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2000-2001" sheetId="1" state="visible" r:id="rId2"/>
    <sheet name="2001-2002" sheetId="2" state="visible" r:id="rId3"/>
    <sheet name="2002-2003" sheetId="3" state="visible" r:id="rId4"/>
    <sheet name="2003-2004" sheetId="4" state="visible" r:id="rId5"/>
    <sheet name="Combined 2000-2004" sheetId="5" state="visible" r:id="rId6"/>
    <sheet name="Averages Per Game" sheetId="6" state="visible" r:id="rId7"/>
    <sheet name="Goalies 2000-2001" sheetId="7" state="visible" r:id="rId8"/>
    <sheet name="Goalies 2001-2002" sheetId="8" state="visible" r:id="rId9"/>
    <sheet name="Goalies 2002-2003" sheetId="9" state="visible" r:id="rId10"/>
    <sheet name="Goalies 2003-2004" sheetId="10" state="visible" r:id="rId11"/>
    <sheet name="Combined Goalies 2000-2004" sheetId="11" state="visible" r:id="rId12"/>
    <sheet name="Normal" sheetId="12" state="visible" r:id="rId13"/>
    <sheet name="Best Value" sheetId="13" state="visible" r:id="rId14"/>
    <sheet name="No Cap" sheetId="14" state="visible" r:id="rId15"/>
    <sheet name="Methodology" sheetId="15" state="visible" r:id="rId16"/>
  </sheets>
  <definedNames>
    <definedName function="false" hidden="false" localSheetId="5" name="solver_adj" vbProcedure="false">'Averages Per Game'!$A$2:$A$70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Averages Per Game'!$A$2:$A$707</definedName>
    <definedName function="false" hidden="false" localSheetId="5" name="solver_lhs2" vbProcedure="false">'Averages Per Game'!$AQ$21</definedName>
    <definedName function="false" hidden="false" localSheetId="5" name="solver_lhs3" vbProcedure="false">'Averages Per Game'!$AC$7</definedName>
    <definedName function="false" hidden="false" localSheetId="5" name="solver_lhs4" vbProcedure="false">'Averages Per Game'!$A$3</definedName>
    <definedName function="false" hidden="false" localSheetId="5" name="solver_lhs5" vbProcedure="false">'Averages Per Game'!$A$4</definedName>
    <definedName function="false" hidden="false" localSheetId="5" name="solver_lhs6" vbProcedure="false">'Averages Per Game'!$A$4</definedName>
    <definedName function="false" hidden="false" localSheetId="5" name="solver_lhs7" vbProcedure="false">'Averages Per Game'!$A$5</definedName>
    <definedName function="false" hidden="false" localSheetId="5" name="solver_lhs8" vbProcedure="false">'Averages Per Game'!$A$5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Averages Per Game'!$AQ$18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4</definedName>
    <definedName function="false" hidden="false" localSheetId="5" name="solver_rel5" vbProcedure="false">1</definedName>
    <definedName function="false" hidden="false" localSheetId="5" name="solver_rel6" vbProcedure="false">4</definedName>
    <definedName function="false" hidden="false" localSheetId="5" name="solver_rel7" vbProcedure="false">1</definedName>
    <definedName function="false" hidden="false" localSheetId="5" name="solver_rel8" vbProcedure="false">4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39000000</definedName>
    <definedName function="false" hidden="false" localSheetId="5" name="solver_rhs3" vbProcedure="false">24</definedName>
    <definedName function="false" hidden="false" localSheetId="5" name="solver_rhs4" vbProcedure="false">#NAME?</definedName>
    <definedName function="false" hidden="false" localSheetId="5" name="solver_rhs5" vbProcedure="false">1</definedName>
    <definedName function="false" hidden="false" localSheetId="5" name="solver_rhs6" vbProcedure="false">#NAME?</definedName>
    <definedName function="false" hidden="false" localSheetId="5" name="solver_rhs7" vbProcedure="false">1</definedName>
    <definedName function="false" hidden="false" localSheetId="5" name="solver_rhs8" vbProcedure="false">#NAME?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1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11" name="solver_adj" vbProcedure="false">Normal!$BN$2:$BN$25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ng" vbProcedure="false">3</definedName>
    <definedName function="false" hidden="false" localSheetId="11" name="solver_est" vbProcedure="false">1</definedName>
    <definedName function="false" hidden="false" localSheetId="11" name="solver_ibd" vbProcedure="false">2</definedName>
    <definedName function="false" hidden="false" localSheetId="11" name="solver_itr" vbProcedure="false">100</definedName>
    <definedName function="false" hidden="false" localSheetId="11" name="solver_lhs1" vbProcedure="false">Normal!$BM$2:$BM$25</definedName>
    <definedName function="false" hidden="false" localSheetId="11" name="solver_lhs2" vbProcedure="false">Normal!$BN$2:$BN$25</definedName>
    <definedName function="false" hidden="false" localSheetId="11" name="solver_lhs3" vbProcedure="false">Normal!$BN$2:$BN$25</definedName>
    <definedName function="false" hidden="false" localSheetId="11" name="solver_lhs4" vbProcedure="false">Normal!$BX$2:$BX$25</definedName>
    <definedName function="false" hidden="false" localSheetId="11" name="solver_lhs5" vbProcedure="false">Normal!$CA$2:$CA$25</definedName>
    <definedName function="false" hidden="false" localSheetId="11" name="solver_lhs6" vbProcedure="false">Normal!$CC$21</definedName>
    <definedName function="false" hidden="false" localSheetId="11" name="solver_lhs7" vbProcedure="false">Normal!$A$5</definedName>
    <definedName function="false" hidden="false" localSheetId="11" name="solver_lhs8" vbProcedure="false">Normal!$A$5</definedName>
    <definedName function="false" hidden="false" localSheetId="11" name="solver_lin" vbProcedure="false">2</definedName>
    <definedName function="false" hidden="false" localSheetId="11" name="solver_lva" vbProcedure="false">2</definedName>
    <definedName function="false" hidden="false" localSheetId="11" name="solver_mip" vbProcedure="false">5000000000</definedName>
    <definedName function="false" hidden="false" localSheetId="11" name="solver_mni" vbProcedure="false">3000</definedName>
    <definedName function="false" hidden="false" localSheetId="11" name="solver_mrt" vbProcedure="false">0.075</definedName>
    <definedName function="false" hidden="false" localSheetId="11" name="solver_neg" vbProcedure="false">1</definedName>
    <definedName function="false" hidden="false" localSheetId="11" name="solver_nod" vbProcedure="false">5000000000</definedName>
    <definedName function="false" hidden="false" localSheetId="11" name="solver_num" vbProcedure="false">6</definedName>
    <definedName function="false" hidden="false" localSheetId="11" name="solver_nwt" vbProcedure="false">1</definedName>
    <definedName function="false" hidden="false" localSheetId="11" name="solver_ofx" vbProcedure="false">2</definedName>
    <definedName function="false" hidden="false" localSheetId="11" name="solver_opt" vbProcedure="false">Normal!$CC$18</definedName>
    <definedName function="false" hidden="false" localSheetId="11" name="solver_piv" vbProcedure="false">0.000001</definedName>
    <definedName function="false" hidden="false" localSheetId="11" name="solver_pre" vbProcedure="false">0.000001</definedName>
    <definedName function="false" hidden="false" localSheetId="11" name="solver_pro" vbProcedure="false">2</definedName>
    <definedName function="false" hidden="false" localSheetId="11" name="solver_rbv" vbProcedure="false">1</definedName>
    <definedName function="false" hidden="false" localSheetId="11" name="solver_red" vbProcedure="false">0.000001</definedName>
    <definedName function="false" hidden="false" localSheetId="11" name="solver_rel1" vbProcedure="false">1</definedName>
    <definedName function="false" hidden="false" localSheetId="11" name="solver_rel2" vbProcedure="false">1</definedName>
    <definedName function="false" hidden="false" localSheetId="11" name="solver_rel3" vbProcedure="false">4</definedName>
    <definedName function="false" hidden="false" localSheetId="11" name="solver_rel4" vbProcedure="false">3</definedName>
    <definedName function="false" hidden="false" localSheetId="11" name="solver_rel5" vbProcedure="false">3</definedName>
    <definedName function="false" hidden="false" localSheetId="11" name="solver_rel6" vbProcedure="false">1</definedName>
    <definedName function="false" hidden="false" localSheetId="11" name="solver_rel7" vbProcedure="false">1</definedName>
    <definedName function="false" hidden="false" localSheetId="11" name="solver_rel8" vbProcedure="false">4</definedName>
    <definedName function="false" hidden="false" localSheetId="11" name="solver_reo" vbProcedure="false">2</definedName>
    <definedName function="false" hidden="false" localSheetId="11" name="solver_rep" vbProcedure="false">2</definedName>
    <definedName function="false" hidden="false" localSheetId="11" name="solver_rhs1" vbProcedure="false">1</definedName>
    <definedName function="false" hidden="false" localSheetId="11" name="solver_rhs2" vbProcedure="false">781</definedName>
    <definedName function="false" hidden="false" localSheetId="11" name="solver_rhs3" vbProcedure="false">#NAME?</definedName>
    <definedName function="false" hidden="false" localSheetId="11" name="solver_rhs4" vbProcedure="false">1</definedName>
    <definedName function="false" hidden="false" localSheetId="11" name="solver_rhs5" vbProcedure="false">100</definedName>
    <definedName function="false" hidden="false" localSheetId="11" name="solver_rhs6" vbProcedure="false">39000000</definedName>
    <definedName function="false" hidden="false" localSheetId="11" name="solver_rhs7" vbProcedure="false">1</definedName>
    <definedName function="false" hidden="false" localSheetId="11" name="solver_rhs8" vbProcedure="false">#NAME?</definedName>
    <definedName function="false" hidden="false" localSheetId="11" name="solver_rlx" vbProcedure="false">2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ssz" vbProcedure="false">100</definedName>
    <definedName function="false" hidden="false" localSheetId="11" name="solver_std" vbProcedure="false">0</definedName>
    <definedName function="false" hidden="false" localSheetId="11" name="solver_tim" vbProcedure="false">1000000000</definedName>
    <definedName function="false" hidden="false" localSheetId="11" name="solver_tol" vbProcedure="false">0.00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1" name="solver_ver" vbProcedure="false">2</definedName>
    <definedName function="false" hidden="false" localSheetId="12" name="solver_adj" vbProcedure="false">'Best Value'!$BN$2:$BN$25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ng" vbProcedure="false">3</definedName>
    <definedName function="false" hidden="false" localSheetId="12" name="solver_est" vbProcedure="false">1</definedName>
    <definedName function="false" hidden="false" localSheetId="12" name="solver_ibd" vbProcedure="false">2</definedName>
    <definedName function="false" hidden="false" localSheetId="12" name="solver_itr" vbProcedure="false">100</definedName>
    <definedName function="false" hidden="false" localSheetId="12" name="solver_lhs1" vbProcedure="false">'Best Value'!$BM$2:$BM$25</definedName>
    <definedName function="false" hidden="false" localSheetId="12" name="solver_lhs2" vbProcedure="false">'Best Value'!$BN$2:$BN$25</definedName>
    <definedName function="false" hidden="false" localSheetId="12" name="solver_lhs3" vbProcedure="false">'Best Value'!$BN$2:$BN$25</definedName>
    <definedName function="false" hidden="false" localSheetId="12" name="solver_lhs4" vbProcedure="false">'Best Value'!$BN$2:$BN$25</definedName>
    <definedName function="false" hidden="false" localSheetId="12" name="solver_lhs5" vbProcedure="false">'Best Value'!$BX$2:$BX$25</definedName>
    <definedName function="false" hidden="false" localSheetId="12" name="solver_lhs6" vbProcedure="false">'Best Value'!$CA$2:$CA$25</definedName>
    <definedName function="false" hidden="false" localSheetId="12" name="solver_lin" vbProcedure="false">2</definedName>
    <definedName function="false" hidden="false" localSheetId="12" name="solver_lva" vbProcedure="false">2</definedName>
    <definedName function="false" hidden="false" localSheetId="12" name="solver_mip" vbProcedure="false">50000000</definedName>
    <definedName function="false" hidden="false" localSheetId="12" name="solver_mni" vbProcedure="false">3000000</definedName>
    <definedName function="false" hidden="false" localSheetId="12" name="solver_mrt" vbProcedure="false">0.075</definedName>
    <definedName function="false" hidden="false" localSheetId="12" name="solver_neg" vbProcedure="false">1</definedName>
    <definedName function="false" hidden="false" localSheetId="12" name="solver_nod" vbProcedure="false">500000000</definedName>
    <definedName function="false" hidden="false" localSheetId="12" name="solver_num" vbProcedure="false">6</definedName>
    <definedName function="false" hidden="false" localSheetId="12" name="solver_nwt" vbProcedure="false">1</definedName>
    <definedName function="false" hidden="false" localSheetId="12" name="solver_ofx" vbProcedure="false">2</definedName>
    <definedName function="false" hidden="false" localSheetId="12" name="solver_opt" vbProcedure="false">'Best Value'!$CC$18</definedName>
    <definedName function="false" hidden="false" localSheetId="12" name="solver_piv" vbProcedure="false">0.000001</definedName>
    <definedName function="false" hidden="false" localSheetId="12" name="solver_pre" vbProcedure="false">0.000001</definedName>
    <definedName function="false" hidden="false" localSheetId="12" name="solver_pro" vbProcedure="false">2</definedName>
    <definedName function="false" hidden="false" localSheetId="12" name="solver_rbv" vbProcedure="false">1</definedName>
    <definedName function="false" hidden="false" localSheetId="12" name="solver_red" vbProcedure="false">0.000001</definedName>
    <definedName function="false" hidden="false" localSheetId="12" name="solver_rel1" vbProcedure="false">1</definedName>
    <definedName function="false" hidden="false" localSheetId="12" name="solver_rel2" vbProcedure="false">1</definedName>
    <definedName function="false" hidden="false" localSheetId="12" name="solver_rel3" vbProcedure="false">4</definedName>
    <definedName function="false" hidden="false" localSheetId="12" name="solver_rel4" vbProcedure="false">3</definedName>
    <definedName function="false" hidden="false" localSheetId="12" name="solver_rel5" vbProcedure="false">3</definedName>
    <definedName function="false" hidden="false" localSheetId="12" name="solver_rel6" vbProcedure="false">3</definedName>
    <definedName function="false" hidden="false" localSheetId="12" name="solver_reo" vbProcedure="false">2</definedName>
    <definedName function="false" hidden="false" localSheetId="12" name="solver_rep" vbProcedure="false">2</definedName>
    <definedName function="false" hidden="false" localSheetId="12" name="solver_rhs1" vbProcedure="false">1</definedName>
    <definedName function="false" hidden="false" localSheetId="12" name="solver_rhs2" vbProcedure="false">782</definedName>
    <definedName function="false" hidden="false" localSheetId="12" name="solver_rhs3" vbProcedure="false">#NAME?</definedName>
    <definedName function="false" hidden="false" localSheetId="12" name="solver_rhs4" vbProcedure="false">265</definedName>
    <definedName function="false" hidden="false" localSheetId="12" name="solver_rhs5" vbProcedure="false">1</definedName>
    <definedName function="false" hidden="false" localSheetId="12" name="solver_rhs6" vbProcedure="false">100</definedName>
    <definedName function="false" hidden="false" localSheetId="12" name="solver_rlx" vbProcedure="false">2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ssz" vbProcedure="false">100</definedName>
    <definedName function="false" hidden="false" localSheetId="12" name="solver_std" vbProcedure="false">0</definedName>
    <definedName function="false" hidden="false" localSheetId="12" name="solver_tim" vbProcedure="false">100000000</definedName>
    <definedName function="false" hidden="false" localSheetId="12" name="solver_tol" vbProcedure="false">0.00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2" name="solver_ver" vbProcedure="false">2</definedName>
    <definedName function="false" hidden="false" localSheetId="13" name="solver_adj" vbProcedure="false">'No Cap'!$BN$2:$BN$25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ng" vbProcedure="false">3</definedName>
    <definedName function="false" hidden="false" localSheetId="13" name="solver_est" vbProcedure="false">1</definedName>
    <definedName function="false" hidden="false" localSheetId="13" name="solver_ibd" vbProcedure="false">2</definedName>
    <definedName function="false" hidden="false" localSheetId="13" name="solver_itr" vbProcedure="false">100</definedName>
    <definedName function="false" hidden="false" localSheetId="13" name="solver_lhs1" vbProcedure="false">'No Cap'!$BM$2:$BM$25</definedName>
    <definedName function="false" hidden="false" localSheetId="13" name="solver_lhs2" vbProcedure="false">'No Cap'!$BN$2:$BN$25</definedName>
    <definedName function="false" hidden="false" localSheetId="13" name="solver_lhs3" vbProcedure="false">'No Cap'!$BN$2:$BN$25</definedName>
    <definedName function="false" hidden="false" localSheetId="13" name="solver_lhs4" vbProcedure="false">'No Cap'!$BX$2:$BX$25</definedName>
    <definedName function="false" hidden="false" localSheetId="13" name="solver_lhs5" vbProcedure="false">'No Cap'!$CA$2:$CA$25</definedName>
    <definedName function="false" hidden="false" localSheetId="13" name="solver_lin" vbProcedure="false">2</definedName>
    <definedName function="false" hidden="false" localSheetId="13" name="solver_lva" vbProcedure="false">2</definedName>
    <definedName function="false" hidden="false" localSheetId="13" name="solver_mip" vbProcedure="false">50000000</definedName>
    <definedName function="false" hidden="false" localSheetId="13" name="solver_mni" vbProcedure="false">300000000</definedName>
    <definedName function="false" hidden="false" localSheetId="13" name="solver_mrt" vbProcedure="false">0.075</definedName>
    <definedName function="false" hidden="false" localSheetId="13" name="solver_neg" vbProcedure="false">1</definedName>
    <definedName function="false" hidden="false" localSheetId="13" name="solver_nod" vbProcedure="false">50000000</definedName>
    <definedName function="false" hidden="false" localSheetId="13" name="solver_num" vbProcedure="false">5</definedName>
    <definedName function="false" hidden="false" localSheetId="13" name="solver_nwt" vbProcedure="false">1</definedName>
    <definedName function="false" hidden="false" localSheetId="13" name="solver_ofx" vbProcedure="false">2</definedName>
    <definedName function="false" hidden="false" localSheetId="13" name="solver_opt" vbProcedure="false">'No Cap'!$CC$18</definedName>
    <definedName function="false" hidden="false" localSheetId="13" name="solver_piv" vbProcedure="false">0.000001</definedName>
    <definedName function="false" hidden="false" localSheetId="13" name="solver_pre" vbProcedure="false">0.000001</definedName>
    <definedName function="false" hidden="false" localSheetId="13" name="solver_pro" vbProcedure="false">2</definedName>
    <definedName function="false" hidden="false" localSheetId="13" name="solver_rbv" vbProcedure="false">1</definedName>
    <definedName function="false" hidden="false" localSheetId="13" name="solver_red" vbProcedure="false">0.000001</definedName>
    <definedName function="false" hidden="false" localSheetId="13" name="solver_rel1" vbProcedure="false">1</definedName>
    <definedName function="false" hidden="false" localSheetId="13" name="solver_rel2" vbProcedure="false">1</definedName>
    <definedName function="false" hidden="false" localSheetId="13" name="solver_rel3" vbProcedure="false">4</definedName>
    <definedName function="false" hidden="false" localSheetId="13" name="solver_rel4" vbProcedure="false">3</definedName>
    <definedName function="false" hidden="false" localSheetId="13" name="solver_rel5" vbProcedure="false">3</definedName>
    <definedName function="false" hidden="false" localSheetId="13" name="solver_reo" vbProcedure="false">2</definedName>
    <definedName function="false" hidden="false" localSheetId="13" name="solver_rep" vbProcedure="false">2</definedName>
    <definedName function="false" hidden="false" localSheetId="13" name="solver_rhs1" vbProcedure="false">1</definedName>
    <definedName function="false" hidden="false" localSheetId="13" name="solver_rhs2" vbProcedure="false">781</definedName>
    <definedName function="false" hidden="false" localSheetId="13" name="solver_rhs3" vbProcedure="false">#NAME?</definedName>
    <definedName function="false" hidden="false" localSheetId="13" name="solver_rhs4" vbProcedure="false">1</definedName>
    <definedName function="false" hidden="false" localSheetId="13" name="solver_rhs5" vbProcedure="false">100</definedName>
    <definedName function="false" hidden="false" localSheetId="13" name="solver_rlx" vbProcedure="false">2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ssz" vbProcedure="false">100</definedName>
    <definedName function="false" hidden="false" localSheetId="13" name="solver_std" vbProcedure="false">0</definedName>
    <definedName function="false" hidden="false" localSheetId="13" name="solver_tim" vbProcedure="false">1000000000000</definedName>
    <definedName function="false" hidden="false" localSheetId="13" name="solver_tol" vbProcedure="false">0.00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3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Yury Reznikov:
</t>
        </r>
        <r>
          <rPr>
            <sz val="8"/>
            <color rgb="FF000000"/>
            <rFont val="Tahoma"/>
            <family val="0"/>
          </rPr>
          <t xml:space="preserve">replaced by crystal b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0</xdr:row>
                <xdr:rowOff>2</xdr:rowOff>
              </xdr:from>
              <xdr:to>
                <xdr:col>43</xdr:col>
                <xdr:colOff>-2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1" uniqueCount="1592">
  <si>
    <t xml:space="preserve"> Name</t>
  </si>
  <si>
    <t xml:space="preserve">Position</t>
  </si>
  <si>
    <t xml:space="preserve">Birthplace</t>
  </si>
  <si>
    <t xml:space="preserve">Salary</t>
  </si>
  <si>
    <t xml:space="preserve">Team</t>
  </si>
  <si>
    <t xml:space="preserve">GP</t>
  </si>
  <si>
    <t xml:space="preserve">G</t>
  </si>
  <si>
    <t xml:space="preserve">A</t>
  </si>
  <si>
    <t xml:space="preserve">Pts</t>
  </si>
  <si>
    <t xml:space="preserve">+/-</t>
  </si>
  <si>
    <t xml:space="preserve">PIM</t>
  </si>
  <si>
    <t xml:space="preserve">PPG</t>
  </si>
  <si>
    <t xml:space="preserve">PPA</t>
  </si>
  <si>
    <t xml:space="preserve">SHG</t>
  </si>
  <si>
    <t xml:space="preserve">SHA</t>
  </si>
  <si>
    <t xml:space="preserve">GW</t>
  </si>
  <si>
    <t xml:space="preserve">GT</t>
  </si>
  <si>
    <t xml:space="preserve">SOG</t>
  </si>
  <si>
    <t xml:space="preserve">Pct</t>
  </si>
  <si>
    <t xml:space="preserve"> Jaromir Jagr</t>
  </si>
  <si>
    <t xml:space="preserve">NYR</t>
  </si>
  <si>
    <t xml:space="preserve"> Joe Sakic</t>
  </si>
  <si>
    <t xml:space="preserve">COL</t>
  </si>
  <si>
    <t xml:space="preserve"> Patrik Elias</t>
  </si>
  <si>
    <t xml:space="preserve">NJD</t>
  </si>
  <si>
    <t xml:space="preserve"> Jason Allison</t>
  </si>
  <si>
    <t xml:space="preserve">TOR</t>
  </si>
  <si>
    <t xml:space="preserve"> Alexei Kovalev</t>
  </si>
  <si>
    <t xml:space="preserve">MON</t>
  </si>
  <si>
    <t xml:space="preserve"> Martin Straka</t>
  </si>
  <si>
    <t xml:space="preserve"> Pavel Bure</t>
  </si>
  <si>
    <t xml:space="preserve"> Doug Weight</t>
  </si>
  <si>
    <t xml:space="preserve">CAR</t>
  </si>
  <si>
    <t xml:space="preserve"> Peter Forsberg</t>
  </si>
  <si>
    <t xml:space="preserve">PHI</t>
  </si>
  <si>
    <t xml:space="preserve"> Zigmund Palffy</t>
  </si>
  <si>
    <t xml:space="preserve">PIT</t>
  </si>
  <si>
    <t xml:space="preserve"> Alexei Yashin</t>
  </si>
  <si>
    <t xml:space="preserve">NYI</t>
  </si>
  <si>
    <t xml:space="preserve"> Luc Robitaille</t>
  </si>
  <si>
    <t xml:space="preserve">LOS</t>
  </si>
  <si>
    <t xml:space="preserve"> Bill Guerin</t>
  </si>
  <si>
    <t xml:space="preserve">DAL</t>
  </si>
  <si>
    <t xml:space="preserve"> Mike Modano</t>
  </si>
  <si>
    <t xml:space="preserve"> Alexander Mogilny</t>
  </si>
  <si>
    <t xml:space="preserve"> Pierre Turgeon</t>
  </si>
  <si>
    <t xml:space="preserve"> Adam Oates</t>
  </si>
  <si>
    <t xml:space="preserve">EDM</t>
  </si>
  <si>
    <t xml:space="preserve"> Petr Sykora</t>
  </si>
  <si>
    <t xml:space="preserve"> Peter Bondra</t>
  </si>
  <si>
    <t xml:space="preserve">ATL</t>
  </si>
  <si>
    <t xml:space="preserve"> Robert Lang</t>
  </si>
  <si>
    <t xml:space="preserve">DET</t>
  </si>
  <si>
    <t xml:space="preserve"> Milan Hejduk</t>
  </si>
  <si>
    <t xml:space="preserve"> Keith Tkachuk</t>
  </si>
  <si>
    <t xml:space="preserve">STL</t>
  </si>
  <si>
    <t xml:space="preserve"> Donald Audette</t>
  </si>
  <si>
    <t xml:space="preserve">FLA</t>
  </si>
  <si>
    <t xml:space="preserve"> Brian Leetch</t>
  </si>
  <si>
    <t xml:space="preserve">BOS</t>
  </si>
  <si>
    <t xml:space="preserve"> Brett Hull</t>
  </si>
  <si>
    <t xml:space="preserve">PHO</t>
  </si>
  <si>
    <t xml:space="preserve"> Petr Nedved</t>
  </si>
  <si>
    <t xml:space="preserve"> Mark Recchi</t>
  </si>
  <si>
    <t xml:space="preserve"> Alex Tanguay</t>
  </si>
  <si>
    <t xml:space="preserve"> Ray Ferraro</t>
  </si>
  <si>
    <t xml:space="preserve"> Jeremy Roenick</t>
  </si>
  <si>
    <t xml:space="preserve"> Mario Lemieux</t>
  </si>
  <si>
    <t xml:space="preserve"> Brendan Shanahan</t>
  </si>
  <si>
    <t xml:space="preserve"> Markus Naslund</t>
  </si>
  <si>
    <t xml:space="preserve">VAN</t>
  </si>
  <si>
    <t xml:space="preserve"> Marian Hossa</t>
  </si>
  <si>
    <t xml:space="preserve"> Steve Sullivan</t>
  </si>
  <si>
    <t xml:space="preserve">NAS</t>
  </si>
  <si>
    <t xml:space="preserve"> Sergei Samsonov</t>
  </si>
  <si>
    <t xml:space="preserve"> Mats Sundin</t>
  </si>
  <si>
    <t xml:space="preserve"> Theo Fleury</t>
  </si>
  <si>
    <t xml:space="preserve">CHI</t>
  </si>
  <si>
    <t xml:space="preserve"> Scott Young</t>
  </si>
  <si>
    <t xml:space="preserve"> Keith Primeau</t>
  </si>
  <si>
    <t xml:space="preserve"> Teemu Selanne</t>
  </si>
  <si>
    <t xml:space="preserve">ANA</t>
  </si>
  <si>
    <t xml:space="preserve"> Shawn McEachern</t>
  </si>
  <si>
    <t xml:space="preserve"> Joe Thornton</t>
  </si>
  <si>
    <t xml:space="preserve">SAN</t>
  </si>
  <si>
    <t xml:space="preserve"> Nicklas Lidstrom</t>
  </si>
  <si>
    <t xml:space="preserve"> Jarome Iginla</t>
  </si>
  <si>
    <t xml:space="preserve">CGY</t>
  </si>
  <si>
    <t xml:space="preserve"> Ryan Smyth</t>
  </si>
  <si>
    <t xml:space="preserve"> Daniel Alfredsson</t>
  </si>
  <si>
    <t xml:space="preserve">OTT</t>
  </si>
  <si>
    <t xml:space="preserve"> Sergei Fedorov</t>
  </si>
  <si>
    <t xml:space="preserve">COB</t>
  </si>
  <si>
    <t xml:space="preserve"> Mark Messier</t>
  </si>
  <si>
    <t xml:space="preserve"> Paul Kariya</t>
  </si>
  <si>
    <t xml:space="preserve"> Radek Dvorak</t>
  </si>
  <si>
    <t xml:space="preserve"> Jeff O'Neill</t>
  </si>
  <si>
    <t xml:space="preserve"> Ron Francis</t>
  </si>
  <si>
    <t xml:space="preserve"> Marc Savard</t>
  </si>
  <si>
    <t xml:space="preserve"> Chris Drury</t>
  </si>
  <si>
    <t xml:space="preserve">BUF</t>
  </si>
  <si>
    <t xml:space="preserve"> Tony Amonte</t>
  </si>
  <si>
    <t xml:space="preserve"> Michael Nylander</t>
  </si>
  <si>
    <t xml:space="preserve"> Jan Hlavac</t>
  </si>
  <si>
    <t xml:space="preserve"> Shane Doan</t>
  </si>
  <si>
    <t xml:space="preserve"> Scott Gomez</t>
  </si>
  <si>
    <t xml:space="preserve"> Miroslav Satan</t>
  </si>
  <si>
    <t xml:space="preserve"> Mariusz Czerkawski</t>
  </si>
  <si>
    <t xml:space="preserve"> Cliff Ronning</t>
  </si>
  <si>
    <t xml:space="preserve"> Brad Richards</t>
  </si>
  <si>
    <t xml:space="preserve">TAM</t>
  </si>
  <si>
    <t xml:space="preserve"> Ray Bourque</t>
  </si>
  <si>
    <t xml:space="preserve"> Radek Bonk</t>
  </si>
  <si>
    <t xml:space="preserve"> Rob Blake</t>
  </si>
  <si>
    <t xml:space="preserve"> Simon Gagne</t>
  </si>
  <si>
    <t xml:space="preserve"> Bryan Smolinski</t>
  </si>
  <si>
    <t xml:space="preserve"> Andrew Brunette</t>
  </si>
  <si>
    <t xml:space="preserve"> Brian Rolston</t>
  </si>
  <si>
    <t xml:space="preserve">MIN</t>
  </si>
  <si>
    <t xml:space="preserve"> Eric Daze</t>
  </si>
  <si>
    <t xml:space="preserve"> Sami Kapanen</t>
  </si>
  <si>
    <t xml:space="preserve"> Martin Lapointe</t>
  </si>
  <si>
    <t xml:space="preserve"> Sergei Gonchar</t>
  </si>
  <si>
    <t xml:space="preserve"> Fredrik Modin</t>
  </si>
  <si>
    <t xml:space="preserve"> Geoff Sanderson</t>
  </si>
  <si>
    <t xml:space="preserve"> Andrew Cassels</t>
  </si>
  <si>
    <t xml:space="preserve">WAS</t>
  </si>
  <si>
    <t xml:space="preserve"> Rod Brind'Amour</t>
  </si>
  <si>
    <t xml:space="preserve"> Jason Arnott</t>
  </si>
  <si>
    <t xml:space="preserve"> Jozef Stumpel</t>
  </si>
  <si>
    <t xml:space="preserve"> Todd Bertuzzi</t>
  </si>
  <si>
    <t xml:space="preserve"> Valeri Bure</t>
  </si>
  <si>
    <t xml:space="preserve"> Daymond Langkow</t>
  </si>
  <si>
    <t xml:space="preserve"> Al MacInnis</t>
  </si>
  <si>
    <t xml:space="preserve"> Steve Heinze</t>
  </si>
  <si>
    <t xml:space="preserve"> Brendan Morrison</t>
  </si>
  <si>
    <t xml:space="preserve"> Scott Walker</t>
  </si>
  <si>
    <t xml:space="preserve"> Gary Roberts</t>
  </si>
  <si>
    <t xml:space="preserve"> Oleg Tverdovsky</t>
  </si>
  <si>
    <t xml:space="preserve"> Espen Knutsen</t>
  </si>
  <si>
    <t xml:space="preserve"> Steve Yzerman</t>
  </si>
  <si>
    <t xml:space="preserve"> Brian Rafalski</t>
  </si>
  <si>
    <t xml:space="preserve"> Yanic Perreault</t>
  </si>
  <si>
    <t xml:space="preserve"> Joe Nieuwendyk</t>
  </si>
  <si>
    <t xml:space="preserve"> Cory Stillman</t>
  </si>
  <si>
    <t xml:space="preserve"> Sergei Brylin</t>
  </si>
  <si>
    <t xml:space="preserve"> Martin Gelinas</t>
  </si>
  <si>
    <t xml:space="preserve"> Patrick Marleau</t>
  </si>
  <si>
    <t xml:space="preserve"> Vincent Lecavalier</t>
  </si>
  <si>
    <t xml:space="preserve"> Sergei Zubov</t>
  </si>
  <si>
    <t xml:space="preserve"> Mathieu Schneider</t>
  </si>
  <si>
    <t xml:space="preserve"> J.P. Dumont</t>
  </si>
  <si>
    <t xml:space="preserve"> Sergei Berezin</t>
  </si>
  <si>
    <t xml:space="preserve"> Bobby Holik</t>
  </si>
  <si>
    <t xml:space="preserve"> Owen Nolan</t>
  </si>
  <si>
    <t xml:space="preserve"> Niklas Sundstrom</t>
  </si>
  <si>
    <t xml:space="preserve"> Alexei Zhamnov</t>
  </si>
  <si>
    <t xml:space="preserve"> Jonas Hoglund</t>
  </si>
  <si>
    <t xml:space="preserve"> Dan McGillis</t>
  </si>
  <si>
    <t xml:space="preserve"> Ulf Dahlen</t>
  </si>
  <si>
    <t xml:space="preserve"> Jeff Friesen</t>
  </si>
  <si>
    <t xml:space="preserve"> Eric Desjardins</t>
  </si>
  <si>
    <t xml:space="preserve"> Ed Jovanovski</t>
  </si>
  <si>
    <t xml:space="preserve"> Wade Redden</t>
  </si>
  <si>
    <t xml:space="preserve"> Darryl Sydor</t>
  </si>
  <si>
    <t xml:space="preserve"> Saku Koivu</t>
  </si>
  <si>
    <t xml:space="preserve"> Chris Pronger</t>
  </si>
  <si>
    <t xml:space="preserve"> Steve Konowalchuk</t>
  </si>
  <si>
    <t xml:space="preserve"> Oleg Petrov</t>
  </si>
  <si>
    <t xml:space="preserve"> Vincent Damphousse</t>
  </si>
  <si>
    <t xml:space="preserve"> Roman Hamrlik</t>
  </si>
  <si>
    <t xml:space="preserve"> Janne Niinimaa</t>
  </si>
  <si>
    <t xml:space="preserve"> Tomas Kaberle</t>
  </si>
  <si>
    <t xml:space="preserve"> Jere Lehtinen</t>
  </si>
  <si>
    <t xml:space="preserve"> Pavol Demitra</t>
  </si>
  <si>
    <t xml:space="preserve"> Dave Scatchard</t>
  </si>
  <si>
    <t xml:space="preserve"> Patric Kjellberg</t>
  </si>
  <si>
    <t xml:space="preserve"> Brian Savage</t>
  </si>
  <si>
    <t xml:space="preserve"> Richard Zednik</t>
  </si>
  <si>
    <t xml:space="preserve"> Scott Pellerin</t>
  </si>
  <si>
    <t xml:space="preserve"> Jochen Hecht</t>
  </si>
  <si>
    <t xml:space="preserve"> Shane Willis</t>
  </si>
  <si>
    <t xml:space="preserve"> Brenden Morrow</t>
  </si>
  <si>
    <t xml:space="preserve"> Sandis Ozolinsh</t>
  </si>
  <si>
    <t xml:space="preserve"> Mike Ricci</t>
  </si>
  <si>
    <t xml:space="preserve"> Jan Hrdina</t>
  </si>
  <si>
    <t xml:space="preserve"> Randy McKay</t>
  </si>
  <si>
    <t xml:space="preserve"> Mike Johnson</t>
  </si>
  <si>
    <t xml:space="preserve"> Stu Barnes</t>
  </si>
  <si>
    <t xml:space="preserve"> Marty McInnis</t>
  </si>
  <si>
    <t xml:space="preserve"> Martin Havlat</t>
  </si>
  <si>
    <t xml:space="preserve"> Anson Carter</t>
  </si>
  <si>
    <t xml:space="preserve"> Jeff Halpern</t>
  </si>
  <si>
    <t xml:space="preserve"> Mike Sillinger</t>
  </si>
  <si>
    <t xml:space="preserve"> Dallas Drake</t>
  </si>
  <si>
    <t xml:space="preserve"> Tim Connolly</t>
  </si>
  <si>
    <t xml:space="preserve"> David Legwand</t>
  </si>
  <si>
    <t xml:space="preserve"> Igor Larionov</t>
  </si>
  <si>
    <t xml:space="preserve"> Tomas Holmstrom</t>
  </si>
  <si>
    <t xml:space="preserve"> Martin St. Louis</t>
  </si>
  <si>
    <t xml:space="preserve"> Matt Cullen</t>
  </si>
  <si>
    <t xml:space="preserve"> Chris Gratton</t>
  </si>
  <si>
    <t xml:space="preserve"> Lubomir Visnovsky</t>
  </si>
  <si>
    <t xml:space="preserve"> Glen Murray</t>
  </si>
  <si>
    <t xml:space="preserve"> Todd Marchant</t>
  </si>
  <si>
    <t xml:space="preserve"> Tony Hrkac</t>
  </si>
  <si>
    <t xml:space="preserve"> Andrei Nikolishin</t>
  </si>
  <si>
    <t xml:space="preserve"> Martin Rucinsky</t>
  </si>
  <si>
    <t xml:space="preserve"> Dmitri Khristich</t>
  </si>
  <si>
    <t xml:space="preserve"> Doug Gilmour</t>
  </si>
  <si>
    <t xml:space="preserve"> John Madden</t>
  </si>
  <si>
    <t xml:space="preserve"> Slava Kozlov</t>
  </si>
  <si>
    <t xml:space="preserve"> Rob Zamuner</t>
  </si>
  <si>
    <t xml:space="preserve"> Alexei Zhitnik</t>
  </si>
  <si>
    <t xml:space="preserve"> Trevor Linden</t>
  </si>
  <si>
    <t xml:space="preserve"> Viktor Kozlov</t>
  </si>
  <si>
    <t xml:space="preserve"> Andrei Kovalenko</t>
  </si>
  <si>
    <t xml:space="preserve"> Darcy Tucker</t>
  </si>
  <si>
    <t xml:space="preserve"> Grant Marshall</t>
  </si>
  <si>
    <t xml:space="preserve"> Rem Murray</t>
  </si>
  <si>
    <t xml:space="preserve"> Peter Schaefer</t>
  </si>
  <si>
    <t xml:space="preserve"> Marian Gaborik</t>
  </si>
  <si>
    <t xml:space="preserve"> Brian Holzinger</t>
  </si>
  <si>
    <t xml:space="preserve"> Mike Grier</t>
  </si>
  <si>
    <t xml:space="preserve"> Calle Johansson</t>
  </si>
  <si>
    <t xml:space="preserve"> Scott Thornton</t>
  </si>
  <si>
    <t xml:space="preserve"> Maxim Afinogenov</t>
  </si>
  <si>
    <t xml:space="preserve"> Rick Tocchet</t>
  </si>
  <si>
    <t xml:space="preserve"> Marcus Nilson</t>
  </si>
  <si>
    <t xml:space="preserve"> Patrice Brisebois</t>
  </si>
  <si>
    <t xml:space="preserve"> Ruslan Fedotenko</t>
  </si>
  <si>
    <t xml:space="preserve"> Steve Reinprecht</t>
  </si>
  <si>
    <t xml:space="preserve"> Mike Leclerc</t>
  </si>
  <si>
    <t xml:space="preserve"> Daniel Cleary</t>
  </si>
  <si>
    <t xml:space="preserve"> Dave Lowry</t>
  </si>
  <si>
    <t xml:space="preserve"> Scott Niedermayer</t>
  </si>
  <si>
    <t xml:space="preserve"> Vitali Yachmenev</t>
  </si>
  <si>
    <t xml:space="preserve"> Steve Thomas</t>
  </si>
  <si>
    <t xml:space="preserve"> Ray Whitney</t>
  </si>
  <si>
    <t xml:space="preserve"> Phil Housley</t>
  </si>
  <si>
    <t xml:space="preserve"> Gary Suter</t>
  </si>
  <si>
    <t xml:space="preserve"> Lubomir Sekeras</t>
  </si>
  <si>
    <t xml:space="preserve"> Valeri Kamensky</t>
  </si>
  <si>
    <t xml:space="preserve"> Jiri Slegr</t>
  </si>
  <si>
    <t xml:space="preserve"> Daniel Sedin</t>
  </si>
  <si>
    <t xml:space="preserve"> Joe Juneau</t>
  </si>
  <si>
    <t xml:space="preserve"> Trent Klatt</t>
  </si>
  <si>
    <t xml:space="preserve"> Dave Andreychuk</t>
  </si>
  <si>
    <t xml:space="preserve"> Magnus Arvedson</t>
  </si>
  <si>
    <t xml:space="preserve"> Karel Rachunek</t>
  </si>
  <si>
    <t xml:space="preserve"> Tyler Wright</t>
  </si>
  <si>
    <t xml:space="preserve"> Brad Isbister</t>
  </si>
  <si>
    <t xml:space="preserve"> Rob Niedermayer</t>
  </si>
  <si>
    <t xml:space="preserve"> Marco Sturm</t>
  </si>
  <si>
    <t xml:space="preserve"> Michal Handzus</t>
  </si>
  <si>
    <t xml:space="preserve"> David Vyborny</t>
  </si>
  <si>
    <t xml:space="preserve"> Craig Conroy</t>
  </si>
  <si>
    <t xml:space="preserve"> Greg Johnson</t>
  </si>
  <si>
    <t xml:space="preserve"> Claude Lapointe</t>
  </si>
  <si>
    <t xml:space="preserve"> Stephane Matteau</t>
  </si>
  <si>
    <t xml:space="preserve"> Curtis Brown</t>
  </si>
  <si>
    <t xml:space="preserve"> Chad Kilger</t>
  </si>
  <si>
    <t xml:space="preserve"> Shjon Podein</t>
  </si>
  <si>
    <t xml:space="preserve"> Kevin Stevens</t>
  </si>
  <si>
    <t xml:space="preserve"> Tom Poti</t>
  </si>
  <si>
    <t xml:space="preserve"> Adam Deadmarsh</t>
  </si>
  <si>
    <t xml:space="preserve"> Vaclav Varada</t>
  </si>
  <si>
    <t xml:space="preserve"> Mike York</t>
  </si>
  <si>
    <t xml:space="preserve"> Scott Stevens</t>
  </si>
  <si>
    <t xml:space="preserve"> Sergei Zholtok</t>
  </si>
  <si>
    <t xml:space="preserve"> Andreas Dackell</t>
  </si>
  <si>
    <t xml:space="preserve"> Teppo Numminen</t>
  </si>
  <si>
    <t xml:space="preserve"> Landon Wilson</t>
  </si>
  <si>
    <t xml:space="preserve"> Eric Weinrich</t>
  </si>
  <si>
    <t xml:space="preserve"> Erik Rasmussen</t>
  </si>
  <si>
    <t xml:space="preserve"> Patrik Stefan</t>
  </si>
  <si>
    <t xml:space="preserve"> Wes Walz</t>
  </si>
  <si>
    <t xml:space="preserve"> Harold Druken</t>
  </si>
  <si>
    <t xml:space="preserve"> Pat Verbeek</t>
  </si>
  <si>
    <t xml:space="preserve"> Jamie Langenbrunner</t>
  </si>
  <si>
    <t xml:space="preserve"> Mark Parrish</t>
  </si>
  <si>
    <t xml:space="preserve"> Sergei Nemchinov</t>
  </si>
  <si>
    <t xml:space="preserve"> Filip Kuba</t>
  </si>
  <si>
    <t xml:space="preserve"> Serge Aubin</t>
  </si>
  <si>
    <t xml:space="preserve"> Pavel Kubina</t>
  </si>
  <si>
    <t xml:space="preserve"> Henrik Sedin</t>
  </si>
  <si>
    <t xml:space="preserve"> David Tanabe</t>
  </si>
  <si>
    <t xml:space="preserve"> Vaclav Prospal</t>
  </si>
  <si>
    <t xml:space="preserve"> Kenny Jonsson</t>
  </si>
  <si>
    <t xml:space="preserve"> Bryan McCabe</t>
  </si>
  <si>
    <t xml:space="preserve"> Georges Laraque</t>
  </si>
  <si>
    <t xml:space="preserve"> Igor Korolev</t>
  </si>
  <si>
    <t xml:space="preserve"> Darby Hendrickson</t>
  </si>
  <si>
    <t xml:space="preserve"> Kevyn Adams</t>
  </si>
  <si>
    <t xml:space="preserve"> Jim Dowd</t>
  </si>
  <si>
    <t xml:space="preserve"> Stephen Guolla</t>
  </si>
  <si>
    <t xml:space="preserve"> Adrian Aucoin</t>
  </si>
  <si>
    <t xml:space="preserve"> Derek Morris</t>
  </si>
  <si>
    <t xml:space="preserve"> Robert Svehla</t>
  </si>
  <si>
    <t xml:space="preserve"> Donald Brashear</t>
  </si>
  <si>
    <t xml:space="preserve"> Dean McAmmond</t>
  </si>
  <si>
    <t xml:space="preserve"> Mattias Ohlund</t>
  </si>
  <si>
    <t xml:space="preserve"> Antti Laaksonen</t>
  </si>
  <si>
    <t xml:space="preserve"> Travis Green</t>
  </si>
  <si>
    <t xml:space="preserve"> Craig Darby</t>
  </si>
  <si>
    <t xml:space="preserve"> Hnat Domenichelli</t>
  </si>
  <si>
    <t xml:space="preserve"> Matt Cooke</t>
  </si>
  <si>
    <t xml:space="preserve"> Jamie Heward</t>
  </si>
  <si>
    <t xml:space="preserve"> Marian Cisar</t>
  </si>
  <si>
    <t xml:space="preserve"> Bates Battaglia</t>
  </si>
  <si>
    <t xml:space="preserve"> Stacy Roest</t>
  </si>
  <si>
    <t xml:space="preserve"> Tomi Kallio</t>
  </si>
  <si>
    <t xml:space="preserve"> Drake Berehowsky</t>
  </si>
  <si>
    <t xml:space="preserve"> Shayne Corson</t>
  </si>
  <si>
    <t xml:space="preserve"> Anders Eriksson</t>
  </si>
  <si>
    <t xml:space="preserve"> Turner Stevenson</t>
  </si>
  <si>
    <t xml:space="preserve"> Dainius Zubrus</t>
  </si>
  <si>
    <t xml:space="preserve"> Kim Johnsson</t>
  </si>
  <si>
    <t xml:space="preserve"> Garry Valk</t>
  </si>
  <si>
    <t xml:space="preserve"> Jaroslav Spacek</t>
  </si>
  <si>
    <t xml:space="preserve"> Bill Muckalt</t>
  </si>
  <si>
    <t xml:space="preserve"> Randy Robitaille</t>
  </si>
  <si>
    <t xml:space="preserve"> Adam Graves</t>
  </si>
  <si>
    <t xml:space="preserve"> Claude Lemieux</t>
  </si>
  <si>
    <t xml:space="preserve"> Mathieu Dandenault</t>
  </si>
  <si>
    <t xml:space="preserve"> Peter White</t>
  </si>
  <si>
    <t xml:space="preserve"> Martin Skoula</t>
  </si>
  <si>
    <t xml:space="preserve"> Kimmo Timonen</t>
  </si>
  <si>
    <t xml:space="preserve"> Brad May</t>
  </si>
  <si>
    <t xml:space="preserve"> Steve Duchesne</t>
  </si>
  <si>
    <t xml:space="preserve"> Justin Williams</t>
  </si>
  <si>
    <t xml:space="preserve"> Kris Draper</t>
  </si>
  <si>
    <t xml:space="preserve"> Jyrki Lumme</t>
  </si>
  <si>
    <t xml:space="preserve"> Alex Korolyuk</t>
  </si>
  <si>
    <t xml:space="preserve"> Ted Donato</t>
  </si>
  <si>
    <t xml:space="preserve"> Chris Herperger</t>
  </si>
  <si>
    <t xml:space="preserve"> Rob DiMaio</t>
  </si>
  <si>
    <t xml:space="preserve"> Mike Keane</t>
  </si>
  <si>
    <t xml:space="preserve"> Dmitry Yushkevich</t>
  </si>
  <si>
    <t xml:space="preserve"> Aaron Gavey</t>
  </si>
  <si>
    <t xml:space="preserve"> Jason Woolley</t>
  </si>
  <si>
    <t xml:space="preserve"> Josef Beranek</t>
  </si>
  <si>
    <t xml:space="preserve"> Igor Ulanov</t>
  </si>
  <si>
    <t xml:space="preserve"> Andrei Markov</t>
  </si>
  <si>
    <t xml:space="preserve"> P.J. Axelsson</t>
  </si>
  <si>
    <t xml:space="preserve"> Shaun Van Allen</t>
  </si>
  <si>
    <t xml:space="preserve"> Shean Donovan</t>
  </si>
  <si>
    <t xml:space="preserve"> Len Barrie</t>
  </si>
  <si>
    <t xml:space="preserve"> Deron Quint</t>
  </si>
  <si>
    <t xml:space="preserve"> Mikko Eloranta</t>
  </si>
  <si>
    <t xml:space="preserve"> Mike Eastwood</t>
  </si>
  <si>
    <t xml:space="preserve"> Brad Stuart</t>
  </si>
  <si>
    <t xml:space="preserve"> Greg Adams</t>
  </si>
  <si>
    <t xml:space="preserve"> Derian Hatcher</t>
  </si>
  <si>
    <t xml:space="preserve"> Oleg Saprykin</t>
  </si>
  <si>
    <t xml:space="preserve"> Alexander Khavanov</t>
  </si>
  <si>
    <t xml:space="preserve"> Juha Ylonen</t>
  </si>
  <si>
    <t xml:space="preserve"> Jan Bulis</t>
  </si>
  <si>
    <t xml:space="preserve"> Ville Nieminen</t>
  </si>
  <si>
    <t xml:space="preserve"> Dan Boyle</t>
  </si>
  <si>
    <t xml:space="preserve"> Bruce Gardiner</t>
  </si>
  <si>
    <t xml:space="preserve"> Mike Comrie</t>
  </si>
  <si>
    <t xml:space="preserve"> Darren McCarty</t>
  </si>
  <si>
    <t xml:space="preserve"> Nelson Emerson</t>
  </si>
  <si>
    <t xml:space="preserve"> Sergei Krivokrasov</t>
  </si>
  <si>
    <t xml:space="preserve"> Jason York</t>
  </si>
  <si>
    <t xml:space="preserve"> Alexander Kharitonov</t>
  </si>
  <si>
    <t xml:space="preserve"> Hans Jonsson</t>
  </si>
  <si>
    <t xml:space="preserve"> Doug Brown</t>
  </si>
  <si>
    <t xml:space="preserve"> Steve Staios</t>
  </si>
  <si>
    <t xml:space="preserve"> Boris Mironov</t>
  </si>
  <si>
    <t xml:space="preserve"> Wayne Primeau</t>
  </si>
  <si>
    <t xml:space="preserve"> Trevor Letowski</t>
  </si>
  <si>
    <t xml:space="preserve"> Dmitri Kalinin</t>
  </si>
  <si>
    <t xml:space="preserve"> Josef Vasicek</t>
  </si>
  <si>
    <t xml:space="preserve"> Eric Belanger</t>
  </si>
  <si>
    <t xml:space="preserve"> Eric Brewer</t>
  </si>
  <si>
    <t xml:space="preserve"> Larry Murphy</t>
  </si>
  <si>
    <t xml:space="preserve"> Sandy McCarthy</t>
  </si>
  <si>
    <t xml:space="preserve"> Scott Mellanby</t>
  </si>
  <si>
    <t xml:space="preserve"> Glen Wesley</t>
  </si>
  <si>
    <t xml:space="preserve"> Jamal Mayers</t>
  </si>
  <si>
    <t xml:space="preserve"> Per Svartvadet</t>
  </si>
  <si>
    <t xml:space="preserve"> Todd Warriner</t>
  </si>
  <si>
    <t xml:space="preserve"> Ryan Johnson</t>
  </si>
  <si>
    <t xml:space="preserve"> Todd Harvey</t>
  </si>
  <si>
    <t xml:space="preserve"> Kelly Buchberger</t>
  </si>
  <si>
    <t xml:space="preserve"> Tommy Albelin</t>
  </si>
  <si>
    <t xml:space="preserve"> Chris Simon</t>
  </si>
  <si>
    <t xml:space="preserve"> Richard Matvichuk</t>
  </si>
  <si>
    <t xml:space="preserve"> Jeff Shantz</t>
  </si>
  <si>
    <t xml:space="preserve"> Nils Ekman</t>
  </si>
  <si>
    <t xml:space="preserve"> Paul Mara</t>
  </si>
  <si>
    <t xml:space="preserve"> Mike Knuble</t>
  </si>
  <si>
    <t xml:space="preserve"> Andrei Zyuzin</t>
  </si>
  <si>
    <t xml:space="preserve"> Michal Grosek</t>
  </si>
  <si>
    <t xml:space="preserve"> Patrick Poulin</t>
  </si>
  <si>
    <t xml:space="preserve"> Janne Laukkanen</t>
  </si>
  <si>
    <t xml:space="preserve"> Oleg Kvasha</t>
  </si>
  <si>
    <t xml:space="preserve"> Marek Malik</t>
  </si>
  <si>
    <t xml:space="preserve"> Jason Smith</t>
  </si>
  <si>
    <t xml:space="preserve"> Garry Galley</t>
  </si>
  <si>
    <t xml:space="preserve"> Colin White</t>
  </si>
  <si>
    <t xml:space="preserve"> Bret Hedican</t>
  </si>
  <si>
    <t xml:space="preserve"> Tie Domi</t>
  </si>
  <si>
    <t xml:space="preserve"> Jim Campbell</t>
  </si>
  <si>
    <t xml:space="preserve"> German Titov</t>
  </si>
  <si>
    <t xml:space="preserve"> Mike Fisher</t>
  </si>
  <si>
    <t xml:space="preserve"> Aleksey Morozov</t>
  </si>
  <si>
    <t xml:space="preserve"> Darius Kasparaitis</t>
  </si>
  <si>
    <t xml:space="preserve"> Robert Kron</t>
  </si>
  <si>
    <t xml:space="preserve"> Ethan Moreau</t>
  </si>
  <si>
    <t xml:space="preserve"> Rhett Warrener</t>
  </si>
  <si>
    <t xml:space="preserve"> Mika Alatalo</t>
  </si>
  <si>
    <t xml:space="preserve"> Toni Lydman</t>
  </si>
  <si>
    <t xml:space="preserve"> Alexander Selivanov</t>
  </si>
  <si>
    <t xml:space="preserve"> Kirk Maltby</t>
  </si>
  <si>
    <t xml:space="preserve"> Jaroslav Modry</t>
  </si>
  <si>
    <t xml:space="preserve"> Stephane Quintal</t>
  </si>
  <si>
    <t xml:space="preserve"> Bob Probert</t>
  </si>
  <si>
    <t xml:space="preserve"> Bryan Marchment</t>
  </si>
  <si>
    <t xml:space="preserve"> Ian Laperriere</t>
  </si>
  <si>
    <t xml:space="preserve"> Kevin Hatcher</t>
  </si>
  <si>
    <t xml:space="preserve"> Aaron Miller</t>
  </si>
  <si>
    <t xml:space="preserve"> Tom Fitzgerald</t>
  </si>
  <si>
    <t xml:space="preserve"> Sami Salo</t>
  </si>
  <si>
    <t xml:space="preserve"> Sylvain Cote</t>
  </si>
  <si>
    <t xml:space="preserve"> Mattias Norstrom</t>
  </si>
  <si>
    <t xml:space="preserve"> Dixon Ward</t>
  </si>
  <si>
    <t xml:space="preserve"> Taylor Pyatt</t>
  </si>
  <si>
    <t xml:space="preserve"> Karl Dykhuis</t>
  </si>
  <si>
    <t xml:space="preserve"> Nik Antropov</t>
  </si>
  <si>
    <t xml:space="preserve"> Ladislav Nagy</t>
  </si>
  <si>
    <t xml:space="preserve"> Rene Corbet</t>
  </si>
  <si>
    <t xml:space="preserve"> Kyle McLaren</t>
  </si>
  <si>
    <t xml:space="preserve"> Greg de Vries</t>
  </si>
  <si>
    <t xml:space="preserve"> Scott Hannan</t>
  </si>
  <si>
    <t xml:space="preserve"> Paul Ranheim</t>
  </si>
  <si>
    <t xml:space="preserve"> Sean O'Donnell</t>
  </si>
  <si>
    <t xml:space="preserve"> Chris Tamer</t>
  </si>
  <si>
    <t xml:space="preserve"> Lyle Odelein</t>
  </si>
  <si>
    <t xml:space="preserve"> Jason Blake</t>
  </si>
  <si>
    <t xml:space="preserve"> Keith Carney</t>
  </si>
  <si>
    <t xml:space="preserve"> Danny Markov</t>
  </si>
  <si>
    <t xml:space="preserve"> Andreas Karlsson</t>
  </si>
  <si>
    <t xml:space="preserve"> Scott Hartnell</t>
  </si>
  <si>
    <t xml:space="preserve"> Ossi Vaananen</t>
  </si>
  <si>
    <t xml:space="preserve"> Michal Sykora</t>
  </si>
  <si>
    <t xml:space="preserve"> Shawn Horcoff</t>
  </si>
  <si>
    <t xml:space="preserve"> Jonathan Girard</t>
  </si>
  <si>
    <t xml:space="preserve"> Olli Jokinen</t>
  </si>
  <si>
    <t xml:space="preserve"> Bill Houlder</t>
  </si>
  <si>
    <t xml:space="preserve"> Petteri Nummelin</t>
  </si>
  <si>
    <t xml:space="preserve"> Jay Pandolfo</t>
  </si>
  <si>
    <t xml:space="preserve"> Denis Shvidki</t>
  </si>
  <si>
    <t xml:space="preserve"> Clarke Wilm</t>
  </si>
  <si>
    <t xml:space="preserve"> Brad Bombardir</t>
  </si>
  <si>
    <t xml:space="preserve"> Daniel Briere</t>
  </si>
  <si>
    <t xml:space="preserve"> Kyle Calder</t>
  </si>
  <si>
    <t xml:space="preserve"> Dan Hinote</t>
  </si>
  <si>
    <t xml:space="preserve"> Tyson Nash</t>
  </si>
  <si>
    <t xml:space="preserve"> Kent Manderville</t>
  </si>
  <si>
    <t xml:space="preserve"> Andrew Ference</t>
  </si>
  <si>
    <t xml:space="preserve"> Jon Klemm</t>
  </si>
  <si>
    <t xml:space="preserve"> Jason Wiemer</t>
  </si>
  <si>
    <t xml:space="preserve"> Frantisek Kaberle</t>
  </si>
  <si>
    <t xml:space="preserve"> Roman Simicek</t>
  </si>
  <si>
    <t xml:space="preserve"> Kevin Dineen</t>
  </si>
  <si>
    <t xml:space="preserve"> Sylvain Lefebvre</t>
  </si>
  <si>
    <t xml:space="preserve"> Richard Smehlik</t>
  </si>
  <si>
    <t xml:space="preserve"> Jody Hull</t>
  </si>
  <si>
    <t xml:space="preserve"> Adam Foote</t>
  </si>
  <si>
    <t xml:space="preserve"> Marcus Ragnarsson</t>
  </si>
  <si>
    <t xml:space="preserve"> Alexander Karpovtsev</t>
  </si>
  <si>
    <t xml:space="preserve"> Brad Lukowich</t>
  </si>
  <si>
    <t xml:space="preserve"> Milan Kraft</t>
  </si>
  <si>
    <t xml:space="preserve"> Chris Phillips</t>
  </si>
  <si>
    <t xml:space="preserve"> Joe Sacco</t>
  </si>
  <si>
    <t xml:space="preserve"> Bill Lindsay</t>
  </si>
  <si>
    <t xml:space="preserve"> Scott Lachance</t>
  </si>
  <si>
    <t xml:space="preserve"> Gord Murphy</t>
  </si>
  <si>
    <t xml:space="preserve"> Patrick Traverse</t>
  </si>
  <si>
    <t xml:space="preserve"> Igor Kravchuk</t>
  </si>
  <si>
    <t xml:space="preserve"> Andy Delmore</t>
  </si>
  <si>
    <t xml:space="preserve"> Benoit Brunet</t>
  </si>
  <si>
    <t xml:space="preserve"> Stephane Yelle</t>
  </si>
  <si>
    <t xml:space="preserve"> Rob Valicevic</t>
  </si>
  <si>
    <t xml:space="preserve"> Vladimir Tsyplakov</t>
  </si>
  <si>
    <t xml:space="preserve"> Bob Corkum</t>
  </si>
  <si>
    <t xml:space="preserve"> Brent Sopel</t>
  </si>
  <si>
    <t xml:space="preserve"> Chris Therien</t>
  </si>
  <si>
    <t xml:space="preserve"> Niclas Havelid</t>
  </si>
  <si>
    <t xml:space="preserve"> Petr Tenkrat</t>
  </si>
  <si>
    <t xml:space="preserve"> Ladislav Kohn</t>
  </si>
  <si>
    <t xml:space="preserve"> Lubos Bartecko</t>
  </si>
  <si>
    <t xml:space="preserve"> Jeff Norton</t>
  </si>
  <si>
    <t xml:space="preserve"> Denis Arkhipov</t>
  </si>
  <si>
    <t xml:space="preserve"> Darren Van Impe</t>
  </si>
  <si>
    <t xml:space="preserve"> Daniel Corso</t>
  </si>
  <si>
    <t xml:space="preserve"> Jeff Cowan</t>
  </si>
  <si>
    <t xml:space="preserve"> James Patrick</t>
  </si>
  <si>
    <t xml:space="preserve"> Cam Stewart</t>
  </si>
  <si>
    <t xml:space="preserve"> Jamie Pushor</t>
  </si>
  <si>
    <t xml:space="preserve"> Matthew Barnaby</t>
  </si>
  <si>
    <t xml:space="preserve"> Jeff Odgers</t>
  </si>
  <si>
    <t xml:space="preserve"> Marty Reasoner</t>
  </si>
  <si>
    <t xml:space="preserve"> Stephane Robidas</t>
  </si>
  <si>
    <t xml:space="preserve"> Karlis Skrastins</t>
  </si>
  <si>
    <t xml:space="preserve"> Eric Messier</t>
  </si>
  <si>
    <t xml:space="preserve"> Yannick Tremblay</t>
  </si>
  <si>
    <t xml:space="preserve"> Denis Pederson</t>
  </si>
  <si>
    <t xml:space="preserve"> Don Sweeney</t>
  </si>
  <si>
    <t xml:space="preserve"> Manny Malhotra</t>
  </si>
  <si>
    <t xml:space="preserve"> John LeClair</t>
  </si>
  <si>
    <t xml:space="preserve"> Todd Gill</t>
  </si>
  <si>
    <t xml:space="preserve"> Joe Reekie</t>
  </si>
  <si>
    <t xml:space="preserve"> Hal Gill</t>
  </si>
  <si>
    <t xml:space="preserve"> Kip Miller</t>
  </si>
  <si>
    <t xml:space="preserve"> Maxim Sushinsky</t>
  </si>
  <si>
    <t xml:space="preserve"> Rich Pilon</t>
  </si>
  <si>
    <t xml:space="preserve"> Eric Landry</t>
  </si>
  <si>
    <t xml:space="preserve"> Boyd Devereaux</t>
  </si>
  <si>
    <t xml:space="preserve"> Jeff Nielsen</t>
  </si>
  <si>
    <t xml:space="preserve"> Dave Manson</t>
  </si>
  <si>
    <t xml:space="preserve"> Sheldon Souray</t>
  </si>
  <si>
    <t xml:space="preserve"> Mattias Timander</t>
  </si>
  <si>
    <t xml:space="preserve"> Kevin Dean</t>
  </si>
  <si>
    <t xml:space="preserve"> Murray Baron</t>
  </si>
  <si>
    <t xml:space="preserve"> Sean Hill</t>
  </si>
  <si>
    <t xml:space="preserve"> Mike Rathje</t>
  </si>
  <si>
    <t xml:space="preserve"> Dean Sylvester</t>
  </si>
  <si>
    <t xml:space="preserve"> Mark Eaton</t>
  </si>
  <si>
    <t xml:space="preserve"> Jim Cummins</t>
  </si>
  <si>
    <t xml:space="preserve"> Denis Hamel</t>
  </si>
  <si>
    <t xml:space="preserve"> Jay McKee</t>
  </si>
  <si>
    <t xml:space="preserve"> Mike Crowley</t>
  </si>
  <si>
    <t xml:space="preserve"> Vitaly Vishnevski</t>
  </si>
  <si>
    <t xml:space="preserve"> Daniel Tkaczuk</t>
  </si>
  <si>
    <t xml:space="preserve"> Nathan Dempsey</t>
  </si>
  <si>
    <t xml:space="preserve"> Willie Mitchell</t>
  </si>
  <si>
    <t xml:space="preserve"> Bryce Salvador</t>
  </si>
  <si>
    <t xml:space="preserve"> Kirk Muller</t>
  </si>
  <si>
    <t xml:space="preserve"> Wyatt Smith</t>
  </si>
  <si>
    <t xml:space="preserve"> Pascal Trepanier</t>
  </si>
  <si>
    <t xml:space="preserve"> Steve Dubinsky</t>
  </si>
  <si>
    <t xml:space="preserve"> Benoit Hogue</t>
  </si>
  <si>
    <t xml:space="preserve"> David Karpa</t>
  </si>
  <si>
    <t xml:space="preserve"> Todd Fedoruk</t>
  </si>
  <si>
    <t xml:space="preserve"> Rob Ray</t>
  </si>
  <si>
    <t xml:space="preserve"> Dave Reid</t>
  </si>
  <si>
    <t xml:space="preserve"> Radoslav Suchy</t>
  </si>
  <si>
    <t xml:space="preserve"> Dan Bylsma</t>
  </si>
  <si>
    <t xml:space="preserve"> Jarno Kultanen</t>
  </si>
  <si>
    <t xml:space="preserve"> Peter Worrell</t>
  </si>
  <si>
    <t xml:space="preserve"> Jeff Finley</t>
  </si>
  <si>
    <t xml:space="preserve"> Brent Gilchrist</t>
  </si>
  <si>
    <t xml:space="preserve"> Herbert Vasiljevs</t>
  </si>
  <si>
    <t xml:space="preserve"> Cory Sarich</t>
  </si>
  <si>
    <t xml:space="preserve"> Tony Granato</t>
  </si>
  <si>
    <t xml:space="preserve"> Yves Sarault</t>
  </si>
  <si>
    <t xml:space="preserve"> Ronald Petrovicky</t>
  </si>
  <si>
    <t xml:space="preserve"> Craig Johnson</t>
  </si>
  <si>
    <t xml:space="preserve"> Ivan Novoseltsev</t>
  </si>
  <si>
    <t xml:space="preserve"> Zdeno Chara</t>
  </si>
  <si>
    <t xml:space="preserve"> Curtis Leschyshyn</t>
  </si>
  <si>
    <t xml:space="preserve"> Domenic Pittis</t>
  </si>
  <si>
    <t xml:space="preserve"> Ricard Persson</t>
  </si>
  <si>
    <t xml:space="preserve"> Samuel Pahlsson</t>
  </si>
  <si>
    <t xml:space="preserve"> Aaron Ward</t>
  </si>
  <si>
    <t xml:space="preserve"> Jere Karalahti</t>
  </si>
  <si>
    <t xml:space="preserve"> Roman Lyashenko</t>
  </si>
  <si>
    <t xml:space="preserve"> Chris Nielsen</t>
  </si>
  <si>
    <t xml:space="preserve"> Alexei Gusarov</t>
  </si>
  <si>
    <t xml:space="preserve"> Jiri Fischer</t>
  </si>
  <si>
    <t xml:space="preserve"> Mike Sullivan</t>
  </si>
  <si>
    <t xml:space="preserve"> Frantisek Kucera</t>
  </si>
  <si>
    <t xml:space="preserve"> Toby Petersen</t>
  </si>
  <si>
    <t xml:space="preserve"> Denis Gauthier</t>
  </si>
  <si>
    <t xml:space="preserve"> Richard Lintner</t>
  </si>
  <si>
    <t xml:space="preserve"> Pavel Trnka</t>
  </si>
  <si>
    <t xml:space="preserve"> Tommy Westlund</t>
  </si>
  <si>
    <t xml:space="preserve"> Andre Roy</t>
  </si>
  <si>
    <t xml:space="preserve"> Denny Lambert</t>
  </si>
  <si>
    <t xml:space="preserve"> Ken Sutton</t>
  </si>
  <si>
    <t xml:space="preserve"> Cale Hulse</t>
  </si>
  <si>
    <t xml:space="preserve"> Cory Cross</t>
  </si>
  <si>
    <t xml:space="preserve"> Jeff Toms</t>
  </si>
  <si>
    <t xml:space="preserve"> Dmitri Mironov</t>
  </si>
  <si>
    <t xml:space="preserve"> Mike Stapleton</t>
  </si>
  <si>
    <t xml:space="preserve"> Steve Rucchin</t>
  </si>
  <si>
    <t xml:space="preserve"> Aris Brimanis</t>
  </si>
  <si>
    <t xml:space="preserve"> Luke Richardson</t>
  </si>
  <si>
    <t xml:space="preserve"> Jean-Yves Leroux</t>
  </si>
  <si>
    <t xml:space="preserve"> Steve Kariya</t>
  </si>
  <si>
    <t xml:space="preserve"> Greg Hawgood</t>
  </si>
  <si>
    <t xml:space="preserve"> Ian Moran</t>
  </si>
  <si>
    <t xml:space="preserve"> Peter Popovic</t>
  </si>
  <si>
    <t xml:space="preserve"> Jim Montgomery</t>
  </si>
  <si>
    <t xml:space="preserve"> Marc Chouinard</t>
  </si>
  <si>
    <t xml:space="preserve"> P.J. Stock</t>
  </si>
  <si>
    <t xml:space="preserve"> Ryan VandenBussche</t>
  </si>
  <si>
    <t xml:space="preserve"> Ladislav Benysek</t>
  </si>
  <si>
    <t xml:space="preserve"> Jassen Cullimore</t>
  </si>
  <si>
    <t xml:space="preserve"> Shawn Heins</t>
  </si>
  <si>
    <t xml:space="preserve"> Valeri Zelepukin</t>
  </si>
  <si>
    <t xml:space="preserve"> Tyler Bouck</t>
  </si>
  <si>
    <t xml:space="preserve"> Andy Sutton</t>
  </si>
  <si>
    <t xml:space="preserve"> Juraj Kolnik</t>
  </si>
  <si>
    <t xml:space="preserve"> Mats Lindgren</t>
  </si>
  <si>
    <t xml:space="preserve"> Mark Lawrence</t>
  </si>
  <si>
    <t xml:space="preserve"> Tim Taylor</t>
  </si>
  <si>
    <t xml:space="preserve"> Aki Berg</t>
  </si>
  <si>
    <t xml:space="preserve"> Juha Lind</t>
  </si>
  <si>
    <t xml:space="preserve"> Jason Marshall</t>
  </si>
  <si>
    <t xml:space="preserve"> Kevin Haller</t>
  </si>
  <si>
    <t xml:space="preserve"> Mike Maneluk</t>
  </si>
  <si>
    <t xml:space="preserve"> Jarkko Ruutu</t>
  </si>
  <si>
    <t xml:space="preserve"> Stan Drulia</t>
  </si>
  <si>
    <t xml:space="preserve"> John MacLean</t>
  </si>
  <si>
    <t xml:space="preserve"> Ben Clymer</t>
  </si>
  <si>
    <t xml:space="preserve"> Reed Low</t>
  </si>
  <si>
    <t xml:space="preserve"> Eric Lacroix</t>
  </si>
  <si>
    <t xml:space="preserve"> Glen Metropolit</t>
  </si>
  <si>
    <t xml:space="preserve"> James Black</t>
  </si>
  <si>
    <t xml:space="preserve"> Andrei Nazarov</t>
  </si>
  <si>
    <t xml:space="preserve"> Jamie Rivers</t>
  </si>
  <si>
    <t xml:space="preserve"> Brendan Witt</t>
  </si>
  <si>
    <t xml:space="preserve"> Steve Martins</t>
  </si>
  <si>
    <t xml:space="preserve"> Todd Reirden</t>
  </si>
  <si>
    <t xml:space="preserve"> Francis Bouillon</t>
  </si>
  <si>
    <t xml:space="preserve"> Bryan Helmer</t>
  </si>
  <si>
    <t xml:space="preserve"> Serge Payer</t>
  </si>
  <si>
    <t xml:space="preserve"> Philippe Boucher</t>
  </si>
  <si>
    <t xml:space="preserve"> Chris Clark</t>
  </si>
  <si>
    <t xml:space="preserve"> Peter Bartos</t>
  </si>
  <si>
    <t xml:space="preserve"> Ruslan Salei</t>
  </si>
  <si>
    <t xml:space="preserve"> Colin Forbes</t>
  </si>
  <si>
    <t xml:space="preserve"> Chris McAlpine</t>
  </si>
  <si>
    <t xml:space="preserve"> Ken Klee</t>
  </si>
  <si>
    <t xml:space="preserve"> Greg Classen</t>
  </si>
  <si>
    <t xml:space="preserve"> Dan LaCouture</t>
  </si>
  <si>
    <t xml:space="preserve"> Trent Whitfield</t>
  </si>
  <si>
    <t xml:space="preserve"> Stan Neckar</t>
  </si>
  <si>
    <t xml:space="preserve"> Joe Murphy</t>
  </si>
  <si>
    <t xml:space="preserve"> Mike Commodore</t>
  </si>
  <si>
    <t xml:space="preserve"> Krzysztof Oliwa</t>
  </si>
  <si>
    <t xml:space="preserve"> Shawn Bates</t>
  </si>
  <si>
    <t xml:space="preserve"> Sean Brown</t>
  </si>
  <si>
    <t xml:space="preserve"> Gino Odjick</t>
  </si>
  <si>
    <t xml:space="preserve"> Chris Joseph</t>
  </si>
  <si>
    <t xml:space="preserve"> Todd White</t>
  </si>
  <si>
    <t xml:space="preserve"> Scott Parker</t>
  </si>
  <si>
    <t xml:space="preserve"> Arron Asham</t>
  </si>
  <si>
    <t xml:space="preserve"> Grant Ledyard</t>
  </si>
  <si>
    <t xml:space="preserve"> Peter Smrek</t>
  </si>
  <si>
    <t xml:space="preserve"> Blake Sloan</t>
  </si>
  <si>
    <t xml:space="preserve"> Steve McCarthy</t>
  </si>
  <si>
    <t xml:space="preserve"> Todd Simpson</t>
  </si>
  <si>
    <t xml:space="preserve"> Matt Herr</t>
  </si>
  <si>
    <t xml:space="preserve"> Stu Grimson</t>
  </si>
  <si>
    <t xml:space="preserve"> Steve Kelly</t>
  </si>
  <si>
    <t xml:space="preserve"> Johan Witehall</t>
  </si>
  <si>
    <t xml:space="preserve"> Niclas Wallin</t>
  </si>
  <si>
    <t xml:space="preserve"> Xavier Delisle</t>
  </si>
  <si>
    <t xml:space="preserve"> Petr Schastlivy</t>
  </si>
  <si>
    <t xml:space="preserve"> Jason Strudwick</t>
  </si>
  <si>
    <t xml:space="preserve"> Maxim Galanov</t>
  </si>
  <si>
    <t xml:space="preserve"> Brad Tapper</t>
  </si>
  <si>
    <t xml:space="preserve"> Steve Poapst</t>
  </si>
  <si>
    <t xml:space="preserve"> Marc Bergevin</t>
  </si>
  <si>
    <t xml:space="preserve"> Shane Hnidy</t>
  </si>
  <si>
    <t xml:space="preserve"> Michal Rozsival</t>
  </si>
  <si>
    <t xml:space="preserve"> Branislav Mezei</t>
  </si>
  <si>
    <t xml:space="preserve"> Jean-Luc Grand-Pierre</t>
  </si>
  <si>
    <t xml:space="preserve"> Brad Werenka</t>
  </si>
  <si>
    <t xml:space="preserve"> Sebastien Bordeleau</t>
  </si>
  <si>
    <t xml:space="preserve"> Michel Picard</t>
  </si>
  <si>
    <t xml:space="preserve"> Pierre Dagenais</t>
  </si>
  <si>
    <t xml:space="preserve"> Sylvain Blouin</t>
  </si>
  <si>
    <t xml:space="preserve"> Tomas Kloucek</t>
  </si>
  <si>
    <t xml:space="preserve"> Pavel Patera</t>
  </si>
  <si>
    <t xml:space="preserve"> Paul Coffey</t>
  </si>
  <si>
    <t xml:space="preserve"> Ken Belanger</t>
  </si>
  <si>
    <t xml:space="preserve"> Ville Peltonen</t>
  </si>
  <si>
    <t xml:space="preserve"> Jamie Allison</t>
  </si>
  <si>
    <t xml:space="preserve"> Rick Berry</t>
  </si>
  <si>
    <t xml:space="preserve"> Alexei Ponikarovsky</t>
  </si>
  <si>
    <t xml:space="preserve"> Cameron Mann</t>
  </si>
  <si>
    <t xml:space="preserve"> Eric Chouinard</t>
  </si>
  <si>
    <t xml:space="preserve"> Andrei Skopintsev</t>
  </si>
  <si>
    <t xml:space="preserve"> Scott Thomas</t>
  </si>
  <si>
    <t xml:space="preserve"> Mark Smith</t>
  </si>
  <si>
    <t xml:space="preserve"> Jonas Ronnqvist</t>
  </si>
  <si>
    <t xml:space="preserve"> Eric Cairns</t>
  </si>
  <si>
    <t xml:space="preserve"> Darren Rumble</t>
  </si>
  <si>
    <t xml:space="preserve"> Dwayne Hay</t>
  </si>
  <si>
    <t xml:space="preserve"> Tomas Vlasak</t>
  </si>
  <si>
    <t xml:space="preserve"> Sheldon Keefe</t>
  </si>
  <si>
    <t xml:space="preserve"> Kristian Kudroc</t>
  </si>
  <si>
    <t xml:space="preserve"> Benoit Gratton</t>
  </si>
  <si>
    <t xml:space="preserve"> Petr Svoboda</t>
  </si>
  <si>
    <t xml:space="preserve"> Ken Daneyko</t>
  </si>
  <si>
    <t xml:space="preserve"> Chris McAllister</t>
  </si>
  <si>
    <t xml:space="preserve"> Robyn Regehr</t>
  </si>
  <si>
    <t xml:space="preserve"> Jim McKenzie</t>
  </si>
  <si>
    <t xml:space="preserve"> Joey Tetarenko</t>
  </si>
  <si>
    <t xml:space="preserve"> Reto Von Arx</t>
  </si>
  <si>
    <t xml:space="preserve"> Rob Zettler</t>
  </si>
  <si>
    <t xml:space="preserve"> John Emmons</t>
  </si>
  <si>
    <t xml:space="preserve"> Brad Brown</t>
  </si>
  <si>
    <t xml:space="preserve"> Ron Sutter</t>
  </si>
  <si>
    <t xml:space="preserve"> Bob Boughner</t>
  </si>
  <si>
    <t xml:space="preserve"> Eric Boulton</t>
  </si>
  <si>
    <t xml:space="preserve"> Mike Mottau</t>
  </si>
  <si>
    <t xml:space="preserve"> Derek Plante</t>
  </si>
  <si>
    <t xml:space="preserve"> Jarrod Skalde</t>
  </si>
  <si>
    <t xml:space="preserve"> Reid Simpson</t>
  </si>
  <si>
    <t xml:space="preserve"> Steve Maltais</t>
  </si>
  <si>
    <t xml:space="preserve"> Blair Atcheynum</t>
  </si>
  <si>
    <t xml:space="preserve"> Craig Berube</t>
  </si>
  <si>
    <t xml:space="preserve"> Terry Yake</t>
  </si>
  <si>
    <t xml:space="preserve"> Jason Krog</t>
  </si>
  <si>
    <t xml:space="preserve"> Paul Laus</t>
  </si>
  <si>
    <t xml:space="preserve"> Chris Chelios</t>
  </si>
  <si>
    <t xml:space="preserve"> Joel Bouchard</t>
  </si>
  <si>
    <t xml:space="preserve"> Nolan Pratt</t>
  </si>
  <si>
    <t xml:space="preserve"> Andrei Bashkirov</t>
  </si>
  <si>
    <t xml:space="preserve"> Vladimir Chebaturkin</t>
  </si>
  <si>
    <t xml:space="preserve"> Sven Butenschon</t>
  </si>
  <si>
    <t xml:space="preserve"> Maxim Kuznetsov</t>
  </si>
  <si>
    <t xml:space="preserve"> Craig Rivet</t>
  </si>
  <si>
    <t xml:space="preserve"> Jeff Ulmer</t>
  </si>
  <si>
    <t xml:space="preserve"> John Jakopin</t>
  </si>
  <si>
    <t xml:space="preserve"> Josef Marha</t>
  </si>
  <si>
    <t xml:space="preserve"> Jan Caloun</t>
  </si>
  <si>
    <t xml:space="preserve"> Christian Laflamme</t>
  </si>
  <si>
    <t xml:space="preserve"> Bryan Muir</t>
  </si>
  <si>
    <t xml:space="preserve"> Jason Williams</t>
  </si>
  <si>
    <t xml:space="preserve"> Brett Clark</t>
  </si>
  <si>
    <t xml:space="preserve"> Sami Helenius</t>
  </si>
  <si>
    <t xml:space="preserve"> Billy Tibbetts</t>
  </si>
  <si>
    <t xml:space="preserve"> Jon Sim</t>
  </si>
  <si>
    <t xml:space="preserve"> Sergei Vyshedkevich</t>
  </si>
  <si>
    <t xml:space="preserve"> Lance Pitlick</t>
  </si>
  <si>
    <t xml:space="preserve"> Kaspars Astashenko</t>
  </si>
  <si>
    <t xml:space="preserve"> Darren Langdon</t>
  </si>
  <si>
    <t xml:space="preserve"> Frank Musil</t>
  </si>
  <si>
    <t xml:space="preserve"> Craig Millar</t>
  </si>
  <si>
    <t xml:space="preserve"> Chris Dingman</t>
  </si>
  <si>
    <t xml:space="preserve"> Adam Mair</t>
  </si>
  <si>
    <t xml:space="preserve"> Adam Burt</t>
  </si>
  <si>
    <t xml:space="preserve"> Bobby Dollas</t>
  </si>
  <si>
    <t xml:space="preserve"> Matthieu Descoteaux</t>
  </si>
  <si>
    <t xml:space="preserve"> Jeff Daniels</t>
  </si>
  <si>
    <t xml:space="preserve"> Chris Taylor</t>
  </si>
  <si>
    <t xml:space="preserve"> Mark Greig</t>
  </si>
  <si>
    <t xml:space="preserve"> Bill Bowler</t>
  </si>
  <si>
    <t xml:space="preserve"> Ray Schultz</t>
  </si>
  <si>
    <t xml:space="preserve"> Dmitry Afanasenkov</t>
  </si>
  <si>
    <t xml:space="preserve"> Pascal Rheaume</t>
  </si>
  <si>
    <t xml:space="preserve"> Dale Purinton</t>
  </si>
  <si>
    <t xml:space="preserve"> Matt Bradley</t>
  </si>
  <si>
    <t xml:space="preserve"> Antti-Jussi Niemi</t>
  </si>
  <si>
    <t xml:space="preserve"> Steve Smith</t>
  </si>
  <si>
    <t xml:space="preserve"> Steve Webb</t>
  </si>
  <si>
    <t xml:space="preserve"> Lee Goren</t>
  </si>
  <si>
    <t xml:space="preserve"> Zdenek Kutlak</t>
  </si>
  <si>
    <t xml:space="preserve"> Yuri Butsayev</t>
  </si>
  <si>
    <t xml:space="preserve"> Rostislav Klesla</t>
  </si>
  <si>
    <t xml:space="preserve"> Brian Swanson</t>
  </si>
  <si>
    <t xml:space="preserve"> Lance Ward</t>
  </si>
  <si>
    <t xml:space="preserve"> Mike Watt</t>
  </si>
  <si>
    <t xml:space="preserve"> Ivan Ciernik</t>
  </si>
  <si>
    <t xml:space="preserve"> Matt Johnson</t>
  </si>
  <si>
    <t xml:space="preserve"> Yan Golubovsky</t>
  </si>
  <si>
    <t xml:space="preserve"> Antti Aalto</t>
  </si>
  <si>
    <t xml:space="preserve"> Vladimir Malakhov</t>
  </si>
  <si>
    <t xml:space="preserve"> Steve McKenna</t>
  </si>
  <si>
    <t xml:space="preserve"> Josef Melichar</t>
  </si>
  <si>
    <t xml:space="preserve"> Radim Bicanek</t>
  </si>
  <si>
    <t xml:space="preserve"> Wade Belak</t>
  </si>
  <si>
    <t xml:space="preserve"> Jamie Wright</t>
  </si>
  <si>
    <t xml:space="preserve"> Kai Nurminen</t>
  </si>
  <si>
    <t xml:space="preserve"> Martin Spanhel</t>
  </si>
  <si>
    <t xml:space="preserve"> Jiri Bicek</t>
  </si>
  <si>
    <t xml:space="preserve"> Gordie Dwyer</t>
  </si>
  <si>
    <t xml:space="preserve"> Mark Bell</t>
  </si>
  <si>
    <t xml:space="preserve"> Michel Riesen</t>
  </si>
  <si>
    <t xml:space="preserve"> Brad Ference</t>
  </si>
  <si>
    <t xml:space="preserve"> Alyn McCauley</t>
  </si>
  <si>
    <t xml:space="preserve"> Scott Ferguson</t>
  </si>
  <si>
    <t xml:space="preserve"> Bryan Adams</t>
  </si>
  <si>
    <t xml:space="preserve"> Casey Hankinson</t>
  </si>
  <si>
    <t xml:space="preserve"> Joel Kwiatkowski</t>
  </si>
  <si>
    <t xml:space="preserve"> Niklas Andersson</t>
  </si>
  <si>
    <t xml:space="preserve"> Andy McDonald</t>
  </si>
  <si>
    <t xml:space="preserve"> Kris King</t>
  </si>
  <si>
    <t xml:space="preserve"> David Harlock</t>
  </si>
  <si>
    <t xml:space="preserve"> Eric Manlow</t>
  </si>
  <si>
    <t xml:space="preserve"> Darryl Shannon</t>
  </si>
  <si>
    <t xml:space="preserve"> Brandon Smith</t>
  </si>
  <si>
    <t xml:space="preserve"> Petr Hubacek</t>
  </si>
  <si>
    <t xml:space="preserve"> Josh Holden</t>
  </si>
  <si>
    <t xml:space="preserve"> Mathieu Biron</t>
  </si>
  <si>
    <t xml:space="preserve"> Brad Chartrand</t>
  </si>
  <si>
    <t xml:space="preserve"> Craig Adams</t>
  </si>
  <si>
    <t xml:space="preserve"> Marko Tuomainen</t>
  </si>
  <si>
    <t xml:space="preserve"> Pascal Dupuis</t>
  </si>
  <si>
    <t xml:space="preserve"> Don MacLean</t>
  </si>
  <si>
    <t xml:space="preserve"> Mike Wilson</t>
  </si>
  <si>
    <t xml:space="preserve"> Brad Smyth</t>
  </si>
  <si>
    <t xml:space="preserve"> Sean Haggerty</t>
  </si>
  <si>
    <t xml:space="preserve"> Sergey Gusev</t>
  </si>
  <si>
    <t xml:space="preserve"> Kyle Freadrich</t>
  </si>
  <si>
    <t xml:space="preserve"> Steve Halko</t>
  </si>
  <si>
    <t xml:space="preserve"> Andrei Podkonicky</t>
  </si>
  <si>
    <t xml:space="preserve"> Dallas Eakins</t>
  </si>
  <si>
    <t xml:space="preserve"> Anders Myrvold</t>
  </si>
  <si>
    <t xml:space="preserve"> Ed Ward</t>
  </si>
  <si>
    <t xml:space="preserve"> Kevin Sawyer</t>
  </si>
  <si>
    <t xml:space="preserve"> Jeremy Stevenson</t>
  </si>
  <si>
    <t xml:space="preserve"> Pat Kavanagh</t>
  </si>
  <si>
    <t xml:space="preserve"> Mark Janssens</t>
  </si>
  <si>
    <t xml:space="preserve"> Travis Roche</t>
  </si>
  <si>
    <t xml:space="preserve"> Mike Jefferson</t>
  </si>
  <si>
    <t xml:space="preserve"> Sascha Goc</t>
  </si>
  <si>
    <t xml:space="preserve"> Mike Danton</t>
  </si>
  <si>
    <t xml:space="preserve"> Mike Brown</t>
  </si>
  <si>
    <t xml:space="preserve"> Jason Chimera</t>
  </si>
  <si>
    <t xml:space="preserve"> Pavel Kolarik</t>
  </si>
  <si>
    <t xml:space="preserve"> Stanislav Gron</t>
  </si>
  <si>
    <t xml:space="preserve"> Dan Snyder</t>
  </si>
  <si>
    <t xml:space="preserve"> Mikael Samuelsson</t>
  </si>
  <si>
    <t xml:space="preserve"> J.P. Vigier</t>
  </si>
  <si>
    <t xml:space="preserve"> Greg Kuznik</t>
  </si>
  <si>
    <t xml:space="preserve"> David Cullen</t>
  </si>
  <si>
    <t xml:space="preserve"> Zarley Zalapski</t>
  </si>
  <si>
    <t xml:space="preserve"> Jakub Cutta</t>
  </si>
  <si>
    <t xml:space="preserve"> Brad Ralph</t>
  </si>
  <si>
    <t xml:space="preserve"> Thomas Ziegler</t>
  </si>
  <si>
    <t xml:space="preserve"> Mathieu Darche</t>
  </si>
  <si>
    <t xml:space="preserve"> Greg Leeb</t>
  </si>
  <si>
    <t xml:space="preserve"> J.J. Daigneault</t>
  </si>
  <si>
    <t xml:space="preserve"> Sean Selmser</t>
  </si>
  <si>
    <t xml:space="preserve"> Greg Koehler</t>
  </si>
  <si>
    <t xml:space="preserve"> Jaroslav Obsut</t>
  </si>
  <si>
    <t xml:space="preserve"> Steve Gainey</t>
  </si>
  <si>
    <t xml:space="preserve"> Jody Shelley</t>
  </si>
  <si>
    <t xml:space="preserve"> Darcy Hordichuk</t>
  </si>
  <si>
    <t xml:space="preserve"> Brian Pothier</t>
  </si>
  <si>
    <t xml:space="preserve"> Matt Davidson</t>
  </si>
  <si>
    <t xml:space="preserve"> Matt Pettinger</t>
  </si>
  <si>
    <t xml:space="preserve"> Dale Clarke</t>
  </si>
  <si>
    <t xml:space="preserve"> Andreas Lilja</t>
  </si>
  <si>
    <t xml:space="preserve"> Gerald Diduck</t>
  </si>
  <si>
    <t xml:space="preserve"> Francis Belanger</t>
  </si>
  <si>
    <t xml:space="preserve"> Artem Chubarov</t>
  </si>
  <si>
    <t xml:space="preserve"> Marty Murray</t>
  </si>
  <si>
    <t xml:space="preserve"> Jay Henderson</t>
  </si>
  <si>
    <t xml:space="preserve"> Marquis Mathieu</t>
  </si>
  <si>
    <t xml:space="preserve"> Christian Matte</t>
  </si>
  <si>
    <t xml:space="preserve"> Jason Doig</t>
  </si>
  <si>
    <t xml:space="preserve"> Nolan Baumgartner</t>
  </si>
  <si>
    <t xml:space="preserve"> Rory Fitzpatrick</t>
  </si>
  <si>
    <t xml:space="preserve"> Drew Bannister</t>
  </si>
  <si>
    <t xml:space="preserve"> Rico Fata</t>
  </si>
  <si>
    <t xml:space="preserve"> Paul Brousseau</t>
  </si>
  <si>
    <t xml:space="preserve"> Alexander Boikov</t>
  </si>
  <si>
    <t xml:space="preserve"> David Wilkie</t>
  </si>
  <si>
    <t xml:space="preserve"> Andre Savage</t>
  </si>
  <si>
    <t xml:space="preserve"> Eric Nickulas</t>
  </si>
  <si>
    <t xml:space="preserve"> Mark Wotton</t>
  </si>
  <si>
    <t xml:space="preserve"> Phillipe Audet</t>
  </si>
  <si>
    <t xml:space="preserve"> Rich Brennan</t>
  </si>
  <si>
    <t xml:space="preserve"> Peter Ratchuk</t>
  </si>
  <si>
    <t xml:space="preserve"> Mike Gaul</t>
  </si>
  <si>
    <t xml:space="preserve"> Rocky Thompson</t>
  </si>
  <si>
    <t xml:space="preserve"> Bryan Allen</t>
  </si>
  <si>
    <t xml:space="preserve"> David Cooper</t>
  </si>
  <si>
    <t xml:space="preserve"> Sean Gagnon</t>
  </si>
  <si>
    <t xml:space="preserve"> Bert Robertsson</t>
  </si>
  <si>
    <t xml:space="preserve"> Dan Trebil</t>
  </si>
  <si>
    <t xml:space="preserve"> Petr Buzek</t>
  </si>
  <si>
    <t xml:space="preserve"> Steve Begin</t>
  </si>
  <si>
    <t xml:space="preserve"> Matt Higgins</t>
  </si>
  <si>
    <t xml:space="preserve"> Joe Hulbig</t>
  </si>
  <si>
    <t xml:space="preserve"> Brad Tiley</t>
  </si>
  <si>
    <t xml:space="preserve"> Marc Moro</t>
  </si>
  <si>
    <t xml:space="preserve"> Mike Rucinski</t>
  </si>
  <si>
    <t xml:space="preserve"> Joel Prpic</t>
  </si>
  <si>
    <t xml:space="preserve"> Brian Bonin</t>
  </si>
  <si>
    <t xml:space="preserve"> Brad Larsen</t>
  </si>
  <si>
    <t xml:space="preserve"> Patrick Cote</t>
  </si>
  <si>
    <t xml:space="preserve"> Josh Green</t>
  </si>
  <si>
    <t xml:space="preserve"> Tony Tuzzolino</t>
  </si>
  <si>
    <t xml:space="preserve"> Steve Washburn</t>
  </si>
  <si>
    <t xml:space="preserve"> Dennis Bonvie</t>
  </si>
  <si>
    <t xml:space="preserve"> Tavis Hansen</t>
  </si>
  <si>
    <t xml:space="preserve"> Chris Hajt</t>
  </si>
  <si>
    <t xml:space="preserve"> Greg Crozier</t>
  </si>
  <si>
    <t xml:space="preserve"> Kirby Law</t>
  </si>
  <si>
    <t xml:space="preserve"> Marek Posmyk</t>
  </si>
  <si>
    <t xml:space="preserve"> Jesse Wallin</t>
  </si>
  <si>
    <t xml:space="preserve"> Mike Van Ryn</t>
  </si>
  <si>
    <t xml:space="preserve"> Kris Beech</t>
  </si>
  <si>
    <t xml:space="preserve"> Robert Petrovicky</t>
  </si>
  <si>
    <t xml:space="preserve"> Mike Matteucci</t>
  </si>
  <si>
    <t xml:space="preserve"> Keith Jones</t>
  </si>
  <si>
    <t xml:space="preserve"> Enrico Ciccone</t>
  </si>
  <si>
    <t xml:space="preserve"> Tomas Divisek</t>
  </si>
  <si>
    <t xml:space="preserve"> Aaron Downey</t>
  </si>
  <si>
    <t xml:space="preserve"> Bubba Berenzweig</t>
  </si>
  <si>
    <t xml:space="preserve"> Jeff Farkas</t>
  </si>
  <si>
    <t xml:space="preserve"> Darren Turcotte</t>
  </si>
  <si>
    <t xml:space="preserve"> Matt Elich</t>
  </si>
  <si>
    <t xml:space="preserve"> Ted Drury</t>
  </si>
  <si>
    <t xml:space="preserve"> Kevin Dahl</t>
  </si>
  <si>
    <t xml:space="preserve"> Rob Shearer</t>
  </si>
  <si>
    <t xml:space="preserve"> Eric Boguniecki</t>
  </si>
  <si>
    <t xml:space="preserve"> David Oliver</t>
  </si>
  <si>
    <t xml:space="preserve"> Derek Armstrong</t>
  </si>
  <si>
    <t xml:space="preserve"> Brian Campbell</t>
  </si>
  <si>
    <t xml:space="preserve"> Eric Bertrand</t>
  </si>
  <si>
    <t xml:space="preserve"> Bob Wren</t>
  </si>
  <si>
    <t xml:space="preserve"> Pavel Skrbek</t>
  </si>
  <si>
    <t xml:space="preserve"> Brantt Myhres</t>
  </si>
  <si>
    <t xml:space="preserve"> Chris Armstrong</t>
  </si>
  <si>
    <t xml:space="preserve"> Barry Richter</t>
  </si>
  <si>
    <t xml:space="preserve"> Mike Ribeiro</t>
  </si>
  <si>
    <t xml:space="preserve"> Louie DeBrusk</t>
  </si>
  <si>
    <t xml:space="preserve"> Jason Ward</t>
  </si>
  <si>
    <t xml:space="preserve"> Jesse Belanger</t>
  </si>
  <si>
    <t xml:space="preserve"> Evgeny Korolev</t>
  </si>
  <si>
    <t xml:space="preserve"> Ric Jackman</t>
  </si>
  <si>
    <t xml:space="preserve"> David Emma</t>
  </si>
  <si>
    <t xml:space="preserve"> Nick Boynton</t>
  </si>
  <si>
    <t xml:space="preserve"> Paul Kruse</t>
  </si>
  <si>
    <t xml:space="preserve"> Yuri Babenko</t>
  </si>
  <si>
    <t xml:space="preserve"> Eric Lindros</t>
  </si>
  <si>
    <t xml:space="preserve"> Dany Heatley</t>
  </si>
  <si>
    <t xml:space="preserve"> Michael Peca</t>
  </si>
  <si>
    <t xml:space="preserve"> Mikael Renberg</t>
  </si>
  <si>
    <t xml:space="preserve"> Ilya Kovalchuk</t>
  </si>
  <si>
    <t xml:space="preserve"> Robert Reichel</t>
  </si>
  <si>
    <t xml:space="preserve"> Kristian Huselius</t>
  </si>
  <si>
    <t xml:space="preserve"> Erik Cole</t>
  </si>
  <si>
    <t xml:space="preserve"> Vladimir Orszagh</t>
  </si>
  <si>
    <t xml:space="preserve"> Pavel Datsyuk</t>
  </si>
  <si>
    <t xml:space="preserve"> Martin Erat</t>
  </si>
  <si>
    <t xml:space="preserve"> Radim Vrbata</t>
  </si>
  <si>
    <t xml:space="preserve"> Stephane Richer</t>
  </si>
  <si>
    <t xml:space="preserve"> Niklas Hagman</t>
  </si>
  <si>
    <t xml:space="preserve"> Jiri Dopita</t>
  </si>
  <si>
    <t xml:space="preserve"> Zdeno Ciger</t>
  </si>
  <si>
    <t xml:space="preserve"> Richard Park</t>
  </si>
  <si>
    <t xml:space="preserve"> Andreas Johansson</t>
  </si>
  <si>
    <t xml:space="preserve"> Bryan Berard</t>
  </si>
  <si>
    <t xml:space="preserve"> Krystofer Kolanos</t>
  </si>
  <si>
    <t xml:space="preserve"> Dick Tarnstrom</t>
  </si>
  <si>
    <t xml:space="preserve"> Jeff Jillson</t>
  </si>
  <si>
    <t xml:space="preserve"> Daniel Tjarnqvist</t>
  </si>
  <si>
    <t xml:space="preserve"> Scott Nichol</t>
  </si>
  <si>
    <t xml:space="preserve"> Chris Neil</t>
  </si>
  <si>
    <t xml:space="preserve"> Fredrik Olausson</t>
  </si>
  <si>
    <t xml:space="preserve"> Brett Harkins</t>
  </si>
  <si>
    <t xml:space="preserve"> Jimmie Olvestad</t>
  </si>
  <si>
    <t xml:space="preserve"> Brian Willsie</t>
  </si>
  <si>
    <t xml:space="preserve"> Sergei Varlamov</t>
  </si>
  <si>
    <t xml:space="preserve"> Brian Gionta</t>
  </si>
  <si>
    <t xml:space="preserve"> Byron Ritchie</t>
  </si>
  <si>
    <t xml:space="preserve"> Nick Schultz</t>
  </si>
  <si>
    <t xml:space="preserve"> Paul Healey</t>
  </si>
  <si>
    <t xml:space="preserve"> Andreas Salomonsson</t>
  </si>
  <si>
    <t xml:space="preserve"> Christian Berglund</t>
  </si>
  <si>
    <t xml:space="preserve"> Jukka Hentunen</t>
  </si>
  <si>
    <t xml:space="preserve"> Justin Kurtz</t>
  </si>
  <si>
    <t xml:space="preserve"> Nikita Alexeev</t>
  </si>
  <si>
    <t xml:space="preserve"> Mike Peluso</t>
  </si>
  <si>
    <t xml:space="preserve"> Martin Cibak</t>
  </si>
  <si>
    <t xml:space="preserve"> Marko Kiprusoff</t>
  </si>
  <si>
    <t xml:space="preserve"> Branko Radivojevic</t>
  </si>
  <si>
    <t xml:space="preserve"> Jaroslav Bednar</t>
  </si>
  <si>
    <t xml:space="preserve"> Radek Martinek</t>
  </si>
  <si>
    <t xml:space="preserve"> Riku Hahl</t>
  </si>
  <si>
    <t xml:space="preserve"> Tony Virta</t>
  </si>
  <si>
    <t xml:space="preserve"> Marcel Hossa</t>
  </si>
  <si>
    <t xml:space="preserve"> Jean-Francois Fortin</t>
  </si>
  <si>
    <t xml:space="preserve"> Karel Pilar</t>
  </si>
  <si>
    <t xml:space="preserve"> Eric Beaudoin</t>
  </si>
  <si>
    <t xml:space="preserve"> Stephen Peat</t>
  </si>
  <si>
    <t xml:space="preserve"> Vaclav Nedorost</t>
  </si>
  <si>
    <t xml:space="preserve"> Tyler Arnason</t>
  </si>
  <si>
    <t xml:space="preserve"> Sean Pronger</t>
  </si>
  <si>
    <t xml:space="preserve"> Sean Avery</t>
  </si>
  <si>
    <t xml:space="preserve"> Ales Kotalik</t>
  </si>
  <si>
    <t xml:space="preserve"> Jaroslav Svoboda</t>
  </si>
  <si>
    <t xml:space="preserve"> Mark Rycroft</t>
  </si>
  <si>
    <t xml:space="preserve"> Nathan Perrott</t>
  </si>
  <si>
    <t xml:space="preserve"> Mark Mowers</t>
  </si>
  <si>
    <t xml:space="preserve"> Tom Kostopoulos</t>
  </si>
  <si>
    <t xml:space="preserve"> Steve Montador</t>
  </si>
  <si>
    <t xml:space="preserve"> Timo Parssinen</t>
  </si>
  <si>
    <t xml:space="preserve"> Stephen Weiss</t>
  </si>
  <si>
    <t xml:space="preserve"> Andrej Nedorost</t>
  </si>
  <si>
    <t xml:space="preserve"> Ryan Jardine</t>
  </si>
  <si>
    <t xml:space="preserve"> Brad Norton</t>
  </si>
  <si>
    <t xml:space="preserve"> Kelly Fairchild</t>
  </si>
  <si>
    <t xml:space="preserve"> Craig MacDonald</t>
  </si>
  <si>
    <t xml:space="preserve"> Jordan Krestanovich</t>
  </si>
  <si>
    <t xml:space="preserve"> Uwe Krupp</t>
  </si>
  <si>
    <t xml:space="preserve"> Steve Bancroft</t>
  </si>
  <si>
    <t xml:space="preserve"> Ivan Huml</t>
  </si>
  <si>
    <t xml:space="preserve"> Chris Corrinet</t>
  </si>
  <si>
    <t xml:space="preserve"> Mike Weaver</t>
  </si>
  <si>
    <t xml:space="preserve"> Matt Henderson</t>
  </si>
  <si>
    <t xml:space="preserve"> Raffi Torres</t>
  </si>
  <si>
    <t xml:space="preserve"> Eric Meloche</t>
  </si>
  <si>
    <t xml:space="preserve"> Toni Dahlman</t>
  </si>
  <si>
    <t xml:space="preserve"> Todd Rohloff</t>
  </si>
  <si>
    <t xml:space="preserve"> Blair Betts</t>
  </si>
  <si>
    <t xml:space="preserve"> Peter Ferraro</t>
  </si>
  <si>
    <t xml:space="preserve"> Blake Bellefeuille</t>
  </si>
  <si>
    <t xml:space="preserve"> Andy Hilbert</t>
  </si>
  <si>
    <t xml:space="preserve"> Niko Kapanen</t>
  </si>
  <si>
    <t xml:space="preserve"> John Erskine</t>
  </si>
  <si>
    <t xml:space="preserve"> Norm Milley</t>
  </si>
  <si>
    <t xml:space="preserve"> Pavel Brendl</t>
  </si>
  <si>
    <t xml:space="preserve"> Kamil Piros</t>
  </si>
  <si>
    <t xml:space="preserve"> Jason Jaspers</t>
  </si>
  <si>
    <t xml:space="preserve"> Nolan Yonkman</t>
  </si>
  <si>
    <t xml:space="preserve"> Chris Ferraro</t>
  </si>
  <si>
    <t xml:space="preserve"> Shane Endicott</t>
  </si>
  <si>
    <t xml:space="preserve"> Adam Hall</t>
  </si>
  <si>
    <t xml:space="preserve"> Josef Boumedienne</t>
  </si>
  <si>
    <t xml:space="preserve"> Derrick Walser</t>
  </si>
  <si>
    <t xml:space="preserve"> Chris Bala</t>
  </si>
  <si>
    <t xml:space="preserve"> Jeff Daw</t>
  </si>
  <si>
    <t xml:space="preserve"> Jason Botterill</t>
  </si>
  <si>
    <t xml:space="preserve"> Ales Pisa</t>
  </si>
  <si>
    <t xml:space="preserve"> Luke Sellars</t>
  </si>
  <si>
    <t xml:space="preserve"> Steve Moore</t>
  </si>
  <si>
    <t xml:space="preserve"> Josh Langfeld</t>
  </si>
  <si>
    <t xml:space="preserve"> Duvie Westcott</t>
  </si>
  <si>
    <t xml:space="preserve"> Ryan Tobler</t>
  </si>
  <si>
    <t xml:space="preserve"> Nick Smith</t>
  </si>
  <si>
    <t xml:space="preserve"> David Morisset</t>
  </si>
  <si>
    <t xml:space="preserve"> Hannes Hyvonen</t>
  </si>
  <si>
    <t xml:space="preserve"> Bruno St. Jacques</t>
  </si>
  <si>
    <t xml:space="preserve"> Ben Simon</t>
  </si>
  <si>
    <t xml:space="preserve"> Richard Scott</t>
  </si>
  <si>
    <t xml:space="preserve"> Derek MacKenzie</t>
  </si>
  <si>
    <t xml:space="preserve"> Ryan Flinn</t>
  </si>
  <si>
    <t xml:space="preserve"> Gaetan Royer</t>
  </si>
  <si>
    <t xml:space="preserve"> Kip Brennan</t>
  </si>
  <si>
    <t xml:space="preserve"> Mark Hartigan</t>
  </si>
  <si>
    <t xml:space="preserve"> Kyle Rossiter</t>
  </si>
  <si>
    <t xml:space="preserve"> Lukas Krajicek</t>
  </si>
  <si>
    <t xml:space="preserve"> Guillaume Lefebvre</t>
  </si>
  <si>
    <t xml:space="preserve"> Dan Focht</t>
  </si>
  <si>
    <t xml:space="preserve"> Martti Jarventie</t>
  </si>
  <si>
    <t xml:space="preserve"> Jason Holland</t>
  </si>
  <si>
    <t xml:space="preserve"> Patrick Boileau</t>
  </si>
  <si>
    <t xml:space="preserve"> David Ling</t>
  </si>
  <si>
    <t xml:space="preserve"> Alexei Tezikov</t>
  </si>
  <si>
    <t xml:space="preserve"> Chris Kelleher</t>
  </si>
  <si>
    <t xml:space="preserve"> John Slaney</t>
  </si>
  <si>
    <t xml:space="preserve"> Jason Dawe</t>
  </si>
  <si>
    <t xml:space="preserve"> Mike Craig</t>
  </si>
  <si>
    <t xml:space="preserve"> Brett Hauer</t>
  </si>
  <si>
    <t xml:space="preserve"> Jason Podollan</t>
  </si>
  <si>
    <t xml:space="preserve"> Dave Roche</t>
  </si>
  <si>
    <t xml:space="preserve"> Dean Melanson</t>
  </si>
  <si>
    <t xml:space="preserve"> Alan Letang</t>
  </si>
  <si>
    <t xml:space="preserve"> Robert Schnabel</t>
  </si>
  <si>
    <t xml:space="preserve"> Jonas Andersson</t>
  </si>
  <si>
    <t xml:space="preserve"> Henrik Tallinder</t>
  </si>
  <si>
    <t xml:space="preserve"> Francis Lessard</t>
  </si>
  <si>
    <t xml:space="preserve"> Vaclav Pletka</t>
  </si>
  <si>
    <t xml:space="preserve"> Brian Sutherby</t>
  </si>
  <si>
    <t xml:space="preserve"> Micki Dupont</t>
  </si>
  <si>
    <t xml:space="preserve"> Mike Farrell</t>
  </si>
  <si>
    <t xml:space="preserve"> Barrett Heisten</t>
  </si>
  <si>
    <t xml:space="preserve"> Ray Giroux</t>
  </si>
  <si>
    <t xml:space="preserve"> Brad Leeb</t>
  </si>
  <si>
    <t xml:space="preserve"> Jean-Guy Trudel</t>
  </si>
  <si>
    <t xml:space="preserve"> Jesse Boulerice</t>
  </si>
  <si>
    <t xml:space="preserve"> Ryan Christie</t>
  </si>
  <si>
    <t xml:space="preserve"> Jani Rita</t>
  </si>
  <si>
    <t xml:space="preserve"> Barret Jackman</t>
  </si>
  <si>
    <t xml:space="preserve"> Justin Papineau</t>
  </si>
  <si>
    <t xml:space="preserve"> Martin Grenier</t>
  </si>
  <si>
    <t xml:space="preserve"> Brad Moran</t>
  </si>
  <si>
    <t xml:space="preserve"> Nikos Tselios</t>
  </si>
  <si>
    <t xml:space="preserve"> Kirill Safronov</t>
  </si>
  <si>
    <t xml:space="preserve"> David Gosselin</t>
  </si>
  <si>
    <t xml:space="preserve">Peter Forsberg</t>
  </si>
  <si>
    <t xml:space="preserve"> Henrik Zetterberg</t>
  </si>
  <si>
    <t xml:space="preserve"> Rick Nash</t>
  </si>
  <si>
    <t xml:space="preserve"> Petr Cajanek</t>
  </si>
  <si>
    <t xml:space="preserve"> Alexander Frolov</t>
  </si>
  <si>
    <t xml:space="preserve"> Ales Hemsky</t>
  </si>
  <si>
    <t xml:space="preserve"> Stanislav Chistov</t>
  </si>
  <si>
    <t xml:space="preserve"> Mattias Weinhandl</t>
  </si>
  <si>
    <t xml:space="preserve"> Jason Spezza</t>
  </si>
  <si>
    <t xml:space="preserve"> Lasse Pirjeta</t>
  </si>
  <si>
    <t xml:space="preserve"> Pierre-Marc Bouchard</t>
  </si>
  <si>
    <t xml:space="preserve"> Jim Fahey</t>
  </si>
  <si>
    <t xml:space="preserve"> Jamie Lundmark</t>
  </si>
  <si>
    <t xml:space="preserve"> Ramzi Abid</t>
  </si>
  <si>
    <t xml:space="preserve"> Radovan Somik</t>
  </si>
  <si>
    <t xml:space="preserve"> Jonathan Cheechoo</t>
  </si>
  <si>
    <t xml:space="preserve"> Jay Bouwmeester</t>
  </si>
  <si>
    <t xml:space="preserve"> Anton Volchenkov</t>
  </si>
  <si>
    <t xml:space="preserve"> Mathias Johansson</t>
  </si>
  <si>
    <t xml:space="preserve"> Ryan Bayda</t>
  </si>
  <si>
    <t xml:space="preserve"> Jordan Leopold</t>
  </si>
  <si>
    <t xml:space="preserve"> Fernando Pisani</t>
  </si>
  <si>
    <t xml:space="preserve"> Dennis Seidenberg</t>
  </si>
  <si>
    <t xml:space="preserve"> Niko Dimitrakos</t>
  </si>
  <si>
    <t xml:space="preserve"> Joe Corvo</t>
  </si>
  <si>
    <t xml:space="preserve"> Dmitri Bykov</t>
  </si>
  <si>
    <t xml:space="preserve"> Ivan Majesky</t>
  </si>
  <si>
    <t xml:space="preserve"> Tomas Surovy</t>
  </si>
  <si>
    <t xml:space="preserve"> Alexander Svitov</t>
  </si>
  <si>
    <t xml:space="preserve"> Michael Cammalleri</t>
  </si>
  <si>
    <t xml:space="preserve"> Michael Rupp</t>
  </si>
  <si>
    <t xml:space="preserve"> Alexei Semenov</t>
  </si>
  <si>
    <t xml:space="preserve"> Steve Ott</t>
  </si>
  <si>
    <t xml:space="preserve"> Alexandre Daigle</t>
  </si>
  <si>
    <t xml:space="preserve"> Michal Sivek</t>
  </si>
  <si>
    <t xml:space="preserve"> Chuck Kobasew</t>
  </si>
  <si>
    <t xml:space="preserve"> Vernon Fiddler</t>
  </si>
  <si>
    <t xml:space="preserve"> Tomas Koivisto</t>
  </si>
  <si>
    <t xml:space="preserve"> Alexei Smirnov</t>
  </si>
  <si>
    <t xml:space="preserve"> Igor Radulov</t>
  </si>
  <si>
    <t xml:space="preserve"> Tomas Kurka</t>
  </si>
  <si>
    <t xml:space="preserve"> Stephane Veilleux</t>
  </si>
  <si>
    <t xml:space="preserve"> Brandon Reid</t>
  </si>
  <si>
    <t xml:space="preserve"> Jared Aulin</t>
  </si>
  <si>
    <t xml:space="preserve"> Jeff Taffe</t>
  </si>
  <si>
    <t xml:space="preserve"> Trent Hunter</t>
  </si>
  <si>
    <t xml:space="preserve"> Justin Mapletoft</t>
  </si>
  <si>
    <t xml:space="preserve"> Mike Zigomanis</t>
  </si>
  <si>
    <t xml:space="preserve"> Rob Davison</t>
  </si>
  <si>
    <t xml:space="preserve"> Brad DeFauw</t>
  </si>
  <si>
    <t xml:space="preserve"> Lynn Loyns</t>
  </si>
  <si>
    <t xml:space="preserve"> Tomas Zizka</t>
  </si>
  <si>
    <t xml:space="preserve"> Kurt Sauer</t>
  </si>
  <si>
    <t xml:space="preserve"> Miroslav Zalesak</t>
  </si>
  <si>
    <t xml:space="preserve"> Jeff Heerema</t>
  </si>
  <si>
    <t xml:space="preserve"> Jim Vandermeer</t>
  </si>
  <si>
    <t xml:space="preserve"> John Tripp</t>
  </si>
  <si>
    <t xml:space="preserve"> Marc-Andre Bergeron</t>
  </si>
  <si>
    <t xml:space="preserve"> Garnet Exelby</t>
  </si>
  <si>
    <t xml:space="preserve"> Tomas Malec</t>
  </si>
  <si>
    <t xml:space="preserve"> Shawn Thornton</t>
  </si>
  <si>
    <t xml:space="preserve"> Chris Schmidt</t>
  </si>
  <si>
    <t xml:space="preserve"> Joe DiPenta</t>
  </si>
  <si>
    <t xml:space="preserve"> Steve Eminger</t>
  </si>
  <si>
    <t xml:space="preserve"> Jerred Smithson</t>
  </si>
  <si>
    <t xml:space="preserve"> Jason King</t>
  </si>
  <si>
    <t xml:space="preserve"> Burke Henry</t>
  </si>
  <si>
    <t xml:space="preserve"> Peter Sejna</t>
  </si>
  <si>
    <t xml:space="preserve"> Milan Bartovic</t>
  </si>
  <si>
    <t xml:space="preserve"> Matthew Stajan</t>
  </si>
  <si>
    <t xml:space="preserve"> Chris O'Sullivan</t>
  </si>
  <si>
    <t xml:space="preserve"> Kyle Wanvig</t>
  </si>
  <si>
    <t xml:space="preserve"> Damian Surma</t>
  </si>
  <si>
    <t xml:space="preserve"> Mike Komisarek</t>
  </si>
  <si>
    <t xml:space="preserve"> Ryan Kraft</t>
  </si>
  <si>
    <t xml:space="preserve"> Fedor Fedorov</t>
  </si>
  <si>
    <t xml:space="preserve"> Carlo Colaiacovo</t>
  </si>
  <si>
    <t xml:space="preserve"> Rickard Wallin</t>
  </si>
  <si>
    <t xml:space="preserve"> Matt Walker</t>
  </si>
  <si>
    <t xml:space="preserve"> Jarret Stoll</t>
  </si>
  <si>
    <t xml:space="preserve"> Martin Samuelsson</t>
  </si>
  <si>
    <t xml:space="preserve"> Vladimir Vujtek</t>
  </si>
  <si>
    <t xml:space="preserve"> Kris Vernarsky</t>
  </si>
  <si>
    <t xml:space="preserve"> D.J. Smith</t>
  </si>
  <si>
    <t xml:space="preserve"> Scottie Upshall</t>
  </si>
  <si>
    <t xml:space="preserve"> Kari Haakana</t>
  </si>
  <si>
    <t xml:space="preserve"> Rick Mrozik</t>
  </si>
  <si>
    <t xml:space="preserve"> Kent McDonell</t>
  </si>
  <si>
    <t xml:space="preserve"> Patrick Sharp</t>
  </si>
  <si>
    <t xml:space="preserve"> Mikko Jokela</t>
  </si>
  <si>
    <t xml:space="preserve"> Mike Siklenka</t>
  </si>
  <si>
    <t xml:space="preserve"> Chad Wiseman</t>
  </si>
  <si>
    <t xml:space="preserve"> Eric Godard</t>
  </si>
  <si>
    <t xml:space="preserve"> Shaone Morrisonn</t>
  </si>
  <si>
    <t xml:space="preserve"> Doug Houda</t>
  </si>
  <si>
    <t xml:space="preserve"> Francois Beauchemin</t>
  </si>
  <si>
    <t xml:space="preserve"> Darren Haydar</t>
  </si>
  <si>
    <t xml:space="preserve"> Paul Manning</t>
  </si>
  <si>
    <t xml:space="preserve"> Paul Gaustad</t>
  </si>
  <si>
    <t xml:space="preserve"> Sean McMorrow</t>
  </si>
  <si>
    <t xml:space="preserve"> Tomi Pettinen</t>
  </si>
  <si>
    <t xml:space="preserve"> Radoslav Hecl</t>
  </si>
  <si>
    <t xml:space="preserve"> Jesse Fibiger</t>
  </si>
  <si>
    <t xml:space="preserve"> Cam Severson</t>
  </si>
  <si>
    <t xml:space="preserve"> Zenith Komarniski</t>
  </si>
  <si>
    <t xml:space="preserve"> Jaroslav Kristek</t>
  </si>
  <si>
    <t xml:space="preserve"> Darrel Scoville</t>
  </si>
  <si>
    <t xml:space="preserve"> Ian MacNeil</t>
  </si>
  <si>
    <t xml:space="preserve"> Alain Nasreddine</t>
  </si>
  <si>
    <t xml:space="preserve"> Scott Barney</t>
  </si>
  <si>
    <t xml:space="preserve"> Christian Backman</t>
  </si>
  <si>
    <t xml:space="preserve"> Alex Henry</t>
  </si>
  <si>
    <t xml:space="preserve"> Steve Brule</t>
  </si>
  <si>
    <t xml:space="preserve"> Curtis Murphy</t>
  </si>
  <si>
    <t xml:space="preserve"> Konstantin Koltsov</t>
  </si>
  <si>
    <t xml:space="preserve"> Jeff Paul</t>
  </si>
  <si>
    <t xml:space="preserve"> Derek Bekar</t>
  </si>
  <si>
    <t xml:space="preserve"> Zdenek Blatny</t>
  </si>
  <si>
    <t xml:space="preserve"> Kurtis Foster</t>
  </si>
  <si>
    <t xml:space="preserve"> Bobby Allen</t>
  </si>
  <si>
    <t xml:space="preserve"> Doug Janik</t>
  </si>
  <si>
    <t xml:space="preserve"> Charlie Stephens</t>
  </si>
  <si>
    <t xml:space="preserve"> Ross Lupaschuk</t>
  </si>
  <si>
    <t xml:space="preserve"> Simon Gamache</t>
  </si>
  <si>
    <t xml:space="preserve"> Brett McLean</t>
  </si>
  <si>
    <t xml:space="preserve"> Brooks Orpik</t>
  </si>
  <si>
    <t xml:space="preserve"> Maxim Kondratiev</t>
  </si>
  <si>
    <t xml:space="preserve">D</t>
  </si>
  <si>
    <t xml:space="preserve">Russia</t>
  </si>
  <si>
    <t xml:space="preserve">RW</t>
  </si>
  <si>
    <t xml:space="preserve">USA</t>
  </si>
  <si>
    <t xml:space="preserve">LW</t>
  </si>
  <si>
    <t xml:space="preserve">Canada</t>
  </si>
  <si>
    <t xml:space="preserve"> Tony Martensson</t>
  </si>
  <si>
    <t xml:space="preserve">C</t>
  </si>
  <si>
    <t xml:space="preserve">Sweden</t>
  </si>
  <si>
    <t xml:space="preserve">L</t>
  </si>
  <si>
    <t xml:space="preserve"> Chris Kunitz</t>
  </si>
  <si>
    <t xml:space="preserve"> Travis Moen</t>
  </si>
  <si>
    <t xml:space="preserve">Finland</t>
  </si>
  <si>
    <t xml:space="preserve"> Joffrey Lupul</t>
  </si>
  <si>
    <t xml:space="preserve">Czechoslovakia</t>
  </si>
  <si>
    <t xml:space="preserve"> Cory Larose</t>
  </si>
  <si>
    <t xml:space="preserve"> Karl Stewart</t>
  </si>
  <si>
    <t xml:space="preserve"> Tommi Santala</t>
  </si>
  <si>
    <t xml:space="preserve"> Garret Stroshein</t>
  </si>
  <si>
    <t xml:space="preserve"> Jason MacDonald</t>
  </si>
  <si>
    <t xml:space="preserve"> Nathan Robinson</t>
  </si>
  <si>
    <t xml:space="preserve"> Pat Leahy</t>
  </si>
  <si>
    <t xml:space="preserve"> Jeremy Reich</t>
  </si>
  <si>
    <t xml:space="preserve"> Sergei Zinovjev</t>
  </si>
  <si>
    <t xml:space="preserve"> Carl Corazzini</t>
  </si>
  <si>
    <t xml:space="preserve">	LW</t>
  </si>
  <si>
    <t xml:space="preserve">R</t>
  </si>
  <si>
    <t xml:space="preserve"> Patrice Bergeron</t>
  </si>
  <si>
    <t xml:space="preserve">Germany</t>
  </si>
  <si>
    <t xml:space="preserve">Poland</t>
  </si>
  <si>
    <t xml:space="preserve"> Jason Pominville</t>
  </si>
  <si>
    <t xml:space="preserve"> Andrew Peters</t>
  </si>
  <si>
    <t xml:space="preserve"> Derek Roy</t>
  </si>
  <si>
    <t xml:space="preserve"> Brett Lysak</t>
  </si>
  <si>
    <t xml:space="preserve"> Anton Babchuk</t>
  </si>
  <si>
    <t xml:space="preserve"> Andrew Hutchinson</t>
  </si>
  <si>
    <t xml:space="preserve">Brunei</t>
  </si>
  <si>
    <t xml:space="preserve"> Eric Staal</t>
  </si>
  <si>
    <t xml:space="preserve">Brazil</t>
  </si>
  <si>
    <t xml:space="preserve"> Matthew Lombardi</t>
  </si>
  <si>
    <t xml:space="preserve"> Michal Barinka</t>
  </si>
  <si>
    <t xml:space="preserve"> Lasse Kukkonen</t>
  </si>
  <si>
    <t xml:space="preserve"> Tony Salmelainen</t>
  </si>
  <si>
    <t xml:space="preserve"> Quintin Laing</t>
  </si>
  <si>
    <t xml:space="preserve"> Mikael Holmqvist</t>
  </si>
  <si>
    <t xml:space="preserve"> Jason Morgan</t>
  </si>
  <si>
    <t xml:space="preserve"> Pavel Vorobiev</t>
  </si>
  <si>
    <t xml:space="preserve"> Matt Keith</t>
  </si>
  <si>
    <t xml:space="preserve"> Tuomo Ruutu</t>
  </si>
  <si>
    <t xml:space="preserve">Norway</t>
  </si>
  <si>
    <t xml:space="preserve"> Nikolai Zherdev</t>
  </si>
  <si>
    <t xml:space="preserve"> Mikhail Kuleshov</t>
  </si>
  <si>
    <t xml:space="preserve"> Marek Svatos</t>
  </si>
  <si>
    <t xml:space="preserve"> Cody McCormick</t>
  </si>
  <si>
    <t xml:space="preserve"> John-Michael Liles</t>
  </si>
  <si>
    <t xml:space="preserve"> Antti Miettinen</t>
  </si>
  <si>
    <t xml:space="preserve"> Mathias Tjarnqvist</t>
  </si>
  <si>
    <t xml:space="preserve"> Garrett Burnett</t>
  </si>
  <si>
    <t xml:space="preserve"> Trevor Daley</t>
  </si>
  <si>
    <t xml:space="preserve"> Ryan Barnes</t>
  </si>
  <si>
    <t xml:space="preserve"> Darryl Bootland</t>
  </si>
  <si>
    <t xml:space="preserve"> Kevin Miller</t>
  </si>
  <si>
    <t xml:space="preserve"> Jiri Hudler</t>
  </si>
  <si>
    <t xml:space="preserve"> Niklas Kronwall</t>
  </si>
  <si>
    <t xml:space="preserve"> Mikko Luoma</t>
  </si>
  <si>
    <t xml:space="preserve"> Gregory Campbell</t>
  </si>
  <si>
    <t xml:space="preserve"> Ty Jones</t>
  </si>
  <si>
    <t xml:space="preserve"> Josh Olson</t>
  </si>
  <si>
    <t xml:space="preserve">Czech</t>
  </si>
  <si>
    <t xml:space="preserve"> Mikhail Yakubov</t>
  </si>
  <si>
    <t xml:space="preserve"> Nathan Horton</t>
  </si>
  <si>
    <t xml:space="preserve"> Brad Fast</t>
  </si>
  <si>
    <t xml:space="preserve"> Noah Clarke</t>
  </si>
  <si>
    <t xml:space="preserve"> Pavel Rosa</t>
  </si>
  <si>
    <t xml:space="preserve"> Tim Jackman</t>
  </si>
  <si>
    <t xml:space="preserve"> Dustin Brown</t>
  </si>
  <si>
    <t xml:space="preserve"> Tim Gleason</t>
  </si>
  <si>
    <t xml:space="preserve"> Esa Pirnes</t>
  </si>
  <si>
    <t xml:space="preserve"> Erik Westrum</t>
  </si>
  <si>
    <t xml:space="preserve"> Brent Burns</t>
  </si>
  <si>
    <t xml:space="preserve"> Christoph Brandner</t>
  </si>
  <si>
    <t xml:space="preserve">Austria</t>
  </si>
  <si>
    <t xml:space="preserve"> Benoit Dusablon</t>
  </si>
  <si>
    <t xml:space="preserve"> Tomas Plekanec</t>
  </si>
  <si>
    <t xml:space="preserve"> Garth Murray</t>
  </si>
  <si>
    <t xml:space="preserve"> Johnathan Aitken</t>
  </si>
  <si>
    <t xml:space="preserve"> Michael Ryder</t>
  </si>
  <si>
    <t xml:space="preserve"> Libor Pivko</t>
  </si>
  <si>
    <t xml:space="preserve"> Jeremy Yablonski</t>
  </si>
  <si>
    <t xml:space="preserve"> Jordin Tootoo</t>
  </si>
  <si>
    <t xml:space="preserve">Denmark</t>
  </si>
  <si>
    <t xml:space="preserve"> Dan Hamhuis</t>
  </si>
  <si>
    <t xml:space="preserve"> Marek Zidlicky</t>
  </si>
  <si>
    <t xml:space="preserve"> Tuomas Pihlman</t>
  </si>
  <si>
    <t xml:space="preserve"> Rob Skrlac</t>
  </si>
  <si>
    <t xml:space="preserve"> David Hale</t>
  </si>
  <si>
    <t xml:space="preserve"> Paul Martin</t>
  </si>
  <si>
    <t xml:space="preserve"> Denis Grebeshkov</t>
  </si>
  <si>
    <t xml:space="preserve"> Sean Bergenheim</t>
  </si>
  <si>
    <t xml:space="preserve"> Allan Rourke</t>
  </si>
  <si>
    <t xml:space="preserve"> Travis Brigley</t>
  </si>
  <si>
    <t xml:space="preserve">C </t>
  </si>
  <si>
    <t xml:space="preserve"> Bryce Lampman</t>
  </si>
  <si>
    <t xml:space="preserve"> Ken Gernander</t>
  </si>
  <si>
    <t xml:space="preserve"> Layne Ulmer</t>
  </si>
  <si>
    <t xml:space="preserve"> Martin Sonnenberg</t>
  </si>
  <si>
    <t xml:space="preserve"> Dominic Moore</t>
  </si>
  <si>
    <t xml:space="preserve"> Mike Green</t>
  </si>
  <si>
    <t xml:space="preserve"> Thomas Pock</t>
  </si>
  <si>
    <t xml:space="preserve"> Jed Ortmeyer</t>
  </si>
  <si>
    <t xml:space="preserve"> Fedor Tyutin</t>
  </si>
  <si>
    <t xml:space="preserve"> Chris Kelly</t>
  </si>
  <si>
    <t xml:space="preserve"> Julien Vauclair</t>
  </si>
  <si>
    <t xml:space="preserve">Switzerland</t>
  </si>
  <si>
    <t xml:space="preserve"> Antoine Vermette</t>
  </si>
  <si>
    <t xml:space="preserve"> Freddy Meyer</t>
  </si>
  <si>
    <t xml:space="preserve"> Randy Jones</t>
  </si>
  <si>
    <t xml:space="preserve"> Matt Ellison</t>
  </si>
  <si>
    <t xml:space="preserve"> Joni Pitkanen</t>
  </si>
  <si>
    <t xml:space="preserve"> Matthew Spiller</t>
  </si>
  <si>
    <t xml:space="preserve"> Mike Stutzel</t>
  </si>
  <si>
    <t xml:space="preserve"> Dwayne Zinger</t>
  </si>
  <si>
    <t xml:space="preserve"> Mike Bishai</t>
  </si>
  <si>
    <t xml:space="preserve"> Zbynek Michalek</t>
  </si>
  <si>
    <t xml:space="preserve"> Fredrik Sjostrom</t>
  </si>
  <si>
    <t xml:space="preserve"> Matt Murley</t>
  </si>
  <si>
    <t xml:space="preserve"> Matt Hussey</t>
  </si>
  <si>
    <t xml:space="preserve"> Robert Scuderi</t>
  </si>
  <si>
    <t xml:space="preserve"> Martin Strbak</t>
  </si>
  <si>
    <t xml:space="preserve"> Ryan Malone</t>
  </si>
  <si>
    <t xml:space="preserve"> Pat Rissmiller</t>
  </si>
  <si>
    <t xml:space="preserve"> Milan Michalek</t>
  </si>
  <si>
    <t xml:space="preserve"> Christian Ehrhoff</t>
  </si>
  <si>
    <t xml:space="preserve"> Tom Preissing</t>
  </si>
  <si>
    <t xml:space="preserve"> Mike Stuart</t>
  </si>
  <si>
    <t xml:space="preserve"> Eric Perrin</t>
  </si>
  <si>
    <t xml:space="preserve"> Kyle Wellwood</t>
  </si>
  <si>
    <t xml:space="preserve"> Aleksander Suglobov</t>
  </si>
  <si>
    <t xml:space="preserve"> Johnny Pohl</t>
  </si>
  <si>
    <t xml:space="preserve"> Pierre Hedin</t>
  </si>
  <si>
    <t xml:space="preserve">England</t>
  </si>
  <si>
    <t xml:space="preserve">Ireland</t>
  </si>
  <si>
    <t xml:space="preserve"> Wade Brookbank</t>
  </si>
  <si>
    <t xml:space="preserve"> Jozef Balej</t>
  </si>
  <si>
    <t xml:space="preserve"> Ryan Kesler</t>
  </si>
  <si>
    <t xml:space="preserve">Lorea</t>
  </si>
  <si>
    <t xml:space="preserve"> Boyd Kane</t>
  </si>
  <si>
    <t xml:space="preserve"> Lawrence Nycholat</t>
  </si>
  <si>
    <t xml:space="preserve"> Mel Angelstad</t>
  </si>
  <si>
    <t xml:space="preserve"> John Gruden</t>
  </si>
  <si>
    <t xml:space="preserve"> Brooks Laich</t>
  </si>
  <si>
    <t xml:space="preserve"> Doug Doull</t>
  </si>
  <si>
    <t xml:space="preserve"> Owen Fussey</t>
  </si>
  <si>
    <t xml:space="preserve"> Roman Tvrdon</t>
  </si>
  <si>
    <t xml:space="preserve"> Boyd Gordon</t>
  </si>
  <si>
    <t xml:space="preserve"> Alexander Semin</t>
  </si>
  <si>
    <t xml:space="preserve">Latvia</t>
  </si>
  <si>
    <t xml:space="preserve"> Aaron Johnson</t>
  </si>
  <si>
    <t xml:space="preserve"> Dan Fritsche</t>
  </si>
  <si>
    <t xml:space="preserve"> Darcy Verot</t>
  </si>
  <si>
    <t xml:space="preserve"> Greg Mauldin</t>
  </si>
  <si>
    <t xml:space="preserve"> Jeff MacMillan</t>
  </si>
  <si>
    <t xml:space="preserve"> Joe Motzko</t>
  </si>
  <si>
    <t xml:space="preserve"> Peter Sarno</t>
  </si>
  <si>
    <t xml:space="preserve"> Ron Hainsey</t>
  </si>
  <si>
    <t xml:space="preserve">Team Assignment</t>
  </si>
  <si>
    <t xml:space="preserve">Value of Player</t>
  </si>
  <si>
    <t xml:space="preserve">Random Variable</t>
  </si>
  <si>
    <t xml:space="preserve">Total Value</t>
  </si>
  <si>
    <t xml:space="preserve">Total Salary</t>
  </si>
  <si>
    <t xml:space="preserve">Team Players Score</t>
  </si>
  <si>
    <t xml:space="preserve">Position Variable</t>
  </si>
  <si>
    <t xml:space="preserve">Position Variables</t>
  </si>
  <si>
    <t xml:space="preserve">=</t>
  </si>
  <si>
    <t xml:space="preserve">Totals:</t>
  </si>
  <si>
    <t xml:space="preserve">Penalties</t>
  </si>
  <si>
    <t xml:space="preserve">Penalty Totals</t>
  </si>
  <si>
    <t xml:space="preserve">Objective Function</t>
  </si>
  <si>
    <t xml:space="preserve">Total Score to Maximize</t>
  </si>
  <si>
    <t xml:space="preserve">Players</t>
  </si>
  <si>
    <t xml:space="preserve">Name</t>
  </si>
  <si>
    <t xml:space="preserve">Position </t>
  </si>
  <si>
    <t xml:space="preserve">GS</t>
  </si>
  <si>
    <t xml:space="preserve">W</t>
  </si>
  <si>
    <t xml:space="preserve">T</t>
  </si>
  <si>
    <t xml:space="preserve">OTL</t>
  </si>
  <si>
    <t xml:space="preserve">EGA</t>
  </si>
  <si>
    <t xml:space="preserve">GA</t>
  </si>
  <si>
    <t xml:space="preserve">GAA</t>
  </si>
  <si>
    <t xml:space="preserve">SA</t>
  </si>
  <si>
    <t xml:space="preserve">SV</t>
  </si>
  <si>
    <t xml:space="preserve">SV%</t>
  </si>
  <si>
    <t xml:space="preserve">SO</t>
  </si>
  <si>
    <t xml:space="preserve"> Felix Potvin</t>
  </si>
  <si>
    <t xml:space="preserve"> Arturs Irbe</t>
  </si>
  <si>
    <t xml:space="preserve"> Jocelyn Thibault</t>
  </si>
  <si>
    <t xml:space="preserve"> Tommy Salo</t>
  </si>
  <si>
    <t xml:space="preserve"> Kevin Weekes</t>
  </si>
  <si>
    <t xml:space="preserve"> Olaf Kolzig</t>
  </si>
  <si>
    <t xml:space="preserve"> Martin Brodeur</t>
  </si>
  <si>
    <t xml:space="preserve"> Curtis Joseph</t>
  </si>
  <si>
    <t xml:space="preserve"> Guy Hebert</t>
  </si>
  <si>
    <t xml:space="preserve"> Mike Richter</t>
  </si>
  <si>
    <t xml:space="preserve"> Ed Belfour</t>
  </si>
  <si>
    <t xml:space="preserve"> Jose Theodore</t>
  </si>
  <si>
    <t xml:space="preserve"> Patrick Lalime</t>
  </si>
  <si>
    <t xml:space="preserve"> Sean Burke</t>
  </si>
  <si>
    <t xml:space="preserve"> Dominik Hasek</t>
  </si>
  <si>
    <t xml:space="preserve"> Evgeni Nabokov</t>
  </si>
  <si>
    <t xml:space="preserve"> Patrick Roy</t>
  </si>
  <si>
    <t xml:space="preserve"> Trevor Kidd</t>
  </si>
  <si>
    <t xml:space="preserve"> Chris Osgood</t>
  </si>
  <si>
    <t xml:space="preserve"> Ron Tugnutt</t>
  </si>
  <si>
    <t xml:space="preserve"> John Vanbiesbrouck</t>
  </si>
  <si>
    <t xml:space="preserve"> Roman Turek</t>
  </si>
  <si>
    <t xml:space="preserve"> Mike Vernon</t>
  </si>
  <si>
    <t xml:space="preserve"> Damian Rhodes</t>
  </si>
  <si>
    <t xml:space="preserve"> Roman Cechmanek</t>
  </si>
  <si>
    <t xml:space="preserve"> Jamie Storr</t>
  </si>
  <si>
    <t xml:space="preserve"> Roberto Luongo</t>
  </si>
  <si>
    <t xml:space="preserve"> Mike Dunham</t>
  </si>
  <si>
    <t xml:space="preserve"> Jean-Sebastien Aubin</t>
  </si>
  <si>
    <t xml:space="preserve"> Fred Brathwaite</t>
  </si>
  <si>
    <t xml:space="preserve"> Dan Cloutier</t>
  </si>
  <si>
    <t xml:space="preserve"> Milan Hnilicka</t>
  </si>
  <si>
    <t xml:space="preserve"> Byron Dafoe</t>
  </si>
  <si>
    <t xml:space="preserve"> Garth Snow</t>
  </si>
  <si>
    <t xml:space="preserve"> Marc Denis</t>
  </si>
  <si>
    <t xml:space="preserve"> Jamie McLennan</t>
  </si>
  <si>
    <t xml:space="preserve"> Manny Fernandez</t>
  </si>
  <si>
    <t xml:space="preserve"> Bob Essensa</t>
  </si>
  <si>
    <t xml:space="preserve"> Jean-Sebastien Giguere</t>
  </si>
  <si>
    <t xml:space="preserve"> Tomas Vokoun</t>
  </si>
  <si>
    <t xml:space="preserve"> Brian Boucher</t>
  </si>
  <si>
    <t xml:space="preserve"> Manny Legace</t>
  </si>
  <si>
    <t xml:space="preserve"> Kirk McLean</t>
  </si>
  <si>
    <t xml:space="preserve"> Robert Esche</t>
  </si>
  <si>
    <t xml:space="preserve"> Wade Flaherty</t>
  </si>
  <si>
    <t xml:space="preserve"> Brent Johnson</t>
  </si>
  <si>
    <t xml:space="preserve"> Rick DiPietro</t>
  </si>
  <si>
    <t xml:space="preserve"> Peter Skudra</t>
  </si>
  <si>
    <t xml:space="preserve"> Jeff Hackett</t>
  </si>
  <si>
    <t xml:space="preserve"> Jani Hurme</t>
  </si>
  <si>
    <t xml:space="preserve"> Dominic Roussel</t>
  </si>
  <si>
    <t xml:space="preserve"> David Aebischer</t>
  </si>
  <si>
    <t xml:space="preserve"> Steve Passmore</t>
  </si>
  <si>
    <t xml:space="preserve"> Steve Shields</t>
  </si>
  <si>
    <t xml:space="preserve"> Norm Maracle</t>
  </si>
  <si>
    <t xml:space="preserve"> Marty Turco</t>
  </si>
  <si>
    <t xml:space="preserve"> Chris Terreri</t>
  </si>
  <si>
    <t xml:space="preserve"> Martin Biron</t>
  </si>
  <si>
    <t xml:space="preserve"> Glenn Healy</t>
  </si>
  <si>
    <t xml:space="preserve"> Tyler Moss</t>
  </si>
  <si>
    <t xml:space="preserve"> Rob Tallas</t>
  </si>
  <si>
    <t xml:space="preserve"> Andrew Raycroft</t>
  </si>
  <si>
    <t xml:space="preserve"> John Grahame</t>
  </si>
  <si>
    <t xml:space="preserve"> Craig Billington</t>
  </si>
  <si>
    <t xml:space="preserve"> Mathieu Garon</t>
  </si>
  <si>
    <t xml:space="preserve"> Johan Hedberg</t>
  </si>
  <si>
    <t xml:space="preserve"> Stephane Fiset</t>
  </si>
  <si>
    <t xml:space="preserve"> Kay Whitmore</t>
  </si>
  <si>
    <t xml:space="preserve"> Dieter Kochan</t>
  </si>
  <si>
    <t xml:space="preserve"> Rich Parent</t>
  </si>
  <si>
    <t xml:space="preserve"> Scott Fankhouser</t>
  </si>
  <si>
    <t xml:space="preserve"> Vitali Yeremeyev</t>
  </si>
  <si>
    <t xml:space="preserve"> Joaquin Gage</t>
  </si>
  <si>
    <t xml:space="preserve"> Derek Gustafson</t>
  </si>
  <si>
    <t xml:space="preserve"> Johan Holmqvist</t>
  </si>
  <si>
    <t xml:space="preserve"> Michel Larocque</t>
  </si>
  <si>
    <t xml:space="preserve"> Gregg Naumenko</t>
  </si>
  <si>
    <t xml:space="preserve"> Zac Bierk</t>
  </si>
  <si>
    <t xml:space="preserve"> Nikolai Khabibulin</t>
  </si>
  <si>
    <t xml:space="preserve"> Mika Noronen</t>
  </si>
  <si>
    <t xml:space="preserve"> Miikka Kiprusoff</t>
  </si>
  <si>
    <t xml:space="preserve"> Eric Fichaud</t>
  </si>
  <si>
    <t xml:space="preserve"> Mike Fountain</t>
  </si>
  <si>
    <t xml:space="preserve"> Travis Scott</t>
  </si>
  <si>
    <t xml:space="preserve"> Maxime Ouellet</t>
  </si>
  <si>
    <t xml:space="preserve"> Chris Mason</t>
  </si>
  <si>
    <t xml:space="preserve"> Corey Hirsch</t>
  </si>
  <si>
    <t xml:space="preserve"> Evgeny Konstantinov</t>
  </si>
  <si>
    <t xml:space="preserve"> Jason LaBarbera</t>
  </si>
  <si>
    <t xml:space="preserve">Olaf Kolzig</t>
  </si>
  <si>
    <t xml:space="preserve"> Dwayne Roloson</t>
  </si>
  <si>
    <t xml:space="preserve"> Dan Blackburn</t>
  </si>
  <si>
    <t xml:space="preserve"> Tom Barrasso</t>
  </si>
  <si>
    <t xml:space="preserve"> Corey Schwab</t>
  </si>
  <si>
    <t xml:space="preserve"> Pasi Nurminen</t>
  </si>
  <si>
    <t xml:space="preserve"> Jussi Markkanen</t>
  </si>
  <si>
    <t xml:space="preserve"> Frederic Cassivi</t>
  </si>
  <si>
    <t xml:space="preserve"> Martin Brochu</t>
  </si>
  <si>
    <t xml:space="preserve"> Patrick DesRochers</t>
  </si>
  <si>
    <t xml:space="preserve"> Jan Lasak</t>
  </si>
  <si>
    <t xml:space="preserve"> Jean-Francois Damphousse</t>
  </si>
  <si>
    <t xml:space="preserve"> Jean-Francois Labbe</t>
  </si>
  <si>
    <t xml:space="preserve"> Sebastien Charpentier</t>
  </si>
  <si>
    <t xml:space="preserve"> Neil Little</t>
  </si>
  <si>
    <t xml:space="preserve"> Ty Conklin</t>
  </si>
  <si>
    <t xml:space="preserve"> Martin Prusek</t>
  </si>
  <si>
    <t xml:space="preserve"> Sebastien Centomo</t>
  </si>
  <si>
    <t xml:space="preserve"> Alexander Auld</t>
  </si>
  <si>
    <t xml:space="preserve"> Scott Clemmensen</t>
  </si>
  <si>
    <t xml:space="preserve"> Ilya Bryzgalov</t>
  </si>
  <si>
    <t xml:space="preserve"> Simon Lajeunesse</t>
  </si>
  <si>
    <t xml:space="preserve"> Olivier Michaud</t>
  </si>
  <si>
    <t xml:space="preserve"> Vesa Toskala</t>
  </si>
  <si>
    <t xml:space="preserve"> Reinhard Divis</t>
  </si>
  <si>
    <t xml:space="preserve">Marc Denis</t>
  </si>
  <si>
    <t xml:space="preserve"> Sebastien Caron</t>
  </si>
  <si>
    <t xml:space="preserve"> Ryan Miller</t>
  </si>
  <si>
    <t xml:space="preserve"> Martin Gerber</t>
  </si>
  <si>
    <t xml:space="preserve"> Michael Leighton</t>
  </si>
  <si>
    <t xml:space="preserve"> Cristobal Huet</t>
  </si>
  <si>
    <t xml:space="preserve"> Craig Anderson</t>
  </si>
  <si>
    <t xml:space="preserve"> Curtis Sanford</t>
  </si>
  <si>
    <t xml:space="preserve"> Kevin Hodson</t>
  </si>
  <si>
    <t xml:space="preserve"> Tim Thomas</t>
  </si>
  <si>
    <t xml:space="preserve"> Jean-Marc Pelletier</t>
  </si>
  <si>
    <t xml:space="preserve"> Mikael Tellqvist</t>
  </si>
  <si>
    <t xml:space="preserve"> Brian Finley</t>
  </si>
  <si>
    <t xml:space="preserve"> Ray Emery</t>
  </si>
  <si>
    <t xml:space="preserve"> Cody Rudkowsky</t>
  </si>
  <si>
    <t xml:space="preserve"> Marc-Andre Fleury</t>
  </si>
  <si>
    <t xml:space="preserve"> Matt Underhill</t>
  </si>
  <si>
    <t xml:space="preserve"> Marc Lamothe</t>
  </si>
  <si>
    <t xml:space="preserve"> Mathieu Chouinard</t>
  </si>
  <si>
    <t xml:space="preserve">Czechoslavkia</t>
  </si>
  <si>
    <t xml:space="preserve"> Rastislav Stana</t>
  </si>
  <si>
    <t xml:space="preserve">France</t>
  </si>
  <si>
    <t xml:space="preserve"> Philippe Sauve</t>
  </si>
  <si>
    <t xml:space="preserve"> Kari Lehtonen</t>
  </si>
  <si>
    <t xml:space="preserve"> Adam Munro</t>
  </si>
  <si>
    <t xml:space="preserve"> Pascal Leclaire</t>
  </si>
  <si>
    <t xml:space="preserve"> Matt Yeats</t>
  </si>
  <si>
    <t xml:space="preserve"> Dan Ellis</t>
  </si>
  <si>
    <t xml:space="preserve"> Wade Dubielewicz</t>
  </si>
  <si>
    <t xml:space="preserve"> Stephen Valiquette</t>
  </si>
  <si>
    <t xml:space="preserve"> Antero Niittymaki</t>
  </si>
  <si>
    <t xml:space="preserve"> Andy Chiodo</t>
  </si>
  <si>
    <t xml:space="preserve"> Dany Sabourin</t>
  </si>
  <si>
    <t xml:space="preserve">SO%</t>
  </si>
  <si>
    <t xml:space="preserve">Player Number</t>
  </si>
  <si>
    <t xml:space="preserve">Crystal Ball Data</t>
  </si>
  <si>
    <t xml:space="preserve">Count Player</t>
  </si>
  <si>
    <t xml:space="preserve">Player Name</t>
  </si>
  <si>
    <t xml:space="preserve">Country</t>
  </si>
  <si>
    <t xml:space="preserve">Count Country</t>
  </si>
  <si>
    <t xml:space="preserve">Country Bonus</t>
  </si>
  <si>
    <t xml:space="preserve">%</t>
  </si>
  <si>
    <t xml:space="preserve">Total</t>
  </si>
  <si>
    <t xml:space="preserve">Salary Cap</t>
  </si>
  <si>
    <t xml:space="preserve">Penalty for going over the cap</t>
  </si>
  <si>
    <t xml:space="preserve">24 MAN ROSTER:</t>
  </si>
  <si>
    <t xml:space="preserve">WEIGHTS:</t>
  </si>
  <si>
    <t xml:space="preserve">Things to Consider:</t>
  </si>
  <si>
    <t xml:space="preserve">Adjusting weights</t>
  </si>
  <si>
    <t xml:space="preserve">Defensemen:</t>
  </si>
  <si>
    <t xml:space="preserve">Other Summary Stats that might be useful?</t>
  </si>
  <si>
    <t xml:space="preserve">Assists</t>
  </si>
  <si>
    <t xml:space="preserve">Minimum #of games played for goalies?</t>
  </si>
  <si>
    <t xml:space="preserve">Any consideration of Age?</t>
  </si>
  <si>
    <t xml:space="preserve">Penalty Minutes</t>
  </si>
  <si>
    <t xml:space="preserve">TOTAL</t>
  </si>
  <si>
    <t xml:space="preserve">Centers:</t>
  </si>
  <si>
    <t xml:space="preserve">Goals</t>
  </si>
  <si>
    <t xml:space="preserve">RW / LW:</t>
  </si>
  <si>
    <t xml:space="preserve">PCT</t>
  </si>
  <si>
    <t xml:space="preserve">Goalies:</t>
  </si>
  <si>
    <t xml:space="preserve">Saves %</t>
  </si>
  <si>
    <t xml:space="preserve">Shutou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.000_);_(* \(#,##0.000\);_(* \-??_);_(@_)"/>
    <numFmt numFmtId="169" formatCode="0.00"/>
    <numFmt numFmtId="170" formatCode="_(* #,##0.000_);_(* \(#,##0.000\);_(* \-???_);_(@_)"/>
    <numFmt numFmtId="171" formatCode="General"/>
    <numFmt numFmtId="172" formatCode="0.0%"/>
    <numFmt numFmtId="173" formatCode="0.00%"/>
    <numFmt numFmtId="174" formatCode="0.000"/>
    <numFmt numFmtId="175" formatCode="_(\$* #,##0.00_);_(\$* \(#,##0.00\);_(\$* \-??_);_(@_)"/>
    <numFmt numFmtId="176" formatCode="_(\$* #,##0_);_(\$* \(#,##0\);_(\$* \-??_);_(@_)"/>
    <numFmt numFmtId="177" formatCode="_(* #,##0.00000_);_(* \(#,##0.00000\);_(* \-??_);_(@_)"/>
    <numFmt numFmtId="17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FF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sports.yahoo.com/nhl/stats/byposition?pos=G&amp;conference=NHL&amp;year=season_2000&amp;qualified=1&amp;sort=LAST_NAME" TargetMode="External"/><Relationship Id="rId2" Type="http://schemas.openxmlformats.org/officeDocument/2006/relationships/hyperlink" Target="http://sports.yahoo.com/nhl/stats/byposition?pos=G&amp;conference=NHL&amp;year=season_2000&amp;qualified=1&amp;sort=TEAM_ABBR" TargetMode="External"/><Relationship Id="rId3" Type="http://schemas.openxmlformats.org/officeDocument/2006/relationships/hyperlink" Target="http://sports.yahoo.com/nhl/stats/byposition?pos=G&amp;conference=NHL&amp;year=season_2000&amp;qualified=1&amp;sort=100" TargetMode="External"/><Relationship Id="rId4" Type="http://schemas.openxmlformats.org/officeDocument/2006/relationships/hyperlink" Target="http://sports.yahoo.com/nhl/stats/byposition?pos=G&amp;conference=NHL&amp;year=season_2000&amp;qualified=1&amp;sort=101" TargetMode="External"/><Relationship Id="rId5" Type="http://schemas.openxmlformats.org/officeDocument/2006/relationships/hyperlink" Target="http://sports.yahoo.com/nhl/stats/byposition?pos=G&amp;conference=NHL&amp;year=season_2000&amp;qualified=1&amp;sort=109" TargetMode="External"/><Relationship Id="rId6" Type="http://schemas.openxmlformats.org/officeDocument/2006/relationships/hyperlink" Target="http://sports.yahoo.com/nhl/stats/byposition?pos=G&amp;conference=NHL&amp;year=season_2000&amp;qualified=1&amp;sort=103" TargetMode="External"/><Relationship Id="rId7" Type="http://schemas.openxmlformats.org/officeDocument/2006/relationships/hyperlink" Target="http://sports.yahoo.com/nhl/stats/byposition?pos=G&amp;conference=NHL&amp;year=season_2000&amp;qualified=1&amp;sort=104" TargetMode="External"/><Relationship Id="rId8" Type="http://schemas.openxmlformats.org/officeDocument/2006/relationships/hyperlink" Target="http://sports.yahoo.com/nhl/stats/byposition?pos=G&amp;conference=NHL&amp;year=season_2000&amp;qualified=1&amp;sort=113" TargetMode="External"/><Relationship Id="rId9" Type="http://schemas.openxmlformats.org/officeDocument/2006/relationships/hyperlink" Target="http://sports.yahoo.com/nhl/stats/byposition?pos=G&amp;conference=NHL&amp;year=season_2000&amp;qualified=1&amp;sort=107" TargetMode="External"/><Relationship Id="rId10" Type="http://schemas.openxmlformats.org/officeDocument/2006/relationships/hyperlink" Target="http://sports.yahoo.com/nhl/stats/byposition?pos=G&amp;conference=NHL&amp;year=season_2000&amp;qualified=1&amp;sort=106" TargetMode="External"/><Relationship Id="rId11" Type="http://schemas.openxmlformats.org/officeDocument/2006/relationships/hyperlink" Target="http://sports.yahoo.com/nhl/stats/byposition?pos=G&amp;conference=NHL&amp;year=season_2000&amp;qualified=1&amp;sort=111" TargetMode="External"/><Relationship Id="rId12" Type="http://schemas.openxmlformats.org/officeDocument/2006/relationships/hyperlink" Target="http://sports.yahoo.com/nhl/stats/byposition?pos=G&amp;conference=NHL&amp;year=season_2000&amp;qualified=1&amp;sort=105" TargetMode="External"/><Relationship Id="rId13" Type="http://schemas.openxmlformats.org/officeDocument/2006/relationships/hyperlink" Target="http://sports.yahoo.com/nhl/stats/byposition?pos=G&amp;conference=NHL&amp;year=season_2000&amp;qualified=1&amp;sort=110" TargetMode="External"/><Relationship Id="rId14" Type="http://schemas.openxmlformats.org/officeDocument/2006/relationships/hyperlink" Target="http://sports.yahoo.com/nhl/stats/byposition?pos=G&amp;conference=NHL&amp;year=season_2000&amp;qualified=1&amp;sort=112" TargetMode="External"/><Relationship Id="rId15" Type="http://schemas.openxmlformats.org/officeDocument/2006/relationships/hyperlink" Target="http://sports.yahoo.com/nhl/stats/byposition?pos=G&amp;conference=NHL&amp;year=season_2000&amp;qualified=1&amp;sort=10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42"/>
    <col collapsed="false" customWidth="true" hidden="false" outlineLevel="0" max="3" min="3" style="0" width="10.85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/>
    </row>
    <row r="2" customFormat="false" ht="12.75" hidden="false" customHeight="false" outlineLevel="0" collapsed="false">
      <c r="A2" s="3" t="s">
        <v>19</v>
      </c>
      <c r="B2" s="3"/>
      <c r="C2" s="3"/>
      <c r="E2" s="1" t="s">
        <v>20</v>
      </c>
      <c r="F2" s="3" t="n">
        <v>81</v>
      </c>
      <c r="G2" s="3" t="n">
        <v>52</v>
      </c>
      <c r="H2" s="3" t="n">
        <v>69</v>
      </c>
      <c r="I2" s="3" t="n">
        <v>121</v>
      </c>
      <c r="J2" s="3" t="n">
        <v>19</v>
      </c>
      <c r="K2" s="3" t="n">
        <v>42</v>
      </c>
      <c r="L2" s="3" t="n">
        <v>14</v>
      </c>
      <c r="M2" s="3" t="n">
        <v>27</v>
      </c>
      <c r="N2" s="3" t="n">
        <v>1</v>
      </c>
      <c r="O2" s="3" t="n">
        <v>1</v>
      </c>
      <c r="P2" s="3" t="n">
        <v>10</v>
      </c>
      <c r="Q2" s="3" t="n">
        <v>1</v>
      </c>
      <c r="R2" s="3" t="n">
        <v>317</v>
      </c>
      <c r="S2" s="3" t="n">
        <v>0.164</v>
      </c>
      <c r="T2" s="3"/>
    </row>
    <row r="3" customFormat="false" ht="12.75" hidden="false" customHeight="false" outlineLevel="0" collapsed="false">
      <c r="A3" s="3" t="s">
        <v>21</v>
      </c>
      <c r="B3" s="3"/>
      <c r="C3" s="3"/>
      <c r="E3" s="1" t="s">
        <v>22</v>
      </c>
      <c r="F3" s="3" t="n">
        <v>82</v>
      </c>
      <c r="G3" s="3" t="n">
        <v>54</v>
      </c>
      <c r="H3" s="3" t="n">
        <v>64</v>
      </c>
      <c r="I3" s="3" t="n">
        <v>118</v>
      </c>
      <c r="J3" s="3" t="n">
        <v>45</v>
      </c>
      <c r="K3" s="3" t="n">
        <v>30</v>
      </c>
      <c r="L3" s="3" t="n">
        <v>19</v>
      </c>
      <c r="M3" s="3" t="n">
        <v>27</v>
      </c>
      <c r="N3" s="3" t="n">
        <v>3</v>
      </c>
      <c r="O3" s="3" t="n">
        <v>3</v>
      </c>
      <c r="P3" s="3" t="n">
        <v>12</v>
      </c>
      <c r="Q3" s="3" t="n">
        <v>2</v>
      </c>
      <c r="R3" s="3" t="n">
        <v>332</v>
      </c>
      <c r="S3" s="3" t="n">
        <v>0.163</v>
      </c>
      <c r="T3" s="3"/>
    </row>
    <row r="4" customFormat="false" ht="12.75" hidden="false" customHeight="false" outlineLevel="0" collapsed="false">
      <c r="A4" s="3" t="s">
        <v>23</v>
      </c>
      <c r="B4" s="3"/>
      <c r="C4" s="3"/>
      <c r="E4" s="1" t="s">
        <v>24</v>
      </c>
      <c r="F4" s="3" t="n">
        <v>82</v>
      </c>
      <c r="G4" s="3" t="n">
        <v>40</v>
      </c>
      <c r="H4" s="3" t="n">
        <v>56</v>
      </c>
      <c r="I4" s="3" t="n">
        <v>96</v>
      </c>
      <c r="J4" s="3" t="n">
        <v>45</v>
      </c>
      <c r="K4" s="3" t="n">
        <v>51</v>
      </c>
      <c r="L4" s="3" t="n">
        <v>8</v>
      </c>
      <c r="M4" s="3" t="n">
        <v>21</v>
      </c>
      <c r="N4" s="3" t="n">
        <v>3</v>
      </c>
      <c r="O4" s="3" t="n">
        <v>0</v>
      </c>
      <c r="P4" s="3" t="n">
        <v>6</v>
      </c>
      <c r="Q4" s="3" t="n">
        <v>1</v>
      </c>
      <c r="R4" s="3" t="n">
        <v>220</v>
      </c>
      <c r="S4" s="3" t="n">
        <v>0.182</v>
      </c>
      <c r="T4" s="3"/>
    </row>
    <row r="5" customFormat="false" ht="12.75" hidden="false" customHeight="false" outlineLevel="0" collapsed="false">
      <c r="A5" s="3" t="s">
        <v>25</v>
      </c>
      <c r="B5" s="3"/>
      <c r="C5" s="3"/>
      <c r="E5" s="1" t="s">
        <v>26</v>
      </c>
      <c r="F5" s="3" t="n">
        <v>82</v>
      </c>
      <c r="G5" s="3" t="n">
        <v>36</v>
      </c>
      <c r="H5" s="3" t="n">
        <v>59</v>
      </c>
      <c r="I5" s="3" t="n">
        <v>95</v>
      </c>
      <c r="J5" s="3" t="n">
        <v>-8</v>
      </c>
      <c r="K5" s="3" t="n">
        <v>85</v>
      </c>
      <c r="L5" s="3" t="n">
        <v>11</v>
      </c>
      <c r="M5" s="3" t="n">
        <v>33</v>
      </c>
      <c r="N5" s="3" t="n">
        <v>3</v>
      </c>
      <c r="O5" s="3" t="n">
        <v>1</v>
      </c>
      <c r="P5" s="3" t="n">
        <v>6</v>
      </c>
      <c r="Q5" s="3" t="n">
        <v>0</v>
      </c>
      <c r="R5" s="3" t="n">
        <v>185</v>
      </c>
      <c r="S5" s="3" t="n">
        <v>0.195</v>
      </c>
      <c r="T5" s="3"/>
    </row>
    <row r="6" customFormat="false" ht="12.75" hidden="false" customHeight="false" outlineLevel="0" collapsed="false">
      <c r="A6" s="3" t="s">
        <v>27</v>
      </c>
      <c r="B6" s="3"/>
      <c r="C6" s="3"/>
      <c r="E6" s="1" t="s">
        <v>28</v>
      </c>
      <c r="F6" s="3" t="n">
        <v>79</v>
      </c>
      <c r="G6" s="3" t="n">
        <v>44</v>
      </c>
      <c r="H6" s="3" t="n">
        <v>51</v>
      </c>
      <c r="I6" s="3" t="n">
        <v>95</v>
      </c>
      <c r="J6" s="3" t="n">
        <v>12</v>
      </c>
      <c r="K6" s="3" t="n">
        <v>96</v>
      </c>
      <c r="L6" s="3" t="n">
        <v>12</v>
      </c>
      <c r="M6" s="3" t="n">
        <v>25</v>
      </c>
      <c r="N6" s="3" t="n">
        <v>2</v>
      </c>
      <c r="O6" s="3" t="n">
        <v>1</v>
      </c>
      <c r="P6" s="3" t="n">
        <v>9</v>
      </c>
      <c r="Q6" s="3" t="n">
        <v>1</v>
      </c>
      <c r="R6" s="3" t="n">
        <v>307</v>
      </c>
      <c r="S6" s="3" t="n">
        <v>0.143</v>
      </c>
      <c r="T6" s="3"/>
    </row>
    <row r="7" customFormat="false" ht="12.75" hidden="false" customHeight="false" outlineLevel="0" collapsed="false">
      <c r="A7" s="3" t="s">
        <v>29</v>
      </c>
      <c r="B7" s="3"/>
      <c r="C7" s="3"/>
      <c r="E7" s="1" t="s">
        <v>20</v>
      </c>
      <c r="F7" s="3" t="n">
        <v>82</v>
      </c>
      <c r="G7" s="3" t="n">
        <v>27</v>
      </c>
      <c r="H7" s="3" t="n">
        <v>68</v>
      </c>
      <c r="I7" s="3" t="n">
        <v>95</v>
      </c>
      <c r="J7" s="3" t="n">
        <v>19</v>
      </c>
      <c r="K7" s="3" t="n">
        <v>38</v>
      </c>
      <c r="L7" s="3" t="n">
        <v>7</v>
      </c>
      <c r="M7" s="3" t="n">
        <v>33</v>
      </c>
      <c r="N7" s="3" t="n">
        <v>1</v>
      </c>
      <c r="O7" s="3" t="n">
        <v>1</v>
      </c>
      <c r="P7" s="3" t="n">
        <v>4</v>
      </c>
      <c r="Q7" s="3" t="n">
        <v>1</v>
      </c>
      <c r="R7" s="3" t="n">
        <v>185</v>
      </c>
      <c r="S7" s="3" t="n">
        <v>0.146</v>
      </c>
      <c r="T7" s="3"/>
    </row>
    <row r="8" customFormat="false" ht="12.75" hidden="false" customHeight="false" outlineLevel="0" collapsed="false">
      <c r="A8" s="3" t="s">
        <v>30</v>
      </c>
      <c r="B8" s="3"/>
      <c r="C8" s="3"/>
      <c r="E8" s="1" t="s">
        <v>20</v>
      </c>
      <c r="F8" s="3" t="n">
        <v>82</v>
      </c>
      <c r="G8" s="3" t="n">
        <v>59</v>
      </c>
      <c r="H8" s="3" t="n">
        <v>33</v>
      </c>
      <c r="I8" s="3" t="n">
        <v>92</v>
      </c>
      <c r="J8" s="3" t="n">
        <v>-2</v>
      </c>
      <c r="K8" s="3" t="n">
        <v>58</v>
      </c>
      <c r="L8" s="3" t="n">
        <v>19</v>
      </c>
      <c r="M8" s="3" t="n">
        <v>9</v>
      </c>
      <c r="N8" s="3" t="n">
        <v>5</v>
      </c>
      <c r="O8" s="3" t="n">
        <v>0</v>
      </c>
      <c r="P8" s="3" t="n">
        <v>8</v>
      </c>
      <c r="Q8" s="3" t="n">
        <v>3</v>
      </c>
      <c r="R8" s="3" t="n">
        <v>384</v>
      </c>
      <c r="S8" s="3" t="n">
        <v>0.154</v>
      </c>
      <c r="T8" s="3"/>
    </row>
    <row r="9" customFormat="false" ht="12.75" hidden="false" customHeight="false" outlineLevel="0" collapsed="false">
      <c r="A9" s="3" t="s">
        <v>31</v>
      </c>
      <c r="B9" s="3"/>
      <c r="C9" s="3"/>
      <c r="E9" s="1" t="s">
        <v>32</v>
      </c>
      <c r="F9" s="3" t="n">
        <v>82</v>
      </c>
      <c r="G9" s="3" t="n">
        <v>25</v>
      </c>
      <c r="H9" s="3" t="n">
        <v>65</v>
      </c>
      <c r="I9" s="3" t="n">
        <v>90</v>
      </c>
      <c r="J9" s="3" t="n">
        <v>12</v>
      </c>
      <c r="K9" s="3" t="n">
        <v>91</v>
      </c>
      <c r="L9" s="3" t="n">
        <v>8</v>
      </c>
      <c r="M9" s="3" t="n">
        <v>32</v>
      </c>
      <c r="N9" s="3" t="n">
        <v>0</v>
      </c>
      <c r="O9" s="3" t="n">
        <v>0</v>
      </c>
      <c r="P9" s="3" t="n">
        <v>3</v>
      </c>
      <c r="Q9" s="3" t="n">
        <v>2</v>
      </c>
      <c r="R9" s="3" t="n">
        <v>188</v>
      </c>
      <c r="S9" s="3" t="n">
        <v>0.133</v>
      </c>
      <c r="T9" s="3"/>
    </row>
    <row r="10" customFormat="false" ht="12.75" hidden="false" customHeight="false" outlineLevel="0" collapsed="false">
      <c r="A10" s="3" t="s">
        <v>33</v>
      </c>
      <c r="B10" s="3"/>
      <c r="C10" s="3"/>
      <c r="E10" s="1" t="s">
        <v>34</v>
      </c>
      <c r="F10" s="3" t="n">
        <v>73</v>
      </c>
      <c r="G10" s="3" t="n">
        <v>27</v>
      </c>
      <c r="H10" s="3" t="n">
        <v>62</v>
      </c>
      <c r="I10" s="3" t="n">
        <v>89</v>
      </c>
      <c r="J10" s="3" t="n">
        <v>23</v>
      </c>
      <c r="K10" s="3" t="n">
        <v>54</v>
      </c>
      <c r="L10" s="3" t="n">
        <v>12</v>
      </c>
      <c r="M10" s="3" t="n">
        <v>24</v>
      </c>
      <c r="N10" s="3" t="n">
        <v>2</v>
      </c>
      <c r="O10" s="3" t="n">
        <v>4</v>
      </c>
      <c r="P10" s="3" t="n">
        <v>5</v>
      </c>
      <c r="Q10" s="3" t="n">
        <v>0</v>
      </c>
      <c r="R10" s="3" t="n">
        <v>178</v>
      </c>
      <c r="S10" s="3" t="n">
        <v>0.152</v>
      </c>
      <c r="T10" s="3"/>
    </row>
    <row r="11" customFormat="false" ht="12.75" hidden="false" customHeight="false" outlineLevel="0" collapsed="false">
      <c r="A11" s="3" t="s">
        <v>35</v>
      </c>
      <c r="B11" s="3"/>
      <c r="C11" s="3"/>
      <c r="E11" s="1" t="s">
        <v>36</v>
      </c>
      <c r="F11" s="3" t="n">
        <v>73</v>
      </c>
      <c r="G11" s="3" t="n">
        <v>38</v>
      </c>
      <c r="H11" s="3" t="n">
        <v>51</v>
      </c>
      <c r="I11" s="3" t="n">
        <v>89</v>
      </c>
      <c r="J11" s="3" t="n">
        <v>22</v>
      </c>
      <c r="K11" s="3" t="n">
        <v>20</v>
      </c>
      <c r="L11" s="3" t="n">
        <v>12</v>
      </c>
      <c r="M11" s="3" t="n">
        <v>28</v>
      </c>
      <c r="N11" s="3" t="n">
        <v>4</v>
      </c>
      <c r="O11" s="3" t="n">
        <v>0</v>
      </c>
      <c r="P11" s="3" t="n">
        <v>8</v>
      </c>
      <c r="Q11" s="3" t="n">
        <v>0</v>
      </c>
      <c r="R11" s="3" t="n">
        <v>217</v>
      </c>
      <c r="S11" s="3" t="n">
        <v>0.175</v>
      </c>
      <c r="T11" s="3"/>
    </row>
    <row r="12" customFormat="false" ht="12.75" hidden="false" customHeight="false" outlineLevel="0" collapsed="false">
      <c r="A12" s="3" t="s">
        <v>37</v>
      </c>
      <c r="B12" s="3"/>
      <c r="C12" s="3"/>
      <c r="E12" s="1" t="s">
        <v>38</v>
      </c>
      <c r="F12" s="3" t="n">
        <v>82</v>
      </c>
      <c r="G12" s="3" t="n">
        <v>40</v>
      </c>
      <c r="H12" s="3" t="n">
        <v>48</v>
      </c>
      <c r="I12" s="3" t="n">
        <v>88</v>
      </c>
      <c r="J12" s="3" t="n">
        <v>10</v>
      </c>
      <c r="K12" s="3" t="n">
        <v>30</v>
      </c>
      <c r="L12" s="3" t="n">
        <v>13</v>
      </c>
      <c r="M12" s="3" t="n">
        <v>17</v>
      </c>
      <c r="N12" s="3" t="n">
        <v>2</v>
      </c>
      <c r="O12" s="3" t="n">
        <v>0</v>
      </c>
      <c r="P12" s="3" t="n">
        <v>10</v>
      </c>
      <c r="Q12" s="3" t="n">
        <v>1</v>
      </c>
      <c r="R12" s="3" t="n">
        <v>263</v>
      </c>
      <c r="S12" s="3" t="n">
        <v>0.152</v>
      </c>
      <c r="T12" s="3"/>
    </row>
    <row r="13" customFormat="false" ht="12.75" hidden="false" customHeight="false" outlineLevel="0" collapsed="false">
      <c r="A13" s="3" t="s">
        <v>39</v>
      </c>
      <c r="B13" s="3"/>
      <c r="C13" s="3"/>
      <c r="E13" s="1" t="s">
        <v>40</v>
      </c>
      <c r="F13" s="3" t="n">
        <v>82</v>
      </c>
      <c r="G13" s="3" t="n">
        <v>37</v>
      </c>
      <c r="H13" s="3" t="n">
        <v>51</v>
      </c>
      <c r="I13" s="3" t="n">
        <v>88</v>
      </c>
      <c r="J13" s="3" t="n">
        <v>10</v>
      </c>
      <c r="K13" s="3" t="n">
        <v>66</v>
      </c>
      <c r="L13" s="3" t="n">
        <v>16</v>
      </c>
      <c r="M13" s="3" t="n">
        <v>29</v>
      </c>
      <c r="N13" s="3" t="n">
        <v>1</v>
      </c>
      <c r="O13" s="3" t="n">
        <v>0</v>
      </c>
      <c r="P13" s="3" t="n">
        <v>4</v>
      </c>
      <c r="Q13" s="3" t="n">
        <v>1</v>
      </c>
      <c r="R13" s="3" t="n">
        <v>235</v>
      </c>
      <c r="S13" s="3" t="n">
        <v>0.157</v>
      </c>
      <c r="T13" s="3"/>
    </row>
    <row r="14" customFormat="false" ht="12.75" hidden="false" customHeight="false" outlineLevel="0" collapsed="false">
      <c r="A14" s="3" t="s">
        <v>41</v>
      </c>
      <c r="B14" s="3"/>
      <c r="C14" s="3"/>
      <c r="E14" s="1" t="s">
        <v>42</v>
      </c>
      <c r="F14" s="3" t="n">
        <v>85</v>
      </c>
      <c r="G14" s="3" t="n">
        <v>40</v>
      </c>
      <c r="H14" s="3" t="n">
        <v>45</v>
      </c>
      <c r="I14" s="3" t="n">
        <v>85</v>
      </c>
      <c r="J14" s="3" t="n">
        <v>7</v>
      </c>
      <c r="K14" s="3" t="n">
        <v>140</v>
      </c>
      <c r="L14" s="3" t="n">
        <v>11</v>
      </c>
      <c r="M14" s="3" t="n">
        <v>17</v>
      </c>
      <c r="N14" s="3" t="n">
        <v>1</v>
      </c>
      <c r="O14" s="3" t="n">
        <v>0</v>
      </c>
      <c r="P14" s="3" t="n">
        <v>5</v>
      </c>
      <c r="Q14" s="3" t="n">
        <v>0</v>
      </c>
      <c r="R14" s="3" t="n">
        <v>289</v>
      </c>
      <c r="S14" s="3" t="n">
        <v>0.138</v>
      </c>
      <c r="T14" s="3"/>
    </row>
    <row r="15" customFormat="false" ht="12.75" hidden="false" customHeight="false" outlineLevel="0" collapsed="false">
      <c r="A15" s="3" t="s">
        <v>43</v>
      </c>
      <c r="B15" s="3"/>
      <c r="C15" s="3"/>
      <c r="E15" s="1" t="s">
        <v>42</v>
      </c>
      <c r="F15" s="3" t="n">
        <v>81</v>
      </c>
      <c r="G15" s="3" t="n">
        <v>33</v>
      </c>
      <c r="H15" s="3" t="n">
        <v>51</v>
      </c>
      <c r="I15" s="3" t="n">
        <v>84</v>
      </c>
      <c r="J15" s="3" t="n">
        <v>26</v>
      </c>
      <c r="K15" s="3" t="n">
        <v>52</v>
      </c>
      <c r="L15" s="3" t="n">
        <v>8</v>
      </c>
      <c r="M15" s="3" t="n">
        <v>17</v>
      </c>
      <c r="N15" s="3" t="n">
        <v>3</v>
      </c>
      <c r="O15" s="3" t="n">
        <v>0</v>
      </c>
      <c r="P15" s="3" t="n">
        <v>7</v>
      </c>
      <c r="Q15" s="3" t="n">
        <v>1</v>
      </c>
      <c r="R15" s="3" t="n">
        <v>208</v>
      </c>
      <c r="S15" s="3" t="n">
        <v>0.159</v>
      </c>
      <c r="T15" s="3"/>
    </row>
    <row r="16" customFormat="false" ht="12.75" hidden="false" customHeight="false" outlineLevel="0" collapsed="false">
      <c r="A16" s="3" t="s">
        <v>44</v>
      </c>
      <c r="B16" s="3"/>
      <c r="C16" s="3"/>
      <c r="E16" s="1" t="s">
        <v>24</v>
      </c>
      <c r="F16" s="3" t="n">
        <v>75</v>
      </c>
      <c r="G16" s="3" t="n">
        <v>43</v>
      </c>
      <c r="H16" s="3" t="n">
        <v>40</v>
      </c>
      <c r="I16" s="3" t="n">
        <v>83</v>
      </c>
      <c r="J16" s="3" t="n">
        <v>10</v>
      </c>
      <c r="K16" s="3" t="n">
        <v>43</v>
      </c>
      <c r="L16" s="3" t="n">
        <v>12</v>
      </c>
      <c r="M16" s="3" t="n">
        <v>17</v>
      </c>
      <c r="N16" s="3" t="n">
        <v>0</v>
      </c>
      <c r="O16" s="3" t="n">
        <v>0</v>
      </c>
      <c r="P16" s="3" t="n">
        <v>7</v>
      </c>
      <c r="Q16" s="3" t="n">
        <v>0</v>
      </c>
      <c r="R16" s="3" t="n">
        <v>240</v>
      </c>
      <c r="S16" s="3" t="n">
        <v>0.179</v>
      </c>
      <c r="T16" s="3"/>
    </row>
    <row r="17" customFormat="false" ht="12.75" hidden="false" customHeight="false" outlineLevel="0" collapsed="false">
      <c r="A17" s="3" t="s">
        <v>45</v>
      </c>
      <c r="B17" s="3"/>
      <c r="C17" s="3"/>
      <c r="E17" s="1" t="s">
        <v>22</v>
      </c>
      <c r="F17" s="3" t="n">
        <v>79</v>
      </c>
      <c r="G17" s="3" t="n">
        <v>30</v>
      </c>
      <c r="H17" s="3" t="n">
        <v>52</v>
      </c>
      <c r="I17" s="3" t="n">
        <v>82</v>
      </c>
      <c r="J17" s="3" t="n">
        <v>14</v>
      </c>
      <c r="K17" s="3" t="n">
        <v>37</v>
      </c>
      <c r="L17" s="3" t="n">
        <v>11</v>
      </c>
      <c r="M17" s="3" t="n">
        <v>20</v>
      </c>
      <c r="N17" s="3" t="n">
        <v>0</v>
      </c>
      <c r="O17" s="3" t="n">
        <v>0</v>
      </c>
      <c r="P17" s="3" t="n">
        <v>6</v>
      </c>
      <c r="Q17" s="3" t="n">
        <v>1</v>
      </c>
      <c r="R17" s="3" t="n">
        <v>171</v>
      </c>
      <c r="S17" s="3" t="n">
        <v>0.175</v>
      </c>
      <c r="T17" s="3"/>
    </row>
    <row r="18" customFormat="false" ht="12.75" hidden="false" customHeight="false" outlineLevel="0" collapsed="false">
      <c r="A18" s="3" t="s">
        <v>46</v>
      </c>
      <c r="B18" s="3"/>
      <c r="C18" s="3"/>
      <c r="E18" s="1" t="s">
        <v>47</v>
      </c>
      <c r="F18" s="3" t="n">
        <v>81</v>
      </c>
      <c r="G18" s="3" t="n">
        <v>13</v>
      </c>
      <c r="H18" s="3" t="n">
        <v>69</v>
      </c>
      <c r="I18" s="3" t="n">
        <v>82</v>
      </c>
      <c r="J18" s="3" t="n">
        <v>-9</v>
      </c>
      <c r="K18" s="3" t="n">
        <v>28</v>
      </c>
      <c r="L18" s="3" t="n">
        <v>5</v>
      </c>
      <c r="M18" s="3" t="n">
        <v>37</v>
      </c>
      <c r="N18" s="3" t="n">
        <v>0</v>
      </c>
      <c r="O18" s="3" t="n">
        <v>2</v>
      </c>
      <c r="P18" s="3" t="n">
        <v>4</v>
      </c>
      <c r="Q18" s="3" t="n">
        <v>0</v>
      </c>
      <c r="R18" s="3" t="n">
        <v>72</v>
      </c>
      <c r="S18" s="3" t="n">
        <v>0.181</v>
      </c>
      <c r="T18" s="3"/>
    </row>
    <row r="19" customFormat="false" ht="12.75" hidden="false" customHeight="false" outlineLevel="0" collapsed="false">
      <c r="A19" s="3" t="s">
        <v>48</v>
      </c>
      <c r="B19" s="3"/>
      <c r="C19" s="3"/>
      <c r="E19" s="1" t="s">
        <v>20</v>
      </c>
      <c r="F19" s="3" t="n">
        <v>73</v>
      </c>
      <c r="G19" s="3" t="n">
        <v>35</v>
      </c>
      <c r="H19" s="3" t="n">
        <v>46</v>
      </c>
      <c r="I19" s="3" t="n">
        <v>81</v>
      </c>
      <c r="J19" s="3" t="n">
        <v>36</v>
      </c>
      <c r="K19" s="3" t="n">
        <v>32</v>
      </c>
      <c r="L19" s="3" t="n">
        <v>9</v>
      </c>
      <c r="M19" s="3" t="n">
        <v>15</v>
      </c>
      <c r="N19" s="3" t="n">
        <v>2</v>
      </c>
      <c r="O19" s="3" t="n">
        <v>1</v>
      </c>
      <c r="P19" s="3" t="n">
        <v>3</v>
      </c>
      <c r="Q19" s="3" t="n">
        <v>0</v>
      </c>
      <c r="R19" s="3" t="n">
        <v>249</v>
      </c>
      <c r="S19" s="3" t="n">
        <v>0.141</v>
      </c>
      <c r="T19" s="3"/>
    </row>
    <row r="20" customFormat="false" ht="12.75" hidden="false" customHeight="false" outlineLevel="0" collapsed="false">
      <c r="A20" s="3" t="s">
        <v>49</v>
      </c>
      <c r="B20" s="3"/>
      <c r="C20" s="3"/>
      <c r="E20" s="1" t="s">
        <v>50</v>
      </c>
      <c r="F20" s="3" t="n">
        <v>82</v>
      </c>
      <c r="G20" s="3" t="n">
        <v>45</v>
      </c>
      <c r="H20" s="3" t="n">
        <v>36</v>
      </c>
      <c r="I20" s="3" t="n">
        <v>81</v>
      </c>
      <c r="J20" s="3" t="n">
        <v>8</v>
      </c>
      <c r="K20" s="3" t="n">
        <v>60</v>
      </c>
      <c r="L20" s="3" t="n">
        <v>22</v>
      </c>
      <c r="M20" s="3" t="n">
        <v>11</v>
      </c>
      <c r="N20" s="3" t="n">
        <v>4</v>
      </c>
      <c r="O20" s="3" t="n">
        <v>1</v>
      </c>
      <c r="P20" s="3" t="n">
        <v>8</v>
      </c>
      <c r="Q20" s="3" t="n">
        <v>0</v>
      </c>
      <c r="R20" s="3" t="n">
        <v>305</v>
      </c>
      <c r="S20" s="3" t="n">
        <v>0.148</v>
      </c>
      <c r="T20" s="3"/>
    </row>
    <row r="21" customFormat="false" ht="12.75" hidden="false" customHeight="false" outlineLevel="0" collapsed="false">
      <c r="A21" s="3" t="s">
        <v>51</v>
      </c>
      <c r="B21" s="3"/>
      <c r="C21" s="3"/>
      <c r="E21" s="1" t="s">
        <v>52</v>
      </c>
      <c r="F21" s="3" t="n">
        <v>82</v>
      </c>
      <c r="G21" s="3" t="n">
        <v>32</v>
      </c>
      <c r="H21" s="3" t="n">
        <v>48</v>
      </c>
      <c r="I21" s="3" t="n">
        <v>80</v>
      </c>
      <c r="J21" s="3" t="n">
        <v>20</v>
      </c>
      <c r="K21" s="3" t="n">
        <v>28</v>
      </c>
      <c r="L21" s="3" t="n">
        <v>10</v>
      </c>
      <c r="M21" s="3" t="n">
        <v>15</v>
      </c>
      <c r="N21" s="3" t="n">
        <v>0</v>
      </c>
      <c r="O21" s="3" t="n">
        <v>0</v>
      </c>
      <c r="P21" s="3" t="n">
        <v>2</v>
      </c>
      <c r="Q21" s="3" t="n">
        <v>0</v>
      </c>
      <c r="R21" s="3" t="n">
        <v>177</v>
      </c>
      <c r="S21" s="3" t="n">
        <v>0.181</v>
      </c>
      <c r="T21" s="3"/>
    </row>
    <row r="22" customFormat="false" ht="12.75" hidden="false" customHeight="false" outlineLevel="0" collapsed="false">
      <c r="A22" s="3" t="s">
        <v>53</v>
      </c>
      <c r="B22" s="3"/>
      <c r="C22" s="3"/>
      <c r="E22" s="1" t="s">
        <v>22</v>
      </c>
      <c r="F22" s="3" t="n">
        <v>80</v>
      </c>
      <c r="G22" s="3" t="n">
        <v>41</v>
      </c>
      <c r="H22" s="3" t="n">
        <v>38</v>
      </c>
      <c r="I22" s="3" t="n">
        <v>79</v>
      </c>
      <c r="J22" s="3" t="n">
        <v>32</v>
      </c>
      <c r="K22" s="3" t="n">
        <v>36</v>
      </c>
      <c r="L22" s="3" t="n">
        <v>12</v>
      </c>
      <c r="M22" s="3" t="n">
        <v>15</v>
      </c>
      <c r="N22" s="3" t="n">
        <v>1</v>
      </c>
      <c r="O22" s="3" t="n">
        <v>2</v>
      </c>
      <c r="P22" s="3" t="n">
        <v>9</v>
      </c>
      <c r="Q22" s="3" t="n">
        <v>0</v>
      </c>
      <c r="R22" s="3" t="n">
        <v>213</v>
      </c>
      <c r="S22" s="3" t="n">
        <v>0.192</v>
      </c>
      <c r="T22" s="3"/>
    </row>
    <row r="23" customFormat="false" ht="12.75" hidden="false" customHeight="false" outlineLevel="0" collapsed="false">
      <c r="A23" s="3" t="s">
        <v>54</v>
      </c>
      <c r="B23" s="3"/>
      <c r="C23" s="3"/>
      <c r="E23" s="1" t="s">
        <v>55</v>
      </c>
      <c r="F23" s="3" t="n">
        <v>76</v>
      </c>
      <c r="G23" s="3" t="n">
        <v>35</v>
      </c>
      <c r="H23" s="3" t="n">
        <v>44</v>
      </c>
      <c r="I23" s="3" t="n">
        <v>79</v>
      </c>
      <c r="J23" s="3" t="n">
        <v>3</v>
      </c>
      <c r="K23" s="3" t="n">
        <v>122</v>
      </c>
      <c r="L23" s="3" t="n">
        <v>17</v>
      </c>
      <c r="M23" s="3" t="n">
        <v>13</v>
      </c>
      <c r="N23" s="3" t="n">
        <v>0</v>
      </c>
      <c r="O23" s="3" t="n">
        <v>1</v>
      </c>
      <c r="P23" s="3" t="n">
        <v>5</v>
      </c>
      <c r="Q23" s="3" t="n">
        <v>2</v>
      </c>
      <c r="R23" s="3" t="n">
        <v>271</v>
      </c>
      <c r="S23" s="3" t="n">
        <v>0.129</v>
      </c>
      <c r="T23" s="3"/>
    </row>
    <row r="24" customFormat="false" ht="12.75" hidden="false" customHeight="false" outlineLevel="0" collapsed="false">
      <c r="A24" s="3" t="s">
        <v>56</v>
      </c>
      <c r="B24" s="3"/>
      <c r="C24" s="3"/>
      <c r="E24" s="1" t="s">
        <v>57</v>
      </c>
      <c r="F24" s="3" t="n">
        <v>76</v>
      </c>
      <c r="G24" s="3" t="n">
        <v>34</v>
      </c>
      <c r="H24" s="3" t="n">
        <v>45</v>
      </c>
      <c r="I24" s="3" t="n">
        <v>79</v>
      </c>
      <c r="J24" s="3" t="n">
        <v>-2</v>
      </c>
      <c r="K24" s="3" t="n">
        <v>76</v>
      </c>
      <c r="L24" s="3" t="n">
        <v>14</v>
      </c>
      <c r="M24" s="3" t="n">
        <v>17</v>
      </c>
      <c r="N24" s="3" t="n">
        <v>1</v>
      </c>
      <c r="O24" s="3" t="n">
        <v>0</v>
      </c>
      <c r="P24" s="3" t="n">
        <v>3</v>
      </c>
      <c r="Q24" s="3" t="n">
        <v>2</v>
      </c>
      <c r="R24" s="3" t="n">
        <v>225</v>
      </c>
      <c r="S24" s="3" t="n">
        <v>0.151</v>
      </c>
      <c r="T24" s="3"/>
    </row>
    <row r="25" customFormat="false" ht="12.75" hidden="false" customHeight="false" outlineLevel="0" collapsed="false">
      <c r="A25" s="3" t="s">
        <v>58</v>
      </c>
      <c r="B25" s="3"/>
      <c r="C25" s="3"/>
      <c r="E25" s="1" t="s">
        <v>59</v>
      </c>
      <c r="F25" s="3" t="n">
        <v>82</v>
      </c>
      <c r="G25" s="3" t="n">
        <v>21</v>
      </c>
      <c r="H25" s="3" t="n">
        <v>58</v>
      </c>
      <c r="I25" s="3" t="n">
        <v>79</v>
      </c>
      <c r="J25" s="3" t="n">
        <v>-18</v>
      </c>
      <c r="K25" s="3" t="n">
        <v>34</v>
      </c>
      <c r="L25" s="3" t="n">
        <v>10</v>
      </c>
      <c r="M25" s="3" t="n">
        <v>27</v>
      </c>
      <c r="N25" s="3" t="n">
        <v>1</v>
      </c>
      <c r="O25" s="3" t="n">
        <v>4</v>
      </c>
      <c r="P25" s="3" t="n">
        <v>3</v>
      </c>
      <c r="Q25" s="3" t="n">
        <v>1</v>
      </c>
      <c r="R25" s="3" t="n">
        <v>241</v>
      </c>
      <c r="S25" s="3" t="n">
        <v>0.087</v>
      </c>
      <c r="T25" s="3"/>
    </row>
    <row r="26" customFormat="false" ht="12.75" hidden="false" customHeight="false" outlineLevel="0" collapsed="false">
      <c r="A26" s="3" t="s">
        <v>60</v>
      </c>
      <c r="B26" s="3"/>
      <c r="C26" s="3"/>
      <c r="E26" s="1" t="s">
        <v>61</v>
      </c>
      <c r="F26" s="3" t="n">
        <v>79</v>
      </c>
      <c r="G26" s="3" t="n">
        <v>39</v>
      </c>
      <c r="H26" s="3" t="n">
        <v>40</v>
      </c>
      <c r="I26" s="3" t="n">
        <v>79</v>
      </c>
      <c r="J26" s="3" t="n">
        <v>10</v>
      </c>
      <c r="K26" s="3" t="n">
        <v>18</v>
      </c>
      <c r="L26" s="3" t="n">
        <v>11</v>
      </c>
      <c r="M26" s="3" t="n">
        <v>22</v>
      </c>
      <c r="N26" s="3" t="n">
        <v>0</v>
      </c>
      <c r="O26" s="3" t="n">
        <v>0</v>
      </c>
      <c r="P26" s="3" t="n">
        <v>8</v>
      </c>
      <c r="Q26" s="3" t="n">
        <v>1</v>
      </c>
      <c r="R26" s="3" t="n">
        <v>219</v>
      </c>
      <c r="S26" s="3" t="n">
        <v>0.178</v>
      </c>
      <c r="T26" s="3"/>
    </row>
    <row r="27" customFormat="false" ht="12.75" hidden="false" customHeight="false" outlineLevel="0" collapsed="false">
      <c r="A27" s="3" t="s">
        <v>62</v>
      </c>
      <c r="B27" s="3"/>
      <c r="C27" s="3"/>
      <c r="E27" s="1" t="s">
        <v>34</v>
      </c>
      <c r="F27" s="3" t="n">
        <v>79</v>
      </c>
      <c r="G27" s="3" t="n">
        <v>32</v>
      </c>
      <c r="H27" s="3" t="n">
        <v>46</v>
      </c>
      <c r="I27" s="3" t="n">
        <v>78</v>
      </c>
      <c r="J27" s="3" t="n">
        <v>10</v>
      </c>
      <c r="K27" s="3" t="n">
        <v>54</v>
      </c>
      <c r="L27" s="3" t="n">
        <v>9</v>
      </c>
      <c r="M27" s="3" t="n">
        <v>12</v>
      </c>
      <c r="N27" s="3" t="n">
        <v>1</v>
      </c>
      <c r="O27" s="3" t="n">
        <v>0</v>
      </c>
      <c r="P27" s="3" t="n">
        <v>5</v>
      </c>
      <c r="Q27" s="3" t="n">
        <v>0</v>
      </c>
      <c r="R27" s="3" t="n">
        <v>230</v>
      </c>
      <c r="S27" s="3" t="n">
        <v>0.139</v>
      </c>
      <c r="T27" s="3"/>
    </row>
    <row r="28" customFormat="false" ht="12.75" hidden="false" customHeight="false" outlineLevel="0" collapsed="false">
      <c r="A28" s="3" t="s">
        <v>63</v>
      </c>
      <c r="B28" s="3"/>
      <c r="C28" s="3"/>
      <c r="E28" s="1" t="s">
        <v>32</v>
      </c>
      <c r="F28" s="3" t="n">
        <v>69</v>
      </c>
      <c r="G28" s="3" t="n">
        <v>27</v>
      </c>
      <c r="H28" s="3" t="n">
        <v>50</v>
      </c>
      <c r="I28" s="3" t="n">
        <v>77</v>
      </c>
      <c r="J28" s="3" t="n">
        <v>15</v>
      </c>
      <c r="K28" s="3" t="n">
        <v>33</v>
      </c>
      <c r="L28" s="3" t="n">
        <v>7</v>
      </c>
      <c r="M28" s="3" t="n">
        <v>17</v>
      </c>
      <c r="N28" s="3" t="n">
        <v>1</v>
      </c>
      <c r="O28" s="3" t="n">
        <v>1</v>
      </c>
      <c r="P28" s="3" t="n">
        <v>8</v>
      </c>
      <c r="Q28" s="3" t="n">
        <v>0</v>
      </c>
      <c r="R28" s="3" t="n">
        <v>191</v>
      </c>
      <c r="S28" s="3" t="n">
        <v>0.141</v>
      </c>
      <c r="T28" s="3"/>
    </row>
    <row r="29" customFormat="false" ht="12.75" hidden="false" customHeight="false" outlineLevel="0" collapsed="false">
      <c r="A29" s="3" t="s">
        <v>64</v>
      </c>
      <c r="B29" s="3"/>
      <c r="C29" s="3"/>
      <c r="E29" s="1" t="s">
        <v>22</v>
      </c>
      <c r="F29" s="3" t="n">
        <v>82</v>
      </c>
      <c r="G29" s="3" t="n">
        <v>27</v>
      </c>
      <c r="H29" s="3" t="n">
        <v>50</v>
      </c>
      <c r="I29" s="3" t="n">
        <v>77</v>
      </c>
      <c r="J29" s="3" t="n">
        <v>35</v>
      </c>
      <c r="K29" s="3" t="n">
        <v>37</v>
      </c>
      <c r="L29" s="3" t="n">
        <v>7</v>
      </c>
      <c r="M29" s="3" t="n">
        <v>11</v>
      </c>
      <c r="N29" s="3" t="n">
        <v>1</v>
      </c>
      <c r="O29" s="3" t="n">
        <v>0</v>
      </c>
      <c r="P29" s="3" t="n">
        <v>3</v>
      </c>
      <c r="Q29" s="3" t="n">
        <v>0</v>
      </c>
      <c r="R29" s="3" t="n">
        <v>135</v>
      </c>
      <c r="S29" s="3" t="n">
        <v>0.2</v>
      </c>
      <c r="T29" s="3"/>
    </row>
    <row r="30" customFormat="false" ht="12.75" hidden="false" customHeight="false" outlineLevel="0" collapsed="false">
      <c r="A30" s="3" t="s">
        <v>65</v>
      </c>
      <c r="B30" s="3"/>
      <c r="C30" s="3"/>
      <c r="E30" s="1" t="s">
        <v>55</v>
      </c>
      <c r="F30" s="3" t="n">
        <v>81</v>
      </c>
      <c r="G30" s="3" t="n">
        <v>29</v>
      </c>
      <c r="H30" s="3" t="n">
        <v>47</v>
      </c>
      <c r="I30" s="3" t="n">
        <v>76</v>
      </c>
      <c r="J30" s="3" t="n">
        <v>-11</v>
      </c>
      <c r="K30" s="3" t="n">
        <v>91</v>
      </c>
      <c r="L30" s="3" t="n">
        <v>11</v>
      </c>
      <c r="M30" s="3" t="n">
        <v>17</v>
      </c>
      <c r="N30" s="3" t="n">
        <v>0</v>
      </c>
      <c r="O30" s="3" t="n">
        <v>0</v>
      </c>
      <c r="P30" s="3" t="n">
        <v>2</v>
      </c>
      <c r="Q30" s="3" t="n">
        <v>0</v>
      </c>
      <c r="R30" s="3" t="n">
        <v>172</v>
      </c>
      <c r="S30" s="3" t="n">
        <v>0.169</v>
      </c>
      <c r="T30" s="3"/>
    </row>
    <row r="31" customFormat="false" ht="12.75" hidden="false" customHeight="false" outlineLevel="0" collapsed="false">
      <c r="A31" s="3" t="s">
        <v>66</v>
      </c>
      <c r="B31" s="3"/>
      <c r="C31" s="3"/>
      <c r="E31" s="1" t="s">
        <v>40</v>
      </c>
      <c r="F31" s="3" t="n">
        <v>80</v>
      </c>
      <c r="G31" s="3" t="n">
        <v>30</v>
      </c>
      <c r="H31" s="3" t="n">
        <v>46</v>
      </c>
      <c r="I31" s="3" t="n">
        <v>76</v>
      </c>
      <c r="J31" s="3" t="n">
        <v>-1</v>
      </c>
      <c r="K31" s="3" t="n">
        <v>114</v>
      </c>
      <c r="L31" s="3" t="n">
        <v>13</v>
      </c>
      <c r="M31" s="3" t="n">
        <v>13</v>
      </c>
      <c r="N31" s="3" t="n">
        <v>0</v>
      </c>
      <c r="O31" s="3" t="n">
        <v>0</v>
      </c>
      <c r="P31" s="3" t="n">
        <v>7</v>
      </c>
      <c r="Q31" s="3" t="n">
        <v>1</v>
      </c>
      <c r="R31" s="3" t="n">
        <v>192</v>
      </c>
      <c r="S31" s="3" t="n">
        <v>0.156</v>
      </c>
      <c r="T31" s="3"/>
    </row>
    <row r="32" customFormat="false" ht="12.75" hidden="false" customHeight="false" outlineLevel="0" collapsed="false">
      <c r="A32" s="3" t="s">
        <v>67</v>
      </c>
      <c r="B32" s="3"/>
      <c r="C32" s="3"/>
      <c r="E32" s="1" t="s">
        <v>36</v>
      </c>
      <c r="F32" s="3" t="n">
        <v>43</v>
      </c>
      <c r="G32" s="3" t="n">
        <v>35</v>
      </c>
      <c r="H32" s="3" t="n">
        <v>41</v>
      </c>
      <c r="I32" s="3" t="n">
        <v>76</v>
      </c>
      <c r="J32" s="3" t="n">
        <v>15</v>
      </c>
      <c r="K32" s="3" t="n">
        <v>18</v>
      </c>
      <c r="L32" s="3" t="n">
        <v>16</v>
      </c>
      <c r="M32" s="3" t="n">
        <v>16</v>
      </c>
      <c r="N32" s="3" t="n">
        <v>1</v>
      </c>
      <c r="O32" s="3" t="n">
        <v>0</v>
      </c>
      <c r="P32" s="3" t="n">
        <v>5</v>
      </c>
      <c r="Q32" s="3" t="n">
        <v>0</v>
      </c>
      <c r="R32" s="3" t="n">
        <v>171</v>
      </c>
      <c r="S32" s="3" t="n">
        <v>0.205</v>
      </c>
      <c r="T32" s="3"/>
    </row>
    <row r="33" customFormat="false" ht="12.75" hidden="false" customHeight="false" outlineLevel="0" collapsed="false">
      <c r="A33" s="3" t="s">
        <v>68</v>
      </c>
      <c r="B33" s="3"/>
      <c r="C33" s="3"/>
      <c r="E33" s="1" t="s">
        <v>52</v>
      </c>
      <c r="F33" s="3" t="n">
        <v>81</v>
      </c>
      <c r="G33" s="3" t="n">
        <v>31</v>
      </c>
      <c r="H33" s="3" t="n">
        <v>45</v>
      </c>
      <c r="I33" s="3" t="n">
        <v>76</v>
      </c>
      <c r="J33" s="3" t="n">
        <v>9</v>
      </c>
      <c r="K33" s="3" t="n">
        <v>81</v>
      </c>
      <c r="L33" s="3" t="n">
        <v>15</v>
      </c>
      <c r="M33" s="3" t="n">
        <v>21</v>
      </c>
      <c r="N33" s="3" t="n">
        <v>1</v>
      </c>
      <c r="O33" s="3" t="n">
        <v>0</v>
      </c>
      <c r="P33" s="3" t="n">
        <v>7</v>
      </c>
      <c r="Q33" s="3" t="n">
        <v>1</v>
      </c>
      <c r="R33" s="3" t="n">
        <v>278</v>
      </c>
      <c r="S33" s="3" t="n">
        <v>0.112</v>
      </c>
      <c r="T33" s="3"/>
    </row>
    <row r="34" customFormat="false" ht="12.75" hidden="false" customHeight="false" outlineLevel="0" collapsed="false">
      <c r="A34" s="3" t="s">
        <v>69</v>
      </c>
      <c r="B34" s="3"/>
      <c r="C34" s="3"/>
      <c r="E34" s="1" t="s">
        <v>70</v>
      </c>
      <c r="F34" s="3" t="n">
        <v>72</v>
      </c>
      <c r="G34" s="3" t="n">
        <v>41</v>
      </c>
      <c r="H34" s="3" t="n">
        <v>34</v>
      </c>
      <c r="I34" s="3" t="n">
        <v>75</v>
      </c>
      <c r="J34" s="3" t="n">
        <v>-2</v>
      </c>
      <c r="K34" s="3" t="n">
        <v>58</v>
      </c>
      <c r="L34" s="3" t="n">
        <v>18</v>
      </c>
      <c r="M34" s="3" t="n">
        <v>16</v>
      </c>
      <c r="N34" s="3" t="n">
        <v>1</v>
      </c>
      <c r="O34" s="3" t="n">
        <v>0</v>
      </c>
      <c r="P34" s="3" t="n">
        <v>5</v>
      </c>
      <c r="Q34" s="3" t="n">
        <v>0</v>
      </c>
      <c r="R34" s="3" t="n">
        <v>277</v>
      </c>
      <c r="S34" s="3" t="n">
        <v>0.148</v>
      </c>
      <c r="T34" s="3"/>
    </row>
    <row r="35" customFormat="false" ht="12.75" hidden="false" customHeight="false" outlineLevel="0" collapsed="false">
      <c r="A35" s="3" t="s">
        <v>71</v>
      </c>
      <c r="B35" s="3"/>
      <c r="C35" s="3"/>
      <c r="E35" s="1" t="s">
        <v>50</v>
      </c>
      <c r="F35" s="3" t="n">
        <v>81</v>
      </c>
      <c r="G35" s="3" t="n">
        <v>32</v>
      </c>
      <c r="H35" s="3" t="n">
        <v>43</v>
      </c>
      <c r="I35" s="3" t="n">
        <v>75</v>
      </c>
      <c r="J35" s="3" t="n">
        <v>19</v>
      </c>
      <c r="K35" s="3" t="n">
        <v>44</v>
      </c>
      <c r="L35" s="3" t="n">
        <v>11</v>
      </c>
      <c r="M35" s="3" t="n">
        <v>12</v>
      </c>
      <c r="N35" s="3" t="n">
        <v>2</v>
      </c>
      <c r="O35" s="3" t="n">
        <v>2</v>
      </c>
      <c r="P35" s="3" t="n">
        <v>7</v>
      </c>
      <c r="Q35" s="3" t="n">
        <v>0</v>
      </c>
      <c r="R35" s="3" t="n">
        <v>249</v>
      </c>
      <c r="S35" s="3" t="n">
        <v>0.129</v>
      </c>
      <c r="T35" s="3"/>
    </row>
    <row r="36" customFormat="false" ht="12.75" hidden="false" customHeight="false" outlineLevel="0" collapsed="false">
      <c r="A36" s="3" t="s">
        <v>72</v>
      </c>
      <c r="B36" s="3"/>
      <c r="C36" s="3"/>
      <c r="E36" s="1" t="s">
        <v>73</v>
      </c>
      <c r="F36" s="3" t="n">
        <v>81</v>
      </c>
      <c r="G36" s="3" t="n">
        <v>34</v>
      </c>
      <c r="H36" s="3" t="n">
        <v>41</v>
      </c>
      <c r="I36" s="3" t="n">
        <v>75</v>
      </c>
      <c r="J36" s="3" t="n">
        <v>3</v>
      </c>
      <c r="K36" s="3" t="n">
        <v>54</v>
      </c>
      <c r="L36" s="3" t="n">
        <v>6</v>
      </c>
      <c r="M36" s="3" t="n">
        <v>10</v>
      </c>
      <c r="N36" s="3" t="n">
        <v>8</v>
      </c>
      <c r="O36" s="3" t="n">
        <v>2</v>
      </c>
      <c r="P36" s="3" t="n">
        <v>3</v>
      </c>
      <c r="Q36" s="3" t="n">
        <v>1</v>
      </c>
      <c r="R36" s="3" t="n">
        <v>204</v>
      </c>
      <c r="S36" s="3" t="n">
        <v>0.167</v>
      </c>
      <c r="T36" s="3"/>
    </row>
    <row r="37" customFormat="false" ht="12.75" hidden="false" customHeight="false" outlineLevel="0" collapsed="false">
      <c r="A37" s="3" t="s">
        <v>74</v>
      </c>
      <c r="B37" s="3"/>
      <c r="C37" s="3"/>
      <c r="E37" s="1" t="s">
        <v>47</v>
      </c>
      <c r="F37" s="3" t="n">
        <v>82</v>
      </c>
      <c r="G37" s="3" t="n">
        <v>29</v>
      </c>
      <c r="H37" s="3" t="n">
        <v>46</v>
      </c>
      <c r="I37" s="3" t="n">
        <v>75</v>
      </c>
      <c r="J37" s="3" t="n">
        <v>6</v>
      </c>
      <c r="K37" s="3" t="n">
        <v>18</v>
      </c>
      <c r="L37" s="3" t="n">
        <v>3</v>
      </c>
      <c r="M37" s="3" t="n">
        <v>15</v>
      </c>
      <c r="N37" s="3" t="n">
        <v>0</v>
      </c>
      <c r="O37" s="3" t="n">
        <v>1</v>
      </c>
      <c r="P37" s="3" t="n">
        <v>3</v>
      </c>
      <c r="Q37" s="3" t="n">
        <v>2</v>
      </c>
      <c r="R37" s="3" t="n">
        <v>215</v>
      </c>
      <c r="S37" s="3" t="n">
        <v>0.135</v>
      </c>
      <c r="T37" s="3"/>
    </row>
    <row r="38" customFormat="false" ht="12.75" hidden="false" customHeight="false" outlineLevel="0" collapsed="false">
      <c r="A38" s="3" t="s">
        <v>75</v>
      </c>
      <c r="B38" s="3"/>
      <c r="C38" s="3"/>
      <c r="E38" s="1" t="s">
        <v>26</v>
      </c>
      <c r="F38" s="3" t="n">
        <v>82</v>
      </c>
      <c r="G38" s="3" t="n">
        <v>28</v>
      </c>
      <c r="H38" s="3" t="n">
        <v>46</v>
      </c>
      <c r="I38" s="3" t="n">
        <v>74</v>
      </c>
      <c r="J38" s="3" t="n">
        <v>15</v>
      </c>
      <c r="K38" s="3" t="n">
        <v>76</v>
      </c>
      <c r="L38" s="3" t="n">
        <v>9</v>
      </c>
      <c r="M38" s="3" t="n">
        <v>13</v>
      </c>
      <c r="N38" s="3" t="n">
        <v>0</v>
      </c>
      <c r="O38" s="3" t="n">
        <v>1</v>
      </c>
      <c r="P38" s="3" t="n">
        <v>6</v>
      </c>
      <c r="Q38" s="3" t="n">
        <v>1</v>
      </c>
      <c r="R38" s="3" t="n">
        <v>226</v>
      </c>
      <c r="S38" s="3" t="n">
        <v>0.124</v>
      </c>
      <c r="T38" s="3"/>
    </row>
    <row r="39" customFormat="false" ht="12.75" hidden="false" customHeight="false" outlineLevel="0" collapsed="false">
      <c r="A39" s="3" t="s">
        <v>76</v>
      </c>
      <c r="B39" s="3"/>
      <c r="C39" s="3"/>
      <c r="E39" s="1" t="s">
        <v>77</v>
      </c>
      <c r="F39" s="3" t="n">
        <v>62</v>
      </c>
      <c r="G39" s="3" t="n">
        <v>30</v>
      </c>
      <c r="H39" s="3" t="n">
        <v>44</v>
      </c>
      <c r="I39" s="3" t="n">
        <v>74</v>
      </c>
      <c r="J39" s="3" t="n">
        <v>0</v>
      </c>
      <c r="K39" s="3" t="n">
        <v>122</v>
      </c>
      <c r="L39" s="3" t="n">
        <v>8</v>
      </c>
      <c r="M39" s="3" t="n">
        <v>23</v>
      </c>
      <c r="N39" s="3" t="n">
        <v>7</v>
      </c>
      <c r="O39" s="3" t="n">
        <v>2</v>
      </c>
      <c r="P39" s="3" t="n">
        <v>3</v>
      </c>
      <c r="Q39" s="3" t="n">
        <v>0</v>
      </c>
      <c r="R39" s="3" t="n">
        <v>238</v>
      </c>
      <c r="S39" s="3" t="n">
        <v>0.126</v>
      </c>
      <c r="T39" s="3"/>
    </row>
    <row r="40" customFormat="false" ht="12.75" hidden="false" customHeight="false" outlineLevel="0" collapsed="false">
      <c r="A40" s="3" t="s">
        <v>78</v>
      </c>
      <c r="B40" s="3"/>
      <c r="C40" s="3"/>
      <c r="E40" s="1" t="s">
        <v>55</v>
      </c>
      <c r="F40" s="3" t="n">
        <v>81</v>
      </c>
      <c r="G40" s="3" t="n">
        <v>40</v>
      </c>
      <c r="H40" s="3" t="n">
        <v>33</v>
      </c>
      <c r="I40" s="3" t="n">
        <v>73</v>
      </c>
      <c r="J40" s="3" t="n">
        <v>15</v>
      </c>
      <c r="K40" s="3" t="n">
        <v>30</v>
      </c>
      <c r="L40" s="3" t="n">
        <v>14</v>
      </c>
      <c r="M40" s="3" t="n">
        <v>16</v>
      </c>
      <c r="N40" s="3" t="n">
        <v>3</v>
      </c>
      <c r="O40" s="3" t="n">
        <v>1</v>
      </c>
      <c r="P40" s="3" t="n">
        <v>7</v>
      </c>
      <c r="Q40" s="3" t="n">
        <v>1</v>
      </c>
      <c r="R40" s="3" t="n">
        <v>321</v>
      </c>
      <c r="S40" s="3" t="n">
        <v>0.125</v>
      </c>
      <c r="T40" s="3"/>
    </row>
    <row r="41" customFormat="false" ht="12.75" hidden="false" customHeight="false" outlineLevel="0" collapsed="false">
      <c r="A41" s="3" t="s">
        <v>79</v>
      </c>
      <c r="B41" s="3"/>
      <c r="C41" s="3"/>
      <c r="E41" s="1" t="s">
        <v>34</v>
      </c>
      <c r="F41" s="3" t="n">
        <v>71</v>
      </c>
      <c r="G41" s="3" t="n">
        <v>34</v>
      </c>
      <c r="H41" s="3" t="n">
        <v>39</v>
      </c>
      <c r="I41" s="3" t="n">
        <v>73</v>
      </c>
      <c r="J41" s="3" t="n">
        <v>17</v>
      </c>
      <c r="K41" s="3" t="n">
        <v>76</v>
      </c>
      <c r="L41" s="3" t="n">
        <v>11</v>
      </c>
      <c r="M41" s="3" t="n">
        <v>11</v>
      </c>
      <c r="N41" s="3" t="n">
        <v>0</v>
      </c>
      <c r="O41" s="3" t="n">
        <v>1</v>
      </c>
      <c r="P41" s="3" t="n">
        <v>4</v>
      </c>
      <c r="Q41" s="3" t="n">
        <v>1</v>
      </c>
      <c r="R41" s="3" t="n">
        <v>165</v>
      </c>
      <c r="S41" s="3" t="n">
        <v>0.206</v>
      </c>
      <c r="T41" s="3"/>
    </row>
    <row r="42" customFormat="false" ht="12.75" hidden="false" customHeight="false" outlineLevel="0" collapsed="false">
      <c r="A42" s="3" t="s">
        <v>80</v>
      </c>
      <c r="B42" s="3"/>
      <c r="C42" s="3"/>
      <c r="E42" s="1" t="s">
        <v>81</v>
      </c>
      <c r="F42" s="3" t="n">
        <v>73</v>
      </c>
      <c r="G42" s="3" t="n">
        <v>33</v>
      </c>
      <c r="H42" s="3" t="n">
        <v>39</v>
      </c>
      <c r="I42" s="3" t="n">
        <v>72</v>
      </c>
      <c r="J42" s="3" t="n">
        <v>-7</v>
      </c>
      <c r="K42" s="3" t="n">
        <v>36</v>
      </c>
      <c r="L42" s="3" t="n">
        <v>12</v>
      </c>
      <c r="M42" s="3" t="n">
        <v>19</v>
      </c>
      <c r="N42" s="3" t="n">
        <v>0</v>
      </c>
      <c r="O42" s="3" t="n">
        <v>0</v>
      </c>
      <c r="P42" s="3" t="n">
        <v>7</v>
      </c>
      <c r="Q42" s="3" t="n">
        <v>1</v>
      </c>
      <c r="R42" s="3" t="n">
        <v>233</v>
      </c>
      <c r="S42" s="3" t="n">
        <v>0.142</v>
      </c>
      <c r="T42" s="3"/>
    </row>
    <row r="43" customFormat="false" ht="12.75" hidden="false" customHeight="false" outlineLevel="0" collapsed="false">
      <c r="A43" s="3" t="s">
        <v>82</v>
      </c>
      <c r="B43" s="3"/>
      <c r="C43" s="3"/>
      <c r="E43" s="1" t="s">
        <v>59</v>
      </c>
      <c r="F43" s="3" t="n">
        <v>82</v>
      </c>
      <c r="G43" s="3" t="n">
        <v>32</v>
      </c>
      <c r="H43" s="3" t="n">
        <v>40</v>
      </c>
      <c r="I43" s="3" t="n">
        <v>72</v>
      </c>
      <c r="J43" s="3" t="n">
        <v>10</v>
      </c>
      <c r="K43" s="3" t="n">
        <v>62</v>
      </c>
      <c r="L43" s="3" t="n">
        <v>9</v>
      </c>
      <c r="M43" s="3" t="n">
        <v>10</v>
      </c>
      <c r="N43" s="3" t="n">
        <v>0</v>
      </c>
      <c r="O43" s="3" t="n">
        <v>0</v>
      </c>
      <c r="P43" s="3" t="n">
        <v>1</v>
      </c>
      <c r="Q43" s="3" t="n">
        <v>1</v>
      </c>
      <c r="R43" s="3" t="n">
        <v>231</v>
      </c>
      <c r="S43" s="3" t="n">
        <v>0.139</v>
      </c>
      <c r="T43" s="3"/>
    </row>
    <row r="44" customFormat="false" ht="12.75" hidden="false" customHeight="false" outlineLevel="0" collapsed="false">
      <c r="A44" s="3" t="s">
        <v>83</v>
      </c>
      <c r="B44" s="3"/>
      <c r="C44" s="3"/>
      <c r="E44" s="1" t="s">
        <v>84</v>
      </c>
      <c r="F44" s="3" t="n">
        <v>72</v>
      </c>
      <c r="G44" s="3" t="n">
        <v>37</v>
      </c>
      <c r="H44" s="3" t="n">
        <v>34</v>
      </c>
      <c r="I44" s="3" t="n">
        <v>71</v>
      </c>
      <c r="J44" s="3" t="n">
        <v>-4</v>
      </c>
      <c r="K44" s="3" t="n">
        <v>107</v>
      </c>
      <c r="L44" s="3" t="n">
        <v>19</v>
      </c>
      <c r="M44" s="3" t="n">
        <v>7</v>
      </c>
      <c r="N44" s="3" t="n">
        <v>1</v>
      </c>
      <c r="O44" s="3" t="n">
        <v>0</v>
      </c>
      <c r="P44" s="3" t="n">
        <v>5</v>
      </c>
      <c r="Q44" s="3" t="n">
        <v>0</v>
      </c>
      <c r="R44" s="3" t="n">
        <v>181</v>
      </c>
      <c r="S44" s="3" t="n">
        <v>0.204</v>
      </c>
      <c r="T44" s="3"/>
    </row>
    <row r="45" customFormat="false" ht="12.75" hidden="false" customHeight="false" outlineLevel="0" collapsed="false">
      <c r="A45" s="3" t="s">
        <v>85</v>
      </c>
      <c r="B45" s="3"/>
      <c r="C45" s="3"/>
      <c r="E45" s="1" t="s">
        <v>52</v>
      </c>
      <c r="F45" s="3" t="n">
        <v>82</v>
      </c>
      <c r="G45" s="3" t="n">
        <v>15</v>
      </c>
      <c r="H45" s="3" t="n">
        <v>56</v>
      </c>
      <c r="I45" s="3" t="n">
        <v>71</v>
      </c>
      <c r="J45" s="3" t="n">
        <v>9</v>
      </c>
      <c r="K45" s="3" t="n">
        <v>18</v>
      </c>
      <c r="L45" s="3" t="n">
        <v>8</v>
      </c>
      <c r="M45" s="3" t="n">
        <v>35</v>
      </c>
      <c r="N45" s="3" t="n">
        <v>0</v>
      </c>
      <c r="O45" s="3" t="n">
        <v>1</v>
      </c>
      <c r="P45" s="3" t="n">
        <v>0</v>
      </c>
      <c r="Q45" s="3" t="n">
        <v>0</v>
      </c>
      <c r="R45" s="3" t="n">
        <v>272</v>
      </c>
      <c r="S45" s="3" t="n">
        <v>0.055</v>
      </c>
      <c r="T45" s="3"/>
    </row>
    <row r="46" customFormat="false" ht="12.75" hidden="false" customHeight="false" outlineLevel="0" collapsed="false">
      <c r="A46" s="3" t="s">
        <v>86</v>
      </c>
      <c r="B46" s="3"/>
      <c r="C46" s="3"/>
      <c r="E46" s="1" t="s">
        <v>87</v>
      </c>
      <c r="F46" s="3" t="n">
        <v>77</v>
      </c>
      <c r="G46" s="3" t="n">
        <v>31</v>
      </c>
      <c r="H46" s="3" t="n">
        <v>40</v>
      </c>
      <c r="I46" s="3" t="n">
        <v>71</v>
      </c>
      <c r="J46" s="3" t="n">
        <v>-2</v>
      </c>
      <c r="K46" s="3" t="n">
        <v>62</v>
      </c>
      <c r="L46" s="3" t="n">
        <v>10</v>
      </c>
      <c r="M46" s="3" t="n">
        <v>18</v>
      </c>
      <c r="N46" s="3" t="n">
        <v>0</v>
      </c>
      <c r="O46" s="3" t="n">
        <v>1</v>
      </c>
      <c r="P46" s="3" t="n">
        <v>4</v>
      </c>
      <c r="Q46" s="3" t="n">
        <v>3</v>
      </c>
      <c r="R46" s="3" t="n">
        <v>229</v>
      </c>
      <c r="S46" s="3" t="n">
        <v>0.135</v>
      </c>
      <c r="T46" s="3"/>
    </row>
    <row r="47" customFormat="false" ht="12.75" hidden="false" customHeight="false" outlineLevel="0" collapsed="false">
      <c r="A47" s="3" t="s">
        <v>88</v>
      </c>
      <c r="B47" s="3"/>
      <c r="C47" s="3"/>
      <c r="E47" s="1" t="s">
        <v>47</v>
      </c>
      <c r="F47" s="3" t="n">
        <v>82</v>
      </c>
      <c r="G47" s="3" t="n">
        <v>31</v>
      </c>
      <c r="H47" s="3" t="n">
        <v>39</v>
      </c>
      <c r="I47" s="3" t="n">
        <v>70</v>
      </c>
      <c r="J47" s="3" t="n">
        <v>10</v>
      </c>
      <c r="K47" s="3" t="n">
        <v>58</v>
      </c>
      <c r="L47" s="3" t="n">
        <v>11</v>
      </c>
      <c r="M47" s="3" t="n">
        <v>14</v>
      </c>
      <c r="N47" s="3" t="n">
        <v>0</v>
      </c>
      <c r="O47" s="3" t="n">
        <v>2</v>
      </c>
      <c r="P47" s="3" t="n">
        <v>6</v>
      </c>
      <c r="Q47" s="3" t="n">
        <v>1</v>
      </c>
      <c r="R47" s="3" t="n">
        <v>245</v>
      </c>
      <c r="S47" s="3" t="n">
        <v>0.127</v>
      </c>
      <c r="T47" s="3"/>
    </row>
    <row r="48" customFormat="false" ht="12.75" hidden="false" customHeight="false" outlineLevel="0" collapsed="false">
      <c r="A48" s="3" t="s">
        <v>89</v>
      </c>
      <c r="B48" s="3"/>
      <c r="C48" s="3"/>
      <c r="E48" s="1" t="s">
        <v>90</v>
      </c>
      <c r="F48" s="3" t="n">
        <v>68</v>
      </c>
      <c r="G48" s="3" t="n">
        <v>24</v>
      </c>
      <c r="H48" s="3" t="n">
        <v>46</v>
      </c>
      <c r="I48" s="3" t="n">
        <v>70</v>
      </c>
      <c r="J48" s="3" t="n">
        <v>11</v>
      </c>
      <c r="K48" s="3" t="n">
        <v>30</v>
      </c>
      <c r="L48" s="3" t="n">
        <v>10</v>
      </c>
      <c r="M48" s="3" t="n">
        <v>15</v>
      </c>
      <c r="N48" s="3" t="n">
        <v>0</v>
      </c>
      <c r="O48" s="3" t="n">
        <v>0</v>
      </c>
      <c r="P48" s="3" t="n">
        <v>3</v>
      </c>
      <c r="Q48" s="3" t="n">
        <v>1</v>
      </c>
      <c r="R48" s="3" t="n">
        <v>206</v>
      </c>
      <c r="S48" s="3" t="n">
        <v>0.117</v>
      </c>
      <c r="T48" s="3"/>
    </row>
    <row r="49" customFormat="false" ht="12.75" hidden="false" customHeight="false" outlineLevel="0" collapsed="false">
      <c r="A49" s="3" t="s">
        <v>91</v>
      </c>
      <c r="B49" s="3"/>
      <c r="C49" s="3"/>
      <c r="E49" s="1" t="s">
        <v>92</v>
      </c>
      <c r="F49" s="3" t="n">
        <v>75</v>
      </c>
      <c r="G49" s="3" t="n">
        <v>32</v>
      </c>
      <c r="H49" s="3" t="n">
        <v>37</v>
      </c>
      <c r="I49" s="3" t="n">
        <v>69</v>
      </c>
      <c r="J49" s="3" t="n">
        <v>12</v>
      </c>
      <c r="K49" s="3" t="n">
        <v>40</v>
      </c>
      <c r="L49" s="3" t="n">
        <v>14</v>
      </c>
      <c r="M49" s="3" t="n">
        <v>23</v>
      </c>
      <c r="N49" s="3" t="n">
        <v>2</v>
      </c>
      <c r="O49" s="3" t="n">
        <v>1</v>
      </c>
      <c r="P49" s="3" t="n">
        <v>7</v>
      </c>
      <c r="Q49" s="3" t="n">
        <v>1</v>
      </c>
      <c r="R49" s="3" t="n">
        <v>268</v>
      </c>
      <c r="S49" s="3" t="n">
        <v>0.119</v>
      </c>
      <c r="T49" s="3"/>
    </row>
    <row r="50" customFormat="false" ht="12.75" hidden="false" customHeight="false" outlineLevel="0" collapsed="false">
      <c r="A50" s="3" t="s">
        <v>93</v>
      </c>
      <c r="B50" s="3"/>
      <c r="C50" s="3"/>
      <c r="E50" s="1" t="s">
        <v>20</v>
      </c>
      <c r="F50" s="3" t="n">
        <v>82</v>
      </c>
      <c r="G50" s="3" t="n">
        <v>24</v>
      </c>
      <c r="H50" s="3" t="n">
        <v>43</v>
      </c>
      <c r="I50" s="3" t="n">
        <v>67</v>
      </c>
      <c r="J50" s="3" t="n">
        <v>-25</v>
      </c>
      <c r="K50" s="3" t="n">
        <v>89</v>
      </c>
      <c r="L50" s="3" t="n">
        <v>12</v>
      </c>
      <c r="M50" s="3" t="n">
        <v>17</v>
      </c>
      <c r="N50" s="3" t="n">
        <v>3</v>
      </c>
      <c r="O50" s="3" t="n">
        <v>3</v>
      </c>
      <c r="P50" s="3" t="n">
        <v>2</v>
      </c>
      <c r="Q50" s="3" t="n">
        <v>0</v>
      </c>
      <c r="R50" s="3" t="n">
        <v>131</v>
      </c>
      <c r="S50" s="3" t="n">
        <v>0.183</v>
      </c>
      <c r="T50" s="3"/>
    </row>
    <row r="51" customFormat="false" ht="12.75" hidden="false" customHeight="false" outlineLevel="0" collapsed="false">
      <c r="A51" s="3" t="s">
        <v>94</v>
      </c>
      <c r="B51" s="3"/>
      <c r="C51" s="3"/>
      <c r="E51" s="1" t="s">
        <v>73</v>
      </c>
      <c r="F51" s="3" t="n">
        <v>66</v>
      </c>
      <c r="G51" s="3" t="n">
        <v>33</v>
      </c>
      <c r="H51" s="3" t="n">
        <v>34</v>
      </c>
      <c r="I51" s="3" t="n">
        <v>67</v>
      </c>
      <c r="J51" s="3" t="n">
        <v>-9</v>
      </c>
      <c r="K51" s="3" t="n">
        <v>20</v>
      </c>
      <c r="L51" s="3" t="n">
        <v>18</v>
      </c>
      <c r="M51" s="3" t="n">
        <v>16</v>
      </c>
      <c r="N51" s="3" t="n">
        <v>3</v>
      </c>
      <c r="O51" s="3" t="n">
        <v>0</v>
      </c>
      <c r="P51" s="3" t="n">
        <v>3</v>
      </c>
      <c r="Q51" s="3" t="n">
        <v>0</v>
      </c>
      <c r="R51" s="3" t="n">
        <v>230</v>
      </c>
      <c r="S51" s="3" t="n">
        <v>0.143</v>
      </c>
      <c r="T51" s="3"/>
    </row>
    <row r="52" customFormat="false" ht="12.75" hidden="false" customHeight="false" outlineLevel="0" collapsed="false">
      <c r="A52" s="3" t="s">
        <v>95</v>
      </c>
      <c r="B52" s="3"/>
      <c r="C52" s="3"/>
      <c r="E52" s="1" t="s">
        <v>47</v>
      </c>
      <c r="F52" s="3" t="n">
        <v>82</v>
      </c>
      <c r="G52" s="3" t="n">
        <v>31</v>
      </c>
      <c r="H52" s="3" t="n">
        <v>36</v>
      </c>
      <c r="I52" s="3" t="n">
        <v>67</v>
      </c>
      <c r="J52" s="3" t="n">
        <v>9</v>
      </c>
      <c r="K52" s="3" t="n">
        <v>20</v>
      </c>
      <c r="L52" s="3" t="n">
        <v>5</v>
      </c>
      <c r="M52" s="3" t="n">
        <v>8</v>
      </c>
      <c r="N52" s="3" t="n">
        <v>2</v>
      </c>
      <c r="O52" s="3" t="n">
        <v>2</v>
      </c>
      <c r="P52" s="3" t="n">
        <v>3</v>
      </c>
      <c r="Q52" s="3" t="n">
        <v>0</v>
      </c>
      <c r="R52" s="3" t="n">
        <v>230</v>
      </c>
      <c r="S52" s="3" t="n">
        <v>0.135</v>
      </c>
      <c r="T52" s="3"/>
    </row>
    <row r="53" customFormat="false" ht="12.75" hidden="false" customHeight="false" outlineLevel="0" collapsed="false">
      <c r="A53" s="3" t="s">
        <v>96</v>
      </c>
      <c r="B53" s="3"/>
      <c r="C53" s="3"/>
      <c r="E53" s="1" t="s">
        <v>26</v>
      </c>
      <c r="F53" s="3" t="n">
        <v>82</v>
      </c>
      <c r="G53" s="3" t="n">
        <v>41</v>
      </c>
      <c r="H53" s="3" t="n">
        <v>26</v>
      </c>
      <c r="I53" s="3" t="n">
        <v>67</v>
      </c>
      <c r="J53" s="3" t="n">
        <v>-18</v>
      </c>
      <c r="K53" s="3" t="n">
        <v>106</v>
      </c>
      <c r="L53" s="3" t="n">
        <v>17</v>
      </c>
      <c r="M53" s="3" t="n">
        <v>12</v>
      </c>
      <c r="N53" s="3" t="n">
        <v>0</v>
      </c>
      <c r="O53" s="3" t="n">
        <v>0</v>
      </c>
      <c r="P53" s="3" t="n">
        <v>5</v>
      </c>
      <c r="Q53" s="3" t="n">
        <v>2</v>
      </c>
      <c r="R53" s="3" t="n">
        <v>242</v>
      </c>
      <c r="S53" s="3" t="n">
        <v>0.169</v>
      </c>
      <c r="T53" s="3"/>
    </row>
    <row r="54" customFormat="false" ht="12.75" hidden="false" customHeight="false" outlineLevel="0" collapsed="false">
      <c r="A54" s="3" t="s">
        <v>97</v>
      </c>
      <c r="B54" s="3"/>
      <c r="C54" s="3"/>
      <c r="E54" s="1" t="s">
        <v>26</v>
      </c>
      <c r="F54" s="3" t="n">
        <v>82</v>
      </c>
      <c r="G54" s="3" t="n">
        <v>15</v>
      </c>
      <c r="H54" s="3" t="n">
        <v>50</v>
      </c>
      <c r="I54" s="3" t="n">
        <v>65</v>
      </c>
      <c r="J54" s="3" t="n">
        <v>-15</v>
      </c>
      <c r="K54" s="3" t="n">
        <v>32</v>
      </c>
      <c r="L54" s="3" t="n">
        <v>7</v>
      </c>
      <c r="M54" s="3" t="n">
        <v>26</v>
      </c>
      <c r="N54" s="3" t="n">
        <v>0</v>
      </c>
      <c r="O54" s="3" t="n">
        <v>0</v>
      </c>
      <c r="P54" s="3" t="n">
        <v>4</v>
      </c>
      <c r="Q54" s="3" t="n">
        <v>0</v>
      </c>
      <c r="R54" s="3" t="n">
        <v>130</v>
      </c>
      <c r="S54" s="3" t="n">
        <v>0.115</v>
      </c>
      <c r="T54" s="3"/>
    </row>
    <row r="55" customFormat="false" ht="12.75" hidden="false" customHeight="false" outlineLevel="0" collapsed="false">
      <c r="A55" s="3" t="s">
        <v>98</v>
      </c>
      <c r="B55" s="3"/>
      <c r="C55" s="3"/>
      <c r="E55" s="1" t="s">
        <v>50</v>
      </c>
      <c r="F55" s="3" t="n">
        <v>77</v>
      </c>
      <c r="G55" s="3" t="n">
        <v>23</v>
      </c>
      <c r="H55" s="3" t="n">
        <v>42</v>
      </c>
      <c r="I55" s="3" t="n">
        <v>65</v>
      </c>
      <c r="J55" s="3" t="n">
        <v>-12</v>
      </c>
      <c r="K55" s="3" t="n">
        <v>46</v>
      </c>
      <c r="L55" s="3" t="n">
        <v>10</v>
      </c>
      <c r="M55" s="3" t="n">
        <v>15</v>
      </c>
      <c r="N55" s="3" t="n">
        <v>1</v>
      </c>
      <c r="O55" s="3" t="n">
        <v>1</v>
      </c>
      <c r="P55" s="3" t="n">
        <v>5</v>
      </c>
      <c r="Q55" s="3" t="n">
        <v>2</v>
      </c>
      <c r="R55" s="3" t="n">
        <v>197</v>
      </c>
      <c r="S55" s="3" t="n">
        <v>0.117</v>
      </c>
      <c r="T55" s="3"/>
    </row>
    <row r="56" customFormat="false" ht="12.75" hidden="false" customHeight="false" outlineLevel="0" collapsed="false">
      <c r="A56" s="3" t="s">
        <v>99</v>
      </c>
      <c r="B56" s="3"/>
      <c r="C56" s="3"/>
      <c r="E56" s="1" t="s">
        <v>100</v>
      </c>
      <c r="F56" s="3" t="n">
        <v>71</v>
      </c>
      <c r="G56" s="3" t="n">
        <v>24</v>
      </c>
      <c r="H56" s="3" t="n">
        <v>41</v>
      </c>
      <c r="I56" s="3" t="n">
        <v>65</v>
      </c>
      <c r="J56" s="3" t="n">
        <v>6</v>
      </c>
      <c r="K56" s="3" t="n">
        <v>47</v>
      </c>
      <c r="L56" s="3" t="n">
        <v>11</v>
      </c>
      <c r="M56" s="3" t="n">
        <v>19</v>
      </c>
      <c r="N56" s="3" t="n">
        <v>0</v>
      </c>
      <c r="O56" s="3" t="n">
        <v>0</v>
      </c>
      <c r="P56" s="3" t="n">
        <v>5</v>
      </c>
      <c r="Q56" s="3" t="n">
        <v>1</v>
      </c>
      <c r="R56" s="3" t="n">
        <v>204</v>
      </c>
      <c r="S56" s="3" t="n">
        <v>0.118</v>
      </c>
      <c r="T56" s="3"/>
    </row>
    <row r="57" customFormat="false" ht="12.75" hidden="false" customHeight="false" outlineLevel="0" collapsed="false">
      <c r="A57" s="3" t="s">
        <v>101</v>
      </c>
      <c r="B57" s="3"/>
      <c r="C57" s="3"/>
      <c r="E57" s="1" t="s">
        <v>87</v>
      </c>
      <c r="F57" s="3" t="n">
        <v>82</v>
      </c>
      <c r="G57" s="3" t="n">
        <v>35</v>
      </c>
      <c r="H57" s="3" t="n">
        <v>29</v>
      </c>
      <c r="I57" s="3" t="n">
        <v>64</v>
      </c>
      <c r="J57" s="3" t="n">
        <v>-22</v>
      </c>
      <c r="K57" s="3" t="n">
        <v>54</v>
      </c>
      <c r="L57" s="3" t="n">
        <v>9</v>
      </c>
      <c r="M57" s="3" t="n">
        <v>14</v>
      </c>
      <c r="N57" s="3" t="n">
        <v>1</v>
      </c>
      <c r="O57" s="3" t="n">
        <v>0</v>
      </c>
      <c r="P57" s="3" t="n">
        <v>3</v>
      </c>
      <c r="Q57" s="3" t="n">
        <v>1</v>
      </c>
      <c r="R57" s="3" t="n">
        <v>256</v>
      </c>
      <c r="S57" s="3" t="n">
        <v>0.137</v>
      </c>
      <c r="T57" s="3"/>
    </row>
    <row r="58" customFormat="false" ht="12.75" hidden="false" customHeight="false" outlineLevel="0" collapsed="false">
      <c r="A58" s="3" t="s">
        <v>102</v>
      </c>
      <c r="B58" s="3"/>
      <c r="C58" s="3"/>
      <c r="E58" s="1" t="s">
        <v>20</v>
      </c>
      <c r="F58" s="3" t="n">
        <v>82</v>
      </c>
      <c r="G58" s="3" t="n">
        <v>25</v>
      </c>
      <c r="H58" s="3" t="n">
        <v>39</v>
      </c>
      <c r="I58" s="3" t="n">
        <v>64</v>
      </c>
      <c r="J58" s="3" t="n">
        <v>7</v>
      </c>
      <c r="K58" s="3" t="n">
        <v>32</v>
      </c>
      <c r="L58" s="3" t="n">
        <v>4</v>
      </c>
      <c r="M58" s="3" t="n">
        <v>11</v>
      </c>
      <c r="N58" s="3" t="n">
        <v>0</v>
      </c>
      <c r="O58" s="3" t="n">
        <v>2</v>
      </c>
      <c r="P58" s="3" t="n">
        <v>5</v>
      </c>
      <c r="Q58" s="3" t="n">
        <v>0</v>
      </c>
      <c r="R58" s="3" t="n">
        <v>176</v>
      </c>
      <c r="S58" s="3" t="n">
        <v>0.142</v>
      </c>
      <c r="T58" s="3"/>
    </row>
    <row r="59" customFormat="false" ht="12.75" hidden="false" customHeight="false" outlineLevel="0" collapsed="false">
      <c r="A59" s="3" t="s">
        <v>103</v>
      </c>
      <c r="B59" s="3"/>
      <c r="C59" s="3"/>
      <c r="E59" s="1" t="s">
        <v>20</v>
      </c>
      <c r="F59" s="3" t="n">
        <v>79</v>
      </c>
      <c r="G59" s="3" t="n">
        <v>28</v>
      </c>
      <c r="H59" s="3" t="n">
        <v>36</v>
      </c>
      <c r="I59" s="3" t="n">
        <v>64</v>
      </c>
      <c r="J59" s="3" t="n">
        <v>3</v>
      </c>
      <c r="K59" s="3" t="n">
        <v>20</v>
      </c>
      <c r="L59" s="3" t="n">
        <v>5</v>
      </c>
      <c r="M59" s="3" t="n">
        <v>12</v>
      </c>
      <c r="N59" s="3" t="n">
        <v>0</v>
      </c>
      <c r="O59" s="3" t="n">
        <v>0</v>
      </c>
      <c r="P59" s="3" t="n">
        <v>6</v>
      </c>
      <c r="Q59" s="3" t="n">
        <v>0</v>
      </c>
      <c r="R59" s="3" t="n">
        <v>195</v>
      </c>
      <c r="S59" s="3" t="n">
        <v>0.144</v>
      </c>
      <c r="T59" s="3"/>
    </row>
    <row r="60" customFormat="false" ht="12.75" hidden="false" customHeight="false" outlineLevel="0" collapsed="false">
      <c r="A60" s="3" t="s">
        <v>104</v>
      </c>
      <c r="B60" s="3"/>
      <c r="C60" s="3"/>
      <c r="E60" s="1" t="s">
        <v>61</v>
      </c>
      <c r="F60" s="3" t="n">
        <v>76</v>
      </c>
      <c r="G60" s="3" t="n">
        <v>26</v>
      </c>
      <c r="H60" s="3" t="n">
        <v>37</v>
      </c>
      <c r="I60" s="3" t="n">
        <v>63</v>
      </c>
      <c r="J60" s="3" t="n">
        <v>0</v>
      </c>
      <c r="K60" s="3" t="n">
        <v>89</v>
      </c>
      <c r="L60" s="3" t="n">
        <v>6</v>
      </c>
      <c r="M60" s="3" t="n">
        <v>17</v>
      </c>
      <c r="N60" s="3" t="n">
        <v>1</v>
      </c>
      <c r="O60" s="3" t="n">
        <v>0</v>
      </c>
      <c r="P60" s="3" t="n">
        <v>6</v>
      </c>
      <c r="Q60" s="3" t="n">
        <v>1</v>
      </c>
      <c r="R60" s="3" t="n">
        <v>220</v>
      </c>
      <c r="S60" s="3" t="n">
        <v>0.118</v>
      </c>
      <c r="T60" s="3"/>
    </row>
    <row r="61" customFormat="false" ht="12.75" hidden="false" customHeight="false" outlineLevel="0" collapsed="false">
      <c r="A61" s="3" t="s">
        <v>105</v>
      </c>
      <c r="B61" s="3"/>
      <c r="C61" s="3"/>
      <c r="E61" s="1" t="s">
        <v>24</v>
      </c>
      <c r="F61" s="3" t="n">
        <v>76</v>
      </c>
      <c r="G61" s="3" t="n">
        <v>14</v>
      </c>
      <c r="H61" s="3" t="n">
        <v>49</v>
      </c>
      <c r="I61" s="3" t="n">
        <v>63</v>
      </c>
      <c r="J61" s="3" t="n">
        <v>-1</v>
      </c>
      <c r="K61" s="3" t="n">
        <v>46</v>
      </c>
      <c r="L61" s="3" t="n">
        <v>2</v>
      </c>
      <c r="M61" s="3" t="n">
        <v>15</v>
      </c>
      <c r="N61" s="3" t="n">
        <v>0</v>
      </c>
      <c r="O61" s="3" t="n">
        <v>0</v>
      </c>
      <c r="P61" s="3" t="n">
        <v>4</v>
      </c>
      <c r="Q61" s="3" t="n">
        <v>0</v>
      </c>
      <c r="R61" s="3" t="n">
        <v>155</v>
      </c>
      <c r="S61" s="3" t="n">
        <v>0.09</v>
      </c>
      <c r="T61" s="3"/>
    </row>
    <row r="62" customFormat="false" ht="12.75" hidden="false" customHeight="false" outlineLevel="0" collapsed="false">
      <c r="A62" s="3" t="s">
        <v>106</v>
      </c>
      <c r="B62" s="3"/>
      <c r="C62" s="3"/>
      <c r="E62" s="1" t="s">
        <v>38</v>
      </c>
      <c r="F62" s="3" t="n">
        <v>82</v>
      </c>
      <c r="G62" s="3" t="n">
        <v>29</v>
      </c>
      <c r="H62" s="3" t="n">
        <v>33</v>
      </c>
      <c r="I62" s="3" t="n">
        <v>62</v>
      </c>
      <c r="J62" s="3" t="n">
        <v>5</v>
      </c>
      <c r="K62" s="3" t="n">
        <v>36</v>
      </c>
      <c r="L62" s="3" t="n">
        <v>8</v>
      </c>
      <c r="M62" s="3" t="n">
        <v>12</v>
      </c>
      <c r="N62" s="3" t="n">
        <v>2</v>
      </c>
      <c r="O62" s="3" t="n">
        <v>3</v>
      </c>
      <c r="P62" s="3" t="n">
        <v>4</v>
      </c>
      <c r="Q62" s="3" t="n">
        <v>1</v>
      </c>
      <c r="R62" s="3" t="n">
        <v>206</v>
      </c>
      <c r="S62" s="3" t="n">
        <v>0.141</v>
      </c>
      <c r="T62" s="3"/>
    </row>
    <row r="63" customFormat="false" ht="12.75" hidden="false" customHeight="false" outlineLevel="0" collapsed="false">
      <c r="A63" s="3" t="s">
        <v>107</v>
      </c>
      <c r="B63" s="3"/>
      <c r="C63" s="3"/>
      <c r="E63" s="1" t="s">
        <v>59</v>
      </c>
      <c r="F63" s="3" t="n">
        <v>82</v>
      </c>
      <c r="G63" s="3" t="n">
        <v>30</v>
      </c>
      <c r="H63" s="3" t="n">
        <v>32</v>
      </c>
      <c r="I63" s="3" t="n">
        <v>62</v>
      </c>
      <c r="J63" s="3" t="n">
        <v>-24</v>
      </c>
      <c r="K63" s="3" t="n">
        <v>48</v>
      </c>
      <c r="L63" s="3" t="n">
        <v>10</v>
      </c>
      <c r="M63" s="3" t="n">
        <v>11</v>
      </c>
      <c r="N63" s="3" t="n">
        <v>1</v>
      </c>
      <c r="O63" s="3" t="n">
        <v>1</v>
      </c>
      <c r="P63" s="3" t="n">
        <v>0</v>
      </c>
      <c r="Q63" s="3" t="n">
        <v>0</v>
      </c>
      <c r="R63" s="3" t="n">
        <v>287</v>
      </c>
      <c r="S63" s="3" t="n">
        <v>0.105</v>
      </c>
      <c r="T63" s="3"/>
    </row>
    <row r="64" customFormat="false" ht="12.75" hidden="false" customHeight="false" outlineLevel="0" collapsed="false">
      <c r="A64" s="3" t="s">
        <v>108</v>
      </c>
      <c r="B64" s="3"/>
      <c r="C64" s="3"/>
      <c r="E64" s="1" t="s">
        <v>38</v>
      </c>
      <c r="F64" s="3" t="n">
        <v>80</v>
      </c>
      <c r="G64" s="3" t="n">
        <v>19</v>
      </c>
      <c r="H64" s="3" t="n">
        <v>43</v>
      </c>
      <c r="I64" s="3" t="n">
        <v>62</v>
      </c>
      <c r="J64" s="3" t="n">
        <v>4</v>
      </c>
      <c r="K64" s="3" t="n">
        <v>28</v>
      </c>
      <c r="L64" s="3" t="n">
        <v>6</v>
      </c>
      <c r="M64" s="3" t="n">
        <v>25</v>
      </c>
      <c r="N64" s="3" t="n">
        <v>0</v>
      </c>
      <c r="O64" s="3" t="n">
        <v>0</v>
      </c>
      <c r="P64" s="3" t="n">
        <v>4</v>
      </c>
      <c r="Q64" s="3" t="n">
        <v>0</v>
      </c>
      <c r="R64" s="3" t="n">
        <v>237</v>
      </c>
      <c r="S64" s="3" t="n">
        <v>0.08</v>
      </c>
      <c r="T64" s="3"/>
    </row>
    <row r="65" customFormat="false" ht="12.75" hidden="false" customHeight="false" outlineLevel="0" collapsed="false">
      <c r="A65" s="3" t="s">
        <v>109</v>
      </c>
      <c r="B65" s="3"/>
      <c r="C65" s="3"/>
      <c r="E65" s="1" t="s">
        <v>110</v>
      </c>
      <c r="F65" s="3" t="n">
        <v>82</v>
      </c>
      <c r="G65" s="3" t="n">
        <v>21</v>
      </c>
      <c r="H65" s="3" t="n">
        <v>41</v>
      </c>
      <c r="I65" s="3" t="n">
        <v>62</v>
      </c>
      <c r="J65" s="3" t="n">
        <v>-10</v>
      </c>
      <c r="K65" s="3" t="n">
        <v>14</v>
      </c>
      <c r="L65" s="3" t="n">
        <v>7</v>
      </c>
      <c r="M65" s="3" t="n">
        <v>19</v>
      </c>
      <c r="N65" s="3" t="n">
        <v>0</v>
      </c>
      <c r="O65" s="3" t="n">
        <v>0</v>
      </c>
      <c r="P65" s="3" t="n">
        <v>3</v>
      </c>
      <c r="Q65" s="3" t="n">
        <v>0</v>
      </c>
      <c r="R65" s="3" t="n">
        <v>179</v>
      </c>
      <c r="S65" s="3" t="n">
        <v>0.117</v>
      </c>
      <c r="T65" s="3"/>
    </row>
    <row r="66" customFormat="false" ht="12.75" hidden="false" customHeight="false" outlineLevel="0" collapsed="false">
      <c r="A66" s="3" t="s">
        <v>111</v>
      </c>
      <c r="B66" s="3"/>
      <c r="C66" s="3"/>
      <c r="E66" s="1" t="s">
        <v>22</v>
      </c>
      <c r="F66" s="3" t="n">
        <v>80</v>
      </c>
      <c r="G66" s="3" t="n">
        <v>7</v>
      </c>
      <c r="H66" s="3" t="n">
        <v>52</v>
      </c>
      <c r="I66" s="3" t="n">
        <v>59</v>
      </c>
      <c r="J66" s="3" t="n">
        <v>25</v>
      </c>
      <c r="K66" s="3" t="n">
        <v>48</v>
      </c>
      <c r="L66" s="3" t="n">
        <v>2</v>
      </c>
      <c r="M66" s="3" t="n">
        <v>31</v>
      </c>
      <c r="N66" s="3" t="n">
        <v>2</v>
      </c>
      <c r="O66" s="3" t="n">
        <v>0</v>
      </c>
      <c r="P66" s="3" t="n">
        <v>0</v>
      </c>
      <c r="Q66" s="3" t="n">
        <v>1</v>
      </c>
      <c r="R66" s="3" t="n">
        <v>216</v>
      </c>
      <c r="S66" s="3" t="n">
        <v>0.032</v>
      </c>
      <c r="T66" s="3"/>
    </row>
    <row r="67" customFormat="false" ht="12.75" hidden="false" customHeight="false" outlineLevel="0" collapsed="false">
      <c r="A67" s="3" t="s">
        <v>112</v>
      </c>
      <c r="B67" s="3"/>
      <c r="C67" s="3"/>
      <c r="E67" s="1" t="s">
        <v>28</v>
      </c>
      <c r="F67" s="3" t="n">
        <v>74</v>
      </c>
      <c r="G67" s="3" t="n">
        <v>23</v>
      </c>
      <c r="H67" s="3" t="n">
        <v>36</v>
      </c>
      <c r="I67" s="3" t="n">
        <v>59</v>
      </c>
      <c r="J67" s="3" t="n">
        <v>27</v>
      </c>
      <c r="K67" s="3" t="n">
        <v>52</v>
      </c>
      <c r="L67" s="3" t="n">
        <v>5</v>
      </c>
      <c r="M67" s="3" t="n">
        <v>12</v>
      </c>
      <c r="N67" s="3" t="n">
        <v>2</v>
      </c>
      <c r="O67" s="3" t="n">
        <v>2</v>
      </c>
      <c r="P67" s="3" t="n">
        <v>3</v>
      </c>
      <c r="Q67" s="3" t="n">
        <v>0</v>
      </c>
      <c r="R67" s="3" t="n">
        <v>139</v>
      </c>
      <c r="S67" s="3" t="n">
        <v>0.165</v>
      </c>
      <c r="T67" s="3"/>
    </row>
    <row r="68" customFormat="false" ht="12.75" hidden="false" customHeight="false" outlineLevel="0" collapsed="false">
      <c r="A68" s="3" t="s">
        <v>113</v>
      </c>
      <c r="B68" s="3"/>
      <c r="C68" s="3"/>
      <c r="E68" s="1" t="s">
        <v>22</v>
      </c>
      <c r="F68" s="3" t="n">
        <v>67</v>
      </c>
      <c r="G68" s="3" t="n">
        <v>19</v>
      </c>
      <c r="H68" s="3" t="n">
        <v>40</v>
      </c>
      <c r="I68" s="3" t="n">
        <v>59</v>
      </c>
      <c r="J68" s="3" t="n">
        <v>3</v>
      </c>
      <c r="K68" s="3" t="n">
        <v>77</v>
      </c>
      <c r="L68" s="3" t="n">
        <v>10</v>
      </c>
      <c r="M68" s="3" t="n">
        <v>19</v>
      </c>
      <c r="N68" s="3" t="n">
        <v>0</v>
      </c>
      <c r="O68" s="3" t="n">
        <v>1</v>
      </c>
      <c r="P68" s="3" t="n">
        <v>2</v>
      </c>
      <c r="Q68" s="3" t="n">
        <v>1</v>
      </c>
      <c r="R68" s="3" t="n">
        <v>267</v>
      </c>
      <c r="S68" s="3" t="n">
        <v>0.071</v>
      </c>
      <c r="T68" s="3"/>
    </row>
    <row r="69" customFormat="false" ht="12.75" hidden="false" customHeight="false" outlineLevel="0" collapsed="false">
      <c r="A69" s="3" t="s">
        <v>114</v>
      </c>
      <c r="B69" s="3"/>
      <c r="C69" s="3"/>
      <c r="E69" s="1" t="s">
        <v>34</v>
      </c>
      <c r="F69" s="3" t="n">
        <v>69</v>
      </c>
      <c r="G69" s="3" t="n">
        <v>27</v>
      </c>
      <c r="H69" s="3" t="n">
        <v>32</v>
      </c>
      <c r="I69" s="3" t="n">
        <v>59</v>
      </c>
      <c r="J69" s="3" t="n">
        <v>24</v>
      </c>
      <c r="K69" s="3" t="n">
        <v>18</v>
      </c>
      <c r="L69" s="3" t="n">
        <v>6</v>
      </c>
      <c r="M69" s="3" t="n">
        <v>11</v>
      </c>
      <c r="N69" s="3" t="n">
        <v>0</v>
      </c>
      <c r="O69" s="3" t="n">
        <v>0</v>
      </c>
      <c r="P69" s="3" t="n">
        <v>7</v>
      </c>
      <c r="Q69" s="3" t="n">
        <v>1</v>
      </c>
      <c r="R69" s="3" t="n">
        <v>191</v>
      </c>
      <c r="S69" s="3" t="n">
        <v>0.141</v>
      </c>
      <c r="T69" s="3"/>
    </row>
    <row r="70" customFormat="false" ht="12.75" hidden="false" customHeight="false" outlineLevel="0" collapsed="false">
      <c r="A70" s="3" t="s">
        <v>115</v>
      </c>
      <c r="B70" s="3"/>
      <c r="C70" s="3"/>
      <c r="E70" s="1" t="s">
        <v>90</v>
      </c>
      <c r="F70" s="3" t="n">
        <v>78</v>
      </c>
      <c r="G70" s="3" t="n">
        <v>27</v>
      </c>
      <c r="H70" s="3" t="n">
        <v>32</v>
      </c>
      <c r="I70" s="3" t="n">
        <v>59</v>
      </c>
      <c r="J70" s="3" t="n">
        <v>10</v>
      </c>
      <c r="K70" s="3" t="n">
        <v>40</v>
      </c>
      <c r="L70" s="3" t="n">
        <v>5</v>
      </c>
      <c r="M70" s="3" t="n">
        <v>16</v>
      </c>
      <c r="N70" s="3" t="n">
        <v>3</v>
      </c>
      <c r="O70" s="3" t="n">
        <v>1</v>
      </c>
      <c r="P70" s="3" t="n">
        <v>5</v>
      </c>
      <c r="Q70" s="3" t="n">
        <v>0</v>
      </c>
      <c r="R70" s="3" t="n">
        <v>183</v>
      </c>
      <c r="S70" s="3" t="n">
        <v>0.148</v>
      </c>
      <c r="T70" s="3"/>
    </row>
    <row r="71" customFormat="false" ht="12.75" hidden="false" customHeight="false" outlineLevel="0" collapsed="false">
      <c r="A71" s="3" t="s">
        <v>116</v>
      </c>
      <c r="B71" s="3"/>
      <c r="C71" s="3"/>
      <c r="E71" s="1" t="s">
        <v>22</v>
      </c>
      <c r="F71" s="3" t="n">
        <v>77</v>
      </c>
      <c r="G71" s="3" t="n">
        <v>15</v>
      </c>
      <c r="H71" s="3" t="n">
        <v>44</v>
      </c>
      <c r="I71" s="3" t="n">
        <v>59</v>
      </c>
      <c r="J71" s="3" t="n">
        <v>-5</v>
      </c>
      <c r="K71" s="3" t="n">
        <v>26</v>
      </c>
      <c r="L71" s="3" t="n">
        <v>6</v>
      </c>
      <c r="M71" s="3" t="n">
        <v>16</v>
      </c>
      <c r="N71" s="3" t="n">
        <v>0</v>
      </c>
      <c r="O71" s="3" t="n">
        <v>0</v>
      </c>
      <c r="P71" s="3" t="n">
        <v>4</v>
      </c>
      <c r="Q71" s="3" t="n">
        <v>1</v>
      </c>
      <c r="R71" s="3" t="n">
        <v>104</v>
      </c>
      <c r="S71" s="3" t="n">
        <v>0.144</v>
      </c>
      <c r="T71" s="3"/>
    </row>
    <row r="72" customFormat="false" ht="12.75" hidden="false" customHeight="false" outlineLevel="0" collapsed="false">
      <c r="A72" s="3" t="s">
        <v>117</v>
      </c>
      <c r="B72" s="3"/>
      <c r="C72" s="3"/>
      <c r="E72" s="1" t="s">
        <v>118</v>
      </c>
      <c r="F72" s="3" t="n">
        <v>77</v>
      </c>
      <c r="G72" s="3" t="n">
        <v>19</v>
      </c>
      <c r="H72" s="3" t="n">
        <v>39</v>
      </c>
      <c r="I72" s="3" t="n">
        <v>58</v>
      </c>
      <c r="J72" s="3" t="n">
        <v>6</v>
      </c>
      <c r="K72" s="3" t="n">
        <v>28</v>
      </c>
      <c r="L72" s="3" t="n">
        <v>5</v>
      </c>
      <c r="M72" s="3" t="n">
        <v>18</v>
      </c>
      <c r="N72" s="3" t="n">
        <v>0</v>
      </c>
      <c r="O72" s="3" t="n">
        <v>4</v>
      </c>
      <c r="P72" s="3" t="n">
        <v>4</v>
      </c>
      <c r="Q72" s="3" t="n">
        <v>0</v>
      </c>
      <c r="R72" s="3" t="n">
        <v>286</v>
      </c>
      <c r="S72" s="3" t="n">
        <v>0.066</v>
      </c>
      <c r="T72" s="3"/>
    </row>
    <row r="73" customFormat="false" ht="12.75" hidden="false" customHeight="false" outlineLevel="0" collapsed="false">
      <c r="A73" s="3" t="s">
        <v>119</v>
      </c>
      <c r="B73" s="3"/>
      <c r="C73" s="3"/>
      <c r="E73" s="1" t="s">
        <v>77</v>
      </c>
      <c r="F73" s="3" t="n">
        <v>79</v>
      </c>
      <c r="G73" s="3" t="n">
        <v>33</v>
      </c>
      <c r="H73" s="3" t="n">
        <v>24</v>
      </c>
      <c r="I73" s="3" t="n">
        <v>57</v>
      </c>
      <c r="J73" s="3" t="n">
        <v>1</v>
      </c>
      <c r="K73" s="3" t="n">
        <v>16</v>
      </c>
      <c r="L73" s="3" t="n">
        <v>9</v>
      </c>
      <c r="M73" s="3" t="n">
        <v>3</v>
      </c>
      <c r="N73" s="3" t="n">
        <v>1</v>
      </c>
      <c r="O73" s="3" t="n">
        <v>3</v>
      </c>
      <c r="P73" s="3" t="n">
        <v>8</v>
      </c>
      <c r="Q73" s="3" t="n">
        <v>2</v>
      </c>
      <c r="R73" s="3" t="n">
        <v>205</v>
      </c>
      <c r="S73" s="3" t="n">
        <v>0.161</v>
      </c>
      <c r="T73" s="3"/>
    </row>
    <row r="74" customFormat="false" ht="12.75" hidden="false" customHeight="false" outlineLevel="0" collapsed="false">
      <c r="A74" s="3" t="s">
        <v>120</v>
      </c>
      <c r="B74" s="3"/>
      <c r="C74" s="3"/>
      <c r="E74" s="1" t="s">
        <v>34</v>
      </c>
      <c r="F74" s="3" t="n">
        <v>82</v>
      </c>
      <c r="G74" s="3" t="n">
        <v>20</v>
      </c>
      <c r="H74" s="3" t="n">
        <v>37</v>
      </c>
      <c r="I74" s="3" t="n">
        <v>57</v>
      </c>
      <c r="J74" s="3" t="n">
        <v>-12</v>
      </c>
      <c r="K74" s="3" t="n">
        <v>24</v>
      </c>
      <c r="L74" s="3" t="n">
        <v>7</v>
      </c>
      <c r="M74" s="3" t="n">
        <v>19</v>
      </c>
      <c r="N74" s="3" t="n">
        <v>0</v>
      </c>
      <c r="O74" s="3" t="n">
        <v>1</v>
      </c>
      <c r="P74" s="3" t="n">
        <v>4</v>
      </c>
      <c r="Q74" s="3" t="n">
        <v>0</v>
      </c>
      <c r="R74" s="3" t="n">
        <v>223</v>
      </c>
      <c r="S74" s="3" t="n">
        <v>0.09</v>
      </c>
      <c r="T74" s="3"/>
    </row>
    <row r="75" customFormat="false" ht="12.75" hidden="false" customHeight="false" outlineLevel="0" collapsed="false">
      <c r="A75" s="3" t="s">
        <v>121</v>
      </c>
      <c r="B75" s="3"/>
      <c r="C75" s="3"/>
      <c r="E75" s="1" t="s">
        <v>77</v>
      </c>
      <c r="F75" s="3" t="n">
        <v>82</v>
      </c>
      <c r="G75" s="3" t="n">
        <v>27</v>
      </c>
      <c r="H75" s="3" t="n">
        <v>30</v>
      </c>
      <c r="I75" s="3" t="n">
        <v>57</v>
      </c>
      <c r="J75" s="3" t="n">
        <v>3</v>
      </c>
      <c r="K75" s="3" t="n">
        <v>127</v>
      </c>
      <c r="L75" s="3" t="n">
        <v>13</v>
      </c>
      <c r="M75" s="3" t="n">
        <v>10</v>
      </c>
      <c r="N75" s="3" t="n">
        <v>0</v>
      </c>
      <c r="O75" s="3" t="n">
        <v>1</v>
      </c>
      <c r="P75" s="3" t="n">
        <v>8</v>
      </c>
      <c r="Q75" s="3" t="n">
        <v>0</v>
      </c>
      <c r="R75" s="3" t="n">
        <v>181</v>
      </c>
      <c r="S75" s="3" t="n">
        <v>0.149</v>
      </c>
      <c r="T75" s="3"/>
    </row>
    <row r="76" customFormat="false" ht="12.75" hidden="false" customHeight="false" outlineLevel="0" collapsed="false">
      <c r="A76" s="3" t="s">
        <v>122</v>
      </c>
      <c r="B76" s="3"/>
      <c r="C76" s="3"/>
      <c r="E76" s="1" t="s">
        <v>36</v>
      </c>
      <c r="F76" s="3" t="n">
        <v>76</v>
      </c>
      <c r="G76" s="3" t="n">
        <v>19</v>
      </c>
      <c r="H76" s="3" t="n">
        <v>38</v>
      </c>
      <c r="I76" s="3" t="n">
        <v>57</v>
      </c>
      <c r="J76" s="3" t="n">
        <v>12</v>
      </c>
      <c r="K76" s="3" t="n">
        <v>70</v>
      </c>
      <c r="L76" s="3" t="n">
        <v>8</v>
      </c>
      <c r="M76" s="3" t="n">
        <v>26</v>
      </c>
      <c r="N76" s="3" t="n">
        <v>0</v>
      </c>
      <c r="O76" s="3" t="n">
        <v>0</v>
      </c>
      <c r="P76" s="3" t="n">
        <v>2</v>
      </c>
      <c r="Q76" s="3" t="n">
        <v>0</v>
      </c>
      <c r="R76" s="3" t="n">
        <v>241</v>
      </c>
      <c r="S76" s="3" t="n">
        <v>0.079</v>
      </c>
      <c r="T76" s="3"/>
    </row>
    <row r="77" customFormat="false" ht="12.75" hidden="false" customHeight="false" outlineLevel="0" collapsed="false">
      <c r="A77" s="3" t="s">
        <v>123</v>
      </c>
      <c r="B77" s="3"/>
      <c r="C77" s="3"/>
      <c r="E77" s="1" t="s">
        <v>110</v>
      </c>
      <c r="F77" s="3" t="n">
        <v>76</v>
      </c>
      <c r="G77" s="3" t="n">
        <v>32</v>
      </c>
      <c r="H77" s="3" t="n">
        <v>24</v>
      </c>
      <c r="I77" s="3" t="n">
        <v>56</v>
      </c>
      <c r="J77" s="3" t="n">
        <v>-1</v>
      </c>
      <c r="K77" s="3" t="n">
        <v>48</v>
      </c>
      <c r="L77" s="3" t="n">
        <v>8</v>
      </c>
      <c r="M77" s="3" t="n">
        <v>11</v>
      </c>
      <c r="N77" s="3" t="n">
        <v>0</v>
      </c>
      <c r="O77" s="3" t="n">
        <v>0</v>
      </c>
      <c r="P77" s="3" t="n">
        <v>4</v>
      </c>
      <c r="Q77" s="3" t="n">
        <v>0</v>
      </c>
      <c r="R77" s="3" t="n">
        <v>217</v>
      </c>
      <c r="S77" s="3" t="n">
        <v>0.147</v>
      </c>
      <c r="T77" s="3"/>
    </row>
    <row r="78" customFormat="false" ht="12.75" hidden="false" customHeight="false" outlineLevel="0" collapsed="false">
      <c r="A78" s="3" t="s">
        <v>124</v>
      </c>
      <c r="B78" s="3"/>
      <c r="C78" s="3"/>
      <c r="E78" s="1" t="s">
        <v>61</v>
      </c>
      <c r="F78" s="3" t="n">
        <v>68</v>
      </c>
      <c r="G78" s="3" t="n">
        <v>30</v>
      </c>
      <c r="H78" s="3" t="n">
        <v>26</v>
      </c>
      <c r="I78" s="3" t="n">
        <v>56</v>
      </c>
      <c r="J78" s="3" t="n">
        <v>4</v>
      </c>
      <c r="K78" s="3" t="n">
        <v>46</v>
      </c>
      <c r="L78" s="3" t="n">
        <v>9</v>
      </c>
      <c r="M78" s="3" t="n">
        <v>10</v>
      </c>
      <c r="N78" s="3" t="n">
        <v>0</v>
      </c>
      <c r="O78" s="3" t="n">
        <v>0</v>
      </c>
      <c r="P78" s="3" t="n">
        <v>7</v>
      </c>
      <c r="Q78" s="3" t="n">
        <v>0</v>
      </c>
      <c r="R78" s="3" t="n">
        <v>199</v>
      </c>
      <c r="S78" s="3" t="n">
        <v>0.151</v>
      </c>
      <c r="T78" s="3"/>
    </row>
    <row r="79" customFormat="false" ht="12.75" hidden="false" customHeight="false" outlineLevel="0" collapsed="false">
      <c r="A79" s="3" t="s">
        <v>125</v>
      </c>
      <c r="B79" s="3"/>
      <c r="C79" s="3"/>
      <c r="E79" s="1" t="s">
        <v>126</v>
      </c>
      <c r="F79" s="3" t="n">
        <v>66</v>
      </c>
      <c r="G79" s="3" t="n">
        <v>12</v>
      </c>
      <c r="H79" s="3" t="n">
        <v>44</v>
      </c>
      <c r="I79" s="3" t="n">
        <v>56</v>
      </c>
      <c r="J79" s="3" t="n">
        <v>1</v>
      </c>
      <c r="K79" s="3" t="n">
        <v>10</v>
      </c>
      <c r="L79" s="3" t="n">
        <v>2</v>
      </c>
      <c r="M79" s="3" t="n">
        <v>19</v>
      </c>
      <c r="N79" s="3" t="n">
        <v>0</v>
      </c>
      <c r="O79" s="3" t="n">
        <v>2</v>
      </c>
      <c r="P79" s="3" t="n">
        <v>1</v>
      </c>
      <c r="Q79" s="3" t="n">
        <v>0</v>
      </c>
      <c r="R79" s="3" t="n">
        <v>104</v>
      </c>
      <c r="S79" s="3" t="n">
        <v>0.115</v>
      </c>
      <c r="T79" s="3"/>
    </row>
    <row r="80" customFormat="false" ht="12.75" hidden="false" customHeight="false" outlineLevel="0" collapsed="false">
      <c r="A80" s="3" t="s">
        <v>127</v>
      </c>
      <c r="B80" s="3"/>
      <c r="C80" s="3"/>
      <c r="E80" s="1" t="s">
        <v>32</v>
      </c>
      <c r="F80" s="3" t="n">
        <v>79</v>
      </c>
      <c r="G80" s="3" t="n">
        <v>20</v>
      </c>
      <c r="H80" s="3" t="n">
        <v>36</v>
      </c>
      <c r="I80" s="3" t="n">
        <v>56</v>
      </c>
      <c r="J80" s="3" t="n">
        <v>-7</v>
      </c>
      <c r="K80" s="3" t="n">
        <v>47</v>
      </c>
      <c r="L80" s="3" t="n">
        <v>5</v>
      </c>
      <c r="M80" s="3" t="n">
        <v>12</v>
      </c>
      <c r="N80" s="3" t="n">
        <v>1</v>
      </c>
      <c r="O80" s="3" t="n">
        <v>1</v>
      </c>
      <c r="P80" s="3" t="n">
        <v>5</v>
      </c>
      <c r="Q80" s="3" t="n">
        <v>0</v>
      </c>
      <c r="R80" s="3" t="n">
        <v>163</v>
      </c>
      <c r="S80" s="3" t="n">
        <v>0.123</v>
      </c>
      <c r="T80" s="3"/>
    </row>
    <row r="81" customFormat="false" ht="12.75" hidden="false" customHeight="false" outlineLevel="0" collapsed="false">
      <c r="A81" s="3" t="s">
        <v>128</v>
      </c>
      <c r="B81" s="3"/>
      <c r="C81" s="3"/>
      <c r="E81" s="1" t="s">
        <v>42</v>
      </c>
      <c r="F81" s="3" t="n">
        <v>54</v>
      </c>
      <c r="G81" s="3" t="n">
        <v>21</v>
      </c>
      <c r="H81" s="3" t="n">
        <v>34</v>
      </c>
      <c r="I81" s="3" t="n">
        <v>55</v>
      </c>
      <c r="J81" s="3" t="n">
        <v>23</v>
      </c>
      <c r="K81" s="3" t="n">
        <v>75</v>
      </c>
      <c r="L81" s="3" t="n">
        <v>8</v>
      </c>
      <c r="M81" s="3" t="n">
        <v>7</v>
      </c>
      <c r="N81" s="3" t="n">
        <v>0</v>
      </c>
      <c r="O81" s="3" t="n">
        <v>0</v>
      </c>
      <c r="P81" s="3" t="n">
        <v>3</v>
      </c>
      <c r="Q81" s="3" t="n">
        <v>2</v>
      </c>
      <c r="R81" s="3" t="n">
        <v>138</v>
      </c>
      <c r="S81" s="3" t="n">
        <v>0.152</v>
      </c>
      <c r="T81" s="3"/>
    </row>
    <row r="82" customFormat="false" ht="12.75" hidden="false" customHeight="false" outlineLevel="0" collapsed="false">
      <c r="A82" s="3" t="s">
        <v>129</v>
      </c>
      <c r="B82" s="3"/>
      <c r="C82" s="3"/>
      <c r="E82" s="1" t="s">
        <v>57</v>
      </c>
      <c r="F82" s="3" t="n">
        <v>63</v>
      </c>
      <c r="G82" s="3" t="n">
        <v>16</v>
      </c>
      <c r="H82" s="3" t="n">
        <v>39</v>
      </c>
      <c r="I82" s="3" t="n">
        <v>55</v>
      </c>
      <c r="J82" s="3" t="n">
        <v>20</v>
      </c>
      <c r="K82" s="3" t="n">
        <v>14</v>
      </c>
      <c r="L82" s="3" t="n">
        <v>9</v>
      </c>
      <c r="M82" s="3" t="n">
        <v>9</v>
      </c>
      <c r="N82" s="3" t="n">
        <v>0</v>
      </c>
      <c r="O82" s="3" t="n">
        <v>1</v>
      </c>
      <c r="P82" s="3" t="n">
        <v>6</v>
      </c>
      <c r="Q82" s="3" t="n">
        <v>0</v>
      </c>
      <c r="R82" s="3" t="n">
        <v>95</v>
      </c>
      <c r="S82" s="3" t="n">
        <v>0.168</v>
      </c>
      <c r="T82" s="3"/>
    </row>
    <row r="83" customFormat="false" ht="12.75" hidden="false" customHeight="false" outlineLevel="0" collapsed="false">
      <c r="A83" s="3" t="s">
        <v>130</v>
      </c>
      <c r="B83" s="3"/>
      <c r="C83" s="3"/>
      <c r="E83" s="1" t="s">
        <v>70</v>
      </c>
      <c r="F83" s="3" t="n">
        <v>79</v>
      </c>
      <c r="G83" s="3" t="n">
        <v>25</v>
      </c>
      <c r="H83" s="3" t="n">
        <v>30</v>
      </c>
      <c r="I83" s="3" t="n">
        <v>55</v>
      </c>
      <c r="J83" s="3" t="n">
        <v>-18</v>
      </c>
      <c r="K83" s="3" t="n">
        <v>93</v>
      </c>
      <c r="L83" s="3" t="n">
        <v>14</v>
      </c>
      <c r="M83" s="3" t="n">
        <v>10</v>
      </c>
      <c r="N83" s="3" t="n">
        <v>0</v>
      </c>
      <c r="O83" s="3" t="n">
        <v>0</v>
      </c>
      <c r="P83" s="3" t="n">
        <v>3</v>
      </c>
      <c r="Q83" s="3" t="n">
        <v>0</v>
      </c>
      <c r="R83" s="3" t="n">
        <v>203</v>
      </c>
      <c r="S83" s="3" t="n">
        <v>0.123</v>
      </c>
      <c r="T83" s="3"/>
    </row>
    <row r="84" customFormat="false" ht="12.75" hidden="false" customHeight="false" outlineLevel="0" collapsed="false">
      <c r="A84" s="3" t="s">
        <v>131</v>
      </c>
      <c r="B84" s="3"/>
      <c r="C84" s="3"/>
      <c r="E84" s="1" t="s">
        <v>40</v>
      </c>
      <c r="F84" s="3" t="n">
        <v>78</v>
      </c>
      <c r="G84" s="3" t="n">
        <v>27</v>
      </c>
      <c r="H84" s="3" t="n">
        <v>28</v>
      </c>
      <c r="I84" s="3" t="n">
        <v>55</v>
      </c>
      <c r="J84" s="3" t="n">
        <v>-21</v>
      </c>
      <c r="K84" s="3" t="n">
        <v>26</v>
      </c>
      <c r="L84" s="3" t="n">
        <v>16</v>
      </c>
      <c r="M84" s="3" t="n">
        <v>11</v>
      </c>
      <c r="N84" s="3" t="n">
        <v>0</v>
      </c>
      <c r="O84" s="3" t="n">
        <v>0</v>
      </c>
      <c r="P84" s="3" t="n">
        <v>2</v>
      </c>
      <c r="Q84" s="3" t="n">
        <v>0</v>
      </c>
      <c r="R84" s="3" t="n">
        <v>276</v>
      </c>
      <c r="S84" s="3" t="n">
        <v>0.098</v>
      </c>
      <c r="T84" s="3"/>
    </row>
    <row r="85" customFormat="false" ht="12.75" hidden="false" customHeight="false" outlineLevel="0" collapsed="false">
      <c r="A85" s="3" t="s">
        <v>132</v>
      </c>
      <c r="B85" s="3"/>
      <c r="C85" s="3"/>
      <c r="E85" s="1" t="s">
        <v>87</v>
      </c>
      <c r="F85" s="3" t="n">
        <v>71</v>
      </c>
      <c r="G85" s="3" t="n">
        <v>13</v>
      </c>
      <c r="H85" s="3" t="n">
        <v>41</v>
      </c>
      <c r="I85" s="3" t="n">
        <v>54</v>
      </c>
      <c r="J85" s="3" t="n">
        <v>12</v>
      </c>
      <c r="K85" s="3" t="n">
        <v>50</v>
      </c>
      <c r="L85" s="3" t="n">
        <v>3</v>
      </c>
      <c r="M85" s="3" t="n">
        <v>10</v>
      </c>
      <c r="N85" s="3" t="n">
        <v>0</v>
      </c>
      <c r="O85" s="3" t="n">
        <v>0</v>
      </c>
      <c r="P85" s="3" t="n">
        <v>2</v>
      </c>
      <c r="Q85" s="3" t="n">
        <v>0</v>
      </c>
      <c r="R85" s="3" t="n">
        <v>190</v>
      </c>
      <c r="S85" s="3" t="n">
        <v>0.068</v>
      </c>
      <c r="T85" s="3"/>
    </row>
    <row r="86" customFormat="false" ht="12.75" hidden="false" customHeight="false" outlineLevel="0" collapsed="false">
      <c r="A86" s="3" t="s">
        <v>133</v>
      </c>
      <c r="B86" s="3"/>
      <c r="C86" s="3"/>
      <c r="E86" s="1" t="s">
        <v>55</v>
      </c>
      <c r="F86" s="3" t="n">
        <v>59</v>
      </c>
      <c r="G86" s="3" t="n">
        <v>12</v>
      </c>
      <c r="H86" s="3" t="n">
        <v>42</v>
      </c>
      <c r="I86" s="3" t="n">
        <v>54</v>
      </c>
      <c r="J86" s="3" t="n">
        <v>23</v>
      </c>
      <c r="K86" s="3" t="n">
        <v>52</v>
      </c>
      <c r="L86" s="3" t="n">
        <v>6</v>
      </c>
      <c r="M86" s="3" t="n">
        <v>29</v>
      </c>
      <c r="N86" s="3" t="n">
        <v>1</v>
      </c>
      <c r="O86" s="3" t="n">
        <v>2</v>
      </c>
      <c r="P86" s="3" t="n">
        <v>3</v>
      </c>
      <c r="Q86" s="3" t="n">
        <v>0</v>
      </c>
      <c r="R86" s="3" t="n">
        <v>218</v>
      </c>
      <c r="S86" s="3" t="n">
        <v>0.055</v>
      </c>
      <c r="T86" s="3"/>
    </row>
    <row r="87" customFormat="false" ht="12.75" hidden="false" customHeight="false" outlineLevel="0" collapsed="false">
      <c r="A87" s="3" t="s">
        <v>134</v>
      </c>
      <c r="B87" s="3"/>
      <c r="C87" s="3"/>
      <c r="E87" s="1" t="s">
        <v>40</v>
      </c>
      <c r="F87" s="3" t="n">
        <v>79</v>
      </c>
      <c r="G87" s="3" t="n">
        <v>27</v>
      </c>
      <c r="H87" s="3" t="n">
        <v>27</v>
      </c>
      <c r="I87" s="3" t="n">
        <v>54</v>
      </c>
      <c r="J87" s="3" t="n">
        <v>-13</v>
      </c>
      <c r="K87" s="3" t="n">
        <v>46</v>
      </c>
      <c r="L87" s="3" t="n">
        <v>15</v>
      </c>
      <c r="M87" s="3" t="n">
        <v>8</v>
      </c>
      <c r="N87" s="3" t="n">
        <v>0</v>
      </c>
      <c r="O87" s="3" t="n">
        <v>0</v>
      </c>
      <c r="P87" s="3" t="n">
        <v>4</v>
      </c>
      <c r="Q87" s="3" t="n">
        <v>0</v>
      </c>
      <c r="R87" s="3" t="n">
        <v>144</v>
      </c>
      <c r="S87" s="3" t="n">
        <v>0.188</v>
      </c>
      <c r="T87" s="3"/>
    </row>
    <row r="88" customFormat="false" ht="12.75" hidden="false" customHeight="false" outlineLevel="0" collapsed="false">
      <c r="A88" s="3" t="s">
        <v>135</v>
      </c>
      <c r="B88" s="3"/>
      <c r="C88" s="3"/>
      <c r="E88" s="1" t="s">
        <v>70</v>
      </c>
      <c r="F88" s="3" t="n">
        <v>82</v>
      </c>
      <c r="G88" s="3" t="n">
        <v>16</v>
      </c>
      <c r="H88" s="3" t="n">
        <v>38</v>
      </c>
      <c r="I88" s="3" t="n">
        <v>54</v>
      </c>
      <c r="J88" s="3" t="n">
        <v>2</v>
      </c>
      <c r="K88" s="3" t="n">
        <v>42</v>
      </c>
      <c r="L88" s="3" t="n">
        <v>3</v>
      </c>
      <c r="M88" s="3" t="n">
        <v>12</v>
      </c>
      <c r="N88" s="3" t="n">
        <v>2</v>
      </c>
      <c r="O88" s="3" t="n">
        <v>3</v>
      </c>
      <c r="P88" s="3" t="n">
        <v>3</v>
      </c>
      <c r="Q88" s="3" t="n">
        <v>3</v>
      </c>
      <c r="R88" s="3" t="n">
        <v>179</v>
      </c>
      <c r="S88" s="3" t="n">
        <v>0.089</v>
      </c>
      <c r="T88" s="3"/>
    </row>
    <row r="89" customFormat="false" ht="12.75" hidden="false" customHeight="false" outlineLevel="0" collapsed="false">
      <c r="A89" s="3" t="s">
        <v>136</v>
      </c>
      <c r="B89" s="3"/>
      <c r="C89" s="3"/>
      <c r="E89" s="1" t="s">
        <v>73</v>
      </c>
      <c r="F89" s="3" t="n">
        <v>74</v>
      </c>
      <c r="G89" s="3" t="n">
        <v>25</v>
      </c>
      <c r="H89" s="3" t="n">
        <v>29</v>
      </c>
      <c r="I89" s="3" t="n">
        <v>54</v>
      </c>
      <c r="J89" s="3" t="n">
        <v>-2</v>
      </c>
      <c r="K89" s="3" t="n">
        <v>66</v>
      </c>
      <c r="L89" s="3" t="n">
        <v>9</v>
      </c>
      <c r="M89" s="3" t="n">
        <v>14</v>
      </c>
      <c r="N89" s="3" t="n">
        <v>3</v>
      </c>
      <c r="O89" s="3" t="n">
        <v>2</v>
      </c>
      <c r="P89" s="3" t="n">
        <v>1</v>
      </c>
      <c r="Q89" s="3" t="n">
        <v>1</v>
      </c>
      <c r="R89" s="3" t="n">
        <v>159</v>
      </c>
      <c r="S89" s="3" t="n">
        <v>0.157</v>
      </c>
      <c r="T89" s="3"/>
    </row>
    <row r="90" customFormat="false" ht="12.75" hidden="false" customHeight="false" outlineLevel="0" collapsed="false">
      <c r="A90" s="3" t="s">
        <v>137</v>
      </c>
      <c r="B90" s="3"/>
      <c r="C90" s="3"/>
      <c r="E90" s="1" t="s">
        <v>57</v>
      </c>
      <c r="F90" s="3" t="n">
        <v>82</v>
      </c>
      <c r="G90" s="3" t="n">
        <v>29</v>
      </c>
      <c r="H90" s="3" t="n">
        <v>24</v>
      </c>
      <c r="I90" s="3" t="n">
        <v>53</v>
      </c>
      <c r="J90" s="3" t="n">
        <v>16</v>
      </c>
      <c r="K90" s="3" t="n">
        <v>109</v>
      </c>
      <c r="L90" s="3" t="n">
        <v>8</v>
      </c>
      <c r="M90" s="3" t="n">
        <v>4</v>
      </c>
      <c r="N90" s="3" t="n">
        <v>2</v>
      </c>
      <c r="O90" s="3" t="n">
        <v>0</v>
      </c>
      <c r="P90" s="3" t="n">
        <v>3</v>
      </c>
      <c r="Q90" s="3" t="n">
        <v>0</v>
      </c>
      <c r="R90" s="3" t="n">
        <v>138</v>
      </c>
      <c r="S90" s="3" t="n">
        <v>0.21</v>
      </c>
      <c r="T90" s="3"/>
    </row>
    <row r="91" customFormat="false" ht="12.75" hidden="false" customHeight="false" outlineLevel="0" collapsed="false">
      <c r="A91" s="3" t="s">
        <v>138</v>
      </c>
      <c r="B91" s="3"/>
      <c r="C91" s="3"/>
      <c r="E91" s="1" t="s">
        <v>32</v>
      </c>
      <c r="F91" s="3" t="n">
        <v>82</v>
      </c>
      <c r="G91" s="3" t="n">
        <v>14</v>
      </c>
      <c r="H91" s="3" t="n">
        <v>39</v>
      </c>
      <c r="I91" s="3" t="n">
        <v>53</v>
      </c>
      <c r="J91" s="3" t="n">
        <v>-11</v>
      </c>
      <c r="K91" s="3" t="n">
        <v>32</v>
      </c>
      <c r="L91" s="3" t="n">
        <v>8</v>
      </c>
      <c r="M91" s="3" t="n">
        <v>28</v>
      </c>
      <c r="N91" s="3" t="n">
        <v>0</v>
      </c>
      <c r="O91" s="3" t="n">
        <v>0</v>
      </c>
      <c r="P91" s="3" t="n">
        <v>3</v>
      </c>
      <c r="Q91" s="3" t="n">
        <v>2</v>
      </c>
      <c r="R91" s="3" t="n">
        <v>188</v>
      </c>
      <c r="S91" s="3" t="n">
        <v>0.074</v>
      </c>
      <c r="T91" s="3"/>
    </row>
    <row r="92" customFormat="false" ht="12.75" hidden="false" customHeight="false" outlineLevel="0" collapsed="false">
      <c r="A92" s="3" t="s">
        <v>139</v>
      </c>
      <c r="B92" s="3"/>
      <c r="C92" s="3"/>
      <c r="E92" s="1" t="s">
        <v>92</v>
      </c>
      <c r="F92" s="3" t="n">
        <v>66</v>
      </c>
      <c r="G92" s="3" t="n">
        <v>11</v>
      </c>
      <c r="H92" s="3" t="n">
        <v>42</v>
      </c>
      <c r="I92" s="3" t="n">
        <v>53</v>
      </c>
      <c r="J92" s="3" t="n">
        <v>-3</v>
      </c>
      <c r="K92" s="3" t="n">
        <v>30</v>
      </c>
      <c r="L92" s="3" t="n">
        <v>2</v>
      </c>
      <c r="M92" s="3" t="n">
        <v>25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62</v>
      </c>
      <c r="S92" s="3" t="n">
        <v>0.177</v>
      </c>
      <c r="T92" s="3"/>
    </row>
    <row r="93" customFormat="false" ht="12.75" hidden="false" customHeight="false" outlineLevel="0" collapsed="false">
      <c r="A93" s="3" t="s">
        <v>140</v>
      </c>
      <c r="B93" s="3"/>
      <c r="C93" s="3"/>
      <c r="E93" s="1" t="s">
        <v>52</v>
      </c>
      <c r="F93" s="3" t="n">
        <v>54</v>
      </c>
      <c r="G93" s="3" t="n">
        <v>18</v>
      </c>
      <c r="H93" s="3" t="n">
        <v>34</v>
      </c>
      <c r="I93" s="3" t="n">
        <v>52</v>
      </c>
      <c r="J93" s="3" t="n">
        <v>4</v>
      </c>
      <c r="K93" s="3" t="n">
        <v>18</v>
      </c>
      <c r="L93" s="3" t="n">
        <v>5</v>
      </c>
      <c r="M93" s="3" t="n">
        <v>15</v>
      </c>
      <c r="N93" s="3" t="n">
        <v>0</v>
      </c>
      <c r="O93" s="3" t="n">
        <v>1</v>
      </c>
      <c r="P93" s="3" t="n">
        <v>7</v>
      </c>
      <c r="Q93" s="3" t="n">
        <v>0</v>
      </c>
      <c r="R93" s="3" t="n">
        <v>155</v>
      </c>
      <c r="S93" s="3" t="n">
        <v>0.116</v>
      </c>
      <c r="T93" s="3"/>
    </row>
    <row r="94" customFormat="false" ht="12.75" hidden="false" customHeight="false" outlineLevel="0" collapsed="false">
      <c r="A94" s="3" t="s">
        <v>141</v>
      </c>
      <c r="B94" s="3"/>
      <c r="C94" s="3"/>
      <c r="E94" s="1" t="s">
        <v>24</v>
      </c>
      <c r="F94" s="3" t="n">
        <v>78</v>
      </c>
      <c r="G94" s="3" t="n">
        <v>9</v>
      </c>
      <c r="H94" s="3" t="n">
        <v>43</v>
      </c>
      <c r="I94" s="3" t="n">
        <v>52</v>
      </c>
      <c r="J94" s="3" t="n">
        <v>36</v>
      </c>
      <c r="K94" s="3" t="n">
        <v>26</v>
      </c>
      <c r="L94" s="3" t="n">
        <v>6</v>
      </c>
      <c r="M94" s="3" t="n">
        <v>16</v>
      </c>
      <c r="N94" s="3" t="n">
        <v>0</v>
      </c>
      <c r="O94" s="3" t="n">
        <v>0</v>
      </c>
      <c r="P94" s="3" t="n">
        <v>1</v>
      </c>
      <c r="Q94" s="3" t="n">
        <v>1</v>
      </c>
      <c r="R94" s="3" t="n">
        <v>142</v>
      </c>
      <c r="S94" s="3" t="n">
        <v>0.063</v>
      </c>
      <c r="T94" s="3"/>
    </row>
    <row r="95" customFormat="false" ht="12.75" hidden="false" customHeight="false" outlineLevel="0" collapsed="false">
      <c r="A95" s="3" t="s">
        <v>142</v>
      </c>
      <c r="B95" s="3"/>
      <c r="C95" s="3"/>
      <c r="E95" s="1" t="s">
        <v>73</v>
      </c>
      <c r="F95" s="3" t="n">
        <v>76</v>
      </c>
      <c r="G95" s="3" t="n">
        <v>24</v>
      </c>
      <c r="H95" s="3" t="n">
        <v>28</v>
      </c>
      <c r="I95" s="3" t="n">
        <v>52</v>
      </c>
      <c r="J95" s="3" t="n">
        <v>0</v>
      </c>
      <c r="K95" s="3" t="n">
        <v>52</v>
      </c>
      <c r="L95" s="3" t="n">
        <v>5</v>
      </c>
      <c r="M95" s="3" t="n">
        <v>13</v>
      </c>
      <c r="N95" s="3" t="n">
        <v>0</v>
      </c>
      <c r="O95" s="3" t="n">
        <v>0</v>
      </c>
      <c r="P95" s="3" t="n">
        <v>2</v>
      </c>
      <c r="Q95" s="3" t="n">
        <v>0</v>
      </c>
      <c r="R95" s="3" t="n">
        <v>134</v>
      </c>
      <c r="S95" s="3" t="n">
        <v>0.179</v>
      </c>
      <c r="T95" s="3"/>
    </row>
    <row r="96" customFormat="false" ht="12.75" hidden="false" customHeight="false" outlineLevel="0" collapsed="false">
      <c r="A96" s="3" t="s">
        <v>143</v>
      </c>
      <c r="B96" s="3"/>
      <c r="C96" s="3"/>
      <c r="E96" s="1" t="s">
        <v>57</v>
      </c>
      <c r="F96" s="3" t="n">
        <v>69</v>
      </c>
      <c r="G96" s="3" t="n">
        <v>29</v>
      </c>
      <c r="H96" s="3" t="n">
        <v>23</v>
      </c>
      <c r="I96" s="3" t="n">
        <v>52</v>
      </c>
      <c r="J96" s="3" t="n">
        <v>5</v>
      </c>
      <c r="K96" s="3" t="n">
        <v>30</v>
      </c>
      <c r="L96" s="3" t="n">
        <v>12</v>
      </c>
      <c r="M96" s="3" t="n">
        <v>8</v>
      </c>
      <c r="N96" s="3" t="n">
        <v>0</v>
      </c>
      <c r="O96" s="3" t="n">
        <v>0</v>
      </c>
      <c r="P96" s="3" t="n">
        <v>4</v>
      </c>
      <c r="Q96" s="3" t="n">
        <v>0</v>
      </c>
      <c r="R96" s="3" t="n">
        <v>166</v>
      </c>
      <c r="S96" s="3" t="n">
        <v>0.175</v>
      </c>
      <c r="T96" s="3"/>
    </row>
    <row r="97" customFormat="false" ht="12.75" hidden="false" customHeight="false" outlineLevel="0" collapsed="false">
      <c r="A97" s="3" t="s">
        <v>144</v>
      </c>
      <c r="B97" s="3"/>
      <c r="C97" s="3"/>
      <c r="E97" s="1" t="s">
        <v>32</v>
      </c>
      <c r="F97" s="3" t="n">
        <v>78</v>
      </c>
      <c r="G97" s="3" t="n">
        <v>24</v>
      </c>
      <c r="H97" s="3" t="n">
        <v>28</v>
      </c>
      <c r="I97" s="3" t="n">
        <v>52</v>
      </c>
      <c r="J97" s="3" t="n">
        <v>-8</v>
      </c>
      <c r="K97" s="3" t="n">
        <v>51</v>
      </c>
      <c r="L97" s="3" t="n">
        <v>10</v>
      </c>
      <c r="M97" s="3" t="n">
        <v>8</v>
      </c>
      <c r="N97" s="3" t="n">
        <v>0</v>
      </c>
      <c r="O97" s="3" t="n">
        <v>0</v>
      </c>
      <c r="P97" s="3" t="n">
        <v>4</v>
      </c>
      <c r="Q97" s="3" t="n">
        <v>0</v>
      </c>
      <c r="R97" s="3" t="n">
        <v>174</v>
      </c>
      <c r="S97" s="3" t="n">
        <v>0.138</v>
      </c>
      <c r="T97" s="3"/>
    </row>
    <row r="98" customFormat="false" ht="12.75" hidden="false" customHeight="false" outlineLevel="0" collapsed="false">
      <c r="A98" s="3" t="s">
        <v>145</v>
      </c>
      <c r="B98" s="3"/>
      <c r="C98" s="3"/>
      <c r="E98" s="1" t="s">
        <v>24</v>
      </c>
      <c r="F98" s="3" t="n">
        <v>75</v>
      </c>
      <c r="G98" s="3" t="n">
        <v>23</v>
      </c>
      <c r="H98" s="3" t="n">
        <v>29</v>
      </c>
      <c r="I98" s="3" t="n">
        <v>52</v>
      </c>
      <c r="J98" s="3" t="n">
        <v>25</v>
      </c>
      <c r="K98" s="3" t="n">
        <v>24</v>
      </c>
      <c r="L98" s="3" t="n">
        <v>3</v>
      </c>
      <c r="M98" s="3" t="n">
        <v>6</v>
      </c>
      <c r="N98" s="3" t="n">
        <v>1</v>
      </c>
      <c r="O98" s="3" t="n">
        <v>0</v>
      </c>
      <c r="P98" s="3" t="n">
        <v>0</v>
      </c>
      <c r="Q98" s="3" t="n">
        <v>2</v>
      </c>
      <c r="R98" s="3" t="n">
        <v>130</v>
      </c>
      <c r="S98" s="3" t="n">
        <v>0.177</v>
      </c>
      <c r="T98" s="3"/>
    </row>
    <row r="99" customFormat="false" ht="12.75" hidden="false" customHeight="false" outlineLevel="0" collapsed="false">
      <c r="A99" s="3" t="s">
        <v>146</v>
      </c>
      <c r="B99" s="3"/>
      <c r="C99" s="3"/>
      <c r="E99" s="1" t="s">
        <v>57</v>
      </c>
      <c r="F99" s="3" t="n">
        <v>79</v>
      </c>
      <c r="G99" s="3" t="n">
        <v>23</v>
      </c>
      <c r="H99" s="3" t="n">
        <v>29</v>
      </c>
      <c r="I99" s="3" t="n">
        <v>52</v>
      </c>
      <c r="J99" s="3" t="n">
        <v>-4</v>
      </c>
      <c r="K99" s="3" t="n">
        <v>59</v>
      </c>
      <c r="L99" s="3" t="n">
        <v>6</v>
      </c>
      <c r="M99" s="3" t="n">
        <v>6</v>
      </c>
      <c r="N99" s="3" t="n">
        <v>1</v>
      </c>
      <c r="O99" s="3" t="n">
        <v>1</v>
      </c>
      <c r="P99" s="3" t="n">
        <v>4</v>
      </c>
      <c r="Q99" s="3" t="n">
        <v>0</v>
      </c>
      <c r="R99" s="3" t="n">
        <v>170</v>
      </c>
      <c r="S99" s="3" t="n">
        <v>0.135</v>
      </c>
      <c r="T99" s="3"/>
    </row>
    <row r="100" customFormat="false" ht="12.75" hidden="false" customHeight="false" outlineLevel="0" collapsed="false">
      <c r="A100" s="3" t="s">
        <v>147</v>
      </c>
      <c r="B100" s="3"/>
      <c r="C100" s="3"/>
      <c r="E100" s="1" t="s">
        <v>84</v>
      </c>
      <c r="F100" s="3" t="n">
        <v>81</v>
      </c>
      <c r="G100" s="3" t="n">
        <v>25</v>
      </c>
      <c r="H100" s="3" t="n">
        <v>27</v>
      </c>
      <c r="I100" s="3" t="n">
        <v>52</v>
      </c>
      <c r="J100" s="3" t="n">
        <v>7</v>
      </c>
      <c r="K100" s="3" t="n">
        <v>22</v>
      </c>
      <c r="L100" s="3" t="n">
        <v>5</v>
      </c>
      <c r="M100" s="3" t="n">
        <v>7</v>
      </c>
      <c r="N100" s="3" t="n">
        <v>0</v>
      </c>
      <c r="O100" s="3" t="n">
        <v>0</v>
      </c>
      <c r="P100" s="3" t="n">
        <v>6</v>
      </c>
      <c r="Q100" s="3" t="n">
        <v>0</v>
      </c>
      <c r="R100" s="3" t="n">
        <v>146</v>
      </c>
      <c r="S100" s="3" t="n">
        <v>0.171</v>
      </c>
      <c r="T100" s="3"/>
    </row>
    <row r="101" customFormat="false" ht="12.75" hidden="false" customHeight="false" outlineLevel="0" collapsed="false">
      <c r="A101" s="3" t="s">
        <v>148</v>
      </c>
      <c r="B101" s="3"/>
      <c r="C101" s="3"/>
      <c r="E101" s="1" t="s">
        <v>110</v>
      </c>
      <c r="F101" s="3" t="n">
        <v>68</v>
      </c>
      <c r="G101" s="3" t="n">
        <v>23</v>
      </c>
      <c r="H101" s="3" t="n">
        <v>28</v>
      </c>
      <c r="I101" s="3" t="n">
        <v>51</v>
      </c>
      <c r="J101" s="3" t="n">
        <v>-26</v>
      </c>
      <c r="K101" s="3" t="n">
        <v>66</v>
      </c>
      <c r="L101" s="3" t="n">
        <v>7</v>
      </c>
      <c r="M101" s="3" t="n">
        <v>10</v>
      </c>
      <c r="N101" s="3" t="n">
        <v>0</v>
      </c>
      <c r="O101" s="3" t="n">
        <v>0</v>
      </c>
      <c r="P101" s="3" t="n">
        <v>3</v>
      </c>
      <c r="Q101" s="3" t="n">
        <v>0</v>
      </c>
      <c r="R101" s="3" t="n">
        <v>165</v>
      </c>
      <c r="S101" s="3" t="n">
        <v>0.139</v>
      </c>
      <c r="T101" s="3"/>
    </row>
    <row r="102" customFormat="false" ht="12.75" hidden="false" customHeight="false" outlineLevel="0" collapsed="false">
      <c r="A102" s="3" t="s">
        <v>149</v>
      </c>
      <c r="B102" s="3"/>
      <c r="C102" s="3"/>
      <c r="E102" s="1" t="s">
        <v>42</v>
      </c>
      <c r="F102" s="3" t="n">
        <v>79</v>
      </c>
      <c r="G102" s="3" t="n">
        <v>10</v>
      </c>
      <c r="H102" s="3" t="n">
        <v>41</v>
      </c>
      <c r="I102" s="3" t="n">
        <v>51</v>
      </c>
      <c r="J102" s="3" t="n">
        <v>22</v>
      </c>
      <c r="K102" s="3" t="n">
        <v>24</v>
      </c>
      <c r="L102" s="3" t="n">
        <v>6</v>
      </c>
      <c r="M102" s="3" t="n">
        <v>20</v>
      </c>
      <c r="N102" s="3" t="n">
        <v>0</v>
      </c>
      <c r="O102" s="3" t="n">
        <v>2</v>
      </c>
      <c r="P102" s="3" t="n">
        <v>1</v>
      </c>
      <c r="Q102" s="3" t="n">
        <v>1</v>
      </c>
      <c r="R102" s="3" t="n">
        <v>173</v>
      </c>
      <c r="S102" s="3" t="n">
        <v>0.058</v>
      </c>
      <c r="T102" s="3"/>
    </row>
    <row r="103" customFormat="false" ht="12.75" hidden="false" customHeight="false" outlineLevel="0" collapsed="false">
      <c r="A103" s="3" t="s">
        <v>150</v>
      </c>
      <c r="B103" s="3"/>
      <c r="C103" s="3"/>
      <c r="E103" s="1" t="s">
        <v>52</v>
      </c>
      <c r="F103" s="3" t="n">
        <v>73</v>
      </c>
      <c r="G103" s="3" t="n">
        <v>16</v>
      </c>
      <c r="H103" s="3" t="n">
        <v>35</v>
      </c>
      <c r="I103" s="3" t="n">
        <v>51</v>
      </c>
      <c r="J103" s="3" t="n">
        <v>0</v>
      </c>
      <c r="K103" s="3" t="n">
        <v>56</v>
      </c>
      <c r="L103" s="3" t="n">
        <v>7</v>
      </c>
      <c r="M103" s="3" t="n">
        <v>20</v>
      </c>
      <c r="N103" s="3" t="n">
        <v>1</v>
      </c>
      <c r="O103" s="3" t="n">
        <v>1</v>
      </c>
      <c r="P103" s="3" t="n">
        <v>2</v>
      </c>
      <c r="Q103" s="3" t="n">
        <v>2</v>
      </c>
      <c r="R103" s="3" t="n">
        <v>183</v>
      </c>
      <c r="S103" s="3" t="n">
        <v>0.087</v>
      </c>
      <c r="T103" s="3"/>
    </row>
    <row r="104" customFormat="false" ht="12.75" hidden="false" customHeight="false" outlineLevel="0" collapsed="false">
      <c r="A104" s="3" t="s">
        <v>151</v>
      </c>
      <c r="B104" s="3"/>
      <c r="C104" s="3"/>
      <c r="E104" s="1" t="s">
        <v>100</v>
      </c>
      <c r="F104" s="3" t="n">
        <v>79</v>
      </c>
      <c r="G104" s="3" t="n">
        <v>23</v>
      </c>
      <c r="H104" s="3" t="n">
        <v>28</v>
      </c>
      <c r="I104" s="3" t="n">
        <v>51</v>
      </c>
      <c r="J104" s="3" t="n">
        <v>1</v>
      </c>
      <c r="K104" s="3" t="n">
        <v>54</v>
      </c>
      <c r="L104" s="3" t="n">
        <v>9</v>
      </c>
      <c r="M104" s="3" t="n">
        <v>5</v>
      </c>
      <c r="N104" s="3" t="n">
        <v>0</v>
      </c>
      <c r="O104" s="3" t="n">
        <v>0</v>
      </c>
      <c r="P104" s="3" t="n">
        <v>5</v>
      </c>
      <c r="Q104" s="3" t="n">
        <v>0</v>
      </c>
      <c r="R104" s="3" t="n">
        <v>156</v>
      </c>
      <c r="S104" s="3" t="n">
        <v>0.147</v>
      </c>
      <c r="T104" s="3"/>
    </row>
    <row r="105" customFormat="false" ht="12.75" hidden="false" customHeight="false" outlineLevel="0" collapsed="false">
      <c r="A105" s="3" t="s">
        <v>152</v>
      </c>
      <c r="B105" s="3"/>
      <c r="C105" s="3"/>
      <c r="E105" s="1" t="s">
        <v>126</v>
      </c>
      <c r="F105" s="3" t="n">
        <v>79</v>
      </c>
      <c r="G105" s="3" t="n">
        <v>22</v>
      </c>
      <c r="H105" s="3" t="n">
        <v>28</v>
      </c>
      <c r="I105" s="3" t="n">
        <v>50</v>
      </c>
      <c r="J105" s="3" t="n">
        <v>2</v>
      </c>
      <c r="K105" s="3" t="n">
        <v>8</v>
      </c>
      <c r="L105" s="3" t="n">
        <v>10</v>
      </c>
      <c r="M105" s="3" t="n">
        <v>5</v>
      </c>
      <c r="N105" s="3" t="n">
        <v>0</v>
      </c>
      <c r="O105" s="3" t="n">
        <v>0</v>
      </c>
      <c r="P105" s="3" t="n">
        <v>3</v>
      </c>
      <c r="Q105" s="3" t="n">
        <v>1</v>
      </c>
      <c r="R105" s="3" t="n">
        <v>256</v>
      </c>
      <c r="S105" s="3" t="n">
        <v>0.086</v>
      </c>
      <c r="T105" s="3"/>
    </row>
    <row r="106" customFormat="false" ht="12.75" hidden="false" customHeight="false" outlineLevel="0" collapsed="false">
      <c r="A106" s="3" t="s">
        <v>153</v>
      </c>
      <c r="B106" s="3"/>
      <c r="C106" s="3"/>
      <c r="E106" s="1" t="s">
        <v>50</v>
      </c>
      <c r="F106" s="3" t="n">
        <v>80</v>
      </c>
      <c r="G106" s="3" t="n">
        <v>15</v>
      </c>
      <c r="H106" s="3" t="n">
        <v>35</v>
      </c>
      <c r="I106" s="3" t="n">
        <v>50</v>
      </c>
      <c r="J106" s="3" t="n">
        <v>19</v>
      </c>
      <c r="K106" s="3" t="n">
        <v>97</v>
      </c>
      <c r="L106" s="3" t="n">
        <v>3</v>
      </c>
      <c r="M106" s="3" t="n">
        <v>13</v>
      </c>
      <c r="N106" s="3" t="n">
        <v>0</v>
      </c>
      <c r="O106" s="3" t="n">
        <v>0</v>
      </c>
      <c r="P106" s="3" t="n">
        <v>3</v>
      </c>
      <c r="Q106" s="3" t="n">
        <v>0</v>
      </c>
      <c r="R106" s="3" t="n">
        <v>206</v>
      </c>
      <c r="S106" s="3" t="n">
        <v>0.073</v>
      </c>
      <c r="T106" s="3"/>
    </row>
    <row r="107" customFormat="false" ht="12.75" hidden="false" customHeight="false" outlineLevel="0" collapsed="false">
      <c r="A107" s="3" t="s">
        <v>154</v>
      </c>
      <c r="B107" s="3"/>
      <c r="C107" s="3"/>
      <c r="E107" s="1" t="s">
        <v>26</v>
      </c>
      <c r="F107" s="3" t="n">
        <v>57</v>
      </c>
      <c r="G107" s="3" t="n">
        <v>24</v>
      </c>
      <c r="H107" s="3" t="n">
        <v>25</v>
      </c>
      <c r="I107" s="3" t="n">
        <v>49</v>
      </c>
      <c r="J107" s="3" t="n">
        <v>0</v>
      </c>
      <c r="K107" s="3" t="n">
        <v>75</v>
      </c>
      <c r="L107" s="3" t="n">
        <v>10</v>
      </c>
      <c r="M107" s="3" t="n">
        <v>11</v>
      </c>
      <c r="N107" s="3" t="n">
        <v>1</v>
      </c>
      <c r="O107" s="3" t="n">
        <v>0</v>
      </c>
      <c r="P107" s="3" t="n">
        <v>4</v>
      </c>
      <c r="Q107" s="3" t="n">
        <v>1</v>
      </c>
      <c r="R107" s="3" t="n">
        <v>190</v>
      </c>
      <c r="S107" s="3" t="n">
        <v>0.126</v>
      </c>
      <c r="T107" s="3"/>
    </row>
    <row r="108" customFormat="false" ht="12.75" hidden="false" customHeight="false" outlineLevel="0" collapsed="false">
      <c r="A108" s="3" t="s">
        <v>155</v>
      </c>
      <c r="B108" s="3"/>
      <c r="C108" s="3"/>
      <c r="E108" s="1" t="s">
        <v>28</v>
      </c>
      <c r="F108" s="3" t="n">
        <v>82</v>
      </c>
      <c r="G108" s="3" t="n">
        <v>10</v>
      </c>
      <c r="H108" s="3" t="n">
        <v>39</v>
      </c>
      <c r="I108" s="3" t="n">
        <v>49</v>
      </c>
      <c r="J108" s="3" t="n">
        <v>10</v>
      </c>
      <c r="K108" s="3" t="n">
        <v>28</v>
      </c>
      <c r="L108" s="3" t="n">
        <v>4</v>
      </c>
      <c r="M108" s="3" t="n">
        <v>9</v>
      </c>
      <c r="N108" s="3" t="n">
        <v>1</v>
      </c>
      <c r="O108" s="3" t="n">
        <v>2</v>
      </c>
      <c r="P108" s="3" t="n">
        <v>0</v>
      </c>
      <c r="Q108" s="3" t="n">
        <v>0</v>
      </c>
      <c r="R108" s="3" t="n">
        <v>100</v>
      </c>
      <c r="S108" s="3" t="n">
        <v>0.1</v>
      </c>
      <c r="T108" s="3"/>
    </row>
    <row r="109" customFormat="false" ht="12.75" hidden="false" customHeight="false" outlineLevel="0" collapsed="false">
      <c r="A109" s="3" t="s">
        <v>156</v>
      </c>
      <c r="B109" s="3"/>
      <c r="C109" s="3"/>
      <c r="E109" s="1" t="s">
        <v>59</v>
      </c>
      <c r="F109" s="3" t="n">
        <v>63</v>
      </c>
      <c r="G109" s="3" t="n">
        <v>13</v>
      </c>
      <c r="H109" s="3" t="n">
        <v>36</v>
      </c>
      <c r="I109" s="3" t="n">
        <v>49</v>
      </c>
      <c r="J109" s="3" t="n">
        <v>-12</v>
      </c>
      <c r="K109" s="3" t="n">
        <v>40</v>
      </c>
      <c r="L109" s="3" t="n">
        <v>3</v>
      </c>
      <c r="M109" s="3" t="n">
        <v>17</v>
      </c>
      <c r="N109" s="3" t="n">
        <v>1</v>
      </c>
      <c r="O109" s="3" t="n">
        <v>1</v>
      </c>
      <c r="P109" s="3" t="n">
        <v>3</v>
      </c>
      <c r="Q109" s="3" t="n">
        <v>0</v>
      </c>
      <c r="R109" s="3" t="n">
        <v>117</v>
      </c>
      <c r="S109" s="3" t="n">
        <v>0.111</v>
      </c>
      <c r="T109" s="3"/>
    </row>
    <row r="110" customFormat="false" ht="12.75" hidden="false" customHeight="false" outlineLevel="0" collapsed="false">
      <c r="A110" s="3" t="s">
        <v>157</v>
      </c>
      <c r="B110" s="3"/>
      <c r="C110" s="3"/>
      <c r="E110" s="1" t="s">
        <v>57</v>
      </c>
      <c r="F110" s="3" t="n">
        <v>82</v>
      </c>
      <c r="G110" s="3" t="n">
        <v>23</v>
      </c>
      <c r="H110" s="3" t="n">
        <v>26</v>
      </c>
      <c r="I110" s="3" t="n">
        <v>49</v>
      </c>
      <c r="J110" s="3" t="n">
        <v>1</v>
      </c>
      <c r="K110" s="3" t="n">
        <v>14</v>
      </c>
      <c r="L110" s="3" t="n">
        <v>5</v>
      </c>
      <c r="M110" s="3" t="n">
        <v>8</v>
      </c>
      <c r="N110" s="3" t="n">
        <v>0</v>
      </c>
      <c r="O110" s="3" t="n">
        <v>0</v>
      </c>
      <c r="P110" s="3" t="n">
        <v>5</v>
      </c>
      <c r="Q110" s="3" t="n">
        <v>2</v>
      </c>
      <c r="R110" s="3" t="n">
        <v>196</v>
      </c>
      <c r="S110" s="3" t="n">
        <v>0.117</v>
      </c>
      <c r="T110" s="3"/>
    </row>
    <row r="111" customFormat="false" ht="12.75" hidden="false" customHeight="false" outlineLevel="0" collapsed="false">
      <c r="A111" s="3" t="s">
        <v>158</v>
      </c>
      <c r="B111" s="3"/>
      <c r="C111" s="3"/>
      <c r="E111" s="1" t="s">
        <v>24</v>
      </c>
      <c r="F111" s="3" t="n">
        <v>82</v>
      </c>
      <c r="G111" s="3" t="n">
        <v>14</v>
      </c>
      <c r="H111" s="3" t="n">
        <v>35</v>
      </c>
      <c r="I111" s="3" t="n">
        <v>49</v>
      </c>
      <c r="J111" s="3" t="n">
        <v>13</v>
      </c>
      <c r="K111" s="3" t="n">
        <v>86</v>
      </c>
      <c r="L111" s="3" t="n">
        <v>4</v>
      </c>
      <c r="M111" s="3" t="n">
        <v>18</v>
      </c>
      <c r="N111" s="3" t="n">
        <v>0</v>
      </c>
      <c r="O111" s="3" t="n">
        <v>1</v>
      </c>
      <c r="P111" s="3" t="n">
        <v>4</v>
      </c>
      <c r="Q111" s="3" t="n">
        <v>0</v>
      </c>
      <c r="R111" s="3" t="n">
        <v>207</v>
      </c>
      <c r="S111" s="3" t="n">
        <v>0.068</v>
      </c>
      <c r="T111" s="3"/>
    </row>
    <row r="112" customFormat="false" ht="12.75" hidden="false" customHeight="false" outlineLevel="0" collapsed="false">
      <c r="A112" s="3" t="s">
        <v>159</v>
      </c>
      <c r="B112" s="3"/>
      <c r="C112" s="3"/>
      <c r="E112" s="1" t="s">
        <v>42</v>
      </c>
      <c r="F112" s="3" t="n">
        <v>73</v>
      </c>
      <c r="G112" s="3" t="n">
        <v>15</v>
      </c>
      <c r="H112" s="3" t="n">
        <v>33</v>
      </c>
      <c r="I112" s="3" t="n">
        <v>48</v>
      </c>
      <c r="J112" s="3" t="n">
        <v>11</v>
      </c>
      <c r="K112" s="3" t="n">
        <v>6</v>
      </c>
      <c r="L112" s="3" t="n">
        <v>6</v>
      </c>
      <c r="M112" s="3" t="n">
        <v>6</v>
      </c>
      <c r="N112" s="3" t="n">
        <v>0</v>
      </c>
      <c r="O112" s="3" t="n">
        <v>0</v>
      </c>
      <c r="P112" s="3" t="n">
        <v>2</v>
      </c>
      <c r="Q112" s="3" t="n">
        <v>1</v>
      </c>
      <c r="R112" s="3" t="n">
        <v>145</v>
      </c>
      <c r="S112" s="3" t="n">
        <v>0.103</v>
      </c>
      <c r="T112" s="3"/>
    </row>
    <row r="113" customFormat="false" ht="12.75" hidden="false" customHeight="false" outlineLevel="0" collapsed="false">
      <c r="A113" s="3" t="s">
        <v>160</v>
      </c>
      <c r="B113" s="3"/>
      <c r="C113" s="3"/>
      <c r="E113" s="1" t="s">
        <v>81</v>
      </c>
      <c r="F113" s="3" t="n">
        <v>79</v>
      </c>
      <c r="G113" s="3" t="n">
        <v>14</v>
      </c>
      <c r="H113" s="3" t="n">
        <v>34</v>
      </c>
      <c r="I113" s="3" t="n">
        <v>48</v>
      </c>
      <c r="J113" s="3" t="n">
        <v>5</v>
      </c>
      <c r="K113" s="3" t="n">
        <v>66</v>
      </c>
      <c r="L113" s="3" t="n">
        <v>4</v>
      </c>
      <c r="M113" s="3" t="n">
        <v>11</v>
      </c>
      <c r="N113" s="3" t="n">
        <v>0</v>
      </c>
      <c r="O113" s="3" t="n">
        <v>2</v>
      </c>
      <c r="P113" s="3" t="n">
        <v>1</v>
      </c>
      <c r="Q113" s="3" t="n">
        <v>0</v>
      </c>
      <c r="R113" s="3" t="n">
        <v>149</v>
      </c>
      <c r="S113" s="3" t="n">
        <v>0.094</v>
      </c>
      <c r="T113" s="3"/>
    </row>
    <row r="114" customFormat="false" ht="12.75" hidden="false" customHeight="false" outlineLevel="0" collapsed="false">
      <c r="A114" s="3" t="s">
        <v>161</v>
      </c>
      <c r="B114" s="3"/>
      <c r="C114" s="3"/>
      <c r="E114" s="1" t="s">
        <v>34</v>
      </c>
      <c r="F114" s="3" t="n">
        <v>79</v>
      </c>
      <c r="G114" s="3" t="n">
        <v>15</v>
      </c>
      <c r="H114" s="3" t="n">
        <v>33</v>
      </c>
      <c r="I114" s="3" t="n">
        <v>48</v>
      </c>
      <c r="J114" s="3" t="n">
        <v>-3</v>
      </c>
      <c r="K114" s="3" t="n">
        <v>50</v>
      </c>
      <c r="L114" s="3" t="n">
        <v>6</v>
      </c>
      <c r="M114" s="3" t="n">
        <v>13</v>
      </c>
      <c r="N114" s="3" t="n">
        <v>1</v>
      </c>
      <c r="O114" s="3" t="n">
        <v>1</v>
      </c>
      <c r="P114" s="3" t="n">
        <v>4</v>
      </c>
      <c r="Q114" s="3" t="n">
        <v>1</v>
      </c>
      <c r="R114" s="3" t="n">
        <v>187</v>
      </c>
      <c r="S114" s="3" t="n">
        <v>0.08</v>
      </c>
      <c r="T114" s="3"/>
    </row>
    <row r="115" customFormat="false" ht="12.75" hidden="false" customHeight="false" outlineLevel="0" collapsed="false">
      <c r="A115" s="3" t="s">
        <v>162</v>
      </c>
      <c r="B115" s="3"/>
      <c r="C115" s="3"/>
      <c r="E115" s="1" t="s">
        <v>70</v>
      </c>
      <c r="F115" s="3" t="n">
        <v>79</v>
      </c>
      <c r="G115" s="3" t="n">
        <v>12</v>
      </c>
      <c r="H115" s="3" t="n">
        <v>35</v>
      </c>
      <c r="I115" s="3" t="n">
        <v>47</v>
      </c>
      <c r="J115" s="3" t="n">
        <v>-1</v>
      </c>
      <c r="K115" s="3" t="n">
        <v>102</v>
      </c>
      <c r="L115" s="3" t="n">
        <v>4</v>
      </c>
      <c r="M115" s="3" t="n">
        <v>19</v>
      </c>
      <c r="N115" s="3" t="n">
        <v>0</v>
      </c>
      <c r="O115" s="3" t="n">
        <v>1</v>
      </c>
      <c r="P115" s="3" t="n">
        <v>2</v>
      </c>
      <c r="Q115" s="3" t="n">
        <v>2</v>
      </c>
      <c r="R115" s="3" t="n">
        <v>193</v>
      </c>
      <c r="S115" s="3" t="n">
        <v>0.062</v>
      </c>
      <c r="T115" s="3"/>
    </row>
    <row r="116" customFormat="false" ht="12.75" hidden="false" customHeight="false" outlineLevel="0" collapsed="false">
      <c r="A116" s="3" t="s">
        <v>163</v>
      </c>
      <c r="B116" s="3"/>
      <c r="C116" s="3"/>
      <c r="E116" s="1" t="s">
        <v>90</v>
      </c>
      <c r="F116" s="3" t="n">
        <v>78</v>
      </c>
      <c r="G116" s="3" t="n">
        <v>10</v>
      </c>
      <c r="H116" s="3" t="n">
        <v>37</v>
      </c>
      <c r="I116" s="3" t="n">
        <v>47</v>
      </c>
      <c r="J116" s="3" t="n">
        <v>22</v>
      </c>
      <c r="K116" s="3" t="n">
        <v>49</v>
      </c>
      <c r="L116" s="3" t="n">
        <v>4</v>
      </c>
      <c r="M116" s="3" t="n">
        <v>18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159</v>
      </c>
      <c r="S116" s="3" t="n">
        <v>0.063</v>
      </c>
      <c r="T116" s="3"/>
    </row>
    <row r="117" customFormat="false" ht="12.75" hidden="false" customHeight="false" outlineLevel="0" collapsed="false">
      <c r="A117" s="3" t="s">
        <v>164</v>
      </c>
      <c r="B117" s="3"/>
      <c r="C117" s="3"/>
      <c r="E117" s="1" t="s">
        <v>110</v>
      </c>
      <c r="F117" s="3" t="n">
        <v>81</v>
      </c>
      <c r="G117" s="3" t="n">
        <v>10</v>
      </c>
      <c r="H117" s="3" t="n">
        <v>37</v>
      </c>
      <c r="I117" s="3" t="n">
        <v>47</v>
      </c>
      <c r="J117" s="3" t="n">
        <v>5</v>
      </c>
      <c r="K117" s="3" t="n">
        <v>34</v>
      </c>
      <c r="L117" s="3" t="n">
        <v>8</v>
      </c>
      <c r="M117" s="3" t="n">
        <v>19</v>
      </c>
      <c r="N117" s="3" t="n">
        <v>0</v>
      </c>
      <c r="O117" s="3" t="n">
        <v>0</v>
      </c>
      <c r="P117" s="3" t="n">
        <v>1</v>
      </c>
      <c r="Q117" s="3" t="n">
        <v>0</v>
      </c>
      <c r="R117" s="3" t="n">
        <v>140</v>
      </c>
      <c r="S117" s="3" t="n">
        <v>0.071</v>
      </c>
      <c r="T117" s="3"/>
    </row>
    <row r="118" customFormat="false" ht="12.75" hidden="false" customHeight="false" outlineLevel="0" collapsed="false">
      <c r="A118" s="3" t="s">
        <v>165</v>
      </c>
      <c r="B118" s="3"/>
      <c r="C118" s="3"/>
      <c r="E118" s="1" t="s">
        <v>28</v>
      </c>
      <c r="F118" s="3" t="n">
        <v>54</v>
      </c>
      <c r="G118" s="3" t="n">
        <v>17</v>
      </c>
      <c r="H118" s="3" t="n">
        <v>30</v>
      </c>
      <c r="I118" s="3" t="n">
        <v>47</v>
      </c>
      <c r="J118" s="3" t="n">
        <v>2</v>
      </c>
      <c r="K118" s="3" t="n">
        <v>40</v>
      </c>
      <c r="L118" s="3" t="n">
        <v>7</v>
      </c>
      <c r="M118" s="3" t="n">
        <v>10</v>
      </c>
      <c r="N118" s="3" t="n">
        <v>0</v>
      </c>
      <c r="O118" s="3" t="n">
        <v>2</v>
      </c>
      <c r="P118" s="3" t="n">
        <v>3</v>
      </c>
      <c r="Q118" s="3" t="n">
        <v>2</v>
      </c>
      <c r="R118" s="3" t="n">
        <v>113</v>
      </c>
      <c r="S118" s="3" t="n">
        <v>0.15</v>
      </c>
      <c r="T118" s="3"/>
    </row>
    <row r="119" customFormat="false" ht="12.75" hidden="false" customHeight="false" outlineLevel="0" collapsed="false">
      <c r="A119" s="3" t="s">
        <v>166</v>
      </c>
      <c r="B119" s="3"/>
      <c r="C119" s="3"/>
      <c r="E119" s="1" t="s">
        <v>47</v>
      </c>
      <c r="F119" s="3" t="n">
        <v>51</v>
      </c>
      <c r="G119" s="3" t="n">
        <v>8</v>
      </c>
      <c r="H119" s="3" t="n">
        <v>39</v>
      </c>
      <c r="I119" s="3" t="n">
        <v>47</v>
      </c>
      <c r="J119" s="3" t="n">
        <v>21</v>
      </c>
      <c r="K119" s="3" t="n">
        <v>75</v>
      </c>
      <c r="L119" s="3" t="n">
        <v>4</v>
      </c>
      <c r="M119" s="3" t="n">
        <v>23</v>
      </c>
      <c r="N119" s="3" t="n">
        <v>0</v>
      </c>
      <c r="O119" s="3" t="n">
        <v>2</v>
      </c>
      <c r="P119" s="3" t="n">
        <v>0</v>
      </c>
      <c r="Q119" s="3" t="n">
        <v>1</v>
      </c>
      <c r="R119" s="3" t="n">
        <v>121</v>
      </c>
      <c r="S119" s="3" t="n">
        <v>0.066</v>
      </c>
      <c r="T119" s="3"/>
    </row>
    <row r="120" customFormat="false" ht="12.75" hidden="false" customHeight="false" outlineLevel="0" collapsed="false">
      <c r="A120" s="3" t="s">
        <v>167</v>
      </c>
      <c r="B120" s="3"/>
      <c r="C120" s="3"/>
      <c r="E120" s="1" t="s">
        <v>22</v>
      </c>
      <c r="F120" s="3" t="n">
        <v>82</v>
      </c>
      <c r="G120" s="3" t="n">
        <v>24</v>
      </c>
      <c r="H120" s="3" t="n">
        <v>23</v>
      </c>
      <c r="I120" s="3" t="n">
        <v>47</v>
      </c>
      <c r="J120" s="3" t="n">
        <v>8</v>
      </c>
      <c r="K120" s="3" t="n">
        <v>87</v>
      </c>
      <c r="L120" s="3" t="n">
        <v>6</v>
      </c>
      <c r="M120" s="3" t="n">
        <v>5</v>
      </c>
      <c r="N120" s="3" t="n">
        <v>0</v>
      </c>
      <c r="O120" s="3" t="n">
        <v>0</v>
      </c>
      <c r="P120" s="3" t="n">
        <v>5</v>
      </c>
      <c r="Q120" s="3" t="n">
        <v>0</v>
      </c>
      <c r="R120" s="3" t="n">
        <v>163</v>
      </c>
      <c r="S120" s="3" t="n">
        <v>0.147</v>
      </c>
      <c r="T120" s="3"/>
    </row>
    <row r="121" customFormat="false" ht="12.75" hidden="false" customHeight="false" outlineLevel="0" collapsed="false">
      <c r="A121" s="3" t="s">
        <v>168</v>
      </c>
      <c r="B121" s="3"/>
      <c r="C121" s="3"/>
      <c r="E121" s="1" t="s">
        <v>73</v>
      </c>
      <c r="F121" s="3" t="n">
        <v>81</v>
      </c>
      <c r="G121" s="3" t="n">
        <v>17</v>
      </c>
      <c r="H121" s="3" t="n">
        <v>30</v>
      </c>
      <c r="I121" s="3" t="n">
        <v>47</v>
      </c>
      <c r="J121" s="3" t="n">
        <v>-11</v>
      </c>
      <c r="K121" s="3" t="n">
        <v>24</v>
      </c>
      <c r="L121" s="3" t="n">
        <v>4</v>
      </c>
      <c r="M121" s="3" t="n">
        <v>9</v>
      </c>
      <c r="N121" s="3" t="n">
        <v>2</v>
      </c>
      <c r="O121" s="3" t="n">
        <v>0</v>
      </c>
      <c r="P121" s="3" t="n">
        <v>1</v>
      </c>
      <c r="Q121" s="3" t="n">
        <v>2</v>
      </c>
      <c r="R121" s="3" t="n">
        <v>158</v>
      </c>
      <c r="S121" s="3" t="n">
        <v>0.108</v>
      </c>
      <c r="T121" s="3"/>
    </row>
    <row r="122" customFormat="false" ht="12.75" hidden="false" customHeight="false" outlineLevel="0" collapsed="false">
      <c r="A122" s="3" t="s">
        <v>169</v>
      </c>
      <c r="B122" s="3"/>
      <c r="C122" s="3"/>
      <c r="E122" s="1" t="s">
        <v>22</v>
      </c>
      <c r="F122" s="3" t="n">
        <v>45</v>
      </c>
      <c r="G122" s="3" t="n">
        <v>9</v>
      </c>
      <c r="H122" s="3" t="n">
        <v>37</v>
      </c>
      <c r="I122" s="3" t="n">
        <v>46</v>
      </c>
      <c r="J122" s="3" t="n">
        <v>17</v>
      </c>
      <c r="K122" s="3" t="n">
        <v>62</v>
      </c>
      <c r="L122" s="3" t="n">
        <v>4</v>
      </c>
      <c r="M122" s="3" t="n">
        <v>13</v>
      </c>
      <c r="N122" s="3" t="n">
        <v>0</v>
      </c>
      <c r="O122" s="3" t="n">
        <v>2</v>
      </c>
      <c r="P122" s="3" t="n">
        <v>3</v>
      </c>
      <c r="Q122" s="3" t="n">
        <v>0</v>
      </c>
      <c r="R122" s="3" t="n">
        <v>101</v>
      </c>
      <c r="S122" s="3" t="n">
        <v>0.089</v>
      </c>
      <c r="T122" s="3"/>
    </row>
    <row r="123" customFormat="false" ht="12.75" hidden="false" customHeight="false" outlineLevel="0" collapsed="false">
      <c r="A123" s="3" t="s">
        <v>170</v>
      </c>
      <c r="B123" s="3"/>
      <c r="C123" s="3"/>
      <c r="E123" s="1" t="s">
        <v>87</v>
      </c>
      <c r="F123" s="3" t="n">
        <v>76</v>
      </c>
      <c r="G123" s="3" t="n">
        <v>16</v>
      </c>
      <c r="H123" s="3" t="n">
        <v>30</v>
      </c>
      <c r="I123" s="3" t="n">
        <v>46</v>
      </c>
      <c r="J123" s="3" t="n">
        <v>-20</v>
      </c>
      <c r="K123" s="3" t="n">
        <v>92</v>
      </c>
      <c r="L123" s="3" t="n">
        <v>5</v>
      </c>
      <c r="M123" s="3" t="n">
        <v>13</v>
      </c>
      <c r="N123" s="3" t="n">
        <v>1</v>
      </c>
      <c r="O123" s="3" t="n">
        <v>2</v>
      </c>
      <c r="P123" s="3" t="n">
        <v>4</v>
      </c>
      <c r="Q123" s="3" t="n">
        <v>0</v>
      </c>
      <c r="R123" s="3" t="n">
        <v>232</v>
      </c>
      <c r="S123" s="3" t="n">
        <v>0.069</v>
      </c>
      <c r="T123" s="3"/>
    </row>
    <row r="124" customFormat="false" ht="12.75" hidden="false" customHeight="false" outlineLevel="0" collapsed="false">
      <c r="A124" s="3" t="s">
        <v>171</v>
      </c>
      <c r="B124" s="3"/>
      <c r="C124" s="3"/>
      <c r="E124" s="1" t="s">
        <v>42</v>
      </c>
      <c r="F124" s="3" t="n">
        <v>82</v>
      </c>
      <c r="G124" s="3" t="n">
        <v>12</v>
      </c>
      <c r="H124" s="3" t="n">
        <v>34</v>
      </c>
      <c r="I124" s="3" t="n">
        <v>46</v>
      </c>
      <c r="J124" s="3" t="n">
        <v>6</v>
      </c>
      <c r="K124" s="3" t="n">
        <v>90</v>
      </c>
      <c r="L124" s="3" t="n">
        <v>8</v>
      </c>
      <c r="M124" s="3" t="n">
        <v>15</v>
      </c>
      <c r="N124" s="3" t="n">
        <v>0</v>
      </c>
      <c r="O124" s="3" t="n">
        <v>1</v>
      </c>
      <c r="P124" s="3" t="n">
        <v>1</v>
      </c>
      <c r="Q124" s="3" t="n">
        <v>0</v>
      </c>
      <c r="R124" s="3" t="n">
        <v>122</v>
      </c>
      <c r="S124" s="3" t="n">
        <v>0.098</v>
      </c>
      <c r="T124" s="3"/>
    </row>
    <row r="125" customFormat="false" ht="12.75" hidden="false" customHeight="false" outlineLevel="0" collapsed="false">
      <c r="A125" s="3" t="s">
        <v>172</v>
      </c>
      <c r="B125" s="3"/>
      <c r="C125" s="3"/>
      <c r="E125" s="1" t="s">
        <v>26</v>
      </c>
      <c r="F125" s="3" t="n">
        <v>82</v>
      </c>
      <c r="G125" s="3" t="n">
        <v>6</v>
      </c>
      <c r="H125" s="3" t="n">
        <v>39</v>
      </c>
      <c r="I125" s="3" t="n">
        <v>45</v>
      </c>
      <c r="J125" s="3" t="n">
        <v>10</v>
      </c>
      <c r="K125" s="3" t="n">
        <v>24</v>
      </c>
      <c r="L125" s="3" t="n">
        <v>0</v>
      </c>
      <c r="M125" s="3" t="n">
        <v>17</v>
      </c>
      <c r="N125" s="3" t="n">
        <v>0</v>
      </c>
      <c r="O125" s="3" t="n">
        <v>1</v>
      </c>
      <c r="P125" s="3" t="n">
        <v>1</v>
      </c>
      <c r="Q125" s="3" t="n">
        <v>0</v>
      </c>
      <c r="R125" s="3" t="n">
        <v>96</v>
      </c>
      <c r="S125" s="3" t="n">
        <v>0.063</v>
      </c>
      <c r="T125" s="3"/>
    </row>
    <row r="126" customFormat="false" ht="12.75" hidden="false" customHeight="false" outlineLevel="0" collapsed="false">
      <c r="A126" s="3" t="s">
        <v>173</v>
      </c>
      <c r="B126" s="3"/>
      <c r="C126" s="3"/>
      <c r="E126" s="1" t="s">
        <v>42</v>
      </c>
      <c r="F126" s="3" t="n">
        <v>74</v>
      </c>
      <c r="G126" s="3" t="n">
        <v>20</v>
      </c>
      <c r="H126" s="3" t="n">
        <v>25</v>
      </c>
      <c r="I126" s="3" t="n">
        <v>45</v>
      </c>
      <c r="J126" s="3" t="n">
        <v>14</v>
      </c>
      <c r="K126" s="3" t="n">
        <v>24</v>
      </c>
      <c r="L126" s="3" t="n">
        <v>7</v>
      </c>
      <c r="M126" s="3" t="n">
        <v>4</v>
      </c>
      <c r="N126" s="3" t="n">
        <v>0</v>
      </c>
      <c r="O126" s="3" t="n">
        <v>2</v>
      </c>
      <c r="P126" s="3" t="n">
        <v>1</v>
      </c>
      <c r="Q126" s="3" t="n">
        <v>1</v>
      </c>
      <c r="R126" s="3" t="n">
        <v>148</v>
      </c>
      <c r="S126" s="3" t="n">
        <v>0.135</v>
      </c>
      <c r="T126" s="3"/>
    </row>
    <row r="127" customFormat="false" ht="12.75" hidden="false" customHeight="false" outlineLevel="0" collapsed="false">
      <c r="A127" s="3" t="s">
        <v>174</v>
      </c>
      <c r="B127" s="3"/>
      <c r="C127" s="3"/>
      <c r="E127" s="1" t="s">
        <v>40</v>
      </c>
      <c r="F127" s="3" t="n">
        <v>44</v>
      </c>
      <c r="G127" s="3" t="n">
        <v>20</v>
      </c>
      <c r="H127" s="3" t="n">
        <v>25</v>
      </c>
      <c r="I127" s="3" t="n">
        <v>45</v>
      </c>
      <c r="J127" s="3" t="n">
        <v>27</v>
      </c>
      <c r="K127" s="3" t="n">
        <v>16</v>
      </c>
      <c r="L127" s="3" t="n">
        <v>5</v>
      </c>
      <c r="M127" s="3" t="n">
        <v>6</v>
      </c>
      <c r="N127" s="3" t="n">
        <v>0</v>
      </c>
      <c r="O127" s="3" t="n">
        <v>0</v>
      </c>
      <c r="P127" s="3" t="n">
        <v>5</v>
      </c>
      <c r="Q127" s="3" t="n">
        <v>0</v>
      </c>
      <c r="R127" s="3" t="n">
        <v>124</v>
      </c>
      <c r="S127" s="3" t="n">
        <v>0.161</v>
      </c>
      <c r="T127" s="3"/>
    </row>
    <row r="128" customFormat="false" ht="12.75" hidden="false" customHeight="false" outlineLevel="0" collapsed="false">
      <c r="A128" s="3" t="s">
        <v>175</v>
      </c>
      <c r="B128" s="3"/>
      <c r="C128" s="3"/>
      <c r="E128" s="1" t="s">
        <v>61</v>
      </c>
      <c r="F128" s="3" t="n">
        <v>81</v>
      </c>
      <c r="G128" s="3" t="n">
        <v>21</v>
      </c>
      <c r="H128" s="3" t="n">
        <v>24</v>
      </c>
      <c r="I128" s="3" t="n">
        <v>45</v>
      </c>
      <c r="J128" s="3" t="n">
        <v>-9</v>
      </c>
      <c r="K128" s="3" t="n">
        <v>114</v>
      </c>
      <c r="L128" s="3" t="n">
        <v>4</v>
      </c>
      <c r="M128" s="3" t="n">
        <v>7</v>
      </c>
      <c r="N128" s="3" t="n">
        <v>0</v>
      </c>
      <c r="O128" s="3" t="n">
        <v>1</v>
      </c>
      <c r="P128" s="3" t="n">
        <v>5</v>
      </c>
      <c r="Q128" s="3" t="n">
        <v>1</v>
      </c>
      <c r="R128" s="3" t="n">
        <v>176</v>
      </c>
      <c r="S128" s="3" t="n">
        <v>0.119</v>
      </c>
      <c r="T128" s="3"/>
    </row>
    <row r="129" customFormat="false" ht="12.75" hidden="false" customHeight="false" outlineLevel="0" collapsed="false">
      <c r="A129" s="3" t="s">
        <v>176</v>
      </c>
      <c r="B129" s="3"/>
      <c r="C129" s="3"/>
      <c r="E129" s="1" t="s">
        <v>81</v>
      </c>
      <c r="F129" s="3" t="n">
        <v>81</v>
      </c>
      <c r="G129" s="3" t="n">
        <v>14</v>
      </c>
      <c r="H129" s="3" t="n">
        <v>31</v>
      </c>
      <c r="I129" s="3" t="n">
        <v>45</v>
      </c>
      <c r="J129" s="3" t="n">
        <v>-2</v>
      </c>
      <c r="K129" s="3" t="n">
        <v>12</v>
      </c>
      <c r="L129" s="3" t="n">
        <v>5</v>
      </c>
      <c r="M129" s="3" t="n">
        <v>11</v>
      </c>
      <c r="N129" s="3" t="n">
        <v>0</v>
      </c>
      <c r="O129" s="3" t="n">
        <v>0</v>
      </c>
      <c r="P129" s="3" t="n">
        <v>2</v>
      </c>
      <c r="Q129" s="3" t="n">
        <v>0</v>
      </c>
      <c r="R129" s="3" t="n">
        <v>139</v>
      </c>
      <c r="S129" s="3" t="n">
        <v>0.101</v>
      </c>
      <c r="T129" s="3"/>
    </row>
    <row r="130" customFormat="false" ht="12.75" hidden="false" customHeight="false" outlineLevel="0" collapsed="false">
      <c r="A130" s="3" t="s">
        <v>177</v>
      </c>
      <c r="B130" s="3"/>
      <c r="C130" s="3"/>
      <c r="E130" s="1" t="s">
        <v>34</v>
      </c>
      <c r="F130" s="3" t="n">
        <v>62</v>
      </c>
      <c r="G130" s="3" t="n">
        <v>21</v>
      </c>
      <c r="H130" s="3" t="n">
        <v>24</v>
      </c>
      <c r="I130" s="3" t="n">
        <v>45</v>
      </c>
      <c r="J130" s="3" t="n">
        <v>-13</v>
      </c>
      <c r="K130" s="3" t="n">
        <v>26</v>
      </c>
      <c r="L130" s="3" t="n">
        <v>12</v>
      </c>
      <c r="M130" s="3" t="n">
        <v>8</v>
      </c>
      <c r="N130" s="3" t="n">
        <v>0</v>
      </c>
      <c r="O130" s="3" t="n">
        <v>0</v>
      </c>
      <c r="P130" s="3" t="n">
        <v>1</v>
      </c>
      <c r="Q130" s="3" t="n">
        <v>0</v>
      </c>
      <c r="R130" s="3" t="n">
        <v>172</v>
      </c>
      <c r="S130" s="3" t="n">
        <v>0.122</v>
      </c>
      <c r="T130" s="3"/>
    </row>
    <row r="131" customFormat="false" ht="12.75" hidden="false" customHeight="false" outlineLevel="0" collapsed="false">
      <c r="A131" s="3" t="s">
        <v>178</v>
      </c>
      <c r="B131" s="3"/>
      <c r="C131" s="3"/>
      <c r="E131" s="1" t="s">
        <v>28</v>
      </c>
      <c r="F131" s="3" t="n">
        <v>74</v>
      </c>
      <c r="G131" s="3" t="n">
        <v>19</v>
      </c>
      <c r="H131" s="3" t="n">
        <v>25</v>
      </c>
      <c r="I131" s="3" t="n">
        <v>44</v>
      </c>
      <c r="J131" s="3" t="n">
        <v>-4</v>
      </c>
      <c r="K131" s="3" t="n">
        <v>71</v>
      </c>
      <c r="L131" s="3" t="n">
        <v>5</v>
      </c>
      <c r="M131" s="3" t="n">
        <v>3</v>
      </c>
      <c r="N131" s="3" t="n">
        <v>0</v>
      </c>
      <c r="O131" s="3" t="n">
        <v>0</v>
      </c>
      <c r="P131" s="3" t="n">
        <v>3</v>
      </c>
      <c r="Q131" s="3" t="n">
        <v>1</v>
      </c>
      <c r="R131" s="3" t="n">
        <v>178</v>
      </c>
      <c r="S131" s="3" t="n">
        <v>0.107</v>
      </c>
      <c r="T131" s="3"/>
    </row>
    <row r="132" customFormat="false" ht="12.75" hidden="false" customHeight="false" outlineLevel="0" collapsed="false">
      <c r="A132" s="3" t="s">
        <v>179</v>
      </c>
      <c r="B132" s="3"/>
      <c r="C132" s="3"/>
      <c r="E132" s="1" t="s">
        <v>55</v>
      </c>
      <c r="F132" s="3" t="n">
        <v>77</v>
      </c>
      <c r="G132" s="3" t="n">
        <v>11</v>
      </c>
      <c r="H132" s="3" t="n">
        <v>33</v>
      </c>
      <c r="I132" s="3" t="n">
        <v>44</v>
      </c>
      <c r="J132" s="3" t="n">
        <v>2</v>
      </c>
      <c r="K132" s="3" t="n">
        <v>51</v>
      </c>
      <c r="L132" s="3" t="n">
        <v>2</v>
      </c>
      <c r="M132" s="3" t="n">
        <v>9</v>
      </c>
      <c r="N132" s="3" t="n">
        <v>2</v>
      </c>
      <c r="O132" s="3" t="n">
        <v>1</v>
      </c>
      <c r="P132" s="3" t="n">
        <v>2</v>
      </c>
      <c r="Q132" s="3" t="n">
        <v>0</v>
      </c>
      <c r="R132" s="3" t="n">
        <v>138</v>
      </c>
      <c r="S132" s="3" t="n">
        <v>0.08</v>
      </c>
      <c r="T132" s="3"/>
    </row>
    <row r="133" customFormat="false" ht="12.75" hidden="false" customHeight="false" outlineLevel="0" collapsed="false">
      <c r="A133" s="3" t="s">
        <v>180</v>
      </c>
      <c r="B133" s="3"/>
      <c r="C133" s="3"/>
      <c r="E133" s="1" t="s">
        <v>100</v>
      </c>
      <c r="F133" s="3" t="n">
        <v>72</v>
      </c>
      <c r="G133" s="3" t="n">
        <v>19</v>
      </c>
      <c r="H133" s="3" t="n">
        <v>25</v>
      </c>
      <c r="I133" s="3" t="n">
        <v>44</v>
      </c>
      <c r="J133" s="3" t="n">
        <v>11</v>
      </c>
      <c r="K133" s="3" t="n">
        <v>48</v>
      </c>
      <c r="L133" s="3" t="n">
        <v>8</v>
      </c>
      <c r="M133" s="3" t="n">
        <v>7</v>
      </c>
      <c r="N133" s="3" t="n">
        <v>3</v>
      </c>
      <c r="O133" s="3" t="n">
        <v>0</v>
      </c>
      <c r="P133" s="3" t="n">
        <v>1</v>
      </c>
      <c r="Q133" s="3" t="n">
        <v>2</v>
      </c>
      <c r="R133" s="3" t="n">
        <v>208</v>
      </c>
      <c r="S133" s="3" t="n">
        <v>0.091</v>
      </c>
      <c r="T133" s="3"/>
    </row>
    <row r="134" customFormat="false" ht="12.75" hidden="false" customHeight="false" outlineLevel="0" collapsed="false">
      <c r="A134" s="3" t="s">
        <v>181</v>
      </c>
      <c r="B134" s="3"/>
      <c r="C134" s="3"/>
      <c r="E134" s="1" t="s">
        <v>110</v>
      </c>
      <c r="F134" s="3" t="n">
        <v>73</v>
      </c>
      <c r="G134" s="3" t="n">
        <v>20</v>
      </c>
      <c r="H134" s="3" t="n">
        <v>24</v>
      </c>
      <c r="I134" s="3" t="n">
        <v>44</v>
      </c>
      <c r="J134" s="3" t="n">
        <v>-6</v>
      </c>
      <c r="K134" s="3" t="n">
        <v>45</v>
      </c>
      <c r="L134" s="3" t="n">
        <v>9</v>
      </c>
      <c r="M134" s="3" t="n">
        <v>9</v>
      </c>
      <c r="N134" s="3" t="n">
        <v>0</v>
      </c>
      <c r="O134" s="3" t="n">
        <v>0</v>
      </c>
      <c r="P134" s="3" t="n">
        <v>6</v>
      </c>
      <c r="Q134" s="3" t="n">
        <v>0</v>
      </c>
      <c r="R134" s="3" t="n">
        <v>172</v>
      </c>
      <c r="S134" s="3" t="n">
        <v>0.116</v>
      </c>
      <c r="T134" s="3"/>
    </row>
    <row r="135" customFormat="false" ht="12.75" hidden="false" customHeight="false" outlineLevel="0" collapsed="false">
      <c r="A135" s="3" t="s">
        <v>182</v>
      </c>
      <c r="B135" s="3"/>
      <c r="C135" s="3"/>
      <c r="E135" s="1" t="s">
        <v>42</v>
      </c>
      <c r="F135" s="3" t="n">
        <v>82</v>
      </c>
      <c r="G135" s="3" t="n">
        <v>20</v>
      </c>
      <c r="H135" s="3" t="n">
        <v>24</v>
      </c>
      <c r="I135" s="3" t="n">
        <v>44</v>
      </c>
      <c r="J135" s="3" t="n">
        <v>18</v>
      </c>
      <c r="K135" s="3" t="n">
        <v>128</v>
      </c>
      <c r="L135" s="3" t="n">
        <v>7</v>
      </c>
      <c r="M135" s="3" t="n">
        <v>5</v>
      </c>
      <c r="N135" s="3" t="n">
        <v>0</v>
      </c>
      <c r="O135" s="3" t="n">
        <v>0</v>
      </c>
      <c r="P135" s="3" t="n">
        <v>6</v>
      </c>
      <c r="Q135" s="3" t="n">
        <v>0</v>
      </c>
      <c r="R135" s="3" t="n">
        <v>121</v>
      </c>
      <c r="S135" s="3" t="n">
        <v>0.165</v>
      </c>
      <c r="T135" s="3"/>
    </row>
    <row r="136" customFormat="false" ht="12.75" hidden="false" customHeight="false" outlineLevel="0" collapsed="false">
      <c r="A136" s="3" t="s">
        <v>183</v>
      </c>
      <c r="B136" s="3"/>
      <c r="C136" s="3"/>
      <c r="E136" s="1" t="s">
        <v>20</v>
      </c>
      <c r="F136" s="3" t="n">
        <v>72</v>
      </c>
      <c r="G136" s="3" t="n">
        <v>12</v>
      </c>
      <c r="H136" s="3" t="n">
        <v>32</v>
      </c>
      <c r="I136" s="3" t="n">
        <v>44</v>
      </c>
      <c r="J136" s="3" t="n">
        <v>-25</v>
      </c>
      <c r="K136" s="3" t="n">
        <v>71</v>
      </c>
      <c r="L136" s="3" t="n">
        <v>4</v>
      </c>
      <c r="M136" s="3" t="n">
        <v>15</v>
      </c>
      <c r="N136" s="3" t="n">
        <v>2</v>
      </c>
      <c r="O136" s="3" t="n">
        <v>1</v>
      </c>
      <c r="P136" s="3" t="n">
        <v>2</v>
      </c>
      <c r="Q136" s="3" t="n">
        <v>0</v>
      </c>
      <c r="R136" s="3" t="n">
        <v>145</v>
      </c>
      <c r="S136" s="3" t="n">
        <v>0.083</v>
      </c>
      <c r="T136" s="3"/>
    </row>
    <row r="137" customFormat="false" ht="12.75" hidden="false" customHeight="false" outlineLevel="0" collapsed="false">
      <c r="A137" s="3" t="s">
        <v>184</v>
      </c>
      <c r="B137" s="3"/>
      <c r="C137" s="3"/>
      <c r="E137" s="1" t="s">
        <v>61</v>
      </c>
      <c r="F137" s="3" t="n">
        <v>81</v>
      </c>
      <c r="G137" s="3" t="n">
        <v>22</v>
      </c>
      <c r="H137" s="3" t="n">
        <v>22</v>
      </c>
      <c r="I137" s="3" t="n">
        <v>44</v>
      </c>
      <c r="J137" s="3" t="n">
        <v>3</v>
      </c>
      <c r="K137" s="3" t="n">
        <v>60</v>
      </c>
      <c r="L137" s="3" t="n">
        <v>9</v>
      </c>
      <c r="M137" s="3" t="n">
        <v>9</v>
      </c>
      <c r="N137" s="3" t="n">
        <v>2</v>
      </c>
      <c r="O137" s="3" t="n">
        <v>2</v>
      </c>
      <c r="P137" s="3" t="n">
        <v>4</v>
      </c>
      <c r="Q137" s="3" t="n">
        <v>0</v>
      </c>
      <c r="R137" s="3" t="n">
        <v>141</v>
      </c>
      <c r="S137" s="3" t="n">
        <v>0.156</v>
      </c>
      <c r="T137" s="3"/>
    </row>
    <row r="138" customFormat="false" ht="12.75" hidden="false" customHeight="false" outlineLevel="0" collapsed="false">
      <c r="A138" s="3" t="s">
        <v>185</v>
      </c>
      <c r="B138" s="3"/>
      <c r="C138" s="3"/>
      <c r="E138" s="1" t="s">
        <v>92</v>
      </c>
      <c r="F138" s="3" t="n">
        <v>78</v>
      </c>
      <c r="G138" s="3" t="n">
        <v>15</v>
      </c>
      <c r="H138" s="3" t="n">
        <v>28</v>
      </c>
      <c r="I138" s="3" t="n">
        <v>43</v>
      </c>
      <c r="J138" s="3" t="n">
        <v>19</v>
      </c>
      <c r="K138" s="3" t="n">
        <v>48</v>
      </c>
      <c r="L138" s="3" t="n">
        <v>3</v>
      </c>
      <c r="M138" s="3" t="n">
        <v>5</v>
      </c>
      <c r="N138" s="3" t="n">
        <v>0</v>
      </c>
      <c r="O138" s="3" t="n">
        <v>1</v>
      </c>
      <c r="P138" s="3" t="n">
        <v>1</v>
      </c>
      <c r="Q138" s="3" t="n">
        <v>1</v>
      </c>
      <c r="R138" s="3" t="n">
        <v>89</v>
      </c>
      <c r="S138" s="3" t="n">
        <v>0.169</v>
      </c>
      <c r="T138" s="3"/>
    </row>
    <row r="139" customFormat="false" ht="12.75" hidden="false" customHeight="false" outlineLevel="0" collapsed="false">
      <c r="A139" s="3" t="s">
        <v>186</v>
      </c>
      <c r="B139" s="3"/>
      <c r="C139" s="3"/>
      <c r="E139" s="1" t="s">
        <v>28</v>
      </c>
      <c r="F139" s="3" t="n">
        <v>77</v>
      </c>
      <c r="G139" s="3" t="n">
        <v>23</v>
      </c>
      <c r="H139" s="3" t="n">
        <v>20</v>
      </c>
      <c r="I139" s="3" t="n">
        <v>43</v>
      </c>
      <c r="J139" s="3" t="n">
        <v>3</v>
      </c>
      <c r="K139" s="3" t="n">
        <v>50</v>
      </c>
      <c r="L139" s="3" t="n">
        <v>12</v>
      </c>
      <c r="M139" s="3" t="n">
        <v>3</v>
      </c>
      <c r="N139" s="3" t="n">
        <v>0</v>
      </c>
      <c r="O139" s="3" t="n">
        <v>0</v>
      </c>
      <c r="P139" s="3" t="n">
        <v>5</v>
      </c>
      <c r="Q139" s="3" t="n">
        <v>0</v>
      </c>
      <c r="R139" s="3" t="n">
        <v>120</v>
      </c>
      <c r="S139" s="3" t="n">
        <v>0.192</v>
      </c>
      <c r="T139" s="3"/>
    </row>
    <row r="140" customFormat="false" ht="12.75" hidden="false" customHeight="false" outlineLevel="0" collapsed="false">
      <c r="A140" s="3" t="s">
        <v>187</v>
      </c>
      <c r="B140" s="3"/>
      <c r="C140" s="3"/>
      <c r="E140" s="1" t="s">
        <v>61</v>
      </c>
      <c r="F140" s="3" t="n">
        <v>76</v>
      </c>
      <c r="G140" s="3" t="n">
        <v>13</v>
      </c>
      <c r="H140" s="3" t="n">
        <v>30</v>
      </c>
      <c r="I140" s="3" t="n">
        <v>43</v>
      </c>
      <c r="J140" s="3" t="n">
        <v>-10</v>
      </c>
      <c r="K140" s="3" t="n">
        <v>42</v>
      </c>
      <c r="L140" s="3" t="n">
        <v>4</v>
      </c>
      <c r="M140" s="3" t="n">
        <v>10</v>
      </c>
      <c r="N140" s="3" t="n">
        <v>1</v>
      </c>
      <c r="O140" s="3" t="n">
        <v>2</v>
      </c>
      <c r="P140" s="3" t="n">
        <v>0</v>
      </c>
      <c r="Q140" s="3" t="n">
        <v>1</v>
      </c>
      <c r="R140" s="3" t="n">
        <v>124</v>
      </c>
      <c r="S140" s="3" t="n">
        <v>0.105</v>
      </c>
      <c r="T140" s="3"/>
    </row>
    <row r="141" customFormat="false" ht="12.75" hidden="false" customHeight="false" outlineLevel="0" collapsed="false">
      <c r="A141" s="3" t="s">
        <v>188</v>
      </c>
      <c r="B141" s="3"/>
      <c r="C141" s="3"/>
      <c r="E141" s="1" t="s">
        <v>42</v>
      </c>
      <c r="F141" s="3" t="n">
        <v>75</v>
      </c>
      <c r="G141" s="3" t="n">
        <v>19</v>
      </c>
      <c r="H141" s="3" t="n">
        <v>24</v>
      </c>
      <c r="I141" s="3" t="n">
        <v>43</v>
      </c>
      <c r="J141" s="3" t="n">
        <v>-2</v>
      </c>
      <c r="K141" s="3" t="n">
        <v>26</v>
      </c>
      <c r="L141" s="3" t="n">
        <v>3</v>
      </c>
      <c r="M141" s="3" t="n">
        <v>8</v>
      </c>
      <c r="N141" s="3" t="n">
        <v>2</v>
      </c>
      <c r="O141" s="3" t="n">
        <v>0</v>
      </c>
      <c r="P141" s="3" t="n">
        <v>5</v>
      </c>
      <c r="Q141" s="3" t="n">
        <v>0</v>
      </c>
      <c r="R141" s="3" t="n">
        <v>160</v>
      </c>
      <c r="S141" s="3" t="n">
        <v>0.119</v>
      </c>
      <c r="T141" s="3"/>
    </row>
    <row r="142" customFormat="false" ht="12.75" hidden="false" customHeight="false" outlineLevel="0" collapsed="false">
      <c r="A142" s="3" t="s">
        <v>189</v>
      </c>
      <c r="B142" s="3"/>
      <c r="C142" s="3"/>
      <c r="E142" s="1" t="s">
        <v>59</v>
      </c>
      <c r="F142" s="3" t="n">
        <v>75</v>
      </c>
      <c r="G142" s="3" t="n">
        <v>20</v>
      </c>
      <c r="H142" s="3" t="n">
        <v>22</v>
      </c>
      <c r="I142" s="3" t="n">
        <v>42</v>
      </c>
      <c r="J142" s="3" t="n">
        <v>-21</v>
      </c>
      <c r="K142" s="3" t="n">
        <v>40</v>
      </c>
      <c r="L142" s="3" t="n">
        <v>10</v>
      </c>
      <c r="M142" s="3" t="n">
        <v>11</v>
      </c>
      <c r="N142" s="3" t="n">
        <v>0</v>
      </c>
      <c r="O142" s="3" t="n">
        <v>0</v>
      </c>
      <c r="P142" s="3" t="n">
        <v>1</v>
      </c>
      <c r="Q142" s="3" t="n">
        <v>0</v>
      </c>
      <c r="R142" s="3" t="n">
        <v>136</v>
      </c>
      <c r="S142" s="3" t="n">
        <v>0.147</v>
      </c>
      <c r="T142" s="3"/>
    </row>
    <row r="143" customFormat="false" ht="12.75" hidden="false" customHeight="false" outlineLevel="0" collapsed="false">
      <c r="A143" s="3" t="s">
        <v>190</v>
      </c>
      <c r="B143" s="3"/>
      <c r="C143" s="3"/>
      <c r="E143" s="1" t="s">
        <v>90</v>
      </c>
      <c r="F143" s="3" t="n">
        <v>73</v>
      </c>
      <c r="G143" s="3" t="n">
        <v>19</v>
      </c>
      <c r="H143" s="3" t="n">
        <v>23</v>
      </c>
      <c r="I143" s="3" t="n">
        <v>42</v>
      </c>
      <c r="J143" s="3" t="n">
        <v>8</v>
      </c>
      <c r="K143" s="3" t="n">
        <v>20</v>
      </c>
      <c r="L143" s="3" t="n">
        <v>7</v>
      </c>
      <c r="M143" s="3" t="n">
        <v>5</v>
      </c>
      <c r="N143" s="3" t="n">
        <v>0</v>
      </c>
      <c r="O143" s="3" t="n">
        <v>2</v>
      </c>
      <c r="P143" s="3" t="n">
        <v>5</v>
      </c>
      <c r="Q143" s="3" t="n">
        <v>0</v>
      </c>
      <c r="R143" s="3" t="n">
        <v>133</v>
      </c>
      <c r="S143" s="3" t="n">
        <v>0.143</v>
      </c>
      <c r="T143" s="3"/>
    </row>
    <row r="144" customFormat="false" ht="12.75" hidden="false" customHeight="false" outlineLevel="0" collapsed="false">
      <c r="A144" s="3" t="s">
        <v>191</v>
      </c>
      <c r="B144" s="3"/>
      <c r="C144" s="3"/>
      <c r="E144" s="1" t="s">
        <v>70</v>
      </c>
      <c r="F144" s="3" t="n">
        <v>61</v>
      </c>
      <c r="G144" s="3" t="n">
        <v>16</v>
      </c>
      <c r="H144" s="3" t="n">
        <v>26</v>
      </c>
      <c r="I144" s="3" t="n">
        <v>42</v>
      </c>
      <c r="J144" s="3" t="n">
        <v>1</v>
      </c>
      <c r="K144" s="3" t="n">
        <v>23</v>
      </c>
      <c r="L144" s="3" t="n">
        <v>7</v>
      </c>
      <c r="M144" s="3" t="n">
        <v>5</v>
      </c>
      <c r="N144" s="3" t="n">
        <v>1</v>
      </c>
      <c r="O144" s="3" t="n">
        <v>0</v>
      </c>
      <c r="P144" s="3" t="n">
        <v>4</v>
      </c>
      <c r="Q144" s="3" t="n">
        <v>0</v>
      </c>
      <c r="R144" s="3" t="n">
        <v>102</v>
      </c>
      <c r="S144" s="3" t="n">
        <v>0.157</v>
      </c>
      <c r="T144" s="3"/>
    </row>
    <row r="145" customFormat="false" ht="12.75" hidden="false" customHeight="false" outlineLevel="0" collapsed="false">
      <c r="A145" s="3" t="s">
        <v>192</v>
      </c>
      <c r="B145" s="3"/>
      <c r="C145" s="3"/>
      <c r="E145" s="1" t="s">
        <v>126</v>
      </c>
      <c r="F145" s="3" t="n">
        <v>80</v>
      </c>
      <c r="G145" s="3" t="n">
        <v>21</v>
      </c>
      <c r="H145" s="3" t="n">
        <v>21</v>
      </c>
      <c r="I145" s="3" t="n">
        <v>42</v>
      </c>
      <c r="J145" s="3" t="n">
        <v>13</v>
      </c>
      <c r="K145" s="3" t="n">
        <v>60</v>
      </c>
      <c r="L145" s="3" t="n">
        <v>2</v>
      </c>
      <c r="M145" s="3" t="n">
        <v>6</v>
      </c>
      <c r="N145" s="3" t="n">
        <v>1</v>
      </c>
      <c r="O145" s="3" t="n">
        <v>0</v>
      </c>
      <c r="P145" s="3" t="n">
        <v>5</v>
      </c>
      <c r="Q145" s="3" t="n">
        <v>2</v>
      </c>
      <c r="R145" s="3" t="n">
        <v>110</v>
      </c>
      <c r="S145" s="3" t="n">
        <v>0.191</v>
      </c>
      <c r="T145" s="3"/>
    </row>
    <row r="146" customFormat="false" ht="12.75" hidden="false" customHeight="false" outlineLevel="0" collapsed="false">
      <c r="A146" s="3" t="s">
        <v>193</v>
      </c>
      <c r="B146" s="3"/>
      <c r="C146" s="3"/>
      <c r="E146" s="1" t="s">
        <v>73</v>
      </c>
      <c r="F146" s="3" t="n">
        <v>68</v>
      </c>
      <c r="G146" s="3" t="n">
        <v>16</v>
      </c>
      <c r="H146" s="3" t="n">
        <v>25</v>
      </c>
      <c r="I146" s="3" t="n">
        <v>41</v>
      </c>
      <c r="J146" s="3" t="n">
        <v>-11</v>
      </c>
      <c r="K146" s="3" t="n">
        <v>48</v>
      </c>
      <c r="L146" s="3" t="n">
        <v>1</v>
      </c>
      <c r="M146" s="3" t="n">
        <v>12</v>
      </c>
      <c r="N146" s="3" t="n">
        <v>0</v>
      </c>
      <c r="O146" s="3" t="n">
        <v>1</v>
      </c>
      <c r="P146" s="3" t="n">
        <v>2</v>
      </c>
      <c r="Q146" s="3" t="n">
        <v>0</v>
      </c>
      <c r="R146" s="3" t="n">
        <v>119</v>
      </c>
      <c r="S146" s="3" t="n">
        <v>0.134</v>
      </c>
      <c r="T146" s="3"/>
    </row>
    <row r="147" customFormat="false" ht="12.75" hidden="false" customHeight="false" outlineLevel="0" collapsed="false">
      <c r="A147" s="3" t="s">
        <v>194</v>
      </c>
      <c r="B147" s="3"/>
      <c r="C147" s="3"/>
      <c r="E147" s="1" t="s">
        <v>55</v>
      </c>
      <c r="F147" s="3" t="n">
        <v>82</v>
      </c>
      <c r="G147" s="3" t="n">
        <v>12</v>
      </c>
      <c r="H147" s="3" t="n">
        <v>29</v>
      </c>
      <c r="I147" s="3" t="n">
        <v>41</v>
      </c>
      <c r="J147" s="3" t="n">
        <v>18</v>
      </c>
      <c r="K147" s="3" t="n">
        <v>71</v>
      </c>
      <c r="L147" s="3" t="n">
        <v>2</v>
      </c>
      <c r="M147" s="3" t="n">
        <v>9</v>
      </c>
      <c r="N147" s="3" t="n">
        <v>0</v>
      </c>
      <c r="O147" s="3" t="n">
        <v>0</v>
      </c>
      <c r="P147" s="3" t="n">
        <v>3</v>
      </c>
      <c r="Q147" s="3" t="n">
        <v>0</v>
      </c>
      <c r="R147" s="3" t="n">
        <v>142</v>
      </c>
      <c r="S147" s="3" t="n">
        <v>0.085</v>
      </c>
      <c r="T147" s="3"/>
    </row>
    <row r="148" customFormat="false" ht="12.75" hidden="false" customHeight="false" outlineLevel="0" collapsed="false">
      <c r="A148" s="3" t="s">
        <v>195</v>
      </c>
      <c r="B148" s="3"/>
      <c r="C148" s="3"/>
      <c r="E148" s="1" t="s">
        <v>100</v>
      </c>
      <c r="F148" s="3" t="n">
        <v>82</v>
      </c>
      <c r="G148" s="3" t="n">
        <v>10</v>
      </c>
      <c r="H148" s="3" t="n">
        <v>31</v>
      </c>
      <c r="I148" s="3" t="n">
        <v>41</v>
      </c>
      <c r="J148" s="3" t="n">
        <v>-14</v>
      </c>
      <c r="K148" s="3" t="n">
        <v>42</v>
      </c>
      <c r="L148" s="3" t="n">
        <v>5</v>
      </c>
      <c r="M148" s="3" t="n">
        <v>14</v>
      </c>
      <c r="N148" s="3" t="n">
        <v>0</v>
      </c>
      <c r="O148" s="3" t="n">
        <v>1</v>
      </c>
      <c r="P148" s="3" t="n">
        <v>0</v>
      </c>
      <c r="Q148" s="3" t="n">
        <v>0</v>
      </c>
      <c r="R148" s="3" t="n">
        <v>171</v>
      </c>
      <c r="S148" s="3" t="n">
        <v>0.058</v>
      </c>
      <c r="T148" s="3"/>
    </row>
    <row r="149" customFormat="false" ht="12.75" hidden="false" customHeight="false" outlineLevel="0" collapsed="false">
      <c r="A149" s="3" t="s">
        <v>196</v>
      </c>
      <c r="B149" s="3"/>
      <c r="C149" s="3"/>
      <c r="E149" s="1" t="s">
        <v>73</v>
      </c>
      <c r="F149" s="3" t="n">
        <v>81</v>
      </c>
      <c r="G149" s="3" t="n">
        <v>13</v>
      </c>
      <c r="H149" s="3" t="n">
        <v>28</v>
      </c>
      <c r="I149" s="3" t="n">
        <v>41</v>
      </c>
      <c r="J149" s="3" t="n">
        <v>1</v>
      </c>
      <c r="K149" s="3" t="n">
        <v>38</v>
      </c>
      <c r="L149" s="3" t="n">
        <v>3</v>
      </c>
      <c r="M149" s="3" t="n">
        <v>6</v>
      </c>
      <c r="N149" s="3" t="n">
        <v>0</v>
      </c>
      <c r="O149" s="3" t="n">
        <v>0</v>
      </c>
      <c r="P149" s="3" t="n">
        <v>3</v>
      </c>
      <c r="Q149" s="3" t="n">
        <v>0</v>
      </c>
      <c r="R149" s="3" t="n">
        <v>172</v>
      </c>
      <c r="S149" s="3" t="n">
        <v>0.076</v>
      </c>
      <c r="T149" s="3"/>
    </row>
    <row r="150" customFormat="false" ht="12.75" hidden="false" customHeight="false" outlineLevel="0" collapsed="false">
      <c r="A150" s="3" t="s">
        <v>197</v>
      </c>
      <c r="B150" s="3"/>
      <c r="C150" s="3"/>
      <c r="E150" s="1" t="s">
        <v>24</v>
      </c>
      <c r="F150" s="3" t="n">
        <v>65</v>
      </c>
      <c r="G150" s="3" t="n">
        <v>9</v>
      </c>
      <c r="H150" s="3" t="n">
        <v>31</v>
      </c>
      <c r="I150" s="3" t="n">
        <v>40</v>
      </c>
      <c r="J150" s="3" t="n">
        <v>-5</v>
      </c>
      <c r="K150" s="3" t="n">
        <v>38</v>
      </c>
      <c r="L150" s="3" t="n">
        <v>4</v>
      </c>
      <c r="M150" s="3" t="n">
        <v>12</v>
      </c>
      <c r="N150" s="3" t="n">
        <v>0</v>
      </c>
      <c r="O150" s="3" t="n">
        <v>0</v>
      </c>
      <c r="P150" s="3" t="n">
        <v>1</v>
      </c>
      <c r="Q150" s="3" t="n">
        <v>0</v>
      </c>
      <c r="R150" s="3" t="n">
        <v>46</v>
      </c>
      <c r="S150" s="3" t="n">
        <v>0.196</v>
      </c>
      <c r="T150" s="3"/>
    </row>
    <row r="151" customFormat="false" ht="12.75" hidden="false" customHeight="false" outlineLevel="0" collapsed="false">
      <c r="A151" s="3" t="s">
        <v>198</v>
      </c>
      <c r="B151" s="3"/>
      <c r="C151" s="3"/>
      <c r="E151" s="1" t="s">
        <v>52</v>
      </c>
      <c r="F151" s="3" t="n">
        <v>73</v>
      </c>
      <c r="G151" s="3" t="n">
        <v>16</v>
      </c>
      <c r="H151" s="3" t="n">
        <v>24</v>
      </c>
      <c r="I151" s="3" t="n">
        <v>40</v>
      </c>
      <c r="J151" s="3" t="n">
        <v>-12</v>
      </c>
      <c r="K151" s="3" t="n">
        <v>40</v>
      </c>
      <c r="L151" s="3" t="n">
        <v>9</v>
      </c>
      <c r="M151" s="3" t="n">
        <v>10</v>
      </c>
      <c r="N151" s="3" t="n">
        <v>0</v>
      </c>
      <c r="O151" s="3" t="n">
        <v>0</v>
      </c>
      <c r="P151" s="3" t="n">
        <v>2</v>
      </c>
      <c r="Q151" s="3" t="n">
        <v>0</v>
      </c>
      <c r="R151" s="3" t="n">
        <v>74</v>
      </c>
      <c r="S151" s="3" t="n">
        <v>0.216</v>
      </c>
      <c r="T151" s="3"/>
    </row>
    <row r="152" customFormat="false" ht="12.75" hidden="false" customHeight="false" outlineLevel="0" collapsed="false">
      <c r="A152" s="3" t="s">
        <v>199</v>
      </c>
      <c r="B152" s="3"/>
      <c r="C152" s="3"/>
      <c r="E152" s="1" t="s">
        <v>110</v>
      </c>
      <c r="F152" s="3" t="n">
        <v>78</v>
      </c>
      <c r="G152" s="3" t="n">
        <v>18</v>
      </c>
      <c r="H152" s="3" t="n">
        <v>22</v>
      </c>
      <c r="I152" s="3" t="n">
        <v>40</v>
      </c>
      <c r="J152" s="3" t="n">
        <v>-4</v>
      </c>
      <c r="K152" s="3" t="n">
        <v>12</v>
      </c>
      <c r="L152" s="3" t="n">
        <v>3</v>
      </c>
      <c r="M152" s="3" t="n">
        <v>4</v>
      </c>
      <c r="N152" s="3" t="n">
        <v>3</v>
      </c>
      <c r="O152" s="3" t="n">
        <v>1</v>
      </c>
      <c r="P152" s="3" t="n">
        <v>4</v>
      </c>
      <c r="Q152" s="3" t="n">
        <v>0</v>
      </c>
      <c r="R152" s="3" t="n">
        <v>141</v>
      </c>
      <c r="S152" s="3" t="n">
        <v>0.128</v>
      </c>
      <c r="T152" s="3"/>
    </row>
    <row r="153" customFormat="false" ht="12.75" hidden="false" customHeight="false" outlineLevel="0" collapsed="false">
      <c r="A153" s="3" t="s">
        <v>200</v>
      </c>
      <c r="B153" s="3"/>
      <c r="C153" s="3"/>
      <c r="E153" s="1" t="s">
        <v>32</v>
      </c>
      <c r="F153" s="3" t="n">
        <v>82</v>
      </c>
      <c r="G153" s="3" t="n">
        <v>10</v>
      </c>
      <c r="H153" s="3" t="n">
        <v>30</v>
      </c>
      <c r="I153" s="3" t="n">
        <v>40</v>
      </c>
      <c r="J153" s="3" t="n">
        <v>-23</v>
      </c>
      <c r="K153" s="3" t="n">
        <v>38</v>
      </c>
      <c r="L153" s="3" t="n">
        <v>4</v>
      </c>
      <c r="M153" s="3" t="n">
        <v>11</v>
      </c>
      <c r="N153" s="3" t="n">
        <v>0</v>
      </c>
      <c r="O153" s="3" t="n">
        <v>0</v>
      </c>
      <c r="P153" s="3" t="n">
        <v>1</v>
      </c>
      <c r="Q153" s="3" t="n">
        <v>0</v>
      </c>
      <c r="R153" s="3" t="n">
        <v>159</v>
      </c>
      <c r="S153" s="3" t="n">
        <v>0.063</v>
      </c>
      <c r="T153" s="3"/>
    </row>
    <row r="154" customFormat="false" ht="12.75" hidden="false" customHeight="false" outlineLevel="0" collapsed="false">
      <c r="A154" s="3" t="s">
        <v>201</v>
      </c>
      <c r="B154" s="3"/>
      <c r="C154" s="3"/>
      <c r="E154" s="1" t="s">
        <v>57</v>
      </c>
      <c r="F154" s="3" t="n">
        <v>82</v>
      </c>
      <c r="G154" s="3" t="n">
        <v>19</v>
      </c>
      <c r="H154" s="3" t="n">
        <v>21</v>
      </c>
      <c r="I154" s="3" t="n">
        <v>40</v>
      </c>
      <c r="J154" s="3" t="n">
        <v>0</v>
      </c>
      <c r="K154" s="3" t="n">
        <v>102</v>
      </c>
      <c r="L154" s="3" t="n">
        <v>5</v>
      </c>
      <c r="M154" s="3" t="n">
        <v>9</v>
      </c>
      <c r="N154" s="3" t="n">
        <v>0</v>
      </c>
      <c r="O154" s="3" t="n">
        <v>0</v>
      </c>
      <c r="P154" s="3" t="n">
        <v>5</v>
      </c>
      <c r="Q154" s="3" t="n">
        <v>1</v>
      </c>
      <c r="R154" s="3" t="n">
        <v>156</v>
      </c>
      <c r="S154" s="3" t="n">
        <v>0.122</v>
      </c>
      <c r="T154" s="3"/>
    </row>
    <row r="155" customFormat="false" ht="12.75" hidden="false" customHeight="false" outlineLevel="0" collapsed="false">
      <c r="A155" s="3" t="s">
        <v>202</v>
      </c>
      <c r="B155" s="3"/>
      <c r="C155" s="3"/>
      <c r="E155" s="1" t="s">
        <v>40</v>
      </c>
      <c r="F155" s="3" t="n">
        <v>81</v>
      </c>
      <c r="G155" s="3" t="n">
        <v>7</v>
      </c>
      <c r="H155" s="3" t="n">
        <v>32</v>
      </c>
      <c r="I155" s="3" t="n">
        <v>39</v>
      </c>
      <c r="J155" s="3" t="n">
        <v>16</v>
      </c>
      <c r="K155" s="3" t="n">
        <v>36</v>
      </c>
      <c r="L155" s="3" t="n">
        <v>3</v>
      </c>
      <c r="M155" s="3" t="n">
        <v>11</v>
      </c>
      <c r="N155" s="3" t="n">
        <v>0</v>
      </c>
      <c r="O155" s="3" t="n">
        <v>0</v>
      </c>
      <c r="P155" s="3" t="n">
        <v>3</v>
      </c>
      <c r="Q155" s="3" t="n">
        <v>0</v>
      </c>
      <c r="R155" s="3" t="n">
        <v>105</v>
      </c>
      <c r="S155" s="3" t="n">
        <v>0.067</v>
      </c>
      <c r="T155" s="3"/>
    </row>
    <row r="156" customFormat="false" ht="12.75" hidden="false" customHeight="false" outlineLevel="0" collapsed="false">
      <c r="A156" s="3" t="s">
        <v>203</v>
      </c>
      <c r="B156" s="3"/>
      <c r="C156" s="3"/>
      <c r="E156" s="1" t="s">
        <v>59</v>
      </c>
      <c r="F156" s="3" t="n">
        <v>64</v>
      </c>
      <c r="G156" s="3" t="n">
        <v>18</v>
      </c>
      <c r="H156" s="3" t="n">
        <v>21</v>
      </c>
      <c r="I156" s="3" t="n">
        <v>39</v>
      </c>
      <c r="J156" s="3" t="n">
        <v>9</v>
      </c>
      <c r="K156" s="3" t="n">
        <v>32</v>
      </c>
      <c r="L156" s="3" t="n">
        <v>3</v>
      </c>
      <c r="M156" s="3" t="n">
        <v>1</v>
      </c>
      <c r="N156" s="3" t="n">
        <v>1</v>
      </c>
      <c r="O156" s="3" t="n">
        <v>2</v>
      </c>
      <c r="P156" s="3" t="n">
        <v>1</v>
      </c>
      <c r="Q156" s="3" t="n">
        <v>0</v>
      </c>
      <c r="R156" s="3" t="n">
        <v>138</v>
      </c>
      <c r="S156" s="3" t="n">
        <v>0.13</v>
      </c>
      <c r="T156" s="3"/>
    </row>
    <row r="157" customFormat="false" ht="12.75" hidden="false" customHeight="false" outlineLevel="0" collapsed="false">
      <c r="A157" s="3" t="s">
        <v>204</v>
      </c>
      <c r="B157" s="3"/>
      <c r="C157" s="3"/>
      <c r="E157" s="1" t="s">
        <v>81</v>
      </c>
      <c r="F157" s="3" t="n">
        <v>71</v>
      </c>
      <c r="G157" s="3" t="n">
        <v>13</v>
      </c>
      <c r="H157" s="3" t="n">
        <v>26</v>
      </c>
      <c r="I157" s="3" t="n">
        <v>39</v>
      </c>
      <c r="J157" s="3" t="n">
        <v>1</v>
      </c>
      <c r="K157" s="3" t="n">
        <v>51</v>
      </c>
      <c r="L157" s="3" t="n">
        <v>0</v>
      </c>
      <c r="M157" s="3" t="n">
        <v>4</v>
      </c>
      <c r="N157" s="3" t="n">
        <v>4</v>
      </c>
      <c r="O157" s="3" t="n">
        <v>3</v>
      </c>
      <c r="P157" s="3" t="n">
        <v>2</v>
      </c>
      <c r="Q157" s="3" t="n">
        <v>1</v>
      </c>
      <c r="R157" s="3" t="n">
        <v>113</v>
      </c>
      <c r="S157" s="3" t="n">
        <v>0.115</v>
      </c>
      <c r="T157" s="3"/>
    </row>
    <row r="158" customFormat="false" ht="12.75" hidden="false" customHeight="false" outlineLevel="0" collapsed="false">
      <c r="A158" s="3" t="s">
        <v>205</v>
      </c>
      <c r="B158" s="3"/>
      <c r="C158" s="3"/>
      <c r="E158" s="1" t="s">
        <v>73</v>
      </c>
      <c r="F158" s="3" t="n">
        <v>80</v>
      </c>
      <c r="G158" s="3" t="n">
        <v>13</v>
      </c>
      <c r="H158" s="3" t="n">
        <v>25</v>
      </c>
      <c r="I158" s="3" t="n">
        <v>38</v>
      </c>
      <c r="J158" s="3" t="n">
        <v>0</v>
      </c>
      <c r="K158" s="3" t="n">
        <v>29</v>
      </c>
      <c r="L158" s="3" t="n">
        <v>0</v>
      </c>
      <c r="M158" s="3" t="n">
        <v>10</v>
      </c>
      <c r="N158" s="3" t="n">
        <v>0</v>
      </c>
      <c r="O158" s="3" t="n">
        <v>0</v>
      </c>
      <c r="P158" s="3" t="n">
        <v>1</v>
      </c>
      <c r="Q158" s="3" t="n">
        <v>0</v>
      </c>
      <c r="R158" s="3" t="n">
        <v>88</v>
      </c>
      <c r="S158" s="3" t="n">
        <v>0.148</v>
      </c>
      <c r="T158" s="3"/>
    </row>
    <row r="159" customFormat="false" ht="12.75" hidden="false" customHeight="false" outlineLevel="0" collapsed="false">
      <c r="A159" s="3" t="s">
        <v>206</v>
      </c>
      <c r="B159" s="3"/>
      <c r="C159" s="3"/>
      <c r="E159" s="1" t="s">
        <v>22</v>
      </c>
      <c r="F159" s="3" t="n">
        <v>81</v>
      </c>
      <c r="G159" s="3" t="n">
        <v>13</v>
      </c>
      <c r="H159" s="3" t="n">
        <v>25</v>
      </c>
      <c r="I159" s="3" t="n">
        <v>38</v>
      </c>
      <c r="J159" s="3" t="n">
        <v>9</v>
      </c>
      <c r="K159" s="3" t="n">
        <v>34</v>
      </c>
      <c r="L159" s="3" t="n">
        <v>4</v>
      </c>
      <c r="M159" s="3" t="n">
        <v>3</v>
      </c>
      <c r="N159" s="3" t="n">
        <v>0</v>
      </c>
      <c r="O159" s="3" t="n">
        <v>3</v>
      </c>
      <c r="P159" s="3" t="n">
        <v>2</v>
      </c>
      <c r="Q159" s="3" t="n">
        <v>1</v>
      </c>
      <c r="R159" s="3" t="n">
        <v>145</v>
      </c>
      <c r="S159" s="3" t="n">
        <v>0.09</v>
      </c>
      <c r="T159" s="3"/>
    </row>
    <row r="160" customFormat="false" ht="12.75" hidden="false" customHeight="false" outlineLevel="0" collapsed="false">
      <c r="A160" s="3" t="s">
        <v>207</v>
      </c>
      <c r="B160" s="3"/>
      <c r="C160" s="3"/>
      <c r="E160" s="1" t="s">
        <v>20</v>
      </c>
      <c r="F160" s="3" t="n">
        <v>57</v>
      </c>
      <c r="G160" s="3" t="n">
        <v>16</v>
      </c>
      <c r="H160" s="3" t="n">
        <v>22</v>
      </c>
      <c r="I160" s="3" t="n">
        <v>38</v>
      </c>
      <c r="J160" s="3" t="n">
        <v>-5</v>
      </c>
      <c r="K160" s="3" t="n">
        <v>66</v>
      </c>
      <c r="L160" s="3" t="n">
        <v>5</v>
      </c>
      <c r="M160" s="3" t="n">
        <v>9</v>
      </c>
      <c r="N160" s="3" t="n">
        <v>1</v>
      </c>
      <c r="O160" s="3" t="n">
        <v>0</v>
      </c>
      <c r="P160" s="3" t="n">
        <v>4</v>
      </c>
      <c r="Q160" s="3" t="n">
        <v>0</v>
      </c>
      <c r="R160" s="3" t="n">
        <v>141</v>
      </c>
      <c r="S160" s="3" t="n">
        <v>0.113</v>
      </c>
      <c r="T160" s="3"/>
    </row>
    <row r="161" customFormat="false" ht="12.75" hidden="false" customHeight="false" outlineLevel="0" collapsed="false">
      <c r="A161" s="3" t="s">
        <v>208</v>
      </c>
      <c r="B161" s="3"/>
      <c r="C161" s="3"/>
      <c r="E161" s="1" t="s">
        <v>126</v>
      </c>
      <c r="F161" s="3" t="n">
        <v>70</v>
      </c>
      <c r="G161" s="3" t="n">
        <v>13</v>
      </c>
      <c r="H161" s="3" t="n">
        <v>25</v>
      </c>
      <c r="I161" s="3" t="n">
        <v>38</v>
      </c>
      <c r="J161" s="3" t="n">
        <v>0</v>
      </c>
      <c r="K161" s="3" t="n">
        <v>16</v>
      </c>
      <c r="L161" s="3" t="n">
        <v>6</v>
      </c>
      <c r="M161" s="3" t="n">
        <v>13</v>
      </c>
      <c r="N161" s="3" t="n">
        <v>0</v>
      </c>
      <c r="O161" s="3" t="n">
        <v>1</v>
      </c>
      <c r="P161" s="3" t="n">
        <v>4</v>
      </c>
      <c r="Q161" s="3" t="n">
        <v>0</v>
      </c>
      <c r="R161" s="3" t="n">
        <v>77</v>
      </c>
      <c r="S161" s="3" t="n">
        <v>0.169</v>
      </c>
      <c r="T161" s="3"/>
    </row>
    <row r="162" customFormat="false" ht="12.75" hidden="false" customHeight="false" outlineLevel="0" collapsed="false">
      <c r="A162" s="3" t="s">
        <v>209</v>
      </c>
      <c r="B162" s="3"/>
      <c r="C162" s="3"/>
      <c r="E162" s="1" t="s">
        <v>26</v>
      </c>
      <c r="F162" s="3" t="n">
        <v>71</v>
      </c>
      <c r="G162" s="3" t="n">
        <v>7</v>
      </c>
      <c r="H162" s="3" t="n">
        <v>31</v>
      </c>
      <c r="I162" s="3" t="n">
        <v>38</v>
      </c>
      <c r="J162" s="3" t="n">
        <v>3</v>
      </c>
      <c r="K162" s="3" t="n">
        <v>70</v>
      </c>
      <c r="L162" s="3" t="n">
        <v>4</v>
      </c>
      <c r="M162" s="3" t="n">
        <v>11</v>
      </c>
      <c r="N162" s="3" t="n">
        <v>0</v>
      </c>
      <c r="O162" s="3" t="n">
        <v>0</v>
      </c>
      <c r="P162" s="3" t="n">
        <v>0</v>
      </c>
      <c r="Q162" s="3" t="n">
        <v>0</v>
      </c>
      <c r="R162" s="3" t="n">
        <v>91</v>
      </c>
      <c r="S162" s="3" t="n">
        <v>0.077</v>
      </c>
      <c r="T162" s="3"/>
    </row>
    <row r="163" customFormat="false" ht="12.75" hidden="false" customHeight="false" outlineLevel="0" collapsed="false">
      <c r="A163" s="3" t="s">
        <v>210</v>
      </c>
      <c r="B163" s="3"/>
      <c r="C163" s="3"/>
      <c r="E163" s="1" t="s">
        <v>24</v>
      </c>
      <c r="F163" s="3" t="n">
        <v>80</v>
      </c>
      <c r="G163" s="3" t="n">
        <v>23</v>
      </c>
      <c r="H163" s="3" t="n">
        <v>15</v>
      </c>
      <c r="I163" s="3" t="n">
        <v>38</v>
      </c>
      <c r="J163" s="3" t="n">
        <v>24</v>
      </c>
      <c r="K163" s="3" t="n">
        <v>12</v>
      </c>
      <c r="L163" s="3" t="n">
        <v>0</v>
      </c>
      <c r="M163" s="3" t="n">
        <v>0</v>
      </c>
      <c r="N163" s="3" t="n">
        <v>3</v>
      </c>
      <c r="O163" s="3" t="n">
        <v>0</v>
      </c>
      <c r="P163" s="3" t="n">
        <v>4</v>
      </c>
      <c r="Q163" s="3" t="n">
        <v>1</v>
      </c>
      <c r="R163" s="3" t="n">
        <v>163</v>
      </c>
      <c r="S163" s="3" t="n">
        <v>0.141</v>
      </c>
      <c r="T163" s="3"/>
    </row>
    <row r="164" customFormat="false" ht="12.75" hidden="false" customHeight="false" outlineLevel="0" collapsed="false">
      <c r="A164" s="3" t="s">
        <v>211</v>
      </c>
      <c r="B164" s="3"/>
      <c r="C164" s="3"/>
      <c r="E164" s="1" t="s">
        <v>50</v>
      </c>
      <c r="F164" s="3" t="n">
        <v>72</v>
      </c>
      <c r="G164" s="3" t="n">
        <v>20</v>
      </c>
      <c r="H164" s="3" t="n">
        <v>18</v>
      </c>
      <c r="I164" s="3" t="n">
        <v>38</v>
      </c>
      <c r="J164" s="3" t="n">
        <v>9</v>
      </c>
      <c r="K164" s="3" t="n">
        <v>30</v>
      </c>
      <c r="L164" s="3" t="n">
        <v>4</v>
      </c>
      <c r="M164" s="3" t="n">
        <v>5</v>
      </c>
      <c r="N164" s="3" t="n">
        <v>0</v>
      </c>
      <c r="O164" s="3" t="n">
        <v>0</v>
      </c>
      <c r="P164" s="3" t="n">
        <v>5</v>
      </c>
      <c r="Q164" s="3" t="n">
        <v>1</v>
      </c>
      <c r="R164" s="3" t="n">
        <v>187</v>
      </c>
      <c r="S164" s="3" t="n">
        <v>0.107</v>
      </c>
      <c r="T164" s="3"/>
    </row>
    <row r="165" customFormat="false" ht="12.75" hidden="false" customHeight="false" outlineLevel="0" collapsed="false">
      <c r="A165" s="3" t="s">
        <v>212</v>
      </c>
      <c r="B165" s="3"/>
      <c r="C165" s="3"/>
      <c r="E165" s="1" t="s">
        <v>59</v>
      </c>
      <c r="F165" s="3" t="n">
        <v>79</v>
      </c>
      <c r="G165" s="3" t="n">
        <v>19</v>
      </c>
      <c r="H165" s="3" t="n">
        <v>18</v>
      </c>
      <c r="I165" s="3" t="n">
        <v>37</v>
      </c>
      <c r="J165" s="3" t="n">
        <v>7</v>
      </c>
      <c r="K165" s="3" t="n">
        <v>52</v>
      </c>
      <c r="L165" s="3" t="n">
        <v>1</v>
      </c>
      <c r="M165" s="3" t="n">
        <v>1</v>
      </c>
      <c r="N165" s="3" t="n">
        <v>2</v>
      </c>
      <c r="O165" s="3" t="n">
        <v>0</v>
      </c>
      <c r="P165" s="3" t="n">
        <v>4</v>
      </c>
      <c r="Q165" s="3" t="n">
        <v>1</v>
      </c>
      <c r="R165" s="3" t="n">
        <v>123</v>
      </c>
      <c r="S165" s="3" t="n">
        <v>0.154</v>
      </c>
      <c r="T165" s="3"/>
    </row>
    <row r="166" customFormat="false" ht="12.75" hidden="false" customHeight="false" outlineLevel="0" collapsed="false">
      <c r="A166" s="3" t="s">
        <v>213</v>
      </c>
      <c r="B166" s="3"/>
      <c r="C166" s="3"/>
      <c r="E166" s="1" t="s">
        <v>38</v>
      </c>
      <c r="F166" s="3" t="n">
        <v>78</v>
      </c>
      <c r="G166" s="3" t="n">
        <v>8</v>
      </c>
      <c r="H166" s="3" t="n">
        <v>29</v>
      </c>
      <c r="I166" s="3" t="n">
        <v>37</v>
      </c>
      <c r="J166" s="3" t="n">
        <v>-3</v>
      </c>
      <c r="K166" s="3" t="n">
        <v>75</v>
      </c>
      <c r="L166" s="3" t="n">
        <v>5</v>
      </c>
      <c r="M166" s="3" t="n">
        <v>17</v>
      </c>
      <c r="N166" s="3" t="n">
        <v>0</v>
      </c>
      <c r="O166" s="3" t="n">
        <v>0</v>
      </c>
      <c r="P166" s="3" t="n">
        <v>1</v>
      </c>
      <c r="Q166" s="3" t="n">
        <v>1</v>
      </c>
      <c r="R166" s="3" t="n">
        <v>149</v>
      </c>
      <c r="S166" s="3" t="n">
        <v>0.054</v>
      </c>
      <c r="T166" s="3"/>
    </row>
    <row r="167" customFormat="false" ht="12.75" hidden="false" customHeight="false" outlineLevel="0" collapsed="false">
      <c r="A167" s="3" t="s">
        <v>214</v>
      </c>
      <c r="B167" s="3"/>
      <c r="C167" s="3"/>
      <c r="E167" s="1" t="s">
        <v>70</v>
      </c>
      <c r="F167" s="3" t="n">
        <v>69</v>
      </c>
      <c r="G167" s="3" t="n">
        <v>15</v>
      </c>
      <c r="H167" s="3" t="n">
        <v>22</v>
      </c>
      <c r="I167" s="3" t="n">
        <v>37</v>
      </c>
      <c r="J167" s="3" t="n">
        <v>0</v>
      </c>
      <c r="K167" s="3" t="n">
        <v>60</v>
      </c>
      <c r="L167" s="3" t="n">
        <v>6</v>
      </c>
      <c r="M167" s="3" t="n">
        <v>8</v>
      </c>
      <c r="N167" s="3" t="n">
        <v>0</v>
      </c>
      <c r="O167" s="3" t="n">
        <v>0</v>
      </c>
      <c r="P167" s="3" t="n">
        <v>3</v>
      </c>
      <c r="Q167" s="3" t="n">
        <v>0</v>
      </c>
      <c r="R167" s="3" t="n">
        <v>126</v>
      </c>
      <c r="S167" s="3" t="n">
        <v>0.119</v>
      </c>
      <c r="T167" s="3"/>
    </row>
    <row r="168" customFormat="false" ht="12.75" hidden="false" customHeight="false" outlineLevel="0" collapsed="false">
      <c r="A168" s="3" t="s">
        <v>215</v>
      </c>
      <c r="B168" s="3"/>
      <c r="C168" s="3"/>
      <c r="E168" s="1" t="s">
        <v>24</v>
      </c>
      <c r="F168" s="3" t="n">
        <v>51</v>
      </c>
      <c r="G168" s="3" t="n">
        <v>14</v>
      </c>
      <c r="H168" s="3" t="n">
        <v>23</v>
      </c>
      <c r="I168" s="3" t="n">
        <v>37</v>
      </c>
      <c r="J168" s="3" t="n">
        <v>-4</v>
      </c>
      <c r="K168" s="3" t="n">
        <v>10</v>
      </c>
      <c r="L168" s="3" t="n">
        <v>6</v>
      </c>
      <c r="M168" s="3" t="n">
        <v>7</v>
      </c>
      <c r="N168" s="3" t="n">
        <v>0</v>
      </c>
      <c r="O168" s="3" t="n">
        <v>0</v>
      </c>
      <c r="P168" s="3" t="n">
        <v>2</v>
      </c>
      <c r="Q168" s="3" t="n">
        <v>0</v>
      </c>
      <c r="R168" s="3" t="n">
        <v>139</v>
      </c>
      <c r="S168" s="3" t="n">
        <v>0.101</v>
      </c>
      <c r="T168" s="3"/>
    </row>
    <row r="169" customFormat="false" ht="12.75" hidden="false" customHeight="false" outlineLevel="0" collapsed="false">
      <c r="A169" s="3" t="s">
        <v>216</v>
      </c>
      <c r="B169" s="3"/>
      <c r="C169" s="3"/>
      <c r="E169" s="1" t="s">
        <v>59</v>
      </c>
      <c r="F169" s="3" t="n">
        <v>76</v>
      </c>
      <c r="G169" s="3" t="n">
        <v>16</v>
      </c>
      <c r="H169" s="3" t="n">
        <v>21</v>
      </c>
      <c r="I169" s="3" t="n">
        <v>37</v>
      </c>
      <c r="J169" s="3" t="n">
        <v>-14</v>
      </c>
      <c r="K169" s="3" t="n">
        <v>27</v>
      </c>
      <c r="L169" s="3" t="n">
        <v>7</v>
      </c>
      <c r="M169" s="3" t="n">
        <v>3</v>
      </c>
      <c r="N169" s="3" t="n">
        <v>1</v>
      </c>
      <c r="O169" s="3" t="n">
        <v>0</v>
      </c>
      <c r="P169" s="3" t="n">
        <v>3</v>
      </c>
      <c r="Q169" s="3" t="n">
        <v>1</v>
      </c>
      <c r="R169" s="3" t="n">
        <v>119</v>
      </c>
      <c r="S169" s="3" t="n">
        <v>0.134</v>
      </c>
      <c r="T169" s="3"/>
    </row>
    <row r="170" customFormat="false" ht="12.75" hidden="false" customHeight="false" outlineLevel="0" collapsed="false">
      <c r="A170" s="3" t="s">
        <v>217</v>
      </c>
      <c r="B170" s="3"/>
      <c r="C170" s="3"/>
      <c r="E170" s="1" t="s">
        <v>26</v>
      </c>
      <c r="F170" s="3" t="n">
        <v>82</v>
      </c>
      <c r="G170" s="3" t="n">
        <v>16</v>
      </c>
      <c r="H170" s="3" t="n">
        <v>21</v>
      </c>
      <c r="I170" s="3" t="n">
        <v>37</v>
      </c>
      <c r="J170" s="3" t="n">
        <v>6</v>
      </c>
      <c r="K170" s="3" t="n">
        <v>141</v>
      </c>
      <c r="L170" s="3" t="n">
        <v>2</v>
      </c>
      <c r="M170" s="3" t="n">
        <v>2</v>
      </c>
      <c r="N170" s="3" t="n">
        <v>0</v>
      </c>
      <c r="O170" s="3" t="n">
        <v>0</v>
      </c>
      <c r="P170" s="3" t="n">
        <v>4</v>
      </c>
      <c r="Q170" s="3" t="n">
        <v>0</v>
      </c>
      <c r="R170" s="3" t="n">
        <v>122</v>
      </c>
      <c r="S170" s="3" t="n">
        <v>0.131</v>
      </c>
      <c r="T170" s="3"/>
    </row>
    <row r="171" customFormat="false" ht="12.75" hidden="false" customHeight="false" outlineLevel="0" collapsed="false">
      <c r="A171" s="3" t="s">
        <v>218</v>
      </c>
      <c r="B171" s="3"/>
      <c r="C171" s="3"/>
      <c r="E171" s="1" t="s">
        <v>24</v>
      </c>
      <c r="F171" s="3" t="n">
        <v>75</v>
      </c>
      <c r="G171" s="3" t="n">
        <v>13</v>
      </c>
      <c r="H171" s="3" t="n">
        <v>24</v>
      </c>
      <c r="I171" s="3" t="n">
        <v>37</v>
      </c>
      <c r="J171" s="3" t="n">
        <v>1</v>
      </c>
      <c r="K171" s="3" t="n">
        <v>64</v>
      </c>
      <c r="L171" s="3" t="n">
        <v>4</v>
      </c>
      <c r="M171" s="3" t="n">
        <v>11</v>
      </c>
      <c r="N171" s="3" t="n">
        <v>0</v>
      </c>
      <c r="O171" s="3" t="n">
        <v>0</v>
      </c>
      <c r="P171" s="3" t="n">
        <v>1</v>
      </c>
      <c r="Q171" s="3" t="n">
        <v>0</v>
      </c>
      <c r="R171" s="3" t="n">
        <v>93</v>
      </c>
      <c r="S171" s="3" t="n">
        <v>0.14</v>
      </c>
      <c r="T171" s="3"/>
    </row>
    <row r="172" customFormat="false" ht="12.75" hidden="false" customHeight="false" outlineLevel="0" collapsed="false">
      <c r="A172" s="3" t="s">
        <v>219</v>
      </c>
      <c r="B172" s="3"/>
      <c r="C172" s="3"/>
      <c r="E172" s="1" t="s">
        <v>47</v>
      </c>
      <c r="F172" s="3" t="n">
        <v>82</v>
      </c>
      <c r="G172" s="3" t="n">
        <v>15</v>
      </c>
      <c r="H172" s="3" t="n">
        <v>21</v>
      </c>
      <c r="I172" s="3" t="n">
        <v>36</v>
      </c>
      <c r="J172" s="3" t="n">
        <v>5</v>
      </c>
      <c r="K172" s="3" t="n">
        <v>24</v>
      </c>
      <c r="L172" s="3" t="n">
        <v>1</v>
      </c>
      <c r="M172" s="3" t="n">
        <v>3</v>
      </c>
      <c r="N172" s="3" t="n">
        <v>3</v>
      </c>
      <c r="O172" s="3" t="n">
        <v>2</v>
      </c>
      <c r="P172" s="3" t="n">
        <v>3</v>
      </c>
      <c r="Q172" s="3" t="n">
        <v>1</v>
      </c>
      <c r="R172" s="3" t="n">
        <v>122</v>
      </c>
      <c r="S172" s="3" t="n">
        <v>0.123</v>
      </c>
      <c r="T172" s="3"/>
    </row>
    <row r="173" customFormat="false" ht="12.75" hidden="false" customHeight="false" outlineLevel="0" collapsed="false">
      <c r="A173" s="3" t="s">
        <v>220</v>
      </c>
      <c r="B173" s="3"/>
      <c r="C173" s="3"/>
      <c r="E173" s="1" t="s">
        <v>90</v>
      </c>
      <c r="F173" s="3" t="n">
        <v>82</v>
      </c>
      <c r="G173" s="3" t="n">
        <v>16</v>
      </c>
      <c r="H173" s="3" t="n">
        <v>20</v>
      </c>
      <c r="I173" s="3" t="n">
        <v>36</v>
      </c>
      <c r="J173" s="3" t="n">
        <v>4</v>
      </c>
      <c r="K173" s="3" t="n">
        <v>22</v>
      </c>
      <c r="L173" s="3" t="n">
        <v>3</v>
      </c>
      <c r="M173" s="3" t="n">
        <v>6</v>
      </c>
      <c r="N173" s="3" t="n">
        <v>4</v>
      </c>
      <c r="O173" s="3" t="n">
        <v>1</v>
      </c>
      <c r="P173" s="3" t="n">
        <v>2</v>
      </c>
      <c r="Q173" s="3" t="n">
        <v>0</v>
      </c>
      <c r="R173" s="3" t="n">
        <v>163</v>
      </c>
      <c r="S173" s="3" t="n">
        <v>0.098</v>
      </c>
      <c r="T173" s="3"/>
    </row>
    <row r="174" customFormat="false" ht="12.75" hidden="false" customHeight="false" outlineLevel="0" collapsed="false">
      <c r="A174" s="3" t="s">
        <v>221</v>
      </c>
      <c r="B174" s="3"/>
      <c r="C174" s="3"/>
      <c r="E174" s="1" t="s">
        <v>118</v>
      </c>
      <c r="F174" s="3" t="n">
        <v>71</v>
      </c>
      <c r="G174" s="3" t="n">
        <v>18</v>
      </c>
      <c r="H174" s="3" t="n">
        <v>18</v>
      </c>
      <c r="I174" s="3" t="n">
        <v>36</v>
      </c>
      <c r="J174" s="3" t="n">
        <v>-6</v>
      </c>
      <c r="K174" s="3" t="n">
        <v>32</v>
      </c>
      <c r="L174" s="3" t="n">
        <v>6</v>
      </c>
      <c r="M174" s="3" t="n">
        <v>6</v>
      </c>
      <c r="N174" s="3" t="n">
        <v>0</v>
      </c>
      <c r="O174" s="3" t="n">
        <v>0</v>
      </c>
      <c r="P174" s="3" t="n">
        <v>3</v>
      </c>
      <c r="Q174" s="3" t="n">
        <v>0</v>
      </c>
      <c r="R174" s="3" t="n">
        <v>179</v>
      </c>
      <c r="S174" s="3" t="n">
        <v>0.101</v>
      </c>
      <c r="T174" s="3"/>
    </row>
    <row r="175" customFormat="false" ht="12.75" hidden="false" customHeight="false" outlineLevel="0" collapsed="false">
      <c r="A175" s="3" t="s">
        <v>222</v>
      </c>
      <c r="B175" s="3"/>
      <c r="C175" s="3"/>
      <c r="E175" s="1" t="s">
        <v>92</v>
      </c>
      <c r="F175" s="3" t="n">
        <v>70</v>
      </c>
      <c r="G175" s="3" t="n">
        <v>11</v>
      </c>
      <c r="H175" s="3" t="n">
        <v>25</v>
      </c>
      <c r="I175" s="3" t="n">
        <v>36</v>
      </c>
      <c r="J175" s="3" t="n">
        <v>-9</v>
      </c>
      <c r="K175" s="3" t="n">
        <v>64</v>
      </c>
      <c r="L175" s="3" t="n">
        <v>3</v>
      </c>
      <c r="M175" s="3" t="n">
        <v>6</v>
      </c>
      <c r="N175" s="3" t="n">
        <v>0</v>
      </c>
      <c r="O175" s="3" t="n">
        <v>0</v>
      </c>
      <c r="P175" s="3" t="n">
        <v>2</v>
      </c>
      <c r="Q175" s="3" t="n">
        <v>0</v>
      </c>
      <c r="R175" s="3" t="n">
        <v>87</v>
      </c>
      <c r="S175" s="3" t="n">
        <v>0.126</v>
      </c>
      <c r="T175" s="3"/>
    </row>
    <row r="176" customFormat="false" ht="12.75" hidden="false" customHeight="false" outlineLevel="0" collapsed="false">
      <c r="A176" s="3" t="s">
        <v>223</v>
      </c>
      <c r="B176" s="3"/>
      <c r="C176" s="3"/>
      <c r="E176" s="1" t="s">
        <v>100</v>
      </c>
      <c r="F176" s="3" t="n">
        <v>74</v>
      </c>
      <c r="G176" s="3" t="n">
        <v>20</v>
      </c>
      <c r="H176" s="3" t="n">
        <v>16</v>
      </c>
      <c r="I176" s="3" t="n">
        <v>36</v>
      </c>
      <c r="J176" s="3" t="n">
        <v>11</v>
      </c>
      <c r="K176" s="3" t="n">
        <v>20</v>
      </c>
      <c r="L176" s="3" t="n">
        <v>2</v>
      </c>
      <c r="M176" s="3" t="n">
        <v>0</v>
      </c>
      <c r="N176" s="3" t="n">
        <v>3</v>
      </c>
      <c r="O176" s="3" t="n">
        <v>3</v>
      </c>
      <c r="P176" s="3" t="n">
        <v>2</v>
      </c>
      <c r="Q176" s="3" t="n">
        <v>1</v>
      </c>
      <c r="R176" s="3" t="n">
        <v>124</v>
      </c>
      <c r="S176" s="3" t="n">
        <v>0.161</v>
      </c>
      <c r="T176" s="3"/>
    </row>
    <row r="177" customFormat="false" ht="12.75" hidden="false" customHeight="false" outlineLevel="0" collapsed="false">
      <c r="A177" s="3" t="s">
        <v>224</v>
      </c>
      <c r="B177" s="3"/>
      <c r="C177" s="3"/>
      <c r="E177" s="1" t="s">
        <v>26</v>
      </c>
      <c r="F177" s="3" t="n">
        <v>76</v>
      </c>
      <c r="G177" s="3" t="n">
        <v>7</v>
      </c>
      <c r="H177" s="3" t="n">
        <v>29</v>
      </c>
      <c r="I177" s="3" t="n">
        <v>36</v>
      </c>
      <c r="J177" s="3" t="n">
        <v>11</v>
      </c>
      <c r="K177" s="3" t="n">
        <v>26</v>
      </c>
      <c r="L177" s="3" t="n">
        <v>5</v>
      </c>
      <c r="M177" s="3" t="n">
        <v>10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154</v>
      </c>
      <c r="S177" s="3" t="n">
        <v>0.045</v>
      </c>
      <c r="T177" s="3"/>
    </row>
    <row r="178" customFormat="false" ht="12.75" hidden="false" customHeight="false" outlineLevel="0" collapsed="false">
      <c r="A178" s="3" t="s">
        <v>225</v>
      </c>
      <c r="B178" s="3"/>
      <c r="C178" s="3"/>
      <c r="E178" s="1" t="s">
        <v>84</v>
      </c>
      <c r="F178" s="3" t="n">
        <v>73</v>
      </c>
      <c r="G178" s="3" t="n">
        <v>19</v>
      </c>
      <c r="H178" s="3" t="n">
        <v>17</v>
      </c>
      <c r="I178" s="3" t="n">
        <v>36</v>
      </c>
      <c r="J178" s="3" t="n">
        <v>4</v>
      </c>
      <c r="K178" s="3" t="n">
        <v>114</v>
      </c>
      <c r="L178" s="3" t="n">
        <v>4</v>
      </c>
      <c r="M178" s="3" t="n">
        <v>5</v>
      </c>
      <c r="N178" s="3" t="n">
        <v>0</v>
      </c>
      <c r="O178" s="3" t="n">
        <v>0</v>
      </c>
      <c r="P178" s="3" t="n">
        <v>1</v>
      </c>
      <c r="Q178" s="3" t="n">
        <v>1</v>
      </c>
      <c r="R178" s="3" t="n">
        <v>159</v>
      </c>
      <c r="S178" s="3" t="n">
        <v>0.12</v>
      </c>
      <c r="T178" s="3"/>
    </row>
    <row r="179" customFormat="false" ht="12.75" hidden="false" customHeight="false" outlineLevel="0" collapsed="false">
      <c r="A179" s="3" t="s">
        <v>226</v>
      </c>
      <c r="B179" s="3"/>
      <c r="C179" s="3"/>
      <c r="E179" s="1" t="s">
        <v>100</v>
      </c>
      <c r="F179" s="3" t="n">
        <v>78</v>
      </c>
      <c r="G179" s="3" t="n">
        <v>14</v>
      </c>
      <c r="H179" s="3" t="n">
        <v>22</v>
      </c>
      <c r="I179" s="3" t="n">
        <v>36</v>
      </c>
      <c r="J179" s="3" t="n">
        <v>1</v>
      </c>
      <c r="K179" s="3" t="n">
        <v>40</v>
      </c>
      <c r="L179" s="3" t="n">
        <v>3</v>
      </c>
      <c r="M179" s="3" t="n">
        <v>7</v>
      </c>
      <c r="N179" s="3" t="n">
        <v>0</v>
      </c>
      <c r="O179" s="3" t="n">
        <v>0</v>
      </c>
      <c r="P179" s="3" t="n">
        <v>5</v>
      </c>
      <c r="Q179" s="3" t="n">
        <v>0</v>
      </c>
      <c r="R179" s="3" t="n">
        <v>190</v>
      </c>
      <c r="S179" s="3" t="n">
        <v>0.074</v>
      </c>
      <c r="T179" s="3"/>
    </row>
    <row r="180" customFormat="false" ht="12.75" hidden="false" customHeight="false" outlineLevel="0" collapsed="false">
      <c r="A180" s="3" t="s">
        <v>227</v>
      </c>
      <c r="B180" s="3"/>
      <c r="C180" s="3"/>
      <c r="E180" s="1" t="s">
        <v>34</v>
      </c>
      <c r="F180" s="3" t="n">
        <v>60</v>
      </c>
      <c r="G180" s="3" t="n">
        <v>14</v>
      </c>
      <c r="H180" s="3" t="n">
        <v>22</v>
      </c>
      <c r="I180" s="3" t="n">
        <v>36</v>
      </c>
      <c r="J180" s="3" t="n">
        <v>10</v>
      </c>
      <c r="K180" s="3" t="n">
        <v>83</v>
      </c>
      <c r="L180" s="3" t="n">
        <v>5</v>
      </c>
      <c r="M180" s="3" t="n">
        <v>4</v>
      </c>
      <c r="N180" s="3" t="n">
        <v>0</v>
      </c>
      <c r="O180" s="3" t="n">
        <v>0</v>
      </c>
      <c r="P180" s="3" t="n">
        <v>2</v>
      </c>
      <c r="Q180" s="3" t="n">
        <v>0</v>
      </c>
      <c r="R180" s="3" t="n">
        <v>76</v>
      </c>
      <c r="S180" s="3" t="n">
        <v>0.184</v>
      </c>
      <c r="T180" s="3"/>
    </row>
    <row r="181" customFormat="false" ht="12.75" hidden="false" customHeight="false" outlineLevel="0" collapsed="false">
      <c r="A181" s="3" t="s">
        <v>228</v>
      </c>
      <c r="B181" s="3"/>
      <c r="C181" s="3"/>
      <c r="E181" s="1" t="s">
        <v>87</v>
      </c>
      <c r="F181" s="3" t="n">
        <v>78</v>
      </c>
      <c r="G181" s="3" t="n">
        <v>12</v>
      </c>
      <c r="H181" s="3" t="n">
        <v>24</v>
      </c>
      <c r="I181" s="3" t="n">
        <v>36</v>
      </c>
      <c r="J181" s="3" t="n">
        <v>-3</v>
      </c>
      <c r="K181" s="3" t="n">
        <v>74</v>
      </c>
      <c r="L181" s="3" t="n">
        <v>0</v>
      </c>
      <c r="M181" s="3" t="n">
        <v>6</v>
      </c>
      <c r="N181" s="3" t="n">
        <v>0</v>
      </c>
      <c r="O181" s="3" t="n">
        <v>0</v>
      </c>
      <c r="P181" s="3" t="n">
        <v>2</v>
      </c>
      <c r="Q181" s="3" t="n">
        <v>0</v>
      </c>
      <c r="R181" s="3" t="n">
        <v>141</v>
      </c>
      <c r="S181" s="3" t="n">
        <v>0.085</v>
      </c>
      <c r="T181" s="3"/>
    </row>
    <row r="182" customFormat="false" ht="12.75" hidden="false" customHeight="false" outlineLevel="0" collapsed="false">
      <c r="A182" s="3" t="s">
        <v>229</v>
      </c>
      <c r="B182" s="3"/>
      <c r="C182" s="3"/>
      <c r="E182" s="1" t="s">
        <v>22</v>
      </c>
      <c r="F182" s="3" t="n">
        <v>77</v>
      </c>
      <c r="G182" s="3" t="n">
        <v>15</v>
      </c>
      <c r="H182" s="3" t="n">
        <v>21</v>
      </c>
      <c r="I182" s="3" t="n">
        <v>36</v>
      </c>
      <c r="J182" s="3" t="n">
        <v>-31</v>
      </c>
      <c r="K182" s="3" t="n">
        <v>28</v>
      </c>
      <c r="L182" s="3" t="n">
        <v>11</v>
      </c>
      <c r="M182" s="3" t="n">
        <v>17</v>
      </c>
      <c r="N182" s="3" t="n">
        <v>0</v>
      </c>
      <c r="O182" s="3" t="n">
        <v>0</v>
      </c>
      <c r="P182" s="3" t="n">
        <v>4</v>
      </c>
      <c r="Q182" s="3" t="n">
        <v>0</v>
      </c>
      <c r="R182" s="3" t="n">
        <v>178</v>
      </c>
      <c r="S182" s="3" t="n">
        <v>0.084</v>
      </c>
      <c r="T182" s="3"/>
    </row>
    <row r="183" customFormat="false" ht="12.75" hidden="false" customHeight="false" outlineLevel="0" collapsed="false">
      <c r="A183" s="3" t="s">
        <v>230</v>
      </c>
      <c r="B183" s="3"/>
      <c r="C183" s="3"/>
      <c r="E183" s="1" t="s">
        <v>110</v>
      </c>
      <c r="F183" s="3" t="n">
        <v>74</v>
      </c>
      <c r="G183" s="3" t="n">
        <v>16</v>
      </c>
      <c r="H183" s="3" t="n">
        <v>20</v>
      </c>
      <c r="I183" s="3" t="n">
        <v>36</v>
      </c>
      <c r="J183" s="3" t="n">
        <v>8</v>
      </c>
      <c r="K183" s="3" t="n">
        <v>72</v>
      </c>
      <c r="L183" s="3" t="n">
        <v>3</v>
      </c>
      <c r="M183" s="3" t="n">
        <v>2</v>
      </c>
      <c r="N183" s="3" t="n">
        <v>0</v>
      </c>
      <c r="O183" s="3" t="n">
        <v>0</v>
      </c>
      <c r="P183" s="3" t="n">
        <v>4</v>
      </c>
      <c r="Q183" s="3" t="n">
        <v>0</v>
      </c>
      <c r="R183" s="3" t="n">
        <v>119</v>
      </c>
      <c r="S183" s="3" t="n">
        <v>0.134</v>
      </c>
      <c r="T183" s="3"/>
    </row>
    <row r="184" customFormat="false" ht="12.75" hidden="false" customHeight="false" outlineLevel="0" collapsed="false">
      <c r="A184" s="3" t="s">
        <v>231</v>
      </c>
      <c r="B184" s="3"/>
      <c r="C184" s="3"/>
      <c r="E184" s="1" t="s">
        <v>61</v>
      </c>
      <c r="F184" s="3" t="n">
        <v>80</v>
      </c>
      <c r="G184" s="3" t="n">
        <v>15</v>
      </c>
      <c r="H184" s="3" t="n">
        <v>21</v>
      </c>
      <c r="I184" s="3" t="n">
        <v>36</v>
      </c>
      <c r="J184" s="3" t="n">
        <v>10</v>
      </c>
      <c r="K184" s="3" t="n">
        <v>14</v>
      </c>
      <c r="L184" s="3" t="n">
        <v>3</v>
      </c>
      <c r="M184" s="3" t="n">
        <v>1</v>
      </c>
      <c r="N184" s="3" t="n">
        <v>2</v>
      </c>
      <c r="O184" s="3" t="n">
        <v>3</v>
      </c>
      <c r="P184" s="3" t="n">
        <v>3</v>
      </c>
      <c r="Q184" s="3" t="n">
        <v>0</v>
      </c>
      <c r="R184" s="3" t="n">
        <v>100</v>
      </c>
      <c r="S184" s="3" t="n">
        <v>0.15</v>
      </c>
      <c r="T184" s="3"/>
    </row>
    <row r="185" customFormat="false" ht="12.75" hidden="false" customHeight="false" outlineLevel="0" collapsed="false">
      <c r="A185" s="3" t="s">
        <v>232</v>
      </c>
      <c r="B185" s="3"/>
      <c r="C185" s="3"/>
      <c r="E185" s="1" t="s">
        <v>87</v>
      </c>
      <c r="F185" s="3" t="n">
        <v>54</v>
      </c>
      <c r="G185" s="3" t="n">
        <v>15</v>
      </c>
      <c r="H185" s="3" t="n">
        <v>20</v>
      </c>
      <c r="I185" s="3" t="n">
        <v>35</v>
      </c>
      <c r="J185" s="3" t="n">
        <v>-1</v>
      </c>
      <c r="K185" s="3" t="n">
        <v>26</v>
      </c>
      <c r="L185" s="3" t="n">
        <v>3</v>
      </c>
      <c r="M185" s="3" t="n">
        <v>8</v>
      </c>
      <c r="N185" s="3" t="n">
        <v>0</v>
      </c>
      <c r="O185" s="3" t="n">
        <v>0</v>
      </c>
      <c r="P185" s="3" t="n">
        <v>3</v>
      </c>
      <c r="Q185" s="3" t="n">
        <v>2</v>
      </c>
      <c r="R185" s="3" t="n">
        <v>130</v>
      </c>
      <c r="S185" s="3" t="n">
        <v>0.115</v>
      </c>
      <c r="T185" s="3"/>
    </row>
    <row r="186" customFormat="false" ht="12.75" hidden="false" customHeight="false" outlineLevel="0" collapsed="false">
      <c r="A186" s="3" t="s">
        <v>233</v>
      </c>
      <c r="B186" s="3"/>
      <c r="C186" s="3"/>
      <c r="E186" s="1" t="s">
        <v>52</v>
      </c>
      <c r="F186" s="3" t="n">
        <v>81</v>
      </c>
      <c r="G186" s="3" t="n">
        <v>14</v>
      </c>
      <c r="H186" s="3" t="n">
        <v>21</v>
      </c>
      <c r="I186" s="3" t="n">
        <v>35</v>
      </c>
      <c r="J186" s="3" t="n">
        <v>5</v>
      </c>
      <c r="K186" s="3" t="n">
        <v>37</v>
      </c>
      <c r="L186" s="3" t="n">
        <v>2</v>
      </c>
      <c r="M186" s="3" t="n">
        <v>7</v>
      </c>
      <c r="N186" s="3" t="n">
        <v>0</v>
      </c>
      <c r="O186" s="3" t="n">
        <v>0</v>
      </c>
      <c r="P186" s="3" t="n">
        <v>2</v>
      </c>
      <c r="Q186" s="3" t="n">
        <v>1</v>
      </c>
      <c r="R186" s="3" t="n">
        <v>107</v>
      </c>
      <c r="S186" s="3" t="n">
        <v>0.131</v>
      </c>
      <c r="T186" s="3"/>
    </row>
    <row r="187" customFormat="false" ht="12.75" hidden="false" customHeight="false" outlineLevel="0" collapsed="false">
      <c r="A187" s="3" t="s">
        <v>234</v>
      </c>
      <c r="B187" s="3"/>
      <c r="C187" s="3"/>
      <c r="E187" s="1" t="s">
        <v>87</v>
      </c>
      <c r="F187" s="3" t="n">
        <v>79</v>
      </c>
      <c r="G187" s="3" t="n">
        <v>18</v>
      </c>
      <c r="H187" s="3" t="n">
        <v>17</v>
      </c>
      <c r="I187" s="3" t="n">
        <v>35</v>
      </c>
      <c r="J187" s="3" t="n">
        <v>-2</v>
      </c>
      <c r="K187" s="3" t="n">
        <v>47</v>
      </c>
      <c r="L187" s="3" t="n">
        <v>5</v>
      </c>
      <c r="M187" s="3" t="n">
        <v>4</v>
      </c>
      <c r="N187" s="3" t="n">
        <v>0</v>
      </c>
      <c r="O187" s="3" t="n">
        <v>0</v>
      </c>
      <c r="P187" s="3" t="n">
        <v>5</v>
      </c>
      <c r="Q187" s="3" t="n">
        <v>0</v>
      </c>
      <c r="R187" s="3" t="n">
        <v>108</v>
      </c>
      <c r="S187" s="3" t="n">
        <v>0.167</v>
      </c>
      <c r="T187" s="3"/>
    </row>
    <row r="188" customFormat="false" ht="12.75" hidden="false" customHeight="false" outlineLevel="0" collapsed="false">
      <c r="A188" s="3" t="s">
        <v>235</v>
      </c>
      <c r="B188" s="3"/>
      <c r="C188" s="3"/>
      <c r="E188" s="1" t="s">
        <v>81</v>
      </c>
      <c r="F188" s="3" t="n">
        <v>57</v>
      </c>
      <c r="G188" s="3" t="n">
        <v>6</v>
      </c>
      <c r="H188" s="3" t="n">
        <v>29</v>
      </c>
      <c r="I188" s="3" t="n">
        <v>35</v>
      </c>
      <c r="J188" s="3" t="n">
        <v>14</v>
      </c>
      <c r="K188" s="3" t="n">
        <v>22</v>
      </c>
      <c r="L188" s="3" t="n">
        <v>1</v>
      </c>
      <c r="M188" s="3" t="n">
        <v>10</v>
      </c>
      <c r="N188" s="3" t="n">
        <v>0</v>
      </c>
      <c r="O188" s="3" t="n">
        <v>0</v>
      </c>
      <c r="P188" s="3" t="n">
        <v>5</v>
      </c>
      <c r="Q188" s="3" t="n">
        <v>0</v>
      </c>
      <c r="R188" s="3" t="n">
        <v>87</v>
      </c>
      <c r="S188" s="3" t="n">
        <v>0.069</v>
      </c>
      <c r="T188" s="3"/>
    </row>
    <row r="189" customFormat="false" ht="12.75" hidden="false" customHeight="false" outlineLevel="0" collapsed="false">
      <c r="A189" s="3" t="s">
        <v>236</v>
      </c>
      <c r="B189" s="3"/>
      <c r="C189" s="3"/>
      <c r="E189" s="1" t="s">
        <v>73</v>
      </c>
      <c r="F189" s="3" t="n">
        <v>78</v>
      </c>
      <c r="G189" s="3" t="n">
        <v>15</v>
      </c>
      <c r="H189" s="3" t="n">
        <v>19</v>
      </c>
      <c r="I189" s="3" t="n">
        <v>34</v>
      </c>
      <c r="J189" s="3" t="n">
        <v>-5</v>
      </c>
      <c r="K189" s="3" t="n">
        <v>10</v>
      </c>
      <c r="L189" s="3" t="n">
        <v>4</v>
      </c>
      <c r="M189" s="3" t="n">
        <v>6</v>
      </c>
      <c r="N189" s="3" t="n">
        <v>1</v>
      </c>
      <c r="O189" s="3" t="n">
        <v>0</v>
      </c>
      <c r="P189" s="3" t="n">
        <v>4</v>
      </c>
      <c r="Q189" s="3" t="n">
        <v>1</v>
      </c>
      <c r="R189" s="3" t="n">
        <v>123</v>
      </c>
      <c r="S189" s="3" t="n">
        <v>0.122</v>
      </c>
      <c r="T189" s="3"/>
    </row>
    <row r="190" customFormat="false" ht="12.75" hidden="false" customHeight="false" outlineLevel="0" collapsed="false">
      <c r="A190" s="3" t="s">
        <v>237</v>
      </c>
      <c r="B190" s="3"/>
      <c r="C190" s="3"/>
      <c r="E190" s="1" t="s">
        <v>26</v>
      </c>
      <c r="F190" s="3" t="n">
        <v>57</v>
      </c>
      <c r="G190" s="3" t="n">
        <v>8</v>
      </c>
      <c r="H190" s="3" t="n">
        <v>26</v>
      </c>
      <c r="I190" s="3" t="n">
        <v>34</v>
      </c>
      <c r="J190" s="3" t="n">
        <v>0</v>
      </c>
      <c r="K190" s="3" t="n">
        <v>46</v>
      </c>
      <c r="L190" s="3" t="n">
        <v>1</v>
      </c>
      <c r="M190" s="3" t="n">
        <v>7</v>
      </c>
      <c r="N190" s="3" t="n">
        <v>0</v>
      </c>
      <c r="O190" s="3" t="n">
        <v>0</v>
      </c>
      <c r="P190" s="3" t="n">
        <v>1</v>
      </c>
      <c r="Q190" s="3" t="n">
        <v>0</v>
      </c>
      <c r="R190" s="3" t="n">
        <v>140</v>
      </c>
      <c r="S190" s="3" t="n">
        <v>0.057</v>
      </c>
      <c r="T190" s="3"/>
    </row>
    <row r="191" customFormat="false" ht="12.75" hidden="false" customHeight="false" outlineLevel="0" collapsed="false">
      <c r="A191" s="3" t="s">
        <v>238</v>
      </c>
      <c r="B191" s="3"/>
      <c r="C191" s="3"/>
      <c r="E191" s="1" t="s">
        <v>32</v>
      </c>
      <c r="F191" s="3" t="n">
        <v>46</v>
      </c>
      <c r="G191" s="3" t="n">
        <v>10</v>
      </c>
      <c r="H191" s="3" t="n">
        <v>24</v>
      </c>
      <c r="I191" s="3" t="n">
        <v>34</v>
      </c>
      <c r="J191" s="3" t="n">
        <v>-17</v>
      </c>
      <c r="K191" s="3" t="n">
        <v>30</v>
      </c>
      <c r="L191" s="3" t="n">
        <v>5</v>
      </c>
      <c r="M191" s="3" t="n">
        <v>10</v>
      </c>
      <c r="N191" s="3" t="n">
        <v>0</v>
      </c>
      <c r="O191" s="3" t="n">
        <v>0</v>
      </c>
      <c r="P191" s="3" t="n">
        <v>0</v>
      </c>
      <c r="Q191" s="3" t="n">
        <v>0</v>
      </c>
      <c r="R191" s="3" t="n">
        <v>120</v>
      </c>
      <c r="S191" s="3" t="n">
        <v>0.083</v>
      </c>
      <c r="T191" s="3"/>
    </row>
    <row r="192" customFormat="false" ht="12.75" hidden="false" customHeight="false" outlineLevel="0" collapsed="false">
      <c r="A192" s="3" t="s">
        <v>239</v>
      </c>
      <c r="B192" s="3"/>
      <c r="C192" s="3"/>
      <c r="E192" s="1" t="s">
        <v>26</v>
      </c>
      <c r="F192" s="3" t="n">
        <v>69</v>
      </c>
      <c r="G192" s="3" t="n">
        <v>4</v>
      </c>
      <c r="H192" s="3" t="n">
        <v>30</v>
      </c>
      <c r="I192" s="3" t="n">
        <v>34</v>
      </c>
      <c r="J192" s="3" t="n">
        <v>-15</v>
      </c>
      <c r="K192" s="3" t="n">
        <v>24</v>
      </c>
      <c r="L192" s="3" t="n">
        <v>0</v>
      </c>
      <c r="M192" s="3" t="n">
        <v>15</v>
      </c>
      <c r="N192" s="3" t="n">
        <v>0</v>
      </c>
      <c r="O192" s="3" t="n">
        <v>0</v>
      </c>
      <c r="P192" s="3" t="n">
        <v>0</v>
      </c>
      <c r="Q192" s="3" t="n">
        <v>0</v>
      </c>
      <c r="R192" s="3" t="n">
        <v>115</v>
      </c>
      <c r="S192" s="3" t="n">
        <v>0.035</v>
      </c>
      <c r="T192" s="3"/>
    </row>
    <row r="193" customFormat="false" ht="12.75" hidden="false" customHeight="false" outlineLevel="0" collapsed="false">
      <c r="A193" s="3" t="s">
        <v>240</v>
      </c>
      <c r="B193" s="3"/>
      <c r="C193" s="3"/>
      <c r="E193" s="1" t="s">
        <v>84</v>
      </c>
      <c r="F193" s="3" t="n">
        <v>68</v>
      </c>
      <c r="G193" s="3" t="n">
        <v>10</v>
      </c>
      <c r="H193" s="3" t="n">
        <v>24</v>
      </c>
      <c r="I193" s="3" t="n">
        <v>34</v>
      </c>
      <c r="J193" s="3" t="n">
        <v>8</v>
      </c>
      <c r="K193" s="3" t="n">
        <v>84</v>
      </c>
      <c r="L193" s="3" t="n">
        <v>4</v>
      </c>
      <c r="M193" s="3" t="n">
        <v>16</v>
      </c>
      <c r="N193" s="3" t="n">
        <v>0</v>
      </c>
      <c r="O193" s="3" t="n">
        <v>0</v>
      </c>
      <c r="P193" s="3" t="n">
        <v>1</v>
      </c>
      <c r="Q193" s="3" t="n">
        <v>0</v>
      </c>
      <c r="R193" s="3" t="n">
        <v>157</v>
      </c>
      <c r="S193" s="3" t="n">
        <v>0.064</v>
      </c>
      <c r="T193" s="3"/>
    </row>
    <row r="194" customFormat="false" ht="12.75" hidden="false" customHeight="false" outlineLevel="0" collapsed="false">
      <c r="A194" s="3" t="s">
        <v>241</v>
      </c>
      <c r="B194" s="3"/>
      <c r="C194" s="3"/>
      <c r="E194" s="1" t="s">
        <v>42</v>
      </c>
      <c r="F194" s="3" t="n">
        <v>80</v>
      </c>
      <c r="G194" s="3" t="n">
        <v>11</v>
      </c>
      <c r="H194" s="3" t="n">
        <v>23</v>
      </c>
      <c r="I194" s="3" t="n">
        <v>34</v>
      </c>
      <c r="J194" s="3" t="n">
        <v>-8</v>
      </c>
      <c r="K194" s="3" t="n">
        <v>52</v>
      </c>
      <c r="L194" s="3" t="n">
        <v>4</v>
      </c>
      <c r="M194" s="3" t="n">
        <v>8</v>
      </c>
      <c r="N194" s="3" t="n">
        <v>0</v>
      </c>
      <c r="O194" s="3" t="n">
        <v>1</v>
      </c>
      <c r="P194" s="3" t="n">
        <v>2</v>
      </c>
      <c r="Q194" s="3" t="n">
        <v>0</v>
      </c>
      <c r="R194" s="3" t="n">
        <v>102</v>
      </c>
      <c r="S194" s="3" t="n">
        <v>0.108</v>
      </c>
      <c r="T194" s="3"/>
    </row>
    <row r="195" customFormat="false" ht="12.75" hidden="false" customHeight="false" outlineLevel="0" collapsed="false">
      <c r="A195" s="3" t="s">
        <v>242</v>
      </c>
      <c r="B195" s="3"/>
      <c r="C195" s="3"/>
      <c r="E195" s="1" t="s">
        <v>24</v>
      </c>
      <c r="F195" s="3" t="n">
        <v>65</v>
      </c>
      <c r="G195" s="3" t="n">
        <v>14</v>
      </c>
      <c r="H195" s="3" t="n">
        <v>20</v>
      </c>
      <c r="I195" s="3" t="n">
        <v>34</v>
      </c>
      <c r="J195" s="3" t="n">
        <v>-18</v>
      </c>
      <c r="K195" s="3" t="n">
        <v>36</v>
      </c>
      <c r="L195" s="3" t="n">
        <v>6</v>
      </c>
      <c r="M195" s="3" t="n">
        <v>5</v>
      </c>
      <c r="N195" s="3" t="n">
        <v>0</v>
      </c>
      <c r="O195" s="3" t="n">
        <v>0</v>
      </c>
      <c r="P195" s="3" t="n">
        <v>1</v>
      </c>
      <c r="Q195" s="3" t="n">
        <v>0</v>
      </c>
      <c r="R195" s="3" t="n">
        <v>129</v>
      </c>
      <c r="S195" s="3" t="n">
        <v>0.109</v>
      </c>
      <c r="T195" s="3"/>
    </row>
    <row r="196" customFormat="false" ht="12.75" hidden="false" customHeight="false" outlineLevel="0" collapsed="false">
      <c r="A196" s="3" t="s">
        <v>243</v>
      </c>
      <c r="B196" s="3"/>
      <c r="C196" s="3"/>
      <c r="E196" s="1" t="s">
        <v>59</v>
      </c>
      <c r="F196" s="3" t="n">
        <v>75</v>
      </c>
      <c r="G196" s="3" t="n">
        <v>8</v>
      </c>
      <c r="H196" s="3" t="n">
        <v>26</v>
      </c>
      <c r="I196" s="3" t="n">
        <v>34</v>
      </c>
      <c r="J196" s="3" t="n">
        <v>-10</v>
      </c>
      <c r="K196" s="3" t="n">
        <v>96</v>
      </c>
      <c r="L196" s="3" t="n">
        <v>2</v>
      </c>
      <c r="M196" s="3" t="n">
        <v>12</v>
      </c>
      <c r="N196" s="3" t="n">
        <v>1</v>
      </c>
      <c r="O196" s="3" t="n">
        <v>0</v>
      </c>
      <c r="P196" s="3" t="n">
        <v>1</v>
      </c>
      <c r="Q196" s="3" t="n">
        <v>0</v>
      </c>
      <c r="R196" s="3" t="n">
        <v>145</v>
      </c>
      <c r="S196" s="3" t="n">
        <v>0.055</v>
      </c>
      <c r="T196" s="3"/>
    </row>
    <row r="197" customFormat="false" ht="12.75" hidden="false" customHeight="false" outlineLevel="0" collapsed="false">
      <c r="A197" s="3" t="s">
        <v>244</v>
      </c>
      <c r="B197" s="3"/>
      <c r="C197" s="3"/>
      <c r="E197" s="1" t="s">
        <v>70</v>
      </c>
      <c r="F197" s="3" t="n">
        <v>75</v>
      </c>
      <c r="G197" s="3" t="n">
        <v>20</v>
      </c>
      <c r="H197" s="3" t="n">
        <v>14</v>
      </c>
      <c r="I197" s="3" t="n">
        <v>34</v>
      </c>
      <c r="J197" s="3" t="n">
        <v>-3</v>
      </c>
      <c r="K197" s="3" t="n">
        <v>24</v>
      </c>
      <c r="L197" s="3" t="n">
        <v>10</v>
      </c>
      <c r="M197" s="3" t="n">
        <v>4</v>
      </c>
      <c r="N197" s="3" t="n">
        <v>0</v>
      </c>
      <c r="O197" s="3" t="n">
        <v>0</v>
      </c>
      <c r="P197" s="3" t="n">
        <v>3</v>
      </c>
      <c r="Q197" s="3" t="n">
        <v>0</v>
      </c>
      <c r="R197" s="3" t="n">
        <v>127</v>
      </c>
      <c r="S197" s="3" t="n">
        <v>0.157</v>
      </c>
      <c r="T197" s="3"/>
    </row>
    <row r="198" customFormat="false" ht="12.75" hidden="false" customHeight="false" outlineLevel="0" collapsed="false">
      <c r="A198" s="3" t="s">
        <v>245</v>
      </c>
      <c r="B198" s="3"/>
      <c r="C198" s="3"/>
      <c r="E198" s="1" t="s">
        <v>28</v>
      </c>
      <c r="F198" s="3" t="n">
        <v>69</v>
      </c>
      <c r="G198" s="3" t="n">
        <v>10</v>
      </c>
      <c r="H198" s="3" t="n">
        <v>23</v>
      </c>
      <c r="I198" s="3" t="n">
        <v>33</v>
      </c>
      <c r="J198" s="3" t="n">
        <v>-2</v>
      </c>
      <c r="K198" s="3" t="n">
        <v>28</v>
      </c>
      <c r="L198" s="3" t="n">
        <v>5</v>
      </c>
      <c r="M198" s="3" t="n">
        <v>10</v>
      </c>
      <c r="N198" s="3" t="n">
        <v>0</v>
      </c>
      <c r="O198" s="3" t="n">
        <v>0</v>
      </c>
      <c r="P198" s="3" t="n">
        <v>3</v>
      </c>
      <c r="Q198" s="3" t="n">
        <v>1</v>
      </c>
      <c r="R198" s="3" t="n">
        <v>100</v>
      </c>
      <c r="S198" s="3" t="n">
        <v>0.1</v>
      </c>
      <c r="T198" s="3"/>
    </row>
    <row r="199" customFormat="false" ht="12.75" hidden="false" customHeight="false" outlineLevel="0" collapsed="false">
      <c r="A199" s="3" t="s">
        <v>246</v>
      </c>
      <c r="B199" s="3"/>
      <c r="C199" s="3"/>
      <c r="E199" s="1" t="s">
        <v>40</v>
      </c>
      <c r="F199" s="3" t="n">
        <v>77</v>
      </c>
      <c r="G199" s="3" t="n">
        <v>13</v>
      </c>
      <c r="H199" s="3" t="n">
        <v>20</v>
      </c>
      <c r="I199" s="3" t="n">
        <v>33</v>
      </c>
      <c r="J199" s="3" t="n">
        <v>8</v>
      </c>
      <c r="K199" s="3" t="n">
        <v>31</v>
      </c>
      <c r="L199" s="3" t="n">
        <v>3</v>
      </c>
      <c r="M199" s="3" t="n">
        <v>6</v>
      </c>
      <c r="N199" s="3" t="n">
        <v>0</v>
      </c>
      <c r="O199" s="3" t="n">
        <v>1</v>
      </c>
      <c r="P199" s="3" t="n">
        <v>1</v>
      </c>
      <c r="Q199" s="3" t="n">
        <v>0</v>
      </c>
      <c r="R199" s="3" t="n">
        <v>140</v>
      </c>
      <c r="S199" s="3" t="n">
        <v>0.093</v>
      </c>
      <c r="T199" s="3"/>
    </row>
    <row r="200" customFormat="false" ht="12.75" hidden="false" customHeight="false" outlineLevel="0" collapsed="false">
      <c r="A200" s="3" t="s">
        <v>247</v>
      </c>
      <c r="B200" s="3"/>
      <c r="C200" s="3"/>
      <c r="E200" s="1" t="s">
        <v>110</v>
      </c>
      <c r="F200" s="3" t="n">
        <v>74</v>
      </c>
      <c r="G200" s="3" t="n">
        <v>20</v>
      </c>
      <c r="H200" s="3" t="n">
        <v>13</v>
      </c>
      <c r="I200" s="3" t="n">
        <v>33</v>
      </c>
      <c r="J200" s="3" t="n">
        <v>0</v>
      </c>
      <c r="K200" s="3" t="n">
        <v>32</v>
      </c>
      <c r="L200" s="3" t="n">
        <v>8</v>
      </c>
      <c r="M200" s="3" t="n">
        <v>7</v>
      </c>
      <c r="N200" s="3" t="n">
        <v>0</v>
      </c>
      <c r="O200" s="3" t="n">
        <v>0</v>
      </c>
      <c r="P200" s="3" t="n">
        <v>4</v>
      </c>
      <c r="Q200" s="3" t="n">
        <v>0</v>
      </c>
      <c r="R200" s="3" t="n">
        <v>119</v>
      </c>
      <c r="S200" s="3" t="n">
        <v>0.168</v>
      </c>
      <c r="T200" s="3"/>
    </row>
    <row r="201" customFormat="false" ht="12.75" hidden="false" customHeight="false" outlineLevel="0" collapsed="false">
      <c r="A201" s="3" t="s">
        <v>248</v>
      </c>
      <c r="B201" s="3"/>
      <c r="C201" s="3"/>
      <c r="E201" s="1" t="s">
        <v>70</v>
      </c>
      <c r="F201" s="3" t="n">
        <v>51</v>
      </c>
      <c r="G201" s="3" t="n">
        <v>17</v>
      </c>
      <c r="H201" s="3" t="n">
        <v>16</v>
      </c>
      <c r="I201" s="3" t="n">
        <v>33</v>
      </c>
      <c r="J201" s="3" t="n">
        <v>23</v>
      </c>
      <c r="K201" s="3" t="n">
        <v>24</v>
      </c>
      <c r="L201" s="3" t="n">
        <v>1</v>
      </c>
      <c r="M201" s="3" t="n">
        <v>0</v>
      </c>
      <c r="N201" s="3" t="n">
        <v>2</v>
      </c>
      <c r="O201" s="3" t="n">
        <v>0</v>
      </c>
      <c r="P201" s="3" t="n">
        <v>4</v>
      </c>
      <c r="Q201" s="3" t="n">
        <v>0</v>
      </c>
      <c r="R201" s="3" t="n">
        <v>79</v>
      </c>
      <c r="S201" s="3" t="n">
        <v>0.215</v>
      </c>
      <c r="T201" s="3"/>
    </row>
    <row r="202" customFormat="false" ht="12.75" hidden="false" customHeight="false" outlineLevel="0" collapsed="false">
      <c r="A202" s="3" t="s">
        <v>249</v>
      </c>
      <c r="B202" s="3"/>
      <c r="C202" s="3"/>
      <c r="E202" s="1" t="s">
        <v>20</v>
      </c>
      <c r="F202" s="3" t="n">
        <v>71</v>
      </c>
      <c r="G202" s="3" t="n">
        <v>3</v>
      </c>
      <c r="H202" s="3" t="n">
        <v>30</v>
      </c>
      <c r="I202" s="3" t="n">
        <v>33</v>
      </c>
      <c r="J202" s="3" t="n">
        <v>17</v>
      </c>
      <c r="K202" s="3" t="n">
        <v>60</v>
      </c>
      <c r="L202" s="3" t="n">
        <v>3</v>
      </c>
      <c r="M202" s="3" t="n">
        <v>14</v>
      </c>
      <c r="N202" s="3" t="n">
        <v>0</v>
      </c>
      <c r="O202" s="3" t="n">
        <v>1</v>
      </c>
      <c r="P202" s="3" t="n">
        <v>0</v>
      </c>
      <c r="Q202" s="3" t="n">
        <v>0</v>
      </c>
      <c r="R202" s="3" t="n">
        <v>77</v>
      </c>
      <c r="S202" s="3" t="n">
        <v>0.039</v>
      </c>
      <c r="T202" s="3"/>
    </row>
    <row r="203" customFormat="false" ht="12.75" hidden="false" customHeight="false" outlineLevel="0" collapsed="false">
      <c r="A203" s="3" t="s">
        <v>250</v>
      </c>
      <c r="B203" s="3"/>
      <c r="C203" s="3"/>
      <c r="E203" s="1" t="s">
        <v>81</v>
      </c>
      <c r="F203" s="3" t="n">
        <v>76</v>
      </c>
      <c r="G203" s="3" t="n">
        <v>16</v>
      </c>
      <c r="H203" s="3" t="n">
        <v>16</v>
      </c>
      <c r="I203" s="3" t="n">
        <v>32</v>
      </c>
      <c r="J203" s="3" t="n">
        <v>-9</v>
      </c>
      <c r="K203" s="3" t="n">
        <v>140</v>
      </c>
      <c r="L203" s="3" t="n">
        <v>4</v>
      </c>
      <c r="M203" s="3" t="n">
        <v>4</v>
      </c>
      <c r="N203" s="3" t="n">
        <v>1</v>
      </c>
      <c r="O203" s="3" t="n">
        <v>0</v>
      </c>
      <c r="P203" s="3" t="n">
        <v>2</v>
      </c>
      <c r="Q203" s="3" t="n">
        <v>1</v>
      </c>
      <c r="R203" s="3" t="n">
        <v>141</v>
      </c>
      <c r="S203" s="3" t="n">
        <v>0.113</v>
      </c>
      <c r="T203" s="3"/>
    </row>
    <row r="204" customFormat="false" ht="12.75" hidden="false" customHeight="false" outlineLevel="0" collapsed="false">
      <c r="A204" s="3" t="s">
        <v>251</v>
      </c>
      <c r="B204" s="3"/>
      <c r="C204" s="3"/>
      <c r="E204" s="1" t="s">
        <v>59</v>
      </c>
      <c r="F204" s="3" t="n">
        <v>51</v>
      </c>
      <c r="G204" s="3" t="n">
        <v>18</v>
      </c>
      <c r="H204" s="3" t="n">
        <v>14</v>
      </c>
      <c r="I204" s="3" t="n">
        <v>32</v>
      </c>
      <c r="J204" s="3" t="n">
        <v>-19</v>
      </c>
      <c r="K204" s="3" t="n">
        <v>59</v>
      </c>
      <c r="L204" s="3" t="n">
        <v>7</v>
      </c>
      <c r="M204" s="3" t="n">
        <v>4</v>
      </c>
      <c r="N204" s="3" t="n">
        <v>1</v>
      </c>
      <c r="O204" s="3" t="n">
        <v>0</v>
      </c>
      <c r="P204" s="3" t="n">
        <v>4</v>
      </c>
      <c r="Q204" s="3" t="n">
        <v>0</v>
      </c>
      <c r="R204" s="3" t="n">
        <v>129</v>
      </c>
      <c r="S204" s="3" t="n">
        <v>0.14</v>
      </c>
      <c r="T204" s="3"/>
    </row>
    <row r="205" customFormat="false" ht="12.75" hidden="false" customHeight="false" outlineLevel="0" collapsed="false">
      <c r="A205" s="3" t="s">
        <v>252</v>
      </c>
      <c r="B205" s="3"/>
      <c r="C205" s="3"/>
      <c r="E205" s="1" t="s">
        <v>81</v>
      </c>
      <c r="F205" s="3" t="n">
        <v>67</v>
      </c>
      <c r="G205" s="3" t="n">
        <v>12</v>
      </c>
      <c r="H205" s="3" t="n">
        <v>20</v>
      </c>
      <c r="I205" s="3" t="n">
        <v>32</v>
      </c>
      <c r="J205" s="3" t="n">
        <v>-12</v>
      </c>
      <c r="K205" s="3" t="n">
        <v>50</v>
      </c>
      <c r="L205" s="3" t="n">
        <v>3</v>
      </c>
      <c r="M205" s="3" t="n">
        <v>5</v>
      </c>
      <c r="N205" s="3" t="n">
        <v>1</v>
      </c>
      <c r="O205" s="3" t="n">
        <v>1</v>
      </c>
      <c r="P205" s="3" t="n">
        <v>0</v>
      </c>
      <c r="Q205" s="3" t="n">
        <v>0</v>
      </c>
      <c r="R205" s="3" t="n">
        <v>115</v>
      </c>
      <c r="S205" s="3" t="n">
        <v>0.104</v>
      </c>
      <c r="T205" s="3"/>
    </row>
    <row r="206" customFormat="false" ht="12.75" hidden="false" customHeight="false" outlineLevel="0" collapsed="false">
      <c r="A206" s="3" t="s">
        <v>253</v>
      </c>
      <c r="B206" s="3"/>
      <c r="C206" s="3"/>
      <c r="E206" s="1" t="s">
        <v>59</v>
      </c>
      <c r="F206" s="3" t="n">
        <v>81</v>
      </c>
      <c r="G206" s="3" t="n">
        <v>14</v>
      </c>
      <c r="H206" s="3" t="n">
        <v>18</v>
      </c>
      <c r="I206" s="3" t="n">
        <v>32</v>
      </c>
      <c r="J206" s="3" t="n">
        <v>9</v>
      </c>
      <c r="K206" s="3" t="n">
        <v>28</v>
      </c>
      <c r="L206" s="3" t="n">
        <v>2</v>
      </c>
      <c r="M206" s="3" t="n">
        <v>2</v>
      </c>
      <c r="N206" s="3" t="n">
        <v>3</v>
      </c>
      <c r="O206" s="3" t="n">
        <v>0</v>
      </c>
      <c r="P206" s="3" t="n">
        <v>5</v>
      </c>
      <c r="Q206" s="3" t="n">
        <v>0</v>
      </c>
      <c r="R206" s="3" t="n">
        <v>153</v>
      </c>
      <c r="S206" s="3" t="n">
        <v>0.092</v>
      </c>
      <c r="T206" s="3"/>
    </row>
    <row r="207" customFormat="false" ht="12.75" hidden="false" customHeight="false" outlineLevel="0" collapsed="false">
      <c r="A207" s="3" t="s">
        <v>254</v>
      </c>
      <c r="B207" s="3"/>
      <c r="C207" s="3"/>
      <c r="E207" s="1" t="s">
        <v>34</v>
      </c>
      <c r="F207" s="3" t="n">
        <v>46</v>
      </c>
      <c r="G207" s="3" t="n">
        <v>14</v>
      </c>
      <c r="H207" s="3" t="n">
        <v>18</v>
      </c>
      <c r="I207" s="3" t="n">
        <v>32</v>
      </c>
      <c r="J207" s="3" t="n">
        <v>16</v>
      </c>
      <c r="K207" s="3" t="n">
        <v>33</v>
      </c>
      <c r="L207" s="3" t="n">
        <v>3</v>
      </c>
      <c r="M207" s="3" t="n">
        <v>6</v>
      </c>
      <c r="N207" s="3" t="n">
        <v>3</v>
      </c>
      <c r="O207" s="3" t="n">
        <v>1</v>
      </c>
      <c r="P207" s="3" t="n">
        <v>2</v>
      </c>
      <c r="Q207" s="3" t="n">
        <v>0</v>
      </c>
      <c r="R207" s="3" t="n">
        <v>72</v>
      </c>
      <c r="S207" s="3" t="n">
        <v>0.194</v>
      </c>
      <c r="T207" s="3"/>
    </row>
    <row r="208" customFormat="false" ht="12.75" hidden="false" customHeight="false" outlineLevel="0" collapsed="false">
      <c r="A208" s="3" t="s">
        <v>255</v>
      </c>
      <c r="B208" s="3"/>
      <c r="C208" s="3"/>
      <c r="E208" s="1" t="s">
        <v>92</v>
      </c>
      <c r="F208" s="3" t="n">
        <v>79</v>
      </c>
      <c r="G208" s="3" t="n">
        <v>13</v>
      </c>
      <c r="H208" s="3" t="n">
        <v>19</v>
      </c>
      <c r="I208" s="3" t="n">
        <v>32</v>
      </c>
      <c r="J208" s="3" t="n">
        <v>-9</v>
      </c>
      <c r="K208" s="3" t="n">
        <v>22</v>
      </c>
      <c r="L208" s="3" t="n">
        <v>5</v>
      </c>
      <c r="M208" s="3" t="n">
        <v>7</v>
      </c>
      <c r="N208" s="3" t="n">
        <v>0</v>
      </c>
      <c r="O208" s="3" t="n">
        <v>0</v>
      </c>
      <c r="P208" s="3" t="n">
        <v>1</v>
      </c>
      <c r="Q208" s="3" t="n">
        <v>0</v>
      </c>
      <c r="R208" s="3" t="n">
        <v>125</v>
      </c>
      <c r="S208" s="3" t="n">
        <v>0.104</v>
      </c>
      <c r="T208" s="3"/>
    </row>
    <row r="209" customFormat="false" ht="12.75" hidden="false" customHeight="false" outlineLevel="0" collapsed="false">
      <c r="A209" s="3" t="s">
        <v>256</v>
      </c>
      <c r="B209" s="3"/>
      <c r="C209" s="3"/>
      <c r="E209" s="1" t="s">
        <v>40</v>
      </c>
      <c r="F209" s="3" t="n">
        <v>83</v>
      </c>
      <c r="G209" s="3" t="n">
        <v>14</v>
      </c>
      <c r="H209" s="3" t="n">
        <v>18</v>
      </c>
      <c r="I209" s="3" t="n">
        <v>32</v>
      </c>
      <c r="J209" s="3" t="n">
        <v>2</v>
      </c>
      <c r="K209" s="3" t="n">
        <v>60</v>
      </c>
      <c r="L209" s="3" t="n">
        <v>0</v>
      </c>
      <c r="M209" s="3" t="n">
        <v>3</v>
      </c>
      <c r="N209" s="3" t="n">
        <v>4</v>
      </c>
      <c r="O209" s="3" t="n">
        <v>0</v>
      </c>
      <c r="P209" s="3" t="n">
        <v>2</v>
      </c>
      <c r="Q209" s="3" t="n">
        <v>0</v>
      </c>
      <c r="R209" s="3" t="n">
        <v>133</v>
      </c>
      <c r="S209" s="3" t="n">
        <v>0.105</v>
      </c>
      <c r="T209" s="3"/>
    </row>
    <row r="210" customFormat="false" ht="12.75" hidden="false" customHeight="false" outlineLevel="0" collapsed="false">
      <c r="A210" s="3" t="s">
        <v>257</v>
      </c>
      <c r="B210" s="3"/>
      <c r="C210" s="3"/>
      <c r="E210" s="1" t="s">
        <v>73</v>
      </c>
      <c r="F210" s="3" t="n">
        <v>82</v>
      </c>
      <c r="G210" s="3" t="n">
        <v>15</v>
      </c>
      <c r="H210" s="3" t="n">
        <v>17</v>
      </c>
      <c r="I210" s="3" t="n">
        <v>32</v>
      </c>
      <c r="J210" s="3" t="n">
        <v>-6</v>
      </c>
      <c r="K210" s="3" t="n">
        <v>46</v>
      </c>
      <c r="L210" s="3" t="n">
        <v>1</v>
      </c>
      <c r="M210" s="3" t="n">
        <v>0</v>
      </c>
      <c r="N210" s="3" t="n">
        <v>0</v>
      </c>
      <c r="O210" s="3" t="n">
        <v>1</v>
      </c>
      <c r="P210" s="3" t="n">
        <v>4</v>
      </c>
      <c r="Q210" s="3" t="n">
        <v>0</v>
      </c>
      <c r="R210" s="3" t="n">
        <v>97</v>
      </c>
      <c r="S210" s="3" t="n">
        <v>0.155</v>
      </c>
      <c r="T210" s="3"/>
    </row>
    <row r="211" customFormat="false" ht="12.75" hidden="false" customHeight="false" outlineLevel="0" collapsed="false">
      <c r="A211" s="3" t="s">
        <v>258</v>
      </c>
      <c r="B211" s="3"/>
      <c r="C211" s="3"/>
      <c r="E211" s="1" t="s">
        <v>34</v>
      </c>
      <c r="F211" s="3" t="n">
        <v>80</v>
      </c>
      <c r="G211" s="3" t="n">
        <v>9</v>
      </c>
      <c r="H211" s="3" t="n">
        <v>23</v>
      </c>
      <c r="I211" s="3" t="n">
        <v>32</v>
      </c>
      <c r="J211" s="3" t="n">
        <v>-2</v>
      </c>
      <c r="K211" s="3" t="n">
        <v>56</v>
      </c>
      <c r="L211" s="3" t="n">
        <v>1</v>
      </c>
      <c r="M211" s="3" t="n">
        <v>4</v>
      </c>
      <c r="N211" s="3" t="n">
        <v>1</v>
      </c>
      <c r="O211" s="3" t="n">
        <v>3</v>
      </c>
      <c r="P211" s="3" t="n">
        <v>1</v>
      </c>
      <c r="Q211" s="3" t="n">
        <v>1</v>
      </c>
      <c r="R211" s="3" t="n">
        <v>94</v>
      </c>
      <c r="S211" s="3" t="n">
        <v>0.096</v>
      </c>
      <c r="T211" s="3"/>
    </row>
    <row r="212" customFormat="false" ht="12.75" hidden="false" customHeight="false" outlineLevel="0" collapsed="false">
      <c r="A212" s="3" t="s">
        <v>259</v>
      </c>
      <c r="B212" s="3"/>
      <c r="C212" s="3"/>
      <c r="E212" s="1" t="s">
        <v>57</v>
      </c>
      <c r="F212" s="3" t="n">
        <v>80</v>
      </c>
      <c r="G212" s="3" t="n">
        <v>13</v>
      </c>
      <c r="H212" s="3" t="n">
        <v>19</v>
      </c>
      <c r="I212" s="3" t="n">
        <v>32</v>
      </c>
      <c r="J212" s="3" t="n">
        <v>5</v>
      </c>
      <c r="K212" s="3" t="n">
        <v>32</v>
      </c>
      <c r="L212" s="3" t="n">
        <v>1</v>
      </c>
      <c r="M212" s="3" t="n">
        <v>1</v>
      </c>
      <c r="N212" s="3" t="n">
        <v>0</v>
      </c>
      <c r="O212" s="3" t="n">
        <v>0</v>
      </c>
      <c r="P212" s="3" t="n">
        <v>3</v>
      </c>
      <c r="Q212" s="3" t="n">
        <v>0</v>
      </c>
      <c r="R212" s="3" t="n">
        <v>81</v>
      </c>
      <c r="S212" s="3" t="n">
        <v>0.16</v>
      </c>
      <c r="T212" s="3"/>
    </row>
    <row r="213" customFormat="false" ht="12.75" hidden="false" customHeight="false" outlineLevel="0" collapsed="false">
      <c r="A213" s="3" t="s">
        <v>260</v>
      </c>
      <c r="B213" s="3"/>
      <c r="C213" s="3"/>
      <c r="E213" s="1" t="s">
        <v>77</v>
      </c>
      <c r="F213" s="3" t="n">
        <v>70</v>
      </c>
      <c r="G213" s="3" t="n">
        <v>10</v>
      </c>
      <c r="H213" s="3" t="n">
        <v>22</v>
      </c>
      <c r="I213" s="3" t="n">
        <v>32</v>
      </c>
      <c r="J213" s="3" t="n">
        <v>15</v>
      </c>
      <c r="K213" s="3" t="n">
        <v>34</v>
      </c>
      <c r="L213" s="3" t="n">
        <v>2</v>
      </c>
      <c r="M213" s="3" t="n">
        <v>2</v>
      </c>
      <c r="N213" s="3" t="n">
        <v>1</v>
      </c>
      <c r="O213" s="3" t="n">
        <v>1</v>
      </c>
      <c r="P213" s="3" t="n">
        <v>0</v>
      </c>
      <c r="Q213" s="3" t="n">
        <v>0</v>
      </c>
      <c r="R213" s="3" t="n">
        <v>105</v>
      </c>
      <c r="S213" s="3" t="n">
        <v>0.095</v>
      </c>
      <c r="T213" s="3"/>
    </row>
    <row r="214" customFormat="false" ht="12.75" hidden="false" customHeight="false" outlineLevel="0" collapsed="false">
      <c r="A214" s="3" t="s">
        <v>261</v>
      </c>
      <c r="B214" s="3"/>
      <c r="C214" s="3"/>
      <c r="E214" s="1" t="s">
        <v>26</v>
      </c>
      <c r="F214" s="3" t="n">
        <v>77</v>
      </c>
      <c r="G214" s="3" t="n">
        <v>14</v>
      </c>
      <c r="H214" s="3" t="n">
        <v>18</v>
      </c>
      <c r="I214" s="3" t="n">
        <v>32</v>
      </c>
      <c r="J214" s="3" t="n">
        <v>-8</v>
      </c>
      <c r="K214" s="3" t="n">
        <v>51</v>
      </c>
      <c r="L214" s="3" t="n">
        <v>2</v>
      </c>
      <c r="M214" s="3" t="n">
        <v>2</v>
      </c>
      <c r="N214" s="3" t="n">
        <v>1</v>
      </c>
      <c r="O214" s="3" t="n">
        <v>0</v>
      </c>
      <c r="P214" s="3" t="n">
        <v>1</v>
      </c>
      <c r="Q214" s="3" t="n">
        <v>0</v>
      </c>
      <c r="R214" s="3" t="n">
        <v>103</v>
      </c>
      <c r="S214" s="3" t="n">
        <v>0.136</v>
      </c>
      <c r="T214" s="3"/>
    </row>
    <row r="215" customFormat="false" ht="12.75" hidden="false" customHeight="false" outlineLevel="0" collapsed="false">
      <c r="A215" s="3" t="s">
        <v>262</v>
      </c>
      <c r="B215" s="3"/>
      <c r="C215" s="3"/>
      <c r="E215" s="1" t="s">
        <v>55</v>
      </c>
      <c r="F215" s="3" t="n">
        <v>82</v>
      </c>
      <c r="G215" s="3" t="n">
        <v>15</v>
      </c>
      <c r="H215" s="3" t="n">
        <v>17</v>
      </c>
      <c r="I215" s="3" t="n">
        <v>32</v>
      </c>
      <c r="J215" s="3" t="n">
        <v>7</v>
      </c>
      <c r="K215" s="3" t="n">
        <v>68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3</v>
      </c>
      <c r="Q215" s="3" t="n">
        <v>0</v>
      </c>
      <c r="R215" s="3" t="n">
        <v>137</v>
      </c>
      <c r="S215" s="3" t="n">
        <v>0.109</v>
      </c>
      <c r="T215" s="3"/>
    </row>
    <row r="216" customFormat="false" ht="12.75" hidden="false" customHeight="false" outlineLevel="0" collapsed="false">
      <c r="A216" s="3" t="s">
        <v>263</v>
      </c>
      <c r="B216" s="3"/>
      <c r="C216" s="3"/>
      <c r="E216" s="1" t="s">
        <v>36</v>
      </c>
      <c r="F216" s="3" t="n">
        <v>55</v>
      </c>
      <c r="G216" s="3" t="n">
        <v>10</v>
      </c>
      <c r="H216" s="3" t="n">
        <v>22</v>
      </c>
      <c r="I216" s="3" t="n">
        <v>32</v>
      </c>
      <c r="J216" s="3" t="n">
        <v>-6</v>
      </c>
      <c r="K216" s="3" t="n">
        <v>73</v>
      </c>
      <c r="L216" s="3" t="n">
        <v>2</v>
      </c>
      <c r="M216" s="3" t="n">
        <v>4</v>
      </c>
      <c r="N216" s="3" t="n">
        <v>0</v>
      </c>
      <c r="O216" s="3" t="n">
        <v>0</v>
      </c>
      <c r="P216" s="3" t="n">
        <v>0</v>
      </c>
      <c r="Q216" s="3" t="n">
        <v>0</v>
      </c>
      <c r="R216" s="3" t="n">
        <v>107</v>
      </c>
      <c r="S216" s="3" t="n">
        <v>0.093</v>
      </c>
      <c r="T216" s="3"/>
    </row>
    <row r="217" customFormat="false" ht="12.75" hidden="false" customHeight="false" outlineLevel="0" collapsed="false">
      <c r="A217" s="3" t="s">
        <v>264</v>
      </c>
      <c r="B217" s="3"/>
      <c r="C217" s="3"/>
      <c r="E217" s="1" t="s">
        <v>20</v>
      </c>
      <c r="F217" s="3" t="n">
        <v>81</v>
      </c>
      <c r="G217" s="3" t="n">
        <v>12</v>
      </c>
      <c r="H217" s="3" t="n">
        <v>20</v>
      </c>
      <c r="I217" s="3" t="n">
        <v>32</v>
      </c>
      <c r="J217" s="3" t="n">
        <v>-4</v>
      </c>
      <c r="K217" s="3" t="n">
        <v>60</v>
      </c>
      <c r="L217" s="3" t="n">
        <v>6</v>
      </c>
      <c r="M217" s="3" t="n">
        <v>12</v>
      </c>
      <c r="N217" s="3" t="n">
        <v>0</v>
      </c>
      <c r="O217" s="3" t="n">
        <v>1</v>
      </c>
      <c r="P217" s="3" t="n">
        <v>3</v>
      </c>
      <c r="Q217" s="3" t="n">
        <v>0</v>
      </c>
      <c r="R217" s="3" t="n">
        <v>161</v>
      </c>
      <c r="S217" s="3" t="n">
        <v>0.075</v>
      </c>
      <c r="T217" s="3"/>
    </row>
    <row r="218" customFormat="false" ht="12.75" hidden="false" customHeight="false" outlineLevel="0" collapsed="false">
      <c r="A218" s="3" t="s">
        <v>265</v>
      </c>
      <c r="B218" s="3"/>
      <c r="C218" s="3"/>
      <c r="E218" s="1" t="s">
        <v>40</v>
      </c>
      <c r="F218" s="3" t="n">
        <v>57</v>
      </c>
      <c r="G218" s="3" t="n">
        <v>17</v>
      </c>
      <c r="H218" s="3" t="n">
        <v>15</v>
      </c>
      <c r="I218" s="3" t="n">
        <v>32</v>
      </c>
      <c r="J218" s="3" t="n">
        <v>1</v>
      </c>
      <c r="K218" s="3" t="n">
        <v>63</v>
      </c>
      <c r="L218" s="3" t="n">
        <v>7</v>
      </c>
      <c r="M218" s="3" t="n">
        <v>7</v>
      </c>
      <c r="N218" s="3" t="n">
        <v>0</v>
      </c>
      <c r="O218" s="3" t="n">
        <v>0</v>
      </c>
      <c r="P218" s="3" t="n">
        <v>2</v>
      </c>
      <c r="Q218" s="3" t="n">
        <v>1</v>
      </c>
      <c r="R218" s="3" t="n">
        <v>126</v>
      </c>
      <c r="S218" s="3" t="n">
        <v>0.135</v>
      </c>
      <c r="T218" s="3"/>
    </row>
    <row r="219" customFormat="false" ht="12.75" hidden="false" customHeight="false" outlineLevel="0" collapsed="false">
      <c r="A219" s="3" t="s">
        <v>266</v>
      </c>
      <c r="B219" s="3"/>
      <c r="C219" s="3"/>
      <c r="E219" s="1" t="s">
        <v>90</v>
      </c>
      <c r="F219" s="3" t="n">
        <v>75</v>
      </c>
      <c r="G219" s="3" t="n">
        <v>10</v>
      </c>
      <c r="H219" s="3" t="n">
        <v>21</v>
      </c>
      <c r="I219" s="3" t="n">
        <v>31</v>
      </c>
      <c r="J219" s="3" t="n">
        <v>-2</v>
      </c>
      <c r="K219" s="3" t="n">
        <v>81</v>
      </c>
      <c r="L219" s="3" t="n">
        <v>2</v>
      </c>
      <c r="M219" s="3" t="n">
        <v>2</v>
      </c>
      <c r="N219" s="3" t="n">
        <v>0</v>
      </c>
      <c r="O219" s="3" t="n">
        <v>0</v>
      </c>
      <c r="P219" s="3" t="n">
        <v>2</v>
      </c>
      <c r="Q219" s="3" t="n">
        <v>0</v>
      </c>
      <c r="R219" s="3" t="n">
        <v>112</v>
      </c>
      <c r="S219" s="3" t="n">
        <v>0.089</v>
      </c>
      <c r="T219" s="3"/>
    </row>
    <row r="220" customFormat="false" ht="12.75" hidden="false" customHeight="false" outlineLevel="0" collapsed="false">
      <c r="A220" s="3" t="s">
        <v>267</v>
      </c>
      <c r="B220" s="3"/>
      <c r="C220" s="3"/>
      <c r="E220" s="1" t="s">
        <v>38</v>
      </c>
      <c r="F220" s="3" t="n">
        <v>79</v>
      </c>
      <c r="G220" s="3" t="n">
        <v>14</v>
      </c>
      <c r="H220" s="3" t="n">
        <v>17</v>
      </c>
      <c r="I220" s="3" t="n">
        <v>31</v>
      </c>
      <c r="J220" s="3" t="n">
        <v>1</v>
      </c>
      <c r="K220" s="3" t="n">
        <v>20</v>
      </c>
      <c r="L220" s="3" t="n">
        <v>3</v>
      </c>
      <c r="M220" s="3" t="n">
        <v>2</v>
      </c>
      <c r="N220" s="3" t="n">
        <v>2</v>
      </c>
      <c r="O220" s="3" t="n">
        <v>2</v>
      </c>
      <c r="P220" s="3" t="n">
        <v>4</v>
      </c>
      <c r="Q220" s="3" t="n">
        <v>0</v>
      </c>
      <c r="R220" s="3" t="n">
        <v>171</v>
      </c>
      <c r="S220" s="3" t="n">
        <v>0.082</v>
      </c>
      <c r="T220" s="3"/>
    </row>
    <row r="221" customFormat="false" ht="12.75" hidden="false" customHeight="false" outlineLevel="0" collapsed="false">
      <c r="A221" s="3" t="s">
        <v>268</v>
      </c>
      <c r="B221" s="3"/>
      <c r="C221" s="3"/>
      <c r="E221" s="1" t="s">
        <v>24</v>
      </c>
      <c r="F221" s="3" t="n">
        <v>81</v>
      </c>
      <c r="G221" s="3" t="n">
        <v>9</v>
      </c>
      <c r="H221" s="3" t="n">
        <v>22</v>
      </c>
      <c r="I221" s="3" t="n">
        <v>31</v>
      </c>
      <c r="J221" s="3" t="n">
        <v>40</v>
      </c>
      <c r="K221" s="3" t="n">
        <v>71</v>
      </c>
      <c r="L221" s="3" t="n">
        <v>3</v>
      </c>
      <c r="M221" s="3" t="n">
        <v>7</v>
      </c>
      <c r="N221" s="3" t="n">
        <v>0</v>
      </c>
      <c r="O221" s="3" t="n">
        <v>1</v>
      </c>
      <c r="P221" s="3" t="n">
        <v>2</v>
      </c>
      <c r="Q221" s="3" t="n">
        <v>0</v>
      </c>
      <c r="R221" s="3" t="n">
        <v>171</v>
      </c>
      <c r="S221" s="3" t="n">
        <v>0.053</v>
      </c>
      <c r="T221" s="3"/>
    </row>
    <row r="222" customFormat="false" ht="12.75" hidden="false" customHeight="false" outlineLevel="0" collapsed="false">
      <c r="A222" s="3" t="s">
        <v>269</v>
      </c>
      <c r="B222" s="3"/>
      <c r="C222" s="3"/>
      <c r="E222" s="1" t="s">
        <v>73</v>
      </c>
      <c r="F222" s="3" t="n">
        <v>69</v>
      </c>
      <c r="G222" s="3" t="n">
        <v>5</v>
      </c>
      <c r="H222" s="3" t="n">
        <v>26</v>
      </c>
      <c r="I222" s="3" t="n">
        <v>31</v>
      </c>
      <c r="J222" s="3" t="n">
        <v>-7</v>
      </c>
      <c r="K222" s="3" t="n">
        <v>30</v>
      </c>
      <c r="L222" s="3" t="n">
        <v>1</v>
      </c>
      <c r="M222" s="3" t="n">
        <v>11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139</v>
      </c>
      <c r="S222" s="3" t="n">
        <v>0.036</v>
      </c>
      <c r="T222" s="3"/>
    </row>
    <row r="223" customFormat="false" ht="12.75" hidden="false" customHeight="false" outlineLevel="0" collapsed="false">
      <c r="A223" s="3" t="s">
        <v>270</v>
      </c>
      <c r="B223" s="3"/>
      <c r="C223" s="3"/>
      <c r="E223" s="1" t="s">
        <v>28</v>
      </c>
      <c r="F223" s="3" t="n">
        <v>81</v>
      </c>
      <c r="G223" s="3" t="n">
        <v>13</v>
      </c>
      <c r="H223" s="3" t="n">
        <v>18</v>
      </c>
      <c r="I223" s="3" t="n">
        <v>31</v>
      </c>
      <c r="J223" s="3" t="n">
        <v>7</v>
      </c>
      <c r="K223" s="3" t="n">
        <v>24</v>
      </c>
      <c r="L223" s="3" t="n">
        <v>1</v>
      </c>
      <c r="M223" s="3" t="n">
        <v>0</v>
      </c>
      <c r="N223" s="3" t="n">
        <v>0</v>
      </c>
      <c r="O223" s="3" t="n">
        <v>1</v>
      </c>
      <c r="P223" s="3" t="n">
        <v>3</v>
      </c>
      <c r="Q223" s="3" t="n">
        <v>0</v>
      </c>
      <c r="R223" s="3" t="n">
        <v>72</v>
      </c>
      <c r="S223" s="3" t="n">
        <v>0.181</v>
      </c>
      <c r="T223" s="3"/>
    </row>
    <row r="224" customFormat="false" ht="12.75" hidden="false" customHeight="false" outlineLevel="0" collapsed="false">
      <c r="A224" s="3" t="s">
        <v>271</v>
      </c>
      <c r="B224" s="3"/>
      <c r="C224" s="3"/>
      <c r="E224" s="1" t="s">
        <v>100</v>
      </c>
      <c r="F224" s="3" t="n">
        <v>72</v>
      </c>
      <c r="G224" s="3" t="n">
        <v>5</v>
      </c>
      <c r="H224" s="3" t="n">
        <v>26</v>
      </c>
      <c r="I224" s="3" t="n">
        <v>31</v>
      </c>
      <c r="J224" s="3" t="n">
        <v>9</v>
      </c>
      <c r="K224" s="3" t="n">
        <v>36</v>
      </c>
      <c r="L224" s="3" t="n">
        <v>1</v>
      </c>
      <c r="M224" s="3" t="n">
        <v>21</v>
      </c>
      <c r="N224" s="3" t="n">
        <v>0</v>
      </c>
      <c r="O224" s="3" t="n">
        <v>0</v>
      </c>
      <c r="P224" s="3" t="n">
        <v>2</v>
      </c>
      <c r="Q224" s="3" t="n">
        <v>0</v>
      </c>
      <c r="R224" s="3" t="n">
        <v>109</v>
      </c>
      <c r="S224" s="3" t="n">
        <v>0.046</v>
      </c>
      <c r="T224" s="3"/>
    </row>
    <row r="225" customFormat="false" ht="12.75" hidden="false" customHeight="false" outlineLevel="0" collapsed="false">
      <c r="A225" s="3" t="s">
        <v>272</v>
      </c>
      <c r="B225" s="3"/>
      <c r="C225" s="3"/>
      <c r="E225" s="1" t="s">
        <v>36</v>
      </c>
      <c r="F225" s="3" t="n">
        <v>70</v>
      </c>
      <c r="G225" s="3" t="n">
        <v>18</v>
      </c>
      <c r="H225" s="3" t="n">
        <v>13</v>
      </c>
      <c r="I225" s="3" t="n">
        <v>31</v>
      </c>
      <c r="J225" s="3" t="n">
        <v>3</v>
      </c>
      <c r="K225" s="3" t="n">
        <v>92</v>
      </c>
      <c r="L225" s="3" t="n">
        <v>2</v>
      </c>
      <c r="M225" s="3" t="n">
        <v>4</v>
      </c>
      <c r="N225" s="3" t="n">
        <v>0</v>
      </c>
      <c r="O225" s="3" t="n">
        <v>0</v>
      </c>
      <c r="P225" s="3" t="n">
        <v>3</v>
      </c>
      <c r="Q225" s="3" t="n">
        <v>1</v>
      </c>
      <c r="R225" s="3" t="n">
        <v>123</v>
      </c>
      <c r="S225" s="3" t="n">
        <v>0.146</v>
      </c>
      <c r="T225" s="3"/>
    </row>
    <row r="226" customFormat="false" ht="12.75" hidden="false" customHeight="false" outlineLevel="0" collapsed="false">
      <c r="A226" s="3" t="s">
        <v>273</v>
      </c>
      <c r="B226" s="3"/>
      <c r="C226" s="3"/>
      <c r="E226" s="1" t="s">
        <v>70</v>
      </c>
      <c r="F226" s="3" t="n">
        <v>82</v>
      </c>
      <c r="G226" s="3" t="n">
        <v>7</v>
      </c>
      <c r="H226" s="3" t="n">
        <v>24</v>
      </c>
      <c r="I226" s="3" t="n">
        <v>31</v>
      </c>
      <c r="J226" s="3" t="n">
        <v>-9</v>
      </c>
      <c r="K226" s="3" t="n">
        <v>44</v>
      </c>
      <c r="L226" s="3" t="n">
        <v>3</v>
      </c>
      <c r="M226" s="3" t="n">
        <v>9</v>
      </c>
      <c r="N226" s="3" t="n">
        <v>0</v>
      </c>
      <c r="O226" s="3" t="n">
        <v>0</v>
      </c>
      <c r="P226" s="3" t="n">
        <v>2</v>
      </c>
      <c r="Q226" s="3" t="n">
        <v>1</v>
      </c>
      <c r="R226" s="3" t="n">
        <v>109</v>
      </c>
      <c r="S226" s="3" t="n">
        <v>0.064</v>
      </c>
      <c r="T226" s="3"/>
    </row>
    <row r="227" customFormat="false" ht="12.75" hidden="false" customHeight="false" outlineLevel="0" collapsed="false">
      <c r="A227" s="3" t="s">
        <v>274</v>
      </c>
      <c r="B227" s="3"/>
      <c r="C227" s="3"/>
      <c r="E227" s="1" t="s">
        <v>24</v>
      </c>
      <c r="F227" s="3" t="n">
        <v>82</v>
      </c>
      <c r="G227" s="3" t="n">
        <v>12</v>
      </c>
      <c r="H227" s="3" t="n">
        <v>19</v>
      </c>
      <c r="I227" s="3" t="n">
        <v>31</v>
      </c>
      <c r="J227" s="3" t="n">
        <v>0</v>
      </c>
      <c r="K227" s="3" t="n">
        <v>51</v>
      </c>
      <c r="L227" s="3" t="n">
        <v>1</v>
      </c>
      <c r="M227" s="3" t="n">
        <v>1</v>
      </c>
      <c r="N227" s="3" t="n">
        <v>0</v>
      </c>
      <c r="O227" s="3" t="n">
        <v>0</v>
      </c>
      <c r="P227" s="3" t="n">
        <v>3</v>
      </c>
      <c r="Q227" s="3" t="n">
        <v>0</v>
      </c>
      <c r="R227" s="3" t="n">
        <v>95</v>
      </c>
      <c r="S227" s="3" t="n">
        <v>0.126</v>
      </c>
      <c r="T227" s="3"/>
    </row>
    <row r="228" customFormat="false" ht="12.75" hidden="false" customHeight="false" outlineLevel="0" collapsed="false">
      <c r="A228" s="3" t="s">
        <v>275</v>
      </c>
      <c r="B228" s="3"/>
      <c r="C228" s="3"/>
      <c r="E228" s="1" t="s">
        <v>50</v>
      </c>
      <c r="F228" s="3" t="n">
        <v>66</v>
      </c>
      <c r="G228" s="3" t="n">
        <v>10</v>
      </c>
      <c r="H228" s="3" t="n">
        <v>21</v>
      </c>
      <c r="I228" s="3" t="n">
        <v>31</v>
      </c>
      <c r="J228" s="3" t="n">
        <v>-3</v>
      </c>
      <c r="K228" s="3" t="n">
        <v>22</v>
      </c>
      <c r="L228" s="3" t="n">
        <v>0</v>
      </c>
      <c r="M228" s="3" t="n">
        <v>6</v>
      </c>
      <c r="N228" s="3" t="n">
        <v>0</v>
      </c>
      <c r="O228" s="3" t="n">
        <v>2</v>
      </c>
      <c r="P228" s="3" t="n">
        <v>1</v>
      </c>
      <c r="Q228" s="3" t="n">
        <v>0</v>
      </c>
      <c r="R228" s="3" t="n">
        <v>93</v>
      </c>
      <c r="S228" s="3" t="n">
        <v>0.108</v>
      </c>
      <c r="T228" s="3"/>
    </row>
    <row r="229" customFormat="false" ht="12.75" hidden="false" customHeight="false" outlineLevel="0" collapsed="false">
      <c r="A229" s="3" t="s">
        <v>276</v>
      </c>
      <c r="B229" s="3"/>
      <c r="C229" s="3"/>
      <c r="E229" s="1" t="s">
        <v>118</v>
      </c>
      <c r="F229" s="3" t="n">
        <v>82</v>
      </c>
      <c r="G229" s="3" t="n">
        <v>18</v>
      </c>
      <c r="H229" s="3" t="n">
        <v>12</v>
      </c>
      <c r="I229" s="3" t="n">
        <v>30</v>
      </c>
      <c r="J229" s="3" t="n">
        <v>-8</v>
      </c>
      <c r="K229" s="3" t="n">
        <v>37</v>
      </c>
      <c r="L229" s="3" t="n">
        <v>0</v>
      </c>
      <c r="M229" s="3" t="n">
        <v>1</v>
      </c>
      <c r="N229" s="3" t="n">
        <v>7</v>
      </c>
      <c r="O229" s="3" t="n">
        <v>2</v>
      </c>
      <c r="P229" s="3" t="n">
        <v>3</v>
      </c>
      <c r="Q229" s="3" t="n">
        <v>0</v>
      </c>
      <c r="R229" s="3" t="n">
        <v>152</v>
      </c>
      <c r="S229" s="3" t="n">
        <v>0.118</v>
      </c>
      <c r="T229" s="3"/>
    </row>
    <row r="230" customFormat="false" ht="12.75" hidden="false" customHeight="false" outlineLevel="0" collapsed="false">
      <c r="A230" s="3" t="s">
        <v>277</v>
      </c>
      <c r="B230" s="3"/>
      <c r="C230" s="3"/>
      <c r="E230" s="1" t="s">
        <v>26</v>
      </c>
      <c r="F230" s="3" t="n">
        <v>55</v>
      </c>
      <c r="G230" s="3" t="n">
        <v>15</v>
      </c>
      <c r="H230" s="3" t="n">
        <v>15</v>
      </c>
      <c r="I230" s="3" t="n">
        <v>30</v>
      </c>
      <c r="J230" s="3" t="n">
        <v>2</v>
      </c>
      <c r="K230" s="3" t="n">
        <v>14</v>
      </c>
      <c r="L230" s="3" t="n">
        <v>6</v>
      </c>
      <c r="M230" s="3" t="n">
        <v>3</v>
      </c>
      <c r="N230" s="3" t="n">
        <v>0</v>
      </c>
      <c r="O230" s="3" t="n">
        <v>0</v>
      </c>
      <c r="P230" s="3" t="n">
        <v>3</v>
      </c>
      <c r="Q230" s="3" t="n">
        <v>0</v>
      </c>
      <c r="R230" s="3" t="n">
        <v>82</v>
      </c>
      <c r="S230" s="3" t="n">
        <v>0.183</v>
      </c>
      <c r="T230" s="3"/>
    </row>
    <row r="231" customFormat="false" ht="12.75" hidden="false" customHeight="false" outlineLevel="0" collapsed="false">
      <c r="A231" s="3" t="s">
        <v>278</v>
      </c>
      <c r="B231" s="3"/>
      <c r="C231" s="3"/>
      <c r="E231" s="1" t="s">
        <v>42</v>
      </c>
      <c r="F231" s="3" t="n">
        <v>67</v>
      </c>
      <c r="G231" s="3" t="n">
        <v>15</v>
      </c>
      <c r="H231" s="3" t="n">
        <v>15</v>
      </c>
      <c r="I231" s="3" t="n">
        <v>30</v>
      </c>
      <c r="J231" s="3" t="n">
        <v>0</v>
      </c>
      <c r="K231" s="3" t="n">
        <v>73</v>
      </c>
      <c r="L231" s="3" t="n">
        <v>7</v>
      </c>
      <c r="M231" s="3" t="n">
        <v>5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113</v>
      </c>
      <c r="S231" s="3" t="n">
        <v>0.133</v>
      </c>
      <c r="T231" s="3"/>
    </row>
    <row r="232" customFormat="false" ht="12.75" hidden="false" customHeight="false" outlineLevel="0" collapsed="false">
      <c r="A232" s="3" t="s">
        <v>279</v>
      </c>
      <c r="B232" s="3"/>
      <c r="C232" s="3"/>
      <c r="E232" s="1" t="s">
        <v>24</v>
      </c>
      <c r="F232" s="3" t="n">
        <v>53</v>
      </c>
      <c r="G232" s="3" t="n">
        <v>12</v>
      </c>
      <c r="H232" s="3" t="n">
        <v>18</v>
      </c>
      <c r="I232" s="3" t="n">
        <v>30</v>
      </c>
      <c r="J232" s="3" t="n">
        <v>4</v>
      </c>
      <c r="K232" s="3" t="n">
        <v>57</v>
      </c>
      <c r="L232" s="3" t="n">
        <v>3</v>
      </c>
      <c r="M232" s="3" t="n">
        <v>6</v>
      </c>
      <c r="N232" s="3" t="n">
        <v>2</v>
      </c>
      <c r="O232" s="3" t="n">
        <v>1</v>
      </c>
      <c r="P232" s="3" t="n">
        <v>4</v>
      </c>
      <c r="Q232" s="3" t="n">
        <v>0</v>
      </c>
      <c r="R232" s="3" t="n">
        <v>104</v>
      </c>
      <c r="S232" s="3" t="n">
        <v>0.115</v>
      </c>
      <c r="T232" s="3"/>
    </row>
    <row r="233" customFormat="false" ht="12.75" hidden="false" customHeight="false" outlineLevel="0" collapsed="false">
      <c r="A233" s="3" t="s">
        <v>280</v>
      </c>
      <c r="B233" s="3"/>
      <c r="C233" s="3"/>
      <c r="E233" s="1" t="s">
        <v>40</v>
      </c>
      <c r="F233" s="3" t="n">
        <v>70</v>
      </c>
      <c r="G233" s="3" t="n">
        <v>17</v>
      </c>
      <c r="H233" s="3" t="n">
        <v>13</v>
      </c>
      <c r="I233" s="3" t="n">
        <v>30</v>
      </c>
      <c r="J233" s="3" t="n">
        <v>-27</v>
      </c>
      <c r="K233" s="3" t="n">
        <v>28</v>
      </c>
      <c r="L233" s="3" t="n">
        <v>6</v>
      </c>
      <c r="M233" s="3" t="n">
        <v>4</v>
      </c>
      <c r="N233" s="3" t="n">
        <v>0</v>
      </c>
      <c r="O233" s="3" t="n">
        <v>0</v>
      </c>
      <c r="P233" s="3" t="n">
        <v>3</v>
      </c>
      <c r="Q233" s="3" t="n">
        <v>0</v>
      </c>
      <c r="R233" s="3" t="n">
        <v>123</v>
      </c>
      <c r="S233" s="3" t="n">
        <v>0.138</v>
      </c>
      <c r="T233" s="3"/>
    </row>
    <row r="234" customFormat="false" ht="12.75" hidden="false" customHeight="false" outlineLevel="0" collapsed="false">
      <c r="A234" s="3" t="s">
        <v>281</v>
      </c>
      <c r="B234" s="3"/>
      <c r="C234" s="3"/>
      <c r="E234" s="1" t="s">
        <v>24</v>
      </c>
      <c r="F234" s="3" t="n">
        <v>65</v>
      </c>
      <c r="G234" s="3" t="n">
        <v>8</v>
      </c>
      <c r="H234" s="3" t="n">
        <v>22</v>
      </c>
      <c r="I234" s="3" t="n">
        <v>30</v>
      </c>
      <c r="J234" s="3" t="n">
        <v>11</v>
      </c>
      <c r="K234" s="3" t="n">
        <v>16</v>
      </c>
      <c r="L234" s="3" t="n">
        <v>1</v>
      </c>
      <c r="M234" s="3" t="n">
        <v>1</v>
      </c>
      <c r="N234" s="3" t="n">
        <v>0</v>
      </c>
      <c r="O234" s="3" t="n">
        <v>1</v>
      </c>
      <c r="P234" s="3" t="n">
        <v>2</v>
      </c>
      <c r="Q234" s="3" t="n">
        <v>0</v>
      </c>
      <c r="R234" s="3" t="n">
        <v>70</v>
      </c>
      <c r="S234" s="3" t="n">
        <v>0.114</v>
      </c>
      <c r="T234" s="3"/>
    </row>
    <row r="235" customFormat="false" ht="12.75" hidden="false" customHeight="false" outlineLevel="0" collapsed="false">
      <c r="A235" s="3" t="s">
        <v>282</v>
      </c>
      <c r="B235" s="3"/>
      <c r="C235" s="3"/>
      <c r="E235" s="1" t="s">
        <v>118</v>
      </c>
      <c r="F235" s="3" t="n">
        <v>75</v>
      </c>
      <c r="G235" s="3" t="n">
        <v>9</v>
      </c>
      <c r="H235" s="3" t="n">
        <v>21</v>
      </c>
      <c r="I235" s="3" t="n">
        <v>30</v>
      </c>
      <c r="J235" s="3" t="n">
        <v>-6</v>
      </c>
      <c r="K235" s="3" t="n">
        <v>28</v>
      </c>
      <c r="L235" s="3" t="n">
        <v>4</v>
      </c>
      <c r="M235" s="3" t="n">
        <v>10</v>
      </c>
      <c r="N235" s="3" t="n">
        <v>0</v>
      </c>
      <c r="O235" s="3" t="n">
        <v>1</v>
      </c>
      <c r="P235" s="3" t="n">
        <v>4</v>
      </c>
      <c r="Q235" s="3" t="n">
        <v>1</v>
      </c>
      <c r="R235" s="3" t="n">
        <v>141</v>
      </c>
      <c r="S235" s="3" t="n">
        <v>0.064</v>
      </c>
      <c r="T235" s="3"/>
    </row>
    <row r="236" customFormat="false" ht="12.75" hidden="false" customHeight="false" outlineLevel="0" collapsed="false">
      <c r="A236" s="3" t="s">
        <v>283</v>
      </c>
      <c r="B236" s="3"/>
      <c r="C236" s="3"/>
      <c r="E236" s="1" t="s">
        <v>50</v>
      </c>
      <c r="F236" s="3" t="n">
        <v>81</v>
      </c>
      <c r="G236" s="3" t="n">
        <v>13</v>
      </c>
      <c r="H236" s="3" t="n">
        <v>17</v>
      </c>
      <c r="I236" s="3" t="n">
        <v>30</v>
      </c>
      <c r="J236" s="3" t="n">
        <v>-20</v>
      </c>
      <c r="K236" s="3" t="n">
        <v>107</v>
      </c>
      <c r="L236" s="3" t="n">
        <v>0</v>
      </c>
      <c r="M236" s="3" t="n">
        <v>0</v>
      </c>
      <c r="N236" s="3" t="n">
        <v>0</v>
      </c>
      <c r="O236" s="3" t="n">
        <v>1</v>
      </c>
      <c r="P236" s="3" t="n">
        <v>2</v>
      </c>
      <c r="Q236" s="3" t="n">
        <v>1</v>
      </c>
      <c r="R236" s="3" t="n">
        <v>110</v>
      </c>
      <c r="S236" s="3" t="n">
        <v>0.118</v>
      </c>
      <c r="T236" s="3"/>
    </row>
    <row r="237" customFormat="false" ht="12.75" hidden="false" customHeight="false" outlineLevel="0" collapsed="false">
      <c r="A237" s="3" t="s">
        <v>284</v>
      </c>
      <c r="B237" s="3"/>
      <c r="C237" s="3"/>
      <c r="E237" s="1" t="s">
        <v>110</v>
      </c>
      <c r="F237" s="3" t="n">
        <v>70</v>
      </c>
      <c r="G237" s="3" t="n">
        <v>11</v>
      </c>
      <c r="H237" s="3" t="n">
        <v>19</v>
      </c>
      <c r="I237" s="3" t="n">
        <v>30</v>
      </c>
      <c r="J237" s="3" t="n">
        <v>-14</v>
      </c>
      <c r="K237" s="3" t="n">
        <v>103</v>
      </c>
      <c r="L237" s="3" t="n">
        <v>6</v>
      </c>
      <c r="M237" s="3" t="n">
        <v>6</v>
      </c>
      <c r="N237" s="3" t="n">
        <v>1</v>
      </c>
      <c r="O237" s="3" t="n">
        <v>1</v>
      </c>
      <c r="P237" s="3" t="n">
        <v>1</v>
      </c>
      <c r="Q237" s="3" t="n">
        <v>0</v>
      </c>
      <c r="R237" s="3" t="n">
        <v>128</v>
      </c>
      <c r="S237" s="3" t="n">
        <v>0.086</v>
      </c>
      <c r="T237" s="3"/>
    </row>
    <row r="238" customFormat="false" ht="12.75" hidden="false" customHeight="false" outlineLevel="0" collapsed="false">
      <c r="A238" s="3" t="s">
        <v>285</v>
      </c>
      <c r="B238" s="3"/>
      <c r="C238" s="3"/>
      <c r="E238" s="1" t="s">
        <v>70</v>
      </c>
      <c r="F238" s="3" t="n">
        <v>82</v>
      </c>
      <c r="G238" s="3" t="n">
        <v>9</v>
      </c>
      <c r="H238" s="3" t="n">
        <v>20</v>
      </c>
      <c r="I238" s="3" t="n">
        <v>29</v>
      </c>
      <c r="J238" s="3" t="n">
        <v>-2</v>
      </c>
      <c r="K238" s="3" t="n">
        <v>38</v>
      </c>
      <c r="L238" s="3" t="n">
        <v>2</v>
      </c>
      <c r="M238" s="3" t="n">
        <v>7</v>
      </c>
      <c r="N238" s="3" t="n">
        <v>0</v>
      </c>
      <c r="O238" s="3" t="n">
        <v>0</v>
      </c>
      <c r="P238" s="3" t="n">
        <v>1</v>
      </c>
      <c r="Q238" s="3" t="n">
        <v>0</v>
      </c>
      <c r="R238" s="3" t="n">
        <v>98</v>
      </c>
      <c r="S238" s="3" t="n">
        <v>0.092</v>
      </c>
      <c r="T238" s="3"/>
    </row>
    <row r="239" customFormat="false" ht="12.75" hidden="false" customHeight="false" outlineLevel="0" collapsed="false">
      <c r="A239" s="3" t="s">
        <v>286</v>
      </c>
      <c r="B239" s="3"/>
      <c r="C239" s="3"/>
      <c r="E239" s="1" t="s">
        <v>59</v>
      </c>
      <c r="F239" s="3" t="n">
        <v>74</v>
      </c>
      <c r="G239" s="3" t="n">
        <v>7</v>
      </c>
      <c r="H239" s="3" t="n">
        <v>22</v>
      </c>
      <c r="I239" s="3" t="n">
        <v>29</v>
      </c>
      <c r="J239" s="3" t="n">
        <v>-9</v>
      </c>
      <c r="K239" s="3" t="n">
        <v>42</v>
      </c>
      <c r="L239" s="3" t="n">
        <v>5</v>
      </c>
      <c r="M239" s="3" t="n">
        <v>11</v>
      </c>
      <c r="N239" s="3" t="n">
        <v>0</v>
      </c>
      <c r="O239" s="3" t="n">
        <v>0</v>
      </c>
      <c r="P239" s="3" t="n">
        <v>1</v>
      </c>
      <c r="Q239" s="3" t="n">
        <v>0</v>
      </c>
      <c r="R239" s="3" t="n">
        <v>130</v>
      </c>
      <c r="S239" s="3" t="n">
        <v>0.054</v>
      </c>
      <c r="T239" s="3"/>
    </row>
    <row r="240" customFormat="false" ht="12.75" hidden="false" customHeight="false" outlineLevel="0" collapsed="false">
      <c r="A240" s="3" t="s">
        <v>287</v>
      </c>
      <c r="B240" s="3"/>
      <c r="C240" s="3"/>
      <c r="E240" s="1" t="s">
        <v>110</v>
      </c>
      <c r="F240" s="3" t="n">
        <v>74</v>
      </c>
      <c r="G240" s="3" t="n">
        <v>5</v>
      </c>
      <c r="H240" s="3" t="n">
        <v>24</v>
      </c>
      <c r="I240" s="3" t="n">
        <v>29</v>
      </c>
      <c r="J240" s="3" t="n">
        <v>-1</v>
      </c>
      <c r="K240" s="3" t="n">
        <v>22</v>
      </c>
      <c r="L240" s="3" t="n">
        <v>1</v>
      </c>
      <c r="M240" s="3" t="n">
        <v>8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136</v>
      </c>
      <c r="S240" s="3" t="n">
        <v>0.037</v>
      </c>
      <c r="T240" s="3"/>
    </row>
    <row r="241" customFormat="false" ht="12.75" hidden="false" customHeight="false" outlineLevel="0" collapsed="false">
      <c r="A241" s="3" t="s">
        <v>288</v>
      </c>
      <c r="B241" s="3"/>
      <c r="C241" s="3"/>
      <c r="E241" s="1" t="s">
        <v>38</v>
      </c>
      <c r="F241" s="3" t="n">
        <v>65</v>
      </c>
      <c r="G241" s="3" t="n">
        <v>8</v>
      </c>
      <c r="H241" s="3" t="n">
        <v>21</v>
      </c>
      <c r="I241" s="3" t="n">
        <v>29</v>
      </c>
      <c r="J241" s="3" t="n">
        <v>-22</v>
      </c>
      <c r="K241" s="3" t="n">
        <v>30</v>
      </c>
      <c r="L241" s="3" t="n">
        <v>5</v>
      </c>
      <c r="M241" s="3" t="n">
        <v>13</v>
      </c>
      <c r="N241" s="3" t="n">
        <v>0</v>
      </c>
      <c r="O241" s="3" t="n">
        <v>1</v>
      </c>
      <c r="P241" s="3" t="n">
        <v>0</v>
      </c>
      <c r="Q241" s="3" t="n">
        <v>0</v>
      </c>
      <c r="R241" s="3" t="n">
        <v>91</v>
      </c>
      <c r="S241" s="3" t="n">
        <v>0.088</v>
      </c>
      <c r="T241" s="3"/>
    </row>
    <row r="242" customFormat="false" ht="12.75" hidden="false" customHeight="false" outlineLevel="0" collapsed="false">
      <c r="A242" s="3" t="s">
        <v>289</v>
      </c>
      <c r="B242" s="3"/>
      <c r="C242" s="3"/>
      <c r="E242" s="1" t="s">
        <v>26</v>
      </c>
      <c r="F242" s="3" t="n">
        <v>82</v>
      </c>
      <c r="G242" s="3" t="n">
        <v>5</v>
      </c>
      <c r="H242" s="3" t="n">
        <v>24</v>
      </c>
      <c r="I242" s="3" t="n">
        <v>29</v>
      </c>
      <c r="J242" s="3" t="n">
        <v>16</v>
      </c>
      <c r="K242" s="3" t="n">
        <v>123</v>
      </c>
      <c r="L242" s="3" t="n">
        <v>3</v>
      </c>
      <c r="M242" s="3" t="n">
        <v>14</v>
      </c>
      <c r="N242" s="3" t="n">
        <v>0</v>
      </c>
      <c r="O242" s="3" t="n">
        <v>0</v>
      </c>
      <c r="P242" s="3" t="n">
        <v>2</v>
      </c>
      <c r="Q242" s="3" t="n">
        <v>0</v>
      </c>
      <c r="R242" s="3" t="n">
        <v>159</v>
      </c>
      <c r="S242" s="3" t="n">
        <v>0.031</v>
      </c>
      <c r="T242" s="3"/>
    </row>
    <row r="243" customFormat="false" ht="12.75" hidden="false" customHeight="false" outlineLevel="0" collapsed="false">
      <c r="A243" s="3" t="s">
        <v>290</v>
      </c>
      <c r="B243" s="3"/>
      <c r="C243" s="3"/>
      <c r="E243" s="1" t="s">
        <v>47</v>
      </c>
      <c r="F243" s="3" t="n">
        <v>82</v>
      </c>
      <c r="G243" s="3" t="n">
        <v>13</v>
      </c>
      <c r="H243" s="3" t="n">
        <v>16</v>
      </c>
      <c r="I243" s="3" t="n">
        <v>29</v>
      </c>
      <c r="J243" s="3" t="n">
        <v>5</v>
      </c>
      <c r="K243" s="3" t="n">
        <v>148</v>
      </c>
      <c r="L243" s="3" t="n">
        <v>1</v>
      </c>
      <c r="M243" s="3" t="n">
        <v>2</v>
      </c>
      <c r="N243" s="3" t="n">
        <v>0</v>
      </c>
      <c r="O243" s="3" t="n">
        <v>0</v>
      </c>
      <c r="P243" s="3" t="n">
        <v>1</v>
      </c>
      <c r="Q243" s="3" t="n">
        <v>1</v>
      </c>
      <c r="R243" s="3" t="n">
        <v>73</v>
      </c>
      <c r="S243" s="3" t="n">
        <v>0.178</v>
      </c>
      <c r="T243" s="3"/>
    </row>
    <row r="244" customFormat="false" ht="12.75" hidden="false" customHeight="false" outlineLevel="0" collapsed="false">
      <c r="A244" s="3" t="s">
        <v>291</v>
      </c>
      <c r="B244" s="3"/>
      <c r="C244" s="3"/>
      <c r="E244" s="1" t="s">
        <v>77</v>
      </c>
      <c r="F244" s="3" t="n">
        <v>73</v>
      </c>
      <c r="G244" s="3" t="n">
        <v>10</v>
      </c>
      <c r="H244" s="3" t="n">
        <v>19</v>
      </c>
      <c r="I244" s="3" t="n">
        <v>29</v>
      </c>
      <c r="J244" s="3" t="n">
        <v>3</v>
      </c>
      <c r="K244" s="3" t="n">
        <v>28</v>
      </c>
      <c r="L244" s="3" t="n">
        <v>2</v>
      </c>
      <c r="M244" s="3" t="n">
        <v>1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78</v>
      </c>
      <c r="S244" s="3" t="n">
        <v>0.128</v>
      </c>
      <c r="T244" s="3"/>
    </row>
    <row r="245" customFormat="false" ht="12.75" hidden="false" customHeight="false" outlineLevel="0" collapsed="false">
      <c r="A245" s="3" t="s">
        <v>292</v>
      </c>
      <c r="B245" s="3"/>
      <c r="C245" s="3"/>
      <c r="E245" s="1" t="s">
        <v>22</v>
      </c>
      <c r="F245" s="3" t="n">
        <v>72</v>
      </c>
      <c r="G245" s="3" t="n">
        <v>18</v>
      </c>
      <c r="H245" s="3" t="n">
        <v>11</v>
      </c>
      <c r="I245" s="3" t="n">
        <v>29</v>
      </c>
      <c r="J245" s="3" t="n">
        <v>1</v>
      </c>
      <c r="K245" s="3" t="n">
        <v>36</v>
      </c>
      <c r="L245" s="3" t="n">
        <v>3</v>
      </c>
      <c r="M245" s="3" t="n">
        <v>2</v>
      </c>
      <c r="N245" s="3" t="n">
        <v>1</v>
      </c>
      <c r="O245" s="3" t="n">
        <v>2</v>
      </c>
      <c r="P245" s="3" t="n">
        <v>1</v>
      </c>
      <c r="Q245" s="3" t="n">
        <v>1</v>
      </c>
      <c r="R245" s="3" t="n">
        <v>114</v>
      </c>
      <c r="S245" s="3" t="n">
        <v>0.158</v>
      </c>
      <c r="T245" s="3"/>
    </row>
    <row r="246" customFormat="false" ht="12.75" hidden="false" customHeight="false" outlineLevel="0" collapsed="false">
      <c r="A246" s="3" t="s">
        <v>293</v>
      </c>
      <c r="B246" s="3"/>
      <c r="C246" s="3"/>
      <c r="E246" s="1" t="s">
        <v>32</v>
      </c>
      <c r="F246" s="3" t="n">
        <v>78</v>
      </c>
      <c r="G246" s="3" t="n">
        <v>11</v>
      </c>
      <c r="H246" s="3" t="n">
        <v>18</v>
      </c>
      <c r="I246" s="3" t="n">
        <v>29</v>
      </c>
      <c r="J246" s="3" t="n">
        <v>3</v>
      </c>
      <c r="K246" s="3" t="n">
        <v>54</v>
      </c>
      <c r="L246" s="3" t="n">
        <v>0</v>
      </c>
      <c r="M246" s="3" t="n">
        <v>0</v>
      </c>
      <c r="N246" s="3" t="n">
        <v>0</v>
      </c>
      <c r="O246" s="3" t="n">
        <v>1</v>
      </c>
      <c r="P246" s="3" t="n">
        <v>3</v>
      </c>
      <c r="Q246" s="3" t="n">
        <v>0</v>
      </c>
      <c r="R246" s="3" t="n">
        <v>105</v>
      </c>
      <c r="S246" s="3" t="n">
        <v>0.105</v>
      </c>
      <c r="T246" s="3"/>
    </row>
    <row r="247" customFormat="false" ht="12.75" hidden="false" customHeight="false" outlineLevel="0" collapsed="false">
      <c r="A247" s="3" t="s">
        <v>294</v>
      </c>
      <c r="B247" s="3"/>
      <c r="C247" s="3"/>
      <c r="E247" s="1" t="s">
        <v>22</v>
      </c>
      <c r="F247" s="3" t="n">
        <v>68</v>
      </c>
      <c r="G247" s="3" t="n">
        <v>7</v>
      </c>
      <c r="H247" s="3" t="n">
        <v>22</v>
      </c>
      <c r="I247" s="3" t="n">
        <v>29</v>
      </c>
      <c r="J247" s="3" t="n">
        <v>-6</v>
      </c>
      <c r="K247" s="3" t="n">
        <v>80</v>
      </c>
      <c r="L247" s="3" t="n">
        <v>0</v>
      </c>
      <c r="M247" s="3" t="n">
        <v>7</v>
      </c>
      <c r="N247" s="3" t="n">
        <v>0</v>
      </c>
      <c r="O247" s="3" t="n">
        <v>1</v>
      </c>
      <c r="P247" s="3" t="n">
        <v>0</v>
      </c>
      <c r="Q247" s="3" t="n">
        <v>1</v>
      </c>
      <c r="R247" s="3" t="n">
        <v>92</v>
      </c>
      <c r="S247" s="3" t="n">
        <v>0.076</v>
      </c>
      <c r="T247" s="3"/>
    </row>
    <row r="248" customFormat="false" ht="12.75" hidden="false" customHeight="false" outlineLevel="0" collapsed="false">
      <c r="A248" s="3" t="s">
        <v>295</v>
      </c>
      <c r="B248" s="3"/>
      <c r="C248" s="3"/>
      <c r="E248" s="1" t="s">
        <v>24</v>
      </c>
      <c r="F248" s="3" t="n">
        <v>63</v>
      </c>
      <c r="G248" s="3" t="n">
        <v>12</v>
      </c>
      <c r="H248" s="3" t="n">
        <v>16</v>
      </c>
      <c r="I248" s="3" t="n">
        <v>28</v>
      </c>
      <c r="J248" s="3" t="n">
        <v>-6</v>
      </c>
      <c r="K248" s="3" t="n">
        <v>23</v>
      </c>
      <c r="L248" s="3" t="n">
        <v>2</v>
      </c>
      <c r="M248" s="3" t="n">
        <v>2</v>
      </c>
      <c r="N248" s="3" t="n">
        <v>0</v>
      </c>
      <c r="O248" s="3" t="n">
        <v>3</v>
      </c>
      <c r="P248" s="3" t="n">
        <v>3</v>
      </c>
      <c r="Q248" s="3" t="n">
        <v>1</v>
      </c>
      <c r="R248" s="3" t="n">
        <v>96</v>
      </c>
      <c r="S248" s="3" t="n">
        <v>0.125</v>
      </c>
      <c r="T248" s="3"/>
    </row>
    <row r="249" customFormat="false" ht="12.75" hidden="false" customHeight="false" outlineLevel="0" collapsed="false">
      <c r="A249" s="3" t="s">
        <v>296</v>
      </c>
      <c r="B249" s="3"/>
      <c r="C249" s="3"/>
      <c r="E249" s="1" t="s">
        <v>77</v>
      </c>
      <c r="F249" s="3" t="n">
        <v>73</v>
      </c>
      <c r="G249" s="3" t="n">
        <v>4</v>
      </c>
      <c r="H249" s="3" t="n">
        <v>24</v>
      </c>
      <c r="I249" s="3" t="n">
        <v>28</v>
      </c>
      <c r="J249" s="3" t="n">
        <v>5</v>
      </c>
      <c r="K249" s="3" t="n">
        <v>45</v>
      </c>
      <c r="L249" s="3" t="n">
        <v>2</v>
      </c>
      <c r="M249" s="3" t="n">
        <v>15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159</v>
      </c>
      <c r="S249" s="3" t="n">
        <v>0.025</v>
      </c>
      <c r="T249" s="3"/>
    </row>
    <row r="250" customFormat="false" ht="12.75" hidden="false" customHeight="false" outlineLevel="0" collapsed="false">
      <c r="A250" s="3" t="s">
        <v>297</v>
      </c>
      <c r="B250" s="3"/>
      <c r="C250" s="3"/>
      <c r="E250" s="1" t="s">
        <v>61</v>
      </c>
      <c r="F250" s="3" t="n">
        <v>51</v>
      </c>
      <c r="G250" s="3" t="n">
        <v>5</v>
      </c>
      <c r="H250" s="3" t="n">
        <v>23</v>
      </c>
      <c r="I250" s="3" t="n">
        <v>28</v>
      </c>
      <c r="J250" s="3" t="n">
        <v>-15</v>
      </c>
      <c r="K250" s="3" t="n">
        <v>56</v>
      </c>
      <c r="L250" s="3" t="n">
        <v>3</v>
      </c>
      <c r="M250" s="3" t="n">
        <v>14</v>
      </c>
      <c r="N250" s="3" t="n">
        <v>1</v>
      </c>
      <c r="O250" s="3" t="n">
        <v>1</v>
      </c>
      <c r="P250" s="3" t="n">
        <v>4</v>
      </c>
      <c r="Q250" s="3" t="n">
        <v>0</v>
      </c>
      <c r="R250" s="3" t="n">
        <v>142</v>
      </c>
      <c r="S250" s="3" t="n">
        <v>0.035</v>
      </c>
      <c r="T250" s="3"/>
    </row>
    <row r="251" customFormat="false" ht="12.75" hidden="false" customHeight="false" outlineLevel="0" collapsed="false">
      <c r="A251" s="3" t="s">
        <v>298</v>
      </c>
      <c r="B251" s="3"/>
      <c r="C251" s="3"/>
      <c r="E251" s="1" t="s">
        <v>26</v>
      </c>
      <c r="F251" s="3" t="n">
        <v>82</v>
      </c>
      <c r="G251" s="3" t="n">
        <v>6</v>
      </c>
      <c r="H251" s="3" t="n">
        <v>22</v>
      </c>
      <c r="I251" s="3" t="n">
        <v>28</v>
      </c>
      <c r="J251" s="3" t="n">
        <v>-8</v>
      </c>
      <c r="K251" s="3" t="n">
        <v>76</v>
      </c>
      <c r="L251" s="3" t="n">
        <v>0</v>
      </c>
      <c r="M251" s="3" t="n">
        <v>3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121</v>
      </c>
      <c r="S251" s="3" t="n">
        <v>0.05</v>
      </c>
      <c r="T251" s="3"/>
    </row>
    <row r="252" customFormat="false" ht="12.75" hidden="false" customHeight="false" outlineLevel="0" collapsed="false">
      <c r="A252" s="3" t="s">
        <v>299</v>
      </c>
      <c r="B252" s="3"/>
      <c r="C252" s="3"/>
      <c r="E252" s="1" t="s">
        <v>34</v>
      </c>
      <c r="F252" s="3" t="n">
        <v>79</v>
      </c>
      <c r="G252" s="3" t="n">
        <v>9</v>
      </c>
      <c r="H252" s="3" t="n">
        <v>19</v>
      </c>
      <c r="I252" s="3" t="n">
        <v>28</v>
      </c>
      <c r="J252" s="3" t="n">
        <v>0</v>
      </c>
      <c r="K252" s="3" t="n">
        <v>145</v>
      </c>
      <c r="L252" s="3" t="n">
        <v>0</v>
      </c>
      <c r="M252" s="3" t="n">
        <v>0</v>
      </c>
      <c r="N252" s="3" t="n">
        <v>0</v>
      </c>
      <c r="O252" s="3" t="n">
        <v>0</v>
      </c>
      <c r="P252" s="3" t="n">
        <v>1</v>
      </c>
      <c r="Q252" s="3" t="n">
        <v>0</v>
      </c>
      <c r="R252" s="3" t="n">
        <v>127</v>
      </c>
      <c r="S252" s="3" t="n">
        <v>0.071</v>
      </c>
      <c r="T252" s="3"/>
    </row>
    <row r="253" customFormat="false" ht="12.75" hidden="false" customHeight="false" outlineLevel="0" collapsed="false">
      <c r="A253" s="3" t="s">
        <v>300</v>
      </c>
      <c r="B253" s="3"/>
      <c r="C253" s="3"/>
      <c r="E253" s="1" t="s">
        <v>55</v>
      </c>
      <c r="F253" s="3" t="n">
        <v>71</v>
      </c>
      <c r="G253" s="3" t="n">
        <v>11</v>
      </c>
      <c r="H253" s="3" t="n">
        <v>17</v>
      </c>
      <c r="I253" s="3" t="n">
        <v>28</v>
      </c>
      <c r="J253" s="3" t="n">
        <v>3</v>
      </c>
      <c r="K253" s="3" t="n">
        <v>43</v>
      </c>
      <c r="L253" s="3" t="n">
        <v>2</v>
      </c>
      <c r="M253" s="3" t="n">
        <v>0</v>
      </c>
      <c r="N253" s="3" t="n">
        <v>0</v>
      </c>
      <c r="O253" s="3" t="n">
        <v>0</v>
      </c>
      <c r="P253" s="3" t="n">
        <v>1</v>
      </c>
      <c r="Q253" s="3" t="n">
        <v>0</v>
      </c>
      <c r="R253" s="3" t="n">
        <v>112</v>
      </c>
      <c r="S253" s="3" t="n">
        <v>0.098</v>
      </c>
      <c r="T253" s="3"/>
    </row>
    <row r="254" customFormat="false" ht="12.75" hidden="false" customHeight="false" outlineLevel="0" collapsed="false">
      <c r="A254" s="3" t="s">
        <v>301</v>
      </c>
      <c r="B254" s="3"/>
      <c r="C254" s="3"/>
      <c r="E254" s="1" t="s">
        <v>70</v>
      </c>
      <c r="F254" s="3" t="n">
        <v>65</v>
      </c>
      <c r="G254" s="3" t="n">
        <v>8</v>
      </c>
      <c r="H254" s="3" t="n">
        <v>20</v>
      </c>
      <c r="I254" s="3" t="n">
        <v>28</v>
      </c>
      <c r="J254" s="3" t="n">
        <v>-16</v>
      </c>
      <c r="K254" s="3" t="n">
        <v>46</v>
      </c>
      <c r="L254" s="3" t="n">
        <v>1</v>
      </c>
      <c r="M254" s="3" t="n">
        <v>8</v>
      </c>
      <c r="N254" s="3" t="n">
        <v>1</v>
      </c>
      <c r="O254" s="3" t="n">
        <v>3</v>
      </c>
      <c r="P254" s="3" t="n">
        <v>4</v>
      </c>
      <c r="Q254" s="3" t="n">
        <v>0</v>
      </c>
      <c r="R254" s="3" t="n">
        <v>136</v>
      </c>
      <c r="S254" s="3" t="n">
        <v>0.059</v>
      </c>
      <c r="T254" s="3"/>
    </row>
    <row r="255" customFormat="false" ht="12.75" hidden="false" customHeight="false" outlineLevel="0" collapsed="false">
      <c r="A255" s="3" t="s">
        <v>302</v>
      </c>
      <c r="B255" s="3"/>
      <c r="C255" s="3"/>
      <c r="E255" s="1" t="s">
        <v>22</v>
      </c>
      <c r="F255" s="3" t="n">
        <v>82</v>
      </c>
      <c r="G255" s="3" t="n">
        <v>12</v>
      </c>
      <c r="H255" s="3" t="n">
        <v>16</v>
      </c>
      <c r="I255" s="3" t="n">
        <v>28</v>
      </c>
      <c r="J255" s="3" t="n">
        <v>-7</v>
      </c>
      <c r="K255" s="3" t="n">
        <v>24</v>
      </c>
      <c r="L255" s="3" t="n">
        <v>0</v>
      </c>
      <c r="M255" s="3" t="n">
        <v>0</v>
      </c>
      <c r="N255" s="3" t="n">
        <v>2</v>
      </c>
      <c r="O255" s="3" t="n">
        <v>2</v>
      </c>
      <c r="P255" s="3" t="n">
        <v>1</v>
      </c>
      <c r="Q255" s="3" t="n">
        <v>0</v>
      </c>
      <c r="R255" s="3" t="n">
        <v>129</v>
      </c>
      <c r="S255" s="3" t="n">
        <v>0.093</v>
      </c>
      <c r="T255" s="3"/>
    </row>
    <row r="256" customFormat="false" ht="12.75" hidden="false" customHeight="false" outlineLevel="0" collapsed="false">
      <c r="A256" s="3" t="s">
        <v>303</v>
      </c>
      <c r="B256" s="3"/>
      <c r="C256" s="3"/>
      <c r="E256" s="1" t="s">
        <v>59</v>
      </c>
      <c r="F256" s="3" t="n">
        <v>69</v>
      </c>
      <c r="G256" s="3" t="n">
        <v>13</v>
      </c>
      <c r="H256" s="3" t="n">
        <v>15</v>
      </c>
      <c r="I256" s="3" t="n">
        <v>28</v>
      </c>
      <c r="J256" s="3" t="n">
        <v>-11</v>
      </c>
      <c r="K256" s="3" t="n">
        <v>63</v>
      </c>
      <c r="L256" s="3" t="n">
        <v>3</v>
      </c>
      <c r="M256" s="3" t="n">
        <v>3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113</v>
      </c>
      <c r="S256" s="3" t="n">
        <v>0.115</v>
      </c>
      <c r="T256" s="3"/>
    </row>
    <row r="257" customFormat="false" ht="12.75" hidden="false" customHeight="false" outlineLevel="0" collapsed="false">
      <c r="A257" s="3" t="s">
        <v>304</v>
      </c>
      <c r="B257" s="3"/>
      <c r="C257" s="3"/>
      <c r="E257" s="1" t="s">
        <v>70</v>
      </c>
      <c r="F257" s="3" t="n">
        <v>78</v>
      </c>
      <c r="G257" s="3" t="n">
        <v>12</v>
      </c>
      <c r="H257" s="3" t="n">
        <v>16</v>
      </c>
      <c r="I257" s="3" t="n">
        <v>28</v>
      </c>
      <c r="J257" s="3" t="n">
        <v>-17</v>
      </c>
      <c r="K257" s="3" t="n">
        <v>16</v>
      </c>
      <c r="L257" s="3" t="n">
        <v>0</v>
      </c>
      <c r="M257" s="3" t="n">
        <v>3</v>
      </c>
      <c r="N257" s="3" t="n">
        <v>1</v>
      </c>
      <c r="O257" s="3" t="n">
        <v>0</v>
      </c>
      <c r="P257" s="3" t="n">
        <v>0</v>
      </c>
      <c r="Q257" s="3" t="n">
        <v>2</v>
      </c>
      <c r="R257" s="3" t="n">
        <v>97</v>
      </c>
      <c r="S257" s="3" t="n">
        <v>0.124</v>
      </c>
      <c r="T257" s="3"/>
    </row>
    <row r="258" customFormat="false" ht="12.75" hidden="false" customHeight="false" outlineLevel="0" collapsed="false">
      <c r="A258" s="3" t="s">
        <v>305</v>
      </c>
      <c r="B258" s="3"/>
      <c r="C258" s="3"/>
      <c r="E258" s="1" t="s">
        <v>118</v>
      </c>
      <c r="F258" s="3" t="n">
        <v>63</v>
      </c>
      <c r="G258" s="3" t="n">
        <v>15</v>
      </c>
      <c r="H258" s="3" t="n">
        <v>12</v>
      </c>
      <c r="I258" s="3" t="n">
        <v>27</v>
      </c>
      <c r="J258" s="3" t="n">
        <v>-9</v>
      </c>
      <c r="K258" s="3" t="n">
        <v>18</v>
      </c>
      <c r="L258" s="3" t="n">
        <v>4</v>
      </c>
      <c r="M258" s="3" t="n">
        <v>1</v>
      </c>
      <c r="N258" s="3" t="n">
        <v>0</v>
      </c>
      <c r="O258" s="3" t="n">
        <v>0</v>
      </c>
      <c r="P258" s="3" t="n">
        <v>1</v>
      </c>
      <c r="Q258" s="3" t="n">
        <v>0</v>
      </c>
      <c r="R258" s="3" t="n">
        <v>150</v>
      </c>
      <c r="S258" s="3" t="n">
        <v>0.1</v>
      </c>
      <c r="T258" s="3"/>
    </row>
    <row r="259" customFormat="false" ht="12.75" hidden="false" customHeight="false" outlineLevel="0" collapsed="false">
      <c r="A259" s="3" t="s">
        <v>306</v>
      </c>
      <c r="B259" s="3"/>
      <c r="C259" s="3"/>
      <c r="E259" s="1" t="s">
        <v>70</v>
      </c>
      <c r="F259" s="3" t="n">
        <v>81</v>
      </c>
      <c r="G259" s="3" t="n">
        <v>14</v>
      </c>
      <c r="H259" s="3" t="n">
        <v>13</v>
      </c>
      <c r="I259" s="3" t="n">
        <v>27</v>
      </c>
      <c r="J259" s="3" t="n">
        <v>5</v>
      </c>
      <c r="K259" s="3" t="n">
        <v>94</v>
      </c>
      <c r="L259" s="3" t="n">
        <v>0</v>
      </c>
      <c r="M259" s="3" t="n">
        <v>0</v>
      </c>
      <c r="N259" s="3" t="n">
        <v>2</v>
      </c>
      <c r="O259" s="3" t="n">
        <v>0</v>
      </c>
      <c r="P259" s="3" t="n">
        <v>0</v>
      </c>
      <c r="Q259" s="3" t="n">
        <v>0</v>
      </c>
      <c r="R259" s="3" t="n">
        <v>121</v>
      </c>
      <c r="S259" s="3" t="n">
        <v>0.116</v>
      </c>
      <c r="T259" s="3"/>
    </row>
    <row r="260" customFormat="false" ht="12.75" hidden="false" customHeight="false" outlineLevel="0" collapsed="false">
      <c r="A260" s="3" t="s">
        <v>307</v>
      </c>
      <c r="B260" s="3"/>
      <c r="C260" s="3"/>
      <c r="E260" s="1" t="s">
        <v>126</v>
      </c>
      <c r="F260" s="3" t="n">
        <v>69</v>
      </c>
      <c r="G260" s="3" t="n">
        <v>11</v>
      </c>
      <c r="H260" s="3" t="n">
        <v>16</v>
      </c>
      <c r="I260" s="3" t="n">
        <v>27</v>
      </c>
      <c r="J260" s="3" t="n">
        <v>3</v>
      </c>
      <c r="K260" s="3" t="n">
        <v>33</v>
      </c>
      <c r="L260" s="3" t="n">
        <v>9</v>
      </c>
      <c r="M260" s="3" t="n">
        <v>9</v>
      </c>
      <c r="N260" s="3" t="n">
        <v>0</v>
      </c>
      <c r="O260" s="3" t="n">
        <v>0</v>
      </c>
      <c r="P260" s="3" t="n">
        <v>1</v>
      </c>
      <c r="Q260" s="3" t="n">
        <v>0</v>
      </c>
      <c r="R260" s="3" t="n">
        <v>108</v>
      </c>
      <c r="S260" s="3" t="n">
        <v>0.102</v>
      </c>
      <c r="T260" s="3"/>
    </row>
    <row r="261" customFormat="false" ht="12.75" hidden="false" customHeight="false" outlineLevel="0" collapsed="false">
      <c r="A261" s="3" t="s">
        <v>308</v>
      </c>
      <c r="B261" s="3"/>
      <c r="C261" s="3"/>
      <c r="E261" s="1" t="s">
        <v>73</v>
      </c>
      <c r="F261" s="3" t="n">
        <v>60</v>
      </c>
      <c r="G261" s="3" t="n">
        <v>12</v>
      </c>
      <c r="H261" s="3" t="n">
        <v>15</v>
      </c>
      <c r="I261" s="3" t="n">
        <v>27</v>
      </c>
      <c r="J261" s="3" t="n">
        <v>-7</v>
      </c>
      <c r="K261" s="3" t="n">
        <v>45</v>
      </c>
      <c r="L261" s="3" t="n">
        <v>5</v>
      </c>
      <c r="M261" s="3" t="n">
        <v>3</v>
      </c>
      <c r="N261" s="3" t="n">
        <v>0</v>
      </c>
      <c r="O261" s="3" t="n">
        <v>0</v>
      </c>
      <c r="P261" s="3" t="n">
        <v>1</v>
      </c>
      <c r="Q261" s="3" t="n">
        <v>0</v>
      </c>
      <c r="R261" s="3" t="n">
        <v>97</v>
      </c>
      <c r="S261" s="3" t="n">
        <v>0.124</v>
      </c>
      <c r="T261" s="3"/>
    </row>
    <row r="262" customFormat="false" ht="12.75" hidden="false" customHeight="false" outlineLevel="0" collapsed="false">
      <c r="A262" s="3" t="s">
        <v>309</v>
      </c>
      <c r="B262" s="3"/>
      <c r="C262" s="3"/>
      <c r="E262" s="1" t="s">
        <v>126</v>
      </c>
      <c r="F262" s="3" t="n">
        <v>80</v>
      </c>
      <c r="G262" s="3" t="n">
        <v>12</v>
      </c>
      <c r="H262" s="3" t="n">
        <v>15</v>
      </c>
      <c r="I262" s="3" t="n">
        <v>27</v>
      </c>
      <c r="J262" s="3" t="n">
        <v>-14</v>
      </c>
      <c r="K262" s="3" t="n">
        <v>76</v>
      </c>
      <c r="L262" s="3" t="n">
        <v>2</v>
      </c>
      <c r="M262" s="3" t="n">
        <v>1</v>
      </c>
      <c r="N262" s="3" t="n">
        <v>0</v>
      </c>
      <c r="O262" s="3" t="n">
        <v>0</v>
      </c>
      <c r="P262" s="3" t="n">
        <v>3</v>
      </c>
      <c r="Q262" s="3" t="n">
        <v>0</v>
      </c>
      <c r="R262" s="3" t="n">
        <v>133</v>
      </c>
      <c r="S262" s="3" t="n">
        <v>0.09</v>
      </c>
      <c r="T262" s="3"/>
    </row>
    <row r="263" customFormat="false" ht="12.75" hidden="false" customHeight="false" outlineLevel="0" collapsed="false">
      <c r="A263" s="3" t="s">
        <v>310</v>
      </c>
      <c r="B263" s="3"/>
      <c r="C263" s="3"/>
      <c r="E263" s="1" t="s">
        <v>52</v>
      </c>
      <c r="F263" s="3" t="n">
        <v>76</v>
      </c>
      <c r="G263" s="3" t="n">
        <v>7</v>
      </c>
      <c r="H263" s="3" t="n">
        <v>20</v>
      </c>
      <c r="I263" s="3" t="n">
        <v>27</v>
      </c>
      <c r="J263" s="3" t="n">
        <v>3</v>
      </c>
      <c r="K263" s="3" t="n">
        <v>20</v>
      </c>
      <c r="L263" s="3" t="n">
        <v>1</v>
      </c>
      <c r="M263" s="3" t="n">
        <v>4</v>
      </c>
      <c r="N263" s="3" t="n">
        <v>0</v>
      </c>
      <c r="O263" s="3" t="n">
        <v>0</v>
      </c>
      <c r="P263" s="3" t="n">
        <v>1</v>
      </c>
      <c r="Q263" s="3" t="n">
        <v>0</v>
      </c>
      <c r="R263" s="3" t="n">
        <v>125</v>
      </c>
      <c r="S263" s="3" t="n">
        <v>0.056</v>
      </c>
      <c r="T263" s="3"/>
    </row>
    <row r="264" customFormat="false" ht="12.75" hidden="false" customHeight="false" outlineLevel="0" collapsed="false">
      <c r="A264" s="3" t="s">
        <v>311</v>
      </c>
      <c r="B264" s="3"/>
      <c r="C264" s="3"/>
      <c r="E264" s="1" t="s">
        <v>34</v>
      </c>
      <c r="F264" s="3" t="n">
        <v>56</v>
      </c>
      <c r="G264" s="3" t="n">
        <v>14</v>
      </c>
      <c r="H264" s="3" t="n">
        <v>13</v>
      </c>
      <c r="I264" s="3" t="n">
        <v>27</v>
      </c>
      <c r="J264" s="3" t="n">
        <v>-3</v>
      </c>
      <c r="K264" s="3" t="n">
        <v>22</v>
      </c>
      <c r="L264" s="3" t="n">
        <v>2</v>
      </c>
      <c r="M264" s="3" t="n">
        <v>2</v>
      </c>
      <c r="N264" s="3" t="n">
        <v>0</v>
      </c>
      <c r="O264" s="3" t="n">
        <v>0</v>
      </c>
      <c r="P264" s="3" t="n">
        <v>2</v>
      </c>
      <c r="Q264" s="3" t="n">
        <v>0</v>
      </c>
      <c r="R264" s="3" t="n">
        <v>115</v>
      </c>
      <c r="S264" s="3" t="n">
        <v>0.122</v>
      </c>
      <c r="T264" s="3"/>
    </row>
    <row r="265" customFormat="false" ht="12.75" hidden="false" customHeight="false" outlineLevel="0" collapsed="false">
      <c r="A265" s="3" t="s">
        <v>312</v>
      </c>
      <c r="B265" s="3"/>
      <c r="C265" s="3"/>
      <c r="E265" s="1" t="s">
        <v>26</v>
      </c>
      <c r="F265" s="3" t="n">
        <v>80</v>
      </c>
      <c r="G265" s="3" t="n">
        <v>7</v>
      </c>
      <c r="H265" s="3" t="n">
        <v>19</v>
      </c>
      <c r="I265" s="3" t="n">
        <v>26</v>
      </c>
      <c r="J265" s="3" t="n">
        <v>-9</v>
      </c>
      <c r="K265" s="3" t="n">
        <v>121</v>
      </c>
      <c r="L265" s="3" t="n">
        <v>4</v>
      </c>
      <c r="M265" s="3" t="n">
        <v>12</v>
      </c>
      <c r="N265" s="3" t="n">
        <v>0</v>
      </c>
      <c r="O265" s="3" t="n">
        <v>0</v>
      </c>
      <c r="P265" s="3" t="n">
        <v>1</v>
      </c>
      <c r="Q265" s="3" t="n">
        <v>0</v>
      </c>
      <c r="R265" s="3" t="n">
        <v>107</v>
      </c>
      <c r="S265" s="3" t="n">
        <v>0.065</v>
      </c>
      <c r="T265" s="3"/>
    </row>
    <row r="266" customFormat="false" ht="12.75" hidden="false" customHeight="false" outlineLevel="0" collapsed="false">
      <c r="A266" s="3" t="s">
        <v>313</v>
      </c>
      <c r="B266" s="3"/>
      <c r="C266" s="3"/>
      <c r="E266" s="1" t="s">
        <v>42</v>
      </c>
      <c r="F266" s="3" t="n">
        <v>77</v>
      </c>
      <c r="G266" s="3" t="n">
        <v>8</v>
      </c>
      <c r="H266" s="3" t="n">
        <v>18</v>
      </c>
      <c r="I266" s="3" t="n">
        <v>26</v>
      </c>
      <c r="J266" s="3" t="n">
        <v>1</v>
      </c>
      <c r="K266" s="3" t="n">
        <v>189</v>
      </c>
      <c r="L266" s="3" t="n">
        <v>0</v>
      </c>
      <c r="M266" s="3" t="n">
        <v>3</v>
      </c>
      <c r="N266" s="3" t="n">
        <v>0</v>
      </c>
      <c r="O266" s="3" t="n">
        <v>0</v>
      </c>
      <c r="P266" s="3" t="n">
        <v>2</v>
      </c>
      <c r="Q266" s="3" t="n">
        <v>0</v>
      </c>
      <c r="R266" s="3" t="n">
        <v>102</v>
      </c>
      <c r="S266" s="3" t="n">
        <v>0.078</v>
      </c>
      <c r="T266" s="3"/>
    </row>
    <row r="267" customFormat="false" ht="12.75" hidden="false" customHeight="false" outlineLevel="0" collapsed="false">
      <c r="A267" s="3" t="s">
        <v>314</v>
      </c>
      <c r="B267" s="3"/>
      <c r="C267" s="3"/>
      <c r="E267" s="1" t="s">
        <v>20</v>
      </c>
      <c r="F267" s="3" t="n">
        <v>73</v>
      </c>
      <c r="G267" s="3" t="n">
        <v>2</v>
      </c>
      <c r="H267" s="3" t="n">
        <v>24</v>
      </c>
      <c r="I267" s="3" t="n">
        <v>26</v>
      </c>
      <c r="J267" s="3" t="n">
        <v>-2</v>
      </c>
      <c r="K267" s="3" t="n">
        <v>30</v>
      </c>
      <c r="L267" s="3" t="n">
        <v>1</v>
      </c>
      <c r="M267" s="3" t="n">
        <v>13</v>
      </c>
      <c r="N267" s="3" t="n">
        <v>0</v>
      </c>
      <c r="O267" s="3" t="n">
        <v>0</v>
      </c>
      <c r="P267" s="3" t="n">
        <v>0</v>
      </c>
      <c r="Q267" s="3" t="n">
        <v>0</v>
      </c>
      <c r="R267" s="3" t="n">
        <v>99</v>
      </c>
      <c r="S267" s="3" t="n">
        <v>0.02</v>
      </c>
      <c r="T267" s="3"/>
    </row>
    <row r="268" customFormat="false" ht="12.75" hidden="false" customHeight="false" outlineLevel="0" collapsed="false">
      <c r="A268" s="3" t="s">
        <v>315</v>
      </c>
      <c r="B268" s="3"/>
      <c r="C268" s="3"/>
      <c r="E268" s="1" t="s">
        <v>34</v>
      </c>
      <c r="F268" s="3" t="n">
        <v>69</v>
      </c>
      <c r="G268" s="3" t="n">
        <v>8</v>
      </c>
      <c r="H268" s="3" t="n">
        <v>18</v>
      </c>
      <c r="I268" s="3" t="n">
        <v>26</v>
      </c>
      <c r="J268" s="3" t="n">
        <v>11</v>
      </c>
      <c r="K268" s="3" t="n">
        <v>97</v>
      </c>
      <c r="L268" s="3" t="n">
        <v>2</v>
      </c>
      <c r="M268" s="3" t="n">
        <v>4</v>
      </c>
      <c r="N268" s="3" t="n">
        <v>0</v>
      </c>
      <c r="O268" s="3" t="n">
        <v>0</v>
      </c>
      <c r="P268" s="3" t="n">
        <v>1</v>
      </c>
      <c r="Q268" s="3" t="n">
        <v>1</v>
      </c>
      <c r="R268" s="3" t="n">
        <v>92</v>
      </c>
      <c r="S268" s="3" t="n">
        <v>0.087</v>
      </c>
      <c r="T268" s="3"/>
    </row>
    <row r="269" customFormat="false" ht="12.75" hidden="false" customHeight="false" outlineLevel="0" collapsed="false">
      <c r="A269" s="3" t="s">
        <v>316</v>
      </c>
      <c r="B269" s="3"/>
      <c r="C269" s="3"/>
      <c r="E269" s="1" t="s">
        <v>126</v>
      </c>
      <c r="F269" s="3" t="n">
        <v>61</v>
      </c>
      <c r="G269" s="3" t="n">
        <v>13</v>
      </c>
      <c r="H269" s="3" t="n">
        <v>13</v>
      </c>
      <c r="I269" s="3" t="n">
        <v>26</v>
      </c>
      <c r="J269" s="3" t="n">
        <v>-11</v>
      </c>
      <c r="K269" s="3" t="n">
        <v>37</v>
      </c>
      <c r="L269" s="3" t="n">
        <v>4</v>
      </c>
      <c r="M269" s="3" t="n">
        <v>4</v>
      </c>
      <c r="N269" s="3" t="n">
        <v>0</v>
      </c>
      <c r="O269" s="3" t="n">
        <v>0</v>
      </c>
      <c r="P269" s="3" t="n">
        <v>0</v>
      </c>
      <c r="Q269" s="3" t="n">
        <v>0</v>
      </c>
      <c r="R269" s="3" t="n">
        <v>83</v>
      </c>
      <c r="S269" s="3" t="n">
        <v>0.157</v>
      </c>
      <c r="T269" s="3"/>
    </row>
    <row r="270" customFormat="false" ht="12.75" hidden="false" customHeight="false" outlineLevel="0" collapsed="false">
      <c r="A270" s="3" t="s">
        <v>317</v>
      </c>
      <c r="B270" s="3"/>
      <c r="C270" s="3"/>
      <c r="E270" s="1" t="s">
        <v>34</v>
      </c>
      <c r="F270" s="3" t="n">
        <v>75</v>
      </c>
      <c r="G270" s="3" t="n">
        <v>5</v>
      </c>
      <c r="H270" s="3" t="n">
        <v>21</v>
      </c>
      <c r="I270" s="3" t="n">
        <v>26</v>
      </c>
      <c r="J270" s="3" t="n">
        <v>-3</v>
      </c>
      <c r="K270" s="3" t="n">
        <v>40</v>
      </c>
      <c r="L270" s="3" t="n">
        <v>4</v>
      </c>
      <c r="M270" s="3" t="n">
        <v>3</v>
      </c>
      <c r="N270" s="3" t="n">
        <v>0</v>
      </c>
      <c r="O270" s="3" t="n">
        <v>1</v>
      </c>
      <c r="P270" s="3" t="n">
        <v>0</v>
      </c>
      <c r="Q270" s="3" t="n">
        <v>0</v>
      </c>
      <c r="R270" s="3" t="n">
        <v>104</v>
      </c>
      <c r="S270" s="3" t="n">
        <v>0.048</v>
      </c>
      <c r="T270" s="3"/>
    </row>
    <row r="271" customFormat="false" ht="12.75" hidden="false" customHeight="false" outlineLevel="0" collapsed="false">
      <c r="A271" s="3" t="s">
        <v>318</v>
      </c>
      <c r="B271" s="3"/>
      <c r="C271" s="3"/>
      <c r="E271" s="1" t="s">
        <v>77</v>
      </c>
      <c r="F271" s="3" t="n">
        <v>74</v>
      </c>
      <c r="G271" s="3" t="n">
        <v>8</v>
      </c>
      <c r="H271" s="3" t="n">
        <v>18</v>
      </c>
      <c r="I271" s="3" t="n">
        <v>26</v>
      </c>
      <c r="J271" s="3" t="n">
        <v>4</v>
      </c>
      <c r="K271" s="3" t="n">
        <v>46</v>
      </c>
      <c r="L271" s="3" t="n">
        <v>1</v>
      </c>
      <c r="M271" s="3" t="n">
        <v>3</v>
      </c>
      <c r="N271" s="3" t="n">
        <v>0</v>
      </c>
      <c r="O271" s="3" t="n">
        <v>0</v>
      </c>
      <c r="P271" s="3" t="n">
        <v>2</v>
      </c>
      <c r="Q271" s="3" t="n">
        <v>0</v>
      </c>
      <c r="R271" s="3" t="n">
        <v>87</v>
      </c>
      <c r="S271" s="3" t="n">
        <v>0.092</v>
      </c>
      <c r="T271" s="3"/>
    </row>
    <row r="272" customFormat="false" ht="12.75" hidden="false" customHeight="false" outlineLevel="0" collapsed="false">
      <c r="A272" s="3" t="s">
        <v>319</v>
      </c>
      <c r="B272" s="3"/>
      <c r="C272" s="3"/>
      <c r="E272" s="1" t="s">
        <v>47</v>
      </c>
      <c r="F272" s="3" t="n">
        <v>62</v>
      </c>
      <c r="G272" s="3" t="n">
        <v>7</v>
      </c>
      <c r="H272" s="3" t="n">
        <v>19</v>
      </c>
      <c r="I272" s="3" t="n">
        <v>26</v>
      </c>
      <c r="J272" s="3" t="n">
        <v>3</v>
      </c>
      <c r="K272" s="3" t="n">
        <v>28</v>
      </c>
      <c r="L272" s="3" t="n">
        <v>3</v>
      </c>
      <c r="M272" s="3" t="n">
        <v>7</v>
      </c>
      <c r="N272" s="3" t="n">
        <v>0</v>
      </c>
      <c r="O272" s="3" t="n">
        <v>3</v>
      </c>
      <c r="P272" s="3" t="n">
        <v>1</v>
      </c>
      <c r="Q272" s="3" t="n">
        <v>0</v>
      </c>
      <c r="R272" s="3" t="n">
        <v>106</v>
      </c>
      <c r="S272" s="3" t="n">
        <v>0.066</v>
      </c>
      <c r="T272" s="3"/>
    </row>
    <row r="273" customFormat="false" ht="12.75" hidden="false" customHeight="false" outlineLevel="0" collapsed="false">
      <c r="A273" s="3" t="s">
        <v>320</v>
      </c>
      <c r="B273" s="3"/>
      <c r="C273" s="3"/>
      <c r="E273" s="1" t="s">
        <v>118</v>
      </c>
      <c r="F273" s="3" t="n">
        <v>60</v>
      </c>
      <c r="G273" s="3" t="n">
        <v>11</v>
      </c>
      <c r="H273" s="3" t="n">
        <v>15</v>
      </c>
      <c r="I273" s="3" t="n">
        <v>26</v>
      </c>
      <c r="J273" s="3" t="n">
        <v>-4</v>
      </c>
      <c r="K273" s="3" t="n">
        <v>33</v>
      </c>
      <c r="L273" s="3" t="n">
        <v>1</v>
      </c>
      <c r="M273" s="3" t="n">
        <v>3</v>
      </c>
      <c r="N273" s="3" t="n">
        <v>0</v>
      </c>
      <c r="O273" s="3" t="n">
        <v>0</v>
      </c>
      <c r="P273" s="3" t="n">
        <v>2</v>
      </c>
      <c r="Q273" s="3" t="n">
        <v>1</v>
      </c>
      <c r="R273" s="3" t="n">
        <v>90</v>
      </c>
      <c r="S273" s="3" t="n">
        <v>0.122</v>
      </c>
      <c r="T273" s="3"/>
    </row>
    <row r="274" customFormat="false" ht="12.75" hidden="false" customHeight="false" outlineLevel="0" collapsed="false">
      <c r="A274" s="3" t="s">
        <v>321</v>
      </c>
      <c r="B274" s="3"/>
      <c r="C274" s="3"/>
      <c r="E274" s="1" t="s">
        <v>118</v>
      </c>
      <c r="F274" s="3" t="n">
        <v>62</v>
      </c>
      <c r="G274" s="3" t="n">
        <v>9</v>
      </c>
      <c r="H274" s="3" t="n">
        <v>17</v>
      </c>
      <c r="I274" s="3" t="n">
        <v>26</v>
      </c>
      <c r="J274" s="3" t="n">
        <v>-11</v>
      </c>
      <c r="K274" s="3" t="n">
        <v>12</v>
      </c>
      <c r="L274" s="3" t="n">
        <v>5</v>
      </c>
      <c r="M274" s="3" t="n">
        <v>6</v>
      </c>
      <c r="N274" s="3" t="n">
        <v>0</v>
      </c>
      <c r="O274" s="3" t="n">
        <v>0</v>
      </c>
      <c r="P274" s="3" t="n">
        <v>0</v>
      </c>
      <c r="Q274" s="3" t="n">
        <v>0</v>
      </c>
      <c r="R274" s="3" t="n">
        <v>121</v>
      </c>
      <c r="S274" s="3" t="n">
        <v>0.074</v>
      </c>
      <c r="T274" s="3"/>
    </row>
    <row r="275" customFormat="false" ht="12.75" hidden="false" customHeight="false" outlineLevel="0" collapsed="false">
      <c r="A275" s="3" t="s">
        <v>322</v>
      </c>
      <c r="B275" s="3"/>
      <c r="C275" s="3"/>
      <c r="E275" s="1" t="s">
        <v>84</v>
      </c>
      <c r="F275" s="3" t="n">
        <v>82</v>
      </c>
      <c r="G275" s="3" t="n">
        <v>10</v>
      </c>
      <c r="H275" s="3" t="n">
        <v>16</v>
      </c>
      <c r="I275" s="3" t="n">
        <v>26</v>
      </c>
      <c r="J275" s="3" t="n">
        <v>-16</v>
      </c>
      <c r="K275" s="3" t="n">
        <v>77</v>
      </c>
      <c r="L275" s="3" t="n">
        <v>1</v>
      </c>
      <c r="M275" s="3" t="n">
        <v>6</v>
      </c>
      <c r="N275" s="3" t="n">
        <v>0</v>
      </c>
      <c r="O275" s="3" t="n">
        <v>0</v>
      </c>
      <c r="P275" s="3" t="n">
        <v>1</v>
      </c>
      <c r="Q275" s="3" t="n">
        <v>0</v>
      </c>
      <c r="R275" s="3" t="n">
        <v>136</v>
      </c>
      <c r="S275" s="3" t="n">
        <v>0.074</v>
      </c>
      <c r="T275" s="3"/>
    </row>
    <row r="276" customFormat="false" ht="12.75" hidden="false" customHeight="false" outlineLevel="0" collapsed="false">
      <c r="A276" s="3" t="s">
        <v>323</v>
      </c>
      <c r="B276" s="3"/>
      <c r="C276" s="3"/>
      <c r="E276" s="1" t="s">
        <v>42</v>
      </c>
      <c r="F276" s="3" t="n">
        <v>46</v>
      </c>
      <c r="G276" s="3" t="n">
        <v>10</v>
      </c>
      <c r="H276" s="3" t="n">
        <v>16</v>
      </c>
      <c r="I276" s="3" t="n">
        <v>26</v>
      </c>
      <c r="J276" s="3" t="n">
        <v>1</v>
      </c>
      <c r="K276" s="3" t="n">
        <v>58</v>
      </c>
      <c r="L276" s="3" t="n">
        <v>2</v>
      </c>
      <c r="M276" s="3" t="n">
        <v>8</v>
      </c>
      <c r="N276" s="3" t="n">
        <v>0</v>
      </c>
      <c r="O276" s="3" t="n">
        <v>0</v>
      </c>
      <c r="P276" s="3" t="n">
        <v>1</v>
      </c>
      <c r="Q276" s="3" t="n">
        <v>0</v>
      </c>
      <c r="R276" s="3" t="n">
        <v>99</v>
      </c>
      <c r="S276" s="3" t="n">
        <v>0.101</v>
      </c>
      <c r="T276" s="3"/>
    </row>
    <row r="277" customFormat="false" ht="12.75" hidden="false" customHeight="false" outlineLevel="0" collapsed="false">
      <c r="A277" s="3" t="s">
        <v>324</v>
      </c>
      <c r="B277" s="3"/>
      <c r="C277" s="3"/>
      <c r="E277" s="1" t="s">
        <v>28</v>
      </c>
      <c r="F277" s="3" t="n">
        <v>73</v>
      </c>
      <c r="G277" s="3" t="n">
        <v>10</v>
      </c>
      <c r="H277" s="3" t="n">
        <v>15</v>
      </c>
      <c r="I277" s="3" t="n">
        <v>25</v>
      </c>
      <c r="J277" s="3" t="n">
        <v>11</v>
      </c>
      <c r="K277" s="3" t="n">
        <v>38</v>
      </c>
      <c r="L277" s="3" t="n">
        <v>2</v>
      </c>
      <c r="M277" s="3" t="n">
        <v>2</v>
      </c>
      <c r="N277" s="3" t="n">
        <v>0</v>
      </c>
      <c r="O277" s="3" t="n">
        <v>0</v>
      </c>
      <c r="P277" s="3" t="n">
        <v>2</v>
      </c>
      <c r="Q277" s="3" t="n">
        <v>0</v>
      </c>
      <c r="R277" s="3" t="n">
        <v>95</v>
      </c>
      <c r="S277" s="3" t="n">
        <v>0.105</v>
      </c>
      <c r="T277" s="3"/>
    </row>
    <row r="278" customFormat="false" ht="12.75" hidden="false" customHeight="false" outlineLevel="0" collapsed="false">
      <c r="A278" s="3" t="s">
        <v>325</v>
      </c>
      <c r="B278" s="3"/>
      <c r="C278" s="3"/>
      <c r="E278" s="1" t="s">
        <v>34</v>
      </c>
      <c r="F278" s="3" t="n">
        <v>77</v>
      </c>
      <c r="G278" s="3" t="n">
        <v>9</v>
      </c>
      <c r="H278" s="3" t="n">
        <v>16</v>
      </c>
      <c r="I278" s="3" t="n">
        <v>25</v>
      </c>
      <c r="J278" s="3" t="n">
        <v>1</v>
      </c>
      <c r="K278" s="3" t="n">
        <v>16</v>
      </c>
      <c r="L278" s="3" t="n">
        <v>1</v>
      </c>
      <c r="M278" s="3" t="n">
        <v>2</v>
      </c>
      <c r="N278" s="3" t="n">
        <v>0</v>
      </c>
      <c r="O278" s="3" t="n">
        <v>2</v>
      </c>
      <c r="P278" s="3" t="n">
        <v>1</v>
      </c>
      <c r="Q278" s="3" t="n">
        <v>0</v>
      </c>
      <c r="R278" s="3" t="n">
        <v>68</v>
      </c>
      <c r="S278" s="3" t="n">
        <v>0.132</v>
      </c>
      <c r="T278" s="3"/>
    </row>
    <row r="279" customFormat="false" ht="12.75" hidden="false" customHeight="false" outlineLevel="0" collapsed="false">
      <c r="A279" s="3" t="s">
        <v>326</v>
      </c>
      <c r="B279" s="3"/>
      <c r="C279" s="3"/>
      <c r="E279" s="1" t="s">
        <v>118</v>
      </c>
      <c r="F279" s="3" t="n">
        <v>82</v>
      </c>
      <c r="G279" s="3" t="n">
        <v>8</v>
      </c>
      <c r="H279" s="3" t="n">
        <v>17</v>
      </c>
      <c r="I279" s="3" t="n">
        <v>25</v>
      </c>
      <c r="J279" s="3" t="n">
        <v>8</v>
      </c>
      <c r="K279" s="3" t="n">
        <v>38</v>
      </c>
      <c r="L279" s="3" t="n">
        <v>3</v>
      </c>
      <c r="M279" s="3" t="n">
        <v>6</v>
      </c>
      <c r="N279" s="3" t="n">
        <v>0</v>
      </c>
      <c r="O279" s="3" t="n">
        <v>0</v>
      </c>
      <c r="P279" s="3" t="n">
        <v>2</v>
      </c>
      <c r="Q279" s="3" t="n">
        <v>0</v>
      </c>
      <c r="R279" s="3" t="n">
        <v>108</v>
      </c>
      <c r="S279" s="3" t="n">
        <v>0.074</v>
      </c>
      <c r="T279" s="3"/>
    </row>
    <row r="280" customFormat="false" ht="12.75" hidden="false" customHeight="false" outlineLevel="0" collapsed="false">
      <c r="A280" s="3" t="s">
        <v>327</v>
      </c>
      <c r="B280" s="3"/>
      <c r="C280" s="3"/>
      <c r="E280" s="1" t="s">
        <v>73</v>
      </c>
      <c r="F280" s="3" t="n">
        <v>82</v>
      </c>
      <c r="G280" s="3" t="n">
        <v>12</v>
      </c>
      <c r="H280" s="3" t="n">
        <v>13</v>
      </c>
      <c r="I280" s="3" t="n">
        <v>25</v>
      </c>
      <c r="J280" s="3" t="n">
        <v>-6</v>
      </c>
      <c r="K280" s="3" t="n">
        <v>50</v>
      </c>
      <c r="L280" s="3" t="n">
        <v>6</v>
      </c>
      <c r="M280" s="3" t="n">
        <v>8</v>
      </c>
      <c r="N280" s="3" t="n">
        <v>0</v>
      </c>
      <c r="O280" s="3" t="n">
        <v>0</v>
      </c>
      <c r="P280" s="3" t="n">
        <v>3</v>
      </c>
      <c r="Q280" s="3" t="n">
        <v>0</v>
      </c>
      <c r="R280" s="3" t="n">
        <v>151</v>
      </c>
      <c r="S280" s="3" t="n">
        <v>0.079</v>
      </c>
      <c r="T280" s="3"/>
    </row>
    <row r="281" customFormat="false" ht="12.75" hidden="false" customHeight="false" outlineLevel="0" collapsed="false">
      <c r="A281" s="3" t="s">
        <v>328</v>
      </c>
      <c r="B281" s="3"/>
      <c r="C281" s="3"/>
      <c r="E281" s="1" t="s">
        <v>22</v>
      </c>
      <c r="F281" s="3" t="n">
        <v>62</v>
      </c>
      <c r="G281" s="3" t="n">
        <v>11</v>
      </c>
      <c r="H281" s="3" t="n">
        <v>14</v>
      </c>
      <c r="I281" s="3" t="n">
        <v>25</v>
      </c>
      <c r="J281" s="3" t="n">
        <v>10</v>
      </c>
      <c r="K281" s="3" t="n">
        <v>107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83</v>
      </c>
      <c r="S281" s="3" t="n">
        <v>0.133</v>
      </c>
      <c r="T281" s="3"/>
    </row>
    <row r="282" customFormat="false" ht="12.75" hidden="false" customHeight="false" outlineLevel="0" collapsed="false">
      <c r="A282" s="3" t="s">
        <v>329</v>
      </c>
      <c r="B282" s="3"/>
      <c r="C282" s="3"/>
      <c r="E282" s="1" t="s">
        <v>52</v>
      </c>
      <c r="F282" s="3" t="n">
        <v>54</v>
      </c>
      <c r="G282" s="3" t="n">
        <v>6</v>
      </c>
      <c r="H282" s="3" t="n">
        <v>19</v>
      </c>
      <c r="I282" s="3" t="n">
        <v>25</v>
      </c>
      <c r="J282" s="3" t="n">
        <v>9</v>
      </c>
      <c r="K282" s="3" t="n">
        <v>48</v>
      </c>
      <c r="L282" s="3" t="n">
        <v>2</v>
      </c>
      <c r="M282" s="3" t="n">
        <v>10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76</v>
      </c>
      <c r="S282" s="3" t="n">
        <v>0.079</v>
      </c>
      <c r="T282" s="3"/>
    </row>
    <row r="283" customFormat="false" ht="12.75" hidden="false" customHeight="false" outlineLevel="0" collapsed="false">
      <c r="A283" s="3" t="s">
        <v>330</v>
      </c>
      <c r="B283" s="3"/>
      <c r="C283" s="3"/>
      <c r="E283" s="1" t="s">
        <v>32</v>
      </c>
      <c r="F283" s="3" t="n">
        <v>63</v>
      </c>
      <c r="G283" s="3" t="n">
        <v>12</v>
      </c>
      <c r="H283" s="3" t="n">
        <v>13</v>
      </c>
      <c r="I283" s="3" t="n">
        <v>25</v>
      </c>
      <c r="J283" s="3" t="n">
        <v>6</v>
      </c>
      <c r="K283" s="3" t="n">
        <v>22</v>
      </c>
      <c r="L283" s="3" t="n">
        <v>0</v>
      </c>
      <c r="M283" s="3" t="n">
        <v>4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99</v>
      </c>
      <c r="S283" s="3" t="n">
        <v>0.121</v>
      </c>
      <c r="T283" s="3"/>
    </row>
    <row r="284" customFormat="false" ht="12.75" hidden="false" customHeight="false" outlineLevel="0" collapsed="false">
      <c r="A284" s="3" t="s">
        <v>331</v>
      </c>
      <c r="B284" s="3"/>
      <c r="C284" s="3"/>
      <c r="E284" s="1" t="s">
        <v>52</v>
      </c>
      <c r="F284" s="3" t="n">
        <v>75</v>
      </c>
      <c r="G284" s="3" t="n">
        <v>8</v>
      </c>
      <c r="H284" s="3" t="n">
        <v>17</v>
      </c>
      <c r="I284" s="3" t="n">
        <v>25</v>
      </c>
      <c r="J284" s="3" t="n">
        <v>17</v>
      </c>
      <c r="K284" s="3" t="n">
        <v>38</v>
      </c>
      <c r="L284" s="3" t="n">
        <v>0</v>
      </c>
      <c r="M284" s="3" t="n">
        <v>0</v>
      </c>
      <c r="N284" s="3" t="n">
        <v>1</v>
      </c>
      <c r="O284" s="3" t="n">
        <v>2</v>
      </c>
      <c r="P284" s="3" t="n">
        <v>1</v>
      </c>
      <c r="Q284" s="3" t="n">
        <v>0</v>
      </c>
      <c r="R284" s="3" t="n">
        <v>123</v>
      </c>
      <c r="S284" s="3" t="n">
        <v>0.065</v>
      </c>
      <c r="T284" s="3"/>
    </row>
    <row r="285" customFormat="false" ht="12.75" hidden="false" customHeight="false" outlineLevel="0" collapsed="false">
      <c r="A285" s="3" t="s">
        <v>332</v>
      </c>
      <c r="B285" s="3"/>
      <c r="C285" s="3"/>
      <c r="E285" s="1" t="s">
        <v>26</v>
      </c>
      <c r="F285" s="3" t="n">
        <v>58</v>
      </c>
      <c r="G285" s="3" t="n">
        <v>4</v>
      </c>
      <c r="H285" s="3" t="n">
        <v>21</v>
      </c>
      <c r="I285" s="3" t="n">
        <v>25</v>
      </c>
      <c r="J285" s="3" t="n">
        <v>3</v>
      </c>
      <c r="K285" s="3" t="n">
        <v>44</v>
      </c>
      <c r="L285" s="3" t="n">
        <v>0</v>
      </c>
      <c r="M285" s="3" t="n">
        <v>9</v>
      </c>
      <c r="N285" s="3" t="n">
        <v>0</v>
      </c>
      <c r="O285" s="3" t="n">
        <v>0</v>
      </c>
      <c r="P285" s="3" t="n">
        <v>0</v>
      </c>
      <c r="Q285" s="3" t="n">
        <v>1</v>
      </c>
      <c r="R285" s="3" t="n">
        <v>77</v>
      </c>
      <c r="S285" s="3" t="n">
        <v>0.052</v>
      </c>
      <c r="T285" s="3"/>
    </row>
    <row r="286" customFormat="false" ht="12.75" hidden="false" customHeight="false" outlineLevel="0" collapsed="false">
      <c r="A286" s="3" t="s">
        <v>333</v>
      </c>
      <c r="B286" s="3"/>
      <c r="C286" s="3"/>
      <c r="E286" s="1" t="s">
        <v>84</v>
      </c>
      <c r="F286" s="3" t="n">
        <v>70</v>
      </c>
      <c r="G286" s="3" t="n">
        <v>12</v>
      </c>
      <c r="H286" s="3" t="n">
        <v>13</v>
      </c>
      <c r="I286" s="3" t="n">
        <v>25</v>
      </c>
      <c r="J286" s="3" t="n">
        <v>2</v>
      </c>
      <c r="K286" s="3" t="n">
        <v>41</v>
      </c>
      <c r="L286" s="3" t="n">
        <v>3</v>
      </c>
      <c r="M286" s="3" t="n">
        <v>2</v>
      </c>
      <c r="N286" s="3" t="n">
        <v>0</v>
      </c>
      <c r="O286" s="3" t="n">
        <v>0</v>
      </c>
      <c r="P286" s="3" t="n">
        <v>1</v>
      </c>
      <c r="Q286" s="3" t="n">
        <v>0</v>
      </c>
      <c r="R286" s="3" t="n">
        <v>140</v>
      </c>
      <c r="S286" s="3" t="n">
        <v>0.086</v>
      </c>
      <c r="T286" s="3"/>
    </row>
    <row r="287" customFormat="false" ht="12.75" hidden="false" customHeight="false" outlineLevel="0" collapsed="false">
      <c r="A287" s="3" t="s">
        <v>334</v>
      </c>
      <c r="B287" s="3"/>
      <c r="C287" s="3"/>
      <c r="E287" s="1" t="s">
        <v>59</v>
      </c>
      <c r="F287" s="3" t="n">
        <v>65</v>
      </c>
      <c r="G287" s="3" t="n">
        <v>8</v>
      </c>
      <c r="H287" s="3" t="n">
        <v>17</v>
      </c>
      <c r="I287" s="3" t="n">
        <v>25</v>
      </c>
      <c r="J287" s="3" t="n">
        <v>6</v>
      </c>
      <c r="K287" s="3" t="n">
        <v>26</v>
      </c>
      <c r="L287" s="3" t="n">
        <v>1</v>
      </c>
      <c r="M287" s="3" t="n">
        <v>0</v>
      </c>
      <c r="N287" s="3" t="n">
        <v>0</v>
      </c>
      <c r="O287" s="3" t="n">
        <v>0</v>
      </c>
      <c r="P287" s="3" t="n">
        <v>3</v>
      </c>
      <c r="Q287" s="3" t="n">
        <v>0</v>
      </c>
      <c r="R287" s="3" t="n">
        <v>71</v>
      </c>
      <c r="S287" s="3" t="n">
        <v>0.113</v>
      </c>
      <c r="T287" s="3"/>
    </row>
    <row r="288" customFormat="false" ht="12.75" hidden="false" customHeight="false" outlineLevel="0" collapsed="false">
      <c r="A288" s="3" t="s">
        <v>335</v>
      </c>
      <c r="B288" s="3"/>
      <c r="C288" s="3"/>
      <c r="E288" s="1" t="s">
        <v>70</v>
      </c>
      <c r="F288" s="3" t="n">
        <v>61</v>
      </c>
      <c r="G288" s="3" t="n">
        <v>10</v>
      </c>
      <c r="H288" s="3" t="n">
        <v>15</v>
      </c>
      <c r="I288" s="3" t="n">
        <v>25</v>
      </c>
      <c r="J288" s="3" t="n">
        <v>0</v>
      </c>
      <c r="K288" s="3" t="n">
        <v>20</v>
      </c>
      <c r="L288" s="3" t="n">
        <v>0</v>
      </c>
      <c r="M288" s="3" t="n">
        <v>1</v>
      </c>
      <c r="N288" s="3" t="n">
        <v>1</v>
      </c>
      <c r="O288" s="3" t="n">
        <v>2</v>
      </c>
      <c r="P288" s="3" t="n">
        <v>3</v>
      </c>
      <c r="Q288" s="3" t="n">
        <v>0</v>
      </c>
      <c r="R288" s="3" t="n">
        <v>76</v>
      </c>
      <c r="S288" s="3" t="n">
        <v>0.132</v>
      </c>
      <c r="T288" s="3"/>
    </row>
    <row r="289" customFormat="false" ht="12.75" hidden="false" customHeight="false" outlineLevel="0" collapsed="false">
      <c r="A289" s="3" t="s">
        <v>336</v>
      </c>
      <c r="B289" s="3"/>
      <c r="C289" s="3"/>
      <c r="E289" s="1" t="s">
        <v>110</v>
      </c>
      <c r="F289" s="3" t="n">
        <v>74</v>
      </c>
      <c r="G289" s="3" t="n">
        <v>6</v>
      </c>
      <c r="H289" s="3" t="n">
        <v>18</v>
      </c>
      <c r="I289" s="3" t="n">
        <v>24</v>
      </c>
      <c r="J289" s="3" t="n">
        <v>-14</v>
      </c>
      <c r="K289" s="3" t="n">
        <v>54</v>
      </c>
      <c r="L289" s="3" t="n">
        <v>0</v>
      </c>
      <c r="M289" s="3" t="n">
        <v>2</v>
      </c>
      <c r="N289" s="3" t="n">
        <v>2</v>
      </c>
      <c r="O289" s="3" t="n">
        <v>0</v>
      </c>
      <c r="P289" s="3" t="n">
        <v>1</v>
      </c>
      <c r="Q289" s="3" t="n">
        <v>0</v>
      </c>
      <c r="R289" s="3" t="n">
        <v>99</v>
      </c>
      <c r="S289" s="3" t="n">
        <v>0.061</v>
      </c>
      <c r="T289" s="3"/>
    </row>
    <row r="290" customFormat="false" ht="12.75" hidden="false" customHeight="false" outlineLevel="0" collapsed="false">
      <c r="A290" s="3" t="s">
        <v>337</v>
      </c>
      <c r="B290" s="3"/>
      <c r="C290" s="3"/>
      <c r="E290" s="1" t="s">
        <v>70</v>
      </c>
      <c r="F290" s="3" t="n">
        <v>67</v>
      </c>
      <c r="G290" s="3" t="n">
        <v>10</v>
      </c>
      <c r="H290" s="3" t="n">
        <v>14</v>
      </c>
      <c r="I290" s="3" t="n">
        <v>24</v>
      </c>
      <c r="J290" s="3" t="n">
        <v>4</v>
      </c>
      <c r="K290" s="3" t="n">
        <v>35</v>
      </c>
      <c r="L290" s="3" t="n">
        <v>1</v>
      </c>
      <c r="M290" s="3" t="n">
        <v>0</v>
      </c>
      <c r="N290" s="3" t="n">
        <v>0</v>
      </c>
      <c r="O290" s="3" t="n">
        <v>1</v>
      </c>
      <c r="P290" s="3" t="n">
        <v>1</v>
      </c>
      <c r="Q290" s="3" t="n">
        <v>0</v>
      </c>
      <c r="R290" s="3" t="n">
        <v>64</v>
      </c>
      <c r="S290" s="3" t="n">
        <v>0.156</v>
      </c>
      <c r="T290" s="3"/>
    </row>
    <row r="291" customFormat="false" ht="12.75" hidden="false" customHeight="false" outlineLevel="0" collapsed="false">
      <c r="A291" s="3" t="s">
        <v>338</v>
      </c>
      <c r="B291" s="3"/>
      <c r="C291" s="3"/>
      <c r="E291" s="1" t="s">
        <v>126</v>
      </c>
      <c r="F291" s="3" t="n">
        <v>81</v>
      </c>
      <c r="G291" s="3" t="n">
        <v>5</v>
      </c>
      <c r="H291" s="3" t="n">
        <v>19</v>
      </c>
      <c r="I291" s="3" t="n">
        <v>24</v>
      </c>
      <c r="J291" s="3" t="n">
        <v>-2</v>
      </c>
      <c r="K291" s="3" t="n">
        <v>52</v>
      </c>
      <c r="L291" s="3" t="n">
        <v>1</v>
      </c>
      <c r="M291" s="3" t="n">
        <v>7</v>
      </c>
      <c r="N291" s="3" t="n">
        <v>0</v>
      </c>
      <c r="O291" s="3" t="n">
        <v>0</v>
      </c>
      <c r="P291" s="3" t="n">
        <v>0</v>
      </c>
      <c r="Q291" s="3" t="n">
        <v>1</v>
      </c>
      <c r="R291" s="3" t="n">
        <v>110</v>
      </c>
      <c r="S291" s="3" t="n">
        <v>0.045</v>
      </c>
      <c r="T291" s="3"/>
    </row>
    <row r="292" customFormat="false" ht="12.75" hidden="false" customHeight="false" outlineLevel="0" collapsed="false">
      <c r="A292" s="3" t="s">
        <v>339</v>
      </c>
      <c r="B292" s="3"/>
      <c r="C292" s="3"/>
      <c r="E292" s="1" t="s">
        <v>81</v>
      </c>
      <c r="F292" s="3" t="n">
        <v>75</v>
      </c>
      <c r="G292" s="3" t="n">
        <v>10</v>
      </c>
      <c r="H292" s="3" t="n">
        <v>14</v>
      </c>
      <c r="I292" s="3" t="n">
        <v>24</v>
      </c>
      <c r="J292" s="3" t="n">
        <v>-8</v>
      </c>
      <c r="K292" s="3" t="n">
        <v>52</v>
      </c>
      <c r="L292" s="3" t="n">
        <v>1</v>
      </c>
      <c r="M292" s="3" t="n">
        <v>4</v>
      </c>
      <c r="N292" s="3" t="n">
        <v>0</v>
      </c>
      <c r="O292" s="3" t="n">
        <v>0</v>
      </c>
      <c r="P292" s="3" t="n">
        <v>2</v>
      </c>
      <c r="Q292" s="3" t="n">
        <v>0</v>
      </c>
      <c r="R292" s="3" t="n">
        <v>100</v>
      </c>
      <c r="S292" s="3" t="n">
        <v>0.1</v>
      </c>
      <c r="T292" s="3"/>
    </row>
    <row r="293" customFormat="false" ht="12.75" hidden="false" customHeight="false" outlineLevel="0" collapsed="false">
      <c r="A293" s="3" t="s">
        <v>340</v>
      </c>
      <c r="B293" s="3"/>
      <c r="C293" s="3"/>
      <c r="E293" s="1" t="s">
        <v>52</v>
      </c>
      <c r="F293" s="3" t="n">
        <v>67</v>
      </c>
      <c r="G293" s="3" t="n">
        <v>5</v>
      </c>
      <c r="H293" s="3" t="n">
        <v>18</v>
      </c>
      <c r="I293" s="3" t="n">
        <v>23</v>
      </c>
      <c r="J293" s="3" t="n">
        <v>0</v>
      </c>
      <c r="K293" s="3" t="n">
        <v>46</v>
      </c>
      <c r="L293" s="3" t="n">
        <v>4</v>
      </c>
      <c r="M293" s="3" t="n">
        <v>12</v>
      </c>
      <c r="N293" s="3" t="n">
        <v>0</v>
      </c>
      <c r="O293" s="3" t="n">
        <v>0</v>
      </c>
      <c r="P293" s="3" t="n">
        <v>3</v>
      </c>
      <c r="Q293" s="3" t="n">
        <v>0</v>
      </c>
      <c r="R293" s="3" t="n">
        <v>92</v>
      </c>
      <c r="S293" s="3" t="n">
        <v>0.054</v>
      </c>
      <c r="T293" s="3"/>
    </row>
    <row r="294" customFormat="false" ht="12.75" hidden="false" customHeight="false" outlineLevel="0" collapsed="false">
      <c r="A294" s="3" t="s">
        <v>341</v>
      </c>
      <c r="B294" s="3"/>
      <c r="C294" s="3"/>
      <c r="E294" s="1" t="s">
        <v>36</v>
      </c>
      <c r="F294" s="3" t="n">
        <v>70</v>
      </c>
      <c r="G294" s="3" t="n">
        <v>9</v>
      </c>
      <c r="H294" s="3" t="n">
        <v>14</v>
      </c>
      <c r="I294" s="3" t="n">
        <v>23</v>
      </c>
      <c r="J294" s="3" t="n">
        <v>-7</v>
      </c>
      <c r="K294" s="3" t="n">
        <v>43</v>
      </c>
      <c r="L294" s="3" t="n">
        <v>2</v>
      </c>
      <c r="M294" s="3" t="n">
        <v>4</v>
      </c>
      <c r="N294" s="3" t="n">
        <v>0</v>
      </c>
      <c r="O294" s="3" t="n">
        <v>0</v>
      </c>
      <c r="P294" s="3" t="n">
        <v>2</v>
      </c>
      <c r="Q294" s="3" t="n">
        <v>0</v>
      </c>
      <c r="R294" s="3" t="n">
        <v>152</v>
      </c>
      <c r="S294" s="3" t="n">
        <v>0.059</v>
      </c>
      <c r="T294" s="3"/>
    </row>
    <row r="295" customFormat="false" ht="12.75" hidden="false" customHeight="false" outlineLevel="0" collapsed="false">
      <c r="A295" s="3" t="s">
        <v>342</v>
      </c>
      <c r="B295" s="3"/>
      <c r="C295" s="3"/>
      <c r="E295" s="1" t="s">
        <v>47</v>
      </c>
      <c r="F295" s="3" t="n">
        <v>67</v>
      </c>
      <c r="G295" s="3" t="n">
        <v>3</v>
      </c>
      <c r="H295" s="3" t="n">
        <v>20</v>
      </c>
      <c r="I295" s="3" t="n">
        <v>23</v>
      </c>
      <c r="J295" s="3" t="n">
        <v>15</v>
      </c>
      <c r="K295" s="3" t="n">
        <v>90</v>
      </c>
      <c r="L295" s="3" t="n">
        <v>1</v>
      </c>
      <c r="M295" s="3" t="n">
        <v>6</v>
      </c>
      <c r="N295" s="3" t="n">
        <v>0</v>
      </c>
      <c r="O295" s="3" t="n">
        <v>3</v>
      </c>
      <c r="P295" s="3" t="n">
        <v>0</v>
      </c>
      <c r="Q295" s="3" t="n">
        <v>1</v>
      </c>
      <c r="R295" s="3" t="n">
        <v>74</v>
      </c>
      <c r="S295" s="3" t="n">
        <v>0.041</v>
      </c>
      <c r="T295" s="3"/>
    </row>
    <row r="296" customFormat="false" ht="12.75" hidden="false" customHeight="false" outlineLevel="0" collapsed="false">
      <c r="A296" s="3" t="s">
        <v>343</v>
      </c>
      <c r="B296" s="3"/>
      <c r="C296" s="3"/>
      <c r="E296" s="1" t="s">
        <v>28</v>
      </c>
      <c r="F296" s="3" t="n">
        <v>63</v>
      </c>
      <c r="G296" s="3" t="n">
        <v>6</v>
      </c>
      <c r="H296" s="3" t="n">
        <v>17</v>
      </c>
      <c r="I296" s="3" t="n">
        <v>23</v>
      </c>
      <c r="J296" s="3" t="n">
        <v>-6</v>
      </c>
      <c r="K296" s="3" t="n">
        <v>18</v>
      </c>
      <c r="L296" s="3" t="n">
        <v>2</v>
      </c>
      <c r="M296" s="3" t="n">
        <v>14</v>
      </c>
      <c r="N296" s="3" t="n">
        <v>0</v>
      </c>
      <c r="O296" s="3" t="n">
        <v>0</v>
      </c>
      <c r="P296" s="3" t="n">
        <v>0</v>
      </c>
      <c r="Q296" s="3" t="n">
        <v>0</v>
      </c>
      <c r="R296" s="3" t="n">
        <v>82</v>
      </c>
      <c r="S296" s="3" t="n">
        <v>0.073</v>
      </c>
      <c r="T296" s="3"/>
    </row>
    <row r="297" customFormat="false" ht="12.75" hidden="false" customHeight="false" outlineLevel="0" collapsed="false">
      <c r="A297" s="3" t="s">
        <v>344</v>
      </c>
      <c r="B297" s="3"/>
      <c r="C297" s="3"/>
      <c r="E297" s="1" t="s">
        <v>59</v>
      </c>
      <c r="F297" s="3" t="n">
        <v>81</v>
      </c>
      <c r="G297" s="3" t="n">
        <v>8</v>
      </c>
      <c r="H297" s="3" t="n">
        <v>15</v>
      </c>
      <c r="I297" s="3" t="n">
        <v>23</v>
      </c>
      <c r="J297" s="3" t="n">
        <v>-12</v>
      </c>
      <c r="K297" s="3" t="n">
        <v>27</v>
      </c>
      <c r="L297" s="3" t="n">
        <v>0</v>
      </c>
      <c r="M297" s="3" t="n">
        <v>0</v>
      </c>
      <c r="N297" s="3" t="n">
        <v>0</v>
      </c>
      <c r="O297" s="3" t="n">
        <v>0</v>
      </c>
      <c r="P297" s="3" t="n">
        <v>2</v>
      </c>
      <c r="Q297" s="3" t="n">
        <v>0</v>
      </c>
      <c r="R297" s="3" t="n">
        <v>146</v>
      </c>
      <c r="S297" s="3" t="n">
        <v>0.055</v>
      </c>
      <c r="T297" s="3"/>
    </row>
    <row r="298" customFormat="false" ht="12.75" hidden="false" customHeight="false" outlineLevel="0" collapsed="false">
      <c r="A298" s="3" t="s">
        <v>345</v>
      </c>
      <c r="B298" s="3"/>
      <c r="C298" s="3"/>
      <c r="E298" s="1" t="s">
        <v>90</v>
      </c>
      <c r="F298" s="3" t="n">
        <v>59</v>
      </c>
      <c r="G298" s="3" t="n">
        <v>7</v>
      </c>
      <c r="H298" s="3" t="n">
        <v>16</v>
      </c>
      <c r="I298" s="3" t="n">
        <v>23</v>
      </c>
      <c r="J298" s="3" t="n">
        <v>5</v>
      </c>
      <c r="K298" s="3" t="n">
        <v>16</v>
      </c>
      <c r="L298" s="3" t="n">
        <v>0</v>
      </c>
      <c r="M298" s="3" t="n">
        <v>0</v>
      </c>
      <c r="N298" s="3" t="n">
        <v>2</v>
      </c>
      <c r="O298" s="3" t="n">
        <v>1</v>
      </c>
      <c r="P298" s="3" t="n">
        <v>3</v>
      </c>
      <c r="Q298" s="3" t="n">
        <v>0</v>
      </c>
      <c r="R298" s="3" t="n">
        <v>51</v>
      </c>
      <c r="S298" s="3" t="n">
        <v>0.137</v>
      </c>
      <c r="T298" s="3"/>
    </row>
    <row r="299" customFormat="false" ht="12.75" hidden="false" customHeight="false" outlineLevel="0" collapsed="false">
      <c r="A299" s="3" t="s">
        <v>346</v>
      </c>
      <c r="B299" s="3"/>
      <c r="C299" s="3"/>
      <c r="E299" s="1" t="s">
        <v>87</v>
      </c>
      <c r="F299" s="3" t="n">
        <v>63</v>
      </c>
      <c r="G299" s="3" t="n">
        <v>12</v>
      </c>
      <c r="H299" s="3" t="n">
        <v>11</v>
      </c>
      <c r="I299" s="3" t="n">
        <v>23</v>
      </c>
      <c r="J299" s="3" t="n">
        <v>-14</v>
      </c>
      <c r="K299" s="3" t="n">
        <v>47</v>
      </c>
      <c r="L299" s="3" t="n">
        <v>1</v>
      </c>
      <c r="M299" s="3" t="n">
        <v>1</v>
      </c>
      <c r="N299" s="3" t="n">
        <v>3</v>
      </c>
      <c r="O299" s="3" t="n">
        <v>0</v>
      </c>
      <c r="P299" s="3" t="n">
        <v>1</v>
      </c>
      <c r="Q299" s="3" t="n">
        <v>0</v>
      </c>
      <c r="R299" s="3" t="n">
        <v>93</v>
      </c>
      <c r="S299" s="3" t="n">
        <v>0.129</v>
      </c>
      <c r="T299" s="3"/>
    </row>
    <row r="300" customFormat="false" ht="12.75" hidden="false" customHeight="false" outlineLevel="0" collapsed="false">
      <c r="A300" s="3" t="s">
        <v>347</v>
      </c>
      <c r="B300" s="3"/>
      <c r="C300" s="3"/>
      <c r="E300" s="1" t="s">
        <v>57</v>
      </c>
      <c r="F300" s="3" t="n">
        <v>60</v>
      </c>
      <c r="G300" s="3" t="n">
        <v>5</v>
      </c>
      <c r="H300" s="3" t="n">
        <v>18</v>
      </c>
      <c r="I300" s="3" t="n">
        <v>23</v>
      </c>
      <c r="J300" s="3" t="n">
        <v>4</v>
      </c>
      <c r="K300" s="3" t="n">
        <v>135</v>
      </c>
      <c r="L300" s="3" t="n">
        <v>0</v>
      </c>
      <c r="M300" s="3" t="n">
        <v>3</v>
      </c>
      <c r="N300" s="3" t="n">
        <v>1</v>
      </c>
      <c r="O300" s="3" t="n">
        <v>0</v>
      </c>
      <c r="P300" s="3" t="n">
        <v>2</v>
      </c>
      <c r="Q300" s="3" t="n">
        <v>0</v>
      </c>
      <c r="R300" s="3" t="n">
        <v>48</v>
      </c>
      <c r="S300" s="3" t="n">
        <v>0.104</v>
      </c>
      <c r="T300" s="3"/>
    </row>
    <row r="301" customFormat="false" ht="12.75" hidden="false" customHeight="false" outlineLevel="0" collapsed="false">
      <c r="A301" s="3" t="s">
        <v>348</v>
      </c>
      <c r="B301" s="3"/>
      <c r="C301" s="3"/>
      <c r="E301" s="1" t="s">
        <v>77</v>
      </c>
      <c r="F301" s="3" t="n">
        <v>57</v>
      </c>
      <c r="G301" s="3" t="n">
        <v>7</v>
      </c>
      <c r="H301" s="3" t="n">
        <v>16</v>
      </c>
      <c r="I301" s="3" t="n">
        <v>23</v>
      </c>
      <c r="J301" s="3" t="n">
        <v>-19</v>
      </c>
      <c r="K301" s="3" t="n">
        <v>16</v>
      </c>
      <c r="L301" s="3" t="n">
        <v>3</v>
      </c>
      <c r="M301" s="3" t="n">
        <v>8</v>
      </c>
      <c r="N301" s="3" t="n">
        <v>0</v>
      </c>
      <c r="O301" s="3" t="n">
        <v>0</v>
      </c>
      <c r="P301" s="3" t="n">
        <v>0</v>
      </c>
      <c r="Q301" s="3" t="n">
        <v>0</v>
      </c>
      <c r="R301" s="3" t="n">
        <v>148</v>
      </c>
      <c r="S301" s="3" t="n">
        <v>0.047</v>
      </c>
      <c r="T301" s="3"/>
    </row>
    <row r="302" customFormat="false" ht="12.75" hidden="false" customHeight="false" outlineLevel="0" collapsed="false">
      <c r="A302" s="3" t="s">
        <v>349</v>
      </c>
      <c r="B302" s="3"/>
      <c r="C302" s="3"/>
      <c r="E302" s="1" t="s">
        <v>40</v>
      </c>
      <c r="F302" s="3" t="n">
        <v>62</v>
      </c>
      <c r="G302" s="3" t="n">
        <v>12</v>
      </c>
      <c r="H302" s="3" t="n">
        <v>11</v>
      </c>
      <c r="I302" s="3" t="n">
        <v>23</v>
      </c>
      <c r="J302" s="3" t="n">
        <v>2</v>
      </c>
      <c r="K302" s="3" t="n">
        <v>38</v>
      </c>
      <c r="L302" s="3" t="n">
        <v>1</v>
      </c>
      <c r="M302" s="3" t="n">
        <v>3</v>
      </c>
      <c r="N302" s="3" t="n">
        <v>1</v>
      </c>
      <c r="O302" s="3" t="n">
        <v>0</v>
      </c>
      <c r="P302" s="3" t="n">
        <v>2</v>
      </c>
      <c r="Q302" s="3" t="n">
        <v>0</v>
      </c>
      <c r="R302" s="3" t="n">
        <v>89</v>
      </c>
      <c r="S302" s="3" t="n">
        <v>0.135</v>
      </c>
      <c r="T302" s="3"/>
    </row>
    <row r="303" customFormat="false" ht="12.75" hidden="false" customHeight="false" outlineLevel="0" collapsed="false">
      <c r="A303" s="3" t="s">
        <v>350</v>
      </c>
      <c r="B303" s="3"/>
      <c r="C303" s="3"/>
      <c r="E303" s="1" t="s">
        <v>36</v>
      </c>
      <c r="F303" s="3" t="n">
        <v>77</v>
      </c>
      <c r="G303" s="3" t="n">
        <v>6</v>
      </c>
      <c r="H303" s="3" t="n">
        <v>17</v>
      </c>
      <c r="I303" s="3" t="n">
        <v>23</v>
      </c>
      <c r="J303" s="3" t="n">
        <v>4</v>
      </c>
      <c r="K303" s="3" t="n">
        <v>28</v>
      </c>
      <c r="L303" s="3" t="n">
        <v>0</v>
      </c>
      <c r="M303" s="3" t="n">
        <v>1</v>
      </c>
      <c r="N303" s="3" t="n">
        <v>2</v>
      </c>
      <c r="O303" s="3" t="n">
        <v>5</v>
      </c>
      <c r="P303" s="3" t="n">
        <v>1</v>
      </c>
      <c r="Q303" s="3" t="n">
        <v>0</v>
      </c>
      <c r="R303" s="3" t="n">
        <v>51</v>
      </c>
      <c r="S303" s="3" t="n">
        <v>0.118</v>
      </c>
      <c r="T303" s="3"/>
    </row>
    <row r="304" customFormat="false" ht="12.75" hidden="false" customHeight="false" outlineLevel="0" collapsed="false">
      <c r="A304" s="3" t="s">
        <v>351</v>
      </c>
      <c r="B304" s="3"/>
      <c r="C304" s="3"/>
      <c r="E304" s="1" t="s">
        <v>59</v>
      </c>
      <c r="F304" s="3" t="n">
        <v>77</v>
      </c>
      <c r="G304" s="3" t="n">
        <v>5</v>
      </c>
      <c r="H304" s="3" t="n">
        <v>18</v>
      </c>
      <c r="I304" s="3" t="n">
        <v>23</v>
      </c>
      <c r="J304" s="3" t="n">
        <v>10</v>
      </c>
      <c r="K304" s="3" t="n">
        <v>56</v>
      </c>
      <c r="L304" s="3" t="n">
        <v>1</v>
      </c>
      <c r="M304" s="3" t="n">
        <v>6</v>
      </c>
      <c r="N304" s="3" t="n">
        <v>0</v>
      </c>
      <c r="O304" s="3" t="n">
        <v>0</v>
      </c>
      <c r="P304" s="3" t="n">
        <v>2</v>
      </c>
      <c r="Q304" s="3" t="n">
        <v>1</v>
      </c>
      <c r="R304" s="3" t="n">
        <v>119</v>
      </c>
      <c r="S304" s="3" t="n">
        <v>0.042</v>
      </c>
      <c r="T304" s="3"/>
    </row>
    <row r="305" customFormat="false" ht="12.75" hidden="false" customHeight="false" outlineLevel="0" collapsed="false">
      <c r="A305" s="3" t="s">
        <v>352</v>
      </c>
      <c r="B305" s="3"/>
      <c r="C305" s="3"/>
      <c r="E305" s="1" t="s">
        <v>57</v>
      </c>
      <c r="F305" s="3" t="n">
        <v>60</v>
      </c>
      <c r="G305" s="3" t="n">
        <v>11</v>
      </c>
      <c r="H305" s="3" t="n">
        <v>12</v>
      </c>
      <c r="I305" s="3" t="n">
        <v>23</v>
      </c>
      <c r="J305" s="3" t="n">
        <v>-3</v>
      </c>
      <c r="K305" s="3" t="n">
        <v>10</v>
      </c>
      <c r="L305" s="3" t="n">
        <v>2</v>
      </c>
      <c r="M305" s="3" t="n">
        <v>0</v>
      </c>
      <c r="N305" s="3" t="n">
        <v>0</v>
      </c>
      <c r="O305" s="3" t="n">
        <v>0</v>
      </c>
      <c r="P305" s="3" t="n">
        <v>1</v>
      </c>
      <c r="Q305" s="3" t="n">
        <v>0</v>
      </c>
      <c r="R305" s="3" t="n">
        <v>66</v>
      </c>
      <c r="S305" s="3" t="n">
        <v>0.167</v>
      </c>
      <c r="T305" s="3"/>
    </row>
    <row r="306" customFormat="false" ht="12.75" hidden="false" customHeight="false" outlineLevel="0" collapsed="false">
      <c r="A306" s="3" t="s">
        <v>353</v>
      </c>
      <c r="B306" s="3"/>
      <c r="C306" s="3"/>
      <c r="E306" s="1" t="s">
        <v>34</v>
      </c>
      <c r="F306" s="3" t="n">
        <v>80</v>
      </c>
      <c r="G306" s="3" t="n">
        <v>2</v>
      </c>
      <c r="H306" s="3" t="n">
        <v>21</v>
      </c>
      <c r="I306" s="3" t="n">
        <v>23</v>
      </c>
      <c r="J306" s="3" t="n">
        <v>5</v>
      </c>
      <c r="K306" s="3" t="n">
        <v>77</v>
      </c>
      <c r="L306" s="3" t="n">
        <v>1</v>
      </c>
      <c r="M306" s="3" t="n">
        <v>7</v>
      </c>
      <c r="N306" s="3" t="n">
        <v>0</v>
      </c>
      <c r="O306" s="3" t="n">
        <v>1</v>
      </c>
      <c r="P306" s="3" t="n">
        <v>2</v>
      </c>
      <c r="Q306" s="3" t="n">
        <v>0</v>
      </c>
      <c r="R306" s="3" t="n">
        <v>97</v>
      </c>
      <c r="S306" s="3" t="n">
        <v>0.021</v>
      </c>
      <c r="T306" s="3"/>
    </row>
    <row r="307" customFormat="false" ht="12.75" hidden="false" customHeight="false" outlineLevel="0" collapsed="false">
      <c r="A307" s="3" t="s">
        <v>354</v>
      </c>
      <c r="B307" s="3"/>
      <c r="C307" s="3"/>
      <c r="E307" s="1" t="s">
        <v>61</v>
      </c>
      <c r="F307" s="3" t="n">
        <v>59</v>
      </c>
      <c r="G307" s="3" t="n">
        <v>9</v>
      </c>
      <c r="H307" s="3" t="n">
        <v>14</v>
      </c>
      <c r="I307" s="3" t="n">
        <v>23</v>
      </c>
      <c r="J307" s="3" t="n">
        <v>4</v>
      </c>
      <c r="K307" s="3" t="n">
        <v>43</v>
      </c>
      <c r="L307" s="3" t="n">
        <v>2</v>
      </c>
      <c r="M307" s="3" t="n">
        <v>3</v>
      </c>
      <c r="N307" s="3" t="n">
        <v>0</v>
      </c>
      <c r="O307" s="3" t="n">
        <v>0</v>
      </c>
      <c r="P307" s="3" t="n">
        <v>0</v>
      </c>
      <c r="Q307" s="3" t="n">
        <v>0</v>
      </c>
      <c r="R307" s="3" t="n">
        <v>95</v>
      </c>
      <c r="S307" s="3" t="n">
        <v>0.095</v>
      </c>
      <c r="T307" s="3"/>
    </row>
    <row r="308" customFormat="false" ht="12.75" hidden="false" customHeight="false" outlineLevel="0" collapsed="false">
      <c r="A308" s="3" t="s">
        <v>355</v>
      </c>
      <c r="B308" s="3"/>
      <c r="C308" s="3"/>
      <c r="E308" s="1" t="s">
        <v>26</v>
      </c>
      <c r="F308" s="3" t="n">
        <v>74</v>
      </c>
      <c r="G308" s="3" t="n">
        <v>7</v>
      </c>
      <c r="H308" s="3" t="n">
        <v>16</v>
      </c>
      <c r="I308" s="3" t="n">
        <v>23</v>
      </c>
      <c r="J308" s="3" t="n">
        <v>16</v>
      </c>
      <c r="K308" s="3" t="n">
        <v>52</v>
      </c>
      <c r="L308" s="3" t="n">
        <v>2</v>
      </c>
      <c r="M308" s="3" t="n">
        <v>5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92</v>
      </c>
      <c r="S308" s="3" t="n">
        <v>0.076</v>
      </c>
      <c r="T308" s="3"/>
    </row>
    <row r="309" customFormat="false" ht="12.75" hidden="false" customHeight="false" outlineLevel="0" collapsed="false">
      <c r="A309" s="3" t="s">
        <v>356</v>
      </c>
      <c r="B309" s="3"/>
      <c r="C309" s="3"/>
      <c r="E309" s="1" t="s">
        <v>90</v>
      </c>
      <c r="F309" s="3" t="n">
        <v>69</v>
      </c>
      <c r="G309" s="3" t="n">
        <v>9</v>
      </c>
      <c r="H309" s="3" t="n">
        <v>14</v>
      </c>
      <c r="I309" s="3" t="n">
        <v>23</v>
      </c>
      <c r="J309" s="3" t="n">
        <v>10</v>
      </c>
      <c r="K309" s="3" t="n">
        <v>38</v>
      </c>
      <c r="L309" s="3" t="n">
        <v>0</v>
      </c>
      <c r="M309" s="3" t="n">
        <v>0</v>
      </c>
      <c r="N309" s="3" t="n">
        <v>1</v>
      </c>
      <c r="O309" s="3" t="n">
        <v>3</v>
      </c>
      <c r="P309" s="3" t="n">
        <v>1</v>
      </c>
      <c r="Q309" s="3" t="n">
        <v>0</v>
      </c>
      <c r="R309" s="3" t="n">
        <v>72</v>
      </c>
      <c r="S309" s="3" t="n">
        <v>0.125</v>
      </c>
      <c r="T309" s="3"/>
    </row>
    <row r="310" customFormat="false" ht="12.75" hidden="false" customHeight="false" outlineLevel="0" collapsed="false">
      <c r="A310" s="3" t="s">
        <v>357</v>
      </c>
      <c r="B310" s="3"/>
      <c r="C310" s="3"/>
      <c r="E310" s="1" t="s">
        <v>28</v>
      </c>
      <c r="F310" s="3" t="n">
        <v>51</v>
      </c>
      <c r="G310" s="3" t="n">
        <v>5</v>
      </c>
      <c r="H310" s="3" t="n">
        <v>18</v>
      </c>
      <c r="I310" s="3" t="n">
        <v>23</v>
      </c>
      <c r="J310" s="3" t="n">
        <v>-1</v>
      </c>
      <c r="K310" s="3" t="n">
        <v>26</v>
      </c>
      <c r="L310" s="3" t="n">
        <v>1</v>
      </c>
      <c r="M310" s="3" t="n">
        <v>4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61</v>
      </c>
      <c r="S310" s="3" t="n">
        <v>0.082</v>
      </c>
      <c r="T310" s="3"/>
    </row>
    <row r="311" customFormat="false" ht="12.75" hidden="false" customHeight="false" outlineLevel="0" collapsed="false">
      <c r="A311" s="3" t="s">
        <v>358</v>
      </c>
      <c r="B311" s="3"/>
      <c r="C311" s="3"/>
      <c r="E311" s="1" t="s">
        <v>84</v>
      </c>
      <c r="F311" s="3" t="n">
        <v>50</v>
      </c>
      <c r="G311" s="3" t="n">
        <v>14</v>
      </c>
      <c r="H311" s="3" t="n">
        <v>8</v>
      </c>
      <c r="I311" s="3" t="n">
        <v>22</v>
      </c>
      <c r="J311" s="3" t="n">
        <v>8</v>
      </c>
      <c r="K311" s="3" t="n">
        <v>38</v>
      </c>
      <c r="L311" s="3" t="n">
        <v>2</v>
      </c>
      <c r="M311" s="3" t="n">
        <v>3</v>
      </c>
      <c r="N311" s="3" t="n">
        <v>0</v>
      </c>
      <c r="O311" s="3" t="n">
        <v>0</v>
      </c>
      <c r="P311" s="3" t="n">
        <v>3</v>
      </c>
      <c r="Q311" s="3" t="n">
        <v>0</v>
      </c>
      <c r="R311" s="3" t="n">
        <v>68</v>
      </c>
      <c r="S311" s="3" t="n">
        <v>0.206</v>
      </c>
      <c r="T311" s="3"/>
    </row>
    <row r="312" customFormat="false" ht="12.75" hidden="false" customHeight="false" outlineLevel="0" collapsed="false">
      <c r="A312" s="3" t="s">
        <v>359</v>
      </c>
      <c r="B312" s="3"/>
      <c r="C312" s="3"/>
      <c r="E312" s="1" t="s">
        <v>110</v>
      </c>
      <c r="F312" s="3" t="n">
        <v>69</v>
      </c>
      <c r="G312" s="3" t="n">
        <v>4</v>
      </c>
      <c r="H312" s="3" t="n">
        <v>18</v>
      </c>
      <c r="I312" s="3" t="n">
        <v>22</v>
      </c>
      <c r="J312" s="3" t="n">
        <v>-14</v>
      </c>
      <c r="K312" s="3" t="n">
        <v>28</v>
      </c>
      <c r="L312" s="3" t="n">
        <v>1</v>
      </c>
      <c r="M312" s="3" t="n">
        <v>12</v>
      </c>
      <c r="N312" s="3" t="n">
        <v>0</v>
      </c>
      <c r="O312" s="3" t="n">
        <v>0</v>
      </c>
      <c r="P312" s="3" t="n">
        <v>0</v>
      </c>
      <c r="Q312" s="3" t="n">
        <v>0</v>
      </c>
      <c r="R312" s="3" t="n">
        <v>83</v>
      </c>
      <c r="S312" s="3" t="n">
        <v>0.048</v>
      </c>
      <c r="T312" s="3"/>
    </row>
    <row r="313" customFormat="false" ht="12.75" hidden="false" customHeight="false" outlineLevel="0" collapsed="false">
      <c r="A313" s="3" t="s">
        <v>360</v>
      </c>
      <c r="B313" s="3"/>
      <c r="C313" s="3"/>
      <c r="E313" s="1" t="s">
        <v>24</v>
      </c>
      <c r="F313" s="3" t="n">
        <v>73</v>
      </c>
      <c r="G313" s="3" t="n">
        <v>7</v>
      </c>
      <c r="H313" s="3" t="n">
        <v>15</v>
      </c>
      <c r="I313" s="3" t="n">
        <v>22</v>
      </c>
      <c r="J313" s="3" t="n">
        <v>-1</v>
      </c>
      <c r="K313" s="3" t="n">
        <v>78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1</v>
      </c>
      <c r="Q313" s="3" t="n">
        <v>0</v>
      </c>
      <c r="R313" s="3" t="n">
        <v>60</v>
      </c>
      <c r="S313" s="3" t="n">
        <v>0.117</v>
      </c>
      <c r="T313" s="3"/>
    </row>
    <row r="314" customFormat="false" ht="12.75" hidden="false" customHeight="false" outlineLevel="0" collapsed="false">
      <c r="A314" s="3" t="s">
        <v>361</v>
      </c>
      <c r="B314" s="3"/>
      <c r="C314" s="3"/>
      <c r="E314" s="1" t="s">
        <v>61</v>
      </c>
      <c r="F314" s="3" t="n">
        <v>41</v>
      </c>
      <c r="G314" s="3" t="n">
        <v>8</v>
      </c>
      <c r="H314" s="3" t="n">
        <v>14</v>
      </c>
      <c r="I314" s="3" t="n">
        <v>22</v>
      </c>
      <c r="J314" s="3" t="n">
        <v>6</v>
      </c>
      <c r="K314" s="3" t="n">
        <v>14</v>
      </c>
      <c r="L314" s="3" t="n">
        <v>3</v>
      </c>
      <c r="M314" s="3" t="n">
        <v>3</v>
      </c>
      <c r="N314" s="3" t="n">
        <v>0</v>
      </c>
      <c r="O314" s="3" t="n">
        <v>0</v>
      </c>
      <c r="P314" s="3" t="n">
        <v>1</v>
      </c>
      <c r="Q314" s="3" t="n">
        <v>0</v>
      </c>
      <c r="R314" s="3" t="n">
        <v>62</v>
      </c>
      <c r="S314" s="3" t="n">
        <v>0.129</v>
      </c>
      <c r="T314" s="3"/>
    </row>
    <row r="315" customFormat="false" ht="12.75" hidden="false" customHeight="false" outlineLevel="0" collapsed="false">
      <c r="A315" s="3" t="s">
        <v>362</v>
      </c>
      <c r="B315" s="3"/>
      <c r="C315" s="3"/>
      <c r="E315" s="1" t="s">
        <v>87</v>
      </c>
      <c r="F315" s="3" t="n">
        <v>72</v>
      </c>
      <c r="G315" s="3" t="n">
        <v>12</v>
      </c>
      <c r="H315" s="3" t="n">
        <v>10</v>
      </c>
      <c r="I315" s="3" t="n">
        <v>22</v>
      </c>
      <c r="J315" s="3" t="n">
        <v>-5</v>
      </c>
      <c r="K315" s="3" t="n">
        <v>123</v>
      </c>
      <c r="L315" s="3" t="n">
        <v>1</v>
      </c>
      <c r="M315" s="3" t="n">
        <v>3</v>
      </c>
      <c r="N315" s="3" t="n">
        <v>1</v>
      </c>
      <c r="O315" s="3" t="n">
        <v>0</v>
      </c>
      <c r="P315" s="3" t="n">
        <v>3</v>
      </c>
      <c r="Q315" s="3" t="n">
        <v>1</v>
      </c>
      <c r="R315" s="3" t="n">
        <v>118</v>
      </c>
      <c r="S315" s="3" t="n">
        <v>0.102</v>
      </c>
      <c r="T315" s="3"/>
    </row>
    <row r="316" customFormat="false" ht="12.75" hidden="false" customHeight="false" outlineLevel="0" collapsed="false">
      <c r="A316" s="3" t="s">
        <v>363</v>
      </c>
      <c r="B316" s="3"/>
      <c r="C316" s="3"/>
      <c r="E316" s="1" t="s">
        <v>40</v>
      </c>
      <c r="F316" s="3" t="n">
        <v>78</v>
      </c>
      <c r="G316" s="3" t="n">
        <v>11</v>
      </c>
      <c r="H316" s="3" t="n">
        <v>11</v>
      </c>
      <c r="I316" s="3" t="n">
        <v>22</v>
      </c>
      <c r="J316" s="3" t="n">
        <v>-13</v>
      </c>
      <c r="K316" s="3" t="n">
        <v>54</v>
      </c>
      <c r="L316" s="3" t="n">
        <v>0</v>
      </c>
      <c r="M316" s="3" t="n">
        <v>2</v>
      </c>
      <c r="N316" s="3" t="n">
        <v>0</v>
      </c>
      <c r="O316" s="3" t="n">
        <v>1</v>
      </c>
      <c r="P316" s="3" t="n">
        <v>1</v>
      </c>
      <c r="Q316" s="3" t="n">
        <v>0</v>
      </c>
      <c r="R316" s="3" t="n">
        <v>157</v>
      </c>
      <c r="S316" s="3" t="n">
        <v>0.07</v>
      </c>
      <c r="T316" s="3"/>
    </row>
    <row r="317" customFormat="false" ht="12.75" hidden="false" customHeight="false" outlineLevel="0" collapsed="false">
      <c r="A317" s="3" t="s">
        <v>364</v>
      </c>
      <c r="B317" s="3"/>
      <c r="C317" s="3"/>
      <c r="E317" s="1" t="s">
        <v>81</v>
      </c>
      <c r="F317" s="3" t="n">
        <v>54</v>
      </c>
      <c r="G317" s="3" t="n">
        <v>7</v>
      </c>
      <c r="H317" s="3" t="n">
        <v>15</v>
      </c>
      <c r="I317" s="3" t="n">
        <v>22</v>
      </c>
      <c r="J317" s="3" t="n">
        <v>-1</v>
      </c>
      <c r="K317" s="3" t="n">
        <v>20</v>
      </c>
      <c r="L317" s="3" t="n">
        <v>2</v>
      </c>
      <c r="M317" s="3" t="n">
        <v>2</v>
      </c>
      <c r="N317" s="3" t="n">
        <v>0</v>
      </c>
      <c r="O317" s="3" t="n">
        <v>0</v>
      </c>
      <c r="P317" s="3" t="n">
        <v>1</v>
      </c>
      <c r="Q317" s="3" t="n">
        <v>0</v>
      </c>
      <c r="R317" s="3" t="n">
        <v>107</v>
      </c>
      <c r="S317" s="3" t="n">
        <v>0.065</v>
      </c>
      <c r="T317" s="3"/>
    </row>
    <row r="318" customFormat="false" ht="12.75" hidden="false" customHeight="false" outlineLevel="0" collapsed="false">
      <c r="A318" s="3" t="s">
        <v>365</v>
      </c>
      <c r="B318" s="3"/>
      <c r="C318" s="3"/>
      <c r="E318" s="1" t="s">
        <v>73</v>
      </c>
      <c r="F318" s="3" t="n">
        <v>74</v>
      </c>
      <c r="G318" s="3" t="n">
        <v>6</v>
      </c>
      <c r="H318" s="3" t="n">
        <v>16</v>
      </c>
      <c r="I318" s="3" t="n">
        <v>22</v>
      </c>
      <c r="J318" s="3" t="n">
        <v>7</v>
      </c>
      <c r="K318" s="3" t="n">
        <v>72</v>
      </c>
      <c r="L318" s="3" t="n">
        <v>3</v>
      </c>
      <c r="M318" s="3" t="n">
        <v>3</v>
      </c>
      <c r="N318" s="3" t="n">
        <v>0</v>
      </c>
      <c r="O318" s="3" t="n">
        <v>0</v>
      </c>
      <c r="P318" s="3" t="n">
        <v>2</v>
      </c>
      <c r="Q318" s="3" t="n">
        <v>0</v>
      </c>
      <c r="R318" s="3" t="n">
        <v>133</v>
      </c>
      <c r="S318" s="3" t="n">
        <v>0.045</v>
      </c>
      <c r="T318" s="3"/>
    </row>
    <row r="319" customFormat="false" ht="12.75" hidden="false" customHeight="false" outlineLevel="0" collapsed="false">
      <c r="A319" s="3" t="s">
        <v>366</v>
      </c>
      <c r="B319" s="3"/>
      <c r="C319" s="3"/>
      <c r="E319" s="1" t="s">
        <v>38</v>
      </c>
      <c r="F319" s="3" t="n">
        <v>66</v>
      </c>
      <c r="G319" s="3" t="n">
        <v>7</v>
      </c>
      <c r="H319" s="3" t="n">
        <v>15</v>
      </c>
      <c r="I319" s="3" t="n">
        <v>22</v>
      </c>
      <c r="J319" s="3" t="n">
        <v>-9</v>
      </c>
      <c r="K319" s="3" t="n">
        <v>8</v>
      </c>
      <c r="L319" s="3" t="n">
        <v>0</v>
      </c>
      <c r="M319" s="3" t="n">
        <v>5</v>
      </c>
      <c r="N319" s="3" t="n">
        <v>0</v>
      </c>
      <c r="O319" s="3" t="n">
        <v>0</v>
      </c>
      <c r="P319" s="3" t="n">
        <v>0</v>
      </c>
      <c r="Q319" s="3" t="n">
        <v>0</v>
      </c>
      <c r="R319" s="3" t="n">
        <v>103</v>
      </c>
      <c r="S319" s="3" t="n">
        <v>0.068</v>
      </c>
      <c r="T319" s="3"/>
    </row>
    <row r="320" customFormat="false" ht="12.75" hidden="false" customHeight="false" outlineLevel="0" collapsed="false">
      <c r="A320" s="3" t="s">
        <v>367</v>
      </c>
      <c r="B320" s="3"/>
      <c r="C320" s="3"/>
      <c r="E320" s="1" t="s">
        <v>36</v>
      </c>
      <c r="F320" s="3" t="n">
        <v>58</v>
      </c>
      <c r="G320" s="3" t="n">
        <v>4</v>
      </c>
      <c r="H320" s="3" t="n">
        <v>18</v>
      </c>
      <c r="I320" s="3" t="n">
        <v>22</v>
      </c>
      <c r="J320" s="3" t="n">
        <v>11</v>
      </c>
      <c r="K320" s="3" t="n">
        <v>22</v>
      </c>
      <c r="L320" s="3" t="n">
        <v>2</v>
      </c>
      <c r="M320" s="3" t="n">
        <v>0</v>
      </c>
      <c r="N320" s="3" t="n">
        <v>0</v>
      </c>
      <c r="O320" s="3" t="n">
        <v>0</v>
      </c>
      <c r="P320" s="3" t="n">
        <v>0</v>
      </c>
      <c r="Q320" s="3" t="n">
        <v>0</v>
      </c>
      <c r="R320" s="3" t="n">
        <v>44</v>
      </c>
      <c r="S320" s="3" t="n">
        <v>0.091</v>
      </c>
      <c r="T320" s="3"/>
    </row>
    <row r="321" customFormat="false" ht="12.75" hidden="false" customHeight="false" outlineLevel="0" collapsed="false">
      <c r="A321" s="3" t="s">
        <v>368</v>
      </c>
      <c r="B321" s="3"/>
      <c r="C321" s="3"/>
      <c r="E321" s="1" t="s">
        <v>52</v>
      </c>
      <c r="F321" s="3" t="n">
        <v>60</v>
      </c>
      <c r="G321" s="3" t="n">
        <v>9</v>
      </c>
      <c r="H321" s="3" t="n">
        <v>13</v>
      </c>
      <c r="I321" s="3" t="n">
        <v>22</v>
      </c>
      <c r="J321" s="3" t="n">
        <v>0</v>
      </c>
      <c r="K321" s="3" t="n">
        <v>14</v>
      </c>
      <c r="L321" s="3" t="n">
        <v>2</v>
      </c>
      <c r="M321" s="3" t="n">
        <v>3</v>
      </c>
      <c r="N321" s="3" t="n">
        <v>1</v>
      </c>
      <c r="O321" s="3" t="n">
        <v>0</v>
      </c>
      <c r="P321" s="3" t="n">
        <v>1</v>
      </c>
      <c r="Q321" s="3" t="n">
        <v>0</v>
      </c>
      <c r="R321" s="3" t="n">
        <v>91</v>
      </c>
      <c r="S321" s="3" t="n">
        <v>0.099</v>
      </c>
      <c r="T321" s="3"/>
    </row>
    <row r="322" customFormat="false" ht="12.75" hidden="false" customHeight="false" outlineLevel="0" collapsed="false">
      <c r="A322" s="3" t="s">
        <v>369</v>
      </c>
      <c r="B322" s="3"/>
      <c r="C322" s="3"/>
      <c r="E322" s="1" t="s">
        <v>47</v>
      </c>
      <c r="F322" s="3" t="n">
        <v>70</v>
      </c>
      <c r="G322" s="3" t="n">
        <v>9</v>
      </c>
      <c r="H322" s="3" t="n">
        <v>13</v>
      </c>
      <c r="I322" s="3" t="n">
        <v>22</v>
      </c>
      <c r="J322" s="3" t="n">
        <v>-23</v>
      </c>
      <c r="K322" s="3" t="n">
        <v>137</v>
      </c>
      <c r="L322" s="3" t="n">
        <v>4</v>
      </c>
      <c r="M322" s="3" t="n">
        <v>7</v>
      </c>
      <c r="N322" s="3" t="n">
        <v>0</v>
      </c>
      <c r="O322" s="3" t="n">
        <v>0</v>
      </c>
      <c r="P322" s="3" t="n">
        <v>0</v>
      </c>
      <c r="Q322" s="3" t="n">
        <v>2</v>
      </c>
      <c r="R322" s="3" t="n">
        <v>156</v>
      </c>
      <c r="S322" s="3" t="n">
        <v>0.058</v>
      </c>
      <c r="T322" s="3"/>
    </row>
    <row r="323" customFormat="false" ht="12.75" hidden="false" customHeight="false" outlineLevel="0" collapsed="false">
      <c r="A323" s="3" t="s">
        <v>370</v>
      </c>
      <c r="B323" s="3"/>
      <c r="C323" s="3"/>
      <c r="E323" s="1" t="s">
        <v>20</v>
      </c>
      <c r="F323" s="3" t="n">
        <v>66</v>
      </c>
      <c r="G323" s="3" t="n">
        <v>5</v>
      </c>
      <c r="H323" s="3" t="n">
        <v>17</v>
      </c>
      <c r="I323" s="3" t="n">
        <v>22</v>
      </c>
      <c r="J323" s="3" t="n">
        <v>-14</v>
      </c>
      <c r="K323" s="3" t="n">
        <v>42</v>
      </c>
      <c r="L323" s="3" t="n">
        <v>3</v>
      </c>
      <c r="M323" s="3" t="n">
        <v>7</v>
      </c>
      <c r="N323" s="3" t="n">
        <v>0</v>
      </c>
      <c r="O323" s="3" t="n">
        <v>1</v>
      </c>
      <c r="P323" s="3" t="n">
        <v>0</v>
      </c>
      <c r="Q323" s="3" t="n">
        <v>0</v>
      </c>
      <c r="R323" s="3" t="n">
        <v>143</v>
      </c>
      <c r="S323" s="3" t="n">
        <v>0.035</v>
      </c>
      <c r="T323" s="3"/>
    </row>
    <row r="324" customFormat="false" ht="12.75" hidden="false" customHeight="false" outlineLevel="0" collapsed="false">
      <c r="A324" s="3" t="s">
        <v>371</v>
      </c>
      <c r="B324" s="3"/>
      <c r="C324" s="3"/>
      <c r="E324" s="1" t="s">
        <v>59</v>
      </c>
      <c r="F324" s="3" t="n">
        <v>75</v>
      </c>
      <c r="G324" s="3" t="n">
        <v>3</v>
      </c>
      <c r="H324" s="3" t="n">
        <v>19</v>
      </c>
      <c r="I324" s="3" t="n">
        <v>22</v>
      </c>
      <c r="J324" s="3" t="n">
        <v>-17</v>
      </c>
      <c r="K324" s="3" t="n">
        <v>131</v>
      </c>
      <c r="L324" s="3" t="n">
        <v>0</v>
      </c>
      <c r="M324" s="3" t="n">
        <v>3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77</v>
      </c>
      <c r="S324" s="3" t="n">
        <v>0.039</v>
      </c>
      <c r="T324" s="3"/>
    </row>
    <row r="325" customFormat="false" ht="12.75" hidden="false" customHeight="false" outlineLevel="0" collapsed="false">
      <c r="A325" s="3" t="s">
        <v>372</v>
      </c>
      <c r="B325" s="3"/>
      <c r="C325" s="3"/>
      <c r="E325" s="1" t="s">
        <v>92</v>
      </c>
      <c r="F325" s="3" t="n">
        <v>77</v>
      </c>
      <c r="G325" s="3" t="n">
        <v>7</v>
      </c>
      <c r="H325" s="3" t="n">
        <v>15</v>
      </c>
      <c r="I325" s="3" t="n">
        <v>22</v>
      </c>
      <c r="J325" s="3" t="n">
        <v>-2</v>
      </c>
      <c r="K325" s="3" t="n">
        <v>32</v>
      </c>
      <c r="L325" s="3" t="n">
        <v>0</v>
      </c>
      <c r="M325" s="3" t="n">
        <v>1</v>
      </c>
      <c r="N325" s="3" t="n">
        <v>1</v>
      </c>
      <c r="O325" s="3" t="n">
        <v>1</v>
      </c>
      <c r="P325" s="3" t="n">
        <v>3</v>
      </c>
      <c r="Q325" s="3" t="n">
        <v>0</v>
      </c>
      <c r="R325" s="3" t="n">
        <v>110</v>
      </c>
      <c r="S325" s="3" t="n">
        <v>0.064</v>
      </c>
      <c r="T325" s="3"/>
    </row>
    <row r="326" customFormat="false" ht="12.75" hidden="false" customHeight="false" outlineLevel="0" collapsed="false">
      <c r="A326" s="3" t="s">
        <v>373</v>
      </c>
      <c r="B326" s="3"/>
      <c r="C326" s="3"/>
      <c r="E326" s="1" t="s">
        <v>100</v>
      </c>
      <c r="F326" s="3" t="n">
        <v>79</v>
      </c>
      <c r="G326" s="3" t="n">
        <v>4</v>
      </c>
      <c r="H326" s="3" t="n">
        <v>18</v>
      </c>
      <c r="I326" s="3" t="n">
        <v>22</v>
      </c>
      <c r="J326" s="3" t="n">
        <v>-2</v>
      </c>
      <c r="K326" s="3" t="n">
        <v>38</v>
      </c>
      <c r="L326" s="3" t="n">
        <v>2</v>
      </c>
      <c r="M326" s="3" t="n">
        <v>6</v>
      </c>
      <c r="N326" s="3" t="n">
        <v>0</v>
      </c>
      <c r="O326" s="3" t="n">
        <v>0</v>
      </c>
      <c r="P326" s="3" t="n">
        <v>0</v>
      </c>
      <c r="Q326" s="3" t="n">
        <v>0</v>
      </c>
      <c r="R326" s="3" t="n">
        <v>88</v>
      </c>
      <c r="S326" s="3" t="n">
        <v>0.045</v>
      </c>
      <c r="T326" s="3"/>
    </row>
    <row r="327" customFormat="false" ht="12.75" hidden="false" customHeight="false" outlineLevel="0" collapsed="false">
      <c r="A327" s="3" t="s">
        <v>374</v>
      </c>
      <c r="B327" s="3"/>
      <c r="C327" s="3"/>
      <c r="E327" s="1" t="s">
        <v>32</v>
      </c>
      <c r="F327" s="3" t="n">
        <v>76</v>
      </c>
      <c r="G327" s="3" t="n">
        <v>8</v>
      </c>
      <c r="H327" s="3" t="n">
        <v>13</v>
      </c>
      <c r="I327" s="3" t="n">
        <v>21</v>
      </c>
      <c r="J327" s="3" t="n">
        <v>-8</v>
      </c>
      <c r="K327" s="3" t="n">
        <v>53</v>
      </c>
      <c r="L327" s="3" t="n">
        <v>1</v>
      </c>
      <c r="M327" s="3" t="n">
        <v>1</v>
      </c>
      <c r="N327" s="3" t="n">
        <v>0</v>
      </c>
      <c r="O327" s="3" t="n">
        <v>0</v>
      </c>
      <c r="P327" s="3" t="n">
        <v>0</v>
      </c>
      <c r="Q327" s="3" t="n">
        <v>0</v>
      </c>
      <c r="R327" s="3" t="n">
        <v>103</v>
      </c>
      <c r="S327" s="3" t="n">
        <v>0.078</v>
      </c>
      <c r="T327" s="3"/>
    </row>
    <row r="328" customFormat="false" ht="12.75" hidden="false" customHeight="false" outlineLevel="0" collapsed="false">
      <c r="A328" s="3" t="s">
        <v>375</v>
      </c>
      <c r="B328" s="3"/>
      <c r="C328" s="3"/>
      <c r="E328" s="1" t="s">
        <v>40</v>
      </c>
      <c r="F328" s="3" t="n">
        <v>62</v>
      </c>
      <c r="G328" s="3" t="n">
        <v>9</v>
      </c>
      <c r="H328" s="3" t="n">
        <v>12</v>
      </c>
      <c r="I328" s="3" t="n">
        <v>21</v>
      </c>
      <c r="J328" s="3" t="n">
        <v>14</v>
      </c>
      <c r="K328" s="3" t="n">
        <v>16</v>
      </c>
      <c r="L328" s="3" t="n">
        <v>1</v>
      </c>
      <c r="M328" s="3" t="n">
        <v>1</v>
      </c>
      <c r="N328" s="3" t="n">
        <v>2</v>
      </c>
      <c r="O328" s="3" t="n">
        <v>0</v>
      </c>
      <c r="P328" s="3" t="n">
        <v>1</v>
      </c>
      <c r="Q328" s="3" t="n">
        <v>0</v>
      </c>
      <c r="R328" s="3" t="n">
        <v>80</v>
      </c>
      <c r="S328" s="3" t="n">
        <v>0.113</v>
      </c>
      <c r="T328" s="3"/>
    </row>
    <row r="329" customFormat="false" ht="12.75" hidden="false" customHeight="false" outlineLevel="0" collapsed="false">
      <c r="A329" s="3" t="s">
        <v>376</v>
      </c>
      <c r="B329" s="3"/>
      <c r="C329" s="3"/>
      <c r="E329" s="1" t="s">
        <v>55</v>
      </c>
      <c r="F329" s="3" t="n">
        <v>77</v>
      </c>
      <c r="G329" s="3" t="n">
        <v>7</v>
      </c>
      <c r="H329" s="3" t="n">
        <v>14</v>
      </c>
      <c r="I329" s="3" t="n">
        <v>21</v>
      </c>
      <c r="J329" s="3" t="n">
        <v>15</v>
      </c>
      <c r="K329" s="3" t="n">
        <v>53</v>
      </c>
      <c r="L329" s="3" t="n">
        <v>2</v>
      </c>
      <c r="M329" s="3" t="n">
        <v>3</v>
      </c>
      <c r="N329" s="3" t="n">
        <v>0</v>
      </c>
      <c r="O329" s="3" t="n">
        <v>1</v>
      </c>
      <c r="P329" s="3" t="n">
        <v>2</v>
      </c>
      <c r="Q329" s="3" t="n">
        <v>0</v>
      </c>
      <c r="R329" s="3" t="n">
        <v>91</v>
      </c>
      <c r="S329" s="3" t="n">
        <v>0.077</v>
      </c>
      <c r="T329" s="3"/>
    </row>
    <row r="330" customFormat="false" ht="12.75" hidden="false" customHeight="false" outlineLevel="0" collapsed="false">
      <c r="A330" s="3" t="s">
        <v>377</v>
      </c>
      <c r="B330" s="3"/>
      <c r="C330" s="3"/>
      <c r="E330" s="1" t="s">
        <v>52</v>
      </c>
      <c r="F330" s="3" t="n">
        <v>57</v>
      </c>
      <c r="G330" s="3" t="n">
        <v>2</v>
      </c>
      <c r="H330" s="3" t="n">
        <v>19</v>
      </c>
      <c r="I330" s="3" t="n">
        <v>21</v>
      </c>
      <c r="J330" s="3" t="n">
        <v>-6</v>
      </c>
      <c r="K330" s="3" t="n">
        <v>12</v>
      </c>
      <c r="L330" s="3" t="n">
        <v>0</v>
      </c>
      <c r="M330" s="3" t="n">
        <v>7</v>
      </c>
      <c r="N330" s="3" t="n">
        <v>0</v>
      </c>
      <c r="O330" s="3" t="n">
        <v>0</v>
      </c>
      <c r="P330" s="3" t="n">
        <v>1</v>
      </c>
      <c r="Q330" s="3" t="n">
        <v>0</v>
      </c>
      <c r="R330" s="3" t="n">
        <v>81</v>
      </c>
      <c r="S330" s="3" t="n">
        <v>0.025</v>
      </c>
      <c r="T330" s="3"/>
    </row>
    <row r="331" customFormat="false" ht="12.75" hidden="false" customHeight="false" outlineLevel="0" collapsed="false">
      <c r="A331" s="3" t="s">
        <v>378</v>
      </c>
      <c r="B331" s="3"/>
      <c r="C331" s="3"/>
      <c r="E331" s="1" t="s">
        <v>20</v>
      </c>
      <c r="F331" s="3" t="n">
        <v>81</v>
      </c>
      <c r="G331" s="3" t="n">
        <v>11</v>
      </c>
      <c r="H331" s="3" t="n">
        <v>10</v>
      </c>
      <c r="I331" s="3" t="n">
        <v>21</v>
      </c>
      <c r="J331" s="3" t="n">
        <v>3</v>
      </c>
      <c r="K331" s="3" t="n">
        <v>171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2</v>
      </c>
      <c r="Q331" s="3" t="n">
        <v>0</v>
      </c>
      <c r="R331" s="3" t="n">
        <v>95</v>
      </c>
      <c r="S331" s="3" t="n">
        <v>0.116</v>
      </c>
      <c r="T331" s="3"/>
    </row>
    <row r="332" customFormat="false" ht="12.75" hidden="false" customHeight="false" outlineLevel="0" collapsed="false">
      <c r="A332" s="3" t="s">
        <v>379</v>
      </c>
      <c r="B332" s="3"/>
      <c r="C332" s="3"/>
      <c r="E332" s="1" t="s">
        <v>50</v>
      </c>
      <c r="F332" s="3" t="n">
        <v>63</v>
      </c>
      <c r="G332" s="3" t="n">
        <v>11</v>
      </c>
      <c r="H332" s="3" t="n">
        <v>10</v>
      </c>
      <c r="I332" s="3" t="n">
        <v>21</v>
      </c>
      <c r="J332" s="3" t="n">
        <v>-13</v>
      </c>
      <c r="K332" s="3" t="n">
        <v>71</v>
      </c>
      <c r="L332" s="3" t="n">
        <v>3</v>
      </c>
      <c r="M332" s="3" t="n">
        <v>3</v>
      </c>
      <c r="N332" s="3" t="n">
        <v>0</v>
      </c>
      <c r="O332" s="3" t="n">
        <v>0</v>
      </c>
      <c r="P332" s="3" t="n">
        <v>0</v>
      </c>
      <c r="Q332" s="3" t="n">
        <v>0</v>
      </c>
      <c r="R332" s="3" t="n">
        <v>95</v>
      </c>
      <c r="S332" s="3" t="n">
        <v>0.116</v>
      </c>
      <c r="T332" s="3"/>
    </row>
    <row r="333" customFormat="false" ht="12.75" hidden="false" customHeight="false" outlineLevel="0" collapsed="false">
      <c r="A333" s="3" t="s">
        <v>380</v>
      </c>
      <c r="B333" s="3"/>
      <c r="C333" s="3"/>
      <c r="E333" s="1" t="s">
        <v>32</v>
      </c>
      <c r="F333" s="3" t="n">
        <v>71</v>
      </c>
      <c r="G333" s="3" t="n">
        <v>5</v>
      </c>
      <c r="H333" s="3" t="n">
        <v>16</v>
      </c>
      <c r="I333" s="3" t="n">
        <v>21</v>
      </c>
      <c r="J333" s="3" t="n">
        <v>-2</v>
      </c>
      <c r="K333" s="3" t="n">
        <v>42</v>
      </c>
      <c r="L333" s="3" t="n">
        <v>3</v>
      </c>
      <c r="M333" s="3" t="n">
        <v>7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92</v>
      </c>
      <c r="S333" s="3" t="n">
        <v>0.054</v>
      </c>
      <c r="T333" s="3"/>
    </row>
    <row r="334" customFormat="false" ht="12.75" hidden="false" customHeight="false" outlineLevel="0" collapsed="false">
      <c r="A334" s="3" t="s">
        <v>381</v>
      </c>
      <c r="B334" s="3"/>
      <c r="C334" s="3"/>
      <c r="E334" s="1" t="s">
        <v>55</v>
      </c>
      <c r="F334" s="3" t="n">
        <v>77</v>
      </c>
      <c r="G334" s="3" t="n">
        <v>8</v>
      </c>
      <c r="H334" s="3" t="n">
        <v>13</v>
      </c>
      <c r="I334" s="3" t="n">
        <v>21</v>
      </c>
      <c r="J334" s="3" t="n">
        <v>-3</v>
      </c>
      <c r="K334" s="3" t="n">
        <v>117</v>
      </c>
      <c r="L334" s="3" t="n">
        <v>0</v>
      </c>
      <c r="M334" s="3" t="n">
        <v>0</v>
      </c>
      <c r="N334" s="3" t="n">
        <v>0</v>
      </c>
      <c r="O334" s="3" t="n">
        <v>0</v>
      </c>
      <c r="P334" s="3" t="n">
        <v>0</v>
      </c>
      <c r="Q334" s="3" t="n">
        <v>0</v>
      </c>
      <c r="R334" s="3" t="n">
        <v>132</v>
      </c>
      <c r="S334" s="3" t="n">
        <v>0.061</v>
      </c>
      <c r="T334" s="3"/>
    </row>
    <row r="335" customFormat="false" ht="12.75" hidden="false" customHeight="false" outlineLevel="0" collapsed="false">
      <c r="A335" s="3" t="s">
        <v>382</v>
      </c>
      <c r="B335" s="3"/>
      <c r="C335" s="3"/>
      <c r="E335" s="1" t="s">
        <v>50</v>
      </c>
      <c r="F335" s="3" t="n">
        <v>69</v>
      </c>
      <c r="G335" s="3" t="n">
        <v>10</v>
      </c>
      <c r="H335" s="3" t="n">
        <v>11</v>
      </c>
      <c r="I335" s="3" t="n">
        <v>21</v>
      </c>
      <c r="J335" s="3" t="n">
        <v>-6</v>
      </c>
      <c r="K335" s="3" t="n">
        <v>20</v>
      </c>
      <c r="L335" s="3" t="n">
        <v>0</v>
      </c>
      <c r="M335" s="3" t="n">
        <v>1</v>
      </c>
      <c r="N335" s="3" t="n">
        <v>2</v>
      </c>
      <c r="O335" s="3" t="n">
        <v>0</v>
      </c>
      <c r="P335" s="3" t="n">
        <v>1</v>
      </c>
      <c r="Q335" s="3" t="n">
        <v>0</v>
      </c>
      <c r="R335" s="3" t="n">
        <v>98</v>
      </c>
      <c r="S335" s="3" t="n">
        <v>0.102</v>
      </c>
      <c r="T335" s="3"/>
    </row>
    <row r="336" customFormat="false" ht="12.75" hidden="false" customHeight="false" outlineLevel="0" collapsed="false">
      <c r="A336" s="3" t="s">
        <v>383</v>
      </c>
      <c r="B336" s="3"/>
      <c r="C336" s="3"/>
      <c r="E336" s="1" t="s">
        <v>73</v>
      </c>
      <c r="F336" s="3" t="n">
        <v>64</v>
      </c>
      <c r="G336" s="3" t="n">
        <v>10</v>
      </c>
      <c r="H336" s="3" t="n">
        <v>11</v>
      </c>
      <c r="I336" s="3" t="n">
        <v>21</v>
      </c>
      <c r="J336" s="3" t="n">
        <v>-13</v>
      </c>
      <c r="K336" s="3" t="n">
        <v>46</v>
      </c>
      <c r="L336" s="3" t="n">
        <v>3</v>
      </c>
      <c r="M336" s="3" t="n">
        <v>5</v>
      </c>
      <c r="N336" s="3" t="n">
        <v>2</v>
      </c>
      <c r="O336" s="3" t="n">
        <v>0</v>
      </c>
      <c r="P336" s="3" t="n">
        <v>1</v>
      </c>
      <c r="Q336" s="3" t="n">
        <v>1</v>
      </c>
      <c r="R336" s="3" t="n">
        <v>99</v>
      </c>
      <c r="S336" s="3" t="n">
        <v>0.101</v>
      </c>
      <c r="T336" s="3"/>
    </row>
    <row r="337" customFormat="false" ht="12.75" hidden="false" customHeight="false" outlineLevel="0" collapsed="false">
      <c r="A337" s="3" t="s">
        <v>384</v>
      </c>
      <c r="B337" s="3"/>
      <c r="C337" s="3"/>
      <c r="E337" s="1" t="s">
        <v>55</v>
      </c>
      <c r="F337" s="3" t="n">
        <v>80</v>
      </c>
      <c r="G337" s="3" t="n">
        <v>7</v>
      </c>
      <c r="H337" s="3" t="n">
        <v>14</v>
      </c>
      <c r="I337" s="3" t="n">
        <v>21</v>
      </c>
      <c r="J337" s="3" t="n">
        <v>-20</v>
      </c>
      <c r="K337" s="3" t="n">
        <v>44</v>
      </c>
      <c r="L337" s="3" t="n">
        <v>1</v>
      </c>
      <c r="M337" s="3" t="n">
        <v>0</v>
      </c>
      <c r="N337" s="3" t="n">
        <v>0</v>
      </c>
      <c r="O337" s="3" t="n">
        <v>2</v>
      </c>
      <c r="P337" s="3" t="n">
        <v>0</v>
      </c>
      <c r="Q337" s="3" t="n">
        <v>0</v>
      </c>
      <c r="R337" s="3" t="n">
        <v>71</v>
      </c>
      <c r="S337" s="3" t="n">
        <v>0.099</v>
      </c>
      <c r="T337" s="3"/>
    </row>
    <row r="338" customFormat="false" ht="12.75" hidden="false" customHeight="false" outlineLevel="0" collapsed="false">
      <c r="A338" s="3" t="s">
        <v>385</v>
      </c>
      <c r="B338" s="3"/>
      <c r="C338" s="3"/>
      <c r="E338" s="1" t="s">
        <v>47</v>
      </c>
      <c r="F338" s="3" t="n">
        <v>69</v>
      </c>
      <c r="G338" s="3" t="n">
        <v>10</v>
      </c>
      <c r="H338" s="3" t="n">
        <v>11</v>
      </c>
      <c r="I338" s="3" t="n">
        <v>21</v>
      </c>
      <c r="J338" s="3" t="n">
        <v>6</v>
      </c>
      <c r="K338" s="3" t="n">
        <v>72</v>
      </c>
      <c r="L338" s="3" t="n">
        <v>1</v>
      </c>
      <c r="M338" s="3" t="n">
        <v>1</v>
      </c>
      <c r="N338" s="3" t="n">
        <v>0</v>
      </c>
      <c r="O338" s="3" t="n">
        <v>0</v>
      </c>
      <c r="P338" s="3" t="n">
        <v>2</v>
      </c>
      <c r="Q338" s="3" t="n">
        <v>0</v>
      </c>
      <c r="R338" s="3" t="n">
        <v>66</v>
      </c>
      <c r="S338" s="3" t="n">
        <v>0.152</v>
      </c>
      <c r="T338" s="3"/>
    </row>
    <row r="339" customFormat="false" ht="12.75" hidden="false" customHeight="false" outlineLevel="0" collapsed="false">
      <c r="A339" s="3" t="s">
        <v>386</v>
      </c>
      <c r="B339" s="3"/>
      <c r="C339" s="3"/>
      <c r="E339" s="1" t="s">
        <v>36</v>
      </c>
      <c r="F339" s="3" t="n">
        <v>82</v>
      </c>
      <c r="G339" s="3" t="n">
        <v>6</v>
      </c>
      <c r="H339" s="3" t="n">
        <v>14</v>
      </c>
      <c r="I339" s="3" t="n">
        <v>20</v>
      </c>
      <c r="J339" s="3" t="n">
        <v>-10</v>
      </c>
      <c r="K339" s="3" t="n">
        <v>75</v>
      </c>
      <c r="L339" s="3" t="n">
        <v>0</v>
      </c>
      <c r="M339" s="3" t="n">
        <v>0</v>
      </c>
      <c r="N339" s="3" t="n">
        <v>0</v>
      </c>
      <c r="O339" s="3" t="n">
        <v>1</v>
      </c>
      <c r="P339" s="3" t="n">
        <v>1</v>
      </c>
      <c r="Q339" s="3" t="n">
        <v>0</v>
      </c>
      <c r="R339" s="3" t="n">
        <v>66</v>
      </c>
      <c r="S339" s="3" t="n">
        <v>0.091</v>
      </c>
      <c r="T339" s="3"/>
    </row>
    <row r="340" customFormat="false" ht="12.75" hidden="false" customHeight="false" outlineLevel="0" collapsed="false">
      <c r="A340" s="3" t="s">
        <v>387</v>
      </c>
      <c r="B340" s="3"/>
      <c r="C340" s="3"/>
      <c r="E340" s="1" t="s">
        <v>24</v>
      </c>
      <c r="F340" s="3" t="n">
        <v>77</v>
      </c>
      <c r="G340" s="3" t="n">
        <v>1</v>
      </c>
      <c r="H340" s="3" t="n">
        <v>19</v>
      </c>
      <c r="I340" s="3" t="n">
        <v>20</v>
      </c>
      <c r="J340" s="3" t="n">
        <v>2</v>
      </c>
      <c r="K340" s="3" t="n">
        <v>22</v>
      </c>
      <c r="L340" s="3" t="n">
        <v>1</v>
      </c>
      <c r="M340" s="3" t="n">
        <v>10</v>
      </c>
      <c r="N340" s="3" t="n">
        <v>0</v>
      </c>
      <c r="O340" s="3" t="n">
        <v>0</v>
      </c>
      <c r="P340" s="3" t="n">
        <v>0</v>
      </c>
      <c r="Q340" s="3" t="n">
        <v>0</v>
      </c>
      <c r="R340" s="3" t="n">
        <v>69</v>
      </c>
      <c r="S340" s="3" t="n">
        <v>0.014</v>
      </c>
      <c r="T340" s="3"/>
    </row>
    <row r="341" customFormat="false" ht="12.75" hidden="false" customHeight="false" outlineLevel="0" collapsed="false">
      <c r="A341" s="3" t="s">
        <v>388</v>
      </c>
      <c r="B341" s="3"/>
      <c r="C341" s="3"/>
      <c r="E341" s="1" t="s">
        <v>87</v>
      </c>
      <c r="F341" s="3" t="n">
        <v>60</v>
      </c>
      <c r="G341" s="3" t="n">
        <v>10</v>
      </c>
      <c r="H341" s="3" t="n">
        <v>10</v>
      </c>
      <c r="I341" s="3" t="n">
        <v>20</v>
      </c>
      <c r="J341" s="3" t="n">
        <v>-12</v>
      </c>
      <c r="K341" s="3" t="n">
        <v>109</v>
      </c>
      <c r="L341" s="3" t="n">
        <v>4</v>
      </c>
      <c r="M341" s="3" t="n">
        <v>3</v>
      </c>
      <c r="N341" s="3" t="n">
        <v>0</v>
      </c>
      <c r="O341" s="3" t="n">
        <v>0</v>
      </c>
      <c r="P341" s="3" t="n">
        <v>2</v>
      </c>
      <c r="Q341" s="3" t="n">
        <v>0</v>
      </c>
      <c r="R341" s="3" t="n">
        <v>123</v>
      </c>
      <c r="S341" s="3" t="n">
        <v>0.081</v>
      </c>
      <c r="T341" s="3"/>
    </row>
    <row r="342" customFormat="false" ht="12.75" hidden="false" customHeight="false" outlineLevel="0" collapsed="false">
      <c r="A342" s="3" t="s">
        <v>389</v>
      </c>
      <c r="B342" s="3"/>
      <c r="C342" s="3"/>
      <c r="E342" s="1" t="s">
        <v>24</v>
      </c>
      <c r="F342" s="3" t="n">
        <v>78</v>
      </c>
      <c r="G342" s="3" t="n">
        <v>4</v>
      </c>
      <c r="H342" s="3" t="n">
        <v>16</v>
      </c>
      <c r="I342" s="3" t="n">
        <v>20</v>
      </c>
      <c r="J342" s="3" t="n">
        <v>5</v>
      </c>
      <c r="K342" s="3" t="n">
        <v>62</v>
      </c>
      <c r="L342" s="3" t="n">
        <v>2</v>
      </c>
      <c r="M342" s="3" t="n">
        <v>4</v>
      </c>
      <c r="N342" s="3" t="n">
        <v>0</v>
      </c>
      <c r="O342" s="3" t="n">
        <v>0</v>
      </c>
      <c r="P342" s="3" t="n">
        <v>1</v>
      </c>
      <c r="Q342" s="3" t="n">
        <v>0</v>
      </c>
      <c r="R342" s="3" t="n">
        <v>85</v>
      </c>
      <c r="S342" s="3" t="n">
        <v>0.047</v>
      </c>
      <c r="T342" s="3"/>
    </row>
    <row r="343" customFormat="false" ht="12.75" hidden="false" customHeight="false" outlineLevel="0" collapsed="false">
      <c r="A343" s="3" t="s">
        <v>390</v>
      </c>
      <c r="B343" s="3"/>
      <c r="C343" s="3"/>
      <c r="E343" s="1" t="s">
        <v>22</v>
      </c>
      <c r="F343" s="3" t="n">
        <v>73</v>
      </c>
      <c r="G343" s="3" t="n">
        <v>5</v>
      </c>
      <c r="H343" s="3" t="n">
        <v>15</v>
      </c>
      <c r="I343" s="3" t="n">
        <v>20</v>
      </c>
      <c r="J343" s="3" t="n">
        <v>-7</v>
      </c>
      <c r="K343" s="3" t="n">
        <v>58</v>
      </c>
      <c r="L343" s="3" t="n">
        <v>0</v>
      </c>
      <c r="M343" s="3" t="n">
        <v>3</v>
      </c>
      <c r="N343" s="3" t="n">
        <v>0</v>
      </c>
      <c r="O343" s="3" t="n">
        <v>0</v>
      </c>
      <c r="P343" s="3" t="n">
        <v>0</v>
      </c>
      <c r="Q343" s="3" t="n">
        <v>0</v>
      </c>
      <c r="R343" s="3" t="n">
        <v>88</v>
      </c>
      <c r="S343" s="3" t="n">
        <v>0.057</v>
      </c>
      <c r="T343" s="3"/>
    </row>
    <row r="344" customFormat="false" ht="12.75" hidden="false" customHeight="false" outlineLevel="0" collapsed="false">
      <c r="A344" s="3" t="s">
        <v>391</v>
      </c>
      <c r="B344" s="3"/>
      <c r="C344" s="3"/>
      <c r="E344" s="1" t="s">
        <v>84</v>
      </c>
      <c r="F344" s="3" t="n">
        <v>43</v>
      </c>
      <c r="G344" s="3" t="n">
        <v>9</v>
      </c>
      <c r="H344" s="3" t="n">
        <v>11</v>
      </c>
      <c r="I344" s="3" t="n">
        <v>20</v>
      </c>
      <c r="J344" s="3" t="n">
        <v>-15</v>
      </c>
      <c r="K344" s="3" t="n">
        <v>40</v>
      </c>
      <c r="L344" s="3" t="n">
        <v>2</v>
      </c>
      <c r="M344" s="3" t="n">
        <v>4</v>
      </c>
      <c r="N344" s="3" t="n">
        <v>1</v>
      </c>
      <c r="O344" s="3" t="n">
        <v>0</v>
      </c>
      <c r="P344" s="3" t="n">
        <v>1</v>
      </c>
      <c r="Q344" s="3" t="n">
        <v>0</v>
      </c>
      <c r="R344" s="3" t="n">
        <v>72</v>
      </c>
      <c r="S344" s="3" t="n">
        <v>0.125</v>
      </c>
      <c r="T344" s="3"/>
    </row>
    <row r="345" customFormat="false" ht="12.75" hidden="false" customHeight="false" outlineLevel="0" collapsed="false">
      <c r="A345" s="3" t="s">
        <v>392</v>
      </c>
      <c r="B345" s="3"/>
      <c r="C345" s="3"/>
      <c r="E345" s="1" t="s">
        <v>61</v>
      </c>
      <c r="F345" s="3" t="n">
        <v>62</v>
      </c>
      <c r="G345" s="3" t="n">
        <v>6</v>
      </c>
      <c r="H345" s="3" t="n">
        <v>14</v>
      </c>
      <c r="I345" s="3" t="n">
        <v>20</v>
      </c>
      <c r="J345" s="3" t="n">
        <v>-16</v>
      </c>
      <c r="K345" s="3" t="n">
        <v>54</v>
      </c>
      <c r="L345" s="3" t="n">
        <v>2</v>
      </c>
      <c r="M345" s="3" t="n">
        <v>4</v>
      </c>
      <c r="N345" s="3" t="n">
        <v>0</v>
      </c>
      <c r="O345" s="3" t="n">
        <v>0</v>
      </c>
      <c r="P345" s="3" t="n">
        <v>1</v>
      </c>
      <c r="Q345" s="3" t="n">
        <v>0</v>
      </c>
      <c r="R345" s="3" t="n">
        <v>78</v>
      </c>
      <c r="S345" s="3" t="n">
        <v>0.077</v>
      </c>
      <c r="T345" s="3"/>
    </row>
    <row r="346" customFormat="false" ht="12.75" hidden="false" customHeight="false" outlineLevel="0" collapsed="false">
      <c r="A346" s="3" t="s">
        <v>393</v>
      </c>
      <c r="B346" s="3"/>
      <c r="C346" s="3"/>
      <c r="E346" s="1" t="s">
        <v>34</v>
      </c>
      <c r="F346" s="3" t="n">
        <v>82</v>
      </c>
      <c r="G346" s="3" t="n">
        <v>7</v>
      </c>
      <c r="H346" s="3" t="n">
        <v>13</v>
      </c>
      <c r="I346" s="3" t="n">
        <v>20</v>
      </c>
      <c r="J346" s="3" t="n">
        <v>0</v>
      </c>
      <c r="K346" s="3" t="n">
        <v>37</v>
      </c>
      <c r="L346" s="3" t="n">
        <v>0</v>
      </c>
      <c r="M346" s="3" t="n">
        <v>1</v>
      </c>
      <c r="N346" s="3" t="n">
        <v>1</v>
      </c>
      <c r="O346" s="3" t="n">
        <v>0</v>
      </c>
      <c r="P346" s="3" t="n">
        <v>1</v>
      </c>
      <c r="Q346" s="3" t="n">
        <v>1</v>
      </c>
      <c r="R346" s="3" t="n">
        <v>92</v>
      </c>
      <c r="S346" s="3" t="n">
        <v>0.076</v>
      </c>
      <c r="T346" s="3"/>
    </row>
    <row r="347" customFormat="false" ht="12.75" hidden="false" customHeight="false" outlineLevel="0" collapsed="false">
      <c r="A347" s="3" t="s">
        <v>394</v>
      </c>
      <c r="B347" s="3"/>
      <c r="C347" s="3"/>
      <c r="E347" s="1" t="s">
        <v>118</v>
      </c>
      <c r="F347" s="3" t="n">
        <v>64</v>
      </c>
      <c r="G347" s="3" t="n">
        <v>4</v>
      </c>
      <c r="H347" s="3" t="n">
        <v>16</v>
      </c>
      <c r="I347" s="3" t="n">
        <v>20</v>
      </c>
      <c r="J347" s="3" t="n">
        <v>-8</v>
      </c>
      <c r="K347" s="3" t="n">
        <v>76</v>
      </c>
      <c r="L347" s="3" t="n">
        <v>2</v>
      </c>
      <c r="M347" s="3" t="n">
        <v>3</v>
      </c>
      <c r="N347" s="3" t="n">
        <v>1</v>
      </c>
      <c r="O347" s="3" t="n">
        <v>0</v>
      </c>
      <c r="P347" s="3" t="n">
        <v>1</v>
      </c>
      <c r="Q347" s="3" t="n">
        <v>1</v>
      </c>
      <c r="R347" s="3" t="n">
        <v>92</v>
      </c>
      <c r="S347" s="3" t="n">
        <v>0.043</v>
      </c>
      <c r="T347" s="3"/>
    </row>
    <row r="348" customFormat="false" ht="12.75" hidden="false" customHeight="false" outlineLevel="0" collapsed="false">
      <c r="A348" s="3" t="s">
        <v>395</v>
      </c>
      <c r="B348" s="3"/>
      <c r="C348" s="3"/>
      <c r="E348" s="1" t="s">
        <v>59</v>
      </c>
      <c r="F348" s="3" t="n">
        <v>65</v>
      </c>
      <c r="G348" s="3" t="n">
        <v>9</v>
      </c>
      <c r="H348" s="3" t="n">
        <v>11</v>
      </c>
      <c r="I348" s="3" t="n">
        <v>20</v>
      </c>
      <c r="J348" s="3" t="n">
        <v>-10</v>
      </c>
      <c r="K348" s="3" t="n">
        <v>61</v>
      </c>
      <c r="L348" s="3" t="n">
        <v>2</v>
      </c>
      <c r="M348" s="3" t="n">
        <v>2</v>
      </c>
      <c r="N348" s="3" t="n">
        <v>0</v>
      </c>
      <c r="O348" s="3" t="n">
        <v>0</v>
      </c>
      <c r="P348" s="3" t="n">
        <v>0</v>
      </c>
      <c r="Q348" s="3" t="n">
        <v>0</v>
      </c>
      <c r="R348" s="3" t="n">
        <v>84</v>
      </c>
      <c r="S348" s="3" t="n">
        <v>0.107</v>
      </c>
      <c r="T348" s="3"/>
    </row>
    <row r="349" customFormat="false" ht="12.75" hidden="false" customHeight="false" outlineLevel="0" collapsed="false">
      <c r="A349" s="3" t="s">
        <v>396</v>
      </c>
      <c r="B349" s="3"/>
      <c r="C349" s="3"/>
      <c r="E349" s="1" t="s">
        <v>28</v>
      </c>
      <c r="F349" s="3" t="n">
        <v>52</v>
      </c>
      <c r="G349" s="3" t="n">
        <v>9</v>
      </c>
      <c r="H349" s="3" t="n">
        <v>11</v>
      </c>
      <c r="I349" s="3" t="n">
        <v>20</v>
      </c>
      <c r="J349" s="3" t="n">
        <v>1</v>
      </c>
      <c r="K349" s="3" t="n">
        <v>13</v>
      </c>
      <c r="L349" s="3" t="n">
        <v>0</v>
      </c>
      <c r="M349" s="3" t="n">
        <v>2</v>
      </c>
      <c r="N349" s="3" t="n">
        <v>0</v>
      </c>
      <c r="O349" s="3" t="n">
        <v>1</v>
      </c>
      <c r="P349" s="3" t="n">
        <v>4</v>
      </c>
      <c r="Q349" s="3" t="n">
        <v>0</v>
      </c>
      <c r="R349" s="3" t="n">
        <v>65</v>
      </c>
      <c r="S349" s="3" t="n">
        <v>0.138</v>
      </c>
      <c r="T349" s="3"/>
    </row>
    <row r="350" customFormat="false" ht="12.75" hidden="false" customHeight="false" outlineLevel="0" collapsed="false">
      <c r="A350" s="3" t="s">
        <v>397</v>
      </c>
      <c r="B350" s="3"/>
      <c r="C350" s="3"/>
      <c r="E350" s="1" t="s">
        <v>110</v>
      </c>
      <c r="F350" s="3" t="n">
        <v>50</v>
      </c>
      <c r="G350" s="3" t="n">
        <v>3</v>
      </c>
      <c r="H350" s="3" t="n">
        <v>17</v>
      </c>
      <c r="I350" s="3" t="n">
        <v>20</v>
      </c>
      <c r="J350" s="3" t="n">
        <v>9</v>
      </c>
      <c r="K350" s="3" t="n">
        <v>34</v>
      </c>
      <c r="L350" s="3" t="n">
        <v>0</v>
      </c>
      <c r="M350" s="3" t="n">
        <v>3</v>
      </c>
      <c r="N350" s="3" t="n">
        <v>0</v>
      </c>
      <c r="O350" s="3" t="n">
        <v>1</v>
      </c>
      <c r="P350" s="3" t="n">
        <v>0</v>
      </c>
      <c r="Q350" s="3" t="n">
        <v>0</v>
      </c>
      <c r="R350" s="3" t="n">
        <v>58</v>
      </c>
      <c r="S350" s="3" t="n">
        <v>0.052</v>
      </c>
      <c r="T350" s="3"/>
    </row>
    <row r="351" customFormat="false" ht="12.75" hidden="false" customHeight="false" outlineLevel="0" collapsed="false">
      <c r="A351" s="3" t="s">
        <v>398</v>
      </c>
      <c r="B351" s="3"/>
      <c r="C351" s="3"/>
      <c r="E351" s="1" t="s">
        <v>61</v>
      </c>
      <c r="F351" s="3" t="n">
        <v>62</v>
      </c>
      <c r="G351" s="3" t="n">
        <v>11</v>
      </c>
      <c r="H351" s="3" t="n">
        <v>9</v>
      </c>
      <c r="I351" s="3" t="n">
        <v>20</v>
      </c>
      <c r="J351" s="3" t="n">
        <v>-15</v>
      </c>
      <c r="K351" s="3" t="n">
        <v>46</v>
      </c>
      <c r="L351" s="3" t="n">
        <v>0</v>
      </c>
      <c r="M351" s="3" t="n">
        <v>1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118</v>
      </c>
      <c r="S351" s="3" t="n">
        <v>0.093</v>
      </c>
      <c r="T351" s="3"/>
    </row>
    <row r="352" customFormat="false" ht="12.75" hidden="false" customHeight="false" outlineLevel="0" collapsed="false">
      <c r="A352" s="3" t="s">
        <v>399</v>
      </c>
      <c r="B352" s="3"/>
      <c r="C352" s="3"/>
      <c r="E352" s="1" t="s">
        <v>20</v>
      </c>
      <c r="F352" s="3" t="n">
        <v>61</v>
      </c>
      <c r="G352" s="3" t="n">
        <v>6</v>
      </c>
      <c r="H352" s="3" t="n">
        <v>14</v>
      </c>
      <c r="I352" s="3" t="n">
        <v>20</v>
      </c>
      <c r="J352" s="3" t="n">
        <v>-4</v>
      </c>
      <c r="K352" s="3" t="n">
        <v>34</v>
      </c>
      <c r="L352" s="3" t="n">
        <v>1</v>
      </c>
      <c r="M352" s="3" t="n">
        <v>3</v>
      </c>
      <c r="N352" s="3" t="n">
        <v>0</v>
      </c>
      <c r="O352" s="3" t="n">
        <v>0</v>
      </c>
      <c r="P352" s="3" t="n">
        <v>1</v>
      </c>
      <c r="Q352" s="3" t="n">
        <v>0</v>
      </c>
      <c r="R352" s="3" t="n">
        <v>72</v>
      </c>
      <c r="S352" s="3" t="n">
        <v>0.083</v>
      </c>
      <c r="T352" s="3"/>
    </row>
    <row r="353" customFormat="false" ht="12.75" hidden="false" customHeight="false" outlineLevel="0" collapsed="false">
      <c r="A353" s="3" t="s">
        <v>400</v>
      </c>
      <c r="B353" s="3"/>
      <c r="C353" s="3"/>
      <c r="E353" s="1" t="s">
        <v>47</v>
      </c>
      <c r="F353" s="3" t="n">
        <v>82</v>
      </c>
      <c r="G353" s="3" t="n">
        <v>5</v>
      </c>
      <c r="H353" s="3" t="n">
        <v>15</v>
      </c>
      <c r="I353" s="3" t="n">
        <v>20</v>
      </c>
      <c r="J353" s="3" t="n">
        <v>14</v>
      </c>
      <c r="K353" s="3" t="n">
        <v>120</v>
      </c>
      <c r="L353" s="3" t="n">
        <v>1</v>
      </c>
      <c r="M353" s="3" t="n">
        <v>0</v>
      </c>
      <c r="N353" s="3" t="n">
        <v>1</v>
      </c>
      <c r="O353" s="3" t="n">
        <v>0</v>
      </c>
      <c r="P353" s="3" t="n">
        <v>0</v>
      </c>
      <c r="Q353" s="3" t="n">
        <v>0</v>
      </c>
      <c r="R353" s="3" t="n">
        <v>140</v>
      </c>
      <c r="S353" s="3" t="n">
        <v>0.036</v>
      </c>
      <c r="T353" s="3"/>
    </row>
    <row r="354" customFormat="false" ht="12.75" hidden="false" customHeight="false" outlineLevel="0" collapsed="false">
      <c r="A354" s="3" t="s">
        <v>401</v>
      </c>
      <c r="B354" s="3"/>
      <c r="C354" s="3"/>
      <c r="E354" s="1" t="s">
        <v>38</v>
      </c>
      <c r="F354" s="3" t="n">
        <v>56</v>
      </c>
      <c r="G354" s="3" t="n">
        <v>6</v>
      </c>
      <c r="H354" s="3" t="n">
        <v>14</v>
      </c>
      <c r="I354" s="3" t="n">
        <v>20</v>
      </c>
      <c r="J354" s="3" t="n">
        <v>-4</v>
      </c>
      <c r="K354" s="3" t="n">
        <v>59</v>
      </c>
      <c r="L354" s="3" t="n">
        <v>4</v>
      </c>
      <c r="M354" s="3" t="n">
        <v>8</v>
      </c>
      <c r="N354" s="3" t="n">
        <v>0</v>
      </c>
      <c r="O354" s="3" t="n">
        <v>0</v>
      </c>
      <c r="P354" s="3" t="n">
        <v>0</v>
      </c>
      <c r="Q354" s="3" t="n">
        <v>0</v>
      </c>
      <c r="R354" s="3" t="n">
        <v>94</v>
      </c>
      <c r="S354" s="3" t="n">
        <v>0.064</v>
      </c>
      <c r="T354" s="3"/>
    </row>
    <row r="355" customFormat="false" ht="12.75" hidden="false" customHeight="false" outlineLevel="0" collapsed="false">
      <c r="A355" s="3" t="s">
        <v>402</v>
      </c>
      <c r="B355" s="3"/>
      <c r="C355" s="3"/>
      <c r="E355" s="1" t="s">
        <v>24</v>
      </c>
      <c r="F355" s="3" t="n">
        <v>82</v>
      </c>
      <c r="G355" s="3" t="n">
        <v>1</v>
      </c>
      <c r="H355" s="3" t="n">
        <v>19</v>
      </c>
      <c r="I355" s="3" t="n">
        <v>20</v>
      </c>
      <c r="J355" s="3" t="n">
        <v>32</v>
      </c>
      <c r="K355" s="3" t="n">
        <v>155</v>
      </c>
      <c r="L355" s="3" t="n">
        <v>0</v>
      </c>
      <c r="M355" s="3" t="n">
        <v>4</v>
      </c>
      <c r="N355" s="3" t="n">
        <v>0</v>
      </c>
      <c r="O355" s="3" t="n">
        <v>2</v>
      </c>
      <c r="P355" s="3" t="n">
        <v>1</v>
      </c>
      <c r="Q355" s="3" t="n">
        <v>0</v>
      </c>
      <c r="R355" s="3" t="n">
        <v>114</v>
      </c>
      <c r="S355" s="3" t="n">
        <v>0.009</v>
      </c>
      <c r="T355" s="3"/>
    </row>
    <row r="356" customFormat="false" ht="12.75" hidden="false" customHeight="false" outlineLevel="0" collapsed="false">
      <c r="A356" s="3" t="s">
        <v>403</v>
      </c>
      <c r="B356" s="3"/>
      <c r="C356" s="3"/>
      <c r="E356" s="1" t="s">
        <v>32</v>
      </c>
      <c r="F356" s="3" t="n">
        <v>70</v>
      </c>
      <c r="G356" s="3" t="n">
        <v>5</v>
      </c>
      <c r="H356" s="3" t="n">
        <v>15</v>
      </c>
      <c r="I356" s="3" t="n">
        <v>20</v>
      </c>
      <c r="J356" s="3" t="n">
        <v>-7</v>
      </c>
      <c r="K356" s="3" t="n">
        <v>72</v>
      </c>
      <c r="L356" s="3" t="n">
        <v>4</v>
      </c>
      <c r="M356" s="3" t="n">
        <v>2</v>
      </c>
      <c r="N356" s="3" t="n">
        <v>0</v>
      </c>
      <c r="O356" s="3" t="n">
        <v>2</v>
      </c>
      <c r="P356" s="3" t="n">
        <v>1</v>
      </c>
      <c r="Q356" s="3" t="n">
        <v>0</v>
      </c>
      <c r="R356" s="3" t="n">
        <v>104</v>
      </c>
      <c r="S356" s="3" t="n">
        <v>0.048</v>
      </c>
      <c r="T356" s="3"/>
    </row>
    <row r="357" customFormat="false" ht="12.75" hidden="false" customHeight="false" outlineLevel="0" collapsed="false">
      <c r="A357" s="3" t="s">
        <v>404</v>
      </c>
      <c r="B357" s="3"/>
      <c r="C357" s="3"/>
      <c r="E357" s="1" t="s">
        <v>26</v>
      </c>
      <c r="F357" s="3" t="n">
        <v>82</v>
      </c>
      <c r="G357" s="3" t="n">
        <v>13</v>
      </c>
      <c r="H357" s="3" t="n">
        <v>7</v>
      </c>
      <c r="I357" s="3" t="n">
        <v>20</v>
      </c>
      <c r="J357" s="3" t="n">
        <v>2</v>
      </c>
      <c r="K357" s="3" t="n">
        <v>214</v>
      </c>
      <c r="L357" s="3" t="n">
        <v>1</v>
      </c>
      <c r="M357" s="3" t="n">
        <v>0</v>
      </c>
      <c r="N357" s="3" t="n">
        <v>0</v>
      </c>
      <c r="O357" s="3" t="n">
        <v>0</v>
      </c>
      <c r="P357" s="3" t="n">
        <v>1</v>
      </c>
      <c r="Q357" s="3" t="n">
        <v>0</v>
      </c>
      <c r="R357" s="3" t="n">
        <v>60</v>
      </c>
      <c r="S357" s="3" t="n">
        <v>0.217</v>
      </c>
      <c r="T357" s="3"/>
    </row>
    <row r="358" customFormat="false" ht="12.75" hidden="false" customHeight="false" outlineLevel="0" collapsed="false">
      <c r="A358" s="3" t="s">
        <v>405</v>
      </c>
      <c r="B358" s="3"/>
      <c r="C358" s="3"/>
      <c r="E358" s="1" t="s">
        <v>110</v>
      </c>
      <c r="F358" s="3" t="n">
        <v>57</v>
      </c>
      <c r="G358" s="3" t="n">
        <v>9</v>
      </c>
      <c r="H358" s="3" t="n">
        <v>11</v>
      </c>
      <c r="I358" s="3" t="n">
        <v>20</v>
      </c>
      <c r="J358" s="3" t="n">
        <v>-3</v>
      </c>
      <c r="K358" s="3" t="n">
        <v>53</v>
      </c>
      <c r="L358" s="3" t="n">
        <v>6</v>
      </c>
      <c r="M358" s="3" t="n">
        <v>5</v>
      </c>
      <c r="N358" s="3" t="n">
        <v>0</v>
      </c>
      <c r="O358" s="3" t="n">
        <v>0</v>
      </c>
      <c r="P358" s="3" t="n">
        <v>1</v>
      </c>
      <c r="Q358" s="3" t="n">
        <v>0</v>
      </c>
      <c r="R358" s="3" t="n">
        <v>81</v>
      </c>
      <c r="S358" s="3" t="n">
        <v>0.111</v>
      </c>
      <c r="T358" s="3"/>
    </row>
    <row r="359" customFormat="false" ht="12.75" hidden="false" customHeight="false" outlineLevel="0" collapsed="false">
      <c r="A359" s="3" t="s">
        <v>406</v>
      </c>
      <c r="B359" s="3"/>
      <c r="C359" s="3"/>
      <c r="E359" s="1" t="s">
        <v>81</v>
      </c>
      <c r="F359" s="3" t="n">
        <v>71</v>
      </c>
      <c r="G359" s="3" t="n">
        <v>9</v>
      </c>
      <c r="H359" s="3" t="n">
        <v>11</v>
      </c>
      <c r="I359" s="3" t="n">
        <v>20</v>
      </c>
      <c r="J359" s="3" t="n">
        <v>-21</v>
      </c>
      <c r="K359" s="3" t="n">
        <v>61</v>
      </c>
      <c r="L359" s="3" t="n">
        <v>1</v>
      </c>
      <c r="M359" s="3" t="n">
        <v>4</v>
      </c>
      <c r="N359" s="3" t="n">
        <v>0</v>
      </c>
      <c r="O359" s="3" t="n">
        <v>0</v>
      </c>
      <c r="P359" s="3" t="n">
        <v>0</v>
      </c>
      <c r="Q359" s="3" t="n">
        <v>0</v>
      </c>
      <c r="R359" s="3" t="n">
        <v>78</v>
      </c>
      <c r="S359" s="3" t="n">
        <v>0.115</v>
      </c>
      <c r="T359" s="3"/>
    </row>
    <row r="360" customFormat="false" ht="12.75" hidden="false" customHeight="false" outlineLevel="0" collapsed="false">
      <c r="A360" s="3" t="s">
        <v>407</v>
      </c>
      <c r="B360" s="3"/>
      <c r="C360" s="3"/>
      <c r="E360" s="1" t="s">
        <v>90</v>
      </c>
      <c r="F360" s="3" t="n">
        <v>60</v>
      </c>
      <c r="G360" s="3" t="n">
        <v>7</v>
      </c>
      <c r="H360" s="3" t="n">
        <v>12</v>
      </c>
      <c r="I360" s="3" t="n">
        <v>19</v>
      </c>
      <c r="J360" s="3" t="n">
        <v>-1</v>
      </c>
      <c r="K360" s="3" t="n">
        <v>46</v>
      </c>
      <c r="L360" s="3" t="n">
        <v>0</v>
      </c>
      <c r="M360" s="3" t="n">
        <v>0</v>
      </c>
      <c r="N360" s="3" t="n">
        <v>0</v>
      </c>
      <c r="O360" s="3" t="n">
        <v>2</v>
      </c>
      <c r="P360" s="3" t="n">
        <v>3</v>
      </c>
      <c r="Q360" s="3" t="n">
        <v>0</v>
      </c>
      <c r="R360" s="3" t="n">
        <v>83</v>
      </c>
      <c r="S360" s="3" t="n">
        <v>0.084</v>
      </c>
      <c r="T360" s="3"/>
    </row>
    <row r="361" customFormat="false" ht="12.75" hidden="false" customHeight="false" outlineLevel="0" collapsed="false">
      <c r="A361" s="3" t="s">
        <v>408</v>
      </c>
      <c r="B361" s="3"/>
      <c r="C361" s="3"/>
      <c r="E361" s="1" t="s">
        <v>36</v>
      </c>
      <c r="F361" s="3" t="n">
        <v>66</v>
      </c>
      <c r="G361" s="3" t="n">
        <v>5</v>
      </c>
      <c r="H361" s="3" t="n">
        <v>14</v>
      </c>
      <c r="I361" s="3" t="n">
        <v>19</v>
      </c>
      <c r="J361" s="3" t="n">
        <v>-8</v>
      </c>
      <c r="K361" s="3" t="n">
        <v>6</v>
      </c>
      <c r="L361" s="3" t="n">
        <v>0</v>
      </c>
      <c r="M361" s="3" t="n">
        <v>3</v>
      </c>
      <c r="N361" s="3" t="n">
        <v>0</v>
      </c>
      <c r="O361" s="3" t="n">
        <v>0</v>
      </c>
      <c r="P361" s="3" t="n">
        <v>1</v>
      </c>
      <c r="Q361" s="3" t="n">
        <v>0</v>
      </c>
      <c r="R361" s="3" t="n">
        <v>72</v>
      </c>
      <c r="S361" s="3" t="n">
        <v>0.069</v>
      </c>
      <c r="T361" s="3"/>
    </row>
    <row r="362" customFormat="false" ht="12.75" hidden="false" customHeight="false" outlineLevel="0" collapsed="false">
      <c r="A362" s="3" t="s">
        <v>409</v>
      </c>
      <c r="B362" s="3"/>
      <c r="C362" s="3"/>
      <c r="E362" s="1" t="s">
        <v>20</v>
      </c>
      <c r="F362" s="3" t="n">
        <v>77</v>
      </c>
      <c r="G362" s="3" t="n">
        <v>3</v>
      </c>
      <c r="H362" s="3" t="n">
        <v>16</v>
      </c>
      <c r="I362" s="3" t="n">
        <v>19</v>
      </c>
      <c r="J362" s="3" t="n">
        <v>11</v>
      </c>
      <c r="K362" s="3" t="n">
        <v>111</v>
      </c>
      <c r="L362" s="3" t="n">
        <v>1</v>
      </c>
      <c r="M362" s="3" t="n">
        <v>0</v>
      </c>
      <c r="N362" s="3" t="n">
        <v>0</v>
      </c>
      <c r="O362" s="3" t="n">
        <v>1</v>
      </c>
      <c r="P362" s="3" t="n">
        <v>0</v>
      </c>
      <c r="Q362" s="3" t="n">
        <v>0</v>
      </c>
      <c r="R362" s="3" t="n">
        <v>81</v>
      </c>
      <c r="S362" s="3" t="n">
        <v>0.037</v>
      </c>
      <c r="T362" s="3"/>
    </row>
    <row r="363" customFormat="false" ht="12.75" hidden="false" customHeight="false" outlineLevel="0" collapsed="false">
      <c r="A363" s="3" t="s">
        <v>410</v>
      </c>
      <c r="B363" s="3"/>
      <c r="C363" s="3"/>
      <c r="E363" s="1" t="s">
        <v>92</v>
      </c>
      <c r="F363" s="3" t="n">
        <v>59</v>
      </c>
      <c r="G363" s="3" t="n">
        <v>8</v>
      </c>
      <c r="H363" s="3" t="n">
        <v>11</v>
      </c>
      <c r="I363" s="3" t="n">
        <v>19</v>
      </c>
      <c r="J363" s="3" t="n">
        <v>4</v>
      </c>
      <c r="K363" s="3" t="n">
        <v>10</v>
      </c>
      <c r="L363" s="3" t="n">
        <v>0</v>
      </c>
      <c r="M363" s="3" t="n">
        <v>0</v>
      </c>
      <c r="N363" s="3" t="n">
        <v>1</v>
      </c>
      <c r="O363" s="3" t="n">
        <v>0</v>
      </c>
      <c r="P363" s="3" t="n">
        <v>1</v>
      </c>
      <c r="Q363" s="3" t="n">
        <v>0</v>
      </c>
      <c r="R363" s="3" t="n">
        <v>134</v>
      </c>
      <c r="S363" s="3" t="n">
        <v>0.06</v>
      </c>
      <c r="T363" s="3"/>
    </row>
    <row r="364" customFormat="false" ht="12.75" hidden="false" customHeight="false" outlineLevel="0" collapsed="false">
      <c r="A364" s="3" t="s">
        <v>411</v>
      </c>
      <c r="B364" s="3"/>
      <c r="C364" s="3"/>
      <c r="E364" s="1" t="s">
        <v>47</v>
      </c>
      <c r="F364" s="3" t="n">
        <v>68</v>
      </c>
      <c r="G364" s="3" t="n">
        <v>9</v>
      </c>
      <c r="H364" s="3" t="n">
        <v>10</v>
      </c>
      <c r="I364" s="3" t="n">
        <v>19</v>
      </c>
      <c r="J364" s="3" t="n">
        <v>-6</v>
      </c>
      <c r="K364" s="3" t="n">
        <v>90</v>
      </c>
      <c r="L364" s="3" t="n">
        <v>0</v>
      </c>
      <c r="M364" s="3" t="n">
        <v>1</v>
      </c>
      <c r="N364" s="3" t="n">
        <v>1</v>
      </c>
      <c r="O364" s="3" t="n">
        <v>1</v>
      </c>
      <c r="P364" s="3" t="n">
        <v>3</v>
      </c>
      <c r="Q364" s="3" t="n">
        <v>0</v>
      </c>
      <c r="R364" s="3" t="n">
        <v>97</v>
      </c>
      <c r="S364" s="3" t="n">
        <v>0.093</v>
      </c>
      <c r="T364" s="3"/>
    </row>
    <row r="365" customFormat="false" ht="12.75" hidden="false" customHeight="false" outlineLevel="0" collapsed="false">
      <c r="A365" s="3" t="s">
        <v>412</v>
      </c>
      <c r="B365" s="3"/>
      <c r="C365" s="3"/>
      <c r="E365" s="1" t="s">
        <v>87</v>
      </c>
      <c r="F365" s="3" t="n">
        <v>77</v>
      </c>
      <c r="G365" s="3" t="n">
        <v>3</v>
      </c>
      <c r="H365" s="3" t="n">
        <v>16</v>
      </c>
      <c r="I365" s="3" t="n">
        <v>19</v>
      </c>
      <c r="J365" s="3" t="n">
        <v>10</v>
      </c>
      <c r="K365" s="3" t="n">
        <v>78</v>
      </c>
      <c r="L365" s="3" t="n">
        <v>0</v>
      </c>
      <c r="M365" s="3" t="n">
        <v>3</v>
      </c>
      <c r="N365" s="3" t="n">
        <v>0</v>
      </c>
      <c r="O365" s="3" t="n">
        <v>1</v>
      </c>
      <c r="P365" s="3" t="n">
        <v>2</v>
      </c>
      <c r="Q365" s="3" t="n">
        <v>0</v>
      </c>
      <c r="R365" s="3" t="n">
        <v>103</v>
      </c>
      <c r="S365" s="3" t="n">
        <v>0.029</v>
      </c>
      <c r="T365" s="3"/>
    </row>
    <row r="366" customFormat="false" ht="12.75" hidden="false" customHeight="false" outlineLevel="0" collapsed="false">
      <c r="A366" s="3" t="s">
        <v>413</v>
      </c>
      <c r="B366" s="3"/>
      <c r="C366" s="3"/>
      <c r="E366" s="1" t="s">
        <v>61</v>
      </c>
      <c r="F366" s="3" t="n">
        <v>70</v>
      </c>
      <c r="G366" s="3" t="n">
        <v>7</v>
      </c>
      <c r="H366" s="3" t="n">
        <v>12</v>
      </c>
      <c r="I366" s="3" t="n">
        <v>19</v>
      </c>
      <c r="J366" s="3" t="n">
        <v>1</v>
      </c>
      <c r="K366" s="3" t="n">
        <v>22</v>
      </c>
      <c r="L366" s="3" t="n">
        <v>0</v>
      </c>
      <c r="M366" s="3" t="n">
        <v>1</v>
      </c>
      <c r="N366" s="3" t="n">
        <v>0</v>
      </c>
      <c r="O366" s="3" t="n">
        <v>0</v>
      </c>
      <c r="P366" s="3" t="n">
        <v>1</v>
      </c>
      <c r="Q366" s="3" t="n">
        <v>0</v>
      </c>
      <c r="R366" s="3" t="n">
        <v>64</v>
      </c>
      <c r="S366" s="3" t="n">
        <v>0.109</v>
      </c>
      <c r="T366" s="3"/>
    </row>
    <row r="367" customFormat="false" ht="12.75" hidden="false" customHeight="false" outlineLevel="0" collapsed="false">
      <c r="A367" s="3" t="s">
        <v>414</v>
      </c>
      <c r="B367" s="3"/>
      <c r="C367" s="3"/>
      <c r="E367" s="1" t="s">
        <v>100</v>
      </c>
      <c r="F367" s="3" t="n">
        <v>62</v>
      </c>
      <c r="G367" s="3" t="n">
        <v>3</v>
      </c>
      <c r="H367" s="3" t="n">
        <v>16</v>
      </c>
      <c r="I367" s="3" t="n">
        <v>19</v>
      </c>
      <c r="J367" s="3" t="n">
        <v>-7</v>
      </c>
      <c r="K367" s="3" t="n">
        <v>30</v>
      </c>
      <c r="L367" s="3" t="n">
        <v>1</v>
      </c>
      <c r="M367" s="3" t="n">
        <v>7</v>
      </c>
      <c r="N367" s="3" t="n">
        <v>0</v>
      </c>
      <c r="O367" s="3" t="n">
        <v>1</v>
      </c>
      <c r="P367" s="3" t="n">
        <v>0</v>
      </c>
      <c r="Q367" s="3" t="n">
        <v>0</v>
      </c>
      <c r="R367" s="3" t="n">
        <v>80</v>
      </c>
      <c r="S367" s="3" t="n">
        <v>0.038</v>
      </c>
      <c r="T367" s="3"/>
    </row>
    <row r="368" customFormat="false" ht="12.75" hidden="false" customHeight="false" outlineLevel="0" collapsed="false">
      <c r="A368" s="3" t="s">
        <v>415</v>
      </c>
      <c r="B368" s="3"/>
      <c r="C368" s="3"/>
      <c r="E368" s="1" t="s">
        <v>36</v>
      </c>
      <c r="F368" s="3" t="n">
        <v>59</v>
      </c>
      <c r="G368" s="3" t="n">
        <v>8</v>
      </c>
      <c r="H368" s="3" t="n">
        <v>11</v>
      </c>
      <c r="I368" s="3" t="n">
        <v>19</v>
      </c>
      <c r="J368" s="3" t="n">
        <v>-11</v>
      </c>
      <c r="K368" s="3" t="n">
        <v>38</v>
      </c>
      <c r="L368" s="3" t="n">
        <v>5</v>
      </c>
      <c r="M368" s="3" t="n">
        <v>2</v>
      </c>
      <c r="N368" s="3" t="n">
        <v>0</v>
      </c>
      <c r="O368" s="3" t="n">
        <v>0</v>
      </c>
      <c r="P368" s="3" t="n">
        <v>2</v>
      </c>
      <c r="Q368" s="3" t="n">
        <v>0</v>
      </c>
      <c r="R368" s="3" t="n">
        <v>104</v>
      </c>
      <c r="S368" s="3" t="n">
        <v>0.077</v>
      </c>
      <c r="T368" s="3"/>
    </row>
    <row r="369" customFormat="false" ht="12.75" hidden="false" customHeight="false" outlineLevel="0" collapsed="false">
      <c r="A369" s="3" t="s">
        <v>416</v>
      </c>
      <c r="B369" s="3"/>
      <c r="C369" s="3"/>
      <c r="E369" s="1" t="s">
        <v>52</v>
      </c>
      <c r="F369" s="3" t="n">
        <v>79</v>
      </c>
      <c r="G369" s="3" t="n">
        <v>12</v>
      </c>
      <c r="H369" s="3" t="n">
        <v>7</v>
      </c>
      <c r="I369" s="3" t="n">
        <v>19</v>
      </c>
      <c r="J369" s="3" t="n">
        <v>16</v>
      </c>
      <c r="K369" s="3" t="n">
        <v>22</v>
      </c>
      <c r="L369" s="3" t="n">
        <v>1</v>
      </c>
      <c r="M369" s="3" t="n">
        <v>1</v>
      </c>
      <c r="N369" s="3" t="n">
        <v>3</v>
      </c>
      <c r="O369" s="3" t="n">
        <v>1</v>
      </c>
      <c r="P369" s="3" t="n">
        <v>3</v>
      </c>
      <c r="Q369" s="3" t="n">
        <v>0</v>
      </c>
      <c r="R369" s="3" t="n">
        <v>119</v>
      </c>
      <c r="S369" s="3" t="n">
        <v>0.101</v>
      </c>
      <c r="T369" s="3"/>
    </row>
    <row r="370" customFormat="false" ht="12.75" hidden="false" customHeight="false" outlineLevel="0" collapsed="false">
      <c r="A370" s="3" t="s">
        <v>417</v>
      </c>
      <c r="B370" s="3"/>
      <c r="C370" s="3"/>
      <c r="E370" s="1" t="s">
        <v>50</v>
      </c>
      <c r="F370" s="3" t="n">
        <v>63</v>
      </c>
      <c r="G370" s="3" t="n">
        <v>4</v>
      </c>
      <c r="H370" s="3" t="n">
        <v>15</v>
      </c>
      <c r="I370" s="3" t="n">
        <v>19</v>
      </c>
      <c r="J370" s="3" t="n">
        <v>16</v>
      </c>
      <c r="K370" s="3" t="n">
        <v>48</v>
      </c>
      <c r="L370" s="3" t="n">
        <v>0</v>
      </c>
      <c r="M370" s="3" t="n">
        <v>3</v>
      </c>
      <c r="N370" s="3" t="n">
        <v>0</v>
      </c>
      <c r="O370" s="3" t="n">
        <v>2</v>
      </c>
      <c r="P370" s="3" t="n">
        <v>0</v>
      </c>
      <c r="Q370" s="3" t="n">
        <v>0</v>
      </c>
      <c r="R370" s="3" t="n">
        <v>72</v>
      </c>
      <c r="S370" s="3" t="n">
        <v>0.056</v>
      </c>
      <c r="T370" s="3"/>
    </row>
    <row r="371" customFormat="false" ht="12.75" hidden="false" customHeight="false" outlineLevel="0" collapsed="false">
      <c r="A371" s="3" t="s">
        <v>418</v>
      </c>
      <c r="B371" s="3"/>
      <c r="C371" s="3"/>
      <c r="E371" s="1" t="s">
        <v>40</v>
      </c>
      <c r="F371" s="3" t="n">
        <v>72</v>
      </c>
      <c r="G371" s="3" t="n">
        <v>1</v>
      </c>
      <c r="H371" s="3" t="n">
        <v>18</v>
      </c>
      <c r="I371" s="3" t="n">
        <v>19</v>
      </c>
      <c r="J371" s="3" t="n">
        <v>-9</v>
      </c>
      <c r="K371" s="3" t="n">
        <v>60</v>
      </c>
      <c r="L371" s="3" t="n">
        <v>0</v>
      </c>
      <c r="M371" s="3" t="n">
        <v>2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109</v>
      </c>
      <c r="S371" s="3" t="n">
        <v>0.009</v>
      </c>
      <c r="T371" s="3"/>
    </row>
    <row r="372" customFormat="false" ht="12.75" hidden="false" customHeight="false" outlineLevel="0" collapsed="false">
      <c r="A372" s="3" t="s">
        <v>419</v>
      </c>
      <c r="B372" s="3"/>
      <c r="C372" s="3"/>
      <c r="E372" s="1" t="s">
        <v>77</v>
      </c>
      <c r="F372" s="3" t="n">
        <v>79</v>
      </c>
      <c r="G372" s="3" t="n">
        <v>7</v>
      </c>
      <c r="H372" s="3" t="n">
        <v>12</v>
      </c>
      <c r="I372" s="3" t="n">
        <v>19</v>
      </c>
      <c r="J372" s="3" t="n">
        <v>-13</v>
      </c>
      <c r="K372" s="3" t="n">
        <v>103</v>
      </c>
      <c r="L372" s="3" t="n">
        <v>1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1</v>
      </c>
      <c r="R372" s="3" t="n">
        <v>45</v>
      </c>
      <c r="S372" s="3" t="n">
        <v>0.156</v>
      </c>
      <c r="T372" s="3"/>
    </row>
    <row r="373" customFormat="false" ht="12.75" hidden="false" customHeight="false" outlineLevel="0" collapsed="false">
      <c r="A373" s="3" t="s">
        <v>420</v>
      </c>
      <c r="B373" s="3"/>
      <c r="C373" s="3"/>
      <c r="E373" s="1" t="s">
        <v>87</v>
      </c>
      <c r="F373" s="3" t="n">
        <v>75</v>
      </c>
      <c r="G373" s="3" t="n">
        <v>7</v>
      </c>
      <c r="H373" s="3" t="n">
        <v>11</v>
      </c>
      <c r="I373" s="3" t="n">
        <v>18</v>
      </c>
      <c r="J373" s="3" t="n">
        <v>15</v>
      </c>
      <c r="K373" s="3" t="n">
        <v>204</v>
      </c>
      <c r="L373" s="3" t="n">
        <v>0</v>
      </c>
      <c r="M373" s="3" t="n">
        <v>0</v>
      </c>
      <c r="N373" s="3" t="n">
        <v>1</v>
      </c>
      <c r="O373" s="3" t="n">
        <v>1</v>
      </c>
      <c r="P373" s="3" t="n">
        <v>3</v>
      </c>
      <c r="Q373" s="3" t="n">
        <v>1</v>
      </c>
      <c r="R373" s="3" t="n">
        <v>73</v>
      </c>
      <c r="S373" s="3" t="n">
        <v>0.096</v>
      </c>
      <c r="T373" s="3"/>
    </row>
    <row r="374" customFormat="false" ht="12.75" hidden="false" customHeight="false" outlineLevel="0" collapsed="false">
      <c r="A374" s="3" t="s">
        <v>421</v>
      </c>
      <c r="B374" s="3"/>
      <c r="C374" s="3"/>
      <c r="E374" s="1" t="s">
        <v>22</v>
      </c>
      <c r="F374" s="3" t="n">
        <v>79</v>
      </c>
      <c r="G374" s="3" t="n">
        <v>8</v>
      </c>
      <c r="H374" s="3" t="n">
        <v>10</v>
      </c>
      <c r="I374" s="3" t="n">
        <v>18</v>
      </c>
      <c r="J374" s="3" t="n">
        <v>5</v>
      </c>
      <c r="K374" s="3" t="n">
        <v>141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60</v>
      </c>
      <c r="S374" s="3" t="n">
        <v>0.133</v>
      </c>
      <c r="T374" s="3"/>
    </row>
    <row r="375" customFormat="false" ht="12.75" hidden="false" customHeight="false" outlineLevel="0" collapsed="false">
      <c r="A375" s="3" t="s">
        <v>422</v>
      </c>
      <c r="B375" s="3"/>
      <c r="C375" s="3"/>
      <c r="E375" s="1" t="s">
        <v>32</v>
      </c>
      <c r="F375" s="3" t="n">
        <v>57</v>
      </c>
      <c r="G375" s="3" t="n">
        <v>4</v>
      </c>
      <c r="H375" s="3" t="n">
        <v>14</v>
      </c>
      <c r="I375" s="3" t="n">
        <v>18</v>
      </c>
      <c r="J375" s="3" t="n">
        <v>2</v>
      </c>
      <c r="K375" s="3" t="n">
        <v>38</v>
      </c>
      <c r="L375" s="3" t="n">
        <v>3</v>
      </c>
      <c r="M375" s="3" t="n">
        <v>10</v>
      </c>
      <c r="N375" s="3" t="n">
        <v>0</v>
      </c>
      <c r="O375" s="3" t="n">
        <v>0</v>
      </c>
      <c r="P375" s="3" t="n">
        <v>1</v>
      </c>
      <c r="Q375" s="3" t="n">
        <v>0</v>
      </c>
      <c r="R375" s="3" t="n">
        <v>98</v>
      </c>
      <c r="S375" s="3" t="n">
        <v>0.041</v>
      </c>
      <c r="T375" s="3"/>
    </row>
    <row r="376" customFormat="false" ht="12.75" hidden="false" customHeight="false" outlineLevel="0" collapsed="false">
      <c r="A376" s="3" t="s">
        <v>423</v>
      </c>
      <c r="B376" s="3"/>
      <c r="C376" s="3"/>
      <c r="E376" s="1" t="s">
        <v>40</v>
      </c>
      <c r="F376" s="3" t="n">
        <v>69</v>
      </c>
      <c r="G376" s="3" t="n">
        <v>4</v>
      </c>
      <c r="H376" s="3" t="n">
        <v>14</v>
      </c>
      <c r="I376" s="3" t="n">
        <v>18</v>
      </c>
      <c r="J376" s="3" t="n">
        <v>22</v>
      </c>
      <c r="K376" s="3" t="n">
        <v>43</v>
      </c>
      <c r="L376" s="3" t="n">
        <v>0</v>
      </c>
      <c r="M376" s="3" t="n">
        <v>0</v>
      </c>
      <c r="N376" s="3" t="n">
        <v>0</v>
      </c>
      <c r="O376" s="3" t="n">
        <v>1</v>
      </c>
      <c r="P376" s="3" t="n">
        <v>0</v>
      </c>
      <c r="Q376" s="3" t="n">
        <v>0</v>
      </c>
      <c r="R376" s="3" t="n">
        <v>59</v>
      </c>
      <c r="S376" s="3" t="n">
        <v>0.068</v>
      </c>
      <c r="T376" s="3"/>
    </row>
    <row r="377" customFormat="false" ht="12.75" hidden="false" customHeight="false" outlineLevel="0" collapsed="false">
      <c r="A377" s="3" t="s">
        <v>424</v>
      </c>
      <c r="B377" s="3"/>
      <c r="C377" s="3"/>
      <c r="E377" s="1" t="s">
        <v>59</v>
      </c>
      <c r="F377" s="3" t="n">
        <v>82</v>
      </c>
      <c r="G377" s="3" t="n">
        <v>9</v>
      </c>
      <c r="H377" s="3" t="n">
        <v>9</v>
      </c>
      <c r="I377" s="3" t="n">
        <v>18</v>
      </c>
      <c r="J377" s="3" t="n">
        <v>-5</v>
      </c>
      <c r="K377" s="3" t="n">
        <v>71</v>
      </c>
      <c r="L377" s="3" t="n">
        <v>0</v>
      </c>
      <c r="M377" s="3" t="n">
        <v>0</v>
      </c>
      <c r="N377" s="3" t="n">
        <v>2</v>
      </c>
      <c r="O377" s="3" t="n">
        <v>2</v>
      </c>
      <c r="P377" s="3" t="n">
        <v>2</v>
      </c>
      <c r="Q377" s="3" t="n">
        <v>0</v>
      </c>
      <c r="R377" s="3" t="n">
        <v>135</v>
      </c>
      <c r="S377" s="3" t="n">
        <v>0.067</v>
      </c>
      <c r="T377" s="3"/>
    </row>
    <row r="378" customFormat="false" ht="12.75" hidden="false" customHeight="false" outlineLevel="0" collapsed="false">
      <c r="A378" s="3" t="s">
        <v>425</v>
      </c>
      <c r="B378" s="3"/>
      <c r="C378" s="3"/>
      <c r="E378" s="1" t="s">
        <v>70</v>
      </c>
      <c r="F378" s="3" t="n">
        <v>31</v>
      </c>
      <c r="G378" s="3" t="n">
        <v>2</v>
      </c>
      <c r="H378" s="3" t="n">
        <v>16</v>
      </c>
      <c r="I378" s="3" t="n">
        <v>18</v>
      </c>
      <c r="J378" s="3" t="n">
        <v>9</v>
      </c>
      <c r="K378" s="3" t="n">
        <v>10</v>
      </c>
      <c r="L378" s="3" t="n">
        <v>1</v>
      </c>
      <c r="M378" s="3" t="n">
        <v>11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61</v>
      </c>
      <c r="S378" s="3" t="n">
        <v>0.033</v>
      </c>
      <c r="T378" s="3"/>
    </row>
    <row r="379" customFormat="false" ht="12.75" hidden="false" customHeight="false" outlineLevel="0" collapsed="false">
      <c r="A379" s="3" t="s">
        <v>426</v>
      </c>
      <c r="B379" s="3"/>
      <c r="C379" s="3"/>
      <c r="E379" s="1" t="s">
        <v>126</v>
      </c>
      <c r="F379" s="3" t="n">
        <v>68</v>
      </c>
      <c r="G379" s="3" t="n">
        <v>7</v>
      </c>
      <c r="H379" s="3" t="n">
        <v>11</v>
      </c>
      <c r="I379" s="3" t="n">
        <v>18</v>
      </c>
      <c r="J379" s="3" t="n">
        <v>-3</v>
      </c>
      <c r="K379" s="3" t="n">
        <v>18</v>
      </c>
      <c r="L379" s="3" t="n">
        <v>1</v>
      </c>
      <c r="M379" s="3" t="n">
        <v>6</v>
      </c>
      <c r="N379" s="3" t="n">
        <v>1</v>
      </c>
      <c r="O379" s="3" t="n">
        <v>0</v>
      </c>
      <c r="P379" s="3" t="n">
        <v>1</v>
      </c>
      <c r="Q379" s="3" t="n">
        <v>0</v>
      </c>
      <c r="R379" s="3" t="n">
        <v>86</v>
      </c>
      <c r="S379" s="3" t="n">
        <v>0.081</v>
      </c>
      <c r="T379" s="3"/>
    </row>
    <row r="380" customFormat="false" ht="12.75" hidden="false" customHeight="false" outlineLevel="0" collapsed="false">
      <c r="A380" s="3" t="s">
        <v>427</v>
      </c>
      <c r="B380" s="3"/>
      <c r="C380" s="3"/>
      <c r="E380" s="1" t="s">
        <v>40</v>
      </c>
      <c r="F380" s="3" t="n">
        <v>82</v>
      </c>
      <c r="G380" s="3" t="n">
        <v>0</v>
      </c>
      <c r="H380" s="3" t="n">
        <v>18</v>
      </c>
      <c r="I380" s="3" t="n">
        <v>18</v>
      </c>
      <c r="J380" s="3" t="n">
        <v>10</v>
      </c>
      <c r="K380" s="3" t="n">
        <v>60</v>
      </c>
      <c r="L380" s="3" t="n">
        <v>0</v>
      </c>
      <c r="M380" s="3" t="n">
        <v>0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59</v>
      </c>
      <c r="S380" s="3" t="n">
        <v>0</v>
      </c>
      <c r="T380" s="3"/>
    </row>
    <row r="381" customFormat="false" ht="12.75" hidden="false" customHeight="false" outlineLevel="0" collapsed="false">
      <c r="A381" s="3" t="s">
        <v>428</v>
      </c>
      <c r="B381" s="3"/>
      <c r="C381" s="3"/>
      <c r="E381" s="1" t="s">
        <v>20</v>
      </c>
      <c r="F381" s="3" t="n">
        <v>63</v>
      </c>
      <c r="G381" s="3" t="n">
        <v>5</v>
      </c>
      <c r="H381" s="3" t="n">
        <v>13</v>
      </c>
      <c r="I381" s="3" t="n">
        <v>18</v>
      </c>
      <c r="J381" s="3" t="n">
        <v>-1</v>
      </c>
      <c r="K381" s="3" t="n">
        <v>65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88</v>
      </c>
      <c r="S381" s="3" t="n">
        <v>0.057</v>
      </c>
      <c r="T381" s="3"/>
    </row>
    <row r="382" customFormat="false" ht="12.75" hidden="false" customHeight="false" outlineLevel="0" collapsed="false">
      <c r="A382" s="3" t="s">
        <v>429</v>
      </c>
      <c r="B382" s="3"/>
      <c r="C382" s="3"/>
      <c r="E382" s="1" t="s">
        <v>100</v>
      </c>
      <c r="F382" s="3" t="n">
        <v>78</v>
      </c>
      <c r="G382" s="3" t="n">
        <v>4</v>
      </c>
      <c r="H382" s="3" t="n">
        <v>14</v>
      </c>
      <c r="I382" s="3" t="n">
        <v>18</v>
      </c>
      <c r="J382" s="3" t="n">
        <v>-17</v>
      </c>
      <c r="K382" s="3" t="n">
        <v>39</v>
      </c>
      <c r="L382" s="3" t="n">
        <v>1</v>
      </c>
      <c r="M382" s="3" t="n">
        <v>2</v>
      </c>
      <c r="N382" s="3" t="n">
        <v>0</v>
      </c>
      <c r="O382" s="3" t="n">
        <v>0</v>
      </c>
      <c r="P382" s="3" t="n">
        <v>2</v>
      </c>
      <c r="Q382" s="3" t="n">
        <v>0</v>
      </c>
      <c r="R382" s="3" t="n">
        <v>86</v>
      </c>
      <c r="S382" s="3" t="n">
        <v>0.047</v>
      </c>
      <c r="T382" s="3"/>
    </row>
    <row r="383" customFormat="false" ht="12.75" hidden="false" customHeight="false" outlineLevel="0" collapsed="false">
      <c r="A383" s="3" t="s">
        <v>430</v>
      </c>
      <c r="B383" s="3"/>
      <c r="C383" s="3"/>
      <c r="E383" s="1" t="s">
        <v>28</v>
      </c>
      <c r="F383" s="3" t="n">
        <v>67</v>
      </c>
      <c r="G383" s="3" t="n">
        <v>8</v>
      </c>
      <c r="H383" s="3" t="n">
        <v>9</v>
      </c>
      <c r="I383" s="3" t="n">
        <v>17</v>
      </c>
      <c r="J383" s="3" t="n">
        <v>9</v>
      </c>
      <c r="K383" s="3" t="n">
        <v>44</v>
      </c>
      <c r="L383" s="3" t="n">
        <v>2</v>
      </c>
      <c r="M383" s="3" t="n">
        <v>1</v>
      </c>
      <c r="N383" s="3" t="n">
        <v>0</v>
      </c>
      <c r="O383" s="3" t="n">
        <v>1</v>
      </c>
      <c r="P383" s="3" t="n">
        <v>1</v>
      </c>
      <c r="Q383" s="3" t="n">
        <v>0</v>
      </c>
      <c r="R383" s="3" t="n">
        <v>66</v>
      </c>
      <c r="S383" s="3" t="n">
        <v>0.121</v>
      </c>
      <c r="T383" s="3"/>
    </row>
    <row r="384" customFormat="false" ht="12.75" hidden="false" customHeight="false" outlineLevel="0" collapsed="false">
      <c r="A384" s="3" t="s">
        <v>431</v>
      </c>
      <c r="B384" s="3"/>
      <c r="C384" s="3"/>
      <c r="E384" s="1" t="s">
        <v>26</v>
      </c>
      <c r="F384" s="3" t="n">
        <v>52</v>
      </c>
      <c r="G384" s="3" t="n">
        <v>6</v>
      </c>
      <c r="H384" s="3" t="n">
        <v>11</v>
      </c>
      <c r="I384" s="3" t="n">
        <v>17</v>
      </c>
      <c r="J384" s="3" t="n">
        <v>5</v>
      </c>
      <c r="K384" s="3" t="n">
        <v>30</v>
      </c>
      <c r="L384" s="3" t="n">
        <v>0</v>
      </c>
      <c r="M384" s="3" t="n">
        <v>3</v>
      </c>
      <c r="N384" s="3" t="n">
        <v>0</v>
      </c>
      <c r="O384" s="3" t="n">
        <v>0</v>
      </c>
      <c r="P384" s="3" t="n">
        <v>1</v>
      </c>
      <c r="Q384" s="3" t="n">
        <v>0</v>
      </c>
      <c r="R384" s="3" t="n">
        <v>71</v>
      </c>
      <c r="S384" s="3" t="n">
        <v>0.085</v>
      </c>
      <c r="T384" s="3"/>
    </row>
    <row r="385" customFormat="false" ht="12.75" hidden="false" customHeight="false" outlineLevel="0" collapsed="false">
      <c r="A385" s="3" t="s">
        <v>432</v>
      </c>
      <c r="B385" s="3"/>
      <c r="C385" s="3"/>
      <c r="E385" s="1" t="s">
        <v>61</v>
      </c>
      <c r="F385" s="3" t="n">
        <v>46</v>
      </c>
      <c r="G385" s="3" t="n">
        <v>8</v>
      </c>
      <c r="H385" s="3" t="n">
        <v>9</v>
      </c>
      <c r="I385" s="3" t="n">
        <v>17</v>
      </c>
      <c r="J385" s="3" t="n">
        <v>-2</v>
      </c>
      <c r="K385" s="3" t="n">
        <v>22</v>
      </c>
      <c r="L385" s="3" t="n">
        <v>2</v>
      </c>
      <c r="M385" s="3" t="n">
        <v>2</v>
      </c>
      <c r="N385" s="3" t="n">
        <v>0</v>
      </c>
      <c r="O385" s="3" t="n">
        <v>0</v>
      </c>
      <c r="P385" s="3" t="n">
        <v>2</v>
      </c>
      <c r="Q385" s="3" t="n">
        <v>0</v>
      </c>
      <c r="R385" s="3" t="n">
        <v>64</v>
      </c>
      <c r="S385" s="3" t="n">
        <v>0.125</v>
      </c>
      <c r="T385" s="3"/>
    </row>
    <row r="386" customFormat="false" ht="12.75" hidden="false" customHeight="false" outlineLevel="0" collapsed="false">
      <c r="A386" s="3" t="s">
        <v>433</v>
      </c>
      <c r="B386" s="3"/>
      <c r="C386" s="3"/>
      <c r="E386" s="1" t="s">
        <v>126</v>
      </c>
      <c r="F386" s="3" t="n">
        <v>43</v>
      </c>
      <c r="G386" s="3" t="n">
        <v>8</v>
      </c>
      <c r="H386" s="3" t="n">
        <v>9</v>
      </c>
      <c r="I386" s="3" t="n">
        <v>17</v>
      </c>
      <c r="J386" s="3" t="n">
        <v>-3</v>
      </c>
      <c r="K386" s="3" t="n">
        <v>57</v>
      </c>
      <c r="L386" s="3" t="n">
        <v>2</v>
      </c>
      <c r="M386" s="3" t="n">
        <v>1</v>
      </c>
      <c r="N386" s="3" t="n">
        <v>0</v>
      </c>
      <c r="O386" s="3" t="n">
        <v>1</v>
      </c>
      <c r="P386" s="3" t="n">
        <v>1</v>
      </c>
      <c r="Q386" s="3" t="n">
        <v>1</v>
      </c>
      <c r="R386" s="3" t="n">
        <v>85</v>
      </c>
      <c r="S386" s="3" t="n">
        <v>0.094</v>
      </c>
      <c r="T386" s="3"/>
    </row>
    <row r="387" customFormat="false" ht="12.75" hidden="false" customHeight="false" outlineLevel="0" collapsed="false">
      <c r="A387" s="3" t="s">
        <v>434</v>
      </c>
      <c r="B387" s="3"/>
      <c r="C387" s="3"/>
      <c r="E387" s="1" t="s">
        <v>84</v>
      </c>
      <c r="F387" s="3" t="n">
        <v>58</v>
      </c>
      <c r="G387" s="3" t="n">
        <v>5</v>
      </c>
      <c r="H387" s="3" t="n">
        <v>12</v>
      </c>
      <c r="I387" s="3" t="n">
        <v>17</v>
      </c>
      <c r="J387" s="3" t="n">
        <v>-5</v>
      </c>
      <c r="K387" s="3" t="n">
        <v>53</v>
      </c>
      <c r="L387" s="3" t="n">
        <v>2</v>
      </c>
      <c r="M387" s="3" t="n">
        <v>0</v>
      </c>
      <c r="N387" s="3" t="n">
        <v>0</v>
      </c>
      <c r="O387" s="3" t="n">
        <v>1</v>
      </c>
      <c r="P387" s="3" t="n">
        <v>0</v>
      </c>
      <c r="Q387" s="3" t="n">
        <v>1</v>
      </c>
      <c r="R387" s="3" t="n">
        <v>91</v>
      </c>
      <c r="S387" s="3" t="n">
        <v>0.055</v>
      </c>
      <c r="T387" s="3"/>
    </row>
    <row r="388" customFormat="false" ht="12.75" hidden="false" customHeight="false" outlineLevel="0" collapsed="false">
      <c r="A388" s="3" t="s">
        <v>435</v>
      </c>
      <c r="B388" s="3"/>
      <c r="C388" s="3"/>
      <c r="E388" s="1" t="s">
        <v>50</v>
      </c>
      <c r="F388" s="3" t="n">
        <v>79</v>
      </c>
      <c r="G388" s="3" t="n">
        <v>5</v>
      </c>
      <c r="H388" s="3" t="n">
        <v>12</v>
      </c>
      <c r="I388" s="3" t="n">
        <v>17</v>
      </c>
      <c r="J388" s="3" t="n">
        <v>23</v>
      </c>
      <c r="K388" s="3" t="n">
        <v>51</v>
      </c>
      <c r="L388" s="3" t="n">
        <v>0</v>
      </c>
      <c r="M388" s="3" t="n">
        <v>0</v>
      </c>
      <c r="N388" s="3" t="n">
        <v>0</v>
      </c>
      <c r="O388" s="3" t="n">
        <v>1</v>
      </c>
      <c r="P388" s="3" t="n">
        <v>0</v>
      </c>
      <c r="Q388" s="3" t="n">
        <v>0</v>
      </c>
      <c r="R388" s="3" t="n">
        <v>76</v>
      </c>
      <c r="S388" s="3" t="n">
        <v>0.066</v>
      </c>
      <c r="T388" s="3"/>
    </row>
    <row r="389" customFormat="false" ht="12.75" hidden="false" customHeight="false" outlineLevel="0" collapsed="false">
      <c r="A389" s="3" t="s">
        <v>436</v>
      </c>
      <c r="B389" s="3"/>
      <c r="C389" s="3"/>
      <c r="E389" s="1" t="s">
        <v>84</v>
      </c>
      <c r="F389" s="3" t="n">
        <v>75</v>
      </c>
      <c r="G389" s="3" t="n">
        <v>3</v>
      </c>
      <c r="H389" s="3" t="n">
        <v>14</v>
      </c>
      <c r="I389" s="3" t="n">
        <v>17</v>
      </c>
      <c r="J389" s="3" t="n">
        <v>10</v>
      </c>
      <c r="K389" s="3" t="n">
        <v>51</v>
      </c>
      <c r="L389" s="3" t="n">
        <v>0</v>
      </c>
      <c r="M389" s="3" t="n">
        <v>2</v>
      </c>
      <c r="N389" s="3" t="n">
        <v>0</v>
      </c>
      <c r="O389" s="3" t="n">
        <v>1</v>
      </c>
      <c r="P389" s="3" t="n">
        <v>1</v>
      </c>
      <c r="Q389" s="3" t="n">
        <v>0</v>
      </c>
      <c r="R389" s="3" t="n">
        <v>96</v>
      </c>
      <c r="S389" s="3" t="n">
        <v>0.031</v>
      </c>
      <c r="T389" s="3"/>
    </row>
    <row r="390" customFormat="false" ht="12.75" hidden="false" customHeight="false" outlineLevel="0" collapsed="false">
      <c r="A390" s="3" t="s">
        <v>437</v>
      </c>
      <c r="B390" s="3"/>
      <c r="C390" s="3"/>
      <c r="E390" s="1" t="s">
        <v>61</v>
      </c>
      <c r="F390" s="3" t="n">
        <v>80</v>
      </c>
      <c r="G390" s="3" t="n">
        <v>10</v>
      </c>
      <c r="H390" s="3" t="n">
        <v>7</v>
      </c>
      <c r="I390" s="3" t="n">
        <v>17</v>
      </c>
      <c r="J390" s="3" t="n">
        <v>2</v>
      </c>
      <c r="K390" s="3" t="n">
        <v>14</v>
      </c>
      <c r="L390" s="3" t="n">
        <v>0</v>
      </c>
      <c r="M390" s="3" t="n">
        <v>0</v>
      </c>
      <c r="N390" s="3" t="n">
        <v>2</v>
      </c>
      <c r="O390" s="3" t="n">
        <v>2</v>
      </c>
      <c r="P390" s="3" t="n">
        <v>0</v>
      </c>
      <c r="Q390" s="3" t="n">
        <v>1</v>
      </c>
      <c r="R390" s="3" t="n">
        <v>123</v>
      </c>
      <c r="S390" s="3" t="n">
        <v>0.081</v>
      </c>
      <c r="T390" s="3"/>
    </row>
    <row r="391" customFormat="false" ht="12.75" hidden="false" customHeight="false" outlineLevel="0" collapsed="false">
      <c r="A391" s="3" t="s">
        <v>438</v>
      </c>
      <c r="B391" s="3"/>
      <c r="C391" s="3"/>
      <c r="E391" s="1" t="s">
        <v>81</v>
      </c>
      <c r="F391" s="3" t="n">
        <v>80</v>
      </c>
      <c r="G391" s="3" t="n">
        <v>4</v>
      </c>
      <c r="H391" s="3" t="n">
        <v>13</v>
      </c>
      <c r="I391" s="3" t="n">
        <v>17</v>
      </c>
      <c r="J391" s="3" t="n">
        <v>0</v>
      </c>
      <c r="K391" s="3" t="n">
        <v>161</v>
      </c>
      <c r="L391" s="3" t="n">
        <v>1</v>
      </c>
      <c r="M391" s="3" t="n">
        <v>1</v>
      </c>
      <c r="N391" s="3" t="n">
        <v>0</v>
      </c>
      <c r="O391" s="3" t="n">
        <v>1</v>
      </c>
      <c r="P391" s="3" t="n">
        <v>2</v>
      </c>
      <c r="Q391" s="3" t="n">
        <v>0</v>
      </c>
      <c r="R391" s="3" t="n">
        <v>67</v>
      </c>
      <c r="S391" s="3" t="n">
        <v>0.06</v>
      </c>
      <c r="T391" s="3"/>
    </row>
    <row r="392" customFormat="false" ht="12.75" hidden="false" customHeight="false" outlineLevel="0" collapsed="false">
      <c r="A392" s="3" t="s">
        <v>439</v>
      </c>
      <c r="B392" s="3"/>
      <c r="C392" s="3"/>
      <c r="E392" s="1" t="s">
        <v>50</v>
      </c>
      <c r="F392" s="3" t="n">
        <v>82</v>
      </c>
      <c r="G392" s="3" t="n">
        <v>4</v>
      </c>
      <c r="H392" s="3" t="n">
        <v>13</v>
      </c>
      <c r="I392" s="3" t="n">
        <v>17</v>
      </c>
      <c r="J392" s="3" t="n">
        <v>-1</v>
      </c>
      <c r="K392" s="3" t="n">
        <v>128</v>
      </c>
      <c r="L392" s="3" t="n">
        <v>0</v>
      </c>
      <c r="M392" s="3" t="n">
        <v>0</v>
      </c>
      <c r="N392" s="3" t="n">
        <v>1</v>
      </c>
      <c r="O392" s="3" t="n">
        <v>0</v>
      </c>
      <c r="P392" s="3" t="n">
        <v>1</v>
      </c>
      <c r="Q392" s="3" t="n">
        <v>0</v>
      </c>
      <c r="R392" s="3" t="n">
        <v>90</v>
      </c>
      <c r="S392" s="3" t="n">
        <v>0.044</v>
      </c>
      <c r="T392" s="3"/>
    </row>
    <row r="393" customFormat="false" ht="12.75" hidden="false" customHeight="false" outlineLevel="0" collapsed="false">
      <c r="A393" s="3" t="s">
        <v>440</v>
      </c>
      <c r="B393" s="3"/>
      <c r="C393" s="3"/>
      <c r="E393" s="1" t="s">
        <v>36</v>
      </c>
      <c r="F393" s="3" t="n">
        <v>81</v>
      </c>
      <c r="G393" s="3" t="n">
        <v>3</v>
      </c>
      <c r="H393" s="3" t="n">
        <v>14</v>
      </c>
      <c r="I393" s="3" t="n">
        <v>17</v>
      </c>
      <c r="J393" s="3" t="n">
        <v>-16</v>
      </c>
      <c r="K393" s="3" t="n">
        <v>118</v>
      </c>
      <c r="L393" s="3" t="n">
        <v>1</v>
      </c>
      <c r="M393" s="3" t="n">
        <v>6</v>
      </c>
      <c r="N393" s="3" t="n">
        <v>0</v>
      </c>
      <c r="O393" s="3" t="n">
        <v>0</v>
      </c>
      <c r="P393" s="3" t="n">
        <v>0</v>
      </c>
      <c r="Q393" s="3" t="n">
        <v>0</v>
      </c>
      <c r="R393" s="3" t="n">
        <v>104</v>
      </c>
      <c r="S393" s="3" t="n">
        <v>0.029</v>
      </c>
      <c r="T393" s="3"/>
    </row>
    <row r="394" customFormat="false" ht="12.75" hidden="false" customHeight="false" outlineLevel="0" collapsed="false">
      <c r="A394" s="3" t="s">
        <v>441</v>
      </c>
      <c r="B394" s="3"/>
      <c r="C394" s="3"/>
      <c r="E394" s="1" t="s">
        <v>38</v>
      </c>
      <c r="F394" s="3" t="n">
        <v>47</v>
      </c>
      <c r="G394" s="3" t="n">
        <v>5</v>
      </c>
      <c r="H394" s="3" t="n">
        <v>11</v>
      </c>
      <c r="I394" s="3" t="n">
        <v>16</v>
      </c>
      <c r="J394" s="3" t="n">
        <v>-20</v>
      </c>
      <c r="K394" s="3" t="n">
        <v>34</v>
      </c>
      <c r="L394" s="3" t="n">
        <v>1</v>
      </c>
      <c r="M394" s="3" t="n">
        <v>4</v>
      </c>
      <c r="N394" s="3" t="n">
        <v>1</v>
      </c>
      <c r="O394" s="3" t="n">
        <v>0</v>
      </c>
      <c r="P394" s="3" t="n">
        <v>0</v>
      </c>
      <c r="Q394" s="3" t="n">
        <v>0</v>
      </c>
      <c r="R394" s="3" t="n">
        <v>100</v>
      </c>
      <c r="S394" s="3" t="n">
        <v>0.05</v>
      </c>
      <c r="T394" s="3"/>
    </row>
    <row r="395" customFormat="false" ht="12.75" hidden="false" customHeight="false" outlineLevel="0" collapsed="false">
      <c r="A395" s="3" t="s">
        <v>442</v>
      </c>
      <c r="B395" s="3"/>
      <c r="C395" s="3"/>
      <c r="E395" s="1" t="s">
        <v>70</v>
      </c>
      <c r="F395" s="3" t="n">
        <v>82</v>
      </c>
      <c r="G395" s="3" t="n">
        <v>2</v>
      </c>
      <c r="H395" s="3" t="n">
        <v>14</v>
      </c>
      <c r="I395" s="3" t="n">
        <v>16</v>
      </c>
      <c r="J395" s="3" t="n">
        <v>15</v>
      </c>
      <c r="K395" s="3" t="n">
        <v>86</v>
      </c>
      <c r="L395" s="3" t="n">
        <v>0</v>
      </c>
      <c r="M395" s="3" t="n">
        <v>0</v>
      </c>
      <c r="N395" s="3" t="n">
        <v>0</v>
      </c>
      <c r="O395" s="3" t="n">
        <v>0</v>
      </c>
      <c r="P395" s="3" t="n">
        <v>0</v>
      </c>
      <c r="Q395" s="3" t="n">
        <v>0</v>
      </c>
      <c r="R395" s="3" t="n">
        <v>65</v>
      </c>
      <c r="S395" s="3" t="n">
        <v>0.031</v>
      </c>
      <c r="T395" s="3"/>
    </row>
    <row r="396" customFormat="false" ht="12.75" hidden="false" customHeight="false" outlineLevel="0" collapsed="false">
      <c r="A396" s="3" t="s">
        <v>443</v>
      </c>
      <c r="B396" s="3"/>
      <c r="C396" s="3"/>
      <c r="E396" s="1" t="s">
        <v>73</v>
      </c>
      <c r="F396" s="3" t="n">
        <v>59</v>
      </c>
      <c r="G396" s="3" t="n">
        <v>3</v>
      </c>
      <c r="H396" s="3" t="n">
        <v>13</v>
      </c>
      <c r="I396" s="3" t="n">
        <v>16</v>
      </c>
      <c r="J396" s="3" t="n">
        <v>6</v>
      </c>
      <c r="K396" s="3" t="n">
        <v>34</v>
      </c>
      <c r="L396" s="3" t="n">
        <v>1</v>
      </c>
      <c r="M396" s="3" t="n">
        <v>4</v>
      </c>
      <c r="N396" s="3" t="n">
        <v>0</v>
      </c>
      <c r="O396" s="3" t="n">
        <v>0</v>
      </c>
      <c r="P396" s="3" t="n">
        <v>2</v>
      </c>
      <c r="Q396" s="3" t="n">
        <v>0</v>
      </c>
      <c r="R396" s="3" t="n">
        <v>49</v>
      </c>
      <c r="S396" s="3" t="n">
        <v>0.061</v>
      </c>
      <c r="T396" s="3"/>
    </row>
    <row r="397" customFormat="false" ht="12.75" hidden="false" customHeight="false" outlineLevel="0" collapsed="false">
      <c r="A397" s="3" t="s">
        <v>444</v>
      </c>
      <c r="B397" s="3"/>
      <c r="C397" s="3"/>
      <c r="E397" s="1" t="s">
        <v>50</v>
      </c>
      <c r="F397" s="3" t="n">
        <v>60</v>
      </c>
      <c r="G397" s="3" t="n">
        <v>5</v>
      </c>
      <c r="H397" s="3" t="n">
        <v>11</v>
      </c>
      <c r="I397" s="3" t="n">
        <v>16</v>
      </c>
      <c r="J397" s="3" t="n">
        <v>-2</v>
      </c>
      <c r="K397" s="3" t="n">
        <v>16</v>
      </c>
      <c r="L397" s="3" t="n">
        <v>0</v>
      </c>
      <c r="M397" s="3" t="n">
        <v>1</v>
      </c>
      <c r="N397" s="3" t="n">
        <v>1</v>
      </c>
      <c r="O397" s="3" t="n">
        <v>1</v>
      </c>
      <c r="P397" s="3" t="n">
        <v>0</v>
      </c>
      <c r="Q397" s="3" t="n">
        <v>0</v>
      </c>
      <c r="R397" s="3" t="n">
        <v>83</v>
      </c>
      <c r="S397" s="3" t="n">
        <v>0.06</v>
      </c>
      <c r="T397" s="3"/>
    </row>
    <row r="398" customFormat="false" ht="12.75" hidden="false" customHeight="false" outlineLevel="0" collapsed="false">
      <c r="A398" s="3" t="s">
        <v>445</v>
      </c>
      <c r="B398" s="3"/>
      <c r="C398" s="3"/>
      <c r="E398" s="1" t="s">
        <v>73</v>
      </c>
      <c r="F398" s="3" t="n">
        <v>75</v>
      </c>
      <c r="G398" s="3" t="n">
        <v>2</v>
      </c>
      <c r="H398" s="3" t="n">
        <v>14</v>
      </c>
      <c r="I398" s="3" t="n">
        <v>16</v>
      </c>
      <c r="J398" s="3" t="n">
        <v>-8</v>
      </c>
      <c r="K398" s="3" t="n">
        <v>48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0</v>
      </c>
      <c r="Q398" s="3" t="n">
        <v>0</v>
      </c>
      <c r="R398" s="3" t="n">
        <v>92</v>
      </c>
      <c r="S398" s="3" t="n">
        <v>0.022</v>
      </c>
      <c r="T398" s="3"/>
    </row>
    <row r="399" customFormat="false" ht="12.75" hidden="false" customHeight="false" outlineLevel="0" collapsed="false">
      <c r="A399" s="3" t="s">
        <v>446</v>
      </c>
      <c r="B399" s="3"/>
      <c r="C399" s="3"/>
      <c r="E399" s="1" t="s">
        <v>22</v>
      </c>
      <c r="F399" s="3" t="n">
        <v>81</v>
      </c>
      <c r="G399" s="3" t="n">
        <v>4</v>
      </c>
      <c r="H399" s="3" t="n">
        <v>12</v>
      </c>
      <c r="I399" s="3" t="n">
        <v>16</v>
      </c>
      <c r="J399" s="3" t="n">
        <v>9</v>
      </c>
      <c r="K399" s="3" t="n">
        <v>90</v>
      </c>
      <c r="L399" s="3" t="n">
        <v>0</v>
      </c>
      <c r="M399" s="3" t="n">
        <v>2</v>
      </c>
      <c r="N399" s="3" t="n">
        <v>0</v>
      </c>
      <c r="O399" s="3" t="n">
        <v>0</v>
      </c>
      <c r="P399" s="3" t="n">
        <v>2</v>
      </c>
      <c r="Q399" s="3" t="n">
        <v>0</v>
      </c>
      <c r="R399" s="3" t="n">
        <v>69</v>
      </c>
      <c r="S399" s="3" t="n">
        <v>0.058</v>
      </c>
      <c r="T399" s="3"/>
    </row>
    <row r="400" customFormat="false" ht="12.75" hidden="false" customHeight="false" outlineLevel="0" collapsed="false">
      <c r="A400" s="3" t="s">
        <v>447</v>
      </c>
      <c r="B400" s="3"/>
      <c r="C400" s="3"/>
      <c r="E400" s="1" t="s">
        <v>81</v>
      </c>
      <c r="F400" s="3" t="n">
        <v>49</v>
      </c>
      <c r="G400" s="3" t="n">
        <v>5</v>
      </c>
      <c r="H400" s="3" t="n">
        <v>11</v>
      </c>
      <c r="I400" s="3" t="n">
        <v>16</v>
      </c>
      <c r="J400" s="3" t="n">
        <v>9</v>
      </c>
      <c r="K400" s="3" t="n">
        <v>26</v>
      </c>
      <c r="L400" s="3" t="n">
        <v>1</v>
      </c>
      <c r="M400" s="3" t="n">
        <v>4</v>
      </c>
      <c r="N400" s="3" t="n">
        <v>1</v>
      </c>
      <c r="O400" s="3" t="n">
        <v>0</v>
      </c>
      <c r="P400" s="3" t="n">
        <v>1</v>
      </c>
      <c r="Q400" s="3" t="n">
        <v>0</v>
      </c>
      <c r="R400" s="3" t="n">
        <v>71</v>
      </c>
      <c r="S400" s="3" t="n">
        <v>0.07</v>
      </c>
      <c r="T400" s="3"/>
    </row>
    <row r="401" customFormat="false" ht="12.75" hidden="false" customHeight="false" outlineLevel="0" collapsed="false">
      <c r="A401" s="3" t="s">
        <v>448</v>
      </c>
      <c r="B401" s="3"/>
      <c r="C401" s="3"/>
      <c r="E401" s="1" t="s">
        <v>47</v>
      </c>
      <c r="F401" s="3" t="n">
        <v>49</v>
      </c>
      <c r="G401" s="3" t="n">
        <v>9</v>
      </c>
      <c r="H401" s="3" t="n">
        <v>7</v>
      </c>
      <c r="I401" s="3" t="n">
        <v>16</v>
      </c>
      <c r="J401" s="3" t="n">
        <v>8</v>
      </c>
      <c r="K401" s="3" t="n">
        <v>10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2</v>
      </c>
      <c r="Q401" s="3" t="n">
        <v>0</v>
      </c>
      <c r="R401" s="3" t="n">
        <v>42</v>
      </c>
      <c r="S401" s="3" t="n">
        <v>0.214</v>
      </c>
      <c r="T401" s="3"/>
    </row>
    <row r="402" customFormat="false" ht="12.75" hidden="false" customHeight="false" outlineLevel="0" collapsed="false">
      <c r="A402" s="3" t="s">
        <v>449</v>
      </c>
      <c r="B402" s="3"/>
      <c r="C402" s="3"/>
      <c r="E402" s="1" t="s">
        <v>59</v>
      </c>
      <c r="F402" s="3" t="n">
        <v>31</v>
      </c>
      <c r="G402" s="3" t="n">
        <v>3</v>
      </c>
      <c r="H402" s="3" t="n">
        <v>13</v>
      </c>
      <c r="I402" s="3" t="n">
        <v>16</v>
      </c>
      <c r="J402" s="3" t="n">
        <v>2</v>
      </c>
      <c r="K402" s="3" t="n">
        <v>14</v>
      </c>
      <c r="L402" s="3" t="n">
        <v>2</v>
      </c>
      <c r="M402" s="3" t="n">
        <v>5</v>
      </c>
      <c r="N402" s="3" t="n">
        <v>0</v>
      </c>
      <c r="O402" s="3" t="n">
        <v>0</v>
      </c>
      <c r="P402" s="3" t="n">
        <v>1</v>
      </c>
      <c r="Q402" s="3" t="n">
        <v>0</v>
      </c>
      <c r="R402" s="3" t="n">
        <v>42</v>
      </c>
      <c r="S402" s="3" t="n">
        <v>0.071</v>
      </c>
      <c r="T402" s="3"/>
    </row>
    <row r="403" customFormat="false" ht="12.75" hidden="false" customHeight="false" outlineLevel="0" collapsed="false">
      <c r="A403" s="3" t="s">
        <v>450</v>
      </c>
      <c r="B403" s="3"/>
      <c r="C403" s="3"/>
      <c r="E403" s="1" t="s">
        <v>57</v>
      </c>
      <c r="F403" s="3" t="n">
        <v>78</v>
      </c>
      <c r="G403" s="3" t="n">
        <v>6</v>
      </c>
      <c r="H403" s="3" t="n">
        <v>10</v>
      </c>
      <c r="I403" s="3" t="n">
        <v>16</v>
      </c>
      <c r="J403" s="3" t="n">
        <v>-22</v>
      </c>
      <c r="K403" s="3" t="n">
        <v>106</v>
      </c>
      <c r="L403" s="3" t="n">
        <v>0</v>
      </c>
      <c r="M403" s="3" t="n">
        <v>0</v>
      </c>
      <c r="N403" s="3" t="n">
        <v>0</v>
      </c>
      <c r="O403" s="3" t="n">
        <v>1</v>
      </c>
      <c r="P403" s="3" t="n">
        <v>0</v>
      </c>
      <c r="Q403" s="3" t="n">
        <v>0</v>
      </c>
      <c r="R403" s="3" t="n">
        <v>121</v>
      </c>
      <c r="S403" s="3" t="n">
        <v>0.05</v>
      </c>
      <c r="T403" s="3"/>
    </row>
    <row r="404" customFormat="false" ht="12.75" hidden="false" customHeight="false" outlineLevel="0" collapsed="false">
      <c r="A404" s="3" t="s">
        <v>451</v>
      </c>
      <c r="B404" s="3"/>
      <c r="C404" s="3"/>
      <c r="E404" s="1" t="s">
        <v>73</v>
      </c>
      <c r="F404" s="3" t="n">
        <v>81</v>
      </c>
      <c r="G404" s="3" t="n">
        <v>4</v>
      </c>
      <c r="H404" s="3" t="n">
        <v>12</v>
      </c>
      <c r="I404" s="3" t="n">
        <v>16</v>
      </c>
      <c r="J404" s="3" t="n">
        <v>-7</v>
      </c>
      <c r="K404" s="3" t="n">
        <v>40</v>
      </c>
      <c r="L404" s="3" t="n">
        <v>0</v>
      </c>
      <c r="M404" s="3" t="n">
        <v>1</v>
      </c>
      <c r="N404" s="3" t="n">
        <v>1</v>
      </c>
      <c r="O404" s="3" t="n">
        <v>2</v>
      </c>
      <c r="P404" s="3" t="n">
        <v>1</v>
      </c>
      <c r="Q404" s="3" t="n">
        <v>1</v>
      </c>
      <c r="R404" s="3" t="n">
        <v>78</v>
      </c>
      <c r="S404" s="3" t="n">
        <v>0.051</v>
      </c>
      <c r="T404" s="3"/>
    </row>
    <row r="405" customFormat="false" ht="12.75" hidden="false" customHeight="false" outlineLevel="0" collapsed="false">
      <c r="A405" s="3" t="s">
        <v>452</v>
      </c>
      <c r="B405" s="3"/>
      <c r="C405" s="3"/>
      <c r="E405" s="1" t="s">
        <v>50</v>
      </c>
      <c r="F405" s="3" t="n">
        <v>61</v>
      </c>
      <c r="G405" s="3" t="n">
        <v>4</v>
      </c>
      <c r="H405" s="3" t="n">
        <v>12</v>
      </c>
      <c r="I405" s="3" t="n">
        <v>16</v>
      </c>
      <c r="J405" s="3" t="n">
        <v>-11</v>
      </c>
      <c r="K405" s="3" t="n">
        <v>10</v>
      </c>
      <c r="L405" s="3" t="n">
        <v>2</v>
      </c>
      <c r="M405" s="3" t="n">
        <v>8</v>
      </c>
      <c r="N405" s="3" t="n">
        <v>0</v>
      </c>
      <c r="O405" s="3" t="n">
        <v>0</v>
      </c>
      <c r="P405" s="3" t="n">
        <v>0</v>
      </c>
      <c r="Q405" s="3" t="n">
        <v>0</v>
      </c>
      <c r="R405" s="3" t="n">
        <v>99</v>
      </c>
      <c r="S405" s="3" t="n">
        <v>0.04</v>
      </c>
      <c r="T405" s="3"/>
    </row>
    <row r="406" customFormat="false" ht="12.75" hidden="false" customHeight="false" outlineLevel="0" collapsed="false">
      <c r="A406" s="3" t="s">
        <v>453</v>
      </c>
      <c r="B406" s="3"/>
      <c r="C406" s="3"/>
      <c r="E406" s="1" t="s">
        <v>24</v>
      </c>
      <c r="F406" s="3" t="n">
        <v>63</v>
      </c>
      <c r="G406" s="3" t="n">
        <v>4</v>
      </c>
      <c r="H406" s="3" t="n">
        <v>12</v>
      </c>
      <c r="I406" s="3" t="n">
        <v>16</v>
      </c>
      <c r="J406" s="3" t="n">
        <v>3</v>
      </c>
      <c r="K406" s="3" t="n">
        <v>16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0</v>
      </c>
      <c r="Q406" s="3" t="n">
        <v>0</v>
      </c>
      <c r="R406" s="3" t="n">
        <v>57</v>
      </c>
      <c r="S406" s="3" t="n">
        <v>0.07</v>
      </c>
      <c r="T406" s="3"/>
    </row>
    <row r="407" customFormat="false" ht="12.75" hidden="false" customHeight="false" outlineLevel="0" collapsed="false">
      <c r="A407" s="3" t="s">
        <v>454</v>
      </c>
      <c r="B407" s="3"/>
      <c r="C407" s="3"/>
      <c r="E407" s="1" t="s">
        <v>57</v>
      </c>
      <c r="F407" s="3" t="n">
        <v>43</v>
      </c>
      <c r="G407" s="3" t="n">
        <v>6</v>
      </c>
      <c r="H407" s="3" t="n">
        <v>10</v>
      </c>
      <c r="I407" s="3" t="n">
        <v>16</v>
      </c>
      <c r="J407" s="3" t="n">
        <v>6</v>
      </c>
      <c r="K407" s="3" t="n">
        <v>16</v>
      </c>
      <c r="L407" s="3" t="n">
        <v>0</v>
      </c>
      <c r="M407" s="3" t="n">
        <v>3</v>
      </c>
      <c r="N407" s="3" t="n">
        <v>0</v>
      </c>
      <c r="O407" s="3" t="n">
        <v>0</v>
      </c>
      <c r="P407" s="3" t="n">
        <v>1</v>
      </c>
      <c r="Q407" s="3" t="n">
        <v>0</v>
      </c>
      <c r="R407" s="3" t="n">
        <v>28</v>
      </c>
      <c r="S407" s="3" t="n">
        <v>0.214</v>
      </c>
      <c r="T407" s="3"/>
    </row>
    <row r="408" customFormat="false" ht="12.75" hidden="false" customHeight="false" outlineLevel="0" collapsed="false">
      <c r="A408" s="3" t="s">
        <v>455</v>
      </c>
      <c r="B408" s="3"/>
      <c r="C408" s="3"/>
      <c r="E408" s="1" t="s">
        <v>26</v>
      </c>
      <c r="F408" s="3" t="n">
        <v>81</v>
      </c>
      <c r="G408" s="3" t="n">
        <v>7</v>
      </c>
      <c r="H408" s="3" t="n">
        <v>8</v>
      </c>
      <c r="I408" s="3" t="n">
        <v>15</v>
      </c>
      <c r="J408" s="3" t="n">
        <v>-11</v>
      </c>
      <c r="K408" s="3" t="n">
        <v>69</v>
      </c>
      <c r="L408" s="3" t="n">
        <v>2</v>
      </c>
      <c r="M408" s="3" t="n">
        <v>1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85</v>
      </c>
      <c r="S408" s="3" t="n">
        <v>0.082</v>
      </c>
      <c r="T408" s="3"/>
    </row>
    <row r="409" customFormat="false" ht="12.75" hidden="false" customHeight="false" outlineLevel="0" collapsed="false">
      <c r="A409" s="3" t="s">
        <v>456</v>
      </c>
      <c r="B409" s="3"/>
      <c r="C409" s="3"/>
      <c r="E409" s="1" t="s">
        <v>73</v>
      </c>
      <c r="F409" s="3" t="n">
        <v>70</v>
      </c>
      <c r="G409" s="3" t="n">
        <v>0</v>
      </c>
      <c r="H409" s="3" t="n">
        <v>15</v>
      </c>
      <c r="I409" s="3" t="n">
        <v>15</v>
      </c>
      <c r="J409" s="3" t="n">
        <v>-6</v>
      </c>
      <c r="K409" s="3" t="n">
        <v>42</v>
      </c>
      <c r="L409" s="3" t="n">
        <v>0</v>
      </c>
      <c r="M409" s="3" t="n">
        <v>3</v>
      </c>
      <c r="N409" s="3" t="n">
        <v>0</v>
      </c>
      <c r="O409" s="3" t="n">
        <v>2</v>
      </c>
      <c r="P409" s="3" t="n">
        <v>0</v>
      </c>
      <c r="Q409" s="3" t="n">
        <v>0</v>
      </c>
      <c r="R409" s="3" t="n">
        <v>81</v>
      </c>
      <c r="S409" s="3" t="n">
        <v>0</v>
      </c>
      <c r="T409" s="3"/>
    </row>
    <row r="410" customFormat="false" ht="12.75" hidden="false" customHeight="false" outlineLevel="0" collapsed="false">
      <c r="A410" s="3" t="s">
        <v>457</v>
      </c>
      <c r="B410" s="3"/>
      <c r="C410" s="3"/>
      <c r="E410" s="1" t="s">
        <v>100</v>
      </c>
      <c r="F410" s="3" t="n">
        <v>30</v>
      </c>
      <c r="G410" s="3" t="n">
        <v>11</v>
      </c>
      <c r="H410" s="3" t="n">
        <v>4</v>
      </c>
      <c r="I410" s="3" t="n">
        <v>15</v>
      </c>
      <c r="J410" s="3" t="n">
        <v>-2</v>
      </c>
      <c r="K410" s="3" t="n">
        <v>12</v>
      </c>
      <c r="L410" s="3" t="n">
        <v>9</v>
      </c>
      <c r="M410" s="3" t="n">
        <v>3</v>
      </c>
      <c r="N410" s="3" t="n">
        <v>0</v>
      </c>
      <c r="O410" s="3" t="n">
        <v>0</v>
      </c>
      <c r="P410" s="3" t="n">
        <v>1</v>
      </c>
      <c r="Q410" s="3" t="n">
        <v>0</v>
      </c>
      <c r="R410" s="3" t="n">
        <v>43</v>
      </c>
      <c r="S410" s="3" t="n">
        <v>0.256</v>
      </c>
      <c r="T410" s="3"/>
    </row>
    <row r="411" customFormat="false" ht="12.75" hidden="false" customHeight="false" outlineLevel="0" collapsed="false">
      <c r="A411" s="3" t="s">
        <v>458</v>
      </c>
      <c r="B411" s="3"/>
      <c r="C411" s="3"/>
      <c r="E411" s="1" t="s">
        <v>77</v>
      </c>
      <c r="F411" s="3" t="n">
        <v>43</v>
      </c>
      <c r="G411" s="3" t="n">
        <v>5</v>
      </c>
      <c r="H411" s="3" t="n">
        <v>10</v>
      </c>
      <c r="I411" s="3" t="n">
        <v>15</v>
      </c>
      <c r="J411" s="3" t="n">
        <v>-4</v>
      </c>
      <c r="K411" s="3" t="n">
        <v>14</v>
      </c>
      <c r="L411" s="3" t="n">
        <v>0</v>
      </c>
      <c r="M411" s="3" t="n">
        <v>1</v>
      </c>
      <c r="N411" s="3" t="n">
        <v>0</v>
      </c>
      <c r="O411" s="3" t="n">
        <v>0</v>
      </c>
      <c r="P411" s="3" t="n">
        <v>1</v>
      </c>
      <c r="Q411" s="3" t="n">
        <v>0</v>
      </c>
      <c r="R411" s="3" t="n">
        <v>63</v>
      </c>
      <c r="S411" s="3" t="n">
        <v>0.079</v>
      </c>
      <c r="T411" s="3"/>
    </row>
    <row r="412" customFormat="false" ht="12.75" hidden="false" customHeight="false" outlineLevel="0" collapsed="false">
      <c r="A412" s="3" t="s">
        <v>459</v>
      </c>
      <c r="B412" s="3"/>
      <c r="C412" s="3"/>
      <c r="E412" s="1" t="s">
        <v>22</v>
      </c>
      <c r="F412" s="3" t="n">
        <v>76</v>
      </c>
      <c r="G412" s="3" t="n">
        <v>5</v>
      </c>
      <c r="H412" s="3" t="n">
        <v>10</v>
      </c>
      <c r="I412" s="3" t="n">
        <v>15</v>
      </c>
      <c r="J412" s="3" t="n">
        <v>1</v>
      </c>
      <c r="K412" s="3" t="n">
        <v>51</v>
      </c>
      <c r="L412" s="3" t="n">
        <v>1</v>
      </c>
      <c r="M412" s="3" t="n">
        <v>2</v>
      </c>
      <c r="N412" s="3" t="n">
        <v>0</v>
      </c>
      <c r="O412" s="3" t="n">
        <v>0</v>
      </c>
      <c r="P412" s="3" t="n">
        <v>1</v>
      </c>
      <c r="Q412" s="3" t="n">
        <v>0</v>
      </c>
      <c r="R412" s="3" t="n">
        <v>69</v>
      </c>
      <c r="S412" s="3" t="n">
        <v>0.072</v>
      </c>
      <c r="T412" s="3"/>
    </row>
    <row r="413" customFormat="false" ht="12.75" hidden="false" customHeight="false" outlineLevel="0" collapsed="false">
      <c r="A413" s="3" t="s">
        <v>460</v>
      </c>
      <c r="B413" s="3"/>
      <c r="C413" s="3"/>
      <c r="E413" s="1" t="s">
        <v>61</v>
      </c>
      <c r="F413" s="3" t="n">
        <v>57</v>
      </c>
      <c r="G413" s="3" t="n">
        <v>8</v>
      </c>
      <c r="H413" s="3" t="n">
        <v>7</v>
      </c>
      <c r="I413" s="3" t="n">
        <v>15</v>
      </c>
      <c r="J413" s="3" t="n">
        <v>8</v>
      </c>
      <c r="K413" s="3" t="n">
        <v>110</v>
      </c>
      <c r="L413" s="3" t="n">
        <v>0</v>
      </c>
      <c r="M413" s="3" t="n">
        <v>0</v>
      </c>
      <c r="N413" s="3" t="n">
        <v>1</v>
      </c>
      <c r="O413" s="3" t="n">
        <v>0</v>
      </c>
      <c r="P413" s="3" t="n">
        <v>0</v>
      </c>
      <c r="Q413" s="3" t="n">
        <v>0</v>
      </c>
      <c r="R413" s="3" t="n">
        <v>113</v>
      </c>
      <c r="S413" s="3" t="n">
        <v>0.071</v>
      </c>
      <c r="T413" s="3"/>
    </row>
    <row r="414" customFormat="false" ht="12.75" hidden="false" customHeight="false" outlineLevel="0" collapsed="false">
      <c r="A414" s="3" t="s">
        <v>461</v>
      </c>
      <c r="B414" s="3"/>
      <c r="C414" s="3"/>
      <c r="E414" s="1" t="s">
        <v>36</v>
      </c>
      <c r="F414" s="3" t="n">
        <v>82</v>
      </c>
      <c r="G414" s="3" t="n">
        <v>5</v>
      </c>
      <c r="H414" s="3" t="n">
        <v>10</v>
      </c>
      <c r="I414" s="3" t="n">
        <v>15</v>
      </c>
      <c r="J414" s="3" t="n">
        <v>-2</v>
      </c>
      <c r="K414" s="3" t="n">
        <v>47</v>
      </c>
      <c r="L414" s="3" t="n">
        <v>0</v>
      </c>
      <c r="M414" s="3" t="n">
        <v>0</v>
      </c>
      <c r="N414" s="3" t="n">
        <v>3</v>
      </c>
      <c r="O414" s="3" t="n">
        <v>1</v>
      </c>
      <c r="P414" s="3" t="n">
        <v>2</v>
      </c>
      <c r="Q414" s="3" t="n">
        <v>0</v>
      </c>
      <c r="R414" s="3" t="n">
        <v>136</v>
      </c>
      <c r="S414" s="3" t="n">
        <v>0.037</v>
      </c>
      <c r="T414" s="3"/>
    </row>
    <row r="415" customFormat="false" ht="12.75" hidden="false" customHeight="false" outlineLevel="0" collapsed="false">
      <c r="A415" s="3" t="s">
        <v>462</v>
      </c>
      <c r="B415" s="3"/>
      <c r="C415" s="3"/>
      <c r="E415" s="1" t="s">
        <v>87</v>
      </c>
      <c r="F415" s="3" t="n">
        <v>36</v>
      </c>
      <c r="G415" s="3" t="n">
        <v>4</v>
      </c>
      <c r="H415" s="3" t="n">
        <v>11</v>
      </c>
      <c r="I415" s="3" t="n">
        <v>15</v>
      </c>
      <c r="J415" s="3" t="n">
        <v>6</v>
      </c>
      <c r="K415" s="3" t="n">
        <v>28</v>
      </c>
      <c r="L415" s="3" t="n">
        <v>1</v>
      </c>
      <c r="M415" s="3" t="n">
        <v>2</v>
      </c>
      <c r="N415" s="3" t="n">
        <v>0</v>
      </c>
      <c r="O415" s="3" t="n">
        <v>1</v>
      </c>
      <c r="P415" s="3" t="n">
        <v>1</v>
      </c>
      <c r="Q415" s="3" t="n">
        <v>0</v>
      </c>
      <c r="R415" s="3" t="n">
        <v>47</v>
      </c>
      <c r="S415" s="3" t="n">
        <v>0.085</v>
      </c>
      <c r="T415" s="3"/>
    </row>
    <row r="416" customFormat="false" ht="12.75" hidden="false" customHeight="false" outlineLevel="0" collapsed="false">
      <c r="A416" s="3" t="s">
        <v>463</v>
      </c>
      <c r="B416" s="3"/>
      <c r="C416" s="3"/>
      <c r="E416" s="1" t="s">
        <v>42</v>
      </c>
      <c r="F416" s="3" t="n">
        <v>78</v>
      </c>
      <c r="G416" s="3" t="n">
        <v>4</v>
      </c>
      <c r="H416" s="3" t="n">
        <v>11</v>
      </c>
      <c r="I416" s="3" t="n">
        <v>15</v>
      </c>
      <c r="J416" s="3" t="n">
        <v>22</v>
      </c>
      <c r="K416" s="3" t="n">
        <v>54</v>
      </c>
      <c r="L416" s="3" t="n">
        <v>2</v>
      </c>
      <c r="M416" s="3" t="n">
        <v>3</v>
      </c>
      <c r="N416" s="3" t="n">
        <v>0</v>
      </c>
      <c r="O416" s="3" t="n">
        <v>2</v>
      </c>
      <c r="P416" s="3" t="n">
        <v>2</v>
      </c>
      <c r="Q416" s="3" t="n">
        <v>0</v>
      </c>
      <c r="R416" s="3" t="n">
        <v>97</v>
      </c>
      <c r="S416" s="3" t="n">
        <v>0.041</v>
      </c>
      <c r="T416" s="3"/>
    </row>
    <row r="417" customFormat="false" ht="12.75" hidden="false" customHeight="false" outlineLevel="0" collapsed="false">
      <c r="A417" s="3" t="s">
        <v>464</v>
      </c>
      <c r="B417" s="3"/>
      <c r="C417" s="3"/>
      <c r="E417" s="1" t="s">
        <v>24</v>
      </c>
      <c r="F417" s="3" t="n">
        <v>65</v>
      </c>
      <c r="G417" s="3" t="n">
        <v>10</v>
      </c>
      <c r="H417" s="3" t="n">
        <v>5</v>
      </c>
      <c r="I417" s="3" t="n">
        <v>15</v>
      </c>
      <c r="J417" s="3" t="n">
        <v>-15</v>
      </c>
      <c r="K417" s="3" t="n">
        <v>177</v>
      </c>
      <c r="L417" s="3" t="n">
        <v>3</v>
      </c>
      <c r="M417" s="3" t="n">
        <v>1</v>
      </c>
      <c r="N417" s="3" t="n">
        <v>0</v>
      </c>
      <c r="O417" s="3" t="n">
        <v>0</v>
      </c>
      <c r="P417" s="3" t="n">
        <v>1</v>
      </c>
      <c r="Q417" s="3" t="n">
        <v>1</v>
      </c>
      <c r="R417" s="3" t="n">
        <v>76</v>
      </c>
      <c r="S417" s="3" t="n">
        <v>0.132</v>
      </c>
      <c r="T417" s="3"/>
    </row>
    <row r="418" customFormat="false" ht="12.75" hidden="false" customHeight="false" outlineLevel="0" collapsed="false">
      <c r="A418" s="3" t="s">
        <v>465</v>
      </c>
      <c r="B418" s="3"/>
      <c r="C418" s="3"/>
      <c r="E418" s="1" t="s">
        <v>32</v>
      </c>
      <c r="F418" s="3" t="n">
        <v>51</v>
      </c>
      <c r="G418" s="3" t="n">
        <v>4</v>
      </c>
      <c r="H418" s="3" t="n">
        <v>11</v>
      </c>
      <c r="I418" s="3" t="n">
        <v>15</v>
      </c>
      <c r="J418" s="3" t="n">
        <v>11</v>
      </c>
      <c r="K418" s="3" t="n">
        <v>18</v>
      </c>
      <c r="L418" s="3" t="n">
        <v>1</v>
      </c>
      <c r="M418" s="3" t="n">
        <v>4</v>
      </c>
      <c r="N418" s="3" t="n">
        <v>0</v>
      </c>
      <c r="O418" s="3" t="n">
        <v>1</v>
      </c>
      <c r="P418" s="3" t="n">
        <v>1</v>
      </c>
      <c r="Q418" s="3" t="n">
        <v>0</v>
      </c>
      <c r="R418" s="3" t="n">
        <v>99</v>
      </c>
      <c r="S418" s="3" t="n">
        <v>0.04</v>
      </c>
      <c r="T418" s="3"/>
    </row>
    <row r="419" customFormat="false" ht="12.75" hidden="false" customHeight="false" outlineLevel="0" collapsed="false">
      <c r="A419" s="3" t="s">
        <v>466</v>
      </c>
      <c r="B419" s="3"/>
      <c r="C419" s="3"/>
      <c r="E419" s="1" t="s">
        <v>118</v>
      </c>
      <c r="F419" s="3" t="n">
        <v>57</v>
      </c>
      <c r="G419" s="3" t="n">
        <v>5</v>
      </c>
      <c r="H419" s="3" t="n">
        <v>10</v>
      </c>
      <c r="I419" s="3" t="n">
        <v>15</v>
      </c>
      <c r="J419" s="3" t="n">
        <v>-9</v>
      </c>
      <c r="K419" s="3" t="n">
        <v>51</v>
      </c>
      <c r="L419" s="3" t="n">
        <v>3</v>
      </c>
      <c r="M419" s="3" t="n">
        <v>6</v>
      </c>
      <c r="N419" s="3" t="n">
        <v>0</v>
      </c>
      <c r="O419" s="3" t="n">
        <v>0</v>
      </c>
      <c r="P419" s="3" t="n">
        <v>1</v>
      </c>
      <c r="Q419" s="3" t="n">
        <v>0</v>
      </c>
      <c r="R419" s="3" t="n">
        <v>33</v>
      </c>
      <c r="S419" s="3" t="n">
        <v>0.152</v>
      </c>
      <c r="T419" s="3"/>
    </row>
    <row r="420" customFormat="false" ht="12.75" hidden="false" customHeight="false" outlineLevel="0" collapsed="false">
      <c r="A420" s="3" t="s">
        <v>467</v>
      </c>
      <c r="B420" s="3"/>
      <c r="C420" s="3"/>
      <c r="E420" s="1" t="s">
        <v>92</v>
      </c>
      <c r="F420" s="3" t="n">
        <v>66</v>
      </c>
      <c r="G420" s="3" t="n">
        <v>8</v>
      </c>
      <c r="H420" s="3" t="n">
        <v>7</v>
      </c>
      <c r="I420" s="3" t="n">
        <v>15</v>
      </c>
      <c r="J420" s="3" t="n">
        <v>2</v>
      </c>
      <c r="K420" s="3" t="n">
        <v>126</v>
      </c>
      <c r="L420" s="3" t="n">
        <v>0</v>
      </c>
      <c r="M420" s="3" t="n">
        <v>0</v>
      </c>
      <c r="N420" s="3" t="n">
        <v>0</v>
      </c>
      <c r="O420" s="3" t="n">
        <v>0</v>
      </c>
      <c r="P420" s="3" t="n">
        <v>3</v>
      </c>
      <c r="Q420" s="3" t="n">
        <v>0</v>
      </c>
      <c r="R420" s="3" t="n">
        <v>74</v>
      </c>
      <c r="S420" s="3" t="n">
        <v>0.108</v>
      </c>
      <c r="T420" s="3"/>
    </row>
    <row r="421" customFormat="false" ht="12.75" hidden="false" customHeight="false" outlineLevel="0" collapsed="false">
      <c r="A421" s="3" t="s">
        <v>468</v>
      </c>
      <c r="B421" s="3"/>
      <c r="C421" s="3"/>
      <c r="E421" s="1" t="s">
        <v>20</v>
      </c>
      <c r="F421" s="3" t="n">
        <v>71</v>
      </c>
      <c r="G421" s="3" t="n">
        <v>2</v>
      </c>
      <c r="H421" s="3" t="n">
        <v>13</v>
      </c>
      <c r="I421" s="3" t="n">
        <v>15</v>
      </c>
      <c r="J421" s="3" t="n">
        <v>3</v>
      </c>
      <c r="K421" s="3" t="n">
        <v>55</v>
      </c>
      <c r="L421" s="3" t="n">
        <v>0</v>
      </c>
      <c r="M421" s="3" t="n">
        <v>0</v>
      </c>
      <c r="N421" s="3" t="n">
        <v>0</v>
      </c>
      <c r="O421" s="3" t="n">
        <v>2</v>
      </c>
      <c r="P421" s="3" t="n">
        <v>0</v>
      </c>
      <c r="Q421" s="3" t="n">
        <v>0</v>
      </c>
      <c r="R421" s="3" t="n">
        <v>39</v>
      </c>
      <c r="S421" s="3" t="n">
        <v>0.051</v>
      </c>
      <c r="T421" s="3"/>
    </row>
    <row r="422" customFormat="false" ht="12.75" hidden="false" customHeight="false" outlineLevel="0" collapsed="false">
      <c r="A422" s="3" t="s">
        <v>469</v>
      </c>
      <c r="B422" s="3"/>
      <c r="C422" s="3"/>
      <c r="E422" s="1" t="s">
        <v>24</v>
      </c>
      <c r="F422" s="3" t="n">
        <v>56</v>
      </c>
      <c r="G422" s="3" t="n">
        <v>3</v>
      </c>
      <c r="H422" s="3" t="n">
        <v>12</v>
      </c>
      <c r="I422" s="3" t="n">
        <v>15</v>
      </c>
      <c r="J422" s="3" t="n">
        <v>6</v>
      </c>
      <c r="K422" s="3" t="n">
        <v>4</v>
      </c>
      <c r="L422" s="3" t="n">
        <v>0</v>
      </c>
      <c r="M422" s="3" t="n">
        <v>2</v>
      </c>
      <c r="N422" s="3" t="n">
        <v>0</v>
      </c>
      <c r="O422" s="3" t="n">
        <v>2</v>
      </c>
      <c r="P422" s="3" t="n">
        <v>1</v>
      </c>
      <c r="Q422" s="3" t="n">
        <v>0</v>
      </c>
      <c r="R422" s="3" t="n">
        <v>40</v>
      </c>
      <c r="S422" s="3" t="n">
        <v>0.075</v>
      </c>
      <c r="T422" s="3"/>
    </row>
    <row r="423" customFormat="false" ht="12.75" hidden="false" customHeight="false" outlineLevel="0" collapsed="false">
      <c r="A423" s="3" t="s">
        <v>470</v>
      </c>
      <c r="B423" s="3"/>
      <c r="C423" s="3"/>
      <c r="E423" s="1" t="s">
        <v>90</v>
      </c>
      <c r="F423" s="3" t="n">
        <v>71</v>
      </c>
      <c r="G423" s="3" t="n">
        <v>7</v>
      </c>
      <c r="H423" s="3" t="n">
        <v>8</v>
      </c>
      <c r="I423" s="3" t="n">
        <v>15</v>
      </c>
      <c r="J423" s="3" t="n">
        <v>-1</v>
      </c>
      <c r="K423" s="3" t="n">
        <v>10</v>
      </c>
      <c r="L423" s="3" t="n">
        <v>0</v>
      </c>
      <c r="M423" s="3" t="n">
        <v>0</v>
      </c>
      <c r="N423" s="3" t="n">
        <v>2</v>
      </c>
      <c r="O423" s="3" t="n">
        <v>0</v>
      </c>
      <c r="P423" s="3" t="n">
        <v>2</v>
      </c>
      <c r="Q423" s="3" t="n">
        <v>0</v>
      </c>
      <c r="R423" s="3" t="n">
        <v>78</v>
      </c>
      <c r="S423" s="3" t="n">
        <v>0.09</v>
      </c>
      <c r="T423" s="3"/>
    </row>
    <row r="424" customFormat="false" ht="12.75" hidden="false" customHeight="false" outlineLevel="0" collapsed="false">
      <c r="A424" s="3" t="s">
        <v>471</v>
      </c>
      <c r="B424" s="3"/>
      <c r="C424" s="3"/>
      <c r="E424" s="1" t="s">
        <v>92</v>
      </c>
      <c r="F424" s="3" t="n">
        <v>35</v>
      </c>
      <c r="G424" s="3" t="n">
        <v>3</v>
      </c>
      <c r="H424" s="3" t="n">
        <v>12</v>
      </c>
      <c r="I424" s="3" t="n">
        <v>15</v>
      </c>
      <c r="J424" s="3" t="n">
        <v>6</v>
      </c>
      <c r="K424" s="3" t="n">
        <v>42</v>
      </c>
      <c r="L424" s="3" t="n">
        <v>1</v>
      </c>
      <c r="M424" s="3" t="n">
        <v>5</v>
      </c>
      <c r="N424" s="3" t="n">
        <v>1</v>
      </c>
      <c r="O424" s="3" t="n">
        <v>0</v>
      </c>
      <c r="P424" s="3" t="n">
        <v>1</v>
      </c>
      <c r="Q424" s="3" t="n">
        <v>0</v>
      </c>
      <c r="R424" s="3" t="n">
        <v>59</v>
      </c>
      <c r="S424" s="3" t="n">
        <v>0.051</v>
      </c>
      <c r="T424" s="3"/>
    </row>
    <row r="425" customFormat="false" ht="12.75" hidden="false" customHeight="false" outlineLevel="0" collapsed="false">
      <c r="A425" s="3" t="s">
        <v>472</v>
      </c>
      <c r="B425" s="3"/>
      <c r="C425" s="3"/>
      <c r="E425" s="1" t="s">
        <v>34</v>
      </c>
      <c r="F425" s="3" t="n">
        <v>68</v>
      </c>
      <c r="G425" s="3" t="n">
        <v>3</v>
      </c>
      <c r="H425" s="3" t="n">
        <v>12</v>
      </c>
      <c r="I425" s="3" t="n">
        <v>15</v>
      </c>
      <c r="J425" s="3" t="n">
        <v>2</v>
      </c>
      <c r="K425" s="3" t="n">
        <v>44</v>
      </c>
      <c r="L425" s="3" t="n">
        <v>1</v>
      </c>
      <c r="M425" s="3" t="n">
        <v>4</v>
      </c>
      <c r="N425" s="3" t="n">
        <v>0</v>
      </c>
      <c r="O425" s="3" t="n">
        <v>1</v>
      </c>
      <c r="P425" s="3" t="n">
        <v>0</v>
      </c>
      <c r="Q425" s="3" t="n">
        <v>0</v>
      </c>
      <c r="R425" s="3" t="n">
        <v>74</v>
      </c>
      <c r="S425" s="3" t="n">
        <v>0.041</v>
      </c>
      <c r="T425" s="3"/>
    </row>
    <row r="426" customFormat="false" ht="12.75" hidden="false" customHeight="false" outlineLevel="0" collapsed="false">
      <c r="A426" s="3" t="s">
        <v>473</v>
      </c>
      <c r="B426" s="3"/>
      <c r="C426" s="3"/>
      <c r="E426" s="1" t="s">
        <v>57</v>
      </c>
      <c r="F426" s="3" t="n">
        <v>53</v>
      </c>
      <c r="G426" s="3" t="n">
        <v>2</v>
      </c>
      <c r="H426" s="3" t="n">
        <v>13</v>
      </c>
      <c r="I426" s="3" t="n">
        <v>15</v>
      </c>
      <c r="J426" s="3" t="n">
        <v>-4</v>
      </c>
      <c r="K426" s="3" t="n">
        <v>39</v>
      </c>
      <c r="L426" s="3" t="n">
        <v>1</v>
      </c>
      <c r="M426" s="3" t="n">
        <v>4</v>
      </c>
      <c r="N426" s="3" t="n">
        <v>0</v>
      </c>
      <c r="O426" s="3" t="n">
        <v>0</v>
      </c>
      <c r="P426" s="3" t="n">
        <v>0</v>
      </c>
      <c r="Q426" s="3" t="n">
        <v>0</v>
      </c>
      <c r="R426" s="3" t="n">
        <v>52</v>
      </c>
      <c r="S426" s="3" t="n">
        <v>0.038</v>
      </c>
      <c r="T426" s="3"/>
    </row>
    <row r="427" customFormat="false" ht="12.75" hidden="false" customHeight="false" outlineLevel="0" collapsed="false">
      <c r="A427" s="3" t="s">
        <v>474</v>
      </c>
      <c r="B427" s="3"/>
      <c r="C427" s="3"/>
      <c r="E427" s="1" t="s">
        <v>24</v>
      </c>
      <c r="F427" s="3" t="n">
        <v>80</v>
      </c>
      <c r="G427" s="3" t="n">
        <v>4</v>
      </c>
      <c r="H427" s="3" t="n">
        <v>10</v>
      </c>
      <c r="I427" s="3" t="n">
        <v>14</v>
      </c>
      <c r="J427" s="3" t="n">
        <v>28</v>
      </c>
      <c r="K427" s="3" t="n">
        <v>76</v>
      </c>
      <c r="L427" s="3" t="n">
        <v>0</v>
      </c>
      <c r="M427" s="3" t="n">
        <v>2</v>
      </c>
      <c r="N427" s="3" t="n">
        <v>0</v>
      </c>
      <c r="O427" s="3" t="n">
        <v>1</v>
      </c>
      <c r="P427" s="3" t="n">
        <v>2</v>
      </c>
      <c r="Q427" s="3" t="n">
        <v>0</v>
      </c>
      <c r="R427" s="3" t="n">
        <v>43</v>
      </c>
      <c r="S427" s="3" t="n">
        <v>0.093</v>
      </c>
      <c r="T427" s="3"/>
    </row>
    <row r="428" customFormat="false" ht="12.75" hidden="false" customHeight="false" outlineLevel="0" collapsed="false">
      <c r="A428" s="3" t="s">
        <v>475</v>
      </c>
      <c r="B428" s="3"/>
      <c r="C428" s="3"/>
      <c r="E428" s="1" t="s">
        <v>36</v>
      </c>
      <c r="F428" s="3" t="n">
        <v>42</v>
      </c>
      <c r="G428" s="3" t="n">
        <v>7</v>
      </c>
      <c r="H428" s="3" t="n">
        <v>7</v>
      </c>
      <c r="I428" s="3" t="n">
        <v>14</v>
      </c>
      <c r="J428" s="3" t="n">
        <v>-6</v>
      </c>
      <c r="K428" s="3" t="n">
        <v>8</v>
      </c>
      <c r="L428" s="3" t="n">
        <v>1</v>
      </c>
      <c r="M428" s="3" t="n">
        <v>1</v>
      </c>
      <c r="N428" s="3" t="n">
        <v>1</v>
      </c>
      <c r="O428" s="3" t="n">
        <v>0</v>
      </c>
      <c r="P428" s="3" t="n">
        <v>1</v>
      </c>
      <c r="Q428" s="3" t="n">
        <v>1</v>
      </c>
      <c r="R428" s="3" t="n">
        <v>63</v>
      </c>
      <c r="S428" s="3" t="n">
        <v>0.111</v>
      </c>
      <c r="T428" s="3"/>
    </row>
    <row r="429" customFormat="false" ht="12.75" hidden="false" customHeight="false" outlineLevel="0" collapsed="false">
      <c r="A429" s="3" t="s">
        <v>476</v>
      </c>
      <c r="B429" s="3"/>
      <c r="C429" s="3"/>
      <c r="E429" s="1" t="s">
        <v>90</v>
      </c>
      <c r="F429" s="3" t="n">
        <v>73</v>
      </c>
      <c r="G429" s="3" t="n">
        <v>2</v>
      </c>
      <c r="H429" s="3" t="n">
        <v>12</v>
      </c>
      <c r="I429" s="3" t="n">
        <v>14</v>
      </c>
      <c r="J429" s="3" t="n">
        <v>8</v>
      </c>
      <c r="K429" s="3" t="n">
        <v>31</v>
      </c>
      <c r="L429" s="3" t="n">
        <v>2</v>
      </c>
      <c r="M429" s="3" t="n">
        <v>4</v>
      </c>
      <c r="N429" s="3" t="n">
        <v>0</v>
      </c>
      <c r="O429" s="3" t="n">
        <v>0</v>
      </c>
      <c r="P429" s="3" t="n">
        <v>0</v>
      </c>
      <c r="Q429" s="3" t="n">
        <v>0</v>
      </c>
      <c r="R429" s="3" t="n">
        <v>77</v>
      </c>
      <c r="S429" s="3" t="n">
        <v>0.026</v>
      </c>
      <c r="T429" s="3"/>
    </row>
    <row r="430" customFormat="false" ht="12.75" hidden="false" customHeight="false" outlineLevel="0" collapsed="false">
      <c r="A430" s="3" t="s">
        <v>477</v>
      </c>
      <c r="B430" s="3"/>
      <c r="C430" s="3"/>
      <c r="E430" s="1" t="s">
        <v>34</v>
      </c>
      <c r="F430" s="3" t="n">
        <v>69</v>
      </c>
      <c r="G430" s="3" t="n">
        <v>7</v>
      </c>
      <c r="H430" s="3" t="n">
        <v>7</v>
      </c>
      <c r="I430" s="3" t="n">
        <v>14</v>
      </c>
      <c r="J430" s="3" t="n">
        <v>4</v>
      </c>
      <c r="K430" s="3" t="n">
        <v>48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81</v>
      </c>
      <c r="S430" s="3" t="n">
        <v>0.086</v>
      </c>
      <c r="T430" s="3"/>
    </row>
    <row r="431" customFormat="false" ht="12.75" hidden="false" customHeight="false" outlineLevel="0" collapsed="false">
      <c r="A431" s="3" t="s">
        <v>478</v>
      </c>
      <c r="B431" s="3"/>
      <c r="C431" s="3"/>
      <c r="E431" s="1" t="s">
        <v>92</v>
      </c>
      <c r="F431" s="3" t="n">
        <v>68</v>
      </c>
      <c r="G431" s="3" t="n">
        <v>1</v>
      </c>
      <c r="H431" s="3" t="n">
        <v>13</v>
      </c>
      <c r="I431" s="3" t="n">
        <v>14</v>
      </c>
      <c r="J431" s="3" t="n">
        <v>-6</v>
      </c>
      <c r="K431" s="3" t="n">
        <v>126</v>
      </c>
      <c r="L431" s="3" t="n">
        <v>0</v>
      </c>
      <c r="M431" s="3" t="n">
        <v>1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71</v>
      </c>
      <c r="S431" s="3" t="n">
        <v>0.014</v>
      </c>
      <c r="T431" s="3"/>
    </row>
    <row r="432" customFormat="false" ht="12.75" hidden="false" customHeight="false" outlineLevel="0" collapsed="false">
      <c r="A432" s="3" t="s">
        <v>479</v>
      </c>
      <c r="B432" s="3"/>
      <c r="C432" s="3"/>
      <c r="E432" s="1" t="s">
        <v>92</v>
      </c>
      <c r="F432" s="3" t="n">
        <v>76</v>
      </c>
      <c r="G432" s="3" t="n">
        <v>3</v>
      </c>
      <c r="H432" s="3" t="n">
        <v>11</v>
      </c>
      <c r="I432" s="3" t="n">
        <v>14</v>
      </c>
      <c r="J432" s="3" t="n">
        <v>5</v>
      </c>
      <c r="K432" s="3" t="n">
        <v>46</v>
      </c>
      <c r="L432" s="3" t="n">
        <v>0</v>
      </c>
      <c r="M432" s="3" t="n">
        <v>0</v>
      </c>
      <c r="N432" s="3" t="n">
        <v>0</v>
      </c>
      <c r="O432" s="3" t="n">
        <v>1</v>
      </c>
      <c r="P432" s="3" t="n">
        <v>0</v>
      </c>
      <c r="Q432" s="3" t="n">
        <v>0</v>
      </c>
      <c r="R432" s="3" t="n">
        <v>55</v>
      </c>
      <c r="S432" s="3" t="n">
        <v>0.055</v>
      </c>
      <c r="T432" s="3"/>
    </row>
    <row r="433" customFormat="false" ht="12.75" hidden="false" customHeight="false" outlineLevel="0" collapsed="false">
      <c r="A433" s="3" t="s">
        <v>480</v>
      </c>
      <c r="B433" s="3"/>
      <c r="C433" s="3"/>
      <c r="E433" s="1" t="s">
        <v>59</v>
      </c>
      <c r="F433" s="3" t="n">
        <v>27</v>
      </c>
      <c r="G433" s="3" t="n">
        <v>3</v>
      </c>
      <c r="H433" s="3" t="n">
        <v>11</v>
      </c>
      <c r="I433" s="3" t="n">
        <v>14</v>
      </c>
      <c r="J433" s="3" t="n">
        <v>-11</v>
      </c>
      <c r="K433" s="3" t="n">
        <v>12</v>
      </c>
      <c r="L433" s="3" t="n">
        <v>2</v>
      </c>
      <c r="M433" s="3" t="n">
        <v>6</v>
      </c>
      <c r="N433" s="3" t="n">
        <v>0</v>
      </c>
      <c r="O433" s="3" t="n">
        <v>2</v>
      </c>
      <c r="P433" s="3" t="n">
        <v>0</v>
      </c>
      <c r="Q433" s="3" t="n">
        <v>0</v>
      </c>
      <c r="R433" s="3" t="n">
        <v>44</v>
      </c>
      <c r="S433" s="3" t="n">
        <v>0.068</v>
      </c>
      <c r="T433" s="3"/>
    </row>
    <row r="434" customFormat="false" ht="12.75" hidden="false" customHeight="false" outlineLevel="0" collapsed="false">
      <c r="A434" s="3" t="s">
        <v>481</v>
      </c>
      <c r="B434" s="3"/>
      <c r="C434" s="3"/>
      <c r="E434" s="1" t="s">
        <v>42</v>
      </c>
      <c r="F434" s="3" t="n">
        <v>71</v>
      </c>
      <c r="G434" s="3" t="n">
        <v>5</v>
      </c>
      <c r="H434" s="3" t="n">
        <v>9</v>
      </c>
      <c r="I434" s="3" t="n">
        <v>14</v>
      </c>
      <c r="J434" s="3" t="n">
        <v>-10</v>
      </c>
      <c r="K434" s="3" t="n">
        <v>30</v>
      </c>
      <c r="L434" s="3" t="n">
        <v>1</v>
      </c>
      <c r="M434" s="3" t="n">
        <v>5</v>
      </c>
      <c r="N434" s="3" t="n">
        <v>0</v>
      </c>
      <c r="O434" s="3" t="n">
        <v>0</v>
      </c>
      <c r="P434" s="3" t="n">
        <v>1</v>
      </c>
      <c r="Q434" s="3" t="n">
        <v>0</v>
      </c>
      <c r="R434" s="3" t="n">
        <v>62</v>
      </c>
      <c r="S434" s="3" t="n">
        <v>0.081</v>
      </c>
      <c r="T434" s="3"/>
    </row>
    <row r="435" customFormat="false" ht="12.75" hidden="false" customHeight="false" outlineLevel="0" collapsed="false">
      <c r="A435" s="3" t="s">
        <v>482</v>
      </c>
      <c r="B435" s="3"/>
      <c r="C435" s="3"/>
      <c r="E435" s="1" t="s">
        <v>57</v>
      </c>
      <c r="F435" s="3" t="n">
        <v>52</v>
      </c>
      <c r="G435" s="3" t="n">
        <v>1</v>
      </c>
      <c r="H435" s="3" t="n">
        <v>13</v>
      </c>
      <c r="I435" s="3" t="n">
        <v>14</v>
      </c>
      <c r="J435" s="3" t="n">
        <v>-8</v>
      </c>
      <c r="K435" s="3" t="n">
        <v>18</v>
      </c>
      <c r="L435" s="3" t="n">
        <v>0</v>
      </c>
      <c r="M435" s="3" t="n">
        <v>6</v>
      </c>
      <c r="N435" s="3" t="n">
        <v>0</v>
      </c>
      <c r="O435" s="3" t="n">
        <v>1</v>
      </c>
      <c r="P435" s="3" t="n">
        <v>1</v>
      </c>
      <c r="Q435" s="3" t="n">
        <v>0</v>
      </c>
      <c r="R435" s="3" t="n">
        <v>67</v>
      </c>
      <c r="S435" s="3" t="n">
        <v>0.015</v>
      </c>
      <c r="T435" s="3"/>
    </row>
    <row r="436" customFormat="false" ht="12.75" hidden="false" customHeight="false" outlineLevel="0" collapsed="false">
      <c r="A436" s="3" t="s">
        <v>483</v>
      </c>
      <c r="B436" s="3"/>
      <c r="C436" s="3"/>
      <c r="E436" s="1" t="s">
        <v>92</v>
      </c>
      <c r="F436" s="3" t="n">
        <v>66</v>
      </c>
      <c r="G436" s="3" t="n">
        <v>5</v>
      </c>
      <c r="H436" s="3" t="n">
        <v>9</v>
      </c>
      <c r="I436" s="3" t="n">
        <v>14</v>
      </c>
      <c r="J436" s="3" t="n">
        <v>2</v>
      </c>
      <c r="K436" s="3" t="n">
        <v>16</v>
      </c>
      <c r="L436" s="3" t="n">
        <v>2</v>
      </c>
      <c r="M436" s="3" t="n">
        <v>2</v>
      </c>
      <c r="N436" s="3" t="n">
        <v>0</v>
      </c>
      <c r="O436" s="3" t="n">
        <v>1</v>
      </c>
      <c r="P436" s="3" t="n">
        <v>0</v>
      </c>
      <c r="Q436" s="3" t="n">
        <v>0</v>
      </c>
      <c r="R436" s="3" t="n">
        <v>119</v>
      </c>
      <c r="S436" s="3" t="n">
        <v>0.042</v>
      </c>
      <c r="T436" s="3"/>
    </row>
    <row r="437" customFormat="false" ht="12.75" hidden="false" customHeight="false" outlineLevel="0" collapsed="false">
      <c r="A437" s="3" t="s">
        <v>484</v>
      </c>
      <c r="B437" s="3"/>
      <c r="C437" s="3"/>
      <c r="E437" s="1" t="s">
        <v>90</v>
      </c>
      <c r="F437" s="3" t="n">
        <v>35</v>
      </c>
      <c r="G437" s="3" t="n">
        <v>3</v>
      </c>
      <c r="H437" s="3" t="n">
        <v>11</v>
      </c>
      <c r="I437" s="3" t="n">
        <v>14</v>
      </c>
      <c r="J437" s="3" t="n">
        <v>-4</v>
      </c>
      <c r="K437" s="3" t="n">
        <v>12</v>
      </c>
      <c r="L437" s="3" t="n">
        <v>0</v>
      </c>
      <c r="M437" s="3" t="n">
        <v>4</v>
      </c>
      <c r="N437" s="3" t="n">
        <v>0</v>
      </c>
      <c r="O437" s="3" t="n">
        <v>0</v>
      </c>
      <c r="P437" s="3" t="n">
        <v>0</v>
      </c>
      <c r="Q437" s="3" t="n">
        <v>0</v>
      </c>
      <c r="R437" s="3" t="n">
        <v>61</v>
      </c>
      <c r="S437" s="3" t="n">
        <v>0.049</v>
      </c>
      <c r="T437" s="3"/>
    </row>
    <row r="438" customFormat="false" ht="12.75" hidden="false" customHeight="false" outlineLevel="0" collapsed="false">
      <c r="A438" s="3" t="s">
        <v>485</v>
      </c>
      <c r="B438" s="3"/>
      <c r="C438" s="3"/>
      <c r="E438" s="1" t="s">
        <v>87</v>
      </c>
      <c r="F438" s="3" t="n">
        <v>50</v>
      </c>
      <c r="G438" s="3" t="n">
        <v>4</v>
      </c>
      <c r="H438" s="3" t="n">
        <v>10</v>
      </c>
      <c r="I438" s="3" t="n">
        <v>14</v>
      </c>
      <c r="J438" s="3" t="n">
        <v>-3</v>
      </c>
      <c r="K438" s="3" t="n">
        <v>20</v>
      </c>
      <c r="L438" s="3" t="n">
        <v>0</v>
      </c>
      <c r="M438" s="3" t="n">
        <v>0</v>
      </c>
      <c r="N438" s="3" t="n">
        <v>1</v>
      </c>
      <c r="O438" s="3" t="n">
        <v>0</v>
      </c>
      <c r="P438" s="3" t="n">
        <v>0</v>
      </c>
      <c r="Q438" s="3" t="n">
        <v>0</v>
      </c>
      <c r="R438" s="3" t="n">
        <v>54</v>
      </c>
      <c r="S438" s="3" t="n">
        <v>0.074</v>
      </c>
      <c r="T438" s="3"/>
    </row>
    <row r="439" customFormat="false" ht="12.75" hidden="false" customHeight="false" outlineLevel="0" collapsed="false">
      <c r="A439" s="3" t="s">
        <v>486</v>
      </c>
      <c r="B439" s="3"/>
      <c r="C439" s="3"/>
      <c r="E439" s="1" t="s">
        <v>42</v>
      </c>
      <c r="F439" s="3" t="n">
        <v>60</v>
      </c>
      <c r="G439" s="3" t="n">
        <v>8</v>
      </c>
      <c r="H439" s="3" t="n">
        <v>6</v>
      </c>
      <c r="I439" s="3" t="n">
        <v>14</v>
      </c>
      <c r="J439" s="3" t="n">
        <v>-2</v>
      </c>
      <c r="K439" s="3" t="n">
        <v>26</v>
      </c>
      <c r="L439" s="3" t="n">
        <v>1</v>
      </c>
      <c r="M439" s="3" t="n">
        <v>0</v>
      </c>
      <c r="N439" s="3" t="n">
        <v>0</v>
      </c>
      <c r="O439" s="3" t="n">
        <v>0</v>
      </c>
      <c r="P439" s="3" t="n">
        <v>4</v>
      </c>
      <c r="Q439" s="3" t="n">
        <v>0</v>
      </c>
      <c r="R439" s="3" t="n">
        <v>62</v>
      </c>
      <c r="S439" s="3" t="n">
        <v>0.129</v>
      </c>
      <c r="T439" s="3"/>
    </row>
    <row r="440" customFormat="false" ht="12.75" hidden="false" customHeight="false" outlineLevel="0" collapsed="false">
      <c r="A440" s="3" t="s">
        <v>487</v>
      </c>
      <c r="B440" s="3"/>
      <c r="C440" s="3"/>
      <c r="E440" s="1" t="s">
        <v>100</v>
      </c>
      <c r="F440" s="3" t="n">
        <v>36</v>
      </c>
      <c r="G440" s="3" t="n">
        <v>7</v>
      </c>
      <c r="H440" s="3" t="n">
        <v>7</v>
      </c>
      <c r="I440" s="3" t="n">
        <v>14</v>
      </c>
      <c r="J440" s="3" t="n">
        <v>2</v>
      </c>
      <c r="K440" s="3" t="n">
        <v>10</v>
      </c>
      <c r="L440" s="3" t="n">
        <v>0</v>
      </c>
      <c r="M440" s="3" t="n">
        <v>0</v>
      </c>
      <c r="N440" s="3" t="n">
        <v>0</v>
      </c>
      <c r="O440" s="3" t="n">
        <v>0</v>
      </c>
      <c r="P440" s="3" t="n">
        <v>0</v>
      </c>
      <c r="Q440" s="3" t="n">
        <v>0</v>
      </c>
      <c r="R440" s="3" t="n">
        <v>39</v>
      </c>
      <c r="S440" s="3" t="n">
        <v>0.179</v>
      </c>
      <c r="T440" s="3"/>
    </row>
    <row r="441" customFormat="false" ht="12.75" hidden="false" customHeight="false" outlineLevel="0" collapsed="false">
      <c r="A441" s="3" t="s">
        <v>488</v>
      </c>
      <c r="B441" s="3"/>
      <c r="C441" s="3"/>
      <c r="E441" s="1" t="s">
        <v>100</v>
      </c>
      <c r="F441" s="3" t="n">
        <v>75</v>
      </c>
      <c r="G441" s="3" t="n">
        <v>7</v>
      </c>
      <c r="H441" s="3" t="n">
        <v>7</v>
      </c>
      <c r="I441" s="3" t="n">
        <v>14</v>
      </c>
      <c r="J441" s="3" t="n">
        <v>-8</v>
      </c>
      <c r="K441" s="3" t="n">
        <v>22</v>
      </c>
      <c r="L441" s="3" t="n">
        <v>1</v>
      </c>
      <c r="M441" s="3" t="n">
        <v>0</v>
      </c>
      <c r="N441" s="3" t="n">
        <v>0</v>
      </c>
      <c r="O441" s="3" t="n">
        <v>0</v>
      </c>
      <c r="P441" s="3" t="n">
        <v>0</v>
      </c>
      <c r="Q441" s="3" t="n">
        <v>0</v>
      </c>
      <c r="R441" s="3" t="n">
        <v>66</v>
      </c>
      <c r="S441" s="3" t="n">
        <v>0.106</v>
      </c>
      <c r="T441" s="3"/>
    </row>
    <row r="442" customFormat="false" ht="12.75" hidden="false" customHeight="false" outlineLevel="0" collapsed="false">
      <c r="A442" s="3" t="s">
        <v>489</v>
      </c>
      <c r="B442" s="3"/>
      <c r="C442" s="3"/>
      <c r="E442" s="1" t="s">
        <v>40</v>
      </c>
      <c r="F442" s="3" t="n">
        <v>52</v>
      </c>
      <c r="G442" s="3" t="n">
        <v>4</v>
      </c>
      <c r="H442" s="3" t="n">
        <v>10</v>
      </c>
      <c r="I442" s="3" t="n">
        <v>14</v>
      </c>
      <c r="J442" s="3" t="n">
        <v>4</v>
      </c>
      <c r="K442" s="3" t="n">
        <v>10</v>
      </c>
      <c r="L442" s="3" t="n">
        <v>0</v>
      </c>
      <c r="M442" s="3" t="n">
        <v>3</v>
      </c>
      <c r="N442" s="3" t="n">
        <v>0</v>
      </c>
      <c r="O442" s="3" t="n">
        <v>0</v>
      </c>
      <c r="P442" s="3" t="n">
        <v>1</v>
      </c>
      <c r="Q442" s="3" t="n">
        <v>0</v>
      </c>
      <c r="R442" s="3" t="n">
        <v>57</v>
      </c>
      <c r="S442" s="3" t="n">
        <v>0.07</v>
      </c>
      <c r="T442" s="3"/>
    </row>
    <row r="443" customFormat="false" ht="12.75" hidden="false" customHeight="false" outlineLevel="0" collapsed="false">
      <c r="A443" s="3" t="s">
        <v>490</v>
      </c>
      <c r="B443" s="3"/>
      <c r="C443" s="3"/>
      <c r="E443" s="1" t="s">
        <v>34</v>
      </c>
      <c r="F443" s="3" t="n">
        <v>73</v>
      </c>
      <c r="G443" s="3" t="n">
        <v>2</v>
      </c>
      <c r="H443" s="3" t="n">
        <v>12</v>
      </c>
      <c r="I443" s="3" t="n">
        <v>14</v>
      </c>
      <c r="J443" s="3" t="n">
        <v>22</v>
      </c>
      <c r="K443" s="3" t="n">
        <v>48</v>
      </c>
      <c r="L443" s="3" t="n">
        <v>1</v>
      </c>
      <c r="M443" s="3" t="n">
        <v>2</v>
      </c>
      <c r="N443" s="3" t="n">
        <v>0</v>
      </c>
      <c r="O443" s="3" t="n">
        <v>0</v>
      </c>
      <c r="P443" s="3" t="n">
        <v>0</v>
      </c>
      <c r="Q443" s="3" t="n">
        <v>0</v>
      </c>
      <c r="R443" s="3" t="n">
        <v>103</v>
      </c>
      <c r="S443" s="3" t="n">
        <v>0.019</v>
      </c>
      <c r="T443" s="3"/>
    </row>
    <row r="444" customFormat="false" ht="12.75" hidden="false" customHeight="false" outlineLevel="0" collapsed="false">
      <c r="A444" s="3" t="s">
        <v>491</v>
      </c>
      <c r="B444" s="3"/>
      <c r="C444" s="3"/>
      <c r="E444" s="1" t="s">
        <v>50</v>
      </c>
      <c r="F444" s="3" t="n">
        <v>47</v>
      </c>
      <c r="G444" s="3" t="n">
        <v>4</v>
      </c>
      <c r="H444" s="3" t="n">
        <v>10</v>
      </c>
      <c r="I444" s="3" t="n">
        <v>14</v>
      </c>
      <c r="J444" s="3" t="n">
        <v>-6</v>
      </c>
      <c r="K444" s="3" t="n">
        <v>34</v>
      </c>
      <c r="L444" s="3" t="n">
        <v>2</v>
      </c>
      <c r="M444" s="3" t="n">
        <v>5</v>
      </c>
      <c r="N444" s="3" t="n">
        <v>0</v>
      </c>
      <c r="O444" s="3" t="n">
        <v>0</v>
      </c>
      <c r="P444" s="3" t="n">
        <v>1</v>
      </c>
      <c r="Q444" s="3" t="n">
        <v>0</v>
      </c>
      <c r="R444" s="3" t="n">
        <v>69</v>
      </c>
      <c r="S444" s="3" t="n">
        <v>0.058</v>
      </c>
      <c r="T444" s="3"/>
    </row>
    <row r="445" customFormat="false" ht="12.75" hidden="false" customHeight="false" outlineLevel="0" collapsed="false">
      <c r="A445" s="3" t="s">
        <v>492</v>
      </c>
      <c r="B445" s="3"/>
      <c r="C445" s="3"/>
      <c r="E445" s="1" t="s">
        <v>26</v>
      </c>
      <c r="F445" s="3" t="n">
        <v>46</v>
      </c>
      <c r="G445" s="3" t="n">
        <v>5</v>
      </c>
      <c r="H445" s="3" t="n">
        <v>9</v>
      </c>
      <c r="I445" s="3" t="n">
        <v>14</v>
      </c>
      <c r="J445" s="3" t="n">
        <v>-11</v>
      </c>
      <c r="K445" s="3" t="n">
        <v>16</v>
      </c>
      <c r="L445" s="3" t="n">
        <v>0</v>
      </c>
      <c r="M445" s="3" t="n">
        <v>5</v>
      </c>
      <c r="N445" s="3" t="n">
        <v>0</v>
      </c>
      <c r="O445" s="3" t="n">
        <v>0</v>
      </c>
      <c r="P445" s="3" t="n">
        <v>2</v>
      </c>
      <c r="Q445" s="3" t="n">
        <v>1</v>
      </c>
      <c r="R445" s="3" t="n">
        <v>79</v>
      </c>
      <c r="S445" s="3" t="n">
        <v>0.063</v>
      </c>
      <c r="T445" s="3"/>
    </row>
    <row r="446" customFormat="false" ht="12.75" hidden="false" customHeight="false" outlineLevel="0" collapsed="false">
      <c r="A446" s="3" t="s">
        <v>493</v>
      </c>
      <c r="B446" s="3"/>
      <c r="C446" s="3"/>
      <c r="E446" s="1" t="s">
        <v>87</v>
      </c>
      <c r="F446" s="3" t="n">
        <v>77</v>
      </c>
      <c r="G446" s="3" t="n">
        <v>7</v>
      </c>
      <c r="H446" s="3" t="n">
        <v>7</v>
      </c>
      <c r="I446" s="3" t="n">
        <v>14</v>
      </c>
      <c r="J446" s="3" t="n">
        <v>-27</v>
      </c>
      <c r="K446" s="3" t="n">
        <v>86</v>
      </c>
      <c r="L446" s="3" t="n">
        <v>0</v>
      </c>
      <c r="M446" s="3" t="n">
        <v>1</v>
      </c>
      <c r="N446" s="3" t="n">
        <v>2</v>
      </c>
      <c r="O446" s="3" t="n">
        <v>0</v>
      </c>
      <c r="P446" s="3" t="n">
        <v>0</v>
      </c>
      <c r="Q446" s="3" t="n">
        <v>0</v>
      </c>
      <c r="R446" s="3" t="n">
        <v>129</v>
      </c>
      <c r="S446" s="3" t="n">
        <v>0.054</v>
      </c>
      <c r="T446" s="3"/>
    </row>
    <row r="447" customFormat="false" ht="12.75" hidden="false" customHeight="false" outlineLevel="0" collapsed="false">
      <c r="A447" s="3" t="s">
        <v>494</v>
      </c>
      <c r="B447" s="3"/>
      <c r="C447" s="3"/>
      <c r="E447" s="1" t="s">
        <v>40</v>
      </c>
      <c r="F447" s="3" t="n">
        <v>50</v>
      </c>
      <c r="G447" s="3" t="n">
        <v>5</v>
      </c>
      <c r="H447" s="3" t="n">
        <v>8</v>
      </c>
      <c r="I447" s="3" t="n">
        <v>13</v>
      </c>
      <c r="J447" s="3" t="n">
        <v>-1</v>
      </c>
      <c r="K447" s="3" t="n">
        <v>12</v>
      </c>
      <c r="L447" s="3" t="n">
        <v>0</v>
      </c>
      <c r="M447" s="3" t="n">
        <v>1</v>
      </c>
      <c r="N447" s="3" t="n">
        <v>0</v>
      </c>
      <c r="O447" s="3" t="n">
        <v>0</v>
      </c>
      <c r="P447" s="3" t="n">
        <v>3</v>
      </c>
      <c r="Q447" s="3" t="n">
        <v>0</v>
      </c>
      <c r="R447" s="3" t="n">
        <v>51</v>
      </c>
      <c r="S447" s="3" t="n">
        <v>0.098</v>
      </c>
      <c r="T447" s="3"/>
    </row>
    <row r="448" customFormat="false" ht="12.75" hidden="false" customHeight="false" outlineLevel="0" collapsed="false">
      <c r="A448" s="3" t="s">
        <v>495</v>
      </c>
      <c r="B448" s="3"/>
      <c r="C448" s="3"/>
      <c r="E448" s="1" t="s">
        <v>59</v>
      </c>
      <c r="F448" s="3" t="n">
        <v>42</v>
      </c>
      <c r="G448" s="3" t="n">
        <v>2</v>
      </c>
      <c r="H448" s="3" t="n">
        <v>11</v>
      </c>
      <c r="I448" s="3" t="n">
        <v>13</v>
      </c>
      <c r="J448" s="3" t="n">
        <v>12</v>
      </c>
      <c r="K448" s="3" t="n">
        <v>28</v>
      </c>
      <c r="L448" s="3" t="n">
        <v>1</v>
      </c>
      <c r="M448" s="3" t="n">
        <v>0</v>
      </c>
      <c r="N448" s="3" t="n">
        <v>0</v>
      </c>
      <c r="O448" s="3" t="n">
        <v>1</v>
      </c>
      <c r="P448" s="3" t="n">
        <v>1</v>
      </c>
      <c r="Q448" s="3" t="n">
        <v>0</v>
      </c>
      <c r="R448" s="3" t="n">
        <v>22</v>
      </c>
      <c r="S448" s="3" t="n">
        <v>0.091</v>
      </c>
      <c r="T448" s="3"/>
    </row>
    <row r="449" customFormat="false" ht="12.75" hidden="false" customHeight="false" outlineLevel="0" collapsed="false">
      <c r="A449" s="3" t="s">
        <v>496</v>
      </c>
      <c r="B449" s="3"/>
      <c r="C449" s="3"/>
      <c r="E449" s="1" t="s">
        <v>73</v>
      </c>
      <c r="F449" s="3" t="n">
        <v>40</v>
      </c>
      <c r="G449" s="3" t="n">
        <v>6</v>
      </c>
      <c r="H449" s="3" t="n">
        <v>7</v>
      </c>
      <c r="I449" s="3" t="n">
        <v>13</v>
      </c>
      <c r="J449" s="3" t="n">
        <v>0</v>
      </c>
      <c r="K449" s="3" t="n">
        <v>4</v>
      </c>
      <c r="L449" s="3" t="n">
        <v>0</v>
      </c>
      <c r="M449" s="3" t="n">
        <v>1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42</v>
      </c>
      <c r="S449" s="3" t="n">
        <v>0.143</v>
      </c>
      <c r="T449" s="3"/>
    </row>
    <row r="450" customFormat="false" ht="12.75" hidden="false" customHeight="false" outlineLevel="0" collapsed="false">
      <c r="A450" s="3" t="s">
        <v>497</v>
      </c>
      <c r="B450" s="3"/>
      <c r="C450" s="3"/>
      <c r="E450" s="1" t="s">
        <v>92</v>
      </c>
      <c r="F450" s="3" t="n">
        <v>31</v>
      </c>
      <c r="G450" s="3" t="n">
        <v>3</v>
      </c>
      <c r="H450" s="3" t="n">
        <v>10</v>
      </c>
      <c r="I450" s="3" t="n">
        <v>13</v>
      </c>
      <c r="J450" s="3" t="n">
        <v>-9</v>
      </c>
      <c r="K450" s="3" t="n">
        <v>41</v>
      </c>
      <c r="L450" s="3" t="n">
        <v>2</v>
      </c>
      <c r="M450" s="3" t="n">
        <v>8</v>
      </c>
      <c r="N450" s="3" t="n">
        <v>0</v>
      </c>
      <c r="O450" s="3" t="n">
        <v>0</v>
      </c>
      <c r="P450" s="3" t="n">
        <v>0</v>
      </c>
      <c r="Q450" s="3" t="n">
        <v>0</v>
      </c>
      <c r="R450" s="3" t="n">
        <v>40</v>
      </c>
      <c r="S450" s="3" t="n">
        <v>0.075</v>
      </c>
      <c r="T450" s="3"/>
    </row>
    <row r="451" customFormat="false" ht="12.75" hidden="false" customHeight="false" outlineLevel="0" collapsed="false">
      <c r="A451" s="3" t="s">
        <v>498</v>
      </c>
      <c r="B451" s="3"/>
      <c r="C451" s="3"/>
      <c r="E451" s="1" t="s">
        <v>50</v>
      </c>
      <c r="F451" s="3" t="n">
        <v>28</v>
      </c>
      <c r="G451" s="3" t="n">
        <v>10</v>
      </c>
      <c r="H451" s="3" t="n">
        <v>3</v>
      </c>
      <c r="I451" s="3" t="n">
        <v>13</v>
      </c>
      <c r="J451" s="3" t="n">
        <v>0</v>
      </c>
      <c r="K451" s="3" t="n">
        <v>14</v>
      </c>
      <c r="L451" s="3" t="n">
        <v>5</v>
      </c>
      <c r="M451" s="3" t="n">
        <v>1</v>
      </c>
      <c r="N451" s="3" t="n">
        <v>0</v>
      </c>
      <c r="O451" s="3" t="n">
        <v>0</v>
      </c>
      <c r="P451" s="3" t="n">
        <v>4</v>
      </c>
      <c r="Q451" s="3" t="n">
        <v>0</v>
      </c>
      <c r="R451" s="3" t="n">
        <v>42</v>
      </c>
      <c r="S451" s="3" t="n">
        <v>0.238</v>
      </c>
      <c r="T451" s="3"/>
    </row>
    <row r="452" customFormat="false" ht="12.75" hidden="false" customHeight="false" outlineLevel="0" collapsed="false">
      <c r="A452" s="3" t="s">
        <v>499</v>
      </c>
      <c r="B452" s="3"/>
      <c r="C452" s="3"/>
      <c r="E452" s="1" t="s">
        <v>40</v>
      </c>
      <c r="F452" s="3" t="n">
        <v>51</v>
      </c>
      <c r="G452" s="3" t="n">
        <v>9</v>
      </c>
      <c r="H452" s="3" t="n">
        <v>4</v>
      </c>
      <c r="I452" s="3" t="n">
        <v>13</v>
      </c>
      <c r="J452" s="3" t="n">
        <v>-8</v>
      </c>
      <c r="K452" s="3" t="n">
        <v>74</v>
      </c>
      <c r="L452" s="3" t="n">
        <v>2</v>
      </c>
      <c r="M452" s="3" t="n">
        <v>1</v>
      </c>
      <c r="N452" s="3" t="n">
        <v>0</v>
      </c>
      <c r="O452" s="3" t="n">
        <v>0</v>
      </c>
      <c r="P452" s="3" t="n">
        <v>1</v>
      </c>
      <c r="Q452" s="3" t="n">
        <v>0</v>
      </c>
      <c r="R452" s="3" t="n">
        <v>48</v>
      </c>
      <c r="S452" s="3" t="n">
        <v>0.188</v>
      </c>
      <c r="T452" s="3"/>
    </row>
    <row r="453" customFormat="false" ht="12.75" hidden="false" customHeight="false" outlineLevel="0" collapsed="false">
      <c r="A453" s="3" t="s">
        <v>500</v>
      </c>
      <c r="B453" s="3"/>
      <c r="C453" s="3"/>
      <c r="E453" s="1" t="s">
        <v>100</v>
      </c>
      <c r="F453" s="3" t="n">
        <v>54</v>
      </c>
      <c r="G453" s="3" t="n">
        <v>4</v>
      </c>
      <c r="H453" s="3" t="n">
        <v>9</v>
      </c>
      <c r="I453" s="3" t="n">
        <v>13</v>
      </c>
      <c r="J453" s="3" t="n">
        <v>9</v>
      </c>
      <c r="K453" s="3" t="n">
        <v>12</v>
      </c>
      <c r="L453" s="3" t="n">
        <v>1</v>
      </c>
      <c r="M453" s="3" t="n">
        <v>5</v>
      </c>
      <c r="N453" s="3" t="n">
        <v>0</v>
      </c>
      <c r="O453" s="3" t="n">
        <v>0</v>
      </c>
      <c r="P453" s="3" t="n">
        <v>0</v>
      </c>
      <c r="Q453" s="3" t="n">
        <v>0</v>
      </c>
      <c r="R453" s="3" t="n">
        <v>48</v>
      </c>
      <c r="S453" s="3" t="n">
        <v>0.083</v>
      </c>
      <c r="T453" s="3"/>
    </row>
    <row r="454" customFormat="false" ht="12.75" hidden="false" customHeight="false" outlineLevel="0" collapsed="false">
      <c r="A454" s="3" t="s">
        <v>501</v>
      </c>
      <c r="B454" s="3"/>
      <c r="C454" s="3"/>
      <c r="E454" s="1" t="s">
        <v>118</v>
      </c>
      <c r="F454" s="3" t="n">
        <v>54</v>
      </c>
      <c r="G454" s="3" t="n">
        <v>4</v>
      </c>
      <c r="H454" s="3" t="n">
        <v>9</v>
      </c>
      <c r="I454" s="3" t="n">
        <v>13</v>
      </c>
      <c r="J454" s="3" t="n">
        <v>-3</v>
      </c>
      <c r="K454" s="3" t="n">
        <v>18</v>
      </c>
      <c r="L454" s="3" t="n">
        <v>0</v>
      </c>
      <c r="M454" s="3" t="n">
        <v>1</v>
      </c>
      <c r="N454" s="3" t="n">
        <v>1</v>
      </c>
      <c r="O454" s="3" t="n">
        <v>0</v>
      </c>
      <c r="P454" s="3" t="n">
        <v>0</v>
      </c>
      <c r="Q454" s="3" t="n">
        <v>1</v>
      </c>
      <c r="R454" s="3" t="n">
        <v>61</v>
      </c>
      <c r="S454" s="3" t="n">
        <v>0.066</v>
      </c>
      <c r="T454" s="3"/>
    </row>
    <row r="455" customFormat="false" ht="12.75" hidden="false" customHeight="false" outlineLevel="0" collapsed="false">
      <c r="A455" s="3" t="s">
        <v>502</v>
      </c>
      <c r="B455" s="3"/>
      <c r="C455" s="3"/>
      <c r="E455" s="1" t="s">
        <v>92</v>
      </c>
      <c r="F455" s="3" t="n">
        <v>75</v>
      </c>
      <c r="G455" s="3" t="n">
        <v>3</v>
      </c>
      <c r="H455" s="3" t="n">
        <v>10</v>
      </c>
      <c r="I455" s="3" t="n">
        <v>13</v>
      </c>
      <c r="J455" s="3" t="n">
        <v>7</v>
      </c>
      <c r="K455" s="3" t="n">
        <v>94</v>
      </c>
      <c r="L455" s="3" t="n">
        <v>0</v>
      </c>
      <c r="M455" s="3" t="n">
        <v>0</v>
      </c>
      <c r="N455" s="3" t="n">
        <v>1</v>
      </c>
      <c r="O455" s="3" t="n">
        <v>1</v>
      </c>
      <c r="P455" s="3" t="n">
        <v>0</v>
      </c>
      <c r="Q455" s="3" t="n">
        <v>0</v>
      </c>
      <c r="R455" s="3" t="n">
        <v>64</v>
      </c>
      <c r="S455" s="3" t="n">
        <v>0.047</v>
      </c>
      <c r="T455" s="3"/>
    </row>
    <row r="456" customFormat="false" ht="12.75" hidden="false" customHeight="false" outlineLevel="0" collapsed="false">
      <c r="A456" s="3" t="s">
        <v>503</v>
      </c>
      <c r="B456" s="3"/>
      <c r="C456" s="3"/>
      <c r="E456" s="1" t="s">
        <v>77</v>
      </c>
      <c r="F456" s="3" t="n">
        <v>76</v>
      </c>
      <c r="G456" s="3" t="n">
        <v>5</v>
      </c>
      <c r="H456" s="3" t="n">
        <v>8</v>
      </c>
      <c r="I456" s="3" t="n">
        <v>13</v>
      </c>
      <c r="J456" s="3" t="n">
        <v>-10</v>
      </c>
      <c r="K456" s="3" t="n">
        <v>265</v>
      </c>
      <c r="L456" s="3" t="n">
        <v>1</v>
      </c>
      <c r="M456" s="3" t="n">
        <v>3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67</v>
      </c>
      <c r="S456" s="3" t="n">
        <v>0.075</v>
      </c>
      <c r="T456" s="3"/>
    </row>
    <row r="457" customFormat="false" ht="12.75" hidden="false" customHeight="false" outlineLevel="0" collapsed="false">
      <c r="A457" s="3" t="s">
        <v>504</v>
      </c>
      <c r="B457" s="3"/>
      <c r="C457" s="3"/>
      <c r="E457" s="1" t="s">
        <v>50</v>
      </c>
      <c r="F457" s="3" t="n">
        <v>82</v>
      </c>
      <c r="G457" s="3" t="n">
        <v>6</v>
      </c>
      <c r="H457" s="3" t="n">
        <v>7</v>
      </c>
      <c r="I457" s="3" t="n">
        <v>13</v>
      </c>
      <c r="J457" s="3" t="n">
        <v>-8</v>
      </c>
      <c r="K457" s="3" t="n">
        <v>226</v>
      </c>
      <c r="L457" s="3" t="n">
        <v>0</v>
      </c>
      <c r="M457" s="3" t="n">
        <v>0</v>
      </c>
      <c r="N457" s="3" t="n">
        <v>0</v>
      </c>
      <c r="O457" s="3" t="n">
        <v>0</v>
      </c>
      <c r="P457" s="3" t="n">
        <v>1</v>
      </c>
      <c r="Q457" s="3" t="n">
        <v>0</v>
      </c>
      <c r="R457" s="3" t="n">
        <v>67</v>
      </c>
      <c r="S457" s="3" t="n">
        <v>0.09</v>
      </c>
      <c r="T457" s="3"/>
    </row>
    <row r="458" customFormat="false" ht="12.75" hidden="false" customHeight="false" outlineLevel="0" collapsed="false">
      <c r="A458" s="3" t="s">
        <v>505</v>
      </c>
      <c r="B458" s="3"/>
      <c r="C458" s="3"/>
      <c r="E458" s="1" t="s">
        <v>59</v>
      </c>
      <c r="F458" s="3" t="n">
        <v>41</v>
      </c>
      <c r="G458" s="3" t="n">
        <v>4</v>
      </c>
      <c r="H458" s="3" t="n">
        <v>9</v>
      </c>
      <c r="I458" s="3" t="n">
        <v>13</v>
      </c>
      <c r="J458" s="3" t="n">
        <v>-5</v>
      </c>
      <c r="K458" s="3" t="n">
        <v>14</v>
      </c>
      <c r="L458" s="3" t="n">
        <v>0</v>
      </c>
      <c r="M458" s="3" t="n">
        <v>6</v>
      </c>
      <c r="N458" s="3" t="n">
        <v>0</v>
      </c>
      <c r="O458" s="3" t="n">
        <v>1</v>
      </c>
      <c r="P458" s="3" t="n">
        <v>0</v>
      </c>
      <c r="Q458" s="3" t="n">
        <v>0</v>
      </c>
      <c r="R458" s="3" t="n">
        <v>65</v>
      </c>
      <c r="S458" s="3" t="n">
        <v>0.062</v>
      </c>
      <c r="T458" s="3"/>
    </row>
    <row r="459" customFormat="false" ht="12.75" hidden="false" customHeight="false" outlineLevel="0" collapsed="false">
      <c r="A459" s="3" t="s">
        <v>506</v>
      </c>
      <c r="B459" s="3"/>
      <c r="C459" s="3"/>
      <c r="E459" s="1" t="s">
        <v>42</v>
      </c>
      <c r="F459" s="3" t="n">
        <v>65</v>
      </c>
      <c r="G459" s="3" t="n">
        <v>6</v>
      </c>
      <c r="H459" s="3" t="n">
        <v>6</v>
      </c>
      <c r="I459" s="3" t="n">
        <v>12</v>
      </c>
      <c r="J459" s="3" t="n">
        <v>0</v>
      </c>
      <c r="K459" s="3" t="n">
        <v>14</v>
      </c>
      <c r="L459" s="3" t="n">
        <v>1</v>
      </c>
      <c r="M459" s="3" t="n">
        <v>1</v>
      </c>
      <c r="N459" s="3" t="n">
        <v>0</v>
      </c>
      <c r="O459" s="3" t="n">
        <v>0</v>
      </c>
      <c r="P459" s="3" t="n">
        <v>0</v>
      </c>
      <c r="Q459" s="3" t="n">
        <v>0</v>
      </c>
      <c r="R459" s="3" t="n">
        <v>77</v>
      </c>
      <c r="S459" s="3" t="n">
        <v>0.078</v>
      </c>
      <c r="T459" s="3"/>
    </row>
    <row r="460" customFormat="false" ht="12.75" hidden="false" customHeight="false" outlineLevel="0" collapsed="false">
      <c r="A460" s="3" t="s">
        <v>507</v>
      </c>
      <c r="B460" s="3"/>
      <c r="C460" s="3"/>
      <c r="E460" s="1" t="s">
        <v>22</v>
      </c>
      <c r="F460" s="3" t="n">
        <v>82</v>
      </c>
      <c r="G460" s="3" t="n">
        <v>1</v>
      </c>
      <c r="H460" s="3" t="n">
        <v>11</v>
      </c>
      <c r="I460" s="3" t="n">
        <v>12</v>
      </c>
      <c r="J460" s="3" t="n">
        <v>-12</v>
      </c>
      <c r="K460" s="3" t="n">
        <v>30</v>
      </c>
      <c r="L460" s="3" t="n">
        <v>0</v>
      </c>
      <c r="M460" s="3" t="n">
        <v>1</v>
      </c>
      <c r="N460" s="3" t="n">
        <v>0</v>
      </c>
      <c r="O460" s="3" t="n">
        <v>1</v>
      </c>
      <c r="P460" s="3" t="n">
        <v>1</v>
      </c>
      <c r="Q460" s="3" t="n">
        <v>0</v>
      </c>
      <c r="R460" s="3" t="n">
        <v>66</v>
      </c>
      <c r="S460" s="3" t="n">
        <v>0.015</v>
      </c>
      <c r="T460" s="3"/>
    </row>
    <row r="461" customFormat="false" ht="12.75" hidden="false" customHeight="false" outlineLevel="0" collapsed="false">
      <c r="A461" s="3" t="s">
        <v>508</v>
      </c>
      <c r="B461" s="3"/>
      <c r="C461" s="3"/>
      <c r="E461" s="1" t="s">
        <v>57</v>
      </c>
      <c r="F461" s="3" t="n">
        <v>64</v>
      </c>
      <c r="G461" s="3" t="n">
        <v>5</v>
      </c>
      <c r="H461" s="3" t="n">
        <v>7</v>
      </c>
      <c r="I461" s="3" t="n">
        <v>12</v>
      </c>
      <c r="J461" s="3" t="n">
        <v>-3</v>
      </c>
      <c r="K461" s="3" t="n">
        <v>26</v>
      </c>
      <c r="L461" s="3" t="n">
        <v>0</v>
      </c>
      <c r="M461" s="3" t="n">
        <v>0</v>
      </c>
      <c r="N461" s="3" t="n">
        <v>0</v>
      </c>
      <c r="O461" s="3" t="n">
        <v>0</v>
      </c>
      <c r="P461" s="3" t="n">
        <v>1</v>
      </c>
      <c r="Q461" s="3" t="n">
        <v>0</v>
      </c>
      <c r="R461" s="3" t="n">
        <v>60</v>
      </c>
      <c r="S461" s="3" t="n">
        <v>0.083</v>
      </c>
      <c r="T461" s="3"/>
    </row>
    <row r="462" customFormat="false" ht="12.75" hidden="false" customHeight="false" outlineLevel="0" collapsed="false">
      <c r="A462" s="3" t="s">
        <v>509</v>
      </c>
      <c r="B462" s="3"/>
      <c r="C462" s="3"/>
      <c r="E462" s="1" t="s">
        <v>50</v>
      </c>
      <c r="F462" s="3" t="n">
        <v>46</v>
      </c>
      <c r="G462" s="3" t="n">
        <v>4</v>
      </c>
      <c r="H462" s="3" t="n">
        <v>8</v>
      </c>
      <c r="I462" s="3" t="n">
        <v>12</v>
      </c>
      <c r="J462" s="3" t="n">
        <v>-6</v>
      </c>
      <c r="K462" s="3" t="n">
        <v>30</v>
      </c>
      <c r="L462" s="3" t="n">
        <v>1</v>
      </c>
      <c r="M462" s="3" t="n">
        <v>3</v>
      </c>
      <c r="N462" s="3" t="n">
        <v>0</v>
      </c>
      <c r="O462" s="3" t="n">
        <v>0</v>
      </c>
      <c r="P462" s="3" t="n">
        <v>1</v>
      </c>
      <c r="Q462" s="3" t="n">
        <v>0</v>
      </c>
      <c r="R462" s="3" t="n">
        <v>102</v>
      </c>
      <c r="S462" s="3" t="n">
        <v>0.039</v>
      </c>
      <c r="T462" s="3"/>
    </row>
    <row r="463" customFormat="false" ht="12.75" hidden="false" customHeight="false" outlineLevel="0" collapsed="false">
      <c r="A463" s="3" t="s">
        <v>510</v>
      </c>
      <c r="B463" s="3"/>
      <c r="C463" s="3"/>
      <c r="E463" s="1" t="s">
        <v>73</v>
      </c>
      <c r="F463" s="3" t="n">
        <v>61</v>
      </c>
      <c r="G463" s="3" t="n">
        <v>4</v>
      </c>
      <c r="H463" s="3" t="n">
        <v>8</v>
      </c>
      <c r="I463" s="3" t="n">
        <v>12</v>
      </c>
      <c r="J463" s="3" t="n">
        <v>0</v>
      </c>
      <c r="K463" s="3" t="n">
        <v>65</v>
      </c>
      <c r="L463" s="3" t="n">
        <v>0</v>
      </c>
      <c r="M463" s="3" t="n">
        <v>1</v>
      </c>
      <c r="N463" s="3" t="n">
        <v>1</v>
      </c>
      <c r="O463" s="3" t="n">
        <v>0</v>
      </c>
      <c r="P463" s="3" t="n">
        <v>3</v>
      </c>
      <c r="Q463" s="3" t="n">
        <v>0</v>
      </c>
      <c r="R463" s="3" t="n">
        <v>70</v>
      </c>
      <c r="S463" s="3" t="n">
        <v>0.057</v>
      </c>
      <c r="T463" s="3"/>
    </row>
    <row r="464" customFormat="false" ht="12.75" hidden="false" customHeight="false" outlineLevel="0" collapsed="false">
      <c r="A464" s="3" t="s">
        <v>511</v>
      </c>
      <c r="B464" s="3"/>
      <c r="C464" s="3"/>
      <c r="E464" s="1" t="s">
        <v>42</v>
      </c>
      <c r="F464" s="3" t="n">
        <v>72</v>
      </c>
      <c r="G464" s="3" t="n">
        <v>2</v>
      </c>
      <c r="H464" s="3" t="n">
        <v>10</v>
      </c>
      <c r="I464" s="3" t="n">
        <v>12</v>
      </c>
      <c r="J464" s="3" t="n">
        <v>-1</v>
      </c>
      <c r="K464" s="3" t="n">
        <v>26</v>
      </c>
      <c r="L464" s="3" t="n">
        <v>1</v>
      </c>
      <c r="M464" s="3" t="n">
        <v>3</v>
      </c>
      <c r="N464" s="3" t="n">
        <v>0</v>
      </c>
      <c r="O464" s="3" t="n">
        <v>0</v>
      </c>
      <c r="P464" s="3" t="n">
        <v>1</v>
      </c>
      <c r="Q464" s="3" t="n">
        <v>0</v>
      </c>
      <c r="R464" s="3" t="n">
        <v>60</v>
      </c>
      <c r="S464" s="3" t="n">
        <v>0.033</v>
      </c>
      <c r="T464" s="3"/>
    </row>
    <row r="465" customFormat="false" ht="12.75" hidden="false" customHeight="false" outlineLevel="0" collapsed="false">
      <c r="A465" s="3" t="s">
        <v>512</v>
      </c>
      <c r="B465" s="3"/>
      <c r="C465" s="3"/>
      <c r="E465" s="1" t="s">
        <v>92</v>
      </c>
      <c r="F465" s="3" t="n">
        <v>50</v>
      </c>
      <c r="G465" s="3" t="n">
        <v>4</v>
      </c>
      <c r="H465" s="3" t="n">
        <v>8</v>
      </c>
      <c r="I465" s="3" t="n">
        <v>12</v>
      </c>
      <c r="J465" s="3" t="n">
        <v>-10</v>
      </c>
      <c r="K465" s="3" t="n">
        <v>31</v>
      </c>
      <c r="L465" s="3" t="n">
        <v>0</v>
      </c>
      <c r="M465" s="3" t="n">
        <v>1</v>
      </c>
      <c r="N465" s="3" t="n">
        <v>0</v>
      </c>
      <c r="O465" s="3" t="n">
        <v>0</v>
      </c>
      <c r="P465" s="3" t="n">
        <v>2</v>
      </c>
      <c r="Q465" s="3" t="n">
        <v>0</v>
      </c>
      <c r="R465" s="3" t="n">
        <v>46</v>
      </c>
      <c r="S465" s="3" t="n">
        <v>0.087</v>
      </c>
      <c r="T465" s="3"/>
    </row>
    <row r="466" customFormat="false" ht="12.75" hidden="false" customHeight="false" outlineLevel="0" collapsed="false">
      <c r="A466" s="3" t="s">
        <v>513</v>
      </c>
      <c r="B466" s="3"/>
      <c r="C466" s="3"/>
      <c r="E466" s="1" t="s">
        <v>36</v>
      </c>
      <c r="F466" s="3" t="n">
        <v>16</v>
      </c>
      <c r="G466" s="3" t="n">
        <v>7</v>
      </c>
      <c r="H466" s="3" t="n">
        <v>5</v>
      </c>
      <c r="I466" s="3" t="n">
        <v>12</v>
      </c>
      <c r="J466" s="3" t="n">
        <v>2</v>
      </c>
      <c r="K466" s="3" t="n">
        <v>0</v>
      </c>
      <c r="L466" s="3" t="n">
        <v>3</v>
      </c>
      <c r="M466" s="3" t="n">
        <v>2</v>
      </c>
      <c r="N466" s="3" t="n">
        <v>0</v>
      </c>
      <c r="O466" s="3" t="n">
        <v>0</v>
      </c>
      <c r="P466" s="3" t="n">
        <v>2</v>
      </c>
      <c r="Q466" s="3" t="n">
        <v>0</v>
      </c>
      <c r="R466" s="3" t="n">
        <v>48</v>
      </c>
      <c r="S466" s="3" t="n">
        <v>0.146</v>
      </c>
      <c r="T466" s="3"/>
    </row>
    <row r="467" customFormat="false" ht="12.75" hidden="false" customHeight="false" outlineLevel="0" collapsed="false">
      <c r="A467" s="3" t="s">
        <v>514</v>
      </c>
      <c r="B467" s="3"/>
      <c r="C467" s="3"/>
      <c r="E467" s="1" t="s">
        <v>57</v>
      </c>
      <c r="F467" s="3" t="n">
        <v>68</v>
      </c>
      <c r="G467" s="3" t="n">
        <v>3</v>
      </c>
      <c r="H467" s="3" t="n">
        <v>8</v>
      </c>
      <c r="I467" s="3" t="n">
        <v>11</v>
      </c>
      <c r="J467" s="3" t="n">
        <v>17</v>
      </c>
      <c r="K467" s="3" t="n">
        <v>53</v>
      </c>
      <c r="L467" s="3" t="n">
        <v>0</v>
      </c>
      <c r="M467" s="3" t="n">
        <v>3</v>
      </c>
      <c r="N467" s="3" t="n">
        <v>1</v>
      </c>
      <c r="O467" s="3" t="n">
        <v>0</v>
      </c>
      <c r="P467" s="3" t="n">
        <v>0</v>
      </c>
      <c r="Q467" s="3" t="n">
        <v>0</v>
      </c>
      <c r="R467" s="3" t="n">
        <v>66</v>
      </c>
      <c r="S467" s="3" t="n">
        <v>0.045</v>
      </c>
      <c r="T467" s="3"/>
    </row>
    <row r="468" customFormat="false" ht="12.75" hidden="false" customHeight="false" outlineLevel="0" collapsed="false">
      <c r="A468" s="3" t="s">
        <v>515</v>
      </c>
      <c r="B468" s="3"/>
      <c r="C468" s="3"/>
      <c r="E468" s="1" t="s">
        <v>77</v>
      </c>
      <c r="F468" s="3" t="n">
        <v>74</v>
      </c>
      <c r="G468" s="3" t="n">
        <v>2</v>
      </c>
      <c r="H468" s="3" t="n">
        <v>9</v>
      </c>
      <c r="I468" s="3" t="n">
        <v>11</v>
      </c>
      <c r="J468" s="3" t="n">
        <v>14</v>
      </c>
      <c r="K468" s="3" t="n">
        <v>77</v>
      </c>
      <c r="L468" s="3" t="n">
        <v>0</v>
      </c>
      <c r="M468" s="3" t="n">
        <v>1</v>
      </c>
      <c r="N468" s="3" t="n">
        <v>0</v>
      </c>
      <c r="O468" s="3" t="n">
        <v>0</v>
      </c>
      <c r="P468" s="3" t="n">
        <v>1</v>
      </c>
      <c r="Q468" s="3" t="n">
        <v>0</v>
      </c>
      <c r="R468" s="3" t="n">
        <v>59</v>
      </c>
      <c r="S468" s="3" t="n">
        <v>0.034</v>
      </c>
      <c r="T468" s="3"/>
    </row>
    <row r="469" customFormat="false" ht="12.75" hidden="false" customHeight="false" outlineLevel="0" collapsed="false">
      <c r="A469" s="3" t="s">
        <v>516</v>
      </c>
      <c r="B469" s="3"/>
      <c r="C469" s="3"/>
      <c r="E469" s="1" t="s">
        <v>59</v>
      </c>
      <c r="F469" s="3" t="n">
        <v>80</v>
      </c>
      <c r="G469" s="3" t="n">
        <v>1</v>
      </c>
      <c r="H469" s="3" t="n">
        <v>10</v>
      </c>
      <c r="I469" s="3" t="n">
        <v>11</v>
      </c>
      <c r="J469" s="3" t="n">
        <v>-2</v>
      </c>
      <c r="K469" s="3" t="n">
        <v>71</v>
      </c>
      <c r="L469" s="3" t="n">
        <v>0</v>
      </c>
      <c r="M469" s="3" t="n">
        <v>1</v>
      </c>
      <c r="N469" s="3" t="n">
        <v>0</v>
      </c>
      <c r="O469" s="3" t="n">
        <v>0</v>
      </c>
      <c r="P469" s="3" t="n">
        <v>0</v>
      </c>
      <c r="Q469" s="3" t="n">
        <v>0</v>
      </c>
      <c r="R469" s="3" t="n">
        <v>79</v>
      </c>
      <c r="S469" s="3" t="n">
        <v>0.013</v>
      </c>
      <c r="T469" s="3"/>
    </row>
    <row r="470" customFormat="false" ht="12.75" hidden="false" customHeight="false" outlineLevel="0" collapsed="false">
      <c r="A470" s="3" t="s">
        <v>517</v>
      </c>
      <c r="B470" s="3"/>
      <c r="C470" s="3"/>
      <c r="E470" s="1" t="s">
        <v>126</v>
      </c>
      <c r="F470" s="3" t="n">
        <v>33</v>
      </c>
      <c r="G470" s="3" t="n">
        <v>3</v>
      </c>
      <c r="H470" s="3" t="n">
        <v>8</v>
      </c>
      <c r="I470" s="3" t="n">
        <v>11</v>
      </c>
      <c r="J470" s="3" t="n">
        <v>0</v>
      </c>
      <c r="K470" s="3" t="n">
        <v>6</v>
      </c>
      <c r="L470" s="3" t="n">
        <v>1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</v>
      </c>
      <c r="R470" s="3" t="n">
        <v>38</v>
      </c>
      <c r="S470" s="3" t="n">
        <v>0.079</v>
      </c>
      <c r="T470" s="3"/>
    </row>
    <row r="471" customFormat="false" ht="12.75" hidden="false" customHeight="false" outlineLevel="0" collapsed="false">
      <c r="A471" s="3" t="s">
        <v>518</v>
      </c>
      <c r="B471" s="3"/>
      <c r="C471" s="3"/>
      <c r="E471" s="1" t="s">
        <v>118</v>
      </c>
      <c r="F471" s="3" t="n">
        <v>30</v>
      </c>
      <c r="G471" s="3" t="n">
        <v>7</v>
      </c>
      <c r="H471" s="3" t="n">
        <v>4</v>
      </c>
      <c r="I471" s="3" t="n">
        <v>11</v>
      </c>
      <c r="J471" s="3" t="n">
        <v>-7</v>
      </c>
      <c r="K471" s="3" t="n">
        <v>29</v>
      </c>
      <c r="L471" s="3" t="n">
        <v>3</v>
      </c>
      <c r="M471" s="3" t="n">
        <v>1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62</v>
      </c>
      <c r="S471" s="3" t="n">
        <v>0.113</v>
      </c>
      <c r="T471" s="3"/>
    </row>
    <row r="472" customFormat="false" ht="12.75" hidden="false" customHeight="false" outlineLevel="0" collapsed="false">
      <c r="A472" s="3" t="s">
        <v>519</v>
      </c>
      <c r="B472" s="3"/>
      <c r="C472" s="3"/>
      <c r="E472" s="1" t="s">
        <v>55</v>
      </c>
      <c r="F472" s="3" t="n">
        <v>69</v>
      </c>
      <c r="G472" s="3" t="n">
        <v>2</v>
      </c>
      <c r="H472" s="3" t="n">
        <v>9</v>
      </c>
      <c r="I472" s="3" t="n">
        <v>11</v>
      </c>
      <c r="J472" s="3" t="n">
        <v>-2</v>
      </c>
      <c r="K472" s="3" t="n">
        <v>175</v>
      </c>
      <c r="L472" s="3" t="n">
        <v>0</v>
      </c>
      <c r="M472" s="3" t="n">
        <v>0</v>
      </c>
      <c r="N472" s="3" t="n">
        <v>0</v>
      </c>
      <c r="O472" s="3" t="n">
        <v>0</v>
      </c>
      <c r="P472" s="3" t="n">
        <v>0</v>
      </c>
      <c r="Q472" s="3" t="n">
        <v>0</v>
      </c>
      <c r="R472" s="3" t="n">
        <v>24</v>
      </c>
      <c r="S472" s="3" t="n">
        <v>0.083</v>
      </c>
      <c r="T472" s="3"/>
    </row>
    <row r="473" customFormat="false" ht="12.75" hidden="false" customHeight="false" outlineLevel="0" collapsed="false">
      <c r="A473" s="3" t="s">
        <v>520</v>
      </c>
      <c r="B473" s="3"/>
      <c r="C473" s="3"/>
      <c r="E473" s="1" t="s">
        <v>28</v>
      </c>
      <c r="F473" s="3" t="n">
        <v>51</v>
      </c>
      <c r="G473" s="3" t="n">
        <v>4</v>
      </c>
      <c r="H473" s="3" t="n">
        <v>7</v>
      </c>
      <c r="I473" s="3" t="n">
        <v>11</v>
      </c>
      <c r="J473" s="3" t="n">
        <v>-9</v>
      </c>
      <c r="K473" s="3" t="n">
        <v>43</v>
      </c>
      <c r="L473" s="3" t="n">
        <v>2</v>
      </c>
      <c r="M473" s="3" t="n">
        <v>1</v>
      </c>
      <c r="N473" s="3" t="n">
        <v>0</v>
      </c>
      <c r="O473" s="3" t="n">
        <v>0</v>
      </c>
      <c r="P473" s="3" t="n">
        <v>0</v>
      </c>
      <c r="Q473" s="3" t="n">
        <v>0</v>
      </c>
      <c r="R473" s="3" t="n">
        <v>54</v>
      </c>
      <c r="S473" s="3" t="n">
        <v>0.074</v>
      </c>
      <c r="T473" s="3"/>
    </row>
    <row r="474" customFormat="false" ht="12.75" hidden="false" customHeight="false" outlineLevel="0" collapsed="false">
      <c r="A474" s="3" t="s">
        <v>521</v>
      </c>
      <c r="B474" s="3"/>
      <c r="C474" s="3"/>
      <c r="E474" s="1" t="s">
        <v>61</v>
      </c>
      <c r="F474" s="3" t="n">
        <v>55</v>
      </c>
      <c r="G474" s="3" t="n">
        <v>5</v>
      </c>
      <c r="H474" s="3" t="n">
        <v>6</v>
      </c>
      <c r="I474" s="3" t="n">
        <v>11</v>
      </c>
      <c r="J474" s="3" t="n">
        <v>1</v>
      </c>
      <c r="K474" s="3" t="n">
        <v>14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0</v>
      </c>
      <c r="Q474" s="3" t="n">
        <v>0</v>
      </c>
      <c r="R474" s="3" t="n">
        <v>66</v>
      </c>
      <c r="S474" s="3" t="n">
        <v>0.076</v>
      </c>
      <c r="T474" s="3"/>
    </row>
    <row r="475" customFormat="false" ht="12.75" hidden="false" customHeight="false" outlineLevel="0" collapsed="false">
      <c r="A475" s="3" t="s">
        <v>522</v>
      </c>
      <c r="B475" s="3"/>
      <c r="C475" s="3"/>
      <c r="E475" s="1" t="s">
        <v>32</v>
      </c>
      <c r="F475" s="3" t="n">
        <v>59</v>
      </c>
      <c r="G475" s="3" t="n">
        <v>3</v>
      </c>
      <c r="H475" s="3" t="n">
        <v>8</v>
      </c>
      <c r="I475" s="3" t="n">
        <v>11</v>
      </c>
      <c r="J475" s="3" t="n">
        <v>-16</v>
      </c>
      <c r="K475" s="3" t="n">
        <v>4</v>
      </c>
      <c r="L475" s="3" t="n">
        <v>1</v>
      </c>
      <c r="M475" s="3" t="n">
        <v>0</v>
      </c>
      <c r="N475" s="3" t="n">
        <v>0</v>
      </c>
      <c r="O475" s="3" t="n">
        <v>1</v>
      </c>
      <c r="P475" s="3" t="n">
        <v>1</v>
      </c>
      <c r="Q475" s="3" t="n">
        <v>0</v>
      </c>
      <c r="R475" s="3" t="n">
        <v>82</v>
      </c>
      <c r="S475" s="3" t="n">
        <v>0.037</v>
      </c>
      <c r="T475" s="3"/>
    </row>
    <row r="476" customFormat="false" ht="12.75" hidden="false" customHeight="false" outlineLevel="0" collapsed="false">
      <c r="A476" s="3" t="s">
        <v>523</v>
      </c>
      <c r="B476" s="3"/>
      <c r="C476" s="3"/>
      <c r="E476" s="1" t="s">
        <v>42</v>
      </c>
      <c r="F476" s="3" t="n">
        <v>74</v>
      </c>
      <c r="G476" s="3" t="n">
        <v>4</v>
      </c>
      <c r="H476" s="3" t="n">
        <v>7</v>
      </c>
      <c r="I476" s="3" t="n">
        <v>11</v>
      </c>
      <c r="J476" s="3" t="n">
        <v>13</v>
      </c>
      <c r="K476" s="3" t="n">
        <v>93</v>
      </c>
      <c r="L476" s="3" t="n">
        <v>0</v>
      </c>
      <c r="M476" s="3" t="n">
        <v>1</v>
      </c>
      <c r="N476" s="3" t="n">
        <v>0</v>
      </c>
      <c r="O476" s="3" t="n">
        <v>0</v>
      </c>
      <c r="P476" s="3" t="n">
        <v>0</v>
      </c>
      <c r="Q476" s="3" t="n">
        <v>0</v>
      </c>
      <c r="R476" s="3" t="n">
        <v>70</v>
      </c>
      <c r="S476" s="3" t="n">
        <v>0.057</v>
      </c>
      <c r="T476" s="3"/>
    </row>
    <row r="477" customFormat="false" ht="12.75" hidden="false" customHeight="false" outlineLevel="0" collapsed="false">
      <c r="A477" s="3" t="s">
        <v>524</v>
      </c>
      <c r="B477" s="3"/>
      <c r="C477" s="3"/>
      <c r="E477" s="1" t="s">
        <v>28</v>
      </c>
      <c r="F477" s="3" t="n">
        <v>52</v>
      </c>
      <c r="G477" s="3" t="n">
        <v>3</v>
      </c>
      <c r="H477" s="3" t="n">
        <v>8</v>
      </c>
      <c r="I477" s="3" t="n">
        <v>11</v>
      </c>
      <c r="J477" s="3" t="n">
        <v>-11</v>
      </c>
      <c r="K477" s="3" t="n">
        <v>95</v>
      </c>
      <c r="L477" s="3" t="n">
        <v>0</v>
      </c>
      <c r="M477" s="3" t="n">
        <v>1</v>
      </c>
      <c r="N477" s="3" t="n">
        <v>0</v>
      </c>
      <c r="O477" s="3" t="n">
        <v>1</v>
      </c>
      <c r="P477" s="3" t="n">
        <v>2</v>
      </c>
      <c r="Q477" s="3" t="n">
        <v>0</v>
      </c>
      <c r="R477" s="3" t="n">
        <v>103</v>
      </c>
      <c r="S477" s="3" t="n">
        <v>0.029</v>
      </c>
      <c r="T477" s="3"/>
    </row>
    <row r="478" customFormat="false" ht="12.75" hidden="false" customHeight="false" outlineLevel="0" collapsed="false">
      <c r="A478" s="3" t="s">
        <v>525</v>
      </c>
      <c r="B478" s="3"/>
      <c r="C478" s="3"/>
      <c r="E478" s="1" t="s">
        <v>34</v>
      </c>
      <c r="F478" s="3" t="n">
        <v>76</v>
      </c>
      <c r="G478" s="3" t="n">
        <v>2</v>
      </c>
      <c r="H478" s="3" t="n">
        <v>9</v>
      </c>
      <c r="I478" s="3" t="n">
        <v>11</v>
      </c>
      <c r="J478" s="3" t="n">
        <v>-8</v>
      </c>
      <c r="K478" s="3" t="n">
        <v>24</v>
      </c>
      <c r="L478" s="3" t="n">
        <v>0</v>
      </c>
      <c r="M478" s="3" t="n">
        <v>2</v>
      </c>
      <c r="N478" s="3" t="n">
        <v>0</v>
      </c>
      <c r="O478" s="3" t="n">
        <v>0</v>
      </c>
      <c r="P478" s="3" t="n">
        <v>1</v>
      </c>
      <c r="Q478" s="3" t="n">
        <v>0</v>
      </c>
      <c r="R478" s="3" t="n">
        <v>68</v>
      </c>
      <c r="S478" s="3" t="n">
        <v>0.029</v>
      </c>
      <c r="T478" s="3"/>
    </row>
    <row r="479" customFormat="false" ht="12.75" hidden="false" customHeight="false" outlineLevel="0" collapsed="false">
      <c r="A479" s="3" t="s">
        <v>526</v>
      </c>
      <c r="B479" s="3"/>
      <c r="C479" s="3"/>
      <c r="E479" s="1" t="s">
        <v>77</v>
      </c>
      <c r="F479" s="3" t="n">
        <v>69</v>
      </c>
      <c r="G479" s="3" t="n">
        <v>0</v>
      </c>
      <c r="H479" s="3" t="n">
        <v>11</v>
      </c>
      <c r="I479" s="3" t="n">
        <v>11</v>
      </c>
      <c r="J479" s="3" t="n">
        <v>-16</v>
      </c>
      <c r="K479" s="3" t="n">
        <v>30</v>
      </c>
      <c r="L479" s="3" t="n">
        <v>0</v>
      </c>
      <c r="M479" s="3" t="n">
        <v>0</v>
      </c>
      <c r="N479" s="3" t="n">
        <v>0</v>
      </c>
      <c r="O479" s="3" t="n">
        <v>2</v>
      </c>
      <c r="P479" s="3" t="n">
        <v>0</v>
      </c>
      <c r="Q479" s="3" t="n">
        <v>0</v>
      </c>
      <c r="R479" s="3" t="n">
        <v>75</v>
      </c>
      <c r="S479" s="3" t="n">
        <v>0</v>
      </c>
      <c r="T479" s="3"/>
    </row>
    <row r="480" customFormat="false" ht="12.75" hidden="false" customHeight="false" outlineLevel="0" collapsed="false">
      <c r="A480" s="3" t="s">
        <v>527</v>
      </c>
      <c r="B480" s="3"/>
      <c r="C480" s="3"/>
      <c r="E480" s="1" t="s">
        <v>55</v>
      </c>
      <c r="F480" s="3" t="n">
        <v>82</v>
      </c>
      <c r="G480" s="3" t="n">
        <v>3</v>
      </c>
      <c r="H480" s="3" t="n">
        <v>8</v>
      </c>
      <c r="I480" s="3" t="n">
        <v>11</v>
      </c>
      <c r="J480" s="3" t="n">
        <v>-13</v>
      </c>
      <c r="K480" s="3" t="n">
        <v>63</v>
      </c>
      <c r="L480" s="3" t="n">
        <v>0</v>
      </c>
      <c r="M480" s="3" t="n">
        <v>0</v>
      </c>
      <c r="N480" s="3" t="n">
        <v>0</v>
      </c>
      <c r="O480" s="3" t="n">
        <v>2</v>
      </c>
      <c r="P480" s="3" t="n">
        <v>1</v>
      </c>
      <c r="Q480" s="3" t="n">
        <v>0</v>
      </c>
      <c r="R480" s="3" t="n">
        <v>56</v>
      </c>
      <c r="S480" s="3" t="n">
        <v>0.054</v>
      </c>
      <c r="T480" s="3"/>
    </row>
    <row r="481" customFormat="false" ht="12.75" hidden="false" customHeight="false" outlineLevel="0" collapsed="false">
      <c r="A481" s="3" t="s">
        <v>528</v>
      </c>
      <c r="B481" s="3"/>
      <c r="C481" s="3"/>
      <c r="E481" s="1" t="s">
        <v>57</v>
      </c>
      <c r="F481" s="3" t="n">
        <v>48</v>
      </c>
      <c r="G481" s="3" t="n">
        <v>1</v>
      </c>
      <c r="H481" s="3" t="n">
        <v>10</v>
      </c>
      <c r="I481" s="3" t="n">
        <v>11</v>
      </c>
      <c r="J481" s="3" t="n">
        <v>5</v>
      </c>
      <c r="K481" s="3" t="n">
        <v>51</v>
      </c>
      <c r="L481" s="3" t="n">
        <v>0</v>
      </c>
      <c r="M481" s="3" t="n">
        <v>2</v>
      </c>
      <c r="N481" s="3" t="n">
        <v>0</v>
      </c>
      <c r="O481" s="3" t="n">
        <v>0</v>
      </c>
      <c r="P481" s="3" t="n">
        <v>0</v>
      </c>
      <c r="Q481" s="3" t="n">
        <v>0</v>
      </c>
      <c r="R481" s="3" t="n">
        <v>47</v>
      </c>
      <c r="S481" s="3" t="n">
        <v>0.021</v>
      </c>
      <c r="T481" s="3"/>
    </row>
    <row r="482" customFormat="false" ht="12.75" hidden="false" customHeight="false" outlineLevel="0" collapsed="false">
      <c r="A482" s="3" t="s">
        <v>529</v>
      </c>
      <c r="B482" s="3"/>
      <c r="C482" s="3"/>
      <c r="E482" s="1" t="s">
        <v>34</v>
      </c>
      <c r="F482" s="3" t="n">
        <v>81</v>
      </c>
      <c r="G482" s="3" t="n">
        <v>0</v>
      </c>
      <c r="H482" s="3" t="n">
        <v>11</v>
      </c>
      <c r="I482" s="3" t="n">
        <v>11</v>
      </c>
      <c r="J482" s="3" t="n">
        <v>7</v>
      </c>
      <c r="K482" s="3" t="n">
        <v>48</v>
      </c>
      <c r="L482" s="3" t="n">
        <v>0</v>
      </c>
      <c r="M482" s="3" t="n">
        <v>3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89</v>
      </c>
      <c r="S482" s="3" t="n">
        <v>0</v>
      </c>
      <c r="T482" s="3"/>
    </row>
    <row r="483" customFormat="false" ht="12.75" hidden="false" customHeight="false" outlineLevel="0" collapsed="false">
      <c r="A483" s="3" t="s">
        <v>530</v>
      </c>
      <c r="B483" s="3"/>
      <c r="C483" s="3"/>
      <c r="E483" s="1" t="s">
        <v>50</v>
      </c>
      <c r="F483" s="3" t="n">
        <v>43</v>
      </c>
      <c r="G483" s="3" t="n">
        <v>5</v>
      </c>
      <c r="H483" s="3" t="n">
        <v>6</v>
      </c>
      <c r="I483" s="3" t="n">
        <v>11</v>
      </c>
      <c r="J483" s="3" t="n">
        <v>-16</v>
      </c>
      <c r="K483" s="3" t="n">
        <v>8</v>
      </c>
      <c r="L483" s="3" t="n">
        <v>1</v>
      </c>
      <c r="M483" s="3" t="n">
        <v>4</v>
      </c>
      <c r="N483" s="3" t="n">
        <v>0</v>
      </c>
      <c r="O483" s="3" t="n">
        <v>0</v>
      </c>
      <c r="P483" s="3" t="n">
        <v>0</v>
      </c>
      <c r="Q483" s="3" t="n">
        <v>1</v>
      </c>
      <c r="R483" s="3" t="n">
        <v>82</v>
      </c>
      <c r="S483" s="3" t="n">
        <v>0.061</v>
      </c>
      <c r="T483" s="3"/>
    </row>
    <row r="484" customFormat="false" ht="12.75" hidden="false" customHeight="false" outlineLevel="0" collapsed="false">
      <c r="A484" s="3" t="s">
        <v>531</v>
      </c>
      <c r="B484" s="3"/>
      <c r="C484" s="3"/>
      <c r="E484" s="1" t="s">
        <v>73</v>
      </c>
      <c r="F484" s="3" t="n">
        <v>34</v>
      </c>
      <c r="G484" s="3" t="n">
        <v>3</v>
      </c>
      <c r="H484" s="3" t="n">
        <v>8</v>
      </c>
      <c r="I484" s="3" t="n">
        <v>11</v>
      </c>
      <c r="J484" s="3" t="n">
        <v>7</v>
      </c>
      <c r="K484" s="3" t="n">
        <v>14</v>
      </c>
      <c r="L484" s="3" t="n">
        <v>1</v>
      </c>
      <c r="M484" s="3" t="n">
        <v>3</v>
      </c>
      <c r="N484" s="3" t="n">
        <v>0</v>
      </c>
      <c r="O484" s="3" t="n">
        <v>0</v>
      </c>
      <c r="P484" s="3" t="n">
        <v>1</v>
      </c>
      <c r="Q484" s="3" t="n">
        <v>0</v>
      </c>
      <c r="R484" s="3" t="n">
        <v>32</v>
      </c>
      <c r="S484" s="3" t="n">
        <v>0.094</v>
      </c>
      <c r="T484" s="3"/>
    </row>
    <row r="485" customFormat="false" ht="12.75" hidden="false" customHeight="false" outlineLevel="0" collapsed="false">
      <c r="A485" s="3" t="s">
        <v>532</v>
      </c>
      <c r="B485" s="3"/>
      <c r="C485" s="3"/>
      <c r="E485" s="1" t="s">
        <v>32</v>
      </c>
      <c r="F485" s="3" t="n">
        <v>79</v>
      </c>
      <c r="G485" s="3" t="n">
        <v>5</v>
      </c>
      <c r="H485" s="3" t="n">
        <v>6</v>
      </c>
      <c r="I485" s="3" t="n">
        <v>11</v>
      </c>
      <c r="J485" s="3" t="n">
        <v>-11</v>
      </c>
      <c r="K485" s="3" t="n">
        <v>167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1</v>
      </c>
      <c r="Q485" s="3" t="n">
        <v>0</v>
      </c>
      <c r="R485" s="3" t="n">
        <v>45</v>
      </c>
      <c r="S485" s="3" t="n">
        <v>0.111</v>
      </c>
      <c r="T485" s="3"/>
    </row>
    <row r="486" customFormat="false" ht="12.75" hidden="false" customHeight="false" outlineLevel="0" collapsed="false">
      <c r="A486" s="3" t="s">
        <v>533</v>
      </c>
      <c r="B486" s="3"/>
      <c r="C486" s="3"/>
      <c r="E486" s="1" t="s">
        <v>90</v>
      </c>
      <c r="F486" s="3" t="n">
        <v>41</v>
      </c>
      <c r="G486" s="3" t="n">
        <v>8</v>
      </c>
      <c r="H486" s="3" t="n">
        <v>3</v>
      </c>
      <c r="I486" s="3" t="n">
        <v>11</v>
      </c>
      <c r="J486" s="3" t="n">
        <v>-2</v>
      </c>
      <c r="K486" s="3" t="n">
        <v>22</v>
      </c>
      <c r="L486" s="3" t="n">
        <v>1</v>
      </c>
      <c r="M486" s="3" t="n">
        <v>0</v>
      </c>
      <c r="N486" s="3" t="n">
        <v>1</v>
      </c>
      <c r="O486" s="3" t="n">
        <v>0</v>
      </c>
      <c r="P486" s="3" t="n">
        <v>3</v>
      </c>
      <c r="Q486" s="3" t="n">
        <v>0</v>
      </c>
      <c r="R486" s="3" t="n">
        <v>55</v>
      </c>
      <c r="S486" s="3" t="n">
        <v>0.145</v>
      </c>
      <c r="T486" s="3"/>
    </row>
    <row r="487" customFormat="false" ht="12.75" hidden="false" customHeight="false" outlineLevel="0" collapsed="false">
      <c r="A487" s="3" t="s">
        <v>534</v>
      </c>
      <c r="B487" s="3"/>
      <c r="C487" s="3"/>
      <c r="E487" s="1" t="s">
        <v>100</v>
      </c>
      <c r="F487" s="3" t="n">
        <v>74</v>
      </c>
      <c r="G487" s="3" t="n">
        <v>1</v>
      </c>
      <c r="H487" s="3" t="n">
        <v>10</v>
      </c>
      <c r="I487" s="3" t="n">
        <v>11</v>
      </c>
      <c r="J487" s="3" t="n">
        <v>9</v>
      </c>
      <c r="K487" s="3" t="n">
        <v>76</v>
      </c>
      <c r="L487" s="3" t="n">
        <v>0</v>
      </c>
      <c r="M487" s="3" t="n">
        <v>0</v>
      </c>
      <c r="N487" s="3" t="n">
        <v>0</v>
      </c>
      <c r="O487" s="3" t="n">
        <v>2</v>
      </c>
      <c r="P487" s="3" t="n">
        <v>0</v>
      </c>
      <c r="Q487" s="3" t="n">
        <v>0</v>
      </c>
      <c r="R487" s="3" t="n">
        <v>62</v>
      </c>
      <c r="S487" s="3" t="n">
        <v>0.016</v>
      </c>
      <c r="T487" s="3"/>
    </row>
    <row r="488" customFormat="false" ht="12.75" hidden="false" customHeight="false" outlineLevel="0" collapsed="false">
      <c r="A488" s="3" t="s">
        <v>535</v>
      </c>
      <c r="B488" s="3"/>
      <c r="C488" s="3"/>
      <c r="E488" s="1" t="s">
        <v>118</v>
      </c>
      <c r="F488" s="3" t="n">
        <v>39</v>
      </c>
      <c r="G488" s="3" t="n">
        <v>1</v>
      </c>
      <c r="H488" s="3" t="n">
        <v>10</v>
      </c>
      <c r="I488" s="3" t="n">
        <v>11</v>
      </c>
      <c r="J488" s="3" t="n">
        <v>-16</v>
      </c>
      <c r="K488" s="3" t="n">
        <v>20</v>
      </c>
      <c r="L488" s="3" t="n">
        <v>0</v>
      </c>
      <c r="M488" s="3" t="n">
        <v>2</v>
      </c>
      <c r="N488" s="3" t="n">
        <v>0</v>
      </c>
      <c r="O488" s="3" t="n">
        <v>0</v>
      </c>
      <c r="P488" s="3" t="n">
        <v>1</v>
      </c>
      <c r="Q488" s="3" t="n">
        <v>0</v>
      </c>
      <c r="R488" s="3" t="n">
        <v>45</v>
      </c>
      <c r="S488" s="3" t="n">
        <v>0.022</v>
      </c>
      <c r="T488" s="3"/>
    </row>
    <row r="489" customFormat="false" ht="12.75" hidden="false" customHeight="false" outlineLevel="0" collapsed="false">
      <c r="A489" s="3" t="s">
        <v>536</v>
      </c>
      <c r="B489" s="3"/>
      <c r="C489" s="3"/>
      <c r="E489" s="1" t="s">
        <v>81</v>
      </c>
      <c r="F489" s="3" t="n">
        <v>76</v>
      </c>
      <c r="G489" s="3" t="n">
        <v>1</v>
      </c>
      <c r="H489" s="3" t="n">
        <v>10</v>
      </c>
      <c r="I489" s="3" t="n">
        <v>11</v>
      </c>
      <c r="J489" s="3" t="n">
        <v>-1</v>
      </c>
      <c r="K489" s="3" t="n">
        <v>99</v>
      </c>
      <c r="L489" s="3" t="n">
        <v>0</v>
      </c>
      <c r="M489" s="3" t="n">
        <v>0</v>
      </c>
      <c r="N489" s="3" t="n">
        <v>0</v>
      </c>
      <c r="O489" s="3" t="n">
        <v>1</v>
      </c>
      <c r="P489" s="3" t="n">
        <v>0</v>
      </c>
      <c r="Q489" s="3" t="n">
        <v>0</v>
      </c>
      <c r="R489" s="3" t="n">
        <v>49</v>
      </c>
      <c r="S489" s="3" t="n">
        <v>0.02</v>
      </c>
      <c r="T489" s="3"/>
    </row>
    <row r="490" customFormat="false" ht="12.75" hidden="false" customHeight="false" outlineLevel="0" collapsed="false">
      <c r="A490" s="3" t="s">
        <v>537</v>
      </c>
      <c r="B490" s="3"/>
      <c r="C490" s="3"/>
      <c r="E490" s="1" t="s">
        <v>61</v>
      </c>
      <c r="F490" s="3" t="n">
        <v>19</v>
      </c>
      <c r="G490" s="3" t="n">
        <v>4</v>
      </c>
      <c r="H490" s="3" t="n">
        <v>7</v>
      </c>
      <c r="I490" s="3" t="n">
        <v>11</v>
      </c>
      <c r="J490" s="3" t="n">
        <v>1</v>
      </c>
      <c r="K490" s="3" t="n">
        <v>14</v>
      </c>
      <c r="L490" s="3" t="n">
        <v>1</v>
      </c>
      <c r="M490" s="3" t="n">
        <v>1</v>
      </c>
      <c r="N490" s="3" t="n">
        <v>0</v>
      </c>
      <c r="O490" s="3" t="n">
        <v>0</v>
      </c>
      <c r="P490" s="3" t="n">
        <v>0</v>
      </c>
      <c r="Q490" s="3" t="n">
        <v>0</v>
      </c>
      <c r="R490" s="3" t="n">
        <v>34</v>
      </c>
      <c r="S490" s="3" t="n">
        <v>0.118</v>
      </c>
      <c r="T490" s="3"/>
    </row>
    <row r="491" customFormat="false" ht="12.75" hidden="false" customHeight="false" outlineLevel="0" collapsed="false">
      <c r="A491" s="3" t="s">
        <v>538</v>
      </c>
      <c r="B491" s="3"/>
      <c r="C491" s="3"/>
      <c r="E491" s="1" t="s">
        <v>40</v>
      </c>
      <c r="F491" s="3" t="n">
        <v>25</v>
      </c>
      <c r="G491" s="3" t="n">
        <v>1</v>
      </c>
      <c r="H491" s="3" t="n">
        <v>9</v>
      </c>
      <c r="I491" s="3" t="n">
        <v>10</v>
      </c>
      <c r="J491" s="3" t="n">
        <v>13</v>
      </c>
      <c r="K491" s="3" t="n">
        <v>4</v>
      </c>
      <c r="L491" s="3" t="n">
        <v>1</v>
      </c>
      <c r="M491" s="3" t="n">
        <v>3</v>
      </c>
      <c r="N491" s="3" t="n">
        <v>0</v>
      </c>
      <c r="O491" s="3" t="n">
        <v>0</v>
      </c>
      <c r="P491" s="3" t="n">
        <v>0</v>
      </c>
      <c r="Q491" s="3" t="n">
        <v>0</v>
      </c>
      <c r="R491" s="3" t="n">
        <v>31</v>
      </c>
      <c r="S491" s="3" t="n">
        <v>0.032</v>
      </c>
      <c r="T491" s="3"/>
    </row>
    <row r="492" customFormat="false" ht="12.75" hidden="false" customHeight="false" outlineLevel="0" collapsed="false">
      <c r="A492" s="3" t="s">
        <v>539</v>
      </c>
      <c r="B492" s="3"/>
      <c r="C492" s="3"/>
      <c r="E492" s="1" t="s">
        <v>42</v>
      </c>
      <c r="F492" s="3" t="n">
        <v>33</v>
      </c>
      <c r="G492" s="3" t="n">
        <v>1</v>
      </c>
      <c r="H492" s="3" t="n">
        <v>9</v>
      </c>
      <c r="I492" s="3" t="n">
        <v>10</v>
      </c>
      <c r="J492" s="3" t="n">
        <v>4</v>
      </c>
      <c r="K492" s="3" t="n">
        <v>40</v>
      </c>
      <c r="L492" s="3" t="n">
        <v>0</v>
      </c>
      <c r="M492" s="3" t="n">
        <v>1</v>
      </c>
      <c r="N492" s="3" t="n">
        <v>0</v>
      </c>
      <c r="O492" s="3" t="n">
        <v>1</v>
      </c>
      <c r="P492" s="3" t="n">
        <v>0</v>
      </c>
      <c r="Q492" s="3" t="n">
        <v>0</v>
      </c>
      <c r="R492" s="3" t="n">
        <v>30</v>
      </c>
      <c r="S492" s="3" t="n">
        <v>0.033</v>
      </c>
      <c r="T492" s="3"/>
    </row>
    <row r="493" customFormat="false" ht="12.75" hidden="false" customHeight="false" outlineLevel="0" collapsed="false">
      <c r="A493" s="3" t="s">
        <v>540</v>
      </c>
      <c r="B493" s="3"/>
      <c r="C493" s="3"/>
      <c r="E493" s="1" t="s">
        <v>55</v>
      </c>
      <c r="F493" s="3" t="n">
        <v>75</v>
      </c>
      <c r="G493" s="3" t="n">
        <v>2</v>
      </c>
      <c r="H493" s="3" t="n">
        <v>8</v>
      </c>
      <c r="I493" s="3" t="n">
        <v>10</v>
      </c>
      <c r="J493" s="3" t="n">
        <v>-4</v>
      </c>
      <c r="K493" s="3" t="n">
        <v>69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1</v>
      </c>
      <c r="Q493" s="3" t="n">
        <v>0</v>
      </c>
      <c r="R493" s="3" t="n">
        <v>60</v>
      </c>
      <c r="S493" s="3" t="n">
        <v>0.033</v>
      </c>
      <c r="T493" s="3"/>
    </row>
    <row r="494" customFormat="false" ht="12.75" hidden="false" customHeight="false" outlineLevel="0" collapsed="false">
      <c r="A494" s="3" t="s">
        <v>541</v>
      </c>
      <c r="B494" s="3"/>
      <c r="C494" s="3"/>
      <c r="E494" s="1" t="s">
        <v>42</v>
      </c>
      <c r="F494" s="3" t="n">
        <v>55</v>
      </c>
      <c r="G494" s="3" t="n">
        <v>1</v>
      </c>
      <c r="H494" s="3" t="n">
        <v>9</v>
      </c>
      <c r="I494" s="3" t="n">
        <v>10</v>
      </c>
      <c r="J494" s="3" t="n">
        <v>-4</v>
      </c>
      <c r="K494" s="3" t="n">
        <v>26</v>
      </c>
      <c r="L494" s="3" t="n">
        <v>0</v>
      </c>
      <c r="M494" s="3" t="n">
        <v>0</v>
      </c>
      <c r="N494" s="3" t="n">
        <v>0</v>
      </c>
      <c r="O494" s="3" t="n">
        <v>0</v>
      </c>
      <c r="P494" s="3" t="n">
        <v>0</v>
      </c>
      <c r="Q494" s="3" t="n">
        <v>0</v>
      </c>
      <c r="R494" s="3" t="n">
        <v>54</v>
      </c>
      <c r="S494" s="3" t="n">
        <v>0.019</v>
      </c>
      <c r="T494" s="3"/>
    </row>
    <row r="495" customFormat="false" ht="12.75" hidden="false" customHeight="false" outlineLevel="0" collapsed="false">
      <c r="A495" s="3" t="s">
        <v>542</v>
      </c>
      <c r="B495" s="3"/>
      <c r="C495" s="3"/>
      <c r="E495" s="1" t="s">
        <v>38</v>
      </c>
      <c r="F495" s="3" t="n">
        <v>42</v>
      </c>
      <c r="G495" s="3" t="n">
        <v>3</v>
      </c>
      <c r="H495" s="3" t="n">
        <v>7</v>
      </c>
      <c r="I495" s="3" t="n">
        <v>10</v>
      </c>
      <c r="J495" s="3" t="n">
        <v>7</v>
      </c>
      <c r="K495" s="3" t="n">
        <v>13</v>
      </c>
      <c r="L495" s="3" t="n">
        <v>0</v>
      </c>
      <c r="M495" s="3" t="n">
        <v>0</v>
      </c>
      <c r="N495" s="3" t="n">
        <v>1</v>
      </c>
      <c r="O495" s="3" t="n">
        <v>1</v>
      </c>
      <c r="P495" s="3" t="n">
        <v>0</v>
      </c>
      <c r="Q495" s="3" t="n">
        <v>0</v>
      </c>
      <c r="R495" s="3" t="n">
        <v>40</v>
      </c>
      <c r="S495" s="3" t="n">
        <v>0.075</v>
      </c>
      <c r="T495" s="3"/>
    </row>
    <row r="496" customFormat="false" ht="12.75" hidden="false" customHeight="false" outlineLevel="0" collapsed="false">
      <c r="A496" s="3" t="s">
        <v>543</v>
      </c>
      <c r="B496" s="3"/>
      <c r="C496" s="3"/>
      <c r="E496" s="1" t="s">
        <v>110</v>
      </c>
      <c r="F496" s="3" t="n">
        <v>57</v>
      </c>
      <c r="G496" s="3" t="n">
        <v>6</v>
      </c>
      <c r="H496" s="3" t="n">
        <v>4</v>
      </c>
      <c r="I496" s="3" t="n">
        <v>10</v>
      </c>
      <c r="J496" s="3" t="n">
        <v>-12</v>
      </c>
      <c r="K496" s="3" t="n">
        <v>73</v>
      </c>
      <c r="L496" s="3" t="n">
        <v>3</v>
      </c>
      <c r="M496" s="3" t="n">
        <v>1</v>
      </c>
      <c r="N496" s="3" t="n">
        <v>0</v>
      </c>
      <c r="O496" s="3" t="n">
        <v>0</v>
      </c>
      <c r="P496" s="3" t="n">
        <v>0</v>
      </c>
      <c r="Q496" s="3" t="n">
        <v>1</v>
      </c>
      <c r="R496" s="3" t="n">
        <v>86</v>
      </c>
      <c r="S496" s="3" t="n">
        <v>0.07</v>
      </c>
      <c r="T496" s="3"/>
    </row>
    <row r="497" customFormat="false" ht="12.75" hidden="false" customHeight="false" outlineLevel="0" collapsed="false">
      <c r="A497" s="3" t="s">
        <v>544</v>
      </c>
      <c r="B497" s="3"/>
      <c r="C497" s="3"/>
      <c r="E497" s="1" t="s">
        <v>55</v>
      </c>
      <c r="F497" s="3" t="n">
        <v>60</v>
      </c>
      <c r="G497" s="3" t="n">
        <v>6</v>
      </c>
      <c r="H497" s="3" t="n">
        <v>4</v>
      </c>
      <c r="I497" s="3" t="n">
        <v>10</v>
      </c>
      <c r="J497" s="3" t="n">
        <v>-4</v>
      </c>
      <c r="K497" s="3" t="n">
        <v>33</v>
      </c>
      <c r="L497" s="3" t="n">
        <v>0</v>
      </c>
      <c r="M497" s="3" t="n">
        <v>0</v>
      </c>
      <c r="N497" s="3" t="n">
        <v>1</v>
      </c>
      <c r="O497" s="3" t="n">
        <v>0</v>
      </c>
      <c r="P497" s="3" t="n">
        <v>0</v>
      </c>
      <c r="Q497" s="3" t="n">
        <v>0</v>
      </c>
      <c r="R497" s="3" t="n">
        <v>70</v>
      </c>
      <c r="S497" s="3" t="n">
        <v>0.086</v>
      </c>
      <c r="T497" s="3"/>
    </row>
    <row r="498" customFormat="false" ht="12.75" hidden="false" customHeight="false" outlineLevel="0" collapsed="false">
      <c r="A498" s="3" t="s">
        <v>545</v>
      </c>
      <c r="B498" s="3"/>
      <c r="C498" s="3"/>
      <c r="E498" s="1" t="s">
        <v>92</v>
      </c>
      <c r="F498" s="3" t="n">
        <v>34</v>
      </c>
      <c r="G498" s="3" t="n">
        <v>3</v>
      </c>
      <c r="H498" s="3" t="n">
        <v>7</v>
      </c>
      <c r="I498" s="3" t="n">
        <v>10</v>
      </c>
      <c r="J498" s="3" t="n">
        <v>-1</v>
      </c>
      <c r="K498" s="3" t="n">
        <v>26</v>
      </c>
      <c r="L498" s="3" t="n">
        <v>0</v>
      </c>
      <c r="M498" s="3" t="n">
        <v>1</v>
      </c>
      <c r="N498" s="3" t="n">
        <v>0</v>
      </c>
      <c r="O498" s="3" t="n">
        <v>0</v>
      </c>
      <c r="P498" s="3" t="n">
        <v>0</v>
      </c>
      <c r="Q498" s="3" t="n">
        <v>0</v>
      </c>
      <c r="R498" s="3" t="n">
        <v>35</v>
      </c>
      <c r="S498" s="3" t="n">
        <v>0.086</v>
      </c>
      <c r="T498" s="3"/>
    </row>
    <row r="499" customFormat="false" ht="12.75" hidden="false" customHeight="false" outlineLevel="0" collapsed="false">
      <c r="A499" s="3" t="s">
        <v>546</v>
      </c>
      <c r="B499" s="3"/>
      <c r="C499" s="3"/>
      <c r="E499" s="1" t="s">
        <v>20</v>
      </c>
      <c r="F499" s="3" t="n">
        <v>80</v>
      </c>
      <c r="G499" s="3" t="n">
        <v>4</v>
      </c>
      <c r="H499" s="3" t="n">
        <v>6</v>
      </c>
      <c r="I499" s="3" t="n">
        <v>10</v>
      </c>
      <c r="J499" s="3" t="n">
        <v>-19</v>
      </c>
      <c r="K499" s="3" t="n">
        <v>159</v>
      </c>
      <c r="L499" s="3" t="n">
        <v>2</v>
      </c>
      <c r="M499" s="3" t="n">
        <v>1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69</v>
      </c>
      <c r="S499" s="3" t="n">
        <v>0.058</v>
      </c>
      <c r="T499" s="3"/>
    </row>
    <row r="500" customFormat="false" ht="12.75" hidden="false" customHeight="false" outlineLevel="0" collapsed="false">
      <c r="A500" s="3" t="s">
        <v>547</v>
      </c>
      <c r="B500" s="3"/>
      <c r="C500" s="3"/>
      <c r="E500" s="1" t="s">
        <v>81</v>
      </c>
      <c r="F500" s="3" t="n">
        <v>53</v>
      </c>
      <c r="G500" s="3" t="n">
        <v>5</v>
      </c>
      <c r="H500" s="3" t="n">
        <v>5</v>
      </c>
      <c r="I500" s="3" t="n">
        <v>10</v>
      </c>
      <c r="J500" s="3" t="n">
        <v>0</v>
      </c>
      <c r="K500" s="3" t="n">
        <v>109</v>
      </c>
      <c r="L500" s="3" t="n">
        <v>0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28</v>
      </c>
      <c r="S500" s="3" t="n">
        <v>0.179</v>
      </c>
      <c r="T500" s="3"/>
    </row>
    <row r="501" customFormat="false" ht="12.75" hidden="false" customHeight="false" outlineLevel="0" collapsed="false">
      <c r="A501" s="3" t="s">
        <v>548</v>
      </c>
      <c r="B501" s="3"/>
      <c r="C501" s="3"/>
      <c r="E501" s="1" t="s">
        <v>90</v>
      </c>
      <c r="F501" s="3" t="n">
        <v>63</v>
      </c>
      <c r="G501" s="3" t="n">
        <v>4</v>
      </c>
      <c r="H501" s="3" t="n">
        <v>6</v>
      </c>
      <c r="I501" s="3" t="n">
        <v>10</v>
      </c>
      <c r="J501" s="3" t="n">
        <v>2</v>
      </c>
      <c r="K501" s="3" t="n">
        <v>210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1</v>
      </c>
      <c r="Q501" s="3" t="n">
        <v>0</v>
      </c>
      <c r="R501" s="3" t="n">
        <v>33</v>
      </c>
      <c r="S501" s="3" t="n">
        <v>0.121</v>
      </c>
      <c r="T501" s="3"/>
    </row>
    <row r="502" customFormat="false" ht="12.75" hidden="false" customHeight="false" outlineLevel="0" collapsed="false">
      <c r="A502" s="3" t="s">
        <v>549</v>
      </c>
      <c r="B502" s="3"/>
      <c r="C502" s="3"/>
      <c r="E502" s="1" t="s">
        <v>22</v>
      </c>
      <c r="F502" s="3" t="n">
        <v>73</v>
      </c>
      <c r="G502" s="3" t="n">
        <v>1</v>
      </c>
      <c r="H502" s="3" t="n">
        <v>9</v>
      </c>
      <c r="I502" s="3" t="n">
        <v>10</v>
      </c>
      <c r="J502" s="3" t="n">
        <v>1</v>
      </c>
      <c r="K502" s="3" t="n">
        <v>21</v>
      </c>
      <c r="L502" s="3" t="n">
        <v>0</v>
      </c>
      <c r="M502" s="3" t="n">
        <v>0</v>
      </c>
      <c r="N502" s="3" t="n">
        <v>0</v>
      </c>
      <c r="O502" s="3" t="n">
        <v>1</v>
      </c>
      <c r="P502" s="3" t="n">
        <v>0</v>
      </c>
      <c r="Q502" s="3" t="n">
        <v>0</v>
      </c>
      <c r="R502" s="3" t="n">
        <v>66</v>
      </c>
      <c r="S502" s="3" t="n">
        <v>0.015</v>
      </c>
      <c r="T502" s="3"/>
    </row>
    <row r="503" customFormat="false" ht="12.75" hidden="false" customHeight="false" outlineLevel="0" collapsed="false">
      <c r="A503" s="3" t="s">
        <v>550</v>
      </c>
      <c r="B503" s="3"/>
      <c r="C503" s="3"/>
      <c r="E503" s="1" t="s">
        <v>92</v>
      </c>
      <c r="F503" s="3" t="n">
        <v>72</v>
      </c>
      <c r="G503" s="3" t="n">
        <v>0</v>
      </c>
      <c r="H503" s="3" t="n">
        <v>10</v>
      </c>
      <c r="I503" s="3" t="n">
        <v>10</v>
      </c>
      <c r="J503" s="3" t="n">
        <v>1</v>
      </c>
      <c r="K503" s="3" t="n">
        <v>22</v>
      </c>
      <c r="L503" s="3" t="n">
        <v>0</v>
      </c>
      <c r="M503" s="3" t="n">
        <v>0</v>
      </c>
      <c r="N503" s="3" t="n">
        <v>0</v>
      </c>
      <c r="O503" s="3" t="n">
        <v>2</v>
      </c>
      <c r="P503" s="3" t="n">
        <v>0</v>
      </c>
      <c r="Q503" s="3" t="n">
        <v>0</v>
      </c>
      <c r="R503" s="3" t="n">
        <v>33</v>
      </c>
      <c r="S503" s="3" t="n">
        <v>0</v>
      </c>
      <c r="T503" s="3"/>
    </row>
    <row r="504" customFormat="false" ht="12.75" hidden="false" customHeight="false" outlineLevel="0" collapsed="false">
      <c r="A504" s="3" t="s">
        <v>551</v>
      </c>
      <c r="B504" s="3"/>
      <c r="C504" s="3"/>
      <c r="E504" s="1" t="s">
        <v>81</v>
      </c>
      <c r="F504" s="3" t="n">
        <v>82</v>
      </c>
      <c r="G504" s="3" t="n">
        <v>1</v>
      </c>
      <c r="H504" s="3" t="n">
        <v>9</v>
      </c>
      <c r="I504" s="3" t="n">
        <v>10</v>
      </c>
      <c r="J504" s="3" t="n">
        <v>-12</v>
      </c>
      <c r="K504" s="3" t="n">
        <v>22</v>
      </c>
      <c r="L504" s="3" t="n">
        <v>0</v>
      </c>
      <c r="M504" s="3" t="n">
        <v>1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50</v>
      </c>
      <c r="S504" s="3" t="n">
        <v>0.02</v>
      </c>
      <c r="T504" s="3"/>
    </row>
    <row r="505" customFormat="false" ht="12.75" hidden="false" customHeight="false" outlineLevel="0" collapsed="false">
      <c r="A505" s="3" t="s">
        <v>552</v>
      </c>
      <c r="B505" s="3"/>
      <c r="C505" s="3"/>
      <c r="E505" s="1" t="s">
        <v>59</v>
      </c>
      <c r="F505" s="3" t="n">
        <v>62</v>
      </c>
      <c r="G505" s="3" t="n">
        <v>2</v>
      </c>
      <c r="H505" s="3" t="n">
        <v>8</v>
      </c>
      <c r="I505" s="3" t="n">
        <v>10</v>
      </c>
      <c r="J505" s="3" t="n">
        <v>-3</v>
      </c>
      <c r="K505" s="3" t="n">
        <v>26</v>
      </c>
      <c r="L505" s="3" t="n">
        <v>0</v>
      </c>
      <c r="M505" s="3" t="n">
        <v>4</v>
      </c>
      <c r="N505" s="3" t="n">
        <v>0</v>
      </c>
      <c r="O505" s="3" t="n">
        <v>0</v>
      </c>
      <c r="P505" s="3" t="n">
        <v>1</v>
      </c>
      <c r="Q505" s="3" t="n">
        <v>0</v>
      </c>
      <c r="R505" s="3" t="n">
        <v>76</v>
      </c>
      <c r="S505" s="3" t="n">
        <v>0.026</v>
      </c>
      <c r="T505" s="3"/>
    </row>
    <row r="506" customFormat="false" ht="12.75" hidden="false" customHeight="false" outlineLevel="0" collapsed="false">
      <c r="A506" s="3" t="s">
        <v>553</v>
      </c>
      <c r="B506" s="3"/>
      <c r="C506" s="3"/>
      <c r="E506" s="1" t="s">
        <v>22</v>
      </c>
      <c r="F506" s="3" t="n">
        <v>71</v>
      </c>
      <c r="G506" s="3" t="n">
        <v>3</v>
      </c>
      <c r="H506" s="3" t="n">
        <v>7</v>
      </c>
      <c r="I506" s="3" t="n">
        <v>10</v>
      </c>
      <c r="J506" s="3" t="n">
        <v>-10</v>
      </c>
      <c r="K506" s="3" t="n">
        <v>248</v>
      </c>
      <c r="L506" s="3" t="n">
        <v>0</v>
      </c>
      <c r="M506" s="3" t="n">
        <v>1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86</v>
      </c>
      <c r="S506" s="3" t="n">
        <v>0.035</v>
      </c>
      <c r="T506" s="3"/>
    </row>
    <row r="507" customFormat="false" ht="12.75" hidden="false" customHeight="false" outlineLevel="0" collapsed="false">
      <c r="A507" s="3" t="s">
        <v>554</v>
      </c>
      <c r="B507" s="3"/>
      <c r="C507" s="3"/>
      <c r="E507" s="1" t="s">
        <v>55</v>
      </c>
      <c r="F507" s="3" t="n">
        <v>72</v>
      </c>
      <c r="G507" s="3" t="n">
        <v>2</v>
      </c>
      <c r="H507" s="3" t="n">
        <v>8</v>
      </c>
      <c r="I507" s="3" t="n">
        <v>10</v>
      </c>
      <c r="J507" s="3" t="n">
        <v>7</v>
      </c>
      <c r="K507" s="3" t="n">
        <v>38</v>
      </c>
      <c r="L507" s="3" t="n">
        <v>0</v>
      </c>
      <c r="M507" s="3" t="n">
        <v>1</v>
      </c>
      <c r="N507" s="3" t="n">
        <v>0</v>
      </c>
      <c r="O507" s="3" t="n">
        <v>1</v>
      </c>
      <c r="P507" s="3" t="n">
        <v>0</v>
      </c>
      <c r="Q507" s="3" t="n">
        <v>0</v>
      </c>
      <c r="R507" s="3" t="n">
        <v>35</v>
      </c>
      <c r="S507" s="3" t="n">
        <v>0.057</v>
      </c>
      <c r="T507" s="3"/>
    </row>
    <row r="508" customFormat="false" ht="12.75" hidden="false" customHeight="false" outlineLevel="0" collapsed="false">
      <c r="A508" s="3" t="s">
        <v>555</v>
      </c>
      <c r="B508" s="3"/>
      <c r="C508" s="3"/>
      <c r="E508" s="1" t="s">
        <v>73</v>
      </c>
      <c r="F508" s="3" t="n">
        <v>60</v>
      </c>
      <c r="G508" s="3" t="n">
        <v>1</v>
      </c>
      <c r="H508" s="3" t="n">
        <v>8</v>
      </c>
      <c r="I508" s="3" t="n">
        <v>9</v>
      </c>
      <c r="J508" s="3" t="n">
        <v>-8</v>
      </c>
      <c r="K508" s="3" t="n">
        <v>41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75</v>
      </c>
      <c r="S508" s="3" t="n">
        <v>0.013</v>
      </c>
      <c r="T508" s="3"/>
    </row>
    <row r="509" customFormat="false" ht="12.75" hidden="false" customHeight="false" outlineLevel="0" collapsed="false">
      <c r="A509" s="3" t="s">
        <v>556</v>
      </c>
      <c r="B509" s="3"/>
      <c r="C509" s="3"/>
      <c r="E509" s="1" t="s">
        <v>70</v>
      </c>
      <c r="F509" s="3" t="n">
        <v>21</v>
      </c>
      <c r="G509" s="3" t="n">
        <v>4</v>
      </c>
      <c r="H509" s="3" t="n">
        <v>5</v>
      </c>
      <c r="I509" s="3" t="n">
        <v>9</v>
      </c>
      <c r="J509" s="3" t="n">
        <v>-11</v>
      </c>
      <c r="K509" s="3" t="n">
        <v>14</v>
      </c>
      <c r="L509" s="3" t="n">
        <v>2</v>
      </c>
      <c r="M509" s="3" t="n">
        <v>2</v>
      </c>
      <c r="N509" s="3" t="n">
        <v>0</v>
      </c>
      <c r="O509" s="3" t="n">
        <v>1</v>
      </c>
      <c r="P509" s="3" t="n">
        <v>1</v>
      </c>
      <c r="Q509" s="3" t="n">
        <v>0</v>
      </c>
      <c r="R509" s="3" t="n">
        <v>41</v>
      </c>
      <c r="S509" s="3" t="n">
        <v>0.098</v>
      </c>
      <c r="T509" s="3"/>
    </row>
    <row r="510" customFormat="false" ht="12.75" hidden="false" customHeight="false" outlineLevel="0" collapsed="false">
      <c r="A510" s="3" t="s">
        <v>557</v>
      </c>
      <c r="B510" s="3"/>
      <c r="C510" s="3"/>
      <c r="E510" s="1" t="s">
        <v>110</v>
      </c>
      <c r="F510" s="3" t="n">
        <v>73</v>
      </c>
      <c r="G510" s="3" t="n">
        <v>1</v>
      </c>
      <c r="H510" s="3" t="n">
        <v>8</v>
      </c>
      <c r="I510" s="3" t="n">
        <v>9</v>
      </c>
      <c r="J510" s="3" t="n">
        <v>-25</v>
      </c>
      <c r="K510" s="3" t="n">
        <v>106</v>
      </c>
      <c r="L510" s="3" t="n">
        <v>0</v>
      </c>
      <c r="M510" s="3" t="n">
        <v>0</v>
      </c>
      <c r="N510" s="3" t="n">
        <v>0</v>
      </c>
      <c r="O510" s="3" t="n">
        <v>1</v>
      </c>
      <c r="P510" s="3" t="n">
        <v>1</v>
      </c>
      <c r="Q510" s="3" t="n">
        <v>0</v>
      </c>
      <c r="R510" s="3" t="n">
        <v>66</v>
      </c>
      <c r="S510" s="3" t="n">
        <v>0.015</v>
      </c>
      <c r="T510" s="3"/>
    </row>
    <row r="511" customFormat="false" ht="12.75" hidden="false" customHeight="false" outlineLevel="0" collapsed="false">
      <c r="A511" s="3" t="s">
        <v>558</v>
      </c>
      <c r="B511" s="3"/>
      <c r="C511" s="3"/>
      <c r="E511" s="1" t="s">
        <v>84</v>
      </c>
      <c r="F511" s="3" t="n">
        <v>60</v>
      </c>
      <c r="G511" s="3" t="n">
        <v>4</v>
      </c>
      <c r="H511" s="3" t="n">
        <v>5</v>
      </c>
      <c r="I511" s="3" t="n">
        <v>9</v>
      </c>
      <c r="J511" s="3" t="n">
        <v>-1</v>
      </c>
      <c r="K511" s="3" t="n">
        <v>65</v>
      </c>
      <c r="L511" s="3" t="n">
        <v>1</v>
      </c>
      <c r="M511" s="3" t="n">
        <v>1</v>
      </c>
      <c r="N511" s="3" t="n">
        <v>0</v>
      </c>
      <c r="O511" s="3" t="n">
        <v>0</v>
      </c>
      <c r="P511" s="3" t="n">
        <v>1</v>
      </c>
      <c r="Q511" s="3" t="n">
        <v>0</v>
      </c>
      <c r="R511" s="3" t="n">
        <v>85</v>
      </c>
      <c r="S511" s="3" t="n">
        <v>0.047</v>
      </c>
      <c r="T511" s="3"/>
    </row>
    <row r="512" customFormat="false" ht="12.75" hidden="false" customHeight="false" outlineLevel="0" collapsed="false">
      <c r="A512" s="3" t="s">
        <v>559</v>
      </c>
      <c r="B512" s="3"/>
      <c r="C512" s="3"/>
      <c r="E512" s="1" t="s">
        <v>34</v>
      </c>
      <c r="F512" s="3" t="n">
        <v>20</v>
      </c>
      <c r="G512" s="3" t="n">
        <v>5</v>
      </c>
      <c r="H512" s="3" t="n">
        <v>4</v>
      </c>
      <c r="I512" s="3" t="n">
        <v>9</v>
      </c>
      <c r="J512" s="3" t="n">
        <v>-9</v>
      </c>
      <c r="K512" s="3" t="n">
        <v>26</v>
      </c>
      <c r="L512" s="3" t="n">
        <v>2</v>
      </c>
      <c r="M512" s="3" t="n">
        <v>0</v>
      </c>
      <c r="N512" s="3" t="n">
        <v>0</v>
      </c>
      <c r="O512" s="3" t="n">
        <v>0</v>
      </c>
      <c r="P512" s="3" t="n">
        <v>0</v>
      </c>
      <c r="Q512" s="3" t="n">
        <v>1</v>
      </c>
      <c r="R512" s="3" t="n">
        <v>44</v>
      </c>
      <c r="S512" s="3" t="n">
        <v>0.114</v>
      </c>
      <c r="T512" s="3"/>
    </row>
    <row r="513" customFormat="false" ht="12.75" hidden="false" customHeight="false" outlineLevel="0" collapsed="false">
      <c r="A513" s="3" t="s">
        <v>560</v>
      </c>
      <c r="B513" s="3"/>
      <c r="C513" s="3"/>
      <c r="E513" s="1" t="s">
        <v>50</v>
      </c>
      <c r="F513" s="3" t="n">
        <v>30</v>
      </c>
      <c r="G513" s="3" t="n">
        <v>4</v>
      </c>
      <c r="H513" s="3" t="n">
        <v>5</v>
      </c>
      <c r="I513" s="3" t="n">
        <v>9</v>
      </c>
      <c r="J513" s="3" t="n">
        <v>0</v>
      </c>
      <c r="K513" s="3" t="n">
        <v>54</v>
      </c>
      <c r="L513" s="3" t="n">
        <v>1</v>
      </c>
      <c r="M513" s="3" t="n">
        <v>1</v>
      </c>
      <c r="N513" s="3" t="n">
        <v>0</v>
      </c>
      <c r="O513" s="3" t="n">
        <v>0</v>
      </c>
      <c r="P513" s="3" t="n">
        <v>1</v>
      </c>
      <c r="Q513" s="3" t="n">
        <v>0</v>
      </c>
      <c r="R513" s="3" t="n">
        <v>30</v>
      </c>
      <c r="S513" s="3" t="n">
        <v>0.133</v>
      </c>
      <c r="T513" s="3"/>
    </row>
    <row r="514" customFormat="false" ht="12.75" hidden="false" customHeight="false" outlineLevel="0" collapsed="false">
      <c r="A514" s="3" t="s">
        <v>561</v>
      </c>
      <c r="B514" s="3"/>
      <c r="C514" s="3"/>
      <c r="E514" s="1" t="s">
        <v>126</v>
      </c>
      <c r="F514" s="3" t="n">
        <v>26</v>
      </c>
      <c r="G514" s="3" t="n">
        <v>4</v>
      </c>
      <c r="H514" s="3" t="n">
        <v>5</v>
      </c>
      <c r="I514" s="3" t="n">
        <v>9</v>
      </c>
      <c r="J514" s="3" t="n">
        <v>0</v>
      </c>
      <c r="K514" s="3" t="n">
        <v>16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0</v>
      </c>
      <c r="Q514" s="3" t="n">
        <v>0</v>
      </c>
      <c r="R514" s="3" t="n">
        <v>36</v>
      </c>
      <c r="S514" s="3" t="n">
        <v>0.111</v>
      </c>
      <c r="T514" s="3"/>
    </row>
    <row r="515" customFormat="false" ht="12.75" hidden="false" customHeight="false" outlineLevel="0" collapsed="false">
      <c r="A515" s="3" t="s">
        <v>562</v>
      </c>
      <c r="B515" s="3"/>
      <c r="C515" s="3"/>
      <c r="E515" s="1" t="s">
        <v>61</v>
      </c>
      <c r="F515" s="3" t="n">
        <v>38</v>
      </c>
      <c r="G515" s="3" t="n">
        <v>3</v>
      </c>
      <c r="H515" s="3" t="n">
        <v>6</v>
      </c>
      <c r="I515" s="3" t="n">
        <v>9</v>
      </c>
      <c r="J515" s="3" t="n">
        <v>-5</v>
      </c>
      <c r="K515" s="3" t="n">
        <v>16</v>
      </c>
      <c r="L515" s="3" t="n">
        <v>0</v>
      </c>
      <c r="M515" s="3" t="n">
        <v>1</v>
      </c>
      <c r="N515" s="3" t="n">
        <v>0</v>
      </c>
      <c r="O515" s="3" t="n">
        <v>0</v>
      </c>
      <c r="P515" s="3" t="n">
        <v>0</v>
      </c>
      <c r="Q515" s="3" t="n">
        <v>0</v>
      </c>
      <c r="R515" s="3" t="n">
        <v>34</v>
      </c>
      <c r="S515" s="3" t="n">
        <v>0.088</v>
      </c>
      <c r="T515" s="3"/>
    </row>
    <row r="516" customFormat="false" ht="12.75" hidden="false" customHeight="false" outlineLevel="0" collapsed="false">
      <c r="A516" s="3" t="s">
        <v>563</v>
      </c>
      <c r="B516" s="3"/>
      <c r="C516" s="3"/>
      <c r="E516" s="1" t="s">
        <v>90</v>
      </c>
      <c r="F516" s="3" t="n">
        <v>82</v>
      </c>
      <c r="G516" s="3" t="n">
        <v>2</v>
      </c>
      <c r="H516" s="3" t="n">
        <v>7</v>
      </c>
      <c r="I516" s="3" t="n">
        <v>9</v>
      </c>
      <c r="J516" s="3" t="n">
        <v>-27</v>
      </c>
      <c r="K516" s="3" t="n">
        <v>157</v>
      </c>
      <c r="L516" s="3" t="n">
        <v>0</v>
      </c>
      <c r="M516" s="3" t="n">
        <v>0</v>
      </c>
      <c r="N516" s="3" t="n">
        <v>1</v>
      </c>
      <c r="O516" s="3" t="n">
        <v>2</v>
      </c>
      <c r="P516" s="3" t="n">
        <v>0</v>
      </c>
      <c r="Q516" s="3" t="n">
        <v>0</v>
      </c>
      <c r="R516" s="3" t="n">
        <v>83</v>
      </c>
      <c r="S516" s="3" t="n">
        <v>0.024</v>
      </c>
      <c r="T516" s="3"/>
    </row>
    <row r="517" customFormat="false" ht="12.75" hidden="false" customHeight="false" outlineLevel="0" collapsed="false">
      <c r="A517" s="3" t="s">
        <v>564</v>
      </c>
      <c r="B517" s="3"/>
      <c r="C517" s="3"/>
      <c r="E517" s="1" t="s">
        <v>22</v>
      </c>
      <c r="F517" s="3" t="n">
        <v>65</v>
      </c>
      <c r="G517" s="3" t="n">
        <v>2</v>
      </c>
      <c r="H517" s="3" t="n">
        <v>7</v>
      </c>
      <c r="I517" s="3" t="n">
        <v>9</v>
      </c>
      <c r="J517" s="3" t="n">
        <v>5</v>
      </c>
      <c r="K517" s="3" t="n">
        <v>19</v>
      </c>
      <c r="L517" s="3" t="n">
        <v>1</v>
      </c>
      <c r="M517" s="3" t="n">
        <v>1</v>
      </c>
      <c r="N517" s="3" t="n">
        <v>0</v>
      </c>
      <c r="O517" s="3" t="n">
        <v>0</v>
      </c>
      <c r="P517" s="3" t="n">
        <v>1</v>
      </c>
      <c r="Q517" s="3" t="n">
        <v>0</v>
      </c>
      <c r="R517" s="3" t="n">
        <v>51</v>
      </c>
      <c r="S517" s="3" t="n">
        <v>0.039</v>
      </c>
      <c r="T517" s="3"/>
    </row>
    <row r="518" customFormat="false" ht="12.75" hidden="false" customHeight="false" outlineLevel="0" collapsed="false">
      <c r="A518" s="3" t="s">
        <v>565</v>
      </c>
      <c r="B518" s="3"/>
      <c r="C518" s="3"/>
      <c r="E518" s="1" t="s">
        <v>100</v>
      </c>
      <c r="F518" s="3" t="n">
        <v>47</v>
      </c>
      <c r="G518" s="3" t="n">
        <v>4</v>
      </c>
      <c r="H518" s="3" t="n">
        <v>5</v>
      </c>
      <c r="I518" s="3" t="n">
        <v>9</v>
      </c>
      <c r="J518" s="3" t="n">
        <v>-5</v>
      </c>
      <c r="K518" s="3" t="n">
        <v>49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2</v>
      </c>
      <c r="Q518" s="3" t="n">
        <v>0</v>
      </c>
      <c r="R518" s="3" t="n">
        <v>42</v>
      </c>
      <c r="S518" s="3" t="n">
        <v>0.095</v>
      </c>
      <c r="T518" s="3"/>
    </row>
    <row r="519" customFormat="false" ht="12.75" hidden="false" customHeight="false" outlineLevel="0" collapsed="false">
      <c r="A519" s="3" t="s">
        <v>566</v>
      </c>
      <c r="B519" s="3"/>
      <c r="C519" s="3"/>
      <c r="E519" s="1" t="s">
        <v>90</v>
      </c>
      <c r="F519" s="3" t="n">
        <v>33</v>
      </c>
      <c r="G519" s="3" t="n">
        <v>1</v>
      </c>
      <c r="H519" s="3" t="n">
        <v>8</v>
      </c>
      <c r="I519" s="3" t="n">
        <v>9</v>
      </c>
      <c r="J519" s="3" t="n">
        <v>8</v>
      </c>
      <c r="K519" s="3" t="n">
        <v>35</v>
      </c>
      <c r="L519" s="3" t="n">
        <v>0</v>
      </c>
      <c r="M519" s="3" t="n">
        <v>2</v>
      </c>
      <c r="N519" s="3" t="n">
        <v>0</v>
      </c>
      <c r="O519" s="3" t="n">
        <v>0</v>
      </c>
      <c r="P519" s="3" t="n">
        <v>1</v>
      </c>
      <c r="Q519" s="3" t="n">
        <v>0</v>
      </c>
      <c r="R519" s="3" t="n">
        <v>43</v>
      </c>
      <c r="S519" s="3" t="n">
        <v>0.023</v>
      </c>
      <c r="T519" s="3"/>
    </row>
    <row r="520" customFormat="false" ht="12.75" hidden="false" customHeight="false" outlineLevel="0" collapsed="false">
      <c r="A520" s="3" t="s">
        <v>567</v>
      </c>
      <c r="B520" s="3"/>
      <c r="C520" s="3"/>
      <c r="E520" s="1" t="s">
        <v>81</v>
      </c>
      <c r="F520" s="3" t="n">
        <v>76</v>
      </c>
      <c r="G520" s="3" t="n">
        <v>4</v>
      </c>
      <c r="H520" s="3" t="n">
        <v>5</v>
      </c>
      <c r="I520" s="3" t="n">
        <v>9</v>
      </c>
      <c r="J520" s="3" t="n">
        <v>-14</v>
      </c>
      <c r="K520" s="3" t="n">
        <v>20</v>
      </c>
      <c r="L520" s="3" t="n">
        <v>1</v>
      </c>
      <c r="M520" s="3" t="n">
        <v>0</v>
      </c>
      <c r="N520" s="3" t="n">
        <v>1</v>
      </c>
      <c r="O520" s="3" t="n">
        <v>0</v>
      </c>
      <c r="P520" s="3" t="n">
        <v>1</v>
      </c>
      <c r="Q520" s="3" t="n">
        <v>0</v>
      </c>
      <c r="R520" s="3" t="n">
        <v>59</v>
      </c>
      <c r="S520" s="3" t="n">
        <v>0.068</v>
      </c>
      <c r="T520" s="3"/>
    </row>
    <row r="521" customFormat="false" ht="12.75" hidden="false" customHeight="false" outlineLevel="0" collapsed="false">
      <c r="A521" s="3" t="s">
        <v>568</v>
      </c>
      <c r="B521" s="3"/>
      <c r="C521" s="3"/>
      <c r="E521" s="1" t="s">
        <v>32</v>
      </c>
      <c r="F521" s="3" t="n">
        <v>73</v>
      </c>
      <c r="G521" s="3" t="n">
        <v>4</v>
      </c>
      <c r="H521" s="3" t="n">
        <v>5</v>
      </c>
      <c r="I521" s="3" t="n">
        <v>9</v>
      </c>
      <c r="J521" s="3" t="n">
        <v>-4</v>
      </c>
      <c r="K521" s="3" t="n">
        <v>57</v>
      </c>
      <c r="L521" s="3" t="n">
        <v>0</v>
      </c>
      <c r="M521" s="3" t="n">
        <v>0</v>
      </c>
      <c r="N521" s="3" t="n">
        <v>0</v>
      </c>
      <c r="O521" s="3" t="n">
        <v>1</v>
      </c>
      <c r="P521" s="3" t="n">
        <v>1</v>
      </c>
      <c r="Q521" s="3" t="n">
        <v>0</v>
      </c>
      <c r="R521" s="3" t="n">
        <v>48</v>
      </c>
      <c r="S521" s="3" t="n">
        <v>0.083</v>
      </c>
      <c r="T521" s="3"/>
    </row>
    <row r="522" customFormat="false" ht="12.75" hidden="false" customHeight="false" outlineLevel="0" collapsed="false">
      <c r="A522" s="3" t="s">
        <v>569</v>
      </c>
      <c r="B522" s="3"/>
      <c r="C522" s="3"/>
      <c r="E522" s="1" t="s">
        <v>73</v>
      </c>
      <c r="F522" s="3" t="n">
        <v>56</v>
      </c>
      <c r="G522" s="3" t="n">
        <v>2</v>
      </c>
      <c r="H522" s="3" t="n">
        <v>7</v>
      </c>
      <c r="I522" s="3" t="n">
        <v>9</v>
      </c>
      <c r="J522" s="3" t="n">
        <v>8</v>
      </c>
      <c r="K522" s="3" t="n">
        <v>38</v>
      </c>
      <c r="L522" s="3" t="n">
        <v>0</v>
      </c>
      <c r="M522" s="3" t="n">
        <v>0</v>
      </c>
      <c r="N522" s="3" t="n">
        <v>0</v>
      </c>
      <c r="O522" s="3" t="n">
        <v>2</v>
      </c>
      <c r="P522" s="3" t="n">
        <v>0</v>
      </c>
      <c r="Q522" s="3" t="n">
        <v>0</v>
      </c>
      <c r="R522" s="3" t="n">
        <v>26</v>
      </c>
      <c r="S522" s="3" t="n">
        <v>0.077</v>
      </c>
      <c r="T522" s="3"/>
    </row>
    <row r="523" customFormat="false" ht="12.75" hidden="false" customHeight="false" outlineLevel="0" collapsed="false">
      <c r="A523" s="3" t="s">
        <v>570</v>
      </c>
      <c r="B523" s="3"/>
      <c r="C523" s="3"/>
      <c r="E523" s="1" t="s">
        <v>20</v>
      </c>
      <c r="F523" s="3" t="n">
        <v>60</v>
      </c>
      <c r="G523" s="3" t="n">
        <v>6</v>
      </c>
      <c r="H523" s="3" t="n">
        <v>3</v>
      </c>
      <c r="I523" s="3" t="n">
        <v>9</v>
      </c>
      <c r="J523" s="3" t="n">
        <v>-1</v>
      </c>
      <c r="K523" s="3" t="n">
        <v>45</v>
      </c>
      <c r="L523" s="3" t="n">
        <v>0</v>
      </c>
      <c r="M523" s="3" t="n">
        <v>1</v>
      </c>
      <c r="N523" s="3" t="n">
        <v>0</v>
      </c>
      <c r="O523" s="3" t="n">
        <v>0</v>
      </c>
      <c r="P523" s="3" t="n">
        <v>1</v>
      </c>
      <c r="Q523" s="3" t="n">
        <v>0</v>
      </c>
      <c r="R523" s="3" t="n">
        <v>48</v>
      </c>
      <c r="S523" s="3" t="n">
        <v>0.125</v>
      </c>
      <c r="T523" s="3"/>
    </row>
    <row r="524" customFormat="false" ht="12.75" hidden="false" customHeight="false" outlineLevel="0" collapsed="false">
      <c r="A524" s="3" t="s">
        <v>571</v>
      </c>
      <c r="B524" s="3"/>
      <c r="C524" s="3"/>
      <c r="E524" s="1" t="s">
        <v>70</v>
      </c>
      <c r="F524" s="3" t="n">
        <v>29</v>
      </c>
      <c r="G524" s="3" t="n">
        <v>4</v>
      </c>
      <c r="H524" s="3" t="n">
        <v>5</v>
      </c>
      <c r="I524" s="3" t="n">
        <v>9</v>
      </c>
      <c r="J524" s="3" t="n">
        <v>4</v>
      </c>
      <c r="K524" s="3" t="n">
        <v>4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1</v>
      </c>
      <c r="Q524" s="3" t="n">
        <v>1</v>
      </c>
      <c r="R524" s="3" t="n">
        <v>36</v>
      </c>
      <c r="S524" s="3" t="n">
        <v>0.111</v>
      </c>
      <c r="T524" s="3"/>
    </row>
    <row r="525" customFormat="false" ht="12.75" hidden="false" customHeight="false" outlineLevel="0" collapsed="false">
      <c r="A525" s="3" t="s">
        <v>572</v>
      </c>
      <c r="B525" s="3"/>
      <c r="C525" s="3"/>
      <c r="E525" s="1" t="s">
        <v>55</v>
      </c>
      <c r="F525" s="3" t="n">
        <v>51</v>
      </c>
      <c r="G525" s="3" t="n">
        <v>1</v>
      </c>
      <c r="H525" s="3" t="n">
        <v>8</v>
      </c>
      <c r="I525" s="3" t="n">
        <v>9</v>
      </c>
      <c r="J525" s="3" t="n">
        <v>-3</v>
      </c>
      <c r="K525" s="3" t="n">
        <v>18</v>
      </c>
      <c r="L525" s="3" t="n">
        <v>0</v>
      </c>
      <c r="M525" s="3" t="n">
        <v>2</v>
      </c>
      <c r="N525" s="3" t="n">
        <v>0</v>
      </c>
      <c r="O525" s="3" t="n">
        <v>0</v>
      </c>
      <c r="P525" s="3" t="n">
        <v>0</v>
      </c>
      <c r="Q525" s="3" t="n">
        <v>0</v>
      </c>
      <c r="R525" s="3" t="n">
        <v>35</v>
      </c>
      <c r="S525" s="3" t="n">
        <v>0.029</v>
      </c>
      <c r="T525" s="3"/>
    </row>
    <row r="526" customFormat="false" ht="12.75" hidden="false" customHeight="false" outlineLevel="0" collapsed="false">
      <c r="A526" s="3" t="s">
        <v>573</v>
      </c>
      <c r="B526" s="3"/>
      <c r="C526" s="3"/>
      <c r="E526" s="1" t="s">
        <v>52</v>
      </c>
      <c r="F526" s="3" t="n">
        <v>55</v>
      </c>
      <c r="G526" s="3" t="n">
        <v>1</v>
      </c>
      <c r="H526" s="3" t="n">
        <v>8</v>
      </c>
      <c r="I526" s="3" t="n">
        <v>9</v>
      </c>
      <c r="J526" s="3" t="n">
        <v>3</v>
      </c>
      <c r="K526" s="3" t="n">
        <v>59</v>
      </c>
      <c r="L526" s="3" t="n">
        <v>0</v>
      </c>
      <c r="M526" s="3" t="n">
        <v>0</v>
      </c>
      <c r="N526" s="3" t="n">
        <v>0</v>
      </c>
      <c r="O526" s="3" t="n">
        <v>0</v>
      </c>
      <c r="P526" s="3" t="n">
        <v>0</v>
      </c>
      <c r="Q526" s="3" t="n">
        <v>0</v>
      </c>
      <c r="R526" s="3" t="n">
        <v>64</v>
      </c>
      <c r="S526" s="3" t="n">
        <v>0.016</v>
      </c>
      <c r="T526" s="3"/>
    </row>
    <row r="527" customFormat="false" ht="12.75" hidden="false" customHeight="false" outlineLevel="0" collapsed="false">
      <c r="A527" s="3" t="s">
        <v>574</v>
      </c>
      <c r="B527" s="3"/>
      <c r="C527" s="3"/>
      <c r="E527" s="1" t="s">
        <v>61</v>
      </c>
      <c r="F527" s="3" t="n">
        <v>72</v>
      </c>
      <c r="G527" s="3" t="n">
        <v>5</v>
      </c>
      <c r="H527" s="3" t="n">
        <v>4</v>
      </c>
      <c r="I527" s="3" t="n">
        <v>9</v>
      </c>
      <c r="J527" s="3" t="n">
        <v>-6</v>
      </c>
      <c r="K527" s="3" t="n">
        <v>16</v>
      </c>
      <c r="L527" s="3" t="n">
        <v>0</v>
      </c>
      <c r="M527" s="3" t="n">
        <v>0</v>
      </c>
      <c r="N527" s="3" t="n">
        <v>3</v>
      </c>
      <c r="O527" s="3" t="n">
        <v>0</v>
      </c>
      <c r="P527" s="3" t="n">
        <v>0</v>
      </c>
      <c r="Q527" s="3" t="n">
        <v>0</v>
      </c>
      <c r="R527" s="3" t="n">
        <v>59</v>
      </c>
      <c r="S527" s="3" t="n">
        <v>0.085</v>
      </c>
      <c r="T527" s="3"/>
    </row>
    <row r="528" customFormat="false" ht="12.75" hidden="false" customHeight="false" outlineLevel="0" collapsed="false">
      <c r="A528" s="3" t="s">
        <v>575</v>
      </c>
      <c r="B528" s="3"/>
      <c r="C528" s="3"/>
      <c r="E528" s="1" t="s">
        <v>126</v>
      </c>
      <c r="F528" s="3" t="n">
        <v>55</v>
      </c>
      <c r="G528" s="3" t="n">
        <v>2</v>
      </c>
      <c r="H528" s="3" t="n">
        <v>7</v>
      </c>
      <c r="I528" s="3" t="n">
        <v>9</v>
      </c>
      <c r="J528" s="3" t="n">
        <v>-7</v>
      </c>
      <c r="K528" s="3" t="n">
        <v>12</v>
      </c>
      <c r="L528" s="3" t="n">
        <v>0</v>
      </c>
      <c r="M528" s="3" t="n">
        <v>0</v>
      </c>
      <c r="N528" s="3" t="n">
        <v>0</v>
      </c>
      <c r="O528" s="3" t="n">
        <v>0</v>
      </c>
      <c r="P528" s="3" t="n">
        <v>0</v>
      </c>
      <c r="Q528" s="3" t="n">
        <v>0</v>
      </c>
      <c r="R528" s="3" t="n">
        <v>60</v>
      </c>
      <c r="S528" s="3" t="n">
        <v>0.033</v>
      </c>
      <c r="T528" s="3"/>
    </row>
    <row r="529" customFormat="false" ht="12.75" hidden="false" customHeight="false" outlineLevel="0" collapsed="false">
      <c r="A529" s="3" t="s">
        <v>576</v>
      </c>
      <c r="B529" s="3"/>
      <c r="C529" s="3"/>
      <c r="E529" s="1" t="s">
        <v>47</v>
      </c>
      <c r="F529" s="3" t="n">
        <v>12</v>
      </c>
      <c r="G529" s="3" t="n">
        <v>2</v>
      </c>
      <c r="H529" s="3" t="n">
        <v>6</v>
      </c>
      <c r="I529" s="3" t="n">
        <v>8</v>
      </c>
      <c r="J529" s="3" t="n">
        <v>3</v>
      </c>
      <c r="K529" s="3" t="n">
        <v>4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1</v>
      </c>
      <c r="Q529" s="3" t="n">
        <v>0</v>
      </c>
      <c r="R529" s="3" t="n">
        <v>25</v>
      </c>
      <c r="S529" s="3" t="n">
        <v>0.08</v>
      </c>
      <c r="T529" s="3"/>
    </row>
    <row r="530" customFormat="false" ht="12.75" hidden="false" customHeight="false" outlineLevel="0" collapsed="false">
      <c r="A530" s="3" t="s">
        <v>577</v>
      </c>
      <c r="B530" s="3"/>
      <c r="C530" s="3"/>
      <c r="E530" s="1" t="s">
        <v>34</v>
      </c>
      <c r="F530" s="3" t="n">
        <v>62</v>
      </c>
      <c r="G530" s="3" t="n">
        <v>2</v>
      </c>
      <c r="H530" s="3" t="n">
        <v>6</v>
      </c>
      <c r="I530" s="3" t="n">
        <v>8</v>
      </c>
      <c r="J530" s="3" t="n">
        <v>3</v>
      </c>
      <c r="K530" s="3" t="n">
        <v>78</v>
      </c>
      <c r="L530" s="3" t="n">
        <v>0</v>
      </c>
      <c r="M530" s="3" t="n">
        <v>0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33</v>
      </c>
      <c r="S530" s="3" t="n">
        <v>0.061</v>
      </c>
      <c r="T530" s="3"/>
    </row>
    <row r="531" customFormat="false" ht="12.75" hidden="false" customHeight="false" outlineLevel="0" collapsed="false">
      <c r="A531" s="3" t="s">
        <v>578</v>
      </c>
      <c r="B531" s="3"/>
      <c r="C531" s="3"/>
      <c r="E531" s="1" t="s">
        <v>36</v>
      </c>
      <c r="F531" s="3" t="n">
        <v>50</v>
      </c>
      <c r="G531" s="3" t="n">
        <v>3</v>
      </c>
      <c r="H531" s="3" t="n">
        <v>5</v>
      </c>
      <c r="I531" s="3" t="n">
        <v>8</v>
      </c>
      <c r="J531" s="3" t="n">
        <v>2</v>
      </c>
      <c r="K531" s="3" t="n">
        <v>22</v>
      </c>
      <c r="L531" s="3" t="n">
        <v>1</v>
      </c>
      <c r="M531" s="3" t="n">
        <v>0</v>
      </c>
      <c r="N531" s="3" t="n">
        <v>0</v>
      </c>
      <c r="O531" s="3" t="n">
        <v>0</v>
      </c>
      <c r="P531" s="3" t="n">
        <v>0</v>
      </c>
      <c r="Q531" s="3" t="n">
        <v>0</v>
      </c>
      <c r="R531" s="3" t="n">
        <v>81</v>
      </c>
      <c r="S531" s="3" t="n">
        <v>0.037</v>
      </c>
      <c r="T531" s="3"/>
    </row>
    <row r="532" customFormat="false" ht="12.75" hidden="false" customHeight="false" outlineLevel="0" collapsed="false">
      <c r="A532" s="3" t="s">
        <v>579</v>
      </c>
      <c r="B532" s="3"/>
      <c r="C532" s="3"/>
      <c r="E532" s="1" t="s">
        <v>57</v>
      </c>
      <c r="F532" s="3" t="n">
        <v>59</v>
      </c>
      <c r="G532" s="3" t="n">
        <v>1</v>
      </c>
      <c r="H532" s="3" t="n">
        <v>7</v>
      </c>
      <c r="I532" s="3" t="n">
        <v>8</v>
      </c>
      <c r="J532" s="3" t="n">
        <v>-12</v>
      </c>
      <c r="K532" s="3" t="n">
        <v>42</v>
      </c>
      <c r="L532" s="3" t="n">
        <v>0</v>
      </c>
      <c r="M532" s="3" t="n">
        <v>3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59</v>
      </c>
      <c r="S532" s="3" t="n">
        <v>0.017</v>
      </c>
      <c r="T532" s="3"/>
    </row>
    <row r="533" customFormat="false" ht="12.75" hidden="false" customHeight="false" outlineLevel="0" collapsed="false">
      <c r="A533" s="3" t="s">
        <v>580</v>
      </c>
      <c r="B533" s="3"/>
      <c r="C533" s="3"/>
      <c r="E533" s="1" t="s">
        <v>32</v>
      </c>
      <c r="F533" s="3" t="n">
        <v>79</v>
      </c>
      <c r="G533" s="3" t="n">
        <v>5</v>
      </c>
      <c r="H533" s="3" t="n">
        <v>3</v>
      </c>
      <c r="I533" s="3" t="n">
        <v>8</v>
      </c>
      <c r="J533" s="3" t="n">
        <v>-9</v>
      </c>
      <c r="K533" s="3" t="n">
        <v>23</v>
      </c>
      <c r="L533" s="3" t="n">
        <v>0</v>
      </c>
      <c r="M533" s="3" t="n">
        <v>0</v>
      </c>
      <c r="N533" s="3" t="n">
        <v>0</v>
      </c>
      <c r="O533" s="3" t="n">
        <v>0</v>
      </c>
      <c r="P533" s="3" t="n">
        <v>1</v>
      </c>
      <c r="Q533" s="3" t="n">
        <v>0</v>
      </c>
      <c r="R533" s="3" t="n">
        <v>47</v>
      </c>
      <c r="S533" s="3" t="n">
        <v>0.106</v>
      </c>
      <c r="T533" s="3"/>
    </row>
    <row r="534" customFormat="false" ht="12.75" hidden="false" customHeight="false" outlineLevel="0" collapsed="false">
      <c r="A534" s="3" t="s">
        <v>581</v>
      </c>
      <c r="B534" s="3"/>
      <c r="C534" s="3"/>
      <c r="E534" s="1" t="s">
        <v>36</v>
      </c>
      <c r="F534" s="3" t="n">
        <v>64</v>
      </c>
      <c r="G534" s="3" t="n">
        <v>3</v>
      </c>
      <c r="H534" s="3" t="n">
        <v>5</v>
      </c>
      <c r="I534" s="3" t="n">
        <v>8</v>
      </c>
      <c r="J534" s="3" t="n">
        <v>1</v>
      </c>
      <c r="K534" s="3" t="n">
        <v>169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33</v>
      </c>
      <c r="S534" s="3" t="n">
        <v>0.091</v>
      </c>
      <c r="T534" s="3"/>
    </row>
    <row r="535" customFormat="false" ht="12.75" hidden="false" customHeight="false" outlineLevel="0" collapsed="false">
      <c r="A535" s="3" t="s">
        <v>582</v>
      </c>
      <c r="B535" s="3"/>
      <c r="C535" s="3"/>
      <c r="E535" s="1" t="s">
        <v>81</v>
      </c>
      <c r="F535" s="3" t="n">
        <v>67</v>
      </c>
      <c r="G535" s="3" t="n">
        <v>1</v>
      </c>
      <c r="H535" s="3" t="n">
        <v>7</v>
      </c>
      <c r="I535" s="3" t="n">
        <v>8</v>
      </c>
      <c r="J535" s="3" t="n">
        <v>-5</v>
      </c>
      <c r="K535" s="3" t="n">
        <v>215</v>
      </c>
      <c r="L535" s="3" t="n">
        <v>0</v>
      </c>
      <c r="M535" s="3" t="n">
        <v>1</v>
      </c>
      <c r="N535" s="3" t="n">
        <v>0</v>
      </c>
      <c r="O535" s="3" t="n">
        <v>0</v>
      </c>
      <c r="P535" s="3" t="n">
        <v>0</v>
      </c>
      <c r="Q535" s="3" t="n">
        <v>0</v>
      </c>
      <c r="R535" s="3" t="n">
        <v>44</v>
      </c>
      <c r="S535" s="3" t="n">
        <v>0.023</v>
      </c>
      <c r="T535" s="3"/>
    </row>
    <row r="536" customFormat="false" ht="12.75" hidden="false" customHeight="false" outlineLevel="0" collapsed="false">
      <c r="A536" s="3" t="s">
        <v>583</v>
      </c>
      <c r="B536" s="3"/>
      <c r="C536" s="3"/>
      <c r="E536" s="1" t="s">
        <v>24</v>
      </c>
      <c r="F536" s="3" t="n">
        <v>53</v>
      </c>
      <c r="G536" s="3" t="n">
        <v>1</v>
      </c>
      <c r="H536" s="3" t="n">
        <v>7</v>
      </c>
      <c r="I536" s="3" t="n">
        <v>8</v>
      </c>
      <c r="J536" s="3" t="n">
        <v>9</v>
      </c>
      <c r="K536" s="3" t="n">
        <v>37</v>
      </c>
      <c r="L536" s="3" t="n">
        <v>0</v>
      </c>
      <c r="M536" s="3" t="n">
        <v>0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35</v>
      </c>
      <c r="S536" s="3" t="n">
        <v>0.029</v>
      </c>
      <c r="T536" s="3"/>
    </row>
    <row r="537" customFormat="false" ht="12.75" hidden="false" customHeight="false" outlineLevel="0" collapsed="false">
      <c r="A537" s="3" t="s">
        <v>584</v>
      </c>
      <c r="B537" s="3"/>
      <c r="C537" s="3"/>
      <c r="E537" s="1" t="s">
        <v>87</v>
      </c>
      <c r="F537" s="3" t="n">
        <v>82</v>
      </c>
      <c r="G537" s="3" t="n">
        <v>1</v>
      </c>
      <c r="H537" s="3" t="n">
        <v>7</v>
      </c>
      <c r="I537" s="3" t="n">
        <v>8</v>
      </c>
      <c r="J537" s="3" t="n">
        <v>-5</v>
      </c>
      <c r="K537" s="3" t="n">
        <v>128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1</v>
      </c>
      <c r="Q537" s="3" t="n">
        <v>0</v>
      </c>
      <c r="R537" s="3" t="n">
        <v>93</v>
      </c>
      <c r="S537" s="3" t="n">
        <v>0.011</v>
      </c>
      <c r="T537" s="3"/>
    </row>
    <row r="538" customFormat="false" ht="12.75" hidden="false" customHeight="false" outlineLevel="0" collapsed="false">
      <c r="A538" s="3" t="s">
        <v>585</v>
      </c>
      <c r="B538" s="3"/>
      <c r="C538" s="3"/>
      <c r="E538" s="1" t="s">
        <v>52</v>
      </c>
      <c r="F538" s="3" t="n">
        <v>41</v>
      </c>
      <c r="G538" s="3" t="n">
        <v>3</v>
      </c>
      <c r="H538" s="3" t="n">
        <v>5</v>
      </c>
      <c r="I538" s="3" t="n">
        <v>8</v>
      </c>
      <c r="J538" s="3" t="n">
        <v>7</v>
      </c>
      <c r="K538" s="3" t="n">
        <v>50</v>
      </c>
      <c r="L538" s="3" t="n">
        <v>1</v>
      </c>
      <c r="M538" s="3" t="n">
        <v>0</v>
      </c>
      <c r="N538" s="3" t="n">
        <v>0</v>
      </c>
      <c r="O538" s="3" t="n">
        <v>0</v>
      </c>
      <c r="P538" s="3" t="n">
        <v>1</v>
      </c>
      <c r="Q538" s="3" t="n">
        <v>0</v>
      </c>
      <c r="R538" s="3" t="n">
        <v>34</v>
      </c>
      <c r="S538" s="3" t="n">
        <v>0.088</v>
      </c>
      <c r="T538" s="3"/>
    </row>
    <row r="539" customFormat="false" ht="12.75" hidden="false" customHeight="false" outlineLevel="0" collapsed="false">
      <c r="A539" s="3" t="s">
        <v>586</v>
      </c>
      <c r="B539" s="3"/>
      <c r="C539" s="3"/>
      <c r="E539" s="1" t="s">
        <v>57</v>
      </c>
      <c r="F539" s="3" t="n">
        <v>54</v>
      </c>
      <c r="G539" s="3" t="n">
        <v>3</v>
      </c>
      <c r="H539" s="3" t="n">
        <v>5</v>
      </c>
      <c r="I539" s="3" t="n">
        <v>8</v>
      </c>
      <c r="J539" s="3" t="n">
        <v>-10</v>
      </c>
      <c r="K539" s="3" t="n">
        <v>10</v>
      </c>
      <c r="L539" s="3" t="n">
        <v>0</v>
      </c>
      <c r="M539" s="3" t="n">
        <v>2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49</v>
      </c>
      <c r="S539" s="3" t="n">
        <v>0.061</v>
      </c>
      <c r="T539" s="3"/>
    </row>
    <row r="540" customFormat="false" ht="12.75" hidden="false" customHeight="false" outlineLevel="0" collapsed="false">
      <c r="A540" s="3" t="s">
        <v>587</v>
      </c>
      <c r="B540" s="3"/>
      <c r="C540" s="3"/>
      <c r="E540" s="1" t="s">
        <v>126</v>
      </c>
      <c r="F540" s="3" t="n">
        <v>36</v>
      </c>
      <c r="G540" s="3" t="n">
        <v>3</v>
      </c>
      <c r="H540" s="3" t="n">
        <v>5</v>
      </c>
      <c r="I540" s="3" t="n">
        <v>8</v>
      </c>
      <c r="J540" s="3" t="n">
        <v>-7</v>
      </c>
      <c r="K540" s="3" t="n">
        <v>6</v>
      </c>
      <c r="L540" s="3" t="n">
        <v>1</v>
      </c>
      <c r="M540" s="3" t="n">
        <v>2</v>
      </c>
      <c r="N540" s="3" t="n">
        <v>0</v>
      </c>
      <c r="O540" s="3" t="n">
        <v>1</v>
      </c>
      <c r="P540" s="3" t="n">
        <v>1</v>
      </c>
      <c r="Q540" s="3" t="n">
        <v>0</v>
      </c>
      <c r="R540" s="3" t="n">
        <v>33</v>
      </c>
      <c r="S540" s="3" t="n">
        <v>0.091</v>
      </c>
      <c r="T540" s="3"/>
    </row>
    <row r="541" customFormat="false" ht="12.75" hidden="false" customHeight="false" outlineLevel="0" collapsed="false">
      <c r="A541" s="3" t="s">
        <v>588</v>
      </c>
      <c r="B541" s="3"/>
      <c r="C541" s="3"/>
      <c r="E541" s="1" t="s">
        <v>70</v>
      </c>
      <c r="F541" s="3" t="n">
        <v>52</v>
      </c>
      <c r="G541" s="3" t="n">
        <v>2</v>
      </c>
      <c r="H541" s="3" t="n">
        <v>6</v>
      </c>
      <c r="I541" s="3" t="n">
        <v>8</v>
      </c>
      <c r="J541" s="3" t="n">
        <v>-11</v>
      </c>
      <c r="K541" s="3" t="n">
        <v>10</v>
      </c>
      <c r="L541" s="3" t="n">
        <v>1</v>
      </c>
      <c r="M541" s="3" t="n">
        <v>1</v>
      </c>
      <c r="N541" s="3" t="n">
        <v>0</v>
      </c>
      <c r="O541" s="3" t="n">
        <v>1</v>
      </c>
      <c r="P541" s="3" t="n">
        <v>0</v>
      </c>
      <c r="Q541" s="3" t="n">
        <v>0</v>
      </c>
      <c r="R541" s="3" t="n">
        <v>31</v>
      </c>
      <c r="S541" s="3" t="n">
        <v>0.065</v>
      </c>
      <c r="T541" s="3"/>
    </row>
    <row r="542" customFormat="false" ht="12.75" hidden="false" customHeight="false" outlineLevel="0" collapsed="false">
      <c r="A542" s="3" t="s">
        <v>589</v>
      </c>
      <c r="B542" s="3"/>
      <c r="C542" s="3"/>
      <c r="E542" s="1" t="s">
        <v>20</v>
      </c>
      <c r="F542" s="3" t="n">
        <v>16</v>
      </c>
      <c r="G542" s="3" t="n">
        <v>3</v>
      </c>
      <c r="H542" s="3" t="n">
        <v>5</v>
      </c>
      <c r="I542" s="3" t="n">
        <v>8</v>
      </c>
      <c r="J542" s="3" t="n">
        <v>-5</v>
      </c>
      <c r="K542" s="3" t="n">
        <v>0</v>
      </c>
      <c r="L542" s="3" t="n">
        <v>2</v>
      </c>
      <c r="M542" s="3" t="n">
        <v>2</v>
      </c>
      <c r="N542" s="3" t="n">
        <v>0</v>
      </c>
      <c r="O542" s="3" t="n">
        <v>1</v>
      </c>
      <c r="P542" s="3" t="n">
        <v>0</v>
      </c>
      <c r="Q542" s="3" t="n">
        <v>0</v>
      </c>
      <c r="R542" s="3" t="n">
        <v>19</v>
      </c>
      <c r="S542" s="3" t="n">
        <v>0.158</v>
      </c>
      <c r="T542" s="3"/>
    </row>
    <row r="543" customFormat="false" ht="12.75" hidden="false" customHeight="false" outlineLevel="0" collapsed="false">
      <c r="A543" s="3" t="s">
        <v>590</v>
      </c>
      <c r="B543" s="3"/>
      <c r="C543" s="3"/>
      <c r="E543" s="1" t="s">
        <v>55</v>
      </c>
      <c r="F543" s="3" t="n">
        <v>56</v>
      </c>
      <c r="G543" s="3" t="n">
        <v>0</v>
      </c>
      <c r="H543" s="3" t="n">
        <v>8</v>
      </c>
      <c r="I543" s="3" t="n">
        <v>8</v>
      </c>
      <c r="J543" s="3" t="n">
        <v>-12</v>
      </c>
      <c r="K543" s="3" t="n">
        <v>26</v>
      </c>
      <c r="L543" s="3" t="n">
        <v>0</v>
      </c>
      <c r="M543" s="3" t="n">
        <v>4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66</v>
      </c>
      <c r="S543" s="3" t="n">
        <v>0</v>
      </c>
      <c r="T543" s="3"/>
    </row>
    <row r="544" customFormat="false" ht="12.75" hidden="false" customHeight="false" outlineLevel="0" collapsed="false">
      <c r="A544" s="3" t="s">
        <v>591</v>
      </c>
      <c r="B544" s="3"/>
      <c r="C544" s="3"/>
      <c r="E544" s="1" t="s">
        <v>26</v>
      </c>
      <c r="F544" s="3" t="n">
        <v>82</v>
      </c>
      <c r="G544" s="3" t="n">
        <v>2</v>
      </c>
      <c r="H544" s="3" t="n">
        <v>6</v>
      </c>
      <c r="I544" s="3" t="n">
        <v>8</v>
      </c>
      <c r="J544" s="3" t="n">
        <v>23</v>
      </c>
      <c r="K544" s="3" t="n">
        <v>131</v>
      </c>
      <c r="L544" s="3" t="n">
        <v>0</v>
      </c>
      <c r="M544" s="3" t="n">
        <v>0</v>
      </c>
      <c r="N544" s="3" t="n">
        <v>1</v>
      </c>
      <c r="O544" s="3" t="n">
        <v>0</v>
      </c>
      <c r="P544" s="3" t="n">
        <v>0</v>
      </c>
      <c r="Q544" s="3" t="n">
        <v>0</v>
      </c>
      <c r="R544" s="3" t="n">
        <v>75</v>
      </c>
      <c r="S544" s="3" t="n">
        <v>0.027</v>
      </c>
      <c r="T544" s="3"/>
    </row>
    <row r="545" customFormat="false" ht="12.75" hidden="false" customHeight="false" outlineLevel="0" collapsed="false">
      <c r="A545" s="3" t="s">
        <v>592</v>
      </c>
      <c r="B545" s="3"/>
      <c r="C545" s="3"/>
      <c r="E545" s="1" t="s">
        <v>77</v>
      </c>
      <c r="F545" s="3" t="n">
        <v>59</v>
      </c>
      <c r="G545" s="3" t="n">
        <v>4</v>
      </c>
      <c r="H545" s="3" t="n">
        <v>4</v>
      </c>
      <c r="I545" s="3" t="n">
        <v>8</v>
      </c>
      <c r="J545" s="3" t="n">
        <v>-9</v>
      </c>
      <c r="K545" s="3" t="n">
        <v>22</v>
      </c>
      <c r="L545" s="3" t="n">
        <v>1</v>
      </c>
      <c r="M545" s="3" t="n">
        <v>0</v>
      </c>
      <c r="N545" s="3" t="n">
        <v>0</v>
      </c>
      <c r="O545" s="3" t="n">
        <v>0</v>
      </c>
      <c r="P545" s="3" t="n">
        <v>0</v>
      </c>
      <c r="Q545" s="3" t="n">
        <v>0</v>
      </c>
      <c r="R545" s="3" t="n">
        <v>60</v>
      </c>
      <c r="S545" s="3" t="n">
        <v>0.067</v>
      </c>
      <c r="T545" s="3"/>
    </row>
    <row r="546" customFormat="false" ht="12.75" hidden="false" customHeight="false" outlineLevel="0" collapsed="false">
      <c r="A546" s="3" t="s">
        <v>593</v>
      </c>
      <c r="B546" s="3"/>
      <c r="C546" s="3"/>
      <c r="E546" s="1" t="s">
        <v>24</v>
      </c>
      <c r="F546" s="3" t="n">
        <v>17</v>
      </c>
      <c r="G546" s="3" t="n">
        <v>1</v>
      </c>
      <c r="H546" s="3" t="n">
        <v>6</v>
      </c>
      <c r="I546" s="3" t="n">
        <v>7</v>
      </c>
      <c r="J546" s="3" t="n">
        <v>-1</v>
      </c>
      <c r="K546" s="3" t="n">
        <v>8</v>
      </c>
      <c r="L546" s="3" t="n">
        <v>1</v>
      </c>
      <c r="M546" s="3" t="n">
        <v>1</v>
      </c>
      <c r="N546" s="3" t="n">
        <v>0</v>
      </c>
      <c r="O546" s="3" t="n">
        <v>0</v>
      </c>
      <c r="P546" s="3" t="n">
        <v>0</v>
      </c>
      <c r="Q546" s="3" t="n">
        <v>0</v>
      </c>
      <c r="R546" s="3" t="n">
        <v>22</v>
      </c>
      <c r="S546" s="3" t="n">
        <v>0.045</v>
      </c>
      <c r="T546" s="3"/>
    </row>
    <row r="547" customFormat="false" ht="12.75" hidden="false" customHeight="false" outlineLevel="0" collapsed="false">
      <c r="A547" s="3" t="s">
        <v>594</v>
      </c>
      <c r="B547" s="3"/>
      <c r="C547" s="3"/>
      <c r="E547" s="1" t="s">
        <v>50</v>
      </c>
      <c r="F547" s="3" t="n">
        <v>16</v>
      </c>
      <c r="G547" s="3" t="n">
        <v>2</v>
      </c>
      <c r="H547" s="3" t="n">
        <v>5</v>
      </c>
      <c r="I547" s="3" t="n">
        <v>7</v>
      </c>
      <c r="J547" s="3" t="n">
        <v>8</v>
      </c>
      <c r="K547" s="3" t="n">
        <v>6</v>
      </c>
      <c r="L547" s="3" t="n">
        <v>1</v>
      </c>
      <c r="M547" s="3" t="n">
        <v>3</v>
      </c>
      <c r="N547" s="3" t="n">
        <v>0</v>
      </c>
      <c r="O547" s="3" t="n">
        <v>0</v>
      </c>
      <c r="P547" s="3" t="n">
        <v>1</v>
      </c>
      <c r="Q547" s="3" t="n">
        <v>0</v>
      </c>
      <c r="R547" s="3" t="n">
        <v>16</v>
      </c>
      <c r="S547" s="3" t="n">
        <v>0.125</v>
      </c>
      <c r="T547" s="3"/>
    </row>
    <row r="548" customFormat="false" ht="12.75" hidden="false" customHeight="false" outlineLevel="0" collapsed="false">
      <c r="A548" s="3" t="s">
        <v>595</v>
      </c>
      <c r="B548" s="3"/>
      <c r="C548" s="3"/>
      <c r="E548" s="1" t="s">
        <v>59</v>
      </c>
      <c r="F548" s="3" t="n">
        <v>40</v>
      </c>
      <c r="G548" s="3" t="n">
        <v>3</v>
      </c>
      <c r="H548" s="3" t="n">
        <v>4</v>
      </c>
      <c r="I548" s="3" t="n">
        <v>7</v>
      </c>
      <c r="J548" s="3" t="n">
        <v>5</v>
      </c>
      <c r="K548" s="3" t="n">
        <v>28</v>
      </c>
      <c r="L548" s="3" t="n">
        <v>0</v>
      </c>
      <c r="M548" s="3" t="n">
        <v>0</v>
      </c>
      <c r="N548" s="3" t="n">
        <v>0</v>
      </c>
      <c r="O548" s="3" t="n">
        <v>0</v>
      </c>
      <c r="P548" s="3" t="n">
        <v>1</v>
      </c>
      <c r="Q548" s="3" t="n">
        <v>0</v>
      </c>
      <c r="R548" s="3" t="n">
        <v>73</v>
      </c>
      <c r="S548" s="3" t="n">
        <v>0.041</v>
      </c>
      <c r="T548" s="3"/>
    </row>
    <row r="549" customFormat="false" ht="12.75" hidden="false" customHeight="false" outlineLevel="0" collapsed="false">
      <c r="A549" s="3" t="s">
        <v>596</v>
      </c>
      <c r="B549" s="3"/>
      <c r="C549" s="3"/>
      <c r="E549" s="1" t="s">
        <v>59</v>
      </c>
      <c r="F549" s="3" t="n">
        <v>60</v>
      </c>
      <c r="G549" s="3" t="n">
        <v>1</v>
      </c>
      <c r="H549" s="3" t="n">
        <v>6</v>
      </c>
      <c r="I549" s="3" t="n">
        <v>7</v>
      </c>
      <c r="J549" s="3" t="n">
        <v>-5</v>
      </c>
      <c r="K549" s="3" t="n">
        <v>48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0</v>
      </c>
      <c r="Q549" s="3" t="n">
        <v>0</v>
      </c>
      <c r="R549" s="3" t="n">
        <v>34</v>
      </c>
      <c r="S549" s="3" t="n">
        <v>0.029</v>
      </c>
      <c r="T549" s="3"/>
    </row>
    <row r="550" customFormat="false" ht="12.75" hidden="false" customHeight="false" outlineLevel="0" collapsed="false">
      <c r="A550" s="3" t="s">
        <v>597</v>
      </c>
      <c r="B550" s="3"/>
      <c r="C550" s="3"/>
      <c r="E550" s="1" t="s">
        <v>42</v>
      </c>
      <c r="F550" s="3" t="n">
        <v>28</v>
      </c>
      <c r="G550" s="3" t="n">
        <v>1</v>
      </c>
      <c r="H550" s="3" t="n">
        <v>6</v>
      </c>
      <c r="I550" s="3" t="n">
        <v>7</v>
      </c>
      <c r="J550" s="3" t="n">
        <v>-1</v>
      </c>
      <c r="K550" s="3" t="n">
        <v>19</v>
      </c>
      <c r="L550" s="3" t="n">
        <v>1</v>
      </c>
      <c r="M550" s="3" t="n">
        <v>3</v>
      </c>
      <c r="N550" s="3" t="n">
        <v>0</v>
      </c>
      <c r="O550" s="3" t="n">
        <v>0</v>
      </c>
      <c r="P550" s="3" t="n">
        <v>0</v>
      </c>
      <c r="Q550" s="3" t="n">
        <v>0</v>
      </c>
      <c r="R550" s="3" t="n">
        <v>17</v>
      </c>
      <c r="S550" s="3" t="n">
        <v>0.059</v>
      </c>
      <c r="T550" s="3"/>
    </row>
    <row r="551" customFormat="false" ht="12.75" hidden="false" customHeight="false" outlineLevel="0" collapsed="false">
      <c r="A551" s="3" t="s">
        <v>598</v>
      </c>
      <c r="B551" s="3"/>
      <c r="C551" s="3"/>
      <c r="E551" s="1" t="s">
        <v>118</v>
      </c>
      <c r="F551" s="3" t="n">
        <v>44</v>
      </c>
      <c r="G551" s="3" t="n">
        <v>3</v>
      </c>
      <c r="H551" s="3" t="n">
        <v>4</v>
      </c>
      <c r="I551" s="3" t="n">
        <v>7</v>
      </c>
      <c r="J551" s="3" t="n">
        <v>-5</v>
      </c>
      <c r="K551" s="3" t="n">
        <v>12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1</v>
      </c>
      <c r="Q551" s="3" t="n">
        <v>0</v>
      </c>
      <c r="R551" s="3" t="n">
        <v>26</v>
      </c>
      <c r="S551" s="3" t="n">
        <v>0.115</v>
      </c>
      <c r="T551" s="3"/>
    </row>
    <row r="552" customFormat="false" ht="12.75" hidden="false" customHeight="false" outlineLevel="0" collapsed="false">
      <c r="A552" s="3" t="s">
        <v>599</v>
      </c>
      <c r="B552" s="3"/>
      <c r="C552" s="3"/>
      <c r="E552" s="1" t="s">
        <v>59</v>
      </c>
      <c r="F552" s="3" t="n">
        <v>51</v>
      </c>
      <c r="G552" s="3" t="n">
        <v>2</v>
      </c>
      <c r="H552" s="3" t="n">
        <v>5</v>
      </c>
      <c r="I552" s="3" t="n">
        <v>7</v>
      </c>
      <c r="J552" s="3" t="n">
        <v>-3</v>
      </c>
      <c r="K552" s="3" t="n">
        <v>110</v>
      </c>
      <c r="L552" s="3" t="n">
        <v>0</v>
      </c>
      <c r="M552" s="3" t="n">
        <v>0</v>
      </c>
      <c r="N552" s="3" t="n">
        <v>0</v>
      </c>
      <c r="O552" s="3" t="n">
        <v>0</v>
      </c>
      <c r="P552" s="3" t="n">
        <v>0</v>
      </c>
      <c r="Q552" s="3" t="n">
        <v>0</v>
      </c>
      <c r="R552" s="3" t="n">
        <v>27</v>
      </c>
      <c r="S552" s="3" t="n">
        <v>0.074</v>
      </c>
      <c r="T552" s="3"/>
    </row>
    <row r="553" customFormat="false" ht="12.75" hidden="false" customHeight="false" outlineLevel="0" collapsed="false">
      <c r="A553" s="3" t="s">
        <v>600</v>
      </c>
      <c r="B553" s="3"/>
      <c r="C553" s="3"/>
      <c r="E553" s="1" t="s">
        <v>36</v>
      </c>
      <c r="F553" s="3" t="n">
        <v>64</v>
      </c>
      <c r="G553" s="3" t="n">
        <v>2</v>
      </c>
      <c r="H553" s="3" t="n">
        <v>5</v>
      </c>
      <c r="I553" s="3" t="n">
        <v>7</v>
      </c>
      <c r="J553" s="3" t="n">
        <v>-8</v>
      </c>
      <c r="K553" s="3" t="n">
        <v>146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24</v>
      </c>
      <c r="S553" s="3" t="n">
        <v>0.083</v>
      </c>
      <c r="T553" s="3"/>
    </row>
    <row r="554" customFormat="false" ht="12.75" hidden="false" customHeight="false" outlineLevel="0" collapsed="false">
      <c r="A554" s="3" t="s">
        <v>601</v>
      </c>
      <c r="B554" s="3"/>
      <c r="C554" s="3"/>
      <c r="E554" s="1" t="s">
        <v>118</v>
      </c>
      <c r="F554" s="3" t="n">
        <v>71</v>
      </c>
      <c r="G554" s="3" t="n">
        <v>2</v>
      </c>
      <c r="H554" s="3" t="n">
        <v>5</v>
      </c>
      <c r="I554" s="3" t="n">
        <v>7</v>
      </c>
      <c r="J554" s="3" t="n">
        <v>-11</v>
      </c>
      <c r="K554" s="3" t="n">
        <v>38</v>
      </c>
      <c r="L554" s="3" t="n">
        <v>1</v>
      </c>
      <c r="M554" s="3" t="n">
        <v>2</v>
      </c>
      <c r="N554" s="3" t="n">
        <v>0</v>
      </c>
      <c r="O554" s="3" t="n">
        <v>0</v>
      </c>
      <c r="P554" s="3" t="n">
        <v>0</v>
      </c>
      <c r="Q554" s="3" t="n">
        <v>0</v>
      </c>
      <c r="R554" s="3" t="n">
        <v>48</v>
      </c>
      <c r="S554" s="3" t="n">
        <v>0.042</v>
      </c>
      <c r="T554" s="3"/>
    </row>
    <row r="555" customFormat="false" ht="12.75" hidden="false" customHeight="false" outlineLevel="0" collapsed="false">
      <c r="A555" s="3" t="s">
        <v>602</v>
      </c>
      <c r="B555" s="3"/>
      <c r="C555" s="3"/>
      <c r="E555" s="1" t="s">
        <v>77</v>
      </c>
      <c r="F555" s="3" t="n">
        <v>74</v>
      </c>
      <c r="G555" s="3" t="n">
        <v>1</v>
      </c>
      <c r="H555" s="3" t="n">
        <v>6</v>
      </c>
      <c r="I555" s="3" t="n">
        <v>7</v>
      </c>
      <c r="J555" s="3" t="n">
        <v>-6</v>
      </c>
      <c r="K555" s="3" t="n">
        <v>80</v>
      </c>
      <c r="L555" s="3" t="n">
        <v>0</v>
      </c>
      <c r="M555" s="3" t="n">
        <v>1</v>
      </c>
      <c r="N555" s="3" t="n">
        <v>0</v>
      </c>
      <c r="O555" s="3" t="n">
        <v>0</v>
      </c>
      <c r="P555" s="3" t="n">
        <v>0</v>
      </c>
      <c r="Q555" s="3" t="n">
        <v>0</v>
      </c>
      <c r="R555" s="3" t="n">
        <v>56</v>
      </c>
      <c r="S555" s="3" t="n">
        <v>0.018</v>
      </c>
      <c r="T555" s="3"/>
    </row>
    <row r="556" customFormat="false" ht="12.75" hidden="false" customHeight="false" outlineLevel="0" collapsed="false">
      <c r="A556" s="3" t="s">
        <v>603</v>
      </c>
      <c r="B556" s="3"/>
      <c r="C556" s="3"/>
      <c r="E556" s="1" t="s">
        <v>50</v>
      </c>
      <c r="F556" s="3" t="n">
        <v>38</v>
      </c>
      <c r="G556" s="3" t="n">
        <v>3</v>
      </c>
      <c r="H556" s="3" t="n">
        <v>4</v>
      </c>
      <c r="I556" s="3" t="n">
        <v>7</v>
      </c>
      <c r="J556" s="3" t="n">
        <v>2</v>
      </c>
      <c r="K556" s="3" t="n">
        <v>57</v>
      </c>
      <c r="L556" s="3" t="n">
        <v>2</v>
      </c>
      <c r="M556" s="3" t="n">
        <v>3</v>
      </c>
      <c r="N556" s="3" t="n">
        <v>0</v>
      </c>
      <c r="O556" s="3" t="n">
        <v>0</v>
      </c>
      <c r="P556" s="3" t="n">
        <v>0</v>
      </c>
      <c r="Q556" s="3" t="n">
        <v>0</v>
      </c>
      <c r="R556" s="3" t="n">
        <v>45</v>
      </c>
      <c r="S556" s="3" t="n">
        <v>0.067</v>
      </c>
      <c r="T556" s="3"/>
    </row>
    <row r="557" customFormat="false" ht="12.75" hidden="false" customHeight="false" outlineLevel="0" collapsed="false">
      <c r="A557" s="3" t="s">
        <v>604</v>
      </c>
      <c r="B557" s="3"/>
      <c r="C557" s="3"/>
      <c r="E557" s="1" t="s">
        <v>77</v>
      </c>
      <c r="F557" s="3" t="n">
        <v>36</v>
      </c>
      <c r="G557" s="3" t="n">
        <v>3</v>
      </c>
      <c r="H557" s="3" t="n">
        <v>4</v>
      </c>
      <c r="I557" s="3" t="n">
        <v>7</v>
      </c>
      <c r="J557" s="3" t="n">
        <v>-14</v>
      </c>
      <c r="K557" s="3" t="n">
        <v>18</v>
      </c>
      <c r="L557" s="3" t="n">
        <v>0</v>
      </c>
      <c r="M557" s="3" t="n">
        <v>0</v>
      </c>
      <c r="N557" s="3" t="n">
        <v>2</v>
      </c>
      <c r="O557" s="3" t="n">
        <v>0</v>
      </c>
      <c r="P557" s="3" t="n">
        <v>0</v>
      </c>
      <c r="Q557" s="3" t="n">
        <v>0</v>
      </c>
      <c r="R557" s="3" t="n">
        <v>38</v>
      </c>
      <c r="S557" s="3" t="n">
        <v>0.079</v>
      </c>
      <c r="T557" s="3"/>
    </row>
    <row r="558" customFormat="false" ht="12.75" hidden="false" customHeight="false" outlineLevel="0" collapsed="false">
      <c r="A558" s="3" t="s">
        <v>605</v>
      </c>
      <c r="B558" s="3"/>
      <c r="C558" s="3"/>
      <c r="E558" s="1" t="s">
        <v>70</v>
      </c>
      <c r="F558" s="3" t="n">
        <v>48</v>
      </c>
      <c r="G558" s="3" t="n">
        <v>2</v>
      </c>
      <c r="H558" s="3" t="n">
        <v>5</v>
      </c>
      <c r="I558" s="3" t="n">
        <v>7</v>
      </c>
      <c r="J558" s="3" t="n">
        <v>-3</v>
      </c>
      <c r="K558" s="3" t="n">
        <v>29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1</v>
      </c>
      <c r="Q558" s="3" t="n">
        <v>0</v>
      </c>
      <c r="R558" s="3" t="n">
        <v>41</v>
      </c>
      <c r="S558" s="3" t="n">
        <v>0.049</v>
      </c>
      <c r="T558" s="3"/>
    </row>
    <row r="559" customFormat="false" ht="12.75" hidden="false" customHeight="false" outlineLevel="0" collapsed="false">
      <c r="A559" s="3" t="s">
        <v>606</v>
      </c>
      <c r="B559" s="3"/>
      <c r="C559" s="3"/>
      <c r="E559" s="1" t="s">
        <v>50</v>
      </c>
      <c r="F559" s="3" t="n">
        <v>69</v>
      </c>
      <c r="G559" s="3" t="n">
        <v>3</v>
      </c>
      <c r="H559" s="3" t="n">
        <v>4</v>
      </c>
      <c r="I559" s="3" t="n">
        <v>7</v>
      </c>
      <c r="J559" s="3" t="n">
        <v>-11</v>
      </c>
      <c r="K559" s="3" t="n">
        <v>131</v>
      </c>
      <c r="L559" s="3" t="n">
        <v>2</v>
      </c>
      <c r="M559" s="3" t="n">
        <v>0</v>
      </c>
      <c r="N559" s="3" t="n">
        <v>0</v>
      </c>
      <c r="O559" s="3" t="n">
        <v>0</v>
      </c>
      <c r="P559" s="3" t="n">
        <v>0</v>
      </c>
      <c r="Q559" s="3" t="n">
        <v>0</v>
      </c>
      <c r="R559" s="3" t="n">
        <v>64</v>
      </c>
      <c r="S559" s="3" t="n">
        <v>0.047</v>
      </c>
      <c r="T559" s="3"/>
    </row>
    <row r="560" customFormat="false" ht="12.75" hidden="false" customHeight="false" outlineLevel="0" collapsed="false">
      <c r="A560" s="3" t="s">
        <v>607</v>
      </c>
      <c r="B560" s="3"/>
      <c r="C560" s="3"/>
      <c r="E560" s="1" t="s">
        <v>57</v>
      </c>
      <c r="F560" s="3" t="n">
        <v>29</v>
      </c>
      <c r="G560" s="3" t="n">
        <v>4</v>
      </c>
      <c r="H560" s="3" t="n">
        <v>3</v>
      </c>
      <c r="I560" s="3" t="n">
        <v>7</v>
      </c>
      <c r="J560" s="3" t="n">
        <v>-8</v>
      </c>
      <c r="K560" s="3" t="n">
        <v>12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38</v>
      </c>
      <c r="S560" s="3" t="n">
        <v>0.105</v>
      </c>
      <c r="T560" s="3"/>
    </row>
    <row r="561" customFormat="false" ht="12.75" hidden="false" customHeight="false" outlineLevel="0" collapsed="false">
      <c r="A561" s="3" t="s">
        <v>608</v>
      </c>
      <c r="B561" s="3"/>
      <c r="C561" s="3"/>
      <c r="E561" s="1" t="s">
        <v>70</v>
      </c>
      <c r="F561" s="3" t="n">
        <v>20</v>
      </c>
      <c r="G561" s="3" t="n">
        <v>3</v>
      </c>
      <c r="H561" s="3" t="n">
        <v>4</v>
      </c>
      <c r="I561" s="3" t="n">
        <v>7</v>
      </c>
      <c r="J561" s="3" t="n">
        <v>4</v>
      </c>
      <c r="K561" s="3" t="n">
        <v>10</v>
      </c>
      <c r="L561" s="3" t="n">
        <v>0</v>
      </c>
      <c r="M561" s="3" t="n">
        <v>0</v>
      </c>
      <c r="N561" s="3" t="n">
        <v>2</v>
      </c>
      <c r="O561" s="3" t="n">
        <v>1</v>
      </c>
      <c r="P561" s="3" t="n">
        <v>0</v>
      </c>
      <c r="Q561" s="3" t="n">
        <v>0</v>
      </c>
      <c r="R561" s="3" t="n">
        <v>34</v>
      </c>
      <c r="S561" s="3" t="n">
        <v>0.088</v>
      </c>
      <c r="T561" s="3"/>
    </row>
    <row r="562" customFormat="false" ht="12.75" hidden="false" customHeight="false" outlineLevel="0" collapsed="false">
      <c r="A562" s="3" t="s">
        <v>609</v>
      </c>
      <c r="B562" s="3"/>
      <c r="C562" s="3"/>
      <c r="E562" s="1" t="s">
        <v>38</v>
      </c>
      <c r="F562" s="3" t="n">
        <v>36</v>
      </c>
      <c r="G562" s="3" t="n">
        <v>3</v>
      </c>
      <c r="H562" s="3" t="n">
        <v>4</v>
      </c>
      <c r="I562" s="3" t="n">
        <v>7</v>
      </c>
      <c r="J562" s="3" t="n">
        <v>-9</v>
      </c>
      <c r="K562" s="3" t="n">
        <v>32</v>
      </c>
      <c r="L562" s="3" t="n">
        <v>1</v>
      </c>
      <c r="M562" s="3" t="n">
        <v>0</v>
      </c>
      <c r="N562" s="3" t="n">
        <v>0</v>
      </c>
      <c r="O562" s="3" t="n">
        <v>0</v>
      </c>
      <c r="P562" s="3" t="n">
        <v>0</v>
      </c>
      <c r="Q562" s="3" t="n">
        <v>0</v>
      </c>
      <c r="R562" s="3" t="n">
        <v>32</v>
      </c>
      <c r="S562" s="3" t="n">
        <v>0.094</v>
      </c>
      <c r="T562" s="3"/>
    </row>
    <row r="563" customFormat="false" ht="12.75" hidden="false" customHeight="false" outlineLevel="0" collapsed="false">
      <c r="A563" s="3" t="s">
        <v>610</v>
      </c>
      <c r="B563" s="3"/>
      <c r="C563" s="3"/>
      <c r="E563" s="1" t="s">
        <v>110</v>
      </c>
      <c r="F563" s="3" t="n">
        <v>38</v>
      </c>
      <c r="G563" s="3" t="n">
        <v>2</v>
      </c>
      <c r="H563" s="3" t="n">
        <v>5</v>
      </c>
      <c r="I563" s="3" t="n">
        <v>7</v>
      </c>
      <c r="J563" s="3" t="n">
        <v>-6</v>
      </c>
      <c r="K563" s="3" t="n">
        <v>16</v>
      </c>
      <c r="L563" s="3" t="n">
        <v>0</v>
      </c>
      <c r="M563" s="3" t="n">
        <v>0</v>
      </c>
      <c r="N563" s="3" t="n">
        <v>0</v>
      </c>
      <c r="O563" s="3" t="n">
        <v>0</v>
      </c>
      <c r="P563" s="3" t="n">
        <v>1</v>
      </c>
      <c r="Q563" s="3" t="n">
        <v>0</v>
      </c>
      <c r="R563" s="3" t="n">
        <v>34</v>
      </c>
      <c r="S563" s="3" t="n">
        <v>0.059</v>
      </c>
      <c r="T563" s="3"/>
    </row>
    <row r="564" customFormat="false" ht="12.75" hidden="false" customHeight="false" outlineLevel="0" collapsed="false">
      <c r="A564" s="3" t="s">
        <v>611</v>
      </c>
      <c r="B564" s="3"/>
      <c r="C564" s="3"/>
      <c r="E564" s="1" t="s">
        <v>26</v>
      </c>
      <c r="F564" s="3" t="n">
        <v>59</v>
      </c>
      <c r="G564" s="3" t="n">
        <v>3</v>
      </c>
      <c r="H564" s="3" t="n">
        <v>4</v>
      </c>
      <c r="I564" s="3" t="n">
        <v>7</v>
      </c>
      <c r="J564" s="3" t="n">
        <v>-3</v>
      </c>
      <c r="K564" s="3" t="n">
        <v>45</v>
      </c>
      <c r="L564" s="3" t="n">
        <v>3</v>
      </c>
      <c r="M564" s="3" t="n">
        <v>0</v>
      </c>
      <c r="N564" s="3" t="n">
        <v>0</v>
      </c>
      <c r="O564" s="3" t="n">
        <v>0</v>
      </c>
      <c r="P564" s="3" t="n">
        <v>1</v>
      </c>
      <c r="Q564" s="3" t="n">
        <v>0</v>
      </c>
      <c r="R564" s="3" t="n">
        <v>43</v>
      </c>
      <c r="S564" s="3" t="n">
        <v>0.07</v>
      </c>
      <c r="T564" s="3"/>
    </row>
    <row r="565" customFormat="false" ht="12.75" hidden="false" customHeight="false" outlineLevel="0" collapsed="false">
      <c r="A565" s="3" t="s">
        <v>612</v>
      </c>
      <c r="B565" s="3"/>
      <c r="C565" s="3"/>
      <c r="E565" s="1" t="s">
        <v>28</v>
      </c>
      <c r="F565" s="3" t="n">
        <v>47</v>
      </c>
      <c r="G565" s="3" t="n">
        <v>3</v>
      </c>
      <c r="H565" s="3" t="n">
        <v>4</v>
      </c>
      <c r="I565" s="3" t="n">
        <v>7</v>
      </c>
      <c r="J565" s="3" t="n">
        <v>-4</v>
      </c>
      <c r="K565" s="3" t="n">
        <v>4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2</v>
      </c>
      <c r="Q565" s="3" t="n">
        <v>0</v>
      </c>
      <c r="R565" s="3" t="n">
        <v>36</v>
      </c>
      <c r="S565" s="3" t="n">
        <v>0.083</v>
      </c>
      <c r="T565" s="3"/>
    </row>
    <row r="566" customFormat="false" ht="12.75" hidden="false" customHeight="false" outlineLevel="0" collapsed="false">
      <c r="A566" s="3" t="s">
        <v>613</v>
      </c>
      <c r="B566" s="3"/>
      <c r="C566" s="3"/>
      <c r="E566" s="1" t="s">
        <v>81</v>
      </c>
      <c r="F566" s="3" t="n">
        <v>55</v>
      </c>
      <c r="G566" s="3" t="n">
        <v>3</v>
      </c>
      <c r="H566" s="3" t="n">
        <v>4</v>
      </c>
      <c r="I566" s="3" t="n">
        <v>7</v>
      </c>
      <c r="J566" s="3" t="n">
        <v>-13</v>
      </c>
      <c r="K566" s="3" t="n">
        <v>122</v>
      </c>
      <c r="L566" s="3" t="n">
        <v>2</v>
      </c>
      <c r="M566" s="3" t="n">
        <v>0</v>
      </c>
      <c r="N566" s="3" t="n">
        <v>1</v>
      </c>
      <c r="O566" s="3" t="n">
        <v>0</v>
      </c>
      <c r="P566" s="3" t="n">
        <v>1</v>
      </c>
      <c r="Q566" s="3" t="n">
        <v>0</v>
      </c>
      <c r="R566" s="3" t="n">
        <v>43</v>
      </c>
      <c r="S566" s="3" t="n">
        <v>0.07</v>
      </c>
      <c r="T566" s="3"/>
    </row>
    <row r="567" customFormat="false" ht="12.75" hidden="false" customHeight="false" outlineLevel="0" collapsed="false">
      <c r="A567" s="3" t="s">
        <v>614</v>
      </c>
      <c r="B567" s="3"/>
      <c r="C567" s="3"/>
      <c r="E567" s="1" t="s">
        <v>38</v>
      </c>
      <c r="F567" s="3" t="n">
        <v>30</v>
      </c>
      <c r="G567" s="3" t="n">
        <v>1</v>
      </c>
      <c r="H567" s="3" t="n">
        <v>5</v>
      </c>
      <c r="I567" s="3" t="n">
        <v>6</v>
      </c>
      <c r="J567" s="3" t="n">
        <v>5</v>
      </c>
      <c r="K567" s="3" t="n">
        <v>56</v>
      </c>
      <c r="L567" s="3" t="n">
        <v>0</v>
      </c>
      <c r="M567" s="3" t="n">
        <v>1</v>
      </c>
      <c r="N567" s="3" t="n">
        <v>0</v>
      </c>
      <c r="O567" s="3" t="n">
        <v>0</v>
      </c>
      <c r="P567" s="3" t="n">
        <v>0</v>
      </c>
      <c r="Q567" s="3" t="n">
        <v>0</v>
      </c>
      <c r="R567" s="3" t="n">
        <v>19</v>
      </c>
      <c r="S567" s="3" t="n">
        <v>0.053</v>
      </c>
      <c r="T567" s="3"/>
    </row>
    <row r="568" customFormat="false" ht="12.75" hidden="false" customHeight="false" outlineLevel="0" collapsed="false">
      <c r="A568" s="3" t="s">
        <v>615</v>
      </c>
      <c r="B568" s="3"/>
      <c r="C568" s="3"/>
      <c r="E568" s="1" t="s">
        <v>92</v>
      </c>
      <c r="F568" s="3" t="n">
        <v>39</v>
      </c>
      <c r="G568" s="3" t="n">
        <v>5</v>
      </c>
      <c r="H568" s="3" t="n">
        <v>1</v>
      </c>
      <c r="I568" s="3" t="n">
        <v>6</v>
      </c>
      <c r="J568" s="3" t="n">
        <v>-11</v>
      </c>
      <c r="K568" s="3" t="n">
        <v>33</v>
      </c>
      <c r="L568" s="3" t="n">
        <v>2</v>
      </c>
      <c r="M568" s="3" t="n">
        <v>1</v>
      </c>
      <c r="N568" s="3" t="n">
        <v>0</v>
      </c>
      <c r="O568" s="3" t="n">
        <v>0</v>
      </c>
      <c r="P568" s="3" t="n">
        <v>2</v>
      </c>
      <c r="Q568" s="3" t="n">
        <v>0</v>
      </c>
      <c r="R568" s="3" t="n">
        <v>31</v>
      </c>
      <c r="S568" s="3" t="n">
        <v>0.161</v>
      </c>
      <c r="T568" s="3"/>
    </row>
    <row r="569" customFormat="false" ht="12.75" hidden="false" customHeight="false" outlineLevel="0" collapsed="false">
      <c r="A569" s="3" t="s">
        <v>616</v>
      </c>
      <c r="B569" s="3"/>
      <c r="C569" s="3"/>
      <c r="E569" s="1" t="s">
        <v>70</v>
      </c>
      <c r="F569" s="3" t="n">
        <v>21</v>
      </c>
      <c r="G569" s="3" t="n">
        <v>3</v>
      </c>
      <c r="H569" s="3" t="n">
        <v>3</v>
      </c>
      <c r="I569" s="3" t="n">
        <v>6</v>
      </c>
      <c r="J569" s="3" t="n">
        <v>1</v>
      </c>
      <c r="K569" s="3" t="n">
        <v>32</v>
      </c>
      <c r="L569" s="3" t="n">
        <v>0</v>
      </c>
      <c r="M569" s="3" t="n">
        <v>0</v>
      </c>
      <c r="N569" s="3" t="n">
        <v>1</v>
      </c>
      <c r="O569" s="3" t="n">
        <v>0</v>
      </c>
      <c r="P569" s="3" t="n">
        <v>0</v>
      </c>
      <c r="Q569" s="3" t="n">
        <v>0</v>
      </c>
      <c r="R569" s="3" t="n">
        <v>23</v>
      </c>
      <c r="S569" s="3" t="n">
        <v>0.13</v>
      </c>
      <c r="T569" s="3"/>
    </row>
    <row r="570" customFormat="false" ht="12.75" hidden="false" customHeight="false" outlineLevel="0" collapsed="false">
      <c r="A570" s="3" t="s">
        <v>617</v>
      </c>
      <c r="B570" s="3"/>
      <c r="C570" s="3"/>
      <c r="E570" s="1" t="s">
        <v>110</v>
      </c>
      <c r="F570" s="3" t="n">
        <v>34</v>
      </c>
      <c r="G570" s="3" t="n">
        <v>2</v>
      </c>
      <c r="H570" s="3" t="n">
        <v>4</v>
      </c>
      <c r="I570" s="3" t="n">
        <v>6</v>
      </c>
      <c r="J570" s="3" t="n">
        <v>-11</v>
      </c>
      <c r="K570" s="3" t="n">
        <v>18</v>
      </c>
      <c r="L570" s="3" t="n">
        <v>1</v>
      </c>
      <c r="M570" s="3" t="n">
        <v>1</v>
      </c>
      <c r="N570" s="3" t="n">
        <v>0</v>
      </c>
      <c r="O570" s="3" t="n">
        <v>0</v>
      </c>
      <c r="P570" s="3" t="n">
        <v>0</v>
      </c>
      <c r="Q570" s="3" t="n">
        <v>0</v>
      </c>
      <c r="R570" s="3" t="n">
        <v>20</v>
      </c>
      <c r="S570" s="3" t="n">
        <v>0.1</v>
      </c>
      <c r="T570" s="3"/>
    </row>
    <row r="571" customFormat="false" ht="12.75" hidden="false" customHeight="false" outlineLevel="0" collapsed="false">
      <c r="A571" s="3" t="s">
        <v>618</v>
      </c>
      <c r="B571" s="3"/>
      <c r="C571" s="3"/>
      <c r="E571" s="1" t="s">
        <v>42</v>
      </c>
      <c r="F571" s="3" t="n">
        <v>30</v>
      </c>
      <c r="G571" s="3" t="n">
        <v>4</v>
      </c>
      <c r="H571" s="3" t="n">
        <v>2</v>
      </c>
      <c r="I571" s="3" t="n">
        <v>6</v>
      </c>
      <c r="J571" s="3" t="n">
        <v>-2</v>
      </c>
      <c r="K571" s="3" t="n">
        <v>17</v>
      </c>
      <c r="L571" s="3" t="n">
        <v>1</v>
      </c>
      <c r="M571" s="3" t="n">
        <v>0</v>
      </c>
      <c r="N571" s="3" t="n">
        <v>0</v>
      </c>
      <c r="O571" s="3" t="n">
        <v>0</v>
      </c>
      <c r="P571" s="3" t="n">
        <v>0</v>
      </c>
      <c r="Q571" s="3" t="n">
        <v>0</v>
      </c>
      <c r="R571" s="3" t="n">
        <v>41</v>
      </c>
      <c r="S571" s="3" t="n">
        <v>0.098</v>
      </c>
      <c r="T571" s="3"/>
    </row>
    <row r="572" customFormat="false" ht="12.75" hidden="false" customHeight="false" outlineLevel="0" collapsed="false">
      <c r="A572" s="3" t="s">
        <v>619</v>
      </c>
      <c r="B572" s="3"/>
      <c r="C572" s="3"/>
      <c r="E572" s="1" t="s">
        <v>126</v>
      </c>
      <c r="F572" s="3" t="n">
        <v>23</v>
      </c>
      <c r="G572" s="3" t="n">
        <v>5</v>
      </c>
      <c r="H572" s="3" t="n">
        <v>1</v>
      </c>
      <c r="I572" s="3" t="n">
        <v>6</v>
      </c>
      <c r="J572" s="3" t="n">
        <v>-7</v>
      </c>
      <c r="K572" s="3" t="n">
        <v>21</v>
      </c>
      <c r="L572" s="3" t="n">
        <v>3</v>
      </c>
      <c r="M572" s="3" t="n">
        <v>0</v>
      </c>
      <c r="N572" s="3" t="n">
        <v>0</v>
      </c>
      <c r="O572" s="3" t="n">
        <v>0</v>
      </c>
      <c r="P572" s="3" t="n">
        <v>0</v>
      </c>
      <c r="Q572" s="3" t="n">
        <v>0</v>
      </c>
      <c r="R572" s="3" t="n">
        <v>25</v>
      </c>
      <c r="S572" s="3" t="n">
        <v>0.2</v>
      </c>
      <c r="T572" s="3"/>
    </row>
    <row r="573" customFormat="false" ht="12.75" hidden="false" customHeight="false" outlineLevel="0" collapsed="false">
      <c r="A573" s="3" t="s">
        <v>620</v>
      </c>
      <c r="B573" s="3"/>
      <c r="C573" s="3"/>
      <c r="E573" s="1" t="s">
        <v>55</v>
      </c>
      <c r="F573" s="3" t="n">
        <v>56</v>
      </c>
      <c r="G573" s="3" t="n">
        <v>1</v>
      </c>
      <c r="H573" s="3" t="n">
        <v>5</v>
      </c>
      <c r="I573" s="3" t="n">
        <v>6</v>
      </c>
      <c r="J573" s="3" t="n">
        <v>4</v>
      </c>
      <c r="K573" s="3" t="n">
        <v>159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31</v>
      </c>
      <c r="S573" s="3" t="n">
        <v>0.032</v>
      </c>
      <c r="T573" s="3"/>
    </row>
    <row r="574" customFormat="false" ht="12.75" hidden="false" customHeight="false" outlineLevel="0" collapsed="false">
      <c r="A574" s="3" t="s">
        <v>621</v>
      </c>
      <c r="B574" s="3"/>
      <c r="C574" s="3"/>
      <c r="E574" s="1" t="s">
        <v>90</v>
      </c>
      <c r="F574" s="3" t="n">
        <v>55</v>
      </c>
      <c r="G574" s="3" t="n">
        <v>2</v>
      </c>
      <c r="H574" s="3" t="n">
        <v>4</v>
      </c>
      <c r="I574" s="3" t="n">
        <v>6</v>
      </c>
      <c r="J574" s="3" t="n">
        <v>-6</v>
      </c>
      <c r="K574" s="3" t="n">
        <v>43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</v>
      </c>
      <c r="R574" s="3" t="n">
        <v>32</v>
      </c>
      <c r="S574" s="3" t="n">
        <v>0.063</v>
      </c>
      <c r="T574" s="3"/>
    </row>
    <row r="575" customFormat="false" ht="12.75" hidden="false" customHeight="false" outlineLevel="0" collapsed="false">
      <c r="A575" s="3" t="s">
        <v>622</v>
      </c>
      <c r="B575" s="3"/>
      <c r="C575" s="3"/>
      <c r="E575" s="1" t="s">
        <v>90</v>
      </c>
      <c r="F575" s="3" t="n">
        <v>15</v>
      </c>
      <c r="G575" s="3" t="n">
        <v>1</v>
      </c>
      <c r="H575" s="3" t="n">
        <v>5</v>
      </c>
      <c r="I575" s="3" t="n">
        <v>6</v>
      </c>
      <c r="J575" s="3" t="n">
        <v>-2</v>
      </c>
      <c r="K575" s="3" t="n">
        <v>10</v>
      </c>
      <c r="L575" s="3" t="n">
        <v>0</v>
      </c>
      <c r="M575" s="3" t="n">
        <v>4</v>
      </c>
      <c r="N575" s="3" t="n">
        <v>0</v>
      </c>
      <c r="O575" s="3" t="n">
        <v>0</v>
      </c>
      <c r="P575" s="3" t="n">
        <v>0</v>
      </c>
      <c r="Q575" s="3" t="n">
        <v>0</v>
      </c>
      <c r="R575" s="3" t="n">
        <v>20</v>
      </c>
      <c r="S575" s="3" t="n">
        <v>0.05</v>
      </c>
      <c r="T575" s="3"/>
    </row>
    <row r="576" customFormat="false" ht="12.75" hidden="false" customHeight="false" outlineLevel="0" collapsed="false">
      <c r="A576" s="3" t="s">
        <v>623</v>
      </c>
      <c r="B576" s="3"/>
      <c r="C576" s="3"/>
      <c r="E576" s="1" t="s">
        <v>126</v>
      </c>
      <c r="F576" s="3" t="n">
        <v>42</v>
      </c>
      <c r="G576" s="3" t="n">
        <v>1</v>
      </c>
      <c r="H576" s="3" t="n">
        <v>5</v>
      </c>
      <c r="I576" s="3" t="n">
        <v>6</v>
      </c>
      <c r="J576" s="3" t="n">
        <v>-3</v>
      </c>
      <c r="K576" s="3" t="n">
        <v>4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34</v>
      </c>
      <c r="S576" s="3" t="n">
        <v>0.029</v>
      </c>
      <c r="T576" s="3"/>
    </row>
    <row r="577" customFormat="false" ht="12.75" hidden="false" customHeight="false" outlineLevel="0" collapsed="false">
      <c r="A577" s="3" t="s">
        <v>624</v>
      </c>
      <c r="B577" s="3"/>
      <c r="C577" s="3"/>
      <c r="E577" s="1" t="s">
        <v>118</v>
      </c>
      <c r="F577" s="3" t="n">
        <v>79</v>
      </c>
      <c r="G577" s="3" t="n">
        <v>2</v>
      </c>
      <c r="H577" s="3" t="n">
        <v>4</v>
      </c>
      <c r="I577" s="3" t="n">
        <v>6</v>
      </c>
      <c r="J577" s="3" t="n">
        <v>-23</v>
      </c>
      <c r="K577" s="3" t="n">
        <v>229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63</v>
      </c>
      <c r="S577" s="3" t="n">
        <v>0.032</v>
      </c>
      <c r="T577" s="3"/>
    </row>
    <row r="578" customFormat="false" ht="12.75" hidden="false" customHeight="false" outlineLevel="0" collapsed="false">
      <c r="A578" s="3" t="s">
        <v>625</v>
      </c>
      <c r="B578" s="3"/>
      <c r="C578" s="3"/>
      <c r="E578" s="1" t="s">
        <v>61</v>
      </c>
      <c r="F578" s="3" t="n">
        <v>45</v>
      </c>
      <c r="G578" s="3" t="n">
        <v>2</v>
      </c>
      <c r="H578" s="3" t="n">
        <v>4</v>
      </c>
      <c r="I578" s="3" t="n">
        <v>6</v>
      </c>
      <c r="J578" s="3" t="n">
        <v>6</v>
      </c>
      <c r="K578" s="3" t="n">
        <v>44</v>
      </c>
      <c r="L578" s="3" t="n">
        <v>0</v>
      </c>
      <c r="M578" s="3" t="n">
        <v>2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41</v>
      </c>
      <c r="S578" s="3" t="n">
        <v>0.049</v>
      </c>
      <c r="T578" s="3"/>
    </row>
    <row r="579" customFormat="false" ht="12.75" hidden="false" customHeight="false" outlineLevel="0" collapsed="false">
      <c r="A579" s="3" t="s">
        <v>626</v>
      </c>
      <c r="B579" s="3"/>
      <c r="C579" s="3"/>
      <c r="E579" s="1" t="s">
        <v>73</v>
      </c>
      <c r="F579" s="3" t="n">
        <v>72</v>
      </c>
      <c r="G579" s="3" t="n">
        <v>3</v>
      </c>
      <c r="H579" s="3" t="n">
        <v>3</v>
      </c>
      <c r="I579" s="3" t="n">
        <v>6</v>
      </c>
      <c r="J579" s="3" t="n">
        <v>2</v>
      </c>
      <c r="K579" s="3" t="n">
        <v>101</v>
      </c>
      <c r="L579" s="3" t="n">
        <v>0</v>
      </c>
      <c r="M579" s="3" t="n">
        <v>0</v>
      </c>
      <c r="N579" s="3" t="n">
        <v>0</v>
      </c>
      <c r="O579" s="3" t="n">
        <v>0</v>
      </c>
      <c r="P579" s="3" t="n">
        <v>0</v>
      </c>
      <c r="Q579" s="3" t="n">
        <v>0</v>
      </c>
      <c r="R579" s="3" t="n">
        <v>87</v>
      </c>
      <c r="S579" s="3" t="n">
        <v>0.034</v>
      </c>
      <c r="T579" s="3"/>
    </row>
    <row r="580" customFormat="false" ht="12.75" hidden="false" customHeight="false" outlineLevel="0" collapsed="false">
      <c r="A580" s="3" t="s">
        <v>627</v>
      </c>
      <c r="B580" s="3"/>
      <c r="C580" s="3"/>
      <c r="E580" s="1" t="s">
        <v>90</v>
      </c>
      <c r="F580" s="3" t="n">
        <v>59</v>
      </c>
      <c r="G580" s="3" t="n">
        <v>2</v>
      </c>
      <c r="H580" s="3" t="n">
        <v>4</v>
      </c>
      <c r="I580" s="3" t="n">
        <v>6</v>
      </c>
      <c r="J580" s="3" t="n">
        <v>-16</v>
      </c>
      <c r="K580" s="3" t="n">
        <v>33</v>
      </c>
      <c r="L580" s="3" t="n">
        <v>0</v>
      </c>
      <c r="M580" s="3" t="n">
        <v>0</v>
      </c>
      <c r="N580" s="3" t="n">
        <v>1</v>
      </c>
      <c r="O580" s="3" t="n">
        <v>0</v>
      </c>
      <c r="P580" s="3" t="n">
        <v>0</v>
      </c>
      <c r="Q580" s="3" t="n">
        <v>0</v>
      </c>
      <c r="R580" s="3" t="n">
        <v>46</v>
      </c>
      <c r="S580" s="3" t="n">
        <v>0.043</v>
      </c>
      <c r="T580" s="3"/>
    </row>
    <row r="581" customFormat="false" ht="12.75" hidden="false" customHeight="false" outlineLevel="0" collapsed="false">
      <c r="A581" s="3" t="s">
        <v>628</v>
      </c>
      <c r="B581" s="3"/>
      <c r="C581" s="3"/>
      <c r="E581" s="1" t="s">
        <v>61</v>
      </c>
      <c r="F581" s="3" t="n">
        <v>38</v>
      </c>
      <c r="G581" s="3" t="n">
        <v>2</v>
      </c>
      <c r="H581" s="3" t="n">
        <v>4</v>
      </c>
      <c r="I581" s="3" t="n">
        <v>6</v>
      </c>
      <c r="J581" s="3" t="n">
        <v>-2</v>
      </c>
      <c r="K581" s="3" t="n">
        <v>43</v>
      </c>
      <c r="L581" s="3" t="n">
        <v>1</v>
      </c>
      <c r="M581" s="3" t="n">
        <v>2</v>
      </c>
      <c r="N581" s="3" t="n">
        <v>0</v>
      </c>
      <c r="O581" s="3" t="n">
        <v>0</v>
      </c>
      <c r="P581" s="3" t="n">
        <v>0</v>
      </c>
      <c r="Q581" s="3" t="n">
        <v>0</v>
      </c>
      <c r="R581" s="3" t="n">
        <v>58</v>
      </c>
      <c r="S581" s="3" t="n">
        <v>0.034</v>
      </c>
      <c r="T581" s="3"/>
    </row>
    <row r="582" customFormat="false" ht="12.75" hidden="false" customHeight="false" outlineLevel="0" collapsed="false">
      <c r="A582" s="3" t="s">
        <v>629</v>
      </c>
      <c r="B582" s="3"/>
      <c r="C582" s="3"/>
      <c r="E582" s="1" t="s">
        <v>28</v>
      </c>
      <c r="F582" s="3" t="n">
        <v>29</v>
      </c>
      <c r="G582" s="3" t="n">
        <v>0</v>
      </c>
      <c r="H582" s="3" t="n">
        <v>6</v>
      </c>
      <c r="I582" s="3" t="n">
        <v>6</v>
      </c>
      <c r="J582" s="3" t="n">
        <v>3</v>
      </c>
      <c r="K582" s="3" t="n">
        <v>26</v>
      </c>
      <c r="L582" s="3" t="n">
        <v>0</v>
      </c>
      <c r="M582" s="3" t="n">
        <v>4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24</v>
      </c>
      <c r="S582" s="3" t="n">
        <v>0</v>
      </c>
      <c r="T582" s="3"/>
    </row>
    <row r="583" customFormat="false" ht="12.75" hidden="false" customHeight="false" outlineLevel="0" collapsed="false">
      <c r="A583" s="3" t="s">
        <v>630</v>
      </c>
      <c r="B583" s="3"/>
      <c r="C583" s="3"/>
      <c r="E583" s="1" t="s">
        <v>52</v>
      </c>
      <c r="F583" s="3" t="n">
        <v>20</v>
      </c>
      <c r="G583" s="3" t="n">
        <v>2</v>
      </c>
      <c r="H583" s="3" t="n">
        <v>4</v>
      </c>
      <c r="I583" s="3" t="n">
        <v>6</v>
      </c>
      <c r="J583" s="3" t="n">
        <v>0</v>
      </c>
      <c r="K583" s="3" t="n">
        <v>18</v>
      </c>
      <c r="L583" s="3" t="n">
        <v>0</v>
      </c>
      <c r="M583" s="3" t="n">
        <v>3</v>
      </c>
      <c r="N583" s="3" t="n">
        <v>0</v>
      </c>
      <c r="O583" s="3" t="n">
        <v>0</v>
      </c>
      <c r="P583" s="3" t="n">
        <v>0</v>
      </c>
      <c r="Q583" s="3" t="n">
        <v>0</v>
      </c>
      <c r="R583" s="3" t="n">
        <v>28</v>
      </c>
      <c r="S583" s="3" t="n">
        <v>0.071</v>
      </c>
      <c r="T583" s="3"/>
    </row>
    <row r="584" customFormat="false" ht="12.75" hidden="false" customHeight="false" outlineLevel="0" collapsed="false">
      <c r="A584" s="3" t="s">
        <v>631</v>
      </c>
      <c r="B584" s="3"/>
      <c r="C584" s="3"/>
      <c r="E584" s="1" t="s">
        <v>57</v>
      </c>
      <c r="F584" s="3" t="n">
        <v>43</v>
      </c>
      <c r="G584" s="3" t="n">
        <v>5</v>
      </c>
      <c r="H584" s="3" t="n">
        <v>1</v>
      </c>
      <c r="I584" s="3" t="n">
        <v>6</v>
      </c>
      <c r="J584" s="3" t="n">
        <v>0</v>
      </c>
      <c r="K584" s="3" t="n">
        <v>21</v>
      </c>
      <c r="L584" s="3" t="n">
        <v>0</v>
      </c>
      <c r="M584" s="3" t="n">
        <v>0</v>
      </c>
      <c r="N584" s="3" t="n">
        <v>1</v>
      </c>
      <c r="O584" s="3" t="n">
        <v>0</v>
      </c>
      <c r="P584" s="3" t="n">
        <v>0</v>
      </c>
      <c r="Q584" s="3" t="n">
        <v>0</v>
      </c>
      <c r="R584" s="3" t="n">
        <v>34</v>
      </c>
      <c r="S584" s="3" t="n">
        <v>0.147</v>
      </c>
      <c r="T584" s="3"/>
    </row>
    <row r="585" customFormat="false" ht="12.75" hidden="false" customHeight="false" outlineLevel="0" collapsed="false">
      <c r="A585" s="3" t="s">
        <v>632</v>
      </c>
      <c r="B585" s="3"/>
      <c r="C585" s="3"/>
      <c r="E585" s="1" t="s">
        <v>42</v>
      </c>
      <c r="F585" s="3" t="n">
        <v>22</v>
      </c>
      <c r="G585" s="3" t="n">
        <v>2</v>
      </c>
      <c r="H585" s="3" t="n">
        <v>4</v>
      </c>
      <c r="I585" s="3" t="n">
        <v>6</v>
      </c>
      <c r="J585" s="3" t="n">
        <v>4</v>
      </c>
      <c r="K585" s="3" t="n">
        <v>20</v>
      </c>
      <c r="L585" s="3" t="n">
        <v>2</v>
      </c>
      <c r="M585" s="3" t="n">
        <v>1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40</v>
      </c>
      <c r="S585" s="3" t="n">
        <v>0.05</v>
      </c>
      <c r="T585" s="3"/>
    </row>
    <row r="586" customFormat="false" ht="12.75" hidden="false" customHeight="false" outlineLevel="0" collapsed="false">
      <c r="A586" s="3" t="s">
        <v>633</v>
      </c>
      <c r="B586" s="3"/>
      <c r="C586" s="3"/>
      <c r="E586" s="1" t="s">
        <v>126</v>
      </c>
      <c r="F586" s="3" t="n">
        <v>29</v>
      </c>
      <c r="G586" s="3" t="n">
        <v>5</v>
      </c>
      <c r="H586" s="3" t="n">
        <v>1</v>
      </c>
      <c r="I586" s="3" t="n">
        <v>6</v>
      </c>
      <c r="J586" s="3" t="n">
        <v>0</v>
      </c>
      <c r="K586" s="3" t="n">
        <v>38</v>
      </c>
      <c r="L586" s="3" t="n">
        <v>1</v>
      </c>
      <c r="M586" s="3" t="n">
        <v>0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43</v>
      </c>
      <c r="S586" s="3" t="n">
        <v>0.116</v>
      </c>
      <c r="T586" s="3"/>
    </row>
    <row r="587" customFormat="false" ht="12.75" hidden="false" customHeight="false" outlineLevel="0" collapsed="false">
      <c r="A587" s="3" t="s">
        <v>634</v>
      </c>
      <c r="B587" s="3"/>
      <c r="C587" s="3"/>
      <c r="E587" s="1" t="s">
        <v>118</v>
      </c>
      <c r="F587" s="3" t="n">
        <v>13</v>
      </c>
      <c r="G587" s="3" t="n">
        <v>4</v>
      </c>
      <c r="H587" s="3" t="n">
        <v>2</v>
      </c>
      <c r="I587" s="3" t="n">
        <v>6</v>
      </c>
      <c r="J587" s="3" t="n">
        <v>2</v>
      </c>
      <c r="K587" s="3" t="n">
        <v>6</v>
      </c>
      <c r="L587" s="3" t="n">
        <v>1</v>
      </c>
      <c r="M587" s="3" t="n">
        <v>1</v>
      </c>
      <c r="N587" s="3" t="n">
        <v>0</v>
      </c>
      <c r="O587" s="3" t="n">
        <v>0</v>
      </c>
      <c r="P587" s="3" t="n">
        <v>1</v>
      </c>
      <c r="Q587" s="3" t="n">
        <v>0</v>
      </c>
      <c r="R587" s="3" t="n">
        <v>18</v>
      </c>
      <c r="S587" s="3" t="n">
        <v>0.222</v>
      </c>
      <c r="T587" s="3"/>
    </row>
    <row r="588" customFormat="false" ht="12.75" hidden="false" customHeight="false" outlineLevel="0" collapsed="false">
      <c r="A588" s="3" t="s">
        <v>635</v>
      </c>
      <c r="B588" s="3"/>
      <c r="C588" s="3"/>
      <c r="E588" s="1" t="s">
        <v>81</v>
      </c>
      <c r="F588" s="3" t="n">
        <v>50</v>
      </c>
      <c r="G588" s="3" t="n">
        <v>1</v>
      </c>
      <c r="H588" s="3" t="n">
        <v>5</v>
      </c>
      <c r="I588" s="3" t="n">
        <v>6</v>
      </c>
      <c r="J588" s="3" t="n">
        <v>-14</v>
      </c>
      <c r="K588" s="3" t="n">
        <v>70</v>
      </c>
      <c r="L588" s="3" t="n">
        <v>0</v>
      </c>
      <c r="M588" s="3" t="n">
        <v>0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73</v>
      </c>
      <c r="S588" s="3" t="n">
        <v>0.014</v>
      </c>
      <c r="T588" s="3"/>
    </row>
    <row r="589" customFormat="false" ht="12.75" hidden="false" customHeight="false" outlineLevel="0" collapsed="false">
      <c r="A589" s="3" t="s">
        <v>636</v>
      </c>
      <c r="B589" s="3"/>
      <c r="C589" s="3"/>
      <c r="E589" s="1" t="s">
        <v>126</v>
      </c>
      <c r="F589" s="3" t="n">
        <v>58</v>
      </c>
      <c r="G589" s="3" t="n">
        <v>1</v>
      </c>
      <c r="H589" s="3" t="n">
        <v>5</v>
      </c>
      <c r="I589" s="3" t="n">
        <v>6</v>
      </c>
      <c r="J589" s="3" t="n">
        <v>-6</v>
      </c>
      <c r="K589" s="3" t="n">
        <v>46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</v>
      </c>
      <c r="R589" s="3" t="n">
        <v>46</v>
      </c>
      <c r="S589" s="3" t="n">
        <v>0.022</v>
      </c>
      <c r="T589" s="3"/>
    </row>
    <row r="590" customFormat="false" ht="12.75" hidden="false" customHeight="false" outlineLevel="0" collapsed="false">
      <c r="A590" s="3" t="s">
        <v>637</v>
      </c>
      <c r="B590" s="3"/>
      <c r="C590" s="3"/>
      <c r="E590" s="1" t="s">
        <v>118</v>
      </c>
      <c r="F590" s="3" t="n">
        <v>50</v>
      </c>
      <c r="G590" s="3" t="n">
        <v>0</v>
      </c>
      <c r="H590" s="3" t="n">
        <v>6</v>
      </c>
      <c r="I590" s="3" t="n">
        <v>6</v>
      </c>
      <c r="J590" s="3" t="n">
        <v>5</v>
      </c>
      <c r="K590" s="3" t="n">
        <v>32</v>
      </c>
      <c r="L590" s="3" t="n">
        <v>0</v>
      </c>
      <c r="M590" s="3" t="n">
        <v>0</v>
      </c>
      <c r="N590" s="3" t="n">
        <v>0</v>
      </c>
      <c r="O590" s="3" t="n">
        <v>0</v>
      </c>
      <c r="P590" s="3" t="n">
        <v>0</v>
      </c>
      <c r="Q590" s="3" t="n">
        <v>0</v>
      </c>
      <c r="R590" s="3" t="n">
        <v>61</v>
      </c>
      <c r="S590" s="3" t="n">
        <v>0</v>
      </c>
      <c r="T590" s="3"/>
    </row>
    <row r="591" customFormat="false" ht="12.75" hidden="false" customHeight="false" outlineLevel="0" collapsed="false">
      <c r="A591" s="3" t="s">
        <v>638</v>
      </c>
      <c r="B591" s="3"/>
      <c r="C591" s="3"/>
      <c r="E591" s="1" t="s">
        <v>24</v>
      </c>
      <c r="F591" s="3" t="n">
        <v>54</v>
      </c>
      <c r="G591" s="3" t="n">
        <v>2</v>
      </c>
      <c r="H591" s="3" t="n">
        <v>4</v>
      </c>
      <c r="I591" s="3" t="n">
        <v>6</v>
      </c>
      <c r="J591" s="3" t="n">
        <v>-5</v>
      </c>
      <c r="K591" s="3" t="n">
        <v>60</v>
      </c>
      <c r="L591" s="3" t="n">
        <v>0</v>
      </c>
      <c r="M591" s="3" t="n">
        <v>0</v>
      </c>
      <c r="N591" s="3" t="n">
        <v>0</v>
      </c>
      <c r="O591" s="3" t="n">
        <v>1</v>
      </c>
      <c r="P591" s="3" t="n">
        <v>0</v>
      </c>
      <c r="Q591" s="3" t="n">
        <v>1</v>
      </c>
      <c r="R591" s="3" t="n">
        <v>58</v>
      </c>
      <c r="S591" s="3" t="n">
        <v>0.034</v>
      </c>
      <c r="T591" s="3"/>
    </row>
    <row r="592" customFormat="false" ht="12.75" hidden="false" customHeight="false" outlineLevel="0" collapsed="false">
      <c r="A592" s="3" t="s">
        <v>639</v>
      </c>
      <c r="B592" s="3"/>
      <c r="C592" s="3"/>
      <c r="E592" s="1" t="s">
        <v>73</v>
      </c>
      <c r="F592" s="3" t="n">
        <v>27</v>
      </c>
      <c r="G592" s="3" t="n">
        <v>2</v>
      </c>
      <c r="H592" s="3" t="n">
        <v>4</v>
      </c>
      <c r="I592" s="3" t="n">
        <v>6</v>
      </c>
      <c r="J592" s="3" t="n">
        <v>-4</v>
      </c>
      <c r="K592" s="3" t="n">
        <v>14</v>
      </c>
      <c r="L592" s="3" t="n">
        <v>1</v>
      </c>
      <c r="M592" s="3" t="n">
        <v>1</v>
      </c>
      <c r="N592" s="3" t="n">
        <v>0</v>
      </c>
      <c r="O592" s="3" t="n">
        <v>0</v>
      </c>
      <c r="P592" s="3" t="n">
        <v>0</v>
      </c>
      <c r="Q592" s="3" t="n">
        <v>0</v>
      </c>
      <c r="R592" s="3" t="n">
        <v>18</v>
      </c>
      <c r="S592" s="3" t="n">
        <v>0.111</v>
      </c>
      <c r="T592" s="3"/>
    </row>
    <row r="593" customFormat="false" ht="12.75" hidden="false" customHeight="false" outlineLevel="0" collapsed="false">
      <c r="A593" s="3" t="s">
        <v>640</v>
      </c>
      <c r="B593" s="3"/>
      <c r="C593" s="3"/>
      <c r="E593" s="1" t="s">
        <v>59</v>
      </c>
      <c r="F593" s="3" t="n">
        <v>48</v>
      </c>
      <c r="G593" s="3" t="n">
        <v>2</v>
      </c>
      <c r="H593" s="3" t="n">
        <v>4</v>
      </c>
      <c r="I593" s="3" t="n">
        <v>6</v>
      </c>
      <c r="J593" s="3" t="n">
        <v>-2</v>
      </c>
      <c r="K593" s="3" t="n">
        <v>43</v>
      </c>
      <c r="L593" s="3" t="n">
        <v>0</v>
      </c>
      <c r="M593" s="3" t="n">
        <v>0</v>
      </c>
      <c r="N593" s="3" t="n">
        <v>0</v>
      </c>
      <c r="O593" s="3" t="n">
        <v>0</v>
      </c>
      <c r="P593" s="3" t="n">
        <v>1</v>
      </c>
      <c r="Q593" s="3" t="n">
        <v>0</v>
      </c>
      <c r="R593" s="3" t="n">
        <v>23</v>
      </c>
      <c r="S593" s="3" t="n">
        <v>0.087</v>
      </c>
      <c r="T593" s="3"/>
    </row>
    <row r="594" customFormat="false" ht="12.75" hidden="false" customHeight="false" outlineLevel="0" collapsed="false">
      <c r="A594" s="3" t="s">
        <v>641</v>
      </c>
      <c r="B594" s="3"/>
      <c r="C594" s="3"/>
      <c r="E594" s="1" t="s">
        <v>55</v>
      </c>
      <c r="F594" s="3" t="n">
        <v>61</v>
      </c>
      <c r="G594" s="3" t="n">
        <v>2</v>
      </c>
      <c r="H594" s="3" t="n">
        <v>4</v>
      </c>
      <c r="I594" s="3" t="n">
        <v>6</v>
      </c>
      <c r="J594" s="3" t="n">
        <v>3</v>
      </c>
      <c r="K594" s="3" t="n">
        <v>35</v>
      </c>
      <c r="L594" s="3" t="n">
        <v>0</v>
      </c>
      <c r="M594" s="3" t="n">
        <v>0</v>
      </c>
      <c r="N594" s="3" t="n">
        <v>0</v>
      </c>
      <c r="O594" s="3" t="n">
        <v>0</v>
      </c>
      <c r="P594" s="3" t="n">
        <v>0</v>
      </c>
      <c r="Q594" s="3" t="n">
        <v>0</v>
      </c>
      <c r="R594" s="3" t="n">
        <v>47</v>
      </c>
      <c r="S594" s="3" t="n">
        <v>0.043</v>
      </c>
      <c r="T594" s="3"/>
    </row>
    <row r="595" customFormat="false" ht="12.75" hidden="false" customHeight="false" outlineLevel="0" collapsed="false">
      <c r="A595" s="3" t="s">
        <v>642</v>
      </c>
      <c r="B595" s="3"/>
      <c r="C595" s="3"/>
      <c r="E595" s="1" t="s">
        <v>110</v>
      </c>
      <c r="F595" s="3" t="n">
        <v>69</v>
      </c>
      <c r="G595" s="3" t="n">
        <v>2</v>
      </c>
      <c r="H595" s="3" t="n">
        <v>4</v>
      </c>
      <c r="I595" s="3" t="n">
        <v>6</v>
      </c>
      <c r="J595" s="3" t="n">
        <v>-3</v>
      </c>
      <c r="K595" s="3" t="n">
        <v>71</v>
      </c>
      <c r="L595" s="3" t="n">
        <v>0</v>
      </c>
      <c r="M595" s="3" t="n">
        <v>0</v>
      </c>
      <c r="N595" s="3" t="n">
        <v>0</v>
      </c>
      <c r="O595" s="3" t="n">
        <v>0</v>
      </c>
      <c r="P595" s="3" t="n">
        <v>1</v>
      </c>
      <c r="Q595" s="3" t="n">
        <v>0</v>
      </c>
      <c r="R595" s="3" t="n">
        <v>26</v>
      </c>
      <c r="S595" s="3" t="n">
        <v>0.077</v>
      </c>
      <c r="T595" s="3"/>
    </row>
    <row r="596" customFormat="false" ht="12.75" hidden="false" customHeight="false" outlineLevel="0" collapsed="false">
      <c r="A596" s="3" t="s">
        <v>643</v>
      </c>
      <c r="B596" s="3"/>
      <c r="C596" s="3"/>
      <c r="E596" s="1" t="s">
        <v>126</v>
      </c>
      <c r="F596" s="3" t="n">
        <v>14</v>
      </c>
      <c r="G596" s="3" t="n">
        <v>1</v>
      </c>
      <c r="H596" s="3" t="n">
        <v>5</v>
      </c>
      <c r="I596" s="3" t="n">
        <v>6</v>
      </c>
      <c r="J596" s="3" t="n">
        <v>-5</v>
      </c>
      <c r="K596" s="3" t="n">
        <v>20</v>
      </c>
      <c r="L596" s="3" t="n">
        <v>1</v>
      </c>
      <c r="M596" s="3" t="n">
        <v>3</v>
      </c>
      <c r="N596" s="3" t="n">
        <v>0</v>
      </c>
      <c r="O596" s="3" t="n">
        <v>0</v>
      </c>
      <c r="P596" s="3" t="n">
        <v>0</v>
      </c>
      <c r="Q596" s="3" t="n">
        <v>0</v>
      </c>
      <c r="R596" s="3" t="n">
        <v>22</v>
      </c>
      <c r="S596" s="3" t="n">
        <v>0.045</v>
      </c>
      <c r="T596" s="3"/>
    </row>
    <row r="597" customFormat="false" ht="12.75" hidden="false" customHeight="false" outlineLevel="0" collapsed="false">
      <c r="A597" s="3" t="s">
        <v>644</v>
      </c>
      <c r="B597" s="3"/>
      <c r="C597" s="3"/>
      <c r="E597" s="1" t="s">
        <v>32</v>
      </c>
      <c r="F597" s="3" t="n">
        <v>20</v>
      </c>
      <c r="G597" s="3" t="n">
        <v>1</v>
      </c>
      <c r="H597" s="3" t="n">
        <v>4</v>
      </c>
      <c r="I597" s="3" t="n">
        <v>5</v>
      </c>
      <c r="J597" s="3" t="n">
        <v>5</v>
      </c>
      <c r="K597" s="3" t="n">
        <v>14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11</v>
      </c>
      <c r="S597" s="3" t="n">
        <v>0.091</v>
      </c>
      <c r="T597" s="3"/>
    </row>
    <row r="598" customFormat="false" ht="12.75" hidden="false" customHeight="false" outlineLevel="0" collapsed="false">
      <c r="A598" s="3" t="s">
        <v>645</v>
      </c>
      <c r="B598" s="3"/>
      <c r="C598" s="3"/>
      <c r="E598" s="1" t="s">
        <v>24</v>
      </c>
      <c r="F598" s="3" t="n">
        <v>36</v>
      </c>
      <c r="G598" s="3" t="n">
        <v>1</v>
      </c>
      <c r="H598" s="3" t="n">
        <v>4</v>
      </c>
      <c r="I598" s="3" t="n">
        <v>5</v>
      </c>
      <c r="J598" s="3" t="n">
        <v>-3</v>
      </c>
      <c r="K598" s="3" t="n">
        <v>165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0</v>
      </c>
      <c r="Q598" s="3" t="n">
        <v>0</v>
      </c>
      <c r="R598" s="3" t="n">
        <v>22</v>
      </c>
      <c r="S598" s="3" t="n">
        <v>0.045</v>
      </c>
      <c r="T598" s="3"/>
    </row>
    <row r="599" customFormat="false" ht="12.75" hidden="false" customHeight="false" outlineLevel="0" collapsed="false">
      <c r="A599" s="3" t="s">
        <v>646</v>
      </c>
      <c r="B599" s="3"/>
      <c r="C599" s="3"/>
      <c r="E599" s="1" t="s">
        <v>38</v>
      </c>
      <c r="F599" s="3" t="n">
        <v>45</v>
      </c>
      <c r="G599" s="3" t="n">
        <v>2</v>
      </c>
      <c r="H599" s="3" t="n">
        <v>3</v>
      </c>
      <c r="I599" s="3" t="n">
        <v>5</v>
      </c>
      <c r="J599" s="3" t="n">
        <v>-12</v>
      </c>
      <c r="K599" s="3" t="n">
        <v>26</v>
      </c>
      <c r="L599" s="3" t="n">
        <v>0</v>
      </c>
      <c r="M599" s="3" t="n">
        <v>2</v>
      </c>
      <c r="N599" s="3" t="n">
        <v>0</v>
      </c>
      <c r="O599" s="3" t="n">
        <v>0</v>
      </c>
      <c r="P599" s="3" t="n">
        <v>0</v>
      </c>
      <c r="Q599" s="3" t="n">
        <v>0</v>
      </c>
      <c r="R599" s="3" t="n">
        <v>59</v>
      </c>
      <c r="S599" s="3" t="n">
        <v>0.034</v>
      </c>
      <c r="T599" s="3"/>
    </row>
    <row r="600" customFormat="false" ht="12.75" hidden="false" customHeight="false" outlineLevel="0" collapsed="false">
      <c r="A600" s="3" t="s">
        <v>647</v>
      </c>
      <c r="B600" s="3"/>
      <c r="C600" s="3"/>
      <c r="E600" s="1" t="s">
        <v>70</v>
      </c>
      <c r="F600" s="3" t="n">
        <v>62</v>
      </c>
      <c r="G600" s="3" t="n">
        <v>2</v>
      </c>
      <c r="H600" s="3" t="n">
        <v>3</v>
      </c>
      <c r="I600" s="3" t="n">
        <v>5</v>
      </c>
      <c r="J600" s="3" t="n">
        <v>2</v>
      </c>
      <c r="K600" s="3" t="n">
        <v>110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0</v>
      </c>
      <c r="Q600" s="3" t="n">
        <v>0</v>
      </c>
      <c r="R600" s="3" t="n">
        <v>30</v>
      </c>
      <c r="S600" s="3" t="n">
        <v>0.067</v>
      </c>
      <c r="T600" s="3"/>
    </row>
    <row r="601" customFormat="false" ht="12.75" hidden="false" customHeight="false" outlineLevel="0" collapsed="false">
      <c r="A601" s="3" t="s">
        <v>648</v>
      </c>
      <c r="B601" s="3"/>
      <c r="C601" s="3"/>
      <c r="E601" s="1" t="s">
        <v>28</v>
      </c>
      <c r="F601" s="3" t="n">
        <v>30</v>
      </c>
      <c r="G601" s="3" t="n">
        <v>2</v>
      </c>
      <c r="H601" s="3" t="n">
        <v>3</v>
      </c>
      <c r="I601" s="3" t="n">
        <v>5</v>
      </c>
      <c r="J601" s="3" t="n">
        <v>0</v>
      </c>
      <c r="K601" s="3" t="n">
        <v>72</v>
      </c>
      <c r="L601" s="3" t="n">
        <v>0</v>
      </c>
      <c r="M601" s="3" t="n">
        <v>0</v>
      </c>
      <c r="N601" s="3" t="n">
        <v>0</v>
      </c>
      <c r="O601" s="3" t="n">
        <v>0</v>
      </c>
      <c r="P601" s="3" t="n">
        <v>0</v>
      </c>
      <c r="Q601" s="3" t="n">
        <v>0</v>
      </c>
      <c r="R601" s="3" t="n">
        <v>32</v>
      </c>
      <c r="S601" s="3" t="n">
        <v>0.063</v>
      </c>
      <c r="T601" s="3"/>
    </row>
    <row r="602" customFormat="false" ht="12.75" hidden="false" customHeight="false" outlineLevel="0" collapsed="false">
      <c r="A602" s="3" t="s">
        <v>649</v>
      </c>
      <c r="B602" s="3"/>
      <c r="C602" s="3"/>
      <c r="E602" s="1" t="s">
        <v>118</v>
      </c>
      <c r="F602" s="3" t="n">
        <v>43</v>
      </c>
      <c r="G602" s="3" t="n">
        <v>1</v>
      </c>
      <c r="H602" s="3" t="n">
        <v>4</v>
      </c>
      <c r="I602" s="3" t="n">
        <v>5</v>
      </c>
      <c r="J602" s="3" t="n">
        <v>-11</v>
      </c>
      <c r="K602" s="3" t="n">
        <v>36</v>
      </c>
      <c r="L602" s="3" t="n">
        <v>0</v>
      </c>
      <c r="M602" s="3" t="n">
        <v>1</v>
      </c>
      <c r="N602" s="3" t="n">
        <v>1</v>
      </c>
      <c r="O602" s="3" t="n">
        <v>0</v>
      </c>
      <c r="P602" s="3" t="n">
        <v>0</v>
      </c>
      <c r="Q602" s="3" t="n">
        <v>0</v>
      </c>
      <c r="R602" s="3" t="n">
        <v>58</v>
      </c>
      <c r="S602" s="3" t="n">
        <v>0.017</v>
      </c>
      <c r="T602" s="3"/>
    </row>
    <row r="603" customFormat="false" ht="12.75" hidden="false" customHeight="false" outlineLevel="0" collapsed="false">
      <c r="A603" s="3" t="s">
        <v>650</v>
      </c>
      <c r="B603" s="3"/>
      <c r="C603" s="3"/>
      <c r="E603" s="1" t="s">
        <v>118</v>
      </c>
      <c r="F603" s="3" t="n">
        <v>16</v>
      </c>
      <c r="G603" s="3" t="n">
        <v>4</v>
      </c>
      <c r="H603" s="3" t="n">
        <v>1</v>
      </c>
      <c r="I603" s="3" t="n">
        <v>5</v>
      </c>
      <c r="J603" s="3" t="n">
        <v>5</v>
      </c>
      <c r="K603" s="3" t="n">
        <v>4</v>
      </c>
      <c r="L603" s="3" t="n">
        <v>0</v>
      </c>
      <c r="M603" s="3" t="n">
        <v>1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12</v>
      </c>
      <c r="S603" s="3" t="n">
        <v>0.333</v>
      </c>
      <c r="T603" s="3"/>
    </row>
    <row r="604" customFormat="false" ht="12.75" hidden="false" customHeight="false" outlineLevel="0" collapsed="false">
      <c r="A604" s="3" t="s">
        <v>651</v>
      </c>
      <c r="B604" s="3"/>
      <c r="C604" s="3"/>
      <c r="E604" s="1" t="s">
        <v>84</v>
      </c>
      <c r="F604" s="3" t="n">
        <v>69</v>
      </c>
      <c r="G604" s="3" t="n">
        <v>2</v>
      </c>
      <c r="H604" s="3" t="n">
        <v>3</v>
      </c>
      <c r="I604" s="3" t="n">
        <v>5</v>
      </c>
      <c r="J604" s="3" t="n">
        <v>-2</v>
      </c>
      <c r="K604" s="3" t="n">
        <v>155</v>
      </c>
      <c r="L604" s="3" t="n">
        <v>0</v>
      </c>
      <c r="M604" s="3" t="n">
        <v>0</v>
      </c>
      <c r="N604" s="3" t="n">
        <v>0</v>
      </c>
      <c r="O604" s="3" t="n">
        <v>0</v>
      </c>
      <c r="P604" s="3" t="n">
        <v>1</v>
      </c>
      <c r="Q604" s="3" t="n">
        <v>0</v>
      </c>
      <c r="R604" s="3" t="n">
        <v>35</v>
      </c>
      <c r="S604" s="3" t="n">
        <v>0.057</v>
      </c>
      <c r="T604" s="3"/>
    </row>
    <row r="605" customFormat="false" ht="12.75" hidden="false" customHeight="false" outlineLevel="0" collapsed="false">
      <c r="A605" s="3" t="s">
        <v>652</v>
      </c>
      <c r="B605" s="3"/>
      <c r="C605" s="3"/>
      <c r="E605" s="1" t="s">
        <v>38</v>
      </c>
      <c r="F605" s="3" t="n">
        <v>46</v>
      </c>
      <c r="G605" s="3" t="n">
        <v>2</v>
      </c>
      <c r="H605" s="3" t="n">
        <v>3</v>
      </c>
      <c r="I605" s="3" t="n">
        <v>5</v>
      </c>
      <c r="J605" s="3" t="n">
        <v>-9</v>
      </c>
      <c r="K605" s="3" t="n">
        <v>59</v>
      </c>
      <c r="L605" s="3" t="n">
        <v>0</v>
      </c>
      <c r="M605" s="3" t="n">
        <v>1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32</v>
      </c>
      <c r="S605" s="3" t="n">
        <v>0.063</v>
      </c>
      <c r="T605" s="3"/>
    </row>
    <row r="606" customFormat="false" ht="12.75" hidden="false" customHeight="false" outlineLevel="0" collapsed="false">
      <c r="A606" s="3" t="s">
        <v>653</v>
      </c>
      <c r="B606" s="3"/>
      <c r="C606" s="3"/>
      <c r="E606" s="1" t="s">
        <v>110</v>
      </c>
      <c r="F606" s="3" t="n">
        <v>22</v>
      </c>
      <c r="G606" s="3" t="n">
        <v>2</v>
      </c>
      <c r="H606" s="3" t="n">
        <v>3</v>
      </c>
      <c r="I606" s="3" t="n">
        <v>5</v>
      </c>
      <c r="J606" s="3" t="n">
        <v>-2</v>
      </c>
      <c r="K606" s="3" t="n">
        <v>16</v>
      </c>
      <c r="L606" s="3" t="n">
        <v>0</v>
      </c>
      <c r="M606" s="3" t="n">
        <v>1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19</v>
      </c>
      <c r="S606" s="3" t="n">
        <v>0.105</v>
      </c>
      <c r="T606" s="3"/>
    </row>
    <row r="607" customFormat="false" ht="12.75" hidden="false" customHeight="false" outlineLevel="0" collapsed="false">
      <c r="A607" s="3" t="s">
        <v>654</v>
      </c>
      <c r="B607" s="3"/>
      <c r="C607" s="3"/>
      <c r="E607" s="1" t="s">
        <v>90</v>
      </c>
      <c r="F607" s="3" t="n">
        <v>20</v>
      </c>
      <c r="G607" s="3" t="n">
        <v>2</v>
      </c>
      <c r="H607" s="3" t="n">
        <v>3</v>
      </c>
      <c r="I607" s="3" t="n">
        <v>5</v>
      </c>
      <c r="J607" s="3" t="n">
        <v>2</v>
      </c>
      <c r="K607" s="3" t="n">
        <v>14</v>
      </c>
      <c r="L607" s="3" t="n">
        <v>0</v>
      </c>
      <c r="M607" s="3" t="n">
        <v>1</v>
      </c>
      <c r="N607" s="3" t="n">
        <v>0</v>
      </c>
      <c r="O607" s="3" t="n">
        <v>1</v>
      </c>
      <c r="P607" s="3" t="n">
        <v>1</v>
      </c>
      <c r="Q607" s="3" t="n">
        <v>0</v>
      </c>
      <c r="R607" s="3" t="n">
        <v>14</v>
      </c>
      <c r="S607" s="3" t="n">
        <v>0.143</v>
      </c>
      <c r="T607" s="3"/>
    </row>
    <row r="608" customFormat="false" ht="12.75" hidden="false" customHeight="false" outlineLevel="0" collapsed="false">
      <c r="A608" s="3" t="s">
        <v>655</v>
      </c>
      <c r="B608" s="3"/>
      <c r="C608" s="3"/>
      <c r="E608" s="1" t="s">
        <v>52</v>
      </c>
      <c r="F608" s="3" t="n">
        <v>47</v>
      </c>
      <c r="G608" s="3" t="n">
        <v>3</v>
      </c>
      <c r="H608" s="3" t="n">
        <v>2</v>
      </c>
      <c r="I608" s="3" t="n">
        <v>5</v>
      </c>
      <c r="J608" s="3" t="n">
        <v>-4</v>
      </c>
      <c r="K608" s="3" t="n">
        <v>17</v>
      </c>
      <c r="L608" s="3" t="n">
        <v>0</v>
      </c>
      <c r="M608" s="3" t="n">
        <v>0</v>
      </c>
      <c r="N608" s="3" t="n">
        <v>0</v>
      </c>
      <c r="O608" s="3" t="n">
        <v>0</v>
      </c>
      <c r="P608" s="3" t="n">
        <v>1</v>
      </c>
      <c r="Q608" s="3" t="n">
        <v>0</v>
      </c>
      <c r="R608" s="3" t="n">
        <v>45</v>
      </c>
      <c r="S608" s="3" t="n">
        <v>0.067</v>
      </c>
      <c r="T608" s="3"/>
    </row>
    <row r="609" customFormat="false" ht="12.75" hidden="false" customHeight="false" outlineLevel="0" collapsed="false">
      <c r="A609" s="3" t="s">
        <v>656</v>
      </c>
      <c r="B609" s="3"/>
      <c r="C609" s="3"/>
      <c r="E609" s="1" t="s">
        <v>50</v>
      </c>
      <c r="F609" s="3" t="n">
        <v>44</v>
      </c>
      <c r="G609" s="3" t="n">
        <v>0</v>
      </c>
      <c r="H609" s="3" t="n">
        <v>5</v>
      </c>
      <c r="I609" s="3" t="n">
        <v>5</v>
      </c>
      <c r="J609" s="3" t="n">
        <v>-7</v>
      </c>
      <c r="K609" s="3" t="n">
        <v>8</v>
      </c>
      <c r="L609" s="3" t="n">
        <v>0</v>
      </c>
      <c r="M609" s="3" t="n">
        <v>0</v>
      </c>
      <c r="N609" s="3" t="n">
        <v>0</v>
      </c>
      <c r="O609" s="3" t="n">
        <v>0</v>
      </c>
      <c r="P609" s="3" t="n">
        <v>0</v>
      </c>
      <c r="Q609" s="3" t="n">
        <v>0</v>
      </c>
      <c r="R609" s="3" t="n">
        <v>32</v>
      </c>
      <c r="S609" s="3" t="n">
        <v>0</v>
      </c>
      <c r="T609" s="3"/>
    </row>
    <row r="610" customFormat="false" ht="12.75" hidden="false" customHeight="false" outlineLevel="0" collapsed="false">
      <c r="A610" s="3" t="s">
        <v>657</v>
      </c>
      <c r="B610" s="3"/>
      <c r="C610" s="3"/>
      <c r="E610" s="1" t="s">
        <v>28</v>
      </c>
      <c r="F610" s="3" t="n">
        <v>38</v>
      </c>
      <c r="G610" s="3" t="n">
        <v>1</v>
      </c>
      <c r="H610" s="3" t="n">
        <v>4</v>
      </c>
      <c r="I610" s="3" t="n">
        <v>5</v>
      </c>
      <c r="J610" s="3" t="n">
        <v>-4</v>
      </c>
      <c r="K610" s="3" t="n">
        <v>86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1</v>
      </c>
      <c r="Q610" s="3" t="n">
        <v>0</v>
      </c>
      <c r="R610" s="3" t="n">
        <v>35</v>
      </c>
      <c r="S610" s="3" t="n">
        <v>0.029</v>
      </c>
      <c r="T610" s="3"/>
    </row>
    <row r="611" customFormat="false" ht="12.75" hidden="false" customHeight="false" outlineLevel="0" collapsed="false">
      <c r="A611" s="3" t="s">
        <v>658</v>
      </c>
      <c r="B611" s="3"/>
      <c r="C611" s="3"/>
      <c r="E611" s="1" t="s">
        <v>59</v>
      </c>
      <c r="F611" s="3" t="n">
        <v>22</v>
      </c>
      <c r="G611" s="3" t="n">
        <v>2</v>
      </c>
      <c r="H611" s="3" t="n">
        <v>3</v>
      </c>
      <c r="I611" s="3" t="n">
        <v>5</v>
      </c>
      <c r="J611" s="3" t="n">
        <v>3</v>
      </c>
      <c r="K611" s="3" t="n">
        <v>17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1</v>
      </c>
      <c r="Q611" s="3" t="n">
        <v>0</v>
      </c>
      <c r="R611" s="3" t="n">
        <v>20</v>
      </c>
      <c r="S611" s="3" t="n">
        <v>0.1</v>
      </c>
      <c r="T611" s="3"/>
    </row>
    <row r="612" customFormat="false" ht="12.75" hidden="false" customHeight="false" outlineLevel="0" collapsed="false">
      <c r="A612" s="3" t="s">
        <v>659</v>
      </c>
      <c r="B612" s="3"/>
      <c r="C612" s="3"/>
      <c r="E612" s="1" t="s">
        <v>73</v>
      </c>
      <c r="F612" s="3" t="n">
        <v>72</v>
      </c>
      <c r="G612" s="3" t="n">
        <v>3</v>
      </c>
      <c r="H612" s="3" t="n">
        <v>2</v>
      </c>
      <c r="I612" s="3" t="n">
        <v>5</v>
      </c>
      <c r="J612" s="3" t="n">
        <v>-2</v>
      </c>
      <c r="K612" s="3" t="n">
        <v>235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1</v>
      </c>
      <c r="Q612" s="3" t="n">
        <v>0</v>
      </c>
      <c r="R612" s="3" t="n">
        <v>26</v>
      </c>
      <c r="S612" s="3" t="n">
        <v>0.115</v>
      </c>
      <c r="T612" s="3"/>
    </row>
    <row r="613" customFormat="false" ht="12.75" hidden="false" customHeight="false" outlineLevel="0" collapsed="false">
      <c r="A613" s="3" t="s">
        <v>660</v>
      </c>
      <c r="B613" s="3"/>
      <c r="C613" s="3"/>
      <c r="E613" s="1" t="s">
        <v>40</v>
      </c>
      <c r="F613" s="3" t="n">
        <v>35</v>
      </c>
      <c r="G613" s="3" t="n">
        <v>3</v>
      </c>
      <c r="H613" s="3" t="n">
        <v>2</v>
      </c>
      <c r="I613" s="3" t="n">
        <v>5</v>
      </c>
      <c r="J613" s="3" t="n">
        <v>0</v>
      </c>
      <c r="K613" s="3" t="n">
        <v>25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0</v>
      </c>
      <c r="R613" s="3" t="n">
        <v>22</v>
      </c>
      <c r="S613" s="3" t="n">
        <v>0.136</v>
      </c>
      <c r="T613" s="3"/>
    </row>
    <row r="614" customFormat="false" ht="12.75" hidden="false" customHeight="false" outlineLevel="0" collapsed="false">
      <c r="A614" s="3" t="s">
        <v>661</v>
      </c>
      <c r="B614" s="3"/>
      <c r="C614" s="3"/>
      <c r="E614" s="1" t="s">
        <v>28</v>
      </c>
      <c r="F614" s="3" t="n">
        <v>41</v>
      </c>
      <c r="G614" s="3" t="n">
        <v>1</v>
      </c>
      <c r="H614" s="3" t="n">
        <v>4</v>
      </c>
      <c r="I614" s="3" t="n">
        <v>5</v>
      </c>
      <c r="J614" s="3" t="n">
        <v>-5</v>
      </c>
      <c r="K614" s="3" t="n">
        <v>14</v>
      </c>
      <c r="L614" s="3" t="n">
        <v>0</v>
      </c>
      <c r="M614" s="3" t="n">
        <v>0</v>
      </c>
      <c r="N614" s="3" t="n">
        <v>0</v>
      </c>
      <c r="O614" s="3" t="n">
        <v>0</v>
      </c>
      <c r="P614" s="3" t="n">
        <v>0</v>
      </c>
      <c r="Q614" s="3" t="n">
        <v>0</v>
      </c>
      <c r="R614" s="3" t="n">
        <v>34</v>
      </c>
      <c r="S614" s="3" t="n">
        <v>0.029</v>
      </c>
      <c r="T614" s="3"/>
    </row>
    <row r="615" customFormat="false" ht="12.75" hidden="false" customHeight="false" outlineLevel="0" collapsed="false">
      <c r="A615" s="3" t="s">
        <v>662</v>
      </c>
      <c r="B615" s="3"/>
      <c r="C615" s="3"/>
      <c r="E615" s="1" t="s">
        <v>32</v>
      </c>
      <c r="F615" s="3" t="n">
        <v>37</v>
      </c>
      <c r="G615" s="3" t="n">
        <v>2</v>
      </c>
      <c r="H615" s="3" t="n">
        <v>3</v>
      </c>
      <c r="I615" s="3" t="n">
        <v>5</v>
      </c>
      <c r="J615" s="3" t="n">
        <v>-11</v>
      </c>
      <c r="K615" s="3" t="n">
        <v>21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19</v>
      </c>
      <c r="S615" s="3" t="n">
        <v>0.105</v>
      </c>
      <c r="T615" s="3"/>
    </row>
    <row r="616" customFormat="false" ht="12.75" hidden="false" customHeight="false" outlineLevel="0" collapsed="false">
      <c r="A616" s="3" t="s">
        <v>663</v>
      </c>
      <c r="B616" s="3"/>
      <c r="C616" s="3"/>
      <c r="E616" s="1" t="s">
        <v>28</v>
      </c>
      <c r="F616" s="3" t="n">
        <v>14</v>
      </c>
      <c r="G616" s="3" t="n">
        <v>3</v>
      </c>
      <c r="H616" s="3" t="n">
        <v>2</v>
      </c>
      <c r="I616" s="3" t="n">
        <v>5</v>
      </c>
      <c r="J616" s="3" t="n">
        <v>-5</v>
      </c>
      <c r="K616" s="3" t="n">
        <v>6</v>
      </c>
      <c r="L616" s="3" t="n">
        <v>1</v>
      </c>
      <c r="M616" s="3" t="n">
        <v>2</v>
      </c>
      <c r="N616" s="3" t="n">
        <v>0</v>
      </c>
      <c r="O616" s="3" t="n">
        <v>0</v>
      </c>
      <c r="P616" s="3" t="n">
        <v>0</v>
      </c>
      <c r="Q616" s="3" t="n">
        <v>1</v>
      </c>
      <c r="R616" s="3" t="n">
        <v>15</v>
      </c>
      <c r="S616" s="3" t="n">
        <v>0.2</v>
      </c>
      <c r="T616" s="3"/>
    </row>
    <row r="617" customFormat="false" ht="12.75" hidden="false" customHeight="false" outlineLevel="0" collapsed="false">
      <c r="A617" s="3" t="s">
        <v>664</v>
      </c>
      <c r="B617" s="3"/>
      <c r="C617" s="3"/>
      <c r="E617" s="1" t="s">
        <v>81</v>
      </c>
      <c r="F617" s="3" t="n">
        <v>17</v>
      </c>
      <c r="G617" s="3" t="n">
        <v>3</v>
      </c>
      <c r="H617" s="3" t="n">
        <v>2</v>
      </c>
      <c r="I617" s="3" t="n">
        <v>5</v>
      </c>
      <c r="J617" s="3" t="n">
        <v>-1</v>
      </c>
      <c r="K617" s="3" t="n">
        <v>6</v>
      </c>
      <c r="L617" s="3" t="n">
        <v>0</v>
      </c>
      <c r="M617" s="3" t="n">
        <v>0</v>
      </c>
      <c r="N617" s="3" t="n">
        <v>0</v>
      </c>
      <c r="O617" s="3" t="n">
        <v>0</v>
      </c>
      <c r="P617" s="3" t="n">
        <v>0</v>
      </c>
      <c r="Q617" s="3" t="n">
        <v>0</v>
      </c>
      <c r="R617" s="3" t="n">
        <v>32</v>
      </c>
      <c r="S617" s="3" t="n">
        <v>0.094</v>
      </c>
      <c r="T617" s="3"/>
    </row>
    <row r="618" customFormat="false" ht="12.75" hidden="false" customHeight="false" outlineLevel="0" collapsed="false">
      <c r="A618" s="3" t="s">
        <v>665</v>
      </c>
      <c r="B618" s="3"/>
      <c r="C618" s="3"/>
      <c r="E618" s="1" t="s">
        <v>20</v>
      </c>
      <c r="F618" s="3" t="n">
        <v>60</v>
      </c>
      <c r="G618" s="3" t="n">
        <v>1</v>
      </c>
      <c r="H618" s="3" t="n">
        <v>4</v>
      </c>
      <c r="I618" s="3" t="n">
        <v>5</v>
      </c>
      <c r="J618" s="3" t="n">
        <v>16</v>
      </c>
      <c r="K618" s="3" t="n">
        <v>64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1</v>
      </c>
      <c r="Q618" s="3" t="n">
        <v>0</v>
      </c>
      <c r="R618" s="3" t="n">
        <v>21</v>
      </c>
      <c r="S618" s="3" t="n">
        <v>0.048</v>
      </c>
      <c r="T618" s="3"/>
    </row>
    <row r="619" customFormat="false" ht="12.75" hidden="false" customHeight="false" outlineLevel="0" collapsed="false">
      <c r="A619" s="3" t="s">
        <v>666</v>
      </c>
      <c r="B619" s="3"/>
      <c r="C619" s="3"/>
      <c r="E619" s="1" t="s">
        <v>26</v>
      </c>
      <c r="F619" s="3" t="n">
        <v>25</v>
      </c>
      <c r="G619" s="3" t="n">
        <v>0</v>
      </c>
      <c r="H619" s="3" t="n">
        <v>5</v>
      </c>
      <c r="I619" s="3" t="n">
        <v>5</v>
      </c>
      <c r="J619" s="3" t="n">
        <v>-5</v>
      </c>
      <c r="K619" s="3" t="n">
        <v>8</v>
      </c>
      <c r="L619" s="3" t="n">
        <v>0</v>
      </c>
      <c r="M619" s="3" t="n">
        <v>2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10</v>
      </c>
      <c r="S619" s="3" t="n">
        <v>0</v>
      </c>
      <c r="T619" s="3"/>
    </row>
    <row r="620" customFormat="false" ht="12.75" hidden="false" customHeight="false" outlineLevel="0" collapsed="false">
      <c r="A620" s="3" t="s">
        <v>667</v>
      </c>
      <c r="B620" s="3"/>
      <c r="C620" s="3"/>
      <c r="E620" s="1" t="s">
        <v>90</v>
      </c>
      <c r="F620" s="3" t="n">
        <v>16</v>
      </c>
      <c r="G620" s="3" t="n">
        <v>2</v>
      </c>
      <c r="H620" s="3" t="n">
        <v>3</v>
      </c>
      <c r="I620" s="3" t="n">
        <v>5</v>
      </c>
      <c r="J620" s="3" t="n">
        <v>1</v>
      </c>
      <c r="K620" s="3" t="n">
        <v>6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0</v>
      </c>
      <c r="Q620" s="3" t="n">
        <v>0</v>
      </c>
      <c r="R620" s="3" t="n">
        <v>21</v>
      </c>
      <c r="S620" s="3" t="n">
        <v>0.095</v>
      </c>
      <c r="T620" s="3"/>
    </row>
    <row r="621" customFormat="false" ht="12.75" hidden="false" customHeight="false" outlineLevel="0" collapsed="false">
      <c r="A621" s="3" t="s">
        <v>668</v>
      </c>
      <c r="B621" s="3"/>
      <c r="C621" s="3"/>
      <c r="E621" s="1" t="s">
        <v>55</v>
      </c>
      <c r="F621" s="3" t="n">
        <v>36</v>
      </c>
      <c r="G621" s="3" t="n">
        <v>2</v>
      </c>
      <c r="H621" s="3" t="n">
        <v>3</v>
      </c>
      <c r="I621" s="3" t="n">
        <v>5</v>
      </c>
      <c r="J621" s="3" t="n">
        <v>3</v>
      </c>
      <c r="K621" s="3" t="n">
        <v>12</v>
      </c>
      <c r="L621" s="3" t="n">
        <v>0</v>
      </c>
      <c r="M621" s="3" t="n">
        <v>1</v>
      </c>
      <c r="N621" s="3" t="n">
        <v>0</v>
      </c>
      <c r="O621" s="3" t="n">
        <v>1</v>
      </c>
      <c r="P621" s="3" t="n">
        <v>0</v>
      </c>
      <c r="Q621" s="3" t="n">
        <v>0</v>
      </c>
      <c r="R621" s="3" t="n">
        <v>27</v>
      </c>
      <c r="S621" s="3" t="n">
        <v>0.074</v>
      </c>
      <c r="T621" s="3"/>
    </row>
    <row r="622" customFormat="false" ht="12.75" hidden="false" customHeight="false" outlineLevel="0" collapsed="false">
      <c r="A622" s="3" t="s">
        <v>669</v>
      </c>
      <c r="B622" s="3"/>
      <c r="C622" s="3"/>
      <c r="E622" s="1" t="s">
        <v>70</v>
      </c>
      <c r="F622" s="3" t="n">
        <v>38</v>
      </c>
      <c r="G622" s="3" t="n">
        <v>1</v>
      </c>
      <c r="H622" s="3" t="n">
        <v>4</v>
      </c>
      <c r="I622" s="3" t="n">
        <v>5</v>
      </c>
      <c r="J622" s="3" t="n">
        <v>6</v>
      </c>
      <c r="K622" s="3" t="n">
        <v>26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</v>
      </c>
      <c r="Q622" s="3" t="n">
        <v>0</v>
      </c>
      <c r="R622" s="3" t="n">
        <v>12</v>
      </c>
      <c r="S622" s="3" t="n">
        <v>0.083</v>
      </c>
      <c r="T622" s="3"/>
    </row>
    <row r="623" customFormat="false" ht="12.75" hidden="false" customHeight="false" outlineLevel="0" collapsed="false">
      <c r="A623" s="3" t="s">
        <v>670</v>
      </c>
      <c r="B623" s="3"/>
      <c r="C623" s="3"/>
      <c r="E623" s="1" t="s">
        <v>50</v>
      </c>
      <c r="F623" s="3" t="n">
        <v>52</v>
      </c>
      <c r="G623" s="3" t="n">
        <v>3</v>
      </c>
      <c r="H623" s="3" t="n">
        <v>2</v>
      </c>
      <c r="I623" s="3" t="n">
        <v>5</v>
      </c>
      <c r="J623" s="3" t="n">
        <v>8</v>
      </c>
      <c r="K623" s="3" t="n">
        <v>84</v>
      </c>
      <c r="L623" s="3" t="n">
        <v>0</v>
      </c>
      <c r="M623" s="3" t="n">
        <v>0</v>
      </c>
      <c r="N623" s="3" t="n">
        <v>0</v>
      </c>
      <c r="O623" s="3" t="n">
        <v>0</v>
      </c>
      <c r="P623" s="3" t="n">
        <v>1</v>
      </c>
      <c r="Q623" s="3" t="n">
        <v>0</v>
      </c>
      <c r="R623" s="3" t="n">
        <v>47</v>
      </c>
      <c r="S623" s="3" t="n">
        <v>0.064</v>
      </c>
      <c r="T623" s="3"/>
    </row>
    <row r="624" customFormat="false" ht="12.75" hidden="false" customHeight="false" outlineLevel="0" collapsed="false">
      <c r="A624" s="3" t="s">
        <v>671</v>
      </c>
      <c r="B624" s="3"/>
      <c r="C624" s="3"/>
      <c r="E624" s="1" t="s">
        <v>20</v>
      </c>
      <c r="F624" s="3" t="n">
        <v>30</v>
      </c>
      <c r="G624" s="3" t="n">
        <v>1</v>
      </c>
      <c r="H624" s="3" t="n">
        <v>4</v>
      </c>
      <c r="I624" s="3" t="n">
        <v>5</v>
      </c>
      <c r="J624" s="3" t="n">
        <v>3</v>
      </c>
      <c r="K624" s="3" t="n">
        <v>26</v>
      </c>
      <c r="L624" s="3" t="n">
        <v>0</v>
      </c>
      <c r="M624" s="3" t="n">
        <v>1</v>
      </c>
      <c r="N624" s="3" t="n">
        <v>0</v>
      </c>
      <c r="O624" s="3" t="n">
        <v>0</v>
      </c>
      <c r="P624" s="3" t="n">
        <v>0</v>
      </c>
      <c r="Q624" s="3" t="n">
        <v>0</v>
      </c>
      <c r="R624" s="3" t="n">
        <v>17</v>
      </c>
      <c r="S624" s="3" t="n">
        <v>0.059</v>
      </c>
      <c r="T624" s="3"/>
    </row>
    <row r="625" customFormat="false" ht="12.75" hidden="false" customHeight="false" outlineLevel="0" collapsed="false">
      <c r="A625" s="3" t="s">
        <v>672</v>
      </c>
      <c r="B625" s="3"/>
      <c r="C625" s="3"/>
      <c r="E625" s="1" t="s">
        <v>57</v>
      </c>
      <c r="F625" s="3" t="n">
        <v>42</v>
      </c>
      <c r="G625" s="3" t="n">
        <v>1</v>
      </c>
      <c r="H625" s="3" t="n">
        <v>4</v>
      </c>
      <c r="I625" s="3" t="n">
        <v>5</v>
      </c>
      <c r="J625" s="3" t="n">
        <v>-5</v>
      </c>
      <c r="K625" s="3" t="n">
        <v>53</v>
      </c>
      <c r="L625" s="3" t="n">
        <v>0</v>
      </c>
      <c r="M625" s="3" t="n">
        <v>1</v>
      </c>
      <c r="N625" s="3" t="n">
        <v>0</v>
      </c>
      <c r="O625" s="3" t="n">
        <v>1</v>
      </c>
      <c r="P625" s="3" t="n">
        <v>0</v>
      </c>
      <c r="Q625" s="3" t="n">
        <v>0</v>
      </c>
      <c r="R625" s="3" t="n">
        <v>29</v>
      </c>
      <c r="S625" s="3" t="n">
        <v>0.034</v>
      </c>
      <c r="T625" s="3"/>
    </row>
    <row r="626" customFormat="false" ht="12.75" hidden="false" customHeight="false" outlineLevel="0" collapsed="false">
      <c r="A626" s="3" t="s">
        <v>673</v>
      </c>
      <c r="B626" s="3"/>
      <c r="C626" s="3"/>
      <c r="E626" s="1" t="s">
        <v>126</v>
      </c>
      <c r="F626" s="3" t="n">
        <v>64</v>
      </c>
      <c r="G626" s="3" t="n">
        <v>1</v>
      </c>
      <c r="H626" s="3" t="n">
        <v>4</v>
      </c>
      <c r="I626" s="3" t="n">
        <v>5</v>
      </c>
      <c r="J626" s="3" t="n">
        <v>-6</v>
      </c>
      <c r="K626" s="3" t="n">
        <v>73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33</v>
      </c>
      <c r="S626" s="3" t="n">
        <v>0.03</v>
      </c>
      <c r="T626" s="3"/>
    </row>
    <row r="627" customFormat="false" ht="12.75" hidden="false" customHeight="false" outlineLevel="0" collapsed="false">
      <c r="A627" s="3" t="s">
        <v>674</v>
      </c>
      <c r="B627" s="3"/>
      <c r="C627" s="3"/>
      <c r="E627" s="1" t="s">
        <v>87</v>
      </c>
      <c r="F627" s="3" t="n">
        <v>33</v>
      </c>
      <c r="G627" s="3" t="n">
        <v>1</v>
      </c>
      <c r="H627" s="3" t="n">
        <v>4</v>
      </c>
      <c r="I627" s="3" t="n">
        <v>5</v>
      </c>
      <c r="J627" s="3" t="n">
        <v>-3</v>
      </c>
      <c r="K627" s="3" t="n">
        <v>16</v>
      </c>
      <c r="L627" s="3" t="n">
        <v>0</v>
      </c>
      <c r="M627" s="3" t="n">
        <v>2</v>
      </c>
      <c r="N627" s="3" t="n">
        <v>0</v>
      </c>
      <c r="O627" s="3" t="n">
        <v>0</v>
      </c>
      <c r="P627" s="3" t="n">
        <v>0</v>
      </c>
      <c r="Q627" s="3" t="n">
        <v>0</v>
      </c>
      <c r="R627" s="3" t="n">
        <v>23</v>
      </c>
      <c r="S627" s="3" t="n">
        <v>0.043</v>
      </c>
      <c r="T627" s="3"/>
    </row>
    <row r="628" customFormat="false" ht="12.75" hidden="false" customHeight="false" outlineLevel="0" collapsed="false">
      <c r="A628" s="3" t="s">
        <v>675</v>
      </c>
      <c r="B628" s="3"/>
      <c r="C628" s="3"/>
      <c r="E628" s="1" t="s">
        <v>61</v>
      </c>
      <c r="F628" s="3" t="n">
        <v>14</v>
      </c>
      <c r="G628" s="3" t="n">
        <v>2</v>
      </c>
      <c r="H628" s="3" t="n">
        <v>3</v>
      </c>
      <c r="I628" s="3" t="n">
        <v>5</v>
      </c>
      <c r="J628" s="3" t="n">
        <v>-4</v>
      </c>
      <c r="K628" s="3" t="n">
        <v>14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20</v>
      </c>
      <c r="S628" s="3" t="n">
        <v>0.1</v>
      </c>
      <c r="T628" s="3"/>
    </row>
    <row r="629" customFormat="false" ht="12.75" hidden="false" customHeight="false" outlineLevel="0" collapsed="false">
      <c r="A629" s="3" t="s">
        <v>676</v>
      </c>
      <c r="B629" s="3"/>
      <c r="C629" s="3"/>
      <c r="E629" s="1" t="s">
        <v>52</v>
      </c>
      <c r="F629" s="3" t="n">
        <v>7</v>
      </c>
      <c r="G629" s="3" t="n">
        <v>1</v>
      </c>
      <c r="H629" s="3" t="n">
        <v>4</v>
      </c>
      <c r="I629" s="3" t="n">
        <v>5</v>
      </c>
      <c r="J629" s="3" t="n">
        <v>6</v>
      </c>
      <c r="K629" s="3" t="n">
        <v>0</v>
      </c>
      <c r="L629" s="3" t="n">
        <v>1</v>
      </c>
      <c r="M629" s="3" t="n">
        <v>1</v>
      </c>
      <c r="N629" s="3" t="n">
        <v>0</v>
      </c>
      <c r="O629" s="3" t="n">
        <v>0</v>
      </c>
      <c r="P629" s="3" t="n">
        <v>0</v>
      </c>
      <c r="Q629" s="3" t="n">
        <v>0</v>
      </c>
      <c r="R629" s="3" t="n">
        <v>12</v>
      </c>
      <c r="S629" s="3" t="n">
        <v>0.083</v>
      </c>
      <c r="T629" s="3"/>
    </row>
    <row r="630" customFormat="false" ht="12.75" hidden="false" customHeight="false" outlineLevel="0" collapsed="false">
      <c r="A630" s="3" t="s">
        <v>677</v>
      </c>
      <c r="B630" s="3"/>
      <c r="C630" s="3"/>
      <c r="E630" s="1" t="s">
        <v>28</v>
      </c>
      <c r="F630" s="3" t="n">
        <v>9</v>
      </c>
      <c r="G630" s="3" t="n">
        <v>3</v>
      </c>
      <c r="H630" s="3" t="n">
        <v>2</v>
      </c>
      <c r="I630" s="3" t="n">
        <v>5</v>
      </c>
      <c r="J630" s="3" t="n">
        <v>1</v>
      </c>
      <c r="K630" s="3" t="n">
        <v>6</v>
      </c>
      <c r="L630" s="3" t="n">
        <v>1</v>
      </c>
      <c r="M630" s="3" t="n">
        <v>1</v>
      </c>
      <c r="N630" s="3" t="n">
        <v>0</v>
      </c>
      <c r="O630" s="3" t="n">
        <v>0</v>
      </c>
      <c r="P630" s="3" t="n">
        <v>1</v>
      </c>
      <c r="Q630" s="3" t="n">
        <v>0</v>
      </c>
      <c r="R630" s="3" t="n">
        <v>20</v>
      </c>
      <c r="S630" s="3" t="n">
        <v>0.15</v>
      </c>
      <c r="T630" s="3"/>
    </row>
    <row r="631" customFormat="false" ht="12.75" hidden="false" customHeight="false" outlineLevel="0" collapsed="false">
      <c r="A631" s="3" t="s">
        <v>678</v>
      </c>
      <c r="B631" s="3"/>
      <c r="C631" s="3"/>
      <c r="E631" s="1" t="s">
        <v>70</v>
      </c>
      <c r="F631" s="3" t="n">
        <v>41</v>
      </c>
      <c r="G631" s="3" t="n">
        <v>3</v>
      </c>
      <c r="H631" s="3" t="n">
        <v>2</v>
      </c>
      <c r="I631" s="3" t="n">
        <v>5</v>
      </c>
      <c r="J631" s="3" t="n">
        <v>-5</v>
      </c>
      <c r="K631" s="3" t="n">
        <v>117</v>
      </c>
      <c r="L631" s="3" t="n">
        <v>0</v>
      </c>
      <c r="M631" s="3" t="n">
        <v>0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37</v>
      </c>
      <c r="S631" s="3" t="n">
        <v>0.081</v>
      </c>
      <c r="T631" s="3"/>
    </row>
    <row r="632" customFormat="false" ht="12.75" hidden="false" customHeight="false" outlineLevel="0" collapsed="false">
      <c r="A632" s="3" t="s">
        <v>679</v>
      </c>
      <c r="B632" s="3"/>
      <c r="C632" s="3"/>
      <c r="E632" s="1" t="s">
        <v>50</v>
      </c>
      <c r="F632" s="3" t="n">
        <v>43</v>
      </c>
      <c r="G632" s="3" t="n">
        <v>1</v>
      </c>
      <c r="H632" s="3" t="n">
        <v>4</v>
      </c>
      <c r="I632" s="3" t="n">
        <v>5</v>
      </c>
      <c r="J632" s="3" t="n">
        <v>-3</v>
      </c>
      <c r="K632" s="3" t="n">
        <v>74</v>
      </c>
      <c r="L632" s="3" t="n">
        <v>0</v>
      </c>
      <c r="M632" s="3" t="n">
        <v>0</v>
      </c>
      <c r="N632" s="3" t="n">
        <v>0</v>
      </c>
      <c r="O632" s="3" t="n">
        <v>0</v>
      </c>
      <c r="P632" s="3" t="n">
        <v>0</v>
      </c>
      <c r="Q632" s="3" t="n">
        <v>0</v>
      </c>
      <c r="R632" s="3" t="n">
        <v>22</v>
      </c>
      <c r="S632" s="3" t="n">
        <v>0.045</v>
      </c>
      <c r="T632" s="3"/>
    </row>
    <row r="633" customFormat="false" ht="12.75" hidden="false" customHeight="false" outlineLevel="0" collapsed="false">
      <c r="A633" s="3" t="s">
        <v>680</v>
      </c>
      <c r="B633" s="3"/>
      <c r="C633" s="3"/>
      <c r="E633" s="1" t="s">
        <v>118</v>
      </c>
      <c r="F633" s="3" t="n">
        <v>20</v>
      </c>
      <c r="G633" s="3" t="n">
        <v>1</v>
      </c>
      <c r="H633" s="3" t="n">
        <v>3</v>
      </c>
      <c r="I633" s="3" t="n">
        <v>4</v>
      </c>
      <c r="J633" s="3" t="n">
        <v>-8</v>
      </c>
      <c r="K633" s="3" t="n">
        <v>4</v>
      </c>
      <c r="L633" s="3" t="n">
        <v>0</v>
      </c>
      <c r="M633" s="3" t="n">
        <v>1</v>
      </c>
      <c r="N633" s="3" t="n">
        <v>0</v>
      </c>
      <c r="O633" s="3" t="n">
        <v>0</v>
      </c>
      <c r="P633" s="3" t="n">
        <v>0</v>
      </c>
      <c r="Q633" s="3" t="n">
        <v>0</v>
      </c>
      <c r="R633" s="3" t="n">
        <v>14</v>
      </c>
      <c r="S633" s="3" t="n">
        <v>0.071</v>
      </c>
      <c r="T633" s="3"/>
    </row>
    <row r="634" customFormat="false" ht="12.75" hidden="false" customHeight="false" outlineLevel="0" collapsed="false">
      <c r="A634" s="3" t="s">
        <v>681</v>
      </c>
      <c r="B634" s="3"/>
      <c r="C634" s="3"/>
      <c r="E634" s="1" t="s">
        <v>59</v>
      </c>
      <c r="F634" s="3" t="n">
        <v>18</v>
      </c>
      <c r="G634" s="3" t="n">
        <v>0</v>
      </c>
      <c r="H634" s="3" t="n">
        <v>4</v>
      </c>
      <c r="I634" s="3" t="n">
        <v>4</v>
      </c>
      <c r="J634" s="3" t="n">
        <v>-6</v>
      </c>
      <c r="K634" s="3" t="n">
        <v>30</v>
      </c>
      <c r="L634" s="3" t="n">
        <v>0</v>
      </c>
      <c r="M634" s="3" t="n">
        <v>1</v>
      </c>
      <c r="N634" s="3" t="n">
        <v>0</v>
      </c>
      <c r="O634" s="3" t="n">
        <v>0</v>
      </c>
      <c r="P634" s="3" t="n">
        <v>0</v>
      </c>
      <c r="Q634" s="3" t="n">
        <v>0</v>
      </c>
      <c r="R634" s="3" t="n">
        <v>28</v>
      </c>
      <c r="S634" s="3" t="n">
        <v>0</v>
      </c>
      <c r="T634" s="3"/>
    </row>
    <row r="635" customFormat="false" ht="12.75" hidden="false" customHeight="false" outlineLevel="0" collapsed="false">
      <c r="A635" s="3" t="s">
        <v>682</v>
      </c>
      <c r="B635" s="3"/>
      <c r="C635" s="3"/>
      <c r="E635" s="1" t="s">
        <v>40</v>
      </c>
      <c r="F635" s="3" t="n">
        <v>40</v>
      </c>
      <c r="G635" s="3" t="n">
        <v>2</v>
      </c>
      <c r="H635" s="3" t="n">
        <v>2</v>
      </c>
      <c r="I635" s="3" t="n">
        <v>4</v>
      </c>
      <c r="J635" s="3" t="n">
        <v>-6</v>
      </c>
      <c r="K635" s="3" t="n">
        <v>121</v>
      </c>
      <c r="L635" s="3" t="n">
        <v>0</v>
      </c>
      <c r="M635" s="3" t="n">
        <v>0</v>
      </c>
      <c r="N635" s="3" t="n">
        <v>0</v>
      </c>
      <c r="O635" s="3" t="n">
        <v>0</v>
      </c>
      <c r="P635" s="3" t="n">
        <v>1</v>
      </c>
      <c r="Q635" s="3" t="n">
        <v>0</v>
      </c>
      <c r="R635" s="3" t="n">
        <v>35</v>
      </c>
      <c r="S635" s="3" t="n">
        <v>0.057</v>
      </c>
      <c r="T635" s="3"/>
    </row>
    <row r="636" customFormat="false" ht="12.75" hidden="false" customHeight="false" outlineLevel="0" collapsed="false">
      <c r="A636" s="3" t="s">
        <v>683</v>
      </c>
      <c r="B636" s="3"/>
      <c r="C636" s="3"/>
      <c r="E636" s="1" t="s">
        <v>73</v>
      </c>
      <c r="F636" s="3" t="n">
        <v>23</v>
      </c>
      <c r="G636" s="3" t="n">
        <v>3</v>
      </c>
      <c r="H636" s="3" t="n">
        <v>1</v>
      </c>
      <c r="I636" s="3" t="n">
        <v>4</v>
      </c>
      <c r="J636" s="3" t="n">
        <v>-7</v>
      </c>
      <c r="K636" s="3" t="n">
        <v>2</v>
      </c>
      <c r="L636" s="3" t="n">
        <v>0</v>
      </c>
      <c r="M636" s="3" t="n">
        <v>0</v>
      </c>
      <c r="N636" s="3" t="n">
        <v>0</v>
      </c>
      <c r="O636" s="3" t="n">
        <v>0</v>
      </c>
      <c r="P636" s="3" t="n">
        <v>0</v>
      </c>
      <c r="Q636" s="3" t="n">
        <v>0</v>
      </c>
      <c r="R636" s="3" t="n">
        <v>38</v>
      </c>
      <c r="S636" s="3" t="n">
        <v>0.079</v>
      </c>
      <c r="T636" s="3"/>
    </row>
    <row r="637" customFormat="false" ht="12.75" hidden="false" customHeight="false" outlineLevel="0" collapsed="false">
      <c r="A637" s="3" t="s">
        <v>684</v>
      </c>
      <c r="B637" s="3"/>
      <c r="C637" s="3"/>
      <c r="E637" s="1" t="s">
        <v>57</v>
      </c>
      <c r="F637" s="3" t="n">
        <v>44</v>
      </c>
      <c r="G637" s="3" t="n">
        <v>1</v>
      </c>
      <c r="H637" s="3" t="n">
        <v>3</v>
      </c>
      <c r="I637" s="3" t="n">
        <v>4</v>
      </c>
      <c r="J637" s="3" t="n">
        <v>7</v>
      </c>
      <c r="K637" s="3" t="n">
        <v>53</v>
      </c>
      <c r="L637" s="3" t="n">
        <v>0</v>
      </c>
      <c r="M637" s="3" t="n">
        <v>0</v>
      </c>
      <c r="N637" s="3" t="n">
        <v>0</v>
      </c>
      <c r="O637" s="3" t="n">
        <v>0</v>
      </c>
      <c r="P637" s="3" t="n">
        <v>0</v>
      </c>
      <c r="Q637" s="3" t="n">
        <v>0</v>
      </c>
      <c r="R637" s="3" t="n">
        <v>16</v>
      </c>
      <c r="S637" s="3" t="n">
        <v>0.063</v>
      </c>
      <c r="T637" s="3"/>
    </row>
    <row r="638" customFormat="false" ht="12.75" hidden="false" customHeight="false" outlineLevel="0" collapsed="false">
      <c r="A638" s="3" t="s">
        <v>685</v>
      </c>
      <c r="B638" s="3"/>
      <c r="C638" s="3"/>
      <c r="E638" s="1" t="s">
        <v>73</v>
      </c>
      <c r="F638" s="3" t="n">
        <v>19</v>
      </c>
      <c r="G638" s="3" t="n">
        <v>0</v>
      </c>
      <c r="H638" s="3" t="n">
        <v>4</v>
      </c>
      <c r="I638" s="3" t="n">
        <v>4</v>
      </c>
      <c r="J638" s="3" t="n">
        <v>5</v>
      </c>
      <c r="K638" s="3" t="n">
        <v>38</v>
      </c>
      <c r="L638" s="3" t="n">
        <v>0</v>
      </c>
      <c r="M638" s="3" t="n">
        <v>0</v>
      </c>
      <c r="N638" s="3" t="n">
        <v>0</v>
      </c>
      <c r="O638" s="3" t="n">
        <v>0</v>
      </c>
      <c r="P638" s="3" t="n">
        <v>0</v>
      </c>
      <c r="Q638" s="3" t="n">
        <v>0</v>
      </c>
      <c r="R638" s="3" t="n">
        <v>10</v>
      </c>
      <c r="S638" s="3" t="n">
        <v>0</v>
      </c>
      <c r="T638" s="3"/>
    </row>
    <row r="639" customFormat="false" ht="12.75" hidden="false" customHeight="false" outlineLevel="0" collapsed="false">
      <c r="A639" s="3" t="s">
        <v>686</v>
      </c>
      <c r="B639" s="3"/>
      <c r="C639" s="3"/>
      <c r="E639" s="1" t="s">
        <v>26</v>
      </c>
      <c r="F639" s="3" t="n">
        <v>22</v>
      </c>
      <c r="G639" s="3" t="n">
        <v>1</v>
      </c>
      <c r="H639" s="3" t="n">
        <v>3</v>
      </c>
      <c r="I639" s="3" t="n">
        <v>4</v>
      </c>
      <c r="J639" s="3" t="n">
        <v>-1</v>
      </c>
      <c r="K639" s="3" t="n">
        <v>14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0</v>
      </c>
      <c r="Q639" s="3" t="n">
        <v>0</v>
      </c>
      <c r="R639" s="3" t="n">
        <v>21</v>
      </c>
      <c r="S639" s="3" t="n">
        <v>0.048</v>
      </c>
      <c r="T639" s="3"/>
    </row>
    <row r="640" customFormat="false" ht="12.75" hidden="false" customHeight="false" outlineLevel="0" collapsed="false">
      <c r="A640" s="3" t="s">
        <v>687</v>
      </c>
      <c r="B640" s="3"/>
      <c r="C640" s="3"/>
      <c r="E640" s="1" t="s">
        <v>73</v>
      </c>
      <c r="F640" s="3" t="n">
        <v>15</v>
      </c>
      <c r="G640" s="3" t="n">
        <v>1</v>
      </c>
      <c r="H640" s="3" t="n">
        <v>3</v>
      </c>
      <c r="I640" s="3" t="n">
        <v>4</v>
      </c>
      <c r="J640" s="3" t="n">
        <v>0</v>
      </c>
      <c r="K640" s="3" t="n">
        <v>6</v>
      </c>
      <c r="L640" s="3" t="n">
        <v>0</v>
      </c>
      <c r="M640" s="3" t="n">
        <v>0</v>
      </c>
      <c r="N640" s="3" t="n">
        <v>0</v>
      </c>
      <c r="O640" s="3" t="n">
        <v>0</v>
      </c>
      <c r="P640" s="3" t="n">
        <v>0</v>
      </c>
      <c r="Q640" s="3" t="n">
        <v>0</v>
      </c>
      <c r="R640" s="3" t="n">
        <v>17</v>
      </c>
      <c r="S640" s="3" t="n">
        <v>0.059</v>
      </c>
      <c r="T640" s="3"/>
    </row>
    <row r="641" customFormat="false" ht="12.75" hidden="false" customHeight="false" outlineLevel="0" collapsed="false">
      <c r="A641" s="3" t="s">
        <v>688</v>
      </c>
      <c r="B641" s="3"/>
      <c r="C641" s="3"/>
      <c r="E641" s="1" t="s">
        <v>61</v>
      </c>
      <c r="F641" s="3" t="n">
        <v>13</v>
      </c>
      <c r="G641" s="3" t="n">
        <v>1</v>
      </c>
      <c r="H641" s="3" t="n">
        <v>3</v>
      </c>
      <c r="I641" s="3" t="n">
        <v>4</v>
      </c>
      <c r="J641" s="3" t="n">
        <v>0</v>
      </c>
      <c r="K641" s="3" t="n">
        <v>0</v>
      </c>
      <c r="L641" s="3" t="n">
        <v>1</v>
      </c>
      <c r="M641" s="3" t="n">
        <v>1</v>
      </c>
      <c r="N641" s="3" t="n">
        <v>0</v>
      </c>
      <c r="O641" s="3" t="n">
        <v>0</v>
      </c>
      <c r="P641" s="3" t="n">
        <v>0</v>
      </c>
      <c r="Q641" s="3" t="n">
        <v>0</v>
      </c>
      <c r="R641" s="3" t="n">
        <v>11</v>
      </c>
      <c r="S641" s="3" t="n">
        <v>0.091</v>
      </c>
      <c r="T641" s="3"/>
    </row>
    <row r="642" customFormat="false" ht="12.75" hidden="false" customHeight="false" outlineLevel="0" collapsed="false">
      <c r="A642" s="3" t="s">
        <v>689</v>
      </c>
      <c r="B642" s="3"/>
      <c r="C642" s="3"/>
      <c r="E642" s="1" t="s">
        <v>50</v>
      </c>
      <c r="F642" s="3" t="n">
        <v>17</v>
      </c>
      <c r="G642" s="3" t="n">
        <v>1</v>
      </c>
      <c r="H642" s="3" t="n">
        <v>3</v>
      </c>
      <c r="I642" s="3" t="n">
        <v>4</v>
      </c>
      <c r="J642" s="3" t="n">
        <v>-7</v>
      </c>
      <c r="K642" s="3" t="n">
        <v>16</v>
      </c>
      <c r="L642" s="3" t="n">
        <v>0</v>
      </c>
      <c r="M642" s="3" t="n">
        <v>2</v>
      </c>
      <c r="N642" s="3" t="n">
        <v>0</v>
      </c>
      <c r="O642" s="3" t="n">
        <v>1</v>
      </c>
      <c r="P642" s="3" t="n">
        <v>1</v>
      </c>
      <c r="Q642" s="3" t="n">
        <v>0</v>
      </c>
      <c r="R642" s="3" t="n">
        <v>10</v>
      </c>
      <c r="S642" s="3" t="n">
        <v>0.1</v>
      </c>
      <c r="T642" s="3"/>
    </row>
    <row r="643" customFormat="false" ht="12.75" hidden="false" customHeight="false" outlineLevel="0" collapsed="false">
      <c r="A643" s="3" t="s">
        <v>690</v>
      </c>
      <c r="B643" s="3"/>
      <c r="C643" s="3"/>
      <c r="E643" s="1" t="s">
        <v>84</v>
      </c>
      <c r="F643" s="3" t="n">
        <v>24</v>
      </c>
      <c r="G643" s="3" t="n">
        <v>3</v>
      </c>
      <c r="H643" s="3" t="n">
        <v>1</v>
      </c>
      <c r="I643" s="3" t="n">
        <v>4</v>
      </c>
      <c r="J643" s="3" t="n">
        <v>0</v>
      </c>
      <c r="K643" s="3" t="n">
        <v>9</v>
      </c>
      <c r="L643" s="3" t="n">
        <v>0</v>
      </c>
      <c r="M643" s="3" t="n">
        <v>0</v>
      </c>
      <c r="N643" s="3" t="n">
        <v>0</v>
      </c>
      <c r="O643" s="3" t="n">
        <v>0</v>
      </c>
      <c r="P643" s="3" t="n">
        <v>0</v>
      </c>
      <c r="Q643" s="3" t="n">
        <v>0</v>
      </c>
      <c r="R643" s="3" t="n">
        <v>16</v>
      </c>
      <c r="S643" s="3" t="n">
        <v>0.188</v>
      </c>
      <c r="T643" s="3"/>
    </row>
    <row r="644" customFormat="false" ht="12.75" hidden="false" customHeight="false" outlineLevel="0" collapsed="false">
      <c r="A644" s="3" t="s">
        <v>691</v>
      </c>
      <c r="B644" s="3"/>
      <c r="C644" s="3"/>
      <c r="E644" s="1" t="s">
        <v>84</v>
      </c>
      <c r="F644" s="3" t="n">
        <v>42</v>
      </c>
      <c r="G644" s="3" t="n">
        <v>2</v>
      </c>
      <c r="H644" s="3" t="n">
        <v>2</v>
      </c>
      <c r="I644" s="3" t="n">
        <v>4</v>
      </c>
      <c r="J644" s="3" t="n">
        <v>2</v>
      </c>
      <c r="K644" s="3" t="n">
        <v>51</v>
      </c>
      <c r="L644" s="3" t="n">
        <v>0</v>
      </c>
      <c r="M644" s="3" t="n">
        <v>0</v>
      </c>
      <c r="N644" s="3" t="n">
        <v>0</v>
      </c>
      <c r="O644" s="3" t="n">
        <v>0</v>
      </c>
      <c r="P644" s="3" t="n">
        <v>0</v>
      </c>
      <c r="Q644" s="3" t="n">
        <v>0</v>
      </c>
      <c r="R644" s="3" t="n">
        <v>39</v>
      </c>
      <c r="S644" s="3" t="n">
        <v>0.051</v>
      </c>
      <c r="T644" s="3"/>
    </row>
    <row r="645" customFormat="false" ht="12.75" hidden="false" customHeight="false" outlineLevel="0" collapsed="false">
      <c r="A645" s="3" t="s">
        <v>692</v>
      </c>
      <c r="B645" s="3"/>
      <c r="C645" s="3"/>
      <c r="E645" s="1" t="s">
        <v>81</v>
      </c>
      <c r="F645" s="3" t="n">
        <v>38</v>
      </c>
      <c r="G645" s="3" t="n">
        <v>0</v>
      </c>
      <c r="H645" s="3" t="n">
        <v>4</v>
      </c>
      <c r="I645" s="3" t="n">
        <v>4</v>
      </c>
      <c r="J645" s="3" t="n">
        <v>-7</v>
      </c>
      <c r="K645" s="3" t="n">
        <v>14</v>
      </c>
      <c r="L645" s="3" t="n">
        <v>0</v>
      </c>
      <c r="M645" s="3" t="n">
        <v>1</v>
      </c>
      <c r="N645" s="3" t="n">
        <v>0</v>
      </c>
      <c r="O645" s="3" t="n">
        <v>0</v>
      </c>
      <c r="P645" s="3" t="n">
        <v>0</v>
      </c>
      <c r="Q645" s="3" t="n">
        <v>0</v>
      </c>
      <c r="R645" s="3" t="n">
        <v>30</v>
      </c>
      <c r="S645" s="3" t="n">
        <v>0</v>
      </c>
      <c r="T645" s="3"/>
    </row>
    <row r="646" customFormat="false" ht="12.75" hidden="false" customHeight="false" outlineLevel="0" collapsed="false">
      <c r="A646" s="3" t="s">
        <v>693</v>
      </c>
      <c r="B646" s="3"/>
      <c r="C646" s="3"/>
      <c r="E646" s="1" t="s">
        <v>36</v>
      </c>
      <c r="F646" s="3" t="n">
        <v>45</v>
      </c>
      <c r="G646" s="3" t="n">
        <v>2</v>
      </c>
      <c r="H646" s="3" t="n">
        <v>2</v>
      </c>
      <c r="I646" s="3" t="n">
        <v>4</v>
      </c>
      <c r="J646" s="3" t="n">
        <v>-18</v>
      </c>
      <c r="K646" s="3" t="n">
        <v>106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21</v>
      </c>
      <c r="S646" s="3" t="n">
        <v>0.095</v>
      </c>
      <c r="T646" s="3"/>
    </row>
    <row r="647" customFormat="false" ht="12.75" hidden="false" customHeight="false" outlineLevel="0" collapsed="false">
      <c r="A647" s="3" t="s">
        <v>694</v>
      </c>
      <c r="B647" s="3"/>
      <c r="C647" s="3"/>
      <c r="E647" s="1" t="s">
        <v>110</v>
      </c>
      <c r="F647" s="3" t="n">
        <v>12</v>
      </c>
      <c r="G647" s="3" t="n">
        <v>0</v>
      </c>
      <c r="H647" s="3" t="n">
        <v>4</v>
      </c>
      <c r="I647" s="3" t="n">
        <v>4</v>
      </c>
      <c r="J647" s="3" t="n">
        <v>7</v>
      </c>
      <c r="K647" s="3" t="n">
        <v>27</v>
      </c>
      <c r="L647" s="3" t="n">
        <v>0</v>
      </c>
      <c r="M647" s="3" t="n">
        <v>1</v>
      </c>
      <c r="N647" s="3" t="n">
        <v>0</v>
      </c>
      <c r="O647" s="3" t="n">
        <v>2</v>
      </c>
      <c r="P647" s="3" t="n">
        <v>0</v>
      </c>
      <c r="Q647" s="3" t="n">
        <v>0</v>
      </c>
      <c r="R647" s="3" t="n">
        <v>11</v>
      </c>
      <c r="S647" s="3" t="n">
        <v>0</v>
      </c>
      <c r="T647" s="3"/>
    </row>
    <row r="648" customFormat="false" ht="12.75" hidden="false" customHeight="false" outlineLevel="0" collapsed="false">
      <c r="A648" s="3" t="s">
        <v>695</v>
      </c>
      <c r="B648" s="3"/>
      <c r="C648" s="3"/>
      <c r="E648" s="1" t="s">
        <v>110</v>
      </c>
      <c r="F648" s="3" t="n">
        <v>49</v>
      </c>
      <c r="G648" s="3" t="n">
        <v>1</v>
      </c>
      <c r="H648" s="3" t="n">
        <v>3</v>
      </c>
      <c r="I648" s="3" t="n">
        <v>4</v>
      </c>
      <c r="J648" s="3" t="n">
        <v>-4</v>
      </c>
      <c r="K648" s="3" t="n">
        <v>16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39</v>
      </c>
      <c r="S648" s="3" t="n">
        <v>0.026</v>
      </c>
      <c r="T648" s="3"/>
    </row>
    <row r="649" customFormat="false" ht="12.75" hidden="false" customHeight="false" outlineLevel="0" collapsed="false">
      <c r="A649" s="3" t="s">
        <v>696</v>
      </c>
      <c r="B649" s="3"/>
      <c r="C649" s="3"/>
      <c r="E649" s="1" t="s">
        <v>40</v>
      </c>
      <c r="F649" s="3" t="n">
        <v>10</v>
      </c>
      <c r="G649" s="3" t="n">
        <v>1</v>
      </c>
      <c r="H649" s="3" t="n">
        <v>3</v>
      </c>
      <c r="I649" s="3" t="n">
        <v>4</v>
      </c>
      <c r="J649" s="3" t="n">
        <v>4</v>
      </c>
      <c r="K649" s="3" t="n">
        <v>2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</v>
      </c>
      <c r="R649" s="3" t="n">
        <v>15</v>
      </c>
      <c r="S649" s="3" t="n">
        <v>0.067</v>
      </c>
      <c r="T649" s="3"/>
    </row>
    <row r="650" customFormat="false" ht="12.75" hidden="false" customHeight="false" outlineLevel="0" collapsed="false">
      <c r="A650" s="3" t="s">
        <v>697</v>
      </c>
      <c r="B650" s="3"/>
      <c r="C650" s="3"/>
      <c r="E650" s="1" t="s">
        <v>61</v>
      </c>
      <c r="F650" s="3" t="n">
        <v>49</v>
      </c>
      <c r="G650" s="3" t="n">
        <v>4</v>
      </c>
      <c r="H650" s="3" t="n">
        <v>0</v>
      </c>
      <c r="I650" s="3" t="n">
        <v>4</v>
      </c>
      <c r="J650" s="3" t="n">
        <v>-13</v>
      </c>
      <c r="K650" s="3" t="n">
        <v>38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32</v>
      </c>
      <c r="S650" s="3" t="n">
        <v>0.125</v>
      </c>
      <c r="T650" s="3"/>
    </row>
    <row r="651" customFormat="false" ht="12.75" hidden="false" customHeight="false" outlineLevel="0" collapsed="false">
      <c r="A651" s="3" t="s">
        <v>698</v>
      </c>
      <c r="B651" s="3"/>
      <c r="C651" s="3"/>
      <c r="E651" s="1" t="s">
        <v>57</v>
      </c>
      <c r="F651" s="3" t="n">
        <v>22</v>
      </c>
      <c r="G651" s="3" t="n">
        <v>2</v>
      </c>
      <c r="H651" s="3" t="n">
        <v>2</v>
      </c>
      <c r="I651" s="3" t="n">
        <v>4</v>
      </c>
      <c r="J651" s="3" t="n">
        <v>0</v>
      </c>
      <c r="K651" s="3" t="n">
        <v>36</v>
      </c>
      <c r="L651" s="3" t="n">
        <v>0</v>
      </c>
      <c r="M651" s="3" t="n">
        <v>0</v>
      </c>
      <c r="N651" s="3" t="n">
        <v>0</v>
      </c>
      <c r="O651" s="3" t="n">
        <v>0</v>
      </c>
      <c r="P651" s="3" t="n">
        <v>1</v>
      </c>
      <c r="Q651" s="3" t="n">
        <v>0</v>
      </c>
      <c r="R651" s="3" t="n">
        <v>12</v>
      </c>
      <c r="S651" s="3" t="n">
        <v>0.167</v>
      </c>
      <c r="T651" s="3"/>
    </row>
    <row r="652" customFormat="false" ht="12.75" hidden="false" customHeight="false" outlineLevel="0" collapsed="false">
      <c r="A652" s="3" t="s">
        <v>699</v>
      </c>
      <c r="B652" s="3"/>
      <c r="C652" s="3"/>
      <c r="E652" s="1" t="s">
        <v>28</v>
      </c>
      <c r="F652" s="3" t="n">
        <v>14</v>
      </c>
      <c r="G652" s="3" t="n">
        <v>1</v>
      </c>
      <c r="H652" s="3" t="n">
        <v>3</v>
      </c>
      <c r="I652" s="3" t="n">
        <v>4</v>
      </c>
      <c r="J652" s="3" t="n">
        <v>0</v>
      </c>
      <c r="K652" s="3" t="n">
        <v>14</v>
      </c>
      <c r="L652" s="3" t="n">
        <v>0</v>
      </c>
      <c r="M652" s="3" t="n">
        <v>0</v>
      </c>
      <c r="N652" s="3" t="n">
        <v>0</v>
      </c>
      <c r="O652" s="3" t="n">
        <v>0</v>
      </c>
      <c r="P652" s="3" t="n">
        <v>0</v>
      </c>
      <c r="Q652" s="3" t="n">
        <v>1</v>
      </c>
      <c r="R652" s="3" t="n">
        <v>13</v>
      </c>
      <c r="S652" s="3" t="n">
        <v>0.077</v>
      </c>
      <c r="T652" s="3"/>
    </row>
    <row r="653" customFormat="false" ht="12.75" hidden="false" customHeight="false" outlineLevel="0" collapsed="false">
      <c r="A653" s="3" t="s">
        <v>700</v>
      </c>
      <c r="B653" s="3"/>
      <c r="C653" s="3"/>
      <c r="E653" s="1" t="s">
        <v>110</v>
      </c>
      <c r="F653" s="3" t="n">
        <v>19</v>
      </c>
      <c r="G653" s="3" t="n">
        <v>1</v>
      </c>
      <c r="H653" s="3" t="n">
        <v>3</v>
      </c>
      <c r="I653" s="3" t="n">
        <v>4</v>
      </c>
      <c r="J653" s="3" t="n">
        <v>-4</v>
      </c>
      <c r="K653" s="3" t="n">
        <v>41</v>
      </c>
      <c r="L653" s="3" t="n">
        <v>0</v>
      </c>
      <c r="M653" s="3" t="n">
        <v>0</v>
      </c>
      <c r="N653" s="3" t="n">
        <v>0</v>
      </c>
      <c r="O653" s="3" t="n">
        <v>0</v>
      </c>
      <c r="P653" s="3" t="n">
        <v>0</v>
      </c>
      <c r="Q653" s="3" t="n">
        <v>0</v>
      </c>
      <c r="R653" s="3" t="n">
        <v>16</v>
      </c>
      <c r="S653" s="3" t="n">
        <v>0.063</v>
      </c>
      <c r="T653" s="3"/>
    </row>
    <row r="654" customFormat="false" ht="12.75" hidden="false" customHeight="false" outlineLevel="0" collapsed="false">
      <c r="A654" s="3" t="s">
        <v>701</v>
      </c>
      <c r="B654" s="3"/>
      <c r="C654" s="3"/>
      <c r="E654" s="1" t="s">
        <v>24</v>
      </c>
      <c r="F654" s="3" t="n">
        <v>77</v>
      </c>
      <c r="G654" s="3" t="n">
        <v>0</v>
      </c>
      <c r="H654" s="3" t="n">
        <v>4</v>
      </c>
      <c r="I654" s="3" t="n">
        <v>4</v>
      </c>
      <c r="J654" s="3" t="n">
        <v>8</v>
      </c>
      <c r="K654" s="3" t="n">
        <v>87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0</v>
      </c>
      <c r="Q654" s="3" t="n">
        <v>0</v>
      </c>
      <c r="R654" s="3" t="n">
        <v>50</v>
      </c>
      <c r="S654" s="3" t="n">
        <v>0</v>
      </c>
      <c r="T654" s="3"/>
    </row>
    <row r="655" customFormat="false" ht="12.75" hidden="false" customHeight="false" outlineLevel="0" collapsed="false">
      <c r="A655" s="3" t="s">
        <v>702</v>
      </c>
      <c r="B655" s="3"/>
      <c r="C655" s="3"/>
      <c r="E655" s="1" t="s">
        <v>61</v>
      </c>
      <c r="F655" s="3" t="n">
        <v>60</v>
      </c>
      <c r="G655" s="3" t="n">
        <v>2</v>
      </c>
      <c r="H655" s="3" t="n">
        <v>2</v>
      </c>
      <c r="I655" s="3" t="n">
        <v>4</v>
      </c>
      <c r="J655" s="3" t="n">
        <v>1</v>
      </c>
      <c r="K655" s="3" t="n">
        <v>124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</v>
      </c>
      <c r="R655" s="3" t="n">
        <v>33</v>
      </c>
      <c r="S655" s="3" t="n">
        <v>0.061</v>
      </c>
      <c r="T655" s="3"/>
    </row>
    <row r="656" customFormat="false" ht="12.75" hidden="false" customHeight="false" outlineLevel="0" collapsed="false">
      <c r="A656" s="3" t="s">
        <v>703</v>
      </c>
      <c r="B656" s="3"/>
      <c r="C656" s="3"/>
      <c r="E656" s="1" t="s">
        <v>87</v>
      </c>
      <c r="F656" s="3" t="n">
        <v>71</v>
      </c>
      <c r="G656" s="3" t="n">
        <v>1</v>
      </c>
      <c r="H656" s="3" t="n">
        <v>3</v>
      </c>
      <c r="I656" s="3" t="n">
        <v>4</v>
      </c>
      <c r="J656" s="3" t="n">
        <v>-7</v>
      </c>
      <c r="K656" s="3" t="n">
        <v>70</v>
      </c>
      <c r="L656" s="3" t="n">
        <v>0</v>
      </c>
      <c r="M656" s="3" t="n">
        <v>1</v>
      </c>
      <c r="N656" s="3" t="n">
        <v>0</v>
      </c>
      <c r="O656" s="3" t="n">
        <v>0</v>
      </c>
      <c r="P656" s="3" t="n">
        <v>0</v>
      </c>
      <c r="Q656" s="3" t="n">
        <v>0</v>
      </c>
      <c r="R656" s="3" t="n">
        <v>62</v>
      </c>
      <c r="S656" s="3" t="n">
        <v>0.016</v>
      </c>
      <c r="T656" s="3"/>
    </row>
    <row r="657" customFormat="false" ht="12.75" hidden="false" customHeight="false" outlineLevel="0" collapsed="false">
      <c r="A657" s="3" t="s">
        <v>704</v>
      </c>
      <c r="B657" s="3"/>
      <c r="C657" s="3"/>
      <c r="E657" s="1" t="s">
        <v>73</v>
      </c>
      <c r="F657" s="3" t="n">
        <v>53</v>
      </c>
      <c r="G657" s="3" t="n">
        <v>2</v>
      </c>
      <c r="H657" s="3" t="n">
        <v>2</v>
      </c>
      <c r="I657" s="3" t="n">
        <v>4</v>
      </c>
      <c r="J657" s="3" t="n">
        <v>0</v>
      </c>
      <c r="K657" s="3" t="n">
        <v>119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0</v>
      </c>
      <c r="Q657" s="3" t="n">
        <v>0</v>
      </c>
      <c r="R657" s="3" t="n">
        <v>32</v>
      </c>
      <c r="S657" s="3" t="n">
        <v>0.063</v>
      </c>
      <c r="T657" s="3"/>
    </row>
    <row r="658" customFormat="false" ht="12.75" hidden="false" customHeight="false" outlineLevel="0" collapsed="false">
      <c r="A658" s="3" t="s">
        <v>705</v>
      </c>
      <c r="B658" s="3"/>
      <c r="C658" s="3"/>
      <c r="E658" s="1" t="s">
        <v>118</v>
      </c>
      <c r="F658" s="3" t="n">
        <v>29</v>
      </c>
      <c r="G658" s="3" t="n">
        <v>3</v>
      </c>
      <c r="H658" s="3" t="n">
        <v>1</v>
      </c>
      <c r="I658" s="3" t="n">
        <v>4</v>
      </c>
      <c r="J658" s="3" t="n">
        <v>-1</v>
      </c>
      <c r="K658" s="3" t="n">
        <v>44</v>
      </c>
      <c r="L658" s="3" t="n">
        <v>0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21</v>
      </c>
      <c r="S658" s="3" t="n">
        <v>0.143</v>
      </c>
      <c r="T658" s="3"/>
    </row>
    <row r="659" customFormat="false" ht="12.75" hidden="false" customHeight="false" outlineLevel="0" collapsed="false">
      <c r="A659" s="3" t="s">
        <v>706</v>
      </c>
      <c r="B659" s="3"/>
      <c r="C659" s="3"/>
      <c r="E659" s="1" t="s">
        <v>77</v>
      </c>
      <c r="F659" s="3" t="n">
        <v>19</v>
      </c>
      <c r="G659" s="3" t="n">
        <v>3</v>
      </c>
      <c r="H659" s="3" t="n">
        <v>1</v>
      </c>
      <c r="I659" s="3" t="n">
        <v>4</v>
      </c>
      <c r="J659" s="3" t="n">
        <v>-4</v>
      </c>
      <c r="K659" s="3" t="n">
        <v>4</v>
      </c>
      <c r="L659" s="3" t="n">
        <v>0</v>
      </c>
      <c r="M659" s="3" t="n">
        <v>0</v>
      </c>
      <c r="N659" s="3" t="n">
        <v>0</v>
      </c>
      <c r="O659" s="3" t="n">
        <v>0</v>
      </c>
      <c r="P659" s="3" t="n">
        <v>1</v>
      </c>
      <c r="Q659" s="3" t="n">
        <v>0</v>
      </c>
      <c r="R659" s="3" t="n">
        <v>12</v>
      </c>
      <c r="S659" s="3" t="n">
        <v>0.25</v>
      </c>
      <c r="T659" s="3"/>
    </row>
    <row r="660" customFormat="false" ht="12.75" hidden="false" customHeight="false" outlineLevel="0" collapsed="false">
      <c r="A660" s="3" t="s">
        <v>707</v>
      </c>
      <c r="B660" s="3"/>
      <c r="C660" s="3"/>
      <c r="E660" s="1" t="s">
        <v>126</v>
      </c>
      <c r="F660" s="3" t="n">
        <v>29</v>
      </c>
      <c r="G660" s="3" t="n">
        <v>0</v>
      </c>
      <c r="H660" s="3" t="n">
        <v>4</v>
      </c>
      <c r="I660" s="3" t="n">
        <v>4</v>
      </c>
      <c r="J660" s="3" t="n">
        <v>0</v>
      </c>
      <c r="K660" s="3" t="n">
        <v>55</v>
      </c>
      <c r="L660" s="3" t="n">
        <v>0</v>
      </c>
      <c r="M660" s="3" t="n">
        <v>0</v>
      </c>
      <c r="N660" s="3" t="n">
        <v>0</v>
      </c>
      <c r="O660" s="3" t="n">
        <v>0</v>
      </c>
      <c r="P660" s="3" t="n">
        <v>0</v>
      </c>
      <c r="Q660" s="3" t="n">
        <v>0</v>
      </c>
      <c r="R660" s="3" t="n">
        <v>17</v>
      </c>
      <c r="S660" s="3" t="n">
        <v>0</v>
      </c>
      <c r="T660" s="3"/>
    </row>
    <row r="661" customFormat="false" ht="12.75" hidden="false" customHeight="false" outlineLevel="0" collapsed="false">
      <c r="A661" s="3" t="s">
        <v>708</v>
      </c>
      <c r="B661" s="3"/>
      <c r="C661" s="3"/>
      <c r="E661" s="1" t="s">
        <v>59</v>
      </c>
      <c r="F661" s="3" t="n">
        <v>53</v>
      </c>
      <c r="G661" s="3" t="n">
        <v>2</v>
      </c>
      <c r="H661" s="3" t="n">
        <v>2</v>
      </c>
      <c r="I661" s="3" t="n">
        <v>4</v>
      </c>
      <c r="J661" s="3" t="n">
        <v>-5</v>
      </c>
      <c r="K661" s="3" t="n">
        <v>42</v>
      </c>
      <c r="L661" s="3" t="n">
        <v>0</v>
      </c>
      <c r="M661" s="3" t="n">
        <v>0</v>
      </c>
      <c r="N661" s="3" t="n">
        <v>0</v>
      </c>
      <c r="O661" s="3" t="n">
        <v>0</v>
      </c>
      <c r="P661" s="3" t="n">
        <v>0</v>
      </c>
      <c r="Q661" s="3" t="n">
        <v>0</v>
      </c>
      <c r="R661" s="3" t="n">
        <v>37</v>
      </c>
      <c r="S661" s="3" t="n">
        <v>0.054</v>
      </c>
      <c r="T661" s="3"/>
    </row>
    <row r="662" customFormat="false" ht="12.75" hidden="false" customHeight="false" outlineLevel="0" collapsed="false">
      <c r="A662" s="3" t="s">
        <v>709</v>
      </c>
      <c r="B662" s="3"/>
      <c r="C662" s="3"/>
      <c r="E662" s="1" t="s">
        <v>26</v>
      </c>
      <c r="F662" s="3" t="n">
        <v>48</v>
      </c>
      <c r="G662" s="3" t="n">
        <v>1</v>
      </c>
      <c r="H662" s="3" t="n">
        <v>3</v>
      </c>
      <c r="I662" s="3" t="n">
        <v>4</v>
      </c>
      <c r="J662" s="3" t="n">
        <v>0</v>
      </c>
      <c r="K662" s="3" t="n">
        <v>107</v>
      </c>
      <c r="L662" s="3" t="n">
        <v>0</v>
      </c>
      <c r="M662" s="3" t="n">
        <v>0</v>
      </c>
      <c r="N662" s="3" t="n">
        <v>0</v>
      </c>
      <c r="O662" s="3" t="n">
        <v>0</v>
      </c>
      <c r="P662" s="3" t="n">
        <v>0</v>
      </c>
      <c r="Q662" s="3" t="n">
        <v>0</v>
      </c>
      <c r="R662" s="3" t="n">
        <v>14</v>
      </c>
      <c r="S662" s="3" t="n">
        <v>0.071</v>
      </c>
      <c r="T662" s="3"/>
    </row>
    <row r="663" customFormat="false" ht="12.75" hidden="false" customHeight="false" outlineLevel="0" collapsed="false">
      <c r="A663" s="3" t="s">
        <v>710</v>
      </c>
      <c r="B663" s="3"/>
      <c r="C663" s="3"/>
      <c r="E663" s="1" t="s">
        <v>87</v>
      </c>
      <c r="F663" s="3" t="n">
        <v>21</v>
      </c>
      <c r="G663" s="3" t="n">
        <v>1</v>
      </c>
      <c r="H663" s="3" t="n">
        <v>3</v>
      </c>
      <c r="I663" s="3" t="n">
        <v>4</v>
      </c>
      <c r="J663" s="3" t="n">
        <v>4</v>
      </c>
      <c r="K663" s="3" t="n">
        <v>12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0</v>
      </c>
      <c r="Q663" s="3" t="n">
        <v>0</v>
      </c>
      <c r="R663" s="3" t="n">
        <v>16</v>
      </c>
      <c r="S663" s="3" t="n">
        <v>0.063</v>
      </c>
      <c r="T663" s="3"/>
    </row>
    <row r="664" customFormat="false" ht="12.75" hidden="false" customHeight="false" outlineLevel="0" collapsed="false">
      <c r="A664" s="3" t="s">
        <v>711</v>
      </c>
      <c r="B664" s="3"/>
      <c r="C664" s="3"/>
      <c r="E664" s="1" t="s">
        <v>22</v>
      </c>
      <c r="F664" s="3" t="n">
        <v>58</v>
      </c>
      <c r="G664" s="3" t="n">
        <v>1</v>
      </c>
      <c r="H664" s="3" t="n">
        <v>3</v>
      </c>
      <c r="I664" s="3" t="n">
        <v>4</v>
      </c>
      <c r="J664" s="3" t="n">
        <v>18</v>
      </c>
      <c r="K664" s="3" t="n">
        <v>147</v>
      </c>
      <c r="L664" s="3" t="n">
        <v>0</v>
      </c>
      <c r="M664" s="3" t="n">
        <v>0</v>
      </c>
      <c r="N664" s="3" t="n">
        <v>0</v>
      </c>
      <c r="O664" s="3" t="n">
        <v>0</v>
      </c>
      <c r="P664" s="3" t="n">
        <v>0</v>
      </c>
      <c r="Q664" s="3" t="n">
        <v>0</v>
      </c>
      <c r="R664" s="3" t="n">
        <v>46</v>
      </c>
      <c r="S664" s="3" t="n">
        <v>0.022</v>
      </c>
      <c r="T664" s="3"/>
    </row>
    <row r="665" customFormat="false" ht="12.75" hidden="false" customHeight="false" outlineLevel="0" collapsed="false">
      <c r="A665" s="3" t="s">
        <v>700</v>
      </c>
      <c r="B665" s="3"/>
      <c r="C665" s="3"/>
      <c r="E665" s="1" t="s">
        <v>26</v>
      </c>
      <c r="F665" s="3" t="n">
        <v>18</v>
      </c>
      <c r="G665" s="3" t="n">
        <v>1</v>
      </c>
      <c r="H665" s="3" t="n">
        <v>2</v>
      </c>
      <c r="I665" s="3" t="n">
        <v>3</v>
      </c>
      <c r="J665" s="3" t="n">
        <v>-5</v>
      </c>
      <c r="K665" s="3" t="n">
        <v>10</v>
      </c>
      <c r="L665" s="3" t="n">
        <v>1</v>
      </c>
      <c r="M665" s="3" t="n">
        <v>1</v>
      </c>
      <c r="N665" s="3" t="n">
        <v>0</v>
      </c>
      <c r="O665" s="3" t="n">
        <v>0</v>
      </c>
      <c r="P665" s="3" t="n">
        <v>0</v>
      </c>
      <c r="Q665" s="3" t="n">
        <v>0</v>
      </c>
      <c r="R665" s="3" t="n">
        <v>17</v>
      </c>
      <c r="S665" s="3" t="n">
        <v>0.059</v>
      </c>
      <c r="T665" s="3"/>
    </row>
    <row r="666" customFormat="false" ht="12.75" hidden="false" customHeight="false" outlineLevel="0" collapsed="false">
      <c r="A666" s="3" t="s">
        <v>712</v>
      </c>
      <c r="B666" s="3"/>
      <c r="C666" s="3"/>
      <c r="E666" s="1" t="s">
        <v>50</v>
      </c>
      <c r="F666" s="3" t="n">
        <v>35</v>
      </c>
      <c r="G666" s="3" t="n">
        <v>1</v>
      </c>
      <c r="H666" s="3" t="n">
        <v>2</v>
      </c>
      <c r="I666" s="3" t="n">
        <v>3</v>
      </c>
      <c r="J666" s="3" t="n">
        <v>-1</v>
      </c>
      <c r="K666" s="3" t="n">
        <v>94</v>
      </c>
      <c r="L666" s="3" t="n">
        <v>0</v>
      </c>
      <c r="M666" s="3" t="n">
        <v>0</v>
      </c>
      <c r="N666" s="3" t="n">
        <v>0</v>
      </c>
      <c r="O666" s="3" t="n">
        <v>0</v>
      </c>
      <c r="P666" s="3" t="n">
        <v>0</v>
      </c>
      <c r="Q666" s="3" t="n">
        <v>0</v>
      </c>
      <c r="R666" s="3" t="n">
        <v>20</v>
      </c>
      <c r="S666" s="3" t="n">
        <v>0.05</v>
      </c>
      <c r="T666" s="3"/>
    </row>
    <row r="667" customFormat="false" ht="12.75" hidden="false" customHeight="false" outlineLevel="0" collapsed="false">
      <c r="A667" s="3" t="s">
        <v>713</v>
      </c>
      <c r="B667" s="3"/>
      <c r="C667" s="3"/>
      <c r="E667" s="1" t="s">
        <v>55</v>
      </c>
      <c r="F667" s="3" t="n">
        <v>18</v>
      </c>
      <c r="G667" s="3" t="n">
        <v>0</v>
      </c>
      <c r="H667" s="3" t="n">
        <v>3</v>
      </c>
      <c r="I667" s="3" t="n">
        <v>3</v>
      </c>
      <c r="J667" s="3" t="n">
        <v>-6</v>
      </c>
      <c r="K667" s="3" t="n">
        <v>13</v>
      </c>
      <c r="L667" s="3" t="n">
        <v>0</v>
      </c>
      <c r="M667" s="3" t="n">
        <v>2</v>
      </c>
      <c r="N667" s="3" t="n">
        <v>0</v>
      </c>
      <c r="O667" s="3" t="n">
        <v>0</v>
      </c>
      <c r="P667" s="3" t="n">
        <v>0</v>
      </c>
      <c r="Q667" s="3" t="n">
        <v>0</v>
      </c>
      <c r="R667" s="3" t="n">
        <v>17</v>
      </c>
      <c r="S667" s="3" t="n">
        <v>0</v>
      </c>
      <c r="T667" s="3"/>
    </row>
    <row r="668" customFormat="false" ht="12.75" hidden="false" customHeight="false" outlineLevel="0" collapsed="false">
      <c r="A668" s="3" t="s">
        <v>714</v>
      </c>
      <c r="B668" s="3"/>
      <c r="C668" s="3"/>
      <c r="E668" s="1" t="s">
        <v>34</v>
      </c>
      <c r="F668" s="3" t="n">
        <v>12</v>
      </c>
      <c r="G668" s="3" t="n">
        <v>1</v>
      </c>
      <c r="H668" s="3" t="n">
        <v>2</v>
      </c>
      <c r="I668" s="3" t="n">
        <v>3</v>
      </c>
      <c r="J668" s="3" t="n">
        <v>0</v>
      </c>
      <c r="K668" s="3" t="n">
        <v>4</v>
      </c>
      <c r="L668" s="3" t="n">
        <v>0</v>
      </c>
      <c r="M668" s="3" t="n">
        <v>0</v>
      </c>
      <c r="N668" s="3" t="n">
        <v>0</v>
      </c>
      <c r="O668" s="3" t="n">
        <v>0</v>
      </c>
      <c r="P668" s="3" t="n">
        <v>0</v>
      </c>
      <c r="Q668" s="3" t="n">
        <v>0</v>
      </c>
      <c r="R668" s="3" t="n">
        <v>20</v>
      </c>
      <c r="S668" s="3" t="n">
        <v>0.05</v>
      </c>
      <c r="T668" s="3"/>
    </row>
    <row r="669" customFormat="false" ht="12.75" hidden="false" customHeight="false" outlineLevel="0" collapsed="false">
      <c r="A669" s="3" t="s">
        <v>715</v>
      </c>
      <c r="B669" s="3"/>
      <c r="C669" s="3"/>
      <c r="E669" s="1" t="s">
        <v>110</v>
      </c>
      <c r="F669" s="3" t="n">
        <v>19</v>
      </c>
      <c r="G669" s="3" t="n">
        <v>1</v>
      </c>
      <c r="H669" s="3" t="n">
        <v>2</v>
      </c>
      <c r="I669" s="3" t="n">
        <v>3</v>
      </c>
      <c r="J669" s="3" t="n">
        <v>-8</v>
      </c>
      <c r="K669" s="3" t="n">
        <v>20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24</v>
      </c>
      <c r="S669" s="3" t="n">
        <v>0.042</v>
      </c>
      <c r="T669" s="3"/>
    </row>
    <row r="670" customFormat="false" ht="12.75" hidden="false" customHeight="false" outlineLevel="0" collapsed="false">
      <c r="A670" s="3" t="s">
        <v>716</v>
      </c>
      <c r="B670" s="3"/>
      <c r="C670" s="3"/>
      <c r="E670" s="1" t="s">
        <v>36</v>
      </c>
      <c r="F670" s="3" t="n">
        <v>38</v>
      </c>
      <c r="G670" s="3" t="n">
        <v>2</v>
      </c>
      <c r="H670" s="3" t="n">
        <v>1</v>
      </c>
      <c r="I670" s="3" t="n">
        <v>3</v>
      </c>
      <c r="J670" s="3" t="n">
        <v>-3</v>
      </c>
      <c r="K670" s="3" t="n">
        <v>96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1</v>
      </c>
      <c r="Q670" s="3" t="n">
        <v>0</v>
      </c>
      <c r="R670" s="3" t="n">
        <v>23</v>
      </c>
      <c r="S670" s="3" t="n">
        <v>0.087</v>
      </c>
      <c r="T670" s="3"/>
    </row>
    <row r="671" customFormat="false" ht="12.75" hidden="false" customHeight="false" outlineLevel="0" collapsed="false">
      <c r="A671" s="3" t="s">
        <v>717</v>
      </c>
      <c r="B671" s="3"/>
      <c r="C671" s="3"/>
      <c r="E671" s="1" t="s">
        <v>50</v>
      </c>
      <c r="F671" s="3" t="n">
        <v>26</v>
      </c>
      <c r="G671" s="3" t="n">
        <v>0</v>
      </c>
      <c r="H671" s="3" t="n">
        <v>3</v>
      </c>
      <c r="I671" s="3" t="n">
        <v>3</v>
      </c>
      <c r="J671" s="3" t="n">
        <v>-9</v>
      </c>
      <c r="K671" s="3" t="n">
        <v>12</v>
      </c>
      <c r="L671" s="3" t="n">
        <v>0</v>
      </c>
      <c r="M671" s="3" t="n">
        <v>1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30</v>
      </c>
      <c r="S671" s="3" t="n">
        <v>0</v>
      </c>
      <c r="T671" s="3"/>
    </row>
    <row r="672" customFormat="false" ht="12.75" hidden="false" customHeight="false" outlineLevel="0" collapsed="false">
      <c r="A672" s="3" t="s">
        <v>718</v>
      </c>
      <c r="B672" s="3"/>
      <c r="C672" s="3"/>
      <c r="E672" s="1" t="s">
        <v>77</v>
      </c>
      <c r="F672" s="3" t="n">
        <v>19</v>
      </c>
      <c r="G672" s="3" t="n">
        <v>1</v>
      </c>
      <c r="H672" s="3" t="n">
        <v>2</v>
      </c>
      <c r="I672" s="3" t="n">
        <v>3</v>
      </c>
      <c r="J672" s="3" t="n">
        <v>-7</v>
      </c>
      <c r="K672" s="3" t="n">
        <v>2</v>
      </c>
      <c r="L672" s="3" t="n">
        <v>0</v>
      </c>
      <c r="M672" s="3" t="n">
        <v>0</v>
      </c>
      <c r="N672" s="3" t="n">
        <v>0</v>
      </c>
      <c r="O672" s="3" t="n">
        <v>0</v>
      </c>
      <c r="P672" s="3" t="n">
        <v>0</v>
      </c>
      <c r="Q672" s="3" t="n">
        <v>0</v>
      </c>
      <c r="R672" s="3" t="n">
        <v>18</v>
      </c>
      <c r="S672" s="3" t="n">
        <v>0.056</v>
      </c>
      <c r="T672" s="3"/>
    </row>
    <row r="673" customFormat="false" ht="12.75" hidden="false" customHeight="false" outlineLevel="0" collapsed="false">
      <c r="A673" s="3" t="s">
        <v>719</v>
      </c>
      <c r="B673" s="3"/>
      <c r="C673" s="3"/>
      <c r="E673" s="1" t="s">
        <v>87</v>
      </c>
      <c r="F673" s="3" t="n">
        <v>60</v>
      </c>
      <c r="G673" s="3" t="n">
        <v>0</v>
      </c>
      <c r="H673" s="3" t="n">
        <v>3</v>
      </c>
      <c r="I673" s="3" t="n">
        <v>3</v>
      </c>
      <c r="J673" s="3" t="n">
        <v>-8</v>
      </c>
      <c r="K673" s="3" t="n">
        <v>72</v>
      </c>
      <c r="L673" s="3" t="n">
        <v>0</v>
      </c>
      <c r="M673" s="3" t="n">
        <v>0</v>
      </c>
      <c r="N673" s="3" t="n">
        <v>0</v>
      </c>
      <c r="O673" s="3" t="n">
        <v>0</v>
      </c>
      <c r="P673" s="3" t="n">
        <v>0</v>
      </c>
      <c r="Q673" s="3" t="n">
        <v>0</v>
      </c>
      <c r="R673" s="3" t="n">
        <v>35</v>
      </c>
      <c r="S673" s="3" t="n">
        <v>0</v>
      </c>
      <c r="T673" s="3"/>
    </row>
    <row r="674" customFormat="false" ht="12.75" hidden="false" customHeight="false" outlineLevel="0" collapsed="false">
      <c r="A674" s="3" t="s">
        <v>720</v>
      </c>
      <c r="B674" s="3"/>
      <c r="C674" s="3"/>
      <c r="E674" s="1" t="s">
        <v>126</v>
      </c>
      <c r="F674" s="3" t="n">
        <v>12</v>
      </c>
      <c r="G674" s="3" t="n">
        <v>0</v>
      </c>
      <c r="H674" s="3" t="n">
        <v>3</v>
      </c>
      <c r="I674" s="3" t="n">
        <v>3</v>
      </c>
      <c r="J674" s="3" t="n">
        <v>0</v>
      </c>
      <c r="K674" s="3" t="n">
        <v>8</v>
      </c>
      <c r="L674" s="3" t="n">
        <v>0</v>
      </c>
      <c r="M674" s="3" t="n">
        <v>1</v>
      </c>
      <c r="N674" s="3" t="n">
        <v>0</v>
      </c>
      <c r="O674" s="3" t="n">
        <v>0</v>
      </c>
      <c r="P674" s="3" t="n">
        <v>0</v>
      </c>
      <c r="Q674" s="3" t="n">
        <v>0</v>
      </c>
      <c r="R674" s="3" t="n">
        <v>13</v>
      </c>
      <c r="S674" s="3" t="n">
        <v>0</v>
      </c>
      <c r="T674" s="3"/>
    </row>
    <row r="675" customFormat="false" ht="12.75" hidden="false" customHeight="false" outlineLevel="0" collapsed="false">
      <c r="A675" s="3" t="s">
        <v>721</v>
      </c>
      <c r="B675" s="3"/>
      <c r="C675" s="3"/>
      <c r="E675" s="1" t="s">
        <v>22</v>
      </c>
      <c r="F675" s="3" t="n">
        <v>9</v>
      </c>
      <c r="G675" s="3" t="n">
        <v>0</v>
      </c>
      <c r="H675" s="3" t="n">
        <v>3</v>
      </c>
      <c r="I675" s="3" t="n">
        <v>3</v>
      </c>
      <c r="J675" s="3" t="n">
        <v>4</v>
      </c>
      <c r="K675" s="3" t="n">
        <v>0</v>
      </c>
      <c r="L675" s="3" t="n">
        <v>0</v>
      </c>
      <c r="M675" s="3" t="n">
        <v>1</v>
      </c>
      <c r="N675" s="3" t="n">
        <v>0</v>
      </c>
      <c r="O675" s="3" t="n">
        <v>0</v>
      </c>
      <c r="P675" s="3" t="n">
        <v>0</v>
      </c>
      <c r="Q675" s="3" t="n">
        <v>0</v>
      </c>
      <c r="R675" s="3" t="n">
        <v>7</v>
      </c>
      <c r="S675" s="3" t="n">
        <v>0</v>
      </c>
      <c r="T675" s="3"/>
    </row>
    <row r="676" customFormat="false" ht="12.75" hidden="false" customHeight="false" outlineLevel="0" collapsed="false">
      <c r="A676" s="3" t="s">
        <v>722</v>
      </c>
      <c r="B676" s="3"/>
      <c r="C676" s="3"/>
      <c r="E676" s="1" t="s">
        <v>57</v>
      </c>
      <c r="F676" s="3" t="n">
        <v>25</v>
      </c>
      <c r="G676" s="3" t="n">
        <v>1</v>
      </c>
      <c r="H676" s="3" t="n">
        <v>2</v>
      </c>
      <c r="I676" s="3" t="n">
        <v>3</v>
      </c>
      <c r="J676" s="3" t="n">
        <v>5</v>
      </c>
      <c r="K676" s="3" t="n">
        <v>66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0</v>
      </c>
      <c r="Q676" s="3" t="n">
        <v>0</v>
      </c>
      <c r="R676" s="3" t="n">
        <v>18</v>
      </c>
      <c r="S676" s="3" t="n">
        <v>0.056</v>
      </c>
      <c r="T676" s="3"/>
    </row>
    <row r="677" customFormat="false" ht="12.75" hidden="false" customHeight="false" outlineLevel="0" collapsed="false">
      <c r="A677" s="3" t="s">
        <v>723</v>
      </c>
      <c r="B677" s="3"/>
      <c r="C677" s="3"/>
      <c r="E677" s="1" t="s">
        <v>52</v>
      </c>
      <c r="F677" s="3" t="n">
        <v>24</v>
      </c>
      <c r="G677" s="3" t="n">
        <v>0</v>
      </c>
      <c r="H677" s="3" t="n">
        <v>3</v>
      </c>
      <c r="I677" s="3" t="n">
        <v>3</v>
      </c>
      <c r="J677" s="3" t="n">
        <v>4</v>
      </c>
      <c r="K677" s="3" t="n">
        <v>45</v>
      </c>
      <c r="L677" s="3" t="n">
        <v>0</v>
      </c>
      <c r="M677" s="3" t="n">
        <v>0</v>
      </c>
      <c r="N677" s="3" t="n">
        <v>0</v>
      </c>
      <c r="O677" s="3" t="n">
        <v>1</v>
      </c>
      <c r="P677" s="3" t="n">
        <v>0</v>
      </c>
      <c r="Q677" s="3" t="n">
        <v>0</v>
      </c>
      <c r="R677" s="3" t="n">
        <v>26</v>
      </c>
      <c r="S677" s="3" t="n">
        <v>0</v>
      </c>
      <c r="T677" s="3"/>
    </row>
    <row r="678" customFormat="false" ht="12.75" hidden="false" customHeight="false" outlineLevel="0" collapsed="false">
      <c r="A678" s="3" t="s">
        <v>724</v>
      </c>
      <c r="B678" s="3"/>
      <c r="C678" s="3"/>
      <c r="E678" s="1" t="s">
        <v>38</v>
      </c>
      <c r="F678" s="3" t="n">
        <v>32</v>
      </c>
      <c r="G678" s="3" t="n">
        <v>1</v>
      </c>
      <c r="H678" s="3" t="n">
        <v>2</v>
      </c>
      <c r="I678" s="3" t="n">
        <v>3</v>
      </c>
      <c r="J678" s="3" t="n">
        <v>-8</v>
      </c>
      <c r="K678" s="3" t="n">
        <v>22</v>
      </c>
      <c r="L678" s="3" t="n">
        <v>0</v>
      </c>
      <c r="M678" s="3" t="n">
        <v>0</v>
      </c>
      <c r="N678" s="3" t="n">
        <v>0</v>
      </c>
      <c r="O678" s="3" t="n">
        <v>0</v>
      </c>
      <c r="P678" s="3" t="n">
        <v>0</v>
      </c>
      <c r="Q678" s="3" t="n">
        <v>0</v>
      </c>
      <c r="R678" s="3" t="n">
        <v>26</v>
      </c>
      <c r="S678" s="3" t="n">
        <v>0.038</v>
      </c>
      <c r="T678" s="3"/>
    </row>
    <row r="679" customFormat="false" ht="12.75" hidden="false" customHeight="false" outlineLevel="0" collapsed="false">
      <c r="A679" s="3" t="s">
        <v>725</v>
      </c>
      <c r="B679" s="3"/>
      <c r="C679" s="3"/>
      <c r="E679" s="1" t="s">
        <v>110</v>
      </c>
      <c r="F679" s="3" t="n">
        <v>46</v>
      </c>
      <c r="G679" s="3" t="n">
        <v>1</v>
      </c>
      <c r="H679" s="3" t="n">
        <v>2</v>
      </c>
      <c r="I679" s="3" t="n">
        <v>3</v>
      </c>
      <c r="J679" s="3" t="n">
        <v>2</v>
      </c>
      <c r="K679" s="3" t="n">
        <v>40</v>
      </c>
      <c r="L679" s="3" t="n">
        <v>0</v>
      </c>
      <c r="M679" s="3" t="n">
        <v>0</v>
      </c>
      <c r="N679" s="3" t="n">
        <v>0</v>
      </c>
      <c r="O679" s="3" t="n">
        <v>0</v>
      </c>
      <c r="P679" s="3" t="n">
        <v>1</v>
      </c>
      <c r="Q679" s="3" t="n">
        <v>0</v>
      </c>
      <c r="R679" s="3" t="n">
        <v>26</v>
      </c>
      <c r="S679" s="3" t="n">
        <v>0.038</v>
      </c>
      <c r="T679" s="3"/>
    </row>
    <row r="680" customFormat="false" ht="12.75" hidden="false" customHeight="false" outlineLevel="0" collapsed="false">
      <c r="A680" s="3" t="s">
        <v>726</v>
      </c>
      <c r="B680" s="3"/>
      <c r="C680" s="3"/>
      <c r="E680" s="1" t="s">
        <v>28</v>
      </c>
      <c r="F680" s="3" t="n">
        <v>18</v>
      </c>
      <c r="G680" s="3" t="n">
        <v>0</v>
      </c>
      <c r="H680" s="3" t="n">
        <v>3</v>
      </c>
      <c r="I680" s="3" t="n">
        <v>3</v>
      </c>
      <c r="J680" s="3" t="n">
        <v>-2</v>
      </c>
      <c r="K680" s="3" t="n">
        <v>0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0</v>
      </c>
      <c r="Q680" s="3" t="n">
        <v>0</v>
      </c>
      <c r="R680" s="3" t="n">
        <v>22</v>
      </c>
      <c r="S680" s="3" t="n">
        <v>0</v>
      </c>
      <c r="T680" s="3"/>
    </row>
    <row r="681" customFormat="false" ht="12.75" hidden="false" customHeight="false" outlineLevel="0" collapsed="false">
      <c r="A681" s="3" t="s">
        <v>727</v>
      </c>
      <c r="B681" s="3"/>
      <c r="C681" s="3"/>
      <c r="E681" s="1" t="s">
        <v>20</v>
      </c>
      <c r="F681" s="3" t="n">
        <v>22</v>
      </c>
      <c r="G681" s="3" t="n">
        <v>1</v>
      </c>
      <c r="H681" s="3" t="n">
        <v>2</v>
      </c>
      <c r="I681" s="3" t="n">
        <v>3</v>
      </c>
      <c r="J681" s="3" t="n">
        <v>5</v>
      </c>
      <c r="K681" s="3" t="n">
        <v>26</v>
      </c>
      <c r="L681" s="3" t="n">
        <v>0</v>
      </c>
      <c r="M681" s="3" t="n">
        <v>0</v>
      </c>
      <c r="N681" s="3" t="n">
        <v>0</v>
      </c>
      <c r="O681" s="3" t="n">
        <v>0</v>
      </c>
      <c r="P681" s="3" t="n">
        <v>0</v>
      </c>
      <c r="Q681" s="3" t="n">
        <v>0</v>
      </c>
      <c r="R681" s="3" t="n">
        <v>5</v>
      </c>
      <c r="S681" s="3" t="n">
        <v>0.2</v>
      </c>
      <c r="T681" s="3"/>
    </row>
    <row r="682" customFormat="false" ht="12.75" hidden="false" customHeight="false" outlineLevel="0" collapsed="false">
      <c r="A682" s="3" t="s">
        <v>728</v>
      </c>
      <c r="B682" s="3"/>
      <c r="C682" s="3"/>
      <c r="E682" s="1" t="s">
        <v>70</v>
      </c>
      <c r="F682" s="3" t="n">
        <v>12</v>
      </c>
      <c r="G682" s="3" t="n">
        <v>1</v>
      </c>
      <c r="H682" s="3" t="n">
        <v>2</v>
      </c>
      <c r="I682" s="3" t="n">
        <v>3</v>
      </c>
      <c r="J682" s="3" t="n">
        <v>3</v>
      </c>
      <c r="K682" s="3" t="n">
        <v>4</v>
      </c>
      <c r="L682" s="3" t="n">
        <v>0</v>
      </c>
      <c r="M682" s="3" t="n">
        <v>0</v>
      </c>
      <c r="N682" s="3" t="n">
        <v>0</v>
      </c>
      <c r="O682" s="3" t="n">
        <v>0</v>
      </c>
      <c r="P682" s="3" t="n">
        <v>0</v>
      </c>
      <c r="Q682" s="3" t="n">
        <v>0</v>
      </c>
      <c r="R682" s="3" t="n">
        <v>9</v>
      </c>
      <c r="S682" s="3" t="n">
        <v>0.111</v>
      </c>
      <c r="T682" s="3"/>
    </row>
    <row r="683" customFormat="false" ht="12.75" hidden="false" customHeight="false" outlineLevel="0" collapsed="false">
      <c r="A683" s="3" t="s">
        <v>729</v>
      </c>
      <c r="B683" s="3"/>
      <c r="C683" s="3"/>
      <c r="E683" s="1" t="s">
        <v>40</v>
      </c>
      <c r="F683" s="3" t="n">
        <v>25</v>
      </c>
      <c r="G683" s="3" t="n">
        <v>1</v>
      </c>
      <c r="H683" s="3" t="n">
        <v>2</v>
      </c>
      <c r="I683" s="3" t="n">
        <v>3</v>
      </c>
      <c r="J683" s="3" t="n">
        <v>-1</v>
      </c>
      <c r="K683" s="3" t="n">
        <v>23</v>
      </c>
      <c r="L683" s="3" t="n">
        <v>0</v>
      </c>
      <c r="M683" s="3" t="n">
        <v>0</v>
      </c>
      <c r="N683" s="3" t="n">
        <v>0</v>
      </c>
      <c r="O683" s="3" t="n">
        <v>0</v>
      </c>
      <c r="P683" s="3" t="n">
        <v>0</v>
      </c>
      <c r="Q683" s="3" t="n">
        <v>0</v>
      </c>
      <c r="R683" s="3" t="n">
        <v>17</v>
      </c>
      <c r="S683" s="3" t="n">
        <v>0.059</v>
      </c>
      <c r="T683" s="3"/>
    </row>
    <row r="684" customFormat="false" ht="12.75" hidden="false" customHeight="false" outlineLevel="0" collapsed="false">
      <c r="A684" s="3" t="s">
        <v>730</v>
      </c>
      <c r="B684" s="3"/>
      <c r="C684" s="3"/>
      <c r="E684" s="1" t="s">
        <v>28</v>
      </c>
      <c r="F684" s="3" t="n">
        <v>26</v>
      </c>
      <c r="G684" s="3" t="n">
        <v>1</v>
      </c>
      <c r="H684" s="3" t="n">
        <v>2</v>
      </c>
      <c r="I684" s="3" t="n">
        <v>3</v>
      </c>
      <c r="J684" s="3" t="n">
        <v>-8</v>
      </c>
      <c r="K684" s="3" t="n">
        <v>36</v>
      </c>
      <c r="L684" s="3" t="n">
        <v>0</v>
      </c>
      <c r="M684" s="3" t="n">
        <v>0</v>
      </c>
      <c r="N684" s="3" t="n">
        <v>0</v>
      </c>
      <c r="O684" s="3" t="n">
        <v>0</v>
      </c>
      <c r="P684" s="3" t="n">
        <v>0</v>
      </c>
      <c r="Q684" s="3" t="n">
        <v>0</v>
      </c>
      <c r="R684" s="3" t="n">
        <v>22</v>
      </c>
      <c r="S684" s="3" t="n">
        <v>0.045</v>
      </c>
      <c r="T684" s="3"/>
    </row>
    <row r="685" customFormat="false" ht="12.75" hidden="false" customHeight="false" outlineLevel="0" collapsed="false">
      <c r="A685" s="3" t="s">
        <v>731</v>
      </c>
      <c r="B685" s="3"/>
      <c r="C685" s="3"/>
      <c r="E685" s="1" t="s">
        <v>22</v>
      </c>
      <c r="F685" s="3" t="n">
        <v>21</v>
      </c>
      <c r="G685" s="3" t="n">
        <v>3</v>
      </c>
      <c r="H685" s="3" t="n">
        <v>0</v>
      </c>
      <c r="I685" s="3" t="n">
        <v>3</v>
      </c>
      <c r="J685" s="3" t="n">
        <v>-6</v>
      </c>
      <c r="K685" s="3" t="n">
        <v>8</v>
      </c>
      <c r="L685" s="3" t="n">
        <v>0</v>
      </c>
      <c r="M685" s="3" t="n">
        <v>0</v>
      </c>
      <c r="N685" s="3" t="n">
        <v>0</v>
      </c>
      <c r="O685" s="3" t="n">
        <v>0</v>
      </c>
      <c r="P685" s="3" t="n">
        <v>0</v>
      </c>
      <c r="Q685" s="3" t="n">
        <v>0</v>
      </c>
      <c r="R685" s="3" t="n">
        <v>22</v>
      </c>
      <c r="S685" s="3" t="n">
        <v>0.136</v>
      </c>
      <c r="T685" s="3"/>
    </row>
    <row r="686" customFormat="false" ht="12.75" hidden="false" customHeight="false" outlineLevel="0" collapsed="false">
      <c r="A686" s="3" t="s">
        <v>732</v>
      </c>
      <c r="B686" s="3"/>
      <c r="C686" s="3"/>
      <c r="E686" s="1" t="s">
        <v>20</v>
      </c>
      <c r="F686" s="3" t="n">
        <v>60</v>
      </c>
      <c r="G686" s="3" t="n">
        <v>1</v>
      </c>
      <c r="H686" s="3" t="n">
        <v>2</v>
      </c>
      <c r="I686" s="3" t="n">
        <v>3</v>
      </c>
      <c r="J686" s="3" t="n">
        <v>-4</v>
      </c>
      <c r="K686" s="3" t="n">
        <v>62</v>
      </c>
      <c r="L686" s="3" t="n">
        <v>0</v>
      </c>
      <c r="M686" s="3" t="n">
        <v>0</v>
      </c>
      <c r="N686" s="3" t="n">
        <v>0</v>
      </c>
      <c r="O686" s="3" t="n">
        <v>0</v>
      </c>
      <c r="P686" s="3" t="n">
        <v>0</v>
      </c>
      <c r="Q686" s="3" t="n">
        <v>0</v>
      </c>
      <c r="R686" s="3" t="n">
        <v>23</v>
      </c>
      <c r="S686" s="3" t="n">
        <v>0.043</v>
      </c>
      <c r="T686" s="3"/>
    </row>
    <row r="687" customFormat="false" ht="12.75" hidden="false" customHeight="false" outlineLevel="0" collapsed="false">
      <c r="A687" s="3" t="s">
        <v>733</v>
      </c>
      <c r="B687" s="3"/>
      <c r="C687" s="3"/>
      <c r="E687" s="1" t="s">
        <v>77</v>
      </c>
      <c r="F687" s="3" t="n">
        <v>15</v>
      </c>
      <c r="G687" s="3" t="n">
        <v>0</v>
      </c>
      <c r="H687" s="3" t="n">
        <v>3</v>
      </c>
      <c r="I687" s="3" t="n">
        <v>3</v>
      </c>
      <c r="J687" s="3" t="n">
        <v>-4</v>
      </c>
      <c r="K687" s="3" t="n">
        <v>6</v>
      </c>
      <c r="L687" s="3" t="n">
        <v>0</v>
      </c>
      <c r="M687" s="3" t="n">
        <v>0</v>
      </c>
      <c r="N687" s="3" t="n">
        <v>0</v>
      </c>
      <c r="O687" s="3" t="n">
        <v>0</v>
      </c>
      <c r="P687" s="3" t="n">
        <v>0</v>
      </c>
      <c r="Q687" s="3" t="n">
        <v>0</v>
      </c>
      <c r="R687" s="3" t="n">
        <v>17</v>
      </c>
      <c r="S687" s="3" t="n">
        <v>0</v>
      </c>
      <c r="T687" s="3"/>
    </row>
    <row r="688" customFormat="false" ht="12.75" hidden="false" customHeight="false" outlineLevel="0" collapsed="false">
      <c r="A688" s="3" t="s">
        <v>734</v>
      </c>
      <c r="B688" s="3"/>
      <c r="C688" s="3"/>
      <c r="E688" s="1" t="s">
        <v>92</v>
      </c>
      <c r="F688" s="3" t="n">
        <v>11</v>
      </c>
      <c r="G688" s="3" t="n">
        <v>0</v>
      </c>
      <c r="H688" s="3" t="n">
        <v>3</v>
      </c>
      <c r="I688" s="3" t="n">
        <v>3</v>
      </c>
      <c r="J688" s="3" t="n">
        <v>-8</v>
      </c>
      <c r="K688" s="3" t="n">
        <v>2</v>
      </c>
      <c r="L688" s="3" t="n">
        <v>0</v>
      </c>
      <c r="M688" s="3" t="n">
        <v>1</v>
      </c>
      <c r="N688" s="3" t="n">
        <v>0</v>
      </c>
      <c r="O688" s="3" t="n">
        <v>0</v>
      </c>
      <c r="P688" s="3" t="n">
        <v>0</v>
      </c>
      <c r="Q688" s="3" t="n">
        <v>0</v>
      </c>
      <c r="R688" s="3" t="n">
        <v>14</v>
      </c>
      <c r="S688" s="3" t="n">
        <v>0</v>
      </c>
      <c r="T688" s="3"/>
    </row>
    <row r="689" customFormat="false" ht="12.75" hidden="false" customHeight="false" outlineLevel="0" collapsed="false">
      <c r="A689" s="3" t="s">
        <v>735</v>
      </c>
      <c r="B689" s="3"/>
      <c r="C689" s="3"/>
      <c r="E689" s="1" t="s">
        <v>55</v>
      </c>
      <c r="F689" s="3" t="n">
        <v>39</v>
      </c>
      <c r="G689" s="3" t="n">
        <v>0</v>
      </c>
      <c r="H689" s="3" t="n">
        <v>3</v>
      </c>
      <c r="I689" s="3" t="n">
        <v>3</v>
      </c>
      <c r="J689" s="3" t="n">
        <v>-11</v>
      </c>
      <c r="K689" s="3" t="n">
        <v>42</v>
      </c>
      <c r="L689" s="3" t="n">
        <v>0</v>
      </c>
      <c r="M689" s="3" t="n">
        <v>1</v>
      </c>
      <c r="N689" s="3" t="n">
        <v>0</v>
      </c>
      <c r="O689" s="3" t="n">
        <v>0</v>
      </c>
      <c r="P689" s="3" t="n">
        <v>0</v>
      </c>
      <c r="Q689" s="3" t="n">
        <v>0</v>
      </c>
      <c r="R689" s="3" t="n">
        <v>16</v>
      </c>
      <c r="S689" s="3" t="n">
        <v>0</v>
      </c>
      <c r="T689" s="3"/>
    </row>
    <row r="690" customFormat="false" ht="12.75" hidden="false" customHeight="false" outlineLevel="0" collapsed="false">
      <c r="A690" s="3" t="s">
        <v>736</v>
      </c>
      <c r="B690" s="3"/>
      <c r="C690" s="3"/>
      <c r="E690" s="1" t="s">
        <v>126</v>
      </c>
      <c r="F690" s="3" t="n">
        <v>18</v>
      </c>
      <c r="G690" s="3" t="n">
        <v>0</v>
      </c>
      <c r="H690" s="3" t="n">
        <v>3</v>
      </c>
      <c r="I690" s="3" t="n">
        <v>3</v>
      </c>
      <c r="J690" s="3" t="n">
        <v>-7</v>
      </c>
      <c r="K690" s="3" t="n">
        <v>19</v>
      </c>
      <c r="L690" s="3" t="n">
        <v>0</v>
      </c>
      <c r="M690" s="3" t="n">
        <v>2</v>
      </c>
      <c r="N690" s="3" t="n">
        <v>0</v>
      </c>
      <c r="O690" s="3" t="n">
        <v>0</v>
      </c>
      <c r="P690" s="3" t="n">
        <v>0</v>
      </c>
      <c r="Q690" s="3" t="n">
        <v>0</v>
      </c>
      <c r="R690" s="3" t="n">
        <v>17</v>
      </c>
      <c r="S690" s="3" t="n">
        <v>0</v>
      </c>
      <c r="T690" s="3"/>
    </row>
    <row r="691" customFormat="false" ht="12.75" hidden="false" customHeight="false" outlineLevel="0" collapsed="false">
      <c r="A691" s="3" t="s">
        <v>737</v>
      </c>
      <c r="B691" s="3"/>
      <c r="C691" s="3"/>
      <c r="E691" s="1" t="s">
        <v>52</v>
      </c>
      <c r="F691" s="3" t="n">
        <v>5</v>
      </c>
      <c r="G691" s="3" t="n">
        <v>0</v>
      </c>
      <c r="H691" s="3" t="n">
        <v>3</v>
      </c>
      <c r="I691" s="3" t="n">
        <v>3</v>
      </c>
      <c r="J691" s="3" t="n">
        <v>1</v>
      </c>
      <c r="K691" s="3" t="n">
        <v>2</v>
      </c>
      <c r="L691" s="3" t="n">
        <v>0</v>
      </c>
      <c r="M691" s="3" t="n">
        <v>0</v>
      </c>
      <c r="N691" s="3" t="n">
        <v>0</v>
      </c>
      <c r="O691" s="3" t="n">
        <v>0</v>
      </c>
      <c r="P691" s="3" t="n">
        <v>0</v>
      </c>
      <c r="Q691" s="3" t="n">
        <v>0</v>
      </c>
      <c r="R691" s="3" t="n">
        <v>7</v>
      </c>
      <c r="S691" s="3" t="n">
        <v>0</v>
      </c>
      <c r="T691" s="3"/>
    </row>
    <row r="692" customFormat="false" ht="12.75" hidden="false" customHeight="false" outlineLevel="0" collapsed="false">
      <c r="A692" s="3" t="s">
        <v>738</v>
      </c>
      <c r="B692" s="3"/>
      <c r="C692" s="3"/>
      <c r="E692" s="1" t="s">
        <v>22</v>
      </c>
      <c r="F692" s="3" t="n">
        <v>28</v>
      </c>
      <c r="G692" s="3" t="n">
        <v>1</v>
      </c>
      <c r="H692" s="3" t="n">
        <v>2</v>
      </c>
      <c r="I692" s="3" t="n">
        <v>3</v>
      </c>
      <c r="J692" s="3" t="n">
        <v>-12</v>
      </c>
      <c r="K692" s="3" t="n">
        <v>14</v>
      </c>
      <c r="L692" s="3" t="n">
        <v>0</v>
      </c>
      <c r="M692" s="3" t="n">
        <v>0</v>
      </c>
      <c r="N692" s="3" t="n">
        <v>0</v>
      </c>
      <c r="O692" s="3" t="n">
        <v>0</v>
      </c>
      <c r="P692" s="3" t="n">
        <v>0</v>
      </c>
      <c r="Q692" s="3" t="n">
        <v>0</v>
      </c>
      <c r="R692" s="3" t="n">
        <v>35</v>
      </c>
      <c r="S692" s="3" t="n">
        <v>0.029</v>
      </c>
      <c r="T692" s="3"/>
    </row>
    <row r="693" customFormat="false" ht="12.75" hidden="false" customHeight="false" outlineLevel="0" collapsed="false">
      <c r="A693" s="3" t="s">
        <v>739</v>
      </c>
      <c r="B693" s="3"/>
      <c r="C693" s="3"/>
      <c r="E693" s="1" t="s">
        <v>77</v>
      </c>
      <c r="F693" s="3" t="n">
        <v>57</v>
      </c>
      <c r="G693" s="3" t="n">
        <v>1</v>
      </c>
      <c r="H693" s="3" t="n">
        <v>2</v>
      </c>
      <c r="I693" s="3" t="n">
        <v>3</v>
      </c>
      <c r="J693" s="3" t="n">
        <v>1</v>
      </c>
      <c r="K693" s="3" t="n">
        <v>99</v>
      </c>
      <c r="L693" s="3" t="n">
        <v>0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</v>
      </c>
      <c r="R693" s="3" t="n">
        <v>18</v>
      </c>
      <c r="S693" s="3" t="n">
        <v>0.056</v>
      </c>
      <c r="T693" s="3"/>
    </row>
    <row r="694" customFormat="false" ht="12.75" hidden="false" customHeight="false" outlineLevel="0" collapsed="false">
      <c r="A694" s="3" t="s">
        <v>740</v>
      </c>
      <c r="B694" s="3"/>
      <c r="C694" s="3"/>
      <c r="E694" s="1" t="s">
        <v>57</v>
      </c>
      <c r="F694" s="3" t="n">
        <v>29</v>
      </c>
      <c r="G694" s="3" t="n">
        <v>1</v>
      </c>
      <c r="H694" s="3" t="n">
        <v>2</v>
      </c>
      <c r="I694" s="3" t="n">
        <v>3</v>
      </c>
      <c r="J694" s="3" t="n">
        <v>-2</v>
      </c>
      <c r="K694" s="3" t="n">
        <v>79</v>
      </c>
      <c r="L694" s="3" t="n">
        <v>0</v>
      </c>
      <c r="M694" s="3" t="n">
        <v>0</v>
      </c>
      <c r="N694" s="3" t="n">
        <v>0</v>
      </c>
      <c r="O694" s="3" t="n">
        <v>0</v>
      </c>
      <c r="P694" s="3" t="n">
        <v>0</v>
      </c>
      <c r="Q694" s="3" t="n">
        <v>0</v>
      </c>
      <c r="R694" s="3" t="n">
        <v>16</v>
      </c>
      <c r="S694" s="3" t="n">
        <v>0.063</v>
      </c>
      <c r="T694" s="3"/>
    </row>
    <row r="695" customFormat="false" ht="12.75" hidden="false" customHeight="false" outlineLevel="0" collapsed="false">
      <c r="A695" s="3" t="s">
        <v>741</v>
      </c>
      <c r="B695" s="3"/>
      <c r="C695" s="3"/>
      <c r="E695" s="1" t="s">
        <v>57</v>
      </c>
      <c r="F695" s="3" t="n">
        <v>15</v>
      </c>
      <c r="G695" s="3" t="n">
        <v>0</v>
      </c>
      <c r="H695" s="3" t="n">
        <v>3</v>
      </c>
      <c r="I695" s="3" t="n">
        <v>3</v>
      </c>
      <c r="J695" s="3" t="n">
        <v>-2</v>
      </c>
      <c r="K695" s="3" t="n">
        <v>6</v>
      </c>
      <c r="L695" s="3" t="n">
        <v>0</v>
      </c>
      <c r="M695" s="3" t="n">
        <v>1</v>
      </c>
      <c r="N695" s="3" t="n">
        <v>0</v>
      </c>
      <c r="O695" s="3" t="n">
        <v>0</v>
      </c>
      <c r="P695" s="3" t="n">
        <v>0</v>
      </c>
      <c r="Q695" s="3" t="n">
        <v>0</v>
      </c>
      <c r="R695" s="3" t="n">
        <v>18</v>
      </c>
      <c r="S695" s="3" t="n">
        <v>0</v>
      </c>
      <c r="T695" s="3"/>
    </row>
    <row r="696" customFormat="false" ht="12.75" hidden="false" customHeight="false" outlineLevel="0" collapsed="false">
      <c r="A696" s="3" t="s">
        <v>742</v>
      </c>
      <c r="B696" s="3"/>
      <c r="C696" s="3"/>
      <c r="E696" s="1" t="s">
        <v>81</v>
      </c>
      <c r="F696" s="3" t="n">
        <v>23</v>
      </c>
      <c r="G696" s="3" t="n">
        <v>1</v>
      </c>
      <c r="H696" s="3" t="n">
        <v>2</v>
      </c>
      <c r="I696" s="3" t="n">
        <v>3</v>
      </c>
      <c r="J696" s="3" t="n">
        <v>-7</v>
      </c>
      <c r="K696" s="3" t="n">
        <v>14</v>
      </c>
      <c r="L696" s="3" t="n">
        <v>0</v>
      </c>
      <c r="M696" s="3" t="n">
        <v>1</v>
      </c>
      <c r="N696" s="3" t="n">
        <v>0</v>
      </c>
      <c r="O696" s="3" t="n">
        <v>0</v>
      </c>
      <c r="P696" s="3" t="n">
        <v>0</v>
      </c>
      <c r="Q696" s="3" t="n">
        <v>0</v>
      </c>
      <c r="R696" s="3" t="n">
        <v>28</v>
      </c>
      <c r="S696" s="3" t="n">
        <v>0.036</v>
      </c>
      <c r="T696" s="3"/>
    </row>
    <row r="697" customFormat="false" ht="12.75" hidden="false" customHeight="false" outlineLevel="0" collapsed="false">
      <c r="A697" s="3" t="s">
        <v>743</v>
      </c>
      <c r="B697" s="3"/>
      <c r="C697" s="3"/>
      <c r="E697" s="1" t="s">
        <v>22</v>
      </c>
      <c r="F697" s="3" t="n">
        <v>68</v>
      </c>
      <c r="G697" s="3" t="n">
        <v>1</v>
      </c>
      <c r="H697" s="3" t="n">
        <v>2</v>
      </c>
      <c r="I697" s="3" t="n">
        <v>3</v>
      </c>
      <c r="J697" s="3" t="n">
        <v>-5</v>
      </c>
      <c r="K697" s="3" t="n">
        <v>42</v>
      </c>
      <c r="L697" s="3" t="n">
        <v>0</v>
      </c>
      <c r="M697" s="3" t="n">
        <v>0</v>
      </c>
      <c r="N697" s="3" t="n">
        <v>0</v>
      </c>
      <c r="O697" s="3" t="n">
        <v>0</v>
      </c>
      <c r="P697" s="3" t="n">
        <v>0</v>
      </c>
      <c r="Q697" s="3" t="n">
        <v>0</v>
      </c>
      <c r="R697" s="3" t="n">
        <v>24</v>
      </c>
      <c r="S697" s="3" t="n">
        <v>0.042</v>
      </c>
      <c r="T697" s="3"/>
    </row>
    <row r="698" customFormat="false" ht="12.75" hidden="false" customHeight="false" outlineLevel="0" collapsed="false">
      <c r="A698" s="3" t="s">
        <v>744</v>
      </c>
      <c r="B698" s="3"/>
      <c r="C698" s="3"/>
      <c r="E698" s="1" t="s">
        <v>32</v>
      </c>
      <c r="F698" s="3" t="n">
        <v>15</v>
      </c>
      <c r="G698" s="3" t="n">
        <v>1</v>
      </c>
      <c r="H698" s="3" t="n">
        <v>1</v>
      </c>
      <c r="I698" s="3" t="n">
        <v>2</v>
      </c>
      <c r="J698" s="3" t="n">
        <v>-4</v>
      </c>
      <c r="K698" s="3" t="n">
        <v>4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0</v>
      </c>
      <c r="Q698" s="3" t="n">
        <v>0</v>
      </c>
      <c r="R698" s="3" t="n">
        <v>4</v>
      </c>
      <c r="S698" s="3" t="n">
        <v>0.25</v>
      </c>
      <c r="T698" s="3"/>
    </row>
    <row r="699" customFormat="false" ht="12.75" hidden="false" customHeight="false" outlineLevel="0" collapsed="false">
      <c r="A699" s="3" t="s">
        <v>745</v>
      </c>
      <c r="B699" s="3"/>
      <c r="C699" s="3"/>
      <c r="E699" s="1" t="s">
        <v>24</v>
      </c>
      <c r="F699" s="3" t="n">
        <v>54</v>
      </c>
      <c r="G699" s="3" t="n">
        <v>0</v>
      </c>
      <c r="H699" s="3" t="n">
        <v>2</v>
      </c>
      <c r="I699" s="3" t="n">
        <v>2</v>
      </c>
      <c r="J699" s="3" t="n">
        <v>-4</v>
      </c>
      <c r="K699" s="3" t="n">
        <v>94</v>
      </c>
      <c r="L699" s="3" t="n">
        <v>0</v>
      </c>
      <c r="M699" s="3" t="n">
        <v>0</v>
      </c>
      <c r="N699" s="3" t="n">
        <v>0</v>
      </c>
      <c r="O699" s="3" t="n">
        <v>0</v>
      </c>
      <c r="P699" s="3" t="n">
        <v>0</v>
      </c>
      <c r="Q699" s="3" t="n">
        <v>0</v>
      </c>
      <c r="R699" s="3" t="n">
        <v>6</v>
      </c>
      <c r="S699" s="3" t="n">
        <v>0</v>
      </c>
      <c r="T699" s="3"/>
    </row>
    <row r="700" customFormat="false" ht="12.75" hidden="false" customHeight="false" outlineLevel="0" collapsed="false">
      <c r="A700" s="3" t="s">
        <v>746</v>
      </c>
      <c r="B700" s="3"/>
      <c r="C700" s="3"/>
      <c r="E700" s="1" t="s">
        <v>47</v>
      </c>
      <c r="F700" s="3" t="n">
        <v>13</v>
      </c>
      <c r="G700" s="3" t="n">
        <v>0</v>
      </c>
      <c r="H700" s="3" t="n">
        <v>2</v>
      </c>
      <c r="I700" s="3" t="n">
        <v>2</v>
      </c>
      <c r="J700" s="3" t="n">
        <v>-2</v>
      </c>
      <c r="K700" s="3" t="n">
        <v>4</v>
      </c>
      <c r="L700" s="3" t="n">
        <v>0</v>
      </c>
      <c r="M700" s="3" t="n">
        <v>0</v>
      </c>
      <c r="N700" s="3" t="n">
        <v>0</v>
      </c>
      <c r="O700" s="3" t="n">
        <v>0</v>
      </c>
      <c r="P700" s="3" t="n">
        <v>0</v>
      </c>
      <c r="Q700" s="3" t="n">
        <v>0</v>
      </c>
      <c r="R700" s="3" t="n">
        <v>0</v>
      </c>
      <c r="S700" s="3" t="n">
        <v>0</v>
      </c>
      <c r="T700" s="3"/>
    </row>
    <row r="701" customFormat="false" ht="12.75" hidden="false" customHeight="false" outlineLevel="0" collapsed="false">
      <c r="A701" s="3" t="s">
        <v>747</v>
      </c>
      <c r="B701" s="3"/>
      <c r="C701" s="3"/>
      <c r="E701" s="1" t="s">
        <v>90</v>
      </c>
      <c r="F701" s="3" t="n">
        <v>21</v>
      </c>
      <c r="G701" s="3" t="n">
        <v>1</v>
      </c>
      <c r="H701" s="3" t="n">
        <v>1</v>
      </c>
      <c r="I701" s="3" t="n">
        <v>2</v>
      </c>
      <c r="J701" s="3" t="n">
        <v>-7</v>
      </c>
      <c r="K701" s="3" t="n">
        <v>16</v>
      </c>
      <c r="L701" s="3" t="n">
        <v>0</v>
      </c>
      <c r="M701" s="3" t="n">
        <v>0</v>
      </c>
      <c r="N701" s="3" t="n">
        <v>0</v>
      </c>
      <c r="O701" s="3" t="n">
        <v>0</v>
      </c>
      <c r="P701" s="3" t="n">
        <v>1</v>
      </c>
      <c r="Q701" s="3" t="n">
        <v>0</v>
      </c>
      <c r="R701" s="3" t="n">
        <v>12</v>
      </c>
      <c r="S701" s="3" t="n">
        <v>0.083</v>
      </c>
      <c r="T701" s="3"/>
    </row>
    <row r="702" customFormat="false" ht="12.75" hidden="false" customHeight="false" outlineLevel="0" collapsed="false">
      <c r="A702" s="3" t="s">
        <v>748</v>
      </c>
      <c r="B702" s="3"/>
      <c r="C702" s="3"/>
      <c r="E702" s="1" t="s">
        <v>110</v>
      </c>
      <c r="F702" s="3" t="n">
        <v>41</v>
      </c>
      <c r="G702" s="3" t="n">
        <v>1</v>
      </c>
      <c r="H702" s="3" t="n">
        <v>1</v>
      </c>
      <c r="I702" s="3" t="n">
        <v>2</v>
      </c>
      <c r="J702" s="3" t="n">
        <v>-3</v>
      </c>
      <c r="K702" s="3" t="n">
        <v>108</v>
      </c>
      <c r="L702" s="3" t="n">
        <v>0</v>
      </c>
      <c r="M702" s="3" t="n">
        <v>0</v>
      </c>
      <c r="N702" s="3" t="n">
        <v>0</v>
      </c>
      <c r="O702" s="3" t="n">
        <v>0</v>
      </c>
      <c r="P702" s="3" t="n">
        <v>0</v>
      </c>
      <c r="Q702" s="3" t="n">
        <v>0</v>
      </c>
      <c r="R702" s="3" t="n">
        <v>33</v>
      </c>
      <c r="S702" s="3" t="n">
        <v>0.03</v>
      </c>
      <c r="T702" s="3"/>
    </row>
    <row r="703" customFormat="false" ht="12.75" hidden="false" customHeight="false" outlineLevel="0" collapsed="false">
      <c r="A703" s="3" t="s">
        <v>749</v>
      </c>
      <c r="B703" s="3"/>
      <c r="C703" s="3"/>
      <c r="E703" s="1" t="s">
        <v>100</v>
      </c>
      <c r="F703" s="3" t="n">
        <v>26</v>
      </c>
      <c r="G703" s="3" t="n">
        <v>0</v>
      </c>
      <c r="H703" s="3" t="n">
        <v>2</v>
      </c>
      <c r="I703" s="3" t="n">
        <v>2</v>
      </c>
      <c r="J703" s="3" t="n">
        <v>0</v>
      </c>
      <c r="K703" s="3" t="n">
        <v>20</v>
      </c>
      <c r="L703" s="3" t="n">
        <v>0</v>
      </c>
      <c r="M703" s="3" t="n">
        <v>0</v>
      </c>
      <c r="N703" s="3" t="n">
        <v>0</v>
      </c>
      <c r="O703" s="3" t="n">
        <v>0</v>
      </c>
      <c r="P703" s="3" t="n">
        <v>0</v>
      </c>
      <c r="Q703" s="3" t="n">
        <v>0</v>
      </c>
      <c r="R703" s="3" t="n">
        <v>22</v>
      </c>
      <c r="S703" s="3" t="n">
        <v>0</v>
      </c>
      <c r="T703" s="3"/>
    </row>
    <row r="704" customFormat="false" ht="12.75" hidden="false" customHeight="false" outlineLevel="0" collapsed="false">
      <c r="A704" s="3" t="s">
        <v>750</v>
      </c>
      <c r="B704" s="3"/>
      <c r="C704" s="3"/>
      <c r="E704" s="1" t="s">
        <v>50</v>
      </c>
      <c r="F704" s="3" t="n">
        <v>27</v>
      </c>
      <c r="G704" s="3" t="n">
        <v>0</v>
      </c>
      <c r="H704" s="3" t="n">
        <v>2</v>
      </c>
      <c r="I704" s="3" t="n">
        <v>2</v>
      </c>
      <c r="J704" s="3" t="n">
        <v>2</v>
      </c>
      <c r="K704" s="3" t="n">
        <v>27</v>
      </c>
      <c r="L704" s="3" t="n">
        <v>0</v>
      </c>
      <c r="M704" s="3" t="n">
        <v>0</v>
      </c>
      <c r="N704" s="3" t="n">
        <v>0</v>
      </c>
      <c r="O704" s="3" t="n">
        <v>0</v>
      </c>
      <c r="P704" s="3" t="n">
        <v>0</v>
      </c>
      <c r="Q704" s="3" t="n">
        <v>0</v>
      </c>
      <c r="R704" s="3" t="n">
        <v>18</v>
      </c>
      <c r="S704" s="3" t="n">
        <v>0</v>
      </c>
      <c r="T704" s="3"/>
    </row>
    <row r="705" customFormat="false" ht="12.75" hidden="false" customHeight="false" outlineLevel="0" collapsed="false">
      <c r="A705" s="3" t="s">
        <v>751</v>
      </c>
      <c r="B705" s="3"/>
      <c r="C705" s="3"/>
      <c r="E705" s="1" t="s">
        <v>36</v>
      </c>
      <c r="F705" s="3" t="n">
        <v>21</v>
      </c>
      <c r="G705" s="3" t="n">
        <v>1</v>
      </c>
      <c r="H705" s="3" t="n">
        <v>1</v>
      </c>
      <c r="I705" s="3" t="n">
        <v>2</v>
      </c>
      <c r="J705" s="3" t="n">
        <v>4</v>
      </c>
      <c r="K705" s="3" t="n">
        <v>18</v>
      </c>
      <c r="L705" s="3" t="n">
        <v>0</v>
      </c>
      <c r="M705" s="3" t="n">
        <v>0</v>
      </c>
      <c r="N705" s="3" t="n">
        <v>0</v>
      </c>
      <c r="O705" s="3" t="n">
        <v>0</v>
      </c>
      <c r="P705" s="3" t="n">
        <v>0</v>
      </c>
      <c r="Q705" s="3" t="n">
        <v>0</v>
      </c>
      <c r="R705" s="3" t="n">
        <v>11</v>
      </c>
      <c r="S705" s="3" t="n">
        <v>0.091</v>
      </c>
      <c r="T705" s="3"/>
    </row>
    <row r="706" customFormat="false" ht="12.75" hidden="false" customHeight="false" outlineLevel="0" collapsed="false">
      <c r="A706" s="3" t="s">
        <v>752</v>
      </c>
      <c r="B706" s="3"/>
      <c r="C706" s="3"/>
      <c r="E706" s="1" t="s">
        <v>28</v>
      </c>
      <c r="F706" s="3" t="n">
        <v>5</v>
      </c>
      <c r="G706" s="3" t="n">
        <v>1</v>
      </c>
      <c r="H706" s="3" t="n">
        <v>1</v>
      </c>
      <c r="I706" s="3" t="n">
        <v>2</v>
      </c>
      <c r="J706" s="3" t="n">
        <v>-2</v>
      </c>
      <c r="K706" s="3" t="n">
        <v>4</v>
      </c>
      <c r="L706" s="3" t="n">
        <v>1</v>
      </c>
      <c r="M706" s="3" t="n">
        <v>1</v>
      </c>
      <c r="N706" s="3" t="n">
        <v>0</v>
      </c>
      <c r="O706" s="3" t="n">
        <v>0</v>
      </c>
      <c r="P706" s="3" t="n">
        <v>0</v>
      </c>
      <c r="Q706" s="3" t="n">
        <v>0</v>
      </c>
      <c r="R706" s="3" t="n">
        <v>6</v>
      </c>
      <c r="S706" s="3" t="n">
        <v>0.167</v>
      </c>
      <c r="T706" s="3"/>
    </row>
    <row r="707" customFormat="false" ht="12.75" hidden="false" customHeight="false" outlineLevel="0" collapsed="false">
      <c r="A707" s="3" t="s">
        <v>753</v>
      </c>
      <c r="B707" s="3"/>
      <c r="C707" s="3"/>
      <c r="E707" s="1" t="s">
        <v>32</v>
      </c>
      <c r="F707" s="3" t="n">
        <v>67</v>
      </c>
      <c r="G707" s="3" t="n">
        <v>1</v>
      </c>
      <c r="H707" s="3" t="n">
        <v>1</v>
      </c>
      <c r="I707" s="3" t="n">
        <v>2</v>
      </c>
      <c r="J707" s="3" t="n">
        <v>-3</v>
      </c>
      <c r="K707" s="3" t="n">
        <v>15</v>
      </c>
      <c r="L707" s="3" t="n">
        <v>0</v>
      </c>
      <c r="M707" s="3" t="n">
        <v>0</v>
      </c>
      <c r="N707" s="3" t="n">
        <v>0</v>
      </c>
      <c r="O707" s="3" t="n">
        <v>0</v>
      </c>
      <c r="P707" s="3" t="n">
        <v>0</v>
      </c>
      <c r="Q707" s="3" t="n">
        <v>0</v>
      </c>
      <c r="R707" s="3" t="n">
        <v>42</v>
      </c>
      <c r="S707" s="3" t="n">
        <v>0.024</v>
      </c>
      <c r="T707" s="3"/>
    </row>
    <row r="708" customFormat="false" ht="12.75" hidden="false" customHeight="false" outlineLevel="0" collapsed="false">
      <c r="A708" s="3" t="s">
        <v>754</v>
      </c>
      <c r="B708" s="3"/>
      <c r="C708" s="3"/>
      <c r="E708" s="1" t="s">
        <v>100</v>
      </c>
      <c r="F708" s="3" t="n">
        <v>14</v>
      </c>
      <c r="G708" s="3" t="n">
        <v>0</v>
      </c>
      <c r="H708" s="3" t="n">
        <v>2</v>
      </c>
      <c r="I708" s="3" t="n">
        <v>2</v>
      </c>
      <c r="J708" s="3" t="n">
        <v>1</v>
      </c>
      <c r="K708" s="3" t="n">
        <v>6</v>
      </c>
      <c r="L708" s="3" t="n">
        <v>0</v>
      </c>
      <c r="M708" s="3" t="n">
        <v>0</v>
      </c>
      <c r="N708" s="3" t="n">
        <v>0</v>
      </c>
      <c r="O708" s="3" t="n">
        <v>0</v>
      </c>
      <c r="P708" s="3" t="n">
        <v>0</v>
      </c>
      <c r="Q708" s="3" t="n">
        <v>0</v>
      </c>
      <c r="R708" s="3" t="n">
        <v>21</v>
      </c>
      <c r="S708" s="3" t="n">
        <v>0</v>
      </c>
      <c r="T708" s="3"/>
    </row>
    <row r="709" customFormat="false" ht="12.75" hidden="false" customHeight="false" outlineLevel="0" collapsed="false">
      <c r="A709" s="3" t="s">
        <v>755</v>
      </c>
      <c r="B709" s="3"/>
      <c r="C709" s="3"/>
      <c r="E709" s="1" t="s">
        <v>34</v>
      </c>
      <c r="F709" s="3" t="n">
        <v>7</v>
      </c>
      <c r="G709" s="3" t="n">
        <v>1</v>
      </c>
      <c r="H709" s="3" t="n">
        <v>1</v>
      </c>
      <c r="I709" s="3" t="n">
        <v>2</v>
      </c>
      <c r="J709" s="3" t="n">
        <v>-2</v>
      </c>
      <c r="K709" s="3" t="n">
        <v>4</v>
      </c>
      <c r="L709" s="3" t="n">
        <v>0</v>
      </c>
      <c r="M709" s="3" t="n">
        <v>0</v>
      </c>
      <c r="N709" s="3" t="n">
        <v>0</v>
      </c>
      <c r="O709" s="3" t="n">
        <v>0</v>
      </c>
      <c r="P709" s="3" t="n">
        <v>0</v>
      </c>
      <c r="Q709" s="3" t="n">
        <v>0</v>
      </c>
      <c r="R709" s="3" t="n">
        <v>7</v>
      </c>
      <c r="S709" s="3" t="n">
        <v>0.143</v>
      </c>
      <c r="T709" s="3"/>
    </row>
    <row r="710" customFormat="false" ht="12.75" hidden="false" customHeight="false" outlineLevel="0" collapsed="false">
      <c r="A710" s="3" t="s">
        <v>756</v>
      </c>
      <c r="B710" s="3"/>
      <c r="C710" s="3"/>
      <c r="E710" s="1" t="s">
        <v>59</v>
      </c>
      <c r="F710" s="3" t="n">
        <v>9</v>
      </c>
      <c r="G710" s="3" t="n">
        <v>0</v>
      </c>
      <c r="H710" s="3" t="n">
        <v>2</v>
      </c>
      <c r="I710" s="3" t="n">
        <v>2</v>
      </c>
      <c r="J710" s="3" t="n">
        <v>-3</v>
      </c>
      <c r="K710" s="3" t="n">
        <v>8</v>
      </c>
      <c r="L710" s="3" t="n">
        <v>0</v>
      </c>
      <c r="M710" s="3" t="n">
        <v>2</v>
      </c>
      <c r="N710" s="3" t="n">
        <v>0</v>
      </c>
      <c r="O710" s="3" t="n">
        <v>0</v>
      </c>
      <c r="P710" s="3" t="n">
        <v>0</v>
      </c>
      <c r="Q710" s="3" t="n">
        <v>0</v>
      </c>
      <c r="R710" s="3" t="n">
        <v>3</v>
      </c>
      <c r="S710" s="3" t="n">
        <v>0</v>
      </c>
      <c r="T710" s="3"/>
    </row>
    <row r="711" customFormat="false" ht="12.75" hidden="false" customHeight="false" outlineLevel="0" collapsed="false">
      <c r="A711" s="3" t="s">
        <v>757</v>
      </c>
      <c r="B711" s="3"/>
      <c r="C711" s="3"/>
      <c r="E711" s="1" t="s">
        <v>61</v>
      </c>
      <c r="F711" s="3" t="n">
        <v>13</v>
      </c>
      <c r="G711" s="3" t="n">
        <v>0</v>
      </c>
      <c r="H711" s="3" t="n">
        <v>2</v>
      </c>
      <c r="I711" s="3" t="n">
        <v>2</v>
      </c>
      <c r="J711" s="3" t="n">
        <v>-1</v>
      </c>
      <c r="K711" s="3" t="n">
        <v>40</v>
      </c>
      <c r="L711" s="3" t="n">
        <v>0</v>
      </c>
      <c r="M711" s="3" t="n">
        <v>0</v>
      </c>
      <c r="N711" s="3" t="n">
        <v>0</v>
      </c>
      <c r="O711" s="3" t="n">
        <v>0</v>
      </c>
      <c r="P711" s="3" t="n">
        <v>0</v>
      </c>
      <c r="Q711" s="3" t="n">
        <v>0</v>
      </c>
      <c r="R711" s="3" t="n">
        <v>3</v>
      </c>
      <c r="S711" s="3" t="n">
        <v>0</v>
      </c>
      <c r="T711" s="3"/>
    </row>
    <row r="712" customFormat="false" ht="12.75" hidden="false" customHeight="false" outlineLevel="0" collapsed="false">
      <c r="A712" s="3" t="s">
        <v>758</v>
      </c>
      <c r="B712" s="3"/>
      <c r="C712" s="3"/>
      <c r="E712" s="1" t="s">
        <v>110</v>
      </c>
      <c r="F712" s="3" t="n">
        <v>9</v>
      </c>
      <c r="G712" s="3" t="n">
        <v>1</v>
      </c>
      <c r="H712" s="3" t="n">
        <v>1</v>
      </c>
      <c r="I712" s="3" t="n">
        <v>2</v>
      </c>
      <c r="J712" s="3" t="n">
        <v>1</v>
      </c>
      <c r="K712" s="3" t="n">
        <v>4</v>
      </c>
      <c r="L712" s="3" t="n">
        <v>0</v>
      </c>
      <c r="M712" s="3" t="n">
        <v>0</v>
      </c>
      <c r="N712" s="3" t="n">
        <v>0</v>
      </c>
      <c r="O712" s="3" t="n">
        <v>0</v>
      </c>
      <c r="P712" s="3" t="n">
        <v>0</v>
      </c>
      <c r="Q712" s="3" t="n">
        <v>0</v>
      </c>
      <c r="R712" s="3" t="n">
        <v>8</v>
      </c>
      <c r="S712" s="3" t="n">
        <v>0.125</v>
      </c>
      <c r="T712" s="3"/>
    </row>
    <row r="713" customFormat="false" ht="12.75" hidden="false" customHeight="false" outlineLevel="0" collapsed="false">
      <c r="A713" s="3" t="s">
        <v>759</v>
      </c>
      <c r="B713" s="3"/>
      <c r="C713" s="3"/>
      <c r="E713" s="1" t="s">
        <v>61</v>
      </c>
      <c r="F713" s="3" t="n">
        <v>8</v>
      </c>
      <c r="G713" s="3" t="n">
        <v>2</v>
      </c>
      <c r="H713" s="3" t="n">
        <v>0</v>
      </c>
      <c r="I713" s="3" t="n">
        <v>2</v>
      </c>
      <c r="J713" s="3" t="n">
        <v>-1</v>
      </c>
      <c r="K713" s="3" t="n">
        <v>5</v>
      </c>
      <c r="L713" s="3" t="n">
        <v>2</v>
      </c>
      <c r="M713" s="3" t="n">
        <v>0</v>
      </c>
      <c r="N713" s="3" t="n">
        <v>0</v>
      </c>
      <c r="O713" s="3" t="n">
        <v>0</v>
      </c>
      <c r="P713" s="3" t="n">
        <v>0</v>
      </c>
      <c r="Q713" s="3" t="n">
        <v>0</v>
      </c>
      <c r="R713" s="3" t="n">
        <v>16</v>
      </c>
      <c r="S713" s="3" t="n">
        <v>0.125</v>
      </c>
      <c r="T713" s="3"/>
    </row>
    <row r="714" customFormat="false" ht="12.75" hidden="false" customHeight="false" outlineLevel="0" collapsed="false">
      <c r="A714" s="3" t="s">
        <v>760</v>
      </c>
      <c r="B714" s="3"/>
      <c r="C714" s="3"/>
      <c r="E714" s="1" t="s">
        <v>20</v>
      </c>
      <c r="F714" s="3" t="n">
        <v>42</v>
      </c>
      <c r="G714" s="3" t="n">
        <v>0</v>
      </c>
      <c r="H714" s="3" t="n">
        <v>2</v>
      </c>
      <c r="I714" s="3" t="n">
        <v>2</v>
      </c>
      <c r="J714" s="3" t="n">
        <v>5</v>
      </c>
      <c r="K714" s="3" t="n">
        <v>180</v>
      </c>
      <c r="L714" s="3" t="n">
        <v>0</v>
      </c>
      <c r="M714" s="3" t="n">
        <v>0</v>
      </c>
      <c r="N714" s="3" t="n">
        <v>0</v>
      </c>
      <c r="O714" s="3" t="n">
        <v>0</v>
      </c>
      <c r="P714" s="3" t="n">
        <v>0</v>
      </c>
      <c r="Q714" s="3" t="n">
        <v>0</v>
      </c>
      <c r="R714" s="3" t="n">
        <v>13</v>
      </c>
      <c r="S714" s="3" t="n">
        <v>0</v>
      </c>
      <c r="T714" s="3"/>
    </row>
    <row r="715" customFormat="false" ht="12.75" hidden="false" customHeight="false" outlineLevel="0" collapsed="false">
      <c r="A715" s="3" t="s">
        <v>761</v>
      </c>
      <c r="B715" s="3"/>
      <c r="C715" s="3"/>
      <c r="E715" s="1" t="s">
        <v>126</v>
      </c>
      <c r="F715" s="3" t="n">
        <v>21</v>
      </c>
      <c r="G715" s="3" t="n">
        <v>1</v>
      </c>
      <c r="H715" s="3" t="n">
        <v>1</v>
      </c>
      <c r="I715" s="3" t="n">
        <v>2</v>
      </c>
      <c r="J715" s="3" t="n">
        <v>0</v>
      </c>
      <c r="K715" s="3" t="n">
        <v>19</v>
      </c>
      <c r="L715" s="3" t="n">
        <v>0</v>
      </c>
      <c r="M715" s="3" t="n">
        <v>0</v>
      </c>
      <c r="N715" s="3" t="n">
        <v>0</v>
      </c>
      <c r="O715" s="3" t="n">
        <v>0</v>
      </c>
      <c r="P715" s="3" t="n">
        <v>0</v>
      </c>
      <c r="Q715" s="3" t="n">
        <v>0</v>
      </c>
      <c r="R715" s="3" t="n">
        <v>16</v>
      </c>
      <c r="S715" s="3" t="n">
        <v>0.063</v>
      </c>
      <c r="T715" s="3"/>
    </row>
    <row r="716" customFormat="false" ht="12.75" hidden="false" customHeight="false" outlineLevel="0" collapsed="false">
      <c r="A716" s="3" t="s">
        <v>762</v>
      </c>
      <c r="B716" s="3"/>
      <c r="C716" s="3"/>
      <c r="E716" s="1" t="s">
        <v>81</v>
      </c>
      <c r="F716" s="3" t="n">
        <v>28</v>
      </c>
      <c r="G716" s="3" t="n">
        <v>1</v>
      </c>
      <c r="H716" s="3" t="n">
        <v>1</v>
      </c>
      <c r="I716" s="3" t="n">
        <v>2</v>
      </c>
      <c r="J716" s="3" t="n">
        <v>-6</v>
      </c>
      <c r="K716" s="3" t="n">
        <v>22</v>
      </c>
      <c r="L716" s="3" t="n">
        <v>0</v>
      </c>
      <c r="M716" s="3" t="n">
        <v>0</v>
      </c>
      <c r="N716" s="3" t="n">
        <v>0</v>
      </c>
      <c r="O716" s="3" t="n">
        <v>0</v>
      </c>
      <c r="P716" s="3" t="n">
        <v>0</v>
      </c>
      <c r="Q716" s="3" t="n">
        <v>0</v>
      </c>
      <c r="R716" s="3" t="n">
        <v>18</v>
      </c>
      <c r="S716" s="3" t="n">
        <v>0.056</v>
      </c>
      <c r="T716" s="3"/>
    </row>
    <row r="717" customFormat="false" ht="12.75" hidden="false" customHeight="false" outlineLevel="0" collapsed="false">
      <c r="A717" s="3" t="s">
        <v>763</v>
      </c>
      <c r="B717" s="3"/>
      <c r="C717" s="3"/>
      <c r="E717" s="1" t="s">
        <v>87</v>
      </c>
      <c r="F717" s="3" t="n">
        <v>13</v>
      </c>
      <c r="G717" s="3" t="n">
        <v>0</v>
      </c>
      <c r="H717" s="3" t="n">
        <v>2</v>
      </c>
      <c r="I717" s="3" t="n">
        <v>2</v>
      </c>
      <c r="J717" s="3" t="n">
        <v>-2</v>
      </c>
      <c r="K717" s="3" t="n">
        <v>17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0</v>
      </c>
      <c r="Q717" s="3" t="n">
        <v>0</v>
      </c>
      <c r="R717" s="3" t="n">
        <v>3</v>
      </c>
      <c r="S717" s="3" t="n">
        <v>0</v>
      </c>
      <c r="T717" s="3"/>
    </row>
    <row r="718" customFormat="false" ht="12.75" hidden="false" customHeight="false" outlineLevel="0" collapsed="false">
      <c r="A718" s="3" t="s">
        <v>764</v>
      </c>
      <c r="B718" s="3"/>
      <c r="C718" s="3"/>
      <c r="E718" s="1" t="s">
        <v>38</v>
      </c>
      <c r="F718" s="3" t="n">
        <v>31</v>
      </c>
      <c r="G718" s="3" t="n">
        <v>0</v>
      </c>
      <c r="H718" s="3" t="n">
        <v>2</v>
      </c>
      <c r="I718" s="3" t="n">
        <v>2</v>
      </c>
      <c r="J718" s="3" t="n">
        <v>1</v>
      </c>
      <c r="K718" s="3" t="n">
        <v>35</v>
      </c>
      <c r="L718" s="3" t="n">
        <v>0</v>
      </c>
      <c r="M718" s="3" t="n">
        <v>0</v>
      </c>
      <c r="N718" s="3" t="n">
        <v>0</v>
      </c>
      <c r="O718" s="3" t="n">
        <v>0</v>
      </c>
      <c r="P718" s="3" t="n">
        <v>0</v>
      </c>
      <c r="Q718" s="3" t="n">
        <v>0</v>
      </c>
      <c r="R718" s="3" t="n">
        <v>8</v>
      </c>
      <c r="S718" s="3" t="n">
        <v>0</v>
      </c>
      <c r="T718" s="3"/>
    </row>
    <row r="719" customFormat="false" ht="12.75" hidden="false" customHeight="false" outlineLevel="0" collapsed="false">
      <c r="A719" s="3" t="s">
        <v>765</v>
      </c>
      <c r="B719" s="3"/>
      <c r="C719" s="3"/>
      <c r="E719" s="1" t="s">
        <v>70</v>
      </c>
      <c r="F719" s="3" t="n">
        <v>21</v>
      </c>
      <c r="G719" s="3" t="n">
        <v>2</v>
      </c>
      <c r="H719" s="3" t="n">
        <v>0</v>
      </c>
      <c r="I719" s="3" t="n">
        <v>2</v>
      </c>
      <c r="J719" s="3" t="n">
        <v>-3</v>
      </c>
      <c r="K719" s="3" t="n">
        <v>7</v>
      </c>
      <c r="L719" s="3" t="n">
        <v>1</v>
      </c>
      <c r="M719" s="3" t="n">
        <v>0</v>
      </c>
      <c r="N719" s="3" t="n">
        <v>0</v>
      </c>
      <c r="O719" s="3" t="n">
        <v>0</v>
      </c>
      <c r="P719" s="3" t="n">
        <v>0</v>
      </c>
      <c r="Q719" s="3" t="n">
        <v>0</v>
      </c>
      <c r="R719" s="3" t="n">
        <v>9</v>
      </c>
      <c r="S719" s="3" t="n">
        <v>0.222</v>
      </c>
      <c r="T719" s="3"/>
    </row>
    <row r="720" customFormat="false" ht="12.75" hidden="false" customHeight="false" outlineLevel="0" collapsed="false">
      <c r="A720" s="3" t="s">
        <v>766</v>
      </c>
      <c r="B720" s="3"/>
      <c r="C720" s="3"/>
      <c r="E720" s="1" t="s">
        <v>59</v>
      </c>
      <c r="F720" s="3" t="n">
        <v>10</v>
      </c>
      <c r="G720" s="3" t="n">
        <v>0</v>
      </c>
      <c r="H720" s="3" t="n">
        <v>2</v>
      </c>
      <c r="I720" s="3" t="n">
        <v>2</v>
      </c>
      <c r="J720" s="3" t="n">
        <v>-3</v>
      </c>
      <c r="K720" s="3" t="n">
        <v>4</v>
      </c>
      <c r="L720" s="3" t="n">
        <v>0</v>
      </c>
      <c r="M720" s="3" t="n">
        <v>0</v>
      </c>
      <c r="N720" s="3" t="n">
        <v>0</v>
      </c>
      <c r="O720" s="3" t="n">
        <v>0</v>
      </c>
      <c r="P720" s="3" t="n">
        <v>0</v>
      </c>
      <c r="Q720" s="3" t="n">
        <v>0</v>
      </c>
      <c r="R720" s="3" t="n">
        <v>7</v>
      </c>
      <c r="S720" s="3" t="n">
        <v>0</v>
      </c>
      <c r="T720" s="3"/>
    </row>
    <row r="721" customFormat="false" ht="12.75" hidden="false" customHeight="false" outlineLevel="0" collapsed="false">
      <c r="A721" s="3" t="s">
        <v>767</v>
      </c>
      <c r="B721" s="3"/>
      <c r="C721" s="3"/>
      <c r="E721" s="1" t="s">
        <v>50</v>
      </c>
      <c r="F721" s="3" t="n">
        <v>15</v>
      </c>
      <c r="G721" s="3" t="n">
        <v>1</v>
      </c>
      <c r="H721" s="3" t="n">
        <v>1</v>
      </c>
      <c r="I721" s="3" t="n">
        <v>2</v>
      </c>
      <c r="J721" s="3" t="n">
        <v>-2</v>
      </c>
      <c r="K721" s="3" t="n">
        <v>4</v>
      </c>
      <c r="L721" s="3" t="n">
        <v>0</v>
      </c>
      <c r="M721" s="3" t="n">
        <v>0</v>
      </c>
      <c r="N721" s="3" t="n">
        <v>0</v>
      </c>
      <c r="O721" s="3" t="n">
        <v>0</v>
      </c>
      <c r="P721" s="3" t="n">
        <v>0</v>
      </c>
      <c r="Q721" s="3" t="n">
        <v>0</v>
      </c>
      <c r="R721" s="3" t="n">
        <v>18</v>
      </c>
      <c r="S721" s="3" t="n">
        <v>0.056</v>
      </c>
      <c r="T721" s="3"/>
    </row>
    <row r="722" customFormat="false" ht="12.75" hidden="false" customHeight="false" outlineLevel="0" collapsed="false">
      <c r="A722" s="3" t="s">
        <v>768</v>
      </c>
      <c r="B722" s="3"/>
      <c r="C722" s="3"/>
      <c r="E722" s="1" t="s">
        <v>92</v>
      </c>
      <c r="F722" s="3" t="n">
        <v>8</v>
      </c>
      <c r="G722" s="3" t="n">
        <v>2</v>
      </c>
      <c r="H722" s="3" t="n">
        <v>0</v>
      </c>
      <c r="I722" s="3" t="n">
        <v>2</v>
      </c>
      <c r="J722" s="3" t="n">
        <v>-1</v>
      </c>
      <c r="K722" s="3" t="n">
        <v>6</v>
      </c>
      <c r="L722" s="3" t="n">
        <v>0</v>
      </c>
      <c r="M722" s="3" t="n">
        <v>0</v>
      </c>
      <c r="N722" s="3" t="n">
        <v>0</v>
      </c>
      <c r="O722" s="3" t="n">
        <v>0</v>
      </c>
      <c r="P722" s="3" t="n">
        <v>0</v>
      </c>
      <c r="Q722" s="3" t="n">
        <v>0</v>
      </c>
      <c r="R722" s="3" t="n">
        <v>10</v>
      </c>
      <c r="S722" s="3" t="n">
        <v>0.2</v>
      </c>
      <c r="T722" s="3"/>
    </row>
    <row r="723" customFormat="false" ht="12.75" hidden="false" customHeight="false" outlineLevel="0" collapsed="false">
      <c r="A723" s="3" t="s">
        <v>769</v>
      </c>
      <c r="B723" s="3"/>
      <c r="C723" s="3"/>
      <c r="E723" s="1" t="s">
        <v>50</v>
      </c>
      <c r="F723" s="3" t="n">
        <v>16</v>
      </c>
      <c r="G723" s="3" t="n">
        <v>1</v>
      </c>
      <c r="H723" s="3" t="n">
        <v>1</v>
      </c>
      <c r="I723" s="3" t="n">
        <v>2</v>
      </c>
      <c r="J723" s="3" t="n">
        <v>-1</v>
      </c>
      <c r="K723" s="3" t="n">
        <v>6</v>
      </c>
      <c r="L723" s="3" t="n">
        <v>0</v>
      </c>
      <c r="M723" s="3" t="n">
        <v>0</v>
      </c>
      <c r="N723" s="3" t="n">
        <v>0</v>
      </c>
      <c r="O723" s="3" t="n">
        <v>0</v>
      </c>
      <c r="P723" s="3" t="n">
        <v>0</v>
      </c>
      <c r="Q723" s="3" t="n">
        <v>0</v>
      </c>
      <c r="R723" s="3" t="n">
        <v>8</v>
      </c>
      <c r="S723" s="3" t="n">
        <v>0.125</v>
      </c>
      <c r="T723" s="3"/>
    </row>
    <row r="724" customFormat="false" ht="12.75" hidden="false" customHeight="false" outlineLevel="0" collapsed="false">
      <c r="A724" s="3" t="s">
        <v>770</v>
      </c>
      <c r="B724" s="3"/>
      <c r="C724" s="3"/>
      <c r="E724" s="1" t="s">
        <v>90</v>
      </c>
      <c r="F724" s="3" t="n">
        <v>30</v>
      </c>
      <c r="G724" s="3" t="n">
        <v>0</v>
      </c>
      <c r="H724" s="3" t="n">
        <v>2</v>
      </c>
      <c r="I724" s="3" t="n">
        <v>2</v>
      </c>
      <c r="J724" s="3" t="n">
        <v>-3</v>
      </c>
      <c r="K724" s="3" t="n">
        <v>45</v>
      </c>
      <c r="L724" s="3" t="n">
        <v>0</v>
      </c>
      <c r="M724" s="3" t="n">
        <v>0</v>
      </c>
      <c r="N724" s="3" t="n">
        <v>0</v>
      </c>
      <c r="O724" s="3" t="n">
        <v>0</v>
      </c>
      <c r="P724" s="3" t="n">
        <v>0</v>
      </c>
      <c r="Q724" s="3" t="n">
        <v>0</v>
      </c>
      <c r="R724" s="3" t="n">
        <v>17</v>
      </c>
      <c r="S724" s="3" t="n">
        <v>0</v>
      </c>
      <c r="T724" s="3"/>
    </row>
    <row r="725" customFormat="false" ht="12.75" hidden="false" customHeight="false" outlineLevel="0" collapsed="false">
      <c r="A725" s="3" t="s">
        <v>771</v>
      </c>
      <c r="B725" s="3"/>
      <c r="C725" s="3"/>
      <c r="E725" s="1" t="s">
        <v>32</v>
      </c>
      <c r="F725" s="3" t="n">
        <v>18</v>
      </c>
      <c r="G725" s="3" t="n">
        <v>1</v>
      </c>
      <c r="H725" s="3" t="n">
        <v>1</v>
      </c>
      <c r="I725" s="3" t="n">
        <v>2</v>
      </c>
      <c r="J725" s="3" t="n">
        <v>-2</v>
      </c>
      <c r="K725" s="3" t="n">
        <v>8</v>
      </c>
      <c r="L725" s="3" t="n">
        <v>0</v>
      </c>
      <c r="M725" s="3" t="n">
        <v>0</v>
      </c>
      <c r="N725" s="3" t="n">
        <v>0</v>
      </c>
      <c r="O725" s="3" t="n">
        <v>0</v>
      </c>
      <c r="P725" s="3" t="n">
        <v>1</v>
      </c>
      <c r="Q725" s="3" t="n">
        <v>0</v>
      </c>
      <c r="R725" s="3" t="n">
        <v>18</v>
      </c>
      <c r="S725" s="3" t="n">
        <v>0.056</v>
      </c>
      <c r="T725" s="3"/>
    </row>
    <row r="726" customFormat="false" ht="12.75" hidden="false" customHeight="false" outlineLevel="0" collapsed="false">
      <c r="A726" s="3" t="s">
        <v>772</v>
      </c>
      <c r="B726" s="3"/>
      <c r="C726" s="3"/>
      <c r="E726" s="1" t="s">
        <v>126</v>
      </c>
      <c r="F726" s="3" t="n">
        <v>4</v>
      </c>
      <c r="G726" s="3" t="n">
        <v>2</v>
      </c>
      <c r="H726" s="3" t="n">
        <v>0</v>
      </c>
      <c r="I726" s="3" t="n">
        <v>2</v>
      </c>
      <c r="J726" s="3" t="n">
        <v>2</v>
      </c>
      <c r="K726" s="3" t="n">
        <v>2</v>
      </c>
      <c r="L726" s="3" t="n">
        <v>0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7</v>
      </c>
      <c r="S726" s="3" t="n">
        <v>0.286</v>
      </c>
      <c r="T726" s="3"/>
    </row>
    <row r="727" customFormat="false" ht="12.75" hidden="false" customHeight="false" outlineLevel="0" collapsed="false">
      <c r="A727" s="3" t="s">
        <v>773</v>
      </c>
      <c r="B727" s="3"/>
      <c r="C727" s="3"/>
      <c r="E727" s="1" t="s">
        <v>118</v>
      </c>
      <c r="F727" s="3" t="n">
        <v>50</v>
      </c>
      <c r="G727" s="3" t="n">
        <v>1</v>
      </c>
      <c r="H727" s="3" t="n">
        <v>1</v>
      </c>
      <c r="I727" s="3" t="n">
        <v>2</v>
      </c>
      <c r="J727" s="3" t="n">
        <v>-6</v>
      </c>
      <c r="K727" s="3" t="n">
        <v>137</v>
      </c>
      <c r="L727" s="3" t="n">
        <v>0</v>
      </c>
      <c r="M727" s="3" t="n">
        <v>0</v>
      </c>
      <c r="N727" s="3" t="n">
        <v>0</v>
      </c>
      <c r="O727" s="3" t="n">
        <v>0</v>
      </c>
      <c r="P727" s="3" t="n">
        <v>0</v>
      </c>
      <c r="Q727" s="3" t="n">
        <v>0</v>
      </c>
      <c r="R727" s="3" t="n">
        <v>21</v>
      </c>
      <c r="S727" s="3" t="n">
        <v>0.048</v>
      </c>
      <c r="T727" s="3"/>
    </row>
    <row r="728" customFormat="false" ht="12.75" hidden="false" customHeight="false" outlineLevel="0" collapsed="false">
      <c r="A728" s="3" t="s">
        <v>774</v>
      </c>
      <c r="B728" s="3"/>
      <c r="C728" s="3"/>
      <c r="E728" s="1" t="s">
        <v>57</v>
      </c>
      <c r="F728" s="3" t="n">
        <v>6</v>
      </c>
      <c r="G728" s="3" t="n">
        <v>0</v>
      </c>
      <c r="H728" s="3" t="n">
        <v>2</v>
      </c>
      <c r="I728" s="3" t="n">
        <v>2</v>
      </c>
      <c r="J728" s="3" t="n">
        <v>3</v>
      </c>
      <c r="K728" s="3" t="n">
        <v>2</v>
      </c>
      <c r="L728" s="3" t="n">
        <v>0</v>
      </c>
      <c r="M728" s="3" t="n">
        <v>0</v>
      </c>
      <c r="N728" s="3" t="n">
        <v>0</v>
      </c>
      <c r="O728" s="3" t="n">
        <v>0</v>
      </c>
      <c r="P728" s="3" t="n">
        <v>0</v>
      </c>
      <c r="Q728" s="3" t="n">
        <v>0</v>
      </c>
      <c r="R728" s="3" t="n">
        <v>4</v>
      </c>
      <c r="S728" s="3" t="n">
        <v>0</v>
      </c>
      <c r="T728" s="3"/>
    </row>
    <row r="729" customFormat="false" ht="12.75" hidden="false" customHeight="false" outlineLevel="0" collapsed="false">
      <c r="A729" s="3" t="s">
        <v>775</v>
      </c>
      <c r="B729" s="3"/>
      <c r="C729" s="3"/>
      <c r="E729" s="1" t="s">
        <v>81</v>
      </c>
      <c r="F729" s="3" t="n">
        <v>12</v>
      </c>
      <c r="G729" s="3" t="n">
        <v>1</v>
      </c>
      <c r="H729" s="3" t="n">
        <v>1</v>
      </c>
      <c r="I729" s="3" t="n">
        <v>2</v>
      </c>
      <c r="J729" s="3" t="n">
        <v>1</v>
      </c>
      <c r="K729" s="3" t="n">
        <v>2</v>
      </c>
      <c r="L729" s="3" t="n">
        <v>0</v>
      </c>
      <c r="M729" s="3" t="n">
        <v>0</v>
      </c>
      <c r="N729" s="3" t="n">
        <v>0</v>
      </c>
      <c r="O729" s="3" t="n">
        <v>0</v>
      </c>
      <c r="P729" s="3" t="n">
        <v>0</v>
      </c>
      <c r="Q729" s="3" t="n">
        <v>0</v>
      </c>
      <c r="R729" s="3" t="n">
        <v>18</v>
      </c>
      <c r="S729" s="3" t="n">
        <v>0.056</v>
      </c>
      <c r="T729" s="3"/>
    </row>
    <row r="730" customFormat="false" ht="12.75" hidden="false" customHeight="false" outlineLevel="0" collapsed="false">
      <c r="A730" s="3" t="s">
        <v>776</v>
      </c>
      <c r="B730" s="3"/>
      <c r="C730" s="3"/>
      <c r="E730" s="1" t="s">
        <v>24</v>
      </c>
      <c r="F730" s="3" t="n">
        <v>3</v>
      </c>
      <c r="G730" s="3" t="n">
        <v>0</v>
      </c>
      <c r="H730" s="3" t="n">
        <v>2</v>
      </c>
      <c r="I730" s="3" t="n">
        <v>2</v>
      </c>
      <c r="J730" s="3" t="n">
        <v>0</v>
      </c>
      <c r="K730" s="3" t="n">
        <v>4</v>
      </c>
      <c r="L730" s="3" t="n">
        <v>0</v>
      </c>
      <c r="M730" s="3" t="n">
        <v>1</v>
      </c>
      <c r="N730" s="3" t="n">
        <v>0</v>
      </c>
      <c r="O730" s="3" t="n">
        <v>1</v>
      </c>
      <c r="P730" s="3" t="n">
        <v>0</v>
      </c>
      <c r="Q730" s="3" t="n">
        <v>0</v>
      </c>
      <c r="R730" s="3" t="n">
        <v>6</v>
      </c>
      <c r="S730" s="3" t="n">
        <v>0</v>
      </c>
      <c r="T730" s="3"/>
    </row>
    <row r="731" customFormat="false" ht="12.75" hidden="false" customHeight="false" outlineLevel="0" collapsed="false">
      <c r="A731" s="3" t="s">
        <v>777</v>
      </c>
      <c r="B731" s="3"/>
      <c r="C731" s="3"/>
      <c r="E731" s="1" t="s">
        <v>36</v>
      </c>
      <c r="F731" s="3" t="n">
        <v>54</v>
      </c>
      <c r="G731" s="3" t="n">
        <v>1</v>
      </c>
      <c r="H731" s="3" t="n">
        <v>1</v>
      </c>
      <c r="I731" s="3" t="n">
        <v>2</v>
      </c>
      <c r="J731" s="3" t="n">
        <v>-4</v>
      </c>
      <c r="K731" s="3" t="n">
        <v>119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0</v>
      </c>
      <c r="Q731" s="3" t="n">
        <v>0</v>
      </c>
      <c r="R731" s="3" t="n">
        <v>19</v>
      </c>
      <c r="S731" s="3" t="n">
        <v>0.053</v>
      </c>
      <c r="T731" s="3"/>
    </row>
    <row r="732" customFormat="false" ht="12.75" hidden="false" customHeight="false" outlineLevel="0" collapsed="false">
      <c r="A732" s="3" t="s">
        <v>778</v>
      </c>
      <c r="B732" s="3"/>
      <c r="C732" s="3"/>
      <c r="E732" s="1" t="s">
        <v>36</v>
      </c>
      <c r="F732" s="3" t="n">
        <v>18</v>
      </c>
      <c r="G732" s="3" t="n">
        <v>0</v>
      </c>
      <c r="H732" s="3" t="n">
        <v>2</v>
      </c>
      <c r="I732" s="3" t="n">
        <v>2</v>
      </c>
      <c r="J732" s="3" t="n">
        <v>-5</v>
      </c>
      <c r="K732" s="3" t="n">
        <v>21</v>
      </c>
      <c r="L732" s="3" t="n">
        <v>0</v>
      </c>
      <c r="M732" s="3" t="n">
        <v>1</v>
      </c>
      <c r="N732" s="3" t="n">
        <v>0</v>
      </c>
      <c r="O732" s="3" t="n">
        <v>0</v>
      </c>
      <c r="P732" s="3" t="n">
        <v>0</v>
      </c>
      <c r="Q732" s="3" t="n">
        <v>0</v>
      </c>
      <c r="R732" s="3" t="n">
        <v>9</v>
      </c>
      <c r="S732" s="3" t="n">
        <v>0</v>
      </c>
      <c r="T732" s="3"/>
    </row>
    <row r="733" customFormat="false" ht="12.75" hidden="false" customHeight="false" outlineLevel="0" collapsed="false">
      <c r="A733" s="3" t="s">
        <v>779</v>
      </c>
      <c r="B733" s="3"/>
      <c r="C733" s="3"/>
      <c r="E733" s="1" t="s">
        <v>92</v>
      </c>
      <c r="F733" s="3" t="n">
        <v>9</v>
      </c>
      <c r="G733" s="3" t="n">
        <v>0</v>
      </c>
      <c r="H733" s="3" t="n">
        <v>2</v>
      </c>
      <c r="I733" s="3" t="n">
        <v>2</v>
      </c>
      <c r="J733" s="3" t="n">
        <v>1</v>
      </c>
      <c r="K733" s="3" t="n">
        <v>6</v>
      </c>
      <c r="L733" s="3" t="n">
        <v>0</v>
      </c>
      <c r="M733" s="3" t="n">
        <v>0</v>
      </c>
      <c r="N733" s="3" t="n">
        <v>0</v>
      </c>
      <c r="O733" s="3" t="n">
        <v>0</v>
      </c>
      <c r="P733" s="3" t="n">
        <v>0</v>
      </c>
      <c r="Q733" s="3" t="n">
        <v>0</v>
      </c>
      <c r="R733" s="3" t="n">
        <v>11</v>
      </c>
      <c r="S733" s="3" t="n">
        <v>0</v>
      </c>
      <c r="T733" s="3"/>
    </row>
    <row r="734" customFormat="false" ht="12.75" hidden="false" customHeight="false" outlineLevel="0" collapsed="false">
      <c r="A734" s="3" t="s">
        <v>780</v>
      </c>
      <c r="B734" s="3"/>
      <c r="C734" s="3"/>
      <c r="E734" s="1" t="s">
        <v>26</v>
      </c>
      <c r="F734" s="3" t="n">
        <v>39</v>
      </c>
      <c r="G734" s="3" t="n">
        <v>1</v>
      </c>
      <c r="H734" s="3" t="n">
        <v>1</v>
      </c>
      <c r="I734" s="3" t="n">
        <v>2</v>
      </c>
      <c r="J734" s="3" t="n">
        <v>-6</v>
      </c>
      <c r="K734" s="3" t="n">
        <v>110</v>
      </c>
      <c r="L734" s="3" t="n">
        <v>0</v>
      </c>
      <c r="M734" s="3" t="n">
        <v>0</v>
      </c>
      <c r="N734" s="3" t="n">
        <v>0</v>
      </c>
      <c r="O734" s="3" t="n">
        <v>0</v>
      </c>
      <c r="P734" s="3" t="n">
        <v>0</v>
      </c>
      <c r="Q734" s="3" t="n">
        <v>0</v>
      </c>
      <c r="R734" s="3" t="n">
        <v>16</v>
      </c>
      <c r="S734" s="3" t="n">
        <v>0.063</v>
      </c>
      <c r="T734" s="3"/>
    </row>
    <row r="735" customFormat="false" ht="12.75" hidden="false" customHeight="false" outlineLevel="0" collapsed="false">
      <c r="A735" s="3" t="s">
        <v>781</v>
      </c>
      <c r="B735" s="3"/>
      <c r="C735" s="3"/>
      <c r="E735" s="1" t="s">
        <v>47</v>
      </c>
      <c r="F735" s="3" t="n">
        <v>2</v>
      </c>
      <c r="G735" s="3" t="n">
        <v>1</v>
      </c>
      <c r="H735" s="3" t="n">
        <v>0</v>
      </c>
      <c r="I735" s="3" t="n">
        <v>1</v>
      </c>
      <c r="J735" s="3" t="n">
        <v>-3</v>
      </c>
      <c r="K735" s="3" t="n">
        <v>0</v>
      </c>
      <c r="L735" s="3" t="n">
        <v>0</v>
      </c>
      <c r="M735" s="3" t="n">
        <v>0</v>
      </c>
      <c r="N735" s="3" t="n">
        <v>0</v>
      </c>
      <c r="O735" s="3" t="n">
        <v>0</v>
      </c>
      <c r="P735" s="3" t="n">
        <v>0</v>
      </c>
      <c r="Q735" s="3" t="n">
        <v>0</v>
      </c>
      <c r="R735" s="3" t="n">
        <v>4</v>
      </c>
      <c r="S735" s="3" t="n">
        <v>0.25</v>
      </c>
      <c r="T735" s="3"/>
    </row>
    <row r="736" customFormat="false" ht="12.75" hidden="false" customHeight="false" outlineLevel="0" collapsed="false">
      <c r="A736" s="3" t="s">
        <v>782</v>
      </c>
      <c r="B736" s="3"/>
      <c r="C736" s="3"/>
      <c r="E736" s="1" t="s">
        <v>118</v>
      </c>
      <c r="F736" s="3" t="n">
        <v>2</v>
      </c>
      <c r="G736" s="3" t="n">
        <v>1</v>
      </c>
      <c r="H736" s="3" t="n">
        <v>0</v>
      </c>
      <c r="I736" s="3" t="n">
        <v>1</v>
      </c>
      <c r="J736" s="3" t="n">
        <v>-1</v>
      </c>
      <c r="K736" s="3" t="n">
        <v>2</v>
      </c>
      <c r="L736" s="3" t="n">
        <v>0</v>
      </c>
      <c r="M736" s="3" t="n">
        <v>0</v>
      </c>
      <c r="N736" s="3" t="n">
        <v>0</v>
      </c>
      <c r="O736" s="3" t="n">
        <v>0</v>
      </c>
      <c r="P736" s="3" t="n">
        <v>0</v>
      </c>
      <c r="Q736" s="3" t="n">
        <v>0</v>
      </c>
      <c r="R736" s="3" t="n">
        <v>1</v>
      </c>
      <c r="S736" s="3" t="n">
        <v>1</v>
      </c>
      <c r="T736" s="3"/>
    </row>
    <row r="737" customFormat="false" ht="12.75" hidden="false" customHeight="false" outlineLevel="0" collapsed="false">
      <c r="A737" s="3" t="s">
        <v>783</v>
      </c>
      <c r="B737" s="3"/>
      <c r="C737" s="3"/>
      <c r="E737" s="1" t="s">
        <v>92</v>
      </c>
      <c r="F737" s="3" t="n">
        <v>6</v>
      </c>
      <c r="G737" s="3" t="n">
        <v>1</v>
      </c>
      <c r="H737" s="3" t="n">
        <v>0</v>
      </c>
      <c r="I737" s="3" t="n">
        <v>1</v>
      </c>
      <c r="J737" s="3" t="n">
        <v>-1</v>
      </c>
      <c r="K737" s="3" t="n">
        <v>2</v>
      </c>
      <c r="L737" s="3" t="n">
        <v>0</v>
      </c>
      <c r="M737" s="3" t="n">
        <v>0</v>
      </c>
      <c r="N737" s="3" t="n">
        <v>0</v>
      </c>
      <c r="O737" s="3" t="n">
        <v>0</v>
      </c>
      <c r="P737" s="3" t="n">
        <v>0</v>
      </c>
      <c r="Q737" s="3" t="n">
        <v>0</v>
      </c>
      <c r="R737" s="3" t="n">
        <v>8</v>
      </c>
      <c r="S737" s="3" t="n">
        <v>0.125</v>
      </c>
      <c r="T737" s="3"/>
    </row>
    <row r="738" customFormat="false" ht="12.75" hidden="false" customHeight="false" outlineLevel="0" collapsed="false">
      <c r="A738" s="3" t="s">
        <v>784</v>
      </c>
      <c r="B738" s="3"/>
      <c r="C738" s="3"/>
      <c r="E738" s="1" t="s">
        <v>24</v>
      </c>
      <c r="F738" s="3" t="n">
        <v>5</v>
      </c>
      <c r="G738" s="3" t="n">
        <v>1</v>
      </c>
      <c r="H738" s="3" t="n">
        <v>0</v>
      </c>
      <c r="I738" s="3" t="n">
        <v>1</v>
      </c>
      <c r="J738" s="3" t="n">
        <v>0</v>
      </c>
      <c r="K738" s="3" t="n">
        <v>4</v>
      </c>
      <c r="L738" s="3" t="n">
        <v>0</v>
      </c>
      <c r="M738" s="3" t="n">
        <v>0</v>
      </c>
      <c r="N738" s="3" t="n">
        <v>0</v>
      </c>
      <c r="O738" s="3" t="n">
        <v>0</v>
      </c>
      <c r="P738" s="3" t="n">
        <v>0</v>
      </c>
      <c r="Q738" s="3" t="n">
        <v>0</v>
      </c>
      <c r="R738" s="3" t="n">
        <v>10</v>
      </c>
      <c r="S738" s="3" t="n">
        <v>0.1</v>
      </c>
      <c r="T738" s="3"/>
    </row>
    <row r="739" customFormat="false" ht="12.75" hidden="false" customHeight="false" outlineLevel="0" collapsed="false">
      <c r="A739" s="3" t="s">
        <v>785</v>
      </c>
      <c r="B739" s="3"/>
      <c r="C739" s="3"/>
      <c r="E739" s="1" t="s">
        <v>32</v>
      </c>
      <c r="F739" s="3" t="n">
        <v>28</v>
      </c>
      <c r="G739" s="3" t="n">
        <v>0</v>
      </c>
      <c r="H739" s="3" t="n">
        <v>1</v>
      </c>
      <c r="I739" s="3" t="n">
        <v>1</v>
      </c>
      <c r="J739" s="3" t="n">
        <v>-7</v>
      </c>
      <c r="K739" s="3" t="n">
        <v>96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0</v>
      </c>
      <c r="Q739" s="3" t="n">
        <v>0</v>
      </c>
      <c r="R739" s="3" t="n">
        <v>12</v>
      </c>
      <c r="S739" s="3" t="n">
        <v>0</v>
      </c>
      <c r="T739" s="3"/>
    </row>
    <row r="740" customFormat="false" ht="12.75" hidden="false" customHeight="false" outlineLevel="0" collapsed="false">
      <c r="A740" s="3" t="s">
        <v>786</v>
      </c>
      <c r="B740" s="3"/>
      <c r="C740" s="3"/>
      <c r="E740" s="1" t="s">
        <v>77</v>
      </c>
      <c r="F740" s="3" t="n">
        <v>13</v>
      </c>
      <c r="G740" s="3" t="n">
        <v>0</v>
      </c>
      <c r="H740" s="3" t="n">
        <v>1</v>
      </c>
      <c r="I740" s="3" t="n">
        <v>1</v>
      </c>
      <c r="J740" s="3" t="n">
        <v>0</v>
      </c>
      <c r="K740" s="3" t="n">
        <v>4</v>
      </c>
      <c r="L740" s="3" t="n">
        <v>0</v>
      </c>
      <c r="M740" s="3" t="n">
        <v>0</v>
      </c>
      <c r="N740" s="3" t="n">
        <v>0</v>
      </c>
      <c r="O740" s="3" t="n">
        <v>0</v>
      </c>
      <c r="P740" s="3" t="n">
        <v>0</v>
      </c>
      <c r="Q740" s="3" t="n">
        <v>0</v>
      </c>
      <c r="R740" s="3" t="n">
        <v>14</v>
      </c>
      <c r="S740" s="3" t="n">
        <v>0</v>
      </c>
      <c r="T740" s="3"/>
    </row>
    <row r="741" customFormat="false" ht="12.75" hidden="false" customHeight="false" outlineLevel="0" collapsed="false">
      <c r="A741" s="3" t="s">
        <v>787</v>
      </c>
      <c r="B741" s="3"/>
      <c r="C741" s="3"/>
      <c r="E741" s="1" t="s">
        <v>55</v>
      </c>
      <c r="F741" s="3" t="n">
        <v>12</v>
      </c>
      <c r="G741" s="3" t="n">
        <v>0</v>
      </c>
      <c r="H741" s="3" t="n">
        <v>1</v>
      </c>
      <c r="I741" s="3" t="n">
        <v>1</v>
      </c>
      <c r="J741" s="3" t="n">
        <v>2</v>
      </c>
      <c r="K741" s="3" t="n">
        <v>4</v>
      </c>
      <c r="L741" s="3" t="n">
        <v>0</v>
      </c>
      <c r="M741" s="3" t="n">
        <v>0</v>
      </c>
      <c r="N741" s="3" t="n">
        <v>0</v>
      </c>
      <c r="O741" s="3" t="n">
        <v>0</v>
      </c>
      <c r="P741" s="3" t="n">
        <v>0</v>
      </c>
      <c r="Q741" s="3" t="n">
        <v>0</v>
      </c>
      <c r="R741" s="3" t="n">
        <v>16</v>
      </c>
      <c r="S741" s="3" t="n">
        <v>0</v>
      </c>
      <c r="T741" s="3"/>
    </row>
    <row r="742" customFormat="false" ht="12.75" hidden="false" customHeight="false" outlineLevel="0" collapsed="false">
      <c r="A742" s="3" t="s">
        <v>788</v>
      </c>
      <c r="B742" s="3"/>
      <c r="C742" s="3"/>
      <c r="E742" s="1" t="s">
        <v>24</v>
      </c>
      <c r="F742" s="3" t="n">
        <v>14</v>
      </c>
      <c r="G742" s="3" t="n">
        <v>0</v>
      </c>
      <c r="H742" s="3" t="n">
        <v>1</v>
      </c>
      <c r="I742" s="3" t="n">
        <v>1</v>
      </c>
      <c r="J742" s="3" t="n">
        <v>-10</v>
      </c>
      <c r="K742" s="3" t="n">
        <v>14</v>
      </c>
      <c r="L742" s="3" t="n">
        <v>0</v>
      </c>
      <c r="M742" s="3" t="n">
        <v>0</v>
      </c>
      <c r="N742" s="3" t="n">
        <v>0</v>
      </c>
      <c r="O742" s="3" t="n">
        <v>0</v>
      </c>
      <c r="P742" s="3" t="n">
        <v>0</v>
      </c>
      <c r="Q742" s="3" t="n">
        <v>0</v>
      </c>
      <c r="R742" s="3" t="n">
        <v>5</v>
      </c>
      <c r="S742" s="3" t="n">
        <v>0</v>
      </c>
      <c r="T742" s="3"/>
    </row>
    <row r="743" customFormat="false" ht="12.75" hidden="false" customHeight="false" outlineLevel="0" collapsed="false">
      <c r="A743" s="3" t="s">
        <v>789</v>
      </c>
      <c r="B743" s="3"/>
      <c r="C743" s="3"/>
      <c r="E743" s="1" t="s">
        <v>84</v>
      </c>
      <c r="F743" s="3" t="n">
        <v>14</v>
      </c>
      <c r="G743" s="3" t="n">
        <v>1</v>
      </c>
      <c r="H743" s="3" t="n">
        <v>0</v>
      </c>
      <c r="I743" s="3" t="n">
        <v>1</v>
      </c>
      <c r="J743" s="3" t="n">
        <v>0</v>
      </c>
      <c r="K743" s="3" t="n">
        <v>0</v>
      </c>
      <c r="L743" s="3" t="n">
        <v>0</v>
      </c>
      <c r="M743" s="3" t="n">
        <v>0</v>
      </c>
      <c r="N743" s="3" t="n">
        <v>0</v>
      </c>
      <c r="O743" s="3" t="n">
        <v>0</v>
      </c>
      <c r="P743" s="3" t="n">
        <v>0</v>
      </c>
      <c r="Q743" s="3" t="n">
        <v>0</v>
      </c>
      <c r="R743" s="3" t="n">
        <v>13</v>
      </c>
      <c r="S743" s="3" t="n">
        <v>0.077</v>
      </c>
      <c r="T743" s="3"/>
    </row>
    <row r="744" customFormat="false" ht="12.75" hidden="false" customHeight="false" outlineLevel="0" collapsed="false">
      <c r="A744" s="3" t="s">
        <v>790</v>
      </c>
      <c r="B744" s="3"/>
      <c r="C744" s="3"/>
      <c r="E744" s="1" t="s">
        <v>118</v>
      </c>
      <c r="F744" s="3" t="n">
        <v>20</v>
      </c>
      <c r="G744" s="3" t="n">
        <v>0</v>
      </c>
      <c r="H744" s="3" t="n">
        <v>1</v>
      </c>
      <c r="I744" s="3" t="n">
        <v>1</v>
      </c>
      <c r="J744" s="3" t="n">
        <v>2</v>
      </c>
      <c r="K744" s="3" t="n">
        <v>13</v>
      </c>
      <c r="L744" s="3" t="n">
        <v>0</v>
      </c>
      <c r="M744" s="3" t="n">
        <v>0</v>
      </c>
      <c r="N744" s="3" t="n">
        <v>0</v>
      </c>
      <c r="O744" s="3" t="n">
        <v>0</v>
      </c>
      <c r="P744" s="3" t="n">
        <v>0</v>
      </c>
      <c r="Q744" s="3" t="n">
        <v>0</v>
      </c>
      <c r="R744" s="3" t="n">
        <v>8</v>
      </c>
      <c r="S744" s="3" t="n">
        <v>0</v>
      </c>
      <c r="T744" s="3"/>
    </row>
    <row r="745" customFormat="false" ht="12.75" hidden="false" customHeight="false" outlineLevel="0" collapsed="false">
      <c r="A745" s="3" t="s">
        <v>791</v>
      </c>
      <c r="B745" s="3"/>
      <c r="C745" s="3"/>
      <c r="E745" s="1" t="s">
        <v>52</v>
      </c>
      <c r="F745" s="3" t="n">
        <v>9</v>
      </c>
      <c r="G745" s="3" t="n">
        <v>0</v>
      </c>
      <c r="H745" s="3" t="n">
        <v>1</v>
      </c>
      <c r="I745" s="3" t="n">
        <v>1</v>
      </c>
      <c r="J745" s="3" t="n">
        <v>-4</v>
      </c>
      <c r="K745" s="3" t="n">
        <v>2</v>
      </c>
      <c r="L745" s="3" t="n">
        <v>0</v>
      </c>
      <c r="M745" s="3" t="n">
        <v>0</v>
      </c>
      <c r="N745" s="3" t="n">
        <v>0</v>
      </c>
      <c r="O745" s="3" t="n">
        <v>0</v>
      </c>
      <c r="P745" s="3" t="n">
        <v>0</v>
      </c>
      <c r="Q745" s="3" t="n">
        <v>0</v>
      </c>
      <c r="R745" s="3" t="n">
        <v>3</v>
      </c>
      <c r="S745" s="3" t="n">
        <v>0</v>
      </c>
      <c r="T745" s="3"/>
    </row>
    <row r="746" customFormat="false" ht="12.75" hidden="false" customHeight="false" outlineLevel="0" collapsed="false">
      <c r="A746" s="3" t="s">
        <v>792</v>
      </c>
      <c r="B746" s="3"/>
      <c r="C746" s="3"/>
      <c r="E746" s="1" t="s">
        <v>81</v>
      </c>
      <c r="F746" s="3" t="n">
        <v>11</v>
      </c>
      <c r="G746" s="3" t="n">
        <v>0</v>
      </c>
      <c r="H746" s="3" t="n">
        <v>1</v>
      </c>
      <c r="I746" s="3" t="n">
        <v>1</v>
      </c>
      <c r="J746" s="3" t="n">
        <v>-3</v>
      </c>
      <c r="K746" s="3" t="n">
        <v>9</v>
      </c>
      <c r="L746" s="3" t="n">
        <v>0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0</v>
      </c>
      <c r="R746" s="3" t="n">
        <v>15</v>
      </c>
      <c r="S746" s="3" t="n">
        <v>0</v>
      </c>
      <c r="T746" s="3"/>
    </row>
    <row r="747" customFormat="false" ht="12.75" hidden="false" customHeight="false" outlineLevel="0" collapsed="false">
      <c r="A747" s="3" t="s">
        <v>793</v>
      </c>
      <c r="B747" s="3"/>
      <c r="C747" s="3"/>
      <c r="E747" s="1" t="s">
        <v>57</v>
      </c>
      <c r="F747" s="3" t="n">
        <v>4</v>
      </c>
      <c r="G747" s="3" t="n">
        <v>1</v>
      </c>
      <c r="H747" s="3" t="n">
        <v>0</v>
      </c>
      <c r="I747" s="3" t="n">
        <v>1</v>
      </c>
      <c r="J747" s="3" t="n">
        <v>1</v>
      </c>
      <c r="K747" s="3" t="n">
        <v>0</v>
      </c>
      <c r="L747" s="3" t="n">
        <v>0</v>
      </c>
      <c r="M747" s="3" t="n">
        <v>0</v>
      </c>
      <c r="N747" s="3" t="n">
        <v>0</v>
      </c>
      <c r="O747" s="3" t="n">
        <v>0</v>
      </c>
      <c r="P747" s="3" t="n">
        <v>0</v>
      </c>
      <c r="Q747" s="3" t="n">
        <v>0</v>
      </c>
      <c r="R747" s="3" t="n">
        <v>2</v>
      </c>
      <c r="S747" s="3" t="n">
        <v>0.5</v>
      </c>
      <c r="T747" s="3"/>
    </row>
    <row r="748" customFormat="false" ht="12.75" hidden="false" customHeight="false" outlineLevel="0" collapsed="false">
      <c r="A748" s="3" t="s">
        <v>794</v>
      </c>
      <c r="B748" s="3"/>
      <c r="C748" s="3"/>
      <c r="E748" s="1" t="s">
        <v>87</v>
      </c>
      <c r="F748" s="3" t="n">
        <v>11</v>
      </c>
      <c r="G748" s="3" t="n">
        <v>0</v>
      </c>
      <c r="H748" s="3" t="n">
        <v>1</v>
      </c>
      <c r="I748" s="3" t="n">
        <v>1</v>
      </c>
      <c r="J748" s="3" t="n">
        <v>0</v>
      </c>
      <c r="K748" s="3" t="n">
        <v>4</v>
      </c>
      <c r="L748" s="3" t="n">
        <v>0</v>
      </c>
      <c r="M748" s="3" t="n">
        <v>0</v>
      </c>
      <c r="N748" s="3" t="n">
        <v>0</v>
      </c>
      <c r="O748" s="3" t="n">
        <v>0</v>
      </c>
      <c r="P748" s="3" t="n">
        <v>0</v>
      </c>
      <c r="Q748" s="3" t="n">
        <v>0</v>
      </c>
      <c r="R748" s="3" t="n">
        <v>8</v>
      </c>
      <c r="S748" s="3" t="n">
        <v>0</v>
      </c>
      <c r="T748" s="3"/>
    </row>
    <row r="749" customFormat="false" ht="12.75" hidden="false" customHeight="false" outlineLevel="0" collapsed="false">
      <c r="A749" s="3" t="s">
        <v>795</v>
      </c>
      <c r="B749" s="3"/>
      <c r="C749" s="3"/>
      <c r="E749" s="1" t="s">
        <v>81</v>
      </c>
      <c r="F749" s="3" t="n">
        <v>16</v>
      </c>
      <c r="G749" s="3" t="n">
        <v>1</v>
      </c>
      <c r="H749" s="3" t="n">
        <v>0</v>
      </c>
      <c r="I749" s="3" t="n">
        <v>1</v>
      </c>
      <c r="J749" s="3" t="n">
        <v>0</v>
      </c>
      <c r="K749" s="3" t="n">
        <v>6</v>
      </c>
      <c r="L749" s="3" t="n">
        <v>0</v>
      </c>
      <c r="M749" s="3" t="n">
        <v>0</v>
      </c>
      <c r="N749" s="3" t="n">
        <v>0</v>
      </c>
      <c r="O749" s="3" t="n">
        <v>0</v>
      </c>
      <c r="P749" s="3" t="n">
        <v>0</v>
      </c>
      <c r="Q749" s="3" t="n">
        <v>0</v>
      </c>
      <c r="R749" s="3" t="n">
        <v>21</v>
      </c>
      <c r="S749" s="3" t="n">
        <v>0.048</v>
      </c>
      <c r="T749" s="3"/>
    </row>
    <row r="750" customFormat="false" ht="12.75" hidden="false" customHeight="false" outlineLevel="0" collapsed="false">
      <c r="A750" s="3" t="s">
        <v>796</v>
      </c>
      <c r="B750" s="3"/>
      <c r="C750" s="3"/>
      <c r="E750" s="1" t="s">
        <v>77</v>
      </c>
      <c r="F750" s="3" t="n">
        <v>13</v>
      </c>
      <c r="G750" s="3" t="n">
        <v>1</v>
      </c>
      <c r="H750" s="3" t="n">
        <v>0</v>
      </c>
      <c r="I750" s="3" t="n">
        <v>1</v>
      </c>
      <c r="J750" s="3" t="n">
        <v>-3</v>
      </c>
      <c r="K750" s="3" t="n">
        <v>8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0</v>
      </c>
      <c r="Q750" s="3" t="n">
        <v>0</v>
      </c>
      <c r="R750" s="3" t="n">
        <v>12</v>
      </c>
      <c r="S750" s="3" t="n">
        <v>0.083</v>
      </c>
      <c r="T750" s="3"/>
    </row>
    <row r="751" customFormat="false" ht="12.75" hidden="false" customHeight="false" outlineLevel="0" collapsed="false">
      <c r="A751" s="3" t="s">
        <v>797</v>
      </c>
      <c r="B751" s="3"/>
      <c r="C751" s="3"/>
      <c r="E751" s="1" t="s">
        <v>34</v>
      </c>
      <c r="F751" s="3" t="n">
        <v>65</v>
      </c>
      <c r="G751" s="3" t="n">
        <v>0</v>
      </c>
      <c r="H751" s="3" t="n">
        <v>1</v>
      </c>
      <c r="I751" s="3" t="n">
        <v>1</v>
      </c>
      <c r="J751" s="3" t="n">
        <v>-28</v>
      </c>
      <c r="K751" s="3" t="n">
        <v>62</v>
      </c>
      <c r="L751" s="3" t="n">
        <v>0</v>
      </c>
      <c r="M751" s="3" t="n">
        <v>0</v>
      </c>
      <c r="N751" s="3" t="n">
        <v>0</v>
      </c>
      <c r="O751" s="3" t="n">
        <v>0</v>
      </c>
      <c r="P751" s="3" t="n">
        <v>0</v>
      </c>
      <c r="Q751" s="3" t="n">
        <v>0</v>
      </c>
      <c r="R751" s="3" t="n">
        <v>26</v>
      </c>
      <c r="S751" s="3" t="n">
        <v>0</v>
      </c>
      <c r="T751" s="3"/>
    </row>
    <row r="752" customFormat="false" ht="12.75" hidden="false" customHeight="false" outlineLevel="0" collapsed="false">
      <c r="A752" s="3" t="s">
        <v>798</v>
      </c>
      <c r="B752" s="3"/>
      <c r="C752" s="3"/>
      <c r="E752" s="1" t="s">
        <v>52</v>
      </c>
      <c r="F752" s="3" t="n">
        <v>8</v>
      </c>
      <c r="G752" s="3" t="n">
        <v>0</v>
      </c>
      <c r="H752" s="3" t="n">
        <v>1</v>
      </c>
      <c r="I752" s="3" t="n">
        <v>1</v>
      </c>
      <c r="J752" s="3" t="n">
        <v>0</v>
      </c>
      <c r="K752" s="3" t="n">
        <v>2</v>
      </c>
      <c r="L752" s="3" t="n">
        <v>0</v>
      </c>
      <c r="M752" s="3" t="n">
        <v>0</v>
      </c>
      <c r="N752" s="3" t="n">
        <v>0</v>
      </c>
      <c r="O752" s="3" t="n">
        <v>0</v>
      </c>
      <c r="P752" s="3" t="n">
        <v>0</v>
      </c>
      <c r="Q752" s="3" t="n">
        <v>0</v>
      </c>
      <c r="R752" s="3" t="n">
        <v>3</v>
      </c>
      <c r="S752" s="3" t="n">
        <v>0</v>
      </c>
      <c r="T752" s="3"/>
    </row>
    <row r="753" customFormat="false" ht="12.75" hidden="false" customHeight="false" outlineLevel="0" collapsed="false">
      <c r="A753" s="3" t="s">
        <v>799</v>
      </c>
      <c r="B753" s="3"/>
      <c r="C753" s="3"/>
      <c r="E753" s="1" t="s">
        <v>22</v>
      </c>
      <c r="F753" s="3" t="n">
        <v>7</v>
      </c>
      <c r="G753" s="3" t="n">
        <v>0</v>
      </c>
      <c r="H753" s="3" t="n">
        <v>1</v>
      </c>
      <c r="I753" s="3" t="n">
        <v>1</v>
      </c>
      <c r="J753" s="3" t="n">
        <v>-4</v>
      </c>
      <c r="K753" s="3" t="n">
        <v>6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</v>
      </c>
      <c r="Q753" s="3" t="n">
        <v>0</v>
      </c>
      <c r="R753" s="3" t="n">
        <v>6</v>
      </c>
      <c r="S753" s="3" t="n">
        <v>0</v>
      </c>
      <c r="T753" s="3"/>
    </row>
    <row r="754" customFormat="false" ht="12.75" hidden="false" customHeight="false" outlineLevel="0" collapsed="false">
      <c r="A754" s="3" t="s">
        <v>800</v>
      </c>
      <c r="B754" s="3"/>
      <c r="C754" s="3"/>
      <c r="E754" s="1" t="s">
        <v>38</v>
      </c>
      <c r="F754" s="3" t="n">
        <v>3</v>
      </c>
      <c r="G754" s="3" t="n">
        <v>1</v>
      </c>
      <c r="H754" s="3" t="n">
        <v>0</v>
      </c>
      <c r="I754" s="3" t="n">
        <v>1</v>
      </c>
      <c r="J754" s="3" t="n">
        <v>-1</v>
      </c>
      <c r="K754" s="3" t="n">
        <v>0</v>
      </c>
      <c r="L754" s="3" t="n">
        <v>1</v>
      </c>
      <c r="M754" s="3" t="n">
        <v>0</v>
      </c>
      <c r="N754" s="3" t="n">
        <v>0</v>
      </c>
      <c r="O754" s="3" t="n">
        <v>0</v>
      </c>
      <c r="P754" s="3" t="n">
        <v>0</v>
      </c>
      <c r="Q754" s="3" t="n">
        <v>0</v>
      </c>
      <c r="R754" s="3" t="n">
        <v>2</v>
      </c>
      <c r="S754" s="3" t="n">
        <v>0.5</v>
      </c>
      <c r="T754" s="3"/>
    </row>
    <row r="755" customFormat="false" ht="12.75" hidden="false" customHeight="false" outlineLevel="0" collapsed="false">
      <c r="A755" s="3" t="s">
        <v>801</v>
      </c>
      <c r="B755" s="3"/>
      <c r="C755" s="3"/>
      <c r="E755" s="1" t="s">
        <v>73</v>
      </c>
      <c r="F755" s="3" t="n">
        <v>6</v>
      </c>
      <c r="G755" s="3" t="n">
        <v>1</v>
      </c>
      <c r="H755" s="3" t="n">
        <v>0</v>
      </c>
      <c r="I755" s="3" t="n">
        <v>1</v>
      </c>
      <c r="J755" s="3" t="n">
        <v>-1</v>
      </c>
      <c r="K755" s="3" t="n">
        <v>2</v>
      </c>
      <c r="L755" s="3" t="n">
        <v>0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0</v>
      </c>
      <c r="R755" s="3" t="n">
        <v>5</v>
      </c>
      <c r="S755" s="3" t="n">
        <v>0.2</v>
      </c>
      <c r="T755" s="3"/>
    </row>
    <row r="756" customFormat="false" ht="12.75" hidden="false" customHeight="false" outlineLevel="0" collapsed="false">
      <c r="A756" s="3" t="s">
        <v>802</v>
      </c>
      <c r="B756" s="3"/>
      <c r="C756" s="3"/>
      <c r="E756" s="1" t="s">
        <v>26</v>
      </c>
      <c r="F756" s="3" t="n">
        <v>10</v>
      </c>
      <c r="G756" s="3" t="n">
        <v>1</v>
      </c>
      <c r="H756" s="3" t="n">
        <v>0</v>
      </c>
      <c r="I756" s="3" t="n">
        <v>1</v>
      </c>
      <c r="J756" s="3" t="n">
        <v>0</v>
      </c>
      <c r="K756" s="3" t="n">
        <v>0</v>
      </c>
      <c r="L756" s="3" t="n">
        <v>0</v>
      </c>
      <c r="M756" s="3" t="n">
        <v>0</v>
      </c>
      <c r="N756" s="3" t="n">
        <v>0</v>
      </c>
      <c r="O756" s="3" t="n">
        <v>0</v>
      </c>
      <c r="P756" s="3" t="n">
        <v>0</v>
      </c>
      <c r="Q756" s="3" t="n">
        <v>0</v>
      </c>
      <c r="R756" s="3" t="n">
        <v>12</v>
      </c>
      <c r="S756" s="3" t="n">
        <v>0.083</v>
      </c>
      <c r="T756" s="3"/>
    </row>
    <row r="757" customFormat="false" ht="12.75" hidden="false" customHeight="false" outlineLevel="0" collapsed="false">
      <c r="A757" s="3" t="s">
        <v>803</v>
      </c>
      <c r="B757" s="3"/>
      <c r="C757" s="3"/>
      <c r="E757" s="1" t="s">
        <v>126</v>
      </c>
      <c r="F757" s="3" t="n">
        <v>14</v>
      </c>
      <c r="G757" s="3" t="n">
        <v>0</v>
      </c>
      <c r="H757" s="3" t="n">
        <v>1</v>
      </c>
      <c r="I757" s="3" t="n">
        <v>1</v>
      </c>
      <c r="J757" s="3" t="n">
        <v>2</v>
      </c>
      <c r="K757" s="3" t="n">
        <v>12</v>
      </c>
      <c r="L757" s="3" t="n">
        <v>0</v>
      </c>
      <c r="M757" s="3" t="n">
        <v>0</v>
      </c>
      <c r="N757" s="3" t="n">
        <v>0</v>
      </c>
      <c r="O757" s="3" t="n">
        <v>0</v>
      </c>
      <c r="P757" s="3" t="n">
        <v>0</v>
      </c>
      <c r="Q757" s="3" t="n">
        <v>0</v>
      </c>
      <c r="R757" s="3" t="n">
        <v>10</v>
      </c>
      <c r="S757" s="3" t="n">
        <v>0</v>
      </c>
      <c r="T757" s="3"/>
    </row>
    <row r="758" customFormat="false" ht="12.75" hidden="false" customHeight="false" outlineLevel="0" collapsed="false">
      <c r="A758" s="3" t="s">
        <v>804</v>
      </c>
      <c r="B758" s="3"/>
      <c r="C758" s="3"/>
      <c r="E758" s="1" t="s">
        <v>40</v>
      </c>
      <c r="F758" s="3" t="n">
        <v>4</v>
      </c>
      <c r="G758" s="3" t="n">
        <v>1</v>
      </c>
      <c r="H758" s="3" t="n">
        <v>0</v>
      </c>
      <c r="I758" s="3" t="n">
        <v>1</v>
      </c>
      <c r="J758" s="3" t="n">
        <v>-2</v>
      </c>
      <c r="K758" s="3" t="n">
        <v>2</v>
      </c>
      <c r="L758" s="3" t="n">
        <v>0</v>
      </c>
      <c r="M758" s="3" t="n">
        <v>0</v>
      </c>
      <c r="N758" s="3" t="n">
        <v>0</v>
      </c>
      <c r="O758" s="3" t="n">
        <v>0</v>
      </c>
      <c r="P758" s="3" t="n">
        <v>1</v>
      </c>
      <c r="Q758" s="3" t="n">
        <v>0</v>
      </c>
      <c r="R758" s="3" t="n">
        <v>6</v>
      </c>
      <c r="S758" s="3" t="n">
        <v>0.167</v>
      </c>
      <c r="T758" s="3"/>
    </row>
    <row r="759" customFormat="false" ht="12.75" hidden="false" customHeight="false" outlineLevel="0" collapsed="false">
      <c r="A759" s="3" t="s">
        <v>805</v>
      </c>
      <c r="B759" s="3"/>
      <c r="C759" s="3"/>
      <c r="E759" s="1" t="s">
        <v>32</v>
      </c>
      <c r="F759" s="3" t="n">
        <v>44</v>
      </c>
      <c r="G759" s="3" t="n">
        <v>1</v>
      </c>
      <c r="H759" s="3" t="n">
        <v>0</v>
      </c>
      <c r="I759" s="3" t="n">
        <v>1</v>
      </c>
      <c r="J759" s="3" t="n">
        <v>-7</v>
      </c>
      <c r="K759" s="3" t="n">
        <v>20</v>
      </c>
      <c r="L759" s="3" t="n">
        <v>0</v>
      </c>
      <c r="M759" s="3" t="n">
        <v>0</v>
      </c>
      <c r="N759" s="3" t="n">
        <v>0</v>
      </c>
      <c r="O759" s="3" t="n">
        <v>0</v>
      </c>
      <c r="P759" s="3" t="n">
        <v>0</v>
      </c>
      <c r="Q759" s="3" t="n">
        <v>0</v>
      </c>
      <c r="R759" s="3" t="n">
        <v>15</v>
      </c>
      <c r="S759" s="3" t="n">
        <v>0.067</v>
      </c>
      <c r="T759" s="3"/>
    </row>
    <row r="760" customFormat="false" ht="12.75" hidden="false" customHeight="false" outlineLevel="0" collapsed="false">
      <c r="A760" s="3" t="s">
        <v>806</v>
      </c>
      <c r="B760" s="3"/>
      <c r="C760" s="3"/>
      <c r="E760" s="1" t="s">
        <v>38</v>
      </c>
      <c r="F760" s="3" t="n">
        <v>11</v>
      </c>
      <c r="G760" s="3" t="n">
        <v>0</v>
      </c>
      <c r="H760" s="3" t="n">
        <v>1</v>
      </c>
      <c r="I760" s="3" t="n">
        <v>1</v>
      </c>
      <c r="J760" s="3" t="n">
        <v>1</v>
      </c>
      <c r="K760" s="3" t="n">
        <v>4</v>
      </c>
      <c r="L760" s="3" t="n">
        <v>0</v>
      </c>
      <c r="M760" s="3" t="n">
        <v>0</v>
      </c>
      <c r="N760" s="3" t="n">
        <v>0</v>
      </c>
      <c r="O760" s="3" t="n">
        <v>0</v>
      </c>
      <c r="P760" s="3" t="n">
        <v>0</v>
      </c>
      <c r="Q760" s="3" t="n">
        <v>0</v>
      </c>
      <c r="R760" s="3" t="n">
        <v>12</v>
      </c>
      <c r="S760" s="3" t="n">
        <v>0</v>
      </c>
      <c r="T760" s="3"/>
    </row>
    <row r="761" customFormat="false" ht="12.75" hidden="false" customHeight="false" outlineLevel="0" collapsed="false">
      <c r="A761" s="3" t="s">
        <v>807</v>
      </c>
      <c r="B761" s="3"/>
      <c r="C761" s="3"/>
      <c r="E761" s="1" t="s">
        <v>118</v>
      </c>
      <c r="F761" s="3" t="n">
        <v>4</v>
      </c>
      <c r="G761" s="3" t="n">
        <v>1</v>
      </c>
      <c r="H761" s="3" t="n">
        <v>0</v>
      </c>
      <c r="I761" s="3" t="n">
        <v>1</v>
      </c>
      <c r="J761" s="3" t="n">
        <v>0</v>
      </c>
      <c r="K761" s="3" t="n">
        <v>4</v>
      </c>
      <c r="L761" s="3" t="n">
        <v>1</v>
      </c>
      <c r="M761" s="3" t="n">
        <v>0</v>
      </c>
      <c r="N761" s="3" t="n">
        <v>0</v>
      </c>
      <c r="O761" s="3" t="n">
        <v>0</v>
      </c>
      <c r="P761" s="3" t="n">
        <v>0</v>
      </c>
      <c r="Q761" s="3" t="n">
        <v>0</v>
      </c>
      <c r="R761" s="3" t="n">
        <v>8</v>
      </c>
      <c r="S761" s="3" t="n">
        <v>0.125</v>
      </c>
      <c r="T761" s="3"/>
    </row>
    <row r="762" customFormat="false" ht="12.75" hidden="false" customHeight="false" outlineLevel="0" collapsed="false">
      <c r="A762" s="3" t="s">
        <v>808</v>
      </c>
      <c r="B762" s="3"/>
      <c r="C762" s="3"/>
      <c r="E762" s="1" t="s">
        <v>52</v>
      </c>
      <c r="F762" s="3" t="n">
        <v>3</v>
      </c>
      <c r="G762" s="3" t="n">
        <v>0</v>
      </c>
      <c r="H762" s="3" t="n">
        <v>1</v>
      </c>
      <c r="I762" s="3" t="n">
        <v>1</v>
      </c>
      <c r="J762" s="3" t="n">
        <v>-2</v>
      </c>
      <c r="K762" s="3" t="n">
        <v>2</v>
      </c>
      <c r="L762" s="3" t="n">
        <v>0</v>
      </c>
      <c r="M762" s="3" t="n">
        <v>0</v>
      </c>
      <c r="N762" s="3" t="n">
        <v>0</v>
      </c>
      <c r="O762" s="3" t="n">
        <v>0</v>
      </c>
      <c r="P762" s="3" t="n">
        <v>0</v>
      </c>
      <c r="Q762" s="3" t="n">
        <v>0</v>
      </c>
      <c r="R762" s="3" t="n">
        <v>2</v>
      </c>
      <c r="S762" s="3" t="n">
        <v>0</v>
      </c>
      <c r="T762" s="3"/>
    </row>
    <row r="763" customFormat="false" ht="12.75" hidden="false" customHeight="false" outlineLevel="0" collapsed="false">
      <c r="A763" s="3" t="s">
        <v>809</v>
      </c>
      <c r="B763" s="3"/>
      <c r="C763" s="3"/>
      <c r="E763" s="1" t="s">
        <v>61</v>
      </c>
      <c r="F763" s="3" t="n">
        <v>19</v>
      </c>
      <c r="G763" s="3" t="n">
        <v>0</v>
      </c>
      <c r="H763" s="3" t="n">
        <v>1</v>
      </c>
      <c r="I763" s="3" t="n">
        <v>1</v>
      </c>
      <c r="J763" s="3" t="n">
        <v>-7</v>
      </c>
      <c r="K763" s="3" t="n">
        <v>25</v>
      </c>
      <c r="L763" s="3" t="n">
        <v>0</v>
      </c>
      <c r="M763" s="3" t="n">
        <v>0</v>
      </c>
      <c r="N763" s="3" t="n">
        <v>0</v>
      </c>
      <c r="O763" s="3" t="n">
        <v>0</v>
      </c>
      <c r="P763" s="3" t="n">
        <v>0</v>
      </c>
      <c r="Q763" s="3" t="n">
        <v>0</v>
      </c>
      <c r="R763" s="3" t="n">
        <v>26</v>
      </c>
      <c r="S763" s="3" t="n">
        <v>0</v>
      </c>
      <c r="T763" s="3"/>
    </row>
    <row r="764" customFormat="false" ht="12.75" hidden="false" customHeight="false" outlineLevel="0" collapsed="false">
      <c r="A764" s="3" t="s">
        <v>810</v>
      </c>
      <c r="B764" s="3"/>
      <c r="C764" s="3"/>
      <c r="E764" s="1" t="s">
        <v>40</v>
      </c>
      <c r="F764" s="3" t="n">
        <v>4</v>
      </c>
      <c r="G764" s="3" t="n">
        <v>1</v>
      </c>
      <c r="H764" s="3" t="n">
        <v>0</v>
      </c>
      <c r="I764" s="3" t="n">
        <v>1</v>
      </c>
      <c r="J764" s="3" t="n">
        <v>0</v>
      </c>
      <c r="K764" s="3" t="n">
        <v>4</v>
      </c>
      <c r="L764" s="3" t="n">
        <v>0</v>
      </c>
      <c r="M764" s="3" t="n">
        <v>0</v>
      </c>
      <c r="N764" s="3" t="n">
        <v>0</v>
      </c>
      <c r="O764" s="3" t="n">
        <v>0</v>
      </c>
      <c r="P764" s="3" t="n">
        <v>0</v>
      </c>
      <c r="Q764" s="3" t="n">
        <v>0</v>
      </c>
      <c r="R764" s="3" t="n">
        <v>10</v>
      </c>
      <c r="S764" s="3" t="n">
        <v>0.1</v>
      </c>
      <c r="T764" s="3"/>
    </row>
    <row r="765" customFormat="false" ht="12.75" hidden="false" customHeight="false" outlineLevel="0" collapsed="false">
      <c r="A765" s="3" t="s">
        <v>811</v>
      </c>
      <c r="B765" s="3"/>
      <c r="C765" s="3"/>
      <c r="E765" s="1" t="s">
        <v>20</v>
      </c>
      <c r="F765" s="3" t="n">
        <v>3</v>
      </c>
      <c r="G765" s="3" t="n">
        <v>0</v>
      </c>
      <c r="H765" s="3" t="n">
        <v>1</v>
      </c>
      <c r="I765" s="3" t="n">
        <v>1</v>
      </c>
      <c r="J765" s="3" t="n">
        <v>1</v>
      </c>
      <c r="K765" s="3" t="n">
        <v>0</v>
      </c>
      <c r="L765" s="3" t="n">
        <v>0</v>
      </c>
      <c r="M765" s="3" t="n">
        <v>0</v>
      </c>
      <c r="N765" s="3" t="n">
        <v>0</v>
      </c>
      <c r="O765" s="3" t="n">
        <v>0</v>
      </c>
      <c r="P765" s="3" t="n">
        <v>0</v>
      </c>
      <c r="Q765" s="3" t="n">
        <v>0</v>
      </c>
      <c r="R765" s="3" t="n">
        <v>2</v>
      </c>
      <c r="S765" s="3" t="n">
        <v>0</v>
      </c>
      <c r="T765" s="3"/>
    </row>
    <row r="766" customFormat="false" ht="12.75" hidden="false" customHeight="false" outlineLevel="0" collapsed="false">
      <c r="A766" s="3" t="s">
        <v>812</v>
      </c>
      <c r="B766" s="3"/>
      <c r="C766" s="3"/>
      <c r="E766" s="1" t="s">
        <v>110</v>
      </c>
      <c r="F766" s="3" t="n">
        <v>16</v>
      </c>
      <c r="G766" s="3" t="n">
        <v>1</v>
      </c>
      <c r="H766" s="3" t="n">
        <v>0</v>
      </c>
      <c r="I766" s="3" t="n">
        <v>1</v>
      </c>
      <c r="J766" s="3" t="n">
        <v>-3</v>
      </c>
      <c r="K766" s="3" t="n">
        <v>10</v>
      </c>
      <c r="L766" s="3" t="n">
        <v>0</v>
      </c>
      <c r="M766" s="3" t="n">
        <v>0</v>
      </c>
      <c r="N766" s="3" t="n">
        <v>0</v>
      </c>
      <c r="O766" s="3" t="n">
        <v>0</v>
      </c>
      <c r="P766" s="3" t="n">
        <v>0</v>
      </c>
      <c r="Q766" s="3" t="n">
        <v>0</v>
      </c>
      <c r="R766" s="3" t="n">
        <v>13</v>
      </c>
      <c r="S766" s="3" t="n">
        <v>0.077</v>
      </c>
      <c r="T766" s="3"/>
    </row>
    <row r="767" customFormat="false" ht="12.75" hidden="false" customHeight="false" outlineLevel="0" collapsed="false">
      <c r="A767" s="3" t="s">
        <v>813</v>
      </c>
      <c r="B767" s="3"/>
      <c r="C767" s="3"/>
      <c r="E767" s="1" t="s">
        <v>20</v>
      </c>
      <c r="F767" s="3" t="n">
        <v>13</v>
      </c>
      <c r="G767" s="3" t="n">
        <v>0</v>
      </c>
      <c r="H767" s="3" t="n">
        <v>1</v>
      </c>
      <c r="I767" s="3" t="n">
        <v>1</v>
      </c>
      <c r="J767" s="3" t="n">
        <v>-1</v>
      </c>
      <c r="K767" s="3" t="n">
        <v>36</v>
      </c>
      <c r="L767" s="3" t="n">
        <v>0</v>
      </c>
      <c r="M767" s="3" t="n">
        <v>0</v>
      </c>
      <c r="N767" s="3" t="n">
        <v>0</v>
      </c>
      <c r="O767" s="3" t="n">
        <v>0</v>
      </c>
      <c r="P767" s="3" t="n">
        <v>0</v>
      </c>
      <c r="Q767" s="3" t="n">
        <v>0</v>
      </c>
      <c r="R767" s="3" t="n">
        <v>3</v>
      </c>
      <c r="S767" s="3" t="n">
        <v>0</v>
      </c>
      <c r="T767" s="3"/>
    </row>
    <row r="768" customFormat="false" ht="12.75" hidden="false" customHeight="false" outlineLevel="0" collapsed="false">
      <c r="A768" s="3" t="s">
        <v>814</v>
      </c>
      <c r="B768" s="3"/>
      <c r="C768" s="3"/>
      <c r="E768" s="1" t="s">
        <v>32</v>
      </c>
      <c r="F768" s="3" t="n">
        <v>48</v>
      </c>
      <c r="G768" s="3" t="n">
        <v>0</v>
      </c>
      <c r="H768" s="3" t="n">
        <v>1</v>
      </c>
      <c r="I768" s="3" t="n">
        <v>1</v>
      </c>
      <c r="J768" s="3" t="n">
        <v>-10</v>
      </c>
      <c r="K768" s="3" t="n">
        <v>6</v>
      </c>
      <c r="L768" s="3" t="n">
        <v>0</v>
      </c>
      <c r="M768" s="3" t="n">
        <v>0</v>
      </c>
      <c r="N768" s="3" t="n">
        <v>0</v>
      </c>
      <c r="O768" s="3" t="n">
        <v>0</v>
      </c>
      <c r="P768" s="3" t="n">
        <v>0</v>
      </c>
      <c r="Q768" s="3" t="n">
        <v>0</v>
      </c>
      <c r="R768" s="3" t="n">
        <v>24</v>
      </c>
      <c r="S768" s="3" t="n">
        <v>0</v>
      </c>
      <c r="T768" s="3"/>
    </row>
    <row r="769" customFormat="false" ht="12.75" hidden="false" customHeight="false" outlineLevel="0" collapsed="false">
      <c r="A769" s="3" t="s">
        <v>815</v>
      </c>
      <c r="B769" s="3"/>
      <c r="C769" s="3"/>
      <c r="E769" s="1" t="s">
        <v>126</v>
      </c>
      <c r="F769" s="3" t="n">
        <v>6</v>
      </c>
      <c r="G769" s="3" t="n">
        <v>1</v>
      </c>
      <c r="H769" s="3" t="n">
        <v>0</v>
      </c>
      <c r="I769" s="3" t="n">
        <v>1</v>
      </c>
      <c r="J769" s="3" t="n">
        <v>0</v>
      </c>
      <c r="K769" s="3" t="n">
        <v>2</v>
      </c>
      <c r="L769" s="3" t="n">
        <v>0</v>
      </c>
      <c r="M769" s="3" t="n">
        <v>0</v>
      </c>
      <c r="N769" s="3" t="n">
        <v>0</v>
      </c>
      <c r="O769" s="3" t="n">
        <v>0</v>
      </c>
      <c r="P769" s="3" t="n">
        <v>0</v>
      </c>
      <c r="Q769" s="3" t="n">
        <v>0</v>
      </c>
      <c r="R769" s="3" t="n">
        <v>5</v>
      </c>
      <c r="S769" s="3" t="n">
        <v>0.2</v>
      </c>
      <c r="T769" s="3"/>
    </row>
    <row r="770" customFormat="false" ht="12.75" hidden="false" customHeight="false" outlineLevel="0" collapsed="false">
      <c r="A770" s="3" t="s">
        <v>816</v>
      </c>
      <c r="B770" s="3"/>
      <c r="C770" s="3"/>
      <c r="E770" s="1" t="s">
        <v>70</v>
      </c>
      <c r="F770" s="3" t="n">
        <v>17</v>
      </c>
      <c r="G770" s="3" t="n">
        <v>0</v>
      </c>
      <c r="H770" s="3" t="n">
        <v>1</v>
      </c>
      <c r="I770" s="3" t="n">
        <v>1</v>
      </c>
      <c r="J770" s="3" t="n">
        <v>-1</v>
      </c>
      <c r="K770" s="3" t="n">
        <v>11</v>
      </c>
      <c r="L770" s="3" t="n">
        <v>0</v>
      </c>
      <c r="M770" s="3" t="n">
        <v>0</v>
      </c>
      <c r="N770" s="3" t="n">
        <v>0</v>
      </c>
      <c r="O770" s="3" t="n">
        <v>0</v>
      </c>
      <c r="P770" s="3" t="n">
        <v>0</v>
      </c>
      <c r="Q770" s="3" t="n">
        <v>0</v>
      </c>
      <c r="R770" s="3" t="n">
        <v>4</v>
      </c>
      <c r="S770" s="3" t="n">
        <v>0</v>
      </c>
      <c r="T770" s="3"/>
    </row>
    <row r="771" customFormat="false" ht="12.75" hidden="false" customHeight="false" outlineLevel="0" collapsed="false">
      <c r="A771" s="3" t="s">
        <v>817</v>
      </c>
      <c r="B771" s="3"/>
      <c r="C771" s="3"/>
      <c r="E771" s="1" t="s">
        <v>52</v>
      </c>
      <c r="F771" s="3" t="n">
        <v>12</v>
      </c>
      <c r="G771" s="3" t="n">
        <v>0</v>
      </c>
      <c r="H771" s="3" t="n">
        <v>1</v>
      </c>
      <c r="I771" s="3" t="n">
        <v>1</v>
      </c>
      <c r="J771" s="3" t="n">
        <v>-2</v>
      </c>
      <c r="K771" s="3" t="n">
        <v>0</v>
      </c>
      <c r="L771" s="3" t="n">
        <v>0</v>
      </c>
      <c r="M771" s="3" t="n">
        <v>1</v>
      </c>
      <c r="N771" s="3" t="n">
        <v>0</v>
      </c>
      <c r="O771" s="3" t="n">
        <v>0</v>
      </c>
      <c r="P771" s="3" t="n">
        <v>0</v>
      </c>
      <c r="Q771" s="3" t="n">
        <v>0</v>
      </c>
      <c r="R771" s="3" t="n">
        <v>8</v>
      </c>
      <c r="S771" s="3" t="n">
        <v>0</v>
      </c>
      <c r="T771" s="3"/>
    </row>
    <row r="772" customFormat="false" ht="12.75" hidden="false" customHeight="false" outlineLevel="0" collapsed="false">
      <c r="A772" s="3" t="s">
        <v>818</v>
      </c>
      <c r="B772" s="3"/>
      <c r="C772" s="3"/>
      <c r="E772" s="1" t="s">
        <v>20</v>
      </c>
      <c r="F772" s="3" t="n">
        <v>4</v>
      </c>
      <c r="G772" s="3" t="n">
        <v>0</v>
      </c>
      <c r="H772" s="3" t="n">
        <v>1</v>
      </c>
      <c r="I772" s="3" t="n">
        <v>1</v>
      </c>
      <c r="J772" s="3" t="n">
        <v>2</v>
      </c>
      <c r="K772" s="3" t="n">
        <v>6</v>
      </c>
      <c r="L772" s="3" t="n">
        <v>0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0</v>
      </c>
      <c r="R772" s="3" t="n">
        <v>4</v>
      </c>
      <c r="S772" s="3" t="n">
        <v>0</v>
      </c>
      <c r="T772" s="3"/>
    </row>
    <row r="773" customFormat="false" ht="12.75" hidden="false" customHeight="false" outlineLevel="0" collapsed="false">
      <c r="A773" s="3" t="s">
        <v>819</v>
      </c>
      <c r="B773" s="3"/>
      <c r="C773" s="3"/>
      <c r="E773" s="1" t="s">
        <v>81</v>
      </c>
      <c r="F773" s="3" t="n">
        <v>9</v>
      </c>
      <c r="G773" s="3" t="n">
        <v>0</v>
      </c>
      <c r="H773" s="3" t="n">
        <v>1</v>
      </c>
      <c r="I773" s="3" t="n">
        <v>1</v>
      </c>
      <c r="J773" s="3" t="n">
        <v>-1</v>
      </c>
      <c r="K773" s="3" t="n">
        <v>27</v>
      </c>
      <c r="L773" s="3" t="n">
        <v>0</v>
      </c>
      <c r="M773" s="3" t="n">
        <v>0</v>
      </c>
      <c r="N773" s="3" t="n">
        <v>0</v>
      </c>
      <c r="O773" s="3" t="n">
        <v>0</v>
      </c>
      <c r="P773" s="3" t="n">
        <v>0</v>
      </c>
      <c r="Q773" s="3" t="n">
        <v>0</v>
      </c>
      <c r="R773" s="3" t="n">
        <v>6</v>
      </c>
      <c r="S773" s="3" t="n">
        <v>0</v>
      </c>
      <c r="T773" s="3"/>
    </row>
    <row r="774" customFormat="false" ht="12.75" hidden="false" customHeight="false" outlineLevel="0" collapsed="false">
      <c r="A774" s="3" t="s">
        <v>820</v>
      </c>
      <c r="B774" s="3"/>
      <c r="C774" s="3"/>
      <c r="E774" s="1" t="s">
        <v>42</v>
      </c>
      <c r="F774" s="3" t="n">
        <v>8</v>
      </c>
      <c r="G774" s="3" t="n">
        <v>1</v>
      </c>
      <c r="H774" s="3" t="n">
        <v>0</v>
      </c>
      <c r="I774" s="3" t="n">
        <v>1</v>
      </c>
      <c r="J774" s="3" t="n">
        <v>-1</v>
      </c>
      <c r="K774" s="3" t="n">
        <v>39</v>
      </c>
      <c r="L774" s="3" t="n">
        <v>0</v>
      </c>
      <c r="M774" s="3" t="n">
        <v>0</v>
      </c>
      <c r="N774" s="3" t="n">
        <v>0</v>
      </c>
      <c r="O774" s="3" t="n">
        <v>0</v>
      </c>
      <c r="P774" s="3" t="n">
        <v>0</v>
      </c>
      <c r="Q774" s="3" t="n">
        <v>0</v>
      </c>
      <c r="R774" s="3" t="n">
        <v>6</v>
      </c>
      <c r="S774" s="3" t="n">
        <v>0.167</v>
      </c>
      <c r="T774" s="3"/>
    </row>
    <row r="775" customFormat="false" ht="12.75" hidden="false" customHeight="false" outlineLevel="0" collapsed="false">
      <c r="A775" s="3" t="s">
        <v>821</v>
      </c>
      <c r="B775" s="3"/>
      <c r="C775" s="3"/>
      <c r="E775" s="1" t="s">
        <v>34</v>
      </c>
      <c r="F775" s="3" t="n">
        <v>3</v>
      </c>
      <c r="G775" s="3" t="n">
        <v>0</v>
      </c>
      <c r="H775" s="3" t="n">
        <v>0</v>
      </c>
      <c r="I775" s="3" t="n">
        <v>0</v>
      </c>
      <c r="J775" s="3" t="n">
        <v>0</v>
      </c>
      <c r="K775" s="3" t="n">
        <v>2</v>
      </c>
      <c r="L775" s="3" t="n">
        <v>0</v>
      </c>
      <c r="M775" s="3" t="n">
        <v>0</v>
      </c>
      <c r="N775" s="3" t="n">
        <v>0</v>
      </c>
      <c r="O775" s="3" t="n">
        <v>0</v>
      </c>
      <c r="P775" s="3" t="n">
        <v>0</v>
      </c>
      <c r="Q775" s="3" t="n">
        <v>0</v>
      </c>
      <c r="R775" s="3" t="n">
        <v>0</v>
      </c>
      <c r="S775" s="3" t="n">
        <v>0</v>
      </c>
      <c r="T775" s="3"/>
    </row>
    <row r="776" customFormat="false" ht="12.75" hidden="false" customHeight="false" outlineLevel="0" collapsed="false">
      <c r="A776" s="3" t="s">
        <v>822</v>
      </c>
      <c r="B776" s="3"/>
      <c r="C776" s="3"/>
      <c r="E776" s="1" t="s">
        <v>77</v>
      </c>
      <c r="F776" s="3" t="n">
        <v>28</v>
      </c>
      <c r="G776" s="3" t="n">
        <v>0</v>
      </c>
      <c r="H776" s="3" t="n">
        <v>0</v>
      </c>
      <c r="I776" s="3" t="n">
        <v>0</v>
      </c>
      <c r="J776" s="3" t="n">
        <v>-8</v>
      </c>
      <c r="K776" s="3" t="n">
        <v>33</v>
      </c>
      <c r="L776" s="3" t="n">
        <v>0</v>
      </c>
      <c r="M776" s="3" t="n">
        <v>0</v>
      </c>
      <c r="N776" s="3" t="n">
        <v>0</v>
      </c>
      <c r="O776" s="3" t="n">
        <v>0</v>
      </c>
      <c r="P776" s="3" t="n">
        <v>0</v>
      </c>
      <c r="Q776" s="3" t="n">
        <v>0</v>
      </c>
      <c r="R776" s="3" t="n">
        <v>15</v>
      </c>
      <c r="S776" s="3" t="n">
        <v>0</v>
      </c>
      <c r="T776" s="3"/>
    </row>
    <row r="777" customFormat="false" ht="12.75" hidden="false" customHeight="false" outlineLevel="0" collapsed="false">
      <c r="A777" s="3" t="s">
        <v>823</v>
      </c>
      <c r="B777" s="3"/>
      <c r="C777" s="3"/>
      <c r="E777" s="1" t="s">
        <v>50</v>
      </c>
      <c r="F777" s="3" t="n">
        <v>1</v>
      </c>
      <c r="G777" s="3" t="n">
        <v>0</v>
      </c>
      <c r="H777" s="3" t="n">
        <v>0</v>
      </c>
      <c r="I777" s="3" t="n">
        <v>0</v>
      </c>
      <c r="J777" s="3" t="n">
        <v>0</v>
      </c>
      <c r="K777" s="3" t="n">
        <v>0</v>
      </c>
      <c r="L777" s="3" t="n">
        <v>0</v>
      </c>
      <c r="M777" s="3" t="n">
        <v>0</v>
      </c>
      <c r="N777" s="3" t="n">
        <v>0</v>
      </c>
      <c r="O777" s="3" t="n">
        <v>0</v>
      </c>
      <c r="P777" s="3" t="n">
        <v>0</v>
      </c>
      <c r="Q777" s="3" t="n">
        <v>0</v>
      </c>
      <c r="R777" s="3" t="n">
        <v>0</v>
      </c>
      <c r="S777" s="3" t="n">
        <v>0</v>
      </c>
      <c r="T777" s="3"/>
    </row>
    <row r="778" customFormat="false" ht="12.75" hidden="false" customHeight="false" outlineLevel="0" collapsed="false">
      <c r="A778" s="3" t="s">
        <v>824</v>
      </c>
      <c r="B778" s="3"/>
      <c r="C778" s="3"/>
      <c r="E778" s="1" t="s">
        <v>24</v>
      </c>
      <c r="F778" s="3" t="n">
        <v>2</v>
      </c>
      <c r="G778" s="3" t="n">
        <v>0</v>
      </c>
      <c r="H778" s="3" t="n">
        <v>0</v>
      </c>
      <c r="I778" s="3" t="n">
        <v>0</v>
      </c>
      <c r="J778" s="3" t="n">
        <v>0</v>
      </c>
      <c r="K778" s="3" t="n">
        <v>6</v>
      </c>
      <c r="L778" s="3" t="n">
        <v>0</v>
      </c>
      <c r="M778" s="3" t="n">
        <v>0</v>
      </c>
      <c r="N778" s="3" t="n">
        <v>0</v>
      </c>
      <c r="O778" s="3" t="n">
        <v>0</v>
      </c>
      <c r="P778" s="3" t="n">
        <v>0</v>
      </c>
      <c r="Q778" s="3" t="n">
        <v>0</v>
      </c>
      <c r="R778" s="3" t="n">
        <v>3</v>
      </c>
      <c r="S778" s="3" t="n">
        <v>0</v>
      </c>
      <c r="T778" s="3"/>
    </row>
    <row r="779" customFormat="false" ht="12.75" hidden="false" customHeight="false" outlineLevel="0" collapsed="false">
      <c r="A779" s="3" t="s">
        <v>825</v>
      </c>
      <c r="B779" s="3"/>
      <c r="C779" s="3"/>
      <c r="E779" s="1" t="s">
        <v>110</v>
      </c>
      <c r="F779" s="3" t="n">
        <v>11</v>
      </c>
      <c r="G779" s="3" t="n">
        <v>0</v>
      </c>
      <c r="H779" s="3" t="n">
        <v>0</v>
      </c>
      <c r="I779" s="3" t="n">
        <v>0</v>
      </c>
      <c r="J779" s="3" t="n">
        <v>7</v>
      </c>
      <c r="K779" s="3" t="n">
        <v>4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0</v>
      </c>
      <c r="Q779" s="3" t="n">
        <v>0</v>
      </c>
      <c r="R779" s="3" t="n">
        <v>7</v>
      </c>
      <c r="S779" s="3" t="n">
        <v>0</v>
      </c>
      <c r="T779" s="3"/>
    </row>
    <row r="780" customFormat="false" ht="12.75" hidden="false" customHeight="false" outlineLevel="0" collapsed="false">
      <c r="A780" s="3" t="s">
        <v>826</v>
      </c>
      <c r="B780" s="3"/>
      <c r="C780" s="3"/>
      <c r="E780" s="1" t="s">
        <v>55</v>
      </c>
      <c r="F780" s="3" t="n">
        <v>2</v>
      </c>
      <c r="G780" s="3" t="n">
        <v>0</v>
      </c>
      <c r="H780" s="3" t="n">
        <v>0</v>
      </c>
      <c r="I780" s="3" t="n">
        <v>0</v>
      </c>
      <c r="J780" s="3" t="n">
        <v>0</v>
      </c>
      <c r="K780" s="3" t="n">
        <v>6</v>
      </c>
      <c r="L780" s="3" t="n">
        <v>0</v>
      </c>
      <c r="M780" s="3" t="n">
        <v>0</v>
      </c>
      <c r="N780" s="3" t="n">
        <v>0</v>
      </c>
      <c r="O780" s="3" t="n">
        <v>0</v>
      </c>
      <c r="P780" s="3" t="n">
        <v>0</v>
      </c>
      <c r="Q780" s="3" t="n">
        <v>0</v>
      </c>
      <c r="R780" s="3" t="n">
        <v>3</v>
      </c>
      <c r="S780" s="3" t="n">
        <v>0</v>
      </c>
      <c r="T780" s="3"/>
    </row>
    <row r="781" customFormat="false" ht="12.75" hidden="false" customHeight="false" outlineLevel="0" collapsed="false">
      <c r="A781" s="3" t="s">
        <v>827</v>
      </c>
      <c r="B781" s="3"/>
      <c r="C781" s="3"/>
      <c r="E781" s="1" t="s">
        <v>77</v>
      </c>
      <c r="F781" s="3" t="n">
        <v>1</v>
      </c>
      <c r="G781" s="3" t="n">
        <v>0</v>
      </c>
      <c r="H781" s="3" t="n">
        <v>0</v>
      </c>
      <c r="I781" s="3" t="n">
        <v>0</v>
      </c>
      <c r="J781" s="3" t="n">
        <v>0</v>
      </c>
      <c r="K781" s="3" t="n">
        <v>5</v>
      </c>
      <c r="L781" s="3" t="n">
        <v>0</v>
      </c>
      <c r="M781" s="3" t="n">
        <v>0</v>
      </c>
      <c r="N781" s="3" t="n">
        <v>0</v>
      </c>
      <c r="O781" s="3" t="n">
        <v>0</v>
      </c>
      <c r="P781" s="3" t="n">
        <v>0</v>
      </c>
      <c r="Q781" s="3" t="n">
        <v>0</v>
      </c>
      <c r="R781" s="3" t="n">
        <v>1</v>
      </c>
      <c r="S781" s="3" t="n">
        <v>0</v>
      </c>
      <c r="T781" s="3"/>
    </row>
    <row r="782" customFormat="false" ht="12.75" hidden="false" customHeight="false" outlineLevel="0" collapsed="false">
      <c r="A782" s="3" t="s">
        <v>828</v>
      </c>
      <c r="B782" s="3"/>
      <c r="C782" s="3"/>
      <c r="E782" s="1" t="s">
        <v>92</v>
      </c>
      <c r="F782" s="3" t="n">
        <v>1</v>
      </c>
      <c r="G782" s="3" t="n">
        <v>0</v>
      </c>
      <c r="H782" s="3" t="n">
        <v>0</v>
      </c>
      <c r="I782" s="3" t="n">
        <v>0</v>
      </c>
      <c r="J782" s="3" t="n">
        <v>0</v>
      </c>
      <c r="K782" s="3" t="n">
        <v>0</v>
      </c>
      <c r="L782" s="3" t="n">
        <v>0</v>
      </c>
      <c r="M782" s="3" t="n">
        <v>0</v>
      </c>
      <c r="N782" s="3" t="n">
        <v>0</v>
      </c>
      <c r="O782" s="3" t="n">
        <v>0</v>
      </c>
      <c r="P782" s="3" t="n">
        <v>0</v>
      </c>
      <c r="Q782" s="3" t="n">
        <v>0</v>
      </c>
      <c r="R782" s="3" t="n">
        <v>0</v>
      </c>
      <c r="S782" s="3" t="n">
        <v>0</v>
      </c>
      <c r="T782" s="3"/>
    </row>
    <row r="783" customFormat="false" ht="12.75" hidden="false" customHeight="false" outlineLevel="0" collapsed="false">
      <c r="A783" s="3" t="s">
        <v>829</v>
      </c>
      <c r="B783" s="3"/>
      <c r="C783" s="3"/>
      <c r="E783" s="1" t="s">
        <v>59</v>
      </c>
      <c r="F783" s="3" t="n">
        <v>10</v>
      </c>
      <c r="G783" s="3" t="n">
        <v>0</v>
      </c>
      <c r="H783" s="3" t="n">
        <v>0</v>
      </c>
      <c r="I783" s="3" t="n">
        <v>0</v>
      </c>
      <c r="J783" s="3" t="n">
        <v>-2</v>
      </c>
      <c r="K783" s="3" t="n">
        <v>4</v>
      </c>
      <c r="L783" s="3" t="n">
        <v>0</v>
      </c>
      <c r="M783" s="3" t="n">
        <v>0</v>
      </c>
      <c r="N783" s="3" t="n">
        <v>0</v>
      </c>
      <c r="O783" s="3" t="n">
        <v>0</v>
      </c>
      <c r="P783" s="3" t="n">
        <v>0</v>
      </c>
      <c r="Q783" s="3" t="n">
        <v>0</v>
      </c>
      <c r="R783" s="3" t="n">
        <v>1</v>
      </c>
      <c r="S783" s="3" t="n">
        <v>0</v>
      </c>
      <c r="T783" s="3"/>
    </row>
    <row r="784" customFormat="false" ht="12.75" hidden="false" customHeight="false" outlineLevel="0" collapsed="false">
      <c r="A784" s="3" t="s">
        <v>830</v>
      </c>
      <c r="B784" s="3"/>
      <c r="C784" s="3"/>
      <c r="E784" s="1" t="s">
        <v>24</v>
      </c>
      <c r="F784" s="3" t="n">
        <v>1</v>
      </c>
      <c r="G784" s="3" t="n">
        <v>0</v>
      </c>
      <c r="H784" s="3" t="n">
        <v>0</v>
      </c>
      <c r="I784" s="3" t="n">
        <v>0</v>
      </c>
      <c r="J784" s="3" t="n">
        <v>1</v>
      </c>
      <c r="K784" s="3" t="n">
        <v>0</v>
      </c>
      <c r="L784" s="3" t="n">
        <v>0</v>
      </c>
      <c r="M784" s="3" t="n">
        <v>0</v>
      </c>
      <c r="N784" s="3" t="n">
        <v>0</v>
      </c>
      <c r="O784" s="3" t="n">
        <v>0</v>
      </c>
      <c r="P784" s="3" t="n">
        <v>0</v>
      </c>
      <c r="Q784" s="3" t="n">
        <v>0</v>
      </c>
      <c r="R784" s="3" t="n">
        <v>2</v>
      </c>
      <c r="S784" s="3" t="n">
        <v>0</v>
      </c>
      <c r="T784" s="3"/>
    </row>
    <row r="785" customFormat="false" ht="12.75" hidden="false" customHeight="false" outlineLevel="0" collapsed="false">
      <c r="A785" s="3" t="s">
        <v>831</v>
      </c>
      <c r="B785" s="3"/>
      <c r="C785" s="3"/>
      <c r="E785" s="1" t="s">
        <v>50</v>
      </c>
      <c r="F785" s="3" t="n">
        <v>2</v>
      </c>
      <c r="G785" s="3" t="n">
        <v>0</v>
      </c>
      <c r="H785" s="3" t="n">
        <v>0</v>
      </c>
      <c r="I785" s="3" t="n">
        <v>0</v>
      </c>
      <c r="J785" s="3" t="n">
        <v>0</v>
      </c>
      <c r="K785" s="3" t="n">
        <v>0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0</v>
      </c>
      <c r="Q785" s="3" t="n">
        <v>0</v>
      </c>
      <c r="R785" s="3" t="n">
        <v>2</v>
      </c>
      <c r="S785" s="3" t="n">
        <v>0</v>
      </c>
      <c r="T785" s="3"/>
    </row>
    <row r="786" customFormat="false" ht="12.75" hidden="false" customHeight="false" outlineLevel="0" collapsed="false">
      <c r="A786" s="3" t="s">
        <v>832</v>
      </c>
      <c r="B786" s="3"/>
      <c r="C786" s="3"/>
      <c r="E786" s="1" t="s">
        <v>52</v>
      </c>
      <c r="F786" s="3" t="n">
        <v>4</v>
      </c>
      <c r="G786" s="3" t="n">
        <v>0</v>
      </c>
      <c r="H786" s="3" t="n">
        <v>0</v>
      </c>
      <c r="I786" s="3" t="n">
        <v>0</v>
      </c>
      <c r="J786" s="3" t="n">
        <v>0</v>
      </c>
      <c r="K786" s="3" t="n">
        <v>0</v>
      </c>
      <c r="L786" s="3" t="n">
        <v>0</v>
      </c>
      <c r="M786" s="3" t="n">
        <v>0</v>
      </c>
      <c r="N786" s="3" t="n">
        <v>0</v>
      </c>
      <c r="O786" s="3" t="n">
        <v>0</v>
      </c>
      <c r="P786" s="3" t="n">
        <v>0</v>
      </c>
      <c r="Q786" s="3" t="n">
        <v>0</v>
      </c>
      <c r="R786" s="3" t="n">
        <v>3</v>
      </c>
      <c r="S786" s="3" t="n">
        <v>0</v>
      </c>
      <c r="T786" s="3"/>
    </row>
    <row r="787" customFormat="false" ht="12.75" hidden="false" customHeight="false" outlineLevel="0" collapsed="false">
      <c r="A787" s="3" t="s">
        <v>833</v>
      </c>
      <c r="B787" s="3"/>
      <c r="C787" s="3"/>
      <c r="E787" s="1" t="s">
        <v>50</v>
      </c>
      <c r="F787" s="3" t="n">
        <v>2</v>
      </c>
      <c r="G787" s="3" t="n">
        <v>0</v>
      </c>
      <c r="H787" s="3" t="n">
        <v>0</v>
      </c>
      <c r="I787" s="3" t="n">
        <v>0</v>
      </c>
      <c r="J787" s="3" t="n">
        <v>-2</v>
      </c>
      <c r="K787" s="3" t="n">
        <v>0</v>
      </c>
      <c r="L787" s="3" t="n">
        <v>0</v>
      </c>
      <c r="M787" s="3" t="n">
        <v>0</v>
      </c>
      <c r="N787" s="3" t="n">
        <v>0</v>
      </c>
      <c r="O787" s="3" t="n">
        <v>0</v>
      </c>
      <c r="P787" s="3" t="n">
        <v>0</v>
      </c>
      <c r="Q787" s="3" t="n">
        <v>0</v>
      </c>
      <c r="R787" s="3" t="n">
        <v>1</v>
      </c>
      <c r="S787" s="3" t="n">
        <v>0</v>
      </c>
      <c r="T787" s="3"/>
    </row>
    <row r="788" customFormat="false" ht="12.75" hidden="false" customHeight="false" outlineLevel="0" collapsed="false">
      <c r="A788" s="3" t="s">
        <v>834</v>
      </c>
      <c r="B788" s="3"/>
      <c r="C788" s="3"/>
      <c r="E788" s="1" t="s">
        <v>32</v>
      </c>
      <c r="F788" s="3" t="n">
        <v>1</v>
      </c>
      <c r="G788" s="3" t="n">
        <v>0</v>
      </c>
      <c r="H788" s="3" t="n">
        <v>0</v>
      </c>
      <c r="I788" s="3" t="n">
        <v>0</v>
      </c>
      <c r="J788" s="3" t="n">
        <v>0</v>
      </c>
      <c r="K788" s="3" t="n">
        <v>0</v>
      </c>
      <c r="L788" s="3" t="n">
        <v>0</v>
      </c>
      <c r="M788" s="3" t="n">
        <v>0</v>
      </c>
      <c r="N788" s="3" t="n">
        <v>0</v>
      </c>
      <c r="O788" s="3" t="n">
        <v>0</v>
      </c>
      <c r="P788" s="3" t="n">
        <v>0</v>
      </c>
      <c r="Q788" s="3" t="n">
        <v>0</v>
      </c>
      <c r="R788" s="3" t="n">
        <v>0</v>
      </c>
      <c r="S788" s="3" t="n">
        <v>0</v>
      </c>
      <c r="T788" s="3"/>
    </row>
    <row r="789" customFormat="false" ht="12.75" hidden="false" customHeight="false" outlineLevel="0" collapsed="false">
      <c r="A789" s="3" t="s">
        <v>835</v>
      </c>
      <c r="B789" s="3"/>
      <c r="C789" s="3"/>
      <c r="E789" s="1" t="s">
        <v>100</v>
      </c>
      <c r="F789" s="3" t="n">
        <v>2</v>
      </c>
      <c r="G789" s="3" t="n">
        <v>0</v>
      </c>
      <c r="H789" s="3" t="n">
        <v>0</v>
      </c>
      <c r="I789" s="3" t="n">
        <v>0</v>
      </c>
      <c r="J789" s="3" t="n">
        <v>1</v>
      </c>
      <c r="K789" s="3" t="n">
        <v>0</v>
      </c>
      <c r="L789" s="3" t="n">
        <v>0</v>
      </c>
      <c r="M789" s="3" t="n">
        <v>0</v>
      </c>
      <c r="N789" s="3" t="n">
        <v>0</v>
      </c>
      <c r="O789" s="3" t="n">
        <v>0</v>
      </c>
      <c r="P789" s="3" t="n">
        <v>0</v>
      </c>
      <c r="Q789" s="3" t="n">
        <v>0</v>
      </c>
      <c r="R789" s="3" t="n">
        <v>0</v>
      </c>
      <c r="S789" s="3" t="n">
        <v>0</v>
      </c>
      <c r="T789" s="3"/>
    </row>
    <row r="790" customFormat="false" ht="12.75" hidden="false" customHeight="false" outlineLevel="0" collapsed="false">
      <c r="A790" s="3" t="s">
        <v>836</v>
      </c>
      <c r="B790" s="3"/>
      <c r="C790" s="3"/>
      <c r="E790" s="1" t="s">
        <v>70</v>
      </c>
      <c r="F790" s="3" t="n">
        <v>0</v>
      </c>
      <c r="G790" s="3" t="n">
        <v>0</v>
      </c>
      <c r="H790" s="3" t="n">
        <v>0</v>
      </c>
      <c r="I790" s="3" t="n">
        <v>0</v>
      </c>
      <c r="J790" s="3" t="n">
        <v>0</v>
      </c>
      <c r="K790" s="3" t="n">
        <v>0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0</v>
      </c>
      <c r="Q790" s="3" t="n">
        <v>0</v>
      </c>
      <c r="R790" s="3" t="n">
        <v>0</v>
      </c>
      <c r="S790" s="3" t="n">
        <v>0</v>
      </c>
      <c r="T790" s="3"/>
    </row>
    <row r="791" customFormat="false" ht="12.75" hidden="false" customHeight="false" outlineLevel="0" collapsed="false">
      <c r="A791" s="3" t="s">
        <v>837</v>
      </c>
      <c r="B791" s="3"/>
      <c r="C791" s="3"/>
      <c r="E791" s="1" t="s">
        <v>126</v>
      </c>
      <c r="F791" s="3" t="n">
        <v>3</v>
      </c>
      <c r="G791" s="3" t="n">
        <v>0</v>
      </c>
      <c r="H791" s="3" t="n">
        <v>0</v>
      </c>
      <c r="I791" s="3" t="n">
        <v>0</v>
      </c>
      <c r="J791" s="3" t="n">
        <v>-1</v>
      </c>
      <c r="K791" s="3" t="n">
        <v>0</v>
      </c>
      <c r="L791" s="3" t="n">
        <v>0</v>
      </c>
      <c r="M791" s="3" t="n">
        <v>0</v>
      </c>
      <c r="N791" s="3" t="n">
        <v>0</v>
      </c>
      <c r="O791" s="3" t="n">
        <v>0</v>
      </c>
      <c r="P791" s="3" t="n">
        <v>0</v>
      </c>
      <c r="Q791" s="3" t="n">
        <v>0</v>
      </c>
      <c r="R791" s="3" t="n">
        <v>1</v>
      </c>
      <c r="S791" s="3" t="n">
        <v>0</v>
      </c>
      <c r="T791" s="3"/>
    </row>
    <row r="792" customFormat="false" ht="12.75" hidden="false" customHeight="false" outlineLevel="0" collapsed="false">
      <c r="A792" s="3" t="s">
        <v>838</v>
      </c>
      <c r="B792" s="3"/>
      <c r="C792" s="3"/>
      <c r="E792" s="1" t="s">
        <v>61</v>
      </c>
      <c r="F792" s="3" t="n">
        <v>1</v>
      </c>
      <c r="G792" s="3" t="n">
        <v>0</v>
      </c>
      <c r="H792" s="3" t="n">
        <v>0</v>
      </c>
      <c r="I792" s="3" t="n">
        <v>0</v>
      </c>
      <c r="J792" s="3" t="n">
        <v>0</v>
      </c>
      <c r="K792" s="3" t="n">
        <v>0</v>
      </c>
      <c r="L792" s="3" t="n">
        <v>0</v>
      </c>
      <c r="M792" s="3" t="n">
        <v>0</v>
      </c>
      <c r="N792" s="3" t="n">
        <v>0</v>
      </c>
      <c r="O792" s="3" t="n">
        <v>0</v>
      </c>
      <c r="P792" s="3" t="n">
        <v>0</v>
      </c>
      <c r="Q792" s="3" t="n">
        <v>0</v>
      </c>
      <c r="R792" s="3" t="n">
        <v>0</v>
      </c>
      <c r="S792" s="3" t="n">
        <v>0</v>
      </c>
      <c r="T792" s="3"/>
    </row>
    <row r="793" customFormat="false" ht="12.75" hidden="false" customHeight="false" outlineLevel="0" collapsed="false">
      <c r="A793" s="3" t="s">
        <v>839</v>
      </c>
      <c r="B793" s="3"/>
      <c r="C793" s="3"/>
      <c r="E793" s="1" t="s">
        <v>110</v>
      </c>
      <c r="F793" s="3" t="n">
        <v>5</v>
      </c>
      <c r="G793" s="3" t="n">
        <v>0</v>
      </c>
      <c r="H793" s="3" t="n">
        <v>0</v>
      </c>
      <c r="I793" s="3" t="n">
        <v>0</v>
      </c>
      <c r="J793" s="3" t="n">
        <v>-2</v>
      </c>
      <c r="K793" s="3" t="n">
        <v>0</v>
      </c>
      <c r="L793" s="3" t="n">
        <v>0</v>
      </c>
      <c r="M793" s="3" t="n">
        <v>0</v>
      </c>
      <c r="N793" s="3" t="n">
        <v>0</v>
      </c>
      <c r="O793" s="3" t="n">
        <v>0</v>
      </c>
      <c r="P793" s="3" t="n">
        <v>0</v>
      </c>
      <c r="Q793" s="3" t="n">
        <v>0</v>
      </c>
      <c r="R793" s="3" t="n">
        <v>2</v>
      </c>
      <c r="S793" s="3" t="n">
        <v>0</v>
      </c>
      <c r="T793" s="3"/>
    </row>
    <row r="794" customFormat="false" ht="12.75" hidden="false" customHeight="false" outlineLevel="0" collapsed="false">
      <c r="A794" s="3" t="s">
        <v>840</v>
      </c>
      <c r="B794" s="3"/>
      <c r="C794" s="3"/>
      <c r="E794" s="1" t="s">
        <v>22</v>
      </c>
      <c r="F794" s="3" t="n">
        <v>9</v>
      </c>
      <c r="G794" s="3" t="n">
        <v>0</v>
      </c>
      <c r="H794" s="3" t="n">
        <v>0</v>
      </c>
      <c r="I794" s="3" t="n">
        <v>0</v>
      </c>
      <c r="J794" s="3" t="n">
        <v>-4</v>
      </c>
      <c r="K794" s="3" t="n">
        <v>0</v>
      </c>
      <c r="L794" s="3" t="n">
        <v>0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0</v>
      </c>
      <c r="R794" s="3" t="n">
        <v>9</v>
      </c>
      <c r="S794" s="3" t="n">
        <v>0</v>
      </c>
      <c r="T794" s="3"/>
    </row>
    <row r="795" customFormat="false" ht="12.75" hidden="false" customHeight="false" outlineLevel="0" collapsed="false">
      <c r="A795" s="3" t="s">
        <v>841</v>
      </c>
      <c r="B795" s="3"/>
      <c r="C795" s="3"/>
      <c r="E795" s="1" t="s">
        <v>47</v>
      </c>
      <c r="F795" s="3" t="n">
        <v>2</v>
      </c>
      <c r="G795" s="3" t="n">
        <v>0</v>
      </c>
      <c r="H795" s="3" t="n">
        <v>0</v>
      </c>
      <c r="I795" s="3" t="n">
        <v>0</v>
      </c>
      <c r="J795" s="3" t="n">
        <v>-1</v>
      </c>
      <c r="K795" s="3" t="n">
        <v>0</v>
      </c>
      <c r="L795" s="3" t="n">
        <v>0</v>
      </c>
      <c r="M795" s="3" t="n">
        <v>0</v>
      </c>
      <c r="N795" s="3" t="n">
        <v>0</v>
      </c>
      <c r="O795" s="3" t="n">
        <v>0</v>
      </c>
      <c r="P795" s="3" t="n">
        <v>0</v>
      </c>
      <c r="Q795" s="3" t="n">
        <v>0</v>
      </c>
      <c r="R795" s="3" t="n">
        <v>4</v>
      </c>
      <c r="S795" s="3" t="n">
        <v>0</v>
      </c>
      <c r="T795" s="3"/>
    </row>
    <row r="796" customFormat="false" ht="12.75" hidden="false" customHeight="false" outlineLevel="0" collapsed="false">
      <c r="A796" s="3" t="s">
        <v>842</v>
      </c>
      <c r="B796" s="3"/>
      <c r="C796" s="3"/>
      <c r="E796" s="1" t="s">
        <v>118</v>
      </c>
      <c r="F796" s="3" t="n">
        <v>1</v>
      </c>
      <c r="G796" s="3" t="n">
        <v>0</v>
      </c>
      <c r="H796" s="3" t="n">
        <v>0</v>
      </c>
      <c r="I796" s="3" t="n">
        <v>0</v>
      </c>
      <c r="J796" s="3" t="n">
        <v>-1</v>
      </c>
      <c r="K796" s="3" t="n">
        <v>2</v>
      </c>
      <c r="L796" s="3" t="n">
        <v>0</v>
      </c>
      <c r="M796" s="3" t="n">
        <v>0</v>
      </c>
      <c r="N796" s="3" t="n">
        <v>0</v>
      </c>
      <c r="O796" s="3" t="n">
        <v>0</v>
      </c>
      <c r="P796" s="3" t="n">
        <v>0</v>
      </c>
      <c r="Q796" s="3" t="n">
        <v>0</v>
      </c>
      <c r="R796" s="3" t="n">
        <v>0</v>
      </c>
      <c r="S796" s="3" t="n">
        <v>0</v>
      </c>
      <c r="T796" s="3"/>
    </row>
    <row r="797" customFormat="false" ht="12.75" hidden="false" customHeight="false" outlineLevel="0" collapsed="false">
      <c r="A797" s="3" t="s">
        <v>843</v>
      </c>
      <c r="B797" s="3"/>
      <c r="C797" s="3"/>
      <c r="E797" s="1" t="s">
        <v>47</v>
      </c>
      <c r="F797" s="3" t="n">
        <v>1</v>
      </c>
      <c r="G797" s="3" t="n">
        <v>0</v>
      </c>
      <c r="H797" s="3" t="n">
        <v>0</v>
      </c>
      <c r="I797" s="3" t="n">
        <v>0</v>
      </c>
      <c r="J797" s="3" t="n">
        <v>0</v>
      </c>
      <c r="K797" s="3" t="n">
        <v>5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2</v>
      </c>
      <c r="S797" s="3" t="n">
        <v>0</v>
      </c>
      <c r="T797" s="3"/>
    </row>
    <row r="798" customFormat="false" ht="12.75" hidden="false" customHeight="false" outlineLevel="0" collapsed="false">
      <c r="A798" s="3" t="s">
        <v>844</v>
      </c>
      <c r="B798" s="3"/>
      <c r="C798" s="3"/>
      <c r="E798" s="1" t="s">
        <v>40</v>
      </c>
      <c r="F798" s="3" t="n">
        <v>1</v>
      </c>
      <c r="G798" s="3" t="n">
        <v>0</v>
      </c>
      <c r="H798" s="3" t="n">
        <v>0</v>
      </c>
      <c r="I798" s="3" t="n">
        <v>0</v>
      </c>
      <c r="J798" s="3" t="n">
        <v>0</v>
      </c>
      <c r="K798" s="3" t="n">
        <v>0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0</v>
      </c>
      <c r="Q798" s="3" t="n">
        <v>0</v>
      </c>
      <c r="R798" s="3" t="n">
        <v>0</v>
      </c>
      <c r="S798" s="3" t="n">
        <v>0</v>
      </c>
      <c r="T798" s="3"/>
    </row>
    <row r="799" customFormat="false" ht="12.75" hidden="false" customHeight="false" outlineLevel="0" collapsed="false">
      <c r="A799" s="3" t="s">
        <v>845</v>
      </c>
      <c r="B799" s="3"/>
      <c r="C799" s="3"/>
      <c r="E799" s="1" t="s">
        <v>70</v>
      </c>
      <c r="F799" s="3" t="n">
        <v>4</v>
      </c>
      <c r="G799" s="3" t="n">
        <v>0</v>
      </c>
      <c r="H799" s="3" t="n">
        <v>0</v>
      </c>
      <c r="I799" s="3" t="n">
        <v>0</v>
      </c>
      <c r="J799" s="3" t="n">
        <v>1</v>
      </c>
      <c r="K799" s="3" t="n">
        <v>2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0</v>
      </c>
      <c r="Q799" s="3" t="n">
        <v>0</v>
      </c>
      <c r="R799" s="3" t="n">
        <v>3</v>
      </c>
      <c r="S799" s="3" t="n">
        <v>0</v>
      </c>
      <c r="T799" s="3"/>
    </row>
    <row r="800" customFormat="false" ht="12.75" hidden="false" customHeight="false" outlineLevel="0" collapsed="false">
      <c r="A800" s="3" t="s">
        <v>846</v>
      </c>
      <c r="B800" s="3"/>
      <c r="C800" s="3"/>
      <c r="E800" s="1" t="s">
        <v>61</v>
      </c>
      <c r="F800" s="3" t="n">
        <v>1</v>
      </c>
      <c r="G800" s="3" t="n">
        <v>0</v>
      </c>
      <c r="H800" s="3" t="n">
        <v>0</v>
      </c>
      <c r="I800" s="3" t="n">
        <v>0</v>
      </c>
      <c r="J800" s="3" t="n">
        <v>0</v>
      </c>
      <c r="K800" s="3" t="n">
        <v>0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0</v>
      </c>
      <c r="S800" s="3" t="n">
        <v>0</v>
      </c>
      <c r="T800" s="3"/>
    </row>
    <row r="801" customFormat="false" ht="12.75" hidden="false" customHeight="false" outlineLevel="0" collapsed="false">
      <c r="A801" s="3" t="s">
        <v>847</v>
      </c>
      <c r="B801" s="3"/>
      <c r="C801" s="3"/>
      <c r="E801" s="1" t="s">
        <v>92</v>
      </c>
      <c r="F801" s="3" t="n">
        <v>1</v>
      </c>
      <c r="G801" s="3" t="n">
        <v>0</v>
      </c>
      <c r="H801" s="3" t="n">
        <v>0</v>
      </c>
      <c r="I801" s="3" t="n">
        <v>0</v>
      </c>
      <c r="J801" s="3" t="n">
        <v>0</v>
      </c>
      <c r="K801" s="3" t="n">
        <v>10</v>
      </c>
      <c r="L801" s="3" t="n">
        <v>0</v>
      </c>
      <c r="M801" s="3" t="n">
        <v>0</v>
      </c>
      <c r="N801" s="3" t="n">
        <v>0</v>
      </c>
      <c r="O801" s="3" t="n">
        <v>0</v>
      </c>
      <c r="P801" s="3" t="n">
        <v>0</v>
      </c>
      <c r="Q801" s="3" t="n">
        <v>0</v>
      </c>
      <c r="R801" s="3" t="n">
        <v>0</v>
      </c>
      <c r="S801" s="3" t="n">
        <v>0</v>
      </c>
      <c r="T801" s="3"/>
    </row>
    <row r="802" customFormat="false" ht="12.75" hidden="false" customHeight="false" outlineLevel="0" collapsed="false">
      <c r="A802" s="3" t="s">
        <v>848</v>
      </c>
      <c r="B802" s="3"/>
      <c r="C802" s="3"/>
      <c r="E802" s="1" t="s">
        <v>73</v>
      </c>
      <c r="F802" s="3" t="n">
        <v>11</v>
      </c>
      <c r="G802" s="3" t="n">
        <v>0</v>
      </c>
      <c r="H802" s="3" t="n">
        <v>0</v>
      </c>
      <c r="I802" s="3" t="n">
        <v>0</v>
      </c>
      <c r="J802" s="3" t="n">
        <v>-3</v>
      </c>
      <c r="K802" s="3" t="n">
        <v>38</v>
      </c>
      <c r="L802" s="3" t="n">
        <v>0</v>
      </c>
      <c r="M802" s="3" t="n">
        <v>0</v>
      </c>
      <c r="N802" s="3" t="n">
        <v>0</v>
      </c>
      <c r="O802" s="3" t="n">
        <v>0</v>
      </c>
      <c r="P802" s="3" t="n">
        <v>0</v>
      </c>
      <c r="Q802" s="3" t="n">
        <v>0</v>
      </c>
      <c r="R802" s="3" t="n">
        <v>6</v>
      </c>
      <c r="S802" s="3" t="n">
        <v>0</v>
      </c>
      <c r="T802" s="3"/>
    </row>
    <row r="803" customFormat="false" ht="12.75" hidden="false" customHeight="false" outlineLevel="0" collapsed="false">
      <c r="A803" s="3" t="s">
        <v>849</v>
      </c>
      <c r="B803" s="3"/>
      <c r="C803" s="3"/>
      <c r="E803" s="1" t="s">
        <v>90</v>
      </c>
      <c r="F803" s="3" t="n">
        <v>3</v>
      </c>
      <c r="G803" s="3" t="n">
        <v>0</v>
      </c>
      <c r="H803" s="3" t="n">
        <v>0</v>
      </c>
      <c r="I803" s="3" t="n">
        <v>0</v>
      </c>
      <c r="J803" s="3" t="n">
        <v>4</v>
      </c>
      <c r="K803" s="3" t="n">
        <v>2</v>
      </c>
      <c r="L803" s="3" t="n">
        <v>0</v>
      </c>
      <c r="M803" s="3" t="n">
        <v>0</v>
      </c>
      <c r="N803" s="3" t="n">
        <v>0</v>
      </c>
      <c r="O803" s="3" t="n">
        <v>0</v>
      </c>
      <c r="P803" s="3" t="n">
        <v>0</v>
      </c>
      <c r="Q803" s="3" t="n">
        <v>0</v>
      </c>
      <c r="R803" s="3" t="n">
        <v>0</v>
      </c>
      <c r="S803" s="3" t="n">
        <v>0</v>
      </c>
      <c r="T803" s="3"/>
    </row>
    <row r="804" customFormat="false" ht="12.75" hidden="false" customHeight="false" outlineLevel="0" collapsed="false">
      <c r="A804" s="3" t="s">
        <v>850</v>
      </c>
      <c r="B804" s="3"/>
      <c r="C804" s="3"/>
      <c r="E804" s="1" t="s">
        <v>87</v>
      </c>
      <c r="F804" s="3" t="n">
        <v>5</v>
      </c>
      <c r="G804" s="3" t="n">
        <v>0</v>
      </c>
      <c r="H804" s="3" t="n">
        <v>0</v>
      </c>
      <c r="I804" s="3" t="n">
        <v>0</v>
      </c>
      <c r="J804" s="3" t="n">
        <v>2</v>
      </c>
      <c r="K804" s="3" t="n">
        <v>0</v>
      </c>
      <c r="L804" s="3" t="n">
        <v>0</v>
      </c>
      <c r="M804" s="3" t="n">
        <v>0</v>
      </c>
      <c r="N804" s="3" t="n">
        <v>0</v>
      </c>
      <c r="O804" s="3" t="n">
        <v>0</v>
      </c>
      <c r="P804" s="3" t="n">
        <v>0</v>
      </c>
      <c r="Q804" s="3" t="n">
        <v>0</v>
      </c>
      <c r="R804" s="3" t="n">
        <v>2</v>
      </c>
      <c r="S804" s="3" t="n">
        <v>0</v>
      </c>
      <c r="T804" s="3"/>
    </row>
    <row r="805" customFormat="false" ht="12.75" hidden="false" customHeight="false" outlineLevel="0" collapsed="false">
      <c r="A805" s="3" t="s">
        <v>851</v>
      </c>
      <c r="B805" s="3"/>
      <c r="C805" s="3"/>
      <c r="E805" s="1" t="s">
        <v>126</v>
      </c>
      <c r="F805" s="3" t="n">
        <v>10</v>
      </c>
      <c r="G805" s="3" t="n">
        <v>0</v>
      </c>
      <c r="H805" s="3" t="n">
        <v>0</v>
      </c>
      <c r="I805" s="3" t="n">
        <v>0</v>
      </c>
      <c r="J805" s="3" t="n">
        <v>-1</v>
      </c>
      <c r="K805" s="3" t="n">
        <v>2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0</v>
      </c>
      <c r="Q805" s="3" t="n">
        <v>0</v>
      </c>
      <c r="R805" s="3" t="n">
        <v>6</v>
      </c>
      <c r="S805" s="3" t="n">
        <v>0</v>
      </c>
      <c r="T805" s="3"/>
    </row>
    <row r="806" customFormat="false" ht="12.75" hidden="false" customHeight="false" outlineLevel="0" collapsed="false">
      <c r="A806" s="3" t="s">
        <v>852</v>
      </c>
      <c r="B806" s="3"/>
      <c r="C806" s="3"/>
      <c r="E806" s="1" t="s">
        <v>22</v>
      </c>
      <c r="F806" s="3" t="n">
        <v>3</v>
      </c>
      <c r="G806" s="3" t="n">
        <v>0</v>
      </c>
      <c r="H806" s="3" t="n">
        <v>0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3" t="n">
        <v>0</v>
      </c>
      <c r="O806" s="3" t="n">
        <v>0</v>
      </c>
      <c r="P806" s="3" t="n">
        <v>0</v>
      </c>
      <c r="Q806" s="3" t="n">
        <v>0</v>
      </c>
      <c r="R806" s="3" t="n">
        <v>5</v>
      </c>
      <c r="S806" s="3" t="n">
        <v>0</v>
      </c>
      <c r="T806" s="3"/>
    </row>
    <row r="807" customFormat="false" ht="12.75" hidden="false" customHeight="false" outlineLevel="0" collapsed="false">
      <c r="A807" s="3" t="s">
        <v>853</v>
      </c>
      <c r="B807" s="3"/>
      <c r="C807" s="3"/>
      <c r="E807" s="1" t="s">
        <v>52</v>
      </c>
      <c r="F807" s="3" t="n">
        <v>2</v>
      </c>
      <c r="G807" s="3" t="n">
        <v>0</v>
      </c>
      <c r="H807" s="3" t="n">
        <v>0</v>
      </c>
      <c r="I807" s="3" t="n">
        <v>0</v>
      </c>
      <c r="J807" s="3" t="n">
        <v>-2</v>
      </c>
      <c r="K807" s="3" t="n">
        <v>4</v>
      </c>
      <c r="L807" s="3" t="n">
        <v>0</v>
      </c>
      <c r="M807" s="3" t="n">
        <v>0</v>
      </c>
      <c r="N807" s="3" t="n">
        <v>0</v>
      </c>
      <c r="O807" s="3" t="n">
        <v>0</v>
      </c>
      <c r="P807" s="3" t="n">
        <v>0</v>
      </c>
      <c r="Q807" s="3" t="n">
        <v>0</v>
      </c>
      <c r="R807" s="3" t="n">
        <v>1</v>
      </c>
      <c r="S807" s="3" t="n">
        <v>0</v>
      </c>
      <c r="T807" s="3"/>
    </row>
    <row r="808" customFormat="false" ht="12.75" hidden="false" customHeight="false" outlineLevel="0" collapsed="false">
      <c r="A808" s="3" t="s">
        <v>854</v>
      </c>
      <c r="B808" s="3"/>
      <c r="C808" s="3"/>
      <c r="E808" s="1" t="s">
        <v>42</v>
      </c>
      <c r="F808" s="3" t="n">
        <v>14</v>
      </c>
      <c r="G808" s="3" t="n">
        <v>0</v>
      </c>
      <c r="H808" s="3" t="n">
        <v>0</v>
      </c>
      <c r="I808" s="3" t="n">
        <v>0</v>
      </c>
      <c r="J808" s="3" t="n">
        <v>4</v>
      </c>
      <c r="K808" s="3" t="n">
        <v>18</v>
      </c>
      <c r="L808" s="3" t="n">
        <v>0</v>
      </c>
      <c r="M808" s="3" t="n">
        <v>0</v>
      </c>
      <c r="N808" s="3" t="n">
        <v>0</v>
      </c>
      <c r="O808" s="3" t="n">
        <v>0</v>
      </c>
      <c r="P808" s="3" t="n">
        <v>0</v>
      </c>
      <c r="Q808" s="3" t="n">
        <v>0</v>
      </c>
      <c r="R808" s="3" t="n">
        <v>8</v>
      </c>
      <c r="S808" s="3" t="n">
        <v>0</v>
      </c>
      <c r="T808" s="3"/>
    </row>
    <row r="809" customFormat="false" ht="12.75" hidden="false" customHeight="false" outlineLevel="0" collapsed="false">
      <c r="A809" s="3" t="s">
        <v>855</v>
      </c>
      <c r="B809" s="3"/>
      <c r="C809" s="3"/>
      <c r="E809" s="1" t="s">
        <v>81</v>
      </c>
      <c r="F809" s="3" t="n">
        <v>10</v>
      </c>
      <c r="G809" s="3" t="n">
        <v>0</v>
      </c>
      <c r="H809" s="3" t="n">
        <v>0</v>
      </c>
      <c r="I809" s="3" t="n">
        <v>0</v>
      </c>
      <c r="J809" s="3" t="n">
        <v>-3</v>
      </c>
      <c r="K809" s="3" t="n">
        <v>29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</v>
      </c>
      <c r="R809" s="3" t="n">
        <v>2</v>
      </c>
      <c r="S809" s="3" t="n">
        <v>0</v>
      </c>
      <c r="T809" s="3"/>
    </row>
    <row r="810" customFormat="false" ht="12.75" hidden="false" customHeight="false" outlineLevel="0" collapsed="false">
      <c r="A810" s="3" t="s">
        <v>856</v>
      </c>
      <c r="B810" s="3"/>
      <c r="C810" s="3"/>
      <c r="E810" s="1" t="s">
        <v>70</v>
      </c>
      <c r="F810" s="3" t="n">
        <v>1</v>
      </c>
      <c r="G810" s="3" t="n">
        <v>0</v>
      </c>
      <c r="H810" s="3" t="n">
        <v>0</v>
      </c>
      <c r="I810" s="3" t="n">
        <v>0</v>
      </c>
      <c r="J810" s="3" t="n">
        <v>-1</v>
      </c>
      <c r="K810" s="3" t="n">
        <v>0</v>
      </c>
      <c r="L810" s="3" t="n">
        <v>0</v>
      </c>
      <c r="M810" s="3" t="n">
        <v>0</v>
      </c>
      <c r="N810" s="3" t="n">
        <v>0</v>
      </c>
      <c r="O810" s="3" t="n">
        <v>0</v>
      </c>
      <c r="P810" s="3" t="n">
        <v>0</v>
      </c>
      <c r="Q810" s="3" t="n">
        <v>0</v>
      </c>
      <c r="R810" s="3" t="n">
        <v>0</v>
      </c>
      <c r="S810" s="3" t="n">
        <v>0</v>
      </c>
      <c r="T810" s="3"/>
    </row>
    <row r="811" customFormat="false" ht="12.75" hidden="false" customHeight="false" outlineLevel="0" collapsed="false">
      <c r="A811" s="3" t="s">
        <v>857</v>
      </c>
      <c r="B811" s="3"/>
      <c r="C811" s="3"/>
      <c r="E811" s="1" t="s">
        <v>32</v>
      </c>
      <c r="F811" s="3" t="n">
        <v>7</v>
      </c>
      <c r="G811" s="3" t="n">
        <v>0</v>
      </c>
      <c r="H811" s="3" t="n">
        <v>0</v>
      </c>
      <c r="I811" s="3" t="n">
        <v>0</v>
      </c>
      <c r="J811" s="3" t="n">
        <v>-2</v>
      </c>
      <c r="K811" s="3" t="n">
        <v>0</v>
      </c>
      <c r="L811" s="3" t="n">
        <v>0</v>
      </c>
      <c r="M811" s="3" t="n">
        <v>0</v>
      </c>
      <c r="N811" s="3" t="n">
        <v>0</v>
      </c>
      <c r="O811" s="3" t="n">
        <v>0</v>
      </c>
      <c r="P811" s="3" t="n">
        <v>0</v>
      </c>
      <c r="Q811" s="3" t="n">
        <v>0</v>
      </c>
      <c r="R811" s="3" t="n">
        <v>6</v>
      </c>
      <c r="S811" s="3" t="n">
        <v>0</v>
      </c>
      <c r="T811" s="3"/>
    </row>
    <row r="812" customFormat="false" ht="12.75" hidden="false" customHeight="false" outlineLevel="0" collapsed="false">
      <c r="A812" s="3" t="s">
        <v>858</v>
      </c>
      <c r="B812" s="3"/>
      <c r="C812" s="3"/>
      <c r="E812" s="1" t="s">
        <v>118</v>
      </c>
      <c r="F812" s="3" t="n">
        <v>13</v>
      </c>
      <c r="G812" s="3" t="n">
        <v>0</v>
      </c>
      <c r="H812" s="3" t="n">
        <v>0</v>
      </c>
      <c r="I812" s="3" t="n">
        <v>0</v>
      </c>
      <c r="J812" s="3" t="n">
        <v>-1</v>
      </c>
      <c r="K812" s="3" t="n">
        <v>26</v>
      </c>
      <c r="L812" s="3" t="n">
        <v>0</v>
      </c>
      <c r="M812" s="3" t="n">
        <v>0</v>
      </c>
      <c r="N812" s="3" t="n">
        <v>0</v>
      </c>
      <c r="O812" s="3" t="n">
        <v>0</v>
      </c>
      <c r="P812" s="3" t="n">
        <v>0</v>
      </c>
      <c r="Q812" s="3" t="n">
        <v>0</v>
      </c>
      <c r="R812" s="3" t="n">
        <v>12</v>
      </c>
      <c r="S812" s="3" t="n">
        <v>0</v>
      </c>
      <c r="T812" s="3"/>
    </row>
    <row r="813" customFormat="false" ht="12.75" hidden="false" customHeight="false" outlineLevel="0" collapsed="false">
      <c r="A813" s="3" t="s">
        <v>859</v>
      </c>
      <c r="B813" s="3"/>
      <c r="C813" s="3"/>
      <c r="E813" s="1" t="s">
        <v>20</v>
      </c>
      <c r="F813" s="3" t="n">
        <v>1</v>
      </c>
      <c r="G813" s="3" t="n">
        <v>0</v>
      </c>
      <c r="H813" s="3" t="n">
        <v>0</v>
      </c>
      <c r="I813" s="3" t="n">
        <v>0</v>
      </c>
      <c r="J813" s="3" t="n">
        <v>0</v>
      </c>
      <c r="K813" s="3" t="n">
        <v>2</v>
      </c>
      <c r="L813" s="3" t="n">
        <v>0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0</v>
      </c>
      <c r="R813" s="3" t="n">
        <v>0</v>
      </c>
      <c r="S813" s="3" t="n">
        <v>0</v>
      </c>
      <c r="T813" s="3"/>
    </row>
    <row r="814" customFormat="false" ht="12.75" hidden="false" customHeight="false" outlineLevel="0" collapsed="false">
      <c r="A814" s="3" t="s">
        <v>860</v>
      </c>
      <c r="B814" s="3"/>
      <c r="C814" s="3"/>
      <c r="E814" s="1" t="s">
        <v>100</v>
      </c>
      <c r="F814" s="3" t="n">
        <v>3</v>
      </c>
      <c r="G814" s="3" t="n">
        <v>0</v>
      </c>
      <c r="H814" s="3" t="n">
        <v>0</v>
      </c>
      <c r="I814" s="3" t="n">
        <v>0</v>
      </c>
      <c r="J814" s="3" t="n">
        <v>0</v>
      </c>
      <c r="K814" s="3" t="n">
        <v>2</v>
      </c>
      <c r="L814" s="3" t="n">
        <v>0</v>
      </c>
      <c r="M814" s="3" t="n">
        <v>0</v>
      </c>
      <c r="N814" s="3" t="n">
        <v>0</v>
      </c>
      <c r="O814" s="3" t="n">
        <v>0</v>
      </c>
      <c r="P814" s="3" t="n">
        <v>0</v>
      </c>
      <c r="Q814" s="3" t="n">
        <v>0</v>
      </c>
      <c r="R814" s="3" t="n">
        <v>8</v>
      </c>
      <c r="S814" s="3" t="n">
        <v>0</v>
      </c>
      <c r="T814" s="3"/>
    </row>
    <row r="815" customFormat="false" ht="12.75" hidden="false" customHeight="false" outlineLevel="0" collapsed="false">
      <c r="A815" s="3" t="s">
        <v>861</v>
      </c>
      <c r="B815" s="3"/>
      <c r="C815" s="3"/>
      <c r="E815" s="1" t="s">
        <v>70</v>
      </c>
      <c r="F815" s="3" t="n">
        <v>3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0</v>
      </c>
      <c r="L815" s="3" t="n">
        <v>0</v>
      </c>
      <c r="M815" s="3" t="n">
        <v>0</v>
      </c>
      <c r="N815" s="3" t="n">
        <v>0</v>
      </c>
      <c r="O815" s="3" t="n">
        <v>0</v>
      </c>
      <c r="P815" s="3" t="n">
        <v>0</v>
      </c>
      <c r="Q815" s="3" t="n">
        <v>0</v>
      </c>
      <c r="R815" s="3" t="n">
        <v>1</v>
      </c>
      <c r="S815" s="3" t="n">
        <v>0</v>
      </c>
      <c r="T815" s="3"/>
    </row>
    <row r="816" customFormat="false" ht="12.75" hidden="false" customHeight="false" outlineLevel="0" collapsed="false">
      <c r="A816" s="3" t="s">
        <v>862</v>
      </c>
      <c r="B816" s="3"/>
      <c r="C816" s="3"/>
      <c r="E816" s="1" t="s">
        <v>70</v>
      </c>
      <c r="F816" s="3" t="n">
        <v>8</v>
      </c>
      <c r="G816" s="3" t="n">
        <v>0</v>
      </c>
      <c r="H816" s="3" t="n">
        <v>0</v>
      </c>
      <c r="I816" s="3" t="n">
        <v>0</v>
      </c>
      <c r="J816" s="3" t="n">
        <v>-4</v>
      </c>
      <c r="K816" s="3" t="n">
        <v>6</v>
      </c>
      <c r="L816" s="3" t="n">
        <v>0</v>
      </c>
      <c r="M816" s="3" t="n">
        <v>0</v>
      </c>
      <c r="N816" s="3" t="n">
        <v>0</v>
      </c>
      <c r="O816" s="3" t="n">
        <v>0</v>
      </c>
      <c r="P816" s="3" t="n">
        <v>0</v>
      </c>
      <c r="Q816" s="3" t="n">
        <v>0</v>
      </c>
      <c r="R816" s="3" t="n">
        <v>7</v>
      </c>
      <c r="S816" s="3" t="n">
        <v>0</v>
      </c>
      <c r="T816" s="3"/>
    </row>
    <row r="817" customFormat="false" ht="12.75" hidden="false" customHeight="false" outlineLevel="0" collapsed="false">
      <c r="A817" s="3" t="s">
        <v>863</v>
      </c>
      <c r="B817" s="3"/>
      <c r="C817" s="3"/>
      <c r="E817" s="1" t="s">
        <v>100</v>
      </c>
      <c r="F817" s="3" t="n">
        <v>2</v>
      </c>
      <c r="G817" s="3" t="n">
        <v>0</v>
      </c>
      <c r="H817" s="3" t="n">
        <v>0</v>
      </c>
      <c r="I817" s="3" t="n">
        <v>0</v>
      </c>
      <c r="J817" s="3" t="n">
        <v>-2</v>
      </c>
      <c r="K817" s="3" t="n">
        <v>2</v>
      </c>
      <c r="L817" s="3" t="n">
        <v>0</v>
      </c>
      <c r="M817" s="3" t="n">
        <v>0</v>
      </c>
      <c r="N817" s="3" t="n">
        <v>0</v>
      </c>
      <c r="O817" s="3" t="n">
        <v>0</v>
      </c>
      <c r="P817" s="3" t="n">
        <v>0</v>
      </c>
      <c r="Q817" s="3" t="n">
        <v>0</v>
      </c>
      <c r="R817" s="3" t="n">
        <v>0</v>
      </c>
      <c r="S817" s="3" t="n">
        <v>0</v>
      </c>
      <c r="T817" s="3"/>
    </row>
    <row r="818" customFormat="false" ht="12.75" hidden="false" customHeight="false" outlineLevel="0" collapsed="false">
      <c r="A818" s="3" t="s">
        <v>864</v>
      </c>
      <c r="B818" s="3"/>
      <c r="C818" s="3"/>
      <c r="E818" s="1" t="s">
        <v>81</v>
      </c>
      <c r="F818" s="3" t="n">
        <v>3</v>
      </c>
      <c r="G818" s="3" t="n">
        <v>0</v>
      </c>
      <c r="H818" s="3" t="n">
        <v>0</v>
      </c>
      <c r="I818" s="3" t="n">
        <v>0</v>
      </c>
      <c r="J818" s="3" t="n">
        <v>-1</v>
      </c>
      <c r="K818" s="3" t="n">
        <v>0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0</v>
      </c>
      <c r="Q818" s="3" t="n">
        <v>0</v>
      </c>
      <c r="R818" s="3" t="n">
        <v>3</v>
      </c>
      <c r="S818" s="3" t="n">
        <v>0</v>
      </c>
      <c r="T818" s="3"/>
    </row>
    <row r="819" customFormat="false" ht="12.75" hidden="false" customHeight="false" outlineLevel="0" collapsed="false">
      <c r="A819" s="3" t="s">
        <v>865</v>
      </c>
      <c r="B819" s="3"/>
      <c r="C819" s="3"/>
      <c r="E819" s="1" t="s">
        <v>126</v>
      </c>
      <c r="F819" s="3" t="n">
        <v>5</v>
      </c>
      <c r="G819" s="3" t="n">
        <v>0</v>
      </c>
      <c r="H819" s="3" t="n">
        <v>0</v>
      </c>
      <c r="I819" s="3" t="n">
        <v>0</v>
      </c>
      <c r="J819" s="3" t="n">
        <v>-3</v>
      </c>
      <c r="K819" s="3" t="n">
        <v>6</v>
      </c>
      <c r="L819" s="3" t="n">
        <v>0</v>
      </c>
      <c r="M819" s="3" t="n">
        <v>0</v>
      </c>
      <c r="N819" s="3" t="n">
        <v>0</v>
      </c>
      <c r="O819" s="3" t="n">
        <v>0</v>
      </c>
      <c r="P819" s="3" t="n">
        <v>0</v>
      </c>
      <c r="Q819" s="3" t="n">
        <v>0</v>
      </c>
      <c r="R819" s="3" t="n">
        <v>6</v>
      </c>
      <c r="S819" s="3" t="n">
        <v>0</v>
      </c>
      <c r="T819" s="3"/>
    </row>
    <row r="820" customFormat="false" ht="12.75" hidden="false" customHeight="false" outlineLevel="0" collapsed="false">
      <c r="A820" s="3" t="s">
        <v>866</v>
      </c>
      <c r="B820" s="3"/>
      <c r="C820" s="3"/>
      <c r="E820" s="1" t="s">
        <v>57</v>
      </c>
      <c r="F820" s="3" t="n">
        <v>1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0</v>
      </c>
      <c r="L820" s="3" t="n">
        <v>0</v>
      </c>
      <c r="M820" s="3" t="n">
        <v>0</v>
      </c>
      <c r="N820" s="3" t="n">
        <v>0</v>
      </c>
      <c r="O820" s="3" t="n">
        <v>0</v>
      </c>
      <c r="P820" s="3" t="n">
        <v>0</v>
      </c>
      <c r="Q820" s="3" t="n">
        <v>0</v>
      </c>
      <c r="R820" s="3" t="n">
        <v>0</v>
      </c>
      <c r="S820" s="3" t="n">
        <v>0</v>
      </c>
      <c r="T820" s="3"/>
    </row>
    <row r="821" customFormat="false" ht="12.75" hidden="false" customHeight="false" outlineLevel="0" collapsed="false">
      <c r="A821" s="3" t="s">
        <v>867</v>
      </c>
      <c r="B821" s="3"/>
      <c r="C821" s="3"/>
      <c r="E821" s="1" t="s">
        <v>73</v>
      </c>
      <c r="F821" s="3" t="n">
        <v>8</v>
      </c>
      <c r="G821" s="3" t="n">
        <v>0</v>
      </c>
      <c r="H821" s="3" t="n">
        <v>0</v>
      </c>
      <c r="I821" s="3" t="n">
        <v>0</v>
      </c>
      <c r="J821" s="3" t="n">
        <v>-1</v>
      </c>
      <c r="K821" s="3" t="n">
        <v>13</v>
      </c>
      <c r="L821" s="3" t="n">
        <v>0</v>
      </c>
      <c r="M821" s="3" t="n">
        <v>0</v>
      </c>
      <c r="N821" s="3" t="n">
        <v>0</v>
      </c>
      <c r="O821" s="3" t="n">
        <v>0</v>
      </c>
      <c r="P821" s="3" t="n">
        <v>0</v>
      </c>
      <c r="Q821" s="3" t="n">
        <v>0</v>
      </c>
      <c r="R821" s="3" t="n">
        <v>3</v>
      </c>
      <c r="S821" s="3" t="n">
        <v>0</v>
      </c>
      <c r="T821" s="3"/>
    </row>
    <row r="822" customFormat="false" ht="12.75" hidden="false" customHeight="false" outlineLevel="0" collapsed="false">
      <c r="A822" s="3" t="s">
        <v>868</v>
      </c>
      <c r="B822" s="3"/>
      <c r="C822" s="3"/>
      <c r="E822" s="1" t="s">
        <v>20</v>
      </c>
      <c r="F822" s="3" t="n">
        <v>1</v>
      </c>
      <c r="G822" s="3" t="n">
        <v>0</v>
      </c>
      <c r="H822" s="3" t="n">
        <v>0</v>
      </c>
      <c r="I822" s="3" t="n">
        <v>0</v>
      </c>
      <c r="J822" s="3" t="n">
        <v>-2</v>
      </c>
      <c r="K822" s="3" t="n">
        <v>2</v>
      </c>
      <c r="L822" s="3" t="n">
        <v>0</v>
      </c>
      <c r="M822" s="3" t="n">
        <v>0</v>
      </c>
      <c r="N822" s="3" t="n">
        <v>0</v>
      </c>
      <c r="O822" s="3" t="n">
        <v>0</v>
      </c>
      <c r="P822" s="3" t="n">
        <v>0</v>
      </c>
      <c r="Q822" s="3" t="n">
        <v>0</v>
      </c>
      <c r="R822" s="3" t="n">
        <v>1</v>
      </c>
      <c r="S822" s="3" t="n">
        <v>0</v>
      </c>
      <c r="T822" s="3"/>
    </row>
    <row r="823" customFormat="false" ht="12.75" hidden="false" customHeight="false" outlineLevel="0" collapsed="false">
      <c r="A823" s="3" t="s">
        <v>869</v>
      </c>
      <c r="B823" s="3"/>
      <c r="C823" s="3"/>
      <c r="E823" s="1" t="s">
        <v>22</v>
      </c>
      <c r="F823" s="3" t="n">
        <v>1</v>
      </c>
      <c r="G823" s="3" t="n">
        <v>0</v>
      </c>
      <c r="H823" s="3" t="n">
        <v>0</v>
      </c>
      <c r="I823" s="3" t="n">
        <v>0</v>
      </c>
      <c r="J823" s="3" t="n">
        <v>0</v>
      </c>
      <c r="K823" s="3" t="n">
        <v>0</v>
      </c>
      <c r="L823" s="3" t="n">
        <v>0</v>
      </c>
      <c r="M823" s="3" t="n">
        <v>0</v>
      </c>
      <c r="N823" s="3" t="n">
        <v>0</v>
      </c>
      <c r="O823" s="3" t="n">
        <v>0</v>
      </c>
      <c r="P823" s="3" t="n">
        <v>0</v>
      </c>
      <c r="Q823" s="3" t="n">
        <v>0</v>
      </c>
      <c r="R823" s="3" t="n">
        <v>1</v>
      </c>
      <c r="S823" s="3" t="n">
        <v>0</v>
      </c>
      <c r="T823" s="3"/>
    </row>
    <row r="824" customFormat="false" ht="12.75" hidden="false" customHeight="false" outlineLevel="0" collapsed="false">
      <c r="A824" s="3" t="s">
        <v>870</v>
      </c>
      <c r="B824" s="3"/>
      <c r="C824" s="3"/>
      <c r="E824" s="1" t="s">
        <v>59</v>
      </c>
      <c r="F824" s="3" t="n">
        <v>7</v>
      </c>
      <c r="G824" s="3" t="n">
        <v>0</v>
      </c>
      <c r="H824" s="3" t="n">
        <v>0</v>
      </c>
      <c r="I824" s="3" t="n">
        <v>0</v>
      </c>
      <c r="J824" s="3" t="n">
        <v>-2</v>
      </c>
      <c r="K824" s="3" t="n">
        <v>4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6</v>
      </c>
      <c r="S824" s="3" t="n">
        <v>0</v>
      </c>
      <c r="T824" s="3"/>
    </row>
    <row r="825" customFormat="false" ht="12.75" hidden="false" customHeight="false" outlineLevel="0" collapsed="false">
      <c r="A825" s="3" t="s">
        <v>871</v>
      </c>
      <c r="B825" s="3"/>
      <c r="C825" s="3"/>
      <c r="E825" s="1" t="s">
        <v>126</v>
      </c>
      <c r="F825" s="3" t="n">
        <v>1</v>
      </c>
      <c r="G825" s="3" t="n">
        <v>0</v>
      </c>
      <c r="H825" s="3" t="n">
        <v>0</v>
      </c>
      <c r="I825" s="3" t="n">
        <v>0</v>
      </c>
      <c r="J825" s="3" t="n">
        <v>0</v>
      </c>
      <c r="K825" s="3" t="n">
        <v>0</v>
      </c>
      <c r="L825" s="3" t="n">
        <v>0</v>
      </c>
      <c r="M825" s="3" t="n">
        <v>0</v>
      </c>
      <c r="N825" s="3" t="n">
        <v>0</v>
      </c>
      <c r="O825" s="3" t="n">
        <v>0</v>
      </c>
      <c r="P825" s="3" t="n">
        <v>0</v>
      </c>
      <c r="Q825" s="3" t="n">
        <v>0</v>
      </c>
      <c r="R825" s="3" t="n">
        <v>0</v>
      </c>
      <c r="S825" s="3" t="n">
        <v>0</v>
      </c>
      <c r="T825" s="3"/>
    </row>
    <row r="826" customFormat="false" ht="12.75" hidden="false" customHeight="false" outlineLevel="0" collapsed="false">
      <c r="A826" s="3" t="s">
        <v>872</v>
      </c>
      <c r="B826" s="3"/>
      <c r="C826" s="3"/>
      <c r="E826" s="1" t="s">
        <v>61</v>
      </c>
      <c r="F826" s="3" t="n">
        <v>0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0</v>
      </c>
      <c r="L826" s="3" t="n">
        <v>0</v>
      </c>
      <c r="M826" s="3" t="n">
        <v>0</v>
      </c>
      <c r="N826" s="3" t="n">
        <v>0</v>
      </c>
      <c r="O826" s="3" t="n">
        <v>0</v>
      </c>
      <c r="P826" s="3" t="n">
        <v>0</v>
      </c>
      <c r="Q826" s="3" t="n">
        <v>0</v>
      </c>
      <c r="R826" s="3" t="n">
        <v>0</v>
      </c>
      <c r="S826" s="3" t="n">
        <v>0</v>
      </c>
      <c r="T826" s="3"/>
    </row>
    <row r="827" customFormat="false" ht="12.75" hidden="false" customHeight="false" outlineLevel="0" collapsed="false">
      <c r="A827" s="3" t="s">
        <v>873</v>
      </c>
      <c r="B827" s="3"/>
      <c r="C827" s="3"/>
      <c r="E827" s="1" t="s">
        <v>59</v>
      </c>
      <c r="F827" s="3" t="n">
        <v>2</v>
      </c>
      <c r="G827" s="3" t="n">
        <v>0</v>
      </c>
      <c r="H827" s="3" t="n">
        <v>0</v>
      </c>
      <c r="I827" s="3" t="n">
        <v>0</v>
      </c>
      <c r="J827" s="3" t="n">
        <v>-3</v>
      </c>
      <c r="K827" s="3" t="n">
        <v>0</v>
      </c>
      <c r="L827" s="3" t="n">
        <v>0</v>
      </c>
      <c r="M827" s="3" t="n">
        <v>0</v>
      </c>
      <c r="N827" s="3" t="n">
        <v>0</v>
      </c>
      <c r="O827" s="3" t="n">
        <v>0</v>
      </c>
      <c r="P827" s="3" t="n">
        <v>0</v>
      </c>
      <c r="Q827" s="3" t="n">
        <v>0</v>
      </c>
      <c r="R827" s="3" t="n">
        <v>1</v>
      </c>
      <c r="S827" s="3" t="n">
        <v>0</v>
      </c>
      <c r="T827" s="3"/>
    </row>
    <row r="828" customFormat="false" ht="12.75" hidden="false" customHeight="false" outlineLevel="0" collapsed="false">
      <c r="A828" s="3" t="s">
        <v>874</v>
      </c>
      <c r="B828" s="3"/>
      <c r="C828" s="3"/>
      <c r="E828" s="1" t="s">
        <v>100</v>
      </c>
      <c r="F828" s="3" t="n">
        <v>8</v>
      </c>
      <c r="G828" s="3" t="n">
        <v>0</v>
      </c>
      <c r="H828" s="3" t="n">
        <v>0</v>
      </c>
      <c r="I828" s="3" t="n">
        <v>0</v>
      </c>
      <c r="J828" s="3" t="n">
        <v>-1</v>
      </c>
      <c r="K828" s="3" t="n">
        <v>0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0</v>
      </c>
      <c r="Q828" s="3" t="n">
        <v>0</v>
      </c>
      <c r="R828" s="3" t="n">
        <v>11</v>
      </c>
      <c r="S828" s="3" t="n">
        <v>0</v>
      </c>
      <c r="T828" s="3"/>
    </row>
    <row r="829" customFormat="false" ht="12.75" hidden="false" customHeight="false" outlineLevel="0" collapsed="false">
      <c r="A829" s="3" t="s">
        <v>875</v>
      </c>
      <c r="B829" s="3"/>
      <c r="C829" s="3"/>
      <c r="E829" s="1" t="s">
        <v>92</v>
      </c>
      <c r="F829" s="3" t="n">
        <v>2</v>
      </c>
      <c r="G829" s="3" t="n">
        <v>0</v>
      </c>
      <c r="H829" s="3" t="n">
        <v>0</v>
      </c>
      <c r="I829" s="3" t="n">
        <v>0</v>
      </c>
      <c r="J829" s="3" t="n">
        <v>0</v>
      </c>
      <c r="K829" s="3" t="n">
        <v>4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0</v>
      </c>
      <c r="Q829" s="3" t="n">
        <v>0</v>
      </c>
      <c r="R829" s="3" t="n">
        <v>3</v>
      </c>
      <c r="S829" s="3" t="n">
        <v>0</v>
      </c>
      <c r="T829" s="3"/>
    </row>
    <row r="830" customFormat="false" ht="12.75" hidden="false" customHeight="false" outlineLevel="0" collapsed="false">
      <c r="A830" s="3" t="s">
        <v>876</v>
      </c>
      <c r="B830" s="3"/>
      <c r="C830" s="3"/>
      <c r="E830" s="1" t="s">
        <v>55</v>
      </c>
      <c r="F830" s="3" t="n">
        <v>4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19</v>
      </c>
      <c r="L830" s="3" t="n">
        <v>0</v>
      </c>
      <c r="M830" s="3" t="n">
        <v>0</v>
      </c>
      <c r="N830" s="3" t="n">
        <v>0</v>
      </c>
      <c r="O830" s="3" t="n">
        <v>0</v>
      </c>
      <c r="P830" s="3" t="n">
        <v>0</v>
      </c>
      <c r="Q830" s="3" t="n">
        <v>0</v>
      </c>
      <c r="R830" s="3" t="n">
        <v>0</v>
      </c>
      <c r="S830" s="3" t="n">
        <v>0</v>
      </c>
      <c r="T830" s="3"/>
    </row>
    <row r="831" customFormat="false" ht="12.75" hidden="false" customHeight="false" outlineLevel="0" collapsed="false">
      <c r="A831" s="3" t="s">
        <v>877</v>
      </c>
      <c r="B831" s="3"/>
      <c r="C831" s="3"/>
      <c r="E831" s="1" t="s">
        <v>70</v>
      </c>
      <c r="F831" s="3" t="n">
        <v>6</v>
      </c>
      <c r="G831" s="3" t="n">
        <v>0</v>
      </c>
      <c r="H831" s="3" t="n">
        <v>0</v>
      </c>
      <c r="I831" s="3" t="n">
        <v>0</v>
      </c>
      <c r="J831" s="3" t="n">
        <v>0</v>
      </c>
      <c r="K831" s="3" t="n">
        <v>0</v>
      </c>
      <c r="L831" s="3" t="n">
        <v>0</v>
      </c>
      <c r="M831" s="3" t="n">
        <v>0</v>
      </c>
      <c r="N831" s="3" t="n">
        <v>0</v>
      </c>
      <c r="O831" s="3" t="n">
        <v>0</v>
      </c>
      <c r="P831" s="3" t="n">
        <v>0</v>
      </c>
      <c r="Q831" s="3" t="n">
        <v>0</v>
      </c>
      <c r="R831" s="3" t="n">
        <v>2</v>
      </c>
      <c r="S831" s="3" t="n">
        <v>0</v>
      </c>
      <c r="T831" s="3"/>
    </row>
    <row r="832" customFormat="false" ht="12.75" hidden="false" customHeight="false" outlineLevel="0" collapsed="false">
      <c r="A832" s="3" t="s">
        <v>878</v>
      </c>
      <c r="B832" s="3"/>
      <c r="C832" s="3"/>
      <c r="E832" s="1" t="s">
        <v>26</v>
      </c>
      <c r="F832" s="3" t="n">
        <v>2</v>
      </c>
      <c r="G832" s="3" t="n">
        <v>0</v>
      </c>
      <c r="H832" s="3" t="n">
        <v>0</v>
      </c>
      <c r="I832" s="3" t="n">
        <v>0</v>
      </c>
      <c r="J832" s="3" t="n">
        <v>-1</v>
      </c>
      <c r="K832" s="3" t="n">
        <v>0</v>
      </c>
      <c r="L832" s="3" t="n">
        <v>0</v>
      </c>
      <c r="M832" s="3" t="n">
        <v>0</v>
      </c>
      <c r="N832" s="3" t="n">
        <v>0</v>
      </c>
      <c r="O832" s="3" t="n">
        <v>0</v>
      </c>
      <c r="P832" s="3" t="n">
        <v>0</v>
      </c>
      <c r="Q832" s="3" t="n">
        <v>0</v>
      </c>
      <c r="R832" s="3" t="n">
        <v>3</v>
      </c>
      <c r="S832" s="3" t="n">
        <v>0</v>
      </c>
      <c r="T832" s="3"/>
    </row>
    <row r="833" customFormat="false" ht="12.75" hidden="false" customHeight="false" outlineLevel="0" collapsed="false">
      <c r="A833" s="3" t="s">
        <v>879</v>
      </c>
      <c r="B833" s="3"/>
      <c r="C833" s="3"/>
      <c r="E833" s="1" t="s">
        <v>20</v>
      </c>
      <c r="F833" s="3" t="n">
        <v>5</v>
      </c>
      <c r="G833" s="3" t="n">
        <v>0</v>
      </c>
      <c r="H833" s="3" t="n">
        <v>0</v>
      </c>
      <c r="I833" s="3" t="n">
        <v>0</v>
      </c>
      <c r="J833" s="3" t="n">
        <v>0</v>
      </c>
      <c r="K833" s="3" t="n">
        <v>13</v>
      </c>
      <c r="L833" s="3" t="n">
        <v>0</v>
      </c>
      <c r="M833" s="3" t="n">
        <v>0</v>
      </c>
      <c r="N833" s="3" t="n">
        <v>0</v>
      </c>
      <c r="O833" s="3" t="n">
        <v>0</v>
      </c>
      <c r="P833" s="3" t="n">
        <v>0</v>
      </c>
      <c r="Q833" s="3" t="n">
        <v>0</v>
      </c>
      <c r="R833" s="3" t="n">
        <v>0</v>
      </c>
      <c r="S833" s="3" t="n">
        <v>0</v>
      </c>
      <c r="T833" s="3"/>
    </row>
    <row r="834" customFormat="false" ht="12.75" hidden="false" customHeight="false" outlineLevel="0" collapsed="false">
      <c r="A834" s="3" t="s">
        <v>880</v>
      </c>
      <c r="B834" s="3"/>
      <c r="C834" s="3"/>
      <c r="E834" s="1" t="s">
        <v>36</v>
      </c>
      <c r="F834" s="3" t="n">
        <v>2</v>
      </c>
      <c r="G834" s="3" t="n">
        <v>0</v>
      </c>
      <c r="H834" s="3" t="n">
        <v>0</v>
      </c>
      <c r="I834" s="3" t="n">
        <v>0</v>
      </c>
      <c r="J834" s="3" t="n">
        <v>-1</v>
      </c>
      <c r="K834" s="3" t="n">
        <v>4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0</v>
      </c>
      <c r="Q834" s="3" t="n">
        <v>0</v>
      </c>
      <c r="R834" s="3" t="n">
        <v>0</v>
      </c>
      <c r="S834" s="3" t="n">
        <v>0</v>
      </c>
      <c r="T834" s="3"/>
    </row>
    <row r="835" customFormat="false" ht="12.75" hidden="false" customHeight="false" outlineLevel="0" collapsed="false">
      <c r="A835" s="3" t="s">
        <v>881</v>
      </c>
      <c r="B835" s="3"/>
      <c r="C835" s="3"/>
      <c r="E835" s="1" t="s">
        <v>55</v>
      </c>
      <c r="F835" s="3" t="n">
        <v>26</v>
      </c>
      <c r="G835" s="3" t="n">
        <v>0</v>
      </c>
      <c r="H835" s="3" t="n">
        <v>0</v>
      </c>
      <c r="I835" s="3" t="n">
        <v>0</v>
      </c>
      <c r="J835" s="3" t="n">
        <v>0</v>
      </c>
      <c r="K835" s="3" t="n">
        <v>7</v>
      </c>
      <c r="L835" s="3" t="n">
        <v>0</v>
      </c>
      <c r="M835" s="3" t="n">
        <v>0</v>
      </c>
      <c r="N835" s="3" t="n">
        <v>0</v>
      </c>
      <c r="O835" s="3" t="n">
        <v>0</v>
      </c>
      <c r="P835" s="3" t="n">
        <v>0</v>
      </c>
      <c r="Q835" s="3" t="n">
        <v>0</v>
      </c>
      <c r="R835" s="3" t="n">
        <v>26</v>
      </c>
      <c r="S835" s="3" t="n">
        <v>0</v>
      </c>
      <c r="T835" s="3"/>
    </row>
    <row r="836" customFormat="false" ht="12.75" hidden="false" customHeight="false" outlineLevel="0" collapsed="false">
      <c r="A836" s="3" t="s">
        <v>882</v>
      </c>
      <c r="B836" s="3"/>
      <c r="C836" s="3"/>
      <c r="E836" s="1" t="s">
        <v>87</v>
      </c>
      <c r="F836" s="3" t="n">
        <v>5</v>
      </c>
      <c r="G836" s="3" t="n">
        <v>0</v>
      </c>
      <c r="H836" s="3" t="n">
        <v>0</v>
      </c>
      <c r="I836" s="3" t="n">
        <v>0</v>
      </c>
      <c r="J836" s="3" t="n">
        <v>2</v>
      </c>
      <c r="K836" s="3" t="n">
        <v>8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0</v>
      </c>
      <c r="R836" s="3" t="n">
        <v>11</v>
      </c>
      <c r="S836" s="3" t="n">
        <v>0</v>
      </c>
      <c r="T836" s="3"/>
    </row>
    <row r="837" customFormat="false" ht="12.75" hidden="false" customHeight="false" outlineLevel="0" collapsed="false">
      <c r="A837" s="3" t="s">
        <v>883</v>
      </c>
      <c r="B837" s="3"/>
      <c r="C837" s="3"/>
      <c r="E837" s="1" t="s">
        <v>28</v>
      </c>
      <c r="F837" s="3" t="n">
        <v>4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21</v>
      </c>
      <c r="L837" s="3" t="n">
        <v>0</v>
      </c>
      <c r="M837" s="3" t="n">
        <v>0</v>
      </c>
      <c r="N837" s="3" t="n">
        <v>0</v>
      </c>
      <c r="O837" s="3" t="n">
        <v>0</v>
      </c>
      <c r="P837" s="3" t="n">
        <v>0</v>
      </c>
      <c r="Q837" s="3" t="n">
        <v>0</v>
      </c>
      <c r="R837" s="3" t="n">
        <v>3</v>
      </c>
      <c r="S837" s="3" t="n">
        <v>0</v>
      </c>
      <c r="T837" s="3"/>
    </row>
    <row r="838" customFormat="false" ht="12.75" hidden="false" customHeight="false" outlineLevel="0" collapsed="false">
      <c r="A838" s="3" t="s">
        <v>884</v>
      </c>
      <c r="B838" s="3"/>
      <c r="C838" s="3"/>
      <c r="E838" s="1" t="s">
        <v>28</v>
      </c>
      <c r="F838" s="3" t="n">
        <v>6</v>
      </c>
      <c r="G838" s="3" t="n">
        <v>0</v>
      </c>
      <c r="H838" s="3" t="n">
        <v>0</v>
      </c>
      <c r="I838" s="3" t="n">
        <v>0</v>
      </c>
      <c r="J838" s="3" t="n">
        <v>-2</v>
      </c>
      <c r="K838" s="3" t="n">
        <v>2</v>
      </c>
      <c r="L838" s="3" t="n">
        <v>0</v>
      </c>
      <c r="M838" s="3" t="n">
        <v>0</v>
      </c>
      <c r="N838" s="3" t="n">
        <v>0</v>
      </c>
      <c r="O838" s="3" t="n">
        <v>0</v>
      </c>
      <c r="P838" s="3" t="n">
        <v>0</v>
      </c>
      <c r="Q838" s="3" t="n">
        <v>0</v>
      </c>
      <c r="R838" s="3" t="n">
        <v>3</v>
      </c>
      <c r="S838" s="3" t="n">
        <v>0</v>
      </c>
      <c r="T838" s="3"/>
    </row>
    <row r="839" customFormat="false" ht="12.75" hidden="false" customHeight="false" outlineLevel="0" collapsed="false">
      <c r="A839" s="3" t="s">
        <v>885</v>
      </c>
      <c r="B839" s="3"/>
      <c r="C839" s="3"/>
      <c r="E839" s="1" t="s">
        <v>24</v>
      </c>
      <c r="F839" s="3" t="n">
        <v>7</v>
      </c>
      <c r="G839" s="3" t="n">
        <v>0</v>
      </c>
      <c r="H839" s="3" t="n">
        <v>0</v>
      </c>
      <c r="I839" s="3" t="n">
        <v>0</v>
      </c>
      <c r="J839" s="3" t="n">
        <v>-3</v>
      </c>
      <c r="K839" s="3" t="n">
        <v>4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0</v>
      </c>
      <c r="Q839" s="3" t="n">
        <v>0</v>
      </c>
      <c r="R839" s="3" t="n">
        <v>0</v>
      </c>
      <c r="S839" s="3" t="n">
        <v>0</v>
      </c>
      <c r="T839" s="3"/>
    </row>
    <row r="840" customFormat="false" ht="12.75" hidden="false" customHeight="false" outlineLevel="0" collapsed="false">
      <c r="A840" s="3" t="s">
        <v>886</v>
      </c>
      <c r="B840" s="3"/>
      <c r="C840" s="3"/>
      <c r="E840" s="1" t="s">
        <v>34</v>
      </c>
      <c r="F840" s="3" t="n">
        <v>2</v>
      </c>
      <c r="G840" s="3" t="n">
        <v>0</v>
      </c>
      <c r="H840" s="3" t="n">
        <v>0</v>
      </c>
      <c r="I840" s="3" t="n">
        <v>0</v>
      </c>
      <c r="J840" s="3" t="n">
        <v>-1</v>
      </c>
      <c r="K840" s="3" t="n">
        <v>0</v>
      </c>
      <c r="L840" s="3" t="n">
        <v>0</v>
      </c>
      <c r="M840" s="3" t="n">
        <v>0</v>
      </c>
      <c r="N840" s="3" t="n">
        <v>0</v>
      </c>
      <c r="O840" s="3" t="n">
        <v>0</v>
      </c>
      <c r="P840" s="3" t="n">
        <v>0</v>
      </c>
      <c r="Q840" s="3" t="n">
        <v>0</v>
      </c>
      <c r="R840" s="3" t="n">
        <v>1</v>
      </c>
      <c r="S840" s="3" t="n">
        <v>0</v>
      </c>
      <c r="T840" s="3"/>
    </row>
    <row r="841" customFormat="false" ht="12.75" hidden="false" customHeight="false" outlineLevel="0" collapsed="false">
      <c r="A841" s="3" t="s">
        <v>887</v>
      </c>
      <c r="B841" s="3"/>
      <c r="C841" s="3"/>
      <c r="E841" s="1" t="s">
        <v>26</v>
      </c>
      <c r="F841" s="3" t="n">
        <v>6</v>
      </c>
      <c r="G841" s="3" t="n">
        <v>0</v>
      </c>
      <c r="H841" s="3" t="n">
        <v>0</v>
      </c>
      <c r="I841" s="3" t="n">
        <v>0</v>
      </c>
      <c r="J841" s="3" t="n">
        <v>1</v>
      </c>
      <c r="K841" s="3" t="n">
        <v>12</v>
      </c>
      <c r="L841" s="3" t="n">
        <v>0</v>
      </c>
      <c r="M841" s="3" t="n">
        <v>0</v>
      </c>
      <c r="N841" s="3" t="n">
        <v>0</v>
      </c>
      <c r="O841" s="3" t="n">
        <v>0</v>
      </c>
      <c r="P841" s="3" t="n">
        <v>0</v>
      </c>
      <c r="Q841" s="3" t="n">
        <v>0</v>
      </c>
      <c r="R841" s="3" t="n">
        <v>1</v>
      </c>
      <c r="S841" s="3" t="n">
        <v>0</v>
      </c>
      <c r="T841" s="3"/>
    </row>
    <row r="842" customFormat="false" ht="12.75" hidden="false" customHeight="false" outlineLevel="0" collapsed="false">
      <c r="A842" s="3" t="s">
        <v>888</v>
      </c>
      <c r="B842" s="3"/>
      <c r="C842" s="3"/>
      <c r="E842" s="1" t="s">
        <v>24</v>
      </c>
      <c r="F842" s="3" t="n">
        <v>2</v>
      </c>
      <c r="G842" s="3" t="n">
        <v>0</v>
      </c>
      <c r="H842" s="3" t="n">
        <v>0</v>
      </c>
      <c r="I842" s="3" t="n">
        <v>0</v>
      </c>
      <c r="J842" s="3" t="n">
        <v>0</v>
      </c>
      <c r="K842" s="3" t="n">
        <v>0</v>
      </c>
      <c r="L842" s="3" t="n">
        <v>0</v>
      </c>
      <c r="M842" s="3" t="n">
        <v>0</v>
      </c>
      <c r="N842" s="3" t="n">
        <v>0</v>
      </c>
      <c r="O842" s="3" t="n">
        <v>0</v>
      </c>
      <c r="P842" s="3" t="n">
        <v>0</v>
      </c>
      <c r="Q842" s="3" t="n">
        <v>0</v>
      </c>
      <c r="R842" s="3" t="n">
        <v>2</v>
      </c>
      <c r="S842" s="3" t="n">
        <v>0</v>
      </c>
      <c r="T842" s="3"/>
    </row>
    <row r="843" customFormat="false" ht="12.75" hidden="false" customHeight="false" outlineLevel="0" collapsed="false">
      <c r="A843" s="3" t="s">
        <v>889</v>
      </c>
      <c r="B843" s="3"/>
      <c r="C843" s="3"/>
      <c r="E843" s="1" t="s">
        <v>84</v>
      </c>
      <c r="F843" s="3" t="n">
        <v>3</v>
      </c>
      <c r="G843" s="3" t="n">
        <v>0</v>
      </c>
      <c r="H843" s="3" t="n">
        <v>0</v>
      </c>
      <c r="I843" s="3" t="n">
        <v>0</v>
      </c>
      <c r="J843" s="3" t="n">
        <v>0</v>
      </c>
      <c r="K843" s="3" t="n">
        <v>2</v>
      </c>
      <c r="L843" s="3" t="n">
        <v>0</v>
      </c>
      <c r="M843" s="3" t="n">
        <v>0</v>
      </c>
      <c r="N843" s="3" t="n">
        <v>0</v>
      </c>
      <c r="O843" s="3" t="n">
        <v>0</v>
      </c>
      <c r="P843" s="3" t="n">
        <v>0</v>
      </c>
      <c r="Q843" s="3" t="n">
        <v>0</v>
      </c>
      <c r="R843" s="3" t="n">
        <v>0</v>
      </c>
      <c r="S843" s="3" t="n">
        <v>0</v>
      </c>
      <c r="T843" s="3"/>
    </row>
    <row r="844" customFormat="false" ht="12.75" hidden="false" customHeight="false" outlineLevel="0" collapsed="false">
      <c r="A844" s="3" t="s">
        <v>890</v>
      </c>
      <c r="B844" s="3"/>
      <c r="C844" s="3"/>
      <c r="E844" s="1" t="s">
        <v>118</v>
      </c>
      <c r="F844" s="3" t="n">
        <v>7</v>
      </c>
      <c r="G844" s="3" t="n">
        <v>0</v>
      </c>
      <c r="H844" s="3" t="n">
        <v>0</v>
      </c>
      <c r="I844" s="3" t="n">
        <v>0</v>
      </c>
      <c r="J844" s="3" t="n">
        <v>-3</v>
      </c>
      <c r="K844" s="3" t="n">
        <v>0</v>
      </c>
      <c r="L844" s="3" t="n">
        <v>0</v>
      </c>
      <c r="M844" s="3" t="n">
        <v>0</v>
      </c>
      <c r="N844" s="3" t="n">
        <v>0</v>
      </c>
      <c r="O844" s="3" t="n">
        <v>0</v>
      </c>
      <c r="P844" s="3" t="n">
        <v>0</v>
      </c>
      <c r="Q844" s="3" t="n">
        <v>0</v>
      </c>
      <c r="R844" s="3" t="n">
        <v>7</v>
      </c>
      <c r="S844" s="3" t="n">
        <v>0</v>
      </c>
      <c r="T844" s="3"/>
    </row>
    <row r="845" customFormat="false" ht="12.75" hidden="false" customHeight="false" outlineLevel="0" collapsed="false">
      <c r="A845" s="3" t="s">
        <v>891</v>
      </c>
      <c r="B845" s="3"/>
      <c r="C845" s="3"/>
      <c r="E845" s="1" t="s">
        <v>50</v>
      </c>
      <c r="F845" s="3" t="n">
        <v>9</v>
      </c>
      <c r="G845" s="3" t="n">
        <v>0</v>
      </c>
      <c r="H845" s="3" t="n">
        <v>0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3" t="n">
        <v>0</v>
      </c>
      <c r="O845" s="3" t="n">
        <v>0</v>
      </c>
      <c r="P845" s="3" t="n">
        <v>0</v>
      </c>
      <c r="Q845" s="3" t="n">
        <v>0</v>
      </c>
      <c r="R845" s="3" t="n">
        <v>3</v>
      </c>
      <c r="S845" s="3" t="n">
        <v>0</v>
      </c>
      <c r="T845" s="3"/>
    </row>
    <row r="846" customFormat="false" ht="12.75" hidden="false" customHeight="false" outlineLevel="0" collapsed="false">
      <c r="A846" s="3" t="s">
        <v>892</v>
      </c>
      <c r="B846" s="3"/>
      <c r="C846" s="3"/>
      <c r="E846" s="1" t="s">
        <v>47</v>
      </c>
      <c r="F846" s="3" t="n">
        <v>6</v>
      </c>
      <c r="G846" s="3" t="n">
        <v>0</v>
      </c>
      <c r="H846" s="3" t="n">
        <v>0</v>
      </c>
      <c r="I846" s="3" t="n">
        <v>0</v>
      </c>
      <c r="J846" s="3" t="n">
        <v>-2</v>
      </c>
      <c r="K846" s="3" t="n">
        <v>18</v>
      </c>
      <c r="L846" s="3" t="n">
        <v>0</v>
      </c>
      <c r="M846" s="3" t="n">
        <v>0</v>
      </c>
      <c r="N846" s="3" t="n">
        <v>0</v>
      </c>
      <c r="O846" s="3" t="n">
        <v>0</v>
      </c>
      <c r="P846" s="3" t="n">
        <v>0</v>
      </c>
      <c r="Q846" s="3" t="n">
        <v>0</v>
      </c>
      <c r="R846" s="3" t="n">
        <v>0</v>
      </c>
      <c r="S846" s="3" t="n">
        <v>0</v>
      </c>
      <c r="T846" s="3"/>
    </row>
    <row r="847" customFormat="false" ht="12.75" hidden="false" customHeight="false" outlineLevel="0" collapsed="false">
      <c r="A847" s="3" t="s">
        <v>893</v>
      </c>
      <c r="B847" s="3"/>
      <c r="C847" s="3"/>
      <c r="E847" s="1" t="s">
        <v>70</v>
      </c>
      <c r="F847" s="3" t="n">
        <v>3</v>
      </c>
      <c r="G847" s="3" t="n">
        <v>0</v>
      </c>
      <c r="H847" s="3" t="n">
        <v>0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1</v>
      </c>
      <c r="S847" s="3" t="n">
        <v>0</v>
      </c>
      <c r="T847" s="3"/>
    </row>
    <row r="848" customFormat="false" ht="12.75" hidden="false" customHeight="false" outlineLevel="0" collapsed="false">
      <c r="A848" s="3" t="s">
        <v>894</v>
      </c>
      <c r="B848" s="3"/>
      <c r="C848" s="3"/>
      <c r="E848" s="1" t="s">
        <v>118</v>
      </c>
      <c r="F848" s="3" t="n">
        <v>6</v>
      </c>
      <c r="G848" s="3" t="n">
        <v>0</v>
      </c>
      <c r="H848" s="3" t="n">
        <v>0</v>
      </c>
      <c r="I848" s="3" t="n">
        <v>0</v>
      </c>
      <c r="J848" s="3" t="n">
        <v>-1</v>
      </c>
      <c r="K848" s="3" t="n">
        <v>5</v>
      </c>
      <c r="L848" s="3" t="n">
        <v>0</v>
      </c>
      <c r="M848" s="3" t="n">
        <v>0</v>
      </c>
      <c r="N848" s="3" t="n">
        <v>0</v>
      </c>
      <c r="O848" s="3" t="n">
        <v>0</v>
      </c>
      <c r="P848" s="3" t="n">
        <v>0</v>
      </c>
      <c r="Q848" s="3" t="n">
        <v>0</v>
      </c>
      <c r="R848" s="3" t="n">
        <v>3</v>
      </c>
      <c r="S848" s="3" t="n">
        <v>0</v>
      </c>
      <c r="T848" s="3"/>
    </row>
    <row r="849" customFormat="false" ht="12.75" hidden="false" customHeight="false" outlineLevel="0" collapsed="false">
      <c r="A849" s="3" t="s">
        <v>895</v>
      </c>
      <c r="B849" s="3"/>
      <c r="C849" s="3"/>
      <c r="E849" s="1" t="s">
        <v>34</v>
      </c>
      <c r="F849" s="3" t="n">
        <v>3</v>
      </c>
      <c r="G849" s="3" t="n">
        <v>0</v>
      </c>
      <c r="H849" s="3" t="n">
        <v>0</v>
      </c>
      <c r="I849" s="3" t="n">
        <v>0</v>
      </c>
      <c r="J849" s="3" t="n">
        <v>0</v>
      </c>
      <c r="K849" s="3" t="n">
        <v>0</v>
      </c>
      <c r="L849" s="3" t="n">
        <v>0</v>
      </c>
      <c r="M849" s="3" t="n">
        <v>0</v>
      </c>
      <c r="N849" s="3" t="n">
        <v>0</v>
      </c>
      <c r="O849" s="3" t="n">
        <v>0</v>
      </c>
      <c r="P849" s="3" t="n">
        <v>0</v>
      </c>
      <c r="Q849" s="3" t="n">
        <v>0</v>
      </c>
      <c r="R849" s="3" t="n">
        <v>0</v>
      </c>
      <c r="S849" s="3" t="n">
        <v>0</v>
      </c>
      <c r="T849" s="3"/>
    </row>
    <row r="850" customFormat="false" ht="12.75" hidden="false" customHeight="false" outlineLevel="0" collapsed="false">
      <c r="A850" s="3" t="s">
        <v>896</v>
      </c>
      <c r="B850" s="3"/>
      <c r="C850" s="3"/>
      <c r="E850" s="1" t="s">
        <v>36</v>
      </c>
      <c r="F850" s="3" t="n">
        <v>3</v>
      </c>
      <c r="G850" s="3" t="n">
        <v>0</v>
      </c>
      <c r="H850" s="3" t="n">
        <v>0</v>
      </c>
      <c r="I850" s="3" t="n">
        <v>0</v>
      </c>
      <c r="J850" s="3" t="n">
        <v>-1</v>
      </c>
      <c r="K850" s="3" t="n">
        <v>0</v>
      </c>
      <c r="L850" s="3" t="n">
        <v>0</v>
      </c>
      <c r="M850" s="3" t="n">
        <v>0</v>
      </c>
      <c r="N850" s="3" t="n">
        <v>0</v>
      </c>
      <c r="O850" s="3" t="n">
        <v>0</v>
      </c>
      <c r="P850" s="3" t="n">
        <v>0</v>
      </c>
      <c r="Q850" s="3" t="n">
        <v>0</v>
      </c>
      <c r="R850" s="3" t="n">
        <v>1</v>
      </c>
      <c r="S850" s="3" t="n">
        <v>0</v>
      </c>
      <c r="T850" s="3"/>
    </row>
    <row r="851" customFormat="false" ht="12.75" hidden="false" customHeight="false" outlineLevel="0" collapsed="false">
      <c r="A851" s="3" t="s">
        <v>897</v>
      </c>
      <c r="B851" s="3"/>
      <c r="C851" s="3"/>
      <c r="E851" s="1" t="s">
        <v>84</v>
      </c>
      <c r="F851" s="3" t="n">
        <v>7</v>
      </c>
      <c r="G851" s="3" t="n">
        <v>0</v>
      </c>
      <c r="H851" s="3" t="n">
        <v>0</v>
      </c>
      <c r="I851" s="3" t="n">
        <v>0</v>
      </c>
      <c r="J851" s="3" t="n">
        <v>-1</v>
      </c>
      <c r="K851" s="3" t="n">
        <v>4</v>
      </c>
      <c r="L851" s="3" t="n">
        <v>0</v>
      </c>
      <c r="M851" s="3" t="n">
        <v>0</v>
      </c>
      <c r="N851" s="3" t="n">
        <v>0</v>
      </c>
      <c r="O851" s="3" t="n">
        <v>0</v>
      </c>
      <c r="P851" s="3" t="n">
        <v>0</v>
      </c>
      <c r="Q851" s="3" t="n">
        <v>0</v>
      </c>
      <c r="R851" s="3" t="n">
        <v>2</v>
      </c>
      <c r="S851" s="3" t="n">
        <v>0</v>
      </c>
      <c r="T851" s="3"/>
    </row>
    <row r="852" customFormat="false" ht="12.75" hidden="false" customHeight="false" outlineLevel="0" collapsed="false">
      <c r="A852" s="3" t="s">
        <v>898</v>
      </c>
      <c r="B852" s="3"/>
      <c r="C852" s="3"/>
      <c r="E852" s="1" t="s">
        <v>32</v>
      </c>
      <c r="F852" s="3" t="n">
        <v>1</v>
      </c>
      <c r="G852" s="3" t="n">
        <v>0</v>
      </c>
      <c r="H852" s="3" t="n">
        <v>0</v>
      </c>
      <c r="I852" s="3" t="n">
        <v>0</v>
      </c>
      <c r="J852" s="3" t="n">
        <v>-1</v>
      </c>
      <c r="K852" s="3" t="n">
        <v>0</v>
      </c>
      <c r="L852" s="3" t="n">
        <v>0</v>
      </c>
      <c r="M852" s="3" t="n">
        <v>0</v>
      </c>
      <c r="N852" s="3" t="n">
        <v>0</v>
      </c>
      <c r="O852" s="3" t="n">
        <v>0</v>
      </c>
      <c r="P852" s="3" t="n">
        <v>0</v>
      </c>
      <c r="Q852" s="3" t="n">
        <v>0</v>
      </c>
      <c r="R852" s="3" t="n">
        <v>0</v>
      </c>
      <c r="S852" s="3" t="n">
        <v>0</v>
      </c>
      <c r="T852" s="3"/>
    </row>
    <row r="853" customFormat="false" ht="12.75" hidden="false" customHeight="false" outlineLevel="0" collapsed="false">
      <c r="A853" s="3" t="s">
        <v>899</v>
      </c>
      <c r="B853" s="3"/>
      <c r="C853" s="3"/>
      <c r="E853" s="1" t="s">
        <v>24</v>
      </c>
      <c r="F853" s="3" t="n">
        <v>1</v>
      </c>
      <c r="G853" s="3" t="n">
        <v>0</v>
      </c>
      <c r="H853" s="3" t="n">
        <v>0</v>
      </c>
      <c r="I853" s="3" t="n">
        <v>0</v>
      </c>
      <c r="J853" s="3" t="n">
        <v>0</v>
      </c>
      <c r="K853" s="3" t="n">
        <v>0</v>
      </c>
      <c r="L853" s="3" t="n">
        <v>0</v>
      </c>
      <c r="M853" s="3" t="n">
        <v>0</v>
      </c>
      <c r="N853" s="3" t="n">
        <v>0</v>
      </c>
      <c r="O853" s="3" t="n">
        <v>0</v>
      </c>
      <c r="P853" s="3" t="n">
        <v>0</v>
      </c>
      <c r="Q853" s="3" t="n">
        <v>0</v>
      </c>
      <c r="R853" s="3" t="n">
        <v>0</v>
      </c>
      <c r="S853" s="3" t="n">
        <v>0</v>
      </c>
      <c r="T853" s="3"/>
    </row>
    <row r="854" customFormat="false" ht="12.75" hidden="false" customHeight="false" outlineLevel="0" collapsed="false">
      <c r="A854" s="3" t="s">
        <v>900</v>
      </c>
      <c r="B854" s="3"/>
      <c r="C854" s="3"/>
      <c r="E854" s="1" t="s">
        <v>118</v>
      </c>
      <c r="F854" s="3" t="n">
        <v>1</v>
      </c>
      <c r="G854" s="3" t="n">
        <v>0</v>
      </c>
      <c r="H854" s="3" t="n">
        <v>0</v>
      </c>
      <c r="I854" s="3" t="n">
        <v>0</v>
      </c>
      <c r="J854" s="3" t="n">
        <v>-1</v>
      </c>
      <c r="K854" s="3" t="n">
        <v>0</v>
      </c>
      <c r="L854" s="3" t="n">
        <v>0</v>
      </c>
      <c r="M854" s="3" t="n">
        <v>0</v>
      </c>
      <c r="N854" s="3" t="n">
        <v>0</v>
      </c>
      <c r="O854" s="3" t="n">
        <v>0</v>
      </c>
      <c r="P854" s="3" t="n">
        <v>0</v>
      </c>
      <c r="Q854" s="3" t="n">
        <v>0</v>
      </c>
      <c r="R854" s="3" t="n">
        <v>0</v>
      </c>
      <c r="S854" s="3" t="n">
        <v>0</v>
      </c>
      <c r="T854" s="3"/>
    </row>
    <row r="855" customFormat="false" ht="12.75" hidden="false" customHeight="false" outlineLevel="0" collapsed="false">
      <c r="A855" s="3" t="s">
        <v>901</v>
      </c>
      <c r="B855" s="3"/>
      <c r="C855" s="3"/>
      <c r="E855" s="1" t="s">
        <v>110</v>
      </c>
      <c r="F855" s="3" t="n">
        <v>1</v>
      </c>
      <c r="G855" s="3" t="n">
        <v>0</v>
      </c>
      <c r="H855" s="3" t="n">
        <v>0</v>
      </c>
      <c r="I855" s="3" t="n">
        <v>0</v>
      </c>
      <c r="J855" s="3" t="n">
        <v>-1</v>
      </c>
      <c r="K855" s="3" t="n">
        <v>0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0</v>
      </c>
      <c r="Q855" s="3" t="n">
        <v>0</v>
      </c>
      <c r="R855" s="3" t="n">
        <v>0</v>
      </c>
      <c r="S855" s="3" t="n">
        <v>0</v>
      </c>
      <c r="T855" s="3"/>
    </row>
    <row r="856" customFormat="false" ht="12.75" hidden="false" customHeight="false" outlineLevel="0" collapsed="false">
      <c r="A856" s="3" t="s">
        <v>902</v>
      </c>
      <c r="B856" s="3"/>
      <c r="C856" s="3"/>
      <c r="E856" s="1" t="s">
        <v>87</v>
      </c>
      <c r="F856" s="3" t="n">
        <v>1</v>
      </c>
      <c r="G856" s="3" t="n">
        <v>0</v>
      </c>
      <c r="H856" s="3" t="n">
        <v>0</v>
      </c>
      <c r="I856" s="3" t="n">
        <v>0</v>
      </c>
      <c r="J856" s="3" t="n">
        <v>0</v>
      </c>
      <c r="K856" s="3" t="n">
        <v>2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0</v>
      </c>
      <c r="Q856" s="3" t="n">
        <v>0</v>
      </c>
      <c r="R856" s="3" t="n">
        <v>1</v>
      </c>
      <c r="S856" s="3" t="n">
        <v>0</v>
      </c>
      <c r="T856" s="3"/>
    </row>
    <row r="857" customFormat="false" ht="12.75" hidden="false" customHeight="false" outlineLevel="0" collapsed="false">
      <c r="A857" s="3" t="s">
        <v>903</v>
      </c>
      <c r="B857" s="3"/>
      <c r="C857" s="3"/>
      <c r="E857" s="1" t="s">
        <v>57</v>
      </c>
      <c r="F857" s="3" t="n">
        <v>1</v>
      </c>
      <c r="G857" s="3" t="n">
        <v>0</v>
      </c>
      <c r="H857" s="3" t="n">
        <v>0</v>
      </c>
      <c r="I857" s="3" t="n">
        <v>0</v>
      </c>
      <c r="J857" s="3" t="n">
        <v>-2</v>
      </c>
      <c r="K857" s="3" t="n">
        <v>0</v>
      </c>
      <c r="L857" s="3" t="n">
        <v>0</v>
      </c>
      <c r="M857" s="3" t="n">
        <v>0</v>
      </c>
      <c r="N857" s="3" t="n">
        <v>0</v>
      </c>
      <c r="O857" s="3" t="n">
        <v>0</v>
      </c>
      <c r="P857" s="3" t="n">
        <v>0</v>
      </c>
      <c r="Q857" s="3" t="n">
        <v>0</v>
      </c>
      <c r="R857" s="3" t="n">
        <v>1</v>
      </c>
      <c r="S857" s="3" t="n">
        <v>0</v>
      </c>
      <c r="T857" s="3"/>
    </row>
    <row r="858" customFormat="false" ht="12.75" hidden="false" customHeight="false" outlineLevel="0" collapsed="false">
      <c r="A858" s="3" t="s">
        <v>904</v>
      </c>
      <c r="B858" s="3"/>
      <c r="C858" s="3"/>
      <c r="E858" s="1" t="s">
        <v>126</v>
      </c>
      <c r="F858" s="3" t="n">
        <v>4</v>
      </c>
      <c r="G858" s="3" t="n">
        <v>0</v>
      </c>
      <c r="H858" s="3" t="n">
        <v>0</v>
      </c>
      <c r="I858" s="3" t="n">
        <v>0</v>
      </c>
      <c r="J858" s="3" t="n">
        <v>-2</v>
      </c>
      <c r="K858" s="3" t="n">
        <v>2</v>
      </c>
      <c r="L858" s="3" t="n">
        <v>0</v>
      </c>
      <c r="M858" s="3" t="n">
        <v>0</v>
      </c>
      <c r="N858" s="3" t="n">
        <v>0</v>
      </c>
      <c r="O858" s="3" t="n">
        <v>0</v>
      </c>
      <c r="P858" s="3" t="n">
        <v>0</v>
      </c>
      <c r="Q858" s="3" t="n">
        <v>0</v>
      </c>
      <c r="R858" s="3" t="n">
        <v>0</v>
      </c>
      <c r="S858" s="3" t="n">
        <v>0</v>
      </c>
      <c r="T858" s="3"/>
    </row>
    <row r="859" customFormat="false" ht="12.75" hidden="false" customHeight="false" outlineLevel="0" collapsed="false">
      <c r="A859" s="3" t="s">
        <v>905</v>
      </c>
      <c r="B859" s="3"/>
      <c r="C859" s="3"/>
      <c r="E859" s="1" t="s">
        <v>38</v>
      </c>
      <c r="F859" s="3" t="n">
        <v>11</v>
      </c>
      <c r="G859" s="3" t="n">
        <v>0</v>
      </c>
      <c r="H859" s="3" t="n">
        <v>0</v>
      </c>
      <c r="I859" s="3" t="n">
        <v>0</v>
      </c>
      <c r="J859" s="3" t="n">
        <v>-1</v>
      </c>
      <c r="K859" s="3" t="n">
        <v>4</v>
      </c>
      <c r="L859" s="3" t="n">
        <v>0</v>
      </c>
      <c r="M859" s="3" t="n">
        <v>0</v>
      </c>
      <c r="N859" s="3" t="n">
        <v>0</v>
      </c>
      <c r="O859" s="3" t="n">
        <v>0</v>
      </c>
      <c r="P859" s="3" t="n">
        <v>0</v>
      </c>
      <c r="Q859" s="3" t="n">
        <v>0</v>
      </c>
      <c r="R859" s="3" t="n">
        <v>3</v>
      </c>
      <c r="S859" s="3" t="n">
        <v>0</v>
      </c>
      <c r="T859" s="3"/>
    </row>
    <row r="860" customFormat="false" ht="12.75" hidden="false" customHeight="false" outlineLevel="0" collapsed="false">
      <c r="A860" s="3" t="s">
        <v>906</v>
      </c>
      <c r="B860" s="3"/>
      <c r="C860" s="3"/>
      <c r="E860" s="1" t="s">
        <v>24</v>
      </c>
      <c r="F860" s="3" t="n">
        <v>3</v>
      </c>
      <c r="G860" s="3" t="n">
        <v>0</v>
      </c>
      <c r="H860" s="3" t="n">
        <v>0</v>
      </c>
      <c r="I860" s="3" t="n">
        <v>0</v>
      </c>
      <c r="J860" s="3" t="n">
        <v>-2</v>
      </c>
      <c r="K860" s="3" t="n">
        <v>2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0</v>
      </c>
      <c r="Q860" s="3" t="n">
        <v>0</v>
      </c>
      <c r="R860" s="3" t="n">
        <v>3</v>
      </c>
      <c r="S860" s="3" t="n">
        <v>0</v>
      </c>
      <c r="T860" s="3"/>
    </row>
    <row r="861" customFormat="false" ht="12.75" hidden="false" customHeight="false" outlineLevel="0" collapsed="false">
      <c r="A861" s="3" t="s">
        <v>907</v>
      </c>
      <c r="B861" s="3"/>
      <c r="C861" s="3"/>
      <c r="E861" s="1" t="s">
        <v>34</v>
      </c>
      <c r="F861" s="3" t="n">
        <v>8</v>
      </c>
      <c r="G861" s="3" t="n">
        <v>0</v>
      </c>
      <c r="H861" s="3" t="n">
        <v>0</v>
      </c>
      <c r="I861" s="3" t="n">
        <v>0</v>
      </c>
      <c r="J861" s="3" t="n">
        <v>-5</v>
      </c>
      <c r="K861" s="3" t="n">
        <v>4</v>
      </c>
      <c r="L861" s="3" t="n">
        <v>0</v>
      </c>
      <c r="M861" s="3" t="n">
        <v>0</v>
      </c>
      <c r="N861" s="3" t="n">
        <v>0</v>
      </c>
      <c r="O861" s="3" t="n">
        <v>0</v>
      </c>
      <c r="P861" s="3" t="n">
        <v>0</v>
      </c>
      <c r="Q861" s="3" t="n">
        <v>0</v>
      </c>
      <c r="R861" s="3" t="n">
        <v>11</v>
      </c>
      <c r="S861" s="3" t="n">
        <v>0</v>
      </c>
      <c r="T861" s="3"/>
    </row>
    <row r="862" customFormat="false" ht="12.75" hidden="false" customHeight="false" outlineLevel="0" collapsed="false">
      <c r="A862" s="3" t="s">
        <v>908</v>
      </c>
      <c r="B862" s="3"/>
      <c r="C862" s="3"/>
      <c r="E862" s="1" t="s">
        <v>28</v>
      </c>
      <c r="F862" s="3" t="n">
        <v>3</v>
      </c>
      <c r="G862" s="3" t="n">
        <v>0</v>
      </c>
      <c r="H862" s="3" t="n">
        <v>0</v>
      </c>
      <c r="I862" s="3" t="n">
        <v>0</v>
      </c>
      <c r="J862" s="3" t="n">
        <v>-1</v>
      </c>
      <c r="K862" s="3" t="n">
        <v>14</v>
      </c>
      <c r="L862" s="3" t="n">
        <v>0</v>
      </c>
      <c r="M862" s="3" t="n">
        <v>0</v>
      </c>
      <c r="N862" s="3" t="n">
        <v>0</v>
      </c>
      <c r="O862" s="3" t="n">
        <v>0</v>
      </c>
      <c r="P862" s="3" t="n">
        <v>0</v>
      </c>
      <c r="Q862" s="3" t="n">
        <v>0</v>
      </c>
      <c r="R862" s="3" t="n">
        <v>0</v>
      </c>
      <c r="S862" s="3" t="n">
        <v>0</v>
      </c>
      <c r="T862" s="3"/>
    </row>
    <row r="863" customFormat="false" ht="12.75" hidden="false" customHeight="false" outlineLevel="0" collapsed="false">
      <c r="A863" s="3" t="s">
        <v>909</v>
      </c>
      <c r="B863" s="3"/>
      <c r="C863" s="3"/>
      <c r="E863" s="1" t="s">
        <v>34</v>
      </c>
      <c r="F863" s="3" t="n">
        <v>2</v>
      </c>
      <c r="G863" s="3" t="n">
        <v>0</v>
      </c>
      <c r="H863" s="3" t="n">
        <v>0</v>
      </c>
      <c r="I863" s="3" t="n">
        <v>0</v>
      </c>
      <c r="J863" s="3" t="n">
        <v>-1</v>
      </c>
      <c r="K863" s="3" t="n">
        <v>0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0</v>
      </c>
      <c r="Q863" s="3" t="n">
        <v>0</v>
      </c>
      <c r="R863" s="3" t="n">
        <v>2</v>
      </c>
      <c r="S863" s="3" t="n">
        <v>0</v>
      </c>
      <c r="T863" s="3"/>
    </row>
    <row r="864" customFormat="false" ht="12.75" hidden="false" customHeight="false" outlineLevel="0" collapsed="false">
      <c r="A864" s="3" t="s">
        <v>910</v>
      </c>
      <c r="B864" s="3"/>
      <c r="C864" s="3"/>
      <c r="E864" s="1" t="s">
        <v>28</v>
      </c>
      <c r="F864" s="3" t="n">
        <v>3</v>
      </c>
      <c r="G864" s="3" t="n">
        <v>0</v>
      </c>
      <c r="H864" s="3" t="n">
        <v>0</v>
      </c>
      <c r="I864" s="3" t="n">
        <v>0</v>
      </c>
      <c r="J864" s="3" t="n">
        <v>-1</v>
      </c>
      <c r="K864" s="3" t="n">
        <v>6</v>
      </c>
      <c r="L864" s="3" t="n">
        <v>0</v>
      </c>
      <c r="M864" s="3" t="n">
        <v>0</v>
      </c>
      <c r="N864" s="3" t="n">
        <v>0</v>
      </c>
      <c r="O864" s="3" t="n">
        <v>0</v>
      </c>
      <c r="P864" s="3" t="n">
        <v>0</v>
      </c>
      <c r="Q864" s="3" t="n">
        <v>0</v>
      </c>
      <c r="R864" s="3" t="n">
        <v>2</v>
      </c>
      <c r="S864" s="3" t="n">
        <v>0</v>
      </c>
      <c r="T864" s="3"/>
    </row>
    <row r="865" customFormat="false" ht="12.75" hidden="false" customHeight="false" outlineLevel="0" collapsed="false">
      <c r="A865" s="3" t="s">
        <v>911</v>
      </c>
      <c r="B865" s="3"/>
      <c r="C865" s="3"/>
      <c r="E865" s="1" t="s">
        <v>42</v>
      </c>
      <c r="F865" s="3" t="n">
        <v>5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  <c r="L865" s="3" t="n">
        <v>0</v>
      </c>
      <c r="M865" s="3" t="n">
        <v>0</v>
      </c>
      <c r="N865" s="3" t="n">
        <v>0</v>
      </c>
      <c r="O865" s="3" t="n">
        <v>0</v>
      </c>
      <c r="P865" s="3" t="n">
        <v>0</v>
      </c>
      <c r="Q865" s="3" t="n">
        <v>0</v>
      </c>
      <c r="R865" s="3" t="n">
        <v>0</v>
      </c>
      <c r="S865" s="3" t="n">
        <v>0</v>
      </c>
      <c r="T865" s="3"/>
    </row>
    <row r="866" customFormat="false" ht="12.75" hidden="false" customHeight="false" outlineLevel="0" collapsed="false">
      <c r="A866" s="3" t="s">
        <v>912</v>
      </c>
      <c r="B866" s="3"/>
      <c r="C866" s="3"/>
      <c r="E866" s="1" t="s">
        <v>50</v>
      </c>
      <c r="F866" s="3" t="n">
        <v>2</v>
      </c>
      <c r="G866" s="3" t="n">
        <v>0</v>
      </c>
      <c r="H866" s="3" t="n">
        <v>0</v>
      </c>
      <c r="I866" s="3" t="n">
        <v>0</v>
      </c>
      <c r="J866" s="3" t="n">
        <v>-1</v>
      </c>
      <c r="K866" s="3" t="n">
        <v>2</v>
      </c>
      <c r="L866" s="3" t="n">
        <v>0</v>
      </c>
      <c r="M866" s="3" t="n">
        <v>0</v>
      </c>
      <c r="N866" s="3" t="n">
        <v>0</v>
      </c>
      <c r="O866" s="3" t="n">
        <v>0</v>
      </c>
      <c r="P866" s="3" t="n">
        <v>0</v>
      </c>
      <c r="Q866" s="3" t="n">
        <v>0</v>
      </c>
      <c r="R866" s="3" t="n">
        <v>1</v>
      </c>
      <c r="S866" s="3" t="n">
        <v>0</v>
      </c>
      <c r="T866" s="3"/>
    </row>
    <row r="867" customFormat="false" ht="12.75" hidden="false" customHeight="false" outlineLevel="0" collapsed="false">
      <c r="A867" s="3" t="s">
        <v>913</v>
      </c>
      <c r="B867" s="3"/>
      <c r="C867" s="3"/>
      <c r="E867" s="1" t="s">
        <v>73</v>
      </c>
      <c r="F867" s="3" t="n">
        <v>0</v>
      </c>
      <c r="G867" s="3" t="n">
        <v>0</v>
      </c>
      <c r="H867" s="3" t="n">
        <v>0</v>
      </c>
      <c r="I867" s="3" t="n">
        <v>0</v>
      </c>
      <c r="J867" s="3" t="n">
        <v>0</v>
      </c>
      <c r="K867" s="3" t="n">
        <v>0</v>
      </c>
      <c r="L867" s="3" t="n">
        <v>0</v>
      </c>
      <c r="M867" s="3" t="n">
        <v>0</v>
      </c>
      <c r="N867" s="3" t="n">
        <v>0</v>
      </c>
      <c r="O867" s="3" t="n">
        <v>0</v>
      </c>
      <c r="P867" s="3" t="n">
        <v>0</v>
      </c>
      <c r="Q867" s="3" t="n">
        <v>0</v>
      </c>
      <c r="R867" s="3" t="n">
        <v>0</v>
      </c>
      <c r="S867" s="3" t="n">
        <v>0</v>
      </c>
      <c r="T867" s="3"/>
    </row>
    <row r="868" customFormat="false" ht="12.75" hidden="false" customHeight="false" outlineLevel="0" collapsed="false">
      <c r="A868" s="3" t="s">
        <v>914</v>
      </c>
      <c r="B868" s="3"/>
      <c r="C868" s="3"/>
      <c r="E868" s="1" t="s">
        <v>110</v>
      </c>
      <c r="F868" s="3" t="n">
        <v>8</v>
      </c>
      <c r="G868" s="3" t="n">
        <v>0</v>
      </c>
      <c r="H868" s="3" t="n">
        <v>0</v>
      </c>
      <c r="I868" s="3" t="n">
        <v>0</v>
      </c>
      <c r="J868" s="3" t="n">
        <v>-5</v>
      </c>
      <c r="K868" s="3" t="n">
        <v>0</v>
      </c>
      <c r="L868" s="3" t="n">
        <v>0</v>
      </c>
      <c r="M868" s="3" t="n">
        <v>0</v>
      </c>
      <c r="N868" s="3" t="n">
        <v>0</v>
      </c>
      <c r="O868" s="3" t="n">
        <v>0</v>
      </c>
      <c r="P868" s="3" t="n">
        <v>0</v>
      </c>
      <c r="Q868" s="3" t="n">
        <v>0</v>
      </c>
      <c r="R868" s="3" t="n">
        <v>7</v>
      </c>
      <c r="S868" s="3" t="n">
        <v>0</v>
      </c>
      <c r="T868" s="3"/>
    </row>
    <row r="869" customFormat="false" ht="12.75" hidden="false" customHeight="false" outlineLevel="0" collapsed="false">
      <c r="A869" s="3" t="s">
        <v>915</v>
      </c>
      <c r="B869" s="3"/>
      <c r="C869" s="3"/>
      <c r="E869" s="1" t="s">
        <v>32</v>
      </c>
      <c r="F869" s="3" t="n">
        <v>1</v>
      </c>
      <c r="G869" s="3" t="n">
        <v>0</v>
      </c>
      <c r="H869" s="3" t="n">
        <v>0</v>
      </c>
      <c r="I869" s="3" t="n">
        <v>0</v>
      </c>
      <c r="J869" s="3" t="n">
        <v>-3</v>
      </c>
      <c r="K869" s="3" t="n">
        <v>0</v>
      </c>
      <c r="L869" s="3" t="n">
        <v>0</v>
      </c>
      <c r="M869" s="3" t="n">
        <v>0</v>
      </c>
      <c r="N869" s="3" t="n">
        <v>0</v>
      </c>
      <c r="O869" s="3" t="n">
        <v>0</v>
      </c>
      <c r="P869" s="3" t="n">
        <v>0</v>
      </c>
      <c r="Q869" s="3" t="n">
        <v>0</v>
      </c>
      <c r="R869" s="3" t="n">
        <v>3</v>
      </c>
      <c r="S869" s="3" t="n">
        <v>0</v>
      </c>
      <c r="T869" s="3"/>
    </row>
    <row r="870" customFormat="false" ht="12.75" hidden="false" customHeight="false" outlineLevel="0" collapsed="false">
      <c r="A870" s="3" t="s">
        <v>916</v>
      </c>
      <c r="B870" s="3"/>
      <c r="C870" s="3"/>
      <c r="E870" s="1" t="s">
        <v>92</v>
      </c>
      <c r="F870" s="3" t="n">
        <v>4</v>
      </c>
      <c r="G870" s="3" t="n">
        <v>0</v>
      </c>
      <c r="H870" s="3" t="n">
        <v>0</v>
      </c>
      <c r="I870" s="3" t="n">
        <v>0</v>
      </c>
      <c r="J870" s="3" t="n">
        <v>1</v>
      </c>
      <c r="K870" s="3" t="n">
        <v>2</v>
      </c>
      <c r="L870" s="3" t="n">
        <v>0</v>
      </c>
      <c r="M870" s="3" t="n">
        <v>0</v>
      </c>
      <c r="N870" s="3" t="n">
        <v>0</v>
      </c>
      <c r="O870" s="3" t="n">
        <v>0</v>
      </c>
      <c r="P870" s="3" t="n">
        <v>0</v>
      </c>
      <c r="Q870" s="3" t="n">
        <v>0</v>
      </c>
      <c r="R870" s="3" t="n">
        <v>3</v>
      </c>
      <c r="S870" s="3" t="n">
        <v>0</v>
      </c>
      <c r="T870" s="3"/>
    </row>
    <row r="871" customFormat="false" ht="12.75" hidden="false" customHeight="false" outlineLevel="0" collapsed="false">
      <c r="A871" s="3" t="s">
        <v>917</v>
      </c>
      <c r="B871" s="3"/>
      <c r="C871" s="3"/>
      <c r="E871" s="1" t="s">
        <v>22</v>
      </c>
      <c r="F871" s="3" t="n">
        <v>2</v>
      </c>
      <c r="G871" s="3" t="n">
        <v>0</v>
      </c>
      <c r="H871" s="3" t="n">
        <v>0</v>
      </c>
      <c r="I871" s="3" t="n">
        <v>0</v>
      </c>
      <c r="J871" s="3" t="n">
        <v>-2</v>
      </c>
      <c r="K871" s="3" t="n">
        <v>0</v>
      </c>
      <c r="L871" s="3" t="n">
        <v>0</v>
      </c>
      <c r="M871" s="3" t="n">
        <v>0</v>
      </c>
      <c r="N871" s="3" t="n">
        <v>0</v>
      </c>
      <c r="O871" s="3" t="n">
        <v>0</v>
      </c>
      <c r="P871" s="3" t="n">
        <v>0</v>
      </c>
      <c r="Q871" s="3" t="n">
        <v>0</v>
      </c>
      <c r="R871" s="3" t="n">
        <v>0</v>
      </c>
      <c r="S871" s="3" t="n">
        <v>0</v>
      </c>
      <c r="T871" s="3"/>
    </row>
    <row r="872" customFormat="false" ht="12.75" hidden="false" customHeight="false" outlineLevel="0" collapsed="false">
      <c r="A872" s="3" t="s">
        <v>918</v>
      </c>
      <c r="B872" s="3"/>
      <c r="C872" s="3"/>
      <c r="E872" s="1" t="s">
        <v>36</v>
      </c>
      <c r="F872" s="3" t="n">
        <v>1</v>
      </c>
      <c r="G872" s="3" t="n">
        <v>0</v>
      </c>
      <c r="H872" s="3" t="n">
        <v>0</v>
      </c>
      <c r="I872" s="3" t="n">
        <v>0</v>
      </c>
      <c r="J872" s="3" t="n">
        <v>-1</v>
      </c>
      <c r="K872" s="3" t="n">
        <v>0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</v>
      </c>
      <c r="R872" s="3" t="n">
        <v>1</v>
      </c>
      <c r="S872" s="3" t="n">
        <v>0</v>
      </c>
      <c r="T872" s="3"/>
    </row>
    <row r="873" customFormat="false" ht="12.75" hidden="false" customHeight="false" outlineLevel="0" collapsed="false">
      <c r="A873" s="3" t="s">
        <v>919</v>
      </c>
      <c r="B873" s="3"/>
      <c r="C873" s="3"/>
      <c r="E873" s="1" t="s">
        <v>42</v>
      </c>
      <c r="F873" s="3" t="n">
        <v>7</v>
      </c>
      <c r="G873" s="3" t="n">
        <v>0</v>
      </c>
      <c r="H873" s="3" t="n">
        <v>0</v>
      </c>
      <c r="I873" s="3" t="n">
        <v>0</v>
      </c>
      <c r="J873" s="3" t="n">
        <v>0</v>
      </c>
      <c r="K873" s="3" t="n">
        <v>2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0</v>
      </c>
      <c r="R873" s="3" t="n">
        <v>2</v>
      </c>
      <c r="S873" s="3" t="n">
        <v>0</v>
      </c>
      <c r="T873" s="3"/>
    </row>
    <row r="874" customFormat="false" ht="12.75" hidden="false" customHeight="false" outlineLevel="0" collapsed="false">
      <c r="A874" s="3" t="s">
        <v>920</v>
      </c>
      <c r="B874" s="3"/>
      <c r="C874" s="3"/>
      <c r="E874" s="1" t="s">
        <v>40</v>
      </c>
      <c r="F874" s="3" t="n">
        <v>3</v>
      </c>
      <c r="G874" s="3" t="n">
        <v>0</v>
      </c>
      <c r="H874" s="3" t="n">
        <v>0</v>
      </c>
      <c r="I874" s="3" t="n">
        <v>0</v>
      </c>
      <c r="J874" s="3" t="n">
        <v>0</v>
      </c>
      <c r="K874" s="3" t="n">
        <v>0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0</v>
      </c>
      <c r="Q874" s="3" t="n">
        <v>0</v>
      </c>
      <c r="R874" s="3" t="n">
        <v>6</v>
      </c>
      <c r="S874" s="3" t="n">
        <v>0</v>
      </c>
      <c r="T874" s="3"/>
    </row>
    <row r="875" customFormat="false" ht="12.75" hidden="false" customHeight="false" outlineLevel="0" collapsed="false">
      <c r="A875" s="3" t="s">
        <v>921</v>
      </c>
      <c r="B875" s="3"/>
      <c r="C875" s="3"/>
      <c r="E875" s="1" t="s">
        <v>100</v>
      </c>
      <c r="F875" s="3" t="n">
        <v>8</v>
      </c>
      <c r="G875" s="3" t="n">
        <v>0</v>
      </c>
      <c r="H875" s="3" t="n">
        <v>0</v>
      </c>
      <c r="I875" s="3" t="n">
        <v>0</v>
      </c>
      <c r="J875" s="3" t="n">
        <v>-2</v>
      </c>
      <c r="K875" s="3" t="n">
        <v>2</v>
      </c>
      <c r="L875" s="3" t="n">
        <v>0</v>
      </c>
      <c r="M875" s="3" t="n">
        <v>0</v>
      </c>
      <c r="N875" s="3" t="n">
        <v>0</v>
      </c>
      <c r="O875" s="3" t="n">
        <v>0</v>
      </c>
      <c r="P875" s="3" t="n">
        <v>0</v>
      </c>
      <c r="Q875" s="3" t="n">
        <v>0</v>
      </c>
      <c r="R875" s="3" t="n">
        <v>7</v>
      </c>
      <c r="S875" s="3" t="n">
        <v>0</v>
      </c>
      <c r="T875" s="3"/>
    </row>
    <row r="876" customFormat="false" ht="12.75" hidden="false" customHeight="false" outlineLevel="0" collapsed="false">
      <c r="A876" s="0" t="s">
        <v>922</v>
      </c>
      <c r="E876" s="1" t="s">
        <v>22</v>
      </c>
      <c r="F876" s="0" t="n">
        <v>3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2.75" hidden="false" customHeight="false" outlineLevel="0" collapsed="false">
      <c r="A877" s="0" t="s">
        <v>923</v>
      </c>
      <c r="E877" s="1" t="s">
        <v>90</v>
      </c>
      <c r="F877" s="0" t="n">
        <v>1</v>
      </c>
      <c r="G877" s="0" t="n">
        <v>0</v>
      </c>
      <c r="H877" s="0" t="n">
        <v>0</v>
      </c>
      <c r="I877" s="0" t="n">
        <v>0</v>
      </c>
      <c r="J877" s="0" t="n">
        <v>-1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</row>
    <row r="878" customFormat="false" ht="12.75" hidden="false" customHeight="false" outlineLevel="0" collapsed="false">
      <c r="A878" s="0" t="s">
        <v>924</v>
      </c>
      <c r="E878" s="1" t="s">
        <v>73</v>
      </c>
      <c r="F878" s="0" t="n">
        <v>5</v>
      </c>
      <c r="G878" s="0" t="n">
        <v>0</v>
      </c>
      <c r="H878" s="0" t="n">
        <v>0</v>
      </c>
      <c r="I878" s="0" t="n">
        <v>0</v>
      </c>
      <c r="J878" s="0" t="n">
        <v>1</v>
      </c>
      <c r="K878" s="0" t="n">
        <v>4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2</v>
      </c>
      <c r="S878" s="0" t="n">
        <v>0</v>
      </c>
    </row>
    <row r="879" customFormat="false" ht="12.75" hidden="false" customHeight="false" outlineLevel="0" collapsed="false">
      <c r="A879" s="0" t="s">
        <v>925</v>
      </c>
      <c r="E879" s="1" t="s">
        <v>87</v>
      </c>
      <c r="F879" s="0" t="n">
        <v>25</v>
      </c>
      <c r="G879" s="0" t="n">
        <v>0</v>
      </c>
      <c r="H879" s="0" t="n">
        <v>0</v>
      </c>
      <c r="I879" s="0" t="n">
        <v>0</v>
      </c>
      <c r="J879" s="0" t="n">
        <v>-5</v>
      </c>
      <c r="K879" s="0" t="n">
        <v>57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1</v>
      </c>
      <c r="S879" s="0" t="n">
        <v>0</v>
      </c>
    </row>
    <row r="880" customFormat="false" ht="12.75" hidden="false" customHeight="false" outlineLevel="0" collapsed="false">
      <c r="A880" s="0" t="s">
        <v>926</v>
      </c>
      <c r="E880" s="1" t="s">
        <v>81</v>
      </c>
      <c r="F880" s="0" t="n">
        <v>3</v>
      </c>
      <c r="G880" s="0" t="n">
        <v>0</v>
      </c>
      <c r="H880" s="0" t="n">
        <v>0</v>
      </c>
      <c r="I880" s="0" t="n">
        <v>0</v>
      </c>
      <c r="J880" s="0" t="n">
        <v>-3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4</v>
      </c>
      <c r="S880" s="0" t="n">
        <v>0</v>
      </c>
    </row>
    <row r="881" customFormat="false" ht="12.75" hidden="false" customHeight="false" outlineLevel="0" collapsed="false">
      <c r="A881" s="0" t="s">
        <v>927</v>
      </c>
      <c r="E881" s="1" t="s">
        <v>28</v>
      </c>
      <c r="F881" s="0" t="n">
        <v>2</v>
      </c>
      <c r="G881" s="0" t="n">
        <v>0</v>
      </c>
      <c r="H881" s="0" t="n">
        <v>0</v>
      </c>
      <c r="I881" s="0" t="n">
        <v>0</v>
      </c>
      <c r="J881" s="0" t="n">
        <v>-1</v>
      </c>
      <c r="K881" s="0" t="n">
        <v>2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</row>
    <row r="882" customFormat="false" ht="12.75" hidden="false" customHeight="false" outlineLevel="0" collapsed="false">
      <c r="A882" s="0" t="s">
        <v>928</v>
      </c>
      <c r="E882" s="1" t="s">
        <v>28</v>
      </c>
      <c r="F882" s="0" t="n">
        <v>2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2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3</v>
      </c>
      <c r="S882" s="0" t="n">
        <v>0</v>
      </c>
    </row>
    <row r="883" customFormat="false" ht="12.75" hidden="false" customHeight="false" outlineLevel="0" collapsed="false">
      <c r="A883" s="0" t="s">
        <v>929</v>
      </c>
      <c r="E883" s="1" t="s">
        <v>77</v>
      </c>
      <c r="F883" s="0" t="n">
        <v>39</v>
      </c>
      <c r="G883" s="0" t="n">
        <v>0</v>
      </c>
      <c r="H883" s="0" t="n">
        <v>0</v>
      </c>
      <c r="I883" s="0" t="n">
        <v>0</v>
      </c>
      <c r="J883" s="0" t="n">
        <v>-5</v>
      </c>
      <c r="K883" s="0" t="n">
        <v>79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12</v>
      </c>
      <c r="S883" s="0" t="n">
        <v>0</v>
      </c>
    </row>
    <row r="884" customFormat="false" ht="12.75" hidden="false" customHeight="false" outlineLevel="0" collapsed="false">
      <c r="A884" s="0" t="s">
        <v>930</v>
      </c>
      <c r="E884" s="1" t="s">
        <v>20</v>
      </c>
      <c r="F884" s="0" t="n">
        <v>12</v>
      </c>
      <c r="G884" s="0" t="n">
        <v>0</v>
      </c>
      <c r="H884" s="0" t="n">
        <v>0</v>
      </c>
      <c r="I884" s="0" t="n">
        <v>0</v>
      </c>
      <c r="J884" s="0" t="n">
        <v>3</v>
      </c>
      <c r="K884" s="0" t="n">
        <v>12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4</v>
      </c>
      <c r="S884" s="0" t="n">
        <v>0</v>
      </c>
    </row>
    <row r="885" customFormat="false" ht="12.75" hidden="false" customHeight="false" outlineLevel="0" collapsed="false">
      <c r="A885" s="0" t="s">
        <v>931</v>
      </c>
      <c r="E885" s="1" t="s">
        <v>38</v>
      </c>
      <c r="F885" s="0" t="n">
        <v>12</v>
      </c>
      <c r="G885" s="0" t="n">
        <v>0</v>
      </c>
      <c r="H885" s="0" t="n">
        <v>0</v>
      </c>
      <c r="I885" s="0" t="n">
        <v>0</v>
      </c>
      <c r="J885" s="0" t="n">
        <v>-5</v>
      </c>
      <c r="K885" s="0" t="n">
        <v>2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7</v>
      </c>
      <c r="S885" s="0" t="n">
        <v>0</v>
      </c>
    </row>
    <row r="886" customFormat="false" ht="12.75" hidden="false" customHeight="false" outlineLevel="0" collapsed="false">
      <c r="A886" s="0" t="s">
        <v>932</v>
      </c>
      <c r="E886" s="1" t="s">
        <v>38</v>
      </c>
      <c r="F886" s="0" t="n">
        <v>8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6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11</v>
      </c>
      <c r="S886" s="0" t="n">
        <v>0</v>
      </c>
    </row>
    <row r="887" customFormat="false" ht="12.75" hidden="false" customHeight="false" outlineLevel="0" collapsed="false">
      <c r="A887" s="0" t="s">
        <v>933</v>
      </c>
      <c r="E887" s="1" t="s">
        <v>57</v>
      </c>
      <c r="F887" s="0" t="n">
        <v>16</v>
      </c>
      <c r="G887" s="0" t="n">
        <v>0</v>
      </c>
      <c r="H887" s="0" t="n">
        <v>0</v>
      </c>
      <c r="I887" s="0" t="n">
        <v>0</v>
      </c>
      <c r="J887" s="0" t="n">
        <v>-6</v>
      </c>
      <c r="K887" s="0" t="n">
        <v>18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10</v>
      </c>
      <c r="S887" s="0" t="n">
        <v>0</v>
      </c>
    </row>
    <row r="888" customFormat="false" ht="12.75" hidden="false" customHeight="false" outlineLevel="0" collapsed="false">
      <c r="A888" s="0" t="s">
        <v>934</v>
      </c>
      <c r="E888" s="1" t="s">
        <v>126</v>
      </c>
      <c r="F888" s="0" t="n">
        <v>6</v>
      </c>
      <c r="G888" s="0" t="n">
        <v>0</v>
      </c>
      <c r="H888" s="0" t="n">
        <v>0</v>
      </c>
      <c r="I888" s="0" t="n">
        <v>0</v>
      </c>
      <c r="J888" s="0" t="n">
        <v>-1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6</v>
      </c>
      <c r="S888" s="0" t="n">
        <v>0</v>
      </c>
    </row>
    <row r="889" customFormat="false" ht="12.75" hidden="false" customHeight="false" outlineLevel="0" collapsed="false">
      <c r="A889" s="0" t="s">
        <v>935</v>
      </c>
      <c r="E889" s="1" t="s">
        <v>59</v>
      </c>
      <c r="F889" s="0" t="n">
        <v>1</v>
      </c>
      <c r="G889" s="0" t="n">
        <v>0</v>
      </c>
      <c r="H889" s="0" t="n">
        <v>0</v>
      </c>
      <c r="I889" s="0" t="n">
        <v>0</v>
      </c>
      <c r="J889" s="0" t="n">
        <v>-1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1</v>
      </c>
      <c r="S889" s="0" t="n">
        <v>0</v>
      </c>
    </row>
    <row r="890" customFormat="false" ht="12.75" hidden="false" customHeight="false" outlineLevel="0" collapsed="false">
      <c r="A890" s="0" t="s">
        <v>936</v>
      </c>
      <c r="E890" s="1" t="s">
        <v>84</v>
      </c>
      <c r="F890" s="0" t="n">
        <v>1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5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</row>
    <row r="891" customFormat="false" ht="12.75" hidden="false" customHeight="false" outlineLevel="0" collapsed="false">
      <c r="A891" s="0" t="s">
        <v>937</v>
      </c>
      <c r="E891" s="1" t="s">
        <v>22</v>
      </c>
      <c r="F891" s="0" t="n">
        <v>3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2</v>
      </c>
      <c r="S8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1.13"/>
    <col collapsed="false" customWidth="true" hidden="false" outlineLevel="0" max="4" min="4" style="12" width="12.85"/>
  </cols>
  <sheetData>
    <row r="1" s="1" customFormat="true" ht="11.25" hidden="false" customHeight="false" outlineLevel="0" collapsed="false">
      <c r="A1" s="2" t="s">
        <v>1402</v>
      </c>
      <c r="B1" s="2" t="s">
        <v>1403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1404</v>
      </c>
      <c r="H1" s="2" t="s">
        <v>118</v>
      </c>
      <c r="I1" s="2" t="s">
        <v>1405</v>
      </c>
      <c r="J1" s="2" t="s">
        <v>1231</v>
      </c>
      <c r="K1" s="2" t="s">
        <v>1406</v>
      </c>
      <c r="L1" s="2" t="s">
        <v>1407</v>
      </c>
      <c r="M1" s="2" t="s">
        <v>1408</v>
      </c>
      <c r="N1" s="2" t="s">
        <v>1409</v>
      </c>
      <c r="O1" s="2" t="s">
        <v>1410</v>
      </c>
      <c r="P1" s="2" t="s">
        <v>1411</v>
      </c>
      <c r="Q1" s="2" t="s">
        <v>1412</v>
      </c>
      <c r="R1" s="2" t="s">
        <v>1413</v>
      </c>
      <c r="S1" s="2" t="s">
        <v>1414</v>
      </c>
    </row>
    <row r="2" customFormat="false" ht="12.75" hidden="false" customHeight="false" outlineLevel="0" collapsed="false">
      <c r="A2" s="3" t="s">
        <v>1528</v>
      </c>
      <c r="B2" s="19" t="s">
        <v>6</v>
      </c>
      <c r="C2" s="3" t="s">
        <v>1303</v>
      </c>
      <c r="D2" s="20" t="n">
        <v>400000</v>
      </c>
      <c r="E2" s="3" t="s">
        <v>55</v>
      </c>
      <c r="F2" s="3" t="n">
        <v>13</v>
      </c>
      <c r="G2" s="3" t="n">
        <v>9</v>
      </c>
      <c r="H2" s="3" t="n">
        <v>629</v>
      </c>
      <c r="I2" s="3" t="n">
        <v>4</v>
      </c>
      <c r="J2" s="3" t="n">
        <v>4</v>
      </c>
      <c r="K2" s="3" t="n">
        <v>2</v>
      </c>
      <c r="L2" s="3" t="n">
        <v>0</v>
      </c>
      <c r="M2" s="3" t="n">
        <v>2</v>
      </c>
      <c r="N2" s="3" t="n">
        <v>29</v>
      </c>
      <c r="O2" s="3" t="n">
        <v>2.76</v>
      </c>
      <c r="P2" s="3" t="n">
        <v>291</v>
      </c>
      <c r="Q2" s="3" t="n">
        <v>262</v>
      </c>
      <c r="R2" s="3" t="n">
        <v>0.9</v>
      </c>
      <c r="S2" s="3" t="n">
        <v>0</v>
      </c>
    </row>
    <row r="3" customFormat="false" ht="12.75" hidden="false" customHeight="false" outlineLevel="0" collapsed="false">
      <c r="A3" s="3" t="s">
        <v>1453</v>
      </c>
      <c r="B3" s="19" t="s">
        <v>6</v>
      </c>
      <c r="C3" s="3" t="s">
        <v>1227</v>
      </c>
      <c r="D3" s="20" t="n">
        <v>4500000</v>
      </c>
      <c r="E3" s="3" t="s">
        <v>81</v>
      </c>
      <c r="F3" s="3" t="n">
        <v>55</v>
      </c>
      <c r="G3" s="3" t="n">
        <v>52</v>
      </c>
      <c r="H3" s="3" t="n">
        <v>3210</v>
      </c>
      <c r="I3" s="3" t="n">
        <v>17</v>
      </c>
      <c r="J3" s="3" t="n">
        <v>31</v>
      </c>
      <c r="K3" s="3" t="n">
        <v>6</v>
      </c>
      <c r="L3" s="3" t="n">
        <v>0</v>
      </c>
      <c r="M3" s="3" t="n">
        <v>4</v>
      </c>
      <c r="N3" s="3" t="n">
        <v>140</v>
      </c>
      <c r="O3" s="3" t="n">
        <v>2.62</v>
      </c>
      <c r="P3" s="3" t="n">
        <v>1623</v>
      </c>
      <c r="Q3" s="3" t="n">
        <v>1483</v>
      </c>
      <c r="R3" s="3" t="n">
        <v>0.914</v>
      </c>
      <c r="S3" s="3" t="n">
        <v>3</v>
      </c>
    </row>
    <row r="4" customFormat="false" ht="12.75" hidden="false" customHeight="false" outlineLevel="0" collapsed="false">
      <c r="A4" s="3" t="s">
        <v>1468</v>
      </c>
      <c r="B4" s="19" t="s">
        <v>6</v>
      </c>
      <c r="C4" s="3" t="s">
        <v>1227</v>
      </c>
      <c r="D4" s="20" t="n">
        <v>1200000</v>
      </c>
      <c r="E4" s="3" t="s">
        <v>50</v>
      </c>
      <c r="F4" s="3" t="n">
        <v>16</v>
      </c>
      <c r="G4" s="3" t="n">
        <v>10</v>
      </c>
      <c r="H4" s="3" t="n">
        <v>732</v>
      </c>
      <c r="I4" s="3" t="n">
        <v>3</v>
      </c>
      <c r="J4" s="3" t="n">
        <v>6</v>
      </c>
      <c r="K4" s="3" t="n">
        <v>1</v>
      </c>
      <c r="L4" s="3" t="n">
        <v>0</v>
      </c>
      <c r="M4" s="3" t="n">
        <v>0</v>
      </c>
      <c r="N4" s="3" t="n">
        <v>42</v>
      </c>
      <c r="O4" s="3" t="n">
        <v>3.44</v>
      </c>
      <c r="P4" s="3" t="n">
        <v>346</v>
      </c>
      <c r="Q4" s="3" t="n">
        <v>304</v>
      </c>
      <c r="R4" s="3" t="n">
        <v>0.879</v>
      </c>
      <c r="S4" s="3" t="n">
        <v>0</v>
      </c>
    </row>
    <row r="5" customFormat="false" ht="12.75" hidden="false" customHeight="false" outlineLevel="0" collapsed="false">
      <c r="A5" s="3" t="s">
        <v>1415</v>
      </c>
      <c r="B5" s="19" t="s">
        <v>6</v>
      </c>
      <c r="C5" s="3" t="s">
        <v>1227</v>
      </c>
      <c r="D5" s="20" t="n">
        <v>1300000</v>
      </c>
      <c r="E5" s="3" t="s">
        <v>59</v>
      </c>
      <c r="F5" s="3" t="n">
        <v>28</v>
      </c>
      <c r="G5" s="3" t="n">
        <v>27</v>
      </c>
      <c r="H5" s="3" t="n">
        <v>1605</v>
      </c>
      <c r="I5" s="3" t="n">
        <v>12</v>
      </c>
      <c r="J5" s="3" t="n">
        <v>8</v>
      </c>
      <c r="K5" s="3" t="n">
        <v>6</v>
      </c>
      <c r="L5" s="3" t="n">
        <v>0</v>
      </c>
      <c r="M5" s="3" t="n">
        <v>0</v>
      </c>
      <c r="N5" s="3" t="n">
        <v>67</v>
      </c>
      <c r="O5" s="3" t="n">
        <v>2.5</v>
      </c>
      <c r="P5" s="3" t="n">
        <v>690</v>
      </c>
      <c r="Q5" s="3" t="n">
        <v>623</v>
      </c>
      <c r="R5" s="3" t="n">
        <v>0.903</v>
      </c>
      <c r="S5" s="3" t="n">
        <v>4</v>
      </c>
    </row>
    <row r="6" customFormat="false" ht="12.75" hidden="false" customHeight="false" outlineLevel="0" collapsed="false">
      <c r="A6" s="3" t="s">
        <v>1472</v>
      </c>
      <c r="B6" s="19" t="s">
        <v>6</v>
      </c>
      <c r="C6" s="3" t="s">
        <v>1227</v>
      </c>
      <c r="D6" s="20" t="n">
        <v>2200000</v>
      </c>
      <c r="E6" s="3" t="s">
        <v>100</v>
      </c>
      <c r="F6" s="3" t="n">
        <v>52</v>
      </c>
      <c r="G6" s="3" t="n">
        <v>49</v>
      </c>
      <c r="H6" s="3" t="n">
        <v>2972</v>
      </c>
      <c r="I6" s="3" t="n">
        <v>26</v>
      </c>
      <c r="J6" s="3" t="n">
        <v>18</v>
      </c>
      <c r="K6" s="3" t="n">
        <v>5</v>
      </c>
      <c r="L6" s="3" t="n">
        <v>0</v>
      </c>
      <c r="M6" s="3" t="n">
        <v>3</v>
      </c>
      <c r="N6" s="3" t="n">
        <v>125</v>
      </c>
      <c r="O6" s="3" t="n">
        <v>2.52</v>
      </c>
      <c r="P6" s="3" t="n">
        <v>1442</v>
      </c>
      <c r="Q6" s="3" t="n">
        <v>1317</v>
      </c>
      <c r="R6" s="3" t="n">
        <v>0.913</v>
      </c>
      <c r="S6" s="3" t="n">
        <v>2</v>
      </c>
    </row>
    <row r="7" customFormat="false" ht="12.75" hidden="false" customHeight="false" outlineLevel="0" collapsed="false">
      <c r="A7" s="3" t="s">
        <v>1533</v>
      </c>
      <c r="B7" s="19" t="s">
        <v>6</v>
      </c>
      <c r="C7" s="3" t="s">
        <v>1227</v>
      </c>
      <c r="D7" s="20" t="n">
        <v>575000</v>
      </c>
      <c r="E7" s="3" t="s">
        <v>100</v>
      </c>
      <c r="F7" s="3" t="n">
        <v>34</v>
      </c>
      <c r="G7" s="3" t="n">
        <v>33</v>
      </c>
      <c r="H7" s="3" t="n">
        <v>1988</v>
      </c>
      <c r="I7" s="3" t="n">
        <v>6</v>
      </c>
      <c r="J7" s="3" t="n">
        <v>18</v>
      </c>
      <c r="K7" s="3" t="n">
        <v>8</v>
      </c>
      <c r="L7" s="3" t="n">
        <v>0</v>
      </c>
      <c r="M7" s="3" t="n">
        <v>5</v>
      </c>
      <c r="N7" s="3" t="n">
        <v>99</v>
      </c>
      <c r="O7" s="3" t="n">
        <v>2.99</v>
      </c>
      <c r="P7" s="3" t="n">
        <v>987</v>
      </c>
      <c r="Q7" s="3" t="n">
        <v>888</v>
      </c>
      <c r="R7" s="3" t="n">
        <v>0.9</v>
      </c>
      <c r="S7" s="3" t="n">
        <v>2</v>
      </c>
    </row>
    <row r="8" customFormat="false" ht="12.75" hidden="false" customHeight="false" outlineLevel="0" collapsed="false">
      <c r="A8" s="3" t="s">
        <v>1426</v>
      </c>
      <c r="B8" s="19" t="s">
        <v>6</v>
      </c>
      <c r="C8" s="3" t="s">
        <v>1227</v>
      </c>
      <c r="D8" s="20" t="n">
        <v>5500000</v>
      </c>
      <c r="E8" s="3" t="s">
        <v>22</v>
      </c>
      <c r="F8" s="3" t="n">
        <v>67</v>
      </c>
      <c r="G8" s="3" t="n">
        <v>66</v>
      </c>
      <c r="H8" s="3" t="n">
        <v>3961</v>
      </c>
      <c r="I8" s="3" t="n">
        <v>33</v>
      </c>
      <c r="J8" s="3" t="n">
        <v>28</v>
      </c>
      <c r="K8" s="3" t="n">
        <v>5</v>
      </c>
      <c r="L8" s="3" t="n">
        <v>0</v>
      </c>
      <c r="M8" s="3" t="n">
        <v>3</v>
      </c>
      <c r="N8" s="3" t="n">
        <v>150</v>
      </c>
      <c r="O8" s="3" t="n">
        <v>2.27</v>
      </c>
      <c r="P8" s="3" t="n">
        <v>1860</v>
      </c>
      <c r="Q8" s="3" t="n">
        <v>1710</v>
      </c>
      <c r="R8" s="3" t="n">
        <v>0.919</v>
      </c>
      <c r="S8" s="3" t="n">
        <v>6</v>
      </c>
    </row>
    <row r="9" customFormat="false" ht="12.75" hidden="false" customHeight="false" outlineLevel="0" collapsed="false">
      <c r="A9" s="3" t="s">
        <v>1470</v>
      </c>
      <c r="B9" s="19" t="s">
        <v>6</v>
      </c>
      <c r="C9" s="3" t="s">
        <v>1227</v>
      </c>
      <c r="D9" s="20" t="n">
        <v>3848166</v>
      </c>
      <c r="E9" s="3" t="s">
        <v>42</v>
      </c>
      <c r="F9" s="3" t="n">
        <v>73</v>
      </c>
      <c r="G9" s="3" t="n">
        <v>72</v>
      </c>
      <c r="H9" s="3" t="n">
        <v>4359</v>
      </c>
      <c r="I9" s="3" t="n">
        <v>37</v>
      </c>
      <c r="J9" s="3" t="n">
        <v>21</v>
      </c>
      <c r="K9" s="3" t="n">
        <v>13</v>
      </c>
      <c r="L9" s="3" t="n">
        <v>0</v>
      </c>
      <c r="M9" s="3" t="n">
        <v>6</v>
      </c>
      <c r="N9" s="3" t="n">
        <v>144</v>
      </c>
      <c r="O9" s="3" t="n">
        <v>1.98</v>
      </c>
      <c r="P9" s="3" t="n">
        <v>1648</v>
      </c>
      <c r="Q9" s="3" t="n">
        <v>1504</v>
      </c>
      <c r="R9" s="3" t="n">
        <v>0.913</v>
      </c>
      <c r="S9" s="3" t="n">
        <v>9</v>
      </c>
    </row>
    <row r="10" customFormat="false" ht="12.75" hidden="false" customHeight="false" outlineLevel="0" collapsed="false">
      <c r="A10" s="3" t="s">
        <v>1434</v>
      </c>
      <c r="B10" s="19" t="s">
        <v>6</v>
      </c>
      <c r="C10" s="3" t="s">
        <v>1227</v>
      </c>
      <c r="D10" s="20" t="n">
        <v>2800000</v>
      </c>
      <c r="E10" s="3" t="s">
        <v>42</v>
      </c>
      <c r="F10" s="3" t="n">
        <v>11</v>
      </c>
      <c r="G10" s="3" t="n">
        <v>9</v>
      </c>
      <c r="H10" s="3" t="n">
        <v>548</v>
      </c>
      <c r="I10" s="3" t="n">
        <v>3</v>
      </c>
      <c r="J10" s="3" t="n">
        <v>7</v>
      </c>
      <c r="K10" s="3" t="n">
        <v>0</v>
      </c>
      <c r="L10" s="3" t="n">
        <v>0</v>
      </c>
      <c r="M10" s="3" t="n">
        <v>0</v>
      </c>
      <c r="N10" s="3" t="n">
        <v>22</v>
      </c>
      <c r="O10" s="3" t="n">
        <v>2.41</v>
      </c>
      <c r="P10" s="3" t="n">
        <v>220</v>
      </c>
      <c r="Q10" s="3" t="n">
        <v>198</v>
      </c>
      <c r="R10" s="3" t="n">
        <v>0.9</v>
      </c>
      <c r="S10" s="3" t="n">
        <v>1</v>
      </c>
    </row>
    <row r="11" customFormat="false" ht="12.75" hidden="false" customHeight="false" outlineLevel="0" collapsed="false">
      <c r="A11" s="3" t="s">
        <v>1433</v>
      </c>
      <c r="B11" s="19" t="s">
        <v>6</v>
      </c>
      <c r="C11" s="3" t="s">
        <v>1227</v>
      </c>
      <c r="D11" s="20" t="n">
        <v>3000000</v>
      </c>
      <c r="E11" s="3" t="s">
        <v>52</v>
      </c>
      <c r="F11" s="3" t="n">
        <v>67</v>
      </c>
      <c r="G11" s="3" t="n">
        <v>65</v>
      </c>
      <c r="H11" s="3" t="n">
        <v>3861</v>
      </c>
      <c r="I11" s="3" t="n">
        <v>31</v>
      </c>
      <c r="J11" s="3" t="n">
        <v>25</v>
      </c>
      <c r="K11" s="3" t="n">
        <v>8</v>
      </c>
      <c r="L11" s="3" t="n">
        <v>0</v>
      </c>
      <c r="M11" s="3" t="n">
        <v>3</v>
      </c>
      <c r="N11" s="3" t="n">
        <v>144</v>
      </c>
      <c r="O11" s="3" t="n">
        <v>2.24</v>
      </c>
      <c r="P11" s="3" t="n">
        <v>1604</v>
      </c>
      <c r="Q11" s="3" t="n">
        <v>1460</v>
      </c>
      <c r="R11" s="3" t="n">
        <v>0.91</v>
      </c>
      <c r="S11" s="3" t="n">
        <v>3</v>
      </c>
    </row>
    <row r="12" customFormat="false" ht="12.75" hidden="false" customHeight="false" outlineLevel="0" collapsed="false">
      <c r="A12" s="3" t="s">
        <v>1456</v>
      </c>
      <c r="B12" s="19" t="s">
        <v>6</v>
      </c>
      <c r="C12" s="3" t="s">
        <v>1227</v>
      </c>
      <c r="D12" s="20" t="n">
        <v>1100000</v>
      </c>
      <c r="E12" s="3" t="s">
        <v>52</v>
      </c>
      <c r="F12" s="3" t="n">
        <v>41</v>
      </c>
      <c r="G12" s="3" t="n">
        <v>36</v>
      </c>
      <c r="H12" s="3" t="n">
        <v>2325</v>
      </c>
      <c r="I12" s="3" t="n">
        <v>23</v>
      </c>
      <c r="J12" s="3" t="n">
        <v>10</v>
      </c>
      <c r="K12" s="3" t="n">
        <v>5</v>
      </c>
      <c r="L12" s="3" t="n">
        <v>0</v>
      </c>
      <c r="M12" s="3" t="n">
        <v>3</v>
      </c>
      <c r="N12" s="3" t="n">
        <v>82</v>
      </c>
      <c r="O12" s="3" t="n">
        <v>2.12</v>
      </c>
      <c r="P12" s="3" t="n">
        <v>1019</v>
      </c>
      <c r="Q12" s="3" t="n">
        <v>937</v>
      </c>
      <c r="R12" s="3" t="n">
        <v>0.92</v>
      </c>
      <c r="S12" s="3" t="n">
        <v>3</v>
      </c>
    </row>
    <row r="13" customFormat="false" ht="12.75" hidden="false" customHeight="false" outlineLevel="0" collapsed="false">
      <c r="A13" s="3" t="s">
        <v>1505</v>
      </c>
      <c r="B13" s="19" t="s">
        <v>6</v>
      </c>
      <c r="C13" s="3" t="s">
        <v>1227</v>
      </c>
      <c r="D13" s="20" t="n">
        <v>2200000</v>
      </c>
      <c r="E13" s="3" t="s">
        <v>47</v>
      </c>
      <c r="F13" s="3" t="n">
        <v>48</v>
      </c>
      <c r="G13" s="3" t="n">
        <v>46</v>
      </c>
      <c r="H13" s="3" t="n">
        <v>2847</v>
      </c>
      <c r="I13" s="3" t="n">
        <v>19</v>
      </c>
      <c r="J13" s="3" t="n">
        <v>18</v>
      </c>
      <c r="K13" s="3" t="n">
        <v>11</v>
      </c>
      <c r="L13" s="3" t="n">
        <v>0</v>
      </c>
      <c r="M13" s="3" t="n">
        <v>2</v>
      </c>
      <c r="N13" s="3" t="n">
        <v>89</v>
      </c>
      <c r="O13" s="3" t="n">
        <v>1.88</v>
      </c>
      <c r="P13" s="3" t="n">
        <v>1323</v>
      </c>
      <c r="Q13" s="3" t="n">
        <v>1234</v>
      </c>
      <c r="R13" s="3" t="n">
        <v>0.933</v>
      </c>
      <c r="S13" s="3" t="n">
        <v>5</v>
      </c>
    </row>
    <row r="14" customFormat="false" ht="12.75" hidden="false" customHeight="false" outlineLevel="0" collapsed="false">
      <c r="A14" s="3" t="s">
        <v>1441</v>
      </c>
      <c r="B14" s="19" t="s">
        <v>6</v>
      </c>
      <c r="C14" s="3" t="s">
        <v>1227</v>
      </c>
      <c r="D14" s="20" t="n">
        <v>1900000</v>
      </c>
      <c r="E14" s="3" t="s">
        <v>57</v>
      </c>
      <c r="F14" s="3" t="n">
        <v>72</v>
      </c>
      <c r="G14" s="3" t="n">
        <v>72</v>
      </c>
      <c r="H14" s="3" t="n">
        <v>4252</v>
      </c>
      <c r="I14" s="3" t="n">
        <v>25</v>
      </c>
      <c r="J14" s="3" t="n">
        <v>33</v>
      </c>
      <c r="K14" s="3" t="n">
        <v>14</v>
      </c>
      <c r="L14" s="3" t="n">
        <v>0</v>
      </c>
      <c r="M14" s="3" t="n">
        <v>7</v>
      </c>
      <c r="N14" s="3" t="n">
        <v>172</v>
      </c>
      <c r="O14" s="3" t="n">
        <v>2.43</v>
      </c>
      <c r="P14" s="3" t="n">
        <v>2475</v>
      </c>
      <c r="Q14" s="3" t="n">
        <v>2303</v>
      </c>
      <c r="R14" s="3" t="n">
        <v>0.931</v>
      </c>
      <c r="S14" s="3" t="n">
        <v>7</v>
      </c>
    </row>
    <row r="15" customFormat="false" ht="12.75" hidden="false" customHeight="false" outlineLevel="0" collapsed="false">
      <c r="A15" s="3" t="s">
        <v>1450</v>
      </c>
      <c r="B15" s="19" t="s">
        <v>6</v>
      </c>
      <c r="C15" s="3" t="s">
        <v>1227</v>
      </c>
      <c r="D15" s="20" t="n">
        <v>650000</v>
      </c>
      <c r="E15" s="3" t="s">
        <v>57</v>
      </c>
      <c r="F15" s="3" t="n">
        <v>30</v>
      </c>
      <c r="G15" s="3" t="n">
        <v>28</v>
      </c>
      <c r="H15" s="3" t="n">
        <v>1690</v>
      </c>
      <c r="I15" s="3" t="n">
        <v>13</v>
      </c>
      <c r="J15" s="3" t="n">
        <v>12</v>
      </c>
      <c r="K15" s="3" t="n">
        <v>3</v>
      </c>
      <c r="L15" s="3" t="n">
        <v>0</v>
      </c>
      <c r="M15" s="3" t="n">
        <v>3</v>
      </c>
      <c r="N15" s="3" t="n">
        <v>65</v>
      </c>
      <c r="O15" s="3" t="n">
        <v>2.31</v>
      </c>
      <c r="P15" s="3" t="n">
        <v>684</v>
      </c>
      <c r="Q15" s="3" t="n">
        <v>619</v>
      </c>
      <c r="R15" s="3" t="n">
        <v>0.905</v>
      </c>
      <c r="S15" s="3" t="n">
        <v>4</v>
      </c>
    </row>
    <row r="16" customFormat="false" ht="12.75" hidden="false" customHeight="false" outlineLevel="0" collapsed="false">
      <c r="A16" s="3" t="s">
        <v>1479</v>
      </c>
      <c r="B16" s="19" t="s">
        <v>6</v>
      </c>
      <c r="C16" s="3" t="s">
        <v>1227</v>
      </c>
      <c r="D16" s="20" t="n">
        <v>1000000</v>
      </c>
      <c r="E16" s="3" t="s">
        <v>40</v>
      </c>
      <c r="F16" s="3" t="n">
        <v>19</v>
      </c>
      <c r="G16" s="3" t="n">
        <v>16</v>
      </c>
      <c r="H16" s="3" t="n">
        <v>1003</v>
      </c>
      <c r="I16" s="3" t="n">
        <v>8</v>
      </c>
      <c r="J16" s="3" t="n">
        <v>6</v>
      </c>
      <c r="K16" s="3" t="n">
        <v>2</v>
      </c>
      <c r="L16" s="3" t="n">
        <v>0</v>
      </c>
      <c r="M16" s="3" t="n">
        <v>1</v>
      </c>
      <c r="N16" s="3" t="n">
        <v>38</v>
      </c>
      <c r="O16" s="3" t="n">
        <v>2.27</v>
      </c>
      <c r="P16" s="3" t="n">
        <v>480</v>
      </c>
      <c r="Q16" s="3" t="n">
        <v>442</v>
      </c>
      <c r="R16" s="3" t="n">
        <v>0.921</v>
      </c>
      <c r="S16" s="3" t="n">
        <v>0</v>
      </c>
    </row>
    <row r="17" customFormat="false" ht="12.75" hidden="false" customHeight="false" outlineLevel="0" collapsed="false">
      <c r="A17" s="3" t="s">
        <v>1451</v>
      </c>
      <c r="B17" s="19" t="s">
        <v>6</v>
      </c>
      <c r="C17" s="3" t="s">
        <v>1227</v>
      </c>
      <c r="D17" s="20" t="n">
        <v>2200000</v>
      </c>
      <c r="E17" s="3" t="s">
        <v>118</v>
      </c>
      <c r="F17" s="3" t="n">
        <v>37</v>
      </c>
      <c r="G17" s="3" t="n">
        <v>36</v>
      </c>
      <c r="H17" s="3" t="n">
        <v>2166</v>
      </c>
      <c r="I17" s="3" t="n">
        <v>11</v>
      </c>
      <c r="J17" s="3" t="n">
        <v>14</v>
      </c>
      <c r="K17" s="3" t="n">
        <v>9</v>
      </c>
      <c r="L17" s="3" t="n">
        <v>0</v>
      </c>
      <c r="M17" s="3" t="n">
        <v>2</v>
      </c>
      <c r="N17" s="3" t="n">
        <v>90</v>
      </c>
      <c r="O17" s="3" t="n">
        <v>2.49</v>
      </c>
      <c r="P17" s="3" t="n">
        <v>1056</v>
      </c>
      <c r="Q17" s="3" t="n">
        <v>966</v>
      </c>
      <c r="R17" s="3" t="n">
        <v>0.915</v>
      </c>
      <c r="S17" s="3" t="n">
        <v>2</v>
      </c>
    </row>
    <row r="18" customFormat="false" ht="12.75" hidden="false" customHeight="false" outlineLevel="0" collapsed="false">
      <c r="A18" s="3" t="s">
        <v>1421</v>
      </c>
      <c r="B18" s="19" t="s">
        <v>6</v>
      </c>
      <c r="C18" s="3" t="s">
        <v>1227</v>
      </c>
      <c r="D18" s="20" t="n">
        <v>6891103</v>
      </c>
      <c r="E18" s="3" t="s">
        <v>24</v>
      </c>
      <c r="F18" s="3" t="n">
        <v>75</v>
      </c>
      <c r="G18" s="3" t="n">
        <v>75</v>
      </c>
      <c r="H18" s="3" t="n">
        <v>4555</v>
      </c>
      <c r="I18" s="3" t="n">
        <v>38</v>
      </c>
      <c r="J18" s="3" t="n">
        <v>26</v>
      </c>
      <c r="K18" s="3" t="n">
        <v>11</v>
      </c>
      <c r="L18" s="3" t="n">
        <v>0</v>
      </c>
      <c r="M18" s="3" t="n">
        <v>4</v>
      </c>
      <c r="N18" s="3" t="n">
        <v>154</v>
      </c>
      <c r="O18" s="3" t="n">
        <v>2.03</v>
      </c>
      <c r="P18" s="3" t="n">
        <v>1845</v>
      </c>
      <c r="Q18" s="3" t="n">
        <v>1691</v>
      </c>
      <c r="R18" s="3" t="n">
        <v>0.917</v>
      </c>
      <c r="S18" s="3" t="n">
        <v>11</v>
      </c>
    </row>
    <row r="19" customFormat="false" ht="12.75" hidden="false" customHeight="false" outlineLevel="0" collapsed="false">
      <c r="A19" s="3" t="s">
        <v>1419</v>
      </c>
      <c r="B19" s="19" t="s">
        <v>6</v>
      </c>
      <c r="C19" s="3" t="s">
        <v>1227</v>
      </c>
      <c r="D19" s="20" t="n">
        <v>2350000</v>
      </c>
      <c r="E19" s="3" t="s">
        <v>20</v>
      </c>
      <c r="F19" s="3" t="n">
        <v>66</v>
      </c>
      <c r="G19" s="3" t="n">
        <v>65</v>
      </c>
      <c r="H19" s="3" t="n">
        <v>3765</v>
      </c>
      <c r="I19" s="3" t="n">
        <v>23</v>
      </c>
      <c r="J19" s="3" t="n">
        <v>30</v>
      </c>
      <c r="K19" s="3" t="n">
        <v>11</v>
      </c>
      <c r="L19" s="3" t="n">
        <v>0</v>
      </c>
      <c r="M19" s="3" t="n">
        <v>5</v>
      </c>
      <c r="N19" s="3" t="n">
        <v>146</v>
      </c>
      <c r="O19" s="3" t="n">
        <v>2.33</v>
      </c>
      <c r="P19" s="3" t="n">
        <v>1652</v>
      </c>
      <c r="Q19" s="3" t="n">
        <v>1506</v>
      </c>
      <c r="R19" s="3" t="n">
        <v>0.912</v>
      </c>
      <c r="S19" s="3" t="n">
        <v>6</v>
      </c>
    </row>
    <row r="20" customFormat="false" ht="12.75" hidden="false" customHeight="false" outlineLevel="0" collapsed="false">
      <c r="A20" s="3" t="s">
        <v>1542</v>
      </c>
      <c r="B20" s="19" t="s">
        <v>6</v>
      </c>
      <c r="C20" s="3" t="s">
        <v>1227</v>
      </c>
      <c r="D20" s="20" t="n">
        <v>0</v>
      </c>
      <c r="E20" s="3" t="s">
        <v>90</v>
      </c>
      <c r="F20" s="3" t="n">
        <v>3</v>
      </c>
      <c r="G20" s="3" t="n">
        <v>1</v>
      </c>
      <c r="H20" s="3" t="n">
        <v>126</v>
      </c>
      <c r="I20" s="3" t="n">
        <v>2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5</v>
      </c>
      <c r="O20" s="3" t="n">
        <v>2.38</v>
      </c>
      <c r="P20" s="3" t="n">
        <v>52</v>
      </c>
      <c r="Q20" s="3" t="n">
        <v>47</v>
      </c>
      <c r="R20" s="3" t="n">
        <v>0.904</v>
      </c>
      <c r="S20" s="3" t="n">
        <v>0</v>
      </c>
    </row>
    <row r="21" customFormat="false" ht="12.75" hidden="false" customHeight="false" outlineLevel="0" collapsed="false">
      <c r="A21" s="3" t="s">
        <v>1463</v>
      </c>
      <c r="B21" s="19" t="s">
        <v>6</v>
      </c>
      <c r="C21" s="3" t="s">
        <v>1227</v>
      </c>
      <c r="D21" s="20" t="n">
        <v>3000000</v>
      </c>
      <c r="E21" s="3" t="s">
        <v>34</v>
      </c>
      <c r="F21" s="3" t="n">
        <v>27</v>
      </c>
      <c r="G21" s="3" t="n">
        <v>26</v>
      </c>
      <c r="H21" s="3" t="n">
        <v>1630</v>
      </c>
      <c r="I21" s="3" t="n">
        <v>10</v>
      </c>
      <c r="J21" s="3" t="n">
        <v>10</v>
      </c>
      <c r="K21" s="3" t="n">
        <v>6</v>
      </c>
      <c r="L21" s="3" t="n">
        <v>0</v>
      </c>
      <c r="M21" s="3" t="n">
        <v>1</v>
      </c>
      <c r="N21" s="3" t="n">
        <v>65</v>
      </c>
      <c r="O21" s="3" t="n">
        <v>2.39</v>
      </c>
      <c r="P21" s="3" t="n">
        <v>684</v>
      </c>
      <c r="Q21" s="3" t="n">
        <v>619</v>
      </c>
      <c r="R21" s="3" t="n">
        <v>0.905</v>
      </c>
      <c r="S21" s="3" t="n">
        <v>3</v>
      </c>
    </row>
    <row r="22" customFormat="false" ht="12.75" hidden="false" customHeight="false" outlineLevel="0" collapsed="false">
      <c r="A22" s="3" t="s">
        <v>1422</v>
      </c>
      <c r="B22" s="19" t="s">
        <v>6</v>
      </c>
      <c r="C22" s="3" t="s">
        <v>1227</v>
      </c>
      <c r="D22" s="20" t="n">
        <v>8000000</v>
      </c>
      <c r="E22" s="3" t="s">
        <v>61</v>
      </c>
      <c r="F22" s="3" t="n">
        <v>31</v>
      </c>
      <c r="G22" s="3" t="n">
        <v>30</v>
      </c>
      <c r="H22" s="3" t="n">
        <v>1708</v>
      </c>
      <c r="I22" s="3" t="n">
        <v>16</v>
      </c>
      <c r="J22" s="3" t="n">
        <v>10</v>
      </c>
      <c r="K22" s="3" t="n">
        <v>3</v>
      </c>
      <c r="L22" s="3" t="n">
        <v>0</v>
      </c>
      <c r="M22" s="3" t="n">
        <v>2</v>
      </c>
      <c r="N22" s="3" t="n">
        <v>68</v>
      </c>
      <c r="O22" s="3" t="n">
        <v>2.39</v>
      </c>
      <c r="P22" s="3" t="n">
        <v>744</v>
      </c>
      <c r="Q22" s="3" t="n">
        <v>676</v>
      </c>
      <c r="R22" s="3" t="n">
        <v>0.909</v>
      </c>
      <c r="S22" s="3" t="n">
        <v>2</v>
      </c>
    </row>
    <row r="23" customFormat="false" ht="12.75" hidden="false" customHeight="false" outlineLevel="0" collapsed="false">
      <c r="A23" s="3" t="s">
        <v>1467</v>
      </c>
      <c r="B23" s="19" t="s">
        <v>6</v>
      </c>
      <c r="C23" s="3" t="s">
        <v>1227</v>
      </c>
      <c r="D23" s="20" t="n">
        <v>550000</v>
      </c>
      <c r="E23" s="3" t="s">
        <v>61</v>
      </c>
      <c r="F23" s="3" t="n">
        <v>9</v>
      </c>
      <c r="G23" s="3" t="n">
        <v>8</v>
      </c>
      <c r="H23" s="3" t="n">
        <v>478</v>
      </c>
      <c r="I23" s="3" t="n">
        <v>2</v>
      </c>
      <c r="J23" s="3" t="n">
        <v>6</v>
      </c>
      <c r="K23" s="3" t="n">
        <v>0</v>
      </c>
      <c r="L23" s="3" t="n">
        <v>0</v>
      </c>
      <c r="M23" s="3" t="n">
        <v>1</v>
      </c>
      <c r="N23" s="3" t="n">
        <v>23</v>
      </c>
      <c r="O23" s="3" t="n">
        <v>2.89</v>
      </c>
      <c r="P23" s="3" t="n">
        <v>221</v>
      </c>
      <c r="Q23" s="3" t="n">
        <v>198</v>
      </c>
      <c r="R23" s="3" t="n">
        <v>0.896</v>
      </c>
      <c r="S23" s="3" t="n">
        <v>0</v>
      </c>
    </row>
    <row r="24" customFormat="false" ht="12.75" hidden="false" customHeight="false" outlineLevel="0" collapsed="false">
      <c r="A24" s="3" t="s">
        <v>1492</v>
      </c>
      <c r="B24" s="19" t="s">
        <v>6</v>
      </c>
      <c r="C24" s="3" t="s">
        <v>1227</v>
      </c>
      <c r="D24" s="20" t="n">
        <v>550000</v>
      </c>
      <c r="E24" s="3" t="s">
        <v>61</v>
      </c>
      <c r="F24" s="3" t="n">
        <v>4</v>
      </c>
      <c r="G24" s="3" t="n">
        <v>4</v>
      </c>
      <c r="H24" s="3" t="n">
        <v>190</v>
      </c>
      <c r="I24" s="3" t="n">
        <v>0</v>
      </c>
      <c r="J24" s="3" t="n">
        <v>1</v>
      </c>
      <c r="K24" s="3" t="n">
        <v>2</v>
      </c>
      <c r="L24" s="3" t="n">
        <v>0</v>
      </c>
      <c r="M24" s="3" t="n">
        <v>0</v>
      </c>
      <c r="N24" s="3" t="n">
        <v>12</v>
      </c>
      <c r="O24" s="3" t="n">
        <v>3.79</v>
      </c>
      <c r="P24" s="3" t="n">
        <v>108</v>
      </c>
      <c r="Q24" s="3" t="n">
        <v>96</v>
      </c>
      <c r="R24" s="3" t="n">
        <v>0.889</v>
      </c>
      <c r="S24" s="3" t="n">
        <v>0</v>
      </c>
    </row>
    <row r="25" customFormat="false" ht="12.75" hidden="false" customHeight="false" outlineLevel="0" collapsed="false">
      <c r="A25" s="3" t="s">
        <v>1530</v>
      </c>
      <c r="B25" s="19" t="s">
        <v>6</v>
      </c>
      <c r="C25" s="3" t="s">
        <v>1227</v>
      </c>
      <c r="D25" s="20" t="n">
        <v>650000</v>
      </c>
      <c r="E25" s="3" t="s">
        <v>36</v>
      </c>
      <c r="F25" s="3" t="n">
        <v>40</v>
      </c>
      <c r="G25" s="3" t="n">
        <v>37</v>
      </c>
      <c r="H25" s="3" t="n">
        <v>2213</v>
      </c>
      <c r="I25" s="3" t="n">
        <v>9</v>
      </c>
      <c r="J25" s="3" t="n">
        <v>24</v>
      </c>
      <c r="K25" s="3" t="n">
        <v>5</v>
      </c>
      <c r="L25" s="3" t="n">
        <v>0</v>
      </c>
      <c r="M25" s="3" t="n">
        <v>6</v>
      </c>
      <c r="N25" s="3" t="n">
        <v>138</v>
      </c>
      <c r="O25" s="3" t="n">
        <v>3.74</v>
      </c>
      <c r="P25" s="3" t="n">
        <v>1179</v>
      </c>
      <c r="Q25" s="3" t="n">
        <v>1041</v>
      </c>
      <c r="R25" s="3" t="n">
        <v>0.883</v>
      </c>
      <c r="S25" s="3" t="n">
        <v>1</v>
      </c>
    </row>
    <row r="26" customFormat="false" ht="12.75" hidden="false" customHeight="false" outlineLevel="0" collapsed="false">
      <c r="A26" s="3" t="s">
        <v>1417</v>
      </c>
      <c r="B26" s="19" t="s">
        <v>6</v>
      </c>
      <c r="C26" s="3" t="s">
        <v>1227</v>
      </c>
      <c r="D26" s="20" t="n">
        <v>3100000</v>
      </c>
      <c r="E26" s="3" t="s">
        <v>36</v>
      </c>
      <c r="F26" s="3" t="n">
        <v>14</v>
      </c>
      <c r="G26" s="3" t="n">
        <v>14</v>
      </c>
      <c r="H26" s="3" t="n">
        <v>821</v>
      </c>
      <c r="I26" s="3" t="n">
        <v>5</v>
      </c>
      <c r="J26" s="3" t="n">
        <v>7</v>
      </c>
      <c r="K26" s="3" t="n">
        <v>2</v>
      </c>
      <c r="L26" s="3" t="n">
        <v>0</v>
      </c>
      <c r="M26" s="3" t="n">
        <v>0</v>
      </c>
      <c r="N26" s="3" t="n">
        <v>39</v>
      </c>
      <c r="O26" s="3" t="n">
        <v>2.85</v>
      </c>
      <c r="P26" s="3" t="n">
        <v>450</v>
      </c>
      <c r="Q26" s="3" t="n">
        <v>411</v>
      </c>
      <c r="R26" s="3" t="n">
        <v>0.913</v>
      </c>
      <c r="S26" s="3" t="n">
        <v>1</v>
      </c>
    </row>
    <row r="27" customFormat="false" ht="12.75" hidden="false" customHeight="false" outlineLevel="0" collapsed="false">
      <c r="A27" s="3" t="s">
        <v>1427</v>
      </c>
      <c r="B27" s="19" t="s">
        <v>6</v>
      </c>
      <c r="C27" s="3" t="s">
        <v>1227</v>
      </c>
      <c r="D27" s="20" t="n">
        <v>2575000</v>
      </c>
      <c r="E27" s="3" t="s">
        <v>55</v>
      </c>
      <c r="F27" s="3" t="n">
        <v>57</v>
      </c>
      <c r="G27" s="3" t="n">
        <v>55</v>
      </c>
      <c r="H27" s="3" t="n">
        <v>3324</v>
      </c>
      <c r="I27" s="3" t="n">
        <v>25</v>
      </c>
      <c r="J27" s="3" t="n">
        <v>23</v>
      </c>
      <c r="K27" s="3" t="n">
        <v>7</v>
      </c>
      <c r="L27" s="3" t="n">
        <v>0</v>
      </c>
      <c r="M27" s="3" t="n">
        <v>3</v>
      </c>
      <c r="N27" s="3" t="n">
        <v>127</v>
      </c>
      <c r="O27" s="3" t="n">
        <v>2.29</v>
      </c>
      <c r="P27" s="3" t="n">
        <v>1334</v>
      </c>
      <c r="Q27" s="3" t="n">
        <v>1207</v>
      </c>
      <c r="R27" s="3" t="n">
        <v>0.905</v>
      </c>
      <c r="S27" s="3" t="n">
        <v>5</v>
      </c>
    </row>
    <row r="28" customFormat="false" ht="12.75" hidden="false" customHeight="false" outlineLevel="0" collapsed="false">
      <c r="A28" s="3" t="s">
        <v>1428</v>
      </c>
      <c r="B28" s="19" t="s">
        <v>6</v>
      </c>
      <c r="C28" s="3" t="s">
        <v>1227</v>
      </c>
      <c r="D28" s="20" t="n">
        <v>4500000</v>
      </c>
      <c r="E28" s="3" t="s">
        <v>110</v>
      </c>
      <c r="F28" s="3" t="n">
        <v>47</v>
      </c>
      <c r="G28" s="3" t="n">
        <v>42</v>
      </c>
      <c r="H28" s="3" t="n">
        <v>2620</v>
      </c>
      <c r="I28" s="3" t="n">
        <v>16</v>
      </c>
      <c r="J28" s="3" t="n">
        <v>20</v>
      </c>
      <c r="K28" s="3" t="n">
        <v>7</v>
      </c>
      <c r="L28" s="3" t="n">
        <v>0</v>
      </c>
      <c r="M28" s="3" t="n">
        <v>3</v>
      </c>
      <c r="N28" s="3" t="n">
        <v>119</v>
      </c>
      <c r="O28" s="3" t="n">
        <v>2.72</v>
      </c>
      <c r="P28" s="3" t="n">
        <v>1302</v>
      </c>
      <c r="Q28" s="3" t="n">
        <v>1183</v>
      </c>
      <c r="R28" s="3" t="n">
        <v>0.909</v>
      </c>
      <c r="S28" s="3" t="n">
        <v>2</v>
      </c>
    </row>
    <row r="29" customFormat="false" ht="12.75" hidden="false" customHeight="false" outlineLevel="0" collapsed="false">
      <c r="A29" s="3" t="s">
        <v>1425</v>
      </c>
      <c r="B29" s="19" t="s">
        <v>6</v>
      </c>
      <c r="C29" s="3" t="s">
        <v>1227</v>
      </c>
      <c r="D29" s="20" t="n">
        <v>7000000</v>
      </c>
      <c r="E29" s="3" t="s">
        <v>26</v>
      </c>
      <c r="F29" s="3" t="n">
        <v>59</v>
      </c>
      <c r="G29" s="3" t="n">
        <v>58</v>
      </c>
      <c r="H29" s="3" t="n">
        <v>3444</v>
      </c>
      <c r="I29" s="3" t="n">
        <v>34</v>
      </c>
      <c r="J29" s="3" t="n">
        <v>19</v>
      </c>
      <c r="K29" s="3" t="n">
        <v>6</v>
      </c>
      <c r="L29" s="3" t="n">
        <v>0</v>
      </c>
      <c r="M29" s="3" t="n">
        <v>2</v>
      </c>
      <c r="N29" s="3" t="n">
        <v>122</v>
      </c>
      <c r="O29" s="3" t="n">
        <v>2.13</v>
      </c>
      <c r="P29" s="3" t="n">
        <v>1483</v>
      </c>
      <c r="Q29" s="3" t="n">
        <v>1361</v>
      </c>
      <c r="R29" s="3" t="n">
        <v>0.918</v>
      </c>
      <c r="S29" s="3" t="n">
        <v>10</v>
      </c>
    </row>
    <row r="30" customFormat="false" ht="12.75" hidden="false" customHeight="false" outlineLevel="0" collapsed="false">
      <c r="A30" s="3" t="s">
        <v>1443</v>
      </c>
      <c r="B30" s="19" t="s">
        <v>6</v>
      </c>
      <c r="C30" s="3" t="s">
        <v>1227</v>
      </c>
      <c r="D30" s="20" t="n">
        <v>870000</v>
      </c>
      <c r="E30" s="3" t="s">
        <v>26</v>
      </c>
      <c r="F30" s="3" t="n">
        <v>22</v>
      </c>
      <c r="G30" s="3" t="n">
        <v>17</v>
      </c>
      <c r="H30" s="3" t="n">
        <v>1067</v>
      </c>
      <c r="I30" s="3" t="n">
        <v>7</v>
      </c>
      <c r="J30" s="3" t="n">
        <v>9</v>
      </c>
      <c r="K30" s="3" t="n">
        <v>0</v>
      </c>
      <c r="L30" s="3" t="n">
        <v>0</v>
      </c>
      <c r="M30" s="3" t="n">
        <v>4</v>
      </c>
      <c r="N30" s="3" t="n">
        <v>53</v>
      </c>
      <c r="O30" s="3" t="n">
        <v>2.98</v>
      </c>
      <c r="P30" s="3" t="n">
        <v>574</v>
      </c>
      <c r="Q30" s="3" t="n">
        <v>521</v>
      </c>
      <c r="R30" s="3" t="n">
        <v>0.908</v>
      </c>
      <c r="S30" s="3" t="n">
        <v>1</v>
      </c>
    </row>
    <row r="31" customFormat="false" ht="12.75" hidden="false" customHeight="false" outlineLevel="0" collapsed="false">
      <c r="A31" s="3" t="s">
        <v>1432</v>
      </c>
      <c r="B31" s="19" t="s">
        <v>6</v>
      </c>
      <c r="C31" s="3" t="s">
        <v>1227</v>
      </c>
      <c r="D31" s="20" t="n">
        <v>650000</v>
      </c>
      <c r="E31" s="3" t="s">
        <v>26</v>
      </c>
      <c r="F31" s="3" t="n">
        <v>15</v>
      </c>
      <c r="G31" s="3" t="n">
        <v>14</v>
      </c>
      <c r="H31" s="3" t="n">
        <v>883</v>
      </c>
      <c r="I31" s="3" t="n">
        <v>6</v>
      </c>
      <c r="J31" s="3" t="n">
        <v>5</v>
      </c>
      <c r="K31" s="3" t="n">
        <v>2</v>
      </c>
      <c r="L31" s="3" t="n">
        <v>0</v>
      </c>
      <c r="M31" s="3" t="n">
        <v>1</v>
      </c>
      <c r="N31" s="3" t="n">
        <v>48</v>
      </c>
      <c r="O31" s="3" t="n">
        <v>3.26</v>
      </c>
      <c r="P31" s="3" t="n">
        <v>388</v>
      </c>
      <c r="Q31" s="3" t="n">
        <v>340</v>
      </c>
      <c r="R31" s="3" t="n">
        <v>0.876</v>
      </c>
      <c r="S31" s="3" t="n">
        <v>1</v>
      </c>
    </row>
    <row r="32" customFormat="false" ht="12.75" hidden="false" customHeight="false" outlineLevel="0" collapsed="false">
      <c r="A32" s="3" t="s">
        <v>1445</v>
      </c>
      <c r="B32" s="19" t="s">
        <v>6</v>
      </c>
      <c r="C32" s="3" t="s">
        <v>1227</v>
      </c>
      <c r="D32" s="20" t="n">
        <v>2500000</v>
      </c>
      <c r="E32" s="3" t="s">
        <v>70</v>
      </c>
      <c r="F32" s="3" t="n">
        <v>60</v>
      </c>
      <c r="G32" s="3" t="n">
        <v>60</v>
      </c>
      <c r="H32" s="3" t="n">
        <v>3539</v>
      </c>
      <c r="I32" s="3" t="n">
        <v>33</v>
      </c>
      <c r="J32" s="3" t="n">
        <v>21</v>
      </c>
      <c r="K32" s="3" t="n">
        <v>6</v>
      </c>
      <c r="L32" s="3" t="n">
        <v>0</v>
      </c>
      <c r="M32" s="3" t="n">
        <v>2</v>
      </c>
      <c r="N32" s="3" t="n">
        <v>134</v>
      </c>
      <c r="O32" s="3" t="n">
        <v>2.27</v>
      </c>
      <c r="P32" s="3" t="n">
        <v>1554</v>
      </c>
      <c r="Q32" s="3" t="n">
        <v>1420</v>
      </c>
      <c r="R32" s="3" t="n">
        <v>0.914</v>
      </c>
      <c r="S32" s="3" t="n">
        <v>5</v>
      </c>
    </row>
    <row r="33" customFormat="false" ht="12.75" hidden="false" customHeight="false" outlineLevel="0" collapsed="false">
      <c r="A33" s="3" t="s">
        <v>1522</v>
      </c>
      <c r="B33" s="19" t="s">
        <v>6</v>
      </c>
      <c r="C33" s="3" t="s">
        <v>1227</v>
      </c>
      <c r="D33" s="20" t="n">
        <v>900000</v>
      </c>
      <c r="E33" s="3" t="s">
        <v>70</v>
      </c>
      <c r="F33" s="3" t="n">
        <v>6</v>
      </c>
      <c r="G33" s="3" t="n">
        <v>5</v>
      </c>
      <c r="H33" s="3" t="n">
        <v>349</v>
      </c>
      <c r="I33" s="3" t="n">
        <v>2</v>
      </c>
      <c r="J33" s="3" t="n">
        <v>2</v>
      </c>
      <c r="K33" s="3" t="n">
        <v>2</v>
      </c>
      <c r="L33" s="3" t="n">
        <v>0</v>
      </c>
      <c r="M33" s="3" t="n">
        <v>0</v>
      </c>
      <c r="N33" s="3" t="n">
        <v>12</v>
      </c>
      <c r="O33" s="3" t="n">
        <v>2.06</v>
      </c>
      <c r="P33" s="3" t="n">
        <v>168</v>
      </c>
      <c r="Q33" s="3" t="n">
        <v>156</v>
      </c>
      <c r="R33" s="3" t="n">
        <v>0.929</v>
      </c>
      <c r="S33" s="3" t="n">
        <v>0</v>
      </c>
    </row>
    <row r="34" customFormat="false" ht="12.75" hidden="false" customHeight="false" outlineLevel="0" collapsed="false">
      <c r="A34" s="3" t="s">
        <v>1517</v>
      </c>
      <c r="B34" s="19" t="s">
        <v>6</v>
      </c>
      <c r="C34" s="3" t="s">
        <v>1227</v>
      </c>
      <c r="D34" s="20" t="n">
        <v>400000</v>
      </c>
      <c r="E34" s="3" t="s">
        <v>126</v>
      </c>
      <c r="F34" s="3" t="n">
        <v>7</v>
      </c>
      <c r="G34" s="3" t="n">
        <v>6</v>
      </c>
      <c r="H34" s="3" t="n">
        <v>369</v>
      </c>
      <c r="I34" s="3" t="n">
        <v>0</v>
      </c>
      <c r="J34" s="3" t="n">
        <v>6</v>
      </c>
      <c r="K34" s="3" t="n">
        <v>0</v>
      </c>
      <c r="L34" s="3" t="n">
        <v>0</v>
      </c>
      <c r="M34" s="3" t="n">
        <v>2</v>
      </c>
      <c r="N34" s="3" t="n">
        <v>21</v>
      </c>
      <c r="O34" s="3" t="n">
        <v>3.41</v>
      </c>
      <c r="P34" s="3" t="n">
        <v>168</v>
      </c>
      <c r="Q34" s="3" t="n">
        <v>147</v>
      </c>
      <c r="R34" s="3" t="n">
        <v>0.875</v>
      </c>
      <c r="S34" s="3" t="n">
        <v>0</v>
      </c>
    </row>
    <row r="35" customFormat="false" ht="12.75" hidden="false" customHeight="false" outlineLevel="0" collapsed="false">
      <c r="A35" s="3" t="s">
        <v>1544</v>
      </c>
      <c r="B35" s="19" t="s">
        <v>6</v>
      </c>
      <c r="C35" s="35" t="s">
        <v>1227</v>
      </c>
      <c r="D35" s="20" t="n">
        <v>1240000</v>
      </c>
      <c r="E35" s="3" t="s">
        <v>36</v>
      </c>
      <c r="F35" s="3" t="n">
        <v>21</v>
      </c>
      <c r="G35" s="3" t="n">
        <v>20</v>
      </c>
      <c r="H35" s="3" t="n">
        <v>1154</v>
      </c>
      <c r="I35" s="3" t="n">
        <v>4</v>
      </c>
      <c r="J35" s="3" t="n">
        <v>14</v>
      </c>
      <c r="K35" s="3" t="n">
        <v>2</v>
      </c>
      <c r="L35" s="3" t="n">
        <v>0</v>
      </c>
      <c r="M35" s="3" t="n">
        <v>3</v>
      </c>
      <c r="N35" s="3" t="n">
        <v>70</v>
      </c>
      <c r="O35" s="3" t="n">
        <v>3.64</v>
      </c>
      <c r="P35" s="3" t="n">
        <v>675</v>
      </c>
      <c r="Q35" s="3" t="n">
        <v>605</v>
      </c>
      <c r="R35" s="3" t="n">
        <v>0.896</v>
      </c>
      <c r="S35" s="3" t="n">
        <v>1</v>
      </c>
    </row>
    <row r="36" customFormat="false" ht="12.75" hidden="false" customHeight="false" outlineLevel="0" collapsed="false">
      <c r="A36" s="3" t="s">
        <v>1500</v>
      </c>
      <c r="B36" s="19" t="s">
        <v>6</v>
      </c>
      <c r="C36" s="3" t="s">
        <v>1227</v>
      </c>
      <c r="D36" s="20" t="n">
        <v>400000</v>
      </c>
      <c r="E36" s="3" t="s">
        <v>73</v>
      </c>
      <c r="F36" s="3" t="n">
        <v>17</v>
      </c>
      <c r="G36" s="3" t="n">
        <v>9</v>
      </c>
      <c r="H36" s="3" t="n">
        <v>744</v>
      </c>
      <c r="I36" s="3" t="n">
        <v>4</v>
      </c>
      <c r="J36" s="3" t="n">
        <v>4</v>
      </c>
      <c r="K36" s="3" t="n">
        <v>1</v>
      </c>
      <c r="L36" s="3" t="n">
        <v>0</v>
      </c>
      <c r="M36" s="3" t="n">
        <v>3</v>
      </c>
      <c r="N36" s="3" t="n">
        <v>27</v>
      </c>
      <c r="O36" s="3" t="n">
        <v>2.18</v>
      </c>
      <c r="P36" s="3" t="n">
        <v>365</v>
      </c>
      <c r="Q36" s="3" t="n">
        <v>338</v>
      </c>
      <c r="R36" s="3" t="n">
        <v>0.926</v>
      </c>
      <c r="S36" s="3" t="n">
        <v>1</v>
      </c>
    </row>
    <row r="37" customFormat="false" ht="12.75" hidden="false" customHeight="false" outlineLevel="0" collapsed="false">
      <c r="A37" s="3" t="s">
        <v>1545</v>
      </c>
      <c r="B37" s="19" t="s">
        <v>6</v>
      </c>
      <c r="C37" s="3" t="s">
        <v>1227</v>
      </c>
      <c r="D37" s="20" t="n">
        <v>0</v>
      </c>
      <c r="E37" s="3" t="s">
        <v>77</v>
      </c>
      <c r="F37" s="3" t="n">
        <v>1</v>
      </c>
      <c r="G37" s="3" t="n">
        <v>1</v>
      </c>
      <c r="H37" s="3" t="n">
        <v>61</v>
      </c>
      <c r="I37" s="3" t="n">
        <v>0</v>
      </c>
      <c r="J37" s="3" t="n">
        <v>1</v>
      </c>
      <c r="K37" s="3" t="n">
        <v>0</v>
      </c>
      <c r="L37" s="3" t="n">
        <v>0</v>
      </c>
      <c r="M37" s="3" t="n">
        <v>0</v>
      </c>
      <c r="N37" s="3" t="n">
        <v>4</v>
      </c>
      <c r="O37" s="3" t="n">
        <v>3.95</v>
      </c>
      <c r="P37" s="3" t="n">
        <v>33</v>
      </c>
      <c r="Q37" s="3" t="n">
        <v>29</v>
      </c>
      <c r="R37" s="3" t="n">
        <v>0.879</v>
      </c>
      <c r="S37" s="3" t="n">
        <v>0</v>
      </c>
    </row>
    <row r="38" customFormat="false" ht="12.75" hidden="false" customHeight="false" outlineLevel="0" collapsed="false">
      <c r="A38" s="3" t="s">
        <v>1503</v>
      </c>
      <c r="B38" s="19" t="s">
        <v>6</v>
      </c>
      <c r="C38" s="3" t="s">
        <v>1227</v>
      </c>
      <c r="D38" s="20" t="n">
        <v>0</v>
      </c>
      <c r="E38" s="3" t="s">
        <v>40</v>
      </c>
      <c r="F38" s="3" t="n">
        <v>4</v>
      </c>
      <c r="G38" s="3" t="n">
        <v>3</v>
      </c>
      <c r="H38" s="3" t="n">
        <v>198</v>
      </c>
      <c r="I38" s="3" t="n">
        <v>1</v>
      </c>
      <c r="J38" s="3" t="n">
        <v>2</v>
      </c>
      <c r="K38" s="3" t="n">
        <v>0</v>
      </c>
      <c r="L38" s="3" t="n">
        <v>0</v>
      </c>
      <c r="M38" s="3" t="n">
        <v>0</v>
      </c>
      <c r="N38" s="3" t="n">
        <v>16</v>
      </c>
      <c r="O38" s="3" t="n">
        <v>4.84</v>
      </c>
      <c r="P38" s="3" t="n">
        <v>91</v>
      </c>
      <c r="Q38" s="3" t="n">
        <v>75</v>
      </c>
      <c r="R38" s="3" t="n">
        <v>0.824</v>
      </c>
      <c r="S38" s="3" t="n">
        <v>0</v>
      </c>
    </row>
    <row r="39" customFormat="false" ht="12.75" hidden="false" customHeight="false" outlineLevel="0" collapsed="false">
      <c r="A39" s="3" t="s">
        <v>1546</v>
      </c>
      <c r="B39" s="19" t="s">
        <v>6</v>
      </c>
      <c r="C39" s="3" t="s">
        <v>1227</v>
      </c>
      <c r="D39" s="20" t="n">
        <v>0</v>
      </c>
      <c r="E39" s="3" t="s">
        <v>52</v>
      </c>
      <c r="F39" s="3" t="n">
        <v>2</v>
      </c>
      <c r="G39" s="3" t="n">
        <v>2</v>
      </c>
      <c r="H39" s="3" t="n">
        <v>125</v>
      </c>
      <c r="I39" s="3" t="n">
        <v>1</v>
      </c>
      <c r="J39" s="3" t="n">
        <v>0</v>
      </c>
      <c r="K39" s="3" t="n">
        <v>1</v>
      </c>
      <c r="L39" s="3" t="n">
        <v>0</v>
      </c>
      <c r="M39" s="3" t="n">
        <v>0</v>
      </c>
      <c r="N39" s="3" t="n">
        <v>3</v>
      </c>
      <c r="O39" s="3" t="n">
        <v>1.45</v>
      </c>
      <c r="P39" s="3" t="n">
        <v>58</v>
      </c>
      <c r="Q39" s="3" t="n">
        <v>55</v>
      </c>
      <c r="R39" s="3" t="n">
        <v>0.948</v>
      </c>
      <c r="S39" s="3" t="n">
        <v>0</v>
      </c>
    </row>
    <row r="40" customFormat="false" ht="12.75" hidden="false" customHeight="false" outlineLevel="0" collapsed="false">
      <c r="A40" s="3" t="s">
        <v>1547</v>
      </c>
      <c r="B40" s="19" t="s">
        <v>6</v>
      </c>
      <c r="C40" s="3" t="s">
        <v>1227</v>
      </c>
      <c r="D40" s="20" t="n">
        <v>0</v>
      </c>
      <c r="E40" s="3" t="s">
        <v>40</v>
      </c>
      <c r="F40" s="3" t="n">
        <v>1</v>
      </c>
      <c r="G40" s="3" t="n">
        <v>0</v>
      </c>
      <c r="H40" s="3" t="n">
        <v>3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2</v>
      </c>
      <c r="Q40" s="3" t="n">
        <v>2</v>
      </c>
      <c r="R40" s="3" t="n">
        <v>1</v>
      </c>
      <c r="S40" s="3" t="n">
        <v>0</v>
      </c>
    </row>
    <row r="41" customFormat="false" ht="12.75" hidden="false" customHeight="false" outlineLevel="0" collapsed="false">
      <c r="A41" s="3" t="s">
        <v>1499</v>
      </c>
      <c r="B41" s="19" t="s">
        <v>6</v>
      </c>
      <c r="C41" s="3" t="s">
        <v>1227</v>
      </c>
      <c r="D41" s="20" t="n">
        <v>0</v>
      </c>
      <c r="E41" s="3" t="s">
        <v>70</v>
      </c>
      <c r="F41" s="3" t="n">
        <v>6</v>
      </c>
      <c r="G41" s="3" t="n">
        <v>6</v>
      </c>
      <c r="H41" s="3" t="n">
        <v>365</v>
      </c>
      <c r="I41" s="3" t="n">
        <v>2</v>
      </c>
      <c r="J41" s="3" t="n">
        <v>3</v>
      </c>
      <c r="K41" s="3" t="n">
        <v>1</v>
      </c>
      <c r="L41" s="3" t="n">
        <v>0</v>
      </c>
      <c r="M41" s="3" t="n">
        <v>0</v>
      </c>
      <c r="N41" s="3" t="n">
        <v>19</v>
      </c>
      <c r="O41" s="3" t="n">
        <v>3.12</v>
      </c>
      <c r="P41" s="3" t="n">
        <v>210</v>
      </c>
      <c r="Q41" s="3" t="n">
        <v>191</v>
      </c>
      <c r="R41" s="3" t="n">
        <v>0.91</v>
      </c>
      <c r="S41" s="3" t="n">
        <v>1</v>
      </c>
    </row>
    <row r="42" customFormat="false" ht="12.75" hidden="false" customHeight="false" outlineLevel="0" collapsed="false">
      <c r="A42" s="3" t="s">
        <v>1436</v>
      </c>
      <c r="B42" s="19" t="s">
        <v>6</v>
      </c>
      <c r="C42" s="3" t="s">
        <v>1548</v>
      </c>
      <c r="D42" s="20" t="n">
        <v>4250000</v>
      </c>
      <c r="E42" s="3" t="s">
        <v>87</v>
      </c>
      <c r="F42" s="3" t="n">
        <v>18</v>
      </c>
      <c r="G42" s="3" t="n">
        <v>18</v>
      </c>
      <c r="H42" s="3" t="n">
        <v>1031</v>
      </c>
      <c r="I42" s="3" t="n">
        <v>6</v>
      </c>
      <c r="J42" s="3" t="n">
        <v>11</v>
      </c>
      <c r="K42" s="3" t="n">
        <v>0</v>
      </c>
      <c r="L42" s="3" t="n">
        <v>0</v>
      </c>
      <c r="M42" s="3" t="n">
        <v>2</v>
      </c>
      <c r="N42" s="3" t="n">
        <v>40</v>
      </c>
      <c r="O42" s="3" t="n">
        <v>2.33</v>
      </c>
      <c r="P42" s="3" t="n">
        <v>463</v>
      </c>
      <c r="Q42" s="3" t="n">
        <v>423</v>
      </c>
      <c r="R42" s="3" t="n">
        <v>0.914</v>
      </c>
      <c r="S42" s="3" t="n">
        <v>3</v>
      </c>
    </row>
    <row r="43" customFormat="false" ht="12.75" hidden="false" customHeight="false" outlineLevel="0" collapsed="false">
      <c r="A43" s="3" t="s">
        <v>1439</v>
      </c>
      <c r="B43" s="19" t="s">
        <v>6</v>
      </c>
      <c r="C43" s="3" t="s">
        <v>1548</v>
      </c>
      <c r="D43" s="20" t="n">
        <v>3000000</v>
      </c>
      <c r="E43" s="3" t="s">
        <v>40</v>
      </c>
      <c r="F43" s="3" t="n">
        <v>49</v>
      </c>
      <c r="G43" s="3" t="n">
        <v>48</v>
      </c>
      <c r="H43" s="3" t="n">
        <v>2701</v>
      </c>
      <c r="I43" s="3" t="n">
        <v>18</v>
      </c>
      <c r="J43" s="3" t="n">
        <v>21</v>
      </c>
      <c r="K43" s="3" t="n">
        <v>6</v>
      </c>
      <c r="L43" s="3" t="n">
        <v>0</v>
      </c>
      <c r="M43" s="3" t="n">
        <v>3</v>
      </c>
      <c r="N43" s="3" t="n">
        <v>113</v>
      </c>
      <c r="O43" s="3" t="n">
        <v>2.51</v>
      </c>
      <c r="P43" s="3" t="n">
        <v>1198</v>
      </c>
      <c r="Q43" s="3" t="n">
        <v>1085</v>
      </c>
      <c r="R43" s="3" t="n">
        <v>0.906</v>
      </c>
      <c r="S43" s="3" t="n">
        <v>5</v>
      </c>
    </row>
    <row r="44" customFormat="false" ht="12.75" hidden="false" customHeight="false" outlineLevel="0" collapsed="false">
      <c r="A44" s="3" t="s">
        <v>1446</v>
      </c>
      <c r="B44" s="19" t="s">
        <v>6</v>
      </c>
      <c r="C44" s="3" t="s">
        <v>1548</v>
      </c>
      <c r="D44" s="20" t="n">
        <v>1450000</v>
      </c>
      <c r="E44" s="3" t="s">
        <v>40</v>
      </c>
      <c r="F44" s="3" t="n">
        <v>2</v>
      </c>
      <c r="G44" s="3" t="n">
        <v>1</v>
      </c>
      <c r="H44" s="3" t="n">
        <v>80</v>
      </c>
      <c r="I44" s="3" t="n">
        <v>0</v>
      </c>
      <c r="J44" s="3" t="n">
        <v>1</v>
      </c>
      <c r="K44" s="3" t="n">
        <v>0</v>
      </c>
      <c r="L44" s="3" t="n">
        <v>0</v>
      </c>
      <c r="M44" s="3" t="n">
        <v>0</v>
      </c>
      <c r="N44" s="3" t="n">
        <v>5</v>
      </c>
      <c r="O44" s="3" t="n">
        <v>3.76</v>
      </c>
      <c r="P44" s="3" t="n">
        <v>42</v>
      </c>
      <c r="Q44" s="3" t="n">
        <v>37</v>
      </c>
      <c r="R44" s="3" t="n">
        <v>0.881</v>
      </c>
      <c r="S44" s="3" t="n">
        <v>0</v>
      </c>
    </row>
    <row r="45" customFormat="false" ht="12.75" hidden="false" customHeight="false" outlineLevel="0" collapsed="false">
      <c r="A45" s="3" t="s">
        <v>1454</v>
      </c>
      <c r="B45" s="19" t="s">
        <v>6</v>
      </c>
      <c r="C45" s="3" t="s">
        <v>1548</v>
      </c>
      <c r="D45" s="20" t="n">
        <v>1200000</v>
      </c>
      <c r="E45" s="3" t="s">
        <v>73</v>
      </c>
      <c r="F45" s="3" t="n">
        <v>73</v>
      </c>
      <c r="G45" s="3" t="n">
        <v>73</v>
      </c>
      <c r="H45" s="3" t="n">
        <v>4221</v>
      </c>
      <c r="I45" s="3" t="n">
        <v>34</v>
      </c>
      <c r="J45" s="3" t="n">
        <v>29</v>
      </c>
      <c r="K45" s="3" t="n">
        <v>10</v>
      </c>
      <c r="L45" s="3" t="n">
        <v>0</v>
      </c>
      <c r="M45" s="3" t="n">
        <v>9</v>
      </c>
      <c r="N45" s="3" t="n">
        <v>178</v>
      </c>
      <c r="O45" s="3" t="n">
        <v>2.53</v>
      </c>
      <c r="P45" s="3" t="n">
        <v>1958</v>
      </c>
      <c r="Q45" s="3" t="n">
        <v>1780</v>
      </c>
      <c r="R45" s="3" t="n">
        <v>0.909</v>
      </c>
      <c r="S45" s="3" t="n">
        <v>3</v>
      </c>
    </row>
    <row r="46" customFormat="false" ht="12.75" hidden="false" customHeight="false" outlineLevel="0" collapsed="false">
      <c r="A46" s="3" t="s">
        <v>1549</v>
      </c>
      <c r="B46" s="19" t="s">
        <v>6</v>
      </c>
      <c r="C46" s="3" t="s">
        <v>1548</v>
      </c>
      <c r="D46" s="20" t="n">
        <v>400000</v>
      </c>
      <c r="E46" s="3" t="s">
        <v>126</v>
      </c>
      <c r="F46" s="3" t="n">
        <v>6</v>
      </c>
      <c r="G46" s="3" t="n">
        <v>3</v>
      </c>
      <c r="H46" s="3" t="n">
        <v>211</v>
      </c>
      <c r="I46" s="3" t="n">
        <v>1</v>
      </c>
      <c r="J46" s="3" t="n">
        <v>2</v>
      </c>
      <c r="K46" s="3" t="n">
        <v>0</v>
      </c>
      <c r="L46" s="3" t="n">
        <v>0</v>
      </c>
      <c r="M46" s="3" t="n">
        <v>0</v>
      </c>
      <c r="N46" s="3" t="n">
        <v>11</v>
      </c>
      <c r="O46" s="3" t="n">
        <v>3.12</v>
      </c>
      <c r="P46" s="3" t="n">
        <v>100</v>
      </c>
      <c r="Q46" s="3" t="n">
        <v>89</v>
      </c>
      <c r="R46" s="3" t="n">
        <v>0.89</v>
      </c>
      <c r="S46" s="3" t="n">
        <v>0</v>
      </c>
    </row>
    <row r="47" customFormat="false" ht="12.75" hidden="false" customHeight="false" outlineLevel="0" collapsed="false">
      <c r="A47" s="3" t="s">
        <v>1429</v>
      </c>
      <c r="B47" s="19" t="s">
        <v>6</v>
      </c>
      <c r="C47" s="3" t="s">
        <v>1236</v>
      </c>
      <c r="D47" s="20" t="n">
        <v>6000000</v>
      </c>
      <c r="E47" s="3" t="s">
        <v>90</v>
      </c>
      <c r="F47" s="3" t="n">
        <v>14</v>
      </c>
      <c r="G47" s="3" t="n">
        <v>14</v>
      </c>
      <c r="H47" s="3" t="n">
        <v>817</v>
      </c>
      <c r="I47" s="3" t="n">
        <v>8</v>
      </c>
      <c r="J47" s="3" t="n">
        <v>3</v>
      </c>
      <c r="K47" s="3" t="n">
        <v>2</v>
      </c>
      <c r="L47" s="3" t="n">
        <v>0</v>
      </c>
      <c r="M47" s="3" t="n">
        <v>1</v>
      </c>
      <c r="N47" s="3" t="n">
        <v>30</v>
      </c>
      <c r="O47" s="3" t="n">
        <v>2.2</v>
      </c>
      <c r="P47" s="3" t="n">
        <v>324</v>
      </c>
      <c r="Q47" s="3" t="n">
        <v>294</v>
      </c>
      <c r="R47" s="3" t="n">
        <v>0.907</v>
      </c>
      <c r="S47" s="3" t="n">
        <v>2</v>
      </c>
    </row>
    <row r="48" customFormat="false" ht="12.75" hidden="false" customHeight="false" outlineLevel="0" collapsed="false">
      <c r="A48" s="3" t="s">
        <v>1447</v>
      </c>
      <c r="B48" s="19" t="s">
        <v>6</v>
      </c>
      <c r="C48" s="3" t="s">
        <v>1362</v>
      </c>
      <c r="D48" s="20" t="n">
        <v>3500000</v>
      </c>
      <c r="E48" s="3" t="s">
        <v>59</v>
      </c>
      <c r="F48" s="3" t="n">
        <v>18</v>
      </c>
      <c r="G48" s="3" t="n">
        <v>16</v>
      </c>
      <c r="H48" s="3" t="n">
        <v>973</v>
      </c>
      <c r="I48" s="3" t="n">
        <v>4</v>
      </c>
      <c r="J48" s="3" t="n">
        <v>11</v>
      </c>
      <c r="K48" s="3" t="n">
        <v>1</v>
      </c>
      <c r="L48" s="3" t="n">
        <v>0</v>
      </c>
      <c r="M48" s="3" t="n">
        <v>2</v>
      </c>
      <c r="N48" s="3" t="n">
        <v>51</v>
      </c>
      <c r="O48" s="3" t="n">
        <v>3.15</v>
      </c>
      <c r="P48" s="3" t="n">
        <v>499</v>
      </c>
      <c r="Q48" s="3" t="n">
        <v>448</v>
      </c>
      <c r="R48" s="3" t="n">
        <v>0.898</v>
      </c>
      <c r="S48" s="3" t="n">
        <v>0</v>
      </c>
    </row>
    <row r="49" customFormat="false" ht="12.75" hidden="false" customHeight="false" outlineLevel="0" collapsed="false">
      <c r="A49" s="3" t="s">
        <v>1509</v>
      </c>
      <c r="B49" s="19" t="s">
        <v>6</v>
      </c>
      <c r="C49" s="3" t="s">
        <v>1234</v>
      </c>
      <c r="D49" s="20" t="n">
        <v>1100000</v>
      </c>
      <c r="E49" s="3" t="s">
        <v>50</v>
      </c>
      <c r="F49" s="3" t="n">
        <v>64</v>
      </c>
      <c r="G49" s="3" t="n">
        <v>62</v>
      </c>
      <c r="H49" s="3" t="n">
        <v>3738</v>
      </c>
      <c r="I49" s="3" t="n">
        <v>25</v>
      </c>
      <c r="J49" s="3" t="n">
        <v>30</v>
      </c>
      <c r="K49" s="3" t="n">
        <v>7</v>
      </c>
      <c r="L49" s="3" t="n">
        <v>0</v>
      </c>
      <c r="M49" s="3" t="n">
        <v>12</v>
      </c>
      <c r="N49" s="3" t="n">
        <v>173</v>
      </c>
      <c r="O49" s="3" t="n">
        <v>2.78</v>
      </c>
      <c r="P49" s="3" t="n">
        <v>1792</v>
      </c>
      <c r="Q49" s="3" t="n">
        <v>1619</v>
      </c>
      <c r="R49" s="3" t="n">
        <v>0.903</v>
      </c>
      <c r="S49" s="3" t="n">
        <v>3</v>
      </c>
    </row>
    <row r="50" customFormat="false" ht="12.75" hidden="false" customHeight="false" outlineLevel="0" collapsed="false">
      <c r="A50" s="3" t="s">
        <v>1527</v>
      </c>
      <c r="B50" s="19" t="s">
        <v>6</v>
      </c>
      <c r="C50" s="3" t="s">
        <v>1234</v>
      </c>
      <c r="D50" s="20" t="n">
        <v>575000</v>
      </c>
      <c r="E50" s="3" t="s">
        <v>84</v>
      </c>
      <c r="F50" s="3" t="n">
        <v>28</v>
      </c>
      <c r="G50" s="3" t="n">
        <v>24</v>
      </c>
      <c r="H50" s="3" t="n">
        <v>1541</v>
      </c>
      <c r="I50" s="3" t="n">
        <v>12</v>
      </c>
      <c r="J50" s="3" t="n">
        <v>8</v>
      </c>
      <c r="K50" s="3" t="n">
        <v>4</v>
      </c>
      <c r="L50" s="3" t="n">
        <v>0</v>
      </c>
      <c r="M50" s="3" t="n">
        <v>3</v>
      </c>
      <c r="N50" s="3" t="n">
        <v>53</v>
      </c>
      <c r="O50" s="3" t="n">
        <v>2.06</v>
      </c>
      <c r="P50" s="3" t="n">
        <v>760</v>
      </c>
      <c r="Q50" s="3" t="n">
        <v>707</v>
      </c>
      <c r="R50" s="3" t="n">
        <v>0.93</v>
      </c>
      <c r="S50" s="3" t="n">
        <v>1</v>
      </c>
    </row>
    <row r="51" customFormat="false" ht="12.75" hidden="false" customHeight="false" outlineLevel="0" collapsed="false">
      <c r="A51" s="3" t="s">
        <v>1494</v>
      </c>
      <c r="B51" s="19" t="s">
        <v>6</v>
      </c>
      <c r="C51" s="3" t="s">
        <v>1234</v>
      </c>
      <c r="D51" s="20" t="n">
        <v>550000</v>
      </c>
      <c r="E51" s="3" t="s">
        <v>70</v>
      </c>
      <c r="F51" s="3" t="n">
        <v>35</v>
      </c>
      <c r="G51" s="3" t="n">
        <v>30</v>
      </c>
      <c r="H51" s="3" t="n">
        <v>1796</v>
      </c>
      <c r="I51" s="3" t="n">
        <v>11</v>
      </c>
      <c r="J51" s="3" t="n">
        <v>17</v>
      </c>
      <c r="K51" s="3" t="n">
        <v>2</v>
      </c>
      <c r="L51" s="3" t="n">
        <v>0</v>
      </c>
      <c r="M51" s="3" t="n">
        <v>1</v>
      </c>
      <c r="N51" s="3" t="n">
        <v>77</v>
      </c>
      <c r="O51" s="3" t="n">
        <v>2.57</v>
      </c>
      <c r="P51" s="3" t="n">
        <v>821</v>
      </c>
      <c r="Q51" s="3" t="n">
        <v>744</v>
      </c>
      <c r="R51" s="3" t="n">
        <v>0.906</v>
      </c>
      <c r="S51" s="3" t="n">
        <v>2</v>
      </c>
    </row>
    <row r="52" customFormat="false" ht="12.75" hidden="false" customHeight="false" outlineLevel="0" collapsed="false">
      <c r="A52" s="3" t="s">
        <v>1495</v>
      </c>
      <c r="B52" s="19" t="s">
        <v>6</v>
      </c>
      <c r="C52" s="3" t="s">
        <v>1234</v>
      </c>
      <c r="D52" s="20" t="n">
        <v>880000</v>
      </c>
      <c r="E52" s="3" t="s">
        <v>87</v>
      </c>
      <c r="F52" s="3" t="n">
        <v>38</v>
      </c>
      <c r="G52" s="3" t="n">
        <v>38</v>
      </c>
      <c r="H52" s="3" t="n">
        <v>2301</v>
      </c>
      <c r="I52" s="3" t="n">
        <v>24</v>
      </c>
      <c r="J52" s="3" t="n">
        <v>10</v>
      </c>
      <c r="K52" s="3" t="n">
        <v>4</v>
      </c>
      <c r="L52" s="3" t="n">
        <v>0</v>
      </c>
      <c r="M52" s="3" t="n">
        <v>4</v>
      </c>
      <c r="N52" s="3" t="n">
        <v>65</v>
      </c>
      <c r="O52" s="3" t="n">
        <v>1.7</v>
      </c>
      <c r="P52" s="3" t="n">
        <v>966</v>
      </c>
      <c r="Q52" s="3" t="n">
        <v>901</v>
      </c>
      <c r="R52" s="3" t="n">
        <v>0.933</v>
      </c>
      <c r="S52" s="3" t="n">
        <v>4</v>
      </c>
    </row>
    <row r="53" customFormat="false" ht="12.75" hidden="false" customHeight="false" outlineLevel="0" collapsed="false">
      <c r="A53" s="3" t="s">
        <v>1510</v>
      </c>
      <c r="B53" s="19" t="s">
        <v>6</v>
      </c>
      <c r="C53" s="3" t="s">
        <v>1234</v>
      </c>
      <c r="D53" s="20" t="n">
        <v>642500</v>
      </c>
      <c r="E53" s="3" t="s">
        <v>47</v>
      </c>
      <c r="F53" s="3" t="n">
        <v>33</v>
      </c>
      <c r="G53" s="3" t="n">
        <v>25</v>
      </c>
      <c r="H53" s="3" t="n">
        <v>1638</v>
      </c>
      <c r="I53" s="3" t="n">
        <v>10</v>
      </c>
      <c r="J53" s="3" t="n">
        <v>14</v>
      </c>
      <c r="K53" s="3" t="n">
        <v>3</v>
      </c>
      <c r="L53" s="3" t="n">
        <v>0</v>
      </c>
      <c r="M53" s="3" t="n">
        <v>2</v>
      </c>
      <c r="N53" s="3" t="n">
        <v>65</v>
      </c>
      <c r="O53" s="3" t="n">
        <v>2.38</v>
      </c>
      <c r="P53" s="3" t="n">
        <v>793</v>
      </c>
      <c r="Q53" s="3" t="n">
        <v>728</v>
      </c>
      <c r="R53" s="3" t="n">
        <v>0.918</v>
      </c>
      <c r="S53" s="3" t="n">
        <v>2</v>
      </c>
    </row>
    <row r="54" customFormat="false" ht="12.75" hidden="false" customHeight="false" outlineLevel="0" collapsed="false">
      <c r="A54" s="3" t="s">
        <v>1534</v>
      </c>
      <c r="B54" s="19" t="s">
        <v>6</v>
      </c>
      <c r="C54" s="3" t="s">
        <v>1550</v>
      </c>
      <c r="D54" s="20" t="n">
        <v>425000</v>
      </c>
      <c r="E54" s="3" t="s">
        <v>28</v>
      </c>
      <c r="F54" s="3" t="n">
        <v>41</v>
      </c>
      <c r="G54" s="3" t="n">
        <v>33</v>
      </c>
      <c r="H54" s="3" t="n">
        <v>2199</v>
      </c>
      <c r="I54" s="3" t="n">
        <v>10</v>
      </c>
      <c r="J54" s="3" t="n">
        <v>16</v>
      </c>
      <c r="K54" s="3" t="n">
        <v>10</v>
      </c>
      <c r="L54" s="3" t="n">
        <v>0</v>
      </c>
      <c r="M54" s="3" t="n">
        <v>7</v>
      </c>
      <c r="N54" s="3" t="n">
        <v>89</v>
      </c>
      <c r="O54" s="3" t="n">
        <v>2.43</v>
      </c>
      <c r="P54" s="3" t="n">
        <v>961</v>
      </c>
      <c r="Q54" s="3" t="n">
        <v>872</v>
      </c>
      <c r="R54" s="3" t="n">
        <v>0.907</v>
      </c>
      <c r="S54" s="3" t="n">
        <v>3</v>
      </c>
    </row>
    <row r="55" customFormat="false" ht="12.75" hidden="false" customHeight="false" outlineLevel="0" collapsed="false">
      <c r="A55" s="3" t="s">
        <v>1504</v>
      </c>
      <c r="B55" s="19" t="s">
        <v>6</v>
      </c>
      <c r="C55" s="3" t="s">
        <v>1250</v>
      </c>
      <c r="D55" s="20" t="n">
        <v>6250000</v>
      </c>
      <c r="E55" s="3" t="s">
        <v>126</v>
      </c>
      <c r="F55" s="3" t="n">
        <v>63</v>
      </c>
      <c r="G55" s="3" t="n">
        <v>63</v>
      </c>
      <c r="H55" s="3" t="n">
        <v>3738</v>
      </c>
      <c r="I55" s="3" t="n">
        <v>19</v>
      </c>
      <c r="J55" s="3" t="n">
        <v>35</v>
      </c>
      <c r="K55" s="3" t="n">
        <v>9</v>
      </c>
      <c r="L55" s="3" t="n">
        <v>0</v>
      </c>
      <c r="M55" s="3" t="n">
        <v>7</v>
      </c>
      <c r="N55" s="3" t="n">
        <v>180</v>
      </c>
      <c r="O55" s="3" t="n">
        <v>2.89</v>
      </c>
      <c r="P55" s="3" t="n">
        <v>1958</v>
      </c>
      <c r="Q55" s="3" t="n">
        <v>1778</v>
      </c>
      <c r="R55" s="3" t="n">
        <v>0.908</v>
      </c>
      <c r="S55" s="3" t="n">
        <v>2</v>
      </c>
    </row>
    <row r="56" customFormat="false" ht="12.75" hidden="false" customHeight="false" outlineLevel="0" collapsed="false">
      <c r="A56" s="3" t="s">
        <v>1493</v>
      </c>
      <c r="B56" s="19" t="s">
        <v>6</v>
      </c>
      <c r="C56" s="3" t="s">
        <v>1223</v>
      </c>
      <c r="D56" s="20" t="n">
        <v>4434579</v>
      </c>
      <c r="E56" s="3" t="s">
        <v>77</v>
      </c>
      <c r="F56" s="3" t="n">
        <v>55</v>
      </c>
      <c r="G56" s="3" t="n">
        <v>54</v>
      </c>
      <c r="H56" s="3" t="n">
        <v>3274</v>
      </c>
      <c r="I56" s="3" t="n">
        <v>28</v>
      </c>
      <c r="J56" s="3" t="n">
        <v>19</v>
      </c>
      <c r="K56" s="3" t="n">
        <v>7</v>
      </c>
      <c r="L56" s="3" t="n">
        <v>0</v>
      </c>
      <c r="M56" s="3" t="n">
        <v>5</v>
      </c>
      <c r="N56" s="3" t="n">
        <v>127</v>
      </c>
      <c r="O56" s="3" t="n">
        <v>2.33</v>
      </c>
      <c r="P56" s="3" t="n">
        <v>1414</v>
      </c>
      <c r="Q56" s="3" t="n">
        <v>1287</v>
      </c>
      <c r="R56" s="3" t="n">
        <v>0.91</v>
      </c>
      <c r="S56" s="3" t="n">
        <v>3</v>
      </c>
    </row>
    <row r="57" customFormat="false" ht="12.75" hidden="false" customHeight="false" outlineLevel="0" collapsed="false">
      <c r="A57" s="3" t="s">
        <v>1430</v>
      </c>
      <c r="B57" s="19" t="s">
        <v>6</v>
      </c>
      <c r="C57" s="3" t="s">
        <v>1223</v>
      </c>
      <c r="D57" s="20" t="n">
        <v>3625000</v>
      </c>
      <c r="E57" s="3" t="s">
        <v>84</v>
      </c>
      <c r="F57" s="3" t="n">
        <v>59</v>
      </c>
      <c r="G57" s="3" t="n">
        <v>58</v>
      </c>
      <c r="H57" s="3" t="n">
        <v>3456</v>
      </c>
      <c r="I57" s="3" t="n">
        <v>31</v>
      </c>
      <c r="J57" s="3" t="n">
        <v>19</v>
      </c>
      <c r="K57" s="3" t="n">
        <v>8</v>
      </c>
      <c r="L57" s="3" t="n">
        <v>0</v>
      </c>
      <c r="M57" s="3" t="n">
        <v>0</v>
      </c>
      <c r="N57" s="3" t="n">
        <v>127</v>
      </c>
      <c r="O57" s="3" t="n">
        <v>2.21</v>
      </c>
      <c r="P57" s="3" t="n">
        <v>1610</v>
      </c>
      <c r="Q57" s="3" t="n">
        <v>1483</v>
      </c>
      <c r="R57" s="3" t="n">
        <v>0.921</v>
      </c>
      <c r="S57" s="3" t="n">
        <v>9</v>
      </c>
    </row>
    <row r="58" customFormat="false" ht="12.75" hidden="false" customHeight="false" outlineLevel="0" collapsed="false">
      <c r="A58" s="3" t="s">
        <v>1524</v>
      </c>
      <c r="B58" s="19" t="s">
        <v>6</v>
      </c>
      <c r="C58" s="3" t="s">
        <v>1223</v>
      </c>
      <c r="D58" s="20"/>
      <c r="E58" s="3" t="s">
        <v>81</v>
      </c>
      <c r="F58" s="3" t="n">
        <v>1</v>
      </c>
      <c r="G58" s="3" t="n">
        <v>1</v>
      </c>
      <c r="H58" s="3" t="n">
        <v>60</v>
      </c>
      <c r="I58" s="3" t="n">
        <v>1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2</v>
      </c>
      <c r="O58" s="3" t="n">
        <v>1.98</v>
      </c>
      <c r="P58" s="3" t="n">
        <v>28</v>
      </c>
      <c r="Q58" s="3" t="n">
        <v>26</v>
      </c>
      <c r="R58" s="3" t="n">
        <v>0.929</v>
      </c>
      <c r="S58" s="3" t="n">
        <v>0</v>
      </c>
    </row>
    <row r="59" customFormat="false" ht="12.75" hidden="false" customHeight="false" outlineLevel="0" collapsed="false">
      <c r="A59" s="3" t="s">
        <v>1418</v>
      </c>
      <c r="B59" s="19" t="s">
        <v>6</v>
      </c>
      <c r="C59" s="3" t="s">
        <v>1230</v>
      </c>
      <c r="D59" s="20" t="n">
        <v>3900000</v>
      </c>
      <c r="E59" s="3" t="s">
        <v>22</v>
      </c>
      <c r="F59" s="3" t="n">
        <v>49</v>
      </c>
      <c r="G59" s="3" t="n">
        <v>46</v>
      </c>
      <c r="H59" s="3" t="n">
        <v>2791</v>
      </c>
      <c r="I59" s="3" t="n">
        <v>18</v>
      </c>
      <c r="J59" s="3" t="n">
        <v>21</v>
      </c>
      <c r="K59" s="3" t="n">
        <v>7</v>
      </c>
      <c r="L59" s="3" t="n">
        <v>0</v>
      </c>
      <c r="M59" s="3" t="n">
        <v>1</v>
      </c>
      <c r="N59" s="3" t="n">
        <v>119</v>
      </c>
      <c r="O59" s="3" t="n">
        <v>2.56</v>
      </c>
      <c r="P59" s="3" t="n">
        <v>1160</v>
      </c>
      <c r="Q59" s="3" t="n">
        <v>1041</v>
      </c>
      <c r="R59" s="3" t="n">
        <v>0.897</v>
      </c>
      <c r="S59" s="3" t="n">
        <v>3</v>
      </c>
    </row>
    <row r="60" customFormat="false" ht="12.75" hidden="false" customHeight="false" outlineLevel="0" collapsed="false">
      <c r="A60" s="3" t="s">
        <v>1480</v>
      </c>
      <c r="B60" s="19" t="s">
        <v>6</v>
      </c>
      <c r="C60" s="3" t="s">
        <v>1230</v>
      </c>
      <c r="D60" s="20" t="n">
        <v>1200000</v>
      </c>
      <c r="E60" s="3" t="s">
        <v>42</v>
      </c>
      <c r="F60" s="3" t="n">
        <v>21</v>
      </c>
      <c r="G60" s="3" t="n">
        <v>17</v>
      </c>
      <c r="H60" s="3" t="n">
        <v>1098</v>
      </c>
      <c r="I60" s="3" t="n">
        <v>8</v>
      </c>
      <c r="J60" s="3" t="n">
        <v>6</v>
      </c>
      <c r="K60" s="3" t="n">
        <v>2</v>
      </c>
      <c r="L60" s="3" t="n">
        <v>0</v>
      </c>
      <c r="M60" s="3" t="n">
        <v>0</v>
      </c>
      <c r="N60" s="3" t="n">
        <v>46</v>
      </c>
      <c r="O60" s="3" t="n">
        <v>2.51</v>
      </c>
      <c r="P60" s="3" t="n">
        <v>459</v>
      </c>
      <c r="Q60" s="3" t="n">
        <v>413</v>
      </c>
      <c r="R60" s="3" t="n">
        <v>0.9</v>
      </c>
      <c r="S60" s="3" t="n">
        <v>3</v>
      </c>
    </row>
    <row r="61" customFormat="false" ht="12.75" hidden="false" customHeight="false" outlineLevel="0" collapsed="false">
      <c r="A61" s="3" t="s">
        <v>1540</v>
      </c>
      <c r="B61" s="19" t="s">
        <v>6</v>
      </c>
      <c r="C61" s="3" t="s">
        <v>1230</v>
      </c>
      <c r="D61" s="20" t="n">
        <v>700000</v>
      </c>
      <c r="E61" s="3" t="s">
        <v>26</v>
      </c>
      <c r="F61" s="3" t="n">
        <v>11</v>
      </c>
      <c r="G61" s="3" t="n">
        <v>10</v>
      </c>
      <c r="H61" s="3" t="n">
        <v>647</v>
      </c>
      <c r="I61" s="3" t="n">
        <v>5</v>
      </c>
      <c r="J61" s="3" t="n">
        <v>3</v>
      </c>
      <c r="K61" s="3" t="n">
        <v>2</v>
      </c>
      <c r="L61" s="3" t="n">
        <v>0</v>
      </c>
      <c r="M61" s="3" t="n">
        <v>0</v>
      </c>
      <c r="N61" s="3" t="n">
        <v>31</v>
      </c>
      <c r="O61" s="3" t="n">
        <v>2.87</v>
      </c>
      <c r="P61" s="3" t="n">
        <v>293</v>
      </c>
      <c r="Q61" s="3" t="n">
        <v>262</v>
      </c>
      <c r="R61" s="3" t="n">
        <v>0.894</v>
      </c>
      <c r="S61" s="3" t="n">
        <v>0</v>
      </c>
    </row>
    <row r="62" customFormat="false" ht="12.75" hidden="false" customHeight="false" outlineLevel="0" collapsed="false">
      <c r="A62" s="3" t="s">
        <v>1532</v>
      </c>
      <c r="B62" s="19" t="s">
        <v>6</v>
      </c>
      <c r="C62" s="3" t="s">
        <v>1335</v>
      </c>
      <c r="D62" s="20" t="n">
        <v>500000</v>
      </c>
      <c r="E62" s="3" t="s">
        <v>32</v>
      </c>
      <c r="F62" s="3" t="n">
        <v>32</v>
      </c>
      <c r="G62" s="3" t="n">
        <v>29</v>
      </c>
      <c r="H62" s="3" t="n">
        <v>1698</v>
      </c>
      <c r="I62" s="3" t="n">
        <v>11</v>
      </c>
      <c r="J62" s="3" t="n">
        <v>12</v>
      </c>
      <c r="K62" s="3" t="n">
        <v>4</v>
      </c>
      <c r="L62" s="3" t="n">
        <v>0</v>
      </c>
      <c r="M62" s="3" t="n">
        <v>3</v>
      </c>
      <c r="N62" s="3" t="n">
        <v>64</v>
      </c>
      <c r="O62" s="3" t="n">
        <v>2.26</v>
      </c>
      <c r="P62" s="3" t="n">
        <v>785</v>
      </c>
      <c r="Q62" s="3" t="n">
        <v>721</v>
      </c>
      <c r="R62" s="3" t="n">
        <v>0.918</v>
      </c>
      <c r="S62" s="3" t="n">
        <v>2</v>
      </c>
    </row>
    <row r="63" customFormat="false" ht="12.75" hidden="false" customHeight="false" outlineLevel="0" collapsed="false">
      <c r="A63" s="3" t="s">
        <v>1466</v>
      </c>
      <c r="B63" s="19" t="s">
        <v>6</v>
      </c>
      <c r="C63" s="3" t="s">
        <v>1335</v>
      </c>
      <c r="D63" s="20" t="n">
        <v>550000</v>
      </c>
      <c r="E63" s="3" t="s">
        <v>28</v>
      </c>
      <c r="F63" s="3" t="n">
        <v>62</v>
      </c>
      <c r="G63" s="3" t="n">
        <v>61</v>
      </c>
      <c r="H63" s="3" t="n">
        <v>3703</v>
      </c>
      <c r="I63" s="3" t="n">
        <v>32</v>
      </c>
      <c r="J63" s="3" t="n">
        <v>19</v>
      </c>
      <c r="K63" s="3" t="n">
        <v>9</v>
      </c>
      <c r="L63" s="3" t="n">
        <v>0</v>
      </c>
      <c r="M63" s="3" t="n">
        <v>5</v>
      </c>
      <c r="N63" s="3" t="n">
        <v>129</v>
      </c>
      <c r="O63" s="3" t="n">
        <v>2.09</v>
      </c>
      <c r="P63" s="3" t="n">
        <v>1703</v>
      </c>
      <c r="Q63" s="3" t="n">
        <v>1574</v>
      </c>
      <c r="R63" s="3" t="n">
        <v>0.924</v>
      </c>
      <c r="S63" s="3" t="n">
        <v>4</v>
      </c>
    </row>
    <row r="64" customFormat="false" ht="12.75" hidden="false" customHeight="false" outlineLevel="0" collapsed="false">
      <c r="A64" s="3" t="s">
        <v>1442</v>
      </c>
      <c r="B64" s="19" t="s">
        <v>6</v>
      </c>
      <c r="C64" s="3" t="s">
        <v>1225</v>
      </c>
      <c r="D64" s="20" t="n">
        <v>3300000</v>
      </c>
      <c r="E64" s="3" t="s">
        <v>50</v>
      </c>
      <c r="F64" s="3" t="n">
        <v>57</v>
      </c>
      <c r="G64" s="3" t="n">
        <v>54</v>
      </c>
      <c r="H64" s="3" t="n">
        <v>3148</v>
      </c>
      <c r="I64" s="3" t="n">
        <v>16</v>
      </c>
      <c r="J64" s="3" t="n">
        <v>30</v>
      </c>
      <c r="K64" s="3" t="n">
        <v>6</v>
      </c>
      <c r="L64" s="3" t="n">
        <v>0</v>
      </c>
      <c r="M64" s="3" t="n">
        <v>1</v>
      </c>
      <c r="N64" s="3" t="n">
        <v>159</v>
      </c>
      <c r="O64" s="3" t="n">
        <v>3.03</v>
      </c>
      <c r="P64" s="3" t="n">
        <v>1522</v>
      </c>
      <c r="Q64" s="3" t="n">
        <v>1363</v>
      </c>
      <c r="R64" s="3" t="n">
        <v>0.896</v>
      </c>
      <c r="S64" s="3" t="n">
        <v>2</v>
      </c>
    </row>
    <row r="65" customFormat="false" ht="12.75" hidden="false" customHeight="false" outlineLevel="0" collapsed="false">
      <c r="A65" s="3" t="s">
        <v>1476</v>
      </c>
      <c r="B65" s="19" t="s">
        <v>6</v>
      </c>
      <c r="C65" s="3" t="s">
        <v>1225</v>
      </c>
      <c r="D65" s="20" t="n">
        <v>550000</v>
      </c>
      <c r="E65" s="3" t="s">
        <v>59</v>
      </c>
      <c r="F65" s="3" t="n">
        <v>57</v>
      </c>
      <c r="G65" s="3" t="n">
        <v>55</v>
      </c>
      <c r="H65" s="3" t="n">
        <v>3420</v>
      </c>
      <c r="I65" s="3" t="n">
        <v>29</v>
      </c>
      <c r="J65" s="3" t="n">
        <v>18</v>
      </c>
      <c r="K65" s="3" t="n">
        <v>9</v>
      </c>
      <c r="L65" s="3" t="n">
        <v>0</v>
      </c>
      <c r="M65" s="3" t="n">
        <v>4</v>
      </c>
      <c r="N65" s="3" t="n">
        <v>117</v>
      </c>
      <c r="O65" s="3" t="n">
        <v>2.05</v>
      </c>
      <c r="P65" s="3" t="n">
        <v>1586</v>
      </c>
      <c r="Q65" s="3" t="n">
        <v>1469</v>
      </c>
      <c r="R65" s="3" t="n">
        <v>0.926</v>
      </c>
      <c r="S65" s="3" t="n">
        <v>3</v>
      </c>
    </row>
    <row r="66" customFormat="false" ht="12.75" hidden="false" customHeight="false" outlineLevel="0" collapsed="false">
      <c r="A66" s="3" t="s">
        <v>1531</v>
      </c>
      <c r="B66" s="19" t="s">
        <v>6</v>
      </c>
      <c r="C66" s="3" t="s">
        <v>1225</v>
      </c>
      <c r="D66" s="20" t="n">
        <v>1025000</v>
      </c>
      <c r="E66" s="3" t="s">
        <v>100</v>
      </c>
      <c r="F66" s="3" t="n">
        <v>3</v>
      </c>
      <c r="G66" s="3" t="n">
        <v>3</v>
      </c>
      <c r="H66" s="3" t="n">
        <v>178</v>
      </c>
      <c r="I66" s="3" t="n">
        <v>0</v>
      </c>
      <c r="J66" s="3" t="n">
        <v>3</v>
      </c>
      <c r="K66" s="3" t="n">
        <v>0</v>
      </c>
      <c r="L66" s="3" t="n">
        <v>0</v>
      </c>
      <c r="M66" s="3" t="n">
        <v>0</v>
      </c>
      <c r="N66" s="3" t="n">
        <v>15</v>
      </c>
      <c r="O66" s="3" t="n">
        <v>5.06</v>
      </c>
      <c r="P66" s="3" t="n">
        <v>73</v>
      </c>
      <c r="Q66" s="3" t="n">
        <v>58</v>
      </c>
      <c r="R66" s="3" t="n">
        <v>0.795</v>
      </c>
      <c r="S66" s="3" t="n">
        <v>0</v>
      </c>
    </row>
    <row r="67" customFormat="false" ht="12.75" hidden="false" customHeight="false" outlineLevel="0" collapsed="false">
      <c r="A67" s="3" t="s">
        <v>1535</v>
      </c>
      <c r="B67" s="19" t="s">
        <v>6</v>
      </c>
      <c r="C67" s="3" t="s">
        <v>1225</v>
      </c>
      <c r="D67" s="20" t="n">
        <v>0</v>
      </c>
      <c r="E67" s="3" t="s">
        <v>77</v>
      </c>
      <c r="F67" s="3" t="n">
        <v>21</v>
      </c>
      <c r="G67" s="3" t="n">
        <v>19</v>
      </c>
      <c r="H67" s="3" t="n">
        <v>1205</v>
      </c>
      <c r="I67" s="3" t="n">
        <v>6</v>
      </c>
      <c r="J67" s="3" t="n">
        <v>14</v>
      </c>
      <c r="K67" s="3" t="n">
        <v>0</v>
      </c>
      <c r="L67" s="3" t="n">
        <v>0</v>
      </c>
      <c r="M67" s="3" t="n">
        <v>4</v>
      </c>
      <c r="N67" s="3" t="n">
        <v>57</v>
      </c>
      <c r="O67" s="3" t="n">
        <v>2.84</v>
      </c>
      <c r="P67" s="3" t="n">
        <v>602</v>
      </c>
      <c r="Q67" s="3" t="n">
        <v>545</v>
      </c>
      <c r="R67" s="3" t="n">
        <v>0.905</v>
      </c>
      <c r="S67" s="3" t="n">
        <v>1</v>
      </c>
    </row>
    <row r="68" customFormat="false" ht="12.75" hidden="false" customHeight="false" outlineLevel="0" collapsed="false">
      <c r="A68" s="3" t="s">
        <v>1539</v>
      </c>
      <c r="B68" s="19" t="s">
        <v>6</v>
      </c>
      <c r="C68" s="3" t="s">
        <v>1225</v>
      </c>
      <c r="D68" s="20" t="n">
        <v>425000</v>
      </c>
      <c r="E68" s="3" t="s">
        <v>57</v>
      </c>
      <c r="F68" s="3" t="n">
        <v>4</v>
      </c>
      <c r="G68" s="3" t="n">
        <v>2</v>
      </c>
      <c r="H68" s="3" t="n">
        <v>175</v>
      </c>
      <c r="I68" s="3" t="n">
        <v>1</v>
      </c>
      <c r="J68" s="3" t="n">
        <v>1</v>
      </c>
      <c r="K68" s="3" t="n">
        <v>0</v>
      </c>
      <c r="L68" s="3" t="n">
        <v>0</v>
      </c>
      <c r="M68" s="3" t="n">
        <v>0</v>
      </c>
      <c r="N68" s="3" t="n">
        <v>12</v>
      </c>
      <c r="O68" s="3" t="n">
        <v>4.12</v>
      </c>
      <c r="P68" s="3" t="n">
        <v>84</v>
      </c>
      <c r="Q68" s="3" t="n">
        <v>72</v>
      </c>
      <c r="R68" s="3" t="n">
        <v>0.857</v>
      </c>
      <c r="S68" s="3" t="n">
        <v>0</v>
      </c>
    </row>
    <row r="69" customFormat="false" ht="12.75" hidden="false" customHeight="false" outlineLevel="0" collapsed="false">
      <c r="A69" s="3" t="s">
        <v>1461</v>
      </c>
      <c r="B69" s="19" t="s">
        <v>6</v>
      </c>
      <c r="C69" s="3" t="s">
        <v>1225</v>
      </c>
      <c r="D69" s="20" t="n">
        <v>1182500</v>
      </c>
      <c r="E69" s="3" t="s">
        <v>38</v>
      </c>
      <c r="F69" s="3" t="n">
        <v>50</v>
      </c>
      <c r="G69" s="3" t="n">
        <v>47</v>
      </c>
      <c r="H69" s="3" t="n">
        <v>2844</v>
      </c>
      <c r="I69" s="3" t="n">
        <v>23</v>
      </c>
      <c r="J69" s="3" t="n">
        <v>18</v>
      </c>
      <c r="K69" s="3" t="n">
        <v>5</v>
      </c>
      <c r="L69" s="3" t="n">
        <v>0</v>
      </c>
      <c r="M69" s="3" t="n">
        <v>1</v>
      </c>
      <c r="N69" s="3" t="n">
        <v>112</v>
      </c>
      <c r="O69" s="3" t="n">
        <v>2.36</v>
      </c>
      <c r="P69" s="3" t="n">
        <v>1261</v>
      </c>
      <c r="Q69" s="3" t="n">
        <v>1149</v>
      </c>
      <c r="R69" s="3" t="n">
        <v>0.911</v>
      </c>
      <c r="S69" s="3" t="n">
        <v>5</v>
      </c>
    </row>
    <row r="70" customFormat="false" ht="12.75" hidden="false" customHeight="false" outlineLevel="0" collapsed="false">
      <c r="A70" s="3" t="s">
        <v>1448</v>
      </c>
      <c r="B70" s="19" t="s">
        <v>6</v>
      </c>
      <c r="C70" s="3" t="s">
        <v>1225</v>
      </c>
      <c r="D70" s="20" t="n">
        <v>1313000</v>
      </c>
      <c r="E70" s="3" t="s">
        <v>38</v>
      </c>
      <c r="F70" s="3" t="n">
        <v>39</v>
      </c>
      <c r="G70" s="3" t="n">
        <v>34</v>
      </c>
      <c r="H70" s="3" t="n">
        <v>2015</v>
      </c>
      <c r="I70" s="3" t="n">
        <v>14</v>
      </c>
      <c r="J70" s="3" t="n">
        <v>15</v>
      </c>
      <c r="K70" s="3" t="n">
        <v>5</v>
      </c>
      <c r="L70" s="3" t="n">
        <v>0</v>
      </c>
      <c r="M70" s="3" t="n">
        <v>0</v>
      </c>
      <c r="N70" s="3" t="n">
        <v>94</v>
      </c>
      <c r="O70" s="3" t="n">
        <v>2.8</v>
      </c>
      <c r="P70" s="3" t="n">
        <v>932</v>
      </c>
      <c r="Q70" s="3" t="n">
        <v>838</v>
      </c>
      <c r="R70" s="3" t="n">
        <v>0.899</v>
      </c>
      <c r="S70" s="3" t="n">
        <v>1</v>
      </c>
    </row>
    <row r="71" customFormat="false" ht="12.75" hidden="false" customHeight="false" outlineLevel="0" collapsed="false">
      <c r="A71" s="3" t="s">
        <v>1458</v>
      </c>
      <c r="B71" s="19" t="s">
        <v>6</v>
      </c>
      <c r="C71" s="3" t="s">
        <v>1225</v>
      </c>
      <c r="D71" s="20" t="n">
        <v>560000</v>
      </c>
      <c r="E71" s="3" t="s">
        <v>34</v>
      </c>
      <c r="F71" s="3" t="n">
        <v>40</v>
      </c>
      <c r="G71" s="3" t="n">
        <v>40</v>
      </c>
      <c r="H71" s="3" t="n">
        <v>2322</v>
      </c>
      <c r="I71" s="3" t="n">
        <v>21</v>
      </c>
      <c r="J71" s="3" t="n">
        <v>11</v>
      </c>
      <c r="K71" s="3" t="n">
        <v>7</v>
      </c>
      <c r="L71" s="3" t="n">
        <v>0</v>
      </c>
      <c r="M71" s="3" t="n">
        <v>1</v>
      </c>
      <c r="N71" s="3" t="n">
        <v>79</v>
      </c>
      <c r="O71" s="3" t="n">
        <v>2.04</v>
      </c>
      <c r="P71" s="3" t="n">
        <v>932</v>
      </c>
      <c r="Q71" s="3" t="n">
        <v>853</v>
      </c>
      <c r="R71" s="3" t="n">
        <v>0.915</v>
      </c>
      <c r="S71" s="3" t="n">
        <v>3</v>
      </c>
    </row>
    <row r="72" customFormat="false" ht="12.75" hidden="false" customHeight="false" outlineLevel="0" collapsed="false">
      <c r="A72" s="3" t="s">
        <v>1477</v>
      </c>
      <c r="B72" s="19" t="s">
        <v>6</v>
      </c>
      <c r="C72" s="3" t="s">
        <v>1225</v>
      </c>
      <c r="D72" s="20" t="n">
        <v>1000000</v>
      </c>
      <c r="E72" s="3" t="s">
        <v>110</v>
      </c>
      <c r="F72" s="3" t="n">
        <v>29</v>
      </c>
      <c r="G72" s="3" t="n">
        <v>28</v>
      </c>
      <c r="H72" s="3" t="n">
        <v>1688</v>
      </c>
      <c r="I72" s="3" t="n">
        <v>18</v>
      </c>
      <c r="J72" s="3" t="n">
        <v>9</v>
      </c>
      <c r="K72" s="3" t="n">
        <v>1</v>
      </c>
      <c r="L72" s="3" t="n">
        <v>0</v>
      </c>
      <c r="M72" s="3" t="n">
        <v>2</v>
      </c>
      <c r="N72" s="3" t="n">
        <v>58</v>
      </c>
      <c r="O72" s="3" t="n">
        <v>2.06</v>
      </c>
      <c r="P72" s="3" t="n">
        <v>664</v>
      </c>
      <c r="Q72" s="3" t="n">
        <v>606</v>
      </c>
      <c r="R72" s="3" t="n">
        <v>0.913</v>
      </c>
      <c r="S72" s="3" t="n">
        <v>1</v>
      </c>
    </row>
    <row r="73" customFormat="false" ht="12.75" hidden="false" customHeight="false" outlineLevel="0" collapsed="false">
      <c r="A73" s="3" t="s">
        <v>1460</v>
      </c>
      <c r="B73" s="19" t="s">
        <v>6</v>
      </c>
      <c r="C73" s="3" t="s">
        <v>1225</v>
      </c>
      <c r="D73" s="20" t="n">
        <v>1100000</v>
      </c>
      <c r="E73" s="3" t="s">
        <v>126</v>
      </c>
      <c r="F73" s="3" t="n">
        <v>18</v>
      </c>
      <c r="G73" s="3" t="n">
        <v>16</v>
      </c>
      <c r="H73" s="3" t="n">
        <v>979</v>
      </c>
      <c r="I73" s="3" t="n">
        <v>5</v>
      </c>
      <c r="J73" s="3" t="n">
        <v>9</v>
      </c>
      <c r="K73" s="3" t="n">
        <v>2</v>
      </c>
      <c r="L73" s="3" t="n">
        <v>0</v>
      </c>
      <c r="M73" s="3" t="n">
        <v>0</v>
      </c>
      <c r="N73" s="3" t="n">
        <v>41</v>
      </c>
      <c r="O73" s="3" t="n">
        <v>2.51</v>
      </c>
      <c r="P73" s="3" t="n">
        <v>446</v>
      </c>
      <c r="Q73" s="3" t="n">
        <v>405</v>
      </c>
      <c r="R73" s="3" t="n">
        <v>0.908</v>
      </c>
      <c r="S73" s="3" t="n">
        <v>1</v>
      </c>
    </row>
    <row r="74" customFormat="false" ht="12.75" hidden="false" customHeight="false" outlineLevel="0" collapsed="false">
      <c r="A74" s="3" t="s">
        <v>1455</v>
      </c>
      <c r="B74" s="19" t="s">
        <v>6</v>
      </c>
      <c r="C74" s="3" t="s">
        <v>1225</v>
      </c>
      <c r="D74" s="20" t="n">
        <v>2000000</v>
      </c>
      <c r="E74" s="3" t="s">
        <v>87</v>
      </c>
      <c r="F74" s="3" t="n">
        <v>40</v>
      </c>
      <c r="G74" s="3" t="n">
        <v>39</v>
      </c>
      <c r="H74" s="3" t="n">
        <v>2364</v>
      </c>
      <c r="I74" s="3" t="n">
        <v>10</v>
      </c>
      <c r="J74" s="3" t="n">
        <v>19</v>
      </c>
      <c r="K74" s="3" t="n">
        <v>10</v>
      </c>
      <c r="L74" s="3" t="n">
        <v>0</v>
      </c>
      <c r="M74" s="3" t="n">
        <v>5</v>
      </c>
      <c r="N74" s="3" t="n">
        <v>108</v>
      </c>
      <c r="O74" s="3" t="n">
        <v>2.74</v>
      </c>
      <c r="P74" s="3" t="n">
        <v>1150</v>
      </c>
      <c r="Q74" s="3" t="n">
        <v>1042</v>
      </c>
      <c r="R74" s="3" t="n">
        <v>0.906</v>
      </c>
      <c r="S74" s="3" t="n">
        <v>5</v>
      </c>
    </row>
    <row r="75" customFormat="false" ht="12.75" hidden="false" customHeight="false" outlineLevel="0" collapsed="false">
      <c r="A75" s="3" t="s">
        <v>1519</v>
      </c>
      <c r="B75" s="19" t="s">
        <v>6</v>
      </c>
      <c r="C75" s="3" t="s">
        <v>1225</v>
      </c>
      <c r="D75" s="20" t="n">
        <v>860000</v>
      </c>
      <c r="E75" s="3" t="s">
        <v>47</v>
      </c>
      <c r="F75" s="3" t="n">
        <v>38</v>
      </c>
      <c r="G75" s="3" t="n">
        <v>35</v>
      </c>
      <c r="H75" s="3" t="n">
        <v>2086</v>
      </c>
      <c r="I75" s="3" t="n">
        <v>17</v>
      </c>
      <c r="J75" s="3" t="n">
        <v>14</v>
      </c>
      <c r="K75" s="3" t="n">
        <v>4</v>
      </c>
      <c r="L75" s="3" t="n">
        <v>0</v>
      </c>
      <c r="M75" s="3" t="n">
        <v>2</v>
      </c>
      <c r="N75" s="3" t="n">
        <v>84</v>
      </c>
      <c r="O75" s="3" t="n">
        <v>2.42</v>
      </c>
      <c r="P75" s="3" t="n">
        <v>959</v>
      </c>
      <c r="Q75" s="3" t="n">
        <v>875</v>
      </c>
      <c r="R75" s="3" t="n">
        <v>0.912</v>
      </c>
      <c r="S75" s="3" t="n">
        <v>1</v>
      </c>
    </row>
    <row r="76" customFormat="false" ht="12.75" hidden="false" customHeight="false" outlineLevel="0" collapsed="false">
      <c r="A76" s="3" t="s">
        <v>1551</v>
      </c>
      <c r="B76" s="19" t="s">
        <v>6</v>
      </c>
      <c r="C76" s="3" t="s">
        <v>1225</v>
      </c>
      <c r="D76" s="20" t="n">
        <v>500000</v>
      </c>
      <c r="E76" s="3" t="s">
        <v>61</v>
      </c>
      <c r="F76" s="3" t="n">
        <v>17</v>
      </c>
      <c r="G76" s="3" t="n">
        <v>16</v>
      </c>
      <c r="H76" s="3" t="n">
        <v>986</v>
      </c>
      <c r="I76" s="3" t="n">
        <v>7</v>
      </c>
      <c r="J76" s="3" t="n">
        <v>7</v>
      </c>
      <c r="K76" s="3" t="n">
        <v>3</v>
      </c>
      <c r="L76" s="3" t="n">
        <v>0</v>
      </c>
      <c r="M76" s="3" t="n">
        <v>2</v>
      </c>
      <c r="N76" s="3" t="n">
        <v>50</v>
      </c>
      <c r="O76" s="3" t="n">
        <v>3.04</v>
      </c>
      <c r="P76" s="3" t="n">
        <v>479</v>
      </c>
      <c r="Q76" s="3" t="n">
        <v>429</v>
      </c>
      <c r="R76" s="3" t="n">
        <v>0.896</v>
      </c>
      <c r="S76" s="3" t="n">
        <v>0</v>
      </c>
    </row>
    <row r="77" customFormat="false" ht="12.75" hidden="false" customHeight="false" outlineLevel="0" collapsed="false">
      <c r="A77" s="3" t="s">
        <v>1444</v>
      </c>
      <c r="B77" s="19" t="s">
        <v>6</v>
      </c>
      <c r="C77" s="3"/>
      <c r="D77" s="20"/>
      <c r="E77" s="3" t="s">
        <v>92</v>
      </c>
      <c r="F77" s="3" t="n">
        <v>21</v>
      </c>
      <c r="G77" s="3" t="n">
        <v>18</v>
      </c>
      <c r="H77" s="3" t="n">
        <v>1050</v>
      </c>
      <c r="I77" s="3" t="n">
        <v>4</v>
      </c>
      <c r="J77" s="3" t="n">
        <v>11</v>
      </c>
      <c r="K77" s="3" t="n">
        <v>1</v>
      </c>
      <c r="L77" s="3" t="n">
        <v>0</v>
      </c>
      <c r="M77" s="3" t="n">
        <v>1</v>
      </c>
      <c r="N77" s="3" t="n">
        <v>59</v>
      </c>
      <c r="O77" s="3" t="n">
        <v>3.37</v>
      </c>
      <c r="P77" s="3" t="n">
        <v>574</v>
      </c>
      <c r="Q77" s="3" t="n">
        <v>515</v>
      </c>
      <c r="R77" s="3" t="n">
        <v>0.897</v>
      </c>
      <c r="S77" s="3" t="n">
        <v>0</v>
      </c>
    </row>
    <row r="78" customFormat="false" ht="12.75" hidden="false" customHeight="false" outlineLevel="0" collapsed="false">
      <c r="A78" s="3" t="s">
        <v>1520</v>
      </c>
      <c r="B78" s="19" t="s">
        <v>6</v>
      </c>
      <c r="C78" s="3"/>
      <c r="D78" s="20"/>
      <c r="E78" s="3" t="s">
        <v>92</v>
      </c>
      <c r="F78" s="3" t="n">
        <v>29</v>
      </c>
      <c r="G78" s="3" t="n">
        <v>26</v>
      </c>
      <c r="H78" s="3" t="n">
        <v>1528</v>
      </c>
      <c r="I78" s="3" t="n">
        <v>16</v>
      </c>
      <c r="J78" s="3" t="n">
        <v>6</v>
      </c>
      <c r="K78" s="3" t="n">
        <v>3</v>
      </c>
      <c r="L78" s="3" t="n">
        <v>0</v>
      </c>
      <c r="M78" s="3" t="n">
        <v>0</v>
      </c>
      <c r="N78" s="3" t="n">
        <v>54</v>
      </c>
      <c r="O78" s="3" t="n">
        <v>2.12</v>
      </c>
      <c r="P78" s="3" t="n">
        <v>651</v>
      </c>
      <c r="Q78" s="3" t="n">
        <v>597</v>
      </c>
      <c r="R78" s="3" t="n">
        <v>0.917</v>
      </c>
      <c r="S78" s="3" t="n">
        <v>3</v>
      </c>
    </row>
    <row r="79" customFormat="false" ht="12.75" hidden="false" customHeight="false" outlineLevel="0" collapsed="false">
      <c r="A79" s="3" t="s">
        <v>1416</v>
      </c>
      <c r="B79" s="19" t="s">
        <v>6</v>
      </c>
      <c r="C79" s="3"/>
      <c r="D79" s="20"/>
      <c r="E79" s="3" t="s">
        <v>92</v>
      </c>
      <c r="F79" s="3" t="n">
        <v>10</v>
      </c>
      <c r="G79" s="3" t="n">
        <v>9</v>
      </c>
      <c r="H79" s="3" t="n">
        <v>564</v>
      </c>
      <c r="I79" s="3" t="n">
        <v>5</v>
      </c>
      <c r="J79" s="3" t="n">
        <v>2</v>
      </c>
      <c r="K79" s="3" t="n">
        <v>1</v>
      </c>
      <c r="L79" s="3" t="n">
        <v>0</v>
      </c>
      <c r="M79" s="3" t="n">
        <v>2</v>
      </c>
      <c r="N79" s="3" t="n">
        <v>23</v>
      </c>
      <c r="O79" s="3" t="n">
        <v>2.45</v>
      </c>
      <c r="P79" s="3" t="n">
        <v>228</v>
      </c>
      <c r="Q79" s="3" t="n">
        <v>205</v>
      </c>
      <c r="R79" s="3" t="n">
        <v>0.899</v>
      </c>
      <c r="S79" s="3" t="n">
        <v>0</v>
      </c>
    </row>
    <row r="80" customFormat="false" ht="12.75" hidden="false" customHeight="false" outlineLevel="0" collapsed="false">
      <c r="A80" s="3" t="s">
        <v>1552</v>
      </c>
      <c r="B80" s="19" t="s">
        <v>6</v>
      </c>
      <c r="C80" s="3"/>
      <c r="D80" s="20"/>
      <c r="E80" s="3" t="s">
        <v>50</v>
      </c>
      <c r="F80" s="3" t="n">
        <v>4</v>
      </c>
      <c r="G80" s="3" t="n">
        <v>4</v>
      </c>
      <c r="H80" s="3" t="n">
        <v>240</v>
      </c>
      <c r="I80" s="3" t="n">
        <v>4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5</v>
      </c>
      <c r="O80" s="3" t="n">
        <v>1.25</v>
      </c>
      <c r="P80" s="3" t="n">
        <v>106</v>
      </c>
      <c r="Q80" s="3" t="n">
        <v>101</v>
      </c>
      <c r="R80" s="3" t="n">
        <v>0.953</v>
      </c>
      <c r="S80" s="3" t="n">
        <v>1</v>
      </c>
    </row>
    <row r="81" customFormat="false" ht="12.75" hidden="false" customHeight="false" outlineLevel="0" collapsed="false">
      <c r="A81" s="3" t="s">
        <v>1553</v>
      </c>
      <c r="B81" s="19" t="s">
        <v>6</v>
      </c>
      <c r="C81" s="3"/>
      <c r="D81" s="20"/>
      <c r="E81" s="3" t="s">
        <v>77</v>
      </c>
      <c r="F81" s="3" t="n">
        <v>7</v>
      </c>
      <c r="G81" s="3" t="n">
        <v>7</v>
      </c>
      <c r="H81" s="3" t="n">
        <v>426</v>
      </c>
      <c r="I81" s="3" t="n">
        <v>1</v>
      </c>
      <c r="J81" s="3" t="n">
        <v>5</v>
      </c>
      <c r="K81" s="3" t="n">
        <v>1</v>
      </c>
      <c r="L81" s="3" t="n">
        <v>0</v>
      </c>
      <c r="M81" s="3" t="n">
        <v>1</v>
      </c>
      <c r="N81" s="3" t="n">
        <v>26</v>
      </c>
      <c r="O81" s="3" t="n">
        <v>3.66</v>
      </c>
      <c r="P81" s="3" t="n">
        <v>217</v>
      </c>
      <c r="Q81" s="3" t="n">
        <v>191</v>
      </c>
      <c r="R81" s="3" t="n">
        <v>0.88</v>
      </c>
      <c r="S81" s="3" t="n">
        <v>0</v>
      </c>
    </row>
    <row r="82" customFormat="false" ht="12.75" hidden="false" customHeight="false" outlineLevel="0" collapsed="false">
      <c r="A82" s="3" t="s">
        <v>1449</v>
      </c>
      <c r="B82" s="19" t="s">
        <v>6</v>
      </c>
      <c r="C82" s="3"/>
      <c r="D82" s="20"/>
      <c r="E82" s="3" t="s">
        <v>92</v>
      </c>
      <c r="F82" s="3" t="n">
        <v>66</v>
      </c>
      <c r="G82" s="3" t="n">
        <v>63</v>
      </c>
      <c r="H82" s="3" t="n">
        <v>3796</v>
      </c>
      <c r="I82" s="3" t="n">
        <v>21</v>
      </c>
      <c r="J82" s="3" t="n">
        <v>36</v>
      </c>
      <c r="K82" s="3" t="n">
        <v>7</v>
      </c>
      <c r="L82" s="3" t="n">
        <v>0</v>
      </c>
      <c r="M82" s="3" t="n">
        <v>9</v>
      </c>
      <c r="N82" s="3" t="n">
        <v>162</v>
      </c>
      <c r="O82" s="3" t="n">
        <v>2.56</v>
      </c>
      <c r="P82" s="3" t="n">
        <v>1970</v>
      </c>
      <c r="Q82" s="3" t="n">
        <v>1808</v>
      </c>
      <c r="R82" s="3" t="n">
        <v>0.918</v>
      </c>
      <c r="S82" s="3" t="n">
        <v>5</v>
      </c>
    </row>
    <row r="83" customFormat="false" ht="12.75" hidden="false" customHeight="false" outlineLevel="0" collapsed="false">
      <c r="A83" s="3" t="s">
        <v>1554</v>
      </c>
      <c r="B83" s="19" t="s">
        <v>6</v>
      </c>
      <c r="C83" s="3"/>
      <c r="D83" s="20"/>
      <c r="E83" s="3" t="s">
        <v>92</v>
      </c>
      <c r="F83" s="3" t="n">
        <v>2</v>
      </c>
      <c r="G83" s="3" t="n">
        <v>2</v>
      </c>
      <c r="H83" s="3" t="n">
        <v>119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3" t="n">
        <v>7</v>
      </c>
      <c r="O83" s="3" t="n">
        <v>3.52</v>
      </c>
      <c r="P83" s="3" t="n">
        <v>69</v>
      </c>
      <c r="Q83" s="3" t="n">
        <v>62</v>
      </c>
      <c r="R83" s="3" t="n">
        <v>0.899</v>
      </c>
      <c r="S83" s="3" t="n">
        <v>0</v>
      </c>
    </row>
    <row r="84" customFormat="false" ht="12.75" hidden="false" customHeight="false" outlineLevel="0" collapsed="false">
      <c r="A84" s="3" t="s">
        <v>1555</v>
      </c>
      <c r="B84" s="19" t="s">
        <v>6</v>
      </c>
      <c r="C84" s="3"/>
      <c r="D84" s="20"/>
      <c r="E84" s="3" t="s">
        <v>126</v>
      </c>
      <c r="F84" s="3" t="n">
        <v>5</v>
      </c>
      <c r="G84" s="3" t="n">
        <v>4</v>
      </c>
      <c r="H84" s="3" t="n">
        <v>258</v>
      </c>
      <c r="I84" s="3" t="n">
        <v>1</v>
      </c>
      <c r="J84" s="3" t="n">
        <v>3</v>
      </c>
      <c r="K84" s="3" t="n">
        <v>0</v>
      </c>
      <c r="L84" s="3" t="n">
        <v>0</v>
      </c>
      <c r="M84" s="3" t="n">
        <v>0</v>
      </c>
      <c r="N84" s="3" t="n">
        <v>13</v>
      </c>
      <c r="O84" s="3" t="n">
        <v>3.03</v>
      </c>
      <c r="P84" s="3" t="n">
        <v>141</v>
      </c>
      <c r="Q84" s="3" t="n">
        <v>128</v>
      </c>
      <c r="R84" s="3" t="n">
        <v>0.908</v>
      </c>
      <c r="S84" s="3" t="n">
        <v>0</v>
      </c>
    </row>
    <row r="85" customFormat="false" ht="12.75" hidden="false" customHeight="false" outlineLevel="0" collapsed="false">
      <c r="A85" s="3" t="s">
        <v>1508</v>
      </c>
      <c r="B85" s="19" t="s">
        <v>6</v>
      </c>
      <c r="C85" s="3"/>
      <c r="D85" s="20"/>
      <c r="E85" s="3" t="s">
        <v>24</v>
      </c>
      <c r="F85" s="3" t="n">
        <v>3</v>
      </c>
      <c r="G85" s="3" t="n">
        <v>3</v>
      </c>
      <c r="H85" s="3" t="n">
        <v>187</v>
      </c>
      <c r="I85" s="3" t="n">
        <v>2</v>
      </c>
      <c r="J85" s="3" t="n">
        <v>0</v>
      </c>
      <c r="K85" s="3" t="n">
        <v>1</v>
      </c>
      <c r="L85" s="3" t="n">
        <v>0</v>
      </c>
      <c r="M85" s="3" t="n">
        <v>0</v>
      </c>
      <c r="N85" s="3" t="n">
        <v>2</v>
      </c>
      <c r="O85" s="3" t="n">
        <v>0.64</v>
      </c>
      <c r="P85" s="3" t="n">
        <v>68</v>
      </c>
      <c r="Q85" s="3" t="n">
        <v>66</v>
      </c>
      <c r="R85" s="3" t="n">
        <v>0.971</v>
      </c>
      <c r="S85" s="3" t="n">
        <v>1</v>
      </c>
    </row>
    <row r="86" customFormat="false" ht="12.75" hidden="false" customHeight="false" outlineLevel="0" collapsed="false">
      <c r="A86" s="3" t="s">
        <v>1440</v>
      </c>
      <c r="B86" s="19" t="s">
        <v>6</v>
      </c>
      <c r="C86" s="3"/>
      <c r="D86" s="20"/>
      <c r="E86" s="3" t="s">
        <v>34</v>
      </c>
      <c r="F86" s="3" t="n">
        <v>14</v>
      </c>
      <c r="G86" s="3" t="n">
        <v>8</v>
      </c>
      <c r="H86" s="3" t="n">
        <v>660</v>
      </c>
      <c r="I86" s="3" t="n">
        <v>0</v>
      </c>
      <c r="J86" s="3" t="n">
        <v>8</v>
      </c>
      <c r="K86" s="3" t="n">
        <v>2</v>
      </c>
      <c r="L86" s="3" t="n">
        <v>0</v>
      </c>
      <c r="M86" s="3" t="n">
        <v>1</v>
      </c>
      <c r="N86" s="3" t="n">
        <v>32</v>
      </c>
      <c r="O86" s="3" t="n">
        <v>2.91</v>
      </c>
      <c r="P86" s="3" t="n">
        <v>262</v>
      </c>
      <c r="Q86" s="3" t="n">
        <v>230</v>
      </c>
      <c r="R86" s="3" t="n">
        <v>0.878</v>
      </c>
      <c r="S86" s="3" t="n">
        <v>0</v>
      </c>
    </row>
    <row r="87" customFormat="false" ht="12.75" hidden="false" customHeight="false" outlineLevel="0" collapsed="false">
      <c r="A87" s="3" t="s">
        <v>1556</v>
      </c>
      <c r="B87" s="19" t="s">
        <v>6</v>
      </c>
      <c r="C87" s="3"/>
      <c r="D87" s="20"/>
      <c r="E87" s="3" t="s">
        <v>42</v>
      </c>
      <c r="F87" s="3" t="n">
        <v>1</v>
      </c>
      <c r="G87" s="3" t="n">
        <v>1</v>
      </c>
      <c r="H87" s="3" t="n">
        <v>60</v>
      </c>
      <c r="I87" s="3" t="n">
        <v>1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3</v>
      </c>
      <c r="O87" s="3" t="n">
        <v>3</v>
      </c>
      <c r="P87" s="3" t="n">
        <v>28</v>
      </c>
      <c r="Q87" s="3" t="n">
        <v>25</v>
      </c>
      <c r="R87" s="3" t="n">
        <v>0.893</v>
      </c>
      <c r="S87" s="3" t="n">
        <v>0</v>
      </c>
    </row>
    <row r="88" customFormat="false" ht="12.75" hidden="false" customHeight="false" outlineLevel="0" collapsed="false">
      <c r="A88" s="3" t="s">
        <v>1523</v>
      </c>
      <c r="B88" s="19" t="s">
        <v>6</v>
      </c>
      <c r="C88" s="3"/>
      <c r="D88" s="20"/>
      <c r="E88" s="3" t="s">
        <v>24</v>
      </c>
      <c r="F88" s="3" t="n">
        <v>4</v>
      </c>
      <c r="G88" s="3" t="n">
        <v>4</v>
      </c>
      <c r="H88" s="3" t="n">
        <v>238</v>
      </c>
      <c r="I88" s="3" t="n">
        <v>3</v>
      </c>
      <c r="J88" s="3" t="n">
        <v>1</v>
      </c>
      <c r="K88" s="3" t="n">
        <v>0</v>
      </c>
      <c r="L88" s="3" t="n">
        <v>0</v>
      </c>
      <c r="M88" s="3" t="n">
        <v>0</v>
      </c>
      <c r="N88" s="3" t="n">
        <v>4</v>
      </c>
      <c r="O88" s="3" t="n">
        <v>1.01</v>
      </c>
      <c r="P88" s="3" t="n">
        <v>84</v>
      </c>
      <c r="Q88" s="3" t="n">
        <v>80</v>
      </c>
      <c r="R88" s="3" t="n">
        <v>0.952</v>
      </c>
      <c r="S88" s="3" t="n">
        <v>2</v>
      </c>
    </row>
    <row r="89" customFormat="false" ht="12.75" hidden="false" customHeight="false" outlineLevel="0" collapsed="false">
      <c r="A89" s="3" t="s">
        <v>1557</v>
      </c>
      <c r="B89" s="19" t="s">
        <v>6</v>
      </c>
      <c r="C89" s="3"/>
      <c r="D89" s="20"/>
      <c r="E89" s="3" t="s">
        <v>38</v>
      </c>
      <c r="F89" s="3" t="n">
        <v>2</v>
      </c>
      <c r="G89" s="3" t="n">
        <v>1</v>
      </c>
      <c r="H89" s="3" t="n">
        <v>105</v>
      </c>
      <c r="I89" s="3" t="n">
        <v>1</v>
      </c>
      <c r="J89" s="3" t="n">
        <v>0</v>
      </c>
      <c r="K89" s="3" t="n">
        <v>1</v>
      </c>
      <c r="L89" s="3" t="n">
        <v>0</v>
      </c>
      <c r="M89" s="3" t="n">
        <v>0</v>
      </c>
      <c r="N89" s="3" t="n">
        <v>3</v>
      </c>
      <c r="O89" s="3" t="n">
        <v>1.72</v>
      </c>
      <c r="P89" s="3" t="n">
        <v>50</v>
      </c>
      <c r="Q89" s="3" t="n">
        <v>47</v>
      </c>
      <c r="R89" s="3" t="n">
        <v>0.94</v>
      </c>
      <c r="S89" s="3" t="n">
        <v>0</v>
      </c>
    </row>
    <row r="90" customFormat="false" ht="12.75" hidden="false" customHeight="false" outlineLevel="0" collapsed="false">
      <c r="A90" s="3" t="s">
        <v>1558</v>
      </c>
      <c r="B90" s="19" t="s">
        <v>6</v>
      </c>
      <c r="C90" s="3"/>
      <c r="D90" s="20"/>
      <c r="E90" s="3" t="s">
        <v>20</v>
      </c>
      <c r="F90" s="3" t="n">
        <v>3</v>
      </c>
      <c r="G90" s="3" t="n">
        <v>2</v>
      </c>
      <c r="H90" s="3" t="n">
        <v>134</v>
      </c>
      <c r="I90" s="3" t="n">
        <v>1</v>
      </c>
      <c r="J90" s="3" t="n">
        <v>1</v>
      </c>
      <c r="K90" s="3" t="n">
        <v>0</v>
      </c>
      <c r="L90" s="3" t="n">
        <v>0</v>
      </c>
      <c r="M90" s="3" t="n">
        <v>0</v>
      </c>
      <c r="N90" s="3" t="n">
        <v>8</v>
      </c>
      <c r="O90" s="3" t="n">
        <v>3.59</v>
      </c>
      <c r="P90" s="3" t="n">
        <v>78</v>
      </c>
      <c r="Q90" s="3" t="n">
        <v>70</v>
      </c>
      <c r="R90" s="3" t="n">
        <v>0.897</v>
      </c>
      <c r="S90" s="3" t="n">
        <v>0</v>
      </c>
    </row>
    <row r="91" customFormat="false" ht="12.75" hidden="false" customHeight="false" outlineLevel="0" collapsed="false">
      <c r="A91" s="3" t="s">
        <v>1559</v>
      </c>
      <c r="B91" s="19" t="s">
        <v>6</v>
      </c>
      <c r="C91" s="3"/>
      <c r="D91" s="20"/>
      <c r="E91" s="3" t="s">
        <v>34</v>
      </c>
      <c r="F91" s="3" t="n">
        <v>3</v>
      </c>
      <c r="G91" s="3" t="n">
        <v>3</v>
      </c>
      <c r="H91" s="3" t="n">
        <v>180</v>
      </c>
      <c r="I91" s="3" t="n">
        <v>3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3</v>
      </c>
      <c r="O91" s="3" t="n">
        <v>1</v>
      </c>
      <c r="P91" s="3" t="n">
        <v>77</v>
      </c>
      <c r="Q91" s="3" t="n">
        <v>74</v>
      </c>
      <c r="R91" s="3" t="n">
        <v>0.961</v>
      </c>
      <c r="S91" s="3" t="n">
        <v>0</v>
      </c>
    </row>
    <row r="92" customFormat="false" ht="12.75" hidden="false" customHeight="false" outlineLevel="0" collapsed="false">
      <c r="A92" s="3" t="s">
        <v>1518</v>
      </c>
      <c r="B92" s="19" t="s">
        <v>6</v>
      </c>
      <c r="C92" s="3"/>
      <c r="D92" s="20"/>
      <c r="E92" s="3" t="s">
        <v>34</v>
      </c>
      <c r="F92" s="3" t="n">
        <v>1</v>
      </c>
      <c r="G92" s="3" t="n">
        <v>0</v>
      </c>
      <c r="H92" s="3" t="n">
        <v>33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3" t="n">
        <v>2</v>
      </c>
      <c r="O92" s="3" t="n">
        <v>3.61</v>
      </c>
      <c r="P92" s="3" t="n">
        <v>8</v>
      </c>
      <c r="Q92" s="3" t="n">
        <v>6</v>
      </c>
      <c r="R92" s="3" t="n">
        <v>0.75</v>
      </c>
      <c r="S92" s="3" t="n">
        <v>0</v>
      </c>
    </row>
    <row r="93" customFormat="false" ht="12.75" hidden="false" customHeight="false" outlineLevel="0" collapsed="false">
      <c r="A93" s="3" t="s">
        <v>1560</v>
      </c>
      <c r="B93" s="19" t="s">
        <v>6</v>
      </c>
      <c r="C93" s="3"/>
      <c r="D93" s="20"/>
      <c r="E93" s="3" t="s">
        <v>36</v>
      </c>
      <c r="F93" s="3" t="n">
        <v>8</v>
      </c>
      <c r="G93" s="3" t="n">
        <v>8</v>
      </c>
      <c r="H93" s="3" t="n">
        <v>486</v>
      </c>
      <c r="I93" s="3" t="n">
        <v>3</v>
      </c>
      <c r="J93" s="3" t="n">
        <v>4</v>
      </c>
      <c r="K93" s="3" t="n">
        <v>1</v>
      </c>
      <c r="L93" s="3" t="n">
        <v>0</v>
      </c>
      <c r="M93" s="3" t="n">
        <v>0</v>
      </c>
      <c r="N93" s="3" t="n">
        <v>28</v>
      </c>
      <c r="O93" s="3" t="n">
        <v>3.46</v>
      </c>
      <c r="P93" s="3" t="n">
        <v>260</v>
      </c>
      <c r="Q93" s="3" t="n">
        <v>232</v>
      </c>
      <c r="R93" s="3" t="n">
        <v>0.892</v>
      </c>
      <c r="S93" s="3" t="n">
        <v>0</v>
      </c>
    </row>
    <row r="94" customFormat="false" ht="12.75" hidden="false" customHeight="false" outlineLevel="0" collapsed="false">
      <c r="A94" s="3" t="s">
        <v>1561</v>
      </c>
      <c r="B94" s="19" t="s">
        <v>6</v>
      </c>
      <c r="C94" s="3"/>
      <c r="D94" s="20"/>
      <c r="E94" s="3" t="s">
        <v>36</v>
      </c>
      <c r="F94" s="3" t="n">
        <v>4</v>
      </c>
      <c r="G94" s="3" t="n">
        <v>2</v>
      </c>
      <c r="H94" s="3" t="n">
        <v>169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3" t="n">
        <v>10</v>
      </c>
      <c r="O94" s="3" t="n">
        <v>3.56</v>
      </c>
      <c r="P94" s="3" t="n">
        <v>66</v>
      </c>
      <c r="Q94" s="3" t="n">
        <v>56</v>
      </c>
      <c r="R94" s="3" t="n">
        <v>0.848</v>
      </c>
      <c r="S94" s="3" t="n">
        <v>0</v>
      </c>
    </row>
    <row r="95" customFormat="false" ht="12.75" hidden="false" customHeight="false" outlineLevel="0" collapsed="false">
      <c r="A95" s="3" t="s">
        <v>1512</v>
      </c>
      <c r="B95" s="19" t="s">
        <v>6</v>
      </c>
      <c r="C95" s="3"/>
      <c r="D95" s="20"/>
      <c r="E95" s="3" t="s">
        <v>36</v>
      </c>
      <c r="F95" s="3" t="n">
        <v>1</v>
      </c>
      <c r="G95" s="3" t="n">
        <v>0</v>
      </c>
      <c r="H95" s="3" t="n">
        <v>33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1</v>
      </c>
      <c r="O95" s="3" t="n">
        <v>1.84</v>
      </c>
      <c r="P95" s="3" t="n">
        <v>19</v>
      </c>
      <c r="Q95" s="3" t="n">
        <v>18</v>
      </c>
      <c r="R95" s="3" t="n">
        <v>0.947</v>
      </c>
      <c r="S95" s="3" t="n">
        <v>0</v>
      </c>
    </row>
    <row r="96" customFormat="false" ht="12.75" hidden="false" customHeight="false" outlineLevel="0" collapsed="false">
      <c r="C96" s="3"/>
      <c r="D96" s="20"/>
    </row>
    <row r="97" customFormat="false" ht="12.75" hidden="false" customHeight="false" outlineLevel="0" collapsed="false">
      <c r="C97" s="3"/>
      <c r="D97" s="20"/>
    </row>
    <row r="98" customFormat="false" ht="12.75" hidden="false" customHeight="false" outlineLevel="0" collapsed="false">
      <c r="C98" s="3"/>
      <c r="D98" s="20"/>
    </row>
    <row r="99" customFormat="false" ht="12.75" hidden="false" customHeight="false" outlineLevel="0" collapsed="false">
      <c r="C99" s="3"/>
      <c r="D99" s="20"/>
    </row>
    <row r="100" customFormat="false" ht="12.75" hidden="false" customHeight="false" outlineLevel="0" collapsed="false">
      <c r="C100" s="3"/>
      <c r="D100" s="20"/>
    </row>
    <row r="101" customFormat="false" ht="12.75" hidden="false" customHeight="false" outlineLevel="0" collapsed="false">
      <c r="C101" s="3"/>
      <c r="D101" s="20"/>
    </row>
    <row r="102" customFormat="false" ht="12.75" hidden="false" customHeight="false" outlineLevel="0" collapsed="false">
      <c r="C102" s="3"/>
      <c r="D102" s="20"/>
    </row>
    <row r="103" customFormat="false" ht="12.75" hidden="false" customHeight="false" outlineLevel="0" collapsed="false">
      <c r="C103" s="3"/>
      <c r="D103" s="20"/>
    </row>
    <row r="104" customFormat="false" ht="12.75" hidden="false" customHeight="false" outlineLevel="0" collapsed="false">
      <c r="C104" s="3"/>
      <c r="D104" s="20"/>
    </row>
    <row r="105" customFormat="false" ht="12.75" hidden="false" customHeight="false" outlineLevel="0" collapsed="false">
      <c r="C105" s="3"/>
      <c r="D105" s="20"/>
    </row>
    <row r="106" customFormat="false" ht="12.75" hidden="false" customHeight="false" outlineLevel="0" collapsed="false">
      <c r="C106" s="3"/>
      <c r="D106" s="20"/>
    </row>
    <row r="107" customFormat="false" ht="12.75" hidden="false" customHeight="false" outlineLevel="0" collapsed="false">
      <c r="C107" s="3"/>
      <c r="D107" s="20"/>
    </row>
    <row r="108" customFormat="false" ht="12.75" hidden="false" customHeight="false" outlineLevel="0" collapsed="false">
      <c r="C108" s="3"/>
      <c r="D108" s="20"/>
    </row>
    <row r="109" customFormat="false" ht="12.75" hidden="false" customHeight="false" outlineLevel="0" collapsed="false">
      <c r="C109" s="3"/>
      <c r="D109" s="20"/>
    </row>
    <row r="110" customFormat="false" ht="12.75" hidden="false" customHeight="false" outlineLevel="0" collapsed="false">
      <c r="C110" s="3"/>
      <c r="D110" s="20"/>
    </row>
    <row r="111" customFormat="false" ht="12.75" hidden="false" customHeight="false" outlineLevel="0" collapsed="false">
      <c r="C111" s="3"/>
      <c r="D111" s="20"/>
    </row>
    <row r="112" customFormat="false" ht="12.75" hidden="false" customHeight="false" outlineLevel="0" collapsed="false">
      <c r="C112" s="3"/>
      <c r="D112" s="20"/>
    </row>
    <row r="113" customFormat="false" ht="12.75" hidden="false" customHeight="false" outlineLevel="0" collapsed="false">
      <c r="C113" s="3"/>
      <c r="D113" s="20"/>
    </row>
    <row r="114" customFormat="false" ht="12.75" hidden="false" customHeight="false" outlineLevel="0" collapsed="false">
      <c r="C114" s="3"/>
      <c r="D114" s="20"/>
    </row>
    <row r="115" customFormat="false" ht="12.75" hidden="false" customHeight="false" outlineLevel="0" collapsed="false">
      <c r="C115" s="3"/>
      <c r="D115" s="20"/>
    </row>
    <row r="116" customFormat="false" ht="12.75" hidden="false" customHeight="false" outlineLevel="0" collapsed="false">
      <c r="C116" s="3"/>
      <c r="D116" s="20"/>
    </row>
    <row r="117" customFormat="false" ht="12.75" hidden="false" customHeight="false" outlineLevel="0" collapsed="false">
      <c r="C117" s="3"/>
      <c r="D117" s="20"/>
    </row>
    <row r="118" customFormat="false" ht="12.75" hidden="false" customHeight="false" outlineLevel="0" collapsed="false">
      <c r="C118" s="3"/>
      <c r="D118" s="20"/>
    </row>
    <row r="119" customFormat="false" ht="12.75" hidden="false" customHeight="false" outlineLevel="0" collapsed="false">
      <c r="C119" s="3"/>
      <c r="D119" s="20"/>
    </row>
    <row r="120" customFormat="false" ht="12.75" hidden="false" customHeight="false" outlineLevel="0" collapsed="false">
      <c r="C120" s="3"/>
      <c r="D120" s="20"/>
    </row>
    <row r="121" customFormat="false" ht="12.75" hidden="false" customHeight="false" outlineLevel="0" collapsed="false">
      <c r="C121" s="3"/>
      <c r="D121" s="20"/>
    </row>
    <row r="122" customFormat="false" ht="12.75" hidden="false" customHeight="false" outlineLevel="0" collapsed="false">
      <c r="C122" s="3"/>
      <c r="D122" s="20"/>
    </row>
    <row r="123" customFormat="false" ht="12.75" hidden="false" customHeight="false" outlineLevel="0" collapsed="false">
      <c r="C123" s="3"/>
      <c r="D123" s="20"/>
    </row>
    <row r="124" customFormat="false" ht="12.75" hidden="false" customHeight="false" outlineLevel="0" collapsed="false">
      <c r="C124" s="3"/>
      <c r="D124" s="20"/>
    </row>
    <row r="125" customFormat="false" ht="12.75" hidden="false" customHeight="false" outlineLevel="0" collapsed="false">
      <c r="C125" s="3"/>
      <c r="D125" s="20"/>
    </row>
    <row r="126" customFormat="false" ht="12.75" hidden="false" customHeight="false" outlineLevel="0" collapsed="false">
      <c r="C126" s="3"/>
      <c r="D126" s="20"/>
    </row>
    <row r="127" customFormat="false" ht="12.75" hidden="false" customHeight="false" outlineLevel="0" collapsed="false">
      <c r="C127" s="3"/>
      <c r="D127" s="20"/>
    </row>
    <row r="128" customFormat="false" ht="12.75" hidden="false" customHeight="false" outlineLevel="0" collapsed="false">
      <c r="C128" s="3"/>
      <c r="D128" s="20"/>
    </row>
    <row r="129" customFormat="false" ht="12.75" hidden="false" customHeight="false" outlineLevel="0" collapsed="false">
      <c r="C129" s="3"/>
      <c r="D129" s="20"/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1.13"/>
    <col collapsed="false" customWidth="true" hidden="false" outlineLevel="0" max="4" min="4" style="12" width="12.85"/>
    <col collapsed="false" customWidth="true" hidden="false" outlineLevel="0" max="24" min="24" style="0" width="12.7"/>
  </cols>
  <sheetData>
    <row r="1" s="1" customFormat="true" ht="11.25" hidden="false" customHeight="false" outlineLevel="0" collapsed="false">
      <c r="A1" s="2" t="s">
        <v>1402</v>
      </c>
      <c r="B1" s="2" t="s">
        <v>1403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1404</v>
      </c>
      <c r="H1" s="2" t="s">
        <v>118</v>
      </c>
      <c r="I1" s="2" t="s">
        <v>1405</v>
      </c>
      <c r="J1" s="2" t="s">
        <v>1231</v>
      </c>
      <c r="K1" s="2" t="s">
        <v>1406</v>
      </c>
      <c r="L1" s="2" t="s">
        <v>1407</v>
      </c>
      <c r="M1" s="2" t="s">
        <v>1408</v>
      </c>
      <c r="N1" s="2" t="s">
        <v>1409</v>
      </c>
      <c r="O1" s="2" t="s">
        <v>1410</v>
      </c>
      <c r="P1" s="36" t="s">
        <v>1409</v>
      </c>
      <c r="Q1" s="2" t="s">
        <v>1411</v>
      </c>
      <c r="R1" s="2" t="s">
        <v>1412</v>
      </c>
      <c r="S1" s="2" t="s">
        <v>1413</v>
      </c>
      <c r="T1" s="36" t="s">
        <v>1413</v>
      </c>
      <c r="U1" s="2" t="s">
        <v>1414</v>
      </c>
      <c r="V1" s="2" t="s">
        <v>1562</v>
      </c>
      <c r="W1" s="36" t="s">
        <v>1562</v>
      </c>
      <c r="X1" s="2" t="s">
        <v>1388</v>
      </c>
    </row>
    <row r="2" customFormat="false" ht="12.75" hidden="false" customHeight="false" outlineLevel="0" collapsed="false">
      <c r="A2" s="3" t="str">
        <f aca="false">'Goalies 2003-2004'!A2</f>
        <v> Reinhard Divis</v>
      </c>
      <c r="B2" s="3" t="str">
        <f aca="false">'Goalies 2003-2004'!B2</f>
        <v>G</v>
      </c>
      <c r="C2" s="3" t="str">
        <f aca="false">'Goalies 2003-2004'!C2</f>
        <v>Austria</v>
      </c>
      <c r="D2" s="20" t="n">
        <f aca="false">'Goalies 2003-2004'!D2</f>
        <v>400000</v>
      </c>
      <c r="E2" s="3" t="str">
        <f aca="false">'Goalies 2003-2004'!E2</f>
        <v>STL</v>
      </c>
      <c r="F2" s="3" t="n">
        <v>16</v>
      </c>
      <c r="G2" s="3" t="n">
        <v>11</v>
      </c>
      <c r="H2" s="3" t="n">
        <v>737</v>
      </c>
      <c r="I2" s="3" t="n">
        <v>6</v>
      </c>
      <c r="J2" s="3" t="n">
        <v>4</v>
      </c>
      <c r="K2" s="3" t="n">
        <v>2</v>
      </c>
      <c r="L2" s="3" t="n">
        <v>0</v>
      </c>
      <c r="M2" s="3" t="n">
        <v>3</v>
      </c>
      <c r="N2" s="3" t="n">
        <v>30</v>
      </c>
      <c r="O2" s="35" t="n">
        <f aca="false">N2/(H2/60)</f>
        <v>2.44233378561737</v>
      </c>
      <c r="P2" s="35" t="n">
        <f aca="false">NORMDIST(O2,$O$97,$O$98,TRUE())</f>
        <v>0.419910809203247</v>
      </c>
      <c r="Q2" s="3" t="n">
        <v>329</v>
      </c>
      <c r="R2" s="3" t="n">
        <v>299</v>
      </c>
      <c r="S2" s="37" t="n">
        <f aca="false">R2/Q2</f>
        <v>0.908814589665654</v>
      </c>
      <c r="T2" s="35" t="n">
        <f aca="false">NORMDIST(S2,$S$97,$S$98,TRUE())</f>
        <v>0.526755117925701</v>
      </c>
      <c r="U2" s="3" t="n">
        <v>0</v>
      </c>
      <c r="V2" s="38" t="n">
        <f aca="false">U2/(H2/60)</f>
        <v>0</v>
      </c>
      <c r="W2" s="35" t="n">
        <f aca="false">NORMDIST(V2,$V$97,$V$98,TRUE())</f>
        <v>0.168661899508241</v>
      </c>
      <c r="X2" s="28" t="n">
        <f aca="false">Methodology!$B$45*P2+Methodology!$B$46*T2+Methodology!$B$47*W2</f>
        <v>0.49787419773119</v>
      </c>
    </row>
    <row r="3" customFormat="false" ht="12.75" hidden="false" customHeight="false" outlineLevel="0" collapsed="false">
      <c r="A3" s="3" t="str">
        <f aca="false">'Goalies 2003-2004'!A3</f>
        <v> Jean-Sebastien Giguere</v>
      </c>
      <c r="B3" s="3" t="str">
        <f aca="false">'Goalies 2003-2004'!B3</f>
        <v>G</v>
      </c>
      <c r="C3" s="3" t="str">
        <f aca="false">'Goalies 2003-2004'!C3</f>
        <v>Canada</v>
      </c>
      <c r="D3" s="20" t="n">
        <f aca="false">'Goalies 2003-2004'!D3</f>
        <v>4500000</v>
      </c>
      <c r="E3" s="3" t="str">
        <f aca="false">'Goalies 2003-2004'!E3</f>
        <v>ANA</v>
      </c>
      <c r="F3" s="3" t="n">
        <v>207</v>
      </c>
      <c r="G3" s="3" t="n">
        <v>200</v>
      </c>
      <c r="H3" s="3" t="n">
        <v>12143</v>
      </c>
      <c r="I3" s="3" t="n">
        <v>82</v>
      </c>
      <c r="J3" s="3" t="n">
        <v>95</v>
      </c>
      <c r="K3" s="3" t="n">
        <v>23</v>
      </c>
      <c r="L3" s="3" t="n">
        <v>0</v>
      </c>
      <c r="M3" s="3" t="n">
        <v>15</v>
      </c>
      <c r="N3" s="3" t="n">
        <v>483</v>
      </c>
      <c r="O3" s="35" t="n">
        <f aca="false">N3/(H3/60)</f>
        <v>2.38656015811579</v>
      </c>
      <c r="P3" s="35" t="n">
        <f aca="false">NORMDIST(O3,$O$97,$O$98,TRUE())</f>
        <v>0.387046757798852</v>
      </c>
      <c r="Q3" s="3" t="n">
        <v>5803</v>
      </c>
      <c r="R3" s="3" t="n">
        <v>5320</v>
      </c>
      <c r="S3" s="37" t="n">
        <f aca="false">R3/Q3</f>
        <v>0.916767189384801</v>
      </c>
      <c r="T3" s="35" t="n">
        <f aca="false">NORMDIST(S3,$S$97,$S$98,TRUE())</f>
        <v>0.642406859507394</v>
      </c>
      <c r="U3" s="3" t="n">
        <v>19</v>
      </c>
      <c r="V3" s="38" t="n">
        <f aca="false">U3/(H3/60)</f>
        <v>0.0938812484559005</v>
      </c>
      <c r="W3" s="35" t="n">
        <f aca="false">NORMDIST(V3,$V$97,$V$98,TRUE())</f>
        <v>0.69123385989869</v>
      </c>
      <c r="X3" s="39" t="n">
        <f aca="false">Methodology!$B$45*P3+Methodology!$B$46*T3+Methodology!$B$47*W3</f>
        <v>0.754316300269071</v>
      </c>
    </row>
    <row r="4" customFormat="false" ht="12.75" hidden="false" customHeight="false" outlineLevel="0" collapsed="false">
      <c r="A4" s="3" t="str">
        <f aca="false">'Goalies 2003-2004'!A4</f>
        <v> Steve Shields</v>
      </c>
      <c r="B4" s="3" t="str">
        <f aca="false">'Goalies 2003-2004'!B4</f>
        <v>G</v>
      </c>
      <c r="C4" s="3" t="str">
        <f aca="false">'Goalies 2003-2004'!C4</f>
        <v>Canada</v>
      </c>
      <c r="D4" s="20" t="n">
        <f aca="false">'Goalies 2003-2004'!D4</f>
        <v>1200000</v>
      </c>
      <c r="E4" s="3" t="str">
        <f aca="false">'Goalies 2003-2004'!E4</f>
        <v>ATL</v>
      </c>
      <c r="F4" s="3" t="n">
        <v>106</v>
      </c>
      <c r="G4" s="3" t="n">
        <v>91</v>
      </c>
      <c r="H4" s="3" t="n">
        <v>5756</v>
      </c>
      <c r="I4" s="3" t="n">
        <v>30</v>
      </c>
      <c r="J4" s="3" t="n">
        <v>47</v>
      </c>
      <c r="K4" s="3" t="n">
        <v>17</v>
      </c>
      <c r="L4" s="3" t="n">
        <v>0</v>
      </c>
      <c r="M4" s="3" t="n">
        <v>7</v>
      </c>
      <c r="N4" s="3" t="n">
        <v>265</v>
      </c>
      <c r="O4" s="35" t="n">
        <f aca="false">N4/(H4/60)</f>
        <v>2.76233495482974</v>
      </c>
      <c r="P4" s="35" t="n">
        <f aca="false">NORMDIST(O4,$O$97,$O$98,TRUE())</f>
        <v>0.612181270889821</v>
      </c>
      <c r="Q4" s="3" t="n">
        <v>2657</v>
      </c>
      <c r="R4" s="3" t="n">
        <v>2392</v>
      </c>
      <c r="S4" s="37" t="n">
        <f aca="false">R4/Q4</f>
        <v>0.900263455024464</v>
      </c>
      <c r="T4" s="35" t="n">
        <f aca="false">NORMDIST(S4,$S$97,$S$98,TRUE())</f>
        <v>0.400102890054121</v>
      </c>
      <c r="U4" s="3" t="n">
        <v>2</v>
      </c>
      <c r="V4" s="38" t="n">
        <f aca="false">U4/(H4/60)</f>
        <v>0.0208478109798471</v>
      </c>
      <c r="W4" s="35" t="n">
        <f aca="false">NORMDIST(V4,$V$97,$V$98,TRUE())</f>
        <v>0.262546909536881</v>
      </c>
      <c r="X4" s="39" t="n">
        <f aca="false">Methodology!$B$45*P4+Methodology!$B$46*T4+Methodology!$B$47*W4</f>
        <v>0.287760341616392</v>
      </c>
    </row>
    <row r="5" customFormat="false" ht="12.75" hidden="false" customHeight="false" outlineLevel="0" collapsed="false">
      <c r="A5" s="3" t="str">
        <f aca="false">'Goalies 2003-2004'!A5</f>
        <v> Felix Potvin</v>
      </c>
      <c r="B5" s="3" t="str">
        <f aca="false">'Goalies 2003-2004'!B5</f>
        <v>G</v>
      </c>
      <c r="C5" s="3" t="str">
        <f aca="false">'Goalies 2003-2004'!C5</f>
        <v>Canada</v>
      </c>
      <c r="D5" s="20" t="n">
        <f aca="false">'Goalies 2003-2004'!D5</f>
        <v>1300000</v>
      </c>
      <c r="E5" s="3" t="str">
        <f aca="false">'Goalies 2003-2004'!E5</f>
        <v>BOS</v>
      </c>
      <c r="F5" s="3" t="n">
        <v>212</v>
      </c>
      <c r="G5" s="3" t="n">
        <v>209</v>
      </c>
      <c r="H5" s="3" t="n">
        <v>12272</v>
      </c>
      <c r="I5" s="3" t="n">
        <v>94</v>
      </c>
      <c r="J5" s="3" t="n">
        <v>83</v>
      </c>
      <c r="K5" s="3" t="n">
        <v>25</v>
      </c>
      <c r="L5" s="3" t="n">
        <v>0</v>
      </c>
      <c r="M5" s="3" t="n">
        <v>9</v>
      </c>
      <c r="N5" s="3" t="n">
        <v>511</v>
      </c>
      <c r="O5" s="35" t="n">
        <f aca="false">N5/(H5/60)</f>
        <v>2.498370273794</v>
      </c>
      <c r="P5" s="35" t="n">
        <f aca="false">NORMDIST(O5,$O$97,$O$98,TRUE())</f>
        <v>0.453501899756896</v>
      </c>
      <c r="Q5" s="3" t="n">
        <v>5209</v>
      </c>
      <c r="R5" s="3" t="n">
        <v>4698</v>
      </c>
      <c r="S5" s="37" t="n">
        <f aca="false">R5/Q5</f>
        <v>0.901900556728739</v>
      </c>
      <c r="T5" s="35" t="n">
        <f aca="false">NORMDIST(S5,$S$97,$S$98,TRUE())</f>
        <v>0.423957385098286</v>
      </c>
      <c r="U5" s="3" t="n">
        <v>21</v>
      </c>
      <c r="V5" s="38" t="n">
        <f aca="false">U5/(H5/60)</f>
        <v>0.102672750977836</v>
      </c>
      <c r="W5" s="35" t="n">
        <f aca="false">NORMDIST(V5,$V$97,$V$98,TRUE())</f>
        <v>0.7375992825698</v>
      </c>
      <c r="X5" s="39" t="n">
        <f aca="false">Methodology!$B$45*P5+Methodology!$B$46*T5+Methodology!$B$47*W5</f>
        <v>0.474867958729144</v>
      </c>
    </row>
    <row r="6" customFormat="false" ht="12.75" hidden="false" customHeight="false" outlineLevel="0" collapsed="false">
      <c r="A6" s="3" t="str">
        <f aca="false">'Goalies 2003-2004'!A6</f>
        <v> Martin Biron</v>
      </c>
      <c r="B6" s="3" t="str">
        <f aca="false">'Goalies 2003-2004'!B6</f>
        <v>G</v>
      </c>
      <c r="C6" s="3" t="str">
        <f aca="false">'Goalies 2003-2004'!C6</f>
        <v>Canada</v>
      </c>
      <c r="D6" s="20" t="n">
        <f aca="false">'Goalies 2003-2004'!D6</f>
        <v>2200000</v>
      </c>
      <c r="E6" s="3" t="str">
        <f aca="false">'Goalies 2003-2004'!E6</f>
        <v>BUF</v>
      </c>
      <c r="F6" s="3" t="n">
        <v>196</v>
      </c>
      <c r="G6" s="3" t="n">
        <v>185</v>
      </c>
      <c r="H6" s="3" t="n">
        <v>11145</v>
      </c>
      <c r="I6" s="3" t="n">
        <v>81</v>
      </c>
      <c r="J6" s="3" t="n">
        <v>81</v>
      </c>
      <c r="K6" s="3" t="n">
        <v>22</v>
      </c>
      <c r="L6" s="3" t="n">
        <v>0</v>
      </c>
      <c r="M6" s="3" t="n">
        <v>15</v>
      </c>
      <c r="N6" s="3" t="n">
        <v>450</v>
      </c>
      <c r="O6" s="35" t="n">
        <f aca="false">N6/(H6/60)</f>
        <v>2.42261103633917</v>
      </c>
      <c r="P6" s="35" t="n">
        <f aca="false">NORMDIST(O6,$O$97,$O$98,TRUE())</f>
        <v>0.40821264251635</v>
      </c>
      <c r="Q6" s="3" t="n">
        <v>5118</v>
      </c>
      <c r="R6" s="3" t="n">
        <v>4668</v>
      </c>
      <c r="S6" s="37" t="n">
        <f aca="false">R6/Q6</f>
        <v>0.912075029308324</v>
      </c>
      <c r="T6" s="35" t="n">
        <f aca="false">NORMDIST(S6,$S$97,$S$98,TRUE())</f>
        <v>0.575032862062023</v>
      </c>
      <c r="U6" s="3" t="n">
        <v>12</v>
      </c>
      <c r="V6" s="38" t="n">
        <f aca="false">U6/(H6/60)</f>
        <v>0.0646029609690444</v>
      </c>
      <c r="W6" s="35" t="n">
        <f aca="false">NORMDIST(V6,$V$97,$V$98,TRUE())</f>
        <v>0.517705847024788</v>
      </c>
      <c r="X6" s="39" t="n">
        <f aca="false">Methodology!$B$45*P6+Methodology!$B$46*T6+Methodology!$B$47*W6</f>
        <v>0.630295546872845</v>
      </c>
    </row>
    <row r="7" customFormat="false" ht="12.75" hidden="false" customHeight="false" outlineLevel="0" collapsed="false">
      <c r="A7" s="3" t="str">
        <f aca="false">'Goalies 2003-2004'!A7</f>
        <v> Michael Leighton</v>
      </c>
      <c r="B7" s="3" t="str">
        <f aca="false">'Goalies 2003-2004'!B7</f>
        <v>G</v>
      </c>
      <c r="C7" s="3" t="str">
        <f aca="false">'Goalies 2003-2004'!C7</f>
        <v>Canada</v>
      </c>
      <c r="D7" s="20" t="n">
        <f aca="false">'Goalies 2003-2004'!D7</f>
        <v>575000</v>
      </c>
      <c r="E7" s="3" t="str">
        <f aca="false">'Goalies 2003-2004'!E7</f>
        <v>BUF</v>
      </c>
      <c r="F7" s="3" t="n">
        <v>42</v>
      </c>
      <c r="G7" s="3" t="n">
        <v>39</v>
      </c>
      <c r="H7" s="3" t="n">
        <v>2435</v>
      </c>
      <c r="I7" s="3" t="n">
        <v>8</v>
      </c>
      <c r="J7" s="3" t="n">
        <v>21</v>
      </c>
      <c r="K7" s="3" t="n">
        <v>10</v>
      </c>
      <c r="L7" s="3" t="n">
        <v>0</v>
      </c>
      <c r="M7" s="3" t="n">
        <v>6</v>
      </c>
      <c r="N7" s="3" t="n">
        <v>120</v>
      </c>
      <c r="O7" s="35" t="n">
        <f aca="false">N7/(H7/60)</f>
        <v>2.95687885010267</v>
      </c>
      <c r="P7" s="35" t="n">
        <f aca="false">NORMDIST(O7,$O$97,$O$98,TRUE())</f>
        <v>0.719433148023243</v>
      </c>
      <c r="Q7" s="3" t="n">
        <v>1228</v>
      </c>
      <c r="R7" s="3" t="n">
        <v>1108</v>
      </c>
      <c r="S7" s="37" t="n">
        <f aca="false">R7/Q7</f>
        <v>0.90228013029316</v>
      </c>
      <c r="T7" s="35" t="n">
        <f aca="false">NORMDIST(S7,$S$97,$S$98,TRUE())</f>
        <v>0.429531673126801</v>
      </c>
      <c r="U7" s="3" t="n">
        <v>3</v>
      </c>
      <c r="V7" s="38" t="n">
        <f aca="false">U7/(H7/60)</f>
        <v>0.0739219712525667</v>
      </c>
      <c r="W7" s="35" t="n">
        <f aca="false">NORMDIST(V7,$V$97,$V$98,TRUE())</f>
        <v>0.575033657209022</v>
      </c>
      <c r="X7" s="39" t="n">
        <f aca="false">Methodology!$B$45*P7+Methodology!$B$46*T7+Methodology!$B$47*W7</f>
        <v>0.342671479984669</v>
      </c>
    </row>
    <row r="8" customFormat="false" ht="12.75" hidden="false" customHeight="false" outlineLevel="0" collapsed="false">
      <c r="A8" s="3" t="str">
        <f aca="false">'Goalies 2003-2004'!A8</f>
        <v> Jose Theodore</v>
      </c>
      <c r="B8" s="3" t="str">
        <f aca="false">'Goalies 2003-2004'!B8</f>
        <v>G</v>
      </c>
      <c r="C8" s="3" t="str">
        <f aca="false">'Goalies 2003-2004'!C8</f>
        <v>Canada</v>
      </c>
      <c r="D8" s="20" t="n">
        <f aca="false">'Goalies 2003-2004'!D8</f>
        <v>5500000</v>
      </c>
      <c r="E8" s="3" t="str">
        <f aca="false">'Goalies 2003-2004'!E8</f>
        <v>COL</v>
      </c>
      <c r="F8" s="3" t="n">
        <v>250</v>
      </c>
      <c r="G8" s="3" t="n">
        <v>242</v>
      </c>
      <c r="H8" s="3" t="n">
        <v>14542</v>
      </c>
      <c r="I8" s="3" t="n">
        <v>103</v>
      </c>
      <c r="J8" s="3" t="n">
        <v>112</v>
      </c>
      <c r="K8" s="3" t="n">
        <v>26</v>
      </c>
      <c r="L8" s="3" t="n">
        <v>0</v>
      </c>
      <c r="M8" s="3" t="n">
        <v>24</v>
      </c>
      <c r="N8" s="3" t="n">
        <v>592</v>
      </c>
      <c r="O8" s="35" t="n">
        <f aca="false">N8/(H8/60)</f>
        <v>2.44258011277678</v>
      </c>
      <c r="P8" s="35" t="n">
        <f aca="false">NORMDIST(O8,$O$97,$O$98,TRUE())</f>
        <v>0.42005738467831</v>
      </c>
      <c r="Q8" s="3" t="n">
        <v>7175</v>
      </c>
      <c r="R8" s="3" t="n">
        <v>6583</v>
      </c>
      <c r="S8" s="37" t="n">
        <f aca="false">R8/Q8</f>
        <v>0.917491289198606</v>
      </c>
      <c r="T8" s="35" t="n">
        <f aca="false">NORMDIST(S8,$S$97,$S$98,TRUE())</f>
        <v>0.652475892705918</v>
      </c>
      <c r="U8" s="3" t="n">
        <v>17</v>
      </c>
      <c r="V8" s="38" t="n">
        <f aca="false">U8/(H8/60)</f>
        <v>0.0701416586439279</v>
      </c>
      <c r="W8" s="35" t="n">
        <f aca="false">NORMDIST(V8,$V$97,$V$98,TRUE())</f>
        <v>0.551899611521329</v>
      </c>
      <c r="X8" s="39" t="n">
        <f aca="false">Methodology!$B$45*P8+Methodology!$B$46*T8+Methodology!$B$47*W8</f>
        <v>0.725328039680043</v>
      </c>
    </row>
    <row r="9" customFormat="false" ht="12.75" hidden="false" customHeight="false" outlineLevel="0" collapsed="false">
      <c r="A9" s="3" t="str">
        <f aca="false">'Goalies 2003-2004'!A9</f>
        <v> Marty Turco</v>
      </c>
      <c r="B9" s="3" t="str">
        <f aca="false">'Goalies 2003-2004'!B9</f>
        <v>G</v>
      </c>
      <c r="C9" s="3" t="str">
        <f aca="false">'Goalies 2003-2004'!C9</f>
        <v>Canada</v>
      </c>
      <c r="D9" s="20" t="n">
        <f aca="false">'Goalies 2003-2004'!D9</f>
        <v>3848166</v>
      </c>
      <c r="E9" s="3" t="str">
        <f aca="false">'Goalies 2003-2004'!E9</f>
        <v>DAL</v>
      </c>
      <c r="F9" s="3" t="n">
        <v>185</v>
      </c>
      <c r="G9" s="3" t="n">
        <v>168</v>
      </c>
      <c r="H9" s="3" t="n">
        <v>10347</v>
      </c>
      <c r="I9" s="3" t="n">
        <v>96</v>
      </c>
      <c r="J9" s="3" t="n">
        <v>43</v>
      </c>
      <c r="K9" s="3" t="n">
        <v>26</v>
      </c>
      <c r="L9" s="3" t="n">
        <v>0</v>
      </c>
      <c r="M9" s="3" t="n">
        <v>14</v>
      </c>
      <c r="N9" s="3" t="n">
        <v>329</v>
      </c>
      <c r="O9" s="35" t="n">
        <f aca="false">N9/(H9/60)</f>
        <v>1.90779936213395</v>
      </c>
      <c r="P9" s="35" t="n">
        <f aca="false">NORMDIST(O9,$O$97,$O$98,TRUE())</f>
        <v>0.154854924281741</v>
      </c>
      <c r="Q9" s="3" t="n">
        <v>4209</v>
      </c>
      <c r="R9" s="3" t="n">
        <v>3880</v>
      </c>
      <c r="S9" s="37" t="n">
        <f aca="false">R9/Q9</f>
        <v>0.921834164884771</v>
      </c>
      <c r="T9" s="35" t="n">
        <f aca="false">NORMDIST(S9,$S$97,$S$98,TRUE())</f>
        <v>0.710426811371089</v>
      </c>
      <c r="U9" s="3" t="n">
        <v>21</v>
      </c>
      <c r="V9" s="38" t="n">
        <f aca="false">U9/(H9/60)</f>
        <v>0.121774427370252</v>
      </c>
      <c r="W9" s="35" t="n">
        <f aca="false">NORMDIST(V9,$V$97,$V$98,TRUE())</f>
        <v>0.824533698554511</v>
      </c>
      <c r="X9" s="39" t="n">
        <f aca="false">Methodology!$B$45*P9+Methodology!$B$46*T9+Methodology!$B$47*W9</f>
        <v>0.955476943643513</v>
      </c>
    </row>
    <row r="10" customFormat="false" ht="12.75" hidden="false" customHeight="false" outlineLevel="0" collapsed="false">
      <c r="A10" s="3" t="str">
        <f aca="false">'Goalies 2003-2004'!A10</f>
        <v> Ron Tugnutt</v>
      </c>
      <c r="B10" s="3" t="str">
        <f aca="false">'Goalies 2003-2004'!B10</f>
        <v>G</v>
      </c>
      <c r="C10" s="3" t="str">
        <f aca="false">'Goalies 2003-2004'!C10</f>
        <v>Canada</v>
      </c>
      <c r="D10" s="20" t="n">
        <f aca="false">'Goalies 2003-2004'!D10</f>
        <v>2800000</v>
      </c>
      <c r="E10" s="3" t="str">
        <f aca="false">'Goalies 2003-2004'!E10</f>
        <v>DAL</v>
      </c>
      <c r="F10" s="3" t="n">
        <v>139</v>
      </c>
      <c r="G10" s="3" t="n">
        <v>132</v>
      </c>
      <c r="H10" s="3" t="n">
        <v>7880</v>
      </c>
      <c r="I10" s="3" t="n">
        <v>52</v>
      </c>
      <c r="J10" s="3" t="n">
        <v>69</v>
      </c>
      <c r="K10" s="3" t="n">
        <v>13</v>
      </c>
      <c r="L10" s="3" t="n">
        <v>0</v>
      </c>
      <c r="M10" s="3" t="n">
        <v>9</v>
      </c>
      <c r="N10" s="3" t="n">
        <v>338</v>
      </c>
      <c r="O10" s="35" t="n">
        <f aca="false">N10/(H10/60)</f>
        <v>2.57360406091371</v>
      </c>
      <c r="P10" s="35" t="n">
        <f aca="false">NORMDIST(O10,$O$97,$O$98,TRUE())</f>
        <v>0.499085644506624</v>
      </c>
      <c r="Q10" s="3" t="n">
        <v>3615</v>
      </c>
      <c r="R10" s="3" t="n">
        <v>3277</v>
      </c>
      <c r="S10" s="37" t="n">
        <f aca="false">R10/Q10</f>
        <v>0.906500691562932</v>
      </c>
      <c r="T10" s="35" t="n">
        <f aca="false">NORMDIST(S10,$S$97,$S$98,TRUE())</f>
        <v>0.492209883177853</v>
      </c>
      <c r="U10" s="3" t="n">
        <v>11</v>
      </c>
      <c r="V10" s="38" t="n">
        <f aca="false">U10/(H10/60)</f>
        <v>0.083756345177665</v>
      </c>
      <c r="W10" s="35" t="n">
        <f aca="false">NORMDIST(V10,$V$97,$V$98,TRUE())</f>
        <v>0.633832188675744</v>
      </c>
      <c r="X10" s="39" t="n">
        <f aca="false">Methodology!$B$45*P10+Methodology!$B$46*T10+Methodology!$B$47*W10</f>
        <v>0.517784039745923</v>
      </c>
    </row>
    <row r="11" customFormat="false" ht="12.75" hidden="false" customHeight="false" outlineLevel="0" collapsed="false">
      <c r="A11" s="3" t="str">
        <f aca="false">'Goalies 2003-2004'!A11</f>
        <v> Chris Osgood</v>
      </c>
      <c r="B11" s="3" t="str">
        <f aca="false">'Goalies 2003-2004'!B11</f>
        <v>G</v>
      </c>
      <c r="C11" s="3" t="str">
        <f aca="false">'Goalies 2003-2004'!C11</f>
        <v>Canada</v>
      </c>
      <c r="D11" s="20" t="n">
        <f aca="false">'Goalies 2003-2004'!D11</f>
        <v>3000000</v>
      </c>
      <c r="E11" s="3" t="str">
        <f aca="false">'Goalies 2003-2004'!E11</f>
        <v>DET</v>
      </c>
      <c r="F11" s="3" t="n">
        <v>231</v>
      </c>
      <c r="G11" s="3" t="n">
        <v>223</v>
      </c>
      <c r="H11" s="3" t="n">
        <v>12964</v>
      </c>
      <c r="I11" s="3" t="n">
        <v>109</v>
      </c>
      <c r="J11" s="3" t="n">
        <v>86</v>
      </c>
      <c r="K11" s="3" t="n">
        <v>24</v>
      </c>
      <c r="L11" s="3" t="n">
        <v>0</v>
      </c>
      <c r="M11" s="3" t="n">
        <v>15</v>
      </c>
      <c r="N11" s="3" t="n">
        <v>551</v>
      </c>
      <c r="O11" s="35" t="n">
        <f aca="false">N11/(H11/60)</f>
        <v>2.55013884603517</v>
      </c>
      <c r="P11" s="35" t="n">
        <f aca="false">NORMDIST(O11,$O$97,$O$98,TRUE())</f>
        <v>0.484838855720867</v>
      </c>
      <c r="Q11" s="3" t="n">
        <v>5794</v>
      </c>
      <c r="R11" s="3" t="n">
        <v>5243</v>
      </c>
      <c r="S11" s="37" t="n">
        <f aca="false">R11/Q11</f>
        <v>0.904901622367967</v>
      </c>
      <c r="T11" s="35" t="n">
        <f aca="false">NORMDIST(S11,$S$97,$S$98,TRUE())</f>
        <v>0.468355191945859</v>
      </c>
      <c r="U11" s="3" t="n">
        <v>12</v>
      </c>
      <c r="V11" s="38" t="n">
        <f aca="false">U11/(H11/60)</f>
        <v>0.0555384140697316</v>
      </c>
      <c r="W11" s="35" t="n">
        <f aca="false">NORMDIST(V11,$V$97,$V$98,TRUE())</f>
        <v>0.461578770566182</v>
      </c>
      <c r="X11" s="39" t="n">
        <f aca="false">Methodology!$B$45*P11+Methodology!$B$46*T11+Methodology!$B$47*W11</f>
        <v>0.460406442159921</v>
      </c>
    </row>
    <row r="12" customFormat="false" ht="12.75" hidden="false" customHeight="false" outlineLevel="0" collapsed="false">
      <c r="A12" s="3" t="str">
        <f aca="false">'Goalies 2003-2004'!A12</f>
        <v> Manny Legace</v>
      </c>
      <c r="B12" s="3" t="str">
        <f aca="false">'Goalies 2003-2004'!B12</f>
        <v>G</v>
      </c>
      <c r="C12" s="3" t="str">
        <f aca="false">'Goalies 2003-2004'!C12</f>
        <v>Canada</v>
      </c>
      <c r="D12" s="20" t="n">
        <f aca="false">'Goalies 2003-2004'!D12</f>
        <v>1100000</v>
      </c>
      <c r="E12" s="3" t="str">
        <f aca="false">'Goalies 2003-2004'!E12</f>
        <v>DET</v>
      </c>
      <c r="F12" s="3" t="n">
        <v>125</v>
      </c>
      <c r="G12" s="3" t="n">
        <v>110</v>
      </c>
      <c r="H12" s="3" t="n">
        <v>6984</v>
      </c>
      <c r="I12" s="3" t="n">
        <v>71</v>
      </c>
      <c r="J12" s="3" t="n">
        <v>26</v>
      </c>
      <c r="K12" s="3" t="n">
        <v>16</v>
      </c>
      <c r="L12" s="3" t="n">
        <v>0</v>
      </c>
      <c r="M12" s="3" t="n">
        <v>5</v>
      </c>
      <c r="N12" s="3" t="n">
        <v>251</v>
      </c>
      <c r="O12" s="35" t="n">
        <f aca="false">N12/(H12/60)</f>
        <v>2.15635738831615</v>
      </c>
      <c r="P12" s="35" t="n">
        <f aca="false">NORMDIST(O12,$O$97,$O$98,TRUE())</f>
        <v>0.26191363382011</v>
      </c>
      <c r="Q12" s="3" t="n">
        <v>3112</v>
      </c>
      <c r="R12" s="3" t="n">
        <v>2861</v>
      </c>
      <c r="S12" s="37" t="n">
        <f aca="false">R12/Q12</f>
        <v>0.919344473007712</v>
      </c>
      <c r="T12" s="35" t="n">
        <f aca="false">NORMDIST(S12,$S$97,$S$98,TRUE())</f>
        <v>0.677746252240886</v>
      </c>
      <c r="U12" s="3" t="n">
        <v>6</v>
      </c>
      <c r="V12" s="38" t="n">
        <f aca="false">U12/(H12/60)</f>
        <v>0.0515463917525773</v>
      </c>
      <c r="W12" s="35" t="n">
        <f aca="false">NORMDIST(V12,$V$97,$V$98,TRUE())</f>
        <v>0.437035747093103</v>
      </c>
      <c r="X12" s="39" t="n">
        <f aca="false">Methodology!$B$45*P12+Methodology!$B$46*T12+Methodology!$B$47*W12</f>
        <v>0.79593719857964</v>
      </c>
    </row>
    <row r="13" customFormat="false" ht="12.75" hidden="false" customHeight="false" outlineLevel="0" collapsed="false">
      <c r="A13" s="3" t="str">
        <f aca="false">'Goalies 2003-2004'!A13</f>
        <v> Dwayne Roloson</v>
      </c>
      <c r="B13" s="3" t="str">
        <f aca="false">'Goalies 2003-2004'!B13</f>
        <v>G</v>
      </c>
      <c r="C13" s="3" t="str">
        <f aca="false">'Goalies 2003-2004'!C13</f>
        <v>Canada</v>
      </c>
      <c r="D13" s="20" t="n">
        <f aca="false">'Goalies 2003-2004'!D13</f>
        <v>2200000</v>
      </c>
      <c r="E13" s="3" t="str">
        <f aca="false">'Goalies 2003-2004'!E13</f>
        <v>EDM</v>
      </c>
      <c r="F13" s="3" t="n">
        <v>143</v>
      </c>
      <c r="G13" s="3" t="n">
        <v>133</v>
      </c>
      <c r="H13" s="3" t="n">
        <v>8298</v>
      </c>
      <c r="I13" s="3" t="n">
        <v>56</v>
      </c>
      <c r="J13" s="3" t="n">
        <v>54</v>
      </c>
      <c r="K13" s="3" t="n">
        <v>26</v>
      </c>
      <c r="L13" s="3" t="n">
        <v>0</v>
      </c>
      <c r="M13" s="3" t="n">
        <v>3</v>
      </c>
      <c r="N13" s="3" t="n">
        <v>299</v>
      </c>
      <c r="O13" s="35" t="n">
        <f aca="false">N13/(H13/60)</f>
        <v>2.16196673897325</v>
      </c>
      <c r="P13" s="35" t="n">
        <f aca="false">NORMDIST(O13,$O$97,$O$98,TRUE())</f>
        <v>0.26470139440526</v>
      </c>
      <c r="Q13" s="3" t="n">
        <v>3789</v>
      </c>
      <c r="R13" s="3" t="n">
        <v>3490</v>
      </c>
      <c r="S13" s="37" t="n">
        <f aca="false">R13/Q13</f>
        <v>0.92108735814199</v>
      </c>
      <c r="T13" s="35" t="n">
        <f aca="false">NORMDIST(S13,$S$97,$S$98,TRUE())</f>
        <v>0.70078789611992</v>
      </c>
      <c r="U13" s="3" t="n">
        <v>14</v>
      </c>
      <c r="V13" s="38" t="n">
        <f aca="false">U13/(H13/60)</f>
        <v>0.101229211858279</v>
      </c>
      <c r="W13" s="35" t="n">
        <f aca="false">NORMDIST(V13,$V$97,$V$98,TRUE())</f>
        <v>0.730237196664357</v>
      </c>
      <c r="X13" s="39" t="n">
        <f aca="false">Methodology!$B$45*P13+Methodology!$B$46*T13+Methodology!$B$47*W13</f>
        <v>0.881112356914672</v>
      </c>
    </row>
    <row r="14" customFormat="false" ht="12.75" hidden="false" customHeight="false" outlineLevel="0" collapsed="false">
      <c r="A14" s="3" t="str">
        <f aca="false">'Goalies 2003-2004'!A14</f>
        <v> Roberto Luongo</v>
      </c>
      <c r="B14" s="3" t="str">
        <f aca="false">'Goalies 2003-2004'!B14</f>
        <v>G</v>
      </c>
      <c r="C14" s="3" t="str">
        <f aca="false">'Goalies 2003-2004'!C14</f>
        <v>Canada</v>
      </c>
      <c r="D14" s="20" t="n">
        <f aca="false">'Goalies 2003-2004'!D14</f>
        <v>1900000</v>
      </c>
      <c r="E14" s="3" t="str">
        <f aca="false">'Goalies 2003-2004'!E14</f>
        <v>FLA</v>
      </c>
      <c r="F14" s="3" t="n">
        <v>242</v>
      </c>
      <c r="G14" s="3" t="n">
        <v>230</v>
      </c>
      <c r="H14" s="3" t="n">
        <v>13537</v>
      </c>
      <c r="I14" s="3" t="n">
        <v>73</v>
      </c>
      <c r="J14" s="3" t="n">
        <v>124</v>
      </c>
      <c r="K14" s="3" t="n">
        <v>32</v>
      </c>
      <c r="L14" s="3" t="n">
        <v>0</v>
      </c>
      <c r="M14" s="3" t="n">
        <v>24</v>
      </c>
      <c r="N14" s="3" t="n">
        <v>583</v>
      </c>
      <c r="O14" s="35" t="n">
        <f aca="false">N14/(H14/60)</f>
        <v>2.58402895767157</v>
      </c>
      <c r="P14" s="35" t="n">
        <f aca="false">NORMDIST(O14,$O$97,$O$98,TRUE())</f>
        <v>0.505416523418076</v>
      </c>
      <c r="Q14" s="3" t="n">
        <v>7472</v>
      </c>
      <c r="R14" s="3" t="n">
        <v>6889</v>
      </c>
      <c r="S14" s="37" t="n">
        <f aca="false">R14/Q14</f>
        <v>0.921975374732334</v>
      </c>
      <c r="T14" s="35" t="n">
        <f aca="false">NORMDIST(S14,$S$97,$S$98,TRUE())</f>
        <v>0.712232865608179</v>
      </c>
      <c r="U14" s="3" t="n">
        <v>22</v>
      </c>
      <c r="V14" s="38" t="n">
        <f aca="false">U14/(H14/60)</f>
        <v>0.0975105267045874</v>
      </c>
      <c r="W14" s="35" t="n">
        <f aca="false">NORMDIST(V14,$V$97,$V$98,TRUE())</f>
        <v>0.710807751188503</v>
      </c>
      <c r="X14" s="39" t="n">
        <f aca="false">Methodology!$B$45*P14+Methodology!$B$46*T14+Methodology!$B$47*W14</f>
        <v>0.794674379600285</v>
      </c>
    </row>
    <row r="15" customFormat="false" ht="12.75" hidden="false" customHeight="false" outlineLevel="0" collapsed="false">
      <c r="A15" s="3" t="str">
        <f aca="false">'Goalies 2003-2004'!A15</f>
        <v> Jamie McLennan</v>
      </c>
      <c r="B15" s="3" t="str">
        <f aca="false">'Goalies 2003-2004'!B15</f>
        <v>G</v>
      </c>
      <c r="C15" s="3" t="str">
        <f aca="false">'Goalies 2003-2004'!C15</f>
        <v>Canada</v>
      </c>
      <c r="D15" s="20" t="n">
        <f aca="false">'Goalies 2003-2004'!D15</f>
        <v>650000</v>
      </c>
      <c r="E15" s="3" t="str">
        <f aca="false">'Goalies 2003-2004'!E15</f>
        <v>FLA</v>
      </c>
      <c r="F15" s="3" t="n">
        <v>90</v>
      </c>
      <c r="G15" s="3" t="n">
        <v>82</v>
      </c>
      <c r="H15" s="3" t="n">
        <v>5085</v>
      </c>
      <c r="I15" s="3" t="n">
        <v>20</v>
      </c>
      <c r="J15" s="3" t="n">
        <v>46</v>
      </c>
      <c r="K15" s="3" t="n">
        <v>16</v>
      </c>
      <c r="L15" s="3" t="n">
        <v>0</v>
      </c>
      <c r="M15" s="3" t="n">
        <v>7</v>
      </c>
      <c r="N15" s="3" t="n">
        <v>221</v>
      </c>
      <c r="O15" s="35" t="n">
        <f aca="false">N15/(H15/60)</f>
        <v>2.60766961651917</v>
      </c>
      <c r="P15" s="35" t="n">
        <f aca="false">NORMDIST(O15,$O$97,$O$98,TRUE())</f>
        <v>0.519765582931966</v>
      </c>
      <c r="Q15" s="3" t="n">
        <v>2253</v>
      </c>
      <c r="R15" s="3" t="n">
        <v>2032</v>
      </c>
      <c r="S15" s="37" t="n">
        <f aca="false">R15/Q15</f>
        <v>0.90190856635597</v>
      </c>
      <c r="T15" s="35" t="n">
        <f aca="false">NORMDIST(S15,$S$97,$S$98,TRUE())</f>
        <v>0.424074858849363</v>
      </c>
      <c r="U15" s="3" t="n">
        <v>6</v>
      </c>
      <c r="V15" s="38" t="n">
        <f aca="false">U15/(H15/60)</f>
        <v>0.0707964601769912</v>
      </c>
      <c r="W15" s="35" t="n">
        <f aca="false">NORMDIST(V15,$V$97,$V$98,TRUE())</f>
        <v>0.555921686422639</v>
      </c>
      <c r="X15" s="39" t="n">
        <f aca="false">Methodology!$B$45*P15+Methodology!$B$46*T15+Methodology!$B$47*W15</f>
        <v>0.412167934730978</v>
      </c>
    </row>
    <row r="16" customFormat="false" ht="12.75" hidden="false" customHeight="false" outlineLevel="0" collapsed="false">
      <c r="A16" s="3" t="str">
        <f aca="false">'Goalies 2003-2004'!A16</f>
        <v> Mathieu Garon</v>
      </c>
      <c r="B16" s="3" t="str">
        <f aca="false">'Goalies 2003-2004'!B16</f>
        <v>G</v>
      </c>
      <c r="C16" s="3" t="str">
        <f aca="false">'Goalies 2003-2004'!C16</f>
        <v>Canada</v>
      </c>
      <c r="D16" s="20" t="n">
        <f aca="false">'Goalies 2003-2004'!D16</f>
        <v>1000000</v>
      </c>
      <c r="E16" s="3" t="str">
        <f aca="false">'Goalies 2003-2004'!E16</f>
        <v>LOS</v>
      </c>
      <c r="F16" s="3" t="n">
        <v>43</v>
      </c>
      <c r="G16" s="3" t="n">
        <v>37</v>
      </c>
      <c r="H16" s="3" t="n">
        <v>2335</v>
      </c>
      <c r="I16" s="3" t="n">
        <v>16</v>
      </c>
      <c r="J16" s="3" t="n">
        <v>20</v>
      </c>
      <c r="K16" s="3" t="n">
        <v>3</v>
      </c>
      <c r="L16" s="3" t="n">
        <v>0</v>
      </c>
      <c r="M16" s="3" t="n">
        <v>3</v>
      </c>
      <c r="N16" s="3" t="n">
        <v>97</v>
      </c>
      <c r="O16" s="35" t="n">
        <f aca="false">N16/(H16/60)</f>
        <v>2.49250535331906</v>
      </c>
      <c r="P16" s="35" t="n">
        <f aca="false">NORMDIST(O16,$O$97,$O$98,TRUE())</f>
        <v>0.449966241342471</v>
      </c>
      <c r="Q16" s="3" t="n">
        <v>1127</v>
      </c>
      <c r="R16" s="3" t="n">
        <v>1030</v>
      </c>
      <c r="S16" s="37" t="n">
        <f aca="false">R16/Q16</f>
        <v>0.913930789707187</v>
      </c>
      <c r="T16" s="35" t="n">
        <f aca="false">NORMDIST(S16,$S$97,$S$98,TRUE())</f>
        <v>0.602063178365881</v>
      </c>
      <c r="U16" s="3" t="n">
        <v>4</v>
      </c>
      <c r="V16" s="38" t="n">
        <f aca="false">U16/(H16/60)</f>
        <v>0.102783725910064</v>
      </c>
      <c r="W16" s="35" t="n">
        <f aca="false">NORMDIST(V16,$V$97,$V$98,TRUE())</f>
        <v>0.738160969177723</v>
      </c>
      <c r="X16" s="39" t="n">
        <f aca="false">Methodology!$B$45*P16+Methodology!$B$46*T16+Methodology!$B$47*W16</f>
        <v>0.690121511337614</v>
      </c>
    </row>
    <row r="17" customFormat="false" ht="12.75" hidden="false" customHeight="false" outlineLevel="0" collapsed="false">
      <c r="A17" s="3" t="str">
        <f aca="false">'Goalies 2003-2004'!A17</f>
        <v> Manny Fernandez</v>
      </c>
      <c r="B17" s="3" t="str">
        <f aca="false">'Goalies 2003-2004'!B17</f>
        <v>G</v>
      </c>
      <c r="C17" s="3" t="str">
        <f aca="false">'Goalies 2003-2004'!C17</f>
        <v>Canada</v>
      </c>
      <c r="D17" s="20" t="n">
        <f aca="false">'Goalies 2003-2004'!D17</f>
        <v>2200000</v>
      </c>
      <c r="E17" s="3" t="str">
        <f aca="false">'Goalies 2003-2004'!E17</f>
        <v>MIN</v>
      </c>
      <c r="F17" s="3" t="n">
        <v>158</v>
      </c>
      <c r="G17" s="3" t="n">
        <v>152</v>
      </c>
      <c r="H17" s="3" t="n">
        <v>9069</v>
      </c>
      <c r="I17" s="3" t="n">
        <v>61</v>
      </c>
      <c r="J17" s="3" t="n">
        <v>68</v>
      </c>
      <c r="K17" s="3" t="n">
        <v>20</v>
      </c>
      <c r="L17" s="3" t="n">
        <v>0</v>
      </c>
      <c r="M17" s="3" t="n">
        <v>4</v>
      </c>
      <c r="N17" s="3" t="n">
        <v>381</v>
      </c>
      <c r="O17" s="35" t="n">
        <f aca="false">N17/(H17/60)</f>
        <v>2.52067482633146</v>
      </c>
      <c r="P17" s="35" t="n">
        <f aca="false">NORMDIST(O17,$O$97,$O$98,TRUE())</f>
        <v>0.466979481429892</v>
      </c>
      <c r="Q17" s="3" t="n">
        <v>4332</v>
      </c>
      <c r="R17" s="3" t="n">
        <v>3951</v>
      </c>
      <c r="S17" s="37" t="n">
        <f aca="false">R17/Q17</f>
        <v>0.912049861495845</v>
      </c>
      <c r="T17" s="35" t="n">
        <f aca="false">NORMDIST(S17,$S$97,$S$98,TRUE())</f>
        <v>0.574663533070292</v>
      </c>
      <c r="U17" s="3" t="n">
        <v>9</v>
      </c>
      <c r="V17" s="38" t="n">
        <f aca="false">U17/(H17/60)</f>
        <v>0.0595434998346014</v>
      </c>
      <c r="W17" s="35" t="n">
        <f aca="false">NORMDIST(V17,$V$97,$V$98,TRUE())</f>
        <v>0.486349972587382</v>
      </c>
      <c r="X17" s="39" t="n">
        <f aca="false">Methodology!$B$45*P17+Methodology!$B$46*T17+Methodology!$B$47*W17</f>
        <v>0.60007444162987</v>
      </c>
    </row>
    <row r="18" customFormat="false" ht="12.75" hidden="false" customHeight="false" outlineLevel="0" collapsed="false">
      <c r="A18" s="3" t="str">
        <f aca="false">'Goalies 2003-2004'!A18</f>
        <v> Martin Brodeur</v>
      </c>
      <c r="B18" s="3" t="str">
        <f aca="false">'Goalies 2003-2004'!B18</f>
        <v>G</v>
      </c>
      <c r="C18" s="3" t="str">
        <f aca="false">'Goalies 2003-2004'!C18</f>
        <v>Canada</v>
      </c>
      <c r="D18" s="20" t="n">
        <f aca="false">'Goalies 2003-2004'!D18</f>
        <v>6891103</v>
      </c>
      <c r="E18" s="3" t="str">
        <f aca="false">'Goalies 2003-2004'!E18</f>
        <v>NJD</v>
      </c>
      <c r="F18" s="3" t="n">
        <v>293</v>
      </c>
      <c r="G18" s="3" t="n">
        <v>293</v>
      </c>
      <c r="H18" s="3" t="n">
        <v>17572</v>
      </c>
      <c r="I18" s="3" t="n">
        <v>159</v>
      </c>
      <c r="J18" s="3" t="n">
        <v>92</v>
      </c>
      <c r="K18" s="3" t="n">
        <v>40</v>
      </c>
      <c r="L18" s="3" t="n">
        <v>0</v>
      </c>
      <c r="M18" s="3" t="n">
        <v>15</v>
      </c>
      <c r="N18" s="3" t="n">
        <v>623</v>
      </c>
      <c r="O18" s="35" t="n">
        <f aca="false">N18/(H18/60)</f>
        <v>2.12724789437742</v>
      </c>
      <c r="P18" s="35" t="n">
        <f aca="false">NORMDIST(O18,$O$97,$O$98,TRUE())</f>
        <v>0.247692318078623</v>
      </c>
      <c r="Q18" s="3" t="n">
        <v>6968</v>
      </c>
      <c r="R18" s="3" t="n">
        <v>6345</v>
      </c>
      <c r="S18" s="37" t="n">
        <f aca="false">R18/Q18</f>
        <v>0.910591274397245</v>
      </c>
      <c r="T18" s="35" t="n">
        <f aca="false">NORMDIST(S18,$S$97,$S$98,TRUE())</f>
        <v>0.55315765851908</v>
      </c>
      <c r="U18" s="3" t="n">
        <v>33</v>
      </c>
      <c r="V18" s="38" t="n">
        <f aca="false">U18/(H18/60)</f>
        <v>0.112679262463009</v>
      </c>
      <c r="W18" s="35" t="n">
        <f aca="false">NORMDIST(V18,$V$97,$V$98,TRUE())</f>
        <v>0.785659990062028</v>
      </c>
      <c r="X18" s="39" t="n">
        <f aca="false">Methodology!$B$45*P18+Methodology!$B$46*T18+Methodology!$B$47*W18</f>
        <v>0.721844261003853</v>
      </c>
    </row>
    <row r="19" customFormat="false" ht="12.75" hidden="false" customHeight="false" outlineLevel="0" collapsed="false">
      <c r="A19" s="3" t="str">
        <f aca="false">'Goalies 2003-2004'!A19</f>
        <v> Kevin Weekes</v>
      </c>
      <c r="B19" s="3" t="str">
        <f aca="false">'Goalies 2003-2004'!B19</f>
        <v>G</v>
      </c>
      <c r="C19" s="3" t="str">
        <f aca="false">'Goalies 2003-2004'!C19</f>
        <v>Canada</v>
      </c>
      <c r="D19" s="20" t="n">
        <f aca="false">'Goalies 2003-2004'!D19</f>
        <v>2350000</v>
      </c>
      <c r="E19" s="3" t="str">
        <f aca="false">'Goalies 2003-2004'!E19</f>
        <v>NYR</v>
      </c>
      <c r="F19" s="3" t="n">
        <v>199</v>
      </c>
      <c r="G19" s="3" t="n">
        <v>187</v>
      </c>
      <c r="H19" s="3" t="n">
        <v>11058</v>
      </c>
      <c r="I19" s="3" t="n">
        <v>62</v>
      </c>
      <c r="J19" s="3" t="n">
        <v>96</v>
      </c>
      <c r="K19" s="3" t="n">
        <v>23</v>
      </c>
      <c r="L19" s="3" t="n">
        <v>0</v>
      </c>
      <c r="M19" s="3" t="n">
        <v>18</v>
      </c>
      <c r="N19" s="3" t="n">
        <v>492</v>
      </c>
      <c r="O19" s="35" t="n">
        <f aca="false">N19/(H19/60)</f>
        <v>2.66956049918611</v>
      </c>
      <c r="P19" s="35" t="n">
        <f aca="false">NORMDIST(O19,$O$97,$O$98,TRUE())</f>
        <v>0.557163026392422</v>
      </c>
      <c r="Q19" s="3" t="n">
        <v>5343</v>
      </c>
      <c r="R19" s="3" t="n">
        <v>4851</v>
      </c>
      <c r="S19" s="37" t="n">
        <f aca="false">R19/Q19</f>
        <v>0.907916900617631</v>
      </c>
      <c r="T19" s="35" t="n">
        <f aca="false">NORMDIST(S19,$S$97,$S$98,TRUE())</f>
        <v>0.513362713692988</v>
      </c>
      <c r="U19" s="3" t="n">
        <v>17</v>
      </c>
      <c r="V19" s="38" t="n">
        <f aca="false">U19/(H19/60)</f>
        <v>0.0922409115572436</v>
      </c>
      <c r="W19" s="35" t="n">
        <f aca="false">NORMDIST(V19,$V$97,$V$98,TRUE())</f>
        <v>0.682200717773125</v>
      </c>
      <c r="X19" s="39" t="n">
        <f aca="false">Methodology!$B$45*P19+Methodology!$B$46*T19+Methodology!$B$47*W19</f>
        <v>0.529610189429241</v>
      </c>
    </row>
    <row r="20" customFormat="false" ht="12.75" hidden="false" customHeight="false" outlineLevel="0" collapsed="false">
      <c r="A20" s="3" t="str">
        <f aca="false">'Goalies 2003-2004'!A20</f>
        <v> Ray Emery</v>
      </c>
      <c r="B20" s="3" t="str">
        <f aca="false">'Goalies 2003-2004'!B20</f>
        <v>G</v>
      </c>
      <c r="C20" s="3" t="str">
        <f aca="false">'Goalies 2003-2004'!C20</f>
        <v>Canada</v>
      </c>
      <c r="D20" s="20" t="n">
        <f aca="false">'Goalies 2003-2004'!D20</f>
        <v>0</v>
      </c>
      <c r="E20" s="3" t="str">
        <f aca="false">'Goalies 2003-2004'!E20</f>
        <v>OTT</v>
      </c>
      <c r="F20" s="3" t="n">
        <v>6</v>
      </c>
      <c r="G20" s="3" t="n">
        <v>2</v>
      </c>
      <c r="H20" s="3" t="n">
        <v>211</v>
      </c>
      <c r="I20" s="3" t="n">
        <v>3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7</v>
      </c>
      <c r="O20" s="35" t="n">
        <f aca="false">N20/(H20/60)</f>
        <v>1.99052132701422</v>
      </c>
      <c r="P20" s="35" t="n">
        <f aca="false">NORMDIST(O20,$O$97,$O$98,TRUE())</f>
        <v>0.186758365387734</v>
      </c>
      <c r="Q20" s="3" t="n">
        <v>78</v>
      </c>
      <c r="R20" s="3" t="n">
        <v>71</v>
      </c>
      <c r="S20" s="37" t="n">
        <f aca="false">R20/Q20</f>
        <v>0.91025641025641</v>
      </c>
      <c r="T20" s="35" t="n">
        <f aca="false">NORMDIST(S20,$S$97,$S$98,TRUE())</f>
        <v>0.548195787896278</v>
      </c>
      <c r="U20" s="3" t="n">
        <v>0</v>
      </c>
      <c r="V20" s="38" t="n">
        <f aca="false">U20/(H20/60)</f>
        <v>0</v>
      </c>
      <c r="W20" s="35" t="n">
        <f aca="false">NORMDIST(V20,$V$97,$V$98,TRUE())</f>
        <v>0.168661899508241</v>
      </c>
      <c r="X20" s="39" t="n">
        <f aca="false">Methodology!$B$45*P20+Methodology!$B$46*T20+Methodology!$B$47*W20</f>
        <v>0.616863979222088</v>
      </c>
    </row>
    <row r="21" customFormat="false" ht="12.75" hidden="false" customHeight="false" outlineLevel="0" collapsed="false">
      <c r="A21" s="3" t="str">
        <f aca="false">'Goalies 2003-2004'!A21</f>
        <v> Jeff Hackett</v>
      </c>
      <c r="B21" s="3" t="str">
        <f aca="false">'Goalies 2003-2004'!B21</f>
        <v>G</v>
      </c>
      <c r="C21" s="3" t="str">
        <f aca="false">'Goalies 2003-2004'!C21</f>
        <v>Canada</v>
      </c>
      <c r="D21" s="20" t="n">
        <f aca="false">'Goalies 2003-2004'!D21</f>
        <v>3000000</v>
      </c>
      <c r="E21" s="3" t="str">
        <f aca="false">'Goalies 2003-2004'!E21</f>
        <v>PHI</v>
      </c>
      <c r="F21" s="3" t="n">
        <v>97</v>
      </c>
      <c r="G21" s="3" t="n">
        <v>90</v>
      </c>
      <c r="H21" s="3" t="n">
        <v>5399</v>
      </c>
      <c r="I21" s="3" t="n">
        <v>34</v>
      </c>
      <c r="J21" s="3" t="n">
        <v>42</v>
      </c>
      <c r="K21" s="3" t="n">
        <v>12</v>
      </c>
      <c r="L21" s="3" t="n">
        <v>0</v>
      </c>
      <c r="M21" s="3" t="n">
        <v>5</v>
      </c>
      <c r="N21" s="3" t="n">
        <v>255</v>
      </c>
      <c r="O21" s="35" t="n">
        <f aca="false">N21/(H21/60)</f>
        <v>2.83385812187442</v>
      </c>
      <c r="P21" s="35" t="n">
        <f aca="false">NORMDIST(O21,$O$97,$O$98,TRUE())</f>
        <v>0.653167687122034</v>
      </c>
      <c r="Q21" s="3" t="n">
        <v>2662</v>
      </c>
      <c r="R21" s="3" t="n">
        <v>2407</v>
      </c>
      <c r="S21" s="37" t="n">
        <f aca="false">R21/Q21</f>
        <v>0.904207362885049</v>
      </c>
      <c r="T21" s="35" t="n">
        <f aca="false">NORMDIST(S21,$S$97,$S$98,TRUE())</f>
        <v>0.458028571493451</v>
      </c>
      <c r="U21" s="3" t="n">
        <v>4</v>
      </c>
      <c r="V21" s="38" t="n">
        <f aca="false">U21/(H21/60)</f>
        <v>0.0444526764215596</v>
      </c>
      <c r="W21" s="35" t="n">
        <f aca="false">NORMDIST(V21,$V$97,$V$98,TRUE())</f>
        <v>0.394073359671449</v>
      </c>
      <c r="X21" s="39" t="n">
        <f aca="false">Methodology!$B$45*P21+Methodology!$B$46*T21+Methodology!$B$47*W21</f>
        <v>0.367181882877618</v>
      </c>
    </row>
    <row r="22" customFormat="false" ht="12.75" hidden="false" customHeight="false" outlineLevel="0" collapsed="false">
      <c r="A22" s="3" t="str">
        <f aca="false">'Goalies 2003-2004'!A22</f>
        <v> Curtis Joseph</v>
      </c>
      <c r="B22" s="3" t="str">
        <f aca="false">'Goalies 2003-2004'!B22</f>
        <v>G</v>
      </c>
      <c r="C22" s="3" t="str">
        <f aca="false">'Goalies 2003-2004'!C22</f>
        <v>Canada</v>
      </c>
      <c r="D22" s="20" t="n">
        <f aca="false">'Goalies 2003-2004'!D22</f>
        <v>8000000</v>
      </c>
      <c r="E22" s="3" t="str">
        <f aca="false">'Goalies 2003-2004'!E22</f>
        <v>PHO</v>
      </c>
      <c r="F22" s="3" t="n">
        <v>211</v>
      </c>
      <c r="G22" s="3" t="n">
        <v>209</v>
      </c>
      <c r="H22" s="3" t="n">
        <v>12439</v>
      </c>
      <c r="I22" s="3" t="n">
        <v>112</v>
      </c>
      <c r="J22" s="3" t="n">
        <v>73</v>
      </c>
      <c r="K22" s="3" t="n">
        <v>22</v>
      </c>
      <c r="L22" s="3" t="n">
        <v>0</v>
      </c>
      <c r="M22" s="3" t="n">
        <v>14</v>
      </c>
      <c r="N22" s="3" t="n">
        <v>493</v>
      </c>
      <c r="O22" s="35" t="n">
        <f aca="false">N22/(H22/60)</f>
        <v>2.37800466275424</v>
      </c>
      <c r="P22" s="35" t="n">
        <f aca="false">NORMDIST(O22,$O$97,$O$98,TRUE())</f>
        <v>0.382070121883473</v>
      </c>
      <c r="Q22" s="3" t="n">
        <v>5537</v>
      </c>
      <c r="R22" s="3" t="n">
        <v>5044</v>
      </c>
      <c r="S22" s="37" t="n">
        <f aca="false">R22/Q22</f>
        <v>0.910962615134549</v>
      </c>
      <c r="T22" s="35" t="n">
        <f aca="false">NORMDIST(S22,$S$97,$S$98,TRUE())</f>
        <v>0.558650276470451</v>
      </c>
      <c r="U22" s="3" t="n">
        <v>17</v>
      </c>
      <c r="V22" s="38" t="n">
        <f aca="false">U22/(H22/60)</f>
        <v>0.082000160784629</v>
      </c>
      <c r="W22" s="35" t="n">
        <f aca="false">NORMDIST(V22,$V$97,$V$98,TRUE())</f>
        <v>0.623517049646382</v>
      </c>
      <c r="X22" s="39" t="n">
        <f aca="false">Methodology!$B$45*P22+Methodology!$B$46*T22+Methodology!$B$47*W22</f>
        <v>0.642255692940429</v>
      </c>
    </row>
    <row r="23" customFormat="false" ht="12.75" hidden="false" customHeight="false" outlineLevel="0" collapsed="false">
      <c r="A23" s="3" t="str">
        <f aca="false">'Goalies 2003-2004'!A23</f>
        <v> Steve Passmore</v>
      </c>
      <c r="B23" s="3" t="str">
        <f aca="false">'Goalies 2003-2004'!B23</f>
        <v>G</v>
      </c>
      <c r="C23" s="3" t="str">
        <f aca="false">'Goalies 2003-2004'!C23</f>
        <v>Canada</v>
      </c>
      <c r="D23" s="20" t="n">
        <f aca="false">'Goalies 2003-2004'!D23</f>
        <v>550000</v>
      </c>
      <c r="E23" s="3" t="str">
        <f aca="false">'Goalies 2003-2004'!E23</f>
        <v>PHO</v>
      </c>
      <c r="F23" s="3" t="n">
        <v>63</v>
      </c>
      <c r="G23" s="3" t="n">
        <v>49</v>
      </c>
      <c r="H23" s="3" t="n">
        <v>3297</v>
      </c>
      <c r="I23" s="3" t="n">
        <v>15</v>
      </c>
      <c r="J23" s="3" t="n">
        <v>28</v>
      </c>
      <c r="K23" s="3" t="n">
        <v>8</v>
      </c>
      <c r="L23" s="3" t="n">
        <v>0</v>
      </c>
      <c r="M23" s="3" t="n">
        <v>6</v>
      </c>
      <c r="N23" s="3" t="n">
        <v>155</v>
      </c>
      <c r="O23" s="35" t="n">
        <f aca="false">N23/(H23/60)</f>
        <v>2.82074613284804</v>
      </c>
      <c r="P23" s="35" t="n">
        <f aca="false">NORMDIST(O23,$O$97,$O$98,TRUE())</f>
        <v>0.645770577886872</v>
      </c>
      <c r="Q23" s="3" t="n">
        <v>1408</v>
      </c>
      <c r="R23" s="3" t="n">
        <v>1253</v>
      </c>
      <c r="S23" s="37" t="n">
        <f aca="false">R23/Q23</f>
        <v>0.889914772727273</v>
      </c>
      <c r="T23" s="35" t="n">
        <f aca="false">NORMDIST(S23,$S$97,$S$98,TRUE())</f>
        <v>0.260895833679033</v>
      </c>
      <c r="U23" s="3" t="n">
        <v>1</v>
      </c>
      <c r="V23" s="38" t="n">
        <f aca="false">U23/(H23/60)</f>
        <v>0.0181983621474067</v>
      </c>
      <c r="W23" s="35" t="n">
        <f aca="false">NORMDIST(V23,$V$97,$V$98,TRUE())</f>
        <v>0.249303616480798</v>
      </c>
      <c r="X23" s="39" t="n">
        <f aca="false">Methodology!$B$45*P23+Methodology!$B$46*T23+Methodology!$B$47*W23</f>
        <v>0.10462749255625</v>
      </c>
    </row>
    <row r="24" customFormat="false" ht="12.75" hidden="false" customHeight="false" outlineLevel="0" collapsed="false">
      <c r="A24" s="3" t="str">
        <f aca="false">'Goalies 2003-2004'!A24</f>
        <v> Zac Bierk</v>
      </c>
      <c r="B24" s="3" t="str">
        <f aca="false">'Goalies 2003-2004'!B24</f>
        <v>G</v>
      </c>
      <c r="C24" s="3" t="str">
        <f aca="false">'Goalies 2003-2004'!C24</f>
        <v>Canada</v>
      </c>
      <c r="D24" s="20" t="n">
        <f aca="false">'Goalies 2003-2004'!D24</f>
        <v>550000</v>
      </c>
      <c r="E24" s="3" t="str">
        <f aca="false">'Goalies 2003-2004'!E24</f>
        <v>PHO</v>
      </c>
      <c r="F24" s="3" t="n">
        <v>21</v>
      </c>
      <c r="G24" s="3" t="n">
        <v>20</v>
      </c>
      <c r="H24" s="3" t="n">
        <v>1134</v>
      </c>
      <c r="I24" s="3" t="n">
        <v>4</v>
      </c>
      <c r="J24" s="3" t="n">
        <v>11</v>
      </c>
      <c r="K24" s="3" t="n">
        <v>3</v>
      </c>
      <c r="L24" s="3" t="n">
        <v>0</v>
      </c>
      <c r="M24" s="3" t="n">
        <v>3</v>
      </c>
      <c r="N24" s="3" t="n">
        <v>50</v>
      </c>
      <c r="O24" s="35" t="n">
        <f aca="false">N24/(H24/60)</f>
        <v>2.64550264550265</v>
      </c>
      <c r="P24" s="35" t="n">
        <f aca="false">NORMDIST(O24,$O$97,$O$98,TRUE())</f>
        <v>0.542668024523397</v>
      </c>
      <c r="Q24" s="3" t="n">
        <v>606</v>
      </c>
      <c r="R24" s="3" t="n">
        <v>556</v>
      </c>
      <c r="S24" s="37" t="n">
        <f aca="false">R24/Q24</f>
        <v>0.917491749174918</v>
      </c>
      <c r="T24" s="35" t="n">
        <f aca="false">NORMDIST(S24,$S$97,$S$98,TRUE())</f>
        <v>0.652482255774264</v>
      </c>
      <c r="U24" s="3" t="n">
        <v>1</v>
      </c>
      <c r="V24" s="38" t="n">
        <f aca="false">U24/(H24/60)</f>
        <v>0.0529100529100529</v>
      </c>
      <c r="W24" s="35" t="n">
        <f aca="false">NORMDIST(V24,$V$97,$V$98,TRUE())</f>
        <v>0.445397186410994</v>
      </c>
      <c r="X24" s="39" t="n">
        <f aca="false">Methodology!$B$45*P24+Methodology!$B$46*T24+Methodology!$B$47*W24</f>
        <v>0.654990934401956</v>
      </c>
    </row>
    <row r="25" customFormat="false" ht="12.75" hidden="false" customHeight="false" outlineLevel="0" collapsed="false">
      <c r="A25" s="3" t="str">
        <f aca="false">'Goalies 2003-2004'!A25</f>
        <v> Sebastien Caron</v>
      </c>
      <c r="B25" s="3" t="str">
        <f aca="false">'Goalies 2003-2004'!B25</f>
        <v>G</v>
      </c>
      <c r="C25" s="3" t="str">
        <f aca="false">'Goalies 2003-2004'!C25</f>
        <v>Canada</v>
      </c>
      <c r="D25" s="20" t="n">
        <f aca="false">'Goalies 2003-2004'!D25</f>
        <v>650000</v>
      </c>
      <c r="E25" s="3" t="str">
        <f aca="false">'Goalies 2003-2004'!E25</f>
        <v>PIT</v>
      </c>
      <c r="F25" s="3" t="n">
        <v>64</v>
      </c>
      <c r="G25" s="3" t="n">
        <v>60</v>
      </c>
      <c r="H25" s="3" t="n">
        <v>3621</v>
      </c>
      <c r="I25" s="3" t="n">
        <v>16</v>
      </c>
      <c r="J25" s="3" t="n">
        <v>38</v>
      </c>
      <c r="K25" s="3" t="n">
        <v>7</v>
      </c>
      <c r="L25" s="3" t="n">
        <v>0</v>
      </c>
      <c r="M25" s="3" t="n">
        <v>7</v>
      </c>
      <c r="N25" s="3" t="n">
        <v>200</v>
      </c>
      <c r="O25" s="35" t="n">
        <f aca="false">N25/(H25/60)</f>
        <v>3.31400165700083</v>
      </c>
      <c r="P25" s="35" t="n">
        <f aca="false">NORMDIST(O25,$O$97,$O$98,TRUE())</f>
        <v>0.869662718593147</v>
      </c>
      <c r="Q25" s="3" t="n">
        <v>1920</v>
      </c>
      <c r="R25" s="3" t="n">
        <v>1720</v>
      </c>
      <c r="S25" s="37" t="n">
        <f aca="false">R25/Q25</f>
        <v>0.895833333333333</v>
      </c>
      <c r="T25" s="35" t="n">
        <f aca="false">NORMDIST(S25,$S$97,$S$98,TRUE())</f>
        <v>0.337620415151374</v>
      </c>
      <c r="U25" s="3" t="n">
        <v>3</v>
      </c>
      <c r="V25" s="38" t="n">
        <f aca="false">U25/(H25/60)</f>
        <v>0.0497100248550124</v>
      </c>
      <c r="W25" s="35" t="n">
        <f aca="false">NORMDIST(V25,$V$97,$V$98,TRUE())</f>
        <v>0.425820817796082</v>
      </c>
      <c r="X25" s="39" t="n">
        <f aca="false">Methodology!$B$45*P25+Methodology!$B$46*T25+Methodology!$B$47*W25</f>
        <v>0.142443574303606</v>
      </c>
    </row>
    <row r="26" customFormat="false" ht="12.75" hidden="false" customHeight="false" outlineLevel="0" collapsed="false">
      <c r="A26" s="3" t="str">
        <f aca="false">'Goalies 2003-2004'!A26</f>
        <v> Jocelyn Thibault</v>
      </c>
      <c r="B26" s="3" t="str">
        <f aca="false">'Goalies 2003-2004'!B26</f>
        <v>G</v>
      </c>
      <c r="C26" s="3" t="str">
        <f aca="false">'Goalies 2003-2004'!C26</f>
        <v>Canada</v>
      </c>
      <c r="D26" s="20" t="n">
        <f aca="false">'Goalies 2003-2004'!D26</f>
        <v>3100000</v>
      </c>
      <c r="E26" s="3" t="str">
        <f aca="false">'Goalies 2003-2004'!E26</f>
        <v>PIT</v>
      </c>
      <c r="F26" s="3" t="n">
        <v>209</v>
      </c>
      <c r="G26" s="3" t="n">
        <v>207</v>
      </c>
      <c r="H26" s="3" t="n">
        <v>12153</v>
      </c>
      <c r="I26" s="3" t="n">
        <v>91</v>
      </c>
      <c r="J26" s="3" t="n">
        <v>90</v>
      </c>
      <c r="K26" s="3" t="n">
        <v>25</v>
      </c>
      <c r="L26" s="3" t="n">
        <v>0</v>
      </c>
      <c r="M26" s="3" t="n">
        <v>13</v>
      </c>
      <c r="N26" s="3" t="n">
        <v>522</v>
      </c>
      <c r="O26" s="35" t="n">
        <f aca="false">N26/(H26/60)</f>
        <v>2.57714144655641</v>
      </c>
      <c r="P26" s="35" t="n">
        <f aca="false">NORMDIST(O26,$O$97,$O$98,TRUE())</f>
        <v>0.501233898189529</v>
      </c>
      <c r="Q26" s="3" t="n">
        <v>5477</v>
      </c>
      <c r="R26" s="3" t="n">
        <v>4955</v>
      </c>
      <c r="S26" s="37" t="n">
        <f aca="false">R26/Q26</f>
        <v>0.904692349826547</v>
      </c>
      <c r="T26" s="35" t="n">
        <f aca="false">NORMDIST(S26,$S$97,$S$98,TRUE())</f>
        <v>0.465239846938904</v>
      </c>
      <c r="U26" s="3" t="n">
        <v>21</v>
      </c>
      <c r="V26" s="38" t="n">
        <f aca="false">U26/(H26/60)</f>
        <v>0.103678104171809</v>
      </c>
      <c r="W26" s="35" t="n">
        <f aca="false">NORMDIST(V26,$V$97,$V$98,TRUE())</f>
        <v>0.742665140021006</v>
      </c>
      <c r="X26" s="39" t="n">
        <f aca="false">Methodology!$B$45*P26+Methodology!$B$46*T26+Methodology!$B$47*W26</f>
        <v>0.506327285055075</v>
      </c>
    </row>
    <row r="27" customFormat="false" ht="12.75" hidden="false" customHeight="false" outlineLevel="0" collapsed="false">
      <c r="A27" s="3" t="str">
        <f aca="false">'Goalies 2003-2004'!A27</f>
        <v> Patrick Lalime</v>
      </c>
      <c r="B27" s="3" t="str">
        <f aca="false">'Goalies 2003-2004'!B27</f>
        <v>G</v>
      </c>
      <c r="C27" s="3" t="str">
        <f aca="false">'Goalies 2003-2004'!C27</f>
        <v>Canada</v>
      </c>
      <c r="D27" s="20" t="n">
        <f aca="false">'Goalies 2003-2004'!D27</f>
        <v>2575000</v>
      </c>
      <c r="E27" s="3" t="str">
        <f aca="false">'Goalies 2003-2004'!E27</f>
        <v>STL</v>
      </c>
      <c r="F27" s="3" t="n">
        <v>245</v>
      </c>
      <c r="G27" s="3" t="n">
        <v>239</v>
      </c>
      <c r="H27" s="3" t="n">
        <v>14457</v>
      </c>
      <c r="I27" s="3" t="n">
        <v>127</v>
      </c>
      <c r="J27" s="3" t="n">
        <v>86</v>
      </c>
      <c r="K27" s="3" t="n">
        <v>27</v>
      </c>
      <c r="L27" s="3" t="n">
        <v>0</v>
      </c>
      <c r="M27" s="3" t="n">
        <v>8</v>
      </c>
      <c r="N27" s="3" t="n">
        <v>558</v>
      </c>
      <c r="O27" s="35" t="n">
        <f aca="false">N27/(H27/60)</f>
        <v>2.31583316040672</v>
      </c>
      <c r="P27" s="35" t="n">
        <f aca="false">NORMDIST(O27,$O$97,$O$98,TRUE())</f>
        <v>0.346535608570329</v>
      </c>
      <c r="Q27" s="3" t="n">
        <v>6086</v>
      </c>
      <c r="R27" s="3" t="n">
        <v>5528</v>
      </c>
      <c r="S27" s="37" t="n">
        <f aca="false">R27/Q27</f>
        <v>0.908314163654289</v>
      </c>
      <c r="T27" s="35" t="n">
        <f aca="false">NORMDIST(S27,$S$97,$S$98,TRUE())</f>
        <v>0.519292141977203</v>
      </c>
      <c r="U27" s="3" t="n">
        <v>27</v>
      </c>
      <c r="V27" s="38" t="n">
        <f aca="false">U27/(H27/60)</f>
        <v>0.112056443245487</v>
      </c>
      <c r="W27" s="35" t="n">
        <f aca="false">NORMDIST(V27,$V$97,$V$98,TRUE())</f>
        <v>0.782826437466698</v>
      </c>
      <c r="X27" s="39" t="n">
        <f aca="false">Methodology!$B$45*P27+Methodology!$B$46*T27+Methodology!$B$47*W27</f>
        <v>0.641101614437852</v>
      </c>
    </row>
    <row r="28" customFormat="false" ht="12.75" hidden="false" customHeight="false" outlineLevel="0" collapsed="false">
      <c r="A28" s="3" t="str">
        <f aca="false">'Goalies 2003-2004'!A28</f>
        <v> Sean Burke</v>
      </c>
      <c r="B28" s="3" t="str">
        <f aca="false">'Goalies 2003-2004'!B28</f>
        <v>G</v>
      </c>
      <c r="C28" s="3" t="str">
        <f aca="false">'Goalies 2003-2004'!C28</f>
        <v>Canada</v>
      </c>
      <c r="D28" s="20" t="n">
        <f aca="false">'Goalies 2003-2004'!D28</f>
        <v>4500000</v>
      </c>
      <c r="E28" s="3" t="str">
        <f aca="false">'Goalies 2003-2004'!E28</f>
        <v>TAM</v>
      </c>
      <c r="F28" s="3" t="n">
        <v>191</v>
      </c>
      <c r="G28" s="3" t="n">
        <v>183</v>
      </c>
      <c r="H28" s="3" t="n">
        <v>11099</v>
      </c>
      <c r="I28" s="3" t="n">
        <v>86</v>
      </c>
      <c r="J28" s="3" t="n">
        <v>69</v>
      </c>
      <c r="K28" s="3" t="n">
        <v>28</v>
      </c>
      <c r="L28" s="3" t="n">
        <v>0</v>
      </c>
      <c r="M28" s="3" t="n">
        <v>13</v>
      </c>
      <c r="N28" s="3" t="n">
        <v>438</v>
      </c>
      <c r="O28" s="35" t="n">
        <f aca="false">N28/(H28/60)</f>
        <v>2.36778088116047</v>
      </c>
      <c r="P28" s="35" t="n">
        <f aca="false">NORMDIST(O28,$O$97,$O$98,TRUE())</f>
        <v>0.376148583145375</v>
      </c>
      <c r="Q28" s="3" t="n">
        <v>5411</v>
      </c>
      <c r="R28" s="3" t="n">
        <v>4973</v>
      </c>
      <c r="S28" s="37" t="n">
        <f aca="false">R28/Q28</f>
        <v>0.919053779338385</v>
      </c>
      <c r="T28" s="35" t="n">
        <f aca="false">NORMDIST(S28,$S$97,$S$98,TRUE())</f>
        <v>0.673832520804312</v>
      </c>
      <c r="U28" s="3" t="n">
        <v>13</v>
      </c>
      <c r="V28" s="38" t="n">
        <f aca="false">U28/(H28/60)</f>
        <v>0.0702766014956302</v>
      </c>
      <c r="W28" s="35" t="n">
        <f aca="false">NORMDIST(V28,$V$97,$V$98,TRUE())</f>
        <v>0.552728939543748</v>
      </c>
      <c r="X28" s="39" t="n">
        <f aca="false">Methodology!$B$45*P28+Methodology!$B$46*T28+Methodology!$B$47*W28</f>
        <v>0.768685379615774</v>
      </c>
    </row>
    <row r="29" customFormat="false" ht="12.75" hidden="false" customHeight="false" outlineLevel="0" collapsed="false">
      <c r="A29" s="3" t="str">
        <f aca="false">'Goalies 2003-2004'!A29</f>
        <v> Ed Belfour</v>
      </c>
      <c r="B29" s="3" t="str">
        <f aca="false">'Goalies 2003-2004'!B29</f>
        <v>G</v>
      </c>
      <c r="C29" s="3" t="str">
        <f aca="false">'Goalies 2003-2004'!C29</f>
        <v>Canada</v>
      </c>
      <c r="D29" s="20" t="n">
        <f aca="false">'Goalies 2003-2004'!D29</f>
        <v>7000000</v>
      </c>
      <c r="E29" s="3" t="str">
        <f aca="false">'Goalies 2003-2004'!E29</f>
        <v>TOR</v>
      </c>
      <c r="F29" s="3" t="n">
        <v>244</v>
      </c>
      <c r="G29" s="3" t="n">
        <v>240</v>
      </c>
      <c r="H29" s="3" t="n">
        <v>14336</v>
      </c>
      <c r="I29" s="3" t="n">
        <v>127</v>
      </c>
      <c r="J29" s="3" t="n">
        <v>86</v>
      </c>
      <c r="K29" s="3" t="n">
        <v>29</v>
      </c>
      <c r="L29" s="3" t="n">
        <v>0</v>
      </c>
      <c r="M29" s="3" t="n">
        <v>11</v>
      </c>
      <c r="N29" s="3" t="n">
        <v>560</v>
      </c>
      <c r="O29" s="35" t="n">
        <f aca="false">N29/(H29/60)</f>
        <v>2.34375</v>
      </c>
      <c r="P29" s="35" t="n">
        <f aca="false">NORMDIST(O29,$O$97,$O$98,TRUE())</f>
        <v>0.362346585851216</v>
      </c>
      <c r="Q29" s="3" t="n">
        <v>6265</v>
      </c>
      <c r="R29" s="3" t="n">
        <v>5705</v>
      </c>
      <c r="S29" s="37" t="n">
        <f aca="false">R29/Q29</f>
        <v>0.910614525139665</v>
      </c>
      <c r="T29" s="35" t="n">
        <f aca="false">NORMDIST(S29,$S$97,$S$98,TRUE())</f>
        <v>0.553501878239919</v>
      </c>
      <c r="U29" s="3" t="n">
        <v>26</v>
      </c>
      <c r="V29" s="38" t="n">
        <f aca="false">U29/(H29/60)</f>
        <v>0.108816964285714</v>
      </c>
      <c r="W29" s="35" t="n">
        <f aca="false">NORMDIST(V29,$V$97,$V$98,TRUE())</f>
        <v>0.767743659107102</v>
      </c>
      <c r="X29" s="39" t="n">
        <f aca="false">Methodology!$B$45*P29+Methodology!$B$46*T29+Methodology!$B$47*W29</f>
        <v>0.672812351368837</v>
      </c>
    </row>
    <row r="30" customFormat="false" ht="12.75" hidden="false" customHeight="false" outlineLevel="0" collapsed="false">
      <c r="A30" s="3" t="str">
        <f aca="false">'Goalies 2003-2004'!A30</f>
        <v> Jean-Sebastien Aubin</v>
      </c>
      <c r="B30" s="3" t="str">
        <f aca="false">'Goalies 2003-2004'!B30</f>
        <v>G</v>
      </c>
      <c r="C30" s="3" t="str">
        <f aca="false">'Goalies 2003-2004'!C30</f>
        <v>Canada</v>
      </c>
      <c r="D30" s="20" t="n">
        <f aca="false">'Goalies 2003-2004'!D30</f>
        <v>870000</v>
      </c>
      <c r="E30" s="3" t="str">
        <f aca="false">'Goalies 2003-2004'!E30</f>
        <v>TOR</v>
      </c>
      <c r="F30" s="3" t="n">
        <v>100</v>
      </c>
      <c r="G30" s="3" t="n">
        <v>90</v>
      </c>
      <c r="H30" s="3" t="n">
        <v>5343</v>
      </c>
      <c r="I30" s="3" t="n">
        <v>36</v>
      </c>
      <c r="J30" s="3" t="n">
        <v>48</v>
      </c>
      <c r="K30" s="3" t="n">
        <v>2</v>
      </c>
      <c r="L30" s="3" t="n">
        <v>0</v>
      </c>
      <c r="M30" s="3" t="n">
        <v>15</v>
      </c>
      <c r="N30" s="3" t="n">
        <v>284</v>
      </c>
      <c r="O30" s="35" t="n">
        <f aca="false">N30/(H30/60)</f>
        <v>3.1892195395845</v>
      </c>
      <c r="P30" s="35" t="n">
        <f aca="false">NORMDIST(O30,$O$97,$O$98,TRUE())</f>
        <v>0.825065973409295</v>
      </c>
      <c r="Q30" s="3" t="n">
        <v>2673</v>
      </c>
      <c r="R30" s="3" t="n">
        <v>2389</v>
      </c>
      <c r="S30" s="37" t="n">
        <f aca="false">R30/Q30</f>
        <v>0.893752338196783</v>
      </c>
      <c r="T30" s="35" t="n">
        <f aca="false">NORMDIST(S30,$S$97,$S$98,TRUE())</f>
        <v>0.309633722148712</v>
      </c>
      <c r="U30" s="3" t="n">
        <v>2</v>
      </c>
      <c r="V30" s="38" t="n">
        <f aca="false">U30/(H30/60)</f>
        <v>0.0224592925322852</v>
      </c>
      <c r="W30" s="35" t="n">
        <f aca="false">NORMDIST(V30,$V$97,$V$98,TRUE())</f>
        <v>0.270774474594711</v>
      </c>
      <c r="X30" s="39" t="n">
        <f aca="false">Methodology!$B$45*P30+Methodology!$B$46*T30+Methodology!$B$47*W30</f>
        <v>0.0956889721336788</v>
      </c>
    </row>
    <row r="31" customFormat="false" ht="12.75" hidden="false" customHeight="false" outlineLevel="0" collapsed="false">
      <c r="A31" s="3" t="str">
        <f aca="false">'Goalies 2003-2004'!A31</f>
        <v> Trevor Kidd</v>
      </c>
      <c r="B31" s="3" t="str">
        <f aca="false">'Goalies 2003-2004'!B31</f>
        <v>G</v>
      </c>
      <c r="C31" s="3" t="str">
        <f aca="false">'Goalies 2003-2004'!C31</f>
        <v>Canada</v>
      </c>
      <c r="D31" s="20" t="n">
        <f aca="false">'Goalies 2003-2004'!D31</f>
        <v>650000</v>
      </c>
      <c r="E31" s="3" t="str">
        <f aca="false">'Goalies 2003-2004'!E31</f>
        <v>TOR</v>
      </c>
      <c r="F31" s="3" t="n">
        <v>109</v>
      </c>
      <c r="G31" s="3" t="n">
        <v>96</v>
      </c>
      <c r="H31" s="3" t="n">
        <v>6063</v>
      </c>
      <c r="I31" s="3" t="n">
        <v>26</v>
      </c>
      <c r="J31" s="3" t="n">
        <v>54</v>
      </c>
      <c r="K31" s="3" t="n">
        <v>15</v>
      </c>
      <c r="L31" s="3" t="n">
        <v>0</v>
      </c>
      <c r="M31" s="3" t="n">
        <v>8</v>
      </c>
      <c r="N31" s="3" t="n">
        <v>327</v>
      </c>
      <c r="O31" s="35" t="n">
        <f aca="false">N31/(H31/60)</f>
        <v>3.2360217714003</v>
      </c>
      <c r="P31" s="35" t="n">
        <f aca="false">NORMDIST(O31,$O$97,$O$98,TRUE())</f>
        <v>0.842814151856065</v>
      </c>
      <c r="Q31" s="3" t="n">
        <v>3027</v>
      </c>
      <c r="R31" s="3" t="n">
        <v>2700</v>
      </c>
      <c r="S31" s="37" t="n">
        <f aca="false">R31/Q31</f>
        <v>0.89197224975223</v>
      </c>
      <c r="T31" s="35" t="n">
        <f aca="false">NORMDIST(S31,$S$97,$S$98,TRUE())</f>
        <v>0.286532236846539</v>
      </c>
      <c r="U31" s="3" t="n">
        <v>3</v>
      </c>
      <c r="V31" s="38" t="n">
        <f aca="false">U31/(H31/60)</f>
        <v>0.0296882731321128</v>
      </c>
      <c r="W31" s="35" t="n">
        <f aca="false">NORMDIST(V31,$V$97,$V$98,TRUE())</f>
        <v>0.309192158090445</v>
      </c>
      <c r="X31" s="39" t="n">
        <f aca="false">Methodology!$B$45*P31+Methodology!$B$46*T31+Methodology!$B$47*W31</f>
        <v>0.0685514550915093</v>
      </c>
    </row>
    <row r="32" customFormat="false" ht="12.75" hidden="false" customHeight="false" outlineLevel="0" collapsed="false">
      <c r="A32" s="3" t="str">
        <f aca="false">'Goalies 2003-2004'!A32</f>
        <v> Dan Cloutier</v>
      </c>
      <c r="B32" s="3" t="str">
        <f aca="false">'Goalies 2003-2004'!B32</f>
        <v>G</v>
      </c>
      <c r="C32" s="3" t="str">
        <f aca="false">'Goalies 2003-2004'!C32</f>
        <v>Canada</v>
      </c>
      <c r="D32" s="20" t="n">
        <f aca="false">'Goalies 2003-2004'!D32</f>
        <v>2500000</v>
      </c>
      <c r="E32" s="3" t="str">
        <f aca="false">'Goalies 2003-2004'!E32</f>
        <v>VAN</v>
      </c>
      <c r="F32" s="3" t="n">
        <v>221</v>
      </c>
      <c r="G32" s="3" t="n">
        <v>209</v>
      </c>
      <c r="H32" s="3" t="n">
        <v>12453</v>
      </c>
      <c r="I32" s="3" t="n">
        <v>104</v>
      </c>
      <c r="J32" s="3" t="n">
        <v>80</v>
      </c>
      <c r="K32" s="3" t="n">
        <v>26</v>
      </c>
      <c r="L32" s="3" t="n">
        <v>0</v>
      </c>
      <c r="M32" s="3" t="n">
        <v>14</v>
      </c>
      <c r="N32" s="3" t="n">
        <v>517</v>
      </c>
      <c r="O32" s="35" t="n">
        <f aca="false">N32/(H32/60)</f>
        <v>2.49096603228138</v>
      </c>
      <c r="P32" s="35" t="n">
        <f aca="false">NORMDIST(O32,$O$97,$O$98,TRUE())</f>
        <v>0.449038909951817</v>
      </c>
      <c r="Q32" s="3" t="n">
        <v>5417</v>
      </c>
      <c r="R32" s="3" t="n">
        <v>4900</v>
      </c>
      <c r="S32" s="37" t="n">
        <f aca="false">R32/Q32</f>
        <v>0.904559719401883</v>
      </c>
      <c r="T32" s="35" t="n">
        <f aca="false">NORMDIST(S32,$S$97,$S$98,TRUE())</f>
        <v>0.463266528460256</v>
      </c>
      <c r="U32" s="3" t="n">
        <v>15</v>
      </c>
      <c r="V32" s="38" t="n">
        <f aca="false">U32/(H32/60)</f>
        <v>0.0722717417489762</v>
      </c>
      <c r="W32" s="35" t="n">
        <f aca="false">NORMDIST(V32,$V$97,$V$98,TRUE())</f>
        <v>0.564961806661559</v>
      </c>
      <c r="X32" s="39" t="n">
        <f aca="false">Methodology!$B$45*P32+Methodology!$B$46*T32+Methodology!$B$47*W32</f>
        <v>0.489296631503892</v>
      </c>
    </row>
    <row r="33" customFormat="false" ht="12.75" hidden="false" customHeight="false" outlineLevel="0" collapsed="false">
      <c r="A33" s="3" t="str">
        <f aca="false">'Goalies 2003-2004'!A33</f>
        <v> Alexander Auld</v>
      </c>
      <c r="B33" s="3" t="str">
        <f aca="false">'Goalies 2003-2004'!B33</f>
        <v>G</v>
      </c>
      <c r="C33" s="3" t="str">
        <f aca="false">'Goalies 2003-2004'!C33</f>
        <v>Canada</v>
      </c>
      <c r="D33" s="20" t="n">
        <f aca="false">'Goalies 2003-2004'!D33</f>
        <v>900000</v>
      </c>
      <c r="E33" s="3" t="str">
        <f aca="false">'Goalies 2003-2004'!E33</f>
        <v>VAN</v>
      </c>
      <c r="F33" s="3" t="n">
        <v>14</v>
      </c>
      <c r="G33" s="3" t="n">
        <v>11</v>
      </c>
      <c r="H33" s="3" t="n">
        <v>791</v>
      </c>
      <c r="I33" s="3" t="n">
        <v>6</v>
      </c>
      <c r="J33" s="3" t="n">
        <v>5</v>
      </c>
      <c r="K33" s="3" t="n">
        <v>2</v>
      </c>
      <c r="L33" s="3" t="n">
        <v>0</v>
      </c>
      <c r="M33" s="3" t="n">
        <v>0</v>
      </c>
      <c r="N33" s="3" t="n">
        <v>24</v>
      </c>
      <c r="O33" s="35" t="n">
        <f aca="false">N33/(H33/60)</f>
        <v>1.8204804045512</v>
      </c>
      <c r="P33" s="35" t="n">
        <f aca="false">NORMDIST(O33,$O$97,$O$98,TRUE())</f>
        <v>0.125328576437145</v>
      </c>
      <c r="Q33" s="3" t="n">
        <v>355</v>
      </c>
      <c r="R33" s="3" t="n">
        <v>331</v>
      </c>
      <c r="S33" s="37" t="n">
        <f aca="false">R33/Q33</f>
        <v>0.932394366197183</v>
      </c>
      <c r="T33" s="35" t="n">
        <f aca="false">NORMDIST(S33,$S$97,$S$98,TRUE())</f>
        <v>0.828958503813224</v>
      </c>
      <c r="U33" s="3" t="n">
        <v>1</v>
      </c>
      <c r="V33" s="38" t="n">
        <f aca="false">U33/(H33/60)</f>
        <v>0.0758533501896334</v>
      </c>
      <c r="W33" s="35" t="n">
        <f aca="false">NORMDIST(V33,$V$97,$V$98,TRUE())</f>
        <v>0.586759081083872</v>
      </c>
      <c r="X33" s="39" t="n">
        <f aca="false">Methodology!$B$45*P33+Methodology!$B$46*T33+Methodology!$B$47*W33</f>
        <v>1.06197059021779</v>
      </c>
    </row>
    <row r="34" customFormat="false" ht="12.75" hidden="false" customHeight="false" outlineLevel="0" collapsed="false">
      <c r="A34" s="3" t="str">
        <f aca="false">'Goalies 2003-2004'!A34</f>
        <v> Sebastien Charpentier</v>
      </c>
      <c r="B34" s="3" t="str">
        <f aca="false">'Goalies 2003-2004'!B34</f>
        <v>G</v>
      </c>
      <c r="C34" s="3" t="str">
        <f aca="false">'Goalies 2003-2004'!C34</f>
        <v>Canada</v>
      </c>
      <c r="D34" s="20" t="n">
        <f aca="false">'Goalies 2003-2004'!D34</f>
        <v>400000</v>
      </c>
      <c r="E34" s="3" t="str">
        <f aca="false">'Goalies 2003-2004'!E34</f>
        <v>WAS</v>
      </c>
      <c r="F34" s="3" t="n">
        <v>26</v>
      </c>
      <c r="G34" s="3" t="n">
        <v>20</v>
      </c>
      <c r="H34" s="3" t="n">
        <v>1350</v>
      </c>
      <c r="I34" s="3" t="n">
        <v>6</v>
      </c>
      <c r="J34" s="3" t="n">
        <v>14</v>
      </c>
      <c r="K34" s="3" t="n">
        <v>1</v>
      </c>
      <c r="L34" s="3" t="n">
        <v>0</v>
      </c>
      <c r="M34" s="3" t="n">
        <v>4</v>
      </c>
      <c r="N34" s="3" t="n">
        <v>66</v>
      </c>
      <c r="O34" s="35" t="n">
        <f aca="false">N34/(H34/60)</f>
        <v>2.93333333333333</v>
      </c>
      <c r="P34" s="35" t="n">
        <f aca="false">NORMDIST(O34,$O$97,$O$98,TRUE())</f>
        <v>0.707231762043793</v>
      </c>
      <c r="Q34" s="3" t="n">
        <v>672</v>
      </c>
      <c r="R34" s="3" t="n">
        <v>606</v>
      </c>
      <c r="S34" s="37" t="n">
        <f aca="false">R34/Q34</f>
        <v>0.901785714285714</v>
      </c>
      <c r="T34" s="35" t="n">
        <f aca="false">NORMDIST(S34,$S$97,$S$98,TRUE())</f>
        <v>0.422273788408381</v>
      </c>
      <c r="U34" s="3" t="n">
        <v>0</v>
      </c>
      <c r="V34" s="38" t="n">
        <f aca="false">U34/(H34/60)</f>
        <v>0</v>
      </c>
      <c r="W34" s="35" t="n">
        <f aca="false">NORMDIST(V34,$V$97,$V$98,TRUE())</f>
        <v>0.168661899508241</v>
      </c>
      <c r="X34" s="39" t="n">
        <f aca="false">Methodology!$B$45*P34+Methodology!$B$46*T34+Methodology!$B$47*W34</f>
        <v>0.257568221174188</v>
      </c>
    </row>
    <row r="35" customFormat="false" ht="12.75" hidden="false" customHeight="false" outlineLevel="0" collapsed="false">
      <c r="A35" s="3" t="str">
        <f aca="false">'Goalies 2003-2004'!A35</f>
        <v> Marc-Andre Fleury</v>
      </c>
      <c r="B35" s="3" t="str">
        <f aca="false">'Goalies 2003-2004'!B35</f>
        <v>G</v>
      </c>
      <c r="C35" s="3" t="str">
        <f aca="false">'Goalies 2003-2004'!C35</f>
        <v>Canada</v>
      </c>
      <c r="D35" s="20" t="n">
        <f aca="false">'Goalies 2003-2004'!D35</f>
        <v>1240000</v>
      </c>
      <c r="E35" s="3" t="str">
        <f aca="false">'Goalies 2003-2004'!E35</f>
        <v>PIT</v>
      </c>
      <c r="F35" s="3" t="n">
        <v>21</v>
      </c>
      <c r="G35" s="3" t="n">
        <v>20</v>
      </c>
      <c r="H35" s="3" t="n">
        <v>1154</v>
      </c>
      <c r="I35" s="3" t="n">
        <v>4</v>
      </c>
      <c r="J35" s="3" t="n">
        <v>14</v>
      </c>
      <c r="K35" s="3" t="n">
        <v>2</v>
      </c>
      <c r="L35" s="3" t="n">
        <v>0</v>
      </c>
      <c r="M35" s="3" t="n">
        <v>3</v>
      </c>
      <c r="N35" s="3" t="n">
        <v>70</v>
      </c>
      <c r="O35" s="35" t="n">
        <f aca="false">N35/(H35/60)</f>
        <v>3.63951473136915</v>
      </c>
      <c r="P35" s="35" t="n">
        <f aca="false">NORMDIST(O35,$O$97,$O$98,TRUE())</f>
        <v>0.947418138066684</v>
      </c>
      <c r="Q35" s="3" t="n">
        <v>675</v>
      </c>
      <c r="R35" s="3" t="n">
        <v>605</v>
      </c>
      <c r="S35" s="37" t="n">
        <f aca="false">R35/Q35</f>
        <v>0.896296296296296</v>
      </c>
      <c r="T35" s="35" t="n">
        <f aca="false">NORMDIST(S35,$S$97,$S$98,TRUE())</f>
        <v>0.343977949665966</v>
      </c>
      <c r="U35" s="3" t="n">
        <v>1</v>
      </c>
      <c r="V35" s="38" t="n">
        <f aca="false">U35/(H35/60)</f>
        <v>0.0519930675909879</v>
      </c>
      <c r="W35" s="35" t="n">
        <f aca="false">NORMDIST(V35,$V$97,$V$98,TRUE())</f>
        <v>0.439771680385124</v>
      </c>
      <c r="X35" s="39" t="n">
        <f aca="false">Methodology!$B$45*P35+Methodology!$B$46*T35+Methodology!$B$47*W35</f>
        <v>0.12176062044951</v>
      </c>
    </row>
    <row r="36" customFormat="false" ht="12.75" hidden="false" customHeight="false" outlineLevel="0" collapsed="false">
      <c r="A36" s="3" t="str">
        <f aca="false">'Goalies 2003-2004'!A36</f>
        <v> Chris Mason</v>
      </c>
      <c r="B36" s="3" t="str">
        <f aca="false">'Goalies 2003-2004'!B36</f>
        <v>G</v>
      </c>
      <c r="C36" s="3" t="str">
        <f aca="false">'Goalies 2003-2004'!C36</f>
        <v>Canada</v>
      </c>
      <c r="D36" s="20" t="n">
        <f aca="false">'Goalies 2003-2004'!D36</f>
        <v>400000</v>
      </c>
      <c r="E36" s="3" t="str">
        <f aca="false">'Goalies 2003-2004'!E36</f>
        <v>NAS</v>
      </c>
      <c r="F36" s="3" t="n">
        <v>17</v>
      </c>
      <c r="G36" s="3" t="n">
        <v>9</v>
      </c>
      <c r="H36" s="3" t="n">
        <v>744</v>
      </c>
      <c r="I36" s="3" t="n">
        <v>4</v>
      </c>
      <c r="J36" s="3" t="n">
        <v>4</v>
      </c>
      <c r="K36" s="3" t="n">
        <v>1</v>
      </c>
      <c r="L36" s="3" t="n">
        <v>0</v>
      </c>
      <c r="M36" s="3" t="n">
        <v>3</v>
      </c>
      <c r="N36" s="3" t="n">
        <v>27</v>
      </c>
      <c r="O36" s="35" t="n">
        <f aca="false">N36/(H36/60)</f>
        <v>2.17741935483871</v>
      </c>
      <c r="P36" s="35" t="n">
        <f aca="false">NORMDIST(O36,$O$97,$O$98,TRUE())</f>
        <v>0.27245836346343</v>
      </c>
      <c r="Q36" s="3" t="n">
        <v>365</v>
      </c>
      <c r="R36" s="3" t="n">
        <v>338</v>
      </c>
      <c r="S36" s="37" t="n">
        <f aca="false">R36/Q36</f>
        <v>0.926027397260274</v>
      </c>
      <c r="T36" s="35" t="n">
        <f aca="false">NORMDIST(S36,$S$97,$S$98,TRUE())</f>
        <v>0.761658347785075</v>
      </c>
      <c r="U36" s="3" t="n">
        <v>1</v>
      </c>
      <c r="V36" s="38" t="n">
        <f aca="false">U36/(H36/60)</f>
        <v>0.0806451612903226</v>
      </c>
      <c r="W36" s="35" t="n">
        <f aca="false">NORMDIST(V36,$V$97,$V$98,TRUE())</f>
        <v>0.615497144698228</v>
      </c>
      <c r="X36" s="39" t="n">
        <f aca="false">Methodology!$B$45*P36+Methodology!$B$46*T36+Methodology!$B$47*W36</f>
        <v>0.928106100896364</v>
      </c>
    </row>
    <row r="37" customFormat="false" ht="12.75" hidden="false" customHeight="false" outlineLevel="0" collapsed="false">
      <c r="A37" s="3" t="str">
        <f aca="false">'Goalies 2003-2004'!A37</f>
        <v> Matt Underhill</v>
      </c>
      <c r="B37" s="3" t="str">
        <f aca="false">'Goalies 2003-2004'!B37</f>
        <v>G</v>
      </c>
      <c r="C37" s="3" t="str">
        <f aca="false">'Goalies 2003-2004'!C37</f>
        <v>Canada</v>
      </c>
      <c r="D37" s="20" t="n">
        <f aca="false">'Goalies 2003-2004'!D37</f>
        <v>0</v>
      </c>
      <c r="E37" s="3" t="str">
        <f aca="false">'Goalies 2003-2004'!E37</f>
        <v>CHI</v>
      </c>
      <c r="F37" s="3" t="n">
        <v>1</v>
      </c>
      <c r="G37" s="3" t="n">
        <v>1</v>
      </c>
      <c r="H37" s="3" t="n">
        <v>61</v>
      </c>
      <c r="I37" s="3" t="n">
        <v>0</v>
      </c>
      <c r="J37" s="3" t="n">
        <v>1</v>
      </c>
      <c r="K37" s="3" t="n">
        <v>0</v>
      </c>
      <c r="L37" s="3" t="n">
        <v>0</v>
      </c>
      <c r="M37" s="3" t="n">
        <v>0</v>
      </c>
      <c r="N37" s="3" t="n">
        <v>4</v>
      </c>
      <c r="O37" s="35" t="n">
        <f aca="false">N37/(H37/60)</f>
        <v>3.9344262295082</v>
      </c>
      <c r="P37" s="35" t="n">
        <f aca="false">NORMDIST(O37,$O$97,$O$98,TRUE())</f>
        <v>0.980738972699182</v>
      </c>
      <c r="Q37" s="3" t="n">
        <v>33</v>
      </c>
      <c r="R37" s="3" t="n">
        <v>29</v>
      </c>
      <c r="S37" s="37" t="n">
        <f aca="false">R37/Q37</f>
        <v>0.878787878787879</v>
      </c>
      <c r="T37" s="35" t="n">
        <f aca="false">NORMDIST(S37,$S$97,$S$98,TRUE())</f>
        <v>0.14520300814501</v>
      </c>
      <c r="U37" s="3" t="n">
        <v>0</v>
      </c>
      <c r="V37" s="38" t="n">
        <f aca="false">U37/(H37/60)</f>
        <v>0</v>
      </c>
      <c r="W37" s="35" t="n">
        <f aca="false">NORMDIST(V37,$V$97,$V$98,TRUE())</f>
        <v>0.168661899508241</v>
      </c>
      <c r="X37" s="39" t="n">
        <f aca="false">Methodology!$B$45*P37+Methodology!$B$46*T37+Methodology!$B$47*W37</f>
        <v>-0.184319599404013</v>
      </c>
    </row>
    <row r="38" customFormat="false" ht="12.75" hidden="false" customHeight="false" outlineLevel="0" collapsed="false">
      <c r="A38" s="3" t="str">
        <f aca="false">'Goalies 2003-2004'!A38</f>
        <v> Jason LaBarbera</v>
      </c>
      <c r="B38" s="3" t="str">
        <f aca="false">'Goalies 2003-2004'!B38</f>
        <v>G</v>
      </c>
      <c r="C38" s="3" t="str">
        <f aca="false">'Goalies 2003-2004'!C38</f>
        <v>Canada</v>
      </c>
      <c r="D38" s="20" t="n">
        <f aca="false">'Goalies 2003-2004'!D38</f>
        <v>0</v>
      </c>
      <c r="E38" s="3" t="str">
        <f aca="false">'Goalies 2003-2004'!E38</f>
        <v>LOS</v>
      </c>
      <c r="F38" s="3" t="n">
        <v>4</v>
      </c>
      <c r="G38" s="3" t="n">
        <v>3</v>
      </c>
      <c r="H38" s="3" t="n">
        <v>198</v>
      </c>
      <c r="I38" s="3" t="n">
        <v>1</v>
      </c>
      <c r="J38" s="3" t="n">
        <v>2</v>
      </c>
      <c r="K38" s="3" t="n">
        <v>0</v>
      </c>
      <c r="L38" s="3" t="n">
        <v>0</v>
      </c>
      <c r="M38" s="3" t="n">
        <v>0</v>
      </c>
      <c r="N38" s="3" t="n">
        <v>16</v>
      </c>
      <c r="O38" s="35" t="n">
        <f aca="false">N38/(H38/60)</f>
        <v>4.84848484848485</v>
      </c>
      <c r="P38" s="35" t="n">
        <f aca="false">NORMDIST(O38,$O$97,$O$98,TRUE())</f>
        <v>0.999730620039205</v>
      </c>
      <c r="Q38" s="3" t="n">
        <v>91</v>
      </c>
      <c r="R38" s="3" t="n">
        <v>75</v>
      </c>
      <c r="S38" s="37" t="n">
        <f aca="false">R38/Q38</f>
        <v>0.824175824175824</v>
      </c>
      <c r="T38" s="35" t="n">
        <f aca="false">NORMDIST(S38,$S$97,$S$98,TRUE())</f>
        <v>0.000960526217442902</v>
      </c>
      <c r="U38" s="3" t="n">
        <v>0</v>
      </c>
      <c r="V38" s="38" t="n">
        <f aca="false">U38/(H38/60)</f>
        <v>0</v>
      </c>
      <c r="W38" s="35" t="n">
        <f aca="false">NORMDIST(V38,$V$97,$V$98,TRUE())</f>
        <v>0.168661899508241</v>
      </c>
      <c r="X38" s="39" t="n">
        <f aca="false">Methodology!$B$45*P38+Methodology!$B$46*T38+Methodology!$B$47*W38</f>
        <v>-0.365007236653102</v>
      </c>
    </row>
    <row r="39" customFormat="false" ht="12.75" hidden="false" customHeight="false" outlineLevel="0" collapsed="false">
      <c r="A39" s="3" t="str">
        <f aca="false">'Goalies 2003-2004'!A39</f>
        <v> Marc Lamothe</v>
      </c>
      <c r="B39" s="3" t="str">
        <f aca="false">'Goalies 2003-2004'!B39</f>
        <v>G</v>
      </c>
      <c r="C39" s="3" t="str">
        <f aca="false">'Goalies 2003-2004'!C39</f>
        <v>Canada</v>
      </c>
      <c r="D39" s="20" t="n">
        <f aca="false">'Goalies 2003-2004'!D39</f>
        <v>0</v>
      </c>
      <c r="E39" s="3" t="str">
        <f aca="false">'Goalies 2003-2004'!E39</f>
        <v>DET</v>
      </c>
      <c r="F39" s="3" t="n">
        <v>2</v>
      </c>
      <c r="G39" s="3" t="n">
        <v>2</v>
      </c>
      <c r="H39" s="3" t="n">
        <v>125</v>
      </c>
      <c r="I39" s="3" t="n">
        <v>1</v>
      </c>
      <c r="J39" s="3" t="n">
        <v>0</v>
      </c>
      <c r="K39" s="3" t="n">
        <v>1</v>
      </c>
      <c r="L39" s="3" t="n">
        <v>0</v>
      </c>
      <c r="M39" s="3" t="n">
        <v>0</v>
      </c>
      <c r="N39" s="3" t="n">
        <v>3</v>
      </c>
      <c r="O39" s="35" t="n">
        <f aca="false">N39/(H39/60)</f>
        <v>1.44</v>
      </c>
      <c r="P39" s="35" t="n">
        <f aca="false">NORMDIST(O39,$O$97,$O$98,TRUE())</f>
        <v>0.0419984870628235</v>
      </c>
      <c r="Q39" s="3" t="n">
        <v>58</v>
      </c>
      <c r="R39" s="3" t="n">
        <v>55</v>
      </c>
      <c r="S39" s="37" t="n">
        <f aca="false">R39/Q39</f>
        <v>0.948275862068966</v>
      </c>
      <c r="T39" s="35" t="n">
        <f aca="false">NORMDIST(S39,$S$97,$S$98,TRUE())</f>
        <v>0.938795226931973</v>
      </c>
      <c r="U39" s="3" t="n">
        <v>0</v>
      </c>
      <c r="V39" s="38" t="n">
        <f aca="false">U39/(H39/60)</f>
        <v>0</v>
      </c>
      <c r="W39" s="35" t="n">
        <f aca="false">NORMDIST(V39,$V$97,$V$98,TRUE())</f>
        <v>0.168661899508241</v>
      </c>
      <c r="X39" s="39" t="n">
        <f aca="false">Methodology!$B$45*P39+Methodology!$B$46*T39+Methodology!$B$47*W39</f>
        <v>1.14348725739489</v>
      </c>
    </row>
    <row r="40" customFormat="false" ht="12.75" hidden="false" customHeight="false" outlineLevel="0" collapsed="false">
      <c r="A40" s="3" t="str">
        <f aca="false">'Goalies 2003-2004'!A40</f>
        <v> Mathieu Chouinard</v>
      </c>
      <c r="B40" s="3" t="str">
        <f aca="false">'Goalies 2003-2004'!B40</f>
        <v>G</v>
      </c>
      <c r="C40" s="3" t="str">
        <f aca="false">'Goalies 2003-2004'!C40</f>
        <v>Canada</v>
      </c>
      <c r="D40" s="20" t="n">
        <f aca="false">'Goalies 2003-2004'!D40</f>
        <v>0</v>
      </c>
      <c r="E40" s="3" t="str">
        <f aca="false">'Goalies 2003-2004'!E40</f>
        <v>LOS</v>
      </c>
      <c r="F40" s="3" t="n">
        <v>1</v>
      </c>
      <c r="G40" s="3" t="n">
        <v>0</v>
      </c>
      <c r="H40" s="3" t="n">
        <v>3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5" t="n">
        <f aca="false">N40/(H40/60)</f>
        <v>0</v>
      </c>
      <c r="P40" s="35" t="n">
        <f aca="false">NORMDIST(O40,$O$97,$O$98,TRUE())</f>
        <v>4.42689920490527E-005</v>
      </c>
      <c r="Q40" s="3" t="n">
        <v>2</v>
      </c>
      <c r="R40" s="3" t="n">
        <v>2</v>
      </c>
      <c r="S40" s="37" t="n">
        <f aca="false">R40/Q40</f>
        <v>1</v>
      </c>
      <c r="T40" s="35" t="n">
        <f aca="false">NORMDIST(S40,$S$97,$S$98,TRUE())</f>
        <v>0.999750733130923</v>
      </c>
      <c r="U40" s="3" t="n">
        <v>0</v>
      </c>
      <c r="V40" s="38" t="n">
        <f aca="false">U40/(H40/60)</f>
        <v>0</v>
      </c>
      <c r="W40" s="35" t="n">
        <f aca="false">NORMDIST(V40,$V$97,$V$98,TRUE())</f>
        <v>0.168661899508241</v>
      </c>
      <c r="X40" s="39" t="n">
        <f aca="false">Methodology!$B$45*P40+Methodology!$B$46*T40+Methodology!$B$47*W40</f>
        <v>1.23341555206194</v>
      </c>
    </row>
    <row r="41" customFormat="false" ht="12.75" hidden="false" customHeight="false" outlineLevel="0" collapsed="false">
      <c r="A41" s="3" t="str">
        <f aca="false">'Goalies 2003-2004'!A41</f>
        <v> Maxime Ouellet</v>
      </c>
      <c r="B41" s="3" t="str">
        <f aca="false">'Goalies 2003-2004'!B41</f>
        <v>G</v>
      </c>
      <c r="C41" s="3" t="str">
        <f aca="false">'Goalies 2003-2004'!C41</f>
        <v>Canada</v>
      </c>
      <c r="D41" s="20" t="n">
        <f aca="false">'Goalies 2003-2004'!D41</f>
        <v>0</v>
      </c>
      <c r="E41" s="3" t="str">
        <f aca="false">'Goalies 2003-2004'!E41</f>
        <v>VAN</v>
      </c>
      <c r="F41" s="3" t="n">
        <v>6</v>
      </c>
      <c r="G41" s="3" t="n">
        <v>6</v>
      </c>
      <c r="H41" s="3" t="n">
        <v>365</v>
      </c>
      <c r="I41" s="3" t="n">
        <v>2</v>
      </c>
      <c r="J41" s="3" t="n">
        <v>3</v>
      </c>
      <c r="K41" s="3" t="n">
        <v>1</v>
      </c>
      <c r="L41" s="3" t="n">
        <v>0</v>
      </c>
      <c r="M41" s="3" t="n">
        <v>0</v>
      </c>
      <c r="N41" s="3" t="n">
        <v>19</v>
      </c>
      <c r="O41" s="35" t="n">
        <f aca="false">N41/(H41/60)</f>
        <v>3.12328767123288</v>
      </c>
      <c r="P41" s="35" t="n">
        <f aca="false">NORMDIST(O41,$O$97,$O$98,TRUE())</f>
        <v>0.797994356542423</v>
      </c>
      <c r="Q41" s="3" t="n">
        <v>210</v>
      </c>
      <c r="R41" s="3" t="n">
        <v>191</v>
      </c>
      <c r="S41" s="37" t="n">
        <f aca="false">R41/Q41</f>
        <v>0.90952380952381</v>
      </c>
      <c r="T41" s="35" t="n">
        <f aca="false">NORMDIST(S41,$S$97,$S$98,TRUE())</f>
        <v>0.537315201491764</v>
      </c>
      <c r="U41" s="3" t="n">
        <v>1</v>
      </c>
      <c r="V41" s="38" t="n">
        <f aca="false">U41/(H41/60)</f>
        <v>0.164383561643836</v>
      </c>
      <c r="W41" s="35" t="n">
        <f aca="false">NORMDIST(V41,$V$97,$V$98,TRUE())</f>
        <v>0.944630870986748</v>
      </c>
      <c r="X41" s="39" t="n">
        <f aca="false">Methodology!$B$45*P41+Methodology!$B$46*T41+Methodology!$B$47*W41</f>
        <v>0.514506673370497</v>
      </c>
    </row>
    <row r="42" customFormat="false" ht="12.75" hidden="false" customHeight="false" outlineLevel="0" collapsed="false">
      <c r="A42" s="3" t="str">
        <f aca="false">'Goalies 2003-2004'!A42</f>
        <v> Roman Turek</v>
      </c>
      <c r="B42" s="3" t="str">
        <f aca="false">'Goalies 2003-2004'!B42</f>
        <v>G</v>
      </c>
      <c r="C42" s="3" t="str">
        <f aca="false">'Goalies 2003-2004'!C42</f>
        <v>Czechoslavkia</v>
      </c>
      <c r="D42" s="20" t="n">
        <f aca="false">'Goalies 2003-2004'!D42</f>
        <v>4250000</v>
      </c>
      <c r="E42" s="3" t="str">
        <f aca="false">'Goalies 2003-2004'!E42</f>
        <v>CGY</v>
      </c>
      <c r="F42" s="3" t="n">
        <v>206</v>
      </c>
      <c r="G42" s="3" t="n">
        <v>204</v>
      </c>
      <c r="H42" s="3" t="n">
        <v>12166</v>
      </c>
      <c r="I42" s="3" t="n">
        <v>87</v>
      </c>
      <c r="J42" s="3" t="n">
        <v>86</v>
      </c>
      <c r="K42" s="3" t="n">
        <v>30</v>
      </c>
      <c r="L42" s="3" t="n">
        <v>0</v>
      </c>
      <c r="M42" s="3" t="n">
        <v>19</v>
      </c>
      <c r="N42" s="3" t="n">
        <v>499</v>
      </c>
      <c r="O42" s="35" t="n">
        <f aca="false">N42/(H42/60)</f>
        <v>2.46095676475423</v>
      </c>
      <c r="P42" s="35" t="n">
        <f aca="false">NORMDIST(O42,$O$97,$O$98,TRUE())</f>
        <v>0.431022197345922</v>
      </c>
      <c r="Q42" s="3" t="n">
        <v>5229</v>
      </c>
      <c r="R42" s="3" t="n">
        <v>4730</v>
      </c>
      <c r="S42" s="37" t="n">
        <f aca="false">R42/Q42</f>
        <v>0.904570663606808</v>
      </c>
      <c r="T42" s="35" t="n">
        <f aca="false">NORMDIST(S42,$S$97,$S$98,TRUE())</f>
        <v>0.463429326351413</v>
      </c>
      <c r="U42" s="3" t="n">
        <v>18</v>
      </c>
      <c r="V42" s="38" t="n">
        <f aca="false">U42/(H42/60)</f>
        <v>0.0887719875061647</v>
      </c>
      <c r="W42" s="35" t="n">
        <f aca="false">NORMDIST(V42,$V$97,$V$98,TRUE())</f>
        <v>0.662741994823014</v>
      </c>
      <c r="X42" s="39" t="n">
        <f aca="false">Methodology!$B$45*P42+Methodology!$B$46*T42+Methodology!$B$47*W42</f>
        <v>0.516254711647929</v>
      </c>
    </row>
    <row r="43" customFormat="false" ht="12.75" hidden="false" customHeight="false" outlineLevel="0" collapsed="false">
      <c r="A43" s="3" t="str">
        <f aca="false">'Goalies 2003-2004'!A43</f>
        <v> Roman Cechmanek</v>
      </c>
      <c r="B43" s="3" t="str">
        <f aca="false">'Goalies 2003-2004'!B43</f>
        <v>G</v>
      </c>
      <c r="C43" s="3" t="str">
        <f aca="false">'Goalies 2003-2004'!C43</f>
        <v>Czechoslavkia</v>
      </c>
      <c r="D43" s="20" t="n">
        <f aca="false">'Goalies 2003-2004'!D43</f>
        <v>3000000</v>
      </c>
      <c r="E43" s="3" t="str">
        <f aca="false">'Goalies 2003-2004'!E43</f>
        <v>LOS</v>
      </c>
      <c r="F43" s="3" t="n">
        <v>212</v>
      </c>
      <c r="G43" s="3" t="n">
        <v>205</v>
      </c>
      <c r="H43" s="3" t="n">
        <v>12086</v>
      </c>
      <c r="I43" s="3" t="n">
        <v>110</v>
      </c>
      <c r="J43" s="3" t="n">
        <v>64</v>
      </c>
      <c r="K43" s="3" t="n">
        <v>28</v>
      </c>
      <c r="L43" s="3" t="n">
        <v>0</v>
      </c>
      <c r="M43" s="3" t="n">
        <v>9</v>
      </c>
      <c r="N43" s="3" t="n">
        <v>419</v>
      </c>
      <c r="O43" s="35" t="n">
        <f aca="false">N43/(H43/60)</f>
        <v>2.08009266920404</v>
      </c>
      <c r="P43" s="35" t="n">
        <f aca="false">NORMDIST(O43,$O$97,$O$98,TRUE())</f>
        <v>0.225558858556426</v>
      </c>
      <c r="Q43" s="3" t="n">
        <v>5161</v>
      </c>
      <c r="R43" s="3" t="n">
        <v>4742</v>
      </c>
      <c r="S43" s="37" t="n">
        <f aca="false">R43/Q43</f>
        <v>0.918814183297811</v>
      </c>
      <c r="T43" s="35" t="n">
        <f aca="false">NORMDIST(S43,$S$97,$S$98,TRUE())</f>
        <v>0.670592257967819</v>
      </c>
      <c r="U43" s="3" t="n">
        <v>25</v>
      </c>
      <c r="V43" s="38" t="n">
        <f aca="false">U43/(H43/60)</f>
        <v>0.124110541121959</v>
      </c>
      <c r="W43" s="35" t="n">
        <f aca="false">NORMDIST(V43,$V$97,$V$98,TRUE())</f>
        <v>0.833748025129038</v>
      </c>
      <c r="X43" s="39" t="n">
        <f aca="false">Methodology!$B$45*P43+Methodology!$B$46*T43+Methodology!$B$47*W43</f>
        <v>0.88123677116462</v>
      </c>
    </row>
    <row r="44" customFormat="false" ht="12.75" hidden="false" customHeight="false" outlineLevel="0" collapsed="false">
      <c r="A44" s="3" t="str">
        <f aca="false">'Goalies 2003-2004'!A44</f>
        <v> Milan Hnilicka</v>
      </c>
      <c r="B44" s="3" t="str">
        <f aca="false">'Goalies 2003-2004'!B44</f>
        <v>G</v>
      </c>
      <c r="C44" s="3" t="str">
        <f aca="false">'Goalies 2003-2004'!C44</f>
        <v>Czechoslavkia</v>
      </c>
      <c r="D44" s="20" t="n">
        <f aca="false">'Goalies 2003-2004'!D44</f>
        <v>1450000</v>
      </c>
      <c r="E44" s="3" t="str">
        <f aca="false">'Goalies 2003-2004'!E44</f>
        <v>LOS</v>
      </c>
      <c r="F44" s="3" t="n">
        <v>119</v>
      </c>
      <c r="G44" s="3" t="n">
        <v>106</v>
      </c>
      <c r="H44" s="3" t="n">
        <v>6424</v>
      </c>
      <c r="I44" s="3" t="n">
        <v>29</v>
      </c>
      <c r="J44" s="3" t="n">
        <v>66</v>
      </c>
      <c r="K44" s="3" t="n">
        <v>13</v>
      </c>
      <c r="L44" s="3" t="n">
        <v>0</v>
      </c>
      <c r="M44" s="3" t="n">
        <v>10</v>
      </c>
      <c r="N44" s="3" t="n">
        <v>354</v>
      </c>
      <c r="O44" s="35" t="n">
        <f aca="false">N44/(H44/60)</f>
        <v>3.30635118306351</v>
      </c>
      <c r="P44" s="35" t="n">
        <f aca="false">NORMDIST(O44,$O$97,$O$98,TRUE())</f>
        <v>0.867178433346219</v>
      </c>
      <c r="Q44" s="3" t="n">
        <v>3554</v>
      </c>
      <c r="R44" s="3" t="n">
        <v>3200</v>
      </c>
      <c r="S44" s="37" t="n">
        <f aca="false">R44/Q44</f>
        <v>0.900393922341024</v>
      </c>
      <c r="T44" s="35" t="n">
        <f aca="false">NORMDIST(S44,$S$97,$S$98,TRUE())</f>
        <v>0.401991589513966</v>
      </c>
      <c r="U44" s="3" t="n">
        <v>5</v>
      </c>
      <c r="V44" s="38" t="n">
        <f aca="false">U44/(H44/60)</f>
        <v>0.0466998754669988</v>
      </c>
      <c r="W44" s="35" t="n">
        <f aca="false">NORMDIST(V44,$V$97,$V$98,TRUE())</f>
        <v>0.407570578828564</v>
      </c>
      <c r="X44" s="39" t="n">
        <f aca="false">Methodology!$B$45*P44+Methodology!$B$46*T44+Methodology!$B$47*W44</f>
        <v>0.217032649843984</v>
      </c>
    </row>
    <row r="45" customFormat="false" ht="12.75" hidden="false" customHeight="false" outlineLevel="0" collapsed="false">
      <c r="A45" s="3" t="str">
        <f aca="false">'Goalies 2003-2004'!A45</f>
        <v> Tomas Vokoun</v>
      </c>
      <c r="B45" s="3" t="str">
        <f aca="false">'Goalies 2003-2004'!B45</f>
        <v>G</v>
      </c>
      <c r="C45" s="3" t="str">
        <f aca="false">'Goalies 2003-2004'!C45</f>
        <v>Czechoslavkia</v>
      </c>
      <c r="D45" s="20" t="n">
        <f aca="false">'Goalies 2003-2004'!D45</f>
        <v>1200000</v>
      </c>
      <c r="E45" s="3" t="str">
        <f aca="false">'Goalies 2003-2004'!E45</f>
        <v>NAS</v>
      </c>
      <c r="F45" s="3" t="n">
        <v>208</v>
      </c>
      <c r="G45" s="3" t="n">
        <v>196</v>
      </c>
      <c r="H45" s="3" t="n">
        <v>11754</v>
      </c>
      <c r="I45" s="3" t="n">
        <v>77</v>
      </c>
      <c r="J45" s="3" t="n">
        <v>91</v>
      </c>
      <c r="K45" s="3" t="n">
        <v>30</v>
      </c>
      <c r="L45" s="3" t="n">
        <v>0</v>
      </c>
      <c r="M45" s="3" t="n">
        <v>22</v>
      </c>
      <c r="N45" s="3" t="n">
        <v>475</v>
      </c>
      <c r="O45" s="35" t="n">
        <f aca="false">N45/(H45/60)</f>
        <v>2.42470648289944</v>
      </c>
      <c r="P45" s="35" t="n">
        <f aca="false">NORMDIST(O45,$O$97,$O$98,TRUE())</f>
        <v>0.409451832848176</v>
      </c>
      <c r="Q45" s="3" t="n">
        <v>5347</v>
      </c>
      <c r="R45" s="3" t="n">
        <v>4872</v>
      </c>
      <c r="S45" s="37" t="n">
        <f aca="false">R45/Q45</f>
        <v>0.911165139330466</v>
      </c>
      <c r="T45" s="35" t="n">
        <f aca="false">NORMDIST(S45,$S$97,$S$98,TRUE())</f>
        <v>0.561641198020119</v>
      </c>
      <c r="U45" s="3" t="n">
        <v>10</v>
      </c>
      <c r="V45" s="38" t="n">
        <f aca="false">U45/(H45/60)</f>
        <v>0.0510464522715671</v>
      </c>
      <c r="W45" s="35" t="n">
        <f aca="false">NORMDIST(V45,$V$97,$V$98,TRUE())</f>
        <v>0.433977142240263</v>
      </c>
      <c r="X45" s="39" t="n">
        <f aca="false">Methodology!$B$45*P45+Methodology!$B$46*T45+Methodology!$B$47*W45</f>
        <v>0.596984132932925</v>
      </c>
    </row>
    <row r="46" customFormat="false" ht="12.75" hidden="false" customHeight="false" outlineLevel="0" collapsed="false">
      <c r="A46" s="3" t="str">
        <f aca="false">'Goalies 2003-2004'!A46</f>
        <v> Rastislav Stana</v>
      </c>
      <c r="B46" s="3" t="str">
        <f aca="false">'Goalies 2003-2004'!B46</f>
        <v>G</v>
      </c>
      <c r="C46" s="3" t="str">
        <f aca="false">'Goalies 2003-2004'!C46</f>
        <v>Czechoslavkia</v>
      </c>
      <c r="D46" s="20" t="n">
        <f aca="false">'Goalies 2003-2004'!D46</f>
        <v>400000</v>
      </c>
      <c r="E46" s="3" t="str">
        <f aca="false">'Goalies 2003-2004'!E46</f>
        <v>WAS</v>
      </c>
      <c r="F46" s="3" t="n">
        <v>6</v>
      </c>
      <c r="G46" s="3" t="n">
        <v>3</v>
      </c>
      <c r="H46" s="3" t="n">
        <v>211</v>
      </c>
      <c r="I46" s="3" t="n">
        <v>1</v>
      </c>
      <c r="J46" s="3" t="n">
        <v>2</v>
      </c>
      <c r="K46" s="3" t="n">
        <v>0</v>
      </c>
      <c r="L46" s="3" t="n">
        <v>0</v>
      </c>
      <c r="M46" s="3" t="n">
        <v>0</v>
      </c>
      <c r="N46" s="3" t="n">
        <v>11</v>
      </c>
      <c r="O46" s="35" t="n">
        <f aca="false">N46/(H46/60)</f>
        <v>3.12796208530806</v>
      </c>
      <c r="P46" s="35" t="n">
        <f aca="false">NORMDIST(O46,$O$97,$O$98,TRUE())</f>
        <v>0.79999250138416</v>
      </c>
      <c r="Q46" s="3" t="n">
        <v>100</v>
      </c>
      <c r="R46" s="3" t="n">
        <v>89</v>
      </c>
      <c r="S46" s="37" t="n">
        <f aca="false">R46/Q46</f>
        <v>0.89</v>
      </c>
      <c r="T46" s="35" t="n">
        <f aca="false">NORMDIST(S46,$S$97,$S$98,TRUE())</f>
        <v>0.261933882973954</v>
      </c>
      <c r="U46" s="3" t="n">
        <v>0</v>
      </c>
      <c r="V46" s="38" t="n">
        <f aca="false">U46/(H46/60)</f>
        <v>0</v>
      </c>
      <c r="W46" s="35" t="n">
        <f aca="false">NORMDIST(V46,$V$97,$V$98,TRUE())</f>
        <v>0.168661899508241</v>
      </c>
      <c r="X46" s="39" t="n">
        <f aca="false">Methodology!$B$45*P46+Methodology!$B$46*T46+Methodology!$B$47*W46</f>
        <v>0.0280560389167289</v>
      </c>
    </row>
    <row r="47" customFormat="false" ht="12.75" hidden="false" customHeight="false" outlineLevel="0" collapsed="false">
      <c r="A47" s="3" t="str">
        <f aca="false">'Goalies 2003-2004'!A47</f>
        <v> Dominik Hasek</v>
      </c>
      <c r="B47" s="3" t="str">
        <f aca="false">'Goalies 2003-2004'!B47</f>
        <v>G</v>
      </c>
      <c r="C47" s="3" t="str">
        <f aca="false">'Goalies 2003-2004'!C47</f>
        <v>Czechoslovakia</v>
      </c>
      <c r="D47" s="20" t="n">
        <f aca="false">'Goalies 2003-2004'!D47</f>
        <v>6000000</v>
      </c>
      <c r="E47" s="3" t="str">
        <f aca="false">'Goalies 2003-2004'!E47</f>
        <v>OTT</v>
      </c>
      <c r="F47" s="3" t="n">
        <v>14</v>
      </c>
      <c r="G47" s="3" t="n">
        <v>14</v>
      </c>
      <c r="H47" s="3" t="n">
        <v>817</v>
      </c>
      <c r="I47" s="3" t="n">
        <v>8</v>
      </c>
      <c r="J47" s="3" t="n">
        <v>3</v>
      </c>
      <c r="K47" s="3" t="n">
        <v>2</v>
      </c>
      <c r="L47" s="3" t="n">
        <v>0</v>
      </c>
      <c r="M47" s="3" t="n">
        <v>1</v>
      </c>
      <c r="N47" s="3" t="n">
        <v>30</v>
      </c>
      <c r="O47" s="35" t="n">
        <f aca="false">N47/(H47/60)</f>
        <v>2.203182374541</v>
      </c>
      <c r="P47" s="35" t="n">
        <f aca="false">NORMDIST(O47,$O$97,$O$98,TRUE())</f>
        <v>0.2856369633983</v>
      </c>
      <c r="Q47" s="3" t="n">
        <v>324</v>
      </c>
      <c r="R47" s="3" t="n">
        <v>294</v>
      </c>
      <c r="S47" s="37" t="n">
        <f aca="false">R47/Q47</f>
        <v>0.907407407407407</v>
      </c>
      <c r="T47" s="35" t="n">
        <f aca="false">NORMDIST(S47,$S$97,$S$98,TRUE())</f>
        <v>0.505754026391025</v>
      </c>
      <c r="U47" s="3" t="n">
        <v>2</v>
      </c>
      <c r="V47" s="38" t="n">
        <f aca="false">U47/(H47/60)</f>
        <v>0.1468788249694</v>
      </c>
      <c r="W47" s="35" t="n">
        <f aca="false">NORMDIST(V47,$V$97,$V$98,TRUE())</f>
        <v>0.907062054200949</v>
      </c>
      <c r="X47" s="39" t="n">
        <f aca="false">Methodology!$B$45*P47+Methodology!$B$46*T47+Methodology!$B$47*W47</f>
        <v>0.674062457150099</v>
      </c>
    </row>
    <row r="48" customFormat="false" ht="12.75" hidden="false" customHeight="false" outlineLevel="0" collapsed="false">
      <c r="A48" s="3" t="str">
        <f aca="false">'Goalies 2003-2004'!A48</f>
        <v> Byron Dafoe</v>
      </c>
      <c r="B48" s="3" t="str">
        <f aca="false">'Goalies 2003-2004'!B48</f>
        <v>G</v>
      </c>
      <c r="C48" s="3" t="str">
        <f aca="false">'Goalies 2003-2004'!C48</f>
        <v>England</v>
      </c>
      <c r="D48" s="20" t="n">
        <f aca="false">'Goalies 2003-2004'!D48</f>
        <v>3500000</v>
      </c>
      <c r="E48" s="3" t="str">
        <f aca="false">'Goalies 2003-2004'!E48</f>
        <v>BOS</v>
      </c>
      <c r="F48" s="3" t="n">
        <v>144</v>
      </c>
      <c r="G48" s="3" t="n">
        <v>142</v>
      </c>
      <c r="H48" s="3" t="n">
        <v>8231</v>
      </c>
      <c r="I48" s="3" t="n">
        <v>66</v>
      </c>
      <c r="J48" s="3" t="n">
        <v>62</v>
      </c>
      <c r="K48" s="3" t="n">
        <v>12</v>
      </c>
      <c r="L48" s="3" t="n">
        <v>0</v>
      </c>
      <c r="M48" s="3" t="n">
        <v>8</v>
      </c>
      <c r="N48" s="3" t="n">
        <v>358</v>
      </c>
      <c r="O48" s="35" t="n">
        <f aca="false">N48/(H48/60)</f>
        <v>2.60964645851051</v>
      </c>
      <c r="P48" s="35" t="n">
        <f aca="false">NORMDIST(O48,$O$97,$O$98,TRUE())</f>
        <v>0.520964555261957</v>
      </c>
      <c r="Q48" s="3" t="n">
        <v>3567</v>
      </c>
      <c r="R48" s="3" t="n">
        <v>3209</v>
      </c>
      <c r="S48" s="37" t="n">
        <f aca="false">R48/Q48</f>
        <v>0.899635548079619</v>
      </c>
      <c r="T48" s="35" t="n">
        <f aca="false">NORMDIST(S48,$S$97,$S$98,TRUE())</f>
        <v>0.391046435583007</v>
      </c>
      <c r="U48" s="3" t="n">
        <v>6</v>
      </c>
      <c r="V48" s="38" t="n">
        <f aca="false">U48/(H48/60)</f>
        <v>0.0437370914834164</v>
      </c>
      <c r="W48" s="35" t="n">
        <f aca="false">NORMDIST(V48,$V$97,$V$98,TRUE())</f>
        <v>0.389801119899221</v>
      </c>
      <c r="X48" s="39" t="n">
        <f aca="false">Methodology!$B$45*P48+Methodology!$B$46*T48+Methodology!$B$47*W48</f>
        <v>0.338830124574669</v>
      </c>
    </row>
    <row r="49" customFormat="false" ht="12.75" hidden="false" customHeight="false" outlineLevel="0" collapsed="false">
      <c r="A49" s="3" t="str">
        <f aca="false">'Goalies 2003-2004'!A49</f>
        <v> Pasi Nurminen</v>
      </c>
      <c r="B49" s="3" t="str">
        <f aca="false">'Goalies 2003-2004'!B49</f>
        <v>G</v>
      </c>
      <c r="C49" s="3" t="str">
        <f aca="false">'Goalies 2003-2004'!C49</f>
        <v>Finland</v>
      </c>
      <c r="D49" s="20" t="n">
        <f aca="false">'Goalies 2003-2004'!D49</f>
        <v>1100000</v>
      </c>
      <c r="E49" s="3" t="str">
        <f aca="false">'Goalies 2003-2004'!E49</f>
        <v>ATL</v>
      </c>
      <c r="F49" s="3" t="n">
        <v>125</v>
      </c>
      <c r="G49" s="3" t="n">
        <v>116</v>
      </c>
      <c r="H49" s="3" t="n">
        <v>7059</v>
      </c>
      <c r="I49" s="3" t="n">
        <v>48</v>
      </c>
      <c r="J49" s="3" t="n">
        <v>54</v>
      </c>
      <c r="K49" s="3" t="n">
        <v>12</v>
      </c>
      <c r="L49" s="3" t="n">
        <v>0</v>
      </c>
      <c r="M49" s="3" t="n">
        <v>19</v>
      </c>
      <c r="N49" s="3" t="n">
        <v>338</v>
      </c>
      <c r="O49" s="35" t="n">
        <f aca="false">N49/(H49/60)</f>
        <v>2.87292817679558</v>
      </c>
      <c r="P49" s="35" t="n">
        <f aca="false">NORMDIST(O49,$O$97,$O$98,TRUE())</f>
        <v>0.674856034833093</v>
      </c>
      <c r="Q49" s="3" t="n">
        <v>3519</v>
      </c>
      <c r="R49" s="3" t="n">
        <v>3181</v>
      </c>
      <c r="S49" s="37" t="n">
        <f aca="false">R49/Q49</f>
        <v>0.903949985791418</v>
      </c>
      <c r="T49" s="35" t="n">
        <f aca="false">NORMDIST(S49,$S$97,$S$98,TRUE())</f>
        <v>0.454207080681402</v>
      </c>
      <c r="U49" s="3" t="n">
        <v>5</v>
      </c>
      <c r="V49" s="38" t="n">
        <f aca="false">U49/(H49/60)</f>
        <v>0.0424989375265618</v>
      </c>
      <c r="W49" s="35" t="n">
        <f aca="false">NORMDIST(V49,$V$97,$V$98,TRUE())</f>
        <v>0.382440628160346</v>
      </c>
      <c r="X49" s="39" t="n">
        <f aca="false">Methodology!$B$45*P49+Methodology!$B$46*T49+Methodology!$B$47*W49</f>
        <v>0.351594208516514</v>
      </c>
    </row>
    <row r="50" customFormat="false" ht="12.75" hidden="false" customHeight="false" outlineLevel="0" collapsed="false">
      <c r="A50" s="3" t="str">
        <f aca="false">'Goalies 2003-2004'!A50</f>
        <v> Vesa Toskala</v>
      </c>
      <c r="B50" s="3" t="str">
        <f aca="false">'Goalies 2003-2004'!B50</f>
        <v>G</v>
      </c>
      <c r="C50" s="3" t="str">
        <f aca="false">'Goalies 2003-2004'!C50</f>
        <v>Finland</v>
      </c>
      <c r="D50" s="20" t="n">
        <f aca="false">'Goalies 2003-2004'!D50</f>
        <v>575000</v>
      </c>
      <c r="E50" s="3" t="str">
        <f aca="false">'Goalies 2003-2004'!E50</f>
        <v>SAN</v>
      </c>
      <c r="F50" s="3" t="n">
        <v>40</v>
      </c>
      <c r="G50" s="3" t="n">
        <v>33</v>
      </c>
      <c r="H50" s="3" t="n">
        <v>2088</v>
      </c>
      <c r="I50" s="3" t="n">
        <v>16</v>
      </c>
      <c r="J50" s="3" t="n">
        <v>11</v>
      </c>
      <c r="K50" s="3" t="n">
        <v>5</v>
      </c>
      <c r="L50" s="3" t="n">
        <v>0</v>
      </c>
      <c r="M50" s="3" t="n">
        <v>4</v>
      </c>
      <c r="N50" s="3" t="n">
        <v>74</v>
      </c>
      <c r="O50" s="35" t="n">
        <f aca="false">N50/(H50/60)</f>
        <v>2.1264367816092</v>
      </c>
      <c r="P50" s="35" t="n">
        <f aca="false">NORMDIST(O50,$O$97,$O$98,TRUE())</f>
        <v>0.247302043834882</v>
      </c>
      <c r="Q50" s="3" t="n">
        <v>1049</v>
      </c>
      <c r="R50" s="3" t="n">
        <v>975</v>
      </c>
      <c r="S50" s="37" t="n">
        <f aca="false">R50/Q50</f>
        <v>0.929456625357483</v>
      </c>
      <c r="T50" s="35" t="n">
        <f aca="false">NORMDIST(S50,$S$97,$S$98,TRUE())</f>
        <v>0.799561003660062</v>
      </c>
      <c r="U50" s="3" t="n">
        <v>2</v>
      </c>
      <c r="V50" s="38" t="n">
        <f aca="false">U50/(H50/60)</f>
        <v>0.0574712643678161</v>
      </c>
      <c r="W50" s="35" t="n">
        <f aca="false">NORMDIST(V50,$V$97,$V$98,TRUE())</f>
        <v>0.473520683221328</v>
      </c>
      <c r="X50" s="39" t="n">
        <f aca="false">Methodology!$B$45*P50+Methodology!$B$46*T50+Methodology!$B$47*W50</f>
        <v>0.955256523502388</v>
      </c>
    </row>
    <row r="51" customFormat="false" ht="12.75" hidden="false" customHeight="false" outlineLevel="0" collapsed="false">
      <c r="A51" s="3" t="str">
        <f aca="false">'Goalies 2003-2004'!A51</f>
        <v> Mika Noronen</v>
      </c>
      <c r="B51" s="3" t="str">
        <f aca="false">'Goalies 2003-2004'!B51</f>
        <v>G</v>
      </c>
      <c r="C51" s="3" t="str">
        <f aca="false">'Goalies 2003-2004'!C51</f>
        <v>Finland</v>
      </c>
      <c r="D51" s="20" t="n">
        <f aca="false">'Goalies 2003-2004'!D51</f>
        <v>550000</v>
      </c>
      <c r="E51" s="3" t="str">
        <f aca="false">'Goalies 2003-2004'!E51</f>
        <v>VAN</v>
      </c>
      <c r="F51" s="3" t="n">
        <v>63</v>
      </c>
      <c r="G51" s="3" t="n">
        <v>54</v>
      </c>
      <c r="H51" s="3" t="n">
        <v>3313</v>
      </c>
      <c r="I51" s="3" t="n">
        <v>21</v>
      </c>
      <c r="J51" s="3" t="n">
        <v>29</v>
      </c>
      <c r="K51" s="3" t="n">
        <v>6</v>
      </c>
      <c r="L51" s="3" t="n">
        <v>0</v>
      </c>
      <c r="M51" s="3" t="n">
        <v>3</v>
      </c>
      <c r="N51" s="3" t="n">
        <v>141</v>
      </c>
      <c r="O51" s="35" t="n">
        <f aca="false">N51/(H51/60)</f>
        <v>2.55357681859342</v>
      </c>
      <c r="P51" s="35" t="n">
        <f aca="false">NORMDIST(O51,$O$97,$O$98,TRUE())</f>
        <v>0.486925428666023</v>
      </c>
      <c r="Q51" s="3" t="n">
        <v>1488</v>
      </c>
      <c r="R51" s="3" t="n">
        <v>1347</v>
      </c>
      <c r="S51" s="37" t="n">
        <f aca="false">R51/Q51</f>
        <v>0.905241935483871</v>
      </c>
      <c r="T51" s="35" t="n">
        <f aca="false">NORMDIST(S51,$S$97,$S$98,TRUE())</f>
        <v>0.473425333981014</v>
      </c>
      <c r="U51" s="3" t="n">
        <v>3</v>
      </c>
      <c r="V51" s="38" t="n">
        <f aca="false">U51/(H51/60)</f>
        <v>0.0543314216722004</v>
      </c>
      <c r="W51" s="35" t="n">
        <f aca="false">NORMDIST(V51,$V$97,$V$98,TRUE())</f>
        <v>0.454138339833828</v>
      </c>
      <c r="X51" s="39" t="n">
        <f aca="false">Methodology!$B$45*P51+Methodology!$B$46*T51+Methodology!$B$47*W51</f>
        <v>0.464167897277573</v>
      </c>
    </row>
    <row r="52" customFormat="false" ht="12.75" hidden="false" customHeight="false" outlineLevel="0" collapsed="false">
      <c r="A52" s="3" t="str">
        <f aca="false">'Goalies 2003-2004'!A52</f>
        <v> Miikka Kiprusoff</v>
      </c>
      <c r="B52" s="3" t="str">
        <f aca="false">'Goalies 2003-2004'!B52</f>
        <v>G</v>
      </c>
      <c r="C52" s="3" t="str">
        <f aca="false">'Goalies 2003-2004'!C52</f>
        <v>Finland</v>
      </c>
      <c r="D52" s="20" t="n">
        <f aca="false">'Goalies 2003-2004'!D52</f>
        <v>880000</v>
      </c>
      <c r="E52" s="3" t="str">
        <f aca="false">'Goalies 2003-2004'!E52</f>
        <v>CGY</v>
      </c>
      <c r="F52" s="3" t="n">
        <v>85</v>
      </c>
      <c r="G52" s="3" t="n">
        <v>72</v>
      </c>
      <c r="H52" s="3" t="n">
        <v>4691</v>
      </c>
      <c r="I52" s="3" t="n">
        <v>38</v>
      </c>
      <c r="J52" s="3" t="n">
        <v>31</v>
      </c>
      <c r="K52" s="3" t="n">
        <v>7</v>
      </c>
      <c r="L52" s="3" t="n">
        <v>0</v>
      </c>
      <c r="M52" s="3" t="n">
        <v>8</v>
      </c>
      <c r="N52" s="3" t="n">
        <v>178</v>
      </c>
      <c r="O52" s="35" t="n">
        <f aca="false">N52/(H52/60)</f>
        <v>2.27670006395225</v>
      </c>
      <c r="P52" s="35" t="n">
        <f aca="false">NORMDIST(O52,$O$97,$O$98,TRUE())</f>
        <v>0.324820117210505</v>
      </c>
      <c r="Q52" s="3" t="n">
        <v>2062</v>
      </c>
      <c r="R52" s="3" t="n">
        <v>1884</v>
      </c>
      <c r="S52" s="37" t="n">
        <f aca="false">R52/Q52</f>
        <v>0.913676042677013</v>
      </c>
      <c r="T52" s="35" t="n">
        <f aca="false">NORMDIST(S52,$S$97,$S$98,TRUE())</f>
        <v>0.598378416914463</v>
      </c>
      <c r="U52" s="3" t="n">
        <v>7</v>
      </c>
      <c r="V52" s="38" t="n">
        <f aca="false">U52/(H52/60)</f>
        <v>0.0895331485823918</v>
      </c>
      <c r="W52" s="35" t="n">
        <f aca="false">NORMDIST(V52,$V$97,$V$98,TRUE())</f>
        <v>0.667051458945245</v>
      </c>
      <c r="X52" s="39" t="n">
        <f aca="false">Methodology!$B$45*P52+Methodology!$B$46*T52+Methodology!$B$47*W52</f>
        <v>0.721536345202203</v>
      </c>
    </row>
    <row r="53" customFormat="false" ht="12.75" hidden="false" customHeight="false" outlineLevel="0" collapsed="false">
      <c r="A53" s="3" t="str">
        <f aca="false">'Goalies 2003-2004'!A53</f>
        <v> Jussi Markkanen</v>
      </c>
      <c r="B53" s="3" t="str">
        <f aca="false">'Goalies 2003-2004'!B53</f>
        <v>G</v>
      </c>
      <c r="C53" s="3" t="str">
        <f aca="false">'Goalies 2003-2004'!C53</f>
        <v>Finland</v>
      </c>
      <c r="D53" s="20" t="n">
        <f aca="false">'Goalies 2003-2004'!D53</f>
        <v>642500</v>
      </c>
      <c r="E53" s="3" t="str">
        <f aca="false">'Goalies 2003-2004'!E53</f>
        <v>EDM</v>
      </c>
      <c r="F53" s="3" t="n">
        <v>69</v>
      </c>
      <c r="G53" s="3" t="n">
        <v>54</v>
      </c>
      <c r="H53" s="3" t="n">
        <v>3602</v>
      </c>
      <c r="I53" s="3" t="n">
        <v>23</v>
      </c>
      <c r="J53" s="3" t="n">
        <v>26</v>
      </c>
      <c r="K53" s="3" t="n">
        <v>8</v>
      </c>
      <c r="L53" s="3" t="n">
        <v>0</v>
      </c>
      <c r="M53" s="3" t="n">
        <v>5</v>
      </c>
      <c r="N53" s="3" t="n">
        <v>140</v>
      </c>
      <c r="O53" s="35" t="n">
        <f aca="false">N53/(H53/60)</f>
        <v>2.33203775680178</v>
      </c>
      <c r="P53" s="35" t="n">
        <f aca="false">NORMDIST(O53,$O$97,$O$98,TRUE())</f>
        <v>0.355682769843333</v>
      </c>
      <c r="Q53" s="3" t="n">
        <v>1662</v>
      </c>
      <c r="R53" s="3" t="n">
        <v>1522</v>
      </c>
      <c r="S53" s="37" t="n">
        <f aca="false">R53/Q53</f>
        <v>0.915764139590854</v>
      </c>
      <c r="T53" s="35" t="n">
        <f aca="false">NORMDIST(S53,$S$97,$S$98,TRUE())</f>
        <v>0.628294859337936</v>
      </c>
      <c r="U53" s="3" t="n">
        <v>7</v>
      </c>
      <c r="V53" s="38" t="n">
        <f aca="false">U53/(H53/60)</f>
        <v>0.116601887840089</v>
      </c>
      <c r="W53" s="35" t="n">
        <f aca="false">NORMDIST(V53,$V$97,$V$98,TRUE())</f>
        <v>0.803005596177402</v>
      </c>
      <c r="X53" s="39" t="n">
        <f aca="false">Methodology!$B$45*P53+Methodology!$B$46*T53+Methodology!$B$47*W53</f>
        <v>0.77228184250367</v>
      </c>
    </row>
    <row r="54" customFormat="false" ht="12.75" hidden="false" customHeight="false" outlineLevel="0" collapsed="false">
      <c r="A54" s="3" t="str">
        <f aca="false">'Goalies 2003-2004'!A54</f>
        <v> Cristobal Huet</v>
      </c>
      <c r="B54" s="3" t="str">
        <f aca="false">'Goalies 2003-2004'!B54</f>
        <v>G</v>
      </c>
      <c r="C54" s="3" t="str">
        <f aca="false">'Goalies 2003-2004'!C54</f>
        <v>France</v>
      </c>
      <c r="D54" s="20" t="n">
        <f aca="false">'Goalies 2003-2004'!D54</f>
        <v>425000</v>
      </c>
      <c r="E54" s="3" t="str">
        <f aca="false">'Goalies 2003-2004'!E54</f>
        <v>MON</v>
      </c>
      <c r="F54" s="3" t="n">
        <v>53</v>
      </c>
      <c r="G54" s="3" t="n">
        <v>41</v>
      </c>
      <c r="H54" s="3" t="n">
        <v>2740</v>
      </c>
      <c r="I54" s="3" t="n">
        <v>14</v>
      </c>
      <c r="J54" s="3" t="n">
        <v>20</v>
      </c>
      <c r="K54" s="3" t="n">
        <v>11</v>
      </c>
      <c r="L54" s="3" t="n">
        <v>0</v>
      </c>
      <c r="M54" s="3" t="n">
        <v>9</v>
      </c>
      <c r="N54" s="3" t="n">
        <v>110</v>
      </c>
      <c r="O54" s="35" t="n">
        <f aca="false">N54/(H54/60)</f>
        <v>2.40875912408759</v>
      </c>
      <c r="P54" s="35" t="n">
        <f aca="false">NORMDIST(O54,$O$97,$O$98,TRUE())</f>
        <v>0.400044629615846</v>
      </c>
      <c r="Q54" s="3" t="n">
        <v>1202</v>
      </c>
      <c r="R54" s="3" t="n">
        <v>1092</v>
      </c>
      <c r="S54" s="37" t="n">
        <f aca="false">R54/Q54</f>
        <v>0.908485856905158</v>
      </c>
      <c r="T54" s="35" t="n">
        <f aca="false">NORMDIST(S54,$S$97,$S$98,TRUE())</f>
        <v>0.521853540200082</v>
      </c>
      <c r="U54" s="3" t="n">
        <v>4</v>
      </c>
      <c r="V54" s="38" t="n">
        <f aca="false">U54/(H54/60)</f>
        <v>0.0875912408759124</v>
      </c>
      <c r="W54" s="35" t="n">
        <f aca="false">NORMDIST(V54,$V$97,$V$98,TRUE())</f>
        <v>0.656014683848853</v>
      </c>
      <c r="X54" s="39" t="n">
        <f aca="false">Methodology!$B$45*P54+Methodology!$B$46*T54+Methodology!$B$47*W54</f>
        <v>0.59740933316353</v>
      </c>
    </row>
    <row r="55" customFormat="false" ht="12.75" hidden="false" customHeight="false" outlineLevel="0" collapsed="false">
      <c r="A55" s="3" t="str">
        <f aca="false">'Goalies 2003-2004'!A55</f>
        <v>Olaf Kolzig</v>
      </c>
      <c r="B55" s="3" t="str">
        <f aca="false">'Goalies 2003-2004'!B55</f>
        <v>G</v>
      </c>
      <c r="C55" s="3" t="str">
        <f aca="false">'Goalies 2003-2004'!C55</f>
        <v>Germany</v>
      </c>
      <c r="D55" s="20" t="n">
        <f aca="false">'Goalies 2003-2004'!D55</f>
        <v>6250000</v>
      </c>
      <c r="E55" s="3" t="str">
        <f aca="false">'Goalies 2003-2004'!E55</f>
        <v>WAS</v>
      </c>
      <c r="F55" s="3" t="n">
        <v>63</v>
      </c>
      <c r="G55" s="3" t="n">
        <v>63</v>
      </c>
      <c r="H55" s="3" t="n">
        <v>3738</v>
      </c>
      <c r="I55" s="3" t="n">
        <v>19</v>
      </c>
      <c r="J55" s="3" t="n">
        <v>35</v>
      </c>
      <c r="K55" s="3" t="n">
        <v>9</v>
      </c>
      <c r="L55" s="3" t="n">
        <v>0</v>
      </c>
      <c r="M55" s="3" t="n">
        <v>7</v>
      </c>
      <c r="N55" s="3" t="n">
        <v>180</v>
      </c>
      <c r="O55" s="35" t="n">
        <f aca="false">N55/(H55/60)</f>
        <v>2.8892455858748</v>
      </c>
      <c r="P55" s="35" t="n">
        <f aca="false">NORMDIST(O55,$O$97,$O$98,TRUE())</f>
        <v>0.683746724470299</v>
      </c>
      <c r="Q55" s="3" t="n">
        <v>1958</v>
      </c>
      <c r="R55" s="3" t="n">
        <v>1778</v>
      </c>
      <c r="S55" s="37" t="n">
        <f aca="false">R55/Q55</f>
        <v>0.908069458631256</v>
      </c>
      <c r="T55" s="35" t="n">
        <f aca="false">NORMDIST(S55,$S$97,$S$98,TRUE())</f>
        <v>0.515640169693375</v>
      </c>
      <c r="U55" s="3" t="n">
        <v>2</v>
      </c>
      <c r="V55" s="38" t="n">
        <f aca="false">U55/(H55/60)</f>
        <v>0.0321027287319422</v>
      </c>
      <c r="W55" s="35" t="n">
        <f aca="false">NORMDIST(V55,$V$97,$V$98,TRUE())</f>
        <v>0.32253442560767</v>
      </c>
      <c r="X55" s="39" t="n">
        <f aca="false">Methodology!$B$45*P55+Methodology!$B$46*T55+Methodology!$B$47*W55</f>
        <v>0.409776398965465</v>
      </c>
    </row>
    <row r="56" customFormat="false" ht="12.75" hidden="false" customHeight="false" outlineLevel="0" collapsed="false">
      <c r="A56" s="3" t="str">
        <f aca="false">'Goalies 2003-2004'!A56</f>
        <v> Nikolai Khabibulin</v>
      </c>
      <c r="B56" s="3" t="str">
        <f aca="false">'Goalies 2003-2004'!B56</f>
        <v>G</v>
      </c>
      <c r="C56" s="3" t="str">
        <f aca="false">'Goalies 2003-2004'!C56</f>
        <v>Russia</v>
      </c>
      <c r="D56" s="20" t="n">
        <f aca="false">'Goalies 2003-2004'!D56</f>
        <v>4434579</v>
      </c>
      <c r="E56" s="3" t="str">
        <f aca="false">'Goalies 2003-2004'!E56</f>
        <v>CHI</v>
      </c>
      <c r="F56" s="3" t="n">
        <v>192</v>
      </c>
      <c r="G56" s="3" t="n">
        <v>186</v>
      </c>
      <c r="H56" s="3" t="n">
        <v>11080</v>
      </c>
      <c r="I56" s="3" t="n">
        <v>83</v>
      </c>
      <c r="J56" s="3" t="n">
        <v>74</v>
      </c>
      <c r="K56" s="3" t="n">
        <v>28</v>
      </c>
      <c r="L56" s="3" t="n">
        <v>0</v>
      </c>
      <c r="M56" s="3" t="n">
        <v>17</v>
      </c>
      <c r="N56" s="3" t="n">
        <v>442</v>
      </c>
      <c r="O56" s="35" t="n">
        <f aca="false">N56/(H56/60)</f>
        <v>2.39350180505415</v>
      </c>
      <c r="P56" s="35" t="n">
        <f aca="false">NORMDIST(O56,$O$97,$O$98,TRUE())</f>
        <v>0.39109836807778</v>
      </c>
      <c r="Q56" s="3" t="n">
        <v>5157</v>
      </c>
      <c r="R56" s="3" t="n">
        <v>4715</v>
      </c>
      <c r="S56" s="37" t="n">
        <f aca="false">R56/Q56</f>
        <v>0.914291254605391</v>
      </c>
      <c r="T56" s="35" t="n">
        <f aca="false">NORMDIST(S56,$S$97,$S$98,TRUE())</f>
        <v>0.607261494614754</v>
      </c>
      <c r="U56" s="3" t="n">
        <v>14</v>
      </c>
      <c r="V56" s="38" t="n">
        <f aca="false">U56/(H56/60)</f>
        <v>0.0758122743682311</v>
      </c>
      <c r="W56" s="35" t="n">
        <f aca="false">NORMDIST(V56,$V$97,$V$98,TRUE())</f>
        <v>0.586510473960223</v>
      </c>
      <c r="X56" s="39" t="n">
        <f aca="false">Methodology!$B$45*P56+Methodology!$B$46*T56+Methodology!$B$47*W56</f>
        <v>0.689576541098638</v>
      </c>
    </row>
    <row r="57" customFormat="false" ht="12.75" hidden="false" customHeight="false" outlineLevel="0" collapsed="false">
      <c r="A57" s="3" t="str">
        <f aca="false">'Goalies 2003-2004'!A57</f>
        <v> Evgeni Nabokov</v>
      </c>
      <c r="B57" s="3" t="str">
        <f aca="false">'Goalies 2003-2004'!B57</f>
        <v>G</v>
      </c>
      <c r="C57" s="3" t="str">
        <f aca="false">'Goalies 2003-2004'!C57</f>
        <v>Russia</v>
      </c>
      <c r="D57" s="20" t="n">
        <f aca="false">'Goalies 2003-2004'!D57</f>
        <v>3625000</v>
      </c>
      <c r="E57" s="3" t="str">
        <f aca="false">'Goalies 2003-2004'!E57</f>
        <v>SAN</v>
      </c>
      <c r="F57" s="3" t="n">
        <v>247</v>
      </c>
      <c r="G57" s="3" t="n">
        <v>245</v>
      </c>
      <c r="H57" s="3" t="n">
        <v>14283</v>
      </c>
      <c r="I57" s="3" t="n">
        <v>119</v>
      </c>
      <c r="J57" s="3" t="n">
        <v>92</v>
      </c>
      <c r="K57" s="3" t="n">
        <v>28</v>
      </c>
      <c r="L57" s="3" t="n">
        <v>0</v>
      </c>
      <c r="M57" s="3" t="n">
        <v>13</v>
      </c>
      <c r="N57" s="3" t="n">
        <v>557</v>
      </c>
      <c r="O57" s="35" t="n">
        <f aca="false">N57/(H57/60)</f>
        <v>2.33984457046839</v>
      </c>
      <c r="P57" s="35" t="n">
        <f aca="false">NORMDIST(O57,$O$97,$O$98,TRUE())</f>
        <v>0.360119790142058</v>
      </c>
      <c r="Q57" s="3" t="n">
        <v>6571</v>
      </c>
      <c r="R57" s="3" t="n">
        <v>6014</v>
      </c>
      <c r="S57" s="37" t="n">
        <f aca="false">R57/Q57</f>
        <v>0.915233602191447</v>
      </c>
      <c r="T57" s="35" t="n">
        <f aca="false">NORMDIST(S57,$S$97,$S$98,TRUE())</f>
        <v>0.620758959443988</v>
      </c>
      <c r="U57" s="3" t="n">
        <v>25</v>
      </c>
      <c r="V57" s="38" t="n">
        <f aca="false">U57/(H57/60)</f>
        <v>0.10501995379122</v>
      </c>
      <c r="W57" s="35" t="n">
        <f aca="false">NORMDIST(V57,$V$97,$V$98,TRUE())</f>
        <v>0.749346508118417</v>
      </c>
      <c r="X57" s="39" t="n">
        <f aca="false">Methodology!$B$45*P57+Methodology!$B$46*T57+Methodology!$B$47*W57</f>
        <v>0.750732136899646</v>
      </c>
    </row>
    <row r="58" customFormat="false" ht="12.75" hidden="false" customHeight="false" outlineLevel="0" collapsed="false">
      <c r="A58" s="3" t="str">
        <f aca="false">'Goalies 2003-2004'!A58</f>
        <v> Ilya Bryzgalov</v>
      </c>
      <c r="B58" s="3" t="str">
        <f aca="false">'Goalies 2003-2004'!B58</f>
        <v>G</v>
      </c>
      <c r="C58" s="3" t="str">
        <f aca="false">'Goalies 2003-2004'!C58</f>
        <v>Russia</v>
      </c>
      <c r="D58" s="20" t="n">
        <f aca="false">'Goalies 2003-2004'!D58</f>
        <v>0</v>
      </c>
      <c r="E58" s="3" t="str">
        <f aca="false">'Goalies 2003-2004'!E58</f>
        <v>ANA</v>
      </c>
      <c r="F58" s="3" t="n">
        <v>1</v>
      </c>
      <c r="G58" s="3" t="n">
        <v>1</v>
      </c>
      <c r="H58" s="3" t="n">
        <v>60</v>
      </c>
      <c r="I58" s="3" t="n">
        <v>1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2</v>
      </c>
      <c r="O58" s="35" t="n">
        <f aca="false">N58/(H58/60)</f>
        <v>2</v>
      </c>
      <c r="P58" s="35" t="n">
        <f aca="false">NORMDIST(O58,$O$97,$O$98,TRUE())</f>
        <v>0.190657441269491</v>
      </c>
      <c r="Q58" s="3" t="n">
        <v>28</v>
      </c>
      <c r="R58" s="3" t="n">
        <v>26</v>
      </c>
      <c r="S58" s="37" t="n">
        <f aca="false">R58/Q58</f>
        <v>0.928571428571429</v>
      </c>
      <c r="T58" s="35" t="n">
        <f aca="false">NORMDIST(S58,$S$97,$S$98,TRUE())</f>
        <v>0.790140288307914</v>
      </c>
      <c r="U58" s="3" t="n">
        <v>0</v>
      </c>
      <c r="V58" s="38" t="n">
        <f aca="false">U58/(H58/60)</f>
        <v>0</v>
      </c>
      <c r="W58" s="35" t="n">
        <f aca="false">NORMDIST(V58,$V$97,$V$98,TRUE())</f>
        <v>0.168661899508241</v>
      </c>
      <c r="X58" s="39" t="n">
        <f aca="false">Methodology!$B$45*P58+Methodology!$B$46*T58+Methodology!$B$47*W58</f>
        <v>0.905637749363348</v>
      </c>
    </row>
    <row r="59" customFormat="false" ht="12.75" hidden="false" customHeight="false" outlineLevel="0" collapsed="false">
      <c r="A59" s="3" t="str">
        <f aca="false">'Goalies 2003-2004'!A59</f>
        <v> Tommy Salo</v>
      </c>
      <c r="B59" s="3" t="str">
        <f aca="false">'Goalies 2003-2004'!B59</f>
        <v>G</v>
      </c>
      <c r="C59" s="3" t="str">
        <f aca="false">'Goalies 2003-2004'!C59</f>
        <v>Sweden</v>
      </c>
      <c r="D59" s="20" t="n">
        <f aca="false">'Goalies 2003-2004'!D59</f>
        <v>3900000</v>
      </c>
      <c r="E59" s="3" t="str">
        <f aca="false">'Goalies 2003-2004'!E59</f>
        <v>COL</v>
      </c>
      <c r="F59" s="3" t="n">
        <v>256</v>
      </c>
      <c r="G59" s="3" t="n">
        <v>251</v>
      </c>
      <c r="H59" s="3" t="n">
        <v>15004</v>
      </c>
      <c r="I59" s="3" t="n">
        <v>113</v>
      </c>
      <c r="J59" s="3" t="n">
        <v>101</v>
      </c>
      <c r="K59" s="3" t="n">
        <v>37</v>
      </c>
      <c r="L59" s="3" t="n">
        <v>0</v>
      </c>
      <c r="M59" s="3" t="n">
        <v>15</v>
      </c>
      <c r="N59" s="3" t="n">
        <v>619</v>
      </c>
      <c r="O59" s="35" t="n">
        <f aca="false">N59/(H59/60)</f>
        <v>2.47533990935751</v>
      </c>
      <c r="P59" s="35" t="n">
        <f aca="false">NORMDIST(O59,$O$97,$O$98,TRUE())</f>
        <v>0.439641896951075</v>
      </c>
      <c r="Q59" s="3" t="n">
        <v>6437</v>
      </c>
      <c r="R59" s="3" t="n">
        <v>5818</v>
      </c>
      <c r="S59" s="37" t="n">
        <f aca="false">R59/Q59</f>
        <v>0.903837191238154</v>
      </c>
      <c r="T59" s="35" t="n">
        <f aca="false">NORMDIST(S59,$S$97,$S$98,TRUE())</f>
        <v>0.45253364040588</v>
      </c>
      <c r="U59" s="3" t="n">
        <v>21</v>
      </c>
      <c r="V59" s="38" t="n">
        <f aca="false">U59/(H59/60)</f>
        <v>0.0839776059717409</v>
      </c>
      <c r="W59" s="35" t="n">
        <f aca="false">NORMDIST(V59,$V$97,$V$98,TRUE())</f>
        <v>0.63512513045632</v>
      </c>
      <c r="X59" s="39" t="n">
        <f aca="false">Methodology!$B$45*P59+Methodology!$B$46*T59+Methodology!$B$47*W59</f>
        <v>0.49420863579789</v>
      </c>
    </row>
    <row r="60" customFormat="false" ht="12.75" hidden="false" customHeight="false" outlineLevel="0" collapsed="false">
      <c r="A60" s="3" t="str">
        <f aca="false">'Goalies 2003-2004'!A60</f>
        <v> Johan Hedberg</v>
      </c>
      <c r="B60" s="3" t="str">
        <f aca="false">'Goalies 2003-2004'!B60</f>
        <v>G</v>
      </c>
      <c r="C60" s="3" t="str">
        <f aca="false">'Goalies 2003-2004'!C60</f>
        <v>Sweden</v>
      </c>
      <c r="D60" s="20" t="n">
        <f aca="false">'Goalies 2003-2004'!D60</f>
        <v>1200000</v>
      </c>
      <c r="E60" s="3" t="str">
        <f aca="false">'Goalies 2003-2004'!E60</f>
        <v>DAL</v>
      </c>
      <c r="F60" s="3" t="n">
        <v>137</v>
      </c>
      <c r="G60" s="3" t="n">
        <v>129</v>
      </c>
      <c r="H60" s="3" t="n">
        <v>7930</v>
      </c>
      <c r="I60" s="3" t="n">
        <v>54</v>
      </c>
      <c r="J60" s="3" t="n">
        <v>63</v>
      </c>
      <c r="K60" s="3" t="n">
        <v>14</v>
      </c>
      <c r="L60" s="3" t="n">
        <v>0</v>
      </c>
      <c r="M60" s="3" t="n">
        <v>7</v>
      </c>
      <c r="N60" s="3" t="n">
        <v>374</v>
      </c>
      <c r="O60" s="35" t="n">
        <f aca="false">N60/(H60/60)</f>
        <v>2.8297604035309</v>
      </c>
      <c r="P60" s="35" t="n">
        <f aca="false">NORMDIST(O60,$O$97,$O$98,TRUE())</f>
        <v>0.650862071298196</v>
      </c>
      <c r="Q60" s="3" t="n">
        <v>3760</v>
      </c>
      <c r="R60" s="3" t="n">
        <v>3386</v>
      </c>
      <c r="S60" s="37" t="n">
        <f aca="false">R60/Q60</f>
        <v>0.900531914893617</v>
      </c>
      <c r="T60" s="35" t="n">
        <f aca="false">NORMDIST(S60,$S$97,$S$98,TRUE())</f>
        <v>0.403991720084846</v>
      </c>
      <c r="U60" s="3" t="n">
        <v>10</v>
      </c>
      <c r="V60" s="38" t="n">
        <f aca="false">U60/(H60/60)</f>
        <v>0.0756620428751576</v>
      </c>
      <c r="W60" s="35" t="n">
        <f aca="false">NORMDIST(V60,$V$97,$V$98,TRUE())</f>
        <v>0.585600918824307</v>
      </c>
      <c r="X60" s="39" t="n">
        <f aca="false">Methodology!$B$45*P60+Methodology!$B$46*T60+Methodology!$B$47*W60</f>
        <v>0.341565419347398</v>
      </c>
    </row>
    <row r="61" customFormat="false" ht="12.75" hidden="false" customHeight="false" outlineLevel="0" collapsed="false">
      <c r="A61" s="3" t="str">
        <f aca="false">'Goalies 2003-2004'!A61</f>
        <v> Mikael Tellqvist</v>
      </c>
      <c r="B61" s="3" t="str">
        <f aca="false">'Goalies 2003-2004'!B61</f>
        <v>G</v>
      </c>
      <c r="C61" s="3" t="str">
        <f aca="false">'Goalies 2003-2004'!C61</f>
        <v>Sweden</v>
      </c>
      <c r="D61" s="20" t="n">
        <f aca="false">'Goalies 2003-2004'!D61</f>
        <v>700000</v>
      </c>
      <c r="E61" s="3" t="str">
        <f aca="false">'Goalies 2003-2004'!E61</f>
        <v>TOR</v>
      </c>
      <c r="F61" s="3" t="n">
        <v>14</v>
      </c>
      <c r="G61" s="3" t="n">
        <v>11</v>
      </c>
      <c r="H61" s="3" t="n">
        <v>733</v>
      </c>
      <c r="I61" s="3" t="n">
        <v>6</v>
      </c>
      <c r="J61" s="3" t="n">
        <v>4</v>
      </c>
      <c r="K61" s="3" t="n">
        <v>2</v>
      </c>
      <c r="L61" s="3" t="n">
        <v>0</v>
      </c>
      <c r="M61" s="3" t="n">
        <v>0</v>
      </c>
      <c r="N61" s="3" t="n">
        <v>35</v>
      </c>
      <c r="O61" s="35" t="n">
        <f aca="false">N61/(H61/60)</f>
        <v>2.86493860845839</v>
      </c>
      <c r="P61" s="35" t="n">
        <f aca="false">NORMDIST(O61,$O$97,$O$98,TRUE())</f>
        <v>0.670465854722932</v>
      </c>
      <c r="Q61" s="3" t="n">
        <v>331</v>
      </c>
      <c r="R61" s="3" t="n">
        <v>296</v>
      </c>
      <c r="S61" s="37" t="n">
        <f aca="false">R61/Q61</f>
        <v>0.894259818731118</v>
      </c>
      <c r="T61" s="35" t="n">
        <f aca="false">NORMDIST(S61,$S$97,$S$98,TRUE())</f>
        <v>0.316365571923281</v>
      </c>
      <c r="U61" s="3" t="n">
        <v>0</v>
      </c>
      <c r="V61" s="38" t="n">
        <f aca="false">U61/(H61/60)</f>
        <v>0</v>
      </c>
      <c r="W61" s="35" t="n">
        <f aca="false">NORMDIST(V61,$V$97,$V$98,TRUE())</f>
        <v>0.168661899508241</v>
      </c>
      <c r="X61" s="39" t="n">
        <f aca="false">Methodology!$B$45*P61+Methodology!$B$46*T61+Methodology!$B$47*W61</f>
        <v>0.145184724320413</v>
      </c>
    </row>
    <row r="62" customFormat="false" ht="12.75" hidden="false" customHeight="false" outlineLevel="0" collapsed="false">
      <c r="A62" s="3" t="str">
        <f aca="false">'Goalies 2003-2004'!A62</f>
        <v> Martin Gerber</v>
      </c>
      <c r="B62" s="3" t="str">
        <f aca="false">'Goalies 2003-2004'!B62</f>
        <v>G</v>
      </c>
      <c r="C62" s="3" t="str">
        <f aca="false">'Goalies 2003-2004'!C62</f>
        <v>Switzerland</v>
      </c>
      <c r="D62" s="20" t="n">
        <f aca="false">'Goalies 2003-2004'!D62</f>
        <v>500000</v>
      </c>
      <c r="E62" s="3" t="str">
        <f aca="false">'Goalies 2003-2004'!E62</f>
        <v>CAR</v>
      </c>
      <c r="F62" s="3" t="n">
        <v>54</v>
      </c>
      <c r="G62" s="3" t="n">
        <v>47</v>
      </c>
      <c r="H62" s="3" t="n">
        <v>2901</v>
      </c>
      <c r="I62" s="3" t="n">
        <v>17</v>
      </c>
      <c r="J62" s="3" t="n">
        <v>23</v>
      </c>
      <c r="K62" s="3" t="n">
        <v>7</v>
      </c>
      <c r="L62" s="3" t="n">
        <v>0</v>
      </c>
      <c r="M62" s="3" t="n">
        <v>7</v>
      </c>
      <c r="N62" s="3" t="n">
        <v>103</v>
      </c>
      <c r="O62" s="35" t="n">
        <f aca="false">N62/(H62/60)</f>
        <v>2.13029989658738</v>
      </c>
      <c r="P62" s="35" t="n">
        <f aca="false">NORMDIST(O62,$O$97,$O$98,TRUE())</f>
        <v>0.249163758971146</v>
      </c>
      <c r="Q62" s="3" t="n">
        <v>1333</v>
      </c>
      <c r="R62" s="3" t="n">
        <v>1230</v>
      </c>
      <c r="S62" s="37" t="n">
        <f aca="false">R62/Q62</f>
        <v>0.922730682670668</v>
      </c>
      <c r="T62" s="35" t="n">
        <f aca="false">NORMDIST(S62,$S$97,$S$98,TRUE())</f>
        <v>0.721801654697995</v>
      </c>
      <c r="U62" s="3" t="n">
        <v>3</v>
      </c>
      <c r="V62" s="38" t="n">
        <f aca="false">U62/(H62/60)</f>
        <v>0.062047569803516</v>
      </c>
      <c r="W62" s="35" t="n">
        <f aca="false">NORMDIST(V62,$V$97,$V$98,TRUE())</f>
        <v>0.501870405207512</v>
      </c>
      <c r="X62" s="39" t="n">
        <f aca="false">Methodology!$B$45*P62+Methodology!$B$46*T62+Methodology!$B$47*W62</f>
        <v>0.866870563090638</v>
      </c>
    </row>
    <row r="63" customFormat="false" ht="12.75" hidden="false" customHeight="false" outlineLevel="0" collapsed="false">
      <c r="A63" s="3" t="str">
        <f aca="false">'Goalies 2003-2004'!A63</f>
        <v> David Aebischer</v>
      </c>
      <c r="B63" s="3" t="str">
        <f aca="false">'Goalies 2003-2004'!B63</f>
        <v>G</v>
      </c>
      <c r="C63" s="3" t="str">
        <f aca="false">'Goalies 2003-2004'!C63</f>
        <v>Switzerland</v>
      </c>
      <c r="D63" s="20" t="n">
        <f aca="false">'Goalies 2003-2004'!D63</f>
        <v>550000</v>
      </c>
      <c r="E63" s="3" t="str">
        <f aca="false">'Goalies 2003-2004'!E63</f>
        <v>MON</v>
      </c>
      <c r="F63" s="3" t="n">
        <v>131</v>
      </c>
      <c r="G63" s="3" t="n">
        <v>121</v>
      </c>
      <c r="H63" s="3" t="n">
        <v>7515</v>
      </c>
      <c r="I63" s="3" t="n">
        <v>64</v>
      </c>
      <c r="J63" s="3" t="n">
        <v>44</v>
      </c>
      <c r="K63" s="3" t="n">
        <v>12</v>
      </c>
      <c r="L63" s="3" t="n">
        <v>0</v>
      </c>
      <c r="M63" s="3" t="n">
        <v>16</v>
      </c>
      <c r="N63" s="3" t="n">
        <v>268</v>
      </c>
      <c r="O63" s="35" t="n">
        <f aca="false">N63/(H63/60)</f>
        <v>2.13972055888224</v>
      </c>
      <c r="P63" s="35" t="n">
        <f aca="false">NORMDIST(O63,$O$97,$O$98,TRUE())</f>
        <v>0.253734844221232</v>
      </c>
      <c r="Q63" s="3" t="n">
        <v>3372</v>
      </c>
      <c r="R63" s="3" t="n">
        <v>3104</v>
      </c>
      <c r="S63" s="37" t="n">
        <f aca="false">R63/Q63</f>
        <v>0.920521945432978</v>
      </c>
      <c r="T63" s="35" t="n">
        <f aca="false">NORMDIST(S63,$S$97,$S$98,TRUE())</f>
        <v>0.693394787582568</v>
      </c>
      <c r="U63" s="3" t="n">
        <v>10</v>
      </c>
      <c r="V63" s="38" t="n">
        <f aca="false">U63/(H63/60)</f>
        <v>0.0798403193612775</v>
      </c>
      <c r="W63" s="35" t="n">
        <f aca="false">NORMDIST(V63,$V$97,$V$98,TRUE())</f>
        <v>0.610709728345864</v>
      </c>
      <c r="X63" s="39" t="n">
        <f aca="false">Methodology!$B$45*P63+Methodology!$B$46*T63+Methodology!$B$47*W63</f>
        <v>0.852721753079761</v>
      </c>
    </row>
    <row r="64" customFormat="false" ht="12.75" hidden="false" customHeight="false" outlineLevel="0" collapsed="false">
      <c r="A64" s="3" t="str">
        <f aca="false">'Goalies 2003-2004'!A64</f>
        <v> Mike Dunham</v>
      </c>
      <c r="B64" s="3" t="str">
        <f aca="false">'Goalies 2003-2004'!B64</f>
        <v>G</v>
      </c>
      <c r="C64" s="3" t="str">
        <f aca="false">'Goalies 2003-2004'!C64</f>
        <v>USA</v>
      </c>
      <c r="D64" s="20" t="n">
        <f aca="false">'Goalies 2003-2004'!D64</f>
        <v>3300000</v>
      </c>
      <c r="E64" s="3" t="str">
        <f aca="false">'Goalies 2003-2004'!E64</f>
        <v>ATL</v>
      </c>
      <c r="F64" s="3" t="n">
        <v>221</v>
      </c>
      <c r="G64" s="3" t="n">
        <v>215</v>
      </c>
      <c r="H64" s="3" t="n">
        <v>12560</v>
      </c>
      <c r="I64" s="3" t="n">
        <v>81</v>
      </c>
      <c r="J64" s="3" t="n">
        <v>101</v>
      </c>
      <c r="K64" s="3" t="n">
        <v>26</v>
      </c>
      <c r="L64" s="3" t="n">
        <v>0</v>
      </c>
      <c r="M64" s="3" t="n">
        <v>8</v>
      </c>
      <c r="N64" s="3" t="n">
        <v>547</v>
      </c>
      <c r="O64" s="35" t="n">
        <f aca="false">N64/(H64/60)</f>
        <v>2.61305732484076</v>
      </c>
      <c r="P64" s="35" t="n">
        <f aca="false">NORMDIST(O64,$O$97,$O$98,TRUE())</f>
        <v>0.523032824036648</v>
      </c>
      <c r="Q64" s="3" t="n">
        <v>6054</v>
      </c>
      <c r="R64" s="3" t="n">
        <v>5507</v>
      </c>
      <c r="S64" s="37" t="n">
        <f aca="false">R64/Q64</f>
        <v>0.909646514701024</v>
      </c>
      <c r="T64" s="35" t="n">
        <f aca="false">NORMDIST(S64,$S$97,$S$98,TRUE())</f>
        <v>0.539139790932206</v>
      </c>
      <c r="U64" s="3" t="n">
        <v>14</v>
      </c>
      <c r="V64" s="38" t="n">
        <f aca="false">U64/(H64/60)</f>
        <v>0.0668789808917197</v>
      </c>
      <c r="W64" s="35" t="n">
        <f aca="false">NORMDIST(V64,$V$97,$V$98,TRUE())</f>
        <v>0.531787341423108</v>
      </c>
      <c r="X64" s="39" t="n">
        <f aca="false">Methodology!$B$45*P64+Methodology!$B$46*T64+Methodology!$B$47*W64</f>
        <v>0.54411208778861</v>
      </c>
    </row>
    <row r="65" customFormat="false" ht="12.75" hidden="false" customHeight="false" outlineLevel="0" collapsed="false">
      <c r="A65" s="3" t="str">
        <f aca="false">'Goalies 2003-2004'!A65</f>
        <v> Andrew Raycroft</v>
      </c>
      <c r="B65" s="3" t="str">
        <f aca="false">'Goalies 2003-2004'!B65</f>
        <v>G</v>
      </c>
      <c r="C65" s="3" t="str">
        <f aca="false">'Goalies 2003-2004'!C65</f>
        <v>USA</v>
      </c>
      <c r="D65" s="20" t="n">
        <f aca="false">'Goalies 2003-2004'!D65</f>
        <v>550000</v>
      </c>
      <c r="E65" s="3" t="str">
        <f aca="false">'Goalies 2003-2004'!E65</f>
        <v>BOS</v>
      </c>
      <c r="F65" s="3" t="n">
        <v>78</v>
      </c>
      <c r="G65" s="3" t="n">
        <v>72</v>
      </c>
      <c r="H65" s="3" t="n">
        <v>4434</v>
      </c>
      <c r="I65" s="3" t="n">
        <v>35</v>
      </c>
      <c r="J65" s="3" t="n">
        <v>27</v>
      </c>
      <c r="K65" s="3" t="n">
        <v>10</v>
      </c>
      <c r="L65" s="3" t="n">
        <v>0</v>
      </c>
      <c r="M65" s="3" t="n">
        <v>7</v>
      </c>
      <c r="N65" s="3" t="n">
        <v>164</v>
      </c>
      <c r="O65" s="35" t="n">
        <f aca="false">N65/(H65/60)</f>
        <v>2.2192151556157</v>
      </c>
      <c r="P65" s="35" t="n">
        <f aca="false">NORMDIST(O65,$O$97,$O$98,TRUE())</f>
        <v>0.293988484905072</v>
      </c>
      <c r="Q65" s="3" t="n">
        <v>2052</v>
      </c>
      <c r="R65" s="3" t="n">
        <v>1888</v>
      </c>
      <c r="S65" s="37" t="n">
        <f aca="false">R65/Q65</f>
        <v>0.920077972709552</v>
      </c>
      <c r="T65" s="35" t="n">
        <f aca="false">NORMDIST(S65,$S$97,$S$98,TRUE())</f>
        <v>0.687533701313636</v>
      </c>
      <c r="U65" s="3" t="n">
        <v>3</v>
      </c>
      <c r="V65" s="38" t="n">
        <f aca="false">U65/(H65/60)</f>
        <v>0.040595399188092</v>
      </c>
      <c r="W65" s="35" t="n">
        <f aca="false">NORMDIST(V65,$V$97,$V$98,TRUE())</f>
        <v>0.371207833879876</v>
      </c>
      <c r="X65" s="39" t="n">
        <f aca="false">Methodology!$B$45*P65+Methodology!$B$46*T65+Methodology!$B$47*W65</f>
        <v>0.781686614390309</v>
      </c>
    </row>
    <row r="66" customFormat="false" ht="12.75" hidden="false" customHeight="false" outlineLevel="0" collapsed="false">
      <c r="A66" s="3" t="str">
        <f aca="false">'Goalies 2003-2004'!A66</f>
        <v> Ryan Miller</v>
      </c>
      <c r="B66" s="3" t="str">
        <f aca="false">'Goalies 2003-2004'!B66</f>
        <v>G</v>
      </c>
      <c r="C66" s="3" t="str">
        <f aca="false">'Goalies 2003-2004'!C66</f>
        <v>USA</v>
      </c>
      <c r="D66" s="20" t="n">
        <f aca="false">'Goalies 2003-2004'!D66</f>
        <v>1025000</v>
      </c>
      <c r="E66" s="3" t="str">
        <f aca="false">'Goalies 2003-2004'!E66</f>
        <v>BUF</v>
      </c>
      <c r="F66" s="3" t="n">
        <v>18</v>
      </c>
      <c r="G66" s="3" t="n">
        <v>18</v>
      </c>
      <c r="H66" s="3" t="n">
        <v>1090</v>
      </c>
      <c r="I66" s="3" t="n">
        <v>6</v>
      </c>
      <c r="J66" s="3" t="n">
        <v>11</v>
      </c>
      <c r="K66" s="3" t="n">
        <v>1</v>
      </c>
      <c r="L66" s="3" t="n">
        <v>0</v>
      </c>
      <c r="M66" s="3" t="n">
        <v>1</v>
      </c>
      <c r="N66" s="3" t="n">
        <v>55</v>
      </c>
      <c r="O66" s="35" t="n">
        <f aca="false">N66/(H66/60)</f>
        <v>3.02752293577982</v>
      </c>
      <c r="P66" s="35" t="n">
        <f aca="false">NORMDIST(O66,$O$97,$O$98,TRUE())</f>
        <v>0.754493412672628</v>
      </c>
      <c r="Q66" s="3" t="n">
        <v>483</v>
      </c>
      <c r="R66" s="3" t="n">
        <v>428</v>
      </c>
      <c r="S66" s="37" t="n">
        <f aca="false">R66/Q66</f>
        <v>0.886128364389234</v>
      </c>
      <c r="T66" s="35" t="n">
        <f aca="false">NORMDIST(S66,$S$97,$S$98,TRUE())</f>
        <v>0.216999259868256</v>
      </c>
      <c r="U66" s="3" t="n">
        <v>1</v>
      </c>
      <c r="V66" s="38" t="n">
        <f aca="false">U66/(H66/60)</f>
        <v>0.055045871559633</v>
      </c>
      <c r="W66" s="35" t="n">
        <f aca="false">NORMDIST(V66,$V$97,$V$98,TRUE())</f>
        <v>0.458540748280288</v>
      </c>
      <c r="X66" s="39" t="n">
        <f aca="false">Methodology!$B$45*P66+Methodology!$B$46*T66+Methodology!$B$47*W66</f>
        <v>0.0503098964289132</v>
      </c>
    </row>
    <row r="67" customFormat="false" ht="12.75" hidden="false" customHeight="false" outlineLevel="0" collapsed="false">
      <c r="A67" s="3" t="str">
        <f aca="false">'Goalies 2003-2004'!A67</f>
        <v> Craig Anderson</v>
      </c>
      <c r="B67" s="3" t="str">
        <f aca="false">'Goalies 2003-2004'!B67</f>
        <v>G</v>
      </c>
      <c r="C67" s="3" t="str">
        <f aca="false">'Goalies 2003-2004'!C67</f>
        <v>USA</v>
      </c>
      <c r="D67" s="20" t="n">
        <f aca="false">'Goalies 2003-2004'!D67</f>
        <v>0</v>
      </c>
      <c r="E67" s="3" t="str">
        <f aca="false">'Goalies 2003-2004'!E67</f>
        <v>CHI</v>
      </c>
      <c r="F67" s="3" t="n">
        <v>27</v>
      </c>
      <c r="G67" s="3" t="n">
        <v>24</v>
      </c>
      <c r="H67" s="3" t="n">
        <v>1475</v>
      </c>
      <c r="I67" s="3" t="n">
        <v>6</v>
      </c>
      <c r="J67" s="3" t="n">
        <v>17</v>
      </c>
      <c r="K67" s="3" t="n">
        <v>2</v>
      </c>
      <c r="L67" s="3" t="n">
        <v>0</v>
      </c>
      <c r="M67" s="3" t="n">
        <v>4</v>
      </c>
      <c r="N67" s="3" t="n">
        <v>75</v>
      </c>
      <c r="O67" s="35" t="n">
        <f aca="false">N67/(H67/60)</f>
        <v>3.05084745762712</v>
      </c>
      <c r="P67" s="35" t="n">
        <f aca="false">NORMDIST(O67,$O$97,$O$98,TRUE())</f>
        <v>0.765529943294153</v>
      </c>
      <c r="Q67" s="3" t="n">
        <v>727</v>
      </c>
      <c r="R67" s="3" t="n">
        <v>652</v>
      </c>
      <c r="S67" s="37" t="n">
        <f aca="false">R67/Q67</f>
        <v>0.896836313617607</v>
      </c>
      <c r="T67" s="35" t="n">
        <f aca="false">NORMDIST(S67,$S$97,$S$98,TRUE())</f>
        <v>0.351449624378683</v>
      </c>
      <c r="U67" s="3" t="n">
        <v>1</v>
      </c>
      <c r="V67" s="38" t="n">
        <f aca="false">U67/(H67/60)</f>
        <v>0.0406779661016949</v>
      </c>
      <c r="W67" s="35" t="n">
        <f aca="false">NORMDIST(V67,$V$97,$V$98,TRUE())</f>
        <v>0.371692870452345</v>
      </c>
      <c r="X67" s="39" t="n">
        <f aca="false">Methodology!$B$45*P67+Methodology!$B$46*T67+Methodology!$B$47*W67</f>
        <v>0.189866146027227</v>
      </c>
    </row>
    <row r="68" customFormat="false" ht="12.75" hidden="false" customHeight="false" outlineLevel="0" collapsed="false">
      <c r="A68" s="3" t="str">
        <f aca="false">'Goalies 2003-2004'!A68</f>
        <v> Jean-Marc Pelletier</v>
      </c>
      <c r="B68" s="3" t="str">
        <f aca="false">'Goalies 2003-2004'!B68</f>
        <v>G</v>
      </c>
      <c r="C68" s="3" t="str">
        <f aca="false">'Goalies 2003-2004'!C68</f>
        <v>USA</v>
      </c>
      <c r="D68" s="20" t="n">
        <f aca="false">'Goalies 2003-2004'!D68</f>
        <v>425000</v>
      </c>
      <c r="E68" s="3" t="str">
        <f aca="false">'Goalies 2003-2004'!E68</f>
        <v>FLA</v>
      </c>
      <c r="F68" s="3" t="n">
        <v>6</v>
      </c>
      <c r="G68" s="3" t="n">
        <v>4</v>
      </c>
      <c r="H68" s="3" t="n">
        <v>294</v>
      </c>
      <c r="I68" s="3" t="n">
        <v>1</v>
      </c>
      <c r="J68" s="3" t="n">
        <v>3</v>
      </c>
      <c r="K68" s="3" t="n">
        <v>0</v>
      </c>
      <c r="L68" s="3" t="n">
        <v>0</v>
      </c>
      <c r="M68" s="3" t="n">
        <v>0</v>
      </c>
      <c r="N68" s="3" t="n">
        <v>18</v>
      </c>
      <c r="O68" s="35" t="n">
        <f aca="false">N68/(H68/60)</f>
        <v>3.6734693877551</v>
      </c>
      <c r="P68" s="35" t="n">
        <f aca="false">NORMDIST(O68,$O$97,$O$98,TRUE())</f>
        <v>0.952738588374308</v>
      </c>
      <c r="Q68" s="3" t="n">
        <v>132</v>
      </c>
      <c r="R68" s="3" t="n">
        <v>114</v>
      </c>
      <c r="S68" s="37" t="n">
        <f aca="false">R68/Q68</f>
        <v>0.863636363636364</v>
      </c>
      <c r="T68" s="35" t="n">
        <f aca="false">NORMDIST(S68,$S$97,$S$98,TRUE())</f>
        <v>0.0521262389502089</v>
      </c>
      <c r="U68" s="3" t="n">
        <v>0</v>
      </c>
      <c r="V68" s="38" t="n">
        <f aca="false">U68/(H68/60)</f>
        <v>0</v>
      </c>
      <c r="W68" s="35" t="n">
        <f aca="false">NORMDIST(V68,$V$97,$V$98,TRUE())</f>
        <v>0.168661899508241</v>
      </c>
      <c r="X68" s="39" t="n">
        <f aca="false">Methodology!$B$45*P68+Methodology!$B$46*T68+Methodology!$B$47*W68</f>
        <v>-0.284811568707824</v>
      </c>
    </row>
    <row r="69" customFormat="false" ht="12.75" hidden="false" customHeight="false" outlineLevel="0" collapsed="false">
      <c r="A69" s="3" t="str">
        <f aca="false">'Goalies 2003-2004'!A69</f>
        <v> Rick DiPietro</v>
      </c>
      <c r="B69" s="3" t="str">
        <f aca="false">'Goalies 2003-2004'!B69</f>
        <v>G</v>
      </c>
      <c r="C69" s="3" t="str">
        <f aca="false">'Goalies 2003-2004'!C69</f>
        <v>USA</v>
      </c>
      <c r="D69" s="20" t="n">
        <f aca="false">'Goalies 2003-2004'!D69</f>
        <v>1182500</v>
      </c>
      <c r="E69" s="3" t="str">
        <f aca="false">'Goalies 2003-2004'!E69</f>
        <v>NYI</v>
      </c>
      <c r="F69" s="3" t="n">
        <v>80</v>
      </c>
      <c r="G69" s="3" t="n">
        <v>75</v>
      </c>
      <c r="H69" s="3" t="n">
        <v>4512</v>
      </c>
      <c r="I69" s="3" t="n">
        <v>28</v>
      </c>
      <c r="J69" s="3" t="n">
        <v>38</v>
      </c>
      <c r="K69" s="3" t="n">
        <v>8</v>
      </c>
      <c r="L69" s="3" t="n">
        <v>0</v>
      </c>
      <c r="M69" s="3" t="n">
        <v>4</v>
      </c>
      <c r="N69" s="3" t="n">
        <v>204</v>
      </c>
      <c r="O69" s="35" t="n">
        <f aca="false">N69/(H69/60)</f>
        <v>2.71276595744681</v>
      </c>
      <c r="P69" s="35" t="n">
        <f aca="false">NORMDIST(O69,$O$97,$O$98,TRUE())</f>
        <v>0.582990930997523</v>
      </c>
      <c r="Q69" s="3" t="n">
        <v>2049</v>
      </c>
      <c r="R69" s="3" t="n">
        <v>1845</v>
      </c>
      <c r="S69" s="37" t="n">
        <f aca="false">R69/Q69</f>
        <v>0.900439238653002</v>
      </c>
      <c r="T69" s="35" t="n">
        <f aca="false">NORMDIST(S69,$S$97,$S$98,TRUE())</f>
        <v>0.402648145743926</v>
      </c>
      <c r="U69" s="3" t="n">
        <v>5</v>
      </c>
      <c r="V69" s="38" t="n">
        <f aca="false">U69/(H69/60)</f>
        <v>0.0664893617021277</v>
      </c>
      <c r="W69" s="35" t="n">
        <f aca="false">NORMDIST(V69,$V$97,$V$98,TRUE())</f>
        <v>0.529379138284771</v>
      </c>
      <c r="X69" s="39" t="n">
        <f aca="false">Methodology!$B$45*P69+Methodology!$B$46*T69+Methodology!$B$47*W69</f>
        <v>0.355857230150656</v>
      </c>
    </row>
    <row r="70" customFormat="false" ht="12.75" hidden="false" customHeight="false" outlineLevel="0" collapsed="false">
      <c r="A70" s="3" t="str">
        <f aca="false">'Goalies 2003-2004'!A70</f>
        <v> Garth Snow</v>
      </c>
      <c r="B70" s="3" t="str">
        <f aca="false">'Goalies 2003-2004'!B70</f>
        <v>G</v>
      </c>
      <c r="C70" s="3" t="str">
        <f aca="false">'Goalies 2003-2004'!C70</f>
        <v>USA</v>
      </c>
      <c r="D70" s="20" t="n">
        <f aca="false">'Goalies 2003-2004'!D70</f>
        <v>1313000</v>
      </c>
      <c r="E70" s="3" t="str">
        <f aca="false">'Goalies 2003-2004'!E70</f>
        <v>NYI</v>
      </c>
      <c r="F70" s="3" t="n">
        <v>142</v>
      </c>
      <c r="G70" s="3" t="n">
        <v>122</v>
      </c>
      <c r="H70" s="3" t="n">
        <v>7654</v>
      </c>
      <c r="I70" s="3" t="n">
        <v>54</v>
      </c>
      <c r="J70" s="3" t="n">
        <v>54</v>
      </c>
      <c r="K70" s="3" t="n">
        <v>16</v>
      </c>
      <c r="L70" s="3" t="n">
        <v>0</v>
      </c>
      <c r="M70" s="3" t="n">
        <v>12</v>
      </c>
      <c r="N70" s="3" t="n">
        <v>342</v>
      </c>
      <c r="O70" s="35" t="n">
        <f aca="false">N70/(H70/60)</f>
        <v>2.68095113666057</v>
      </c>
      <c r="P70" s="35" t="n">
        <f aca="false">NORMDIST(O70,$O$97,$O$98,TRUE())</f>
        <v>0.564000563570969</v>
      </c>
      <c r="Q70" s="3" t="n">
        <v>3615</v>
      </c>
      <c r="R70" s="3" t="n">
        <v>3273</v>
      </c>
      <c r="S70" s="37" t="n">
        <f aca="false">R70/Q70</f>
        <v>0.905394190871369</v>
      </c>
      <c r="T70" s="35" t="n">
        <f aca="false">NORMDIST(S70,$S$97,$S$98,TRUE())</f>
        <v>0.475695149096192</v>
      </c>
      <c r="U70" s="3" t="n">
        <v>7</v>
      </c>
      <c r="V70" s="38" t="n">
        <f aca="false">U70/(H70/60)</f>
        <v>0.0548732688790175</v>
      </c>
      <c r="W70" s="35" t="n">
        <f aca="false">NORMDIST(V70,$V$97,$V$98,TRUE())</f>
        <v>0.457476691458517</v>
      </c>
      <c r="X70" s="39" t="n">
        <f aca="false">Methodology!$B$45*P70+Methodology!$B$46*T70+Methodology!$B$47*W70</f>
        <v>0.436729291778746</v>
      </c>
    </row>
    <row r="71" customFormat="false" ht="12.75" hidden="false" customHeight="false" outlineLevel="0" collapsed="false">
      <c r="A71" s="3" t="str">
        <f aca="false">'Goalies 2003-2004'!A71</f>
        <v> Robert Esche</v>
      </c>
      <c r="B71" s="3" t="str">
        <f aca="false">'Goalies 2003-2004'!B71</f>
        <v>G</v>
      </c>
      <c r="C71" s="3" t="str">
        <f aca="false">'Goalies 2003-2004'!C71</f>
        <v>USA</v>
      </c>
      <c r="D71" s="20" t="n">
        <f aca="false">'Goalies 2003-2004'!D71</f>
        <v>560000</v>
      </c>
      <c r="E71" s="3" t="str">
        <f aca="false">'Goalies 2003-2004'!E71</f>
        <v>PHI</v>
      </c>
      <c r="F71" s="3" t="n">
        <v>117</v>
      </c>
      <c r="G71" s="3" t="n">
        <v>107</v>
      </c>
      <c r="H71" s="3" t="n">
        <v>6455</v>
      </c>
      <c r="I71" s="3" t="n">
        <v>49</v>
      </c>
      <c r="J71" s="3" t="n">
        <v>38</v>
      </c>
      <c r="K71" s="3" t="n">
        <v>16</v>
      </c>
      <c r="L71" s="3" t="n">
        <v>0</v>
      </c>
      <c r="M71" s="3" t="n">
        <v>7</v>
      </c>
      <c r="N71" s="3" t="n">
        <v>259</v>
      </c>
      <c r="O71" s="35" t="n">
        <f aca="false">N71/(H71/60)</f>
        <v>2.40743609604957</v>
      </c>
      <c r="P71" s="35" t="n">
        <f aca="false">NORMDIST(O71,$O$97,$O$98,TRUE())</f>
        <v>0.399266706114602</v>
      </c>
      <c r="Q71" s="3" t="n">
        <v>2769</v>
      </c>
      <c r="R71" s="3" t="n">
        <v>2510</v>
      </c>
      <c r="S71" s="37" t="n">
        <f aca="false">R71/Q71</f>
        <v>0.906464427591188</v>
      </c>
      <c r="T71" s="35" t="n">
        <f aca="false">NORMDIST(S71,$S$97,$S$98,TRUE())</f>
        <v>0.49166826993738</v>
      </c>
      <c r="U71" s="3" t="n">
        <v>8</v>
      </c>
      <c r="V71" s="38" t="n">
        <f aca="false">U71/(H71/60)</f>
        <v>0.0743609604957397</v>
      </c>
      <c r="W71" s="35" t="n">
        <f aca="false">NORMDIST(V71,$V$97,$V$98,TRUE())</f>
        <v>0.577704995507107</v>
      </c>
      <c r="X71" s="39" t="n">
        <f aca="false">Methodology!$B$45*P71+Methodology!$B$46*T71+Methodology!$B$47*W71</f>
        <v>0.545836240580437</v>
      </c>
    </row>
    <row r="72" customFormat="false" ht="12.75" hidden="false" customHeight="false" outlineLevel="0" collapsed="false">
      <c r="A72" s="3" t="str">
        <f aca="false">'Goalies 2003-2004'!A72</f>
        <v> John Grahame</v>
      </c>
      <c r="B72" s="3" t="str">
        <f aca="false">'Goalies 2003-2004'!B72</f>
        <v>G</v>
      </c>
      <c r="C72" s="3" t="str">
        <f aca="false">'Goalies 2003-2004'!C72</f>
        <v>USA</v>
      </c>
      <c r="D72" s="20" t="n">
        <f aca="false">'Goalies 2003-2004'!D72</f>
        <v>1000000</v>
      </c>
      <c r="E72" s="3" t="str">
        <f aca="false">'Goalies 2003-2004'!E72</f>
        <v>TAM</v>
      </c>
      <c r="F72" s="3" t="n">
        <v>98</v>
      </c>
      <c r="G72" s="3" t="n">
        <v>91</v>
      </c>
      <c r="H72" s="3" t="n">
        <v>5504</v>
      </c>
      <c r="I72" s="3" t="n">
        <v>46</v>
      </c>
      <c r="J72" s="3" t="n">
        <v>34</v>
      </c>
      <c r="K72" s="3" t="n">
        <v>9</v>
      </c>
      <c r="L72" s="3" t="n">
        <v>0</v>
      </c>
      <c r="M72" s="3" t="n">
        <v>6</v>
      </c>
      <c r="N72" s="3" t="n">
        <v>233</v>
      </c>
      <c r="O72" s="35" t="n">
        <f aca="false">N72/(H72/60)</f>
        <v>2.53997093023256</v>
      </c>
      <c r="P72" s="35" t="n">
        <f aca="false">NORMDIST(O72,$O$97,$O$98,TRUE())</f>
        <v>0.478670395131732</v>
      </c>
      <c r="Q72" s="3" t="n">
        <v>2427</v>
      </c>
      <c r="R72" s="3" t="n">
        <v>2194</v>
      </c>
      <c r="S72" s="37" t="n">
        <f aca="false">R72/Q72</f>
        <v>0.903996703749485</v>
      </c>
      <c r="T72" s="35" t="n">
        <f aca="false">NORMDIST(S72,$S$97,$S$98,TRUE())</f>
        <v>0.454900436578076</v>
      </c>
      <c r="U72" s="3" t="n">
        <v>5</v>
      </c>
      <c r="V72" s="38" t="n">
        <f aca="false">U72/(H72/60)</f>
        <v>0.0545058139534884</v>
      </c>
      <c r="W72" s="35" t="n">
        <f aca="false">NORMDIST(V72,$V$97,$V$98,TRUE())</f>
        <v>0.455212438640744</v>
      </c>
      <c r="X72" s="39" t="n">
        <f aca="false">Methodology!$B$45*P72+Methodology!$B$46*T72+Methodology!$B$47*W72</f>
        <v>0.445454853569148</v>
      </c>
    </row>
    <row r="73" customFormat="false" ht="12.75" hidden="false" customHeight="false" outlineLevel="0" collapsed="false">
      <c r="A73" s="3" t="str">
        <f aca="false">'Goalies 2003-2004'!A73</f>
        <v> Brent Johnson</v>
      </c>
      <c r="B73" s="3" t="str">
        <f aca="false">'Goalies 2003-2004'!B73</f>
        <v>G</v>
      </c>
      <c r="C73" s="3" t="str">
        <f aca="false">'Goalies 2003-2004'!C73</f>
        <v>USA</v>
      </c>
      <c r="D73" s="20" t="n">
        <f aca="false">'Goalies 2003-2004'!D73</f>
        <v>1100000</v>
      </c>
      <c r="E73" s="3" t="str">
        <f aca="false">'Goalies 2003-2004'!E73</f>
        <v>WAS</v>
      </c>
      <c r="F73" s="3" t="n">
        <v>145</v>
      </c>
      <c r="G73" s="3" t="n">
        <v>138</v>
      </c>
      <c r="H73" s="3" t="n">
        <v>8256</v>
      </c>
      <c r="I73" s="3" t="n">
        <v>74</v>
      </c>
      <c r="J73" s="3" t="n">
        <v>51</v>
      </c>
      <c r="K73" s="3" t="n">
        <v>13</v>
      </c>
      <c r="L73" s="3" t="n">
        <v>0</v>
      </c>
      <c r="M73" s="3" t="n">
        <v>9</v>
      </c>
      <c r="N73" s="3" t="n">
        <v>315</v>
      </c>
      <c r="O73" s="35" t="n">
        <f aca="false">N73/(H73/60)</f>
        <v>2.28924418604651</v>
      </c>
      <c r="P73" s="35" t="n">
        <f aca="false">NORMDIST(O73,$O$97,$O$98,TRUE())</f>
        <v>0.331720820009634</v>
      </c>
      <c r="Q73" s="3" t="n">
        <v>3259</v>
      </c>
      <c r="R73" s="3" t="n">
        <v>2944</v>
      </c>
      <c r="S73" s="37" t="n">
        <f aca="false">R73/Q73</f>
        <v>0.903344584228291</v>
      </c>
      <c r="T73" s="35" t="n">
        <f aca="false">NORMDIST(S73,$S$97,$S$98,TRUE())</f>
        <v>0.445235497541616</v>
      </c>
      <c r="U73" s="3" t="n">
        <v>12</v>
      </c>
      <c r="V73" s="38" t="n">
        <f aca="false">U73/(H73/60)</f>
        <v>0.0872093023255814</v>
      </c>
      <c r="W73" s="35" t="n">
        <f aca="false">NORMDIST(V73,$V$97,$V$98,TRUE())</f>
        <v>0.653827844807595</v>
      </c>
      <c r="X73" s="39" t="n">
        <f aca="false">Methodology!$B$45*P73+Methodology!$B$46*T73+Methodology!$B$47*W73</f>
        <v>0.532359838007604</v>
      </c>
    </row>
    <row r="74" customFormat="false" ht="12.75" hidden="false" customHeight="false" outlineLevel="0" collapsed="false">
      <c r="A74" s="3" t="str">
        <f aca="false">'Goalies 2003-2004'!A74</f>
        <v> Brian Boucher</v>
      </c>
      <c r="B74" s="3" t="str">
        <f aca="false">'Goalies 2003-2004'!B74</f>
        <v>G</v>
      </c>
      <c r="C74" s="3" t="str">
        <f aca="false">'Goalies 2003-2004'!C74</f>
        <v>USA</v>
      </c>
      <c r="D74" s="20" t="n">
        <f aca="false">'Goalies 2003-2004'!D74</f>
        <v>2000000</v>
      </c>
      <c r="E74" s="3" t="str">
        <f aca="false">'Goalies 2003-2004'!E74</f>
        <v>CGY</v>
      </c>
      <c r="F74" s="3" t="n">
        <v>153</v>
      </c>
      <c r="G74" s="3" t="n">
        <v>141</v>
      </c>
      <c r="H74" s="3" t="n">
        <v>8673</v>
      </c>
      <c r="I74" s="3" t="n">
        <v>51</v>
      </c>
      <c r="J74" s="3" t="n">
        <v>67</v>
      </c>
      <c r="K74" s="3" t="n">
        <v>27</v>
      </c>
      <c r="L74" s="3" t="n">
        <v>0</v>
      </c>
      <c r="M74" s="3" t="n">
        <v>20</v>
      </c>
      <c r="N74" s="3" t="n">
        <v>408</v>
      </c>
      <c r="O74" s="35" t="n">
        <f aca="false">N74/(H74/60)</f>
        <v>2.82255274991352</v>
      </c>
      <c r="P74" s="35" t="n">
        <f aca="false">NORMDIST(O74,$O$97,$O$98,TRUE())</f>
        <v>0.646793127068396</v>
      </c>
      <c r="Q74" s="3" t="n">
        <v>3976</v>
      </c>
      <c r="R74" s="3" t="n">
        <v>3568</v>
      </c>
      <c r="S74" s="37" t="n">
        <f aca="false">R74/Q74</f>
        <v>0.89738430583501</v>
      </c>
      <c r="T74" s="35" t="n">
        <f aca="false">NORMDIST(S74,$S$97,$S$98,TRUE())</f>
        <v>0.359090759775542</v>
      </c>
      <c r="U74" s="3" t="n">
        <v>8</v>
      </c>
      <c r="V74" s="38" t="n">
        <f aca="false">U74/(H74/60)</f>
        <v>0.0553441715669319</v>
      </c>
      <c r="W74" s="35" t="n">
        <f aca="false">NORMDIST(V74,$V$97,$V$98,TRUE())</f>
        <v>0.460380397166426</v>
      </c>
      <c r="X74" s="39" t="n">
        <f aca="false">Methodology!$B$45*P74+Methodology!$B$46*T74+Methodology!$B$47*W74</f>
        <v>0.264267740336577</v>
      </c>
    </row>
    <row r="75" customFormat="false" ht="12.75" hidden="false" customHeight="false" outlineLevel="0" collapsed="false">
      <c r="A75" s="3" t="str">
        <f aca="false">'Goalies 2003-2004'!A75</f>
        <v> Ty Conklin</v>
      </c>
      <c r="B75" s="3" t="str">
        <f aca="false">'Goalies 2003-2004'!B75</f>
        <v>G</v>
      </c>
      <c r="C75" s="3" t="str">
        <f aca="false">'Goalies 2003-2004'!C75</f>
        <v>USA</v>
      </c>
      <c r="D75" s="20" t="n">
        <f aca="false">'Goalies 2003-2004'!D75</f>
        <v>860000</v>
      </c>
      <c r="E75" s="3" t="str">
        <f aca="false">'Goalies 2003-2004'!E75</f>
        <v>EDM</v>
      </c>
      <c r="F75" s="3" t="n">
        <v>38</v>
      </c>
      <c r="G75" s="3" t="n">
        <v>35</v>
      </c>
      <c r="H75" s="3" t="n">
        <v>2086</v>
      </c>
      <c r="I75" s="3" t="n">
        <v>17</v>
      </c>
      <c r="J75" s="3" t="n">
        <v>14</v>
      </c>
      <c r="K75" s="3" t="n">
        <v>4</v>
      </c>
      <c r="L75" s="3" t="n">
        <v>0</v>
      </c>
      <c r="M75" s="3" t="n">
        <v>2</v>
      </c>
      <c r="N75" s="3" t="n">
        <v>84</v>
      </c>
      <c r="O75" s="35" t="n">
        <f aca="false">N75/(H75/60)</f>
        <v>2.41610738255034</v>
      </c>
      <c r="P75" s="35" t="n">
        <f aca="false">NORMDIST(O75,$O$97,$O$98,TRUE())</f>
        <v>0.40437245263073</v>
      </c>
      <c r="Q75" s="3" t="n">
        <v>959</v>
      </c>
      <c r="R75" s="3" t="n">
        <v>875</v>
      </c>
      <c r="S75" s="37" t="n">
        <f aca="false">R75/Q75</f>
        <v>0.912408759124088</v>
      </c>
      <c r="T75" s="35" t="n">
        <f aca="false">NORMDIST(S75,$S$97,$S$98,TRUE())</f>
        <v>0.579923884721081</v>
      </c>
      <c r="U75" s="3" t="n">
        <v>1</v>
      </c>
      <c r="V75" s="38" t="n">
        <f aca="false">U75/(H75/60)</f>
        <v>0.0287631831255992</v>
      </c>
      <c r="W75" s="35" t="n">
        <f aca="false">NORMDIST(V75,$V$97,$V$98,TRUE())</f>
        <v>0.304144811083675</v>
      </c>
      <c r="X75" s="39" t="n">
        <f aca="false">Methodology!$B$45*P75+Methodology!$B$46*T75+Methodology!$B$47*W75</f>
        <v>0.59498864282974</v>
      </c>
    </row>
    <row r="76" customFormat="false" ht="12.75" hidden="false" customHeight="false" outlineLevel="0" collapsed="false">
      <c r="A76" s="3" t="str">
        <f aca="false">'Goalies 2003-2004'!A76</f>
        <v> Philippe Sauve</v>
      </c>
      <c r="B76" s="3" t="str">
        <f aca="false">'Goalies 2003-2004'!B76</f>
        <v>G</v>
      </c>
      <c r="C76" s="3" t="str">
        <f aca="false">'Goalies 2003-2004'!C76</f>
        <v>USA</v>
      </c>
      <c r="D76" s="20" t="n">
        <f aca="false">'Goalies 2003-2004'!D76</f>
        <v>500000</v>
      </c>
      <c r="E76" s="3" t="str">
        <f aca="false">'Goalies 2003-2004'!E76</f>
        <v>PHO</v>
      </c>
      <c r="F76" s="3" t="n">
        <v>17</v>
      </c>
      <c r="G76" s="3" t="n">
        <v>16</v>
      </c>
      <c r="H76" s="3" t="n">
        <v>986</v>
      </c>
      <c r="I76" s="3" t="n">
        <v>7</v>
      </c>
      <c r="J76" s="3" t="n">
        <v>7</v>
      </c>
      <c r="K76" s="3" t="n">
        <v>3</v>
      </c>
      <c r="L76" s="3" t="n">
        <v>0</v>
      </c>
      <c r="M76" s="3" t="n">
        <v>2</v>
      </c>
      <c r="N76" s="3" t="n">
        <v>50</v>
      </c>
      <c r="O76" s="35" t="n">
        <f aca="false">N76/(H76/60)</f>
        <v>3.04259634888438</v>
      </c>
      <c r="P76" s="35" t="n">
        <f aca="false">NORMDIST(O76,$O$97,$O$98,TRUE())</f>
        <v>0.761657423896966</v>
      </c>
      <c r="Q76" s="3" t="n">
        <v>479</v>
      </c>
      <c r="R76" s="3" t="n">
        <v>429</v>
      </c>
      <c r="S76" s="37" t="n">
        <f aca="false">R76/Q76</f>
        <v>0.895615866388309</v>
      </c>
      <c r="T76" s="35" t="n">
        <f aca="false">NORMDIST(S76,$S$97,$S$98,TRUE())</f>
        <v>0.334649884719756</v>
      </c>
      <c r="U76" s="3" t="n">
        <v>0</v>
      </c>
      <c r="V76" s="38" t="n">
        <f aca="false">U76/(H76/60)</f>
        <v>0</v>
      </c>
      <c r="W76" s="35" t="n">
        <f aca="false">NORMDIST(V76,$V$97,$V$98,TRUE())</f>
        <v>0.168661899508241</v>
      </c>
      <c r="X76" s="39" t="n">
        <f aca="false">Methodology!$B$45*P76+Methodology!$B$46*T76+Methodology!$B$47*W76</f>
        <v>0.130649272006569</v>
      </c>
    </row>
    <row r="77" customFormat="false" ht="12.75" hidden="false" customHeight="false" outlineLevel="0" collapsed="false">
      <c r="A77" s="3" t="str">
        <f aca="false">'Goalies 2003-2004'!A77</f>
        <v> Fred Brathwaite</v>
      </c>
      <c r="B77" s="3" t="str">
        <f aca="false">'Goalies 2003-2004'!B77</f>
        <v>G</v>
      </c>
      <c r="C77" s="3" t="n">
        <f aca="false">'Goalies 2003-2004'!C77</f>
        <v>0</v>
      </c>
      <c r="D77" s="20" t="n">
        <f aca="false">'Goalies 2003-2004'!D77</f>
        <v>0</v>
      </c>
      <c r="E77" s="3" t="str">
        <f aca="false">'Goalies 2003-2004'!E77</f>
        <v>COB</v>
      </c>
      <c r="F77" s="3" t="n">
        <v>125</v>
      </c>
      <c r="G77" s="3" t="n">
        <v>107</v>
      </c>
      <c r="H77" s="3" t="n">
        <v>6853</v>
      </c>
      <c r="I77" s="3" t="n">
        <v>40</v>
      </c>
      <c r="J77" s="3" t="n">
        <v>48</v>
      </c>
      <c r="K77" s="3" t="n">
        <v>19</v>
      </c>
      <c r="L77" s="3" t="n">
        <v>0</v>
      </c>
      <c r="M77" s="3" t="n">
        <v>12</v>
      </c>
      <c r="N77" s="3" t="n">
        <v>293</v>
      </c>
      <c r="O77" s="35" t="n">
        <f aca="false">N77/(H77/60)</f>
        <v>2.56529986867066</v>
      </c>
      <c r="P77" s="35" t="n">
        <f aca="false">NORMDIST(O77,$O$97,$O$98,TRUE())</f>
        <v>0.494042724124174</v>
      </c>
      <c r="Q77" s="3" t="n">
        <v>2929</v>
      </c>
      <c r="R77" s="3" t="n">
        <v>2636</v>
      </c>
      <c r="S77" s="37" t="n">
        <f aca="false">R77/Q77</f>
        <v>0.899965858654831</v>
      </c>
      <c r="T77" s="35" t="n">
        <f aca="false">NORMDIST(S77,$S$97,$S$98,TRUE())</f>
        <v>0.395803560438527</v>
      </c>
      <c r="U77" s="3" t="n">
        <v>9</v>
      </c>
      <c r="V77" s="38" t="n">
        <f aca="false">U77/(H77/60)</f>
        <v>0.0787976068874945</v>
      </c>
      <c r="W77" s="35" t="n">
        <f aca="false">NORMDIST(V77,$V$97,$V$98,TRUE())</f>
        <v>0.604482418845766</v>
      </c>
      <c r="X77" s="39" t="n">
        <f aca="false">Methodology!$B$45*P77+Methodology!$B$46*T77+Methodology!$B$47*W77</f>
        <v>0.398243666645716</v>
      </c>
    </row>
    <row r="78" customFormat="false" ht="12.75" hidden="false" customHeight="false" outlineLevel="0" collapsed="false">
      <c r="A78" s="3" t="str">
        <f aca="false">'Goalies 2003-2004'!A78</f>
        <v> Martin Prusek</v>
      </c>
      <c r="B78" s="3" t="str">
        <f aca="false">'Goalies 2003-2004'!B78</f>
        <v>G</v>
      </c>
      <c r="C78" s="3" t="n">
        <f aca="false">'Goalies 2003-2004'!C78</f>
        <v>0</v>
      </c>
      <c r="D78" s="20" t="n">
        <f aca="false">'Goalies 2003-2004'!D78</f>
        <v>0</v>
      </c>
      <c r="E78" s="3" t="str">
        <f aca="false">'Goalies 2003-2004'!E78</f>
        <v>COB</v>
      </c>
      <c r="F78" s="3" t="n">
        <v>48</v>
      </c>
      <c r="G78" s="3" t="n">
        <v>43</v>
      </c>
      <c r="H78" s="3" t="n">
        <v>2525</v>
      </c>
      <c r="I78" s="3" t="n">
        <v>28</v>
      </c>
      <c r="J78" s="3" t="n">
        <v>9</v>
      </c>
      <c r="K78" s="3" t="n">
        <v>4</v>
      </c>
      <c r="L78" s="3" t="n">
        <v>0</v>
      </c>
      <c r="M78" s="3" t="n">
        <v>0</v>
      </c>
      <c r="N78" s="3" t="n">
        <v>94</v>
      </c>
      <c r="O78" s="35" t="n">
        <f aca="false">N78/(H78/60)</f>
        <v>2.23366336633663</v>
      </c>
      <c r="P78" s="35" t="n">
        <f aca="false">NORMDIST(O78,$O$97,$O$98,TRUE())</f>
        <v>0.301609920832357</v>
      </c>
      <c r="Q78" s="3" t="n">
        <v>1081</v>
      </c>
      <c r="R78" s="3" t="n">
        <v>987</v>
      </c>
      <c r="S78" s="37" t="n">
        <f aca="false">R78/Q78</f>
        <v>0.91304347826087</v>
      </c>
      <c r="T78" s="35" t="n">
        <f aca="false">NORMDIST(S78,$S$97,$S$98,TRUE())</f>
        <v>0.589191516170753</v>
      </c>
      <c r="U78" s="3" t="n">
        <v>3</v>
      </c>
      <c r="V78" s="38" t="n">
        <f aca="false">U78/(H78/60)</f>
        <v>0.0712871287128713</v>
      </c>
      <c r="W78" s="35" t="n">
        <f aca="false">NORMDIST(V78,$V$97,$V$98,TRUE())</f>
        <v>0.558931838060486</v>
      </c>
      <c r="X78" s="39" t="n">
        <f aca="false">Methodology!$B$45*P78+Methodology!$B$46*T78+Methodology!$B$47*W78</f>
        <v>0.698172218684058</v>
      </c>
    </row>
    <row r="79" customFormat="false" ht="12.75" hidden="false" customHeight="false" outlineLevel="0" collapsed="false">
      <c r="A79" s="3" t="str">
        <f aca="false">'Goalies 2003-2004'!A79</f>
        <v> Arturs Irbe</v>
      </c>
      <c r="B79" s="3" t="str">
        <f aca="false">'Goalies 2003-2004'!B79</f>
        <v>G</v>
      </c>
      <c r="C79" s="3" t="n">
        <f aca="false">'Goalies 2003-2004'!C79</f>
        <v>0</v>
      </c>
      <c r="D79" s="20" t="n">
        <f aca="false">'Goalies 2003-2004'!D79</f>
        <v>0</v>
      </c>
      <c r="E79" s="3" t="str">
        <f aca="false">'Goalies 2003-2004'!E79</f>
        <v>COB</v>
      </c>
      <c r="F79" s="3" t="n">
        <v>172</v>
      </c>
      <c r="G79" s="3" t="n">
        <v>165</v>
      </c>
      <c r="H79" s="3" t="n">
        <v>9828</v>
      </c>
      <c r="I79" s="3" t="n">
        <v>69</v>
      </c>
      <c r="J79" s="3" t="n">
        <v>74</v>
      </c>
      <c r="K79" s="3" t="n">
        <v>23</v>
      </c>
      <c r="L79" s="3" t="n">
        <v>0</v>
      </c>
      <c r="M79" s="3" t="n">
        <v>17</v>
      </c>
      <c r="N79" s="3" t="n">
        <v>429</v>
      </c>
      <c r="O79" s="35" t="n">
        <f aca="false">N79/(H79/60)</f>
        <v>2.61904761904762</v>
      </c>
      <c r="P79" s="35" t="n">
        <f aca="false">NORMDIST(O79,$O$97,$O$98,TRUE())</f>
        <v>0.526663661826945</v>
      </c>
      <c r="Q79" s="3" t="n">
        <v>4273</v>
      </c>
      <c r="R79" s="3" t="n">
        <v>3844</v>
      </c>
      <c r="S79" s="37" t="n">
        <f aca="false">R79/Q79</f>
        <v>0.89960215305406</v>
      </c>
      <c r="T79" s="35" t="n">
        <f aca="false">NORMDIST(S79,$S$97,$S$98,TRUE())</f>
        <v>0.390566374344589</v>
      </c>
      <c r="U79" s="3" t="n">
        <v>9</v>
      </c>
      <c r="V79" s="38" t="n">
        <f aca="false">U79/(H79/60)</f>
        <v>0.0549450549450549</v>
      </c>
      <c r="W79" s="35" t="n">
        <f aca="false">NORMDIST(V79,$V$97,$V$98,TRUE())</f>
        <v>0.457919199878612</v>
      </c>
      <c r="X79" s="39" t="n">
        <f aca="false">Methodology!$B$45*P79+Methodology!$B$46*T79+Methodology!$B$47*W79</f>
        <v>0.349598024458451</v>
      </c>
    </row>
    <row r="80" customFormat="false" ht="12.75" hidden="false" customHeight="false" outlineLevel="0" collapsed="false">
      <c r="A80" s="3" t="str">
        <f aca="false">'Goalies 2003-2004'!A80</f>
        <v> Kari Lehtonen</v>
      </c>
      <c r="B80" s="3" t="str">
        <f aca="false">'Goalies 2003-2004'!B80</f>
        <v>G</v>
      </c>
      <c r="C80" s="3" t="n">
        <f aca="false">'Goalies 2003-2004'!C80</f>
        <v>0</v>
      </c>
      <c r="D80" s="20" t="n">
        <f aca="false">'Goalies 2003-2004'!D80</f>
        <v>0</v>
      </c>
      <c r="E80" s="3" t="str">
        <f aca="false">'Goalies 2003-2004'!E80</f>
        <v>ATL</v>
      </c>
      <c r="F80" s="3" t="n">
        <v>4</v>
      </c>
      <c r="G80" s="3" t="n">
        <v>4</v>
      </c>
      <c r="H80" s="3" t="n">
        <v>240</v>
      </c>
      <c r="I80" s="3" t="n">
        <v>4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5</v>
      </c>
      <c r="O80" s="35" t="n">
        <f aca="false">N80/(H80/60)</f>
        <v>1.25</v>
      </c>
      <c r="P80" s="35" t="n">
        <f aca="false">NORMDIST(O80,$O$97,$O$98,TRUE())</f>
        <v>0.0218381677784621</v>
      </c>
      <c r="Q80" s="3" t="n">
        <v>106</v>
      </c>
      <c r="R80" s="3" t="n">
        <v>101</v>
      </c>
      <c r="S80" s="37" t="n">
        <f aca="false">R80/Q80</f>
        <v>0.952830188679245</v>
      </c>
      <c r="T80" s="35" t="n">
        <f aca="false">NORMDIST(S80,$S$97,$S$98,TRUE())</f>
        <v>0.956852560564509</v>
      </c>
      <c r="U80" s="3" t="n">
        <v>1</v>
      </c>
      <c r="V80" s="38" t="n">
        <f aca="false">U80/(H80/60)</f>
        <v>0.25</v>
      </c>
      <c r="W80" s="35" t="n">
        <f aca="false">NORMDIST(V80,$V$97,$V$98,TRUE())</f>
        <v>0.998279236566628</v>
      </c>
      <c r="X80" s="39" t="n">
        <f aca="false">Methodology!$B$45*P80+Methodology!$B$46*T80+Methodology!$B$47*W80</f>
        <v>1.33914365287935</v>
      </c>
    </row>
    <row r="81" customFormat="false" ht="12.75" hidden="false" customHeight="false" outlineLevel="0" collapsed="false">
      <c r="A81" s="3" t="str">
        <f aca="false">'Goalies 2003-2004'!A81</f>
        <v> Adam Munro</v>
      </c>
      <c r="B81" s="3" t="str">
        <f aca="false">'Goalies 2003-2004'!B81</f>
        <v>G</v>
      </c>
      <c r="C81" s="3" t="n">
        <f aca="false">'Goalies 2003-2004'!C81</f>
        <v>0</v>
      </c>
      <c r="D81" s="20" t="n">
        <f aca="false">'Goalies 2003-2004'!D81</f>
        <v>0</v>
      </c>
      <c r="E81" s="3" t="str">
        <f aca="false">'Goalies 2003-2004'!E81</f>
        <v>CHI</v>
      </c>
      <c r="F81" s="3" t="n">
        <v>7</v>
      </c>
      <c r="G81" s="3" t="n">
        <v>7</v>
      </c>
      <c r="H81" s="3" t="n">
        <v>426</v>
      </c>
      <c r="I81" s="3" t="n">
        <v>1</v>
      </c>
      <c r="J81" s="3" t="n">
        <v>5</v>
      </c>
      <c r="K81" s="3" t="n">
        <v>1</v>
      </c>
      <c r="L81" s="3" t="n">
        <v>0</v>
      </c>
      <c r="M81" s="3" t="n">
        <v>1</v>
      </c>
      <c r="N81" s="3" t="n">
        <v>26</v>
      </c>
      <c r="O81" s="35" t="n">
        <f aca="false">N81/(H81/60)</f>
        <v>3.66197183098592</v>
      </c>
      <c r="P81" s="35" t="n">
        <f aca="false">NORMDIST(O81,$O$97,$O$98,TRUE())</f>
        <v>0.950987539692868</v>
      </c>
      <c r="Q81" s="3" t="n">
        <v>217</v>
      </c>
      <c r="R81" s="3" t="n">
        <v>191</v>
      </c>
      <c r="S81" s="37" t="n">
        <f aca="false">R81/Q81</f>
        <v>0.880184331797235</v>
      </c>
      <c r="T81" s="35" t="n">
        <f aca="false">NORMDIST(S81,$S$97,$S$98,TRUE())</f>
        <v>0.157462552948264</v>
      </c>
      <c r="U81" s="3" t="n">
        <v>0</v>
      </c>
      <c r="V81" s="38" t="n">
        <f aca="false">U81/(H81/60)</f>
        <v>0</v>
      </c>
      <c r="W81" s="35" t="n">
        <f aca="false">NORMDIST(V81,$V$97,$V$98,TRUE())</f>
        <v>0.168661899508241</v>
      </c>
      <c r="X81" s="39" t="n">
        <f aca="false">Methodology!$B$45*P81+Methodology!$B$46*T81+Methodology!$B$47*W81</f>
        <v>-0.157707572437582</v>
      </c>
    </row>
    <row r="82" customFormat="false" ht="12.75" hidden="false" customHeight="false" outlineLevel="0" collapsed="false">
      <c r="A82" s="3" t="str">
        <f aca="false">'Goalies 2003-2004'!A82</f>
        <v> Marc Denis</v>
      </c>
      <c r="B82" s="3" t="str">
        <f aca="false">'Goalies 2003-2004'!B82</f>
        <v>G</v>
      </c>
      <c r="C82" s="3" t="n">
        <f aca="false">'Goalies 2003-2004'!C82</f>
        <v>0</v>
      </c>
      <c r="D82" s="20" t="n">
        <f aca="false">'Goalies 2003-2004'!D82</f>
        <v>0</v>
      </c>
      <c r="E82" s="3" t="str">
        <f aca="false">'Goalies 2003-2004'!E82</f>
        <v>COB</v>
      </c>
      <c r="F82" s="3" t="n">
        <v>66</v>
      </c>
      <c r="G82" s="3" t="n">
        <v>63</v>
      </c>
      <c r="H82" s="3" t="n">
        <v>3796</v>
      </c>
      <c r="I82" s="3" t="n">
        <v>21</v>
      </c>
      <c r="J82" s="3" t="n">
        <v>36</v>
      </c>
      <c r="K82" s="3" t="n">
        <v>7</v>
      </c>
      <c r="L82" s="3" t="n">
        <v>0</v>
      </c>
      <c r="M82" s="3" t="n">
        <v>9</v>
      </c>
      <c r="N82" s="3" t="n">
        <v>162</v>
      </c>
      <c r="O82" s="35" t="n">
        <f aca="false">N82/(H82/60)</f>
        <v>2.56059009483667</v>
      </c>
      <c r="P82" s="35" t="n">
        <f aca="false">NORMDIST(O82,$O$97,$O$98,TRUE())</f>
        <v>0.491182972107256</v>
      </c>
      <c r="Q82" s="3" t="n">
        <v>1970</v>
      </c>
      <c r="R82" s="3" t="n">
        <v>1808</v>
      </c>
      <c r="S82" s="37" t="n">
        <f aca="false">R82/Q82</f>
        <v>0.917766497461929</v>
      </c>
      <c r="T82" s="35" t="n">
        <f aca="false">NORMDIST(S82,$S$97,$S$98,TRUE())</f>
        <v>0.656275244013261</v>
      </c>
      <c r="U82" s="3" t="n">
        <v>5</v>
      </c>
      <c r="V82" s="38" t="n">
        <f aca="false">U82/(H82/60)</f>
        <v>0.0790305584826133</v>
      </c>
      <c r="W82" s="35" t="n">
        <f aca="false">NORMDIST(V82,$V$97,$V$98,TRUE())</f>
        <v>0.605876035293443</v>
      </c>
      <c r="X82" s="39" t="n">
        <f aca="false">Methodology!$B$45*P82+Methodology!$B$46*T82+Methodology!$B$47*W82</f>
        <v>0.712232311031699</v>
      </c>
    </row>
    <row r="83" customFormat="false" ht="12.75" hidden="false" customHeight="false" outlineLevel="0" collapsed="false">
      <c r="A83" s="3" t="str">
        <f aca="false">'Goalies 2003-2004'!A83</f>
        <v> Pascal Leclaire</v>
      </c>
      <c r="B83" s="3" t="str">
        <f aca="false">'Goalies 2003-2004'!B83</f>
        <v>G</v>
      </c>
      <c r="C83" s="3" t="n">
        <f aca="false">'Goalies 2003-2004'!C83</f>
        <v>0</v>
      </c>
      <c r="D83" s="20" t="n">
        <f aca="false">'Goalies 2003-2004'!D83</f>
        <v>0</v>
      </c>
      <c r="E83" s="3" t="str">
        <f aca="false">'Goalies 2003-2004'!E83</f>
        <v>COB</v>
      </c>
      <c r="F83" s="3" t="n">
        <v>2</v>
      </c>
      <c r="G83" s="3" t="n">
        <v>2</v>
      </c>
      <c r="H83" s="3" t="n">
        <v>119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3" t="n">
        <v>7</v>
      </c>
      <c r="O83" s="35" t="n">
        <f aca="false">N83/(H83/60)</f>
        <v>3.52941176470588</v>
      </c>
      <c r="P83" s="35" t="n">
        <f aca="false">NORMDIST(O83,$O$97,$O$98,TRUE())</f>
        <v>0.926848134876396</v>
      </c>
      <c r="Q83" s="3" t="n">
        <v>69</v>
      </c>
      <c r="R83" s="3" t="n">
        <v>62</v>
      </c>
      <c r="S83" s="37" t="n">
        <f aca="false">R83/Q83</f>
        <v>0.898550724637681</v>
      </c>
      <c r="T83" s="35" t="n">
        <f aca="false">NORMDIST(S83,$S$97,$S$98,TRUE())</f>
        <v>0.375540692723322</v>
      </c>
      <c r="U83" s="3" t="n">
        <v>0</v>
      </c>
      <c r="V83" s="38" t="n">
        <f aca="false">U83/(H83/60)</f>
        <v>0</v>
      </c>
      <c r="W83" s="35" t="n">
        <f aca="false">NORMDIST(V83,$V$97,$V$98,TRUE())</f>
        <v>0.168661899508241</v>
      </c>
      <c r="X83" s="39" t="n">
        <f aca="false">Methodology!$B$45*P83+Methodology!$B$46*T83+Methodology!$B$47*W83</f>
        <v>0.113641957219076</v>
      </c>
    </row>
    <row r="84" customFormat="false" ht="12.75" hidden="false" customHeight="false" outlineLevel="0" collapsed="false">
      <c r="A84" s="3" t="str">
        <f aca="false">'Goalies 2003-2004'!A84</f>
        <v> Matt Yeats</v>
      </c>
      <c r="B84" s="3" t="str">
        <f aca="false">'Goalies 2003-2004'!B84</f>
        <v>G</v>
      </c>
      <c r="C84" s="3" t="n">
        <f aca="false">'Goalies 2003-2004'!C84</f>
        <v>0</v>
      </c>
      <c r="D84" s="20" t="n">
        <f aca="false">'Goalies 2003-2004'!D84</f>
        <v>0</v>
      </c>
      <c r="E84" s="3" t="str">
        <f aca="false">'Goalies 2003-2004'!E84</f>
        <v>WAS</v>
      </c>
      <c r="F84" s="3" t="n">
        <v>5</v>
      </c>
      <c r="G84" s="3" t="n">
        <v>4</v>
      </c>
      <c r="H84" s="3" t="n">
        <v>258</v>
      </c>
      <c r="I84" s="3" t="n">
        <v>1</v>
      </c>
      <c r="J84" s="3" t="n">
        <v>3</v>
      </c>
      <c r="K84" s="3" t="n">
        <v>0</v>
      </c>
      <c r="L84" s="3" t="n">
        <v>0</v>
      </c>
      <c r="M84" s="3" t="n">
        <v>0</v>
      </c>
      <c r="N84" s="3" t="n">
        <v>13</v>
      </c>
      <c r="O84" s="35" t="n">
        <f aca="false">N84/(H84/60)</f>
        <v>3.02325581395349</v>
      </c>
      <c r="P84" s="35" t="n">
        <f aca="false">NORMDIST(O84,$O$97,$O$98,TRUE())</f>
        <v>0.752444547362819</v>
      </c>
      <c r="Q84" s="3" t="n">
        <v>141</v>
      </c>
      <c r="R84" s="3" t="n">
        <v>128</v>
      </c>
      <c r="S84" s="37" t="n">
        <f aca="false">R84/Q84</f>
        <v>0.907801418439716</v>
      </c>
      <c r="T84" s="35" t="n">
        <f aca="false">NORMDIST(S84,$S$97,$S$98,TRUE())</f>
        <v>0.511638448906643</v>
      </c>
      <c r="U84" s="3" t="n">
        <v>0</v>
      </c>
      <c r="V84" s="38" t="n">
        <f aca="false">U84/(H84/60)</f>
        <v>0</v>
      </c>
      <c r="W84" s="35" t="n">
        <f aca="false">NORMDIST(V84,$V$97,$V$98,TRUE())</f>
        <v>0.168661899508241</v>
      </c>
      <c r="X84" s="39" t="n">
        <f aca="false">Methodology!$B$45*P84+Methodology!$B$46*T84+Methodology!$B$47*W84</f>
        <v>0.346720699644492</v>
      </c>
    </row>
    <row r="85" customFormat="false" ht="12.75" hidden="false" customHeight="false" outlineLevel="0" collapsed="false">
      <c r="A85" s="3" t="str">
        <f aca="false">'Goalies 2003-2004'!A85</f>
        <v> Corey Schwab</v>
      </c>
      <c r="B85" s="3" t="str">
        <f aca="false">'Goalies 2003-2004'!B85</f>
        <v>G</v>
      </c>
      <c r="C85" s="3" t="n">
        <f aca="false">'Goalies 2003-2004'!C85</f>
        <v>0</v>
      </c>
      <c r="D85" s="20" t="n">
        <f aca="false">'Goalies 2003-2004'!D85</f>
        <v>0</v>
      </c>
      <c r="E85" s="3" t="str">
        <f aca="false">'Goalies 2003-2004'!E85</f>
        <v>NJD</v>
      </c>
      <c r="F85" s="3" t="n">
        <v>44</v>
      </c>
      <c r="G85" s="3" t="n">
        <v>39</v>
      </c>
      <c r="H85" s="3" t="n">
        <v>2447</v>
      </c>
      <c r="I85" s="3" t="n">
        <v>19</v>
      </c>
      <c r="J85" s="3" t="n">
        <v>13</v>
      </c>
      <c r="K85" s="3" t="n">
        <v>7</v>
      </c>
      <c r="L85" s="3" t="n">
        <v>0</v>
      </c>
      <c r="M85" s="3" t="n">
        <v>1</v>
      </c>
      <c r="N85" s="3" t="n">
        <v>92</v>
      </c>
      <c r="O85" s="35" t="n">
        <f aca="false">N85/(H85/60)</f>
        <v>2.25582345729465</v>
      </c>
      <c r="P85" s="35" t="n">
        <f aca="false">NORMDIST(O85,$O$97,$O$98,TRUE())</f>
        <v>0.313468688496594</v>
      </c>
      <c r="Q85" s="3" t="n">
        <v>998</v>
      </c>
      <c r="R85" s="3" t="n">
        <v>906</v>
      </c>
      <c r="S85" s="37" t="n">
        <f aca="false">R85/Q85</f>
        <v>0.907815631262525</v>
      </c>
      <c r="T85" s="35" t="n">
        <f aca="false">NORMDIST(S85,$S$97,$S$98,TRUE())</f>
        <v>0.511850673002967</v>
      </c>
      <c r="U85" s="3" t="n">
        <v>3</v>
      </c>
      <c r="V85" s="38" t="n">
        <f aca="false">U85/(H85/60)</f>
        <v>0.0735594605639559</v>
      </c>
      <c r="W85" s="35" t="n">
        <f aca="false">NORMDIST(V85,$V$97,$V$98,TRUE())</f>
        <v>0.572825100358741</v>
      </c>
      <c r="X85" s="39" t="n">
        <f aca="false">Methodology!$B$45*P85+Methodology!$B$46*T85+Methodology!$B$47*W85</f>
        <v>0.603398352276671</v>
      </c>
    </row>
    <row r="86" customFormat="false" ht="12.75" hidden="false" customHeight="false" outlineLevel="0" collapsed="false">
      <c r="A86" s="3" t="str">
        <f aca="false">'Goalies 2003-2004'!A86</f>
        <v> Jamie Storr</v>
      </c>
      <c r="B86" s="3" t="str">
        <f aca="false">'Goalies 2003-2004'!B86</f>
        <v>G</v>
      </c>
      <c r="C86" s="3" t="n">
        <f aca="false">'Goalies 2003-2004'!C86</f>
        <v>0</v>
      </c>
      <c r="D86" s="20" t="n">
        <f aca="false">'Goalies 2003-2004'!D86</f>
        <v>0</v>
      </c>
      <c r="E86" s="3" t="str">
        <f aca="false">'Goalies 2003-2004'!E86</f>
        <v>PHI</v>
      </c>
      <c r="F86" s="3" t="n">
        <v>117</v>
      </c>
      <c r="G86" s="3" t="n">
        <v>94</v>
      </c>
      <c r="H86" s="3" t="n">
        <v>6071</v>
      </c>
      <c r="I86" s="3" t="n">
        <v>40</v>
      </c>
      <c r="J86" s="3" t="n">
        <v>49</v>
      </c>
      <c r="K86" s="3" t="n">
        <v>13</v>
      </c>
      <c r="L86" s="3" t="n">
        <v>0</v>
      </c>
      <c r="M86" s="3" t="n">
        <v>14</v>
      </c>
      <c r="N86" s="3" t="n">
        <v>260</v>
      </c>
      <c r="O86" s="35" t="n">
        <f aca="false">N86/(H86/60)</f>
        <v>2.56959314775161</v>
      </c>
      <c r="P86" s="35" t="n">
        <f aca="false">NORMDIST(O86,$O$97,$O$98,TRUE())</f>
        <v>0.496649853080992</v>
      </c>
      <c r="Q86" s="3" t="n">
        <v>2657</v>
      </c>
      <c r="R86" s="3" t="n">
        <v>2397</v>
      </c>
      <c r="S86" s="37" t="n">
        <f aca="false">R86/Q86</f>
        <v>0.902145276627776</v>
      </c>
      <c r="T86" s="35" t="n">
        <f aca="false">NORMDIST(S86,$S$97,$S$98,TRUE())</f>
        <v>0.427549588483519</v>
      </c>
      <c r="U86" s="3" t="n">
        <v>9</v>
      </c>
      <c r="V86" s="38" t="n">
        <f aca="false">U86/(H86/60)</f>
        <v>0.0889474551144787</v>
      </c>
      <c r="W86" s="35" t="n">
        <f aca="false">NORMDIST(V86,$V$97,$V$98,TRUE())</f>
        <v>0.663737360723572</v>
      </c>
      <c r="X86" s="39" t="n">
        <f aca="false">Methodology!$B$45*P86+Methodology!$B$46*T86+Methodology!$B$47*W86</f>
        <v>0.447147037092541</v>
      </c>
    </row>
    <row r="87" customFormat="false" ht="12.75" hidden="false" customHeight="false" outlineLevel="0" collapsed="false">
      <c r="A87" s="3" t="str">
        <f aca="false">'Goalies 2003-2004'!A87</f>
        <v> Dan Ellis</v>
      </c>
      <c r="B87" s="3" t="str">
        <f aca="false">'Goalies 2003-2004'!B87</f>
        <v>G</v>
      </c>
      <c r="C87" s="3" t="n">
        <f aca="false">'Goalies 2003-2004'!C87</f>
        <v>0</v>
      </c>
      <c r="D87" s="20" t="n">
        <f aca="false">'Goalies 2003-2004'!D87</f>
        <v>0</v>
      </c>
      <c r="E87" s="3" t="str">
        <f aca="false">'Goalies 2003-2004'!E87</f>
        <v>DAL</v>
      </c>
      <c r="F87" s="3" t="n">
        <v>1</v>
      </c>
      <c r="G87" s="3" t="n">
        <v>1</v>
      </c>
      <c r="H87" s="3" t="n">
        <v>60</v>
      </c>
      <c r="I87" s="3" t="n">
        <v>1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3</v>
      </c>
      <c r="O87" s="35" t="n">
        <f aca="false">N87/(H87/60)</f>
        <v>3</v>
      </c>
      <c r="P87" s="35" t="n">
        <f aca="false">NORMDIST(O87,$O$97,$O$98,TRUE())</f>
        <v>0.741119538831287</v>
      </c>
      <c r="Q87" s="3" t="n">
        <v>28</v>
      </c>
      <c r="R87" s="3" t="n">
        <v>25</v>
      </c>
      <c r="S87" s="37" t="n">
        <f aca="false">R87/Q87</f>
        <v>0.892857142857143</v>
      </c>
      <c r="T87" s="35" t="n">
        <f aca="false">NORMDIST(S87,$S$97,$S$98,TRUE())</f>
        <v>0.297914080682686</v>
      </c>
      <c r="U87" s="3" t="n">
        <v>0</v>
      </c>
      <c r="V87" s="38" t="n">
        <f aca="false">U87/(H87/60)</f>
        <v>0</v>
      </c>
      <c r="W87" s="35" t="n">
        <f aca="false">NORMDIST(V87,$V$97,$V$98,TRUE())</f>
        <v>0.168661899508241</v>
      </c>
      <c r="X87" s="39" t="n">
        <f aca="false">Methodology!$B$45*P87+Methodology!$B$46*T87+Methodology!$B$47*W87</f>
        <v>0.0947814611883561</v>
      </c>
    </row>
    <row r="88" customFormat="false" ht="12.75" hidden="false" customHeight="false" outlineLevel="0" collapsed="false">
      <c r="A88" s="3" t="str">
        <f aca="false">'Goalies 2003-2004'!A88</f>
        <v> Scott Clemmensen</v>
      </c>
      <c r="B88" s="3" t="str">
        <f aca="false">'Goalies 2003-2004'!B88</f>
        <v>G</v>
      </c>
      <c r="C88" s="3" t="n">
        <f aca="false">'Goalies 2003-2004'!C88</f>
        <v>0</v>
      </c>
      <c r="D88" s="20" t="n">
        <f aca="false">'Goalies 2003-2004'!D88</f>
        <v>0</v>
      </c>
      <c r="E88" s="3" t="str">
        <f aca="false">'Goalies 2003-2004'!E88</f>
        <v>NJD</v>
      </c>
      <c r="F88" s="3" t="n">
        <v>4</v>
      </c>
      <c r="G88" s="3" t="n">
        <v>4</v>
      </c>
      <c r="H88" s="3" t="n">
        <v>238</v>
      </c>
      <c r="I88" s="3" t="n">
        <v>3</v>
      </c>
      <c r="J88" s="3" t="n">
        <v>1</v>
      </c>
      <c r="K88" s="3" t="n">
        <v>0</v>
      </c>
      <c r="L88" s="3" t="n">
        <v>0</v>
      </c>
      <c r="M88" s="3" t="n">
        <v>0</v>
      </c>
      <c r="N88" s="3" t="n">
        <v>4</v>
      </c>
      <c r="O88" s="35" t="n">
        <f aca="false">N88/(H88/60)</f>
        <v>1.00840336134454</v>
      </c>
      <c r="P88" s="35" t="n">
        <f aca="false">NORMDIST(O88,$O$97,$O$98,TRUE())</f>
        <v>0.00854047111526026</v>
      </c>
      <c r="Q88" s="3" t="n">
        <v>84</v>
      </c>
      <c r="R88" s="3" t="n">
        <v>80</v>
      </c>
      <c r="S88" s="37" t="n">
        <f aca="false">R88/Q88</f>
        <v>0.952380952380952</v>
      </c>
      <c r="T88" s="35" t="n">
        <f aca="false">NORMDIST(S88,$S$97,$S$98,TRUE())</f>
        <v>0.955288858960012</v>
      </c>
      <c r="U88" s="3" t="n">
        <v>2</v>
      </c>
      <c r="V88" s="38" t="n">
        <f aca="false">U88/(H88/60)</f>
        <v>0.504201680672269</v>
      </c>
      <c r="W88" s="35" t="n">
        <f aca="false">NORMDIST(V88,$V$97,$V$98,TRUE())</f>
        <v>0.999999999996907</v>
      </c>
      <c r="X88" s="39" t="n">
        <f aca="false">Methodology!$B$45*P88+Methodology!$B$46*T88+Methodology!$B$47*W88</f>
        <v>1.34293044230529</v>
      </c>
    </row>
    <row r="89" customFormat="false" ht="12.75" hidden="false" customHeight="false" outlineLevel="0" collapsed="false">
      <c r="A89" s="3" t="str">
        <f aca="false">'Goalies 2003-2004'!A89</f>
        <v> Wade Dubielewicz</v>
      </c>
      <c r="B89" s="3" t="str">
        <f aca="false">'Goalies 2003-2004'!B89</f>
        <v>G</v>
      </c>
      <c r="C89" s="3" t="n">
        <f aca="false">'Goalies 2003-2004'!C89</f>
        <v>0</v>
      </c>
      <c r="D89" s="20" t="n">
        <f aca="false">'Goalies 2003-2004'!D89</f>
        <v>0</v>
      </c>
      <c r="E89" s="3" t="str">
        <f aca="false">'Goalies 2003-2004'!E89</f>
        <v>NYI</v>
      </c>
      <c r="F89" s="3" t="n">
        <v>2</v>
      </c>
      <c r="G89" s="3" t="n">
        <v>1</v>
      </c>
      <c r="H89" s="3" t="n">
        <v>105</v>
      </c>
      <c r="I89" s="3" t="n">
        <v>1</v>
      </c>
      <c r="J89" s="3" t="n">
        <v>0</v>
      </c>
      <c r="K89" s="3" t="n">
        <v>1</v>
      </c>
      <c r="L89" s="3" t="n">
        <v>0</v>
      </c>
      <c r="M89" s="3" t="n">
        <v>0</v>
      </c>
      <c r="N89" s="3" t="n">
        <v>3</v>
      </c>
      <c r="O89" s="35" t="n">
        <f aca="false">N89/(H89/60)</f>
        <v>1.71428571428571</v>
      </c>
      <c r="P89" s="35" t="n">
        <f aca="false">NORMDIST(O89,$O$97,$O$98,TRUE())</f>
        <v>0.0950281807902499</v>
      </c>
      <c r="Q89" s="3" t="n">
        <v>50</v>
      </c>
      <c r="R89" s="3" t="n">
        <v>47</v>
      </c>
      <c r="S89" s="37" t="n">
        <f aca="false">R89/Q89</f>
        <v>0.94</v>
      </c>
      <c r="T89" s="35" t="n">
        <f aca="false">NORMDIST(S89,$S$97,$S$98,TRUE())</f>
        <v>0.891556775913367</v>
      </c>
      <c r="U89" s="3" t="n">
        <v>0</v>
      </c>
      <c r="V89" s="38" t="n">
        <f aca="false">U89/(H89/60)</f>
        <v>0</v>
      </c>
      <c r="W89" s="35" t="n">
        <f aca="false">NORMDIST(V89,$V$97,$V$98,TRUE())</f>
        <v>0.168661899508241</v>
      </c>
      <c r="X89" s="39" t="n">
        <f aca="false">Methodology!$B$45*P89+Methodology!$B$46*T89+Methodology!$B$47*W89</f>
        <v>1.06558923868159</v>
      </c>
    </row>
    <row r="90" customFormat="false" ht="12.75" hidden="false" customHeight="false" outlineLevel="0" collapsed="false">
      <c r="A90" s="3" t="str">
        <f aca="false">'Goalies 2003-2004'!A90</f>
        <v> Stephen Valiquette</v>
      </c>
      <c r="B90" s="3" t="str">
        <f aca="false">'Goalies 2003-2004'!B90</f>
        <v>G</v>
      </c>
      <c r="C90" s="3" t="n">
        <f aca="false">'Goalies 2003-2004'!C90</f>
        <v>0</v>
      </c>
      <c r="D90" s="20" t="n">
        <f aca="false">'Goalies 2003-2004'!D90</f>
        <v>0</v>
      </c>
      <c r="E90" s="3" t="str">
        <f aca="false">'Goalies 2003-2004'!E90</f>
        <v>NYR</v>
      </c>
      <c r="F90" s="3" t="n">
        <v>3</v>
      </c>
      <c r="G90" s="3" t="n">
        <v>2</v>
      </c>
      <c r="H90" s="3" t="n">
        <v>134</v>
      </c>
      <c r="I90" s="3" t="n">
        <v>1</v>
      </c>
      <c r="J90" s="3" t="n">
        <v>1</v>
      </c>
      <c r="K90" s="3" t="n">
        <v>0</v>
      </c>
      <c r="L90" s="3" t="n">
        <v>0</v>
      </c>
      <c r="M90" s="3" t="n">
        <v>0</v>
      </c>
      <c r="N90" s="3" t="n">
        <v>8</v>
      </c>
      <c r="O90" s="35" t="n">
        <f aca="false">N90/(H90/60)</f>
        <v>3.58208955223881</v>
      </c>
      <c r="P90" s="35" t="n">
        <f aca="false">NORMDIST(O90,$O$97,$O$98,TRUE())</f>
        <v>0.937350021955174</v>
      </c>
      <c r="Q90" s="3" t="n">
        <v>78</v>
      </c>
      <c r="R90" s="3" t="n">
        <v>70</v>
      </c>
      <c r="S90" s="37" t="n">
        <f aca="false">R90/Q90</f>
        <v>0.897435897435898</v>
      </c>
      <c r="T90" s="35" t="n">
        <f aca="false">NORMDIST(S90,$S$97,$S$98,TRUE())</f>
        <v>0.359813115475262</v>
      </c>
      <c r="U90" s="3" t="n">
        <v>0</v>
      </c>
      <c r="V90" s="38" t="n">
        <f aca="false">U90/(H90/60)</f>
        <v>0</v>
      </c>
      <c r="W90" s="35" t="n">
        <f aca="false">NORMDIST(V90,$V$97,$V$98,TRUE())</f>
        <v>0.168661899508241</v>
      </c>
      <c r="X90" s="39" t="n">
        <f aca="false">Methodology!$B$45*P90+Methodology!$B$46*T90+Methodology!$B$47*W90</f>
        <v>0.0905681096898926</v>
      </c>
    </row>
    <row r="91" customFormat="false" ht="12.75" hidden="false" customHeight="false" outlineLevel="0" collapsed="false">
      <c r="A91" s="3" t="str">
        <f aca="false">'Goalies 2003-2004'!A91</f>
        <v> Antero Niittymaki</v>
      </c>
      <c r="B91" s="3" t="str">
        <f aca="false">'Goalies 2003-2004'!B91</f>
        <v>G</v>
      </c>
      <c r="C91" s="3" t="n">
        <f aca="false">'Goalies 2003-2004'!C91</f>
        <v>0</v>
      </c>
      <c r="D91" s="20" t="n">
        <f aca="false">'Goalies 2003-2004'!D91</f>
        <v>0</v>
      </c>
      <c r="E91" s="3" t="str">
        <f aca="false">'Goalies 2003-2004'!E91</f>
        <v>PHI</v>
      </c>
      <c r="F91" s="3" t="n">
        <v>3</v>
      </c>
      <c r="G91" s="3" t="n">
        <v>3</v>
      </c>
      <c r="H91" s="3" t="n">
        <v>180</v>
      </c>
      <c r="I91" s="3" t="n">
        <v>3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3</v>
      </c>
      <c r="O91" s="35" t="n">
        <f aca="false">N91/(H91/60)</f>
        <v>1</v>
      </c>
      <c r="P91" s="35" t="n">
        <f aca="false">NORMDIST(O91,$O$97,$O$98,TRUE())</f>
        <v>0.00824799180020271</v>
      </c>
      <c r="Q91" s="3" t="n">
        <v>77</v>
      </c>
      <c r="R91" s="3" t="n">
        <v>74</v>
      </c>
      <c r="S91" s="37" t="n">
        <f aca="false">R91/Q91</f>
        <v>0.961038961038961</v>
      </c>
      <c r="T91" s="35" t="n">
        <f aca="false">NORMDIST(S91,$S$97,$S$98,TRUE())</f>
        <v>0.978445441441042</v>
      </c>
      <c r="U91" s="3" t="n">
        <v>0</v>
      </c>
      <c r="V91" s="38" t="n">
        <f aca="false">U91/(H91/60)</f>
        <v>0</v>
      </c>
      <c r="W91" s="35" t="n">
        <f aca="false">NORMDIST(V91,$V$97,$V$98,TRUE())</f>
        <v>0.168661899508241</v>
      </c>
      <c r="X91" s="39" t="n">
        <f aca="false">Methodology!$B$45*P91+Methodology!$B$46*T91+Methodology!$B$47*W91</f>
        <v>1.20456771291082</v>
      </c>
    </row>
    <row r="92" customFormat="false" ht="12.75" hidden="false" customHeight="false" outlineLevel="0" collapsed="false">
      <c r="A92" s="3" t="str">
        <f aca="false">'Goalies 2003-2004'!A92</f>
        <v> Neil Little</v>
      </c>
      <c r="B92" s="3" t="str">
        <f aca="false">'Goalies 2003-2004'!B92</f>
        <v>G</v>
      </c>
      <c r="C92" s="3" t="n">
        <f aca="false">'Goalies 2003-2004'!C92</f>
        <v>0</v>
      </c>
      <c r="D92" s="20" t="n">
        <f aca="false">'Goalies 2003-2004'!D92</f>
        <v>0</v>
      </c>
      <c r="E92" s="3" t="str">
        <f aca="false">'Goalies 2003-2004'!E92</f>
        <v>PHI</v>
      </c>
      <c r="F92" s="3" t="n">
        <v>1</v>
      </c>
      <c r="G92" s="3" t="n">
        <v>0</v>
      </c>
      <c r="H92" s="3" t="n">
        <v>33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3" t="n">
        <v>2</v>
      </c>
      <c r="O92" s="35" t="n">
        <f aca="false">N92/(H92/60)</f>
        <v>3.63636363636364</v>
      </c>
      <c r="P92" s="35" t="n">
        <f aca="false">NORMDIST(O92,$O$97,$O$98,TRUE())</f>
        <v>0.946901190411942</v>
      </c>
      <c r="Q92" s="3" t="n">
        <v>8</v>
      </c>
      <c r="R92" s="3" t="n">
        <v>6</v>
      </c>
      <c r="S92" s="37" t="n">
        <f aca="false">R92/Q92</f>
        <v>0.75</v>
      </c>
      <c r="T92" s="35" t="n">
        <f aca="false">NORMDIST(S92,$S$97,$S$98,TRUE())</f>
        <v>2.05531320675604E-009</v>
      </c>
      <c r="U92" s="3" t="n">
        <v>0</v>
      </c>
      <c r="V92" s="38" t="n">
        <f aca="false">U92/(H92/60)</f>
        <v>0</v>
      </c>
      <c r="W92" s="35" t="n">
        <f aca="false">NORMDIST(V92,$V$97,$V$98,TRUE())</f>
        <v>0.168661899508241</v>
      </c>
      <c r="X92" s="39" t="n">
        <f aca="false">Methodology!$B$45*P92+Methodology!$B$46*T92+Methodology!$B$47*W92</f>
        <v>-0.345028093796753</v>
      </c>
    </row>
    <row r="93" customFormat="false" ht="12.75" hidden="false" customHeight="false" outlineLevel="0" collapsed="false">
      <c r="A93" s="3" t="str">
        <f aca="false">'Goalies 2003-2004'!A93</f>
        <v> Andy Chiodo</v>
      </c>
      <c r="B93" s="3" t="str">
        <f aca="false">'Goalies 2003-2004'!B93</f>
        <v>G</v>
      </c>
      <c r="C93" s="3" t="n">
        <f aca="false">'Goalies 2003-2004'!C93</f>
        <v>0</v>
      </c>
      <c r="D93" s="20" t="n">
        <f aca="false">'Goalies 2003-2004'!D93</f>
        <v>0</v>
      </c>
      <c r="E93" s="3" t="str">
        <f aca="false">'Goalies 2003-2004'!E93</f>
        <v>PIT</v>
      </c>
      <c r="F93" s="3" t="n">
        <v>8</v>
      </c>
      <c r="G93" s="3" t="n">
        <v>8</v>
      </c>
      <c r="H93" s="3" t="n">
        <v>486</v>
      </c>
      <c r="I93" s="3" t="n">
        <v>3</v>
      </c>
      <c r="J93" s="3" t="n">
        <v>4</v>
      </c>
      <c r="K93" s="3" t="n">
        <v>1</v>
      </c>
      <c r="L93" s="3" t="n">
        <v>0</v>
      </c>
      <c r="M93" s="3" t="n">
        <v>0</v>
      </c>
      <c r="N93" s="3" t="n">
        <v>28</v>
      </c>
      <c r="O93" s="35" t="n">
        <f aca="false">N93/(H93/60)</f>
        <v>3.45679012345679</v>
      </c>
      <c r="P93" s="35" t="n">
        <f aca="false">NORMDIST(O93,$O$97,$O$98,TRUE())</f>
        <v>0.910228225044357</v>
      </c>
      <c r="Q93" s="3" t="n">
        <v>260</v>
      </c>
      <c r="R93" s="3" t="n">
        <v>232</v>
      </c>
      <c r="S93" s="37" t="n">
        <f aca="false">R93/Q93</f>
        <v>0.892307692307692</v>
      </c>
      <c r="T93" s="35" t="n">
        <f aca="false">NORMDIST(S93,$S$97,$S$98,TRUE())</f>
        <v>0.290822513176685</v>
      </c>
      <c r="U93" s="3" t="n">
        <v>0</v>
      </c>
      <c r="V93" s="38" t="n">
        <f aca="false">U93/(H93/60)</f>
        <v>0</v>
      </c>
      <c r="W93" s="35" t="n">
        <f aca="false">NORMDIST(V93,$V$97,$V$98,TRUE())</f>
        <v>0.168661899508241</v>
      </c>
      <c r="X93" s="39" t="n">
        <f aca="false">Methodology!$B$45*P93+Methodology!$B$46*T93+Methodology!$B$47*W93</f>
        <v>0.018628105695928</v>
      </c>
    </row>
    <row r="94" customFormat="false" ht="12.75" hidden="false" customHeight="false" outlineLevel="0" collapsed="false">
      <c r="A94" s="3" t="str">
        <f aca="false">'Goalies 2003-2004'!A94</f>
        <v> Dany Sabourin</v>
      </c>
      <c r="B94" s="3" t="str">
        <f aca="false">'Goalies 2003-2004'!B94</f>
        <v>G</v>
      </c>
      <c r="C94" s="3" t="n">
        <f aca="false">'Goalies 2003-2004'!C94</f>
        <v>0</v>
      </c>
      <c r="D94" s="20" t="n">
        <f aca="false">'Goalies 2003-2004'!D94</f>
        <v>0</v>
      </c>
      <c r="E94" s="3" t="str">
        <f aca="false">'Goalies 2003-2004'!E94</f>
        <v>PIT</v>
      </c>
      <c r="F94" s="3" t="n">
        <v>4</v>
      </c>
      <c r="G94" s="3" t="n">
        <v>2</v>
      </c>
      <c r="H94" s="3" t="n">
        <v>169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3" t="n">
        <v>10</v>
      </c>
      <c r="O94" s="35" t="n">
        <f aca="false">N94/(H94/60)</f>
        <v>3.55029585798817</v>
      </c>
      <c r="P94" s="35" t="n">
        <f aca="false">NORMDIST(O94,$O$97,$O$98,TRUE())</f>
        <v>0.93116228709449</v>
      </c>
      <c r="Q94" s="3" t="n">
        <v>66</v>
      </c>
      <c r="R94" s="3" t="n">
        <v>56</v>
      </c>
      <c r="S94" s="37" t="n">
        <f aca="false">R94/Q94</f>
        <v>0.848484848484849</v>
      </c>
      <c r="T94" s="35" t="n">
        <f aca="false">NORMDIST(S94,$S$97,$S$98,TRUE())</f>
        <v>0.0141924636723139</v>
      </c>
      <c r="U94" s="3" t="n">
        <v>0</v>
      </c>
      <c r="V94" s="38" t="n">
        <f aca="false">U94/(H94/60)</f>
        <v>0</v>
      </c>
      <c r="W94" s="35" t="n">
        <f aca="false">NORMDIST(V94,$V$97,$V$98,TRUE())</f>
        <v>0.168661899508241</v>
      </c>
      <c r="X94" s="39" t="n">
        <f aca="false">Methodology!$B$45*P94+Methodology!$B$46*T94+Methodology!$B$47*W94</f>
        <v>-0.321701578529371</v>
      </c>
    </row>
    <row r="95" customFormat="false" ht="12.75" hidden="false" customHeight="false" outlineLevel="0" collapsed="false">
      <c r="A95" s="3" t="str">
        <f aca="false">'Goalies 2003-2004'!A95</f>
        <v> Martin Brochu</v>
      </c>
      <c r="B95" s="3" t="str">
        <f aca="false">'Goalies 2003-2004'!B95</f>
        <v>G</v>
      </c>
      <c r="C95" s="3" t="n">
        <f aca="false">'Goalies 2003-2004'!C95</f>
        <v>0</v>
      </c>
      <c r="D95" s="20" t="n">
        <f aca="false">'Goalies 2003-2004'!D95</f>
        <v>0</v>
      </c>
      <c r="E95" s="3" t="str">
        <f aca="false">'Goalies 2003-2004'!E95</f>
        <v>PIT</v>
      </c>
      <c r="F95" s="3" t="n">
        <v>1</v>
      </c>
      <c r="G95" s="3" t="n">
        <v>0</v>
      </c>
      <c r="H95" s="3" t="n">
        <v>33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0</v>
      </c>
      <c r="N95" s="3" t="n">
        <v>1</v>
      </c>
      <c r="O95" s="35" t="n">
        <f aca="false">N95/(H95/60)</f>
        <v>1.81818181818182</v>
      </c>
      <c r="P95" s="35" t="n">
        <f aca="false">NORMDIST(O95,$O$97,$O$98,TRUE())</f>
        <v>0.124608405640742</v>
      </c>
      <c r="Q95" s="3" t="n">
        <v>19</v>
      </c>
      <c r="R95" s="3" t="n">
        <v>18</v>
      </c>
      <c r="S95" s="37" t="n">
        <f aca="false">R95/Q95</f>
        <v>0.947368421052632</v>
      </c>
      <c r="T95" s="35" t="n">
        <f aca="false">NORMDIST(S95,$S$97,$S$98,TRUE())</f>
        <v>0.934575118749845</v>
      </c>
      <c r="U95" s="3" t="n">
        <v>0</v>
      </c>
      <c r="V95" s="38" t="n">
        <f aca="false">U95/(H95/60)</f>
        <v>0</v>
      </c>
      <c r="W95" s="35" t="n">
        <f aca="false">NORMDIST(V95,$V$97,$V$98,TRUE())</f>
        <v>0.168661899508241</v>
      </c>
      <c r="X95" s="39" t="n">
        <f aca="false">Methodology!$B$45*P95+Methodology!$B$46*T95+Methodology!$B$47*W95</f>
        <v>1.10537916014517</v>
      </c>
    </row>
    <row r="96" customFormat="false" ht="12.75" hidden="false" customHeight="false" outlineLevel="0" collapsed="false">
      <c r="C96" s="3"/>
      <c r="D96" s="20"/>
    </row>
    <row r="97" customFormat="false" ht="12.75" hidden="false" customHeight="false" outlineLevel="0" collapsed="false">
      <c r="C97" s="3"/>
      <c r="D97" s="20"/>
      <c r="O97" s="0" t="n">
        <f aca="false">AVERAGE(O2:O95)</f>
        <v>2.57510966832165</v>
      </c>
      <c r="S97" s="0" t="n">
        <f aca="false">AVERAGE(S2:S95)</f>
        <v>0.907022209160171</v>
      </c>
      <c r="V97" s="0" t="n">
        <f aca="false">AVERAGE(V2:V95)</f>
        <v>0.0617458490463352</v>
      </c>
    </row>
    <row r="98" customFormat="false" ht="12.75" hidden="false" customHeight="false" outlineLevel="0" collapsed="false">
      <c r="C98" s="3"/>
      <c r="D98" s="20"/>
      <c r="O98" s="0" t="n">
        <f aca="false">STDEV(O2:O95)</f>
        <v>0.656910721476703</v>
      </c>
      <c r="S98" s="0" t="n">
        <f aca="false">STDEV(S2:S95)</f>
        <v>0.0267059148642868</v>
      </c>
      <c r="V98" s="0" t="n">
        <f aca="false">STDEV(V2:V95)</f>
        <v>0.0643543577897601</v>
      </c>
    </row>
    <row r="99" customFormat="false" ht="12.75" hidden="false" customHeight="false" outlineLevel="0" collapsed="false">
      <c r="C99" s="3"/>
      <c r="D99" s="20"/>
    </row>
    <row r="100" customFormat="false" ht="12.75" hidden="false" customHeight="false" outlineLevel="0" collapsed="false">
      <c r="C100" s="3"/>
      <c r="D100" s="20"/>
    </row>
    <row r="101" customFormat="false" ht="12.75" hidden="false" customHeight="false" outlineLevel="0" collapsed="false">
      <c r="C101" s="3"/>
      <c r="D101" s="20"/>
    </row>
    <row r="102" customFormat="false" ht="12.75" hidden="false" customHeight="false" outlineLevel="0" collapsed="false">
      <c r="C102" s="3"/>
      <c r="D102" s="20"/>
    </row>
    <row r="103" customFormat="false" ht="12.75" hidden="false" customHeight="false" outlineLevel="0" collapsed="false">
      <c r="C103" s="3"/>
      <c r="D103" s="20"/>
    </row>
    <row r="104" customFormat="false" ht="12.75" hidden="false" customHeight="false" outlineLevel="0" collapsed="false">
      <c r="C104" s="3"/>
      <c r="D104" s="20"/>
    </row>
    <row r="105" customFormat="false" ht="12.75" hidden="false" customHeight="false" outlineLevel="0" collapsed="false">
      <c r="C105" s="3"/>
      <c r="D105" s="20"/>
    </row>
    <row r="106" customFormat="false" ht="12.75" hidden="false" customHeight="false" outlineLevel="0" collapsed="false">
      <c r="C106" s="3"/>
      <c r="D106" s="20"/>
    </row>
    <row r="107" customFormat="false" ht="12.75" hidden="false" customHeight="false" outlineLevel="0" collapsed="false">
      <c r="C107" s="3"/>
      <c r="D107" s="20"/>
    </row>
    <row r="108" customFormat="false" ht="12.75" hidden="false" customHeight="false" outlineLevel="0" collapsed="false">
      <c r="C108" s="3"/>
      <c r="D108" s="20"/>
    </row>
    <row r="109" customFormat="false" ht="12.75" hidden="false" customHeight="false" outlineLevel="0" collapsed="false">
      <c r="C109" s="3"/>
      <c r="D109" s="20"/>
    </row>
    <row r="110" customFormat="false" ht="12.75" hidden="false" customHeight="false" outlineLevel="0" collapsed="false">
      <c r="C110" s="3"/>
      <c r="D110" s="20"/>
    </row>
    <row r="111" customFormat="false" ht="12.75" hidden="false" customHeight="false" outlineLevel="0" collapsed="false">
      <c r="C111" s="3"/>
      <c r="D111" s="20"/>
    </row>
    <row r="112" customFormat="false" ht="12.75" hidden="false" customHeight="false" outlineLevel="0" collapsed="false">
      <c r="C112" s="3"/>
      <c r="D112" s="20"/>
    </row>
    <row r="113" customFormat="false" ht="12.75" hidden="false" customHeight="false" outlineLevel="0" collapsed="false">
      <c r="C113" s="3"/>
      <c r="D113" s="20"/>
    </row>
    <row r="114" customFormat="false" ht="12.75" hidden="false" customHeight="false" outlineLevel="0" collapsed="false">
      <c r="C114" s="3"/>
      <c r="D114" s="20"/>
    </row>
    <row r="115" customFormat="false" ht="12.75" hidden="false" customHeight="false" outlineLevel="0" collapsed="false">
      <c r="C115" s="3"/>
      <c r="D115" s="20"/>
    </row>
    <row r="116" customFormat="false" ht="12.75" hidden="false" customHeight="false" outlineLevel="0" collapsed="false">
      <c r="C116" s="3"/>
      <c r="D116" s="20"/>
    </row>
    <row r="117" customFormat="false" ht="12.75" hidden="false" customHeight="false" outlineLevel="0" collapsed="false">
      <c r="C117" s="3"/>
      <c r="D117" s="20"/>
    </row>
    <row r="118" customFormat="false" ht="12.75" hidden="false" customHeight="false" outlineLevel="0" collapsed="false">
      <c r="C118" s="3"/>
      <c r="D118" s="20"/>
    </row>
    <row r="119" customFormat="false" ht="12.75" hidden="false" customHeight="false" outlineLevel="0" collapsed="false">
      <c r="C119" s="3"/>
      <c r="D119" s="20"/>
    </row>
    <row r="120" customFormat="false" ht="12.75" hidden="false" customHeight="false" outlineLevel="0" collapsed="false">
      <c r="C120" s="3"/>
      <c r="D120" s="20"/>
    </row>
    <row r="121" customFormat="false" ht="12.75" hidden="false" customHeight="false" outlineLevel="0" collapsed="false">
      <c r="C121" s="3"/>
      <c r="D121" s="20"/>
    </row>
    <row r="122" customFormat="false" ht="12.75" hidden="false" customHeight="false" outlineLevel="0" collapsed="false">
      <c r="C122" s="3"/>
      <c r="D122" s="20"/>
    </row>
    <row r="123" customFormat="false" ht="12.75" hidden="false" customHeight="false" outlineLevel="0" collapsed="false">
      <c r="C123" s="3"/>
      <c r="D123" s="20"/>
    </row>
    <row r="124" customFormat="false" ht="12.75" hidden="false" customHeight="false" outlineLevel="0" collapsed="false">
      <c r="C124" s="3"/>
      <c r="D124" s="20"/>
    </row>
    <row r="125" customFormat="false" ht="12.75" hidden="false" customHeight="false" outlineLevel="0" collapsed="false">
      <c r="C125" s="3"/>
      <c r="D125" s="20"/>
    </row>
    <row r="126" customFormat="false" ht="12.75" hidden="false" customHeight="false" outlineLevel="0" collapsed="false">
      <c r="C126" s="3"/>
      <c r="D126" s="20"/>
    </row>
    <row r="127" customFormat="false" ht="12.75" hidden="false" customHeight="false" outlineLevel="0" collapsed="false">
      <c r="C127" s="3"/>
      <c r="D127" s="20"/>
    </row>
    <row r="128" customFormat="false" ht="12.75" hidden="false" customHeight="false" outlineLevel="0" collapsed="false">
      <c r="C128" s="3"/>
      <c r="D128" s="20"/>
    </row>
    <row r="129" customFormat="false" ht="12.75" hidden="false" customHeight="false" outlineLevel="0" collapsed="false">
      <c r="C129" s="3"/>
      <c r="D129" s="20"/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96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pane xSplit="0" ySplit="1" topLeftCell="BM2" activePane="bottomLeft" state="frozen"/>
      <selection pane="topLeft" activeCell="BN1" activeCellId="0" sqref="BN1"/>
      <selection pane="bottomLeft" activeCell="BO1" activeCellId="0" sqref="BO1:BY25"/>
    </sheetView>
  </sheetViews>
  <sheetFormatPr defaultColWidth="9.0546875" defaultRowHeight="12.75" zeroHeight="false" outlineLevelRow="0" outlineLevelCol="1"/>
  <cols>
    <col collapsed="false" customWidth="true" hidden="false" outlineLevel="0" max="2" min="1" style="4" width="15.7"/>
    <col collapsed="false" customWidth="true" hidden="false" outlineLevel="0" max="3" min="3" style="0" width="18.28"/>
    <col collapsed="false" customWidth="true" hidden="false" outlineLevel="0" max="4" min="4" style="11" width="7.42"/>
    <col collapsed="false" customWidth="true" hidden="false" outlineLevel="1" max="5" min="5" style="0" width="11.85"/>
    <col collapsed="false" customWidth="true" hidden="false" outlineLevel="0" max="6" min="6" style="12" width="10.41"/>
    <col collapsed="false" customWidth="true" hidden="false" outlineLevel="1" max="7" min="7" style="11" width="5.41"/>
    <col collapsed="false" customWidth="true" hidden="false" outlineLevel="1" max="8" min="8" style="0" width="3.56"/>
    <col collapsed="false" customWidth="true" hidden="false" outlineLevel="1" max="9" min="9" style="13" width="5.99"/>
    <col collapsed="false" customWidth="true" hidden="false" outlineLevel="1" max="10" min="10" style="13" width="8.28"/>
    <col collapsed="false" customWidth="true" hidden="false" outlineLevel="1" max="11" min="11" style="13" width="5.99"/>
    <col collapsed="false" customWidth="true" hidden="false" outlineLevel="1" max="12" min="12" style="13" width="9.99"/>
    <col collapsed="false" customWidth="true" hidden="false" outlineLevel="1" max="13" min="13" style="13" width="5.99"/>
    <col collapsed="false" customWidth="true" hidden="false" outlineLevel="1" max="14" min="14" style="13" width="7.99"/>
    <col collapsed="false" customWidth="true" hidden="false" outlineLevel="1" max="15" min="15" style="13" width="6.56"/>
    <col collapsed="false" customWidth="true" hidden="false" outlineLevel="1" max="16" min="16" style="13" width="7.7"/>
    <col collapsed="false" customWidth="true" hidden="false" outlineLevel="1" max="17" min="17" style="13" width="5.99"/>
    <col collapsed="false" customWidth="true" hidden="false" outlineLevel="1" max="18" min="18" style="13" width="7.7"/>
    <col collapsed="false" customWidth="true" hidden="false" outlineLevel="1" max="19" min="19" style="13" width="5.99"/>
    <col collapsed="false" customWidth="true" hidden="false" outlineLevel="1" max="20" min="20" style="13" width="7.7"/>
    <col collapsed="false" customWidth="true" hidden="false" outlineLevel="1" max="21" min="21" style="13" width="5.99"/>
    <col collapsed="false" customWidth="true" hidden="false" outlineLevel="1" max="22" min="22" style="13" width="7.7"/>
    <col collapsed="false" customWidth="true" hidden="false" outlineLevel="1" max="23" min="23" style="13" width="5.99"/>
    <col collapsed="false" customWidth="true" hidden="false" outlineLevel="1" max="24" min="24" style="13" width="7.7"/>
    <col collapsed="false" customWidth="true" hidden="false" outlineLevel="1" max="31" min="25" style="13" width="5.99"/>
    <col collapsed="false" customWidth="true" hidden="false" outlineLevel="1" max="32" min="32" style="0" width="4.14"/>
    <col collapsed="false" customWidth="true" hidden="false" outlineLevel="1" max="33" min="33" style="0" width="7.28"/>
    <col collapsed="false" customWidth="true" hidden="false" outlineLevel="0" max="34" min="34" style="0" width="12.85"/>
    <col collapsed="false" customWidth="true" hidden="false" outlineLevel="0" max="35" min="35" style="1" width="14.56"/>
    <col collapsed="false" customWidth="true" hidden="false" outlineLevel="0" max="36" min="36" style="1" width="9.85"/>
    <col collapsed="false" customWidth="true" hidden="true" outlineLevel="1" max="37" min="37" style="5" width="11.28"/>
    <col collapsed="false" customWidth="true" hidden="true" outlineLevel="1" max="38" min="38" style="1" width="16.99"/>
    <col collapsed="false" customWidth="true" hidden="true" outlineLevel="1" max="39" min="39" style="1" width="14.41"/>
    <col collapsed="false" customWidth="true" hidden="true" outlineLevel="1" max="40" min="40" style="1" width="6.99"/>
    <col collapsed="false" customWidth="true" hidden="true" outlineLevel="1" max="41" min="41" style="1" width="19.99"/>
    <col collapsed="false" customWidth="true" hidden="true" outlineLevel="1" max="42" min="42" style="1" width="6.99"/>
    <col collapsed="false" customWidth="true" hidden="true" outlineLevel="1" max="43" min="43" style="1" width="1.85"/>
    <col collapsed="false" customWidth="true" hidden="true" outlineLevel="1" max="44" min="44" style="1" width="7.85"/>
    <col collapsed="false" customWidth="true" hidden="false" outlineLevel="0" max="45" min="45" style="0" width="9.14"/>
    <col collapsed="false" customWidth="true" hidden="false" outlineLevel="0" max="47" min="46" style="0" width="3.42"/>
    <col collapsed="false" customWidth="true" hidden="false" outlineLevel="0" max="48" min="48" style="0" width="2.13"/>
    <col collapsed="false" customWidth="true" hidden="false" outlineLevel="0" max="49" min="49" style="0" width="1.99"/>
    <col collapsed="false" customWidth="true" hidden="false" outlineLevel="0" max="50" min="50" style="0" width="2.13"/>
    <col collapsed="false" customWidth="false" hidden="true" outlineLevel="1" max="51" min="51" style="0" width="9.06"/>
    <col collapsed="false" customWidth="true" hidden="true" outlineLevel="1" max="53" min="52" style="0" width="3.42"/>
    <col collapsed="false" customWidth="true" hidden="true" outlineLevel="1" max="54" min="54" style="0" width="2.13"/>
    <col collapsed="false" customWidth="true" hidden="true" outlineLevel="1" max="55" min="55" style="0" width="1.99"/>
    <col collapsed="false" customWidth="true" hidden="true" outlineLevel="1" max="56" min="56" style="0" width="2.13"/>
    <col collapsed="false" customWidth="false" hidden="true" outlineLevel="1" max="57" min="57" style="0" width="9.06"/>
    <col collapsed="false" customWidth="true" hidden="true" outlineLevel="1" max="58" min="58" style="0" width="15.56"/>
    <col collapsed="false" customWidth="true" hidden="true" outlineLevel="1" max="59" min="59" style="0" width="3.42"/>
    <col collapsed="false" customWidth="true" hidden="true" outlineLevel="1" max="60" min="60" style="0" width="3.28"/>
    <col collapsed="false" customWidth="true" hidden="true" outlineLevel="1" max="62" min="61" style="0" width="4.14"/>
    <col collapsed="false" customWidth="false" hidden="true" outlineLevel="1" max="63" min="63" style="0" width="9.06"/>
    <col collapsed="false" customWidth="true" hidden="false" outlineLevel="0" max="64" min="64" style="0" width="9.14"/>
    <col collapsed="false" customWidth="true" hidden="false" outlineLevel="0" max="65" min="65" style="0" width="10.99"/>
    <col collapsed="false" customWidth="true" hidden="false" outlineLevel="0" max="66" min="66" style="0" width="13.14"/>
    <col collapsed="false" customWidth="true" hidden="false" outlineLevel="0" max="67" min="67" style="0" width="19.41"/>
    <col collapsed="false" customWidth="true" hidden="false" outlineLevel="0" max="68" min="68" style="0" width="12.99"/>
    <col collapsed="false" customWidth="true" hidden="false" outlineLevel="0" max="69" min="69" style="0" width="2.7"/>
    <col collapsed="false" customWidth="true" hidden="false" outlineLevel="0" max="71" min="70" style="0" width="3.42"/>
    <col collapsed="false" customWidth="true" hidden="false" outlineLevel="0" max="72" min="72" style="0" width="2.13"/>
    <col collapsed="false" customWidth="true" hidden="false" outlineLevel="0" max="73" min="73" style="0" width="1.99"/>
    <col collapsed="false" customWidth="true" hidden="false" outlineLevel="0" max="74" min="74" style="0" width="2.13"/>
    <col collapsed="false" customWidth="true" hidden="false" outlineLevel="0" max="75" min="75" style="0" width="2.42"/>
    <col collapsed="false" customWidth="true" hidden="false" outlineLevel="0" max="76" min="76" style="0" width="14.99"/>
    <col collapsed="false" customWidth="true" hidden="false" outlineLevel="0" max="77" min="77" style="0" width="13.99"/>
    <col collapsed="false" customWidth="true" hidden="false" outlineLevel="0" max="78" min="78" style="0" width="12.42"/>
    <col collapsed="false" customWidth="true" hidden="false" outlineLevel="0" max="79" min="79" style="0" width="3.99"/>
    <col collapsed="false" customWidth="true" hidden="false" outlineLevel="0" max="80" min="80" style="0" width="4.41"/>
    <col collapsed="false" customWidth="true" hidden="false" outlineLevel="0" max="81" min="81" style="0" width="15.7"/>
  </cols>
  <sheetData>
    <row r="1" customFormat="false" ht="13.5" hidden="false" customHeight="false" outlineLevel="0" collapsed="false">
      <c r="A1" s="2" t="s">
        <v>1387</v>
      </c>
      <c r="B1" s="14" t="s">
        <v>1563</v>
      </c>
      <c r="C1" s="14" t="s">
        <v>0</v>
      </c>
      <c r="D1" s="2" t="s">
        <v>1</v>
      </c>
      <c r="E1" s="2" t="s">
        <v>2</v>
      </c>
      <c r="F1" s="7" t="s">
        <v>3</v>
      </c>
      <c r="G1" s="2" t="s">
        <v>4</v>
      </c>
      <c r="H1" s="2" t="s">
        <v>5</v>
      </c>
      <c r="I1" s="15" t="s">
        <v>6</v>
      </c>
      <c r="J1" s="40" t="s">
        <v>6</v>
      </c>
      <c r="K1" s="15" t="s">
        <v>7</v>
      </c>
      <c r="L1" s="40" t="s">
        <v>7</v>
      </c>
      <c r="M1" s="15" t="s">
        <v>8</v>
      </c>
      <c r="N1" s="40" t="s">
        <v>8</v>
      </c>
      <c r="O1" s="15" t="s">
        <v>9</v>
      </c>
      <c r="P1" s="40" t="s">
        <v>9</v>
      </c>
      <c r="Q1" s="15" t="s">
        <v>10</v>
      </c>
      <c r="R1" s="40" t="s">
        <v>10</v>
      </c>
      <c r="S1" s="15" t="s">
        <v>11</v>
      </c>
      <c r="T1" s="40" t="s">
        <v>11</v>
      </c>
      <c r="U1" s="15" t="s">
        <v>12</v>
      </c>
      <c r="V1" s="40" t="s">
        <v>12</v>
      </c>
      <c r="W1" s="15" t="s">
        <v>13</v>
      </c>
      <c r="X1" s="40" t="s">
        <v>13</v>
      </c>
      <c r="Y1" s="15" t="s">
        <v>14</v>
      </c>
      <c r="Z1" s="15" t="s">
        <v>15</v>
      </c>
      <c r="AA1" s="40" t="s">
        <v>15</v>
      </c>
      <c r="AB1" s="15" t="s">
        <v>16</v>
      </c>
      <c r="AC1" s="40" t="s">
        <v>16</v>
      </c>
      <c r="AD1" s="15" t="s">
        <v>17</v>
      </c>
      <c r="AE1" s="40" t="s">
        <v>17</v>
      </c>
      <c r="AF1" s="2" t="s">
        <v>18</v>
      </c>
      <c r="AG1" s="40" t="s">
        <v>18</v>
      </c>
      <c r="AH1" s="16" t="s">
        <v>1388</v>
      </c>
      <c r="AI1" s="16" t="s">
        <v>1564</v>
      </c>
      <c r="AJ1" s="16" t="s">
        <v>1390</v>
      </c>
      <c r="AK1" s="41" t="s">
        <v>1391</v>
      </c>
      <c r="AL1" s="16" t="s">
        <v>1392</v>
      </c>
      <c r="AM1" s="16" t="s">
        <v>1393</v>
      </c>
      <c r="AN1" s="17"/>
      <c r="AT1" s="2" t="s">
        <v>1224</v>
      </c>
      <c r="AU1" s="2" t="s">
        <v>1226</v>
      </c>
      <c r="AV1" s="2" t="s">
        <v>1229</v>
      </c>
      <c r="AW1" s="2" t="s">
        <v>1222</v>
      </c>
      <c r="AX1" s="2" t="s">
        <v>6</v>
      </c>
      <c r="AZ1" s="2" t="s">
        <v>1224</v>
      </c>
      <c r="BA1" s="2" t="s">
        <v>1226</v>
      </c>
      <c r="BB1" s="2" t="s">
        <v>1229</v>
      </c>
      <c r="BC1" s="2" t="s">
        <v>1222</v>
      </c>
      <c r="BD1" s="2" t="s">
        <v>6</v>
      </c>
      <c r="BM1" s="42" t="s">
        <v>1565</v>
      </c>
      <c r="BN1" s="42" t="s">
        <v>1563</v>
      </c>
      <c r="BO1" s="42" t="s">
        <v>1566</v>
      </c>
      <c r="BP1" s="2" t="s">
        <v>1388</v>
      </c>
      <c r="BR1" s="2" t="s">
        <v>1224</v>
      </c>
      <c r="BS1" s="2" t="s">
        <v>1226</v>
      </c>
      <c r="BT1" s="2" t="s">
        <v>1229</v>
      </c>
      <c r="BU1" s="2" t="s">
        <v>1222</v>
      </c>
      <c r="BV1" s="2" t="s">
        <v>6</v>
      </c>
      <c r="BX1" s="2" t="s">
        <v>3</v>
      </c>
      <c r="BY1" s="2" t="s">
        <v>1567</v>
      </c>
      <c r="BZ1" s="2" t="s">
        <v>1568</v>
      </c>
      <c r="CA1" s="17" t="s">
        <v>5</v>
      </c>
    </row>
    <row r="2" customFormat="false" ht="13.5" hidden="false" customHeight="false" outlineLevel="0" collapsed="false">
      <c r="A2" s="18" t="n">
        <v>0</v>
      </c>
      <c r="B2" s="43" t="n">
        <v>1</v>
      </c>
      <c r="C2" s="3" t="s">
        <v>19</v>
      </c>
      <c r="D2" s="19" t="s">
        <v>1224</v>
      </c>
      <c r="E2" s="3" t="s">
        <v>1236</v>
      </c>
      <c r="F2" s="20" t="n">
        <v>11000000</v>
      </c>
      <c r="G2" s="3" t="s">
        <v>20</v>
      </c>
      <c r="H2" s="3" t="n">
        <v>302</v>
      </c>
      <c r="I2" s="21" t="n">
        <v>0.496688741721854</v>
      </c>
      <c r="J2" s="21" t="n">
        <v>0.999405969759268</v>
      </c>
      <c r="K2" s="21" t="n">
        <v>0.665562913907285</v>
      </c>
      <c r="L2" s="21" t="n">
        <v>0.998200911876073</v>
      </c>
      <c r="M2" s="21" t="n">
        <v>1.16225165562914</v>
      </c>
      <c r="N2" s="21" t="n">
        <v>0.999435682182759</v>
      </c>
      <c r="O2" s="21" t="n">
        <v>0.0629139072847682</v>
      </c>
      <c r="P2" s="21" t="n">
        <v>0.71409151030644</v>
      </c>
      <c r="Q2" s="21" t="n">
        <v>0.490066225165563</v>
      </c>
      <c r="R2" s="21" t="n">
        <v>0.296759025604606</v>
      </c>
      <c r="S2" s="21" t="n">
        <v>0.155629139072848</v>
      </c>
      <c r="T2" s="21" t="n">
        <v>0.997071506383454</v>
      </c>
      <c r="U2" s="21" t="n">
        <v>0.248344370860927</v>
      </c>
      <c r="V2" s="21" t="n">
        <v>0.990647040592173</v>
      </c>
      <c r="W2" s="21" t="n">
        <v>0.00993377483443709</v>
      </c>
      <c r="X2" s="21" t="n">
        <v>0.737218059398357</v>
      </c>
      <c r="Y2" s="21" t="n">
        <v>0.0033112582781457</v>
      </c>
      <c r="Z2" s="21" t="n">
        <v>0.0827814569536424</v>
      </c>
      <c r="AA2" s="21" t="n">
        <v>0.994564495594795</v>
      </c>
      <c r="AB2" s="21" t="n">
        <v>0.00662251655629139</v>
      </c>
      <c r="AC2" s="21" t="n">
        <v>0.770554250778501</v>
      </c>
      <c r="AD2" s="21" t="n">
        <v>3.51324503311258</v>
      </c>
      <c r="AE2" s="21" t="n">
        <v>0.997818110217472</v>
      </c>
      <c r="AF2" s="22" t="n">
        <v>0.141376060320452</v>
      </c>
      <c r="AG2" s="21" t="n">
        <v>0.899061819222837</v>
      </c>
      <c r="AH2" s="21" t="n">
        <f aca="false">IF(D2="D",(Methodology!$B$17*J2+Methodology!$B$18*P2+Methodology!$B$19*R2+Methodology!$B$20*T2+Methodology!$B$21*V2),IF(D2="C",Methodology!$B$25*J2+Methodology!$B$26*L2+Methodology!$B$27*P2+Methodology!$B$28*R2+Methodology!$B$29*T2+Methodology!$B$30*V2,Methodology!$B$34*J2+Methodology!$B$35*L2+Methodology!$B$36*P2+Methodology!$B$37*R2+Methodology!$B$38*T2+Methodology!$B$40*X2+Methodology!$B$39*AE2+Methodology!$B$41*AG2))</f>
        <v>0.953725075958335</v>
      </c>
      <c r="AI2" s="44" t="n">
        <v>0.931409487190439</v>
      </c>
      <c r="AJ2" s="24" t="n">
        <f aca="false">AH2*AI2</f>
        <v>0.888308583919015</v>
      </c>
      <c r="AK2" s="5" t="n">
        <f aca="false">A2*F2</f>
        <v>0</v>
      </c>
      <c r="AL2" s="25" t="n">
        <f aca="false">AJ2*A2</f>
        <v>0</v>
      </c>
      <c r="AM2" s="1" t="n">
        <f aca="false">IF(D2="c",1,IF(D2="d",1000000,IF(D2="rw",1000,IF(D2="lw",10000,IF(D2="g",100000,0)))))</f>
        <v>1000</v>
      </c>
      <c r="AN2" s="1" t="n">
        <f aca="false">A2*AM2</f>
        <v>0</v>
      </c>
      <c r="AT2" s="19" t="n">
        <f aca="false">IF(D2="rw",1,0)</f>
        <v>1</v>
      </c>
      <c r="AU2" s="19" t="n">
        <f aca="false">IF(D2="lw",1,0)</f>
        <v>0</v>
      </c>
      <c r="AV2" s="19" t="n">
        <f aca="false">IF(D2="c",1,0)</f>
        <v>0</v>
      </c>
      <c r="AW2" s="19" t="n">
        <f aca="false">IF(D2="d",1,0)</f>
        <v>0</v>
      </c>
      <c r="AX2" s="19" t="n">
        <f aca="false">IF(D2="g",1,0)</f>
        <v>0</v>
      </c>
      <c r="AZ2" s="19" t="n">
        <f aca="false">$A2*AT2</f>
        <v>0</v>
      </c>
      <c r="BA2" s="19" t="n">
        <f aca="false">$A2*AU2</f>
        <v>0</v>
      </c>
      <c r="BB2" s="19" t="n">
        <f aca="false">$A2*AV2</f>
        <v>0</v>
      </c>
      <c r="BC2" s="19" t="n">
        <f aca="false">$A2*AW2</f>
        <v>0</v>
      </c>
      <c r="BD2" s="19" t="n">
        <f aca="false">$A2*AX2</f>
        <v>0</v>
      </c>
      <c r="BF2" s="45"/>
      <c r="BG2" s="45"/>
      <c r="BH2" s="45"/>
      <c r="BI2" s="45"/>
      <c r="BJ2" s="45"/>
      <c r="BK2" s="45"/>
      <c r="BM2" s="0" t="n">
        <f aca="false">COUNTIF($BN$2:$BN$25,BN2)</f>
        <v>1</v>
      </c>
      <c r="BN2" s="46" t="n">
        <v>694</v>
      </c>
      <c r="BO2" s="47" t="str">
        <f aca="false">VLOOKUP(BN2,$B$2:$C$782,2)</f>
        <v> Cory Cross</v>
      </c>
      <c r="BP2" s="48" t="n">
        <f aca="false">VLOOKUP(BN2,$B$2:$AJ$782,35)</f>
        <v>0.684200913142344</v>
      </c>
      <c r="BR2" s="19" t="n">
        <f aca="false">VLOOKUP($BN2,$B$2:$AX$782,45)</f>
        <v>0</v>
      </c>
      <c r="BS2" s="19" t="n">
        <f aca="false">VLOOKUP($BN2,$B$2:$AX$782,46)</f>
        <v>0</v>
      </c>
      <c r="BT2" s="19" t="n">
        <f aca="false">VLOOKUP($BN2,$B$2:$AX$782,47)</f>
        <v>0</v>
      </c>
      <c r="BU2" s="19" t="n">
        <f aca="false">VLOOKUP($BN2,$B$2:$AX$782,48)</f>
        <v>1</v>
      </c>
      <c r="BV2" s="19" t="n">
        <f aca="false">VLOOKUP($BN2,$B$2:$AX$782,49)</f>
        <v>0</v>
      </c>
      <c r="BX2" s="49" t="n">
        <f aca="false">VLOOKUP(BN2,$B$2:$AJ$782,5)</f>
        <v>1050000</v>
      </c>
      <c r="BY2" s="0" t="str">
        <f aca="false">VLOOKUP(BN2,$B$2:$AJ$782,4)</f>
        <v>Canada</v>
      </c>
      <c r="BZ2" s="0" t="n">
        <f aca="false">COUNTIF($BY$2:$BY$25,BY2)</f>
        <v>16</v>
      </c>
      <c r="CA2" s="0" t="n">
        <f aca="false">VLOOKUP(BN2,$B$2:$AJ$782,7)</f>
        <v>196</v>
      </c>
    </row>
    <row r="3" customFormat="false" ht="12.75" hidden="false" customHeight="false" outlineLevel="0" collapsed="false">
      <c r="A3" s="18" t="n">
        <v>0</v>
      </c>
      <c r="B3" s="43" t="n">
        <f aca="false">B2+1</f>
        <v>2</v>
      </c>
      <c r="C3" s="3" t="s">
        <v>33</v>
      </c>
      <c r="D3" s="19" t="s">
        <v>1229</v>
      </c>
      <c r="E3" s="3" t="s">
        <v>1230</v>
      </c>
      <c r="F3" s="20" t="n">
        <v>11000000</v>
      </c>
      <c r="G3" s="3" t="s">
        <v>34</v>
      </c>
      <c r="H3" s="3" t="n">
        <v>112</v>
      </c>
      <c r="I3" s="21" t="n">
        <v>0.401785714285714</v>
      </c>
      <c r="J3" s="21" t="n">
        <v>0.991268601255694</v>
      </c>
      <c r="K3" s="21" t="n">
        <v>0.883928571428571</v>
      </c>
      <c r="L3" s="21" t="n">
        <v>0.999994361715967</v>
      </c>
      <c r="M3" s="21" t="n">
        <v>1.28571428571429</v>
      </c>
      <c r="N3" s="21" t="n">
        <v>0.999917802887585</v>
      </c>
      <c r="O3" s="21" t="n">
        <v>0.348214285714286</v>
      </c>
      <c r="P3" s="21" t="n">
        <v>0.996529539223994</v>
      </c>
      <c r="Q3" s="21" t="n">
        <v>0.75</v>
      </c>
      <c r="R3" s="21" t="n">
        <v>0.440629860796212</v>
      </c>
      <c r="S3" s="21" t="n">
        <v>0.133928571428571</v>
      </c>
      <c r="T3" s="21" t="n">
        <v>0.987733645320508</v>
      </c>
      <c r="U3" s="21" t="n">
        <v>0.401785714285714</v>
      </c>
      <c r="V3" s="21" t="n">
        <v>0.999993814282283</v>
      </c>
      <c r="W3" s="21" t="n">
        <v>0.0267857142857143</v>
      </c>
      <c r="X3" s="21" t="n">
        <v>0.997129953488851</v>
      </c>
      <c r="Y3" s="21" t="n">
        <v>0.0357142857142857</v>
      </c>
      <c r="Z3" s="21" t="n">
        <v>0.0892857142857143</v>
      </c>
      <c r="AA3" s="21" t="n">
        <v>0.99765749824748</v>
      </c>
      <c r="AB3" s="21" t="n">
        <v>0</v>
      </c>
      <c r="AC3" s="21" t="n">
        <v>0.243368015314209</v>
      </c>
      <c r="AD3" s="21" t="n">
        <v>2.34821428571429</v>
      </c>
      <c r="AE3" s="21" t="n">
        <v>0.885049869172823</v>
      </c>
      <c r="AF3" s="22" t="n">
        <v>0.171102661596958</v>
      </c>
      <c r="AG3" s="21" t="n">
        <v>0.974777714934927</v>
      </c>
      <c r="AH3" s="21" t="n">
        <f aca="false">IF(D3="D",(Methodology!$B$17*J3+Methodology!$B$18*P3+Methodology!$B$19*R3+Methodology!$B$20*T3+Methodology!$B$21*V3),IF(D3="C",Methodology!$B$25*J3+Methodology!$B$26*L3+Methodology!$B$27*P3+Methodology!$B$28*R3+Methodology!$B$29*T3+Methodology!$B$30*V3,Methodology!$B$34*J3+Methodology!$B$35*L3+Methodology!$B$36*P3+Methodology!$B$37*R3+Methodology!$B$38*T3+Methodology!$B$40*X3+Methodology!$B$39*AE3+Methodology!$B$41*AG3))</f>
        <v>1.02429831641691</v>
      </c>
      <c r="AI3" s="44" t="n">
        <v>0.97940933897701</v>
      </c>
      <c r="AJ3" s="24" t="n">
        <f aca="false">AH3*AI3</f>
        <v>1.00320733699715</v>
      </c>
      <c r="AK3" s="5" t="n">
        <f aca="false">A3*F3</f>
        <v>0</v>
      </c>
      <c r="AL3" s="25" t="n">
        <f aca="false">AJ3*A3</f>
        <v>0</v>
      </c>
      <c r="AM3" s="1" t="n">
        <f aca="false">IF(D3="c",1,IF(D3="d",1000000,IF(D3="rw",1000,IF(D3="lw",10000,IF(D3="g",100000,0)))))</f>
        <v>1</v>
      </c>
      <c r="AN3" s="1" t="n">
        <f aca="false">A3*AM3</f>
        <v>0</v>
      </c>
      <c r="AO3" s="1" t="s">
        <v>1394</v>
      </c>
      <c r="AP3" s="1" t="n">
        <f aca="false">SUM(AN2:AN200)</f>
        <v>3010002</v>
      </c>
      <c r="AQ3" s="1" t="s">
        <v>1395</v>
      </c>
      <c r="AR3" s="1" t="n">
        <v>10244004</v>
      </c>
      <c r="AS3" s="50"/>
      <c r="AT3" s="19" t="n">
        <f aca="false">IF(D3="rw",1,0)</f>
        <v>0</v>
      </c>
      <c r="AU3" s="19" t="n">
        <f aca="false">IF(D3="lw",1,0)</f>
        <v>0</v>
      </c>
      <c r="AV3" s="19" t="n">
        <f aca="false">IF(D3="c",1,0)</f>
        <v>1</v>
      </c>
      <c r="AW3" s="19" t="n">
        <f aca="false">IF(D3="d",1,0)</f>
        <v>0</v>
      </c>
      <c r="AX3" s="19" t="n">
        <f aca="false">IF(D3="g",1,0)</f>
        <v>0</v>
      </c>
      <c r="AZ3" s="19" t="n">
        <f aca="false">$A3*AT3</f>
        <v>0</v>
      </c>
      <c r="BA3" s="19" t="n">
        <f aca="false">$A3*AU3</f>
        <v>0</v>
      </c>
      <c r="BB3" s="19" t="n">
        <f aca="false">$A3*AV3</f>
        <v>0</v>
      </c>
      <c r="BC3" s="19" t="n">
        <f aca="false">$A3*AW3</f>
        <v>0</v>
      </c>
      <c r="BD3" s="19" t="n">
        <f aca="false">$A3*AX3</f>
        <v>0</v>
      </c>
      <c r="BF3" s="45"/>
      <c r="BG3" s="45"/>
      <c r="BH3" s="45"/>
      <c r="BI3" s="45"/>
      <c r="BJ3" s="45"/>
      <c r="BK3" s="45"/>
      <c r="BM3" s="0" t="n">
        <f aca="false">COUNTIF($BN$2:$BN$25,BN3)</f>
        <v>1</v>
      </c>
      <c r="BN3" s="51" t="n">
        <v>63</v>
      </c>
      <c r="BO3" s="47" t="str">
        <f aca="false">VLOOKUP(BN3,$B$2:$C$782,2)</f>
        <v> Scott Niedermayer</v>
      </c>
      <c r="BP3" s="48" t="n">
        <f aca="false">VLOOKUP(BN3,$B$2:$AJ$782,35)</f>
        <v>0.907746605873527</v>
      </c>
      <c r="BR3" s="19" t="n">
        <f aca="false">VLOOKUP($BN3,$B$2:$AX$782,45)</f>
        <v>0</v>
      </c>
      <c r="BS3" s="19" t="n">
        <f aca="false">VLOOKUP($BN3,$B$2:$AX$782,46)</f>
        <v>0</v>
      </c>
      <c r="BT3" s="19" t="n">
        <f aca="false">VLOOKUP($BN3,$B$2:$AX$782,47)</f>
        <v>0</v>
      </c>
      <c r="BU3" s="19" t="n">
        <f aca="false">VLOOKUP($BN3,$B$2:$AX$782,48)</f>
        <v>1</v>
      </c>
      <c r="BV3" s="19" t="n">
        <f aca="false">VLOOKUP($BN3,$B$2:$AX$782,49)</f>
        <v>0</v>
      </c>
      <c r="BX3" s="49" t="n">
        <f aca="false">VLOOKUP(BN3,$B$2:$AJ$782,5)</f>
        <v>4000000</v>
      </c>
      <c r="BY3" s="0" t="str">
        <f aca="false">VLOOKUP(BN3,$B$2:$AJ$782,4)</f>
        <v>Canada</v>
      </c>
      <c r="BZ3" s="0" t="n">
        <f aca="false">COUNTIF($BY$2:$BY$25,BY3)</f>
        <v>16</v>
      </c>
      <c r="CA3" s="0" t="n">
        <f aca="false">VLOOKUP(BN3,$B$2:$AJ$782,7)</f>
        <v>295</v>
      </c>
    </row>
    <row r="4" customFormat="false" ht="12.75" hidden="false" customHeight="false" outlineLevel="0" collapsed="false">
      <c r="A4" s="18" t="n">
        <v>1</v>
      </c>
      <c r="B4" s="43" t="n">
        <f aca="false">B3+1</f>
        <v>3</v>
      </c>
      <c r="C4" s="3" t="s">
        <v>85</v>
      </c>
      <c r="D4" s="19" t="s">
        <v>1222</v>
      </c>
      <c r="E4" s="3" t="s">
        <v>1230</v>
      </c>
      <c r="F4" s="20" t="n">
        <v>10000000</v>
      </c>
      <c r="G4" s="3" t="s">
        <v>52</v>
      </c>
      <c r="H4" s="3" t="n">
        <v>323</v>
      </c>
      <c r="I4" s="21" t="n">
        <v>0.160990712074303</v>
      </c>
      <c r="J4" s="21" t="n">
        <v>0.572322064384143</v>
      </c>
      <c r="K4" s="21" t="n">
        <v>0.551083591331269</v>
      </c>
      <c r="L4" s="21" t="n">
        <v>0.983645635804104</v>
      </c>
      <c r="M4" s="21" t="n">
        <v>0.712074303405573</v>
      </c>
      <c r="N4" s="21" t="n">
        <v>0.917691835624208</v>
      </c>
      <c r="O4" s="21" t="n">
        <v>0.25077399380805</v>
      </c>
      <c r="P4" s="21" t="n">
        <v>0.975622604806386</v>
      </c>
      <c r="Q4" s="21" t="n">
        <v>0.291021671826625</v>
      </c>
      <c r="R4" s="21" t="n">
        <v>0.203813039300185</v>
      </c>
      <c r="S4" s="21" t="n">
        <v>0.0773993808049536</v>
      </c>
      <c r="T4" s="21" t="n">
        <v>0.823287483384818</v>
      </c>
      <c r="U4" s="21" t="n">
        <v>0.306501547987616</v>
      </c>
      <c r="V4" s="21" t="n">
        <v>0.999085890186419</v>
      </c>
      <c r="W4" s="21" t="n">
        <v>0.00619195046439629</v>
      </c>
      <c r="X4" s="21" t="n">
        <v>0.564506373902561</v>
      </c>
      <c r="Y4" s="21" t="n">
        <v>0.0123839009287926</v>
      </c>
      <c r="Z4" s="21" t="n">
        <v>0.021671826625387</v>
      </c>
      <c r="AA4" s="21" t="n">
        <v>0.462426887315799</v>
      </c>
      <c r="AB4" s="21" t="n">
        <v>0.00309597523219814</v>
      </c>
      <c r="AC4" s="21" t="n">
        <v>0.490384371561762</v>
      </c>
      <c r="AD4" s="21" t="n">
        <v>2.65015479876161</v>
      </c>
      <c r="AE4" s="21" t="n">
        <v>0.948262962179762</v>
      </c>
      <c r="AF4" s="22" t="n">
        <v>0.0607476635514019</v>
      </c>
      <c r="AG4" s="21" t="n">
        <v>0.2850079690661</v>
      </c>
      <c r="AH4" s="21" t="n">
        <f aca="false">IF(D4="D",(Methodology!$B$17*J4+Methodology!$B$18*P4+Methodology!$B$19*R4+Methodology!$B$20*T4+Methodology!$B$21*V4),IF(D4="C",Methodology!$B$25*J4+Methodology!$B$26*L4+Methodology!$B$27*P4+Methodology!$B$28*R4+Methodology!$B$29*T4+Methodology!$B$30*V4,Methodology!$B$34*J4+Methodology!$B$35*L4+Methodology!$B$36*P4+Methodology!$B$37*R4+Methodology!$B$38*T4+Methodology!$B$40*X4+Methodology!$B$39*AE4+Methodology!$B$41*AG4))</f>
        <v>0.989663580374723</v>
      </c>
      <c r="AI4" s="44" t="n">
        <v>0.9422033374311</v>
      </c>
      <c r="AJ4" s="24" t="n">
        <f aca="false">AH4*AI4</f>
        <v>0.932464328363076</v>
      </c>
      <c r="AK4" s="5" t="n">
        <f aca="false">A4*F4</f>
        <v>10000000</v>
      </c>
      <c r="AL4" s="25" t="n">
        <f aca="false">AJ4*A4</f>
        <v>0.932464328363076</v>
      </c>
      <c r="AM4" s="1" t="n">
        <f aca="false">IF(D4="c",1,IF(D4="d",1000000,IF(D4="rw",1000,IF(D4="lw",10000,IF(D4="g",100000,0)))))</f>
        <v>1000000</v>
      </c>
      <c r="AN4" s="1" t="n">
        <f aca="false">A4*AM4</f>
        <v>1000000</v>
      </c>
      <c r="AS4" s="50"/>
      <c r="AT4" s="19" t="n">
        <f aca="false">IF(D4="rw",1,0)</f>
        <v>0</v>
      </c>
      <c r="AU4" s="19" t="n">
        <f aca="false">IF(D4="lw",1,0)</f>
        <v>0</v>
      </c>
      <c r="AV4" s="19" t="n">
        <f aca="false">IF(D4="c",1,0)</f>
        <v>0</v>
      </c>
      <c r="AW4" s="19" t="n">
        <f aca="false">IF(D4="d",1,0)</f>
        <v>1</v>
      </c>
      <c r="AX4" s="19" t="n">
        <f aca="false">IF(D4="g",1,0)</f>
        <v>0</v>
      </c>
      <c r="AZ4" s="19" t="n">
        <f aca="false">$A4*AT4</f>
        <v>0</v>
      </c>
      <c r="BA4" s="19" t="n">
        <f aca="false">$A4*AU4</f>
        <v>0</v>
      </c>
      <c r="BB4" s="19" t="n">
        <f aca="false">$A4*AV4</f>
        <v>0</v>
      </c>
      <c r="BC4" s="19" t="n">
        <f aca="false">$A4*AW4</f>
        <v>1</v>
      </c>
      <c r="BD4" s="19" t="n">
        <f aca="false">$A4*AX4</f>
        <v>0</v>
      </c>
      <c r="BF4" s="52"/>
      <c r="BG4" s="45"/>
      <c r="BH4" s="45"/>
      <c r="BI4" s="45"/>
      <c r="BJ4" s="45"/>
      <c r="BK4" s="45"/>
      <c r="BM4" s="0" t="n">
        <f aca="false">COUNTIF($BN$2:$BN$25,BN4)</f>
        <v>1</v>
      </c>
      <c r="BN4" s="51" t="n">
        <v>226</v>
      </c>
      <c r="BO4" s="47" t="str">
        <f aca="false">VLOOKUP(BN4,$B$2:$C$782,2)</f>
        <v> Alex Tanguay</v>
      </c>
      <c r="BP4" s="48" t="n">
        <f aca="false">VLOOKUP(BN4,$B$2:$AJ$782,35)</f>
        <v>0.913026028793427</v>
      </c>
      <c r="BR4" s="19" t="n">
        <f aca="false">VLOOKUP($BN4,$B$2:$AX$782,45)</f>
        <v>0</v>
      </c>
      <c r="BS4" s="19" t="n">
        <f aca="false">VLOOKUP($BN4,$B$2:$AX$782,46)</f>
        <v>1</v>
      </c>
      <c r="BT4" s="19" t="n">
        <f aca="false">VLOOKUP($BN4,$B$2:$AX$782,47)</f>
        <v>0</v>
      </c>
      <c r="BU4" s="19" t="n">
        <f aca="false">VLOOKUP($BN4,$B$2:$AX$782,48)</f>
        <v>0</v>
      </c>
      <c r="BV4" s="19" t="n">
        <f aca="false">VLOOKUP($BN4,$B$2:$AX$782,49)</f>
        <v>0</v>
      </c>
      <c r="BX4" s="49" t="n">
        <f aca="false">VLOOKUP(BN4,$B$2:$AJ$782,5)</f>
        <v>1500000</v>
      </c>
      <c r="BY4" s="0" t="str">
        <f aca="false">VLOOKUP(BN4,$B$2:$AJ$782,4)</f>
        <v>Canada</v>
      </c>
      <c r="BZ4" s="0" t="n">
        <f aca="false">COUNTIF($BY$2:$BY$25,BY4)</f>
        <v>16</v>
      </c>
      <c r="CA4" s="0" t="n">
        <f aca="false">VLOOKUP(BN4,$B$2:$AJ$782,7)</f>
        <v>303</v>
      </c>
      <c r="CC4" s="26" t="s">
        <v>1396</v>
      </c>
    </row>
    <row r="5" customFormat="false" ht="12.75" hidden="false" customHeight="false" outlineLevel="0" collapsed="false">
      <c r="A5" s="18" t="n">
        <v>1</v>
      </c>
      <c r="B5" s="43" t="n">
        <f aca="false">B4+1</f>
        <v>4</v>
      </c>
      <c r="C5" s="3" t="s">
        <v>91</v>
      </c>
      <c r="D5" s="19" t="s">
        <v>1229</v>
      </c>
      <c r="E5" s="3" t="s">
        <v>1223</v>
      </c>
      <c r="F5" s="20" t="n">
        <v>10000000</v>
      </c>
      <c r="G5" s="3" t="s">
        <v>92</v>
      </c>
      <c r="H5" s="3" t="n">
        <v>316</v>
      </c>
      <c r="I5" s="21" t="n">
        <v>0.411392405063291</v>
      </c>
      <c r="J5" s="21" t="n">
        <v>0.993137248746086</v>
      </c>
      <c r="K5" s="21" t="n">
        <v>0.490506329113924</v>
      </c>
      <c r="L5" s="21" t="n">
        <v>0.957749405173668</v>
      </c>
      <c r="M5" s="21" t="n">
        <v>0.901898734177215</v>
      </c>
      <c r="N5" s="21" t="n">
        <v>0.985252254649182</v>
      </c>
      <c r="O5" s="21" t="n">
        <v>0.132911392405063</v>
      </c>
      <c r="P5" s="21" t="n">
        <v>0.861927008116705</v>
      </c>
      <c r="Q5" s="21" t="n">
        <v>0.537974683544304</v>
      </c>
      <c r="R5" s="21" t="n">
        <v>0.32171762524288</v>
      </c>
      <c r="S5" s="21" t="n">
        <v>0.136075949367089</v>
      </c>
      <c r="T5" s="21" t="n">
        <v>0.989243342645517</v>
      </c>
      <c r="U5" s="21" t="n">
        <v>0.218354430379747</v>
      </c>
      <c r="V5" s="21" t="n">
        <v>0.974803465266936</v>
      </c>
      <c r="W5" s="21" t="n">
        <v>0.0189873417721519</v>
      </c>
      <c r="X5" s="21" t="n">
        <v>0.962278566095005</v>
      </c>
      <c r="Y5" s="21" t="n">
        <v>0.0126582278481013</v>
      </c>
      <c r="Z5" s="21" t="n">
        <v>0.0949367088607595</v>
      </c>
      <c r="AA5" s="21" t="n">
        <v>0.998937436621252</v>
      </c>
      <c r="AB5" s="21" t="n">
        <v>0.00632911392405063</v>
      </c>
      <c r="AC5" s="21" t="n">
        <v>0.750811308020505</v>
      </c>
      <c r="AD5" s="21" t="n">
        <v>3.39556962025316</v>
      </c>
      <c r="AE5" s="21" t="n">
        <v>0.996361936347994</v>
      </c>
      <c r="AF5" s="22" t="n">
        <v>0.121155638397018</v>
      </c>
      <c r="AG5" s="21" t="n">
        <v>0.792095179000125</v>
      </c>
      <c r="AH5" s="21" t="n">
        <f aca="false">IF(D5="D",(Methodology!$B$17*J5+Methodology!$B$18*P5+Methodology!$B$19*R5+Methodology!$B$20*T5+Methodology!$B$21*V5),IF(D5="C",Methodology!$B$25*J5+Methodology!$B$26*L5+Methodology!$B$27*P5+Methodology!$B$28*R5+Methodology!$B$29*T5+Methodology!$B$30*V5,Methodology!$B$34*J5+Methodology!$B$35*L5+Methodology!$B$36*P5+Methodology!$B$37*R5+Methodology!$B$38*T5+Methodology!$B$40*X5+Methodology!$B$39*AE5+Methodology!$B$41*AG5))</f>
        <v>0.983171586234473</v>
      </c>
      <c r="AI5" s="44" t="n">
        <v>0.943931838592071</v>
      </c>
      <c r="AJ5" s="24" t="n">
        <f aca="false">AH5*AI5</f>
        <v>0.928046963045789</v>
      </c>
      <c r="AK5" s="5" t="n">
        <f aca="false">A5*F5</f>
        <v>10000000</v>
      </c>
      <c r="AL5" s="25" t="n">
        <f aca="false">AJ5*A5</f>
        <v>0.928046963045789</v>
      </c>
      <c r="AM5" s="1" t="n">
        <f aca="false">IF(D5="c",1,IF(D5="d",1000000,IF(D5="rw",1000,IF(D5="lw",10000,IF(D5="g",100000,0)))))</f>
        <v>1</v>
      </c>
      <c r="AN5" s="1" t="n">
        <f aca="false">A5*AM5</f>
        <v>1</v>
      </c>
      <c r="AS5" s="50"/>
      <c r="AT5" s="19" t="n">
        <f aca="false">IF(D5="rw",1,0)</f>
        <v>0</v>
      </c>
      <c r="AU5" s="19" t="n">
        <f aca="false">IF(D5="lw",1,0)</f>
        <v>0</v>
      </c>
      <c r="AV5" s="19" t="n">
        <f aca="false">IF(D5="c",1,0)</f>
        <v>1</v>
      </c>
      <c r="AW5" s="19" t="n">
        <f aca="false">IF(D5="d",1,0)</f>
        <v>0</v>
      </c>
      <c r="AX5" s="19" t="n">
        <f aca="false">IF(D5="g",1,0)</f>
        <v>0</v>
      </c>
      <c r="AZ5" s="19" t="n">
        <f aca="false">$A5*AT5</f>
        <v>0</v>
      </c>
      <c r="BA5" s="19" t="n">
        <f aca="false">$A5*AU5</f>
        <v>0</v>
      </c>
      <c r="BB5" s="19" t="n">
        <f aca="false">$A5*AV5</f>
        <v>1</v>
      </c>
      <c r="BC5" s="19" t="n">
        <f aca="false">$A5*AW5</f>
        <v>0</v>
      </c>
      <c r="BD5" s="19" t="n">
        <f aca="false">$A5*AX5</f>
        <v>0</v>
      </c>
      <c r="BF5" s="52"/>
      <c r="BG5" s="52"/>
      <c r="BH5" s="52"/>
      <c r="BI5" s="52"/>
      <c r="BJ5" s="52"/>
      <c r="BK5" s="45"/>
      <c r="BM5" s="0" t="n">
        <f aca="false">COUNTIF($BN$2:$BN$25,BN5)</f>
        <v>1</v>
      </c>
      <c r="BN5" s="51" t="n">
        <v>506</v>
      </c>
      <c r="BO5" s="47" t="str">
        <f aca="false">VLOOKUP(BN5,$B$2:$C$782,2)</f>
        <v> Eric Boguniecki</v>
      </c>
      <c r="BP5" s="48" t="n">
        <f aca="false">VLOOKUP(BN5,$B$2:$AJ$782,35)</f>
        <v>0.792534641068133</v>
      </c>
      <c r="BR5" s="19" t="n">
        <f aca="false">VLOOKUP($BN5,$B$2:$AX$782,45)</f>
        <v>1</v>
      </c>
      <c r="BS5" s="19" t="n">
        <f aca="false">VLOOKUP($BN5,$B$2:$AX$782,46)</f>
        <v>0</v>
      </c>
      <c r="BT5" s="19" t="n">
        <f aca="false">VLOOKUP($BN5,$B$2:$AX$782,47)</f>
        <v>0</v>
      </c>
      <c r="BU5" s="19" t="n">
        <f aca="false">VLOOKUP($BN5,$B$2:$AX$782,48)</f>
        <v>0</v>
      </c>
      <c r="BV5" s="19" t="n">
        <f aca="false">VLOOKUP($BN5,$B$2:$AX$782,49)</f>
        <v>0</v>
      </c>
      <c r="BX5" s="49" t="n">
        <f aca="false">VLOOKUP(BN5,$B$2:$AJ$782,5)</f>
        <v>600000</v>
      </c>
      <c r="BY5" s="0" t="str">
        <f aca="false">VLOOKUP(BN5,$B$2:$AJ$782,4)</f>
        <v>USA</v>
      </c>
      <c r="BZ5" s="0" t="n">
        <f aca="false">COUNTIF($BY$2:$BY$25,BY5)</f>
        <v>2</v>
      </c>
      <c r="CA5" s="0" t="n">
        <f aca="false">VLOOKUP(BN5,$B$2:$AJ$782,7)</f>
        <v>116</v>
      </c>
      <c r="CC5" s="2" t="s">
        <v>1224</v>
      </c>
      <c r="CD5" s="2" t="s">
        <v>1226</v>
      </c>
      <c r="CE5" s="2" t="s">
        <v>1229</v>
      </c>
      <c r="CF5" s="2" t="s">
        <v>1222</v>
      </c>
      <c r="CG5" s="2" t="s">
        <v>6</v>
      </c>
    </row>
    <row r="6" customFormat="false" ht="12.75" hidden="false" customHeight="false" outlineLevel="0" collapsed="false">
      <c r="A6" s="18" t="n">
        <v>1</v>
      </c>
      <c r="B6" s="43" t="n">
        <f aca="false">B5+1</f>
        <v>5</v>
      </c>
      <c r="C6" s="3" t="s">
        <v>54</v>
      </c>
      <c r="D6" s="19" t="s">
        <v>1226</v>
      </c>
      <c r="E6" s="3" t="s">
        <v>1225</v>
      </c>
      <c r="F6" s="20" t="n">
        <v>10000000</v>
      </c>
      <c r="G6" s="3" t="s">
        <v>55</v>
      </c>
      <c r="H6" s="3" t="n">
        <v>280</v>
      </c>
      <c r="I6" s="21" t="n">
        <v>0.489285714285714</v>
      </c>
      <c r="J6" s="21" t="n">
        <v>0.999248910809267</v>
      </c>
      <c r="K6" s="21" t="n">
        <v>0.510714285714286</v>
      </c>
      <c r="L6" s="21" t="n">
        <v>0.968704281552515</v>
      </c>
      <c r="M6" s="21" t="n">
        <v>1</v>
      </c>
      <c r="N6" s="21" t="n">
        <v>0.995110777675822</v>
      </c>
      <c r="O6" s="21" t="n">
        <v>0.117857142857143</v>
      </c>
      <c r="P6" s="21" t="n">
        <v>0.835566712711687</v>
      </c>
      <c r="Q6" s="21" t="n">
        <v>1.64642857142857</v>
      </c>
      <c r="R6" s="21" t="n">
        <v>0.880243547515959</v>
      </c>
      <c r="S6" s="21" t="n">
        <v>0.221428571428571</v>
      </c>
      <c r="T6" s="21" t="n">
        <v>0.999991185573345</v>
      </c>
      <c r="U6" s="21" t="n">
        <v>0.153571428571429</v>
      </c>
      <c r="V6" s="21" t="n">
        <v>0.865189890287136</v>
      </c>
      <c r="W6" s="21" t="n">
        <v>0</v>
      </c>
      <c r="X6" s="21" t="n">
        <v>0.267859371780738</v>
      </c>
      <c r="Y6" s="21" t="n">
        <v>0.00357142857142857</v>
      </c>
      <c r="Z6" s="21" t="n">
        <v>0.0892857142857143</v>
      </c>
      <c r="AA6" s="21" t="n">
        <v>0.99765749824748</v>
      </c>
      <c r="AB6" s="21" t="n">
        <v>0.0178571428571429</v>
      </c>
      <c r="AC6" s="21" t="n">
        <v>0.999256106302885</v>
      </c>
      <c r="AD6" s="21" t="n">
        <v>3.33214285714286</v>
      </c>
      <c r="AE6" s="21" t="n">
        <v>0.995258146395445</v>
      </c>
      <c r="AF6" s="22" t="n">
        <v>0.146838156484459</v>
      </c>
      <c r="AG6" s="21" t="n">
        <v>0.91941704862352</v>
      </c>
      <c r="AH6" s="21" t="n">
        <f aca="false">IF(D6="D",(Methodology!$B$17*J6+Methodology!$B$18*P6+Methodology!$B$19*R6+Methodology!$B$20*T6+Methodology!$B$21*V6),IF(D6="C",Methodology!$B$25*J6+Methodology!$B$26*L6+Methodology!$B$27*P6+Methodology!$B$28*R6+Methodology!$B$29*T6+Methodology!$B$30*V6,Methodology!$B$34*J6+Methodology!$B$35*L6+Methodology!$B$36*P6+Methodology!$B$37*R6+Methodology!$B$38*T6+Methodology!$B$40*X6+Methodology!$B$39*AE6+Methodology!$B$41*AG6))</f>
        <v>0.926331761453702</v>
      </c>
      <c r="AI6" s="44" t="n">
        <v>0.92566642165635</v>
      </c>
      <c r="AJ6" s="24" t="n">
        <f aca="false">AH6*AI6</f>
        <v>0.857474206891473</v>
      </c>
      <c r="AK6" s="5" t="n">
        <f aca="false">A6*F6</f>
        <v>10000000</v>
      </c>
      <c r="AL6" s="25" t="n">
        <f aca="false">AJ6*A6</f>
        <v>0.857474206891473</v>
      </c>
      <c r="AM6" s="1" t="n">
        <f aca="false">IF(D6="c",1,IF(D6="d",1000000,IF(D6="rw",1000,IF(D6="lw",10000,IF(D6="g",100000,0)))))</f>
        <v>10000</v>
      </c>
      <c r="AN6" s="1" t="n">
        <f aca="false">A6*AM6</f>
        <v>10000</v>
      </c>
      <c r="AS6" s="50"/>
      <c r="AT6" s="19" t="n">
        <f aca="false">IF(D6="rw",1,0)</f>
        <v>0</v>
      </c>
      <c r="AU6" s="19" t="n">
        <f aca="false">IF(D6="lw",1,0)</f>
        <v>1</v>
      </c>
      <c r="AV6" s="19" t="n">
        <f aca="false">IF(D6="c",1,0)</f>
        <v>0</v>
      </c>
      <c r="AW6" s="19" t="n">
        <f aca="false">IF(D6="d",1,0)</f>
        <v>0</v>
      </c>
      <c r="AX6" s="19" t="n">
        <f aca="false">IF(D6="g",1,0)</f>
        <v>0</v>
      </c>
      <c r="AZ6" s="19" t="n">
        <f aca="false">$A6*AT6</f>
        <v>0</v>
      </c>
      <c r="BA6" s="19" t="n">
        <f aca="false">$A6*AU6</f>
        <v>1</v>
      </c>
      <c r="BB6" s="19" t="n">
        <f aca="false">$A6*AV6</f>
        <v>0</v>
      </c>
      <c r="BC6" s="19" t="n">
        <f aca="false">$A6*AW6</f>
        <v>0</v>
      </c>
      <c r="BD6" s="19" t="n">
        <f aca="false">$A6*AX6</f>
        <v>0</v>
      </c>
      <c r="BF6" s="53"/>
      <c r="BG6" s="53"/>
      <c r="BH6" s="53"/>
      <c r="BI6" s="53"/>
      <c r="BJ6" s="53"/>
      <c r="BK6" s="45"/>
      <c r="BM6" s="0" t="n">
        <f aca="false">COUNTIF($BN$2:$BN$25,BN6)</f>
        <v>1</v>
      </c>
      <c r="BN6" s="51" t="n">
        <v>523</v>
      </c>
      <c r="BO6" s="47" t="str">
        <f aca="false">VLOOKUP(BN6,$B$2:$C$782,2)</f>
        <v> Jason Spezza</v>
      </c>
      <c r="BP6" s="48" t="n">
        <f aca="false">VLOOKUP(BN6,$B$2:$AJ$782,35)</f>
        <v>0.898638149070409</v>
      </c>
      <c r="BR6" s="19" t="n">
        <f aca="false">VLOOKUP($BN6,$B$2:$AX$782,45)</f>
        <v>0</v>
      </c>
      <c r="BS6" s="19" t="n">
        <f aca="false">VLOOKUP($BN6,$B$2:$AX$782,46)</f>
        <v>0</v>
      </c>
      <c r="BT6" s="19" t="n">
        <f aca="false">VLOOKUP($BN6,$B$2:$AX$782,47)</f>
        <v>1</v>
      </c>
      <c r="BU6" s="19" t="n">
        <f aca="false">VLOOKUP($BN6,$B$2:$AX$782,48)</f>
        <v>0</v>
      </c>
      <c r="BV6" s="19" t="n">
        <f aca="false">VLOOKUP($BN6,$B$2:$AX$782,49)</f>
        <v>0</v>
      </c>
      <c r="BX6" s="49" t="n">
        <f aca="false">VLOOKUP(BN6,$B$2:$AJ$782,5)</f>
        <v>565000</v>
      </c>
      <c r="BY6" s="0" t="str">
        <f aca="false">VLOOKUP(BN6,$B$2:$AJ$782,4)</f>
        <v>Canada</v>
      </c>
      <c r="BZ6" s="0" t="n">
        <f aca="false">COUNTIF($BY$2:$BY$25,BY6)</f>
        <v>16</v>
      </c>
      <c r="CA6" s="0" t="n">
        <f aca="false">VLOOKUP(BN6,$B$2:$AJ$782,7)</f>
        <v>111</v>
      </c>
      <c r="CC6" s="19" t="n">
        <f aca="false">SUM(BR2:BR25)</f>
        <v>4</v>
      </c>
      <c r="CD6" s="19" t="n">
        <f aca="false">SUM(BS2:BS25)</f>
        <v>4</v>
      </c>
      <c r="CE6" s="19" t="n">
        <f aca="false">SUM(BT2:BT25)</f>
        <v>4</v>
      </c>
      <c r="CF6" s="19" t="n">
        <f aca="false">SUM(BU2:BU25)</f>
        <v>10</v>
      </c>
      <c r="CG6" s="19" t="n">
        <f aca="false">SUM(BV2:BV25)</f>
        <v>2</v>
      </c>
    </row>
    <row r="7" customFormat="false" ht="12.75" hidden="false" customHeight="false" outlineLevel="0" collapsed="false">
      <c r="A7" s="18" t="n">
        <v>1</v>
      </c>
      <c r="B7" s="43" t="n">
        <f aca="false">B6+1</f>
        <v>6</v>
      </c>
      <c r="C7" s="3" t="s">
        <v>21</v>
      </c>
      <c r="D7" s="19" t="s">
        <v>1229</v>
      </c>
      <c r="E7" s="3" t="s">
        <v>1227</v>
      </c>
      <c r="F7" s="20" t="n">
        <v>9880939</v>
      </c>
      <c r="G7" s="3" t="s">
        <v>22</v>
      </c>
      <c r="H7" s="3" t="n">
        <v>303</v>
      </c>
      <c r="I7" s="21" t="n">
        <v>0.458745874587459</v>
      </c>
      <c r="J7" s="21" t="n">
        <v>0.998109830007197</v>
      </c>
      <c r="K7" s="21" t="n">
        <v>0.66996699669967</v>
      </c>
      <c r="L7" s="21" t="n">
        <v>0.998365493129878</v>
      </c>
      <c r="M7" s="21" t="n">
        <v>1.12871287128713</v>
      </c>
      <c r="N7" s="21" t="n">
        <v>0.99908730397656</v>
      </c>
      <c r="O7" s="21" t="n">
        <v>0.237623762376238</v>
      </c>
      <c r="P7" s="21" t="n">
        <v>0.969421243472754</v>
      </c>
      <c r="Q7" s="21" t="n">
        <v>0.376237623762376</v>
      </c>
      <c r="R7" s="21" t="n">
        <v>0.241318727141693</v>
      </c>
      <c r="S7" s="21" t="n">
        <v>0.161716171617162</v>
      </c>
      <c r="T7" s="21" t="n">
        <v>0.998121625473447</v>
      </c>
      <c r="U7" s="21" t="n">
        <v>0.254125412541254</v>
      </c>
      <c r="V7" s="21" t="n">
        <v>0.992396898301579</v>
      </c>
      <c r="W7" s="21" t="n">
        <v>0.0165016501650165</v>
      </c>
      <c r="X7" s="21" t="n">
        <v>0.928396966566843</v>
      </c>
      <c r="Y7" s="21" t="n">
        <v>0.0132013201320132</v>
      </c>
      <c r="Z7" s="21" t="n">
        <v>0.066006600660066</v>
      </c>
      <c r="AA7" s="21" t="n">
        <v>0.965758386853038</v>
      </c>
      <c r="AB7" s="21" t="n">
        <v>0.0132013201320132</v>
      </c>
      <c r="AC7" s="21" t="n">
        <v>0.984896923770059</v>
      </c>
      <c r="AD7" s="21" t="n">
        <v>3.41584158415842</v>
      </c>
      <c r="AE7" s="21" t="n">
        <v>0.996662572504498</v>
      </c>
      <c r="AF7" s="22" t="n">
        <v>0.134299516908213</v>
      </c>
      <c r="AG7" s="21" t="n">
        <v>0.867437351978278</v>
      </c>
      <c r="AH7" s="21" t="n">
        <f aca="false">IF(D7="D",(Methodology!$B$17*J7+Methodology!$B$18*P7+Methodology!$B$19*R7+Methodology!$B$20*T7+Methodology!$B$21*V7),IF(D7="C",Methodology!$B$25*J7+Methodology!$B$26*L7+Methodology!$B$27*P7+Methodology!$B$28*R7+Methodology!$B$29*T7+Methodology!$B$30*V7,Methodology!$B$34*J7+Methodology!$B$35*L7+Methodology!$B$36*P7+Methodology!$B$37*R7+Methodology!$B$38*T7+Methodology!$B$40*X7+Methodology!$B$39*AE7+Methodology!$B$41*AG7))</f>
        <v>1.02945817288344</v>
      </c>
      <c r="AI7" s="44" t="n">
        <v>0.976554781396341</v>
      </c>
      <c r="AJ7" s="24" t="n">
        <f aca="false">AH7*AI7</f>
        <v>1.00532230097686</v>
      </c>
      <c r="AK7" s="5" t="n">
        <f aca="false">A7*F7</f>
        <v>9880939</v>
      </c>
      <c r="AL7" s="25" t="n">
        <f aca="false">AJ7*A7</f>
        <v>1.00532230097686</v>
      </c>
      <c r="AM7" s="1" t="n">
        <f aca="false">IF(D7="c",1,IF(D7="d",1000000,IF(D7="rw",1000,IF(D7="lw",10000,IF(D7="g",100000,0)))))</f>
        <v>1</v>
      </c>
      <c r="AN7" s="1" t="n">
        <f aca="false">A7*AM7</f>
        <v>1</v>
      </c>
      <c r="AS7" s="50"/>
      <c r="AT7" s="19" t="n">
        <f aca="false">IF(D7="rw",1,0)</f>
        <v>0</v>
      </c>
      <c r="AU7" s="19" t="n">
        <f aca="false">IF(D7="lw",1,0)</f>
        <v>0</v>
      </c>
      <c r="AV7" s="19" t="n">
        <f aca="false">IF(D7="c",1,0)</f>
        <v>1</v>
      </c>
      <c r="AW7" s="19" t="n">
        <f aca="false">IF(D7="d",1,0)</f>
        <v>0</v>
      </c>
      <c r="AX7" s="19" t="n">
        <f aca="false">IF(D7="g",1,0)</f>
        <v>0</v>
      </c>
      <c r="AZ7" s="19" t="n">
        <f aca="false">$A7*AT7</f>
        <v>0</v>
      </c>
      <c r="BA7" s="19" t="n">
        <f aca="false">$A7*AU7</f>
        <v>0</v>
      </c>
      <c r="BB7" s="19" t="n">
        <f aca="false">$A7*AV7</f>
        <v>1</v>
      </c>
      <c r="BC7" s="19" t="n">
        <f aca="false">$A7*AW7</f>
        <v>0</v>
      </c>
      <c r="BD7" s="19" t="n">
        <f aca="false">$A7*AX7</f>
        <v>0</v>
      </c>
      <c r="BF7" s="45"/>
      <c r="BG7" s="45"/>
      <c r="BH7" s="45"/>
      <c r="BI7" s="45"/>
      <c r="BJ7" s="45"/>
      <c r="BK7" s="45"/>
      <c r="BM7" s="0" t="n">
        <f aca="false">COUNTIF($BN$2:$BN$25,BN7)</f>
        <v>1</v>
      </c>
      <c r="BN7" s="51" t="n">
        <v>419</v>
      </c>
      <c r="BO7" s="47" t="str">
        <f aca="false">VLOOKUP(BN7,$B$2:$C$782,2)</f>
        <v> Cliff Ronning</v>
      </c>
      <c r="BP7" s="48" t="n">
        <f aca="false">VLOOKUP(BN7,$B$2:$AJ$782,35)</f>
        <v>0.90477837956999</v>
      </c>
      <c r="BR7" s="19" t="n">
        <f aca="false">VLOOKUP($BN7,$B$2:$AX$782,45)</f>
        <v>0</v>
      </c>
      <c r="BS7" s="19" t="n">
        <f aca="false">VLOOKUP($BN7,$B$2:$AX$782,46)</f>
        <v>0</v>
      </c>
      <c r="BT7" s="19" t="n">
        <f aca="false">VLOOKUP($BN7,$B$2:$AX$782,47)</f>
        <v>1</v>
      </c>
      <c r="BU7" s="19" t="n">
        <f aca="false">VLOOKUP($BN7,$B$2:$AX$782,48)</f>
        <v>0</v>
      </c>
      <c r="BV7" s="19" t="n">
        <f aca="false">VLOOKUP($BN7,$B$2:$AX$782,49)</f>
        <v>0</v>
      </c>
      <c r="BX7" s="49" t="n">
        <f aca="false">VLOOKUP(BN7,$B$2:$AJ$782,5)</f>
        <v>800000</v>
      </c>
      <c r="BY7" s="0" t="str">
        <f aca="false">VLOOKUP(BN7,$B$2:$AJ$782,4)</f>
        <v>Canada</v>
      </c>
      <c r="BZ7" s="0" t="n">
        <f aca="false">COUNTIF($BY$2:$BY$25,BY7)</f>
        <v>16</v>
      </c>
      <c r="CA7" s="0" t="n">
        <f aca="false">VLOOKUP(BN7,$B$2:$AJ$782,7)</f>
        <v>281</v>
      </c>
    </row>
    <row r="8" customFormat="false" ht="12.75" hidden="false" customHeight="false" outlineLevel="0" collapsed="false">
      <c r="A8" s="18" t="n">
        <v>1</v>
      </c>
      <c r="B8" s="43" t="n">
        <f aca="false">B7+1</f>
        <v>7</v>
      </c>
      <c r="C8" s="3" t="s">
        <v>166</v>
      </c>
      <c r="D8" s="19" t="s">
        <v>1222</v>
      </c>
      <c r="E8" s="3" t="s">
        <v>1227</v>
      </c>
      <c r="F8" s="20" t="n">
        <v>9500000</v>
      </c>
      <c r="G8" s="3" t="s">
        <v>47</v>
      </c>
      <c r="H8" s="3" t="n">
        <v>214</v>
      </c>
      <c r="I8" s="21" t="n">
        <v>0.14018691588785</v>
      </c>
      <c r="J8" s="21" t="n">
        <v>0.49708379008685</v>
      </c>
      <c r="K8" s="21" t="n">
        <v>0.570093457943925</v>
      </c>
      <c r="L8" s="21" t="n">
        <v>0.988227038244608</v>
      </c>
      <c r="M8" s="21" t="n">
        <v>0.710280373831776</v>
      </c>
      <c r="N8" s="21" t="n">
        <v>0.91655616383278</v>
      </c>
      <c r="O8" s="21" t="n">
        <v>0.191588785046729</v>
      </c>
      <c r="P8" s="21" t="n">
        <v>0.936740554318809</v>
      </c>
      <c r="Q8" s="21" t="n">
        <v>1.36915887850467</v>
      </c>
      <c r="R8" s="21" t="n">
        <v>0.778220625794687</v>
      </c>
      <c r="S8" s="21" t="n">
        <v>0.0700934579439252</v>
      </c>
      <c r="T8" s="21" t="n">
        <v>0.775557401421334</v>
      </c>
      <c r="U8" s="21" t="n">
        <v>0.331775700934579</v>
      </c>
      <c r="V8" s="21" t="n">
        <v>0.999719150238359</v>
      </c>
      <c r="W8" s="21" t="n">
        <v>0.00467289719626168</v>
      </c>
      <c r="X8" s="21" t="n">
        <v>0.488285256542439</v>
      </c>
      <c r="Y8" s="21" t="n">
        <v>0.0233644859813084</v>
      </c>
      <c r="Z8" s="21" t="n">
        <v>0.0280373831775701</v>
      </c>
      <c r="AA8" s="21" t="n">
        <v>0.571736115547284</v>
      </c>
      <c r="AB8" s="21" t="n">
        <v>0.00467289719626168</v>
      </c>
      <c r="AC8" s="21" t="n">
        <v>0.624708934478714</v>
      </c>
      <c r="AD8" s="21" t="n">
        <v>2.51869158878505</v>
      </c>
      <c r="AE8" s="21" t="n">
        <v>0.925356519972398</v>
      </c>
      <c r="AF8" s="22" t="n">
        <v>0.0556586270871985</v>
      </c>
      <c r="AG8" s="21" t="n">
        <v>0.246851208437823</v>
      </c>
      <c r="AH8" s="21" t="n">
        <f aca="false">IF(D8="D",(Methodology!$B$17*J8+Methodology!$B$18*P8+Methodology!$B$19*R8+Methodology!$B$20*T8+Methodology!$B$21*V8),IF(D8="C",Methodology!$B$25*J8+Methodology!$B$26*L8+Methodology!$B$27*P8+Methodology!$B$28*R8+Methodology!$B$29*T8+Methodology!$B$30*V8,Methodology!$B$34*J8+Methodology!$B$35*L8+Methodology!$B$36*P8+Methodology!$B$37*R8+Methodology!$B$38*T8+Methodology!$B$40*X8+Methodology!$B$39*AE8+Methodology!$B$41*AG8))</f>
        <v>0.821816827207357</v>
      </c>
      <c r="AI8" s="44" t="n">
        <v>0.99888925776139</v>
      </c>
      <c r="AJ8" s="24" t="n">
        <f aca="false">AH8*AI8</f>
        <v>0.820904000544978</v>
      </c>
      <c r="AK8" s="5" t="n">
        <f aca="false">A8*F8</f>
        <v>9500000</v>
      </c>
      <c r="AL8" s="25" t="n">
        <f aca="false">AJ8*A8</f>
        <v>0.820904000544978</v>
      </c>
      <c r="AM8" s="1" t="n">
        <f aca="false">IF(D8="c",1,IF(D8="d",1000000,IF(D8="rw",1000,IF(D8="lw",10000,IF(D8="g",100000,0)))))</f>
        <v>1000000</v>
      </c>
      <c r="AN8" s="1" t="n">
        <f aca="false">A8*AM8</f>
        <v>1000000</v>
      </c>
      <c r="AS8" s="50"/>
      <c r="AT8" s="19" t="n">
        <f aca="false">IF(D8="rw",1,0)</f>
        <v>0</v>
      </c>
      <c r="AU8" s="19" t="n">
        <f aca="false">IF(D8="lw",1,0)</f>
        <v>0</v>
      </c>
      <c r="AV8" s="19" t="n">
        <f aca="false">IF(D8="c",1,0)</f>
        <v>0</v>
      </c>
      <c r="AW8" s="19" t="n">
        <f aca="false">IF(D8="d",1,0)</f>
        <v>1</v>
      </c>
      <c r="AX8" s="19" t="n">
        <f aca="false">IF(D8="g",1,0)</f>
        <v>0</v>
      </c>
      <c r="AZ8" s="19" t="n">
        <f aca="false">$A8*AT8</f>
        <v>0</v>
      </c>
      <c r="BA8" s="19" t="n">
        <f aca="false">$A8*AU8</f>
        <v>0</v>
      </c>
      <c r="BB8" s="19" t="n">
        <f aca="false">$A8*AV8</f>
        <v>0</v>
      </c>
      <c r="BC8" s="19" t="n">
        <f aca="false">$A8*AW8</f>
        <v>1</v>
      </c>
      <c r="BD8" s="19" t="n">
        <f aca="false">$A8*AX8</f>
        <v>0</v>
      </c>
      <c r="BF8" s="52"/>
      <c r="BG8" s="45"/>
      <c r="BH8" s="45"/>
      <c r="BI8" s="45"/>
      <c r="BJ8" s="45"/>
      <c r="BK8" s="45"/>
      <c r="BM8" s="0" t="n">
        <f aca="false">COUNTIF($BN$2:$BN$25,BN8)</f>
        <v>1</v>
      </c>
      <c r="BN8" s="51" t="n">
        <v>117</v>
      </c>
      <c r="BO8" s="47" t="str">
        <f aca="false">VLOOKUP(BN8,$B$2:$C$782,2)</f>
        <v> Marian Hossa</v>
      </c>
      <c r="BP8" s="48" t="n">
        <f aca="false">VLOOKUP(BN8,$B$2:$AJ$782,35)</f>
        <v>1.07610750237775</v>
      </c>
      <c r="BR8" s="19" t="n">
        <f aca="false">VLOOKUP($BN8,$B$2:$AX$782,45)</f>
        <v>1</v>
      </c>
      <c r="BS8" s="19" t="n">
        <f aca="false">VLOOKUP($BN8,$B$2:$AX$782,46)</f>
        <v>0</v>
      </c>
      <c r="BT8" s="19" t="n">
        <f aca="false">VLOOKUP($BN8,$B$2:$AX$782,47)</f>
        <v>0</v>
      </c>
      <c r="BU8" s="19" t="n">
        <f aca="false">VLOOKUP($BN8,$B$2:$AX$782,48)</f>
        <v>0</v>
      </c>
      <c r="BV8" s="19" t="n">
        <f aca="false">VLOOKUP($BN8,$B$2:$AX$782,49)</f>
        <v>0</v>
      </c>
      <c r="BX8" s="49" t="n">
        <f aca="false">VLOOKUP(BN8,$B$2:$AJ$782,5)</f>
        <v>2750000</v>
      </c>
      <c r="BY8" s="0" t="str">
        <f aca="false">VLOOKUP(BN8,$B$2:$AJ$782,4)</f>
        <v>Czechoslovakia</v>
      </c>
      <c r="BZ8" s="0" t="n">
        <f aca="false">COUNTIF($BY$2:$BY$25,BY8)</f>
        <v>2</v>
      </c>
      <c r="CA8" s="0" t="n">
        <f aca="false">VLOOKUP(BN8,$B$2:$AJ$782,7)</f>
        <v>322</v>
      </c>
      <c r="CC8" s="26" t="s">
        <v>1397</v>
      </c>
    </row>
    <row r="9" customFormat="false" ht="12.75" hidden="false" customHeight="false" outlineLevel="0" collapsed="false">
      <c r="A9" s="18" t="n">
        <v>1</v>
      </c>
      <c r="B9" s="43" t="n">
        <f aca="false">B8+1</f>
        <v>8</v>
      </c>
      <c r="C9" s="3" t="s">
        <v>113</v>
      </c>
      <c r="D9" s="19" t="s">
        <v>1222</v>
      </c>
      <c r="E9" s="3" t="s">
        <v>1227</v>
      </c>
      <c r="F9" s="20" t="n">
        <v>9326519</v>
      </c>
      <c r="G9" s="3" t="s">
        <v>22</v>
      </c>
      <c r="H9" s="3" t="n">
        <v>295</v>
      </c>
      <c r="I9" s="21" t="n">
        <v>0.220338983050847</v>
      </c>
      <c r="J9" s="21" t="n">
        <v>0.765212217763852</v>
      </c>
      <c r="K9" s="21" t="n">
        <v>0.477966101694915</v>
      </c>
      <c r="L9" s="21" t="n">
        <v>0.94951493119259</v>
      </c>
      <c r="M9" s="21" t="n">
        <v>0.698305084745763</v>
      </c>
      <c r="N9" s="21" t="n">
        <v>0.908671629616733</v>
      </c>
      <c r="O9" s="21" t="n">
        <v>0.152542372881356</v>
      </c>
      <c r="P9" s="21" t="n">
        <v>0.891747344202949</v>
      </c>
      <c r="Q9" s="21" t="n">
        <v>0.857627118644068</v>
      </c>
      <c r="R9" s="21" t="n">
        <v>0.503901267044341</v>
      </c>
      <c r="S9" s="21" t="n">
        <v>0.122033898305085</v>
      </c>
      <c r="T9" s="21" t="n">
        <v>0.975625590812182</v>
      </c>
      <c r="U9" s="21" t="n">
        <v>0.227118644067797</v>
      </c>
      <c r="V9" s="21" t="n">
        <v>0.980865739684962</v>
      </c>
      <c r="W9" s="21" t="n">
        <v>0.00677966101694915</v>
      </c>
      <c r="X9" s="21" t="n">
        <v>0.59351655086756</v>
      </c>
      <c r="Y9" s="21" t="n">
        <v>0.0135593220338983</v>
      </c>
      <c r="Z9" s="21" t="n">
        <v>0.0338983050847458</v>
      </c>
      <c r="AA9" s="21" t="n">
        <v>0.667893239103176</v>
      </c>
      <c r="AB9" s="21" t="n">
        <v>0.00338983050847458</v>
      </c>
      <c r="AC9" s="21" t="n">
        <v>0.515802508806135</v>
      </c>
      <c r="AD9" s="21" t="n">
        <v>3.4135593220339</v>
      </c>
      <c r="AE9" s="21" t="n">
        <v>0.996629879487777</v>
      </c>
      <c r="AF9" s="22" t="n">
        <v>0.0645481628599801</v>
      </c>
      <c r="AG9" s="21" t="n">
        <v>0.315223644200408</v>
      </c>
      <c r="AH9" s="21" t="n">
        <f aca="false">IF(D9="D",(Methodology!$B$17*J9+Methodology!$B$18*P9+Methodology!$B$19*R9+Methodology!$B$20*T9+Methodology!$B$21*V9),IF(D9="C",Methodology!$B$25*J9+Methodology!$B$26*L9+Methodology!$B$27*P9+Methodology!$B$28*R9+Methodology!$B$29*T9+Methodology!$B$30*V9,Methodology!$B$34*J9+Methodology!$B$35*L9+Methodology!$B$36*P9+Methodology!$B$37*R9+Methodology!$B$38*T9+Methodology!$B$40*X9+Methodology!$B$39*AE9+Methodology!$B$41*AG9))</f>
        <v>0.957305518016629</v>
      </c>
      <c r="AI9" s="44" t="n">
        <v>1.01184483766532</v>
      </c>
      <c r="AJ9" s="24" t="n">
        <f aca="false">AH9*AI9</f>
        <v>0.968644646473648</v>
      </c>
      <c r="AK9" s="5" t="n">
        <f aca="false">A9*F9</f>
        <v>9326519</v>
      </c>
      <c r="AL9" s="25" t="n">
        <f aca="false">AJ9*A9</f>
        <v>0.968644646473648</v>
      </c>
      <c r="AM9" s="1" t="n">
        <f aca="false">IF(D9="c",1,IF(D9="d",1000000,IF(D9="rw",1000,IF(D9="lw",10000,IF(D9="g",100000,0)))))</f>
        <v>1000000</v>
      </c>
      <c r="AN9" s="1" t="n">
        <f aca="false">A9*AM9</f>
        <v>1000000</v>
      </c>
      <c r="AT9" s="19" t="n">
        <f aca="false">IF(D9="rw",1,0)</f>
        <v>0</v>
      </c>
      <c r="AU9" s="19" t="n">
        <f aca="false">IF(D9="lw",1,0)</f>
        <v>0</v>
      </c>
      <c r="AV9" s="19" t="n">
        <f aca="false">IF(D9="c",1,0)</f>
        <v>0</v>
      </c>
      <c r="AW9" s="19" t="n">
        <f aca="false">IF(D9="d",1,0)</f>
        <v>1</v>
      </c>
      <c r="AX9" s="19" t="n">
        <f aca="false">IF(D9="g",1,0)</f>
        <v>0</v>
      </c>
      <c r="AZ9" s="19" t="n">
        <f aca="false">$A9*AT9</f>
        <v>0</v>
      </c>
      <c r="BA9" s="19" t="n">
        <f aca="false">$A9*AU9</f>
        <v>0</v>
      </c>
      <c r="BB9" s="19" t="n">
        <f aca="false">$A9*AV9</f>
        <v>0</v>
      </c>
      <c r="BC9" s="19" t="n">
        <f aca="false">$A9*AW9</f>
        <v>1</v>
      </c>
      <c r="BD9" s="19" t="n">
        <f aca="false">$A9*AX9</f>
        <v>0</v>
      </c>
      <c r="BF9" s="52"/>
      <c r="BG9" s="52"/>
      <c r="BH9" s="52"/>
      <c r="BI9" s="52"/>
      <c r="BJ9" s="52"/>
      <c r="BK9" s="45"/>
      <c r="BM9" s="0" t="n">
        <f aca="false">COUNTIF($BN$2:$BN$25,BN9)</f>
        <v>1</v>
      </c>
      <c r="BN9" s="51" t="n">
        <v>572</v>
      </c>
      <c r="BO9" s="47" t="str">
        <f aca="false">VLOOKUP(BN9,$B$2:$C$782,2)</f>
        <v> Pierre Dagenais</v>
      </c>
      <c r="BP9" s="48" t="n">
        <f aca="false">VLOOKUP(BN9,$B$2:$AJ$782,35)</f>
        <v>0.879934559591058</v>
      </c>
      <c r="BR9" s="19" t="n">
        <f aca="false">VLOOKUP($BN9,$B$2:$AX$782,45)</f>
        <v>1</v>
      </c>
      <c r="BS9" s="19" t="n">
        <f aca="false">VLOOKUP($BN9,$B$2:$AX$782,46)</f>
        <v>0</v>
      </c>
      <c r="BT9" s="19" t="n">
        <f aca="false">VLOOKUP($BN9,$B$2:$AX$782,47)</f>
        <v>0</v>
      </c>
      <c r="BU9" s="19" t="n">
        <f aca="false">VLOOKUP($BN9,$B$2:$AX$782,48)</f>
        <v>0</v>
      </c>
      <c r="BV9" s="19" t="n">
        <f aca="false">VLOOKUP($BN9,$B$2:$AX$782,49)</f>
        <v>0</v>
      </c>
      <c r="BX9" s="49" t="n">
        <f aca="false">VLOOKUP(BN9,$B$2:$AJ$782,5)</f>
        <v>500000</v>
      </c>
      <c r="BY9" s="0" t="str">
        <f aca="false">VLOOKUP(BN9,$B$2:$AJ$782,4)</f>
        <v>Canada</v>
      </c>
      <c r="BZ9" s="0" t="n">
        <f aca="false">COUNTIF($BY$2:$BY$25,BY9)</f>
        <v>16</v>
      </c>
      <c r="CA9" s="0" t="n">
        <f aca="false">VLOOKUP(BN9,$B$2:$AJ$782,7)</f>
        <v>110</v>
      </c>
      <c r="CC9" s="2" t="s">
        <v>1224</v>
      </c>
      <c r="CD9" s="2" t="s">
        <v>1226</v>
      </c>
      <c r="CE9" s="2" t="s">
        <v>1229</v>
      </c>
      <c r="CF9" s="2" t="s">
        <v>1222</v>
      </c>
      <c r="CG9" s="2" t="s">
        <v>6</v>
      </c>
    </row>
    <row r="10" customFormat="false" ht="12.75" hidden="false" customHeight="false" outlineLevel="0" collapsed="false">
      <c r="A10" s="18" t="n">
        <v>0</v>
      </c>
      <c r="B10" s="43" t="n">
        <f aca="false">B9+1</f>
        <v>9</v>
      </c>
      <c r="C10" s="3" t="s">
        <v>75</v>
      </c>
      <c r="D10" s="19" t="s">
        <v>1229</v>
      </c>
      <c r="E10" s="3" t="s">
        <v>1230</v>
      </c>
      <c r="F10" s="20" t="n">
        <v>9000000</v>
      </c>
      <c r="G10" s="3" t="s">
        <v>26</v>
      </c>
      <c r="H10" s="3" t="n">
        <v>320</v>
      </c>
      <c r="I10" s="21" t="n">
        <v>0.428125</v>
      </c>
      <c r="J10" s="21" t="n">
        <v>0.995562910500646</v>
      </c>
      <c r="K10" s="21" t="n">
        <v>0.5125</v>
      </c>
      <c r="L10" s="21" t="n">
        <v>0.969547421687123</v>
      </c>
      <c r="M10" s="21" t="n">
        <v>0.940625</v>
      </c>
      <c r="N10" s="21" t="n">
        <v>0.990290142898691</v>
      </c>
      <c r="O10" s="21" t="n">
        <v>0.103125</v>
      </c>
      <c r="P10" s="21" t="n">
        <v>0.806807156562844</v>
      </c>
      <c r="Q10" s="21" t="n">
        <v>0.875</v>
      </c>
      <c r="R10" s="21" t="n">
        <v>0.514147124660243</v>
      </c>
      <c r="S10" s="21" t="n">
        <v>0.14375</v>
      </c>
      <c r="T10" s="21" t="n">
        <v>0.993396621616022</v>
      </c>
      <c r="U10" s="21" t="n">
        <v>0.18125</v>
      </c>
      <c r="V10" s="21" t="n">
        <v>0.928980925356001</v>
      </c>
      <c r="W10" s="21" t="n">
        <v>0.01875</v>
      </c>
      <c r="X10" s="21" t="n">
        <v>0.959750600734765</v>
      </c>
      <c r="Y10" s="21" t="n">
        <v>0.021875</v>
      </c>
      <c r="Z10" s="21" t="n">
        <v>0.103125</v>
      </c>
      <c r="AA10" s="21" t="n">
        <v>0.99969379723747</v>
      </c>
      <c r="AB10" s="21" t="n">
        <v>0.0125</v>
      </c>
      <c r="AC10" s="21" t="n">
        <v>0.978062641070289</v>
      </c>
      <c r="AD10" s="21" t="n">
        <v>2.928125</v>
      </c>
      <c r="AE10" s="21" t="n">
        <v>0.978407460139508</v>
      </c>
      <c r="AF10" s="22" t="n">
        <v>0.146211312700107</v>
      </c>
      <c r="AG10" s="21" t="n">
        <v>0.91725212984289</v>
      </c>
      <c r="AH10" s="21" t="n">
        <f aca="false">IF(D10="D",(Methodology!$B$17*J10+Methodology!$B$18*P10+Methodology!$B$19*R10+Methodology!$B$20*T10+Methodology!$B$21*V10),IF(D10="C",Methodology!$B$25*J10+Methodology!$B$26*L10+Methodology!$B$27*P10+Methodology!$B$28*R10+Methodology!$B$29*T10+Methodology!$B$30*V10,Methodology!$B$34*J10+Methodology!$B$35*L10+Methodology!$B$36*P10+Methodology!$B$37*R10+Methodology!$B$38*T10+Methodology!$B$40*X10+Methodology!$B$39*AE10+Methodology!$B$41*AG10))</f>
        <v>0.961272426819538</v>
      </c>
      <c r="AI10" s="44" t="n">
        <v>0.994242621398487</v>
      </c>
      <c r="AJ10" s="24" t="n">
        <f aca="false">AH10*AI10</f>
        <v>0.955738017519142</v>
      </c>
      <c r="AK10" s="5" t="n">
        <f aca="false">A10*F10</f>
        <v>0</v>
      </c>
      <c r="AL10" s="25" t="n">
        <f aca="false">AJ10*A10</f>
        <v>0</v>
      </c>
      <c r="AM10" s="1" t="n">
        <f aca="false">IF(D10="c",1,IF(D10="d",1000000,IF(D10="rw",1000,IF(D10="lw",10000,IF(D10="g",100000,0)))))</f>
        <v>1</v>
      </c>
      <c r="AN10" s="1" t="n">
        <f aca="false">A10*AM10</f>
        <v>0</v>
      </c>
      <c r="AT10" s="19" t="n">
        <f aca="false">IF(D10="rw",1,0)</f>
        <v>0</v>
      </c>
      <c r="AU10" s="19" t="n">
        <f aca="false">IF(D10="lw",1,0)</f>
        <v>0</v>
      </c>
      <c r="AV10" s="19" t="n">
        <f aca="false">IF(D10="c",1,0)</f>
        <v>1</v>
      </c>
      <c r="AW10" s="19" t="n">
        <f aca="false">IF(D10="d",1,0)</f>
        <v>0</v>
      </c>
      <c r="AX10" s="19" t="n">
        <f aca="false">IF(D10="g",1,0)</f>
        <v>0</v>
      </c>
      <c r="AZ10" s="19" t="n">
        <f aca="false">$A10*AT10</f>
        <v>0</v>
      </c>
      <c r="BA10" s="19" t="n">
        <f aca="false">$A10*AU10</f>
        <v>0</v>
      </c>
      <c r="BB10" s="19" t="n">
        <f aca="false">$A10*AV10</f>
        <v>0</v>
      </c>
      <c r="BC10" s="19" t="n">
        <f aca="false">$A10*AW10</f>
        <v>0</v>
      </c>
      <c r="BD10" s="19" t="n">
        <f aca="false">$A10*AX10</f>
        <v>0</v>
      </c>
      <c r="BF10" s="53"/>
      <c r="BG10" s="53"/>
      <c r="BH10" s="53"/>
      <c r="BI10" s="53"/>
      <c r="BJ10" s="53"/>
      <c r="BK10" s="45"/>
      <c r="BM10" s="0" t="n">
        <f aca="false">COUNTIF($BN$2:$BN$25,BN10)</f>
        <v>1</v>
      </c>
      <c r="BN10" s="51" t="n">
        <v>395</v>
      </c>
      <c r="BO10" s="47" t="str">
        <f aca="false">VLOOKUP(BN10,$B$2:$C$782,2)</f>
        <v> Brent Sopel</v>
      </c>
      <c r="BP10" s="48" t="n">
        <f aca="false">VLOOKUP(BN10,$B$2:$AJ$782,35)</f>
        <v>0.719480879569027</v>
      </c>
      <c r="BR10" s="19" t="n">
        <f aca="false">VLOOKUP($BN10,$B$2:$AX$782,45)</f>
        <v>0</v>
      </c>
      <c r="BS10" s="19" t="n">
        <f aca="false">VLOOKUP($BN10,$B$2:$AX$782,46)</f>
        <v>0</v>
      </c>
      <c r="BT10" s="19" t="n">
        <f aca="false">VLOOKUP($BN10,$B$2:$AX$782,47)</f>
        <v>0</v>
      </c>
      <c r="BU10" s="19" t="n">
        <f aca="false">VLOOKUP($BN10,$B$2:$AX$782,48)</f>
        <v>1</v>
      </c>
      <c r="BV10" s="19" t="n">
        <f aca="false">VLOOKUP($BN10,$B$2:$AX$782,49)</f>
        <v>0</v>
      </c>
      <c r="BX10" s="49" t="n">
        <f aca="false">VLOOKUP(BN10,$B$2:$AJ$782,5)</f>
        <v>875000</v>
      </c>
      <c r="BY10" s="0" t="str">
        <f aca="false">VLOOKUP(BN10,$B$2:$AJ$782,4)</f>
        <v>Canada</v>
      </c>
      <c r="BZ10" s="0" t="n">
        <f aca="false">COUNTIF($BY$2:$BY$25,BY10)</f>
        <v>16</v>
      </c>
      <c r="CA10" s="0" t="n">
        <f aca="false">VLOOKUP(BN10,$B$2:$AJ$782,7)</f>
        <v>279</v>
      </c>
      <c r="CC10" s="19" t="n">
        <v>-5</v>
      </c>
      <c r="CD10" s="19" t="n">
        <f aca="false">CC10-2</f>
        <v>-7</v>
      </c>
      <c r="CE10" s="19" t="n">
        <f aca="false">CD10-2</f>
        <v>-9</v>
      </c>
      <c r="CF10" s="19" t="n">
        <f aca="false">CE10-2</f>
        <v>-11</v>
      </c>
      <c r="CG10" s="19" t="n">
        <f aca="false">CF10-2</f>
        <v>-13</v>
      </c>
    </row>
    <row r="11" customFormat="false" ht="12.75" hidden="false" customHeight="false" outlineLevel="0" collapsed="false">
      <c r="A11" s="18" t="n">
        <v>0</v>
      </c>
      <c r="B11" s="43" t="n">
        <f aca="false">B10+1</f>
        <v>10</v>
      </c>
      <c r="C11" s="3" t="s">
        <v>43</v>
      </c>
      <c r="D11" s="19" t="s">
        <v>1229</v>
      </c>
      <c r="E11" s="3" t="s">
        <v>1225</v>
      </c>
      <c r="F11" s="20" t="n">
        <v>9000000</v>
      </c>
      <c r="G11" s="3" t="s">
        <v>42</v>
      </c>
      <c r="H11" s="3" t="n">
        <v>314</v>
      </c>
      <c r="I11" s="21" t="n">
        <v>0.347133757961783</v>
      </c>
      <c r="J11" s="21" t="n">
        <v>0.969859719974086</v>
      </c>
      <c r="K11" s="21" t="n">
        <v>0.576433121019108</v>
      </c>
      <c r="L11" s="21" t="n">
        <v>0.989484251543578</v>
      </c>
      <c r="M11" s="21" t="n">
        <v>0.923566878980892</v>
      </c>
      <c r="N11" s="21" t="n">
        <v>0.988294034136033</v>
      </c>
      <c r="O11" s="21" t="n">
        <v>0.168789808917197</v>
      </c>
      <c r="P11" s="21" t="n">
        <v>0.912675910938292</v>
      </c>
      <c r="Q11" s="21" t="n">
        <v>0.528662420382166</v>
      </c>
      <c r="R11" s="21" t="n">
        <v>0.3167980466813</v>
      </c>
      <c r="S11" s="21" t="n">
        <v>0.0796178343949045</v>
      </c>
      <c r="T11" s="21" t="n">
        <v>0.836406840848919</v>
      </c>
      <c r="U11" s="21" t="n">
        <v>0.24203821656051</v>
      </c>
      <c r="V11" s="21" t="n">
        <v>0.988345711158355</v>
      </c>
      <c r="W11" s="21" t="n">
        <v>0.0222929936305732</v>
      </c>
      <c r="X11" s="21" t="n">
        <v>0.985921267353052</v>
      </c>
      <c r="Y11" s="21" t="n">
        <v>0.0159235668789809</v>
      </c>
      <c r="Z11" s="21" t="n">
        <v>0.0573248407643312</v>
      </c>
      <c r="AA11" s="21" t="n">
        <v>0.925994231380257</v>
      </c>
      <c r="AB11" s="21" t="n">
        <v>0.00318471337579618</v>
      </c>
      <c r="AC11" s="21" t="n">
        <v>0.498060723282478</v>
      </c>
      <c r="AD11" s="21" t="n">
        <v>2.45859872611465</v>
      </c>
      <c r="AE11" s="21" t="n">
        <v>0.912601133669785</v>
      </c>
      <c r="AF11" s="22" t="n">
        <v>0.14119170984456</v>
      </c>
      <c r="AG11" s="21" t="n">
        <v>0.898314723360277</v>
      </c>
      <c r="AH11" s="21" t="n">
        <f aca="false">IF(D11="D",(Methodology!$B$17*J11+Methodology!$B$18*P11+Methodology!$B$19*R11+Methodology!$B$20*T11+Methodology!$B$21*V11),IF(D11="C",Methodology!$B$25*J11+Methodology!$B$26*L11+Methodology!$B$27*P11+Methodology!$B$28*R11+Methodology!$B$29*T11+Methodology!$B$30*V11,Methodology!$B$34*J11+Methodology!$B$35*L11+Methodology!$B$36*P11+Methodology!$B$37*R11+Methodology!$B$38*T11+Methodology!$B$40*X11+Methodology!$B$39*AE11+Methodology!$B$41*AG11))</f>
        <v>0.988353465224487</v>
      </c>
      <c r="AI11" s="44" t="n">
        <v>0.938247234504092</v>
      </c>
      <c r="AJ11" s="24" t="n">
        <f aca="false">AH11*AI11</f>
        <v>0.927319905459411</v>
      </c>
      <c r="AK11" s="5" t="n">
        <f aca="false">A11*F11</f>
        <v>0</v>
      </c>
      <c r="AL11" s="25" t="n">
        <f aca="false">AJ11*A11</f>
        <v>0</v>
      </c>
      <c r="AM11" s="1" t="n">
        <f aca="false">IF(D11="c",1,IF(D11="d",1000000,IF(D11="rw",1000,IF(D11="lw",10000,IF(D11="g",100000,0)))))</f>
        <v>1</v>
      </c>
      <c r="AN11" s="1" t="n">
        <f aca="false">A11*AM11</f>
        <v>0</v>
      </c>
      <c r="AT11" s="19" t="n">
        <f aca="false">IF(D11="rw",1,0)</f>
        <v>0</v>
      </c>
      <c r="AU11" s="19" t="n">
        <f aca="false">IF(D11="lw",1,0)</f>
        <v>0</v>
      </c>
      <c r="AV11" s="19" t="n">
        <f aca="false">IF(D11="c",1,0)</f>
        <v>1</v>
      </c>
      <c r="AW11" s="19" t="n">
        <f aca="false">IF(D11="d",1,0)</f>
        <v>0</v>
      </c>
      <c r="AX11" s="19" t="n">
        <f aca="false">IF(D11="g",1,0)</f>
        <v>0</v>
      </c>
      <c r="AZ11" s="19" t="n">
        <f aca="false">$A11*AT11</f>
        <v>0</v>
      </c>
      <c r="BA11" s="19" t="n">
        <f aca="false">$A11*AU11</f>
        <v>0</v>
      </c>
      <c r="BB11" s="19" t="n">
        <f aca="false">$A11*AV11</f>
        <v>0</v>
      </c>
      <c r="BC11" s="19" t="n">
        <f aca="false">$A11*AW11</f>
        <v>0</v>
      </c>
      <c r="BD11" s="19" t="n">
        <f aca="false">$A11*AX11</f>
        <v>0</v>
      </c>
      <c r="BF11" s="45"/>
      <c r="BG11" s="45"/>
      <c r="BH11" s="45"/>
      <c r="BI11" s="45"/>
      <c r="BJ11" s="45"/>
      <c r="BK11" s="45"/>
      <c r="BM11" s="0" t="n">
        <f aca="false">COUNTIF($BN$2:$BN$25,BN11)</f>
        <v>1</v>
      </c>
      <c r="BN11" s="51" t="n">
        <v>118</v>
      </c>
      <c r="BO11" s="47" t="str">
        <f aca="false">VLOOKUP(BN11,$B$2:$C$782,2)</f>
        <v> Cory Stillman</v>
      </c>
      <c r="BP11" s="48" t="n">
        <f aca="false">VLOOKUP(BN11,$B$2:$AJ$782,35)</f>
        <v>0.958373831596635</v>
      </c>
      <c r="BR11" s="19" t="n">
        <f aca="false">VLOOKUP($BN11,$B$2:$AX$782,45)</f>
        <v>0</v>
      </c>
      <c r="BS11" s="19" t="n">
        <f aca="false">VLOOKUP($BN11,$B$2:$AX$782,46)</f>
        <v>1</v>
      </c>
      <c r="BT11" s="19" t="n">
        <f aca="false">VLOOKUP($BN11,$B$2:$AX$782,47)</f>
        <v>0</v>
      </c>
      <c r="BU11" s="19" t="n">
        <f aca="false">VLOOKUP($BN11,$B$2:$AX$782,48)</f>
        <v>0</v>
      </c>
      <c r="BV11" s="19" t="n">
        <f aca="false">VLOOKUP($BN11,$B$2:$AX$782,49)</f>
        <v>0</v>
      </c>
      <c r="BX11" s="49" t="n">
        <f aca="false">VLOOKUP(BN11,$B$2:$AJ$782,5)</f>
        <v>2750000</v>
      </c>
      <c r="BY11" s="0" t="str">
        <f aca="false">VLOOKUP(BN11,$B$2:$AJ$782,4)</f>
        <v>Canada</v>
      </c>
      <c r="BZ11" s="0" t="n">
        <f aca="false">COUNTIF($BY$2:$BY$25,BY11)</f>
        <v>16</v>
      </c>
      <c r="CA11" s="0" t="n">
        <f aca="false">VLOOKUP(BN11,$B$2:$AJ$782,7)</f>
        <v>318</v>
      </c>
    </row>
    <row r="12" customFormat="false" ht="12.75" hidden="false" customHeight="false" outlineLevel="0" collapsed="false">
      <c r="A12" s="18" t="n">
        <v>0</v>
      </c>
      <c r="B12" s="43" t="n">
        <f aca="false">B11+1</f>
        <v>11</v>
      </c>
      <c r="C12" s="3" t="s">
        <v>513</v>
      </c>
      <c r="D12" s="19" t="s">
        <v>1226</v>
      </c>
      <c r="E12" s="3" t="s">
        <v>1225</v>
      </c>
      <c r="F12" s="20" t="n">
        <v>9000000</v>
      </c>
      <c r="G12" s="3" t="s">
        <v>36</v>
      </c>
      <c r="H12" s="3" t="n">
        <v>208</v>
      </c>
      <c r="I12" s="21" t="n">
        <v>0.350961538461538</v>
      </c>
      <c r="J12" s="21" t="n">
        <v>0.972165704165548</v>
      </c>
      <c r="K12" s="21" t="n">
        <v>0.350961538461538</v>
      </c>
      <c r="L12" s="21" t="n">
        <v>0.782168316156254</v>
      </c>
      <c r="M12" s="21" t="n">
        <v>0.701923076923077</v>
      </c>
      <c r="N12" s="21" t="n">
        <v>0.91110984772738</v>
      </c>
      <c r="O12" s="21" t="n">
        <v>0.177884615384615</v>
      </c>
      <c r="P12" s="21" t="n">
        <v>0.922987232723221</v>
      </c>
      <c r="Q12" s="21" t="n">
        <v>0.466346153846154</v>
      </c>
      <c r="R12" s="21" t="n">
        <v>0.284738976171093</v>
      </c>
      <c r="S12" s="21" t="n">
        <v>0.110576923076923</v>
      </c>
      <c r="T12" s="21" t="n">
        <v>0.955726041160734</v>
      </c>
      <c r="U12" s="21" t="n">
        <v>0.0769230769230769</v>
      </c>
      <c r="V12" s="21" t="n">
        <v>0.537878713817476</v>
      </c>
      <c r="W12" s="21" t="n">
        <v>0</v>
      </c>
      <c r="X12" s="21" t="n">
        <v>0.267859371780738</v>
      </c>
      <c r="Y12" s="21" t="n">
        <v>0</v>
      </c>
      <c r="Z12" s="21" t="n">
        <v>0.0769230769230769</v>
      </c>
      <c r="AA12" s="21" t="n">
        <v>0.989093851884757</v>
      </c>
      <c r="AB12" s="21" t="n">
        <v>0.00961538461538462</v>
      </c>
      <c r="AC12" s="21" t="n">
        <v>0.917692675808501</v>
      </c>
      <c r="AD12" s="21" t="n">
        <v>2.63942307692308</v>
      </c>
      <c r="AE12" s="21" t="n">
        <v>0.946632183454376</v>
      </c>
      <c r="AF12" s="22" t="n">
        <v>0.132969034608379</v>
      </c>
      <c r="AG12" s="21" t="n">
        <v>0.860801200962828</v>
      </c>
      <c r="AH12" s="21" t="n">
        <f aca="false">IF(D12="D",(Methodology!$B$17*J12+Methodology!$B$18*P12+Methodology!$B$19*R12+Methodology!$B$20*T12+Methodology!$B$21*V12),IF(D12="C",Methodology!$B$25*J12+Methodology!$B$26*L12+Methodology!$B$27*P12+Methodology!$B$28*R12+Methodology!$B$29*T12+Methodology!$B$30*V12,Methodology!$B$34*J12+Methodology!$B$35*L12+Methodology!$B$36*P12+Methodology!$B$37*R12+Methodology!$B$38*T12+Methodology!$B$40*X12+Methodology!$B$39*AE12+Methodology!$B$41*AG12))</f>
        <v>0.936285101300307</v>
      </c>
      <c r="AI12" s="44" t="n">
        <v>0.976976413198816</v>
      </c>
      <c r="AJ12" s="24" t="n">
        <f aca="false">AH12*AI12</f>
        <v>0.914728459999864</v>
      </c>
      <c r="AK12" s="5" t="n">
        <f aca="false">A12*F12</f>
        <v>0</v>
      </c>
      <c r="AL12" s="25" t="n">
        <f aca="false">AJ12*A12</f>
        <v>0</v>
      </c>
      <c r="AM12" s="1" t="n">
        <f aca="false">IF(D12="c",1,IF(D12="d",1000000,IF(D12="rw",1000,IF(D12="lw",10000,IF(D12="g",100000,0)))))</f>
        <v>10000</v>
      </c>
      <c r="AN12" s="1" t="n">
        <f aca="false">A12*AM12</f>
        <v>0</v>
      </c>
      <c r="AT12" s="19" t="n">
        <f aca="false">IF(D12="rw",1,0)</f>
        <v>0</v>
      </c>
      <c r="AU12" s="19" t="n">
        <f aca="false">IF(D12="lw",1,0)</f>
        <v>1</v>
      </c>
      <c r="AV12" s="19" t="n">
        <f aca="false">IF(D12="c",1,0)</f>
        <v>0</v>
      </c>
      <c r="AW12" s="19" t="n">
        <f aca="false">IF(D12="d",1,0)</f>
        <v>0</v>
      </c>
      <c r="AX12" s="19" t="n">
        <f aca="false">IF(D12="g",1,0)</f>
        <v>0</v>
      </c>
      <c r="AZ12" s="19" t="n">
        <f aca="false">$A12*AT12</f>
        <v>0</v>
      </c>
      <c r="BA12" s="19" t="n">
        <f aca="false">$A12*AU12</f>
        <v>0</v>
      </c>
      <c r="BB12" s="19" t="n">
        <f aca="false">$A12*AV12</f>
        <v>0</v>
      </c>
      <c r="BC12" s="19" t="n">
        <f aca="false">$A12*AW12</f>
        <v>0</v>
      </c>
      <c r="BD12" s="19" t="n">
        <f aca="false">$A12*AX12</f>
        <v>0</v>
      </c>
      <c r="BF12" s="52"/>
      <c r="BG12" s="45"/>
      <c r="BH12" s="45"/>
      <c r="BI12" s="45"/>
      <c r="BJ12" s="45"/>
      <c r="BK12" s="45"/>
      <c r="BM12" s="0" t="n">
        <f aca="false">COUNTIF($BN$2:$BN$25,BN12)</f>
        <v>1</v>
      </c>
      <c r="BN12" s="51" t="n">
        <v>242</v>
      </c>
      <c r="BO12" s="47" t="str">
        <f aca="false">VLOOKUP(BN12,$B$2:$C$782,2)</f>
        <v> Pavel Datsyuk</v>
      </c>
      <c r="BP12" s="48" t="n">
        <f aca="false">VLOOKUP(BN12,$B$2:$AJ$782,35)</f>
        <v>0.93092956235186</v>
      </c>
      <c r="BR12" s="19" t="n">
        <f aca="false">VLOOKUP($BN12,$B$2:$AX$782,45)</f>
        <v>0</v>
      </c>
      <c r="BS12" s="19" t="n">
        <f aca="false">VLOOKUP($BN12,$B$2:$AX$782,46)</f>
        <v>0</v>
      </c>
      <c r="BT12" s="19" t="n">
        <f aca="false">VLOOKUP($BN12,$B$2:$AX$782,47)</f>
        <v>1</v>
      </c>
      <c r="BU12" s="19" t="n">
        <f aca="false">VLOOKUP($BN12,$B$2:$AX$782,48)</f>
        <v>0</v>
      </c>
      <c r="BV12" s="19" t="n">
        <f aca="false">VLOOKUP($BN12,$B$2:$AX$782,49)</f>
        <v>0</v>
      </c>
      <c r="BX12" s="49" t="n">
        <f aca="false">VLOOKUP(BN12,$B$2:$AJ$782,5)</f>
        <v>1500000</v>
      </c>
      <c r="BY12" s="0" t="str">
        <f aca="false">VLOOKUP(BN12,$B$2:$AJ$782,4)</f>
        <v>Russia</v>
      </c>
      <c r="BZ12" s="0" t="n">
        <f aca="false">COUNTIF($BY$2:$BY$25,BY12)</f>
        <v>1</v>
      </c>
      <c r="CA12" s="0" t="n">
        <f aca="false">VLOOKUP(BN12,$B$2:$AJ$782,7)</f>
        <v>209</v>
      </c>
      <c r="CC12" s="26" t="s">
        <v>1398</v>
      </c>
    </row>
    <row r="13" customFormat="false" ht="12.75" hidden="false" customHeight="false" outlineLevel="0" collapsed="false">
      <c r="A13" s="18" t="n">
        <v>0</v>
      </c>
      <c r="B13" s="43" t="n">
        <f aca="false">B12+1</f>
        <v>12</v>
      </c>
      <c r="C13" s="3" t="s">
        <v>41</v>
      </c>
      <c r="D13" s="19" t="s">
        <v>1224</v>
      </c>
      <c r="E13" s="3" t="s">
        <v>1225</v>
      </c>
      <c r="F13" s="20" t="n">
        <v>8866445</v>
      </c>
      <c r="G13" s="3" t="s">
        <v>42</v>
      </c>
      <c r="H13" s="3" t="n">
        <v>309</v>
      </c>
      <c r="I13" s="21" t="n">
        <v>0.453074433656958</v>
      </c>
      <c r="J13" s="21" t="n">
        <v>0.997774157034595</v>
      </c>
      <c r="K13" s="21" t="n">
        <v>0.420711974110032</v>
      </c>
      <c r="L13" s="21" t="n">
        <v>0.894750171112246</v>
      </c>
      <c r="M13" s="21" t="n">
        <v>0.87378640776699</v>
      </c>
      <c r="N13" s="21" t="n">
        <v>0.980311964057104</v>
      </c>
      <c r="O13" s="21" t="n">
        <v>0.0809061488673139</v>
      </c>
      <c r="P13" s="21" t="n">
        <v>0.758028460707177</v>
      </c>
      <c r="Q13" s="21" t="n">
        <v>1.46601941747573</v>
      </c>
      <c r="R13" s="21" t="n">
        <v>0.818437971491174</v>
      </c>
      <c r="S13" s="21" t="n">
        <v>0.132686084142395</v>
      </c>
      <c r="T13" s="21" t="n">
        <v>0.986778855769013</v>
      </c>
      <c r="U13" s="21" t="n">
        <v>0.155339805825243</v>
      </c>
      <c r="V13" s="21" t="n">
        <v>0.870173777198752</v>
      </c>
      <c r="W13" s="21" t="n">
        <v>0.00647249190938511</v>
      </c>
      <c r="X13" s="21" t="n">
        <v>0.578407689732955</v>
      </c>
      <c r="Y13" s="21" t="n">
        <v>0.00323624595469256</v>
      </c>
      <c r="Z13" s="21" t="n">
        <v>0.0776699029126214</v>
      </c>
      <c r="AA13" s="21" t="n">
        <v>0.989988010970476</v>
      </c>
      <c r="AB13" s="21" t="n">
        <v>0.00647249190938511</v>
      </c>
      <c r="AC13" s="21" t="n">
        <v>0.760570373437162</v>
      </c>
      <c r="AD13" s="21" t="n">
        <v>3.67637540453074</v>
      </c>
      <c r="AE13" s="21" t="n">
        <v>0.998970635620424</v>
      </c>
      <c r="AF13" s="22" t="n">
        <v>0.123239436619718</v>
      </c>
      <c r="AG13" s="21" t="n">
        <v>0.805484578689257</v>
      </c>
      <c r="AH13" s="21" t="n">
        <f aca="false">IF(D13="D",(Methodology!$B$17*J13+Methodology!$B$18*P13+Methodology!$B$19*R13+Methodology!$B$20*T13+Methodology!$B$21*V13),IF(D13="C",Methodology!$B$25*J13+Methodology!$B$26*L13+Methodology!$B$27*P13+Methodology!$B$28*R13+Methodology!$B$29*T13+Methodology!$B$30*V13,Methodology!$B$34*J13+Methodology!$B$35*L13+Methodology!$B$36*P13+Methodology!$B$37*R13+Methodology!$B$38*T13+Methodology!$B$40*X13+Methodology!$B$39*AE13+Methodology!$B$41*AG13))</f>
        <v>0.911304110226724</v>
      </c>
      <c r="AI13" s="44" t="n">
        <v>1.00844498222119</v>
      </c>
      <c r="AJ13" s="24" t="n">
        <f aca="false">AH13*AI13</f>
        <v>0.919000057235684</v>
      </c>
      <c r="AK13" s="5" t="n">
        <f aca="false">A13*F13</f>
        <v>0</v>
      </c>
      <c r="AL13" s="25" t="n">
        <f aca="false">AJ13*A13</f>
        <v>0</v>
      </c>
      <c r="AM13" s="1" t="n">
        <f aca="false">IF(D13="c",1,IF(D13="d",1000000,IF(D13="rw",1000,IF(D13="lw",10000,IF(D13="g",100000,0)))))</f>
        <v>1000</v>
      </c>
      <c r="AN13" s="1" t="n">
        <f aca="false">A13*AM13</f>
        <v>0</v>
      </c>
      <c r="AT13" s="19" t="n">
        <f aca="false">IF(D13="rw",1,0)</f>
        <v>1</v>
      </c>
      <c r="AU13" s="19" t="n">
        <f aca="false">IF(D13="lw",1,0)</f>
        <v>0</v>
      </c>
      <c r="AV13" s="19" t="n">
        <f aca="false">IF(D13="c",1,0)</f>
        <v>0</v>
      </c>
      <c r="AW13" s="19" t="n">
        <f aca="false">IF(D13="d",1,0)</f>
        <v>0</v>
      </c>
      <c r="AX13" s="19" t="n">
        <f aca="false">IF(D13="g",1,0)</f>
        <v>0</v>
      </c>
      <c r="AZ13" s="19" t="n">
        <f aca="false">$A13*AT13</f>
        <v>0</v>
      </c>
      <c r="BA13" s="19" t="n">
        <f aca="false">$A13*AU13</f>
        <v>0</v>
      </c>
      <c r="BB13" s="19" t="n">
        <f aca="false">$A13*AV13</f>
        <v>0</v>
      </c>
      <c r="BC13" s="19" t="n">
        <f aca="false">$A13*AW13</f>
        <v>0</v>
      </c>
      <c r="BD13" s="19" t="n">
        <f aca="false">$A13*AX13</f>
        <v>0</v>
      </c>
      <c r="BF13" s="52"/>
      <c r="BG13" s="52"/>
      <c r="BH13" s="52"/>
      <c r="BI13" s="52"/>
      <c r="BJ13" s="52"/>
      <c r="BK13" s="45"/>
      <c r="BM13" s="0" t="n">
        <f aca="false">COUNTIF($BN$2:$BN$25,BN13)</f>
        <v>1</v>
      </c>
      <c r="BN13" s="51" t="n">
        <v>768</v>
      </c>
      <c r="BO13" s="47" t="str">
        <f aca="false">VLOOKUP(BN13,$B$2:$C$782,2)</f>
        <v> David Aebischer</v>
      </c>
      <c r="BP13" s="48" t="n">
        <f aca="false">VLOOKUP(BN13,$B$2:$AJ$782,35)</f>
        <v>0.886983096525195</v>
      </c>
      <c r="BR13" s="19" t="n">
        <f aca="false">VLOOKUP($BN13,$B$2:$AX$782,45)</f>
        <v>0</v>
      </c>
      <c r="BS13" s="19" t="n">
        <f aca="false">VLOOKUP($BN13,$B$2:$AX$782,46)</f>
        <v>0</v>
      </c>
      <c r="BT13" s="19" t="n">
        <f aca="false">VLOOKUP($BN13,$B$2:$AX$782,47)</f>
        <v>0</v>
      </c>
      <c r="BU13" s="19" t="n">
        <f aca="false">VLOOKUP($BN13,$B$2:$AX$782,48)</f>
        <v>0</v>
      </c>
      <c r="BV13" s="19" t="n">
        <f aca="false">VLOOKUP($BN13,$B$2:$AX$782,49)</f>
        <v>1</v>
      </c>
      <c r="BX13" s="49" t="n">
        <f aca="false">VLOOKUP(BN13,$B$2:$AJ$782,5)</f>
        <v>550000</v>
      </c>
      <c r="BY13" s="0" t="str">
        <f aca="false">VLOOKUP(BN13,$B$2:$AJ$782,4)</f>
        <v>Switzerland</v>
      </c>
      <c r="BZ13" s="0" t="n">
        <f aca="false">COUNTIF($BY$2:$BY$25,BY13)</f>
        <v>1</v>
      </c>
      <c r="CA13" s="0" t="n">
        <f aca="false">VLOOKUP(BN13,$B$2:$AJ$782,7)</f>
        <v>131</v>
      </c>
      <c r="CC13" s="2" t="s">
        <v>1224</v>
      </c>
      <c r="CD13" s="2" t="s">
        <v>1226</v>
      </c>
      <c r="CE13" s="2" t="s">
        <v>1229</v>
      </c>
      <c r="CF13" s="2" t="s">
        <v>1222</v>
      </c>
      <c r="CG13" s="2" t="s">
        <v>6</v>
      </c>
    </row>
    <row r="14" customFormat="false" ht="12.75" hidden="false" customHeight="false" outlineLevel="0" collapsed="false">
      <c r="A14" s="18" t="n">
        <v>0</v>
      </c>
      <c r="B14" s="43" t="n">
        <f aca="false">B13+1</f>
        <v>13</v>
      </c>
      <c r="C14" s="3" t="s">
        <v>153</v>
      </c>
      <c r="D14" s="19" t="s">
        <v>1229</v>
      </c>
      <c r="E14" s="3" t="s">
        <v>1236</v>
      </c>
      <c r="F14" s="20" t="n">
        <v>8850000</v>
      </c>
      <c r="G14" s="3" t="s">
        <v>50</v>
      </c>
      <c r="H14" s="3" t="n">
        <v>307</v>
      </c>
      <c r="I14" s="21" t="n">
        <v>0.263843648208469</v>
      </c>
      <c r="J14" s="21" t="n">
        <v>0.868570043731486</v>
      </c>
      <c r="K14" s="21" t="n">
        <v>0.371335504885994</v>
      </c>
      <c r="L14" s="21" t="n">
        <v>0.820585554988442</v>
      </c>
      <c r="M14" s="21" t="n">
        <v>0.635179153094463</v>
      </c>
      <c r="N14" s="21" t="n">
        <v>0.85788696492881</v>
      </c>
      <c r="O14" s="21" t="n">
        <v>0.0944625407166124</v>
      </c>
      <c r="P14" s="21" t="n">
        <v>0.788546473140583</v>
      </c>
      <c r="Q14" s="21" t="n">
        <v>1.10749185667752</v>
      </c>
      <c r="R14" s="21" t="n">
        <v>0.647753406805582</v>
      </c>
      <c r="S14" s="21" t="n">
        <v>0.0651465798045603</v>
      </c>
      <c r="T14" s="21" t="n">
        <v>0.739465620314743</v>
      </c>
      <c r="U14" s="21" t="n">
        <v>0.107491856677524</v>
      </c>
      <c r="V14" s="21" t="n">
        <v>0.690559767883208</v>
      </c>
      <c r="W14" s="21" t="n">
        <v>0</v>
      </c>
      <c r="X14" s="21" t="n">
        <v>0.267859371780738</v>
      </c>
      <c r="Y14" s="21" t="n">
        <v>0</v>
      </c>
      <c r="Z14" s="21" t="n">
        <v>0.0390879478827362</v>
      </c>
      <c r="AA14" s="21" t="n">
        <v>0.744858774114546</v>
      </c>
      <c r="AB14" s="21" t="n">
        <v>0.00651465798045603</v>
      </c>
      <c r="AC14" s="21" t="n">
        <v>0.763400186994767</v>
      </c>
      <c r="AD14" s="21" t="n">
        <v>2.9771986970684</v>
      </c>
      <c r="AE14" s="21" t="n">
        <v>0.981754616407509</v>
      </c>
      <c r="AF14" s="22" t="n">
        <v>0.0886214442013129</v>
      </c>
      <c r="AG14" s="21" t="n">
        <v>0.527721028553963</v>
      </c>
      <c r="AH14" s="21" t="n">
        <f aca="false">IF(D14="D",(Methodology!$B$17*J14+Methodology!$B$18*P14+Methodology!$B$19*R14+Methodology!$B$20*T14+Methodology!$B$21*V14),IF(D14="C",Methodology!$B$25*J14+Methodology!$B$26*L14+Methodology!$B$27*P14+Methodology!$B$28*R14+Methodology!$B$29*T14+Methodology!$B$30*V14,Methodology!$B$34*J14+Methodology!$B$35*L14+Methodology!$B$36*P14+Methodology!$B$37*R14+Methodology!$B$38*T14+Methodology!$B$40*X14+Methodology!$B$39*AE14+Methodology!$B$41*AG14))</f>
        <v>0.804800382243467</v>
      </c>
      <c r="AI14" s="44" t="n">
        <v>0.987376923950519</v>
      </c>
      <c r="AJ14" s="24" t="n">
        <f aca="false">AH14*AI14</f>
        <v>0.794641325813756</v>
      </c>
      <c r="AK14" s="5" t="n">
        <f aca="false">A14*F14</f>
        <v>0</v>
      </c>
      <c r="AL14" s="25" t="n">
        <f aca="false">AJ14*A14</f>
        <v>0</v>
      </c>
      <c r="AM14" s="1" t="n">
        <f aca="false">IF(D14="c",1,IF(D14="d",1000000,IF(D14="rw",1000,IF(D14="lw",10000,IF(D14="g",100000,0)))))</f>
        <v>1</v>
      </c>
      <c r="AN14" s="1" t="n">
        <f aca="false">A14*AM14</f>
        <v>0</v>
      </c>
      <c r="AT14" s="19" t="n">
        <f aca="false">IF(D14="rw",1,0)</f>
        <v>0</v>
      </c>
      <c r="AU14" s="19" t="n">
        <f aca="false">IF(D14="lw",1,0)</f>
        <v>0</v>
      </c>
      <c r="AV14" s="19" t="n">
        <f aca="false">IF(D14="c",1,0)</f>
        <v>1</v>
      </c>
      <c r="AW14" s="19" t="n">
        <f aca="false">IF(D14="d",1,0)</f>
        <v>0</v>
      </c>
      <c r="AX14" s="19" t="n">
        <f aca="false">IF(D14="g",1,0)</f>
        <v>0</v>
      </c>
      <c r="AZ14" s="19" t="n">
        <f aca="false">$A14*AT14</f>
        <v>0</v>
      </c>
      <c r="BA14" s="19" t="n">
        <f aca="false">$A14*AU14</f>
        <v>0</v>
      </c>
      <c r="BB14" s="19" t="n">
        <f aca="false">$A14*AV14</f>
        <v>0</v>
      </c>
      <c r="BC14" s="19" t="n">
        <f aca="false">$A14*AW14</f>
        <v>0</v>
      </c>
      <c r="BD14" s="19" t="n">
        <f aca="false">$A14*AX14</f>
        <v>0</v>
      </c>
      <c r="BF14" s="53"/>
      <c r="BG14" s="53"/>
      <c r="BH14" s="53"/>
      <c r="BI14" s="53"/>
      <c r="BJ14" s="53"/>
      <c r="BK14" s="45"/>
      <c r="BM14" s="0" t="n">
        <f aca="false">COUNTIF($BN$2:$BN$25,BN14)</f>
        <v>1</v>
      </c>
      <c r="BN14" s="51" t="n">
        <v>103</v>
      </c>
      <c r="BO14" s="47" t="str">
        <f aca="false">VLOOKUP(BN14,$B$2:$C$782,2)</f>
        <v> Brian Rafalski</v>
      </c>
      <c r="BP14" s="48" t="n">
        <f aca="false">VLOOKUP(BN14,$B$2:$AJ$782,35)</f>
        <v>0.848766366962079</v>
      </c>
      <c r="BR14" s="19" t="n">
        <f aca="false">VLOOKUP($BN14,$B$2:$AX$782,45)</f>
        <v>0</v>
      </c>
      <c r="BS14" s="19" t="n">
        <f aca="false">VLOOKUP($BN14,$B$2:$AX$782,46)</f>
        <v>0</v>
      </c>
      <c r="BT14" s="19" t="n">
        <f aca="false">VLOOKUP($BN14,$B$2:$AX$782,47)</f>
        <v>0</v>
      </c>
      <c r="BU14" s="19" t="n">
        <f aca="false">VLOOKUP($BN14,$B$2:$AX$782,48)</f>
        <v>1</v>
      </c>
      <c r="BV14" s="19" t="n">
        <f aca="false">VLOOKUP($BN14,$B$2:$AX$782,49)</f>
        <v>0</v>
      </c>
      <c r="BX14" s="49" t="n">
        <f aca="false">VLOOKUP(BN14,$B$2:$AJ$782,5)</f>
        <v>3000000</v>
      </c>
      <c r="BY14" s="0" t="str">
        <f aca="false">VLOOKUP(BN14,$B$2:$AJ$782,4)</f>
        <v>USA</v>
      </c>
      <c r="BZ14" s="0" t="n">
        <f aca="false">COUNTIF($BY$2:$BY$25,BY14)</f>
        <v>2</v>
      </c>
      <c r="CA14" s="0" t="n">
        <f aca="false">VLOOKUP(BN14,$B$2:$AJ$782,7)</f>
        <v>302</v>
      </c>
      <c r="CC14" s="19" t="n">
        <f aca="false">IF(CC6&gt;4,(CC6-4)*CC10,IF(CC6&lt;4,(4-CC6)*CC10,0))</f>
        <v>0</v>
      </c>
      <c r="CD14" s="19" t="n">
        <f aca="false">IF(CD6&gt;4,(CD6-4)*CD10,IF(CD6&lt;4,(4-CD6)*CD10,0))</f>
        <v>0</v>
      </c>
      <c r="CE14" s="19" t="n">
        <f aca="false">IF(CE6&gt;4,(CE6-4)*CE10,IF(CE6&lt;4,(4-CE6)*CE10,0))</f>
        <v>0</v>
      </c>
      <c r="CF14" s="19" t="n">
        <f aca="false">IF(CF6&gt;10,(CF6-10)*CF10,IF(CF6&lt;10,(10-CF6)*CF10,0))</f>
        <v>0</v>
      </c>
      <c r="CG14" s="19" t="n">
        <f aca="false">IF(CG6&gt;2,(CG6-2)*CG10,IF(CG6&lt;2,(2-CG6)*CG10,0))</f>
        <v>0</v>
      </c>
    </row>
    <row r="15" customFormat="false" ht="12.75" hidden="false" customHeight="false" outlineLevel="0" collapsed="false">
      <c r="A15" s="18" t="n">
        <v>0</v>
      </c>
      <c r="B15" s="43" t="n">
        <f aca="false">B14+1</f>
        <v>14</v>
      </c>
      <c r="C15" s="3" t="s">
        <v>31</v>
      </c>
      <c r="D15" s="19" t="s">
        <v>1229</v>
      </c>
      <c r="E15" s="3" t="s">
        <v>1225</v>
      </c>
      <c r="F15" s="20" t="n">
        <v>8500000</v>
      </c>
      <c r="G15" s="3" t="s">
        <v>32</v>
      </c>
      <c r="H15" s="3" t="n">
        <v>288</v>
      </c>
      <c r="I15" s="21" t="n">
        <v>0.239583333333333</v>
      </c>
      <c r="J15" s="21" t="n">
        <v>0.815555537731792</v>
      </c>
      <c r="K15" s="21" t="n">
        <v>0.701388888888889</v>
      </c>
      <c r="L15" s="21" t="n">
        <v>0.999195213886864</v>
      </c>
      <c r="M15" s="21" t="n">
        <v>0.940972222222222</v>
      </c>
      <c r="N15" s="21" t="n">
        <v>0.990327477643118</v>
      </c>
      <c r="O15" s="21" t="n">
        <v>0.0798611111111111</v>
      </c>
      <c r="P15" s="21" t="n">
        <v>0.75558062288883</v>
      </c>
      <c r="Q15" s="21" t="n">
        <v>0.763888888888889</v>
      </c>
      <c r="R15" s="21" t="n">
        <v>0.448744286929092</v>
      </c>
      <c r="S15" s="21" t="n">
        <v>0.0833333333333333</v>
      </c>
      <c r="T15" s="21" t="n">
        <v>0.856924619001196</v>
      </c>
      <c r="U15" s="21" t="n">
        <v>0.340277777777778</v>
      </c>
      <c r="V15" s="21" t="n">
        <v>0.999815536898169</v>
      </c>
      <c r="W15" s="21" t="n">
        <v>0</v>
      </c>
      <c r="X15" s="21" t="n">
        <v>0.267859371780738</v>
      </c>
      <c r="Y15" s="21" t="n">
        <v>0.00694444444444444</v>
      </c>
      <c r="Z15" s="21" t="n">
        <v>0.0416666666666667</v>
      </c>
      <c r="AA15" s="21" t="n">
        <v>0.779305380908687</v>
      </c>
      <c r="AB15" s="21" t="n">
        <v>0.0104166666666667</v>
      </c>
      <c r="AC15" s="21" t="n">
        <v>0.941030899037001</v>
      </c>
      <c r="AD15" s="21" t="n">
        <v>2.42708333333333</v>
      </c>
      <c r="AE15" s="21" t="n">
        <v>0.905292939572687</v>
      </c>
      <c r="AF15" s="22" t="n">
        <v>0.0987124463519313</v>
      </c>
      <c r="AG15" s="21" t="n">
        <v>0.618048202359515</v>
      </c>
      <c r="AH15" s="21" t="n">
        <f aca="false">IF(D15="D",(Methodology!$B$17*J15+Methodology!$B$18*P15+Methodology!$B$19*R15+Methodology!$B$20*T15+Methodology!$B$21*V15),IF(D15="C",Methodology!$B$25*J15+Methodology!$B$26*L15+Methodology!$B$27*P15+Methodology!$B$28*R15+Methodology!$B$29*T15+Methodology!$B$30*V15,Methodology!$B$34*J15+Methodology!$B$35*L15+Methodology!$B$36*P15+Methodology!$B$37*R15+Methodology!$B$38*T15+Methodology!$B$40*X15+Methodology!$B$39*AE15+Methodology!$B$41*AG15))</f>
        <v>0.927132895767261</v>
      </c>
      <c r="AI15" s="44" t="n">
        <v>0.955151154164828</v>
      </c>
      <c r="AJ15" s="24" t="n">
        <f aca="false">AH15*AI15</f>
        <v>0.885552055456278</v>
      </c>
      <c r="AK15" s="5" t="n">
        <f aca="false">A15*F15</f>
        <v>0</v>
      </c>
      <c r="AL15" s="25" t="n">
        <f aca="false">AJ15*A15</f>
        <v>0</v>
      </c>
      <c r="AM15" s="1" t="n">
        <f aca="false">IF(D15="c",1,IF(D15="d",1000000,IF(D15="rw",1000,IF(D15="lw",10000,IF(D15="g",100000,0)))))</f>
        <v>1</v>
      </c>
      <c r="AN15" s="1" t="n">
        <f aca="false">A15*AM15</f>
        <v>0</v>
      </c>
      <c r="AT15" s="19" t="n">
        <f aca="false">IF(D15="rw",1,0)</f>
        <v>0</v>
      </c>
      <c r="AU15" s="19" t="n">
        <f aca="false">IF(D15="lw",1,0)</f>
        <v>0</v>
      </c>
      <c r="AV15" s="19" t="n">
        <f aca="false">IF(D15="c",1,0)</f>
        <v>1</v>
      </c>
      <c r="AW15" s="19" t="n">
        <f aca="false">IF(D15="d",1,0)</f>
        <v>0</v>
      </c>
      <c r="AX15" s="19" t="n">
        <f aca="false">IF(D15="g",1,0)</f>
        <v>0</v>
      </c>
      <c r="AZ15" s="19" t="n">
        <f aca="false">$A15*AT15</f>
        <v>0</v>
      </c>
      <c r="BA15" s="19" t="n">
        <f aca="false">$A15*AU15</f>
        <v>0</v>
      </c>
      <c r="BB15" s="19" t="n">
        <f aca="false">$A15*AV15</f>
        <v>0</v>
      </c>
      <c r="BC15" s="19" t="n">
        <f aca="false">$A15*AW15</f>
        <v>0</v>
      </c>
      <c r="BD15" s="19" t="n">
        <f aca="false">$A15*AX15</f>
        <v>0</v>
      </c>
      <c r="BF15" s="45"/>
      <c r="BG15" s="45"/>
      <c r="BH15" s="45"/>
      <c r="BI15" s="45"/>
      <c r="BJ15" s="45"/>
      <c r="BK15" s="45"/>
      <c r="BM15" s="0" t="n">
        <f aca="false">COUNTIF($BN$2:$BN$25,BN15)</f>
        <v>1</v>
      </c>
      <c r="BN15" s="51" t="n">
        <v>89</v>
      </c>
      <c r="BO15" s="47" t="str">
        <f aca="false">VLOOKUP(BN15,$B$2:$C$782,2)</f>
        <v> Adrian Aucoin</v>
      </c>
      <c r="BP15" s="48" t="n">
        <f aca="false">VLOOKUP(BN15,$B$2:$AJ$782,35)</f>
        <v>0.848070590164462</v>
      </c>
      <c r="BR15" s="19" t="n">
        <f aca="false">VLOOKUP($BN15,$B$2:$AX$782,45)</f>
        <v>0</v>
      </c>
      <c r="BS15" s="19" t="n">
        <f aca="false">VLOOKUP($BN15,$B$2:$AX$782,46)</f>
        <v>0</v>
      </c>
      <c r="BT15" s="19" t="n">
        <f aca="false">VLOOKUP($BN15,$B$2:$AX$782,47)</f>
        <v>0</v>
      </c>
      <c r="BU15" s="19" t="n">
        <f aca="false">VLOOKUP($BN15,$B$2:$AX$782,48)</f>
        <v>1</v>
      </c>
      <c r="BV15" s="19" t="n">
        <f aca="false">VLOOKUP($BN15,$B$2:$AX$782,49)</f>
        <v>0</v>
      </c>
      <c r="BX15" s="49" t="n">
        <f aca="false">VLOOKUP(BN15,$B$2:$AJ$782,5)</f>
        <v>3250000</v>
      </c>
      <c r="BY15" s="0" t="str">
        <f aca="false">VLOOKUP(BN15,$B$2:$AJ$782,4)</f>
        <v>Canada</v>
      </c>
      <c r="BZ15" s="0" t="n">
        <f aca="false">COUNTIF($BY$2:$BY$25,BY15)</f>
        <v>16</v>
      </c>
      <c r="CA15" s="0" t="n">
        <f aca="false">VLOOKUP(BN15,$B$2:$AJ$782,7)</f>
        <v>308</v>
      </c>
    </row>
    <row r="16" customFormat="false" ht="12.75" hidden="false" customHeight="false" outlineLevel="0" collapsed="false">
      <c r="A16" s="18" t="n">
        <v>0</v>
      </c>
      <c r="B16" s="43" t="n">
        <f aca="false">B15+1</f>
        <v>15</v>
      </c>
      <c r="C16" s="3" t="s">
        <v>37</v>
      </c>
      <c r="D16" s="19" t="s">
        <v>1229</v>
      </c>
      <c r="E16" s="3" t="s">
        <v>1223</v>
      </c>
      <c r="F16" s="20" t="n">
        <v>8400000</v>
      </c>
      <c r="G16" s="3" t="s">
        <v>38</v>
      </c>
      <c r="H16" s="3" t="n">
        <v>288</v>
      </c>
      <c r="I16" s="21" t="n">
        <v>0.392361111111111</v>
      </c>
      <c r="J16" s="21" t="n">
        <v>0.989016072921537</v>
      </c>
      <c r="K16" s="21" t="n">
        <v>0.517361111111111</v>
      </c>
      <c r="L16" s="21" t="n">
        <v>0.971747740715142</v>
      </c>
      <c r="M16" s="21" t="n">
        <v>0.909722222222222</v>
      </c>
      <c r="N16" s="21" t="n">
        <v>0.986421001045337</v>
      </c>
      <c r="O16" s="21" t="n">
        <v>-0.0208333333333333</v>
      </c>
      <c r="P16" s="21" t="n">
        <v>0.475630794416325</v>
      </c>
      <c r="Q16" s="21" t="n">
        <v>0.336805555555556</v>
      </c>
      <c r="R16" s="21" t="n">
        <v>0.22351482945944</v>
      </c>
      <c r="S16" s="21" t="n">
        <v>0.15625</v>
      </c>
      <c r="T16" s="21" t="n">
        <v>0.997198799726732</v>
      </c>
      <c r="U16" s="21" t="n">
        <v>0.194444444444444</v>
      </c>
      <c r="V16" s="21" t="n">
        <v>0.949695540759979</v>
      </c>
      <c r="W16" s="21" t="n">
        <v>0.00694444444444444</v>
      </c>
      <c r="X16" s="21" t="n">
        <v>0.601566317724312</v>
      </c>
      <c r="Y16" s="21" t="n">
        <v>0.00347222222222222</v>
      </c>
      <c r="Z16" s="21" t="n">
        <v>0.0798611111111111</v>
      </c>
      <c r="AA16" s="21" t="n">
        <v>0.992252576222849</v>
      </c>
      <c r="AB16" s="21" t="n">
        <v>0.00694444444444444</v>
      </c>
      <c r="AC16" s="21" t="n">
        <v>0.791170073528256</v>
      </c>
      <c r="AD16" s="21" t="n">
        <v>3.20833333333333</v>
      </c>
      <c r="AE16" s="21" t="n">
        <v>0.992213268503535</v>
      </c>
      <c r="AF16" s="22" t="n">
        <v>0.122294372294372</v>
      </c>
      <c r="AG16" s="21" t="n">
        <v>0.799478337440196</v>
      </c>
      <c r="AH16" s="21" t="n">
        <f aca="false">IF(D16="D",(Methodology!$B$17*J16+Methodology!$B$18*P16+Methodology!$B$19*R16+Methodology!$B$20*T16+Methodology!$B$21*V16),IF(D16="C",Methodology!$B$25*J16+Methodology!$B$26*L16+Methodology!$B$27*P16+Methodology!$B$28*R16+Methodology!$B$29*T16+Methodology!$B$30*V16,Methodology!$B$34*J16+Methodology!$B$35*L16+Methodology!$B$36*P16+Methodology!$B$37*R16+Methodology!$B$38*T16+Methodology!$B$40*X16+Methodology!$B$39*AE16+Methodology!$B$41*AG16))</f>
        <v>0.912626939367327</v>
      </c>
      <c r="AI16" s="44" t="n">
        <v>1.0297137531479</v>
      </c>
      <c r="AJ16" s="24" t="n">
        <f aca="false">AH16*AI16</f>
        <v>0.939744510959809</v>
      </c>
      <c r="AK16" s="5" t="n">
        <f aca="false">A16*F16</f>
        <v>0</v>
      </c>
      <c r="AL16" s="25" t="n">
        <f aca="false">AJ16*A16</f>
        <v>0</v>
      </c>
      <c r="AM16" s="1" t="n">
        <f aca="false">IF(D16="c",1,IF(D16="d",1000000,IF(D16="rw",1000,IF(D16="lw",10000,IF(D16="g",100000,0)))))</f>
        <v>1</v>
      </c>
      <c r="AN16" s="1" t="n">
        <f aca="false">A16*AM16</f>
        <v>0</v>
      </c>
      <c r="AT16" s="19" t="n">
        <f aca="false">IF(D16="rw",1,0)</f>
        <v>0</v>
      </c>
      <c r="AU16" s="19" t="n">
        <f aca="false">IF(D16="lw",1,0)</f>
        <v>0</v>
      </c>
      <c r="AV16" s="19" t="n">
        <f aca="false">IF(D16="c",1,0)</f>
        <v>1</v>
      </c>
      <c r="AW16" s="19" t="n">
        <f aca="false">IF(D16="d",1,0)</f>
        <v>0</v>
      </c>
      <c r="AX16" s="19" t="n">
        <f aca="false">IF(D16="g",1,0)</f>
        <v>0</v>
      </c>
      <c r="AZ16" s="19" t="n">
        <f aca="false">$A16*AT16</f>
        <v>0</v>
      </c>
      <c r="BA16" s="19" t="n">
        <f aca="false">$A16*AU16</f>
        <v>0</v>
      </c>
      <c r="BB16" s="19" t="n">
        <f aca="false">$A16*AV16</f>
        <v>0</v>
      </c>
      <c r="BC16" s="19" t="n">
        <f aca="false">$A16*AW16</f>
        <v>0</v>
      </c>
      <c r="BD16" s="19" t="n">
        <f aca="false">$A16*AX16</f>
        <v>0</v>
      </c>
      <c r="BF16" s="45"/>
      <c r="BG16" s="45"/>
      <c r="BH16" s="45"/>
      <c r="BI16" s="45"/>
      <c r="BJ16" s="45"/>
      <c r="BK16" s="45"/>
      <c r="BM16" s="0" t="n">
        <f aca="false">COUNTIF($BN$2:$BN$25,BN16)</f>
        <v>1</v>
      </c>
      <c r="BN16" s="51" t="n">
        <v>282</v>
      </c>
      <c r="BO16" s="47" t="str">
        <f aca="false">VLOOKUP(BN16,$B$2:$C$782,2)</f>
        <v> Joe Nieuwendyk</v>
      </c>
      <c r="BP16" s="48" t="n">
        <f aca="false">VLOOKUP(BN16,$B$2:$AJ$782,35)</f>
        <v>0.913505117068291</v>
      </c>
      <c r="BR16" s="19" t="n">
        <f aca="false">VLOOKUP($BN16,$B$2:$AX$782,45)</f>
        <v>0</v>
      </c>
      <c r="BS16" s="19" t="n">
        <f aca="false">VLOOKUP($BN16,$B$2:$AX$782,46)</f>
        <v>0</v>
      </c>
      <c r="BT16" s="19" t="n">
        <f aca="false">VLOOKUP($BN16,$B$2:$AX$782,47)</f>
        <v>1</v>
      </c>
      <c r="BU16" s="19" t="n">
        <f aca="false">VLOOKUP($BN16,$B$2:$AX$782,48)</f>
        <v>0</v>
      </c>
      <c r="BV16" s="19" t="n">
        <f aca="false">VLOOKUP($BN16,$B$2:$AX$782,49)</f>
        <v>0</v>
      </c>
      <c r="BX16" s="49" t="n">
        <f aca="false">VLOOKUP(BN16,$B$2:$AJ$782,5)</f>
        <v>1185000</v>
      </c>
      <c r="BY16" s="0" t="str">
        <f aca="false">VLOOKUP(BN16,$B$2:$AJ$782,4)</f>
        <v>Canada</v>
      </c>
      <c r="BZ16" s="0" t="n">
        <f aca="false">COUNTIF($BY$2:$BY$25,BY16)</f>
        <v>16</v>
      </c>
      <c r="CA16" s="0" t="n">
        <f aca="false">VLOOKUP(BN16,$B$2:$AJ$782,7)</f>
        <v>294</v>
      </c>
    </row>
    <row r="17" customFormat="false" ht="12.75" hidden="false" customHeight="false" outlineLevel="0" collapsed="false">
      <c r="A17" s="18" t="n">
        <v>0</v>
      </c>
      <c r="B17" s="43" t="n">
        <f aca="false">B16+1</f>
        <v>16</v>
      </c>
      <c r="C17" s="3" t="s">
        <v>302</v>
      </c>
      <c r="D17" s="19" t="s">
        <v>1226</v>
      </c>
      <c r="E17" s="3" t="s">
        <v>1234</v>
      </c>
      <c r="F17" s="20" t="n">
        <v>7500000</v>
      </c>
      <c r="G17" s="3" t="s">
        <v>22</v>
      </c>
      <c r="H17" s="3" t="n">
        <v>323</v>
      </c>
      <c r="I17" s="21" t="n">
        <v>0.170278637770898</v>
      </c>
      <c r="J17" s="21" t="n">
        <v>0.605240855438828</v>
      </c>
      <c r="K17" s="21" t="n">
        <v>0.195046439628483</v>
      </c>
      <c r="L17" s="21" t="n">
        <v>0.390888890243295</v>
      </c>
      <c r="M17" s="21" t="n">
        <v>0.365325077399381</v>
      </c>
      <c r="N17" s="21" t="n">
        <v>0.48083866730653</v>
      </c>
      <c r="O17" s="21" t="n">
        <v>-0.0247678018575851</v>
      </c>
      <c r="P17" s="21" t="n">
        <v>0.463922805973206</v>
      </c>
      <c r="Q17" s="21" t="n">
        <v>0.284829721362229</v>
      </c>
      <c r="R17" s="21" t="n">
        <v>0.201230334960032</v>
      </c>
      <c r="S17" s="21" t="n">
        <v>0.00309597523219814</v>
      </c>
      <c r="T17" s="21" t="n">
        <v>0.209540555227833</v>
      </c>
      <c r="U17" s="21" t="n">
        <v>0</v>
      </c>
      <c r="V17" s="21" t="n">
        <v>0.179473981621981</v>
      </c>
      <c r="W17" s="21" t="n">
        <v>0.0154798761609907</v>
      </c>
      <c r="X17" s="21" t="n">
        <v>0.909055524746749</v>
      </c>
      <c r="Y17" s="21" t="n">
        <v>0.0154798761609907</v>
      </c>
      <c r="Z17" s="21" t="n">
        <v>0.021671826625387</v>
      </c>
      <c r="AA17" s="21" t="n">
        <v>0.462426887315799</v>
      </c>
      <c r="AB17" s="21" t="n">
        <v>0.00619195046439629</v>
      </c>
      <c r="AC17" s="21" t="n">
        <v>0.741280861687377</v>
      </c>
      <c r="AD17" s="21" t="n">
        <v>1.35913312693498</v>
      </c>
      <c r="AE17" s="21" t="n">
        <v>0.420672898688106</v>
      </c>
      <c r="AF17" s="22" t="n">
        <v>0.125284738041002</v>
      </c>
      <c r="AG17" s="21" t="n">
        <v>0.818103001824053</v>
      </c>
      <c r="AH17" s="21" t="n">
        <f aca="false">IF(D17="D",(Methodology!$B$17*J17+Methodology!$B$18*P17+Methodology!$B$19*R17+Methodology!$B$20*T17+Methodology!$B$21*V17),IF(D17="C",Methodology!$B$25*J17+Methodology!$B$26*L17+Methodology!$B$27*P17+Methodology!$B$28*R17+Methodology!$B$29*T17+Methodology!$B$30*V17,Methodology!$B$34*J17+Methodology!$B$35*L17+Methodology!$B$36*P17+Methodology!$B$37*R17+Methodology!$B$38*T17+Methodology!$B$40*X17+Methodology!$B$39*AE17+Methodology!$B$41*AG17))</f>
        <v>0.53456866353405</v>
      </c>
      <c r="AI17" s="44" t="n">
        <v>0.892632401881957</v>
      </c>
      <c r="AJ17" s="24" t="n">
        <f aca="false">AH17*AI17</f>
        <v>0.477173310101226</v>
      </c>
      <c r="AK17" s="5" t="n">
        <f aca="false">A17*F17</f>
        <v>0</v>
      </c>
      <c r="AL17" s="25" t="n">
        <f aca="false">AJ17*A17</f>
        <v>0</v>
      </c>
      <c r="AM17" s="1" t="n">
        <f aca="false">IF(D17="c",1,IF(D17="d",1000000,IF(D17="rw",1000,IF(D17="lw",10000,IF(D17="g",100000,0)))))</f>
        <v>10000</v>
      </c>
      <c r="AN17" s="1" t="n">
        <f aca="false">A17*AM17</f>
        <v>0</v>
      </c>
      <c r="AT17" s="19" t="n">
        <f aca="false">IF(D17="rw",1,0)</f>
        <v>0</v>
      </c>
      <c r="AU17" s="19" t="n">
        <f aca="false">IF(D17="lw",1,0)</f>
        <v>1</v>
      </c>
      <c r="AV17" s="19" t="n">
        <f aca="false">IF(D17="c",1,0)</f>
        <v>0</v>
      </c>
      <c r="AW17" s="19" t="n">
        <f aca="false">IF(D17="d",1,0)</f>
        <v>0</v>
      </c>
      <c r="AX17" s="19" t="n">
        <f aca="false">IF(D17="g",1,0)</f>
        <v>0</v>
      </c>
      <c r="AZ17" s="19" t="n">
        <f aca="false">$A17*AT17</f>
        <v>0</v>
      </c>
      <c r="BA17" s="19" t="n">
        <f aca="false">$A17*AU17</f>
        <v>0</v>
      </c>
      <c r="BB17" s="19" t="n">
        <f aca="false">$A17*AV17</f>
        <v>0</v>
      </c>
      <c r="BC17" s="19" t="n">
        <f aca="false">$A17*AW17</f>
        <v>0</v>
      </c>
      <c r="BD17" s="19" t="n">
        <f aca="false">$A17*AX17</f>
        <v>0</v>
      </c>
      <c r="BF17" s="54"/>
      <c r="BG17" s="45"/>
      <c r="BH17" s="45"/>
      <c r="BI17" s="45"/>
      <c r="BJ17" s="45"/>
      <c r="BK17" s="45"/>
      <c r="BM17" s="0" t="n">
        <f aca="false">COUNTIF($BN$2:$BN$25,BN17)</f>
        <v>1</v>
      </c>
      <c r="BN17" s="51" t="n">
        <v>171</v>
      </c>
      <c r="BO17" s="47" t="str">
        <f aca="false">VLOOKUP(BN17,$B$2:$C$782,2)</f>
        <v> Marco Sturm</v>
      </c>
      <c r="BP17" s="48" t="n">
        <f aca="false">VLOOKUP(BN17,$B$2:$AJ$782,35)</f>
        <v>0.919085215391653</v>
      </c>
      <c r="BR17" s="19" t="n">
        <f aca="false">VLOOKUP($BN17,$B$2:$AX$782,45)</f>
        <v>0</v>
      </c>
      <c r="BS17" s="19" t="n">
        <f aca="false">VLOOKUP($BN17,$B$2:$AX$782,46)</f>
        <v>1</v>
      </c>
      <c r="BT17" s="19" t="n">
        <f aca="false">VLOOKUP($BN17,$B$2:$AX$782,47)</f>
        <v>0</v>
      </c>
      <c r="BU17" s="19" t="n">
        <f aca="false">VLOOKUP($BN17,$B$2:$AX$782,48)</f>
        <v>0</v>
      </c>
      <c r="BV17" s="19" t="n">
        <f aca="false">VLOOKUP($BN17,$B$2:$AX$782,49)</f>
        <v>0</v>
      </c>
      <c r="BX17" s="49" t="n">
        <f aca="false">VLOOKUP(BN17,$B$2:$AJ$782,5)</f>
        <v>2000000</v>
      </c>
      <c r="BY17" s="0" t="str">
        <f aca="false">VLOOKUP(BN17,$B$2:$AJ$782,4)</f>
        <v>Germany</v>
      </c>
      <c r="BZ17" s="0" t="n">
        <f aca="false">COUNTIF($BY$2:$BY$25,BY17)</f>
        <v>1</v>
      </c>
      <c r="CA17" s="0" t="n">
        <f aca="false">VLOOKUP(BN17,$B$2:$AJ$782,7)</f>
        <v>304</v>
      </c>
      <c r="CC17" s="27" t="s">
        <v>1399</v>
      </c>
    </row>
    <row r="18" customFormat="false" ht="12.75" hidden="false" customHeight="false" outlineLevel="0" collapsed="false">
      <c r="A18" s="18" t="n">
        <v>0</v>
      </c>
      <c r="B18" s="43" t="n">
        <f aca="false">B17+1</f>
        <v>17</v>
      </c>
      <c r="C18" s="3" t="s">
        <v>86</v>
      </c>
      <c r="D18" s="19" t="s">
        <v>1224</v>
      </c>
      <c r="E18" s="3" t="s">
        <v>1227</v>
      </c>
      <c r="F18" s="20" t="n">
        <v>7500000</v>
      </c>
      <c r="G18" s="3" t="s">
        <v>87</v>
      </c>
      <c r="H18" s="3" t="n">
        <v>315</v>
      </c>
      <c r="I18" s="21" t="n">
        <v>0.504761904761905</v>
      </c>
      <c r="J18" s="21" t="n">
        <v>0.999542287855123</v>
      </c>
      <c r="K18" s="21" t="n">
        <v>0.46984126984127</v>
      </c>
      <c r="L18" s="21" t="n">
        <v>0.943529502657911</v>
      </c>
      <c r="M18" s="21" t="n">
        <v>0.974603174603175</v>
      </c>
      <c r="N18" s="21" t="n">
        <v>0.993398786545217</v>
      </c>
      <c r="O18" s="21" t="n">
        <v>0.114285714285714</v>
      </c>
      <c r="P18" s="21" t="n">
        <v>0.828863097144211</v>
      </c>
      <c r="Q18" s="21" t="n">
        <v>0.863492063492064</v>
      </c>
      <c r="R18" s="21" t="n">
        <v>0.507360810985842</v>
      </c>
      <c r="S18" s="21" t="n">
        <v>0.142857142857143</v>
      </c>
      <c r="T18" s="21" t="n">
        <v>0.993000411432944</v>
      </c>
      <c r="U18" s="21" t="n">
        <v>0.171428571428571</v>
      </c>
      <c r="V18" s="21" t="n">
        <v>0.909710352989938</v>
      </c>
      <c r="W18" s="21" t="n">
        <v>0.0253968253968254</v>
      </c>
      <c r="X18" s="21" t="n">
        <v>0.995158231927577</v>
      </c>
      <c r="Y18" s="21" t="n">
        <v>0.00952380952380953</v>
      </c>
      <c r="Z18" s="21" t="n">
        <v>0.0857142857142857</v>
      </c>
      <c r="AA18" s="21" t="n">
        <v>0.996247614677684</v>
      </c>
      <c r="AB18" s="21" t="n">
        <v>0.0222222222222222</v>
      </c>
      <c r="AC18" s="21" t="n">
        <v>0.999981356827232</v>
      </c>
      <c r="AD18" s="21" t="n">
        <v>3.55873015873016</v>
      </c>
      <c r="AE18" s="21" t="n">
        <v>0.998221621885444</v>
      </c>
      <c r="AF18" s="22" t="n">
        <v>0.141837644959857</v>
      </c>
      <c r="AG18" s="21" t="n">
        <v>0.900914859721766</v>
      </c>
      <c r="AH18" s="21" t="n">
        <f aca="false">IF(D18="D",(Methodology!$B$17*J18+Methodology!$B$18*P18+Methodology!$B$19*R18+Methodology!$B$20*T18+Methodology!$B$21*V18),IF(D18="C",Methodology!$B$25*J18+Methodology!$B$26*L18+Methodology!$B$27*P18+Methodology!$B$28*R18+Methodology!$B$29*T18+Methodology!$B$30*V18,Methodology!$B$34*J18+Methodology!$B$35*L18+Methodology!$B$36*P18+Methodology!$B$37*R18+Methodology!$B$38*T18+Methodology!$B$40*X18+Methodology!$B$39*AE18+Methodology!$B$41*AG18))</f>
        <v>0.975758530103911</v>
      </c>
      <c r="AI18" s="44" t="n">
        <v>0.994138150108911</v>
      </c>
      <c r="AJ18" s="24" t="n">
        <f aca="false">AH18*AI18</f>
        <v>0.970038780070493</v>
      </c>
      <c r="AK18" s="5" t="n">
        <f aca="false">A18*F18</f>
        <v>0</v>
      </c>
      <c r="AL18" s="25" t="n">
        <f aca="false">AJ18*A18</f>
        <v>0</v>
      </c>
      <c r="AM18" s="1" t="n">
        <f aca="false">IF(D18="c",1,IF(D18="d",1000000,IF(D18="rw",1000,IF(D18="lw",10000,IF(D18="g",100000,0)))))</f>
        <v>1000</v>
      </c>
      <c r="AN18" s="1" t="n">
        <f aca="false">A18*AM18</f>
        <v>0</v>
      </c>
      <c r="AT18" s="19" t="n">
        <f aca="false">IF(D18="rw",1,0)</f>
        <v>1</v>
      </c>
      <c r="AU18" s="19" t="n">
        <f aca="false">IF(D18="lw",1,0)</f>
        <v>0</v>
      </c>
      <c r="AV18" s="19" t="n">
        <f aca="false">IF(D18="c",1,0)</f>
        <v>0</v>
      </c>
      <c r="AW18" s="19" t="n">
        <f aca="false">IF(D18="d",1,0)</f>
        <v>0</v>
      </c>
      <c r="AX18" s="19" t="n">
        <f aca="false">IF(D18="g",1,0)</f>
        <v>0</v>
      </c>
      <c r="AZ18" s="19" t="n">
        <f aca="false">$A18*AT18</f>
        <v>0</v>
      </c>
      <c r="BA18" s="19" t="n">
        <f aca="false">$A18*AU18</f>
        <v>0</v>
      </c>
      <c r="BB18" s="19" t="n">
        <f aca="false">$A18*AV18</f>
        <v>0</v>
      </c>
      <c r="BC18" s="19" t="n">
        <f aca="false">$A18*AW18</f>
        <v>0</v>
      </c>
      <c r="BD18" s="19" t="n">
        <f aca="false">$A18*AX18</f>
        <v>0</v>
      </c>
      <c r="BF18" s="55"/>
      <c r="BG18" s="45"/>
      <c r="BH18" s="45"/>
      <c r="BI18" s="45"/>
      <c r="BJ18" s="45"/>
      <c r="BK18" s="45"/>
      <c r="BM18" s="0" t="n">
        <f aca="false">COUNTIF($BN$2:$BN$25,BN18)</f>
        <v>1</v>
      </c>
      <c r="BN18" s="51" t="n">
        <v>268</v>
      </c>
      <c r="BO18" s="47" t="str">
        <f aca="false">VLOOKUP(BN18,$B$2:$C$782,2)</f>
        <v> Kim Johnsson</v>
      </c>
      <c r="BP18" s="48" t="n">
        <f aca="false">VLOOKUP(BN18,$B$2:$AJ$782,35)</f>
        <v>0.741643029836234</v>
      </c>
      <c r="BR18" s="19" t="n">
        <f aca="false">VLOOKUP($BN18,$B$2:$AX$782,45)</f>
        <v>0</v>
      </c>
      <c r="BS18" s="19" t="n">
        <f aca="false">VLOOKUP($BN18,$B$2:$AX$782,46)</f>
        <v>0</v>
      </c>
      <c r="BT18" s="19" t="n">
        <f aca="false">VLOOKUP($BN18,$B$2:$AX$782,47)</f>
        <v>0</v>
      </c>
      <c r="BU18" s="19" t="n">
        <f aca="false">VLOOKUP($BN18,$B$2:$AX$782,48)</f>
        <v>1</v>
      </c>
      <c r="BV18" s="19" t="n">
        <f aca="false">VLOOKUP($BN18,$B$2:$AX$782,49)</f>
        <v>0</v>
      </c>
      <c r="BX18" s="49" t="n">
        <f aca="false">VLOOKUP(BN18,$B$2:$AJ$782,5)</f>
        <v>1250000</v>
      </c>
      <c r="BY18" s="0" t="str">
        <f aca="false">VLOOKUP(BN18,$B$2:$AJ$782,4)</f>
        <v>Sweden</v>
      </c>
      <c r="BZ18" s="0" t="n">
        <f aca="false">COUNTIF($BY$2:$BY$25,BY18)</f>
        <v>1</v>
      </c>
      <c r="CA18" s="0" t="n">
        <f aca="false">VLOOKUP(BN18,$B$2:$AJ$782,7)</f>
        <v>319</v>
      </c>
      <c r="CC18" s="56" t="n">
        <f aca="false">SUM(BP2:BP25)+SUM(CC14:CG14)+CD25</f>
        <v>20.5598699738376</v>
      </c>
    </row>
    <row r="19" customFormat="false" ht="12.75" hidden="false" customHeight="false" outlineLevel="0" collapsed="false">
      <c r="A19" s="18" t="n">
        <v>0</v>
      </c>
      <c r="B19" s="43" t="n">
        <f aca="false">B18+1</f>
        <v>18</v>
      </c>
      <c r="C19" s="3" t="s">
        <v>66</v>
      </c>
      <c r="D19" s="19" t="s">
        <v>1229</v>
      </c>
      <c r="E19" s="3" t="s">
        <v>1225</v>
      </c>
      <c r="F19" s="20" t="n">
        <v>7500000</v>
      </c>
      <c r="G19" s="3" t="s">
        <v>40</v>
      </c>
      <c r="H19" s="3" t="n">
        <v>296</v>
      </c>
      <c r="I19" s="21" t="n">
        <v>0.327702702702703</v>
      </c>
      <c r="J19" s="21" t="n">
        <v>0.955589279430501</v>
      </c>
      <c r="K19" s="21" t="n">
        <v>0.513513513513514</v>
      </c>
      <c r="L19" s="21" t="n">
        <v>0.970017530663231</v>
      </c>
      <c r="M19" s="21" t="n">
        <v>0.841216216216216</v>
      </c>
      <c r="N19" s="21" t="n">
        <v>0.972896957106561</v>
      </c>
      <c r="O19" s="21" t="n">
        <v>0.175675675675676</v>
      </c>
      <c r="P19" s="21" t="n">
        <v>0.920572199679441</v>
      </c>
      <c r="Q19" s="21" t="n">
        <v>1.09797297297297</v>
      </c>
      <c r="R19" s="21" t="n">
        <v>0.642513826071423</v>
      </c>
      <c r="S19" s="21" t="n">
        <v>0.121621621621622</v>
      </c>
      <c r="T19" s="21" t="n">
        <v>0.975069223619444</v>
      </c>
      <c r="U19" s="21" t="n">
        <v>0.152027027027027</v>
      </c>
      <c r="V19" s="21" t="n">
        <v>0.860731153072048</v>
      </c>
      <c r="W19" s="21" t="n">
        <v>0.00675675675675676</v>
      </c>
      <c r="X19" s="21" t="n">
        <v>0.592394445464715</v>
      </c>
      <c r="Y19" s="21" t="n">
        <v>0.0101351351351351</v>
      </c>
      <c r="Z19" s="21" t="n">
        <v>0.0574324324324324</v>
      </c>
      <c r="AA19" s="21" t="n">
        <v>0.926643614758697</v>
      </c>
      <c r="AB19" s="21" t="n">
        <v>0.0101351351351351</v>
      </c>
      <c r="AC19" s="21" t="n">
        <v>0.933507286265861</v>
      </c>
      <c r="AD19" s="21" t="n">
        <v>2.31081081081081</v>
      </c>
      <c r="AE19" s="21" t="n">
        <v>0.874442029821494</v>
      </c>
      <c r="AF19" s="22" t="n">
        <v>0.141812865497076</v>
      </c>
      <c r="AG19" s="21" t="n">
        <v>0.900816018427351</v>
      </c>
      <c r="AH19" s="21" t="n">
        <f aca="false">IF(D19="D",(Methodology!$B$17*J19+Methodology!$B$18*P19+Methodology!$B$19*R19+Methodology!$B$20*T19+Methodology!$B$21*V19),IF(D19="C",Methodology!$B$25*J19+Methodology!$B$26*L19+Methodology!$B$27*P19+Methodology!$B$28*R19+Methodology!$B$29*T19+Methodology!$B$30*V19,Methodology!$B$34*J19+Methodology!$B$35*L19+Methodology!$B$36*P19+Methodology!$B$37*R19+Methodology!$B$38*T19+Methodology!$B$40*X19+Methodology!$B$39*AE19+Methodology!$B$41*AG19))</f>
        <v>0.957730212106461</v>
      </c>
      <c r="AI19" s="44" t="n">
        <v>1.01586621026121</v>
      </c>
      <c r="AJ19" s="24" t="n">
        <f aca="false">AH19*AI19</f>
        <v>0.972925761025259</v>
      </c>
      <c r="AK19" s="5" t="n">
        <f aca="false">A19*F19</f>
        <v>0</v>
      </c>
      <c r="AL19" s="25" t="n">
        <f aca="false">AJ19*A19</f>
        <v>0</v>
      </c>
      <c r="AM19" s="1" t="n">
        <f aca="false">IF(D19="c",1,IF(D19="d",1000000,IF(D19="rw",1000,IF(D19="lw",10000,IF(D19="g",100000,0)))))</f>
        <v>1</v>
      </c>
      <c r="AN19" s="1" t="n">
        <f aca="false">A19*AM19</f>
        <v>0</v>
      </c>
      <c r="AT19" s="19" t="n">
        <f aca="false">IF(D19="rw",1,0)</f>
        <v>0</v>
      </c>
      <c r="AU19" s="19" t="n">
        <f aca="false">IF(D19="lw",1,0)</f>
        <v>0</v>
      </c>
      <c r="AV19" s="19" t="n">
        <f aca="false">IF(D19="c",1,0)</f>
        <v>1</v>
      </c>
      <c r="AW19" s="19" t="n">
        <f aca="false">IF(D19="d",1,0)</f>
        <v>0</v>
      </c>
      <c r="AX19" s="19" t="n">
        <f aca="false">IF(D19="g",1,0)</f>
        <v>0</v>
      </c>
      <c r="AZ19" s="19" t="n">
        <f aca="false">$A19*AT19</f>
        <v>0</v>
      </c>
      <c r="BA19" s="19" t="n">
        <f aca="false">$A19*AU19</f>
        <v>0</v>
      </c>
      <c r="BB19" s="19" t="n">
        <f aca="false">$A19*AV19</f>
        <v>0</v>
      </c>
      <c r="BC19" s="19" t="n">
        <f aca="false">$A19*AW19</f>
        <v>0</v>
      </c>
      <c r="BD19" s="19" t="n">
        <f aca="false">$A19*AX19</f>
        <v>0</v>
      </c>
      <c r="BF19" s="45"/>
      <c r="BG19" s="45"/>
      <c r="BH19" s="45"/>
      <c r="BI19" s="45"/>
      <c r="BJ19" s="45"/>
      <c r="BK19" s="45"/>
      <c r="BM19" s="0" t="n">
        <f aca="false">COUNTIF($BN$2:$BN$25,BN19)</f>
        <v>1</v>
      </c>
      <c r="BN19" s="51" t="n">
        <v>249</v>
      </c>
      <c r="BO19" s="47" t="str">
        <f aca="false">VLOOKUP(BN19,$B$2:$C$782,2)</f>
        <v> Brenden Morrow</v>
      </c>
      <c r="BP19" s="48" t="n">
        <f aca="false">VLOOKUP(BN19,$B$2:$AJ$782,35)</f>
        <v>0.967839494973531</v>
      </c>
      <c r="BR19" s="19" t="n">
        <f aca="false">VLOOKUP($BN19,$B$2:$AX$782,45)</f>
        <v>0</v>
      </c>
      <c r="BS19" s="19" t="n">
        <f aca="false">VLOOKUP($BN19,$B$2:$AX$782,46)</f>
        <v>1</v>
      </c>
      <c r="BT19" s="19" t="n">
        <f aca="false">VLOOKUP($BN19,$B$2:$AX$782,47)</f>
        <v>0</v>
      </c>
      <c r="BU19" s="19" t="n">
        <f aca="false">VLOOKUP($BN19,$B$2:$AX$782,48)</f>
        <v>0</v>
      </c>
      <c r="BV19" s="19" t="n">
        <f aca="false">VLOOKUP($BN19,$B$2:$AX$782,49)</f>
        <v>0</v>
      </c>
      <c r="BX19" s="49" t="n">
        <f aca="false">VLOOKUP(BN19,$B$2:$AJ$782,5)</f>
        <v>1400000</v>
      </c>
      <c r="BY19" s="0" t="str">
        <f aca="false">VLOOKUP(BN19,$B$2:$AJ$782,4)</f>
        <v>Canada</v>
      </c>
      <c r="BZ19" s="0" t="n">
        <f aca="false">COUNTIF($BY$2:$BY$25,BY19)</f>
        <v>16</v>
      </c>
      <c r="CA19" s="0" t="n">
        <f aca="false">VLOOKUP(BN19,$B$2:$AJ$782,7)</f>
        <v>306</v>
      </c>
    </row>
    <row r="20" customFormat="false" ht="12.75" hidden="false" customHeight="false" outlineLevel="0" collapsed="false">
      <c r="A20" s="18" t="n">
        <v>0</v>
      </c>
      <c r="B20" s="43" t="n">
        <f aca="false">B19+1</f>
        <v>19</v>
      </c>
      <c r="C20" s="3" t="s">
        <v>45</v>
      </c>
      <c r="D20" s="19" t="s">
        <v>1229</v>
      </c>
      <c r="E20" s="3" t="s">
        <v>1227</v>
      </c>
      <c r="F20" s="20" t="n">
        <v>7500000</v>
      </c>
      <c r="G20" s="3" t="s">
        <v>22</v>
      </c>
      <c r="H20" s="3" t="n">
        <v>286</v>
      </c>
      <c r="I20" s="21" t="n">
        <v>0.251748251748252</v>
      </c>
      <c r="J20" s="21" t="n">
        <v>0.843614240670813</v>
      </c>
      <c r="K20" s="21" t="n">
        <v>0.486013986013986</v>
      </c>
      <c r="L20" s="21" t="n">
        <v>0.954934209588027</v>
      </c>
      <c r="M20" s="21" t="n">
        <v>0.737762237762238</v>
      </c>
      <c r="N20" s="21" t="n">
        <v>0.932702420435924</v>
      </c>
      <c r="O20" s="21" t="n">
        <v>0.108391608391608</v>
      </c>
      <c r="P20" s="21" t="n">
        <v>0.81742333903996</v>
      </c>
      <c r="Q20" s="21" t="n">
        <v>0.318181818181818</v>
      </c>
      <c r="R20" s="21" t="n">
        <v>0.215372961252118</v>
      </c>
      <c r="S20" s="21" t="n">
        <v>0.0944055944055944</v>
      </c>
      <c r="T20" s="21" t="n">
        <v>0.907462491262167</v>
      </c>
      <c r="U20" s="21" t="n">
        <v>0.174825174825175</v>
      </c>
      <c r="V20" s="21" t="n">
        <v>0.916771717314154</v>
      </c>
      <c r="W20" s="21" t="n">
        <v>0</v>
      </c>
      <c r="X20" s="21" t="n">
        <v>0.267859371780738</v>
      </c>
      <c r="Y20" s="21" t="n">
        <v>0</v>
      </c>
      <c r="Z20" s="21" t="n">
        <v>0.0454545454545455</v>
      </c>
      <c r="AA20" s="21" t="n">
        <v>0.824734638308562</v>
      </c>
      <c r="AB20" s="21" t="n">
        <v>0.013986013986014</v>
      </c>
      <c r="AC20" s="21" t="n">
        <v>0.990294649048309</v>
      </c>
      <c r="AD20" s="21" t="n">
        <v>1.65034965034965</v>
      </c>
      <c r="AE20" s="21" t="n">
        <v>0.584049319743347</v>
      </c>
      <c r="AF20" s="22" t="n">
        <v>0.152542372881356</v>
      </c>
      <c r="AG20" s="21" t="n">
        <v>0.937193905187869</v>
      </c>
      <c r="AH20" s="21" t="n">
        <f aca="false">IF(D20="D",(Methodology!$B$17*J20+Methodology!$B$18*P20+Methodology!$B$19*R20+Methodology!$B$20*T20+Methodology!$B$21*V20),IF(D20="C",Methodology!$B$25*J20+Methodology!$B$26*L20+Methodology!$B$27*P20+Methodology!$B$28*R20+Methodology!$B$29*T20+Methodology!$B$30*V20,Methodology!$B$34*J20+Methodology!$B$35*L20+Methodology!$B$36*P20+Methodology!$B$37*R20+Methodology!$B$38*T20+Methodology!$B$40*X20+Methodology!$B$39*AE20+Methodology!$B$41*AG20))</f>
        <v>0.931674558438099</v>
      </c>
      <c r="AI20" s="44" t="n">
        <v>1.00453667762474</v>
      </c>
      <c r="AJ20" s="24" t="n">
        <f aca="false">AH20*AI20</f>
        <v>0.935901265560907</v>
      </c>
      <c r="AK20" s="5" t="n">
        <f aca="false">A20*F20</f>
        <v>0</v>
      </c>
      <c r="AL20" s="25" t="n">
        <f aca="false">AJ20*A20</f>
        <v>0</v>
      </c>
      <c r="AM20" s="1" t="n">
        <f aca="false">IF(D20="c",1,IF(D20="d",1000000,IF(D20="rw",1000,IF(D20="lw",10000,IF(D20="g",100000,0)))))</f>
        <v>1</v>
      </c>
      <c r="AN20" s="1" t="n">
        <f aca="false">A20*AM20</f>
        <v>0</v>
      </c>
      <c r="AT20" s="19" t="n">
        <f aca="false">IF(D20="rw",1,0)</f>
        <v>0</v>
      </c>
      <c r="AU20" s="19" t="n">
        <f aca="false">IF(D20="lw",1,0)</f>
        <v>0</v>
      </c>
      <c r="AV20" s="19" t="n">
        <f aca="false">IF(D20="c",1,0)</f>
        <v>1</v>
      </c>
      <c r="AW20" s="19" t="n">
        <f aca="false">IF(D20="d",1,0)</f>
        <v>0</v>
      </c>
      <c r="AX20" s="19" t="n">
        <f aca="false">IF(D20="g",1,0)</f>
        <v>0</v>
      </c>
      <c r="AZ20" s="19" t="n">
        <f aca="false">$A20*AT20</f>
        <v>0</v>
      </c>
      <c r="BA20" s="19" t="n">
        <f aca="false">$A20*AU20</f>
        <v>0</v>
      </c>
      <c r="BB20" s="19" t="n">
        <f aca="false">$A20*AV20</f>
        <v>0</v>
      </c>
      <c r="BC20" s="19" t="n">
        <f aca="false">$A20*AW20</f>
        <v>0</v>
      </c>
      <c r="BD20" s="19" t="n">
        <f aca="false">$A20*AX20</f>
        <v>0</v>
      </c>
      <c r="BF20" s="52"/>
      <c r="BG20" s="45"/>
      <c r="BH20" s="45"/>
      <c r="BI20" s="45"/>
      <c r="BJ20" s="45"/>
      <c r="BK20" s="45"/>
      <c r="BM20" s="0" t="n">
        <f aca="false">COUNTIF($BN$2:$BN$25,BN20)</f>
        <v>1</v>
      </c>
      <c r="BN20" s="51" t="n">
        <v>373</v>
      </c>
      <c r="BO20" s="47" t="str">
        <f aca="false">VLOOKUP(BN20,$B$2:$C$782,2)</f>
        <v> Jason Woolley</v>
      </c>
      <c r="BP20" s="48" t="n">
        <f aca="false">VLOOKUP(BN20,$B$2:$AJ$782,35)</f>
        <v>0.656776916266675</v>
      </c>
      <c r="BR20" s="19" t="n">
        <f aca="false">VLOOKUP($BN20,$B$2:$AX$782,45)</f>
        <v>0</v>
      </c>
      <c r="BS20" s="19" t="n">
        <f aca="false">VLOOKUP($BN20,$B$2:$AX$782,46)</f>
        <v>0</v>
      </c>
      <c r="BT20" s="19" t="n">
        <f aca="false">VLOOKUP($BN20,$B$2:$AX$782,47)</f>
        <v>0</v>
      </c>
      <c r="BU20" s="19" t="n">
        <f aca="false">VLOOKUP($BN20,$B$2:$AX$782,48)</f>
        <v>1</v>
      </c>
      <c r="BV20" s="19" t="n">
        <f aca="false">VLOOKUP($BN20,$B$2:$AX$782,49)</f>
        <v>0</v>
      </c>
      <c r="BX20" s="49" t="n">
        <f aca="false">VLOOKUP(BN20,$B$2:$AJ$782,5)</f>
        <v>925000</v>
      </c>
      <c r="BY20" s="0" t="str">
        <f aca="false">VLOOKUP(BN20,$B$2:$AJ$782,4)</f>
        <v>Canada</v>
      </c>
      <c r="BZ20" s="0" t="n">
        <f aca="false">COUNTIF($BY$2:$BY$25,BY20)</f>
        <v>16</v>
      </c>
      <c r="CA20" s="0" t="n">
        <f aca="false">VLOOKUP(BN20,$B$2:$AJ$782,7)</f>
        <v>257</v>
      </c>
      <c r="CC20" s="26" t="s">
        <v>1391</v>
      </c>
    </row>
    <row r="21" customFormat="false" ht="12.75" hidden="false" customHeight="false" outlineLevel="0" collapsed="false">
      <c r="A21" s="18" t="n">
        <v>0</v>
      </c>
      <c r="B21" s="43" t="n">
        <f aca="false">B20+1</f>
        <v>20</v>
      </c>
      <c r="C21" s="3" t="s">
        <v>35</v>
      </c>
      <c r="D21" s="19" t="s">
        <v>1224</v>
      </c>
      <c r="E21" s="3" t="s">
        <v>1236</v>
      </c>
      <c r="F21" s="20" t="n">
        <v>7000000</v>
      </c>
      <c r="G21" s="3" t="s">
        <v>36</v>
      </c>
      <c r="H21" s="3" t="n">
        <v>247</v>
      </c>
      <c r="I21" s="21" t="n">
        <v>0.497975708502024</v>
      </c>
      <c r="J21" s="21" t="n">
        <v>0.999429956391597</v>
      </c>
      <c r="K21" s="21" t="n">
        <v>0.611336032388664</v>
      </c>
      <c r="L21" s="21" t="n">
        <v>0.994519410470862</v>
      </c>
      <c r="M21" s="21" t="n">
        <v>1.10931174089069</v>
      </c>
      <c r="N21" s="21" t="n">
        <v>0.9988045482319</v>
      </c>
      <c r="O21" s="21" t="n">
        <v>0.271255060728745</v>
      </c>
      <c r="P21" s="21" t="n">
        <v>0.983162648975432</v>
      </c>
      <c r="Q21" s="21" t="n">
        <v>0.425101214574899</v>
      </c>
      <c r="R21" s="21" t="n">
        <v>0.264409213665623</v>
      </c>
      <c r="S21" s="21" t="n">
        <v>0.161943319838057</v>
      </c>
      <c r="T21" s="21" t="n">
        <v>0.998153165294317</v>
      </c>
      <c r="U21" s="21" t="n">
        <v>0.287449392712551</v>
      </c>
      <c r="V21" s="21" t="n">
        <v>0.997921798474638</v>
      </c>
      <c r="W21" s="21" t="n">
        <v>0.0404858299595142</v>
      </c>
      <c r="X21" s="21" t="n">
        <v>0.999996469567011</v>
      </c>
      <c r="Y21" s="21" t="n">
        <v>0.00809716599190283</v>
      </c>
      <c r="Z21" s="21" t="n">
        <v>0.0850202429149798</v>
      </c>
      <c r="AA21" s="21" t="n">
        <v>0.995898253602051</v>
      </c>
      <c r="AB21" s="21" t="n">
        <v>0.00404858299595142</v>
      </c>
      <c r="AC21" s="21" t="n">
        <v>0.572397301694919</v>
      </c>
      <c r="AD21" s="21" t="n">
        <v>3.09311740890688</v>
      </c>
      <c r="AE21" s="21" t="n">
        <v>0.987951725621165</v>
      </c>
      <c r="AF21" s="22" t="n">
        <v>0.160994764397906</v>
      </c>
      <c r="AG21" s="21" t="n">
        <v>0.957733739344505</v>
      </c>
      <c r="AH21" s="21" t="n">
        <f aca="false">IF(D21="D",(Methodology!$B$17*J21+Methodology!$B$18*P21+Methodology!$B$19*R21+Methodology!$B$20*T21+Methodology!$B$21*V21),IF(D21="C",Methodology!$B$25*J21+Methodology!$B$26*L21+Methodology!$B$27*P21+Methodology!$B$28*R21+Methodology!$B$29*T21+Methodology!$B$30*V21,Methodology!$B$34*J21+Methodology!$B$35*L21+Methodology!$B$36*P21+Methodology!$B$37*R21+Methodology!$B$38*T21+Methodology!$B$40*X21+Methodology!$B$39*AE21+Methodology!$B$41*AG21))</f>
        <v>1.02771143894471</v>
      </c>
      <c r="AI21" s="44" t="n">
        <v>1.12288197427291</v>
      </c>
      <c r="AJ21" s="24" t="n">
        <f aca="false">AH21*AI21</f>
        <v>1.15399864954509</v>
      </c>
      <c r="AK21" s="5" t="n">
        <f aca="false">A21*F21</f>
        <v>0</v>
      </c>
      <c r="AL21" s="25" t="n">
        <f aca="false">AJ21*A21</f>
        <v>0</v>
      </c>
      <c r="AM21" s="1" t="n">
        <f aca="false">IF(D21="c",1,IF(D21="d",1000000,IF(D21="rw",1000,IF(D21="lw",10000,IF(D21="g",100000,0)))))</f>
        <v>1000</v>
      </c>
      <c r="AN21" s="1" t="n">
        <f aca="false">A21*AM21</f>
        <v>0</v>
      </c>
      <c r="AT21" s="19" t="n">
        <f aca="false">IF(D21="rw",1,0)</f>
        <v>1</v>
      </c>
      <c r="AU21" s="19" t="n">
        <f aca="false">IF(D21="lw",1,0)</f>
        <v>0</v>
      </c>
      <c r="AV21" s="19" t="n">
        <f aca="false">IF(D21="c",1,0)</f>
        <v>0</v>
      </c>
      <c r="AW21" s="19" t="n">
        <f aca="false">IF(D21="d",1,0)</f>
        <v>0</v>
      </c>
      <c r="AX21" s="19" t="n">
        <f aca="false">IF(D21="g",1,0)</f>
        <v>0</v>
      </c>
      <c r="AZ21" s="19" t="n">
        <f aca="false">$A21*AT21</f>
        <v>0</v>
      </c>
      <c r="BA21" s="19" t="n">
        <f aca="false">$A21*AU21</f>
        <v>0</v>
      </c>
      <c r="BB21" s="19" t="n">
        <f aca="false">$A21*AV21</f>
        <v>0</v>
      </c>
      <c r="BC21" s="19" t="n">
        <f aca="false">$A21*AW21</f>
        <v>0</v>
      </c>
      <c r="BD21" s="19" t="n">
        <f aca="false">$A21*AX21</f>
        <v>0</v>
      </c>
      <c r="BF21" s="57"/>
      <c r="BG21" s="45"/>
      <c r="BH21" s="45"/>
      <c r="BI21" s="45"/>
      <c r="BJ21" s="45"/>
      <c r="BK21" s="45"/>
      <c r="BM21" s="0" t="n">
        <f aca="false">COUNTIF($BN$2:$BN$25,BN21)</f>
        <v>1</v>
      </c>
      <c r="BN21" s="51" t="n">
        <v>384</v>
      </c>
      <c r="BO21" s="47" t="str">
        <f aca="false">VLOOKUP(BN21,$B$2:$C$782,2)</f>
        <v> Karel Rachunek</v>
      </c>
      <c r="BP21" s="48" t="n">
        <f aca="false">VLOOKUP(BN21,$B$2:$AJ$782,35)</f>
        <v>0.809976872765209</v>
      </c>
      <c r="BR21" s="19" t="n">
        <f aca="false">VLOOKUP($BN21,$B$2:$AX$782,45)</f>
        <v>0</v>
      </c>
      <c r="BS21" s="19" t="n">
        <f aca="false">VLOOKUP($BN21,$B$2:$AX$782,46)</f>
        <v>0</v>
      </c>
      <c r="BT21" s="19" t="n">
        <f aca="false">VLOOKUP($BN21,$B$2:$AX$782,47)</f>
        <v>0</v>
      </c>
      <c r="BU21" s="19" t="n">
        <f aca="false">VLOOKUP($BN21,$B$2:$AX$782,48)</f>
        <v>1</v>
      </c>
      <c r="BV21" s="19" t="n">
        <f aca="false">VLOOKUP($BN21,$B$2:$AX$782,49)</f>
        <v>0</v>
      </c>
      <c r="BX21" s="49" t="n">
        <f aca="false">VLOOKUP(BN21,$B$2:$AJ$782,5)</f>
        <v>900000</v>
      </c>
      <c r="BY21" s="0" t="str">
        <f aca="false">VLOOKUP(BN21,$B$2:$AJ$782,4)</f>
        <v>Czechoslovakia</v>
      </c>
      <c r="BZ21" s="0" t="n">
        <f aca="false">COUNTIF($BY$2:$BY$25,BY21)</f>
        <v>2</v>
      </c>
      <c r="CA21" s="0" t="n">
        <f aca="false">VLOOKUP(BN21,$B$2:$AJ$782,7)</f>
        <v>252</v>
      </c>
      <c r="CC21" s="58" t="n">
        <f aca="false">SUM(BX2:BX25)</f>
        <v>38848166</v>
      </c>
    </row>
    <row r="22" customFormat="false" ht="12.75" hidden="false" customHeight="false" outlineLevel="0" collapsed="false">
      <c r="A22" s="18" t="n">
        <v>0</v>
      </c>
      <c r="B22" s="43" t="n">
        <f aca="false">B21+1</f>
        <v>21</v>
      </c>
      <c r="C22" s="3" t="s">
        <v>268</v>
      </c>
      <c r="D22" s="19" t="s">
        <v>1222</v>
      </c>
      <c r="E22" s="3" t="s">
        <v>1227</v>
      </c>
      <c r="F22" s="20" t="n">
        <v>6916747</v>
      </c>
      <c r="G22" s="3" t="s">
        <v>24</v>
      </c>
      <c r="H22" s="3" t="n">
        <v>282</v>
      </c>
      <c r="I22" s="21" t="n">
        <v>0.0602836879432624</v>
      </c>
      <c r="J22" s="21" t="n">
        <v>0.231010881432803</v>
      </c>
      <c r="K22" s="21" t="n">
        <v>0.223404255319149</v>
      </c>
      <c r="L22" s="21" t="n">
        <v>0.46619443350896</v>
      </c>
      <c r="M22" s="21" t="n">
        <v>0.283687943262411</v>
      </c>
      <c r="N22" s="21" t="n">
        <v>0.349545056831164</v>
      </c>
      <c r="O22" s="21" t="n">
        <v>0.269503546099291</v>
      </c>
      <c r="P22" s="21" t="n">
        <v>0.982607081811221</v>
      </c>
      <c r="Q22" s="21" t="n">
        <v>0.631205673758865</v>
      </c>
      <c r="R22" s="21" t="n">
        <v>0.372576360123514</v>
      </c>
      <c r="S22" s="21" t="n">
        <v>0.0141843971631206</v>
      </c>
      <c r="T22" s="21" t="n">
        <v>0.291518911268465</v>
      </c>
      <c r="U22" s="21" t="n">
        <v>0.0319148936170213</v>
      </c>
      <c r="V22" s="21" t="n">
        <v>0.309486172520253</v>
      </c>
      <c r="W22" s="21" t="n">
        <v>0</v>
      </c>
      <c r="X22" s="21" t="n">
        <v>0.267859371780738</v>
      </c>
      <c r="Y22" s="21" t="n">
        <v>0.0177304964539007</v>
      </c>
      <c r="Z22" s="21" t="n">
        <v>0.0212765957446809</v>
      </c>
      <c r="AA22" s="21" t="n">
        <v>0.455648289840268</v>
      </c>
      <c r="AB22" s="21" t="n">
        <v>0</v>
      </c>
      <c r="AC22" s="21" t="n">
        <v>0.243368015314209</v>
      </c>
      <c r="AD22" s="21" t="n">
        <v>1.67730496453901</v>
      </c>
      <c r="AE22" s="21" t="n">
        <v>0.598876124348468</v>
      </c>
      <c r="AF22" s="22" t="n">
        <v>0.0359408033826638</v>
      </c>
      <c r="AG22" s="21" t="n">
        <v>0.128093989211637</v>
      </c>
      <c r="AH22" s="21" t="n">
        <f aca="false">IF(D22="D",(Methodology!$B$17*J22+Methodology!$B$18*P22+Methodology!$B$19*R22+Methodology!$B$20*T22+Methodology!$B$21*V22),IF(D22="C",Methodology!$B$25*J22+Methodology!$B$26*L22+Methodology!$B$27*P22+Methodology!$B$28*R22+Methodology!$B$29*T22+Methodology!$B$30*V22,Methodology!$B$34*J22+Methodology!$B$35*L22+Methodology!$B$36*P22+Methodology!$B$37*R22+Methodology!$B$38*T22+Methodology!$B$40*X22+Methodology!$B$39*AE22+Methodology!$B$41*AG22))</f>
        <v>0.674503004060179</v>
      </c>
      <c r="AI22" s="44" t="n">
        <v>0.995811521231538</v>
      </c>
      <c r="AJ22" s="24" t="n">
        <f aca="false">AH22*AI22</f>
        <v>0.671677862548409</v>
      </c>
      <c r="AK22" s="5" t="n">
        <f aca="false">A22*F22</f>
        <v>0</v>
      </c>
      <c r="AL22" s="25" t="n">
        <f aca="false">AJ22*A22</f>
        <v>0</v>
      </c>
      <c r="AM22" s="1" t="n">
        <f aca="false">IF(D22="c",1,IF(D22="d",1000000,IF(D22="rw",1000,IF(D22="lw",10000,IF(D22="g",100000,0)))))</f>
        <v>1000000</v>
      </c>
      <c r="AN22" s="1" t="n">
        <f aca="false">A22*AM22</f>
        <v>0</v>
      </c>
      <c r="AT22" s="19" t="n">
        <f aca="false">IF(D22="rw",1,0)</f>
        <v>0</v>
      </c>
      <c r="AU22" s="19" t="n">
        <f aca="false">IF(D22="lw",1,0)</f>
        <v>0</v>
      </c>
      <c r="AV22" s="19" t="n">
        <f aca="false">IF(D22="c",1,0)</f>
        <v>0</v>
      </c>
      <c r="AW22" s="19" t="n">
        <f aca="false">IF(D22="d",1,0)</f>
        <v>1</v>
      </c>
      <c r="AX22" s="19" t="n">
        <f aca="false">IF(D22="g",1,0)</f>
        <v>0</v>
      </c>
      <c r="AZ22" s="19" t="n">
        <f aca="false">$A22*AT22</f>
        <v>0</v>
      </c>
      <c r="BA22" s="19" t="n">
        <f aca="false">$A22*AU22</f>
        <v>0</v>
      </c>
      <c r="BB22" s="19" t="n">
        <f aca="false">$A22*AV22</f>
        <v>0</v>
      </c>
      <c r="BC22" s="19" t="n">
        <f aca="false">$A22*AW22</f>
        <v>0</v>
      </c>
      <c r="BD22" s="19" t="n">
        <f aca="false">$A22*AX22</f>
        <v>0</v>
      </c>
      <c r="BF22" s="45"/>
      <c r="BG22" s="45"/>
      <c r="BH22" s="45"/>
      <c r="BI22" s="45"/>
      <c r="BJ22" s="45"/>
      <c r="BK22" s="45"/>
      <c r="BM22" s="0" t="n">
        <f aca="false">COUNTIF($BN$2:$BN$25,BN22)</f>
        <v>1</v>
      </c>
      <c r="BN22" s="51" t="n">
        <v>501</v>
      </c>
      <c r="BO22" s="47" t="str">
        <f aca="false">VLOOKUP(BN22,$B$2:$C$782,2)</f>
        <v> Nick Schultz</v>
      </c>
      <c r="BP22" s="48" t="n">
        <f aca="false">VLOOKUP(BN22,$B$2:$AJ$782,35)</f>
        <v>0.639396604169946</v>
      </c>
      <c r="BR22" s="19" t="n">
        <f aca="false">VLOOKUP($BN22,$B$2:$AX$782,45)</f>
        <v>0</v>
      </c>
      <c r="BS22" s="19" t="n">
        <f aca="false">VLOOKUP($BN22,$B$2:$AX$782,46)</f>
        <v>0</v>
      </c>
      <c r="BT22" s="19" t="n">
        <f aca="false">VLOOKUP($BN22,$B$2:$AX$782,47)</f>
        <v>0</v>
      </c>
      <c r="BU22" s="19" t="n">
        <f aca="false">VLOOKUP($BN22,$B$2:$AX$782,48)</f>
        <v>1</v>
      </c>
      <c r="BV22" s="19" t="n">
        <f aca="false">VLOOKUP($BN22,$B$2:$AX$782,49)</f>
        <v>0</v>
      </c>
      <c r="BX22" s="49" t="n">
        <f aca="false">VLOOKUP(BN22,$B$2:$AJ$782,5)</f>
        <v>600000</v>
      </c>
      <c r="BY22" s="0" t="str">
        <f aca="false">VLOOKUP(BN22,$B$2:$AJ$782,4)</f>
        <v>Canada</v>
      </c>
      <c r="BZ22" s="0" t="n">
        <f aca="false">COUNTIF($BY$2:$BY$25,BY22)</f>
        <v>16</v>
      </c>
      <c r="CA22" s="0" t="n">
        <f aca="false">VLOOKUP(BN22,$B$2:$AJ$782,7)</f>
        <v>206</v>
      </c>
    </row>
    <row r="23" customFormat="false" ht="12.75" hidden="false" customHeight="false" outlineLevel="0" collapsed="false">
      <c r="A23" s="18" t="n">
        <v>0</v>
      </c>
      <c r="B23" s="43" t="n">
        <f aca="false">B22+1</f>
        <v>22</v>
      </c>
      <c r="C23" s="3" t="s">
        <v>130</v>
      </c>
      <c r="D23" s="19" t="s">
        <v>1224</v>
      </c>
      <c r="E23" s="3" t="s">
        <v>1227</v>
      </c>
      <c r="F23" s="20" t="n">
        <v>6800000</v>
      </c>
      <c r="G23" s="3" t="s">
        <v>70</v>
      </c>
      <c r="H23" s="3" t="n">
        <v>302</v>
      </c>
      <c r="I23" s="21" t="n">
        <v>0.410596026490066</v>
      </c>
      <c r="J23" s="21" t="n">
        <v>0.992997015903029</v>
      </c>
      <c r="K23" s="21" t="n">
        <v>0.572847682119205</v>
      </c>
      <c r="L23" s="21" t="n">
        <v>0.988788416446789</v>
      </c>
      <c r="M23" s="21" t="n">
        <v>0.983443708609272</v>
      </c>
      <c r="N23" s="21" t="n">
        <v>0.994046997915046</v>
      </c>
      <c r="O23" s="21" t="n">
        <v>0.0860927152317881</v>
      </c>
      <c r="P23" s="21" t="n">
        <v>0.769978073809047</v>
      </c>
      <c r="Q23" s="21" t="n">
        <v>1.55298013245033</v>
      </c>
      <c r="R23" s="21" t="n">
        <v>0.850369617621556</v>
      </c>
      <c r="S23" s="21" t="n">
        <v>0.201986754966887</v>
      </c>
      <c r="T23" s="21" t="n">
        <v>0.999938170216945</v>
      </c>
      <c r="U23" s="21" t="n">
        <v>0.16887417218543</v>
      </c>
      <c r="V23" s="21" t="n">
        <v>0.904113574595029</v>
      </c>
      <c r="W23" s="21" t="n">
        <v>0</v>
      </c>
      <c r="X23" s="21" t="n">
        <v>0.267859371780738</v>
      </c>
      <c r="Y23" s="21" t="n">
        <v>0</v>
      </c>
      <c r="Z23" s="21" t="n">
        <v>0.0496688741721854</v>
      </c>
      <c r="AA23" s="21" t="n">
        <v>0.867725219286273</v>
      </c>
      <c r="AB23" s="21" t="n">
        <v>0.0033112582781457</v>
      </c>
      <c r="AC23" s="21" t="n">
        <v>0.509008117456858</v>
      </c>
      <c r="AD23" s="21" t="n">
        <v>2.66556291390729</v>
      </c>
      <c r="AE23" s="21" t="n">
        <v>0.950534815465106</v>
      </c>
      <c r="AF23" s="22" t="n">
        <v>0.154037267080745</v>
      </c>
      <c r="AG23" s="21" t="n">
        <v>0.94130576759813</v>
      </c>
      <c r="AH23" s="21" t="n">
        <f aca="false">IF(D23="D",(Methodology!$B$17*J23+Methodology!$B$18*P23+Methodology!$B$19*R23+Methodology!$B$20*T23+Methodology!$B$21*V23),IF(D23="C",Methodology!$B$25*J23+Methodology!$B$26*L23+Methodology!$B$27*P23+Methodology!$B$28*R23+Methodology!$B$29*T23+Methodology!$B$30*V23,Methodology!$B$34*J23+Methodology!$B$35*L23+Methodology!$B$36*P23+Methodology!$B$37*R23+Methodology!$B$38*T23+Methodology!$B$40*X23+Methodology!$B$39*AE23+Methodology!$B$41*AG23))</f>
        <v>0.913153281229777</v>
      </c>
      <c r="AI23" s="44" t="n">
        <v>0.913674491985887</v>
      </c>
      <c r="AJ23" s="24" t="n">
        <f aca="false">AH23*AI23</f>
        <v>0.834324860332862</v>
      </c>
      <c r="AK23" s="5" t="n">
        <f aca="false">A23*F23</f>
        <v>0</v>
      </c>
      <c r="AL23" s="25" t="n">
        <f aca="false">AJ23*A23</f>
        <v>0</v>
      </c>
      <c r="AM23" s="1" t="n">
        <f aca="false">IF(D23="c",1,IF(D23="d",1000000,IF(D23="rw",1000,IF(D23="lw",10000,IF(D23="g",100000,0)))))</f>
        <v>1000</v>
      </c>
      <c r="AN23" s="1" t="n">
        <f aca="false">A23*AM23</f>
        <v>0</v>
      </c>
      <c r="AT23" s="19" t="n">
        <f aca="false">IF(D23="rw",1,0)</f>
        <v>1</v>
      </c>
      <c r="AU23" s="19" t="n">
        <f aca="false">IF(D23="lw",1,0)</f>
        <v>0</v>
      </c>
      <c r="AV23" s="19" t="n">
        <f aca="false">IF(D23="c",1,0)</f>
        <v>0</v>
      </c>
      <c r="AW23" s="19" t="n">
        <f aca="false">IF(D23="d",1,0)</f>
        <v>0</v>
      </c>
      <c r="AX23" s="19" t="n">
        <f aca="false">IF(D23="g",1,0)</f>
        <v>0</v>
      </c>
      <c r="AZ23" s="19" t="n">
        <f aca="false">$A23*AT23</f>
        <v>0</v>
      </c>
      <c r="BA23" s="19" t="n">
        <f aca="false">$A23*AU23</f>
        <v>0</v>
      </c>
      <c r="BB23" s="19" t="n">
        <f aca="false">$A23*AV23</f>
        <v>0</v>
      </c>
      <c r="BC23" s="19" t="n">
        <f aca="false">$A23*AW23</f>
        <v>0</v>
      </c>
      <c r="BD23" s="19" t="n">
        <f aca="false">$A23*AX23</f>
        <v>0</v>
      </c>
      <c r="BF23" s="45"/>
      <c r="BG23" s="45"/>
      <c r="BH23" s="45"/>
      <c r="BI23" s="45"/>
      <c r="BJ23" s="45"/>
      <c r="BK23" s="45"/>
      <c r="BM23" s="0" t="n">
        <f aca="false">COUNTIF($BN$2:$BN$25,BN23)</f>
        <v>1</v>
      </c>
      <c r="BN23" s="51" t="n">
        <v>714</v>
      </c>
      <c r="BO23" s="47" t="str">
        <f aca="false">VLOOKUP(BN23,$B$2:$C$782,2)</f>
        <v> Marty Turco</v>
      </c>
      <c r="BP23" s="48" t="n">
        <f aca="false">VLOOKUP(BN23,$B$2:$AJ$782,35)</f>
        <v>0.913092523278445</v>
      </c>
      <c r="BR23" s="19" t="n">
        <f aca="false">VLOOKUP($BN23,$B$2:$AX$782,45)</f>
        <v>0</v>
      </c>
      <c r="BS23" s="19" t="n">
        <f aca="false">VLOOKUP($BN23,$B$2:$AX$782,46)</f>
        <v>0</v>
      </c>
      <c r="BT23" s="19" t="n">
        <f aca="false">VLOOKUP($BN23,$B$2:$AX$782,47)</f>
        <v>0</v>
      </c>
      <c r="BU23" s="19" t="n">
        <f aca="false">VLOOKUP($BN23,$B$2:$AX$782,48)</f>
        <v>0</v>
      </c>
      <c r="BV23" s="19" t="n">
        <f aca="false">VLOOKUP($BN23,$B$2:$AX$782,49)</f>
        <v>1</v>
      </c>
      <c r="BX23" s="49" t="n">
        <f aca="false">VLOOKUP(BN23,$B$2:$AJ$782,5)</f>
        <v>3848166</v>
      </c>
      <c r="BY23" s="0" t="str">
        <f aca="false">VLOOKUP(BN23,$B$2:$AJ$782,4)</f>
        <v>Canada</v>
      </c>
      <c r="BZ23" s="0" t="n">
        <f aca="false">COUNTIF($BY$2:$BY$25,BY23)</f>
        <v>16</v>
      </c>
      <c r="CA23" s="0" t="n">
        <f aca="false">VLOOKUP(BN23,$B$2:$AJ$782,7)</f>
        <v>185</v>
      </c>
      <c r="CC23" s="26" t="s">
        <v>1569</v>
      </c>
    </row>
    <row r="24" customFormat="false" ht="12.75" hidden="false" customHeight="false" outlineLevel="0" collapsed="false">
      <c r="A24" s="18" t="n">
        <v>0</v>
      </c>
      <c r="B24" s="43" t="n">
        <f aca="false">B23+1</f>
        <v>23</v>
      </c>
      <c r="C24" s="3" t="s">
        <v>27</v>
      </c>
      <c r="D24" s="19" t="s">
        <v>1224</v>
      </c>
      <c r="E24" s="3" t="s">
        <v>1223</v>
      </c>
      <c r="F24" s="20" t="n">
        <v>6600000</v>
      </c>
      <c r="G24" s="3" t="s">
        <v>28</v>
      </c>
      <c r="H24" s="3" t="n">
        <v>302</v>
      </c>
      <c r="I24" s="21" t="n">
        <v>0.420529801324503</v>
      </c>
      <c r="J24" s="21" t="n">
        <v>0.994577337486958</v>
      </c>
      <c r="K24" s="21" t="n">
        <v>0.549668874172186</v>
      </c>
      <c r="L24" s="21" t="n">
        <v>0.983250611079688</v>
      </c>
      <c r="M24" s="21" t="n">
        <v>0.970198675496689</v>
      </c>
      <c r="N24" s="21" t="n">
        <v>0.99305312768901</v>
      </c>
      <c r="O24" s="21" t="n">
        <v>-0.0132450331125828</v>
      </c>
      <c r="P24" s="21" t="n">
        <v>0.498262341502148</v>
      </c>
      <c r="Q24" s="21" t="n">
        <v>1.03311258278146</v>
      </c>
      <c r="R24" s="21" t="n">
        <v>0.606141026534219</v>
      </c>
      <c r="S24" s="21" t="n">
        <v>0.112582781456954</v>
      </c>
      <c r="T24" s="21" t="n">
        <v>0.959938378028021</v>
      </c>
      <c r="U24" s="21" t="n">
        <v>0.228476821192053</v>
      </c>
      <c r="V24" s="21" t="n">
        <v>0.981684062001992</v>
      </c>
      <c r="W24" s="21" t="n">
        <v>0.00993377483443709</v>
      </c>
      <c r="X24" s="21" t="n">
        <v>0.737218059398357</v>
      </c>
      <c r="Y24" s="21" t="n">
        <v>0.00662251655629139</v>
      </c>
      <c r="Z24" s="21" t="n">
        <v>0.0529801324503311</v>
      </c>
      <c r="AA24" s="21" t="n">
        <v>0.89595122603601</v>
      </c>
      <c r="AB24" s="21" t="n">
        <v>0.0165562913907285</v>
      </c>
      <c r="AC24" s="21" t="n">
        <v>0.998103892001538</v>
      </c>
      <c r="AD24" s="21" t="n">
        <v>3.48013245033113</v>
      </c>
      <c r="AE24" s="21" t="n">
        <v>0.997473983459462</v>
      </c>
      <c r="AF24" s="22" t="n">
        <v>0.120837297811608</v>
      </c>
      <c r="AG24" s="21" t="n">
        <v>0.79000280927477</v>
      </c>
      <c r="AH24" s="21" t="n">
        <f aca="false">IF(D24="D",(Methodology!$B$17*J24+Methodology!$B$18*P24+Methodology!$B$19*R24+Methodology!$B$20*T24+Methodology!$B$21*V24),IF(D24="C",Methodology!$B$25*J24+Methodology!$B$26*L24+Methodology!$B$27*P24+Methodology!$B$28*R24+Methodology!$B$29*T24+Methodology!$B$30*V24,Methodology!$B$34*J24+Methodology!$B$35*L24+Methodology!$B$36*P24+Methodology!$B$37*R24+Methodology!$B$38*T24+Methodology!$B$40*X24+Methodology!$B$39*AE24+Methodology!$B$41*AG24))</f>
        <v>0.874061441198458</v>
      </c>
      <c r="AI24" s="44" t="n">
        <v>1.01525496597667</v>
      </c>
      <c r="AJ24" s="24" t="n">
        <f aca="false">AH24*AI24</f>
        <v>0.887395218745462</v>
      </c>
      <c r="AK24" s="5" t="n">
        <f aca="false">A24*F24</f>
        <v>0</v>
      </c>
      <c r="AL24" s="25" t="n">
        <f aca="false">AJ24*A24</f>
        <v>0</v>
      </c>
      <c r="AM24" s="1" t="n">
        <f aca="false">IF(D24="c",1,IF(D24="d",1000000,IF(D24="rw",1000,IF(D24="lw",10000,IF(D24="g",100000,0)))))</f>
        <v>1000</v>
      </c>
      <c r="AN24" s="1" t="n">
        <f aca="false">A24*AM24</f>
        <v>0</v>
      </c>
      <c r="AT24" s="19" t="n">
        <f aca="false">IF(D24="rw",1,0)</f>
        <v>1</v>
      </c>
      <c r="AU24" s="19" t="n">
        <f aca="false">IF(D24="lw",1,0)</f>
        <v>0</v>
      </c>
      <c r="AV24" s="19" t="n">
        <f aca="false">IF(D24="c",1,0)</f>
        <v>0</v>
      </c>
      <c r="AW24" s="19" t="n">
        <f aca="false">IF(D24="d",1,0)</f>
        <v>0</v>
      </c>
      <c r="AX24" s="19" t="n">
        <f aca="false">IF(D24="g",1,0)</f>
        <v>0</v>
      </c>
      <c r="AZ24" s="19" t="n">
        <f aca="false">$A24*AT24</f>
        <v>0</v>
      </c>
      <c r="BA24" s="19" t="n">
        <f aca="false">$A24*AU24</f>
        <v>0</v>
      </c>
      <c r="BB24" s="19" t="n">
        <f aca="false">$A24*AV24</f>
        <v>0</v>
      </c>
      <c r="BC24" s="19" t="n">
        <f aca="false">$A24*AW24</f>
        <v>0</v>
      </c>
      <c r="BD24" s="19" t="n">
        <f aca="false">$A24*AX24</f>
        <v>0</v>
      </c>
      <c r="BF24" s="45"/>
      <c r="BG24" s="45"/>
      <c r="BH24" s="45"/>
      <c r="BI24" s="45"/>
      <c r="BJ24" s="45"/>
      <c r="BK24" s="45"/>
      <c r="BM24" s="0" t="n">
        <f aca="false">COUNTIF($BN$2:$BN$25,BN24)</f>
        <v>1</v>
      </c>
      <c r="BN24" s="51" t="n">
        <v>227</v>
      </c>
      <c r="BO24" s="47" t="str">
        <f aca="false">VLOOKUP(BN24,$B$2:$C$782,2)</f>
        <v> Martin St. Louis</v>
      </c>
      <c r="BP24" s="48" t="n">
        <f aca="false">VLOOKUP(BN24,$B$2:$AJ$782,35)</f>
        <v>0.995060872562866</v>
      </c>
      <c r="BR24" s="19" t="n">
        <f aca="false">VLOOKUP($BN24,$B$2:$AX$782,45)</f>
        <v>1</v>
      </c>
      <c r="BS24" s="19" t="n">
        <f aca="false">VLOOKUP($BN24,$B$2:$AX$782,46)</f>
        <v>0</v>
      </c>
      <c r="BT24" s="19" t="n">
        <f aca="false">VLOOKUP($BN24,$B$2:$AX$782,47)</f>
        <v>0</v>
      </c>
      <c r="BU24" s="19" t="n">
        <f aca="false">VLOOKUP($BN24,$B$2:$AX$782,48)</f>
        <v>0</v>
      </c>
      <c r="BV24" s="19" t="n">
        <f aca="false">VLOOKUP($BN24,$B$2:$AX$782,49)</f>
        <v>0</v>
      </c>
      <c r="BX24" s="49" t="n">
        <f aca="false">VLOOKUP(BN24,$B$2:$AJ$782,5)</f>
        <v>1500000</v>
      </c>
      <c r="BY24" s="0" t="str">
        <f aca="false">VLOOKUP(BN24,$B$2:$AJ$782,4)</f>
        <v>Canada</v>
      </c>
      <c r="BZ24" s="0" t="n">
        <f aca="false">COUNTIF($BY$2:$BY$25,BY24)</f>
        <v>16</v>
      </c>
      <c r="CA24" s="0" t="n">
        <f aca="false">VLOOKUP(BN24,$B$2:$AJ$782,7)</f>
        <v>295</v>
      </c>
      <c r="CC24" s="2" t="s">
        <v>1570</v>
      </c>
      <c r="CD24" s="2" t="s">
        <v>1571</v>
      </c>
    </row>
    <row r="25" customFormat="false" ht="13.5" hidden="false" customHeight="false" outlineLevel="0" collapsed="false">
      <c r="A25" s="18" t="n">
        <v>0</v>
      </c>
      <c r="B25" s="43" t="n">
        <f aca="false">B24+1</f>
        <v>24</v>
      </c>
      <c r="C25" s="3" t="s">
        <v>58</v>
      </c>
      <c r="D25" s="19" t="s">
        <v>1222</v>
      </c>
      <c r="E25" s="3" t="s">
        <v>1225</v>
      </c>
      <c r="F25" s="20" t="n">
        <v>6600000</v>
      </c>
      <c r="G25" s="3" t="s">
        <v>59</v>
      </c>
      <c r="H25" s="3" t="n">
        <v>287</v>
      </c>
      <c r="I25" s="21" t="n">
        <v>0.202090592334495</v>
      </c>
      <c r="J25" s="21" t="n">
        <v>0.711188437987371</v>
      </c>
      <c r="K25" s="21" t="n">
        <v>0.547038327526132</v>
      </c>
      <c r="L25" s="21" t="n">
        <v>0.982494374183527</v>
      </c>
      <c r="M25" s="21" t="n">
        <v>0.749128919860627</v>
      </c>
      <c r="N25" s="21" t="n">
        <v>0.938627705789095</v>
      </c>
      <c r="O25" s="21" t="n">
        <v>-0.00348432055749129</v>
      </c>
      <c r="P25" s="21" t="n">
        <v>0.527370946256906</v>
      </c>
      <c r="Q25" s="21" t="n">
        <v>0.40418118466899</v>
      </c>
      <c r="R25" s="21" t="n">
        <v>0.254387659244016</v>
      </c>
      <c r="S25" s="21" t="n">
        <v>0.0731707317073171</v>
      </c>
      <c r="T25" s="21" t="n">
        <v>0.796496050955734</v>
      </c>
      <c r="U25" s="21" t="n">
        <v>0.306620209059233</v>
      </c>
      <c r="V25" s="21" t="n">
        <v>0.999090720904318</v>
      </c>
      <c r="W25" s="21" t="n">
        <v>0.00696864111498258</v>
      </c>
      <c r="X25" s="21" t="n">
        <v>0.602744797254482</v>
      </c>
      <c r="Y25" s="21" t="n">
        <v>0.024390243902439</v>
      </c>
      <c r="Z25" s="21" t="n">
        <v>0.0348432055749129</v>
      </c>
      <c r="AA25" s="21" t="n">
        <v>0.682585658794076</v>
      </c>
      <c r="AB25" s="21" t="n">
        <v>0.00696864111498258</v>
      </c>
      <c r="AC25" s="21" t="n">
        <v>0.79267420307489</v>
      </c>
      <c r="AD25" s="21" t="n">
        <v>2.78397212543554</v>
      </c>
      <c r="AE25" s="21" t="n">
        <v>0.965449491382759</v>
      </c>
      <c r="AF25" s="22" t="n">
        <v>0.0725907384230288</v>
      </c>
      <c r="AG25" s="21" t="n">
        <v>0.383181456930332</v>
      </c>
      <c r="AH25" s="21" t="n">
        <f aca="false">IF(D25="D",(Methodology!$B$17*J25+Methodology!$B$18*P25+Methodology!$B$19*R25+Methodology!$B$20*T25+Methodology!$B$21*V25),IF(D25="C",Methodology!$B$25*J25+Methodology!$B$26*L25+Methodology!$B$27*P25+Methodology!$B$28*R25+Methodology!$B$29*T25+Methodology!$B$30*V25,Methodology!$B$34*J25+Methodology!$B$35*L25+Methodology!$B$36*P25+Methodology!$B$37*R25+Methodology!$B$38*T25+Methodology!$B$40*X25+Methodology!$B$39*AE25+Methodology!$B$41*AG25))</f>
        <v>0.748239583080559</v>
      </c>
      <c r="AI25" s="44" t="n">
        <v>0.936360433074441</v>
      </c>
      <c r="AJ25" s="24" t="n">
        <f aca="false">AH25*AI25</f>
        <v>0.700621940056752</v>
      </c>
      <c r="AK25" s="5" t="n">
        <f aca="false">A25*F25</f>
        <v>0</v>
      </c>
      <c r="AL25" s="25" t="n">
        <f aca="false">AJ25*A25</f>
        <v>0</v>
      </c>
      <c r="AM25" s="1" t="n">
        <f aca="false">IF(D25="c",1,IF(D25="d",1000000,IF(D25="rw",1000,IF(D25="lw",10000,IF(D25="g",100000,0)))))</f>
        <v>1000000</v>
      </c>
      <c r="AN25" s="1" t="n">
        <f aca="false">A25*AM25</f>
        <v>0</v>
      </c>
      <c r="AT25" s="19" t="n">
        <f aca="false">IF(D25="rw",1,0)</f>
        <v>0</v>
      </c>
      <c r="AU25" s="19" t="n">
        <f aca="false">IF(D25="lw",1,0)</f>
        <v>0</v>
      </c>
      <c r="AV25" s="19" t="n">
        <f aca="false">IF(D25="c",1,0)</f>
        <v>0</v>
      </c>
      <c r="AW25" s="19" t="n">
        <f aca="false">IF(D25="d",1,0)</f>
        <v>1</v>
      </c>
      <c r="AX25" s="19" t="n">
        <f aca="false">IF(D25="g",1,0)</f>
        <v>0</v>
      </c>
      <c r="AZ25" s="19" t="n">
        <f aca="false">$A25*AT25</f>
        <v>0</v>
      </c>
      <c r="BA25" s="19" t="n">
        <f aca="false">$A25*AU25</f>
        <v>0</v>
      </c>
      <c r="BB25" s="19" t="n">
        <f aca="false">$A25*AV25</f>
        <v>0</v>
      </c>
      <c r="BC25" s="19" t="n">
        <f aca="false">$A25*AW25</f>
        <v>0</v>
      </c>
      <c r="BD25" s="19" t="n">
        <f aca="false">$A25*AX25</f>
        <v>0</v>
      </c>
      <c r="BF25" s="45"/>
      <c r="BG25" s="45"/>
      <c r="BH25" s="45"/>
      <c r="BI25" s="45"/>
      <c r="BJ25" s="45"/>
      <c r="BK25" s="45"/>
      <c r="BM25" s="0" t="n">
        <f aca="false">COUNTIF($BN$2:$BN$25,BN25)</f>
        <v>1</v>
      </c>
      <c r="BN25" s="59" t="n">
        <v>223</v>
      </c>
      <c r="BO25" s="47" t="str">
        <f aca="false">VLOOKUP(BN25,$B$2:$C$782,2)</f>
        <v> Nick Boynton</v>
      </c>
      <c r="BP25" s="48" t="n">
        <f aca="false">VLOOKUP(BN25,$B$2:$AJ$782,35)</f>
        <v>0.619922220868858</v>
      </c>
      <c r="BR25" s="19" t="n">
        <f aca="false">VLOOKUP($BN25,$B$2:$AX$782,45)</f>
        <v>0</v>
      </c>
      <c r="BS25" s="19" t="n">
        <f aca="false">VLOOKUP($BN25,$B$2:$AX$782,46)</f>
        <v>0</v>
      </c>
      <c r="BT25" s="19" t="n">
        <f aca="false">VLOOKUP($BN25,$B$2:$AX$782,47)</f>
        <v>0</v>
      </c>
      <c r="BU25" s="19" t="n">
        <f aca="false">VLOOKUP($BN25,$B$2:$AX$782,48)</f>
        <v>1</v>
      </c>
      <c r="BV25" s="19" t="n">
        <f aca="false">VLOOKUP($BN25,$B$2:$AX$782,49)</f>
        <v>0</v>
      </c>
      <c r="BX25" s="49" t="n">
        <f aca="false">VLOOKUP(BN25,$B$2:$AJ$782,5)</f>
        <v>1550000</v>
      </c>
      <c r="BY25" s="0" t="str">
        <f aca="false">VLOOKUP(BN25,$B$2:$AJ$782,4)</f>
        <v>Canada</v>
      </c>
      <c r="BZ25" s="0" t="n">
        <f aca="false">COUNTIF($BY$2:$BY$25,BY25)</f>
        <v>16</v>
      </c>
      <c r="CA25" s="0" t="n">
        <f aca="false">VLOOKUP(BN25,$B$2:$AJ$782,7)</f>
        <v>240</v>
      </c>
      <c r="CC25" s="60" t="n">
        <v>0.0005</v>
      </c>
      <c r="CD25" s="0" t="n">
        <f aca="false">CC25*SUM(BZ2:BZ25)</f>
        <v>0.134</v>
      </c>
    </row>
    <row r="26" customFormat="false" ht="13.5" hidden="false" customHeight="false" outlineLevel="0" collapsed="false">
      <c r="A26" s="18" t="n">
        <v>0</v>
      </c>
      <c r="B26" s="43" t="n">
        <f aca="false">B25+1</f>
        <v>25</v>
      </c>
      <c r="C26" s="3" t="s">
        <v>68</v>
      </c>
      <c r="D26" s="19" t="s">
        <v>1226</v>
      </c>
      <c r="E26" s="3" t="s">
        <v>1227</v>
      </c>
      <c r="F26" s="20" t="n">
        <v>6500000</v>
      </c>
      <c r="G26" s="3" t="s">
        <v>52</v>
      </c>
      <c r="H26" s="3" t="n">
        <v>321</v>
      </c>
      <c r="I26" s="21" t="n">
        <v>0.383177570093458</v>
      </c>
      <c r="J26" s="21" t="n">
        <v>0.986350913204507</v>
      </c>
      <c r="K26" s="21" t="n">
        <v>0.46417445482866</v>
      </c>
      <c r="L26" s="21" t="n">
        <v>0.939033529847543</v>
      </c>
      <c r="M26" s="21" t="n">
        <v>0.847352024922118</v>
      </c>
      <c r="N26" s="21" t="n">
        <v>0.974449317598064</v>
      </c>
      <c r="O26" s="21" t="n">
        <v>0.161993769470405</v>
      </c>
      <c r="P26" s="21" t="n">
        <v>0.904322079424297</v>
      </c>
      <c r="Q26" s="21" t="n">
        <v>1.30529595015576</v>
      </c>
      <c r="R26" s="21" t="n">
        <v>0.749132204014729</v>
      </c>
      <c r="S26" s="21" t="n">
        <v>0.149532710280374</v>
      </c>
      <c r="T26" s="21" t="n">
        <v>0.995515699229589</v>
      </c>
      <c r="U26" s="21" t="n">
        <v>0.190031152647975</v>
      </c>
      <c r="V26" s="21" t="n">
        <v>0.943382763097183</v>
      </c>
      <c r="W26" s="21" t="n">
        <v>0.0124610591900312</v>
      </c>
      <c r="X26" s="21" t="n">
        <v>0.829920227170949</v>
      </c>
      <c r="Y26" s="21" t="n">
        <v>0.00934579439252336</v>
      </c>
      <c r="Z26" s="21" t="n">
        <v>0.0841121495327103</v>
      </c>
      <c r="AA26" s="21" t="n">
        <v>0.995397299030694</v>
      </c>
      <c r="AB26" s="21" t="n">
        <v>0.0124610591900312</v>
      </c>
      <c r="AC26" s="21" t="n">
        <v>0.977616696721988</v>
      </c>
      <c r="AD26" s="21" t="n">
        <v>3.41121495327103</v>
      </c>
      <c r="AE26" s="21" t="n">
        <v>0.996595997371826</v>
      </c>
      <c r="AF26" s="22" t="n">
        <v>0.112328767123288</v>
      </c>
      <c r="AG26" s="21" t="n">
        <v>0.729668691083861</v>
      </c>
      <c r="AH26" s="21" t="n">
        <f aca="false">IF(D26="D",(Methodology!$B$17*J26+Methodology!$B$18*P26+Methodology!$B$19*R26+Methodology!$B$20*T26+Methodology!$B$21*V26),IF(D26="C",Methodology!$B$25*J26+Methodology!$B$26*L26+Methodology!$B$27*P26+Methodology!$B$28*R26+Methodology!$B$29*T26+Methodology!$B$30*V26,Methodology!$B$34*J26+Methodology!$B$35*L26+Methodology!$B$36*P26+Methodology!$B$37*R26+Methodology!$B$38*T26+Methodology!$B$40*X26+Methodology!$B$39*AE26+Methodology!$B$41*AG26))</f>
        <v>0.948295667639746</v>
      </c>
      <c r="AI26" s="44" t="n">
        <v>1.09208663386945</v>
      </c>
      <c r="AJ26" s="24" t="n">
        <f aca="false">AH26*AI26</f>
        <v>1.03562102358567</v>
      </c>
      <c r="AK26" s="5" t="n">
        <f aca="false">A26*F26</f>
        <v>0</v>
      </c>
      <c r="AL26" s="25" t="n">
        <f aca="false">AJ26*A26</f>
        <v>0</v>
      </c>
      <c r="AM26" s="1" t="n">
        <f aca="false">IF(D26="c",1,IF(D26="d",1000000,IF(D26="rw",1000,IF(D26="lw",10000,IF(D26="g",100000,0)))))</f>
        <v>10000</v>
      </c>
      <c r="AN26" s="1" t="n">
        <f aca="false">A26*AM26</f>
        <v>0</v>
      </c>
      <c r="AT26" s="19" t="n">
        <f aca="false">IF(D26="rw",1,0)</f>
        <v>0</v>
      </c>
      <c r="AU26" s="19" t="n">
        <f aca="false">IF(D26="lw",1,0)</f>
        <v>1</v>
      </c>
      <c r="AV26" s="19" t="n">
        <f aca="false">IF(D26="c",1,0)</f>
        <v>0</v>
      </c>
      <c r="AW26" s="19" t="n">
        <f aca="false">IF(D26="d",1,0)</f>
        <v>0</v>
      </c>
      <c r="AX26" s="19" t="n">
        <f aca="false">IF(D26="g",1,0)</f>
        <v>0</v>
      </c>
      <c r="AZ26" s="19" t="n">
        <f aca="false">$A26*AT26</f>
        <v>0</v>
      </c>
      <c r="BA26" s="19" t="n">
        <f aca="false">$A26*AU26</f>
        <v>0</v>
      </c>
      <c r="BB26" s="19" t="n">
        <f aca="false">$A26*AV26</f>
        <v>0</v>
      </c>
      <c r="BC26" s="19" t="n">
        <f aca="false">$A26*AW26</f>
        <v>0</v>
      </c>
      <c r="BD26" s="19" t="n">
        <f aca="false">$A26*AX26</f>
        <v>0</v>
      </c>
      <c r="BR26" s="19"/>
      <c r="BS26" s="19"/>
      <c r="BT26" s="19"/>
      <c r="BU26" s="19"/>
      <c r="BV26" s="19"/>
    </row>
    <row r="27" customFormat="false" ht="12.75" hidden="false" customHeight="false" outlineLevel="0" collapsed="false">
      <c r="A27" s="18" t="n">
        <v>0</v>
      </c>
      <c r="B27" s="43" t="n">
        <f aca="false">B26+1</f>
        <v>26</v>
      </c>
      <c r="C27" s="3" t="s">
        <v>287</v>
      </c>
      <c r="D27" s="19" t="s">
        <v>1229</v>
      </c>
      <c r="E27" s="3" t="s">
        <v>1236</v>
      </c>
      <c r="F27" s="20" t="n">
        <v>6500000</v>
      </c>
      <c r="G27" s="3" t="s">
        <v>110</v>
      </c>
      <c r="H27" s="3" t="n">
        <v>317</v>
      </c>
      <c r="I27" s="21" t="n">
        <v>0.201892744479495</v>
      </c>
      <c r="J27" s="21" t="n">
        <v>0.710572102986408</v>
      </c>
      <c r="K27" s="21" t="n">
        <v>0.482649842271293</v>
      </c>
      <c r="L27" s="21" t="n">
        <v>0.952728699339013</v>
      </c>
      <c r="M27" s="21" t="n">
        <v>0.684542586750789</v>
      </c>
      <c r="N27" s="21" t="n">
        <v>0.89894348824469</v>
      </c>
      <c r="O27" s="21" t="n">
        <v>-0.0378548895899054</v>
      </c>
      <c r="P27" s="21" t="n">
        <v>0.425258738073391</v>
      </c>
      <c r="Q27" s="21" t="n">
        <v>0.526813880126183</v>
      </c>
      <c r="R27" s="21" t="n">
        <v>0.315825286571359</v>
      </c>
      <c r="S27" s="21" t="n">
        <v>0.0757097791798107</v>
      </c>
      <c r="T27" s="21" t="n">
        <v>0.812861769834121</v>
      </c>
      <c r="U27" s="21" t="n">
        <v>0.195583596214511</v>
      </c>
      <c r="V27" s="21" t="n">
        <v>0.951230382275382</v>
      </c>
      <c r="W27" s="21" t="n">
        <v>0</v>
      </c>
      <c r="X27" s="21" t="n">
        <v>0.267859371780738</v>
      </c>
      <c r="Y27" s="21" t="n">
        <v>0.00315457413249211</v>
      </c>
      <c r="Z27" s="21" t="n">
        <v>0.0315457413249211</v>
      </c>
      <c r="AA27" s="21" t="n">
        <v>0.630216227643488</v>
      </c>
      <c r="AB27" s="21" t="n">
        <v>0.00315457413249211</v>
      </c>
      <c r="AC27" s="21" t="n">
        <v>0.495453285243953</v>
      </c>
      <c r="AD27" s="21" t="n">
        <v>1.9589905362776</v>
      </c>
      <c r="AE27" s="21" t="n">
        <v>0.741952607302989</v>
      </c>
      <c r="AF27" s="22" t="n">
        <v>0.103059581320451</v>
      </c>
      <c r="AG27" s="21" t="n">
        <v>0.655345418185112</v>
      </c>
      <c r="AH27" s="21" t="n">
        <f aca="false">IF(D27="D",(Methodology!$B$17*J27+Methodology!$B$18*P27+Methodology!$B$19*R27+Methodology!$B$20*T27+Methodology!$B$21*V27),IF(D27="C",Methodology!$B$25*J27+Methodology!$B$26*L27+Methodology!$B$27*P27+Methodology!$B$28*R27+Methodology!$B$29*T27+Methodology!$B$30*V27,Methodology!$B$34*J27+Methodology!$B$35*L27+Methodology!$B$36*P27+Methodology!$B$37*R27+Methodology!$B$38*T27+Methodology!$B$40*X27+Methodology!$B$39*AE27+Methodology!$B$41*AG27))</f>
        <v>0.816437117943716</v>
      </c>
      <c r="AI27" s="44" t="n">
        <v>1.02005014137106</v>
      </c>
      <c r="AJ27" s="24" t="n">
        <f aca="false">AH27*AI27</f>
        <v>0.832806797579072</v>
      </c>
      <c r="AK27" s="5" t="n">
        <f aca="false">A27*F27</f>
        <v>0</v>
      </c>
      <c r="AL27" s="25" t="n">
        <f aca="false">AJ27*A27</f>
        <v>0</v>
      </c>
      <c r="AM27" s="1" t="n">
        <f aca="false">IF(D27="c",1,IF(D27="d",1000000,IF(D27="rw",1000,IF(D27="lw",10000,IF(D27="g",100000,0)))))</f>
        <v>1</v>
      </c>
      <c r="AN27" s="1" t="n">
        <f aca="false">A27*AM27</f>
        <v>0</v>
      </c>
      <c r="AT27" s="19" t="n">
        <f aca="false">IF(D27="rw",1,0)</f>
        <v>0</v>
      </c>
      <c r="AU27" s="19" t="n">
        <f aca="false">IF(D27="lw",1,0)</f>
        <v>0</v>
      </c>
      <c r="AV27" s="19" t="n">
        <f aca="false">IF(D27="c",1,0)</f>
        <v>1</v>
      </c>
      <c r="AW27" s="19" t="n">
        <f aca="false">IF(D27="d",1,0)</f>
        <v>0</v>
      </c>
      <c r="AX27" s="19" t="n">
        <f aca="false">IF(D27="g",1,0)</f>
        <v>0</v>
      </c>
      <c r="AZ27" s="19" t="n">
        <f aca="false">$A27*AT27</f>
        <v>0</v>
      </c>
      <c r="BA27" s="19" t="n">
        <f aca="false">$A27*AU27</f>
        <v>0</v>
      </c>
      <c r="BB27" s="19" t="n">
        <f aca="false">$A27*AV27</f>
        <v>0</v>
      </c>
      <c r="BC27" s="19" t="n">
        <f aca="false">$A27*AW27</f>
        <v>0</v>
      </c>
      <c r="BD27" s="19" t="n">
        <f aca="false">$A27*AX27</f>
        <v>0</v>
      </c>
      <c r="BR27" s="19"/>
      <c r="BS27" s="19"/>
      <c r="BT27" s="19"/>
      <c r="BU27" s="19"/>
      <c r="BV27" s="19"/>
    </row>
    <row r="28" customFormat="false" ht="12.75" hidden="false" customHeight="false" outlineLevel="0" collapsed="false">
      <c r="A28" s="18" t="n">
        <v>0</v>
      </c>
      <c r="B28" s="43" t="n">
        <f aca="false">B27+1</f>
        <v>27</v>
      </c>
      <c r="C28" s="3" t="s">
        <v>174</v>
      </c>
      <c r="D28" s="19" t="s">
        <v>1229</v>
      </c>
      <c r="E28" s="3" t="s">
        <v>1236</v>
      </c>
      <c r="F28" s="20" t="n">
        <v>6500000</v>
      </c>
      <c r="G28" s="3" t="s">
        <v>40</v>
      </c>
      <c r="H28" s="3" t="n">
        <v>272</v>
      </c>
      <c r="I28" s="21" t="n">
        <v>0.419117647058824</v>
      </c>
      <c r="J28" s="21" t="n">
        <v>0.994373998133375</v>
      </c>
      <c r="K28" s="21" t="n">
        <v>0.588235294117647</v>
      </c>
      <c r="L28" s="21" t="n">
        <v>0.991515866169202</v>
      </c>
      <c r="M28" s="21" t="n">
        <v>1.00735294117647</v>
      </c>
      <c r="N28" s="21" t="n">
        <v>0.995526272657329</v>
      </c>
      <c r="O28" s="21" t="n">
        <v>0.150735294117647</v>
      </c>
      <c r="P28" s="21" t="n">
        <v>0.889213440988342</v>
      </c>
      <c r="Q28" s="21" t="n">
        <v>0.411764705882353</v>
      </c>
      <c r="R28" s="21" t="n">
        <v>0.257997333872157</v>
      </c>
      <c r="S28" s="21" t="n">
        <v>0.128676470588235</v>
      </c>
      <c r="T28" s="21" t="n">
        <v>0.983247341426457</v>
      </c>
      <c r="U28" s="21" t="n">
        <v>0.227941176470588</v>
      </c>
      <c r="V28" s="21" t="n">
        <v>0.98136495946264</v>
      </c>
      <c r="W28" s="21" t="n">
        <v>0</v>
      </c>
      <c r="X28" s="21" t="n">
        <v>0.267859371780738</v>
      </c>
      <c r="Y28" s="21" t="n">
        <v>0</v>
      </c>
      <c r="Z28" s="21" t="n">
        <v>0.0882352941176471</v>
      </c>
      <c r="AA28" s="21" t="n">
        <v>0.997303166546567</v>
      </c>
      <c r="AB28" s="21" t="n">
        <v>0.00735294117647059</v>
      </c>
      <c r="AC28" s="21" t="n">
        <v>0.815693887843543</v>
      </c>
      <c r="AD28" s="21" t="n">
        <v>2.64705882352941</v>
      </c>
      <c r="AE28" s="21" t="n">
        <v>0.94779661984178</v>
      </c>
      <c r="AF28" s="22" t="n">
        <v>0.158333333333333</v>
      </c>
      <c r="AG28" s="21" t="n">
        <v>0.951953356494747</v>
      </c>
      <c r="AH28" s="21" t="n">
        <f aca="false">IF(D28="D",(Methodology!$B$17*J28+Methodology!$B$18*P28+Methodology!$B$19*R28+Methodology!$B$20*T28+Methodology!$B$21*V28),IF(D28="C",Methodology!$B$25*J28+Methodology!$B$26*L28+Methodology!$B$27*P28+Methodology!$B$28*R28+Methodology!$B$29*T28+Methodology!$B$30*V28,Methodology!$B$34*J28+Methodology!$B$35*L28+Methodology!$B$36*P28+Methodology!$B$37*R28+Methodology!$B$38*T28+Methodology!$B$40*X28+Methodology!$B$39*AE28+Methodology!$B$41*AG28))</f>
        <v>1.00595344566046</v>
      </c>
      <c r="AI28" s="44" t="n">
        <v>1.00168087148337</v>
      </c>
      <c r="AJ28" s="24" t="n">
        <f aca="false">AH28*AI28</f>
        <v>1.00764432412086</v>
      </c>
      <c r="AK28" s="5" t="n">
        <f aca="false">A28*F28</f>
        <v>0</v>
      </c>
      <c r="AL28" s="25" t="n">
        <f aca="false">AJ28*A28</f>
        <v>0</v>
      </c>
      <c r="AM28" s="1" t="n">
        <f aca="false">IF(D28="c",1,IF(D28="d",1000000,IF(D28="rw",1000,IF(D28="lw",10000,IF(D28="g",100000,0)))))</f>
        <v>1</v>
      </c>
      <c r="AN28" s="1" t="n">
        <f aca="false">A28*AM28</f>
        <v>0</v>
      </c>
      <c r="AT28" s="19" t="n">
        <f aca="false">IF(D28="rw",1,0)</f>
        <v>0</v>
      </c>
      <c r="AU28" s="19" t="n">
        <f aca="false">IF(D28="lw",1,0)</f>
        <v>0</v>
      </c>
      <c r="AV28" s="19" t="n">
        <f aca="false">IF(D28="c",1,0)</f>
        <v>1</v>
      </c>
      <c r="AW28" s="19" t="n">
        <f aca="false">IF(D28="d",1,0)</f>
        <v>0</v>
      </c>
      <c r="AX28" s="19" t="n">
        <f aca="false">IF(D28="g",1,0)</f>
        <v>0</v>
      </c>
      <c r="AZ28" s="19" t="n">
        <f aca="false">$A28*AT28</f>
        <v>0</v>
      </c>
      <c r="BA28" s="19" t="n">
        <f aca="false">$A28*AU28</f>
        <v>0</v>
      </c>
      <c r="BB28" s="19" t="n">
        <f aca="false">$A28*AV28</f>
        <v>0</v>
      </c>
      <c r="BC28" s="19" t="n">
        <f aca="false">$A28*AW28</f>
        <v>0</v>
      </c>
      <c r="BD28" s="19" t="n">
        <f aca="false">$A28*AX28</f>
        <v>0</v>
      </c>
      <c r="BR28" s="19"/>
      <c r="BS28" s="19"/>
      <c r="BT28" s="19"/>
      <c r="BU28" s="19"/>
      <c r="BV28" s="19"/>
    </row>
    <row r="29" customFormat="false" ht="12.75" hidden="false" customHeight="false" outlineLevel="0" collapsed="false">
      <c r="A29" s="18" t="n">
        <v>0</v>
      </c>
      <c r="B29" s="43" t="n">
        <f aca="false">B28+1</f>
        <v>28</v>
      </c>
      <c r="C29" s="3" t="s">
        <v>154</v>
      </c>
      <c r="D29" s="19" t="s">
        <v>1224</v>
      </c>
      <c r="E29" s="3" t="s">
        <v>1363</v>
      </c>
      <c r="F29" s="20" t="n">
        <v>6500000</v>
      </c>
      <c r="G29" s="3" t="s">
        <v>26</v>
      </c>
      <c r="H29" s="3" t="n">
        <v>272</v>
      </c>
      <c r="I29" s="21" t="n">
        <v>0.349264705882353</v>
      </c>
      <c r="J29" s="21" t="n">
        <v>0.971162277677833</v>
      </c>
      <c r="K29" s="21" t="n">
        <v>0.448529411764706</v>
      </c>
      <c r="L29" s="21" t="n">
        <v>0.925164461309638</v>
      </c>
      <c r="M29" s="21" t="n">
        <v>0.797794117647059</v>
      </c>
      <c r="N29" s="21" t="n">
        <v>0.959519808059839</v>
      </c>
      <c r="O29" s="21" t="n">
        <v>0.0294117647058824</v>
      </c>
      <c r="P29" s="21" t="n">
        <v>0.623525485277414</v>
      </c>
      <c r="Q29" s="21" t="n">
        <v>1.41544117647059</v>
      </c>
      <c r="R29" s="21" t="n">
        <v>0.798038852840439</v>
      </c>
      <c r="S29" s="21" t="n">
        <v>0.139705882352941</v>
      </c>
      <c r="T29" s="21" t="n">
        <v>0.991429289860057</v>
      </c>
      <c r="U29" s="21" t="n">
        <v>0.158088235294118</v>
      </c>
      <c r="V29" s="21" t="n">
        <v>0.877663909602845</v>
      </c>
      <c r="W29" s="21" t="n">
        <v>0.0294117647058824</v>
      </c>
      <c r="X29" s="21" t="n">
        <v>0.999011936199602</v>
      </c>
      <c r="Y29" s="21" t="n">
        <v>0.0147058823529412</v>
      </c>
      <c r="Z29" s="21" t="n">
        <v>0.0514705882352941</v>
      </c>
      <c r="AA29" s="21" t="n">
        <v>0.883677262148265</v>
      </c>
      <c r="AB29" s="21" t="n">
        <v>0.0147058823529412</v>
      </c>
      <c r="AC29" s="21" t="n">
        <v>0.993678345251705</v>
      </c>
      <c r="AD29" s="21" t="n">
        <v>2.875</v>
      </c>
      <c r="AE29" s="21" t="n">
        <v>0.974213272844348</v>
      </c>
      <c r="AF29" s="22" t="n">
        <v>0.121483375959079</v>
      </c>
      <c r="AG29" s="21" t="n">
        <v>0.794236398751906</v>
      </c>
      <c r="AH29" s="21" t="n">
        <f aca="false">IF(D29="D",(Methodology!$B$17*J29+Methodology!$B$18*P29+Methodology!$B$19*R29+Methodology!$B$20*T29+Methodology!$B$21*V29),IF(D29="C",Methodology!$B$25*J29+Methodology!$B$26*L29+Methodology!$B$27*P29+Methodology!$B$28*R29+Methodology!$B$29*T29+Methodology!$B$30*V29,Methodology!$B$34*J29+Methodology!$B$35*L29+Methodology!$B$36*P29+Methodology!$B$37*R29+Methodology!$B$38*T29+Methodology!$B$40*X29+Methodology!$B$39*AE29+Methodology!$B$41*AG29))</f>
        <v>0.895897046849476</v>
      </c>
      <c r="AI29" s="44" t="n">
        <v>0.95527560844915</v>
      </c>
      <c r="AJ29" s="24" t="n">
        <f aca="false">AH29*AI29</f>
        <v>0.855828596536929</v>
      </c>
      <c r="AK29" s="5" t="n">
        <f aca="false">A29*F29</f>
        <v>0</v>
      </c>
      <c r="AL29" s="25" t="n">
        <f aca="false">AJ29*A29</f>
        <v>0</v>
      </c>
      <c r="AM29" s="1" t="n">
        <f aca="false">IF(D29="c",1,IF(D29="d",1000000,IF(D29="rw",1000,IF(D29="lw",10000,IF(D29="g",100000,0)))))</f>
        <v>1000</v>
      </c>
      <c r="AN29" s="1" t="n">
        <f aca="false">A29*AM29</f>
        <v>0</v>
      </c>
      <c r="AT29" s="19" t="n">
        <f aca="false">IF(D29="rw",1,0)</f>
        <v>1</v>
      </c>
      <c r="AU29" s="19" t="n">
        <f aca="false">IF(D29="lw",1,0)</f>
        <v>0</v>
      </c>
      <c r="AV29" s="19" t="n">
        <f aca="false">IF(D29="c",1,0)</f>
        <v>0</v>
      </c>
      <c r="AW29" s="19" t="n">
        <f aca="false">IF(D29="d",1,0)</f>
        <v>0</v>
      </c>
      <c r="AX29" s="19" t="n">
        <f aca="false">IF(D29="g",1,0)</f>
        <v>0</v>
      </c>
      <c r="AZ29" s="19" t="n">
        <f aca="false">$A29*AT29</f>
        <v>0</v>
      </c>
      <c r="BA29" s="19" t="n">
        <f aca="false">$A29*AU29</f>
        <v>0</v>
      </c>
      <c r="BB29" s="19" t="n">
        <f aca="false">$A29*AV29</f>
        <v>0</v>
      </c>
      <c r="BC29" s="19" t="n">
        <f aca="false">$A29*AW29</f>
        <v>0</v>
      </c>
      <c r="BD29" s="19" t="n">
        <f aca="false">$A29*AX29</f>
        <v>0</v>
      </c>
      <c r="BR29" s="19"/>
      <c r="BS29" s="19"/>
      <c r="BT29" s="19"/>
      <c r="BU29" s="19"/>
      <c r="BV29" s="19"/>
    </row>
    <row r="30" customFormat="false" ht="12.75" hidden="false" customHeight="false" outlineLevel="0" collapsed="false">
      <c r="A30" s="18" t="n">
        <v>0</v>
      </c>
      <c r="B30" s="43" t="n">
        <f aca="false">B29+1</f>
        <v>29</v>
      </c>
      <c r="C30" s="3" t="s">
        <v>149</v>
      </c>
      <c r="D30" s="19" t="s">
        <v>1222</v>
      </c>
      <c r="E30" s="3" t="s">
        <v>1223</v>
      </c>
      <c r="F30" s="20" t="n">
        <v>6000000</v>
      </c>
      <c r="G30" s="3" t="s">
        <v>42</v>
      </c>
      <c r="H30" s="3" t="n">
        <v>318</v>
      </c>
      <c r="I30" s="21" t="n">
        <v>0.125786163522013</v>
      </c>
      <c r="J30" s="21" t="n">
        <v>0.444901429187406</v>
      </c>
      <c r="K30" s="21" t="n">
        <v>0.477987421383648</v>
      </c>
      <c r="L30" s="21" t="n">
        <v>0.949529944558663</v>
      </c>
      <c r="M30" s="21" t="n">
        <v>0.60377358490566</v>
      </c>
      <c r="N30" s="21" t="n">
        <v>0.826558900537441</v>
      </c>
      <c r="O30" s="21" t="n">
        <v>0.122641509433962</v>
      </c>
      <c r="P30" s="21" t="n">
        <v>0.84427651459473</v>
      </c>
      <c r="Q30" s="21" t="n">
        <v>0.289308176100629</v>
      </c>
      <c r="R30" s="21" t="n">
        <v>0.203096358633654</v>
      </c>
      <c r="S30" s="21" t="n">
        <v>0.0817610062893082</v>
      </c>
      <c r="T30" s="21" t="n">
        <v>0.848464221251241</v>
      </c>
      <c r="U30" s="21" t="n">
        <v>0.248427672955975</v>
      </c>
      <c r="V30" s="21" t="n">
        <v>0.990674567955799</v>
      </c>
      <c r="W30" s="21" t="n">
        <v>0.00314465408805031</v>
      </c>
      <c r="X30" s="21" t="n">
        <v>0.412039309467654</v>
      </c>
      <c r="Y30" s="21" t="n">
        <v>0.00628930817610063</v>
      </c>
      <c r="Z30" s="21" t="n">
        <v>0.0188679245283019</v>
      </c>
      <c r="AA30" s="21" t="n">
        <v>0.414686694368606</v>
      </c>
      <c r="AB30" s="21" t="n">
        <v>0.00628930817610063</v>
      </c>
      <c r="AC30" s="21" t="n">
        <v>0.748064876421655</v>
      </c>
      <c r="AD30" s="21" t="n">
        <v>2.14779874213837</v>
      </c>
      <c r="AE30" s="21" t="n">
        <v>0.820370221907071</v>
      </c>
      <c r="AF30" s="22" t="n">
        <v>0.0585651537335286</v>
      </c>
      <c r="AG30" s="21" t="n">
        <v>0.26830427464122</v>
      </c>
      <c r="AH30" s="21" t="n">
        <f aca="false">IF(D30="D",(Methodology!$B$17*J30+Methodology!$B$18*P30+Methodology!$B$19*R30+Methodology!$B$20*T30+Methodology!$B$21*V30),IF(D30="C",Methodology!$B$25*J30+Methodology!$B$26*L30+Methodology!$B$27*P30+Methodology!$B$28*R30+Methodology!$B$29*T30+Methodology!$B$30*V30,Methodology!$B$34*J30+Methodology!$B$35*L30+Methodology!$B$36*P30+Methodology!$B$37*R30+Methodology!$B$38*T30+Methodology!$B$40*X30+Methodology!$B$39*AE30+Methodology!$B$41*AG30))</f>
        <v>0.875287884167385</v>
      </c>
      <c r="AI30" s="44" t="n">
        <v>0.974107435627099</v>
      </c>
      <c r="AJ30" s="24" t="n">
        <f aca="false">AH30*AI30</f>
        <v>0.85262443628176</v>
      </c>
      <c r="AK30" s="5" t="n">
        <f aca="false">A30*F30</f>
        <v>0</v>
      </c>
      <c r="AL30" s="25" t="n">
        <f aca="false">AJ30*A30</f>
        <v>0</v>
      </c>
      <c r="AM30" s="1" t="n">
        <f aca="false">IF(D30="c",1,IF(D30="d",1000000,IF(D30="rw",1000,IF(D30="lw",10000,IF(D30="g",100000,0)))))</f>
        <v>1000000</v>
      </c>
      <c r="AN30" s="1" t="n">
        <f aca="false">A30*AM30</f>
        <v>0</v>
      </c>
      <c r="AT30" s="19" t="n">
        <f aca="false">IF(D30="rw",1,0)</f>
        <v>0</v>
      </c>
      <c r="AU30" s="19" t="n">
        <f aca="false">IF(D30="lw",1,0)</f>
        <v>0</v>
      </c>
      <c r="AV30" s="19" t="n">
        <f aca="false">IF(D30="c",1,0)</f>
        <v>0</v>
      </c>
      <c r="AW30" s="19" t="n">
        <f aca="false">IF(D30="d",1,0)</f>
        <v>1</v>
      </c>
      <c r="AX30" s="19" t="n">
        <f aca="false">IF(D30="g",1,0)</f>
        <v>0</v>
      </c>
      <c r="AZ30" s="19" t="n">
        <f aca="false">$A30*AT30</f>
        <v>0</v>
      </c>
      <c r="BA30" s="19" t="n">
        <f aca="false">$A30*AU30</f>
        <v>0</v>
      </c>
      <c r="BB30" s="19" t="n">
        <f aca="false">$A30*AV30</f>
        <v>0</v>
      </c>
      <c r="BC30" s="19" t="n">
        <f aca="false">$A30*AW30</f>
        <v>0</v>
      </c>
      <c r="BD30" s="19" t="n">
        <f aca="false">$A30*AX30</f>
        <v>0</v>
      </c>
      <c r="BR30" s="19"/>
      <c r="BS30" s="19"/>
      <c r="BT30" s="19"/>
      <c r="BU30" s="19"/>
      <c r="BV30" s="19"/>
    </row>
    <row r="31" customFormat="false" ht="12.75" hidden="false" customHeight="false" outlineLevel="0" collapsed="false">
      <c r="A31" s="18" t="n">
        <v>0</v>
      </c>
      <c r="B31" s="43" t="n">
        <f aca="false">B30+1</f>
        <v>30</v>
      </c>
      <c r="C31" s="3" t="s">
        <v>133</v>
      </c>
      <c r="D31" s="19" t="s">
        <v>1222</v>
      </c>
      <c r="E31" s="3" t="s">
        <v>1227</v>
      </c>
      <c r="F31" s="20" t="n">
        <v>6000000</v>
      </c>
      <c r="G31" s="3" t="s">
        <v>55</v>
      </c>
      <c r="H31" s="3" t="n">
        <v>213</v>
      </c>
      <c r="I31" s="21" t="n">
        <v>0.183098591549296</v>
      </c>
      <c r="J31" s="21" t="n">
        <v>0.649426671434902</v>
      </c>
      <c r="K31" s="21" t="n">
        <v>0.615023474178404</v>
      </c>
      <c r="L31" s="21" t="n">
        <v>0.99489922211453</v>
      </c>
      <c r="M31" s="21" t="n">
        <v>0.7981220657277</v>
      </c>
      <c r="N31" s="21" t="n">
        <v>0.959637988497997</v>
      </c>
      <c r="O31" s="21" t="n">
        <v>0.220657276995305</v>
      </c>
      <c r="P31" s="21" t="n">
        <v>0.959545089375772</v>
      </c>
      <c r="Q31" s="21" t="n">
        <v>0.802816901408451</v>
      </c>
      <c r="R31" s="21" t="n">
        <v>0.471591259781626</v>
      </c>
      <c r="S31" s="21" t="n">
        <v>0.0985915492957746</v>
      </c>
      <c r="T31" s="21" t="n">
        <v>0.922644703581418</v>
      </c>
      <c r="U31" s="21" t="n">
        <v>0.352112676056338</v>
      </c>
      <c r="V31" s="21" t="n">
        <v>0.999899254623191</v>
      </c>
      <c r="W31" s="21" t="n">
        <v>0.00938967136150235</v>
      </c>
      <c r="X31" s="21" t="n">
        <v>0.714337711877009</v>
      </c>
      <c r="Y31" s="21" t="n">
        <v>0.0140845070422535</v>
      </c>
      <c r="Z31" s="21" t="n">
        <v>0.0422535211267606</v>
      </c>
      <c r="AA31" s="21" t="n">
        <v>0.78675521214949</v>
      </c>
      <c r="AB31" s="21" t="n">
        <v>0.00469483568075117</v>
      </c>
      <c r="AC31" s="21" t="n">
        <v>0.626512086316417</v>
      </c>
      <c r="AD31" s="21" t="n">
        <v>3.55399061032864</v>
      </c>
      <c r="AE31" s="21" t="n">
        <v>0.998182996150699</v>
      </c>
      <c r="AF31" s="22" t="n">
        <v>0.0515191545574637</v>
      </c>
      <c r="AG31" s="21" t="n">
        <v>0.21795565247532</v>
      </c>
      <c r="AH31" s="21" t="n">
        <f aca="false">IF(D31="D",(Methodology!$B$17*J31+Methodology!$B$18*P31+Methodology!$B$19*R31+Methodology!$B$20*T31+Methodology!$B$21*V31),IF(D31="C",Methodology!$B$25*J31+Methodology!$B$26*L31+Methodology!$B$27*P31+Methodology!$B$28*R31+Methodology!$B$29*T31+Methodology!$B$30*V31,Methodology!$B$34*J31+Methodology!$B$35*L31+Methodology!$B$36*P31+Methodology!$B$37*R31+Methodology!$B$38*T31+Methodology!$B$40*X31+Methodology!$B$39*AE31+Methodology!$B$41*AG31))</f>
        <v>0.9646183968303</v>
      </c>
      <c r="AI31" s="44" t="n">
        <v>0.982262592971885</v>
      </c>
      <c r="AJ31" s="24" t="n">
        <f aca="false">AH31*AI31</f>
        <v>0.947508567698913</v>
      </c>
      <c r="AK31" s="5" t="n">
        <f aca="false">A31*F31</f>
        <v>0</v>
      </c>
      <c r="AL31" s="25" t="n">
        <f aca="false">AJ31*A31</f>
        <v>0</v>
      </c>
      <c r="AM31" s="1" t="n">
        <f aca="false">IF(D31="c",1,IF(D31="d",1000000,IF(D31="rw",1000,IF(D31="lw",10000,IF(D31="g",100000,0)))))</f>
        <v>1000000</v>
      </c>
      <c r="AN31" s="1" t="n">
        <f aca="false">A31*AM31</f>
        <v>0</v>
      </c>
      <c r="AT31" s="19" t="n">
        <f aca="false">IF(D31="rw",1,0)</f>
        <v>0</v>
      </c>
      <c r="AU31" s="19" t="n">
        <f aca="false">IF(D31="lw",1,0)</f>
        <v>0</v>
      </c>
      <c r="AV31" s="19" t="n">
        <f aca="false">IF(D31="c",1,0)</f>
        <v>0</v>
      </c>
      <c r="AW31" s="19" t="n">
        <f aca="false">IF(D31="d",1,0)</f>
        <v>1</v>
      </c>
      <c r="AX31" s="19" t="n">
        <f aca="false">IF(D31="g",1,0)</f>
        <v>0</v>
      </c>
      <c r="AZ31" s="19" t="n">
        <f aca="false">$A31*AT31</f>
        <v>0</v>
      </c>
      <c r="BA31" s="19" t="n">
        <f aca="false">$A31*AU31</f>
        <v>0</v>
      </c>
      <c r="BB31" s="19" t="n">
        <f aca="false">$A31*AV31</f>
        <v>0</v>
      </c>
      <c r="BC31" s="19" t="n">
        <f aca="false">$A31*AW31</f>
        <v>0</v>
      </c>
      <c r="BD31" s="19" t="n">
        <f aca="false">$A31*AX31</f>
        <v>0</v>
      </c>
      <c r="BR31" s="19"/>
      <c r="BS31" s="19"/>
      <c r="BT31" s="19"/>
      <c r="BU31" s="19"/>
      <c r="BV31" s="19"/>
    </row>
    <row r="32" customFormat="false" ht="12.75" hidden="false" customHeight="false" outlineLevel="0" collapsed="false">
      <c r="A32" s="18" t="n">
        <v>0</v>
      </c>
      <c r="B32" s="43" t="n">
        <f aca="false">B31+1</f>
        <v>31</v>
      </c>
      <c r="C32" s="3" t="s">
        <v>723</v>
      </c>
      <c r="D32" s="19" t="s">
        <v>1222</v>
      </c>
      <c r="E32" s="3" t="s">
        <v>1225</v>
      </c>
      <c r="F32" s="20" t="n">
        <v>5936286</v>
      </c>
      <c r="G32" s="3" t="s">
        <v>52</v>
      </c>
      <c r="H32" s="3" t="n">
        <v>238</v>
      </c>
      <c r="I32" s="21" t="n">
        <v>0.0420168067226891</v>
      </c>
      <c r="J32" s="21" t="n">
        <v>0.183528383186634</v>
      </c>
      <c r="K32" s="21" t="n">
        <v>0.302521008403361</v>
      </c>
      <c r="L32" s="21" t="n">
        <v>0.674108152009087</v>
      </c>
      <c r="M32" s="21" t="n">
        <v>0.34453781512605</v>
      </c>
      <c r="N32" s="21" t="n">
        <v>0.446605956203421</v>
      </c>
      <c r="O32" s="21" t="n">
        <v>0.252100840336134</v>
      </c>
      <c r="P32" s="21" t="n">
        <v>0.976185052754923</v>
      </c>
      <c r="Q32" s="21" t="n">
        <v>1.30252100840336</v>
      </c>
      <c r="R32" s="21" t="n">
        <v>0.747824045724096</v>
      </c>
      <c r="S32" s="21" t="n">
        <v>0.00420168067226891</v>
      </c>
      <c r="T32" s="21" t="n">
        <v>0.21705340632923</v>
      </c>
      <c r="U32" s="21" t="n">
        <v>0.0378151260504202</v>
      </c>
      <c r="V32" s="21" t="n">
        <v>0.337371165733004</v>
      </c>
      <c r="W32" s="21" t="n">
        <v>0.00420168067226891</v>
      </c>
      <c r="X32" s="21" t="n">
        <v>0.464597541701066</v>
      </c>
      <c r="Y32" s="21" t="n">
        <v>0.0210084033613445</v>
      </c>
      <c r="Z32" s="21" t="n">
        <v>0.00840336134453782</v>
      </c>
      <c r="AA32" s="21" t="n">
        <v>0.252136852362042</v>
      </c>
      <c r="AB32" s="21" t="n">
        <v>0</v>
      </c>
      <c r="AC32" s="21" t="n">
        <v>0.243368015314209</v>
      </c>
      <c r="AD32" s="21" t="n">
        <v>1.50840336134454</v>
      </c>
      <c r="AE32" s="21" t="n">
        <v>0.504480795543389</v>
      </c>
      <c r="AF32" s="22" t="n">
        <v>0.0278551532033426</v>
      </c>
      <c r="AG32" s="21" t="n">
        <v>0.0933517214856201</v>
      </c>
      <c r="AH32" s="21" t="n">
        <f aca="false">IF(D32="D",(Methodology!$B$17*J32+Methodology!$B$18*P32+Methodology!$B$19*R32+Methodology!$B$20*T32+Methodology!$B$21*V32),IF(D32="C",Methodology!$B$25*J32+Methodology!$B$26*L32+Methodology!$B$27*P32+Methodology!$B$28*R32+Methodology!$B$29*T32+Methodology!$B$30*V32,Methodology!$B$34*J32+Methodology!$B$35*L32+Methodology!$B$36*P32+Methodology!$B$37*R32+Methodology!$B$38*T32+Methodology!$B$40*X32+Methodology!$B$39*AE32+Methodology!$B$41*AG32))</f>
        <v>0.57436842327346</v>
      </c>
      <c r="AI32" s="44" t="n">
        <v>1.01468252671807</v>
      </c>
      <c r="AJ32" s="24" t="n">
        <f aca="false">AH32*AI32</f>
        <v>0.582801602994188</v>
      </c>
      <c r="AK32" s="5" t="n">
        <f aca="false">A32*F32</f>
        <v>0</v>
      </c>
      <c r="AL32" s="25" t="n">
        <f aca="false">AJ32*A32</f>
        <v>0</v>
      </c>
      <c r="AM32" s="1" t="n">
        <f aca="false">IF(D32="c",1,IF(D32="d",1000000,IF(D32="rw",1000,IF(D32="lw",10000,IF(D32="g",100000,0)))))</f>
        <v>1000000</v>
      </c>
      <c r="AN32" s="1" t="n">
        <f aca="false">A32*AM32</f>
        <v>0</v>
      </c>
      <c r="AT32" s="19" t="n">
        <f aca="false">IF(D32="rw",1,0)</f>
        <v>0</v>
      </c>
      <c r="AU32" s="19" t="n">
        <f aca="false">IF(D32="lw",1,0)</f>
        <v>0</v>
      </c>
      <c r="AV32" s="19" t="n">
        <f aca="false">IF(D32="c",1,0)</f>
        <v>0</v>
      </c>
      <c r="AW32" s="19" t="n">
        <f aca="false">IF(D32="d",1,0)</f>
        <v>1</v>
      </c>
      <c r="AX32" s="19" t="n">
        <f aca="false">IF(D32="g",1,0)</f>
        <v>0</v>
      </c>
      <c r="AZ32" s="19" t="n">
        <f aca="false">$A32*AT32</f>
        <v>0</v>
      </c>
      <c r="BA32" s="19" t="n">
        <f aca="false">$A32*AU32</f>
        <v>0</v>
      </c>
      <c r="BB32" s="19" t="n">
        <f aca="false">$A32*AV32</f>
        <v>0</v>
      </c>
      <c r="BC32" s="19" t="n">
        <f aca="false">$A32*AW32</f>
        <v>0</v>
      </c>
      <c r="BD32" s="19" t="n">
        <f aca="false">$A32*AX32</f>
        <v>0</v>
      </c>
    </row>
    <row r="33" customFormat="false" ht="12.75" hidden="false" customHeight="false" outlineLevel="0" collapsed="false">
      <c r="A33" s="18" t="n">
        <v>0</v>
      </c>
      <c r="B33" s="43" t="n">
        <f aca="false">B32+1</f>
        <v>32</v>
      </c>
      <c r="C33" s="3" t="s">
        <v>140</v>
      </c>
      <c r="D33" s="19" t="s">
        <v>1229</v>
      </c>
      <c r="E33" s="3" t="s">
        <v>1227</v>
      </c>
      <c r="F33" s="20" t="n">
        <v>5849823</v>
      </c>
      <c r="G33" s="3" t="s">
        <v>52</v>
      </c>
      <c r="H33" s="3" t="n">
        <v>197</v>
      </c>
      <c r="I33" s="21" t="n">
        <v>0.258883248730964</v>
      </c>
      <c r="J33" s="21" t="n">
        <v>0.858689398363136</v>
      </c>
      <c r="K33" s="21" t="n">
        <v>0.548223350253807</v>
      </c>
      <c r="L33" s="21" t="n">
        <v>0.98283858190234</v>
      </c>
      <c r="M33" s="21" t="n">
        <v>0.807106598984772</v>
      </c>
      <c r="N33" s="21" t="n">
        <v>0.962768172332888</v>
      </c>
      <c r="O33" s="21" t="n">
        <v>0.157360406091371</v>
      </c>
      <c r="P33" s="21" t="n">
        <v>0.898298731133439</v>
      </c>
      <c r="Q33" s="21" t="n">
        <v>0.456852791878173</v>
      </c>
      <c r="R33" s="21" t="n">
        <v>0.279994228921573</v>
      </c>
      <c r="S33" s="21" t="n">
        <v>0.0913705583756345</v>
      </c>
      <c r="T33" s="21" t="n">
        <v>0.895148228462919</v>
      </c>
      <c r="U33" s="21" t="n">
        <v>0.228426395939086</v>
      </c>
      <c r="V33" s="21" t="n">
        <v>0.981654221714669</v>
      </c>
      <c r="W33" s="21" t="n">
        <v>0.0050761421319797</v>
      </c>
      <c r="X33" s="21" t="n">
        <v>0.508592171889079</v>
      </c>
      <c r="Y33" s="21" t="n">
        <v>0.0152284263959391</v>
      </c>
      <c r="Z33" s="21" t="n">
        <v>0.0812182741116751</v>
      </c>
      <c r="AA33" s="21" t="n">
        <v>0.993417194422349</v>
      </c>
      <c r="AB33" s="21" t="n">
        <v>0.0050761421319797</v>
      </c>
      <c r="AC33" s="21" t="n">
        <v>0.657379224211275</v>
      </c>
      <c r="AD33" s="21" t="n">
        <v>2.09644670050761</v>
      </c>
      <c r="AE33" s="21" t="n">
        <v>0.800679120421235</v>
      </c>
      <c r="AF33" s="22" t="n">
        <v>0.123486682808717</v>
      </c>
      <c r="AG33" s="21" t="n">
        <v>0.807037665292808</v>
      </c>
      <c r="AH33" s="21" t="n">
        <f aca="false">IF(D33="D",(Methodology!$B$17*J33+Methodology!$B$18*P33+Methodology!$B$19*R33+Methodology!$B$20*T33+Methodology!$B$21*V33),IF(D33="C",Methodology!$B$25*J33+Methodology!$B$26*L33+Methodology!$B$27*P33+Methodology!$B$28*R33+Methodology!$B$29*T33+Methodology!$B$30*V33,Methodology!$B$34*J33+Methodology!$B$35*L33+Methodology!$B$36*P33+Methodology!$B$37*R33+Methodology!$B$38*T33+Methodology!$B$40*X33+Methodology!$B$39*AE33+Methodology!$B$41*AG33))</f>
        <v>0.967296303317665</v>
      </c>
      <c r="AI33" s="44" t="n">
        <v>0.993745830480414</v>
      </c>
      <c r="AJ33" s="24" t="n">
        <f aca="false">AH33*AI33</f>
        <v>0.961246668261047</v>
      </c>
      <c r="AK33" s="5" t="n">
        <f aca="false">A33*F33</f>
        <v>0</v>
      </c>
      <c r="AL33" s="25" t="n">
        <f aca="false">AJ33*A33</f>
        <v>0</v>
      </c>
      <c r="AM33" s="1" t="n">
        <f aca="false">IF(D33="c",1,IF(D33="d",1000000,IF(D33="rw",1000,IF(D33="lw",10000,IF(D33="g",100000,0)))))</f>
        <v>1</v>
      </c>
      <c r="AN33" s="1" t="n">
        <f aca="false">A33*AM33</f>
        <v>0</v>
      </c>
      <c r="AT33" s="19" t="n">
        <f aca="false">IF(D33="rw",1,0)</f>
        <v>0</v>
      </c>
      <c r="AU33" s="19" t="n">
        <f aca="false">IF(D33="lw",1,0)</f>
        <v>0</v>
      </c>
      <c r="AV33" s="19" t="n">
        <f aca="false">IF(D33="c",1,0)</f>
        <v>1</v>
      </c>
      <c r="AW33" s="19" t="n">
        <f aca="false">IF(D33="d",1,0)</f>
        <v>0</v>
      </c>
      <c r="AX33" s="19" t="n">
        <f aca="false">IF(D33="g",1,0)</f>
        <v>0</v>
      </c>
      <c r="AZ33" s="19" t="n">
        <f aca="false">$A33*AT33</f>
        <v>0</v>
      </c>
      <c r="BA33" s="19" t="n">
        <f aca="false">$A33*AU33</f>
        <v>0</v>
      </c>
      <c r="BB33" s="19" t="n">
        <f aca="false">$A33*AV33</f>
        <v>0</v>
      </c>
      <c r="BC33" s="19" t="n">
        <f aca="false">$A33*AW33</f>
        <v>0</v>
      </c>
      <c r="BD33" s="19" t="n">
        <f aca="false">$A33*AX33</f>
        <v>0</v>
      </c>
    </row>
    <row r="34" customFormat="false" ht="12.75" hidden="false" customHeight="false" outlineLevel="0" collapsed="false">
      <c r="A34" s="18" t="n">
        <v>0</v>
      </c>
      <c r="B34" s="43" t="n">
        <f aca="false">B33+1</f>
        <v>33</v>
      </c>
      <c r="C34" s="3" t="s">
        <v>101</v>
      </c>
      <c r="D34" s="19" t="s">
        <v>1224</v>
      </c>
      <c r="E34" s="3" t="s">
        <v>1225</v>
      </c>
      <c r="F34" s="20" t="n">
        <v>5846914</v>
      </c>
      <c r="G34" s="3" t="s">
        <v>87</v>
      </c>
      <c r="H34" s="3" t="n">
        <v>316</v>
      </c>
      <c r="I34" s="21" t="n">
        <v>0.322784810126582</v>
      </c>
      <c r="J34" s="21" t="n">
        <v>0.951222829939203</v>
      </c>
      <c r="K34" s="21" t="n">
        <v>0.417721518987342</v>
      </c>
      <c r="L34" s="21" t="n">
        <v>0.891012052328931</v>
      </c>
      <c r="M34" s="21" t="n">
        <v>0.740506329113924</v>
      </c>
      <c r="N34" s="21" t="n">
        <v>0.93417186794381</v>
      </c>
      <c r="O34" s="21" t="n">
        <v>0.00632911392405063</v>
      </c>
      <c r="P34" s="21" t="n">
        <v>0.556489809679406</v>
      </c>
      <c r="Q34" s="21" t="n">
        <v>0.591772151898734</v>
      </c>
      <c r="R34" s="21" t="n">
        <v>0.350730479334659</v>
      </c>
      <c r="S34" s="21" t="n">
        <v>0.0822784810126582</v>
      </c>
      <c r="T34" s="21" t="n">
        <v>0.851284626902993</v>
      </c>
      <c r="U34" s="21" t="n">
        <v>0.177215189873418</v>
      </c>
      <c r="V34" s="21" t="n">
        <v>0.921485843818596</v>
      </c>
      <c r="W34" s="21" t="n">
        <v>0.00949367088607595</v>
      </c>
      <c r="X34" s="21" t="n">
        <v>0.718783428119763</v>
      </c>
      <c r="Y34" s="21" t="n">
        <v>0</v>
      </c>
      <c r="Z34" s="21" t="n">
        <v>0.0474683544303798</v>
      </c>
      <c r="AA34" s="21" t="n">
        <v>0.846277191194294</v>
      </c>
      <c r="AB34" s="21" t="n">
        <v>0.00632911392405063</v>
      </c>
      <c r="AC34" s="21" t="n">
        <v>0.750811308020505</v>
      </c>
      <c r="AD34" s="21" t="n">
        <v>2.74683544303797</v>
      </c>
      <c r="AE34" s="21" t="n">
        <v>0.961231882016375</v>
      </c>
      <c r="AF34" s="22" t="n">
        <v>0.117511520737327</v>
      </c>
      <c r="AG34" s="21" t="n">
        <v>0.767414583245508</v>
      </c>
      <c r="AH34" s="21" t="n">
        <f aca="false">IF(D34="D",(Methodology!$B$17*J34+Methodology!$B$18*P34+Methodology!$B$19*R34+Methodology!$B$20*T34+Methodology!$B$21*V34),IF(D34="C",Methodology!$B$25*J34+Methodology!$B$26*L34+Methodology!$B$27*P34+Methodology!$B$28*R34+Methodology!$B$29*T34+Methodology!$B$30*V34,Methodology!$B$34*J34+Methodology!$B$35*L34+Methodology!$B$36*P34+Methodology!$B$37*R34+Methodology!$B$38*T34+Methodology!$B$40*X34+Methodology!$B$39*AE34+Methodology!$B$41*AG34))</f>
        <v>0.849800321773232</v>
      </c>
      <c r="AI34" s="44" t="n">
        <v>0.904526950384674</v>
      </c>
      <c r="AJ34" s="24" t="n">
        <f aca="false">AH34*AI34</f>
        <v>0.768667293489456</v>
      </c>
      <c r="AK34" s="5" t="n">
        <f aca="false">A34*F34</f>
        <v>0</v>
      </c>
      <c r="AL34" s="25" t="n">
        <f aca="false">AJ34*A34</f>
        <v>0</v>
      </c>
      <c r="AM34" s="1" t="n">
        <f aca="false">IF(D34="c",1,IF(D34="d",1000000,IF(D34="rw",1000,IF(D34="lw",10000,IF(D34="g",100000,0)))))</f>
        <v>1000</v>
      </c>
      <c r="AN34" s="1" t="n">
        <f aca="false">A34*AM34</f>
        <v>0</v>
      </c>
      <c r="AT34" s="19" t="n">
        <f aca="false">IF(D34="rw",1,0)</f>
        <v>1</v>
      </c>
      <c r="AU34" s="19" t="n">
        <f aca="false">IF(D34="lw",1,0)</f>
        <v>0</v>
      </c>
      <c r="AV34" s="19" t="n">
        <f aca="false">IF(D34="c",1,0)</f>
        <v>0</v>
      </c>
      <c r="AW34" s="19" t="n">
        <f aca="false">IF(D34="d",1,0)</f>
        <v>0</v>
      </c>
      <c r="AX34" s="19" t="n">
        <f aca="false">IF(D34="g",1,0)</f>
        <v>0</v>
      </c>
      <c r="AZ34" s="19" t="n">
        <f aca="false">$A34*AT34</f>
        <v>0</v>
      </c>
      <c r="BA34" s="19" t="n">
        <f aca="false">$A34*AU34</f>
        <v>0</v>
      </c>
      <c r="BB34" s="19" t="n">
        <f aca="false">$A34*AV34</f>
        <v>0</v>
      </c>
      <c r="BC34" s="19" t="n">
        <f aca="false">$A34*AW34</f>
        <v>0</v>
      </c>
      <c r="BD34" s="19" t="n">
        <f aca="false">$A34*AX34</f>
        <v>0</v>
      </c>
    </row>
    <row r="35" customFormat="false" ht="12.75" hidden="false" customHeight="false" outlineLevel="0" collapsed="false">
      <c r="A35" s="18" t="n">
        <v>0</v>
      </c>
      <c r="B35" s="43" t="n">
        <f aca="false">B34+1</f>
        <v>34</v>
      </c>
      <c r="C35" s="3" t="s">
        <v>80</v>
      </c>
      <c r="D35" s="19" t="s">
        <v>1224</v>
      </c>
      <c r="E35" s="3" t="s">
        <v>1234</v>
      </c>
      <c r="F35" s="20" t="n">
        <v>5800000</v>
      </c>
      <c r="G35" s="3" t="s">
        <v>81</v>
      </c>
      <c r="H35" s="3" t="n">
        <v>315</v>
      </c>
      <c r="I35" s="21" t="n">
        <v>0.336507936507937</v>
      </c>
      <c r="J35" s="21" t="n">
        <v>0.962616875953149</v>
      </c>
      <c r="K35" s="21" t="n">
        <v>0.368253968253968</v>
      </c>
      <c r="L35" s="21" t="n">
        <v>0.815065090625419</v>
      </c>
      <c r="M35" s="21" t="n">
        <v>0.704761904761905</v>
      </c>
      <c r="N35" s="21" t="n">
        <v>0.912988788164906</v>
      </c>
      <c r="O35" s="21" t="n">
        <v>-0.0698412698412698</v>
      </c>
      <c r="P35" s="21" t="n">
        <v>0.334418987254049</v>
      </c>
      <c r="Q35" s="21" t="n">
        <v>0.438095238095238</v>
      </c>
      <c r="R35" s="21" t="n">
        <v>0.270733520179853</v>
      </c>
      <c r="S35" s="21" t="n">
        <v>0.107936507936508</v>
      </c>
      <c r="T35" s="21" t="n">
        <v>0.949644715897934</v>
      </c>
      <c r="U35" s="21" t="n">
        <v>0.158730158730159</v>
      </c>
      <c r="V35" s="21" t="n">
        <v>0.879368716582312</v>
      </c>
      <c r="W35" s="21" t="n">
        <v>0.00634920634920635</v>
      </c>
      <c r="X35" s="21" t="n">
        <v>0.57230963990023</v>
      </c>
      <c r="Y35" s="21" t="n">
        <v>0.00317460317460317</v>
      </c>
      <c r="Z35" s="21" t="n">
        <v>0.0761904761904762</v>
      </c>
      <c r="AA35" s="21" t="n">
        <v>0.988149997865173</v>
      </c>
      <c r="AB35" s="21" t="n">
        <v>0.00634920634920635</v>
      </c>
      <c r="AC35" s="21" t="n">
        <v>0.75219153081237</v>
      </c>
      <c r="AD35" s="21" t="n">
        <v>2.76190476190476</v>
      </c>
      <c r="AE35" s="21" t="n">
        <v>0.962991298946606</v>
      </c>
      <c r="AF35" s="22" t="n">
        <v>0.12183908045977</v>
      </c>
      <c r="AG35" s="21" t="n">
        <v>0.796545463552174</v>
      </c>
      <c r="AH35" s="21" t="n">
        <f aca="false">IF(D35="D",(Methodology!$B$17*J35+Methodology!$B$18*P35+Methodology!$B$19*R35+Methodology!$B$20*T35+Methodology!$B$21*V35),IF(D35="C",Methodology!$B$25*J35+Methodology!$B$26*L35+Methodology!$B$27*P35+Methodology!$B$28*R35+Methodology!$B$29*T35+Methodology!$B$30*V35,Methodology!$B$34*J35+Methodology!$B$35*L35+Methodology!$B$36*P35+Methodology!$B$37*R35+Methodology!$B$38*T35+Methodology!$B$40*X35+Methodology!$B$39*AE35+Methodology!$B$41*AG35))</f>
        <v>0.825495662831494</v>
      </c>
      <c r="AI35" s="44" t="n">
        <v>1.03252428866439</v>
      </c>
      <c r="AJ35" s="24" t="n">
        <f aca="false">AH35*AI35</f>
        <v>0.852344322060624</v>
      </c>
      <c r="AK35" s="5" t="n">
        <f aca="false">A35*F35</f>
        <v>0</v>
      </c>
      <c r="AL35" s="25" t="n">
        <f aca="false">AJ35*A35</f>
        <v>0</v>
      </c>
      <c r="AM35" s="1" t="n">
        <f aca="false">IF(D35="c",1,IF(D35="d",1000000,IF(D35="rw",1000,IF(D35="lw",10000,IF(D35="g",100000,0)))))</f>
        <v>1000</v>
      </c>
      <c r="AN35" s="1" t="n">
        <f aca="false">A35*AM35</f>
        <v>0</v>
      </c>
      <c r="AT35" s="19" t="n">
        <f aca="false">IF(D35="rw",1,0)</f>
        <v>1</v>
      </c>
      <c r="AU35" s="19" t="n">
        <f aca="false">IF(D35="lw",1,0)</f>
        <v>0</v>
      </c>
      <c r="AV35" s="19" t="n">
        <f aca="false">IF(D35="c",1,0)</f>
        <v>0</v>
      </c>
      <c r="AW35" s="19" t="n">
        <f aca="false">IF(D35="d",1,0)</f>
        <v>0</v>
      </c>
      <c r="AX35" s="19" t="n">
        <f aca="false">IF(D35="g",1,0)</f>
        <v>0</v>
      </c>
      <c r="AZ35" s="19" t="n">
        <f aca="false">$A35*AT35</f>
        <v>0</v>
      </c>
      <c r="BA35" s="19" t="n">
        <f aca="false">$A35*AU35</f>
        <v>0</v>
      </c>
      <c r="BB35" s="19" t="n">
        <f aca="false">$A35*AV35</f>
        <v>0</v>
      </c>
      <c r="BC35" s="19" t="n">
        <f aca="false">$A35*AW35</f>
        <v>0</v>
      </c>
      <c r="BD35" s="19" t="n">
        <f aca="false">$A35*AX35</f>
        <v>0</v>
      </c>
    </row>
    <row r="36" customFormat="false" ht="12.75" hidden="false" customHeight="false" outlineLevel="0" collapsed="false">
      <c r="A36" s="18" t="n">
        <v>0</v>
      </c>
      <c r="B36" s="43" t="n">
        <f aca="false">B35+1</f>
        <v>35</v>
      </c>
      <c r="C36" s="3" t="s">
        <v>183</v>
      </c>
      <c r="D36" s="19" t="s">
        <v>1222</v>
      </c>
      <c r="E36" s="3" t="s">
        <v>1223</v>
      </c>
      <c r="F36" s="20" t="n">
        <v>5500000</v>
      </c>
      <c r="G36" s="3" t="s">
        <v>20</v>
      </c>
      <c r="H36" s="3" t="n">
        <v>273</v>
      </c>
      <c r="I36" s="21" t="n">
        <v>0.157509157509158</v>
      </c>
      <c r="J36" s="21" t="n">
        <v>0.559838325696583</v>
      </c>
      <c r="K36" s="21" t="n">
        <v>0.413919413919414</v>
      </c>
      <c r="L36" s="21" t="n">
        <v>0.886122814222819</v>
      </c>
      <c r="M36" s="21" t="n">
        <v>0.571428571428571</v>
      </c>
      <c r="N36" s="21" t="n">
        <v>0.790033833078225</v>
      </c>
      <c r="O36" s="21" t="n">
        <v>-0.164835164835165</v>
      </c>
      <c r="P36" s="21" t="n">
        <v>0.127481340399726</v>
      </c>
      <c r="Q36" s="21" t="n">
        <v>0.765567765567766</v>
      </c>
      <c r="R36" s="21" t="n">
        <v>0.449726674972059</v>
      </c>
      <c r="S36" s="21" t="n">
        <v>0.0512820512820513</v>
      </c>
      <c r="T36" s="21" t="n">
        <v>0.624672496759816</v>
      </c>
      <c r="U36" s="21" t="n">
        <v>0.172161172161172</v>
      </c>
      <c r="V36" s="21" t="n">
        <v>0.911269833641688</v>
      </c>
      <c r="W36" s="21" t="n">
        <v>0.00732600732600733</v>
      </c>
      <c r="X36" s="21" t="n">
        <v>0.620035465916051</v>
      </c>
      <c r="Y36" s="21" t="n">
        <v>0.00366300366300366</v>
      </c>
      <c r="Z36" s="21" t="n">
        <v>0.0293040293040293</v>
      </c>
      <c r="AA36" s="21" t="n">
        <v>0.593105172079284</v>
      </c>
      <c r="AB36" s="21" t="n">
        <v>0.00366300366300366</v>
      </c>
      <c r="AC36" s="21" t="n">
        <v>0.539376357417094</v>
      </c>
      <c r="AD36" s="21" t="n">
        <v>1.87545787545788</v>
      </c>
      <c r="AE36" s="21" t="n">
        <v>0.702316115214495</v>
      </c>
      <c r="AF36" s="22" t="n">
        <v>0.083984375</v>
      </c>
      <c r="AG36" s="21" t="n">
        <v>0.485432437959473</v>
      </c>
      <c r="AH36" s="21" t="n">
        <f aca="false">IF(D36="D",(Methodology!$B$17*J36+Methodology!$B$18*P36+Methodology!$B$19*R36+Methodology!$B$20*T36+Methodology!$B$21*V36),IF(D36="C",Methodology!$B$25*J36+Methodology!$B$26*L36+Methodology!$B$27*P36+Methodology!$B$28*R36+Methodology!$B$29*T36+Methodology!$B$30*V36,Methodology!$B$34*J36+Methodology!$B$35*L36+Methodology!$B$36*P36+Methodology!$B$37*R36+Methodology!$B$38*T36+Methodology!$B$40*X36+Methodology!$B$39*AE36+Methodology!$B$41*AG36))</f>
        <v>0.384886316514625</v>
      </c>
      <c r="AI36" s="44" t="n">
        <v>0.925585888486247</v>
      </c>
      <c r="AJ36" s="24" t="n">
        <f aca="false">AH36*AI36</f>
        <v>0.356245343237388</v>
      </c>
      <c r="AK36" s="5" t="n">
        <f aca="false">A36*F36</f>
        <v>0</v>
      </c>
      <c r="AL36" s="25" t="n">
        <f aca="false">AJ36*A36</f>
        <v>0</v>
      </c>
      <c r="AM36" s="1" t="n">
        <f aca="false">IF(D36="c",1,IF(D36="d",1000000,IF(D36="rw",1000,IF(D36="lw",10000,IF(D36="g",100000,0)))))</f>
        <v>1000000</v>
      </c>
      <c r="AN36" s="1" t="n">
        <f aca="false">A36*AM36</f>
        <v>0</v>
      </c>
      <c r="AT36" s="19" t="n">
        <f aca="false">IF(D36="rw",1,0)</f>
        <v>0</v>
      </c>
      <c r="AU36" s="19" t="n">
        <f aca="false">IF(D36="lw",1,0)</f>
        <v>0</v>
      </c>
      <c r="AV36" s="19" t="n">
        <f aca="false">IF(D36="c",1,0)</f>
        <v>0</v>
      </c>
      <c r="AW36" s="19" t="n">
        <f aca="false">IF(D36="d",1,0)</f>
        <v>1</v>
      </c>
      <c r="AX36" s="19" t="n">
        <f aca="false">IF(D36="g",1,0)</f>
        <v>0</v>
      </c>
      <c r="AZ36" s="19" t="n">
        <f aca="false">$A36*AT36</f>
        <v>0</v>
      </c>
      <c r="BA36" s="19" t="n">
        <f aca="false">$A36*AU36</f>
        <v>0</v>
      </c>
      <c r="BB36" s="19" t="n">
        <f aca="false">$A36*AV36</f>
        <v>0</v>
      </c>
      <c r="BC36" s="19" t="n">
        <f aca="false">$A36*AW36</f>
        <v>0</v>
      </c>
      <c r="BD36" s="19" t="n">
        <f aca="false">$A36*AX36</f>
        <v>0</v>
      </c>
    </row>
    <row r="37" customFormat="false" ht="12.75" hidden="false" customHeight="false" outlineLevel="0" collapsed="false">
      <c r="A37" s="18" t="n">
        <v>0</v>
      </c>
      <c r="B37" s="43" t="n">
        <f aca="false">B36+1</f>
        <v>36</v>
      </c>
      <c r="C37" s="3" t="s">
        <v>44</v>
      </c>
      <c r="D37" s="19" t="s">
        <v>1224</v>
      </c>
      <c r="E37" s="3" t="s">
        <v>1223</v>
      </c>
      <c r="F37" s="20" t="n">
        <v>5500000</v>
      </c>
      <c r="G37" s="3" t="s">
        <v>24</v>
      </c>
      <c r="H37" s="3" t="n">
        <v>251</v>
      </c>
      <c r="I37" s="21" t="n">
        <v>0.430278884462151</v>
      </c>
      <c r="J37" s="21" t="n">
        <v>0.995811608720359</v>
      </c>
      <c r="K37" s="21" t="n">
        <v>0.561752988047809</v>
      </c>
      <c r="L37" s="21" t="n">
        <v>0.986375785659356</v>
      </c>
      <c r="M37" s="21" t="n">
        <v>0.99203187250996</v>
      </c>
      <c r="N37" s="21" t="n">
        <v>0.994622006579186</v>
      </c>
      <c r="O37" s="21" t="n">
        <v>0.0956175298804781</v>
      </c>
      <c r="P37" s="21" t="n">
        <v>0.791038046299618</v>
      </c>
      <c r="Q37" s="21" t="n">
        <v>0.298804780876494</v>
      </c>
      <c r="R37" s="21" t="n">
        <v>0.207087300533125</v>
      </c>
      <c r="S37" s="21" t="n">
        <v>0.103585657370518</v>
      </c>
      <c r="T37" s="21" t="n">
        <v>0.938191506666826</v>
      </c>
      <c r="U37" s="21" t="n">
        <v>0.247011952191235</v>
      </c>
      <c r="V37" s="21" t="n">
        <v>0.990196979163659</v>
      </c>
      <c r="W37" s="21" t="n">
        <v>0.0159362549800797</v>
      </c>
      <c r="X37" s="21" t="n">
        <v>0.918126154389853</v>
      </c>
      <c r="Y37" s="21" t="n">
        <v>0.00796812749003984</v>
      </c>
      <c r="Z37" s="21" t="n">
        <v>0.0836653386454183</v>
      </c>
      <c r="AA37" s="21" t="n">
        <v>0.995131320956977</v>
      </c>
      <c r="AB37" s="21" t="n">
        <v>0</v>
      </c>
      <c r="AC37" s="21" t="n">
        <v>0.243368015314209</v>
      </c>
      <c r="AD37" s="21" t="n">
        <v>2.72908366533865</v>
      </c>
      <c r="AE37" s="21" t="n">
        <v>0.959072495998793</v>
      </c>
      <c r="AF37" s="22" t="n">
        <v>0.157664233576642</v>
      </c>
      <c r="AG37" s="21" t="n">
        <v>0.950404786355613</v>
      </c>
      <c r="AH37" s="21" t="n">
        <f aca="false">IF(D37="D",(Methodology!$B$17*J37+Methodology!$B$18*P37+Methodology!$B$19*R37+Methodology!$B$20*T37+Methodology!$B$21*V37),IF(D37="C",Methodology!$B$25*J37+Methodology!$B$26*L37+Methodology!$B$27*P37+Methodology!$B$28*R37+Methodology!$B$29*T37+Methodology!$B$30*V37,Methodology!$B$34*J37+Methodology!$B$35*L37+Methodology!$B$36*P37+Methodology!$B$37*R37+Methodology!$B$38*T37+Methodology!$B$40*X37+Methodology!$B$39*AE37+Methodology!$B$41*AG37))</f>
        <v>0.972035389492738</v>
      </c>
      <c r="AI37" s="44" t="n">
        <v>1.03529301124844</v>
      </c>
      <c r="AJ37" s="24" t="n">
        <f aca="false">AH37*AI37</f>
        <v>1.00634144542799</v>
      </c>
      <c r="AK37" s="5" t="n">
        <f aca="false">A37*F37</f>
        <v>0</v>
      </c>
      <c r="AL37" s="25" t="n">
        <f aca="false">AJ37*A37</f>
        <v>0</v>
      </c>
      <c r="AM37" s="1" t="n">
        <f aca="false">IF(D37="c",1,IF(D37="d",1000000,IF(D37="rw",1000,IF(D37="lw",10000,IF(D37="g",100000,0)))))</f>
        <v>1000</v>
      </c>
      <c r="AN37" s="1" t="n">
        <f aca="false">A37*AM37</f>
        <v>0</v>
      </c>
      <c r="AT37" s="19" t="n">
        <f aca="false">IF(D37="rw",1,0)</f>
        <v>1</v>
      </c>
      <c r="AU37" s="19" t="n">
        <f aca="false">IF(D37="lw",1,0)</f>
        <v>0</v>
      </c>
      <c r="AV37" s="19" t="n">
        <f aca="false">IF(D37="c",1,0)</f>
        <v>0</v>
      </c>
      <c r="AW37" s="19" t="n">
        <f aca="false">IF(D37="d",1,0)</f>
        <v>0</v>
      </c>
      <c r="AX37" s="19" t="n">
        <f aca="false">IF(D37="g",1,0)</f>
        <v>0</v>
      </c>
      <c r="AZ37" s="19" t="n">
        <f aca="false">$A37*AT37</f>
        <v>0</v>
      </c>
      <c r="BA37" s="19" t="n">
        <f aca="false">$A37*AU37</f>
        <v>0</v>
      </c>
      <c r="BB37" s="19" t="n">
        <f aca="false">$A37*AV37</f>
        <v>0</v>
      </c>
      <c r="BC37" s="19" t="n">
        <f aca="false">$A37*AW37</f>
        <v>0</v>
      </c>
      <c r="BD37" s="19" t="n">
        <f aca="false">$A37*AX37</f>
        <v>0</v>
      </c>
    </row>
    <row r="38" customFormat="false" ht="12.75" hidden="false" customHeight="false" outlineLevel="0" collapsed="false">
      <c r="A38" s="18" t="n">
        <v>0</v>
      </c>
      <c r="B38" s="43" t="n">
        <f aca="false">B37+1</f>
        <v>37</v>
      </c>
      <c r="C38" s="3" t="s">
        <v>67</v>
      </c>
      <c r="D38" s="19" t="s">
        <v>1229</v>
      </c>
      <c r="E38" s="3" t="s">
        <v>1227</v>
      </c>
      <c r="F38" s="20" t="n">
        <v>5250000</v>
      </c>
      <c r="G38" s="3" t="s">
        <v>36</v>
      </c>
      <c r="H38" s="3" t="n">
        <v>144</v>
      </c>
      <c r="I38" s="21" t="n">
        <v>0.486111111111111</v>
      </c>
      <c r="J38" s="21" t="n">
        <v>0.99917050230102</v>
      </c>
      <c r="K38" s="21" t="n">
        <v>0.951388888888889</v>
      </c>
      <c r="L38" s="21" t="n">
        <v>0.999999377260338</v>
      </c>
      <c r="M38" s="21" t="n">
        <v>1.4375</v>
      </c>
      <c r="N38" s="21" t="n">
        <v>0.999994527704574</v>
      </c>
      <c r="O38" s="21" t="n">
        <v>-0.0833333333333333</v>
      </c>
      <c r="P38" s="21" t="n">
        <v>0.298515321444745</v>
      </c>
      <c r="Q38" s="21" t="n">
        <v>0.5625</v>
      </c>
      <c r="R38" s="21" t="n">
        <v>0.334822694800892</v>
      </c>
      <c r="S38" s="21" t="n">
        <v>0.222222222222222</v>
      </c>
      <c r="T38" s="21" t="n">
        <v>0.999991893391925</v>
      </c>
      <c r="U38" s="21" t="n">
        <v>0.4375</v>
      </c>
      <c r="V38" s="21" t="n">
        <v>0.999999354092691</v>
      </c>
      <c r="W38" s="21" t="n">
        <v>0.00694444444444444</v>
      </c>
      <c r="X38" s="21" t="n">
        <v>0.601566317724312</v>
      </c>
      <c r="Y38" s="21" t="n">
        <v>0</v>
      </c>
      <c r="Z38" s="21" t="n">
        <v>0.0625</v>
      </c>
      <c r="AA38" s="21" t="n">
        <v>0.952566003589298</v>
      </c>
      <c r="AB38" s="21" t="n">
        <v>0</v>
      </c>
      <c r="AC38" s="21" t="n">
        <v>0.243368015314209</v>
      </c>
      <c r="AD38" s="21" t="n">
        <v>3.48611111111111</v>
      </c>
      <c r="AE38" s="21" t="n">
        <v>0.997539533255518</v>
      </c>
      <c r="AF38" s="22" t="n">
        <v>0.139442231075697</v>
      </c>
      <c r="AG38" s="21" t="n">
        <v>0.891023693870287</v>
      </c>
      <c r="AH38" s="21" t="n">
        <f aca="false">IF(D38="D",(Methodology!$B$17*J38+Methodology!$B$18*P38+Methodology!$B$19*R38+Methodology!$B$20*T38+Methodology!$B$21*V38),IF(D38="C",Methodology!$B$25*J38+Methodology!$B$26*L38+Methodology!$B$27*P38+Methodology!$B$28*R38+Methodology!$B$29*T38+Methodology!$B$30*V38,Methodology!$B$34*J38+Methodology!$B$35*L38+Methodology!$B$36*P38+Methodology!$B$37*R38+Methodology!$B$38*T38+Methodology!$B$40*X38+Methodology!$B$39*AE38+Methodology!$B$41*AG38))</f>
        <v>0.89279487336634</v>
      </c>
      <c r="AI38" s="44" t="n">
        <v>1.10426023159697</v>
      </c>
      <c r="AJ38" s="24" t="n">
        <f aca="false">AH38*AI38</f>
        <v>0.985877873632102</v>
      </c>
      <c r="AK38" s="5" t="n">
        <f aca="false">A38*F38</f>
        <v>0</v>
      </c>
      <c r="AL38" s="25" t="n">
        <f aca="false">AJ38*A38</f>
        <v>0</v>
      </c>
      <c r="AM38" s="1" t="n">
        <f aca="false">IF(D38="c",1,IF(D38="d",1000000,IF(D38="rw",1000,IF(D38="lw",10000,IF(D38="g",100000,0)))))</f>
        <v>1</v>
      </c>
      <c r="AN38" s="1" t="n">
        <f aca="false">A38*AM38</f>
        <v>0</v>
      </c>
      <c r="AO38" s="30" t="s">
        <v>1400</v>
      </c>
      <c r="AP38" s="31" t="n">
        <f aca="false">SUM(AL38:AL236)</f>
        <v>0</v>
      </c>
      <c r="AT38" s="19" t="n">
        <f aca="false">IF(D38="rw",1,0)</f>
        <v>0</v>
      </c>
      <c r="AU38" s="19" t="n">
        <f aca="false">IF(D38="lw",1,0)</f>
        <v>0</v>
      </c>
      <c r="AV38" s="19" t="n">
        <f aca="false">IF(D38="c",1,0)</f>
        <v>1</v>
      </c>
      <c r="AW38" s="19" t="n">
        <f aca="false">IF(D38="d",1,0)</f>
        <v>0</v>
      </c>
      <c r="AX38" s="19" t="n">
        <f aca="false">IF(D38="g",1,0)</f>
        <v>0</v>
      </c>
      <c r="AZ38" s="19" t="n">
        <f aca="false">$A38*AT38</f>
        <v>0</v>
      </c>
      <c r="BA38" s="19" t="n">
        <f aca="false">$A38*AU38</f>
        <v>0</v>
      </c>
      <c r="BB38" s="19" t="n">
        <f aca="false">$A38*AV38</f>
        <v>0</v>
      </c>
      <c r="BC38" s="19" t="n">
        <f aca="false">$A38*AW38</f>
        <v>0</v>
      </c>
      <c r="BD38" s="19" t="n">
        <f aca="false">$A38*AX38</f>
        <v>0</v>
      </c>
    </row>
    <row r="39" customFormat="false" ht="12.75" hidden="false" customHeight="false" outlineLevel="0" collapsed="false">
      <c r="A39" s="18" t="n">
        <v>0</v>
      </c>
      <c r="B39" s="43" t="n">
        <f aca="false">B38+1</f>
        <v>38</v>
      </c>
      <c r="C39" s="3" t="s">
        <v>69</v>
      </c>
      <c r="D39" s="19" t="s">
        <v>1226</v>
      </c>
      <c r="E39" s="3" t="s">
        <v>1230</v>
      </c>
      <c r="F39" s="20" t="n">
        <v>5225000</v>
      </c>
      <c r="G39" s="3" t="s">
        <v>70</v>
      </c>
      <c r="H39" s="3" t="n">
        <v>313</v>
      </c>
      <c r="I39" s="21" t="n">
        <v>0.523961661341853</v>
      </c>
      <c r="J39" s="21" t="n">
        <v>0.999758749514937</v>
      </c>
      <c r="K39" s="21" t="n">
        <v>0.603833865814696</v>
      </c>
      <c r="L39" s="21" t="n">
        <v>0.993668278202519</v>
      </c>
      <c r="M39" s="21" t="n">
        <v>1.12779552715655</v>
      </c>
      <c r="N39" s="21" t="n">
        <v>0.999075457209343</v>
      </c>
      <c r="O39" s="21" t="n">
        <v>0.159744408945687</v>
      </c>
      <c r="P39" s="21" t="n">
        <v>0.901431534739138</v>
      </c>
      <c r="Q39" s="21" t="n">
        <v>0.696485623003195</v>
      </c>
      <c r="R39" s="21" t="n">
        <v>0.409626481568346</v>
      </c>
      <c r="S39" s="21" t="n">
        <v>0.175718849840256</v>
      </c>
      <c r="T39" s="21" t="n">
        <v>0.999370239744173</v>
      </c>
      <c r="U39" s="21" t="n">
        <v>0.287539936102236</v>
      </c>
      <c r="V39" s="21" t="n">
        <v>0.997929608609722</v>
      </c>
      <c r="W39" s="21" t="n">
        <v>0.00319488817891374</v>
      </c>
      <c r="X39" s="21" t="n">
        <v>0.414509304160186</v>
      </c>
      <c r="Y39" s="21" t="n">
        <v>0</v>
      </c>
      <c r="Z39" s="21" t="n">
        <v>0.0926517571884984</v>
      </c>
      <c r="AA39" s="21" t="n">
        <v>0.998527443533216</v>
      </c>
      <c r="AB39" s="21" t="n">
        <v>0.00638977635782748</v>
      </c>
      <c r="AC39" s="21" t="n">
        <v>0.754965947333328</v>
      </c>
      <c r="AD39" s="21" t="n">
        <v>3.73482428115016</v>
      </c>
      <c r="AE39" s="21" t="n">
        <v>0.99922299804288</v>
      </c>
      <c r="AF39" s="22" t="n">
        <v>0.140290846877673</v>
      </c>
      <c r="AG39" s="21" t="n">
        <v>0.894605957746262</v>
      </c>
      <c r="AH39" s="21" t="n">
        <f aca="false">IF(D39="D",(Methodology!$B$17*J39+Methodology!$B$18*P39+Methodology!$B$19*R39+Methodology!$B$20*T39+Methodology!$B$21*V39),IF(D39="C",Methodology!$B$25*J39+Methodology!$B$26*L39+Methodology!$B$27*P39+Methodology!$B$28*R39+Methodology!$B$29*T39+Methodology!$B$30*V39,Methodology!$B$34*J39+Methodology!$B$35*L39+Methodology!$B$36*P39+Methodology!$B$37*R39+Methodology!$B$38*T39+Methodology!$B$40*X39+Methodology!$B$39*AE39+Methodology!$B$41*AG39))</f>
        <v>0.969413155419126</v>
      </c>
      <c r="AI39" s="44" t="n">
        <v>1.03329262214994</v>
      </c>
      <c r="AJ39" s="24" t="n">
        <f aca="false">AH39*AI39</f>
        <v>1.00168746130967</v>
      </c>
      <c r="AK39" s="5" t="n">
        <f aca="false">A39*F39</f>
        <v>0</v>
      </c>
      <c r="AL39" s="25" t="n">
        <f aca="false">AJ39*A39</f>
        <v>0</v>
      </c>
      <c r="AM39" s="1" t="n">
        <f aca="false">IF(D39="c",1,IF(D39="d",1000000,IF(D39="rw",1000,IF(D39="lw",10000,IF(D39="g",100000,0)))))</f>
        <v>10000</v>
      </c>
      <c r="AN39" s="1" t="n">
        <f aca="false">A39*AM39</f>
        <v>0</v>
      </c>
      <c r="AO39" s="30" t="s">
        <v>1401</v>
      </c>
      <c r="AP39" s="32" t="n">
        <f aca="false">SUM(A34:A232)</f>
        <v>0</v>
      </c>
      <c r="AT39" s="19" t="n">
        <f aca="false">IF(D39="rw",1,0)</f>
        <v>0</v>
      </c>
      <c r="AU39" s="19" t="n">
        <f aca="false">IF(D39="lw",1,0)</f>
        <v>1</v>
      </c>
      <c r="AV39" s="19" t="n">
        <f aca="false">IF(D39="c",1,0)</f>
        <v>0</v>
      </c>
      <c r="AW39" s="19" t="n">
        <f aca="false">IF(D39="d",1,0)</f>
        <v>0</v>
      </c>
      <c r="AX39" s="19" t="n">
        <f aca="false">IF(D39="g",1,0)</f>
        <v>0</v>
      </c>
      <c r="AZ39" s="19" t="n">
        <f aca="false">$A39*AT39</f>
        <v>0</v>
      </c>
      <c r="BA39" s="19" t="n">
        <f aca="false">$A39*AU39</f>
        <v>0</v>
      </c>
      <c r="BB39" s="19" t="n">
        <f aca="false">$A39*AV39</f>
        <v>0</v>
      </c>
      <c r="BC39" s="19" t="n">
        <f aca="false">$A39*AW39</f>
        <v>0</v>
      </c>
      <c r="BD39" s="19" t="n">
        <f aca="false">$A39*AX39</f>
        <v>0</v>
      </c>
    </row>
    <row r="40" customFormat="false" ht="12.75" hidden="false" customHeight="false" outlineLevel="0" collapsed="false">
      <c r="A40" s="18" t="n">
        <v>0</v>
      </c>
      <c r="B40" s="43" t="n">
        <f aca="false">B39+1</f>
        <v>39</v>
      </c>
      <c r="C40" s="3" t="s">
        <v>89</v>
      </c>
      <c r="D40" s="19" t="s">
        <v>1224</v>
      </c>
      <c r="E40" s="3" t="s">
        <v>1230</v>
      </c>
      <c r="F40" s="20" t="n">
        <v>5050000</v>
      </c>
      <c r="G40" s="3" t="s">
        <v>90</v>
      </c>
      <c r="H40" s="3" t="n">
        <v>301</v>
      </c>
      <c r="I40" s="21" t="n">
        <v>0.398671096345515</v>
      </c>
      <c r="J40" s="21" t="n">
        <v>0.990573638170172</v>
      </c>
      <c r="K40" s="21" t="n">
        <v>0.59468438538206</v>
      </c>
      <c r="L40" s="21" t="n">
        <v>0.992473389312401</v>
      </c>
      <c r="M40" s="21" t="n">
        <v>0.993355481727575</v>
      </c>
      <c r="N40" s="21" t="n">
        <v>0.994706091478825</v>
      </c>
      <c r="O40" s="21" t="n">
        <v>0.136212624584718</v>
      </c>
      <c r="P40" s="21" t="n">
        <v>0.867299033483058</v>
      </c>
      <c r="Q40" s="21" t="n">
        <v>0.46843853820598</v>
      </c>
      <c r="R40" s="21" t="n">
        <v>0.285789880269589</v>
      </c>
      <c r="S40" s="21" t="n">
        <v>0.122923588039867</v>
      </c>
      <c r="T40" s="21" t="n">
        <v>0.976790771841847</v>
      </c>
      <c r="U40" s="21" t="n">
        <v>0.272425249169435</v>
      </c>
      <c r="V40" s="21" t="n">
        <v>0.996188114186484</v>
      </c>
      <c r="W40" s="21" t="n">
        <v>0.00332225913621262</v>
      </c>
      <c r="X40" s="21" t="n">
        <v>0.420787049929147</v>
      </c>
      <c r="Y40" s="21" t="n">
        <v>0.00332225913621262</v>
      </c>
      <c r="Z40" s="21" t="n">
        <v>0.0598006644518272</v>
      </c>
      <c r="AA40" s="21" t="n">
        <v>0.939859502441501</v>
      </c>
      <c r="AB40" s="21" t="n">
        <v>0.0132890365448505</v>
      </c>
      <c r="AC40" s="21" t="n">
        <v>0.985606789097309</v>
      </c>
      <c r="AD40" s="21" t="n">
        <v>3.0531561461794</v>
      </c>
      <c r="AE40" s="21" t="n">
        <v>0.98606072362799</v>
      </c>
      <c r="AF40" s="22" t="n">
        <v>0.130576713819369</v>
      </c>
      <c r="AG40" s="21" t="n">
        <v>0.848308400308324</v>
      </c>
      <c r="AH40" s="21" t="n">
        <f aca="false">IF(D40="D",(Methodology!$B$17*J40+Methodology!$B$18*P40+Methodology!$B$19*R40+Methodology!$B$20*T40+Methodology!$B$21*V40),IF(D40="C",Methodology!$B$25*J40+Methodology!$B$26*L40+Methodology!$B$27*P40+Methodology!$B$28*R40+Methodology!$B$29*T40+Methodology!$B$30*V40,Methodology!$B$34*J40+Methodology!$B$35*L40+Methodology!$B$36*P40+Methodology!$B$37*R40+Methodology!$B$38*T40+Methodology!$B$40*X40+Methodology!$B$39*AE40+Methodology!$B$41*AG40))</f>
        <v>0.95555482049388</v>
      </c>
      <c r="AI40" s="44" t="n">
        <v>1.02847275226526</v>
      </c>
      <c r="AJ40" s="24" t="n">
        <f aca="false">AH40*AI40</f>
        <v>0.982762096173672</v>
      </c>
      <c r="AK40" s="5" t="n">
        <f aca="false">A40*F40</f>
        <v>0</v>
      </c>
      <c r="AL40" s="25" t="n">
        <f aca="false">AJ40*A40</f>
        <v>0</v>
      </c>
      <c r="AM40" s="1" t="n">
        <f aca="false">IF(D40="c",1,IF(D40="d",1000000,IF(D40="rw",1000,IF(D40="lw",10000,IF(D40="g",100000,0)))))</f>
        <v>1000</v>
      </c>
      <c r="AN40" s="1" t="n">
        <f aca="false">A40*AM40</f>
        <v>0</v>
      </c>
      <c r="AT40" s="19" t="n">
        <f aca="false">IF(D40="rw",1,0)</f>
        <v>1</v>
      </c>
      <c r="AU40" s="19" t="n">
        <f aca="false">IF(D40="lw",1,0)</f>
        <v>0</v>
      </c>
      <c r="AV40" s="19" t="n">
        <f aca="false">IF(D40="c",1,0)</f>
        <v>0</v>
      </c>
      <c r="AW40" s="19" t="n">
        <f aca="false">IF(D40="d",1,0)</f>
        <v>0</v>
      </c>
      <c r="AX40" s="19" t="n">
        <f aca="false">IF(D40="g",1,0)</f>
        <v>0</v>
      </c>
      <c r="AZ40" s="19" t="n">
        <f aca="false">$A40*AT40</f>
        <v>0</v>
      </c>
      <c r="BA40" s="19" t="n">
        <f aca="false">$A40*AU40</f>
        <v>0</v>
      </c>
      <c r="BB40" s="19" t="n">
        <f aca="false">$A40*AV40</f>
        <v>0</v>
      </c>
      <c r="BC40" s="19" t="n">
        <f aca="false">$A40*AW40</f>
        <v>0</v>
      </c>
      <c r="BD40" s="19" t="n">
        <f aca="false">$A40*AX40</f>
        <v>0</v>
      </c>
    </row>
    <row r="41" customFormat="false" ht="12.75" hidden="false" customHeight="false" outlineLevel="0" collapsed="false">
      <c r="A41" s="18" t="n">
        <v>0</v>
      </c>
      <c r="B41" s="43" t="n">
        <f aca="false">B40+1</f>
        <v>40</v>
      </c>
      <c r="C41" s="3" t="s">
        <v>60</v>
      </c>
      <c r="D41" s="19" t="s">
        <v>1224</v>
      </c>
      <c r="E41" s="3" t="s">
        <v>1227</v>
      </c>
      <c r="F41" s="20" t="n">
        <v>5000000</v>
      </c>
      <c r="G41" s="3" t="s">
        <v>61</v>
      </c>
      <c r="H41" s="3" t="n">
        <v>324</v>
      </c>
      <c r="I41" s="21" t="n">
        <v>0.404320987654321</v>
      </c>
      <c r="J41" s="21" t="n">
        <v>0.991800708941182</v>
      </c>
      <c r="K41" s="21" t="n">
        <v>0.478395061728395</v>
      </c>
      <c r="L41" s="21" t="n">
        <v>0.949816322013326</v>
      </c>
      <c r="M41" s="21" t="n">
        <v>0.882716049382716</v>
      </c>
      <c r="N41" s="21" t="n">
        <v>0.982014759307824</v>
      </c>
      <c r="O41" s="21" t="n">
        <v>0.108024691358025</v>
      </c>
      <c r="P41" s="21" t="n">
        <v>0.816695748132034</v>
      </c>
      <c r="Q41" s="21" t="n">
        <v>0.268518518518519</v>
      </c>
      <c r="R41" s="21" t="n">
        <v>0.194521393535977</v>
      </c>
      <c r="S41" s="21" t="n">
        <v>0.123456790123457</v>
      </c>
      <c r="T41" s="21" t="n">
        <v>0.977466342164275</v>
      </c>
      <c r="U41" s="21" t="n">
        <v>0.197530864197531</v>
      </c>
      <c r="V41" s="21" t="n">
        <v>0.953767160310963</v>
      </c>
      <c r="W41" s="21" t="n">
        <v>0.00617283950617284</v>
      </c>
      <c r="X41" s="21" t="n">
        <v>0.563556283187233</v>
      </c>
      <c r="Y41" s="21" t="n">
        <v>0.00308641975308642</v>
      </c>
      <c r="Z41" s="21" t="n">
        <v>0.0679012345679012</v>
      </c>
      <c r="AA41" s="21" t="n">
        <v>0.971525328351739</v>
      </c>
      <c r="AB41" s="21" t="n">
        <v>0.0154320987654321</v>
      </c>
      <c r="AC41" s="21" t="n">
        <v>0.99598910518012</v>
      </c>
      <c r="AD41" s="21" t="n">
        <v>2.8641975308642</v>
      </c>
      <c r="AE41" s="21" t="n">
        <v>0.97328184543172</v>
      </c>
      <c r="AF41" s="22" t="n">
        <v>0.141163793103448</v>
      </c>
      <c r="AG41" s="21" t="n">
        <v>0.898201238316915</v>
      </c>
      <c r="AH41" s="21" t="n">
        <f aca="false">IF(D41="D",(Methodology!$B$17*J41+Methodology!$B$18*P41+Methodology!$B$19*R41+Methodology!$B$20*T41+Methodology!$B$21*V41),IF(D41="C",Methodology!$B$25*J41+Methodology!$B$26*L41+Methodology!$B$27*P41+Methodology!$B$28*R41+Methodology!$B$29*T41+Methodology!$B$30*V41,Methodology!$B$34*J41+Methodology!$B$35*L41+Methodology!$B$36*P41+Methodology!$B$37*R41+Methodology!$B$38*T41+Methodology!$B$40*X41+Methodology!$B$39*AE41+Methodology!$B$41*AG41))</f>
        <v>0.959979478322241</v>
      </c>
      <c r="AI41" s="44" t="n">
        <v>1.02809543870555</v>
      </c>
      <c r="AJ41" s="24" t="n">
        <f aca="false">AH41*AI41</f>
        <v>0.986950522914031</v>
      </c>
      <c r="AK41" s="5" t="n">
        <f aca="false">A41*F41</f>
        <v>0</v>
      </c>
      <c r="AL41" s="25" t="n">
        <f aca="false">AJ41*A41</f>
        <v>0</v>
      </c>
      <c r="AM41" s="1" t="n">
        <f aca="false">IF(D41="c",1,IF(D41="d",1000000,IF(D41="rw",1000,IF(D41="lw",10000,IF(D41="g",100000,0)))))</f>
        <v>1000</v>
      </c>
      <c r="AN41" s="1" t="n">
        <f aca="false">A41*AM41</f>
        <v>0</v>
      </c>
      <c r="AT41" s="19" t="n">
        <f aca="false">IF(D41="rw",1,0)</f>
        <v>1</v>
      </c>
      <c r="AU41" s="19" t="n">
        <f aca="false">IF(D41="lw",1,0)</f>
        <v>0</v>
      </c>
      <c r="AV41" s="19" t="n">
        <f aca="false">IF(D41="c",1,0)</f>
        <v>0</v>
      </c>
      <c r="AW41" s="19" t="n">
        <f aca="false">IF(D41="d",1,0)</f>
        <v>0</v>
      </c>
      <c r="AX41" s="19" t="n">
        <f aca="false">IF(D41="g",1,0)</f>
        <v>0</v>
      </c>
      <c r="AZ41" s="19" t="n">
        <f aca="false">$A41*AT41</f>
        <v>0</v>
      </c>
      <c r="BA41" s="19" t="n">
        <f aca="false">$A41*AU41</f>
        <v>0</v>
      </c>
      <c r="BB41" s="19" t="n">
        <f aca="false">$A41*AV41</f>
        <v>0</v>
      </c>
      <c r="BC41" s="19" t="n">
        <f aca="false">$A41*AW41</f>
        <v>0</v>
      </c>
      <c r="BD41" s="19" t="n">
        <f aca="false">$A41*AX41</f>
        <v>0</v>
      </c>
    </row>
    <row r="42" customFormat="false" ht="12.75" hidden="false" customHeight="false" outlineLevel="0" collapsed="false">
      <c r="A42" s="18" t="n">
        <v>0</v>
      </c>
      <c r="B42" s="43" t="n">
        <f aca="false">B41+1</f>
        <v>41</v>
      </c>
      <c r="C42" s="3" t="s">
        <v>63</v>
      </c>
      <c r="D42" s="19" t="s">
        <v>1224</v>
      </c>
      <c r="E42" s="3" t="s">
        <v>1227</v>
      </c>
      <c r="F42" s="20" t="n">
        <v>5000000</v>
      </c>
      <c r="G42" s="3" t="s">
        <v>32</v>
      </c>
      <c r="H42" s="3" t="n">
        <v>310</v>
      </c>
      <c r="I42" s="21" t="n">
        <v>0.306451612903226</v>
      </c>
      <c r="J42" s="21" t="n">
        <v>0.934219173469956</v>
      </c>
      <c r="K42" s="21" t="n">
        <v>0.558064516129032</v>
      </c>
      <c r="L42" s="21" t="n">
        <v>0.985480102827882</v>
      </c>
      <c r="M42" s="21" t="n">
        <v>0.864516129032258</v>
      </c>
      <c r="N42" s="21" t="n">
        <v>0.978401326194603</v>
      </c>
      <c r="O42" s="21" t="n">
        <v>0.12258064516129</v>
      </c>
      <c r="P42" s="21" t="n">
        <v>0.844167659326507</v>
      </c>
      <c r="Q42" s="21" t="n">
        <v>0.519354838709678</v>
      </c>
      <c r="R42" s="21" t="n">
        <v>0.311913102427069</v>
      </c>
      <c r="S42" s="21" t="n">
        <v>0.116129032258065</v>
      </c>
      <c r="T42" s="21" t="n">
        <v>0.966585627739915</v>
      </c>
      <c r="U42" s="21" t="n">
        <v>0.190322580645161</v>
      </c>
      <c r="V42" s="21" t="n">
        <v>0.943818006940512</v>
      </c>
      <c r="W42" s="21" t="n">
        <v>0.0161290322580645</v>
      </c>
      <c r="X42" s="21" t="n">
        <v>0.921746020922124</v>
      </c>
      <c r="Y42" s="21" t="n">
        <v>0.00967741935483871</v>
      </c>
      <c r="Z42" s="21" t="n">
        <v>0.0645161290322581</v>
      </c>
      <c r="AA42" s="21" t="n">
        <v>0.960574848158587</v>
      </c>
      <c r="AB42" s="21" t="n">
        <v>0.00967741935483871</v>
      </c>
      <c r="AC42" s="21" t="n">
        <v>0.919717025419448</v>
      </c>
      <c r="AD42" s="21" t="n">
        <v>2.36774193548387</v>
      </c>
      <c r="AE42" s="21" t="n">
        <v>0.89032754067857</v>
      </c>
      <c r="AF42" s="22" t="n">
        <v>0.129427792915531</v>
      </c>
      <c r="AG42" s="21" t="n">
        <v>0.842051598071694</v>
      </c>
      <c r="AH42" s="21" t="n">
        <f aca="false">IF(D42="D",(Methodology!$B$17*J42+Methodology!$B$18*P42+Methodology!$B$19*R42+Methodology!$B$20*T42+Methodology!$B$21*V42),IF(D42="C",Methodology!$B$25*J42+Methodology!$B$26*L42+Methodology!$B$27*P42+Methodology!$B$28*R42+Methodology!$B$29*T42+Methodology!$B$30*V42,Methodology!$B$34*J42+Methodology!$B$35*L42+Methodology!$B$36*P42+Methodology!$B$37*R42+Methodology!$B$38*T42+Methodology!$B$40*X42+Methodology!$B$39*AE42+Methodology!$B$41*AG42))</f>
        <v>0.944325514708512</v>
      </c>
      <c r="AI42" s="44" t="n">
        <v>0.935232266976557</v>
      </c>
      <c r="AJ42" s="24" t="n">
        <f aca="false">AH42*AI42</f>
        <v>0.883163691884645</v>
      </c>
      <c r="AK42" s="5" t="n">
        <f aca="false">A42*F42</f>
        <v>0</v>
      </c>
      <c r="AL42" s="25" t="n">
        <f aca="false">AJ42*A42</f>
        <v>0</v>
      </c>
      <c r="AM42" s="1" t="n">
        <f aca="false">IF(D42="c",1,IF(D42="d",1000000,IF(D42="rw",1000,IF(D42="lw",10000,IF(D42="g",100000,0)))))</f>
        <v>1000</v>
      </c>
      <c r="AN42" s="1" t="n">
        <f aca="false">A42*AM42</f>
        <v>0</v>
      </c>
      <c r="AT42" s="19" t="n">
        <f aca="false">IF(D42="rw",1,0)</f>
        <v>1</v>
      </c>
      <c r="AU42" s="19" t="n">
        <f aca="false">IF(D42="lw",1,0)</f>
        <v>0</v>
      </c>
      <c r="AV42" s="19" t="n">
        <f aca="false">IF(D42="c",1,0)</f>
        <v>0</v>
      </c>
      <c r="AW42" s="19" t="n">
        <f aca="false">IF(D42="d",1,0)</f>
        <v>0</v>
      </c>
      <c r="AX42" s="19" t="n">
        <f aca="false">IF(D42="g",1,0)</f>
        <v>0</v>
      </c>
      <c r="AZ42" s="19" t="n">
        <f aca="false">$A42*AT42</f>
        <v>0</v>
      </c>
      <c r="BA42" s="19" t="n">
        <f aca="false">$A42*AU42</f>
        <v>0</v>
      </c>
      <c r="BB42" s="19" t="n">
        <f aca="false">$A42*AV42</f>
        <v>0</v>
      </c>
      <c r="BC42" s="19" t="n">
        <f aca="false">$A42*AW42</f>
        <v>0</v>
      </c>
      <c r="BD42" s="19" t="n">
        <f aca="false">$A42*AX42</f>
        <v>0</v>
      </c>
    </row>
    <row r="43" customFormat="false" ht="12.75" hidden="false" customHeight="false" outlineLevel="0" collapsed="false">
      <c r="A43" s="18" t="n">
        <v>0</v>
      </c>
      <c r="B43" s="43" t="n">
        <f aca="false">B42+1</f>
        <v>42</v>
      </c>
      <c r="C43" s="3" t="s">
        <v>127</v>
      </c>
      <c r="D43" s="19" t="s">
        <v>1229</v>
      </c>
      <c r="E43" s="3" t="s">
        <v>1227</v>
      </c>
      <c r="F43" s="20" t="n">
        <v>5000000</v>
      </c>
      <c r="G43" s="3" t="s">
        <v>32</v>
      </c>
      <c r="H43" s="3" t="n">
        <v>286</v>
      </c>
      <c r="I43" s="21" t="n">
        <v>0.241258741258741</v>
      </c>
      <c r="J43" s="21" t="n">
        <v>0.819595765517829</v>
      </c>
      <c r="K43" s="21" t="n">
        <v>0.409090909090909</v>
      </c>
      <c r="L43" s="21" t="n">
        <v>0.879691084324852</v>
      </c>
      <c r="M43" s="21" t="n">
        <v>0.65034965034965</v>
      </c>
      <c r="N43" s="21" t="n">
        <v>0.871555946272809</v>
      </c>
      <c r="O43" s="21" t="n">
        <v>-0.0454545454545455</v>
      </c>
      <c r="P43" s="21" t="n">
        <v>0.403108183773136</v>
      </c>
      <c r="Q43" s="21" t="n">
        <v>0.531468531468532</v>
      </c>
      <c r="R43" s="21" t="n">
        <v>0.318277132853033</v>
      </c>
      <c r="S43" s="21" t="n">
        <v>0.0629370629370629</v>
      </c>
      <c r="T43" s="21" t="n">
        <v>0.722430456031422</v>
      </c>
      <c r="U43" s="21" t="n">
        <v>0.129370629370629</v>
      </c>
      <c r="V43" s="21" t="n">
        <v>0.783892316677761</v>
      </c>
      <c r="W43" s="21" t="n">
        <v>0.013986013986014</v>
      </c>
      <c r="X43" s="21" t="n">
        <v>0.874178628893822</v>
      </c>
      <c r="Y43" s="21" t="n">
        <v>0.013986013986014</v>
      </c>
      <c r="Z43" s="21" t="n">
        <v>0.0384615384615385</v>
      </c>
      <c r="AA43" s="21" t="n">
        <v>0.736085888795123</v>
      </c>
      <c r="AB43" s="21" t="n">
        <v>0.0034965034965035</v>
      </c>
      <c r="AC43" s="21" t="n">
        <v>0.525019148341676</v>
      </c>
      <c r="AD43" s="21" t="n">
        <v>2.01398601398601</v>
      </c>
      <c r="AE43" s="21" t="n">
        <v>0.766467987985205</v>
      </c>
      <c r="AF43" s="22" t="n">
        <v>0.119791666666667</v>
      </c>
      <c r="AG43" s="21" t="n">
        <v>0.783043652577794</v>
      </c>
      <c r="AH43" s="21" t="n">
        <f aca="false">IF(D43="D",(Methodology!$B$17*J43+Methodology!$B$18*P43+Methodology!$B$19*R43+Methodology!$B$20*T43+Methodology!$B$21*V43),IF(D43="C",Methodology!$B$25*J43+Methodology!$B$26*L43+Methodology!$B$27*P43+Methodology!$B$28*R43+Methodology!$B$29*T43+Methodology!$B$30*V43,Methodology!$B$34*J43+Methodology!$B$35*L43+Methodology!$B$36*P43+Methodology!$B$37*R43+Methodology!$B$38*T43+Methodology!$B$40*X43+Methodology!$B$39*AE43+Methodology!$B$41*AG43))</f>
        <v>0.770330260050288</v>
      </c>
      <c r="AI43" s="44" t="n">
        <v>0.995427045158304</v>
      </c>
      <c r="AJ43" s="24" t="n">
        <f aca="false">AH43*AI43</f>
        <v>0.766807574557886</v>
      </c>
      <c r="AK43" s="5" t="n">
        <f aca="false">A43*F43</f>
        <v>0</v>
      </c>
      <c r="AL43" s="25" t="n">
        <f aca="false">AJ43*A43</f>
        <v>0</v>
      </c>
      <c r="AM43" s="1" t="n">
        <f aca="false">IF(D43="c",1,IF(D43="d",1000000,IF(D43="rw",1000,IF(D43="lw",10000,IF(D43="g",100000,0)))))</f>
        <v>1</v>
      </c>
      <c r="AN43" s="1" t="n">
        <f aca="false">A43*AM43</f>
        <v>0</v>
      </c>
      <c r="AT43" s="19" t="n">
        <f aca="false">IF(D43="rw",1,0)</f>
        <v>0</v>
      </c>
      <c r="AU43" s="19" t="n">
        <f aca="false">IF(D43="lw",1,0)</f>
        <v>0</v>
      </c>
      <c r="AV43" s="19" t="n">
        <f aca="false">IF(D43="c",1,0)</f>
        <v>1</v>
      </c>
      <c r="AW43" s="19" t="n">
        <f aca="false">IF(D43="d",1,0)</f>
        <v>0</v>
      </c>
      <c r="AX43" s="19" t="n">
        <f aca="false">IF(D43="g",1,0)</f>
        <v>0</v>
      </c>
      <c r="AZ43" s="19" t="n">
        <f aca="false">$A43*AT43</f>
        <v>0</v>
      </c>
      <c r="BA43" s="19" t="n">
        <f aca="false">$A43*AU43</f>
        <v>0</v>
      </c>
      <c r="BB43" s="19" t="n">
        <f aca="false">$A43*AV43</f>
        <v>0</v>
      </c>
      <c r="BC43" s="19" t="n">
        <f aca="false">$A43*AW43</f>
        <v>0</v>
      </c>
      <c r="BD43" s="19" t="n">
        <f aca="false">$A43*AX43</f>
        <v>0</v>
      </c>
    </row>
    <row r="44" customFormat="false" ht="12.75" hidden="false" customHeight="false" outlineLevel="0" collapsed="false">
      <c r="A44" s="18" t="n">
        <v>0</v>
      </c>
      <c r="B44" s="43" t="n">
        <f aca="false">B43+1</f>
        <v>43</v>
      </c>
      <c r="C44" s="3" t="s">
        <v>79</v>
      </c>
      <c r="D44" s="19" t="s">
        <v>1229</v>
      </c>
      <c r="E44" s="3" t="s">
        <v>1227</v>
      </c>
      <c r="F44" s="20" t="n">
        <v>5000000</v>
      </c>
      <c r="G44" s="3" t="s">
        <v>34</v>
      </c>
      <c r="H44" s="3" t="n">
        <v>280</v>
      </c>
      <c r="I44" s="21" t="n">
        <v>0.282142857142857</v>
      </c>
      <c r="J44" s="21" t="n">
        <v>0.900853501636342</v>
      </c>
      <c r="K44" s="21" t="n">
        <v>0.392857142857143</v>
      </c>
      <c r="L44" s="21" t="n">
        <v>0.856208255860879</v>
      </c>
      <c r="M44" s="21" t="n">
        <v>0.675</v>
      </c>
      <c r="N44" s="21" t="n">
        <v>0.891768336838986</v>
      </c>
      <c r="O44" s="21" t="n">
        <v>0.103571428571429</v>
      </c>
      <c r="P44" s="21" t="n">
        <v>0.807721398964516</v>
      </c>
      <c r="Q44" s="21" t="n">
        <v>1.34642857142857</v>
      </c>
      <c r="R44" s="21" t="n">
        <v>0.768094375384144</v>
      </c>
      <c r="S44" s="21" t="n">
        <v>0.0785714285714286</v>
      </c>
      <c r="T44" s="21" t="n">
        <v>0.830299482217217</v>
      </c>
      <c r="U44" s="21" t="n">
        <v>0.0785714285714286</v>
      </c>
      <c r="V44" s="21" t="n">
        <v>0.54648541605873</v>
      </c>
      <c r="W44" s="21" t="n">
        <v>0.00357142857142857</v>
      </c>
      <c r="X44" s="21" t="n">
        <v>0.433124881131504</v>
      </c>
      <c r="Y44" s="21" t="n">
        <v>0.0142857142857143</v>
      </c>
      <c r="Z44" s="21" t="n">
        <v>0.0464285714285714</v>
      </c>
      <c r="AA44" s="21" t="n">
        <v>0.835382880354677</v>
      </c>
      <c r="AB44" s="21" t="n">
        <v>0.0107142857142857</v>
      </c>
      <c r="AC44" s="21" t="n">
        <v>0.948240660586181</v>
      </c>
      <c r="AD44" s="21" t="n">
        <v>2.04642857142857</v>
      </c>
      <c r="AE44" s="21" t="n">
        <v>0.780301300736688</v>
      </c>
      <c r="AF44" s="22" t="n">
        <v>0.137870855148342</v>
      </c>
      <c r="AG44" s="21" t="n">
        <v>0.88416103127518</v>
      </c>
      <c r="AH44" s="21" t="n">
        <f aca="false">IF(D44="D",(Methodology!$B$17*J44+Methodology!$B$18*P44+Methodology!$B$19*R44+Methodology!$B$20*T44+Methodology!$B$21*V44),IF(D44="C",Methodology!$B$25*J44+Methodology!$B$26*L44+Methodology!$B$27*P44+Methodology!$B$28*R44+Methodology!$B$29*T44+Methodology!$B$30*V44,Methodology!$B$34*J44+Methodology!$B$35*L44+Methodology!$B$36*P44+Methodology!$B$37*R44+Methodology!$B$38*T44+Methodology!$B$40*X44+Methodology!$B$39*AE44+Methodology!$B$41*AG44))</f>
        <v>0.810796324325847</v>
      </c>
      <c r="AI44" s="44" t="n">
        <v>0.997386601551357</v>
      </c>
      <c r="AJ44" s="24" t="n">
        <f aca="false">AH44*AI44</f>
        <v>0.808677390469688</v>
      </c>
      <c r="AK44" s="5" t="n">
        <f aca="false">A44*F44</f>
        <v>0</v>
      </c>
      <c r="AL44" s="25" t="n">
        <f aca="false">AJ44*A44</f>
        <v>0</v>
      </c>
      <c r="AM44" s="1" t="n">
        <f aca="false">IF(D44="c",1,IF(D44="d",1000000,IF(D44="rw",1000,IF(D44="lw",10000,IF(D44="g",100000,0)))))</f>
        <v>1</v>
      </c>
      <c r="AN44" s="1" t="n">
        <f aca="false">A44*AM44</f>
        <v>0</v>
      </c>
      <c r="AT44" s="19" t="n">
        <f aca="false">IF(D44="rw",1,0)</f>
        <v>0</v>
      </c>
      <c r="AU44" s="19" t="n">
        <f aca="false">IF(D44="lw",1,0)</f>
        <v>0</v>
      </c>
      <c r="AV44" s="19" t="n">
        <f aca="false">IF(D44="c",1,0)</f>
        <v>1</v>
      </c>
      <c r="AW44" s="19" t="n">
        <f aca="false">IF(D44="d",1,0)</f>
        <v>0</v>
      </c>
      <c r="AX44" s="19" t="n">
        <f aca="false">IF(D44="g",1,0)</f>
        <v>0</v>
      </c>
      <c r="AZ44" s="19" t="n">
        <f aca="false">$A44*AT44</f>
        <v>0</v>
      </c>
      <c r="BA44" s="19" t="n">
        <f aca="false">$A44*AU44</f>
        <v>0</v>
      </c>
      <c r="BB44" s="19" t="n">
        <f aca="false">$A44*AV44</f>
        <v>0</v>
      </c>
      <c r="BC44" s="19" t="n">
        <f aca="false">$A44*AW44</f>
        <v>0</v>
      </c>
      <c r="BD44" s="19" t="n">
        <f aca="false">$A44*AX44</f>
        <v>0</v>
      </c>
    </row>
    <row r="45" customFormat="false" ht="12.75" hidden="false" customHeight="false" outlineLevel="0" collapsed="false">
      <c r="A45" s="18" t="n">
        <v>0</v>
      </c>
      <c r="B45" s="43" t="n">
        <f aca="false">B44+1</f>
        <v>44</v>
      </c>
      <c r="C45" s="3" t="s">
        <v>353</v>
      </c>
      <c r="D45" s="19" t="s">
        <v>1222</v>
      </c>
      <c r="E45" s="3" t="s">
        <v>1225</v>
      </c>
      <c r="F45" s="20" t="n">
        <v>5000000</v>
      </c>
      <c r="G45" s="3" t="s">
        <v>34</v>
      </c>
      <c r="H45" s="3" t="n">
        <v>257</v>
      </c>
      <c r="I45" s="21" t="n">
        <v>0.0544747081712062</v>
      </c>
      <c r="J45" s="21" t="n">
        <v>0.215212980718386</v>
      </c>
      <c r="K45" s="21" t="n">
        <v>0.264591439688716</v>
      </c>
      <c r="L45" s="21" t="n">
        <v>0.577014009721667</v>
      </c>
      <c r="M45" s="21" t="n">
        <v>0.319066147859922</v>
      </c>
      <c r="N45" s="21" t="n">
        <v>0.40522062356225</v>
      </c>
      <c r="O45" s="21" t="n">
        <v>0.22568093385214</v>
      </c>
      <c r="P45" s="21" t="n">
        <v>0.962707865683192</v>
      </c>
      <c r="Q45" s="21" t="n">
        <v>1.08171206225681</v>
      </c>
      <c r="R45" s="21" t="n">
        <v>0.63350119327859</v>
      </c>
      <c r="S45" s="21" t="n">
        <v>0.0116731517509728</v>
      </c>
      <c r="T45" s="21" t="n">
        <v>0.271718390848402</v>
      </c>
      <c r="U45" s="21" t="n">
        <v>0.0544747081712062</v>
      </c>
      <c r="V45" s="21" t="n">
        <v>0.420593751017268</v>
      </c>
      <c r="W45" s="21" t="n">
        <v>0.00389105058365759</v>
      </c>
      <c r="X45" s="21" t="n">
        <v>0.44904552917135</v>
      </c>
      <c r="Y45" s="21" t="n">
        <v>0.0116731517509728</v>
      </c>
      <c r="Z45" s="21" t="n">
        <v>0.0155642023346304</v>
      </c>
      <c r="AA45" s="21" t="n">
        <v>0.360062718524433</v>
      </c>
      <c r="AB45" s="21" t="n">
        <v>0.00778210116731518</v>
      </c>
      <c r="AC45" s="21" t="n">
        <v>0.839436627672088</v>
      </c>
      <c r="AD45" s="21" t="n">
        <v>1.49805447470817</v>
      </c>
      <c r="AE45" s="21" t="n">
        <v>0.498633742507889</v>
      </c>
      <c r="AF45" s="22" t="n">
        <v>0.0363636363636364</v>
      </c>
      <c r="AG45" s="21" t="n">
        <v>0.130130263069939</v>
      </c>
      <c r="AH45" s="21" t="n">
        <f aca="false">IF(D45="D",(Methodology!$B$17*J45+Methodology!$B$18*P45+Methodology!$B$19*R45+Methodology!$B$20*T45+Methodology!$B$21*V45),IF(D45="C",Methodology!$B$25*J45+Methodology!$B$26*L45+Methodology!$B$27*P45+Methodology!$B$28*R45+Methodology!$B$29*T45+Methodology!$B$30*V45,Methodology!$B$34*J45+Methodology!$B$35*L45+Methodology!$B$36*P45+Methodology!$B$37*R45+Methodology!$B$38*T45+Methodology!$B$40*X45+Methodology!$B$39*AE45+Methodology!$B$41*AG45))</f>
        <v>0.619335196249564</v>
      </c>
      <c r="AI45" s="44" t="n">
        <v>1.10026175649758</v>
      </c>
      <c r="AJ45" s="24" t="n">
        <f aca="false">AH45*AI45</f>
        <v>0.681430830886317</v>
      </c>
      <c r="AK45" s="5" t="n">
        <f aca="false">A45*F45</f>
        <v>0</v>
      </c>
      <c r="AL45" s="25" t="n">
        <f aca="false">AJ45*A45</f>
        <v>0</v>
      </c>
      <c r="AM45" s="1" t="n">
        <f aca="false">IF(D45="c",1,IF(D45="d",1000000,IF(D45="rw",1000,IF(D45="lw",10000,IF(D45="g",100000,0)))))</f>
        <v>1000000</v>
      </c>
      <c r="AN45" s="1" t="n">
        <f aca="false">A45*AM45</f>
        <v>0</v>
      </c>
      <c r="AT45" s="19" t="n">
        <f aca="false">IF(D45="rw",1,0)</f>
        <v>0</v>
      </c>
      <c r="AU45" s="19" t="n">
        <f aca="false">IF(D45="lw",1,0)</f>
        <v>0</v>
      </c>
      <c r="AV45" s="19" t="n">
        <f aca="false">IF(D45="c",1,0)</f>
        <v>0</v>
      </c>
      <c r="AW45" s="19" t="n">
        <f aca="false">IF(D45="d",1,0)</f>
        <v>1</v>
      </c>
      <c r="AX45" s="19" t="n">
        <f aca="false">IF(D45="g",1,0)</f>
        <v>0</v>
      </c>
      <c r="AZ45" s="19" t="n">
        <f aca="false">$A45*AT45</f>
        <v>0</v>
      </c>
      <c r="BA45" s="19" t="n">
        <f aca="false">$A45*AU45</f>
        <v>0</v>
      </c>
      <c r="BB45" s="19" t="n">
        <f aca="false">$A45*AV45</f>
        <v>0</v>
      </c>
      <c r="BC45" s="19" t="n">
        <f aca="false">$A45*AW45</f>
        <v>0</v>
      </c>
      <c r="BD45" s="19" t="n">
        <f aca="false">$A45*AX45</f>
        <v>0</v>
      </c>
    </row>
    <row r="46" customFormat="false" ht="12.75" hidden="false" customHeight="false" outlineLevel="0" collapsed="false">
      <c r="A46" s="18" t="n">
        <v>0</v>
      </c>
      <c r="B46" s="43" t="n">
        <f aca="false">B45+1</f>
        <v>45</v>
      </c>
      <c r="C46" s="3" t="s">
        <v>106</v>
      </c>
      <c r="D46" s="19" t="s">
        <v>1224</v>
      </c>
      <c r="E46" s="3" t="s">
        <v>1236</v>
      </c>
      <c r="F46" s="20" t="n">
        <v>4750000</v>
      </c>
      <c r="G46" s="3" t="s">
        <v>38</v>
      </c>
      <c r="H46" s="3" t="n">
        <v>325</v>
      </c>
      <c r="I46" s="21" t="n">
        <v>0.372307692307692</v>
      </c>
      <c r="J46" s="21" t="n">
        <v>0.982491550672665</v>
      </c>
      <c r="K46" s="21" t="n">
        <v>0.449230769230769</v>
      </c>
      <c r="L46" s="21" t="n">
        <v>0.925833804587857</v>
      </c>
      <c r="M46" s="21" t="n">
        <v>0.821538461538462</v>
      </c>
      <c r="N46" s="21" t="n">
        <v>0.967378850558953</v>
      </c>
      <c r="O46" s="21" t="n">
        <v>0.00307692307692308</v>
      </c>
      <c r="P46" s="21" t="n">
        <v>0.546865679975504</v>
      </c>
      <c r="Q46" s="21" t="n">
        <v>0.366153846153846</v>
      </c>
      <c r="R46" s="21" t="n">
        <v>0.236693808745237</v>
      </c>
      <c r="S46" s="21" t="n">
        <v>0.138461538461538</v>
      </c>
      <c r="T46" s="21" t="n">
        <v>0.990728375911942</v>
      </c>
      <c r="U46" s="21" t="n">
        <v>0.172307692307692</v>
      </c>
      <c r="V46" s="21" t="n">
        <v>0.911579308223308</v>
      </c>
      <c r="W46" s="21" t="n">
        <v>0.0276923076923077</v>
      </c>
      <c r="X46" s="21" t="n">
        <v>0.997990862264754</v>
      </c>
      <c r="Y46" s="21" t="n">
        <v>0.0184615384615385</v>
      </c>
      <c r="Z46" s="21" t="n">
        <v>0.0523076923076923</v>
      </c>
      <c r="AA46" s="21" t="n">
        <v>0.890604869660176</v>
      </c>
      <c r="AB46" s="21" t="n">
        <v>0.00615384615384615</v>
      </c>
      <c r="AC46" s="21" t="n">
        <v>0.738600187358537</v>
      </c>
      <c r="AD46" s="21" t="n">
        <v>2.82769230769231</v>
      </c>
      <c r="AE46" s="21" t="n">
        <v>0.969923979670046</v>
      </c>
      <c r="AF46" s="22" t="n">
        <v>0.131664853101197</v>
      </c>
      <c r="AG46" s="21" t="n">
        <v>0.854080255199596</v>
      </c>
      <c r="AH46" s="21" t="n">
        <f aca="false">IF(D46="D",(Methodology!$B$17*J46+Methodology!$B$18*P46+Methodology!$B$19*R46+Methodology!$B$20*T46+Methodology!$B$21*V46),IF(D46="C",Methodology!$B$25*J46+Methodology!$B$26*L46+Methodology!$B$27*P46+Methodology!$B$28*R46+Methodology!$B$29*T46+Methodology!$B$30*V46,Methodology!$B$34*J46+Methodology!$B$35*L46+Methodology!$B$36*P46+Methodology!$B$37*R46+Methodology!$B$38*T46+Methodology!$B$40*X46+Methodology!$B$39*AE46+Methodology!$B$41*AG46))</f>
        <v>0.918776198855386</v>
      </c>
      <c r="AI46" s="44" t="n">
        <v>0.986523683656701</v>
      </c>
      <c r="AJ46" s="24" t="n">
        <f aca="false">AH46*AI46</f>
        <v>0.906394480150917</v>
      </c>
      <c r="AK46" s="5" t="n">
        <f aca="false">A46*F46</f>
        <v>0</v>
      </c>
      <c r="AL46" s="25" t="n">
        <f aca="false">AJ46*A46</f>
        <v>0</v>
      </c>
      <c r="AM46" s="1" t="n">
        <f aca="false">IF(D46="c",1,IF(D46="d",1000000,IF(D46="rw",1000,IF(D46="lw",10000,IF(D46="g",100000,0)))))</f>
        <v>1000</v>
      </c>
      <c r="AN46" s="1" t="n">
        <f aca="false">A46*AM46</f>
        <v>0</v>
      </c>
      <c r="AT46" s="19" t="n">
        <f aca="false">IF(D46="rw",1,0)</f>
        <v>1</v>
      </c>
      <c r="AU46" s="19" t="n">
        <f aca="false">IF(D46="lw",1,0)</f>
        <v>0</v>
      </c>
      <c r="AV46" s="19" t="n">
        <f aca="false">IF(D46="c",1,0)</f>
        <v>0</v>
      </c>
      <c r="AW46" s="19" t="n">
        <f aca="false">IF(D46="d",1,0)</f>
        <v>0</v>
      </c>
      <c r="AX46" s="19" t="n">
        <f aca="false">IF(D46="g",1,0)</f>
        <v>0</v>
      </c>
      <c r="AZ46" s="19" t="n">
        <f aca="false">$A46*AT46</f>
        <v>0</v>
      </c>
      <c r="BA46" s="19" t="n">
        <f aca="false">$A46*AU46</f>
        <v>0</v>
      </c>
      <c r="BB46" s="19" t="n">
        <f aca="false">$A46*AV46</f>
        <v>0</v>
      </c>
      <c r="BC46" s="19" t="n">
        <f aca="false">$A46*AW46</f>
        <v>0</v>
      </c>
      <c r="BD46" s="19" t="n">
        <f aca="false">$A46*AX46</f>
        <v>0</v>
      </c>
    </row>
    <row r="47" customFormat="false" ht="12.75" hidden="false" customHeight="false" outlineLevel="0" collapsed="false">
      <c r="A47" s="18" t="n">
        <v>0</v>
      </c>
      <c r="B47" s="43" t="n">
        <f aca="false">B46+1</f>
        <v>46</v>
      </c>
      <c r="C47" s="3" t="s">
        <v>62</v>
      </c>
      <c r="D47" s="19" t="s">
        <v>1229</v>
      </c>
      <c r="E47" s="3" t="s">
        <v>1236</v>
      </c>
      <c r="F47" s="20" t="n">
        <v>4750000</v>
      </c>
      <c r="G47" s="3" t="s">
        <v>34</v>
      </c>
      <c r="H47" s="3" t="n">
        <v>316</v>
      </c>
      <c r="I47" s="21" t="n">
        <v>0.313291139240506</v>
      </c>
      <c r="J47" s="21" t="n">
        <v>0.9418279565632</v>
      </c>
      <c r="K47" s="21" t="n">
        <v>0.408227848101266</v>
      </c>
      <c r="L47" s="21" t="n">
        <v>0.878515015799934</v>
      </c>
      <c r="M47" s="21" t="n">
        <v>0.721518987341772</v>
      </c>
      <c r="N47" s="21" t="n">
        <v>0.923479702726671</v>
      </c>
      <c r="O47" s="21" t="n">
        <v>-0.0316455696202532</v>
      </c>
      <c r="P47" s="21" t="n">
        <v>0.443537142204086</v>
      </c>
      <c r="Q47" s="21" t="n">
        <v>0.632911392405063</v>
      </c>
      <c r="R47" s="21" t="n">
        <v>0.373531227499876</v>
      </c>
      <c r="S47" s="21" t="n">
        <v>0.0949367088607595</v>
      </c>
      <c r="T47" s="21" t="n">
        <v>0.909502639443822</v>
      </c>
      <c r="U47" s="21" t="n">
        <v>0.120253164556962</v>
      </c>
      <c r="V47" s="21" t="n">
        <v>0.7471033436358</v>
      </c>
      <c r="W47" s="21" t="n">
        <v>0.0158227848101266</v>
      </c>
      <c r="X47" s="21" t="n">
        <v>0.915937265714236</v>
      </c>
      <c r="Y47" s="21" t="n">
        <v>0.0126582278481013</v>
      </c>
      <c r="Z47" s="21" t="n">
        <v>0.0474683544303798</v>
      </c>
      <c r="AA47" s="21" t="n">
        <v>0.846277191194294</v>
      </c>
      <c r="AB47" s="21" t="n">
        <v>0.00632911392405063</v>
      </c>
      <c r="AC47" s="21" t="n">
        <v>0.750811308020505</v>
      </c>
      <c r="AD47" s="21" t="n">
        <v>2.53164556962025</v>
      </c>
      <c r="AE47" s="21" t="n">
        <v>0.927910015344507</v>
      </c>
      <c r="AF47" s="22" t="n">
        <v>0.12375</v>
      </c>
      <c r="AG47" s="21" t="n">
        <v>0.808683348771009</v>
      </c>
      <c r="AH47" s="21" t="n">
        <f aca="false">IF(D47="D",(Methodology!$B$17*J47+Methodology!$B$18*P47+Methodology!$B$19*R47+Methodology!$B$20*T47+Methodology!$B$21*V47),IF(D47="C",Methodology!$B$25*J47+Methodology!$B$26*L47+Methodology!$B$27*P47+Methodology!$B$28*R47+Methodology!$B$29*T47+Methodology!$B$30*V47,Methodology!$B$34*J47+Methodology!$B$35*L47+Methodology!$B$36*P47+Methodology!$B$37*R47+Methodology!$B$38*T47+Methodology!$B$40*X47+Methodology!$B$39*AE47+Methodology!$B$41*AG47))</f>
        <v>0.812818230188189</v>
      </c>
      <c r="AI47" s="44" t="n">
        <v>0.960453755479359</v>
      </c>
      <c r="AJ47" s="24" t="n">
        <f aca="false">AH47*AI47</f>
        <v>0.780674321706333</v>
      </c>
      <c r="AK47" s="5" t="n">
        <f aca="false">A47*F47</f>
        <v>0</v>
      </c>
      <c r="AL47" s="25" t="n">
        <f aca="false">AJ47*A47</f>
        <v>0</v>
      </c>
      <c r="AM47" s="1" t="n">
        <f aca="false">IF(D47="c",1,IF(D47="d",1000000,IF(D47="rw",1000,IF(D47="lw",10000,IF(D47="g",100000,0)))))</f>
        <v>1</v>
      </c>
      <c r="AN47" s="1" t="n">
        <f aca="false">A47*AM47</f>
        <v>0</v>
      </c>
      <c r="AT47" s="19" t="n">
        <f aca="false">IF(D47="rw",1,0)</f>
        <v>0</v>
      </c>
      <c r="AU47" s="19" t="n">
        <f aca="false">IF(D47="lw",1,0)</f>
        <v>0</v>
      </c>
      <c r="AV47" s="19" t="n">
        <f aca="false">IF(D47="c",1,0)</f>
        <v>1</v>
      </c>
      <c r="AW47" s="19" t="n">
        <f aca="false">IF(D47="d",1,0)</f>
        <v>0</v>
      </c>
      <c r="AX47" s="19" t="n">
        <f aca="false">IF(D47="g",1,0)</f>
        <v>0</v>
      </c>
      <c r="AZ47" s="19" t="n">
        <f aca="false">$A47*AT47</f>
        <v>0</v>
      </c>
      <c r="BA47" s="19" t="n">
        <f aca="false">$A47*AU47</f>
        <v>0</v>
      </c>
      <c r="BB47" s="19" t="n">
        <f aca="false">$A47*AV47</f>
        <v>0</v>
      </c>
      <c r="BC47" s="19" t="n">
        <f aca="false">$A47*AW47</f>
        <v>0</v>
      </c>
      <c r="BD47" s="19" t="n">
        <f aca="false">$A47*AX47</f>
        <v>0</v>
      </c>
    </row>
    <row r="48" customFormat="false" ht="12.75" hidden="false" customHeight="false" outlineLevel="0" collapsed="false">
      <c r="A48" s="18" t="n">
        <v>0</v>
      </c>
      <c r="B48" s="43" t="n">
        <f aca="false">B47+1</f>
        <v>47</v>
      </c>
      <c r="C48" s="3" t="s">
        <v>23</v>
      </c>
      <c r="D48" s="19" t="s">
        <v>1229</v>
      </c>
      <c r="E48" s="3" t="s">
        <v>1236</v>
      </c>
      <c r="F48" s="20" t="n">
        <v>4722249</v>
      </c>
      <c r="G48" s="3" t="s">
        <v>24</v>
      </c>
      <c r="H48" s="3" t="n">
        <v>320</v>
      </c>
      <c r="I48" s="21" t="n">
        <v>0.421875</v>
      </c>
      <c r="J48" s="21" t="n">
        <v>0.994764933313408</v>
      </c>
      <c r="K48" s="21" t="n">
        <v>0.5</v>
      </c>
      <c r="L48" s="21" t="n">
        <v>0.963231114099719</v>
      </c>
      <c r="M48" s="21" t="n">
        <v>0.921875</v>
      </c>
      <c r="N48" s="21" t="n">
        <v>0.988077875986004</v>
      </c>
      <c r="O48" s="21" t="n">
        <v>0.2875</v>
      </c>
      <c r="P48" s="21" t="n">
        <v>0.987631055743151</v>
      </c>
      <c r="Q48" s="21" t="n">
        <v>0.478125</v>
      </c>
      <c r="R48" s="21" t="n">
        <v>0.290678805959041</v>
      </c>
      <c r="S48" s="21" t="n">
        <v>0.096875</v>
      </c>
      <c r="T48" s="21" t="n">
        <v>0.916665067662761</v>
      </c>
      <c r="U48" s="21" t="n">
        <v>0.15625</v>
      </c>
      <c r="V48" s="21" t="n">
        <v>0.872688660089192</v>
      </c>
      <c r="W48" s="21" t="n">
        <v>0.021875</v>
      </c>
      <c r="X48" s="21" t="n">
        <v>0.98391595965304</v>
      </c>
      <c r="Y48" s="21" t="n">
        <v>0.0125</v>
      </c>
      <c r="Z48" s="21" t="n">
        <v>0.084375</v>
      </c>
      <c r="AA48" s="21" t="n">
        <v>0.995547638709312</v>
      </c>
      <c r="AB48" s="21" t="n">
        <v>0.00625</v>
      </c>
      <c r="AC48" s="21" t="n">
        <v>0.745337178830111</v>
      </c>
      <c r="AD48" s="21" t="n">
        <v>3.04375</v>
      </c>
      <c r="AE48" s="21" t="n">
        <v>0.985580108947308</v>
      </c>
      <c r="AF48" s="22" t="n">
        <v>0.138603696098563</v>
      </c>
      <c r="AG48" s="21" t="n">
        <v>0.887398829869791</v>
      </c>
      <c r="AH48" s="21" t="n">
        <f aca="false">IF(D48="D",(Methodology!$B$17*J48+Methodology!$B$18*P48+Methodology!$B$19*R48+Methodology!$B$20*T48+Methodology!$B$21*V48),IF(D48="C",Methodology!$B$25*J48+Methodology!$B$26*L48+Methodology!$B$27*P48+Methodology!$B$28*R48+Methodology!$B$29*T48+Methodology!$B$30*V48,Methodology!$B$34*J48+Methodology!$B$35*L48+Methodology!$B$36*P48+Methodology!$B$37*R48+Methodology!$B$38*T48+Methodology!$B$40*X48+Methodology!$B$39*AE48+Methodology!$B$41*AG48))</f>
        <v>0.989807508932902</v>
      </c>
      <c r="AI48" s="44" t="n">
        <v>1.04587235768741</v>
      </c>
      <c r="AJ48" s="24" t="n">
        <f aca="false">AH48*AI48</f>
        <v>1.03521231302435</v>
      </c>
      <c r="AK48" s="5" t="n">
        <f aca="false">A48*F48</f>
        <v>0</v>
      </c>
      <c r="AL48" s="25" t="n">
        <f aca="false">AJ48*A48</f>
        <v>0</v>
      </c>
      <c r="AM48" s="1" t="n">
        <f aca="false">IF(D48="c",1,IF(D48="d",1000000,IF(D48="rw",1000,IF(D48="lw",10000,IF(D48="g",100000,0)))))</f>
        <v>1</v>
      </c>
      <c r="AN48" s="1" t="n">
        <f aca="false">A48*AM48</f>
        <v>0</v>
      </c>
      <c r="AT48" s="19" t="n">
        <f aca="false">IF(D48="rw",1,0)</f>
        <v>0</v>
      </c>
      <c r="AU48" s="19" t="n">
        <f aca="false">IF(D48="lw",1,0)</f>
        <v>0</v>
      </c>
      <c r="AV48" s="19" t="n">
        <f aca="false">IF(D48="c",1,0)</f>
        <v>1</v>
      </c>
      <c r="AW48" s="19" t="n">
        <f aca="false">IF(D48="d",1,0)</f>
        <v>0</v>
      </c>
      <c r="AX48" s="19" t="n">
        <f aca="false">IF(D48="g",1,0)</f>
        <v>0</v>
      </c>
      <c r="AZ48" s="19" t="n">
        <f aca="false">$A48*AT48</f>
        <v>0</v>
      </c>
      <c r="BA48" s="19" t="n">
        <f aca="false">$A48*AU48</f>
        <v>0</v>
      </c>
      <c r="BB48" s="19" t="n">
        <f aca="false">$A48*AV48</f>
        <v>0</v>
      </c>
      <c r="BC48" s="19" t="n">
        <f aca="false">$A48*AW48</f>
        <v>0</v>
      </c>
      <c r="BD48" s="19" t="n">
        <f aca="false">$A48*AX48</f>
        <v>0</v>
      </c>
    </row>
    <row r="49" customFormat="false" ht="12.75" hidden="false" customHeight="false" outlineLevel="0" collapsed="false">
      <c r="A49" s="18" t="n">
        <v>0</v>
      </c>
      <c r="B49" s="43" t="n">
        <f aca="false">B48+1</f>
        <v>48</v>
      </c>
      <c r="C49" s="3" t="s">
        <v>427</v>
      </c>
      <c r="D49" s="19" t="s">
        <v>1222</v>
      </c>
      <c r="E49" s="3" t="s">
        <v>1230</v>
      </c>
      <c r="F49" s="20" t="n">
        <v>4500000</v>
      </c>
      <c r="G49" s="3" t="s">
        <v>40</v>
      </c>
      <c r="H49" s="3" t="n">
        <v>317</v>
      </c>
      <c r="I49" s="21" t="n">
        <v>0.00946372239747634</v>
      </c>
      <c r="J49" s="21" t="n">
        <v>0.115326518626077</v>
      </c>
      <c r="K49" s="21" t="n">
        <v>0.145110410094637</v>
      </c>
      <c r="L49" s="21" t="n">
        <v>0.269149056232772</v>
      </c>
      <c r="M49" s="21" t="n">
        <v>0.154574132492114</v>
      </c>
      <c r="N49" s="21" t="n">
        <v>0.178288680490645</v>
      </c>
      <c r="O49" s="21" t="n">
        <v>0.0157728706624606</v>
      </c>
      <c r="P49" s="21" t="n">
        <v>0.584228396934418</v>
      </c>
      <c r="Q49" s="21" t="n">
        <v>0.602523659305994</v>
      </c>
      <c r="R49" s="21" t="n">
        <v>0.356641513942274</v>
      </c>
      <c r="S49" s="21" t="n">
        <v>0</v>
      </c>
      <c r="T49" s="21" t="n">
        <v>0.189335118913758</v>
      </c>
      <c r="U49" s="21" t="n">
        <v>0.00630914826498423</v>
      </c>
      <c r="V49" s="21" t="n">
        <v>0.202047389711174</v>
      </c>
      <c r="W49" s="21" t="n">
        <v>0</v>
      </c>
      <c r="X49" s="21" t="n">
        <v>0.267859371780738</v>
      </c>
      <c r="Y49" s="21" t="n">
        <v>0.00630914826498423</v>
      </c>
      <c r="Z49" s="21" t="n">
        <v>0</v>
      </c>
      <c r="AA49" s="21" t="n">
        <v>0.15127715562065</v>
      </c>
      <c r="AB49" s="21" t="n">
        <v>0</v>
      </c>
      <c r="AC49" s="21" t="n">
        <v>0.243368015314209</v>
      </c>
      <c r="AD49" s="21" t="n">
        <v>0.722397476340694</v>
      </c>
      <c r="AE49" s="21" t="n">
        <v>0.135241601392685</v>
      </c>
      <c r="AF49" s="22" t="n">
        <v>0.0131004366812227</v>
      </c>
      <c r="AG49" s="21" t="n">
        <v>0.0486702498398658</v>
      </c>
      <c r="AH49" s="21" t="n">
        <f aca="false">IF(D49="D",(Methodology!$B$17*J49+Methodology!$B$18*P49+Methodology!$B$19*R49+Methodology!$B$20*T49+Methodology!$B$21*V49),IF(D49="C",Methodology!$B$25*J49+Methodology!$B$26*L49+Methodology!$B$27*P49+Methodology!$B$28*R49+Methodology!$B$29*T49+Methodology!$B$30*V49,Methodology!$B$34*J49+Methodology!$B$35*L49+Methodology!$B$36*P49+Methodology!$B$37*R49+Methodology!$B$38*T49+Methodology!$B$40*X49+Methodology!$B$39*AE49+Methodology!$B$41*AG49))</f>
        <v>0.372514067253759</v>
      </c>
      <c r="AI49" s="44" t="n">
        <v>1.00358573271467</v>
      </c>
      <c r="AJ49" s="24" t="n">
        <f aca="false">AH49*AI49</f>
        <v>0.373849803131385</v>
      </c>
      <c r="AK49" s="5" t="n">
        <f aca="false">A49*F49</f>
        <v>0</v>
      </c>
      <c r="AL49" s="25" t="n">
        <f aca="false">AJ49*A49</f>
        <v>0</v>
      </c>
      <c r="AM49" s="1" t="n">
        <f aca="false">IF(D49="c",1,IF(D49="d",1000000,IF(D49="rw",1000,IF(D49="lw",10000,IF(D49="g",100000,0)))))</f>
        <v>1000000</v>
      </c>
      <c r="AN49" s="1" t="n">
        <f aca="false">A49*AM49</f>
        <v>0</v>
      </c>
      <c r="AT49" s="19" t="n">
        <f aca="false">IF(D49="rw",1,0)</f>
        <v>0</v>
      </c>
      <c r="AU49" s="19" t="n">
        <f aca="false">IF(D49="lw",1,0)</f>
        <v>0</v>
      </c>
      <c r="AV49" s="19" t="n">
        <f aca="false">IF(D49="c",1,0)</f>
        <v>0</v>
      </c>
      <c r="AW49" s="19" t="n">
        <f aca="false">IF(D49="d",1,0)</f>
        <v>1</v>
      </c>
      <c r="AX49" s="19" t="n">
        <f aca="false">IF(D49="g",1,0)</f>
        <v>0</v>
      </c>
      <c r="AZ49" s="19" t="n">
        <f aca="false">$A49*AT49</f>
        <v>0</v>
      </c>
      <c r="BA49" s="19" t="n">
        <f aca="false">$A49*AU49</f>
        <v>0</v>
      </c>
      <c r="BB49" s="19" t="n">
        <f aca="false">$A49*AV49</f>
        <v>0</v>
      </c>
      <c r="BC49" s="19" t="n">
        <f aca="false">$A49*AW49</f>
        <v>0</v>
      </c>
      <c r="BD49" s="19" t="n">
        <f aca="false">$A49*AX49</f>
        <v>0</v>
      </c>
    </row>
    <row r="50" customFormat="false" ht="12.75" hidden="false" customHeight="false" outlineLevel="0" collapsed="false">
      <c r="A50" s="18" t="n">
        <v>0</v>
      </c>
      <c r="B50" s="43" t="n">
        <f aca="false">B49+1</f>
        <v>49</v>
      </c>
      <c r="C50" s="3" t="s">
        <v>163</v>
      </c>
      <c r="D50" s="19" t="s">
        <v>1222</v>
      </c>
      <c r="E50" s="3" t="s">
        <v>1227</v>
      </c>
      <c r="F50" s="20" t="n">
        <v>4500000</v>
      </c>
      <c r="G50" s="3" t="s">
        <v>90</v>
      </c>
      <c r="H50" s="3" t="n">
        <v>314</v>
      </c>
      <c r="I50" s="21" t="n">
        <v>0.146496815286624</v>
      </c>
      <c r="J50" s="21" t="n">
        <v>0.520017075912702</v>
      </c>
      <c r="K50" s="21" t="n">
        <v>0.39171974522293</v>
      </c>
      <c r="L50" s="21" t="n">
        <v>0.854454273666706</v>
      </c>
      <c r="M50" s="21" t="n">
        <v>0.538216560509554</v>
      </c>
      <c r="N50" s="21" t="n">
        <v>0.74819751773661</v>
      </c>
      <c r="O50" s="21" t="n">
        <v>0.280254777070064</v>
      </c>
      <c r="P50" s="21" t="n">
        <v>0.985783905371546</v>
      </c>
      <c r="Q50" s="21" t="n">
        <v>0.738853503184713</v>
      </c>
      <c r="R50" s="21" t="n">
        <v>0.43413546503654</v>
      </c>
      <c r="S50" s="21" t="n">
        <v>0.0764331210191083</v>
      </c>
      <c r="T50" s="21" t="n">
        <v>0.817370908330999</v>
      </c>
      <c r="U50" s="21" t="n">
        <v>0.178343949044586</v>
      </c>
      <c r="V50" s="21" t="n">
        <v>0.923640601992445</v>
      </c>
      <c r="W50" s="21" t="n">
        <v>0.00318471337579618</v>
      </c>
      <c r="X50" s="21" t="n">
        <v>0.414008735784561</v>
      </c>
      <c r="Y50" s="21" t="n">
        <v>0.00318471337579618</v>
      </c>
      <c r="Z50" s="21" t="n">
        <v>0.0222929936305732</v>
      </c>
      <c r="AA50" s="21" t="n">
        <v>0.473101842528069</v>
      </c>
      <c r="AB50" s="21" t="n">
        <v>0.00318471337579618</v>
      </c>
      <c r="AC50" s="21" t="n">
        <v>0.498060723282478</v>
      </c>
      <c r="AD50" s="21" t="n">
        <v>2.05095541401274</v>
      </c>
      <c r="AE50" s="21" t="n">
        <v>0.782193401860166</v>
      </c>
      <c r="AF50" s="22" t="n">
        <v>0.0714285714285714</v>
      </c>
      <c r="AG50" s="21" t="n">
        <v>0.373075582596905</v>
      </c>
      <c r="AH50" s="21" t="n">
        <f aca="false">IF(D50="D",(Methodology!$B$17*J50+Methodology!$B$18*P50+Methodology!$B$19*R50+Methodology!$B$20*T50+Methodology!$B$21*V50),IF(D50="C",Methodology!$B$25*J50+Methodology!$B$26*L50+Methodology!$B$27*P50+Methodology!$B$28*R50+Methodology!$B$29*T50+Methodology!$B$30*V50,Methodology!$B$34*J50+Methodology!$B$35*L50+Methodology!$B$36*P50+Methodology!$B$37*R50+Methodology!$B$38*T50+Methodology!$B$40*X50+Methodology!$B$39*AE50+Methodology!$B$41*AG50))</f>
        <v>0.921800099537946</v>
      </c>
      <c r="AI50" s="44" t="n">
        <v>1.05073125645535</v>
      </c>
      <c r="AJ50" s="24" t="n">
        <f aca="false">AH50*AI50</f>
        <v>0.968564176788173</v>
      </c>
      <c r="AK50" s="5" t="n">
        <f aca="false">A50*F50</f>
        <v>0</v>
      </c>
      <c r="AL50" s="25" t="n">
        <f aca="false">AJ50*A50</f>
        <v>0</v>
      </c>
      <c r="AM50" s="1" t="n">
        <f aca="false">IF(D50="c",1,IF(D50="d",1000000,IF(D50="rw",1000,IF(D50="lw",10000,IF(D50="g",100000,0)))))</f>
        <v>1000000</v>
      </c>
      <c r="AN50" s="1" t="n">
        <f aca="false">A50*AM50</f>
        <v>0</v>
      </c>
      <c r="AT50" s="19" t="n">
        <f aca="false">IF(D50="rw",1,0)</f>
        <v>0</v>
      </c>
      <c r="AU50" s="19" t="n">
        <f aca="false">IF(D50="lw",1,0)</f>
        <v>0</v>
      </c>
      <c r="AV50" s="19" t="n">
        <f aca="false">IF(D50="c",1,0)</f>
        <v>0</v>
      </c>
      <c r="AW50" s="19" t="n">
        <f aca="false">IF(D50="d",1,0)</f>
        <v>1</v>
      </c>
      <c r="AX50" s="19" t="n">
        <f aca="false">IF(D50="g",1,0)</f>
        <v>0</v>
      </c>
      <c r="AZ50" s="19" t="n">
        <f aca="false">$A50*AT50</f>
        <v>0</v>
      </c>
      <c r="BA50" s="19" t="n">
        <f aca="false">$A50*AU50</f>
        <v>0</v>
      </c>
      <c r="BB50" s="19" t="n">
        <f aca="false">$A50*AV50</f>
        <v>0</v>
      </c>
      <c r="BC50" s="19" t="n">
        <f aca="false">$A50*AW50</f>
        <v>0</v>
      </c>
      <c r="BD50" s="19" t="n">
        <f aca="false">$A50*AX50</f>
        <v>0</v>
      </c>
    </row>
    <row r="51" customFormat="false" ht="12.75" hidden="false" customHeight="false" outlineLevel="0" collapsed="false">
      <c r="A51" s="18" t="n">
        <v>0</v>
      </c>
      <c r="B51" s="43" t="n">
        <f aca="false">B50+1</f>
        <v>50</v>
      </c>
      <c r="C51" s="3" t="s">
        <v>49</v>
      </c>
      <c r="D51" s="19" t="s">
        <v>1224</v>
      </c>
      <c r="E51" s="3" t="s">
        <v>1236</v>
      </c>
      <c r="F51" s="20" t="n">
        <v>4500000</v>
      </c>
      <c r="G51" s="3" t="s">
        <v>50</v>
      </c>
      <c r="H51" s="3" t="n">
        <v>312</v>
      </c>
      <c r="I51" s="21" t="n">
        <v>0.448717948717949</v>
      </c>
      <c r="J51" s="21" t="n">
        <v>0.997480586212301</v>
      </c>
      <c r="K51" s="21" t="n">
        <v>0.371794871794872</v>
      </c>
      <c r="L51" s="21" t="n">
        <v>0.821399530789643</v>
      </c>
      <c r="M51" s="21" t="n">
        <v>0.820512820512821</v>
      </c>
      <c r="N51" s="21" t="n">
        <v>0.967067513900861</v>
      </c>
      <c r="O51" s="21" t="n">
        <v>-0.0416666666666667</v>
      </c>
      <c r="P51" s="21" t="n">
        <v>0.414114491010232</v>
      </c>
      <c r="Q51" s="21" t="n">
        <v>0.737179487179487</v>
      </c>
      <c r="R51" s="21" t="n">
        <v>0.433161605578733</v>
      </c>
      <c r="S51" s="21" t="n">
        <v>0.198717948717949</v>
      </c>
      <c r="T51" s="21" t="n">
        <v>0.999915849585423</v>
      </c>
      <c r="U51" s="21" t="n">
        <v>0.137820512820513</v>
      </c>
      <c r="V51" s="21" t="n">
        <v>0.815040156529576</v>
      </c>
      <c r="W51" s="21" t="n">
        <v>0.0224358974358974</v>
      </c>
      <c r="X51" s="21" t="n">
        <v>0.98655553481462</v>
      </c>
      <c r="Y51" s="21" t="n">
        <v>0.00641025641025641</v>
      </c>
      <c r="Z51" s="21" t="n">
        <v>0.0801282051282051</v>
      </c>
      <c r="AA51" s="21" t="n">
        <v>0.992495158627819</v>
      </c>
      <c r="AB51" s="21" t="n">
        <v>0.00320512820512821</v>
      </c>
      <c r="AC51" s="21" t="n">
        <v>0.49982692642057</v>
      </c>
      <c r="AD51" s="21" t="n">
        <v>3.46794871794872</v>
      </c>
      <c r="AE51" s="21" t="n">
        <v>0.997335491823646</v>
      </c>
      <c r="AF51" s="22" t="n">
        <v>0.129390018484288</v>
      </c>
      <c r="AG51" s="21" t="n">
        <v>0.841843048772871</v>
      </c>
      <c r="AH51" s="21" t="n">
        <f aca="false">IF(D51="D",(Methodology!$B$17*J51+Methodology!$B$18*P51+Methodology!$B$19*R51+Methodology!$B$20*T51+Methodology!$B$21*V51),IF(D51="C",Methodology!$B$25*J51+Methodology!$B$26*L51+Methodology!$B$27*P51+Methodology!$B$28*R51+Methodology!$B$29*T51+Methodology!$B$30*V51,Methodology!$B$34*J51+Methodology!$B$35*L51+Methodology!$B$36*P51+Methodology!$B$37*R51+Methodology!$B$38*T51+Methodology!$B$40*X51+Methodology!$B$39*AE51+Methodology!$B$41*AG51))</f>
        <v>0.884589055073797</v>
      </c>
      <c r="AI51" s="44" t="n">
        <v>1.03621878540426</v>
      </c>
      <c r="AJ51" s="24" t="n">
        <f aca="false">AH51*AI51</f>
        <v>0.916627796230474</v>
      </c>
      <c r="AK51" s="5" t="n">
        <f aca="false">A51*F51</f>
        <v>0</v>
      </c>
      <c r="AL51" s="25" t="n">
        <f aca="false">AJ51*A51</f>
        <v>0</v>
      </c>
      <c r="AM51" s="1" t="n">
        <f aca="false">IF(D51="c",1,IF(D51="d",1000000,IF(D51="rw",1000,IF(D51="lw",10000,IF(D51="g",100000,0)))))</f>
        <v>1000</v>
      </c>
      <c r="AN51" s="1" t="n">
        <f aca="false">A51*AM51</f>
        <v>0</v>
      </c>
      <c r="AT51" s="19" t="n">
        <f aca="false">IF(D51="rw",1,0)</f>
        <v>1</v>
      </c>
      <c r="AU51" s="19" t="n">
        <f aca="false">IF(D51="lw",1,0)</f>
        <v>0</v>
      </c>
      <c r="AV51" s="19" t="n">
        <f aca="false">IF(D51="c",1,0)</f>
        <v>0</v>
      </c>
      <c r="AW51" s="19" t="n">
        <f aca="false">IF(D51="d",1,0)</f>
        <v>0</v>
      </c>
      <c r="AX51" s="19" t="n">
        <f aca="false">IF(D51="g",1,0)</f>
        <v>0</v>
      </c>
      <c r="AZ51" s="19" t="n">
        <f aca="false">$A51*AT51</f>
        <v>0</v>
      </c>
      <c r="BA51" s="19" t="n">
        <f aca="false">$A51*AU51</f>
        <v>0</v>
      </c>
      <c r="BB51" s="19" t="n">
        <f aca="false">$A51*AV51</f>
        <v>0</v>
      </c>
      <c r="BC51" s="19" t="n">
        <f aca="false">$A51*AW51</f>
        <v>0</v>
      </c>
      <c r="BD51" s="19" t="n">
        <f aca="false">$A51*AX51</f>
        <v>0</v>
      </c>
    </row>
    <row r="52" customFormat="false" ht="12.75" hidden="false" customHeight="false" outlineLevel="0" collapsed="false">
      <c r="A52" s="18" t="n">
        <v>0</v>
      </c>
      <c r="B52" s="43" t="n">
        <f aca="false">B51+1</f>
        <v>51</v>
      </c>
      <c r="C52" s="3" t="s">
        <v>162</v>
      </c>
      <c r="D52" s="19" t="s">
        <v>1222</v>
      </c>
      <c r="E52" s="3" t="s">
        <v>1227</v>
      </c>
      <c r="F52" s="20" t="n">
        <v>4500000</v>
      </c>
      <c r="G52" s="3" t="s">
        <v>70</v>
      </c>
      <c r="H52" s="3" t="n">
        <v>284</v>
      </c>
      <c r="I52" s="21" t="n">
        <v>0.147887323943662</v>
      </c>
      <c r="J52" s="21" t="n">
        <v>0.525064622252946</v>
      </c>
      <c r="K52" s="21" t="n">
        <v>0.429577464788732</v>
      </c>
      <c r="L52" s="21" t="n">
        <v>0.905285245207266</v>
      </c>
      <c r="M52" s="21" t="n">
        <v>0.577464788732394</v>
      </c>
      <c r="N52" s="21" t="n">
        <v>0.797173363317377</v>
      </c>
      <c r="O52" s="21" t="n">
        <v>0.0457746478873239</v>
      </c>
      <c r="P52" s="21" t="n">
        <v>0.669002856907402</v>
      </c>
      <c r="Q52" s="21" t="n">
        <v>1.33802816901408</v>
      </c>
      <c r="R52" s="21" t="n">
        <v>0.764287864415143</v>
      </c>
      <c r="S52" s="21" t="n">
        <v>0.0528169014084507</v>
      </c>
      <c r="T52" s="21" t="n">
        <v>0.638193844793215</v>
      </c>
      <c r="U52" s="21" t="n">
        <v>0.221830985915493</v>
      </c>
      <c r="V52" s="21" t="n">
        <v>0.977377564313435</v>
      </c>
      <c r="W52" s="21" t="n">
        <v>0.00352112676056338</v>
      </c>
      <c r="X52" s="21" t="n">
        <v>0.43062848216087</v>
      </c>
      <c r="Y52" s="21" t="n">
        <v>0.00704225352112676</v>
      </c>
      <c r="Z52" s="21" t="n">
        <v>0.0246478873239437</v>
      </c>
      <c r="AA52" s="21" t="n">
        <v>0.513682209482197</v>
      </c>
      <c r="AB52" s="21" t="n">
        <v>0.0176056338028169</v>
      </c>
      <c r="AC52" s="21" t="n">
        <v>0.999103425987701</v>
      </c>
      <c r="AD52" s="21" t="n">
        <v>2.40492957746479</v>
      </c>
      <c r="AE52" s="21" t="n">
        <v>0.899892447334204</v>
      </c>
      <c r="AF52" s="22" t="n">
        <v>0.061493411420205</v>
      </c>
      <c r="AG52" s="21" t="n">
        <v>0.290827059366765</v>
      </c>
      <c r="AH52" s="21" t="n">
        <f aca="false">IF(D52="D",(Methodology!$B$17*J52+Methodology!$B$18*P52+Methodology!$B$19*R52+Methodology!$B$20*T52+Methodology!$B$21*V52),IF(D52="C",Methodology!$B$25*J52+Methodology!$B$26*L52+Methodology!$B$27*P52+Methodology!$B$28*R52+Methodology!$B$29*T52+Methodology!$B$30*V52,Methodology!$B$34*J52+Methodology!$B$35*L52+Methodology!$B$36*P52+Methodology!$B$37*R52+Methodology!$B$38*T52+Methodology!$B$40*X52+Methodology!$B$39*AE52+Methodology!$B$41*AG52))</f>
        <v>0.648399239303294</v>
      </c>
      <c r="AI52" s="44" t="n">
        <v>1.06412479758287</v>
      </c>
      <c r="AJ52" s="24" t="n">
        <f aca="false">AH52*AI52</f>
        <v>0.689977709276507</v>
      </c>
      <c r="AK52" s="5" t="n">
        <f aca="false">A52*F52</f>
        <v>0</v>
      </c>
      <c r="AL52" s="25" t="n">
        <f aca="false">AJ52*A52</f>
        <v>0</v>
      </c>
      <c r="AM52" s="1" t="n">
        <f aca="false">IF(D52="c",1,IF(D52="d",1000000,IF(D52="rw",1000,IF(D52="lw",10000,IF(D52="g",100000,0)))))</f>
        <v>1000000</v>
      </c>
      <c r="AN52" s="1" t="n">
        <f aca="false">A52*AM52</f>
        <v>0</v>
      </c>
      <c r="AT52" s="19" t="n">
        <f aca="false">IF(D52="rw",1,0)</f>
        <v>0</v>
      </c>
      <c r="AU52" s="19" t="n">
        <f aca="false">IF(D52="lw",1,0)</f>
        <v>0</v>
      </c>
      <c r="AV52" s="19" t="n">
        <f aca="false">IF(D52="c",1,0)</f>
        <v>0</v>
      </c>
      <c r="AW52" s="19" t="n">
        <f aca="false">IF(D52="d",1,0)</f>
        <v>1</v>
      </c>
      <c r="AX52" s="19" t="n">
        <f aca="false">IF(D52="g",1,0)</f>
        <v>0</v>
      </c>
      <c r="AZ52" s="19" t="n">
        <f aca="false">$A52*AT52</f>
        <v>0</v>
      </c>
      <c r="BA52" s="19" t="n">
        <f aca="false">$A52*AU52</f>
        <v>0</v>
      </c>
      <c r="BB52" s="19" t="n">
        <f aca="false">$A52*AV52</f>
        <v>0</v>
      </c>
      <c r="BC52" s="19" t="n">
        <f aca="false">$A52*AW52</f>
        <v>0</v>
      </c>
      <c r="BD52" s="19" t="n">
        <f aca="false">$A52*AX52</f>
        <v>0</v>
      </c>
    </row>
    <row r="53" customFormat="false" ht="12.75" hidden="false" customHeight="false" outlineLevel="0" collapsed="false">
      <c r="A53" s="18" t="n">
        <v>0</v>
      </c>
      <c r="B53" s="43" t="n">
        <f aca="false">B52+1</f>
        <v>52</v>
      </c>
      <c r="C53" s="3" t="s">
        <v>156</v>
      </c>
      <c r="D53" s="19" t="s">
        <v>1229</v>
      </c>
      <c r="E53" s="3" t="s">
        <v>1223</v>
      </c>
      <c r="F53" s="20" t="n">
        <v>4500000</v>
      </c>
      <c r="G53" s="3" t="s">
        <v>59</v>
      </c>
      <c r="H53" s="3" t="n">
        <v>257</v>
      </c>
      <c r="I53" s="21" t="n">
        <v>0.237354085603113</v>
      </c>
      <c r="J53" s="21" t="n">
        <v>0.810093225674685</v>
      </c>
      <c r="K53" s="21" t="n">
        <v>0.579766536964981</v>
      </c>
      <c r="L53" s="21" t="n">
        <v>0.990097111245454</v>
      </c>
      <c r="M53" s="21" t="n">
        <v>0.817120622568093</v>
      </c>
      <c r="N53" s="21" t="n">
        <v>0.96602031213666</v>
      </c>
      <c r="O53" s="21" t="n">
        <v>-0.0194552529182879</v>
      </c>
      <c r="P53" s="21" t="n">
        <v>0.479737118131704</v>
      </c>
      <c r="Q53" s="21" t="n">
        <v>0.797665369649806</v>
      </c>
      <c r="R53" s="21" t="n">
        <v>0.468560783808162</v>
      </c>
      <c r="S53" s="21" t="n">
        <v>0.0466926070038911</v>
      </c>
      <c r="T53" s="21" t="n">
        <v>0.583381025957618</v>
      </c>
      <c r="U53" s="21" t="n">
        <v>0.233463035019455</v>
      </c>
      <c r="V53" s="21" t="n">
        <v>0.984437538826013</v>
      </c>
      <c r="W53" s="21" t="n">
        <v>0.0155642023346304</v>
      </c>
      <c r="X53" s="21" t="n">
        <v>0.910785397606594</v>
      </c>
      <c r="Y53" s="21" t="n">
        <v>0.0194552529182879</v>
      </c>
      <c r="Z53" s="21" t="n">
        <v>0.0311284046692607</v>
      </c>
      <c r="AA53" s="21" t="n">
        <v>0.623387165439024</v>
      </c>
      <c r="AB53" s="21" t="n">
        <v>0</v>
      </c>
      <c r="AC53" s="21" t="n">
        <v>0.243368015314209</v>
      </c>
      <c r="AD53" s="21" t="n">
        <v>2.14785992217899</v>
      </c>
      <c r="AE53" s="21" t="n">
        <v>0.820392927624058</v>
      </c>
      <c r="AF53" s="22" t="n">
        <v>0.110507246376812</v>
      </c>
      <c r="AG53" s="21" t="n">
        <v>0.715710923657446</v>
      </c>
      <c r="AH53" s="21" t="n">
        <f aca="false">IF(D53="D",(Methodology!$B$17*J53+Methodology!$B$18*P53+Methodology!$B$19*R53+Methodology!$B$20*T53+Methodology!$B$21*V53),IF(D53="C",Methodology!$B$25*J53+Methodology!$B$26*L53+Methodology!$B$27*P53+Methodology!$B$28*R53+Methodology!$B$29*T53+Methodology!$B$30*V53,Methodology!$B$34*J53+Methodology!$B$35*L53+Methodology!$B$36*P53+Methodology!$B$37*R53+Methodology!$B$38*T53+Methodology!$B$40*X53+Methodology!$B$39*AE53+Methodology!$B$41*AG53))</f>
        <v>0.836580607488715</v>
      </c>
      <c r="AI53" s="44" t="n">
        <v>0.979785806423793</v>
      </c>
      <c r="AJ53" s="24" t="n">
        <f aca="false">AH53*AI53</f>
        <v>0.819669805146837</v>
      </c>
      <c r="AK53" s="5" t="n">
        <f aca="false">A53*F53</f>
        <v>0</v>
      </c>
      <c r="AL53" s="25" t="n">
        <f aca="false">AJ53*A53</f>
        <v>0</v>
      </c>
      <c r="AM53" s="1" t="n">
        <f aca="false">IF(D53="c",1,IF(D53="d",1000000,IF(D53="rw",1000,IF(D53="lw",10000,IF(D53="g",100000,0)))))</f>
        <v>1</v>
      </c>
      <c r="AN53" s="1" t="n">
        <f aca="false">A53*AM53</f>
        <v>0</v>
      </c>
      <c r="AT53" s="19" t="n">
        <f aca="false">IF(D53="rw",1,0)</f>
        <v>0</v>
      </c>
      <c r="AU53" s="19" t="n">
        <f aca="false">IF(D53="lw",1,0)</f>
        <v>0</v>
      </c>
      <c r="AV53" s="19" t="n">
        <f aca="false">IF(D53="c",1,0)</f>
        <v>1</v>
      </c>
      <c r="AW53" s="19" t="n">
        <f aca="false">IF(D53="d",1,0)</f>
        <v>0</v>
      </c>
      <c r="AX53" s="19" t="n">
        <f aca="false">IF(D53="g",1,0)</f>
        <v>0</v>
      </c>
      <c r="AZ53" s="19" t="n">
        <f aca="false">$A53*AT53</f>
        <v>0</v>
      </c>
      <c r="BA53" s="19" t="n">
        <f aca="false">$A53*AU53</f>
        <v>0</v>
      </c>
      <c r="BB53" s="19" t="n">
        <f aca="false">$A53*AV53</f>
        <v>0</v>
      </c>
      <c r="BC53" s="19" t="n">
        <f aca="false">$A53*AW53</f>
        <v>0</v>
      </c>
      <c r="BD53" s="19" t="n">
        <f aca="false">$A53*AX53</f>
        <v>0</v>
      </c>
    </row>
    <row r="54" customFormat="false" ht="12.75" hidden="false" customHeight="false" outlineLevel="0" collapsed="false">
      <c r="A54" s="18" t="n">
        <v>0</v>
      </c>
      <c r="B54" s="43" t="n">
        <f aca="false">B53+1</f>
        <v>53</v>
      </c>
      <c r="C54" s="3" t="s">
        <v>97</v>
      </c>
      <c r="D54" s="19" t="s">
        <v>1229</v>
      </c>
      <c r="E54" s="3" t="s">
        <v>1227</v>
      </c>
      <c r="F54" s="20" t="n">
        <v>4454000</v>
      </c>
      <c r="G54" s="3" t="s">
        <v>26</v>
      </c>
      <c r="H54" s="3" t="n">
        <v>324</v>
      </c>
      <c r="I54" s="21" t="n">
        <v>0.237654320987654</v>
      </c>
      <c r="J54" s="21" t="n">
        <v>0.81083463202864</v>
      </c>
      <c r="K54" s="21" t="n">
        <v>0.5</v>
      </c>
      <c r="L54" s="21" t="n">
        <v>0.963231114099719</v>
      </c>
      <c r="M54" s="21" t="n">
        <v>0.737654320987654</v>
      </c>
      <c r="N54" s="21" t="n">
        <v>0.932644117464865</v>
      </c>
      <c r="O54" s="21" t="n">
        <v>-0.12962962962963</v>
      </c>
      <c r="P54" s="21" t="n">
        <v>0.190784006537259</v>
      </c>
      <c r="Q54" s="21" t="n">
        <v>0.290123456790123</v>
      </c>
      <c r="R54" s="21" t="n">
        <v>0.203437167239347</v>
      </c>
      <c r="S54" s="21" t="n">
        <v>0.111111111111111</v>
      </c>
      <c r="T54" s="21" t="n">
        <v>0.95688127594404</v>
      </c>
      <c r="U54" s="21" t="n">
        <v>0.253086419753086</v>
      </c>
      <c r="V54" s="21" t="n">
        <v>0.992105466358623</v>
      </c>
      <c r="W54" s="21" t="n">
        <v>0.00308641975308642</v>
      </c>
      <c r="X54" s="21" t="n">
        <v>0.409180306644356</v>
      </c>
      <c r="Y54" s="21" t="n">
        <v>0.00308641975308642</v>
      </c>
      <c r="Z54" s="21" t="n">
        <v>0.037037037037037</v>
      </c>
      <c r="AA54" s="21" t="n">
        <v>0.715579148390921</v>
      </c>
      <c r="AB54" s="21" t="n">
        <v>0.0123456790123457</v>
      </c>
      <c r="AC54" s="21" t="n">
        <v>0.976250256463215</v>
      </c>
      <c r="AD54" s="21" t="n">
        <v>1.67283950617284</v>
      </c>
      <c r="AE54" s="21" t="n">
        <v>0.596429099989228</v>
      </c>
      <c r="AF54" s="22" t="n">
        <v>0.142066420664207</v>
      </c>
      <c r="AG54" s="21" t="n">
        <v>0.901824008037055</v>
      </c>
      <c r="AH54" s="21" t="n">
        <f aca="false">IF(D54="D",(Methodology!$B$17*J54+Methodology!$B$18*P54+Methodology!$B$19*R54+Methodology!$B$20*T54+Methodology!$B$21*V54),IF(D54="C",Methodology!$B$25*J54+Methodology!$B$26*L54+Methodology!$B$27*P54+Methodology!$B$28*R54+Methodology!$B$29*T54+Methodology!$B$30*V54,Methodology!$B$34*J54+Methodology!$B$35*L54+Methodology!$B$36*P54+Methodology!$B$37*R54+Methodology!$B$38*T54+Methodology!$B$40*X54+Methodology!$B$39*AE54+Methodology!$B$41*AG54))</f>
        <v>0.819948262539297</v>
      </c>
      <c r="AI54" s="44" t="n">
        <v>0.951200152229327</v>
      </c>
      <c r="AJ54" s="24" t="n">
        <f aca="false">AH54*AI54</f>
        <v>0.779934912147552</v>
      </c>
      <c r="AK54" s="5" t="n">
        <f aca="false">A54*F54</f>
        <v>0</v>
      </c>
      <c r="AL54" s="25" t="n">
        <f aca="false">AJ54*A54</f>
        <v>0</v>
      </c>
      <c r="AM54" s="1" t="n">
        <f aca="false">IF(D54="c",1,IF(D54="d",1000000,IF(D54="rw",1000,IF(D54="lw",10000,IF(D54="g",100000,0)))))</f>
        <v>1</v>
      </c>
      <c r="AN54" s="1" t="n">
        <f aca="false">A54*AM54</f>
        <v>0</v>
      </c>
      <c r="AT54" s="19" t="n">
        <f aca="false">IF(D54="rw",1,0)</f>
        <v>0</v>
      </c>
      <c r="AU54" s="19" t="n">
        <f aca="false">IF(D54="lw",1,0)</f>
        <v>0</v>
      </c>
      <c r="AV54" s="19" t="n">
        <f aca="false">IF(D54="c",1,0)</f>
        <v>1</v>
      </c>
      <c r="AW54" s="19" t="n">
        <f aca="false">IF(D54="d",1,0)</f>
        <v>0</v>
      </c>
      <c r="AX54" s="19" t="n">
        <f aca="false">IF(D54="g",1,0)</f>
        <v>0</v>
      </c>
      <c r="AZ54" s="19" t="n">
        <f aca="false">$A54*AT54</f>
        <v>0</v>
      </c>
      <c r="BA54" s="19" t="n">
        <f aca="false">$A54*AU54</f>
        <v>0</v>
      </c>
      <c r="BB54" s="19" t="n">
        <f aca="false">$A54*AV54</f>
        <v>0</v>
      </c>
      <c r="BC54" s="19" t="n">
        <f aca="false">$A54*AW54</f>
        <v>0</v>
      </c>
      <c r="BD54" s="19" t="n">
        <f aca="false">$A54*AX54</f>
        <v>0</v>
      </c>
    </row>
    <row r="55" customFormat="false" ht="12.75" hidden="false" customHeight="false" outlineLevel="0" collapsed="false">
      <c r="A55" s="18" t="n">
        <v>0</v>
      </c>
      <c r="B55" s="43" t="n">
        <f aca="false">B54+1</f>
        <v>54</v>
      </c>
      <c r="C55" s="3" t="s">
        <v>271</v>
      </c>
      <c r="D55" s="19" t="s">
        <v>1222</v>
      </c>
      <c r="E55" s="3" t="s">
        <v>1234</v>
      </c>
      <c r="F55" s="20" t="n">
        <v>4443000</v>
      </c>
      <c r="G55" s="3" t="s">
        <v>100</v>
      </c>
      <c r="H55" s="3" t="n">
        <v>288</v>
      </c>
      <c r="I55" s="21" t="n">
        <v>0.09375</v>
      </c>
      <c r="J55" s="21" t="n">
        <v>0.333408425225895</v>
      </c>
      <c r="K55" s="21" t="n">
        <v>0.34375</v>
      </c>
      <c r="L55" s="21" t="n">
        <v>0.767509324450675</v>
      </c>
      <c r="M55" s="21" t="n">
        <v>0.4375</v>
      </c>
      <c r="N55" s="21" t="n">
        <v>0.599176928631973</v>
      </c>
      <c r="O55" s="21" t="n">
        <v>0.0590277777777778</v>
      </c>
      <c r="P55" s="21" t="n">
        <v>0.704126469465017</v>
      </c>
      <c r="Q55" s="21" t="n">
        <v>0.361111111111111</v>
      </c>
      <c r="R55" s="21" t="n">
        <v>0.234399377477526</v>
      </c>
      <c r="S55" s="21" t="n">
        <v>0.0243055555555556</v>
      </c>
      <c r="T55" s="21" t="n">
        <v>0.377334915973943</v>
      </c>
      <c r="U55" s="21" t="n">
        <v>0.215277777777778</v>
      </c>
      <c r="V55" s="21" t="n">
        <v>0.972324919442493</v>
      </c>
      <c r="W55" s="21" t="n">
        <v>0</v>
      </c>
      <c r="X55" s="21" t="n">
        <v>0.267859371780738</v>
      </c>
      <c r="Y55" s="21" t="n">
        <v>0.0104166666666667</v>
      </c>
      <c r="Z55" s="21" t="n">
        <v>0.03125</v>
      </c>
      <c r="AA55" s="21" t="n">
        <v>0.625380981177283</v>
      </c>
      <c r="AB55" s="21" t="n">
        <v>0.00694444444444444</v>
      </c>
      <c r="AC55" s="21" t="n">
        <v>0.791170073528256</v>
      </c>
      <c r="AD55" s="21" t="n">
        <v>1.44791666666667</v>
      </c>
      <c r="AE55" s="21" t="n">
        <v>0.470333133829821</v>
      </c>
      <c r="AF55" s="22" t="n">
        <v>0.0647482014388489</v>
      </c>
      <c r="AG55" s="21" t="n">
        <v>0.316851338682754</v>
      </c>
      <c r="AH55" s="21" t="n">
        <f aca="false">IF(D55="D",(Methodology!$B$17*J55+Methodology!$B$18*P55+Methodology!$B$19*R55+Methodology!$B$20*T55+Methodology!$B$21*V55),IF(D55="C",Methodology!$B$25*J55+Methodology!$B$26*L55+Methodology!$B$27*P55+Methodology!$B$28*R55+Methodology!$B$29*T55+Methodology!$B$30*V55,Methodology!$B$34*J55+Methodology!$B$35*L55+Methodology!$B$36*P55+Methodology!$B$37*R55+Methodology!$B$38*T55+Methodology!$B$40*X55+Methodology!$B$39*AE55+Methodology!$B$41*AG55))</f>
        <v>0.678067509063739</v>
      </c>
      <c r="AI55" s="44" t="n">
        <v>0.998899091242879</v>
      </c>
      <c r="AJ55" s="24" t="n">
        <f aca="false">AH55*AI55</f>
        <v>0.677321018605091</v>
      </c>
      <c r="AK55" s="5" t="n">
        <f aca="false">A55*F55</f>
        <v>0</v>
      </c>
      <c r="AL55" s="25" t="n">
        <f aca="false">AJ55*A55</f>
        <v>0</v>
      </c>
      <c r="AM55" s="1" t="n">
        <f aca="false">IF(D55="c",1,IF(D55="d",1000000,IF(D55="rw",1000,IF(D55="lw",10000,IF(D55="g",100000,0)))))</f>
        <v>1000000</v>
      </c>
      <c r="AN55" s="1" t="n">
        <f aca="false">A55*AM55</f>
        <v>0</v>
      </c>
      <c r="AT55" s="19" t="n">
        <f aca="false">IF(D55="rw",1,0)</f>
        <v>0</v>
      </c>
      <c r="AU55" s="19" t="n">
        <f aca="false">IF(D55="lw",1,0)</f>
        <v>0</v>
      </c>
      <c r="AV55" s="19" t="n">
        <f aca="false">IF(D55="c",1,0)</f>
        <v>0</v>
      </c>
      <c r="AW55" s="19" t="n">
        <f aca="false">IF(D55="d",1,0)</f>
        <v>1</v>
      </c>
      <c r="AX55" s="19" t="n">
        <f aca="false">IF(D55="g",1,0)</f>
        <v>0</v>
      </c>
      <c r="AZ55" s="19" t="n">
        <f aca="false">$A55*AT55</f>
        <v>0</v>
      </c>
      <c r="BA55" s="19" t="n">
        <f aca="false">$A55*AU55</f>
        <v>0</v>
      </c>
      <c r="BB55" s="19" t="n">
        <f aca="false">$A55*AV55</f>
        <v>0</v>
      </c>
      <c r="BC55" s="19" t="n">
        <f aca="false">$A55*AW55</f>
        <v>0</v>
      </c>
      <c r="BD55" s="19" t="n">
        <f aca="false">$A55*AX55</f>
        <v>0</v>
      </c>
    </row>
    <row r="56" customFormat="false" ht="12.75" hidden="false" customHeight="false" outlineLevel="0" collapsed="false">
      <c r="A56" s="18" t="n">
        <v>0</v>
      </c>
      <c r="B56" s="43" t="n">
        <f aca="false">B55+1</f>
        <v>55</v>
      </c>
      <c r="C56" s="3" t="s">
        <v>29</v>
      </c>
      <c r="D56" s="19" t="s">
        <v>1226</v>
      </c>
      <c r="E56" s="3" t="s">
        <v>1236</v>
      </c>
      <c r="F56" s="20" t="n">
        <v>4350000</v>
      </c>
      <c r="G56" s="3" t="s">
        <v>20</v>
      </c>
      <c r="H56" s="3" t="n">
        <v>209</v>
      </c>
      <c r="I56" s="21" t="n">
        <v>0.287081339712919</v>
      </c>
      <c r="J56" s="21" t="n">
        <v>0.908477504356029</v>
      </c>
      <c r="K56" s="21" t="n">
        <v>0.555023923444976</v>
      </c>
      <c r="L56" s="21" t="n">
        <v>0.984704075507838</v>
      </c>
      <c r="M56" s="21" t="n">
        <v>0.842105263157895</v>
      </c>
      <c r="N56" s="21" t="n">
        <v>0.973126647579297</v>
      </c>
      <c r="O56" s="21" t="n">
        <v>-0.100478468899522</v>
      </c>
      <c r="P56" s="21" t="n">
        <v>0.255611192552376</v>
      </c>
      <c r="Q56" s="21" t="n">
        <v>0.334928229665072</v>
      </c>
      <c r="R56" s="21" t="n">
        <v>0.222686254359716</v>
      </c>
      <c r="S56" s="21" t="n">
        <v>0.0813397129186603</v>
      </c>
      <c r="T56" s="21" t="n">
        <v>0.846141941455197</v>
      </c>
      <c r="U56" s="21" t="n">
        <v>0.229665071770335</v>
      </c>
      <c r="V56" s="21" t="n">
        <v>0.982375361343636</v>
      </c>
      <c r="W56" s="21" t="n">
        <v>0.00956937799043062</v>
      </c>
      <c r="X56" s="21" t="n">
        <v>0.721998560628138</v>
      </c>
      <c r="Y56" s="21" t="n">
        <v>0.00478468899521531</v>
      </c>
      <c r="Z56" s="21" t="n">
        <v>0.0430622009569378</v>
      </c>
      <c r="AA56" s="21" t="n">
        <v>0.79677695452034</v>
      </c>
      <c r="AB56" s="21" t="n">
        <v>0.00956937799043062</v>
      </c>
      <c r="AC56" s="21" t="n">
        <v>0.916166711009641</v>
      </c>
      <c r="AD56" s="21" t="n">
        <v>2.01913875598086</v>
      </c>
      <c r="AE56" s="21" t="n">
        <v>0.768696839312096</v>
      </c>
      <c r="AF56" s="22" t="n">
        <v>0.14218009478673</v>
      </c>
      <c r="AG56" s="21" t="n">
        <v>0.902273466651998</v>
      </c>
      <c r="AH56" s="21" t="n">
        <f aca="false">IF(D56="D",(Methodology!$B$17*J56+Methodology!$B$18*P56+Methodology!$B$19*R56+Methodology!$B$20*T56+Methodology!$B$21*V56),IF(D56="C",Methodology!$B$25*J56+Methodology!$B$26*L56+Methodology!$B$27*P56+Methodology!$B$28*R56+Methodology!$B$29*T56+Methodology!$B$30*V56,Methodology!$B$34*J56+Methodology!$B$35*L56+Methodology!$B$36*P56+Methodology!$B$37*R56+Methodology!$B$38*T56+Methodology!$B$40*X56+Methodology!$B$39*AE56+Methodology!$B$41*AG56))</f>
        <v>0.786604636263544</v>
      </c>
      <c r="AI56" s="44" t="n">
        <v>1.09140255980877</v>
      </c>
      <c r="AJ56" s="24" t="n">
        <f aca="false">AH56*AI56</f>
        <v>0.858502313575478</v>
      </c>
      <c r="AK56" s="5" t="n">
        <f aca="false">A56*F56</f>
        <v>0</v>
      </c>
      <c r="AL56" s="25" t="n">
        <f aca="false">AJ56*A56</f>
        <v>0</v>
      </c>
      <c r="AM56" s="1" t="n">
        <f aca="false">IF(D56="c",1,IF(D56="d",1000000,IF(D56="rw",1000,IF(D56="lw",10000,IF(D56="g",100000,0)))))</f>
        <v>10000</v>
      </c>
      <c r="AN56" s="1" t="n">
        <f aca="false">A56*AM56</f>
        <v>0</v>
      </c>
      <c r="AT56" s="19" t="n">
        <f aca="false">IF(D56="rw",1,0)</f>
        <v>0</v>
      </c>
      <c r="AU56" s="19" t="n">
        <f aca="false">IF(D56="lw",1,0)</f>
        <v>1</v>
      </c>
      <c r="AV56" s="19" t="n">
        <f aca="false">IF(D56="c",1,0)</f>
        <v>0</v>
      </c>
      <c r="AW56" s="19" t="n">
        <f aca="false">IF(D56="d",1,0)</f>
        <v>0</v>
      </c>
      <c r="AX56" s="19" t="n">
        <f aca="false">IF(D56="g",1,0)</f>
        <v>0</v>
      </c>
      <c r="AZ56" s="19" t="n">
        <f aca="false">$A56*AT56</f>
        <v>0</v>
      </c>
      <c r="BA56" s="19" t="n">
        <f aca="false">$A56*AU56</f>
        <v>0</v>
      </c>
      <c r="BB56" s="19" t="n">
        <f aca="false">$A56*AV56</f>
        <v>0</v>
      </c>
      <c r="BC56" s="19" t="n">
        <f aca="false">$A56*AW56</f>
        <v>0</v>
      </c>
      <c r="BD56" s="19" t="n">
        <f aca="false">$A56*AX56</f>
        <v>0</v>
      </c>
    </row>
    <row r="57" customFormat="false" ht="12.75" hidden="false" customHeight="false" outlineLevel="0" collapsed="false">
      <c r="A57" s="18" t="n">
        <v>0</v>
      </c>
      <c r="B57" s="43" t="n">
        <f aca="false">B56+1</f>
        <v>56</v>
      </c>
      <c r="C57" s="3" t="s">
        <v>471</v>
      </c>
      <c r="D57" s="19" t="s">
        <v>1222</v>
      </c>
      <c r="E57" s="3" t="s">
        <v>1227</v>
      </c>
      <c r="F57" s="20" t="n">
        <v>4300000</v>
      </c>
      <c r="G57" s="3" t="s">
        <v>92</v>
      </c>
      <c r="H57" s="3" t="n">
        <v>241</v>
      </c>
      <c r="I57" s="21" t="n">
        <v>0.112033195020747</v>
      </c>
      <c r="J57" s="21" t="n">
        <v>0.395930905702105</v>
      </c>
      <c r="K57" s="21" t="n">
        <v>0.315352697095436</v>
      </c>
      <c r="L57" s="21" t="n">
        <v>0.70479364366315</v>
      </c>
      <c r="M57" s="21" t="n">
        <v>0.427385892116183</v>
      </c>
      <c r="N57" s="21" t="n">
        <v>0.582885216347568</v>
      </c>
      <c r="O57" s="21" t="n">
        <v>0.232365145228216</v>
      </c>
      <c r="P57" s="21" t="n">
        <v>0.966599907880748</v>
      </c>
      <c r="Q57" s="21" t="n">
        <v>1.12863070539419</v>
      </c>
      <c r="R57" s="21" t="n">
        <v>0.659288049896349</v>
      </c>
      <c r="S57" s="21" t="n">
        <v>0.04149377593361</v>
      </c>
      <c r="T57" s="21" t="n">
        <v>0.535494039955325</v>
      </c>
      <c r="U57" s="21" t="n">
        <v>0.0995850622406639</v>
      </c>
      <c r="V57" s="21" t="n">
        <v>0.652976265434782</v>
      </c>
      <c r="W57" s="21" t="n">
        <v>0.00829875518672199</v>
      </c>
      <c r="X57" s="21" t="n">
        <v>0.665812312022724</v>
      </c>
      <c r="Y57" s="21" t="n">
        <v>0.012448132780083</v>
      </c>
      <c r="Z57" s="21" t="n">
        <v>0.016597510373444</v>
      </c>
      <c r="AA57" s="21" t="n">
        <v>0.376900315630036</v>
      </c>
      <c r="AB57" s="21" t="n">
        <v>0.004149377593361</v>
      </c>
      <c r="AC57" s="21" t="n">
        <v>0.580955902551455</v>
      </c>
      <c r="AD57" s="21" t="n">
        <v>1.47302904564315</v>
      </c>
      <c r="AE57" s="21" t="n">
        <v>0.48449820541074</v>
      </c>
      <c r="AF57" s="22" t="n">
        <v>0.076056338028169</v>
      </c>
      <c r="AG57" s="21" t="n">
        <v>0.413767003692286</v>
      </c>
      <c r="AH57" s="21" t="n">
        <f aca="false">IF(D57="D",(Methodology!$B$17*J57+Methodology!$B$18*P57+Methodology!$B$19*R57+Methodology!$B$20*T57+Methodology!$B$21*V57),IF(D57="C",Methodology!$B$25*J57+Methodology!$B$26*L57+Methodology!$B$27*P57+Methodology!$B$28*R57+Methodology!$B$29*T57+Methodology!$B$30*V57,Methodology!$B$34*J57+Methodology!$B$35*L57+Methodology!$B$36*P57+Methodology!$B$37*R57+Methodology!$B$38*T57+Methodology!$B$40*X57+Methodology!$B$39*AE57+Methodology!$B$41*AG57))</f>
        <v>0.745152152268326</v>
      </c>
      <c r="AI57" s="44" t="n">
        <v>1.02612724274018</v>
      </c>
      <c r="AJ57" s="24" t="n">
        <f aca="false">AH57*AI57</f>
        <v>0.76462092342901</v>
      </c>
      <c r="AK57" s="5" t="n">
        <f aca="false">A57*F57</f>
        <v>0</v>
      </c>
      <c r="AL57" s="25" t="n">
        <f aca="false">AJ57*A57</f>
        <v>0</v>
      </c>
      <c r="AM57" s="1" t="n">
        <f aca="false">IF(D57="c",1,IF(D57="d",1000000,IF(D57="rw",1000,IF(D57="lw",10000,IF(D57="g",100000,0)))))</f>
        <v>1000000</v>
      </c>
      <c r="AN57" s="1" t="n">
        <f aca="false">A57*AM57</f>
        <v>0</v>
      </c>
      <c r="AT57" s="19" t="n">
        <f aca="false">IF(D57="rw",1,0)</f>
        <v>0</v>
      </c>
      <c r="AU57" s="19" t="n">
        <f aca="false">IF(D57="lw",1,0)</f>
        <v>0</v>
      </c>
      <c r="AV57" s="19" t="n">
        <f aca="false">IF(D57="c",1,0)</f>
        <v>0</v>
      </c>
      <c r="AW57" s="19" t="n">
        <f aca="false">IF(D57="d",1,0)</f>
        <v>1</v>
      </c>
      <c r="AX57" s="19" t="n">
        <f aca="false">IF(D57="g",1,0)</f>
        <v>0</v>
      </c>
      <c r="AZ57" s="19" t="n">
        <f aca="false">$A57*AT57</f>
        <v>0</v>
      </c>
      <c r="BA57" s="19" t="n">
        <f aca="false">$A57*AU57</f>
        <v>0</v>
      </c>
      <c r="BB57" s="19" t="n">
        <f aca="false">$A57*AV57</f>
        <v>0</v>
      </c>
      <c r="BC57" s="19" t="n">
        <f aca="false">$A57*AW57</f>
        <v>0</v>
      </c>
      <c r="BD57" s="19" t="n">
        <f aca="false">$A57*AX57</f>
        <v>0</v>
      </c>
    </row>
    <row r="58" customFormat="false" ht="12.75" hidden="false" customHeight="false" outlineLevel="0" collapsed="false">
      <c r="A58" s="18" t="n">
        <v>0</v>
      </c>
      <c r="B58" s="43" t="n">
        <f aca="false">B57+1</f>
        <v>57</v>
      </c>
      <c r="C58" s="3" t="s">
        <v>137</v>
      </c>
      <c r="D58" s="19" t="s">
        <v>1226</v>
      </c>
      <c r="E58" s="3" t="s">
        <v>1227</v>
      </c>
      <c r="F58" s="20" t="n">
        <v>4250000</v>
      </c>
      <c r="G58" s="3" t="s">
        <v>57</v>
      </c>
      <c r="H58" s="3" t="n">
        <v>237</v>
      </c>
      <c r="I58" s="21" t="n">
        <v>0.350210970464135</v>
      </c>
      <c r="J58" s="21" t="n">
        <v>0.971725499814892</v>
      </c>
      <c r="K58" s="21" t="n">
        <v>0.312236286919831</v>
      </c>
      <c r="L58" s="21" t="n">
        <v>0.697463827354005</v>
      </c>
      <c r="M58" s="21" t="n">
        <v>0.662447257383966</v>
      </c>
      <c r="N58" s="21" t="n">
        <v>0.881781295560931</v>
      </c>
      <c r="O58" s="21" t="n">
        <v>0.080168776371308</v>
      </c>
      <c r="P58" s="21" t="n">
        <v>0.756302663708562</v>
      </c>
      <c r="Q58" s="21" t="n">
        <v>1.12236286919831</v>
      </c>
      <c r="R58" s="21" t="n">
        <v>0.655882853322393</v>
      </c>
      <c r="S58" s="21" t="n">
        <v>0.118143459915612</v>
      </c>
      <c r="T58" s="21" t="n">
        <v>0.96993832669799</v>
      </c>
      <c r="U58" s="21" t="n">
        <v>0.0928270042194093</v>
      </c>
      <c r="V58" s="21" t="n">
        <v>0.61959552562598</v>
      </c>
      <c r="W58" s="21" t="n">
        <v>0.0210970464135021</v>
      </c>
      <c r="X58" s="21" t="n">
        <v>0.979528303289712</v>
      </c>
      <c r="Y58" s="21" t="n">
        <v>0.00421940928270042</v>
      </c>
      <c r="Z58" s="21" t="n">
        <v>0.0506329113924051</v>
      </c>
      <c r="AA58" s="21" t="n">
        <v>0.876438928128372</v>
      </c>
      <c r="AB58" s="21" t="n">
        <v>0.0126582278481013</v>
      </c>
      <c r="AC58" s="21" t="n">
        <v>0.979798240625402</v>
      </c>
      <c r="AD58" s="21" t="n">
        <v>1.71308016877637</v>
      </c>
      <c r="AE58" s="21" t="n">
        <v>0.618333114145087</v>
      </c>
      <c r="AF58" s="22" t="n">
        <v>0.204433497536946</v>
      </c>
      <c r="AG58" s="21" t="n">
        <v>0.996721730818949</v>
      </c>
      <c r="AH58" s="21" t="n">
        <f aca="false">IF(D58="D",(Methodology!$B$17*J58+Methodology!$B$18*P58+Methodology!$B$19*R58+Methodology!$B$20*T58+Methodology!$B$21*V58),IF(D58="C",Methodology!$B$25*J58+Methodology!$B$26*L58+Methodology!$B$27*P58+Methodology!$B$28*R58+Methodology!$B$29*T58+Methodology!$B$30*V58,Methodology!$B$34*J58+Methodology!$B$35*L58+Methodology!$B$36*P58+Methodology!$B$37*R58+Methodology!$B$38*T58+Methodology!$B$40*X58+Methodology!$B$39*AE58+Methodology!$B$41*AG58))</f>
        <v>0.915582690662483</v>
      </c>
      <c r="AI58" s="44" t="n">
        <v>1.05529457415326</v>
      </c>
      <c r="AJ58" s="24" t="n">
        <f aca="false">AH58*AI58</f>
        <v>0.966209445644762</v>
      </c>
      <c r="AK58" s="5" t="n">
        <f aca="false">A58*F58</f>
        <v>0</v>
      </c>
      <c r="AL58" s="25" t="n">
        <f aca="false">AJ58*A58</f>
        <v>0</v>
      </c>
      <c r="AM58" s="1" t="n">
        <f aca="false">IF(D58="c",1,IF(D58="d",1000000,IF(D58="rw",1000,IF(D58="lw",10000,IF(D58="g",100000,0)))))</f>
        <v>10000</v>
      </c>
      <c r="AN58" s="1" t="n">
        <f aca="false">A58*AM58</f>
        <v>0</v>
      </c>
      <c r="AT58" s="19" t="n">
        <f aca="false">IF(D58="rw",1,0)</f>
        <v>0</v>
      </c>
      <c r="AU58" s="19" t="n">
        <f aca="false">IF(D58="lw",1,0)</f>
        <v>1</v>
      </c>
      <c r="AV58" s="19" t="n">
        <f aca="false">IF(D58="c",1,0)</f>
        <v>0</v>
      </c>
      <c r="AW58" s="19" t="n">
        <f aca="false">IF(D58="d",1,0)</f>
        <v>0</v>
      </c>
      <c r="AX58" s="19" t="n">
        <f aca="false">IF(D58="g",1,0)</f>
        <v>0</v>
      </c>
      <c r="AZ58" s="19" t="n">
        <f aca="false">$A58*AT58</f>
        <v>0</v>
      </c>
      <c r="BA58" s="19" t="n">
        <f aca="false">$A58*AU58</f>
        <v>0</v>
      </c>
      <c r="BB58" s="19" t="n">
        <f aca="false">$A58*AV58</f>
        <v>0</v>
      </c>
      <c r="BC58" s="19" t="n">
        <f aca="false">$A58*AW58</f>
        <v>0</v>
      </c>
      <c r="BD58" s="19" t="n">
        <f aca="false">$A58*AX58</f>
        <v>0</v>
      </c>
    </row>
    <row r="59" customFormat="false" ht="12.75" hidden="false" customHeight="false" outlineLevel="0" collapsed="false">
      <c r="A59" s="18" t="n">
        <v>0</v>
      </c>
      <c r="B59" s="43" t="n">
        <f aca="false">B58+1</f>
        <v>58</v>
      </c>
      <c r="C59" s="3" t="s">
        <v>940</v>
      </c>
      <c r="D59" s="19" t="s">
        <v>1229</v>
      </c>
      <c r="E59" s="3" t="s">
        <v>1227</v>
      </c>
      <c r="F59" s="20" t="n">
        <v>4250000</v>
      </c>
      <c r="G59" s="3" t="s">
        <v>47</v>
      </c>
      <c r="H59" s="3" t="n">
        <v>222</v>
      </c>
      <c r="I59" s="21" t="n">
        <v>0.220720720720721</v>
      </c>
      <c r="J59" s="21" t="n">
        <v>0.76627945003965</v>
      </c>
      <c r="K59" s="21" t="n">
        <v>0.418918918918919</v>
      </c>
      <c r="L59" s="21" t="n">
        <v>0.892520119583061</v>
      </c>
      <c r="M59" s="21" t="n">
        <v>0.63963963963964</v>
      </c>
      <c r="N59" s="21" t="n">
        <v>0.86200440184096</v>
      </c>
      <c r="O59" s="21" t="n">
        <v>0.144144144144144</v>
      </c>
      <c r="P59" s="21" t="n">
        <v>0.879611800688992</v>
      </c>
      <c r="Q59" s="21" t="n">
        <v>0.792792792792793</v>
      </c>
      <c r="R59" s="21" t="n">
        <v>0.465696080285452</v>
      </c>
      <c r="S59" s="21" t="n">
        <v>0.0315315315315315</v>
      </c>
      <c r="T59" s="21" t="n">
        <v>0.44288282827236</v>
      </c>
      <c r="U59" s="21" t="n">
        <v>0.0810810810810811</v>
      </c>
      <c r="V59" s="21" t="n">
        <v>0.559546161468442</v>
      </c>
      <c r="W59" s="21" t="n">
        <v>0.0405405405405405</v>
      </c>
      <c r="X59" s="21" t="n">
        <v>0.999996582329364</v>
      </c>
      <c r="Y59" s="21" t="n">
        <v>0.0315315315315315</v>
      </c>
      <c r="Z59" s="21" t="n">
        <v>0.0315315315315315</v>
      </c>
      <c r="AA59" s="21" t="n">
        <v>0.629984366742483</v>
      </c>
      <c r="AB59" s="21" t="n">
        <v>0.0045045045045045</v>
      </c>
      <c r="AC59" s="21" t="n">
        <v>0.610780406543576</v>
      </c>
      <c r="AD59" s="21" t="n">
        <v>1.81081081081081</v>
      </c>
      <c r="AE59" s="21" t="n">
        <v>0.669856544752041</v>
      </c>
      <c r="AF59" s="22" t="n">
        <v>0.121890547263682</v>
      </c>
      <c r="AG59" s="21" t="n">
        <v>0.796878276794175</v>
      </c>
      <c r="AH59" s="21" t="n">
        <f aca="false">IF(D59="D",(Methodology!$B$17*J59+Methodology!$B$18*P59+Methodology!$B$19*R59+Methodology!$B$20*T59+Methodology!$B$21*V59),IF(D59="C",Methodology!$B$25*J59+Methodology!$B$26*L59+Methodology!$B$27*P59+Methodology!$B$28*R59+Methodology!$B$29*T59+Methodology!$B$30*V59,Methodology!$B$34*J59+Methodology!$B$35*L59+Methodology!$B$36*P59+Methodology!$B$37*R59+Methodology!$B$38*T59+Methodology!$B$40*X59+Methodology!$B$39*AE59+Methodology!$B$41*AG59))</f>
        <v>0.791121701012183</v>
      </c>
      <c r="AI59" s="61" t="n">
        <v>1.06545887625528</v>
      </c>
      <c r="AJ59" s="24" t="n">
        <f aca="false">AH59*AI59</f>
        <v>0.842907638541602</v>
      </c>
      <c r="AK59" s="5" t="n">
        <f aca="false">A59*F59</f>
        <v>0</v>
      </c>
      <c r="AL59" s="25" t="n">
        <f aca="false">AJ59*A59</f>
        <v>0</v>
      </c>
      <c r="AM59" s="1" t="n">
        <f aca="false">IF(D59="c",1,IF(D59="d",1000000,IF(D59="rw",1000,IF(D59="lw",10000,IF(D59="g",100000,0)))))</f>
        <v>1</v>
      </c>
      <c r="AN59" s="1" t="n">
        <f aca="false">A59*AM59</f>
        <v>0</v>
      </c>
      <c r="AT59" s="19" t="n">
        <f aca="false">IF(D59="rw",1,0)</f>
        <v>0</v>
      </c>
      <c r="AU59" s="19" t="n">
        <f aca="false">IF(D59="lw",1,0)</f>
        <v>0</v>
      </c>
      <c r="AV59" s="19" t="n">
        <f aca="false">IF(D59="c",1,0)</f>
        <v>1</v>
      </c>
      <c r="AW59" s="19" t="n">
        <f aca="false">IF(D59="d",1,0)</f>
        <v>0</v>
      </c>
      <c r="AX59" s="19" t="n">
        <f aca="false">IF(D59="g",1,0)</f>
        <v>0</v>
      </c>
      <c r="AZ59" s="19" t="n">
        <f aca="false">$A59*AT59</f>
        <v>0</v>
      </c>
      <c r="BA59" s="19" t="n">
        <f aca="false">$A59*AU59</f>
        <v>0</v>
      </c>
      <c r="BB59" s="19" t="n">
        <f aca="false">$A59*AV59</f>
        <v>0</v>
      </c>
      <c r="BC59" s="19" t="n">
        <f aca="false">$A59*AW59</f>
        <v>0</v>
      </c>
      <c r="BD59" s="19" t="n">
        <f aca="false">$A59*AX59</f>
        <v>0</v>
      </c>
    </row>
    <row r="60" customFormat="false" ht="12.75" hidden="false" customHeight="false" outlineLevel="0" collapsed="false">
      <c r="A60" s="18" t="n">
        <v>0</v>
      </c>
      <c r="B60" s="43" t="n">
        <f aca="false">B59+1</f>
        <v>59</v>
      </c>
      <c r="C60" s="3" t="s">
        <v>165</v>
      </c>
      <c r="D60" s="19" t="s">
        <v>1229</v>
      </c>
      <c r="E60" s="3" t="s">
        <v>1234</v>
      </c>
      <c r="F60" s="20" t="n">
        <v>4250000</v>
      </c>
      <c r="G60" s="3" t="s">
        <v>28</v>
      </c>
      <c r="H60" s="3" t="n">
        <v>207</v>
      </c>
      <c r="I60" s="21" t="n">
        <v>0.251207729468599</v>
      </c>
      <c r="J60" s="21" t="n">
        <v>0.842430554901251</v>
      </c>
      <c r="K60" s="21" t="n">
        <v>0.594202898550725</v>
      </c>
      <c r="L60" s="21" t="n">
        <v>0.992405339748287</v>
      </c>
      <c r="M60" s="21" t="n">
        <v>0.845410628019324</v>
      </c>
      <c r="N60" s="21" t="n">
        <v>0.973966402196967</v>
      </c>
      <c r="O60" s="21" t="n">
        <v>0.00966183574879227</v>
      </c>
      <c r="P60" s="21" t="n">
        <v>0.566317754115252</v>
      </c>
      <c r="Q60" s="21" t="n">
        <v>0.792270531400966</v>
      </c>
      <c r="R60" s="21" t="n">
        <v>0.465389133227738</v>
      </c>
      <c r="S60" s="21" t="n">
        <v>0.0821256038647343</v>
      </c>
      <c r="T60" s="21" t="n">
        <v>0.850455072737689</v>
      </c>
      <c r="U60" s="21" t="n">
        <v>0.178743961352657</v>
      </c>
      <c r="V60" s="21" t="n">
        <v>0.924393314856853</v>
      </c>
      <c r="W60" s="21" t="n">
        <v>0.00483091787439614</v>
      </c>
      <c r="X60" s="21" t="n">
        <v>0.496242273897639</v>
      </c>
      <c r="Y60" s="21" t="n">
        <v>0.00966183574879227</v>
      </c>
      <c r="Z60" s="21" t="n">
        <v>0.0531400966183575</v>
      </c>
      <c r="AA60" s="21" t="n">
        <v>0.897194676071422</v>
      </c>
      <c r="AB60" s="21" t="n">
        <v>0.00966183574879227</v>
      </c>
      <c r="AC60" s="21" t="n">
        <v>0.919212067195629</v>
      </c>
      <c r="AD60" s="21" t="n">
        <v>1.80676328502415</v>
      </c>
      <c r="AE60" s="21" t="n">
        <v>0.667777625717933</v>
      </c>
      <c r="AF60" s="22" t="n">
        <v>0.13903743315508</v>
      </c>
      <c r="AG60" s="21" t="n">
        <v>0.889284421890611</v>
      </c>
      <c r="AH60" s="21" t="n">
        <f aca="false">IF(D60="D",(Methodology!$B$17*J60+Methodology!$B$18*P60+Methodology!$B$19*R60+Methodology!$B$20*T60+Methodology!$B$21*V60),IF(D60="C",Methodology!$B$25*J60+Methodology!$B$26*L60+Methodology!$B$27*P60+Methodology!$B$28*R60+Methodology!$B$29*T60+Methodology!$B$30*V60,Methodology!$B$34*J60+Methodology!$B$35*L60+Methodology!$B$36*P60+Methodology!$B$37*R60+Methodology!$B$38*T60+Methodology!$B$40*X60+Methodology!$B$39*AE60+Methodology!$B$41*AG60))</f>
        <v>0.879146845543525</v>
      </c>
      <c r="AI60" s="61" t="n">
        <v>0.959607375330572</v>
      </c>
      <c r="AJ60" s="24" t="n">
        <f aca="false">AH60*AI60</f>
        <v>0.843635796982174</v>
      </c>
      <c r="AK60" s="5" t="n">
        <f aca="false">A60*F60</f>
        <v>0</v>
      </c>
      <c r="AL60" s="25" t="n">
        <f aca="false">AJ60*A60</f>
        <v>0</v>
      </c>
      <c r="AM60" s="1" t="n">
        <f aca="false">IF(D60="c",1,IF(D60="d",1000000,IF(D60="rw",1000,IF(D60="lw",10000,IF(D60="g",100000,0)))))</f>
        <v>1</v>
      </c>
      <c r="AN60" s="1" t="n">
        <f aca="false">A60*AM60</f>
        <v>0</v>
      </c>
      <c r="AT60" s="19" t="n">
        <f aca="false">IF(D60="rw",1,0)</f>
        <v>0</v>
      </c>
      <c r="AU60" s="19" t="n">
        <f aca="false">IF(D60="lw",1,0)</f>
        <v>0</v>
      </c>
      <c r="AV60" s="19" t="n">
        <f aca="false">IF(D60="c",1,0)</f>
        <v>1</v>
      </c>
      <c r="AW60" s="19" t="n">
        <f aca="false">IF(D60="d",1,0)</f>
        <v>0</v>
      </c>
      <c r="AX60" s="19" t="n">
        <f aca="false">IF(D60="g",1,0)</f>
        <v>0</v>
      </c>
      <c r="AZ60" s="19" t="n">
        <f aca="false">$A60*AT60</f>
        <v>0</v>
      </c>
      <c r="BA60" s="19" t="n">
        <f aca="false">$A60*AU60</f>
        <v>0</v>
      </c>
      <c r="BB60" s="19" t="n">
        <f aca="false">$A60*AV60</f>
        <v>0</v>
      </c>
      <c r="BC60" s="19" t="n">
        <f aca="false">$A60*AW60</f>
        <v>0</v>
      </c>
      <c r="BD60" s="19" t="n">
        <f aca="false">$A60*AX60</f>
        <v>0</v>
      </c>
    </row>
    <row r="61" customFormat="false" ht="12.75" hidden="false" customHeight="false" outlineLevel="0" collapsed="false">
      <c r="A61" s="18" t="n">
        <v>0</v>
      </c>
      <c r="B61" s="43" t="n">
        <f aca="false">B60+1</f>
        <v>60</v>
      </c>
      <c r="C61" s="3" t="s">
        <v>48</v>
      </c>
      <c r="D61" s="19" t="s">
        <v>1224</v>
      </c>
      <c r="E61" s="3" t="s">
        <v>1236</v>
      </c>
      <c r="F61" s="20" t="n">
        <v>4200000</v>
      </c>
      <c r="G61" s="3" t="s">
        <v>20</v>
      </c>
      <c r="H61" s="3" t="n">
        <v>309</v>
      </c>
      <c r="I61" s="21" t="n">
        <v>0.365695792880259</v>
      </c>
      <c r="J61" s="21" t="n">
        <v>0.97971530833164</v>
      </c>
      <c r="K61" s="21" t="n">
        <v>0.411003236245955</v>
      </c>
      <c r="L61" s="21" t="n">
        <v>0.882268323945748</v>
      </c>
      <c r="M61" s="21" t="n">
        <v>0.776699029126214</v>
      </c>
      <c r="N61" s="21" t="n">
        <v>0.951308157004372</v>
      </c>
      <c r="O61" s="21" t="n">
        <v>0.103559870550162</v>
      </c>
      <c r="P61" s="21" t="n">
        <v>0.80769776267692</v>
      </c>
      <c r="Q61" s="21" t="n">
        <v>0.433656957928803</v>
      </c>
      <c r="R61" s="21" t="n">
        <v>0.268564903577282</v>
      </c>
      <c r="S61" s="21" t="n">
        <v>0.110032362459547</v>
      </c>
      <c r="T61" s="21" t="n">
        <v>0.954522827122192</v>
      </c>
      <c r="U61" s="21" t="n">
        <v>0.135922330097087</v>
      </c>
      <c r="V61" s="21" t="n">
        <v>0.808297573680878</v>
      </c>
      <c r="W61" s="21" t="n">
        <v>0.00970873786407767</v>
      </c>
      <c r="X61" s="21" t="n">
        <v>0.727869589864052</v>
      </c>
      <c r="Y61" s="21" t="n">
        <v>0.00323624595469256</v>
      </c>
      <c r="Z61" s="21" t="n">
        <v>0.0453074433656958</v>
      </c>
      <c r="AA61" s="21" t="n">
        <v>0.823089335884968</v>
      </c>
      <c r="AB61" s="21" t="n">
        <v>0.00323624595469256</v>
      </c>
      <c r="AC61" s="21" t="n">
        <v>0.502519095023349</v>
      </c>
      <c r="AD61" s="21" t="n">
        <v>3.29773462783172</v>
      </c>
      <c r="AE61" s="21" t="n">
        <v>0.994541992061588</v>
      </c>
      <c r="AF61" s="22" t="n">
        <v>0.110893032384691</v>
      </c>
      <c r="AG61" s="21" t="n">
        <v>0.718695643889128</v>
      </c>
      <c r="AH61" s="21" t="n">
        <f aca="false">IF(D61="D",(Methodology!$B$17*J61+Methodology!$B$18*P61+Methodology!$B$19*R61+Methodology!$B$20*T61+Methodology!$B$21*V61),IF(D61="C",Methodology!$B$25*J61+Methodology!$B$26*L61+Methodology!$B$27*P61+Methodology!$B$28*R61+Methodology!$B$29*T61+Methodology!$B$30*V61,Methodology!$B$34*J61+Methodology!$B$35*L61+Methodology!$B$36*P61+Methodology!$B$37*R61+Methodology!$B$38*T61+Methodology!$B$40*X61+Methodology!$B$39*AE61+Methodology!$B$41*AG61))</f>
        <v>0.933005555796097</v>
      </c>
      <c r="AI61" s="61" t="n">
        <v>1.04382738570475</v>
      </c>
      <c r="AJ61" s="24" t="n">
        <f aca="false">AH61*AI61</f>
        <v>0.973896750154643</v>
      </c>
      <c r="AK61" s="5" t="n">
        <f aca="false">A61*F61</f>
        <v>0</v>
      </c>
      <c r="AL61" s="25" t="n">
        <f aca="false">AJ61*A61</f>
        <v>0</v>
      </c>
      <c r="AM61" s="1" t="n">
        <f aca="false">IF(D61="c",1,IF(D61="d",1000000,IF(D61="rw",1000,IF(D61="lw",10000,IF(D61="g",100000,0)))))</f>
        <v>1000</v>
      </c>
      <c r="AN61" s="1" t="n">
        <f aca="false">A61*AM61</f>
        <v>0</v>
      </c>
      <c r="AT61" s="19" t="n">
        <f aca="false">IF(D61="rw",1,0)</f>
        <v>1</v>
      </c>
      <c r="AU61" s="19" t="n">
        <f aca="false">IF(D61="lw",1,0)</f>
        <v>0</v>
      </c>
      <c r="AV61" s="19" t="n">
        <f aca="false">IF(D61="c",1,0)</f>
        <v>0</v>
      </c>
      <c r="AW61" s="19" t="n">
        <f aca="false">IF(D61="d",1,0)</f>
        <v>0</v>
      </c>
      <c r="AX61" s="19" t="n">
        <f aca="false">IF(D61="g",1,0)</f>
        <v>0</v>
      </c>
      <c r="AZ61" s="19" t="n">
        <f aca="false">$A61*AT61</f>
        <v>0</v>
      </c>
      <c r="BA61" s="19" t="n">
        <f aca="false">$A61*AU61</f>
        <v>0</v>
      </c>
      <c r="BB61" s="19" t="n">
        <f aca="false">$A61*AV61</f>
        <v>0</v>
      </c>
      <c r="BC61" s="19" t="n">
        <f aca="false">$A61*AW61</f>
        <v>0</v>
      </c>
      <c r="BD61" s="19" t="n">
        <f aca="false">$A61*AX61</f>
        <v>0</v>
      </c>
    </row>
    <row r="62" customFormat="false" ht="12.75" hidden="false" customHeight="false" outlineLevel="0" collapsed="false">
      <c r="A62" s="18" t="n">
        <v>0</v>
      </c>
      <c r="B62" s="43" t="n">
        <f aca="false">B61+1</f>
        <v>61</v>
      </c>
      <c r="C62" s="3" t="s">
        <v>435</v>
      </c>
      <c r="D62" s="19" t="s">
        <v>1222</v>
      </c>
      <c r="E62" s="3" t="s">
        <v>1227</v>
      </c>
      <c r="F62" s="20" t="n">
        <v>4200000</v>
      </c>
      <c r="G62" s="3" t="s">
        <v>50</v>
      </c>
      <c r="H62" s="3" t="n">
        <v>309</v>
      </c>
      <c r="I62" s="21" t="n">
        <v>0.0711974110032363</v>
      </c>
      <c r="J62" s="21" t="n">
        <v>0.262369405386625</v>
      </c>
      <c r="K62" s="21" t="n">
        <v>0.203883495145631</v>
      </c>
      <c r="L62" s="21" t="n">
        <v>0.414057503424572</v>
      </c>
      <c r="M62" s="21" t="n">
        <v>0.275080906148867</v>
      </c>
      <c r="N62" s="21" t="n">
        <v>0.33642593647773</v>
      </c>
      <c r="O62" s="21" t="n">
        <v>0.220064724919094</v>
      </c>
      <c r="P62" s="21" t="n">
        <v>0.959158080132335</v>
      </c>
      <c r="Q62" s="21" t="n">
        <v>0.715210355987055</v>
      </c>
      <c r="R62" s="21" t="n">
        <v>0.42042081670947</v>
      </c>
      <c r="S62" s="21" t="n">
        <v>0.00323624595469256</v>
      </c>
      <c r="T62" s="21" t="n">
        <v>0.210485083077705</v>
      </c>
      <c r="U62" s="21" t="n">
        <v>0.00970873786407767</v>
      </c>
      <c r="V62" s="21" t="n">
        <v>0.214885074083817</v>
      </c>
      <c r="W62" s="21" t="n">
        <v>0.00323624595469256</v>
      </c>
      <c r="X62" s="21" t="n">
        <v>0.416545398160802</v>
      </c>
      <c r="Y62" s="21" t="n">
        <v>0.0129449838187702</v>
      </c>
      <c r="Z62" s="21" t="n">
        <v>0.0161812297734628</v>
      </c>
      <c r="AA62" s="21" t="n">
        <v>0.370086817622463</v>
      </c>
      <c r="AB62" s="21" t="n">
        <v>0</v>
      </c>
      <c r="AC62" s="21" t="n">
        <v>0.243368015314209</v>
      </c>
      <c r="AD62" s="21" t="n">
        <v>1.31391585760518</v>
      </c>
      <c r="AE62" s="21" t="n">
        <v>0.39580851757455</v>
      </c>
      <c r="AF62" s="22" t="n">
        <v>0.0541871921182266</v>
      </c>
      <c r="AG62" s="21" t="n">
        <v>0.236351257043202</v>
      </c>
      <c r="AH62" s="21" t="n">
        <f aca="false">IF(D62="D",(Methodology!$B$17*J62+Methodology!$B$18*P62+Methodology!$B$19*R62+Methodology!$B$20*T62+Methodology!$B$21*V62),IF(D62="C",Methodology!$B$25*J62+Methodology!$B$26*L62+Methodology!$B$27*P62+Methodology!$B$28*R62+Methodology!$B$29*T62+Methodology!$B$30*V62,Methodology!$B$34*J62+Methodology!$B$35*L62+Methodology!$B$36*P62+Methodology!$B$37*R62+Methodology!$B$38*T62+Methodology!$B$40*X62+Methodology!$B$39*AE62+Methodology!$B$41*AG62))</f>
        <v>0.633927029927723</v>
      </c>
      <c r="AI62" s="61" t="n">
        <v>0.949999452747191</v>
      </c>
      <c r="AJ62" s="24" t="n">
        <f aca="false">AH62*AI62</f>
        <v>0.602230331512989</v>
      </c>
      <c r="AK62" s="5" t="n">
        <f aca="false">A62*F62</f>
        <v>0</v>
      </c>
      <c r="AL62" s="25" t="n">
        <f aca="false">AJ62*A62</f>
        <v>0</v>
      </c>
      <c r="AM62" s="1" t="n">
        <f aca="false">IF(D62="c",1,IF(D62="d",1000000,IF(D62="rw",1000,IF(D62="lw",10000,IF(D62="g",100000,0)))))</f>
        <v>1000000</v>
      </c>
      <c r="AN62" s="1" t="n">
        <f aca="false">A62*AM62</f>
        <v>0</v>
      </c>
      <c r="AT62" s="19" t="n">
        <f aca="false">IF(D62="rw",1,0)</f>
        <v>0</v>
      </c>
      <c r="AU62" s="19" t="n">
        <f aca="false">IF(D62="lw",1,0)</f>
        <v>0</v>
      </c>
      <c r="AV62" s="19" t="n">
        <f aca="false">IF(D62="c",1,0)</f>
        <v>0</v>
      </c>
      <c r="AW62" s="19" t="n">
        <f aca="false">IF(D62="d",1,0)</f>
        <v>1</v>
      </c>
      <c r="AX62" s="19" t="n">
        <f aca="false">IF(D62="g",1,0)</f>
        <v>0</v>
      </c>
      <c r="AZ62" s="19" t="n">
        <f aca="false">$A62*AT62</f>
        <v>0</v>
      </c>
      <c r="BA62" s="19" t="n">
        <f aca="false">$A62*AU62</f>
        <v>0</v>
      </c>
      <c r="BB62" s="19" t="n">
        <f aca="false">$A62*AV62</f>
        <v>0</v>
      </c>
      <c r="BC62" s="19" t="n">
        <f aca="false">$A62*AW62</f>
        <v>0</v>
      </c>
      <c r="BD62" s="19" t="n">
        <f aca="false">$A62*AX62</f>
        <v>0</v>
      </c>
    </row>
    <row r="63" customFormat="false" ht="12.75" hidden="false" customHeight="false" outlineLevel="0" collapsed="false">
      <c r="A63" s="18" t="n">
        <v>0</v>
      </c>
      <c r="B63" s="43" t="n">
        <f aca="false">B62+1</f>
        <v>62</v>
      </c>
      <c r="C63" s="3" t="s">
        <v>409</v>
      </c>
      <c r="D63" s="19" t="s">
        <v>1222</v>
      </c>
      <c r="E63" s="3" t="s">
        <v>1223</v>
      </c>
      <c r="F63" s="20" t="n">
        <v>4200000</v>
      </c>
      <c r="G63" s="3" t="s">
        <v>20</v>
      </c>
      <c r="H63" s="3" t="n">
        <v>281</v>
      </c>
      <c r="I63" s="21" t="n">
        <v>0.0320284697508897</v>
      </c>
      <c r="J63" s="21" t="n">
        <v>0.160347514491793</v>
      </c>
      <c r="K63" s="21" t="n">
        <v>0.170818505338078</v>
      </c>
      <c r="L63" s="21" t="n">
        <v>0.329541073625809</v>
      </c>
      <c r="M63" s="21" t="n">
        <v>0.202846975088968</v>
      </c>
      <c r="N63" s="21" t="n">
        <v>0.235224720045199</v>
      </c>
      <c r="O63" s="21" t="n">
        <v>0.096085409252669</v>
      </c>
      <c r="P63" s="21" t="n">
        <v>0.792042426107222</v>
      </c>
      <c r="Q63" s="21" t="n">
        <v>1.37366548042705</v>
      </c>
      <c r="R63" s="21" t="n">
        <v>0.780197864350902</v>
      </c>
      <c r="S63" s="21" t="n">
        <v>0.00355871886120996</v>
      </c>
      <c r="T63" s="21" t="n">
        <v>0.212665941160415</v>
      </c>
      <c r="U63" s="21" t="n">
        <v>0.00711743772241993</v>
      </c>
      <c r="V63" s="21" t="n">
        <v>0.205057359692063</v>
      </c>
      <c r="W63" s="21" t="n">
        <v>0</v>
      </c>
      <c r="X63" s="21" t="n">
        <v>0.267859371780738</v>
      </c>
      <c r="Y63" s="21" t="n">
        <v>0.00711743772241993</v>
      </c>
      <c r="Z63" s="21" t="n">
        <v>0.00355871886120996</v>
      </c>
      <c r="AA63" s="21" t="n">
        <v>0.190198651025548</v>
      </c>
      <c r="AB63" s="21" t="n">
        <v>0</v>
      </c>
      <c r="AC63" s="21" t="n">
        <v>0.243368015314209</v>
      </c>
      <c r="AD63" s="21" t="n">
        <v>0.97864768683274</v>
      </c>
      <c r="AE63" s="21" t="n">
        <v>0.229942688839108</v>
      </c>
      <c r="AF63" s="22" t="n">
        <v>0.0327272727272727</v>
      </c>
      <c r="AG63" s="21" t="n">
        <v>0.113340669898568</v>
      </c>
      <c r="AH63" s="21" t="n">
        <f aca="false">IF(D63="D",(Methodology!$B$17*J63+Methodology!$B$18*P63+Methodology!$B$19*R63+Methodology!$B$20*T63+Methodology!$B$21*V63),IF(D63="C",Methodology!$B$25*J63+Methodology!$B$26*L63+Methodology!$B$27*P63+Methodology!$B$28*R63+Methodology!$B$29*T63+Methodology!$B$30*V63,Methodology!$B$34*J63+Methodology!$B$35*L63+Methodology!$B$36*P63+Methodology!$B$37*R63+Methodology!$B$38*T63+Methodology!$B$40*X63+Methodology!$B$39*AE63+Methodology!$B$41*AG63))</f>
        <v>0.429948632269562</v>
      </c>
      <c r="AI63" s="61" t="n">
        <v>0.95013527450869</v>
      </c>
      <c r="AJ63" s="24" t="n">
        <f aca="false">AH63*AI63</f>
        <v>0.408509361746076</v>
      </c>
      <c r="AK63" s="5" t="n">
        <f aca="false">A63*F63</f>
        <v>0</v>
      </c>
      <c r="AL63" s="25" t="n">
        <f aca="false">AJ63*A63</f>
        <v>0</v>
      </c>
      <c r="AM63" s="1" t="n">
        <f aca="false">IF(D63="c",1,IF(D63="d",1000000,IF(D63="rw",1000,IF(D63="lw",10000,IF(D63="g",100000,0)))))</f>
        <v>1000000</v>
      </c>
      <c r="AN63" s="1" t="n">
        <f aca="false">A63*AM63</f>
        <v>0</v>
      </c>
      <c r="AT63" s="19" t="n">
        <f aca="false">IF(D63="rw",1,0)</f>
        <v>0</v>
      </c>
      <c r="AU63" s="19" t="n">
        <f aca="false">IF(D63="lw",1,0)</f>
        <v>0</v>
      </c>
      <c r="AV63" s="19" t="n">
        <f aca="false">IF(D63="c",1,0)</f>
        <v>0</v>
      </c>
      <c r="AW63" s="19" t="n">
        <f aca="false">IF(D63="d",1,0)</f>
        <v>1</v>
      </c>
      <c r="AX63" s="19" t="n">
        <f aca="false">IF(D63="g",1,0)</f>
        <v>0</v>
      </c>
      <c r="AZ63" s="19" t="n">
        <f aca="false">$A63*AT63</f>
        <v>0</v>
      </c>
      <c r="BA63" s="19" t="n">
        <f aca="false">$A63*AU63</f>
        <v>0</v>
      </c>
      <c r="BB63" s="19" t="n">
        <f aca="false">$A63*AV63</f>
        <v>0</v>
      </c>
      <c r="BC63" s="19" t="n">
        <f aca="false">$A63*AW63</f>
        <v>0</v>
      </c>
      <c r="BD63" s="19" t="n">
        <f aca="false">$A63*AX63</f>
        <v>0</v>
      </c>
    </row>
    <row r="64" customFormat="false" ht="12.75" hidden="false" customHeight="false" outlineLevel="0" collapsed="false">
      <c r="A64" s="18" t="n">
        <v>0</v>
      </c>
      <c r="B64" s="43" t="n">
        <f aca="false">B63+1</f>
        <v>63</v>
      </c>
      <c r="C64" s="3" t="s">
        <v>235</v>
      </c>
      <c r="D64" s="19" t="s">
        <v>1222</v>
      </c>
      <c r="E64" s="3" t="s">
        <v>1227</v>
      </c>
      <c r="F64" s="20" t="n">
        <v>4000000</v>
      </c>
      <c r="G64" s="3" t="s">
        <v>81</v>
      </c>
      <c r="H64" s="3" t="n">
        <v>295</v>
      </c>
      <c r="I64" s="21" t="n">
        <v>0.142372881355932</v>
      </c>
      <c r="J64" s="21" t="n">
        <v>0.505031428420173</v>
      </c>
      <c r="K64" s="21" t="n">
        <v>0.403389830508475</v>
      </c>
      <c r="L64" s="21" t="n">
        <v>0.871772792617817</v>
      </c>
      <c r="M64" s="21" t="n">
        <v>0.545762711864407</v>
      </c>
      <c r="N64" s="21" t="n">
        <v>0.758073109162717</v>
      </c>
      <c r="O64" s="21" t="n">
        <v>0.233898305084746</v>
      </c>
      <c r="P64" s="21" t="n">
        <v>0.9674437828578</v>
      </c>
      <c r="Q64" s="21" t="n">
        <v>0.535593220338983</v>
      </c>
      <c r="R64" s="21" t="n">
        <v>0.320456498196275</v>
      </c>
      <c r="S64" s="21" t="n">
        <v>0.0508474576271187</v>
      </c>
      <c r="T64" s="21" t="n">
        <v>0.620815088043436</v>
      </c>
      <c r="U64" s="21" t="n">
        <v>0.138983050847458</v>
      </c>
      <c r="V64" s="21" t="n">
        <v>0.819095940356944</v>
      </c>
      <c r="W64" s="21" t="n">
        <v>0</v>
      </c>
      <c r="X64" s="21" t="n">
        <v>0.267859371780738</v>
      </c>
      <c r="Y64" s="21" t="n">
        <v>0.0101694915254237</v>
      </c>
      <c r="Z64" s="21" t="n">
        <v>0.0576271186440678</v>
      </c>
      <c r="AA64" s="21" t="n">
        <v>0.92780757740916</v>
      </c>
      <c r="AB64" s="21" t="n">
        <v>0</v>
      </c>
      <c r="AC64" s="21" t="n">
        <v>0.243368015314209</v>
      </c>
      <c r="AD64" s="21" t="n">
        <v>1.84745762711864</v>
      </c>
      <c r="AE64" s="21" t="n">
        <v>0.688434654329889</v>
      </c>
      <c r="AF64" s="22" t="n">
        <v>0.0770642201834862</v>
      </c>
      <c r="AG64" s="21" t="n">
        <v>0.422770219935033</v>
      </c>
      <c r="AH64" s="21" t="n">
        <f aca="false">IF(D64="D",(Methodology!$B$17*J64+Methodology!$B$18*P64+Methodology!$B$19*R64+Methodology!$B$20*T64+Methodology!$B$21*V64),IF(D64="C",Methodology!$B$25*J64+Methodology!$B$26*L64+Methodology!$B$27*P64+Methodology!$B$28*R64+Methodology!$B$29*T64+Methodology!$B$30*V64,Methodology!$B$34*J64+Methodology!$B$35*L64+Methodology!$B$36*P64+Methodology!$B$37*R64+Methodology!$B$38*T64+Methodology!$B$40*X64+Methodology!$B$39*AE64+Methodology!$B$41*AG64))</f>
        <v>0.883871052861534</v>
      </c>
      <c r="AI64" s="61" t="n">
        <v>1.02701248438298</v>
      </c>
      <c r="AJ64" s="24" t="n">
        <f aca="false">AH64*AI64</f>
        <v>0.907746605873527</v>
      </c>
      <c r="AK64" s="5" t="n">
        <f aca="false">A64*F64</f>
        <v>0</v>
      </c>
      <c r="AL64" s="25" t="n">
        <f aca="false">AJ64*A64</f>
        <v>0</v>
      </c>
      <c r="AM64" s="1" t="n">
        <f aca="false">IF(D64="c",1,IF(D64="d",1000000,IF(D64="rw",1000,IF(D64="lw",10000,IF(D64="g",100000,0)))))</f>
        <v>1000000</v>
      </c>
      <c r="AN64" s="1" t="n">
        <f aca="false">A64*AM64</f>
        <v>0</v>
      </c>
      <c r="AT64" s="19" t="n">
        <f aca="false">IF(D64="rw",1,0)</f>
        <v>0</v>
      </c>
      <c r="AU64" s="19" t="n">
        <f aca="false">IF(D64="lw",1,0)</f>
        <v>0</v>
      </c>
      <c r="AV64" s="19" t="n">
        <f aca="false">IF(D64="c",1,0)</f>
        <v>0</v>
      </c>
      <c r="AW64" s="19" t="n">
        <f aca="false">IF(D64="d",1,0)</f>
        <v>1</v>
      </c>
      <c r="AX64" s="19" t="n">
        <f aca="false">IF(D64="g",1,0)</f>
        <v>0</v>
      </c>
      <c r="AZ64" s="19" t="n">
        <f aca="false">$A64*AT64</f>
        <v>0</v>
      </c>
      <c r="BA64" s="19" t="n">
        <f aca="false">$A64*AU64</f>
        <v>0</v>
      </c>
      <c r="BB64" s="19" t="n">
        <f aca="false">$A64*AV64</f>
        <v>0</v>
      </c>
      <c r="BC64" s="19" t="n">
        <f aca="false">$A64*AW64</f>
        <v>0</v>
      </c>
      <c r="BD64" s="19" t="n">
        <f aca="false">$A64*AX64</f>
        <v>0</v>
      </c>
    </row>
    <row r="65" customFormat="false" ht="12.75" hidden="false" customHeight="false" outlineLevel="0" collapsed="false">
      <c r="A65" s="18" t="n">
        <v>0</v>
      </c>
      <c r="B65" s="43" t="n">
        <f aca="false">B64+1</f>
        <v>64</v>
      </c>
      <c r="C65" s="3" t="s">
        <v>229</v>
      </c>
      <c r="D65" s="19" t="s">
        <v>1222</v>
      </c>
      <c r="E65" s="3" t="s">
        <v>1227</v>
      </c>
      <c r="F65" s="20" t="n">
        <v>4000000</v>
      </c>
      <c r="G65" s="3" t="s">
        <v>22</v>
      </c>
      <c r="H65" s="3" t="n">
        <v>292</v>
      </c>
      <c r="I65" s="21" t="n">
        <v>0.0924657534246575</v>
      </c>
      <c r="J65" s="21" t="n">
        <v>0.329163202726938</v>
      </c>
      <c r="K65" s="21" t="n">
        <v>0.349315068493151</v>
      </c>
      <c r="L65" s="21" t="n">
        <v>0.778869280303251</v>
      </c>
      <c r="M65" s="21" t="n">
        <v>0.441780821917808</v>
      </c>
      <c r="N65" s="21" t="n">
        <v>0.606022559921574</v>
      </c>
      <c r="O65" s="21" t="n">
        <v>-0.0650684931506849</v>
      </c>
      <c r="P65" s="21" t="n">
        <v>0.347514713363207</v>
      </c>
      <c r="Q65" s="21" t="n">
        <v>0.366438356164384</v>
      </c>
      <c r="R65" s="21" t="n">
        <v>0.236823627190123</v>
      </c>
      <c r="S65" s="21" t="n">
        <v>0.0547945205479452</v>
      </c>
      <c r="T65" s="21" t="n">
        <v>0.655362503599195</v>
      </c>
      <c r="U65" s="21" t="n">
        <v>0.191780821917808</v>
      </c>
      <c r="V65" s="21" t="n">
        <v>0.945956373038705</v>
      </c>
      <c r="W65" s="21" t="n">
        <v>0.00342465753424658</v>
      </c>
      <c r="X65" s="21" t="n">
        <v>0.425848698880851</v>
      </c>
      <c r="Y65" s="21" t="n">
        <v>0</v>
      </c>
      <c r="Z65" s="21" t="n">
        <v>0.0205479452054795</v>
      </c>
      <c r="AA65" s="21" t="n">
        <v>0.443186432052065</v>
      </c>
      <c r="AB65" s="21" t="n">
        <v>0</v>
      </c>
      <c r="AC65" s="21" t="n">
        <v>0.243368015314209</v>
      </c>
      <c r="AD65" s="21" t="n">
        <v>1.62328767123288</v>
      </c>
      <c r="AE65" s="21" t="n">
        <v>0.569042535662624</v>
      </c>
      <c r="AF65" s="22" t="n">
        <v>0.0569620253164557</v>
      </c>
      <c r="AG65" s="21" t="n">
        <v>0.256356626324659</v>
      </c>
      <c r="AH65" s="21" t="n">
        <f aca="false">IF(D65="D",(Methodology!$B$17*J65+Methodology!$B$18*P65+Methodology!$B$19*R65+Methodology!$B$20*T65+Methodology!$B$21*V65),IF(D65="C",Methodology!$B$25*J65+Methodology!$B$26*L65+Methodology!$B$27*P65+Methodology!$B$28*R65+Methodology!$B$29*T65+Methodology!$B$30*V65,Methodology!$B$34*J65+Methodology!$B$35*L65+Methodology!$B$36*P65+Methodology!$B$37*R65+Methodology!$B$38*T65+Methodology!$B$40*X65+Methodology!$B$39*AE65+Methodology!$B$41*AG65))</f>
        <v>0.500090894893666</v>
      </c>
      <c r="AI65" s="61" t="n">
        <v>1.03058709722635</v>
      </c>
      <c r="AJ65" s="24" t="n">
        <f aca="false">AH65*AI65</f>
        <v>0.515387223717792</v>
      </c>
      <c r="AK65" s="5" t="n">
        <f aca="false">A65*F65</f>
        <v>0</v>
      </c>
      <c r="AL65" s="25" t="n">
        <f aca="false">AJ65*A65</f>
        <v>0</v>
      </c>
      <c r="AM65" s="1" t="n">
        <f aca="false">IF(D65="c",1,IF(D65="d",1000000,IF(D65="rw",1000,IF(D65="lw",10000,IF(D65="g",100000,0)))))</f>
        <v>1000000</v>
      </c>
      <c r="AN65" s="1" t="n">
        <f aca="false">A65*AM65</f>
        <v>0</v>
      </c>
      <c r="AT65" s="19" t="n">
        <f aca="false">IF(D65="rw",1,0)</f>
        <v>0</v>
      </c>
      <c r="AU65" s="19" t="n">
        <f aca="false">IF(D65="lw",1,0)</f>
        <v>0</v>
      </c>
      <c r="AV65" s="19" t="n">
        <f aca="false">IF(D65="c",1,0)</f>
        <v>0</v>
      </c>
      <c r="AW65" s="19" t="n">
        <f aca="false">IF(D65="d",1,0)</f>
        <v>1</v>
      </c>
      <c r="AX65" s="19" t="n">
        <f aca="false">IF(D65="g",1,0)</f>
        <v>0</v>
      </c>
      <c r="AZ65" s="19" t="n">
        <f aca="false">$A65*AT65</f>
        <v>0</v>
      </c>
      <c r="BA65" s="19" t="n">
        <f aca="false">$A65*AU65</f>
        <v>0</v>
      </c>
      <c r="BB65" s="19" t="n">
        <f aca="false">$A65*AV65</f>
        <v>0</v>
      </c>
      <c r="BC65" s="19" t="n">
        <f aca="false">$A65*AW65</f>
        <v>0</v>
      </c>
      <c r="BD65" s="19" t="n">
        <f aca="false">$A65*AX65</f>
        <v>0</v>
      </c>
    </row>
    <row r="66" customFormat="false" ht="12.75" hidden="false" customHeight="false" outlineLevel="0" collapsed="false">
      <c r="A66" s="18" t="n">
        <v>0</v>
      </c>
      <c r="B66" s="43" t="n">
        <f aca="false">B65+1</f>
        <v>65</v>
      </c>
      <c r="C66" s="3" t="s">
        <v>169</v>
      </c>
      <c r="D66" s="19" t="s">
        <v>1229</v>
      </c>
      <c r="E66" s="3" t="s">
        <v>1227</v>
      </c>
      <c r="F66" s="20" t="n">
        <v>4000000</v>
      </c>
      <c r="G66" s="3" t="s">
        <v>22</v>
      </c>
      <c r="H66" s="3" t="n">
        <v>291</v>
      </c>
      <c r="I66" s="21" t="n">
        <v>0.219931271477663</v>
      </c>
      <c r="J66" s="21" t="n">
        <v>0.764069400765487</v>
      </c>
      <c r="K66" s="21" t="n">
        <v>0.487972508591065</v>
      </c>
      <c r="L66" s="21" t="n">
        <v>0.956179576655813</v>
      </c>
      <c r="M66" s="21" t="n">
        <v>0.707903780068729</v>
      </c>
      <c r="N66" s="21" t="n">
        <v>0.915033544642478</v>
      </c>
      <c r="O66" s="21" t="n">
        <v>0.0240549828178694</v>
      </c>
      <c r="P66" s="21" t="n">
        <v>0.608218938723631</v>
      </c>
      <c r="Q66" s="21" t="n">
        <v>0.872852233676976</v>
      </c>
      <c r="R66" s="21" t="n">
        <v>0.51288082315521</v>
      </c>
      <c r="S66" s="21" t="n">
        <v>0.11340206185567</v>
      </c>
      <c r="T66" s="21" t="n">
        <v>0.961562459960459</v>
      </c>
      <c r="U66" s="21" t="n">
        <v>0.192439862542955</v>
      </c>
      <c r="V66" s="21" t="n">
        <v>0.946901410288155</v>
      </c>
      <c r="W66" s="21" t="n">
        <v>0.00687285223367698</v>
      </c>
      <c r="X66" s="21" t="n">
        <v>0.598074086610996</v>
      </c>
      <c r="Y66" s="21" t="n">
        <v>0.0103092783505155</v>
      </c>
      <c r="Z66" s="21" t="n">
        <v>0.0584192439862543</v>
      </c>
      <c r="AA66" s="21" t="n">
        <v>0.932397901320766</v>
      </c>
      <c r="AB66" s="21" t="n">
        <v>0.00343642611683849</v>
      </c>
      <c r="AC66" s="21" t="n">
        <v>0.519829739847676</v>
      </c>
      <c r="AD66" s="21" t="n">
        <v>2.07903780068729</v>
      </c>
      <c r="AE66" s="21" t="n">
        <v>0.793719196118576</v>
      </c>
      <c r="AF66" s="22" t="n">
        <v>0.105785123966942</v>
      </c>
      <c r="AG66" s="21" t="n">
        <v>0.678007888687014</v>
      </c>
      <c r="AH66" s="21" t="n">
        <f aca="false">IF(D66="D",(Methodology!$B$17*J66+Methodology!$B$18*P66+Methodology!$B$19*R66+Methodology!$B$20*T66+Methodology!$B$21*V66),IF(D66="C",Methodology!$B$25*J66+Methodology!$B$26*L66+Methodology!$B$27*P66+Methodology!$B$28*R66+Methodology!$B$29*T66+Methodology!$B$30*V66,Methodology!$B$34*J66+Methodology!$B$35*L66+Methodology!$B$36*P66+Methodology!$B$37*R66+Methodology!$B$38*T66+Methodology!$B$40*X66+Methodology!$B$39*AE66+Methodology!$B$41*AG66))</f>
        <v>0.869476914941657</v>
      </c>
      <c r="AI66" s="61" t="n">
        <v>0.999869336319864</v>
      </c>
      <c r="AJ66" s="24" t="n">
        <f aca="false">AH66*AI66</f>
        <v>0.869363305888158</v>
      </c>
      <c r="AK66" s="5" t="n">
        <f aca="false">A66*F66</f>
        <v>0</v>
      </c>
      <c r="AL66" s="25" t="n">
        <f aca="false">AJ66*A66</f>
        <v>0</v>
      </c>
      <c r="AM66" s="1" t="n">
        <f aca="false">IF(D66="c",1,IF(D66="d",1000000,IF(D66="rw",1000,IF(D66="lw",10000,IF(D66="g",100000,0)))))</f>
        <v>1</v>
      </c>
      <c r="AN66" s="1" t="n">
        <f aca="false">A66*AM66</f>
        <v>0</v>
      </c>
      <c r="AT66" s="19" t="n">
        <f aca="false">IF(D66="rw",1,0)</f>
        <v>0</v>
      </c>
      <c r="AU66" s="19" t="n">
        <f aca="false">IF(D66="lw",1,0)</f>
        <v>0</v>
      </c>
      <c r="AV66" s="19" t="n">
        <f aca="false">IF(D66="c",1,0)</f>
        <v>1</v>
      </c>
      <c r="AW66" s="19" t="n">
        <f aca="false">IF(D66="d",1,0)</f>
        <v>0</v>
      </c>
      <c r="AX66" s="19" t="n">
        <f aca="false">IF(D66="g",1,0)</f>
        <v>0</v>
      </c>
      <c r="AZ66" s="19" t="n">
        <f aca="false">$A66*AT66</f>
        <v>0</v>
      </c>
      <c r="BA66" s="19" t="n">
        <f aca="false">$A66*AU66</f>
        <v>0</v>
      </c>
      <c r="BB66" s="19" t="n">
        <f aca="false">$A66*AV66</f>
        <v>0</v>
      </c>
      <c r="BC66" s="19" t="n">
        <f aca="false">$A66*AW66</f>
        <v>0</v>
      </c>
      <c r="BD66" s="19" t="n">
        <f aca="false">$A66*AX66</f>
        <v>0</v>
      </c>
    </row>
    <row r="67" customFormat="false" ht="12.75" hidden="false" customHeight="false" outlineLevel="0" collapsed="false">
      <c r="A67" s="18" t="n">
        <v>0</v>
      </c>
      <c r="B67" s="43" t="n">
        <f aca="false">B66+1</f>
        <v>66</v>
      </c>
      <c r="C67" s="3" t="s">
        <v>161</v>
      </c>
      <c r="D67" s="19" t="s">
        <v>1222</v>
      </c>
      <c r="E67" s="3" t="s">
        <v>1227</v>
      </c>
      <c r="F67" s="20" t="n">
        <v>4000000</v>
      </c>
      <c r="G67" s="3" t="s">
        <v>34</v>
      </c>
      <c r="H67" s="3" t="n">
        <v>271</v>
      </c>
      <c r="I67" s="21" t="n">
        <v>0.11070110701107</v>
      </c>
      <c r="J67" s="21" t="n">
        <v>0.391260999470145</v>
      </c>
      <c r="K67" s="21" t="n">
        <v>0.321033210332103</v>
      </c>
      <c r="L67" s="21" t="n">
        <v>0.717939533335014</v>
      </c>
      <c r="M67" s="21" t="n">
        <v>0.431734317343173</v>
      </c>
      <c r="N67" s="21" t="n">
        <v>0.589908819331679</v>
      </c>
      <c r="O67" s="21" t="n">
        <v>0.136531365313653</v>
      </c>
      <c r="P67" s="21" t="n">
        <v>0.867809986403834</v>
      </c>
      <c r="Q67" s="21" t="n">
        <v>0.505535055350554</v>
      </c>
      <c r="R67" s="21" t="n">
        <v>0.304720824322553</v>
      </c>
      <c r="S67" s="21" t="n">
        <v>0.033210332103321</v>
      </c>
      <c r="T67" s="21" t="n">
        <v>0.458409442208397</v>
      </c>
      <c r="U67" s="21" t="n">
        <v>0.0996309963099631</v>
      </c>
      <c r="V67" s="21" t="n">
        <v>0.65319947590828</v>
      </c>
      <c r="W67" s="21" t="n">
        <v>0.00738007380073801</v>
      </c>
      <c r="X67" s="21" t="n">
        <v>0.622631562770371</v>
      </c>
      <c r="Y67" s="21" t="n">
        <v>0.014760147601476</v>
      </c>
      <c r="Z67" s="21" t="n">
        <v>0.022140221402214</v>
      </c>
      <c r="AA67" s="21" t="n">
        <v>0.470474312786219</v>
      </c>
      <c r="AB67" s="21" t="n">
        <v>0.003690036900369</v>
      </c>
      <c r="AC67" s="21" t="n">
        <v>0.541703077483469</v>
      </c>
      <c r="AD67" s="21" t="n">
        <v>2.18819188191882</v>
      </c>
      <c r="AE67" s="21" t="n">
        <v>0.834967701443064</v>
      </c>
      <c r="AF67" s="22" t="n">
        <v>0.0505902192242833</v>
      </c>
      <c r="AG67" s="21" t="n">
        <v>0.211749931270584</v>
      </c>
      <c r="AH67" s="21" t="n">
        <f aca="false">IF(D67="D",(Methodology!$B$17*J67+Methodology!$B$18*P67+Methodology!$B$19*R67+Methodology!$B$20*T67+Methodology!$B$21*V67),IF(D67="C",Methodology!$B$25*J67+Methodology!$B$26*L67+Methodology!$B$27*P67+Methodology!$B$28*R67+Methodology!$B$29*T67+Methodology!$B$30*V67,Methodology!$B$34*J67+Methodology!$B$35*L67+Methodology!$B$36*P67+Methodology!$B$37*R67+Methodology!$B$38*T67+Methodology!$B$40*X67+Methodology!$B$39*AE67+Methodology!$B$41*AG67))</f>
        <v>0.743861464536335</v>
      </c>
      <c r="AI67" s="61" t="n">
        <v>0.903578133904386</v>
      </c>
      <c r="AJ67" s="24" t="n">
        <f aca="false">AH67*AI67</f>
        <v>0.672136954009125</v>
      </c>
      <c r="AK67" s="5" t="n">
        <f aca="false">A67*F67</f>
        <v>0</v>
      </c>
      <c r="AL67" s="25" t="n">
        <f aca="false">AJ67*A67</f>
        <v>0</v>
      </c>
      <c r="AM67" s="1" t="n">
        <f aca="false">IF(D67="c",1,IF(D67="d",1000000,IF(D67="rw",1000,IF(D67="lw",10000,IF(D67="g",100000,0)))))</f>
        <v>1000000</v>
      </c>
      <c r="AN67" s="1" t="n">
        <f aca="false">A67*AM67</f>
        <v>0</v>
      </c>
      <c r="AT67" s="19" t="n">
        <f aca="false">IF(D67="rw",1,0)</f>
        <v>0</v>
      </c>
      <c r="AU67" s="19" t="n">
        <f aca="false">IF(D67="lw",1,0)</f>
        <v>0</v>
      </c>
      <c r="AV67" s="19" t="n">
        <f aca="false">IF(D67="c",1,0)</f>
        <v>0</v>
      </c>
      <c r="AW67" s="19" t="n">
        <f aca="false">IF(D67="d",1,0)</f>
        <v>1</v>
      </c>
      <c r="AX67" s="19" t="n">
        <f aca="false">IF(D67="g",1,0)</f>
        <v>0</v>
      </c>
      <c r="AZ67" s="19" t="n">
        <f aca="false">$A67*AT67</f>
        <v>0</v>
      </c>
      <c r="BA67" s="19" t="n">
        <f aca="false">$A67*AU67</f>
        <v>0</v>
      </c>
      <c r="BB67" s="19" t="n">
        <f aca="false">$A67*AV67</f>
        <v>0</v>
      </c>
      <c r="BC67" s="19" t="n">
        <f aca="false">$A67*AW67</f>
        <v>0</v>
      </c>
      <c r="BD67" s="19" t="n">
        <f aca="false">$A67*AX67</f>
        <v>0</v>
      </c>
    </row>
    <row r="68" customFormat="false" ht="12.75" hidden="false" customHeight="false" outlineLevel="0" collapsed="false">
      <c r="A68" s="18" t="n">
        <v>0</v>
      </c>
      <c r="B68" s="43" t="n">
        <f aca="false">B67+1</f>
        <v>67</v>
      </c>
      <c r="C68" s="3" t="s">
        <v>203</v>
      </c>
      <c r="D68" s="19" t="s">
        <v>1224</v>
      </c>
      <c r="E68" s="3" t="s">
        <v>1227</v>
      </c>
      <c r="F68" s="20" t="n">
        <v>3850000</v>
      </c>
      <c r="G68" s="3" t="s">
        <v>59</v>
      </c>
      <c r="H68" s="3" t="n">
        <v>309</v>
      </c>
      <c r="I68" s="21" t="n">
        <v>0.436893203883495</v>
      </c>
      <c r="J68" s="21" t="n">
        <v>0.996499263177118</v>
      </c>
      <c r="K68" s="21" t="n">
        <v>0.411003236245955</v>
      </c>
      <c r="L68" s="21" t="n">
        <v>0.882268323945748</v>
      </c>
      <c r="M68" s="21" t="n">
        <v>0.84789644012945</v>
      </c>
      <c r="N68" s="21" t="n">
        <v>0.974583384433409</v>
      </c>
      <c r="O68" s="21" t="n">
        <v>0.213592233009709</v>
      </c>
      <c r="P68" s="21" t="n">
        <v>0.9547321653626</v>
      </c>
      <c r="Q68" s="21" t="n">
        <v>0.621359223300971</v>
      </c>
      <c r="R68" s="21" t="n">
        <v>0.367079746859185</v>
      </c>
      <c r="S68" s="21" t="n">
        <v>0.113268608414239</v>
      </c>
      <c r="T68" s="21" t="n">
        <v>0.961301631174185</v>
      </c>
      <c r="U68" s="21" t="n">
        <v>0.0809061488673139</v>
      </c>
      <c r="V68" s="21" t="n">
        <v>0.558637707993076</v>
      </c>
      <c r="W68" s="21" t="n">
        <v>0.00323624595469256</v>
      </c>
      <c r="X68" s="21" t="n">
        <v>0.416545398160802</v>
      </c>
      <c r="Y68" s="21" t="n">
        <v>0.0129449838187702</v>
      </c>
      <c r="Z68" s="21" t="n">
        <v>0.0776699029126214</v>
      </c>
      <c r="AA68" s="21" t="n">
        <v>0.989988010970476</v>
      </c>
      <c r="AB68" s="21" t="n">
        <v>0.00647249190938511</v>
      </c>
      <c r="AC68" s="21" t="n">
        <v>0.760570373437162</v>
      </c>
      <c r="AD68" s="21" t="n">
        <v>3.15533980582524</v>
      </c>
      <c r="AE68" s="21" t="n">
        <v>0.990453467789103</v>
      </c>
      <c r="AF68" s="22" t="n">
        <v>0.138461538461538</v>
      </c>
      <c r="AG68" s="21" t="n">
        <v>0.886775863583985</v>
      </c>
      <c r="AH68" s="21" t="n">
        <f aca="false">IF(D68="D",(Methodology!$B$17*J68+Methodology!$B$18*P68+Methodology!$B$19*R68+Methodology!$B$20*T68+Methodology!$B$21*V68),IF(D68="C",Methodology!$B$25*J68+Methodology!$B$26*L68+Methodology!$B$27*P68+Methodology!$B$28*R68+Methodology!$B$29*T68+Methodology!$B$30*V68,Methodology!$B$34*J68+Methodology!$B$35*L68+Methodology!$B$36*P68+Methodology!$B$37*R68+Methodology!$B$38*T68+Methodology!$B$40*X68+Methodology!$B$39*AE68+Methodology!$B$41*AG68))</f>
        <v>0.966593423088426</v>
      </c>
      <c r="AI68" s="61" t="n">
        <v>1.12390155304153</v>
      </c>
      <c r="AJ68" s="24" t="n">
        <f aca="false">AH68*AI68</f>
        <v>1.08635584936881</v>
      </c>
      <c r="AK68" s="5" t="n">
        <f aca="false">A68*F68</f>
        <v>0</v>
      </c>
      <c r="AL68" s="25" t="n">
        <f aca="false">AJ68*A68</f>
        <v>0</v>
      </c>
      <c r="AM68" s="1" t="n">
        <f aca="false">IF(D68="c",1,IF(D68="d",1000000,IF(D68="rw",1000,IF(D68="lw",10000,IF(D68="g",100000,0)))))</f>
        <v>1000</v>
      </c>
      <c r="AN68" s="1" t="n">
        <f aca="false">A68*AM68</f>
        <v>0</v>
      </c>
      <c r="AT68" s="19" t="n">
        <f aca="false">IF(D68="rw",1,0)</f>
        <v>1</v>
      </c>
      <c r="AU68" s="19" t="n">
        <f aca="false">IF(D68="lw",1,0)</f>
        <v>0</v>
      </c>
      <c r="AV68" s="19" t="n">
        <f aca="false">IF(D68="c",1,0)</f>
        <v>0</v>
      </c>
      <c r="AW68" s="19" t="n">
        <f aca="false">IF(D68="d",1,0)</f>
        <v>0</v>
      </c>
      <c r="AX68" s="19" t="n">
        <f aca="false">IF(D68="g",1,0)</f>
        <v>0</v>
      </c>
      <c r="AZ68" s="19" t="n">
        <f aca="false">$A68*AT68</f>
        <v>0</v>
      </c>
      <c r="BA68" s="19" t="n">
        <f aca="false">$A68*AU68</f>
        <v>0</v>
      </c>
      <c r="BB68" s="19" t="n">
        <f aca="false">$A68*AV68</f>
        <v>0</v>
      </c>
      <c r="BC68" s="19" t="n">
        <f aca="false">$A68*AW68</f>
        <v>0</v>
      </c>
      <c r="BD68" s="19" t="n">
        <f aca="false">$A68*AX68</f>
        <v>0</v>
      </c>
    </row>
    <row r="69" customFormat="false" ht="12.75" hidden="false" customHeight="false" outlineLevel="0" collapsed="false">
      <c r="A69" s="18" t="n">
        <v>0</v>
      </c>
      <c r="B69" s="43" t="n">
        <f aca="false">B68+1</f>
        <v>68</v>
      </c>
      <c r="C69" s="3" t="s">
        <v>128</v>
      </c>
      <c r="D69" s="19" t="s">
        <v>1229</v>
      </c>
      <c r="E69" s="3" t="s">
        <v>1227</v>
      </c>
      <c r="F69" s="20" t="n">
        <v>3850000</v>
      </c>
      <c r="G69" s="3" t="s">
        <v>42</v>
      </c>
      <c r="H69" s="3" t="n">
        <v>272</v>
      </c>
      <c r="I69" s="21" t="n">
        <v>0.330882352941176</v>
      </c>
      <c r="J69" s="21" t="n">
        <v>0.958240748359716</v>
      </c>
      <c r="K69" s="21" t="n">
        <v>0.419117647058824</v>
      </c>
      <c r="L69" s="21" t="n">
        <v>0.892768945844753</v>
      </c>
      <c r="M69" s="21" t="n">
        <v>0.75</v>
      </c>
      <c r="N69" s="21" t="n">
        <v>0.939064418246763</v>
      </c>
      <c r="O69" s="21" t="n">
        <v>0.209558823529412</v>
      </c>
      <c r="P69" s="21" t="n">
        <v>0.951784250323533</v>
      </c>
      <c r="Q69" s="21" t="n">
        <v>0.944852941176471</v>
      </c>
      <c r="R69" s="21" t="n">
        <v>0.555181204471402</v>
      </c>
      <c r="S69" s="21" t="n">
        <v>0.110294117647059</v>
      </c>
      <c r="T69" s="21" t="n">
        <v>0.955104420923504</v>
      </c>
      <c r="U69" s="21" t="n">
        <v>0.0992647058823529</v>
      </c>
      <c r="V69" s="21" t="n">
        <v>0.651418064007477</v>
      </c>
      <c r="W69" s="21" t="n">
        <v>0</v>
      </c>
      <c r="X69" s="21" t="n">
        <v>0.267859371780738</v>
      </c>
      <c r="Y69" s="21" t="n">
        <v>0</v>
      </c>
      <c r="Z69" s="21" t="n">
        <v>0.0625</v>
      </c>
      <c r="AA69" s="21" t="n">
        <v>0.952566003589298</v>
      </c>
      <c r="AB69" s="21" t="n">
        <v>0.0110294117647059</v>
      </c>
      <c r="AC69" s="21" t="n">
        <v>0.955091956570845</v>
      </c>
      <c r="AD69" s="21" t="n">
        <v>2.37867647058824</v>
      </c>
      <c r="AE69" s="21" t="n">
        <v>0.89320566952301</v>
      </c>
      <c r="AF69" s="22" t="n">
        <v>0.139103554868624</v>
      </c>
      <c r="AG69" s="21" t="n">
        <v>0.889569874449557</v>
      </c>
      <c r="AH69" s="21" t="n">
        <f aca="false">IF(D69="D",(Methodology!$B$17*J69+Methodology!$B$18*P69+Methodology!$B$19*R69+Methodology!$B$20*T69+Methodology!$B$21*V69),IF(D69="C",Methodology!$B$25*J69+Methodology!$B$26*L69+Methodology!$B$27*P69+Methodology!$B$28*R69+Methodology!$B$29*T69+Methodology!$B$30*V69,Methodology!$B$34*J69+Methodology!$B$35*L69+Methodology!$B$36*P69+Methodology!$B$37*R69+Methodology!$B$38*T69+Methodology!$B$40*X69+Methodology!$B$39*AE69+Methodology!$B$41*AG69))</f>
        <v>0.904576669544453</v>
      </c>
      <c r="AI69" s="61" t="n">
        <v>1.06800236884685</v>
      </c>
      <c r="AJ69" s="24" t="n">
        <f aca="false">AH69*AI69</f>
        <v>0.966090025877065</v>
      </c>
      <c r="AK69" s="5" t="n">
        <f aca="false">A69*F69</f>
        <v>0</v>
      </c>
      <c r="AL69" s="25" t="n">
        <f aca="false">AJ69*A69</f>
        <v>0</v>
      </c>
      <c r="AM69" s="1" t="n">
        <f aca="false">IF(D69="c",1,IF(D69="d",1000000,IF(D69="rw",1000,IF(D69="lw",10000,IF(D69="g",100000,0)))))</f>
        <v>1</v>
      </c>
      <c r="AN69" s="1" t="n">
        <f aca="false">A69*AM69</f>
        <v>0</v>
      </c>
      <c r="AT69" s="19" t="n">
        <f aca="false">IF(D69="rw",1,0)</f>
        <v>0</v>
      </c>
      <c r="AU69" s="19" t="n">
        <f aca="false">IF(D69="lw",1,0)</f>
        <v>0</v>
      </c>
      <c r="AV69" s="19" t="n">
        <f aca="false">IF(D69="c",1,0)</f>
        <v>1</v>
      </c>
      <c r="AW69" s="19" t="n">
        <f aca="false">IF(D69="d",1,0)</f>
        <v>0</v>
      </c>
      <c r="AX69" s="19" t="n">
        <f aca="false">IF(D69="g",1,0)</f>
        <v>0</v>
      </c>
      <c r="AZ69" s="19" t="n">
        <f aca="false">$A69*AT69</f>
        <v>0</v>
      </c>
      <c r="BA69" s="19" t="n">
        <f aca="false">$A69*AU69</f>
        <v>0</v>
      </c>
      <c r="BB69" s="19" t="n">
        <f aca="false">$A69*AV69</f>
        <v>0</v>
      </c>
      <c r="BC69" s="19" t="n">
        <f aca="false">$A69*AW69</f>
        <v>0</v>
      </c>
      <c r="BD69" s="19" t="n">
        <f aca="false">$A69*AX69</f>
        <v>0</v>
      </c>
    </row>
    <row r="70" customFormat="false" ht="12.75" hidden="false" customHeight="false" outlineLevel="0" collapsed="false">
      <c r="A70" s="18" t="n">
        <v>0</v>
      </c>
      <c r="B70" s="43" t="n">
        <f aca="false">B69+1</f>
        <v>69</v>
      </c>
      <c r="C70" s="3" t="s">
        <v>213</v>
      </c>
      <c r="D70" s="19" t="s">
        <v>1222</v>
      </c>
      <c r="E70" s="3" t="s">
        <v>1223</v>
      </c>
      <c r="F70" s="20" t="n">
        <v>3750000</v>
      </c>
      <c r="G70" s="3" t="s">
        <v>38</v>
      </c>
      <c r="H70" s="3" t="n">
        <v>298</v>
      </c>
      <c r="I70" s="21" t="n">
        <v>0.0536912751677852</v>
      </c>
      <c r="J70" s="21" t="n">
        <v>0.213131439317283</v>
      </c>
      <c r="K70" s="21" t="n">
        <v>0.348993288590604</v>
      </c>
      <c r="L70" s="21" t="n">
        <v>0.778221205842826</v>
      </c>
      <c r="M70" s="21" t="n">
        <v>0.402684563758389</v>
      </c>
      <c r="N70" s="21" t="n">
        <v>0.542549398642866</v>
      </c>
      <c r="O70" s="21" t="n">
        <v>-0.0738255033557047</v>
      </c>
      <c r="P70" s="21" t="n">
        <v>0.32363831783971</v>
      </c>
      <c r="Q70" s="21" t="n">
        <v>1.14765100671141</v>
      </c>
      <c r="R70" s="21" t="n">
        <v>0.669541257731263</v>
      </c>
      <c r="S70" s="21" t="n">
        <v>0.0268456375838926</v>
      </c>
      <c r="T70" s="21" t="n">
        <v>0.400078948299544</v>
      </c>
      <c r="U70" s="21" t="n">
        <v>0.177852348993289</v>
      </c>
      <c r="V70" s="21" t="n">
        <v>0.922707752749014</v>
      </c>
      <c r="W70" s="21" t="n">
        <v>0</v>
      </c>
      <c r="X70" s="21" t="n">
        <v>0.267859371780738</v>
      </c>
      <c r="Y70" s="21" t="n">
        <v>0.00671140939597315</v>
      </c>
      <c r="Z70" s="21" t="n">
        <v>0.00671140939597315</v>
      </c>
      <c r="AA70" s="21" t="n">
        <v>0.229375168849581</v>
      </c>
      <c r="AB70" s="21" t="n">
        <v>0.00671140939597315</v>
      </c>
      <c r="AC70" s="21" t="n">
        <v>0.776358066062441</v>
      </c>
      <c r="AD70" s="21" t="n">
        <v>1.91610738255034</v>
      </c>
      <c r="AE70" s="21" t="n">
        <v>0.721949795852679</v>
      </c>
      <c r="AF70" s="22" t="n">
        <v>0.0280210157618214</v>
      </c>
      <c r="AG70" s="21" t="n">
        <v>0.0939863133259181</v>
      </c>
      <c r="AH70" s="21" t="n">
        <f aca="false">IF(D70="D",(Methodology!$B$17*J70+Methodology!$B$18*P70+Methodology!$B$19*R70+Methodology!$B$20*T70+Methodology!$B$21*V70),IF(D70="C",Methodology!$B$25*J70+Methodology!$B$26*L70+Methodology!$B$27*P70+Methodology!$B$28*R70+Methodology!$B$29*T70+Methodology!$B$30*V70,Methodology!$B$34*J70+Methodology!$B$35*L70+Methodology!$B$36*P70+Methodology!$B$37*R70+Methodology!$B$38*T70+Methodology!$B$40*X70+Methodology!$B$39*AE70+Methodology!$B$41*AG70))</f>
        <v>0.322632176110041</v>
      </c>
      <c r="AI70" s="61" t="n">
        <v>0.95760303959262</v>
      </c>
      <c r="AJ70" s="24" t="n">
        <f aca="false">AH70*AI70</f>
        <v>0.308953552513357</v>
      </c>
      <c r="AK70" s="5" t="n">
        <f aca="false">A70*F70</f>
        <v>0</v>
      </c>
      <c r="AL70" s="25" t="n">
        <f aca="false">AJ70*A70</f>
        <v>0</v>
      </c>
      <c r="AM70" s="1" t="n">
        <f aca="false">IF(D70="c",1,IF(D70="d",1000000,IF(D70="rw",1000,IF(D70="lw",10000,IF(D70="g",100000,0)))))</f>
        <v>1000000</v>
      </c>
      <c r="AN70" s="1" t="n">
        <f aca="false">A70*AM70</f>
        <v>0</v>
      </c>
      <c r="AT70" s="19" t="n">
        <f aca="false">IF(D70="rw",1,0)</f>
        <v>0</v>
      </c>
      <c r="AU70" s="19" t="n">
        <f aca="false">IF(D70="lw",1,0)</f>
        <v>0</v>
      </c>
      <c r="AV70" s="19" t="n">
        <f aca="false">IF(D70="c",1,0)</f>
        <v>0</v>
      </c>
      <c r="AW70" s="19" t="n">
        <f aca="false">IF(D70="d",1,0)</f>
        <v>1</v>
      </c>
      <c r="AX70" s="19" t="n">
        <f aca="false">IF(D70="g",1,0)</f>
        <v>0</v>
      </c>
      <c r="AZ70" s="19" t="n">
        <f aca="false">$A70*AT70</f>
        <v>0</v>
      </c>
      <c r="BA70" s="19" t="n">
        <f aca="false">$A70*AU70</f>
        <v>0</v>
      </c>
      <c r="BB70" s="19" t="n">
        <f aca="false">$A70*AV70</f>
        <v>0</v>
      </c>
      <c r="BC70" s="19" t="n">
        <f aca="false">$A70*AW70</f>
        <v>0</v>
      </c>
      <c r="BD70" s="19" t="n">
        <f aca="false">$A70*AX70</f>
        <v>0</v>
      </c>
    </row>
    <row r="71" customFormat="false" ht="12.75" hidden="false" customHeight="false" outlineLevel="0" collapsed="false">
      <c r="A71" s="18" t="n">
        <v>0</v>
      </c>
      <c r="B71" s="43" t="n">
        <f aca="false">B70+1</f>
        <v>70</v>
      </c>
      <c r="C71" s="3" t="s">
        <v>150</v>
      </c>
      <c r="D71" s="19" t="s">
        <v>1222</v>
      </c>
      <c r="E71" s="3" t="s">
        <v>1225</v>
      </c>
      <c r="F71" s="20" t="n">
        <v>3750000</v>
      </c>
      <c r="G71" s="3" t="s">
        <v>52</v>
      </c>
      <c r="H71" s="3" t="n">
        <v>284</v>
      </c>
      <c r="I71" s="21" t="n">
        <v>0.186619718309859</v>
      </c>
      <c r="J71" s="21" t="n">
        <v>0.661245039659892</v>
      </c>
      <c r="K71" s="21" t="n">
        <v>0.436619718309859</v>
      </c>
      <c r="L71" s="21" t="n">
        <v>0.913083398001644</v>
      </c>
      <c r="M71" s="21" t="n">
        <v>0.623239436619718</v>
      </c>
      <c r="N71" s="21" t="n">
        <v>0.846459750992683</v>
      </c>
      <c r="O71" s="21" t="n">
        <v>0.0950704225352113</v>
      </c>
      <c r="P71" s="21" t="n">
        <v>0.789859974086404</v>
      </c>
      <c r="Q71" s="21" t="n">
        <v>0.890845070422535</v>
      </c>
      <c r="R71" s="21" t="n">
        <v>0.523483974173966</v>
      </c>
      <c r="S71" s="21" t="n">
        <v>0.0915492957746479</v>
      </c>
      <c r="T71" s="21" t="n">
        <v>0.895904798114687</v>
      </c>
      <c r="U71" s="21" t="n">
        <v>0.253521126760563</v>
      </c>
      <c r="V71" s="21" t="n">
        <v>0.99222857395991</v>
      </c>
      <c r="W71" s="21" t="n">
        <v>0.00704225352112676</v>
      </c>
      <c r="X71" s="21" t="n">
        <v>0.606324224972902</v>
      </c>
      <c r="Y71" s="21" t="n">
        <v>0.00704225352112676</v>
      </c>
      <c r="Z71" s="21" t="n">
        <v>0.0246478873239437</v>
      </c>
      <c r="AA71" s="21" t="n">
        <v>0.513682209482197</v>
      </c>
      <c r="AB71" s="21" t="n">
        <v>0.00704225352112676</v>
      </c>
      <c r="AC71" s="21" t="n">
        <v>0.797210586419886</v>
      </c>
      <c r="AD71" s="21" t="n">
        <v>2.35915492957747</v>
      </c>
      <c r="AE71" s="21" t="n">
        <v>0.8880285897713</v>
      </c>
      <c r="AF71" s="22" t="n">
        <v>0.0791044776119403</v>
      </c>
      <c r="AG71" s="21" t="n">
        <v>0.441114635922969</v>
      </c>
      <c r="AH71" s="21" t="n">
        <f aca="false">IF(D71="D",(Methodology!$B$17*J71+Methodology!$B$18*P71+Methodology!$B$19*R71+Methodology!$B$20*T71+Methodology!$B$21*V71),IF(D71="C",Methodology!$B$25*J71+Methodology!$B$26*L71+Methodology!$B$27*P71+Methodology!$B$28*R71+Methodology!$B$29*T71+Methodology!$B$30*V71,Methodology!$B$34*J71+Methodology!$B$35*L71+Methodology!$B$36*P71+Methodology!$B$37*R71+Methodology!$B$38*T71+Methodology!$B$40*X71+Methodology!$B$39*AE71+Methodology!$B$41*AG71))</f>
        <v>0.850812707326206</v>
      </c>
      <c r="AI71" s="61" t="n">
        <v>0.964842777306627</v>
      </c>
      <c r="AJ71" s="24" t="n">
        <f aca="false">AH71*AI71</f>
        <v>0.820900495504387</v>
      </c>
      <c r="AK71" s="5" t="n">
        <f aca="false">A71*F71</f>
        <v>0</v>
      </c>
      <c r="AL71" s="25" t="n">
        <f aca="false">AJ71*A71</f>
        <v>0</v>
      </c>
      <c r="AM71" s="1" t="n">
        <f aca="false">IF(D71="c",1,IF(D71="d",1000000,IF(D71="rw",1000,IF(D71="lw",10000,IF(D71="g",100000,0)))))</f>
        <v>1000000</v>
      </c>
      <c r="AN71" s="1" t="n">
        <f aca="false">A71*AM71</f>
        <v>0</v>
      </c>
      <c r="AT71" s="19" t="n">
        <f aca="false">IF(D71="rw",1,0)</f>
        <v>0</v>
      </c>
      <c r="AU71" s="19" t="n">
        <f aca="false">IF(D71="lw",1,0)</f>
        <v>0</v>
      </c>
      <c r="AV71" s="19" t="n">
        <f aca="false">IF(D71="c",1,0)</f>
        <v>0</v>
      </c>
      <c r="AW71" s="19" t="n">
        <f aca="false">IF(D71="d",1,0)</f>
        <v>1</v>
      </c>
      <c r="AX71" s="19" t="n">
        <f aca="false">IF(D71="g",1,0)</f>
        <v>0</v>
      </c>
      <c r="AZ71" s="19" t="n">
        <f aca="false">$A71*AT71</f>
        <v>0</v>
      </c>
      <c r="BA71" s="19" t="n">
        <f aca="false">$A71*AU71</f>
        <v>0</v>
      </c>
      <c r="BB71" s="19" t="n">
        <f aca="false">$A71*AV71</f>
        <v>0</v>
      </c>
      <c r="BC71" s="19" t="n">
        <f aca="false">$A71*AW71</f>
        <v>0</v>
      </c>
      <c r="BD71" s="19" t="n">
        <f aca="false">$A71*AX71</f>
        <v>0</v>
      </c>
    </row>
    <row r="72" customFormat="false" ht="12.75" hidden="false" customHeight="false" outlineLevel="0" collapsed="false">
      <c r="A72" s="18" t="n">
        <v>0</v>
      </c>
      <c r="B72" s="43" t="n">
        <f aca="false">B71+1</f>
        <v>71</v>
      </c>
      <c r="C72" s="3" t="s">
        <v>122</v>
      </c>
      <c r="D72" s="19" t="s">
        <v>1222</v>
      </c>
      <c r="E72" s="3" t="s">
        <v>1223</v>
      </c>
      <c r="F72" s="20" t="n">
        <v>3650000</v>
      </c>
      <c r="G72" s="3" t="s">
        <v>36</v>
      </c>
      <c r="H72" s="3" t="n">
        <v>305</v>
      </c>
      <c r="I72" s="21" t="n">
        <v>0.242622950819672</v>
      </c>
      <c r="J72" s="21" t="n">
        <v>0.822844198492317</v>
      </c>
      <c r="K72" s="21" t="n">
        <v>0.547540983606557</v>
      </c>
      <c r="L72" s="21" t="n">
        <v>0.982641091461077</v>
      </c>
      <c r="M72" s="21" t="n">
        <v>0.79016393442623</v>
      </c>
      <c r="N72" s="21" t="n">
        <v>0.956689969018102</v>
      </c>
      <c r="O72" s="21" t="n">
        <v>0.0327868852459016</v>
      </c>
      <c r="P72" s="21" t="n">
        <v>0.633072481050229</v>
      </c>
      <c r="Q72" s="21" t="n">
        <v>0.773770491803279</v>
      </c>
      <c r="R72" s="21" t="n">
        <v>0.4545307882342</v>
      </c>
      <c r="S72" s="21" t="n">
        <v>0.0918032786885246</v>
      </c>
      <c r="T72" s="21" t="n">
        <v>0.896973051493986</v>
      </c>
      <c r="U72" s="21" t="n">
        <v>0.298360655737705</v>
      </c>
      <c r="V72" s="21" t="n">
        <v>0.998692278205168</v>
      </c>
      <c r="W72" s="21" t="n">
        <v>0</v>
      </c>
      <c r="X72" s="21" t="n">
        <v>0.267859371780738</v>
      </c>
      <c r="Y72" s="21" t="n">
        <v>0.00327868852459016</v>
      </c>
      <c r="Z72" s="21" t="n">
        <v>0.019672131147541</v>
      </c>
      <c r="AA72" s="21" t="n">
        <v>0.428282798465212</v>
      </c>
      <c r="AB72" s="21" t="n">
        <v>0.00655737704918033</v>
      </c>
      <c r="AC72" s="21" t="n">
        <v>0.76624824683701</v>
      </c>
      <c r="AD72" s="21" t="n">
        <v>2.76065573770492</v>
      </c>
      <c r="AE72" s="21" t="n">
        <v>0.962847994432029</v>
      </c>
      <c r="AF72" s="22" t="n">
        <v>0.0878859857482185</v>
      </c>
      <c r="AG72" s="21" t="n">
        <v>0.521022431379353</v>
      </c>
      <c r="AH72" s="21" t="n">
        <f aca="false">IF(D72="D",(Methodology!$B$17*J72+Methodology!$B$18*P72+Methodology!$B$19*R72+Methodology!$B$20*T72+Methodology!$B$21*V72),IF(D72="C",Methodology!$B$25*J72+Methodology!$B$26*L72+Methodology!$B$27*P72+Methodology!$B$28*R72+Methodology!$B$29*T72+Methodology!$B$30*V72,Methodology!$B$34*J72+Methodology!$B$35*L72+Methodology!$B$36*P72+Methodology!$B$37*R72+Methodology!$B$38*T72+Methodology!$B$40*X72+Methodology!$B$39*AE72+Methodology!$B$41*AG72))</f>
        <v>0.820140389985865</v>
      </c>
      <c r="AI72" s="61" t="n">
        <v>1.02271915519994</v>
      </c>
      <c r="AJ72" s="24" t="n">
        <f aca="false">AH72*AI72</f>
        <v>0.838773286791696</v>
      </c>
      <c r="AK72" s="5" t="n">
        <f aca="false">A72*F72</f>
        <v>0</v>
      </c>
      <c r="AL72" s="25" t="n">
        <f aca="false">AJ72*A72</f>
        <v>0</v>
      </c>
      <c r="AM72" s="1" t="n">
        <f aca="false">IF(D72="c",1,IF(D72="d",1000000,IF(D72="rw",1000,IF(D72="lw",10000,IF(D72="g",100000,0)))))</f>
        <v>1000000</v>
      </c>
      <c r="AN72" s="1" t="n">
        <f aca="false">A72*AM72</f>
        <v>0</v>
      </c>
      <c r="AT72" s="19" t="n">
        <f aca="false">IF(D72="rw",1,0)</f>
        <v>0</v>
      </c>
      <c r="AU72" s="19" t="n">
        <f aca="false">IF(D72="lw",1,0)</f>
        <v>0</v>
      </c>
      <c r="AV72" s="19" t="n">
        <f aca="false">IF(D72="c",1,0)</f>
        <v>0</v>
      </c>
      <c r="AW72" s="19" t="n">
        <f aca="false">IF(D72="d",1,0)</f>
        <v>1</v>
      </c>
      <c r="AX72" s="19" t="n">
        <f aca="false">IF(D72="g",1,0)</f>
        <v>0</v>
      </c>
      <c r="AZ72" s="19" t="n">
        <f aca="false">$A72*AT72</f>
        <v>0</v>
      </c>
      <c r="BA72" s="19" t="n">
        <f aca="false">$A72*AU72</f>
        <v>0</v>
      </c>
      <c r="BB72" s="19" t="n">
        <f aca="false">$A72*AV72</f>
        <v>0</v>
      </c>
      <c r="BC72" s="19" t="n">
        <f aca="false">$A72*AW72</f>
        <v>0</v>
      </c>
      <c r="BD72" s="19" t="n">
        <f aca="false">$A72*AX72</f>
        <v>0</v>
      </c>
    </row>
    <row r="73" customFormat="false" ht="12.75" hidden="false" customHeight="false" outlineLevel="0" collapsed="false">
      <c r="A73" s="18" t="n">
        <v>0</v>
      </c>
      <c r="B73" s="43" t="n">
        <f aca="false">B72+1</f>
        <v>72</v>
      </c>
      <c r="C73" s="3" t="s">
        <v>74</v>
      </c>
      <c r="D73" s="19" t="s">
        <v>1226</v>
      </c>
      <c r="E73" s="3" t="s">
        <v>1223</v>
      </c>
      <c r="F73" s="20" t="n">
        <v>3650000</v>
      </c>
      <c r="G73" s="3" t="s">
        <v>47</v>
      </c>
      <c r="H73" s="3" t="n">
        <v>222</v>
      </c>
      <c r="I73" s="21" t="n">
        <v>0.36036036036036</v>
      </c>
      <c r="J73" s="21" t="n">
        <v>0.977210904529604</v>
      </c>
      <c r="K73" s="21" t="n">
        <v>0.522522522522523</v>
      </c>
      <c r="L73" s="21" t="n">
        <v>0.973937489909023</v>
      </c>
      <c r="M73" s="21" t="n">
        <v>0.882882882882883</v>
      </c>
      <c r="N73" s="21" t="n">
        <v>0.982045338538729</v>
      </c>
      <c r="O73" s="21" t="n">
        <v>0.211711711711712</v>
      </c>
      <c r="P73" s="21" t="n">
        <v>0.953376298873074</v>
      </c>
      <c r="Q73" s="21" t="n">
        <v>0.22972972972973</v>
      </c>
      <c r="R73" s="21" t="n">
        <v>0.179122906998942</v>
      </c>
      <c r="S73" s="21" t="n">
        <v>0.045045045045045</v>
      </c>
      <c r="T73" s="21" t="n">
        <v>0.568304000113341</v>
      </c>
      <c r="U73" s="21" t="n">
        <v>0.184684684684685</v>
      </c>
      <c r="V73" s="21" t="n">
        <v>0.934917386698624</v>
      </c>
      <c r="W73" s="21" t="n">
        <v>0</v>
      </c>
      <c r="X73" s="21" t="n">
        <v>0.267859371780738</v>
      </c>
      <c r="Y73" s="21" t="n">
        <v>0.0045045045045045</v>
      </c>
      <c r="Z73" s="21" t="n">
        <v>0.0675675675675676</v>
      </c>
      <c r="AA73" s="21" t="n">
        <v>0.970572734491854</v>
      </c>
      <c r="AB73" s="21" t="n">
        <v>0.0135135135135135</v>
      </c>
      <c r="AC73" s="21" t="n">
        <v>0.98729394998283</v>
      </c>
      <c r="AD73" s="21" t="n">
        <v>2.53153153153153</v>
      </c>
      <c r="AE73" s="21" t="n">
        <v>0.927887832023972</v>
      </c>
      <c r="AF73" s="22" t="n">
        <v>0.142348754448399</v>
      </c>
      <c r="AG73" s="21" t="n">
        <v>0.902937551405611</v>
      </c>
      <c r="AH73" s="21" t="n">
        <f aca="false">IF(D73="D",(Methodology!$B$17*J73+Methodology!$B$18*P73+Methodology!$B$19*R73+Methodology!$B$20*T73+Methodology!$B$21*V73),IF(D73="C",Methodology!$B$25*J73+Methodology!$B$26*L73+Methodology!$B$27*P73+Methodology!$B$28*R73+Methodology!$B$29*T73+Methodology!$B$30*V73,Methodology!$B$34*J73+Methodology!$B$35*L73+Methodology!$B$36*P73+Methodology!$B$37*R73+Methodology!$B$38*T73+Methodology!$B$40*X73+Methodology!$B$39*AE73+Methodology!$B$41*AG73))</f>
        <v>0.885042266085425</v>
      </c>
      <c r="AI73" s="61" t="n">
        <v>1.00884697967762</v>
      </c>
      <c r="AJ73" s="24" t="n">
        <f aca="false">AH73*AI73</f>
        <v>0.892872217027315</v>
      </c>
      <c r="AK73" s="5" t="n">
        <f aca="false">A73*F73</f>
        <v>0</v>
      </c>
      <c r="AL73" s="25" t="n">
        <f aca="false">AJ73*A73</f>
        <v>0</v>
      </c>
      <c r="AM73" s="1" t="n">
        <f aca="false">IF(D73="c",1,IF(D73="d",1000000,IF(D73="rw",1000,IF(D73="lw",10000,IF(D73="g",100000,0)))))</f>
        <v>10000</v>
      </c>
      <c r="AN73" s="1" t="n">
        <f aca="false">A73*AM73</f>
        <v>0</v>
      </c>
      <c r="AT73" s="19" t="n">
        <f aca="false">IF(D73="rw",1,0)</f>
        <v>0</v>
      </c>
      <c r="AU73" s="19" t="n">
        <f aca="false">IF(D73="lw",1,0)</f>
        <v>1</v>
      </c>
      <c r="AV73" s="19" t="n">
        <f aca="false">IF(D73="c",1,0)</f>
        <v>0</v>
      </c>
      <c r="AW73" s="19" t="n">
        <f aca="false">IF(D73="d",1,0)</f>
        <v>0</v>
      </c>
      <c r="AX73" s="19" t="n">
        <f aca="false">IF(D73="g",1,0)</f>
        <v>0</v>
      </c>
      <c r="AZ73" s="19" t="n">
        <f aca="false">$A73*AT73</f>
        <v>0</v>
      </c>
      <c r="BA73" s="19" t="n">
        <f aca="false">$A73*AU73</f>
        <v>0</v>
      </c>
      <c r="BB73" s="19" t="n">
        <f aca="false">$A73*AV73</f>
        <v>0</v>
      </c>
      <c r="BC73" s="19" t="n">
        <f aca="false">$A73*AW73</f>
        <v>0</v>
      </c>
      <c r="BD73" s="19" t="n">
        <f aca="false">$A73*AX73</f>
        <v>0</v>
      </c>
    </row>
    <row r="74" customFormat="false" ht="12.75" hidden="false" customHeight="false" outlineLevel="0" collapsed="false">
      <c r="A74" s="18" t="n">
        <v>0</v>
      </c>
      <c r="B74" s="43" t="n">
        <f aca="false">B73+1</f>
        <v>73</v>
      </c>
      <c r="C74" s="3" t="s">
        <v>170</v>
      </c>
      <c r="D74" s="19" t="s">
        <v>1222</v>
      </c>
      <c r="E74" s="3" t="s">
        <v>1236</v>
      </c>
      <c r="F74" s="20" t="n">
        <v>3600000</v>
      </c>
      <c r="G74" s="3" t="s">
        <v>87</v>
      </c>
      <c r="H74" s="3" t="n">
        <v>300</v>
      </c>
      <c r="I74" s="21" t="n">
        <v>0.143333333333333</v>
      </c>
      <c r="J74" s="21" t="n">
        <v>0.508522952989033</v>
      </c>
      <c r="K74" s="21" t="n">
        <v>0.366666666666667</v>
      </c>
      <c r="L74" s="21" t="n">
        <v>0.812180749703034</v>
      </c>
      <c r="M74" s="21" t="n">
        <v>0.51</v>
      </c>
      <c r="N74" s="21" t="n">
        <v>0.709468007870222</v>
      </c>
      <c r="O74" s="21" t="n">
        <v>0.0333333333333333</v>
      </c>
      <c r="P74" s="21" t="n">
        <v>0.634610650376513</v>
      </c>
      <c r="Q74" s="21" t="n">
        <v>1.08333333333333</v>
      </c>
      <c r="R74" s="21" t="n">
        <v>0.6344031926431</v>
      </c>
      <c r="S74" s="21" t="n">
        <v>0.0466666666666667</v>
      </c>
      <c r="T74" s="21" t="n">
        <v>0.583144530074514</v>
      </c>
      <c r="U74" s="21" t="n">
        <v>0.173333333333333</v>
      </c>
      <c r="V74" s="21" t="n">
        <v>0.913723144086716</v>
      </c>
      <c r="W74" s="21" t="n">
        <v>0.00666666666666667</v>
      </c>
      <c r="X74" s="21" t="n">
        <v>0.587973555564222</v>
      </c>
      <c r="Y74" s="21" t="n">
        <v>0.03</v>
      </c>
      <c r="Z74" s="21" t="n">
        <v>0.03</v>
      </c>
      <c r="AA74" s="21" t="n">
        <v>0.604733911690311</v>
      </c>
      <c r="AB74" s="21" t="n">
        <v>0</v>
      </c>
      <c r="AC74" s="21" t="n">
        <v>0.243368015314209</v>
      </c>
      <c r="AD74" s="21" t="n">
        <v>2.44666666666667</v>
      </c>
      <c r="AE74" s="21" t="n">
        <v>0.909885325019457</v>
      </c>
      <c r="AF74" s="22" t="n">
        <v>0.05858310626703</v>
      </c>
      <c r="AG74" s="21" t="n">
        <v>0.268439638559162</v>
      </c>
      <c r="AH74" s="21" t="n">
        <f aca="false">IF(D74="D",(Methodology!$B$17*J74+Methodology!$B$18*P74+Methodology!$B$19*R74+Methodology!$B$20*T74+Methodology!$B$21*V74),IF(D74="C",Methodology!$B$25*J74+Methodology!$B$26*L74+Methodology!$B$27*P74+Methodology!$B$28*R74+Methodology!$B$29*T74+Methodology!$B$30*V74,Methodology!$B$34*J74+Methodology!$B$35*L74+Methodology!$B$36*P74+Methodology!$B$37*R74+Methodology!$B$38*T74+Methodology!$B$40*X74+Methodology!$B$39*AE74+Methodology!$B$41*AG74))</f>
        <v>0.630972788718182</v>
      </c>
      <c r="AI74" s="61" t="n">
        <v>0.96728597256008</v>
      </c>
      <c r="AJ74" s="24" t="n">
        <f aca="false">AH74*AI74</f>
        <v>0.610331127594213</v>
      </c>
      <c r="AK74" s="5" t="n">
        <f aca="false">A74*F74</f>
        <v>0</v>
      </c>
      <c r="AL74" s="25" t="n">
        <f aca="false">AJ74*A74</f>
        <v>0</v>
      </c>
      <c r="AM74" s="1" t="n">
        <f aca="false">IF(D74="c",1,IF(D74="d",1000000,IF(D74="rw",1000,IF(D74="lw",10000,IF(D74="g",100000,0)))))</f>
        <v>1000000</v>
      </c>
      <c r="AN74" s="1" t="n">
        <f aca="false">A74*AM74</f>
        <v>0</v>
      </c>
      <c r="AT74" s="19" t="n">
        <f aca="false">IF(D74="rw",1,0)</f>
        <v>0</v>
      </c>
      <c r="AU74" s="19" t="n">
        <f aca="false">IF(D74="lw",1,0)</f>
        <v>0</v>
      </c>
      <c r="AV74" s="19" t="n">
        <f aca="false">IF(D74="c",1,0)</f>
        <v>0</v>
      </c>
      <c r="AW74" s="19" t="n">
        <f aca="false">IF(D74="d",1,0)</f>
        <v>1</v>
      </c>
      <c r="AX74" s="19" t="n">
        <f aca="false">IF(D74="g",1,0)</f>
        <v>0</v>
      </c>
      <c r="AZ74" s="19" t="n">
        <f aca="false">$A74*AT74</f>
        <v>0</v>
      </c>
      <c r="BA74" s="19" t="n">
        <f aca="false">$A74*AU74</f>
        <v>0</v>
      </c>
      <c r="BB74" s="19" t="n">
        <f aca="false">$A74*AV74</f>
        <v>0</v>
      </c>
      <c r="BC74" s="19" t="n">
        <f aca="false">$A74*AW74</f>
        <v>0</v>
      </c>
      <c r="BD74" s="19" t="n">
        <f aca="false">$A74*AX74</f>
        <v>0</v>
      </c>
    </row>
    <row r="75" customFormat="false" ht="12.75" hidden="false" customHeight="false" outlineLevel="0" collapsed="false">
      <c r="A75" s="18" t="n">
        <v>0</v>
      </c>
      <c r="B75" s="43" t="n">
        <f aca="false">B74+1</f>
        <v>74</v>
      </c>
      <c r="C75" s="3" t="s">
        <v>164</v>
      </c>
      <c r="D75" s="19" t="s">
        <v>1222</v>
      </c>
      <c r="E75" s="3" t="s">
        <v>1227</v>
      </c>
      <c r="F75" s="20" t="n">
        <v>3500000</v>
      </c>
      <c r="G75" s="3" t="s">
        <v>110</v>
      </c>
      <c r="H75" s="3" t="n">
        <v>320</v>
      </c>
      <c r="I75" s="21" t="n">
        <v>0.06875</v>
      </c>
      <c r="J75" s="21" t="n">
        <v>0.255152577755508</v>
      </c>
      <c r="K75" s="21" t="n">
        <v>0.3625</v>
      </c>
      <c r="L75" s="21" t="n">
        <v>0.804478153481266</v>
      </c>
      <c r="M75" s="21" t="n">
        <v>0.43125</v>
      </c>
      <c r="N75" s="21" t="n">
        <v>0.589127928935335</v>
      </c>
      <c r="O75" s="21" t="n">
        <v>0.04375</v>
      </c>
      <c r="P75" s="21" t="n">
        <v>0.663493090827254</v>
      </c>
      <c r="Q75" s="21" t="n">
        <v>0.4875</v>
      </c>
      <c r="R75" s="21" t="n">
        <v>0.295447454523275</v>
      </c>
      <c r="S75" s="21" t="n">
        <v>0.040625</v>
      </c>
      <c r="T75" s="21" t="n">
        <v>0.527421801156049</v>
      </c>
      <c r="U75" s="21" t="n">
        <v>0.2</v>
      </c>
      <c r="V75" s="21" t="n">
        <v>0.956830231355294</v>
      </c>
      <c r="W75" s="21" t="n">
        <v>0</v>
      </c>
      <c r="X75" s="21" t="n">
        <v>0.267859371780738</v>
      </c>
      <c r="Y75" s="21" t="n">
        <v>0</v>
      </c>
      <c r="Z75" s="21" t="n">
        <v>0.00625</v>
      </c>
      <c r="AA75" s="21" t="n">
        <v>0.223373889247109</v>
      </c>
      <c r="AB75" s="21" t="n">
        <v>0</v>
      </c>
      <c r="AC75" s="21" t="n">
        <v>0.243368015314209</v>
      </c>
      <c r="AD75" s="21" t="n">
        <v>1.803125</v>
      </c>
      <c r="AE75" s="21" t="n">
        <v>0.665904484928031</v>
      </c>
      <c r="AF75" s="22" t="n">
        <v>0.0381282495667244</v>
      </c>
      <c r="AG75" s="21" t="n">
        <v>0.138869448642681</v>
      </c>
      <c r="AH75" s="21" t="n">
        <f aca="false">IF(D75="D",(Methodology!$B$17*J75+Methodology!$B$18*P75+Methodology!$B$19*R75+Methodology!$B$20*T75+Methodology!$B$21*V75),IF(D75="C",Methodology!$B$25*J75+Methodology!$B$26*L75+Methodology!$B$27*P75+Methodology!$B$28*R75+Methodology!$B$29*T75+Methodology!$B$30*V75,Methodology!$B$34*J75+Methodology!$B$35*L75+Methodology!$B$36*P75+Methodology!$B$37*R75+Methodology!$B$38*T75+Methodology!$B$40*X75+Methodology!$B$39*AE75+Methodology!$B$41*AG75))</f>
        <v>0.638189941795051</v>
      </c>
      <c r="AI75" s="61" t="n">
        <v>0.987812938669198</v>
      </c>
      <c r="AJ75" s="24" t="n">
        <f aca="false">AH75*AI75</f>
        <v>0.630412281833694</v>
      </c>
      <c r="AK75" s="5" t="n">
        <f aca="false">A75*F75</f>
        <v>0</v>
      </c>
      <c r="AL75" s="25" t="n">
        <f aca="false">AJ75*A75</f>
        <v>0</v>
      </c>
      <c r="AM75" s="1" t="n">
        <f aca="false">IF(D75="c",1,IF(D75="d",1000000,IF(D75="rw",1000,IF(D75="lw",10000,IF(D75="g",100000,0)))))</f>
        <v>1000000</v>
      </c>
      <c r="AN75" s="1" t="n">
        <f aca="false">A75*AM75</f>
        <v>0</v>
      </c>
      <c r="AT75" s="19" t="n">
        <f aca="false">IF(D75="rw",1,0)</f>
        <v>0</v>
      </c>
      <c r="AU75" s="19" t="n">
        <f aca="false">IF(D75="lw",1,0)</f>
        <v>0</v>
      </c>
      <c r="AV75" s="19" t="n">
        <f aca="false">IF(D75="c",1,0)</f>
        <v>0</v>
      </c>
      <c r="AW75" s="19" t="n">
        <f aca="false">IF(D75="d",1,0)</f>
        <v>1</v>
      </c>
      <c r="AX75" s="19" t="n">
        <f aca="false">IF(D75="g",1,0)</f>
        <v>0</v>
      </c>
      <c r="AZ75" s="19" t="n">
        <f aca="false">$A75*AT75</f>
        <v>0</v>
      </c>
      <c r="BA75" s="19" t="n">
        <f aca="false">$A75*AU75</f>
        <v>0</v>
      </c>
      <c r="BB75" s="19" t="n">
        <f aca="false">$A75*AV75</f>
        <v>0</v>
      </c>
      <c r="BC75" s="19" t="n">
        <f aca="false">$A75*AW75</f>
        <v>0</v>
      </c>
      <c r="BD75" s="19" t="n">
        <f aca="false">$A75*AX75</f>
        <v>0</v>
      </c>
    </row>
    <row r="76" customFormat="false" ht="12.75" hidden="false" customHeight="false" outlineLevel="0" collapsed="false">
      <c r="A76" s="18" t="n">
        <v>0</v>
      </c>
      <c r="B76" s="43" t="n">
        <f aca="false">B75+1</f>
        <v>75</v>
      </c>
      <c r="C76" s="3" t="s">
        <v>289</v>
      </c>
      <c r="D76" s="19" t="s">
        <v>1222</v>
      </c>
      <c r="E76" s="3" t="s">
        <v>1227</v>
      </c>
      <c r="F76" s="20" t="n">
        <v>3500000</v>
      </c>
      <c r="G76" s="3" t="s">
        <v>26</v>
      </c>
      <c r="H76" s="3" t="n">
        <v>314</v>
      </c>
      <c r="I76" s="21" t="n">
        <v>0.140127388535032</v>
      </c>
      <c r="J76" s="21" t="n">
        <v>0.496867365004658</v>
      </c>
      <c r="K76" s="21" t="n">
        <v>0.334394904458599</v>
      </c>
      <c r="L76" s="21" t="n">
        <v>0.74770185331435</v>
      </c>
      <c r="M76" s="21" t="n">
        <v>0.474522292993631</v>
      </c>
      <c r="N76" s="21" t="n">
        <v>0.657160713051041</v>
      </c>
      <c r="O76" s="21" t="n">
        <v>0.200636942675159</v>
      </c>
      <c r="P76" s="21" t="n">
        <v>0.944717892539513</v>
      </c>
      <c r="Q76" s="21" t="n">
        <v>1.50636942675159</v>
      </c>
      <c r="R76" s="21" t="n">
        <v>0.833751156778549</v>
      </c>
      <c r="S76" s="21" t="n">
        <v>0.0700636942675159</v>
      </c>
      <c r="T76" s="21" t="n">
        <v>0.775349086078081</v>
      </c>
      <c r="U76" s="21" t="n">
        <v>0.165605095541401</v>
      </c>
      <c r="V76" s="21" t="n">
        <v>0.896584041337575</v>
      </c>
      <c r="W76" s="21" t="n">
        <v>0</v>
      </c>
      <c r="X76" s="21" t="n">
        <v>0.267859371780738</v>
      </c>
      <c r="Y76" s="21" t="n">
        <v>0.00955414012738854</v>
      </c>
      <c r="Z76" s="21" t="n">
        <v>0.0191082802547771</v>
      </c>
      <c r="AA76" s="21" t="n">
        <v>0.41874028390173</v>
      </c>
      <c r="AB76" s="21" t="n">
        <v>0.00318471337579618</v>
      </c>
      <c r="AC76" s="21" t="n">
        <v>0.498060723282478</v>
      </c>
      <c r="AD76" s="21" t="n">
        <v>2.01592356687898</v>
      </c>
      <c r="AE76" s="21" t="n">
        <v>0.767307483237919</v>
      </c>
      <c r="AF76" s="22" t="n">
        <v>0.0695102685624013</v>
      </c>
      <c r="AG76" s="21" t="n">
        <v>0.356586965879985</v>
      </c>
      <c r="AH76" s="21" t="n">
        <f aca="false">IF(D76="D",(Methodology!$B$17*J76+Methodology!$B$18*P76+Methodology!$B$19*R76+Methodology!$B$20*T76+Methodology!$B$21*V76),IF(D76="C",Methodology!$B$25*J76+Methodology!$B$26*L76+Methodology!$B$27*P76+Methodology!$B$28*R76+Methodology!$B$29*T76+Methodology!$B$30*V76,Methodology!$B$34*J76+Methodology!$B$35*L76+Methodology!$B$36*P76+Methodology!$B$37*R76+Methodology!$B$38*T76+Methodology!$B$40*X76+Methodology!$B$39*AE76+Methodology!$B$41*AG76))</f>
        <v>0.799930682781744</v>
      </c>
      <c r="AI76" s="61" t="n">
        <v>1.09655853971784</v>
      </c>
      <c r="AJ76" s="24" t="n">
        <f aca="false">AH76*AI76</f>
        <v>0.877170821386644</v>
      </c>
      <c r="AK76" s="5" t="n">
        <f aca="false">A76*F76</f>
        <v>0</v>
      </c>
      <c r="AL76" s="25" t="n">
        <f aca="false">AJ76*A76</f>
        <v>0</v>
      </c>
      <c r="AM76" s="1" t="n">
        <f aca="false">IF(D76="c",1,IF(D76="d",1000000,IF(D76="rw",1000,IF(D76="lw",10000,IF(D76="g",100000,0)))))</f>
        <v>1000000</v>
      </c>
      <c r="AN76" s="1" t="n">
        <f aca="false">A76*AM76</f>
        <v>0</v>
      </c>
      <c r="AT76" s="19" t="n">
        <f aca="false">IF(D76="rw",1,0)</f>
        <v>0</v>
      </c>
      <c r="AU76" s="19" t="n">
        <f aca="false">IF(D76="lw",1,0)</f>
        <v>0</v>
      </c>
      <c r="AV76" s="19" t="n">
        <f aca="false">IF(D76="c",1,0)</f>
        <v>0</v>
      </c>
      <c r="AW76" s="19" t="n">
        <f aca="false">IF(D76="d",1,0)</f>
        <v>1</v>
      </c>
      <c r="AX76" s="19" t="n">
        <f aca="false">IF(D76="g",1,0)</f>
        <v>0</v>
      </c>
      <c r="AZ76" s="19" t="n">
        <f aca="false">$A76*AT76</f>
        <v>0</v>
      </c>
      <c r="BA76" s="19" t="n">
        <f aca="false">$A76*AU76</f>
        <v>0</v>
      </c>
      <c r="BB76" s="19" t="n">
        <f aca="false">$A76*AV76</f>
        <v>0</v>
      </c>
      <c r="BC76" s="19" t="n">
        <f aca="false">$A76*AW76</f>
        <v>0</v>
      </c>
      <c r="BD76" s="19" t="n">
        <f aca="false">$A76*AX76</f>
        <v>0</v>
      </c>
    </row>
    <row r="77" customFormat="false" ht="12.75" hidden="false" customHeight="false" outlineLevel="0" collapsed="false">
      <c r="A77" s="18" t="n">
        <v>0</v>
      </c>
      <c r="B77" s="43" t="n">
        <f aca="false">B76+1</f>
        <v>76</v>
      </c>
      <c r="C77" s="3" t="s">
        <v>112</v>
      </c>
      <c r="D77" s="19" t="s">
        <v>1229</v>
      </c>
      <c r="E77" s="3" t="s">
        <v>1236</v>
      </c>
      <c r="F77" s="20" t="n">
        <v>3500000</v>
      </c>
      <c r="G77" s="3" t="s">
        <v>28</v>
      </c>
      <c r="H77" s="3" t="n">
        <v>292</v>
      </c>
      <c r="I77" s="21" t="n">
        <v>0.280821917808219</v>
      </c>
      <c r="J77" s="21" t="n">
        <v>0.898737648027617</v>
      </c>
      <c r="K77" s="21" t="n">
        <v>0.496575342465753</v>
      </c>
      <c r="L77" s="21" t="n">
        <v>0.961324870600444</v>
      </c>
      <c r="M77" s="21" t="n">
        <v>0.777397260273973</v>
      </c>
      <c r="N77" s="21" t="n">
        <v>0.951599795149028</v>
      </c>
      <c r="O77" s="21" t="n">
        <v>0.13013698630137</v>
      </c>
      <c r="P77" s="21" t="n">
        <v>0.857299056932758</v>
      </c>
      <c r="Q77" s="21" t="n">
        <v>0.705479452054795</v>
      </c>
      <c r="R77" s="21" t="n">
        <v>0.414803182889985</v>
      </c>
      <c r="S77" s="21" t="n">
        <v>0.0958904109589041</v>
      </c>
      <c r="T77" s="21" t="n">
        <v>0.913081923421925</v>
      </c>
      <c r="U77" s="21" t="n">
        <v>0.236301369863014</v>
      </c>
      <c r="V77" s="21" t="n">
        <v>0.98584019013647</v>
      </c>
      <c r="W77" s="21" t="n">
        <v>0.0136986301369863</v>
      </c>
      <c r="X77" s="21" t="n">
        <v>0.866519352581979</v>
      </c>
      <c r="Y77" s="21" t="n">
        <v>0.0102739726027397</v>
      </c>
      <c r="Z77" s="21" t="n">
        <v>0.0445205479452055</v>
      </c>
      <c r="AA77" s="21" t="n">
        <v>0.814123158713467</v>
      </c>
      <c r="AB77" s="21" t="n">
        <v>0.00684931506849315</v>
      </c>
      <c r="AC77" s="21" t="n">
        <v>0.785194571753202</v>
      </c>
      <c r="AD77" s="21" t="n">
        <v>1.89383561643836</v>
      </c>
      <c r="AE77" s="21" t="n">
        <v>0.711270830198682</v>
      </c>
      <c r="AF77" s="22" t="n">
        <v>0.148282097649186</v>
      </c>
      <c r="AG77" s="21" t="n">
        <v>0.924240841273838</v>
      </c>
      <c r="AH77" s="21" t="n">
        <f aca="false">IF(D77="D",(Methodology!$B$17*J77+Methodology!$B$18*P77+Methodology!$B$19*R77+Methodology!$B$20*T77+Methodology!$B$21*V77),IF(D77="C",Methodology!$B$25*J77+Methodology!$B$26*L77+Methodology!$B$27*P77+Methodology!$B$28*R77+Methodology!$B$29*T77+Methodology!$B$30*V77,Methodology!$B$34*J77+Methodology!$B$35*L77+Methodology!$B$36*P77+Methodology!$B$37*R77+Methodology!$B$38*T77+Methodology!$B$40*X77+Methodology!$B$39*AE77+Methodology!$B$41*AG77))</f>
        <v>0.954181350950416</v>
      </c>
      <c r="AI77" s="61" t="n">
        <v>1.01574727001167</v>
      </c>
      <c r="AJ77" s="24" t="n">
        <f aca="false">AH77*AI77</f>
        <v>0.969207102323936</v>
      </c>
      <c r="AK77" s="5" t="n">
        <f aca="false">A77*F77</f>
        <v>0</v>
      </c>
      <c r="AL77" s="25" t="n">
        <f aca="false">AJ77*A77</f>
        <v>0</v>
      </c>
      <c r="AM77" s="1" t="n">
        <f aca="false">IF(D77="c",1,IF(D77="d",1000000,IF(D77="rw",1000,IF(D77="lw",10000,IF(D77="g",100000,0)))))</f>
        <v>1</v>
      </c>
      <c r="AN77" s="1" t="n">
        <f aca="false">A77*AM77</f>
        <v>0</v>
      </c>
      <c r="AT77" s="19" t="n">
        <f aca="false">IF(D77="rw",1,0)</f>
        <v>0</v>
      </c>
      <c r="AU77" s="19" t="n">
        <f aca="false">IF(D77="lw",1,0)</f>
        <v>0</v>
      </c>
      <c r="AV77" s="19" t="n">
        <f aca="false">IF(D77="c",1,0)</f>
        <v>1</v>
      </c>
      <c r="AW77" s="19" t="n">
        <f aca="false">IF(D77="d",1,0)</f>
        <v>0</v>
      </c>
      <c r="AX77" s="19" t="n">
        <f aca="false">IF(D77="g",1,0)</f>
        <v>0</v>
      </c>
      <c r="AZ77" s="19" t="n">
        <f aca="false">$A77*AT77</f>
        <v>0</v>
      </c>
      <c r="BA77" s="19" t="n">
        <f aca="false">$A77*AU77</f>
        <v>0</v>
      </c>
      <c r="BB77" s="19" t="n">
        <f aca="false">$A77*AV77</f>
        <v>0</v>
      </c>
      <c r="BC77" s="19" t="n">
        <f aca="false">$A77*AW77</f>
        <v>0</v>
      </c>
      <c r="BD77" s="19" t="n">
        <f aca="false">$A77*AX77</f>
        <v>0</v>
      </c>
    </row>
    <row r="78" customFormat="false" ht="12.75" hidden="false" customHeight="false" outlineLevel="0" collapsed="false">
      <c r="A78" s="18" t="n">
        <v>0</v>
      </c>
      <c r="B78" s="43" t="n">
        <f aca="false">B77+1</f>
        <v>77</v>
      </c>
      <c r="C78" s="3" t="s">
        <v>472</v>
      </c>
      <c r="D78" s="19" t="s">
        <v>1222</v>
      </c>
      <c r="E78" s="3" t="s">
        <v>1230</v>
      </c>
      <c r="F78" s="20" t="n">
        <v>3500000</v>
      </c>
      <c r="G78" s="3" t="s">
        <v>34</v>
      </c>
      <c r="H78" s="3" t="n">
        <v>276</v>
      </c>
      <c r="I78" s="21" t="n">
        <v>0.0652173913043478</v>
      </c>
      <c r="J78" s="21" t="n">
        <v>0.24492178461365</v>
      </c>
      <c r="K78" s="21" t="n">
        <v>0.177536231884058</v>
      </c>
      <c r="L78" s="21" t="n">
        <v>0.346178349208464</v>
      </c>
      <c r="M78" s="21" t="n">
        <v>0.242753623188406</v>
      </c>
      <c r="N78" s="21" t="n">
        <v>0.289010049304824</v>
      </c>
      <c r="O78" s="21" t="n">
        <v>0.0905797101449275</v>
      </c>
      <c r="P78" s="21" t="n">
        <v>0.780043802216015</v>
      </c>
      <c r="Q78" s="21" t="n">
        <v>0.753623188405797</v>
      </c>
      <c r="R78" s="21" t="n">
        <v>0.442744406905356</v>
      </c>
      <c r="S78" s="21" t="n">
        <v>0.0217391304347826</v>
      </c>
      <c r="T78" s="21" t="n">
        <v>0.354779545927606</v>
      </c>
      <c r="U78" s="21" t="n">
        <v>0.0507246376811594</v>
      </c>
      <c r="V78" s="21" t="n">
        <v>0.401396828722573</v>
      </c>
      <c r="W78" s="21" t="n">
        <v>0</v>
      </c>
      <c r="X78" s="21" t="n">
        <v>0.267859371780738</v>
      </c>
      <c r="Y78" s="21" t="n">
        <v>0.0108695652173913</v>
      </c>
      <c r="Z78" s="21" t="n">
        <v>0.0181159420289855</v>
      </c>
      <c r="AA78" s="21" t="n">
        <v>0.402064981502523</v>
      </c>
      <c r="AB78" s="21" t="n">
        <v>0</v>
      </c>
      <c r="AC78" s="21" t="n">
        <v>0.243368015314209</v>
      </c>
      <c r="AD78" s="21" t="n">
        <v>1.09782608695652</v>
      </c>
      <c r="AE78" s="21" t="n">
        <v>0.284254427393103</v>
      </c>
      <c r="AF78" s="22" t="n">
        <v>0.0594059405940594</v>
      </c>
      <c r="AG78" s="21" t="n">
        <v>0.274680509861197</v>
      </c>
      <c r="AH78" s="21" t="n">
        <f aca="false">IF(D78="D",(Methodology!$B$17*J78+Methodology!$B$18*P78+Methodology!$B$19*R78+Methodology!$B$20*T78+Methodology!$B$21*V78),IF(D78="C",Methodology!$B$25*J78+Methodology!$B$26*L78+Methodology!$B$27*P78+Methodology!$B$28*R78+Methodology!$B$29*T78+Methodology!$B$30*V78,Methodology!$B$34*J78+Methodology!$B$35*L78+Methodology!$B$36*P78+Methodology!$B$37*R78+Methodology!$B$38*T78+Methodology!$B$40*X78+Methodology!$B$39*AE78+Methodology!$B$41*AG78))</f>
        <v>0.56638039153016</v>
      </c>
      <c r="AI78" s="61" t="n">
        <v>1.08310355619947</v>
      </c>
      <c r="AJ78" s="24" t="n">
        <f aca="false">AH78*AI78</f>
        <v>0.613448616227961</v>
      </c>
      <c r="AK78" s="5" t="n">
        <f aca="false">A78*F78</f>
        <v>0</v>
      </c>
      <c r="AL78" s="25" t="n">
        <f aca="false">AJ78*A78</f>
        <v>0</v>
      </c>
      <c r="AM78" s="1" t="n">
        <f aca="false">IF(D78="c",1,IF(D78="d",1000000,IF(D78="rw",1000,IF(D78="lw",10000,IF(D78="g",100000,0)))))</f>
        <v>1000000</v>
      </c>
      <c r="AN78" s="1" t="n">
        <f aca="false">A78*AM78</f>
        <v>0</v>
      </c>
      <c r="AT78" s="19" t="n">
        <f aca="false">IF(D78="rw",1,0)</f>
        <v>0</v>
      </c>
      <c r="AU78" s="19" t="n">
        <f aca="false">IF(D78="lw",1,0)</f>
        <v>0</v>
      </c>
      <c r="AV78" s="19" t="n">
        <f aca="false">IF(D78="c",1,0)</f>
        <v>0</v>
      </c>
      <c r="AW78" s="19" t="n">
        <f aca="false">IF(D78="d",1,0)</f>
        <v>1</v>
      </c>
      <c r="AX78" s="19" t="n">
        <f aca="false">IF(D78="g",1,0)</f>
        <v>0</v>
      </c>
      <c r="AZ78" s="19" t="n">
        <f aca="false">$A78*AT78</f>
        <v>0</v>
      </c>
      <c r="BA78" s="19" t="n">
        <f aca="false">$A78*AU78</f>
        <v>0</v>
      </c>
      <c r="BB78" s="19" t="n">
        <f aca="false">$A78*AV78</f>
        <v>0</v>
      </c>
      <c r="BC78" s="19" t="n">
        <f aca="false">$A78*AW78</f>
        <v>0</v>
      </c>
      <c r="BD78" s="19" t="n">
        <f aca="false">$A78*AX78</f>
        <v>0</v>
      </c>
    </row>
    <row r="79" customFormat="false" ht="12.75" hidden="false" customHeight="false" outlineLevel="0" collapsed="false">
      <c r="A79" s="18" t="n">
        <v>0</v>
      </c>
      <c r="B79" s="43" t="n">
        <f aca="false">B78+1</f>
        <v>78</v>
      </c>
      <c r="C79" s="3" t="s">
        <v>297</v>
      </c>
      <c r="D79" s="19" t="s">
        <v>1222</v>
      </c>
      <c r="E79" s="3" t="s">
        <v>1227</v>
      </c>
      <c r="F79" s="20" t="n">
        <v>3500000</v>
      </c>
      <c r="G79" s="3" t="s">
        <v>61</v>
      </c>
      <c r="H79" s="3" t="n">
        <v>270</v>
      </c>
      <c r="I79" s="21" t="n">
        <v>0.0962962962962963</v>
      </c>
      <c r="J79" s="21" t="n">
        <v>0.341888443596725</v>
      </c>
      <c r="K79" s="21" t="n">
        <v>0.42962962962963</v>
      </c>
      <c r="L79" s="21" t="n">
        <v>0.905344845291488</v>
      </c>
      <c r="M79" s="21" t="n">
        <v>0.525925925925926</v>
      </c>
      <c r="N79" s="21" t="n">
        <v>0.731668325293218</v>
      </c>
      <c r="O79" s="21" t="n">
        <v>-0.0148148148148148</v>
      </c>
      <c r="P79" s="21" t="n">
        <v>0.493577716963265</v>
      </c>
      <c r="Q79" s="21" t="n">
        <v>0.966666666666667</v>
      </c>
      <c r="R79" s="21" t="n">
        <v>0.567895765674999</v>
      </c>
      <c r="S79" s="21" t="n">
        <v>0.0592592592592593</v>
      </c>
      <c r="T79" s="21" t="n">
        <v>0.692922288521909</v>
      </c>
      <c r="U79" s="21" t="n">
        <v>0.233333333333333</v>
      </c>
      <c r="V79" s="21" t="n">
        <v>0.98437068933282</v>
      </c>
      <c r="W79" s="21" t="n">
        <v>0.0037037037037037</v>
      </c>
      <c r="X79" s="21" t="n">
        <v>0.439701980533741</v>
      </c>
      <c r="Y79" s="21" t="n">
        <v>0.00740740740740741</v>
      </c>
      <c r="Z79" s="21" t="n">
        <v>0.0481481481481482</v>
      </c>
      <c r="AA79" s="21" t="n">
        <v>0.853135665927352</v>
      </c>
      <c r="AB79" s="21" t="n">
        <v>0</v>
      </c>
      <c r="AC79" s="21" t="n">
        <v>0.243368015314209</v>
      </c>
      <c r="AD79" s="21" t="n">
        <v>2.46666666666667</v>
      </c>
      <c r="AE79" s="21" t="n">
        <v>0.914402518381401</v>
      </c>
      <c r="AF79" s="22" t="n">
        <v>0.039039039039039</v>
      </c>
      <c r="AG79" s="21" t="n">
        <v>0.14353306146548</v>
      </c>
      <c r="AH79" s="21" t="n">
        <f aca="false">IF(D79="D",(Methodology!$B$17*J79+Methodology!$B$18*P79+Methodology!$B$19*R79+Methodology!$B$20*T79+Methodology!$B$21*V79),IF(D79="C",Methodology!$B$25*J79+Methodology!$B$26*L79+Methodology!$B$27*P79+Methodology!$B$28*R79+Methodology!$B$29*T79+Methodology!$B$30*V79,Methodology!$B$34*J79+Methodology!$B$35*L79+Methodology!$B$36*P79+Methodology!$B$37*R79+Methodology!$B$38*T79+Methodology!$B$40*X79+Methodology!$B$39*AE79+Methodology!$B$41*AG79))</f>
        <v>0.536727956800186</v>
      </c>
      <c r="AI79" s="61" t="n">
        <v>1.06683565814944</v>
      </c>
      <c r="AJ79" s="24" t="n">
        <f aca="false">AH79*AI79</f>
        <v>0.572600523040129</v>
      </c>
      <c r="AK79" s="5" t="n">
        <f aca="false">A79*F79</f>
        <v>0</v>
      </c>
      <c r="AL79" s="25" t="n">
        <f aca="false">AJ79*A79</f>
        <v>0</v>
      </c>
      <c r="AM79" s="1" t="n">
        <f aca="false">IF(D79="c",1,IF(D79="d",1000000,IF(D79="rw",1000,IF(D79="lw",10000,IF(D79="g",100000,0)))))</f>
        <v>1000000</v>
      </c>
      <c r="AN79" s="1" t="n">
        <f aca="false">A79*AM79</f>
        <v>0</v>
      </c>
      <c r="AT79" s="19" t="n">
        <f aca="false">IF(D79="rw",1,0)</f>
        <v>0</v>
      </c>
      <c r="AU79" s="19" t="n">
        <f aca="false">IF(D79="lw",1,0)</f>
        <v>0</v>
      </c>
      <c r="AV79" s="19" t="n">
        <f aca="false">IF(D79="c",1,0)</f>
        <v>0</v>
      </c>
      <c r="AW79" s="19" t="n">
        <f aca="false">IF(D79="d",1,0)</f>
        <v>1</v>
      </c>
      <c r="AX79" s="19" t="n">
        <f aca="false">IF(D79="g",1,0)</f>
        <v>0</v>
      </c>
      <c r="AZ79" s="19" t="n">
        <f aca="false">$A79*AT79</f>
        <v>0</v>
      </c>
      <c r="BA79" s="19" t="n">
        <f aca="false">$A79*AU79</f>
        <v>0</v>
      </c>
      <c r="BB79" s="19" t="n">
        <f aca="false">$A79*AV79</f>
        <v>0</v>
      </c>
      <c r="BC79" s="19" t="n">
        <f aca="false">$A79*AW79</f>
        <v>0</v>
      </c>
      <c r="BD79" s="19" t="n">
        <f aca="false">$A79*AX79</f>
        <v>0</v>
      </c>
    </row>
    <row r="80" customFormat="false" ht="12.75" hidden="false" customHeight="false" outlineLevel="0" collapsed="false">
      <c r="A80" s="18" t="n">
        <v>0</v>
      </c>
      <c r="B80" s="43" t="n">
        <f aca="false">B79+1</f>
        <v>79</v>
      </c>
      <c r="C80" s="3" t="s">
        <v>211</v>
      </c>
      <c r="D80" s="19" t="s">
        <v>1226</v>
      </c>
      <c r="E80" s="3" t="s">
        <v>1223</v>
      </c>
      <c r="F80" s="20" t="n">
        <v>3500000</v>
      </c>
      <c r="G80" s="3" t="s">
        <v>50</v>
      </c>
      <c r="H80" s="3" t="n">
        <v>265</v>
      </c>
      <c r="I80" s="21" t="n">
        <v>0.264150943396226</v>
      </c>
      <c r="J80" s="21" t="n">
        <v>0.869166056046664</v>
      </c>
      <c r="K80" s="21" t="n">
        <v>0.422641509433962</v>
      </c>
      <c r="L80" s="21" t="n">
        <v>0.897112356159019</v>
      </c>
      <c r="M80" s="21" t="n">
        <v>0.686792452830189</v>
      </c>
      <c r="N80" s="21" t="n">
        <v>0.900583485495693</v>
      </c>
      <c r="O80" s="21" t="n">
        <v>-0.0490566037735849</v>
      </c>
      <c r="P80" s="21" t="n">
        <v>0.39271240260467</v>
      </c>
      <c r="Q80" s="21" t="n">
        <v>0.70188679245283</v>
      </c>
      <c r="R80" s="21" t="n">
        <v>0.412733478047771</v>
      </c>
      <c r="S80" s="21" t="n">
        <v>0.0830188679245283</v>
      </c>
      <c r="T80" s="21" t="n">
        <v>0.855258591103117</v>
      </c>
      <c r="U80" s="21" t="n">
        <v>0.162264150943396</v>
      </c>
      <c r="V80" s="21" t="n">
        <v>0.888454747737149</v>
      </c>
      <c r="W80" s="21" t="n">
        <v>0.00377358490566038</v>
      </c>
      <c r="X80" s="21" t="n">
        <v>0.443183524307329</v>
      </c>
      <c r="Y80" s="21" t="n">
        <v>0.00377358490566038</v>
      </c>
      <c r="Z80" s="21" t="n">
        <v>0.0339622641509434</v>
      </c>
      <c r="AA80" s="21" t="n">
        <v>0.66889626545169</v>
      </c>
      <c r="AB80" s="21" t="n">
        <v>0.00754716981132076</v>
      </c>
      <c r="AC80" s="21" t="n">
        <v>0.826698054238308</v>
      </c>
      <c r="AD80" s="21" t="n">
        <v>2.3811320754717</v>
      </c>
      <c r="AE80" s="21" t="n">
        <v>0.893844457700932</v>
      </c>
      <c r="AF80" s="22" t="n">
        <v>0.110935023771791</v>
      </c>
      <c r="AG80" s="21" t="n">
        <v>0.719019604589509</v>
      </c>
      <c r="AH80" s="21" t="n">
        <f aca="false">IF(D80="D",(Methodology!$B$17*J80+Methodology!$B$18*P80+Methodology!$B$19*R80+Methodology!$B$20*T80+Methodology!$B$21*V80),IF(D80="C",Methodology!$B$25*J80+Methodology!$B$26*L80+Methodology!$B$27*P80+Methodology!$B$28*R80+Methodology!$B$29*T80+Methodology!$B$30*V80,Methodology!$B$34*J80+Methodology!$B$35*L80+Methodology!$B$36*P80+Methodology!$B$37*R80+Methodology!$B$38*T80+Methodology!$B$40*X80+Methodology!$B$39*AE80+Methodology!$B$41*AG80))</f>
        <v>0.760232924625149</v>
      </c>
      <c r="AI80" s="61" t="n">
        <v>0.952665871717555</v>
      </c>
      <c r="AJ80" s="24" t="n">
        <f aca="false">AH80*AI80</f>
        <v>0.724247961846404</v>
      </c>
      <c r="AK80" s="5" t="n">
        <f aca="false">A80*F80</f>
        <v>0</v>
      </c>
      <c r="AL80" s="25" t="n">
        <f aca="false">AJ80*A80</f>
        <v>0</v>
      </c>
      <c r="AM80" s="1" t="n">
        <f aca="false">IF(D80="c",1,IF(D80="d",1000000,IF(D80="rw",1000,IF(D80="lw",10000,IF(D80="g",100000,0)))))</f>
        <v>10000</v>
      </c>
      <c r="AN80" s="1" t="n">
        <f aca="false">A80*AM80</f>
        <v>0</v>
      </c>
      <c r="AT80" s="19" t="n">
        <f aca="false">IF(D80="rw",1,0)</f>
        <v>0</v>
      </c>
      <c r="AU80" s="19" t="n">
        <f aca="false">IF(D80="lw",1,0)</f>
        <v>1</v>
      </c>
      <c r="AV80" s="19" t="n">
        <f aca="false">IF(D80="c",1,0)</f>
        <v>0</v>
      </c>
      <c r="AW80" s="19" t="n">
        <f aca="false">IF(D80="d",1,0)</f>
        <v>0</v>
      </c>
      <c r="AX80" s="19" t="n">
        <f aca="false">IF(D80="g",1,0)</f>
        <v>0</v>
      </c>
      <c r="AZ80" s="19" t="n">
        <f aca="false">$A80*AT80</f>
        <v>0</v>
      </c>
      <c r="BA80" s="19" t="n">
        <f aca="false">$A80*AU80</f>
        <v>0</v>
      </c>
      <c r="BB80" s="19" t="n">
        <f aca="false">$A80*AV80</f>
        <v>0</v>
      </c>
      <c r="BC80" s="19" t="n">
        <f aca="false">$A80*AW80</f>
        <v>0</v>
      </c>
      <c r="BD80" s="19" t="n">
        <f aca="false">$A80*AX80</f>
        <v>0</v>
      </c>
    </row>
    <row r="81" customFormat="false" ht="12.75" hidden="false" customHeight="false" outlineLevel="0" collapsed="false">
      <c r="A81" s="18" t="n">
        <v>0</v>
      </c>
      <c r="B81" s="43" t="n">
        <f aca="false">B80+1</f>
        <v>80</v>
      </c>
      <c r="C81" s="3" t="s">
        <v>215</v>
      </c>
      <c r="D81" s="19" t="s">
        <v>1224</v>
      </c>
      <c r="E81" s="3" t="s">
        <v>1223</v>
      </c>
      <c r="F81" s="20" t="n">
        <v>3500000</v>
      </c>
      <c r="G81" s="3" t="s">
        <v>24</v>
      </c>
      <c r="H81" s="3" t="n">
        <v>234</v>
      </c>
      <c r="I81" s="21" t="n">
        <v>0.247863247863248</v>
      </c>
      <c r="J81" s="21" t="n">
        <v>0.834975940391899</v>
      </c>
      <c r="K81" s="21" t="n">
        <v>0.405982905982906</v>
      </c>
      <c r="L81" s="21" t="n">
        <v>0.875418119862091</v>
      </c>
      <c r="M81" s="21" t="n">
        <v>0.653846153846154</v>
      </c>
      <c r="N81" s="21" t="n">
        <v>0.874572448337226</v>
      </c>
      <c r="O81" s="21" t="n">
        <v>-0.136752136752137</v>
      </c>
      <c r="P81" s="21" t="n">
        <v>0.176627749377313</v>
      </c>
      <c r="Q81" s="21" t="n">
        <v>0.282051282051282</v>
      </c>
      <c r="R81" s="21" t="n">
        <v>0.200077835951999</v>
      </c>
      <c r="S81" s="21" t="n">
        <v>0.094017094017094</v>
      </c>
      <c r="T81" s="21" t="n">
        <v>0.905948752214811</v>
      </c>
      <c r="U81" s="21" t="n">
        <v>0.162393162393162</v>
      </c>
      <c r="V81" s="21" t="n">
        <v>0.888776915641553</v>
      </c>
      <c r="W81" s="21" t="n">
        <v>0.00854700854700855</v>
      </c>
      <c r="X81" s="21" t="n">
        <v>0.67714124746144</v>
      </c>
      <c r="Y81" s="21" t="n">
        <v>0.00854700854700855</v>
      </c>
      <c r="Z81" s="21" t="n">
        <v>0.0213675213675214</v>
      </c>
      <c r="AA81" s="21" t="n">
        <v>0.457206683065591</v>
      </c>
      <c r="AB81" s="21" t="n">
        <v>0.00854700854700855</v>
      </c>
      <c r="AC81" s="21" t="n">
        <v>0.876573224492488</v>
      </c>
      <c r="AD81" s="21" t="n">
        <v>2.80769230769231</v>
      </c>
      <c r="AE81" s="21" t="n">
        <v>0.967940569897541</v>
      </c>
      <c r="AF81" s="22" t="n">
        <v>0.0882800608828006</v>
      </c>
      <c r="AG81" s="21" t="n">
        <v>0.524612549451617</v>
      </c>
      <c r="AH81" s="21" t="n">
        <f aca="false">IF(D81="D",(Methodology!$B$17*J81+Methodology!$B$18*P81+Methodology!$B$19*R81+Methodology!$B$20*T81+Methodology!$B$21*V81),IF(D81="C",Methodology!$B$25*J81+Methodology!$B$26*L81+Methodology!$B$27*P81+Methodology!$B$28*R81+Methodology!$B$29*T81+Methodology!$B$30*V81,Methodology!$B$34*J81+Methodology!$B$35*L81+Methodology!$B$36*P81+Methodology!$B$37*R81+Methodology!$B$38*T81+Methodology!$B$40*X81+Methodology!$B$39*AE81+Methodology!$B$41*AG81))</f>
        <v>0.7189880364838</v>
      </c>
      <c r="AI81" s="61" t="n">
        <v>0.914546189444421</v>
      </c>
      <c r="AJ81" s="24" t="n">
        <f aca="false">AH81*AI81</f>
        <v>0.657547769022385</v>
      </c>
      <c r="AK81" s="5" t="n">
        <f aca="false">A81*F81</f>
        <v>0</v>
      </c>
      <c r="AL81" s="25" t="n">
        <f aca="false">AJ81*A81</f>
        <v>0</v>
      </c>
      <c r="AM81" s="1" t="n">
        <f aca="false">IF(D81="c",1,IF(D81="d",1000000,IF(D81="rw",1000,IF(D81="lw",10000,IF(D81="g",100000,0)))))</f>
        <v>1000</v>
      </c>
      <c r="AN81" s="1" t="n">
        <f aca="false">A81*AM81</f>
        <v>0</v>
      </c>
      <c r="AT81" s="19" t="n">
        <f aca="false">IF(D81="rw",1,0)</f>
        <v>1</v>
      </c>
      <c r="AU81" s="19" t="n">
        <f aca="false">IF(D81="lw",1,0)</f>
        <v>0</v>
      </c>
      <c r="AV81" s="19" t="n">
        <f aca="false">IF(D81="c",1,0)</f>
        <v>0</v>
      </c>
      <c r="AW81" s="19" t="n">
        <f aca="false">IF(D81="d",1,0)</f>
        <v>0</v>
      </c>
      <c r="AX81" s="19" t="n">
        <f aca="false">IF(D81="g",1,0)</f>
        <v>0</v>
      </c>
      <c r="AZ81" s="19" t="n">
        <f aca="false">$A81*AT81</f>
        <v>0</v>
      </c>
      <c r="BA81" s="19" t="n">
        <f aca="false">$A81*AU81</f>
        <v>0</v>
      </c>
      <c r="BB81" s="19" t="n">
        <f aca="false">$A81*AV81</f>
        <v>0</v>
      </c>
      <c r="BC81" s="19" t="n">
        <f aca="false">$A81*AW81</f>
        <v>0</v>
      </c>
      <c r="BD81" s="19" t="n">
        <f aca="false">$A81*AX81</f>
        <v>0</v>
      </c>
    </row>
    <row r="82" customFormat="false" ht="12.75" hidden="false" customHeight="false" outlineLevel="0" collapsed="false">
      <c r="A82" s="18" t="n">
        <v>0</v>
      </c>
      <c r="B82" s="43" t="n">
        <f aca="false">B81+1</f>
        <v>81</v>
      </c>
      <c r="C82" s="3" t="s">
        <v>423</v>
      </c>
      <c r="D82" s="19" t="s">
        <v>1222</v>
      </c>
      <c r="E82" s="3" t="s">
        <v>1225</v>
      </c>
      <c r="F82" s="20" t="n">
        <v>3500000</v>
      </c>
      <c r="G82" s="3" t="s">
        <v>40</v>
      </c>
      <c r="H82" s="3" t="n">
        <v>227</v>
      </c>
      <c r="I82" s="21" t="n">
        <v>0.0484581497797357</v>
      </c>
      <c r="J82" s="21" t="n">
        <v>0.199531488579054</v>
      </c>
      <c r="K82" s="21" t="n">
        <v>0.145374449339207</v>
      </c>
      <c r="L82" s="21" t="n">
        <v>0.269740047317868</v>
      </c>
      <c r="M82" s="21" t="n">
        <v>0.193832599118943</v>
      </c>
      <c r="N82" s="21" t="n">
        <v>0.223888838467843</v>
      </c>
      <c r="O82" s="21" t="n">
        <v>0.114537444933921</v>
      </c>
      <c r="P82" s="21" t="n">
        <v>0.829341247005789</v>
      </c>
      <c r="Q82" s="21" t="n">
        <v>0.674008810572687</v>
      </c>
      <c r="R82" s="21" t="n">
        <v>0.396759758179495</v>
      </c>
      <c r="S82" s="21" t="n">
        <v>0</v>
      </c>
      <c r="T82" s="21" t="n">
        <v>0.189335118913758</v>
      </c>
      <c r="U82" s="21" t="n">
        <v>0.00440528634361234</v>
      </c>
      <c r="V82" s="21" t="n">
        <v>0.195062930333885</v>
      </c>
      <c r="W82" s="21" t="n">
        <v>0.00440528634361234</v>
      </c>
      <c r="X82" s="21" t="n">
        <v>0.474822200388508</v>
      </c>
      <c r="Y82" s="21" t="n">
        <v>0.013215859030837</v>
      </c>
      <c r="Z82" s="21" t="n">
        <v>0.013215859030837</v>
      </c>
      <c r="AA82" s="21" t="n">
        <v>0.322834975581744</v>
      </c>
      <c r="AB82" s="21" t="n">
        <v>0</v>
      </c>
      <c r="AC82" s="21" t="n">
        <v>0.243368015314209</v>
      </c>
      <c r="AD82" s="21" t="n">
        <v>0.854625550660793</v>
      </c>
      <c r="AE82" s="21" t="n">
        <v>0.18017924530868</v>
      </c>
      <c r="AF82" s="22" t="n">
        <v>0.0567010309278351</v>
      </c>
      <c r="AG82" s="21" t="n">
        <v>0.25443809280809</v>
      </c>
      <c r="AH82" s="21" t="n">
        <f aca="false">IF(D82="D",(Methodology!$B$17*J82+Methodology!$B$18*P82+Methodology!$B$19*R82+Methodology!$B$20*T82+Methodology!$B$21*V82),IF(D82="C",Methodology!$B$25*J82+Methodology!$B$26*L82+Methodology!$B$27*P82+Methodology!$B$28*R82+Methodology!$B$29*T82+Methodology!$B$30*V82,Methodology!$B$34*J82+Methodology!$B$35*L82+Methodology!$B$36*P82+Methodology!$B$37*R82+Methodology!$B$38*T82+Methodology!$B$40*X82+Methodology!$B$39*AE82+Methodology!$B$41*AG82))</f>
        <v>0.535771950528437</v>
      </c>
      <c r="AI82" s="61" t="n">
        <v>1.01316169732811</v>
      </c>
      <c r="AJ82" s="24" t="n">
        <f aca="false">AH82*AI82</f>
        <v>0.542823618778182</v>
      </c>
      <c r="AK82" s="5" t="n">
        <f aca="false">A82*F82</f>
        <v>0</v>
      </c>
      <c r="AL82" s="25" t="n">
        <f aca="false">AJ82*A82</f>
        <v>0</v>
      </c>
      <c r="AM82" s="1" t="n">
        <f aca="false">IF(D82="c",1,IF(D82="d",1000000,IF(D82="rw",1000,IF(D82="lw",10000,IF(D82="g",100000,0)))))</f>
        <v>1000000</v>
      </c>
      <c r="AN82" s="1" t="n">
        <f aca="false">A82*AM82</f>
        <v>0</v>
      </c>
      <c r="AT82" s="19" t="n">
        <f aca="false">IF(D82="rw",1,0)</f>
        <v>0</v>
      </c>
      <c r="AU82" s="19" t="n">
        <f aca="false">IF(D82="lw",1,0)</f>
        <v>0</v>
      </c>
      <c r="AV82" s="19" t="n">
        <f aca="false">IF(D82="c",1,0)</f>
        <v>0</v>
      </c>
      <c r="AW82" s="19" t="n">
        <f aca="false">IF(D82="d",1,0)</f>
        <v>1</v>
      </c>
      <c r="AX82" s="19" t="n">
        <f aca="false">IF(D82="g",1,0)</f>
        <v>0</v>
      </c>
      <c r="AZ82" s="19" t="n">
        <f aca="false">$A82*AT82</f>
        <v>0</v>
      </c>
      <c r="BA82" s="19" t="n">
        <f aca="false">$A82*AU82</f>
        <v>0</v>
      </c>
      <c r="BB82" s="19" t="n">
        <f aca="false">$A82*AV82</f>
        <v>0</v>
      </c>
      <c r="BC82" s="19" t="n">
        <f aca="false">$A82*AW82</f>
        <v>0</v>
      </c>
      <c r="BD82" s="19" t="n">
        <f aca="false">$A82*AX82</f>
        <v>0</v>
      </c>
    </row>
    <row r="83" customFormat="false" ht="12.75" hidden="false" customHeight="false" outlineLevel="0" collapsed="false">
      <c r="A83" s="18" t="n">
        <v>0</v>
      </c>
      <c r="B83" s="43" t="n">
        <f aca="false">B82+1</f>
        <v>82</v>
      </c>
      <c r="C83" s="3" t="s">
        <v>776</v>
      </c>
      <c r="D83" s="19" t="s">
        <v>1222</v>
      </c>
      <c r="E83" s="3" t="s">
        <v>1223</v>
      </c>
      <c r="F83" s="20" t="n">
        <v>3500000</v>
      </c>
      <c r="G83" s="3" t="s">
        <v>24</v>
      </c>
      <c r="H83" s="3" t="n">
        <v>217</v>
      </c>
      <c r="I83" s="21" t="n">
        <v>0.0552995391705069</v>
      </c>
      <c r="J83" s="21" t="n">
        <v>0.217417212758035</v>
      </c>
      <c r="K83" s="21" t="n">
        <v>0.248847926267281</v>
      </c>
      <c r="L83" s="21" t="n">
        <v>0.534893305053166</v>
      </c>
      <c r="M83" s="21" t="n">
        <v>0.304147465437788</v>
      </c>
      <c r="N83" s="21" t="n">
        <v>0.381434417589447</v>
      </c>
      <c r="O83" s="21" t="n">
        <v>-0.0138248847926267</v>
      </c>
      <c r="P83" s="21" t="n">
        <v>0.496531855581313</v>
      </c>
      <c r="Q83" s="21" t="n">
        <v>0.894009216589862</v>
      </c>
      <c r="R83" s="21" t="n">
        <v>0.525347096358369</v>
      </c>
      <c r="S83" s="21" t="n">
        <v>0.0138248847926267</v>
      </c>
      <c r="T83" s="21" t="n">
        <v>0.288643383995759</v>
      </c>
      <c r="U83" s="21" t="n">
        <v>0.105990783410138</v>
      </c>
      <c r="V83" s="21" t="n">
        <v>0.683561187061946</v>
      </c>
      <c r="W83" s="21" t="n">
        <v>0</v>
      </c>
      <c r="X83" s="21" t="n">
        <v>0.267859371780738</v>
      </c>
      <c r="Y83" s="21" t="n">
        <v>0.0184331797235023</v>
      </c>
      <c r="Z83" s="21" t="n">
        <v>0</v>
      </c>
      <c r="AA83" s="21" t="n">
        <v>0.15127715562065</v>
      </c>
      <c r="AB83" s="21" t="n">
        <v>0</v>
      </c>
      <c r="AC83" s="21" t="n">
        <v>0.243368015314209</v>
      </c>
      <c r="AD83" s="21" t="n">
        <v>1.73732718894009</v>
      </c>
      <c r="AE83" s="21" t="n">
        <v>0.631355569935838</v>
      </c>
      <c r="AF83" s="22" t="n">
        <v>0.0318302387267905</v>
      </c>
      <c r="AG83" s="21" t="n">
        <v>0.109447791278981</v>
      </c>
      <c r="AH83" s="21" t="n">
        <f aca="false">IF(D83="D",(Methodology!$B$17*J83+Methodology!$B$18*P83+Methodology!$B$19*R83+Methodology!$B$20*T83+Methodology!$B$21*V83),IF(D83="C",Methodology!$B$25*J83+Methodology!$B$26*L83+Methodology!$B$27*P83+Methodology!$B$28*R83+Methodology!$B$29*T83+Methodology!$B$30*V83,Methodology!$B$34*J83+Methodology!$B$35*L83+Methodology!$B$36*P83+Methodology!$B$37*R83+Methodology!$B$38*T83+Methodology!$B$40*X83+Methodology!$B$39*AE83+Methodology!$B$41*AG83))</f>
        <v>0.40390554356318</v>
      </c>
      <c r="AI83" s="61" t="n">
        <v>0.974269582861978</v>
      </c>
      <c r="AJ83" s="24" t="n">
        <f aca="false">AH83*AI83</f>
        <v>0.393512885442939</v>
      </c>
      <c r="AK83" s="5" t="n">
        <f aca="false">A83*F83</f>
        <v>0</v>
      </c>
      <c r="AL83" s="25" t="n">
        <f aca="false">AJ83*A83</f>
        <v>0</v>
      </c>
      <c r="AM83" s="1" t="n">
        <f aca="false">IF(D83="c",1,IF(D83="d",1000000,IF(D83="rw",1000,IF(D83="lw",10000,IF(D83="g",100000,0)))))</f>
        <v>1000000</v>
      </c>
      <c r="AN83" s="1" t="n">
        <f aca="false">A83*AM83</f>
        <v>0</v>
      </c>
      <c r="AT83" s="19" t="n">
        <f aca="false">IF(D83="rw",1,0)</f>
        <v>0</v>
      </c>
      <c r="AU83" s="19" t="n">
        <f aca="false">IF(D83="lw",1,0)</f>
        <v>0</v>
      </c>
      <c r="AV83" s="19" t="n">
        <f aca="false">IF(D83="c",1,0)</f>
        <v>0</v>
      </c>
      <c r="AW83" s="19" t="n">
        <f aca="false">IF(D83="d",1,0)</f>
        <v>1</v>
      </c>
      <c r="AX83" s="19" t="n">
        <f aca="false">IF(D83="g",1,0)</f>
        <v>0</v>
      </c>
      <c r="AZ83" s="19" t="n">
        <f aca="false">$A83*AT83</f>
        <v>0</v>
      </c>
      <c r="BA83" s="19" t="n">
        <f aca="false">$A83*AU83</f>
        <v>0</v>
      </c>
      <c r="BB83" s="19" t="n">
        <f aca="false">$A83*AV83</f>
        <v>0</v>
      </c>
      <c r="BC83" s="19" t="n">
        <f aca="false">$A83*AW83</f>
        <v>0</v>
      </c>
      <c r="BD83" s="19" t="n">
        <f aca="false">$A83*AX83</f>
        <v>0</v>
      </c>
    </row>
    <row r="84" customFormat="false" ht="12.75" hidden="false" customHeight="false" outlineLevel="0" collapsed="false">
      <c r="A84" s="18" t="n">
        <v>0</v>
      </c>
      <c r="B84" s="43" t="n">
        <f aca="false">B83+1</f>
        <v>83</v>
      </c>
      <c r="C84" s="3" t="s">
        <v>78</v>
      </c>
      <c r="D84" s="19" t="s">
        <v>1224</v>
      </c>
      <c r="E84" s="3" t="s">
        <v>1225</v>
      </c>
      <c r="F84" s="20" t="n">
        <v>3462278</v>
      </c>
      <c r="G84" s="3" t="s">
        <v>55</v>
      </c>
      <c r="H84" s="3" t="n">
        <v>280</v>
      </c>
      <c r="I84" s="21" t="n">
        <v>0.321428571428571</v>
      </c>
      <c r="J84" s="21" t="n">
        <v>0.949960139122808</v>
      </c>
      <c r="K84" s="21" t="n">
        <v>0.292857142857143</v>
      </c>
      <c r="L84" s="21" t="n">
        <v>0.650177453369804</v>
      </c>
      <c r="M84" s="21" t="n">
        <v>0.614285714285714</v>
      </c>
      <c r="N84" s="21" t="n">
        <v>0.837501605099279</v>
      </c>
      <c r="O84" s="21" t="n">
        <v>0.125</v>
      </c>
      <c r="P84" s="21" t="n">
        <v>0.848456035401823</v>
      </c>
      <c r="Q84" s="21" t="n">
        <v>0.357142857142857</v>
      </c>
      <c r="R84" s="21" t="n">
        <v>0.232602520197134</v>
      </c>
      <c r="S84" s="21" t="n">
        <v>0.0928571428571429</v>
      </c>
      <c r="T84" s="21" t="n">
        <v>0.901320554758574</v>
      </c>
      <c r="U84" s="21" t="n">
        <v>0.110714285714286</v>
      </c>
      <c r="V84" s="21" t="n">
        <v>0.705350206699372</v>
      </c>
      <c r="W84" s="21" t="n">
        <v>0.0142857142857143</v>
      </c>
      <c r="X84" s="21" t="n">
        <v>0.881833875205471</v>
      </c>
      <c r="Y84" s="21" t="n">
        <v>0.00357142857142857</v>
      </c>
      <c r="Z84" s="21" t="n">
        <v>0.05</v>
      </c>
      <c r="AA84" s="21" t="n">
        <v>0.870764734948585</v>
      </c>
      <c r="AB84" s="21" t="n">
        <v>0.00714285714285714</v>
      </c>
      <c r="AC84" s="21" t="n">
        <v>0.80331348305775</v>
      </c>
      <c r="AD84" s="21" t="n">
        <v>3.22142857142857</v>
      </c>
      <c r="AE84" s="21" t="n">
        <v>0.992601450554367</v>
      </c>
      <c r="AF84" s="22" t="n">
        <v>0.0997782705099778</v>
      </c>
      <c r="AG84" s="21" t="n">
        <v>0.627310224774338</v>
      </c>
      <c r="AH84" s="21" t="n">
        <f aca="false">IF(D84="D",(Methodology!$B$17*J84+Methodology!$B$18*P84+Methodology!$B$19*R84+Methodology!$B$20*T84+Methodology!$B$21*V84),IF(D84="C",Methodology!$B$25*J84+Methodology!$B$26*L84+Methodology!$B$27*P84+Methodology!$B$28*R84+Methodology!$B$29*T84+Methodology!$B$30*V84,Methodology!$B$34*J84+Methodology!$B$35*L84+Methodology!$B$36*P84+Methodology!$B$37*R84+Methodology!$B$38*T84+Methodology!$B$40*X84+Methodology!$B$39*AE84+Methodology!$B$41*AG84))</f>
        <v>0.907270909105262</v>
      </c>
      <c r="AI84" s="61" t="n">
        <v>1.08516030343067</v>
      </c>
      <c r="AJ84" s="24" t="n">
        <f aca="false">AH84*AI84</f>
        <v>0.984534375018488</v>
      </c>
      <c r="AK84" s="5" t="n">
        <f aca="false">A84*F84</f>
        <v>0</v>
      </c>
      <c r="AL84" s="25" t="n">
        <f aca="false">AJ84*A84</f>
        <v>0</v>
      </c>
      <c r="AM84" s="1" t="n">
        <f aca="false">IF(D84="c",1,IF(D84="d",1000000,IF(D84="rw",1000,IF(D84="lw",10000,IF(D84="g",100000,0)))))</f>
        <v>1000</v>
      </c>
      <c r="AN84" s="1" t="n">
        <f aca="false">A84*AM84</f>
        <v>0</v>
      </c>
      <c r="AT84" s="19" t="n">
        <f aca="false">IF(D84="rw",1,0)</f>
        <v>1</v>
      </c>
      <c r="AU84" s="19" t="n">
        <f aca="false">IF(D84="lw",1,0)</f>
        <v>0</v>
      </c>
      <c r="AV84" s="19" t="n">
        <f aca="false">IF(D84="c",1,0)</f>
        <v>0</v>
      </c>
      <c r="AW84" s="19" t="n">
        <f aca="false">IF(D84="d",1,0)</f>
        <v>0</v>
      </c>
      <c r="AX84" s="19" t="n">
        <f aca="false">IF(D84="g",1,0)</f>
        <v>0</v>
      </c>
      <c r="AZ84" s="19" t="n">
        <f aca="false">$A84*AT84</f>
        <v>0</v>
      </c>
      <c r="BA84" s="19" t="n">
        <f aca="false">$A84*AU84</f>
        <v>0</v>
      </c>
      <c r="BB84" s="19" t="n">
        <f aca="false">$A84*AV84</f>
        <v>0</v>
      </c>
      <c r="BC84" s="19" t="n">
        <f aca="false">$A84*AW84</f>
        <v>0</v>
      </c>
      <c r="BD84" s="19" t="n">
        <f aca="false">$A84*AX84</f>
        <v>0</v>
      </c>
    </row>
    <row r="85" customFormat="false" ht="12.75" hidden="false" customHeight="false" outlineLevel="0" collapsed="false">
      <c r="A85" s="18" t="n">
        <v>0</v>
      </c>
      <c r="B85" s="43" t="n">
        <f aca="false">B84+1</f>
        <v>84</v>
      </c>
      <c r="C85" s="3" t="s">
        <v>99</v>
      </c>
      <c r="D85" s="19" t="s">
        <v>1229</v>
      </c>
      <c r="E85" s="3" t="s">
        <v>1225</v>
      </c>
      <c r="F85" s="20" t="n">
        <v>3450000</v>
      </c>
      <c r="G85" s="3" t="s">
        <v>100</v>
      </c>
      <c r="H85" s="3" t="n">
        <v>309</v>
      </c>
      <c r="I85" s="21" t="n">
        <v>0.27831715210356</v>
      </c>
      <c r="J85" s="21" t="n">
        <v>0.894635588895487</v>
      </c>
      <c r="K85" s="21" t="n">
        <v>0.423948220064725</v>
      </c>
      <c r="L85" s="21" t="n">
        <v>0.898690037998238</v>
      </c>
      <c r="M85" s="21" t="n">
        <v>0.702265372168285</v>
      </c>
      <c r="N85" s="21" t="n">
        <v>0.911337991909386</v>
      </c>
      <c r="O85" s="21" t="n">
        <v>0.0194174757281553</v>
      </c>
      <c r="P85" s="21" t="n">
        <v>0.594830024679408</v>
      </c>
      <c r="Q85" s="21" t="n">
        <v>0.601941747572816</v>
      </c>
      <c r="R85" s="21" t="n">
        <v>0.35632068853044</v>
      </c>
      <c r="S85" s="21" t="n">
        <v>0.0841423948220065</v>
      </c>
      <c r="T85" s="21" t="n">
        <v>0.861151263387373</v>
      </c>
      <c r="U85" s="21" t="n">
        <v>0.177993527508091</v>
      </c>
      <c r="V85" s="21" t="n">
        <v>0.922976531685197</v>
      </c>
      <c r="W85" s="21" t="n">
        <v>0.00647249190938511</v>
      </c>
      <c r="X85" s="21" t="n">
        <v>0.578407689732955</v>
      </c>
      <c r="Y85" s="21" t="n">
        <v>0.0129449838187702</v>
      </c>
      <c r="Z85" s="21" t="n">
        <v>0.058252427184466</v>
      </c>
      <c r="AA85" s="21" t="n">
        <v>0.9314504450745</v>
      </c>
      <c r="AB85" s="21" t="n">
        <v>0.00970873786407767</v>
      </c>
      <c r="AC85" s="21" t="n">
        <v>0.920724625384827</v>
      </c>
      <c r="AD85" s="21" t="n">
        <v>2.64077669902913</v>
      </c>
      <c r="AE85" s="21" t="n">
        <v>0.946840096088819</v>
      </c>
      <c r="AF85" s="22" t="n">
        <v>0.105392156862745</v>
      </c>
      <c r="AG85" s="21" t="n">
        <v>0.67477850966879</v>
      </c>
      <c r="AH85" s="21" t="n">
        <f aca="false">IF(D85="D",(Methodology!$B$17*J85+Methodology!$B$18*P85+Methodology!$B$19*R85+Methodology!$B$20*T85+Methodology!$B$21*V85),IF(D85="C",Methodology!$B$25*J85+Methodology!$B$26*L85+Methodology!$B$27*P85+Methodology!$B$28*R85+Methodology!$B$29*T85+Methodology!$B$30*V85,Methodology!$B$34*J85+Methodology!$B$35*L85+Methodology!$B$36*P85+Methodology!$B$37*R85+Methodology!$B$38*T85+Methodology!$B$40*X85+Methodology!$B$39*AE85+Methodology!$B$41*AG85))</f>
        <v>0.864114709579269</v>
      </c>
      <c r="AI85" s="61" t="n">
        <v>0.967565856967716</v>
      </c>
      <c r="AJ85" s="24" t="n">
        <f aca="false">AH85*AI85</f>
        <v>0.836087889492474</v>
      </c>
      <c r="AK85" s="5" t="n">
        <f aca="false">A85*F85</f>
        <v>0</v>
      </c>
      <c r="AL85" s="25" t="n">
        <f aca="false">AJ85*A85</f>
        <v>0</v>
      </c>
      <c r="AM85" s="1" t="n">
        <f aca="false">IF(D85="c",1,IF(D85="d",1000000,IF(D85="rw",1000,IF(D85="lw",10000,IF(D85="g",100000,0)))))</f>
        <v>1</v>
      </c>
      <c r="AN85" s="1" t="n">
        <f aca="false">A85*AM85</f>
        <v>0</v>
      </c>
      <c r="AT85" s="19" t="n">
        <f aca="false">IF(D85="rw",1,0)</f>
        <v>0</v>
      </c>
      <c r="AU85" s="19" t="n">
        <f aca="false">IF(D85="lw",1,0)</f>
        <v>0</v>
      </c>
      <c r="AV85" s="19" t="n">
        <f aca="false">IF(D85="c",1,0)</f>
        <v>1</v>
      </c>
      <c r="AW85" s="19" t="n">
        <f aca="false">IF(D85="d",1,0)</f>
        <v>0</v>
      </c>
      <c r="AX85" s="19" t="n">
        <f aca="false">IF(D85="g",1,0)</f>
        <v>0</v>
      </c>
      <c r="AZ85" s="19" t="n">
        <f aca="false">$A85*AT85</f>
        <v>0</v>
      </c>
      <c r="BA85" s="19" t="n">
        <f aca="false">$A85*AU85</f>
        <v>0</v>
      </c>
      <c r="BB85" s="19" t="n">
        <f aca="false">$A85*AV85</f>
        <v>0</v>
      </c>
      <c r="BC85" s="19" t="n">
        <f aca="false">$A85*AW85</f>
        <v>0</v>
      </c>
      <c r="BD85" s="19" t="n">
        <f aca="false">$A85*AX85</f>
        <v>0</v>
      </c>
    </row>
    <row r="86" customFormat="false" ht="12.75" hidden="false" customHeight="false" outlineLevel="0" collapsed="false">
      <c r="A86" s="18" t="n">
        <v>0</v>
      </c>
      <c r="B86" s="43" t="n">
        <f aca="false">B85+1</f>
        <v>85</v>
      </c>
      <c r="C86" s="3" t="s">
        <v>88</v>
      </c>
      <c r="D86" s="19" t="s">
        <v>1226</v>
      </c>
      <c r="E86" s="3" t="s">
        <v>1227</v>
      </c>
      <c r="F86" s="20" t="n">
        <v>3450000</v>
      </c>
      <c r="G86" s="3" t="s">
        <v>47</v>
      </c>
      <c r="H86" s="3" t="n">
        <v>291</v>
      </c>
      <c r="I86" s="21" t="n">
        <v>0.329896907216495</v>
      </c>
      <c r="J86" s="21" t="n">
        <v>0.957433068116648</v>
      </c>
      <c r="K86" s="21" t="n">
        <v>0.494845360824742</v>
      </c>
      <c r="L86" s="21" t="n">
        <v>0.9603317415811</v>
      </c>
      <c r="M86" s="21" t="n">
        <v>0.824742268041237</v>
      </c>
      <c r="N86" s="21" t="n">
        <v>0.968335777777501</v>
      </c>
      <c r="O86" s="21" t="n">
        <v>0.11340206185567</v>
      </c>
      <c r="P86" s="21" t="n">
        <v>0.827177868924725</v>
      </c>
      <c r="Q86" s="21" t="n">
        <v>0.835051546391753</v>
      </c>
      <c r="R86" s="21" t="n">
        <v>0.490584224947931</v>
      </c>
      <c r="S86" s="21" t="n">
        <v>0.123711340206186</v>
      </c>
      <c r="T86" s="21" t="n">
        <v>0.977782965490678</v>
      </c>
      <c r="U86" s="21" t="n">
        <v>0.140893470790378</v>
      </c>
      <c r="V86" s="21" t="n">
        <v>0.825638756394489</v>
      </c>
      <c r="W86" s="21" t="n">
        <v>0.0103092783505155</v>
      </c>
      <c r="X86" s="21" t="n">
        <v>0.752443075647056</v>
      </c>
      <c r="Y86" s="21" t="n">
        <v>0.0103092783505155</v>
      </c>
      <c r="Z86" s="21" t="n">
        <v>0.0687285223367698</v>
      </c>
      <c r="AA86" s="21" t="n">
        <v>0.973776992257587</v>
      </c>
      <c r="AB86" s="21" t="n">
        <v>0.0103092783505155</v>
      </c>
      <c r="AC86" s="21" t="n">
        <v>0.93824394027094</v>
      </c>
      <c r="AD86" s="21" t="n">
        <v>2.88316151202749</v>
      </c>
      <c r="AE86" s="21" t="n">
        <v>0.974898830475078</v>
      </c>
      <c r="AF86" s="22" t="n">
        <v>0.114421930870083</v>
      </c>
      <c r="AG86" s="21" t="n">
        <v>0.74527336030568</v>
      </c>
      <c r="AH86" s="21" t="n">
        <f aca="false">IF(D86="D",(Methodology!$B$17*J86+Methodology!$B$18*P86+Methodology!$B$19*R86+Methodology!$B$20*T86+Methodology!$B$21*V86),IF(D86="C",Methodology!$B$25*J86+Methodology!$B$26*L86+Methodology!$B$27*P86+Methodology!$B$28*R86+Methodology!$B$29*T86+Methodology!$B$30*V86,Methodology!$B$34*J86+Methodology!$B$35*L86+Methodology!$B$36*P86+Methodology!$B$37*R86+Methodology!$B$38*T86+Methodology!$B$40*X86+Methodology!$B$39*AE86+Methodology!$B$41*AG86))</f>
        <v>0.928347201298073</v>
      </c>
      <c r="AI86" s="61" t="n">
        <v>0.987006146382972</v>
      </c>
      <c r="AJ86" s="24" t="n">
        <f aca="false">AH86*AI86</f>
        <v>0.916284393658629</v>
      </c>
      <c r="AK86" s="5" t="n">
        <f aca="false">A86*F86</f>
        <v>0</v>
      </c>
      <c r="AL86" s="25" t="n">
        <f aca="false">AJ86*A86</f>
        <v>0</v>
      </c>
      <c r="AM86" s="1" t="n">
        <f aca="false">IF(D86="c",1,IF(D86="d",1000000,IF(D86="rw",1000,IF(D86="lw",10000,IF(D86="g",100000,0)))))</f>
        <v>10000</v>
      </c>
      <c r="AN86" s="1" t="n">
        <f aca="false">A86*AM86</f>
        <v>0</v>
      </c>
      <c r="AT86" s="19" t="n">
        <f aca="false">IF(D86="rw",1,0)</f>
        <v>0</v>
      </c>
      <c r="AU86" s="19" t="n">
        <f aca="false">IF(D86="lw",1,0)</f>
        <v>1</v>
      </c>
      <c r="AV86" s="19" t="n">
        <f aca="false">IF(D86="c",1,0)</f>
        <v>0</v>
      </c>
      <c r="AW86" s="19" t="n">
        <f aca="false">IF(D86="d",1,0)</f>
        <v>0</v>
      </c>
      <c r="AX86" s="19" t="n">
        <f aca="false">IF(D86="g",1,0)</f>
        <v>0</v>
      </c>
      <c r="AZ86" s="19" t="n">
        <f aca="false">$A86*AT86</f>
        <v>0</v>
      </c>
      <c r="BA86" s="19" t="n">
        <f aca="false">$A86*AU86</f>
        <v>0</v>
      </c>
      <c r="BB86" s="19" t="n">
        <f aca="false">$A86*AV86</f>
        <v>0</v>
      </c>
      <c r="BC86" s="19" t="n">
        <f aca="false">$A86*AW86</f>
        <v>0</v>
      </c>
      <c r="BD86" s="19" t="n">
        <f aca="false">$A86*AX86</f>
        <v>0</v>
      </c>
    </row>
    <row r="87" customFormat="false" ht="12.75" hidden="false" customHeight="false" outlineLevel="0" collapsed="false">
      <c r="A87" s="18" t="n">
        <v>0</v>
      </c>
      <c r="B87" s="43" t="n">
        <f aca="false">B86+1</f>
        <v>86</v>
      </c>
      <c r="C87" s="3" t="s">
        <v>93</v>
      </c>
      <c r="D87" s="19" t="s">
        <v>1229</v>
      </c>
      <c r="E87" s="3" t="s">
        <v>1227</v>
      </c>
      <c r="F87" s="20" t="n">
        <v>3321216</v>
      </c>
      <c r="G87" s="3" t="s">
        <v>20</v>
      </c>
      <c r="H87" s="3" t="n">
        <v>277</v>
      </c>
      <c r="I87" s="21" t="n">
        <v>0.24187725631769</v>
      </c>
      <c r="J87" s="21" t="n">
        <v>0.821073167471202</v>
      </c>
      <c r="K87" s="21" t="n">
        <v>0.382671480144404</v>
      </c>
      <c r="L87" s="21" t="n">
        <v>0.839989760218352</v>
      </c>
      <c r="M87" s="21" t="n">
        <v>0.624548736462094</v>
      </c>
      <c r="N87" s="21" t="n">
        <v>0.847741752918242</v>
      </c>
      <c r="O87" s="21" t="n">
        <v>-0.0902527075812274</v>
      </c>
      <c r="P87" s="21" t="n">
        <v>0.280809585225765</v>
      </c>
      <c r="Q87" s="21" t="n">
        <v>0.696750902527076</v>
      </c>
      <c r="R87" s="21" t="n">
        <v>0.40977895156691</v>
      </c>
      <c r="S87" s="21" t="n">
        <v>0.0830324909747292</v>
      </c>
      <c r="T87" s="21" t="n">
        <v>0.855331035241514</v>
      </c>
      <c r="U87" s="21" t="n">
        <v>0.126353790613718</v>
      </c>
      <c r="V87" s="21" t="n">
        <v>0.772075267299377</v>
      </c>
      <c r="W87" s="21" t="n">
        <v>0.0216606498194946</v>
      </c>
      <c r="X87" s="21" t="n">
        <v>0.982795893135364</v>
      </c>
      <c r="Y87" s="21" t="n">
        <v>0.0180505415162455</v>
      </c>
      <c r="Z87" s="21" t="n">
        <v>0.0433212996389892</v>
      </c>
      <c r="AA87" s="21" t="n">
        <v>0.799927450758121</v>
      </c>
      <c r="AB87" s="21" t="n">
        <v>0.0072202166064982</v>
      </c>
      <c r="AC87" s="21" t="n">
        <v>0.807929790110729</v>
      </c>
      <c r="AD87" s="21" t="n">
        <v>1.51985559566787</v>
      </c>
      <c r="AE87" s="21" t="n">
        <v>0.510950058923994</v>
      </c>
      <c r="AF87" s="22" t="n">
        <v>0.159144893111639</v>
      </c>
      <c r="AG87" s="21" t="n">
        <v>0.953779437734479</v>
      </c>
      <c r="AH87" s="21" t="n">
        <f aca="false">IF(D87="D",(Methodology!$B$17*J87+Methodology!$B$18*P87+Methodology!$B$19*R87+Methodology!$B$20*T87+Methodology!$B$21*V87),IF(D87="C",Methodology!$B$25*J87+Methodology!$B$26*L87+Methodology!$B$27*P87+Methodology!$B$28*R87+Methodology!$B$29*T87+Methodology!$B$30*V87,Methodology!$B$34*J87+Methodology!$B$35*L87+Methodology!$B$36*P87+Methodology!$B$37*R87+Methodology!$B$38*T87+Methodology!$B$40*X87+Methodology!$B$39*AE87+Methodology!$B$41*AG87))</f>
        <v>0.737227900667447</v>
      </c>
      <c r="AI87" s="61" t="n">
        <v>0.97103961794078</v>
      </c>
      <c r="AJ87" s="24" t="n">
        <f aca="false">AH87*AI87</f>
        <v>0.7158774989994</v>
      </c>
      <c r="AK87" s="5" t="n">
        <f aca="false">A87*F87</f>
        <v>0</v>
      </c>
      <c r="AL87" s="25" t="n">
        <f aca="false">AJ87*A87</f>
        <v>0</v>
      </c>
      <c r="AM87" s="1" t="n">
        <f aca="false">IF(D87="c",1,IF(D87="d",1000000,IF(D87="rw",1000,IF(D87="lw",10000,IF(D87="g",100000,0)))))</f>
        <v>1</v>
      </c>
      <c r="AN87" s="1" t="n">
        <f aca="false">A87*AM87</f>
        <v>0</v>
      </c>
      <c r="AT87" s="19" t="n">
        <f aca="false">IF(D87="rw",1,0)</f>
        <v>0</v>
      </c>
      <c r="AU87" s="19" t="n">
        <f aca="false">IF(D87="lw",1,0)</f>
        <v>0</v>
      </c>
      <c r="AV87" s="19" t="n">
        <f aca="false">IF(D87="c",1,0)</f>
        <v>1</v>
      </c>
      <c r="AW87" s="19" t="n">
        <f aca="false">IF(D87="d",1,0)</f>
        <v>0</v>
      </c>
      <c r="AX87" s="19" t="n">
        <f aca="false">IF(D87="g",1,0)</f>
        <v>0</v>
      </c>
      <c r="AZ87" s="19" t="n">
        <f aca="false">$A87*AT87</f>
        <v>0</v>
      </c>
      <c r="BA87" s="19" t="n">
        <f aca="false">$A87*AU87</f>
        <v>0</v>
      </c>
      <c r="BB87" s="19" t="n">
        <f aca="false">$A87*AV87</f>
        <v>0</v>
      </c>
      <c r="BC87" s="19" t="n">
        <f aca="false">$A87*AW87</f>
        <v>0</v>
      </c>
      <c r="BD87" s="19" t="n">
        <f aca="false">$A87*AX87</f>
        <v>0</v>
      </c>
    </row>
    <row r="88" customFormat="false" ht="12.75" hidden="false" customHeight="false" outlineLevel="0" collapsed="false">
      <c r="A88" s="18" t="n">
        <v>0</v>
      </c>
      <c r="B88" s="43" t="n">
        <f aca="false">B87+1</f>
        <v>87</v>
      </c>
      <c r="C88" s="3" t="s">
        <v>938</v>
      </c>
      <c r="D88" s="19" t="s">
        <v>1229</v>
      </c>
      <c r="E88" s="3" t="s">
        <v>1227</v>
      </c>
      <c r="F88" s="20" t="n">
        <v>3300000</v>
      </c>
      <c r="G88" s="3" t="s">
        <v>26</v>
      </c>
      <c r="H88" s="3" t="n">
        <v>192</v>
      </c>
      <c r="I88" s="21" t="n">
        <v>0.34375</v>
      </c>
      <c r="J88" s="21" t="n">
        <v>0.967691410998208</v>
      </c>
      <c r="K88" s="21" t="n">
        <v>0.479166666666667</v>
      </c>
      <c r="L88" s="21" t="n">
        <v>0.950354846053666</v>
      </c>
      <c r="M88" s="21" t="n">
        <v>0.822916666666667</v>
      </c>
      <c r="N88" s="21" t="n">
        <v>0.967793382844544</v>
      </c>
      <c r="O88" s="21" t="n">
        <v>0.161458333333333</v>
      </c>
      <c r="P88" s="21" t="n">
        <v>0.903639737987269</v>
      </c>
      <c r="Q88" s="21" t="n">
        <v>1.765625</v>
      </c>
      <c r="R88" s="21" t="n">
        <v>0.911886653130614</v>
      </c>
      <c r="S88" s="21" t="n">
        <v>0.125</v>
      </c>
      <c r="T88" s="21" t="n">
        <v>0.979328836117074</v>
      </c>
      <c r="U88" s="21" t="n">
        <v>0.104166666666667</v>
      </c>
      <c r="V88" s="21" t="n">
        <v>0.674967340985513</v>
      </c>
      <c r="W88" s="21" t="n">
        <v>0.00520833333333333</v>
      </c>
      <c r="X88" s="21" t="n">
        <v>0.515246877645588</v>
      </c>
      <c r="Y88" s="21" t="n">
        <v>0</v>
      </c>
      <c r="Z88" s="21" t="n">
        <v>0.0364583333333333</v>
      </c>
      <c r="AA88" s="21" t="n">
        <v>0.707036168021896</v>
      </c>
      <c r="AB88" s="21" t="n">
        <v>0</v>
      </c>
      <c r="AC88" s="21" t="n">
        <v>0.243368015314209</v>
      </c>
      <c r="AD88" s="21" t="n">
        <v>2.67708333333333</v>
      </c>
      <c r="AE88" s="21" t="n">
        <v>0.952180851776414</v>
      </c>
      <c r="AF88" s="22" t="n">
        <v>0.1284046692607</v>
      </c>
      <c r="AG88" s="21" t="n">
        <v>0.83633921237276</v>
      </c>
      <c r="AH88" s="21" t="n">
        <f aca="false">IF(D88="D",(Methodology!$B$17*J88+Methodology!$B$18*P88+Methodology!$B$19*R88+Methodology!$B$20*T88+Methodology!$B$21*V88),IF(D88="C",Methodology!$B$25*J88+Methodology!$B$26*L88+Methodology!$B$27*P88+Methodology!$B$28*R88+Methodology!$B$29*T88+Methodology!$B$30*V88,Methodology!$B$34*J88+Methodology!$B$35*L88+Methodology!$B$36*P88+Methodology!$B$37*R88+Methodology!$B$38*T88+Methodology!$B$40*X88+Methodology!$B$39*AE88+Methodology!$B$41*AG88))</f>
        <v>0.907991820321565</v>
      </c>
      <c r="AI88" s="61" t="n">
        <v>1.00266644231589</v>
      </c>
      <c r="AJ88" s="24" t="n">
        <f aca="false">AH88*AI88</f>
        <v>0.910412928133752</v>
      </c>
      <c r="AK88" s="5" t="n">
        <f aca="false">A88*F88</f>
        <v>0</v>
      </c>
      <c r="AL88" s="25" t="n">
        <f aca="false">AJ88*A88</f>
        <v>0</v>
      </c>
      <c r="AM88" s="1" t="n">
        <f aca="false">IF(D88="c",1,IF(D88="d",1000000,IF(D88="rw",1000,IF(D88="lw",10000,IF(D88="g",100000,0)))))</f>
        <v>1</v>
      </c>
      <c r="AN88" s="1" t="n">
        <f aca="false">A88*AM88</f>
        <v>0</v>
      </c>
      <c r="AT88" s="19" t="n">
        <f aca="false">IF(D88="rw",1,0)</f>
        <v>0</v>
      </c>
      <c r="AU88" s="19" t="n">
        <f aca="false">IF(D88="lw",1,0)</f>
        <v>0</v>
      </c>
      <c r="AV88" s="19" t="n">
        <f aca="false">IF(D88="c",1,0)</f>
        <v>1</v>
      </c>
      <c r="AW88" s="19" t="n">
        <f aca="false">IF(D88="d",1,0)</f>
        <v>0</v>
      </c>
      <c r="AX88" s="19" t="n">
        <f aca="false">IF(D88="g",1,0)</f>
        <v>0</v>
      </c>
      <c r="AZ88" s="19" t="n">
        <f aca="false">$A88*AT88</f>
        <v>0</v>
      </c>
      <c r="BA88" s="19" t="n">
        <f aca="false">$A88*AU88</f>
        <v>0</v>
      </c>
      <c r="BB88" s="19" t="n">
        <f aca="false">$A88*AV88</f>
        <v>0</v>
      </c>
      <c r="BC88" s="19" t="n">
        <f aca="false">$A88*AW88</f>
        <v>0</v>
      </c>
      <c r="BD88" s="19" t="n">
        <f aca="false">$A88*AX88</f>
        <v>0</v>
      </c>
    </row>
    <row r="89" customFormat="false" ht="12.75" hidden="false" customHeight="false" outlineLevel="0" collapsed="false">
      <c r="A89" s="18" t="n">
        <v>0</v>
      </c>
      <c r="B89" s="43" t="n">
        <f aca="false">B88+1</f>
        <v>88</v>
      </c>
      <c r="C89" s="3" t="s">
        <v>125</v>
      </c>
      <c r="D89" s="19" t="s">
        <v>1229</v>
      </c>
      <c r="E89" s="3" t="s">
        <v>1227</v>
      </c>
      <c r="F89" s="20" t="n">
        <v>3255000</v>
      </c>
      <c r="G89" s="3" t="s">
        <v>126</v>
      </c>
      <c r="H89" s="3" t="n">
        <v>256</v>
      </c>
      <c r="I89" s="21" t="n">
        <v>0.19140625</v>
      </c>
      <c r="J89" s="21" t="n">
        <v>0.677057521145467</v>
      </c>
      <c r="K89" s="21" t="n">
        <v>0.58984375</v>
      </c>
      <c r="L89" s="21" t="n">
        <v>0.991764183122402</v>
      </c>
      <c r="M89" s="21" t="n">
        <v>0.78125</v>
      </c>
      <c r="N89" s="21" t="n">
        <v>0.953183976926455</v>
      </c>
      <c r="O89" s="21" t="n">
        <v>-0.0859375</v>
      </c>
      <c r="P89" s="21" t="n">
        <v>0.291792131035894</v>
      </c>
      <c r="Q89" s="21" t="n">
        <v>0.34375</v>
      </c>
      <c r="R89" s="21" t="n">
        <v>0.226595019848639</v>
      </c>
      <c r="S89" s="21" t="n">
        <v>0.078125</v>
      </c>
      <c r="T89" s="21" t="n">
        <v>0.827649958965225</v>
      </c>
      <c r="U89" s="21" t="n">
        <v>0.2890625</v>
      </c>
      <c r="V89" s="21" t="n">
        <v>0.998057014403399</v>
      </c>
      <c r="W89" s="21" t="n">
        <v>0.00390625</v>
      </c>
      <c r="X89" s="21" t="n">
        <v>0.449804881727611</v>
      </c>
      <c r="Y89" s="21" t="n">
        <v>0.01953125</v>
      </c>
      <c r="Z89" s="21" t="n">
        <v>0.02734375</v>
      </c>
      <c r="AA89" s="21" t="n">
        <v>0.559940081169106</v>
      </c>
      <c r="AB89" s="21" t="n">
        <v>0.00390625</v>
      </c>
      <c r="AC89" s="21" t="n">
        <v>0.560254297405206</v>
      </c>
      <c r="AD89" s="21" t="n">
        <v>1.453125</v>
      </c>
      <c r="AE89" s="21" t="n">
        <v>0.473268495518202</v>
      </c>
      <c r="AF89" s="22" t="n">
        <v>0.131720430107527</v>
      </c>
      <c r="AG89" s="21" t="n">
        <v>0.854371039275455</v>
      </c>
      <c r="AH89" s="21" t="n">
        <f aca="false">IF(D89="D",(Methodology!$B$17*J89+Methodology!$B$18*P89+Methodology!$B$19*R89+Methodology!$B$20*T89+Methodology!$B$21*V89),IF(D89="C",Methodology!$B$25*J89+Methodology!$B$26*L89+Methodology!$B$27*P89+Methodology!$B$28*R89+Methodology!$B$29*T89+Methodology!$B$30*V89,Methodology!$B$34*J89+Methodology!$B$35*L89+Methodology!$B$36*P89+Methodology!$B$37*R89+Methodology!$B$38*T89+Methodology!$B$40*X89+Methodology!$B$39*AE89+Methodology!$B$41*AG89))</f>
        <v>0.811619400749834</v>
      </c>
      <c r="AI89" s="61" t="n">
        <v>1.02054338496911</v>
      </c>
      <c r="AJ89" s="24" t="n">
        <f aca="false">AH89*AI89</f>
        <v>0.828292810547833</v>
      </c>
      <c r="AK89" s="5" t="n">
        <f aca="false">A89*F89</f>
        <v>0</v>
      </c>
      <c r="AL89" s="25" t="n">
        <f aca="false">AJ89*A89</f>
        <v>0</v>
      </c>
      <c r="AM89" s="1" t="n">
        <f aca="false">IF(D89="c",1,IF(D89="d",1000000,IF(D89="rw",1000,IF(D89="lw",10000,IF(D89="g",100000,0)))))</f>
        <v>1</v>
      </c>
      <c r="AN89" s="1" t="n">
        <f aca="false">A89*AM89</f>
        <v>0</v>
      </c>
      <c r="AT89" s="19" t="n">
        <f aca="false">IF(D89="rw",1,0)</f>
        <v>0</v>
      </c>
      <c r="AU89" s="19" t="n">
        <f aca="false">IF(D89="lw",1,0)</f>
        <v>0</v>
      </c>
      <c r="AV89" s="19" t="n">
        <f aca="false">IF(D89="c",1,0)</f>
        <v>1</v>
      </c>
      <c r="AW89" s="19" t="n">
        <f aca="false">IF(D89="d",1,0)</f>
        <v>0</v>
      </c>
      <c r="AX89" s="19" t="n">
        <f aca="false">IF(D89="g",1,0)</f>
        <v>0</v>
      </c>
      <c r="AZ89" s="19" t="n">
        <f aca="false">$A89*AT89</f>
        <v>0</v>
      </c>
      <c r="BA89" s="19" t="n">
        <f aca="false">$A89*AU89</f>
        <v>0</v>
      </c>
      <c r="BB89" s="19" t="n">
        <f aca="false">$A89*AV89</f>
        <v>0</v>
      </c>
      <c r="BC89" s="19" t="n">
        <f aca="false">$A89*AW89</f>
        <v>0</v>
      </c>
      <c r="BD89" s="19" t="n">
        <f aca="false">$A89*AX89</f>
        <v>0</v>
      </c>
    </row>
    <row r="90" customFormat="false" ht="12.75" hidden="false" customHeight="false" outlineLevel="0" collapsed="false">
      <c r="A90" s="18" t="n">
        <v>0</v>
      </c>
      <c r="B90" s="43" t="n">
        <f aca="false">B89+1</f>
        <v>89</v>
      </c>
      <c r="C90" s="3" t="s">
        <v>296</v>
      </c>
      <c r="D90" s="19" t="s">
        <v>1222</v>
      </c>
      <c r="E90" s="3" t="s">
        <v>1227</v>
      </c>
      <c r="F90" s="20" t="n">
        <v>3250000</v>
      </c>
      <c r="G90" s="3" t="s">
        <v>77</v>
      </c>
      <c r="H90" s="3" t="n">
        <v>308</v>
      </c>
      <c r="I90" s="21" t="n">
        <v>0.12012987012987</v>
      </c>
      <c r="J90" s="21" t="n">
        <v>0.424614101768791</v>
      </c>
      <c r="K90" s="21" t="n">
        <v>0.337662337662338</v>
      </c>
      <c r="L90" s="21" t="n">
        <v>0.754719456645458</v>
      </c>
      <c r="M90" s="21" t="n">
        <v>0.457792207792208</v>
      </c>
      <c r="N90" s="21" t="n">
        <v>0.631322047559095</v>
      </c>
      <c r="O90" s="21" t="n">
        <v>0.168831168831169</v>
      </c>
      <c r="P90" s="21" t="n">
        <v>0.912725028492705</v>
      </c>
      <c r="Q90" s="21" t="n">
        <v>0.75</v>
      </c>
      <c r="R90" s="21" t="n">
        <v>0.440629860796212</v>
      </c>
      <c r="S90" s="21" t="n">
        <v>0.0584415584415584</v>
      </c>
      <c r="T90" s="21" t="n">
        <v>0.686178313533641</v>
      </c>
      <c r="U90" s="21" t="n">
        <v>0.178571428571429</v>
      </c>
      <c r="V90" s="21" t="n">
        <v>0.924069351971899</v>
      </c>
      <c r="W90" s="21" t="n">
        <v>0</v>
      </c>
      <c r="X90" s="21" t="n">
        <v>0.267859371780738</v>
      </c>
      <c r="Y90" s="21" t="n">
        <v>0.012987012987013</v>
      </c>
      <c r="Z90" s="21" t="n">
        <v>0.012987012987013</v>
      </c>
      <c r="AA90" s="21" t="n">
        <v>0.319293082913684</v>
      </c>
      <c r="AB90" s="21" t="n">
        <v>0.00324675324675325</v>
      </c>
      <c r="AC90" s="21" t="n">
        <v>0.503428119172299</v>
      </c>
      <c r="AD90" s="21" t="n">
        <v>2.52922077922078</v>
      </c>
      <c r="AE90" s="21" t="n">
        <v>0.927437203611034</v>
      </c>
      <c r="AF90" s="22" t="n">
        <v>0.0474967907573813</v>
      </c>
      <c r="AG90" s="21" t="n">
        <v>0.191843882487645</v>
      </c>
      <c r="AH90" s="21" t="n">
        <f aca="false">IF(D90="D",(Methodology!$B$17*J90+Methodology!$B$18*P90+Methodology!$B$19*R90+Methodology!$B$20*T90+Methodology!$B$21*V90),IF(D90="C",Methodology!$B$25*J90+Methodology!$B$26*L90+Methodology!$B$27*P90+Methodology!$B$28*R90+Methodology!$B$29*T90+Methodology!$B$30*V90,Methodology!$B$34*J90+Methodology!$B$35*L90+Methodology!$B$36*P90+Methodology!$B$37*R90+Methodology!$B$38*T90+Methodology!$B$40*X90+Methodology!$B$39*AE90+Methodology!$B$41*AG90))</f>
        <v>0.828430425292848</v>
      </c>
      <c r="AI90" s="61" t="n">
        <v>1.02370768174608</v>
      </c>
      <c r="AJ90" s="24" t="n">
        <f aca="false">AH90*AI90</f>
        <v>0.848070590164462</v>
      </c>
      <c r="AK90" s="5" t="n">
        <f aca="false">A90*F90</f>
        <v>0</v>
      </c>
      <c r="AL90" s="25" t="n">
        <f aca="false">AJ90*A90</f>
        <v>0</v>
      </c>
      <c r="AM90" s="1" t="n">
        <f aca="false">IF(D90="c",1,IF(D90="d",1000000,IF(D90="rw",1000,IF(D90="lw",10000,IF(D90="g",100000,0)))))</f>
        <v>1000000</v>
      </c>
      <c r="AN90" s="1" t="n">
        <f aca="false">A90*AM90</f>
        <v>0</v>
      </c>
      <c r="AT90" s="19" t="n">
        <f aca="false">IF(D90="rw",1,0)</f>
        <v>0</v>
      </c>
      <c r="AU90" s="19" t="n">
        <f aca="false">IF(D90="lw",1,0)</f>
        <v>0</v>
      </c>
      <c r="AV90" s="19" t="n">
        <f aca="false">IF(D90="c",1,0)</f>
        <v>0</v>
      </c>
      <c r="AW90" s="19" t="n">
        <f aca="false">IF(D90="d",1,0)</f>
        <v>1</v>
      </c>
      <c r="AX90" s="19" t="n">
        <f aca="false">IF(D90="g",1,0)</f>
        <v>0</v>
      </c>
      <c r="AZ90" s="19" t="n">
        <f aca="false">$A90*AT90</f>
        <v>0</v>
      </c>
      <c r="BA90" s="19" t="n">
        <f aca="false">$A90*AU90</f>
        <v>0</v>
      </c>
      <c r="BB90" s="19" t="n">
        <f aca="false">$A90*AV90</f>
        <v>0</v>
      </c>
      <c r="BC90" s="19" t="n">
        <f aca="false">$A90*AW90</f>
        <v>0</v>
      </c>
      <c r="BD90" s="19" t="n">
        <f aca="false">$A90*AX90</f>
        <v>0</v>
      </c>
    </row>
    <row r="91" customFormat="false" ht="12.75" hidden="false" customHeight="false" outlineLevel="0" collapsed="false">
      <c r="A91" s="18" t="n">
        <v>0</v>
      </c>
      <c r="B91" s="43" t="n">
        <f aca="false">B90+1</f>
        <v>90</v>
      </c>
      <c r="C91" s="3" t="s">
        <v>177</v>
      </c>
      <c r="D91" s="19" t="s">
        <v>1226</v>
      </c>
      <c r="E91" s="3" t="s">
        <v>1227</v>
      </c>
      <c r="F91" s="20" t="n">
        <v>3250000</v>
      </c>
      <c r="G91" s="3" t="s">
        <v>34</v>
      </c>
      <c r="H91" s="3" t="n">
        <v>256</v>
      </c>
      <c r="I91" s="21" t="n">
        <v>0.24609375</v>
      </c>
      <c r="J91" s="21" t="n">
        <v>0.830940969276618</v>
      </c>
      <c r="K91" s="21" t="n">
        <v>0.27734375</v>
      </c>
      <c r="L91" s="21" t="n">
        <v>0.610520131032884</v>
      </c>
      <c r="M91" s="21" t="n">
        <v>0.5234375</v>
      </c>
      <c r="N91" s="21" t="n">
        <v>0.72825651088893</v>
      </c>
      <c r="O91" s="21" t="n">
        <v>-0.1484375</v>
      </c>
      <c r="P91" s="21" t="n">
        <v>0.154883848288744</v>
      </c>
      <c r="Q91" s="21" t="n">
        <v>0.484375</v>
      </c>
      <c r="R91" s="21" t="n">
        <v>0.293853909666193</v>
      </c>
      <c r="S91" s="21" t="n">
        <v>0.1015625</v>
      </c>
      <c r="T91" s="21" t="n">
        <v>0.932215915066069</v>
      </c>
      <c r="U91" s="21" t="n">
        <v>0.08203125</v>
      </c>
      <c r="V91" s="21" t="n">
        <v>0.5644749602054</v>
      </c>
      <c r="W91" s="21" t="n">
        <v>0</v>
      </c>
      <c r="X91" s="21" t="n">
        <v>0.267859371780738</v>
      </c>
      <c r="Y91" s="21" t="n">
        <v>0</v>
      </c>
      <c r="Z91" s="21" t="n">
        <v>0.03125</v>
      </c>
      <c r="AA91" s="21" t="n">
        <v>0.625380981177283</v>
      </c>
      <c r="AB91" s="21" t="n">
        <v>0.0078125</v>
      </c>
      <c r="AC91" s="21" t="n">
        <v>0.841039067518694</v>
      </c>
      <c r="AD91" s="21" t="n">
        <v>2.0625</v>
      </c>
      <c r="AE91" s="21" t="n">
        <v>0.786975959205504</v>
      </c>
      <c r="AF91" s="22" t="n">
        <v>0.119318181818182</v>
      </c>
      <c r="AG91" s="21" t="n">
        <v>0.77984905492094</v>
      </c>
      <c r="AH91" s="21" t="n">
        <f aca="false">IF(D91="D",(Methodology!$B$17*J91+Methodology!$B$18*P91+Methodology!$B$19*R91+Methodology!$B$20*T91+Methodology!$B$21*V91),IF(D91="C",Methodology!$B$25*J91+Methodology!$B$26*L91+Methodology!$B$27*P91+Methodology!$B$28*R91+Methodology!$B$29*T91+Methodology!$B$30*V91,Methodology!$B$34*J91+Methodology!$B$35*L91+Methodology!$B$36*P91+Methodology!$B$37*R91+Methodology!$B$38*T91+Methodology!$B$40*X91+Methodology!$B$39*AE91+Methodology!$B$41*AG91))</f>
        <v>0.696356323491351</v>
      </c>
      <c r="AI91" s="61" t="n">
        <v>1.12319498497067</v>
      </c>
      <c r="AJ91" s="24" t="n">
        <f aca="false">AH91*AI91</f>
        <v>0.782143930298097</v>
      </c>
      <c r="AK91" s="5" t="n">
        <f aca="false">A91*F91</f>
        <v>0</v>
      </c>
      <c r="AL91" s="25" t="n">
        <f aca="false">AJ91*A91</f>
        <v>0</v>
      </c>
      <c r="AM91" s="1" t="n">
        <f aca="false">IF(D91="c",1,IF(D91="d",1000000,IF(D91="rw",1000,IF(D91="lw",10000,IF(D91="g",100000,0)))))</f>
        <v>10000</v>
      </c>
      <c r="AN91" s="1" t="n">
        <f aca="false">A91*AM91</f>
        <v>0</v>
      </c>
      <c r="AT91" s="19" t="n">
        <f aca="false">IF(D91="rw",1,0)</f>
        <v>0</v>
      </c>
      <c r="AU91" s="19" t="n">
        <f aca="false">IF(D91="lw",1,0)</f>
        <v>1</v>
      </c>
      <c r="AV91" s="19" t="n">
        <f aca="false">IF(D91="c",1,0)</f>
        <v>0</v>
      </c>
      <c r="AW91" s="19" t="n">
        <f aca="false">IF(D91="d",1,0)</f>
        <v>0</v>
      </c>
      <c r="AX91" s="19" t="n">
        <f aca="false">IF(D91="g",1,0)</f>
        <v>0</v>
      </c>
      <c r="AZ91" s="19" t="n">
        <f aca="false">$A91*AT91</f>
        <v>0</v>
      </c>
      <c r="BA91" s="19" t="n">
        <f aca="false">$A91*AU91</f>
        <v>0</v>
      </c>
      <c r="BB91" s="19" t="n">
        <f aca="false">$A91*AV91</f>
        <v>0</v>
      </c>
      <c r="BC91" s="19" t="n">
        <f aca="false">$A91*AW91</f>
        <v>0</v>
      </c>
      <c r="BD91" s="19" t="n">
        <f aca="false">$A91*AX91</f>
        <v>0</v>
      </c>
    </row>
    <row r="92" customFormat="false" ht="12.75" hidden="false" customHeight="false" outlineLevel="0" collapsed="false">
      <c r="A92" s="18" t="n">
        <v>0</v>
      </c>
      <c r="B92" s="43" t="n">
        <f aca="false">B91+1</f>
        <v>91</v>
      </c>
      <c r="C92" s="3" t="s">
        <v>943</v>
      </c>
      <c r="D92" s="19" t="s">
        <v>1229</v>
      </c>
      <c r="E92" s="3" t="s">
        <v>1236</v>
      </c>
      <c r="F92" s="20" t="n">
        <v>3250000</v>
      </c>
      <c r="G92" s="3" t="s">
        <v>26</v>
      </c>
      <c r="H92" s="3" t="n">
        <v>228</v>
      </c>
      <c r="I92" s="21" t="n">
        <v>0.18859649122807</v>
      </c>
      <c r="J92" s="21" t="n">
        <v>0.667811888348159</v>
      </c>
      <c r="K92" s="21" t="n">
        <v>0.350877192982456</v>
      </c>
      <c r="L92" s="21" t="n">
        <v>0.782000005811404</v>
      </c>
      <c r="M92" s="21" t="n">
        <v>0.539473684210526</v>
      </c>
      <c r="N92" s="21" t="n">
        <v>0.749857348016734</v>
      </c>
      <c r="O92" s="21" t="n">
        <v>0.0701754385964912</v>
      </c>
      <c r="P92" s="21" t="n">
        <v>0.732272328694911</v>
      </c>
      <c r="Q92" s="21" t="n">
        <v>0.359649122807018</v>
      </c>
      <c r="R92" s="21" t="n">
        <v>0.233736485300323</v>
      </c>
      <c r="S92" s="21" t="n">
        <v>0.0175438596491228</v>
      </c>
      <c r="T92" s="21" t="n">
        <v>0.319011686882328</v>
      </c>
      <c r="U92" s="21" t="n">
        <v>0.109649122807018</v>
      </c>
      <c r="V92" s="21" t="n">
        <v>0.700497395201337</v>
      </c>
      <c r="W92" s="21" t="n">
        <v>0.0043859649122807</v>
      </c>
      <c r="X92" s="21" t="n">
        <v>0.473851098910071</v>
      </c>
      <c r="Y92" s="21" t="n">
        <v>0.0087719298245614</v>
      </c>
      <c r="Z92" s="21" t="n">
        <v>0.0263157894736842</v>
      </c>
      <c r="AA92" s="21" t="n">
        <v>0.54236320385453</v>
      </c>
      <c r="AB92" s="21" t="n">
        <v>0</v>
      </c>
      <c r="AC92" s="21" t="n">
        <v>0.243368015314209</v>
      </c>
      <c r="AD92" s="21" t="n">
        <v>1.59210526315789</v>
      </c>
      <c r="AE92" s="21" t="n">
        <v>0.551627743087932</v>
      </c>
      <c r="AF92" s="22" t="n">
        <v>0.118457300275482</v>
      </c>
      <c r="AG92" s="21" t="n">
        <v>0.773972116143233</v>
      </c>
      <c r="AH92" s="21" t="n">
        <f aca="false">IF(D92="D",(Methodology!$B$17*J92+Methodology!$B$18*P92+Methodology!$B$19*R92+Methodology!$B$20*T92+Methodology!$B$21*V92),IF(D92="C",Methodology!$B$25*J92+Methodology!$B$26*L92+Methodology!$B$27*P92+Methodology!$B$28*R92+Methodology!$B$29*T92+Methodology!$B$30*V92,Methodology!$B$34*J92+Methodology!$B$35*L92+Methodology!$B$36*P92+Methodology!$B$37*R92+Methodology!$B$38*T92+Methodology!$B$40*X92+Methodology!$B$39*AE92+Methodology!$B$41*AG92))</f>
        <v>0.718105799436593</v>
      </c>
      <c r="AI92" s="61" t="n">
        <v>1.03289847325056</v>
      </c>
      <c r="AJ92" s="24" t="n">
        <f aca="false">AH92*AI92</f>
        <v>0.741730383870432</v>
      </c>
      <c r="AK92" s="5" t="n">
        <f aca="false">A92*F92</f>
        <v>0</v>
      </c>
      <c r="AL92" s="25" t="n">
        <f aca="false">AJ92*A92</f>
        <v>0</v>
      </c>
      <c r="AM92" s="1" t="n">
        <f aca="false">IF(D92="c",1,IF(D92="d",1000000,IF(D92="rw",1000,IF(D92="lw",10000,IF(D92="g",100000,0)))))</f>
        <v>1</v>
      </c>
      <c r="AN92" s="1" t="n">
        <f aca="false">A92*AM92</f>
        <v>0</v>
      </c>
      <c r="AT92" s="19" t="n">
        <f aca="false">IF(D92="rw",1,0)</f>
        <v>0</v>
      </c>
      <c r="AU92" s="19" t="n">
        <f aca="false">IF(D92="lw",1,0)</f>
        <v>0</v>
      </c>
      <c r="AV92" s="19" t="n">
        <f aca="false">IF(D92="c",1,0)</f>
        <v>1</v>
      </c>
      <c r="AW92" s="19" t="n">
        <f aca="false">IF(D92="d",1,0)</f>
        <v>0</v>
      </c>
      <c r="AX92" s="19" t="n">
        <f aca="false">IF(D92="g",1,0)</f>
        <v>0</v>
      </c>
      <c r="AZ92" s="19" t="n">
        <f aca="false">$A92*AT92</f>
        <v>0</v>
      </c>
      <c r="BA92" s="19" t="n">
        <f aca="false">$A92*AU92</f>
        <v>0</v>
      </c>
      <c r="BB92" s="19" t="n">
        <f aca="false">$A92*AV92</f>
        <v>0</v>
      </c>
      <c r="BC92" s="19" t="n">
        <f aca="false">$A92*AW92</f>
        <v>0</v>
      </c>
      <c r="BD92" s="19" t="n">
        <f aca="false">$A92*AX92</f>
        <v>0</v>
      </c>
    </row>
    <row r="93" customFormat="false" ht="12.75" hidden="false" customHeight="false" outlineLevel="0" collapsed="false">
      <c r="A93" s="18" t="n">
        <v>0</v>
      </c>
      <c r="B93" s="43" t="n">
        <f aca="false">B92+1</f>
        <v>92</v>
      </c>
      <c r="C93" s="3" t="s">
        <v>158</v>
      </c>
      <c r="D93" s="19" t="s">
        <v>1222</v>
      </c>
      <c r="E93" s="3" t="s">
        <v>1227</v>
      </c>
      <c r="F93" s="20" t="n">
        <v>3200000</v>
      </c>
      <c r="G93" s="3" t="s">
        <v>24</v>
      </c>
      <c r="H93" s="3" t="n">
        <v>308</v>
      </c>
      <c r="I93" s="21" t="n">
        <v>0.0876623376623377</v>
      </c>
      <c r="J93" s="21" t="n">
        <v>0.313482963028793</v>
      </c>
      <c r="K93" s="21" t="n">
        <v>0.288961038961039</v>
      </c>
      <c r="L93" s="21" t="n">
        <v>0.640351356496319</v>
      </c>
      <c r="M93" s="21" t="n">
        <v>0.376623376623377</v>
      </c>
      <c r="N93" s="21" t="n">
        <v>0.49952064876643</v>
      </c>
      <c r="O93" s="21" t="n">
        <v>0.103896103896104</v>
      </c>
      <c r="P93" s="21" t="n">
        <v>0.808384637548468</v>
      </c>
      <c r="Q93" s="21" t="n">
        <v>0.834415584415584</v>
      </c>
      <c r="R93" s="21" t="n">
        <v>0.490209161425588</v>
      </c>
      <c r="S93" s="21" t="n">
        <v>0.0292207792207792</v>
      </c>
      <c r="T93" s="21" t="n">
        <v>0.421658950099566</v>
      </c>
      <c r="U93" s="21" t="n">
        <v>0.123376623376623</v>
      </c>
      <c r="V93" s="21" t="n">
        <v>0.760065461559793</v>
      </c>
      <c r="W93" s="21" t="n">
        <v>0</v>
      </c>
      <c r="X93" s="21" t="n">
        <v>0.267859371780738</v>
      </c>
      <c r="Y93" s="21" t="n">
        <v>0.00324675324675325</v>
      </c>
      <c r="Z93" s="21" t="n">
        <v>0.0227272727272727</v>
      </c>
      <c r="AA93" s="21" t="n">
        <v>0.480577021227939</v>
      </c>
      <c r="AB93" s="21" t="n">
        <v>0.00324675324675325</v>
      </c>
      <c r="AC93" s="21" t="n">
        <v>0.503428119172299</v>
      </c>
      <c r="AD93" s="21" t="n">
        <v>1.9512987012987</v>
      </c>
      <c r="AE93" s="21" t="n">
        <v>0.738420449760395</v>
      </c>
      <c r="AF93" s="22" t="n">
        <v>0.0449251247920133</v>
      </c>
      <c r="AG93" s="21" t="n">
        <v>0.176199899539935</v>
      </c>
      <c r="AH93" s="21" t="n">
        <f aca="false">IF(D93="D",(Methodology!$B$17*J93+Methodology!$B$18*P93+Methodology!$B$19*R93+Methodology!$B$20*T93+Methodology!$B$21*V93),IF(D93="C",Methodology!$B$25*J93+Methodology!$B$26*L93+Methodology!$B$27*P93+Methodology!$B$28*R93+Methodology!$B$29*T93+Methodology!$B$30*V93,Methodology!$B$34*J93+Methodology!$B$35*L93+Methodology!$B$36*P93+Methodology!$B$37*R93+Methodology!$B$38*T93+Methodology!$B$40*X93+Methodology!$B$39*AE93+Methodology!$B$41*AG93))</f>
        <v>0.658292500901505</v>
      </c>
      <c r="AI93" s="61" t="n">
        <v>0.973551551758294</v>
      </c>
      <c r="AJ93" s="24" t="n">
        <f aca="false">AH93*AI93</f>
        <v>0.640881685763508</v>
      </c>
      <c r="AK93" s="5" t="n">
        <f aca="false">A93*F93</f>
        <v>0</v>
      </c>
      <c r="AL93" s="25" t="n">
        <f aca="false">AJ93*A93</f>
        <v>0</v>
      </c>
      <c r="AM93" s="1" t="n">
        <f aca="false">IF(D93="c",1,IF(D93="d",1000000,IF(D93="rw",1000,IF(D93="lw",10000,IF(D93="g",100000,0)))))</f>
        <v>1000000</v>
      </c>
      <c r="AN93" s="1" t="n">
        <f aca="false">A93*AM93</f>
        <v>0</v>
      </c>
      <c r="AT93" s="19" t="n">
        <f aca="false">IF(D93="rw",1,0)</f>
        <v>0</v>
      </c>
      <c r="AU93" s="19" t="n">
        <f aca="false">IF(D93="lw",1,0)</f>
        <v>0</v>
      </c>
      <c r="AV93" s="19" t="n">
        <f aca="false">IF(D93="c",1,0)</f>
        <v>0</v>
      </c>
      <c r="AW93" s="19" t="n">
        <f aca="false">IF(D93="d",1,0)</f>
        <v>1</v>
      </c>
      <c r="AX93" s="19" t="n">
        <f aca="false">IF(D93="g",1,0)</f>
        <v>0</v>
      </c>
      <c r="AZ93" s="19" t="n">
        <f aca="false">$A93*AT93</f>
        <v>0</v>
      </c>
      <c r="BA93" s="19" t="n">
        <f aca="false">$A93*AU93</f>
        <v>0</v>
      </c>
      <c r="BB93" s="19" t="n">
        <f aca="false">$A93*AV93</f>
        <v>0</v>
      </c>
      <c r="BC93" s="19" t="n">
        <f aca="false">$A93*AW93</f>
        <v>0</v>
      </c>
      <c r="BD93" s="19" t="n">
        <f aca="false">$A93*AX93</f>
        <v>0</v>
      </c>
    </row>
    <row r="94" customFormat="false" ht="12.75" hidden="false" customHeight="false" outlineLevel="0" collapsed="false">
      <c r="A94" s="18" t="n">
        <v>0</v>
      </c>
      <c r="B94" s="43" t="n">
        <f aca="false">B93+1</f>
        <v>93</v>
      </c>
      <c r="C94" s="3" t="s">
        <v>53</v>
      </c>
      <c r="D94" s="19" t="s">
        <v>1224</v>
      </c>
      <c r="E94" s="3" t="s">
        <v>1236</v>
      </c>
      <c r="F94" s="20" t="n">
        <v>3200000</v>
      </c>
      <c r="G94" s="3" t="s">
        <v>22</v>
      </c>
      <c r="H94" s="3" t="n">
        <v>306</v>
      </c>
      <c r="I94" s="21" t="n">
        <v>0.480392156862745</v>
      </c>
      <c r="J94" s="21" t="n">
        <v>0.999009978137213</v>
      </c>
      <c r="K94" s="21" t="n">
        <v>0.486928104575163</v>
      </c>
      <c r="L94" s="21" t="n">
        <v>0.955518970737294</v>
      </c>
      <c r="M94" s="21" t="n">
        <v>0.967320261437909</v>
      </c>
      <c r="N94" s="21" t="n">
        <v>0.992818689614231</v>
      </c>
      <c r="O94" s="21" t="n">
        <v>0.336601307189543</v>
      </c>
      <c r="P94" s="21" t="n">
        <v>0.995509685201333</v>
      </c>
      <c r="Q94" s="21" t="n">
        <v>0.366013071895425</v>
      </c>
      <c r="R94" s="21" t="n">
        <v>0.236629589647901</v>
      </c>
      <c r="S94" s="21" t="n">
        <v>0.173202614379085</v>
      </c>
      <c r="T94" s="21" t="n">
        <v>0.99922793368616</v>
      </c>
      <c r="U94" s="21" t="n">
        <v>0.179738562091503</v>
      </c>
      <c r="V94" s="21" t="n">
        <v>0.926240366041349</v>
      </c>
      <c r="W94" s="21" t="n">
        <v>0.0065359477124183</v>
      </c>
      <c r="X94" s="21" t="n">
        <v>0.581539173550355</v>
      </c>
      <c r="Y94" s="21" t="n">
        <v>0.00980392156862745</v>
      </c>
      <c r="Z94" s="21" t="n">
        <v>0.0784313725490196</v>
      </c>
      <c r="AA94" s="21" t="n">
        <v>0.99083314946375</v>
      </c>
      <c r="AB94" s="21" t="n">
        <v>0.0065359477124183</v>
      </c>
      <c r="AC94" s="21" t="n">
        <v>0.764821944151747</v>
      </c>
      <c r="AD94" s="21" t="n">
        <v>2.72222222222222</v>
      </c>
      <c r="AE94" s="21" t="n">
        <v>0.958212128857007</v>
      </c>
      <c r="AF94" s="22" t="n">
        <v>0.176470588235294</v>
      </c>
      <c r="AG94" s="21" t="n">
        <v>0.981189391076558</v>
      </c>
      <c r="AH94" s="21" t="n">
        <f aca="false">IF(D94="D",(Methodology!$B$17*J94+Methodology!$B$18*P94+Methodology!$B$19*R94+Methodology!$B$20*T94+Methodology!$B$21*V94),IF(D94="C",Methodology!$B$25*J94+Methodology!$B$26*L94+Methodology!$B$27*P94+Methodology!$B$28*R94+Methodology!$B$29*T94+Methodology!$B$30*V94,Methodology!$B$34*J94+Methodology!$B$35*L94+Methodology!$B$36*P94+Methodology!$B$37*R94+Methodology!$B$38*T94+Methodology!$B$40*X94+Methodology!$B$39*AE94+Methodology!$B$41*AG94))</f>
        <v>1.00960248831488</v>
      </c>
      <c r="AI94" s="61" t="n">
        <v>0.886516860848805</v>
      </c>
      <c r="AJ94" s="24" t="n">
        <f aca="false">AH94*AI94</f>
        <v>0.895029628646047</v>
      </c>
      <c r="AK94" s="5" t="n">
        <f aca="false">A94*F94</f>
        <v>0</v>
      </c>
      <c r="AL94" s="25" t="n">
        <f aca="false">AJ94*A94</f>
        <v>0</v>
      </c>
      <c r="AM94" s="1" t="n">
        <f aca="false">IF(D94="c",1,IF(D94="d",1000000,IF(D94="rw",1000,IF(D94="lw",10000,IF(D94="g",100000,0)))))</f>
        <v>1000</v>
      </c>
      <c r="AN94" s="1" t="n">
        <f aca="false">A94*AM94</f>
        <v>0</v>
      </c>
      <c r="AT94" s="19" t="n">
        <f aca="false">IF(D94="rw",1,0)</f>
        <v>1</v>
      </c>
      <c r="AU94" s="19" t="n">
        <f aca="false">IF(D94="lw",1,0)</f>
        <v>0</v>
      </c>
      <c r="AV94" s="19" t="n">
        <f aca="false">IF(D94="c",1,0)</f>
        <v>0</v>
      </c>
      <c r="AW94" s="19" t="n">
        <f aca="false">IF(D94="d",1,0)</f>
        <v>0</v>
      </c>
      <c r="AX94" s="19" t="n">
        <f aca="false">IF(D94="g",1,0)</f>
        <v>0</v>
      </c>
      <c r="AZ94" s="19" t="n">
        <f aca="false">$A94*AT94</f>
        <v>0</v>
      </c>
      <c r="BA94" s="19" t="n">
        <f aca="false">$A94*AU94</f>
        <v>0</v>
      </c>
      <c r="BB94" s="19" t="n">
        <f aca="false">$A94*AV94</f>
        <v>0</v>
      </c>
      <c r="BC94" s="19" t="n">
        <f aca="false">$A94*AW94</f>
        <v>0</v>
      </c>
      <c r="BD94" s="19" t="n">
        <f aca="false">$A94*AX94</f>
        <v>0</v>
      </c>
    </row>
    <row r="95" customFormat="false" ht="12.75" hidden="false" customHeight="false" outlineLevel="0" collapsed="false">
      <c r="A95" s="18" t="n">
        <v>0</v>
      </c>
      <c r="B95" s="43" t="n">
        <f aca="false">B94+1</f>
        <v>94</v>
      </c>
      <c r="C95" s="3" t="s">
        <v>403</v>
      </c>
      <c r="D95" s="19" t="s">
        <v>1222</v>
      </c>
      <c r="E95" s="3" t="s">
        <v>1225</v>
      </c>
      <c r="F95" s="20" t="n">
        <v>3200000</v>
      </c>
      <c r="G95" s="3" t="s">
        <v>32</v>
      </c>
      <c r="H95" s="3" t="n">
        <v>280</v>
      </c>
      <c r="I95" s="21" t="n">
        <v>0.0714285714285714</v>
      </c>
      <c r="J95" s="21" t="n">
        <v>0.263056405089437</v>
      </c>
      <c r="K95" s="21" t="n">
        <v>0.203571428571429</v>
      </c>
      <c r="L95" s="21" t="n">
        <v>0.413233709469195</v>
      </c>
      <c r="M95" s="21" t="n">
        <v>0.275</v>
      </c>
      <c r="N95" s="21" t="n">
        <v>0.336303526151463</v>
      </c>
      <c r="O95" s="21" t="n">
        <v>-0.15</v>
      </c>
      <c r="P95" s="21" t="n">
        <v>0.152116448139849</v>
      </c>
      <c r="Q95" s="21" t="n">
        <v>0.832142857142857</v>
      </c>
      <c r="R95" s="21" t="n">
        <v>0.488868875911816</v>
      </c>
      <c r="S95" s="21" t="n">
        <v>0.025</v>
      </c>
      <c r="T95" s="21" t="n">
        <v>0.383514545814217</v>
      </c>
      <c r="U95" s="21" t="n">
        <v>0.0571428571428571</v>
      </c>
      <c r="V95" s="21" t="n">
        <v>0.434371031050646</v>
      </c>
      <c r="W95" s="21" t="n">
        <v>0</v>
      </c>
      <c r="X95" s="21" t="n">
        <v>0.267859371780738</v>
      </c>
      <c r="Y95" s="21" t="n">
        <v>0.0178571428571429</v>
      </c>
      <c r="Z95" s="21" t="n">
        <v>0.0214285714285714</v>
      </c>
      <c r="AA95" s="21" t="n">
        <v>0.45825340366367</v>
      </c>
      <c r="AB95" s="21" t="n">
        <v>0</v>
      </c>
      <c r="AC95" s="21" t="n">
        <v>0.243368015314209</v>
      </c>
      <c r="AD95" s="21" t="n">
        <v>1.47857142857143</v>
      </c>
      <c r="AE95" s="21" t="n">
        <v>0.487627748136068</v>
      </c>
      <c r="AF95" s="22" t="n">
        <v>0.0483091787439614</v>
      </c>
      <c r="AG95" s="21" t="n">
        <v>0.196957375548237</v>
      </c>
      <c r="AH95" s="21" t="n">
        <f aca="false">IF(D95="D",(Methodology!$B$17*J95+Methodology!$B$18*P95+Methodology!$B$19*R95+Methodology!$B$20*T95+Methodology!$B$21*V95),IF(D95="C",Methodology!$B$25*J95+Methodology!$B$26*L95+Methodology!$B$27*P95+Methodology!$B$28*R95+Methodology!$B$29*T95+Methodology!$B$30*V95,Methodology!$B$34*J95+Methodology!$B$35*L95+Methodology!$B$36*P95+Methodology!$B$37*R95+Methodology!$B$38*T95+Methodology!$B$40*X95+Methodology!$B$39*AE95+Methodology!$B$41*AG95))</f>
        <v>0.195095851758107</v>
      </c>
      <c r="AI95" s="61" t="n">
        <v>1.04470333488559</v>
      </c>
      <c r="AJ95" s="24" t="n">
        <f aca="false">AH95*AI95</f>
        <v>0.203817286954039</v>
      </c>
      <c r="AK95" s="5" t="n">
        <f aca="false">A95*F95</f>
        <v>0</v>
      </c>
      <c r="AL95" s="25" t="n">
        <f aca="false">AJ95*A95</f>
        <v>0</v>
      </c>
      <c r="AM95" s="1" t="n">
        <f aca="false">IF(D95="c",1,IF(D95="d",1000000,IF(D95="rw",1000,IF(D95="lw",10000,IF(D95="g",100000,0)))))</f>
        <v>1000000</v>
      </c>
      <c r="AN95" s="1" t="n">
        <f aca="false">A95*AM95</f>
        <v>0</v>
      </c>
      <c r="AT95" s="19" t="n">
        <f aca="false">IF(D95="rw",1,0)</f>
        <v>0</v>
      </c>
      <c r="AU95" s="19" t="n">
        <f aca="false">IF(D95="lw",1,0)</f>
        <v>0</v>
      </c>
      <c r="AV95" s="19" t="n">
        <f aca="false">IF(D95="c",1,0)</f>
        <v>0</v>
      </c>
      <c r="AW95" s="19" t="n">
        <f aca="false">IF(D95="d",1,0)</f>
        <v>1</v>
      </c>
      <c r="AX95" s="19" t="n">
        <f aca="false">IF(D95="g",1,0)</f>
        <v>0</v>
      </c>
      <c r="AZ95" s="19" t="n">
        <f aca="false">$A95*AT95</f>
        <v>0</v>
      </c>
      <c r="BA95" s="19" t="n">
        <f aca="false">$A95*AU95</f>
        <v>0</v>
      </c>
      <c r="BB95" s="19" t="n">
        <f aca="false">$A95*AV95</f>
        <v>0</v>
      </c>
      <c r="BC95" s="19" t="n">
        <f aca="false">$A95*AW95</f>
        <v>0</v>
      </c>
      <c r="BD95" s="19" t="n">
        <f aca="false">$A95*AX95</f>
        <v>0</v>
      </c>
    </row>
    <row r="96" customFormat="false" ht="12.75" hidden="false" customHeight="false" outlineLevel="0" collapsed="false">
      <c r="A96" s="18" t="n">
        <v>0</v>
      </c>
      <c r="B96" s="43" t="n">
        <f aca="false">B95+1</f>
        <v>95</v>
      </c>
      <c r="C96" s="3" t="s">
        <v>119</v>
      </c>
      <c r="D96" s="19" t="s">
        <v>1226</v>
      </c>
      <c r="E96" s="3" t="s">
        <v>1227</v>
      </c>
      <c r="F96" s="20" t="n">
        <v>3200000</v>
      </c>
      <c r="G96" s="3" t="s">
        <v>77</v>
      </c>
      <c r="H96" s="3" t="n">
        <v>234</v>
      </c>
      <c r="I96" s="21" t="n">
        <v>0.414529914529915</v>
      </c>
      <c r="J96" s="21" t="n">
        <v>0.993665887955443</v>
      </c>
      <c r="K96" s="21" t="n">
        <v>0.363247863247863</v>
      </c>
      <c r="L96" s="21" t="n">
        <v>0.805874620653305</v>
      </c>
      <c r="M96" s="21" t="n">
        <v>0.777777777777778</v>
      </c>
      <c r="N96" s="21" t="n">
        <v>0.951758141113652</v>
      </c>
      <c r="O96" s="21" t="n">
        <v>0.0897435897435897</v>
      </c>
      <c r="P96" s="21" t="n">
        <v>0.778187513723008</v>
      </c>
      <c r="Q96" s="21" t="n">
        <v>0.282051282051282</v>
      </c>
      <c r="R96" s="21" t="n">
        <v>0.200077835951999</v>
      </c>
      <c r="S96" s="21" t="n">
        <v>0.106837606837607</v>
      </c>
      <c r="T96" s="21" t="n">
        <v>0.946925208064945</v>
      </c>
      <c r="U96" s="21" t="n">
        <v>0.102564102564103</v>
      </c>
      <c r="V96" s="21" t="n">
        <v>0.667339487406749</v>
      </c>
      <c r="W96" s="21" t="n">
        <v>0.00427350427350427</v>
      </c>
      <c r="X96" s="21" t="n">
        <v>0.468202057456491</v>
      </c>
      <c r="Y96" s="21" t="n">
        <v>0.0128205128205128</v>
      </c>
      <c r="Z96" s="21" t="n">
        <v>0.0769230769230769</v>
      </c>
      <c r="AA96" s="21" t="n">
        <v>0.989093851884757</v>
      </c>
      <c r="AB96" s="21" t="n">
        <v>0.0128205128205128</v>
      </c>
      <c r="AC96" s="21" t="n">
        <v>0.981455967091303</v>
      </c>
      <c r="AD96" s="21" t="n">
        <v>3.05555555555556</v>
      </c>
      <c r="AE96" s="21" t="n">
        <v>0.98618108954734</v>
      </c>
      <c r="AF96" s="22" t="n">
        <v>0.135664335664336</v>
      </c>
      <c r="AG96" s="21" t="n">
        <v>0.874014878724146</v>
      </c>
      <c r="AH96" s="21" t="n">
        <f aca="false">IF(D96="D",(Methodology!$B$17*J96+Methodology!$B$18*P96+Methodology!$B$19*R96+Methodology!$B$20*T96+Methodology!$B$21*V96),IF(D96="C",Methodology!$B$25*J96+Methodology!$B$26*L96+Methodology!$B$27*P96+Methodology!$B$28*R96+Methodology!$B$29*T96+Methodology!$B$30*V96,Methodology!$B$34*J96+Methodology!$B$35*L96+Methodology!$B$36*P96+Methodology!$B$37*R96+Methodology!$B$38*T96+Methodology!$B$40*X96+Methodology!$B$39*AE96+Methodology!$B$41*AG96))</f>
        <v>0.932899383997439</v>
      </c>
      <c r="AI96" s="61" t="n">
        <v>0.96678226880893</v>
      </c>
      <c r="AJ96" s="24" t="n">
        <f aca="false">AH96*AI96</f>
        <v>0.901910583031497</v>
      </c>
      <c r="AK96" s="5" t="n">
        <f aca="false">A96*F96</f>
        <v>0</v>
      </c>
      <c r="AL96" s="25" t="n">
        <f aca="false">AJ96*A96</f>
        <v>0</v>
      </c>
      <c r="AM96" s="1" t="n">
        <f aca="false">IF(D96="c",1,IF(D96="d",1000000,IF(D96="rw",1000,IF(D96="lw",10000,IF(D96="g",100000,0)))))</f>
        <v>10000</v>
      </c>
      <c r="AN96" s="1" t="n">
        <f aca="false">A96*AM96</f>
        <v>0</v>
      </c>
      <c r="AT96" s="19" t="n">
        <f aca="false">IF(D96="rw",1,0)</f>
        <v>0</v>
      </c>
      <c r="AU96" s="19" t="n">
        <f aca="false">IF(D96="lw",1,0)</f>
        <v>1</v>
      </c>
      <c r="AV96" s="19" t="n">
        <f aca="false">IF(D96="c",1,0)</f>
        <v>0</v>
      </c>
      <c r="AW96" s="19" t="n">
        <f aca="false">IF(D96="d",1,0)</f>
        <v>0</v>
      </c>
      <c r="AX96" s="19" t="n">
        <f aca="false">IF(D96="g",1,0)</f>
        <v>0</v>
      </c>
      <c r="AZ96" s="19" t="n">
        <f aca="false">$A96*AT96</f>
        <v>0</v>
      </c>
      <c r="BA96" s="19" t="n">
        <f aca="false">$A96*AU96</f>
        <v>0</v>
      </c>
      <c r="BB96" s="19" t="n">
        <f aca="false">$A96*AV96</f>
        <v>0</v>
      </c>
      <c r="BC96" s="19" t="n">
        <f aca="false">$A96*AW96</f>
        <v>0</v>
      </c>
      <c r="BD96" s="19" t="n">
        <f aca="false">$A96*AX96</f>
        <v>0</v>
      </c>
    </row>
    <row r="97" customFormat="false" ht="12.75" hidden="false" customHeight="false" outlineLevel="0" collapsed="false">
      <c r="A97" s="18" t="n">
        <v>0</v>
      </c>
      <c r="B97" s="43" t="n">
        <f aca="false">B96+1</f>
        <v>96</v>
      </c>
      <c r="C97" s="3" t="s">
        <v>117</v>
      </c>
      <c r="D97" s="19" t="s">
        <v>1229</v>
      </c>
      <c r="E97" s="3" t="s">
        <v>1225</v>
      </c>
      <c r="F97" s="20" t="n">
        <v>3175000</v>
      </c>
      <c r="G97" s="3" t="s">
        <v>118</v>
      </c>
      <c r="H97" s="3" t="n">
        <v>322</v>
      </c>
      <c r="I97" s="21" t="n">
        <v>0.298136645962733</v>
      </c>
      <c r="J97" s="21" t="n">
        <v>0.923955598046955</v>
      </c>
      <c r="K97" s="21" t="n">
        <v>0.406832298136646</v>
      </c>
      <c r="L97" s="21" t="n">
        <v>0.876596283625902</v>
      </c>
      <c r="M97" s="21" t="n">
        <v>0.704968944099379</v>
      </c>
      <c r="N97" s="21" t="n">
        <v>0.913124652100002</v>
      </c>
      <c r="O97" s="21" t="n">
        <v>0.0838509316770186</v>
      </c>
      <c r="P97" s="21" t="n">
        <v>0.76485405422666</v>
      </c>
      <c r="Q97" s="21" t="n">
        <v>0.403726708074534</v>
      </c>
      <c r="R97" s="21" t="n">
        <v>0.254172177059359</v>
      </c>
      <c r="S97" s="21" t="n">
        <v>0.062111801242236</v>
      </c>
      <c r="T97" s="21" t="n">
        <v>0.715931019899185</v>
      </c>
      <c r="U97" s="21" t="n">
        <v>0.173913043478261</v>
      </c>
      <c r="V97" s="21" t="n">
        <v>0.91491755386861</v>
      </c>
      <c r="W97" s="21" t="n">
        <v>0.0496894409937888</v>
      </c>
      <c r="X97" s="21" t="n">
        <v>0.999999992151141</v>
      </c>
      <c r="Y97" s="21" t="n">
        <v>0.0248447204968944</v>
      </c>
      <c r="Z97" s="21" t="n">
        <v>0.0590062111801242</v>
      </c>
      <c r="AA97" s="21" t="n">
        <v>0.935651369077133</v>
      </c>
      <c r="AB97" s="21" t="n">
        <v>0.0093167701863354</v>
      </c>
      <c r="AC97" s="21" t="n">
        <v>0.907407623598393</v>
      </c>
      <c r="AD97" s="21" t="n">
        <v>3.58695652173913</v>
      </c>
      <c r="AE97" s="21" t="n">
        <v>0.998436588763323</v>
      </c>
      <c r="AF97" s="22" t="n">
        <v>0.0831168831168831</v>
      </c>
      <c r="AG97" s="21" t="n">
        <v>0.477525065462951</v>
      </c>
      <c r="AH97" s="21" t="n">
        <f aca="false">IF(D97="D",(Methodology!$B$17*J97+Methodology!$B$18*P97+Methodology!$B$19*R97+Methodology!$B$20*T97+Methodology!$B$21*V97),IF(D97="C",Methodology!$B$25*J97+Methodology!$B$26*L97+Methodology!$B$27*P97+Methodology!$B$28*R97+Methodology!$B$29*T97+Methodology!$B$30*V97,Methodology!$B$34*J97+Methodology!$B$35*L97+Methodology!$B$36*P97+Methodology!$B$37*R97+Methodology!$B$38*T97+Methodology!$B$40*X97+Methodology!$B$39*AE97+Methodology!$B$41*AG97))</f>
        <v>0.884522570122326</v>
      </c>
      <c r="AI97" s="61" t="n">
        <v>1.0281804273109</v>
      </c>
      <c r="AJ97" s="24" t="n">
        <f aca="false">AH97*AI97</f>
        <v>0.909448794114512</v>
      </c>
      <c r="AK97" s="5" t="n">
        <f aca="false">A97*F97</f>
        <v>0</v>
      </c>
      <c r="AL97" s="25" t="n">
        <f aca="false">AJ97*A97</f>
        <v>0</v>
      </c>
      <c r="AM97" s="1" t="n">
        <f aca="false">IF(D97="c",1,IF(D97="d",1000000,IF(D97="rw",1000,IF(D97="lw",10000,IF(D97="g",100000,0)))))</f>
        <v>1</v>
      </c>
      <c r="AN97" s="1" t="n">
        <f aca="false">A97*AM97</f>
        <v>0</v>
      </c>
      <c r="AT97" s="19" t="n">
        <f aca="false">IF(D97="rw",1,0)</f>
        <v>0</v>
      </c>
      <c r="AU97" s="19" t="n">
        <f aca="false">IF(D97="lw",1,0)</f>
        <v>0</v>
      </c>
      <c r="AV97" s="19" t="n">
        <f aca="false">IF(D97="c",1,0)</f>
        <v>1</v>
      </c>
      <c r="AW97" s="19" t="n">
        <f aca="false">IF(D97="d",1,0)</f>
        <v>0</v>
      </c>
      <c r="AX97" s="19" t="n">
        <f aca="false">IF(D97="g",1,0)</f>
        <v>0</v>
      </c>
      <c r="AZ97" s="19" t="n">
        <f aca="false">$A97*AT97</f>
        <v>0</v>
      </c>
      <c r="BA97" s="19" t="n">
        <f aca="false">$A97*AU97</f>
        <v>0</v>
      </c>
      <c r="BB97" s="19" t="n">
        <f aca="false">$A97*AV97</f>
        <v>0</v>
      </c>
      <c r="BC97" s="19" t="n">
        <f aca="false">$A97*AW97</f>
        <v>0</v>
      </c>
      <c r="BD97" s="19" t="n">
        <f aca="false">$A97*AX97</f>
        <v>0</v>
      </c>
    </row>
    <row r="98" customFormat="false" ht="12.75" hidden="false" customHeight="false" outlineLevel="0" collapsed="false">
      <c r="A98" s="18" t="n">
        <v>0</v>
      </c>
      <c r="B98" s="43" t="n">
        <f aca="false">B97+1</f>
        <v>97</v>
      </c>
      <c r="C98" s="3" t="s">
        <v>131</v>
      </c>
      <c r="D98" s="19" t="s">
        <v>1224</v>
      </c>
      <c r="E98" s="3" t="s">
        <v>1223</v>
      </c>
      <c r="F98" s="20" t="n">
        <v>3100000</v>
      </c>
      <c r="G98" s="3" t="s">
        <v>40</v>
      </c>
      <c r="H98" s="3" t="n">
        <v>228</v>
      </c>
      <c r="I98" s="21" t="n">
        <v>0.271929824561404</v>
      </c>
      <c r="J98" s="21" t="n">
        <v>0.883634201547934</v>
      </c>
      <c r="K98" s="21" t="n">
        <v>0.399122807017544</v>
      </c>
      <c r="L98" s="21" t="n">
        <v>0.865614288953964</v>
      </c>
      <c r="M98" s="21" t="n">
        <v>0.671052631578947</v>
      </c>
      <c r="N98" s="21" t="n">
        <v>0.888695485330701</v>
      </c>
      <c r="O98" s="21" t="n">
        <v>-0.149122807017544</v>
      </c>
      <c r="P98" s="21" t="n">
        <v>0.153666007963968</v>
      </c>
      <c r="Q98" s="21" t="n">
        <v>0.324561403508772</v>
      </c>
      <c r="R98" s="21" t="n">
        <v>0.218142408551129</v>
      </c>
      <c r="S98" s="21" t="n">
        <v>0.12719298245614</v>
      </c>
      <c r="T98" s="21" t="n">
        <v>0.981750122746893</v>
      </c>
      <c r="U98" s="21" t="n">
        <v>0.179824561403509</v>
      </c>
      <c r="V98" s="21" t="n">
        <v>0.926398439107465</v>
      </c>
      <c r="W98" s="21" t="n">
        <v>0</v>
      </c>
      <c r="X98" s="21" t="n">
        <v>0.267859371780738</v>
      </c>
      <c r="Y98" s="21" t="n">
        <v>0</v>
      </c>
      <c r="Z98" s="21" t="n">
        <v>0.0394736842105263</v>
      </c>
      <c r="AA98" s="21" t="n">
        <v>0.750184149539714</v>
      </c>
      <c r="AB98" s="21" t="n">
        <v>0.0043859649122807</v>
      </c>
      <c r="AC98" s="21" t="n">
        <v>0.60088817082967</v>
      </c>
      <c r="AD98" s="21" t="n">
        <v>3.2719298245614</v>
      </c>
      <c r="AE98" s="21" t="n">
        <v>0.993943408190097</v>
      </c>
      <c r="AF98" s="22" t="n">
        <v>0.0831099195710456</v>
      </c>
      <c r="AG98" s="21" t="n">
        <v>0.477461622876417</v>
      </c>
      <c r="AH98" s="21" t="n">
        <f aca="false">IF(D98="D",(Methodology!$B$17*J98+Methodology!$B$18*P98+Methodology!$B$19*R98+Methodology!$B$20*T98+Methodology!$B$21*V98),IF(D98="C",Methodology!$B$25*J98+Methodology!$B$26*L98+Methodology!$B$27*P98+Methodology!$B$28*R98+Methodology!$B$29*T98+Methodology!$B$30*V98,Methodology!$B$34*J98+Methodology!$B$35*L98+Methodology!$B$36*P98+Methodology!$B$37*R98+Methodology!$B$38*T98+Methodology!$B$40*X98+Methodology!$B$39*AE98+Methodology!$B$41*AG98))</f>
        <v>0.723746802067671</v>
      </c>
      <c r="AI98" s="61" t="n">
        <v>1.07198039274456</v>
      </c>
      <c r="AJ98" s="24" t="n">
        <f aca="false">AH98*AI98</f>
        <v>0.775842381128122</v>
      </c>
      <c r="AK98" s="5" t="n">
        <f aca="false">A98*F98</f>
        <v>0</v>
      </c>
      <c r="AL98" s="25" t="n">
        <f aca="false">AJ98*A98</f>
        <v>0</v>
      </c>
      <c r="AM98" s="1" t="n">
        <f aca="false">IF(D98="c",1,IF(D98="d",1000000,IF(D98="rw",1000,IF(D98="lw",10000,IF(D98="g",100000,0)))))</f>
        <v>1000</v>
      </c>
      <c r="AN98" s="1" t="n">
        <f aca="false">A98*AM98</f>
        <v>0</v>
      </c>
      <c r="AT98" s="19" t="n">
        <f aca="false">IF(D98="rw",1,0)</f>
        <v>1</v>
      </c>
      <c r="AU98" s="19" t="n">
        <f aca="false">IF(D98="lw",1,0)</f>
        <v>0</v>
      </c>
      <c r="AV98" s="19" t="n">
        <f aca="false">IF(D98="c",1,0)</f>
        <v>0</v>
      </c>
      <c r="AW98" s="19" t="n">
        <f aca="false">IF(D98="d",1,0)</f>
        <v>0</v>
      </c>
      <c r="AX98" s="19" t="n">
        <f aca="false">IF(D98="g",1,0)</f>
        <v>0</v>
      </c>
      <c r="AZ98" s="19" t="n">
        <f aca="false">$A98*AT98</f>
        <v>0</v>
      </c>
      <c r="BA98" s="19" t="n">
        <f aca="false">$A98*AU98</f>
        <v>0</v>
      </c>
      <c r="BB98" s="19" t="n">
        <f aca="false">$A98*AV98</f>
        <v>0</v>
      </c>
      <c r="BC98" s="19" t="n">
        <f aca="false">$A98*AW98</f>
        <v>0</v>
      </c>
      <c r="BD98" s="19" t="n">
        <f aca="false">$A98*AX98</f>
        <v>0</v>
      </c>
    </row>
    <row r="99" customFormat="false" ht="12.75" hidden="false" customHeight="false" outlineLevel="0" collapsed="false">
      <c r="A99" s="18" t="n">
        <v>0</v>
      </c>
      <c r="B99" s="43" t="n">
        <f aca="false">B98+1</f>
        <v>98</v>
      </c>
      <c r="C99" s="3" t="s">
        <v>273</v>
      </c>
      <c r="D99" s="19" t="s">
        <v>1222</v>
      </c>
      <c r="E99" s="3" t="s">
        <v>1225</v>
      </c>
      <c r="F99" s="20" t="n">
        <v>3000000</v>
      </c>
      <c r="G99" s="3" t="s">
        <v>70</v>
      </c>
      <c r="H99" s="3" t="n">
        <v>323</v>
      </c>
      <c r="I99" s="21" t="n">
        <v>0.0526315789473684</v>
      </c>
      <c r="J99" s="21" t="n">
        <v>0.210334648401023</v>
      </c>
      <c r="K99" s="21" t="n">
        <v>0.238390092879257</v>
      </c>
      <c r="L99" s="21" t="n">
        <v>0.506666053309978</v>
      </c>
      <c r="M99" s="21" t="n">
        <v>0.291021671826625</v>
      </c>
      <c r="N99" s="21" t="n">
        <v>0.3608676969845</v>
      </c>
      <c r="O99" s="21" t="n">
        <v>0.142414860681115</v>
      </c>
      <c r="P99" s="21" t="n">
        <v>0.87699837394804</v>
      </c>
      <c r="Q99" s="21" t="n">
        <v>0.48297213622291</v>
      </c>
      <c r="R99" s="21" t="n">
        <v>0.293139836578793</v>
      </c>
      <c r="S99" s="21" t="n">
        <v>0.0185758513931889</v>
      </c>
      <c r="T99" s="21" t="n">
        <v>0.327671004113998</v>
      </c>
      <c r="U99" s="21" t="n">
        <v>0.0526315789473684</v>
      </c>
      <c r="V99" s="21" t="n">
        <v>0.411131988618283</v>
      </c>
      <c r="W99" s="21" t="n">
        <v>0.00309597523219814</v>
      </c>
      <c r="X99" s="21" t="n">
        <v>0.409649104074866</v>
      </c>
      <c r="Y99" s="21" t="n">
        <v>0.00619195046439629</v>
      </c>
      <c r="Z99" s="21" t="n">
        <v>0.0154798761609907</v>
      </c>
      <c r="AA99" s="21" t="n">
        <v>0.358700038379361</v>
      </c>
      <c r="AB99" s="21" t="n">
        <v>0.00619195046439629</v>
      </c>
      <c r="AC99" s="21" t="n">
        <v>0.741280861687377</v>
      </c>
      <c r="AD99" s="21" t="n">
        <v>1.22910216718266</v>
      </c>
      <c r="AE99" s="21" t="n">
        <v>0.350367327658513</v>
      </c>
      <c r="AF99" s="22" t="n">
        <v>0.0428211586901763</v>
      </c>
      <c r="AG99" s="21" t="n">
        <v>0.164019958962432</v>
      </c>
      <c r="AH99" s="21" t="n">
        <f aca="false">IF(D99="D",(Methodology!$B$17*J99+Methodology!$B$18*P99+Methodology!$B$19*R99+Methodology!$B$20*T99+Methodology!$B$21*V99),IF(D99="C",Methodology!$B$25*J99+Methodology!$B$26*L99+Methodology!$B$27*P99+Methodology!$B$28*R99+Methodology!$B$29*T99+Methodology!$B$30*V99,Methodology!$B$34*J99+Methodology!$B$35*L99+Methodology!$B$36*P99+Methodology!$B$37*R99+Methodology!$B$38*T99+Methodology!$B$40*X99+Methodology!$B$39*AE99+Methodology!$B$41*AG99))</f>
        <v>0.641491900483215</v>
      </c>
      <c r="AI99" s="61" t="n">
        <v>1.11477214796703</v>
      </c>
      <c r="AJ99" s="24" t="n">
        <f aca="false">AH99*AI99</f>
        <v>0.715117303805123</v>
      </c>
      <c r="AK99" s="5" t="n">
        <f aca="false">A99*F99</f>
        <v>0</v>
      </c>
      <c r="AL99" s="25" t="n">
        <f aca="false">AJ99*A99</f>
        <v>0</v>
      </c>
      <c r="AM99" s="1" t="n">
        <f aca="false">IF(D99="c",1,IF(D99="d",1000000,IF(D99="rw",1000,IF(D99="lw",10000,IF(D99="g",100000,0)))))</f>
        <v>1000000</v>
      </c>
      <c r="AN99" s="1" t="n">
        <f aca="false">A99*AM99</f>
        <v>0</v>
      </c>
      <c r="AT99" s="19" t="n">
        <f aca="false">IF(D99="rw",1,0)</f>
        <v>0</v>
      </c>
      <c r="AU99" s="19" t="n">
        <f aca="false">IF(D99="lw",1,0)</f>
        <v>0</v>
      </c>
      <c r="AV99" s="19" t="n">
        <f aca="false">IF(D99="c",1,0)</f>
        <v>0</v>
      </c>
      <c r="AW99" s="19" t="n">
        <f aca="false">IF(D99="d",1,0)</f>
        <v>1</v>
      </c>
      <c r="AX99" s="19" t="n">
        <f aca="false">IF(D99="g",1,0)</f>
        <v>0</v>
      </c>
      <c r="AZ99" s="19" t="n">
        <f aca="false">$A99*AT99</f>
        <v>0</v>
      </c>
      <c r="BA99" s="19" t="n">
        <f aca="false">$A99*AU99</f>
        <v>0</v>
      </c>
      <c r="BB99" s="19" t="n">
        <f aca="false">$A99*AV99</f>
        <v>0</v>
      </c>
      <c r="BC99" s="19" t="n">
        <f aca="false">$A99*AW99</f>
        <v>0</v>
      </c>
      <c r="BD99" s="19" t="n">
        <f aca="false">$A99*AX99</f>
        <v>0</v>
      </c>
    </row>
    <row r="100" customFormat="false" ht="12.75" hidden="false" customHeight="false" outlineLevel="0" collapsed="false">
      <c r="A100" s="18" t="n">
        <v>0</v>
      </c>
      <c r="B100" s="43" t="n">
        <f aca="false">B99+1</f>
        <v>99</v>
      </c>
      <c r="C100" s="3" t="s">
        <v>160</v>
      </c>
      <c r="D100" s="19" t="s">
        <v>1226</v>
      </c>
      <c r="E100" s="3" t="s">
        <v>1227</v>
      </c>
      <c r="F100" s="20" t="n">
        <v>3000000</v>
      </c>
      <c r="G100" s="3" t="s">
        <v>81</v>
      </c>
      <c r="H100" s="3" t="n">
        <v>322</v>
      </c>
      <c r="I100" s="21" t="n">
        <v>0.220496894409938</v>
      </c>
      <c r="J100" s="21" t="n">
        <v>0.765654020362418</v>
      </c>
      <c r="K100" s="21" t="n">
        <v>0.335403726708075</v>
      </c>
      <c r="L100" s="21" t="n">
        <v>0.74987977785893</v>
      </c>
      <c r="M100" s="21" t="n">
        <v>0.555900621118012</v>
      </c>
      <c r="N100" s="21" t="n">
        <v>0.771002848388773</v>
      </c>
      <c r="O100" s="21" t="n">
        <v>0.108695652173913</v>
      </c>
      <c r="P100" s="21" t="n">
        <v>0.81802488472477</v>
      </c>
      <c r="Q100" s="21" t="n">
        <v>0.503105590062112</v>
      </c>
      <c r="R100" s="21" t="n">
        <v>0.303464106311511</v>
      </c>
      <c r="S100" s="21" t="n">
        <v>0.0403726708074534</v>
      </c>
      <c r="T100" s="21" t="n">
        <v>0.52507502190904</v>
      </c>
      <c r="U100" s="21" t="n">
        <v>0.0993788819875776</v>
      </c>
      <c r="V100" s="21" t="n">
        <v>0.651973707042419</v>
      </c>
      <c r="W100" s="21" t="n">
        <v>0.0031055900621118</v>
      </c>
      <c r="X100" s="21" t="n">
        <v>0.410120943706623</v>
      </c>
      <c r="Y100" s="21" t="n">
        <v>0.0093167701863354</v>
      </c>
      <c r="Z100" s="21" t="n">
        <v>0.0279503105590062</v>
      </c>
      <c r="AA100" s="21" t="n">
        <v>0.570258633656859</v>
      </c>
      <c r="AB100" s="21" t="n">
        <v>0.0031055900621118</v>
      </c>
      <c r="AC100" s="21" t="n">
        <v>0.491215987502723</v>
      </c>
      <c r="AD100" s="21" t="n">
        <v>2.06832298136646</v>
      </c>
      <c r="AE100" s="21" t="n">
        <v>0.789364804567597</v>
      </c>
      <c r="AF100" s="22" t="n">
        <v>0.106606606606607</v>
      </c>
      <c r="AG100" s="21" t="n">
        <v>0.684715300751088</v>
      </c>
      <c r="AH100" s="21" t="n">
        <f aca="false">IF(D100="D",(Methodology!$B$17*J100+Methodology!$B$18*P100+Methodology!$B$19*R100+Methodology!$B$20*T100+Methodology!$B$21*V100),IF(D100="C",Methodology!$B$25*J100+Methodology!$B$26*L100+Methodology!$B$27*P100+Methodology!$B$28*R100+Methodology!$B$29*T100+Methodology!$B$30*V100,Methodology!$B$34*J100+Methodology!$B$35*L100+Methodology!$B$36*P100+Methodology!$B$37*R100+Methodology!$B$38*T100+Methodology!$B$40*X100+Methodology!$B$39*AE100+Methodology!$B$41*AG100))</f>
        <v>0.72564819053792</v>
      </c>
      <c r="AI100" s="61" t="n">
        <v>1.04415641115143</v>
      </c>
      <c r="AJ100" s="24" t="n">
        <f aca="false">AH100*AI100</f>
        <v>0.7576902103906</v>
      </c>
      <c r="AK100" s="5" t="n">
        <f aca="false">A100*F100</f>
        <v>0</v>
      </c>
      <c r="AL100" s="25" t="n">
        <f aca="false">AJ100*A100</f>
        <v>0</v>
      </c>
      <c r="AM100" s="1" t="n">
        <f aca="false">IF(D100="c",1,IF(D100="d",1000000,IF(D100="rw",1000,IF(D100="lw",10000,IF(D100="g",100000,0)))))</f>
        <v>10000</v>
      </c>
      <c r="AN100" s="1" t="n">
        <f aca="false">A100*AM100</f>
        <v>0</v>
      </c>
      <c r="AT100" s="19" t="n">
        <f aca="false">IF(D100="rw",1,0)</f>
        <v>0</v>
      </c>
      <c r="AU100" s="19" t="n">
        <f aca="false">IF(D100="lw",1,0)</f>
        <v>1</v>
      </c>
      <c r="AV100" s="19" t="n">
        <f aca="false">IF(D100="c",1,0)</f>
        <v>0</v>
      </c>
      <c r="AW100" s="19" t="n">
        <f aca="false">IF(D100="d",1,0)</f>
        <v>0</v>
      </c>
      <c r="AX100" s="19" t="n">
        <f aca="false">IF(D100="g",1,0)</f>
        <v>0</v>
      </c>
      <c r="AZ100" s="19" t="n">
        <f aca="false">$A100*AT100</f>
        <v>0</v>
      </c>
      <c r="BA100" s="19" t="n">
        <f aca="false">$A100*AU100</f>
        <v>0</v>
      </c>
      <c r="BB100" s="19" t="n">
        <f aca="false">$A100*AV100</f>
        <v>0</v>
      </c>
      <c r="BC100" s="19" t="n">
        <f aca="false">$A100*AW100</f>
        <v>0</v>
      </c>
      <c r="BD100" s="19" t="n">
        <f aca="false">$A100*AX100</f>
        <v>0</v>
      </c>
    </row>
    <row r="101" customFormat="false" ht="12.75" hidden="false" customHeight="false" outlineLevel="0" collapsed="false">
      <c r="A101" s="18" t="n">
        <v>0</v>
      </c>
      <c r="B101" s="43" t="n">
        <f aca="false">B100+1</f>
        <v>100</v>
      </c>
      <c r="C101" s="3" t="s">
        <v>72</v>
      </c>
      <c r="D101" s="19" t="s">
        <v>1224</v>
      </c>
      <c r="E101" s="3" t="s">
        <v>1227</v>
      </c>
      <c r="F101" s="20" t="n">
        <v>3000000</v>
      </c>
      <c r="G101" s="3" t="s">
        <v>73</v>
      </c>
      <c r="H101" s="3" t="n">
        <v>321</v>
      </c>
      <c r="I101" s="21" t="n">
        <v>0.327102803738318</v>
      </c>
      <c r="J101" s="21" t="n">
        <v>0.955074135423084</v>
      </c>
      <c r="K101" s="21" t="n">
        <v>0.510903426791277</v>
      </c>
      <c r="L101" s="21" t="n">
        <v>0.968794490496624</v>
      </c>
      <c r="M101" s="21" t="n">
        <v>0.838006230529595</v>
      </c>
      <c r="N101" s="21" t="n">
        <v>0.972053960773705</v>
      </c>
      <c r="O101" s="21" t="n">
        <v>0.130841121495327</v>
      </c>
      <c r="P101" s="21" t="n">
        <v>0.858483428793054</v>
      </c>
      <c r="Q101" s="21" t="n">
        <v>0.657320872274143</v>
      </c>
      <c r="R101" s="21" t="n">
        <v>0.387278198492014</v>
      </c>
      <c r="S101" s="21" t="n">
        <v>0.0747663551401869</v>
      </c>
      <c r="T101" s="21" t="n">
        <v>0.806878230647783</v>
      </c>
      <c r="U101" s="21" t="n">
        <v>0.127725856697819</v>
      </c>
      <c r="V101" s="21" t="n">
        <v>0.777494210603164</v>
      </c>
      <c r="W101" s="21" t="n">
        <v>0.0373831775700935</v>
      </c>
      <c r="X101" s="21" t="n">
        <v>0.999979355894416</v>
      </c>
      <c r="Y101" s="21" t="n">
        <v>0.0186915887850467</v>
      </c>
      <c r="Z101" s="21" t="n">
        <v>0.0560747663551402</v>
      </c>
      <c r="AA101" s="21" t="n">
        <v>0.918124020334405</v>
      </c>
      <c r="AB101" s="21" t="n">
        <v>0.00934579439252336</v>
      </c>
      <c r="AC101" s="21" t="n">
        <v>0.908447158454015</v>
      </c>
      <c r="AD101" s="21" t="n">
        <v>2.38940809968847</v>
      </c>
      <c r="AE101" s="21" t="n">
        <v>0.895977003224804</v>
      </c>
      <c r="AF101" s="22" t="n">
        <v>0.136897001303781</v>
      </c>
      <c r="AG101" s="21" t="n">
        <v>0.879756877857043</v>
      </c>
      <c r="AH101" s="21" t="n">
        <f aca="false">IF(D101="D",(Methodology!$B$17*J101+Methodology!$B$18*P101+Methodology!$B$19*R101+Methodology!$B$20*T101+Methodology!$B$21*V101),IF(D101="C",Methodology!$B$25*J101+Methodology!$B$26*L101+Methodology!$B$27*P101+Methodology!$B$28*R101+Methodology!$B$29*T101+Methodology!$B$30*V101,Methodology!$B$34*J101+Methodology!$B$35*L101+Methodology!$B$36*P101+Methodology!$B$37*R101+Methodology!$B$38*T101+Methodology!$B$40*X101+Methodology!$B$39*AE101+Methodology!$B$41*AG101))</f>
        <v>0.926951306399297</v>
      </c>
      <c r="AI101" s="61" t="n">
        <v>0.982825753574191</v>
      </c>
      <c r="AJ101" s="24" t="n">
        <f aca="false">AH101*AI101</f>
        <v>0.911031616238469</v>
      </c>
      <c r="AK101" s="5" t="n">
        <f aca="false">A101*F101</f>
        <v>0</v>
      </c>
      <c r="AL101" s="25" t="n">
        <f aca="false">AJ101*A101</f>
        <v>0</v>
      </c>
      <c r="AM101" s="1" t="n">
        <f aca="false">IF(D101="c",1,IF(D101="d",1000000,IF(D101="rw",1000,IF(D101="lw",10000,IF(D101="g",100000,0)))))</f>
        <v>1000</v>
      </c>
      <c r="AN101" s="1" t="n">
        <f aca="false">A101*AM101</f>
        <v>0</v>
      </c>
      <c r="AT101" s="19" t="n">
        <f aca="false">IF(D101="rw",1,0)</f>
        <v>1</v>
      </c>
      <c r="AU101" s="19" t="n">
        <f aca="false">IF(D101="lw",1,0)</f>
        <v>0</v>
      </c>
      <c r="AV101" s="19" t="n">
        <f aca="false">IF(D101="c",1,0)</f>
        <v>0</v>
      </c>
      <c r="AW101" s="19" t="n">
        <f aca="false">IF(D101="d",1,0)</f>
        <v>0</v>
      </c>
      <c r="AX101" s="19" t="n">
        <f aca="false">IF(D101="g",1,0)</f>
        <v>0</v>
      </c>
      <c r="AZ101" s="19" t="n">
        <f aca="false">$A101*AT101</f>
        <v>0</v>
      </c>
      <c r="BA101" s="19" t="n">
        <f aca="false">$A101*AU101</f>
        <v>0</v>
      </c>
      <c r="BB101" s="19" t="n">
        <f aca="false">$A101*AV101</f>
        <v>0</v>
      </c>
      <c r="BC101" s="19" t="n">
        <f aca="false">$A101*AW101</f>
        <v>0</v>
      </c>
      <c r="BD101" s="19" t="n">
        <f aca="false">$A101*AX101</f>
        <v>0</v>
      </c>
    </row>
    <row r="102" customFormat="false" ht="12.75" hidden="false" customHeight="false" outlineLevel="0" collapsed="false">
      <c r="A102" s="18" t="n">
        <v>0</v>
      </c>
      <c r="B102" s="43" t="n">
        <f aca="false">B101+1</f>
        <v>101</v>
      </c>
      <c r="C102" s="3" t="s">
        <v>184</v>
      </c>
      <c r="D102" s="19" t="s">
        <v>1229</v>
      </c>
      <c r="E102" s="3" t="s">
        <v>1227</v>
      </c>
      <c r="F102" s="20" t="n">
        <v>3000000</v>
      </c>
      <c r="G102" s="3" t="s">
        <v>61</v>
      </c>
      <c r="H102" s="3" t="n">
        <v>306</v>
      </c>
      <c r="I102" s="21" t="n">
        <v>0.19281045751634</v>
      </c>
      <c r="J102" s="21" t="n">
        <v>0.681637894791253</v>
      </c>
      <c r="K102" s="21" t="n">
        <v>0.320261437908497</v>
      </c>
      <c r="L102" s="21" t="n">
        <v>0.716170145691914</v>
      </c>
      <c r="M102" s="21" t="n">
        <v>0.513071895424837</v>
      </c>
      <c r="N102" s="21" t="n">
        <v>0.713816366489044</v>
      </c>
      <c r="O102" s="21" t="n">
        <v>0.0261437908496732</v>
      </c>
      <c r="P102" s="21" t="n">
        <v>0.614208932214445</v>
      </c>
      <c r="Q102" s="21" t="n">
        <v>0.643790849673203</v>
      </c>
      <c r="R102" s="21" t="n">
        <v>0.379639640512087</v>
      </c>
      <c r="S102" s="21" t="n">
        <v>0.0686274509803922</v>
      </c>
      <c r="T102" s="21" t="n">
        <v>0.765167406216016</v>
      </c>
      <c r="U102" s="21" t="n">
        <v>0.0915032679738562</v>
      </c>
      <c r="V102" s="21" t="n">
        <v>0.612942167734153</v>
      </c>
      <c r="W102" s="21" t="n">
        <v>0.0163398692810458</v>
      </c>
      <c r="X102" s="21" t="n">
        <v>0.925564607587257</v>
      </c>
      <c r="Y102" s="21" t="n">
        <v>0.0163398692810458</v>
      </c>
      <c r="Z102" s="21" t="n">
        <v>0.0196078431372549</v>
      </c>
      <c r="AA102" s="21" t="n">
        <v>0.427192568798334</v>
      </c>
      <c r="AB102" s="21" t="n">
        <v>0</v>
      </c>
      <c r="AC102" s="21" t="n">
        <v>0.243368015314209</v>
      </c>
      <c r="AD102" s="21" t="n">
        <v>1.32352941176471</v>
      </c>
      <c r="AE102" s="21" t="n">
        <v>0.401063169868471</v>
      </c>
      <c r="AF102" s="22" t="n">
        <v>0.145679012345679</v>
      </c>
      <c r="AG102" s="21" t="n">
        <v>0.915379613894643</v>
      </c>
      <c r="AH102" s="21" t="n">
        <f aca="false">IF(D102="D",(Methodology!$B$17*J102+Methodology!$B$18*P102+Methodology!$B$19*R102+Methodology!$B$20*T102+Methodology!$B$21*V102),IF(D102="C",Methodology!$B$25*J102+Methodology!$B$26*L102+Methodology!$B$27*P102+Methodology!$B$28*R102+Methodology!$B$29*T102+Methodology!$B$30*V102,Methodology!$B$34*J102+Methodology!$B$35*L102+Methodology!$B$36*P102+Methodology!$B$37*R102+Methodology!$B$38*T102+Methodology!$B$40*X102+Methodology!$B$39*AE102+Methodology!$B$41*AG102))</f>
        <v>0.695113507434025</v>
      </c>
      <c r="AI102" s="61" t="n">
        <v>0.873793067293226</v>
      </c>
      <c r="AJ102" s="24" t="n">
        <f aca="false">AH102*AI102</f>
        <v>0.607385363777729</v>
      </c>
      <c r="AK102" s="5" t="n">
        <f aca="false">A102*F102</f>
        <v>0</v>
      </c>
      <c r="AL102" s="25" t="n">
        <f aca="false">AJ102*A102</f>
        <v>0</v>
      </c>
      <c r="AM102" s="1" t="n">
        <f aca="false">IF(D102="c",1,IF(D102="d",1000000,IF(D102="rw",1000,IF(D102="lw",10000,IF(D102="g",100000,0)))))</f>
        <v>1</v>
      </c>
      <c r="AN102" s="1" t="n">
        <f aca="false">A102*AM102</f>
        <v>0</v>
      </c>
      <c r="AT102" s="19" t="n">
        <f aca="false">IF(D102="rw",1,0)</f>
        <v>0</v>
      </c>
      <c r="AU102" s="19" t="n">
        <f aca="false">IF(D102="lw",1,0)</f>
        <v>0</v>
      </c>
      <c r="AV102" s="19" t="n">
        <f aca="false">IF(D102="c",1,0)</f>
        <v>1</v>
      </c>
      <c r="AW102" s="19" t="n">
        <f aca="false">IF(D102="d",1,0)</f>
        <v>0</v>
      </c>
      <c r="AX102" s="19" t="n">
        <f aca="false">IF(D102="g",1,0)</f>
        <v>0</v>
      </c>
      <c r="AZ102" s="19" t="n">
        <f aca="false">$A102*AT102</f>
        <v>0</v>
      </c>
      <c r="BA102" s="19" t="n">
        <f aca="false">$A102*AU102</f>
        <v>0</v>
      </c>
      <c r="BB102" s="19" t="n">
        <f aca="false">$A102*AV102</f>
        <v>0</v>
      </c>
      <c r="BC102" s="19" t="n">
        <f aca="false">$A102*AW102</f>
        <v>0</v>
      </c>
      <c r="BD102" s="19" t="n">
        <f aca="false">$A102*AX102</f>
        <v>0</v>
      </c>
    </row>
    <row r="103" customFormat="false" ht="12.75" hidden="false" customHeight="false" outlineLevel="0" collapsed="false">
      <c r="A103" s="18" t="n">
        <v>0</v>
      </c>
      <c r="B103" s="43" t="n">
        <f aca="false">B102+1</f>
        <v>102</v>
      </c>
      <c r="C103" s="3" t="s">
        <v>120</v>
      </c>
      <c r="D103" s="19" t="s">
        <v>1224</v>
      </c>
      <c r="E103" s="3" t="s">
        <v>1234</v>
      </c>
      <c r="F103" s="20" t="n">
        <v>3000000</v>
      </c>
      <c r="G103" s="3" t="s">
        <v>34</v>
      </c>
      <c r="H103" s="3" t="n">
        <v>304</v>
      </c>
      <c r="I103" s="21" t="n">
        <v>0.226973684210526</v>
      </c>
      <c r="J103" s="21" t="n">
        <v>0.783373227035218</v>
      </c>
      <c r="K103" s="21" t="n">
        <v>0.388157894736842</v>
      </c>
      <c r="L103" s="21" t="n">
        <v>0.848868785555041</v>
      </c>
      <c r="M103" s="21" t="n">
        <v>0.615131578947369</v>
      </c>
      <c r="N103" s="21" t="n">
        <v>0.838362151929248</v>
      </c>
      <c r="O103" s="21" t="n">
        <v>-0.0394736842105263</v>
      </c>
      <c r="P103" s="21" t="n">
        <v>0.420518129624143</v>
      </c>
      <c r="Q103" s="21" t="n">
        <v>0.259868421052632</v>
      </c>
      <c r="R103" s="21" t="n">
        <v>0.191019442739912</v>
      </c>
      <c r="S103" s="21" t="n">
        <v>0.0756578947368421</v>
      </c>
      <c r="T103" s="21" t="n">
        <v>0.81253570949379</v>
      </c>
      <c r="U103" s="21" t="n">
        <v>0.174342105263158</v>
      </c>
      <c r="V103" s="21" t="n">
        <v>0.915793562825394</v>
      </c>
      <c r="W103" s="21" t="n">
        <v>0.00328947368421053</v>
      </c>
      <c r="X103" s="21" t="n">
        <v>0.419169155973618</v>
      </c>
      <c r="Y103" s="21" t="n">
        <v>0.00657894736842105</v>
      </c>
      <c r="Z103" s="21" t="n">
        <v>0.0394736842105263</v>
      </c>
      <c r="AA103" s="21" t="n">
        <v>0.750184149539714</v>
      </c>
      <c r="AB103" s="21" t="n">
        <v>0.00986842105263158</v>
      </c>
      <c r="AC103" s="21" t="n">
        <v>0.925713739125389</v>
      </c>
      <c r="AD103" s="21" t="n">
        <v>2.66118421052632</v>
      </c>
      <c r="AE103" s="21" t="n">
        <v>0.949897448109941</v>
      </c>
      <c r="AF103" s="22" t="n">
        <v>0.0852904820766378</v>
      </c>
      <c r="AG103" s="21" t="n">
        <v>0.497347704442543</v>
      </c>
      <c r="AH103" s="21" t="n">
        <f aca="false">IF(D103="D",(Methodology!$B$17*J103+Methodology!$B$18*P103+Methodology!$B$19*R103+Methodology!$B$20*T103+Methodology!$B$21*V103),IF(D103="C",Methodology!$B$25*J103+Methodology!$B$26*L103+Methodology!$B$27*P103+Methodology!$B$28*R103+Methodology!$B$29*T103+Methodology!$B$30*V103,Methodology!$B$34*J103+Methodology!$B$35*L103+Methodology!$B$36*P103+Methodology!$B$37*R103+Methodology!$B$38*T103+Methodology!$B$40*X103+Methodology!$B$39*AE103+Methodology!$B$41*AG103))</f>
        <v>0.711040626426862</v>
      </c>
      <c r="AI103" s="61" t="n">
        <v>1.09396130259954</v>
      </c>
      <c r="AJ103" s="24" t="n">
        <f aca="false">AH103*AI103</f>
        <v>0.777850929887121</v>
      </c>
      <c r="AK103" s="5" t="n">
        <f aca="false">A103*F103</f>
        <v>0</v>
      </c>
      <c r="AL103" s="25" t="n">
        <f aca="false">AJ103*A103</f>
        <v>0</v>
      </c>
      <c r="AM103" s="1" t="n">
        <f aca="false">IF(D103="c",1,IF(D103="d",1000000,IF(D103="rw",1000,IF(D103="lw",10000,IF(D103="g",100000,0)))))</f>
        <v>1000</v>
      </c>
      <c r="AN103" s="1" t="n">
        <f aca="false">A103*AM103</f>
        <v>0</v>
      </c>
      <c r="AT103" s="19" t="n">
        <f aca="false">IF(D103="rw",1,0)</f>
        <v>1</v>
      </c>
      <c r="AU103" s="19" t="n">
        <f aca="false">IF(D103="lw",1,0)</f>
        <v>0</v>
      </c>
      <c r="AV103" s="19" t="n">
        <f aca="false">IF(D103="c",1,0)</f>
        <v>0</v>
      </c>
      <c r="AW103" s="19" t="n">
        <f aca="false">IF(D103="d",1,0)</f>
        <v>0</v>
      </c>
      <c r="AX103" s="19" t="n">
        <f aca="false">IF(D103="g",1,0)</f>
        <v>0</v>
      </c>
      <c r="AZ103" s="19" t="n">
        <f aca="false">$A103*AT103</f>
        <v>0</v>
      </c>
      <c r="BA103" s="19" t="n">
        <f aca="false">$A103*AU103</f>
        <v>0</v>
      </c>
      <c r="BB103" s="19" t="n">
        <f aca="false">$A103*AV103</f>
        <v>0</v>
      </c>
      <c r="BC103" s="19" t="n">
        <f aca="false">$A103*AW103</f>
        <v>0</v>
      </c>
      <c r="BD103" s="19" t="n">
        <f aca="false">$A103*AX103</f>
        <v>0</v>
      </c>
    </row>
    <row r="104" customFormat="false" ht="12.75" hidden="false" customHeight="false" outlineLevel="0" collapsed="false">
      <c r="A104" s="18" t="n">
        <v>0</v>
      </c>
      <c r="B104" s="43" t="n">
        <f aca="false">B103+1</f>
        <v>103</v>
      </c>
      <c r="C104" s="3" t="s">
        <v>141</v>
      </c>
      <c r="D104" s="19" t="s">
        <v>1222</v>
      </c>
      <c r="E104" s="3" t="s">
        <v>1225</v>
      </c>
      <c r="F104" s="20" t="n">
        <v>3000000</v>
      </c>
      <c r="G104" s="3" t="s">
        <v>24</v>
      </c>
      <c r="H104" s="3" t="n">
        <v>302</v>
      </c>
      <c r="I104" s="21" t="n">
        <v>0.0827814569536424</v>
      </c>
      <c r="J104" s="21" t="n">
        <v>0.297888026660676</v>
      </c>
      <c r="K104" s="21" t="n">
        <v>0.496688741721854</v>
      </c>
      <c r="L104" s="21" t="n">
        <v>0.96138925573833</v>
      </c>
      <c r="M104" s="21" t="n">
        <v>0.579470198675497</v>
      </c>
      <c r="N104" s="21" t="n">
        <v>0.799512849950277</v>
      </c>
      <c r="O104" s="21" t="n">
        <v>0.248344370860927</v>
      </c>
      <c r="P104" s="21" t="n">
        <v>0.974563776526383</v>
      </c>
      <c r="Q104" s="21" t="n">
        <v>0.271523178807947</v>
      </c>
      <c r="R104" s="21" t="n">
        <v>0.195746902166757</v>
      </c>
      <c r="S104" s="21" t="n">
        <v>0.0397350993377483</v>
      </c>
      <c r="T104" s="21" t="n">
        <v>0.51914161632776</v>
      </c>
      <c r="U104" s="21" t="n">
        <v>0.208609271523179</v>
      </c>
      <c r="V104" s="21" t="n">
        <v>0.966251208232333</v>
      </c>
      <c r="W104" s="21" t="n">
        <v>0</v>
      </c>
      <c r="X104" s="21" t="n">
        <v>0.267859371780738</v>
      </c>
      <c r="Y104" s="21" t="n">
        <v>0.0033112582781457</v>
      </c>
      <c r="Z104" s="21" t="n">
        <v>0.0198675496688742</v>
      </c>
      <c r="AA104" s="21" t="n">
        <v>0.431600136372924</v>
      </c>
      <c r="AB104" s="21" t="n">
        <v>0.00662251655629139</v>
      </c>
      <c r="AC104" s="21" t="n">
        <v>0.770554250778501</v>
      </c>
      <c r="AD104" s="21" t="n">
        <v>1.90397350993378</v>
      </c>
      <c r="AE104" s="21" t="n">
        <v>0.716155705755863</v>
      </c>
      <c r="AF104" s="22" t="n">
        <v>0.0434782608695652</v>
      </c>
      <c r="AG104" s="21" t="n">
        <v>0.167763886979127</v>
      </c>
      <c r="AH104" s="21" t="n">
        <f aca="false">IF(D104="D",(Methodology!$B$17*J104+Methodology!$B$18*P104+Methodology!$B$19*R104+Methodology!$B$20*T104+Methodology!$B$21*V104),IF(D104="C",Methodology!$B$25*J104+Methodology!$B$26*L104+Methodology!$B$27*P104+Methodology!$B$28*R104+Methodology!$B$29*T104+Methodology!$B$30*V104,Methodology!$B$34*J104+Methodology!$B$35*L104+Methodology!$B$36*P104+Methodology!$B$37*R104+Methodology!$B$38*T104+Methodology!$B$40*X104+Methodology!$B$39*AE104+Methodology!$B$41*AG104))</f>
        <v>0.857764217164695</v>
      </c>
      <c r="AI104" s="61" t="n">
        <v>0.989510112426514</v>
      </c>
      <c r="AJ104" s="24" t="n">
        <f aca="false">AH104*AI104</f>
        <v>0.848766366962079</v>
      </c>
      <c r="AK104" s="5" t="n">
        <f aca="false">A104*F104</f>
        <v>0</v>
      </c>
      <c r="AL104" s="25" t="n">
        <f aca="false">AJ104*A104</f>
        <v>0</v>
      </c>
      <c r="AM104" s="1" t="n">
        <f aca="false">IF(D104="c",1,IF(D104="d",1000000,IF(D104="rw",1000,IF(D104="lw",10000,IF(D104="g",100000,0)))))</f>
        <v>1000000</v>
      </c>
      <c r="AN104" s="1" t="n">
        <f aca="false">A104*AM104</f>
        <v>0</v>
      </c>
      <c r="AT104" s="19" t="n">
        <f aca="false">IF(D104="rw",1,0)</f>
        <v>0</v>
      </c>
      <c r="AU104" s="19" t="n">
        <f aca="false">IF(D104="lw",1,0)</f>
        <v>0</v>
      </c>
      <c r="AV104" s="19" t="n">
        <f aca="false">IF(D104="c",1,0)</f>
        <v>0</v>
      </c>
      <c r="AW104" s="19" t="n">
        <f aca="false">IF(D104="d",1,0)</f>
        <v>1</v>
      </c>
      <c r="AX104" s="19" t="n">
        <f aca="false">IF(D104="g",1,0)</f>
        <v>0</v>
      </c>
      <c r="AZ104" s="19" t="n">
        <f aca="false">$A104*AT104</f>
        <v>0</v>
      </c>
      <c r="BA104" s="19" t="n">
        <f aca="false">$A104*AU104</f>
        <v>0</v>
      </c>
      <c r="BB104" s="19" t="n">
        <f aca="false">$A104*AV104</f>
        <v>0</v>
      </c>
      <c r="BC104" s="19" t="n">
        <f aca="false">$A104*AW104</f>
        <v>0</v>
      </c>
      <c r="BD104" s="19" t="n">
        <f aca="false">$A104*AX104</f>
        <v>0</v>
      </c>
    </row>
    <row r="105" customFormat="false" ht="12.75" hidden="false" customHeight="false" outlineLevel="0" collapsed="false">
      <c r="A105" s="18" t="n">
        <v>0</v>
      </c>
      <c r="B105" s="43" t="n">
        <f aca="false">B104+1</f>
        <v>104</v>
      </c>
      <c r="C105" s="3" t="s">
        <v>288</v>
      </c>
      <c r="D105" s="19" t="s">
        <v>1222</v>
      </c>
      <c r="E105" s="3" t="s">
        <v>1230</v>
      </c>
      <c r="F105" s="20" t="n">
        <v>3000000</v>
      </c>
      <c r="G105" s="3" t="s">
        <v>38</v>
      </c>
      <c r="H105" s="3" t="n">
        <v>291</v>
      </c>
      <c r="I105" s="21" t="n">
        <v>0.106529209621993</v>
      </c>
      <c r="J105" s="21" t="n">
        <v>0.376739539194717</v>
      </c>
      <c r="K105" s="21" t="n">
        <v>0.292096219931272</v>
      </c>
      <c r="L105" s="21" t="n">
        <v>0.648266024208272</v>
      </c>
      <c r="M105" s="21" t="n">
        <v>0.398625429553265</v>
      </c>
      <c r="N105" s="21" t="n">
        <v>0.535867418521212</v>
      </c>
      <c r="O105" s="21" t="n">
        <v>0.0343642611683849</v>
      </c>
      <c r="P105" s="21" t="n">
        <v>0.637506652120786</v>
      </c>
      <c r="Q105" s="21" t="n">
        <v>0.350515463917526</v>
      </c>
      <c r="R105" s="21" t="n">
        <v>0.229618729798593</v>
      </c>
      <c r="S105" s="21" t="n">
        <v>0.0446735395189003</v>
      </c>
      <c r="T105" s="21" t="n">
        <v>0.564889693634658</v>
      </c>
      <c r="U105" s="21" t="n">
        <v>0.116838487972509</v>
      </c>
      <c r="V105" s="21" t="n">
        <v>0.732521893584945</v>
      </c>
      <c r="W105" s="21" t="n">
        <v>0.00687285223367698</v>
      </c>
      <c r="X105" s="21" t="n">
        <v>0.598074086610996</v>
      </c>
      <c r="Y105" s="21" t="n">
        <v>0.0206185567010309</v>
      </c>
      <c r="Z105" s="21" t="n">
        <v>0.00687285223367698</v>
      </c>
      <c r="AA105" s="21" t="n">
        <v>0.231496111147899</v>
      </c>
      <c r="AB105" s="21" t="n">
        <v>0.00343642611683849</v>
      </c>
      <c r="AC105" s="21" t="n">
        <v>0.519829739847676</v>
      </c>
      <c r="AD105" s="21" t="n">
        <v>1.41580756013746</v>
      </c>
      <c r="AE105" s="21" t="n">
        <v>0.452278384707245</v>
      </c>
      <c r="AF105" s="22" t="n">
        <v>0.0752427184466019</v>
      </c>
      <c r="AG105" s="21" t="n">
        <v>0.406531786853403</v>
      </c>
      <c r="AH105" s="21" t="n">
        <f aca="false">IF(D105="D",(Methodology!$B$17*J105+Methodology!$B$18*P105+Methodology!$B$19*R105+Methodology!$B$20*T105+Methodology!$B$21*V105),IF(D105="C",Methodology!$B$25*J105+Methodology!$B$26*L105+Methodology!$B$27*P105+Methodology!$B$28*R105+Methodology!$B$29*T105+Methodology!$B$30*V105,Methodology!$B$34*J105+Methodology!$B$35*L105+Methodology!$B$36*P105+Methodology!$B$37*R105+Methodology!$B$38*T105+Methodology!$B$40*X105+Methodology!$B$39*AE105+Methodology!$B$41*AG105))</f>
        <v>0.644213845154108</v>
      </c>
      <c r="AI105" s="61" t="n">
        <v>0.98913215500069</v>
      </c>
      <c r="AJ105" s="24" t="n">
        <f aca="false">AH105*AI105</f>
        <v>0.637212628938564</v>
      </c>
      <c r="AK105" s="5" t="n">
        <f aca="false">A105*F105</f>
        <v>0</v>
      </c>
      <c r="AL105" s="25" t="n">
        <f aca="false">AJ105*A105</f>
        <v>0</v>
      </c>
      <c r="AM105" s="1" t="n">
        <f aca="false">IF(D105="c",1,IF(D105="d",1000000,IF(D105="rw",1000,IF(D105="lw",10000,IF(D105="g",100000,0)))))</f>
        <v>1000000</v>
      </c>
      <c r="AN105" s="1" t="n">
        <f aca="false">A105*AM105</f>
        <v>0</v>
      </c>
      <c r="AT105" s="19" t="n">
        <f aca="false">IF(D105="rw",1,0)</f>
        <v>0</v>
      </c>
      <c r="AU105" s="19" t="n">
        <f aca="false">IF(D105="lw",1,0)</f>
        <v>0</v>
      </c>
      <c r="AV105" s="19" t="n">
        <f aca="false">IF(D105="c",1,0)</f>
        <v>0</v>
      </c>
      <c r="AW105" s="19" t="n">
        <f aca="false">IF(D105="d",1,0)</f>
        <v>1</v>
      </c>
      <c r="AX105" s="19" t="n">
        <f aca="false">IF(D105="g",1,0)</f>
        <v>0</v>
      </c>
      <c r="AZ105" s="19" t="n">
        <f aca="false">$A105*AT105</f>
        <v>0</v>
      </c>
      <c r="BA105" s="19" t="n">
        <f aca="false">$A105*AU105</f>
        <v>0</v>
      </c>
      <c r="BB105" s="19" t="n">
        <f aca="false">$A105*AV105</f>
        <v>0</v>
      </c>
      <c r="BC105" s="19" t="n">
        <f aca="false">$A105*AW105</f>
        <v>0</v>
      </c>
      <c r="BD105" s="19" t="n">
        <f aca="false">$A105*AX105</f>
        <v>0</v>
      </c>
    </row>
    <row r="106" customFormat="false" ht="12.75" hidden="false" customHeight="false" outlineLevel="0" collapsed="false">
      <c r="A106" s="18" t="n">
        <v>0</v>
      </c>
      <c r="B106" s="43" t="n">
        <f aca="false">B105+1</f>
        <v>105</v>
      </c>
      <c r="C106" s="3" t="s">
        <v>124</v>
      </c>
      <c r="D106" s="19" t="s">
        <v>1226</v>
      </c>
      <c r="E106" s="3" t="s">
        <v>1227</v>
      </c>
      <c r="F106" s="20" t="n">
        <v>3000000</v>
      </c>
      <c r="G106" s="3" t="s">
        <v>61</v>
      </c>
      <c r="H106" s="3" t="n">
        <v>272</v>
      </c>
      <c r="I106" s="21" t="n">
        <v>0.334558823529412</v>
      </c>
      <c r="J106" s="21" t="n">
        <v>0.961145128041289</v>
      </c>
      <c r="K106" s="21" t="n">
        <v>0.308823529411765</v>
      </c>
      <c r="L106" s="21" t="n">
        <v>0.689344764010125</v>
      </c>
      <c r="M106" s="21" t="n">
        <v>0.643382352941177</v>
      </c>
      <c r="N106" s="21" t="n">
        <v>0.86539589201051</v>
      </c>
      <c r="O106" s="21" t="n">
        <v>-0.0919117647058824</v>
      </c>
      <c r="P106" s="21" t="n">
        <v>0.276640998592061</v>
      </c>
      <c r="Q106" s="21" t="n">
        <v>0.477941176470588</v>
      </c>
      <c r="R106" s="21" t="n">
        <v>0.290585663958626</v>
      </c>
      <c r="S106" s="21" t="n">
        <v>0.128676470588235</v>
      </c>
      <c r="T106" s="21" t="n">
        <v>0.983247341426457</v>
      </c>
      <c r="U106" s="21" t="n">
        <v>0.102941176470588</v>
      </c>
      <c r="V106" s="21" t="n">
        <v>0.669140668906015</v>
      </c>
      <c r="W106" s="21" t="n">
        <v>0.00735294117647059</v>
      </c>
      <c r="X106" s="21" t="n">
        <v>0.621329426494311</v>
      </c>
      <c r="Y106" s="21" t="n">
        <v>0.00367647058823529</v>
      </c>
      <c r="Z106" s="21" t="n">
        <v>0.0477941176470588</v>
      </c>
      <c r="AA106" s="21" t="n">
        <v>0.849589864772038</v>
      </c>
      <c r="AB106" s="21" t="n">
        <v>0.00367647058823529</v>
      </c>
      <c r="AC106" s="21" t="n">
        <v>0.540535613947317</v>
      </c>
      <c r="AD106" s="21" t="n">
        <v>3.02941176470588</v>
      </c>
      <c r="AE106" s="21" t="n">
        <v>0.984820055452711</v>
      </c>
      <c r="AF106" s="22" t="n">
        <v>0.110436893203884</v>
      </c>
      <c r="AG106" s="21" t="n">
        <v>0.715164992889026</v>
      </c>
      <c r="AH106" s="21" t="n">
        <f aca="false">IF(D106="D",(Methodology!$B$17*J106+Methodology!$B$18*P106+Methodology!$B$19*R106+Methodology!$B$20*T106+Methodology!$B$21*V106),IF(D106="C",Methodology!$B$25*J106+Methodology!$B$26*L106+Methodology!$B$27*P106+Methodology!$B$28*R106+Methodology!$B$29*T106+Methodology!$B$30*V106,Methodology!$B$34*J106+Methodology!$B$35*L106+Methodology!$B$36*P106+Methodology!$B$37*R106+Methodology!$B$38*T106+Methodology!$B$40*X106+Methodology!$B$39*AE106+Methodology!$B$41*AG106))</f>
        <v>0.808197647609047</v>
      </c>
      <c r="AI106" s="61" t="n">
        <v>1.03307074399906</v>
      </c>
      <c r="AJ106" s="24" t="n">
        <f aca="false">AH106*AI106</f>
        <v>0.834925345113765</v>
      </c>
      <c r="AK106" s="5" t="n">
        <f aca="false">A106*F106</f>
        <v>0</v>
      </c>
      <c r="AL106" s="25" t="n">
        <f aca="false">AJ106*A106</f>
        <v>0</v>
      </c>
      <c r="AM106" s="1" t="n">
        <f aca="false">IF(D106="c",1,IF(D106="d",1000000,IF(D106="rw",1000,IF(D106="lw",10000,IF(D106="g",100000,0)))))</f>
        <v>10000</v>
      </c>
      <c r="AN106" s="1" t="n">
        <f aca="false">A106*AM106</f>
        <v>0</v>
      </c>
      <c r="AT106" s="19" t="n">
        <f aca="false">IF(D106="rw",1,0)</f>
        <v>0</v>
      </c>
      <c r="AU106" s="19" t="n">
        <f aca="false">IF(D106="lw",1,0)</f>
        <v>1</v>
      </c>
      <c r="AV106" s="19" t="n">
        <f aca="false">IF(D106="c",1,0)</f>
        <v>0</v>
      </c>
      <c r="AW106" s="19" t="n">
        <f aca="false">IF(D106="d",1,0)</f>
        <v>0</v>
      </c>
      <c r="AX106" s="19" t="n">
        <f aca="false">IF(D106="g",1,0)</f>
        <v>0</v>
      </c>
      <c r="AZ106" s="19" t="n">
        <f aca="false">$A106*AT106</f>
        <v>0</v>
      </c>
      <c r="BA106" s="19" t="n">
        <f aca="false">$A106*AU106</f>
        <v>0</v>
      </c>
      <c r="BB106" s="19" t="n">
        <f aca="false">$A106*AV106</f>
        <v>0</v>
      </c>
      <c r="BC106" s="19" t="n">
        <f aca="false">$A106*AW106</f>
        <v>0</v>
      </c>
      <c r="BD106" s="19" t="n">
        <f aca="false">$A106*AX106</f>
        <v>0</v>
      </c>
    </row>
    <row r="107" customFormat="false" ht="12.75" hidden="false" customHeight="false" outlineLevel="0" collapsed="false">
      <c r="A107" s="18" t="n">
        <v>0</v>
      </c>
      <c r="B107" s="43" t="n">
        <f aca="false">B106+1</f>
        <v>106</v>
      </c>
      <c r="C107" s="3" t="s">
        <v>238</v>
      </c>
      <c r="D107" s="19" t="s">
        <v>1226</v>
      </c>
      <c r="E107" s="3" t="s">
        <v>1227</v>
      </c>
      <c r="F107" s="20" t="n">
        <v>3000000</v>
      </c>
      <c r="G107" s="3" t="s">
        <v>32</v>
      </c>
      <c r="H107" s="3" t="n">
        <v>261</v>
      </c>
      <c r="I107" s="21" t="n">
        <v>0.264367816091954</v>
      </c>
      <c r="J107" s="21" t="n">
        <v>0.86958556398704</v>
      </c>
      <c r="K107" s="21" t="n">
        <v>0.555555555555556</v>
      </c>
      <c r="L107" s="21" t="n">
        <v>0.984842275390234</v>
      </c>
      <c r="M107" s="21" t="n">
        <v>0.81992337164751</v>
      </c>
      <c r="N107" s="21" t="n">
        <v>0.966887479332603</v>
      </c>
      <c r="O107" s="21" t="n">
        <v>-0.222222222222222</v>
      </c>
      <c r="P107" s="21" t="n">
        <v>0.0584777192171337</v>
      </c>
      <c r="Q107" s="21" t="n">
        <v>0.329501915708812</v>
      </c>
      <c r="R107" s="21" t="n">
        <v>0.22030116931343</v>
      </c>
      <c r="S107" s="21" t="n">
        <v>0.0842911877394636</v>
      </c>
      <c r="T107" s="21" t="n">
        <v>0.861919224438694</v>
      </c>
      <c r="U107" s="21" t="n">
        <v>0.283524904214559</v>
      </c>
      <c r="V107" s="21" t="n">
        <v>0.99755648154356</v>
      </c>
      <c r="W107" s="21" t="n">
        <v>0.0114942528735632</v>
      </c>
      <c r="X107" s="21" t="n">
        <v>0.797237755177365</v>
      </c>
      <c r="Y107" s="21" t="n">
        <v>0.00766283524904215</v>
      </c>
      <c r="Z107" s="21" t="n">
        <v>0.0344827586206897</v>
      </c>
      <c r="AA107" s="21" t="n">
        <v>0.677013270451073</v>
      </c>
      <c r="AB107" s="21" t="n">
        <v>0.00383141762452107</v>
      </c>
      <c r="AC107" s="21" t="n">
        <v>0.553846480361339</v>
      </c>
      <c r="AD107" s="21" t="n">
        <v>2.62068965517241</v>
      </c>
      <c r="AE107" s="21" t="n">
        <v>0.943688122409184</v>
      </c>
      <c r="AF107" s="22" t="n">
        <v>0.100877192982456</v>
      </c>
      <c r="AG107" s="21" t="n">
        <v>0.636783349247678</v>
      </c>
      <c r="AH107" s="21" t="n">
        <f aca="false">IF(D107="D",(Methodology!$B$17*J107+Methodology!$B$18*P107+Methodology!$B$19*R107+Methodology!$B$20*T107+Methodology!$B$21*V107),IF(D107="C",Methodology!$B$25*J107+Methodology!$B$26*L107+Methodology!$B$27*P107+Methodology!$B$28*R107+Methodology!$B$29*T107+Methodology!$B$30*V107,Methodology!$B$34*J107+Methodology!$B$35*L107+Methodology!$B$36*P107+Methodology!$B$37*R107+Methodology!$B$38*T107+Methodology!$B$40*X107+Methodology!$B$39*AE107+Methodology!$B$41*AG107))</f>
        <v>0.720865298433917</v>
      </c>
      <c r="AI107" s="61" t="n">
        <v>0.953348991266376</v>
      </c>
      <c r="AJ107" s="24" t="n">
        <f aca="false">AH107*AI107</f>
        <v>0.68723620510091</v>
      </c>
      <c r="AK107" s="5" t="n">
        <f aca="false">A107*F107</f>
        <v>0</v>
      </c>
      <c r="AL107" s="25" t="n">
        <f aca="false">AJ107*A107</f>
        <v>0</v>
      </c>
      <c r="AM107" s="1" t="n">
        <f aca="false">IF(D107="c",1,IF(D107="d",1000000,IF(D107="rw",1000,IF(D107="lw",10000,IF(D107="g",100000,0)))))</f>
        <v>10000</v>
      </c>
      <c r="AN107" s="1" t="n">
        <f aca="false">A107*AM107</f>
        <v>0</v>
      </c>
      <c r="AT107" s="19" t="n">
        <f aca="false">IF(D107="rw",1,0)</f>
        <v>0</v>
      </c>
      <c r="AU107" s="19" t="n">
        <f aca="false">IF(D107="lw",1,0)</f>
        <v>1</v>
      </c>
      <c r="AV107" s="19" t="n">
        <f aca="false">IF(D107="c",1,0)</f>
        <v>0</v>
      </c>
      <c r="AW107" s="19" t="n">
        <f aca="false">IF(D107="d",1,0)</f>
        <v>0</v>
      </c>
      <c r="AX107" s="19" t="n">
        <f aca="false">IF(D107="g",1,0)</f>
        <v>0</v>
      </c>
      <c r="AZ107" s="19" t="n">
        <f aca="false">$A107*AT107</f>
        <v>0</v>
      </c>
      <c r="BA107" s="19" t="n">
        <f aca="false">$A107*AU107</f>
        <v>0</v>
      </c>
      <c r="BB107" s="19" t="n">
        <f aca="false">$A107*AV107</f>
        <v>0</v>
      </c>
      <c r="BC107" s="19" t="n">
        <f aca="false">$A107*AW107</f>
        <v>0</v>
      </c>
      <c r="BD107" s="19" t="n">
        <f aca="false">$A107*AX107</f>
        <v>0</v>
      </c>
    </row>
    <row r="108" customFormat="false" ht="12.75" hidden="false" customHeight="false" outlineLevel="0" collapsed="false">
      <c r="A108" s="18" t="n">
        <v>0</v>
      </c>
      <c r="B108" s="43" t="n">
        <f aca="false">B107+1</f>
        <v>107</v>
      </c>
      <c r="C108" s="3" t="s">
        <v>589</v>
      </c>
      <c r="D108" s="19" t="s">
        <v>1229</v>
      </c>
      <c r="E108" s="3" t="s">
        <v>1227</v>
      </c>
      <c r="F108" s="20" t="n">
        <v>2975000</v>
      </c>
      <c r="G108" s="3" t="s">
        <v>20</v>
      </c>
      <c r="H108" s="3" t="n">
        <v>218</v>
      </c>
      <c r="I108" s="21" t="n">
        <v>0.229357798165138</v>
      </c>
      <c r="J108" s="21" t="n">
        <v>0.789695268606966</v>
      </c>
      <c r="K108" s="21" t="n">
        <v>0.376146788990826</v>
      </c>
      <c r="L108" s="21" t="n">
        <v>0.828995189592653</v>
      </c>
      <c r="M108" s="21" t="n">
        <v>0.605504587155963</v>
      </c>
      <c r="N108" s="21" t="n">
        <v>0.828392360872815</v>
      </c>
      <c r="O108" s="21" t="n">
        <v>-0.165137614678899</v>
      </c>
      <c r="P108" s="21" t="n">
        <v>0.127009763553367</v>
      </c>
      <c r="Q108" s="21" t="n">
        <v>0.137614678899083</v>
      </c>
      <c r="R108" s="21" t="n">
        <v>0.145729522356573</v>
      </c>
      <c r="S108" s="21" t="n">
        <v>0.0963302752293578</v>
      </c>
      <c r="T108" s="21" t="n">
        <v>0.914696663291274</v>
      </c>
      <c r="U108" s="21" t="n">
        <v>0.146788990825688</v>
      </c>
      <c r="V108" s="21" t="n">
        <v>0.844867714030689</v>
      </c>
      <c r="W108" s="21" t="n">
        <v>0.00917431192660551</v>
      </c>
      <c r="X108" s="21" t="n">
        <v>0.705026794840594</v>
      </c>
      <c r="Y108" s="21" t="n">
        <v>0.0137614678899083</v>
      </c>
      <c r="Z108" s="21" t="n">
        <v>0.0275229357798165</v>
      </c>
      <c r="AA108" s="21" t="n">
        <v>0.562992879838887</v>
      </c>
      <c r="AB108" s="21" t="n">
        <v>0</v>
      </c>
      <c r="AC108" s="21" t="n">
        <v>0.243368015314209</v>
      </c>
      <c r="AD108" s="21" t="n">
        <v>1.91743119266055</v>
      </c>
      <c r="AE108" s="21" t="n">
        <v>0.722578425161758</v>
      </c>
      <c r="AF108" s="22" t="n">
        <v>0.119617224880383</v>
      </c>
      <c r="AG108" s="21" t="n">
        <v>0.781869824333324</v>
      </c>
      <c r="AH108" s="21" t="n">
        <f aca="false">IF(D108="D",(Methodology!$B$17*J108+Methodology!$B$18*P108+Methodology!$B$19*R108+Methodology!$B$20*T108+Methodology!$B$21*V108),IF(D108="C",Methodology!$B$25*J108+Methodology!$B$26*L108+Methodology!$B$27*P108+Methodology!$B$28*R108+Methodology!$B$29*T108+Methodology!$B$30*V108,Methodology!$B$34*J108+Methodology!$B$35*L108+Methodology!$B$36*P108+Methodology!$B$37*R108+Methodology!$B$38*T108+Methodology!$B$40*X108+Methodology!$B$39*AE108+Methodology!$B$41*AG108))</f>
        <v>0.72585242958503</v>
      </c>
      <c r="AI108" s="61" t="n">
        <v>1.07338804765055</v>
      </c>
      <c r="AJ108" s="24" t="n">
        <f aca="false">AH108*AI108</f>
        <v>0.779121322274684</v>
      </c>
      <c r="AK108" s="5" t="n">
        <f aca="false">A108*F108</f>
        <v>0</v>
      </c>
      <c r="AL108" s="25" t="n">
        <f aca="false">AJ108*A108</f>
        <v>0</v>
      </c>
      <c r="AM108" s="1" t="n">
        <f aca="false">IF(D108="c",1,IF(D108="d",1000000,IF(D108="rw",1000,IF(D108="lw",10000,IF(D108="g",100000,0)))))</f>
        <v>1</v>
      </c>
      <c r="AN108" s="1" t="n">
        <f aca="false">A108*AM108</f>
        <v>0</v>
      </c>
      <c r="AT108" s="19" t="n">
        <f aca="false">IF(D108="rw",1,0)</f>
        <v>0</v>
      </c>
      <c r="AU108" s="19" t="n">
        <f aca="false">IF(D108="lw",1,0)</f>
        <v>0</v>
      </c>
      <c r="AV108" s="19" t="n">
        <f aca="false">IF(D108="c",1,0)</f>
        <v>1</v>
      </c>
      <c r="AW108" s="19" t="n">
        <f aca="false">IF(D108="d",1,0)</f>
        <v>0</v>
      </c>
      <c r="AX108" s="19" t="n">
        <f aca="false">IF(D108="g",1,0)</f>
        <v>0</v>
      </c>
      <c r="AZ108" s="19" t="n">
        <f aca="false">$A108*AT108</f>
        <v>0</v>
      </c>
      <c r="BA108" s="19" t="n">
        <f aca="false">$A108*AU108</f>
        <v>0</v>
      </c>
      <c r="BB108" s="19" t="n">
        <f aca="false">$A108*AV108</f>
        <v>0</v>
      </c>
      <c r="BC108" s="19" t="n">
        <f aca="false">$A108*AW108</f>
        <v>0</v>
      </c>
      <c r="BD108" s="19" t="n">
        <f aca="false">$A108*AX108</f>
        <v>0</v>
      </c>
    </row>
    <row r="109" customFormat="false" ht="12.75" hidden="false" customHeight="false" outlineLevel="0" collapsed="false">
      <c r="A109" s="18" t="n">
        <v>0</v>
      </c>
      <c r="B109" s="43" t="n">
        <f aca="false">B108+1</f>
        <v>108</v>
      </c>
      <c r="C109" s="3" t="s">
        <v>171</v>
      </c>
      <c r="D109" s="19" t="s">
        <v>1222</v>
      </c>
      <c r="E109" s="3" t="s">
        <v>1234</v>
      </c>
      <c r="F109" s="20" t="n">
        <v>2900000</v>
      </c>
      <c r="G109" s="3" t="s">
        <v>42</v>
      </c>
      <c r="H109" s="3" t="n">
        <v>321</v>
      </c>
      <c r="I109" s="21" t="n">
        <v>0.0965732087227414</v>
      </c>
      <c r="J109" s="21" t="n">
        <v>0.342815578343456</v>
      </c>
      <c r="K109" s="21" t="n">
        <v>0.376947040498442</v>
      </c>
      <c r="L109" s="21" t="n">
        <v>0.83036908956851</v>
      </c>
      <c r="M109" s="21" t="n">
        <v>0.473520249221184</v>
      </c>
      <c r="N109" s="21" t="n">
        <v>0.655632223783639</v>
      </c>
      <c r="O109" s="21" t="n">
        <v>0.0685358255451713</v>
      </c>
      <c r="P109" s="21" t="n">
        <v>0.728218623568191</v>
      </c>
      <c r="Q109" s="21" t="n">
        <v>0.978193146417446</v>
      </c>
      <c r="R109" s="21" t="n">
        <v>0.574586770713277</v>
      </c>
      <c r="S109" s="21" t="n">
        <v>0.0498442367601246</v>
      </c>
      <c r="T109" s="21" t="n">
        <v>0.611865126685497</v>
      </c>
      <c r="U109" s="21" t="n">
        <v>0.171339563862928</v>
      </c>
      <c r="V109" s="21" t="n">
        <v>0.909519505072104</v>
      </c>
      <c r="W109" s="21" t="n">
        <v>0</v>
      </c>
      <c r="X109" s="21" t="n">
        <v>0.267859371780738</v>
      </c>
      <c r="Y109" s="21" t="n">
        <v>0.0155763239875389</v>
      </c>
      <c r="Z109" s="21" t="n">
        <v>0.0155763239875389</v>
      </c>
      <c r="AA109" s="21" t="n">
        <v>0.360258746747038</v>
      </c>
      <c r="AB109" s="21" t="n">
        <v>0</v>
      </c>
      <c r="AC109" s="21" t="n">
        <v>0.243368015314209</v>
      </c>
      <c r="AD109" s="21" t="n">
        <v>1.36760124610592</v>
      </c>
      <c r="AE109" s="21" t="n">
        <v>0.425368029321961</v>
      </c>
      <c r="AF109" s="22" t="n">
        <v>0.0706150341685649</v>
      </c>
      <c r="AG109" s="21" t="n">
        <v>0.366052437301392</v>
      </c>
      <c r="AH109" s="21" t="n">
        <f aca="false">IF(D109="D",(Methodology!$B$17*J109+Methodology!$B$18*P109+Methodology!$B$19*R109+Methodology!$B$20*T109+Methodology!$B$21*V109),IF(D109="C",Methodology!$B$25*J109+Methodology!$B$26*L109+Methodology!$B$27*P109+Methodology!$B$28*R109+Methodology!$B$29*T109+Methodology!$B$30*V109,Methodology!$B$34*J109+Methodology!$B$35*L109+Methodology!$B$36*P109+Methodology!$B$37*R109+Methodology!$B$38*T109+Methodology!$B$40*X109+Methodology!$B$39*AE109+Methodology!$B$41*AG109))</f>
        <v>0.653066188264936</v>
      </c>
      <c r="AI109" s="61" t="n">
        <v>1.00326440123262</v>
      </c>
      <c r="AJ109" s="24" t="n">
        <f aca="false">AH109*AI109</f>
        <v>0.655198058334888</v>
      </c>
      <c r="AK109" s="5" t="n">
        <f aca="false">A109*F109</f>
        <v>0</v>
      </c>
      <c r="AL109" s="25" t="n">
        <f aca="false">AJ109*A109</f>
        <v>0</v>
      </c>
      <c r="AM109" s="1" t="n">
        <f aca="false">IF(D109="c",1,IF(D109="d",1000000,IF(D109="rw",1000,IF(D109="lw",10000,IF(D109="g",100000,0)))))</f>
        <v>1000000</v>
      </c>
      <c r="AN109" s="1" t="n">
        <f aca="false">A109*AM109</f>
        <v>0</v>
      </c>
      <c r="AT109" s="19" t="n">
        <f aca="false">IF(D109="rw",1,0)</f>
        <v>0</v>
      </c>
      <c r="AU109" s="19" t="n">
        <f aca="false">IF(D109="lw",1,0)</f>
        <v>0</v>
      </c>
      <c r="AV109" s="19" t="n">
        <f aca="false">IF(D109="c",1,0)</f>
        <v>0</v>
      </c>
      <c r="AW109" s="19" t="n">
        <f aca="false">IF(D109="d",1,0)</f>
        <v>1</v>
      </c>
      <c r="AX109" s="19" t="n">
        <f aca="false">IF(D109="g",1,0)</f>
        <v>0</v>
      </c>
      <c r="AZ109" s="19" t="n">
        <f aca="false">$A109*AT109</f>
        <v>0</v>
      </c>
      <c r="BA109" s="19" t="n">
        <f aca="false">$A109*AU109</f>
        <v>0</v>
      </c>
      <c r="BB109" s="19" t="n">
        <f aca="false">$A109*AV109</f>
        <v>0</v>
      </c>
      <c r="BC109" s="19" t="n">
        <f aca="false">$A109*AW109</f>
        <v>0</v>
      </c>
      <c r="BD109" s="19" t="n">
        <f aca="false">$A109*AX109</f>
        <v>0</v>
      </c>
    </row>
    <row r="110" customFormat="false" ht="12.75" hidden="false" customHeight="false" outlineLevel="0" collapsed="false">
      <c r="A110" s="18" t="n">
        <v>0</v>
      </c>
      <c r="B110" s="43" t="n">
        <f aca="false">B109+1</f>
        <v>109</v>
      </c>
      <c r="C110" s="3" t="s">
        <v>204</v>
      </c>
      <c r="D110" s="19" t="s">
        <v>1229</v>
      </c>
      <c r="E110" s="3" t="s">
        <v>1225</v>
      </c>
      <c r="F110" s="20" t="n">
        <v>2900000</v>
      </c>
      <c r="G110" s="3" t="s">
        <v>81</v>
      </c>
      <c r="H110" s="3" t="n">
        <v>307</v>
      </c>
      <c r="I110" s="21" t="n">
        <v>0.175895765472313</v>
      </c>
      <c r="J110" s="21" t="n">
        <v>0.624806402956946</v>
      </c>
      <c r="K110" s="21" t="n">
        <v>0.368078175895765</v>
      </c>
      <c r="L110" s="21" t="n">
        <v>0.81474701434576</v>
      </c>
      <c r="M110" s="21" t="n">
        <v>0.543973941368078</v>
      </c>
      <c r="N110" s="21" t="n">
        <v>0.755751324159508</v>
      </c>
      <c r="O110" s="21" t="n">
        <v>0.0130293159609121</v>
      </c>
      <c r="P110" s="21" t="n">
        <v>0.576206702604457</v>
      </c>
      <c r="Q110" s="21" t="n">
        <v>0.566775244299674</v>
      </c>
      <c r="R110" s="21" t="n">
        <v>0.337128480102974</v>
      </c>
      <c r="S110" s="21" t="n">
        <v>0.0358306188925081</v>
      </c>
      <c r="T110" s="21" t="n">
        <v>0.48276199162674</v>
      </c>
      <c r="U110" s="21" t="n">
        <v>0.0846905537459283</v>
      </c>
      <c r="V110" s="21" t="n">
        <v>0.578214017157945</v>
      </c>
      <c r="W110" s="21" t="n">
        <v>0.0260586319218241</v>
      </c>
      <c r="X110" s="21" t="n">
        <v>0.996212851359534</v>
      </c>
      <c r="Y110" s="21" t="n">
        <v>0.0358306188925081</v>
      </c>
      <c r="Z110" s="21" t="n">
        <v>0.0260586319218241</v>
      </c>
      <c r="AA110" s="21" t="n">
        <v>0.537951756757976</v>
      </c>
      <c r="AB110" s="21" t="n">
        <v>0.00651465798045603</v>
      </c>
      <c r="AC110" s="21" t="n">
        <v>0.763400186994767</v>
      </c>
      <c r="AD110" s="21" t="n">
        <v>1.7785016286645</v>
      </c>
      <c r="AE110" s="21" t="n">
        <v>0.653120560906941</v>
      </c>
      <c r="AF110" s="22" t="n">
        <v>0.0989010989010989</v>
      </c>
      <c r="AG110" s="21" t="n">
        <v>0.619692696048696</v>
      </c>
      <c r="AH110" s="21" t="n">
        <f aca="false">IF(D110="D",(Methodology!$B$17*J110+Methodology!$B$18*P110+Methodology!$B$19*R110+Methodology!$B$20*T110+Methodology!$B$21*V110),IF(D110="C",Methodology!$B$25*J110+Methodology!$B$26*L110+Methodology!$B$27*P110+Methodology!$B$28*R110+Methodology!$B$29*T110+Methodology!$B$30*V110,Methodology!$B$34*J110+Methodology!$B$35*L110+Methodology!$B$36*P110+Methodology!$B$37*R110+Methodology!$B$38*T110+Methodology!$B$40*X110+Methodology!$B$39*AE110+Methodology!$B$41*AG110))</f>
        <v>0.684253304581801</v>
      </c>
      <c r="AI110" s="61" t="n">
        <v>1.02447863262144</v>
      </c>
      <c r="AJ110" s="24" t="n">
        <f aca="false">AH110*AI110</f>
        <v>0.701002889844667</v>
      </c>
      <c r="AK110" s="5" t="n">
        <f aca="false">A110*F110</f>
        <v>0</v>
      </c>
      <c r="AL110" s="25" t="n">
        <f aca="false">AJ110*A110</f>
        <v>0</v>
      </c>
      <c r="AM110" s="1" t="n">
        <f aca="false">IF(D110="c",1,IF(D110="d",1000000,IF(D110="rw",1000,IF(D110="lw",10000,IF(D110="g",100000,0)))))</f>
        <v>1</v>
      </c>
      <c r="AN110" s="1" t="n">
        <f aca="false">A110*AM110</f>
        <v>0</v>
      </c>
      <c r="AT110" s="19" t="n">
        <f aca="false">IF(D110="rw",1,0)</f>
        <v>0</v>
      </c>
      <c r="AU110" s="19" t="n">
        <f aca="false">IF(D110="lw",1,0)</f>
        <v>0</v>
      </c>
      <c r="AV110" s="19" t="n">
        <f aca="false">IF(D110="c",1,0)</f>
        <v>1</v>
      </c>
      <c r="AW110" s="19" t="n">
        <f aca="false">IF(D110="d",1,0)</f>
        <v>0</v>
      </c>
      <c r="AX110" s="19" t="n">
        <f aca="false">IF(D110="g",1,0)</f>
        <v>0</v>
      </c>
      <c r="AZ110" s="19" t="n">
        <f aca="false">$A110*AT110</f>
        <v>0</v>
      </c>
      <c r="BA110" s="19" t="n">
        <f aca="false">$A110*AU110</f>
        <v>0</v>
      </c>
      <c r="BB110" s="19" t="n">
        <f aca="false">$A110*AV110</f>
        <v>0</v>
      </c>
      <c r="BC110" s="19" t="n">
        <f aca="false">$A110*AW110</f>
        <v>0</v>
      </c>
      <c r="BD110" s="19" t="n">
        <f aca="false">$A110*AX110</f>
        <v>0</v>
      </c>
    </row>
    <row r="111" customFormat="false" ht="12.75" hidden="false" customHeight="false" outlineLevel="0" collapsed="false">
      <c r="A111" s="18" t="n">
        <v>0</v>
      </c>
      <c r="B111" s="43" t="n">
        <f aca="false">B110+1</f>
        <v>110</v>
      </c>
      <c r="C111" s="3" t="s">
        <v>221</v>
      </c>
      <c r="D111" s="19" t="s">
        <v>1224</v>
      </c>
      <c r="E111" s="3" t="s">
        <v>1236</v>
      </c>
      <c r="F111" s="20" t="n">
        <v>2900000</v>
      </c>
      <c r="G111" s="3" t="s">
        <v>118</v>
      </c>
      <c r="H111" s="3" t="n">
        <v>295</v>
      </c>
      <c r="I111" s="21" t="n">
        <v>0.325423728813559</v>
      </c>
      <c r="J111" s="21" t="n">
        <v>0.953606675297126</v>
      </c>
      <c r="K111" s="21" t="n">
        <v>0.379661016949153</v>
      </c>
      <c r="L111" s="21" t="n">
        <v>0.834975641049905</v>
      </c>
      <c r="M111" s="21" t="n">
        <v>0.705084745762712</v>
      </c>
      <c r="N111" s="21" t="n">
        <v>0.913200574641985</v>
      </c>
      <c r="O111" s="21" t="n">
        <v>0.0542372881355932</v>
      </c>
      <c r="P111" s="21" t="n">
        <v>0.691627603650906</v>
      </c>
      <c r="Q111" s="21" t="n">
        <v>0.447457627118644</v>
      </c>
      <c r="R111" s="21" t="n">
        <v>0.27533662406121</v>
      </c>
      <c r="S111" s="21" t="n">
        <v>0.0813559322033898</v>
      </c>
      <c r="T111" s="21" t="n">
        <v>0.846231780060059</v>
      </c>
      <c r="U111" s="21" t="n">
        <v>0.155932203389831</v>
      </c>
      <c r="V111" s="21" t="n">
        <v>0.871814460956549</v>
      </c>
      <c r="W111" s="21" t="n">
        <v>0.00338983050847458</v>
      </c>
      <c r="X111" s="21" t="n">
        <v>0.424125750950404</v>
      </c>
      <c r="Y111" s="21" t="n">
        <v>0.00338983050847458</v>
      </c>
      <c r="Z111" s="21" t="n">
        <v>0.064406779661017</v>
      </c>
      <c r="AA111" s="21" t="n">
        <v>0.960170677586263</v>
      </c>
      <c r="AB111" s="21" t="n">
        <v>0.00338983050847458</v>
      </c>
      <c r="AC111" s="21" t="n">
        <v>0.515802508806135</v>
      </c>
      <c r="AD111" s="21" t="n">
        <v>3.05084745762712</v>
      </c>
      <c r="AE111" s="21" t="n">
        <v>0.985944056514884</v>
      </c>
      <c r="AF111" s="22" t="n">
        <v>0.106666666666667</v>
      </c>
      <c r="AG111" s="21" t="n">
        <v>0.685203346587435</v>
      </c>
      <c r="AH111" s="21" t="n">
        <f aca="false">IF(D111="D",(Methodology!$B$17*J111+Methodology!$B$18*P111+Methodology!$B$19*R111+Methodology!$B$20*T111+Methodology!$B$21*V111),IF(D111="C",Methodology!$B$25*J111+Methodology!$B$26*L111+Methodology!$B$27*P111+Methodology!$B$28*R111+Methodology!$B$29*T111+Methodology!$B$30*V111,Methodology!$B$34*J111+Methodology!$B$35*L111+Methodology!$B$36*P111+Methodology!$B$37*R111+Methodology!$B$38*T111+Methodology!$B$40*X111+Methodology!$B$39*AE111+Methodology!$B$41*AG111))</f>
        <v>0.856020322742486</v>
      </c>
      <c r="AI111" s="61" t="n">
        <v>1.05272095028565</v>
      </c>
      <c r="AJ111" s="24" t="n">
        <f aca="false">AH111*AI111</f>
        <v>0.901150527621299</v>
      </c>
      <c r="AK111" s="5" t="n">
        <f aca="false">A111*F111</f>
        <v>0</v>
      </c>
      <c r="AL111" s="25" t="n">
        <f aca="false">AJ111*A111</f>
        <v>0</v>
      </c>
      <c r="AM111" s="1" t="n">
        <f aca="false">IF(D111="c",1,IF(D111="d",1000000,IF(D111="rw",1000,IF(D111="lw",10000,IF(D111="g",100000,0)))))</f>
        <v>1000</v>
      </c>
      <c r="AN111" s="1" t="n">
        <f aca="false">A111*AM111</f>
        <v>0</v>
      </c>
      <c r="AT111" s="19" t="n">
        <f aca="false">IF(D111="rw",1,0)</f>
        <v>1</v>
      </c>
      <c r="AU111" s="19" t="n">
        <f aca="false">IF(D111="lw",1,0)</f>
        <v>0</v>
      </c>
      <c r="AV111" s="19" t="n">
        <f aca="false">IF(D111="c",1,0)</f>
        <v>0</v>
      </c>
      <c r="AW111" s="19" t="n">
        <f aca="false">IF(D111="d",1,0)</f>
        <v>0</v>
      </c>
      <c r="AX111" s="19" t="n">
        <f aca="false">IF(D111="g",1,0)</f>
        <v>0</v>
      </c>
      <c r="AZ111" s="19" t="n">
        <f aca="false">$A111*AT111</f>
        <v>0</v>
      </c>
      <c r="BA111" s="19" t="n">
        <f aca="false">$A111*AU111</f>
        <v>0</v>
      </c>
      <c r="BB111" s="19" t="n">
        <f aca="false">$A111*AV111</f>
        <v>0</v>
      </c>
      <c r="BC111" s="19" t="n">
        <f aca="false">$A111*AW111</f>
        <v>0</v>
      </c>
      <c r="BD111" s="19" t="n">
        <f aca="false">$A111*AX111</f>
        <v>0</v>
      </c>
    </row>
    <row r="112" customFormat="false" ht="12.75" hidden="false" customHeight="false" outlineLevel="0" collapsed="false">
      <c r="A112" s="18" t="n">
        <v>0</v>
      </c>
      <c r="B112" s="43" t="n">
        <f aca="false">B111+1</f>
        <v>111</v>
      </c>
      <c r="C112" s="3" t="s">
        <v>129</v>
      </c>
      <c r="D112" s="19" t="s">
        <v>1229</v>
      </c>
      <c r="E112" s="3" t="s">
        <v>1236</v>
      </c>
      <c r="F112" s="20" t="n">
        <v>2850000</v>
      </c>
      <c r="G112" s="3" t="s">
        <v>57</v>
      </c>
      <c r="H112" s="3" t="n">
        <v>286</v>
      </c>
      <c r="I112" s="21" t="n">
        <v>0.160839160839161</v>
      </c>
      <c r="J112" s="21" t="n">
        <v>0.571780061159748</v>
      </c>
      <c r="K112" s="21" t="n">
        <v>0.541958041958042</v>
      </c>
      <c r="L112" s="21" t="n">
        <v>0.980951161696973</v>
      </c>
      <c r="M112" s="21" t="n">
        <v>0.702797202797203</v>
      </c>
      <c r="N112" s="21" t="n">
        <v>0.91169159822232</v>
      </c>
      <c r="O112" s="21" t="n">
        <v>0.164335664335664</v>
      </c>
      <c r="P112" s="21" t="n">
        <v>0.907264755693043</v>
      </c>
      <c r="Q112" s="21" t="n">
        <v>0.20979020979021</v>
      </c>
      <c r="R112" s="21" t="n">
        <v>0.171514331357471</v>
      </c>
      <c r="S112" s="21" t="n">
        <v>0.0629370629370629</v>
      </c>
      <c r="T112" s="21" t="n">
        <v>0.722430456031422</v>
      </c>
      <c r="U112" s="21" t="n">
        <v>0.122377622377622</v>
      </c>
      <c r="V112" s="21" t="n">
        <v>0.755959515971004</v>
      </c>
      <c r="W112" s="21" t="n">
        <v>0</v>
      </c>
      <c r="X112" s="21" t="n">
        <v>0.267859371780738</v>
      </c>
      <c r="Y112" s="21" t="n">
        <v>0.0104895104895105</v>
      </c>
      <c r="Z112" s="21" t="n">
        <v>0.0384615384615385</v>
      </c>
      <c r="AA112" s="21" t="n">
        <v>0.736085888795123</v>
      </c>
      <c r="AB112" s="21" t="n">
        <v>0.0034965034965035</v>
      </c>
      <c r="AC112" s="21" t="n">
        <v>0.525019148341676</v>
      </c>
      <c r="AD112" s="21" t="n">
        <v>1.33916083916084</v>
      </c>
      <c r="AE112" s="21" t="n">
        <v>0.409645049781015</v>
      </c>
      <c r="AF112" s="22" t="n">
        <v>0.120104438642298</v>
      </c>
      <c r="AG112" s="21" t="n">
        <v>0.785139144856655</v>
      </c>
      <c r="AH112" s="21" t="n">
        <f aca="false">IF(D112="D",(Methodology!$B$17*J112+Methodology!$B$18*P112+Methodology!$B$19*R112+Methodology!$B$20*T112+Methodology!$B$21*V112),IF(D112="C",Methodology!$B$25*J112+Methodology!$B$26*L112+Methodology!$B$27*P112+Methodology!$B$28*R112+Methodology!$B$29*T112+Methodology!$B$30*V112,Methodology!$B$34*J112+Methodology!$B$35*L112+Methodology!$B$36*P112+Methodology!$B$37*R112+Methodology!$B$38*T112+Methodology!$B$40*X112+Methodology!$B$39*AE112+Methodology!$B$41*AG112))</f>
        <v>0.865250684480267</v>
      </c>
      <c r="AI112" s="61" t="n">
        <v>0.894951766354179</v>
      </c>
      <c r="AJ112" s="24" t="n">
        <f aca="false">AH112*AI112</f>
        <v>0.774357628414777</v>
      </c>
      <c r="AK112" s="5" t="n">
        <f aca="false">A112*F112</f>
        <v>0</v>
      </c>
      <c r="AL112" s="25" t="n">
        <f aca="false">AJ112*A112</f>
        <v>0</v>
      </c>
      <c r="AM112" s="1" t="n">
        <f aca="false">IF(D112="c",1,IF(D112="d",1000000,IF(D112="rw",1000,IF(D112="lw",10000,IF(D112="g",100000,0)))))</f>
        <v>1</v>
      </c>
      <c r="AN112" s="1" t="n">
        <f aca="false">A112*AM112</f>
        <v>0</v>
      </c>
      <c r="AT112" s="19" t="n">
        <f aca="false">IF(D112="rw",1,0)</f>
        <v>0</v>
      </c>
      <c r="AU112" s="19" t="n">
        <f aca="false">IF(D112="lw",1,0)</f>
        <v>0</v>
      </c>
      <c r="AV112" s="19" t="n">
        <f aca="false">IF(D112="c",1,0)</f>
        <v>1</v>
      </c>
      <c r="AW112" s="19" t="n">
        <f aca="false">IF(D112="d",1,0)</f>
        <v>0</v>
      </c>
      <c r="AX112" s="19" t="n">
        <f aca="false">IF(D112="g",1,0)</f>
        <v>0</v>
      </c>
      <c r="AZ112" s="19" t="n">
        <f aca="false">$A112*AT112</f>
        <v>0</v>
      </c>
      <c r="BA112" s="19" t="n">
        <f aca="false">$A112*AU112</f>
        <v>0</v>
      </c>
      <c r="BB112" s="19" t="n">
        <f aca="false">$A112*AV112</f>
        <v>0</v>
      </c>
      <c r="BC112" s="19" t="n">
        <f aca="false">$A112*AW112</f>
        <v>0</v>
      </c>
      <c r="BD112" s="19" t="n">
        <f aca="false">$A112*AX112</f>
        <v>0</v>
      </c>
    </row>
    <row r="113" customFormat="false" ht="12.75" hidden="false" customHeight="false" outlineLevel="0" collapsed="false">
      <c r="A113" s="18" t="n">
        <v>0</v>
      </c>
      <c r="B113" s="43" t="n">
        <f aca="false">B112+1</f>
        <v>112</v>
      </c>
      <c r="C113" s="3" t="s">
        <v>104</v>
      </c>
      <c r="D113" s="19" t="s">
        <v>1224</v>
      </c>
      <c r="E113" s="3" t="s">
        <v>1227</v>
      </c>
      <c r="F113" s="20" t="n">
        <v>2800000</v>
      </c>
      <c r="G113" s="3" t="s">
        <v>61</v>
      </c>
      <c r="H113" s="3" t="n">
        <v>318</v>
      </c>
      <c r="I113" s="21" t="n">
        <v>0.29559748427673</v>
      </c>
      <c r="J113" s="21" t="n">
        <v>0.920589982285391</v>
      </c>
      <c r="K113" s="21" t="n">
        <v>0.452830188679245</v>
      </c>
      <c r="L113" s="21" t="n">
        <v>0.929197177800685</v>
      </c>
      <c r="M113" s="21" t="n">
        <v>0.748427672955975</v>
      </c>
      <c r="N113" s="21" t="n">
        <v>0.938274365245991</v>
      </c>
      <c r="O113" s="21" t="n">
        <v>0.00943396226415094</v>
      </c>
      <c r="P113" s="21" t="n">
        <v>0.565647005772061</v>
      </c>
      <c r="Q113" s="21" t="n">
        <v>0.889937106918239</v>
      </c>
      <c r="R113" s="21" t="n">
        <v>0.522949247732596</v>
      </c>
      <c r="S113" s="21" t="n">
        <v>0.0880503144654088</v>
      </c>
      <c r="T113" s="21" t="n">
        <v>0.880364071406548</v>
      </c>
      <c r="U113" s="21" t="n">
        <v>0.169811320754717</v>
      </c>
      <c r="V113" s="21" t="n">
        <v>0.906195816778002</v>
      </c>
      <c r="W113" s="21" t="n">
        <v>0.00943396226415094</v>
      </c>
      <c r="X113" s="21" t="n">
        <v>0.716235120675553</v>
      </c>
      <c r="Y113" s="21" t="n">
        <v>0.00628930817610063</v>
      </c>
      <c r="Z113" s="21" t="n">
        <v>0.0345911949685535</v>
      </c>
      <c r="AA113" s="21" t="n">
        <v>0.678693917250531</v>
      </c>
      <c r="AB113" s="21" t="n">
        <v>0.0125786163522013</v>
      </c>
      <c r="AC113" s="21" t="n">
        <v>0.978940111621296</v>
      </c>
      <c r="AD113" s="21" t="n">
        <v>2.84276729559748</v>
      </c>
      <c r="AE113" s="21" t="n">
        <v>0.971350794983779</v>
      </c>
      <c r="AF113" s="22" t="n">
        <v>0.103982300884956</v>
      </c>
      <c r="AG113" s="21" t="n">
        <v>0.663085424238628</v>
      </c>
      <c r="AH113" s="21" t="n">
        <f aca="false">IF(D113="D",(Methodology!$B$17*J113+Methodology!$B$18*P113+Methodology!$B$19*R113+Methodology!$B$20*T113+Methodology!$B$21*V113),IF(D113="C",Methodology!$B$25*J113+Methodology!$B$26*L113+Methodology!$B$27*P113+Methodology!$B$28*R113+Methodology!$B$29*T113+Methodology!$B$30*V113,Methodology!$B$34*J113+Methodology!$B$35*L113+Methodology!$B$36*P113+Methodology!$B$37*R113+Methodology!$B$38*T113+Methodology!$B$40*X113+Methodology!$B$39*AE113+Methodology!$B$41*AG113))</f>
        <v>0.828438443060112</v>
      </c>
      <c r="AI113" s="61" t="n">
        <v>0.946019678520237</v>
      </c>
      <c r="AJ113" s="24" t="n">
        <f aca="false">AH113*AI113</f>
        <v>0.783719069577533</v>
      </c>
      <c r="AK113" s="5" t="n">
        <f aca="false">A113*F113</f>
        <v>0</v>
      </c>
      <c r="AL113" s="25" t="n">
        <f aca="false">AJ113*A113</f>
        <v>0</v>
      </c>
      <c r="AM113" s="1" t="n">
        <f aca="false">IF(D113="c",1,IF(D113="d",1000000,IF(D113="rw",1000,IF(D113="lw",10000,IF(D113="g",100000,0)))))</f>
        <v>1000</v>
      </c>
      <c r="AN113" s="1" t="n">
        <f aca="false">A113*AM113</f>
        <v>0</v>
      </c>
      <c r="AT113" s="19" t="n">
        <f aca="false">IF(D113="rw",1,0)</f>
        <v>1</v>
      </c>
      <c r="AU113" s="19" t="n">
        <f aca="false">IF(D113="lw",1,0)</f>
        <v>0</v>
      </c>
      <c r="AV113" s="19" t="n">
        <f aca="false">IF(D113="c",1,0)</f>
        <v>0</v>
      </c>
      <c r="AW113" s="19" t="n">
        <f aca="false">IF(D113="d",1,0)</f>
        <v>0</v>
      </c>
      <c r="AX113" s="19" t="n">
        <f aca="false">IF(D113="g",1,0)</f>
        <v>0</v>
      </c>
      <c r="AZ113" s="19" t="n">
        <f aca="false">$A113*AT113</f>
        <v>0</v>
      </c>
      <c r="BA113" s="19" t="n">
        <f aca="false">$A113*AU113</f>
        <v>0</v>
      </c>
      <c r="BB113" s="19" t="n">
        <f aca="false">$A113*AV113</f>
        <v>0</v>
      </c>
      <c r="BC113" s="19" t="n">
        <f aca="false">$A113*AW113</f>
        <v>0</v>
      </c>
      <c r="BD113" s="19" t="n">
        <f aca="false">$A113*AX113</f>
        <v>0</v>
      </c>
    </row>
    <row r="114" customFormat="false" ht="12.75" hidden="false" customHeight="false" outlineLevel="0" collapsed="false">
      <c r="A114" s="18" t="n">
        <v>0</v>
      </c>
      <c r="B114" s="43" t="n">
        <f aca="false">B113+1</f>
        <v>113</v>
      </c>
      <c r="C114" s="3" t="s">
        <v>188</v>
      </c>
      <c r="D114" s="19" t="s">
        <v>1229</v>
      </c>
      <c r="E114" s="3" t="s">
        <v>1227</v>
      </c>
      <c r="F114" s="20" t="n">
        <v>2800000</v>
      </c>
      <c r="G114" s="3" t="s">
        <v>42</v>
      </c>
      <c r="H114" s="3" t="n">
        <v>301</v>
      </c>
      <c r="I114" s="21" t="n">
        <v>0.199335548172757</v>
      </c>
      <c r="J114" s="21" t="n">
        <v>0.702550896954774</v>
      </c>
      <c r="K114" s="21" t="n">
        <v>0.32890365448505</v>
      </c>
      <c r="L114" s="21" t="n">
        <v>0.735673809926573</v>
      </c>
      <c r="M114" s="21" t="n">
        <v>0.528239202657807</v>
      </c>
      <c r="N114" s="21" t="n">
        <v>0.7348205559186</v>
      </c>
      <c r="O114" s="21" t="n">
        <v>0</v>
      </c>
      <c r="P114" s="21" t="n">
        <v>0.537734706332159</v>
      </c>
      <c r="Q114" s="21" t="n">
        <v>0.325581395348837</v>
      </c>
      <c r="R114" s="21" t="n">
        <v>0.21858709342596</v>
      </c>
      <c r="S114" s="21" t="n">
        <v>0.0398671096345515</v>
      </c>
      <c r="T114" s="21" t="n">
        <v>0.520370530182748</v>
      </c>
      <c r="U114" s="21" t="n">
        <v>0.0897009966777409</v>
      </c>
      <c r="V114" s="21" t="n">
        <v>0.603830344947585</v>
      </c>
      <c r="W114" s="21" t="n">
        <v>0.0132890365448505</v>
      </c>
      <c r="X114" s="21" t="n">
        <v>0.855058496411035</v>
      </c>
      <c r="Y114" s="21" t="n">
        <v>0.00996677740863787</v>
      </c>
      <c r="Z114" s="21" t="n">
        <v>0.053156146179402</v>
      </c>
      <c r="AA114" s="21" t="n">
        <v>0.897318835583605</v>
      </c>
      <c r="AB114" s="21" t="n">
        <v>0.00332225913621262</v>
      </c>
      <c r="AC114" s="21" t="n">
        <v>0.509959599274375</v>
      </c>
      <c r="AD114" s="21" t="n">
        <v>1.89700996677741</v>
      </c>
      <c r="AE114" s="21" t="n">
        <v>0.712804620802269</v>
      </c>
      <c r="AF114" s="22" t="n">
        <v>0.10507880910683</v>
      </c>
      <c r="AG114" s="21" t="n">
        <v>0.672193982185105</v>
      </c>
      <c r="AH114" s="21" t="n">
        <f aca="false">IF(D114="D",(Methodology!$B$17*J114+Methodology!$B$18*P114+Methodology!$B$19*R114+Methodology!$B$20*T114+Methodology!$B$21*V114),IF(D114="C",Methodology!$B$25*J114+Methodology!$B$26*L114+Methodology!$B$27*P114+Methodology!$B$28*R114+Methodology!$B$29*T114+Methodology!$B$30*V114,Methodology!$B$34*J114+Methodology!$B$35*L114+Methodology!$B$36*P114+Methodology!$B$37*R114+Methodology!$B$38*T114+Methodology!$B$40*X114+Methodology!$B$39*AE114+Methodology!$B$41*AG114))</f>
        <v>0.67400889471713</v>
      </c>
      <c r="AI114" s="61" t="n">
        <v>0.998543654725566</v>
      </c>
      <c r="AJ114" s="24" t="n">
        <f aca="false">AH114*AI114</f>
        <v>0.673027305048382</v>
      </c>
      <c r="AK114" s="5" t="n">
        <f aca="false">A114*F114</f>
        <v>0</v>
      </c>
      <c r="AL114" s="25" t="n">
        <f aca="false">AJ114*A114</f>
        <v>0</v>
      </c>
      <c r="AM114" s="1" t="n">
        <f aca="false">IF(D114="c",1,IF(D114="d",1000000,IF(D114="rw",1000,IF(D114="lw",10000,IF(D114="g",100000,0)))))</f>
        <v>1</v>
      </c>
      <c r="AN114" s="1" t="n">
        <f aca="false">A114*AM114</f>
        <v>0</v>
      </c>
      <c r="AT114" s="19" t="n">
        <f aca="false">IF(D114="rw",1,0)</f>
        <v>0</v>
      </c>
      <c r="AU114" s="19" t="n">
        <f aca="false">IF(D114="lw",1,0)</f>
        <v>0</v>
      </c>
      <c r="AV114" s="19" t="n">
        <f aca="false">IF(D114="c",1,0)</f>
        <v>1</v>
      </c>
      <c r="AW114" s="19" t="n">
        <f aca="false">IF(D114="d",1,0)</f>
        <v>0</v>
      </c>
      <c r="AX114" s="19" t="n">
        <f aca="false">IF(D114="g",1,0)</f>
        <v>0</v>
      </c>
      <c r="AZ114" s="19" t="n">
        <f aca="false">$A114*AT114</f>
        <v>0</v>
      </c>
      <c r="BA114" s="19" t="n">
        <f aca="false">$A114*AU114</f>
        <v>0</v>
      </c>
      <c r="BB114" s="19" t="n">
        <f aca="false">$A114*AV114</f>
        <v>0</v>
      </c>
      <c r="BC114" s="19" t="n">
        <f aca="false">$A114*AW114</f>
        <v>0</v>
      </c>
      <c r="BD114" s="19" t="n">
        <f aca="false">$A114*AX114</f>
        <v>0</v>
      </c>
    </row>
    <row r="115" customFormat="false" ht="12.75" hidden="false" customHeight="false" outlineLevel="0" collapsed="false">
      <c r="A115" s="18" t="n">
        <v>0</v>
      </c>
      <c r="B115" s="43" t="n">
        <f aca="false">B114+1</f>
        <v>114</v>
      </c>
      <c r="C115" s="3" t="s">
        <v>142</v>
      </c>
      <c r="D115" s="19" t="s">
        <v>1229</v>
      </c>
      <c r="E115" s="3" t="s">
        <v>1227</v>
      </c>
      <c r="F115" s="20" t="n">
        <v>2800000</v>
      </c>
      <c r="G115" s="3" t="s">
        <v>73</v>
      </c>
      <c r="H115" s="3" t="n">
        <v>300</v>
      </c>
      <c r="I115" s="21" t="n">
        <v>0.303333333333333</v>
      </c>
      <c r="J115" s="21" t="n">
        <v>0.93050373503784</v>
      </c>
      <c r="K115" s="21" t="n">
        <v>0.313333333333333</v>
      </c>
      <c r="L115" s="21" t="n">
        <v>0.700053389714687</v>
      </c>
      <c r="M115" s="21" t="n">
        <v>0.616666666666667</v>
      </c>
      <c r="N115" s="21" t="n">
        <v>0.839916283525193</v>
      </c>
      <c r="O115" s="21" t="n">
        <v>-0.08</v>
      </c>
      <c r="P115" s="21" t="n">
        <v>0.307222310529662</v>
      </c>
      <c r="Q115" s="21" t="n">
        <v>0.54</v>
      </c>
      <c r="R115" s="21" t="n">
        <v>0.322791770729701</v>
      </c>
      <c r="S115" s="21" t="n">
        <v>0.0766666666666667</v>
      </c>
      <c r="T115" s="21" t="n">
        <v>0.818812164816123</v>
      </c>
      <c r="U115" s="21" t="n">
        <v>0.116666666666667</v>
      </c>
      <c r="V115" s="21" t="n">
        <v>0.731777129102867</v>
      </c>
      <c r="W115" s="21" t="n">
        <v>0</v>
      </c>
      <c r="X115" s="21" t="n">
        <v>0.267859371780738</v>
      </c>
      <c r="Y115" s="21" t="n">
        <v>0</v>
      </c>
      <c r="Z115" s="21" t="n">
        <v>0.0533333333333333</v>
      </c>
      <c r="AA115" s="21" t="n">
        <v>0.898682319004822</v>
      </c>
      <c r="AB115" s="21" t="n">
        <v>0.00666666666666667</v>
      </c>
      <c r="AC115" s="21" t="n">
        <v>0.773447305114457</v>
      </c>
      <c r="AD115" s="21" t="n">
        <v>1.83</v>
      </c>
      <c r="AE115" s="21" t="n">
        <v>0.679640518722299</v>
      </c>
      <c r="AF115" s="22" t="n">
        <v>0.165755919854281</v>
      </c>
      <c r="AG115" s="21" t="n">
        <v>0.966663811710129</v>
      </c>
      <c r="AH115" s="21" t="n">
        <f aca="false">IF(D115="D",(Methodology!$B$17*J115+Methodology!$B$18*P115+Methodology!$B$19*R115+Methodology!$B$20*T115+Methodology!$B$21*V115),IF(D115="C",Methodology!$B$25*J115+Methodology!$B$26*L115+Methodology!$B$27*P115+Methodology!$B$28*R115+Methodology!$B$29*T115+Methodology!$B$30*V115,Methodology!$B$34*J115+Methodology!$B$35*L115+Methodology!$B$36*P115+Methodology!$B$37*R115+Methodology!$B$38*T115+Methodology!$B$40*X115+Methodology!$B$39*AE115+Methodology!$B$41*AG115))</f>
        <v>0.703074762309932</v>
      </c>
      <c r="AI115" s="61" t="n">
        <v>1.01087150329383</v>
      </c>
      <c r="AJ115" s="24" t="n">
        <f aca="false">AH115*AI115</f>
        <v>0.710718241904197</v>
      </c>
      <c r="AK115" s="5" t="n">
        <f aca="false">A115*F115</f>
        <v>0</v>
      </c>
      <c r="AL115" s="25" t="n">
        <f aca="false">AJ115*A115</f>
        <v>0</v>
      </c>
      <c r="AM115" s="1" t="n">
        <f aca="false">IF(D115="c",1,IF(D115="d",1000000,IF(D115="rw",1000,IF(D115="lw",10000,IF(D115="g",100000,0)))))</f>
        <v>1</v>
      </c>
      <c r="AN115" s="1" t="n">
        <f aca="false">A115*AM115</f>
        <v>0</v>
      </c>
      <c r="AT115" s="19" t="n">
        <f aca="false">IF(D115="rw",1,0)</f>
        <v>0</v>
      </c>
      <c r="AU115" s="19" t="n">
        <f aca="false">IF(D115="lw",1,0)</f>
        <v>0</v>
      </c>
      <c r="AV115" s="19" t="n">
        <f aca="false">IF(D115="c",1,0)</f>
        <v>1</v>
      </c>
      <c r="AW115" s="19" t="n">
        <f aca="false">IF(D115="d",1,0)</f>
        <v>0</v>
      </c>
      <c r="AX115" s="19" t="n">
        <f aca="false">IF(D115="g",1,0)</f>
        <v>0</v>
      </c>
      <c r="AZ115" s="19" t="n">
        <f aca="false">$A115*AT115</f>
        <v>0</v>
      </c>
      <c r="BA115" s="19" t="n">
        <f aca="false">$A115*AU115</f>
        <v>0</v>
      </c>
      <c r="BB115" s="19" t="n">
        <f aca="false">$A115*AV115</f>
        <v>0</v>
      </c>
      <c r="BC115" s="19" t="n">
        <f aca="false">$A115*AW115</f>
        <v>0</v>
      </c>
      <c r="BD115" s="19" t="n">
        <f aca="false">$A115*AX115</f>
        <v>0</v>
      </c>
    </row>
    <row r="116" customFormat="false" ht="12.75" hidden="false" customHeight="false" outlineLevel="0" collapsed="false">
      <c r="A116" s="18" t="n">
        <v>0</v>
      </c>
      <c r="B116" s="43" t="n">
        <f aca="false">B115+1</f>
        <v>115</v>
      </c>
      <c r="C116" s="3" t="s">
        <v>191</v>
      </c>
      <c r="D116" s="19" t="s">
        <v>1224</v>
      </c>
      <c r="E116" s="3" t="s">
        <v>1227</v>
      </c>
      <c r="F116" s="20" t="n">
        <v>2800000</v>
      </c>
      <c r="G116" s="3" t="s">
        <v>70</v>
      </c>
      <c r="H116" s="3" t="n">
        <v>299</v>
      </c>
      <c r="I116" s="21" t="n">
        <v>0.28428093645485</v>
      </c>
      <c r="J116" s="21" t="n">
        <v>0.904209414223879</v>
      </c>
      <c r="K116" s="21" t="n">
        <v>0.351170568561873</v>
      </c>
      <c r="L116" s="21" t="n">
        <v>0.782585109912881</v>
      </c>
      <c r="M116" s="21" t="n">
        <v>0.635451505016722</v>
      </c>
      <c r="N116" s="21" t="n">
        <v>0.858140729393188</v>
      </c>
      <c r="O116" s="21" t="n">
        <v>-0.0735785953177258</v>
      </c>
      <c r="P116" s="21" t="n">
        <v>0.324302243227232</v>
      </c>
      <c r="Q116" s="21" t="n">
        <v>0.31438127090301</v>
      </c>
      <c r="R116" s="21" t="n">
        <v>0.213732844640893</v>
      </c>
      <c r="S116" s="21" t="n">
        <v>0.117056856187291</v>
      </c>
      <c r="T116" s="21" t="n">
        <v>0.968166254470329</v>
      </c>
      <c r="U116" s="21" t="n">
        <v>0.120401337792642</v>
      </c>
      <c r="V116" s="21" t="n">
        <v>0.747726469809052</v>
      </c>
      <c r="W116" s="21" t="n">
        <v>0.00668896321070234</v>
      </c>
      <c r="X116" s="21" t="n">
        <v>0.589068752225738</v>
      </c>
      <c r="Y116" s="21" t="n">
        <v>0.00334448160535117</v>
      </c>
      <c r="Z116" s="21" t="n">
        <v>0.0501672240802676</v>
      </c>
      <c r="AA116" s="21" t="n">
        <v>0.872281200748192</v>
      </c>
      <c r="AB116" s="21" t="n">
        <v>0.00334448160535117</v>
      </c>
      <c r="AC116" s="21" t="n">
        <v>0.511881477703379</v>
      </c>
      <c r="AD116" s="21" t="n">
        <v>1.97324414715719</v>
      </c>
      <c r="AE116" s="21" t="n">
        <v>0.748431992109361</v>
      </c>
      <c r="AF116" s="22" t="n">
        <v>0.14406779661017</v>
      </c>
      <c r="AG116" s="21" t="n">
        <v>0.90951809222723</v>
      </c>
      <c r="AH116" s="21" t="n">
        <f aca="false">IF(D116="D",(Methodology!$B$17*J116+Methodology!$B$18*P116+Methodology!$B$19*R116+Methodology!$B$20*T116+Methodology!$B$21*V116),IF(D116="C",Methodology!$B$25*J116+Methodology!$B$26*L116+Methodology!$B$27*P116+Methodology!$B$28*R116+Methodology!$B$29*T116+Methodology!$B$30*V116,Methodology!$B$34*J116+Methodology!$B$35*L116+Methodology!$B$36*P116+Methodology!$B$37*R116+Methodology!$B$38*T116+Methodology!$B$40*X116+Methodology!$B$39*AE116+Methodology!$B$41*AG116))</f>
        <v>0.806446924932141</v>
      </c>
      <c r="AI116" s="61" t="n">
        <v>0.96951541457832</v>
      </c>
      <c r="AJ116" s="24" t="n">
        <f aca="false">AH116*AI116</f>
        <v>0.781862724760997</v>
      </c>
      <c r="AK116" s="5" t="n">
        <f aca="false">A116*F116</f>
        <v>0</v>
      </c>
      <c r="AL116" s="25" t="n">
        <f aca="false">AJ116*A116</f>
        <v>0</v>
      </c>
      <c r="AM116" s="1" t="n">
        <f aca="false">IF(D116="c",1,IF(D116="d",1000000,IF(D116="rw",1000,IF(D116="lw",10000,IF(D116="g",100000,0)))))</f>
        <v>1000</v>
      </c>
      <c r="AN116" s="1" t="n">
        <f aca="false">A116*AM116</f>
        <v>0</v>
      </c>
      <c r="AT116" s="19" t="n">
        <f aca="false">IF(D116="rw",1,0)</f>
        <v>1</v>
      </c>
      <c r="AU116" s="19" t="n">
        <f aca="false">IF(D116="lw",1,0)</f>
        <v>0</v>
      </c>
      <c r="AV116" s="19" t="n">
        <f aca="false">IF(D116="c",1,0)</f>
        <v>0</v>
      </c>
      <c r="AW116" s="19" t="n">
        <f aca="false">IF(D116="d",1,0)</f>
        <v>0</v>
      </c>
      <c r="AX116" s="19" t="n">
        <f aca="false">IF(D116="g",1,0)</f>
        <v>0</v>
      </c>
      <c r="AZ116" s="19" t="n">
        <f aca="false">$A116*AT116</f>
        <v>0</v>
      </c>
      <c r="BA116" s="19" t="n">
        <f aca="false">$A116*AU116</f>
        <v>0</v>
      </c>
      <c r="BB116" s="19" t="n">
        <f aca="false">$A116*AV116</f>
        <v>0</v>
      </c>
      <c r="BC116" s="19" t="n">
        <f aca="false">$A116*AW116</f>
        <v>0</v>
      </c>
      <c r="BD116" s="19" t="n">
        <f aca="false">$A116*AX116</f>
        <v>0</v>
      </c>
    </row>
    <row r="117" customFormat="false" ht="12.75" hidden="false" customHeight="false" outlineLevel="0" collapsed="false">
      <c r="A117" s="18" t="n">
        <v>0</v>
      </c>
      <c r="B117" s="43" t="n">
        <f aca="false">B116+1</f>
        <v>116</v>
      </c>
      <c r="C117" s="3" t="s">
        <v>264</v>
      </c>
      <c r="D117" s="19" t="s">
        <v>1222</v>
      </c>
      <c r="E117" s="3" t="s">
        <v>1225</v>
      </c>
      <c r="F117" s="20" t="n">
        <v>2800000</v>
      </c>
      <c r="G117" s="3" t="s">
        <v>20</v>
      </c>
      <c r="H117" s="3" t="n">
        <v>294</v>
      </c>
      <c r="I117" s="21" t="n">
        <v>0.119047619047619</v>
      </c>
      <c r="J117" s="21" t="n">
        <v>0.4207533679389</v>
      </c>
      <c r="K117" s="21" t="n">
        <v>0.319727891156463</v>
      </c>
      <c r="L117" s="21" t="n">
        <v>0.714943822708885</v>
      </c>
      <c r="M117" s="21" t="n">
        <v>0.438775510204082</v>
      </c>
      <c r="N117" s="21" t="n">
        <v>0.601219938578131</v>
      </c>
      <c r="O117" s="21" t="n">
        <v>-0.0714285714285714</v>
      </c>
      <c r="P117" s="21" t="n">
        <v>0.330107001490155</v>
      </c>
      <c r="Q117" s="21" t="n">
        <v>0.717687074829932</v>
      </c>
      <c r="R117" s="21" t="n">
        <v>0.42185326184269</v>
      </c>
      <c r="S117" s="21" t="n">
        <v>0.0510204081632653</v>
      </c>
      <c r="T117" s="21" t="n">
        <v>0.62235164495888</v>
      </c>
      <c r="U117" s="21" t="n">
        <v>0.149659863945578</v>
      </c>
      <c r="V117" s="21" t="n">
        <v>0.853704234558023</v>
      </c>
      <c r="W117" s="21" t="n">
        <v>0</v>
      </c>
      <c r="X117" s="21" t="n">
        <v>0.267859371780738</v>
      </c>
      <c r="Y117" s="21" t="n">
        <v>0.0136054421768707</v>
      </c>
      <c r="Z117" s="21" t="n">
        <v>0.0374149659863946</v>
      </c>
      <c r="AA117" s="21" t="n">
        <v>0.721093215716812</v>
      </c>
      <c r="AB117" s="21" t="n">
        <v>0</v>
      </c>
      <c r="AC117" s="21" t="n">
        <v>0.243368015314209</v>
      </c>
      <c r="AD117" s="21" t="n">
        <v>1.84353741496599</v>
      </c>
      <c r="AE117" s="21" t="n">
        <v>0.686468981483673</v>
      </c>
      <c r="AF117" s="22" t="n">
        <v>0.0645756457564576</v>
      </c>
      <c r="AG117" s="21" t="n">
        <v>0.31544705836317</v>
      </c>
      <c r="AH117" s="21" t="n">
        <f aca="false">IF(D117="D",(Methodology!$B$17*J117+Methodology!$B$18*P117+Methodology!$B$19*R117+Methodology!$B$20*T117+Methodology!$B$21*V117),IF(D117="C",Methodology!$B$25*J117+Methodology!$B$26*L117+Methodology!$B$27*P117+Methodology!$B$28*R117+Methodology!$B$29*T117+Methodology!$B$30*V117,Methodology!$B$34*J117+Methodology!$B$35*L117+Methodology!$B$36*P117+Methodology!$B$37*R117+Methodology!$B$38*T117+Methodology!$B$40*X117+Methodology!$B$39*AE117+Methodology!$B$41*AG117))</f>
        <v>0.46132794083476</v>
      </c>
      <c r="AI117" s="61" t="n">
        <v>0.979776675921735</v>
      </c>
      <c r="AJ117" s="24" t="n">
        <f aca="false">AH117*AI117</f>
        <v>0.4519983563809</v>
      </c>
      <c r="AK117" s="5" t="n">
        <f aca="false">A117*F117</f>
        <v>0</v>
      </c>
      <c r="AL117" s="25" t="n">
        <f aca="false">AJ117*A117</f>
        <v>0</v>
      </c>
      <c r="AM117" s="1" t="n">
        <f aca="false">IF(D117="c",1,IF(D117="d",1000000,IF(D117="rw",1000,IF(D117="lw",10000,IF(D117="g",100000,0)))))</f>
        <v>1000000</v>
      </c>
      <c r="AN117" s="1" t="n">
        <f aca="false">A117*AM117</f>
        <v>0</v>
      </c>
      <c r="AT117" s="19" t="n">
        <f aca="false">IF(D117="rw",1,0)</f>
        <v>0</v>
      </c>
      <c r="AU117" s="19" t="n">
        <f aca="false">IF(D117="lw",1,0)</f>
        <v>0</v>
      </c>
      <c r="AV117" s="19" t="n">
        <f aca="false">IF(D117="c",1,0)</f>
        <v>0</v>
      </c>
      <c r="AW117" s="19" t="n">
        <f aca="false">IF(D117="d",1,0)</f>
        <v>1</v>
      </c>
      <c r="AX117" s="19" t="n">
        <f aca="false">IF(D117="g",1,0)</f>
        <v>0</v>
      </c>
      <c r="AZ117" s="19" t="n">
        <f aca="false">$A117*AT117</f>
        <v>0</v>
      </c>
      <c r="BA117" s="19" t="n">
        <f aca="false">$A117*AU117</f>
        <v>0</v>
      </c>
      <c r="BB117" s="19" t="n">
        <f aca="false">$A117*AV117</f>
        <v>0</v>
      </c>
      <c r="BC117" s="19" t="n">
        <f aca="false">$A117*AW117</f>
        <v>0</v>
      </c>
      <c r="BD117" s="19" t="n">
        <f aca="false">$A117*AX117</f>
        <v>0</v>
      </c>
    </row>
    <row r="118" customFormat="false" ht="12.75" hidden="false" customHeight="false" outlineLevel="0" collapsed="false">
      <c r="A118" s="18" t="n">
        <v>0</v>
      </c>
      <c r="B118" s="43" t="n">
        <f aca="false">B117+1</f>
        <v>117</v>
      </c>
      <c r="C118" s="3" t="s">
        <v>71</v>
      </c>
      <c r="D118" s="19" t="s">
        <v>1224</v>
      </c>
      <c r="E118" s="3" t="s">
        <v>1236</v>
      </c>
      <c r="F118" s="20" t="n">
        <v>2750000</v>
      </c>
      <c r="G118" s="3" t="s">
        <v>50</v>
      </c>
      <c r="H118" s="3" t="n">
        <v>322</v>
      </c>
      <c r="I118" s="21" t="n">
        <v>0.447204968944099</v>
      </c>
      <c r="J118" s="21" t="n">
        <v>0.997370714392878</v>
      </c>
      <c r="K118" s="21" t="n">
        <v>0.493788819875776</v>
      </c>
      <c r="L118" s="21" t="n">
        <v>0.959715081199519</v>
      </c>
      <c r="M118" s="21" t="n">
        <v>0.940993788819876</v>
      </c>
      <c r="N118" s="21" t="n">
        <v>0.990329792428063</v>
      </c>
      <c r="O118" s="21" t="n">
        <v>0.130434782608696</v>
      </c>
      <c r="P118" s="21" t="n">
        <v>0.857800772581126</v>
      </c>
      <c r="Q118" s="21" t="n">
        <v>0.540372670807453</v>
      </c>
      <c r="R118" s="21" t="n">
        <v>0.322989581672381</v>
      </c>
      <c r="S118" s="21" t="n">
        <v>0.149068322981366</v>
      </c>
      <c r="T118" s="21" t="n">
        <v>0.995371296172095</v>
      </c>
      <c r="U118" s="21" t="n">
        <v>0.214285714285714</v>
      </c>
      <c r="V118" s="21" t="n">
        <v>0.971483628112793</v>
      </c>
      <c r="W118" s="21" t="n">
        <v>0.0124223602484472</v>
      </c>
      <c r="X118" s="21" t="n">
        <v>0.828680666254622</v>
      </c>
      <c r="Y118" s="21" t="n">
        <v>0.0093167701863354</v>
      </c>
      <c r="Z118" s="21" t="n">
        <v>0.0807453416149068</v>
      </c>
      <c r="AA118" s="21" t="n">
        <v>0.993030232880703</v>
      </c>
      <c r="AB118" s="21" t="n">
        <v>0.0093167701863354</v>
      </c>
      <c r="AC118" s="21" t="n">
        <v>0.907407623598393</v>
      </c>
      <c r="AD118" s="21" t="n">
        <v>3.07142857142857</v>
      </c>
      <c r="AE118" s="21" t="n">
        <v>0.986954999715082</v>
      </c>
      <c r="AF118" s="22" t="n">
        <v>0.145601617795753</v>
      </c>
      <c r="AG118" s="21" t="n">
        <v>0.915104731141281</v>
      </c>
      <c r="AH118" s="21" t="n">
        <f aca="false">IF(D118="D",(Methodology!$B$17*J118+Methodology!$B$18*P118+Methodology!$B$19*R118+Methodology!$B$20*T118+Methodology!$B$21*V118),IF(D118="C",Methodology!$B$25*J118+Methodology!$B$26*L118+Methodology!$B$27*P118+Methodology!$B$28*R118+Methodology!$B$29*T118+Methodology!$B$30*V118,Methodology!$B$34*J118+Methodology!$B$35*L118+Methodology!$B$36*P118+Methodology!$B$37*R118+Methodology!$B$38*T118+Methodology!$B$40*X118+Methodology!$B$39*AE118+Methodology!$B$41*AG118))</f>
        <v>0.983711230896766</v>
      </c>
      <c r="AI118" s="61" t="n">
        <v>1.09392621389181</v>
      </c>
      <c r="AJ118" s="24" t="n">
        <f aca="false">AH118*AI118</f>
        <v>1.07610750237775</v>
      </c>
      <c r="AK118" s="5" t="n">
        <f aca="false">A118*F118</f>
        <v>0</v>
      </c>
      <c r="AL118" s="25" t="n">
        <f aca="false">AJ118*A118</f>
        <v>0</v>
      </c>
      <c r="AM118" s="1" t="n">
        <f aca="false">IF(D118="c",1,IF(D118="d",1000000,IF(D118="rw",1000,IF(D118="lw",10000,IF(D118="g",100000,0)))))</f>
        <v>1000</v>
      </c>
      <c r="AN118" s="1" t="n">
        <f aca="false">A118*AM118</f>
        <v>0</v>
      </c>
      <c r="AT118" s="19" t="n">
        <f aca="false">IF(D118="rw",1,0)</f>
        <v>1</v>
      </c>
      <c r="AU118" s="19" t="n">
        <f aca="false">IF(D118="lw",1,0)</f>
        <v>0</v>
      </c>
      <c r="AV118" s="19" t="n">
        <f aca="false">IF(D118="c",1,0)</f>
        <v>0</v>
      </c>
      <c r="AW118" s="19" t="n">
        <f aca="false">IF(D118="d",1,0)</f>
        <v>0</v>
      </c>
      <c r="AX118" s="19" t="n">
        <f aca="false">IF(D118="g",1,0)</f>
        <v>0</v>
      </c>
      <c r="AZ118" s="19" t="n">
        <f aca="false">$A118*AT118</f>
        <v>0</v>
      </c>
      <c r="BA118" s="19" t="n">
        <f aca="false">$A118*AU118</f>
        <v>0</v>
      </c>
      <c r="BB118" s="19" t="n">
        <f aca="false">$A118*AV118</f>
        <v>0</v>
      </c>
      <c r="BC118" s="19" t="n">
        <f aca="false">$A118*AW118</f>
        <v>0</v>
      </c>
      <c r="BD118" s="19" t="n">
        <f aca="false">$A118*AX118</f>
        <v>0</v>
      </c>
    </row>
    <row r="119" customFormat="false" ht="12.75" hidden="false" customHeight="false" outlineLevel="0" collapsed="false">
      <c r="A119" s="18" t="n">
        <v>0</v>
      </c>
      <c r="B119" s="43" t="n">
        <f aca="false">B118+1</f>
        <v>118</v>
      </c>
      <c r="C119" s="3" t="s">
        <v>144</v>
      </c>
      <c r="D119" s="19" t="s">
        <v>1226</v>
      </c>
      <c r="E119" s="3" t="s">
        <v>1227</v>
      </c>
      <c r="F119" s="20" t="n">
        <v>2750000</v>
      </c>
      <c r="G119" s="3" t="s">
        <v>32</v>
      </c>
      <c r="H119" s="3" t="n">
        <v>318</v>
      </c>
      <c r="I119" s="21" t="n">
        <v>0.30188679245283</v>
      </c>
      <c r="J119" s="21" t="n">
        <v>0.928726225898351</v>
      </c>
      <c r="K119" s="21" t="n">
        <v>0.465408805031447</v>
      </c>
      <c r="L119" s="21" t="n">
        <v>0.94003595131623</v>
      </c>
      <c r="M119" s="21" t="n">
        <v>0.767295597484277</v>
      </c>
      <c r="N119" s="21" t="n">
        <v>0.947242108826016</v>
      </c>
      <c r="O119" s="21" t="n">
        <v>0.0943396226415094</v>
      </c>
      <c r="P119" s="21" t="n">
        <v>0.788280290607764</v>
      </c>
      <c r="Q119" s="21" t="n">
        <v>0.562893081761006</v>
      </c>
      <c r="R119" s="21" t="n">
        <v>0.335034439102559</v>
      </c>
      <c r="S119" s="21" t="n">
        <v>0.10377358490566</v>
      </c>
      <c r="T119" s="21" t="n">
        <v>0.938725010483692</v>
      </c>
      <c r="U119" s="21" t="n">
        <v>0.132075471698113</v>
      </c>
      <c r="V119" s="21" t="n">
        <v>0.794179003816997</v>
      </c>
      <c r="W119" s="21" t="n">
        <v>0.00314465408805031</v>
      </c>
      <c r="X119" s="21" t="n">
        <v>0.412039309467654</v>
      </c>
      <c r="Y119" s="21" t="n">
        <v>0.00628930817610063</v>
      </c>
      <c r="Z119" s="21" t="n">
        <v>0.0566037735849057</v>
      </c>
      <c r="AA119" s="21" t="n">
        <v>0.921528271496144</v>
      </c>
      <c r="AB119" s="21" t="n">
        <v>0</v>
      </c>
      <c r="AC119" s="21" t="n">
        <v>0.243368015314209</v>
      </c>
      <c r="AD119" s="21" t="n">
        <v>2.04088050314465</v>
      </c>
      <c r="AE119" s="21" t="n">
        <v>0.777969533599263</v>
      </c>
      <c r="AF119" s="22" t="n">
        <v>0.147919876733436</v>
      </c>
      <c r="AG119" s="21" t="n">
        <v>0.923051945204884</v>
      </c>
      <c r="AH119" s="21" t="n">
        <f aca="false">IF(D119="D",(Methodology!$B$17*J119+Methodology!$B$18*P119+Methodology!$B$19*R119+Methodology!$B$20*T119+Methodology!$B$21*V119),IF(D119="C",Methodology!$B$25*J119+Methodology!$B$26*L119+Methodology!$B$27*P119+Methodology!$B$28*R119+Methodology!$B$29*T119+Methodology!$B$30*V119,Methodology!$B$34*J119+Methodology!$B$35*L119+Methodology!$B$36*P119+Methodology!$B$37*R119+Methodology!$B$38*T119+Methodology!$B$40*X119+Methodology!$B$39*AE119+Methodology!$B$41*AG119))</f>
        <v>0.89894726286215</v>
      </c>
      <c r="AI119" s="61" t="n">
        <v>1.06610684651876</v>
      </c>
      <c r="AJ119" s="24" t="n">
        <f aca="false">AH119*AI119</f>
        <v>0.958373831596635</v>
      </c>
      <c r="AK119" s="5" t="n">
        <f aca="false">A119*F119</f>
        <v>0</v>
      </c>
      <c r="AL119" s="25" t="n">
        <f aca="false">AJ119*A119</f>
        <v>0</v>
      </c>
      <c r="AM119" s="1" t="n">
        <f aca="false">IF(D119="c",1,IF(D119="d",1000000,IF(D119="rw",1000,IF(D119="lw",10000,IF(D119="g",100000,0)))))</f>
        <v>10000</v>
      </c>
      <c r="AN119" s="1" t="n">
        <f aca="false">A119*AM119</f>
        <v>0</v>
      </c>
      <c r="AT119" s="19" t="n">
        <f aca="false">IF(D119="rw",1,0)</f>
        <v>0</v>
      </c>
      <c r="AU119" s="19" t="n">
        <f aca="false">IF(D119="lw",1,0)</f>
        <v>1</v>
      </c>
      <c r="AV119" s="19" t="n">
        <f aca="false">IF(D119="c",1,0)</f>
        <v>0</v>
      </c>
      <c r="AW119" s="19" t="n">
        <f aca="false">IF(D119="d",1,0)</f>
        <v>0</v>
      </c>
      <c r="AX119" s="19" t="n">
        <f aca="false">IF(D119="g",1,0)</f>
        <v>0</v>
      </c>
      <c r="AZ119" s="19" t="n">
        <f aca="false">$A119*AT119</f>
        <v>0</v>
      </c>
      <c r="BA119" s="19" t="n">
        <f aca="false">$A119*AU119</f>
        <v>0</v>
      </c>
      <c r="BB119" s="19" t="n">
        <f aca="false">$A119*AV119</f>
        <v>0</v>
      </c>
      <c r="BC119" s="19" t="n">
        <f aca="false">$A119*AW119</f>
        <v>0</v>
      </c>
      <c r="BD119" s="19" t="n">
        <f aca="false">$A119*AX119</f>
        <v>0</v>
      </c>
    </row>
    <row r="120" customFormat="false" ht="12.75" hidden="false" customHeight="false" outlineLevel="0" collapsed="false">
      <c r="A120" s="18" t="n">
        <v>0</v>
      </c>
      <c r="B120" s="43" t="n">
        <f aca="false">B119+1</f>
        <v>119</v>
      </c>
      <c r="C120" s="3" t="s">
        <v>172</v>
      </c>
      <c r="D120" s="19" t="s">
        <v>1222</v>
      </c>
      <c r="E120" s="3" t="s">
        <v>1236</v>
      </c>
      <c r="F120" s="20" t="n">
        <v>2750000</v>
      </c>
      <c r="G120" s="3" t="s">
        <v>26</v>
      </c>
      <c r="H120" s="3" t="n">
        <v>304</v>
      </c>
      <c r="I120" s="21" t="n">
        <v>0.0986842105263158</v>
      </c>
      <c r="J120" s="21" t="n">
        <v>0.349914242593475</v>
      </c>
      <c r="K120" s="21" t="n">
        <v>0.43421052631579</v>
      </c>
      <c r="L120" s="21" t="n">
        <v>0.910471473207004</v>
      </c>
      <c r="M120" s="21" t="n">
        <v>0.532894736842105</v>
      </c>
      <c r="N120" s="21" t="n">
        <v>0.741106994267663</v>
      </c>
      <c r="O120" s="21" t="n">
        <v>0.167763157894737</v>
      </c>
      <c r="P120" s="21" t="n">
        <v>0.911450074118931</v>
      </c>
      <c r="Q120" s="21" t="n">
        <v>0.243421052631579</v>
      </c>
      <c r="R120" s="21" t="n">
        <v>0.18446831532513</v>
      </c>
      <c r="S120" s="21" t="n">
        <v>0.0296052631578947</v>
      </c>
      <c r="T120" s="21" t="n">
        <v>0.4251763490831</v>
      </c>
      <c r="U120" s="21" t="n">
        <v>0.1875</v>
      </c>
      <c r="V120" s="21" t="n">
        <v>0.939489927254576</v>
      </c>
      <c r="W120" s="21" t="n">
        <v>0.00328947368421053</v>
      </c>
      <c r="X120" s="21" t="n">
        <v>0.419169155973618</v>
      </c>
      <c r="Y120" s="21" t="n">
        <v>0.0197368421052632</v>
      </c>
      <c r="Z120" s="21" t="n">
        <v>0.0230263157894737</v>
      </c>
      <c r="AA120" s="21" t="n">
        <v>0.485728536366648</v>
      </c>
      <c r="AB120" s="21" t="n">
        <v>0.00657894736842105</v>
      </c>
      <c r="AC120" s="21" t="n">
        <v>0.767679077815086</v>
      </c>
      <c r="AD120" s="21" t="n">
        <v>1.27631578947368</v>
      </c>
      <c r="AE120" s="21" t="n">
        <v>0.375446321640165</v>
      </c>
      <c r="AF120" s="22" t="n">
        <v>0.077319587628866</v>
      </c>
      <c r="AG120" s="21" t="n">
        <v>0.425057984906834</v>
      </c>
      <c r="AH120" s="21" t="n">
        <f aca="false">IF(D120="D",(Methodology!$B$17*J120+Methodology!$B$18*P120+Methodology!$B$19*R120+Methodology!$B$20*T120+Methodology!$B$21*V120),IF(D120="C",Methodology!$B$25*J120+Methodology!$B$26*L120+Methodology!$B$27*P120+Methodology!$B$28*R120+Methodology!$B$29*T120+Methodology!$B$30*V120,Methodology!$B$34*J120+Methodology!$B$35*L120+Methodology!$B$36*P120+Methodology!$B$37*R120+Methodology!$B$38*T120+Methodology!$B$40*X120+Methodology!$B$39*AE120+Methodology!$B$41*AG120))</f>
        <v>0.819650595635027</v>
      </c>
      <c r="AI120" s="61" t="n">
        <v>0.995504595138396</v>
      </c>
      <c r="AJ120" s="24" t="n">
        <f aca="false">AH120*AI120</f>
        <v>0.815965934362592</v>
      </c>
      <c r="AK120" s="5" t="n">
        <f aca="false">A120*F120</f>
        <v>0</v>
      </c>
      <c r="AL120" s="25" t="n">
        <f aca="false">AJ120*A120</f>
        <v>0</v>
      </c>
      <c r="AM120" s="1" t="n">
        <f aca="false">IF(D120="c",1,IF(D120="d",1000000,IF(D120="rw",1000,IF(D120="lw",10000,IF(D120="g",100000,0)))))</f>
        <v>1000000</v>
      </c>
      <c r="AN120" s="1" t="n">
        <f aca="false">A120*AM120</f>
        <v>0</v>
      </c>
      <c r="AT120" s="19" t="n">
        <f aca="false">IF(D120="rw",1,0)</f>
        <v>0</v>
      </c>
      <c r="AU120" s="19" t="n">
        <f aca="false">IF(D120="lw",1,0)</f>
        <v>0</v>
      </c>
      <c r="AV120" s="19" t="n">
        <f aca="false">IF(D120="c",1,0)</f>
        <v>0</v>
      </c>
      <c r="AW120" s="19" t="n">
        <f aca="false">IF(D120="d",1,0)</f>
        <v>1</v>
      </c>
      <c r="AX120" s="19" t="n">
        <f aca="false">IF(D120="g",1,0)</f>
        <v>0</v>
      </c>
      <c r="AZ120" s="19" t="n">
        <f aca="false">$A120*AT120</f>
        <v>0</v>
      </c>
      <c r="BA120" s="19" t="n">
        <f aca="false">$A120*AU120</f>
        <v>0</v>
      </c>
      <c r="BB120" s="19" t="n">
        <f aca="false">$A120*AV120</f>
        <v>0</v>
      </c>
      <c r="BC120" s="19" t="n">
        <f aca="false">$A120*AW120</f>
        <v>0</v>
      </c>
      <c r="BD120" s="19" t="n">
        <f aca="false">$A120*AX120</f>
        <v>0</v>
      </c>
    </row>
    <row r="121" customFormat="false" ht="12.75" hidden="false" customHeight="false" outlineLevel="0" collapsed="false">
      <c r="A121" s="18" t="n">
        <v>0</v>
      </c>
      <c r="B121" s="43" t="n">
        <f aca="false">B120+1</f>
        <v>120</v>
      </c>
      <c r="C121" s="3" t="s">
        <v>591</v>
      </c>
      <c r="D121" s="19" t="s">
        <v>1222</v>
      </c>
      <c r="E121" s="3" t="s">
        <v>1227</v>
      </c>
      <c r="F121" s="20" t="n">
        <v>2750000</v>
      </c>
      <c r="G121" s="3" t="s">
        <v>26</v>
      </c>
      <c r="H121" s="3" t="n">
        <v>300</v>
      </c>
      <c r="I121" s="21" t="n">
        <v>0.0133333333333333</v>
      </c>
      <c r="J121" s="21" t="n">
        <v>0.122331194147678</v>
      </c>
      <c r="K121" s="21" t="n">
        <v>0.106666666666667</v>
      </c>
      <c r="L121" s="21" t="n">
        <v>0.190542723018777</v>
      </c>
      <c r="M121" s="21" t="n">
        <v>0.12</v>
      </c>
      <c r="N121" s="21" t="n">
        <v>0.143378092758118</v>
      </c>
      <c r="O121" s="21" t="n">
        <v>0.0466666666666667</v>
      </c>
      <c r="P121" s="21" t="n">
        <v>0.671418869372344</v>
      </c>
      <c r="Q121" s="21" t="n">
        <v>1.18</v>
      </c>
      <c r="R121" s="21" t="n">
        <v>0.686687369576292</v>
      </c>
      <c r="S121" s="21" t="n">
        <v>0</v>
      </c>
      <c r="T121" s="21" t="n">
        <v>0.189335118913758</v>
      </c>
      <c r="U121" s="21" t="n">
        <v>0</v>
      </c>
      <c r="V121" s="21" t="n">
        <v>0.179473981621981</v>
      </c>
      <c r="W121" s="21" t="n">
        <v>0.00333333333333333</v>
      </c>
      <c r="X121" s="21" t="n">
        <v>0.421333842420651</v>
      </c>
      <c r="Y121" s="21" t="n">
        <v>0.01</v>
      </c>
      <c r="Z121" s="21" t="n">
        <v>0.00333333333333333</v>
      </c>
      <c r="AA121" s="21" t="n">
        <v>0.187564868345748</v>
      </c>
      <c r="AB121" s="21" t="n">
        <v>0</v>
      </c>
      <c r="AC121" s="21" t="n">
        <v>0.243368015314209</v>
      </c>
      <c r="AD121" s="21" t="n">
        <v>0.766666666666667</v>
      </c>
      <c r="AE121" s="21" t="n">
        <v>0.149343277065677</v>
      </c>
      <c r="AF121" s="22" t="n">
        <v>0.0173913043478261</v>
      </c>
      <c r="AG121" s="21" t="n">
        <v>0.0594108070780446</v>
      </c>
      <c r="AH121" s="21" t="n">
        <f aca="false">IF(D121="D",(Methodology!$B$17*J121+Methodology!$B$18*P121+Methodology!$B$19*R121+Methodology!$B$20*T121+Methodology!$B$21*V121),IF(D121="C",Methodology!$B$25*J121+Methodology!$B$26*L121+Methodology!$B$27*P121+Methodology!$B$28*R121+Methodology!$B$29*T121+Methodology!$B$30*V121,Methodology!$B$34*J121+Methodology!$B$35*L121+Methodology!$B$36*P121+Methodology!$B$37*R121+Methodology!$B$38*T121+Methodology!$B$40*X121+Methodology!$B$39*AE121+Methodology!$B$41*AG121))</f>
        <v>0.357534571032812</v>
      </c>
      <c r="AI121" s="61" t="n">
        <v>1.0053043952211</v>
      </c>
      <c r="AJ121" s="24" t="n">
        <f aca="false">AH121*AI121</f>
        <v>0.359431075702777</v>
      </c>
      <c r="AK121" s="5" t="n">
        <f aca="false">A121*F121</f>
        <v>0</v>
      </c>
      <c r="AL121" s="25" t="n">
        <f aca="false">AJ121*A121</f>
        <v>0</v>
      </c>
      <c r="AM121" s="1" t="n">
        <f aca="false">IF(D121="c",1,IF(D121="d",1000000,IF(D121="rw",1000,IF(D121="lw",10000,IF(D121="g",100000,0)))))</f>
        <v>1000000</v>
      </c>
      <c r="AN121" s="1" t="n">
        <f aca="false">A121*AM121</f>
        <v>0</v>
      </c>
      <c r="AT121" s="19" t="n">
        <f aca="false">IF(D121="rw",1,0)</f>
        <v>0</v>
      </c>
      <c r="AU121" s="19" t="n">
        <f aca="false">IF(D121="lw",1,0)</f>
        <v>0</v>
      </c>
      <c r="AV121" s="19" t="n">
        <f aca="false">IF(D121="c",1,0)</f>
        <v>0</v>
      </c>
      <c r="AW121" s="19" t="n">
        <f aca="false">IF(D121="d",1,0)</f>
        <v>1</v>
      </c>
      <c r="AX121" s="19" t="n">
        <f aca="false">IF(D121="g",1,0)</f>
        <v>0</v>
      </c>
      <c r="AZ121" s="19" t="n">
        <f aca="false">$A121*AT121</f>
        <v>0</v>
      </c>
      <c r="BA121" s="19" t="n">
        <f aca="false">$A121*AU121</f>
        <v>0</v>
      </c>
      <c r="BB121" s="19" t="n">
        <f aca="false">$A121*AV121</f>
        <v>0</v>
      </c>
      <c r="BC121" s="19" t="n">
        <f aca="false">$A121*AW121</f>
        <v>0</v>
      </c>
      <c r="BD121" s="19" t="n">
        <f aca="false">$A121*AX121</f>
        <v>0</v>
      </c>
    </row>
    <row r="122" customFormat="false" ht="12.75" hidden="false" customHeight="false" outlineLevel="0" collapsed="false">
      <c r="A122" s="18" t="n">
        <v>0</v>
      </c>
      <c r="B122" s="43" t="n">
        <f aca="false">B121+1</f>
        <v>121</v>
      </c>
      <c r="C122" s="3" t="s">
        <v>380</v>
      </c>
      <c r="D122" s="19" t="s">
        <v>1222</v>
      </c>
      <c r="E122" s="3" t="s">
        <v>1227</v>
      </c>
      <c r="F122" s="20" t="n">
        <v>2750000</v>
      </c>
      <c r="G122" s="3" t="s">
        <v>32</v>
      </c>
      <c r="H122" s="3" t="n">
        <v>292</v>
      </c>
      <c r="I122" s="21" t="n">
        <v>0.0376712328767123</v>
      </c>
      <c r="J122" s="21" t="n">
        <v>0.173197626087161</v>
      </c>
      <c r="K122" s="21" t="n">
        <v>0.154109589041096</v>
      </c>
      <c r="L122" s="21" t="n">
        <v>0.289650257160707</v>
      </c>
      <c r="M122" s="21" t="n">
        <v>0.191780821917808</v>
      </c>
      <c r="N122" s="21" t="n">
        <v>0.221352723733048</v>
      </c>
      <c r="O122" s="21" t="n">
        <v>0.0205479452054795</v>
      </c>
      <c r="P122" s="21" t="n">
        <v>0.598104693532002</v>
      </c>
      <c r="Q122" s="21" t="n">
        <v>0.595890410958904</v>
      </c>
      <c r="R122" s="21" t="n">
        <v>0.352990468486226</v>
      </c>
      <c r="S122" s="21" t="n">
        <v>0.0171232876712329</v>
      </c>
      <c r="T122" s="21" t="n">
        <v>0.315510510080482</v>
      </c>
      <c r="U122" s="21" t="n">
        <v>0.0547945205479452</v>
      </c>
      <c r="V122" s="21" t="n">
        <v>0.422240362205356</v>
      </c>
      <c r="W122" s="21" t="n">
        <v>0</v>
      </c>
      <c r="X122" s="21" t="n">
        <v>0.267859371780738</v>
      </c>
      <c r="Y122" s="21" t="n">
        <v>0.00342465753424658</v>
      </c>
      <c r="Z122" s="21" t="n">
        <v>0</v>
      </c>
      <c r="AA122" s="21" t="n">
        <v>0.15127715562065</v>
      </c>
      <c r="AB122" s="21" t="n">
        <v>0.00342465753424658</v>
      </c>
      <c r="AC122" s="21" t="n">
        <v>0.518812762964104</v>
      </c>
      <c r="AD122" s="21" t="n">
        <v>1.16095890410959</v>
      </c>
      <c r="AE122" s="21" t="n">
        <v>0.315316182793499</v>
      </c>
      <c r="AF122" s="22" t="n">
        <v>0.0324483775811209</v>
      </c>
      <c r="AG122" s="21" t="n">
        <v>0.112119905166985</v>
      </c>
      <c r="AH122" s="21" t="n">
        <f aca="false">IF(D122="D",(Methodology!$B$17*J122+Methodology!$B$18*P122+Methodology!$B$19*R122+Methodology!$B$20*T122+Methodology!$B$21*V122),IF(D122="C",Methodology!$B$25*J122+Methodology!$B$26*L122+Methodology!$B$27*P122+Methodology!$B$28*R122+Methodology!$B$29*T122+Methodology!$B$30*V122,Methodology!$B$34*J122+Methodology!$B$35*L122+Methodology!$B$36*P122+Methodology!$B$37*R122+Methodology!$B$38*T122+Methodology!$B$40*X122+Methodology!$B$39*AE122+Methodology!$B$41*AG122))</f>
        <v>0.45088664109098</v>
      </c>
      <c r="AI122" s="61" t="n">
        <v>1.04757438002525</v>
      </c>
      <c r="AJ122" s="24" t="n">
        <f aca="false">AH122*AI122</f>
        <v>0.47233729350255</v>
      </c>
      <c r="AK122" s="5" t="n">
        <f aca="false">A122*F122</f>
        <v>0</v>
      </c>
      <c r="AL122" s="25" t="n">
        <f aca="false">AJ122*A122</f>
        <v>0</v>
      </c>
      <c r="AM122" s="1" t="n">
        <f aca="false">IF(D122="c",1,IF(D122="d",1000000,IF(D122="rw",1000,IF(D122="lw",10000,IF(D122="g",100000,0)))))</f>
        <v>1000000</v>
      </c>
      <c r="AN122" s="1" t="n">
        <f aca="false">A122*AM122</f>
        <v>0</v>
      </c>
      <c r="AT122" s="19" t="n">
        <f aca="false">IF(D122="rw",1,0)</f>
        <v>0</v>
      </c>
      <c r="AU122" s="19" t="n">
        <f aca="false">IF(D122="lw",1,0)</f>
        <v>0</v>
      </c>
      <c r="AV122" s="19" t="n">
        <f aca="false">IF(D122="c",1,0)</f>
        <v>0</v>
      </c>
      <c r="AW122" s="19" t="n">
        <f aca="false">IF(D122="d",1,0)</f>
        <v>1</v>
      </c>
      <c r="AX122" s="19" t="n">
        <f aca="false">IF(D122="g",1,0)</f>
        <v>0</v>
      </c>
      <c r="AZ122" s="19" t="n">
        <f aca="false">$A122*AT122</f>
        <v>0</v>
      </c>
      <c r="BA122" s="19" t="n">
        <f aca="false">$A122*AU122</f>
        <v>0</v>
      </c>
      <c r="BB122" s="19" t="n">
        <f aca="false">$A122*AV122</f>
        <v>0</v>
      </c>
      <c r="BC122" s="19" t="n">
        <f aca="false">$A122*AW122</f>
        <v>0</v>
      </c>
      <c r="BD122" s="19" t="n">
        <f aca="false">$A122*AX122</f>
        <v>0</v>
      </c>
    </row>
    <row r="123" customFormat="false" ht="12.75" hidden="false" customHeight="false" outlineLevel="0" collapsed="false">
      <c r="A123" s="18" t="n">
        <v>0</v>
      </c>
      <c r="B123" s="43" t="n">
        <f aca="false">B122+1</f>
        <v>122</v>
      </c>
      <c r="C123" s="3" t="s">
        <v>425</v>
      </c>
      <c r="D123" s="19" t="s">
        <v>1222</v>
      </c>
      <c r="E123" s="3" t="s">
        <v>1234</v>
      </c>
      <c r="F123" s="20" t="n">
        <v>2750000</v>
      </c>
      <c r="G123" s="3" t="s">
        <v>70</v>
      </c>
      <c r="H123" s="3" t="n">
        <v>250</v>
      </c>
      <c r="I123" s="21" t="n">
        <v>0.088</v>
      </c>
      <c r="J123" s="21" t="n">
        <v>0.314574706415605</v>
      </c>
      <c r="K123" s="21" t="n">
        <v>0.28</v>
      </c>
      <c r="L123" s="21" t="n">
        <v>0.617405866459743</v>
      </c>
      <c r="M123" s="21" t="n">
        <v>0.368</v>
      </c>
      <c r="N123" s="21" t="n">
        <v>0.485259437588083</v>
      </c>
      <c r="O123" s="21" t="n">
        <v>0.108</v>
      </c>
      <c r="P123" s="21" t="n">
        <v>0.816646720700771</v>
      </c>
      <c r="Q123" s="21" t="n">
        <v>0.224</v>
      </c>
      <c r="R123" s="21" t="n">
        <v>0.176915106460902</v>
      </c>
      <c r="S123" s="21" t="n">
        <v>0.044</v>
      </c>
      <c r="T123" s="21" t="n">
        <v>0.558687374486713</v>
      </c>
      <c r="U123" s="21" t="n">
        <v>0.124</v>
      </c>
      <c r="V123" s="21" t="n">
        <v>0.762608356784976</v>
      </c>
      <c r="W123" s="21" t="n">
        <v>0.004</v>
      </c>
      <c r="X123" s="21" t="n">
        <v>0.454492527375506</v>
      </c>
      <c r="Y123" s="21" t="n">
        <v>0.02</v>
      </c>
      <c r="Z123" s="21" t="n">
        <v>0.02</v>
      </c>
      <c r="AA123" s="21" t="n">
        <v>0.433851315163684</v>
      </c>
      <c r="AB123" s="21" t="n">
        <v>0.004</v>
      </c>
      <c r="AC123" s="21" t="n">
        <v>0.5682595946214</v>
      </c>
      <c r="AD123" s="21" t="n">
        <v>1.808</v>
      </c>
      <c r="AE123" s="21" t="n">
        <v>0.668413387764845</v>
      </c>
      <c r="AF123" s="22" t="n">
        <v>0.0486725663716814</v>
      </c>
      <c r="AG123" s="21" t="n">
        <v>0.199271141233261</v>
      </c>
      <c r="AH123" s="21" t="n">
        <f aca="false">IF(D123="D",(Methodology!$B$17*J123+Methodology!$B$18*P123+Methodology!$B$19*R123+Methodology!$B$20*T123+Methodology!$B$21*V123),IF(D123="C",Methodology!$B$25*J123+Methodology!$B$26*L123+Methodology!$B$27*P123+Methodology!$B$28*R123+Methodology!$B$29*T123+Methodology!$B$30*V123,Methodology!$B$34*J123+Methodology!$B$35*L123+Methodology!$B$36*P123+Methodology!$B$37*R123+Methodology!$B$38*T123+Methodology!$B$40*X123+Methodology!$B$39*AE123+Methodology!$B$41*AG123))</f>
        <v>0.747171782743717</v>
      </c>
      <c r="AI123" s="61" t="n">
        <v>1.07013802257976</v>
      </c>
      <c r="AJ123" s="24" t="n">
        <f aca="false">AH123*AI123</f>
        <v>0.799576934112752</v>
      </c>
      <c r="AK123" s="5" t="n">
        <f aca="false">A123*F123</f>
        <v>0</v>
      </c>
      <c r="AL123" s="25" t="n">
        <f aca="false">AJ123*A123</f>
        <v>0</v>
      </c>
      <c r="AM123" s="1" t="n">
        <f aca="false">IF(D123="c",1,IF(D123="d",1000000,IF(D123="rw",1000,IF(D123="lw",10000,IF(D123="g",100000,0)))))</f>
        <v>1000000</v>
      </c>
      <c r="AN123" s="1" t="n">
        <f aca="false">A123*AM123</f>
        <v>0</v>
      </c>
      <c r="AT123" s="19" t="n">
        <f aca="false">IF(D123="rw",1,0)</f>
        <v>0</v>
      </c>
      <c r="AU123" s="19" t="n">
        <f aca="false">IF(D123="lw",1,0)</f>
        <v>0</v>
      </c>
      <c r="AV123" s="19" t="n">
        <f aca="false">IF(D123="c",1,0)</f>
        <v>0</v>
      </c>
      <c r="AW123" s="19" t="n">
        <f aca="false">IF(D123="d",1,0)</f>
        <v>1</v>
      </c>
      <c r="AX123" s="19" t="n">
        <f aca="false">IF(D123="g",1,0)</f>
        <v>0</v>
      </c>
      <c r="AZ123" s="19" t="n">
        <f aca="false">$A123*AT123</f>
        <v>0</v>
      </c>
      <c r="BA123" s="19" t="n">
        <f aca="false">$A123*AU123</f>
        <v>0</v>
      </c>
      <c r="BB123" s="19" t="n">
        <f aca="false">$A123*AV123</f>
        <v>0</v>
      </c>
      <c r="BC123" s="19" t="n">
        <f aca="false">$A123*AW123</f>
        <v>0</v>
      </c>
      <c r="BD123" s="19" t="n">
        <f aca="false">$A123*AX123</f>
        <v>0</v>
      </c>
    </row>
    <row r="124" customFormat="false" ht="12.75" hidden="false" customHeight="false" outlineLevel="0" collapsed="false">
      <c r="A124" s="18" t="n">
        <v>0</v>
      </c>
      <c r="B124" s="43" t="n">
        <f aca="false">B123+1</f>
        <v>123</v>
      </c>
      <c r="C124" s="3" t="s">
        <v>132</v>
      </c>
      <c r="D124" s="19" t="s">
        <v>1229</v>
      </c>
      <c r="E124" s="3" t="s">
        <v>1227</v>
      </c>
      <c r="F124" s="20" t="n">
        <v>2700000</v>
      </c>
      <c r="G124" s="3" t="s">
        <v>87</v>
      </c>
      <c r="H124" s="3" t="n">
        <v>314</v>
      </c>
      <c r="I124" s="21" t="n">
        <v>0.25796178343949</v>
      </c>
      <c r="J124" s="21" t="n">
        <v>0.856799866166795</v>
      </c>
      <c r="K124" s="21" t="n">
        <v>0.442675159235669</v>
      </c>
      <c r="L124" s="21" t="n">
        <v>0.919396493773162</v>
      </c>
      <c r="M124" s="21" t="n">
        <v>0.700636942675159</v>
      </c>
      <c r="N124" s="21" t="n">
        <v>0.910248715834226</v>
      </c>
      <c r="O124" s="21" t="n">
        <v>0.171974522292994</v>
      </c>
      <c r="P124" s="21" t="n">
        <v>0.916397893894996</v>
      </c>
      <c r="Q124" s="21" t="n">
        <v>0.579617834394904</v>
      </c>
      <c r="R124" s="21" t="n">
        <v>0.344091515362159</v>
      </c>
      <c r="S124" s="21" t="n">
        <v>0.054140127388535</v>
      </c>
      <c r="T124" s="21" t="n">
        <v>0.649714680800991</v>
      </c>
      <c r="U124" s="21" t="n">
        <v>0.10828025477707</v>
      </c>
      <c r="V124" s="21" t="n">
        <v>0.694208298014097</v>
      </c>
      <c r="W124" s="21" t="n">
        <v>0.0191082802547771</v>
      </c>
      <c r="X124" s="21" t="n">
        <v>0.963515970478736</v>
      </c>
      <c r="Y124" s="21" t="n">
        <v>0.0127388535031847</v>
      </c>
      <c r="Z124" s="21" t="n">
        <v>0.0254777070063694</v>
      </c>
      <c r="AA124" s="21" t="n">
        <v>0.527969826232857</v>
      </c>
      <c r="AB124" s="21" t="n">
        <v>0.00955414012738854</v>
      </c>
      <c r="AC124" s="21" t="n">
        <v>0.91565663977623</v>
      </c>
      <c r="AD124" s="21" t="n">
        <v>2.32802547770701</v>
      </c>
      <c r="AE124" s="21" t="n">
        <v>0.879406165233466</v>
      </c>
      <c r="AF124" s="22" t="n">
        <v>0.110807113543092</v>
      </c>
      <c r="AG124" s="21" t="n">
        <v>0.718032224503835</v>
      </c>
      <c r="AH124" s="21" t="n">
        <f aca="false">IF(D124="D",(Methodology!$B$17*J124+Methodology!$B$18*P124+Methodology!$B$19*R124+Methodology!$B$20*T124+Methodology!$B$21*V124),IF(D124="C",Methodology!$B$25*J124+Methodology!$B$26*L124+Methodology!$B$27*P124+Methodology!$B$28*R124+Methodology!$B$29*T124+Methodology!$B$30*V124,Methodology!$B$34*J124+Methodology!$B$35*L124+Methodology!$B$36*P124+Methodology!$B$37*R124+Methodology!$B$38*T124+Methodology!$B$40*X124+Methodology!$B$39*AE124+Methodology!$B$41*AG124))</f>
        <v>0.874296286535729</v>
      </c>
      <c r="AI124" s="61" t="n">
        <v>1.01290765244977</v>
      </c>
      <c r="AJ124" s="24" t="n">
        <f aca="false">AH124*AI124</f>
        <v>0.885581399140454</v>
      </c>
      <c r="AK124" s="5" t="n">
        <f aca="false">A124*F124</f>
        <v>0</v>
      </c>
      <c r="AL124" s="25" t="n">
        <f aca="false">AJ124*A124</f>
        <v>0</v>
      </c>
      <c r="AM124" s="1" t="n">
        <f aca="false">IF(D124="c",1,IF(D124="d",1000000,IF(D124="rw",1000,IF(D124="lw",10000,IF(D124="g",100000,0)))))</f>
        <v>1</v>
      </c>
      <c r="AN124" s="1" t="n">
        <f aca="false">A124*AM124</f>
        <v>0</v>
      </c>
      <c r="AT124" s="19" t="n">
        <f aca="false">IF(D124="rw",1,0)</f>
        <v>0</v>
      </c>
      <c r="AU124" s="19" t="n">
        <f aca="false">IF(D124="lw",1,0)</f>
        <v>0</v>
      </c>
      <c r="AV124" s="19" t="n">
        <f aca="false">IF(D124="c",1,0)</f>
        <v>1</v>
      </c>
      <c r="AW124" s="19" t="n">
        <f aca="false">IF(D124="d",1,0)</f>
        <v>0</v>
      </c>
      <c r="AX124" s="19" t="n">
        <f aca="false">IF(D124="g",1,0)</f>
        <v>0</v>
      </c>
      <c r="AZ124" s="19" t="n">
        <f aca="false">$A124*AT124</f>
        <v>0</v>
      </c>
      <c r="BA124" s="19" t="n">
        <f aca="false">$A124*AU124</f>
        <v>0</v>
      </c>
      <c r="BB124" s="19" t="n">
        <f aca="false">$A124*AV124</f>
        <v>0</v>
      </c>
      <c r="BC124" s="19" t="n">
        <f aca="false">$A124*AW124</f>
        <v>0</v>
      </c>
      <c r="BD124" s="19" t="n">
        <f aca="false">$A124*AX124</f>
        <v>0</v>
      </c>
    </row>
    <row r="125" customFormat="false" ht="12.75" hidden="false" customHeight="false" outlineLevel="0" collapsed="false">
      <c r="A125" s="18" t="n">
        <v>0</v>
      </c>
      <c r="B125" s="43" t="n">
        <f aca="false">B124+1</f>
        <v>124</v>
      </c>
      <c r="C125" s="3" t="s">
        <v>443</v>
      </c>
      <c r="D125" s="19" t="s">
        <v>1222</v>
      </c>
      <c r="E125" s="3" t="s">
        <v>1223</v>
      </c>
      <c r="F125" s="20" t="n">
        <v>2700000</v>
      </c>
      <c r="G125" s="3" t="s">
        <v>73</v>
      </c>
      <c r="H125" s="3" t="n">
        <v>273</v>
      </c>
      <c r="I125" s="21" t="n">
        <v>0.0695970695970696</v>
      </c>
      <c r="J125" s="21" t="n">
        <v>0.257638581698518</v>
      </c>
      <c r="K125" s="21" t="n">
        <v>0.263736263736264</v>
      </c>
      <c r="L125" s="21" t="n">
        <v>0.574744087801133</v>
      </c>
      <c r="M125" s="21" t="n">
        <v>0.333333333333333</v>
      </c>
      <c r="N125" s="21" t="n">
        <v>0.428301773382614</v>
      </c>
      <c r="O125" s="21" t="n">
        <v>-0.0183150183150183</v>
      </c>
      <c r="P125" s="21" t="n">
        <v>0.483136368340714</v>
      </c>
      <c r="Q125" s="21" t="n">
        <v>0.84981684981685</v>
      </c>
      <c r="R125" s="21" t="n">
        <v>0.499293827640772</v>
      </c>
      <c r="S125" s="21" t="n">
        <v>0.0366300366300366</v>
      </c>
      <c r="T125" s="21" t="n">
        <v>0.490208709863396</v>
      </c>
      <c r="U125" s="21" t="n">
        <v>0.0989010989010989</v>
      </c>
      <c r="V125" s="21" t="n">
        <v>0.649646394008619</v>
      </c>
      <c r="W125" s="21" t="n">
        <v>0</v>
      </c>
      <c r="X125" s="21" t="n">
        <v>0.267859371780738</v>
      </c>
      <c r="Y125" s="21" t="n">
        <v>0.00366300366300366</v>
      </c>
      <c r="Z125" s="21" t="n">
        <v>0.0183150183150183</v>
      </c>
      <c r="AA125" s="21" t="n">
        <v>0.4053970454665</v>
      </c>
      <c r="AB125" s="21" t="n">
        <v>0.00366300366300366</v>
      </c>
      <c r="AC125" s="21" t="n">
        <v>0.539376357417094</v>
      </c>
      <c r="AD125" s="21" t="n">
        <v>1.30769230769231</v>
      </c>
      <c r="AE125" s="21" t="n">
        <v>0.392416805136806</v>
      </c>
      <c r="AF125" s="22" t="n">
        <v>0.0532212885154062</v>
      </c>
      <c r="AG125" s="21" t="n">
        <v>0.229594659347123</v>
      </c>
      <c r="AH125" s="21" t="n">
        <f aca="false">IF(D125="D",(Methodology!$B$17*J125+Methodology!$B$18*P125+Methodology!$B$19*R125+Methodology!$B$20*T125+Methodology!$B$21*V125),IF(D125="C",Methodology!$B$25*J125+Methodology!$B$26*L125+Methodology!$B$27*P125+Methodology!$B$28*R125+Methodology!$B$29*T125+Methodology!$B$30*V125,Methodology!$B$34*J125+Methodology!$B$35*L125+Methodology!$B$36*P125+Methodology!$B$37*R125+Methodology!$B$38*T125+Methodology!$B$40*X125+Methodology!$B$39*AE125+Methodology!$B$41*AG125))</f>
        <v>0.438292895566632</v>
      </c>
      <c r="AI125" s="61" t="n">
        <v>0.984210642715314</v>
      </c>
      <c r="AJ125" s="24" t="n">
        <f aca="false">AH125*AI125</f>
        <v>0.43137253244319</v>
      </c>
      <c r="AK125" s="5" t="n">
        <f aca="false">A125*F125</f>
        <v>0</v>
      </c>
      <c r="AL125" s="25" t="n">
        <f aca="false">AJ125*A125</f>
        <v>0</v>
      </c>
      <c r="AM125" s="1" t="n">
        <f aca="false">IF(D125="c",1,IF(D125="d",1000000,IF(D125="rw",1000,IF(D125="lw",10000,IF(D125="g",100000,0)))))</f>
        <v>1000000</v>
      </c>
      <c r="AN125" s="1" t="n">
        <f aca="false">A125*AM125</f>
        <v>0</v>
      </c>
      <c r="AT125" s="19" t="n">
        <f aca="false">IF(D125="rw",1,0)</f>
        <v>0</v>
      </c>
      <c r="AU125" s="19" t="n">
        <f aca="false">IF(D125="lw",1,0)</f>
        <v>0</v>
      </c>
      <c r="AV125" s="19" t="n">
        <f aca="false">IF(D125="c",1,0)</f>
        <v>0</v>
      </c>
      <c r="AW125" s="19" t="n">
        <f aca="false">IF(D125="d",1,0)</f>
        <v>1</v>
      </c>
      <c r="AX125" s="19" t="n">
        <f aca="false">IF(D125="g",1,0)</f>
        <v>0</v>
      </c>
      <c r="AZ125" s="19" t="n">
        <f aca="false">$A125*AT125</f>
        <v>0</v>
      </c>
      <c r="BA125" s="19" t="n">
        <f aca="false">$A125*AU125</f>
        <v>0</v>
      </c>
      <c r="BB125" s="19" t="n">
        <f aca="false">$A125*AV125</f>
        <v>0</v>
      </c>
      <c r="BC125" s="19" t="n">
        <f aca="false">$A125*AW125</f>
        <v>0</v>
      </c>
      <c r="BD125" s="19" t="n">
        <f aca="false">$A125*AX125</f>
        <v>0</v>
      </c>
    </row>
    <row r="126" customFormat="false" ht="12.75" hidden="false" customHeight="false" outlineLevel="0" collapsed="false">
      <c r="A126" s="18" t="n">
        <v>0</v>
      </c>
      <c r="B126" s="43" t="n">
        <f aca="false">B125+1</f>
        <v>125</v>
      </c>
      <c r="C126" s="3" t="s">
        <v>102</v>
      </c>
      <c r="D126" s="19" t="s">
        <v>1229</v>
      </c>
      <c r="E126" s="3" t="s">
        <v>1230</v>
      </c>
      <c r="F126" s="20" t="n">
        <v>2675000</v>
      </c>
      <c r="G126" s="3" t="s">
        <v>20</v>
      </c>
      <c r="H126" s="3" t="n">
        <v>262</v>
      </c>
      <c r="I126" s="21" t="n">
        <v>0.221374045801527</v>
      </c>
      <c r="J126" s="21" t="n">
        <v>0.768099709653837</v>
      </c>
      <c r="K126" s="21" t="n">
        <v>0.538167938931298</v>
      </c>
      <c r="L126" s="21" t="n">
        <v>0.979725834799814</v>
      </c>
      <c r="M126" s="21" t="n">
        <v>0.759541984732824</v>
      </c>
      <c r="N126" s="21" t="n">
        <v>0.943690665892824</v>
      </c>
      <c r="O126" s="21" t="n">
        <v>0.16030534351145</v>
      </c>
      <c r="P126" s="21" t="n">
        <v>0.902158278666242</v>
      </c>
      <c r="Q126" s="21" t="n">
        <v>0.549618320610687</v>
      </c>
      <c r="R126" s="21" t="n">
        <v>0.327913017312763</v>
      </c>
      <c r="S126" s="21" t="n">
        <v>0.0648854961832061</v>
      </c>
      <c r="T126" s="21" t="n">
        <v>0.737481090546065</v>
      </c>
      <c r="U126" s="21" t="n">
        <v>0.156488549618321</v>
      </c>
      <c r="V126" s="21" t="n">
        <v>0.873342134811449</v>
      </c>
      <c r="W126" s="21" t="n">
        <v>0</v>
      </c>
      <c r="X126" s="21" t="n">
        <v>0.267859371780738</v>
      </c>
      <c r="Y126" s="21" t="n">
        <v>0.00763358778625954</v>
      </c>
      <c r="Z126" s="21" t="n">
        <v>0.0381679389312977</v>
      </c>
      <c r="AA126" s="21" t="n">
        <v>0.731921726882547</v>
      </c>
      <c r="AB126" s="21" t="n">
        <v>0</v>
      </c>
      <c r="AC126" s="21" t="n">
        <v>0.243368015314209</v>
      </c>
      <c r="AD126" s="21" t="n">
        <v>2.00381679389313</v>
      </c>
      <c r="AE126" s="21" t="n">
        <v>0.762034479713933</v>
      </c>
      <c r="AF126" s="22" t="n">
        <v>0.11047619047619</v>
      </c>
      <c r="AG126" s="21" t="n">
        <v>0.715469995885151</v>
      </c>
      <c r="AH126" s="21" t="n">
        <f aca="false">IF(D126="D",(Methodology!$B$17*J126+Methodology!$B$18*P126+Methodology!$B$19*R126+Methodology!$B$20*T126+Methodology!$B$21*V126),IF(D126="C",Methodology!$B$25*J126+Methodology!$B$26*L126+Methodology!$B$27*P126+Methodology!$B$28*R126+Methodology!$B$29*T126+Methodology!$B$30*V126,Methodology!$B$34*J126+Methodology!$B$35*L126+Methodology!$B$36*P126+Methodology!$B$37*R126+Methodology!$B$38*T126+Methodology!$B$40*X126+Methodology!$B$39*AE126+Methodology!$B$41*AG126))</f>
        <v>0.914295709994627</v>
      </c>
      <c r="AI126" s="61" t="n">
        <v>0.966689388179456</v>
      </c>
      <c r="AJ126" s="24" t="n">
        <f aca="false">AH126*AI126</f>
        <v>0.883839960509807</v>
      </c>
      <c r="AK126" s="5" t="n">
        <f aca="false">A126*F126</f>
        <v>0</v>
      </c>
      <c r="AL126" s="25" t="n">
        <f aca="false">AJ126*A126</f>
        <v>0</v>
      </c>
      <c r="AM126" s="1" t="n">
        <f aca="false">IF(D126="c",1,IF(D126="d",1000000,IF(D126="rw",1000,IF(D126="lw",10000,IF(D126="g",100000,0)))))</f>
        <v>1</v>
      </c>
      <c r="AN126" s="1" t="n">
        <f aca="false">A126*AM126</f>
        <v>0</v>
      </c>
      <c r="AT126" s="19" t="n">
        <f aca="false">IF(D126="rw",1,0)</f>
        <v>0</v>
      </c>
      <c r="AU126" s="19" t="n">
        <f aca="false">IF(D126="lw",1,0)</f>
        <v>0</v>
      </c>
      <c r="AV126" s="19" t="n">
        <f aca="false">IF(D126="c",1,0)</f>
        <v>1</v>
      </c>
      <c r="AW126" s="19" t="n">
        <f aca="false">IF(D126="d",1,0)</f>
        <v>0</v>
      </c>
      <c r="AX126" s="19" t="n">
        <f aca="false">IF(D126="g",1,0)</f>
        <v>0</v>
      </c>
      <c r="AZ126" s="19" t="n">
        <f aca="false">$A126*AT126</f>
        <v>0</v>
      </c>
      <c r="BA126" s="19" t="n">
        <f aca="false">$A126*AU126</f>
        <v>0</v>
      </c>
      <c r="BB126" s="19" t="n">
        <f aca="false">$A126*AV126</f>
        <v>0</v>
      </c>
      <c r="BC126" s="19" t="n">
        <f aca="false">$A126*AW126</f>
        <v>0</v>
      </c>
      <c r="BD126" s="19" t="n">
        <f aca="false">$A126*AX126</f>
        <v>0</v>
      </c>
    </row>
    <row r="127" customFormat="false" ht="12.75" hidden="false" customHeight="false" outlineLevel="0" collapsed="false">
      <c r="A127" s="18" t="n">
        <v>0</v>
      </c>
      <c r="B127" s="43" t="n">
        <f aca="false">B126+1</f>
        <v>126</v>
      </c>
      <c r="C127" s="3" t="s">
        <v>115</v>
      </c>
      <c r="D127" s="19" t="s">
        <v>1229</v>
      </c>
      <c r="E127" s="3" t="s">
        <v>1225</v>
      </c>
      <c r="F127" s="20" t="n">
        <v>2650000</v>
      </c>
      <c r="G127" s="3" t="s">
        <v>90</v>
      </c>
      <c r="H127" s="3" t="n">
        <v>306</v>
      </c>
      <c r="I127" s="21" t="n">
        <v>0.261437908496732</v>
      </c>
      <c r="J127" s="21" t="n">
        <v>0.863839228658795</v>
      </c>
      <c r="K127" s="21" t="n">
        <v>0.356209150326797</v>
      </c>
      <c r="L127" s="21" t="n">
        <v>0.792491594315887</v>
      </c>
      <c r="M127" s="21" t="n">
        <v>0.617647058823529</v>
      </c>
      <c r="N127" s="21" t="n">
        <v>0.840903708663547</v>
      </c>
      <c r="O127" s="21" t="n">
        <v>0.127450980392157</v>
      </c>
      <c r="P127" s="21" t="n">
        <v>0.852719721984991</v>
      </c>
      <c r="Q127" s="21" t="n">
        <v>0.53921568627451</v>
      </c>
      <c r="R127" s="21" t="n">
        <v>0.322375626552718</v>
      </c>
      <c r="S127" s="21" t="n">
        <v>0.0620915032679739</v>
      </c>
      <c r="T127" s="21" t="n">
        <v>0.715770248086602</v>
      </c>
      <c r="U127" s="21" t="n">
        <v>0.127450980392157</v>
      </c>
      <c r="V127" s="21" t="n">
        <v>0.776414515153817</v>
      </c>
      <c r="W127" s="21" t="n">
        <v>0.0163398692810458</v>
      </c>
      <c r="X127" s="21" t="n">
        <v>0.925564607587257</v>
      </c>
      <c r="Y127" s="21" t="n">
        <v>0.0163398692810458</v>
      </c>
      <c r="Z127" s="21" t="n">
        <v>0.0522875816993464</v>
      </c>
      <c r="AA127" s="21" t="n">
        <v>0.890441992634294</v>
      </c>
      <c r="AB127" s="21" t="n">
        <v>0.0065359477124183</v>
      </c>
      <c r="AC127" s="21" t="n">
        <v>0.764821944151747</v>
      </c>
      <c r="AD127" s="21" t="n">
        <v>2.37908496732026</v>
      </c>
      <c r="AE127" s="21" t="n">
        <v>0.893312125611979</v>
      </c>
      <c r="AF127" s="22" t="n">
        <v>0.10989010989011</v>
      </c>
      <c r="AG127" s="21" t="n">
        <v>0.710905071373781</v>
      </c>
      <c r="AH127" s="21" t="n">
        <f aca="false">IF(D127="D",(Methodology!$B$17*J127+Methodology!$B$18*P127+Methodology!$B$19*R127+Methodology!$B$20*T127+Methodology!$B$21*V127),IF(D127="C",Methodology!$B$25*J127+Methodology!$B$26*L127+Methodology!$B$27*P127+Methodology!$B$28*R127+Methodology!$B$29*T127+Methodology!$B$30*V127,Methodology!$B$34*J127+Methodology!$B$35*L127+Methodology!$B$36*P127+Methodology!$B$37*R127+Methodology!$B$38*T127+Methodology!$B$40*X127+Methodology!$B$39*AE127+Methodology!$B$41*AG127))</f>
        <v>0.832228848609209</v>
      </c>
      <c r="AI127" s="61" t="n">
        <v>1.08022813791871</v>
      </c>
      <c r="AJ127" s="24" t="n">
        <f aca="false">AH127*AI127</f>
        <v>0.898997019455356</v>
      </c>
      <c r="AK127" s="5" t="n">
        <f aca="false">A127*F127</f>
        <v>0</v>
      </c>
      <c r="AL127" s="25" t="n">
        <f aca="false">AJ127*A127</f>
        <v>0</v>
      </c>
      <c r="AM127" s="1" t="n">
        <f aca="false">IF(D127="c",1,IF(D127="d",1000000,IF(D127="rw",1000,IF(D127="lw",10000,IF(D127="g",100000,0)))))</f>
        <v>1</v>
      </c>
      <c r="AN127" s="1" t="n">
        <f aca="false">A127*AM127</f>
        <v>0</v>
      </c>
      <c r="AT127" s="19" t="n">
        <f aca="false">IF(D127="rw",1,0)</f>
        <v>0</v>
      </c>
      <c r="AU127" s="19" t="n">
        <f aca="false">IF(D127="lw",1,0)</f>
        <v>0</v>
      </c>
      <c r="AV127" s="19" t="n">
        <f aca="false">IF(D127="c",1,0)</f>
        <v>1</v>
      </c>
      <c r="AW127" s="19" t="n">
        <f aca="false">IF(D127="d",1,0)</f>
        <v>0</v>
      </c>
      <c r="AX127" s="19" t="n">
        <f aca="false">IF(D127="g",1,0)</f>
        <v>0</v>
      </c>
      <c r="AZ127" s="19" t="n">
        <f aca="false">$A127*AT127</f>
        <v>0</v>
      </c>
      <c r="BA127" s="19" t="n">
        <f aca="false">$A127*AU127</f>
        <v>0</v>
      </c>
      <c r="BB127" s="19" t="n">
        <f aca="false">$A127*AV127</f>
        <v>0</v>
      </c>
      <c r="BC127" s="19" t="n">
        <f aca="false">$A127*AW127</f>
        <v>0</v>
      </c>
      <c r="BD127" s="19" t="n">
        <f aca="false">$A127*AX127</f>
        <v>0</v>
      </c>
    </row>
    <row r="128" customFormat="false" ht="12.75" hidden="false" customHeight="false" outlineLevel="0" collapsed="false">
      <c r="A128" s="18" t="n">
        <v>0</v>
      </c>
      <c r="B128" s="43" t="n">
        <f aca="false">B127+1</f>
        <v>127</v>
      </c>
      <c r="C128" s="3" t="s">
        <v>148</v>
      </c>
      <c r="D128" s="19" t="s">
        <v>1229</v>
      </c>
      <c r="E128" s="3" t="s">
        <v>1227</v>
      </c>
      <c r="F128" s="20" t="n">
        <v>2625000</v>
      </c>
      <c r="G128" s="3" t="s">
        <v>110</v>
      </c>
      <c r="H128" s="3" t="n">
        <v>305</v>
      </c>
      <c r="I128" s="21" t="n">
        <v>0.354098360655738</v>
      </c>
      <c r="J128" s="21" t="n">
        <v>0.97394410013537</v>
      </c>
      <c r="K128" s="21" t="n">
        <v>0.40655737704918</v>
      </c>
      <c r="L128" s="21" t="n">
        <v>0.876215807067733</v>
      </c>
      <c r="M128" s="21" t="n">
        <v>0.760655737704918</v>
      </c>
      <c r="N128" s="21" t="n">
        <v>0.944212101554983</v>
      </c>
      <c r="O128" s="21" t="n">
        <v>-0.0688524590163935</v>
      </c>
      <c r="P128" s="21" t="n">
        <v>0.33711627341193</v>
      </c>
      <c r="Q128" s="21" t="n">
        <v>0.714754098360656</v>
      </c>
      <c r="R128" s="21" t="n">
        <v>0.420157048029044</v>
      </c>
      <c r="S128" s="21" t="n">
        <v>0.0918032786885246</v>
      </c>
      <c r="T128" s="21" t="n">
        <v>0.896973051493986</v>
      </c>
      <c r="U128" s="21" t="n">
        <v>0.134426229508197</v>
      </c>
      <c r="V128" s="21" t="n">
        <v>0.802878581761292</v>
      </c>
      <c r="W128" s="21" t="n">
        <v>0.0131147540983607</v>
      </c>
      <c r="X128" s="21" t="n">
        <v>0.849986610452542</v>
      </c>
      <c r="Y128" s="21" t="n">
        <v>0</v>
      </c>
      <c r="Z128" s="21" t="n">
        <v>0.0491803278688525</v>
      </c>
      <c r="AA128" s="21" t="n">
        <v>0.863151310428568</v>
      </c>
      <c r="AB128" s="21" t="n">
        <v>0.00655737704918033</v>
      </c>
      <c r="AC128" s="21" t="n">
        <v>0.76624824683701</v>
      </c>
      <c r="AD128" s="21" t="n">
        <v>2.77049180327869</v>
      </c>
      <c r="AE128" s="21" t="n">
        <v>0.963964329436007</v>
      </c>
      <c r="AF128" s="22" t="n">
        <v>0.127810650887574</v>
      </c>
      <c r="AG128" s="21" t="n">
        <v>0.83296185741178</v>
      </c>
      <c r="AH128" s="21" t="n">
        <f aca="false">IF(D128="D",(Methodology!$B$17*J128+Methodology!$B$18*P128+Methodology!$B$19*R128+Methodology!$B$20*T128+Methodology!$B$21*V128),IF(D128="C",Methodology!$B$25*J128+Methodology!$B$26*L128+Methodology!$B$27*P128+Methodology!$B$28*R128+Methodology!$B$29*T128+Methodology!$B$30*V128,Methodology!$B$34*J128+Methodology!$B$35*L128+Methodology!$B$36*P128+Methodology!$B$37*R128+Methodology!$B$38*T128+Methodology!$B$40*X128+Methodology!$B$39*AE128+Methodology!$B$41*AG128))</f>
        <v>0.801819637548693</v>
      </c>
      <c r="AI128" s="61" t="n">
        <v>0.978545460954403</v>
      </c>
      <c r="AJ128" s="24" t="n">
        <f aca="false">AH128*AI128</f>
        <v>0.784616966827378</v>
      </c>
      <c r="AK128" s="5" t="n">
        <f aca="false">A128*F128</f>
        <v>0</v>
      </c>
      <c r="AL128" s="25" t="n">
        <f aca="false">AJ128*A128</f>
        <v>0</v>
      </c>
      <c r="AM128" s="1" t="n">
        <f aca="false">IF(D128="c",1,IF(D128="d",1000000,IF(D128="rw",1000,IF(D128="lw",10000,IF(D128="g",100000,0)))))</f>
        <v>1</v>
      </c>
      <c r="AN128" s="1" t="n">
        <f aca="false">A128*AM128</f>
        <v>0</v>
      </c>
      <c r="AT128" s="19" t="n">
        <f aca="false">IF(D128="rw",1,0)</f>
        <v>0</v>
      </c>
      <c r="AU128" s="19" t="n">
        <f aca="false">IF(D128="lw",1,0)</f>
        <v>0</v>
      </c>
      <c r="AV128" s="19" t="n">
        <f aca="false">IF(D128="c",1,0)</f>
        <v>1</v>
      </c>
      <c r="AW128" s="19" t="n">
        <f aca="false">IF(D128="d",1,0)</f>
        <v>0</v>
      </c>
      <c r="AX128" s="19" t="n">
        <f aca="false">IF(D128="g",1,0)</f>
        <v>0</v>
      </c>
      <c r="AZ128" s="19" t="n">
        <f aca="false">$A128*AT128</f>
        <v>0</v>
      </c>
      <c r="BA128" s="19" t="n">
        <f aca="false">$A128*AU128</f>
        <v>0</v>
      </c>
      <c r="BB128" s="19" t="n">
        <f aca="false">$A128*AV128</f>
        <v>0</v>
      </c>
      <c r="BC128" s="19" t="n">
        <f aca="false">$A128*AW128</f>
        <v>0</v>
      </c>
      <c r="BD128" s="19" t="n">
        <f aca="false">$A128*AX128</f>
        <v>0</v>
      </c>
    </row>
    <row r="129" customFormat="false" ht="12.75" hidden="false" customHeight="false" outlineLevel="0" collapsed="false">
      <c r="A129" s="18" t="n">
        <v>0</v>
      </c>
      <c r="B129" s="43" t="n">
        <f aca="false">B128+1</f>
        <v>128</v>
      </c>
      <c r="C129" s="3" t="s">
        <v>442</v>
      </c>
      <c r="D129" s="19" t="s">
        <v>1222</v>
      </c>
      <c r="E129" s="3" t="s">
        <v>1225</v>
      </c>
      <c r="F129" s="20" t="n">
        <v>2600000</v>
      </c>
      <c r="G129" s="3" t="s">
        <v>70</v>
      </c>
      <c r="H129" s="3" t="n">
        <v>292</v>
      </c>
      <c r="I129" s="21" t="n">
        <v>0.0445205479452055</v>
      </c>
      <c r="J129" s="21" t="n">
        <v>0.189651325077947</v>
      </c>
      <c r="K129" s="21" t="n">
        <v>0.157534246575342</v>
      </c>
      <c r="L129" s="21" t="n">
        <v>0.297640112190114</v>
      </c>
      <c r="M129" s="21" t="n">
        <v>0.202054794520548</v>
      </c>
      <c r="N129" s="21" t="n">
        <v>0.234215993220803</v>
      </c>
      <c r="O129" s="21" t="n">
        <v>0.10958904109589</v>
      </c>
      <c r="P129" s="21" t="n">
        <v>0.819785258314364</v>
      </c>
      <c r="Q129" s="21" t="n">
        <v>0.763698630136986</v>
      </c>
      <c r="R129" s="21" t="n">
        <v>0.448632977481088</v>
      </c>
      <c r="S129" s="21" t="n">
        <v>0.00342465753424658</v>
      </c>
      <c r="T129" s="21" t="n">
        <v>0.211757697105296</v>
      </c>
      <c r="U129" s="21" t="n">
        <v>0.0136986301369863</v>
      </c>
      <c r="V129" s="21" t="n">
        <v>0.230539883188046</v>
      </c>
      <c r="W129" s="21" t="n">
        <v>0</v>
      </c>
      <c r="X129" s="21" t="n">
        <v>0.267859371780738</v>
      </c>
      <c r="Y129" s="21" t="n">
        <v>0.00342465753424658</v>
      </c>
      <c r="Z129" s="21" t="n">
        <v>0.00684931506849315</v>
      </c>
      <c r="AA129" s="21" t="n">
        <v>0.231186214346838</v>
      </c>
      <c r="AB129" s="21" t="n">
        <v>0.00684931506849315</v>
      </c>
      <c r="AC129" s="21" t="n">
        <v>0.785194571753202</v>
      </c>
      <c r="AD129" s="21" t="n">
        <v>0.945205479452055</v>
      </c>
      <c r="AE129" s="21" t="n">
        <v>0.215817119653781</v>
      </c>
      <c r="AF129" s="22" t="n">
        <v>0.0471014492753623</v>
      </c>
      <c r="AG129" s="21" t="n">
        <v>0.189385120181864</v>
      </c>
      <c r="AH129" s="21" t="n">
        <f aca="false">IF(D129="D",(Methodology!$B$17*J129+Methodology!$B$18*P129+Methodology!$B$19*R129+Methodology!$B$20*T129+Methodology!$B$21*V129),IF(D129="C",Methodology!$B$25*J129+Methodology!$B$26*L129+Methodology!$B$27*P129+Methodology!$B$28*R129+Methodology!$B$29*T129+Methodology!$B$30*V129,Methodology!$B$34*J129+Methodology!$B$35*L129+Methodology!$B$36*P129+Methodology!$B$37*R129+Methodology!$B$38*T129+Methodology!$B$40*X129+Methodology!$B$39*AE129+Methodology!$B$41*AG129))</f>
        <v>0.525384594059786</v>
      </c>
      <c r="AI129" s="61" t="n">
        <v>1.05113839550821</v>
      </c>
      <c r="AJ129" s="24" t="n">
        <f aca="false">AH129*AI129</f>
        <v>0.552251919224737</v>
      </c>
      <c r="AK129" s="5" t="n">
        <f aca="false">A129*F129</f>
        <v>0</v>
      </c>
      <c r="AL129" s="25" t="n">
        <f aca="false">AJ129*A129</f>
        <v>0</v>
      </c>
      <c r="AM129" s="1" t="n">
        <f aca="false">IF(D129="c",1,IF(D129="d",1000000,IF(D129="rw",1000,IF(D129="lw",10000,IF(D129="g",100000,0)))))</f>
        <v>1000000</v>
      </c>
      <c r="AN129" s="1" t="n">
        <f aca="false">A129*AM129</f>
        <v>0</v>
      </c>
      <c r="AT129" s="19" t="n">
        <f aca="false">IF(D129="rw",1,0)</f>
        <v>0</v>
      </c>
      <c r="AU129" s="19" t="n">
        <f aca="false">IF(D129="lw",1,0)</f>
        <v>0</v>
      </c>
      <c r="AV129" s="19" t="n">
        <f aca="false">IF(D129="c",1,0)</f>
        <v>0</v>
      </c>
      <c r="AW129" s="19" t="n">
        <f aca="false">IF(D129="d",1,0)</f>
        <v>1</v>
      </c>
      <c r="AX129" s="19" t="n">
        <f aca="false">IF(D129="g",1,0)</f>
        <v>0</v>
      </c>
      <c r="AZ129" s="19" t="n">
        <f aca="false">$A129*AT129</f>
        <v>0</v>
      </c>
      <c r="BA129" s="19" t="n">
        <f aca="false">$A129*AU129</f>
        <v>0</v>
      </c>
      <c r="BB129" s="19" t="n">
        <f aca="false">$A129*AV129</f>
        <v>0</v>
      </c>
      <c r="BC129" s="19" t="n">
        <f aca="false">$A129*AW129</f>
        <v>0</v>
      </c>
      <c r="BD129" s="19" t="n">
        <f aca="false">$A129*AX129</f>
        <v>0</v>
      </c>
    </row>
    <row r="130" customFormat="false" ht="12.75" hidden="false" customHeight="false" outlineLevel="0" collapsed="false">
      <c r="A130" s="18" t="n">
        <v>0</v>
      </c>
      <c r="B130" s="43" t="n">
        <f aca="false">B129+1</f>
        <v>129</v>
      </c>
      <c r="C130" s="3" t="s">
        <v>173</v>
      </c>
      <c r="D130" s="19" t="s">
        <v>1224</v>
      </c>
      <c r="E130" s="3" t="s">
        <v>1234</v>
      </c>
      <c r="F130" s="20" t="n">
        <v>2600000</v>
      </c>
      <c r="G130" s="3" t="s">
        <v>42</v>
      </c>
      <c r="H130" s="3" t="n">
        <v>285</v>
      </c>
      <c r="I130" s="21" t="n">
        <v>0.312280701754386</v>
      </c>
      <c r="J130" s="21" t="n">
        <v>0.940749516036033</v>
      </c>
      <c r="K130" s="21" t="n">
        <v>0.27719298245614</v>
      </c>
      <c r="L130" s="21" t="n">
        <v>0.610128234480544</v>
      </c>
      <c r="M130" s="21" t="n">
        <v>0.589473684210526</v>
      </c>
      <c r="N130" s="21" t="n">
        <v>0.810938742383489</v>
      </c>
      <c r="O130" s="21" t="n">
        <v>0.280701754385965</v>
      </c>
      <c r="P130" s="21" t="n">
        <v>0.985904377410166</v>
      </c>
      <c r="Q130" s="21" t="n">
        <v>0.273684210526316</v>
      </c>
      <c r="R130" s="21" t="n">
        <v>0.196631211223906</v>
      </c>
      <c r="S130" s="21" t="n">
        <v>0.0807017543859649</v>
      </c>
      <c r="T130" s="21" t="n">
        <v>0.842580735360512</v>
      </c>
      <c r="U130" s="21" t="n">
        <v>0.0526315789473684</v>
      </c>
      <c r="V130" s="21" t="n">
        <v>0.411131988618283</v>
      </c>
      <c r="W130" s="21" t="n">
        <v>0.00701754385964912</v>
      </c>
      <c r="X130" s="21" t="n">
        <v>0.605123694475687</v>
      </c>
      <c r="Y130" s="21" t="n">
        <v>0.0105263157894737</v>
      </c>
      <c r="Z130" s="21" t="n">
        <v>0.0421052631578947</v>
      </c>
      <c r="AA130" s="21" t="n">
        <v>0.784887122516425</v>
      </c>
      <c r="AB130" s="21" t="n">
        <v>0.0175438596491228</v>
      </c>
      <c r="AC130" s="21" t="n">
        <v>0.999061758014463</v>
      </c>
      <c r="AD130" s="21" t="n">
        <v>2.53333333333333</v>
      </c>
      <c r="AE130" s="21" t="n">
        <v>0.928237717157806</v>
      </c>
      <c r="AF130" s="22" t="n">
        <v>0.123268698060942</v>
      </c>
      <c r="AG130" s="21" t="n">
        <v>0.805668781502367</v>
      </c>
      <c r="AH130" s="21" t="n">
        <f aca="false">IF(D130="D",(Methodology!$B$17*J130+Methodology!$B$18*P130+Methodology!$B$19*R130+Methodology!$B$20*T130+Methodology!$B$21*V130),IF(D130="C",Methodology!$B$25*J130+Methodology!$B$26*L130+Methodology!$B$27*P130+Methodology!$B$28*R130+Methodology!$B$29*T130+Methodology!$B$30*V130,Methodology!$B$34*J130+Methodology!$B$35*L130+Methodology!$B$36*P130+Methodology!$B$37*R130+Methodology!$B$38*T130+Methodology!$B$40*X130+Methodology!$B$39*AE130+Methodology!$B$41*AG130))</f>
        <v>0.919906628863292</v>
      </c>
      <c r="AI130" s="61" t="n">
        <v>0.991655524130461</v>
      </c>
      <c r="AJ130" s="24" t="n">
        <f aca="false">AH130*AI130</f>
        <v>0.912230490196513</v>
      </c>
      <c r="AK130" s="5" t="n">
        <f aca="false">A130*F130</f>
        <v>0</v>
      </c>
      <c r="AL130" s="25" t="n">
        <f aca="false">AJ130*A130</f>
        <v>0</v>
      </c>
      <c r="AM130" s="1" t="n">
        <f aca="false">IF(D130="c",1,IF(D130="d",1000000,IF(D130="rw",1000,IF(D130="lw",10000,IF(D130="g",100000,0)))))</f>
        <v>1000</v>
      </c>
      <c r="AN130" s="1" t="n">
        <f aca="false">A130*AM130</f>
        <v>0</v>
      </c>
      <c r="AT130" s="19" t="n">
        <f aca="false">IF(D130="rw",1,0)</f>
        <v>1</v>
      </c>
      <c r="AU130" s="19" t="n">
        <f aca="false">IF(D130="lw",1,0)</f>
        <v>0</v>
      </c>
      <c r="AV130" s="19" t="n">
        <f aca="false">IF(D130="c",1,0)</f>
        <v>0</v>
      </c>
      <c r="AW130" s="19" t="n">
        <f aca="false">IF(D130="d",1,0)</f>
        <v>0</v>
      </c>
      <c r="AX130" s="19" t="n">
        <f aca="false">IF(D130="g",1,0)</f>
        <v>0</v>
      </c>
      <c r="AZ130" s="19" t="n">
        <f aca="false">$A130*AT130</f>
        <v>0</v>
      </c>
      <c r="BA130" s="19" t="n">
        <f aca="false">$A130*AU130</f>
        <v>0</v>
      </c>
      <c r="BB130" s="19" t="n">
        <f aca="false">$A130*AV130</f>
        <v>0</v>
      </c>
      <c r="BC130" s="19" t="n">
        <f aca="false">$A130*AW130</f>
        <v>0</v>
      </c>
      <c r="BD130" s="19" t="n">
        <f aca="false">$A130*AX130</f>
        <v>0</v>
      </c>
    </row>
    <row r="131" customFormat="false" ht="12.75" hidden="false" customHeight="false" outlineLevel="0" collapsed="false">
      <c r="A131" s="18" t="n">
        <v>0</v>
      </c>
      <c r="B131" s="43" t="n">
        <f aca="false">B130+1</f>
        <v>130</v>
      </c>
      <c r="C131" s="3" t="s">
        <v>490</v>
      </c>
      <c r="D131" s="19" t="s">
        <v>1222</v>
      </c>
      <c r="E131" s="3" t="s">
        <v>1227</v>
      </c>
      <c r="F131" s="20" t="n">
        <v>2600000</v>
      </c>
      <c r="G131" s="3" t="s">
        <v>34</v>
      </c>
      <c r="H131" s="3" t="n">
        <v>284</v>
      </c>
      <c r="I131" s="21" t="n">
        <v>0.028169014084507</v>
      </c>
      <c r="J131" s="21" t="n">
        <v>0.151926834119353</v>
      </c>
      <c r="K131" s="21" t="n">
        <v>0.130281690140845</v>
      </c>
      <c r="L131" s="21" t="n">
        <v>0.237034678862203</v>
      </c>
      <c r="M131" s="21" t="n">
        <v>0.158450704225352</v>
      </c>
      <c r="N131" s="21" t="n">
        <v>0.182512215698457</v>
      </c>
      <c r="O131" s="21" t="n">
        <v>0.190140845070423</v>
      </c>
      <c r="P131" s="21" t="n">
        <v>0.935384657173594</v>
      </c>
      <c r="Q131" s="21" t="n">
        <v>0.584507042253521</v>
      </c>
      <c r="R131" s="21" t="n">
        <v>0.346756476384946</v>
      </c>
      <c r="S131" s="21" t="n">
        <v>0.00352112676056338</v>
      </c>
      <c r="T131" s="21" t="n">
        <v>0.212411031460823</v>
      </c>
      <c r="U131" s="21" t="n">
        <v>0.00704225352112676</v>
      </c>
      <c r="V131" s="21" t="n">
        <v>0.204776263841431</v>
      </c>
      <c r="W131" s="21" t="n">
        <v>0.00704225352112676</v>
      </c>
      <c r="X131" s="21" t="n">
        <v>0.606324224972902</v>
      </c>
      <c r="Y131" s="21" t="n">
        <v>0.00704225352112676</v>
      </c>
      <c r="Z131" s="21" t="n">
        <v>0.0105633802816901</v>
      </c>
      <c r="AA131" s="21" t="n">
        <v>0.282840066360472</v>
      </c>
      <c r="AB131" s="21" t="n">
        <v>0</v>
      </c>
      <c r="AC131" s="21" t="n">
        <v>0.243368015314209</v>
      </c>
      <c r="AD131" s="21" t="n">
        <v>1.29929577464789</v>
      </c>
      <c r="AE131" s="21" t="n">
        <v>0.387853823097657</v>
      </c>
      <c r="AF131" s="22" t="n">
        <v>0.021680216802168</v>
      </c>
      <c r="AG131" s="21" t="n">
        <v>0.0719204274848919</v>
      </c>
      <c r="AH131" s="21" t="n">
        <f aca="false">IF(D131="D",(Methodology!$B$17*J131+Methodology!$B$18*P131+Methodology!$B$19*R131+Methodology!$B$20*T131+Methodology!$B$21*V131),IF(D131="C",Methodology!$B$25*J131+Methodology!$B$26*L131+Methodology!$B$27*P131+Methodology!$B$28*R131+Methodology!$B$29*T131+Methodology!$B$30*V131,Methodology!$B$34*J131+Methodology!$B$35*L131+Methodology!$B$36*P131+Methodology!$B$37*R131+Methodology!$B$38*T131+Methodology!$B$40*X131+Methodology!$B$39*AE131+Methodology!$B$41*AG131))</f>
        <v>0.600035643558311</v>
      </c>
      <c r="AI131" s="61" t="n">
        <v>0.985414964996923</v>
      </c>
      <c r="AJ131" s="24" t="n">
        <f aca="false">AH131*AI131</f>
        <v>0.59128410269392</v>
      </c>
      <c r="AK131" s="5" t="n">
        <f aca="false">A131*F131</f>
        <v>0</v>
      </c>
      <c r="AL131" s="25" t="n">
        <f aca="false">AJ131*A131</f>
        <v>0</v>
      </c>
      <c r="AM131" s="1" t="n">
        <f aca="false">IF(D131="c",1,IF(D131="d",1000000,IF(D131="rw",1000,IF(D131="lw",10000,IF(D131="g",100000,0)))))</f>
        <v>1000000</v>
      </c>
      <c r="AN131" s="1" t="n">
        <f aca="false">A131*AM131</f>
        <v>0</v>
      </c>
      <c r="AT131" s="19" t="n">
        <f aca="false">IF(D131="rw",1,0)</f>
        <v>0</v>
      </c>
      <c r="AU131" s="19" t="n">
        <f aca="false">IF(D131="lw",1,0)</f>
        <v>0</v>
      </c>
      <c r="AV131" s="19" t="n">
        <f aca="false">IF(D131="c",1,0)</f>
        <v>0</v>
      </c>
      <c r="AW131" s="19" t="n">
        <f aca="false">IF(D131="d",1,0)</f>
        <v>1</v>
      </c>
      <c r="AX131" s="19" t="n">
        <f aca="false">IF(D131="g",1,0)</f>
        <v>0</v>
      </c>
      <c r="AZ131" s="19" t="n">
        <f aca="false">$A131*AT131</f>
        <v>0</v>
      </c>
      <c r="BA131" s="19" t="n">
        <f aca="false">$A131*AU131</f>
        <v>0</v>
      </c>
      <c r="BB131" s="19" t="n">
        <f aca="false">$A131*AV131</f>
        <v>0</v>
      </c>
      <c r="BC131" s="19" t="n">
        <f aca="false">$A131*AW131</f>
        <v>0</v>
      </c>
      <c r="BD131" s="19" t="n">
        <f aca="false">$A131*AX131</f>
        <v>0</v>
      </c>
    </row>
    <row r="132" customFormat="false" ht="12.75" hidden="false" customHeight="false" outlineLevel="0" collapsed="false">
      <c r="A132" s="18" t="n">
        <v>0</v>
      </c>
      <c r="B132" s="43" t="n">
        <f aca="false">B131+1</f>
        <v>131</v>
      </c>
      <c r="C132" s="3" t="s">
        <v>114</v>
      </c>
      <c r="D132" s="19" t="s">
        <v>1226</v>
      </c>
      <c r="E132" s="3" t="s">
        <v>1227</v>
      </c>
      <c r="F132" s="20" t="n">
        <v>2600000</v>
      </c>
      <c r="G132" s="3" t="s">
        <v>34</v>
      </c>
      <c r="H132" s="3" t="n">
        <v>274</v>
      </c>
      <c r="I132" s="21" t="n">
        <v>0.339416058394161</v>
      </c>
      <c r="J132" s="21" t="n">
        <v>0.964727814227808</v>
      </c>
      <c r="K132" s="21" t="n">
        <v>0.37956204379562</v>
      </c>
      <c r="L132" s="21" t="n">
        <v>0.834809085886351</v>
      </c>
      <c r="M132" s="21" t="n">
        <v>0.718978102189781</v>
      </c>
      <c r="N132" s="21" t="n">
        <v>0.921953942972495</v>
      </c>
      <c r="O132" s="21" t="n">
        <v>0.317518248175183</v>
      </c>
      <c r="P132" s="21" t="n">
        <v>0.993244974974291</v>
      </c>
      <c r="Q132" s="21" t="n">
        <v>0.346715328467153</v>
      </c>
      <c r="R132" s="21" t="n">
        <v>0.227917548500585</v>
      </c>
      <c r="S132" s="21" t="n">
        <v>0.062043795620438</v>
      </c>
      <c r="T132" s="21" t="n">
        <v>0.715392204466227</v>
      </c>
      <c r="U132" s="21" t="n">
        <v>0.116788321167883</v>
      </c>
      <c r="V132" s="21" t="n">
        <v>0.732304551937893</v>
      </c>
      <c r="W132" s="21" t="n">
        <v>0.0072992700729927</v>
      </c>
      <c r="X132" s="21" t="n">
        <v>0.618749619798072</v>
      </c>
      <c r="Y132" s="21" t="n">
        <v>0.0072992700729927</v>
      </c>
      <c r="Z132" s="21" t="n">
        <v>0.0839416058394161</v>
      </c>
      <c r="AA132" s="21" t="n">
        <v>0.995297347469186</v>
      </c>
      <c r="AB132" s="21" t="n">
        <v>0.0145985401459854</v>
      </c>
      <c r="AC132" s="21" t="n">
        <v>0.993251572441428</v>
      </c>
      <c r="AD132" s="21" t="n">
        <v>2.61313868613139</v>
      </c>
      <c r="AE132" s="21" t="n">
        <v>0.942465838789989</v>
      </c>
      <c r="AF132" s="22" t="n">
        <v>0.129888268156425</v>
      </c>
      <c r="AG132" s="21" t="n">
        <v>0.844579319045916</v>
      </c>
      <c r="AH132" s="21" t="n">
        <f aca="false">IF(D132="D",(Methodology!$B$17*J132+Methodology!$B$18*P132+Methodology!$B$19*R132+Methodology!$B$20*T132+Methodology!$B$21*V132),IF(D132="C",Methodology!$B$25*J132+Methodology!$B$26*L132+Methodology!$B$27*P132+Methodology!$B$28*R132+Methodology!$B$29*T132+Methodology!$B$30*V132,Methodology!$B$34*J132+Methodology!$B$35*L132+Methodology!$B$36*P132+Methodology!$B$37*R132+Methodology!$B$38*T132+Methodology!$B$40*X132+Methodology!$B$39*AE132+Methodology!$B$41*AG132))</f>
        <v>0.92048184328251</v>
      </c>
      <c r="AI132" s="61" t="n">
        <v>1.012648586758</v>
      </c>
      <c r="AJ132" s="24" t="n">
        <f aca="false">AH132*AI132</f>
        <v>0.932124637736436</v>
      </c>
      <c r="AK132" s="5" t="n">
        <f aca="false">A132*F132</f>
        <v>0</v>
      </c>
      <c r="AL132" s="25" t="n">
        <f aca="false">AJ132*A132</f>
        <v>0</v>
      </c>
      <c r="AM132" s="1" t="n">
        <f aca="false">IF(D132="c",1,IF(D132="d",1000000,IF(D132="rw",1000,IF(D132="lw",10000,IF(D132="g",100000,0)))))</f>
        <v>10000</v>
      </c>
      <c r="AN132" s="1" t="n">
        <f aca="false">A132*AM132</f>
        <v>0</v>
      </c>
      <c r="AT132" s="19" t="n">
        <f aca="false">IF(D132="rw",1,0)</f>
        <v>0</v>
      </c>
      <c r="AU132" s="19" t="n">
        <f aca="false">IF(D132="lw",1,0)</f>
        <v>1</v>
      </c>
      <c r="AV132" s="19" t="n">
        <f aca="false">IF(D132="c",1,0)</f>
        <v>0</v>
      </c>
      <c r="AW132" s="19" t="n">
        <f aca="false">IF(D132="d",1,0)</f>
        <v>0</v>
      </c>
      <c r="AX132" s="19" t="n">
        <f aca="false">IF(D132="g",1,0)</f>
        <v>0</v>
      </c>
      <c r="AZ132" s="19" t="n">
        <f aca="false">$A132*AT132</f>
        <v>0</v>
      </c>
      <c r="BA132" s="19" t="n">
        <f aca="false">$A132*AU132</f>
        <v>0</v>
      </c>
      <c r="BB132" s="19" t="n">
        <f aca="false">$A132*AV132</f>
        <v>0</v>
      </c>
      <c r="BC132" s="19" t="n">
        <f aca="false">$A132*AW132</f>
        <v>0</v>
      </c>
      <c r="BD132" s="19" t="n">
        <f aca="false">$A132*AX132</f>
        <v>0</v>
      </c>
    </row>
    <row r="133" customFormat="false" ht="12.75" hidden="false" customHeight="false" outlineLevel="0" collapsed="false">
      <c r="A133" s="18" t="n">
        <v>0</v>
      </c>
      <c r="B133" s="43" t="n">
        <f aca="false">B132+1</f>
        <v>132</v>
      </c>
      <c r="C133" s="3" t="s">
        <v>632</v>
      </c>
      <c r="D133" s="19" t="s">
        <v>1222</v>
      </c>
      <c r="E133" s="3" t="s">
        <v>1227</v>
      </c>
      <c r="F133" s="20" t="n">
        <v>2600000</v>
      </c>
      <c r="G133" s="3" t="s">
        <v>42</v>
      </c>
      <c r="H133" s="3" t="n">
        <v>252</v>
      </c>
      <c r="I133" s="21" t="n">
        <v>0.0952380952380952</v>
      </c>
      <c r="J133" s="21" t="n">
        <v>0.338354282090659</v>
      </c>
      <c r="K133" s="21" t="n">
        <v>0.25</v>
      </c>
      <c r="L133" s="21" t="n">
        <v>0.537994791428495</v>
      </c>
      <c r="M133" s="21" t="n">
        <v>0.345238095238095</v>
      </c>
      <c r="N133" s="21" t="n">
        <v>0.44775417305546</v>
      </c>
      <c r="O133" s="21" t="n">
        <v>0.186507936507937</v>
      </c>
      <c r="P133" s="21" t="n">
        <v>0.931883329125724</v>
      </c>
      <c r="Q133" s="21" t="n">
        <v>1.07936507936508</v>
      </c>
      <c r="R133" s="21" t="n">
        <v>0.63219413556394</v>
      </c>
      <c r="S133" s="21" t="n">
        <v>0.0357142857142857</v>
      </c>
      <c r="T133" s="21" t="n">
        <v>0.481678766726407</v>
      </c>
      <c r="U133" s="21" t="n">
        <v>0.0595238095238095</v>
      </c>
      <c r="V133" s="21" t="n">
        <v>0.446733543505146</v>
      </c>
      <c r="W133" s="21" t="n">
        <v>0.00396825396825397</v>
      </c>
      <c r="X133" s="21" t="n">
        <v>0.452904433380244</v>
      </c>
      <c r="Y133" s="21" t="n">
        <v>0.00396825396825397</v>
      </c>
      <c r="Z133" s="21" t="n">
        <v>0.0277777777777778</v>
      </c>
      <c r="AA133" s="21" t="n">
        <v>0.567328141724279</v>
      </c>
      <c r="AB133" s="21" t="n">
        <v>0.00396825396825397</v>
      </c>
      <c r="AC133" s="21" t="n">
        <v>0.565551773982165</v>
      </c>
      <c r="AD133" s="21" t="n">
        <v>2.01984126984127</v>
      </c>
      <c r="AE133" s="21" t="n">
        <v>0.76899979433291</v>
      </c>
      <c r="AF133" s="22" t="n">
        <v>0.0471512770137525</v>
      </c>
      <c r="AG133" s="21" t="n">
        <v>0.189693943128287</v>
      </c>
      <c r="AH133" s="21" t="n">
        <f aca="false">IF(D133="D",(Methodology!$B$17*J133+Methodology!$B$18*P133+Methodology!$B$19*R133+Methodology!$B$20*T133+Methodology!$B$21*V133),IF(D133="C",Methodology!$B$25*J133+Methodology!$B$26*L133+Methodology!$B$27*P133+Methodology!$B$28*R133+Methodology!$B$29*T133+Methodology!$B$30*V133,Methodology!$B$34*J133+Methodology!$B$35*L133+Methodology!$B$36*P133+Methodology!$B$37*R133+Methodology!$B$38*T133+Methodology!$B$40*X133+Methodology!$B$39*AE133+Methodology!$B$41*AG133))</f>
        <v>0.673459301524577</v>
      </c>
      <c r="AI133" s="61" t="n">
        <v>1.05290336764718</v>
      </c>
      <c r="AJ133" s="24" t="n">
        <f aca="false">AH133*AI133</f>
        <v>0.709087566548544</v>
      </c>
      <c r="AK133" s="5" t="n">
        <f aca="false">A133*F133</f>
        <v>0</v>
      </c>
      <c r="AL133" s="25" t="n">
        <f aca="false">AJ133*A133</f>
        <v>0</v>
      </c>
      <c r="AM133" s="1" t="n">
        <f aca="false">IF(D133="c",1,IF(D133="d",1000000,IF(D133="rw",1000,IF(D133="lw",10000,IF(D133="g",100000,0)))))</f>
        <v>1000000</v>
      </c>
      <c r="AN133" s="1" t="n">
        <f aca="false">A133*AM133</f>
        <v>0</v>
      </c>
      <c r="AT133" s="19" t="n">
        <f aca="false">IF(D133="rw",1,0)</f>
        <v>0</v>
      </c>
      <c r="AU133" s="19" t="n">
        <f aca="false">IF(D133="lw",1,0)</f>
        <v>0</v>
      </c>
      <c r="AV133" s="19" t="n">
        <f aca="false">IF(D133="c",1,0)</f>
        <v>0</v>
      </c>
      <c r="AW133" s="19" t="n">
        <f aca="false">IF(D133="d",1,0)</f>
        <v>1</v>
      </c>
      <c r="AX133" s="19" t="n">
        <f aca="false">IF(D133="g",1,0)</f>
        <v>0</v>
      </c>
      <c r="AZ133" s="19" t="n">
        <f aca="false">$A133*AT133</f>
        <v>0</v>
      </c>
      <c r="BA133" s="19" t="n">
        <f aca="false">$A133*AU133</f>
        <v>0</v>
      </c>
      <c r="BB133" s="19" t="n">
        <f aca="false">$A133*AV133</f>
        <v>0</v>
      </c>
      <c r="BC133" s="19" t="n">
        <f aca="false">$A133*AW133</f>
        <v>0</v>
      </c>
      <c r="BD133" s="19" t="n">
        <f aca="false">$A133*AX133</f>
        <v>0</v>
      </c>
    </row>
    <row r="134" customFormat="false" ht="12.75" hidden="false" customHeight="false" outlineLevel="0" collapsed="false">
      <c r="A134" s="18" t="n">
        <v>0</v>
      </c>
      <c r="B134" s="43" t="n">
        <f aca="false">B133+1</f>
        <v>133</v>
      </c>
      <c r="C134" s="3" t="s">
        <v>376</v>
      </c>
      <c r="D134" s="19" t="s">
        <v>1222</v>
      </c>
      <c r="E134" s="3" t="s">
        <v>1227</v>
      </c>
      <c r="F134" s="20" t="n">
        <v>2500000</v>
      </c>
      <c r="G134" s="3" t="s">
        <v>55</v>
      </c>
      <c r="H134" s="3" t="n">
        <v>315</v>
      </c>
      <c r="I134" s="21" t="n">
        <v>0.0920634920634921</v>
      </c>
      <c r="J134" s="21" t="n">
        <v>0.327837967712459</v>
      </c>
      <c r="K134" s="21" t="n">
        <v>0.225396825396825</v>
      </c>
      <c r="L134" s="21" t="n">
        <v>0.47156467862477</v>
      </c>
      <c r="M134" s="21" t="n">
        <v>0.317460317460317</v>
      </c>
      <c r="N134" s="21" t="n">
        <v>0.402641701706535</v>
      </c>
      <c r="O134" s="21" t="n">
        <v>-0.0222222222222222</v>
      </c>
      <c r="P134" s="21" t="n">
        <v>0.4714948825608</v>
      </c>
      <c r="Q134" s="21" t="n">
        <v>0.666666666666667</v>
      </c>
      <c r="R134" s="21" t="n">
        <v>0.392580296569646</v>
      </c>
      <c r="S134" s="21" t="n">
        <v>0.0380952380952381</v>
      </c>
      <c r="T134" s="21" t="n">
        <v>0.503864313918845</v>
      </c>
      <c r="U134" s="21" t="n">
        <v>0.0984126984126984</v>
      </c>
      <c r="V134" s="21" t="n">
        <v>0.64726154220195</v>
      </c>
      <c r="W134" s="21" t="n">
        <v>0</v>
      </c>
      <c r="X134" s="21" t="n">
        <v>0.267859371780738</v>
      </c>
      <c r="Y134" s="21" t="n">
        <v>0.0126984126984127</v>
      </c>
      <c r="Z134" s="21" t="n">
        <v>0.0190476190476191</v>
      </c>
      <c r="AA134" s="21" t="n">
        <v>0.417716402875857</v>
      </c>
      <c r="AB134" s="21" t="n">
        <v>0.00317460317460317</v>
      </c>
      <c r="AC134" s="21" t="n">
        <v>0.497186044121302</v>
      </c>
      <c r="AD134" s="21" t="n">
        <v>1.70793650793651</v>
      </c>
      <c r="AE134" s="21" t="n">
        <v>0.615552710326619</v>
      </c>
      <c r="AF134" s="22" t="n">
        <v>0.0539033457249071</v>
      </c>
      <c r="AG134" s="21" t="n">
        <v>0.234354439793784</v>
      </c>
      <c r="AH134" s="21" t="n">
        <f aca="false">IF(D134="D",(Methodology!$B$17*J134+Methodology!$B$18*P134+Methodology!$B$19*R134+Methodology!$B$20*T134+Methodology!$B$21*V134),IF(D134="C",Methodology!$B$25*J134+Methodology!$B$26*L134+Methodology!$B$27*P134+Methodology!$B$28*R134+Methodology!$B$29*T134+Methodology!$B$30*V134,Methodology!$B$34*J134+Methodology!$B$35*L134+Methodology!$B$36*P134+Methodology!$B$37*R134+Methodology!$B$38*T134+Methodology!$B$40*X134+Methodology!$B$39*AE134+Methodology!$B$41*AG134))</f>
        <v>0.475401138954408</v>
      </c>
      <c r="AI134" s="61" t="n">
        <v>1.07989476781907</v>
      </c>
      <c r="AJ134" s="24" t="n">
        <f aca="false">AH134*AI134</f>
        <v>0.513383202572091</v>
      </c>
      <c r="AK134" s="5" t="n">
        <f aca="false">A134*F134</f>
        <v>0</v>
      </c>
      <c r="AL134" s="25" t="n">
        <f aca="false">AJ134*A134</f>
        <v>0</v>
      </c>
      <c r="AM134" s="1" t="n">
        <f aca="false">IF(D134="c",1,IF(D134="d",1000000,IF(D134="rw",1000,IF(D134="lw",10000,IF(D134="g",100000,0)))))</f>
        <v>1000000</v>
      </c>
      <c r="AN134" s="1" t="n">
        <f aca="false">A134*AM134</f>
        <v>0</v>
      </c>
      <c r="AT134" s="19" t="n">
        <f aca="false">IF(D134="rw",1,0)</f>
        <v>0</v>
      </c>
      <c r="AU134" s="19" t="n">
        <f aca="false">IF(D134="lw",1,0)</f>
        <v>0</v>
      </c>
      <c r="AV134" s="19" t="n">
        <f aca="false">IF(D134="c",1,0)</f>
        <v>0</v>
      </c>
      <c r="AW134" s="19" t="n">
        <f aca="false">IF(D134="d",1,0)</f>
        <v>1</v>
      </c>
      <c r="AX134" s="19" t="n">
        <f aca="false">IF(D134="g",1,0)</f>
        <v>0</v>
      </c>
      <c r="AZ134" s="19" t="n">
        <f aca="false">$A134*AT134</f>
        <v>0</v>
      </c>
      <c r="BA134" s="19" t="n">
        <f aca="false">$A134*AU134</f>
        <v>0</v>
      </c>
      <c r="BB134" s="19" t="n">
        <f aca="false">$A134*AV134</f>
        <v>0</v>
      </c>
      <c r="BC134" s="19" t="n">
        <f aca="false">$A134*AW134</f>
        <v>0</v>
      </c>
      <c r="BD134" s="19" t="n">
        <f aca="false">$A134*AX134</f>
        <v>0</v>
      </c>
    </row>
    <row r="135" customFormat="false" ht="12.75" hidden="false" customHeight="false" outlineLevel="0" collapsed="false">
      <c r="A135" s="18" t="n">
        <v>0</v>
      </c>
      <c r="B135" s="43" t="n">
        <f aca="false">B134+1</f>
        <v>134</v>
      </c>
      <c r="C135" s="3" t="s">
        <v>284</v>
      </c>
      <c r="D135" s="19" t="s">
        <v>1222</v>
      </c>
      <c r="E135" s="3" t="s">
        <v>1236</v>
      </c>
      <c r="F135" s="20" t="n">
        <v>2500000</v>
      </c>
      <c r="G135" s="3" t="s">
        <v>110</v>
      </c>
      <c r="H135" s="3" t="n">
        <v>308</v>
      </c>
      <c r="I135" s="21" t="n">
        <v>0.136363636363636</v>
      </c>
      <c r="J135" s="21" t="n">
        <v>0.483187950915434</v>
      </c>
      <c r="K135" s="21" t="n">
        <v>0.256493506493507</v>
      </c>
      <c r="L135" s="21" t="n">
        <v>0.555427325935597</v>
      </c>
      <c r="M135" s="21" t="n">
        <v>0.392857142857143</v>
      </c>
      <c r="N135" s="21" t="n">
        <v>0.526354926189353</v>
      </c>
      <c r="O135" s="21" t="n">
        <v>-0.11038961038961</v>
      </c>
      <c r="P135" s="21" t="n">
        <v>0.232365381826705</v>
      </c>
      <c r="Q135" s="21" t="n">
        <v>1.20779220779221</v>
      </c>
      <c r="R135" s="21" t="n">
        <v>0.701104392959242</v>
      </c>
      <c r="S135" s="21" t="n">
        <v>0.0616883116883117</v>
      </c>
      <c r="T135" s="21" t="n">
        <v>0.712567755731639</v>
      </c>
      <c r="U135" s="21" t="n">
        <v>0.103896103896104</v>
      </c>
      <c r="V135" s="21" t="n">
        <v>0.67368454495895</v>
      </c>
      <c r="W135" s="21" t="n">
        <v>0.012987012987013</v>
      </c>
      <c r="X135" s="21" t="n">
        <v>0.84619486737479</v>
      </c>
      <c r="Y135" s="21" t="n">
        <v>0.00324675324675325</v>
      </c>
      <c r="Z135" s="21" t="n">
        <v>0.025974025974026</v>
      </c>
      <c r="AA135" s="21" t="n">
        <v>0.53649932334496</v>
      </c>
      <c r="AB135" s="21" t="n">
        <v>0</v>
      </c>
      <c r="AC135" s="21" t="n">
        <v>0.243368015314209</v>
      </c>
      <c r="AD135" s="21" t="n">
        <v>1.97727272727273</v>
      </c>
      <c r="AE135" s="21" t="n">
        <v>0.75024759352419</v>
      </c>
      <c r="AF135" s="22" t="n">
        <v>0.0689655172413793</v>
      </c>
      <c r="AG135" s="21" t="n">
        <v>0.35195150850477</v>
      </c>
      <c r="AH135" s="21" t="n">
        <f aca="false">IF(D135="D",(Methodology!$B$17*J135+Methodology!$B$18*P135+Methodology!$B$19*R135+Methodology!$B$20*T135+Methodology!$B$21*V135),IF(D135="C",Methodology!$B$25*J135+Methodology!$B$26*L135+Methodology!$B$27*P135+Methodology!$B$28*R135+Methodology!$B$29*T135+Methodology!$B$30*V135,Methodology!$B$34*J135+Methodology!$B$35*L135+Methodology!$B$36*P135+Methodology!$B$37*R135+Methodology!$B$38*T135+Methodology!$B$40*X135+Methodology!$B$39*AE135+Methodology!$B$41*AG135))</f>
        <v>0.352092580882393</v>
      </c>
      <c r="AI135" s="61" t="n">
        <v>1.06501443686994</v>
      </c>
      <c r="AJ135" s="24" t="n">
        <f aca="false">AH135*AI135</f>
        <v>0.374983681754547</v>
      </c>
      <c r="AK135" s="5" t="n">
        <f aca="false">A135*F135</f>
        <v>0</v>
      </c>
      <c r="AL135" s="25" t="n">
        <f aca="false">AJ135*A135</f>
        <v>0</v>
      </c>
      <c r="AM135" s="1" t="n">
        <f aca="false">IF(D135="c",1,IF(D135="d",1000000,IF(D135="rw",1000,IF(D135="lw",10000,IF(D135="g",100000,0)))))</f>
        <v>1000000</v>
      </c>
      <c r="AN135" s="1" t="n">
        <f aca="false">A135*AM135</f>
        <v>0</v>
      </c>
      <c r="AT135" s="19" t="n">
        <f aca="false">IF(D135="rw",1,0)</f>
        <v>0</v>
      </c>
      <c r="AU135" s="19" t="n">
        <f aca="false">IF(D135="lw",1,0)</f>
        <v>0</v>
      </c>
      <c r="AV135" s="19" t="n">
        <f aca="false">IF(D135="c",1,0)</f>
        <v>0</v>
      </c>
      <c r="AW135" s="19" t="n">
        <f aca="false">IF(D135="d",1,0)</f>
        <v>1</v>
      </c>
      <c r="AX135" s="19" t="n">
        <f aca="false">IF(D135="g",1,0)</f>
        <v>0</v>
      </c>
      <c r="AZ135" s="19" t="n">
        <f aca="false">$A135*AT135</f>
        <v>0</v>
      </c>
      <c r="BA135" s="19" t="n">
        <f aca="false">$A135*AU135</f>
        <v>0</v>
      </c>
      <c r="BB135" s="19" t="n">
        <f aca="false">$A135*AV135</f>
        <v>0</v>
      </c>
      <c r="BC135" s="19" t="n">
        <f aca="false">$A135*AW135</f>
        <v>0</v>
      </c>
      <c r="BD135" s="19" t="n">
        <f aca="false">$A135*AX135</f>
        <v>0</v>
      </c>
    </row>
    <row r="136" customFormat="false" ht="12.75" hidden="false" customHeight="false" outlineLevel="0" collapsed="false">
      <c r="A136" s="18" t="n">
        <v>0</v>
      </c>
      <c r="B136" s="43" t="n">
        <f aca="false">B135+1</f>
        <v>135</v>
      </c>
      <c r="C136" s="3" t="s">
        <v>463</v>
      </c>
      <c r="D136" s="19" t="s">
        <v>1222</v>
      </c>
      <c r="E136" s="3" t="s">
        <v>1227</v>
      </c>
      <c r="F136" s="20" t="n">
        <v>2500000</v>
      </c>
      <c r="G136" s="3" t="s">
        <v>42</v>
      </c>
      <c r="H136" s="3" t="n">
        <v>307</v>
      </c>
      <c r="I136" s="21" t="n">
        <v>0.0390879478827362</v>
      </c>
      <c r="J136" s="21" t="n">
        <v>0.17652414297918</v>
      </c>
      <c r="K136" s="21" t="n">
        <v>0.149837133550489</v>
      </c>
      <c r="L136" s="21" t="n">
        <v>0.279825985003205</v>
      </c>
      <c r="M136" s="21" t="n">
        <v>0.188925081433225</v>
      </c>
      <c r="N136" s="21" t="n">
        <v>0.217850358779303</v>
      </c>
      <c r="O136" s="21" t="n">
        <v>0.0846905537459283</v>
      </c>
      <c r="P136" s="21" t="n">
        <v>0.766780517095781</v>
      </c>
      <c r="Q136" s="21" t="n">
        <v>0.599348534201954</v>
      </c>
      <c r="R136" s="21" t="n">
        <v>0.354892210996787</v>
      </c>
      <c r="S136" s="21" t="n">
        <v>0.0162866449511401</v>
      </c>
      <c r="T136" s="21" t="n">
        <v>0.308594892964058</v>
      </c>
      <c r="U136" s="21" t="n">
        <v>0.0293159609120521</v>
      </c>
      <c r="V136" s="21" t="n">
        <v>0.297531143136093</v>
      </c>
      <c r="W136" s="21" t="n">
        <v>0</v>
      </c>
      <c r="X136" s="21" t="n">
        <v>0.267859371780738</v>
      </c>
      <c r="Y136" s="21" t="n">
        <v>0.00977198697068404</v>
      </c>
      <c r="Z136" s="21" t="n">
        <v>0.0162866449511401</v>
      </c>
      <c r="AA136" s="21" t="n">
        <v>0.371808452130624</v>
      </c>
      <c r="AB136" s="21" t="n">
        <v>0</v>
      </c>
      <c r="AC136" s="21" t="n">
        <v>0.243368015314209</v>
      </c>
      <c r="AD136" s="21" t="n">
        <v>1.14983713355049</v>
      </c>
      <c r="AE136" s="21" t="n">
        <v>0.309739734666839</v>
      </c>
      <c r="AF136" s="22" t="n">
        <v>0.0339943342776204</v>
      </c>
      <c r="AG136" s="21" t="n">
        <v>0.119006122068587</v>
      </c>
      <c r="AH136" s="21" t="n">
        <f aca="false">IF(D136="D",(Methodology!$B$17*J136+Methodology!$B$18*P136+Methodology!$B$19*R136+Methodology!$B$20*T136+Methodology!$B$21*V136),IF(D136="C",Methodology!$B$25*J136+Methodology!$B$26*L136+Methodology!$B$27*P136+Methodology!$B$28*R136+Methodology!$B$29*T136+Methodology!$B$30*V136,Methodology!$B$34*J136+Methodology!$B$35*L136+Methodology!$B$36*P136+Methodology!$B$37*R136+Methodology!$B$38*T136+Methodology!$B$40*X136+Methodology!$B$39*AE136+Methodology!$B$41*AG136))</f>
        <v>0.532966016366887</v>
      </c>
      <c r="AI136" s="61" t="n">
        <v>1.01485418642066</v>
      </c>
      <c r="AJ136" s="24" t="n">
        <f aca="false">AH136*AI136</f>
        <v>0.54088279292988</v>
      </c>
      <c r="AK136" s="5" t="n">
        <f aca="false">A136*F136</f>
        <v>0</v>
      </c>
      <c r="AL136" s="25" t="n">
        <f aca="false">AJ136*A136</f>
        <v>0</v>
      </c>
      <c r="AM136" s="1" t="n">
        <f aca="false">IF(D136="c",1,IF(D136="d",1000000,IF(D136="rw",1000,IF(D136="lw",10000,IF(D136="g",100000,0)))))</f>
        <v>1000000</v>
      </c>
      <c r="AN136" s="1" t="n">
        <f aca="false">A136*AM136</f>
        <v>0</v>
      </c>
      <c r="AT136" s="19" t="n">
        <f aca="false">IF(D136="rw",1,0)</f>
        <v>0</v>
      </c>
      <c r="AU136" s="19" t="n">
        <f aca="false">IF(D136="lw",1,0)</f>
        <v>0</v>
      </c>
      <c r="AV136" s="19" t="n">
        <f aca="false">IF(D136="c",1,0)</f>
        <v>0</v>
      </c>
      <c r="AW136" s="19" t="n">
        <f aca="false">IF(D136="d",1,0)</f>
        <v>1</v>
      </c>
      <c r="AX136" s="19" t="n">
        <f aca="false">IF(D136="g",1,0)</f>
        <v>0</v>
      </c>
      <c r="AZ136" s="19" t="n">
        <f aca="false">$A136*AT136</f>
        <v>0</v>
      </c>
      <c r="BA136" s="19" t="n">
        <f aca="false">$A136*AU136</f>
        <v>0</v>
      </c>
      <c r="BB136" s="19" t="n">
        <f aca="false">$A136*AV136</f>
        <v>0</v>
      </c>
      <c r="BC136" s="19" t="n">
        <f aca="false">$A136*AW136</f>
        <v>0</v>
      </c>
      <c r="BD136" s="19" t="n">
        <f aca="false">$A136*AX136</f>
        <v>0</v>
      </c>
    </row>
    <row r="137" customFormat="false" ht="12.75" hidden="false" customHeight="false" outlineLevel="0" collapsed="false">
      <c r="A137" s="18" t="n">
        <v>0</v>
      </c>
      <c r="B137" s="43" t="n">
        <f aca="false">B136+1</f>
        <v>136</v>
      </c>
      <c r="C137" s="3" t="s">
        <v>730</v>
      </c>
      <c r="D137" s="19" t="s">
        <v>1222</v>
      </c>
      <c r="E137" s="3" t="s">
        <v>1227</v>
      </c>
      <c r="F137" s="20" t="n">
        <v>2500000</v>
      </c>
      <c r="G137" s="3" t="s">
        <v>28</v>
      </c>
      <c r="H137" s="3" t="n">
        <v>270</v>
      </c>
      <c r="I137" s="21" t="n">
        <v>0.0740740740740741</v>
      </c>
      <c r="J137" s="21" t="n">
        <v>0.270983655763629</v>
      </c>
      <c r="K137" s="21" t="n">
        <v>0.155555555555556</v>
      </c>
      <c r="L137" s="21" t="n">
        <v>0.293011465771918</v>
      </c>
      <c r="M137" s="21" t="n">
        <v>0.22962962962963</v>
      </c>
      <c r="N137" s="21" t="n">
        <v>0.27070029994362</v>
      </c>
      <c r="O137" s="21" t="n">
        <v>-0.0259259259259259</v>
      </c>
      <c r="P137" s="21" t="n">
        <v>0.460482006548748</v>
      </c>
      <c r="Q137" s="21" t="n">
        <v>1.04074074074074</v>
      </c>
      <c r="R137" s="21" t="n">
        <v>0.61047419391986</v>
      </c>
      <c r="S137" s="21" t="n">
        <v>0.0185185185185185</v>
      </c>
      <c r="T137" s="21" t="n">
        <v>0.327187435626326</v>
      </c>
      <c r="U137" s="21" t="n">
        <v>0.0296296296296296</v>
      </c>
      <c r="V137" s="21" t="n">
        <v>0.298962781015111</v>
      </c>
      <c r="W137" s="21" t="n">
        <v>0</v>
      </c>
      <c r="X137" s="21" t="n">
        <v>0.267859371780738</v>
      </c>
      <c r="Y137" s="21" t="n">
        <v>0.0037037037037037</v>
      </c>
      <c r="Z137" s="21" t="n">
        <v>0.0111111111111111</v>
      </c>
      <c r="AA137" s="21" t="n">
        <v>0.290901709767715</v>
      </c>
      <c r="AB137" s="21" t="n">
        <v>0</v>
      </c>
      <c r="AC137" s="21" t="n">
        <v>0.243368015314209</v>
      </c>
      <c r="AD137" s="21" t="n">
        <v>1.20740740740741</v>
      </c>
      <c r="AE137" s="21" t="n">
        <v>0.339051115221321</v>
      </c>
      <c r="AF137" s="22" t="n">
        <v>0.0613496932515337</v>
      </c>
      <c r="AG137" s="21" t="n">
        <v>0.289701311927489</v>
      </c>
      <c r="AH137" s="21" t="n">
        <f aca="false">IF(D137="D",(Methodology!$B$17*J137+Methodology!$B$18*P137+Methodology!$B$19*R137+Methodology!$B$20*T137+Methodology!$B$21*V137),IF(D137="C",Methodology!$B$25*J137+Methodology!$B$26*L137+Methodology!$B$27*P137+Methodology!$B$28*R137+Methodology!$B$29*T137+Methodology!$B$30*V137,Methodology!$B$34*J137+Methodology!$B$35*L137+Methodology!$B$36*P137+Methodology!$B$37*R137+Methodology!$B$38*T137+Methodology!$B$40*X137+Methodology!$B$39*AE137+Methodology!$B$41*AG137))</f>
        <v>0.329411994370581</v>
      </c>
      <c r="AI137" s="61" t="n">
        <v>1.04211471202938</v>
      </c>
      <c r="AJ137" s="24" t="n">
        <f aca="false">AH137*AI137</f>
        <v>0.343285085652522</v>
      </c>
      <c r="AK137" s="5" t="n">
        <f aca="false">A137*F137</f>
        <v>0</v>
      </c>
      <c r="AL137" s="25" t="n">
        <f aca="false">AJ137*A137</f>
        <v>0</v>
      </c>
      <c r="AM137" s="1" t="n">
        <f aca="false">IF(D137="c",1,IF(D137="d",1000000,IF(D137="rw",1000,IF(D137="lw",10000,IF(D137="g",100000,0)))))</f>
        <v>1000000</v>
      </c>
      <c r="AN137" s="1" t="n">
        <f aca="false">A137*AM137</f>
        <v>0</v>
      </c>
      <c r="AT137" s="19" t="n">
        <f aca="false">IF(D137="rw",1,0)</f>
        <v>0</v>
      </c>
      <c r="AU137" s="19" t="n">
        <f aca="false">IF(D137="lw",1,0)</f>
        <v>0</v>
      </c>
      <c r="AV137" s="19" t="n">
        <f aca="false">IF(D137="c",1,0)</f>
        <v>0</v>
      </c>
      <c r="AW137" s="19" t="n">
        <f aca="false">IF(D137="d",1,0)</f>
        <v>1</v>
      </c>
      <c r="AX137" s="19" t="n">
        <f aca="false">IF(D137="g",1,0)</f>
        <v>0</v>
      </c>
      <c r="AZ137" s="19" t="n">
        <f aca="false">$A137*AT137</f>
        <v>0</v>
      </c>
      <c r="BA137" s="19" t="n">
        <f aca="false">$A137*AU137</f>
        <v>0</v>
      </c>
      <c r="BB137" s="19" t="n">
        <f aca="false">$A137*AV137</f>
        <v>0</v>
      </c>
      <c r="BC137" s="19" t="n">
        <f aca="false">$A137*AW137</f>
        <v>0</v>
      </c>
      <c r="BD137" s="19" t="n">
        <f aca="false">$A137*AX137</f>
        <v>0</v>
      </c>
    </row>
    <row r="138" customFormat="false" ht="12.75" hidden="false" customHeight="false" outlineLevel="0" collapsed="false">
      <c r="A138" s="18" t="n">
        <v>0</v>
      </c>
      <c r="B138" s="43" t="n">
        <f aca="false">B137+1</f>
        <v>137</v>
      </c>
      <c r="C138" s="3" t="s">
        <v>434</v>
      </c>
      <c r="D138" s="19" t="s">
        <v>1222</v>
      </c>
      <c r="E138" s="3" t="s">
        <v>1227</v>
      </c>
      <c r="F138" s="20" t="n">
        <v>2500000</v>
      </c>
      <c r="G138" s="3" t="s">
        <v>84</v>
      </c>
      <c r="H138" s="3" t="n">
        <v>193</v>
      </c>
      <c r="I138" s="21" t="n">
        <v>0.0362694300518135</v>
      </c>
      <c r="J138" s="21" t="n">
        <v>0.169945687836657</v>
      </c>
      <c r="K138" s="21" t="n">
        <v>0.259067357512953</v>
      </c>
      <c r="L138" s="21" t="n">
        <v>0.562309453055258</v>
      </c>
      <c r="M138" s="21" t="n">
        <v>0.295336787564767</v>
      </c>
      <c r="N138" s="21" t="n">
        <v>0.367588061144441</v>
      </c>
      <c r="O138" s="21" t="n">
        <v>-0.0466321243523316</v>
      </c>
      <c r="P138" s="21" t="n">
        <v>0.399701681454908</v>
      </c>
      <c r="Q138" s="21" t="n">
        <v>0.839378238341969</v>
      </c>
      <c r="R138" s="21" t="n">
        <v>0.493136129156983</v>
      </c>
      <c r="S138" s="21" t="n">
        <v>0.0103626943005181</v>
      </c>
      <c r="T138" s="21" t="n">
        <v>0.261658427120862</v>
      </c>
      <c r="U138" s="21" t="n">
        <v>0.0362694300518135</v>
      </c>
      <c r="V138" s="21" t="n">
        <v>0.329971138387629</v>
      </c>
      <c r="W138" s="21" t="n">
        <v>0.00518134715025907</v>
      </c>
      <c r="X138" s="21" t="n">
        <v>0.513888636651962</v>
      </c>
      <c r="Y138" s="21" t="n">
        <v>0.0259067357512953</v>
      </c>
      <c r="Z138" s="21" t="n">
        <v>0</v>
      </c>
      <c r="AA138" s="21" t="n">
        <v>0.15127715562065</v>
      </c>
      <c r="AB138" s="21" t="n">
        <v>0.00518134715025907</v>
      </c>
      <c r="AC138" s="21" t="n">
        <v>0.665724007568257</v>
      </c>
      <c r="AD138" s="21" t="n">
        <v>1.33678756476684</v>
      </c>
      <c r="AE138" s="21" t="n">
        <v>0.408339187400959</v>
      </c>
      <c r="AF138" s="22" t="n">
        <v>0.0271317829457364</v>
      </c>
      <c r="AG138" s="21" t="n">
        <v>0.0906210814747256</v>
      </c>
      <c r="AH138" s="21" t="n">
        <f aca="false">IF(D138="D",(Methodology!$B$17*J138+Methodology!$B$18*P138+Methodology!$B$19*R138+Methodology!$B$20*T138+Methodology!$B$21*V138),IF(D138="C",Methodology!$B$25*J138+Methodology!$B$26*L138+Methodology!$B$27*P138+Methodology!$B$28*R138+Methodology!$B$29*T138+Methodology!$B$30*V138,Methodology!$B$34*J138+Methodology!$B$35*L138+Methodology!$B$36*P138+Methodology!$B$37*R138+Methodology!$B$38*T138+Methodology!$B$40*X138+Methodology!$B$39*AE138+Methodology!$B$41*AG138))</f>
        <v>0.280921924218819</v>
      </c>
      <c r="AI138" s="61" t="n">
        <v>0.964702130270593</v>
      </c>
      <c r="AJ138" s="24" t="n">
        <f aca="false">AH138*AI138</f>
        <v>0.271005978733609</v>
      </c>
      <c r="AK138" s="5" t="n">
        <f aca="false">A138*F138</f>
        <v>0</v>
      </c>
      <c r="AL138" s="25" t="n">
        <f aca="false">AJ138*A138</f>
        <v>0</v>
      </c>
      <c r="AM138" s="1" t="n">
        <f aca="false">IF(D138="c",1,IF(D138="d",1000000,IF(D138="rw",1000,IF(D138="lw",10000,IF(D138="g",100000,0)))))</f>
        <v>1000000</v>
      </c>
      <c r="AN138" s="1" t="n">
        <f aca="false">A138*AM138</f>
        <v>0</v>
      </c>
      <c r="AT138" s="19" t="n">
        <f aca="false">IF(D138="rw",1,0)</f>
        <v>0</v>
      </c>
      <c r="AU138" s="19" t="n">
        <f aca="false">IF(D138="lw",1,0)</f>
        <v>0</v>
      </c>
      <c r="AV138" s="19" t="n">
        <f aca="false">IF(D138="c",1,0)</f>
        <v>0</v>
      </c>
      <c r="AW138" s="19" t="n">
        <f aca="false">IF(D138="d",1,0)</f>
        <v>1</v>
      </c>
      <c r="AX138" s="19" t="n">
        <f aca="false">IF(D138="g",1,0)</f>
        <v>0</v>
      </c>
      <c r="AZ138" s="19" t="n">
        <f aca="false">$A138*AT138</f>
        <v>0</v>
      </c>
      <c r="BA138" s="19" t="n">
        <f aca="false">$A138*AU138</f>
        <v>0</v>
      </c>
      <c r="BB138" s="19" t="n">
        <f aca="false">$A138*AV138</f>
        <v>0</v>
      </c>
      <c r="BC138" s="19" t="n">
        <f aca="false">$A138*AW138</f>
        <v>0</v>
      </c>
      <c r="BD138" s="19" t="n">
        <f aca="false">$A138*AX138</f>
        <v>0</v>
      </c>
    </row>
    <row r="139" customFormat="false" ht="12.75" hidden="false" customHeight="false" outlineLevel="0" collapsed="false">
      <c r="A139" s="18" t="n">
        <v>0</v>
      </c>
      <c r="B139" s="43" t="n">
        <f aca="false">B138+1</f>
        <v>138</v>
      </c>
      <c r="C139" s="3" t="s">
        <v>135</v>
      </c>
      <c r="D139" s="19" t="s">
        <v>1229</v>
      </c>
      <c r="E139" s="3" t="s">
        <v>1227</v>
      </c>
      <c r="F139" s="20" t="n">
        <v>2450000</v>
      </c>
      <c r="G139" s="3" t="s">
        <v>70</v>
      </c>
      <c r="H139" s="3" t="n">
        <v>328</v>
      </c>
      <c r="I139" s="21" t="n">
        <v>0.26219512195122</v>
      </c>
      <c r="J139" s="21" t="n">
        <v>0.865340670972344</v>
      </c>
      <c r="K139" s="21" t="n">
        <v>0.50609756097561</v>
      </c>
      <c r="L139" s="21" t="n">
        <v>0.966434649981914</v>
      </c>
      <c r="M139" s="21" t="n">
        <v>0.768292682926829</v>
      </c>
      <c r="N139" s="21" t="n">
        <v>0.947685621420569</v>
      </c>
      <c r="O139" s="21" t="n">
        <v>0.164634146341463</v>
      </c>
      <c r="P139" s="21" t="n">
        <v>0.907634947157502</v>
      </c>
      <c r="Q139" s="21" t="n">
        <v>0.469512195121951</v>
      </c>
      <c r="R139" s="21" t="n">
        <v>0.286329841709776</v>
      </c>
      <c r="S139" s="21" t="n">
        <v>0.0609756097560976</v>
      </c>
      <c r="T139" s="21" t="n">
        <v>0.70686549104723</v>
      </c>
      <c r="U139" s="21" t="n">
        <v>0.152439024390244</v>
      </c>
      <c r="V139" s="21" t="n">
        <v>0.861930300758018</v>
      </c>
      <c r="W139" s="21" t="n">
        <v>0.0152439024390244</v>
      </c>
      <c r="X139" s="21" t="n">
        <v>0.90408267292561</v>
      </c>
      <c r="Y139" s="21" t="n">
        <v>0.0121951219512195</v>
      </c>
      <c r="Z139" s="21" t="n">
        <v>0.0579268292682927</v>
      </c>
      <c r="AA139" s="21" t="n">
        <v>0.929571705349924</v>
      </c>
      <c r="AB139" s="21" t="n">
        <v>0.0121951219512195</v>
      </c>
      <c r="AC139" s="21" t="n">
        <v>0.974362364301026</v>
      </c>
      <c r="AD139" s="21" t="n">
        <v>2.10365853658537</v>
      </c>
      <c r="AE139" s="21" t="n">
        <v>0.803520428408227</v>
      </c>
      <c r="AF139" s="22" t="n">
        <v>0.12463768115942</v>
      </c>
      <c r="AG139" s="21" t="n">
        <v>0.814167520317185</v>
      </c>
      <c r="AH139" s="21" t="n">
        <f aca="false">IF(D139="D",(Methodology!$B$17*J139+Methodology!$B$18*P139+Methodology!$B$19*R139+Methodology!$B$20*T139+Methodology!$B$21*V139),IF(D139="C",Methodology!$B$25*J139+Methodology!$B$26*L139+Methodology!$B$27*P139+Methodology!$B$28*R139+Methodology!$B$29*T139+Methodology!$B$30*V139,Methodology!$B$34*J139+Methodology!$B$35*L139+Methodology!$B$36*P139+Methodology!$B$37*R139+Methodology!$B$38*T139+Methodology!$B$40*X139+Methodology!$B$39*AE139+Methodology!$B$41*AG139))</f>
        <v>0.926828585751672</v>
      </c>
      <c r="AI139" s="61" t="n">
        <v>1.07037255425642</v>
      </c>
      <c r="AJ139" s="24" t="n">
        <f aca="false">AH139*AI139</f>
        <v>0.992051880688882</v>
      </c>
      <c r="AK139" s="5" t="n">
        <f aca="false">A139*F139</f>
        <v>0</v>
      </c>
      <c r="AL139" s="25" t="n">
        <f aca="false">AJ139*A139</f>
        <v>0</v>
      </c>
      <c r="AM139" s="1" t="n">
        <f aca="false">IF(D139="c",1,IF(D139="d",1000000,IF(D139="rw",1000,IF(D139="lw",10000,IF(D139="g",100000,0)))))</f>
        <v>1</v>
      </c>
      <c r="AN139" s="1" t="n">
        <f aca="false">A139*AM139</f>
        <v>0</v>
      </c>
      <c r="AT139" s="19" t="n">
        <f aca="false">IF(D139="rw",1,0)</f>
        <v>0</v>
      </c>
      <c r="AU139" s="19" t="n">
        <f aca="false">IF(D139="lw",1,0)</f>
        <v>0</v>
      </c>
      <c r="AV139" s="19" t="n">
        <f aca="false">IF(D139="c",1,0)</f>
        <v>1</v>
      </c>
      <c r="AW139" s="19" t="n">
        <f aca="false">IF(D139="d",1,0)</f>
        <v>0</v>
      </c>
      <c r="AX139" s="19" t="n">
        <f aca="false">IF(D139="g",1,0)</f>
        <v>0</v>
      </c>
      <c r="AZ139" s="19" t="n">
        <f aca="false">$A139*AT139</f>
        <v>0</v>
      </c>
      <c r="BA139" s="19" t="n">
        <f aca="false">$A139*AU139</f>
        <v>0</v>
      </c>
      <c r="BB139" s="19" t="n">
        <f aca="false">$A139*AV139</f>
        <v>0</v>
      </c>
      <c r="BC139" s="19" t="n">
        <f aca="false">$A139*AW139</f>
        <v>0</v>
      </c>
      <c r="BD139" s="19" t="n">
        <f aca="false">$A139*AX139</f>
        <v>0</v>
      </c>
    </row>
    <row r="140" customFormat="false" ht="12.75" hidden="false" customHeight="false" outlineLevel="0" collapsed="false">
      <c r="A140" s="18" t="n">
        <v>0</v>
      </c>
      <c r="B140" s="43" t="n">
        <f aca="false">B139+1</f>
        <v>139</v>
      </c>
      <c r="C140" s="3" t="s">
        <v>109</v>
      </c>
      <c r="D140" s="19" t="s">
        <v>1229</v>
      </c>
      <c r="E140" s="3" t="s">
        <v>1227</v>
      </c>
      <c r="F140" s="20" t="n">
        <v>2400000</v>
      </c>
      <c r="G140" s="3" t="s">
        <v>110</v>
      </c>
      <c r="H140" s="3" t="n">
        <v>326</v>
      </c>
      <c r="I140" s="21" t="n">
        <v>0.257668711656442</v>
      </c>
      <c r="J140" s="21" t="n">
        <v>0.856195340235492</v>
      </c>
      <c r="K140" s="21" t="n">
        <v>0.592024539877301</v>
      </c>
      <c r="L140" s="21" t="n">
        <v>0.992090652201726</v>
      </c>
      <c r="M140" s="21" t="n">
        <v>0.849693251533742</v>
      </c>
      <c r="N140" s="21" t="n">
        <v>0.975021689796696</v>
      </c>
      <c r="O140" s="21" t="n">
        <v>-0.0337423312883436</v>
      </c>
      <c r="P140" s="21" t="n">
        <v>0.437349440006021</v>
      </c>
      <c r="Q140" s="21" t="n">
        <v>0.193251533742331</v>
      </c>
      <c r="R140" s="21" t="n">
        <v>0.165362579029347</v>
      </c>
      <c r="S140" s="21" t="n">
        <v>0.0644171779141104</v>
      </c>
      <c r="T140" s="21" t="n">
        <v>0.733902057373403</v>
      </c>
      <c r="U140" s="21" t="n">
        <v>0.269938650306748</v>
      </c>
      <c r="V140" s="21" t="n">
        <v>0.995800126513844</v>
      </c>
      <c r="W140" s="21" t="n">
        <v>0.00306748466257669</v>
      </c>
      <c r="X140" s="21" t="n">
        <v>0.408251724200403</v>
      </c>
      <c r="Y140" s="21" t="n">
        <v>0.00306748466257669</v>
      </c>
      <c r="Z140" s="21" t="n">
        <v>0.0337423312883436</v>
      </c>
      <c r="AA140" s="21" t="n">
        <v>0.665442171536403</v>
      </c>
      <c r="AB140" s="21" t="n">
        <v>0.00306748466257669</v>
      </c>
      <c r="AC140" s="21" t="n">
        <v>0.487920394679548</v>
      </c>
      <c r="AD140" s="21" t="n">
        <v>2.91717791411043</v>
      </c>
      <c r="AE140" s="21" t="n">
        <v>0.977593829036299</v>
      </c>
      <c r="AF140" s="22" t="n">
        <v>0.0883280757097792</v>
      </c>
      <c r="AG140" s="21" t="n">
        <v>0.525049845245787</v>
      </c>
      <c r="AH140" s="21" t="n">
        <f aca="false">IF(D140="D",(Methodology!$B$17*J140+Methodology!$B$18*P140+Methodology!$B$19*R140+Methodology!$B$20*T140+Methodology!$B$21*V140),IF(D140="C",Methodology!$B$25*J140+Methodology!$B$26*L140+Methodology!$B$27*P140+Methodology!$B$28*R140+Methodology!$B$29*T140+Methodology!$B$30*V140,Methodology!$B$34*J140+Methodology!$B$35*L140+Methodology!$B$36*P140+Methodology!$B$37*R140+Methodology!$B$38*T140+Methodology!$B$40*X140+Methodology!$B$39*AE140+Methodology!$B$41*AG140))</f>
        <v>0.870037312691942</v>
      </c>
      <c r="AI140" s="61" t="n">
        <v>0.910579734423445</v>
      </c>
      <c r="AJ140" s="24" t="n">
        <f aca="false">AH140*AI140</f>
        <v>0.792238345129516</v>
      </c>
      <c r="AK140" s="5" t="n">
        <f aca="false">A140*F140</f>
        <v>0</v>
      </c>
      <c r="AL140" s="25" t="n">
        <f aca="false">AJ140*A140</f>
        <v>0</v>
      </c>
      <c r="AM140" s="1" t="n">
        <f aca="false">IF(D140="c",1,IF(D140="d",1000000,IF(D140="rw",1000,IF(D140="lw",10000,IF(D140="g",100000,0)))))</f>
        <v>1</v>
      </c>
      <c r="AN140" s="1" t="n">
        <f aca="false">A140*AM140</f>
        <v>0</v>
      </c>
      <c r="AT140" s="19" t="n">
        <f aca="false">IF(D140="rw",1,0)</f>
        <v>0</v>
      </c>
      <c r="AU140" s="19" t="n">
        <f aca="false">IF(D140="lw",1,0)</f>
        <v>0</v>
      </c>
      <c r="AV140" s="19" t="n">
        <f aca="false">IF(D140="c",1,0)</f>
        <v>1</v>
      </c>
      <c r="AW140" s="19" t="n">
        <f aca="false">IF(D140="d",1,0)</f>
        <v>0</v>
      </c>
      <c r="AX140" s="19" t="n">
        <f aca="false">IF(D140="g",1,0)</f>
        <v>0</v>
      </c>
      <c r="AZ140" s="19" t="n">
        <f aca="false">$A140*AT140</f>
        <v>0</v>
      </c>
      <c r="BA140" s="19" t="n">
        <f aca="false">$A140*AU140</f>
        <v>0</v>
      </c>
      <c r="BB140" s="19" t="n">
        <f aca="false">$A140*AV140</f>
        <v>0</v>
      </c>
      <c r="BC140" s="19" t="n">
        <f aca="false">$A140*AW140</f>
        <v>0</v>
      </c>
      <c r="BD140" s="19" t="n">
        <f aca="false">$A140*AX140</f>
        <v>0</v>
      </c>
    </row>
    <row r="141" customFormat="false" ht="12.75" hidden="false" customHeight="false" outlineLevel="0" collapsed="false">
      <c r="A141" s="18" t="n">
        <v>0</v>
      </c>
      <c r="B141" s="43" t="n">
        <f aca="false">B140+1</f>
        <v>140</v>
      </c>
      <c r="C141" s="3" t="s">
        <v>563</v>
      </c>
      <c r="D141" s="19" t="s">
        <v>1222</v>
      </c>
      <c r="E141" s="3" t="s">
        <v>1236</v>
      </c>
      <c r="F141" s="20" t="n">
        <v>2400000</v>
      </c>
      <c r="G141" s="3" t="s">
        <v>90</v>
      </c>
      <c r="H141" s="3" t="n">
        <v>310</v>
      </c>
      <c r="I141" s="21" t="n">
        <v>0.119354838709677</v>
      </c>
      <c r="J141" s="21" t="n">
        <v>0.421848560650115</v>
      </c>
      <c r="K141" s="21" t="n">
        <v>0.241935483870968</v>
      </c>
      <c r="L141" s="21" t="n">
        <v>0.516246427295598</v>
      </c>
      <c r="M141" s="21" t="n">
        <v>0.361290322580645</v>
      </c>
      <c r="N141" s="21" t="n">
        <v>0.474175169494237</v>
      </c>
      <c r="O141" s="21" t="n">
        <v>0.209677419354839</v>
      </c>
      <c r="P141" s="21" t="n">
        <v>0.951873068831628</v>
      </c>
      <c r="Q141" s="21" t="n">
        <v>1.85806451612903</v>
      </c>
      <c r="R141" s="21" t="n">
        <v>0.931777116839332</v>
      </c>
      <c r="S141" s="21" t="n">
        <v>0.0451612903225806</v>
      </c>
      <c r="T141" s="21" t="n">
        <v>0.569371312792187</v>
      </c>
      <c r="U141" s="21" t="n">
        <v>0.0709677419354839</v>
      </c>
      <c r="V141" s="21" t="n">
        <v>0.506664727226222</v>
      </c>
      <c r="W141" s="21" t="n">
        <v>0.00645161290322581</v>
      </c>
      <c r="X141" s="21" t="n">
        <v>0.577376235170856</v>
      </c>
      <c r="Y141" s="21" t="n">
        <v>0.0290322580645161</v>
      </c>
      <c r="Z141" s="21" t="n">
        <v>0.0225806451612903</v>
      </c>
      <c r="AA141" s="21" t="n">
        <v>0.478052248222373</v>
      </c>
      <c r="AB141" s="21" t="n">
        <v>0.00645161290322581</v>
      </c>
      <c r="AC141" s="21" t="n">
        <v>0.759162346803591</v>
      </c>
      <c r="AD141" s="21" t="n">
        <v>1.74516129032258</v>
      </c>
      <c r="AE141" s="21" t="n">
        <v>0.63553184134496</v>
      </c>
      <c r="AF141" s="22" t="n">
        <v>0.0683918669131239</v>
      </c>
      <c r="AG141" s="21" t="n">
        <v>0.347093825435058</v>
      </c>
      <c r="AH141" s="21" t="n">
        <f aca="false">IF(D141="D",(Methodology!$B$17*J141+Methodology!$B$18*P141+Methodology!$B$19*R141+Methodology!$B$20*T141+Methodology!$B$21*V141),IF(D141="C",Methodology!$B$25*J141+Methodology!$B$26*L141+Methodology!$B$27*P141+Methodology!$B$28*R141+Methodology!$B$29*T141+Methodology!$B$30*V141,Methodology!$B$34*J141+Methodology!$B$35*L141+Methodology!$B$36*P141+Methodology!$B$37*R141+Methodology!$B$38*T141+Methodology!$B$40*X141+Methodology!$B$39*AE141+Methodology!$B$41*AG141))</f>
        <v>0.672728392128906</v>
      </c>
      <c r="AI141" s="61" t="n">
        <v>1.00483697217339</v>
      </c>
      <c r="AJ141" s="24" t="n">
        <f aca="false">AH141*AI141</f>
        <v>0.675982360641884</v>
      </c>
      <c r="AK141" s="5" t="n">
        <f aca="false">A141*F141</f>
        <v>0</v>
      </c>
      <c r="AL141" s="25" t="n">
        <f aca="false">AJ141*A141</f>
        <v>0</v>
      </c>
      <c r="AM141" s="1" t="n">
        <f aca="false">IF(D141="c",1,IF(D141="d",1000000,IF(D141="rw",1000,IF(D141="lw",10000,IF(D141="g",100000,0)))))</f>
        <v>1000000</v>
      </c>
      <c r="AN141" s="1" t="n">
        <f aca="false">A141*AM141</f>
        <v>0</v>
      </c>
      <c r="AT141" s="19" t="n">
        <f aca="false">IF(D141="rw",1,0)</f>
        <v>0</v>
      </c>
      <c r="AU141" s="19" t="n">
        <f aca="false">IF(D141="lw",1,0)</f>
        <v>0</v>
      </c>
      <c r="AV141" s="19" t="n">
        <f aca="false">IF(D141="c",1,0)</f>
        <v>0</v>
      </c>
      <c r="AW141" s="19" t="n">
        <f aca="false">IF(D141="d",1,0)</f>
        <v>1</v>
      </c>
      <c r="AX141" s="19" t="n">
        <f aca="false">IF(D141="g",1,0)</f>
        <v>0</v>
      </c>
      <c r="AZ141" s="19" t="n">
        <f aca="false">$A141*AT141</f>
        <v>0</v>
      </c>
      <c r="BA141" s="19" t="n">
        <f aca="false">$A141*AU141</f>
        <v>0</v>
      </c>
      <c r="BB141" s="19" t="n">
        <f aca="false">$A141*AV141</f>
        <v>0</v>
      </c>
      <c r="BC141" s="19" t="n">
        <f aca="false">$A141*AW141</f>
        <v>0</v>
      </c>
      <c r="BD141" s="19" t="n">
        <f aca="false">$A141*AX141</f>
        <v>0</v>
      </c>
    </row>
    <row r="142" customFormat="false" ht="12.75" hidden="false" customHeight="false" outlineLevel="0" collapsed="false">
      <c r="A142" s="18" t="n">
        <v>0</v>
      </c>
      <c r="B142" s="43" t="n">
        <f aca="false">B141+1</f>
        <v>141</v>
      </c>
      <c r="C142" s="3" t="s">
        <v>146</v>
      </c>
      <c r="D142" s="19" t="s">
        <v>1226</v>
      </c>
      <c r="E142" s="3" t="s">
        <v>1227</v>
      </c>
      <c r="F142" s="20" t="n">
        <v>2400000</v>
      </c>
      <c r="G142" s="3" t="s">
        <v>57</v>
      </c>
      <c r="H142" s="3" t="n">
        <v>308</v>
      </c>
      <c r="I142" s="21" t="n">
        <v>0.24025974025974</v>
      </c>
      <c r="J142" s="21" t="n">
        <v>0.817193413758292</v>
      </c>
      <c r="K142" s="21" t="n">
        <v>0.305194805194805</v>
      </c>
      <c r="L142" s="21" t="n">
        <v>0.680609663327084</v>
      </c>
      <c r="M142" s="21" t="n">
        <v>0.545454545454545</v>
      </c>
      <c r="N142" s="21" t="n">
        <v>0.757673971470253</v>
      </c>
      <c r="O142" s="21" t="n">
        <v>0.00649350649350649</v>
      </c>
      <c r="P142" s="21" t="n">
        <v>0.556975457736098</v>
      </c>
      <c r="Q142" s="21" t="n">
        <v>0.681818181818182</v>
      </c>
      <c r="R142" s="21" t="n">
        <v>0.401218228012088</v>
      </c>
      <c r="S142" s="21" t="n">
        <v>0.0649350649350649</v>
      </c>
      <c r="T142" s="21" t="n">
        <v>0.737858463136511</v>
      </c>
      <c r="U142" s="21" t="n">
        <v>0.0584415584415584</v>
      </c>
      <c r="V142" s="21" t="n">
        <v>0.441107057868919</v>
      </c>
      <c r="W142" s="21" t="n">
        <v>0.00324675324675325</v>
      </c>
      <c r="X142" s="21" t="n">
        <v>0.417063044219716</v>
      </c>
      <c r="Y142" s="21" t="n">
        <v>0.00324675324675325</v>
      </c>
      <c r="Z142" s="21" t="n">
        <v>0.0357142857142857</v>
      </c>
      <c r="AA142" s="21" t="n">
        <v>0.69588068068879</v>
      </c>
      <c r="AB142" s="21" t="n">
        <v>0.00649350649350649</v>
      </c>
      <c r="AC142" s="21" t="n">
        <v>0.761982991643005</v>
      </c>
      <c r="AD142" s="21" t="n">
        <v>1.88961038961039</v>
      </c>
      <c r="AE142" s="21" t="n">
        <v>0.709223311120018</v>
      </c>
      <c r="AF142" s="22" t="n">
        <v>0.127147766323024</v>
      </c>
      <c r="AG142" s="21" t="n">
        <v>0.829140282428151</v>
      </c>
      <c r="AH142" s="21" t="n">
        <f aca="false">IF(D142="D",(Methodology!$B$17*J142+Methodology!$B$18*P142+Methodology!$B$19*R142+Methodology!$B$20*T142+Methodology!$B$21*V142),IF(D142="C",Methodology!$B$25*J142+Methodology!$B$26*L142+Methodology!$B$27*P142+Methodology!$B$28*R142+Methodology!$B$29*T142+Methodology!$B$30*V142,Methodology!$B$34*J142+Methodology!$B$35*L142+Methodology!$B$36*P142+Methodology!$B$37*R142+Methodology!$B$38*T142+Methodology!$B$40*X142+Methodology!$B$39*AE142+Methodology!$B$41*AG142))</f>
        <v>0.73904206745339</v>
      </c>
      <c r="AI142" s="61" t="n">
        <v>0.973099328190557</v>
      </c>
      <c r="AJ142" s="24" t="n">
        <f aca="false">AH142*AI142</f>
        <v>0.719161339343454</v>
      </c>
      <c r="AK142" s="5" t="n">
        <f aca="false">A142*F142</f>
        <v>0</v>
      </c>
      <c r="AL142" s="25" t="n">
        <f aca="false">AJ142*A142</f>
        <v>0</v>
      </c>
      <c r="AM142" s="1" t="n">
        <f aca="false">IF(D142="c",1,IF(D142="d",1000000,IF(D142="rw",1000,IF(D142="lw",10000,IF(D142="g",100000,0)))))</f>
        <v>10000</v>
      </c>
      <c r="AN142" s="1" t="n">
        <f aca="false">A142*AM142</f>
        <v>0</v>
      </c>
      <c r="AT142" s="19" t="n">
        <f aca="false">IF(D142="rw",1,0)</f>
        <v>0</v>
      </c>
      <c r="AU142" s="19" t="n">
        <f aca="false">IF(D142="lw",1,0)</f>
        <v>1</v>
      </c>
      <c r="AV142" s="19" t="n">
        <f aca="false">IF(D142="c",1,0)</f>
        <v>0</v>
      </c>
      <c r="AW142" s="19" t="n">
        <f aca="false">IF(D142="d",1,0)</f>
        <v>0</v>
      </c>
      <c r="AX142" s="19" t="n">
        <f aca="false">IF(D142="g",1,0)</f>
        <v>0</v>
      </c>
      <c r="AZ142" s="19" t="n">
        <f aca="false">$A142*AT142</f>
        <v>0</v>
      </c>
      <c r="BA142" s="19" t="n">
        <f aca="false">$A142*AU142</f>
        <v>0</v>
      </c>
      <c r="BB142" s="19" t="n">
        <f aca="false">$A142*AV142</f>
        <v>0</v>
      </c>
      <c r="BC142" s="19" t="n">
        <f aca="false">$A142*AW142</f>
        <v>0</v>
      </c>
      <c r="BD142" s="19" t="n">
        <f aca="false">$A142*AX142</f>
        <v>0</v>
      </c>
    </row>
    <row r="143" customFormat="false" ht="12.75" hidden="false" customHeight="false" outlineLevel="0" collapsed="false">
      <c r="A143" s="18" t="n">
        <v>0</v>
      </c>
      <c r="B143" s="43" t="n">
        <f aca="false">B142+1</f>
        <v>142</v>
      </c>
      <c r="C143" s="3" t="s">
        <v>147</v>
      </c>
      <c r="D143" s="19" t="s">
        <v>1229</v>
      </c>
      <c r="E143" s="3" t="s">
        <v>1227</v>
      </c>
      <c r="F143" s="20" t="n">
        <v>2350000</v>
      </c>
      <c r="G143" s="3" t="s">
        <v>84</v>
      </c>
      <c r="H143" s="3" t="n">
        <v>322</v>
      </c>
      <c r="I143" s="21" t="n">
        <v>0.316770186335404</v>
      </c>
      <c r="J143" s="21" t="n">
        <v>0.945423550952654</v>
      </c>
      <c r="K143" s="21" t="n">
        <v>0.335403726708075</v>
      </c>
      <c r="L143" s="21" t="n">
        <v>0.74987977785893</v>
      </c>
      <c r="M143" s="21" t="n">
        <v>0.652173913043478</v>
      </c>
      <c r="N143" s="21" t="n">
        <v>0.873135998963276</v>
      </c>
      <c r="O143" s="21" t="n">
        <v>0.0031055900621118</v>
      </c>
      <c r="P143" s="21" t="n">
        <v>0.546950642360869</v>
      </c>
      <c r="Q143" s="21" t="n">
        <v>0.369565217391304</v>
      </c>
      <c r="R143" s="21" t="n">
        <v>0.238252952341576</v>
      </c>
      <c r="S143" s="21" t="n">
        <v>0.077639751552795</v>
      </c>
      <c r="T143" s="21" t="n">
        <v>0.824740279918223</v>
      </c>
      <c r="U143" s="21" t="n">
        <v>0.118012422360248</v>
      </c>
      <c r="V143" s="21" t="n">
        <v>0.737582284393378</v>
      </c>
      <c r="W143" s="21" t="n">
        <v>0.0031055900621118</v>
      </c>
      <c r="X143" s="21" t="n">
        <v>0.410120943706623</v>
      </c>
      <c r="Y143" s="21" t="n">
        <v>0.0031055900621118</v>
      </c>
      <c r="Z143" s="21" t="n">
        <v>0.0590062111801242</v>
      </c>
      <c r="AA143" s="21" t="n">
        <v>0.935651369077133</v>
      </c>
      <c r="AB143" s="21" t="n">
        <v>0.0031055900621118</v>
      </c>
      <c r="AC143" s="21" t="n">
        <v>0.491215987502723</v>
      </c>
      <c r="AD143" s="21" t="n">
        <v>2.04658385093168</v>
      </c>
      <c r="AE143" s="21" t="n">
        <v>0.780366359397576</v>
      </c>
      <c r="AF143" s="22" t="n">
        <v>0.154779969650986</v>
      </c>
      <c r="AG143" s="21" t="n">
        <v>0.943268524127691</v>
      </c>
      <c r="AH143" s="21" t="n">
        <f aca="false">IF(D143="D",(Methodology!$B$17*J143+Methodology!$B$18*P143+Methodology!$B$19*R143+Methodology!$B$20*T143+Methodology!$B$21*V143),IF(D143="C",Methodology!$B$25*J143+Methodology!$B$26*L143+Methodology!$B$27*P143+Methodology!$B$28*R143+Methodology!$B$29*T143+Methodology!$B$30*V143,Methodology!$B$34*J143+Methodology!$B$35*L143+Methodology!$B$36*P143+Methodology!$B$37*R143+Methodology!$B$38*T143+Methodology!$B$40*X143+Methodology!$B$39*AE143+Methodology!$B$41*AG143))</f>
        <v>0.779625472840027</v>
      </c>
      <c r="AI143" s="61" t="n">
        <v>0.961153794861655</v>
      </c>
      <c r="AJ143" s="24" t="n">
        <f aca="false">AH143*AI143</f>
        <v>0.749339981791004</v>
      </c>
      <c r="AK143" s="5" t="n">
        <f aca="false">A143*F143</f>
        <v>0</v>
      </c>
      <c r="AL143" s="25" t="n">
        <f aca="false">AJ143*A143</f>
        <v>0</v>
      </c>
      <c r="AM143" s="1" t="n">
        <f aca="false">IF(D143="c",1,IF(D143="d",1000000,IF(D143="rw",1000,IF(D143="lw",10000,IF(D143="g",100000,0)))))</f>
        <v>1</v>
      </c>
      <c r="AN143" s="1" t="n">
        <f aca="false">A143*AM143</f>
        <v>0</v>
      </c>
      <c r="AT143" s="19" t="n">
        <f aca="false">IF(D143="rw",1,0)</f>
        <v>0</v>
      </c>
      <c r="AU143" s="19" t="n">
        <f aca="false">IF(D143="lw",1,0)</f>
        <v>0</v>
      </c>
      <c r="AV143" s="19" t="n">
        <f aca="false">IF(D143="c",1,0)</f>
        <v>1</v>
      </c>
      <c r="AW143" s="19" t="n">
        <f aca="false">IF(D143="d",1,0)</f>
        <v>0</v>
      </c>
      <c r="AX143" s="19" t="n">
        <f aca="false">IF(D143="g",1,0)</f>
        <v>0</v>
      </c>
      <c r="AZ143" s="19" t="n">
        <f aca="false">$A143*AT143</f>
        <v>0</v>
      </c>
      <c r="BA143" s="19" t="n">
        <f aca="false">$A143*AU143</f>
        <v>0</v>
      </c>
      <c r="BB143" s="19" t="n">
        <f aca="false">$A143*AV143</f>
        <v>0</v>
      </c>
      <c r="BC143" s="19" t="n">
        <f aca="false">$A143*AW143</f>
        <v>0</v>
      </c>
      <c r="BD143" s="19" t="n">
        <f aca="false">$A143*AX143</f>
        <v>0</v>
      </c>
    </row>
    <row r="144" customFormat="false" ht="12.75" hidden="false" customHeight="false" outlineLevel="0" collapsed="false">
      <c r="A144" s="18" t="n">
        <v>0</v>
      </c>
      <c r="B144" s="43" t="n">
        <f aca="false">B143+1</f>
        <v>143</v>
      </c>
      <c r="C144" s="3" t="s">
        <v>280</v>
      </c>
      <c r="D144" s="19" t="s">
        <v>1224</v>
      </c>
      <c r="E144" s="3" t="s">
        <v>1225</v>
      </c>
      <c r="F144" s="20" t="n">
        <v>2350000</v>
      </c>
      <c r="G144" s="3" t="s">
        <v>40</v>
      </c>
      <c r="H144" s="3" t="n">
        <v>288</v>
      </c>
      <c r="I144" s="21" t="n">
        <v>0.326388888888889</v>
      </c>
      <c r="J144" s="21" t="n">
        <v>0.954454827207172</v>
      </c>
      <c r="K144" s="21" t="n">
        <v>0.274305555555556</v>
      </c>
      <c r="L144" s="21" t="n">
        <v>0.602601654648665</v>
      </c>
      <c r="M144" s="21" t="n">
        <v>0.600694444444444</v>
      </c>
      <c r="N144" s="21" t="n">
        <v>0.823266815925926</v>
      </c>
      <c r="O144" s="21" t="n">
        <v>-0.0694444444444445</v>
      </c>
      <c r="P144" s="21" t="n">
        <v>0.335500433919706</v>
      </c>
      <c r="Q144" s="21" t="n">
        <v>0.368055555555556</v>
      </c>
      <c r="R144" s="21" t="n">
        <v>0.237562278770365</v>
      </c>
      <c r="S144" s="21" t="n">
        <v>0.104166666666667</v>
      </c>
      <c r="T144" s="21" t="n">
        <v>0.939829283624533</v>
      </c>
      <c r="U144" s="21" t="n">
        <v>0.0902777777777778</v>
      </c>
      <c r="V144" s="21" t="n">
        <v>0.606752842238294</v>
      </c>
      <c r="W144" s="21" t="n">
        <v>0.00347222222222222</v>
      </c>
      <c r="X144" s="21" t="n">
        <v>0.428204081587253</v>
      </c>
      <c r="Y144" s="21" t="n">
        <v>0.0104166666666667</v>
      </c>
      <c r="Z144" s="21" t="n">
        <v>0.0694444444444445</v>
      </c>
      <c r="AA144" s="21" t="n">
        <v>0.975603525097684</v>
      </c>
      <c r="AB144" s="21" t="n">
        <v>0</v>
      </c>
      <c r="AC144" s="21" t="n">
        <v>0.243368015314209</v>
      </c>
      <c r="AD144" s="21" t="n">
        <v>1.86458333333333</v>
      </c>
      <c r="AE144" s="21" t="n">
        <v>0.696958424633609</v>
      </c>
      <c r="AF144" s="22" t="n">
        <v>0.175046554934823</v>
      </c>
      <c r="AG144" s="21" t="n">
        <v>0.979640762809869</v>
      </c>
      <c r="AH144" s="21" t="n">
        <f aca="false">IF(D144="D",(Methodology!$B$17*J144+Methodology!$B$18*P144+Methodology!$B$19*R144+Methodology!$B$20*T144+Methodology!$B$21*V144),IF(D144="C",Methodology!$B$25*J144+Methodology!$B$26*L144+Methodology!$B$27*P144+Methodology!$B$28*R144+Methodology!$B$29*T144+Methodology!$B$30*V144,Methodology!$B$34*J144+Methodology!$B$35*L144+Methodology!$B$36*P144+Methodology!$B$37*R144+Methodology!$B$38*T144+Methodology!$B$40*X144+Methodology!$B$39*AE144+Methodology!$B$41*AG144))</f>
        <v>0.809322044777662</v>
      </c>
      <c r="AI144" s="61" t="n">
        <v>1.03430596123628</v>
      </c>
      <c r="AJ144" s="24" t="n">
        <f aca="false">AH144*AI144</f>
        <v>0.837086615473471</v>
      </c>
      <c r="AK144" s="5" t="n">
        <f aca="false">A144*F144</f>
        <v>0</v>
      </c>
      <c r="AL144" s="25" t="n">
        <f aca="false">AJ144*A144</f>
        <v>0</v>
      </c>
      <c r="AM144" s="1" t="n">
        <f aca="false">IF(D144="c",1,IF(D144="d",1000000,IF(D144="rw",1000,IF(D144="lw",10000,IF(D144="g",100000,0)))))</f>
        <v>1000</v>
      </c>
      <c r="AN144" s="1" t="n">
        <f aca="false">A144*AM144</f>
        <v>0</v>
      </c>
      <c r="AT144" s="19" t="n">
        <f aca="false">IF(D144="rw",1,0)</f>
        <v>1</v>
      </c>
      <c r="AU144" s="19" t="n">
        <f aca="false">IF(D144="lw",1,0)</f>
        <v>0</v>
      </c>
      <c r="AV144" s="19" t="n">
        <f aca="false">IF(D144="c",1,0)</f>
        <v>0</v>
      </c>
      <c r="AW144" s="19" t="n">
        <f aca="false">IF(D144="d",1,0)</f>
        <v>0</v>
      </c>
      <c r="AX144" s="19" t="n">
        <f aca="false">IF(D144="g",1,0)</f>
        <v>0</v>
      </c>
      <c r="AZ144" s="19" t="n">
        <f aca="false">$A144*AT144</f>
        <v>0</v>
      </c>
      <c r="BA144" s="19" t="n">
        <f aca="false">$A144*AU144</f>
        <v>0</v>
      </c>
      <c r="BB144" s="19" t="n">
        <f aca="false">$A144*AV144</f>
        <v>0</v>
      </c>
      <c r="BC144" s="19" t="n">
        <f aca="false">$A144*AW144</f>
        <v>0</v>
      </c>
      <c r="BD144" s="19" t="n">
        <f aca="false">$A144*AX144</f>
        <v>0</v>
      </c>
    </row>
    <row r="145" customFormat="false" ht="12.75" hidden="false" customHeight="false" outlineLevel="0" collapsed="false">
      <c r="A145" s="18" t="n">
        <v>0</v>
      </c>
      <c r="B145" s="43" t="n">
        <f aca="false">B144+1</f>
        <v>144</v>
      </c>
      <c r="C145" s="3" t="s">
        <v>400</v>
      </c>
      <c r="D145" s="19" t="s">
        <v>1222</v>
      </c>
      <c r="E145" s="3" t="s">
        <v>1227</v>
      </c>
      <c r="F145" s="20" t="n">
        <v>2300000</v>
      </c>
      <c r="G145" s="3" t="s">
        <v>47</v>
      </c>
      <c r="H145" s="3" t="n">
        <v>292</v>
      </c>
      <c r="I145" s="21" t="n">
        <v>0.0719178082191781</v>
      </c>
      <c r="J145" s="21" t="n">
        <v>0.264513423276312</v>
      </c>
      <c r="K145" s="21" t="n">
        <v>0.164383561643836</v>
      </c>
      <c r="L145" s="21" t="n">
        <v>0.313913941222111</v>
      </c>
      <c r="M145" s="21" t="n">
        <v>0.236301369863014</v>
      </c>
      <c r="N145" s="21" t="n">
        <v>0.279935649377216</v>
      </c>
      <c r="O145" s="21" t="n">
        <v>0.157534246575342</v>
      </c>
      <c r="P145" s="21" t="n">
        <v>0.898529595750263</v>
      </c>
      <c r="Q145" s="21" t="n">
        <v>1.31849315068493</v>
      </c>
      <c r="R145" s="21" t="n">
        <v>0.755304115641801</v>
      </c>
      <c r="S145" s="21" t="n">
        <v>0.00342465753424658</v>
      </c>
      <c r="T145" s="21" t="n">
        <v>0.211757697105296</v>
      </c>
      <c r="U145" s="21" t="n">
        <v>0.00684931506849315</v>
      </c>
      <c r="V145" s="21" t="n">
        <v>0.204055962311075</v>
      </c>
      <c r="W145" s="21" t="n">
        <v>0.0102739726027397</v>
      </c>
      <c r="X145" s="21" t="n">
        <v>0.751031933798952</v>
      </c>
      <c r="Y145" s="21" t="n">
        <v>0.00342465753424658</v>
      </c>
      <c r="Z145" s="21" t="n">
        <v>0.0102739726027397</v>
      </c>
      <c r="AA145" s="21" t="n">
        <v>0.278624262312289</v>
      </c>
      <c r="AB145" s="21" t="n">
        <v>0</v>
      </c>
      <c r="AC145" s="21" t="n">
        <v>0.243368015314209</v>
      </c>
      <c r="AD145" s="21" t="n">
        <v>1.37671232876712</v>
      </c>
      <c r="AE145" s="21" t="n">
        <v>0.430431477924766</v>
      </c>
      <c r="AF145" s="22" t="n">
        <v>0.0522388059701493</v>
      </c>
      <c r="AG145" s="21" t="n">
        <v>0.222834525885475</v>
      </c>
      <c r="AH145" s="21" t="n">
        <f aca="false">IF(D145="D",(Methodology!$B$17*J145+Methodology!$B$18*P145+Methodology!$B$19*R145+Methodology!$B$20*T145+Methodology!$B$21*V145),IF(D145="C",Methodology!$B$25*J145+Methodology!$B$26*L145+Methodology!$B$27*P145+Methodology!$B$28*R145+Methodology!$B$29*T145+Methodology!$B$30*V145,Methodology!$B$34*J145+Methodology!$B$35*L145+Methodology!$B$36*P145+Methodology!$B$37*R145+Methodology!$B$38*T145+Methodology!$B$40*X145+Methodology!$B$39*AE145+Methodology!$B$41*AG145))</f>
        <v>0.529783010217147</v>
      </c>
      <c r="AI145" s="61" t="n">
        <v>0.990243622704865</v>
      </c>
      <c r="AJ145" s="24" t="n">
        <f aca="false">AH145*AI145</f>
        <v>0.524614247284917</v>
      </c>
      <c r="AK145" s="5" t="n">
        <f aca="false">A145*F145</f>
        <v>0</v>
      </c>
      <c r="AL145" s="25" t="n">
        <f aca="false">AJ145*A145</f>
        <v>0</v>
      </c>
      <c r="AM145" s="1" t="n">
        <f aca="false">IF(D145="c",1,IF(D145="d",1000000,IF(D145="rw",1000,IF(D145="lw",10000,IF(D145="g",100000,0)))))</f>
        <v>1000000</v>
      </c>
      <c r="AN145" s="1" t="n">
        <f aca="false">A145*AM145</f>
        <v>0</v>
      </c>
      <c r="AT145" s="19" t="n">
        <f aca="false">IF(D145="rw",1,0)</f>
        <v>0</v>
      </c>
      <c r="AU145" s="19" t="n">
        <f aca="false">IF(D145="lw",1,0)</f>
        <v>0</v>
      </c>
      <c r="AV145" s="19" t="n">
        <f aca="false">IF(D145="c",1,0)</f>
        <v>0</v>
      </c>
      <c r="AW145" s="19" t="n">
        <f aca="false">IF(D145="d",1,0)</f>
        <v>1</v>
      </c>
      <c r="AX145" s="19" t="n">
        <f aca="false">IF(D145="g",1,0)</f>
        <v>0</v>
      </c>
      <c r="AZ145" s="19" t="n">
        <f aca="false">$A145*AT145</f>
        <v>0</v>
      </c>
      <c r="BA145" s="19" t="n">
        <f aca="false">$A145*AU145</f>
        <v>0</v>
      </c>
      <c r="BB145" s="19" t="n">
        <f aca="false">$A145*AV145</f>
        <v>0</v>
      </c>
      <c r="BC145" s="19" t="n">
        <f aca="false">$A145*AW145</f>
        <v>0</v>
      </c>
      <c r="BD145" s="19" t="n">
        <f aca="false">$A145*AX145</f>
        <v>0</v>
      </c>
    </row>
    <row r="146" customFormat="false" ht="12.75" hidden="false" customHeight="false" outlineLevel="0" collapsed="false">
      <c r="A146" s="18" t="n">
        <v>0</v>
      </c>
      <c r="B146" s="43" t="n">
        <f aca="false">B145+1</f>
        <v>145</v>
      </c>
      <c r="C146" s="3" t="s">
        <v>359</v>
      </c>
      <c r="D146" s="19" t="s">
        <v>1222</v>
      </c>
      <c r="E146" s="3" t="s">
        <v>1227</v>
      </c>
      <c r="F146" s="20" t="n">
        <v>2300000</v>
      </c>
      <c r="G146" s="3" t="s">
        <v>110</v>
      </c>
      <c r="H146" s="3" t="n">
        <v>290</v>
      </c>
      <c r="I146" s="21" t="n">
        <v>0.117241379310345</v>
      </c>
      <c r="J146" s="21" t="n">
        <v>0.414327057235127</v>
      </c>
      <c r="K146" s="21" t="n">
        <v>0.36551724137931</v>
      </c>
      <c r="L146" s="21" t="n">
        <v>0.810074844372377</v>
      </c>
      <c r="M146" s="21" t="n">
        <v>0.482758620689655</v>
      </c>
      <c r="N146" s="21" t="n">
        <v>0.669624881853393</v>
      </c>
      <c r="O146" s="21" t="n">
        <v>0.00689655172413793</v>
      </c>
      <c r="P146" s="21" t="n">
        <v>0.558165769203832</v>
      </c>
      <c r="Q146" s="21" t="n">
        <v>0.589655172413793</v>
      </c>
      <c r="R146" s="21" t="n">
        <v>0.349570784500129</v>
      </c>
      <c r="S146" s="21" t="n">
        <v>0.0517241379310345</v>
      </c>
      <c r="T146" s="21" t="n">
        <v>0.628583661184557</v>
      </c>
      <c r="U146" s="21" t="n">
        <v>0.172413793103448</v>
      </c>
      <c r="V146" s="21" t="n">
        <v>0.911802907934542</v>
      </c>
      <c r="W146" s="21" t="n">
        <v>0</v>
      </c>
      <c r="X146" s="21" t="n">
        <v>0.267859371780738</v>
      </c>
      <c r="Y146" s="21" t="n">
        <v>0</v>
      </c>
      <c r="Z146" s="21" t="n">
        <v>0.0137931034482759</v>
      </c>
      <c r="AA146" s="21" t="n">
        <v>0.331840188708779</v>
      </c>
      <c r="AB146" s="21" t="n">
        <v>0.00689655172413793</v>
      </c>
      <c r="AC146" s="21" t="n">
        <v>0.788174046748103</v>
      </c>
      <c r="AD146" s="21" t="n">
        <v>1.56896551724138</v>
      </c>
      <c r="AE146" s="21" t="n">
        <v>0.538638072959396</v>
      </c>
      <c r="AF146" s="22" t="n">
        <v>0.0747252747252747</v>
      </c>
      <c r="AG146" s="21" t="n">
        <v>0.401946731007086</v>
      </c>
      <c r="AH146" s="21" t="n">
        <f aca="false">IF(D146="D",(Methodology!$B$17*J146+Methodology!$B$18*P146+Methodology!$B$19*R146+Methodology!$B$20*T146+Methodology!$B$21*V146),IF(D146="C",Methodology!$B$25*J146+Methodology!$B$26*L146+Methodology!$B$27*P146+Methodology!$B$28*R146+Methodology!$B$29*T146+Methodology!$B$30*V146,Methodology!$B$34*J146+Methodology!$B$35*L146+Methodology!$B$36*P146+Methodology!$B$37*R146+Methodology!$B$38*T146+Methodology!$B$40*X146+Methodology!$B$39*AE146+Methodology!$B$41*AG146))</f>
        <v>0.620341407160676</v>
      </c>
      <c r="AI146" s="61" t="n">
        <v>0.956460243459411</v>
      </c>
      <c r="AJ146" s="24" t="n">
        <f aca="false">AH146*AI146</f>
        <v>0.593331893320854</v>
      </c>
      <c r="AK146" s="5" t="n">
        <f aca="false">A146*F146</f>
        <v>0</v>
      </c>
      <c r="AL146" s="25" t="n">
        <f aca="false">AJ146*A146</f>
        <v>0</v>
      </c>
      <c r="AM146" s="1" t="n">
        <f aca="false">IF(D146="c",1,IF(D146="d",1000000,IF(D146="rw",1000,IF(D146="lw",10000,IF(D146="g",100000,0)))))</f>
        <v>1000000</v>
      </c>
      <c r="AN146" s="1" t="n">
        <f aca="false">A146*AM146</f>
        <v>0</v>
      </c>
      <c r="AT146" s="19" t="n">
        <f aca="false">IF(D146="rw",1,0)</f>
        <v>0</v>
      </c>
      <c r="AU146" s="19" t="n">
        <f aca="false">IF(D146="lw",1,0)</f>
        <v>0</v>
      </c>
      <c r="AV146" s="19" t="n">
        <f aca="false">IF(D146="c",1,0)</f>
        <v>0</v>
      </c>
      <c r="AW146" s="19" t="n">
        <f aca="false">IF(D146="d",1,0)</f>
        <v>1</v>
      </c>
      <c r="AX146" s="19" t="n">
        <f aca="false">IF(D146="g",1,0)</f>
        <v>0</v>
      </c>
      <c r="AZ146" s="19" t="n">
        <f aca="false">$A146*AT146</f>
        <v>0</v>
      </c>
      <c r="BA146" s="19" t="n">
        <f aca="false">$A146*AU146</f>
        <v>0</v>
      </c>
      <c r="BB146" s="19" t="n">
        <f aca="false">$A146*AV146</f>
        <v>0</v>
      </c>
      <c r="BC146" s="19" t="n">
        <f aca="false">$A146*AW146</f>
        <v>0</v>
      </c>
      <c r="BD146" s="19" t="n">
        <f aca="false">$A146*AX146</f>
        <v>0</v>
      </c>
    </row>
    <row r="147" customFormat="false" ht="12.75" hidden="false" customHeight="false" outlineLevel="0" collapsed="false">
      <c r="A147" s="18" t="n">
        <v>0</v>
      </c>
      <c r="B147" s="43" t="n">
        <f aca="false">B146+1</f>
        <v>146</v>
      </c>
      <c r="C147" s="3" t="s">
        <v>711</v>
      </c>
      <c r="D147" s="19" t="s">
        <v>1222</v>
      </c>
      <c r="E147" s="3" t="s">
        <v>1227</v>
      </c>
      <c r="F147" s="20" t="n">
        <v>2300000</v>
      </c>
      <c r="G147" s="3" t="s">
        <v>22</v>
      </c>
      <c r="H147" s="3" t="n">
        <v>260</v>
      </c>
      <c r="I147" s="21" t="n">
        <v>0.0230769230769231</v>
      </c>
      <c r="J147" s="21" t="n">
        <v>0.141274216868047</v>
      </c>
      <c r="K147" s="21" t="n">
        <v>0.1</v>
      </c>
      <c r="L147" s="21" t="n">
        <v>0.178505909583149</v>
      </c>
      <c r="M147" s="21" t="n">
        <v>0.123076923076923</v>
      </c>
      <c r="N147" s="21" t="n">
        <v>0.14628361595074</v>
      </c>
      <c r="O147" s="21" t="n">
        <v>0.0846153846153846</v>
      </c>
      <c r="P147" s="21" t="n">
        <v>0.766608403811582</v>
      </c>
      <c r="Q147" s="21" t="n">
        <v>2.04230769230769</v>
      </c>
      <c r="R147" s="21" t="n">
        <v>0.960931910774916</v>
      </c>
      <c r="S147" s="21" t="n">
        <v>0</v>
      </c>
      <c r="T147" s="21" t="n">
        <v>0.189335118913758</v>
      </c>
      <c r="U147" s="21" t="n">
        <v>0.00769230769230769</v>
      </c>
      <c r="V147" s="21" t="n">
        <v>0.207214231971079</v>
      </c>
      <c r="W147" s="21" t="n">
        <v>0</v>
      </c>
      <c r="X147" s="21" t="n">
        <v>0.267859371780738</v>
      </c>
      <c r="Y147" s="21" t="n">
        <v>0.00769230769230769</v>
      </c>
      <c r="Z147" s="21" t="n">
        <v>0.00384615384615385</v>
      </c>
      <c r="AA147" s="21" t="n">
        <v>0.193590306032803</v>
      </c>
      <c r="AB147" s="21" t="n">
        <v>0</v>
      </c>
      <c r="AC147" s="21" t="n">
        <v>0.243368015314209</v>
      </c>
      <c r="AD147" s="21" t="n">
        <v>0.769230769230769</v>
      </c>
      <c r="AE147" s="21" t="n">
        <v>0.150189091516557</v>
      </c>
      <c r="AF147" s="22" t="n">
        <v>0.03</v>
      </c>
      <c r="AG147" s="21" t="n">
        <v>0.101804911732962</v>
      </c>
      <c r="AH147" s="21" t="n">
        <f aca="false">IF(D147="D",(Methodology!$B$17*J147+Methodology!$B$18*P147+Methodology!$B$19*R147+Methodology!$B$20*T147+Methodology!$B$21*V147),IF(D147="C",Methodology!$B$25*J147+Methodology!$B$26*L147+Methodology!$B$27*P147+Methodology!$B$28*R147+Methodology!$B$29*T147+Methodology!$B$30*V147,Methodology!$B$34*J147+Methodology!$B$35*L147+Methodology!$B$36*P147+Methodology!$B$37*R147+Methodology!$B$38*T147+Methodology!$B$40*X147+Methodology!$B$39*AE147+Methodology!$B$41*AG147))</f>
        <v>0.369643327825105</v>
      </c>
      <c r="AI147" s="61" t="n">
        <v>1.01634155353019</v>
      </c>
      <c r="AJ147" s="24" t="n">
        <f aca="false">AH147*AI147</f>
        <v>0.375683874053837</v>
      </c>
      <c r="AK147" s="5" t="n">
        <f aca="false">A147*F147</f>
        <v>0</v>
      </c>
      <c r="AL147" s="25" t="n">
        <f aca="false">AJ147*A147</f>
        <v>0</v>
      </c>
      <c r="AM147" s="1" t="n">
        <f aca="false">IF(D147="c",1,IF(D147="d",1000000,IF(D147="rw",1000,IF(D147="lw",10000,IF(D147="g",100000,0)))))</f>
        <v>1000000</v>
      </c>
      <c r="AN147" s="1" t="n">
        <f aca="false">A147*AM147</f>
        <v>0</v>
      </c>
      <c r="AT147" s="19" t="n">
        <f aca="false">IF(D147="rw",1,0)</f>
        <v>0</v>
      </c>
      <c r="AU147" s="19" t="n">
        <f aca="false">IF(D147="lw",1,0)</f>
        <v>0</v>
      </c>
      <c r="AV147" s="19" t="n">
        <f aca="false">IF(D147="c",1,0)</f>
        <v>0</v>
      </c>
      <c r="AW147" s="19" t="n">
        <f aca="false">IF(D147="d",1,0)</f>
        <v>1</v>
      </c>
      <c r="AX147" s="19" t="n">
        <f aca="false">IF(D147="g",1,0)</f>
        <v>0</v>
      </c>
      <c r="AZ147" s="19" t="n">
        <f aca="false">$A147*AT147</f>
        <v>0</v>
      </c>
      <c r="BA147" s="19" t="n">
        <f aca="false">$A147*AU147</f>
        <v>0</v>
      </c>
      <c r="BB147" s="19" t="n">
        <f aca="false">$A147*AV147</f>
        <v>0</v>
      </c>
      <c r="BC147" s="19" t="n">
        <f aca="false">$A147*AW147</f>
        <v>0</v>
      </c>
      <c r="BD147" s="19" t="n">
        <f aca="false">$A147*AX147</f>
        <v>0</v>
      </c>
    </row>
    <row r="148" customFormat="false" ht="12.75" hidden="false" customHeight="false" outlineLevel="0" collapsed="false">
      <c r="A148" s="18" t="n">
        <v>0</v>
      </c>
      <c r="B148" s="43" t="n">
        <f aca="false">B147+1</f>
        <v>147</v>
      </c>
      <c r="C148" s="3" t="s">
        <v>187</v>
      </c>
      <c r="D148" s="19" t="s">
        <v>1224</v>
      </c>
      <c r="E148" s="3" t="s">
        <v>1227</v>
      </c>
      <c r="F148" s="20" t="n">
        <v>2300000</v>
      </c>
      <c r="G148" s="3" t="s">
        <v>61</v>
      </c>
      <c r="H148" s="3" t="n">
        <v>226</v>
      </c>
      <c r="I148" s="21" t="n">
        <v>0.185840707964602</v>
      </c>
      <c r="J148" s="21" t="n">
        <v>0.658643500341985</v>
      </c>
      <c r="K148" s="21" t="n">
        <v>0.446902654867257</v>
      </c>
      <c r="L148" s="21" t="n">
        <v>0.923594228225807</v>
      </c>
      <c r="M148" s="21" t="n">
        <v>0.632743362831858</v>
      </c>
      <c r="N148" s="21" t="n">
        <v>0.855603753121936</v>
      </c>
      <c r="O148" s="21" t="n">
        <v>0.0530973451327434</v>
      </c>
      <c r="P148" s="21" t="n">
        <v>0.688619609679224</v>
      </c>
      <c r="Q148" s="21" t="n">
        <v>0.561946902654867</v>
      </c>
      <c r="R148" s="21" t="n">
        <v>0.334524842630367</v>
      </c>
      <c r="S148" s="21" t="n">
        <v>0.0619469026548673</v>
      </c>
      <c r="T148" s="21" t="n">
        <v>0.714623669779246</v>
      </c>
      <c r="U148" s="21" t="n">
        <v>0.101769911504425</v>
      </c>
      <c r="V148" s="21" t="n">
        <v>0.663533229296001</v>
      </c>
      <c r="W148" s="21" t="n">
        <v>0.0132743362831858</v>
      </c>
      <c r="X148" s="21" t="n">
        <v>0.854635208367852</v>
      </c>
      <c r="Y148" s="21" t="n">
        <v>0.0132743362831858</v>
      </c>
      <c r="Z148" s="21" t="n">
        <v>0.0132743362831858</v>
      </c>
      <c r="AA148" s="21" t="n">
        <v>0.323742639427955</v>
      </c>
      <c r="AB148" s="21" t="n">
        <v>0.00884955752212389</v>
      </c>
      <c r="AC148" s="21" t="n">
        <v>0.889455508270194</v>
      </c>
      <c r="AD148" s="21" t="n">
        <v>1.73451327433628</v>
      </c>
      <c r="AE148" s="21" t="n">
        <v>0.629851678664813</v>
      </c>
      <c r="AF148" s="22" t="n">
        <v>0.107142857142857</v>
      </c>
      <c r="AG148" s="21" t="n">
        <v>0.689061353470952</v>
      </c>
      <c r="AH148" s="21" t="n">
        <f aca="false">IF(D148="D",(Methodology!$B$17*J148+Methodology!$B$18*P148+Methodology!$B$19*R148+Methodology!$B$20*T148+Methodology!$B$21*V148),IF(D148="C",Methodology!$B$25*J148+Methodology!$B$26*L148+Methodology!$B$27*P148+Methodology!$B$28*R148+Methodology!$B$29*T148+Methodology!$B$30*V148,Methodology!$B$34*J148+Methodology!$B$35*L148+Methodology!$B$36*P148+Methodology!$B$37*R148+Methodology!$B$38*T148+Methodology!$B$40*X148+Methodology!$B$39*AE148+Methodology!$B$41*AG148))</f>
        <v>0.716690005006988</v>
      </c>
      <c r="AI148" s="61" t="n">
        <v>1.06411235813765</v>
      </c>
      <c r="AJ148" s="24" t="n">
        <f aca="false">AH148*AI148</f>
        <v>0.762638691281669</v>
      </c>
      <c r="AK148" s="5" t="n">
        <f aca="false">A148*F148</f>
        <v>0</v>
      </c>
      <c r="AL148" s="25" t="n">
        <f aca="false">AJ148*A148</f>
        <v>0</v>
      </c>
      <c r="AM148" s="1" t="n">
        <f aca="false">IF(D148="c",1,IF(D148="d",1000000,IF(D148="rw",1000,IF(D148="lw",10000,IF(D148="g",100000,0)))))</f>
        <v>1000</v>
      </c>
      <c r="AN148" s="1" t="n">
        <f aca="false">A148*AM148</f>
        <v>0</v>
      </c>
      <c r="AT148" s="19" t="n">
        <f aca="false">IF(D148="rw",1,0)</f>
        <v>1</v>
      </c>
      <c r="AU148" s="19" t="n">
        <f aca="false">IF(D148="lw",1,0)</f>
        <v>0</v>
      </c>
      <c r="AV148" s="19" t="n">
        <f aca="false">IF(D148="c",1,0)</f>
        <v>0</v>
      </c>
      <c r="AW148" s="19" t="n">
        <f aca="false">IF(D148="d",1,0)</f>
        <v>0</v>
      </c>
      <c r="AX148" s="19" t="n">
        <f aca="false">IF(D148="g",1,0)</f>
        <v>0</v>
      </c>
      <c r="AZ148" s="19" t="n">
        <f aca="false">$A148*AT148</f>
        <v>0</v>
      </c>
      <c r="BA148" s="19" t="n">
        <f aca="false">$A148*AU148</f>
        <v>0</v>
      </c>
      <c r="BB148" s="19" t="n">
        <f aca="false">$A148*AV148</f>
        <v>0</v>
      </c>
      <c r="BC148" s="19" t="n">
        <f aca="false">$A148*AW148</f>
        <v>0</v>
      </c>
      <c r="BD148" s="19" t="n">
        <f aca="false">$A148*AX148</f>
        <v>0</v>
      </c>
    </row>
    <row r="149" customFormat="false" ht="12.75" hidden="false" customHeight="false" outlineLevel="0" collapsed="false">
      <c r="A149" s="18" t="n">
        <v>0</v>
      </c>
      <c r="B149" s="43" t="n">
        <f aca="false">B148+1</f>
        <v>148</v>
      </c>
      <c r="C149" s="3" t="s">
        <v>299</v>
      </c>
      <c r="D149" s="19" t="s">
        <v>1226</v>
      </c>
      <c r="E149" s="3" t="s">
        <v>1225</v>
      </c>
      <c r="F149" s="20" t="n">
        <v>2250000</v>
      </c>
      <c r="G149" s="3" t="s">
        <v>34</v>
      </c>
      <c r="H149" s="3" t="n">
        <v>304</v>
      </c>
      <c r="I149" s="21" t="n">
        <v>0.105263157894737</v>
      </c>
      <c r="J149" s="21" t="n">
        <v>0.372365916558167</v>
      </c>
      <c r="K149" s="21" t="n">
        <v>0.217105263157895</v>
      </c>
      <c r="L149" s="21" t="n">
        <v>0.449262828372522</v>
      </c>
      <c r="M149" s="21" t="n">
        <v>0.322368421052632</v>
      </c>
      <c r="N149" s="21" t="n">
        <v>0.410536822766725</v>
      </c>
      <c r="O149" s="21" t="n">
        <v>-0.0131578947368421</v>
      </c>
      <c r="P149" s="21" t="n">
        <v>0.498522397372289</v>
      </c>
      <c r="Q149" s="21" t="n">
        <v>2.35855263157895</v>
      </c>
      <c r="R149" s="21" t="n">
        <v>0.987101223035932</v>
      </c>
      <c r="S149" s="21" t="n">
        <v>0.00328947368421053</v>
      </c>
      <c r="T149" s="21" t="n">
        <v>0.210844150683746</v>
      </c>
      <c r="U149" s="21" t="n">
        <v>0.0197368421052632</v>
      </c>
      <c r="V149" s="21" t="n">
        <v>0.255399203934039</v>
      </c>
      <c r="W149" s="21" t="n">
        <v>0</v>
      </c>
      <c r="X149" s="21" t="n">
        <v>0.267859371780738</v>
      </c>
      <c r="Y149" s="21" t="n">
        <v>0</v>
      </c>
      <c r="Z149" s="21" t="n">
        <v>0.0131578947368421</v>
      </c>
      <c r="AA149" s="21" t="n">
        <v>0.321936313992492</v>
      </c>
      <c r="AB149" s="21" t="n">
        <v>0</v>
      </c>
      <c r="AC149" s="21" t="n">
        <v>0.243368015314209</v>
      </c>
      <c r="AD149" s="21" t="n">
        <v>1.33223684210526</v>
      </c>
      <c r="AE149" s="21" t="n">
        <v>0.405838070228642</v>
      </c>
      <c r="AF149" s="22" t="n">
        <v>0.0790123456790123</v>
      </c>
      <c r="AG149" s="21" t="n">
        <v>0.440283219248299</v>
      </c>
      <c r="AH149" s="21" t="n">
        <f aca="false">IF(D149="D",(Methodology!$B$17*J149+Methodology!$B$18*P149+Methodology!$B$19*R149+Methodology!$B$20*T149+Methodology!$B$21*V149),IF(D149="C",Methodology!$B$25*J149+Methodology!$B$26*L149+Methodology!$B$27*P149+Methodology!$B$28*R149+Methodology!$B$29*T149+Methodology!$B$30*V149,Methodology!$B$34*J149+Methodology!$B$35*L149+Methodology!$B$36*P149+Methodology!$B$37*R149+Methodology!$B$38*T149+Methodology!$B$40*X149+Methodology!$B$39*AE149+Methodology!$B$41*AG149))</f>
        <v>0.341640950526602</v>
      </c>
      <c r="AI149" s="61" t="n">
        <v>0.961260228449461</v>
      </c>
      <c r="AJ149" s="24" t="n">
        <f aca="false">AH149*AI149</f>
        <v>0.328405858150893</v>
      </c>
      <c r="AK149" s="5" t="n">
        <f aca="false">A149*F149</f>
        <v>0</v>
      </c>
      <c r="AL149" s="25" t="n">
        <f aca="false">AJ149*A149</f>
        <v>0</v>
      </c>
      <c r="AM149" s="1" t="n">
        <f aca="false">IF(D149="c",1,IF(D149="d",1000000,IF(D149="rw",1000,IF(D149="lw",10000,IF(D149="g",100000,0)))))</f>
        <v>10000</v>
      </c>
      <c r="AN149" s="1" t="n">
        <f aca="false">A149*AM149</f>
        <v>0</v>
      </c>
      <c r="AT149" s="19" t="n">
        <f aca="false">IF(D149="rw",1,0)</f>
        <v>0</v>
      </c>
      <c r="AU149" s="19" t="n">
        <f aca="false">IF(D149="lw",1,0)</f>
        <v>1</v>
      </c>
      <c r="AV149" s="19" t="n">
        <f aca="false">IF(D149="c",1,0)</f>
        <v>0</v>
      </c>
      <c r="AW149" s="19" t="n">
        <f aca="false">IF(D149="d",1,0)</f>
        <v>0</v>
      </c>
      <c r="AX149" s="19" t="n">
        <f aca="false">IF(D149="g",1,0)</f>
        <v>0</v>
      </c>
      <c r="AZ149" s="19" t="n">
        <f aca="false">$A149*AT149</f>
        <v>0</v>
      </c>
      <c r="BA149" s="19" t="n">
        <f aca="false">$A149*AU149</f>
        <v>0</v>
      </c>
      <c r="BB149" s="19" t="n">
        <f aca="false">$A149*AV149</f>
        <v>0</v>
      </c>
      <c r="BC149" s="19" t="n">
        <f aca="false">$A149*AW149</f>
        <v>0</v>
      </c>
      <c r="BD149" s="19" t="n">
        <f aca="false">$A149*AX149</f>
        <v>0</v>
      </c>
    </row>
    <row r="150" customFormat="false" ht="12.75" hidden="false" customHeight="false" outlineLevel="0" collapsed="false">
      <c r="A150" s="18" t="n">
        <v>0</v>
      </c>
      <c r="B150" s="43" t="n">
        <f aca="false">B149+1</f>
        <v>149</v>
      </c>
      <c r="C150" s="3" t="s">
        <v>402</v>
      </c>
      <c r="D150" s="19" t="s">
        <v>1222</v>
      </c>
      <c r="E150" s="3" t="s">
        <v>1227</v>
      </c>
      <c r="F150" s="20" t="n">
        <v>2250000</v>
      </c>
      <c r="G150" s="3" t="s">
        <v>24</v>
      </c>
      <c r="H150" s="3" t="n">
        <v>302</v>
      </c>
      <c r="I150" s="21" t="n">
        <v>0.033112582781457</v>
      </c>
      <c r="J150" s="21" t="n">
        <v>0.162766716969638</v>
      </c>
      <c r="K150" s="21" t="n">
        <v>0.135761589403974</v>
      </c>
      <c r="L150" s="21" t="n">
        <v>0.248651377122406</v>
      </c>
      <c r="M150" s="21" t="n">
        <v>0.16887417218543</v>
      </c>
      <c r="N150" s="21" t="n">
        <v>0.194175196420729</v>
      </c>
      <c r="O150" s="21" t="n">
        <v>0.221854304635762</v>
      </c>
      <c r="P150" s="21" t="n">
        <v>0.960317812441636</v>
      </c>
      <c r="Q150" s="21" t="n">
        <v>1.59602649006623</v>
      </c>
      <c r="R150" s="21" t="n">
        <v>0.864698284196525</v>
      </c>
      <c r="S150" s="21" t="n">
        <v>0</v>
      </c>
      <c r="T150" s="21" t="n">
        <v>0.189335118913758</v>
      </c>
      <c r="U150" s="21" t="n">
        <v>0.0198675496688742</v>
      </c>
      <c r="V150" s="21" t="n">
        <v>0.255952397770836</v>
      </c>
      <c r="W150" s="21" t="n">
        <v>0</v>
      </c>
      <c r="X150" s="21" t="n">
        <v>0.267859371780738</v>
      </c>
      <c r="Y150" s="21" t="n">
        <v>0.00662251655629139</v>
      </c>
      <c r="Z150" s="21" t="n">
        <v>0.00662251655629139</v>
      </c>
      <c r="AA150" s="21" t="n">
        <v>0.228212011999983</v>
      </c>
      <c r="AB150" s="21" t="n">
        <v>0</v>
      </c>
      <c r="AC150" s="21" t="n">
        <v>0.243368015314209</v>
      </c>
      <c r="AD150" s="21" t="n">
        <v>1.1158940397351</v>
      </c>
      <c r="AE150" s="21" t="n">
        <v>0.292993627000904</v>
      </c>
      <c r="AF150" s="22" t="n">
        <v>0.029673590504451</v>
      </c>
      <c r="AG150" s="21" t="n">
        <v>0.100483711763018</v>
      </c>
      <c r="AH150" s="21" t="n">
        <f aca="false">IF(D150="D",(Methodology!$B$17*J150+Methodology!$B$18*P150+Methodology!$B$19*R150+Methodology!$B$20*T150+Methodology!$B$21*V150),IF(D150="C",Methodology!$B$25*J150+Methodology!$B$26*L150+Methodology!$B$27*P150+Methodology!$B$28*R150+Methodology!$B$29*T150+Methodology!$B$30*V150,Methodology!$B$34*J150+Methodology!$B$35*L150+Methodology!$B$36*P150+Methodology!$B$37*R150+Methodology!$B$38*T150+Methodology!$B$40*X150+Methodology!$B$39*AE150+Methodology!$B$41*AG150))</f>
        <v>0.518874173219257</v>
      </c>
      <c r="AI150" s="61" t="n">
        <v>0.966132763517411</v>
      </c>
      <c r="AJ150" s="24" t="n">
        <f aca="false">AH150*AI150</f>
        <v>0.501301338890133</v>
      </c>
      <c r="AK150" s="5" t="n">
        <f aca="false">A150*F150</f>
        <v>0</v>
      </c>
      <c r="AL150" s="25" t="n">
        <f aca="false">AJ150*A150</f>
        <v>0</v>
      </c>
      <c r="AM150" s="1" t="n">
        <f aca="false">IF(D150="c",1,IF(D150="d",1000000,IF(D150="rw",1000,IF(D150="lw",10000,IF(D150="g",100000,0)))))</f>
        <v>1000000</v>
      </c>
      <c r="AN150" s="1" t="n">
        <f aca="false">A150*AM150</f>
        <v>0</v>
      </c>
      <c r="AT150" s="19" t="n">
        <f aca="false">IF(D150="rw",1,0)</f>
        <v>0</v>
      </c>
      <c r="AU150" s="19" t="n">
        <f aca="false">IF(D150="lw",1,0)</f>
        <v>0</v>
      </c>
      <c r="AV150" s="19" t="n">
        <f aca="false">IF(D150="c",1,0)</f>
        <v>0</v>
      </c>
      <c r="AW150" s="19" t="n">
        <f aca="false">IF(D150="d",1,0)</f>
        <v>1</v>
      </c>
      <c r="AX150" s="19" t="n">
        <f aca="false">IF(D150="g",1,0)</f>
        <v>0</v>
      </c>
      <c r="AZ150" s="19" t="n">
        <f aca="false">$A150*AT150</f>
        <v>0</v>
      </c>
      <c r="BA150" s="19" t="n">
        <f aca="false">$A150*AU150</f>
        <v>0</v>
      </c>
      <c r="BB150" s="19" t="n">
        <f aca="false">$A150*AV150</f>
        <v>0</v>
      </c>
      <c r="BC150" s="19" t="n">
        <f aca="false">$A150*AW150</f>
        <v>0</v>
      </c>
      <c r="BD150" s="19" t="n">
        <f aca="false">$A150*AX150</f>
        <v>0</v>
      </c>
    </row>
    <row r="151" customFormat="false" ht="12.75" hidden="false" customHeight="false" outlineLevel="0" collapsed="false">
      <c r="A151" s="18" t="n">
        <v>0</v>
      </c>
      <c r="B151" s="43" t="n">
        <f aca="false">B150+1</f>
        <v>150</v>
      </c>
      <c r="C151" s="3" t="s">
        <v>362</v>
      </c>
      <c r="D151" s="19" t="s">
        <v>1224</v>
      </c>
      <c r="E151" s="3" t="s">
        <v>1227</v>
      </c>
      <c r="F151" s="20" t="n">
        <v>2250000</v>
      </c>
      <c r="G151" s="3" t="s">
        <v>87</v>
      </c>
      <c r="H151" s="3" t="n">
        <v>250</v>
      </c>
      <c r="I151" s="21" t="n">
        <v>0.144</v>
      </c>
      <c r="J151" s="21" t="n">
        <v>0.51094611394987</v>
      </c>
      <c r="K151" s="21" t="n">
        <v>0.124</v>
      </c>
      <c r="L151" s="21" t="n">
        <v>0.224093570853749</v>
      </c>
      <c r="M151" s="21" t="n">
        <v>0.268</v>
      </c>
      <c r="N151" s="21" t="n">
        <v>0.325779488428856</v>
      </c>
      <c r="O151" s="21" t="n">
        <v>0.036</v>
      </c>
      <c r="P151" s="21" t="n">
        <v>0.642085479234357</v>
      </c>
      <c r="Q151" s="21" t="n">
        <v>1.636</v>
      </c>
      <c r="R151" s="21" t="n">
        <v>0.877135143178184</v>
      </c>
      <c r="S151" s="21" t="n">
        <v>0.012</v>
      </c>
      <c r="T151" s="21" t="n">
        <v>0.274257166629966</v>
      </c>
      <c r="U151" s="21" t="n">
        <v>0.016</v>
      </c>
      <c r="V151" s="21" t="n">
        <v>0.239851799903943</v>
      </c>
      <c r="W151" s="21" t="n">
        <v>0.004</v>
      </c>
      <c r="X151" s="21" t="n">
        <v>0.454492527375506</v>
      </c>
      <c r="Y151" s="21" t="n">
        <v>0</v>
      </c>
      <c r="Z151" s="21" t="n">
        <v>0.024</v>
      </c>
      <c r="AA151" s="21" t="n">
        <v>0.502513896929158</v>
      </c>
      <c r="AB151" s="21" t="n">
        <v>0.012</v>
      </c>
      <c r="AC151" s="21" t="n">
        <v>0.971730247403751</v>
      </c>
      <c r="AD151" s="21" t="n">
        <v>1.528</v>
      </c>
      <c r="AE151" s="21" t="n">
        <v>0.515549106546226</v>
      </c>
      <c r="AF151" s="22" t="n">
        <v>0.0942408376963351</v>
      </c>
      <c r="AG151" s="21" t="n">
        <v>0.578507749861209</v>
      </c>
      <c r="AH151" s="21" t="n">
        <f aca="false">IF(D151="D",(Methodology!$B$17*J151+Methodology!$B$18*P151+Methodology!$B$19*R151+Methodology!$B$20*T151+Methodology!$B$21*V151),IF(D151="C",Methodology!$B$25*J151+Methodology!$B$26*L151+Methodology!$B$27*P151+Methodology!$B$28*R151+Methodology!$B$29*T151+Methodology!$B$30*V151,Methodology!$B$34*J151+Methodology!$B$35*L151+Methodology!$B$36*P151+Methodology!$B$37*R151+Methodology!$B$38*T151+Methodology!$B$40*X151+Methodology!$B$39*AE151+Methodology!$B$41*AG151))</f>
        <v>0.461347752818798</v>
      </c>
      <c r="AI151" s="61" t="n">
        <v>0.963175925447563</v>
      </c>
      <c r="AJ151" s="24" t="n">
        <f aca="false">AH151*AI151</f>
        <v>0.444359048774399</v>
      </c>
      <c r="AK151" s="5" t="n">
        <f aca="false">A151*F151</f>
        <v>0</v>
      </c>
      <c r="AL151" s="25" t="n">
        <f aca="false">AJ151*A151</f>
        <v>0</v>
      </c>
      <c r="AM151" s="1" t="n">
        <f aca="false">IF(D151="c",1,IF(D151="d",1000000,IF(D151="rw",1000,IF(D151="lw",10000,IF(D151="g",100000,0)))))</f>
        <v>1000</v>
      </c>
      <c r="AN151" s="1" t="n">
        <f aca="false">A151*AM151</f>
        <v>0</v>
      </c>
      <c r="AT151" s="19" t="n">
        <f aca="false">IF(D151="rw",1,0)</f>
        <v>1</v>
      </c>
      <c r="AU151" s="19" t="n">
        <f aca="false">IF(D151="lw",1,0)</f>
        <v>0</v>
      </c>
      <c r="AV151" s="19" t="n">
        <f aca="false">IF(D151="c",1,0)</f>
        <v>0</v>
      </c>
      <c r="AW151" s="19" t="n">
        <f aca="false">IF(D151="d",1,0)</f>
        <v>0</v>
      </c>
      <c r="AX151" s="19" t="n">
        <f aca="false">IF(D151="g",1,0)</f>
        <v>0</v>
      </c>
      <c r="AZ151" s="19" t="n">
        <f aca="false">$A151*AT151</f>
        <v>0</v>
      </c>
      <c r="BA151" s="19" t="n">
        <f aca="false">$A151*AU151</f>
        <v>0</v>
      </c>
      <c r="BB151" s="19" t="n">
        <f aca="false">$A151*AV151</f>
        <v>0</v>
      </c>
      <c r="BC151" s="19" t="n">
        <f aca="false">$A151*AW151</f>
        <v>0</v>
      </c>
      <c r="BD151" s="19" t="n">
        <f aca="false">$A151*AX151</f>
        <v>0</v>
      </c>
    </row>
    <row r="152" customFormat="false" ht="12.75" hidden="false" customHeight="false" outlineLevel="0" collapsed="false">
      <c r="A152" s="18" t="n">
        <v>0</v>
      </c>
      <c r="B152" s="43" t="n">
        <f aca="false">B151+1</f>
        <v>151</v>
      </c>
      <c r="C152" s="3" t="s">
        <v>313</v>
      </c>
      <c r="D152" s="19" t="s">
        <v>1226</v>
      </c>
      <c r="E152" s="3" t="s">
        <v>1227</v>
      </c>
      <c r="F152" s="20" t="n">
        <v>2250000</v>
      </c>
      <c r="G152" s="3" t="s">
        <v>42</v>
      </c>
      <c r="H152" s="3" t="n">
        <v>214</v>
      </c>
      <c r="I152" s="21" t="n">
        <v>0.149532710280374</v>
      </c>
      <c r="J152" s="21" t="n">
        <v>0.531032118324779</v>
      </c>
      <c r="K152" s="21" t="n">
        <v>0.242990654205607</v>
      </c>
      <c r="L152" s="21" t="n">
        <v>0.519096153988558</v>
      </c>
      <c r="M152" s="21" t="n">
        <v>0.392523364485981</v>
      </c>
      <c r="N152" s="21" t="n">
        <v>0.525803978839484</v>
      </c>
      <c r="O152" s="21" t="n">
        <v>0.088785046728972</v>
      </c>
      <c r="P152" s="21" t="n">
        <v>0.776048463967728</v>
      </c>
      <c r="Q152" s="21" t="n">
        <v>1.80841121495327</v>
      </c>
      <c r="R152" s="21" t="n">
        <v>0.921573311605443</v>
      </c>
      <c r="S152" s="21" t="n">
        <v>0</v>
      </c>
      <c r="T152" s="21" t="n">
        <v>0.189335118913758</v>
      </c>
      <c r="U152" s="21" t="n">
        <v>0.0280373831775701</v>
      </c>
      <c r="V152" s="21" t="n">
        <v>0.291728144877861</v>
      </c>
      <c r="W152" s="21" t="n">
        <v>0.00934579439252336</v>
      </c>
      <c r="X152" s="21" t="n">
        <v>0.712452104315464</v>
      </c>
      <c r="Y152" s="21" t="n">
        <v>0</v>
      </c>
      <c r="Z152" s="21" t="n">
        <v>0.0186915887850467</v>
      </c>
      <c r="AA152" s="21" t="n">
        <v>0.411718540226567</v>
      </c>
      <c r="AB152" s="21" t="n">
        <v>0</v>
      </c>
      <c r="AC152" s="21" t="n">
        <v>0.243368015314209</v>
      </c>
      <c r="AD152" s="21" t="n">
        <v>1.41588785046729</v>
      </c>
      <c r="AE152" s="21" t="n">
        <v>0.452323424327762</v>
      </c>
      <c r="AF152" s="22" t="n">
        <v>0.105610561056106</v>
      </c>
      <c r="AG152" s="21" t="n">
        <v>0.676574981949131</v>
      </c>
      <c r="AH152" s="21" t="n">
        <f aca="false">IF(D152="D",(Methodology!$B$17*J152+Methodology!$B$18*P152+Methodology!$B$19*R152+Methodology!$B$20*T152+Methodology!$B$21*V152),IF(D152="C",Methodology!$B$25*J152+Methodology!$B$26*L152+Methodology!$B$27*P152+Methodology!$B$28*R152+Methodology!$B$29*T152+Methodology!$B$30*V152,Methodology!$B$34*J152+Methodology!$B$35*L152+Methodology!$B$36*P152+Methodology!$B$37*R152+Methodology!$B$38*T152+Methodology!$B$40*X152+Methodology!$B$39*AE152+Methodology!$B$41*AG152))</f>
        <v>0.511261980652439</v>
      </c>
      <c r="AI152" s="61" t="n">
        <v>1.02876948124904</v>
      </c>
      <c r="AJ152" s="24" t="n">
        <f aca="false">AH152*AI152</f>
        <v>0.525970722618168</v>
      </c>
      <c r="AK152" s="5" t="n">
        <f aca="false">A152*F152</f>
        <v>0</v>
      </c>
      <c r="AL152" s="25" t="n">
        <f aca="false">AJ152*A152</f>
        <v>0</v>
      </c>
      <c r="AM152" s="1" t="n">
        <f aca="false">IF(D152="c",1,IF(D152="d",1000000,IF(D152="rw",1000,IF(D152="lw",10000,IF(D152="g",100000,0)))))</f>
        <v>10000</v>
      </c>
      <c r="AN152" s="1" t="n">
        <f aca="false">A152*AM152</f>
        <v>0</v>
      </c>
      <c r="AT152" s="19" t="n">
        <f aca="false">IF(D152="rw",1,0)</f>
        <v>0</v>
      </c>
      <c r="AU152" s="19" t="n">
        <f aca="false">IF(D152="lw",1,0)</f>
        <v>1</v>
      </c>
      <c r="AV152" s="19" t="n">
        <f aca="false">IF(D152="c",1,0)</f>
        <v>0</v>
      </c>
      <c r="AW152" s="19" t="n">
        <f aca="false">IF(D152="d",1,0)</f>
        <v>0</v>
      </c>
      <c r="AX152" s="19" t="n">
        <f aca="false">IF(D152="g",1,0)</f>
        <v>0</v>
      </c>
      <c r="AZ152" s="19" t="n">
        <f aca="false">$A152*AT152</f>
        <v>0</v>
      </c>
      <c r="BA152" s="19" t="n">
        <f aca="false">$A152*AU152</f>
        <v>0</v>
      </c>
      <c r="BB152" s="19" t="n">
        <f aca="false">$A152*AV152</f>
        <v>0</v>
      </c>
      <c r="BC152" s="19" t="n">
        <f aca="false">$A152*AW152</f>
        <v>0</v>
      </c>
      <c r="BD152" s="19" t="n">
        <f aca="false">$A152*AX152</f>
        <v>0</v>
      </c>
    </row>
    <row r="153" customFormat="false" ht="12.75" hidden="false" customHeight="false" outlineLevel="0" collapsed="false">
      <c r="A153" s="18" t="n">
        <v>0</v>
      </c>
      <c r="B153" s="43" t="n">
        <f aca="false">B152+1</f>
        <v>152</v>
      </c>
      <c r="C153" s="3" t="s">
        <v>201</v>
      </c>
      <c r="D153" s="19" t="s">
        <v>1229</v>
      </c>
      <c r="E153" s="3" t="s">
        <v>1227</v>
      </c>
      <c r="F153" s="20" t="n">
        <v>2200000</v>
      </c>
      <c r="G153" s="3" t="s">
        <v>57</v>
      </c>
      <c r="H153" s="3" t="n">
        <v>325</v>
      </c>
      <c r="I153" s="21" t="n">
        <v>0.190769230769231</v>
      </c>
      <c r="J153" s="21" t="n">
        <v>0.674970690529471</v>
      </c>
      <c r="K153" s="21" t="n">
        <v>0.289230769230769</v>
      </c>
      <c r="L153" s="21" t="n">
        <v>0.641034711618786</v>
      </c>
      <c r="M153" s="21" t="n">
        <v>0.48</v>
      </c>
      <c r="N153" s="21" t="n">
        <v>0.665470286015405</v>
      </c>
      <c r="O153" s="21" t="n">
        <v>-0.104615384615385</v>
      </c>
      <c r="P153" s="21" t="n">
        <v>0.245763188975913</v>
      </c>
      <c r="Q153" s="21" t="n">
        <v>1.21538461538462</v>
      </c>
      <c r="R153" s="21" t="n">
        <v>0.704989863160896</v>
      </c>
      <c r="S153" s="21" t="n">
        <v>0.04</v>
      </c>
      <c r="T153" s="21" t="n">
        <v>0.521607441227082</v>
      </c>
      <c r="U153" s="21" t="n">
        <v>0.0830769230769231</v>
      </c>
      <c r="V153" s="21" t="n">
        <v>0.569887584461918</v>
      </c>
      <c r="W153" s="21" t="n">
        <v>0</v>
      </c>
      <c r="X153" s="21" t="n">
        <v>0.267859371780738</v>
      </c>
      <c r="Y153" s="21" t="n">
        <v>0</v>
      </c>
      <c r="Z153" s="21" t="n">
        <v>0.04</v>
      </c>
      <c r="AA153" s="21" t="n">
        <v>0.757354040896572</v>
      </c>
      <c r="AB153" s="21" t="n">
        <v>0.00615384615384615</v>
      </c>
      <c r="AC153" s="21" t="n">
        <v>0.738600187358537</v>
      </c>
      <c r="AD153" s="21" t="n">
        <v>2.03076923076923</v>
      </c>
      <c r="AE153" s="21" t="n">
        <v>0.773683791073228</v>
      </c>
      <c r="AF153" s="22" t="n">
        <v>0.0939393939393939</v>
      </c>
      <c r="AG153" s="21" t="n">
        <v>0.575808630698817</v>
      </c>
      <c r="AH153" s="21" t="n">
        <f aca="false">IF(D153="D",(Methodology!$B$17*J153+Methodology!$B$18*P153+Methodology!$B$19*R153+Methodology!$B$20*T153+Methodology!$B$21*V153),IF(D153="C",Methodology!$B$25*J153+Methodology!$B$26*L153+Methodology!$B$27*P153+Methodology!$B$28*R153+Methodology!$B$29*T153+Methodology!$B$30*V153,Methodology!$B$34*J153+Methodology!$B$35*L153+Methodology!$B$36*P153+Methodology!$B$37*R153+Methodology!$B$38*T153+Methodology!$B$40*X153+Methodology!$B$39*AE153+Methodology!$B$41*AG153))</f>
        <v>0.542955049182542</v>
      </c>
      <c r="AI153" s="61" t="n">
        <v>0.999278858571284</v>
      </c>
      <c r="AJ153" s="24" t="n">
        <f aca="false">AH153*AI153</f>
        <v>0.542563501802646</v>
      </c>
      <c r="AK153" s="5" t="n">
        <f aca="false">A153*F153</f>
        <v>0</v>
      </c>
      <c r="AL153" s="25" t="n">
        <f aca="false">AJ153*A153</f>
        <v>0</v>
      </c>
      <c r="AM153" s="1" t="n">
        <f aca="false">IF(D153="c",1,IF(D153="d",1000000,IF(D153="rw",1000,IF(D153="lw",10000,IF(D153="g",100000,0)))))</f>
        <v>1</v>
      </c>
      <c r="AN153" s="1" t="n">
        <f aca="false">A153*AM153</f>
        <v>0</v>
      </c>
      <c r="AT153" s="19" t="n">
        <f aca="false">IF(D153="rw",1,0)</f>
        <v>0</v>
      </c>
      <c r="AU153" s="19" t="n">
        <f aca="false">IF(D153="lw",1,0)</f>
        <v>0</v>
      </c>
      <c r="AV153" s="19" t="n">
        <f aca="false">IF(D153="c",1,0)</f>
        <v>1</v>
      </c>
      <c r="AW153" s="19" t="n">
        <f aca="false">IF(D153="d",1,0)</f>
        <v>0</v>
      </c>
      <c r="AX153" s="19" t="n">
        <f aca="false">IF(D153="g",1,0)</f>
        <v>0</v>
      </c>
      <c r="AZ153" s="19" t="n">
        <f aca="false">$A153*AT153</f>
        <v>0</v>
      </c>
      <c r="BA153" s="19" t="n">
        <f aca="false">$A153*AU153</f>
        <v>0</v>
      </c>
      <c r="BB153" s="19" t="n">
        <f aca="false">$A153*AV153</f>
        <v>0</v>
      </c>
      <c r="BC153" s="19" t="n">
        <f aca="false">$A153*AW153</f>
        <v>0</v>
      </c>
      <c r="BD153" s="19" t="n">
        <f aca="false">$A153*AX153</f>
        <v>0</v>
      </c>
    </row>
    <row r="154" customFormat="false" ht="12.75" hidden="false" customHeight="false" outlineLevel="0" collapsed="false">
      <c r="A154" s="18" t="n">
        <v>0</v>
      </c>
      <c r="B154" s="43" t="n">
        <f aca="false">B153+1</f>
        <v>153</v>
      </c>
      <c r="C154" s="3" t="s">
        <v>256</v>
      </c>
      <c r="D154" s="19" t="s">
        <v>1229</v>
      </c>
      <c r="E154" s="3" t="s">
        <v>1225</v>
      </c>
      <c r="F154" s="20" t="n">
        <v>2200000</v>
      </c>
      <c r="G154" s="3" t="s">
        <v>40</v>
      </c>
      <c r="H154" s="3" t="n">
        <v>306</v>
      </c>
      <c r="I154" s="21" t="n">
        <v>0.23202614379085</v>
      </c>
      <c r="J154" s="21" t="n">
        <v>0.796640917381401</v>
      </c>
      <c r="K154" s="21" t="n">
        <v>0.464052287581699</v>
      </c>
      <c r="L154" s="21" t="n">
        <v>0.938933609000061</v>
      </c>
      <c r="M154" s="21" t="n">
        <v>0.696078431372549</v>
      </c>
      <c r="N154" s="21" t="n">
        <v>0.907146608548081</v>
      </c>
      <c r="O154" s="21" t="n">
        <v>0.11437908496732</v>
      </c>
      <c r="P154" s="21" t="n">
        <v>0.829040549979879</v>
      </c>
      <c r="Q154" s="21" t="n">
        <v>0.562091503267974</v>
      </c>
      <c r="R154" s="21" t="n">
        <v>0.334602702434013</v>
      </c>
      <c r="S154" s="21" t="n">
        <v>0.0457516339869281</v>
      </c>
      <c r="T154" s="21" t="n">
        <v>0.574783609682196</v>
      </c>
      <c r="U154" s="21" t="n">
        <v>0.147058823529412</v>
      </c>
      <c r="V154" s="21" t="n">
        <v>0.845712953958157</v>
      </c>
      <c r="W154" s="21" t="n">
        <v>0.0196078431372549</v>
      </c>
      <c r="X154" s="21" t="n">
        <v>0.968280196681383</v>
      </c>
      <c r="Y154" s="21" t="n">
        <v>0.0196078431372549</v>
      </c>
      <c r="Z154" s="21" t="n">
        <v>0.0261437908496732</v>
      </c>
      <c r="AA154" s="21" t="n">
        <v>0.539413172267533</v>
      </c>
      <c r="AB154" s="21" t="n">
        <v>0.00326797385620915</v>
      </c>
      <c r="AC154" s="21" t="n">
        <v>0.505263932308892</v>
      </c>
      <c r="AD154" s="21" t="n">
        <v>1.74509803921569</v>
      </c>
      <c r="AE154" s="21" t="n">
        <v>0.635498186457586</v>
      </c>
      <c r="AF154" s="22" t="n">
        <v>0.132958801498127</v>
      </c>
      <c r="AG154" s="21" t="n">
        <v>0.860749299488032</v>
      </c>
      <c r="AH154" s="21" t="n">
        <f aca="false">IF(D154="D",(Methodology!$B$17*J154+Methodology!$B$18*P154+Methodology!$B$19*R154+Methodology!$B$20*T154+Methodology!$B$21*V154),IF(D154="C",Methodology!$B$25*J154+Methodology!$B$26*L154+Methodology!$B$27*P154+Methodology!$B$28*R154+Methodology!$B$29*T154+Methodology!$B$30*V154,Methodology!$B$34*J154+Methodology!$B$35*L154+Methodology!$B$36*P154+Methodology!$B$37*R154+Methodology!$B$38*T154+Methodology!$B$40*X154+Methodology!$B$39*AE154+Methodology!$B$41*AG154))</f>
        <v>0.868314906012523</v>
      </c>
      <c r="AI154" s="61" t="n">
        <v>0.962949114179945</v>
      </c>
      <c r="AJ154" s="24" t="n">
        <f aca="false">AH154*AI154</f>
        <v>0.836143069574001</v>
      </c>
      <c r="AK154" s="5" t="n">
        <f aca="false">A154*F154</f>
        <v>0</v>
      </c>
      <c r="AL154" s="25" t="n">
        <f aca="false">AJ154*A154</f>
        <v>0</v>
      </c>
      <c r="AM154" s="1" t="n">
        <f aca="false">IF(D154="c",1,IF(D154="d",1000000,IF(D154="rw",1000,IF(D154="lw",10000,IF(D154="g",100000,0)))))</f>
        <v>1</v>
      </c>
      <c r="AN154" s="1" t="n">
        <f aca="false">A154*AM154</f>
        <v>0</v>
      </c>
      <c r="AT154" s="19" t="n">
        <f aca="false">IF(D154="rw",1,0)</f>
        <v>0</v>
      </c>
      <c r="AU154" s="19" t="n">
        <f aca="false">IF(D154="lw",1,0)</f>
        <v>0</v>
      </c>
      <c r="AV154" s="19" t="n">
        <f aca="false">IF(D154="c",1,0)</f>
        <v>1</v>
      </c>
      <c r="AW154" s="19" t="n">
        <f aca="false">IF(D154="d",1,0)</f>
        <v>0</v>
      </c>
      <c r="AX154" s="19" t="n">
        <f aca="false">IF(D154="g",1,0)</f>
        <v>0</v>
      </c>
      <c r="AZ154" s="19" t="n">
        <f aca="false">$A154*AT154</f>
        <v>0</v>
      </c>
      <c r="BA154" s="19" t="n">
        <f aca="false">$A154*AU154</f>
        <v>0</v>
      </c>
      <c r="BB154" s="19" t="n">
        <f aca="false">$A154*AV154</f>
        <v>0</v>
      </c>
      <c r="BC154" s="19" t="n">
        <f aca="false">$A154*AW154</f>
        <v>0</v>
      </c>
      <c r="BD154" s="19" t="n">
        <f aca="false">$A154*AX154</f>
        <v>0</v>
      </c>
    </row>
    <row r="155" customFormat="false" ht="12.75" hidden="false" customHeight="false" outlineLevel="0" collapsed="false">
      <c r="A155" s="18" t="n">
        <v>0</v>
      </c>
      <c r="B155" s="43" t="n">
        <f aca="false">B154+1</f>
        <v>154</v>
      </c>
      <c r="C155" s="3" t="s">
        <v>389</v>
      </c>
      <c r="D155" s="19" t="s">
        <v>1222</v>
      </c>
      <c r="E155" s="3" t="s">
        <v>1227</v>
      </c>
      <c r="F155" s="20" t="n">
        <v>2200000</v>
      </c>
      <c r="G155" s="3" t="s">
        <v>24</v>
      </c>
      <c r="H155" s="3" t="n">
        <v>303</v>
      </c>
      <c r="I155" s="21" t="n">
        <v>0.0495049504950495</v>
      </c>
      <c r="J155" s="21" t="n">
        <v>0.202209332520289</v>
      </c>
      <c r="K155" s="21" t="n">
        <v>0.174917491749175</v>
      </c>
      <c r="L155" s="21" t="n">
        <v>0.339655155205448</v>
      </c>
      <c r="M155" s="21" t="n">
        <v>0.224422442244224</v>
      </c>
      <c r="N155" s="21" t="n">
        <v>0.263599526481621</v>
      </c>
      <c r="O155" s="21" t="n">
        <v>0.0561056105610561</v>
      </c>
      <c r="P155" s="21" t="n">
        <v>0.696529811131203</v>
      </c>
      <c r="Q155" s="21" t="n">
        <v>0.686468646864686</v>
      </c>
      <c r="R155" s="21" t="n">
        <v>0.403879402023719</v>
      </c>
      <c r="S155" s="21" t="n">
        <v>0.0198019801980198</v>
      </c>
      <c r="T155" s="21" t="n">
        <v>0.338080752869369</v>
      </c>
      <c r="U155" s="21" t="n">
        <v>0.0396039603960396</v>
      </c>
      <c r="V155" s="21" t="n">
        <v>0.346014253122608</v>
      </c>
      <c r="W155" s="21" t="n">
        <v>0</v>
      </c>
      <c r="X155" s="21" t="n">
        <v>0.267859371780738</v>
      </c>
      <c r="Y155" s="21" t="n">
        <v>0.0099009900990099</v>
      </c>
      <c r="Z155" s="21" t="n">
        <v>0.0165016501650165</v>
      </c>
      <c r="AA155" s="21" t="n">
        <v>0.375327828573187</v>
      </c>
      <c r="AB155" s="21" t="n">
        <v>0</v>
      </c>
      <c r="AC155" s="21" t="n">
        <v>0.243368015314209</v>
      </c>
      <c r="AD155" s="21" t="n">
        <v>1.11551155115512</v>
      </c>
      <c r="AE155" s="21" t="n">
        <v>0.292807337992032</v>
      </c>
      <c r="AF155" s="22" t="n">
        <v>0.0443786982248521</v>
      </c>
      <c r="AG155" s="21" t="n">
        <v>0.172982884373122</v>
      </c>
      <c r="AH155" s="21" t="n">
        <f aca="false">IF(D155="D",(Methodology!$B$17*J155+Methodology!$B$18*P155+Methodology!$B$19*R155+Methodology!$B$20*T155+Methodology!$B$21*V155),IF(D155="C",Methodology!$B$25*J155+Methodology!$B$26*L155+Methodology!$B$27*P155+Methodology!$B$28*R155+Methodology!$B$29*T155+Methodology!$B$30*V155,Methodology!$B$34*J155+Methodology!$B$35*L155+Methodology!$B$36*P155+Methodology!$B$37*R155+Methodology!$B$38*T155+Methodology!$B$40*X155+Methodology!$B$39*AE155+Methodology!$B$41*AG155))</f>
        <v>0.500419056928861</v>
      </c>
      <c r="AI155" s="61" t="n">
        <v>1.0880007031469</v>
      </c>
      <c r="AJ155" s="24" t="n">
        <f aca="false">AH155*AI155</f>
        <v>0.544456285806709</v>
      </c>
      <c r="AK155" s="5" t="n">
        <f aca="false">A155*F155</f>
        <v>0</v>
      </c>
      <c r="AL155" s="25" t="n">
        <f aca="false">AJ155*A155</f>
        <v>0</v>
      </c>
      <c r="AM155" s="1" t="n">
        <f aca="false">IF(D155="c",1,IF(D155="d",1000000,IF(D155="rw",1000,IF(D155="lw",10000,IF(D155="g",100000,0)))))</f>
        <v>1000000</v>
      </c>
      <c r="AN155" s="1" t="n">
        <f aca="false">A155*AM155</f>
        <v>0</v>
      </c>
      <c r="AT155" s="19" t="n">
        <f aca="false">IF(D155="rw",1,0)</f>
        <v>0</v>
      </c>
      <c r="AU155" s="19" t="n">
        <f aca="false">IF(D155="lw",1,0)</f>
        <v>0</v>
      </c>
      <c r="AV155" s="19" t="n">
        <f aca="false">IF(D155="c",1,0)</f>
        <v>0</v>
      </c>
      <c r="AW155" s="19" t="n">
        <f aca="false">IF(D155="d",1,0)</f>
        <v>1</v>
      </c>
      <c r="AX155" s="19" t="n">
        <f aca="false">IF(D155="g",1,0)</f>
        <v>0</v>
      </c>
      <c r="AZ155" s="19" t="n">
        <f aca="false">$A155*AT155</f>
        <v>0</v>
      </c>
      <c r="BA155" s="19" t="n">
        <f aca="false">$A155*AU155</f>
        <v>0</v>
      </c>
      <c r="BB155" s="19" t="n">
        <f aca="false">$A155*AV155</f>
        <v>0</v>
      </c>
      <c r="BC155" s="19" t="n">
        <f aca="false">$A155*AW155</f>
        <v>0</v>
      </c>
      <c r="BD155" s="19" t="n">
        <f aca="false">$A155*AX155</f>
        <v>0</v>
      </c>
    </row>
    <row r="156" customFormat="false" ht="12.75" hidden="false" customHeight="false" outlineLevel="0" collapsed="false">
      <c r="A156" s="18" t="n">
        <v>0</v>
      </c>
      <c r="B156" s="43" t="n">
        <f aca="false">B155+1</f>
        <v>155</v>
      </c>
      <c r="C156" s="3" t="s">
        <v>185</v>
      </c>
      <c r="D156" s="19" t="s">
        <v>1226</v>
      </c>
      <c r="E156" s="3" t="s">
        <v>1236</v>
      </c>
      <c r="F156" s="20" t="n">
        <v>2200000</v>
      </c>
      <c r="G156" s="3" t="s">
        <v>92</v>
      </c>
      <c r="H156" s="3" t="n">
        <v>286</v>
      </c>
      <c r="I156" s="21" t="n">
        <v>0.227272727272727</v>
      </c>
      <c r="J156" s="21" t="n">
        <v>0.784172188752018</v>
      </c>
      <c r="K156" s="21" t="n">
        <v>0.388111888111888</v>
      </c>
      <c r="L156" s="21" t="n">
        <v>0.848795719932145</v>
      </c>
      <c r="M156" s="21" t="n">
        <v>0.615384615384615</v>
      </c>
      <c r="N156" s="21" t="n">
        <v>0.838619002183175</v>
      </c>
      <c r="O156" s="21" t="n">
        <v>0.034965034965035</v>
      </c>
      <c r="P156" s="21" t="n">
        <v>0.639190689800082</v>
      </c>
      <c r="Q156" s="21" t="n">
        <v>0.629370629370629</v>
      </c>
      <c r="R156" s="21" t="n">
        <v>0.371549969652265</v>
      </c>
      <c r="S156" s="21" t="n">
        <v>0.0874125874125874</v>
      </c>
      <c r="T156" s="21" t="n">
        <v>0.877363832445253</v>
      </c>
      <c r="U156" s="21" t="n">
        <v>0.0944055944055944</v>
      </c>
      <c r="V156" s="21" t="n">
        <v>0.62748366638097</v>
      </c>
      <c r="W156" s="21" t="n">
        <v>0</v>
      </c>
      <c r="X156" s="21" t="n">
        <v>0.267859371780738</v>
      </c>
      <c r="Y156" s="21" t="n">
        <v>0.00699300699300699</v>
      </c>
      <c r="Z156" s="21" t="n">
        <v>0.041958041958042</v>
      </c>
      <c r="AA156" s="21" t="n">
        <v>0.783022729499153</v>
      </c>
      <c r="AB156" s="21" t="n">
        <v>0.00699300699300699</v>
      </c>
      <c r="AC156" s="21" t="n">
        <v>0.794182358821789</v>
      </c>
      <c r="AD156" s="21" t="n">
        <v>1.26923076923077</v>
      </c>
      <c r="AE156" s="21" t="n">
        <v>0.371646105985218</v>
      </c>
      <c r="AF156" s="22" t="n">
        <v>0.179063360881543</v>
      </c>
      <c r="AG156" s="21" t="n">
        <v>0.983752324793233</v>
      </c>
      <c r="AH156" s="21" t="n">
        <f aca="false">IF(D156="D",(Methodology!$B$17*J156+Methodology!$B$18*P156+Methodology!$B$19*R156+Methodology!$B$20*T156+Methodology!$B$21*V156),IF(D156="C",Methodology!$B$25*J156+Methodology!$B$26*L156+Methodology!$B$27*P156+Methodology!$B$28*R156+Methodology!$B$29*T156+Methodology!$B$30*V156,Methodology!$B$34*J156+Methodology!$B$35*L156+Methodology!$B$36*P156+Methodology!$B$37*R156+Methodology!$B$38*T156+Methodology!$B$40*X156+Methodology!$B$39*AE156+Methodology!$B$41*AG156))</f>
        <v>0.771192573831489</v>
      </c>
      <c r="AI156" s="61" t="n">
        <v>0.949655947724485</v>
      </c>
      <c r="AJ156" s="24" t="n">
        <f aca="false">AH156*AI156</f>
        <v>0.732367614580028</v>
      </c>
      <c r="AK156" s="5" t="n">
        <f aca="false">A156*F156</f>
        <v>0</v>
      </c>
      <c r="AL156" s="25" t="n">
        <f aca="false">AJ156*A156</f>
        <v>0</v>
      </c>
      <c r="AM156" s="1" t="n">
        <f aca="false">IF(D156="c",1,IF(D156="d",1000000,IF(D156="rw",1000,IF(D156="lw",10000,IF(D156="g",100000,0)))))</f>
        <v>10000</v>
      </c>
      <c r="AN156" s="1" t="n">
        <f aca="false">A156*AM156</f>
        <v>0</v>
      </c>
      <c r="AT156" s="19" t="n">
        <f aca="false">IF(D156="rw",1,0)</f>
        <v>0</v>
      </c>
      <c r="AU156" s="19" t="n">
        <f aca="false">IF(D156="lw",1,0)</f>
        <v>1</v>
      </c>
      <c r="AV156" s="19" t="n">
        <f aca="false">IF(D156="c",1,0)</f>
        <v>0</v>
      </c>
      <c r="AW156" s="19" t="n">
        <f aca="false">IF(D156="d",1,0)</f>
        <v>0</v>
      </c>
      <c r="AX156" s="19" t="n">
        <f aca="false">IF(D156="g",1,0)</f>
        <v>0</v>
      </c>
      <c r="AZ156" s="19" t="n">
        <f aca="false">$A156*AT156</f>
        <v>0</v>
      </c>
      <c r="BA156" s="19" t="n">
        <f aca="false">$A156*AU156</f>
        <v>0</v>
      </c>
      <c r="BB156" s="19" t="n">
        <f aca="false">$A156*AV156</f>
        <v>0</v>
      </c>
      <c r="BC156" s="19" t="n">
        <f aca="false">$A156*AW156</f>
        <v>0</v>
      </c>
      <c r="BD156" s="19" t="n">
        <f aca="false">$A156*AX156</f>
        <v>0</v>
      </c>
    </row>
    <row r="157" customFormat="false" ht="12.75" hidden="false" customHeight="false" outlineLevel="0" collapsed="false">
      <c r="A157" s="18" t="n">
        <v>0</v>
      </c>
      <c r="B157" s="43" t="n">
        <f aca="false">B156+1</f>
        <v>156</v>
      </c>
      <c r="C157" s="3" t="s">
        <v>941</v>
      </c>
      <c r="D157" s="19" t="s">
        <v>1224</v>
      </c>
      <c r="E157" s="3" t="s">
        <v>1230</v>
      </c>
      <c r="F157" s="20" t="n">
        <v>2200000</v>
      </c>
      <c r="G157" s="3" t="s">
        <v>26</v>
      </c>
      <c r="H157" s="3" t="n">
        <v>197</v>
      </c>
      <c r="I157" s="21" t="n">
        <v>0.203045685279188</v>
      </c>
      <c r="J157" s="21" t="n">
        <v>0.714155015571488</v>
      </c>
      <c r="K157" s="21" t="n">
        <v>0.365482233502538</v>
      </c>
      <c r="L157" s="21" t="n">
        <v>0.810010478162974</v>
      </c>
      <c r="M157" s="21" t="n">
        <v>0.568527918781726</v>
      </c>
      <c r="N157" s="21" t="n">
        <v>0.786551107038039</v>
      </c>
      <c r="O157" s="21" t="n">
        <v>0.0761421319796954</v>
      </c>
      <c r="P157" s="21" t="n">
        <v>0.746762315606892</v>
      </c>
      <c r="Q157" s="21" t="n">
        <v>0.619289340101523</v>
      </c>
      <c r="R157" s="21" t="n">
        <v>0.365927684044436</v>
      </c>
      <c r="S157" s="21" t="n">
        <v>0.065989847715736</v>
      </c>
      <c r="T157" s="21" t="n">
        <v>0.745822231021968</v>
      </c>
      <c r="U157" s="21" t="n">
        <v>0.0862944162436548</v>
      </c>
      <c r="V157" s="21" t="n">
        <v>0.586455546918821</v>
      </c>
      <c r="W157" s="21" t="n">
        <v>0</v>
      </c>
      <c r="X157" s="21" t="n">
        <v>0.267859371780738</v>
      </c>
      <c r="Y157" s="21" t="n">
        <v>0</v>
      </c>
      <c r="Z157" s="21" t="n">
        <v>0.0253807106598985</v>
      </c>
      <c r="AA157" s="21" t="n">
        <v>0.526301270862667</v>
      </c>
      <c r="AB157" s="21" t="n">
        <v>0</v>
      </c>
      <c r="AC157" s="21" t="n">
        <v>0.243368015314209</v>
      </c>
      <c r="AD157" s="21" t="n">
        <v>1.80203045685279</v>
      </c>
      <c r="AE157" s="21" t="n">
        <v>0.665340156232868</v>
      </c>
      <c r="AF157" s="22" t="n">
        <v>0.112676056338028</v>
      </c>
      <c r="AG157" s="21" t="n">
        <v>0.732290451897661</v>
      </c>
      <c r="AH157" s="21" t="n">
        <f aca="false">IF(D157="D",(Methodology!$B$17*J157+Methodology!$B$18*P157+Methodology!$B$19*R157+Methodology!$B$20*T157+Methodology!$B$21*V157),IF(D157="C",Methodology!$B$25*J157+Methodology!$B$26*L157+Methodology!$B$27*P157+Methodology!$B$28*R157+Methodology!$B$29*T157+Methodology!$B$30*V157,Methodology!$B$34*J157+Methodology!$B$35*L157+Methodology!$B$36*P157+Methodology!$B$37*R157+Methodology!$B$38*T157+Methodology!$B$40*X157+Methodology!$B$39*AE157+Methodology!$B$41*AG157))</f>
        <v>0.726272076850741</v>
      </c>
      <c r="AI157" s="61" t="n">
        <v>1.01858098256926</v>
      </c>
      <c r="AJ157" s="24" t="n">
        <f aca="false">AH157*AI157</f>
        <v>0.739766925651243</v>
      </c>
      <c r="AK157" s="5" t="n">
        <f aca="false">A157*F157</f>
        <v>0</v>
      </c>
      <c r="AL157" s="25" t="n">
        <f aca="false">AJ157*A157</f>
        <v>0</v>
      </c>
      <c r="AM157" s="1" t="n">
        <f aca="false">IF(D157="c",1,IF(D157="d",1000000,IF(D157="rw",1000,IF(D157="lw",10000,IF(D157="g",100000,0)))))</f>
        <v>1000</v>
      </c>
      <c r="AN157" s="1" t="n">
        <f aca="false">A157*AM157</f>
        <v>0</v>
      </c>
      <c r="AT157" s="19" t="n">
        <f aca="false">IF(D157="rw",1,0)</f>
        <v>1</v>
      </c>
      <c r="AU157" s="19" t="n">
        <f aca="false">IF(D157="lw",1,0)</f>
        <v>0</v>
      </c>
      <c r="AV157" s="19" t="n">
        <f aca="false">IF(D157="c",1,0)</f>
        <v>0</v>
      </c>
      <c r="AW157" s="19" t="n">
        <f aca="false">IF(D157="d",1,0)</f>
        <v>0</v>
      </c>
      <c r="AX157" s="19" t="n">
        <f aca="false">IF(D157="g",1,0)</f>
        <v>0</v>
      </c>
      <c r="AZ157" s="19" t="n">
        <f aca="false">$A157*AT157</f>
        <v>0</v>
      </c>
      <c r="BA157" s="19" t="n">
        <f aca="false">$A157*AU157</f>
        <v>0</v>
      </c>
      <c r="BB157" s="19" t="n">
        <f aca="false">$A157*AV157</f>
        <v>0</v>
      </c>
      <c r="BC157" s="19" t="n">
        <f aca="false">$A157*AW157</f>
        <v>0</v>
      </c>
      <c r="BD157" s="19" t="n">
        <f aca="false">$A157*AX157</f>
        <v>0</v>
      </c>
    </row>
    <row r="158" customFormat="false" ht="12.75" hidden="false" customHeight="false" outlineLevel="0" collapsed="false">
      <c r="A158" s="18" t="n">
        <v>0</v>
      </c>
      <c r="B158" s="43" t="n">
        <f aca="false">B157+1</f>
        <v>157</v>
      </c>
      <c r="C158" s="3" t="s">
        <v>224</v>
      </c>
      <c r="D158" s="19" t="s">
        <v>1222</v>
      </c>
      <c r="E158" s="3" t="s">
        <v>1230</v>
      </c>
      <c r="F158" s="20" t="n">
        <v>2200000</v>
      </c>
      <c r="G158" s="3" t="s">
        <v>26</v>
      </c>
      <c r="H158" s="3" t="n">
        <v>177</v>
      </c>
      <c r="I158" s="21" t="n">
        <v>0.0677966101694915</v>
      </c>
      <c r="J158" s="21" t="n">
        <v>0.252369621418283</v>
      </c>
      <c r="K158" s="21" t="n">
        <v>0.265536723163842</v>
      </c>
      <c r="L158" s="21" t="n">
        <v>0.579520132321442</v>
      </c>
      <c r="M158" s="21" t="n">
        <v>0.333333333333333</v>
      </c>
      <c r="N158" s="21" t="n">
        <v>0.428301773382614</v>
      </c>
      <c r="O158" s="21" t="n">
        <v>0.11864406779661</v>
      </c>
      <c r="P158" s="21" t="n">
        <v>0.837020582150142</v>
      </c>
      <c r="Q158" s="21" t="n">
        <v>0.316384180790961</v>
      </c>
      <c r="R158" s="21" t="n">
        <v>0.214596286983143</v>
      </c>
      <c r="S158" s="21" t="n">
        <v>0.0338983050847458</v>
      </c>
      <c r="T158" s="21" t="n">
        <v>0.464792008956799</v>
      </c>
      <c r="U158" s="21" t="n">
        <v>0.0790960451977401</v>
      </c>
      <c r="V158" s="21" t="n">
        <v>0.549220270326544</v>
      </c>
      <c r="W158" s="21" t="n">
        <v>0</v>
      </c>
      <c r="X158" s="21" t="n">
        <v>0.267859371780738</v>
      </c>
      <c r="Y158" s="21" t="n">
        <v>0.00564971751412429</v>
      </c>
      <c r="Z158" s="21" t="n">
        <v>0.00564971751412429</v>
      </c>
      <c r="AA158" s="21" t="n">
        <v>0.215701770856381</v>
      </c>
      <c r="AB158" s="21" t="n">
        <v>0</v>
      </c>
      <c r="AC158" s="21" t="n">
        <v>0.243368015314209</v>
      </c>
      <c r="AD158" s="21" t="n">
        <v>1.45197740112994</v>
      </c>
      <c r="AE158" s="21" t="n">
        <v>0.472621590610785</v>
      </c>
      <c r="AF158" s="22" t="n">
        <v>0.0466926070038911</v>
      </c>
      <c r="AG158" s="21" t="n">
        <v>0.186862894194227</v>
      </c>
      <c r="AH158" s="21" t="n">
        <f aca="false">IF(D158="D",(Methodology!$B$17*J158+Methodology!$B$18*P158+Methodology!$B$19*R158+Methodology!$B$20*T158+Methodology!$B$21*V158),IF(D158="C",Methodology!$B$25*J158+Methodology!$B$26*L158+Methodology!$B$27*P158+Methodology!$B$28*R158+Methodology!$B$29*T158+Methodology!$B$30*V158,Methodology!$B$34*J158+Methodology!$B$35*L158+Methodology!$B$36*P158+Methodology!$B$37*R158+Methodology!$B$38*T158+Methodology!$B$40*X158+Methodology!$B$39*AE158+Methodology!$B$41*AG158))</f>
        <v>0.687105820211442</v>
      </c>
      <c r="AI158" s="61" t="n">
        <v>1.05315382974922</v>
      </c>
      <c r="AJ158" s="24" t="n">
        <f aca="false">AH158*AI158</f>
        <v>0.72362812599866</v>
      </c>
      <c r="AK158" s="5" t="n">
        <f aca="false">A158*F158</f>
        <v>0</v>
      </c>
      <c r="AL158" s="25" t="n">
        <f aca="false">AJ158*A158</f>
        <v>0</v>
      </c>
      <c r="AM158" s="1" t="n">
        <f aca="false">IF(D158="c",1,IF(D158="d",1000000,IF(D158="rw",1000,IF(D158="lw",10000,IF(D158="g",100000,0)))))</f>
        <v>1000000</v>
      </c>
      <c r="AN158" s="1" t="n">
        <f aca="false">A158*AM158</f>
        <v>0</v>
      </c>
      <c r="AT158" s="19" t="n">
        <f aca="false">IF(D158="rw",1,0)</f>
        <v>0</v>
      </c>
      <c r="AU158" s="19" t="n">
        <f aca="false">IF(D158="lw",1,0)</f>
        <v>0</v>
      </c>
      <c r="AV158" s="19" t="n">
        <f aca="false">IF(D158="c",1,0)</f>
        <v>0</v>
      </c>
      <c r="AW158" s="19" t="n">
        <f aca="false">IF(D158="d",1,0)</f>
        <v>1</v>
      </c>
      <c r="AX158" s="19" t="n">
        <f aca="false">IF(D158="g",1,0)</f>
        <v>0</v>
      </c>
      <c r="AZ158" s="19" t="n">
        <f aca="false">$A158*AT158</f>
        <v>0</v>
      </c>
      <c r="BA158" s="19" t="n">
        <f aca="false">$A158*AU158</f>
        <v>0</v>
      </c>
      <c r="BB158" s="19" t="n">
        <f aca="false">$A158*AV158</f>
        <v>0</v>
      </c>
      <c r="BC158" s="19" t="n">
        <f aca="false">$A158*AW158</f>
        <v>0</v>
      </c>
      <c r="BD158" s="19" t="n">
        <f aca="false">$A158*AX158</f>
        <v>0</v>
      </c>
    </row>
    <row r="159" customFormat="false" ht="12.75" hidden="false" customHeight="false" outlineLevel="0" collapsed="false">
      <c r="A159" s="18" t="n">
        <v>0</v>
      </c>
      <c r="B159" s="43" t="n">
        <f aca="false">B158+1</f>
        <v>158</v>
      </c>
      <c r="C159" s="3" t="s">
        <v>252</v>
      </c>
      <c r="D159" s="19" t="s">
        <v>1229</v>
      </c>
      <c r="E159" s="3" t="s">
        <v>1227</v>
      </c>
      <c r="F159" s="20" t="n">
        <v>2100000</v>
      </c>
      <c r="G159" s="3" t="s">
        <v>81</v>
      </c>
      <c r="H159" s="3" t="n">
        <v>245</v>
      </c>
      <c r="I159" s="21" t="n">
        <v>0.163265306122449</v>
      </c>
      <c r="J159" s="21" t="n">
        <v>0.580439902250135</v>
      </c>
      <c r="K159" s="21" t="n">
        <v>0.253061224489796</v>
      </c>
      <c r="L159" s="21" t="n">
        <v>0.546224164886729</v>
      </c>
      <c r="M159" s="21" t="n">
        <v>0.416326530612245</v>
      </c>
      <c r="N159" s="21" t="n">
        <v>0.564907534912392</v>
      </c>
      <c r="O159" s="21" t="n">
        <v>-0.175510204081633</v>
      </c>
      <c r="P159" s="21" t="n">
        <v>0.111567093344421</v>
      </c>
      <c r="Q159" s="21" t="n">
        <v>0.775510204081633</v>
      </c>
      <c r="R159" s="21" t="n">
        <v>0.455550569999568</v>
      </c>
      <c r="S159" s="21" t="n">
        <v>0.0530612244897959</v>
      </c>
      <c r="T159" s="21" t="n">
        <v>0.640330894730594</v>
      </c>
      <c r="U159" s="21" t="n">
        <v>0.0571428571428571</v>
      </c>
      <c r="V159" s="21" t="n">
        <v>0.434371031050646</v>
      </c>
      <c r="W159" s="21" t="n">
        <v>0.0122448979591837</v>
      </c>
      <c r="X159" s="21" t="n">
        <v>0.822922671858453</v>
      </c>
      <c r="Y159" s="21" t="n">
        <v>0.00408163265306123</v>
      </c>
      <c r="Z159" s="21" t="n">
        <v>0.0163265306122449</v>
      </c>
      <c r="AA159" s="21" t="n">
        <v>0.372460533613646</v>
      </c>
      <c r="AB159" s="21" t="n">
        <v>0.00816326530612245</v>
      </c>
      <c r="AC159" s="21" t="n">
        <v>0.858769146044043</v>
      </c>
      <c r="AD159" s="21" t="n">
        <v>1.78775510204082</v>
      </c>
      <c r="AE159" s="21" t="n">
        <v>0.65794620215114</v>
      </c>
      <c r="AF159" s="22" t="n">
        <v>0.091324200913242</v>
      </c>
      <c r="AG159" s="21" t="n">
        <v>0.552256228723651</v>
      </c>
      <c r="AH159" s="21" t="n">
        <f aca="false">IF(D159="D",(Methodology!$B$17*J159+Methodology!$B$18*P159+Methodology!$B$19*R159+Methodology!$B$20*T159+Methodology!$B$21*V159),IF(D159="C",Methodology!$B$25*J159+Methodology!$B$26*L159+Methodology!$B$27*P159+Methodology!$B$28*R159+Methodology!$B$29*T159+Methodology!$B$30*V159,Methodology!$B$34*J159+Methodology!$B$35*L159+Methodology!$B$36*P159+Methodology!$B$37*R159+Methodology!$B$38*T159+Methodology!$B$40*X159+Methodology!$B$39*AE159+Methodology!$B$41*AG159))</f>
        <v>0.463302280704281</v>
      </c>
      <c r="AI159" s="61" t="n">
        <v>0.992223403139302</v>
      </c>
      <c r="AJ159" s="24" t="n">
        <f aca="false">AH159*AI159</f>
        <v>0.459699365642601</v>
      </c>
      <c r="AK159" s="5" t="n">
        <f aca="false">A159*F159</f>
        <v>0</v>
      </c>
      <c r="AL159" s="25" t="n">
        <f aca="false">AJ159*A159</f>
        <v>0</v>
      </c>
      <c r="AM159" s="1" t="n">
        <f aca="false">IF(D159="c",1,IF(D159="d",1000000,IF(D159="rw",1000,IF(D159="lw",10000,IF(D159="g",100000,0)))))</f>
        <v>1</v>
      </c>
      <c r="AN159" s="1" t="n">
        <f aca="false">A159*AM159</f>
        <v>0</v>
      </c>
      <c r="AT159" s="19" t="n">
        <f aca="false">IF(D159="rw",1,0)</f>
        <v>0</v>
      </c>
      <c r="AU159" s="19" t="n">
        <f aca="false">IF(D159="lw",1,0)</f>
        <v>0</v>
      </c>
      <c r="AV159" s="19" t="n">
        <f aca="false">IF(D159="c",1,0)</f>
        <v>1</v>
      </c>
      <c r="AW159" s="19" t="n">
        <f aca="false">IF(D159="d",1,0)</f>
        <v>0</v>
      </c>
      <c r="AX159" s="19" t="n">
        <f aca="false">IF(D159="g",1,0)</f>
        <v>0</v>
      </c>
      <c r="AZ159" s="19" t="n">
        <f aca="false">$A159*AT159</f>
        <v>0</v>
      </c>
      <c r="BA159" s="19" t="n">
        <f aca="false">$A159*AU159</f>
        <v>0</v>
      </c>
      <c r="BB159" s="19" t="n">
        <f aca="false">$A159*AV159</f>
        <v>0</v>
      </c>
      <c r="BC159" s="19" t="n">
        <f aca="false">$A159*AW159</f>
        <v>0</v>
      </c>
      <c r="BD159" s="19" t="n">
        <f aca="false">$A159*AX159</f>
        <v>0</v>
      </c>
    </row>
    <row r="160" customFormat="false" ht="12.75" hidden="false" customHeight="false" outlineLevel="0" collapsed="false">
      <c r="A160" s="18" t="n">
        <v>0</v>
      </c>
      <c r="B160" s="43" t="n">
        <f aca="false">B159+1</f>
        <v>159</v>
      </c>
      <c r="C160" s="3" t="s">
        <v>279</v>
      </c>
      <c r="D160" s="19" t="s">
        <v>1224</v>
      </c>
      <c r="E160" s="3" t="s">
        <v>1225</v>
      </c>
      <c r="F160" s="20" t="n">
        <v>2077779</v>
      </c>
      <c r="G160" s="3" t="s">
        <v>24</v>
      </c>
      <c r="H160" s="3" t="n">
        <v>266</v>
      </c>
      <c r="I160" s="21" t="n">
        <v>0.214285714285714</v>
      </c>
      <c r="J160" s="21" t="n">
        <v>0.747933937063743</v>
      </c>
      <c r="K160" s="21" t="n">
        <v>0.323308270676692</v>
      </c>
      <c r="L160" s="21" t="n">
        <v>0.723124274242293</v>
      </c>
      <c r="M160" s="21" t="n">
        <v>0.537593984962406</v>
      </c>
      <c r="N160" s="21" t="n">
        <v>0.747373358752035</v>
      </c>
      <c r="O160" s="21" t="n">
        <v>0.0789473684210526</v>
      </c>
      <c r="P160" s="21" t="n">
        <v>0.753429437313214</v>
      </c>
      <c r="Q160" s="21" t="n">
        <v>0.909774436090226</v>
      </c>
      <c r="R160" s="21" t="n">
        <v>0.534620959335458</v>
      </c>
      <c r="S160" s="21" t="n">
        <v>0.0338345864661654</v>
      </c>
      <c r="T160" s="21" t="n">
        <v>0.464200462719502</v>
      </c>
      <c r="U160" s="21" t="n">
        <v>0.0601503759398496</v>
      </c>
      <c r="V160" s="21" t="n">
        <v>0.449995964949586</v>
      </c>
      <c r="W160" s="21" t="n">
        <v>0.0225563909774436</v>
      </c>
      <c r="X160" s="21" t="n">
        <v>0.987071013692739</v>
      </c>
      <c r="Y160" s="21" t="n">
        <v>0.0075187969924812</v>
      </c>
      <c r="Z160" s="21" t="n">
        <v>0.056390977443609</v>
      </c>
      <c r="AA160" s="21" t="n">
        <v>0.920172022729941</v>
      </c>
      <c r="AB160" s="21" t="n">
        <v>0</v>
      </c>
      <c r="AC160" s="21" t="n">
        <v>0.243368015314209</v>
      </c>
      <c r="AD160" s="21" t="n">
        <v>2.23308270676692</v>
      </c>
      <c r="AE160" s="21" t="n">
        <v>0.850262640245745</v>
      </c>
      <c r="AF160" s="22" t="n">
        <v>0.095959595959596</v>
      </c>
      <c r="AG160" s="21" t="n">
        <v>0.593823415748116</v>
      </c>
      <c r="AH160" s="21" t="n">
        <f aca="false">IF(D160="D",(Methodology!$B$17*J160+Methodology!$B$18*P160+Methodology!$B$19*R160+Methodology!$B$20*T160+Methodology!$B$21*V160),IF(D160="C",Methodology!$B$25*J160+Methodology!$B$26*L160+Methodology!$B$27*P160+Methodology!$B$28*R160+Methodology!$B$29*T160+Methodology!$B$30*V160,Methodology!$B$34*J160+Methodology!$B$35*L160+Methodology!$B$36*P160+Methodology!$B$37*R160+Methodology!$B$38*T160+Methodology!$B$40*X160+Methodology!$B$39*AE160+Methodology!$B$41*AG160))</f>
        <v>0.703373744849118</v>
      </c>
      <c r="AI160" s="61" t="n">
        <v>0.988338946351264</v>
      </c>
      <c r="AJ160" s="24" t="n">
        <f aca="false">AH160*AI160</f>
        <v>0.69517166587532</v>
      </c>
      <c r="AK160" s="5" t="n">
        <f aca="false">A160*F160</f>
        <v>0</v>
      </c>
      <c r="AL160" s="25" t="n">
        <f aca="false">AJ160*A160</f>
        <v>0</v>
      </c>
      <c r="AM160" s="1" t="n">
        <f aca="false">IF(D160="c",1,IF(D160="d",1000000,IF(D160="rw",1000,IF(D160="lw",10000,IF(D160="g",100000,0)))))</f>
        <v>1000</v>
      </c>
      <c r="AN160" s="1" t="n">
        <f aca="false">A160*AM160</f>
        <v>0</v>
      </c>
      <c r="AT160" s="19" t="n">
        <f aca="false">IF(D160="rw",1,0)</f>
        <v>1</v>
      </c>
      <c r="AU160" s="19" t="n">
        <f aca="false">IF(D160="lw",1,0)</f>
        <v>0</v>
      </c>
      <c r="AV160" s="19" t="n">
        <f aca="false">IF(D160="c",1,0)</f>
        <v>0</v>
      </c>
      <c r="AW160" s="19" t="n">
        <f aca="false">IF(D160="d",1,0)</f>
        <v>0</v>
      </c>
      <c r="AX160" s="19" t="n">
        <f aca="false">IF(D160="g",1,0)</f>
        <v>0</v>
      </c>
      <c r="AZ160" s="19" t="n">
        <f aca="false">$A160*AT160</f>
        <v>0</v>
      </c>
      <c r="BA160" s="19" t="n">
        <f aca="false">$A160*AU160</f>
        <v>0</v>
      </c>
      <c r="BB160" s="19" t="n">
        <f aca="false">$A160*AV160</f>
        <v>0</v>
      </c>
      <c r="BC160" s="19" t="n">
        <f aca="false">$A160*AW160</f>
        <v>0</v>
      </c>
      <c r="BD160" s="19" t="n">
        <f aca="false">$A160*AX160</f>
        <v>0</v>
      </c>
    </row>
    <row r="161" customFormat="false" ht="12.75" hidden="false" customHeight="false" outlineLevel="0" collapsed="false">
      <c r="A161" s="18" t="n">
        <v>0</v>
      </c>
      <c r="B161" s="43" t="n">
        <f aca="false">B160+1</f>
        <v>160</v>
      </c>
      <c r="C161" s="3" t="s">
        <v>528</v>
      </c>
      <c r="D161" s="19" t="s">
        <v>1222</v>
      </c>
      <c r="E161" s="3" t="s">
        <v>1225</v>
      </c>
      <c r="F161" s="20" t="n">
        <v>2050000</v>
      </c>
      <c r="G161" s="3" t="s">
        <v>57</v>
      </c>
      <c r="H161" s="3" t="n">
        <v>282</v>
      </c>
      <c r="I161" s="21" t="n">
        <v>0.0921985815602837</v>
      </c>
      <c r="J161" s="21" t="n">
        <v>0.328282774319243</v>
      </c>
      <c r="K161" s="21" t="n">
        <v>0.304964539007092</v>
      </c>
      <c r="L161" s="21" t="n">
        <v>0.680051899111192</v>
      </c>
      <c r="M161" s="21" t="n">
        <v>0.397163120567376</v>
      </c>
      <c r="N161" s="21" t="n">
        <v>0.533457644714777</v>
      </c>
      <c r="O161" s="21" t="n">
        <v>0.024822695035461</v>
      </c>
      <c r="P161" s="21" t="n">
        <v>0.610423543428231</v>
      </c>
      <c r="Q161" s="21" t="n">
        <v>1.29432624113475</v>
      </c>
      <c r="R161" s="21" t="n">
        <v>0.743939981281883</v>
      </c>
      <c r="S161" s="21" t="n">
        <v>0.0390070921985816</v>
      </c>
      <c r="T161" s="21" t="n">
        <v>0.512361479552379</v>
      </c>
      <c r="U161" s="21" t="n">
        <v>0.177304964539007</v>
      </c>
      <c r="V161" s="21" t="n">
        <v>0.921658889655916</v>
      </c>
      <c r="W161" s="21" t="n">
        <v>0</v>
      </c>
      <c r="X161" s="21" t="n">
        <v>0.267859371780738</v>
      </c>
      <c r="Y161" s="21" t="n">
        <v>0.00354609929078014</v>
      </c>
      <c r="Z161" s="21" t="n">
        <v>0.0106382978723404</v>
      </c>
      <c r="AA161" s="21" t="n">
        <v>0.283936362588024</v>
      </c>
      <c r="AB161" s="21" t="n">
        <v>0</v>
      </c>
      <c r="AC161" s="21" t="n">
        <v>0.243368015314209</v>
      </c>
      <c r="AD161" s="21" t="n">
        <v>2.15602836879433</v>
      </c>
      <c r="AE161" s="21" t="n">
        <v>0.82340827130735</v>
      </c>
      <c r="AF161" s="22" t="n">
        <v>0.0427631578947368</v>
      </c>
      <c r="AG161" s="21" t="n">
        <v>0.163692115161849</v>
      </c>
      <c r="AH161" s="21" t="n">
        <f aca="false">IF(D161="D",(Methodology!$B$17*J161+Methodology!$B$18*P161+Methodology!$B$19*R161+Methodology!$B$20*T161+Methodology!$B$21*V161),IF(D161="C",Methodology!$B$25*J161+Methodology!$B$26*L161+Methodology!$B$27*P161+Methodology!$B$28*R161+Methodology!$B$29*T161+Methodology!$B$30*V161,Methodology!$B$34*J161+Methodology!$B$35*L161+Methodology!$B$36*P161+Methodology!$B$37*R161+Methodology!$B$38*T161+Methodology!$B$40*X161+Methodology!$B$39*AE161+Methodology!$B$41*AG161))</f>
        <v>0.531054017477579</v>
      </c>
      <c r="AI161" s="61" t="n">
        <v>0.971044269323156</v>
      </c>
      <c r="AJ161" s="24" t="n">
        <f aca="false">AH161*AI161</f>
        <v>0.515676960372642</v>
      </c>
      <c r="AK161" s="5" t="n">
        <f aca="false">A161*F161</f>
        <v>0</v>
      </c>
      <c r="AL161" s="25" t="n">
        <f aca="false">AJ161*A161</f>
        <v>0</v>
      </c>
      <c r="AM161" s="1" t="n">
        <f aca="false">IF(D161="c",1,IF(D161="d",1000000,IF(D161="rw",1000,IF(D161="lw",10000,IF(D161="g",100000,0)))))</f>
        <v>1000000</v>
      </c>
      <c r="AN161" s="1" t="n">
        <f aca="false">A161*AM161</f>
        <v>0</v>
      </c>
      <c r="AT161" s="19" t="n">
        <f aca="false">IF(D161="rw",1,0)</f>
        <v>0</v>
      </c>
      <c r="AU161" s="19" t="n">
        <f aca="false">IF(D161="lw",1,0)</f>
        <v>0</v>
      </c>
      <c r="AV161" s="19" t="n">
        <f aca="false">IF(D161="c",1,0)</f>
        <v>0</v>
      </c>
      <c r="AW161" s="19" t="n">
        <f aca="false">IF(D161="d",1,0)</f>
        <v>1</v>
      </c>
      <c r="AX161" s="19" t="n">
        <f aca="false">IF(D161="g",1,0)</f>
        <v>0</v>
      </c>
      <c r="AZ161" s="19" t="n">
        <f aca="false">$A161*AT161</f>
        <v>0</v>
      </c>
      <c r="BA161" s="19" t="n">
        <f aca="false">$A161*AU161</f>
        <v>0</v>
      </c>
      <c r="BB161" s="19" t="n">
        <f aca="false">$A161*AV161</f>
        <v>0</v>
      </c>
      <c r="BC161" s="19" t="n">
        <f aca="false">$A161*AW161</f>
        <v>0</v>
      </c>
      <c r="BD161" s="19" t="n">
        <f aca="false">$A161*AX161</f>
        <v>0</v>
      </c>
    </row>
    <row r="162" customFormat="false" ht="12.75" hidden="false" customHeight="false" outlineLevel="0" collapsed="false">
      <c r="A162" s="18" t="n">
        <v>0</v>
      </c>
      <c r="B162" s="43" t="n">
        <f aca="false">B161+1</f>
        <v>161</v>
      </c>
      <c r="C162" s="3" t="s">
        <v>529</v>
      </c>
      <c r="D162" s="19" t="s">
        <v>1222</v>
      </c>
      <c r="E162" s="3" t="s">
        <v>1227</v>
      </c>
      <c r="F162" s="20" t="n">
        <v>2025000</v>
      </c>
      <c r="G162" s="3" t="s">
        <v>34</v>
      </c>
      <c r="H162" s="3" t="n">
        <v>295</v>
      </c>
      <c r="I162" s="21" t="n">
        <v>0.0474576271186441</v>
      </c>
      <c r="J162" s="21" t="n">
        <v>0.196992083885851</v>
      </c>
      <c r="K162" s="21" t="n">
        <v>0.210169491525424</v>
      </c>
      <c r="L162" s="21" t="n">
        <v>0.43072704694488</v>
      </c>
      <c r="M162" s="21" t="n">
        <v>0.257627118644068</v>
      </c>
      <c r="N162" s="21" t="n">
        <v>0.310438566608928</v>
      </c>
      <c r="O162" s="21" t="n">
        <v>0.0983050847457627</v>
      </c>
      <c r="P162" s="21" t="n">
        <v>0.796768342391541</v>
      </c>
      <c r="Q162" s="21" t="n">
        <v>0.644067796610169</v>
      </c>
      <c r="R162" s="21" t="n">
        <v>0.379795536061898</v>
      </c>
      <c r="S162" s="21" t="n">
        <v>0.023728813559322</v>
      </c>
      <c r="T162" s="21" t="n">
        <v>0.372226372840634</v>
      </c>
      <c r="U162" s="21" t="n">
        <v>0.0745762711864407</v>
      </c>
      <c r="V162" s="21" t="n">
        <v>0.525595418982592</v>
      </c>
      <c r="W162" s="21" t="n">
        <v>0.00338983050847458</v>
      </c>
      <c r="X162" s="21" t="n">
        <v>0.424125750950404</v>
      </c>
      <c r="Y162" s="21" t="n">
        <v>0.0135593220338983</v>
      </c>
      <c r="Z162" s="21" t="n">
        <v>0.00338983050847458</v>
      </c>
      <c r="AA162" s="21" t="n">
        <v>0.188222950424391</v>
      </c>
      <c r="AB162" s="21" t="n">
        <v>0</v>
      </c>
      <c r="AC162" s="21" t="n">
        <v>0.243368015314209</v>
      </c>
      <c r="AD162" s="21" t="n">
        <v>1.34576271186441</v>
      </c>
      <c r="AE162" s="21" t="n">
        <v>0.413282874299914</v>
      </c>
      <c r="AF162" s="22" t="n">
        <v>0.035264483627204</v>
      </c>
      <c r="AG162" s="21" t="n">
        <v>0.124883187450455</v>
      </c>
      <c r="AH162" s="21" t="n">
        <f aca="false">IF(D162="D",(Methodology!$B$17*J162+Methodology!$B$18*P162+Methodology!$B$19*R162+Methodology!$B$20*T162+Methodology!$B$21*V162),IF(D162="C",Methodology!$B$25*J162+Methodology!$B$26*L162+Methodology!$B$27*P162+Methodology!$B$28*R162+Methodology!$B$29*T162+Methodology!$B$30*V162,Methodology!$B$34*J162+Methodology!$B$35*L162+Methodology!$B$36*P162+Methodology!$B$37*R162+Methodology!$B$38*T162+Methodology!$B$40*X162+Methodology!$B$39*AE162+Methodology!$B$41*AG162))</f>
        <v>0.595872792161784</v>
      </c>
      <c r="AI162" s="61" t="n">
        <v>0.915841626607047</v>
      </c>
      <c r="AJ162" s="24" t="n">
        <f aca="false">AH162*AI162</f>
        <v>0.545725107224331</v>
      </c>
      <c r="AK162" s="5" t="n">
        <f aca="false">A162*F162</f>
        <v>0</v>
      </c>
      <c r="AL162" s="25" t="n">
        <f aca="false">AJ162*A162</f>
        <v>0</v>
      </c>
      <c r="AM162" s="1" t="n">
        <f aca="false">IF(D162="c",1,IF(D162="d",1000000,IF(D162="rw",1000,IF(D162="lw",10000,IF(D162="g",100000,0)))))</f>
        <v>1000000</v>
      </c>
      <c r="AN162" s="1" t="n">
        <f aca="false">A162*AM162</f>
        <v>0</v>
      </c>
      <c r="AT162" s="19" t="n">
        <f aca="false">IF(D162="rw",1,0)</f>
        <v>0</v>
      </c>
      <c r="AU162" s="19" t="n">
        <f aca="false">IF(D162="lw",1,0)</f>
        <v>0</v>
      </c>
      <c r="AV162" s="19" t="n">
        <f aca="false">IF(D162="c",1,0)</f>
        <v>0</v>
      </c>
      <c r="AW162" s="19" t="n">
        <f aca="false">IF(D162="d",1,0)</f>
        <v>1</v>
      </c>
      <c r="AX162" s="19" t="n">
        <f aca="false">IF(D162="g",1,0)</f>
        <v>0</v>
      </c>
      <c r="AZ162" s="19" t="n">
        <f aca="false">$A162*AT162</f>
        <v>0</v>
      </c>
      <c r="BA162" s="19" t="n">
        <f aca="false">$A162*AU162</f>
        <v>0</v>
      </c>
      <c r="BB162" s="19" t="n">
        <f aca="false">$A162*AV162</f>
        <v>0</v>
      </c>
      <c r="BC162" s="19" t="n">
        <f aca="false">$A162*AW162</f>
        <v>0</v>
      </c>
      <c r="BD162" s="19" t="n">
        <f aca="false">$A162*AX162</f>
        <v>0</v>
      </c>
    </row>
    <row r="163" customFormat="false" ht="12.75" hidden="false" customHeight="false" outlineLevel="0" collapsed="false">
      <c r="A163" s="18" t="n">
        <v>0</v>
      </c>
      <c r="B163" s="43" t="n">
        <f aca="false">B162+1</f>
        <v>162</v>
      </c>
      <c r="C163" s="3" t="s">
        <v>245</v>
      </c>
      <c r="D163" s="19" t="s">
        <v>1229</v>
      </c>
      <c r="E163" s="3" t="s">
        <v>1227</v>
      </c>
      <c r="F163" s="20" t="n">
        <v>2025000</v>
      </c>
      <c r="G163" s="3" t="s">
        <v>28</v>
      </c>
      <c r="H163" s="3" t="n">
        <v>281</v>
      </c>
      <c r="I163" s="21" t="n">
        <v>0.103202846975089</v>
      </c>
      <c r="J163" s="21" t="n">
        <v>0.365283787153085</v>
      </c>
      <c r="K163" s="21" t="n">
        <v>0.274021352313167</v>
      </c>
      <c r="L163" s="21" t="n">
        <v>0.601858709994548</v>
      </c>
      <c r="M163" s="21" t="n">
        <v>0.377224199288256</v>
      </c>
      <c r="N163" s="21" t="n">
        <v>0.500514513831533</v>
      </c>
      <c r="O163" s="21" t="n">
        <v>-0.0676156583629893</v>
      </c>
      <c r="P163" s="21" t="n">
        <v>0.340501837849414</v>
      </c>
      <c r="Q163" s="21" t="n">
        <v>0.277580071174377</v>
      </c>
      <c r="R163" s="21" t="n">
        <v>0.198231525798916</v>
      </c>
      <c r="S163" s="21" t="n">
        <v>0.0284697508896797</v>
      </c>
      <c r="T163" s="21" t="n">
        <v>0.414806516089257</v>
      </c>
      <c r="U163" s="21" t="n">
        <v>0.0569395017793594</v>
      </c>
      <c r="V163" s="21" t="n">
        <v>0.43331795140427</v>
      </c>
      <c r="W163" s="21" t="n">
        <v>0.00355871886120996</v>
      </c>
      <c r="X163" s="21" t="n">
        <v>0.432493862323035</v>
      </c>
      <c r="Y163" s="21" t="n">
        <v>0.0106761565836299</v>
      </c>
      <c r="Z163" s="21" t="n">
        <v>0.0249110320284698</v>
      </c>
      <c r="AA163" s="21" t="n">
        <v>0.518215742760303</v>
      </c>
      <c r="AB163" s="21" t="n">
        <v>0.00711743772241993</v>
      </c>
      <c r="AC163" s="21" t="n">
        <v>0.801782068806053</v>
      </c>
      <c r="AD163" s="21" t="n">
        <v>1.28113879003559</v>
      </c>
      <c r="AE163" s="21" t="n">
        <v>0.378040207461487</v>
      </c>
      <c r="AF163" s="22" t="n">
        <v>0.0805555555555556</v>
      </c>
      <c r="AG163" s="21" t="n">
        <v>0.454241341175576</v>
      </c>
      <c r="AH163" s="21" t="n">
        <f aca="false">IF(D163="D",(Methodology!$B$17*J163+Methodology!$B$18*P163+Methodology!$B$19*R163+Methodology!$B$20*T163+Methodology!$B$21*V163),IF(D163="C",Methodology!$B$25*J163+Methodology!$B$26*L163+Methodology!$B$27*P163+Methodology!$B$28*R163+Methodology!$B$29*T163+Methodology!$B$30*V163,Methodology!$B$34*J163+Methodology!$B$35*L163+Methodology!$B$36*P163+Methodology!$B$37*R163+Methodology!$B$38*T163+Methodology!$B$40*X163+Methodology!$B$39*AE163+Methodology!$B$41*AG163))</f>
        <v>0.478467377027939</v>
      </c>
      <c r="AI163" s="61" t="n">
        <v>0.971887531042741</v>
      </c>
      <c r="AJ163" s="24" t="n">
        <f aca="false">AH163*AI163</f>
        <v>0.46501647774418</v>
      </c>
      <c r="AK163" s="5" t="n">
        <f aca="false">A163*F163</f>
        <v>0</v>
      </c>
      <c r="AL163" s="25" t="n">
        <f aca="false">AJ163*A163</f>
        <v>0</v>
      </c>
      <c r="AM163" s="1" t="n">
        <f aca="false">IF(D163="c",1,IF(D163="d",1000000,IF(D163="rw",1000,IF(D163="lw",10000,IF(D163="g",100000,0)))))</f>
        <v>1</v>
      </c>
      <c r="AN163" s="1" t="n">
        <f aca="false">A163*AM163</f>
        <v>0</v>
      </c>
      <c r="AT163" s="19" t="n">
        <f aca="false">IF(D163="rw",1,0)</f>
        <v>0</v>
      </c>
      <c r="AU163" s="19" t="n">
        <f aca="false">IF(D163="lw",1,0)</f>
        <v>0</v>
      </c>
      <c r="AV163" s="19" t="n">
        <f aca="false">IF(D163="c",1,0)</f>
        <v>1</v>
      </c>
      <c r="AW163" s="19" t="n">
        <f aca="false">IF(D163="d",1,0)</f>
        <v>0</v>
      </c>
      <c r="AX163" s="19" t="n">
        <f aca="false">IF(D163="g",1,0)</f>
        <v>0</v>
      </c>
      <c r="AZ163" s="19" t="n">
        <f aca="false">$A163*AT163</f>
        <v>0</v>
      </c>
      <c r="BA163" s="19" t="n">
        <f aca="false">$A163*AU163</f>
        <v>0</v>
      </c>
      <c r="BB163" s="19" t="n">
        <f aca="false">$A163*AV163</f>
        <v>0</v>
      </c>
      <c r="BC163" s="19" t="n">
        <f aca="false">$A163*AW163</f>
        <v>0</v>
      </c>
      <c r="BD163" s="19" t="n">
        <f aca="false">$A163*AX163</f>
        <v>0</v>
      </c>
    </row>
    <row r="164" customFormat="false" ht="12.75" hidden="false" customHeight="false" outlineLevel="0" collapsed="false">
      <c r="A164" s="18" t="n">
        <v>0</v>
      </c>
      <c r="B164" s="43" t="n">
        <f aca="false">B163+1</f>
        <v>163</v>
      </c>
      <c r="C164" s="3" t="s">
        <v>956</v>
      </c>
      <c r="D164" s="19" t="s">
        <v>1222</v>
      </c>
      <c r="E164" s="3" t="s">
        <v>1225</v>
      </c>
      <c r="F164" s="20" t="n">
        <v>2010000</v>
      </c>
      <c r="G164" s="3" t="s">
        <v>92</v>
      </c>
      <c r="H164" s="3" t="n">
        <v>220</v>
      </c>
      <c r="I164" s="21" t="n">
        <v>0.113636363636364</v>
      </c>
      <c r="J164" s="21" t="n">
        <v>0.401570951776116</v>
      </c>
      <c r="K164" s="21" t="n">
        <v>0.377272727272727</v>
      </c>
      <c r="L164" s="21" t="n">
        <v>0.830926207124392</v>
      </c>
      <c r="M164" s="21" t="n">
        <v>0.490909090909091</v>
      </c>
      <c r="N164" s="21" t="n">
        <v>0.681776645463988</v>
      </c>
      <c r="O164" s="21" t="n">
        <v>-0.131818181818182</v>
      </c>
      <c r="P164" s="21" t="n">
        <v>0.186361853901145</v>
      </c>
      <c r="Q164" s="21" t="n">
        <v>0.804545454545455</v>
      </c>
      <c r="R164" s="21" t="n">
        <v>0.472608487936038</v>
      </c>
      <c r="S164" s="21" t="n">
        <v>0.0454545454545455</v>
      </c>
      <c r="T164" s="21" t="n">
        <v>0.572061583814302</v>
      </c>
      <c r="U164" s="21" t="n">
        <v>0.163636363636364</v>
      </c>
      <c r="V164" s="21" t="n">
        <v>0.891847341277703</v>
      </c>
      <c r="W164" s="21" t="n">
        <v>0</v>
      </c>
      <c r="X164" s="21" t="n">
        <v>0.267859371780738</v>
      </c>
      <c r="Y164" s="21" t="n">
        <v>0.00454545454545455</v>
      </c>
      <c r="Z164" s="21" t="n">
        <v>0.00454545454545455</v>
      </c>
      <c r="AA164" s="21" t="n">
        <v>0.201994553962839</v>
      </c>
      <c r="AB164" s="21" t="n">
        <v>0</v>
      </c>
      <c r="AC164" s="21" t="n">
        <v>0.243368015314209</v>
      </c>
      <c r="AD164" s="21" t="n">
        <v>2.45454545454545</v>
      </c>
      <c r="AE164" s="21" t="n">
        <v>0.91168552151057</v>
      </c>
      <c r="AF164" s="22" t="n">
        <v>0.0462962962962963</v>
      </c>
      <c r="AG164" s="21" t="n">
        <v>0.18443792036573</v>
      </c>
      <c r="AH164" s="21" t="n">
        <f aca="false">IF(D164="D",(Methodology!$B$17*J164+Methodology!$B$18*P164+Methodology!$B$19*R164+Methodology!$B$20*T164+Methodology!$B$21*V164),IF(D164="C",Methodology!$B$25*J164+Methodology!$B$26*L164+Methodology!$B$27*P164+Methodology!$B$28*R164+Methodology!$B$29*T164+Methodology!$B$30*V164,Methodology!$B$34*J164+Methodology!$B$35*L164+Methodology!$B$36*P164+Methodology!$B$37*R164+Methodology!$B$38*T164+Methodology!$B$40*X164+Methodology!$B$39*AE164+Methodology!$B$41*AG164))</f>
        <v>0.357353039050115</v>
      </c>
      <c r="AI164" s="61" t="n">
        <v>1.04725010599015</v>
      </c>
      <c r="AJ164" s="24" t="n">
        <f aca="false">AH164*AI164</f>
        <v>0.374238008021136</v>
      </c>
      <c r="AK164" s="5" t="n">
        <f aca="false">A164*F164</f>
        <v>0</v>
      </c>
      <c r="AL164" s="25" t="n">
        <f aca="false">AJ164*A164</f>
        <v>0</v>
      </c>
      <c r="AM164" s="1" t="n">
        <f aca="false">IF(D164="c",1,IF(D164="d",1000000,IF(D164="rw",1000,IF(D164="lw",10000,IF(D164="g",100000,0)))))</f>
        <v>1000000</v>
      </c>
      <c r="AN164" s="1" t="n">
        <f aca="false">A164*AM164</f>
        <v>0</v>
      </c>
      <c r="AT164" s="19" t="n">
        <f aca="false">IF(D164="rw",1,0)</f>
        <v>0</v>
      </c>
      <c r="AU164" s="19" t="n">
        <f aca="false">IF(D164="lw",1,0)</f>
        <v>0</v>
      </c>
      <c r="AV164" s="19" t="n">
        <f aca="false">IF(D164="c",1,0)</f>
        <v>0</v>
      </c>
      <c r="AW164" s="19" t="n">
        <f aca="false">IF(D164="d",1,0)</f>
        <v>1</v>
      </c>
      <c r="AX164" s="19" t="n">
        <f aca="false">IF(D164="g",1,0)</f>
        <v>0</v>
      </c>
      <c r="AZ164" s="19" t="n">
        <f aca="false">$A164*AT164</f>
        <v>0</v>
      </c>
      <c r="BA164" s="19" t="n">
        <f aca="false">$A164*AU164</f>
        <v>0</v>
      </c>
      <c r="BB164" s="19" t="n">
        <f aca="false">$A164*AV164</f>
        <v>0</v>
      </c>
      <c r="BC164" s="19" t="n">
        <f aca="false">$A164*AW164</f>
        <v>0</v>
      </c>
      <c r="BD164" s="19" t="n">
        <f aca="false">$A164*AX164</f>
        <v>0</v>
      </c>
    </row>
    <row r="165" customFormat="false" ht="12.75" hidden="false" customHeight="false" outlineLevel="0" collapsed="false">
      <c r="A165" s="18" t="n">
        <v>0</v>
      </c>
      <c r="B165" s="43" t="n">
        <f aca="false">B164+1</f>
        <v>164</v>
      </c>
      <c r="C165" s="3" t="s">
        <v>416</v>
      </c>
      <c r="D165" s="19" t="s">
        <v>1224</v>
      </c>
      <c r="E165" s="3" t="s">
        <v>1227</v>
      </c>
      <c r="F165" s="20" t="n">
        <v>2000000</v>
      </c>
      <c r="G165" s="3" t="s">
        <v>52</v>
      </c>
      <c r="H165" s="3" t="n">
        <v>322</v>
      </c>
      <c r="I165" s="21" t="n">
        <v>0.152173913043478</v>
      </c>
      <c r="J165" s="21" t="n">
        <v>0.540596124741236</v>
      </c>
      <c r="K165" s="21" t="n">
        <v>0.198757763975155</v>
      </c>
      <c r="L165" s="21" t="n">
        <v>0.400577081965166</v>
      </c>
      <c r="M165" s="21" t="n">
        <v>0.350931677018634</v>
      </c>
      <c r="N165" s="21" t="n">
        <v>0.457105089894716</v>
      </c>
      <c r="O165" s="21" t="n">
        <v>0.22360248447205</v>
      </c>
      <c r="P165" s="21" t="n">
        <v>0.961424718654263</v>
      </c>
      <c r="Q165" s="21" t="n">
        <v>0.72360248447205</v>
      </c>
      <c r="R165" s="21" t="n">
        <v>0.425278674250687</v>
      </c>
      <c r="S165" s="21" t="n">
        <v>0.0062111801242236</v>
      </c>
      <c r="T165" s="21" t="n">
        <v>0.231098325373466</v>
      </c>
      <c r="U165" s="21" t="n">
        <v>0.0062111801242236</v>
      </c>
      <c r="V165" s="21" t="n">
        <v>0.201684373730768</v>
      </c>
      <c r="W165" s="21" t="n">
        <v>0.0372670807453416</v>
      </c>
      <c r="X165" s="21" t="n">
        <v>0.999978008384415</v>
      </c>
      <c r="Y165" s="21" t="n">
        <v>0.015527950310559</v>
      </c>
      <c r="Z165" s="21" t="n">
        <v>0.0403726708074534</v>
      </c>
      <c r="AA165" s="21" t="n">
        <v>0.762362690592406</v>
      </c>
      <c r="AB165" s="21" t="n">
        <v>0</v>
      </c>
      <c r="AC165" s="21" t="n">
        <v>0.243368015314209</v>
      </c>
      <c r="AD165" s="21" t="n">
        <v>1.4472049689441</v>
      </c>
      <c r="AE165" s="21" t="n">
        <v>0.469932150079613</v>
      </c>
      <c r="AF165" s="22" t="n">
        <v>0.105150214592275</v>
      </c>
      <c r="AG165" s="21" t="n">
        <v>0.672783674442275</v>
      </c>
      <c r="AH165" s="21" t="n">
        <f aca="false">IF(D165="D",(Methodology!$B$17*J165+Methodology!$B$18*P165+Methodology!$B$19*R165+Methodology!$B$20*T165+Methodology!$B$21*V165),IF(D165="C",Methodology!$B$25*J165+Methodology!$B$26*L165+Methodology!$B$27*P165+Methodology!$B$28*R165+Methodology!$B$29*T165+Methodology!$B$30*V165,Methodology!$B$34*J165+Methodology!$B$35*L165+Methodology!$B$36*P165+Methodology!$B$37*R165+Methodology!$B$38*T165+Methodology!$B$40*X165+Methodology!$B$39*AE165+Methodology!$B$41*AG165))</f>
        <v>0.594281854455193</v>
      </c>
      <c r="AI165" s="61" t="n">
        <v>0.943372501234174</v>
      </c>
      <c r="AJ165" s="24" t="n">
        <f aca="false">AH165*AI165</f>
        <v>0.560629159475479</v>
      </c>
      <c r="AK165" s="5" t="n">
        <f aca="false">A165*F165</f>
        <v>0</v>
      </c>
      <c r="AL165" s="25" t="n">
        <f aca="false">AJ165*A165</f>
        <v>0</v>
      </c>
      <c r="AM165" s="1" t="n">
        <f aca="false">IF(D165="c",1,IF(D165="d",1000000,IF(D165="rw",1000,IF(D165="lw",10000,IF(D165="g",100000,0)))))</f>
        <v>1000</v>
      </c>
      <c r="AN165" s="1" t="n">
        <f aca="false">A165*AM165</f>
        <v>0</v>
      </c>
      <c r="AT165" s="19" t="n">
        <f aca="false">IF(D165="rw",1,0)</f>
        <v>1</v>
      </c>
      <c r="AU165" s="19" t="n">
        <f aca="false">IF(D165="lw",1,0)</f>
        <v>0</v>
      </c>
      <c r="AV165" s="19" t="n">
        <f aca="false">IF(D165="c",1,0)</f>
        <v>0</v>
      </c>
      <c r="AW165" s="19" t="n">
        <f aca="false">IF(D165="d",1,0)</f>
        <v>0</v>
      </c>
      <c r="AX165" s="19" t="n">
        <f aca="false">IF(D165="g",1,0)</f>
        <v>0</v>
      </c>
      <c r="AZ165" s="19" t="n">
        <f aca="false">$A165*AT165</f>
        <v>0</v>
      </c>
      <c r="BA165" s="19" t="n">
        <f aca="false">$A165*AU165</f>
        <v>0</v>
      </c>
      <c r="BB165" s="19" t="n">
        <f aca="false">$A165*AV165</f>
        <v>0</v>
      </c>
      <c r="BC165" s="19" t="n">
        <f aca="false">$A165*AW165</f>
        <v>0</v>
      </c>
      <c r="BD165" s="19" t="n">
        <f aca="false">$A165*AX165</f>
        <v>0</v>
      </c>
    </row>
    <row r="166" customFormat="false" ht="12.75" hidden="false" customHeight="false" outlineLevel="0" collapsed="false">
      <c r="A166" s="18" t="n">
        <v>0</v>
      </c>
      <c r="B166" s="43" t="n">
        <f aca="false">B165+1</f>
        <v>165</v>
      </c>
      <c r="C166" s="3" t="s">
        <v>210</v>
      </c>
      <c r="D166" s="19" t="s">
        <v>1229</v>
      </c>
      <c r="E166" s="3" t="s">
        <v>1227</v>
      </c>
      <c r="F166" s="20" t="n">
        <v>2000000</v>
      </c>
      <c r="G166" s="3" t="s">
        <v>24</v>
      </c>
      <c r="H166" s="3" t="n">
        <v>322</v>
      </c>
      <c r="I166" s="21" t="n">
        <v>0.214285714285714</v>
      </c>
      <c r="J166" s="21" t="n">
        <v>0.747933937063743</v>
      </c>
      <c r="K166" s="21" t="n">
        <v>0.211180124223603</v>
      </c>
      <c r="L166" s="21" t="n">
        <v>0.433419470935764</v>
      </c>
      <c r="M166" s="21" t="n">
        <v>0.425465838509317</v>
      </c>
      <c r="N166" s="21" t="n">
        <v>0.579775353814223</v>
      </c>
      <c r="O166" s="21" t="n">
        <v>0.15527950310559</v>
      </c>
      <c r="P166" s="21" t="n">
        <v>0.895505502490695</v>
      </c>
      <c r="Q166" s="21" t="n">
        <v>0.263975155279503</v>
      </c>
      <c r="R166" s="21" t="n">
        <v>0.192677188051657</v>
      </c>
      <c r="S166" s="21" t="n">
        <v>0.0093167701863354</v>
      </c>
      <c r="T166" s="21" t="n">
        <v>0.253768620816645</v>
      </c>
      <c r="U166" s="21" t="n">
        <v>0.015527950310559</v>
      </c>
      <c r="V166" s="21" t="n">
        <v>0.237925202372648</v>
      </c>
      <c r="W166" s="21" t="n">
        <v>0.0186335403726708</v>
      </c>
      <c r="X166" s="21" t="n">
        <v>0.958460763153293</v>
      </c>
      <c r="Y166" s="21" t="n">
        <v>0.015527950310559</v>
      </c>
      <c r="Z166" s="21" t="n">
        <v>0.031055900621118</v>
      </c>
      <c r="AA166" s="21" t="n">
        <v>0.622196734151877</v>
      </c>
      <c r="AB166" s="21" t="n">
        <v>0.0062111801242236</v>
      </c>
      <c r="AC166" s="21" t="n">
        <v>0.742628263693142</v>
      </c>
      <c r="AD166" s="21" t="n">
        <v>2.32919254658385</v>
      </c>
      <c r="AE166" s="21" t="n">
        <v>0.879737635383332</v>
      </c>
      <c r="AF166" s="22" t="n">
        <v>0.092</v>
      </c>
      <c r="AG166" s="21" t="n">
        <v>0.558363603353858</v>
      </c>
      <c r="AH166" s="21" t="n">
        <f aca="false">IF(D166="D",(Methodology!$B$17*J166+Methodology!$B$18*P166+Methodology!$B$19*R166+Methodology!$B$20*T166+Methodology!$B$21*V166),IF(D166="C",Methodology!$B$25*J166+Methodology!$B$26*L166+Methodology!$B$27*P166+Methodology!$B$28*R166+Methodology!$B$29*T166+Methodology!$B$30*V166,Methodology!$B$34*J166+Methodology!$B$35*L166+Methodology!$B$36*P166+Methodology!$B$37*R166+Methodology!$B$38*T166+Methodology!$B$40*X166+Methodology!$B$39*AE166+Methodology!$B$41*AG166))</f>
        <v>0.553487459320172</v>
      </c>
      <c r="AI166" s="61" t="n">
        <v>1.00863353435326</v>
      </c>
      <c r="AJ166" s="24" t="n">
        <f aca="false">AH166*AI166</f>
        <v>0.558266012314312</v>
      </c>
      <c r="AK166" s="5" t="n">
        <f aca="false">A166*F166</f>
        <v>0</v>
      </c>
      <c r="AL166" s="25" t="n">
        <f aca="false">AJ166*A166</f>
        <v>0</v>
      </c>
      <c r="AM166" s="1" t="n">
        <f aca="false">IF(D166="c",1,IF(D166="d",1000000,IF(D166="rw",1000,IF(D166="lw",10000,IF(D166="g",100000,0)))))</f>
        <v>1</v>
      </c>
      <c r="AN166" s="1" t="n">
        <f aca="false">A166*AM166</f>
        <v>0</v>
      </c>
      <c r="AT166" s="19" t="n">
        <f aca="false">IF(D166="rw",1,0)</f>
        <v>0</v>
      </c>
      <c r="AU166" s="19" t="n">
        <f aca="false">IF(D166="lw",1,0)</f>
        <v>0</v>
      </c>
      <c r="AV166" s="19" t="n">
        <f aca="false">IF(D166="c",1,0)</f>
        <v>1</v>
      </c>
      <c r="AW166" s="19" t="n">
        <f aca="false">IF(D166="d",1,0)</f>
        <v>0</v>
      </c>
      <c r="AX166" s="19" t="n">
        <f aca="false">IF(D166="g",1,0)</f>
        <v>0</v>
      </c>
      <c r="AZ166" s="19" t="n">
        <f aca="false">$A166*AT166</f>
        <v>0</v>
      </c>
      <c r="BA166" s="19" t="n">
        <f aca="false">$A166*AU166</f>
        <v>0</v>
      </c>
      <c r="BB166" s="19" t="n">
        <f aca="false">$A166*AV166</f>
        <v>0</v>
      </c>
      <c r="BC166" s="19" t="n">
        <f aca="false">$A166*AW166</f>
        <v>0</v>
      </c>
      <c r="BD166" s="19" t="n">
        <f aca="false">$A166*AX166</f>
        <v>0</v>
      </c>
    </row>
    <row r="167" customFormat="false" ht="12.75" hidden="false" customHeight="false" outlineLevel="0" collapsed="false">
      <c r="A167" s="18" t="n">
        <v>0</v>
      </c>
      <c r="B167" s="43" t="n">
        <f aca="false">B166+1</f>
        <v>166</v>
      </c>
      <c r="C167" s="3" t="s">
        <v>194</v>
      </c>
      <c r="D167" s="19" t="s">
        <v>1226</v>
      </c>
      <c r="E167" s="3" t="s">
        <v>1227</v>
      </c>
      <c r="F167" s="20" t="n">
        <v>2000000</v>
      </c>
      <c r="G167" s="3" t="s">
        <v>55</v>
      </c>
      <c r="H167" s="3" t="n">
        <v>321</v>
      </c>
      <c r="I167" s="21" t="n">
        <v>0.174454828660436</v>
      </c>
      <c r="J167" s="21" t="n">
        <v>0.61981564105507</v>
      </c>
      <c r="K167" s="21" t="n">
        <v>0.236760124610592</v>
      </c>
      <c r="L167" s="21" t="n">
        <v>0.502259919625271</v>
      </c>
      <c r="M167" s="21" t="n">
        <v>0.411214953271028</v>
      </c>
      <c r="N167" s="21" t="n">
        <v>0.556550416307876</v>
      </c>
      <c r="O167" s="21" t="n">
        <v>0.0903426791277259</v>
      </c>
      <c r="P167" s="21" t="n">
        <v>0.779518471954712</v>
      </c>
      <c r="Q167" s="21" t="n">
        <v>0.900311526479751</v>
      </c>
      <c r="R167" s="21" t="n">
        <v>0.529056350562048</v>
      </c>
      <c r="S167" s="21" t="n">
        <v>0.0311526479750779</v>
      </c>
      <c r="T167" s="21" t="n">
        <v>0.439389905854069</v>
      </c>
      <c r="U167" s="21" t="n">
        <v>0.0467289719626168</v>
      </c>
      <c r="V167" s="21" t="n">
        <v>0.381202452464023</v>
      </c>
      <c r="W167" s="21" t="n">
        <v>0.0186915887850467</v>
      </c>
      <c r="X167" s="21" t="n">
        <v>0.959107798463859</v>
      </c>
      <c r="Y167" s="21" t="n">
        <v>0.00623052959501558</v>
      </c>
      <c r="Z167" s="21" t="n">
        <v>0.0249221183800623</v>
      </c>
      <c r="AA167" s="21" t="n">
        <v>0.518406694055325</v>
      </c>
      <c r="AB167" s="21" t="n">
        <v>0.00311526479750779</v>
      </c>
      <c r="AC167" s="21" t="n">
        <v>0.492052823385219</v>
      </c>
      <c r="AD167" s="21" t="n">
        <v>1.53271028037383</v>
      </c>
      <c r="AE167" s="21" t="n">
        <v>0.518208040966131</v>
      </c>
      <c r="AF167" s="22" t="n">
        <v>0.113821138211382</v>
      </c>
      <c r="AG167" s="21" t="n">
        <v>0.740843163780909</v>
      </c>
      <c r="AH167" s="21" t="n">
        <f aca="false">IF(D167="D",(Methodology!$B$17*J167+Methodology!$B$18*P167+Methodology!$B$19*R167+Methodology!$B$20*T167+Methodology!$B$21*V167),IF(D167="C",Methodology!$B$25*J167+Methodology!$B$26*L167+Methodology!$B$27*P167+Methodology!$B$28*R167+Methodology!$B$29*T167+Methodology!$B$30*V167,Methodology!$B$34*J167+Methodology!$B$35*L167+Methodology!$B$36*P167+Methodology!$B$37*R167+Methodology!$B$38*T167+Methodology!$B$40*X167+Methodology!$B$39*AE167+Methodology!$B$41*AG167))</f>
        <v>0.638318218786536</v>
      </c>
      <c r="AI167" s="61" t="n">
        <v>1.00892400242582</v>
      </c>
      <c r="AJ167" s="24" t="n">
        <f aca="false">AH167*AI167</f>
        <v>0.64401457211943</v>
      </c>
      <c r="AK167" s="5" t="n">
        <f aca="false">A167*F167</f>
        <v>0</v>
      </c>
      <c r="AL167" s="25" t="n">
        <f aca="false">AJ167*A167</f>
        <v>0</v>
      </c>
      <c r="AM167" s="1" t="n">
        <f aca="false">IF(D167="c",1,IF(D167="d",1000000,IF(D167="rw",1000,IF(D167="lw",10000,IF(D167="g",100000,0)))))</f>
        <v>10000</v>
      </c>
      <c r="AN167" s="1" t="n">
        <f aca="false">A167*AM167</f>
        <v>0</v>
      </c>
      <c r="AT167" s="19" t="n">
        <f aca="false">IF(D167="rw",1,0)</f>
        <v>0</v>
      </c>
      <c r="AU167" s="19" t="n">
        <f aca="false">IF(D167="lw",1,0)</f>
        <v>1</v>
      </c>
      <c r="AV167" s="19" t="n">
        <f aca="false">IF(D167="c",1,0)</f>
        <v>0</v>
      </c>
      <c r="AW167" s="19" t="n">
        <f aca="false">IF(D167="d",1,0)</f>
        <v>0</v>
      </c>
      <c r="AX167" s="19" t="n">
        <f aca="false">IF(D167="g",1,0)</f>
        <v>0</v>
      </c>
      <c r="AZ167" s="19" t="n">
        <f aca="false">$A167*AT167</f>
        <v>0</v>
      </c>
      <c r="BA167" s="19" t="n">
        <f aca="false">$A167*AU167</f>
        <v>0</v>
      </c>
      <c r="BB167" s="19" t="n">
        <f aca="false">$A167*AV167</f>
        <v>0</v>
      </c>
      <c r="BC167" s="19" t="n">
        <f aca="false">$A167*AW167</f>
        <v>0</v>
      </c>
      <c r="BD167" s="19" t="n">
        <f aca="false">$A167*AX167</f>
        <v>0</v>
      </c>
    </row>
    <row r="168" customFormat="false" ht="12.75" hidden="false" customHeight="false" outlineLevel="0" collapsed="false">
      <c r="A168" s="18" t="n">
        <v>0</v>
      </c>
      <c r="B168" s="43" t="n">
        <f aca="false">B167+1</f>
        <v>167</v>
      </c>
      <c r="C168" s="3" t="s">
        <v>450</v>
      </c>
      <c r="D168" s="19" t="s">
        <v>1229</v>
      </c>
      <c r="E168" s="3" t="s">
        <v>1234</v>
      </c>
      <c r="F168" s="20" t="n">
        <v>2000000</v>
      </c>
      <c r="G168" s="3" t="s">
        <v>57</v>
      </c>
      <c r="H168" s="3" t="n">
        <v>321</v>
      </c>
      <c r="I168" s="21" t="n">
        <v>0.2398753894081</v>
      </c>
      <c r="J168" s="21" t="n">
        <v>0.816263849535443</v>
      </c>
      <c r="K168" s="21" t="n">
        <v>0.283489096573209</v>
      </c>
      <c r="L168" s="21" t="n">
        <v>0.62639415526064</v>
      </c>
      <c r="M168" s="21" t="n">
        <v>0.523364485981308</v>
      </c>
      <c r="N168" s="21" t="n">
        <v>0.728156078202506</v>
      </c>
      <c r="O168" s="21" t="n">
        <v>-0.221183800623053</v>
      </c>
      <c r="P168" s="21" t="n">
        <v>0.0593901722788042</v>
      </c>
      <c r="Q168" s="21" t="n">
        <v>1.13395638629283</v>
      </c>
      <c r="R168" s="21" t="n">
        <v>0.662171238859706</v>
      </c>
      <c r="S168" s="21" t="n">
        <v>0.0747663551401869</v>
      </c>
      <c r="T168" s="21" t="n">
        <v>0.806878230647783</v>
      </c>
      <c r="U168" s="21" t="n">
        <v>0.0965732087227414</v>
      </c>
      <c r="V168" s="21" t="n">
        <v>0.638227979105995</v>
      </c>
      <c r="W168" s="21" t="n">
        <v>0.0186915887850467</v>
      </c>
      <c r="X168" s="21" t="n">
        <v>0.959107798463859</v>
      </c>
      <c r="Y168" s="21" t="n">
        <v>0.00623052959501558</v>
      </c>
      <c r="Z168" s="21" t="n">
        <v>0.043613707165109</v>
      </c>
      <c r="AA168" s="21" t="n">
        <v>0.803447473783226</v>
      </c>
      <c r="AB168" s="21" t="n">
        <v>0.00623052959501558</v>
      </c>
      <c r="AC168" s="21" t="n">
        <v>0.743980370859373</v>
      </c>
      <c r="AD168" s="21" t="n">
        <v>2.47352024922118</v>
      </c>
      <c r="AE168" s="21" t="n">
        <v>0.915910803917179</v>
      </c>
      <c r="AF168" s="22" t="n">
        <v>0.0969773299748111</v>
      </c>
      <c r="AG168" s="21" t="n">
        <v>0.602826694564387</v>
      </c>
      <c r="AH168" s="21" t="n">
        <f aca="false">IF(D168="D",(Methodology!$B$17*J168+Methodology!$B$18*P168+Methodology!$B$19*R168+Methodology!$B$20*T168+Methodology!$B$21*V168),IF(D168="C",Methodology!$B$25*J168+Methodology!$B$26*L168+Methodology!$B$27*P168+Methodology!$B$28*R168+Methodology!$B$29*T168+Methodology!$B$30*V168,Methodology!$B$34*J168+Methodology!$B$35*L168+Methodology!$B$36*P168+Methodology!$B$37*R168+Methodology!$B$38*T168+Methodology!$B$40*X168+Methodology!$B$39*AE168+Methodology!$B$41*AG168))</f>
        <v>0.569001924454797</v>
      </c>
      <c r="AI168" s="61" t="n">
        <v>1.08486003636886</v>
      </c>
      <c r="AJ168" s="24" t="n">
        <f aca="false">AH168*AI168</f>
        <v>0.617287448457982</v>
      </c>
      <c r="AK168" s="5" t="n">
        <f aca="false">A168*F168</f>
        <v>0</v>
      </c>
      <c r="AL168" s="25" t="n">
        <f aca="false">AJ168*A168</f>
        <v>0</v>
      </c>
      <c r="AM168" s="1" t="n">
        <f aca="false">IF(D168="c",1,IF(D168="d",1000000,IF(D168="rw",1000,IF(D168="lw",10000,IF(D168="g",100000,0)))))</f>
        <v>1</v>
      </c>
      <c r="AN168" s="1" t="n">
        <f aca="false">A168*AM168</f>
        <v>0</v>
      </c>
      <c r="AT168" s="19" t="n">
        <f aca="false">IF(D168="rw",1,0)</f>
        <v>0</v>
      </c>
      <c r="AU168" s="19" t="n">
        <f aca="false">IF(D168="lw",1,0)</f>
        <v>0</v>
      </c>
      <c r="AV168" s="19" t="n">
        <f aca="false">IF(D168="c",1,0)</f>
        <v>1</v>
      </c>
      <c r="AW168" s="19" t="n">
        <f aca="false">IF(D168="d",1,0)</f>
        <v>0</v>
      </c>
      <c r="AX168" s="19" t="n">
        <f aca="false">IF(D168="g",1,0)</f>
        <v>0</v>
      </c>
      <c r="AZ168" s="19" t="n">
        <f aca="false">$A168*AT168</f>
        <v>0</v>
      </c>
      <c r="BA168" s="19" t="n">
        <f aca="false">$A168*AU168</f>
        <v>0</v>
      </c>
      <c r="BB168" s="19" t="n">
        <f aca="false">$A168*AV168</f>
        <v>0</v>
      </c>
      <c r="BC168" s="19" t="n">
        <f aca="false">$A168*AW168</f>
        <v>0</v>
      </c>
      <c r="BD168" s="19" t="n">
        <f aca="false">$A168*AX168</f>
        <v>0</v>
      </c>
    </row>
    <row r="169" customFormat="false" ht="12.75" hidden="false" customHeight="false" outlineLevel="0" collapsed="false">
      <c r="A169" s="18" t="n">
        <v>0</v>
      </c>
      <c r="B169" s="43" t="n">
        <f aca="false">B168+1</f>
        <v>168</v>
      </c>
      <c r="C169" s="3" t="s">
        <v>516</v>
      </c>
      <c r="D169" s="19" t="s">
        <v>1222</v>
      </c>
      <c r="E169" s="3" t="s">
        <v>1225</v>
      </c>
      <c r="F169" s="20" t="n">
        <v>2000000</v>
      </c>
      <c r="G169" s="3" t="s">
        <v>59</v>
      </c>
      <c r="H169" s="3" t="n">
        <v>317</v>
      </c>
      <c r="I169" s="21" t="n">
        <v>0.0347003154574133</v>
      </c>
      <c r="J169" s="21" t="n">
        <v>0.166352362414301</v>
      </c>
      <c r="K169" s="21" t="n">
        <v>0.151419558359621</v>
      </c>
      <c r="L169" s="21" t="n">
        <v>0.28344578807504</v>
      </c>
      <c r="M169" s="21" t="n">
        <v>0.186119873817035</v>
      </c>
      <c r="N169" s="21" t="n">
        <v>0.21444129568385</v>
      </c>
      <c r="O169" s="21" t="n">
        <v>0.160883280757098</v>
      </c>
      <c r="P169" s="21" t="n">
        <v>0.90290293519628</v>
      </c>
      <c r="Q169" s="21" t="n">
        <v>0.955835962145111</v>
      </c>
      <c r="R169" s="21" t="n">
        <v>0.561590817386314</v>
      </c>
      <c r="S169" s="21" t="n">
        <v>0</v>
      </c>
      <c r="T169" s="21" t="n">
        <v>0.189335118913758</v>
      </c>
      <c r="U169" s="21" t="n">
        <v>0.00315457413249211</v>
      </c>
      <c r="V169" s="21" t="n">
        <v>0.190555512668744</v>
      </c>
      <c r="W169" s="21" t="n">
        <v>0</v>
      </c>
      <c r="X169" s="21" t="n">
        <v>0.267859371780738</v>
      </c>
      <c r="Y169" s="21" t="n">
        <v>0.0126182965299685</v>
      </c>
      <c r="Z169" s="21" t="n">
        <v>0</v>
      </c>
      <c r="AA169" s="21" t="n">
        <v>0.15127715562065</v>
      </c>
      <c r="AB169" s="21" t="n">
        <v>0</v>
      </c>
      <c r="AC169" s="21" t="n">
        <v>0.243368015314209</v>
      </c>
      <c r="AD169" s="21" t="n">
        <v>1.36908517350158</v>
      </c>
      <c r="AE169" s="21" t="n">
        <v>0.42619190050054</v>
      </c>
      <c r="AF169" s="22" t="n">
        <v>0.0253456221198157</v>
      </c>
      <c r="AG169" s="21" t="n">
        <v>0.0841331567127062</v>
      </c>
      <c r="AH169" s="21" t="n">
        <f aca="false">IF(D169="D",(Methodology!$B$17*J169+Methodology!$B$18*P169+Methodology!$B$19*R169+Methodology!$B$20*T169+Methodology!$B$21*V169),IF(D169="C",Methodology!$B$25*J169+Methodology!$B$26*L169+Methodology!$B$27*P169+Methodology!$B$28*R169+Methodology!$B$29*T169+Methodology!$B$30*V169,Methodology!$B$34*J169+Methodology!$B$35*L169+Methodology!$B$36*P169+Methodology!$B$37*R169+Methodology!$B$38*T169+Methodology!$B$40*X169+Methodology!$B$39*AE169+Methodology!$B$41*AG169))</f>
        <v>0.53631290110217</v>
      </c>
      <c r="AI169" s="61" t="n">
        <v>1.10280652543712</v>
      </c>
      <c r="AJ169" s="24" t="n">
        <f aca="false">AH169*AI169</f>
        <v>0.591449367011585</v>
      </c>
      <c r="AK169" s="5" t="n">
        <f aca="false">A169*F169</f>
        <v>0</v>
      </c>
      <c r="AL169" s="25" t="n">
        <f aca="false">AJ169*A169</f>
        <v>0</v>
      </c>
      <c r="AM169" s="1" t="n">
        <f aca="false">IF(D169="c",1,IF(D169="d",1000000,IF(D169="rw",1000,IF(D169="lw",10000,IF(D169="g",100000,0)))))</f>
        <v>1000000</v>
      </c>
      <c r="AN169" s="1" t="n">
        <f aca="false">A169*AM169</f>
        <v>0</v>
      </c>
      <c r="AT169" s="19" t="n">
        <f aca="false">IF(D169="rw",1,0)</f>
        <v>0</v>
      </c>
      <c r="AU169" s="19" t="n">
        <f aca="false">IF(D169="lw",1,0)</f>
        <v>0</v>
      </c>
      <c r="AV169" s="19" t="n">
        <f aca="false">IF(D169="c",1,0)</f>
        <v>0</v>
      </c>
      <c r="AW169" s="19" t="n">
        <f aca="false">IF(D169="d",1,0)</f>
        <v>1</v>
      </c>
      <c r="AX169" s="19" t="n">
        <f aca="false">IF(D169="g",1,0)</f>
        <v>0</v>
      </c>
      <c r="AZ169" s="19" t="n">
        <f aca="false">$A169*AT169</f>
        <v>0</v>
      </c>
      <c r="BA169" s="19" t="n">
        <f aca="false">$A169*AU169</f>
        <v>0</v>
      </c>
      <c r="BB169" s="19" t="n">
        <f aca="false">$A169*AV169</f>
        <v>0</v>
      </c>
      <c r="BC169" s="19" t="n">
        <f aca="false">$A169*AW169</f>
        <v>0</v>
      </c>
      <c r="BD169" s="19" t="n">
        <f aca="false">$A169*AX169</f>
        <v>0</v>
      </c>
    </row>
    <row r="170" customFormat="false" ht="12.75" hidden="false" customHeight="false" outlineLevel="0" collapsed="false">
      <c r="A170" s="18" t="n">
        <v>0</v>
      </c>
      <c r="B170" s="43" t="n">
        <f aca="false">B169+1</f>
        <v>169</v>
      </c>
      <c r="C170" s="3" t="s">
        <v>404</v>
      </c>
      <c r="D170" s="19" t="s">
        <v>1224</v>
      </c>
      <c r="E170" s="3" t="s">
        <v>1227</v>
      </c>
      <c r="F170" s="20" t="n">
        <v>2000000</v>
      </c>
      <c r="G170" s="3" t="s">
        <v>26</v>
      </c>
      <c r="H170" s="3" t="n">
        <v>315</v>
      </c>
      <c r="I170" s="21" t="n">
        <v>0.13968253968254</v>
      </c>
      <c r="J170" s="21" t="n">
        <v>0.49525005047038</v>
      </c>
      <c r="K170" s="21" t="n">
        <v>0.13968253968254</v>
      </c>
      <c r="L170" s="21" t="n">
        <v>0.257145778413602</v>
      </c>
      <c r="M170" s="21" t="n">
        <v>0.279365079365079</v>
      </c>
      <c r="N170" s="21" t="n">
        <v>0.342932342763461</v>
      </c>
      <c r="O170" s="21" t="n">
        <v>0.00634920634920635</v>
      </c>
      <c r="P170" s="21" t="n">
        <v>0.556549171230702</v>
      </c>
      <c r="Q170" s="21" t="n">
        <v>2.38095238095238</v>
      </c>
      <c r="R170" s="21" t="n">
        <v>0.98816269390678</v>
      </c>
      <c r="S170" s="21" t="n">
        <v>0.0190476190476191</v>
      </c>
      <c r="T170" s="21" t="n">
        <v>0.331660998949616</v>
      </c>
      <c r="U170" s="21" t="n">
        <v>0.00952380952380953</v>
      </c>
      <c r="V170" s="21" t="n">
        <v>0.214174778846556</v>
      </c>
      <c r="W170" s="21" t="n">
        <v>0</v>
      </c>
      <c r="X170" s="21" t="n">
        <v>0.267859371780738</v>
      </c>
      <c r="Y170" s="21" t="n">
        <v>0</v>
      </c>
      <c r="Z170" s="21" t="n">
        <v>0.00952380952380953</v>
      </c>
      <c r="AA170" s="21" t="n">
        <v>0.267841230338642</v>
      </c>
      <c r="AB170" s="21" t="n">
        <v>0</v>
      </c>
      <c r="AC170" s="21" t="n">
        <v>0.243368015314209</v>
      </c>
      <c r="AD170" s="21" t="n">
        <v>1.04126984126984</v>
      </c>
      <c r="AE170" s="21" t="n">
        <v>0.25773409936676</v>
      </c>
      <c r="AF170" s="22" t="n">
        <v>0.134146341463415</v>
      </c>
      <c r="AG170" s="21" t="n">
        <v>0.866684644582138</v>
      </c>
      <c r="AH170" s="21" t="n">
        <f aca="false">IF(D170="D",(Methodology!$B$17*J170+Methodology!$B$18*P170+Methodology!$B$19*R170+Methodology!$B$20*T170+Methodology!$B$21*V170),IF(D170="C",Methodology!$B$25*J170+Methodology!$B$26*L170+Methodology!$B$27*P170+Methodology!$B$28*R170+Methodology!$B$29*T170+Methodology!$B$30*V170,Methodology!$B$34*J170+Methodology!$B$35*L170+Methodology!$B$36*P170+Methodology!$B$37*R170+Methodology!$B$38*T170+Methodology!$B$40*X170+Methodology!$B$39*AE170+Methodology!$B$41*AG170))</f>
        <v>0.452139346465145</v>
      </c>
      <c r="AI170" s="61" t="n">
        <v>0.910844133011262</v>
      </c>
      <c r="AJ170" s="24" t="n">
        <f aca="false">AH170*AI170</f>
        <v>0.411828471031324</v>
      </c>
      <c r="AK170" s="5" t="n">
        <f aca="false">A170*F170</f>
        <v>0</v>
      </c>
      <c r="AL170" s="25" t="n">
        <f aca="false">AJ170*A170</f>
        <v>0</v>
      </c>
      <c r="AM170" s="1" t="n">
        <f aca="false">IF(D170="c",1,IF(D170="d",1000000,IF(D170="rw",1000,IF(D170="lw",10000,IF(D170="g",100000,0)))))</f>
        <v>1000</v>
      </c>
      <c r="AN170" s="1" t="n">
        <f aca="false">A170*AM170</f>
        <v>0</v>
      </c>
      <c r="AT170" s="19" t="n">
        <f aca="false">IF(D170="rw",1,0)</f>
        <v>1</v>
      </c>
      <c r="AU170" s="19" t="n">
        <f aca="false">IF(D170="lw",1,0)</f>
        <v>0</v>
      </c>
      <c r="AV170" s="19" t="n">
        <f aca="false">IF(D170="c",1,0)</f>
        <v>0</v>
      </c>
      <c r="AW170" s="19" t="n">
        <f aca="false">IF(D170="d",1,0)</f>
        <v>0</v>
      </c>
      <c r="AX170" s="19" t="n">
        <f aca="false">IF(D170="g",1,0)</f>
        <v>0</v>
      </c>
      <c r="AZ170" s="19" t="n">
        <f aca="false">$A170*AT170</f>
        <v>0</v>
      </c>
      <c r="BA170" s="19" t="n">
        <f aca="false">$A170*AU170</f>
        <v>0</v>
      </c>
      <c r="BB170" s="19" t="n">
        <f aca="false">$A170*AV170</f>
        <v>0</v>
      </c>
      <c r="BC170" s="19" t="n">
        <f aca="false">$A170*AW170</f>
        <v>0</v>
      </c>
      <c r="BD170" s="19" t="n">
        <f aca="false">$A170*AX170</f>
        <v>0</v>
      </c>
    </row>
    <row r="171" customFormat="false" ht="12.75" hidden="false" customHeight="false" outlineLevel="0" collapsed="false">
      <c r="A171" s="18" t="n">
        <v>0</v>
      </c>
      <c r="B171" s="43" t="n">
        <f aca="false">B170+1</f>
        <v>170</v>
      </c>
      <c r="C171" s="3" t="s">
        <v>327</v>
      </c>
      <c r="D171" s="19" t="s">
        <v>1222</v>
      </c>
      <c r="E171" s="3" t="s">
        <v>1234</v>
      </c>
      <c r="F171" s="20" t="n">
        <v>2000000</v>
      </c>
      <c r="G171" s="3" t="s">
        <v>73</v>
      </c>
      <c r="H171" s="3" t="n">
        <v>313</v>
      </c>
      <c r="I171" s="21" t="n">
        <v>0.137380191693291</v>
      </c>
      <c r="J171" s="21" t="n">
        <v>0.486881358695937</v>
      </c>
      <c r="K171" s="21" t="n">
        <v>0.345047923322684</v>
      </c>
      <c r="L171" s="21" t="n">
        <v>0.770187423677091</v>
      </c>
      <c r="M171" s="21" t="n">
        <v>0.482428115015974</v>
      </c>
      <c r="N171" s="21" t="n">
        <v>0.669128215061069</v>
      </c>
      <c r="O171" s="21" t="n">
        <v>-0.0447284345047923</v>
      </c>
      <c r="P171" s="21" t="n">
        <v>0.405212367666862</v>
      </c>
      <c r="Q171" s="21" t="n">
        <v>0.562300319488818</v>
      </c>
      <c r="R171" s="21" t="n">
        <v>0.334715151507728</v>
      </c>
      <c r="S171" s="21" t="n">
        <v>0.0862619808306709</v>
      </c>
      <c r="T171" s="21" t="n">
        <v>0.871818020957121</v>
      </c>
      <c r="U171" s="21" t="n">
        <v>0.220447284345048</v>
      </c>
      <c r="V171" s="21" t="n">
        <v>0.976380910954508</v>
      </c>
      <c r="W171" s="21" t="n">
        <v>0</v>
      </c>
      <c r="X171" s="21" t="n">
        <v>0.267859371780738</v>
      </c>
      <c r="Y171" s="21" t="n">
        <v>0.00638977635782748</v>
      </c>
      <c r="Z171" s="21" t="n">
        <v>0.0159744408945687</v>
      </c>
      <c r="AA171" s="21" t="n">
        <v>0.366717133715386</v>
      </c>
      <c r="AB171" s="21" t="n">
        <v>0</v>
      </c>
      <c r="AC171" s="21" t="n">
        <v>0.243368015314209</v>
      </c>
      <c r="AD171" s="21" t="n">
        <v>2.00958466453674</v>
      </c>
      <c r="AE171" s="21" t="n">
        <v>0.764554761815372</v>
      </c>
      <c r="AF171" s="22" t="n">
        <v>0.068362480127186</v>
      </c>
      <c r="AG171" s="21" t="n">
        <v>0.34684564455313</v>
      </c>
      <c r="AH171" s="21" t="n">
        <f aca="false">IF(D171="D",(Methodology!$B$17*J171+Methodology!$B$18*P171+Methodology!$B$19*R171+Methodology!$B$20*T171+Methodology!$B$21*V171),IF(D171="C",Methodology!$B$25*J171+Methodology!$B$26*L171+Methodology!$B$27*P171+Methodology!$B$28*R171+Methodology!$B$29*T171+Methodology!$B$30*V171,Methodology!$B$34*J171+Methodology!$B$35*L171+Methodology!$B$36*P171+Methodology!$B$37*R171+Methodology!$B$38*T171+Methodology!$B$40*X171+Methodology!$B$39*AE171+Methodology!$B$41*AG171))</f>
        <v>0.599478637694097</v>
      </c>
      <c r="AI171" s="61" t="n">
        <v>1.00522488517202</v>
      </c>
      <c r="AJ171" s="24" t="n">
        <f aca="false">AH171*AI171</f>
        <v>0.602610844739125</v>
      </c>
      <c r="AK171" s="5" t="n">
        <f aca="false">A171*F171</f>
        <v>0</v>
      </c>
      <c r="AL171" s="25" t="n">
        <f aca="false">AJ171*A171</f>
        <v>0</v>
      </c>
      <c r="AM171" s="1" t="n">
        <f aca="false">IF(D171="c",1,IF(D171="d",1000000,IF(D171="rw",1000,IF(D171="lw",10000,IF(D171="g",100000,0)))))</f>
        <v>1000000</v>
      </c>
      <c r="AN171" s="1" t="n">
        <f aca="false">A171*AM171</f>
        <v>0</v>
      </c>
      <c r="AT171" s="19" t="n">
        <f aca="false">IF(D171="rw",1,0)</f>
        <v>0</v>
      </c>
      <c r="AU171" s="19" t="n">
        <f aca="false">IF(D171="lw",1,0)</f>
        <v>0</v>
      </c>
      <c r="AV171" s="19" t="n">
        <f aca="false">IF(D171="c",1,0)</f>
        <v>0</v>
      </c>
      <c r="AW171" s="19" t="n">
        <f aca="false">IF(D171="d",1,0)</f>
        <v>1</v>
      </c>
      <c r="AX171" s="19" t="n">
        <f aca="false">IF(D171="g",1,0)</f>
        <v>0</v>
      </c>
      <c r="AZ171" s="19" t="n">
        <f aca="false">$A171*AT171</f>
        <v>0</v>
      </c>
      <c r="BA171" s="19" t="n">
        <f aca="false">$A171*AU171</f>
        <v>0</v>
      </c>
      <c r="BB171" s="19" t="n">
        <f aca="false">$A171*AV171</f>
        <v>0</v>
      </c>
      <c r="BC171" s="19" t="n">
        <f aca="false">$A171*AW171</f>
        <v>0</v>
      </c>
      <c r="BD171" s="19" t="n">
        <f aca="false">$A171*AX171</f>
        <v>0</v>
      </c>
    </row>
    <row r="172" customFormat="false" ht="12.75" hidden="false" customHeight="false" outlineLevel="0" collapsed="false">
      <c r="A172" s="18" t="n">
        <v>0</v>
      </c>
      <c r="B172" s="43" t="n">
        <f aca="false">B171+1</f>
        <v>171</v>
      </c>
      <c r="C172" s="3" t="s">
        <v>253</v>
      </c>
      <c r="D172" s="19" t="s">
        <v>1226</v>
      </c>
      <c r="E172" s="3" t="s">
        <v>1250</v>
      </c>
      <c r="F172" s="20" t="n">
        <v>2000000</v>
      </c>
      <c r="G172" s="3" t="s">
        <v>59</v>
      </c>
      <c r="H172" s="3" t="n">
        <v>304</v>
      </c>
      <c r="I172" s="21" t="n">
        <v>0.276315789473684</v>
      </c>
      <c r="J172" s="21" t="n">
        <v>0.89127256838722</v>
      </c>
      <c r="K172" s="21" t="n">
        <v>0.256578947368421</v>
      </c>
      <c r="L172" s="21" t="n">
        <v>0.555656063358793</v>
      </c>
      <c r="M172" s="21" t="n">
        <v>0.532894736842105</v>
      </c>
      <c r="N172" s="21" t="n">
        <v>0.741106994267663</v>
      </c>
      <c r="O172" s="21" t="n">
        <v>0.134868421052632</v>
      </c>
      <c r="P172" s="21" t="n">
        <v>0.865129271407208</v>
      </c>
      <c r="Q172" s="21" t="n">
        <v>0.368421052631579</v>
      </c>
      <c r="R172" s="21" t="n">
        <v>0.237729393597719</v>
      </c>
      <c r="S172" s="21" t="n">
        <v>0.0723684210526316</v>
      </c>
      <c r="T172" s="21" t="n">
        <v>0.791152262126586</v>
      </c>
      <c r="U172" s="21" t="n">
        <v>0.0657894736842105</v>
      </c>
      <c r="V172" s="21" t="n">
        <v>0.479483605748452</v>
      </c>
      <c r="W172" s="21" t="n">
        <v>0.0263157894736842</v>
      </c>
      <c r="X172" s="21" t="n">
        <v>0.996563589310485</v>
      </c>
      <c r="Y172" s="21" t="n">
        <v>0</v>
      </c>
      <c r="Z172" s="21" t="n">
        <v>0.0592105263157895</v>
      </c>
      <c r="AA172" s="21" t="n">
        <v>0.936754859723191</v>
      </c>
      <c r="AB172" s="21" t="n">
        <v>0.00657894736842105</v>
      </c>
      <c r="AC172" s="21" t="n">
        <v>0.767679077815086</v>
      </c>
      <c r="AD172" s="21" t="n">
        <v>2.27960526315789</v>
      </c>
      <c r="AE172" s="21" t="n">
        <v>0.865083702763545</v>
      </c>
      <c r="AF172" s="22" t="n">
        <v>0.121212121212121</v>
      </c>
      <c r="AG172" s="21" t="n">
        <v>0.792465135751462</v>
      </c>
      <c r="AH172" s="21" t="n">
        <f aca="false">IF(D172="D",(Methodology!$B$17*J172+Methodology!$B$18*P172+Methodology!$B$19*R172+Methodology!$B$20*T172+Methodology!$B$21*V172),IF(D172="C",Methodology!$B$25*J172+Methodology!$B$26*L172+Methodology!$B$27*P172+Methodology!$B$28*R172+Methodology!$B$29*T172+Methodology!$B$30*V172,Methodology!$B$34*J172+Methodology!$B$35*L172+Methodology!$B$36*P172+Methodology!$B$37*R172+Methodology!$B$38*T172+Methodology!$B$40*X172+Methodology!$B$39*AE172+Methodology!$B$41*AG172))</f>
        <v>0.875990545728548</v>
      </c>
      <c r="AI172" s="61" t="n">
        <v>1.04919535932578</v>
      </c>
      <c r="AJ172" s="24" t="n">
        <f aca="false">AH172*AI172</f>
        <v>0.919085215391653</v>
      </c>
      <c r="AK172" s="5" t="n">
        <f aca="false">A172*F172</f>
        <v>0</v>
      </c>
      <c r="AL172" s="25" t="n">
        <f aca="false">AJ172*A172</f>
        <v>0</v>
      </c>
      <c r="AM172" s="1" t="n">
        <f aca="false">IF(D172="c",1,IF(D172="d",1000000,IF(D172="rw",1000,IF(D172="lw",10000,IF(D172="g",100000,0)))))</f>
        <v>10000</v>
      </c>
      <c r="AN172" s="1" t="n">
        <f aca="false">A172*AM172</f>
        <v>0</v>
      </c>
      <c r="AT172" s="19" t="n">
        <f aca="false">IF(D172="rw",1,0)</f>
        <v>0</v>
      </c>
      <c r="AU172" s="19" t="n">
        <f aca="false">IF(D172="lw",1,0)</f>
        <v>1</v>
      </c>
      <c r="AV172" s="19" t="n">
        <f aca="false">IF(D172="c",1,0)</f>
        <v>0</v>
      </c>
      <c r="AW172" s="19" t="n">
        <f aca="false">IF(D172="d",1,0)</f>
        <v>0</v>
      </c>
      <c r="AX172" s="19" t="n">
        <f aca="false">IF(D172="g",1,0)</f>
        <v>0</v>
      </c>
      <c r="AZ172" s="19" t="n">
        <f aca="false">$A172*AT172</f>
        <v>0</v>
      </c>
      <c r="BA172" s="19" t="n">
        <f aca="false">$A172*AU172</f>
        <v>0</v>
      </c>
      <c r="BB172" s="19" t="n">
        <f aca="false">$A172*AV172</f>
        <v>0</v>
      </c>
      <c r="BC172" s="19" t="n">
        <f aca="false">$A172*AW172</f>
        <v>0</v>
      </c>
      <c r="BD172" s="19" t="n">
        <f aca="false">$A172*AX172</f>
        <v>0</v>
      </c>
    </row>
    <row r="173" customFormat="false" ht="12.75" hidden="false" customHeight="false" outlineLevel="0" collapsed="false">
      <c r="A173" s="18" t="n">
        <v>0</v>
      </c>
      <c r="B173" s="43" t="n">
        <f aca="false">B172+1</f>
        <v>172</v>
      </c>
      <c r="C173" s="3" t="s">
        <v>420</v>
      </c>
      <c r="D173" s="19" t="s">
        <v>1222</v>
      </c>
      <c r="E173" s="3" t="s">
        <v>1227</v>
      </c>
      <c r="F173" s="20" t="n">
        <v>2000000</v>
      </c>
      <c r="G173" s="3" t="s">
        <v>87</v>
      </c>
      <c r="H173" s="3" t="n">
        <v>303</v>
      </c>
      <c r="I173" s="21" t="n">
        <v>0.0396039603960396</v>
      </c>
      <c r="J173" s="21" t="n">
        <v>0.177745739499694</v>
      </c>
      <c r="K173" s="21" t="n">
        <v>0.151815181518152</v>
      </c>
      <c r="L173" s="21" t="n">
        <v>0.284354272433511</v>
      </c>
      <c r="M173" s="21" t="n">
        <v>0.191419141914191</v>
      </c>
      <c r="N173" s="21" t="n">
        <v>0.220907375794435</v>
      </c>
      <c r="O173" s="21" t="n">
        <v>0.141914191419142</v>
      </c>
      <c r="P173" s="21" t="n">
        <v>0.876234353786975</v>
      </c>
      <c r="Q173" s="21" t="n">
        <v>2.07590759075908</v>
      </c>
      <c r="R173" s="21" t="n">
        <v>0.964951977769148</v>
      </c>
      <c r="S173" s="21" t="n">
        <v>0</v>
      </c>
      <c r="T173" s="21" t="n">
        <v>0.189335118913758</v>
      </c>
      <c r="U173" s="21" t="n">
        <v>0.0099009900990099</v>
      </c>
      <c r="V173" s="21" t="n">
        <v>0.215624948456888</v>
      </c>
      <c r="W173" s="21" t="n">
        <v>0.0033003300330033</v>
      </c>
      <c r="X173" s="21" t="n">
        <v>0.419704744308187</v>
      </c>
      <c r="Y173" s="21" t="n">
        <v>0.0066006600660066</v>
      </c>
      <c r="Z173" s="21" t="n">
        <v>0.0099009900990099</v>
      </c>
      <c r="AA173" s="21" t="n">
        <v>0.273236563027811</v>
      </c>
      <c r="AB173" s="21" t="n">
        <v>0.0033003300330033</v>
      </c>
      <c r="AC173" s="21" t="n">
        <v>0.508062865281113</v>
      </c>
      <c r="AD173" s="21" t="n">
        <v>0.927392739273927</v>
      </c>
      <c r="AE173" s="21" t="n">
        <v>0.208503269860884</v>
      </c>
      <c r="AF173" s="22" t="n">
        <v>0.0427046263345196</v>
      </c>
      <c r="AG173" s="21" t="n">
        <v>0.163361702832469</v>
      </c>
      <c r="AH173" s="21" t="n">
        <f aca="false">IF(D173="D",(Methodology!$B$17*J173+Methodology!$B$18*P173+Methodology!$B$19*R173+Methodology!$B$20*T173+Methodology!$B$21*V173),IF(D173="C",Methodology!$B$25*J173+Methodology!$B$26*L173+Methodology!$B$27*P173+Methodology!$B$28*R173+Methodology!$B$29*T173+Methodology!$B$30*V173,Methodology!$B$34*J173+Methodology!$B$35*L173+Methodology!$B$36*P173+Methodology!$B$37*R173+Methodology!$B$38*T173+Methodology!$B$40*X173+Methodology!$B$39*AE173+Methodology!$B$41*AG173))</f>
        <v>0.44681794867386</v>
      </c>
      <c r="AI173" s="61" t="n">
        <v>1.00904130935253</v>
      </c>
      <c r="AJ173" s="24" t="n">
        <f aca="false">AH173*AI173</f>
        <v>0.450857767972084</v>
      </c>
      <c r="AK173" s="5" t="n">
        <f aca="false">A173*F173</f>
        <v>0</v>
      </c>
      <c r="AL173" s="25" t="n">
        <f aca="false">AJ173*A173</f>
        <v>0</v>
      </c>
      <c r="AM173" s="1" t="n">
        <f aca="false">IF(D173="c",1,IF(D173="d",1000000,IF(D173="rw",1000,IF(D173="lw",10000,IF(D173="g",100000,0)))))</f>
        <v>1000000</v>
      </c>
      <c r="AN173" s="1" t="n">
        <f aca="false">A173*AM173</f>
        <v>0</v>
      </c>
      <c r="AT173" s="19" t="n">
        <f aca="false">IF(D173="rw",1,0)</f>
        <v>0</v>
      </c>
      <c r="AU173" s="19" t="n">
        <f aca="false">IF(D173="lw",1,0)</f>
        <v>0</v>
      </c>
      <c r="AV173" s="19" t="n">
        <f aca="false">IF(D173="c",1,0)</f>
        <v>0</v>
      </c>
      <c r="AW173" s="19" t="n">
        <f aca="false">IF(D173="d",1,0)</f>
        <v>1</v>
      </c>
      <c r="AX173" s="19" t="n">
        <f aca="false">IF(D173="g",1,0)</f>
        <v>0</v>
      </c>
      <c r="AZ173" s="19" t="n">
        <f aca="false">$A173*AT173</f>
        <v>0</v>
      </c>
      <c r="BA173" s="19" t="n">
        <f aca="false">$A173*AU173</f>
        <v>0</v>
      </c>
      <c r="BB173" s="19" t="n">
        <f aca="false">$A173*AV173</f>
        <v>0</v>
      </c>
      <c r="BC173" s="19" t="n">
        <f aca="false">$A173*AW173</f>
        <v>0</v>
      </c>
      <c r="BD173" s="19" t="n">
        <f aca="false">$A173*AX173</f>
        <v>0</v>
      </c>
    </row>
    <row r="174" customFormat="false" ht="12.75" hidden="false" customHeight="false" outlineLevel="0" collapsed="false">
      <c r="A174" s="18" t="n">
        <v>0</v>
      </c>
      <c r="B174" s="43" t="n">
        <f aca="false">B173+1</f>
        <v>173</v>
      </c>
      <c r="C174" s="3" t="s">
        <v>214</v>
      </c>
      <c r="D174" s="19" t="s">
        <v>1229</v>
      </c>
      <c r="E174" s="3" t="s">
        <v>1227</v>
      </c>
      <c r="F174" s="20" t="n">
        <v>2000000</v>
      </c>
      <c r="G174" s="3" t="s">
        <v>70</v>
      </c>
      <c r="H174" s="3" t="n">
        <v>302</v>
      </c>
      <c r="I174" s="21" t="n">
        <v>0.201986754966887</v>
      </c>
      <c r="J174" s="21" t="n">
        <v>0.71086504119352</v>
      </c>
      <c r="K174" s="21" t="n">
        <v>0.298013245033113</v>
      </c>
      <c r="L174" s="21" t="n">
        <v>0.663027274430151</v>
      </c>
      <c r="M174" s="21" t="n">
        <v>0.5</v>
      </c>
      <c r="N174" s="21" t="n">
        <v>0.695102897908311</v>
      </c>
      <c r="O174" s="21" t="n">
        <v>-0.0397350993377483</v>
      </c>
      <c r="P174" s="21" t="n">
        <v>0.419753641585674</v>
      </c>
      <c r="Q174" s="21" t="n">
        <v>0.619205298013245</v>
      </c>
      <c r="R174" s="21" t="n">
        <v>0.365880933053695</v>
      </c>
      <c r="S174" s="21" t="n">
        <v>0.0562913907284768</v>
      </c>
      <c r="T174" s="21" t="n">
        <v>0.668150255267228</v>
      </c>
      <c r="U174" s="21" t="n">
        <v>0.0894039735099338</v>
      </c>
      <c r="V174" s="21" t="n">
        <v>0.602323064947811</v>
      </c>
      <c r="W174" s="21" t="n">
        <v>0.0033112582781457</v>
      </c>
      <c r="X174" s="21" t="n">
        <v>0.420244029840956</v>
      </c>
      <c r="Y174" s="21" t="n">
        <v>0.0033112582781457</v>
      </c>
      <c r="Z174" s="21" t="n">
        <v>0.0231788079470199</v>
      </c>
      <c r="AA174" s="21" t="n">
        <v>0.488356439353249</v>
      </c>
      <c r="AB174" s="21" t="n">
        <v>0.0033112582781457</v>
      </c>
      <c r="AC174" s="21" t="n">
        <v>0.509008117456858</v>
      </c>
      <c r="AD174" s="21" t="n">
        <v>1.58940397350993</v>
      </c>
      <c r="AE174" s="21" t="n">
        <v>0.550113932923349</v>
      </c>
      <c r="AF174" s="22" t="n">
        <v>0.127083333333333</v>
      </c>
      <c r="AG174" s="21" t="n">
        <v>0.828765861469613</v>
      </c>
      <c r="AH174" s="21" t="n">
        <f aca="false">IF(D174="D",(Methodology!$B$17*J174+Methodology!$B$18*P174+Methodology!$B$19*R174+Methodology!$B$20*T174+Methodology!$B$21*V174),IF(D174="C",Methodology!$B$25*J174+Methodology!$B$26*L174+Methodology!$B$27*P174+Methodology!$B$28*R174+Methodology!$B$29*T174+Methodology!$B$30*V174,Methodology!$B$34*J174+Methodology!$B$35*L174+Methodology!$B$36*P174+Methodology!$B$37*R174+Methodology!$B$38*T174+Methodology!$B$40*X174+Methodology!$B$39*AE174+Methodology!$B$41*AG174))</f>
        <v>0.630204084944109</v>
      </c>
      <c r="AI174" s="61" t="n">
        <v>0.957416599633381</v>
      </c>
      <c r="AJ174" s="24" t="n">
        <f aca="false">AH174*AI174</f>
        <v>0.603367852082255</v>
      </c>
      <c r="AK174" s="5" t="n">
        <f aca="false">A174*F174</f>
        <v>0</v>
      </c>
      <c r="AL174" s="25" t="n">
        <f aca="false">AJ174*A174</f>
        <v>0</v>
      </c>
      <c r="AM174" s="1" t="n">
        <f aca="false">IF(D174="c",1,IF(D174="d",1000000,IF(D174="rw",1000,IF(D174="lw",10000,IF(D174="g",100000,0)))))</f>
        <v>1</v>
      </c>
      <c r="AN174" s="1" t="n">
        <f aca="false">A174*AM174</f>
        <v>0</v>
      </c>
      <c r="AT174" s="19" t="n">
        <f aca="false">IF(D174="rw",1,0)</f>
        <v>0</v>
      </c>
      <c r="AU174" s="19" t="n">
        <f aca="false">IF(D174="lw",1,0)</f>
        <v>0</v>
      </c>
      <c r="AV174" s="19" t="n">
        <f aca="false">IF(D174="c",1,0)</f>
        <v>1</v>
      </c>
      <c r="AW174" s="19" t="n">
        <f aca="false">IF(D174="d",1,0)</f>
        <v>0</v>
      </c>
      <c r="AX174" s="19" t="n">
        <f aca="false">IF(D174="g",1,0)</f>
        <v>0</v>
      </c>
      <c r="AZ174" s="19" t="n">
        <f aca="false">$A174*AT174</f>
        <v>0</v>
      </c>
      <c r="BA174" s="19" t="n">
        <f aca="false">$A174*AU174</f>
        <v>0</v>
      </c>
      <c r="BB174" s="19" t="n">
        <f aca="false">$A174*AV174</f>
        <v>0</v>
      </c>
      <c r="BC174" s="19" t="n">
        <f aca="false">$A174*AW174</f>
        <v>0</v>
      </c>
      <c r="BD174" s="19" t="n">
        <f aca="false">$A174*AX174</f>
        <v>0</v>
      </c>
    </row>
    <row r="175" customFormat="false" ht="12.75" hidden="false" customHeight="false" outlineLevel="0" collapsed="false">
      <c r="A175" s="18" t="n">
        <v>0</v>
      </c>
      <c r="B175" s="43" t="n">
        <f aca="false">B174+1</f>
        <v>174</v>
      </c>
      <c r="C175" s="3" t="s">
        <v>95</v>
      </c>
      <c r="D175" s="19" t="s">
        <v>1224</v>
      </c>
      <c r="E175" s="3" t="s">
        <v>1236</v>
      </c>
      <c r="F175" s="20" t="n">
        <v>2000000</v>
      </c>
      <c r="G175" s="3" t="s">
        <v>47</v>
      </c>
      <c r="H175" s="3" t="n">
        <v>300</v>
      </c>
      <c r="I175" s="21" t="n">
        <v>0.243333333333333</v>
      </c>
      <c r="J175" s="21" t="n">
        <v>0.824521026987092</v>
      </c>
      <c r="K175" s="21" t="n">
        <v>0.386666666666667</v>
      </c>
      <c r="L175" s="21" t="n">
        <v>0.846488521496779</v>
      </c>
      <c r="M175" s="21" t="n">
        <v>0.63</v>
      </c>
      <c r="N175" s="21" t="n">
        <v>0.853002787008804</v>
      </c>
      <c r="O175" s="21" t="n">
        <v>0.00333333333333333</v>
      </c>
      <c r="P175" s="21" t="n">
        <v>0.547625544632214</v>
      </c>
      <c r="Q175" s="21" t="n">
        <v>0.3</v>
      </c>
      <c r="R175" s="21" t="n">
        <v>0.20759285699124</v>
      </c>
      <c r="S175" s="21" t="n">
        <v>0.0566666666666667</v>
      </c>
      <c r="T175" s="21" t="n">
        <v>0.671326473463147</v>
      </c>
      <c r="U175" s="21" t="n">
        <v>0.0833333333333333</v>
      </c>
      <c r="V175" s="21" t="n">
        <v>0.571212855885906</v>
      </c>
      <c r="W175" s="21" t="n">
        <v>0.0166666666666667</v>
      </c>
      <c r="X175" s="21" t="n">
        <v>0.931200031342883</v>
      </c>
      <c r="Y175" s="21" t="n">
        <v>0.0133333333333333</v>
      </c>
      <c r="Z175" s="21" t="n">
        <v>0.0133333333333333</v>
      </c>
      <c r="AA175" s="21" t="n">
        <v>0.3246594349764</v>
      </c>
      <c r="AB175" s="21" t="n">
        <v>0.01</v>
      </c>
      <c r="AC175" s="21" t="n">
        <v>0.929641560430297</v>
      </c>
      <c r="AD175" s="21" t="n">
        <v>2.64666666666667</v>
      </c>
      <c r="AE175" s="21" t="n">
        <v>0.947737312344306</v>
      </c>
      <c r="AF175" s="22" t="n">
        <v>0.0919395465994962</v>
      </c>
      <c r="AG175" s="21" t="n">
        <v>0.557817812783366</v>
      </c>
      <c r="AH175" s="21" t="n">
        <f aca="false">IF(D175="D",(Methodology!$B$17*J175+Methodology!$B$18*P175+Methodology!$B$19*R175+Methodology!$B$20*T175+Methodology!$B$21*V175),IF(D175="C",Methodology!$B$25*J175+Methodology!$B$26*L175+Methodology!$B$27*P175+Methodology!$B$28*R175+Methodology!$B$29*T175+Methodology!$B$30*V175,Methodology!$B$34*J175+Methodology!$B$35*L175+Methodology!$B$36*P175+Methodology!$B$37*R175+Methodology!$B$38*T175+Methodology!$B$40*X175+Methodology!$B$39*AE175+Methodology!$B$41*AG175))</f>
        <v>0.755272246101882</v>
      </c>
      <c r="AI175" s="61" t="n">
        <v>0.96174420660749</v>
      </c>
      <c r="AJ175" s="24" t="n">
        <f aca="false">AH175*AI175</f>
        <v>0.726378707099911</v>
      </c>
      <c r="AK175" s="5" t="n">
        <f aca="false">A175*F175</f>
        <v>0</v>
      </c>
      <c r="AL175" s="25" t="n">
        <f aca="false">AJ175*A175</f>
        <v>0</v>
      </c>
      <c r="AM175" s="1" t="n">
        <f aca="false">IF(D175="c",1,IF(D175="d",1000000,IF(D175="rw",1000,IF(D175="lw",10000,IF(D175="g",100000,0)))))</f>
        <v>1000</v>
      </c>
      <c r="AN175" s="1" t="n">
        <f aca="false">A175*AM175</f>
        <v>0</v>
      </c>
      <c r="AT175" s="19" t="n">
        <f aca="false">IF(D175="rw",1,0)</f>
        <v>1</v>
      </c>
      <c r="AU175" s="19" t="n">
        <f aca="false">IF(D175="lw",1,0)</f>
        <v>0</v>
      </c>
      <c r="AV175" s="19" t="n">
        <f aca="false">IF(D175="c",1,0)</f>
        <v>0</v>
      </c>
      <c r="AW175" s="19" t="n">
        <f aca="false">IF(D175="d",1,0)</f>
        <v>0</v>
      </c>
      <c r="AX175" s="19" t="n">
        <f aca="false">IF(D175="g",1,0)</f>
        <v>0</v>
      </c>
      <c r="AZ175" s="19" t="n">
        <f aca="false">$A175*AT175</f>
        <v>0</v>
      </c>
      <c r="BA175" s="19" t="n">
        <f aca="false">$A175*AU175</f>
        <v>0</v>
      </c>
      <c r="BB175" s="19" t="n">
        <f aca="false">$A175*AV175</f>
        <v>0</v>
      </c>
      <c r="BC175" s="19" t="n">
        <f aca="false">$A175*AW175</f>
        <v>0</v>
      </c>
      <c r="BD175" s="19" t="n">
        <f aca="false">$A175*AX175</f>
        <v>0</v>
      </c>
    </row>
    <row r="176" customFormat="false" ht="12.75" hidden="false" customHeight="false" outlineLevel="0" collapsed="false">
      <c r="A176" s="18" t="n">
        <v>0</v>
      </c>
      <c r="B176" s="43" t="n">
        <f aca="false">B175+1</f>
        <v>175</v>
      </c>
      <c r="C176" s="3" t="s">
        <v>479</v>
      </c>
      <c r="D176" s="19" t="s">
        <v>1222</v>
      </c>
      <c r="E176" s="3" t="s">
        <v>1225</v>
      </c>
      <c r="F176" s="20" t="n">
        <v>2000000</v>
      </c>
      <c r="G176" s="3" t="s">
        <v>92</v>
      </c>
      <c r="H176" s="3" t="n">
        <v>295</v>
      </c>
      <c r="I176" s="21" t="n">
        <v>0.0135593220338983</v>
      </c>
      <c r="J176" s="21" t="n">
        <v>0.122749308998938</v>
      </c>
      <c r="K176" s="21" t="n">
        <v>0.088135593220339</v>
      </c>
      <c r="L176" s="21" t="n">
        <v>0.158299408645674</v>
      </c>
      <c r="M176" s="21" t="n">
        <v>0.101694915254237</v>
      </c>
      <c r="N176" s="21" t="n">
        <v>0.126900665038855</v>
      </c>
      <c r="O176" s="21" t="n">
        <v>-0.0779661016949153</v>
      </c>
      <c r="P176" s="21" t="n">
        <v>0.312589374367929</v>
      </c>
      <c r="Q176" s="21" t="n">
        <v>0.630508474576271</v>
      </c>
      <c r="R176" s="21" t="n">
        <v>0.372186290520771</v>
      </c>
      <c r="S176" s="21" t="n">
        <v>0</v>
      </c>
      <c r="T176" s="21" t="n">
        <v>0.189335118913758</v>
      </c>
      <c r="U176" s="21" t="n">
        <v>0.00677966101694915</v>
      </c>
      <c r="V176" s="21" t="n">
        <v>0.203796292522095</v>
      </c>
      <c r="W176" s="21" t="n">
        <v>0</v>
      </c>
      <c r="X176" s="21" t="n">
        <v>0.267859371780738</v>
      </c>
      <c r="Y176" s="21" t="n">
        <v>0.00338983050847458</v>
      </c>
      <c r="Z176" s="21" t="n">
        <v>0</v>
      </c>
      <c r="AA176" s="21" t="n">
        <v>0.15127715562065</v>
      </c>
      <c r="AB176" s="21" t="n">
        <v>0</v>
      </c>
      <c r="AC176" s="21" t="n">
        <v>0.243368015314209</v>
      </c>
      <c r="AD176" s="21" t="n">
        <v>0.586440677966102</v>
      </c>
      <c r="AE176" s="21" t="n">
        <v>0.0977464602382303</v>
      </c>
      <c r="AF176" s="22" t="n">
        <v>0.023121387283237</v>
      </c>
      <c r="AG176" s="21" t="n">
        <v>0.0765492809479593</v>
      </c>
      <c r="AH176" s="21" t="n">
        <f aca="false">IF(D176="D",(Methodology!$B$17*J176+Methodology!$B$18*P176+Methodology!$B$19*R176+Methodology!$B$20*T176+Methodology!$B$21*V176),IF(D176="C",Methodology!$B$25*J176+Methodology!$B$26*L176+Methodology!$B$27*P176+Methodology!$B$28*R176+Methodology!$B$29*T176+Methodology!$B$30*V176,Methodology!$B$34*J176+Methodology!$B$35*L176+Methodology!$B$36*P176+Methodology!$B$37*R176+Methodology!$B$38*T176+Methodology!$B$40*X176+Methodology!$B$39*AE176+Methodology!$B$41*AG176))</f>
        <v>0.208910870931663</v>
      </c>
      <c r="AI176" s="61" t="n">
        <v>0.994271834180749</v>
      </c>
      <c r="AJ176" s="24" t="n">
        <f aca="false">AH176*AI176</f>
        <v>0.207714194821522</v>
      </c>
      <c r="AK176" s="5" t="n">
        <f aca="false">A176*F176</f>
        <v>0</v>
      </c>
      <c r="AL176" s="25" t="n">
        <f aca="false">AJ176*A176</f>
        <v>0</v>
      </c>
      <c r="AM176" s="1" t="n">
        <f aca="false">IF(D176="c",1,IF(D176="d",1000000,IF(D176="rw",1000,IF(D176="lw",10000,IF(D176="g",100000,0)))))</f>
        <v>1000000</v>
      </c>
      <c r="AN176" s="1" t="n">
        <f aca="false">A176*AM176</f>
        <v>0</v>
      </c>
      <c r="AT176" s="19" t="n">
        <f aca="false">IF(D176="rw",1,0)</f>
        <v>0</v>
      </c>
      <c r="AU176" s="19" t="n">
        <f aca="false">IF(D176="lw",1,0)</f>
        <v>0</v>
      </c>
      <c r="AV176" s="19" t="n">
        <f aca="false">IF(D176="c",1,0)</f>
        <v>0</v>
      </c>
      <c r="AW176" s="19" t="n">
        <f aca="false">IF(D176="d",1,0)</f>
        <v>1</v>
      </c>
      <c r="AX176" s="19" t="n">
        <f aca="false">IF(D176="g",1,0)</f>
        <v>0</v>
      </c>
      <c r="AZ176" s="19" t="n">
        <f aca="false">$A176*AT176</f>
        <v>0</v>
      </c>
      <c r="BA176" s="19" t="n">
        <f aca="false">$A176*AU176</f>
        <v>0</v>
      </c>
      <c r="BB176" s="19" t="n">
        <f aca="false">$A176*AV176</f>
        <v>0</v>
      </c>
      <c r="BC176" s="19" t="n">
        <f aca="false">$A176*AW176</f>
        <v>0</v>
      </c>
      <c r="BD176" s="19" t="n">
        <f aca="false">$A176*AX176</f>
        <v>0</v>
      </c>
    </row>
    <row r="177" customFormat="false" ht="12.75" hidden="false" customHeight="false" outlineLevel="0" collapsed="false">
      <c r="A177" s="18" t="n">
        <v>0</v>
      </c>
      <c r="B177" s="43" t="n">
        <f aca="false">B176+1</f>
        <v>176</v>
      </c>
      <c r="C177" s="3" t="s">
        <v>267</v>
      </c>
      <c r="D177" s="19" t="s">
        <v>1323</v>
      </c>
      <c r="E177" s="3" t="s">
        <v>1225</v>
      </c>
      <c r="F177" s="20" t="n">
        <v>2000000</v>
      </c>
      <c r="G177" s="3" t="s">
        <v>38</v>
      </c>
      <c r="H177" s="3" t="n">
        <v>292</v>
      </c>
      <c r="I177" s="21" t="n">
        <v>0.246575342465753</v>
      </c>
      <c r="J177" s="21" t="n">
        <v>0.832045365416488</v>
      </c>
      <c r="K177" s="21" t="n">
        <v>0.386986301369863</v>
      </c>
      <c r="L177" s="21" t="n">
        <v>0.847000794183088</v>
      </c>
      <c r="M177" s="21" t="n">
        <v>0.633561643835616</v>
      </c>
      <c r="N177" s="21" t="n">
        <v>0.856373518459527</v>
      </c>
      <c r="O177" s="21" t="n">
        <v>0.0616438356164384</v>
      </c>
      <c r="P177" s="21" t="n">
        <v>0.710852309271451</v>
      </c>
      <c r="Q177" s="21" t="n">
        <v>0.208904109589041</v>
      </c>
      <c r="R177" s="21" t="n">
        <v>0.171181073904113</v>
      </c>
      <c r="S177" s="21" t="n">
        <v>0.0479452054794521</v>
      </c>
      <c r="T177" s="21" t="n">
        <v>0.594763402487363</v>
      </c>
      <c r="U177" s="21" t="n">
        <v>0.13013698630137</v>
      </c>
      <c r="V177" s="21" t="n">
        <v>0.786836649109805</v>
      </c>
      <c r="W177" s="21" t="n">
        <v>0.0205479452054795</v>
      </c>
      <c r="X177" s="21" t="n">
        <v>0.975853516762761</v>
      </c>
      <c r="Y177" s="21" t="n">
        <v>0.0205479452054795</v>
      </c>
      <c r="Z177" s="21" t="n">
        <v>0.0479452054794521</v>
      </c>
      <c r="AA177" s="21" t="n">
        <v>0.851110006027714</v>
      </c>
      <c r="AB177" s="21" t="n">
        <v>0.00684931506849315</v>
      </c>
      <c r="AC177" s="21" t="n">
        <v>0.785194571753202</v>
      </c>
      <c r="AD177" s="21" t="n">
        <v>2.43150684931507</v>
      </c>
      <c r="AE177" s="21" t="n">
        <v>0.90634506409922</v>
      </c>
      <c r="AF177" s="22" t="n">
        <v>0.101408450704225</v>
      </c>
      <c r="AG177" s="21" t="n">
        <v>0.641333571509105</v>
      </c>
      <c r="AH177" s="21" t="n">
        <f aca="false">IF(D177="D",(Methodology!$B$17*J177+Methodology!$B$18*P177+Methodology!$B$19*R177+Methodology!$B$20*T177+Methodology!$B$21*V177),IF(D177="C",Methodology!$B$25*J177+Methodology!$B$26*L177+Methodology!$B$27*P177+Methodology!$B$28*R177+Methodology!$B$29*T177+Methodology!$B$30*V177,Methodology!$B$34*J177+Methodology!$B$35*L177+Methodology!$B$36*P177+Methodology!$B$37*R177+Methodology!$B$38*T177+Methodology!$B$40*X177+Methodology!$B$39*AE177+Methodology!$B$41*AG177))</f>
        <v>0.785975560726317</v>
      </c>
      <c r="AI177" s="61" t="n">
        <v>0.947665000448305</v>
      </c>
      <c r="AJ177" s="24" t="n">
        <f aca="false">AH177*AI177</f>
        <v>0.744841530108061</v>
      </c>
      <c r="AK177" s="5" t="n">
        <f aca="false">A177*F177</f>
        <v>0</v>
      </c>
      <c r="AL177" s="25" t="n">
        <f aca="false">AJ177*A177</f>
        <v>0</v>
      </c>
      <c r="AM177" s="1" t="n">
        <f aca="false">IF(D177="c",1,IF(D177="d",1000000,IF(D177="rw",1000,IF(D177="lw",10000,IF(D177="g",100000,0)))))</f>
        <v>0</v>
      </c>
      <c r="AN177" s="1" t="n">
        <f aca="false">A177*AM177</f>
        <v>0</v>
      </c>
      <c r="AT177" s="19" t="n">
        <f aca="false">IF(D177="rw",1,0)</f>
        <v>0</v>
      </c>
      <c r="AU177" s="19" t="n">
        <f aca="false">IF(D177="lw",1,0)</f>
        <v>0</v>
      </c>
      <c r="AV177" s="19" t="n">
        <f aca="false">IF(D177="c",1,0)</f>
        <v>0</v>
      </c>
      <c r="AW177" s="19" t="n">
        <f aca="false">IF(D177="d",1,0)</f>
        <v>0</v>
      </c>
      <c r="AX177" s="19" t="n">
        <f aca="false">IF(D177="g",1,0)</f>
        <v>0</v>
      </c>
      <c r="AZ177" s="19" t="n">
        <f aca="false">$A177*AT177</f>
        <v>0</v>
      </c>
      <c r="BA177" s="19" t="n">
        <f aca="false">$A177*AU177</f>
        <v>0</v>
      </c>
      <c r="BB177" s="19" t="n">
        <f aca="false">$A177*AV177</f>
        <v>0</v>
      </c>
      <c r="BC177" s="19" t="n">
        <f aca="false">$A177*AW177</f>
        <v>0</v>
      </c>
      <c r="BD177" s="19" t="n">
        <f aca="false">$A177*AX177</f>
        <v>0</v>
      </c>
    </row>
    <row r="178" customFormat="false" ht="12.75" hidden="false" customHeight="false" outlineLevel="0" collapsed="false">
      <c r="A178" s="18" t="n">
        <v>0</v>
      </c>
      <c r="B178" s="43" t="n">
        <f aca="false">B177+1</f>
        <v>177</v>
      </c>
      <c r="C178" s="3" t="s">
        <v>82</v>
      </c>
      <c r="D178" s="19" t="s">
        <v>1226</v>
      </c>
      <c r="E178" s="3" t="s">
        <v>1225</v>
      </c>
      <c r="F178" s="20" t="n">
        <v>2000000</v>
      </c>
      <c r="G178" s="3" t="s">
        <v>59</v>
      </c>
      <c r="H178" s="3" t="n">
        <v>290</v>
      </c>
      <c r="I178" s="21" t="n">
        <v>0.255172413793103</v>
      </c>
      <c r="J178" s="21" t="n">
        <v>0.850976419922003</v>
      </c>
      <c r="K178" s="21" t="n">
        <v>0.431034482758621</v>
      </c>
      <c r="L178" s="21" t="n">
        <v>0.906939556288345</v>
      </c>
      <c r="M178" s="21" t="n">
        <v>0.686206896551724</v>
      </c>
      <c r="N178" s="21" t="n">
        <v>0.900158540077866</v>
      </c>
      <c r="O178" s="21" t="n">
        <v>-0.0103448275862069</v>
      </c>
      <c r="P178" s="21" t="n">
        <v>0.506917436526727</v>
      </c>
      <c r="Q178" s="21" t="n">
        <v>0.751724137931034</v>
      </c>
      <c r="R178" s="21" t="n">
        <v>0.441635885767947</v>
      </c>
      <c r="S178" s="21" t="n">
        <v>0.0793103448275862</v>
      </c>
      <c r="T178" s="21" t="n">
        <v>0.834627164866336</v>
      </c>
      <c r="U178" s="21" t="n">
        <v>0.124137931034483</v>
      </c>
      <c r="V178" s="21" t="n">
        <v>0.763169002942133</v>
      </c>
      <c r="W178" s="21" t="n">
        <v>0.00689655172413793</v>
      </c>
      <c r="X178" s="21" t="n">
        <v>0.599231017661507</v>
      </c>
      <c r="Y178" s="21" t="n">
        <v>0.0137931034482759</v>
      </c>
      <c r="Z178" s="21" t="n">
        <v>0.0275862068965517</v>
      </c>
      <c r="AA178" s="21" t="n">
        <v>0.564069947776878</v>
      </c>
      <c r="AB178" s="21" t="n">
        <v>0.00344827586206897</v>
      </c>
      <c r="AC178" s="21" t="n">
        <v>0.520853599954894</v>
      </c>
      <c r="AD178" s="21" t="n">
        <v>2.49310344827586</v>
      </c>
      <c r="AE178" s="21" t="n">
        <v>0.920110523789147</v>
      </c>
      <c r="AF178" s="22" t="n">
        <v>0.102351313969571</v>
      </c>
      <c r="AG178" s="21" t="n">
        <v>0.649359646878518</v>
      </c>
      <c r="AH178" s="21" t="n">
        <f aca="false">IF(D178="D",(Methodology!$B$17*J178+Methodology!$B$18*P178+Methodology!$B$19*R178+Methodology!$B$20*T178+Methodology!$B$21*V178),IF(D178="C",Methodology!$B$25*J178+Methodology!$B$26*L178+Methodology!$B$27*P178+Methodology!$B$28*R178+Methodology!$B$29*T178+Methodology!$B$30*V178,Methodology!$B$34*J178+Methodology!$B$35*L178+Methodology!$B$36*P178+Methodology!$B$37*R178+Methodology!$B$38*T178+Methodology!$B$40*X178+Methodology!$B$39*AE178+Methodology!$B$41*AG178))</f>
        <v>0.772867713533818</v>
      </c>
      <c r="AI178" s="61" t="n">
        <v>1.00943111633228</v>
      </c>
      <c r="AJ178" s="24" t="n">
        <f aca="false">AH178*AI178</f>
        <v>0.780156718849615</v>
      </c>
      <c r="AK178" s="5" t="n">
        <f aca="false">A178*F178</f>
        <v>0</v>
      </c>
      <c r="AL178" s="25" t="n">
        <f aca="false">AJ178*A178</f>
        <v>0</v>
      </c>
      <c r="AM178" s="1" t="n">
        <f aca="false">IF(D178="c",1,IF(D178="d",1000000,IF(D178="rw",1000,IF(D178="lw",10000,IF(D178="g",100000,0)))))</f>
        <v>10000</v>
      </c>
      <c r="AN178" s="1" t="n">
        <f aca="false">A178*AM178</f>
        <v>0</v>
      </c>
      <c r="AT178" s="19" t="n">
        <f aca="false">IF(D178="rw",1,0)</f>
        <v>0</v>
      </c>
      <c r="AU178" s="19" t="n">
        <f aca="false">IF(D178="lw",1,0)</f>
        <v>1</v>
      </c>
      <c r="AV178" s="19" t="n">
        <f aca="false">IF(D178="c",1,0)</f>
        <v>0</v>
      </c>
      <c r="AW178" s="19" t="n">
        <f aca="false">IF(D178="d",1,0)</f>
        <v>0</v>
      </c>
      <c r="AX178" s="19" t="n">
        <f aca="false">IF(D178="g",1,0)</f>
        <v>0</v>
      </c>
      <c r="AZ178" s="19" t="n">
        <f aca="false">$A178*AT178</f>
        <v>0</v>
      </c>
      <c r="BA178" s="19" t="n">
        <f aca="false">$A178*AU178</f>
        <v>0</v>
      </c>
      <c r="BB178" s="19" t="n">
        <f aca="false">$A178*AV178</f>
        <v>0</v>
      </c>
      <c r="BC178" s="19" t="n">
        <f aca="false">$A178*AW178</f>
        <v>0</v>
      </c>
      <c r="BD178" s="19" t="n">
        <f aca="false">$A178*AX178</f>
        <v>0</v>
      </c>
    </row>
    <row r="179" customFormat="false" ht="12.75" hidden="false" customHeight="false" outlineLevel="0" collapsed="false">
      <c r="A179" s="18" t="n">
        <v>0</v>
      </c>
      <c r="B179" s="43" t="n">
        <f aca="false">B178+1</f>
        <v>178</v>
      </c>
      <c r="C179" s="3" t="s">
        <v>365</v>
      </c>
      <c r="D179" s="19" t="s">
        <v>1222</v>
      </c>
      <c r="E179" s="3" t="s">
        <v>1227</v>
      </c>
      <c r="F179" s="20" t="n">
        <v>2000000</v>
      </c>
      <c r="G179" s="3" t="s">
        <v>73</v>
      </c>
      <c r="H179" s="3" t="n">
        <v>289</v>
      </c>
      <c r="I179" s="21" t="n">
        <v>0.0588235294117647</v>
      </c>
      <c r="J179" s="21" t="n">
        <v>0.226980073920928</v>
      </c>
      <c r="K179" s="21" t="n">
        <v>0.221453287197232</v>
      </c>
      <c r="L179" s="21" t="n">
        <v>0.46094226173762</v>
      </c>
      <c r="M179" s="21" t="n">
        <v>0.280276816608997</v>
      </c>
      <c r="N179" s="21" t="n">
        <v>0.344323118063073</v>
      </c>
      <c r="O179" s="21" t="n">
        <v>0.0173010380622837</v>
      </c>
      <c r="P179" s="21" t="n">
        <v>0.588681555156326</v>
      </c>
      <c r="Q179" s="21" t="n">
        <v>0.858131487889273</v>
      </c>
      <c r="R179" s="21" t="n">
        <v>0.504198793611965</v>
      </c>
      <c r="S179" s="21" t="n">
        <v>0.027681660899654</v>
      </c>
      <c r="T179" s="21" t="n">
        <v>0.407643732732438</v>
      </c>
      <c r="U179" s="21" t="n">
        <v>0.0830449826989619</v>
      </c>
      <c r="V179" s="21" t="n">
        <v>0.569722443269226</v>
      </c>
      <c r="W179" s="21" t="n">
        <v>0</v>
      </c>
      <c r="X179" s="21" t="n">
        <v>0.267859371780738</v>
      </c>
      <c r="Y179" s="21" t="n">
        <v>0.013840830449827</v>
      </c>
      <c r="Z179" s="21" t="n">
        <v>0.0173010380622837</v>
      </c>
      <c r="AA179" s="21" t="n">
        <v>0.388501935789256</v>
      </c>
      <c r="AB179" s="21" t="n">
        <v>0.00346020761245675</v>
      </c>
      <c r="AC179" s="21" t="n">
        <v>0.521884406565447</v>
      </c>
      <c r="AD179" s="21" t="n">
        <v>1.46712802768166</v>
      </c>
      <c r="AE179" s="21" t="n">
        <v>0.481167210909746</v>
      </c>
      <c r="AF179" s="22" t="n">
        <v>0.0400943396226415</v>
      </c>
      <c r="AG179" s="21" t="n">
        <v>0.149067436098425</v>
      </c>
      <c r="AH179" s="21" t="n">
        <f aca="false">IF(D179="D",(Methodology!$B$17*J179+Methodology!$B$18*P179+Methodology!$B$19*R179+Methodology!$B$20*T179+Methodology!$B$21*V179),IF(D179="C",Methodology!$B$25*J179+Methodology!$B$26*L179+Methodology!$B$27*P179+Methodology!$B$28*R179+Methodology!$B$29*T179+Methodology!$B$30*V179,Methodology!$B$34*J179+Methodology!$B$35*L179+Methodology!$B$36*P179+Methodology!$B$37*R179+Methodology!$B$38*T179+Methodology!$B$40*X179+Methodology!$B$39*AE179+Methodology!$B$41*AG179))</f>
        <v>0.46706812294793</v>
      </c>
      <c r="AI179" s="61" t="n">
        <v>0.935880670869873</v>
      </c>
      <c r="AJ179" s="24" t="n">
        <f aca="false">AH179*AI179</f>
        <v>0.437120028246442</v>
      </c>
      <c r="AK179" s="5" t="n">
        <f aca="false">A179*F179</f>
        <v>0</v>
      </c>
      <c r="AL179" s="25" t="n">
        <f aca="false">AJ179*A179</f>
        <v>0</v>
      </c>
      <c r="AM179" s="1" t="n">
        <f aca="false">IF(D179="c",1,IF(D179="d",1000000,IF(D179="rw",1000,IF(D179="lw",10000,IF(D179="g",100000,0)))))</f>
        <v>1000000</v>
      </c>
      <c r="AN179" s="1" t="n">
        <f aca="false">A179*AM179</f>
        <v>0</v>
      </c>
      <c r="AT179" s="19" t="n">
        <f aca="false">IF(D179="rw",1,0)</f>
        <v>0</v>
      </c>
      <c r="AU179" s="19" t="n">
        <f aca="false">IF(D179="lw",1,0)</f>
        <v>0</v>
      </c>
      <c r="AV179" s="19" t="n">
        <f aca="false">IF(D179="c",1,0)</f>
        <v>0</v>
      </c>
      <c r="AW179" s="19" t="n">
        <f aca="false">IF(D179="d",1,0)</f>
        <v>1</v>
      </c>
      <c r="AX179" s="19" t="n">
        <f aca="false">IF(D179="g",1,0)</f>
        <v>0</v>
      </c>
      <c r="AZ179" s="19" t="n">
        <f aca="false">$A179*AT179</f>
        <v>0</v>
      </c>
      <c r="BA179" s="19" t="n">
        <f aca="false">$A179*AU179</f>
        <v>0</v>
      </c>
      <c r="BB179" s="19" t="n">
        <f aca="false">$A179*AV179</f>
        <v>0</v>
      </c>
      <c r="BC179" s="19" t="n">
        <f aca="false">$A179*AW179</f>
        <v>0</v>
      </c>
      <c r="BD179" s="19" t="n">
        <f aca="false">$A179*AX179</f>
        <v>0</v>
      </c>
    </row>
    <row r="180" customFormat="false" ht="12.75" hidden="false" customHeight="false" outlineLevel="0" collapsed="false">
      <c r="A180" s="18" t="n">
        <v>0</v>
      </c>
      <c r="B180" s="43" t="n">
        <f aca="false">B179+1</f>
        <v>179</v>
      </c>
      <c r="C180" s="3" t="s">
        <v>568</v>
      </c>
      <c r="D180" s="19" t="s">
        <v>1222</v>
      </c>
      <c r="E180" s="3" t="s">
        <v>1227</v>
      </c>
      <c r="F180" s="20" t="n">
        <v>2000000</v>
      </c>
      <c r="G180" s="3" t="s">
        <v>32</v>
      </c>
      <c r="H180" s="3" t="n">
        <v>278</v>
      </c>
      <c r="I180" s="21" t="n">
        <v>0.0467625899280576</v>
      </c>
      <c r="J180" s="21" t="n">
        <v>0.195239594905343</v>
      </c>
      <c r="K180" s="21" t="n">
        <v>0.0971223021582734</v>
      </c>
      <c r="L180" s="21" t="n">
        <v>0.173461521211555</v>
      </c>
      <c r="M180" s="21" t="n">
        <v>0.143884892086331</v>
      </c>
      <c r="N180" s="21" t="n">
        <v>0.166964967620665</v>
      </c>
      <c r="O180" s="21" t="n">
        <v>-0.0935251798561151</v>
      </c>
      <c r="P180" s="21" t="n">
        <v>0.272616399213304</v>
      </c>
      <c r="Q180" s="21" t="n">
        <v>0.928057553956835</v>
      </c>
      <c r="R180" s="21" t="n">
        <v>0.545352138351778</v>
      </c>
      <c r="S180" s="21" t="n">
        <v>0.00719424460431655</v>
      </c>
      <c r="T180" s="21" t="n">
        <v>0.238149788292828</v>
      </c>
      <c r="U180" s="21" t="n">
        <v>0.00719424460431655</v>
      </c>
      <c r="V180" s="21" t="n">
        <v>0.205344759049065</v>
      </c>
      <c r="W180" s="21" t="n">
        <v>0</v>
      </c>
      <c r="X180" s="21" t="n">
        <v>0.267859371780738</v>
      </c>
      <c r="Y180" s="21" t="n">
        <v>0.00359712230215827</v>
      </c>
      <c r="Z180" s="21" t="n">
        <v>0.0143884892086331</v>
      </c>
      <c r="AA180" s="21" t="n">
        <v>0.341231260611782</v>
      </c>
      <c r="AB180" s="21" t="n">
        <v>0.00359712230215827</v>
      </c>
      <c r="AC180" s="21" t="n">
        <v>0.533700533061999</v>
      </c>
      <c r="AD180" s="21" t="n">
        <v>0.841726618705036</v>
      </c>
      <c r="AE180" s="21" t="n">
        <v>0.175422804632887</v>
      </c>
      <c r="AF180" s="22" t="n">
        <v>0.0555555555555556</v>
      </c>
      <c r="AG180" s="21" t="n">
        <v>0.246107661696743</v>
      </c>
      <c r="AH180" s="21" t="n">
        <f aca="false">IF(D180="D",(Methodology!$B$17*J180+Methodology!$B$18*P180+Methodology!$B$19*R180+Methodology!$B$20*T180+Methodology!$B$21*V180),IF(D180="C",Methodology!$B$25*J180+Methodology!$B$26*L180+Methodology!$B$27*P180+Methodology!$B$28*R180+Methodology!$B$29*T180+Methodology!$B$30*V180,Methodology!$B$34*J180+Methodology!$B$35*L180+Methodology!$B$36*P180+Methodology!$B$37*R180+Methodology!$B$38*T180+Methodology!$B$40*X180+Methodology!$B$39*AE180+Methodology!$B$41*AG180))</f>
        <v>0.179595472430513</v>
      </c>
      <c r="AI180" s="61" t="n">
        <v>1.00356899887742</v>
      </c>
      <c r="AJ180" s="24" t="n">
        <f aca="false">AH180*AI180</f>
        <v>0.180236448470008</v>
      </c>
      <c r="AK180" s="5" t="n">
        <f aca="false">A180*F180</f>
        <v>0</v>
      </c>
      <c r="AL180" s="25" t="n">
        <f aca="false">AJ180*A180</f>
        <v>0</v>
      </c>
      <c r="AM180" s="1" t="n">
        <f aca="false">IF(D180="c",1,IF(D180="d",1000000,IF(D180="rw",1000,IF(D180="lw",10000,IF(D180="g",100000,0)))))</f>
        <v>1000000</v>
      </c>
      <c r="AN180" s="1" t="n">
        <f aca="false">A180*AM180</f>
        <v>0</v>
      </c>
      <c r="AT180" s="19" t="n">
        <f aca="false">IF(D180="rw",1,0)</f>
        <v>0</v>
      </c>
      <c r="AU180" s="19" t="n">
        <f aca="false">IF(D180="lw",1,0)</f>
        <v>0</v>
      </c>
      <c r="AV180" s="19" t="n">
        <f aca="false">IF(D180="c",1,0)</f>
        <v>0</v>
      </c>
      <c r="AW180" s="19" t="n">
        <f aca="false">IF(D180="d",1,0)</f>
        <v>1</v>
      </c>
      <c r="AX180" s="19" t="n">
        <f aca="false">IF(D180="g",1,0)</f>
        <v>0</v>
      </c>
      <c r="AZ180" s="19" t="n">
        <f aca="false">$A180*AT180</f>
        <v>0</v>
      </c>
      <c r="BA180" s="19" t="n">
        <f aca="false">$A180*AU180</f>
        <v>0</v>
      </c>
      <c r="BB180" s="19" t="n">
        <f aca="false">$A180*AV180</f>
        <v>0</v>
      </c>
      <c r="BC180" s="19" t="n">
        <f aca="false">$A180*AW180</f>
        <v>0</v>
      </c>
      <c r="BD180" s="19" t="n">
        <f aca="false">$A180*AX180</f>
        <v>0</v>
      </c>
    </row>
    <row r="181" customFormat="false" ht="12.75" hidden="false" customHeight="false" outlineLevel="0" collapsed="false">
      <c r="A181" s="18" t="n">
        <v>0</v>
      </c>
      <c r="B181" s="43" t="n">
        <f aca="false">B180+1</f>
        <v>180</v>
      </c>
      <c r="C181" s="3" t="s">
        <v>379</v>
      </c>
      <c r="D181" s="19" t="s">
        <v>1224</v>
      </c>
      <c r="E181" s="3" t="s">
        <v>1227</v>
      </c>
      <c r="F181" s="20" t="n">
        <v>2000000</v>
      </c>
      <c r="G181" s="3" t="s">
        <v>50</v>
      </c>
      <c r="H181" s="3" t="n">
        <v>275</v>
      </c>
      <c r="I181" s="21" t="n">
        <v>0.24</v>
      </c>
      <c r="J181" s="21" t="n">
        <v>0.816565546121499</v>
      </c>
      <c r="K181" s="21" t="n">
        <v>0.305454545454546</v>
      </c>
      <c r="L181" s="21" t="n">
        <v>0.681238331171636</v>
      </c>
      <c r="M181" s="21" t="n">
        <v>0.545454545454545</v>
      </c>
      <c r="N181" s="21" t="n">
        <v>0.757673971470253</v>
      </c>
      <c r="O181" s="21" t="n">
        <v>-0.0872727272727273</v>
      </c>
      <c r="P181" s="21" t="n">
        <v>0.28837255074451</v>
      </c>
      <c r="Q181" s="21" t="n">
        <v>1.51272727272727</v>
      </c>
      <c r="R181" s="21" t="n">
        <v>0.836085654091798</v>
      </c>
      <c r="S181" s="21" t="n">
        <v>0.109090909090909</v>
      </c>
      <c r="T181" s="21" t="n">
        <v>0.952380764090084</v>
      </c>
      <c r="U181" s="21" t="n">
        <v>0.12</v>
      </c>
      <c r="V181" s="21" t="n">
        <v>0.746036816475439</v>
      </c>
      <c r="W181" s="21" t="n">
        <v>0</v>
      </c>
      <c r="X181" s="21" t="n">
        <v>0.267859371780738</v>
      </c>
      <c r="Y181" s="21" t="n">
        <v>0</v>
      </c>
      <c r="Z181" s="21" t="n">
        <v>0.0327272727272727</v>
      </c>
      <c r="AA181" s="21" t="n">
        <v>0.649322318477357</v>
      </c>
      <c r="AB181" s="21" t="n">
        <v>0.00363636363636364</v>
      </c>
      <c r="AC181" s="21" t="n">
        <v>0.53708216054474</v>
      </c>
      <c r="AD181" s="21" t="n">
        <v>1.69818181818182</v>
      </c>
      <c r="AE181" s="21" t="n">
        <v>0.610263565500225</v>
      </c>
      <c r="AF181" s="22" t="n">
        <v>0.141327623126338</v>
      </c>
      <c r="AG181" s="21" t="n">
        <v>0.89886591210397</v>
      </c>
      <c r="AH181" s="21" t="n">
        <f aca="false">IF(D181="D",(Methodology!$B$17*J181+Methodology!$B$18*P181+Methodology!$B$19*R181+Methodology!$B$20*T181+Methodology!$B$21*V181),IF(D181="C",Methodology!$B$25*J181+Methodology!$B$26*L181+Methodology!$B$27*P181+Methodology!$B$28*R181+Methodology!$B$29*T181+Methodology!$B$30*V181,Methodology!$B$34*J181+Methodology!$B$35*L181+Methodology!$B$36*P181+Methodology!$B$37*R181+Methodology!$B$38*T181+Methodology!$B$40*X181+Methodology!$B$39*AE181+Methodology!$B$41*AG181))</f>
        <v>0.700827253343955</v>
      </c>
      <c r="AI181" s="61" t="n">
        <v>1.13235894880187</v>
      </c>
      <c r="AJ181" s="24" t="n">
        <f aca="false">AH181*AI181</f>
        <v>0.793588011888264</v>
      </c>
      <c r="AK181" s="5" t="n">
        <f aca="false">A181*F181</f>
        <v>0</v>
      </c>
      <c r="AL181" s="25" t="n">
        <f aca="false">AJ181*A181</f>
        <v>0</v>
      </c>
      <c r="AM181" s="1" t="n">
        <f aca="false">IF(D181="c",1,IF(D181="d",1000000,IF(D181="rw",1000,IF(D181="lw",10000,IF(D181="g",100000,0)))))</f>
        <v>1000</v>
      </c>
      <c r="AN181" s="1" t="n">
        <f aca="false">A181*AM181</f>
        <v>0</v>
      </c>
      <c r="AT181" s="19" t="n">
        <f aca="false">IF(D181="rw",1,0)</f>
        <v>1</v>
      </c>
      <c r="AU181" s="19" t="n">
        <f aca="false">IF(D181="lw",1,0)</f>
        <v>0</v>
      </c>
      <c r="AV181" s="19" t="n">
        <f aca="false">IF(D181="c",1,0)</f>
        <v>0</v>
      </c>
      <c r="AW181" s="19" t="n">
        <f aca="false">IF(D181="d",1,0)</f>
        <v>0</v>
      </c>
      <c r="AX181" s="19" t="n">
        <f aca="false">IF(D181="g",1,0)</f>
        <v>0</v>
      </c>
      <c r="AZ181" s="19" t="n">
        <f aca="false">$A181*AT181</f>
        <v>0</v>
      </c>
      <c r="BA181" s="19" t="n">
        <f aca="false">$A181*AU181</f>
        <v>0</v>
      </c>
      <c r="BB181" s="19" t="n">
        <f aca="false">$A181*AV181</f>
        <v>0</v>
      </c>
      <c r="BC181" s="19" t="n">
        <f aca="false">$A181*AW181</f>
        <v>0</v>
      </c>
      <c r="BD181" s="19" t="n">
        <f aca="false">$A181*AX181</f>
        <v>0</v>
      </c>
    </row>
    <row r="182" customFormat="false" ht="12.75" hidden="false" customHeight="false" outlineLevel="0" collapsed="false">
      <c r="A182" s="18" t="n">
        <v>0</v>
      </c>
      <c r="B182" s="43" t="n">
        <f aca="false">B181+1</f>
        <v>181</v>
      </c>
      <c r="C182" s="3" t="s">
        <v>212</v>
      </c>
      <c r="D182" s="19" t="s">
        <v>1226</v>
      </c>
      <c r="E182" s="3" t="s">
        <v>1227</v>
      </c>
      <c r="F182" s="20" t="n">
        <v>2000000</v>
      </c>
      <c r="G182" s="3" t="s">
        <v>59</v>
      </c>
      <c r="H182" s="3" t="n">
        <v>257</v>
      </c>
      <c r="I182" s="21" t="n">
        <v>0.175097276264591</v>
      </c>
      <c r="J182" s="21" t="n">
        <v>0.622043313570663</v>
      </c>
      <c r="K182" s="21" t="n">
        <v>0.163424124513619</v>
      </c>
      <c r="L182" s="21" t="n">
        <v>0.311611419902824</v>
      </c>
      <c r="M182" s="21" t="n">
        <v>0.33852140077821</v>
      </c>
      <c r="N182" s="21" t="n">
        <v>0.436760545578318</v>
      </c>
      <c r="O182" s="21" t="n">
        <v>0.0700389105058366</v>
      </c>
      <c r="P182" s="21" t="n">
        <v>0.731935949216677</v>
      </c>
      <c r="Q182" s="21" t="n">
        <v>0.428015564202335</v>
      </c>
      <c r="R182" s="21" t="n">
        <v>0.265821085922407</v>
      </c>
      <c r="S182" s="21" t="n">
        <v>0.0194552529182879</v>
      </c>
      <c r="T182" s="21" t="n">
        <v>0.335124048924991</v>
      </c>
      <c r="U182" s="21" t="n">
        <v>0.00389105058365759</v>
      </c>
      <c r="V182" s="21" t="n">
        <v>0.193201893981243</v>
      </c>
      <c r="W182" s="21" t="n">
        <v>0.0155642023346304</v>
      </c>
      <c r="X182" s="21" t="n">
        <v>0.910785397606594</v>
      </c>
      <c r="Y182" s="21" t="n">
        <v>0.00389105058365759</v>
      </c>
      <c r="Z182" s="21" t="n">
        <v>0.0194552529182879</v>
      </c>
      <c r="AA182" s="21" t="n">
        <v>0.424607104234689</v>
      </c>
      <c r="AB182" s="21" t="n">
        <v>0.00389105058365759</v>
      </c>
      <c r="AC182" s="21" t="n">
        <v>0.558954008359708</v>
      </c>
      <c r="AD182" s="21" t="n">
        <v>1.41634241245136</v>
      </c>
      <c r="AE182" s="21" t="n">
        <v>0.452578426727854</v>
      </c>
      <c r="AF182" s="22" t="n">
        <v>0.123626373626374</v>
      </c>
      <c r="AG182" s="21" t="n">
        <v>0.807911780905228</v>
      </c>
      <c r="AH182" s="21" t="n">
        <f aca="false">IF(D182="D",(Methodology!$B$17*J182+Methodology!$B$18*P182+Methodology!$B$19*R182+Methodology!$B$20*T182+Methodology!$B$21*V182),IF(D182="C",Methodology!$B$25*J182+Methodology!$B$26*L182+Methodology!$B$27*P182+Methodology!$B$28*R182+Methodology!$B$29*T182+Methodology!$B$30*V182,Methodology!$B$34*J182+Methodology!$B$35*L182+Methodology!$B$36*P182+Methodology!$B$37*R182+Methodology!$B$38*T182+Methodology!$B$40*X182+Methodology!$B$39*AE182+Methodology!$B$41*AG182))</f>
        <v>0.613478211062865</v>
      </c>
      <c r="AI182" s="61" t="n">
        <v>0.977370937636404</v>
      </c>
      <c r="AJ182" s="24" t="n">
        <f aca="false">AH182*AI182</f>
        <v>0.599595774366016</v>
      </c>
      <c r="AK182" s="5" t="n">
        <f aca="false">A182*F182</f>
        <v>0</v>
      </c>
      <c r="AL182" s="25" t="n">
        <f aca="false">AJ182*A182</f>
        <v>0</v>
      </c>
      <c r="AM182" s="1" t="n">
        <f aca="false">IF(D182="c",1,IF(D182="d",1000000,IF(D182="rw",1000,IF(D182="lw",10000,IF(D182="g",100000,0)))))</f>
        <v>10000</v>
      </c>
      <c r="AN182" s="1" t="n">
        <f aca="false">A182*AM182</f>
        <v>0</v>
      </c>
      <c r="AT182" s="19" t="n">
        <f aca="false">IF(D182="rw",1,0)</f>
        <v>0</v>
      </c>
      <c r="AU182" s="19" t="n">
        <f aca="false">IF(D182="lw",1,0)</f>
        <v>1</v>
      </c>
      <c r="AV182" s="19" t="n">
        <f aca="false">IF(D182="c",1,0)</f>
        <v>0</v>
      </c>
      <c r="AW182" s="19" t="n">
        <f aca="false">IF(D182="d",1,0)</f>
        <v>0</v>
      </c>
      <c r="AX182" s="19" t="n">
        <f aca="false">IF(D182="g",1,0)</f>
        <v>0</v>
      </c>
      <c r="AZ182" s="19" t="n">
        <f aca="false">$A182*AT182</f>
        <v>0</v>
      </c>
      <c r="BA182" s="19" t="n">
        <f aca="false">$A182*AU182</f>
        <v>0</v>
      </c>
      <c r="BB182" s="19" t="n">
        <f aca="false">$A182*AV182</f>
        <v>0</v>
      </c>
      <c r="BC182" s="19" t="n">
        <f aca="false">$A182*AW182</f>
        <v>0</v>
      </c>
      <c r="BD182" s="19" t="n">
        <f aca="false">$A182*AX182</f>
        <v>0</v>
      </c>
    </row>
    <row r="183" customFormat="false" ht="12.75" hidden="false" customHeight="false" outlineLevel="0" collapsed="false">
      <c r="A183" s="18" t="n">
        <v>0</v>
      </c>
      <c r="B183" s="43" t="n">
        <f aca="false">B182+1</f>
        <v>182</v>
      </c>
      <c r="C183" s="3" t="s">
        <v>564</v>
      </c>
      <c r="D183" s="19" t="s">
        <v>1222</v>
      </c>
      <c r="E183" s="3" t="s">
        <v>1225</v>
      </c>
      <c r="F183" s="20" t="n">
        <v>2000000</v>
      </c>
      <c r="G183" s="3" t="s">
        <v>22</v>
      </c>
      <c r="H183" s="3" t="n">
        <v>254</v>
      </c>
      <c r="I183" s="21" t="n">
        <v>0.0196850393700787</v>
      </c>
      <c r="J183" s="21" t="n">
        <v>0.134466167148179</v>
      </c>
      <c r="K183" s="21" t="n">
        <v>0.102362204724409</v>
      </c>
      <c r="L183" s="21" t="n">
        <v>0.182715012679974</v>
      </c>
      <c r="M183" s="21" t="n">
        <v>0.122047244094488</v>
      </c>
      <c r="N183" s="21" t="n">
        <v>0.145306925001252</v>
      </c>
      <c r="O183" s="21" t="n">
        <v>0.094488188976378</v>
      </c>
      <c r="P183" s="21" t="n">
        <v>0.788601990442295</v>
      </c>
      <c r="Q183" s="21" t="n">
        <v>0.381889763779528</v>
      </c>
      <c r="R183" s="21" t="n">
        <v>0.243932397358335</v>
      </c>
      <c r="S183" s="21" t="n">
        <v>0.00393700787401575</v>
      </c>
      <c r="T183" s="21" t="n">
        <v>0.215241021553773</v>
      </c>
      <c r="U183" s="21" t="n">
        <v>0.015748031496063</v>
      </c>
      <c r="V183" s="21" t="n">
        <v>0.238822372180946</v>
      </c>
      <c r="W183" s="21" t="n">
        <v>0</v>
      </c>
      <c r="X183" s="21" t="n">
        <v>0.267859371780738</v>
      </c>
      <c r="Y183" s="21" t="n">
        <v>0</v>
      </c>
      <c r="Z183" s="21" t="n">
        <v>0.00393700787401575</v>
      </c>
      <c r="AA183" s="21" t="n">
        <v>0.194669984469298</v>
      </c>
      <c r="AB183" s="21" t="n">
        <v>0</v>
      </c>
      <c r="AC183" s="21" t="n">
        <v>0.243368015314209</v>
      </c>
      <c r="AD183" s="21" t="n">
        <v>0.669291338582677</v>
      </c>
      <c r="AE183" s="21" t="n">
        <v>0.119565396578052</v>
      </c>
      <c r="AF183" s="22" t="n">
        <v>0.0294117647058824</v>
      </c>
      <c r="AG183" s="21" t="n">
        <v>0.099433001958205</v>
      </c>
      <c r="AH183" s="21" t="n">
        <f aca="false">IF(D183="D",(Methodology!$B$17*J183+Methodology!$B$18*P183+Methodology!$B$19*R183+Methodology!$B$20*T183+Methodology!$B$21*V183),IF(D183="C",Methodology!$B$25*J183+Methodology!$B$26*L183+Methodology!$B$27*P183+Methodology!$B$28*R183+Methodology!$B$29*T183+Methodology!$B$30*V183,Methodology!$B$34*J183+Methodology!$B$35*L183+Methodology!$B$36*P183+Methodology!$B$37*R183+Methodology!$B$38*T183+Methodology!$B$40*X183+Methodology!$B$39*AE183+Methodology!$B$41*AG183))</f>
        <v>0.532824073998372</v>
      </c>
      <c r="AI183" s="61" t="n">
        <v>1.03321381827565</v>
      </c>
      <c r="AJ183" s="24" t="n">
        <f aca="false">AH183*AI183</f>
        <v>0.550521195965043</v>
      </c>
      <c r="AK183" s="5" t="n">
        <f aca="false">A183*F183</f>
        <v>0</v>
      </c>
      <c r="AL183" s="25" t="n">
        <f aca="false">AJ183*A183</f>
        <v>0</v>
      </c>
      <c r="AM183" s="1" t="n">
        <f aca="false">IF(D183="c",1,IF(D183="d",1000000,IF(D183="rw",1000,IF(D183="lw",10000,IF(D183="g",100000,0)))))</f>
        <v>1000000</v>
      </c>
      <c r="AN183" s="1" t="n">
        <f aca="false">A183*AM183</f>
        <v>0</v>
      </c>
      <c r="AT183" s="19" t="n">
        <f aca="false">IF(D183="rw",1,0)</f>
        <v>0</v>
      </c>
      <c r="AU183" s="19" t="n">
        <f aca="false">IF(D183="lw",1,0)</f>
        <v>0</v>
      </c>
      <c r="AV183" s="19" t="n">
        <f aca="false">IF(D183="c",1,0)</f>
        <v>0</v>
      </c>
      <c r="AW183" s="19" t="n">
        <f aca="false">IF(D183="d",1,0)</f>
        <v>1</v>
      </c>
      <c r="AX183" s="19" t="n">
        <f aca="false">IF(D183="g",1,0)</f>
        <v>0</v>
      </c>
      <c r="AZ183" s="19" t="n">
        <f aca="false">$A183*AT183</f>
        <v>0</v>
      </c>
      <c r="BA183" s="19" t="n">
        <f aca="false">$A183*AU183</f>
        <v>0</v>
      </c>
      <c r="BB183" s="19" t="n">
        <f aca="false">$A183*AV183</f>
        <v>0</v>
      </c>
      <c r="BC183" s="19" t="n">
        <f aca="false">$A183*AW183</f>
        <v>0</v>
      </c>
      <c r="BD183" s="19" t="n">
        <f aca="false">$A183*AX183</f>
        <v>0</v>
      </c>
    </row>
    <row r="184" customFormat="false" ht="12.75" hidden="false" customHeight="false" outlineLevel="0" collapsed="false">
      <c r="A184" s="18" t="n">
        <v>0</v>
      </c>
      <c r="B184" s="43" t="n">
        <f aca="false">B183+1</f>
        <v>183</v>
      </c>
      <c r="C184" s="3" t="s">
        <v>98</v>
      </c>
      <c r="D184" s="19" t="s">
        <v>1229</v>
      </c>
      <c r="E184" s="3" t="s">
        <v>1227</v>
      </c>
      <c r="F184" s="20" t="n">
        <v>2000000</v>
      </c>
      <c r="G184" s="3" t="s">
        <v>50</v>
      </c>
      <c r="H184" s="3" t="n">
        <v>245</v>
      </c>
      <c r="I184" s="21" t="n">
        <v>0.297959183673469</v>
      </c>
      <c r="J184" s="21" t="n">
        <v>0.923723962315049</v>
      </c>
      <c r="K184" s="21" t="n">
        <v>0.518367346938776</v>
      </c>
      <c r="L184" s="21" t="n">
        <v>0.972186263864272</v>
      </c>
      <c r="M184" s="21" t="n">
        <v>0.816326530612245</v>
      </c>
      <c r="N184" s="21" t="n">
        <v>0.965771253238205</v>
      </c>
      <c r="O184" s="21" t="n">
        <v>-0.212244897959184</v>
      </c>
      <c r="P184" s="21" t="n">
        <v>0.0677129834144719</v>
      </c>
      <c r="Q184" s="21" t="n">
        <v>1.07755102040816</v>
      </c>
      <c r="R184" s="21" t="n">
        <v>0.631182817539967</v>
      </c>
      <c r="S184" s="21" t="n">
        <v>0.118367346938776</v>
      </c>
      <c r="T184" s="21" t="n">
        <v>0.970293096334538</v>
      </c>
      <c r="U184" s="21" t="n">
        <v>0.191836734693878</v>
      </c>
      <c r="V184" s="21" t="n">
        <v>0.946037063012881</v>
      </c>
      <c r="W184" s="21" t="n">
        <v>0.00816326530612245</v>
      </c>
      <c r="X184" s="21" t="n">
        <v>0.659564115771431</v>
      </c>
      <c r="Y184" s="21" t="n">
        <v>0.00816326530612245</v>
      </c>
      <c r="Z184" s="21" t="n">
        <v>0.0612244897959184</v>
      </c>
      <c r="AA184" s="21" t="n">
        <v>0.946859002045839</v>
      </c>
      <c r="AB184" s="21" t="n">
        <v>0.0163265306122449</v>
      </c>
      <c r="AC184" s="21" t="n">
        <v>0.997780272482136</v>
      </c>
      <c r="AD184" s="21" t="n">
        <v>2.52244897959184</v>
      </c>
      <c r="AE184" s="21" t="n">
        <v>0.9261041853603</v>
      </c>
      <c r="AF184" s="22" t="n">
        <v>0.118122977346278</v>
      </c>
      <c r="AG184" s="21" t="n">
        <v>0.771666120563623</v>
      </c>
      <c r="AH184" s="21" t="n">
        <f aca="false">IF(D184="D",(Methodology!$B$17*J184+Methodology!$B$18*P184+Methodology!$B$19*R184+Methodology!$B$20*T184+Methodology!$B$21*V184),IF(D184="C",Methodology!$B$25*J184+Methodology!$B$26*L184+Methodology!$B$27*P184+Methodology!$B$28*R184+Methodology!$B$29*T184+Methodology!$B$30*V184,Methodology!$B$34*J184+Methodology!$B$35*L184+Methodology!$B$36*P184+Methodology!$B$37*R184+Methodology!$B$38*T184+Methodology!$B$40*X184+Methodology!$B$39*AE184+Methodology!$B$41*AG184))</f>
        <v>0.794537622900001</v>
      </c>
      <c r="AI184" s="61" t="n">
        <v>1.01813739325613</v>
      </c>
      <c r="AJ184" s="24" t="n">
        <f aca="false">AH184*AI184</f>
        <v>0.80894846422333</v>
      </c>
      <c r="AK184" s="5" t="n">
        <f aca="false">A184*F184</f>
        <v>0</v>
      </c>
      <c r="AL184" s="25" t="n">
        <f aca="false">AJ184*A184</f>
        <v>0</v>
      </c>
      <c r="AM184" s="1" t="n">
        <f aca="false">IF(D184="c",1,IF(D184="d",1000000,IF(D184="rw",1000,IF(D184="lw",10000,IF(D184="g",100000,0)))))</f>
        <v>1</v>
      </c>
      <c r="AN184" s="1" t="n">
        <f aca="false">A184*AM184</f>
        <v>0</v>
      </c>
      <c r="AT184" s="19" t="n">
        <f aca="false">IF(D184="rw",1,0)</f>
        <v>0</v>
      </c>
      <c r="AU184" s="19" t="n">
        <f aca="false">IF(D184="lw",1,0)</f>
        <v>0</v>
      </c>
      <c r="AV184" s="19" t="n">
        <f aca="false">IF(D184="c",1,0)</f>
        <v>1</v>
      </c>
      <c r="AW184" s="19" t="n">
        <f aca="false">IF(D184="d",1,0)</f>
        <v>0</v>
      </c>
      <c r="AX184" s="19" t="n">
        <f aca="false">IF(D184="g",1,0)</f>
        <v>0</v>
      </c>
      <c r="AZ184" s="19" t="n">
        <f aca="false">$A184*AT184</f>
        <v>0</v>
      </c>
      <c r="BA184" s="19" t="n">
        <f aca="false">$A184*AU184</f>
        <v>0</v>
      </c>
      <c r="BB184" s="19" t="n">
        <f aca="false">$A184*AV184</f>
        <v>0</v>
      </c>
      <c r="BC184" s="19" t="n">
        <f aca="false">$A184*AW184</f>
        <v>0</v>
      </c>
      <c r="BD184" s="19" t="n">
        <f aca="false">$A184*AX184</f>
        <v>0</v>
      </c>
    </row>
    <row r="185" customFormat="false" ht="12.75" hidden="false" customHeight="false" outlineLevel="0" collapsed="false">
      <c r="A185" s="18" t="n">
        <v>0</v>
      </c>
      <c r="B185" s="43" t="n">
        <f aca="false">B184+1</f>
        <v>184</v>
      </c>
      <c r="C185" s="3" t="s">
        <v>155</v>
      </c>
      <c r="D185" s="19" t="s">
        <v>1224</v>
      </c>
      <c r="E185" s="3" t="s">
        <v>1230</v>
      </c>
      <c r="F185" s="20" t="n">
        <v>1950000</v>
      </c>
      <c r="G185" s="3" t="s">
        <v>28</v>
      </c>
      <c r="H185" s="3" t="n">
        <v>301</v>
      </c>
      <c r="I185" s="21" t="n">
        <v>0.112956810631229</v>
      </c>
      <c r="J185" s="21" t="n">
        <v>0.399177664111239</v>
      </c>
      <c r="K185" s="21" t="n">
        <v>0.332225913621262</v>
      </c>
      <c r="L185" s="21" t="n">
        <v>0.74298562104793</v>
      </c>
      <c r="M185" s="21" t="n">
        <v>0.445182724252492</v>
      </c>
      <c r="N185" s="21" t="n">
        <v>0.611439523688052</v>
      </c>
      <c r="O185" s="21" t="n">
        <v>0.0631229235880399</v>
      </c>
      <c r="P185" s="21" t="n">
        <v>0.71462292953387</v>
      </c>
      <c r="Q185" s="21" t="n">
        <v>0.418604651162791</v>
      </c>
      <c r="R185" s="21" t="n">
        <v>0.261275715579392</v>
      </c>
      <c r="S185" s="21" t="n">
        <v>0.0132890365448505</v>
      </c>
      <c r="T185" s="21" t="n">
        <v>0.284382418656499</v>
      </c>
      <c r="U185" s="21" t="n">
        <v>0.0598006644518272</v>
      </c>
      <c r="V185" s="21" t="n">
        <v>0.448174647430136</v>
      </c>
      <c r="W185" s="21" t="n">
        <v>0.00664451827242525</v>
      </c>
      <c r="X185" s="21" t="n">
        <v>0.586884957128708</v>
      </c>
      <c r="Y185" s="21" t="n">
        <v>0.0199335548172757</v>
      </c>
      <c r="Z185" s="21" t="n">
        <v>0.00996677740863787</v>
      </c>
      <c r="AA185" s="21" t="n">
        <v>0.274183094371691</v>
      </c>
      <c r="AB185" s="21" t="n">
        <v>0.00664451827242525</v>
      </c>
      <c r="AC185" s="21" t="n">
        <v>0.77199855329383</v>
      </c>
      <c r="AD185" s="21" t="n">
        <v>1.03654485049834</v>
      </c>
      <c r="AE185" s="21" t="n">
        <v>0.255578038583122</v>
      </c>
      <c r="AF185" s="22" t="n">
        <v>0.108974358974359</v>
      </c>
      <c r="AG185" s="21" t="n">
        <v>0.703704219090957</v>
      </c>
      <c r="AH185" s="21" t="n">
        <f aca="false">IF(D185="D",(Methodology!$B$17*J185+Methodology!$B$18*P185+Methodology!$B$19*R185+Methodology!$B$20*T185+Methodology!$B$21*V185),IF(D185="C",Methodology!$B$25*J185+Methodology!$B$26*L185+Methodology!$B$27*P185+Methodology!$B$28*R185+Methodology!$B$29*T185+Methodology!$B$30*V185,Methodology!$B$34*J185+Methodology!$B$35*L185+Methodology!$B$36*P185+Methodology!$B$37*R185+Methodology!$B$38*T185+Methodology!$B$40*X185+Methodology!$B$39*AE185+Methodology!$B$41*AG185))</f>
        <v>0.496051202250684</v>
      </c>
      <c r="AI185" s="61" t="n">
        <v>1.0336689690904</v>
      </c>
      <c r="AJ185" s="24" t="n">
        <f aca="false">AH185*AI185</f>
        <v>0.512752734846516</v>
      </c>
      <c r="AK185" s="5" t="n">
        <f aca="false">A185*F185</f>
        <v>0</v>
      </c>
      <c r="AL185" s="25" t="n">
        <f aca="false">AJ185*A185</f>
        <v>0</v>
      </c>
      <c r="AM185" s="1" t="n">
        <f aca="false">IF(D185="c",1,IF(D185="d",1000000,IF(D185="rw",1000,IF(D185="lw",10000,IF(D185="g",100000,0)))))</f>
        <v>1000</v>
      </c>
      <c r="AN185" s="1" t="n">
        <f aca="false">A185*AM185</f>
        <v>0</v>
      </c>
      <c r="AT185" s="19" t="n">
        <f aca="false">IF(D185="rw",1,0)</f>
        <v>1</v>
      </c>
      <c r="AU185" s="19" t="n">
        <f aca="false">IF(D185="lw",1,0)</f>
        <v>0</v>
      </c>
      <c r="AV185" s="19" t="n">
        <f aca="false">IF(D185="c",1,0)</f>
        <v>0</v>
      </c>
      <c r="AW185" s="19" t="n">
        <f aca="false">IF(D185="d",1,0)</f>
        <v>0</v>
      </c>
      <c r="AX185" s="19" t="n">
        <f aca="false">IF(D185="g",1,0)</f>
        <v>0</v>
      </c>
      <c r="AZ185" s="19" t="n">
        <f aca="false">$A185*AT185</f>
        <v>0</v>
      </c>
      <c r="BA185" s="19" t="n">
        <f aca="false">$A185*AU185</f>
        <v>0</v>
      </c>
      <c r="BB185" s="19" t="n">
        <f aca="false">$A185*AV185</f>
        <v>0</v>
      </c>
      <c r="BC185" s="19" t="n">
        <f aca="false">$A185*AW185</f>
        <v>0</v>
      </c>
      <c r="BD185" s="19" t="n">
        <f aca="false">$A185*AX185</f>
        <v>0</v>
      </c>
    </row>
    <row r="186" customFormat="false" ht="12.75" hidden="false" customHeight="false" outlineLevel="0" collapsed="false">
      <c r="A186" s="18" t="n">
        <v>0</v>
      </c>
      <c r="B186" s="43" t="n">
        <f aca="false">B185+1</f>
        <v>185</v>
      </c>
      <c r="C186" s="3" t="s">
        <v>46</v>
      </c>
      <c r="D186" s="19" t="s">
        <v>1229</v>
      </c>
      <c r="E186" s="3" t="s">
        <v>1227</v>
      </c>
      <c r="F186" s="20" t="n">
        <v>1950000</v>
      </c>
      <c r="G186" s="3" t="s">
        <v>47</v>
      </c>
      <c r="H186" s="3" t="n">
        <v>288</v>
      </c>
      <c r="I186" s="21" t="n">
        <v>0.131944444444444</v>
      </c>
      <c r="J186" s="21" t="n">
        <v>0.46715274473789</v>
      </c>
      <c r="K186" s="21" t="n">
        <v>0.642361111111111</v>
      </c>
      <c r="L186" s="21" t="n">
        <v>0.997057956168794</v>
      </c>
      <c r="M186" s="21" t="n">
        <v>0.774305555555556</v>
      </c>
      <c r="N186" s="21" t="n">
        <v>0.950297773736853</v>
      </c>
      <c r="O186" s="21" t="n">
        <v>-0.0486111111111111</v>
      </c>
      <c r="P186" s="21" t="n">
        <v>0.393994148077321</v>
      </c>
      <c r="Q186" s="21" t="n">
        <v>0.277777777777778</v>
      </c>
      <c r="R186" s="21" t="n">
        <v>0.198312947408332</v>
      </c>
      <c r="S186" s="21" t="n">
        <v>0.0451388888888889</v>
      </c>
      <c r="T186" s="21" t="n">
        <v>0.569165671907031</v>
      </c>
      <c r="U186" s="21" t="n">
        <v>0.305555555555556</v>
      </c>
      <c r="V186" s="21" t="n">
        <v>0.999046526948949</v>
      </c>
      <c r="W186" s="21" t="n">
        <v>0</v>
      </c>
      <c r="X186" s="21" t="n">
        <v>0.267859371780738</v>
      </c>
      <c r="Y186" s="21" t="n">
        <v>0.00694444444444444</v>
      </c>
      <c r="Z186" s="21" t="n">
        <v>0.0277777777777778</v>
      </c>
      <c r="AA186" s="21" t="n">
        <v>0.567328141724279</v>
      </c>
      <c r="AB186" s="21" t="n">
        <v>0</v>
      </c>
      <c r="AC186" s="21" t="n">
        <v>0.243368015314209</v>
      </c>
      <c r="AD186" s="21" t="n">
        <v>0.947916666666667</v>
      </c>
      <c r="AE186" s="21" t="n">
        <v>0.216943217774559</v>
      </c>
      <c r="AF186" s="22" t="n">
        <v>0.139194139194139</v>
      </c>
      <c r="AG186" s="21" t="n">
        <v>0.88996007683572</v>
      </c>
      <c r="AH186" s="21" t="n">
        <f aca="false">IF(D186="D",(Methodology!$B$17*J186+Methodology!$B$18*P186+Methodology!$B$19*R186+Methodology!$B$20*T186+Methodology!$B$21*V186),IF(D186="C",Methodology!$B$25*J186+Methodology!$B$26*L186+Methodology!$B$27*P186+Methodology!$B$28*R186+Methodology!$B$29*T186+Methodology!$B$30*V186,Methodology!$B$34*J186+Methodology!$B$35*L186+Methodology!$B$36*P186+Methodology!$B$37*R186+Methodology!$B$38*T186+Methodology!$B$40*X186+Methodology!$B$39*AE186+Methodology!$B$41*AG186))</f>
        <v>0.767910459893189</v>
      </c>
      <c r="AI186" s="61" t="n">
        <v>1.02362772277496</v>
      </c>
      <c r="AJ186" s="24" t="n">
        <f aca="false">AH186*AI186</f>
        <v>0.786054435355539</v>
      </c>
      <c r="AK186" s="5" t="n">
        <f aca="false">A186*F186</f>
        <v>0</v>
      </c>
      <c r="AL186" s="25" t="n">
        <f aca="false">AJ186*A186</f>
        <v>0</v>
      </c>
      <c r="AM186" s="1" t="n">
        <f aca="false">IF(D186="c",1,IF(D186="d",1000000,IF(D186="rw",1000,IF(D186="lw",10000,IF(D186="g",100000,0)))))</f>
        <v>1</v>
      </c>
      <c r="AN186" s="1" t="n">
        <f aca="false">A186*AM186</f>
        <v>0</v>
      </c>
      <c r="AT186" s="19" t="n">
        <f aca="false">IF(D186="rw",1,0)</f>
        <v>0</v>
      </c>
      <c r="AU186" s="19" t="n">
        <f aca="false">IF(D186="lw",1,0)</f>
        <v>0</v>
      </c>
      <c r="AV186" s="19" t="n">
        <f aca="false">IF(D186="c",1,0)</f>
        <v>1</v>
      </c>
      <c r="AW186" s="19" t="n">
        <f aca="false">IF(D186="d",1,0)</f>
        <v>0</v>
      </c>
      <c r="AX186" s="19" t="n">
        <f aca="false">IF(D186="g",1,0)</f>
        <v>0</v>
      </c>
      <c r="AZ186" s="19" t="n">
        <f aca="false">$A186*AT186</f>
        <v>0</v>
      </c>
      <c r="BA186" s="19" t="n">
        <f aca="false">$A186*AU186</f>
        <v>0</v>
      </c>
      <c r="BB186" s="19" t="n">
        <f aca="false">$A186*AV186</f>
        <v>0</v>
      </c>
      <c r="BC186" s="19" t="n">
        <f aca="false">$A186*AW186</f>
        <v>0</v>
      </c>
      <c r="BD186" s="19" t="n">
        <f aca="false">$A186*AX186</f>
        <v>0</v>
      </c>
    </row>
    <row r="187" customFormat="false" ht="12.75" hidden="false" customHeight="false" outlineLevel="0" collapsed="false">
      <c r="A187" s="18" t="n">
        <v>0</v>
      </c>
      <c r="B187" s="43" t="n">
        <f aca="false">B186+1</f>
        <v>186</v>
      </c>
      <c r="C187" s="3" t="s">
        <v>136</v>
      </c>
      <c r="D187" s="19" t="s">
        <v>1224</v>
      </c>
      <c r="E187" s="3" t="s">
        <v>1227</v>
      </c>
      <c r="F187" s="20" t="n">
        <v>1950000</v>
      </c>
      <c r="G187" s="3" t="s">
        <v>73</v>
      </c>
      <c r="H187" s="3" t="n">
        <v>237</v>
      </c>
      <c r="I187" s="21" t="n">
        <v>0.291139240506329</v>
      </c>
      <c r="J187" s="21" t="n">
        <v>0.914409708027443</v>
      </c>
      <c r="K187" s="21" t="n">
        <v>0.39662447257384</v>
      </c>
      <c r="L187" s="21" t="n">
        <v>0.861915691950475</v>
      </c>
      <c r="M187" s="21" t="n">
        <v>0.687763713080169</v>
      </c>
      <c r="N187" s="21" t="n">
        <v>0.901285423300483</v>
      </c>
      <c r="O187" s="21" t="n">
        <v>-0.0379746835443038</v>
      </c>
      <c r="P187" s="21" t="n">
        <v>0.42490754447101</v>
      </c>
      <c r="Q187" s="21" t="n">
        <v>0.9957805907173</v>
      </c>
      <c r="R187" s="21" t="n">
        <v>0.584754211916665</v>
      </c>
      <c r="S187" s="21" t="n">
        <v>0.109704641350211</v>
      </c>
      <c r="T187" s="21" t="n">
        <v>0.953786138975413</v>
      </c>
      <c r="U187" s="21" t="n">
        <v>0.160337552742616</v>
      </c>
      <c r="V187" s="21" t="n">
        <v>0.883564018301584</v>
      </c>
      <c r="W187" s="21" t="n">
        <v>0.0253164556962025</v>
      </c>
      <c r="X187" s="21" t="n">
        <v>0.995013778333501</v>
      </c>
      <c r="Y187" s="21" t="n">
        <v>0.0168776371308017</v>
      </c>
      <c r="Z187" s="21" t="n">
        <v>0.0379746835443038</v>
      </c>
      <c r="AA187" s="21" t="n">
        <v>0.729162823809981</v>
      </c>
      <c r="AB187" s="21" t="n">
        <v>0.00421940928270042</v>
      </c>
      <c r="AC187" s="21" t="n">
        <v>0.586880162104731</v>
      </c>
      <c r="AD187" s="21" t="n">
        <v>2.05063291139241</v>
      </c>
      <c r="AE187" s="21" t="n">
        <v>0.782058915984722</v>
      </c>
      <c r="AF187" s="22" t="n">
        <v>0.141975308641975</v>
      </c>
      <c r="AG187" s="21" t="n">
        <v>0.901462666352181</v>
      </c>
      <c r="AH187" s="21" t="n">
        <f aca="false">IF(D187="D",(Methodology!$B$17*J187+Methodology!$B$18*P187+Methodology!$B$19*R187+Methodology!$B$20*T187+Methodology!$B$21*V187),IF(D187="C",Methodology!$B$25*J187+Methodology!$B$26*L187+Methodology!$B$27*P187+Methodology!$B$28*R187+Methodology!$B$29*T187+Methodology!$B$30*V187,Methodology!$B$34*J187+Methodology!$B$35*L187+Methodology!$B$36*P187+Methodology!$B$37*R187+Methodology!$B$38*T187+Methodology!$B$40*X187+Methodology!$B$39*AE187+Methodology!$B$41*AG187))</f>
        <v>0.834360595253082</v>
      </c>
      <c r="AI187" s="61" t="n">
        <v>1.05783470631971</v>
      </c>
      <c r="AJ187" s="24" t="n">
        <f aca="false">AH187*AI187</f>
        <v>0.882615595244284</v>
      </c>
      <c r="AK187" s="5" t="n">
        <f aca="false">A187*F187</f>
        <v>0</v>
      </c>
      <c r="AL187" s="25" t="n">
        <f aca="false">AJ187*A187</f>
        <v>0</v>
      </c>
      <c r="AM187" s="1" t="n">
        <f aca="false">IF(D187="c",1,IF(D187="d",1000000,IF(D187="rw",1000,IF(D187="lw",10000,IF(D187="g",100000,0)))))</f>
        <v>1000</v>
      </c>
      <c r="AN187" s="1" t="n">
        <f aca="false">A187*AM187</f>
        <v>0</v>
      </c>
      <c r="AT187" s="19" t="n">
        <f aca="false">IF(D187="rw",1,0)</f>
        <v>1</v>
      </c>
      <c r="AU187" s="19" t="n">
        <f aca="false">IF(D187="lw",1,0)</f>
        <v>0</v>
      </c>
      <c r="AV187" s="19" t="n">
        <f aca="false">IF(D187="c",1,0)</f>
        <v>0</v>
      </c>
      <c r="AW187" s="19" t="n">
        <f aca="false">IF(D187="d",1,0)</f>
        <v>0</v>
      </c>
      <c r="AX187" s="19" t="n">
        <f aca="false">IF(D187="g",1,0)</f>
        <v>0</v>
      </c>
      <c r="AZ187" s="19" t="n">
        <f aca="false">$A187*AT187</f>
        <v>0</v>
      </c>
      <c r="BA187" s="19" t="n">
        <f aca="false">$A187*AU187</f>
        <v>0</v>
      </c>
      <c r="BB187" s="19" t="n">
        <f aca="false">$A187*AV187</f>
        <v>0</v>
      </c>
      <c r="BC187" s="19" t="n">
        <f aca="false">$A187*AW187</f>
        <v>0</v>
      </c>
      <c r="BD187" s="19" t="n">
        <f aca="false">$A187*AX187</f>
        <v>0</v>
      </c>
    </row>
    <row r="188" customFormat="false" ht="12.75" hidden="false" customHeight="false" outlineLevel="0" collapsed="false">
      <c r="A188" s="18" t="n">
        <v>0</v>
      </c>
      <c r="B188" s="43" t="n">
        <f aca="false">B187+1</f>
        <v>187</v>
      </c>
      <c r="C188" s="3" t="s">
        <v>370</v>
      </c>
      <c r="D188" s="19" t="s">
        <v>1222</v>
      </c>
      <c r="E188" s="3" t="s">
        <v>1223</v>
      </c>
      <c r="F188" s="20" t="n">
        <v>1925000</v>
      </c>
      <c r="G188" s="3" t="s">
        <v>20</v>
      </c>
      <c r="H188" s="3" t="n">
        <v>261</v>
      </c>
      <c r="I188" s="21" t="n">
        <v>0.0689655172413793</v>
      </c>
      <c r="J188" s="21" t="n">
        <v>0.255783891853729</v>
      </c>
      <c r="K188" s="21" t="n">
        <v>0.206896551724138</v>
      </c>
      <c r="L188" s="21" t="n">
        <v>0.422030313746572</v>
      </c>
      <c r="M188" s="21" t="n">
        <v>0.275862068965517</v>
      </c>
      <c r="N188" s="21" t="n">
        <v>0.337608719567543</v>
      </c>
      <c r="O188" s="21" t="n">
        <v>0.0153256704980843</v>
      </c>
      <c r="P188" s="21" t="n">
        <v>0.582923157169085</v>
      </c>
      <c r="Q188" s="21" t="n">
        <v>0.96551724137931</v>
      </c>
      <c r="R188" s="21" t="n">
        <v>0.567227433824699</v>
      </c>
      <c r="S188" s="21" t="n">
        <v>0.0229885057471264</v>
      </c>
      <c r="T188" s="21" t="n">
        <v>0.365701958015943</v>
      </c>
      <c r="U188" s="21" t="n">
        <v>0.0689655172413793</v>
      </c>
      <c r="V188" s="21" t="n">
        <v>0.496151648350245</v>
      </c>
      <c r="W188" s="21" t="n">
        <v>0</v>
      </c>
      <c r="X188" s="21" t="n">
        <v>0.267859371780738</v>
      </c>
      <c r="Y188" s="21" t="n">
        <v>0.00766283524904215</v>
      </c>
      <c r="Z188" s="21" t="n">
        <v>0.00766283524904215</v>
      </c>
      <c r="AA188" s="21" t="n">
        <v>0.242030532936067</v>
      </c>
      <c r="AB188" s="21" t="n">
        <v>0.00766283524904215</v>
      </c>
      <c r="AC188" s="21" t="n">
        <v>0.833048121926931</v>
      </c>
      <c r="AD188" s="21" t="n">
        <v>1.80459770114943</v>
      </c>
      <c r="AE188" s="21" t="n">
        <v>0.666663194086317</v>
      </c>
      <c r="AF188" s="22" t="n">
        <v>0.0382165605095541</v>
      </c>
      <c r="AG188" s="21" t="n">
        <v>0.139317066116634</v>
      </c>
      <c r="AH188" s="21" t="n">
        <f aca="false">IF(D188="D",(Methodology!$B$17*J188+Methodology!$B$18*P188+Methodology!$B$19*R188+Methodology!$B$20*T188+Methodology!$B$21*V188),IF(D188="C",Methodology!$B$25*J188+Methodology!$B$26*L188+Methodology!$B$27*P188+Methodology!$B$28*R188+Methodology!$B$29*T188+Methodology!$B$30*V188,Methodology!$B$34*J188+Methodology!$B$35*L188+Methodology!$B$36*P188+Methodology!$B$37*R188+Methodology!$B$38*T188+Methodology!$B$40*X188+Methodology!$B$39*AE188+Methodology!$B$41*AG188))</f>
        <v>0.442321616047558</v>
      </c>
      <c r="AI188" s="61" t="n">
        <v>0.969401772235037</v>
      </c>
      <c r="AJ188" s="24" t="n">
        <f aca="false">AH188*AI188</f>
        <v>0.428787358494368</v>
      </c>
      <c r="AK188" s="5" t="n">
        <f aca="false">A188*F188</f>
        <v>0</v>
      </c>
      <c r="AL188" s="25" t="n">
        <f aca="false">AJ188*A188</f>
        <v>0</v>
      </c>
      <c r="AM188" s="1" t="n">
        <f aca="false">IF(D188="c",1,IF(D188="d",1000000,IF(D188="rw",1000,IF(D188="lw",10000,IF(D188="g",100000,0)))))</f>
        <v>1000000</v>
      </c>
      <c r="AN188" s="1" t="n">
        <f aca="false">A188*AM188</f>
        <v>0</v>
      </c>
      <c r="AT188" s="19" t="n">
        <f aca="false">IF(D188="rw",1,0)</f>
        <v>0</v>
      </c>
      <c r="AU188" s="19" t="n">
        <f aca="false">IF(D188="lw",1,0)</f>
        <v>0</v>
      </c>
      <c r="AV188" s="19" t="n">
        <f aca="false">IF(D188="c",1,0)</f>
        <v>0</v>
      </c>
      <c r="AW188" s="19" t="n">
        <f aca="false">IF(D188="d",1,0)</f>
        <v>1</v>
      </c>
      <c r="AX188" s="19" t="n">
        <f aca="false">IF(D188="g",1,0)</f>
        <v>0</v>
      </c>
      <c r="AZ188" s="19" t="n">
        <f aca="false">$A188*AT188</f>
        <v>0</v>
      </c>
      <c r="BA188" s="19" t="n">
        <f aca="false">$A188*AU188</f>
        <v>0</v>
      </c>
      <c r="BB188" s="19" t="n">
        <f aca="false">$A188*AV188</f>
        <v>0</v>
      </c>
      <c r="BC188" s="19" t="n">
        <f aca="false">$A188*AW188</f>
        <v>0</v>
      </c>
      <c r="BD188" s="19" t="n">
        <f aca="false">$A188*AX188</f>
        <v>0</v>
      </c>
    </row>
    <row r="189" customFormat="false" ht="12.75" hidden="false" customHeight="false" outlineLevel="0" collapsed="false">
      <c r="A189" s="18" t="n">
        <v>0</v>
      </c>
      <c r="B189" s="43" t="n">
        <f aca="false">B188+1</f>
        <v>188</v>
      </c>
      <c r="C189" s="3" t="s">
        <v>251</v>
      </c>
      <c r="D189" s="19" t="s">
        <v>1226</v>
      </c>
      <c r="E189" s="3" t="s">
        <v>1227</v>
      </c>
      <c r="F189" s="20" t="n">
        <v>1925000</v>
      </c>
      <c r="G189" s="3" t="s">
        <v>59</v>
      </c>
      <c r="H189" s="3" t="n">
        <v>247</v>
      </c>
      <c r="I189" s="21" t="n">
        <v>0.234817813765182</v>
      </c>
      <c r="J189" s="21" t="n">
        <v>0.803759062748858</v>
      </c>
      <c r="K189" s="21" t="n">
        <v>0.234817813765182</v>
      </c>
      <c r="L189" s="21" t="n">
        <v>0.497009145658439</v>
      </c>
      <c r="M189" s="21" t="n">
        <v>0.469635627530364</v>
      </c>
      <c r="N189" s="21" t="n">
        <v>0.649682866783475</v>
      </c>
      <c r="O189" s="21" t="n">
        <v>-0.117408906882591</v>
      </c>
      <c r="P189" s="21" t="n">
        <v>0.216640511024246</v>
      </c>
      <c r="Q189" s="21" t="n">
        <v>1.08906882591093</v>
      </c>
      <c r="R189" s="21" t="n">
        <v>0.637588161142967</v>
      </c>
      <c r="S189" s="21" t="n">
        <v>0.0566801619433198</v>
      </c>
      <c r="T189" s="21" t="n">
        <v>0.67144046478663</v>
      </c>
      <c r="U189" s="21" t="n">
        <v>0.0364372469635628</v>
      </c>
      <c r="V189" s="21" t="n">
        <v>0.330771415627878</v>
      </c>
      <c r="W189" s="21" t="n">
        <v>0.00404858299595142</v>
      </c>
      <c r="X189" s="21" t="n">
        <v>0.456924290333926</v>
      </c>
      <c r="Y189" s="21" t="n">
        <v>0</v>
      </c>
      <c r="Z189" s="21" t="n">
        <v>0.0445344129554656</v>
      </c>
      <c r="AA189" s="21" t="n">
        <v>0.814283541183971</v>
      </c>
      <c r="AB189" s="21" t="n">
        <v>0.00809716599190283</v>
      </c>
      <c r="AC189" s="21" t="n">
        <v>0.855534859081478</v>
      </c>
      <c r="AD189" s="21" t="n">
        <v>1.90283400809717</v>
      </c>
      <c r="AE189" s="21" t="n">
        <v>0.715608623084369</v>
      </c>
      <c r="AF189" s="22" t="n">
        <v>0.123404255319149</v>
      </c>
      <c r="AG189" s="21" t="n">
        <v>0.80652073732797</v>
      </c>
      <c r="AH189" s="21" t="n">
        <f aca="false">IF(D189="D",(Methodology!$B$17*J189+Methodology!$B$18*P189+Methodology!$B$19*R189+Methodology!$B$20*T189+Methodology!$B$21*V189),IF(D189="C",Methodology!$B$25*J189+Methodology!$B$26*L189+Methodology!$B$27*P189+Methodology!$B$28*R189+Methodology!$B$29*T189+Methodology!$B$30*V189,Methodology!$B$34*J189+Methodology!$B$35*L189+Methodology!$B$36*P189+Methodology!$B$37*R189+Methodology!$B$38*T189+Methodology!$B$40*X189+Methodology!$B$39*AE189+Methodology!$B$41*AG189))</f>
        <v>0.631369588891204</v>
      </c>
      <c r="AI189" s="61" t="n">
        <v>1.02210182150614</v>
      </c>
      <c r="AJ189" s="24" t="n">
        <f aca="false">AH189*AI189</f>
        <v>0.645324006849284</v>
      </c>
      <c r="AK189" s="5" t="n">
        <f aca="false">A189*F189</f>
        <v>0</v>
      </c>
      <c r="AL189" s="25" t="n">
        <f aca="false">AJ189*A189</f>
        <v>0</v>
      </c>
      <c r="AM189" s="1" t="n">
        <f aca="false">IF(D189="c",1,IF(D189="d",1000000,IF(D189="rw",1000,IF(D189="lw",10000,IF(D189="g",100000,0)))))</f>
        <v>10000</v>
      </c>
      <c r="AN189" s="1" t="n">
        <f aca="false">A189*AM189</f>
        <v>0</v>
      </c>
      <c r="AT189" s="19" t="n">
        <f aca="false">IF(D189="rw",1,0)</f>
        <v>0</v>
      </c>
      <c r="AU189" s="19" t="n">
        <f aca="false">IF(D189="lw",1,0)</f>
        <v>1</v>
      </c>
      <c r="AV189" s="19" t="n">
        <f aca="false">IF(D189="c",1,0)</f>
        <v>0</v>
      </c>
      <c r="AW189" s="19" t="n">
        <f aca="false">IF(D189="d",1,0)</f>
        <v>0</v>
      </c>
      <c r="AX189" s="19" t="n">
        <f aca="false">IF(D189="g",1,0)</f>
        <v>0</v>
      </c>
      <c r="AZ189" s="19" t="n">
        <f aca="false">$A189*AT189</f>
        <v>0</v>
      </c>
      <c r="BA189" s="19" t="n">
        <f aca="false">$A189*AU189</f>
        <v>0</v>
      </c>
      <c r="BB189" s="19" t="n">
        <f aca="false">$A189*AV189</f>
        <v>0</v>
      </c>
      <c r="BC189" s="19" t="n">
        <f aca="false">$A189*AW189</f>
        <v>0</v>
      </c>
      <c r="BD189" s="19" t="n">
        <f aca="false">$A189*AX189</f>
        <v>0</v>
      </c>
    </row>
    <row r="190" customFormat="false" ht="12.75" hidden="false" customHeight="false" outlineLevel="0" collapsed="false">
      <c r="A190" s="18" t="n">
        <v>0</v>
      </c>
      <c r="B190" s="43" t="n">
        <f aca="false">B189+1</f>
        <v>189</v>
      </c>
      <c r="C190" s="3" t="s">
        <v>319</v>
      </c>
      <c r="D190" s="19" t="s">
        <v>1222</v>
      </c>
      <c r="E190" s="3" t="s">
        <v>1236</v>
      </c>
      <c r="F190" s="20" t="n">
        <v>1900000</v>
      </c>
      <c r="G190" s="3" t="s">
        <v>47</v>
      </c>
      <c r="H190" s="3" t="n">
        <v>275</v>
      </c>
      <c r="I190" s="21" t="n">
        <v>0.0945454545454545</v>
      </c>
      <c r="J190" s="21" t="n">
        <v>0.336048675742398</v>
      </c>
      <c r="K190" s="21" t="n">
        <v>0.309090909090909</v>
      </c>
      <c r="L190" s="21" t="n">
        <v>0.689984279814851</v>
      </c>
      <c r="M190" s="21" t="n">
        <v>0.403636363636364</v>
      </c>
      <c r="N190" s="21" t="n">
        <v>0.544114543815397</v>
      </c>
      <c r="O190" s="21" t="n">
        <v>-0.134545454545455</v>
      </c>
      <c r="P190" s="21" t="n">
        <v>0.180940860543247</v>
      </c>
      <c r="Q190" s="21" t="n">
        <v>0.712727272727273</v>
      </c>
      <c r="R190" s="21" t="n">
        <v>0.418985747841299</v>
      </c>
      <c r="S190" s="21" t="n">
        <v>0.04</v>
      </c>
      <c r="T190" s="21" t="n">
        <v>0.521607441227082</v>
      </c>
      <c r="U190" s="21" t="n">
        <v>0.145454545454545</v>
      </c>
      <c r="V190" s="21" t="n">
        <v>0.840642753614792</v>
      </c>
      <c r="W190" s="21" t="n">
        <v>0.00727272727272727</v>
      </c>
      <c r="X190" s="21" t="n">
        <v>0.617471827233858</v>
      </c>
      <c r="Y190" s="21" t="n">
        <v>0.0181818181818182</v>
      </c>
      <c r="Z190" s="21" t="n">
        <v>0.0218181818181818</v>
      </c>
      <c r="AA190" s="21" t="n">
        <v>0.464939900132967</v>
      </c>
      <c r="AB190" s="21" t="n">
        <v>0</v>
      </c>
      <c r="AC190" s="21" t="n">
        <v>0.243368015314209</v>
      </c>
      <c r="AD190" s="21" t="n">
        <v>1.72</v>
      </c>
      <c r="AE190" s="21" t="n">
        <v>0.622063991162718</v>
      </c>
      <c r="AF190" s="22" t="n">
        <v>0.0549682875264271</v>
      </c>
      <c r="AG190" s="21" t="n">
        <v>0.241894192096381</v>
      </c>
      <c r="AH190" s="21" t="n">
        <f aca="false">IF(D190="D",(Methodology!$B$17*J190+Methodology!$B$18*P190+Methodology!$B$19*R190+Methodology!$B$20*T190+Methodology!$B$21*V190),IF(D190="C",Methodology!$B$25*J190+Methodology!$B$26*L190+Methodology!$B$27*P190+Methodology!$B$28*R190+Methodology!$B$29*T190+Methodology!$B$30*V190,Methodology!$B$34*J190+Methodology!$B$35*L190+Methodology!$B$36*P190+Methodology!$B$37*R190+Methodology!$B$38*T190+Methodology!$B$40*X190+Methodology!$B$39*AE190+Methodology!$B$41*AG190))</f>
        <v>0.329919498706689</v>
      </c>
      <c r="AI190" s="61" t="n">
        <v>0.921235658742321</v>
      </c>
      <c r="AJ190" s="24" t="n">
        <f aca="false">AH190*AI190</f>
        <v>0.303933606722993</v>
      </c>
      <c r="AK190" s="5" t="n">
        <f aca="false">A190*F190</f>
        <v>0</v>
      </c>
      <c r="AL190" s="25" t="n">
        <f aca="false">AJ190*A190</f>
        <v>0</v>
      </c>
      <c r="AM190" s="1" t="n">
        <f aca="false">IF(D190="c",1,IF(D190="d",1000000,IF(D190="rw",1000,IF(D190="lw",10000,IF(D190="g",100000,0)))))</f>
        <v>1000000</v>
      </c>
      <c r="AN190" s="1" t="n">
        <f aca="false">A190*AM190</f>
        <v>0</v>
      </c>
      <c r="AT190" s="19" t="n">
        <f aca="false">IF(D190="rw",1,0)</f>
        <v>0</v>
      </c>
      <c r="AU190" s="19" t="n">
        <f aca="false">IF(D190="lw",1,0)</f>
        <v>0</v>
      </c>
      <c r="AV190" s="19" t="n">
        <f aca="false">IF(D190="c",1,0)</f>
        <v>0</v>
      </c>
      <c r="AW190" s="19" t="n">
        <f aca="false">IF(D190="d",1,0)</f>
        <v>1</v>
      </c>
      <c r="AX190" s="19" t="n">
        <f aca="false">IF(D190="g",1,0)</f>
        <v>0</v>
      </c>
      <c r="AZ190" s="19" t="n">
        <f aca="false">$A190*AT190</f>
        <v>0</v>
      </c>
      <c r="BA190" s="19" t="n">
        <f aca="false">$A190*AU190</f>
        <v>0</v>
      </c>
      <c r="BB190" s="19" t="n">
        <f aca="false">$A190*AV190</f>
        <v>0</v>
      </c>
      <c r="BC190" s="19" t="n">
        <f aca="false">$A190*AW190</f>
        <v>0</v>
      </c>
      <c r="BD190" s="19" t="n">
        <f aca="false">$A190*AX190</f>
        <v>0</v>
      </c>
    </row>
    <row r="191" customFormat="false" ht="12.75" hidden="false" customHeight="false" outlineLevel="0" collapsed="false">
      <c r="A191" s="18" t="n">
        <v>0</v>
      </c>
      <c r="B191" s="43" t="n">
        <f aca="false">B190+1</f>
        <v>190</v>
      </c>
      <c r="C191" s="3" t="s">
        <v>123</v>
      </c>
      <c r="D191" s="19" t="s">
        <v>1226</v>
      </c>
      <c r="E191" s="3" t="s">
        <v>1230</v>
      </c>
      <c r="F191" s="20" t="n">
        <v>1870000</v>
      </c>
      <c r="G191" s="3" t="s">
        <v>110</v>
      </c>
      <c r="H191" s="3" t="n">
        <v>288</v>
      </c>
      <c r="I191" s="21" t="n">
        <v>0.319444444444444</v>
      </c>
      <c r="J191" s="21" t="n">
        <v>0.948066064984325</v>
      </c>
      <c r="K191" s="21" t="n">
        <v>0.319444444444444</v>
      </c>
      <c r="L191" s="21" t="n">
        <v>0.714291312760138</v>
      </c>
      <c r="M191" s="21" t="n">
        <v>0.638888888888889</v>
      </c>
      <c r="N191" s="21" t="n">
        <v>0.86131714533086</v>
      </c>
      <c r="O191" s="21" t="n">
        <v>0.128472222222222</v>
      </c>
      <c r="P191" s="21" t="n">
        <v>0.854472296983934</v>
      </c>
      <c r="Q191" s="21" t="n">
        <v>0.520833333333333</v>
      </c>
      <c r="R191" s="21" t="n">
        <v>0.312686890741329</v>
      </c>
      <c r="S191" s="21" t="n">
        <v>0.0590277777777778</v>
      </c>
      <c r="T191" s="21" t="n">
        <v>0.691019628423227</v>
      </c>
      <c r="U191" s="21" t="n">
        <v>0.0694444444444445</v>
      </c>
      <c r="V191" s="21" t="n">
        <v>0.4986663820952</v>
      </c>
      <c r="W191" s="21" t="n">
        <v>0.00694444444444444</v>
      </c>
      <c r="X191" s="21" t="n">
        <v>0.601566317724312</v>
      </c>
      <c r="Y191" s="21" t="n">
        <v>0.0208333333333333</v>
      </c>
      <c r="Z191" s="21" t="n">
        <v>0.0486111111111111</v>
      </c>
      <c r="AA191" s="21" t="n">
        <v>0.857687230793808</v>
      </c>
      <c r="AB191" s="21" t="n">
        <v>0.0104166666666667</v>
      </c>
      <c r="AC191" s="21" t="n">
        <v>0.941030899037001</v>
      </c>
      <c r="AD191" s="21" t="n">
        <v>2.57986111111111</v>
      </c>
      <c r="AE191" s="21" t="n">
        <v>0.936828859789931</v>
      </c>
      <c r="AF191" s="22" t="n">
        <v>0.123822341857335</v>
      </c>
      <c r="AG191" s="21" t="n">
        <v>0.809133961204834</v>
      </c>
      <c r="AH191" s="21" t="n">
        <f aca="false">IF(D191="D",(Methodology!$B$17*J191+Methodology!$B$18*P191+Methodology!$B$19*R191+Methodology!$B$20*T191+Methodology!$B$21*V191),IF(D191="C",Methodology!$B$25*J191+Methodology!$B$26*L191+Methodology!$B$27*P191+Methodology!$B$28*R191+Methodology!$B$29*T191+Methodology!$B$30*V191,Methodology!$B$34*J191+Methodology!$B$35*L191+Methodology!$B$36*P191+Methodology!$B$37*R191+Methodology!$B$38*T191+Methodology!$B$40*X191+Methodology!$B$39*AE191+Methodology!$B$41*AG191))</f>
        <v>0.866238187172298</v>
      </c>
      <c r="AI191" s="61" t="n">
        <v>0.974427080225266</v>
      </c>
      <c r="AJ191" s="24" t="n">
        <f aca="false">AH191*AI191</f>
        <v>0.84408594750593</v>
      </c>
      <c r="AK191" s="5" t="n">
        <f aca="false">A191*F191</f>
        <v>0</v>
      </c>
      <c r="AL191" s="25" t="n">
        <f aca="false">AJ191*A191</f>
        <v>0</v>
      </c>
      <c r="AM191" s="1" t="n">
        <f aca="false">IF(D191="c",1,IF(D191="d",1000000,IF(D191="rw",1000,IF(D191="lw",10000,IF(D191="g",100000,0)))))</f>
        <v>10000</v>
      </c>
      <c r="AN191" s="1" t="n">
        <f aca="false">A191*AM191</f>
        <v>0</v>
      </c>
      <c r="AT191" s="19" t="n">
        <f aca="false">IF(D191="rw",1,0)</f>
        <v>0</v>
      </c>
      <c r="AU191" s="19" t="n">
        <f aca="false">IF(D191="lw",1,0)</f>
        <v>1</v>
      </c>
      <c r="AV191" s="19" t="n">
        <f aca="false">IF(D191="c",1,0)</f>
        <v>0</v>
      </c>
      <c r="AW191" s="19" t="n">
        <f aca="false">IF(D191="d",1,0)</f>
        <v>0</v>
      </c>
      <c r="AX191" s="19" t="n">
        <f aca="false">IF(D191="g",1,0)</f>
        <v>0</v>
      </c>
      <c r="AZ191" s="19" t="n">
        <f aca="false">$A191*AT191</f>
        <v>0</v>
      </c>
      <c r="BA191" s="19" t="n">
        <f aca="false">$A191*AU191</f>
        <v>0</v>
      </c>
      <c r="BB191" s="19" t="n">
        <f aca="false">$A191*AV191</f>
        <v>0</v>
      </c>
      <c r="BC191" s="19" t="n">
        <f aca="false">$A191*AW191</f>
        <v>0</v>
      </c>
      <c r="BD191" s="19" t="n">
        <f aca="false">$A191*AX191</f>
        <v>0</v>
      </c>
    </row>
    <row r="192" customFormat="false" ht="12.75" hidden="false" customHeight="false" outlineLevel="0" collapsed="false">
      <c r="A192" s="18" t="n">
        <v>0</v>
      </c>
      <c r="B192" s="43" t="n">
        <f aca="false">B191+1</f>
        <v>191</v>
      </c>
      <c r="C192" s="3" t="s">
        <v>178</v>
      </c>
      <c r="D192" s="19" t="s">
        <v>1226</v>
      </c>
      <c r="E192" s="3" t="s">
        <v>1236</v>
      </c>
      <c r="F192" s="20" t="n">
        <v>1850000</v>
      </c>
      <c r="G192" s="3" t="s">
        <v>28</v>
      </c>
      <c r="H192" s="3" t="n">
        <v>317</v>
      </c>
      <c r="I192" s="21" t="n">
        <v>0.309148264984227</v>
      </c>
      <c r="J192" s="21" t="n">
        <v>0.937306438288581</v>
      </c>
      <c r="K192" s="21" t="n">
        <v>0.28391167192429</v>
      </c>
      <c r="L192" s="21" t="n">
        <v>0.627478211620292</v>
      </c>
      <c r="M192" s="21" t="n">
        <v>0.593059936908517</v>
      </c>
      <c r="N192" s="21" t="n">
        <v>0.814935281234225</v>
      </c>
      <c r="O192" s="21" t="n">
        <v>0.00630914826498423</v>
      </c>
      <c r="P192" s="21" t="n">
        <v>0.556430821393221</v>
      </c>
      <c r="Q192" s="21" t="n">
        <v>0.858044164037855</v>
      </c>
      <c r="R192" s="21" t="n">
        <v>0.504147281581743</v>
      </c>
      <c r="S192" s="21" t="n">
        <v>0.0788643533123028</v>
      </c>
      <c r="T192" s="21" t="n">
        <v>0.832023698776428</v>
      </c>
      <c r="U192" s="21" t="n">
        <v>0.0536277602523659</v>
      </c>
      <c r="V192" s="21" t="n">
        <v>0.416239868774578</v>
      </c>
      <c r="W192" s="21" t="n">
        <v>0</v>
      </c>
      <c r="X192" s="21" t="n">
        <v>0.267859371780738</v>
      </c>
      <c r="Y192" s="21" t="n">
        <v>0.00315457413249211</v>
      </c>
      <c r="Z192" s="21" t="n">
        <v>0.0536277602523659</v>
      </c>
      <c r="AA192" s="21" t="n">
        <v>0.90091872958311</v>
      </c>
      <c r="AB192" s="21" t="n">
        <v>0.00630914826498423</v>
      </c>
      <c r="AC192" s="21" t="n">
        <v>0.74943575393943</v>
      </c>
      <c r="AD192" s="21" t="n">
        <v>2.82334384858044</v>
      </c>
      <c r="AE192" s="21" t="n">
        <v>0.969501624878516</v>
      </c>
      <c r="AF192" s="22" t="n">
        <v>0.109497206703911</v>
      </c>
      <c r="AG192" s="21" t="n">
        <v>0.707825628823278</v>
      </c>
      <c r="AH192" s="21" t="n">
        <f aca="false">IF(D192="D",(Methodology!$B$17*J192+Methodology!$B$18*P192+Methodology!$B$19*R192+Methodology!$B$20*T192+Methodology!$B$21*V192),IF(D192="C",Methodology!$B$25*J192+Methodology!$B$26*L192+Methodology!$B$27*P192+Methodology!$B$28*R192+Methodology!$B$29*T192+Methodology!$B$30*V192,Methodology!$B$34*J192+Methodology!$B$35*L192+Methodology!$B$36*P192+Methodology!$B$37*R192+Methodology!$B$38*T192+Methodology!$B$40*X192+Methodology!$B$39*AE192+Methodology!$B$41*AG192))</f>
        <v>0.79143063856658</v>
      </c>
      <c r="AI192" s="61" t="n">
        <v>1.0389983019813</v>
      </c>
      <c r="AJ192" s="24" t="n">
        <f aca="false">AH192*AI192</f>
        <v>0.822295089606654</v>
      </c>
      <c r="AK192" s="5" t="n">
        <f aca="false">A192*F192</f>
        <v>0</v>
      </c>
      <c r="AL192" s="25" t="n">
        <f aca="false">AJ192*A192</f>
        <v>0</v>
      </c>
      <c r="AM192" s="1" t="n">
        <f aca="false">IF(D192="c",1,IF(D192="d",1000000,IF(D192="rw",1000,IF(D192="lw",10000,IF(D192="g",100000,0)))))</f>
        <v>10000</v>
      </c>
      <c r="AN192" s="1" t="n">
        <f aca="false">A192*AM192</f>
        <v>0</v>
      </c>
      <c r="AT192" s="19" t="n">
        <f aca="false">IF(D192="rw",1,0)</f>
        <v>0</v>
      </c>
      <c r="AU192" s="19" t="n">
        <f aca="false">IF(D192="lw",1,0)</f>
        <v>1</v>
      </c>
      <c r="AV192" s="19" t="n">
        <f aca="false">IF(D192="c",1,0)</f>
        <v>0</v>
      </c>
      <c r="AW192" s="19" t="n">
        <f aca="false">IF(D192="d",1,0)</f>
        <v>0</v>
      </c>
      <c r="AX192" s="19" t="n">
        <f aca="false">IF(D192="g",1,0)</f>
        <v>0</v>
      </c>
      <c r="AZ192" s="19" t="n">
        <f aca="false">$A192*AT192</f>
        <v>0</v>
      </c>
      <c r="BA192" s="19" t="n">
        <f aca="false">$A192*AU192</f>
        <v>0</v>
      </c>
      <c r="BB192" s="19" t="n">
        <f aca="false">$A192*AV192</f>
        <v>0</v>
      </c>
      <c r="BC192" s="19" t="n">
        <f aca="false">$A192*AW192</f>
        <v>0</v>
      </c>
      <c r="BD192" s="19" t="n">
        <f aca="false">$A192*AX192</f>
        <v>0</v>
      </c>
    </row>
    <row r="193" customFormat="false" ht="12.75" hidden="false" customHeight="false" outlineLevel="0" collapsed="false">
      <c r="A193" s="18" t="n">
        <v>0</v>
      </c>
      <c r="B193" s="43" t="n">
        <f aca="false">B192+1</f>
        <v>192</v>
      </c>
      <c r="C193" s="3" t="s">
        <v>193</v>
      </c>
      <c r="D193" s="19" t="s">
        <v>1229</v>
      </c>
      <c r="E193" s="3" t="s">
        <v>1227</v>
      </c>
      <c r="F193" s="20" t="n">
        <v>1800000</v>
      </c>
      <c r="G193" s="3" t="s">
        <v>73</v>
      </c>
      <c r="H193" s="3" t="n">
        <v>299</v>
      </c>
      <c r="I193" s="21" t="n">
        <v>0.224080267558528</v>
      </c>
      <c r="J193" s="21" t="n">
        <v>0.775554937523035</v>
      </c>
      <c r="K193" s="21" t="n">
        <v>0.280936454849498</v>
      </c>
      <c r="L193" s="21" t="n">
        <v>0.619824718895079</v>
      </c>
      <c r="M193" s="21" t="n">
        <v>0.505016722408027</v>
      </c>
      <c r="N193" s="21" t="n">
        <v>0.702349016443254</v>
      </c>
      <c r="O193" s="21" t="n">
        <v>-0.25752508361204</v>
      </c>
      <c r="P193" s="21" t="n">
        <v>0.0334923312107829</v>
      </c>
      <c r="Q193" s="21" t="n">
        <v>0.74247491638796</v>
      </c>
      <c r="R193" s="21" t="n">
        <v>0.436243584197912</v>
      </c>
      <c r="S193" s="21" t="n">
        <v>0.0602006688963211</v>
      </c>
      <c r="T193" s="21" t="n">
        <v>0.700606387885106</v>
      </c>
      <c r="U193" s="21" t="n">
        <v>0.0936454849498328</v>
      </c>
      <c r="V193" s="21" t="n">
        <v>0.623691878164795</v>
      </c>
      <c r="W193" s="21" t="n">
        <v>0.0167224080267559</v>
      </c>
      <c r="X193" s="21" t="n">
        <v>0.932127523824714</v>
      </c>
      <c r="Y193" s="21" t="n">
        <v>0.0167224080267559</v>
      </c>
      <c r="Z193" s="21" t="n">
        <v>0.0334448160535117</v>
      </c>
      <c r="AA193" s="21" t="n">
        <v>0.660747303316602</v>
      </c>
      <c r="AB193" s="21" t="n">
        <v>0</v>
      </c>
      <c r="AC193" s="21" t="n">
        <v>0.243368015314209</v>
      </c>
      <c r="AD193" s="21" t="n">
        <v>1.68227424749164</v>
      </c>
      <c r="AE193" s="21" t="n">
        <v>0.601594682609838</v>
      </c>
      <c r="AF193" s="22" t="n">
        <v>0.133200795228628</v>
      </c>
      <c r="AG193" s="21" t="n">
        <v>0.861973146477643</v>
      </c>
      <c r="AH193" s="21" t="n">
        <f aca="false">IF(D193="D",(Methodology!$B$17*J193+Methodology!$B$18*P193+Methodology!$B$19*R193+Methodology!$B$20*T193+Methodology!$B$21*V193),IF(D193="C",Methodology!$B$25*J193+Methodology!$B$26*L193+Methodology!$B$27*P193+Methodology!$B$28*R193+Methodology!$B$29*T193+Methodology!$B$30*V193,Methodology!$B$34*J193+Methodology!$B$35*L193+Methodology!$B$36*P193+Methodology!$B$37*R193+Methodology!$B$38*T193+Methodology!$B$40*X193+Methodology!$B$39*AE193+Methodology!$B$41*AG193))</f>
        <v>0.551541582608129</v>
      </c>
      <c r="AI193" s="61" t="n">
        <v>0.928511801492183</v>
      </c>
      <c r="AJ193" s="24" t="n">
        <f aca="false">AH193*AI193</f>
        <v>0.512112868465324</v>
      </c>
      <c r="AK193" s="5" t="n">
        <f aca="false">A193*F193</f>
        <v>0</v>
      </c>
      <c r="AL193" s="25" t="n">
        <f aca="false">AJ193*A193</f>
        <v>0</v>
      </c>
      <c r="AM193" s="1" t="n">
        <f aca="false">IF(D193="c",1,IF(D193="d",1000000,IF(D193="rw",1000,IF(D193="lw",10000,IF(D193="g",100000,0)))))</f>
        <v>1</v>
      </c>
      <c r="AN193" s="1" t="n">
        <f aca="false">A193*AM193</f>
        <v>0</v>
      </c>
      <c r="AT193" s="19" t="n">
        <f aca="false">IF(D193="rw",1,0)</f>
        <v>0</v>
      </c>
      <c r="AU193" s="19" t="n">
        <f aca="false">IF(D193="lw",1,0)</f>
        <v>0</v>
      </c>
      <c r="AV193" s="19" t="n">
        <f aca="false">IF(D193="c",1,0)</f>
        <v>1</v>
      </c>
      <c r="AW193" s="19" t="n">
        <f aca="false">IF(D193="d",1,0)</f>
        <v>0</v>
      </c>
      <c r="AX193" s="19" t="n">
        <f aca="false">IF(D193="g",1,0)</f>
        <v>0</v>
      </c>
      <c r="AZ193" s="19" t="n">
        <f aca="false">$A193*AT193</f>
        <v>0</v>
      </c>
      <c r="BA193" s="19" t="n">
        <f aca="false">$A193*AU193</f>
        <v>0</v>
      </c>
      <c r="BB193" s="19" t="n">
        <f aca="false">$A193*AV193</f>
        <v>0</v>
      </c>
      <c r="BC193" s="19" t="n">
        <f aca="false">$A193*AW193</f>
        <v>0</v>
      </c>
      <c r="BD193" s="19" t="n">
        <f aca="false">$A193*AX193</f>
        <v>0</v>
      </c>
    </row>
    <row r="194" customFormat="false" ht="12.75" hidden="false" customHeight="false" outlineLevel="0" collapsed="false">
      <c r="A194" s="18" t="n">
        <v>0</v>
      </c>
      <c r="B194" s="43" t="n">
        <f aca="false">B193+1</f>
        <v>193</v>
      </c>
      <c r="C194" s="3" t="s">
        <v>412</v>
      </c>
      <c r="D194" s="19" t="s">
        <v>1222</v>
      </c>
      <c r="E194" s="3" t="s">
        <v>1227</v>
      </c>
      <c r="F194" s="20" t="n">
        <v>1800000</v>
      </c>
      <c r="G194" s="3" t="s">
        <v>87</v>
      </c>
      <c r="H194" s="3" t="n">
        <v>269</v>
      </c>
      <c r="I194" s="21" t="n">
        <v>0.0408921933085502</v>
      </c>
      <c r="J194" s="21" t="n">
        <v>0.180818682767298</v>
      </c>
      <c r="K194" s="21" t="n">
        <v>0.163568773234201</v>
      </c>
      <c r="L194" s="21" t="n">
        <v>0.31195808931417</v>
      </c>
      <c r="M194" s="21" t="n">
        <v>0.204460966542751</v>
      </c>
      <c r="N194" s="21" t="n">
        <v>0.237287306275575</v>
      </c>
      <c r="O194" s="21" t="n">
        <v>0.12639405204461</v>
      </c>
      <c r="P194" s="21" t="n">
        <v>0.850891066832355</v>
      </c>
      <c r="Q194" s="21" t="n">
        <v>1.30483271375465</v>
      </c>
      <c r="R194" s="21" t="n">
        <v>0.74891407596693</v>
      </c>
      <c r="S194" s="21" t="n">
        <v>0</v>
      </c>
      <c r="T194" s="21" t="n">
        <v>0.189335118913758</v>
      </c>
      <c r="U194" s="21" t="n">
        <v>0.0223048327137546</v>
      </c>
      <c r="V194" s="21" t="n">
        <v>0.266381087307101</v>
      </c>
      <c r="W194" s="21" t="n">
        <v>0.00371747211895911</v>
      </c>
      <c r="X194" s="21" t="n">
        <v>0.44038757521856</v>
      </c>
      <c r="Y194" s="21" t="n">
        <v>0.0148698884758364</v>
      </c>
      <c r="Z194" s="21" t="n">
        <v>0.0148698884758364</v>
      </c>
      <c r="AA194" s="21" t="n">
        <v>0.348897319202148</v>
      </c>
      <c r="AB194" s="21" t="n">
        <v>0.00371747211895911</v>
      </c>
      <c r="AC194" s="21" t="n">
        <v>0.54406293514943</v>
      </c>
      <c r="AD194" s="21" t="n">
        <v>1.10780669144981</v>
      </c>
      <c r="AE194" s="21" t="n">
        <v>0.289066494377783</v>
      </c>
      <c r="AF194" s="22" t="n">
        <v>0.0369127516778524</v>
      </c>
      <c r="AG194" s="21" t="n">
        <v>0.132807966205559</v>
      </c>
      <c r="AH194" s="21" t="n">
        <f aca="false">IF(D194="D",(Methodology!$B$17*J194+Methodology!$B$18*P194+Methodology!$B$19*R194+Methodology!$B$20*T194+Methodology!$B$21*V194),IF(D194="C",Methodology!$B$25*J194+Methodology!$B$26*L194+Methodology!$B$27*P194+Methodology!$B$28*R194+Methodology!$B$29*T194+Methodology!$B$30*V194,Methodology!$B$34*J194+Methodology!$B$35*L194+Methodology!$B$36*P194+Methodology!$B$37*R194+Methodology!$B$38*T194+Methodology!$B$40*X194+Methodology!$B$39*AE194+Methodology!$B$41*AG194))</f>
        <v>0.483354860669345</v>
      </c>
      <c r="AI194" s="61" t="n">
        <v>0.998205431625777</v>
      </c>
      <c r="AJ194" s="24" t="n">
        <f aca="false">AH194*AI194</f>
        <v>0.482487447322861</v>
      </c>
      <c r="AK194" s="5" t="n">
        <f aca="false">A194*F194</f>
        <v>0</v>
      </c>
      <c r="AL194" s="25" t="n">
        <f aca="false">AJ194*A194</f>
        <v>0</v>
      </c>
      <c r="AM194" s="1" t="n">
        <f aca="false">IF(D194="c",1,IF(D194="d",1000000,IF(D194="rw",1000,IF(D194="lw",10000,IF(D194="g",100000,0)))))</f>
        <v>1000000</v>
      </c>
      <c r="AN194" s="1" t="n">
        <f aca="false">A194*AM194</f>
        <v>0</v>
      </c>
      <c r="AT194" s="19" t="n">
        <f aca="false">IF(D194="rw",1,0)</f>
        <v>0</v>
      </c>
      <c r="AU194" s="19" t="n">
        <f aca="false">IF(D194="lw",1,0)</f>
        <v>0</v>
      </c>
      <c r="AV194" s="19" t="n">
        <f aca="false">IF(D194="c",1,0)</f>
        <v>0</v>
      </c>
      <c r="AW194" s="19" t="n">
        <f aca="false">IF(D194="d",1,0)</f>
        <v>1</v>
      </c>
      <c r="AX194" s="19" t="n">
        <f aca="false">IF(D194="g",1,0)</f>
        <v>0</v>
      </c>
      <c r="AZ194" s="19" t="n">
        <f aca="false">$A194*AT194</f>
        <v>0</v>
      </c>
      <c r="BA194" s="19" t="n">
        <f aca="false">$A194*AU194</f>
        <v>0</v>
      </c>
      <c r="BB194" s="19" t="n">
        <f aca="false">$A194*AV194</f>
        <v>0</v>
      </c>
      <c r="BC194" s="19" t="n">
        <f aca="false">$A194*AW194</f>
        <v>0</v>
      </c>
      <c r="BD194" s="19" t="n">
        <f aca="false">$A194*AX194</f>
        <v>0</v>
      </c>
    </row>
    <row r="195" customFormat="false" ht="12.75" hidden="false" customHeight="false" outlineLevel="0" collapsed="false">
      <c r="A195" s="18" t="n">
        <v>0</v>
      </c>
      <c r="B195" s="43" t="n">
        <f aca="false">B194+1</f>
        <v>194</v>
      </c>
      <c r="C195" s="3" t="s">
        <v>200</v>
      </c>
      <c r="D195" s="19" t="s">
        <v>1229</v>
      </c>
      <c r="E195" s="3" t="s">
        <v>1225</v>
      </c>
      <c r="F195" s="20" t="n">
        <v>1750000</v>
      </c>
      <c r="G195" s="3" t="s">
        <v>32</v>
      </c>
      <c r="H195" s="3" t="n">
        <v>297</v>
      </c>
      <c r="I195" s="21" t="n">
        <v>0.158249158249158</v>
      </c>
      <c r="J195" s="21" t="n">
        <v>0.562497149641089</v>
      </c>
      <c r="K195" s="21" t="n">
        <v>0.313131313131313</v>
      </c>
      <c r="L195" s="21" t="n">
        <v>0.699577277926412</v>
      </c>
      <c r="M195" s="21" t="n">
        <v>0.471380471380471</v>
      </c>
      <c r="N195" s="21" t="n">
        <v>0.652359771973221</v>
      </c>
      <c r="O195" s="21" t="n">
        <v>-0.114478114478114</v>
      </c>
      <c r="P195" s="21" t="n">
        <v>0.22313007728366</v>
      </c>
      <c r="Q195" s="21" t="n">
        <v>0.404040404040404</v>
      </c>
      <c r="R195" s="21" t="n">
        <v>0.254320900319696</v>
      </c>
      <c r="S195" s="21" t="n">
        <v>0.037037037037037</v>
      </c>
      <c r="T195" s="21" t="n">
        <v>0.49400146595958</v>
      </c>
      <c r="U195" s="21" t="n">
        <v>0.0909090909090909</v>
      </c>
      <c r="V195" s="21" t="n">
        <v>0.609944761186819</v>
      </c>
      <c r="W195" s="21" t="n">
        <v>0.00673400673400673</v>
      </c>
      <c r="X195" s="21" t="n">
        <v>0.591279145398447</v>
      </c>
      <c r="Y195" s="21" t="n">
        <v>0.0134680134680135</v>
      </c>
      <c r="Z195" s="21" t="n">
        <v>0.0303030303030303</v>
      </c>
      <c r="AA195" s="21" t="n">
        <v>0.609768798007331</v>
      </c>
      <c r="AB195" s="21" t="n">
        <v>0</v>
      </c>
      <c r="AC195" s="21" t="n">
        <v>0.243368015314209</v>
      </c>
      <c r="AD195" s="21" t="n">
        <v>1.78114478114478</v>
      </c>
      <c r="AE195" s="21" t="n">
        <v>0.654501529825711</v>
      </c>
      <c r="AF195" s="22" t="n">
        <v>0.0888468809073724</v>
      </c>
      <c r="AG195" s="21" t="n">
        <v>0.529772837822832</v>
      </c>
      <c r="AH195" s="21" t="n">
        <f aca="false">IF(D195="D",(Methodology!$B$17*J195+Methodology!$B$18*P195+Methodology!$B$19*R195+Methodology!$B$20*T195+Methodology!$B$21*V195),IF(D195="C",Methodology!$B$25*J195+Methodology!$B$26*L195+Methodology!$B$27*P195+Methodology!$B$28*R195+Methodology!$B$29*T195+Methodology!$B$30*V195,Methodology!$B$34*J195+Methodology!$B$35*L195+Methodology!$B$36*P195+Methodology!$B$37*R195+Methodology!$B$38*T195+Methodology!$B$40*X195+Methodology!$B$39*AE195+Methodology!$B$41*AG195))</f>
        <v>0.565132172313511</v>
      </c>
      <c r="AI195" s="61" t="n">
        <v>1.03107083377304</v>
      </c>
      <c r="AJ195" s="24" t="n">
        <f aca="false">AH195*AI195</f>
        <v>0.582691300099263</v>
      </c>
      <c r="AK195" s="5" t="n">
        <f aca="false">A195*F195</f>
        <v>0</v>
      </c>
      <c r="AL195" s="25" t="n">
        <f aca="false">AJ195*A195</f>
        <v>0</v>
      </c>
      <c r="AM195" s="1" t="n">
        <f aca="false">IF(D195="c",1,IF(D195="d",1000000,IF(D195="rw",1000,IF(D195="lw",10000,IF(D195="g",100000,0)))))</f>
        <v>1</v>
      </c>
      <c r="AN195" s="1" t="n">
        <f aca="false">A195*AM195</f>
        <v>0</v>
      </c>
      <c r="AT195" s="19" t="n">
        <f aca="false">IF(D195="rw",1,0)</f>
        <v>0</v>
      </c>
      <c r="AU195" s="19" t="n">
        <f aca="false">IF(D195="lw",1,0)</f>
        <v>0</v>
      </c>
      <c r="AV195" s="19" t="n">
        <f aca="false">IF(D195="c",1,0)</f>
        <v>1</v>
      </c>
      <c r="AW195" s="19" t="n">
        <f aca="false">IF(D195="d",1,0)</f>
        <v>0</v>
      </c>
      <c r="AX195" s="19" t="n">
        <f aca="false">IF(D195="g",1,0)</f>
        <v>0</v>
      </c>
      <c r="AZ195" s="19" t="n">
        <f aca="false">$A195*AT195</f>
        <v>0</v>
      </c>
      <c r="BA195" s="19" t="n">
        <f aca="false">$A195*AU195</f>
        <v>0</v>
      </c>
      <c r="BB195" s="19" t="n">
        <f aca="false">$A195*AV195</f>
        <v>0</v>
      </c>
      <c r="BC195" s="19" t="n">
        <f aca="false">$A195*AW195</f>
        <v>0</v>
      </c>
      <c r="BD195" s="19" t="n">
        <f aca="false">$A195*AX195</f>
        <v>0</v>
      </c>
    </row>
    <row r="196" customFormat="false" ht="12.75" hidden="false" customHeight="false" outlineLevel="0" collapsed="false">
      <c r="A196" s="18" t="n">
        <v>0</v>
      </c>
      <c r="B196" s="43" t="n">
        <f aca="false">B195+1</f>
        <v>195</v>
      </c>
      <c r="C196" s="3" t="s">
        <v>626</v>
      </c>
      <c r="D196" s="19" t="s">
        <v>1222</v>
      </c>
      <c r="E196" s="3" t="s">
        <v>1227</v>
      </c>
      <c r="F196" s="20" t="n">
        <v>1750000</v>
      </c>
      <c r="G196" s="3" t="s">
        <v>73</v>
      </c>
      <c r="H196" s="3" t="n">
        <v>281</v>
      </c>
      <c r="I196" s="21" t="n">
        <v>0.0355871886120997</v>
      </c>
      <c r="J196" s="21" t="n">
        <v>0.168377260987822</v>
      </c>
      <c r="K196" s="21" t="n">
        <v>0.103202846975089</v>
      </c>
      <c r="L196" s="21" t="n">
        <v>0.184227743112478</v>
      </c>
      <c r="M196" s="21" t="n">
        <v>0.138790035587189</v>
      </c>
      <c r="N196" s="21" t="n">
        <v>0.161734648950104</v>
      </c>
      <c r="O196" s="21" t="n">
        <v>-0.0320284697508897</v>
      </c>
      <c r="P196" s="21" t="n">
        <v>0.442406101261227</v>
      </c>
      <c r="Q196" s="21" t="n">
        <v>1.45195729537367</v>
      </c>
      <c r="R196" s="21" t="n">
        <v>0.812900161255129</v>
      </c>
      <c r="S196" s="21" t="n">
        <v>0</v>
      </c>
      <c r="T196" s="21" t="n">
        <v>0.189335118913758</v>
      </c>
      <c r="U196" s="21" t="n">
        <v>0</v>
      </c>
      <c r="V196" s="21" t="n">
        <v>0.179473981621981</v>
      </c>
      <c r="W196" s="21" t="n">
        <v>0</v>
      </c>
      <c r="X196" s="21" t="n">
        <v>0.267859371780738</v>
      </c>
      <c r="Y196" s="21" t="n">
        <v>0.00355871886120996</v>
      </c>
      <c r="Z196" s="21" t="n">
        <v>0</v>
      </c>
      <c r="AA196" s="21" t="n">
        <v>0.15127715562065</v>
      </c>
      <c r="AB196" s="21" t="n">
        <v>0</v>
      </c>
      <c r="AC196" s="21" t="n">
        <v>0.243368015314209</v>
      </c>
      <c r="AD196" s="21" t="n">
        <v>1.20640569395018</v>
      </c>
      <c r="AE196" s="21" t="n">
        <v>0.338532006704649</v>
      </c>
      <c r="AF196" s="22" t="n">
        <v>0.0294985250737463</v>
      </c>
      <c r="AG196" s="21" t="n">
        <v>0.0997802788823644</v>
      </c>
      <c r="AH196" s="21" t="n">
        <f aca="false">IF(D196="D",(Methodology!$B$17*J196+Methodology!$B$18*P196+Methodology!$B$19*R196+Methodology!$B$20*T196+Methodology!$B$21*V196),IF(D196="C",Methodology!$B$25*J196+Methodology!$B$26*L196+Methodology!$B$27*P196+Methodology!$B$28*R196+Methodology!$B$29*T196+Methodology!$B$30*V196,Methodology!$B$34*J196+Methodology!$B$35*L196+Methodology!$B$36*P196+Methodology!$B$37*R196+Methodology!$B$38*T196+Methodology!$B$40*X196+Methodology!$B$39*AE196+Methodology!$B$41*AG196))</f>
        <v>0.208698171882418</v>
      </c>
      <c r="AI196" s="61" t="n">
        <v>1.00438407910971</v>
      </c>
      <c r="AJ196" s="24" t="n">
        <f aca="false">AH196*AI196</f>
        <v>0.209613121178002</v>
      </c>
      <c r="AK196" s="5" t="n">
        <f aca="false">A196*F196</f>
        <v>0</v>
      </c>
      <c r="AL196" s="25" t="n">
        <f aca="false">AJ196*A196</f>
        <v>0</v>
      </c>
      <c r="AM196" s="1" t="n">
        <f aca="false">IF(D196="c",1,IF(D196="d",1000000,IF(D196="rw",1000,IF(D196="lw",10000,IF(D196="g",100000,0)))))</f>
        <v>1000000</v>
      </c>
      <c r="AN196" s="1" t="n">
        <f aca="false">A196*AM196</f>
        <v>0</v>
      </c>
      <c r="AT196" s="19" t="n">
        <f aca="false">IF(D196="rw",1,0)</f>
        <v>0</v>
      </c>
      <c r="AU196" s="19" t="n">
        <f aca="false">IF(D196="lw",1,0)</f>
        <v>0</v>
      </c>
      <c r="AV196" s="19" t="n">
        <f aca="false">IF(D196="c",1,0)</f>
        <v>0</v>
      </c>
      <c r="AW196" s="19" t="n">
        <f aca="false">IF(D196="d",1,0)</f>
        <v>1</v>
      </c>
      <c r="AX196" s="19" t="n">
        <f aca="false">IF(D196="g",1,0)</f>
        <v>0</v>
      </c>
      <c r="AZ196" s="19" t="n">
        <f aca="false">$A196*AT196</f>
        <v>0</v>
      </c>
      <c r="BA196" s="19" t="n">
        <f aca="false">$A196*AU196</f>
        <v>0</v>
      </c>
      <c r="BB196" s="19" t="n">
        <f aca="false">$A196*AV196</f>
        <v>0</v>
      </c>
      <c r="BC196" s="19" t="n">
        <f aca="false">$A196*AW196</f>
        <v>0</v>
      </c>
      <c r="BD196" s="19" t="n">
        <f aca="false">$A196*AX196</f>
        <v>0</v>
      </c>
    </row>
    <row r="197" customFormat="false" ht="12.75" hidden="false" customHeight="false" outlineLevel="0" collapsed="false">
      <c r="A197" s="18" t="n">
        <v>0</v>
      </c>
      <c r="B197" s="43" t="n">
        <f aca="false">B196+1</f>
        <v>196</v>
      </c>
      <c r="C197" s="3" t="s">
        <v>635</v>
      </c>
      <c r="D197" s="19" t="s">
        <v>1222</v>
      </c>
      <c r="E197" s="3" t="s">
        <v>1223</v>
      </c>
      <c r="F197" s="20" t="n">
        <v>1750000</v>
      </c>
      <c r="G197" s="3" t="s">
        <v>81</v>
      </c>
      <c r="H197" s="3" t="n">
        <v>275</v>
      </c>
      <c r="I197" s="21" t="n">
        <v>0.0472727272727273</v>
      </c>
      <c r="J197" s="21" t="n">
        <v>0.19652494440388</v>
      </c>
      <c r="K197" s="21" t="n">
        <v>0.112727272727273</v>
      </c>
      <c r="L197" s="21" t="n">
        <v>0.201906970213436</v>
      </c>
      <c r="M197" s="21" t="n">
        <v>0.16</v>
      </c>
      <c r="N197" s="21" t="n">
        <v>0.184217513954117</v>
      </c>
      <c r="O197" s="21" t="n">
        <v>-0.0836363636363636</v>
      </c>
      <c r="P197" s="21" t="n">
        <v>0.297729373007077</v>
      </c>
      <c r="Q197" s="21" t="n">
        <v>1.29090909090909</v>
      </c>
      <c r="R197" s="21" t="n">
        <v>0.742311188083511</v>
      </c>
      <c r="S197" s="21" t="n">
        <v>0</v>
      </c>
      <c r="T197" s="21" t="n">
        <v>0.189335118913758</v>
      </c>
      <c r="U197" s="21" t="n">
        <v>0.00363636363636364</v>
      </c>
      <c r="V197" s="21" t="n">
        <v>0.192284200188103</v>
      </c>
      <c r="W197" s="21" t="n">
        <v>0.00363636363636364</v>
      </c>
      <c r="X197" s="21" t="n">
        <v>0.436351441426834</v>
      </c>
      <c r="Y197" s="21" t="n">
        <v>0</v>
      </c>
      <c r="Z197" s="21" t="n">
        <v>0.0109090909090909</v>
      </c>
      <c r="AA197" s="21" t="n">
        <v>0.287915843314348</v>
      </c>
      <c r="AB197" s="21" t="n">
        <v>0</v>
      </c>
      <c r="AC197" s="21" t="n">
        <v>0.243368015314209</v>
      </c>
      <c r="AD197" s="21" t="n">
        <v>1.48</v>
      </c>
      <c r="AE197" s="21" t="n">
        <v>0.48843453157518</v>
      </c>
      <c r="AF197" s="22" t="n">
        <v>0.0319410319410319</v>
      </c>
      <c r="AG197" s="21" t="n">
        <v>0.109923337423818</v>
      </c>
      <c r="AH197" s="21" t="n">
        <f aca="false">IF(D197="D",(Methodology!$B$17*J197+Methodology!$B$18*P197+Methodology!$B$19*R197+Methodology!$B$20*T197+Methodology!$B$21*V197),IF(D197="C",Methodology!$B$25*J197+Methodology!$B$26*L197+Methodology!$B$27*P197+Methodology!$B$28*R197+Methodology!$B$29*T197+Methodology!$B$30*V197,Methodology!$B$34*J197+Methodology!$B$35*L197+Methodology!$B$36*P197+Methodology!$B$37*R197+Methodology!$B$38*T197+Methodology!$B$40*X197+Methodology!$B$39*AE197+Methodology!$B$41*AG197))</f>
        <v>0.146375767373988</v>
      </c>
      <c r="AI197" s="61" t="n">
        <v>0.911075638280674</v>
      </c>
      <c r="AJ197" s="24" t="n">
        <f aca="false">AH197*AI197</f>
        <v>0.133359395689079</v>
      </c>
      <c r="AK197" s="5" t="n">
        <f aca="false">A197*F197</f>
        <v>0</v>
      </c>
      <c r="AL197" s="25" t="n">
        <f aca="false">AJ197*A197</f>
        <v>0</v>
      </c>
      <c r="AM197" s="1" t="n">
        <f aca="false">IF(D197="c",1,IF(D197="d",1000000,IF(D197="rw",1000,IF(D197="lw",10000,IF(D197="g",100000,0)))))</f>
        <v>1000000</v>
      </c>
      <c r="AN197" s="1" t="n">
        <f aca="false">A197*AM197</f>
        <v>0</v>
      </c>
      <c r="AT197" s="19" t="n">
        <f aca="false">IF(D197="rw",1,0)</f>
        <v>0</v>
      </c>
      <c r="AU197" s="19" t="n">
        <f aca="false">IF(D197="lw",1,0)</f>
        <v>0</v>
      </c>
      <c r="AV197" s="19" t="n">
        <f aca="false">IF(D197="c",1,0)</f>
        <v>0</v>
      </c>
      <c r="AW197" s="19" t="n">
        <f aca="false">IF(D197="d",1,0)</f>
        <v>1</v>
      </c>
      <c r="AX197" s="19" t="n">
        <f aca="false">IF(D197="g",1,0)</f>
        <v>0</v>
      </c>
      <c r="AZ197" s="19" t="n">
        <f aca="false">$A197*AT197</f>
        <v>0</v>
      </c>
      <c r="BA197" s="19" t="n">
        <f aca="false">$A197*AU197</f>
        <v>0</v>
      </c>
      <c r="BB197" s="19" t="n">
        <f aca="false">$A197*AV197</f>
        <v>0</v>
      </c>
      <c r="BC197" s="19" t="n">
        <f aca="false">$A197*AW197</f>
        <v>0</v>
      </c>
      <c r="BD197" s="19" t="n">
        <f aca="false">$A197*AX197</f>
        <v>0</v>
      </c>
    </row>
    <row r="198" customFormat="false" ht="12.75" hidden="false" customHeight="false" outlineLevel="0" collapsed="false">
      <c r="A198" s="18" t="n">
        <v>0</v>
      </c>
      <c r="B198" s="43" t="n">
        <f aca="false">B197+1</f>
        <v>197</v>
      </c>
      <c r="C198" s="3" t="s">
        <v>351</v>
      </c>
      <c r="D198" s="19" t="s">
        <v>1222</v>
      </c>
      <c r="E198" s="3" t="s">
        <v>1227</v>
      </c>
      <c r="F198" s="20" t="n">
        <v>1750000</v>
      </c>
      <c r="G198" s="3" t="s">
        <v>59</v>
      </c>
      <c r="H198" s="3" t="n">
        <v>272</v>
      </c>
      <c r="I198" s="21" t="n">
        <v>0.0882352941176471</v>
      </c>
      <c r="J198" s="21" t="n">
        <v>0.315336429171396</v>
      </c>
      <c r="K198" s="21" t="n">
        <v>0.297794117647059</v>
      </c>
      <c r="L198" s="21" t="n">
        <v>0.662484898599077</v>
      </c>
      <c r="M198" s="21" t="n">
        <v>0.386029411764706</v>
      </c>
      <c r="N198" s="21" t="n">
        <v>0.515076278589419</v>
      </c>
      <c r="O198" s="21" t="n">
        <v>0.0955882352941176</v>
      </c>
      <c r="P198" s="21" t="n">
        <v>0.79097506575862</v>
      </c>
      <c r="Q198" s="21" t="n">
        <v>0.643382352941177</v>
      </c>
      <c r="R198" s="21" t="n">
        <v>0.379409730290282</v>
      </c>
      <c r="S198" s="21" t="n">
        <v>0.0367647058823529</v>
      </c>
      <c r="T198" s="21" t="n">
        <v>0.491463584771766</v>
      </c>
      <c r="U198" s="21" t="n">
        <v>0.128676470588235</v>
      </c>
      <c r="V198" s="21" t="n">
        <v>0.781205152603558</v>
      </c>
      <c r="W198" s="21" t="n">
        <v>0</v>
      </c>
      <c r="X198" s="21" t="n">
        <v>0.267859371780738</v>
      </c>
      <c r="Y198" s="21" t="n">
        <v>0.00735294117647059</v>
      </c>
      <c r="Z198" s="21" t="n">
        <v>0.0183823529411765</v>
      </c>
      <c r="AA198" s="21" t="n">
        <v>0.406525633647991</v>
      </c>
      <c r="AB198" s="21" t="n">
        <v>0.00367647058823529</v>
      </c>
      <c r="AC198" s="21" t="n">
        <v>0.540535613947317</v>
      </c>
      <c r="AD198" s="21" t="n">
        <v>1.49632352941176</v>
      </c>
      <c r="AE198" s="21" t="n">
        <v>0.497655764389974</v>
      </c>
      <c r="AF198" s="22" t="n">
        <v>0.058968058968059</v>
      </c>
      <c r="AG198" s="21" t="n">
        <v>0.271350458114924</v>
      </c>
      <c r="AH198" s="21" t="n">
        <f aca="false">IF(D198="D",(Methodology!$B$17*J198+Methodology!$B$18*P198+Methodology!$B$19*R198+Methodology!$B$20*T198+Methodology!$B$21*V198),IF(D198="C",Methodology!$B$25*J198+Methodology!$B$26*L198+Methodology!$B$27*P198+Methodology!$B$28*R198+Methodology!$B$29*T198+Methodology!$B$30*V198,Methodology!$B$34*J198+Methodology!$B$35*L198+Methodology!$B$36*P198+Methodology!$B$37*R198+Methodology!$B$38*T198+Methodology!$B$40*X198+Methodology!$B$39*AE198+Methodology!$B$41*AG198))</f>
        <v>0.684204332754833</v>
      </c>
      <c r="AI198" s="61" t="n">
        <v>0.93304395469207</v>
      </c>
      <c r="AJ198" s="24" t="n">
        <f aca="false">AH198*AI198</f>
        <v>0.638392716451019</v>
      </c>
      <c r="AK198" s="5" t="n">
        <f aca="false">A198*F198</f>
        <v>0</v>
      </c>
      <c r="AL198" s="25" t="n">
        <f aca="false">AJ198*A198</f>
        <v>0</v>
      </c>
      <c r="AM198" s="1" t="n">
        <f aca="false">IF(D198="c",1,IF(D198="d",1000000,IF(D198="rw",1000,IF(D198="lw",10000,IF(D198="g",100000,0)))))</f>
        <v>1000000</v>
      </c>
      <c r="AN198" s="1" t="n">
        <f aca="false">A198*AM198</f>
        <v>0</v>
      </c>
      <c r="AT198" s="19" t="n">
        <f aca="false">IF(D198="rw",1,0)</f>
        <v>0</v>
      </c>
      <c r="AU198" s="19" t="n">
        <f aca="false">IF(D198="lw",1,0)</f>
        <v>0</v>
      </c>
      <c r="AV198" s="19" t="n">
        <f aca="false">IF(D198="c",1,0)</f>
        <v>0</v>
      </c>
      <c r="AW198" s="19" t="n">
        <f aca="false">IF(D198="d",1,0)</f>
        <v>1</v>
      </c>
      <c r="AX198" s="19" t="n">
        <f aca="false">IF(D198="g",1,0)</f>
        <v>0</v>
      </c>
      <c r="AZ198" s="19" t="n">
        <f aca="false">$A198*AT198</f>
        <v>0</v>
      </c>
      <c r="BA198" s="19" t="n">
        <f aca="false">$A198*AU198</f>
        <v>0</v>
      </c>
      <c r="BB198" s="19" t="n">
        <f aca="false">$A198*AV198</f>
        <v>0</v>
      </c>
      <c r="BC198" s="19" t="n">
        <f aca="false">$A198*AW198</f>
        <v>0</v>
      </c>
      <c r="BD198" s="19" t="n">
        <f aca="false">$A198*AX198</f>
        <v>0</v>
      </c>
    </row>
    <row r="199" customFormat="false" ht="12.75" hidden="false" customHeight="false" outlineLevel="0" collapsed="false">
      <c r="A199" s="18" t="n">
        <v>0</v>
      </c>
      <c r="B199" s="43" t="n">
        <f aca="false">B198+1</f>
        <v>198</v>
      </c>
      <c r="C199" s="3" t="s">
        <v>206</v>
      </c>
      <c r="D199" s="19" t="s">
        <v>1229</v>
      </c>
      <c r="E199" s="3" t="s">
        <v>1223</v>
      </c>
      <c r="F199" s="20" t="n">
        <v>1750000</v>
      </c>
      <c r="G199" s="3" t="s">
        <v>22</v>
      </c>
      <c r="H199" s="3" t="n">
        <v>270</v>
      </c>
      <c r="I199" s="21" t="n">
        <v>0.137037037037037</v>
      </c>
      <c r="J199" s="21" t="n">
        <v>0.485634447662733</v>
      </c>
      <c r="K199" s="21" t="n">
        <v>0.259259259259259</v>
      </c>
      <c r="L199" s="21" t="n">
        <v>0.562821844351858</v>
      </c>
      <c r="M199" s="21" t="n">
        <v>0.396296296296296</v>
      </c>
      <c r="N199" s="21" t="n">
        <v>0.532028599406755</v>
      </c>
      <c r="O199" s="21" t="n">
        <v>0.0296296296296296</v>
      </c>
      <c r="P199" s="21" t="n">
        <v>0.624144105024465</v>
      </c>
      <c r="Q199" s="21" t="n">
        <v>0.459259259259259</v>
      </c>
      <c r="R199" s="21" t="n">
        <v>0.281193338575914</v>
      </c>
      <c r="S199" s="21" t="n">
        <v>0.0222222222222222</v>
      </c>
      <c r="T199" s="21" t="n">
        <v>0.358989313838272</v>
      </c>
      <c r="U199" s="21" t="n">
        <v>0.0444444444444444</v>
      </c>
      <c r="V199" s="21" t="n">
        <v>0.369796180042415</v>
      </c>
      <c r="W199" s="21" t="n">
        <v>0.0037037037037037</v>
      </c>
      <c r="X199" s="21" t="n">
        <v>0.439701980533741</v>
      </c>
      <c r="Y199" s="21" t="n">
        <v>0.0148148148148148</v>
      </c>
      <c r="Z199" s="21" t="n">
        <v>0.00740740740740741</v>
      </c>
      <c r="AA199" s="21" t="n">
        <v>0.238596237153113</v>
      </c>
      <c r="AB199" s="21" t="n">
        <v>0.0037037037037037</v>
      </c>
      <c r="AC199" s="21" t="n">
        <v>0.542878825220211</v>
      </c>
      <c r="AD199" s="21" t="n">
        <v>1.6</v>
      </c>
      <c r="AE199" s="21" t="n">
        <v>0.556047588475998</v>
      </c>
      <c r="AF199" s="22" t="n">
        <v>0.0856481481481482</v>
      </c>
      <c r="AG199" s="21" t="n">
        <v>0.500611458417264</v>
      </c>
      <c r="AH199" s="21" t="n">
        <f aca="false">IF(D199="D",(Methodology!$B$17*J199+Methodology!$B$18*P199+Methodology!$B$19*R199+Methodology!$B$20*T199+Methodology!$B$21*V199),IF(D199="C",Methodology!$B$25*J199+Methodology!$B$26*L199+Methodology!$B$27*P199+Methodology!$B$28*R199+Methodology!$B$29*T199+Methodology!$B$30*V199,Methodology!$B$34*J199+Methodology!$B$35*L199+Methodology!$B$36*P199+Methodology!$B$37*R199+Methodology!$B$38*T199+Methodology!$B$40*X199+Methodology!$B$39*AE199+Methodology!$B$41*AG199))</f>
        <v>0.524393139739577</v>
      </c>
      <c r="AI199" s="61" t="n">
        <v>1.02046424327932</v>
      </c>
      <c r="AJ199" s="24" t="n">
        <f aca="false">AH199*AI199</f>
        <v>0.535124448525211</v>
      </c>
      <c r="AK199" s="5" t="n">
        <f aca="false">A199*F199</f>
        <v>0</v>
      </c>
      <c r="AL199" s="25" t="n">
        <f aca="false">AJ199*A199</f>
        <v>0</v>
      </c>
      <c r="AM199" s="1" t="n">
        <f aca="false">IF(D199="c",1,IF(D199="d",1000000,IF(D199="rw",1000,IF(D199="lw",10000,IF(D199="g",100000,0)))))</f>
        <v>1</v>
      </c>
      <c r="AN199" s="1" t="n">
        <f aca="false">A199*AM199</f>
        <v>0</v>
      </c>
      <c r="AT199" s="19" t="n">
        <f aca="false">IF(D199="rw",1,0)</f>
        <v>0</v>
      </c>
      <c r="AU199" s="19" t="n">
        <f aca="false">IF(D199="lw",1,0)</f>
        <v>0</v>
      </c>
      <c r="AV199" s="19" t="n">
        <f aca="false">IF(D199="c",1,0)</f>
        <v>1</v>
      </c>
      <c r="AW199" s="19" t="n">
        <f aca="false">IF(D199="d",1,0)</f>
        <v>0</v>
      </c>
      <c r="AX199" s="19" t="n">
        <f aca="false">IF(D199="g",1,0)</f>
        <v>0</v>
      </c>
      <c r="AZ199" s="19" t="n">
        <f aca="false">$A199*AT199</f>
        <v>0</v>
      </c>
      <c r="BA199" s="19" t="n">
        <f aca="false">$A199*AU199</f>
        <v>0</v>
      </c>
      <c r="BB199" s="19" t="n">
        <f aca="false">$A199*AV199</f>
        <v>0</v>
      </c>
      <c r="BC199" s="19" t="n">
        <f aca="false">$A199*AW199</f>
        <v>0</v>
      </c>
      <c r="BD199" s="19" t="n">
        <f aca="false">$A199*AX199</f>
        <v>0</v>
      </c>
    </row>
    <row r="200" customFormat="false" ht="12.75" hidden="false" customHeight="false" outlineLevel="0" collapsed="false">
      <c r="A200" s="18" t="n">
        <v>0</v>
      </c>
      <c r="B200" s="43" t="n">
        <f aca="false">B199+1</f>
        <v>199</v>
      </c>
      <c r="C200" s="3" t="s">
        <v>282</v>
      </c>
      <c r="D200" s="19" t="s">
        <v>1222</v>
      </c>
      <c r="E200" s="3" t="s">
        <v>1236</v>
      </c>
      <c r="F200" s="20" t="n">
        <v>1700000</v>
      </c>
      <c r="G200" s="3" t="s">
        <v>118</v>
      </c>
      <c r="H200" s="3" t="n">
        <v>292</v>
      </c>
      <c r="I200" s="21" t="n">
        <v>0.0924657534246575</v>
      </c>
      <c r="J200" s="21" t="n">
        <v>0.329163202726938</v>
      </c>
      <c r="K200" s="21" t="n">
        <v>0.273972602739726</v>
      </c>
      <c r="L200" s="21" t="n">
        <v>0.601731235003252</v>
      </c>
      <c r="M200" s="21" t="n">
        <v>0.366438356164384</v>
      </c>
      <c r="N200" s="21" t="n">
        <v>0.48267829717322</v>
      </c>
      <c r="O200" s="21" t="n">
        <v>-0.0650684931506849</v>
      </c>
      <c r="P200" s="21" t="n">
        <v>0.347514713363207</v>
      </c>
      <c r="Q200" s="21" t="n">
        <v>0.400684931506849</v>
      </c>
      <c r="R200" s="21" t="n">
        <v>0.252732439484385</v>
      </c>
      <c r="S200" s="21" t="n">
        <v>0.0445205479452055</v>
      </c>
      <c r="T200" s="21" t="n">
        <v>0.563482208001695</v>
      </c>
      <c r="U200" s="21" t="n">
        <v>0.11986301369863</v>
      </c>
      <c r="V200" s="21" t="n">
        <v>0.745458740491288</v>
      </c>
      <c r="W200" s="21" t="n">
        <v>0.0102739726027397</v>
      </c>
      <c r="X200" s="21" t="n">
        <v>0.751031933798952</v>
      </c>
      <c r="Y200" s="21" t="n">
        <v>0.00684931506849315</v>
      </c>
      <c r="Z200" s="21" t="n">
        <v>0.0273972602739726</v>
      </c>
      <c r="AA200" s="21" t="n">
        <v>0.560852120593688</v>
      </c>
      <c r="AB200" s="21" t="n">
        <v>0.00342465753424658</v>
      </c>
      <c r="AC200" s="21" t="n">
        <v>0.518812762964104</v>
      </c>
      <c r="AD200" s="21" t="n">
        <v>1.66095890410959</v>
      </c>
      <c r="AE200" s="21" t="n">
        <v>0.589900493327182</v>
      </c>
      <c r="AF200" s="22" t="n">
        <v>0.0556701030927835</v>
      </c>
      <c r="AG200" s="21" t="n">
        <v>0.246934069415325</v>
      </c>
      <c r="AH200" s="21" t="n">
        <f aca="false">IF(D200="D",(Methodology!$B$17*J200+Methodology!$B$18*P200+Methodology!$B$19*R200+Methodology!$B$20*T200+Methodology!$B$21*V200),IF(D200="C",Methodology!$B$25*J200+Methodology!$B$26*L200+Methodology!$B$27*P200+Methodology!$B$28*R200+Methodology!$B$29*T200+Methodology!$B$30*V200,Methodology!$B$34*J200+Methodology!$B$35*L200+Methodology!$B$36*P200+Methodology!$B$37*R200+Methodology!$B$38*T200+Methodology!$B$40*X200+Methodology!$B$39*AE200+Methodology!$B$41*AG200))</f>
        <v>0.453052443213076</v>
      </c>
      <c r="AI200" s="61" t="n">
        <v>0.964877397641843</v>
      </c>
      <c r="AJ200" s="24" t="n">
        <f aca="false">AH200*AI200</f>
        <v>0.437140062402711</v>
      </c>
      <c r="AK200" s="5" t="n">
        <f aca="false">A200*F200</f>
        <v>0</v>
      </c>
      <c r="AL200" s="25" t="n">
        <f aca="false">AJ200*A200</f>
        <v>0</v>
      </c>
      <c r="AM200" s="1" t="n">
        <f aca="false">IF(D200="c",1,IF(D200="d",1000000,IF(D200="rw",1000,IF(D200="lw",10000,IF(D200="g",100000,0)))))</f>
        <v>1000000</v>
      </c>
      <c r="AN200" s="1" t="n">
        <f aca="false">A200*AM200</f>
        <v>0</v>
      </c>
      <c r="AT200" s="19" t="n">
        <f aca="false">IF(D200="rw",1,0)</f>
        <v>0</v>
      </c>
      <c r="AU200" s="19" t="n">
        <f aca="false">IF(D200="lw",1,0)</f>
        <v>0</v>
      </c>
      <c r="AV200" s="19" t="n">
        <f aca="false">IF(D200="c",1,0)</f>
        <v>0</v>
      </c>
      <c r="AW200" s="19" t="n">
        <f aca="false">IF(D200="d",1,0)</f>
        <v>1</v>
      </c>
      <c r="AX200" s="19" t="n">
        <f aca="false">IF(D200="g",1,0)</f>
        <v>0</v>
      </c>
      <c r="AZ200" s="19" t="n">
        <f aca="false">$A200*AT200</f>
        <v>0</v>
      </c>
      <c r="BA200" s="19" t="n">
        <f aca="false">$A200*AU200</f>
        <v>0</v>
      </c>
      <c r="BB200" s="19" t="n">
        <f aca="false">$A200*AV200</f>
        <v>0</v>
      </c>
      <c r="BC200" s="19" t="n">
        <f aca="false">$A200*AW200</f>
        <v>0</v>
      </c>
      <c r="BD200" s="19" t="n">
        <f aca="false">$A200*AX200</f>
        <v>0</v>
      </c>
    </row>
    <row r="201" customFormat="false" ht="12.75" hidden="false" customHeight="false" outlineLevel="0" collapsed="false">
      <c r="A201" s="18" t="n">
        <v>0</v>
      </c>
      <c r="B201" s="43" t="n">
        <f aca="false">B200+1</f>
        <v>200</v>
      </c>
      <c r="C201" s="3" t="s">
        <v>414</v>
      </c>
      <c r="D201" s="19" t="s">
        <v>1222</v>
      </c>
      <c r="E201" s="3" t="s">
        <v>1234</v>
      </c>
      <c r="F201" s="20" t="n">
        <v>1700000</v>
      </c>
      <c r="G201" s="3" t="s">
        <v>100</v>
      </c>
      <c r="H201" s="3" t="n">
        <v>289</v>
      </c>
      <c r="I201" s="21" t="n">
        <v>0.0657439446366782</v>
      </c>
      <c r="J201" s="21" t="n">
        <v>0.246432605656294</v>
      </c>
      <c r="K201" s="21" t="n">
        <v>0.256055363321799</v>
      </c>
      <c r="L201" s="21" t="n">
        <v>0.554254065670565</v>
      </c>
      <c r="M201" s="21" t="n">
        <v>0.321799307958478</v>
      </c>
      <c r="N201" s="21" t="n">
        <v>0.409619427749423</v>
      </c>
      <c r="O201" s="21" t="n">
        <v>-0.055363321799308</v>
      </c>
      <c r="P201" s="21" t="n">
        <v>0.374697928897121</v>
      </c>
      <c r="Q201" s="21" t="n">
        <v>0.484429065743945</v>
      </c>
      <c r="R201" s="21" t="n">
        <v>0.29388144581949</v>
      </c>
      <c r="S201" s="21" t="n">
        <v>0.0242214532871972</v>
      </c>
      <c r="T201" s="21" t="n">
        <v>0.376588610310851</v>
      </c>
      <c r="U201" s="21" t="n">
        <v>0.124567474048443</v>
      </c>
      <c r="V201" s="21" t="n">
        <v>0.764910286776976</v>
      </c>
      <c r="W201" s="21" t="n">
        <v>0</v>
      </c>
      <c r="X201" s="21" t="n">
        <v>0.267859371780738</v>
      </c>
      <c r="Y201" s="21" t="n">
        <v>0.0103806228373702</v>
      </c>
      <c r="Z201" s="21" t="n">
        <v>0.00346020761245675</v>
      </c>
      <c r="AA201" s="21" t="n">
        <v>0.189044696574998</v>
      </c>
      <c r="AB201" s="21" t="n">
        <v>0</v>
      </c>
      <c r="AC201" s="21" t="n">
        <v>0.243368015314209</v>
      </c>
      <c r="AD201" s="21" t="n">
        <v>1.52941176470588</v>
      </c>
      <c r="AE201" s="21" t="n">
        <v>0.516346120023929</v>
      </c>
      <c r="AF201" s="22" t="n">
        <v>0.0429864253393665</v>
      </c>
      <c r="AG201" s="21" t="n">
        <v>0.1649564468983</v>
      </c>
      <c r="AH201" s="21" t="n">
        <f aca="false">IF(D201="D",(Methodology!$B$17*J201+Methodology!$B$18*P201+Methodology!$B$19*R201+Methodology!$B$20*T201+Methodology!$B$21*V201),IF(D201="C",Methodology!$B$25*J201+Methodology!$B$26*L201+Methodology!$B$27*P201+Methodology!$B$28*R201+Methodology!$B$29*T201+Methodology!$B$30*V201,Methodology!$B$34*J201+Methodology!$B$35*L201+Methodology!$B$36*P201+Methodology!$B$37*R201+Methodology!$B$38*T201+Methodology!$B$40*X201+Methodology!$B$39*AE201+Methodology!$B$41*AG201))</f>
        <v>0.411197084434437</v>
      </c>
      <c r="AI201" s="61" t="n">
        <v>0.973563228380138</v>
      </c>
      <c r="AJ201" s="24" t="n">
        <f aca="false">AH201*AI201</f>
        <v>0.400326361022491</v>
      </c>
      <c r="AK201" s="5" t="n">
        <f aca="false">A201*F201</f>
        <v>0</v>
      </c>
      <c r="AL201" s="25" t="n">
        <f aca="false">AJ201*A201</f>
        <v>0</v>
      </c>
      <c r="AM201" s="1" t="n">
        <f aca="false">IF(D201="c",1,IF(D201="d",1000000,IF(D201="rw",1000,IF(D201="lw",10000,IF(D201="g",100000,0)))))</f>
        <v>1000000</v>
      </c>
      <c r="AN201" s="1" t="n">
        <f aca="false">A201*AM201</f>
        <v>0</v>
      </c>
      <c r="AT201" s="19" t="n">
        <f aca="false">IF(D201="rw",1,0)</f>
        <v>0</v>
      </c>
      <c r="AU201" s="19" t="n">
        <f aca="false">IF(D201="lw",1,0)</f>
        <v>0</v>
      </c>
      <c r="AV201" s="19" t="n">
        <f aca="false">IF(D201="c",1,0)</f>
        <v>0</v>
      </c>
      <c r="AW201" s="19" t="n">
        <f aca="false">IF(D201="d",1,0)</f>
        <v>1</v>
      </c>
      <c r="AX201" s="19" t="n">
        <f aca="false">IF(D201="g",1,0)</f>
        <v>0</v>
      </c>
      <c r="AZ201" s="19" t="n">
        <f aca="false">$A201*AT201</f>
        <v>0</v>
      </c>
      <c r="BA201" s="19" t="n">
        <f aca="false">$A201*AU201</f>
        <v>0</v>
      </c>
      <c r="BB201" s="19" t="n">
        <f aca="false">$A201*AV201</f>
        <v>0</v>
      </c>
      <c r="BC201" s="19" t="n">
        <f aca="false">$A201*AW201</f>
        <v>0</v>
      </c>
      <c r="BD201" s="19" t="n">
        <f aca="false">$A201*AX201</f>
        <v>0</v>
      </c>
    </row>
    <row r="202" customFormat="false" ht="12.75" hidden="false" customHeight="false" outlineLevel="0" collapsed="false">
      <c r="A202" s="18" t="n">
        <v>0</v>
      </c>
      <c r="B202" s="43" t="n">
        <f aca="false">B201+1</f>
        <v>201</v>
      </c>
      <c r="C202" s="3" t="s">
        <v>291</v>
      </c>
      <c r="D202" s="19" t="s">
        <v>1229</v>
      </c>
      <c r="E202" s="3" t="s">
        <v>1223</v>
      </c>
      <c r="F202" s="20" t="n">
        <v>1700000</v>
      </c>
      <c r="G202" s="3" t="s">
        <v>77</v>
      </c>
      <c r="H202" s="3" t="n">
        <v>265</v>
      </c>
      <c r="I202" s="21" t="n">
        <v>0.0981132075471698</v>
      </c>
      <c r="J202" s="21" t="n">
        <v>0.347988823384001</v>
      </c>
      <c r="K202" s="21" t="n">
        <v>0.20377358490566</v>
      </c>
      <c r="L202" s="21" t="n">
        <v>0.413767318818529</v>
      </c>
      <c r="M202" s="21" t="n">
        <v>0.30188679245283</v>
      </c>
      <c r="N202" s="21" t="n">
        <v>0.377866365276541</v>
      </c>
      <c r="O202" s="21" t="n">
        <v>-0.0679245283018868</v>
      </c>
      <c r="P202" s="21" t="n">
        <v>0.339655132603632</v>
      </c>
      <c r="Q202" s="21" t="n">
        <v>0.377358490566038</v>
      </c>
      <c r="R202" s="21" t="n">
        <v>0.241835827264219</v>
      </c>
      <c r="S202" s="21" t="n">
        <v>0.0113207547169811</v>
      </c>
      <c r="T202" s="21" t="n">
        <v>0.268994335466087</v>
      </c>
      <c r="U202" s="21" t="n">
        <v>0.0188679245283019</v>
      </c>
      <c r="V202" s="21" t="n">
        <v>0.251737626721637</v>
      </c>
      <c r="W202" s="21" t="n">
        <v>0.00377358490566038</v>
      </c>
      <c r="X202" s="21" t="n">
        <v>0.443183524307329</v>
      </c>
      <c r="Y202" s="21" t="n">
        <v>0.00754716981132076</v>
      </c>
      <c r="Z202" s="21" t="n">
        <v>0.0113207547169811</v>
      </c>
      <c r="AA202" s="21" t="n">
        <v>0.294015466031522</v>
      </c>
      <c r="AB202" s="21" t="n">
        <v>0</v>
      </c>
      <c r="AC202" s="21" t="n">
        <v>0.243368015314209</v>
      </c>
      <c r="AD202" s="21" t="n">
        <v>0.852830188679245</v>
      </c>
      <c r="AE202" s="21" t="n">
        <v>0.179512404161542</v>
      </c>
      <c r="AF202" s="22" t="n">
        <v>0.115044247787611</v>
      </c>
      <c r="AG202" s="21" t="n">
        <v>0.749820114698041</v>
      </c>
      <c r="AH202" s="21" t="n">
        <f aca="false">IF(D202="D",(Methodology!$B$17*J202+Methodology!$B$18*P202+Methodology!$B$19*R202+Methodology!$B$20*T202+Methodology!$B$21*V202),IF(D202="C",Methodology!$B$25*J202+Methodology!$B$26*L202+Methodology!$B$27*P202+Methodology!$B$28*R202+Methodology!$B$29*T202+Methodology!$B$30*V202,Methodology!$B$34*J202+Methodology!$B$35*L202+Methodology!$B$36*P202+Methodology!$B$37*R202+Methodology!$B$38*T202+Methodology!$B$40*X202+Methodology!$B$39*AE202+Methodology!$B$41*AG202))</f>
        <v>0.355604004916581</v>
      </c>
      <c r="AI202" s="61" t="n">
        <v>1.01384596346997</v>
      </c>
      <c r="AJ202" s="24" t="n">
        <f aca="false">AH202*AI202</f>
        <v>0.360527684978432</v>
      </c>
      <c r="AK202" s="5" t="n">
        <f aca="false">A202*F202</f>
        <v>0</v>
      </c>
      <c r="AL202" s="25" t="n">
        <f aca="false">AJ202*A202</f>
        <v>0</v>
      </c>
      <c r="AM202" s="1" t="n">
        <f aca="false">IF(D202="c",1,IF(D202="d",1000000,IF(D202="rw",1000,IF(D202="lw",10000,IF(D202="g",100000,0)))))</f>
        <v>1</v>
      </c>
      <c r="AN202" s="1" t="n">
        <f aca="false">A202*AM202</f>
        <v>0</v>
      </c>
      <c r="AT202" s="19" t="n">
        <f aca="false">IF(D202="rw",1,0)</f>
        <v>0</v>
      </c>
      <c r="AU202" s="19" t="n">
        <f aca="false">IF(D202="lw",1,0)</f>
        <v>0</v>
      </c>
      <c r="AV202" s="19" t="n">
        <f aca="false">IF(D202="c",1,0)</f>
        <v>1</v>
      </c>
      <c r="AW202" s="19" t="n">
        <f aca="false">IF(D202="d",1,0)</f>
        <v>0</v>
      </c>
      <c r="AX202" s="19" t="n">
        <f aca="false">IF(D202="g",1,0)</f>
        <v>0</v>
      </c>
      <c r="AZ202" s="19" t="n">
        <f aca="false">$A202*AT202</f>
        <v>0</v>
      </c>
      <c r="BA202" s="19" t="n">
        <f aca="false">$A202*AU202</f>
        <v>0</v>
      </c>
      <c r="BB202" s="19" t="n">
        <f aca="false">$A202*AV202</f>
        <v>0</v>
      </c>
      <c r="BC202" s="19" t="n">
        <f aca="false">$A202*AW202</f>
        <v>0</v>
      </c>
      <c r="BD202" s="19" t="n">
        <f aca="false">$A202*AX202</f>
        <v>0</v>
      </c>
    </row>
    <row r="203" customFormat="false" ht="12.75" hidden="false" customHeight="false" outlineLevel="0" collapsed="false">
      <c r="A203" s="18" t="n">
        <v>0</v>
      </c>
      <c r="B203" s="43" t="n">
        <f aca="false">B202+1</f>
        <v>202</v>
      </c>
      <c r="C203" s="3" t="s">
        <v>534</v>
      </c>
      <c r="D203" s="19" t="s">
        <v>1222</v>
      </c>
      <c r="E203" s="3" t="s">
        <v>1227</v>
      </c>
      <c r="F203" s="20" t="n">
        <v>1700000</v>
      </c>
      <c r="G203" s="3" t="s">
        <v>100</v>
      </c>
      <c r="H203" s="3" t="n">
        <v>257</v>
      </c>
      <c r="I203" s="21" t="n">
        <v>0.0194552529182879</v>
      </c>
      <c r="J203" s="21" t="n">
        <v>0.134013237303053</v>
      </c>
      <c r="K203" s="21" t="n">
        <v>0.11284046692607</v>
      </c>
      <c r="L203" s="21" t="n">
        <v>0.202123009420622</v>
      </c>
      <c r="M203" s="21" t="n">
        <v>0.132295719844358</v>
      </c>
      <c r="N203" s="21" t="n">
        <v>0.155224181711181</v>
      </c>
      <c r="O203" s="21" t="n">
        <v>0.066147859922179</v>
      </c>
      <c r="P203" s="21" t="n">
        <v>0.722260604626882</v>
      </c>
      <c r="Q203" s="21" t="n">
        <v>0.813229571984436</v>
      </c>
      <c r="R203" s="21" t="n">
        <v>0.477721533018446</v>
      </c>
      <c r="S203" s="21" t="n">
        <v>0</v>
      </c>
      <c r="T203" s="21" t="n">
        <v>0.189335118913758</v>
      </c>
      <c r="U203" s="21" t="n">
        <v>0.00389105058365759</v>
      </c>
      <c r="V203" s="21" t="n">
        <v>0.193201893981243</v>
      </c>
      <c r="W203" s="21" t="n">
        <v>0</v>
      </c>
      <c r="X203" s="21" t="n">
        <v>0.267859371780738</v>
      </c>
      <c r="Y203" s="21" t="n">
        <v>0.0116731517509728</v>
      </c>
      <c r="Z203" s="21" t="n">
        <v>0.00778210116731518</v>
      </c>
      <c r="AA203" s="21" t="n">
        <v>0.2436432295029</v>
      </c>
      <c r="AB203" s="21" t="n">
        <v>0</v>
      </c>
      <c r="AC203" s="21" t="n">
        <v>0.243368015314209</v>
      </c>
      <c r="AD203" s="21" t="n">
        <v>0.719844357976654</v>
      </c>
      <c r="AE203" s="21" t="n">
        <v>0.134457134008281</v>
      </c>
      <c r="AF203" s="22" t="n">
        <v>0.027027027027027</v>
      </c>
      <c r="AG203" s="21" t="n">
        <v>0.090230605723611</v>
      </c>
      <c r="AH203" s="21" t="n">
        <f aca="false">IF(D203="D",(Methodology!$B$17*J203+Methodology!$B$18*P203+Methodology!$B$19*R203+Methodology!$B$20*T203+Methodology!$B$21*V203),IF(D203="C",Methodology!$B$25*J203+Methodology!$B$26*L203+Methodology!$B$27*P203+Methodology!$B$28*R203+Methodology!$B$29*T203+Methodology!$B$30*V203,Methodology!$B$34*J203+Methodology!$B$35*L203+Methodology!$B$36*P203+Methodology!$B$37*R203+Methodology!$B$38*T203+Methodology!$B$40*X203+Methodology!$B$39*AE203+Methodology!$B$41*AG203))</f>
        <v>0.435396579297606</v>
      </c>
      <c r="AI203" s="61" t="n">
        <v>1.06934421165355</v>
      </c>
      <c r="AJ203" s="24" t="n">
        <f aca="false">AH203*AI203</f>
        <v>0.465588811845649</v>
      </c>
      <c r="AK203" s="5" t="n">
        <f aca="false">A203*F203</f>
        <v>0</v>
      </c>
      <c r="AL203" s="25" t="n">
        <f aca="false">AJ203*A203</f>
        <v>0</v>
      </c>
      <c r="AM203" s="1" t="n">
        <f aca="false">IF(D203="c",1,IF(D203="d",1000000,IF(D203="rw",1000,IF(D203="lw",10000,IF(D203="g",100000,0)))))</f>
        <v>1000000</v>
      </c>
      <c r="AN203" s="1" t="n">
        <f aca="false">A203*AM203</f>
        <v>0</v>
      </c>
      <c r="AT203" s="19" t="n">
        <f aca="false">IF(D203="rw",1,0)</f>
        <v>0</v>
      </c>
      <c r="AU203" s="19" t="n">
        <f aca="false">IF(D203="lw",1,0)</f>
        <v>0</v>
      </c>
      <c r="AV203" s="19" t="n">
        <f aca="false">IF(D203="c",1,0)</f>
        <v>0</v>
      </c>
      <c r="AW203" s="19" t="n">
        <f aca="false">IF(D203="d",1,0)</f>
        <v>1</v>
      </c>
      <c r="AX203" s="19" t="n">
        <f aca="false">IF(D203="g",1,0)</f>
        <v>0</v>
      </c>
      <c r="AZ203" s="19" t="n">
        <f aca="false">$A203*AT203</f>
        <v>0</v>
      </c>
      <c r="BA203" s="19" t="n">
        <f aca="false">$A203*AU203</f>
        <v>0</v>
      </c>
      <c r="BB203" s="19" t="n">
        <f aca="false">$A203*AV203</f>
        <v>0</v>
      </c>
      <c r="BC203" s="19" t="n">
        <f aca="false">$A203*AW203</f>
        <v>0</v>
      </c>
      <c r="BD203" s="19" t="n">
        <f aca="false">$A203*AX203</f>
        <v>0</v>
      </c>
    </row>
    <row r="204" customFormat="false" ht="12.75" hidden="false" customHeight="false" outlineLevel="0" collapsed="false">
      <c r="A204" s="18" t="n">
        <v>0</v>
      </c>
      <c r="B204" s="43" t="n">
        <f aca="false">B203+1</f>
        <v>203</v>
      </c>
      <c r="C204" s="3" t="s">
        <v>476</v>
      </c>
      <c r="D204" s="19" t="s">
        <v>1222</v>
      </c>
      <c r="E204" s="3" t="s">
        <v>1227</v>
      </c>
      <c r="F204" s="20" t="n">
        <v>1675000</v>
      </c>
      <c r="G204" s="3" t="s">
        <v>90</v>
      </c>
      <c r="H204" s="3" t="n">
        <v>296</v>
      </c>
      <c r="I204" s="21" t="n">
        <v>0.0608108108108108</v>
      </c>
      <c r="J204" s="21" t="n">
        <v>0.232475775459491</v>
      </c>
      <c r="K204" s="21" t="n">
        <v>0.202702702702703</v>
      </c>
      <c r="L204" s="21" t="n">
        <v>0.410942467143395</v>
      </c>
      <c r="M204" s="21" t="n">
        <v>0.263513513513514</v>
      </c>
      <c r="N204" s="21" t="n">
        <v>0.319105974706355</v>
      </c>
      <c r="O204" s="21" t="n">
        <v>0.118243243243243</v>
      </c>
      <c r="P204" s="21" t="n">
        <v>0.836281093114192</v>
      </c>
      <c r="Q204" s="21" t="n">
        <v>0.597972972972973</v>
      </c>
      <c r="R204" s="21" t="n">
        <v>0.35413530565339</v>
      </c>
      <c r="S204" s="21" t="n">
        <v>0.0168918918918919</v>
      </c>
      <c r="T204" s="21" t="n">
        <v>0.313591200103363</v>
      </c>
      <c r="U204" s="21" t="n">
        <v>0.0574324324324324</v>
      </c>
      <c r="V204" s="21" t="n">
        <v>0.435871404525923</v>
      </c>
      <c r="W204" s="21" t="n">
        <v>0</v>
      </c>
      <c r="X204" s="21" t="n">
        <v>0.267859371780738</v>
      </c>
      <c r="Y204" s="21" t="n">
        <v>0</v>
      </c>
      <c r="Z204" s="21" t="n">
        <v>0.0101351351351351</v>
      </c>
      <c r="AA204" s="21" t="n">
        <v>0.276612734236365</v>
      </c>
      <c r="AB204" s="21" t="n">
        <v>0</v>
      </c>
      <c r="AC204" s="21" t="n">
        <v>0.243368015314209</v>
      </c>
      <c r="AD204" s="21" t="n">
        <v>1.25</v>
      </c>
      <c r="AE204" s="21" t="n">
        <v>0.361395056483576</v>
      </c>
      <c r="AF204" s="22" t="n">
        <v>0.0486486486486487</v>
      </c>
      <c r="AG204" s="21" t="n">
        <v>0.199118350638506</v>
      </c>
      <c r="AH204" s="21" t="n">
        <f aca="false">IF(D204="D",(Methodology!$B$17*J204+Methodology!$B$18*P204+Methodology!$B$19*R204+Methodology!$B$20*T204+Methodology!$B$21*V204),IF(D204="C",Methodology!$B$25*J204+Methodology!$B$26*L204+Methodology!$B$27*P204+Methodology!$B$28*R204+Methodology!$B$29*T204+Methodology!$B$30*V204,Methodology!$B$34*J204+Methodology!$B$35*L204+Methodology!$B$36*P204+Methodology!$B$37*R204+Methodology!$B$38*T204+Methodology!$B$40*X204+Methodology!$B$39*AE204+Methodology!$B$41*AG204))</f>
        <v>0.613103718070078</v>
      </c>
      <c r="AI204" s="61" t="n">
        <v>1.04931939806303</v>
      </c>
      <c r="AJ204" s="24" t="n">
        <f aca="false">AH204*AI204</f>
        <v>0.643341624395502</v>
      </c>
      <c r="AK204" s="5" t="n">
        <f aca="false">A204*F204</f>
        <v>0</v>
      </c>
      <c r="AL204" s="25" t="n">
        <f aca="false">AJ204*A204</f>
        <v>0</v>
      </c>
      <c r="AM204" s="1" t="n">
        <f aca="false">IF(D204="c",1,IF(D204="d",1000000,IF(D204="rw",1000,IF(D204="lw",10000,IF(D204="g",100000,0)))))</f>
        <v>1000000</v>
      </c>
      <c r="AN204" s="1" t="n">
        <f aca="false">A204*AM204</f>
        <v>0</v>
      </c>
      <c r="AT204" s="19" t="n">
        <f aca="false">IF(D204="rw",1,0)</f>
        <v>0</v>
      </c>
      <c r="AU204" s="19" t="n">
        <f aca="false">IF(D204="lw",1,0)</f>
        <v>0</v>
      </c>
      <c r="AV204" s="19" t="n">
        <f aca="false">IF(D204="c",1,0)</f>
        <v>0</v>
      </c>
      <c r="AW204" s="19" t="n">
        <f aca="false">IF(D204="d",1,0)</f>
        <v>1</v>
      </c>
      <c r="AX204" s="19" t="n">
        <f aca="false">IF(D204="g",1,0)</f>
        <v>0</v>
      </c>
      <c r="AZ204" s="19" t="n">
        <f aca="false">$A204*AT204</f>
        <v>0</v>
      </c>
      <c r="BA204" s="19" t="n">
        <f aca="false">$A204*AU204</f>
        <v>0</v>
      </c>
      <c r="BB204" s="19" t="n">
        <f aca="false">$A204*AV204</f>
        <v>0</v>
      </c>
      <c r="BC204" s="19" t="n">
        <f aca="false">$A204*AW204</f>
        <v>0</v>
      </c>
      <c r="BD204" s="19" t="n">
        <f aca="false">$A204*AX204</f>
        <v>0</v>
      </c>
    </row>
    <row r="205" customFormat="false" ht="12.75" hidden="false" customHeight="false" outlineLevel="0" collapsed="false">
      <c r="A205" s="18" t="n">
        <v>0</v>
      </c>
      <c r="B205" s="43" t="n">
        <f aca="false">B204+1</f>
        <v>204</v>
      </c>
      <c r="C205" s="3" t="s">
        <v>399</v>
      </c>
      <c r="D205" s="19" t="s">
        <v>1222</v>
      </c>
      <c r="E205" s="3" t="s">
        <v>1236</v>
      </c>
      <c r="F205" s="20" t="n">
        <v>1650000</v>
      </c>
      <c r="G205" s="3" t="s">
        <v>20</v>
      </c>
      <c r="H205" s="3" t="n">
        <v>300</v>
      </c>
      <c r="I205" s="21" t="n">
        <v>0.0666666666666667</v>
      </c>
      <c r="J205" s="21" t="n">
        <v>0.249092138383139</v>
      </c>
      <c r="K205" s="21" t="n">
        <v>0.206666666666667</v>
      </c>
      <c r="L205" s="21" t="n">
        <v>0.421420846835199</v>
      </c>
      <c r="M205" s="21" t="n">
        <v>0.273333333333333</v>
      </c>
      <c r="N205" s="21" t="n">
        <v>0.333785750236728</v>
      </c>
      <c r="O205" s="21" t="n">
        <v>0.196666666666667</v>
      </c>
      <c r="P205" s="21" t="n">
        <v>0.941321156319946</v>
      </c>
      <c r="Q205" s="21" t="n">
        <v>0.783333333333333</v>
      </c>
      <c r="R205" s="21" t="n">
        <v>0.460139843861734</v>
      </c>
      <c r="S205" s="21" t="n">
        <v>0.00666666666666667</v>
      </c>
      <c r="T205" s="21" t="n">
        <v>0.234350927541952</v>
      </c>
      <c r="U205" s="21" t="n">
        <v>0.04</v>
      </c>
      <c r="V205" s="21" t="n">
        <v>0.347938884061426</v>
      </c>
      <c r="W205" s="21" t="n">
        <v>0.00333333333333333</v>
      </c>
      <c r="X205" s="21" t="n">
        <v>0.421333842420651</v>
      </c>
      <c r="Y205" s="21" t="n">
        <v>0.01</v>
      </c>
      <c r="Z205" s="21" t="n">
        <v>0.01</v>
      </c>
      <c r="AA205" s="21" t="n">
        <v>0.274661707378379</v>
      </c>
      <c r="AB205" s="21" t="n">
        <v>0.00333333333333333</v>
      </c>
      <c r="AC205" s="21" t="n">
        <v>0.510917367050696</v>
      </c>
      <c r="AD205" s="21" t="n">
        <v>1.00333333333333</v>
      </c>
      <c r="AE205" s="21" t="n">
        <v>0.240693187121864</v>
      </c>
      <c r="AF205" s="22" t="n">
        <v>0.0664451827242525</v>
      </c>
      <c r="AG205" s="21" t="n">
        <v>0.330799732473466</v>
      </c>
      <c r="AH205" s="21" t="n">
        <f aca="false">IF(D205="D",(Methodology!$B$17*J205+Methodology!$B$18*P205+Methodology!$B$19*R205+Methodology!$B$20*T205+Methodology!$B$21*V205),IF(D205="C",Methodology!$B$25*J205+Methodology!$B$26*L205+Methodology!$B$27*P205+Methodology!$B$28*R205+Methodology!$B$29*T205+Methodology!$B$30*V205,Methodology!$B$34*J205+Methodology!$B$35*L205+Methodology!$B$36*P205+Methodology!$B$37*R205+Methodology!$B$38*T205+Methodology!$B$40*X205+Methodology!$B$39*AE205+Methodology!$B$41*AG205))</f>
        <v>0.634835838275069</v>
      </c>
      <c r="AI205" s="61" t="n">
        <v>0.938233692400343</v>
      </c>
      <c r="AJ205" s="24" t="n">
        <f aca="false">AH205*AI205</f>
        <v>0.595624372612885</v>
      </c>
      <c r="AK205" s="5" t="n">
        <f aca="false">A205*F205</f>
        <v>0</v>
      </c>
      <c r="AL205" s="25" t="n">
        <f aca="false">AJ205*A205</f>
        <v>0</v>
      </c>
      <c r="AM205" s="1" t="n">
        <f aca="false">IF(D205="c",1,IF(D205="d",1000000,IF(D205="rw",1000,IF(D205="lw",10000,IF(D205="g",100000,0)))))</f>
        <v>1000000</v>
      </c>
      <c r="AN205" s="1" t="n">
        <f aca="false">A205*AM205</f>
        <v>0</v>
      </c>
      <c r="AT205" s="19" t="n">
        <f aca="false">IF(D205="rw",1,0)</f>
        <v>0</v>
      </c>
      <c r="AU205" s="19" t="n">
        <f aca="false">IF(D205="lw",1,0)</f>
        <v>0</v>
      </c>
      <c r="AV205" s="19" t="n">
        <f aca="false">IF(D205="c",1,0)</f>
        <v>0</v>
      </c>
      <c r="AW205" s="19" t="n">
        <f aca="false">IF(D205="d",1,0)</f>
        <v>1</v>
      </c>
      <c r="AX205" s="19" t="n">
        <f aca="false">IF(D205="g",1,0)</f>
        <v>0</v>
      </c>
      <c r="AZ205" s="19" t="n">
        <f aca="false">$A205*AT205</f>
        <v>0</v>
      </c>
      <c r="BA205" s="19" t="n">
        <f aca="false">$A205*AU205</f>
        <v>0</v>
      </c>
      <c r="BB205" s="19" t="n">
        <f aca="false">$A205*AV205</f>
        <v>0</v>
      </c>
      <c r="BC205" s="19" t="n">
        <f aca="false">$A205*AW205</f>
        <v>0</v>
      </c>
      <c r="BD205" s="19" t="n">
        <f aca="false">$A205*AX205</f>
        <v>0</v>
      </c>
    </row>
    <row r="206" customFormat="false" ht="12.75" hidden="false" customHeight="false" outlineLevel="0" collapsed="false">
      <c r="A206" s="18" t="n">
        <v>0</v>
      </c>
      <c r="B206" s="43" t="n">
        <f aca="false">B205+1</f>
        <v>205</v>
      </c>
      <c r="C206" s="3" t="s">
        <v>207</v>
      </c>
      <c r="D206" s="19" t="s">
        <v>1226</v>
      </c>
      <c r="E206" s="3" t="s">
        <v>1236</v>
      </c>
      <c r="F206" s="20" t="n">
        <v>1650000</v>
      </c>
      <c r="G206" s="3" t="s">
        <v>20</v>
      </c>
      <c r="H206" s="3" t="n">
        <v>275</v>
      </c>
      <c r="I206" s="21" t="n">
        <v>0.207272727272727</v>
      </c>
      <c r="J206" s="21" t="n">
        <v>0.727107506943008</v>
      </c>
      <c r="K206" s="21" t="n">
        <v>0.341818181818182</v>
      </c>
      <c r="L206" s="21" t="n">
        <v>0.763491319860522</v>
      </c>
      <c r="M206" s="21" t="n">
        <v>0.549090909090909</v>
      </c>
      <c r="N206" s="21" t="n">
        <v>0.762360985774077</v>
      </c>
      <c r="O206" s="21" t="n">
        <v>0.0618181818181818</v>
      </c>
      <c r="P206" s="21" t="n">
        <v>0.711297983479592</v>
      </c>
      <c r="Q206" s="21" t="n">
        <v>0.792727272727273</v>
      </c>
      <c r="R206" s="21" t="n">
        <v>0.465657571258505</v>
      </c>
      <c r="S206" s="21" t="n">
        <v>0.0436363636363636</v>
      </c>
      <c r="T206" s="21" t="n">
        <v>0.555332719736683</v>
      </c>
      <c r="U206" s="21" t="n">
        <v>0.0690909090909091</v>
      </c>
      <c r="V206" s="21" t="n">
        <v>0.49681004065156</v>
      </c>
      <c r="W206" s="21" t="n">
        <v>0.0218181818181818</v>
      </c>
      <c r="X206" s="21" t="n">
        <v>0.983625323872239</v>
      </c>
      <c r="Y206" s="21" t="n">
        <v>0.00727272727272727</v>
      </c>
      <c r="Z206" s="21" t="n">
        <v>0.04</v>
      </c>
      <c r="AA206" s="21" t="n">
        <v>0.757354040896572</v>
      </c>
      <c r="AB206" s="21" t="n">
        <v>0.00363636363636364</v>
      </c>
      <c r="AC206" s="21" t="n">
        <v>0.53708216054474</v>
      </c>
      <c r="AD206" s="21" t="n">
        <v>2.21818181818182</v>
      </c>
      <c r="AE206" s="21" t="n">
        <v>0.845294111605769</v>
      </c>
      <c r="AF206" s="22" t="n">
        <v>0.0934426229508197</v>
      </c>
      <c r="AG206" s="21" t="n">
        <v>0.571352846934506</v>
      </c>
      <c r="AH206" s="21" t="n">
        <f aca="false">IF(D206="D",(Methodology!$B$17*J206+Methodology!$B$18*P206+Methodology!$B$19*R206+Methodology!$B$20*T206+Methodology!$B$21*V206),IF(D206="C",Methodology!$B$25*J206+Methodology!$B$26*L206+Methodology!$B$27*P206+Methodology!$B$28*R206+Methodology!$B$29*T206+Methodology!$B$30*V206,Methodology!$B$34*J206+Methodology!$B$35*L206+Methodology!$B$36*P206+Methodology!$B$37*R206+Methodology!$B$38*T206+Methodology!$B$40*X206+Methodology!$B$39*AE206+Methodology!$B$41*AG206))</f>
        <v>0.70764208731791</v>
      </c>
      <c r="AI206" s="61" t="n">
        <v>1.03339356555168</v>
      </c>
      <c r="AJ206" s="24" t="n">
        <f aca="false">AH206*AI206</f>
        <v>0.731272779747891</v>
      </c>
      <c r="AK206" s="5" t="n">
        <f aca="false">A206*F206</f>
        <v>0</v>
      </c>
      <c r="AL206" s="25" t="n">
        <f aca="false">AJ206*A206</f>
        <v>0</v>
      </c>
      <c r="AM206" s="1" t="n">
        <f aca="false">IF(D206="c",1,IF(D206="d",1000000,IF(D206="rw",1000,IF(D206="lw",10000,IF(D206="g",100000,0)))))</f>
        <v>10000</v>
      </c>
      <c r="AN206" s="1" t="n">
        <f aca="false">A206*AM206</f>
        <v>0</v>
      </c>
      <c r="AT206" s="19" t="n">
        <f aca="false">IF(D206="rw",1,0)</f>
        <v>0</v>
      </c>
      <c r="AU206" s="19" t="n">
        <f aca="false">IF(D206="lw",1,0)</f>
        <v>1</v>
      </c>
      <c r="AV206" s="19" t="n">
        <f aca="false">IF(D206="c",1,0)</f>
        <v>0</v>
      </c>
      <c r="AW206" s="19" t="n">
        <f aca="false">IF(D206="d",1,0)</f>
        <v>0</v>
      </c>
      <c r="AX206" s="19" t="n">
        <f aca="false">IF(D206="g",1,0)</f>
        <v>0</v>
      </c>
      <c r="AZ206" s="19" t="n">
        <f aca="false">$A206*AT206</f>
        <v>0</v>
      </c>
      <c r="BA206" s="19" t="n">
        <f aca="false">$A206*AU206</f>
        <v>0</v>
      </c>
      <c r="BB206" s="19" t="n">
        <f aca="false">$A206*AV206</f>
        <v>0</v>
      </c>
      <c r="BC206" s="19" t="n">
        <f aca="false">$A206*AW206</f>
        <v>0</v>
      </c>
      <c r="BD206" s="19" t="n">
        <f aca="false">$A206*AX206</f>
        <v>0</v>
      </c>
    </row>
    <row r="207" customFormat="false" ht="12.75" hidden="false" customHeight="false" outlineLevel="0" collapsed="false">
      <c r="A207" s="18" t="n">
        <v>0</v>
      </c>
      <c r="B207" s="43" t="n">
        <f aca="false">B206+1</f>
        <v>206</v>
      </c>
      <c r="C207" s="3" t="s">
        <v>602</v>
      </c>
      <c r="D207" s="19" t="s">
        <v>1222</v>
      </c>
      <c r="E207" s="3" t="s">
        <v>1227</v>
      </c>
      <c r="F207" s="20" t="n">
        <v>1650000</v>
      </c>
      <c r="G207" s="3" t="s">
        <v>77</v>
      </c>
      <c r="H207" s="3" t="n">
        <v>259</v>
      </c>
      <c r="I207" s="21" t="n">
        <v>0.0308880308880309</v>
      </c>
      <c r="J207" s="21" t="n">
        <v>0.157828112859465</v>
      </c>
      <c r="K207" s="21" t="n">
        <v>0.0888030888030888</v>
      </c>
      <c r="L207" s="21" t="n">
        <v>0.159394756283976</v>
      </c>
      <c r="M207" s="21" t="n">
        <v>0.11969111969112</v>
      </c>
      <c r="N207" s="21" t="n">
        <v>0.143088585899018</v>
      </c>
      <c r="O207" s="21" t="n">
        <v>0.0154440154440154</v>
      </c>
      <c r="P207" s="21" t="n">
        <v>0.583268659238852</v>
      </c>
      <c r="Q207" s="21" t="n">
        <v>0.876447876447877</v>
      </c>
      <c r="R207" s="21" t="n">
        <v>0.515000698399102</v>
      </c>
      <c r="S207" s="21" t="n">
        <v>0</v>
      </c>
      <c r="T207" s="21" t="n">
        <v>0.189335118913758</v>
      </c>
      <c r="U207" s="21" t="n">
        <v>0.00386100386100386</v>
      </c>
      <c r="V207" s="21" t="n">
        <v>0.193093490063969</v>
      </c>
      <c r="W207" s="21" t="n">
        <v>0</v>
      </c>
      <c r="X207" s="21" t="n">
        <v>0.267859371780738</v>
      </c>
      <c r="Y207" s="21" t="n">
        <v>0</v>
      </c>
      <c r="Z207" s="21" t="n">
        <v>0.00772200772200772</v>
      </c>
      <c r="AA207" s="21" t="n">
        <v>0.24282993015706</v>
      </c>
      <c r="AB207" s="21" t="n">
        <v>0</v>
      </c>
      <c r="AC207" s="21" t="n">
        <v>0.243368015314209</v>
      </c>
      <c r="AD207" s="21" t="n">
        <v>0.930501930501931</v>
      </c>
      <c r="AE207" s="21" t="n">
        <v>0.209769259702256</v>
      </c>
      <c r="AF207" s="22" t="n">
        <v>0.033195020746888</v>
      </c>
      <c r="AG207" s="21" t="n">
        <v>0.115409300601116</v>
      </c>
      <c r="AH207" s="21" t="n">
        <f aca="false">IF(D207="D",(Methodology!$B$17*J207+Methodology!$B$18*P207+Methodology!$B$19*R207+Methodology!$B$20*T207+Methodology!$B$21*V207),IF(D207="C",Methodology!$B$25*J207+Methodology!$B$26*L207+Methodology!$B$27*P207+Methodology!$B$28*R207+Methodology!$B$29*T207+Methodology!$B$30*V207,Methodology!$B$34*J207+Methodology!$B$35*L207+Methodology!$B$36*P207+Methodology!$B$37*R207+Methodology!$B$38*T207+Methodology!$B$40*X207+Methodology!$B$39*AE207+Methodology!$B$41*AG207))</f>
        <v>0.351673781067989</v>
      </c>
      <c r="AI207" s="61" t="n">
        <v>1.03132562809232</v>
      </c>
      <c r="AJ207" s="24" t="n">
        <f aca="false">AH207*AI207</f>
        <v>0.362690183143546</v>
      </c>
      <c r="AK207" s="5" t="n">
        <f aca="false">A207*F207</f>
        <v>0</v>
      </c>
      <c r="AL207" s="25" t="n">
        <f aca="false">AJ207*A207</f>
        <v>0</v>
      </c>
      <c r="AM207" s="1" t="n">
        <f aca="false">IF(D207="c",1,IF(D207="d",1000000,IF(D207="rw",1000,IF(D207="lw",10000,IF(D207="g",100000,0)))))</f>
        <v>1000000</v>
      </c>
      <c r="AN207" s="1" t="n">
        <f aca="false">A207*AM207</f>
        <v>0</v>
      </c>
      <c r="AT207" s="19" t="n">
        <f aca="false">IF(D207="rw",1,0)</f>
        <v>0</v>
      </c>
      <c r="AU207" s="19" t="n">
        <f aca="false">IF(D207="lw",1,0)</f>
        <v>0</v>
      </c>
      <c r="AV207" s="19" t="n">
        <f aca="false">IF(D207="c",1,0)</f>
        <v>0</v>
      </c>
      <c r="AW207" s="19" t="n">
        <f aca="false">IF(D207="d",1,0)</f>
        <v>1</v>
      </c>
      <c r="AX207" s="19" t="n">
        <f aca="false">IF(D207="g",1,0)</f>
        <v>0</v>
      </c>
      <c r="AZ207" s="19" t="n">
        <f aca="false">$A207*AT207</f>
        <v>0</v>
      </c>
      <c r="BA207" s="19" t="n">
        <f aca="false">$A207*AU207</f>
        <v>0</v>
      </c>
      <c r="BB207" s="19" t="n">
        <f aca="false">$A207*AV207</f>
        <v>0</v>
      </c>
      <c r="BC207" s="19" t="n">
        <f aca="false">$A207*AW207</f>
        <v>0</v>
      </c>
      <c r="BD207" s="19" t="n">
        <f aca="false">$A207*AX207</f>
        <v>0</v>
      </c>
    </row>
    <row r="208" customFormat="false" ht="12.75" hidden="false" customHeight="false" outlineLevel="0" collapsed="false">
      <c r="A208" s="18" t="n">
        <v>0</v>
      </c>
      <c r="B208" s="43" t="n">
        <f aca="false">B207+1</f>
        <v>207</v>
      </c>
      <c r="C208" s="3" t="s">
        <v>223</v>
      </c>
      <c r="D208" s="19" t="s">
        <v>1224</v>
      </c>
      <c r="E208" s="3" t="s">
        <v>1225</v>
      </c>
      <c r="F208" s="20" t="n">
        <v>1632000</v>
      </c>
      <c r="G208" s="3" t="s">
        <v>100</v>
      </c>
      <c r="H208" s="3" t="n">
        <v>320</v>
      </c>
      <c r="I208" s="21" t="n">
        <v>0.1625</v>
      </c>
      <c r="J208" s="21" t="n">
        <v>0.577712227420492</v>
      </c>
      <c r="K208" s="21" t="n">
        <v>0.21875</v>
      </c>
      <c r="L208" s="21" t="n">
        <v>0.453676222058595</v>
      </c>
      <c r="M208" s="21" t="n">
        <v>0.38125</v>
      </c>
      <c r="N208" s="21" t="n">
        <v>0.507173502849988</v>
      </c>
      <c r="O208" s="21" t="n">
        <v>-0.034375</v>
      </c>
      <c r="P208" s="21" t="n">
        <v>0.435485321102941</v>
      </c>
      <c r="Q208" s="21" t="n">
        <v>0.3875</v>
      </c>
      <c r="R208" s="21" t="n">
        <v>0.246541720041751</v>
      </c>
      <c r="S208" s="21" t="n">
        <v>0.015625</v>
      </c>
      <c r="T208" s="21" t="n">
        <v>0.303173307321284</v>
      </c>
      <c r="U208" s="21" t="n">
        <v>0.028125</v>
      </c>
      <c r="V208" s="21" t="n">
        <v>0.292124117558543</v>
      </c>
      <c r="W208" s="21" t="n">
        <v>0.025</v>
      </c>
      <c r="X208" s="21" t="n">
        <v>0.994406973903445</v>
      </c>
      <c r="Y208" s="21" t="n">
        <v>0.01875</v>
      </c>
      <c r="Z208" s="21" t="n">
        <v>0.021875</v>
      </c>
      <c r="AA208" s="21" t="n">
        <v>0.465915887382698</v>
      </c>
      <c r="AB208" s="21" t="n">
        <v>0.003125</v>
      </c>
      <c r="AC208" s="21" t="n">
        <v>0.492894924791778</v>
      </c>
      <c r="AD208" s="21" t="n">
        <v>1.56875</v>
      </c>
      <c r="AE208" s="21" t="n">
        <v>0.538516874871424</v>
      </c>
      <c r="AF208" s="22" t="n">
        <v>0.103585657370518</v>
      </c>
      <c r="AG208" s="21" t="n">
        <v>0.659766500161106</v>
      </c>
      <c r="AH208" s="21" t="n">
        <f aca="false">IF(D208="D",(Methodology!$B$17*J208+Methodology!$B$18*P208+Methodology!$B$19*R208+Methodology!$B$20*T208+Methodology!$B$21*V208),IF(D208="C",Methodology!$B$25*J208+Methodology!$B$26*L208+Methodology!$B$27*P208+Methodology!$B$28*R208+Methodology!$B$29*T208+Methodology!$B$30*V208,Methodology!$B$34*J208+Methodology!$B$35*L208+Methodology!$B$36*P208+Methodology!$B$37*R208+Methodology!$B$38*T208+Methodology!$B$40*X208+Methodology!$B$39*AE208+Methodology!$B$41*AG208))</f>
        <v>0.531796184208738</v>
      </c>
      <c r="AI208" s="61" t="n">
        <v>1.03880655492871</v>
      </c>
      <c r="AJ208" s="24" t="n">
        <f aca="false">AH208*AI208</f>
        <v>0.552433362042111</v>
      </c>
      <c r="AK208" s="5" t="n">
        <f aca="false">A208*F208</f>
        <v>0</v>
      </c>
      <c r="AL208" s="25" t="n">
        <f aca="false">AJ208*A208</f>
        <v>0</v>
      </c>
      <c r="AM208" s="1" t="n">
        <f aca="false">IF(D208="c",1,IF(D208="d",1000000,IF(D208="rw",1000,IF(D208="lw",10000,IF(D208="g",100000,0)))))</f>
        <v>1000</v>
      </c>
      <c r="AN208" s="1" t="n">
        <f aca="false">A208*AM208</f>
        <v>0</v>
      </c>
      <c r="AT208" s="19" t="n">
        <f aca="false">IF(D208="rw",1,0)</f>
        <v>1</v>
      </c>
      <c r="AU208" s="19" t="n">
        <f aca="false">IF(D208="lw",1,0)</f>
        <v>0</v>
      </c>
      <c r="AV208" s="19" t="n">
        <f aca="false">IF(D208="c",1,0)</f>
        <v>0</v>
      </c>
      <c r="AW208" s="19" t="n">
        <f aca="false">IF(D208="d",1,0)</f>
        <v>0</v>
      </c>
      <c r="AX208" s="19" t="n">
        <f aca="false">IF(D208="g",1,0)</f>
        <v>0</v>
      </c>
      <c r="AZ208" s="19" t="n">
        <f aca="false">$A208*AT208</f>
        <v>0</v>
      </c>
      <c r="BA208" s="19" t="n">
        <f aca="false">$A208*AU208</f>
        <v>0</v>
      </c>
      <c r="BB208" s="19" t="n">
        <f aca="false">$A208*AV208</f>
        <v>0</v>
      </c>
      <c r="BC208" s="19" t="n">
        <f aca="false">$A208*AW208</f>
        <v>0</v>
      </c>
      <c r="BD208" s="19" t="n">
        <f aca="false">$A208*AX208</f>
        <v>0</v>
      </c>
    </row>
    <row r="209" customFormat="false" ht="12.75" hidden="false" customHeight="false" outlineLevel="0" collapsed="false">
      <c r="A209" s="18" t="n">
        <v>0</v>
      </c>
      <c r="B209" s="43" t="n">
        <f aca="false">B208+1</f>
        <v>208</v>
      </c>
      <c r="C209" s="3" t="s">
        <v>464</v>
      </c>
      <c r="D209" s="19" t="s">
        <v>1229</v>
      </c>
      <c r="E209" s="3" t="s">
        <v>1227</v>
      </c>
      <c r="F209" s="20" t="n">
        <v>1622500</v>
      </c>
      <c r="G209" s="3" t="s">
        <v>24</v>
      </c>
      <c r="H209" s="3" t="n">
        <v>291</v>
      </c>
      <c r="I209" s="21" t="n">
        <v>0.130584192439863</v>
      </c>
      <c r="J209" s="21" t="n">
        <v>0.462226517232181</v>
      </c>
      <c r="K209" s="21" t="n">
        <v>0.199312714776632</v>
      </c>
      <c r="L209" s="21" t="n">
        <v>0.402031178814786</v>
      </c>
      <c r="M209" s="21" t="n">
        <v>0.329896907216495</v>
      </c>
      <c r="N209" s="21" t="n">
        <v>0.422716759888583</v>
      </c>
      <c r="O209" s="21" t="n">
        <v>-0.0721649484536082</v>
      </c>
      <c r="P209" s="21" t="n">
        <v>0.328114189556784</v>
      </c>
      <c r="Q209" s="21" t="n">
        <v>2.06529209621993</v>
      </c>
      <c r="R209" s="21" t="n">
        <v>0.963720290618307</v>
      </c>
      <c r="S209" s="21" t="n">
        <v>0.0309278350515464</v>
      </c>
      <c r="T209" s="21" t="n">
        <v>0.437319569088685</v>
      </c>
      <c r="U209" s="21" t="n">
        <v>0.0378006872852234</v>
      </c>
      <c r="V209" s="21" t="n">
        <v>0.337301742561384</v>
      </c>
      <c r="W209" s="21" t="n">
        <v>0.00687285223367698</v>
      </c>
      <c r="X209" s="21" t="n">
        <v>0.598074086610996</v>
      </c>
      <c r="Y209" s="21" t="n">
        <v>0</v>
      </c>
      <c r="Z209" s="21" t="n">
        <v>0.013745704467354</v>
      </c>
      <c r="AA209" s="21" t="n">
        <v>0.331096984690232</v>
      </c>
      <c r="AB209" s="21" t="n">
        <v>0.0103092783505155</v>
      </c>
      <c r="AC209" s="21" t="n">
        <v>0.93824394027094</v>
      </c>
      <c r="AD209" s="21" t="n">
        <v>1.48797250859107</v>
      </c>
      <c r="AE209" s="21" t="n">
        <v>0.492937769652287</v>
      </c>
      <c r="AF209" s="22" t="n">
        <v>0.0877598152424942</v>
      </c>
      <c r="AG209" s="21" t="n">
        <v>0.51987261353093</v>
      </c>
      <c r="AH209" s="21" t="n">
        <f aca="false">IF(D209="D",(Methodology!$B$17*J209+Methodology!$B$18*P209+Methodology!$B$19*R209+Methodology!$B$20*T209+Methodology!$B$21*V209),IF(D209="C",Methodology!$B$25*J209+Methodology!$B$26*L209+Methodology!$B$27*P209+Methodology!$B$28*R209+Methodology!$B$29*T209+Methodology!$B$30*V209,Methodology!$B$34*J209+Methodology!$B$35*L209+Methodology!$B$36*P209+Methodology!$B$37*R209+Methodology!$B$38*T209+Methodology!$B$40*X209+Methodology!$B$39*AE209+Methodology!$B$41*AG209))</f>
        <v>0.365021816645868</v>
      </c>
      <c r="AI209" s="61" t="n">
        <v>0.952547020660458</v>
      </c>
      <c r="AJ209" s="24" t="n">
        <f aca="false">AH209*AI209</f>
        <v>0.34770044392209</v>
      </c>
      <c r="AK209" s="5" t="n">
        <f aca="false">A209*F209</f>
        <v>0</v>
      </c>
      <c r="AL209" s="25" t="n">
        <f aca="false">AJ209*A209</f>
        <v>0</v>
      </c>
      <c r="AM209" s="1" t="n">
        <f aca="false">IF(D209="c",1,IF(D209="d",1000000,IF(D209="rw",1000,IF(D209="lw",10000,IF(D209="g",100000,0)))))</f>
        <v>1</v>
      </c>
      <c r="AN209" s="1" t="n">
        <f aca="false">A209*AM209</f>
        <v>0</v>
      </c>
      <c r="AT209" s="19" t="n">
        <f aca="false">IF(D209="rw",1,0)</f>
        <v>0</v>
      </c>
      <c r="AU209" s="19" t="n">
        <f aca="false">IF(D209="lw",1,0)</f>
        <v>0</v>
      </c>
      <c r="AV209" s="19" t="n">
        <f aca="false">IF(D209="c",1,0)</f>
        <v>1</v>
      </c>
      <c r="AW209" s="19" t="n">
        <f aca="false">IF(D209="d",1,0)</f>
        <v>0</v>
      </c>
      <c r="AX209" s="19" t="n">
        <f aca="false">IF(D209="g",1,0)</f>
        <v>0</v>
      </c>
      <c r="AZ209" s="19" t="n">
        <f aca="false">$A209*AT209</f>
        <v>0</v>
      </c>
      <c r="BA209" s="19" t="n">
        <f aca="false">$A209*AU209</f>
        <v>0</v>
      </c>
      <c r="BB209" s="19" t="n">
        <f aca="false">$A209*AV209</f>
        <v>0</v>
      </c>
      <c r="BC209" s="19" t="n">
        <f aca="false">$A209*AW209</f>
        <v>0</v>
      </c>
      <c r="BD209" s="19" t="n">
        <f aca="false">$A209*AX209</f>
        <v>0</v>
      </c>
    </row>
    <row r="210" customFormat="false" ht="12.75" hidden="false" customHeight="false" outlineLevel="0" collapsed="false">
      <c r="A210" s="18" t="n">
        <v>0</v>
      </c>
      <c r="B210" s="43" t="n">
        <f aca="false">B209+1</f>
        <v>209</v>
      </c>
      <c r="C210" s="3" t="s">
        <v>260</v>
      </c>
      <c r="D210" s="19" t="s">
        <v>1226</v>
      </c>
      <c r="E210" s="3" t="s">
        <v>1227</v>
      </c>
      <c r="F210" s="20" t="n">
        <v>1600000</v>
      </c>
      <c r="G210" s="3" t="s">
        <v>77</v>
      </c>
      <c r="H210" s="3" t="n">
        <v>306</v>
      </c>
      <c r="I210" s="21" t="n">
        <v>0.183006535947712</v>
      </c>
      <c r="J210" s="21" t="n">
        <v>0.64911568477099</v>
      </c>
      <c r="K210" s="21" t="n">
        <v>0.225490196078431</v>
      </c>
      <c r="L210" s="21" t="n">
        <v>0.471816459734806</v>
      </c>
      <c r="M210" s="21" t="n">
        <v>0.408496732026144</v>
      </c>
      <c r="N210" s="21" t="n">
        <v>0.552095779624632</v>
      </c>
      <c r="O210" s="21" t="n">
        <v>0.0588235294117647</v>
      </c>
      <c r="P210" s="21" t="n">
        <v>0.703598340098848</v>
      </c>
      <c r="Q210" s="21" t="n">
        <v>0.464052287581699</v>
      </c>
      <c r="R210" s="21" t="n">
        <v>0.283589001063627</v>
      </c>
      <c r="S210" s="21" t="n">
        <v>0.0359477124183007</v>
      </c>
      <c r="T210" s="21" t="n">
        <v>0.483852424922499</v>
      </c>
      <c r="U210" s="21" t="n">
        <v>0.0392156862745098</v>
      </c>
      <c r="V210" s="21" t="n">
        <v>0.344131213565682</v>
      </c>
      <c r="W210" s="21" t="n">
        <v>0.0228758169934641</v>
      </c>
      <c r="X210" s="21" t="n">
        <v>0.988355622991985</v>
      </c>
      <c r="Y210" s="21" t="n">
        <v>0.00980392156862745</v>
      </c>
      <c r="Z210" s="21" t="n">
        <v>0.0359477124183007</v>
      </c>
      <c r="AA210" s="21" t="n">
        <v>0.69940080118439</v>
      </c>
      <c r="AB210" s="21" t="n">
        <v>0</v>
      </c>
      <c r="AC210" s="21" t="n">
        <v>0.243368015314209</v>
      </c>
      <c r="AD210" s="21" t="n">
        <v>1.82352941176471</v>
      </c>
      <c r="AE210" s="21" t="n">
        <v>0.676354863757282</v>
      </c>
      <c r="AF210" s="22" t="n">
        <v>0.100358422939068</v>
      </c>
      <c r="AG210" s="21" t="n">
        <v>0.632321371133985</v>
      </c>
      <c r="AH210" s="21" t="n">
        <f aca="false">IF(D210="D",(Methodology!$B$17*J210+Methodology!$B$18*P210+Methodology!$B$19*R210+Methodology!$B$20*T210+Methodology!$B$21*V210),IF(D210="C",Methodology!$B$25*J210+Methodology!$B$26*L210+Methodology!$B$27*P210+Methodology!$B$28*R210+Methodology!$B$29*T210+Methodology!$B$30*V210,Methodology!$B$34*J210+Methodology!$B$35*L210+Methodology!$B$36*P210+Methodology!$B$37*R210+Methodology!$B$38*T210+Methodology!$B$40*X210+Methodology!$B$39*AE210+Methodology!$B$41*AG210))</f>
        <v>0.653015461297086</v>
      </c>
      <c r="AI210" s="61" t="n">
        <v>1.04909908784424</v>
      </c>
      <c r="AJ210" s="24" t="n">
        <f aca="false">AH210*AI210</f>
        <v>0.685077924794956</v>
      </c>
      <c r="AK210" s="5" t="n">
        <f aca="false">A210*F210</f>
        <v>0</v>
      </c>
      <c r="AL210" s="25" t="n">
        <f aca="false">AJ210*A210</f>
        <v>0</v>
      </c>
      <c r="AM210" s="1" t="n">
        <f aca="false">IF(D210="c",1,IF(D210="d",1000000,IF(D210="rw",1000,IF(D210="lw",10000,IF(D210="g",100000,0)))))</f>
        <v>10000</v>
      </c>
      <c r="AN210" s="1" t="n">
        <f aca="false">A210*AM210</f>
        <v>0</v>
      </c>
      <c r="AT210" s="19" t="n">
        <f aca="false">IF(D210="rw",1,0)</f>
        <v>0</v>
      </c>
      <c r="AU210" s="19" t="n">
        <f aca="false">IF(D210="lw",1,0)</f>
        <v>1</v>
      </c>
      <c r="AV210" s="19" t="n">
        <f aca="false">IF(D210="c",1,0)</f>
        <v>0</v>
      </c>
      <c r="AW210" s="19" t="n">
        <f aca="false">IF(D210="d",1,0)</f>
        <v>0</v>
      </c>
      <c r="AX210" s="19" t="n">
        <f aca="false">IF(D210="g",1,0)</f>
        <v>0</v>
      </c>
      <c r="AZ210" s="19" t="n">
        <f aca="false">$A210*AT210</f>
        <v>0</v>
      </c>
      <c r="BA210" s="19" t="n">
        <f aca="false">$A210*AU210</f>
        <v>0</v>
      </c>
      <c r="BB210" s="19" t="n">
        <f aca="false">$A210*AV210</f>
        <v>0</v>
      </c>
      <c r="BC210" s="19" t="n">
        <f aca="false">$A210*AW210</f>
        <v>0</v>
      </c>
      <c r="BD210" s="19" t="n">
        <f aca="false">$A210*AX210</f>
        <v>0</v>
      </c>
    </row>
    <row r="211" customFormat="false" ht="12.75" hidden="false" customHeight="false" outlineLevel="0" collapsed="false">
      <c r="A211" s="18" t="n">
        <v>0</v>
      </c>
      <c r="B211" s="43" t="n">
        <f aca="false">B210+1</f>
        <v>210</v>
      </c>
      <c r="C211" s="3" t="s">
        <v>217</v>
      </c>
      <c r="D211" s="19" t="s">
        <v>1226</v>
      </c>
      <c r="E211" s="3" t="s">
        <v>1227</v>
      </c>
      <c r="F211" s="20" t="n">
        <v>1600000</v>
      </c>
      <c r="G211" s="3" t="s">
        <v>26</v>
      </c>
      <c r="H211" s="3" t="n">
        <v>300</v>
      </c>
      <c r="I211" s="21" t="n">
        <v>0.236666666666667</v>
      </c>
      <c r="J211" s="21" t="n">
        <v>0.808388986094363</v>
      </c>
      <c r="K211" s="21" t="n">
        <v>0.31</v>
      </c>
      <c r="L211" s="21" t="n">
        <v>0.692154328786749</v>
      </c>
      <c r="M211" s="21" t="n">
        <v>0.546666666666667</v>
      </c>
      <c r="N211" s="21" t="n">
        <v>0.759241852868774</v>
      </c>
      <c r="O211" s="21" t="n">
        <v>0.09</v>
      </c>
      <c r="P211" s="21" t="n">
        <v>0.778757724813387</v>
      </c>
      <c r="Q211" s="21" t="n">
        <v>1.4</v>
      </c>
      <c r="R211" s="21" t="n">
        <v>0.791547755551058</v>
      </c>
      <c r="S211" s="21" t="n">
        <v>0.07</v>
      </c>
      <c r="T211" s="21" t="n">
        <v>0.774902922977379</v>
      </c>
      <c r="U211" s="21" t="n">
        <v>0.04</v>
      </c>
      <c r="V211" s="21" t="n">
        <v>0.347938884061426</v>
      </c>
      <c r="W211" s="21" t="n">
        <v>0.00666666666666667</v>
      </c>
      <c r="X211" s="21" t="n">
        <v>0.587973555564222</v>
      </c>
      <c r="Y211" s="21" t="n">
        <v>0.01</v>
      </c>
      <c r="Z211" s="21" t="n">
        <v>0.0433333333333333</v>
      </c>
      <c r="AA211" s="21" t="n">
        <v>0.8000730567656</v>
      </c>
      <c r="AB211" s="21" t="n">
        <v>0</v>
      </c>
      <c r="AC211" s="21" t="n">
        <v>0.243368015314209</v>
      </c>
      <c r="AD211" s="21" t="n">
        <v>1.66666666666667</v>
      </c>
      <c r="AE211" s="21" t="n">
        <v>0.59304024261932</v>
      </c>
      <c r="AF211" s="22" t="n">
        <v>0.142</v>
      </c>
      <c r="AG211" s="21" t="n">
        <v>0.901560685987308</v>
      </c>
      <c r="AH211" s="21" t="n">
        <f aca="false">IF(D211="D",(Methodology!$B$17*J211+Methodology!$B$18*P211+Methodology!$B$19*R211+Methodology!$B$20*T211+Methodology!$B$21*V211),IF(D211="C",Methodology!$B$25*J211+Methodology!$B$26*L211+Methodology!$B$27*P211+Methodology!$B$28*R211+Methodology!$B$29*T211+Methodology!$B$30*V211,Methodology!$B$34*J211+Methodology!$B$35*L211+Methodology!$B$36*P211+Methodology!$B$37*R211+Methodology!$B$38*T211+Methodology!$B$40*X211+Methodology!$B$39*AE211+Methodology!$B$41*AG211))</f>
        <v>0.778324811165591</v>
      </c>
      <c r="AI211" s="61" t="n">
        <v>1.02690709729884</v>
      </c>
      <c r="AJ211" s="24" t="n">
        <f aca="false">AH211*AI211</f>
        <v>0.799267272589726</v>
      </c>
      <c r="AK211" s="5" t="n">
        <f aca="false">A211*F211</f>
        <v>0</v>
      </c>
      <c r="AL211" s="25" t="n">
        <f aca="false">AJ211*A211</f>
        <v>0</v>
      </c>
      <c r="AM211" s="1" t="n">
        <f aca="false">IF(D211="c",1,IF(D211="d",1000000,IF(D211="rw",1000,IF(D211="lw",10000,IF(D211="g",100000,0)))))</f>
        <v>10000</v>
      </c>
      <c r="AN211" s="1" t="n">
        <f aca="false">A211*AM211</f>
        <v>0</v>
      </c>
      <c r="AT211" s="19" t="n">
        <f aca="false">IF(D211="rw",1,0)</f>
        <v>0</v>
      </c>
      <c r="AU211" s="19" t="n">
        <f aca="false">IF(D211="lw",1,0)</f>
        <v>1</v>
      </c>
      <c r="AV211" s="19" t="n">
        <f aca="false">IF(D211="c",1,0)</f>
        <v>0</v>
      </c>
      <c r="AW211" s="19" t="n">
        <f aca="false">IF(D211="d",1,0)</f>
        <v>0</v>
      </c>
      <c r="AX211" s="19" t="n">
        <f aca="false">IF(D211="g",1,0)</f>
        <v>0</v>
      </c>
      <c r="AZ211" s="19" t="n">
        <f aca="false">$A211*AT211</f>
        <v>0</v>
      </c>
      <c r="BA211" s="19" t="n">
        <f aca="false">$A211*AU211</f>
        <v>0</v>
      </c>
      <c r="BB211" s="19" t="n">
        <f aca="false">$A211*AV211</f>
        <v>0</v>
      </c>
      <c r="BC211" s="19" t="n">
        <f aca="false">$A211*AW211</f>
        <v>0</v>
      </c>
      <c r="BD211" s="19" t="n">
        <f aca="false">$A211*AX211</f>
        <v>0</v>
      </c>
    </row>
    <row r="212" customFormat="false" ht="12.75" hidden="false" customHeight="false" outlineLevel="0" collapsed="false">
      <c r="A212" s="18" t="n">
        <v>0</v>
      </c>
      <c r="B212" s="43" t="n">
        <f aca="false">B211+1</f>
        <v>211</v>
      </c>
      <c r="C212" s="3" t="s">
        <v>218</v>
      </c>
      <c r="D212" s="19" t="s">
        <v>1224</v>
      </c>
      <c r="E212" s="3" t="s">
        <v>1227</v>
      </c>
      <c r="F212" s="20" t="n">
        <v>1600000</v>
      </c>
      <c r="G212" s="3" t="s">
        <v>24</v>
      </c>
      <c r="H212" s="3" t="n">
        <v>297</v>
      </c>
      <c r="I212" s="21" t="n">
        <v>0.151515151515152</v>
      </c>
      <c r="J212" s="21" t="n">
        <v>0.538212676773757</v>
      </c>
      <c r="K212" s="21" t="n">
        <v>0.242424242424242</v>
      </c>
      <c r="L212" s="21" t="n">
        <v>0.517566542595002</v>
      </c>
      <c r="M212" s="21" t="n">
        <v>0.393939393939394</v>
      </c>
      <c r="N212" s="21" t="n">
        <v>0.528140979142694</v>
      </c>
      <c r="O212" s="21" t="n">
        <v>-0.131313131313131</v>
      </c>
      <c r="P212" s="21" t="n">
        <v>0.187376673172549</v>
      </c>
      <c r="Q212" s="21" t="n">
        <v>0.993265993265993</v>
      </c>
      <c r="R212" s="21" t="n">
        <v>0.583303808583596</v>
      </c>
      <c r="S212" s="21" t="n">
        <v>0.0606060606060606</v>
      </c>
      <c r="T212" s="21" t="n">
        <v>0.703888253856674</v>
      </c>
      <c r="U212" s="21" t="n">
        <v>0.0774410774410774</v>
      </c>
      <c r="V212" s="21" t="n">
        <v>0.540585506100157</v>
      </c>
      <c r="W212" s="21" t="n">
        <v>0</v>
      </c>
      <c r="X212" s="21" t="n">
        <v>0.267859371780738</v>
      </c>
      <c r="Y212" s="21" t="n">
        <v>0</v>
      </c>
      <c r="Z212" s="21" t="n">
        <v>0.0303030303030303</v>
      </c>
      <c r="AA212" s="21" t="n">
        <v>0.609768798007331</v>
      </c>
      <c r="AB212" s="21" t="n">
        <v>0.00336700336700337</v>
      </c>
      <c r="AC212" s="21" t="n">
        <v>0.513828958349065</v>
      </c>
      <c r="AD212" s="21" t="n">
        <v>1.46127946127946</v>
      </c>
      <c r="AE212" s="21" t="n">
        <v>0.477867120381041</v>
      </c>
      <c r="AF212" s="22" t="n">
        <v>0.1036866359447</v>
      </c>
      <c r="AG212" s="21" t="n">
        <v>0.660612628631229</v>
      </c>
      <c r="AH212" s="21" t="n">
        <f aca="false">IF(D212="D",(Methodology!$B$17*J212+Methodology!$B$18*P212+Methodology!$B$19*R212+Methodology!$B$20*T212+Methodology!$B$21*V212),IF(D212="C",Methodology!$B$25*J212+Methodology!$B$26*L212+Methodology!$B$27*P212+Methodology!$B$28*R212+Methodology!$B$29*T212+Methodology!$B$30*V212,Methodology!$B$34*J212+Methodology!$B$35*L212+Methodology!$B$36*P212+Methodology!$B$37*R212+Methodology!$B$38*T212+Methodology!$B$40*X212+Methodology!$B$39*AE212+Methodology!$B$41*AG212))</f>
        <v>0.49359878028713</v>
      </c>
      <c r="AI212" s="61" t="n">
        <v>1.03403026954154</v>
      </c>
      <c r="AJ212" s="24" t="n">
        <f aca="false">AH212*AI212</f>
        <v>0.510396079825676</v>
      </c>
      <c r="AK212" s="5" t="n">
        <f aca="false">A212*F212</f>
        <v>0</v>
      </c>
      <c r="AL212" s="25" t="n">
        <f aca="false">AJ212*A212</f>
        <v>0</v>
      </c>
      <c r="AM212" s="1" t="n">
        <f aca="false">IF(D212="c",1,IF(D212="d",1000000,IF(D212="rw",1000,IF(D212="lw",10000,IF(D212="g",100000,0)))))</f>
        <v>1000</v>
      </c>
      <c r="AN212" s="1" t="n">
        <f aca="false">A212*AM212</f>
        <v>0</v>
      </c>
      <c r="AT212" s="19" t="n">
        <f aca="false">IF(D212="rw",1,0)</f>
        <v>1</v>
      </c>
      <c r="AU212" s="19" t="n">
        <f aca="false">IF(D212="lw",1,0)</f>
        <v>0</v>
      </c>
      <c r="AV212" s="19" t="n">
        <f aca="false">IF(D212="c",1,0)</f>
        <v>0</v>
      </c>
      <c r="AW212" s="19" t="n">
        <f aca="false">IF(D212="d",1,0)</f>
        <v>0</v>
      </c>
      <c r="AX212" s="19" t="n">
        <f aca="false">IF(D212="g",1,0)</f>
        <v>0</v>
      </c>
      <c r="AZ212" s="19" t="n">
        <f aca="false">$A212*AT212</f>
        <v>0</v>
      </c>
      <c r="BA212" s="19" t="n">
        <f aca="false">$A212*AU212</f>
        <v>0</v>
      </c>
      <c r="BB212" s="19" t="n">
        <f aca="false">$A212*AV212</f>
        <v>0</v>
      </c>
      <c r="BC212" s="19" t="n">
        <f aca="false">$A212*AW212</f>
        <v>0</v>
      </c>
      <c r="BD212" s="19" t="n">
        <f aca="false">$A212*AX212</f>
        <v>0</v>
      </c>
    </row>
    <row r="213" customFormat="false" ht="12.75" hidden="false" customHeight="false" outlineLevel="0" collapsed="false">
      <c r="A213" s="18" t="n">
        <v>0</v>
      </c>
      <c r="B213" s="43" t="n">
        <f aca="false">B212+1</f>
        <v>212</v>
      </c>
      <c r="C213" s="3" t="s">
        <v>303</v>
      </c>
      <c r="D213" s="19" t="s">
        <v>1229</v>
      </c>
      <c r="E213" s="3" t="s">
        <v>1227</v>
      </c>
      <c r="F213" s="20" t="n">
        <v>1600000</v>
      </c>
      <c r="G213" s="3" t="s">
        <v>59</v>
      </c>
      <c r="H213" s="3" t="n">
        <v>290</v>
      </c>
      <c r="I213" s="21" t="n">
        <v>0.162068965517241</v>
      </c>
      <c r="J213" s="21" t="n">
        <v>0.576174299606256</v>
      </c>
      <c r="K213" s="21" t="n">
        <v>0.189655172413793</v>
      </c>
      <c r="L213" s="21" t="n">
        <v>0.376936618906889</v>
      </c>
      <c r="M213" s="21" t="n">
        <v>0.351724137931034</v>
      </c>
      <c r="N213" s="21" t="n">
        <v>0.458408601881565</v>
      </c>
      <c r="O213" s="21" t="n">
        <v>-0.00689655172413793</v>
      </c>
      <c r="P213" s="21" t="n">
        <v>0.517203570031841</v>
      </c>
      <c r="Q213" s="21" t="n">
        <v>0.889655172413793</v>
      </c>
      <c r="R213" s="21" t="n">
        <v>0.522783199748784</v>
      </c>
      <c r="S213" s="21" t="n">
        <v>0.0344827586206897</v>
      </c>
      <c r="T213" s="21" t="n">
        <v>0.470221381087659</v>
      </c>
      <c r="U213" s="21" t="n">
        <v>0.0241379310344828</v>
      </c>
      <c r="V213" s="21" t="n">
        <v>0.27436382240253</v>
      </c>
      <c r="W213" s="21" t="n">
        <v>0.00344827586206897</v>
      </c>
      <c r="X213" s="21" t="n">
        <v>0.427017943011991</v>
      </c>
      <c r="Y213" s="21" t="n">
        <v>0.00344827586206897</v>
      </c>
      <c r="Z213" s="21" t="n">
        <v>0.0241379310344828</v>
      </c>
      <c r="AA213" s="21" t="n">
        <v>0.504892020426353</v>
      </c>
      <c r="AB213" s="21" t="n">
        <v>0</v>
      </c>
      <c r="AC213" s="21" t="n">
        <v>0.243368015314209</v>
      </c>
      <c r="AD213" s="21" t="n">
        <v>1.4551724137931</v>
      </c>
      <c r="AE213" s="21" t="n">
        <v>0.474422802784432</v>
      </c>
      <c r="AF213" s="22" t="n">
        <v>0.111374407582938</v>
      </c>
      <c r="AG213" s="21" t="n">
        <v>0.722398563796614</v>
      </c>
      <c r="AH213" s="21" t="n">
        <f aca="false">IF(D213="D",(Methodology!$B$17*J213+Methodology!$B$18*P213+Methodology!$B$19*R213+Methodology!$B$20*T213+Methodology!$B$21*V213),IF(D213="C",Methodology!$B$25*J213+Methodology!$B$26*L213+Methodology!$B$27*P213+Methodology!$B$28*R213+Methodology!$B$29*T213+Methodology!$B$30*V213,Methodology!$B$34*J213+Methodology!$B$35*L213+Methodology!$B$36*P213+Methodology!$B$37*R213+Methodology!$B$38*T213+Methodology!$B$40*X213+Methodology!$B$39*AE213+Methodology!$B$41*AG213))</f>
        <v>0.431487772972081</v>
      </c>
      <c r="AI213" s="61" t="n">
        <v>1.12109775864551</v>
      </c>
      <c r="AJ213" s="24" t="n">
        <f aca="false">AH213*AI213</f>
        <v>0.483739975161945</v>
      </c>
      <c r="AK213" s="5" t="n">
        <f aca="false">A213*F213</f>
        <v>0</v>
      </c>
      <c r="AL213" s="25" t="n">
        <f aca="false">AJ213*A213</f>
        <v>0</v>
      </c>
      <c r="AM213" s="1" t="n">
        <f aca="false">IF(D213="c",1,IF(D213="d",1000000,IF(D213="rw",1000,IF(D213="lw",10000,IF(D213="g",100000,0)))))</f>
        <v>1</v>
      </c>
      <c r="AN213" s="1" t="n">
        <f aca="false">A213*AM213</f>
        <v>0</v>
      </c>
      <c r="AT213" s="19" t="n">
        <f aca="false">IF(D213="rw",1,0)</f>
        <v>0</v>
      </c>
      <c r="AU213" s="19" t="n">
        <f aca="false">IF(D213="lw",1,0)</f>
        <v>0</v>
      </c>
      <c r="AV213" s="19" t="n">
        <f aca="false">IF(D213="c",1,0)</f>
        <v>1</v>
      </c>
      <c r="AW213" s="19" t="n">
        <f aca="false">IF(D213="d",1,0)</f>
        <v>0</v>
      </c>
      <c r="AX213" s="19" t="n">
        <f aca="false">IF(D213="g",1,0)</f>
        <v>0</v>
      </c>
      <c r="AZ213" s="19" t="n">
        <f aca="false">$A213*AT213</f>
        <v>0</v>
      </c>
      <c r="BA213" s="19" t="n">
        <f aca="false">$A213*AU213</f>
        <v>0</v>
      </c>
      <c r="BB213" s="19" t="n">
        <f aca="false">$A213*AV213</f>
        <v>0</v>
      </c>
      <c r="BC213" s="19" t="n">
        <f aca="false">$A213*AW213</f>
        <v>0</v>
      </c>
      <c r="BD213" s="19" t="n">
        <f aca="false">$A213*AX213</f>
        <v>0</v>
      </c>
    </row>
    <row r="214" customFormat="false" ht="12.75" hidden="false" customHeight="false" outlineLevel="0" collapsed="false">
      <c r="A214" s="18" t="n">
        <v>0</v>
      </c>
      <c r="B214" s="43" t="n">
        <f aca="false">B213+1</f>
        <v>213</v>
      </c>
      <c r="C214" s="3" t="s">
        <v>257</v>
      </c>
      <c r="D214" s="19" t="s">
        <v>1229</v>
      </c>
      <c r="E214" s="3" t="s">
        <v>1227</v>
      </c>
      <c r="F214" s="20" t="n">
        <v>1600000</v>
      </c>
      <c r="G214" s="3" t="s">
        <v>73</v>
      </c>
      <c r="H214" s="3" t="n">
        <v>284</v>
      </c>
      <c r="I214" s="21" t="n">
        <v>0.193661971830986</v>
      </c>
      <c r="J214" s="21" t="n">
        <v>0.684402036772082</v>
      </c>
      <c r="K214" s="21" t="n">
        <v>0.246478873239437</v>
      </c>
      <c r="L214" s="21" t="n">
        <v>0.528509142792595</v>
      </c>
      <c r="M214" s="21" t="n">
        <v>0.440140845070423</v>
      </c>
      <c r="N214" s="21" t="n">
        <v>0.603403751972366</v>
      </c>
      <c r="O214" s="21" t="n">
        <v>-0.119718309859155</v>
      </c>
      <c r="P214" s="21" t="n">
        <v>0.211604676068165</v>
      </c>
      <c r="Q214" s="21" t="n">
        <v>0.48943661971831</v>
      </c>
      <c r="R214" s="21" t="n">
        <v>0.296436994093348</v>
      </c>
      <c r="S214" s="21" t="n">
        <v>0.0176056338028169</v>
      </c>
      <c r="T214" s="21" t="n">
        <v>0.319527316948452</v>
      </c>
      <c r="U214" s="21" t="n">
        <v>0.0422535211267606</v>
      </c>
      <c r="V214" s="21" t="n">
        <v>0.35896369221335</v>
      </c>
      <c r="W214" s="21" t="n">
        <v>0.0140845070422535</v>
      </c>
      <c r="X214" s="21" t="n">
        <v>0.876731693363135</v>
      </c>
      <c r="Y214" s="21" t="n">
        <v>0.0176056338028169</v>
      </c>
      <c r="Z214" s="21" t="n">
        <v>0.0352112676056338</v>
      </c>
      <c r="AA214" s="21" t="n">
        <v>0.68823337905433</v>
      </c>
      <c r="AB214" s="21" t="n">
        <v>0.00352112676056338</v>
      </c>
      <c r="AC214" s="21" t="n">
        <v>0.52714489940704</v>
      </c>
      <c r="AD214" s="21" t="n">
        <v>1.39788732394366</v>
      </c>
      <c r="AE214" s="21" t="n">
        <v>0.442242283967167</v>
      </c>
      <c r="AF214" s="22" t="n">
        <v>0.138539042821159</v>
      </c>
      <c r="AG214" s="21" t="n">
        <v>0.887115809041879</v>
      </c>
      <c r="AH214" s="21" t="n">
        <f aca="false">IF(D214="D",(Methodology!$B$17*J214+Methodology!$B$18*P214+Methodology!$B$19*R214+Methodology!$B$20*T214+Methodology!$B$21*V214),IF(D214="C",Methodology!$B$25*J214+Methodology!$B$26*L214+Methodology!$B$27*P214+Methodology!$B$28*R214+Methodology!$B$29*T214+Methodology!$B$30*V214,Methodology!$B$34*J214+Methodology!$B$35*L214+Methodology!$B$36*P214+Methodology!$B$37*R214+Methodology!$B$38*T214+Methodology!$B$40*X214+Methodology!$B$39*AE214+Methodology!$B$41*AG214))</f>
        <v>0.461580435507268</v>
      </c>
      <c r="AI214" s="61" t="n">
        <v>0.940014575222368</v>
      </c>
      <c r="AJ214" s="24" t="n">
        <f aca="false">AH214*AI214</f>
        <v>0.43389233701432</v>
      </c>
      <c r="AK214" s="5" t="n">
        <f aca="false">A214*F214</f>
        <v>0</v>
      </c>
      <c r="AL214" s="25" t="n">
        <f aca="false">AJ214*A214</f>
        <v>0</v>
      </c>
      <c r="AM214" s="1" t="n">
        <f aca="false">IF(D214="c",1,IF(D214="d",1000000,IF(D214="rw",1000,IF(D214="lw",10000,IF(D214="g",100000,0)))))</f>
        <v>1</v>
      </c>
      <c r="AN214" s="1" t="n">
        <f aca="false">A214*AM214</f>
        <v>0</v>
      </c>
      <c r="AT214" s="19" t="n">
        <f aca="false">IF(D214="rw",1,0)</f>
        <v>0</v>
      </c>
      <c r="AU214" s="19" t="n">
        <f aca="false">IF(D214="lw",1,0)</f>
        <v>0</v>
      </c>
      <c r="AV214" s="19" t="n">
        <f aca="false">IF(D214="c",1,0)</f>
        <v>1</v>
      </c>
      <c r="AW214" s="19" t="n">
        <f aca="false">IF(D214="d",1,0)</f>
        <v>0</v>
      </c>
      <c r="AX214" s="19" t="n">
        <f aca="false">IF(D214="g",1,0)</f>
        <v>0</v>
      </c>
      <c r="AZ214" s="19" t="n">
        <f aca="false">$A214*AT214</f>
        <v>0</v>
      </c>
      <c r="BA214" s="19" t="n">
        <f aca="false">$A214*AU214</f>
        <v>0</v>
      </c>
      <c r="BB214" s="19" t="n">
        <f aca="false">$A214*AV214</f>
        <v>0</v>
      </c>
      <c r="BC214" s="19" t="n">
        <f aca="false">$A214*AW214</f>
        <v>0</v>
      </c>
      <c r="BD214" s="19" t="n">
        <f aca="false">$A214*AX214</f>
        <v>0</v>
      </c>
    </row>
    <row r="215" customFormat="false" ht="12.75" hidden="false" customHeight="false" outlineLevel="0" collapsed="false">
      <c r="A215" s="18" t="n">
        <v>0</v>
      </c>
      <c r="B215" s="43" t="n">
        <f aca="false">B214+1</f>
        <v>214</v>
      </c>
      <c r="C215" s="3" t="s">
        <v>457</v>
      </c>
      <c r="D215" s="19" t="s">
        <v>1229</v>
      </c>
      <c r="E215" s="3" t="s">
        <v>1227</v>
      </c>
      <c r="F215" s="20" t="n">
        <v>1600000</v>
      </c>
      <c r="G215" s="3" t="s">
        <v>100</v>
      </c>
      <c r="H215" s="3" t="n">
        <v>272</v>
      </c>
      <c r="I215" s="21" t="n">
        <v>0.349264705882353</v>
      </c>
      <c r="J215" s="21" t="n">
        <v>0.971162277677833</v>
      </c>
      <c r="K215" s="21" t="n">
        <v>0.378676470588235</v>
      </c>
      <c r="L215" s="21" t="n">
        <v>0.833313975320617</v>
      </c>
      <c r="M215" s="21" t="n">
        <v>0.727941176470588</v>
      </c>
      <c r="N215" s="21" t="n">
        <v>0.92723489595486</v>
      </c>
      <c r="O215" s="21" t="n">
        <v>-0.0845588235294118</v>
      </c>
      <c r="P215" s="21" t="n">
        <v>0.295342684927755</v>
      </c>
      <c r="Q215" s="21" t="n">
        <v>0.720588235294118</v>
      </c>
      <c r="R215" s="21" t="n">
        <v>0.423532503258361</v>
      </c>
      <c r="S215" s="21" t="n">
        <v>0.150735294117647</v>
      </c>
      <c r="T215" s="21" t="n">
        <v>0.995871123045646</v>
      </c>
      <c r="U215" s="21" t="n">
        <v>0.165441176470588</v>
      </c>
      <c r="V215" s="21" t="n">
        <v>0.896195500440115</v>
      </c>
      <c r="W215" s="21" t="n">
        <v>0</v>
      </c>
      <c r="X215" s="21" t="n">
        <v>0.267859371780738</v>
      </c>
      <c r="Y215" s="21" t="n">
        <v>0</v>
      </c>
      <c r="Z215" s="21" t="n">
        <v>0.0477941176470588</v>
      </c>
      <c r="AA215" s="21" t="n">
        <v>0.849589864772038</v>
      </c>
      <c r="AB215" s="21" t="n">
        <v>0.00735294117647059</v>
      </c>
      <c r="AC215" s="21" t="n">
        <v>0.815693887843543</v>
      </c>
      <c r="AD215" s="21" t="n">
        <v>2.08455882352941</v>
      </c>
      <c r="AE215" s="21" t="n">
        <v>0.795941897430224</v>
      </c>
      <c r="AF215" s="22" t="n">
        <v>0.167548500881834</v>
      </c>
      <c r="AG215" s="21" t="n">
        <v>0.969595296450154</v>
      </c>
      <c r="AH215" s="21" t="n">
        <f aca="false">IF(D215="D",(Methodology!$B$17*J215+Methodology!$B$18*P215+Methodology!$B$19*R215+Methodology!$B$20*T215+Methodology!$B$21*V215),IF(D215="C",Methodology!$B$25*J215+Methodology!$B$26*L215+Methodology!$B$27*P215+Methodology!$B$28*R215+Methodology!$B$29*T215+Methodology!$B$30*V215,Methodology!$B$34*J215+Methodology!$B$35*L215+Methodology!$B$36*P215+Methodology!$B$37*R215+Methodology!$B$38*T215+Methodology!$B$40*X215+Methodology!$B$39*AE215+Methodology!$B$41*AG215))</f>
        <v>0.799466394857028</v>
      </c>
      <c r="AI215" s="61" t="n">
        <v>1.05520811699088</v>
      </c>
      <c r="AJ215" s="24" t="n">
        <f aca="false">AH215*AI215</f>
        <v>0.843603429114573</v>
      </c>
      <c r="AK215" s="5" t="n">
        <f aca="false">A215*F215</f>
        <v>0</v>
      </c>
      <c r="AL215" s="25" t="n">
        <f aca="false">AJ215*A215</f>
        <v>0</v>
      </c>
      <c r="AM215" s="1" t="n">
        <f aca="false">IF(D215="c",1,IF(D215="d",1000000,IF(D215="rw",1000,IF(D215="lw",10000,IF(D215="g",100000,0)))))</f>
        <v>1</v>
      </c>
      <c r="AN215" s="1" t="n">
        <f aca="false">A215*AM215</f>
        <v>0</v>
      </c>
      <c r="AT215" s="19" t="n">
        <f aca="false">IF(D215="rw",1,0)</f>
        <v>0</v>
      </c>
      <c r="AU215" s="19" t="n">
        <f aca="false">IF(D215="lw",1,0)</f>
        <v>0</v>
      </c>
      <c r="AV215" s="19" t="n">
        <f aca="false">IF(D215="c",1,0)</f>
        <v>1</v>
      </c>
      <c r="AW215" s="19" t="n">
        <f aca="false">IF(D215="d",1,0)</f>
        <v>0</v>
      </c>
      <c r="AX215" s="19" t="n">
        <f aca="false">IF(D215="g",1,0)</f>
        <v>0</v>
      </c>
      <c r="AZ215" s="19" t="n">
        <f aca="false">$A215*AT215</f>
        <v>0</v>
      </c>
      <c r="BA215" s="19" t="n">
        <f aca="false">$A215*AU215</f>
        <v>0</v>
      </c>
      <c r="BB215" s="19" t="n">
        <f aca="false">$A215*AV215</f>
        <v>0</v>
      </c>
      <c r="BC215" s="19" t="n">
        <f aca="false">$A215*AW215</f>
        <v>0</v>
      </c>
      <c r="BD215" s="19" t="n">
        <f aca="false">$A215*AX215</f>
        <v>0</v>
      </c>
    </row>
    <row r="216" customFormat="false" ht="12.75" hidden="false" customHeight="false" outlineLevel="0" collapsed="false">
      <c r="A216" s="18" t="n">
        <v>0</v>
      </c>
      <c r="B216" s="43" t="n">
        <f aca="false">B215+1</f>
        <v>215</v>
      </c>
      <c r="C216" s="3" t="s">
        <v>485</v>
      </c>
      <c r="D216" s="19" t="s">
        <v>1229</v>
      </c>
      <c r="E216" s="3" t="s">
        <v>1227</v>
      </c>
      <c r="F216" s="20" t="n">
        <v>1600000</v>
      </c>
      <c r="G216" s="3" t="s">
        <v>87</v>
      </c>
      <c r="H216" s="3" t="n">
        <v>258</v>
      </c>
      <c r="I216" s="21" t="n">
        <v>0.0891472868217054</v>
      </c>
      <c r="J216" s="21" t="n">
        <v>0.318296243223705</v>
      </c>
      <c r="K216" s="21" t="n">
        <v>0.193798449612403</v>
      </c>
      <c r="L216" s="21" t="n">
        <v>0.387645916718169</v>
      </c>
      <c r="M216" s="21" t="n">
        <v>0.282945736434109</v>
      </c>
      <c r="N216" s="21" t="n">
        <v>0.348406378574019</v>
      </c>
      <c r="O216" s="21" t="n">
        <v>-0.0426356589147287</v>
      </c>
      <c r="P216" s="21" t="n">
        <v>0.411292127185614</v>
      </c>
      <c r="Q216" s="21" t="n">
        <v>0.550387596899225</v>
      </c>
      <c r="R216" s="21" t="n">
        <v>0.328324033717888</v>
      </c>
      <c r="S216" s="21" t="n">
        <v>0.0155038759689922</v>
      </c>
      <c r="T216" s="21" t="n">
        <v>0.302185434761112</v>
      </c>
      <c r="U216" s="21" t="n">
        <v>0.0310077519379845</v>
      </c>
      <c r="V216" s="21" t="n">
        <v>0.305289502785787</v>
      </c>
      <c r="W216" s="21" t="n">
        <v>0.00775193798449612</v>
      </c>
      <c r="X216" s="21" t="n">
        <v>0.640331745775742</v>
      </c>
      <c r="Y216" s="21" t="n">
        <v>0.00775193798449612</v>
      </c>
      <c r="Z216" s="21" t="n">
        <v>0.0155038759689922</v>
      </c>
      <c r="AA216" s="21" t="n">
        <v>0.359087684320138</v>
      </c>
      <c r="AB216" s="21" t="n">
        <v>0</v>
      </c>
      <c r="AC216" s="21" t="n">
        <v>0.243368015314209</v>
      </c>
      <c r="AD216" s="21" t="n">
        <v>1.24806201550388</v>
      </c>
      <c r="AE216" s="21" t="n">
        <v>0.360367361543656</v>
      </c>
      <c r="AF216" s="22" t="n">
        <v>0.0714285714285714</v>
      </c>
      <c r="AG216" s="21" t="n">
        <v>0.373075582596905</v>
      </c>
      <c r="AH216" s="21" t="n">
        <f aca="false">IF(D216="D",(Methodology!$B$17*J216+Methodology!$B$18*P216+Methodology!$B$19*R216+Methodology!$B$20*T216+Methodology!$B$21*V216),IF(D216="C",Methodology!$B$25*J216+Methodology!$B$26*L216+Methodology!$B$27*P216+Methodology!$B$28*R216+Methodology!$B$29*T216+Methodology!$B$30*V216,Methodology!$B$34*J216+Methodology!$B$35*L216+Methodology!$B$36*P216+Methodology!$B$37*R216+Methodology!$B$38*T216+Methodology!$B$40*X216+Methodology!$B$39*AE216+Methodology!$B$41*AG216))</f>
        <v>0.360571807977216</v>
      </c>
      <c r="AI216" s="61" t="n">
        <v>0.922350450419207</v>
      </c>
      <c r="AJ216" s="24" t="n">
        <f aca="false">AH216*AI216</f>
        <v>0.332573569496253</v>
      </c>
      <c r="AK216" s="5" t="n">
        <f aca="false">A216*F216</f>
        <v>0</v>
      </c>
      <c r="AL216" s="25" t="n">
        <f aca="false">AJ216*A216</f>
        <v>0</v>
      </c>
      <c r="AM216" s="1" t="n">
        <f aca="false">IF(D216="c",1,IF(D216="d",1000000,IF(D216="rw",1000,IF(D216="lw",10000,IF(D216="g",100000,0)))))</f>
        <v>1</v>
      </c>
      <c r="AN216" s="1" t="n">
        <f aca="false">A216*AM216</f>
        <v>0</v>
      </c>
      <c r="AT216" s="19" t="n">
        <f aca="false">IF(D216="rw",1,0)</f>
        <v>0</v>
      </c>
      <c r="AU216" s="19" t="n">
        <f aca="false">IF(D216="lw",1,0)</f>
        <v>0</v>
      </c>
      <c r="AV216" s="19" t="n">
        <f aca="false">IF(D216="c",1,0)</f>
        <v>1</v>
      </c>
      <c r="AW216" s="19" t="n">
        <f aca="false">IF(D216="d",1,0)</f>
        <v>0</v>
      </c>
      <c r="AX216" s="19" t="n">
        <f aca="false">IF(D216="g",1,0)</f>
        <v>0</v>
      </c>
      <c r="AZ216" s="19" t="n">
        <f aca="false">$A216*AT216</f>
        <v>0</v>
      </c>
      <c r="BA216" s="19" t="n">
        <f aca="false">$A216*AU216</f>
        <v>0</v>
      </c>
      <c r="BB216" s="19" t="n">
        <f aca="false">$A216*AV216</f>
        <v>0</v>
      </c>
      <c r="BC216" s="19" t="n">
        <f aca="false">$A216*AW216</f>
        <v>0</v>
      </c>
      <c r="BD216" s="19" t="n">
        <f aca="false">$A216*AX216</f>
        <v>0</v>
      </c>
    </row>
    <row r="217" customFormat="false" ht="12.75" hidden="false" customHeight="false" outlineLevel="0" collapsed="false">
      <c r="A217" s="18" t="n">
        <v>0</v>
      </c>
      <c r="B217" s="43" t="n">
        <f aca="false">B216+1</f>
        <v>216</v>
      </c>
      <c r="C217" s="3" t="s">
        <v>521</v>
      </c>
      <c r="D217" s="19" t="s">
        <v>1229</v>
      </c>
      <c r="E217" s="3" t="s">
        <v>1227</v>
      </c>
      <c r="F217" s="20" t="n">
        <v>1600000</v>
      </c>
      <c r="G217" s="3" t="s">
        <v>61</v>
      </c>
      <c r="H217" s="3" t="n">
        <v>256</v>
      </c>
      <c r="I217" s="21" t="n">
        <v>0.08984375</v>
      </c>
      <c r="J217" s="21" t="n">
        <v>0.320564421162849</v>
      </c>
      <c r="K217" s="21" t="n">
        <v>0.15625</v>
      </c>
      <c r="L217" s="21" t="n">
        <v>0.294632137117956</v>
      </c>
      <c r="M217" s="21" t="n">
        <v>0.24609375</v>
      </c>
      <c r="N217" s="21" t="n">
        <v>0.293761310024115</v>
      </c>
      <c r="O217" s="21" t="n">
        <v>0.05078125</v>
      </c>
      <c r="P217" s="21" t="n">
        <v>0.68246930646886</v>
      </c>
      <c r="Q217" s="21" t="n">
        <v>0.2890625</v>
      </c>
      <c r="R217" s="21" t="n">
        <v>0.202993726486086</v>
      </c>
      <c r="S217" s="21" t="n">
        <v>0</v>
      </c>
      <c r="T217" s="21" t="n">
        <v>0.189335118913758</v>
      </c>
      <c r="U217" s="21" t="n">
        <v>0.00390625</v>
      </c>
      <c r="V217" s="21" t="n">
        <v>0.1932567452649</v>
      </c>
      <c r="W217" s="21" t="n">
        <v>0</v>
      </c>
      <c r="X217" s="21" t="n">
        <v>0.267859371780738</v>
      </c>
      <c r="Y217" s="21" t="n">
        <v>0</v>
      </c>
      <c r="Z217" s="21" t="n">
        <v>0.01953125</v>
      </c>
      <c r="AA217" s="21" t="n">
        <v>0.425894388589957</v>
      </c>
      <c r="AB217" s="21" t="n">
        <v>0</v>
      </c>
      <c r="AC217" s="21" t="n">
        <v>0.243368015314209</v>
      </c>
      <c r="AD217" s="21" t="n">
        <v>1.234375</v>
      </c>
      <c r="AE217" s="21" t="n">
        <v>0.353138345910327</v>
      </c>
      <c r="AF217" s="22" t="n">
        <v>0.0727848101265823</v>
      </c>
      <c r="AG217" s="21" t="n">
        <v>0.38487703463085</v>
      </c>
      <c r="AH217" s="21" t="n">
        <f aca="false">IF(D217="D",(Methodology!$B$17*J217+Methodology!$B$18*P217+Methodology!$B$19*R217+Methodology!$B$20*T217+Methodology!$B$21*V217),IF(D217="C",Methodology!$B$25*J217+Methodology!$B$26*L217+Methodology!$B$27*P217+Methodology!$B$28*R217+Methodology!$B$29*T217+Methodology!$B$30*V217,Methodology!$B$34*J217+Methodology!$B$35*L217+Methodology!$B$36*P217+Methodology!$B$37*R217+Methodology!$B$38*T217+Methodology!$B$40*X217+Methodology!$B$39*AE217+Methodology!$B$41*AG217))</f>
        <v>0.356231937730331</v>
      </c>
      <c r="AI217" s="61" t="n">
        <v>1.02178936241362</v>
      </c>
      <c r="AJ217" s="24" t="n">
        <f aca="false">AH217*AI217</f>
        <v>0.363994004524842</v>
      </c>
      <c r="AK217" s="5" t="n">
        <f aca="false">A217*F217</f>
        <v>0</v>
      </c>
      <c r="AL217" s="25" t="n">
        <f aca="false">AJ217*A217</f>
        <v>0</v>
      </c>
      <c r="AM217" s="1" t="n">
        <f aca="false">IF(D217="c",1,IF(D217="d",1000000,IF(D217="rw",1000,IF(D217="lw",10000,IF(D217="g",100000,0)))))</f>
        <v>1</v>
      </c>
      <c r="AN217" s="1" t="n">
        <f aca="false">A217*AM217</f>
        <v>0</v>
      </c>
      <c r="AT217" s="19" t="n">
        <f aca="false">IF(D217="rw",1,0)</f>
        <v>0</v>
      </c>
      <c r="AU217" s="19" t="n">
        <f aca="false">IF(D217="lw",1,0)</f>
        <v>0</v>
      </c>
      <c r="AV217" s="19" t="n">
        <f aca="false">IF(D217="c",1,0)</f>
        <v>1</v>
      </c>
      <c r="AW217" s="19" t="n">
        <f aca="false">IF(D217="d",1,0)</f>
        <v>0</v>
      </c>
      <c r="AX217" s="19" t="n">
        <f aca="false">IF(D217="g",1,0)</f>
        <v>0</v>
      </c>
      <c r="AZ217" s="19" t="n">
        <f aca="false">$A217*AT217</f>
        <v>0</v>
      </c>
      <c r="BA217" s="19" t="n">
        <f aca="false">$A217*AU217</f>
        <v>0</v>
      </c>
      <c r="BB217" s="19" t="n">
        <f aca="false">$A217*AV217</f>
        <v>0</v>
      </c>
      <c r="BC217" s="19" t="n">
        <f aca="false">$A217*AW217</f>
        <v>0</v>
      </c>
      <c r="BD217" s="19" t="n">
        <f aca="false">$A217*AX217</f>
        <v>0</v>
      </c>
    </row>
    <row r="218" customFormat="false" ht="12.75" hidden="false" customHeight="false" outlineLevel="0" collapsed="false">
      <c r="A218" s="18" t="n">
        <v>0</v>
      </c>
      <c r="B218" s="43" t="n">
        <f aca="false">B217+1</f>
        <v>217</v>
      </c>
      <c r="C218" s="3" t="s">
        <v>524</v>
      </c>
      <c r="D218" s="19" t="s">
        <v>1222</v>
      </c>
      <c r="E218" s="3" t="s">
        <v>1227</v>
      </c>
      <c r="F218" s="20" t="n">
        <v>1600000</v>
      </c>
      <c r="G218" s="3" t="s">
        <v>28</v>
      </c>
      <c r="H218" s="3" t="n">
        <v>149</v>
      </c>
      <c r="I218" s="21" t="n">
        <v>0.140939597315436</v>
      </c>
      <c r="J218" s="21" t="n">
        <v>0.499820385446677</v>
      </c>
      <c r="K218" s="21" t="n">
        <v>0.221476510067114</v>
      </c>
      <c r="L218" s="21" t="n">
        <v>0.461004741461248</v>
      </c>
      <c r="M218" s="21" t="n">
        <v>0.36241610738255</v>
      </c>
      <c r="N218" s="21" t="n">
        <v>0.476033784727621</v>
      </c>
      <c r="O218" s="21" t="n">
        <v>-0.0805369127516779</v>
      </c>
      <c r="P218" s="21" t="n">
        <v>0.305812300532969</v>
      </c>
      <c r="Q218" s="21" t="n">
        <v>1.75167785234899</v>
      </c>
      <c r="R218" s="21" t="n">
        <v>0.908543719494016</v>
      </c>
      <c r="S218" s="21" t="n">
        <v>0.0469798657718121</v>
      </c>
      <c r="T218" s="21" t="n">
        <v>0.585997904154015</v>
      </c>
      <c r="U218" s="21" t="n">
        <v>0.087248322147651</v>
      </c>
      <c r="V218" s="21" t="n">
        <v>0.591339483654705</v>
      </c>
      <c r="W218" s="21" t="n">
        <v>0.00671140939597315</v>
      </c>
      <c r="X218" s="21" t="n">
        <v>0.590170598309278</v>
      </c>
      <c r="Y218" s="21" t="n">
        <v>0.0134228187919463</v>
      </c>
      <c r="Z218" s="21" t="n">
        <v>0.0335570469798658</v>
      </c>
      <c r="AA218" s="21" t="n">
        <v>0.662521318504173</v>
      </c>
      <c r="AB218" s="21" t="n">
        <v>0.00671140939597315</v>
      </c>
      <c r="AC218" s="21" t="n">
        <v>0.776358066062441</v>
      </c>
      <c r="AD218" s="21" t="n">
        <v>2.31543624161074</v>
      </c>
      <c r="AE218" s="21" t="n">
        <v>0.875789648168689</v>
      </c>
      <c r="AF218" s="22" t="n">
        <v>0.0608695652173913</v>
      </c>
      <c r="AG218" s="21" t="n">
        <v>0.285955365021218</v>
      </c>
      <c r="AH218" s="21" t="n">
        <f aca="false">IF(D218="D",(Methodology!$B$17*J218+Methodology!$B$18*P218+Methodology!$B$19*R218+Methodology!$B$20*T218+Methodology!$B$21*V218),IF(D218="C",Methodology!$B$25*J218+Methodology!$B$26*L218+Methodology!$B$27*P218+Methodology!$B$28*R218+Methodology!$B$29*T218+Methodology!$B$30*V218,Methodology!$B$34*J218+Methodology!$B$35*L218+Methodology!$B$36*P218+Methodology!$B$37*R218+Methodology!$B$38*T218+Methodology!$B$40*X218+Methodology!$B$39*AE218+Methodology!$B$41*AG218))</f>
        <v>0.328325360226289</v>
      </c>
      <c r="AI218" s="61" t="n">
        <v>1.0670233783728</v>
      </c>
      <c r="AJ218" s="24" t="n">
        <f aca="false">AH218*AI218</f>
        <v>0.35033083507412</v>
      </c>
      <c r="AK218" s="5" t="n">
        <f aca="false">A218*F218</f>
        <v>0</v>
      </c>
      <c r="AL218" s="25" t="n">
        <f aca="false">AJ218*A218</f>
        <v>0</v>
      </c>
      <c r="AM218" s="1" t="n">
        <f aca="false">IF(D218="c",1,IF(D218="d",1000000,IF(D218="rw",1000,IF(D218="lw",10000,IF(D218="g",100000,0)))))</f>
        <v>1000000</v>
      </c>
      <c r="AN218" s="1" t="n">
        <f aca="false">A218*AM218</f>
        <v>0</v>
      </c>
      <c r="AT218" s="19" t="n">
        <f aca="false">IF(D218="rw",1,0)</f>
        <v>0</v>
      </c>
      <c r="AU218" s="19" t="n">
        <f aca="false">IF(D218="lw",1,0)</f>
        <v>0</v>
      </c>
      <c r="AV218" s="19" t="n">
        <f aca="false">IF(D218="c",1,0)</f>
        <v>0</v>
      </c>
      <c r="AW218" s="19" t="n">
        <f aca="false">IF(D218="d",1,0)</f>
        <v>1</v>
      </c>
      <c r="AX218" s="19" t="n">
        <f aca="false">IF(D218="g",1,0)</f>
        <v>0</v>
      </c>
      <c r="AZ218" s="19" t="n">
        <f aca="false">$A218*AT218</f>
        <v>0</v>
      </c>
      <c r="BA218" s="19" t="n">
        <f aca="false">$A218*AU218</f>
        <v>0</v>
      </c>
      <c r="BB218" s="19" t="n">
        <f aca="false">$A218*AV218</f>
        <v>0</v>
      </c>
      <c r="BC218" s="19" t="n">
        <f aca="false">$A218*AW218</f>
        <v>0</v>
      </c>
      <c r="BD218" s="19" t="n">
        <f aca="false">$A218*AX218</f>
        <v>0</v>
      </c>
    </row>
    <row r="219" customFormat="false" ht="12.75" hidden="false" customHeight="false" outlineLevel="0" collapsed="false">
      <c r="A219" s="18" t="n">
        <v>0</v>
      </c>
      <c r="B219" s="43" t="n">
        <f aca="false">B218+1</f>
        <v>218</v>
      </c>
      <c r="C219" s="3" t="s">
        <v>503</v>
      </c>
      <c r="D219" s="19" t="s">
        <v>1224</v>
      </c>
      <c r="E219" s="3" t="s">
        <v>1227</v>
      </c>
      <c r="F219" s="20" t="n">
        <v>1587500</v>
      </c>
      <c r="G219" s="3" t="s">
        <v>77</v>
      </c>
      <c r="H219" s="3" t="n">
        <v>314</v>
      </c>
      <c r="I219" s="21" t="n">
        <v>0.136942675159236</v>
      </c>
      <c r="J219" s="21" t="n">
        <v>0.485291591772206</v>
      </c>
      <c r="K219" s="21" t="n">
        <v>0.21656050955414</v>
      </c>
      <c r="L219" s="21" t="n">
        <v>0.44780242279646</v>
      </c>
      <c r="M219" s="21" t="n">
        <v>0.353503184713376</v>
      </c>
      <c r="N219" s="21" t="n">
        <v>0.461336548943202</v>
      </c>
      <c r="O219" s="21" t="n">
        <v>0.0222929936305732</v>
      </c>
      <c r="P219" s="21" t="n">
        <v>0.603146062484078</v>
      </c>
      <c r="Q219" s="21" t="n">
        <v>2.47770700636943</v>
      </c>
      <c r="R219" s="21" t="n">
        <v>0.991923568673839</v>
      </c>
      <c r="S219" s="21" t="n">
        <v>0.00955414012738854</v>
      </c>
      <c r="T219" s="21" t="n">
        <v>0.255548170934189</v>
      </c>
      <c r="U219" s="21" t="n">
        <v>0.0159235668789809</v>
      </c>
      <c r="V219" s="21" t="n">
        <v>0.239539273714195</v>
      </c>
      <c r="W219" s="21" t="n">
        <v>0</v>
      </c>
      <c r="X219" s="21" t="n">
        <v>0.267859371780738</v>
      </c>
      <c r="Y219" s="21" t="n">
        <v>0</v>
      </c>
      <c r="Z219" s="21" t="n">
        <v>0.0159235668789809</v>
      </c>
      <c r="AA219" s="21" t="n">
        <v>0.365889687551954</v>
      </c>
      <c r="AB219" s="21" t="n">
        <v>0.00636942675159236</v>
      </c>
      <c r="AC219" s="21" t="n">
        <v>0.753576413709258</v>
      </c>
      <c r="AD219" s="21" t="n">
        <v>1.09554140127389</v>
      </c>
      <c r="AE219" s="21" t="n">
        <v>0.283158295248693</v>
      </c>
      <c r="AF219" s="22" t="n">
        <v>0.125</v>
      </c>
      <c r="AG219" s="21" t="n">
        <v>0.816377653538411</v>
      </c>
      <c r="AH219" s="21" t="n">
        <f aca="false">IF(D219="D",(Methodology!$B$17*J219+Methodology!$B$18*P219+Methodology!$B$19*R219+Methodology!$B$20*T219+Methodology!$B$21*V219),IF(D219="C",Methodology!$B$25*J219+Methodology!$B$26*L219+Methodology!$B$27*P219+Methodology!$B$28*R219+Methodology!$B$29*T219+Methodology!$B$30*V219,Methodology!$B$34*J219+Methodology!$B$35*L219+Methodology!$B$36*P219+Methodology!$B$37*R219+Methodology!$B$38*T219+Methodology!$B$40*X219+Methodology!$B$39*AE219+Methodology!$B$41*AG219))</f>
        <v>0.447838074803979</v>
      </c>
      <c r="AI219" s="61" t="n">
        <v>1.10397196923554</v>
      </c>
      <c r="AJ219" s="24" t="n">
        <f aca="false">AH219*AI219</f>
        <v>0.494400681340003</v>
      </c>
      <c r="AK219" s="5" t="n">
        <f aca="false">A219*F219</f>
        <v>0</v>
      </c>
      <c r="AL219" s="25" t="n">
        <f aca="false">AJ219*A219</f>
        <v>0</v>
      </c>
      <c r="AM219" s="1" t="n">
        <f aca="false">IF(D219="c",1,IF(D219="d",1000000,IF(D219="rw",1000,IF(D219="lw",10000,IF(D219="g",100000,0)))))</f>
        <v>1000</v>
      </c>
      <c r="AN219" s="1" t="n">
        <f aca="false">A219*AM219</f>
        <v>0</v>
      </c>
      <c r="AT219" s="19" t="n">
        <f aca="false">IF(D219="rw",1,0)</f>
        <v>1</v>
      </c>
      <c r="AU219" s="19" t="n">
        <f aca="false">IF(D219="lw",1,0)</f>
        <v>0</v>
      </c>
      <c r="AV219" s="19" t="n">
        <f aca="false">IF(D219="c",1,0)</f>
        <v>0</v>
      </c>
      <c r="AW219" s="19" t="n">
        <f aca="false">IF(D219="d",1,0)</f>
        <v>0</v>
      </c>
      <c r="AX219" s="19" t="n">
        <f aca="false">IF(D219="g",1,0)</f>
        <v>0</v>
      </c>
      <c r="AZ219" s="19" t="n">
        <f aca="false">$A219*AT219</f>
        <v>0</v>
      </c>
      <c r="BA219" s="19" t="n">
        <f aca="false">$A219*AU219</f>
        <v>0</v>
      </c>
      <c r="BB219" s="19" t="n">
        <f aca="false">$A219*AV219</f>
        <v>0</v>
      </c>
      <c r="BC219" s="19" t="n">
        <f aca="false">$A219*AW219</f>
        <v>0</v>
      </c>
      <c r="BD219" s="19" t="n">
        <f aca="false">$A219*AX219</f>
        <v>0</v>
      </c>
    </row>
    <row r="220" customFormat="false" ht="12.75" hidden="false" customHeight="false" outlineLevel="0" collapsed="false">
      <c r="A220" s="18" t="n">
        <v>0</v>
      </c>
      <c r="B220" s="43" t="n">
        <f aca="false">B219+1</f>
        <v>219</v>
      </c>
      <c r="C220" s="3" t="s">
        <v>196</v>
      </c>
      <c r="D220" s="19" t="s">
        <v>1229</v>
      </c>
      <c r="E220" s="3" t="s">
        <v>1225</v>
      </c>
      <c r="F220" s="20" t="n">
        <v>1575000</v>
      </c>
      <c r="G220" s="3" t="s">
        <v>73</v>
      </c>
      <c r="H220" s="3" t="n">
        <v>290</v>
      </c>
      <c r="I220" s="21" t="n">
        <v>0.203448275862069</v>
      </c>
      <c r="J220" s="21" t="n">
        <v>0.715401130920683</v>
      </c>
      <c r="K220" s="21" t="n">
        <v>0.368965517241379</v>
      </c>
      <c r="L220" s="21" t="n">
        <v>0.816349087578131</v>
      </c>
      <c r="M220" s="21" t="n">
        <v>0.572413793103448</v>
      </c>
      <c r="N220" s="21" t="n">
        <v>0.791209118752695</v>
      </c>
      <c r="O220" s="21" t="n">
        <v>0.0310344827586207</v>
      </c>
      <c r="P220" s="21" t="n">
        <v>0.628125413208073</v>
      </c>
      <c r="Q220" s="21" t="n">
        <v>0.593103448275862</v>
      </c>
      <c r="R220" s="21" t="n">
        <v>0.351460485788495</v>
      </c>
      <c r="S220" s="21" t="n">
        <v>0.0413793103448276</v>
      </c>
      <c r="T220" s="21" t="n">
        <v>0.534431244968505</v>
      </c>
      <c r="U220" s="21" t="n">
        <v>0.106896551724138</v>
      </c>
      <c r="V220" s="21" t="n">
        <v>0.687792302245955</v>
      </c>
      <c r="W220" s="21" t="n">
        <v>0.0103448275862069</v>
      </c>
      <c r="X220" s="21" t="n">
        <v>0.753859620741776</v>
      </c>
      <c r="Y220" s="21" t="n">
        <v>0</v>
      </c>
      <c r="Z220" s="21" t="n">
        <v>0.0448275862068966</v>
      </c>
      <c r="AA220" s="21" t="n">
        <v>0.817654677229105</v>
      </c>
      <c r="AB220" s="21" t="n">
        <v>0.00344827586206897</v>
      </c>
      <c r="AC220" s="21" t="n">
        <v>0.520853599954894</v>
      </c>
      <c r="AD220" s="21" t="n">
        <v>2.1551724137931</v>
      </c>
      <c r="AE220" s="21" t="n">
        <v>0.82309380949234</v>
      </c>
      <c r="AF220" s="22" t="n">
        <v>0.0944</v>
      </c>
      <c r="AG220" s="21" t="n">
        <v>0.579931406574235</v>
      </c>
      <c r="AH220" s="21" t="n">
        <f aca="false">IF(D220="D",(Methodology!$B$17*J220+Methodology!$B$18*P220+Methodology!$B$19*R220+Methodology!$B$20*T220+Methodology!$B$21*V220),IF(D220="C",Methodology!$B$25*J220+Methodology!$B$26*L220+Methodology!$B$27*P220+Methodology!$B$28*R220+Methodology!$B$29*T220+Methodology!$B$30*V220,Methodology!$B$34*J220+Methodology!$B$35*L220+Methodology!$B$36*P220+Methodology!$B$37*R220+Methodology!$B$38*T220+Methodology!$B$40*X220+Methodology!$B$39*AE220+Methodology!$B$41*AG220))</f>
        <v>0.734283889401323</v>
      </c>
      <c r="AI220" s="61" t="n">
        <v>0.960231588793125</v>
      </c>
      <c r="AJ220" s="24" t="n">
        <f aca="false">AH220*AI220</f>
        <v>0.705082585745027</v>
      </c>
      <c r="AK220" s="5" t="n">
        <f aca="false">A220*F220</f>
        <v>0</v>
      </c>
      <c r="AL220" s="25" t="n">
        <f aca="false">AJ220*A220</f>
        <v>0</v>
      </c>
      <c r="AM220" s="1" t="n">
        <f aca="false">IF(D220="c",1,IF(D220="d",1000000,IF(D220="rw",1000,IF(D220="lw",10000,IF(D220="g",100000,0)))))</f>
        <v>1</v>
      </c>
      <c r="AN220" s="1" t="n">
        <f aca="false">A220*AM220</f>
        <v>0</v>
      </c>
      <c r="AT220" s="19" t="n">
        <f aca="false">IF(D220="rw",1,0)</f>
        <v>0</v>
      </c>
      <c r="AU220" s="19" t="n">
        <f aca="false">IF(D220="lw",1,0)</f>
        <v>0</v>
      </c>
      <c r="AV220" s="19" t="n">
        <f aca="false">IF(D220="c",1,0)</f>
        <v>1</v>
      </c>
      <c r="AW220" s="19" t="n">
        <f aca="false">IF(D220="d",1,0)</f>
        <v>0</v>
      </c>
      <c r="AX220" s="19" t="n">
        <f aca="false">IF(D220="g",1,0)</f>
        <v>0</v>
      </c>
      <c r="AZ220" s="19" t="n">
        <f aca="false">$A220*AT220</f>
        <v>0</v>
      </c>
      <c r="BA220" s="19" t="n">
        <f aca="false">$A220*AU220</f>
        <v>0</v>
      </c>
      <c r="BB220" s="19" t="n">
        <f aca="false">$A220*AV220</f>
        <v>0</v>
      </c>
      <c r="BC220" s="19" t="n">
        <f aca="false">$A220*AW220</f>
        <v>0</v>
      </c>
      <c r="BD220" s="19" t="n">
        <f aca="false">$A220*AX220</f>
        <v>0</v>
      </c>
    </row>
    <row r="221" customFormat="false" ht="12.75" hidden="false" customHeight="false" outlineLevel="0" collapsed="false">
      <c r="A221" s="18" t="n">
        <v>0</v>
      </c>
      <c r="B221" s="43" t="n">
        <f aca="false">B220+1</f>
        <v>220</v>
      </c>
      <c r="C221" s="3" t="s">
        <v>167</v>
      </c>
      <c r="D221" s="19" t="s">
        <v>1226</v>
      </c>
      <c r="E221" s="3" t="s">
        <v>1225</v>
      </c>
      <c r="F221" s="20" t="n">
        <v>1575000</v>
      </c>
      <c r="G221" s="3" t="s">
        <v>22</v>
      </c>
      <c r="H221" s="3" t="n">
        <v>269</v>
      </c>
      <c r="I221" s="21" t="n">
        <v>0.223048327137546</v>
      </c>
      <c r="J221" s="21" t="n">
        <v>0.772728265308117</v>
      </c>
      <c r="K221" s="21" t="n">
        <v>0.263940520446097</v>
      </c>
      <c r="L221" s="21" t="n">
        <v>0.575286481400522</v>
      </c>
      <c r="M221" s="21" t="n">
        <v>0.486988847583643</v>
      </c>
      <c r="N221" s="21" t="n">
        <v>0.675955216076699</v>
      </c>
      <c r="O221" s="21" t="n">
        <v>0.0223048327137546</v>
      </c>
      <c r="P221" s="21" t="n">
        <v>0.603180207309494</v>
      </c>
      <c r="Q221" s="21" t="n">
        <v>0.933085501858736</v>
      </c>
      <c r="R221" s="21" t="n">
        <v>0.548297807492404</v>
      </c>
      <c r="S221" s="21" t="n">
        <v>0.0408921933085502</v>
      </c>
      <c r="T221" s="21" t="n">
        <v>0.529905784639307</v>
      </c>
      <c r="U221" s="21" t="n">
        <v>0.0408921933085502</v>
      </c>
      <c r="V221" s="21" t="n">
        <v>0.352288984703024</v>
      </c>
      <c r="W221" s="21" t="n">
        <v>0</v>
      </c>
      <c r="X221" s="21" t="n">
        <v>0.267859371780738</v>
      </c>
      <c r="Y221" s="21" t="n">
        <v>0.00371747211895911</v>
      </c>
      <c r="Z221" s="21" t="n">
        <v>0.0408921933085502</v>
      </c>
      <c r="AA221" s="21" t="n">
        <v>0.769249316924337</v>
      </c>
      <c r="AB221" s="21" t="n">
        <v>0.00371747211895911</v>
      </c>
      <c r="AC221" s="21" t="n">
        <v>0.54406293514943</v>
      </c>
      <c r="AD221" s="21" t="n">
        <v>1.74721189591078</v>
      </c>
      <c r="AE221" s="21" t="n">
        <v>0.636622367975496</v>
      </c>
      <c r="AF221" s="22" t="n">
        <v>0.127659574468085</v>
      </c>
      <c r="AG221" s="21" t="n">
        <v>0.832095777816079</v>
      </c>
      <c r="AH221" s="21" t="n">
        <f aca="false">IF(D221="D",(Methodology!$B$17*J221+Methodology!$B$18*P221+Methodology!$B$19*R221+Methodology!$B$20*T221+Methodology!$B$21*V221),IF(D221="C",Methodology!$B$25*J221+Methodology!$B$26*L221+Methodology!$B$27*P221+Methodology!$B$28*R221+Methodology!$B$29*T221+Methodology!$B$30*V221,Methodology!$B$34*J221+Methodology!$B$35*L221+Methodology!$B$36*P221+Methodology!$B$37*R221+Methodology!$B$38*T221+Methodology!$B$40*X221+Methodology!$B$39*AE221+Methodology!$B$41*AG221))</f>
        <v>0.665491602977832</v>
      </c>
      <c r="AI221" s="61" t="n">
        <v>0.99767291864819</v>
      </c>
      <c r="AJ221" s="24" t="n">
        <f aca="false">AH221*AI221</f>
        <v>0.663942949878757</v>
      </c>
      <c r="AK221" s="5" t="n">
        <f aca="false">A221*F221</f>
        <v>0</v>
      </c>
      <c r="AL221" s="25" t="n">
        <f aca="false">AJ221*A221</f>
        <v>0</v>
      </c>
      <c r="AM221" s="1" t="n">
        <f aca="false">IF(D221="c",1,IF(D221="d",1000000,IF(D221="rw",1000,IF(D221="lw",10000,IF(D221="g",100000,0)))))</f>
        <v>10000</v>
      </c>
      <c r="AN221" s="1" t="n">
        <f aca="false">A221*AM221</f>
        <v>0</v>
      </c>
      <c r="AT221" s="19" t="n">
        <f aca="false">IF(D221="rw",1,0)</f>
        <v>0</v>
      </c>
      <c r="AU221" s="19" t="n">
        <f aca="false">IF(D221="lw",1,0)</f>
        <v>1</v>
      </c>
      <c r="AV221" s="19" t="n">
        <f aca="false">IF(D221="c",1,0)</f>
        <v>0</v>
      </c>
      <c r="AW221" s="19" t="n">
        <f aca="false">IF(D221="d",1,0)</f>
        <v>0</v>
      </c>
      <c r="AX221" s="19" t="n">
        <f aca="false">IF(D221="g",1,0)</f>
        <v>0</v>
      </c>
      <c r="AZ221" s="19" t="n">
        <f aca="false">$A221*AT221</f>
        <v>0</v>
      </c>
      <c r="BA221" s="19" t="n">
        <f aca="false">$A221*AU221</f>
        <v>0</v>
      </c>
      <c r="BB221" s="19" t="n">
        <f aca="false">$A221*AV221</f>
        <v>0</v>
      </c>
      <c r="BC221" s="19" t="n">
        <f aca="false">$A221*AW221</f>
        <v>0</v>
      </c>
      <c r="BD221" s="19" t="n">
        <f aca="false">$A221*AX221</f>
        <v>0</v>
      </c>
    </row>
    <row r="222" customFormat="false" ht="12.75" hidden="false" customHeight="false" outlineLevel="0" collapsed="false">
      <c r="A222" s="18" t="n">
        <v>0</v>
      </c>
      <c r="B222" s="43" t="n">
        <f aca="false">B221+1</f>
        <v>221</v>
      </c>
      <c r="C222" s="3" t="s">
        <v>247</v>
      </c>
      <c r="D222" s="19" t="s">
        <v>1226</v>
      </c>
      <c r="E222" s="3" t="s">
        <v>1227</v>
      </c>
      <c r="F222" s="20" t="n">
        <v>1550000</v>
      </c>
      <c r="G222" s="3" t="s">
        <v>110</v>
      </c>
      <c r="H222" s="3" t="n">
        <v>310</v>
      </c>
      <c r="I222" s="21" t="n">
        <v>0.264516129032258</v>
      </c>
      <c r="J222" s="21" t="n">
        <v>0.869871917042038</v>
      </c>
      <c r="K222" s="21" t="n">
        <v>0.2</v>
      </c>
      <c r="L222" s="21" t="n">
        <v>0.403833901035627</v>
      </c>
      <c r="M222" s="21" t="n">
        <v>0.464516129032258</v>
      </c>
      <c r="N222" s="21" t="n">
        <v>0.641786047507644</v>
      </c>
      <c r="O222" s="21" t="n">
        <v>-0.106451612903226</v>
      </c>
      <c r="P222" s="21" t="n">
        <v>0.241458189357343</v>
      </c>
      <c r="Q222" s="21" t="n">
        <v>0.7</v>
      </c>
      <c r="R222" s="21" t="n">
        <v>0.41164747775596</v>
      </c>
      <c r="S222" s="21" t="n">
        <v>0.135483870967742</v>
      </c>
      <c r="T222" s="21" t="n">
        <v>0.988844159139713</v>
      </c>
      <c r="U222" s="21" t="n">
        <v>0.112903225806452</v>
      </c>
      <c r="V222" s="21" t="n">
        <v>0.715207282739326</v>
      </c>
      <c r="W222" s="21" t="n">
        <v>0.0032258064516129</v>
      </c>
      <c r="X222" s="21" t="n">
        <v>0.416031235039838</v>
      </c>
      <c r="Y222" s="21" t="n">
        <v>0.0032258064516129</v>
      </c>
      <c r="Z222" s="21" t="n">
        <v>0.0548387096774194</v>
      </c>
      <c r="AA222" s="21" t="n">
        <v>0.909737623750637</v>
      </c>
      <c r="AB222" s="21" t="n">
        <v>0.00967741935483871</v>
      </c>
      <c r="AC222" s="21" t="n">
        <v>0.919717025419448</v>
      </c>
      <c r="AD222" s="21" t="n">
        <v>1.98387096774194</v>
      </c>
      <c r="AE222" s="21" t="n">
        <v>0.753206193742936</v>
      </c>
      <c r="AF222" s="22" t="n">
        <v>0.133333333333333</v>
      </c>
      <c r="AG222" s="21" t="n">
        <v>0.862640319700833</v>
      </c>
      <c r="AH222" s="21" t="n">
        <f aca="false">IF(D222="D",(Methodology!$B$17*J222+Methodology!$B$18*P222+Methodology!$B$19*R222+Methodology!$B$20*T222+Methodology!$B$21*V222),IF(D222="C",Methodology!$B$25*J222+Methodology!$B$26*L222+Methodology!$B$27*P222+Methodology!$B$28*R222+Methodology!$B$29*T222+Methodology!$B$30*V222,Methodology!$B$34*J222+Methodology!$B$35*L222+Methodology!$B$36*P222+Methodology!$B$37*R222+Methodology!$B$38*T222+Methodology!$B$40*X222+Methodology!$B$39*AE222+Methodology!$B$41*AG222))</f>
        <v>0.738344461089432</v>
      </c>
      <c r="AI222" s="61" t="n">
        <v>1.0763248996117</v>
      </c>
      <c r="AJ222" s="24" t="n">
        <f aca="false">AH222*AI222</f>
        <v>0.794698527960937</v>
      </c>
      <c r="AK222" s="5" t="n">
        <f aca="false">A222*F222</f>
        <v>0</v>
      </c>
      <c r="AL222" s="25" t="n">
        <f aca="false">AJ222*A222</f>
        <v>0</v>
      </c>
      <c r="AM222" s="1" t="n">
        <f aca="false">IF(D222="c",1,IF(D222="d",1000000,IF(D222="rw",1000,IF(D222="lw",10000,IF(D222="g",100000,0)))))</f>
        <v>10000</v>
      </c>
      <c r="AN222" s="1" t="n">
        <f aca="false">A222*AM222</f>
        <v>0</v>
      </c>
      <c r="AT222" s="19" t="n">
        <f aca="false">IF(D222="rw",1,0)</f>
        <v>0</v>
      </c>
      <c r="AU222" s="19" t="n">
        <f aca="false">IF(D222="lw",1,0)</f>
        <v>1</v>
      </c>
      <c r="AV222" s="19" t="n">
        <f aca="false">IF(D222="c",1,0)</f>
        <v>0</v>
      </c>
      <c r="AW222" s="19" t="n">
        <f aca="false">IF(D222="d",1,0)</f>
        <v>0</v>
      </c>
      <c r="AX222" s="19" t="n">
        <f aca="false">IF(D222="g",1,0)</f>
        <v>0</v>
      </c>
      <c r="AZ222" s="19" t="n">
        <f aca="false">$A222*AT222</f>
        <v>0</v>
      </c>
      <c r="BA222" s="19" t="n">
        <f aca="false">$A222*AU222</f>
        <v>0</v>
      </c>
      <c r="BB222" s="19" t="n">
        <f aca="false">$A222*AV222</f>
        <v>0</v>
      </c>
      <c r="BC222" s="19" t="n">
        <f aca="false">$A222*AW222</f>
        <v>0</v>
      </c>
      <c r="BD222" s="19" t="n">
        <f aca="false">$A222*AX222</f>
        <v>0</v>
      </c>
    </row>
    <row r="223" customFormat="false" ht="12.75" hidden="false" customHeight="false" outlineLevel="0" collapsed="false">
      <c r="A223" s="18" t="n">
        <v>0</v>
      </c>
      <c r="B223" s="43" t="n">
        <f aca="false">B222+1</f>
        <v>222</v>
      </c>
      <c r="C223" s="3" t="s">
        <v>145</v>
      </c>
      <c r="D223" s="19" t="s">
        <v>1226</v>
      </c>
      <c r="E223" s="3" t="s">
        <v>1223</v>
      </c>
      <c r="F223" s="20" t="n">
        <v>1550000</v>
      </c>
      <c r="G223" s="3" t="s">
        <v>24</v>
      </c>
      <c r="H223" s="3" t="n">
        <v>285</v>
      </c>
      <c r="I223" s="21" t="n">
        <v>0.224561403508772</v>
      </c>
      <c r="J223" s="21" t="n">
        <v>0.776866006031987</v>
      </c>
      <c r="K223" s="21" t="n">
        <v>0.294736842105263</v>
      </c>
      <c r="L223" s="21" t="n">
        <v>0.654882862638351</v>
      </c>
      <c r="M223" s="21" t="n">
        <v>0.519298245614035</v>
      </c>
      <c r="N223" s="21" t="n">
        <v>0.722533878183159</v>
      </c>
      <c r="O223" s="21" t="n">
        <v>0.189473684210526</v>
      </c>
      <c r="P223" s="21" t="n">
        <v>0.934752358536112</v>
      </c>
      <c r="Q223" s="21" t="n">
        <v>0.245614035087719</v>
      </c>
      <c r="R223" s="21" t="n">
        <v>0.185333634227932</v>
      </c>
      <c r="S223" s="21" t="n">
        <v>0.0631578947368421</v>
      </c>
      <c r="T223" s="21" t="n">
        <v>0.724157235442221</v>
      </c>
      <c r="U223" s="21" t="n">
        <v>0.0456140350877193</v>
      </c>
      <c r="V223" s="21" t="n">
        <v>0.375622161844425</v>
      </c>
      <c r="W223" s="21" t="n">
        <v>0.00701754385964912</v>
      </c>
      <c r="X223" s="21" t="n">
        <v>0.605123694475687</v>
      </c>
      <c r="Y223" s="21" t="n">
        <v>0.0105263157894737</v>
      </c>
      <c r="Z223" s="21" t="n">
        <v>0.0175438596491228</v>
      </c>
      <c r="AA223" s="21" t="n">
        <v>0.392530013384373</v>
      </c>
      <c r="AB223" s="21" t="n">
        <v>0.0105263157894737</v>
      </c>
      <c r="AC223" s="21" t="n">
        <v>0.943773729827853</v>
      </c>
      <c r="AD223" s="21" t="n">
        <v>1.56842105263158</v>
      </c>
      <c r="AE223" s="21" t="n">
        <v>0.538331881423139</v>
      </c>
      <c r="AF223" s="22" t="n">
        <v>0.143176733780761</v>
      </c>
      <c r="AG223" s="21" t="n">
        <v>0.906149657058385</v>
      </c>
      <c r="AH223" s="21" t="n">
        <f aca="false">IF(D223="D",(Methodology!$B$17*J223+Methodology!$B$18*P223+Methodology!$B$19*R223+Methodology!$B$20*T223+Methodology!$B$21*V223),IF(D223="C",Methodology!$B$25*J223+Methodology!$B$26*L223+Methodology!$B$27*P223+Methodology!$B$28*R223+Methodology!$B$29*T223+Methodology!$B$30*V223,Methodology!$B$34*J223+Methodology!$B$35*L223+Methodology!$B$36*P223+Methodology!$B$37*R223+Methodology!$B$38*T223+Methodology!$B$40*X223+Methodology!$B$39*AE223+Methodology!$B$41*AG223))</f>
        <v>0.813793527129762</v>
      </c>
      <c r="AI223" s="61" t="n">
        <v>1.05517406184765</v>
      </c>
      <c r="AJ223" s="24" t="n">
        <f aca="false">AH223*AI223</f>
        <v>0.858693821526835</v>
      </c>
      <c r="AK223" s="5" t="n">
        <f aca="false">A223*F223</f>
        <v>0</v>
      </c>
      <c r="AL223" s="25" t="n">
        <f aca="false">AJ223*A223</f>
        <v>0</v>
      </c>
      <c r="AM223" s="1" t="n">
        <f aca="false">IF(D223="c",1,IF(D223="d",1000000,IF(D223="rw",1000,IF(D223="lw",10000,IF(D223="g",100000,0)))))</f>
        <v>10000</v>
      </c>
      <c r="AN223" s="1" t="n">
        <f aca="false">A223*AM223</f>
        <v>0</v>
      </c>
      <c r="AT223" s="19" t="n">
        <f aca="false">IF(D223="rw",1,0)</f>
        <v>0</v>
      </c>
      <c r="AU223" s="19" t="n">
        <f aca="false">IF(D223="lw",1,0)</f>
        <v>1</v>
      </c>
      <c r="AV223" s="19" t="n">
        <f aca="false">IF(D223="c",1,0)</f>
        <v>0</v>
      </c>
      <c r="AW223" s="19" t="n">
        <f aca="false">IF(D223="d",1,0)</f>
        <v>0</v>
      </c>
      <c r="AX223" s="19" t="n">
        <f aca="false">IF(D223="g",1,0)</f>
        <v>0</v>
      </c>
      <c r="AZ223" s="19" t="n">
        <f aca="false">$A223*AT223</f>
        <v>0</v>
      </c>
      <c r="BA223" s="19" t="n">
        <f aca="false">$A223*AU223</f>
        <v>0</v>
      </c>
      <c r="BB223" s="19" t="n">
        <f aca="false">$A223*AV223</f>
        <v>0</v>
      </c>
      <c r="BC223" s="19" t="n">
        <f aca="false">$A223*AW223</f>
        <v>0</v>
      </c>
      <c r="BD223" s="19" t="n">
        <f aca="false">$A223*AX223</f>
        <v>0</v>
      </c>
    </row>
    <row r="224" customFormat="false" ht="12.75" hidden="false" customHeight="false" outlineLevel="0" collapsed="false">
      <c r="A224" s="18" t="n">
        <v>0</v>
      </c>
      <c r="B224" s="43" t="n">
        <f aca="false">B223+1</f>
        <v>223</v>
      </c>
      <c r="C224" s="3" t="s">
        <v>935</v>
      </c>
      <c r="D224" s="19" t="s">
        <v>1222</v>
      </c>
      <c r="E224" s="3" t="s">
        <v>1227</v>
      </c>
      <c r="F224" s="20" t="n">
        <v>1550000</v>
      </c>
      <c r="G224" s="3" t="s">
        <v>59</v>
      </c>
      <c r="H224" s="3" t="n">
        <v>240</v>
      </c>
      <c r="I224" s="21" t="n">
        <v>0.0708333333333333</v>
      </c>
      <c r="J224" s="21" t="n">
        <v>0.261289247064378</v>
      </c>
      <c r="K224" s="21" t="n">
        <v>0.229166666666667</v>
      </c>
      <c r="L224" s="21" t="n">
        <v>0.48173827338581</v>
      </c>
      <c r="M224" s="21" t="n">
        <v>0.3</v>
      </c>
      <c r="N224" s="21" t="n">
        <v>0.374896356100521</v>
      </c>
      <c r="O224" s="21" t="n">
        <v>0.175</v>
      </c>
      <c r="P224" s="21" t="n">
        <v>0.919822152618884</v>
      </c>
      <c r="Q224" s="21" t="n">
        <v>1.26666666666667</v>
      </c>
      <c r="R224" s="21" t="n">
        <v>0.730603444506786</v>
      </c>
      <c r="S224" s="21" t="n">
        <v>0.00416666666666667</v>
      </c>
      <c r="T224" s="21" t="n">
        <v>0.216813137994712</v>
      </c>
      <c r="U224" s="21" t="n">
        <v>0.0416666666666667</v>
      </c>
      <c r="V224" s="21" t="n">
        <v>0.356080870484981</v>
      </c>
      <c r="W224" s="21" t="n">
        <v>0.00833333333333333</v>
      </c>
      <c r="X224" s="21" t="n">
        <v>0.667399656732419</v>
      </c>
      <c r="Y224" s="21" t="n">
        <v>0</v>
      </c>
      <c r="Z224" s="21" t="n">
        <v>0.0166666666666667</v>
      </c>
      <c r="AA224" s="21" t="n">
        <v>0.378036023709789</v>
      </c>
      <c r="AB224" s="21" t="n">
        <v>0</v>
      </c>
      <c r="AC224" s="21" t="n">
        <v>0.243368015314209</v>
      </c>
      <c r="AD224" s="21" t="n">
        <v>1.97916666666667</v>
      </c>
      <c r="AE224" s="21" t="n">
        <v>0.751098743889824</v>
      </c>
      <c r="AF224" s="22" t="n">
        <v>0.0357894736842105</v>
      </c>
      <c r="AG224" s="21" t="n">
        <v>0.127370624312503</v>
      </c>
      <c r="AH224" s="21" t="n">
        <f aca="false">IF(D224="D",(Methodology!$B$17*J224+Methodology!$B$18*P224+Methodology!$B$19*R224+Methodology!$B$20*T224+Methodology!$B$21*V224),IF(D224="C",Methodology!$B$25*J224+Methodology!$B$26*L224+Methodology!$B$27*P224+Methodology!$B$28*R224+Methodology!$B$29*T224+Methodology!$B$30*V224,Methodology!$B$34*J224+Methodology!$B$35*L224+Methodology!$B$36*P224+Methodology!$B$37*R224+Methodology!$B$38*T224+Methodology!$B$40*X224+Methodology!$B$39*AE224+Methodology!$B$41*AG224))</f>
        <v>0.570093478061241</v>
      </c>
      <c r="AI224" s="61" t="n">
        <v>1.08740451298807</v>
      </c>
      <c r="AJ224" s="24" t="n">
        <f aca="false">AH224*AI224</f>
        <v>0.619922220868858</v>
      </c>
      <c r="AK224" s="5" t="n">
        <f aca="false">A224*F224</f>
        <v>0</v>
      </c>
      <c r="AL224" s="25" t="n">
        <f aca="false">AJ224*A224</f>
        <v>0</v>
      </c>
      <c r="AM224" s="1" t="n">
        <f aca="false">IF(D224="c",1,IF(D224="d",1000000,IF(D224="rw",1000,IF(D224="lw",10000,IF(D224="g",100000,0)))))</f>
        <v>1000000</v>
      </c>
      <c r="AN224" s="1" t="n">
        <f aca="false">A224*AM224</f>
        <v>0</v>
      </c>
      <c r="AT224" s="19" t="n">
        <f aca="false">IF(D224="rw",1,0)</f>
        <v>0</v>
      </c>
      <c r="AU224" s="19" t="n">
        <f aca="false">IF(D224="lw",1,0)</f>
        <v>0</v>
      </c>
      <c r="AV224" s="19" t="n">
        <f aca="false">IF(D224="c",1,0)</f>
        <v>0</v>
      </c>
      <c r="AW224" s="19" t="n">
        <f aca="false">IF(D224="d",1,0)</f>
        <v>1</v>
      </c>
      <c r="AX224" s="19" t="n">
        <f aca="false">IF(D224="g",1,0)</f>
        <v>0</v>
      </c>
      <c r="AZ224" s="19" t="n">
        <f aca="false">$A224*AT224</f>
        <v>0</v>
      </c>
      <c r="BA224" s="19" t="n">
        <f aca="false">$A224*AU224</f>
        <v>0</v>
      </c>
      <c r="BB224" s="19" t="n">
        <f aca="false">$A224*AV224</f>
        <v>0</v>
      </c>
      <c r="BC224" s="19" t="n">
        <f aca="false">$A224*AW224</f>
        <v>0</v>
      </c>
      <c r="BD224" s="19" t="n">
        <f aca="false">$A224*AX224</f>
        <v>0</v>
      </c>
    </row>
    <row r="225" customFormat="false" ht="12.75" hidden="false" customHeight="false" outlineLevel="0" collapsed="false">
      <c r="A225" s="18" t="n">
        <v>0</v>
      </c>
      <c r="B225" s="43" t="n">
        <f aca="false">B224+1</f>
        <v>224</v>
      </c>
      <c r="C225" s="3" t="s">
        <v>254</v>
      </c>
      <c r="D225" s="19" t="s">
        <v>1229</v>
      </c>
      <c r="E225" s="3" t="s">
        <v>1236</v>
      </c>
      <c r="F225" s="20" t="n">
        <v>1533333</v>
      </c>
      <c r="G225" s="3" t="s">
        <v>34</v>
      </c>
      <c r="H225" s="3" t="n">
        <v>289</v>
      </c>
      <c r="I225" s="21" t="n">
        <v>0.249134948096886</v>
      </c>
      <c r="J225" s="21" t="n">
        <v>0.837836954536631</v>
      </c>
      <c r="K225" s="21" t="n">
        <v>0.370242214532872</v>
      </c>
      <c r="L225" s="21" t="n">
        <v>0.818638935153882</v>
      </c>
      <c r="M225" s="21" t="n">
        <v>0.619377162629758</v>
      </c>
      <c r="N225" s="21" t="n">
        <v>0.842636469372788</v>
      </c>
      <c r="O225" s="21" t="n">
        <v>0.134948096885813</v>
      </c>
      <c r="P225" s="21" t="n">
        <v>0.86525855572058</v>
      </c>
      <c r="Q225" s="21" t="n">
        <v>0.674740484429066</v>
      </c>
      <c r="R225" s="21" t="n">
        <v>0.397176917409503</v>
      </c>
      <c r="S225" s="21" t="n">
        <v>0.0484429065743945</v>
      </c>
      <c r="T225" s="21" t="n">
        <v>0.599264430496516</v>
      </c>
      <c r="U225" s="21" t="n">
        <v>0.124567474048443</v>
      </c>
      <c r="V225" s="21" t="n">
        <v>0.764910286776976</v>
      </c>
      <c r="W225" s="21" t="n">
        <v>0.0207612456747405</v>
      </c>
      <c r="X225" s="21" t="n">
        <v>0.977342009539091</v>
      </c>
      <c r="Y225" s="21" t="n">
        <v>0.00346020761245675</v>
      </c>
      <c r="Z225" s="21" t="n">
        <v>0.0484429065743945</v>
      </c>
      <c r="AA225" s="21" t="n">
        <v>0.856044711909651</v>
      </c>
      <c r="AB225" s="21" t="n">
        <v>0</v>
      </c>
      <c r="AC225" s="21" t="n">
        <v>0.243368015314209</v>
      </c>
      <c r="AD225" s="21" t="n">
        <v>1.50173010380623</v>
      </c>
      <c r="AE225" s="21" t="n">
        <v>0.500710480191389</v>
      </c>
      <c r="AF225" s="22" t="n">
        <v>0.165898617511521</v>
      </c>
      <c r="AG225" s="21" t="n">
        <v>0.966905397256463</v>
      </c>
      <c r="AH225" s="21" t="n">
        <f aca="false">IF(D225="D",(Methodology!$B$17*J225+Methodology!$B$18*P225+Methodology!$B$19*R225+Methodology!$B$20*T225+Methodology!$B$21*V225),IF(D225="C",Methodology!$B$25*J225+Methodology!$B$26*L225+Methodology!$B$27*P225+Methodology!$B$28*R225+Methodology!$B$29*T225+Methodology!$B$30*V225,Methodology!$B$34*J225+Methodology!$B$35*L225+Methodology!$B$36*P225+Methodology!$B$37*R225+Methodology!$B$38*T225+Methodology!$B$40*X225+Methodology!$B$39*AE225+Methodology!$B$41*AG225))</f>
        <v>0.822878816308718</v>
      </c>
      <c r="AI225" s="61" t="n">
        <v>0.955851450488563</v>
      </c>
      <c r="AJ225" s="24" t="n">
        <f aca="false">AH225*AI225</f>
        <v>0.786549910145</v>
      </c>
      <c r="AK225" s="5" t="n">
        <f aca="false">A225*F225</f>
        <v>0</v>
      </c>
      <c r="AL225" s="25" t="n">
        <f aca="false">AJ225*A225</f>
        <v>0</v>
      </c>
      <c r="AM225" s="1" t="n">
        <f aca="false">IF(D225="c",1,IF(D225="d",1000000,IF(D225="rw",1000,IF(D225="lw",10000,IF(D225="g",100000,0)))))</f>
        <v>1</v>
      </c>
      <c r="AN225" s="1" t="n">
        <f aca="false">A225*AM225</f>
        <v>0</v>
      </c>
      <c r="AT225" s="19" t="n">
        <f aca="false">IF(D225="rw",1,0)</f>
        <v>0</v>
      </c>
      <c r="AU225" s="19" t="n">
        <f aca="false">IF(D225="lw",1,0)</f>
        <v>0</v>
      </c>
      <c r="AV225" s="19" t="n">
        <f aca="false">IF(D225="c",1,0)</f>
        <v>1</v>
      </c>
      <c r="AW225" s="19" t="n">
        <f aca="false">IF(D225="d",1,0)</f>
        <v>0</v>
      </c>
      <c r="AX225" s="19" t="n">
        <f aca="false">IF(D225="g",1,0)</f>
        <v>0</v>
      </c>
      <c r="AZ225" s="19" t="n">
        <f aca="false">$A225*AT225</f>
        <v>0</v>
      </c>
      <c r="BA225" s="19" t="n">
        <f aca="false">$A225*AU225</f>
        <v>0</v>
      </c>
      <c r="BB225" s="19" t="n">
        <f aca="false">$A225*AV225</f>
        <v>0</v>
      </c>
      <c r="BC225" s="19" t="n">
        <f aca="false">$A225*AW225</f>
        <v>0</v>
      </c>
      <c r="BD225" s="19" t="n">
        <f aca="false">$A225*AX225</f>
        <v>0</v>
      </c>
    </row>
    <row r="226" customFormat="false" ht="12.75" hidden="false" customHeight="false" outlineLevel="0" collapsed="false">
      <c r="A226" s="18" t="n">
        <v>0</v>
      </c>
      <c r="B226" s="43" t="n">
        <f aca="false">B225+1</f>
        <v>225</v>
      </c>
      <c r="C226" s="3" t="s">
        <v>411</v>
      </c>
      <c r="D226" s="19" t="s">
        <v>1224</v>
      </c>
      <c r="E226" s="3" t="s">
        <v>1227</v>
      </c>
      <c r="F226" s="20" t="n">
        <v>1500000</v>
      </c>
      <c r="G226" s="3" t="s">
        <v>47</v>
      </c>
      <c r="H226" s="3" t="n">
        <v>307</v>
      </c>
      <c r="I226" s="21" t="n">
        <v>0.175895765472313</v>
      </c>
      <c r="J226" s="21" t="n">
        <v>0.624806402956946</v>
      </c>
      <c r="K226" s="21" t="n">
        <v>0.143322475570033</v>
      </c>
      <c r="L226" s="21" t="n">
        <v>0.265164347781857</v>
      </c>
      <c r="M226" s="21" t="n">
        <v>0.319218241042345</v>
      </c>
      <c r="N226" s="21" t="n">
        <v>0.405465096635977</v>
      </c>
      <c r="O226" s="21" t="n">
        <v>-0.00651465798045603</v>
      </c>
      <c r="P226" s="21" t="n">
        <v>0.518342171848991</v>
      </c>
      <c r="Q226" s="21" t="n">
        <v>1.23452768729642</v>
      </c>
      <c r="R226" s="21" t="n">
        <v>0.714681676525665</v>
      </c>
      <c r="S226" s="21" t="n">
        <v>0.00651465798045603</v>
      </c>
      <c r="T226" s="21" t="n">
        <v>0.23326263482084</v>
      </c>
      <c r="U226" s="21" t="n">
        <v>0.00977198697068404</v>
      </c>
      <c r="V226" s="21" t="n">
        <v>0.215128322605679</v>
      </c>
      <c r="W226" s="21" t="n">
        <v>0.0293159609120521</v>
      </c>
      <c r="X226" s="21" t="n">
        <v>0.998970896321467</v>
      </c>
      <c r="Y226" s="21" t="n">
        <v>0.0130293159609121</v>
      </c>
      <c r="Z226" s="21" t="n">
        <v>0.0358306188925081</v>
      </c>
      <c r="AA226" s="21" t="n">
        <v>0.697637305646007</v>
      </c>
      <c r="AB226" s="21" t="n">
        <v>0.0130293159609121</v>
      </c>
      <c r="AC226" s="21" t="n">
        <v>0.983417294000659</v>
      </c>
      <c r="AD226" s="21" t="n">
        <v>1.76872964169381</v>
      </c>
      <c r="AE226" s="21" t="n">
        <v>0.647997428221804</v>
      </c>
      <c r="AF226" s="22" t="n">
        <v>0.0994475138121547</v>
      </c>
      <c r="AG226" s="21" t="n">
        <v>0.624443531514309</v>
      </c>
      <c r="AH226" s="21" t="n">
        <f aca="false">IF(D226="D",(Methodology!$B$17*J226+Methodology!$B$18*P226+Methodology!$B$19*R226+Methodology!$B$20*T226+Methodology!$B$21*V226),IF(D226="C",Methodology!$B$25*J226+Methodology!$B$26*L226+Methodology!$B$27*P226+Methodology!$B$28*R226+Methodology!$B$29*T226+Methodology!$B$30*V226,Methodology!$B$34*J226+Methodology!$B$35*L226+Methodology!$B$36*P226+Methodology!$B$37*R226+Methodology!$B$38*T226+Methodology!$B$40*X226+Methodology!$B$39*AE226+Methodology!$B$41*AG226))</f>
        <v>0.522560425458148</v>
      </c>
      <c r="AI226" s="61" t="n">
        <v>1.05487825756483</v>
      </c>
      <c r="AJ226" s="24" t="n">
        <f aca="false">AH226*AI226</f>
        <v>0.55123763107963</v>
      </c>
      <c r="AK226" s="5" t="n">
        <f aca="false">A226*F226</f>
        <v>0</v>
      </c>
      <c r="AL226" s="25" t="n">
        <f aca="false">AJ226*A226</f>
        <v>0</v>
      </c>
      <c r="AM226" s="1" t="n">
        <f aca="false">IF(D226="c",1,IF(D226="d",1000000,IF(D226="rw",1000,IF(D226="lw",10000,IF(D226="g",100000,0)))))</f>
        <v>1000</v>
      </c>
      <c r="AN226" s="1" t="n">
        <f aca="false">A226*AM226</f>
        <v>0</v>
      </c>
      <c r="AT226" s="19" t="n">
        <f aca="false">IF(D226="rw",1,0)</f>
        <v>1</v>
      </c>
      <c r="AU226" s="19" t="n">
        <f aca="false">IF(D226="lw",1,0)</f>
        <v>0</v>
      </c>
      <c r="AV226" s="19" t="n">
        <f aca="false">IF(D226="c",1,0)</f>
        <v>0</v>
      </c>
      <c r="AW226" s="19" t="n">
        <f aca="false">IF(D226="d",1,0)</f>
        <v>0</v>
      </c>
      <c r="AX226" s="19" t="n">
        <f aca="false">IF(D226="g",1,0)</f>
        <v>0</v>
      </c>
      <c r="AZ226" s="19" t="n">
        <f aca="false">$A226*AT226</f>
        <v>0</v>
      </c>
      <c r="BA226" s="19" t="n">
        <f aca="false">$A226*AU226</f>
        <v>0</v>
      </c>
      <c r="BB226" s="19" t="n">
        <f aca="false">$A226*AV226</f>
        <v>0</v>
      </c>
      <c r="BC226" s="19" t="n">
        <f aca="false">$A226*AW226</f>
        <v>0</v>
      </c>
      <c r="BD226" s="19" t="n">
        <f aca="false">$A226*AX226</f>
        <v>0</v>
      </c>
    </row>
    <row r="227" customFormat="false" ht="12.75" hidden="false" customHeight="false" outlineLevel="0" collapsed="false">
      <c r="A227" s="18" t="n">
        <v>0</v>
      </c>
      <c r="B227" s="43" t="n">
        <f aca="false">B226+1</f>
        <v>226</v>
      </c>
      <c r="C227" s="3" t="s">
        <v>64</v>
      </c>
      <c r="D227" s="19" t="s">
        <v>1226</v>
      </c>
      <c r="E227" s="3" t="s">
        <v>1227</v>
      </c>
      <c r="F227" s="20" t="n">
        <v>1500000</v>
      </c>
      <c r="G227" s="3" t="s">
        <v>22</v>
      </c>
      <c r="H227" s="3" t="n">
        <v>303</v>
      </c>
      <c r="I227" s="21" t="n">
        <v>0.3003300330033</v>
      </c>
      <c r="J227" s="21" t="n">
        <v>0.926774508025535</v>
      </c>
      <c r="K227" s="21" t="n">
        <v>0.594059405940594</v>
      </c>
      <c r="L227" s="21" t="n">
        <v>0.992384955116631</v>
      </c>
      <c r="M227" s="21" t="n">
        <v>0.894389438943894</v>
      </c>
      <c r="N227" s="21" t="n">
        <v>0.984050082058831</v>
      </c>
      <c r="O227" s="21" t="n">
        <v>0.353135313531353</v>
      </c>
      <c r="P227" s="21" t="n">
        <v>0.996894971945919</v>
      </c>
      <c r="Q227" s="21" t="n">
        <v>0.498349834983498</v>
      </c>
      <c r="R227" s="21" t="n">
        <v>0.301010769423703</v>
      </c>
      <c r="S227" s="21" t="n">
        <v>0.0792079207920792</v>
      </c>
      <c r="T227" s="21" t="n">
        <v>0.834031588262929</v>
      </c>
      <c r="U227" s="21" t="n">
        <v>0.174917491749175</v>
      </c>
      <c r="V227" s="21" t="n">
        <v>0.916957671135038</v>
      </c>
      <c r="W227" s="21" t="n">
        <v>0.0033003300330033</v>
      </c>
      <c r="X227" s="21" t="n">
        <v>0.419704744308187</v>
      </c>
      <c r="Y227" s="21" t="n">
        <v>0.0033003300330033</v>
      </c>
      <c r="Z227" s="21" t="n">
        <v>0.0495049504950495</v>
      </c>
      <c r="AA227" s="21" t="n">
        <v>0.866202414348381</v>
      </c>
      <c r="AB227" s="21" t="n">
        <v>0.0066006600660066</v>
      </c>
      <c r="AC227" s="21" t="n">
        <v>0.76911441886927</v>
      </c>
      <c r="AD227" s="21" t="n">
        <v>1.5973597359736</v>
      </c>
      <c r="AE227" s="21" t="n">
        <v>0.554570192191732</v>
      </c>
      <c r="AF227" s="22" t="n">
        <v>0.18801652892562</v>
      </c>
      <c r="AG227" s="21" t="n">
        <v>0.990436686640316</v>
      </c>
      <c r="AH227" s="21" t="n">
        <f aca="false">IF(D227="D",(Methodology!$B$17*J227+Methodology!$B$18*P227+Methodology!$B$19*R227+Methodology!$B$20*T227+Methodology!$B$21*V227),IF(D227="C",Methodology!$B$25*J227+Methodology!$B$26*L227+Methodology!$B$27*P227+Methodology!$B$28*R227+Methodology!$B$29*T227+Methodology!$B$30*V227,Methodology!$B$34*J227+Methodology!$B$35*L227+Methodology!$B$36*P227+Methodology!$B$37*R227+Methodology!$B$38*T227+Methodology!$B$40*X227+Methodology!$B$39*AE227+Methodology!$B$41*AG227))</f>
        <v>0.919221240025658</v>
      </c>
      <c r="AI227" s="61" t="n">
        <v>0.99326036979731</v>
      </c>
      <c r="AJ227" s="24" t="n">
        <f aca="false">AH227*AI227</f>
        <v>0.913026028793427</v>
      </c>
      <c r="AK227" s="5" t="n">
        <f aca="false">A227*F227</f>
        <v>0</v>
      </c>
      <c r="AL227" s="25" t="n">
        <f aca="false">AJ227*A227</f>
        <v>0</v>
      </c>
      <c r="AM227" s="1" t="n">
        <f aca="false">IF(D227="c",1,IF(D227="d",1000000,IF(D227="rw",1000,IF(D227="lw",10000,IF(D227="g",100000,0)))))</f>
        <v>10000</v>
      </c>
      <c r="AN227" s="1" t="n">
        <f aca="false">A227*AM227</f>
        <v>0</v>
      </c>
      <c r="AT227" s="19" t="n">
        <f aca="false">IF(D227="rw",1,0)</f>
        <v>0</v>
      </c>
      <c r="AU227" s="19" t="n">
        <f aca="false">IF(D227="lw",1,0)</f>
        <v>1</v>
      </c>
      <c r="AV227" s="19" t="n">
        <f aca="false">IF(D227="c",1,0)</f>
        <v>0</v>
      </c>
      <c r="AW227" s="19" t="n">
        <f aca="false">IF(D227="d",1,0)</f>
        <v>0</v>
      </c>
      <c r="AX227" s="19" t="n">
        <f aca="false">IF(D227="g",1,0)</f>
        <v>0</v>
      </c>
      <c r="AZ227" s="19" t="n">
        <f aca="false">$A227*AT227</f>
        <v>0</v>
      </c>
      <c r="BA227" s="19" t="n">
        <f aca="false">$A227*AU227</f>
        <v>0</v>
      </c>
      <c r="BB227" s="19" t="n">
        <f aca="false">$A227*AV227</f>
        <v>0</v>
      </c>
      <c r="BC227" s="19" t="n">
        <f aca="false">$A227*AW227</f>
        <v>0</v>
      </c>
      <c r="BD227" s="19" t="n">
        <f aca="false">$A227*AX227</f>
        <v>0</v>
      </c>
    </row>
    <row r="228" customFormat="false" ht="12.75" hidden="false" customHeight="false" outlineLevel="0" collapsed="false">
      <c r="A228" s="18" t="n">
        <v>0</v>
      </c>
      <c r="B228" s="43" t="n">
        <f aca="false">B227+1</f>
        <v>227</v>
      </c>
      <c r="C228" s="3" t="s">
        <v>199</v>
      </c>
      <c r="D228" s="19" t="s">
        <v>1224</v>
      </c>
      <c r="E228" s="3" t="s">
        <v>1227</v>
      </c>
      <c r="F228" s="20" t="n">
        <v>1500000</v>
      </c>
      <c r="G228" s="3" t="s">
        <v>110</v>
      </c>
      <c r="H228" s="3" t="n">
        <v>295</v>
      </c>
      <c r="I228" s="21" t="n">
        <v>0.355932203389831</v>
      </c>
      <c r="J228" s="21" t="n">
        <v>0.97493904350779</v>
      </c>
      <c r="K228" s="21" t="n">
        <v>0.454237288135593</v>
      </c>
      <c r="L228" s="21" t="n">
        <v>0.930479674785321</v>
      </c>
      <c r="M228" s="21" t="n">
        <v>0.810169491525424</v>
      </c>
      <c r="N228" s="21" t="n">
        <v>0.96378882305501</v>
      </c>
      <c r="O228" s="21" t="n">
        <v>0.152542372881356</v>
      </c>
      <c r="P228" s="21" t="n">
        <v>0.891747344202949</v>
      </c>
      <c r="Q228" s="21" t="n">
        <v>0.298305084745763</v>
      </c>
      <c r="R228" s="21" t="n">
        <v>0.206876154045972</v>
      </c>
      <c r="S228" s="21" t="n">
        <v>0.0983050847457627</v>
      </c>
      <c r="T228" s="21" t="n">
        <v>0.921670113475186</v>
      </c>
      <c r="U228" s="21" t="n">
        <v>0.11864406779661</v>
      </c>
      <c r="V228" s="21" t="n">
        <v>0.740284643494841</v>
      </c>
      <c r="W228" s="21" t="n">
        <v>0.0508474576271187</v>
      </c>
      <c r="X228" s="21" t="n">
        <v>0.999999996683308</v>
      </c>
      <c r="Y228" s="21" t="n">
        <v>0.0203389830508475</v>
      </c>
      <c r="Z228" s="21" t="n">
        <v>0.0610169491525424</v>
      </c>
      <c r="AA228" s="21" t="n">
        <v>0.945880916220261</v>
      </c>
      <c r="AB228" s="21" t="n">
        <v>0.0169491525423729</v>
      </c>
      <c r="AC228" s="21" t="n">
        <v>0.998559440547541</v>
      </c>
      <c r="AD228" s="21" t="n">
        <v>2.23389830508475</v>
      </c>
      <c r="AE228" s="21" t="n">
        <v>0.850531484463149</v>
      </c>
      <c r="AF228" s="22" t="n">
        <v>0.159332321699545</v>
      </c>
      <c r="AG228" s="21" t="n">
        <v>0.954193145185488</v>
      </c>
      <c r="AH228" s="21" t="n">
        <f aca="false">IF(D228="D",(Methodology!$B$17*J228+Methodology!$B$18*P228+Methodology!$B$19*R228+Methodology!$B$20*T228+Methodology!$B$21*V228),IF(D228="C",Methodology!$B$25*J228+Methodology!$B$26*L228+Methodology!$B$27*P228+Methodology!$B$28*R228+Methodology!$B$29*T228+Methodology!$B$30*V228,Methodology!$B$34*J228+Methodology!$B$35*L228+Methodology!$B$36*P228+Methodology!$B$37*R228+Methodology!$B$38*T228+Methodology!$B$40*X228+Methodology!$B$39*AE228+Methodology!$B$41*AG228))</f>
        <v>0.976785173551582</v>
      </c>
      <c r="AI228" s="61" t="n">
        <v>1.01871004956477</v>
      </c>
      <c r="AJ228" s="24" t="n">
        <f aca="false">AH228*AI228</f>
        <v>0.995060872562866</v>
      </c>
      <c r="AK228" s="5" t="n">
        <f aca="false">A228*F228</f>
        <v>0</v>
      </c>
      <c r="AL228" s="25" t="n">
        <f aca="false">AJ228*A228</f>
        <v>0</v>
      </c>
      <c r="AM228" s="1" t="n">
        <f aca="false">IF(D228="c",1,IF(D228="d",1000000,IF(D228="rw",1000,IF(D228="lw",10000,IF(D228="g",100000,0)))))</f>
        <v>1000</v>
      </c>
      <c r="AN228" s="1" t="n">
        <f aca="false">A228*AM228</f>
        <v>0</v>
      </c>
      <c r="AT228" s="19" t="n">
        <f aca="false">IF(D228="rw",1,0)</f>
        <v>1</v>
      </c>
      <c r="AU228" s="19" t="n">
        <f aca="false">IF(D228="lw",1,0)</f>
        <v>0</v>
      </c>
      <c r="AV228" s="19" t="n">
        <f aca="false">IF(D228="c",1,0)</f>
        <v>0</v>
      </c>
      <c r="AW228" s="19" t="n">
        <f aca="false">IF(D228="d",1,0)</f>
        <v>0</v>
      </c>
      <c r="AX228" s="19" t="n">
        <f aca="false">IF(D228="g",1,0)</f>
        <v>0</v>
      </c>
      <c r="AZ228" s="19" t="n">
        <f aca="false">$A228*AT228</f>
        <v>0</v>
      </c>
      <c r="BA228" s="19" t="n">
        <f aca="false">$A228*AU228</f>
        <v>0</v>
      </c>
      <c r="BB228" s="19" t="n">
        <f aca="false">$A228*AV228</f>
        <v>0</v>
      </c>
      <c r="BC228" s="19" t="n">
        <f aca="false">$A228*AW228</f>
        <v>0</v>
      </c>
      <c r="BD228" s="19" t="n">
        <f aca="false">$A228*AX228</f>
        <v>0</v>
      </c>
    </row>
    <row r="229" customFormat="false" ht="12.75" hidden="false" customHeight="false" outlineLevel="0" collapsed="false">
      <c r="A229" s="18" t="n">
        <v>0</v>
      </c>
      <c r="B229" s="43" t="n">
        <f aca="false">B228+1</f>
        <v>228</v>
      </c>
      <c r="C229" s="3" t="s">
        <v>388</v>
      </c>
      <c r="D229" s="19" t="s">
        <v>1226</v>
      </c>
      <c r="E229" s="3" t="s">
        <v>1227</v>
      </c>
      <c r="F229" s="20" t="n">
        <v>1500000</v>
      </c>
      <c r="G229" s="3" t="s">
        <v>87</v>
      </c>
      <c r="H229" s="3" t="n">
        <v>291</v>
      </c>
      <c r="I229" s="21" t="n">
        <v>0.18213058419244</v>
      </c>
      <c r="J229" s="21" t="n">
        <v>0.646151529708187</v>
      </c>
      <c r="K229" s="21" t="n">
        <v>0.15807560137457</v>
      </c>
      <c r="L229" s="21" t="n">
        <v>0.298912264072775</v>
      </c>
      <c r="M229" s="21" t="n">
        <v>0.34020618556701</v>
      </c>
      <c r="N229" s="21" t="n">
        <v>0.439513892726181</v>
      </c>
      <c r="O229" s="21" t="n">
        <v>-0.0412371134020619</v>
      </c>
      <c r="P229" s="21" t="n">
        <v>0.415367071578791</v>
      </c>
      <c r="Q229" s="21" t="n">
        <v>2.21305841924399</v>
      </c>
      <c r="R229" s="21" t="n">
        <v>0.978000422393878</v>
      </c>
      <c r="S229" s="21" t="n">
        <v>0.0378006872852234</v>
      </c>
      <c r="T229" s="21" t="n">
        <v>0.501118964328063</v>
      </c>
      <c r="U229" s="21" t="n">
        <v>0.0274914089347079</v>
      </c>
      <c r="V229" s="21" t="n">
        <v>0.289266340492348</v>
      </c>
      <c r="W229" s="21" t="n">
        <v>0</v>
      </c>
      <c r="X229" s="21" t="n">
        <v>0.267859371780738</v>
      </c>
      <c r="Y229" s="21" t="n">
        <v>0</v>
      </c>
      <c r="Z229" s="21" t="n">
        <v>0.0171821305841924</v>
      </c>
      <c r="AA229" s="21" t="n">
        <v>0.38653375883252</v>
      </c>
      <c r="AB229" s="21" t="n">
        <v>0.0103092783505155</v>
      </c>
      <c r="AC229" s="21" t="n">
        <v>0.93824394027094</v>
      </c>
      <c r="AD229" s="21" t="n">
        <v>1.64604810996564</v>
      </c>
      <c r="AE229" s="21" t="n">
        <v>0.581671554407903</v>
      </c>
      <c r="AF229" s="22" t="n">
        <v>0.110647181628392</v>
      </c>
      <c r="AG229" s="21" t="n">
        <v>0.716795312393117</v>
      </c>
      <c r="AH229" s="21" t="n">
        <f aca="false">IF(D229="D",(Methodology!$B$17*J229+Methodology!$B$18*P229+Methodology!$B$19*R229+Methodology!$B$20*T229+Methodology!$B$21*V229),IF(D229="C",Methodology!$B$25*J229+Methodology!$B$26*L229+Methodology!$B$27*P229+Methodology!$B$28*R229+Methodology!$B$29*T229+Methodology!$B$30*V229,Methodology!$B$34*J229+Methodology!$B$35*L229+Methodology!$B$36*P229+Methodology!$B$37*R229+Methodology!$B$38*T229+Methodology!$B$40*X229+Methodology!$B$39*AE229+Methodology!$B$41*AG229))</f>
        <v>0.521959488697334</v>
      </c>
      <c r="AI229" s="61" t="n">
        <v>1.02189399742306</v>
      </c>
      <c r="AJ229" s="24" t="n">
        <f aca="false">AH229*AI229</f>
        <v>0.533387268397816</v>
      </c>
      <c r="AK229" s="5" t="n">
        <f aca="false">A229*F229</f>
        <v>0</v>
      </c>
      <c r="AL229" s="25" t="n">
        <f aca="false">AJ229*A229</f>
        <v>0</v>
      </c>
      <c r="AM229" s="1" t="n">
        <f aca="false">IF(D229="c",1,IF(D229="d",1000000,IF(D229="rw",1000,IF(D229="lw",10000,IF(D229="g",100000,0)))))</f>
        <v>10000</v>
      </c>
      <c r="AN229" s="1" t="n">
        <f aca="false">A229*AM229</f>
        <v>0</v>
      </c>
      <c r="AT229" s="19" t="n">
        <f aca="false">IF(D229="rw",1,0)</f>
        <v>0</v>
      </c>
      <c r="AU229" s="19" t="n">
        <f aca="false">IF(D229="lw",1,0)</f>
        <v>1</v>
      </c>
      <c r="AV229" s="19" t="n">
        <f aca="false">IF(D229="c",1,0)</f>
        <v>0</v>
      </c>
      <c r="AW229" s="19" t="n">
        <f aca="false">IF(D229="d",1,0)</f>
        <v>0</v>
      </c>
      <c r="AX229" s="19" t="n">
        <f aca="false">IF(D229="g",1,0)</f>
        <v>0</v>
      </c>
      <c r="AZ229" s="19" t="n">
        <f aca="false">$A229*AT229</f>
        <v>0</v>
      </c>
      <c r="BA229" s="19" t="n">
        <f aca="false">$A229*AU229</f>
        <v>0</v>
      </c>
      <c r="BB229" s="19" t="n">
        <f aca="false">$A229*AV229</f>
        <v>0</v>
      </c>
      <c r="BC229" s="19" t="n">
        <f aca="false">$A229*AW229</f>
        <v>0</v>
      </c>
      <c r="BD229" s="19" t="n">
        <f aca="false">$A229*AX229</f>
        <v>0</v>
      </c>
    </row>
    <row r="230" customFormat="false" ht="12.75" hidden="false" customHeight="false" outlineLevel="0" collapsed="false">
      <c r="A230" s="18" t="n">
        <v>0</v>
      </c>
      <c r="B230" s="43" t="n">
        <f aca="false">B229+1</f>
        <v>229</v>
      </c>
      <c r="C230" s="3" t="s">
        <v>418</v>
      </c>
      <c r="D230" s="19" t="s">
        <v>1222</v>
      </c>
      <c r="E230" s="3" t="s">
        <v>1227</v>
      </c>
      <c r="F230" s="20" t="n">
        <v>1500000</v>
      </c>
      <c r="G230" s="3" t="s">
        <v>40</v>
      </c>
      <c r="H230" s="3" t="n">
        <v>287</v>
      </c>
      <c r="I230" s="21" t="n">
        <v>0.0522648083623693</v>
      </c>
      <c r="J230" s="21" t="n">
        <v>0.209371695906258</v>
      </c>
      <c r="K230" s="21" t="n">
        <v>0.132404181184669</v>
      </c>
      <c r="L230" s="21" t="n">
        <v>0.241498367871068</v>
      </c>
      <c r="M230" s="21" t="n">
        <v>0.184668989547038</v>
      </c>
      <c r="N230" s="21" t="n">
        <v>0.212690331402788</v>
      </c>
      <c r="O230" s="21" t="n">
        <v>-0.0348432055749129</v>
      </c>
      <c r="P230" s="21" t="n">
        <v>0.434106702624252</v>
      </c>
      <c r="Q230" s="21" t="n">
        <v>1.0418118466899</v>
      </c>
      <c r="R230" s="21" t="n">
        <v>0.611081550004832</v>
      </c>
      <c r="S230" s="21" t="n">
        <v>0.00348432055749129</v>
      </c>
      <c r="T230" s="21" t="n">
        <v>0.21216162393538</v>
      </c>
      <c r="U230" s="21" t="n">
        <v>0.00696864111498258</v>
      </c>
      <c r="V230" s="21" t="n">
        <v>0.204501266722233</v>
      </c>
      <c r="W230" s="21" t="n">
        <v>0</v>
      </c>
      <c r="X230" s="21" t="n">
        <v>0.267859371780738</v>
      </c>
      <c r="Y230" s="21" t="n">
        <v>0</v>
      </c>
      <c r="Z230" s="21" t="n">
        <v>0.00348432055749129</v>
      </c>
      <c r="AA230" s="21" t="n">
        <v>0.189326754727753</v>
      </c>
      <c r="AB230" s="21" t="n">
        <v>0</v>
      </c>
      <c r="AC230" s="21" t="n">
        <v>0.243368015314209</v>
      </c>
      <c r="AD230" s="21" t="n">
        <v>1.22996515679443</v>
      </c>
      <c r="AE230" s="21" t="n">
        <v>0.350820312343117</v>
      </c>
      <c r="AF230" s="22" t="n">
        <v>0.0424929178470255</v>
      </c>
      <c r="AG230" s="21" t="n">
        <v>0.162170222646741</v>
      </c>
      <c r="AH230" s="21" t="n">
        <f aca="false">IF(D230="D",(Methodology!$B$17*J230+Methodology!$B$18*P230+Methodology!$B$19*R230+Methodology!$B$20*T230+Methodology!$B$21*V230),IF(D230="C",Methodology!$B$25*J230+Methodology!$B$26*L230+Methodology!$B$27*P230+Methodology!$B$28*R230+Methodology!$B$29*T230+Methodology!$B$30*V230,Methodology!$B$34*J230+Methodology!$B$35*L230+Methodology!$B$36*P230+Methodology!$B$37*R230+Methodology!$B$38*T230+Methodology!$B$40*X230+Methodology!$B$39*AE230+Methodology!$B$41*AG230))</f>
        <v>0.263558653944104</v>
      </c>
      <c r="AI230" s="61" t="n">
        <v>0.996360093760805</v>
      </c>
      <c r="AJ230" s="24" t="n">
        <f aca="false">AH230*AI230</f>
        <v>0.262599325155219</v>
      </c>
      <c r="AK230" s="5" t="n">
        <f aca="false">A230*F230</f>
        <v>0</v>
      </c>
      <c r="AL230" s="25" t="n">
        <f aca="false">AJ230*A230</f>
        <v>0</v>
      </c>
      <c r="AM230" s="1" t="n">
        <f aca="false">IF(D230="c",1,IF(D230="d",1000000,IF(D230="rw",1000,IF(D230="lw",10000,IF(D230="g",100000,0)))))</f>
        <v>1000000</v>
      </c>
      <c r="AN230" s="1" t="n">
        <f aca="false">A230*AM230</f>
        <v>0</v>
      </c>
      <c r="AT230" s="19" t="n">
        <f aca="false">IF(D230="rw",1,0)</f>
        <v>0</v>
      </c>
      <c r="AU230" s="19" t="n">
        <f aca="false">IF(D230="lw",1,0)</f>
        <v>0</v>
      </c>
      <c r="AV230" s="19" t="n">
        <f aca="false">IF(D230="c",1,0)</f>
        <v>0</v>
      </c>
      <c r="AW230" s="19" t="n">
        <f aca="false">IF(D230="d",1,0)</f>
        <v>1</v>
      </c>
      <c r="AX230" s="19" t="n">
        <f aca="false">IF(D230="g",1,0)</f>
        <v>0</v>
      </c>
      <c r="AZ230" s="19" t="n">
        <f aca="false">$A230*AT230</f>
        <v>0</v>
      </c>
      <c r="BA230" s="19" t="n">
        <f aca="false">$A230*AU230</f>
        <v>0</v>
      </c>
      <c r="BB230" s="19" t="n">
        <f aca="false">$A230*AV230</f>
        <v>0</v>
      </c>
      <c r="BC230" s="19" t="n">
        <f aca="false">$A230*AW230</f>
        <v>0</v>
      </c>
      <c r="BD230" s="19" t="n">
        <f aca="false">$A230*AX230</f>
        <v>0</v>
      </c>
    </row>
    <row r="231" customFormat="false" ht="12.75" hidden="false" customHeight="false" outlineLevel="0" collapsed="false">
      <c r="A231" s="18" t="n">
        <v>0</v>
      </c>
      <c r="B231" s="43" t="n">
        <f aca="false">B230+1</f>
        <v>230</v>
      </c>
      <c r="C231" s="3" t="s">
        <v>190</v>
      </c>
      <c r="D231" s="19" t="s">
        <v>1226</v>
      </c>
      <c r="E231" s="3" t="s">
        <v>1236</v>
      </c>
      <c r="F231" s="20" t="n">
        <v>1500000</v>
      </c>
      <c r="G231" s="3" t="s">
        <v>90</v>
      </c>
      <c r="H231" s="3" t="n">
        <v>280</v>
      </c>
      <c r="I231" s="21" t="n">
        <v>0.342857142857143</v>
      </c>
      <c r="J231" s="21" t="n">
        <v>0.967098278348518</v>
      </c>
      <c r="K231" s="21" t="n">
        <v>0.439285714285714</v>
      </c>
      <c r="L231" s="21" t="n">
        <v>0.9159069140965</v>
      </c>
      <c r="M231" s="21" t="n">
        <v>0.782142857142857</v>
      </c>
      <c r="N231" s="21" t="n">
        <v>0.953545103169952</v>
      </c>
      <c r="O231" s="21" t="n">
        <v>0.117857142857143</v>
      </c>
      <c r="P231" s="21" t="n">
        <v>0.835566712711687</v>
      </c>
      <c r="Q231" s="21" t="n">
        <v>0.578571428571429</v>
      </c>
      <c r="R231" s="21" t="n">
        <v>0.343522149951749</v>
      </c>
      <c r="S231" s="21" t="n">
        <v>0.135714285714286</v>
      </c>
      <c r="T231" s="21" t="n">
        <v>0.989001012047005</v>
      </c>
      <c r="U231" s="21" t="n">
        <v>0.146428571428571</v>
      </c>
      <c r="V231" s="21" t="n">
        <v>0.843733954943982</v>
      </c>
      <c r="W231" s="21" t="n">
        <v>0</v>
      </c>
      <c r="X231" s="21" t="n">
        <v>0.267859371780738</v>
      </c>
      <c r="Y231" s="21" t="n">
        <v>0.00714285714285714</v>
      </c>
      <c r="Z231" s="21" t="n">
        <v>0.0785714285714286</v>
      </c>
      <c r="AA231" s="21" t="n">
        <v>0.990981603314396</v>
      </c>
      <c r="AB231" s="21" t="n">
        <v>0.00357142857142857</v>
      </c>
      <c r="AC231" s="21" t="n">
        <v>0.531485038046253</v>
      </c>
      <c r="AD231" s="21" t="n">
        <v>2.25714285714286</v>
      </c>
      <c r="AE231" s="21" t="n">
        <v>0.858058160220362</v>
      </c>
      <c r="AF231" s="22" t="n">
        <v>0.151898734177215</v>
      </c>
      <c r="AG231" s="21" t="n">
        <v>0.935355816439385</v>
      </c>
      <c r="AH231" s="21" t="n">
        <f aca="false">IF(D231="D",(Methodology!$B$17*J231+Methodology!$B$18*P231+Methodology!$B$19*R231+Methodology!$B$20*T231+Methodology!$B$21*V231),IF(D231="C",Methodology!$B$25*J231+Methodology!$B$26*L231+Methodology!$B$27*P231+Methodology!$B$28*R231+Methodology!$B$29*T231+Methodology!$B$30*V231,Methodology!$B$34*J231+Methodology!$B$35*L231+Methodology!$B$36*P231+Methodology!$B$37*R231+Methodology!$B$38*T231+Methodology!$B$40*X231+Methodology!$B$39*AE231+Methodology!$B$41*AG231))</f>
        <v>0.930203552742377</v>
      </c>
      <c r="AI231" s="61" t="n">
        <v>0.965671127433954</v>
      </c>
      <c r="AJ231" s="24" t="n">
        <f aca="false">AH231*AI231</f>
        <v>0.8982707135198</v>
      </c>
      <c r="AK231" s="5" t="n">
        <f aca="false">A231*F231</f>
        <v>0</v>
      </c>
      <c r="AL231" s="25" t="n">
        <f aca="false">AJ231*A231</f>
        <v>0</v>
      </c>
      <c r="AM231" s="1" t="n">
        <f aca="false">IF(D231="c",1,IF(D231="d",1000000,IF(D231="rw",1000,IF(D231="lw",10000,IF(D231="g",100000,0)))))</f>
        <v>10000</v>
      </c>
      <c r="AN231" s="1" t="n">
        <f aca="false">A231*AM231</f>
        <v>0</v>
      </c>
      <c r="AT231" s="19" t="n">
        <f aca="false">IF(D231="rw",1,0)</f>
        <v>0</v>
      </c>
      <c r="AU231" s="19" t="n">
        <f aca="false">IF(D231="lw",1,0)</f>
        <v>1</v>
      </c>
      <c r="AV231" s="19" t="n">
        <f aca="false">IF(D231="c",1,0)</f>
        <v>0</v>
      </c>
      <c r="AW231" s="19" t="n">
        <f aca="false">IF(D231="d",1,0)</f>
        <v>0</v>
      </c>
      <c r="AX231" s="19" t="n">
        <f aca="false">IF(D231="g",1,0)</f>
        <v>0</v>
      </c>
      <c r="AZ231" s="19" t="n">
        <f aca="false">$A231*AT231</f>
        <v>0</v>
      </c>
      <c r="BA231" s="19" t="n">
        <f aca="false">$A231*AU231</f>
        <v>0</v>
      </c>
      <c r="BB231" s="19" t="n">
        <f aca="false">$A231*AV231</f>
        <v>0</v>
      </c>
      <c r="BC231" s="19" t="n">
        <f aca="false">$A231*AW231</f>
        <v>0</v>
      </c>
      <c r="BD231" s="19" t="n">
        <f aca="false">$A231*AX231</f>
        <v>0</v>
      </c>
    </row>
    <row r="232" customFormat="false" ht="12.75" hidden="false" customHeight="false" outlineLevel="0" collapsed="false">
      <c r="A232" s="18" t="n">
        <v>0</v>
      </c>
      <c r="B232" s="43" t="n">
        <f aca="false">B231+1</f>
        <v>231</v>
      </c>
      <c r="C232" s="3" t="s">
        <v>231</v>
      </c>
      <c r="D232" s="19" t="s">
        <v>1229</v>
      </c>
      <c r="E232" s="3" t="s">
        <v>1227</v>
      </c>
      <c r="F232" s="20" t="n">
        <v>1500000</v>
      </c>
      <c r="G232" s="3" t="s">
        <v>61</v>
      </c>
      <c r="H232" s="3" t="n">
        <v>268</v>
      </c>
      <c r="I232" s="21" t="n">
        <v>0.220149253731343</v>
      </c>
      <c r="J232" s="21" t="n">
        <v>0.764680786848985</v>
      </c>
      <c r="K232" s="21" t="n">
        <v>0.384328358208955</v>
      </c>
      <c r="L232" s="21" t="n">
        <v>0.842706439368368</v>
      </c>
      <c r="M232" s="21" t="n">
        <v>0.604477611940299</v>
      </c>
      <c r="N232" s="21" t="n">
        <v>0.827306098075891</v>
      </c>
      <c r="O232" s="21" t="n">
        <v>0.0708955223880597</v>
      </c>
      <c r="P232" s="21" t="n">
        <v>0.734042952743593</v>
      </c>
      <c r="Q232" s="21" t="n">
        <v>0.201492537313433</v>
      </c>
      <c r="R232" s="21" t="n">
        <v>0.168409854605516</v>
      </c>
      <c r="S232" s="21" t="n">
        <v>0.0447761194029851</v>
      </c>
      <c r="T232" s="21" t="n">
        <v>0.565832944763027</v>
      </c>
      <c r="U232" s="21" t="n">
        <v>0.130597014925373</v>
      </c>
      <c r="V232" s="21" t="n">
        <v>0.788592777598489</v>
      </c>
      <c r="W232" s="21" t="n">
        <v>0.0111940298507463</v>
      </c>
      <c r="X232" s="21" t="n">
        <v>0.786371303416422</v>
      </c>
      <c r="Y232" s="21" t="n">
        <v>0.0261194029850746</v>
      </c>
      <c r="Z232" s="21" t="n">
        <v>0.0298507462686567</v>
      </c>
      <c r="AA232" s="21" t="n">
        <v>0.602247543115601</v>
      </c>
      <c r="AB232" s="21" t="n">
        <v>0.00373134328358209</v>
      </c>
      <c r="AC232" s="21" t="n">
        <v>0.545255486066343</v>
      </c>
      <c r="AD232" s="21" t="n">
        <v>1.58582089552239</v>
      </c>
      <c r="AE232" s="21" t="n">
        <v>0.548104844091785</v>
      </c>
      <c r="AF232" s="22" t="n">
        <v>0.138823529411765</v>
      </c>
      <c r="AG232" s="21" t="n">
        <v>0.888357361785211</v>
      </c>
      <c r="AH232" s="21" t="n">
        <f aca="false">IF(D232="D",(Methodology!$B$17*J232+Methodology!$B$18*P232+Methodology!$B$19*R232+Methodology!$B$20*T232+Methodology!$B$21*V232),IF(D232="C",Methodology!$B$25*J232+Methodology!$B$26*L232+Methodology!$B$27*P232+Methodology!$B$28*R232+Methodology!$B$29*T232+Methodology!$B$30*V232,Methodology!$B$34*J232+Methodology!$B$35*L232+Methodology!$B$36*P232+Methodology!$B$37*R232+Methodology!$B$38*T232+Methodology!$B$40*X232+Methodology!$B$39*AE232+Methodology!$B$41*AG232))</f>
        <v>0.803279042051663</v>
      </c>
      <c r="AI232" s="61" t="n">
        <v>0.934429606468183</v>
      </c>
      <c r="AJ232" s="24" t="n">
        <f aca="false">AH232*AI232</f>
        <v>0.750607719148474</v>
      </c>
      <c r="AK232" s="5" t="n">
        <f aca="false">A232*F232</f>
        <v>0</v>
      </c>
      <c r="AL232" s="25" t="n">
        <f aca="false">AJ232*A232</f>
        <v>0</v>
      </c>
      <c r="AM232" s="1" t="n">
        <f aca="false">IF(D232="c",1,IF(D232="d",1000000,IF(D232="rw",1000,IF(D232="lw",10000,IF(D232="g",100000,0)))))</f>
        <v>1</v>
      </c>
      <c r="AN232" s="1" t="n">
        <f aca="false">A232*AM232</f>
        <v>0</v>
      </c>
      <c r="AT232" s="19" t="n">
        <f aca="false">IF(D232="rw",1,0)</f>
        <v>0</v>
      </c>
      <c r="AU232" s="19" t="n">
        <f aca="false">IF(D232="lw",1,0)</f>
        <v>0</v>
      </c>
      <c r="AV232" s="19" t="n">
        <f aca="false">IF(D232="c",1,0)</f>
        <v>1</v>
      </c>
      <c r="AW232" s="19" t="n">
        <f aca="false">IF(D232="d",1,0)</f>
        <v>0</v>
      </c>
      <c r="AX232" s="19" t="n">
        <f aca="false">IF(D232="g",1,0)</f>
        <v>0</v>
      </c>
      <c r="AZ232" s="19" t="n">
        <f aca="false">$A232*AT232</f>
        <v>0</v>
      </c>
      <c r="BA232" s="19" t="n">
        <f aca="false">$A232*AU232</f>
        <v>0</v>
      </c>
      <c r="BB232" s="19" t="n">
        <f aca="false">$A232*AV232</f>
        <v>0</v>
      </c>
      <c r="BC232" s="19" t="n">
        <f aca="false">$A232*AW232</f>
        <v>0</v>
      </c>
      <c r="BD232" s="19" t="n">
        <f aca="false">$A232*AX232</f>
        <v>0</v>
      </c>
    </row>
    <row r="233" customFormat="false" ht="12.75" hidden="false" customHeight="false" outlineLevel="0" collapsed="false">
      <c r="A233" s="18" t="n">
        <v>0</v>
      </c>
      <c r="B233" s="43" t="n">
        <f aca="false">B232+1</f>
        <v>232</v>
      </c>
      <c r="C233" s="3" t="s">
        <v>197</v>
      </c>
      <c r="D233" s="19" t="s">
        <v>1229</v>
      </c>
      <c r="E233" s="3" t="s">
        <v>1223</v>
      </c>
      <c r="F233" s="20" t="n">
        <v>1500000</v>
      </c>
      <c r="G233" s="3" t="s">
        <v>24</v>
      </c>
      <c r="H233" s="3" t="n">
        <v>258</v>
      </c>
      <c r="I233" s="21" t="n">
        <v>0.12015503875969</v>
      </c>
      <c r="J233" s="21" t="n">
        <v>0.424703973892762</v>
      </c>
      <c r="K233" s="21" t="n">
        <v>0.410852713178295</v>
      </c>
      <c r="L233" s="21" t="n">
        <v>0.882066892226981</v>
      </c>
      <c r="M233" s="21" t="n">
        <v>0.531007751937985</v>
      </c>
      <c r="N233" s="21" t="n">
        <v>0.738568292904583</v>
      </c>
      <c r="O233" s="21" t="n">
        <v>-0.0542635658914729</v>
      </c>
      <c r="P233" s="21" t="n">
        <v>0.377820881232021</v>
      </c>
      <c r="Q233" s="21" t="n">
        <v>0.604651162790698</v>
      </c>
      <c r="R233" s="21" t="n">
        <v>0.357815332490691</v>
      </c>
      <c r="S233" s="21" t="n">
        <v>0.0503875968992248</v>
      </c>
      <c r="T233" s="21" t="n">
        <v>0.616720278993266</v>
      </c>
      <c r="U233" s="21" t="n">
        <v>0.217054263565891</v>
      </c>
      <c r="V233" s="21" t="n">
        <v>0.973779725694972</v>
      </c>
      <c r="W233" s="21" t="n">
        <v>0</v>
      </c>
      <c r="X233" s="21" t="n">
        <v>0.267859371780738</v>
      </c>
      <c r="Y233" s="21" t="n">
        <v>0</v>
      </c>
      <c r="Z233" s="21" t="n">
        <v>0.0193798449612403</v>
      </c>
      <c r="AA233" s="21" t="n">
        <v>0.423330593087592</v>
      </c>
      <c r="AB233" s="21" t="n">
        <v>0</v>
      </c>
      <c r="AC233" s="21" t="n">
        <v>0.243368015314209</v>
      </c>
      <c r="AD233" s="21" t="n">
        <v>0.662790697674419</v>
      </c>
      <c r="AE233" s="21" t="n">
        <v>0.117738364518916</v>
      </c>
      <c r="AF233" s="22" t="n">
        <v>0.181286549707602</v>
      </c>
      <c r="AG233" s="21" t="n">
        <v>0.985705784935993</v>
      </c>
      <c r="AH233" s="21" t="n">
        <f aca="false">IF(D233="D",(Methodology!$B$17*J233+Methodology!$B$18*P233+Methodology!$B$19*R233+Methodology!$B$20*T233+Methodology!$B$21*V233),IF(D233="C",Methodology!$B$25*J233+Methodology!$B$26*L233+Methodology!$B$27*P233+Methodology!$B$28*R233+Methodology!$B$29*T233+Methodology!$B$30*V233,Methodology!$B$34*J233+Methodology!$B$35*L233+Methodology!$B$36*P233+Methodology!$B$37*R233+Methodology!$B$38*T233+Methodology!$B$40*X233+Methodology!$B$39*AE233+Methodology!$B$41*AG233))</f>
        <v>0.703179948044787</v>
      </c>
      <c r="AI233" s="61" t="n">
        <v>1.12411542628299</v>
      </c>
      <c r="AJ233" s="24" t="n">
        <f aca="false">AH233*AI233</f>
        <v>0.790455427050016</v>
      </c>
      <c r="AK233" s="5" t="n">
        <f aca="false">A233*F233</f>
        <v>0</v>
      </c>
      <c r="AL233" s="25" t="n">
        <f aca="false">AJ233*A233</f>
        <v>0</v>
      </c>
      <c r="AM233" s="1" t="n">
        <f aca="false">IF(D233="c",1,IF(D233="d",1000000,IF(D233="rw",1000,IF(D233="lw",10000,IF(D233="g",100000,0)))))</f>
        <v>1</v>
      </c>
      <c r="AN233" s="1" t="n">
        <f aca="false">A233*AM233</f>
        <v>0</v>
      </c>
      <c r="AT233" s="19" t="n">
        <f aca="false">IF(D233="rw",1,0)</f>
        <v>0</v>
      </c>
      <c r="AU233" s="19" t="n">
        <f aca="false">IF(D233="lw",1,0)</f>
        <v>0</v>
      </c>
      <c r="AV233" s="19" t="n">
        <f aca="false">IF(D233="c",1,0)</f>
        <v>1</v>
      </c>
      <c r="AW233" s="19" t="n">
        <f aca="false">IF(D233="d",1,0)</f>
        <v>0</v>
      </c>
      <c r="AX233" s="19" t="n">
        <f aca="false">IF(D233="g",1,0)</f>
        <v>0</v>
      </c>
      <c r="AZ233" s="19" t="n">
        <f aca="false">$A233*AT233</f>
        <v>0</v>
      </c>
      <c r="BA233" s="19" t="n">
        <f aca="false">$A233*AU233</f>
        <v>0</v>
      </c>
      <c r="BB233" s="19" t="n">
        <f aca="false">$A233*AV233</f>
        <v>0</v>
      </c>
      <c r="BC233" s="19" t="n">
        <f aca="false">$A233*AW233</f>
        <v>0</v>
      </c>
      <c r="BD233" s="19" t="n">
        <f aca="false">$A233*AX233</f>
        <v>0</v>
      </c>
    </row>
    <row r="234" customFormat="false" ht="12.75" hidden="false" customHeight="false" outlineLevel="0" collapsed="false">
      <c r="A234" s="18" t="n">
        <v>0</v>
      </c>
      <c r="B234" s="43" t="n">
        <f aca="false">B233+1</f>
        <v>233</v>
      </c>
      <c r="C234" s="3" t="s">
        <v>465</v>
      </c>
      <c r="D234" s="19" t="s">
        <v>1222</v>
      </c>
      <c r="E234" s="3" t="s">
        <v>1236</v>
      </c>
      <c r="F234" s="20" t="n">
        <v>1500000</v>
      </c>
      <c r="G234" s="3" t="s">
        <v>32</v>
      </c>
      <c r="H234" s="3" t="n">
        <v>258</v>
      </c>
      <c r="I234" s="21" t="n">
        <v>0.0736434108527132</v>
      </c>
      <c r="J234" s="21" t="n">
        <v>0.269685095170994</v>
      </c>
      <c r="K234" s="21" t="n">
        <v>0.294573643410853</v>
      </c>
      <c r="L234" s="21" t="n">
        <v>0.654475266271147</v>
      </c>
      <c r="M234" s="21" t="n">
        <v>0.368217054263566</v>
      </c>
      <c r="N234" s="21" t="n">
        <v>0.485618243940547</v>
      </c>
      <c r="O234" s="21" t="n">
        <v>-0.0658914728682171</v>
      </c>
      <c r="P234" s="21" t="n">
        <v>0.345243024899295</v>
      </c>
      <c r="Q234" s="21" t="n">
        <v>0.403100775193798</v>
      </c>
      <c r="R234" s="21" t="n">
        <v>0.253875558632481</v>
      </c>
      <c r="S234" s="21" t="n">
        <v>0.0271317829457364</v>
      </c>
      <c r="T234" s="21" t="n">
        <v>0.402664080202468</v>
      </c>
      <c r="U234" s="21" t="n">
        <v>0.13953488372093</v>
      </c>
      <c r="V234" s="21" t="n">
        <v>0.821001477338539</v>
      </c>
      <c r="W234" s="21" t="n">
        <v>0.00387596899224806</v>
      </c>
      <c r="X234" s="21" t="n">
        <v>0.448292247488755</v>
      </c>
      <c r="Y234" s="21" t="n">
        <v>0.00387596899224806</v>
      </c>
      <c r="Z234" s="21" t="n">
        <v>0.0155038759689922</v>
      </c>
      <c r="AA234" s="21" t="n">
        <v>0.359087684320138</v>
      </c>
      <c r="AB234" s="21" t="n">
        <v>0</v>
      </c>
      <c r="AC234" s="21" t="n">
        <v>0.243368015314209</v>
      </c>
      <c r="AD234" s="21" t="n">
        <v>1.47286821705426</v>
      </c>
      <c r="AE234" s="21" t="n">
        <v>0.484407405819704</v>
      </c>
      <c r="AF234" s="22" t="n">
        <v>0.05</v>
      </c>
      <c r="AG234" s="21" t="n">
        <v>0.207861293276967</v>
      </c>
      <c r="AH234" s="21" t="n">
        <f aca="false">IF(D234="D",(Methodology!$B$17*J234+Methodology!$B$18*P234+Methodology!$B$19*R234+Methodology!$B$20*T234+Methodology!$B$21*V234),IF(D234="C",Methodology!$B$25*J234+Methodology!$B$26*L234+Methodology!$B$27*P234+Methodology!$B$28*R234+Methodology!$B$29*T234+Methodology!$B$30*V234,Methodology!$B$34*J234+Methodology!$B$35*L234+Methodology!$B$36*P234+Methodology!$B$37*R234+Methodology!$B$38*T234+Methodology!$B$40*X234+Methodology!$B$39*AE234+Methodology!$B$41*AG234))</f>
        <v>0.42082606539553</v>
      </c>
      <c r="AI234" s="61" t="n">
        <v>0.949614191015955</v>
      </c>
      <c r="AJ234" s="24" t="n">
        <f aca="false">AH234*AI234</f>
        <v>0.399622403649003</v>
      </c>
      <c r="AK234" s="5" t="n">
        <f aca="false">A234*F234</f>
        <v>0</v>
      </c>
      <c r="AL234" s="25" t="n">
        <f aca="false">AJ234*A234</f>
        <v>0</v>
      </c>
      <c r="AM234" s="1" t="n">
        <f aca="false">IF(D234="c",1,IF(D234="d",1000000,IF(D234="rw",1000,IF(D234="lw",10000,IF(D234="g",100000,0)))))</f>
        <v>1000000</v>
      </c>
      <c r="AN234" s="1" t="n">
        <f aca="false">A234*AM234</f>
        <v>0</v>
      </c>
      <c r="AT234" s="19" t="n">
        <f aca="false">IF(D234="rw",1,0)</f>
        <v>0</v>
      </c>
      <c r="AU234" s="19" t="n">
        <f aca="false">IF(D234="lw",1,0)</f>
        <v>0</v>
      </c>
      <c r="AV234" s="19" t="n">
        <f aca="false">IF(D234="c",1,0)</f>
        <v>0</v>
      </c>
      <c r="AW234" s="19" t="n">
        <f aca="false">IF(D234="d",1,0)</f>
        <v>1</v>
      </c>
      <c r="AX234" s="19" t="n">
        <f aca="false">IF(D234="g",1,0)</f>
        <v>0</v>
      </c>
      <c r="AZ234" s="19" t="n">
        <f aca="false">$A234*AT234</f>
        <v>0</v>
      </c>
      <c r="BA234" s="19" t="n">
        <f aca="false">$A234*AU234</f>
        <v>0</v>
      </c>
      <c r="BB234" s="19" t="n">
        <f aca="false">$A234*AV234</f>
        <v>0</v>
      </c>
      <c r="BC234" s="19" t="n">
        <f aca="false">$A234*AW234</f>
        <v>0</v>
      </c>
      <c r="BD234" s="19" t="n">
        <f aca="false">$A234*AX234</f>
        <v>0</v>
      </c>
    </row>
    <row r="235" customFormat="false" ht="12.75" hidden="false" customHeight="false" outlineLevel="0" collapsed="false">
      <c r="A235" s="18" t="n">
        <v>0</v>
      </c>
      <c r="B235" s="43" t="n">
        <f aca="false">B234+1</f>
        <v>234</v>
      </c>
      <c r="C235" s="3" t="s">
        <v>638</v>
      </c>
      <c r="D235" s="19" t="s">
        <v>1222</v>
      </c>
      <c r="E235" s="3" t="s">
        <v>1225</v>
      </c>
      <c r="F235" s="20" t="n">
        <v>1500000</v>
      </c>
      <c r="G235" s="3" t="s">
        <v>24</v>
      </c>
      <c r="H235" s="3" t="n">
        <v>258</v>
      </c>
      <c r="I235" s="21" t="n">
        <v>0.0581395348837209</v>
      </c>
      <c r="J235" s="21" t="n">
        <v>0.225105615512473</v>
      </c>
      <c r="K235" s="21" t="n">
        <v>0.205426356589147</v>
      </c>
      <c r="L235" s="21" t="n">
        <v>0.418135843091911</v>
      </c>
      <c r="M235" s="21" t="n">
        <v>0.263565891472868</v>
      </c>
      <c r="N235" s="21" t="n">
        <v>0.319183553543534</v>
      </c>
      <c r="O235" s="21" t="n">
        <v>0.0775193798449612</v>
      </c>
      <c r="P235" s="21" t="n">
        <v>0.750047377047174</v>
      </c>
      <c r="Q235" s="21" t="n">
        <v>0.864341085271318</v>
      </c>
      <c r="R235" s="21" t="n">
        <v>0.507861582134686</v>
      </c>
      <c r="S235" s="21" t="n">
        <v>0.0193798449612403</v>
      </c>
      <c r="T235" s="21" t="n">
        <v>0.334482352811055</v>
      </c>
      <c r="U235" s="21" t="n">
        <v>0.062015503875969</v>
      </c>
      <c r="V235" s="21" t="n">
        <v>0.459726527940101</v>
      </c>
      <c r="W235" s="21" t="n">
        <v>0</v>
      </c>
      <c r="X235" s="21" t="n">
        <v>0.267859371780738</v>
      </c>
      <c r="Y235" s="21" t="n">
        <v>0.00775193798449612</v>
      </c>
      <c r="Z235" s="21" t="n">
        <v>0.0155038759689922</v>
      </c>
      <c r="AA235" s="21" t="n">
        <v>0.359087684320138</v>
      </c>
      <c r="AB235" s="21" t="n">
        <v>0.00387596899224806</v>
      </c>
      <c r="AC235" s="21" t="n">
        <v>0.557663170566569</v>
      </c>
      <c r="AD235" s="21" t="n">
        <v>1.14341085271318</v>
      </c>
      <c r="AE235" s="21" t="n">
        <v>0.306537340446973</v>
      </c>
      <c r="AF235" s="22" t="n">
        <v>0.0508474576271187</v>
      </c>
      <c r="AG235" s="21" t="n">
        <v>0.213457970480621</v>
      </c>
      <c r="AH235" s="21" t="n">
        <f aca="false">IF(D235="D",(Methodology!$B$17*J235+Methodology!$B$18*P235+Methodology!$B$19*R235+Methodology!$B$20*T235+Methodology!$B$21*V235),IF(D235="C",Methodology!$B$25*J235+Methodology!$B$26*L235+Methodology!$B$27*P235+Methodology!$B$28*R235+Methodology!$B$29*T235+Methodology!$B$30*V235,Methodology!$B$34*J235+Methodology!$B$35*L235+Methodology!$B$36*P235+Methodology!$B$37*R235+Methodology!$B$38*T235+Methodology!$B$40*X235+Methodology!$B$39*AE235+Methodology!$B$41*AG235))</f>
        <v>0.535119126567782</v>
      </c>
      <c r="AI235" s="61" t="n">
        <v>0.899849103628254</v>
      </c>
      <c r="AJ235" s="24" t="n">
        <f aca="false">AH235*AI235</f>
        <v>0.481526466376353</v>
      </c>
      <c r="AK235" s="5" t="n">
        <f aca="false">A235*F235</f>
        <v>0</v>
      </c>
      <c r="AL235" s="25" t="n">
        <f aca="false">AJ235*A235</f>
        <v>0</v>
      </c>
      <c r="AM235" s="1" t="n">
        <f aca="false">IF(D235="c",1,IF(D235="d",1000000,IF(D235="rw",1000,IF(D235="lw",10000,IF(D235="g",100000,0)))))</f>
        <v>1000000</v>
      </c>
      <c r="AN235" s="1" t="n">
        <f aca="false">A235*AM235</f>
        <v>0</v>
      </c>
      <c r="AT235" s="19" t="n">
        <f aca="false">IF(D235="rw",1,0)</f>
        <v>0</v>
      </c>
      <c r="AU235" s="19" t="n">
        <f aca="false">IF(D235="lw",1,0)</f>
        <v>0</v>
      </c>
      <c r="AV235" s="19" t="n">
        <f aca="false">IF(D235="c",1,0)</f>
        <v>0</v>
      </c>
      <c r="AW235" s="19" t="n">
        <f aca="false">IF(D235="d",1,0)</f>
        <v>1</v>
      </c>
      <c r="AX235" s="19" t="n">
        <f aca="false">IF(D235="g",1,0)</f>
        <v>0</v>
      </c>
      <c r="AZ235" s="19" t="n">
        <f aca="false">$A235*AT235</f>
        <v>0</v>
      </c>
      <c r="BA235" s="19" t="n">
        <f aca="false">$A235*AU235</f>
        <v>0</v>
      </c>
      <c r="BB235" s="19" t="n">
        <f aca="false">$A235*AV235</f>
        <v>0</v>
      </c>
      <c r="BC235" s="19" t="n">
        <f aca="false">$A235*AW235</f>
        <v>0</v>
      </c>
      <c r="BD235" s="19" t="n">
        <f aca="false">$A235*AX235</f>
        <v>0</v>
      </c>
    </row>
    <row r="236" customFormat="false" ht="12.75" hidden="false" customHeight="false" outlineLevel="0" collapsed="false">
      <c r="A236" s="18" t="n">
        <v>0</v>
      </c>
      <c r="B236" s="43" t="n">
        <f aca="false">B235+1</f>
        <v>235</v>
      </c>
      <c r="C236" s="3" t="s">
        <v>300</v>
      </c>
      <c r="D236" s="19" t="s">
        <v>1226</v>
      </c>
      <c r="E236" s="3" t="s">
        <v>1227</v>
      </c>
      <c r="F236" s="20" t="n">
        <v>1500000</v>
      </c>
      <c r="G236" s="3" t="s">
        <v>55</v>
      </c>
      <c r="H236" s="3" t="n">
        <v>249</v>
      </c>
      <c r="I236" s="21" t="n">
        <v>0.236947791164659</v>
      </c>
      <c r="J236" s="21" t="n">
        <v>0.809087075234211</v>
      </c>
      <c r="K236" s="21" t="n">
        <v>0.273092369477912</v>
      </c>
      <c r="L236" s="21" t="n">
        <v>0.599427662593083</v>
      </c>
      <c r="M236" s="21" t="n">
        <v>0.51004016064257</v>
      </c>
      <c r="N236" s="21" t="n">
        <v>0.709525055387215</v>
      </c>
      <c r="O236" s="21" t="n">
        <v>0.0602409638554217</v>
      </c>
      <c r="P236" s="21" t="n">
        <v>0.707254485035458</v>
      </c>
      <c r="Q236" s="21" t="n">
        <v>0.526104417670683</v>
      </c>
      <c r="R236" s="21" t="n">
        <v>0.315452283061228</v>
      </c>
      <c r="S236" s="21" t="n">
        <v>0.0602409638554217</v>
      </c>
      <c r="T236" s="21" t="n">
        <v>0.700933334785443</v>
      </c>
      <c r="U236" s="21" t="n">
        <v>0.0763052208835341</v>
      </c>
      <c r="V236" s="21" t="n">
        <v>0.534647845085411</v>
      </c>
      <c r="W236" s="21" t="n">
        <v>0.00401606425702811</v>
      </c>
      <c r="X236" s="21" t="n">
        <v>0.455296420097881</v>
      </c>
      <c r="Y236" s="21" t="n">
        <v>0.00803212851405622</v>
      </c>
      <c r="Z236" s="21" t="n">
        <v>0.0481927710843374</v>
      </c>
      <c r="AA236" s="21" t="n">
        <v>0.853578576073477</v>
      </c>
      <c r="AB236" s="21" t="n">
        <v>0.00401606425702811</v>
      </c>
      <c r="AC236" s="21" t="n">
        <v>0.569628604245312</v>
      </c>
      <c r="AD236" s="21" t="n">
        <v>1.75502008032129</v>
      </c>
      <c r="AE236" s="21" t="n">
        <v>0.640764622004695</v>
      </c>
      <c r="AF236" s="22" t="n">
        <v>0.135011441647597</v>
      </c>
      <c r="AG236" s="21" t="n">
        <v>0.870897305946415</v>
      </c>
      <c r="AH236" s="21" t="n">
        <f aca="false">IF(D236="D",(Methodology!$B$17*J236+Methodology!$B$18*P236+Methodology!$B$19*R236+Methodology!$B$20*T236+Methodology!$B$21*V236),IF(D236="C",Methodology!$B$25*J236+Methodology!$B$26*L236+Methodology!$B$27*P236+Methodology!$B$28*R236+Methodology!$B$29*T236+Methodology!$B$30*V236,Methodology!$B$34*J236+Methodology!$B$35*L236+Methodology!$B$36*P236+Methodology!$B$37*R236+Methodology!$B$38*T236+Methodology!$B$40*X236+Methodology!$B$39*AE236+Methodology!$B$41*AG236))</f>
        <v>0.761363945734227</v>
      </c>
      <c r="AI236" s="61" t="n">
        <v>0.990408621941658</v>
      </c>
      <c r="AJ236" s="24" t="n">
        <f aca="false">AH236*AI236</f>
        <v>0.7540614162907</v>
      </c>
      <c r="AK236" s="5" t="n">
        <f aca="false">A236*F236</f>
        <v>0</v>
      </c>
      <c r="AL236" s="25" t="n">
        <f aca="false">AJ236*A236</f>
        <v>0</v>
      </c>
      <c r="AM236" s="1" t="n">
        <f aca="false">IF(D236="c",1,IF(D236="d",1000000,IF(D236="rw",1000,IF(D236="lw",10000,IF(D236="g",100000,0)))))</f>
        <v>10000</v>
      </c>
      <c r="AN236" s="1" t="n">
        <f aca="false">A236*AM236</f>
        <v>0</v>
      </c>
      <c r="AT236" s="19" t="n">
        <f aca="false">IF(D236="rw",1,0)</f>
        <v>0</v>
      </c>
      <c r="AU236" s="19" t="n">
        <f aca="false">IF(D236="lw",1,0)</f>
        <v>1</v>
      </c>
      <c r="AV236" s="19" t="n">
        <f aca="false">IF(D236="c",1,0)</f>
        <v>0</v>
      </c>
      <c r="AW236" s="19" t="n">
        <f aca="false">IF(D236="d",1,0)</f>
        <v>0</v>
      </c>
      <c r="AX236" s="19" t="n">
        <f aca="false">IF(D236="g",1,0)</f>
        <v>0</v>
      </c>
      <c r="AZ236" s="19" t="n">
        <f aca="false">$A236*AT236</f>
        <v>0</v>
      </c>
      <c r="BA236" s="19" t="n">
        <f aca="false">$A236*AU236</f>
        <v>0</v>
      </c>
      <c r="BB236" s="19" t="n">
        <f aca="false">$A236*AV236</f>
        <v>0</v>
      </c>
      <c r="BC236" s="19" t="n">
        <f aca="false">$A236*AW236</f>
        <v>0</v>
      </c>
      <c r="BD236" s="19" t="n">
        <f aca="false">$A236*AX236</f>
        <v>0</v>
      </c>
    </row>
    <row r="237" customFormat="false" ht="12.75" hidden="false" customHeight="false" outlineLevel="0" collapsed="false">
      <c r="A237" s="18" t="n">
        <v>0</v>
      </c>
      <c r="B237" s="43" t="n">
        <f aca="false">B236+1</f>
        <v>236</v>
      </c>
      <c r="C237" s="3" t="s">
        <v>316</v>
      </c>
      <c r="D237" s="19" t="s">
        <v>1224</v>
      </c>
      <c r="E237" s="3" t="s">
        <v>1378</v>
      </c>
      <c r="F237" s="20" t="n">
        <v>1500000</v>
      </c>
      <c r="G237" s="3" t="s">
        <v>126</v>
      </c>
      <c r="H237" s="3" t="n">
        <v>249</v>
      </c>
      <c r="I237" s="21" t="n">
        <v>0.220883534136546</v>
      </c>
      <c r="J237" s="21" t="n">
        <v>0.766733811675596</v>
      </c>
      <c r="K237" s="21" t="n">
        <v>0.305220883534137</v>
      </c>
      <c r="L237" s="21" t="n">
        <v>0.680672806080017</v>
      </c>
      <c r="M237" s="21" t="n">
        <v>0.526104417670683</v>
      </c>
      <c r="N237" s="21" t="n">
        <v>0.731912219855976</v>
      </c>
      <c r="O237" s="21" t="n">
        <v>-0.0281124497991968</v>
      </c>
      <c r="P237" s="21" t="n">
        <v>0.453994085971083</v>
      </c>
      <c r="Q237" s="21" t="n">
        <v>0.626506024096386</v>
      </c>
      <c r="R237" s="21" t="n">
        <v>0.369949544084089</v>
      </c>
      <c r="S237" s="21" t="n">
        <v>0.0642570281124498</v>
      </c>
      <c r="T237" s="21" t="n">
        <v>0.732672497777557</v>
      </c>
      <c r="U237" s="21" t="n">
        <v>0.0803212851405623</v>
      </c>
      <c r="V237" s="21" t="n">
        <v>0.555598194736867</v>
      </c>
      <c r="W237" s="21" t="n">
        <v>0.00401606425702811</v>
      </c>
      <c r="X237" s="21" t="n">
        <v>0.455296420097881</v>
      </c>
      <c r="Y237" s="21" t="n">
        <v>0</v>
      </c>
      <c r="Z237" s="21" t="n">
        <v>0.0200803212851406</v>
      </c>
      <c r="AA237" s="21" t="n">
        <v>0.435217538535267</v>
      </c>
      <c r="AB237" s="21" t="n">
        <v>0.00401606425702811</v>
      </c>
      <c r="AC237" s="21" t="n">
        <v>0.569628604245312</v>
      </c>
      <c r="AD237" s="21" t="n">
        <v>1.76706827309237</v>
      </c>
      <c r="AE237" s="21" t="n">
        <v>0.647123717753078</v>
      </c>
      <c r="AF237" s="22" t="n">
        <v>0.125</v>
      </c>
      <c r="AG237" s="21" t="n">
        <v>0.816377653538411</v>
      </c>
      <c r="AH237" s="21" t="n">
        <f aca="false">IF(D237="D",(Methodology!$B$17*J237+Methodology!$B$18*P237+Methodology!$B$19*R237+Methodology!$B$20*T237+Methodology!$B$21*V237),IF(D237="C",Methodology!$B$25*J237+Methodology!$B$26*L237+Methodology!$B$27*P237+Methodology!$B$28*R237+Methodology!$B$29*T237+Methodology!$B$30*V237,Methodology!$B$34*J237+Methodology!$B$35*L237+Methodology!$B$36*P237+Methodology!$B$37*R237+Methodology!$B$38*T237+Methodology!$B$40*X237+Methodology!$B$39*AE237+Methodology!$B$41*AG237))</f>
        <v>0.696321776766152</v>
      </c>
      <c r="AI237" s="61" t="n">
        <v>0.995449122577886</v>
      </c>
      <c r="AJ237" s="24" t="n">
        <f aca="false">AH237*AI237</f>
        <v>0.693152901713741</v>
      </c>
      <c r="AK237" s="5" t="n">
        <f aca="false">A237*F237</f>
        <v>0</v>
      </c>
      <c r="AL237" s="25" t="n">
        <f aca="false">AJ237*A237</f>
        <v>0</v>
      </c>
      <c r="AM237" s="1" t="n">
        <f aca="false">IF(D237="c",1,IF(D237="d",1000000,IF(D237="rw",1000,IF(D237="lw",10000,IF(D237="g",100000,0)))))</f>
        <v>1000</v>
      </c>
      <c r="AN237" s="1" t="n">
        <f aca="false">A237*AM237</f>
        <v>0</v>
      </c>
      <c r="AT237" s="19" t="n">
        <f aca="false">IF(D237="rw",1,0)</f>
        <v>1</v>
      </c>
      <c r="AU237" s="19" t="n">
        <f aca="false">IF(D237="lw",1,0)</f>
        <v>0</v>
      </c>
      <c r="AV237" s="19" t="n">
        <f aca="false">IF(D237="c",1,0)</f>
        <v>0</v>
      </c>
      <c r="AW237" s="19" t="n">
        <f aca="false">IF(D237="d",1,0)</f>
        <v>0</v>
      </c>
      <c r="AX237" s="19" t="n">
        <f aca="false">IF(D237="g",1,0)</f>
        <v>0</v>
      </c>
      <c r="AZ237" s="19" t="n">
        <f aca="false">$A237*AT237</f>
        <v>0</v>
      </c>
      <c r="BA237" s="19" t="n">
        <f aca="false">$A237*AU237</f>
        <v>0</v>
      </c>
      <c r="BB237" s="19" t="n">
        <f aca="false">$A237*AV237</f>
        <v>0</v>
      </c>
      <c r="BC237" s="19" t="n">
        <f aca="false">$A237*AW237</f>
        <v>0</v>
      </c>
      <c r="BD237" s="19" t="n">
        <f aca="false">$A237*AX237</f>
        <v>0</v>
      </c>
    </row>
    <row r="238" customFormat="false" ht="12.75" hidden="false" customHeight="false" outlineLevel="0" collapsed="false">
      <c r="A238" s="18" t="n">
        <v>0</v>
      </c>
      <c r="B238" s="43" t="n">
        <f aca="false">B237+1</f>
        <v>237</v>
      </c>
      <c r="C238" s="3" t="s">
        <v>248</v>
      </c>
      <c r="D238" s="19" t="s">
        <v>1226</v>
      </c>
      <c r="E238" s="3" t="s">
        <v>1230</v>
      </c>
      <c r="F238" s="20" t="n">
        <v>1500000</v>
      </c>
      <c r="G238" s="3" t="s">
        <v>70</v>
      </c>
      <c r="H238" s="3" t="n">
        <v>246</v>
      </c>
      <c r="I238" s="21" t="n">
        <v>0.215447154471545</v>
      </c>
      <c r="J238" s="21" t="n">
        <v>0.751300298817923</v>
      </c>
      <c r="K238" s="21" t="n">
        <v>0.288617886178862</v>
      </c>
      <c r="L238" s="21" t="n">
        <v>0.639481338438306</v>
      </c>
      <c r="M238" s="21" t="n">
        <v>0.504065040650407</v>
      </c>
      <c r="N238" s="21" t="n">
        <v>0.700980464967519</v>
      </c>
      <c r="O238" s="21" t="n">
        <v>0.284552845528455</v>
      </c>
      <c r="P238" s="21" t="n">
        <v>0.986906393908914</v>
      </c>
      <c r="Q238" s="21" t="n">
        <v>0.483739837398374</v>
      </c>
      <c r="R238" s="21" t="n">
        <v>0.293530505239245</v>
      </c>
      <c r="S238" s="21" t="n">
        <v>0.0203252032520325</v>
      </c>
      <c r="T238" s="21" t="n">
        <v>0.342561438134702</v>
      </c>
      <c r="U238" s="21" t="n">
        <v>0.0284552845528455</v>
      </c>
      <c r="V238" s="21" t="n">
        <v>0.293619039013579</v>
      </c>
      <c r="W238" s="21" t="n">
        <v>0.00813008130081301</v>
      </c>
      <c r="X238" s="21" t="n">
        <v>0.658027032622386</v>
      </c>
      <c r="Y238" s="21" t="n">
        <v>0.016260162601626</v>
      </c>
      <c r="Z238" s="21" t="n">
        <v>0.0528455284552846</v>
      </c>
      <c r="AA238" s="21" t="n">
        <v>0.894896488970451</v>
      </c>
      <c r="AB238" s="21" t="n">
        <v>0</v>
      </c>
      <c r="AC238" s="21" t="n">
        <v>0.243368015314209</v>
      </c>
      <c r="AD238" s="21" t="n">
        <v>1.59349593495935</v>
      </c>
      <c r="AE238" s="21" t="n">
        <v>0.552406787784107</v>
      </c>
      <c r="AF238" s="22" t="n">
        <v>0.135204081632653</v>
      </c>
      <c r="AG238" s="21" t="n">
        <v>0.871822675073032</v>
      </c>
      <c r="AH238" s="21" t="n">
        <f aca="false">IF(D238="D",(Methodology!$B$17*J238+Methodology!$B$18*P238+Methodology!$B$19*R238+Methodology!$B$20*T238+Methodology!$B$21*V238),IF(D238="C",Methodology!$B$25*J238+Methodology!$B$26*L238+Methodology!$B$27*P238+Methodology!$B$28*R238+Methodology!$B$29*T238+Methodology!$B$30*V238,Methodology!$B$34*J238+Methodology!$B$35*L238+Methodology!$B$36*P238+Methodology!$B$37*R238+Methodology!$B$38*T238+Methodology!$B$40*X238+Methodology!$B$39*AE238+Methodology!$B$41*AG238))</f>
        <v>0.731415186123473</v>
      </c>
      <c r="AI238" s="61" t="n">
        <v>0.978330021014425</v>
      </c>
      <c r="AJ238" s="24" t="n">
        <f aca="false">AH238*AI238</f>
        <v>0.715565434410447</v>
      </c>
      <c r="AK238" s="5" t="n">
        <f aca="false">A238*F238</f>
        <v>0</v>
      </c>
      <c r="AL238" s="25" t="n">
        <f aca="false">AJ238*A238</f>
        <v>0</v>
      </c>
      <c r="AM238" s="1" t="n">
        <f aca="false">IF(D238="c",1,IF(D238="d",1000000,IF(D238="rw",1000,IF(D238="lw",10000,IF(D238="g",100000,0)))))</f>
        <v>10000</v>
      </c>
      <c r="AN238" s="1" t="n">
        <f aca="false">A238*AM238</f>
        <v>0</v>
      </c>
      <c r="AT238" s="19" t="n">
        <f aca="false">IF(D238="rw",1,0)</f>
        <v>0</v>
      </c>
      <c r="AU238" s="19" t="n">
        <f aca="false">IF(D238="lw",1,0)</f>
        <v>1</v>
      </c>
      <c r="AV238" s="19" t="n">
        <f aca="false">IF(D238="c",1,0)</f>
        <v>0</v>
      </c>
      <c r="AW238" s="19" t="n">
        <f aca="false">IF(D238="d",1,0)</f>
        <v>0</v>
      </c>
      <c r="AX238" s="19" t="n">
        <f aca="false">IF(D238="g",1,0)</f>
        <v>0</v>
      </c>
      <c r="AZ238" s="19" t="n">
        <f aca="false">$A238*AT238</f>
        <v>0</v>
      </c>
      <c r="BA238" s="19" t="n">
        <f aca="false">$A238*AU238</f>
        <v>0</v>
      </c>
      <c r="BB238" s="19" t="n">
        <f aca="false">$A238*AV238</f>
        <v>0</v>
      </c>
      <c r="BC238" s="19" t="n">
        <f aca="false">$A238*AW238</f>
        <v>0</v>
      </c>
      <c r="BD238" s="19" t="n">
        <f aca="false">$A238*AX238</f>
        <v>0</v>
      </c>
    </row>
    <row r="239" customFormat="false" ht="12.75" hidden="false" customHeight="false" outlineLevel="0" collapsed="false">
      <c r="A239" s="18" t="n">
        <v>0</v>
      </c>
      <c r="B239" s="43" t="n">
        <f aca="false">B238+1</f>
        <v>238</v>
      </c>
      <c r="C239" s="3" t="s">
        <v>361</v>
      </c>
      <c r="D239" s="19" t="s">
        <v>1229</v>
      </c>
      <c r="E239" s="3" t="s">
        <v>1227</v>
      </c>
      <c r="F239" s="20" t="n">
        <v>1500000</v>
      </c>
      <c r="G239" s="3" t="s">
        <v>61</v>
      </c>
      <c r="H239" s="3" t="n">
        <v>241</v>
      </c>
      <c r="I239" s="21" t="n">
        <v>0.302904564315353</v>
      </c>
      <c r="J239" s="21" t="n">
        <v>0.929980460387629</v>
      </c>
      <c r="K239" s="21" t="n">
        <v>0.348547717842324</v>
      </c>
      <c r="L239" s="21" t="n">
        <v>0.77732202398493</v>
      </c>
      <c r="M239" s="21" t="n">
        <v>0.651452282157676</v>
      </c>
      <c r="N239" s="21" t="n">
        <v>0.872512596432143</v>
      </c>
      <c r="O239" s="21" t="n">
        <v>-0.00829875518672199</v>
      </c>
      <c r="P239" s="21" t="n">
        <v>0.513021820573441</v>
      </c>
      <c r="Q239" s="21" t="n">
        <v>0.734439834024896</v>
      </c>
      <c r="R239" s="21" t="n">
        <v>0.431568689264119</v>
      </c>
      <c r="S239" s="21" t="n">
        <v>0.0829875518672199</v>
      </c>
      <c r="T239" s="21" t="n">
        <v>0.855091967143439</v>
      </c>
      <c r="U239" s="21" t="n">
        <v>0.136929460580913</v>
      </c>
      <c r="V239" s="21" t="n">
        <v>0.811893575622698</v>
      </c>
      <c r="W239" s="21" t="n">
        <v>0.004149377593361</v>
      </c>
      <c r="X239" s="21" t="n">
        <v>0.461974486474937</v>
      </c>
      <c r="Y239" s="21" t="n">
        <v>0.004149377593361</v>
      </c>
      <c r="Z239" s="21" t="n">
        <v>0.0580912863070539</v>
      </c>
      <c r="AA239" s="21" t="n">
        <v>0.93052553174577</v>
      </c>
      <c r="AB239" s="21" t="n">
        <v>0.016597510373444</v>
      </c>
      <c r="AC239" s="21" t="n">
        <v>0.99815719238616</v>
      </c>
      <c r="AD239" s="21" t="n">
        <v>2.08713692946058</v>
      </c>
      <c r="AE239" s="21" t="n">
        <v>0.796974908083777</v>
      </c>
      <c r="AF239" s="22" t="n">
        <v>0.145129224652087</v>
      </c>
      <c r="AG239" s="21" t="n">
        <v>0.913412400181485</v>
      </c>
      <c r="AH239" s="21" t="n">
        <f aca="false">IF(D239="D",(Methodology!$B$17*J239+Methodology!$B$18*P239+Methodology!$B$19*R239+Methodology!$B$20*T239+Methodology!$B$21*V239),IF(D239="C",Methodology!$B$25*J239+Methodology!$B$26*L239+Methodology!$B$27*P239+Methodology!$B$28*R239+Methodology!$B$29*T239+Methodology!$B$30*V239,Methodology!$B$34*J239+Methodology!$B$35*L239+Methodology!$B$36*P239+Methodology!$B$37*R239+Methodology!$B$38*T239+Methodology!$B$40*X239+Methodology!$B$39*AE239+Methodology!$B$41*AG239))</f>
        <v>0.785244064380729</v>
      </c>
      <c r="AI239" s="61" t="n">
        <v>1.02662598859434</v>
      </c>
      <c r="AJ239" s="24" t="n">
        <f aca="false">AH239*AI239</f>
        <v>0.806151963882703</v>
      </c>
      <c r="AK239" s="5" t="n">
        <f aca="false">A239*F239</f>
        <v>0</v>
      </c>
      <c r="AL239" s="25" t="n">
        <f aca="false">AJ239*A239</f>
        <v>0</v>
      </c>
      <c r="AM239" s="1" t="n">
        <f aca="false">IF(D239="c",1,IF(D239="d",1000000,IF(D239="rw",1000,IF(D239="lw",10000,IF(D239="g",100000,0)))))</f>
        <v>1</v>
      </c>
      <c r="AN239" s="1" t="n">
        <f aca="false">A239*AM239</f>
        <v>0</v>
      </c>
      <c r="AT239" s="19" t="n">
        <f aca="false">IF(D239="rw",1,0)</f>
        <v>0</v>
      </c>
      <c r="AU239" s="19" t="n">
        <f aca="false">IF(D239="lw",1,0)</f>
        <v>0</v>
      </c>
      <c r="AV239" s="19" t="n">
        <f aca="false">IF(D239="c",1,0)</f>
        <v>1</v>
      </c>
      <c r="AW239" s="19" t="n">
        <f aca="false">IF(D239="d",1,0)</f>
        <v>0</v>
      </c>
      <c r="AX239" s="19" t="n">
        <f aca="false">IF(D239="g",1,0)</f>
        <v>0</v>
      </c>
      <c r="AZ239" s="19" t="n">
        <f aca="false">$A239*AT239</f>
        <v>0</v>
      </c>
      <c r="BA239" s="19" t="n">
        <f aca="false">$A239*AU239</f>
        <v>0</v>
      </c>
      <c r="BB239" s="19" t="n">
        <f aca="false">$A239*AV239</f>
        <v>0</v>
      </c>
      <c r="BC239" s="19" t="n">
        <f aca="false">$A239*AW239</f>
        <v>0</v>
      </c>
      <c r="BD239" s="19" t="n">
        <f aca="false">$A239*AX239</f>
        <v>0</v>
      </c>
    </row>
    <row r="240" customFormat="false" ht="12.75" hidden="false" customHeight="false" outlineLevel="0" collapsed="false">
      <c r="A240" s="18" t="n">
        <v>0</v>
      </c>
      <c r="B240" s="43" t="n">
        <f aca="false">B239+1</f>
        <v>239</v>
      </c>
      <c r="C240" s="3" t="s">
        <v>408</v>
      </c>
      <c r="D240" s="19" t="s">
        <v>1224</v>
      </c>
      <c r="E240" s="3" t="s">
        <v>1223</v>
      </c>
      <c r="F240" s="20" t="n">
        <v>1500000</v>
      </c>
      <c r="G240" s="3" t="s">
        <v>36</v>
      </c>
      <c r="H240" s="3" t="n">
        <v>240</v>
      </c>
      <c r="I240" s="21" t="n">
        <v>0.208333333333333</v>
      </c>
      <c r="J240" s="21" t="n">
        <v>0.730311131339976</v>
      </c>
      <c r="K240" s="21" t="n">
        <v>0.3875</v>
      </c>
      <c r="L240" s="21" t="n">
        <v>0.847821712704211</v>
      </c>
      <c r="M240" s="21" t="n">
        <v>0.595833333333333</v>
      </c>
      <c r="N240" s="21" t="n">
        <v>0.817989698860077</v>
      </c>
      <c r="O240" s="21" t="n">
        <v>-0.175</v>
      </c>
      <c r="P240" s="21" t="n">
        <v>0.112293777208604</v>
      </c>
      <c r="Q240" s="21" t="n">
        <v>0.258333333333333</v>
      </c>
      <c r="R240" s="21" t="n">
        <v>0.190402034155247</v>
      </c>
      <c r="S240" s="21" t="n">
        <v>0.0875</v>
      </c>
      <c r="T240" s="21" t="n">
        <v>0.877778165237992</v>
      </c>
      <c r="U240" s="21" t="n">
        <v>0.166666666666667</v>
      </c>
      <c r="V240" s="21" t="n">
        <v>0.899074771836164</v>
      </c>
      <c r="W240" s="21" t="n">
        <v>0</v>
      </c>
      <c r="X240" s="21" t="n">
        <v>0.267859371780738</v>
      </c>
      <c r="Y240" s="21" t="n">
        <v>0.00416666666666667</v>
      </c>
      <c r="Z240" s="21" t="n">
        <v>0.0458333333333333</v>
      </c>
      <c r="AA240" s="21" t="n">
        <v>0.828926457878133</v>
      </c>
      <c r="AB240" s="21" t="n">
        <v>0.00833333333333333</v>
      </c>
      <c r="AC240" s="21" t="n">
        <v>0.866863691785021</v>
      </c>
      <c r="AD240" s="21" t="n">
        <v>1.71666666666667</v>
      </c>
      <c r="AE240" s="21" t="n">
        <v>0.620268197355013</v>
      </c>
      <c r="AF240" s="22" t="n">
        <v>0.121359223300971</v>
      </c>
      <c r="AG240" s="21" t="n">
        <v>0.79342681170745</v>
      </c>
      <c r="AH240" s="21" t="n">
        <f aca="false">IF(D240="D",(Methodology!$B$17*J240+Methodology!$B$18*P240+Methodology!$B$19*R240+Methodology!$B$20*T240+Methodology!$B$21*V240),IF(D240="C",Methodology!$B$25*J240+Methodology!$B$26*L240+Methodology!$B$27*P240+Methodology!$B$28*R240+Methodology!$B$29*T240+Methodology!$B$30*V240,Methodology!$B$34*J240+Methodology!$B$35*L240+Methodology!$B$36*P240+Methodology!$B$37*R240+Methodology!$B$38*T240+Methodology!$B$40*X240+Methodology!$B$39*AE240+Methodology!$B$41*AG240))</f>
        <v>0.64675888458029</v>
      </c>
      <c r="AI240" s="61" t="n">
        <v>0.984651612754463</v>
      </c>
      <c r="AJ240" s="24" t="n">
        <f aca="false">AH240*AI240</f>
        <v>0.636832178765261</v>
      </c>
      <c r="AK240" s="5" t="n">
        <f aca="false">A240*F240</f>
        <v>0</v>
      </c>
      <c r="AL240" s="25" t="n">
        <f aca="false">AJ240*A240</f>
        <v>0</v>
      </c>
      <c r="AM240" s="1" t="n">
        <f aca="false">IF(D240="c",1,IF(D240="d",1000000,IF(D240="rw",1000,IF(D240="lw",10000,IF(D240="g",100000,0)))))</f>
        <v>1000</v>
      </c>
      <c r="AN240" s="1" t="n">
        <f aca="false">A240*AM240</f>
        <v>0</v>
      </c>
      <c r="AT240" s="19" t="n">
        <f aca="false">IF(D240="rw",1,0)</f>
        <v>1</v>
      </c>
      <c r="AU240" s="19" t="n">
        <f aca="false">IF(D240="lw",1,0)</f>
        <v>0</v>
      </c>
      <c r="AV240" s="19" t="n">
        <f aca="false">IF(D240="c",1,0)</f>
        <v>0</v>
      </c>
      <c r="AW240" s="19" t="n">
        <f aca="false">IF(D240="d",1,0)</f>
        <v>0</v>
      </c>
      <c r="AX240" s="19" t="n">
        <f aca="false">IF(D240="g",1,0)</f>
        <v>0</v>
      </c>
      <c r="AZ240" s="19" t="n">
        <f aca="false">$A240*AT240</f>
        <v>0</v>
      </c>
      <c r="BA240" s="19" t="n">
        <f aca="false">$A240*AU240</f>
        <v>0</v>
      </c>
      <c r="BB240" s="19" t="n">
        <f aca="false">$A240*AV240</f>
        <v>0</v>
      </c>
      <c r="BC240" s="19" t="n">
        <f aca="false">$A240*AW240</f>
        <v>0</v>
      </c>
      <c r="BD240" s="19" t="n">
        <f aca="false">$A240*AX240</f>
        <v>0</v>
      </c>
    </row>
    <row r="241" customFormat="false" ht="12.75" hidden="false" customHeight="false" outlineLevel="0" collapsed="false">
      <c r="A241" s="18" t="n">
        <v>0</v>
      </c>
      <c r="B241" s="43" t="n">
        <f aca="false">B240+1</f>
        <v>240</v>
      </c>
      <c r="C241" s="3" t="s">
        <v>266</v>
      </c>
      <c r="D241" s="19" t="s">
        <v>1224</v>
      </c>
      <c r="E241" s="3" t="s">
        <v>1236</v>
      </c>
      <c r="F241" s="20" t="n">
        <v>1500000</v>
      </c>
      <c r="G241" s="3" t="s">
        <v>90</v>
      </c>
      <c r="H241" s="3" t="n">
        <v>236</v>
      </c>
      <c r="I241" s="21" t="n">
        <v>0.13135593220339</v>
      </c>
      <c r="J241" s="21" t="n">
        <v>0.465020753052029</v>
      </c>
      <c r="K241" s="21" t="n">
        <v>0.220338983050847</v>
      </c>
      <c r="L241" s="21" t="n">
        <v>0.457945455209903</v>
      </c>
      <c r="M241" s="21" t="n">
        <v>0.351694915254237</v>
      </c>
      <c r="N241" s="21" t="n">
        <v>0.458360525726612</v>
      </c>
      <c r="O241" s="21" t="n">
        <v>-0.0254237288135593</v>
      </c>
      <c r="P241" s="21" t="n">
        <v>0.461973691685424</v>
      </c>
      <c r="Q241" s="21" t="n">
        <v>0.932203389830508</v>
      </c>
      <c r="R241" s="21" t="n">
        <v>0.547781201733655</v>
      </c>
      <c r="S241" s="21" t="n">
        <v>0.0211864406779661</v>
      </c>
      <c r="T241" s="21" t="n">
        <v>0.349984971833175</v>
      </c>
      <c r="U241" s="21" t="n">
        <v>0.0211864406779661</v>
      </c>
      <c r="V241" s="21" t="n">
        <v>0.26156912757001</v>
      </c>
      <c r="W241" s="21" t="n">
        <v>0</v>
      </c>
      <c r="X241" s="21" t="n">
        <v>0.267859371780738</v>
      </c>
      <c r="Y241" s="21" t="n">
        <v>0.00423728813559322</v>
      </c>
      <c r="Z241" s="21" t="n">
        <v>0.0169491525423729</v>
      </c>
      <c r="AA241" s="21" t="n">
        <v>0.382685960127136</v>
      </c>
      <c r="AB241" s="21" t="n">
        <v>0</v>
      </c>
      <c r="AC241" s="21" t="n">
        <v>0.243368015314209</v>
      </c>
      <c r="AD241" s="21" t="n">
        <v>1.60169491525424</v>
      </c>
      <c r="AE241" s="21" t="n">
        <v>0.556995592758662</v>
      </c>
      <c r="AF241" s="22" t="n">
        <v>0.082010582010582</v>
      </c>
      <c r="AG241" s="21" t="n">
        <v>0.467454132162842</v>
      </c>
      <c r="AH241" s="21" t="n">
        <f aca="false">IF(D241="D",(Methodology!$B$17*J241+Methodology!$B$18*P241+Methodology!$B$19*R241+Methodology!$B$20*T241+Methodology!$B$21*V241),IF(D241="C",Methodology!$B$25*J241+Methodology!$B$26*L241+Methodology!$B$27*P241+Methodology!$B$28*R241+Methodology!$B$29*T241+Methodology!$B$30*V241,Methodology!$B$34*J241+Methodology!$B$35*L241+Methodology!$B$36*P241+Methodology!$B$37*R241+Methodology!$B$38*T241+Methodology!$B$40*X241+Methodology!$B$39*AE241+Methodology!$B$41*AG241))</f>
        <v>0.431896408041598</v>
      </c>
      <c r="AI241" s="61" t="n">
        <v>1.06898834291393</v>
      </c>
      <c r="AJ241" s="24" t="n">
        <f aca="false">AH241*AI241</f>
        <v>0.461692225542864</v>
      </c>
      <c r="AK241" s="5" t="n">
        <f aca="false">A241*F241</f>
        <v>0</v>
      </c>
      <c r="AL241" s="25" t="n">
        <f aca="false">AJ241*A241</f>
        <v>0</v>
      </c>
      <c r="AM241" s="1" t="n">
        <f aca="false">IF(D241="c",1,IF(D241="d",1000000,IF(D241="rw",1000,IF(D241="lw",10000,IF(D241="g",100000,0)))))</f>
        <v>1000</v>
      </c>
      <c r="AN241" s="1" t="n">
        <f aca="false">A241*AM241</f>
        <v>0</v>
      </c>
      <c r="AT241" s="19" t="n">
        <f aca="false">IF(D241="rw",1,0)</f>
        <v>1</v>
      </c>
      <c r="AU241" s="19" t="n">
        <f aca="false">IF(D241="lw",1,0)</f>
        <v>0</v>
      </c>
      <c r="AV241" s="19" t="n">
        <f aca="false">IF(D241="c",1,0)</f>
        <v>0</v>
      </c>
      <c r="AW241" s="19" t="n">
        <f aca="false">IF(D241="d",1,0)</f>
        <v>0</v>
      </c>
      <c r="AX241" s="19" t="n">
        <f aca="false">IF(D241="g",1,0)</f>
        <v>0</v>
      </c>
      <c r="AZ241" s="19" t="n">
        <f aca="false">$A241*AT241</f>
        <v>0</v>
      </c>
      <c r="BA241" s="19" t="n">
        <f aca="false">$A241*AU241</f>
        <v>0</v>
      </c>
      <c r="BB241" s="19" t="n">
        <f aca="false">$A241*AV241</f>
        <v>0</v>
      </c>
      <c r="BC241" s="19" t="n">
        <f aca="false">$A241*AW241</f>
        <v>0</v>
      </c>
      <c r="BD241" s="19" t="n">
        <f aca="false">$A241*AX241</f>
        <v>0</v>
      </c>
    </row>
    <row r="242" customFormat="false" ht="12.75" hidden="false" customHeight="false" outlineLevel="0" collapsed="false">
      <c r="A242" s="18" t="n">
        <v>0</v>
      </c>
      <c r="B242" s="43" t="n">
        <f aca="false">B241+1</f>
        <v>241</v>
      </c>
      <c r="C242" s="3" t="s">
        <v>657</v>
      </c>
      <c r="D242" s="19" t="s">
        <v>1222</v>
      </c>
      <c r="E242" s="3" t="s">
        <v>1227</v>
      </c>
      <c r="F242" s="20" t="n">
        <v>1500000</v>
      </c>
      <c r="G242" s="3" t="s">
        <v>28</v>
      </c>
      <c r="H242" s="3" t="n">
        <v>233</v>
      </c>
      <c r="I242" s="21" t="n">
        <v>0.0386266094420601</v>
      </c>
      <c r="J242" s="21" t="n">
        <v>0.175436487913122</v>
      </c>
      <c r="K242" s="21" t="n">
        <v>0.120171673819742</v>
      </c>
      <c r="L242" s="21" t="n">
        <v>0.216407706291746</v>
      </c>
      <c r="M242" s="21" t="n">
        <v>0.158798283261803</v>
      </c>
      <c r="N242" s="21" t="n">
        <v>0.18289393290219</v>
      </c>
      <c r="O242" s="21" t="n">
        <v>0.0686695278969957</v>
      </c>
      <c r="P242" s="21" t="n">
        <v>0.728550323651675</v>
      </c>
      <c r="Q242" s="21" t="n">
        <v>2.25321888412017</v>
      </c>
      <c r="R242" s="21" t="n">
        <v>0.980936436951851</v>
      </c>
      <c r="S242" s="21" t="n">
        <v>0</v>
      </c>
      <c r="T242" s="21" t="n">
        <v>0.189335118913758</v>
      </c>
      <c r="U242" s="21" t="n">
        <v>0</v>
      </c>
      <c r="V242" s="21" t="n">
        <v>0.179473981621981</v>
      </c>
      <c r="W242" s="21" t="n">
        <v>0</v>
      </c>
      <c r="X242" s="21" t="n">
        <v>0.267859371780738</v>
      </c>
      <c r="Y242" s="21" t="n">
        <v>0</v>
      </c>
      <c r="Z242" s="21" t="n">
        <v>0.00429184549356223</v>
      </c>
      <c r="AA242" s="21" t="n">
        <v>0.198921732569208</v>
      </c>
      <c r="AB242" s="21" t="n">
        <v>0.00429184549356223</v>
      </c>
      <c r="AC242" s="21" t="n">
        <v>0.592987068592911</v>
      </c>
      <c r="AD242" s="21" t="n">
        <v>0.879828326180258</v>
      </c>
      <c r="AE242" s="21" t="n">
        <v>0.189703695756954</v>
      </c>
      <c r="AF242" s="22" t="n">
        <v>0.0439024390243902</v>
      </c>
      <c r="AG242" s="21" t="n">
        <v>0.170209694385335</v>
      </c>
      <c r="AH242" s="21" t="n">
        <f aca="false">IF(D242="D",(Methodology!$B$17*J242+Methodology!$B$18*P242+Methodology!$B$19*R242+Methodology!$B$20*T242+Methodology!$B$21*V242),IF(D242="C",Methodology!$B$25*J242+Methodology!$B$26*L242+Methodology!$B$27*P242+Methodology!$B$28*R242+Methodology!$B$29*T242+Methodology!$B$30*V242,Methodology!$B$34*J242+Methodology!$B$35*L242+Methodology!$B$36*P242+Methodology!$B$37*R242+Methodology!$B$38*T242+Methodology!$B$40*X242+Methodology!$B$39*AE242+Methodology!$B$41*AG242))</f>
        <v>0.348895218254932</v>
      </c>
      <c r="AI242" s="61" t="n">
        <v>0.956769213190986</v>
      </c>
      <c r="AJ242" s="24" t="n">
        <f aca="false">AH242*AI242</f>
        <v>0.333812203455869</v>
      </c>
      <c r="AK242" s="5" t="n">
        <f aca="false">A242*F242</f>
        <v>0</v>
      </c>
      <c r="AL242" s="25" t="n">
        <f aca="false">AJ242*A242</f>
        <v>0</v>
      </c>
      <c r="AM242" s="1" t="n">
        <f aca="false">IF(D242="c",1,IF(D242="d",1000000,IF(D242="rw",1000,IF(D242="lw",10000,IF(D242="g",100000,0)))))</f>
        <v>1000000</v>
      </c>
      <c r="AN242" s="1" t="n">
        <f aca="false">A242*AM242</f>
        <v>0</v>
      </c>
      <c r="AT242" s="19" t="n">
        <f aca="false">IF(D242="rw",1,0)</f>
        <v>0</v>
      </c>
      <c r="AU242" s="19" t="n">
        <f aca="false">IF(D242="lw",1,0)</f>
        <v>0</v>
      </c>
      <c r="AV242" s="19" t="n">
        <f aca="false">IF(D242="c",1,0)</f>
        <v>0</v>
      </c>
      <c r="AW242" s="19" t="n">
        <f aca="false">IF(D242="d",1,0)</f>
        <v>1</v>
      </c>
      <c r="AX242" s="19" t="n">
        <f aca="false">IF(D242="g",1,0)</f>
        <v>0</v>
      </c>
      <c r="AZ242" s="19" t="n">
        <f aca="false">$A242*AT242</f>
        <v>0</v>
      </c>
      <c r="BA242" s="19" t="n">
        <f aca="false">$A242*AU242</f>
        <v>0</v>
      </c>
      <c r="BB242" s="19" t="n">
        <f aca="false">$A242*AV242</f>
        <v>0</v>
      </c>
      <c r="BC242" s="19" t="n">
        <f aca="false">$A242*AW242</f>
        <v>0</v>
      </c>
      <c r="BD242" s="19" t="n">
        <f aca="false">$A242*AX242</f>
        <v>0</v>
      </c>
    </row>
    <row r="243" customFormat="false" ht="12.75" hidden="false" customHeight="false" outlineLevel="0" collapsed="false">
      <c r="A243" s="18" t="n">
        <v>0</v>
      </c>
      <c r="B243" s="43" t="n">
        <f aca="false">B242+1</f>
        <v>242</v>
      </c>
      <c r="C243" s="3" t="s">
        <v>947</v>
      </c>
      <c r="D243" s="19" t="s">
        <v>1229</v>
      </c>
      <c r="E243" s="3" t="s">
        <v>1223</v>
      </c>
      <c r="F243" s="20" t="n">
        <v>1500000</v>
      </c>
      <c r="G243" s="3" t="s">
        <v>52</v>
      </c>
      <c r="H243" s="3" t="n">
        <v>209</v>
      </c>
      <c r="I243" s="21" t="n">
        <v>0.253588516746412</v>
      </c>
      <c r="J243" s="21" t="n">
        <v>0.847600205084923</v>
      </c>
      <c r="K243" s="21" t="n">
        <v>0.483253588516746</v>
      </c>
      <c r="L243" s="21" t="n">
        <v>0.953130759110993</v>
      </c>
      <c r="M243" s="21" t="n">
        <v>0.736842105263158</v>
      </c>
      <c r="N243" s="21" t="n">
        <v>0.932204057387918</v>
      </c>
      <c r="O243" s="21" t="n">
        <v>0.105263157894737</v>
      </c>
      <c r="P243" s="21" t="n">
        <v>0.811161818336083</v>
      </c>
      <c r="Q243" s="21" t="n">
        <v>0.263157894736842</v>
      </c>
      <c r="R243" s="21" t="n">
        <v>0.192346589665715</v>
      </c>
      <c r="S243" s="21" t="n">
        <v>0.0526315789473684</v>
      </c>
      <c r="T243" s="21" t="n">
        <v>0.636569979394627</v>
      </c>
      <c r="U243" s="21" t="n">
        <v>0.177033492822967</v>
      </c>
      <c r="V243" s="21" t="n">
        <v>0.921134725834285</v>
      </c>
      <c r="W243" s="21" t="n">
        <v>0.00478468899521531</v>
      </c>
      <c r="X243" s="21" t="n">
        <v>0.493914156085284</v>
      </c>
      <c r="Y243" s="21" t="n">
        <v>0</v>
      </c>
      <c r="Z243" s="21" t="n">
        <v>0.0287081339712919</v>
      </c>
      <c r="AA243" s="21" t="n">
        <v>0.58308247835573</v>
      </c>
      <c r="AB243" s="21" t="n">
        <v>0.00478468899521531</v>
      </c>
      <c r="AC243" s="21" t="n">
        <v>0.633867992643352</v>
      </c>
      <c r="AD243" s="21" t="n">
        <v>1.42105263157895</v>
      </c>
      <c r="AE243" s="21" t="n">
        <v>0.455221920788144</v>
      </c>
      <c r="AF243" s="22" t="n">
        <v>0.178451178451178</v>
      </c>
      <c r="AG243" s="21" t="n">
        <v>0.983175833977898</v>
      </c>
      <c r="AH243" s="21" t="n">
        <f aca="false">IF(D243="D",(Methodology!$B$17*J243+Methodology!$B$18*P243+Methodology!$B$19*R243+Methodology!$B$20*T243+Methodology!$B$21*V243),IF(D243="C",Methodology!$B$25*J243+Methodology!$B$26*L243+Methodology!$B$27*P243+Methodology!$B$28*R243+Methodology!$B$29*T243+Methodology!$B$30*V243,Methodology!$B$34*J243+Methodology!$B$35*L243+Methodology!$B$36*P243+Methodology!$B$37*R243+Methodology!$B$38*T243+Methodology!$B$40*X243+Methodology!$B$39*AE243+Methodology!$B$41*AG243))</f>
        <v>0.905214585659918</v>
      </c>
      <c r="AI243" s="61" t="n">
        <v>1.02840760312451</v>
      </c>
      <c r="AJ243" s="24" t="n">
        <f aca="false">AH243*AI243</f>
        <v>0.93092956235186</v>
      </c>
      <c r="AK243" s="5" t="n">
        <f aca="false">A243*F243</f>
        <v>0</v>
      </c>
      <c r="AL243" s="25" t="n">
        <f aca="false">AJ243*A243</f>
        <v>0</v>
      </c>
      <c r="AM243" s="1" t="n">
        <f aca="false">IF(D243="c",1,IF(D243="d",1000000,IF(D243="rw",1000,IF(D243="lw",10000,IF(D243="g",100000,0)))))</f>
        <v>1</v>
      </c>
      <c r="AN243" s="1" t="n">
        <f aca="false">A243*AM243</f>
        <v>0</v>
      </c>
      <c r="AT243" s="19" t="n">
        <f aca="false">IF(D243="rw",1,0)</f>
        <v>0</v>
      </c>
      <c r="AU243" s="19" t="n">
        <f aca="false">IF(D243="lw",1,0)</f>
        <v>0</v>
      </c>
      <c r="AV243" s="19" t="n">
        <f aca="false">IF(D243="c",1,0)</f>
        <v>1</v>
      </c>
      <c r="AW243" s="19" t="n">
        <f aca="false">IF(D243="d",1,0)</f>
        <v>0</v>
      </c>
      <c r="AX243" s="19" t="n">
        <f aca="false">IF(D243="g",1,0)</f>
        <v>0</v>
      </c>
      <c r="AZ243" s="19" t="n">
        <f aca="false">$A243*AT243</f>
        <v>0</v>
      </c>
      <c r="BA243" s="19" t="n">
        <f aca="false">$A243*AU243</f>
        <v>0</v>
      </c>
      <c r="BB243" s="19" t="n">
        <f aca="false">$A243*AV243</f>
        <v>0</v>
      </c>
      <c r="BC243" s="19" t="n">
        <f aca="false">$A243*AW243</f>
        <v>0</v>
      </c>
      <c r="BD243" s="19" t="n">
        <f aca="false">$A243*AX243</f>
        <v>0</v>
      </c>
    </row>
    <row r="244" customFormat="false" ht="12.75" hidden="false" customHeight="false" outlineLevel="0" collapsed="false">
      <c r="A244" s="18" t="n">
        <v>0</v>
      </c>
      <c r="B244" s="43" t="n">
        <f aca="false">B243+1</f>
        <v>243</v>
      </c>
      <c r="C244" s="3" t="s">
        <v>139</v>
      </c>
      <c r="D244" s="19" t="s">
        <v>1229</v>
      </c>
      <c r="E244" s="3" t="s">
        <v>1271</v>
      </c>
      <c r="F244" s="20" t="n">
        <v>1500000</v>
      </c>
      <c r="G244" s="3" t="s">
        <v>92</v>
      </c>
      <c r="H244" s="3" t="n">
        <v>188</v>
      </c>
      <c r="I244" s="21" t="n">
        <v>0.143617021276596</v>
      </c>
      <c r="J244" s="21" t="n">
        <v>0.509554128955491</v>
      </c>
      <c r="K244" s="21" t="n">
        <v>0.430851063829787</v>
      </c>
      <c r="L244" s="21" t="n">
        <v>0.906732483717828</v>
      </c>
      <c r="M244" s="21" t="n">
        <v>0.574468085106383</v>
      </c>
      <c r="N244" s="21" t="n">
        <v>0.793647209378609</v>
      </c>
      <c r="O244" s="21" t="n">
        <v>-0.271276595744681</v>
      </c>
      <c r="P244" s="21" t="n">
        <v>0.0265166386205606</v>
      </c>
      <c r="Q244" s="21" t="n">
        <v>0.526595744680851</v>
      </c>
      <c r="R244" s="21" t="n">
        <v>0.315710580754021</v>
      </c>
      <c r="S244" s="21" t="n">
        <v>0.0531914893617021</v>
      </c>
      <c r="T244" s="21" t="n">
        <v>0.641468512139679</v>
      </c>
      <c r="U244" s="21" t="n">
        <v>0.223404255319149</v>
      </c>
      <c r="V244" s="21" t="n">
        <v>0.978467454424574</v>
      </c>
      <c r="W244" s="21" t="n">
        <v>0.0106382978723404</v>
      </c>
      <c r="X244" s="21" t="n">
        <v>0.765385786743452</v>
      </c>
      <c r="Y244" s="21" t="n">
        <v>0.0106382978723404</v>
      </c>
      <c r="Z244" s="21" t="n">
        <v>0.0106382978723404</v>
      </c>
      <c r="AA244" s="21" t="n">
        <v>0.283936362588024</v>
      </c>
      <c r="AB244" s="21" t="n">
        <v>0</v>
      </c>
      <c r="AC244" s="21" t="n">
        <v>0.243368015314209</v>
      </c>
      <c r="AD244" s="21" t="n">
        <v>1.07978723404255</v>
      </c>
      <c r="AE244" s="21" t="n">
        <v>0.275655584679578</v>
      </c>
      <c r="AF244" s="22" t="n">
        <v>0.133004926108374</v>
      </c>
      <c r="AG244" s="21" t="n">
        <v>0.860983135562125</v>
      </c>
      <c r="AH244" s="21" t="n">
        <f aca="false">IF(D244="D",(Methodology!$B$17*J244+Methodology!$B$18*P244+Methodology!$B$19*R244+Methodology!$B$20*T244+Methodology!$B$21*V244),IF(D244="C",Methodology!$B$25*J244+Methodology!$B$26*L244+Methodology!$B$27*P244+Methodology!$B$28*R244+Methodology!$B$29*T244+Methodology!$B$30*V244,Methodology!$B$34*J244+Methodology!$B$35*L244+Methodology!$B$36*P244+Methodology!$B$37*R244+Methodology!$B$38*T244+Methodology!$B$40*X244+Methodology!$B$39*AE244+Methodology!$B$41*AG244))</f>
        <v>0.665038587342295</v>
      </c>
      <c r="AI244" s="61" t="n">
        <v>0.948657050276719</v>
      </c>
      <c r="AJ244" s="24" t="n">
        <f aca="false">AH244*AI244</f>
        <v>0.630893544588338</v>
      </c>
      <c r="AK244" s="5" t="n">
        <f aca="false">A244*F244</f>
        <v>0</v>
      </c>
      <c r="AL244" s="25" t="n">
        <f aca="false">AJ244*A244</f>
        <v>0</v>
      </c>
      <c r="AM244" s="1" t="n">
        <f aca="false">IF(D244="c",1,IF(D244="d",1000000,IF(D244="rw",1000,IF(D244="lw",10000,IF(D244="g",100000,0)))))</f>
        <v>1</v>
      </c>
      <c r="AN244" s="1" t="n">
        <f aca="false">A244*AM244</f>
        <v>0</v>
      </c>
      <c r="AT244" s="19" t="n">
        <f aca="false">IF(D244="rw",1,0)</f>
        <v>0</v>
      </c>
      <c r="AU244" s="19" t="n">
        <f aca="false">IF(D244="lw",1,0)</f>
        <v>0</v>
      </c>
      <c r="AV244" s="19" t="n">
        <f aca="false">IF(D244="c",1,0)</f>
        <v>1</v>
      </c>
      <c r="AW244" s="19" t="n">
        <f aca="false">IF(D244="d",1,0)</f>
        <v>0</v>
      </c>
      <c r="AX244" s="19" t="n">
        <f aca="false">IF(D244="g",1,0)</f>
        <v>0</v>
      </c>
      <c r="AZ244" s="19" t="n">
        <f aca="false">$A244*AT244</f>
        <v>0</v>
      </c>
      <c r="BA244" s="19" t="n">
        <f aca="false">$A244*AU244</f>
        <v>0</v>
      </c>
      <c r="BB244" s="19" t="n">
        <f aca="false">$A244*AV244</f>
        <v>0</v>
      </c>
      <c r="BC244" s="19" t="n">
        <f aca="false">$A244*AW244</f>
        <v>0</v>
      </c>
      <c r="BD244" s="19" t="n">
        <f aca="false">$A244*AX244</f>
        <v>0</v>
      </c>
    </row>
    <row r="245" customFormat="false" ht="12.75" hidden="false" customHeight="false" outlineLevel="0" collapsed="false">
      <c r="A245" s="18" t="n">
        <v>0</v>
      </c>
      <c r="B245" s="43" t="n">
        <f aca="false">B244+1</f>
        <v>244</v>
      </c>
      <c r="C245" s="3" t="s">
        <v>331</v>
      </c>
      <c r="D245" s="19" t="s">
        <v>1229</v>
      </c>
      <c r="E245" s="3" t="s">
        <v>1227</v>
      </c>
      <c r="F245" s="20" t="n">
        <v>1475000</v>
      </c>
      <c r="G245" s="3" t="s">
        <v>52</v>
      </c>
      <c r="H245" s="3" t="n">
        <v>306</v>
      </c>
      <c r="I245" s="21" t="n">
        <v>0.199346405228758</v>
      </c>
      <c r="J245" s="21" t="n">
        <v>0.702585166134464</v>
      </c>
      <c r="K245" s="21" t="n">
        <v>0.225490196078431</v>
      </c>
      <c r="L245" s="21" t="n">
        <v>0.471816459734806</v>
      </c>
      <c r="M245" s="21" t="n">
        <v>0.42483660130719</v>
      </c>
      <c r="N245" s="21" t="n">
        <v>0.578755099655334</v>
      </c>
      <c r="O245" s="21" t="n">
        <v>0.23202614379085</v>
      </c>
      <c r="P245" s="21" t="n">
        <v>0.966410905089407</v>
      </c>
      <c r="Q245" s="21" t="n">
        <v>0.676470588235294</v>
      </c>
      <c r="R245" s="21" t="n">
        <v>0.398163792408841</v>
      </c>
      <c r="S245" s="21" t="n">
        <v>0.0065359477124183</v>
      </c>
      <c r="T245" s="21" t="n">
        <v>0.233414887660366</v>
      </c>
      <c r="U245" s="21" t="n">
        <v>0.00980392156862745</v>
      </c>
      <c r="V245" s="21" t="n">
        <v>0.215251199966279</v>
      </c>
      <c r="W245" s="21" t="n">
        <v>0.0294117647058824</v>
      </c>
      <c r="X245" s="21" t="n">
        <v>0.999011936199602</v>
      </c>
      <c r="Y245" s="21" t="n">
        <v>0.0228758169934641</v>
      </c>
      <c r="Z245" s="21" t="n">
        <v>0.0228758169934641</v>
      </c>
      <c r="AA245" s="21" t="n">
        <v>0.483135592105706</v>
      </c>
      <c r="AB245" s="21" t="n">
        <v>0.00326797385620915</v>
      </c>
      <c r="AC245" s="21" t="n">
        <v>0.505263932308892</v>
      </c>
      <c r="AD245" s="21" t="n">
        <v>1.80065359477124</v>
      </c>
      <c r="AE245" s="21" t="n">
        <v>0.66462973784837</v>
      </c>
      <c r="AF245" s="22" t="n">
        <v>0.11070780399274</v>
      </c>
      <c r="AG245" s="21" t="n">
        <v>0.717264471495666</v>
      </c>
      <c r="AH245" s="21" t="n">
        <f aca="false">IF(D245="D",(Methodology!$B$17*J245+Methodology!$B$18*P245+Methodology!$B$19*R245+Methodology!$B$20*T245+Methodology!$B$21*V245),IF(D245="C",Methodology!$B$25*J245+Methodology!$B$26*L245+Methodology!$B$27*P245+Methodology!$B$28*R245+Methodology!$B$29*T245+Methodology!$B$30*V245,Methodology!$B$34*J245+Methodology!$B$35*L245+Methodology!$B$36*P245+Methodology!$B$37*R245+Methodology!$B$38*T245+Methodology!$B$40*X245+Methodology!$B$39*AE245+Methodology!$B$41*AG245))</f>
        <v>0.558246777279233</v>
      </c>
      <c r="AI245" s="61" t="n">
        <v>0.955022438555321</v>
      </c>
      <c r="AJ245" s="24" t="n">
        <f aca="false">AH245*AI245</f>
        <v>0.533138198552862</v>
      </c>
      <c r="AK245" s="5" t="n">
        <f aca="false">A245*F245</f>
        <v>0</v>
      </c>
      <c r="AL245" s="25" t="n">
        <f aca="false">AJ245*A245</f>
        <v>0</v>
      </c>
      <c r="AM245" s="1" t="n">
        <f aca="false">IF(D245="c",1,IF(D245="d",1000000,IF(D245="rw",1000,IF(D245="lw",10000,IF(D245="g",100000,0)))))</f>
        <v>1</v>
      </c>
      <c r="AN245" s="1" t="n">
        <f aca="false">A245*AM245</f>
        <v>0</v>
      </c>
      <c r="AT245" s="19" t="n">
        <f aca="false">IF(D245="rw",1,0)</f>
        <v>0</v>
      </c>
      <c r="AU245" s="19" t="n">
        <f aca="false">IF(D245="lw",1,0)</f>
        <v>0</v>
      </c>
      <c r="AV245" s="19" t="n">
        <f aca="false">IF(D245="c",1,0)</f>
        <v>1</v>
      </c>
      <c r="AW245" s="19" t="n">
        <f aca="false">IF(D245="d",1,0)</f>
        <v>0</v>
      </c>
      <c r="AX245" s="19" t="n">
        <f aca="false">IF(D245="g",1,0)</f>
        <v>0</v>
      </c>
      <c r="AZ245" s="19" t="n">
        <f aca="false">$A245*AT245</f>
        <v>0</v>
      </c>
      <c r="BA245" s="19" t="n">
        <f aca="false">$A245*AU245</f>
        <v>0</v>
      </c>
      <c r="BB245" s="19" t="n">
        <f aca="false">$A245*AV245</f>
        <v>0</v>
      </c>
      <c r="BC245" s="19" t="n">
        <f aca="false">$A245*AW245</f>
        <v>0</v>
      </c>
      <c r="BD245" s="19" t="n">
        <f aca="false">$A245*AX245</f>
        <v>0</v>
      </c>
    </row>
    <row r="246" customFormat="false" ht="12.75" hidden="false" customHeight="false" outlineLevel="0" collapsed="false">
      <c r="A246" s="18" t="n">
        <v>0</v>
      </c>
      <c r="B246" s="43" t="n">
        <f aca="false">B245+1</f>
        <v>245</v>
      </c>
      <c r="C246" s="3" t="s">
        <v>192</v>
      </c>
      <c r="D246" s="19" t="s">
        <v>1229</v>
      </c>
      <c r="E246" s="3" t="s">
        <v>1225</v>
      </c>
      <c r="F246" s="20" t="n">
        <v>1475000</v>
      </c>
      <c r="G246" s="3" t="s">
        <v>126</v>
      </c>
      <c r="H246" s="3" t="n">
        <v>289</v>
      </c>
      <c r="I246" s="21" t="n">
        <v>0.200692041522491</v>
      </c>
      <c r="J246" s="21" t="n">
        <v>0.706818489721003</v>
      </c>
      <c r="K246" s="21" t="n">
        <v>0.28719723183391</v>
      </c>
      <c r="L246" s="21" t="n">
        <v>0.635871815636741</v>
      </c>
      <c r="M246" s="21" t="n">
        <v>0.487889273356401</v>
      </c>
      <c r="N246" s="21" t="n">
        <v>0.677296197173017</v>
      </c>
      <c r="O246" s="21" t="n">
        <v>-0.0380622837370242</v>
      </c>
      <c r="P246" s="21" t="n">
        <v>0.424650769322238</v>
      </c>
      <c r="Q246" s="21" t="n">
        <v>0.806228373702422</v>
      </c>
      <c r="R246" s="21" t="n">
        <v>0.473599032885388</v>
      </c>
      <c r="S246" s="21" t="n">
        <v>0.0346020761245675</v>
      </c>
      <c r="T246" s="21" t="n">
        <v>0.471330513635919</v>
      </c>
      <c r="U246" s="21" t="n">
        <v>0.0865051903114187</v>
      </c>
      <c r="V246" s="21" t="n">
        <v>0.58753587666022</v>
      </c>
      <c r="W246" s="21" t="n">
        <v>0.0103806228373702</v>
      </c>
      <c r="X246" s="21" t="n">
        <v>0.755281564758543</v>
      </c>
      <c r="Y246" s="21" t="n">
        <v>0.0069204152249135</v>
      </c>
      <c r="Z246" s="21" t="n">
        <v>0.0449826989619377</v>
      </c>
      <c r="AA246" s="21" t="n">
        <v>0.819422718828473</v>
      </c>
      <c r="AB246" s="21" t="n">
        <v>0.0103806228373702</v>
      </c>
      <c r="AC246" s="21" t="n">
        <v>0.940106700094554</v>
      </c>
      <c r="AD246" s="21" t="n">
        <v>1.46712802768166</v>
      </c>
      <c r="AE246" s="21" t="n">
        <v>0.481167210909746</v>
      </c>
      <c r="AF246" s="22" t="n">
        <v>0.136792452830189</v>
      </c>
      <c r="AG246" s="21" t="n">
        <v>0.879277148271669</v>
      </c>
      <c r="AH246" s="21" t="n">
        <f aca="false">IF(D246="D",(Methodology!$B$17*J246+Methodology!$B$18*P246+Methodology!$B$19*R246+Methodology!$B$20*T246+Methodology!$B$21*V246),IF(D246="C",Methodology!$B$25*J246+Methodology!$B$26*L246+Methodology!$B$27*P246+Methodology!$B$28*R246+Methodology!$B$29*T246+Methodology!$B$30*V246,Methodology!$B$34*J246+Methodology!$B$35*L246+Methodology!$B$36*P246+Methodology!$B$37*R246+Methodology!$B$38*T246+Methodology!$B$40*X246+Methodology!$B$39*AE246+Methodology!$B$41*AG246))</f>
        <v>0.5922260592817</v>
      </c>
      <c r="AI246" s="61" t="n">
        <v>0.952922460048005</v>
      </c>
      <c r="AJ246" s="24" t="n">
        <f aca="false">AH246*AI246</f>
        <v>0.564345513315254</v>
      </c>
      <c r="AK246" s="5" t="n">
        <f aca="false">A246*F246</f>
        <v>0</v>
      </c>
      <c r="AL246" s="25" t="n">
        <f aca="false">AJ246*A246</f>
        <v>0</v>
      </c>
      <c r="AM246" s="1" t="n">
        <f aca="false">IF(D246="c",1,IF(D246="d",1000000,IF(D246="rw",1000,IF(D246="lw",10000,IF(D246="g",100000,0)))))</f>
        <v>1</v>
      </c>
      <c r="AN246" s="1" t="n">
        <f aca="false">A246*AM246</f>
        <v>0</v>
      </c>
      <c r="AT246" s="19" t="n">
        <f aca="false">IF(D246="rw",1,0)</f>
        <v>0</v>
      </c>
      <c r="AU246" s="19" t="n">
        <f aca="false">IF(D246="lw",1,0)</f>
        <v>0</v>
      </c>
      <c r="AV246" s="19" t="n">
        <f aca="false">IF(D246="c",1,0)</f>
        <v>1</v>
      </c>
      <c r="AW246" s="19" t="n">
        <f aca="false">IF(D246="d",1,0)</f>
        <v>0</v>
      </c>
      <c r="AX246" s="19" t="n">
        <f aca="false">IF(D246="g",1,0)</f>
        <v>0</v>
      </c>
      <c r="AZ246" s="19" t="n">
        <f aca="false">$A246*AT246</f>
        <v>0</v>
      </c>
      <c r="BA246" s="19" t="n">
        <f aca="false">$A246*AU246</f>
        <v>0</v>
      </c>
      <c r="BB246" s="19" t="n">
        <f aca="false">$A246*AV246</f>
        <v>0</v>
      </c>
      <c r="BC246" s="19" t="n">
        <f aca="false">$A246*AW246</f>
        <v>0</v>
      </c>
      <c r="BD246" s="19" t="n">
        <f aca="false">$A246*AX246</f>
        <v>0</v>
      </c>
    </row>
    <row r="247" customFormat="false" ht="12.75" hidden="false" customHeight="false" outlineLevel="0" collapsed="false">
      <c r="A247" s="18" t="n">
        <v>0</v>
      </c>
      <c r="B247" s="43" t="n">
        <f aca="false">B246+1</f>
        <v>246</v>
      </c>
      <c r="C247" s="3" t="s">
        <v>198</v>
      </c>
      <c r="D247" s="19" t="s">
        <v>1226</v>
      </c>
      <c r="E247" s="3" t="s">
        <v>1230</v>
      </c>
      <c r="F247" s="20" t="n">
        <v>1450000</v>
      </c>
      <c r="G247" s="3" t="s">
        <v>52</v>
      </c>
      <c r="H247" s="3" t="n">
        <v>283</v>
      </c>
      <c r="I247" s="21" t="n">
        <v>0.208480565371025</v>
      </c>
      <c r="J247" s="21" t="n">
        <v>0.730754360942068</v>
      </c>
      <c r="K247" s="21" t="n">
        <v>0.27208480565371</v>
      </c>
      <c r="L247" s="21" t="n">
        <v>0.596786619338698</v>
      </c>
      <c r="M247" s="21" t="n">
        <v>0.480565371024735</v>
      </c>
      <c r="N247" s="21" t="n">
        <v>0.666323431456972</v>
      </c>
      <c r="O247" s="21" t="n">
        <v>-0.0176678445229682</v>
      </c>
      <c r="P247" s="21" t="n">
        <v>0.485066274436072</v>
      </c>
      <c r="Q247" s="21" t="n">
        <v>0.699646643109541</v>
      </c>
      <c r="R247" s="21" t="n">
        <v>0.411444167502003</v>
      </c>
      <c r="S247" s="21" t="n">
        <v>0.11660777385159</v>
      </c>
      <c r="T247" s="21" t="n">
        <v>0.967409091330626</v>
      </c>
      <c r="U247" s="21" t="n">
        <v>0.123674911660777</v>
      </c>
      <c r="V247" s="21" t="n">
        <v>0.761284097204361</v>
      </c>
      <c r="W247" s="21" t="n">
        <v>0</v>
      </c>
      <c r="X247" s="21" t="n">
        <v>0.267859371780738</v>
      </c>
      <c r="Y247" s="21" t="n">
        <v>0</v>
      </c>
      <c r="Z247" s="21" t="n">
        <v>0.0176678445229682</v>
      </c>
      <c r="AA247" s="21" t="n">
        <v>0.394591231218439</v>
      </c>
      <c r="AB247" s="21" t="n">
        <v>0.00353356890459364</v>
      </c>
      <c r="AC247" s="21" t="n">
        <v>0.528218752039411</v>
      </c>
      <c r="AD247" s="21" t="n">
        <v>1.18727915194346</v>
      </c>
      <c r="AE247" s="21" t="n">
        <v>0.328680048527784</v>
      </c>
      <c r="AF247" s="22" t="n">
        <v>0.175595238095238</v>
      </c>
      <c r="AG247" s="21" t="n">
        <v>0.980249796957142</v>
      </c>
      <c r="AH247" s="21" t="n">
        <f aca="false">IF(D247="D",(Methodology!$B$17*J247+Methodology!$B$18*P247+Methodology!$B$19*R247+Methodology!$B$20*T247+Methodology!$B$21*V247),IF(D247="C",Methodology!$B$25*J247+Methodology!$B$26*L247+Methodology!$B$27*P247+Methodology!$B$28*R247+Methodology!$B$29*T247+Methodology!$B$30*V247,Methodology!$B$34*J247+Methodology!$B$35*L247+Methodology!$B$36*P247+Methodology!$B$37*R247+Methodology!$B$38*T247+Methodology!$B$40*X247+Methodology!$B$39*AE247+Methodology!$B$41*AG247))</f>
        <v>0.719915890833142</v>
      </c>
      <c r="AI247" s="61" t="n">
        <v>1.00503747392366</v>
      </c>
      <c r="AJ247" s="24" t="n">
        <f aca="false">AH247*AI247</f>
        <v>0.723542448360443</v>
      </c>
      <c r="AK247" s="5" t="n">
        <f aca="false">A247*F247</f>
        <v>0</v>
      </c>
      <c r="AL247" s="25" t="n">
        <f aca="false">AJ247*A247</f>
        <v>0</v>
      </c>
      <c r="AM247" s="1" t="n">
        <f aca="false">IF(D247="c",1,IF(D247="d",1000000,IF(D247="rw",1000,IF(D247="lw",10000,IF(D247="g",100000,0)))))</f>
        <v>10000</v>
      </c>
      <c r="AN247" s="1" t="n">
        <f aca="false">A247*AM247</f>
        <v>0</v>
      </c>
      <c r="AT247" s="19" t="n">
        <f aca="false">IF(D247="rw",1,0)</f>
        <v>0</v>
      </c>
      <c r="AU247" s="19" t="n">
        <f aca="false">IF(D247="lw",1,0)</f>
        <v>1</v>
      </c>
      <c r="AV247" s="19" t="n">
        <f aca="false">IF(D247="c",1,0)</f>
        <v>0</v>
      </c>
      <c r="AW247" s="19" t="n">
        <f aca="false">IF(D247="d",1,0)</f>
        <v>0</v>
      </c>
      <c r="AX247" s="19" t="n">
        <f aca="false">IF(D247="g",1,0)</f>
        <v>0</v>
      </c>
      <c r="AZ247" s="19" t="n">
        <f aca="false">$A247*AT247</f>
        <v>0</v>
      </c>
      <c r="BA247" s="19" t="n">
        <f aca="false">$A247*AU247</f>
        <v>0</v>
      </c>
      <c r="BB247" s="19" t="n">
        <f aca="false">$A247*AV247</f>
        <v>0</v>
      </c>
      <c r="BC247" s="19" t="n">
        <f aca="false">$A247*AW247</f>
        <v>0</v>
      </c>
      <c r="BD247" s="19" t="n">
        <f aca="false">$A247*AX247</f>
        <v>0</v>
      </c>
    </row>
    <row r="248" customFormat="false" ht="12.75" hidden="false" customHeight="false" outlineLevel="0" collapsed="false">
      <c r="A248" s="18" t="n">
        <v>0</v>
      </c>
      <c r="B248" s="43" t="n">
        <f aca="false">B247+1</f>
        <v>247</v>
      </c>
      <c r="C248" s="3" t="s">
        <v>225</v>
      </c>
      <c r="D248" s="19" t="s">
        <v>1226</v>
      </c>
      <c r="E248" s="3" t="s">
        <v>1227</v>
      </c>
      <c r="F248" s="20" t="n">
        <v>1425000</v>
      </c>
      <c r="G248" s="3" t="s">
        <v>84</v>
      </c>
      <c r="H248" s="3" t="n">
        <v>271</v>
      </c>
      <c r="I248" s="21" t="n">
        <v>0.247232472324723</v>
      </c>
      <c r="J248" s="21" t="n">
        <v>0.833544797993696</v>
      </c>
      <c r="K248" s="21" t="n">
        <v>0.217712177121771</v>
      </c>
      <c r="L248" s="21" t="n">
        <v>0.450890685822246</v>
      </c>
      <c r="M248" s="21" t="n">
        <v>0.464944649446494</v>
      </c>
      <c r="N248" s="21" t="n">
        <v>0.642449426538484</v>
      </c>
      <c r="O248" s="21" t="n">
        <v>0.00738007380073801</v>
      </c>
      <c r="P248" s="21" t="n">
        <v>0.559593058879228</v>
      </c>
      <c r="Q248" s="21" t="n">
        <v>1.309963099631</v>
      </c>
      <c r="R248" s="21" t="n">
        <v>0.751324256119136</v>
      </c>
      <c r="S248" s="21" t="n">
        <v>0.0553505535055351</v>
      </c>
      <c r="T248" s="21" t="n">
        <v>0.660134411424582</v>
      </c>
      <c r="U248" s="21" t="n">
        <v>0.040590405904059</v>
      </c>
      <c r="V248" s="21" t="n">
        <v>0.350815350299866</v>
      </c>
      <c r="W248" s="21" t="n">
        <v>0</v>
      </c>
      <c r="X248" s="21" t="n">
        <v>0.267859371780738</v>
      </c>
      <c r="Y248" s="21" t="n">
        <v>0</v>
      </c>
      <c r="Z248" s="21" t="n">
        <v>0.029520295202952</v>
      </c>
      <c r="AA248" s="21" t="n">
        <v>0.596728005610549</v>
      </c>
      <c r="AB248" s="21" t="n">
        <v>0.00738007380073801</v>
      </c>
      <c r="AC248" s="21" t="n">
        <v>0.817256710003376</v>
      </c>
      <c r="AD248" s="21" t="n">
        <v>1.82287822878229</v>
      </c>
      <c r="AE248" s="21" t="n">
        <v>0.676023435899874</v>
      </c>
      <c r="AF248" s="22" t="n">
        <v>0.135627530364372</v>
      </c>
      <c r="AG248" s="21" t="n">
        <v>0.873840541702819</v>
      </c>
      <c r="AH248" s="21" t="n">
        <f aca="false">IF(D248="D",(Methodology!$B$17*J248+Methodology!$B$18*P248+Methodology!$B$19*R248+Methodology!$B$20*T248+Methodology!$B$21*V248),IF(D248="C",Methodology!$B$25*J248+Methodology!$B$26*L248+Methodology!$B$27*P248+Methodology!$B$28*R248+Methodology!$B$29*T248+Methodology!$B$30*V248,Methodology!$B$34*J248+Methodology!$B$35*L248+Methodology!$B$36*P248+Methodology!$B$37*R248+Methodology!$B$38*T248+Methodology!$B$40*X248+Methodology!$B$39*AE248+Methodology!$B$41*AG248))</f>
        <v>0.696919929297708</v>
      </c>
      <c r="AI248" s="61" t="n">
        <v>1.06007819689895</v>
      </c>
      <c r="AJ248" s="24" t="n">
        <f aca="false">AH248*AI248</f>
        <v>0.738789622032856</v>
      </c>
      <c r="AK248" s="5" t="n">
        <f aca="false">A248*F248</f>
        <v>0</v>
      </c>
      <c r="AL248" s="25" t="n">
        <f aca="false">AJ248*A248</f>
        <v>0</v>
      </c>
      <c r="AM248" s="1" t="n">
        <f aca="false">IF(D248="c",1,IF(D248="d",1000000,IF(D248="rw",1000,IF(D248="lw",10000,IF(D248="g",100000,0)))))</f>
        <v>10000</v>
      </c>
      <c r="AN248" s="1" t="n">
        <f aca="false">A248*AM248</f>
        <v>0</v>
      </c>
      <c r="AT248" s="19" t="n">
        <f aca="false">IF(D248="rw",1,0)</f>
        <v>0</v>
      </c>
      <c r="AU248" s="19" t="n">
        <f aca="false">IF(D248="lw",1,0)</f>
        <v>1</v>
      </c>
      <c r="AV248" s="19" t="n">
        <f aca="false">IF(D248="c",1,0)</f>
        <v>0</v>
      </c>
      <c r="AW248" s="19" t="n">
        <f aca="false">IF(D248="d",1,0)</f>
        <v>0</v>
      </c>
      <c r="AX248" s="19" t="n">
        <f aca="false">IF(D248="g",1,0)</f>
        <v>0</v>
      </c>
      <c r="AZ248" s="19" t="n">
        <f aca="false">$A248*AT248</f>
        <v>0</v>
      </c>
      <c r="BA248" s="19" t="n">
        <f aca="false">$A248*AU248</f>
        <v>0</v>
      </c>
      <c r="BB248" s="19" t="n">
        <f aca="false">$A248*AV248</f>
        <v>0</v>
      </c>
      <c r="BC248" s="19" t="n">
        <f aca="false">$A248*AW248</f>
        <v>0</v>
      </c>
      <c r="BD248" s="19" t="n">
        <f aca="false">$A248*AX248</f>
        <v>0</v>
      </c>
    </row>
    <row r="249" customFormat="false" ht="12.75" hidden="false" customHeight="false" outlineLevel="0" collapsed="false">
      <c r="A249" s="18" t="n">
        <v>0</v>
      </c>
      <c r="B249" s="43" t="n">
        <f aca="false">B248+1</f>
        <v>248</v>
      </c>
      <c r="C249" s="3" t="s">
        <v>151</v>
      </c>
      <c r="D249" s="19" t="s">
        <v>1224</v>
      </c>
      <c r="E249" s="3" t="s">
        <v>1227</v>
      </c>
      <c r="F249" s="20" t="n">
        <v>1400000</v>
      </c>
      <c r="G249" s="3" t="s">
        <v>100</v>
      </c>
      <c r="H249" s="3" t="n">
        <v>308</v>
      </c>
      <c r="I249" s="21" t="n">
        <v>0.266233766233766</v>
      </c>
      <c r="J249" s="21" t="n">
        <v>0.873156536337004</v>
      </c>
      <c r="K249" s="21" t="n">
        <v>0.327922077922078</v>
      </c>
      <c r="L249" s="21" t="n">
        <v>0.733493411555467</v>
      </c>
      <c r="M249" s="21" t="n">
        <v>0.594155844155844</v>
      </c>
      <c r="N249" s="21" t="n">
        <v>0.816146019707374</v>
      </c>
      <c r="O249" s="21" t="n">
        <v>-0.103896103896104</v>
      </c>
      <c r="P249" s="21" t="n">
        <v>0.24746069225078</v>
      </c>
      <c r="Q249" s="21" t="n">
        <v>0.584415584415584</v>
      </c>
      <c r="R249" s="21" t="n">
        <v>0.346706555296022</v>
      </c>
      <c r="S249" s="21" t="n">
        <v>0.0909090909090909</v>
      </c>
      <c r="T249" s="21" t="n">
        <v>0.893176512393565</v>
      </c>
      <c r="U249" s="21" t="n">
        <v>0.0844155844155844</v>
      </c>
      <c r="V249" s="21" t="n">
        <v>0.57679752053581</v>
      </c>
      <c r="W249" s="21" t="n">
        <v>0</v>
      </c>
      <c r="X249" s="21" t="n">
        <v>0.267859371780738</v>
      </c>
      <c r="Y249" s="21" t="n">
        <v>0</v>
      </c>
      <c r="Z249" s="21" t="n">
        <v>0.0357142857142857</v>
      </c>
      <c r="AA249" s="21" t="n">
        <v>0.69588068068879</v>
      </c>
      <c r="AB249" s="21" t="n">
        <v>0.00324675324675325</v>
      </c>
      <c r="AC249" s="21" t="n">
        <v>0.503428119172299</v>
      </c>
      <c r="AD249" s="21" t="n">
        <v>1.9512987012987</v>
      </c>
      <c r="AE249" s="21" t="n">
        <v>0.738420449760395</v>
      </c>
      <c r="AF249" s="22" t="n">
        <v>0.136439267886855</v>
      </c>
      <c r="AG249" s="21" t="n">
        <v>0.877646571300874</v>
      </c>
      <c r="AH249" s="21" t="n">
        <f aca="false">IF(D249="D",(Methodology!$B$17*J249+Methodology!$B$18*P249+Methodology!$B$19*R249+Methodology!$B$20*T249+Methodology!$B$21*V249),IF(D249="C",Methodology!$B$25*J249+Methodology!$B$26*L249+Methodology!$B$27*P249+Methodology!$B$28*R249+Methodology!$B$29*T249+Methodology!$B$30*V249,Methodology!$B$34*J249+Methodology!$B$35*L249+Methodology!$B$36*P249+Methodology!$B$37*R249+Methodology!$B$38*T249+Methodology!$B$40*X249+Methodology!$B$39*AE249+Methodology!$B$41*AG249))</f>
        <v>0.734808046483787</v>
      </c>
      <c r="AI249" s="61" t="n">
        <v>0.940893515513836</v>
      </c>
      <c r="AJ249" s="24" t="n">
        <f aca="false">AH249*AI249</f>
        <v>0.691376126083984</v>
      </c>
      <c r="AK249" s="5" t="n">
        <f aca="false">A249*F249</f>
        <v>0</v>
      </c>
      <c r="AL249" s="25" t="n">
        <f aca="false">AJ249*A249</f>
        <v>0</v>
      </c>
      <c r="AM249" s="1" t="n">
        <f aca="false">IF(D249="c",1,IF(D249="d",1000000,IF(D249="rw",1000,IF(D249="lw",10000,IF(D249="g",100000,0)))))</f>
        <v>1000</v>
      </c>
      <c r="AN249" s="1" t="n">
        <f aca="false">A249*AM249</f>
        <v>0</v>
      </c>
      <c r="AT249" s="19" t="n">
        <f aca="false">IF(D249="rw",1,0)</f>
        <v>1</v>
      </c>
      <c r="AU249" s="19" t="n">
        <f aca="false">IF(D249="lw",1,0)</f>
        <v>0</v>
      </c>
      <c r="AV249" s="19" t="n">
        <f aca="false">IF(D249="c",1,0)</f>
        <v>0</v>
      </c>
      <c r="AW249" s="19" t="n">
        <f aca="false">IF(D249="d",1,0)</f>
        <v>0</v>
      </c>
      <c r="AX249" s="19" t="n">
        <f aca="false">IF(D249="g",1,0)</f>
        <v>0</v>
      </c>
      <c r="AZ249" s="19" t="n">
        <f aca="false">$A249*AT249</f>
        <v>0</v>
      </c>
      <c r="BA249" s="19" t="n">
        <f aca="false">$A249*AU249</f>
        <v>0</v>
      </c>
      <c r="BB249" s="19" t="n">
        <f aca="false">$A249*AV249</f>
        <v>0</v>
      </c>
      <c r="BC249" s="19" t="n">
        <f aca="false">$A249*AW249</f>
        <v>0</v>
      </c>
      <c r="BD249" s="19" t="n">
        <f aca="false">$A249*AX249</f>
        <v>0</v>
      </c>
    </row>
    <row r="250" customFormat="false" ht="12.75" hidden="false" customHeight="false" outlineLevel="0" collapsed="false">
      <c r="A250" s="18" t="n">
        <v>0</v>
      </c>
      <c r="B250" s="43" t="n">
        <f aca="false">B249+1</f>
        <v>249</v>
      </c>
      <c r="C250" s="3" t="s">
        <v>182</v>
      </c>
      <c r="D250" s="19" t="s">
        <v>1226</v>
      </c>
      <c r="E250" s="3" t="s">
        <v>1227</v>
      </c>
      <c r="F250" s="20" t="n">
        <v>1400000</v>
      </c>
      <c r="G250" s="3" t="s">
        <v>42</v>
      </c>
      <c r="H250" s="3" t="n">
        <v>306</v>
      </c>
      <c r="I250" s="21" t="n">
        <v>0.271241830065359</v>
      </c>
      <c r="J250" s="21" t="n">
        <v>0.882402304229145</v>
      </c>
      <c r="K250" s="21" t="n">
        <v>0.287581699346405</v>
      </c>
      <c r="L250" s="21" t="n">
        <v>0.63684985603781</v>
      </c>
      <c r="M250" s="21" t="n">
        <v>0.558823529411765</v>
      </c>
      <c r="N250" s="21" t="n">
        <v>0.774657375511837</v>
      </c>
      <c r="O250" s="21" t="n">
        <v>0.196078431372549</v>
      </c>
      <c r="P250" s="21" t="n">
        <v>0.940804250238813</v>
      </c>
      <c r="Q250" s="21" t="n">
        <v>1.6078431372549</v>
      </c>
      <c r="R250" s="21" t="n">
        <v>0.86846142017513</v>
      </c>
      <c r="S250" s="21" t="n">
        <v>0.0718954248366013</v>
      </c>
      <c r="T250" s="21" t="n">
        <v>0.78796350370404</v>
      </c>
      <c r="U250" s="21" t="n">
        <v>0.0326797385620915</v>
      </c>
      <c r="V250" s="21" t="n">
        <v>0.313043979046179</v>
      </c>
      <c r="W250" s="21" t="n">
        <v>0.00980392156862745</v>
      </c>
      <c r="X250" s="21" t="n">
        <v>0.731843803023029</v>
      </c>
      <c r="Y250" s="21" t="n">
        <v>0.00980392156862745</v>
      </c>
      <c r="Z250" s="21" t="n">
        <v>0.0522875816993464</v>
      </c>
      <c r="AA250" s="21" t="n">
        <v>0.890441992634294</v>
      </c>
      <c r="AB250" s="21" t="n">
        <v>0.00980392156862745</v>
      </c>
      <c r="AC250" s="21" t="n">
        <v>0.923728188034438</v>
      </c>
      <c r="AD250" s="21" t="n">
        <v>1.50326797385621</v>
      </c>
      <c r="AE250" s="21" t="n">
        <v>0.501579377324618</v>
      </c>
      <c r="AF250" s="22" t="n">
        <v>0.180434782608696</v>
      </c>
      <c r="AG250" s="21" t="n">
        <v>0.984982664411107</v>
      </c>
      <c r="AH250" s="21" t="n">
        <f aca="false">IF(D250="D",(Methodology!$B$17*J250+Methodology!$B$18*P250+Methodology!$B$19*R250+Methodology!$B$20*T250+Methodology!$B$21*V250),IF(D250="C",Methodology!$B$25*J250+Methodology!$B$26*L250+Methodology!$B$27*P250+Methodology!$B$28*R250+Methodology!$B$29*T250+Methodology!$B$30*V250,Methodology!$B$34*J250+Methodology!$B$35*L250+Methodology!$B$36*P250+Methodology!$B$37*R250+Methodology!$B$38*T250+Methodology!$B$40*X250+Methodology!$B$39*AE250+Methodology!$B$41*AG250))</f>
        <v>0.847303319731856</v>
      </c>
      <c r="AI250" s="61" t="n">
        <v>1.14225858961561</v>
      </c>
      <c r="AJ250" s="24" t="n">
        <f aca="false">AH250*AI250</f>
        <v>0.967839494973531</v>
      </c>
      <c r="AK250" s="5" t="n">
        <f aca="false">A250*F250</f>
        <v>0</v>
      </c>
      <c r="AL250" s="25" t="n">
        <f aca="false">AJ250*A250</f>
        <v>0</v>
      </c>
      <c r="AM250" s="1" t="n">
        <f aca="false">IF(D250="c",1,IF(D250="d",1000000,IF(D250="rw",1000,IF(D250="lw",10000,IF(D250="g",100000,0)))))</f>
        <v>10000</v>
      </c>
      <c r="AN250" s="1" t="n">
        <f aca="false">A250*AM250</f>
        <v>0</v>
      </c>
      <c r="AT250" s="19" t="n">
        <f aca="false">IF(D250="rw",1,0)</f>
        <v>0</v>
      </c>
      <c r="AU250" s="19" t="n">
        <f aca="false">IF(D250="lw",1,0)</f>
        <v>1</v>
      </c>
      <c r="AV250" s="19" t="n">
        <f aca="false">IF(D250="c",1,0)</f>
        <v>0</v>
      </c>
      <c r="AW250" s="19" t="n">
        <f aca="false">IF(D250="d",1,0)</f>
        <v>0</v>
      </c>
      <c r="AX250" s="19" t="n">
        <f aca="false">IF(D250="g",1,0)</f>
        <v>0</v>
      </c>
      <c r="AZ250" s="19" t="n">
        <f aca="false">$A250*AT250</f>
        <v>0</v>
      </c>
      <c r="BA250" s="19" t="n">
        <f aca="false">$A250*AU250</f>
        <v>0</v>
      </c>
      <c r="BB250" s="19" t="n">
        <f aca="false">$A250*AV250</f>
        <v>0</v>
      </c>
      <c r="BC250" s="19" t="n">
        <f aca="false">$A250*AW250</f>
        <v>0</v>
      </c>
      <c r="BD250" s="19" t="n">
        <f aca="false">$A250*AX250</f>
        <v>0</v>
      </c>
    </row>
    <row r="251" customFormat="false" ht="12.75" hidden="false" customHeight="false" outlineLevel="0" collapsed="false">
      <c r="A251" s="18" t="n">
        <v>0</v>
      </c>
      <c r="B251" s="43" t="n">
        <f aca="false">B250+1</f>
        <v>250</v>
      </c>
      <c r="C251" s="3" t="s">
        <v>175</v>
      </c>
      <c r="D251" s="19" t="s">
        <v>1229</v>
      </c>
      <c r="E251" s="3" t="s">
        <v>1227</v>
      </c>
      <c r="F251" s="20" t="n">
        <v>1400000</v>
      </c>
      <c r="G251" s="3" t="s">
        <v>61</v>
      </c>
      <c r="H251" s="3" t="n">
        <v>303</v>
      </c>
      <c r="I251" s="21" t="n">
        <v>0.227722772277228</v>
      </c>
      <c r="J251" s="21" t="n">
        <v>0.78537136182262</v>
      </c>
      <c r="K251" s="21" t="n">
        <v>0.240924092409241</v>
      </c>
      <c r="L251" s="21" t="n">
        <v>0.513514154290938</v>
      </c>
      <c r="M251" s="21" t="n">
        <v>0.468646864686469</v>
      </c>
      <c r="N251" s="21" t="n">
        <v>0.648162608739272</v>
      </c>
      <c r="O251" s="21" t="n">
        <v>0.0264026402640264</v>
      </c>
      <c r="P251" s="21" t="n">
        <v>0.614949363807821</v>
      </c>
      <c r="Q251" s="21" t="n">
        <v>1.35643564356436</v>
      </c>
      <c r="R251" s="21" t="n">
        <v>0.772583895855679</v>
      </c>
      <c r="S251" s="21" t="n">
        <v>0.0429042904290429</v>
      </c>
      <c r="T251" s="21" t="n">
        <v>0.548567332707685</v>
      </c>
      <c r="U251" s="21" t="n">
        <v>0.0264026402640264</v>
      </c>
      <c r="V251" s="21" t="n">
        <v>0.284386437425895</v>
      </c>
      <c r="W251" s="21" t="n">
        <v>0.0066006600660066</v>
      </c>
      <c r="X251" s="21" t="n">
        <v>0.584727352086973</v>
      </c>
      <c r="Y251" s="21" t="n">
        <v>0.0066006600660066</v>
      </c>
      <c r="Z251" s="21" t="n">
        <v>0.0396039603960396</v>
      </c>
      <c r="AA251" s="21" t="n">
        <v>0.751969285707869</v>
      </c>
      <c r="AB251" s="21" t="n">
        <v>0.0066006600660066</v>
      </c>
      <c r="AC251" s="21" t="n">
        <v>0.76911441886927</v>
      </c>
      <c r="AD251" s="21" t="n">
        <v>1.87788778877888</v>
      </c>
      <c r="AE251" s="21" t="n">
        <v>0.703507356378439</v>
      </c>
      <c r="AF251" s="22" t="n">
        <v>0.121265377855888</v>
      </c>
      <c r="AG251" s="21" t="n">
        <v>0.792813604789749</v>
      </c>
      <c r="AH251" s="21" t="n">
        <f aca="false">IF(D251="D",(Methodology!$B$17*J251+Methodology!$B$18*P251+Methodology!$B$19*R251+Methodology!$B$20*T251+Methodology!$B$21*V251),IF(D251="C",Methodology!$B$25*J251+Methodology!$B$26*L251+Methodology!$B$27*P251+Methodology!$B$28*R251+Methodology!$B$29*T251+Methodology!$B$30*V251,Methodology!$B$34*J251+Methodology!$B$35*L251+Methodology!$B$36*P251+Methodology!$B$37*R251+Methodology!$B$38*T251+Methodology!$B$40*X251+Methodology!$B$39*AE251+Methodology!$B$41*AG251))</f>
        <v>0.544355310934332</v>
      </c>
      <c r="AI251" s="61" t="n">
        <v>0.970352550019412</v>
      </c>
      <c r="AJ251" s="24" t="n">
        <f aca="false">AH251*AI251</f>
        <v>0.528216564081739</v>
      </c>
      <c r="AK251" s="5" t="n">
        <f aca="false">A251*F251</f>
        <v>0</v>
      </c>
      <c r="AL251" s="25" t="n">
        <f aca="false">AJ251*A251</f>
        <v>0</v>
      </c>
      <c r="AM251" s="1" t="n">
        <f aca="false">IF(D251="c",1,IF(D251="d",1000000,IF(D251="rw",1000,IF(D251="lw",10000,IF(D251="g",100000,0)))))</f>
        <v>1</v>
      </c>
      <c r="AN251" s="1" t="n">
        <f aca="false">A251*AM251</f>
        <v>0</v>
      </c>
      <c r="AT251" s="19" t="n">
        <f aca="false">IF(D251="rw",1,0)</f>
        <v>0</v>
      </c>
      <c r="AU251" s="19" t="n">
        <f aca="false">IF(D251="lw",1,0)</f>
        <v>0</v>
      </c>
      <c r="AV251" s="19" t="n">
        <f aca="false">IF(D251="c",1,0)</f>
        <v>1</v>
      </c>
      <c r="AW251" s="19" t="n">
        <f aca="false">IF(D251="d",1,0)</f>
        <v>0</v>
      </c>
      <c r="AX251" s="19" t="n">
        <f aca="false">IF(D251="g",1,0)</f>
        <v>0</v>
      </c>
      <c r="AZ251" s="19" t="n">
        <f aca="false">$A251*AT251</f>
        <v>0</v>
      </c>
      <c r="BA251" s="19" t="n">
        <f aca="false">$A251*AU251</f>
        <v>0</v>
      </c>
      <c r="BB251" s="19" t="n">
        <f aca="false">$A251*AV251</f>
        <v>0</v>
      </c>
      <c r="BC251" s="19" t="n">
        <f aca="false">$A251*AW251</f>
        <v>0</v>
      </c>
      <c r="BD251" s="19" t="n">
        <f aca="false">$A251*AX251</f>
        <v>0</v>
      </c>
    </row>
    <row r="252" customFormat="false" ht="12.75" hidden="false" customHeight="false" outlineLevel="0" collapsed="false">
      <c r="A252" s="18" t="n">
        <v>0</v>
      </c>
      <c r="B252" s="43" t="n">
        <f aca="false">B251+1</f>
        <v>251</v>
      </c>
      <c r="C252" s="3" t="s">
        <v>611</v>
      </c>
      <c r="D252" s="19" t="s">
        <v>1222</v>
      </c>
      <c r="E252" s="3" t="s">
        <v>1234</v>
      </c>
      <c r="F252" s="20" t="n">
        <v>1400000</v>
      </c>
      <c r="G252" s="3" t="s">
        <v>26</v>
      </c>
      <c r="H252" s="3" t="n">
        <v>297</v>
      </c>
      <c r="I252" s="21" t="n">
        <v>0.0336700336700337</v>
      </c>
      <c r="J252" s="21" t="n">
        <v>0.164019864259441</v>
      </c>
      <c r="K252" s="21" t="n">
        <v>0.0942760942760943</v>
      </c>
      <c r="L252" s="21" t="n">
        <v>0.168562508079202</v>
      </c>
      <c r="M252" s="21" t="n">
        <v>0.127946127946128</v>
      </c>
      <c r="N252" s="21" t="n">
        <v>0.150961860632662</v>
      </c>
      <c r="O252" s="21" t="n">
        <v>0.0437710437710438</v>
      </c>
      <c r="P252" s="21" t="n">
        <v>0.663550541697753</v>
      </c>
      <c r="Q252" s="21" t="n">
        <v>0.535353535353535</v>
      </c>
      <c r="R252" s="21" t="n">
        <v>0.320329685111836</v>
      </c>
      <c r="S252" s="21" t="n">
        <v>0.0101010101010101</v>
      </c>
      <c r="T252" s="21" t="n">
        <v>0.259672701446308</v>
      </c>
      <c r="U252" s="21" t="n">
        <v>0.00336700336700337</v>
      </c>
      <c r="V252" s="21" t="n">
        <v>0.191316541420722</v>
      </c>
      <c r="W252" s="21" t="n">
        <v>0</v>
      </c>
      <c r="X252" s="21" t="n">
        <v>0.267859371780738</v>
      </c>
      <c r="Y252" s="21" t="n">
        <v>0.00336700336700337</v>
      </c>
      <c r="Z252" s="21" t="n">
        <v>0.0101010101010101</v>
      </c>
      <c r="AA252" s="21" t="n">
        <v>0.276119410218583</v>
      </c>
      <c r="AB252" s="21" t="n">
        <v>0</v>
      </c>
      <c r="AC252" s="21" t="n">
        <v>0.243368015314209</v>
      </c>
      <c r="AD252" s="21" t="n">
        <v>0.764309764309764</v>
      </c>
      <c r="AE252" s="21" t="n">
        <v>0.148568621546514</v>
      </c>
      <c r="AF252" s="22" t="n">
        <v>0.0440528634361234</v>
      </c>
      <c r="AG252" s="21" t="n">
        <v>0.171082500319603</v>
      </c>
      <c r="AH252" s="21" t="n">
        <f aca="false">IF(D252="D",(Methodology!$B$17*J252+Methodology!$B$18*P252+Methodology!$B$19*R252+Methodology!$B$20*T252+Methodology!$B$21*V252),IF(D252="C",Methodology!$B$25*J252+Methodology!$B$26*L252+Methodology!$B$27*P252+Methodology!$B$28*R252+Methodology!$B$29*T252+Methodology!$B$30*V252,Methodology!$B$34*J252+Methodology!$B$35*L252+Methodology!$B$36*P252+Methodology!$B$37*R252+Methodology!$B$38*T252+Methodology!$B$40*X252+Methodology!$B$39*AE252+Methodology!$B$41*AG252))</f>
        <v>0.450918733704172</v>
      </c>
      <c r="AI252" s="61" t="n">
        <v>1.05840291832394</v>
      </c>
      <c r="AJ252" s="24" t="n">
        <f aca="false">AH252*AI252</f>
        <v>0.47725370367943</v>
      </c>
      <c r="AK252" s="5" t="n">
        <f aca="false">A252*F252</f>
        <v>0</v>
      </c>
      <c r="AL252" s="25" t="n">
        <f aca="false">AJ252*A252</f>
        <v>0</v>
      </c>
      <c r="AM252" s="1" t="n">
        <f aca="false">IF(D252="c",1,IF(D252="d",1000000,IF(D252="rw",1000,IF(D252="lw",10000,IF(D252="g",100000,0)))))</f>
        <v>1000000</v>
      </c>
      <c r="AN252" s="1" t="n">
        <f aca="false">A252*AM252</f>
        <v>0</v>
      </c>
      <c r="AT252" s="19" t="n">
        <f aca="false">IF(D252="rw",1,0)</f>
        <v>0</v>
      </c>
      <c r="AU252" s="19" t="n">
        <f aca="false">IF(D252="lw",1,0)</f>
        <v>0</v>
      </c>
      <c r="AV252" s="19" t="n">
        <f aca="false">IF(D252="c",1,0)</f>
        <v>0</v>
      </c>
      <c r="AW252" s="19" t="n">
        <f aca="false">IF(D252="d",1,0)</f>
        <v>1</v>
      </c>
      <c r="AX252" s="19" t="n">
        <f aca="false">IF(D252="g",1,0)</f>
        <v>0</v>
      </c>
      <c r="AZ252" s="19" t="n">
        <f aca="false">$A252*AT252</f>
        <v>0</v>
      </c>
      <c r="BA252" s="19" t="n">
        <f aca="false">$A252*AU252</f>
        <v>0</v>
      </c>
      <c r="BB252" s="19" t="n">
        <f aca="false">$A252*AV252</f>
        <v>0</v>
      </c>
      <c r="BC252" s="19" t="n">
        <f aca="false">$A252*AW252</f>
        <v>0</v>
      </c>
      <c r="BD252" s="19" t="n">
        <f aca="false">$A252*AX252</f>
        <v>0</v>
      </c>
    </row>
    <row r="253" customFormat="false" ht="12.75" hidden="false" customHeight="false" outlineLevel="0" collapsed="false">
      <c r="A253" s="18" t="n">
        <v>0</v>
      </c>
      <c r="B253" s="43" t="n">
        <f aca="false">B252+1</f>
        <v>252</v>
      </c>
      <c r="C253" s="3" t="s">
        <v>270</v>
      </c>
      <c r="D253" s="19" t="s">
        <v>1224</v>
      </c>
      <c r="E253" s="3" t="s">
        <v>1230</v>
      </c>
      <c r="F253" s="20" t="n">
        <v>1400000</v>
      </c>
      <c r="G253" s="3" t="s">
        <v>28</v>
      </c>
      <c r="H253" s="3" t="n">
        <v>293</v>
      </c>
      <c r="I253" s="21" t="n">
        <v>0.133105802047782</v>
      </c>
      <c r="J253" s="21" t="n">
        <v>0.471362679909323</v>
      </c>
      <c r="K253" s="21" t="n">
        <v>0.21160409556314</v>
      </c>
      <c r="L253" s="21" t="n">
        <v>0.434549900067421</v>
      </c>
      <c r="M253" s="21" t="n">
        <v>0.344709897610922</v>
      </c>
      <c r="N253" s="21" t="n">
        <v>0.446888070776824</v>
      </c>
      <c r="O253" s="21" t="n">
        <v>0.0238907849829352</v>
      </c>
      <c r="P253" s="21" t="n">
        <v>0.607746965067115</v>
      </c>
      <c r="Q253" s="21" t="n">
        <v>0.279863481228669</v>
      </c>
      <c r="R253" s="21" t="n">
        <v>0.199173132716936</v>
      </c>
      <c r="S253" s="21" t="n">
        <v>0.0102389078498294</v>
      </c>
      <c r="T253" s="21" t="n">
        <v>0.260718134004793</v>
      </c>
      <c r="U253" s="21" t="n">
        <v>0.0068259385665529</v>
      </c>
      <c r="V253" s="21" t="n">
        <v>0.203968792917729</v>
      </c>
      <c r="W253" s="21" t="n">
        <v>0.0102389078498294</v>
      </c>
      <c r="X253" s="21" t="n">
        <v>0.749626198660258</v>
      </c>
      <c r="Y253" s="21" t="n">
        <v>0.0204778156996587</v>
      </c>
      <c r="Z253" s="21" t="n">
        <v>0.0204778156996587</v>
      </c>
      <c r="AA253" s="21" t="n">
        <v>0.441989791032415</v>
      </c>
      <c r="AB253" s="21" t="n">
        <v>0</v>
      </c>
      <c r="AC253" s="21" t="n">
        <v>0.243368015314209</v>
      </c>
      <c r="AD253" s="21" t="n">
        <v>0.95221843003413</v>
      </c>
      <c r="AE253" s="21" t="n">
        <v>0.218736917055691</v>
      </c>
      <c r="AF253" s="22" t="n">
        <v>0.139784946236559</v>
      </c>
      <c r="AG253" s="21" t="n">
        <v>0.892480794308924</v>
      </c>
      <c r="AH253" s="21" t="n">
        <f aca="false">IF(D253="D",(Methodology!$B$17*J253+Methodology!$B$18*P253+Methodology!$B$19*R253+Methodology!$B$20*T253+Methodology!$B$21*V253),IF(D253="C",Methodology!$B$25*J253+Methodology!$B$26*L253+Methodology!$B$27*P253+Methodology!$B$28*R253+Methodology!$B$29*T253+Methodology!$B$30*V253,Methodology!$B$34*J253+Methodology!$B$35*L253+Methodology!$B$36*P253+Methodology!$B$37*R253+Methodology!$B$38*T253+Methodology!$B$40*X253+Methodology!$B$39*AE253+Methodology!$B$41*AG253))</f>
        <v>0.511673165362325</v>
      </c>
      <c r="AI253" s="61" t="n">
        <v>1.02097375714157</v>
      </c>
      <c r="AJ253" s="24" t="n">
        <f aca="false">AH253*AI253</f>
        <v>0.522404874068495</v>
      </c>
      <c r="AK253" s="5" t="n">
        <f aca="false">A253*F253</f>
        <v>0</v>
      </c>
      <c r="AL253" s="25" t="n">
        <f aca="false">AJ253*A253</f>
        <v>0</v>
      </c>
      <c r="AM253" s="1" t="n">
        <f aca="false">IF(D253="c",1,IF(D253="d",1000000,IF(D253="rw",1000,IF(D253="lw",10000,IF(D253="g",100000,0)))))</f>
        <v>1000</v>
      </c>
      <c r="AN253" s="1" t="n">
        <f aca="false">A253*AM253</f>
        <v>0</v>
      </c>
      <c r="AT253" s="19" t="n">
        <f aca="false">IF(D253="rw",1,0)</f>
        <v>1</v>
      </c>
      <c r="AU253" s="19" t="n">
        <f aca="false">IF(D253="lw",1,0)</f>
        <v>0</v>
      </c>
      <c r="AV253" s="19" t="n">
        <f aca="false">IF(D253="c",1,0)</f>
        <v>0</v>
      </c>
      <c r="AW253" s="19" t="n">
        <f aca="false">IF(D253="d",1,0)</f>
        <v>0</v>
      </c>
      <c r="AX253" s="19" t="n">
        <f aca="false">IF(D253="g",1,0)</f>
        <v>0</v>
      </c>
      <c r="AZ253" s="19" t="n">
        <f aca="false">$A253*AT253</f>
        <v>0</v>
      </c>
      <c r="BA253" s="19" t="n">
        <f aca="false">$A253*AU253</f>
        <v>0</v>
      </c>
      <c r="BB253" s="19" t="n">
        <f aca="false">$A253*AV253</f>
        <v>0</v>
      </c>
      <c r="BC253" s="19" t="n">
        <f aca="false">$A253*AW253</f>
        <v>0</v>
      </c>
      <c r="BD253" s="19" t="n">
        <f aca="false">$A253*AX253</f>
        <v>0</v>
      </c>
    </row>
    <row r="254" customFormat="false" ht="12.75" hidden="false" customHeight="false" outlineLevel="0" collapsed="false">
      <c r="A254" s="18" t="n">
        <v>0</v>
      </c>
      <c r="B254" s="43" t="n">
        <f aca="false">B253+1</f>
        <v>253</v>
      </c>
      <c r="C254" s="3" t="s">
        <v>554</v>
      </c>
      <c r="D254" s="19" t="s">
        <v>1222</v>
      </c>
      <c r="E254" s="3" t="s">
        <v>1227</v>
      </c>
      <c r="F254" s="20" t="n">
        <v>1400000</v>
      </c>
      <c r="G254" s="3" t="s">
        <v>55</v>
      </c>
      <c r="H254" s="3" t="n">
        <v>267</v>
      </c>
      <c r="I254" s="21" t="n">
        <v>0.0112359550561798</v>
      </c>
      <c r="J254" s="21" t="n">
        <v>0.118498367642443</v>
      </c>
      <c r="K254" s="21" t="n">
        <v>0.0674157303370787</v>
      </c>
      <c r="L254" s="21" t="n">
        <v>0.126752494315678</v>
      </c>
      <c r="M254" s="21" t="n">
        <v>0.0786516853932584</v>
      </c>
      <c r="N254" s="21" t="n">
        <v>0.10809714323873</v>
      </c>
      <c r="O254" s="21" t="n">
        <v>0.0299625468164794</v>
      </c>
      <c r="P254" s="21" t="n">
        <v>0.625088795110962</v>
      </c>
      <c r="Q254" s="21" t="n">
        <v>0.554307116104869</v>
      </c>
      <c r="R254" s="21" t="n">
        <v>0.330421411601303</v>
      </c>
      <c r="S254" s="21" t="n">
        <v>0</v>
      </c>
      <c r="T254" s="21" t="n">
        <v>0.189335118913758</v>
      </c>
      <c r="U254" s="21" t="n">
        <v>0.00374531835205993</v>
      </c>
      <c r="V254" s="21" t="n">
        <v>0.192676461532531</v>
      </c>
      <c r="W254" s="21" t="n">
        <v>0</v>
      </c>
      <c r="X254" s="21" t="n">
        <v>0.267859371780738</v>
      </c>
      <c r="Y254" s="21" t="n">
        <v>0.0112359550561798</v>
      </c>
      <c r="Z254" s="21" t="n">
        <v>0.00374531835205993</v>
      </c>
      <c r="AA254" s="21" t="n">
        <v>0.19239629653146</v>
      </c>
      <c r="AB254" s="21" t="n">
        <v>0</v>
      </c>
      <c r="AC254" s="21" t="n">
        <v>0.243368015314209</v>
      </c>
      <c r="AD254" s="21" t="n">
        <v>0.48314606741573</v>
      </c>
      <c r="AE254" s="21" t="n">
        <v>0.0748219023296917</v>
      </c>
      <c r="AF254" s="22" t="n">
        <v>0.0232558139534884</v>
      </c>
      <c r="AG254" s="21" t="n">
        <v>0.0769923397278334</v>
      </c>
      <c r="AH254" s="21" t="n">
        <f aca="false">IF(D254="D",(Methodology!$B$17*J254+Methodology!$B$18*P254+Methodology!$B$19*R254+Methodology!$B$20*T254+Methodology!$B$21*V254),IF(D254="C",Methodology!$B$25*J254+Methodology!$B$26*L254+Methodology!$B$27*P254+Methodology!$B$28*R254+Methodology!$B$29*T254+Methodology!$B$30*V254,Methodology!$B$34*J254+Methodology!$B$35*L254+Methodology!$B$36*P254+Methodology!$B$37*R254+Methodology!$B$38*T254+Methodology!$B$40*X254+Methodology!$B$39*AE254+Methodology!$B$41*AG254))</f>
        <v>0.401820242105993</v>
      </c>
      <c r="AI254" s="61" t="n">
        <v>0.998842878869535</v>
      </c>
      <c r="AJ254" s="24" t="n">
        <f aca="false">AH254*AI254</f>
        <v>0.401355287413204</v>
      </c>
      <c r="AK254" s="5" t="n">
        <f aca="false">A254*F254</f>
        <v>0</v>
      </c>
      <c r="AL254" s="25" t="n">
        <f aca="false">AJ254*A254</f>
        <v>0</v>
      </c>
      <c r="AM254" s="1" t="n">
        <f aca="false">IF(D254="c",1,IF(D254="d",1000000,IF(D254="rw",1000,IF(D254="lw",10000,IF(D254="g",100000,0)))))</f>
        <v>1000000</v>
      </c>
      <c r="AN254" s="1" t="n">
        <f aca="false">A254*AM254</f>
        <v>0</v>
      </c>
      <c r="AT254" s="19" t="n">
        <f aca="false">IF(D254="rw",1,0)</f>
        <v>0</v>
      </c>
      <c r="AU254" s="19" t="n">
        <f aca="false">IF(D254="lw",1,0)</f>
        <v>0</v>
      </c>
      <c r="AV254" s="19" t="n">
        <f aca="false">IF(D254="c",1,0)</f>
        <v>0</v>
      </c>
      <c r="AW254" s="19" t="n">
        <f aca="false">IF(D254="d",1,0)</f>
        <v>1</v>
      </c>
      <c r="AX254" s="19" t="n">
        <f aca="false">IF(D254="g",1,0)</f>
        <v>0</v>
      </c>
      <c r="AZ254" s="19" t="n">
        <f aca="false">$A254*AT254</f>
        <v>0</v>
      </c>
      <c r="BA254" s="19" t="n">
        <f aca="false">$A254*AU254</f>
        <v>0</v>
      </c>
      <c r="BB254" s="19" t="n">
        <f aca="false">$A254*AV254</f>
        <v>0</v>
      </c>
      <c r="BC254" s="19" t="n">
        <f aca="false">$A254*AW254</f>
        <v>0</v>
      </c>
      <c r="BD254" s="19" t="n">
        <f aca="false">$A254*AX254</f>
        <v>0</v>
      </c>
    </row>
    <row r="255" customFormat="false" ht="12.75" hidden="false" customHeight="false" outlineLevel="0" collapsed="false">
      <c r="A255" s="18" t="n">
        <v>0</v>
      </c>
      <c r="B255" s="43" t="n">
        <f aca="false">B254+1</f>
        <v>254</v>
      </c>
      <c r="C255" s="3" t="s">
        <v>232</v>
      </c>
      <c r="D255" s="19" t="s">
        <v>1226</v>
      </c>
      <c r="E255" s="3" t="s">
        <v>1227</v>
      </c>
      <c r="F255" s="20" t="n">
        <v>1400000</v>
      </c>
      <c r="G255" s="3" t="s">
        <v>87</v>
      </c>
      <c r="H255" s="3" t="n">
        <v>203</v>
      </c>
      <c r="I255" s="21" t="n">
        <v>0.221674876847291</v>
      </c>
      <c r="J255" s="21" t="n">
        <v>0.768935206947994</v>
      </c>
      <c r="K255" s="21" t="n">
        <v>0.32512315270936</v>
      </c>
      <c r="L255" s="21" t="n">
        <v>0.727226547800815</v>
      </c>
      <c r="M255" s="21" t="n">
        <v>0.54679802955665</v>
      </c>
      <c r="N255" s="21" t="n">
        <v>0.759411438872915</v>
      </c>
      <c r="O255" s="21" t="n">
        <v>-0.108374384236453</v>
      </c>
      <c r="P255" s="21" t="n">
        <v>0.236994554033555</v>
      </c>
      <c r="Q255" s="21" t="n">
        <v>0.842364532019704</v>
      </c>
      <c r="R255" s="21" t="n">
        <v>0.494897630027629</v>
      </c>
      <c r="S255" s="21" t="n">
        <v>0.0591133004926108</v>
      </c>
      <c r="T255" s="21" t="n">
        <v>0.691723182468827</v>
      </c>
      <c r="U255" s="21" t="n">
        <v>0.113300492610837</v>
      </c>
      <c r="V255" s="21" t="n">
        <v>0.716979213799973</v>
      </c>
      <c r="W255" s="21" t="n">
        <v>0</v>
      </c>
      <c r="X255" s="21" t="n">
        <v>0.267859371780738</v>
      </c>
      <c r="Y255" s="21" t="n">
        <v>0.00492610837438424</v>
      </c>
      <c r="Z255" s="21" t="n">
        <v>0.0541871921182266</v>
      </c>
      <c r="AA255" s="21" t="n">
        <v>0.905068192348183</v>
      </c>
      <c r="AB255" s="21" t="n">
        <v>0.00985221674876847</v>
      </c>
      <c r="AC255" s="21" t="n">
        <v>0.92521865818459</v>
      </c>
      <c r="AD255" s="21" t="n">
        <v>2.21182266009852</v>
      </c>
      <c r="AE255" s="21" t="n">
        <v>0.843140931135537</v>
      </c>
      <c r="AF255" s="22" t="n">
        <v>0.10022271714922</v>
      </c>
      <c r="AG255" s="21" t="n">
        <v>0.631151174333636</v>
      </c>
      <c r="AH255" s="21" t="n">
        <f aca="false">IF(D255="D",(Methodology!$B$17*J255+Methodology!$B$18*P255+Methodology!$B$19*R255+Methodology!$B$20*T255+Methodology!$B$21*V255),IF(D255="C",Methodology!$B$25*J255+Methodology!$B$26*L255+Methodology!$B$27*P255+Methodology!$B$28*R255+Methodology!$B$29*T255+Methodology!$B$30*V255,Methodology!$B$34*J255+Methodology!$B$35*L255+Methodology!$B$36*P255+Methodology!$B$37*R255+Methodology!$B$38*T255+Methodology!$B$40*X255+Methodology!$B$39*AE255+Methodology!$B$41*AG255))</f>
        <v>0.623599208547511</v>
      </c>
      <c r="AI255" s="61" t="n">
        <v>0.943596803745153</v>
      </c>
      <c r="AJ255" s="24" t="n">
        <f aca="false">AH255*AI255</f>
        <v>0.588426220003438</v>
      </c>
      <c r="AK255" s="5" t="n">
        <f aca="false">A255*F255</f>
        <v>0</v>
      </c>
      <c r="AL255" s="25" t="n">
        <f aca="false">AJ255*A255</f>
        <v>0</v>
      </c>
      <c r="AM255" s="1" t="n">
        <f aca="false">IF(D255="c",1,IF(D255="d",1000000,IF(D255="rw",1000,IF(D255="lw",10000,IF(D255="g",100000,0)))))</f>
        <v>10000</v>
      </c>
      <c r="AN255" s="1" t="n">
        <f aca="false">A255*AM255</f>
        <v>0</v>
      </c>
      <c r="AT255" s="19" t="n">
        <f aca="false">IF(D255="rw",1,0)</f>
        <v>0</v>
      </c>
      <c r="AU255" s="19" t="n">
        <f aca="false">IF(D255="lw",1,0)</f>
        <v>1</v>
      </c>
      <c r="AV255" s="19" t="n">
        <f aca="false">IF(D255="c",1,0)</f>
        <v>0</v>
      </c>
      <c r="AW255" s="19" t="n">
        <f aca="false">IF(D255="d",1,0)</f>
        <v>0</v>
      </c>
      <c r="AX255" s="19" t="n">
        <f aca="false">IF(D255="g",1,0)</f>
        <v>0</v>
      </c>
      <c r="AZ255" s="19" t="n">
        <f aca="false">$A255*AT255</f>
        <v>0</v>
      </c>
      <c r="BA255" s="19" t="n">
        <f aca="false">$A255*AU255</f>
        <v>0</v>
      </c>
      <c r="BB255" s="19" t="n">
        <f aca="false">$A255*AV255</f>
        <v>0</v>
      </c>
      <c r="BC255" s="19" t="n">
        <f aca="false">$A255*AW255</f>
        <v>0</v>
      </c>
      <c r="BD255" s="19" t="n">
        <f aca="false">$A255*AX255</f>
        <v>0</v>
      </c>
    </row>
    <row r="256" customFormat="false" ht="12.75" hidden="false" customHeight="false" outlineLevel="0" collapsed="false">
      <c r="A256" s="18" t="n">
        <v>0</v>
      </c>
      <c r="B256" s="43" t="n">
        <f aca="false">B255+1</f>
        <v>255</v>
      </c>
      <c r="C256" s="3" t="s">
        <v>326</v>
      </c>
      <c r="D256" s="19" t="s">
        <v>1222</v>
      </c>
      <c r="E256" s="3" t="s">
        <v>1236</v>
      </c>
      <c r="F256" s="20" t="n">
        <v>1350000</v>
      </c>
      <c r="G256" s="3" t="s">
        <v>118</v>
      </c>
      <c r="H256" s="3" t="n">
        <v>324</v>
      </c>
      <c r="I256" s="21" t="n">
        <v>0.0802469135802469</v>
      </c>
      <c r="J256" s="21" t="n">
        <v>0.289931960777144</v>
      </c>
      <c r="K256" s="21" t="n">
        <v>0.246913580246914</v>
      </c>
      <c r="L256" s="21" t="n">
        <v>0.529681196063182</v>
      </c>
      <c r="M256" s="21" t="n">
        <v>0.327160493827161</v>
      </c>
      <c r="N256" s="21" t="n">
        <v>0.418280461369563</v>
      </c>
      <c r="O256" s="21" t="n">
        <v>0.0648148148148148</v>
      </c>
      <c r="P256" s="21" t="n">
        <v>0.718907116258749</v>
      </c>
      <c r="Q256" s="21" t="n">
        <v>0.555555555555556</v>
      </c>
      <c r="R256" s="21" t="n">
        <v>0.331090589409968</v>
      </c>
      <c r="S256" s="21" t="n">
        <v>0.0339506172839506</v>
      </c>
      <c r="T256" s="21" t="n">
        <v>0.465277719346747</v>
      </c>
      <c r="U256" s="21" t="n">
        <v>0.095679012345679</v>
      </c>
      <c r="V256" s="21" t="n">
        <v>0.63380831129836</v>
      </c>
      <c r="W256" s="21" t="n">
        <v>0</v>
      </c>
      <c r="X256" s="21" t="n">
        <v>0.267859371780738</v>
      </c>
      <c r="Y256" s="21" t="n">
        <v>0.00308641975308642</v>
      </c>
      <c r="Z256" s="21" t="n">
        <v>0.00925925925925926</v>
      </c>
      <c r="AA256" s="21" t="n">
        <v>0.264089290711759</v>
      </c>
      <c r="AB256" s="21" t="n">
        <v>0.00308641975308642</v>
      </c>
      <c r="AC256" s="21" t="n">
        <v>0.489557930456394</v>
      </c>
      <c r="AD256" s="21" t="n">
        <v>1.18827160493827</v>
      </c>
      <c r="AE256" s="21" t="n">
        <v>0.329188410300775</v>
      </c>
      <c r="AF256" s="22" t="n">
        <v>0.0675324675324675</v>
      </c>
      <c r="AG256" s="21" t="n">
        <v>0.339863405021965</v>
      </c>
      <c r="AH256" s="21" t="n">
        <f aca="false">IF(D256="D",(Methodology!$B$17*J256+Methodology!$B$18*P256+Methodology!$B$19*R256+Methodology!$B$20*T256+Methodology!$B$21*V256),IF(D256="C",Methodology!$B$25*J256+Methodology!$B$26*L256+Methodology!$B$27*P256+Methodology!$B$28*R256+Methodology!$B$29*T256+Methodology!$B$30*V256,Methodology!$B$34*J256+Methodology!$B$35*L256+Methodology!$B$36*P256+Methodology!$B$37*R256+Methodology!$B$38*T256+Methodology!$B$40*X256+Methodology!$B$39*AE256+Methodology!$B$41*AG256))</f>
        <v>0.616968644703165</v>
      </c>
      <c r="AI256" s="61" t="n">
        <v>0.967381209975748</v>
      </c>
      <c r="AJ256" s="24" t="n">
        <f aca="false">AH256*AI256</f>
        <v>0.596843874030045</v>
      </c>
      <c r="AK256" s="5" t="n">
        <f aca="false">A256*F256</f>
        <v>0</v>
      </c>
      <c r="AL256" s="25" t="n">
        <f aca="false">AJ256*A256</f>
        <v>0</v>
      </c>
      <c r="AM256" s="1" t="n">
        <f aca="false">IF(D256="c",1,IF(D256="d",1000000,IF(D256="rw",1000,IF(D256="lw",10000,IF(D256="g",100000,0)))))</f>
        <v>1000000</v>
      </c>
      <c r="AN256" s="1" t="n">
        <f aca="false">A256*AM256</f>
        <v>0</v>
      </c>
      <c r="AT256" s="19" t="n">
        <f aca="false">IF(D256="rw",1,0)</f>
        <v>0</v>
      </c>
      <c r="AU256" s="19" t="n">
        <f aca="false">IF(D256="lw",1,0)</f>
        <v>0</v>
      </c>
      <c r="AV256" s="19" t="n">
        <f aca="false">IF(D256="c",1,0)</f>
        <v>0</v>
      </c>
      <c r="AW256" s="19" t="n">
        <f aca="false">IF(D256="d",1,0)</f>
        <v>1</v>
      </c>
      <c r="AX256" s="19" t="n">
        <f aca="false">IF(D256="g",1,0)</f>
        <v>0</v>
      </c>
      <c r="AZ256" s="19" t="n">
        <f aca="false">$A256*AT256</f>
        <v>0</v>
      </c>
      <c r="BA256" s="19" t="n">
        <f aca="false">$A256*AU256</f>
        <v>0</v>
      </c>
      <c r="BB256" s="19" t="n">
        <f aca="false">$A256*AV256</f>
        <v>0</v>
      </c>
      <c r="BC256" s="19" t="n">
        <f aca="false">$A256*AW256</f>
        <v>0</v>
      </c>
      <c r="BD256" s="19" t="n">
        <f aca="false">$A256*AX256</f>
        <v>0</v>
      </c>
    </row>
    <row r="257" customFormat="false" ht="12.75" hidden="false" customHeight="false" outlineLevel="0" collapsed="false">
      <c r="A257" s="18" t="n">
        <v>0</v>
      </c>
      <c r="B257" s="43" t="n">
        <f aca="false">B256+1</f>
        <v>256</v>
      </c>
      <c r="C257" s="3" t="s">
        <v>491</v>
      </c>
      <c r="D257" s="19" t="s">
        <v>1222</v>
      </c>
      <c r="E257" s="3" t="s">
        <v>1230</v>
      </c>
      <c r="F257" s="20" t="n">
        <v>1350000</v>
      </c>
      <c r="G257" s="3" t="s">
        <v>50</v>
      </c>
      <c r="H257" s="3" t="n">
        <v>260</v>
      </c>
      <c r="I257" s="21" t="n">
        <v>0.0846153846153846</v>
      </c>
      <c r="J257" s="21" t="n">
        <v>0.303706163799145</v>
      </c>
      <c r="K257" s="21" t="n">
        <v>0.207692307692308</v>
      </c>
      <c r="L257" s="21" t="n">
        <v>0.424141440192624</v>
      </c>
      <c r="M257" s="21" t="n">
        <v>0.292307692307692</v>
      </c>
      <c r="N257" s="21" t="n">
        <v>0.362866165953106</v>
      </c>
      <c r="O257" s="21" t="n">
        <v>-0.161538461538462</v>
      </c>
      <c r="P257" s="21" t="n">
        <v>0.132700551020675</v>
      </c>
      <c r="Q257" s="21" t="n">
        <v>0.507692307692308</v>
      </c>
      <c r="R257" s="21" t="n">
        <v>0.305838667004093</v>
      </c>
      <c r="S257" s="21" t="n">
        <v>0.0423076923076923</v>
      </c>
      <c r="T257" s="21" t="n">
        <v>0.543043382665873</v>
      </c>
      <c r="U257" s="21" t="n">
        <v>0.123076923076923</v>
      </c>
      <c r="V257" s="21" t="n">
        <v>0.758837648199751</v>
      </c>
      <c r="W257" s="21" t="n">
        <v>0</v>
      </c>
      <c r="X257" s="21" t="n">
        <v>0.267859371780738</v>
      </c>
      <c r="Y257" s="21" t="n">
        <v>0.00384615384615385</v>
      </c>
      <c r="Z257" s="21" t="n">
        <v>0.0346153846153846</v>
      </c>
      <c r="AA257" s="21" t="n">
        <v>0.679068333704673</v>
      </c>
      <c r="AB257" s="21" t="n">
        <v>0</v>
      </c>
      <c r="AC257" s="21" t="n">
        <v>0.243368015314209</v>
      </c>
      <c r="AD257" s="21" t="n">
        <v>1.55769230769231</v>
      </c>
      <c r="AE257" s="21" t="n">
        <v>0.53229393244393</v>
      </c>
      <c r="AF257" s="22" t="n">
        <v>0.054320987654321</v>
      </c>
      <c r="AG257" s="21" t="n">
        <v>0.237295727165574</v>
      </c>
      <c r="AH257" s="21" t="n">
        <f aca="false">IF(D257="D",(Methodology!$B$17*J257+Methodology!$B$18*P257+Methodology!$B$19*R257+Methodology!$B$20*T257+Methodology!$B$21*V257),IF(D257="C",Methodology!$B$25*J257+Methodology!$B$26*L257+Methodology!$B$27*P257+Methodology!$B$28*R257+Methodology!$B$29*T257+Methodology!$B$30*V257,Methodology!$B$34*J257+Methodology!$B$35*L257+Methodology!$B$36*P257+Methodology!$B$37*R257+Methodology!$B$38*T257+Methodology!$B$40*X257+Methodology!$B$39*AE257+Methodology!$B$41*AG257))</f>
        <v>0.304846600981174</v>
      </c>
      <c r="AI257" s="61" t="n">
        <v>0.982495600037022</v>
      </c>
      <c r="AJ257" s="24" t="n">
        <f aca="false">AH257*AI257</f>
        <v>0.299510444150245</v>
      </c>
      <c r="AK257" s="5" t="n">
        <f aca="false">A257*F257</f>
        <v>0</v>
      </c>
      <c r="AL257" s="25" t="n">
        <f aca="false">AJ257*A257</f>
        <v>0</v>
      </c>
      <c r="AM257" s="1" t="n">
        <f aca="false">IF(D257="c",1,IF(D257="d",1000000,IF(D257="rw",1000,IF(D257="lw",10000,IF(D257="g",100000,0)))))</f>
        <v>1000000</v>
      </c>
      <c r="AN257" s="1" t="n">
        <f aca="false">A257*AM257</f>
        <v>0</v>
      </c>
      <c r="AT257" s="19" t="n">
        <f aca="false">IF(D257="rw",1,0)</f>
        <v>0</v>
      </c>
      <c r="AU257" s="19" t="n">
        <f aca="false">IF(D257="lw",1,0)</f>
        <v>0</v>
      </c>
      <c r="AV257" s="19" t="n">
        <f aca="false">IF(D257="c",1,0)</f>
        <v>0</v>
      </c>
      <c r="AW257" s="19" t="n">
        <f aca="false">IF(D257="d",1,0)</f>
        <v>1</v>
      </c>
      <c r="AX257" s="19" t="n">
        <f aca="false">IF(D257="g",1,0)</f>
        <v>0</v>
      </c>
      <c r="AZ257" s="19" t="n">
        <f aca="false">$A257*AT257</f>
        <v>0</v>
      </c>
      <c r="BA257" s="19" t="n">
        <f aca="false">$A257*AU257</f>
        <v>0</v>
      </c>
      <c r="BB257" s="19" t="n">
        <f aca="false">$A257*AV257</f>
        <v>0</v>
      </c>
      <c r="BC257" s="19" t="n">
        <f aca="false">$A257*AW257</f>
        <v>0</v>
      </c>
      <c r="BD257" s="19" t="n">
        <f aca="false">$A257*AX257</f>
        <v>0</v>
      </c>
    </row>
    <row r="258" customFormat="false" ht="12.75" hidden="false" customHeight="false" outlineLevel="0" collapsed="false">
      <c r="A258" s="18" t="n">
        <v>0</v>
      </c>
      <c r="B258" s="43" t="n">
        <f aca="false">B257+1</f>
        <v>257</v>
      </c>
      <c r="C258" s="3" t="s">
        <v>539</v>
      </c>
      <c r="D258" s="19" t="s">
        <v>1222</v>
      </c>
      <c r="E258" s="3" t="s">
        <v>1227</v>
      </c>
      <c r="F258" s="20" t="n">
        <v>1350000</v>
      </c>
      <c r="G258" s="3" t="s">
        <v>42</v>
      </c>
      <c r="H258" s="3" t="n">
        <v>240</v>
      </c>
      <c r="I258" s="21" t="n">
        <v>0.0291666666666667</v>
      </c>
      <c r="J258" s="21" t="n">
        <v>0.154074859737793</v>
      </c>
      <c r="K258" s="21" t="n">
        <v>0.183333333333333</v>
      </c>
      <c r="L258" s="21" t="n">
        <v>0.360779685865608</v>
      </c>
      <c r="M258" s="21" t="n">
        <v>0.2125</v>
      </c>
      <c r="N258" s="21" t="n">
        <v>0.24770716304954</v>
      </c>
      <c r="O258" s="21" t="n">
        <v>0.0541666666666667</v>
      </c>
      <c r="P258" s="21" t="n">
        <v>0.691441623690868</v>
      </c>
      <c r="Q258" s="21" t="n">
        <v>1.14583333333333</v>
      </c>
      <c r="R258" s="21" t="n">
        <v>0.668566740787412</v>
      </c>
      <c r="S258" s="21" t="n">
        <v>0</v>
      </c>
      <c r="T258" s="21" t="n">
        <v>0.189335118913758</v>
      </c>
      <c r="U258" s="21" t="n">
        <v>0.0208333333333333</v>
      </c>
      <c r="V258" s="21" t="n">
        <v>0.260059179556425</v>
      </c>
      <c r="W258" s="21" t="n">
        <v>0.00416666666666667</v>
      </c>
      <c r="X258" s="21" t="n">
        <v>0.462841374633293</v>
      </c>
      <c r="Y258" s="21" t="n">
        <v>0.0125</v>
      </c>
      <c r="Z258" s="21" t="n">
        <v>0.00833333333333333</v>
      </c>
      <c r="AA258" s="21" t="n">
        <v>0.251171709854622</v>
      </c>
      <c r="AB258" s="21" t="n">
        <v>0</v>
      </c>
      <c r="AC258" s="21" t="n">
        <v>0.243368015314209</v>
      </c>
      <c r="AD258" s="21" t="n">
        <v>0.925</v>
      </c>
      <c r="AE258" s="21" t="n">
        <v>0.207532077306436</v>
      </c>
      <c r="AF258" s="22" t="n">
        <v>0.0315315315315315</v>
      </c>
      <c r="AG258" s="21" t="n">
        <v>0.108173048097747</v>
      </c>
      <c r="AH258" s="21" t="n">
        <f aca="false">IF(D258="D",(Methodology!$B$17*J258+Methodology!$B$18*P258+Methodology!$B$19*R258+Methodology!$B$20*T258+Methodology!$B$21*V258),IF(D258="C",Methodology!$B$25*J258+Methodology!$B$26*L258+Methodology!$B$27*P258+Methodology!$B$28*R258+Methodology!$B$29*T258+Methodology!$B$30*V258,Methodology!$B$34*J258+Methodology!$B$35*L258+Methodology!$B$36*P258+Methodology!$B$37*R258+Methodology!$B$38*T258+Methodology!$B$40*X258+Methodology!$B$39*AE258+Methodology!$B$41*AG258))</f>
        <v>0.394783228748904</v>
      </c>
      <c r="AI258" s="61" t="n">
        <v>0.955111230563997</v>
      </c>
      <c r="AJ258" s="24" t="n">
        <f aca="false">AH258*AI258</f>
        <v>0.377061895416393</v>
      </c>
      <c r="AK258" s="5" t="n">
        <f aca="false">A258*F258</f>
        <v>0</v>
      </c>
      <c r="AL258" s="25" t="n">
        <f aca="false">AJ258*A258</f>
        <v>0</v>
      </c>
      <c r="AM258" s="1" t="n">
        <f aca="false">IF(D258="c",1,IF(D258="d",1000000,IF(D258="rw",1000,IF(D258="lw",10000,IF(D258="g",100000,0)))))</f>
        <v>1000000</v>
      </c>
      <c r="AN258" s="1" t="n">
        <f aca="false">A258*AM258</f>
        <v>0</v>
      </c>
      <c r="AT258" s="19" t="n">
        <f aca="false">IF(D258="rw",1,0)</f>
        <v>0</v>
      </c>
      <c r="AU258" s="19" t="n">
        <f aca="false">IF(D258="lw",1,0)</f>
        <v>0</v>
      </c>
      <c r="AV258" s="19" t="n">
        <f aca="false">IF(D258="c",1,0)</f>
        <v>0</v>
      </c>
      <c r="AW258" s="19" t="n">
        <f aca="false">IF(D258="d",1,0)</f>
        <v>1</v>
      </c>
      <c r="AX258" s="19" t="n">
        <f aca="false">IF(D258="g",1,0)</f>
        <v>0</v>
      </c>
      <c r="AZ258" s="19" t="n">
        <f aca="false">$A258*AT258</f>
        <v>0</v>
      </c>
      <c r="BA258" s="19" t="n">
        <f aca="false">$A258*AU258</f>
        <v>0</v>
      </c>
      <c r="BB258" s="19" t="n">
        <f aca="false">$A258*AV258</f>
        <v>0</v>
      </c>
      <c r="BC258" s="19" t="n">
        <f aca="false">$A258*AW258</f>
        <v>0</v>
      </c>
      <c r="BD258" s="19" t="n">
        <f aca="false">$A258*AX258</f>
        <v>0</v>
      </c>
    </row>
    <row r="259" customFormat="false" ht="12.75" hidden="false" customHeight="false" outlineLevel="0" collapsed="false">
      <c r="A259" s="18" t="n">
        <v>0</v>
      </c>
      <c r="B259" s="43" t="n">
        <f aca="false">B258+1</f>
        <v>258</v>
      </c>
      <c r="C259" s="3" t="s">
        <v>315</v>
      </c>
      <c r="D259" s="19" t="s">
        <v>1224</v>
      </c>
      <c r="E259" s="3" t="s">
        <v>1227</v>
      </c>
      <c r="F259" s="20" t="n">
        <v>1350000</v>
      </c>
      <c r="G259" s="3" t="s">
        <v>34</v>
      </c>
      <c r="H259" s="3" t="n">
        <v>228</v>
      </c>
      <c r="I259" s="21" t="n">
        <v>0.12719298245614</v>
      </c>
      <c r="J259" s="21" t="n">
        <v>0.449971885112238</v>
      </c>
      <c r="K259" s="21" t="n">
        <v>0.201754385964912</v>
      </c>
      <c r="L259" s="21" t="n">
        <v>0.408444772747115</v>
      </c>
      <c r="M259" s="21" t="n">
        <v>0.328947368421053</v>
      </c>
      <c r="N259" s="21" t="n">
        <v>0.421176217943452</v>
      </c>
      <c r="O259" s="21" t="n">
        <v>0.0657894736842105</v>
      </c>
      <c r="P259" s="21" t="n">
        <v>0.721360949753591</v>
      </c>
      <c r="Q259" s="21" t="n">
        <v>1.37280701754386</v>
      </c>
      <c r="R259" s="21" t="n">
        <v>0.779822002122677</v>
      </c>
      <c r="S259" s="21" t="n">
        <v>0.0263157894736842</v>
      </c>
      <c r="T259" s="21" t="n">
        <v>0.395303746726932</v>
      </c>
      <c r="U259" s="21" t="n">
        <v>0.0263157894736842</v>
      </c>
      <c r="V259" s="21" t="n">
        <v>0.283998869160773</v>
      </c>
      <c r="W259" s="21" t="n">
        <v>0</v>
      </c>
      <c r="X259" s="21" t="n">
        <v>0.267859371780738</v>
      </c>
      <c r="Y259" s="21" t="n">
        <v>0</v>
      </c>
      <c r="Z259" s="21" t="n">
        <v>0.0131578947368421</v>
      </c>
      <c r="AA259" s="21" t="n">
        <v>0.321936313992492</v>
      </c>
      <c r="AB259" s="21" t="n">
        <v>0.0043859649122807</v>
      </c>
      <c r="AC259" s="21" t="n">
        <v>0.60088817082967</v>
      </c>
      <c r="AD259" s="21" t="n">
        <v>1.25438596491228</v>
      </c>
      <c r="AE259" s="21" t="n">
        <v>0.36372457834769</v>
      </c>
      <c r="AF259" s="22" t="n">
        <v>0.101398601398601</v>
      </c>
      <c r="AG259" s="21" t="n">
        <v>0.64124939212483</v>
      </c>
      <c r="AH259" s="21" t="n">
        <f aca="false">IF(D259="D",(Methodology!$B$17*J259+Methodology!$B$18*P259+Methodology!$B$19*R259+Methodology!$B$20*T259+Methodology!$B$21*V259),IF(D259="C",Methodology!$B$25*J259+Methodology!$B$26*L259+Methodology!$B$27*P259+Methodology!$B$28*R259+Methodology!$B$29*T259+Methodology!$B$30*V259,Methodology!$B$34*J259+Methodology!$B$35*L259+Methodology!$B$36*P259+Methodology!$B$37*R259+Methodology!$B$38*T259+Methodology!$B$40*X259+Methodology!$B$39*AE259+Methodology!$B$41*AG259))</f>
        <v>0.480456968591126</v>
      </c>
      <c r="AI259" s="61" t="n">
        <v>1.05343455110816</v>
      </c>
      <c r="AJ259" s="24" t="n">
        <f aca="false">AH259*AI259</f>
        <v>0.506129971034582</v>
      </c>
      <c r="AK259" s="5" t="n">
        <f aca="false">A259*F259</f>
        <v>0</v>
      </c>
      <c r="AL259" s="25" t="n">
        <f aca="false">AJ259*A259</f>
        <v>0</v>
      </c>
      <c r="AM259" s="1" t="n">
        <f aca="false">IF(D259="c",1,IF(D259="d",1000000,IF(D259="rw",1000,IF(D259="lw",10000,IF(D259="g",100000,0)))))</f>
        <v>1000</v>
      </c>
      <c r="AN259" s="1" t="n">
        <f aca="false">A259*AM259</f>
        <v>0</v>
      </c>
      <c r="AT259" s="19" t="n">
        <f aca="false">IF(D259="rw",1,0)</f>
        <v>1</v>
      </c>
      <c r="AU259" s="19" t="n">
        <f aca="false">IF(D259="lw",1,0)</f>
        <v>0</v>
      </c>
      <c r="AV259" s="19" t="n">
        <f aca="false">IF(D259="c",1,0)</f>
        <v>0</v>
      </c>
      <c r="AW259" s="19" t="n">
        <f aca="false">IF(D259="d",1,0)</f>
        <v>0</v>
      </c>
      <c r="AX259" s="19" t="n">
        <f aca="false">IF(D259="g",1,0)</f>
        <v>0</v>
      </c>
      <c r="AZ259" s="19" t="n">
        <f aca="false">$A259*AT259</f>
        <v>0</v>
      </c>
      <c r="BA259" s="19" t="n">
        <f aca="false">$A259*AU259</f>
        <v>0</v>
      </c>
      <c r="BB259" s="19" t="n">
        <f aca="false">$A259*AV259</f>
        <v>0</v>
      </c>
      <c r="BC259" s="19" t="n">
        <f aca="false">$A259*AW259</f>
        <v>0</v>
      </c>
      <c r="BD259" s="19" t="n">
        <f aca="false">$A259*AX259</f>
        <v>0</v>
      </c>
    </row>
    <row r="260" customFormat="false" ht="12.75" hidden="false" customHeight="false" outlineLevel="0" collapsed="false">
      <c r="A260" s="18" t="n">
        <v>0</v>
      </c>
      <c r="B260" s="43" t="n">
        <f aca="false">B259+1</f>
        <v>259</v>
      </c>
      <c r="C260" s="3" t="s">
        <v>344</v>
      </c>
      <c r="D260" s="19" t="s">
        <v>1226</v>
      </c>
      <c r="E260" s="3" t="s">
        <v>1230</v>
      </c>
      <c r="F260" s="20" t="n">
        <v>1300000</v>
      </c>
      <c r="G260" s="3" t="s">
        <v>59</v>
      </c>
      <c r="H260" s="3" t="n">
        <v>293</v>
      </c>
      <c r="I260" s="21" t="n">
        <v>0.129692832764505</v>
      </c>
      <c r="J260" s="21" t="n">
        <v>0.459001501263423</v>
      </c>
      <c r="K260" s="21" t="n">
        <v>0.221843003412969</v>
      </c>
      <c r="L260" s="21" t="n">
        <v>0.461990896059929</v>
      </c>
      <c r="M260" s="21" t="n">
        <v>0.351535836177474</v>
      </c>
      <c r="N260" s="21" t="n">
        <v>0.458098824935975</v>
      </c>
      <c r="O260" s="21" t="n">
        <v>0.0136518771331058</v>
      </c>
      <c r="P260" s="21" t="n">
        <v>0.578029864970685</v>
      </c>
      <c r="Q260" s="21" t="n">
        <v>0.372013651877133</v>
      </c>
      <c r="R260" s="21" t="n">
        <v>0.239375451362118</v>
      </c>
      <c r="S260" s="21" t="n">
        <v>0.0068259385665529</v>
      </c>
      <c r="T260" s="21" t="n">
        <v>0.235494228831411</v>
      </c>
      <c r="U260" s="21" t="n">
        <v>0.0068259385665529</v>
      </c>
      <c r="V260" s="21" t="n">
        <v>0.203968792917729</v>
      </c>
      <c r="W260" s="21" t="n">
        <v>0.0136518771331058</v>
      </c>
      <c r="X260" s="21" t="n">
        <v>0.865243599946026</v>
      </c>
      <c r="Y260" s="21" t="n">
        <v>0.0170648464163823</v>
      </c>
      <c r="Z260" s="21" t="n">
        <v>0.0136518771331058</v>
      </c>
      <c r="AA260" s="21" t="n">
        <v>0.329627758965624</v>
      </c>
      <c r="AB260" s="21" t="n">
        <v>0.00341296928327645</v>
      </c>
      <c r="AC260" s="21" t="n">
        <v>0.51780260669033</v>
      </c>
      <c r="AD260" s="21" t="n">
        <v>1.71331058020478</v>
      </c>
      <c r="AE260" s="21" t="n">
        <v>0.618457521390454</v>
      </c>
      <c r="AF260" s="22" t="n">
        <v>0.0756972111553785</v>
      </c>
      <c r="AG260" s="21" t="n">
        <v>0.410569656487779</v>
      </c>
      <c r="AH260" s="21" t="n">
        <f aca="false">IF(D260="D",(Methodology!$B$17*J260+Methodology!$B$18*P260+Methodology!$B$19*R260+Methodology!$B$20*T260+Methodology!$B$21*V260),IF(D260="C",Methodology!$B$25*J260+Methodology!$B$26*L260+Methodology!$B$27*P260+Methodology!$B$28*R260+Methodology!$B$29*T260+Methodology!$B$30*V260,Methodology!$B$34*J260+Methodology!$B$35*L260+Methodology!$B$36*P260+Methodology!$B$37*R260+Methodology!$B$38*T260+Methodology!$B$40*X260+Methodology!$B$39*AE260+Methodology!$B$41*AG260))</f>
        <v>0.472678213216281</v>
      </c>
      <c r="AI260" s="61" t="n">
        <v>1.04645384526085</v>
      </c>
      <c r="AJ260" s="24" t="n">
        <f aca="false">AH260*AI260</f>
        <v>0.494635933791203</v>
      </c>
      <c r="AK260" s="5" t="n">
        <f aca="false">A260*F260</f>
        <v>0</v>
      </c>
      <c r="AL260" s="25" t="n">
        <f aca="false">AJ260*A260</f>
        <v>0</v>
      </c>
      <c r="AM260" s="1" t="n">
        <f aca="false">IF(D260="c",1,IF(D260="d",1000000,IF(D260="rw",1000,IF(D260="lw",10000,IF(D260="g",100000,0)))))</f>
        <v>10000</v>
      </c>
      <c r="AN260" s="1" t="n">
        <f aca="false">A260*AM260</f>
        <v>0</v>
      </c>
      <c r="AT260" s="19" t="n">
        <f aca="false">IF(D260="rw",1,0)</f>
        <v>0</v>
      </c>
      <c r="AU260" s="19" t="n">
        <f aca="false">IF(D260="lw",1,0)</f>
        <v>1</v>
      </c>
      <c r="AV260" s="19" t="n">
        <f aca="false">IF(D260="c",1,0)</f>
        <v>0</v>
      </c>
      <c r="AW260" s="19" t="n">
        <f aca="false">IF(D260="d",1,0)</f>
        <v>0</v>
      </c>
      <c r="AX260" s="19" t="n">
        <f aca="false">IF(D260="g",1,0)</f>
        <v>0</v>
      </c>
      <c r="AZ260" s="19" t="n">
        <f aca="false">$A260*AT260</f>
        <v>0</v>
      </c>
      <c r="BA260" s="19" t="n">
        <f aca="false">$A260*AU260</f>
        <v>0</v>
      </c>
      <c r="BB260" s="19" t="n">
        <f aca="false">$A260*AV260</f>
        <v>0</v>
      </c>
      <c r="BC260" s="19" t="n">
        <f aca="false">$A260*AW260</f>
        <v>0</v>
      </c>
      <c r="BD260" s="19" t="n">
        <f aca="false">$A260*AX260</f>
        <v>0</v>
      </c>
    </row>
    <row r="261" customFormat="false" ht="12.75" hidden="false" customHeight="false" outlineLevel="0" collapsed="false">
      <c r="A261" s="18" t="n">
        <v>0</v>
      </c>
      <c r="B261" s="43" t="n">
        <f aca="false">B260+1</f>
        <v>260</v>
      </c>
      <c r="C261" s="3" t="s">
        <v>355</v>
      </c>
      <c r="D261" s="19" t="s">
        <v>1222</v>
      </c>
      <c r="E261" s="3" t="s">
        <v>1223</v>
      </c>
      <c r="F261" s="20" t="n">
        <v>1300000</v>
      </c>
      <c r="G261" s="3" t="s">
        <v>26</v>
      </c>
      <c r="H261" s="3" t="n">
        <v>284</v>
      </c>
      <c r="I261" s="21" t="n">
        <v>0.073943661971831</v>
      </c>
      <c r="J261" s="21" t="n">
        <v>0.27059010059942</v>
      </c>
      <c r="K261" s="21" t="n">
        <v>0.242957746478873</v>
      </c>
      <c r="L261" s="21" t="n">
        <v>0.519007293195573</v>
      </c>
      <c r="M261" s="21" t="n">
        <v>0.316901408450704</v>
      </c>
      <c r="N261" s="21" t="n">
        <v>0.401745095135655</v>
      </c>
      <c r="O261" s="21" t="n">
        <v>0.0915492957746479</v>
      </c>
      <c r="P261" s="21" t="n">
        <v>0.782185195889931</v>
      </c>
      <c r="Q261" s="21" t="n">
        <v>0.609154929577465</v>
      </c>
      <c r="R261" s="21" t="n">
        <v>0.360304647675102</v>
      </c>
      <c r="S261" s="21" t="n">
        <v>0.0211267605633803</v>
      </c>
      <c r="T261" s="21" t="n">
        <v>0.349468659438339</v>
      </c>
      <c r="U261" s="21" t="n">
        <v>0.109154929577465</v>
      </c>
      <c r="V261" s="21" t="n">
        <v>0.69823364729117</v>
      </c>
      <c r="W261" s="21" t="n">
        <v>0.00352112676056338</v>
      </c>
      <c r="X261" s="21" t="n">
        <v>0.43062848216087</v>
      </c>
      <c r="Y261" s="21" t="n">
        <v>0.0105633802816901</v>
      </c>
      <c r="Z261" s="21" t="n">
        <v>0.00704225352112676</v>
      </c>
      <c r="AA261" s="21" t="n">
        <v>0.233733313651982</v>
      </c>
      <c r="AB261" s="21" t="n">
        <v>0</v>
      </c>
      <c r="AC261" s="21" t="n">
        <v>0.243368015314209</v>
      </c>
      <c r="AD261" s="21" t="n">
        <v>1.16549295774648</v>
      </c>
      <c r="AE261" s="21" t="n">
        <v>0.317601779251096</v>
      </c>
      <c r="AF261" s="22" t="n">
        <v>0.0634441087613293</v>
      </c>
      <c r="AG261" s="21" t="n">
        <v>0.306305153859964</v>
      </c>
      <c r="AH261" s="21" t="n">
        <f aca="false">IF(D261="D",(Methodology!$B$17*J261+Methodology!$B$18*P261+Methodology!$B$19*R261+Methodology!$B$20*T261+Methodology!$B$21*V261),IF(D261="C",Methodology!$B$25*J261+Methodology!$B$26*L261+Methodology!$B$27*P261+Methodology!$B$28*R261+Methodology!$B$29*T261+Methodology!$B$30*V261,Methodology!$B$34*J261+Methodology!$B$35*L261+Methodology!$B$36*P261+Methodology!$B$37*R261+Methodology!$B$38*T261+Methodology!$B$40*X261+Methodology!$B$39*AE261+Methodology!$B$41*AG261))</f>
        <v>0.635582564188191</v>
      </c>
      <c r="AI261" s="61" t="n">
        <v>0.972071653280091</v>
      </c>
      <c r="AJ261" s="24" t="n">
        <f aca="false">AH261*AI261</f>
        <v>0.617831793966414</v>
      </c>
      <c r="AK261" s="5" t="n">
        <f aca="false">A261*F261</f>
        <v>0</v>
      </c>
      <c r="AL261" s="25" t="n">
        <f aca="false">AJ261*A261</f>
        <v>0</v>
      </c>
      <c r="AM261" s="1" t="n">
        <f aca="false">IF(D261="c",1,IF(D261="d",1000000,IF(D261="rw",1000,IF(D261="lw",10000,IF(D261="g",100000,0)))))</f>
        <v>1000000</v>
      </c>
      <c r="AN261" s="1" t="n">
        <f aca="false">A261*AM261</f>
        <v>0</v>
      </c>
      <c r="AT261" s="19" t="n">
        <f aca="false">IF(D261="rw",1,0)</f>
        <v>0</v>
      </c>
      <c r="AU261" s="19" t="n">
        <f aca="false">IF(D261="lw",1,0)</f>
        <v>0</v>
      </c>
      <c r="AV261" s="19" t="n">
        <f aca="false">IF(D261="c",1,0)</f>
        <v>0</v>
      </c>
      <c r="AW261" s="19" t="n">
        <f aca="false">IF(D261="d",1,0)</f>
        <v>1</v>
      </c>
      <c r="AX261" s="19" t="n">
        <f aca="false">IF(D261="g",1,0)</f>
        <v>0</v>
      </c>
      <c r="AZ261" s="19" t="n">
        <f aca="false">$A261*AT261</f>
        <v>0</v>
      </c>
      <c r="BA261" s="19" t="n">
        <f aca="false">$A261*AU261</f>
        <v>0</v>
      </c>
      <c r="BB261" s="19" t="n">
        <f aca="false">$A261*AV261</f>
        <v>0</v>
      </c>
      <c r="BC261" s="19" t="n">
        <f aca="false">$A261*AW261</f>
        <v>0</v>
      </c>
      <c r="BD261" s="19" t="n">
        <f aca="false">$A261*AX261</f>
        <v>0</v>
      </c>
    </row>
    <row r="262" customFormat="false" ht="12.75" hidden="false" customHeight="false" outlineLevel="0" collapsed="false">
      <c r="A262" s="18" t="n">
        <v>0</v>
      </c>
      <c r="B262" s="43" t="n">
        <f aca="false">B261+1</f>
        <v>261</v>
      </c>
      <c r="C262" s="3" t="s">
        <v>577</v>
      </c>
      <c r="D262" s="19" t="s">
        <v>1222</v>
      </c>
      <c r="E262" s="3" t="s">
        <v>1227</v>
      </c>
      <c r="F262" s="20" t="n">
        <v>1300000</v>
      </c>
      <c r="G262" s="3" t="s">
        <v>34</v>
      </c>
      <c r="H262" s="3" t="n">
        <v>280</v>
      </c>
      <c r="I262" s="21" t="n">
        <v>0.0321428571428571</v>
      </c>
      <c r="J262" s="21" t="n">
        <v>0.160601655865756</v>
      </c>
      <c r="K262" s="21" t="n">
        <v>0.142857142857143</v>
      </c>
      <c r="L262" s="21" t="n">
        <v>0.264132211822327</v>
      </c>
      <c r="M262" s="21" t="n">
        <v>0.175</v>
      </c>
      <c r="N262" s="21" t="n">
        <v>0.201236519900671</v>
      </c>
      <c r="O262" s="21" t="n">
        <v>0.075</v>
      </c>
      <c r="P262" s="21" t="n">
        <v>0.74402093932204</v>
      </c>
      <c r="Q262" s="21" t="n">
        <v>1.36071428571429</v>
      </c>
      <c r="R262" s="21" t="n">
        <v>0.774488399026527</v>
      </c>
      <c r="S262" s="21" t="n">
        <v>0</v>
      </c>
      <c r="T262" s="21" t="n">
        <v>0.189335118913758</v>
      </c>
      <c r="U262" s="21" t="n">
        <v>0.0142857142857143</v>
      </c>
      <c r="V262" s="21" t="n">
        <v>0.23289599389429</v>
      </c>
      <c r="W262" s="21" t="n">
        <v>0.00357142857142857</v>
      </c>
      <c r="X262" s="21" t="n">
        <v>0.433124881131504</v>
      </c>
      <c r="Y262" s="21" t="n">
        <v>0.0142857142857143</v>
      </c>
      <c r="Z262" s="21" t="n">
        <v>0.0107142857142857</v>
      </c>
      <c r="AA262" s="21" t="n">
        <v>0.285050393273185</v>
      </c>
      <c r="AB262" s="21" t="n">
        <v>0</v>
      </c>
      <c r="AC262" s="21" t="n">
        <v>0.243368015314209</v>
      </c>
      <c r="AD262" s="21" t="n">
        <v>0.889285714285714</v>
      </c>
      <c r="AE262" s="21" t="n">
        <v>0.193356238116579</v>
      </c>
      <c r="AF262" s="22" t="n">
        <v>0.036144578313253</v>
      </c>
      <c r="AG262" s="21" t="n">
        <v>0.129072546395184</v>
      </c>
      <c r="AH262" s="21" t="n">
        <f aca="false">IF(D262="D",(Methodology!$B$17*J262+Methodology!$B$18*P262+Methodology!$B$19*R262+Methodology!$B$20*T262+Methodology!$B$21*V262),IF(D262="C",Methodology!$B$25*J262+Methodology!$B$26*L262+Methodology!$B$27*P262+Methodology!$B$28*R262+Methodology!$B$29*T262+Methodology!$B$30*V262,Methodology!$B$34*J262+Methodology!$B$35*L262+Methodology!$B$36*P262+Methodology!$B$37*R262+Methodology!$B$38*T262+Methodology!$B$40*X262+Methodology!$B$39*AE262+Methodology!$B$41*AG262))</f>
        <v>0.403030047468853</v>
      </c>
      <c r="AI262" s="61" t="n">
        <v>1.01116819349677</v>
      </c>
      <c r="AJ262" s="24" t="n">
        <f aca="false">AH262*AI262</f>
        <v>0.407531165023999</v>
      </c>
      <c r="AK262" s="5" t="n">
        <f aca="false">A262*F262</f>
        <v>0</v>
      </c>
      <c r="AL262" s="25" t="n">
        <f aca="false">AJ262*A262</f>
        <v>0</v>
      </c>
      <c r="AM262" s="1" t="n">
        <f aca="false">IF(D262="c",1,IF(D262="d",1000000,IF(D262="rw",1000,IF(D262="lw",10000,IF(D262="g",100000,0)))))</f>
        <v>1000000</v>
      </c>
      <c r="AN262" s="1" t="n">
        <f aca="false">A262*AM262</f>
        <v>0</v>
      </c>
      <c r="AT262" s="19" t="n">
        <f aca="false">IF(D262="rw",1,0)</f>
        <v>0</v>
      </c>
      <c r="AU262" s="19" t="n">
        <f aca="false">IF(D262="lw",1,0)</f>
        <v>0</v>
      </c>
      <c r="AV262" s="19" t="n">
        <f aca="false">IF(D262="c",1,0)</f>
        <v>0</v>
      </c>
      <c r="AW262" s="19" t="n">
        <f aca="false">IF(D262="d",1,0)</f>
        <v>1</v>
      </c>
      <c r="AX262" s="19" t="n">
        <f aca="false">IF(D262="g",1,0)</f>
        <v>0</v>
      </c>
      <c r="AZ262" s="19" t="n">
        <f aca="false">$A262*AT262</f>
        <v>0</v>
      </c>
      <c r="BA262" s="19" t="n">
        <f aca="false">$A262*AU262</f>
        <v>0</v>
      </c>
      <c r="BB262" s="19" t="n">
        <f aca="false">$A262*AV262</f>
        <v>0</v>
      </c>
      <c r="BC262" s="19" t="n">
        <f aca="false">$A262*AW262</f>
        <v>0</v>
      </c>
      <c r="BD262" s="19" t="n">
        <f aca="false">$A262*AX262</f>
        <v>0</v>
      </c>
    </row>
    <row r="263" customFormat="false" ht="12.75" hidden="false" customHeight="false" outlineLevel="0" collapsed="false">
      <c r="A263" s="18" t="n">
        <v>0</v>
      </c>
      <c r="B263" s="43" t="n">
        <f aca="false">B262+1</f>
        <v>262</v>
      </c>
      <c r="C263" s="3" t="s">
        <v>180</v>
      </c>
      <c r="D263" s="19" t="s">
        <v>1229</v>
      </c>
      <c r="E263" s="3" t="s">
        <v>1250</v>
      </c>
      <c r="F263" s="20" t="n">
        <v>1300000</v>
      </c>
      <c r="G263" s="3" t="s">
        <v>100</v>
      </c>
      <c r="H263" s="3" t="n">
        <v>267</v>
      </c>
      <c r="I263" s="21" t="n">
        <v>0.224719101123596</v>
      </c>
      <c r="J263" s="21" t="n">
        <v>0.777294772527936</v>
      </c>
      <c r="K263" s="21" t="n">
        <v>0.382022471910112</v>
      </c>
      <c r="L263" s="21" t="n">
        <v>0.838917308135733</v>
      </c>
      <c r="M263" s="21" t="n">
        <v>0.606741573033708</v>
      </c>
      <c r="N263" s="21" t="n">
        <v>0.829694949096061</v>
      </c>
      <c r="O263" s="21" t="n">
        <v>0.134831460674157</v>
      </c>
      <c r="P263" s="21" t="n">
        <v>0.865069269541795</v>
      </c>
      <c r="Q263" s="21" t="n">
        <v>0.700374531835206</v>
      </c>
      <c r="R263" s="21" t="n">
        <v>0.411862997294229</v>
      </c>
      <c r="S263" s="21" t="n">
        <v>0.0636704119850187</v>
      </c>
      <c r="T263" s="21" t="n">
        <v>0.728144375336396</v>
      </c>
      <c r="U263" s="21" t="n">
        <v>0.108614232209738</v>
      </c>
      <c r="V263" s="21" t="n">
        <v>0.695748105720042</v>
      </c>
      <c r="W263" s="21" t="n">
        <v>0.0149812734082397</v>
      </c>
      <c r="X263" s="21" t="n">
        <v>0.898316147840082</v>
      </c>
      <c r="Y263" s="21" t="n">
        <v>0.00374531835205993</v>
      </c>
      <c r="Z263" s="21" t="n">
        <v>0.0224719101123596</v>
      </c>
      <c r="AA263" s="21" t="n">
        <v>0.476180507624731</v>
      </c>
      <c r="AB263" s="21" t="n">
        <v>0.0112359550561798</v>
      </c>
      <c r="AC263" s="21" t="n">
        <v>0.959172264750576</v>
      </c>
      <c r="AD263" s="21" t="n">
        <v>2.76404494382023</v>
      </c>
      <c r="AE263" s="21" t="n">
        <v>0.963235798205173</v>
      </c>
      <c r="AF263" s="22" t="n">
        <v>0.0813008130081301</v>
      </c>
      <c r="AG263" s="21" t="n">
        <v>0.461003474989598</v>
      </c>
      <c r="AH263" s="21" t="n">
        <f aca="false">IF(D263="D",(Methodology!$B$17*J263+Methodology!$B$18*P263+Methodology!$B$19*R263+Methodology!$B$20*T263+Methodology!$B$21*V263),IF(D263="C",Methodology!$B$25*J263+Methodology!$B$26*L263+Methodology!$B$27*P263+Methodology!$B$28*R263+Methodology!$B$29*T263+Methodology!$B$30*V263,Methodology!$B$34*J263+Methodology!$B$35*L263+Methodology!$B$36*P263+Methodology!$B$37*R263+Methodology!$B$38*T263+Methodology!$B$40*X263+Methodology!$B$39*AE263+Methodology!$B$41*AG263))</f>
        <v>0.820623235195174</v>
      </c>
      <c r="AI263" s="61" t="n">
        <v>0.975281591327832</v>
      </c>
      <c r="AJ263" s="24" t="n">
        <f aca="false">AH263*AI263</f>
        <v>0.800338734701742</v>
      </c>
      <c r="AK263" s="5" t="n">
        <f aca="false">A263*F263</f>
        <v>0</v>
      </c>
      <c r="AL263" s="25" t="n">
        <f aca="false">AJ263*A263</f>
        <v>0</v>
      </c>
      <c r="AM263" s="1" t="n">
        <f aca="false">IF(D263="c",1,IF(D263="d",1000000,IF(D263="rw",1000,IF(D263="lw",10000,IF(D263="g",100000,0)))))</f>
        <v>1</v>
      </c>
      <c r="AN263" s="1" t="n">
        <f aca="false">A263*AM263</f>
        <v>0</v>
      </c>
      <c r="AT263" s="19" t="n">
        <f aca="false">IF(D263="rw",1,0)</f>
        <v>0</v>
      </c>
      <c r="AU263" s="19" t="n">
        <f aca="false">IF(D263="lw",1,0)</f>
        <v>0</v>
      </c>
      <c r="AV263" s="19" t="n">
        <f aca="false">IF(D263="c",1,0)</f>
        <v>1</v>
      </c>
      <c r="AW263" s="19" t="n">
        <f aca="false">IF(D263="d",1,0)</f>
        <v>0</v>
      </c>
      <c r="AX263" s="19" t="n">
        <f aca="false">IF(D263="g",1,0)</f>
        <v>0</v>
      </c>
      <c r="AZ263" s="19" t="n">
        <f aca="false">$A263*AT263</f>
        <v>0</v>
      </c>
      <c r="BA263" s="19" t="n">
        <f aca="false">$A263*AU263</f>
        <v>0</v>
      </c>
      <c r="BB263" s="19" t="n">
        <f aca="false">$A263*AV263</f>
        <v>0</v>
      </c>
      <c r="BC263" s="19" t="n">
        <f aca="false">$A263*AW263</f>
        <v>0</v>
      </c>
      <c r="BD263" s="19" t="n">
        <f aca="false">$A263*AX263</f>
        <v>0</v>
      </c>
    </row>
    <row r="264" customFormat="false" ht="12.75" hidden="false" customHeight="false" outlineLevel="0" collapsed="false">
      <c r="A264" s="18" t="n">
        <v>0</v>
      </c>
      <c r="B264" s="43" t="n">
        <f aca="false">B263+1</f>
        <v>263</v>
      </c>
      <c r="C264" s="3" t="s">
        <v>226</v>
      </c>
      <c r="D264" s="19" t="s">
        <v>1224</v>
      </c>
      <c r="E264" s="3" t="s">
        <v>1223</v>
      </c>
      <c r="F264" s="20" t="n">
        <v>1300000</v>
      </c>
      <c r="G264" s="3" t="s">
        <v>100</v>
      </c>
      <c r="H264" s="3" t="n">
        <v>267</v>
      </c>
      <c r="I264" s="21" t="n">
        <v>0.213483146067416</v>
      </c>
      <c r="J264" s="21" t="n">
        <v>0.745593774521234</v>
      </c>
      <c r="K264" s="21" t="n">
        <v>0.228464419475655</v>
      </c>
      <c r="L264" s="21" t="n">
        <v>0.479842031938687</v>
      </c>
      <c r="M264" s="21" t="n">
        <v>0.441947565543071</v>
      </c>
      <c r="N264" s="21" t="n">
        <v>0.606288559463682</v>
      </c>
      <c r="O264" s="21" t="n">
        <v>-0.0898876404494382</v>
      </c>
      <c r="P264" s="21" t="n">
        <v>0.281730922087757</v>
      </c>
      <c r="Q264" s="21" t="n">
        <v>0.700374531835206</v>
      </c>
      <c r="R264" s="21" t="n">
        <v>0.411862997294229</v>
      </c>
      <c r="S264" s="21" t="n">
        <v>0.0411985018726592</v>
      </c>
      <c r="T264" s="21" t="n">
        <v>0.53275196926851</v>
      </c>
      <c r="U264" s="21" t="n">
        <v>0.0561797752808989</v>
      </c>
      <c r="V264" s="21" t="n">
        <v>0.429387938791036</v>
      </c>
      <c r="W264" s="21" t="n">
        <v>0.00374531835205993</v>
      </c>
      <c r="X264" s="21" t="n">
        <v>0.441774715474509</v>
      </c>
      <c r="Y264" s="21" t="n">
        <v>0</v>
      </c>
      <c r="Z264" s="21" t="n">
        <v>0.0411985018726592</v>
      </c>
      <c r="AA264" s="21" t="n">
        <v>0.773256828636209</v>
      </c>
      <c r="AB264" s="21" t="n">
        <v>0.00374531835205993</v>
      </c>
      <c r="AC264" s="21" t="n">
        <v>0.546456557575502</v>
      </c>
      <c r="AD264" s="21" t="n">
        <v>2.43071161048689</v>
      </c>
      <c r="AE264" s="21" t="n">
        <v>0.906156557143498</v>
      </c>
      <c r="AF264" s="22" t="n">
        <v>0.0878274268104777</v>
      </c>
      <c r="AG264" s="21" t="n">
        <v>0.520488792872524</v>
      </c>
      <c r="AH264" s="21" t="n">
        <f aca="false">IF(D264="D",(Methodology!$B$17*J264+Methodology!$B$18*P264+Methodology!$B$19*R264+Methodology!$B$20*T264+Methodology!$B$21*V264),IF(D264="C",Methodology!$B$25*J264+Methodology!$B$26*L264+Methodology!$B$27*P264+Methodology!$B$28*R264+Methodology!$B$29*T264+Methodology!$B$30*V264,Methodology!$B$34*J264+Methodology!$B$35*L264+Methodology!$B$36*P264+Methodology!$B$37*R264+Methodology!$B$38*T264+Methodology!$B$40*X264+Methodology!$B$39*AE264+Methodology!$B$41*AG264))</f>
        <v>0.583978482730123</v>
      </c>
      <c r="AI264" s="61" t="n">
        <v>0.96305444306928</v>
      </c>
      <c r="AJ264" s="24" t="n">
        <f aca="false">AH264*AI264</f>
        <v>0.562403072450101</v>
      </c>
      <c r="AK264" s="5" t="n">
        <f aca="false">A264*F264</f>
        <v>0</v>
      </c>
      <c r="AL264" s="25" t="n">
        <f aca="false">AJ264*A264</f>
        <v>0</v>
      </c>
      <c r="AM264" s="1" t="n">
        <f aca="false">IF(D264="c",1,IF(D264="d",1000000,IF(D264="rw",1000,IF(D264="lw",10000,IF(D264="g",100000,0)))))</f>
        <v>1000</v>
      </c>
      <c r="AN264" s="1" t="n">
        <f aca="false">A264*AM264</f>
        <v>0</v>
      </c>
      <c r="AT264" s="19" t="n">
        <f aca="false">IF(D264="rw",1,0)</f>
        <v>1</v>
      </c>
      <c r="AU264" s="19" t="n">
        <f aca="false">IF(D264="lw",1,0)</f>
        <v>0</v>
      </c>
      <c r="AV264" s="19" t="n">
        <f aca="false">IF(D264="c",1,0)</f>
        <v>0</v>
      </c>
      <c r="AW264" s="19" t="n">
        <f aca="false">IF(D264="d",1,0)</f>
        <v>0</v>
      </c>
      <c r="AX264" s="19" t="n">
        <f aca="false">IF(D264="g",1,0)</f>
        <v>0</v>
      </c>
      <c r="AZ264" s="19" t="n">
        <f aca="false">$A264*AT264</f>
        <v>0</v>
      </c>
      <c r="BA264" s="19" t="n">
        <f aca="false">$A264*AU264</f>
        <v>0</v>
      </c>
      <c r="BB264" s="19" t="n">
        <f aca="false">$A264*AV264</f>
        <v>0</v>
      </c>
      <c r="BC264" s="19" t="n">
        <f aca="false">$A264*AW264</f>
        <v>0</v>
      </c>
      <c r="BD264" s="19" t="n">
        <f aca="false">$A264*AX264</f>
        <v>0</v>
      </c>
    </row>
    <row r="265" customFormat="false" ht="12.75" hidden="false" customHeight="false" outlineLevel="0" collapsed="false">
      <c r="A265" s="18" t="n">
        <v>0</v>
      </c>
      <c r="B265" s="43" t="n">
        <f aca="false">B264+1</f>
        <v>264</v>
      </c>
      <c r="C265" s="3" t="s">
        <v>343</v>
      </c>
      <c r="D265" s="19" t="s">
        <v>1222</v>
      </c>
      <c r="E265" s="3" t="s">
        <v>1223</v>
      </c>
      <c r="F265" s="20" t="n">
        <v>1300000</v>
      </c>
      <c r="G265" s="3" t="s">
        <v>28</v>
      </c>
      <c r="H265" s="3" t="n">
        <v>267</v>
      </c>
      <c r="I265" s="21" t="n">
        <v>0.112359550561798</v>
      </c>
      <c r="J265" s="21" t="n">
        <v>0.397077321587509</v>
      </c>
      <c r="K265" s="21" t="n">
        <v>0.307116104868914</v>
      </c>
      <c r="L265" s="21" t="n">
        <v>0.685247527851232</v>
      </c>
      <c r="M265" s="21" t="n">
        <v>0.419475655430712</v>
      </c>
      <c r="N265" s="21" t="n">
        <v>0.570042010236436</v>
      </c>
      <c r="O265" s="21" t="n">
        <v>0.0149812734082397</v>
      </c>
      <c r="P265" s="21" t="n">
        <v>0.581917343854353</v>
      </c>
      <c r="Q265" s="21" t="n">
        <v>0.359550561797753</v>
      </c>
      <c r="R265" s="21" t="n">
        <v>0.23369183336006</v>
      </c>
      <c r="S265" s="21" t="n">
        <v>0.0337078651685393</v>
      </c>
      <c r="T265" s="21" t="n">
        <v>0.463024253262846</v>
      </c>
      <c r="U265" s="21" t="n">
        <v>0.153558052434457</v>
      </c>
      <c r="V265" s="21" t="n">
        <v>0.865151698261632</v>
      </c>
      <c r="W265" s="21" t="n">
        <v>0</v>
      </c>
      <c r="X265" s="21" t="n">
        <v>0.267859371780738</v>
      </c>
      <c r="Y265" s="21" t="n">
        <v>0</v>
      </c>
      <c r="Z265" s="21" t="n">
        <v>0.0112359550561798</v>
      </c>
      <c r="AA265" s="21" t="n">
        <v>0.292754113775763</v>
      </c>
      <c r="AB265" s="21" t="n">
        <v>0</v>
      </c>
      <c r="AC265" s="21" t="n">
        <v>0.243368015314209</v>
      </c>
      <c r="AD265" s="21" t="n">
        <v>1.56928838951311</v>
      </c>
      <c r="AE265" s="21" t="n">
        <v>0.538819636410394</v>
      </c>
      <c r="AF265" s="22" t="n">
        <v>0.0715990453460621</v>
      </c>
      <c r="AG265" s="21" t="n">
        <v>0.374552708849231</v>
      </c>
      <c r="AH265" s="21" t="n">
        <f aca="false">IF(D265="D",(Methodology!$B$17*J265+Methodology!$B$18*P265+Methodology!$B$19*R265+Methodology!$B$20*T265+Methodology!$B$21*V265),IF(D265="C",Methodology!$B$25*J265+Methodology!$B$26*L265+Methodology!$B$27*P265+Methodology!$B$28*R265+Methodology!$B$29*T265+Methodology!$B$30*V265,Methodology!$B$34*J265+Methodology!$B$35*L265+Methodology!$B$36*P265+Methodology!$B$37*R265+Methodology!$B$38*T265+Methodology!$B$40*X265+Methodology!$B$39*AE265+Methodology!$B$41*AG265))</f>
        <v>0.620761628845524</v>
      </c>
      <c r="AI265" s="61" t="n">
        <v>0.997386687168535</v>
      </c>
      <c r="AJ265" s="24" t="n">
        <f aca="false">AH265*AI265</f>
        <v>0.619139384515582</v>
      </c>
      <c r="AK265" s="5" t="n">
        <f aca="false">A265*F265</f>
        <v>0</v>
      </c>
      <c r="AL265" s="25" t="n">
        <f aca="false">AJ265*A265</f>
        <v>0</v>
      </c>
      <c r="AM265" s="1" t="n">
        <f aca="false">IF(D265="c",1,IF(D265="d",1000000,IF(D265="rw",1000,IF(D265="lw",10000,IF(D265="g",100000,0)))))</f>
        <v>1000000</v>
      </c>
      <c r="AN265" s="1" t="n">
        <f aca="false">A265*AM265</f>
        <v>0</v>
      </c>
      <c r="AT265" s="19" t="n">
        <f aca="false">IF(D265="rw",1,0)</f>
        <v>0</v>
      </c>
      <c r="AU265" s="19" t="n">
        <f aca="false">IF(D265="lw",1,0)</f>
        <v>0</v>
      </c>
      <c r="AV265" s="19" t="n">
        <f aca="false">IF(D265="c",1,0)</f>
        <v>0</v>
      </c>
      <c r="AW265" s="19" t="n">
        <f aca="false">IF(D265="d",1,0)</f>
        <v>1</v>
      </c>
      <c r="AX265" s="19" t="n">
        <f aca="false">IF(D265="g",1,0)</f>
        <v>0</v>
      </c>
      <c r="AZ265" s="19" t="n">
        <f aca="false">$A265*AT265</f>
        <v>0</v>
      </c>
      <c r="BA265" s="19" t="n">
        <f aca="false">$A265*AU265</f>
        <v>0</v>
      </c>
      <c r="BB265" s="19" t="n">
        <f aca="false">$A265*AV265</f>
        <v>0</v>
      </c>
      <c r="BC265" s="19" t="n">
        <f aca="false">$A265*AW265</f>
        <v>0</v>
      </c>
      <c r="BD265" s="19" t="n">
        <f aca="false">$A265*AX265</f>
        <v>0</v>
      </c>
    </row>
    <row r="266" customFormat="false" ht="12.75" hidden="false" customHeight="false" outlineLevel="0" collapsed="false">
      <c r="A266" s="18" t="n">
        <v>0</v>
      </c>
      <c r="B266" s="43" t="n">
        <f aca="false">B265+1</f>
        <v>265</v>
      </c>
      <c r="C266" s="3" t="s">
        <v>385</v>
      </c>
      <c r="D266" s="19" t="s">
        <v>1226</v>
      </c>
      <c r="E266" s="3" t="s">
        <v>1227</v>
      </c>
      <c r="F266" s="20" t="n">
        <v>1300000</v>
      </c>
      <c r="G266" s="3" t="s">
        <v>47</v>
      </c>
      <c r="H266" s="3" t="n">
        <v>261</v>
      </c>
      <c r="I266" s="21" t="n">
        <v>0.0996168582375479</v>
      </c>
      <c r="J266" s="21" t="n">
        <v>0.353067422161872</v>
      </c>
      <c r="K266" s="21" t="n">
        <v>0.172413793103448</v>
      </c>
      <c r="L266" s="21" t="n">
        <v>0.333463085300803</v>
      </c>
      <c r="M266" s="21" t="n">
        <v>0.272030651340996</v>
      </c>
      <c r="N266" s="21" t="n">
        <v>0.33182302376177</v>
      </c>
      <c r="O266" s="21" t="n">
        <v>0.114942528735632</v>
      </c>
      <c r="P266" s="21" t="n">
        <v>0.830108886342279</v>
      </c>
      <c r="Q266" s="21" t="n">
        <v>0.984674329501916</v>
      </c>
      <c r="R266" s="21" t="n">
        <v>0.578339746680717</v>
      </c>
      <c r="S266" s="21" t="n">
        <v>0.00383141762452107</v>
      </c>
      <c r="T266" s="21" t="n">
        <v>0.214520435309083</v>
      </c>
      <c r="U266" s="21" t="n">
        <v>0.00766283524904215</v>
      </c>
      <c r="V266" s="21" t="n">
        <v>0.207103328137272</v>
      </c>
      <c r="W266" s="21" t="n">
        <v>0</v>
      </c>
      <c r="X266" s="21" t="n">
        <v>0.267859371780738</v>
      </c>
      <c r="Y266" s="21" t="n">
        <v>0</v>
      </c>
      <c r="Z266" s="21" t="n">
        <v>0.0114942528735632</v>
      </c>
      <c r="AA266" s="21" t="n">
        <v>0.29660396142502</v>
      </c>
      <c r="AB266" s="21" t="n">
        <v>0</v>
      </c>
      <c r="AC266" s="21" t="n">
        <v>0.243368015314209</v>
      </c>
      <c r="AD266" s="21" t="n">
        <v>0.946360153256705</v>
      </c>
      <c r="AE266" s="21" t="n">
        <v>0.216296301485558</v>
      </c>
      <c r="AF266" s="22" t="n">
        <v>0.105263157894737</v>
      </c>
      <c r="AG266" s="21" t="n">
        <v>0.673715520564516</v>
      </c>
      <c r="AH266" s="21" t="n">
        <f aca="false">IF(D266="D",(Methodology!$B$17*J266+Methodology!$B$18*P266+Methodology!$B$19*R266+Methodology!$B$20*T266+Methodology!$B$21*V266),IF(D266="C",Methodology!$B$25*J266+Methodology!$B$26*L266+Methodology!$B$27*P266+Methodology!$B$28*R266+Methodology!$B$29*T266+Methodology!$B$30*V266,Methodology!$B$34*J266+Methodology!$B$35*L266+Methodology!$B$36*P266+Methodology!$B$37*R266+Methodology!$B$38*T266+Methodology!$B$40*X266+Methodology!$B$39*AE266+Methodology!$B$41*AG266))</f>
        <v>0.429488335845792</v>
      </c>
      <c r="AI266" s="61" t="n">
        <v>0.978676474120264</v>
      </c>
      <c r="AJ266" s="24" t="n">
        <f aca="false">AH266*AI266</f>
        <v>0.420330130201339</v>
      </c>
      <c r="AK266" s="5" t="n">
        <f aca="false">A266*F266</f>
        <v>0</v>
      </c>
      <c r="AL266" s="25" t="n">
        <f aca="false">AJ266*A266</f>
        <v>0</v>
      </c>
      <c r="AM266" s="1" t="n">
        <f aca="false">IF(D266="c",1,IF(D266="d",1000000,IF(D266="rw",1000,IF(D266="lw",10000,IF(D266="g",100000,0)))))</f>
        <v>10000</v>
      </c>
      <c r="AN266" s="1" t="n">
        <f aca="false">A266*AM266</f>
        <v>0</v>
      </c>
      <c r="AT266" s="19" t="n">
        <f aca="false">IF(D266="rw",1,0)</f>
        <v>0</v>
      </c>
      <c r="AU266" s="19" t="n">
        <f aca="false">IF(D266="lw",1,0)</f>
        <v>1</v>
      </c>
      <c r="AV266" s="19" t="n">
        <f aca="false">IF(D266="c",1,0)</f>
        <v>0</v>
      </c>
      <c r="AW266" s="19" t="n">
        <f aca="false">IF(D266="d",1,0)</f>
        <v>0</v>
      </c>
      <c r="AX266" s="19" t="n">
        <f aca="false">IF(D266="g",1,0)</f>
        <v>0</v>
      </c>
      <c r="AZ266" s="19" t="n">
        <f aca="false">$A266*AT266</f>
        <v>0</v>
      </c>
      <c r="BA266" s="19" t="n">
        <f aca="false">$A266*AU266</f>
        <v>0</v>
      </c>
      <c r="BB266" s="19" t="n">
        <f aca="false">$A266*AV266</f>
        <v>0</v>
      </c>
      <c r="BC266" s="19" t="n">
        <f aca="false">$A266*AW266</f>
        <v>0</v>
      </c>
      <c r="BD266" s="19" t="n">
        <f aca="false">$A266*AX266</f>
        <v>0</v>
      </c>
    </row>
    <row r="267" customFormat="false" ht="12.75" hidden="false" customHeight="false" outlineLevel="0" collapsed="false">
      <c r="A267" s="18" t="n">
        <v>0</v>
      </c>
      <c r="B267" s="43" t="n">
        <f aca="false">B266+1</f>
        <v>266</v>
      </c>
      <c r="C267" s="3" t="s">
        <v>460</v>
      </c>
      <c r="D267" s="19" t="s">
        <v>1226</v>
      </c>
      <c r="E267" s="3" t="s">
        <v>1227</v>
      </c>
      <c r="F267" s="20" t="n">
        <v>1292500</v>
      </c>
      <c r="G267" s="3" t="s">
        <v>61</v>
      </c>
      <c r="H267" s="3" t="n">
        <v>256</v>
      </c>
      <c r="I267" s="21" t="n">
        <v>0.08984375</v>
      </c>
      <c r="J267" s="21" t="n">
        <v>0.320564421162849</v>
      </c>
      <c r="K267" s="21" t="n">
        <v>0.0859375</v>
      </c>
      <c r="L267" s="21" t="n">
        <v>0.154727371347731</v>
      </c>
      <c r="M267" s="21" t="n">
        <v>0.17578125</v>
      </c>
      <c r="N267" s="21" t="n">
        <v>0.202148017664179</v>
      </c>
      <c r="O267" s="21" t="n">
        <v>0.015625</v>
      </c>
      <c r="P267" s="21" t="n">
        <v>0.583796910010805</v>
      </c>
      <c r="Q267" s="21" t="n">
        <v>1.6953125</v>
      </c>
      <c r="R267" s="21" t="n">
        <v>0.894074419510533</v>
      </c>
      <c r="S267" s="21" t="n">
        <v>0.00390625</v>
      </c>
      <c r="T267" s="21" t="n">
        <v>0.215030973768308</v>
      </c>
      <c r="U267" s="21" t="n">
        <v>0</v>
      </c>
      <c r="V267" s="21" t="n">
        <v>0.179473981621981</v>
      </c>
      <c r="W267" s="21" t="n">
        <v>0.00390625</v>
      </c>
      <c r="X267" s="21" t="n">
        <v>0.449804881727611</v>
      </c>
      <c r="Y267" s="21" t="n">
        <v>0.00390625</v>
      </c>
      <c r="Z267" s="21" t="n">
        <v>0.01171875</v>
      </c>
      <c r="AA267" s="21" t="n">
        <v>0.299968736786036</v>
      </c>
      <c r="AB267" s="21" t="n">
        <v>0</v>
      </c>
      <c r="AC267" s="21" t="n">
        <v>0.243368015314209</v>
      </c>
      <c r="AD267" s="21" t="n">
        <v>1.32421875</v>
      </c>
      <c r="AE267" s="21" t="n">
        <v>0.401440654709914</v>
      </c>
      <c r="AF267" s="22" t="n">
        <v>0.0678466076696165</v>
      </c>
      <c r="AG267" s="21" t="n">
        <v>0.342499718991363</v>
      </c>
      <c r="AH267" s="21" t="n">
        <f aca="false">IF(D267="D",(Methodology!$B$17*J267+Methodology!$B$18*P267+Methodology!$B$19*R267+Methodology!$B$20*T267+Methodology!$B$21*V267),IF(D267="C",Methodology!$B$25*J267+Methodology!$B$26*L267+Methodology!$B$27*P267+Methodology!$B$28*R267+Methodology!$B$29*T267+Methodology!$B$30*V267,Methodology!$B$34*J267+Methodology!$B$35*L267+Methodology!$B$36*P267+Methodology!$B$37*R267+Methodology!$B$38*T267+Methodology!$B$40*X267+Methodology!$B$39*AE267+Methodology!$B$41*AG267))</f>
        <v>0.327836241533835</v>
      </c>
      <c r="AI267" s="61" t="n">
        <v>0.993323751649196</v>
      </c>
      <c r="AJ267" s="24" t="n">
        <f aca="false">AH267*AI267</f>
        <v>0.325647525366961</v>
      </c>
      <c r="AK267" s="5" t="n">
        <f aca="false">A267*F267</f>
        <v>0</v>
      </c>
      <c r="AL267" s="25" t="n">
        <f aca="false">AJ267*A267</f>
        <v>0</v>
      </c>
      <c r="AM267" s="1" t="n">
        <f aca="false">IF(D267="c",1,IF(D267="d",1000000,IF(D267="rw",1000,IF(D267="lw",10000,IF(D267="g",100000,0)))))</f>
        <v>10000</v>
      </c>
      <c r="AN267" s="1" t="n">
        <f aca="false">A267*AM267</f>
        <v>0</v>
      </c>
      <c r="AT267" s="19" t="n">
        <f aca="false">IF(D267="rw",1,0)</f>
        <v>0</v>
      </c>
      <c r="AU267" s="19" t="n">
        <f aca="false">IF(D267="lw",1,0)</f>
        <v>1</v>
      </c>
      <c r="AV267" s="19" t="n">
        <f aca="false">IF(D267="c",1,0)</f>
        <v>0</v>
      </c>
      <c r="AW267" s="19" t="n">
        <f aca="false">IF(D267="d",1,0)</f>
        <v>0</v>
      </c>
      <c r="AX267" s="19" t="n">
        <f aca="false">IF(D267="g",1,0)</f>
        <v>0</v>
      </c>
      <c r="AZ267" s="19" t="n">
        <f aca="false">$A267*AT267</f>
        <v>0</v>
      </c>
      <c r="BA267" s="19" t="n">
        <f aca="false">$A267*AU267</f>
        <v>0</v>
      </c>
      <c r="BB267" s="19" t="n">
        <f aca="false">$A267*AV267</f>
        <v>0</v>
      </c>
      <c r="BC267" s="19" t="n">
        <f aca="false">$A267*AW267</f>
        <v>0</v>
      </c>
      <c r="BD267" s="19" t="n">
        <f aca="false">$A267*AX267</f>
        <v>0</v>
      </c>
    </row>
    <row r="268" customFormat="false" ht="12.75" hidden="false" customHeight="false" outlineLevel="0" collapsed="false">
      <c r="A268" s="18" t="n">
        <v>0</v>
      </c>
      <c r="B268" s="43" t="n">
        <f aca="false">B267+1</f>
        <v>267</v>
      </c>
      <c r="C268" s="3" t="s">
        <v>290</v>
      </c>
      <c r="D268" s="19" t="s">
        <v>1224</v>
      </c>
      <c r="E268" s="3" t="s">
        <v>1227</v>
      </c>
      <c r="F268" s="20" t="n">
        <v>1275000</v>
      </c>
      <c r="G268" s="3" t="s">
        <v>47</v>
      </c>
      <c r="H268" s="3" t="n">
        <v>292</v>
      </c>
      <c r="I268" s="21" t="n">
        <v>0.102739726027397</v>
      </c>
      <c r="J268" s="21" t="n">
        <v>0.363698056863146</v>
      </c>
      <c r="K268" s="21" t="n">
        <v>0.164383561643836</v>
      </c>
      <c r="L268" s="21" t="n">
        <v>0.313913941222111</v>
      </c>
      <c r="M268" s="21" t="n">
        <v>0.267123287671233</v>
      </c>
      <c r="N268" s="21" t="n">
        <v>0.324470921664529</v>
      </c>
      <c r="O268" s="21" t="n">
        <v>0.0479452054794521</v>
      </c>
      <c r="P268" s="21" t="n">
        <v>0.67486928116362</v>
      </c>
      <c r="Q268" s="21" t="n">
        <v>1.76027397260274</v>
      </c>
      <c r="R268" s="21" t="n">
        <v>0.910615022852243</v>
      </c>
      <c r="S268" s="21" t="n">
        <v>0.0102739726027397</v>
      </c>
      <c r="T268" s="21" t="n">
        <v>0.260984312427321</v>
      </c>
      <c r="U268" s="21" t="n">
        <v>0.0136986301369863</v>
      </c>
      <c r="V268" s="21" t="n">
        <v>0.230539883188046</v>
      </c>
      <c r="W268" s="21" t="n">
        <v>0</v>
      </c>
      <c r="X268" s="21" t="n">
        <v>0.267859371780738</v>
      </c>
      <c r="Y268" s="21" t="n">
        <v>0</v>
      </c>
      <c r="Z268" s="21" t="n">
        <v>0.0171232876712329</v>
      </c>
      <c r="AA268" s="21" t="n">
        <v>0.385560855918168</v>
      </c>
      <c r="AB268" s="21" t="n">
        <v>0.00342465753424658</v>
      </c>
      <c r="AC268" s="21" t="n">
        <v>0.518812762964104</v>
      </c>
      <c r="AD268" s="21" t="n">
        <v>0.917808219178082</v>
      </c>
      <c r="AE268" s="21" t="n">
        <v>0.204629134101147</v>
      </c>
      <c r="AF268" s="22" t="n">
        <v>0.111940298507463</v>
      </c>
      <c r="AG268" s="21" t="n">
        <v>0.726720928599873</v>
      </c>
      <c r="AH268" s="21" t="n">
        <f aca="false">IF(D268="D",(Methodology!$B$17*J268+Methodology!$B$18*P268+Methodology!$B$19*R268+Methodology!$B$20*T268+Methodology!$B$21*V268),IF(D268="C",Methodology!$B$25*J268+Methodology!$B$26*L268+Methodology!$B$27*P268+Methodology!$B$28*R268+Methodology!$B$29*T268+Methodology!$B$30*V268,Methodology!$B$34*J268+Methodology!$B$35*L268+Methodology!$B$36*P268+Methodology!$B$37*R268+Methodology!$B$38*T268+Methodology!$B$40*X268+Methodology!$B$39*AE268+Methodology!$B$41*AG268))</f>
        <v>0.399111405536022</v>
      </c>
      <c r="AI268" s="61" t="n">
        <v>0.975908515877893</v>
      </c>
      <c r="AJ268" s="24" t="n">
        <f aca="false">AH268*AI268</f>
        <v>0.389496219446599</v>
      </c>
      <c r="AK268" s="5" t="n">
        <f aca="false">A268*F268</f>
        <v>0</v>
      </c>
      <c r="AL268" s="25" t="n">
        <f aca="false">AJ268*A268</f>
        <v>0</v>
      </c>
      <c r="AM268" s="1" t="n">
        <f aca="false">IF(D268="c",1,IF(D268="d",1000000,IF(D268="rw",1000,IF(D268="lw",10000,IF(D268="g",100000,0)))))</f>
        <v>1000</v>
      </c>
      <c r="AN268" s="1" t="n">
        <f aca="false">A268*AM268</f>
        <v>0</v>
      </c>
      <c r="AT268" s="19" t="n">
        <f aca="false">IF(D268="rw",1,0)</f>
        <v>1</v>
      </c>
      <c r="AU268" s="19" t="n">
        <f aca="false">IF(D268="lw",1,0)</f>
        <v>0</v>
      </c>
      <c r="AV268" s="19" t="n">
        <f aca="false">IF(D268="c",1,0)</f>
        <v>0</v>
      </c>
      <c r="AW268" s="19" t="n">
        <f aca="false">IF(D268="d",1,0)</f>
        <v>0</v>
      </c>
      <c r="AX268" s="19" t="n">
        <f aca="false">IF(D268="g",1,0)</f>
        <v>0</v>
      </c>
      <c r="AZ268" s="19" t="n">
        <f aca="false">$A268*AT268</f>
        <v>0</v>
      </c>
      <c r="BA268" s="19" t="n">
        <f aca="false">$A268*AU268</f>
        <v>0</v>
      </c>
      <c r="BB268" s="19" t="n">
        <f aca="false">$A268*AV268</f>
        <v>0</v>
      </c>
      <c r="BC268" s="19" t="n">
        <f aca="false">$A268*AW268</f>
        <v>0</v>
      </c>
      <c r="BD268" s="19" t="n">
        <f aca="false">$A268*AX268</f>
        <v>0</v>
      </c>
    </row>
    <row r="269" customFormat="false" ht="12.75" hidden="false" customHeight="false" outlineLevel="0" collapsed="false">
      <c r="A269" s="18" t="n">
        <v>0</v>
      </c>
      <c r="B269" s="43" t="n">
        <f aca="false">B268+1</f>
        <v>268</v>
      </c>
      <c r="C269" s="3" t="s">
        <v>317</v>
      </c>
      <c r="D269" s="19" t="s">
        <v>1222</v>
      </c>
      <c r="E269" s="3" t="s">
        <v>1230</v>
      </c>
      <c r="F269" s="20" t="n">
        <v>1250000</v>
      </c>
      <c r="G269" s="3" t="s">
        <v>34</v>
      </c>
      <c r="H269" s="3" t="n">
        <v>319</v>
      </c>
      <c r="I269" s="21" t="n">
        <v>0.122257053291536</v>
      </c>
      <c r="J269" s="21" t="n">
        <v>0.432223216841504</v>
      </c>
      <c r="K269" s="21" t="n">
        <v>0.341692789968652</v>
      </c>
      <c r="L269" s="21" t="n">
        <v>0.763229202116584</v>
      </c>
      <c r="M269" s="21" t="n">
        <v>0.463949843260188</v>
      </c>
      <c r="N269" s="21" t="n">
        <v>0.640908741585786</v>
      </c>
      <c r="O269" s="21" t="n">
        <v>0.112852664576803</v>
      </c>
      <c r="P269" s="21" t="n">
        <v>0.826124790682717</v>
      </c>
      <c r="Q269" s="21" t="n">
        <v>0.457680250783699</v>
      </c>
      <c r="R269" s="21" t="n">
        <v>0.280406260566029</v>
      </c>
      <c r="S269" s="21" t="n">
        <v>0.0564263322884013</v>
      </c>
      <c r="T269" s="21" t="n">
        <v>0.669293765638511</v>
      </c>
      <c r="U269" s="21" t="n">
        <v>0.153605015673981</v>
      </c>
      <c r="V269" s="21" t="n">
        <v>0.865285756669708</v>
      </c>
      <c r="W269" s="21" t="n">
        <v>0</v>
      </c>
      <c r="X269" s="21" t="n">
        <v>0.267859371780738</v>
      </c>
      <c r="Y269" s="21" t="n">
        <v>0.00626959247648903</v>
      </c>
      <c r="Z269" s="21" t="n">
        <v>0.0188087774294671</v>
      </c>
      <c r="AA269" s="21" t="n">
        <v>0.413690554668698</v>
      </c>
      <c r="AB269" s="21" t="n">
        <v>0.00313479623824451</v>
      </c>
      <c r="AC269" s="21" t="n">
        <v>0.493742337786932</v>
      </c>
      <c r="AD269" s="21" t="n">
        <v>1.8871473354232</v>
      </c>
      <c r="AE269" s="21" t="n">
        <v>0.708026606255444</v>
      </c>
      <c r="AF269" s="22" t="n">
        <v>0.0647840531561462</v>
      </c>
      <c r="AG269" s="21" t="n">
        <v>0.317143436822892</v>
      </c>
      <c r="AH269" s="21" t="n">
        <f aca="false">IF(D269="D",(Methodology!$B$17*J269+Methodology!$B$18*P269+Methodology!$B$19*R269+Methodology!$B$20*T269+Methodology!$B$21*V269),IF(D269="C",Methodology!$B$25*J269+Methodology!$B$26*L269+Methodology!$B$27*P269+Methodology!$B$28*R269+Methodology!$B$29*T269+Methodology!$B$30*V269,Methodology!$B$34*J269+Methodology!$B$35*L269+Methodology!$B$36*P269+Methodology!$B$37*R269+Methodology!$B$38*T269+Methodology!$B$40*X269+Methodology!$B$39*AE269+Methodology!$B$41*AG269))</f>
        <v>0.799447515695108</v>
      </c>
      <c r="AI269" s="61" t="n">
        <v>0.927694458080073</v>
      </c>
      <c r="AJ269" s="24" t="n">
        <f aca="false">AH269*AI269</f>
        <v>0.741643029836234</v>
      </c>
      <c r="AK269" s="5" t="n">
        <f aca="false">A269*F269</f>
        <v>0</v>
      </c>
      <c r="AL269" s="25" t="n">
        <f aca="false">AJ269*A269</f>
        <v>0</v>
      </c>
      <c r="AM269" s="1" t="n">
        <f aca="false">IF(D269="c",1,IF(D269="d",1000000,IF(D269="rw",1000,IF(D269="lw",10000,IF(D269="g",100000,0)))))</f>
        <v>1000000</v>
      </c>
      <c r="AN269" s="1" t="n">
        <f aca="false">A269*AM269</f>
        <v>0</v>
      </c>
      <c r="AT269" s="19" t="n">
        <f aca="false">IF(D269="rw",1,0)</f>
        <v>0</v>
      </c>
      <c r="AU269" s="19" t="n">
        <f aca="false">IF(D269="lw",1,0)</f>
        <v>0</v>
      </c>
      <c r="AV269" s="19" t="n">
        <f aca="false">IF(D269="c",1,0)</f>
        <v>0</v>
      </c>
      <c r="AW269" s="19" t="n">
        <f aca="false">IF(D269="d",1,0)</f>
        <v>1</v>
      </c>
      <c r="AX269" s="19" t="n">
        <f aca="false">IF(D269="g",1,0)</f>
        <v>0</v>
      </c>
      <c r="AZ269" s="19" t="n">
        <f aca="false">$A269*AT269</f>
        <v>0</v>
      </c>
      <c r="BA269" s="19" t="n">
        <f aca="false">$A269*AU269</f>
        <v>0</v>
      </c>
      <c r="BB269" s="19" t="n">
        <f aca="false">$A269*AV269</f>
        <v>0</v>
      </c>
      <c r="BC269" s="19" t="n">
        <f aca="false">$A269*AW269</f>
        <v>0</v>
      </c>
      <c r="BD269" s="19" t="n">
        <f aca="false">$A269*AX269</f>
        <v>0</v>
      </c>
    </row>
    <row r="270" customFormat="false" ht="12.75" hidden="false" customHeight="false" outlineLevel="0" collapsed="false">
      <c r="A270" s="18" t="n">
        <v>0</v>
      </c>
      <c r="B270" s="43" t="n">
        <f aca="false">B269+1</f>
        <v>269</v>
      </c>
      <c r="C270" s="3" t="s">
        <v>436</v>
      </c>
      <c r="D270" s="19" t="s">
        <v>1222</v>
      </c>
      <c r="E270" s="3" t="s">
        <v>1227</v>
      </c>
      <c r="F270" s="20" t="n">
        <v>1250000</v>
      </c>
      <c r="G270" s="3" t="s">
        <v>84</v>
      </c>
      <c r="H270" s="3" t="n">
        <v>313</v>
      </c>
      <c r="I270" s="21" t="n">
        <v>0.0447284345047923</v>
      </c>
      <c r="J270" s="21" t="n">
        <v>0.190165303752669</v>
      </c>
      <c r="K270" s="21" t="n">
        <v>0.191693290734824</v>
      </c>
      <c r="L270" s="21" t="n">
        <v>0.382193370547376</v>
      </c>
      <c r="M270" s="21" t="n">
        <v>0.236421725239617</v>
      </c>
      <c r="N270" s="21" t="n">
        <v>0.280103644106799</v>
      </c>
      <c r="O270" s="21" t="n">
        <v>0.0958466453674121</v>
      </c>
      <c r="P270" s="21" t="n">
        <v>0.791530236837184</v>
      </c>
      <c r="Q270" s="21" t="n">
        <v>0.693290734824281</v>
      </c>
      <c r="R270" s="21" t="n">
        <v>0.407791292302119</v>
      </c>
      <c r="S270" s="21" t="n">
        <v>0.00319488817891374</v>
      </c>
      <c r="T270" s="21" t="n">
        <v>0.210206336635235</v>
      </c>
      <c r="U270" s="21" t="n">
        <v>0.0287539936102236</v>
      </c>
      <c r="V270" s="21" t="n">
        <v>0.294974086809451</v>
      </c>
      <c r="W270" s="21" t="n">
        <v>0</v>
      </c>
      <c r="X270" s="21" t="n">
        <v>0.267859371780738</v>
      </c>
      <c r="Y270" s="21" t="n">
        <v>0.00958466453674121</v>
      </c>
      <c r="Z270" s="21" t="n">
        <v>0.00638977635782748</v>
      </c>
      <c r="AA270" s="21" t="n">
        <v>0.225182382793609</v>
      </c>
      <c r="AB270" s="21" t="n">
        <v>0</v>
      </c>
      <c r="AC270" s="21" t="n">
        <v>0.243368015314209</v>
      </c>
      <c r="AD270" s="21" t="n">
        <v>1.21725239616613</v>
      </c>
      <c r="AE270" s="21" t="n">
        <v>0.344169124137683</v>
      </c>
      <c r="AF270" s="22" t="n">
        <v>0.036745406824147</v>
      </c>
      <c r="AG270" s="21" t="n">
        <v>0.131987937142208</v>
      </c>
      <c r="AH270" s="21" t="n">
        <f aca="false">IF(D270="D",(Methodology!$B$17*J270+Methodology!$B$18*P270+Methodology!$B$19*R270+Methodology!$B$20*T270+Methodology!$B$21*V270),IF(D270="C",Methodology!$B$25*J270+Methodology!$B$26*L270+Methodology!$B$27*P270+Methodology!$B$28*R270+Methodology!$B$29*T270+Methodology!$B$30*V270,Methodology!$B$34*J270+Methodology!$B$35*L270+Methodology!$B$36*P270+Methodology!$B$37*R270+Methodology!$B$38*T270+Methodology!$B$40*X270+Methodology!$B$39*AE270+Methodology!$B$41*AG270))</f>
        <v>0.52618653828439</v>
      </c>
      <c r="AI270" s="61" t="n">
        <v>1.01089992253924</v>
      </c>
      <c r="AJ270" s="24" t="n">
        <f aca="false">AH270*AI270</f>
        <v>0.531921930792879</v>
      </c>
      <c r="AK270" s="5" t="n">
        <f aca="false">A270*F270</f>
        <v>0</v>
      </c>
      <c r="AL270" s="25" t="n">
        <f aca="false">AJ270*A270</f>
        <v>0</v>
      </c>
      <c r="AM270" s="1" t="n">
        <f aca="false">IF(D270="c",1,IF(D270="d",1000000,IF(D270="rw",1000,IF(D270="lw",10000,IF(D270="g",100000,0)))))</f>
        <v>1000000</v>
      </c>
      <c r="AN270" s="1" t="n">
        <f aca="false">A270*AM270</f>
        <v>0</v>
      </c>
      <c r="AT270" s="19" t="n">
        <f aca="false">IF(D270="rw",1,0)</f>
        <v>0</v>
      </c>
      <c r="AU270" s="19" t="n">
        <f aca="false">IF(D270="lw",1,0)</f>
        <v>0</v>
      </c>
      <c r="AV270" s="19" t="n">
        <f aca="false">IF(D270="c",1,0)</f>
        <v>0</v>
      </c>
      <c r="AW270" s="19" t="n">
        <f aca="false">IF(D270="d",1,0)</f>
        <v>1</v>
      </c>
      <c r="AX270" s="19" t="n">
        <f aca="false">IF(D270="g",1,0)</f>
        <v>0</v>
      </c>
      <c r="AZ270" s="19" t="n">
        <f aca="false">$A270*AT270</f>
        <v>0</v>
      </c>
      <c r="BA270" s="19" t="n">
        <f aca="false">$A270*AU270</f>
        <v>0</v>
      </c>
      <c r="BB270" s="19" t="n">
        <f aca="false">$A270*AV270</f>
        <v>0</v>
      </c>
      <c r="BC270" s="19" t="n">
        <f aca="false">$A270*AW270</f>
        <v>0</v>
      </c>
      <c r="BD270" s="19" t="n">
        <f aca="false">$A270*AX270</f>
        <v>0</v>
      </c>
    </row>
    <row r="271" customFormat="false" ht="12.75" hidden="false" customHeight="false" outlineLevel="0" collapsed="false">
      <c r="A271" s="18" t="n">
        <v>0</v>
      </c>
      <c r="B271" s="43" t="n">
        <f aca="false">B270+1</f>
        <v>270</v>
      </c>
      <c r="C271" s="3" t="s">
        <v>703</v>
      </c>
      <c r="D271" s="19" t="s">
        <v>1222</v>
      </c>
      <c r="E271" s="3" t="s">
        <v>1260</v>
      </c>
      <c r="F271" s="20" t="n">
        <v>1250000</v>
      </c>
      <c r="G271" s="3" t="s">
        <v>87</v>
      </c>
      <c r="H271" s="3" t="n">
        <v>306</v>
      </c>
      <c r="I271" s="21" t="n">
        <v>0.0228758169934641</v>
      </c>
      <c r="J271" s="21" t="n">
        <v>0.140864162783064</v>
      </c>
      <c r="K271" s="21" t="n">
        <v>0.11437908496732</v>
      </c>
      <c r="L271" s="21" t="n">
        <v>0.205073267523044</v>
      </c>
      <c r="M271" s="21" t="n">
        <v>0.137254901960784</v>
      </c>
      <c r="N271" s="21" t="n">
        <v>0.160179862489942</v>
      </c>
      <c r="O271" s="21" t="n">
        <v>-0.0849673202614379</v>
      </c>
      <c r="P271" s="21" t="n">
        <v>0.294288597873656</v>
      </c>
      <c r="Q271" s="21" t="n">
        <v>1.05882352941176</v>
      </c>
      <c r="R271" s="21" t="n">
        <v>0.62069048770205</v>
      </c>
      <c r="S271" s="21" t="n">
        <v>0.0065359477124183</v>
      </c>
      <c r="T271" s="21" t="n">
        <v>0.233414887660366</v>
      </c>
      <c r="U271" s="21" t="n">
        <v>0.0359477124183007</v>
      </c>
      <c r="V271" s="21" t="n">
        <v>0.328439123102532</v>
      </c>
      <c r="W271" s="21" t="n">
        <v>0</v>
      </c>
      <c r="X271" s="21" t="n">
        <v>0.267859371780738</v>
      </c>
      <c r="Y271" s="21" t="n">
        <v>0.00980392156862745</v>
      </c>
      <c r="Z271" s="21" t="n">
        <v>0.00326797385620915</v>
      </c>
      <c r="AA271" s="21" t="n">
        <v>0.18680533386987</v>
      </c>
      <c r="AB271" s="21" t="n">
        <v>0</v>
      </c>
      <c r="AC271" s="21" t="n">
        <v>0.243368015314209</v>
      </c>
      <c r="AD271" s="21" t="n">
        <v>1.17320261437909</v>
      </c>
      <c r="AE271" s="21" t="n">
        <v>0.32150415377439</v>
      </c>
      <c r="AF271" s="22" t="n">
        <v>0.0194986072423398</v>
      </c>
      <c r="AG271" s="21" t="n">
        <v>0.0653257845458715</v>
      </c>
      <c r="AH271" s="21" t="n">
        <f aca="false">IF(D271="D",(Methodology!$B$17*J271+Methodology!$B$18*P271+Methodology!$B$19*R271+Methodology!$B$20*T271+Methodology!$B$21*V271),IF(D271="C",Methodology!$B$25*J271+Methodology!$B$26*L271+Methodology!$B$27*P271+Methodology!$B$28*R271+Methodology!$B$29*T271+Methodology!$B$30*V271,Methodology!$B$34*J271+Methodology!$B$35*L271+Methodology!$B$36*P271+Methodology!$B$37*R271+Methodology!$B$38*T271+Methodology!$B$40*X271+Methodology!$B$39*AE271+Methodology!$B$41*AG271))</f>
        <v>0.178972411633138</v>
      </c>
      <c r="AI271" s="61" t="n">
        <v>1.01047513711814</v>
      </c>
      <c r="AJ271" s="24" t="n">
        <f aca="false">AH271*AI271</f>
        <v>0.180847172185359</v>
      </c>
      <c r="AK271" s="5" t="n">
        <f aca="false">A271*F271</f>
        <v>0</v>
      </c>
      <c r="AL271" s="25" t="n">
        <f aca="false">AJ271*A271</f>
        <v>0</v>
      </c>
      <c r="AM271" s="1" t="n">
        <f aca="false">IF(D271="c",1,IF(D271="d",1000000,IF(D271="rw",1000,IF(D271="lw",10000,IF(D271="g",100000,0)))))</f>
        <v>1000000</v>
      </c>
      <c r="AN271" s="1" t="n">
        <f aca="false">A271*AM271</f>
        <v>0</v>
      </c>
      <c r="AT271" s="19" t="n">
        <f aca="false">IF(D271="rw",1,0)</f>
        <v>0</v>
      </c>
      <c r="AU271" s="19" t="n">
        <f aca="false">IF(D271="lw",1,0)</f>
        <v>0</v>
      </c>
      <c r="AV271" s="19" t="n">
        <f aca="false">IF(D271="c",1,0)</f>
        <v>0</v>
      </c>
      <c r="AW271" s="19" t="n">
        <f aca="false">IF(D271="d",1,0)</f>
        <v>1</v>
      </c>
      <c r="AX271" s="19" t="n">
        <f aca="false">IF(D271="g",1,0)</f>
        <v>0</v>
      </c>
      <c r="AZ271" s="19" t="n">
        <f aca="false">$A271*AT271</f>
        <v>0</v>
      </c>
      <c r="BA271" s="19" t="n">
        <f aca="false">$A271*AU271</f>
        <v>0</v>
      </c>
      <c r="BB271" s="19" t="n">
        <f aca="false">$A271*AV271</f>
        <v>0</v>
      </c>
      <c r="BC271" s="19" t="n">
        <f aca="false">$A271*AW271</f>
        <v>0</v>
      </c>
      <c r="BD271" s="19" t="n">
        <f aca="false">$A271*AX271</f>
        <v>0</v>
      </c>
    </row>
    <row r="272" customFormat="false" ht="12.75" hidden="false" customHeight="false" outlineLevel="0" collapsed="false">
      <c r="A272" s="18" t="n">
        <v>0</v>
      </c>
      <c r="B272" s="43" t="n">
        <f aca="false">B271+1</f>
        <v>271</v>
      </c>
      <c r="C272" s="3" t="s">
        <v>1259</v>
      </c>
      <c r="D272" s="19" t="s">
        <v>1229</v>
      </c>
      <c r="E272" s="3" t="s">
        <v>1227</v>
      </c>
      <c r="F272" s="20" t="n">
        <v>1240000</v>
      </c>
      <c r="G272" s="3" t="s">
        <v>32</v>
      </c>
      <c r="H272" s="3" t="n">
        <v>81</v>
      </c>
      <c r="I272" s="21" t="n">
        <v>0.135802469135802</v>
      </c>
      <c r="J272" s="21" t="n">
        <v>0.481149683142311</v>
      </c>
      <c r="K272" s="21" t="n">
        <v>0.246913580246914</v>
      </c>
      <c r="L272" s="21" t="n">
        <v>0.529681196063182</v>
      </c>
      <c r="M272" s="21" t="n">
        <v>0.382716049382716</v>
      </c>
      <c r="N272" s="21" t="n">
        <v>0.509598064334618</v>
      </c>
      <c r="O272" s="21" t="n">
        <v>-0.0740740740740741</v>
      </c>
      <c r="P272" s="21" t="n">
        <v>0.322970488122048</v>
      </c>
      <c r="Q272" s="21" t="n">
        <v>0.493827160493827</v>
      </c>
      <c r="R272" s="21" t="n">
        <v>0.298686001211788</v>
      </c>
      <c r="S272" s="21" t="n">
        <v>0.0246913580246914</v>
      </c>
      <c r="T272" s="21" t="n">
        <v>0.380764279490761</v>
      </c>
      <c r="U272" s="21" t="n">
        <v>0.0617283950617284</v>
      </c>
      <c r="V272" s="21" t="n">
        <v>0.458226931527082</v>
      </c>
      <c r="W272" s="21" t="n">
        <v>0.0123456790123457</v>
      </c>
      <c r="X272" s="21" t="n">
        <v>0.826207487298756</v>
      </c>
      <c r="Y272" s="21" t="n">
        <v>0</v>
      </c>
      <c r="Z272" s="21" t="n">
        <v>0.037037037037037</v>
      </c>
      <c r="AA272" s="21" t="n">
        <v>0.715579148390921</v>
      </c>
      <c r="AB272" s="21" t="n">
        <v>0</v>
      </c>
      <c r="AC272" s="21" t="n">
        <v>0.243368015314209</v>
      </c>
      <c r="AD272" s="21" t="n">
        <v>2.02469135802469</v>
      </c>
      <c r="AE272" s="21" t="n">
        <v>0.771085312383326</v>
      </c>
      <c r="AF272" s="22" t="n">
        <v>0.0670731707317073</v>
      </c>
      <c r="AG272" s="21" t="n">
        <v>0.336022999237925</v>
      </c>
      <c r="AH272" s="21" t="n">
        <f aca="false">IF(D272="D",(Methodology!$B$17*J272+Methodology!$B$18*P272+Methodology!$B$19*R272+Methodology!$B$20*T272+Methodology!$B$21*V272),IF(D272="C",Methodology!$B$25*J272+Methodology!$B$26*L272+Methodology!$B$27*P272+Methodology!$B$28*R272+Methodology!$B$29*T272+Methodology!$B$30*V272,Methodology!$B$34*J272+Methodology!$B$35*L272+Methodology!$B$36*P272+Methodology!$B$37*R272+Methodology!$B$38*T272+Methodology!$B$40*X272+Methodology!$B$39*AE272+Methodology!$B$41*AG272))</f>
        <v>0.464572680295694</v>
      </c>
      <c r="AI272" s="61" t="n">
        <v>1.09137359715828</v>
      </c>
      <c r="AJ272" s="24" t="n">
        <f aca="false">AH272*AI272</f>
        <v>0.507022357235774</v>
      </c>
      <c r="AK272" s="5" t="n">
        <f aca="false">A272*F272</f>
        <v>0</v>
      </c>
      <c r="AL272" s="25" t="n">
        <f aca="false">AJ272*A272</f>
        <v>0</v>
      </c>
      <c r="AM272" s="1" t="n">
        <f aca="false">IF(D272="c",1,IF(D272="d",1000000,IF(D272="rw",1000,IF(D272="lw",10000,IF(D272="g",100000,0)))))</f>
        <v>1</v>
      </c>
      <c r="AN272" s="1" t="n">
        <f aca="false">A272*AM272</f>
        <v>0</v>
      </c>
      <c r="AT272" s="19" t="n">
        <f aca="false">IF(D272="rw",1,0)</f>
        <v>0</v>
      </c>
      <c r="AU272" s="19" t="n">
        <f aca="false">IF(D272="lw",1,0)</f>
        <v>0</v>
      </c>
      <c r="AV272" s="19" t="n">
        <f aca="false">IF(D272="c",1,0)</f>
        <v>1</v>
      </c>
      <c r="AW272" s="19" t="n">
        <f aca="false">IF(D272="d",1,0)</f>
        <v>0</v>
      </c>
      <c r="AX272" s="19" t="n">
        <f aca="false">IF(D272="g",1,0)</f>
        <v>0</v>
      </c>
      <c r="AZ272" s="19" t="n">
        <f aca="false">$A272*AT272</f>
        <v>0</v>
      </c>
      <c r="BA272" s="19" t="n">
        <f aca="false">$A272*AU272</f>
        <v>0</v>
      </c>
      <c r="BB272" s="19" t="n">
        <f aca="false">$A272*AV272</f>
        <v>0</v>
      </c>
      <c r="BC272" s="19" t="n">
        <f aca="false">$A272*AW272</f>
        <v>0</v>
      </c>
      <c r="BD272" s="19" t="n">
        <f aca="false">$A272*AX272</f>
        <v>0</v>
      </c>
    </row>
    <row r="273" customFormat="false" ht="12.75" hidden="false" customHeight="false" outlineLevel="0" collapsed="false">
      <c r="A273" s="18" t="n">
        <v>0</v>
      </c>
      <c r="B273" s="43" t="n">
        <f aca="false">B272+1</f>
        <v>272</v>
      </c>
      <c r="C273" s="3" t="s">
        <v>1272</v>
      </c>
      <c r="D273" s="19" t="s">
        <v>1224</v>
      </c>
      <c r="E273" s="3" t="s">
        <v>1223</v>
      </c>
      <c r="F273" s="20" t="n">
        <v>1240000</v>
      </c>
      <c r="G273" s="3" t="s">
        <v>92</v>
      </c>
      <c r="H273" s="3" t="n">
        <v>57</v>
      </c>
      <c r="I273" s="21" t="n">
        <v>0.228070175438596</v>
      </c>
      <c r="J273" s="21" t="n">
        <v>0.786294385049003</v>
      </c>
      <c r="K273" s="21" t="n">
        <v>0.368421052631579</v>
      </c>
      <c r="L273" s="21" t="n">
        <v>0.81536709603357</v>
      </c>
      <c r="M273" s="21" t="n">
        <v>0.596491228070175</v>
      </c>
      <c r="N273" s="21" t="n">
        <v>0.818709604664762</v>
      </c>
      <c r="O273" s="21" t="n">
        <v>-0.192982456140351</v>
      </c>
      <c r="P273" s="21" t="n">
        <v>0.0886775542184639</v>
      </c>
      <c r="Q273" s="21" t="n">
        <v>0.947368421052632</v>
      </c>
      <c r="R273" s="21" t="n">
        <v>0.556650557386462</v>
      </c>
      <c r="S273" s="21" t="n">
        <v>0.087719298245614</v>
      </c>
      <c r="T273" s="21" t="n">
        <v>0.878813303311574</v>
      </c>
      <c r="U273" s="21" t="n">
        <v>0.105263157894737</v>
      </c>
      <c r="V273" s="21" t="n">
        <v>0.680144705639259</v>
      </c>
      <c r="W273" s="21" t="n">
        <v>0</v>
      </c>
      <c r="X273" s="21" t="n">
        <v>0.267859371780738</v>
      </c>
      <c r="Y273" s="21" t="n">
        <v>0</v>
      </c>
      <c r="Z273" s="21" t="n">
        <v>0.0175438596491228</v>
      </c>
      <c r="AA273" s="21" t="n">
        <v>0.392530013384373</v>
      </c>
      <c r="AB273" s="21" t="n">
        <v>0</v>
      </c>
      <c r="AC273" s="21" t="n">
        <v>0.243368015314209</v>
      </c>
      <c r="AD273" s="21" t="n">
        <v>2.40350877192982</v>
      </c>
      <c r="AE273" s="21" t="n">
        <v>0.899538573402191</v>
      </c>
      <c r="AF273" s="22" t="n">
        <v>0.0948905109489051</v>
      </c>
      <c r="AG273" s="21" t="n">
        <v>0.584312220308839</v>
      </c>
      <c r="AH273" s="21" t="n">
        <f aca="false">IF(D273="D",(Methodology!$B$17*J273+Methodology!$B$18*P273+Methodology!$B$19*R273+Methodology!$B$20*T273+Methodology!$B$21*V273),IF(D273="C",Methodology!$B$25*J273+Methodology!$B$26*L273+Methodology!$B$27*P273+Methodology!$B$28*R273+Methodology!$B$29*T273+Methodology!$B$30*V273,Methodology!$B$34*J273+Methodology!$B$35*L273+Methodology!$B$36*P273+Methodology!$B$37*R273+Methodology!$B$38*T273+Methodology!$B$40*X273+Methodology!$B$39*AE273+Methodology!$B$41*AG273))</f>
        <v>0.637752871747995</v>
      </c>
      <c r="AI273" s="61" t="n">
        <v>1.01822704273704</v>
      </c>
      <c r="AJ273" s="24" t="n">
        <f aca="false">AH273*AI273</f>
        <v>0.649377220597013</v>
      </c>
      <c r="AK273" s="5" t="n">
        <f aca="false">A273*F273</f>
        <v>0</v>
      </c>
      <c r="AL273" s="25" t="n">
        <f aca="false">AJ273*A273</f>
        <v>0</v>
      </c>
      <c r="AM273" s="1" t="n">
        <f aca="false">IF(D273="c",1,IF(D273="d",1000000,IF(D273="rw",1000,IF(D273="lw",10000,IF(D273="g",100000,0)))))</f>
        <v>1000</v>
      </c>
      <c r="AN273" s="1" t="n">
        <f aca="false">A273*AM273</f>
        <v>0</v>
      </c>
      <c r="AT273" s="19" t="n">
        <f aca="false">IF(D273="rw",1,0)</f>
        <v>1</v>
      </c>
      <c r="AU273" s="19" t="n">
        <f aca="false">IF(D273="lw",1,0)</f>
        <v>0</v>
      </c>
      <c r="AV273" s="19" t="n">
        <f aca="false">IF(D273="c",1,0)</f>
        <v>0</v>
      </c>
      <c r="AW273" s="19" t="n">
        <f aca="false">IF(D273="d",1,0)</f>
        <v>0</v>
      </c>
      <c r="AX273" s="19" t="n">
        <f aca="false">IF(D273="g",1,0)</f>
        <v>0</v>
      </c>
      <c r="AZ273" s="19" t="n">
        <f aca="false">$A273*AT273</f>
        <v>0</v>
      </c>
      <c r="BA273" s="19" t="n">
        <f aca="false">$A273*AU273</f>
        <v>0</v>
      </c>
      <c r="BB273" s="19" t="n">
        <f aca="false">$A273*AV273</f>
        <v>0</v>
      </c>
      <c r="BC273" s="19" t="n">
        <f aca="false">$A273*AW273</f>
        <v>0</v>
      </c>
      <c r="BD273" s="19" t="n">
        <f aca="false">$A273*AX273</f>
        <v>0</v>
      </c>
    </row>
    <row r="274" customFormat="false" ht="12.75" hidden="false" customHeight="false" outlineLevel="0" collapsed="false">
      <c r="A274" s="18" t="n">
        <v>0</v>
      </c>
      <c r="B274" s="43" t="n">
        <f aca="false">B273+1</f>
        <v>273</v>
      </c>
      <c r="C274" s="3" t="s">
        <v>1292</v>
      </c>
      <c r="D274" s="19" t="s">
        <v>1229</v>
      </c>
      <c r="E274" s="3" t="s">
        <v>1227</v>
      </c>
      <c r="F274" s="20" t="n">
        <v>1240000</v>
      </c>
      <c r="G274" s="3" t="s">
        <v>57</v>
      </c>
      <c r="H274" s="3" t="n">
        <v>55</v>
      </c>
      <c r="I274" s="21" t="n">
        <v>0.254545454545455</v>
      </c>
      <c r="J274" s="21" t="n">
        <v>0.849646023608455</v>
      </c>
      <c r="K274" s="21" t="n">
        <v>0.145454545454545</v>
      </c>
      <c r="L274" s="21" t="n">
        <v>0.269919452428324</v>
      </c>
      <c r="M274" s="21" t="n">
        <v>0.4</v>
      </c>
      <c r="N274" s="21" t="n">
        <v>0.538131408435695</v>
      </c>
      <c r="O274" s="21" t="n">
        <v>-0.0909090909090909</v>
      </c>
      <c r="P274" s="21" t="n">
        <v>0.279156713930978</v>
      </c>
      <c r="Q274" s="21" t="n">
        <v>1.03636363636364</v>
      </c>
      <c r="R274" s="21" t="n">
        <v>0.607989425749208</v>
      </c>
      <c r="S274" s="21" t="n">
        <v>0.109090909090909</v>
      </c>
      <c r="T274" s="21" t="n">
        <v>0.952380764090084</v>
      </c>
      <c r="U274" s="21" t="n">
        <v>0.0363636363636364</v>
      </c>
      <c r="V274" s="21" t="n">
        <v>0.330420289422265</v>
      </c>
      <c r="W274" s="21" t="n">
        <v>0.0181818181818182</v>
      </c>
      <c r="X274" s="21" t="n">
        <v>0.953137656213935</v>
      </c>
      <c r="Y274" s="21" t="n">
        <v>0</v>
      </c>
      <c r="Z274" s="21" t="n">
        <v>0</v>
      </c>
      <c r="AA274" s="21" t="n">
        <v>0.15127715562065</v>
      </c>
      <c r="AB274" s="21" t="n">
        <v>0</v>
      </c>
      <c r="AC274" s="21" t="n">
        <v>0.243368015314209</v>
      </c>
      <c r="AD274" s="21" t="n">
        <v>1.47272727272727</v>
      </c>
      <c r="AE274" s="21" t="n">
        <v>0.484327833024541</v>
      </c>
      <c r="AF274" s="22" t="n">
        <v>0.17283950617284</v>
      </c>
      <c r="AG274" s="21" t="n">
        <v>0.977027728679911</v>
      </c>
      <c r="AH274" s="21" t="n">
        <f aca="false">IF(D274="D",(Methodology!$B$17*J274+Methodology!$B$18*P274+Methodology!$B$19*R274+Methodology!$B$20*T274+Methodology!$B$21*V274),IF(D274="C",Methodology!$B$25*J274+Methodology!$B$26*L274+Methodology!$B$27*P274+Methodology!$B$28*R274+Methodology!$B$29*T274+Methodology!$B$30*V274,Methodology!$B$34*J274+Methodology!$B$35*L274+Methodology!$B$36*P274+Methodology!$B$37*R274+Methodology!$B$38*T274+Methodology!$B$40*X274+Methodology!$B$39*AE274+Methodology!$B$41*AG274))</f>
        <v>0.448129977014104</v>
      </c>
      <c r="AI274" s="61" t="n">
        <v>0.928336973882398</v>
      </c>
      <c r="AJ274" s="24" t="n">
        <f aca="false">AH274*AI274</f>
        <v>0.416015626767262</v>
      </c>
      <c r="AK274" s="5" t="n">
        <f aca="false">A274*F274</f>
        <v>0</v>
      </c>
      <c r="AL274" s="25" t="n">
        <f aca="false">AJ274*A274</f>
        <v>0</v>
      </c>
      <c r="AM274" s="1" t="n">
        <f aca="false">IF(D274="c",1,IF(D274="d",1000000,IF(D274="rw",1000,IF(D274="lw",10000,IF(D274="g",100000,0)))))</f>
        <v>1</v>
      </c>
      <c r="AN274" s="1" t="n">
        <f aca="false">A274*AM274</f>
        <v>0</v>
      </c>
      <c r="AT274" s="19" t="n">
        <f aca="false">IF(D274="rw",1,0)</f>
        <v>0</v>
      </c>
      <c r="AU274" s="19" t="n">
        <f aca="false">IF(D274="lw",1,0)</f>
        <v>0</v>
      </c>
      <c r="AV274" s="19" t="n">
        <f aca="false">IF(D274="c",1,0)</f>
        <v>1</v>
      </c>
      <c r="AW274" s="19" t="n">
        <f aca="false">IF(D274="d",1,0)</f>
        <v>0</v>
      </c>
      <c r="AX274" s="19" t="n">
        <f aca="false">IF(D274="g",1,0)</f>
        <v>0</v>
      </c>
      <c r="AZ274" s="19" t="n">
        <f aca="false">$A274*AT274</f>
        <v>0</v>
      </c>
      <c r="BA274" s="19" t="n">
        <f aca="false">$A274*AU274</f>
        <v>0</v>
      </c>
      <c r="BB274" s="19" t="n">
        <f aca="false">$A274*AV274</f>
        <v>0</v>
      </c>
      <c r="BC274" s="19" t="n">
        <f aca="false">$A274*AW274</f>
        <v>0</v>
      </c>
      <c r="BD274" s="19" t="n">
        <f aca="false">$A274*AX274</f>
        <v>0</v>
      </c>
    </row>
    <row r="275" customFormat="false" ht="12.75" hidden="false" customHeight="false" outlineLevel="0" collapsed="false">
      <c r="A275" s="18" t="n">
        <v>0</v>
      </c>
      <c r="B275" s="43" t="n">
        <f aca="false">B274+1</f>
        <v>274</v>
      </c>
      <c r="C275" s="3" t="s">
        <v>1297</v>
      </c>
      <c r="D275" s="19" t="s">
        <v>1224</v>
      </c>
      <c r="E275" s="3" t="s">
        <v>1225</v>
      </c>
      <c r="F275" s="20" t="n">
        <v>1240000</v>
      </c>
      <c r="G275" s="3" t="s">
        <v>40</v>
      </c>
      <c r="H275" s="3" t="n">
        <v>31</v>
      </c>
      <c r="I275" s="21" t="n">
        <v>0.032258064516129</v>
      </c>
      <c r="J275" s="21" t="n">
        <v>0.160857884828795</v>
      </c>
      <c r="K275" s="21" t="n">
        <v>0.129032258064516</v>
      </c>
      <c r="L275" s="21" t="n">
        <v>0.234428421214991</v>
      </c>
      <c r="M275" s="21" t="n">
        <v>0.161290322580645</v>
      </c>
      <c r="N275" s="21" t="n">
        <v>0.185645304757758</v>
      </c>
      <c r="O275" s="21" t="n">
        <v>0</v>
      </c>
      <c r="P275" s="21" t="n">
        <v>0.537734706332159</v>
      </c>
      <c r="Q275" s="21" t="n">
        <v>0.516129032258065</v>
      </c>
      <c r="R275" s="21" t="n">
        <v>0.310227719195414</v>
      </c>
      <c r="S275" s="21" t="n">
        <v>0</v>
      </c>
      <c r="T275" s="21" t="n">
        <v>0.189335118913758</v>
      </c>
      <c r="U275" s="21" t="n">
        <v>0</v>
      </c>
      <c r="V275" s="21" t="n">
        <v>0.179473981621981</v>
      </c>
      <c r="W275" s="21" t="n">
        <v>0</v>
      </c>
      <c r="X275" s="21" t="n">
        <v>0.267859371780738</v>
      </c>
      <c r="Y275" s="21" t="n">
        <v>0</v>
      </c>
      <c r="Z275" s="21" t="n">
        <v>0</v>
      </c>
      <c r="AA275" s="21" t="n">
        <v>0.15127715562065</v>
      </c>
      <c r="AB275" s="21" t="n">
        <v>0</v>
      </c>
      <c r="AC275" s="21" t="n">
        <v>0.243368015314209</v>
      </c>
      <c r="AD275" s="21" t="n">
        <v>1.29032258064516</v>
      </c>
      <c r="AE275" s="21" t="n">
        <v>0.382994537343812</v>
      </c>
      <c r="AF275" s="22" t="n">
        <v>0.025</v>
      </c>
      <c r="AG275" s="21" t="n">
        <v>0.0829190385523588</v>
      </c>
      <c r="AH275" s="21" t="n">
        <f aca="false">IF(D275="D",(Methodology!$B$17*J275+Methodology!$B$18*P275+Methodology!$B$19*R275+Methodology!$B$20*T275+Methodology!$B$21*V275),IF(D275="C",Methodology!$B$25*J275+Methodology!$B$26*L275+Methodology!$B$27*P275+Methodology!$B$28*R275+Methodology!$B$29*T275+Methodology!$B$30*V275,Methodology!$B$34*J275+Methodology!$B$35*L275+Methodology!$B$36*P275+Methodology!$B$37*R275+Methodology!$B$38*T275+Methodology!$B$40*X275+Methodology!$B$39*AE275+Methodology!$B$41*AG275))</f>
        <v>0.246801753393144</v>
      </c>
      <c r="AI275" s="61" t="n">
        <v>1.05840114053312</v>
      </c>
      <c r="AJ275" s="24" t="n">
        <f aca="false">AH275*AI275</f>
        <v>0.261215257276877</v>
      </c>
      <c r="AK275" s="5" t="n">
        <f aca="false">A275*F275</f>
        <v>0</v>
      </c>
      <c r="AL275" s="25" t="n">
        <f aca="false">AJ275*A275</f>
        <v>0</v>
      </c>
      <c r="AM275" s="1" t="n">
        <f aca="false">IF(D275="c",1,IF(D275="d",1000000,IF(D275="rw",1000,IF(D275="lw",10000,IF(D275="g",100000,0)))))</f>
        <v>1000</v>
      </c>
      <c r="AN275" s="1" t="n">
        <f aca="false">A275*AM275</f>
        <v>0</v>
      </c>
      <c r="AT275" s="19" t="n">
        <f aca="false">IF(D275="rw",1,0)</f>
        <v>1</v>
      </c>
      <c r="AU275" s="19" t="n">
        <f aca="false">IF(D275="lw",1,0)</f>
        <v>0</v>
      </c>
      <c r="AV275" s="19" t="n">
        <f aca="false">IF(D275="c",1,0)</f>
        <v>0</v>
      </c>
      <c r="AW275" s="19" t="n">
        <f aca="false">IF(D275="d",1,0)</f>
        <v>0</v>
      </c>
      <c r="AX275" s="19" t="n">
        <f aca="false">IF(D275="g",1,0)</f>
        <v>0</v>
      </c>
      <c r="AZ275" s="19" t="n">
        <f aca="false">$A275*AT275</f>
        <v>0</v>
      </c>
      <c r="BA275" s="19" t="n">
        <f aca="false">$A275*AU275</f>
        <v>0</v>
      </c>
      <c r="BB275" s="19" t="n">
        <f aca="false">$A275*AV275</f>
        <v>0</v>
      </c>
      <c r="BC275" s="19" t="n">
        <f aca="false">$A275*AW275</f>
        <v>0</v>
      </c>
      <c r="BD275" s="19" t="n">
        <f aca="false">$A275*AX275</f>
        <v>0</v>
      </c>
    </row>
    <row r="276" customFormat="false" ht="12.75" hidden="false" customHeight="false" outlineLevel="0" collapsed="false">
      <c r="A276" s="18" t="n">
        <v>0</v>
      </c>
      <c r="B276" s="43" t="n">
        <f aca="false">B275+1</f>
        <v>275</v>
      </c>
      <c r="C276" s="3" t="s">
        <v>269</v>
      </c>
      <c r="D276" s="19" t="s">
        <v>1229</v>
      </c>
      <c r="E276" s="3" t="s">
        <v>1223</v>
      </c>
      <c r="F276" s="20" t="n">
        <v>1225000</v>
      </c>
      <c r="G276" s="3" t="s">
        <v>73</v>
      </c>
      <c r="H276" s="3" t="n">
        <v>290</v>
      </c>
      <c r="I276" s="21" t="n">
        <v>0.186206896551724</v>
      </c>
      <c r="J276" s="21" t="n">
        <v>0.659867351619739</v>
      </c>
      <c r="K276" s="21" t="n">
        <v>0.306896551724138</v>
      </c>
      <c r="L276" s="21" t="n">
        <v>0.684719002272312</v>
      </c>
      <c r="M276" s="21" t="n">
        <v>0.493103448275862</v>
      </c>
      <c r="N276" s="21" t="n">
        <v>0.685015818350223</v>
      </c>
      <c r="O276" s="21" t="n">
        <v>-0.0482758620689655</v>
      </c>
      <c r="P276" s="21" t="n">
        <v>0.394959465607551</v>
      </c>
      <c r="Q276" s="21" t="n">
        <v>0.327586206896552</v>
      </c>
      <c r="R276" s="21" t="n">
        <v>0.219462648497715</v>
      </c>
      <c r="S276" s="21" t="n">
        <v>0.0586206896551724</v>
      </c>
      <c r="T276" s="21" t="n">
        <v>0.687661131302681</v>
      </c>
      <c r="U276" s="21" t="n">
        <v>0.113793103448276</v>
      </c>
      <c r="V276" s="21" t="n">
        <v>0.719169031319133</v>
      </c>
      <c r="W276" s="21" t="n">
        <v>0</v>
      </c>
      <c r="X276" s="21" t="n">
        <v>0.267859371780738</v>
      </c>
      <c r="Y276" s="21" t="n">
        <v>0</v>
      </c>
      <c r="Z276" s="21" t="n">
        <v>0.0241379310344828</v>
      </c>
      <c r="AA276" s="21" t="n">
        <v>0.504892020426353</v>
      </c>
      <c r="AB276" s="21" t="n">
        <v>0.0137931034482759</v>
      </c>
      <c r="AC276" s="21" t="n">
        <v>0.989153847159533</v>
      </c>
      <c r="AD276" s="21" t="n">
        <v>1.96551724137931</v>
      </c>
      <c r="AE276" s="21" t="n">
        <v>0.74493020995352</v>
      </c>
      <c r="AF276" s="22" t="n">
        <v>0.0947368421052632</v>
      </c>
      <c r="AG276" s="21" t="n">
        <v>0.582940884628086</v>
      </c>
      <c r="AH276" s="21" t="n">
        <f aca="false">IF(D276="D",(Methodology!$B$17*J276+Methodology!$B$18*P276+Methodology!$B$19*R276+Methodology!$B$20*T276+Methodology!$B$21*V276),IF(D276="C",Methodology!$B$25*J276+Methodology!$B$26*L276+Methodology!$B$27*P276+Methodology!$B$28*R276+Methodology!$B$29*T276+Methodology!$B$30*V276,Methodology!$B$34*J276+Methodology!$B$35*L276+Methodology!$B$36*P276+Methodology!$B$37*R276+Methodology!$B$38*T276+Methodology!$B$40*X276+Methodology!$B$39*AE276+Methodology!$B$41*AG276))</f>
        <v>0.650521299757635</v>
      </c>
      <c r="AI276" s="61" t="n">
        <v>0.991602686136867</v>
      </c>
      <c r="AJ276" s="24" t="n">
        <f aca="false">AH276*AI276</f>
        <v>0.645058668228917</v>
      </c>
      <c r="AK276" s="5" t="n">
        <f aca="false">A276*F276</f>
        <v>0</v>
      </c>
      <c r="AL276" s="25" t="n">
        <f aca="false">AJ276*A276</f>
        <v>0</v>
      </c>
      <c r="AM276" s="1" t="n">
        <f aca="false">IF(D276="c",1,IF(D276="d",1000000,IF(D276="rw",1000,IF(D276="lw",10000,IF(D276="g",100000,0)))))</f>
        <v>1</v>
      </c>
      <c r="AN276" s="1" t="n">
        <f aca="false">A276*AM276</f>
        <v>0</v>
      </c>
      <c r="AT276" s="19" t="n">
        <f aca="false">IF(D276="rw",1,0)</f>
        <v>0</v>
      </c>
      <c r="AU276" s="19" t="n">
        <f aca="false">IF(D276="lw",1,0)</f>
        <v>0</v>
      </c>
      <c r="AV276" s="19" t="n">
        <f aca="false">IF(D276="c",1,0)</f>
        <v>1</v>
      </c>
      <c r="AW276" s="19" t="n">
        <f aca="false">IF(D276="d",1,0)</f>
        <v>0</v>
      </c>
      <c r="AX276" s="19" t="n">
        <f aca="false">IF(D276="g",1,0)</f>
        <v>0</v>
      </c>
      <c r="AZ276" s="19" t="n">
        <f aca="false">$A276*AT276</f>
        <v>0</v>
      </c>
      <c r="BA276" s="19" t="n">
        <f aca="false">$A276*AU276</f>
        <v>0</v>
      </c>
      <c r="BB276" s="19" t="n">
        <f aca="false">$A276*AV276</f>
        <v>0</v>
      </c>
      <c r="BC276" s="19" t="n">
        <f aca="false">$A276*AW276</f>
        <v>0</v>
      </c>
      <c r="BD276" s="19" t="n">
        <f aca="false">$A276*AX276</f>
        <v>0</v>
      </c>
    </row>
    <row r="277" customFormat="false" ht="12.75" hidden="false" customHeight="false" outlineLevel="0" collapsed="false">
      <c r="A277" s="18" t="n">
        <v>0</v>
      </c>
      <c r="B277" s="43" t="n">
        <f aca="false">B276+1</f>
        <v>276</v>
      </c>
      <c r="C277" s="3" t="s">
        <v>507</v>
      </c>
      <c r="D277" s="19" t="s">
        <v>1222</v>
      </c>
      <c r="E277" s="3" t="s">
        <v>1223</v>
      </c>
      <c r="F277" s="20" t="n">
        <v>1200000</v>
      </c>
      <c r="G277" s="3" t="s">
        <v>22</v>
      </c>
      <c r="H277" s="3" t="n">
        <v>328</v>
      </c>
      <c r="I277" s="21" t="n">
        <v>0.0396341463414634</v>
      </c>
      <c r="J277" s="21" t="n">
        <v>0.17781736577363</v>
      </c>
      <c r="K277" s="21" t="n">
        <v>0.128048780487805</v>
      </c>
      <c r="L277" s="21" t="n">
        <v>0.232388135706922</v>
      </c>
      <c r="M277" s="21" t="n">
        <v>0.167682926829268</v>
      </c>
      <c r="N277" s="21" t="n">
        <v>0.192819768718168</v>
      </c>
      <c r="O277" s="21" t="n">
        <v>-0.0731707317073171</v>
      </c>
      <c r="P277" s="21" t="n">
        <v>0.325400195101391</v>
      </c>
      <c r="Q277" s="21" t="n">
        <v>0.414634146341463</v>
      </c>
      <c r="R277" s="21" t="n">
        <v>0.259370052299236</v>
      </c>
      <c r="S277" s="21" t="n">
        <v>0</v>
      </c>
      <c r="T277" s="21" t="n">
        <v>0.189335118913758</v>
      </c>
      <c r="U277" s="21" t="n">
        <v>0.0152439024390244</v>
      </c>
      <c r="V277" s="21" t="n">
        <v>0.236770006558704</v>
      </c>
      <c r="W277" s="21" t="n">
        <v>0.00609756097560976</v>
      </c>
      <c r="X277" s="21" t="n">
        <v>0.559810335950726</v>
      </c>
      <c r="Y277" s="21" t="n">
        <v>0.00609756097560976</v>
      </c>
      <c r="Z277" s="21" t="n">
        <v>0.00914634146341463</v>
      </c>
      <c r="AA277" s="21" t="n">
        <v>0.262496046246973</v>
      </c>
      <c r="AB277" s="21" t="n">
        <v>0.00304878048780488</v>
      </c>
      <c r="AC277" s="21" t="n">
        <v>0.486303028654222</v>
      </c>
      <c r="AD277" s="21" t="n">
        <v>1.03048780487805</v>
      </c>
      <c r="AE277" s="21" t="n">
        <v>0.252827989875264</v>
      </c>
      <c r="AF277" s="22" t="n">
        <v>0.0384615384615385</v>
      </c>
      <c r="AG277" s="21" t="n">
        <v>0.140563908556072</v>
      </c>
      <c r="AH277" s="21" t="n">
        <f aca="false">IF(D277="D",(Methodology!$B$17*J277+Methodology!$B$18*P277+Methodology!$B$19*R277+Methodology!$B$20*T277+Methodology!$B$21*V277),IF(D277="C",Methodology!$B$25*J277+Methodology!$B$26*L277+Methodology!$B$27*P277+Methodology!$B$28*R277+Methodology!$B$29*T277+Methodology!$B$30*V277,Methodology!$B$34*J277+Methodology!$B$35*L277+Methodology!$B$36*P277+Methodology!$B$37*R277+Methodology!$B$38*T277+Methodology!$B$40*X277+Methodology!$B$39*AE277+Methodology!$B$41*AG277))</f>
        <v>0.260627085153946</v>
      </c>
      <c r="AI277" s="61" t="n">
        <v>0.990217403985453</v>
      </c>
      <c r="AJ277" s="24" t="n">
        <f aca="false">AH277*AI277</f>
        <v>0.258077475669436</v>
      </c>
      <c r="AK277" s="5" t="n">
        <f aca="false">A277*F277</f>
        <v>0</v>
      </c>
      <c r="AL277" s="25" t="n">
        <f aca="false">AJ277*A277</f>
        <v>0</v>
      </c>
      <c r="AM277" s="1" t="n">
        <f aca="false">IF(D277="c",1,IF(D277="d",1000000,IF(D277="rw",1000,IF(D277="lw",10000,IF(D277="g",100000,0)))))</f>
        <v>1000000</v>
      </c>
      <c r="AN277" s="1" t="n">
        <f aca="false">A277*AM277</f>
        <v>0</v>
      </c>
      <c r="AT277" s="19" t="n">
        <f aca="false">IF(D277="rw",1,0)</f>
        <v>0</v>
      </c>
      <c r="AU277" s="19" t="n">
        <f aca="false">IF(D277="lw",1,0)</f>
        <v>0</v>
      </c>
      <c r="AV277" s="19" t="n">
        <f aca="false">IF(D277="c",1,0)</f>
        <v>0</v>
      </c>
      <c r="AW277" s="19" t="n">
        <f aca="false">IF(D277="d",1,0)</f>
        <v>1</v>
      </c>
      <c r="AX277" s="19" t="n">
        <f aca="false">IF(D277="g",1,0)</f>
        <v>0</v>
      </c>
      <c r="AZ277" s="19" t="n">
        <f aca="false">$A277*AT277</f>
        <v>0</v>
      </c>
      <c r="BA277" s="19" t="n">
        <f aca="false">$A277*AU277</f>
        <v>0</v>
      </c>
      <c r="BB277" s="19" t="n">
        <f aca="false">$A277*AV277</f>
        <v>0</v>
      </c>
      <c r="BC277" s="19" t="n">
        <f aca="false">$A277*AW277</f>
        <v>0</v>
      </c>
      <c r="BD277" s="19" t="n">
        <f aca="false">$A277*AX277</f>
        <v>0</v>
      </c>
    </row>
    <row r="278" customFormat="false" ht="12.75" hidden="false" customHeight="false" outlineLevel="0" collapsed="false">
      <c r="A278" s="18" t="n">
        <v>0</v>
      </c>
      <c r="B278" s="43" t="n">
        <f aca="false">B277+1</f>
        <v>277</v>
      </c>
      <c r="C278" s="3" t="s">
        <v>94</v>
      </c>
      <c r="D278" s="19" t="s">
        <v>1226</v>
      </c>
      <c r="E278" s="3" t="s">
        <v>1227</v>
      </c>
      <c r="F278" s="20" t="n">
        <v>1200000</v>
      </c>
      <c r="G278" s="3" t="s">
        <v>73</v>
      </c>
      <c r="H278" s="3" t="n">
        <v>281</v>
      </c>
      <c r="I278" s="21" t="n">
        <v>0.359430604982206</v>
      </c>
      <c r="J278" s="21" t="n">
        <v>0.976748855411533</v>
      </c>
      <c r="K278" s="21" t="n">
        <v>0.498220640569395</v>
      </c>
      <c r="L278" s="21" t="n">
        <v>0.962250498974424</v>
      </c>
      <c r="M278" s="21" t="n">
        <v>0.857651245551601</v>
      </c>
      <c r="N278" s="21" t="n">
        <v>0.976887461824434</v>
      </c>
      <c r="O278" s="21" t="n">
        <v>-0.113879003558719</v>
      </c>
      <c r="P278" s="21" t="n">
        <v>0.224470166439614</v>
      </c>
      <c r="Q278" s="21" t="n">
        <v>0.419928825622776</v>
      </c>
      <c r="R278" s="21" t="n">
        <v>0.261912855371899</v>
      </c>
      <c r="S278" s="21" t="n">
        <v>0.160142348754448</v>
      </c>
      <c r="T278" s="21" t="n">
        <v>0.99788930570173</v>
      </c>
      <c r="U278" s="21" t="n">
        <v>0.224199288256228</v>
      </c>
      <c r="V278" s="21" t="n">
        <v>0.979001121843987</v>
      </c>
      <c r="W278" s="21" t="n">
        <v>0.0177935943060498</v>
      </c>
      <c r="X278" s="21" t="n">
        <v>0.948137558426044</v>
      </c>
      <c r="Y278" s="21" t="n">
        <v>0.00355871886120996</v>
      </c>
      <c r="Z278" s="21" t="n">
        <v>0.0498220640569395</v>
      </c>
      <c r="AA278" s="21" t="n">
        <v>0.869137472400875</v>
      </c>
      <c r="AB278" s="21" t="n">
        <v>0.00711743772241993</v>
      </c>
      <c r="AC278" s="21" t="n">
        <v>0.801782068806053</v>
      </c>
      <c r="AD278" s="21" t="n">
        <v>3.15302491103203</v>
      </c>
      <c r="AE278" s="21" t="n">
        <v>0.990369237744962</v>
      </c>
      <c r="AF278" s="22" t="n">
        <v>0.113995485327314</v>
      </c>
      <c r="AG278" s="21" t="n">
        <v>0.742132875116662</v>
      </c>
      <c r="AH278" s="21" t="n">
        <f aca="false">IF(D278="D",(Methodology!$B$17*J278+Methodology!$B$18*P278+Methodology!$B$19*R278+Methodology!$B$20*T278+Methodology!$B$21*V278),IF(D278="C",Methodology!$B$25*J278+Methodology!$B$26*L278+Methodology!$B$27*P278+Methodology!$B$28*R278+Methodology!$B$29*T278+Methodology!$B$30*V278,Methodology!$B$34*J278+Methodology!$B$35*L278+Methodology!$B$36*P278+Methodology!$B$37*R278+Methodology!$B$38*T278+Methodology!$B$40*X278+Methodology!$B$39*AE278+Methodology!$B$41*AG278))</f>
        <v>0.841326946093224</v>
      </c>
      <c r="AI278" s="61" t="n">
        <v>0.975276728082379</v>
      </c>
      <c r="AJ278" s="24" t="n">
        <f aca="false">AH278*AI278</f>
        <v>0.82052659123334</v>
      </c>
      <c r="AK278" s="5" t="n">
        <f aca="false">A278*F278</f>
        <v>0</v>
      </c>
      <c r="AL278" s="25" t="n">
        <f aca="false">AJ278*A278</f>
        <v>0</v>
      </c>
      <c r="AM278" s="1" t="n">
        <f aca="false">IF(D278="c",1,IF(D278="d",1000000,IF(D278="rw",1000,IF(D278="lw",10000,IF(D278="g",100000,0)))))</f>
        <v>10000</v>
      </c>
      <c r="AN278" s="1" t="n">
        <f aca="false">A278*AM278</f>
        <v>0</v>
      </c>
      <c r="AT278" s="19" t="n">
        <f aca="false">IF(D278="rw",1,0)</f>
        <v>0</v>
      </c>
      <c r="AU278" s="19" t="n">
        <f aca="false">IF(D278="lw",1,0)</f>
        <v>1</v>
      </c>
      <c r="AV278" s="19" t="n">
        <f aca="false">IF(D278="c",1,0)</f>
        <v>0</v>
      </c>
      <c r="AW278" s="19" t="n">
        <f aca="false">IF(D278="d",1,0)</f>
        <v>0</v>
      </c>
      <c r="AX278" s="19" t="n">
        <f aca="false">IF(D278="g",1,0)</f>
        <v>0</v>
      </c>
      <c r="AZ278" s="19" t="n">
        <f aca="false">$A278*AT278</f>
        <v>0</v>
      </c>
      <c r="BA278" s="19" t="n">
        <f aca="false">$A278*AU278</f>
        <v>0</v>
      </c>
      <c r="BB278" s="19" t="n">
        <f aca="false">$A278*AV278</f>
        <v>0</v>
      </c>
      <c r="BC278" s="19" t="n">
        <f aca="false">$A278*AW278</f>
        <v>0</v>
      </c>
      <c r="BD278" s="19" t="n">
        <f aca="false">$A278*AX278</f>
        <v>0</v>
      </c>
    </row>
    <row r="279" customFormat="false" ht="12.75" hidden="false" customHeight="false" outlineLevel="0" collapsed="false">
      <c r="A279" s="18" t="n">
        <v>0</v>
      </c>
      <c r="B279" s="43" t="n">
        <f aca="false">B278+1</f>
        <v>278</v>
      </c>
      <c r="C279" s="3" t="s">
        <v>540</v>
      </c>
      <c r="D279" s="19" t="s">
        <v>1222</v>
      </c>
      <c r="E279" s="3" t="s">
        <v>1227</v>
      </c>
      <c r="F279" s="20" t="n">
        <v>1200000</v>
      </c>
      <c r="G279" s="3" t="s">
        <v>55</v>
      </c>
      <c r="H279" s="3" t="n">
        <v>281</v>
      </c>
      <c r="I279" s="21" t="n">
        <v>0.0427046263345196</v>
      </c>
      <c r="J279" s="21" t="n">
        <v>0.185198057081256</v>
      </c>
      <c r="K279" s="21" t="n">
        <v>0.099644128113879</v>
      </c>
      <c r="L279" s="21" t="n">
        <v>0.177877133295945</v>
      </c>
      <c r="M279" s="21" t="n">
        <v>0.142348754448399</v>
      </c>
      <c r="N279" s="21" t="n">
        <v>0.165376623277049</v>
      </c>
      <c r="O279" s="21" t="n">
        <v>0.00711743772241993</v>
      </c>
      <c r="P279" s="21" t="n">
        <v>0.558817888685665</v>
      </c>
      <c r="Q279" s="21" t="n">
        <v>1.02846975088968</v>
      </c>
      <c r="R279" s="21" t="n">
        <v>0.603497184872584</v>
      </c>
      <c r="S279" s="21" t="n">
        <v>0.00711743772241993</v>
      </c>
      <c r="T279" s="21" t="n">
        <v>0.237594644944669</v>
      </c>
      <c r="U279" s="21" t="n">
        <v>0.00355871886120996</v>
      </c>
      <c r="V279" s="21" t="n">
        <v>0.192004959917151</v>
      </c>
      <c r="W279" s="21" t="n">
        <v>0</v>
      </c>
      <c r="X279" s="21" t="n">
        <v>0.267859371780738</v>
      </c>
      <c r="Y279" s="21" t="n">
        <v>0</v>
      </c>
      <c r="Z279" s="21" t="n">
        <v>0.0142348754448399</v>
      </c>
      <c r="AA279" s="21" t="n">
        <v>0.338798576261007</v>
      </c>
      <c r="AB279" s="21" t="n">
        <v>0</v>
      </c>
      <c r="AC279" s="21" t="n">
        <v>0.243368015314209</v>
      </c>
      <c r="AD279" s="21" t="n">
        <v>0.818505338078292</v>
      </c>
      <c r="AE279" s="21" t="n">
        <v>0.1670627441049</v>
      </c>
      <c r="AF279" s="22" t="n">
        <v>0.0521739130434783</v>
      </c>
      <c r="AG279" s="21" t="n">
        <v>0.222392048026158</v>
      </c>
      <c r="AH279" s="21" t="n">
        <f aca="false">IF(D279="D",(Methodology!$B$17*J279+Methodology!$B$18*P279+Methodology!$B$19*R279+Methodology!$B$20*T279+Methodology!$B$21*V279),IF(D279="C",Methodology!$B$25*J279+Methodology!$B$26*L279+Methodology!$B$27*P279+Methodology!$B$28*R279+Methodology!$B$29*T279+Methodology!$B$30*V279,Methodology!$B$34*J279+Methodology!$B$35*L279+Methodology!$B$36*P279+Methodology!$B$37*R279+Methodology!$B$38*T279+Methodology!$B$40*X279+Methodology!$B$39*AE279+Methodology!$B$41*AG279))</f>
        <v>0.334590654090532</v>
      </c>
      <c r="AI279" s="61" t="n">
        <v>1.05674773248318</v>
      </c>
      <c r="AJ279" s="24" t="n">
        <f aca="false">AH279*AI279</f>
        <v>0.353577915020232</v>
      </c>
      <c r="AK279" s="5" t="n">
        <f aca="false">A279*F279</f>
        <v>0</v>
      </c>
      <c r="AL279" s="25" t="n">
        <f aca="false">AJ279*A279</f>
        <v>0</v>
      </c>
      <c r="AM279" s="1" t="n">
        <f aca="false">IF(D279="c",1,IF(D279="d",1000000,IF(D279="rw",1000,IF(D279="lw",10000,IF(D279="g",100000,0)))))</f>
        <v>1000000</v>
      </c>
      <c r="AN279" s="1" t="n">
        <f aca="false">A279*AM279</f>
        <v>0</v>
      </c>
      <c r="AT279" s="19" t="n">
        <f aca="false">IF(D279="rw",1,0)</f>
        <v>0</v>
      </c>
      <c r="AU279" s="19" t="n">
        <f aca="false">IF(D279="lw",1,0)</f>
        <v>0</v>
      </c>
      <c r="AV279" s="19" t="n">
        <f aca="false">IF(D279="c",1,0)</f>
        <v>0</v>
      </c>
      <c r="AW279" s="19" t="n">
        <f aca="false">IF(D279="d",1,0)</f>
        <v>1</v>
      </c>
      <c r="AX279" s="19" t="n">
        <f aca="false">IF(D279="g",1,0)</f>
        <v>0</v>
      </c>
      <c r="AZ279" s="19" t="n">
        <f aca="false">$A279*AT279</f>
        <v>0</v>
      </c>
      <c r="BA279" s="19" t="n">
        <f aca="false">$A279*AU279</f>
        <v>0</v>
      </c>
      <c r="BB279" s="19" t="n">
        <f aca="false">$A279*AV279</f>
        <v>0</v>
      </c>
      <c r="BC279" s="19" t="n">
        <f aca="false">$A279*AW279</f>
        <v>0</v>
      </c>
      <c r="BD279" s="19" t="n">
        <f aca="false">$A279*AX279</f>
        <v>0</v>
      </c>
    </row>
    <row r="280" customFormat="false" ht="12.75" hidden="false" customHeight="false" outlineLevel="0" collapsed="false">
      <c r="A280" s="18" t="n">
        <v>0</v>
      </c>
      <c r="B280" s="43" t="n">
        <f aca="false">B279+1</f>
        <v>279</v>
      </c>
      <c r="C280" s="3" t="s">
        <v>789</v>
      </c>
      <c r="D280" s="19" t="s">
        <v>1229</v>
      </c>
      <c r="E280" s="3" t="s">
        <v>1227</v>
      </c>
      <c r="F280" s="20" t="n">
        <v>1200000</v>
      </c>
      <c r="G280" s="3" t="s">
        <v>84</v>
      </c>
      <c r="H280" s="3" t="n">
        <v>258</v>
      </c>
      <c r="I280" s="21" t="n">
        <v>0.13953488372093</v>
      </c>
      <c r="J280" s="21" t="n">
        <v>0.494713241087408</v>
      </c>
      <c r="K280" s="21" t="n">
        <v>0.205426356589147</v>
      </c>
      <c r="L280" s="21" t="n">
        <v>0.418135843091911</v>
      </c>
      <c r="M280" s="21" t="n">
        <v>0.344961240310078</v>
      </c>
      <c r="N280" s="21" t="n">
        <v>0.447300173982012</v>
      </c>
      <c r="O280" s="21" t="n">
        <v>0.131782945736434</v>
      </c>
      <c r="P280" s="21" t="n">
        <v>0.860057159432352</v>
      </c>
      <c r="Q280" s="21" t="n">
        <v>0.255813953488372</v>
      </c>
      <c r="R280" s="21" t="n">
        <v>0.189391405513715</v>
      </c>
      <c r="S280" s="21" t="n">
        <v>0.0310077519379845</v>
      </c>
      <c r="T280" s="21" t="n">
        <v>0.438055342406775</v>
      </c>
      <c r="U280" s="21" t="n">
        <v>0.0232558139534884</v>
      </c>
      <c r="V280" s="21" t="n">
        <v>0.270507694644798</v>
      </c>
      <c r="W280" s="21" t="n">
        <v>0.00387596899224806</v>
      </c>
      <c r="X280" s="21" t="n">
        <v>0.448292247488755</v>
      </c>
      <c r="Y280" s="21" t="n">
        <v>0.00387596899224806</v>
      </c>
      <c r="Z280" s="21" t="n">
        <v>0.0193798449612403</v>
      </c>
      <c r="AA280" s="21" t="n">
        <v>0.423330593087592</v>
      </c>
      <c r="AB280" s="21" t="n">
        <v>0</v>
      </c>
      <c r="AC280" s="21" t="n">
        <v>0.243368015314209</v>
      </c>
      <c r="AD280" s="21" t="n">
        <v>1.4031007751938</v>
      </c>
      <c r="AE280" s="21" t="n">
        <v>0.445158511073946</v>
      </c>
      <c r="AF280" s="22" t="n">
        <v>0.0994475138121547</v>
      </c>
      <c r="AG280" s="21" t="n">
        <v>0.624443531514309</v>
      </c>
      <c r="AH280" s="21" t="n">
        <f aca="false">IF(D280="D",(Methodology!$B$17*J280+Methodology!$B$18*P280+Methodology!$B$19*R280+Methodology!$B$20*T280+Methodology!$B$21*V280),IF(D280="C",Methodology!$B$25*J280+Methodology!$B$26*L280+Methodology!$B$27*P280+Methodology!$B$28*R280+Methodology!$B$29*T280+Methodology!$B$30*V280,Methodology!$B$34*J280+Methodology!$B$35*L280+Methodology!$B$36*P280+Methodology!$B$37*R280+Methodology!$B$38*T280+Methodology!$B$40*X280+Methodology!$B$39*AE280+Methodology!$B$41*AG280))</f>
        <v>0.513120535502428</v>
      </c>
      <c r="AI280" s="61" t="n">
        <v>0.945367990436386</v>
      </c>
      <c r="AJ280" s="24" t="n">
        <f aca="false">AH280*AI280</f>
        <v>0.485087729499573</v>
      </c>
      <c r="AK280" s="5" t="n">
        <f aca="false">A280*F280</f>
        <v>0</v>
      </c>
      <c r="AL280" s="25" t="n">
        <f aca="false">AJ280*A280</f>
        <v>0</v>
      </c>
      <c r="AM280" s="1" t="n">
        <f aca="false">IF(D280="c",1,IF(D280="d",1000000,IF(D280="rw",1000,IF(D280="lw",10000,IF(D280="g",100000,0)))))</f>
        <v>1</v>
      </c>
      <c r="AN280" s="1" t="n">
        <f aca="false">A280*AM280</f>
        <v>0</v>
      </c>
      <c r="AT280" s="19" t="n">
        <f aca="false">IF(D280="rw",1,0)</f>
        <v>0</v>
      </c>
      <c r="AU280" s="19" t="n">
        <f aca="false">IF(D280="lw",1,0)</f>
        <v>0</v>
      </c>
      <c r="AV280" s="19" t="n">
        <f aca="false">IF(D280="c",1,0)</f>
        <v>1</v>
      </c>
      <c r="AW280" s="19" t="n">
        <f aca="false">IF(D280="d",1,0)</f>
        <v>0</v>
      </c>
      <c r="AX280" s="19" t="n">
        <f aca="false">IF(D280="g",1,0)</f>
        <v>0</v>
      </c>
      <c r="AZ280" s="19" t="n">
        <f aca="false">$A280*AT280</f>
        <v>0</v>
      </c>
      <c r="BA280" s="19" t="n">
        <f aca="false">$A280*AU280</f>
        <v>0</v>
      </c>
      <c r="BB280" s="19" t="n">
        <f aca="false">$A280*AV280</f>
        <v>0</v>
      </c>
      <c r="BC280" s="19" t="n">
        <f aca="false">$A280*AW280</f>
        <v>0</v>
      </c>
      <c r="BD280" s="19" t="n">
        <f aca="false">$A280*AX280</f>
        <v>0</v>
      </c>
    </row>
    <row r="281" customFormat="false" ht="12.75" hidden="false" customHeight="false" outlineLevel="0" collapsed="false">
      <c r="A281" s="18" t="n">
        <v>0</v>
      </c>
      <c r="B281" s="43" t="n">
        <f aca="false">B280+1</f>
        <v>280</v>
      </c>
      <c r="C281" s="3" t="s">
        <v>394</v>
      </c>
      <c r="D281" s="19" t="s">
        <v>1222</v>
      </c>
      <c r="E281" s="3" t="s">
        <v>1223</v>
      </c>
      <c r="F281" s="20" t="n">
        <v>1200000</v>
      </c>
      <c r="G281" s="3" t="s">
        <v>118</v>
      </c>
      <c r="H281" s="3" t="n">
        <v>243</v>
      </c>
      <c r="I281" s="21" t="n">
        <v>0.0699588477366255</v>
      </c>
      <c r="J281" s="21" t="n">
        <v>0.258704158442339</v>
      </c>
      <c r="K281" s="21" t="n">
        <v>0.189300411522634</v>
      </c>
      <c r="L281" s="21" t="n">
        <v>0.376023908718813</v>
      </c>
      <c r="M281" s="21" t="n">
        <v>0.259259259259259</v>
      </c>
      <c r="N281" s="21" t="n">
        <v>0.312831553698489</v>
      </c>
      <c r="O281" s="21" t="n">
        <v>-0.0699588477366255</v>
      </c>
      <c r="P281" s="21" t="n">
        <v>0.334098821811933</v>
      </c>
      <c r="Q281" s="21" t="n">
        <v>0.786008230452675</v>
      </c>
      <c r="R281" s="21" t="n">
        <v>0.461710266151208</v>
      </c>
      <c r="S281" s="21" t="n">
        <v>0.037037037037037</v>
      </c>
      <c r="T281" s="21" t="n">
        <v>0.49400146595958</v>
      </c>
      <c r="U281" s="21" t="n">
        <v>0.0576131687242798</v>
      </c>
      <c r="V281" s="21" t="n">
        <v>0.436808321047512</v>
      </c>
      <c r="W281" s="21" t="n">
        <v>0.00411522633744856</v>
      </c>
      <c r="X281" s="21" t="n">
        <v>0.460262649432352</v>
      </c>
      <c r="Y281" s="21" t="n">
        <v>0.0123456790123457</v>
      </c>
      <c r="Z281" s="21" t="n">
        <v>0.00823045267489712</v>
      </c>
      <c r="AA281" s="21" t="n">
        <v>0.249757336224564</v>
      </c>
      <c r="AB281" s="21" t="n">
        <v>0.00823045267489712</v>
      </c>
      <c r="AC281" s="21" t="n">
        <v>0.862005997866742</v>
      </c>
      <c r="AD281" s="21" t="n">
        <v>1.52263374485597</v>
      </c>
      <c r="AE281" s="21" t="n">
        <v>0.512519040899607</v>
      </c>
      <c r="AF281" s="22" t="n">
        <v>0.045945945945946</v>
      </c>
      <c r="AG281" s="21" t="n">
        <v>0.182310553527439</v>
      </c>
      <c r="AH281" s="21" t="n">
        <f aca="false">IF(D281="D",(Methodology!$B$17*J281+Methodology!$B$18*P281+Methodology!$B$19*R281+Methodology!$B$20*T281+Methodology!$B$21*V281),IF(D281="C",Methodology!$B$25*J281+Methodology!$B$26*L281+Methodology!$B$27*P281+Methodology!$B$28*R281+Methodology!$B$29*T281+Methodology!$B$30*V281,Methodology!$B$34*J281+Methodology!$B$35*L281+Methodology!$B$36*P281+Methodology!$B$37*R281+Methodology!$B$38*T281+Methodology!$B$40*X281+Methodology!$B$39*AE281+Methodology!$B$41*AG281))</f>
        <v>0.325349955440684</v>
      </c>
      <c r="AI281" s="61" t="n">
        <v>1.02502911430235</v>
      </c>
      <c r="AJ281" s="24" t="n">
        <f aca="false">AH281*AI281</f>
        <v>0.333493176663674</v>
      </c>
      <c r="AK281" s="5" t="n">
        <f aca="false">A281*F281</f>
        <v>0</v>
      </c>
      <c r="AL281" s="25" t="n">
        <f aca="false">AJ281*A281</f>
        <v>0</v>
      </c>
      <c r="AM281" s="1" t="n">
        <f aca="false">IF(D281="c",1,IF(D281="d",1000000,IF(D281="rw",1000,IF(D281="lw",10000,IF(D281="g",100000,0)))))</f>
        <v>1000000</v>
      </c>
      <c r="AN281" s="1" t="n">
        <f aca="false">A281*AM281</f>
        <v>0</v>
      </c>
      <c r="AT281" s="19" t="n">
        <f aca="false">IF(D281="rw",1,0)</f>
        <v>0</v>
      </c>
      <c r="AU281" s="19" t="n">
        <f aca="false">IF(D281="lw",1,0)</f>
        <v>0</v>
      </c>
      <c r="AV281" s="19" t="n">
        <f aca="false">IF(D281="c",1,0)</f>
        <v>0</v>
      </c>
      <c r="AW281" s="19" t="n">
        <f aca="false">IF(D281="d",1,0)</f>
        <v>1</v>
      </c>
      <c r="AX281" s="19" t="n">
        <f aca="false">IF(D281="g",1,0)</f>
        <v>0</v>
      </c>
      <c r="AZ281" s="19" t="n">
        <f aca="false">$A281*AT281</f>
        <v>0</v>
      </c>
      <c r="BA281" s="19" t="n">
        <f aca="false">$A281*AU281</f>
        <v>0</v>
      </c>
      <c r="BB281" s="19" t="n">
        <f aca="false">$A281*AV281</f>
        <v>0</v>
      </c>
      <c r="BC281" s="19" t="n">
        <f aca="false">$A281*AW281</f>
        <v>0</v>
      </c>
      <c r="BD281" s="19" t="n">
        <f aca="false">$A281*AX281</f>
        <v>0</v>
      </c>
    </row>
    <row r="282" customFormat="false" ht="12.75" hidden="false" customHeight="false" outlineLevel="0" collapsed="false">
      <c r="A282" s="18" t="n">
        <v>0</v>
      </c>
      <c r="B282" s="43" t="n">
        <f aca="false">B281+1</f>
        <v>281</v>
      </c>
      <c r="C282" s="3" t="s">
        <v>333</v>
      </c>
      <c r="D282" s="19" t="s">
        <v>1226</v>
      </c>
      <c r="E282" s="3" t="s">
        <v>1223</v>
      </c>
      <c r="F282" s="20" t="n">
        <v>1200000</v>
      </c>
      <c r="G282" s="3" t="s">
        <v>84</v>
      </c>
      <c r="H282" s="3" t="n">
        <v>165</v>
      </c>
      <c r="I282" s="21" t="n">
        <v>0.206060606060606</v>
      </c>
      <c r="J282" s="21" t="n">
        <v>0.723423260526875</v>
      </c>
      <c r="K282" s="21" t="n">
        <v>0.23030303030303</v>
      </c>
      <c r="L282" s="21" t="n">
        <v>0.484807593511149</v>
      </c>
      <c r="M282" s="21" t="n">
        <v>0.436363636363636</v>
      </c>
      <c r="N282" s="21" t="n">
        <v>0.597354502957815</v>
      </c>
      <c r="O282" s="21" t="n">
        <v>0.145454545454545</v>
      </c>
      <c r="P282" s="21" t="n">
        <v>0.881565958492642</v>
      </c>
      <c r="Q282" s="21" t="n">
        <v>0.442424242424242</v>
      </c>
      <c r="R282" s="21" t="n">
        <v>0.272857132151146</v>
      </c>
      <c r="S282" s="21" t="n">
        <v>0.0424242424242424</v>
      </c>
      <c r="T282" s="21" t="n">
        <v>0.544123217501089</v>
      </c>
      <c r="U282" s="21" t="n">
        <v>0.0303030303030303</v>
      </c>
      <c r="V282" s="21" t="n">
        <v>0.302046815297937</v>
      </c>
      <c r="W282" s="21" t="n">
        <v>0</v>
      </c>
      <c r="X282" s="21" t="n">
        <v>0.267859371780738</v>
      </c>
      <c r="Y282" s="21" t="n">
        <v>0</v>
      </c>
      <c r="Z282" s="21" t="n">
        <v>0.0242424242424242</v>
      </c>
      <c r="AA282" s="21" t="n">
        <v>0.506693517948117</v>
      </c>
      <c r="AB282" s="21" t="n">
        <v>0</v>
      </c>
      <c r="AC282" s="21" t="n">
        <v>0.243368015314209</v>
      </c>
      <c r="AD282" s="21" t="n">
        <v>1.8</v>
      </c>
      <c r="AE282" s="21" t="n">
        <v>0.66429229673696</v>
      </c>
      <c r="AF282" s="22" t="n">
        <v>0.114478114478114</v>
      </c>
      <c r="AG282" s="21" t="n">
        <v>0.745685616743085</v>
      </c>
      <c r="AH282" s="21" t="n">
        <f aca="false">IF(D282="D",(Methodology!$B$17*J282+Methodology!$B$18*P282+Methodology!$B$19*R282+Methodology!$B$20*T282+Methodology!$B$21*V282),IF(D282="C",Methodology!$B$25*J282+Methodology!$B$26*L282+Methodology!$B$27*P282+Methodology!$B$28*R282+Methodology!$B$29*T282+Methodology!$B$30*V282,Methodology!$B$34*J282+Methodology!$B$35*L282+Methodology!$B$36*P282+Methodology!$B$37*R282+Methodology!$B$38*T282+Methodology!$B$40*X282+Methodology!$B$39*AE282+Methodology!$B$41*AG282))</f>
        <v>0.70628080757769</v>
      </c>
      <c r="AI282" s="61" t="n">
        <v>0.990924566920768</v>
      </c>
      <c r="AJ282" s="24" t="n">
        <f aca="false">AH282*AI282</f>
        <v>0.699871003373373</v>
      </c>
      <c r="AK282" s="5" t="n">
        <f aca="false">A282*F282</f>
        <v>0</v>
      </c>
      <c r="AL282" s="25" t="n">
        <f aca="false">AJ282*A282</f>
        <v>0</v>
      </c>
      <c r="AM282" s="1" t="n">
        <f aca="false">IF(D282="c",1,IF(D282="d",1000000,IF(D282="rw",1000,IF(D282="lw",10000,IF(D282="g",100000,0)))))</f>
        <v>10000</v>
      </c>
      <c r="AN282" s="1" t="n">
        <f aca="false">A282*AM282</f>
        <v>0</v>
      </c>
      <c r="AT282" s="19" t="n">
        <f aca="false">IF(D282="rw",1,0)</f>
        <v>0</v>
      </c>
      <c r="AU282" s="19" t="n">
        <f aca="false">IF(D282="lw",1,0)</f>
        <v>1</v>
      </c>
      <c r="AV282" s="19" t="n">
        <f aca="false">IF(D282="c",1,0)</f>
        <v>0</v>
      </c>
      <c r="AW282" s="19" t="n">
        <f aca="false">IF(D282="d",1,0)</f>
        <v>0</v>
      </c>
      <c r="AX282" s="19" t="n">
        <f aca="false">IF(D282="g",1,0)</f>
        <v>0</v>
      </c>
      <c r="AZ282" s="19" t="n">
        <f aca="false">$A282*AT282</f>
        <v>0</v>
      </c>
      <c r="BA282" s="19" t="n">
        <f aca="false">$A282*AU282</f>
        <v>0</v>
      </c>
      <c r="BB282" s="19" t="n">
        <f aca="false">$A282*AV282</f>
        <v>0</v>
      </c>
      <c r="BC282" s="19" t="n">
        <f aca="false">$A282*AW282</f>
        <v>0</v>
      </c>
      <c r="BD282" s="19" t="n">
        <f aca="false">$A282*AX282</f>
        <v>0</v>
      </c>
    </row>
    <row r="283" customFormat="false" ht="12.75" hidden="false" customHeight="false" outlineLevel="0" collapsed="false">
      <c r="A283" s="18" t="n">
        <v>0</v>
      </c>
      <c r="B283" s="43" t="n">
        <f aca="false">B282+1</f>
        <v>282</v>
      </c>
      <c r="C283" s="3" t="s">
        <v>143</v>
      </c>
      <c r="D283" s="19" t="s">
        <v>1229</v>
      </c>
      <c r="E283" s="3" t="s">
        <v>1227</v>
      </c>
      <c r="F283" s="20" t="n">
        <v>1185000</v>
      </c>
      <c r="G283" s="3" t="s">
        <v>57</v>
      </c>
      <c r="H283" s="3" t="n">
        <v>294</v>
      </c>
      <c r="I283" s="21" t="n">
        <v>0.316326530612245</v>
      </c>
      <c r="J283" s="21" t="n">
        <v>0.944975053836217</v>
      </c>
      <c r="K283" s="21" t="n">
        <v>0.380952380952381</v>
      </c>
      <c r="L283" s="21" t="n">
        <v>0.837138820231567</v>
      </c>
      <c r="M283" s="21" t="n">
        <v>0.697278911564626</v>
      </c>
      <c r="N283" s="21" t="n">
        <v>0.907971132750935</v>
      </c>
      <c r="O283" s="21" t="n">
        <v>0.0748299319727891</v>
      </c>
      <c r="P283" s="21" t="n">
        <v>0.743611417054902</v>
      </c>
      <c r="Q283" s="21" t="n">
        <v>0.45578231292517</v>
      </c>
      <c r="R283" s="21" t="n">
        <v>0.279461621774198</v>
      </c>
      <c r="S283" s="21" t="n">
        <v>0.105442176870748</v>
      </c>
      <c r="T283" s="21" t="n">
        <v>0.943305491727112</v>
      </c>
      <c r="U283" s="21" t="n">
        <v>0.119047619047619</v>
      </c>
      <c r="V283" s="21" t="n">
        <v>0.742003600443515</v>
      </c>
      <c r="W283" s="21" t="n">
        <v>0.00340136054421769</v>
      </c>
      <c r="X283" s="21" t="n">
        <v>0.424696001150632</v>
      </c>
      <c r="Y283" s="21" t="n">
        <v>0</v>
      </c>
      <c r="Z283" s="21" t="n">
        <v>0.0646258503401361</v>
      </c>
      <c r="AA283" s="21" t="n">
        <v>0.960977033461635</v>
      </c>
      <c r="AB283" s="21" t="n">
        <v>0.00340136054421769</v>
      </c>
      <c r="AC283" s="21" t="n">
        <v>0.516799209071702</v>
      </c>
      <c r="AD283" s="21" t="n">
        <v>2.33673469387755</v>
      </c>
      <c r="AE283" s="21" t="n">
        <v>0.881864276099393</v>
      </c>
      <c r="AF283" s="22" t="n">
        <v>0.135371179039301</v>
      </c>
      <c r="AG283" s="21" t="n">
        <v>0.872621608201923</v>
      </c>
      <c r="AH283" s="21" t="n">
        <f aca="false">IF(D283="D",(Methodology!$B$17*J283+Methodology!$B$18*P283+Methodology!$B$19*R283+Methodology!$B$20*T283+Methodology!$B$21*V283),IF(D283="C",Methodology!$B$25*J283+Methodology!$B$26*L283+Methodology!$B$27*P283+Methodology!$B$28*R283+Methodology!$B$29*T283+Methodology!$B$30*V283,Methodology!$B$34*J283+Methodology!$B$35*L283+Methodology!$B$36*P283+Methodology!$B$37*R283+Methodology!$B$38*T283+Methodology!$B$40*X283+Methodology!$B$39*AE283+Methodology!$B$41*AG283))</f>
        <v>0.864230830421379</v>
      </c>
      <c r="AI283" s="61" t="n">
        <v>1.05701519190525</v>
      </c>
      <c r="AJ283" s="24" t="n">
        <f aca="false">AH283*AI283</f>
        <v>0.913505117068291</v>
      </c>
      <c r="AK283" s="5" t="n">
        <f aca="false">A283*F283</f>
        <v>0</v>
      </c>
      <c r="AL283" s="25" t="n">
        <f aca="false">AJ283*A283</f>
        <v>0</v>
      </c>
      <c r="AM283" s="1" t="n">
        <f aca="false">IF(D283="c",1,IF(D283="d",1000000,IF(D283="rw",1000,IF(D283="lw",10000,IF(D283="g",100000,0)))))</f>
        <v>1</v>
      </c>
      <c r="AN283" s="1" t="n">
        <f aca="false">A283*AM283</f>
        <v>0</v>
      </c>
      <c r="AT283" s="19" t="n">
        <f aca="false">IF(D283="rw",1,0)</f>
        <v>0</v>
      </c>
      <c r="AU283" s="19" t="n">
        <f aca="false">IF(D283="lw",1,0)</f>
        <v>0</v>
      </c>
      <c r="AV283" s="19" t="n">
        <f aca="false">IF(D283="c",1,0)</f>
        <v>1</v>
      </c>
      <c r="AW283" s="19" t="n">
        <f aca="false">IF(D283="d",1,0)</f>
        <v>0</v>
      </c>
      <c r="AX283" s="19" t="n">
        <f aca="false">IF(D283="g",1,0)</f>
        <v>0</v>
      </c>
      <c r="AZ283" s="19" t="n">
        <f aca="false">$A283*AT283</f>
        <v>0</v>
      </c>
      <c r="BA283" s="19" t="n">
        <f aca="false">$A283*AU283</f>
        <v>0</v>
      </c>
      <c r="BB283" s="19" t="n">
        <f aca="false">$A283*AV283</f>
        <v>0</v>
      </c>
      <c r="BC283" s="19" t="n">
        <f aca="false">$A283*AW283</f>
        <v>0</v>
      </c>
      <c r="BD283" s="19" t="n">
        <f aca="false">$A283*AX283</f>
        <v>0</v>
      </c>
    </row>
    <row r="284" customFormat="false" ht="12.75" hidden="false" customHeight="false" outlineLevel="0" collapsed="false">
      <c r="A284" s="18" t="n">
        <v>0</v>
      </c>
      <c r="B284" s="43" t="n">
        <f aca="false">B283+1</f>
        <v>283</v>
      </c>
      <c r="C284" s="3" t="s">
        <v>1097</v>
      </c>
      <c r="D284" s="19" t="s">
        <v>1226</v>
      </c>
      <c r="E284" s="3" t="s">
        <v>1227</v>
      </c>
      <c r="F284" s="20" t="n">
        <v>1185000</v>
      </c>
      <c r="G284" s="3" t="s">
        <v>92</v>
      </c>
      <c r="H284" s="3" t="n">
        <v>154</v>
      </c>
      <c r="I284" s="21" t="n">
        <v>0.376623376623377</v>
      </c>
      <c r="J284" s="21" t="n">
        <v>0.984123039256496</v>
      </c>
      <c r="K284" s="21" t="n">
        <v>0.246753246753247</v>
      </c>
      <c r="L284" s="21" t="n">
        <v>0.529248935671648</v>
      </c>
      <c r="M284" s="21" t="n">
        <v>0.623376623376623</v>
      </c>
      <c r="N284" s="21" t="n">
        <v>0.846594411797012</v>
      </c>
      <c r="O284" s="21" t="n">
        <v>-0.402597402597403</v>
      </c>
      <c r="P284" s="21" t="n">
        <v>0.00176684949377037</v>
      </c>
      <c r="Q284" s="21" t="n">
        <v>1.07142857142857</v>
      </c>
      <c r="R284" s="21" t="n">
        <v>0.627762944735507</v>
      </c>
      <c r="S284" s="21" t="n">
        <v>0.162337662337662</v>
      </c>
      <c r="T284" s="21" t="n">
        <v>0.998206778802592</v>
      </c>
      <c r="U284" s="21" t="n">
        <v>0.12987012987013</v>
      </c>
      <c r="V284" s="21" t="n">
        <v>0.785814055140498</v>
      </c>
      <c r="W284" s="21" t="n">
        <v>0</v>
      </c>
      <c r="X284" s="21" t="n">
        <v>0.267859371780738</v>
      </c>
      <c r="Y284" s="21" t="n">
        <v>0</v>
      </c>
      <c r="Z284" s="21" t="n">
        <v>0.0584415584415584</v>
      </c>
      <c r="AA284" s="21" t="n">
        <v>0.932523867989603</v>
      </c>
      <c r="AB284" s="21" t="n">
        <v>0.012987012987013</v>
      </c>
      <c r="AC284" s="21" t="n">
        <v>0.983034938814963</v>
      </c>
      <c r="AD284" s="21" t="n">
        <v>2.74675324675325</v>
      </c>
      <c r="AE284" s="21" t="n">
        <v>0.961222101555748</v>
      </c>
      <c r="AF284" s="22" t="n">
        <v>0.137115839243499</v>
      </c>
      <c r="AG284" s="21" t="n">
        <v>0.88075668252042</v>
      </c>
      <c r="AH284" s="21" t="n">
        <f aca="false">IF(D284="D",(Methodology!$B$17*J284+Methodology!$B$18*P284+Methodology!$B$19*R284+Methodology!$B$20*T284+Methodology!$B$21*V284),IF(D284="C",Methodology!$B$25*J284+Methodology!$B$26*L284+Methodology!$B$27*P284+Methodology!$B$28*R284+Methodology!$B$29*T284+Methodology!$B$30*V284,Methodology!$B$34*J284+Methodology!$B$35*L284+Methodology!$B$36*P284+Methodology!$B$37*R284+Methodology!$B$38*T284+Methodology!$B$40*X284+Methodology!$B$39*AE284+Methodology!$B$41*AG284))</f>
        <v>0.738247982827544</v>
      </c>
      <c r="AI284" s="61" t="n">
        <v>0.95822127930769</v>
      </c>
      <c r="AJ284" s="24" t="n">
        <f aca="false">AH284*AI284</f>
        <v>0.707404926551331</v>
      </c>
      <c r="AK284" s="5" t="n">
        <f aca="false">A284*F284</f>
        <v>0</v>
      </c>
      <c r="AL284" s="25" t="n">
        <f aca="false">AJ284*A284</f>
        <v>0</v>
      </c>
      <c r="AM284" s="1" t="n">
        <f aca="false">IF(D284="c",1,IF(D284="d",1000000,IF(D284="rw",1000,IF(D284="lw",10000,IF(D284="g",100000,0)))))</f>
        <v>10000</v>
      </c>
      <c r="AN284" s="1" t="n">
        <f aca="false">A284*AM284</f>
        <v>0</v>
      </c>
      <c r="AT284" s="19" t="n">
        <f aca="false">IF(D284="rw",1,0)</f>
        <v>0</v>
      </c>
      <c r="AU284" s="19" t="n">
        <f aca="false">IF(D284="lw",1,0)</f>
        <v>1</v>
      </c>
      <c r="AV284" s="19" t="n">
        <f aca="false">IF(D284="c",1,0)</f>
        <v>0</v>
      </c>
      <c r="AW284" s="19" t="n">
        <f aca="false">IF(D284="d",1,0)</f>
        <v>0</v>
      </c>
      <c r="AX284" s="19" t="n">
        <f aca="false">IF(D284="g",1,0)</f>
        <v>0</v>
      </c>
      <c r="AZ284" s="19" t="n">
        <f aca="false">$A284*AT284</f>
        <v>0</v>
      </c>
      <c r="BA284" s="19" t="n">
        <f aca="false">$A284*AU284</f>
        <v>0</v>
      </c>
      <c r="BB284" s="19" t="n">
        <f aca="false">$A284*AV284</f>
        <v>0</v>
      </c>
      <c r="BC284" s="19" t="n">
        <f aca="false">$A284*AW284</f>
        <v>0</v>
      </c>
      <c r="BD284" s="19" t="n">
        <f aca="false">$A284*AX284</f>
        <v>0</v>
      </c>
    </row>
    <row r="285" customFormat="false" ht="12.75" hidden="false" customHeight="false" outlineLevel="0" collapsed="false">
      <c r="A285" s="18" t="n">
        <v>0</v>
      </c>
      <c r="B285" s="43" t="n">
        <f aca="false">B284+1</f>
        <v>284</v>
      </c>
      <c r="C285" s="3" t="s">
        <v>1111</v>
      </c>
      <c r="D285" s="19" t="s">
        <v>1222</v>
      </c>
      <c r="E285" s="3" t="s">
        <v>1227</v>
      </c>
      <c r="F285" s="20" t="n">
        <v>1185000</v>
      </c>
      <c r="G285" s="3" t="s">
        <v>57</v>
      </c>
      <c r="H285" s="3" t="n">
        <v>143</v>
      </c>
      <c r="I285" s="21" t="n">
        <v>0.041958041958042</v>
      </c>
      <c r="J285" s="21" t="n">
        <v>0.183386168760248</v>
      </c>
      <c r="K285" s="21" t="n">
        <v>0.20979020979021</v>
      </c>
      <c r="L285" s="21" t="n">
        <v>0.429717426835816</v>
      </c>
      <c r="M285" s="21" t="n">
        <v>0.251748251748252</v>
      </c>
      <c r="N285" s="21" t="n">
        <v>0.301886041301111</v>
      </c>
      <c r="O285" s="21" t="n">
        <v>-0.307692307692308</v>
      </c>
      <c r="P285" s="21" t="n">
        <v>0.0136545789385043</v>
      </c>
      <c r="Q285" s="21" t="n">
        <v>0.307692307692308</v>
      </c>
      <c r="R285" s="21" t="n">
        <v>0.210863976573653</v>
      </c>
      <c r="S285" s="21" t="n">
        <v>0.013986013986014</v>
      </c>
      <c r="T285" s="21" t="n">
        <v>0.289930508927705</v>
      </c>
      <c r="U285" s="21" t="n">
        <v>0.118881118881119</v>
      </c>
      <c r="V285" s="21" t="n">
        <v>0.741295096254619</v>
      </c>
      <c r="W285" s="21" t="n">
        <v>0</v>
      </c>
      <c r="X285" s="21" t="n">
        <v>0.267859371780738</v>
      </c>
      <c r="Y285" s="21" t="n">
        <v>0.00699300699300699</v>
      </c>
      <c r="Z285" s="21" t="n">
        <v>0</v>
      </c>
      <c r="AA285" s="21" t="n">
        <v>0.15127715562065</v>
      </c>
      <c r="AB285" s="21" t="n">
        <v>0.013986013986014</v>
      </c>
      <c r="AC285" s="21" t="n">
        <v>0.990294649048309</v>
      </c>
      <c r="AD285" s="21" t="n">
        <v>1.36363636363636</v>
      </c>
      <c r="AE285" s="21" t="n">
        <v>0.423168348346197</v>
      </c>
      <c r="AF285" s="22" t="n">
        <v>0.0307692307692308</v>
      </c>
      <c r="AG285" s="21" t="n">
        <v>0.104968426535682</v>
      </c>
      <c r="AH285" s="21" t="n">
        <f aca="false">IF(D285="D",(Methodology!$B$17*J285+Methodology!$B$18*P285+Methodology!$B$19*R285+Methodology!$B$20*T285+Methodology!$B$21*V285),IF(D285="C",Methodology!$B$25*J285+Methodology!$B$26*L285+Methodology!$B$27*P285+Methodology!$B$28*R285+Methodology!$B$29*T285+Methodology!$B$30*V285,Methodology!$B$34*J285+Methodology!$B$35*L285+Methodology!$B$36*P285+Methodology!$B$37*R285+Methodology!$B$38*T285+Methodology!$B$40*X285+Methodology!$B$39*AE285+Methodology!$B$41*AG285))</f>
        <v>0.175719643453795</v>
      </c>
      <c r="AI285" s="61" t="n">
        <v>0.957063181152409</v>
      </c>
      <c r="AJ285" s="24" t="n">
        <f aca="false">AH285*AI285</f>
        <v>0.168174800954856</v>
      </c>
      <c r="AK285" s="5" t="n">
        <f aca="false">A285*F285</f>
        <v>0</v>
      </c>
      <c r="AL285" s="25" t="n">
        <f aca="false">AJ285*A285</f>
        <v>0</v>
      </c>
      <c r="AM285" s="1" t="n">
        <f aca="false">IF(D285="c",1,IF(D285="d",1000000,IF(D285="rw",1000,IF(D285="lw",10000,IF(D285="g",100000,0)))))</f>
        <v>1000000</v>
      </c>
      <c r="AN285" s="1" t="n">
        <f aca="false">A285*AM285</f>
        <v>0</v>
      </c>
      <c r="AT285" s="19" t="n">
        <f aca="false">IF(D285="rw",1,0)</f>
        <v>0</v>
      </c>
      <c r="AU285" s="19" t="n">
        <f aca="false">IF(D285="lw",1,0)</f>
        <v>0</v>
      </c>
      <c r="AV285" s="19" t="n">
        <f aca="false">IF(D285="c",1,0)</f>
        <v>0</v>
      </c>
      <c r="AW285" s="19" t="n">
        <f aca="false">IF(D285="d",1,0)</f>
        <v>1</v>
      </c>
      <c r="AX285" s="19" t="n">
        <f aca="false">IF(D285="g",1,0)</f>
        <v>0</v>
      </c>
      <c r="AZ285" s="19" t="n">
        <f aca="false">$A285*AT285</f>
        <v>0</v>
      </c>
      <c r="BA285" s="19" t="n">
        <f aca="false">$A285*AU285</f>
        <v>0</v>
      </c>
      <c r="BB285" s="19" t="n">
        <f aca="false">$A285*AV285</f>
        <v>0</v>
      </c>
      <c r="BC285" s="19" t="n">
        <f aca="false">$A285*AW285</f>
        <v>0</v>
      </c>
      <c r="BD285" s="19" t="n">
        <f aca="false">$A285*AX285</f>
        <v>0</v>
      </c>
    </row>
    <row r="286" customFormat="false" ht="12.75" hidden="false" customHeight="false" outlineLevel="0" collapsed="false">
      <c r="A286" s="18" t="n">
        <v>0</v>
      </c>
      <c r="B286" s="43" t="n">
        <f aca="false">B285+1</f>
        <v>285</v>
      </c>
      <c r="C286" s="3" t="s">
        <v>1105</v>
      </c>
      <c r="D286" s="19" t="s">
        <v>1229</v>
      </c>
      <c r="E286" s="3" t="s">
        <v>1227</v>
      </c>
      <c r="F286" s="20" t="n">
        <v>1185000</v>
      </c>
      <c r="G286" s="3" t="s">
        <v>118</v>
      </c>
      <c r="H286" s="3" t="n">
        <v>111</v>
      </c>
      <c r="I286" s="21" t="n">
        <v>0.0990990990990991</v>
      </c>
      <c r="J286" s="21" t="n">
        <v>0.351315672996739</v>
      </c>
      <c r="K286" s="21" t="n">
        <v>0.279279279279279</v>
      </c>
      <c r="L286" s="21" t="n">
        <v>0.615541123336407</v>
      </c>
      <c r="M286" s="21" t="n">
        <v>0.378378378378378</v>
      </c>
      <c r="N286" s="21" t="n">
        <v>0.502423712283561</v>
      </c>
      <c r="O286" s="21" t="n">
        <v>-0.0540540540540541</v>
      </c>
      <c r="P286" s="21" t="n">
        <v>0.378416741065919</v>
      </c>
      <c r="Q286" s="21" t="n">
        <v>0.36036036036036</v>
      </c>
      <c r="R286" s="21" t="n">
        <v>0.234058843513624</v>
      </c>
      <c r="S286" s="21" t="n">
        <v>0.0630630630630631</v>
      </c>
      <c r="T286" s="21" t="n">
        <v>0.723416352489301</v>
      </c>
      <c r="U286" s="21" t="n">
        <v>0.0990990990990991</v>
      </c>
      <c r="V286" s="21" t="n">
        <v>0.65061155396035</v>
      </c>
      <c r="W286" s="21" t="n">
        <v>0</v>
      </c>
      <c r="X286" s="21" t="n">
        <v>0.267859371780738</v>
      </c>
      <c r="Y286" s="21" t="n">
        <v>0</v>
      </c>
      <c r="Z286" s="21" t="n">
        <v>0.00900900900900901</v>
      </c>
      <c r="AA286" s="21" t="n">
        <v>0.260564969512416</v>
      </c>
      <c r="AB286" s="21" t="n">
        <v>0</v>
      </c>
      <c r="AC286" s="21" t="n">
        <v>0.243368015314209</v>
      </c>
      <c r="AD286" s="21" t="n">
        <v>1.01801801801802</v>
      </c>
      <c r="AE286" s="21" t="n">
        <v>0.24721581942001</v>
      </c>
      <c r="AF286" s="22" t="n">
        <v>0.0973451327433628</v>
      </c>
      <c r="AG286" s="21" t="n">
        <v>0.606067262233002</v>
      </c>
      <c r="AH286" s="21" t="n">
        <f aca="false">IF(D286="D",(Methodology!$B$17*J286+Methodology!$B$18*P286+Methodology!$B$19*R286+Methodology!$B$20*T286+Methodology!$B$21*V286),IF(D286="C",Methodology!$B$25*J286+Methodology!$B$26*L286+Methodology!$B$27*P286+Methodology!$B$28*R286+Methodology!$B$29*T286+Methodology!$B$30*V286,Methodology!$B$34*J286+Methodology!$B$35*L286+Methodology!$B$36*P286+Methodology!$B$37*R286+Methodology!$B$38*T286+Methodology!$B$40*X286+Methodology!$B$39*AE286+Methodology!$B$41*AG286))</f>
        <v>0.550393358314396</v>
      </c>
      <c r="AI286" s="61" t="n">
        <v>1.0338136164488</v>
      </c>
      <c r="AJ286" s="24" t="n">
        <f aca="false">AH286*AI286</f>
        <v>0.569004148228407</v>
      </c>
      <c r="AK286" s="5" t="n">
        <f aca="false">A286*F286</f>
        <v>0</v>
      </c>
      <c r="AL286" s="25" t="n">
        <f aca="false">AJ286*A286</f>
        <v>0</v>
      </c>
      <c r="AM286" s="1" t="n">
        <f aca="false">IF(D286="c",1,IF(D286="d",1000000,IF(D286="rw",1000,IF(D286="lw",10000,IF(D286="g",100000,0)))))</f>
        <v>1</v>
      </c>
      <c r="AN286" s="1" t="n">
        <f aca="false">A286*AM286</f>
        <v>0</v>
      </c>
      <c r="AT286" s="19" t="n">
        <f aca="false">IF(D286="rw",1,0)</f>
        <v>0</v>
      </c>
      <c r="AU286" s="19" t="n">
        <f aca="false">IF(D286="lw",1,0)</f>
        <v>0</v>
      </c>
      <c r="AV286" s="19" t="n">
        <f aca="false">IF(D286="c",1,0)</f>
        <v>1</v>
      </c>
      <c r="AW286" s="19" t="n">
        <f aca="false">IF(D286="d",1,0)</f>
        <v>0</v>
      </c>
      <c r="AX286" s="19" t="n">
        <f aca="false">IF(D286="g",1,0)</f>
        <v>0</v>
      </c>
      <c r="AZ286" s="19" t="n">
        <f aca="false">$A286*AT286</f>
        <v>0</v>
      </c>
      <c r="BA286" s="19" t="n">
        <f aca="false">$A286*AU286</f>
        <v>0</v>
      </c>
      <c r="BB286" s="19" t="n">
        <f aca="false">$A286*AV286</f>
        <v>0</v>
      </c>
      <c r="BC286" s="19" t="n">
        <f aca="false">$A286*AW286</f>
        <v>0</v>
      </c>
      <c r="BD286" s="19" t="n">
        <f aca="false">$A286*AX286</f>
        <v>0</v>
      </c>
    </row>
    <row r="287" customFormat="false" ht="12.75" hidden="false" customHeight="false" outlineLevel="0" collapsed="false">
      <c r="A287" s="18" t="n">
        <v>0</v>
      </c>
      <c r="B287" s="43" t="n">
        <f aca="false">B286+1</f>
        <v>286</v>
      </c>
      <c r="C287" s="3" t="s">
        <v>1235</v>
      </c>
      <c r="D287" s="19" t="s">
        <v>1224</v>
      </c>
      <c r="E287" s="3" t="s">
        <v>1227</v>
      </c>
      <c r="F287" s="20" t="n">
        <v>1185000</v>
      </c>
      <c r="G287" s="3" t="s">
        <v>81</v>
      </c>
      <c r="H287" s="3" t="n">
        <v>75</v>
      </c>
      <c r="I287" s="21" t="n">
        <v>0.173333333333333</v>
      </c>
      <c r="J287" s="21" t="n">
        <v>0.615917380779611</v>
      </c>
      <c r="K287" s="21" t="n">
        <v>0.28</v>
      </c>
      <c r="L287" s="21" t="n">
        <v>0.617405866459743</v>
      </c>
      <c r="M287" s="21" t="n">
        <v>0.453333333333333</v>
      </c>
      <c r="N287" s="21" t="n">
        <v>0.624328340367757</v>
      </c>
      <c r="O287" s="21" t="n">
        <v>-0.08</v>
      </c>
      <c r="P287" s="21" t="n">
        <v>0.307222310529662</v>
      </c>
      <c r="Q287" s="21" t="n">
        <v>0.373333333333333</v>
      </c>
      <c r="R287" s="21" t="n">
        <v>0.239981662916341</v>
      </c>
      <c r="S287" s="21" t="n">
        <v>0.0533333333333333</v>
      </c>
      <c r="T287" s="21" t="n">
        <v>0.642705824649588</v>
      </c>
      <c r="U287" s="21" t="n">
        <v>0.0533333333333333</v>
      </c>
      <c r="V287" s="21" t="n">
        <v>0.414728691918493</v>
      </c>
      <c r="W287" s="21" t="n">
        <v>0</v>
      </c>
      <c r="X287" s="21" t="n">
        <v>0.267859371780738</v>
      </c>
      <c r="Y287" s="21" t="n">
        <v>0</v>
      </c>
      <c r="Z287" s="21" t="n">
        <v>0.0266666666666667</v>
      </c>
      <c r="AA287" s="21" t="n">
        <v>0.548373863784473</v>
      </c>
      <c r="AB287" s="21" t="n">
        <v>0.0133333333333333</v>
      </c>
      <c r="AC287" s="21" t="n">
        <v>0.985954222607123</v>
      </c>
      <c r="AD287" s="21" t="n">
        <v>1.82666666666667</v>
      </c>
      <c r="AE287" s="21" t="n">
        <v>0.67794964610643</v>
      </c>
      <c r="AF287" s="22" t="n">
        <v>0.0948905109489051</v>
      </c>
      <c r="AG287" s="21" t="n">
        <v>0.584312220308839</v>
      </c>
      <c r="AH287" s="21" t="n">
        <f aca="false">IF(D287="D",(Methodology!$B$17*J287+Methodology!$B$18*P287+Methodology!$B$19*R287+Methodology!$B$20*T287+Methodology!$B$21*V287),IF(D287="C",Methodology!$B$25*J287+Methodology!$B$26*L287+Methodology!$B$27*P287+Methodology!$B$28*R287+Methodology!$B$29*T287+Methodology!$B$30*V287,Methodology!$B$34*J287+Methodology!$B$35*L287+Methodology!$B$36*P287+Methodology!$B$37*R287+Methodology!$B$38*T287+Methodology!$B$40*X287+Methodology!$B$39*AE287+Methodology!$B$41*AG287))</f>
        <v>0.560945462450107</v>
      </c>
      <c r="AI287" s="61" t="n">
        <v>1.02023341006296</v>
      </c>
      <c r="AJ287" s="24" t="n">
        <f aca="false">AH287*AI287</f>
        <v>0.572295302014818</v>
      </c>
      <c r="AK287" s="5" t="n">
        <f aca="false">A287*F287</f>
        <v>0</v>
      </c>
      <c r="AL287" s="25" t="n">
        <f aca="false">AJ287*A287</f>
        <v>0</v>
      </c>
      <c r="AM287" s="1" t="n">
        <f aca="false">IF(D287="c",1,IF(D287="d",1000000,IF(D287="rw",1000,IF(D287="lw",10000,IF(D287="g",100000,0)))))</f>
        <v>1000</v>
      </c>
      <c r="AN287" s="1" t="n">
        <f aca="false">A287*AM287</f>
        <v>0</v>
      </c>
      <c r="AT287" s="19" t="n">
        <f aca="false">IF(D287="rw",1,0)</f>
        <v>1</v>
      </c>
      <c r="AU287" s="19" t="n">
        <f aca="false">IF(D287="lw",1,0)</f>
        <v>0</v>
      </c>
      <c r="AV287" s="19" t="n">
        <f aca="false">IF(D287="c",1,0)</f>
        <v>0</v>
      </c>
      <c r="AW287" s="19" t="n">
        <f aca="false">IF(D287="d",1,0)</f>
        <v>0</v>
      </c>
      <c r="AX287" s="19" t="n">
        <f aca="false">IF(D287="g",1,0)</f>
        <v>0</v>
      </c>
      <c r="AZ287" s="19" t="n">
        <f aca="false">$A287*AT287</f>
        <v>0</v>
      </c>
      <c r="BA287" s="19" t="n">
        <f aca="false">$A287*AU287</f>
        <v>0</v>
      </c>
      <c r="BB287" s="19" t="n">
        <f aca="false">$A287*AV287</f>
        <v>0</v>
      </c>
      <c r="BC287" s="19" t="n">
        <f aca="false">$A287*AW287</f>
        <v>0</v>
      </c>
      <c r="BD287" s="19" t="n">
        <f aca="false">$A287*AX287</f>
        <v>0</v>
      </c>
    </row>
    <row r="288" customFormat="false" ht="12.75" hidden="false" customHeight="false" outlineLevel="0" collapsed="false">
      <c r="A288" s="18" t="n">
        <v>0</v>
      </c>
      <c r="B288" s="43" t="n">
        <f aca="false">B287+1</f>
        <v>287</v>
      </c>
      <c r="C288" s="3" t="s">
        <v>1340</v>
      </c>
      <c r="D288" s="19" t="s">
        <v>1222</v>
      </c>
      <c r="E288" s="3" t="s">
        <v>1234</v>
      </c>
      <c r="F288" s="20" t="n">
        <v>1185000</v>
      </c>
      <c r="G288" s="3" t="s">
        <v>34</v>
      </c>
      <c r="H288" s="3" t="n">
        <v>71</v>
      </c>
      <c r="I288" s="21" t="n">
        <v>0.112676056338028</v>
      </c>
      <c r="J288" s="21" t="n">
        <v>0.39818998762241</v>
      </c>
      <c r="K288" s="21" t="n">
        <v>0.267605633802817</v>
      </c>
      <c r="L288" s="21" t="n">
        <v>0.584993830324121</v>
      </c>
      <c r="M288" s="21" t="n">
        <v>0.380281690140845</v>
      </c>
      <c r="N288" s="21" t="n">
        <v>0.505571955149232</v>
      </c>
      <c r="O288" s="21" t="n">
        <v>0.211267605633803</v>
      </c>
      <c r="P288" s="21" t="n">
        <v>0.953051385383479</v>
      </c>
      <c r="Q288" s="21" t="n">
        <v>0.619718309859155</v>
      </c>
      <c r="R288" s="21" t="n">
        <v>0.366166342638498</v>
      </c>
      <c r="S288" s="21" t="n">
        <v>0.0704225352112676</v>
      </c>
      <c r="T288" s="21" t="n">
        <v>0.777853287377117</v>
      </c>
      <c r="U288" s="21" t="n">
        <v>0.169014084507042</v>
      </c>
      <c r="V288" s="21" t="n">
        <v>0.904426585334871</v>
      </c>
      <c r="W288" s="21" t="n">
        <v>0</v>
      </c>
      <c r="X288" s="21" t="n">
        <v>0.267859371780738</v>
      </c>
      <c r="Y288" s="21" t="n">
        <v>0</v>
      </c>
      <c r="Z288" s="21" t="n">
        <v>0.028169014084507</v>
      </c>
      <c r="AA288" s="21" t="n">
        <v>0.573967765313196</v>
      </c>
      <c r="AB288" s="21" t="n">
        <v>0</v>
      </c>
      <c r="AC288" s="21" t="n">
        <v>0.243368015314209</v>
      </c>
      <c r="AD288" s="21" t="n">
        <v>1.87323943661972</v>
      </c>
      <c r="AE288" s="21" t="n">
        <v>0.701226644178424</v>
      </c>
      <c r="AF288" s="22" t="n">
        <v>0.0601503759398496</v>
      </c>
      <c r="AG288" s="21" t="n">
        <v>0.280387730147572</v>
      </c>
      <c r="AH288" s="21" t="n">
        <f aca="false">IF(D288="D",(Methodology!$B$17*J288+Methodology!$B$18*P288+Methodology!$B$19*R288+Methodology!$B$20*T288+Methodology!$B$21*V288),IF(D288="C",Methodology!$B$25*J288+Methodology!$B$26*L288+Methodology!$B$27*P288+Methodology!$B$28*R288+Methodology!$B$29*T288+Methodology!$B$30*V288,Methodology!$B$34*J288+Methodology!$B$35*L288+Methodology!$B$36*P288+Methodology!$B$37*R288+Methodology!$B$38*T288+Methodology!$B$40*X288+Methodology!$B$39*AE288+Methodology!$B$41*AG288))</f>
        <v>0.870396539895909</v>
      </c>
      <c r="AI288" s="61" t="n">
        <v>0.921156694627531</v>
      </c>
      <c r="AJ288" s="24" t="n">
        <f aca="false">AH288*AI288</f>
        <v>0.801771599705755</v>
      </c>
      <c r="AK288" s="5" t="n">
        <f aca="false">A288*F288</f>
        <v>0</v>
      </c>
      <c r="AL288" s="25" t="n">
        <f aca="false">AJ288*A288</f>
        <v>0</v>
      </c>
      <c r="AM288" s="1" t="n">
        <f aca="false">IF(D288="c",1,IF(D288="d",1000000,IF(D288="rw",1000,IF(D288="lw",10000,IF(D288="g",100000,0)))))</f>
        <v>1000000</v>
      </c>
      <c r="AN288" s="1" t="n">
        <f aca="false">A288*AM288</f>
        <v>0</v>
      </c>
      <c r="AT288" s="19" t="n">
        <f aca="false">IF(D288="rw",1,0)</f>
        <v>0</v>
      </c>
      <c r="AU288" s="19" t="n">
        <f aca="false">IF(D288="lw",1,0)</f>
        <v>0</v>
      </c>
      <c r="AV288" s="19" t="n">
        <f aca="false">IF(D288="c",1,0)</f>
        <v>0</v>
      </c>
      <c r="AW288" s="19" t="n">
        <f aca="false">IF(D288="d",1,0)</f>
        <v>1</v>
      </c>
      <c r="AX288" s="19" t="n">
        <f aca="false">IF(D288="g",1,0)</f>
        <v>0</v>
      </c>
      <c r="AZ288" s="19" t="n">
        <f aca="false">$A288*AT288</f>
        <v>0</v>
      </c>
      <c r="BA288" s="19" t="n">
        <f aca="false">$A288*AU288</f>
        <v>0</v>
      </c>
      <c r="BB288" s="19" t="n">
        <f aca="false">$A288*AV288</f>
        <v>0</v>
      </c>
      <c r="BC288" s="19" t="n">
        <f aca="false">$A288*AW288</f>
        <v>0</v>
      </c>
      <c r="BD288" s="19" t="n">
        <f aca="false">$A288*AX288</f>
        <v>0</v>
      </c>
    </row>
    <row r="289" customFormat="false" ht="12.75" hidden="false" customHeight="false" outlineLevel="0" collapsed="false">
      <c r="A289" s="18" t="n">
        <v>0</v>
      </c>
      <c r="B289" s="43" t="n">
        <f aca="false">B288+1</f>
        <v>288</v>
      </c>
      <c r="C289" s="3" t="s">
        <v>1158</v>
      </c>
      <c r="D289" s="19" t="s">
        <v>1222</v>
      </c>
      <c r="E289" s="3" t="s">
        <v>1227</v>
      </c>
      <c r="F289" s="20" t="n">
        <v>1185000</v>
      </c>
      <c r="G289" s="3" t="s">
        <v>126</v>
      </c>
      <c r="H289" s="3" t="n">
        <v>58</v>
      </c>
      <c r="I289" s="21" t="n">
        <v>0</v>
      </c>
      <c r="J289" s="21" t="n">
        <v>0.0994087878593378</v>
      </c>
      <c r="K289" s="21" t="n">
        <v>0.103448275862069</v>
      </c>
      <c r="L289" s="21" t="n">
        <v>0.184670856655794</v>
      </c>
      <c r="M289" s="21" t="n">
        <v>0.103448275862069</v>
      </c>
      <c r="N289" s="21" t="n">
        <v>0.128419357626143</v>
      </c>
      <c r="O289" s="21" t="n">
        <v>-0.241379310344828</v>
      </c>
      <c r="P289" s="21" t="n">
        <v>0.0435412122721145</v>
      </c>
      <c r="Q289" s="21" t="n">
        <v>1.18965517241379</v>
      </c>
      <c r="R289" s="21" t="n">
        <v>0.691729874448207</v>
      </c>
      <c r="S289" s="21" t="n">
        <v>0</v>
      </c>
      <c r="T289" s="21" t="n">
        <v>0.189335118913758</v>
      </c>
      <c r="U289" s="21" t="n">
        <v>0</v>
      </c>
      <c r="V289" s="21" t="n">
        <v>0.179473981621981</v>
      </c>
      <c r="W289" s="21" t="n">
        <v>0</v>
      </c>
      <c r="X289" s="21" t="n">
        <v>0.267859371780738</v>
      </c>
      <c r="Y289" s="21" t="n">
        <v>0</v>
      </c>
      <c r="Z289" s="21" t="n">
        <v>0</v>
      </c>
      <c r="AA289" s="21" t="n">
        <v>0.15127715562065</v>
      </c>
      <c r="AB289" s="21" t="n">
        <v>0</v>
      </c>
      <c r="AC289" s="21" t="n">
        <v>0.243368015314209</v>
      </c>
      <c r="AD289" s="21" t="n">
        <v>0.310344827586207</v>
      </c>
      <c r="AE289" s="21" t="n">
        <v>0.0459440618172891</v>
      </c>
      <c r="AF289" s="22" t="n">
        <v>0</v>
      </c>
      <c r="AG289" s="21" t="n">
        <v>0.025142096990018</v>
      </c>
      <c r="AH289" s="21" t="n">
        <f aca="false">IF(D289="D",(Methodology!$B$17*J289+Methodology!$B$18*P289+Methodology!$B$19*R289+Methodology!$B$20*T289+Methodology!$B$21*V289),IF(D289="C",Methodology!$B$25*J289+Methodology!$B$26*L289+Methodology!$B$27*P289+Methodology!$B$28*R289+Methodology!$B$29*T289+Methodology!$B$30*V289,Methodology!$B$34*J289+Methodology!$B$35*L289+Methodology!$B$36*P289+Methodology!$B$37*R289+Methodology!$B$38*T289+Methodology!$B$40*X289+Methodology!$B$39*AE289+Methodology!$B$41*AG289))</f>
        <v>-0.0270772460882106</v>
      </c>
      <c r="AI289" s="61" t="n">
        <v>1.00108100952812</v>
      </c>
      <c r="AJ289" s="24" t="n">
        <f aca="false">AH289*AI289</f>
        <v>-0.0271065168492271</v>
      </c>
      <c r="AK289" s="5" t="n">
        <f aca="false">A289*F289</f>
        <v>0</v>
      </c>
      <c r="AL289" s="25" t="n">
        <f aca="false">AJ289*A289</f>
        <v>-0</v>
      </c>
      <c r="AM289" s="1" t="n">
        <f aca="false">IF(D289="c",1,IF(D289="d",1000000,IF(D289="rw",1000,IF(D289="lw",10000,IF(D289="g",100000,0)))))</f>
        <v>1000000</v>
      </c>
      <c r="AN289" s="1" t="n">
        <f aca="false">A289*AM289</f>
        <v>0</v>
      </c>
      <c r="AT289" s="19" t="n">
        <f aca="false">IF(D289="rw",1,0)</f>
        <v>0</v>
      </c>
      <c r="AU289" s="19" t="n">
        <f aca="false">IF(D289="lw",1,0)</f>
        <v>0</v>
      </c>
      <c r="AV289" s="19" t="n">
        <f aca="false">IF(D289="c",1,0)</f>
        <v>0</v>
      </c>
      <c r="AW289" s="19" t="n">
        <f aca="false">IF(D289="d",1,0)</f>
        <v>1</v>
      </c>
      <c r="AX289" s="19" t="n">
        <f aca="false">IF(D289="g",1,0)</f>
        <v>0</v>
      </c>
      <c r="AZ289" s="19" t="n">
        <f aca="false">$A289*AT289</f>
        <v>0</v>
      </c>
      <c r="BA289" s="19" t="n">
        <f aca="false">$A289*AU289</f>
        <v>0</v>
      </c>
      <c r="BB289" s="19" t="n">
        <f aca="false">$A289*AV289</f>
        <v>0</v>
      </c>
      <c r="BC289" s="19" t="n">
        <f aca="false">$A289*AW289</f>
        <v>0</v>
      </c>
      <c r="BD289" s="19" t="n">
        <f aca="false">$A289*AX289</f>
        <v>0</v>
      </c>
    </row>
    <row r="290" customFormat="false" ht="12.75" hidden="false" customHeight="false" outlineLevel="0" collapsed="false">
      <c r="A290" s="18" t="n">
        <v>0</v>
      </c>
      <c r="B290" s="43" t="n">
        <f aca="false">B289+1</f>
        <v>289</v>
      </c>
      <c r="C290" s="3" t="s">
        <v>1377</v>
      </c>
      <c r="D290" s="19" t="s">
        <v>1226</v>
      </c>
      <c r="E290" s="3" t="s">
        <v>1223</v>
      </c>
      <c r="F290" s="20" t="n">
        <v>1185000</v>
      </c>
      <c r="G290" s="3" t="s">
        <v>126</v>
      </c>
      <c r="H290" s="3" t="n">
        <v>52</v>
      </c>
      <c r="I290" s="21" t="n">
        <v>0.192307692307692</v>
      </c>
      <c r="J290" s="21" t="n">
        <v>0.680001070469721</v>
      </c>
      <c r="K290" s="21" t="n">
        <v>0.230769230769231</v>
      </c>
      <c r="L290" s="21" t="n">
        <v>0.48606707257877</v>
      </c>
      <c r="M290" s="21" t="n">
        <v>0.423076923076923</v>
      </c>
      <c r="N290" s="21" t="n">
        <v>0.575899144883474</v>
      </c>
      <c r="O290" s="21" t="n">
        <v>-0.0384615384615385</v>
      </c>
      <c r="P290" s="21" t="n">
        <v>0.423480873715359</v>
      </c>
      <c r="Q290" s="21" t="n">
        <v>0.692307692307692</v>
      </c>
      <c r="R290" s="21" t="n">
        <v>0.407227023480971</v>
      </c>
      <c r="S290" s="21" t="n">
        <v>0.0769230769230769</v>
      </c>
      <c r="T290" s="21" t="n">
        <v>0.82038629430414</v>
      </c>
      <c r="U290" s="21" t="n">
        <v>0.153846153846154</v>
      </c>
      <c r="V290" s="21" t="n">
        <v>0.865972654459765</v>
      </c>
      <c r="W290" s="21" t="n">
        <v>0</v>
      </c>
      <c r="X290" s="21" t="n">
        <v>0.267859371780738</v>
      </c>
      <c r="Y290" s="21" t="n">
        <v>0</v>
      </c>
      <c r="Z290" s="21" t="n">
        <v>0.0384615384615385</v>
      </c>
      <c r="AA290" s="21" t="n">
        <v>0.736085888795123</v>
      </c>
      <c r="AB290" s="21" t="n">
        <v>0</v>
      </c>
      <c r="AC290" s="21" t="n">
        <v>0.243368015314209</v>
      </c>
      <c r="AD290" s="21" t="n">
        <v>1.76923076923077</v>
      </c>
      <c r="AE290" s="21" t="n">
        <v>0.648260817139087</v>
      </c>
      <c r="AF290" s="22" t="n">
        <v>0.108695652173913</v>
      </c>
      <c r="AG290" s="21" t="n">
        <v>0.701496441616453</v>
      </c>
      <c r="AH290" s="21" t="n">
        <f aca="false">IF(D290="D",(Methodology!$B$17*J290+Methodology!$B$18*P290+Methodology!$B$19*R290+Methodology!$B$20*T290+Methodology!$B$21*V290),IF(D290="C",Methodology!$B$25*J290+Methodology!$B$26*L290+Methodology!$B$27*P290+Methodology!$B$28*R290+Methodology!$B$29*T290+Methodology!$B$30*V290,Methodology!$B$34*J290+Methodology!$B$35*L290+Methodology!$B$36*P290+Methodology!$B$37*R290+Methodology!$B$38*T290+Methodology!$B$40*X290+Methodology!$B$39*AE290+Methodology!$B$41*AG290))</f>
        <v>0.640671517854315</v>
      </c>
      <c r="AI290" s="61" t="n">
        <v>1.03158943541767</v>
      </c>
      <c r="AJ290" s="24" t="n">
        <f aca="false">AH290*AI290</f>
        <v>0.660909969391513</v>
      </c>
      <c r="AK290" s="5" t="n">
        <f aca="false">A290*F290</f>
        <v>0</v>
      </c>
      <c r="AL290" s="25" t="n">
        <f aca="false">AJ290*A290</f>
        <v>0</v>
      </c>
      <c r="AM290" s="1" t="n">
        <f aca="false">IF(D290="c",1,IF(D290="d",1000000,IF(D290="rw",1000,IF(D290="lw",10000,IF(D290="g",100000,0)))))</f>
        <v>10000</v>
      </c>
      <c r="AN290" s="1" t="n">
        <f aca="false">A290*AM290</f>
        <v>0</v>
      </c>
      <c r="AT290" s="19" t="n">
        <f aca="false">IF(D290="rw",1,0)</f>
        <v>0</v>
      </c>
      <c r="AU290" s="19" t="n">
        <f aca="false">IF(D290="lw",1,0)</f>
        <v>1</v>
      </c>
      <c r="AV290" s="19" t="n">
        <f aca="false">IF(D290="c",1,0)</f>
        <v>0</v>
      </c>
      <c r="AW290" s="19" t="n">
        <f aca="false">IF(D290="d",1,0)</f>
        <v>0</v>
      </c>
      <c r="AX290" s="19" t="n">
        <f aca="false">IF(D290="g",1,0)</f>
        <v>0</v>
      </c>
      <c r="AZ290" s="19" t="n">
        <f aca="false">$A290*AT290</f>
        <v>0</v>
      </c>
      <c r="BA290" s="19" t="n">
        <f aca="false">$A290*AU290</f>
        <v>0</v>
      </c>
      <c r="BB290" s="19" t="n">
        <f aca="false">$A290*AV290</f>
        <v>0</v>
      </c>
      <c r="BC290" s="19" t="n">
        <f aca="false">$A290*AW290</f>
        <v>0</v>
      </c>
      <c r="BD290" s="19" t="n">
        <f aca="false">$A290*AX290</f>
        <v>0</v>
      </c>
    </row>
    <row r="291" customFormat="false" ht="12.75" hidden="false" customHeight="false" outlineLevel="0" collapsed="false">
      <c r="A291" s="18" t="n">
        <v>0</v>
      </c>
      <c r="B291" s="43" t="n">
        <f aca="false">B290+1</f>
        <v>290</v>
      </c>
      <c r="C291" s="3" t="s">
        <v>1376</v>
      </c>
      <c r="D291" s="19" t="s">
        <v>1224</v>
      </c>
      <c r="E291" s="3" t="s">
        <v>1227</v>
      </c>
      <c r="F291" s="20" t="n">
        <v>1185000</v>
      </c>
      <c r="G291" s="3" t="s">
        <v>126</v>
      </c>
      <c r="H291" s="3" t="n">
        <v>41</v>
      </c>
      <c r="I291" s="21" t="n">
        <v>0.024390243902439</v>
      </c>
      <c r="J291" s="21" t="n">
        <v>0.143971957610036</v>
      </c>
      <c r="K291" s="21" t="n">
        <v>0.121951219512195</v>
      </c>
      <c r="L291" s="21" t="n">
        <v>0.219961242736597</v>
      </c>
      <c r="M291" s="21" t="n">
        <v>0.146341463414634</v>
      </c>
      <c r="N291" s="21" t="n">
        <v>0.169525403622813</v>
      </c>
      <c r="O291" s="21" t="n">
        <v>-0.219512195121951</v>
      </c>
      <c r="P291" s="21" t="n">
        <v>0.0608823996835126</v>
      </c>
      <c r="Q291" s="21" t="n">
        <v>0.195121951219512</v>
      </c>
      <c r="R291" s="21" t="n">
        <v>0.166051054264247</v>
      </c>
      <c r="S291" s="21" t="n">
        <v>0</v>
      </c>
      <c r="T291" s="21" t="n">
        <v>0.189335118913758</v>
      </c>
      <c r="U291" s="21" t="n">
        <v>0</v>
      </c>
      <c r="V291" s="21" t="n">
        <v>0.179473981621981</v>
      </c>
      <c r="W291" s="21" t="n">
        <v>0</v>
      </c>
      <c r="X291" s="21" t="n">
        <v>0.267859371780738</v>
      </c>
      <c r="Y291" s="21" t="n">
        <v>0</v>
      </c>
      <c r="Z291" s="21" t="n">
        <v>0</v>
      </c>
      <c r="AA291" s="21" t="n">
        <v>0.15127715562065</v>
      </c>
      <c r="AB291" s="21" t="n">
        <v>0</v>
      </c>
      <c r="AC291" s="21" t="n">
        <v>0.243368015314209</v>
      </c>
      <c r="AD291" s="21" t="n">
        <v>1.02439024390244</v>
      </c>
      <c r="AE291" s="21" t="n">
        <v>0.250075361457221</v>
      </c>
      <c r="AF291" s="22" t="n">
        <v>0.0238095238095238</v>
      </c>
      <c r="AG291" s="21" t="n">
        <v>0.0788378875383784</v>
      </c>
      <c r="AH291" s="21" t="n">
        <f aca="false">IF(D291="D",(Methodology!$B$17*J291+Methodology!$B$18*P291+Methodology!$B$19*R291+Methodology!$B$20*T291+Methodology!$B$21*V291),IF(D291="C",Methodology!$B$25*J291+Methodology!$B$26*L291+Methodology!$B$27*P291+Methodology!$B$28*R291+Methodology!$B$29*T291+Methodology!$B$30*V291,Methodology!$B$34*J291+Methodology!$B$35*L291+Methodology!$B$36*P291+Methodology!$B$37*R291+Methodology!$B$38*T291+Methodology!$B$40*X291+Methodology!$B$39*AE291+Methodology!$B$41*AG291))</f>
        <v>0.144108321602822</v>
      </c>
      <c r="AI291" s="61" t="n">
        <v>0.955447059378684</v>
      </c>
      <c r="AJ291" s="24" t="n">
        <f aca="false">AH291*AI291</f>
        <v>0.137687872107414</v>
      </c>
      <c r="AK291" s="5" t="n">
        <f aca="false">A291*F291</f>
        <v>0</v>
      </c>
      <c r="AL291" s="25" t="n">
        <f aca="false">AJ291*A291</f>
        <v>0</v>
      </c>
      <c r="AM291" s="1" t="n">
        <f aca="false">IF(D291="c",1,IF(D291="d",1000000,IF(D291="rw",1000,IF(D291="lw",10000,IF(D291="g",100000,0)))))</f>
        <v>1000</v>
      </c>
      <c r="AN291" s="1" t="n">
        <f aca="false">A291*AM291</f>
        <v>0</v>
      </c>
      <c r="AT291" s="19" t="n">
        <f aca="false">IF(D291="rw",1,0)</f>
        <v>1</v>
      </c>
      <c r="AU291" s="19" t="n">
        <f aca="false">IF(D291="lw",1,0)</f>
        <v>0</v>
      </c>
      <c r="AV291" s="19" t="n">
        <f aca="false">IF(D291="c",1,0)</f>
        <v>0</v>
      </c>
      <c r="AW291" s="19" t="n">
        <f aca="false">IF(D291="d",1,0)</f>
        <v>0</v>
      </c>
      <c r="AX291" s="19" t="n">
        <f aca="false">IF(D291="g",1,0)</f>
        <v>0</v>
      </c>
      <c r="AZ291" s="19" t="n">
        <f aca="false">$A291*AT291</f>
        <v>0</v>
      </c>
      <c r="BA291" s="19" t="n">
        <f aca="false">$A291*AU291</f>
        <v>0</v>
      </c>
      <c r="BB291" s="19" t="n">
        <f aca="false">$A291*AV291</f>
        <v>0</v>
      </c>
      <c r="BC291" s="19" t="n">
        <f aca="false">$A291*AW291</f>
        <v>0</v>
      </c>
      <c r="BD291" s="19" t="n">
        <f aca="false">$A291*AX291</f>
        <v>0</v>
      </c>
    </row>
    <row r="292" customFormat="false" ht="12.75" hidden="false" customHeight="false" outlineLevel="0" collapsed="false">
      <c r="A292" s="18" t="n">
        <v>0</v>
      </c>
      <c r="B292" s="43" t="n">
        <f aca="false">B291+1</f>
        <v>291</v>
      </c>
      <c r="C292" s="3" t="s">
        <v>445</v>
      </c>
      <c r="D292" s="19" t="s">
        <v>1226</v>
      </c>
      <c r="E292" s="3" t="s">
        <v>1227</v>
      </c>
      <c r="F292" s="20" t="n">
        <v>1182500</v>
      </c>
      <c r="G292" s="3" t="s">
        <v>73</v>
      </c>
      <c r="H292" s="3" t="n">
        <v>291</v>
      </c>
      <c r="I292" s="21" t="n">
        <v>0.15807560137457</v>
      </c>
      <c r="J292" s="21" t="n">
        <v>0.561873808195409</v>
      </c>
      <c r="K292" s="21" t="n">
        <v>0.268041237113402</v>
      </c>
      <c r="L292" s="21" t="n">
        <v>0.586144240025175</v>
      </c>
      <c r="M292" s="21" t="n">
        <v>0.426116838487973</v>
      </c>
      <c r="N292" s="21" t="n">
        <v>0.580830330501113</v>
      </c>
      <c r="O292" s="21" t="n">
        <v>-0.0378006872852234</v>
      </c>
      <c r="P292" s="21" t="n">
        <v>0.425417659611909</v>
      </c>
      <c r="Q292" s="21" t="n">
        <v>1.19243986254296</v>
      </c>
      <c r="R292" s="21" t="n">
        <v>0.693177564546698</v>
      </c>
      <c r="S292" s="21" t="n">
        <v>0.0343642611683849</v>
      </c>
      <c r="T292" s="21" t="n">
        <v>0.469120100029774</v>
      </c>
      <c r="U292" s="21" t="n">
        <v>0.0584192439862543</v>
      </c>
      <c r="V292" s="21" t="n">
        <v>0.440991168835673</v>
      </c>
      <c r="W292" s="21" t="n">
        <v>0</v>
      </c>
      <c r="X292" s="21" t="n">
        <v>0.267859371780738</v>
      </c>
      <c r="Y292" s="21" t="n">
        <v>0</v>
      </c>
      <c r="Z292" s="21" t="n">
        <v>0.0309278350515464</v>
      </c>
      <c r="AA292" s="21" t="n">
        <v>0.620091216514647</v>
      </c>
      <c r="AB292" s="21" t="n">
        <v>0</v>
      </c>
      <c r="AC292" s="21" t="n">
        <v>0.243368015314209</v>
      </c>
      <c r="AD292" s="21" t="n">
        <v>2.16151202749141</v>
      </c>
      <c r="AE292" s="21" t="n">
        <v>0.825414470004505</v>
      </c>
      <c r="AF292" s="22" t="n">
        <v>0.0731319554848967</v>
      </c>
      <c r="AG292" s="21" t="n">
        <v>0.387915474094745</v>
      </c>
      <c r="AH292" s="21" t="n">
        <f aca="false">IF(D292="D",(Methodology!$B$17*J292+Methodology!$B$18*P292+Methodology!$B$19*R292+Methodology!$B$20*T292+Methodology!$B$21*V292),IF(D292="C",Methodology!$B$25*J292+Methodology!$B$26*L292+Methodology!$B$27*P292+Methodology!$B$28*R292+Methodology!$B$29*T292+Methodology!$B$30*V292,Methodology!$B$34*J292+Methodology!$B$35*L292+Methodology!$B$36*P292+Methodology!$B$37*R292+Methodology!$B$38*T292+Methodology!$B$40*X292+Methodology!$B$39*AE292+Methodology!$B$41*AG292))</f>
        <v>0.491760648479161</v>
      </c>
      <c r="AI292" s="61" t="n">
        <v>0.87170974728731</v>
      </c>
      <c r="AJ292" s="24" t="n">
        <f aca="false">AH292*AI292</f>
        <v>0.428672550611613</v>
      </c>
      <c r="AK292" s="5" t="n">
        <f aca="false">A292*F292</f>
        <v>0</v>
      </c>
      <c r="AL292" s="25" t="n">
        <f aca="false">AJ292*A292</f>
        <v>0</v>
      </c>
      <c r="AM292" s="1" t="n">
        <f aca="false">IF(D292="c",1,IF(D292="d",1000000,IF(D292="rw",1000,IF(D292="lw",10000,IF(D292="g",100000,0)))))</f>
        <v>10000</v>
      </c>
      <c r="AN292" s="1" t="n">
        <f aca="false">A292*AM292</f>
        <v>0</v>
      </c>
      <c r="AT292" s="19" t="n">
        <f aca="false">IF(D292="rw",1,0)</f>
        <v>0</v>
      </c>
      <c r="AU292" s="19" t="n">
        <f aca="false">IF(D292="lw",1,0)</f>
        <v>1</v>
      </c>
      <c r="AV292" s="19" t="n">
        <f aca="false">IF(D292="c",1,0)</f>
        <v>0</v>
      </c>
      <c r="AW292" s="19" t="n">
        <f aca="false">IF(D292="d",1,0)</f>
        <v>0</v>
      </c>
      <c r="AX292" s="19" t="n">
        <f aca="false">IF(D292="g",1,0)</f>
        <v>0</v>
      </c>
      <c r="AZ292" s="19" t="n">
        <f aca="false">$A292*AT292</f>
        <v>0</v>
      </c>
      <c r="BA292" s="19" t="n">
        <f aca="false">$A292*AU292</f>
        <v>0</v>
      </c>
      <c r="BB292" s="19" t="n">
        <f aca="false">$A292*AV292</f>
        <v>0</v>
      </c>
      <c r="BC292" s="19" t="n">
        <f aca="false">$A292*AW292</f>
        <v>0</v>
      </c>
      <c r="BD292" s="19" t="n">
        <f aca="false">$A292*AX292</f>
        <v>0</v>
      </c>
    </row>
    <row r="293" customFormat="false" ht="12.75" hidden="false" customHeight="false" outlineLevel="0" collapsed="false">
      <c r="A293" s="18" t="n">
        <v>0</v>
      </c>
      <c r="B293" s="43" t="n">
        <f aca="false">B292+1</f>
        <v>292</v>
      </c>
      <c r="C293" s="3" t="s">
        <v>573</v>
      </c>
      <c r="D293" s="19" t="s">
        <v>1222</v>
      </c>
      <c r="E293" s="3" t="s">
        <v>1236</v>
      </c>
      <c r="F293" s="20" t="n">
        <v>1180000</v>
      </c>
      <c r="G293" s="3" t="s">
        <v>52</v>
      </c>
      <c r="H293" s="3" t="n">
        <v>231</v>
      </c>
      <c r="I293" s="21" t="n">
        <v>0.0346320346320346</v>
      </c>
      <c r="J293" s="21" t="n">
        <v>0.166197119038228</v>
      </c>
      <c r="K293" s="21" t="n">
        <v>0.155844155844156</v>
      </c>
      <c r="L293" s="21" t="n">
        <v>0.293684489229991</v>
      </c>
      <c r="M293" s="21" t="n">
        <v>0.19047619047619</v>
      </c>
      <c r="N293" s="21" t="n">
        <v>0.219748705159175</v>
      </c>
      <c r="O293" s="21" t="n">
        <v>0.0865800865800866</v>
      </c>
      <c r="P293" s="21" t="n">
        <v>0.771083726310819</v>
      </c>
      <c r="Q293" s="21" t="n">
        <v>0.939393939393939</v>
      </c>
      <c r="R293" s="21" t="n">
        <v>0.551989886126737</v>
      </c>
      <c r="S293" s="21" t="n">
        <v>0.00432900432900433</v>
      </c>
      <c r="T293" s="21" t="n">
        <v>0.217928405294642</v>
      </c>
      <c r="U293" s="21" t="n">
        <v>0.00432900432900433</v>
      </c>
      <c r="V293" s="21" t="n">
        <v>0.194786176857578</v>
      </c>
      <c r="W293" s="21" t="n">
        <v>0</v>
      </c>
      <c r="X293" s="21" t="n">
        <v>0.267859371780738</v>
      </c>
      <c r="Y293" s="21" t="n">
        <v>0.00865800865800866</v>
      </c>
      <c r="Z293" s="21" t="n">
        <v>0.00432900432900433</v>
      </c>
      <c r="AA293" s="21" t="n">
        <v>0.199370193041994</v>
      </c>
      <c r="AB293" s="21" t="n">
        <v>0</v>
      </c>
      <c r="AC293" s="21" t="n">
        <v>0.243368015314209</v>
      </c>
      <c r="AD293" s="21" t="n">
        <v>1.3030303030303</v>
      </c>
      <c r="AE293" s="21" t="n">
        <v>0.389881431488772</v>
      </c>
      <c r="AF293" s="22" t="n">
        <v>0.026578073089701</v>
      </c>
      <c r="AG293" s="21" t="n">
        <v>0.0885712868676876</v>
      </c>
      <c r="AH293" s="21" t="n">
        <f aca="false">IF(D293="D",(Methodology!$B$17*J293+Methodology!$B$18*P293+Methodology!$B$19*R293+Methodology!$B$20*T293+Methodology!$B$21*V293),IF(D293="C",Methodology!$B$25*J293+Methodology!$B$26*L293+Methodology!$B$27*P293+Methodology!$B$28*R293+Methodology!$B$29*T293+Methodology!$B$30*V293,Methodology!$B$34*J293+Methodology!$B$35*L293+Methodology!$B$36*P293+Methodology!$B$37*R293+Methodology!$B$38*T293+Methodology!$B$40*X293+Methodology!$B$39*AE293+Methodology!$B$41*AG293))</f>
        <v>0.464018581595445</v>
      </c>
      <c r="AI293" s="61" t="n">
        <v>0.988820346923216</v>
      </c>
      <c r="AJ293" s="24" t="n">
        <f aca="false">AH293*AI293</f>
        <v>0.458831014832026</v>
      </c>
      <c r="AK293" s="5" t="n">
        <f aca="false">A293*F293</f>
        <v>0</v>
      </c>
      <c r="AL293" s="25" t="n">
        <f aca="false">AJ293*A293</f>
        <v>0</v>
      </c>
      <c r="AM293" s="1" t="n">
        <f aca="false">IF(D293="c",1,IF(D293="d",1000000,IF(D293="rw",1000,IF(D293="lw",10000,IF(D293="g",100000,0)))))</f>
        <v>1000000</v>
      </c>
      <c r="AN293" s="1" t="n">
        <f aca="false">A293*AM293</f>
        <v>0</v>
      </c>
      <c r="AT293" s="19" t="n">
        <f aca="false">IF(D293="rw",1,0)</f>
        <v>0</v>
      </c>
      <c r="AU293" s="19" t="n">
        <f aca="false">IF(D293="lw",1,0)</f>
        <v>0</v>
      </c>
      <c r="AV293" s="19" t="n">
        <f aca="false">IF(D293="c",1,0)</f>
        <v>0</v>
      </c>
      <c r="AW293" s="19" t="n">
        <f aca="false">IF(D293="d",1,0)</f>
        <v>1</v>
      </c>
      <c r="AX293" s="19" t="n">
        <f aca="false">IF(D293="g",1,0)</f>
        <v>0</v>
      </c>
      <c r="AZ293" s="19" t="n">
        <f aca="false">$A293*AT293</f>
        <v>0</v>
      </c>
      <c r="BA293" s="19" t="n">
        <f aca="false">$A293*AU293</f>
        <v>0</v>
      </c>
      <c r="BB293" s="19" t="n">
        <f aca="false">$A293*AV293</f>
        <v>0</v>
      </c>
      <c r="BC293" s="19" t="n">
        <f aca="false">$A293*AW293</f>
        <v>0</v>
      </c>
      <c r="BD293" s="19" t="n">
        <f aca="false">$A293*AX293</f>
        <v>0</v>
      </c>
    </row>
    <row r="294" customFormat="false" ht="12.75" hidden="false" customHeight="false" outlineLevel="0" collapsed="false">
      <c r="A294" s="18" t="n">
        <v>0</v>
      </c>
      <c r="B294" s="43" t="n">
        <f aca="false">B293+1</f>
        <v>293</v>
      </c>
      <c r="C294" s="3" t="s">
        <v>536</v>
      </c>
      <c r="D294" s="19" t="s">
        <v>1222</v>
      </c>
      <c r="E294" s="3" t="s">
        <v>1223</v>
      </c>
      <c r="F294" s="20" t="n">
        <v>1179750</v>
      </c>
      <c r="G294" s="3" t="s">
        <v>81</v>
      </c>
      <c r="H294" s="3" t="n">
        <v>303</v>
      </c>
      <c r="I294" s="21" t="n">
        <v>0.0297029702970297</v>
      </c>
      <c r="J294" s="21" t="n">
        <v>0.155237827640348</v>
      </c>
      <c r="K294" s="21" t="n">
        <v>0.0957095709570957</v>
      </c>
      <c r="L294" s="21" t="n">
        <v>0.171018646501931</v>
      </c>
      <c r="M294" s="21" t="n">
        <v>0.125412541254125</v>
      </c>
      <c r="N294" s="21" t="n">
        <v>0.148515349433564</v>
      </c>
      <c r="O294" s="21" t="n">
        <v>-0.0627062706270627</v>
      </c>
      <c r="P294" s="21" t="n">
        <v>0.354065444753759</v>
      </c>
      <c r="Q294" s="21" t="n">
        <v>0.943894389438944</v>
      </c>
      <c r="R294" s="21" t="n">
        <v>0.554621090410845</v>
      </c>
      <c r="S294" s="21" t="n">
        <v>0</v>
      </c>
      <c r="T294" s="21" t="n">
        <v>0.189335118913758</v>
      </c>
      <c r="U294" s="21" t="n">
        <v>0</v>
      </c>
      <c r="V294" s="21" t="n">
        <v>0.179473981621981</v>
      </c>
      <c r="W294" s="21" t="n">
        <v>0.0033003300330033</v>
      </c>
      <c r="X294" s="21" t="n">
        <v>0.419704744308187</v>
      </c>
      <c r="Y294" s="21" t="n">
        <v>0.0099009900990099</v>
      </c>
      <c r="Z294" s="21" t="n">
        <v>0</v>
      </c>
      <c r="AA294" s="21" t="n">
        <v>0.15127715562065</v>
      </c>
      <c r="AB294" s="21" t="n">
        <v>0</v>
      </c>
      <c r="AC294" s="21" t="n">
        <v>0.243368015314209</v>
      </c>
      <c r="AD294" s="21" t="n">
        <v>0.838283828382838</v>
      </c>
      <c r="AE294" s="21" t="n">
        <v>0.174166867568832</v>
      </c>
      <c r="AF294" s="22" t="n">
        <v>0.0354330708661417</v>
      </c>
      <c r="AG294" s="21" t="n">
        <v>0.125678237746114</v>
      </c>
      <c r="AH294" s="21" t="n">
        <f aca="false">IF(D294="D",(Methodology!$B$17*J294+Methodology!$B$18*P294+Methodology!$B$19*R294+Methodology!$B$20*T294+Methodology!$B$21*V294),IF(D294="C",Methodology!$B$25*J294+Methodology!$B$26*L294+Methodology!$B$27*P294+Methodology!$B$28*R294+Methodology!$B$29*T294+Methodology!$B$30*V294,Methodology!$B$34*J294+Methodology!$B$35*L294+Methodology!$B$36*P294+Methodology!$B$37*R294+Methodology!$B$38*T294+Methodology!$B$40*X294+Methodology!$B$39*AE294+Methodology!$B$41*AG294))</f>
        <v>0.203407762142552</v>
      </c>
      <c r="AI294" s="61" t="n">
        <v>1.0071978500686</v>
      </c>
      <c r="AJ294" s="24" t="n">
        <f aca="false">AH294*AI294</f>
        <v>0.204871860717244</v>
      </c>
      <c r="AK294" s="5" t="n">
        <f aca="false">A294*F294</f>
        <v>0</v>
      </c>
      <c r="AL294" s="25" t="n">
        <f aca="false">AJ294*A294</f>
        <v>0</v>
      </c>
      <c r="AM294" s="1" t="n">
        <f aca="false">IF(D294="c",1,IF(D294="d",1000000,IF(D294="rw",1000,IF(D294="lw",10000,IF(D294="g",100000,0)))))</f>
        <v>1000000</v>
      </c>
      <c r="AN294" s="1" t="n">
        <f aca="false">A294*AM294</f>
        <v>0</v>
      </c>
      <c r="AT294" s="19" t="n">
        <f aca="false">IF(D294="rw",1,0)</f>
        <v>0</v>
      </c>
      <c r="AU294" s="19" t="n">
        <f aca="false">IF(D294="lw",1,0)</f>
        <v>0</v>
      </c>
      <c r="AV294" s="19" t="n">
        <f aca="false">IF(D294="c",1,0)</f>
        <v>0</v>
      </c>
      <c r="AW294" s="19" t="n">
        <f aca="false">IF(D294="d",1,0)</f>
        <v>1</v>
      </c>
      <c r="AX294" s="19" t="n">
        <f aca="false">IF(D294="g",1,0)</f>
        <v>0</v>
      </c>
      <c r="AZ294" s="19" t="n">
        <f aca="false">$A294*AT294</f>
        <v>0</v>
      </c>
      <c r="BA294" s="19" t="n">
        <f aca="false">$A294*AU294</f>
        <v>0</v>
      </c>
      <c r="BB294" s="19" t="n">
        <f aca="false">$A294*AV294</f>
        <v>0</v>
      </c>
      <c r="BC294" s="19" t="n">
        <f aca="false">$A294*AW294</f>
        <v>0</v>
      </c>
      <c r="BD294" s="19" t="n">
        <f aca="false">$A294*AX294</f>
        <v>0</v>
      </c>
    </row>
    <row r="295" customFormat="false" ht="12.75" hidden="false" customHeight="false" outlineLevel="0" collapsed="false">
      <c r="A295" s="18" t="n">
        <v>0</v>
      </c>
      <c r="B295" s="43" t="n">
        <f aca="false">B294+1</f>
        <v>294</v>
      </c>
      <c r="C295" s="3" t="s">
        <v>773</v>
      </c>
      <c r="D295" s="19" t="s">
        <v>1224</v>
      </c>
      <c r="E295" s="3" t="s">
        <v>1227</v>
      </c>
      <c r="F295" s="20" t="n">
        <v>1165000</v>
      </c>
      <c r="G295" s="3" t="s">
        <v>118</v>
      </c>
      <c r="H295" s="3" t="n">
        <v>227</v>
      </c>
      <c r="I295" s="21" t="n">
        <v>0.066079295154185</v>
      </c>
      <c r="J295" s="21" t="n">
        <v>0.247397412159817</v>
      </c>
      <c r="K295" s="21" t="n">
        <v>0.0308370044052863</v>
      </c>
      <c r="L295" s="21" t="n">
        <v>0.0823025874658837</v>
      </c>
      <c r="M295" s="21" t="n">
        <v>0.0969162995594714</v>
      </c>
      <c r="N295" s="21" t="n">
        <v>0.122825240703056</v>
      </c>
      <c r="O295" s="21" t="n">
        <v>-0.101321585903084</v>
      </c>
      <c r="P295" s="21" t="n">
        <v>0.253587552384675</v>
      </c>
      <c r="Q295" s="21" t="n">
        <v>3.07488986784141</v>
      </c>
      <c r="R295" s="21" t="n">
        <v>0.999496415823489</v>
      </c>
      <c r="S295" s="21" t="n">
        <v>0</v>
      </c>
      <c r="T295" s="21" t="n">
        <v>0.189335118913758</v>
      </c>
      <c r="U295" s="21" t="n">
        <v>0</v>
      </c>
      <c r="V295" s="21" t="n">
        <v>0.179473981621981</v>
      </c>
      <c r="W295" s="21" t="n">
        <v>0</v>
      </c>
      <c r="X295" s="21" t="n">
        <v>0.267859371780738</v>
      </c>
      <c r="Y295" s="21" t="n">
        <v>0</v>
      </c>
      <c r="Z295" s="21" t="n">
        <v>0.013215859030837</v>
      </c>
      <c r="AA295" s="21" t="n">
        <v>0.322834975581744</v>
      </c>
      <c r="AB295" s="21" t="n">
        <v>0</v>
      </c>
      <c r="AC295" s="21" t="n">
        <v>0.243368015314209</v>
      </c>
      <c r="AD295" s="21" t="n">
        <v>0.392070484581498</v>
      </c>
      <c r="AE295" s="21" t="n">
        <v>0.0582335308694261</v>
      </c>
      <c r="AF295" s="22" t="n">
        <v>0.168539325842697</v>
      </c>
      <c r="AG295" s="21" t="n">
        <v>0.97112180302154</v>
      </c>
      <c r="AH295" s="21" t="n">
        <f aca="false">IF(D295="D",(Methodology!$B$17*J295+Methodology!$B$18*P295+Methodology!$B$19*R295+Methodology!$B$20*T295+Methodology!$B$21*V295),IF(D295="C",Methodology!$B$25*J295+Methodology!$B$26*L295+Methodology!$B$27*P295+Methodology!$B$28*R295+Methodology!$B$29*T295+Methodology!$B$30*V295,Methodology!$B$34*J295+Methodology!$B$35*L295+Methodology!$B$36*P295+Methodology!$B$37*R295+Methodology!$B$38*T295+Methodology!$B$40*X295+Methodology!$B$39*AE295+Methodology!$B$41*AG295))</f>
        <v>0.255100633140395</v>
      </c>
      <c r="AI295" s="61" t="n">
        <v>0.961207760572745</v>
      </c>
      <c r="AJ295" s="24" t="n">
        <f aca="false">AH295*AI295</f>
        <v>0.245204708301569</v>
      </c>
      <c r="AK295" s="5" t="n">
        <f aca="false">A295*F295</f>
        <v>0</v>
      </c>
      <c r="AL295" s="25" t="n">
        <f aca="false">AJ295*A295</f>
        <v>0</v>
      </c>
      <c r="AM295" s="1" t="n">
        <f aca="false">IF(D295="c",1,IF(D295="d",1000000,IF(D295="rw",1000,IF(D295="lw",10000,IF(D295="g",100000,0)))))</f>
        <v>1000</v>
      </c>
      <c r="AN295" s="1" t="n">
        <f aca="false">A295*AM295</f>
        <v>0</v>
      </c>
      <c r="AT295" s="19" t="n">
        <f aca="false">IF(D295="rw",1,0)</f>
        <v>1</v>
      </c>
      <c r="AU295" s="19" t="n">
        <f aca="false">IF(D295="lw",1,0)</f>
        <v>0</v>
      </c>
      <c r="AV295" s="19" t="n">
        <f aca="false">IF(D295="c",1,0)</f>
        <v>0</v>
      </c>
      <c r="AW295" s="19" t="n">
        <f aca="false">IF(D295="d",1,0)</f>
        <v>0</v>
      </c>
      <c r="AX295" s="19" t="n">
        <f aca="false">IF(D295="g",1,0)</f>
        <v>0</v>
      </c>
      <c r="AZ295" s="19" t="n">
        <f aca="false">$A295*AT295</f>
        <v>0</v>
      </c>
      <c r="BA295" s="19" t="n">
        <f aca="false">$A295*AU295</f>
        <v>0</v>
      </c>
      <c r="BB295" s="19" t="n">
        <f aca="false">$A295*AV295</f>
        <v>0</v>
      </c>
      <c r="BC295" s="19" t="n">
        <f aca="false">$A295*AW295</f>
        <v>0</v>
      </c>
      <c r="BD295" s="19" t="n">
        <f aca="false">$A295*AX295</f>
        <v>0</v>
      </c>
    </row>
    <row r="296" customFormat="false" ht="12.75" hidden="false" customHeight="false" outlineLevel="0" collapsed="false">
      <c r="A296" s="18" t="n">
        <v>0</v>
      </c>
      <c r="B296" s="43" t="n">
        <f aca="false">B295+1</f>
        <v>295</v>
      </c>
      <c r="C296" s="3" t="s">
        <v>39</v>
      </c>
      <c r="D296" s="19" t="s">
        <v>1226</v>
      </c>
      <c r="E296" s="3" t="s">
        <v>1227</v>
      </c>
      <c r="F296" s="20" t="n">
        <v>1150000</v>
      </c>
      <c r="G296" s="3" t="s">
        <v>40</v>
      </c>
      <c r="H296" s="3" t="n">
        <v>324</v>
      </c>
      <c r="I296" s="21" t="n">
        <v>0.308641975308642</v>
      </c>
      <c r="J296" s="21" t="n">
        <v>0.936735587444877</v>
      </c>
      <c r="K296" s="21" t="n">
        <v>0.37037037037037</v>
      </c>
      <c r="L296" s="21" t="n">
        <v>0.818867800345494</v>
      </c>
      <c r="M296" s="21" t="n">
        <v>0.679012345679012</v>
      </c>
      <c r="N296" s="21" t="n">
        <v>0.894828707512432</v>
      </c>
      <c r="O296" s="21" t="n">
        <v>0.0493827160493827</v>
      </c>
      <c r="P296" s="21" t="n">
        <v>0.678730869627235</v>
      </c>
      <c r="Q296" s="21" t="n">
        <v>0.648148148148148</v>
      </c>
      <c r="R296" s="21" t="n">
        <v>0.382094649138306</v>
      </c>
      <c r="S296" s="21" t="n">
        <v>0.135802469135802</v>
      </c>
      <c r="T296" s="21" t="n">
        <v>0.989060532552907</v>
      </c>
      <c r="U296" s="21" t="n">
        <v>0.169753086419753</v>
      </c>
      <c r="V296" s="21" t="n">
        <v>0.906067406995604</v>
      </c>
      <c r="W296" s="21" t="n">
        <v>0.00308641975308642</v>
      </c>
      <c r="X296" s="21" t="n">
        <v>0.409180306644356</v>
      </c>
      <c r="Y296" s="21" t="n">
        <v>0</v>
      </c>
      <c r="Z296" s="21" t="n">
        <v>0.0401234567901235</v>
      </c>
      <c r="AA296" s="21" t="n">
        <v>0.759019588336222</v>
      </c>
      <c r="AB296" s="21" t="n">
        <v>0.0185185185185185</v>
      </c>
      <c r="AC296" s="21" t="n">
        <v>0.999550691606339</v>
      </c>
      <c r="AD296" s="21" t="n">
        <v>2.45061728395062</v>
      </c>
      <c r="AE296" s="21" t="n">
        <v>0.910791366326415</v>
      </c>
      <c r="AF296" s="22" t="n">
        <v>0.125944584382872</v>
      </c>
      <c r="AG296" s="21" t="n">
        <v>0.822062158824458</v>
      </c>
      <c r="AH296" s="21" t="n">
        <f aca="false">IF(D296="D",(Methodology!$B$17*J296+Methodology!$B$18*P296+Methodology!$B$19*R296+Methodology!$B$20*T296+Methodology!$B$21*V296),IF(D296="C",Methodology!$B$25*J296+Methodology!$B$26*L296+Methodology!$B$27*P296+Methodology!$B$28*R296+Methodology!$B$29*T296+Methodology!$B$30*V296,Methodology!$B$34*J296+Methodology!$B$35*L296+Methodology!$B$36*P296+Methodology!$B$37*R296+Methodology!$B$38*T296+Methodology!$B$40*X296+Methodology!$B$39*AE296+Methodology!$B$41*AG296))</f>
        <v>0.878295972505323</v>
      </c>
      <c r="AI296" s="61" t="n">
        <v>0.909183612112802</v>
      </c>
      <c r="AJ296" s="24" t="n">
        <f aca="false">AH296*AI296</f>
        <v>0.798532304786515</v>
      </c>
      <c r="AK296" s="5" t="n">
        <f aca="false">A296*F296</f>
        <v>0</v>
      </c>
      <c r="AL296" s="25" t="n">
        <f aca="false">AJ296*A296</f>
        <v>0</v>
      </c>
      <c r="AM296" s="1" t="n">
        <f aca="false">IF(D296="c",1,IF(D296="d",1000000,IF(D296="rw",1000,IF(D296="lw",10000,IF(D296="g",100000,0)))))</f>
        <v>10000</v>
      </c>
      <c r="AN296" s="1" t="n">
        <f aca="false">A296*AM296</f>
        <v>0</v>
      </c>
      <c r="AT296" s="19" t="n">
        <f aca="false">IF(D296="rw",1,0)</f>
        <v>0</v>
      </c>
      <c r="AU296" s="19" t="n">
        <f aca="false">IF(D296="lw",1,0)</f>
        <v>1</v>
      </c>
      <c r="AV296" s="19" t="n">
        <f aca="false">IF(D296="c",1,0)</f>
        <v>0</v>
      </c>
      <c r="AW296" s="19" t="n">
        <f aca="false">IF(D296="d",1,0)</f>
        <v>0</v>
      </c>
      <c r="AX296" s="19" t="n">
        <f aca="false">IF(D296="g",1,0)</f>
        <v>0</v>
      </c>
      <c r="AZ296" s="19" t="n">
        <f aca="false">$A296*AT296</f>
        <v>0</v>
      </c>
      <c r="BA296" s="19" t="n">
        <f aca="false">$A296*AU296</f>
        <v>0</v>
      </c>
      <c r="BB296" s="19" t="n">
        <f aca="false">$A296*AV296</f>
        <v>0</v>
      </c>
      <c r="BC296" s="19" t="n">
        <f aca="false">$A296*AW296</f>
        <v>0</v>
      </c>
      <c r="BD296" s="19" t="n">
        <f aca="false">$A296*AX296</f>
        <v>0</v>
      </c>
    </row>
    <row r="297" customFormat="false" ht="12.75" hidden="false" customHeight="false" outlineLevel="0" collapsed="false">
      <c r="A297" s="18" t="n">
        <v>0</v>
      </c>
      <c r="B297" s="43" t="n">
        <f aca="false">B296+1</f>
        <v>296</v>
      </c>
      <c r="C297" s="3" t="s">
        <v>557</v>
      </c>
      <c r="D297" s="19" t="s">
        <v>1222</v>
      </c>
      <c r="E297" s="3" t="s">
        <v>1227</v>
      </c>
      <c r="F297" s="20" t="n">
        <v>1150000</v>
      </c>
      <c r="G297" s="3" t="s">
        <v>110</v>
      </c>
      <c r="H297" s="3" t="n">
        <v>309</v>
      </c>
      <c r="I297" s="21" t="n">
        <v>0.029126213592233</v>
      </c>
      <c r="J297" s="21" t="n">
        <v>0.153987372122477</v>
      </c>
      <c r="K297" s="21" t="n">
        <v>0.142394822006473</v>
      </c>
      <c r="L297" s="21" t="n">
        <v>0.263108786976853</v>
      </c>
      <c r="M297" s="21" t="n">
        <v>0.171521035598706</v>
      </c>
      <c r="N297" s="21" t="n">
        <v>0.197207564829082</v>
      </c>
      <c r="O297" s="21" t="n">
        <v>-0.087378640776699</v>
      </c>
      <c r="P297" s="21" t="n">
        <v>0.288102111990609</v>
      </c>
      <c r="Q297" s="21" t="n">
        <v>1.1747572815534</v>
      </c>
      <c r="R297" s="21" t="n">
        <v>0.683934537010612</v>
      </c>
      <c r="S297" s="21" t="n">
        <v>0</v>
      </c>
      <c r="T297" s="21" t="n">
        <v>0.189335118913758</v>
      </c>
      <c r="U297" s="21" t="n">
        <v>0</v>
      </c>
      <c r="V297" s="21" t="n">
        <v>0.179473981621981</v>
      </c>
      <c r="W297" s="21" t="n">
        <v>0.00323624595469256</v>
      </c>
      <c r="X297" s="21" t="n">
        <v>0.416545398160802</v>
      </c>
      <c r="Y297" s="21" t="n">
        <v>0.0161812297734628</v>
      </c>
      <c r="Z297" s="21" t="n">
        <v>0.0129449838187702</v>
      </c>
      <c r="AA297" s="21" t="n">
        <v>0.318644365947566</v>
      </c>
      <c r="AB297" s="21" t="n">
        <v>0</v>
      </c>
      <c r="AC297" s="21" t="n">
        <v>0.243368015314209</v>
      </c>
      <c r="AD297" s="21" t="n">
        <v>0.948220064724919</v>
      </c>
      <c r="AE297" s="21" t="n">
        <v>0.217069445837464</v>
      </c>
      <c r="AF297" s="22" t="n">
        <v>0.0307167235494881</v>
      </c>
      <c r="AG297" s="21" t="n">
        <v>0.104750249592907</v>
      </c>
      <c r="AH297" s="21" t="n">
        <f aca="false">IF(D297="D",(Methodology!$B$17*J297+Methodology!$B$18*P297+Methodology!$B$19*R297+Methodology!$B$20*T297+Methodology!$B$21*V297),IF(D297="C",Methodology!$B$25*J297+Methodology!$B$26*L297+Methodology!$B$27*P297+Methodology!$B$28*R297+Methodology!$B$29*T297+Methodology!$B$30*V297,Methodology!$B$34*J297+Methodology!$B$35*L297+Methodology!$B$36*P297+Methodology!$B$37*R297+Methodology!$B$38*T297+Methodology!$B$40*X297+Methodology!$B$39*AE297+Methodology!$B$41*AG297))</f>
        <v>0.137591936509347</v>
      </c>
      <c r="AI297" s="61" t="n">
        <v>1.02929828176741</v>
      </c>
      <c r="AJ297" s="24" t="n">
        <f aca="false">AH297*AI297</f>
        <v>0.141623143834121</v>
      </c>
      <c r="AK297" s="5" t="n">
        <f aca="false">A297*F297</f>
        <v>0</v>
      </c>
      <c r="AL297" s="25" t="n">
        <f aca="false">AJ297*A297</f>
        <v>0</v>
      </c>
      <c r="AM297" s="1" t="n">
        <f aca="false">IF(D297="c",1,IF(D297="d",1000000,IF(D297="rw",1000,IF(D297="lw",10000,IF(D297="g",100000,0)))))</f>
        <v>1000000</v>
      </c>
      <c r="AN297" s="1" t="n">
        <f aca="false">A297*AM297</f>
        <v>0</v>
      </c>
      <c r="AT297" s="19" t="n">
        <f aca="false">IF(D297="rw",1,0)</f>
        <v>0</v>
      </c>
      <c r="AU297" s="19" t="n">
        <f aca="false">IF(D297="lw",1,0)</f>
        <v>0</v>
      </c>
      <c r="AV297" s="19" t="n">
        <f aca="false">IF(D297="c",1,0)</f>
        <v>0</v>
      </c>
      <c r="AW297" s="19" t="n">
        <f aca="false">IF(D297="d",1,0)</f>
        <v>1</v>
      </c>
      <c r="AX297" s="19" t="n">
        <f aca="false">IF(D297="g",1,0)</f>
        <v>0</v>
      </c>
      <c r="AZ297" s="19" t="n">
        <f aca="false">$A297*AT297</f>
        <v>0</v>
      </c>
      <c r="BA297" s="19" t="n">
        <f aca="false">$A297*AU297</f>
        <v>0</v>
      </c>
      <c r="BB297" s="19" t="n">
        <f aca="false">$A297*AV297</f>
        <v>0</v>
      </c>
      <c r="BC297" s="19" t="n">
        <f aca="false">$A297*AW297</f>
        <v>0</v>
      </c>
      <c r="BD297" s="19" t="n">
        <f aca="false">$A297*AX297</f>
        <v>0</v>
      </c>
    </row>
    <row r="298" customFormat="false" ht="12.75" hidden="false" customHeight="false" outlineLevel="0" collapsed="false">
      <c r="A298" s="18" t="n">
        <v>0</v>
      </c>
      <c r="B298" s="43" t="n">
        <f aca="false">B297+1</f>
        <v>297</v>
      </c>
      <c r="C298" s="3" t="s">
        <v>275</v>
      </c>
      <c r="D298" s="19" t="s">
        <v>1229</v>
      </c>
      <c r="E298" s="3" t="s">
        <v>1236</v>
      </c>
      <c r="F298" s="20" t="n">
        <v>1150000</v>
      </c>
      <c r="G298" s="3" t="s">
        <v>50</v>
      </c>
      <c r="H298" s="3" t="n">
        <v>278</v>
      </c>
      <c r="I298" s="21" t="n">
        <v>0.158273381294964</v>
      </c>
      <c r="J298" s="21" t="n">
        <v>0.562584136077659</v>
      </c>
      <c r="K298" s="21" t="n">
        <v>0.302158273381295</v>
      </c>
      <c r="L298" s="21" t="n">
        <v>0.673221988373945</v>
      </c>
      <c r="M298" s="21" t="n">
        <v>0.460431654676259</v>
      </c>
      <c r="N298" s="21" t="n">
        <v>0.635441765347771</v>
      </c>
      <c r="O298" s="21" t="n">
        <v>-0.0863309352517986</v>
      </c>
      <c r="P298" s="21" t="n">
        <v>0.290782563004573</v>
      </c>
      <c r="Q298" s="21" t="n">
        <v>0.294964028776978</v>
      </c>
      <c r="R298" s="21" t="n">
        <v>0.205467669060869</v>
      </c>
      <c r="S298" s="21" t="n">
        <v>0.0215827338129496</v>
      </c>
      <c r="T298" s="21" t="n">
        <v>0.353420433125303</v>
      </c>
      <c r="U298" s="21" t="n">
        <v>0.0611510791366907</v>
      </c>
      <c r="V298" s="21" t="n">
        <v>0.455213376694242</v>
      </c>
      <c r="W298" s="21" t="n">
        <v>0.0107913669064748</v>
      </c>
      <c r="X298" s="21" t="n">
        <v>0.771277101037284</v>
      </c>
      <c r="Y298" s="21" t="n">
        <v>0.0215827338129496</v>
      </c>
      <c r="Z298" s="21" t="n">
        <v>0.0179856115107914</v>
      </c>
      <c r="AA298" s="21" t="n">
        <v>0.399887390910295</v>
      </c>
      <c r="AB298" s="21" t="n">
        <v>0.00359712230215827</v>
      </c>
      <c r="AC298" s="21" t="n">
        <v>0.533700533061999</v>
      </c>
      <c r="AD298" s="21" t="n">
        <v>1.31654676258993</v>
      </c>
      <c r="AE298" s="21" t="n">
        <v>0.39724470132189</v>
      </c>
      <c r="AF298" s="22" t="n">
        <v>0.120218579234973</v>
      </c>
      <c r="AG298" s="21" t="n">
        <v>0.785900919705153</v>
      </c>
      <c r="AH298" s="21" t="n">
        <f aca="false">IF(D298="D",(Methodology!$B$17*J298+Methodology!$B$18*P298+Methodology!$B$19*R298+Methodology!$B$20*T298+Methodology!$B$21*V298),IF(D298="C",Methodology!$B$25*J298+Methodology!$B$26*L298+Methodology!$B$27*P298+Methodology!$B$28*R298+Methodology!$B$29*T298+Methodology!$B$30*V298,Methodology!$B$34*J298+Methodology!$B$35*L298+Methodology!$B$36*P298+Methodology!$B$37*R298+Methodology!$B$38*T298+Methodology!$B$40*X298+Methodology!$B$39*AE298+Methodology!$B$41*AG298))</f>
        <v>0.533312801529647</v>
      </c>
      <c r="AI298" s="61" t="n">
        <v>1.00400670264023</v>
      </c>
      <c r="AJ298" s="24" t="n">
        <f aca="false">AH298*AI298</f>
        <v>0.535449627339606</v>
      </c>
      <c r="AK298" s="5" t="n">
        <f aca="false">A298*F298</f>
        <v>0</v>
      </c>
      <c r="AL298" s="25" t="n">
        <f aca="false">AJ298*A298</f>
        <v>0</v>
      </c>
      <c r="AM298" s="1" t="n">
        <f aca="false">IF(D298="c",1,IF(D298="d",1000000,IF(D298="rw",1000,IF(D298="lw",10000,IF(D298="g",100000,0)))))</f>
        <v>1</v>
      </c>
      <c r="AN298" s="1" t="n">
        <f aca="false">A298*AM298</f>
        <v>0</v>
      </c>
      <c r="AT298" s="19" t="n">
        <f aca="false">IF(D298="rw",1,0)</f>
        <v>0</v>
      </c>
      <c r="AU298" s="19" t="n">
        <f aca="false">IF(D298="lw",1,0)</f>
        <v>0</v>
      </c>
      <c r="AV298" s="19" t="n">
        <f aca="false">IF(D298="c",1,0)</f>
        <v>1</v>
      </c>
      <c r="AW298" s="19" t="n">
        <f aca="false">IF(D298="d",1,0)</f>
        <v>0</v>
      </c>
      <c r="AX298" s="19" t="n">
        <f aca="false">IF(D298="g",1,0)</f>
        <v>0</v>
      </c>
      <c r="AZ298" s="19" t="n">
        <f aca="false">$A298*AT298</f>
        <v>0</v>
      </c>
      <c r="BA298" s="19" t="n">
        <f aca="false">$A298*AU298</f>
        <v>0</v>
      </c>
      <c r="BB298" s="19" t="n">
        <f aca="false">$A298*AV298</f>
        <v>0</v>
      </c>
      <c r="BC298" s="19" t="n">
        <f aca="false">$A298*AW298</f>
        <v>0</v>
      </c>
      <c r="BD298" s="19" t="n">
        <f aca="false">$A298*AX298</f>
        <v>0</v>
      </c>
    </row>
    <row r="299" customFormat="false" ht="12.75" hidden="false" customHeight="false" outlineLevel="0" collapsed="false">
      <c r="A299" s="18" t="n">
        <v>0</v>
      </c>
      <c r="B299" s="43" t="n">
        <f aca="false">B298+1</f>
        <v>298</v>
      </c>
      <c r="C299" s="3" t="s">
        <v>357</v>
      </c>
      <c r="D299" s="19" t="s">
        <v>1229</v>
      </c>
      <c r="E299" s="3" t="s">
        <v>1236</v>
      </c>
      <c r="F299" s="20" t="n">
        <v>1150000</v>
      </c>
      <c r="G299" s="3" t="s">
        <v>28</v>
      </c>
      <c r="H299" s="3" t="n">
        <v>258</v>
      </c>
      <c r="I299" s="21" t="n">
        <v>0.166666666666667</v>
      </c>
      <c r="J299" s="21" t="n">
        <v>0.59251444718319</v>
      </c>
      <c r="K299" s="21" t="n">
        <v>0.267441860465116</v>
      </c>
      <c r="L299" s="21" t="n">
        <v>0.584561122802569</v>
      </c>
      <c r="M299" s="21" t="n">
        <v>0.434108527131783</v>
      </c>
      <c r="N299" s="21" t="n">
        <v>0.593731671267765</v>
      </c>
      <c r="O299" s="21" t="n">
        <v>-0.00775193798449612</v>
      </c>
      <c r="P299" s="21" t="n">
        <v>0.514652772863223</v>
      </c>
      <c r="Q299" s="21" t="n">
        <v>0.364341085271318</v>
      </c>
      <c r="R299" s="21" t="n">
        <v>0.235867588012562</v>
      </c>
      <c r="S299" s="21" t="n">
        <v>0.0116279069767442</v>
      </c>
      <c r="T299" s="21" t="n">
        <v>0.271367878490133</v>
      </c>
      <c r="U299" s="21" t="n">
        <v>0.0348837209302326</v>
      </c>
      <c r="V299" s="21" t="n">
        <v>0.323393035440537</v>
      </c>
      <c r="W299" s="21" t="n">
        <v>0.00387596899224806</v>
      </c>
      <c r="X299" s="21" t="n">
        <v>0.448292247488755</v>
      </c>
      <c r="Y299" s="21" t="n">
        <v>0.00387596899224806</v>
      </c>
      <c r="Z299" s="21" t="n">
        <v>0.0348837209302326</v>
      </c>
      <c r="AA299" s="21" t="n">
        <v>0.683209463775727</v>
      </c>
      <c r="AB299" s="21" t="n">
        <v>0</v>
      </c>
      <c r="AC299" s="21" t="n">
        <v>0.243368015314209</v>
      </c>
      <c r="AD299" s="21" t="n">
        <v>1.76356589147287</v>
      </c>
      <c r="AE299" s="21" t="n">
        <v>0.645279283142103</v>
      </c>
      <c r="AF299" s="22" t="n">
        <v>0.0945054945054945</v>
      </c>
      <c r="AG299" s="21" t="n">
        <v>0.580874446920157</v>
      </c>
      <c r="AH299" s="21" t="n">
        <f aca="false">IF(D299="D",(Methodology!$B$17*J299+Methodology!$B$18*P299+Methodology!$B$19*R299+Methodology!$B$20*T299+Methodology!$B$21*V299),IF(D299="C",Methodology!$B$25*J299+Methodology!$B$26*L299+Methodology!$B$27*P299+Methodology!$B$28*R299+Methodology!$B$29*T299+Methodology!$B$30*V299,Methodology!$B$34*J299+Methodology!$B$35*L299+Methodology!$B$36*P299+Methodology!$B$37*R299+Methodology!$B$38*T299+Methodology!$B$40*X299+Methodology!$B$39*AE299+Methodology!$B$41*AG299))</f>
        <v>0.519110256894776</v>
      </c>
      <c r="AI299" s="61" t="n">
        <v>1.08292070421072</v>
      </c>
      <c r="AJ299" s="24" t="n">
        <f aca="false">AH299*AI299</f>
        <v>0.562155244959497</v>
      </c>
      <c r="AK299" s="5" t="n">
        <f aca="false">A299*F299</f>
        <v>0</v>
      </c>
      <c r="AL299" s="25" t="n">
        <f aca="false">AJ299*A299</f>
        <v>0</v>
      </c>
      <c r="AM299" s="1" t="n">
        <f aca="false">IF(D299="c",1,IF(D299="d",1000000,IF(D299="rw",1000,IF(D299="lw",10000,IF(D299="g",100000,0)))))</f>
        <v>1</v>
      </c>
      <c r="AN299" s="1" t="n">
        <f aca="false">A299*AM299</f>
        <v>0</v>
      </c>
      <c r="AT299" s="19" t="n">
        <f aca="false">IF(D299="rw",1,0)</f>
        <v>0</v>
      </c>
      <c r="AU299" s="19" t="n">
        <f aca="false">IF(D299="lw",1,0)</f>
        <v>0</v>
      </c>
      <c r="AV299" s="19" t="n">
        <f aca="false">IF(D299="c",1,0)</f>
        <v>1</v>
      </c>
      <c r="AW299" s="19" t="n">
        <f aca="false">IF(D299="d",1,0)</f>
        <v>0</v>
      </c>
      <c r="AX299" s="19" t="n">
        <f aca="false">IF(D299="g",1,0)</f>
        <v>0</v>
      </c>
      <c r="AZ299" s="19" t="n">
        <f aca="false">$A299*AT299</f>
        <v>0</v>
      </c>
      <c r="BA299" s="19" t="n">
        <f aca="false">$A299*AU299</f>
        <v>0</v>
      </c>
      <c r="BB299" s="19" t="n">
        <f aca="false">$A299*AV299</f>
        <v>0</v>
      </c>
      <c r="BC299" s="19" t="n">
        <f aca="false">$A299*AW299</f>
        <v>0</v>
      </c>
      <c r="BD299" s="19" t="n">
        <f aca="false">$A299*AX299</f>
        <v>0</v>
      </c>
    </row>
    <row r="300" customFormat="false" ht="12.75" hidden="false" customHeight="false" outlineLevel="0" collapsed="false">
      <c r="A300" s="18" t="n">
        <v>0</v>
      </c>
      <c r="B300" s="43" t="n">
        <f aca="false">B299+1</f>
        <v>299</v>
      </c>
      <c r="C300" s="3" t="s">
        <v>650</v>
      </c>
      <c r="D300" s="19" t="s">
        <v>1229</v>
      </c>
      <c r="E300" s="3" t="s">
        <v>1227</v>
      </c>
      <c r="F300" s="20" t="n">
        <v>1150000</v>
      </c>
      <c r="G300" s="3" t="s">
        <v>118</v>
      </c>
      <c r="H300" s="3" t="n">
        <v>230</v>
      </c>
      <c r="I300" s="21" t="n">
        <v>0.252173913043478</v>
      </c>
      <c r="J300" s="21" t="n">
        <v>0.844542260775165</v>
      </c>
      <c r="K300" s="21" t="n">
        <v>0.373913043478261</v>
      </c>
      <c r="L300" s="21" t="n">
        <v>0.825122673992733</v>
      </c>
      <c r="M300" s="21" t="n">
        <v>0.626086956521739</v>
      </c>
      <c r="N300" s="21" t="n">
        <v>0.849238798052334</v>
      </c>
      <c r="O300" s="21" t="n">
        <v>0.208695652173913</v>
      </c>
      <c r="P300" s="21" t="n">
        <v>0.951133848999272</v>
      </c>
      <c r="Q300" s="21" t="n">
        <v>0.339130434782609</v>
      </c>
      <c r="R300" s="21" t="n">
        <v>0.224543362754811</v>
      </c>
      <c r="S300" s="21" t="n">
        <v>0.0565217391304348</v>
      </c>
      <c r="T300" s="21" t="n">
        <v>0.670101302635796</v>
      </c>
      <c r="U300" s="21" t="n">
        <v>0.126086956521739</v>
      </c>
      <c r="V300" s="21" t="n">
        <v>0.771012854435098</v>
      </c>
      <c r="W300" s="21" t="n">
        <v>0.00869565217391304</v>
      </c>
      <c r="X300" s="21" t="n">
        <v>0.68384752934477</v>
      </c>
      <c r="Y300" s="21" t="n">
        <v>0</v>
      </c>
      <c r="Z300" s="21" t="n">
        <v>0.0347826086956522</v>
      </c>
      <c r="AA300" s="21" t="n">
        <v>0.681651695350113</v>
      </c>
      <c r="AB300" s="21" t="n">
        <v>0</v>
      </c>
      <c r="AC300" s="21" t="n">
        <v>0.243368015314209</v>
      </c>
      <c r="AD300" s="21" t="n">
        <v>1.74347826086957</v>
      </c>
      <c r="AE300" s="21" t="n">
        <v>0.634635973488054</v>
      </c>
      <c r="AF300" s="22" t="n">
        <v>0.144638403990025</v>
      </c>
      <c r="AG300" s="21" t="n">
        <v>0.911627472817195</v>
      </c>
      <c r="AH300" s="21" t="n">
        <f aca="false">IF(D300="D",(Methodology!$B$17*J300+Methodology!$B$18*P300+Methodology!$B$19*R300+Methodology!$B$20*T300+Methodology!$B$21*V300),IF(D300="C",Methodology!$B$25*J300+Methodology!$B$26*L300+Methodology!$B$27*P300+Methodology!$B$28*R300+Methodology!$B$29*T300+Methodology!$B$30*V300,Methodology!$B$34*J300+Methodology!$B$35*L300+Methodology!$B$36*P300+Methodology!$B$37*R300+Methodology!$B$38*T300+Methodology!$B$40*X300+Methodology!$B$39*AE300+Methodology!$B$41*AG300))</f>
        <v>0.860619181843085</v>
      </c>
      <c r="AI300" s="61" t="n">
        <v>0.988950519431141</v>
      </c>
      <c r="AJ300" s="24" t="n">
        <f aca="false">AH300*AI300</f>
        <v>0.851109786916122</v>
      </c>
      <c r="AK300" s="5" t="n">
        <f aca="false">A300*F300</f>
        <v>0</v>
      </c>
      <c r="AL300" s="25" t="n">
        <f aca="false">AJ300*A300</f>
        <v>0</v>
      </c>
      <c r="AM300" s="1" t="n">
        <f aca="false">IF(D300="c",1,IF(D300="d",1000000,IF(D300="rw",1000,IF(D300="lw",10000,IF(D300="g",100000,0)))))</f>
        <v>1</v>
      </c>
      <c r="AN300" s="1" t="n">
        <f aca="false">A300*AM300</f>
        <v>0</v>
      </c>
      <c r="AT300" s="19" t="n">
        <f aca="false">IF(D300="rw",1,0)</f>
        <v>0</v>
      </c>
      <c r="AU300" s="19" t="n">
        <f aca="false">IF(D300="lw",1,0)</f>
        <v>0</v>
      </c>
      <c r="AV300" s="19" t="n">
        <f aca="false">IF(D300="c",1,0)</f>
        <v>1</v>
      </c>
      <c r="AW300" s="19" t="n">
        <f aca="false">IF(D300="d",1,0)</f>
        <v>0</v>
      </c>
      <c r="AX300" s="19" t="n">
        <f aca="false">IF(D300="g",1,0)</f>
        <v>0</v>
      </c>
      <c r="AZ300" s="19" t="n">
        <f aca="false">$A300*AT300</f>
        <v>0</v>
      </c>
      <c r="BA300" s="19" t="n">
        <f aca="false">$A300*AU300</f>
        <v>0</v>
      </c>
      <c r="BB300" s="19" t="n">
        <f aca="false">$A300*AV300</f>
        <v>0</v>
      </c>
      <c r="BC300" s="19" t="n">
        <f aca="false">$A300*AW300</f>
        <v>0</v>
      </c>
      <c r="BD300" s="19" t="n">
        <f aca="false">$A300*AX300</f>
        <v>0</v>
      </c>
    </row>
    <row r="301" customFormat="false" ht="12.75" hidden="false" customHeight="false" outlineLevel="0" collapsed="false">
      <c r="A301" s="18" t="n">
        <v>0</v>
      </c>
      <c r="B301" s="43" t="n">
        <f aca="false">B300+1</f>
        <v>300</v>
      </c>
      <c r="C301" s="3" t="s">
        <v>942</v>
      </c>
      <c r="D301" s="19" t="s">
        <v>1226</v>
      </c>
      <c r="E301" s="3" t="s">
        <v>1223</v>
      </c>
      <c r="F301" s="20" t="n">
        <v>1130000</v>
      </c>
      <c r="G301" s="3" t="s">
        <v>50</v>
      </c>
      <c r="H301" s="3" t="n">
        <v>227</v>
      </c>
      <c r="I301" s="21" t="n">
        <v>0.475770925110132</v>
      </c>
      <c r="J301" s="21" t="n">
        <v>0.998859950299534</v>
      </c>
      <c r="K301" s="21" t="n">
        <v>0.427312775330396</v>
      </c>
      <c r="L301" s="21" t="n">
        <v>0.902671028257797</v>
      </c>
      <c r="M301" s="21" t="n">
        <v>0.903083700440529</v>
      </c>
      <c r="N301" s="21" t="n">
        <v>0.985434653421717</v>
      </c>
      <c r="O301" s="21" t="n">
        <v>-0.233480176211454</v>
      </c>
      <c r="P301" s="21" t="n">
        <v>0.0492773982352794</v>
      </c>
      <c r="Q301" s="21" t="n">
        <v>0.651982378854626</v>
      </c>
      <c r="R301" s="21" t="n">
        <v>0.384258880410848</v>
      </c>
      <c r="S301" s="21" t="n">
        <v>0.140969162995595</v>
      </c>
      <c r="T301" s="21" t="n">
        <v>0.992092883608811</v>
      </c>
      <c r="U301" s="21" t="n">
        <v>0.167400881057269</v>
      </c>
      <c r="V301" s="21" t="n">
        <v>0.900771664449592</v>
      </c>
      <c r="W301" s="21" t="n">
        <v>0.00440528634361234</v>
      </c>
      <c r="X301" s="21" t="n">
        <v>0.474822200388508</v>
      </c>
      <c r="Y301" s="21" t="n">
        <v>0.00440528634361234</v>
      </c>
      <c r="Z301" s="21" t="n">
        <v>0.0572687224669604</v>
      </c>
      <c r="AA301" s="21" t="n">
        <v>0.925653783894702</v>
      </c>
      <c r="AB301" s="21" t="n">
        <v>0.00440528634361234</v>
      </c>
      <c r="AC301" s="21" t="n">
        <v>0.602505172643033</v>
      </c>
      <c r="AD301" s="21" t="n">
        <v>3.44493392070485</v>
      </c>
      <c r="AE301" s="21" t="n">
        <v>0.997055036904878</v>
      </c>
      <c r="AF301" s="22" t="n">
        <v>0.138107416879795</v>
      </c>
      <c r="AG301" s="21" t="n">
        <v>0.885213343036633</v>
      </c>
      <c r="AH301" s="21" t="n">
        <f aca="false">IF(D301="D",(Methodology!$B$17*J301+Methodology!$B$18*P301+Methodology!$B$19*R301+Methodology!$B$20*T301+Methodology!$B$21*V301),IF(D301="C",Methodology!$B$25*J301+Methodology!$B$26*L301+Methodology!$B$27*P301+Methodology!$B$28*R301+Methodology!$B$29*T301+Methodology!$B$30*V301,Methodology!$B$34*J301+Methodology!$B$35*L301+Methodology!$B$36*P301+Methodology!$B$37*R301+Methodology!$B$38*T301+Methodology!$B$40*X301+Methodology!$B$39*AE301+Methodology!$B$41*AG301))</f>
        <v>0.795853840049312</v>
      </c>
      <c r="AI301" s="62" t="n">
        <v>0.98554648</v>
      </c>
      <c r="AJ301" s="24" t="n">
        <f aca="false">AH301*AI301</f>
        <v>0.784350950655082</v>
      </c>
      <c r="AK301" s="5" t="n">
        <f aca="false">A301*F301</f>
        <v>0</v>
      </c>
      <c r="AL301" s="25" t="n">
        <f aca="false">AJ301*A301</f>
        <v>0</v>
      </c>
      <c r="AM301" s="1" t="n">
        <f aca="false">IF(D301="c",1,IF(D301="d",1000000,IF(D301="rw",1000,IF(D301="lw",10000,IF(D301="g",100000,0)))))</f>
        <v>10000</v>
      </c>
      <c r="AN301" s="1" t="n">
        <f aca="false">A301*AM301</f>
        <v>0</v>
      </c>
      <c r="AT301" s="19" t="n">
        <f aca="false">IF(D301="rw",1,0)</f>
        <v>0</v>
      </c>
      <c r="AU301" s="19" t="n">
        <f aca="false">IF(D301="lw",1,0)</f>
        <v>1</v>
      </c>
      <c r="AV301" s="19" t="n">
        <f aca="false">IF(D301="c",1,0)</f>
        <v>0</v>
      </c>
      <c r="AW301" s="19" t="n">
        <f aca="false">IF(D301="d",1,0)</f>
        <v>0</v>
      </c>
      <c r="AX301" s="19" t="n">
        <f aca="false">IF(D301="g",1,0)</f>
        <v>0</v>
      </c>
      <c r="AZ301" s="19" t="n">
        <f aca="false">$A301*AT301</f>
        <v>0</v>
      </c>
      <c r="BA301" s="19" t="n">
        <f aca="false">$A301*AU301</f>
        <v>0</v>
      </c>
      <c r="BB301" s="19" t="n">
        <f aca="false">$A301*AV301</f>
        <v>0</v>
      </c>
      <c r="BC301" s="19" t="n">
        <f aca="false">$A301*AW301</f>
        <v>0</v>
      </c>
      <c r="BD301" s="19" t="n">
        <f aca="false">$A301*AX301</f>
        <v>0</v>
      </c>
    </row>
    <row r="302" customFormat="false" ht="12.75" hidden="false" customHeight="false" outlineLevel="0" collapsed="false">
      <c r="A302" s="18" t="n">
        <v>0</v>
      </c>
      <c r="B302" s="43" t="n">
        <f aca="false">B301+1</f>
        <v>301</v>
      </c>
      <c r="C302" s="3" t="s">
        <v>903</v>
      </c>
      <c r="D302" s="19" t="s">
        <v>1222</v>
      </c>
      <c r="E302" s="3" t="s">
        <v>1227</v>
      </c>
      <c r="F302" s="20" t="n">
        <v>1130000</v>
      </c>
      <c r="G302" s="3" t="s">
        <v>57</v>
      </c>
      <c r="H302" s="3" t="n">
        <v>148</v>
      </c>
      <c r="I302" s="21" t="n">
        <v>0.101351351351351</v>
      </c>
      <c r="J302" s="21" t="n">
        <v>0.358958318985454</v>
      </c>
      <c r="K302" s="21" t="n">
        <v>0.236486486486486</v>
      </c>
      <c r="L302" s="21" t="n">
        <v>0.501520178823806</v>
      </c>
      <c r="M302" s="21" t="n">
        <v>0.337837837837838</v>
      </c>
      <c r="N302" s="21" t="n">
        <v>0.435644303145094</v>
      </c>
      <c r="O302" s="21" t="n">
        <v>-0.0337837837837838</v>
      </c>
      <c r="P302" s="21" t="n">
        <v>0.437227259762771</v>
      </c>
      <c r="Q302" s="21" t="n">
        <v>0.527027027027027</v>
      </c>
      <c r="R302" s="21" t="n">
        <v>0.315937386314253</v>
      </c>
      <c r="S302" s="21" t="n">
        <v>0.0405405405405405</v>
      </c>
      <c r="T302" s="21" t="n">
        <v>0.526636390689787</v>
      </c>
      <c r="U302" s="21" t="n">
        <v>0.0878378378378378</v>
      </c>
      <c r="V302" s="21" t="n">
        <v>0.594350740965861</v>
      </c>
      <c r="W302" s="21" t="n">
        <v>0.00675675675675676</v>
      </c>
      <c r="X302" s="21" t="n">
        <v>0.592394445464715</v>
      </c>
      <c r="Y302" s="21" t="n">
        <v>0</v>
      </c>
      <c r="Z302" s="21" t="n">
        <v>0.00675675675675676</v>
      </c>
      <c r="AA302" s="21" t="n">
        <v>0.229969813655654</v>
      </c>
      <c r="AB302" s="21" t="n">
        <v>0.00675675675675676</v>
      </c>
      <c r="AC302" s="21" t="n">
        <v>0.779286341241756</v>
      </c>
      <c r="AD302" s="21" t="n">
        <v>1.41891891891892</v>
      </c>
      <c r="AE302" s="21" t="n">
        <v>0.454024174490736</v>
      </c>
      <c r="AF302" s="22" t="n">
        <v>0.0714285714285714</v>
      </c>
      <c r="AG302" s="21" t="n">
        <v>0.373075582596905</v>
      </c>
      <c r="AH302" s="21" t="n">
        <f aca="false">IF(D302="D",(Methodology!$B$17*J302+Methodology!$B$18*P302+Methodology!$B$19*R302+Methodology!$B$20*T302+Methodology!$B$21*V302),IF(D302="C",Methodology!$B$25*J302+Methodology!$B$26*L302+Methodology!$B$27*P302+Methodology!$B$28*R302+Methodology!$B$29*T302+Methodology!$B$30*V302,Methodology!$B$34*J302+Methodology!$B$35*L302+Methodology!$B$36*P302+Methodology!$B$37*R302+Methodology!$B$38*T302+Methodology!$B$40*X302+Methodology!$B$39*AE302+Methodology!$B$41*AG302))</f>
        <v>0.474984444038796</v>
      </c>
      <c r="AI302" s="61" t="n">
        <v>1.11085649700648</v>
      </c>
      <c r="AJ302" s="24" t="n">
        <f aca="false">AH302*AI302</f>
        <v>0.527639555637506</v>
      </c>
      <c r="AK302" s="5" t="n">
        <f aca="false">A302*F302</f>
        <v>0</v>
      </c>
      <c r="AL302" s="25" t="n">
        <f aca="false">AJ302*A302</f>
        <v>0</v>
      </c>
      <c r="AM302" s="1" t="n">
        <f aca="false">IF(D302="c",1,IF(D302="d",1000000,IF(D302="rw",1000,IF(D302="lw",10000,IF(D302="g",100000,0)))))</f>
        <v>1000000</v>
      </c>
      <c r="AN302" s="1" t="n">
        <f aca="false">A302*AM302</f>
        <v>0</v>
      </c>
      <c r="AT302" s="19" t="n">
        <f aca="false">IF(D302="rw",1,0)</f>
        <v>0</v>
      </c>
      <c r="AU302" s="19" t="n">
        <f aca="false">IF(D302="lw",1,0)</f>
        <v>0</v>
      </c>
      <c r="AV302" s="19" t="n">
        <f aca="false">IF(D302="c",1,0)</f>
        <v>0</v>
      </c>
      <c r="AW302" s="19" t="n">
        <f aca="false">IF(D302="d",1,0)</f>
        <v>1</v>
      </c>
      <c r="AX302" s="19" t="n">
        <f aca="false">IF(D302="g",1,0)</f>
        <v>0</v>
      </c>
      <c r="AZ302" s="19" t="n">
        <f aca="false">$A302*AT302</f>
        <v>0</v>
      </c>
      <c r="BA302" s="19" t="n">
        <f aca="false">$A302*AU302</f>
        <v>0</v>
      </c>
      <c r="BB302" s="19" t="n">
        <f aca="false">$A302*AV302</f>
        <v>0</v>
      </c>
      <c r="BC302" s="19" t="n">
        <f aca="false">$A302*AW302</f>
        <v>0</v>
      </c>
      <c r="BD302" s="19" t="n">
        <f aca="false">$A302*AX302</f>
        <v>0</v>
      </c>
    </row>
    <row r="303" customFormat="false" ht="12.75" hidden="false" customHeight="false" outlineLevel="0" collapsed="false">
      <c r="A303" s="18" t="n">
        <v>0</v>
      </c>
      <c r="B303" s="43" t="n">
        <f aca="false">B302+1</f>
        <v>302</v>
      </c>
      <c r="C303" s="3" t="s">
        <v>1101</v>
      </c>
      <c r="D303" s="19" t="s">
        <v>1226</v>
      </c>
      <c r="E303" s="3" t="s">
        <v>1223</v>
      </c>
      <c r="F303" s="20" t="n">
        <v>1130000</v>
      </c>
      <c r="G303" s="3" t="s">
        <v>81</v>
      </c>
      <c r="H303" s="3" t="n">
        <v>135</v>
      </c>
      <c r="I303" s="21" t="n">
        <v>0.103703703703704</v>
      </c>
      <c r="J303" s="21" t="n">
        <v>0.367001320424811</v>
      </c>
      <c r="K303" s="21" t="n">
        <v>0.251851851851852</v>
      </c>
      <c r="L303" s="21" t="n">
        <v>0.542975226285228</v>
      </c>
      <c r="M303" s="21" t="n">
        <v>0.355555555555556</v>
      </c>
      <c r="N303" s="21" t="n">
        <v>0.464716926744403</v>
      </c>
      <c r="O303" s="21" t="n">
        <v>-0.0888888888888889</v>
      </c>
      <c r="P303" s="21" t="n">
        <v>0.284258938281576</v>
      </c>
      <c r="Q303" s="21" t="n">
        <v>0.592592592592593</v>
      </c>
      <c r="R303" s="21" t="n">
        <v>0.351180296916878</v>
      </c>
      <c r="S303" s="21" t="n">
        <v>0.037037037037037</v>
      </c>
      <c r="T303" s="21" t="n">
        <v>0.49400146595958</v>
      </c>
      <c r="U303" s="21" t="n">
        <v>0.125925925925926</v>
      </c>
      <c r="V303" s="21" t="n">
        <v>0.770370361292768</v>
      </c>
      <c r="W303" s="21" t="n">
        <v>0</v>
      </c>
      <c r="X303" s="21" t="n">
        <v>0.267859371780738</v>
      </c>
      <c r="Y303" s="21" t="n">
        <v>0</v>
      </c>
      <c r="Z303" s="21" t="n">
        <v>0.0148148148148148</v>
      </c>
      <c r="AA303" s="21" t="n">
        <v>0.348017093659513</v>
      </c>
      <c r="AB303" s="21" t="n">
        <v>0</v>
      </c>
      <c r="AC303" s="21" t="n">
        <v>0.243368015314209</v>
      </c>
      <c r="AD303" s="21" t="n">
        <v>1.36296296296296</v>
      </c>
      <c r="AE303" s="21" t="n">
        <v>0.42279498757256</v>
      </c>
      <c r="AF303" s="22" t="n">
        <v>0.0760869565217391</v>
      </c>
      <c r="AG303" s="21" t="n">
        <v>0.414039871470592</v>
      </c>
      <c r="AH303" s="21" t="n">
        <f aca="false">IF(D303="D",(Methodology!$B$17*J303+Methodology!$B$18*P303+Methodology!$B$19*R303+Methodology!$B$20*T303+Methodology!$B$21*V303),IF(D303="C",Methodology!$B$25*J303+Methodology!$B$26*L303+Methodology!$B$27*P303+Methodology!$B$28*R303+Methodology!$B$29*T303+Methodology!$B$30*V303,Methodology!$B$34*J303+Methodology!$B$35*L303+Methodology!$B$36*P303+Methodology!$B$37*R303+Methodology!$B$38*T303+Methodology!$B$40*X303+Methodology!$B$39*AE303+Methodology!$B$41*AG303))</f>
        <v>0.387979060601297</v>
      </c>
      <c r="AI303" s="61" t="n">
        <v>1.07383203865594</v>
      </c>
      <c r="AJ303" s="24" t="n">
        <f aca="false">AH303*AI303</f>
        <v>0.416624345601308</v>
      </c>
      <c r="AK303" s="5" t="n">
        <f aca="false">A303*F303</f>
        <v>0</v>
      </c>
      <c r="AL303" s="25" t="n">
        <f aca="false">AJ303*A303</f>
        <v>0</v>
      </c>
      <c r="AM303" s="1" t="n">
        <f aca="false">IF(D303="c",1,IF(D303="d",1000000,IF(D303="rw",1000,IF(D303="lw",10000,IF(D303="g",100000,0)))))</f>
        <v>10000</v>
      </c>
      <c r="AN303" s="1" t="n">
        <f aca="false">A303*AM303</f>
        <v>0</v>
      </c>
      <c r="AT303" s="19" t="n">
        <f aca="false">IF(D303="rw",1,0)</f>
        <v>0</v>
      </c>
      <c r="AU303" s="19" t="n">
        <f aca="false">IF(D303="lw",1,0)</f>
        <v>1</v>
      </c>
      <c r="AV303" s="19" t="n">
        <f aca="false">IF(D303="c",1,0)</f>
        <v>0</v>
      </c>
      <c r="AW303" s="19" t="n">
        <f aca="false">IF(D303="d",1,0)</f>
        <v>0</v>
      </c>
      <c r="AX303" s="19" t="n">
        <f aca="false">IF(D303="g",1,0)</f>
        <v>0</v>
      </c>
      <c r="AZ303" s="19" t="n">
        <f aca="false">$A303*AT303</f>
        <v>0</v>
      </c>
      <c r="BA303" s="19" t="n">
        <f aca="false">$A303*AU303</f>
        <v>0</v>
      </c>
      <c r="BB303" s="19" t="n">
        <f aca="false">$A303*AV303</f>
        <v>0</v>
      </c>
      <c r="BC303" s="19" t="n">
        <f aca="false">$A303*AW303</f>
        <v>0</v>
      </c>
      <c r="BD303" s="19" t="n">
        <f aca="false">$A303*AX303</f>
        <v>0</v>
      </c>
    </row>
    <row r="304" customFormat="false" ht="12.75" hidden="false" customHeight="false" outlineLevel="0" collapsed="false">
      <c r="A304" s="18" t="n">
        <v>0</v>
      </c>
      <c r="B304" s="43" t="n">
        <f aca="false">B303+1</f>
        <v>303</v>
      </c>
      <c r="C304" s="3" t="s">
        <v>1002</v>
      </c>
      <c r="D304" s="19" t="s">
        <v>1229</v>
      </c>
      <c r="E304" s="3" t="s">
        <v>1227</v>
      </c>
      <c r="F304" s="20" t="n">
        <v>1130000</v>
      </c>
      <c r="G304" s="3" t="s">
        <v>57</v>
      </c>
      <c r="H304" s="3" t="n">
        <v>134</v>
      </c>
      <c r="I304" s="21" t="n">
        <v>0.141791044776119</v>
      </c>
      <c r="J304" s="21" t="n">
        <v>0.502916077252874</v>
      </c>
      <c r="K304" s="21" t="n">
        <v>0.246268656716418</v>
      </c>
      <c r="L304" s="21" t="n">
        <v>0.527942269608311</v>
      </c>
      <c r="M304" s="21" t="n">
        <v>0.388059701492537</v>
      </c>
      <c r="N304" s="21" t="n">
        <v>0.518431759397565</v>
      </c>
      <c r="O304" s="21" t="n">
        <v>-0.171641791044776</v>
      </c>
      <c r="P304" s="21" t="n">
        <v>0.117161347405203</v>
      </c>
      <c r="Q304" s="21" t="n">
        <v>0.201492537313433</v>
      </c>
      <c r="R304" s="21" t="n">
        <v>0.168409854605516</v>
      </c>
      <c r="S304" s="21" t="n">
        <v>0.0298507462686567</v>
      </c>
      <c r="T304" s="21" t="n">
        <v>0.427425255916559</v>
      </c>
      <c r="U304" s="21" t="n">
        <v>0.104477611940299</v>
      </c>
      <c r="V304" s="21" t="n">
        <v>0.676439040836346</v>
      </c>
      <c r="W304" s="21" t="n">
        <v>0</v>
      </c>
      <c r="X304" s="21" t="n">
        <v>0.267859371780738</v>
      </c>
      <c r="Y304" s="21" t="n">
        <v>0</v>
      </c>
      <c r="Z304" s="21" t="n">
        <v>0.0298507462686567</v>
      </c>
      <c r="AA304" s="21" t="n">
        <v>0.602247543115601</v>
      </c>
      <c r="AB304" s="21" t="n">
        <v>0.00746268656716418</v>
      </c>
      <c r="AC304" s="21" t="n">
        <v>0.821964007596481</v>
      </c>
      <c r="AD304" s="21" t="n">
        <v>1.37313432835821</v>
      </c>
      <c r="AE304" s="21" t="n">
        <v>0.428441605811403</v>
      </c>
      <c r="AF304" s="22" t="n">
        <v>0.103260869565217</v>
      </c>
      <c r="AG304" s="21" t="n">
        <v>0.657039568611902</v>
      </c>
      <c r="AH304" s="21" t="n">
        <f aca="false">IF(D304="D",(Methodology!$B$17*J304+Methodology!$B$18*P304+Methodology!$B$19*R304+Methodology!$B$20*T304+Methodology!$B$21*V304),IF(D304="C",Methodology!$B$25*J304+Methodology!$B$26*L304+Methodology!$B$27*P304+Methodology!$B$28*R304+Methodology!$B$29*T304+Methodology!$B$30*V304,Methodology!$B$34*J304+Methodology!$B$35*L304+Methodology!$B$36*P304+Methodology!$B$37*R304+Methodology!$B$38*T304+Methodology!$B$40*X304+Methodology!$B$39*AE304+Methodology!$B$41*AG304))</f>
        <v>0.470980281761772</v>
      </c>
      <c r="AI304" s="61" t="n">
        <v>1.05038866980445</v>
      </c>
      <c r="AJ304" s="24" t="n">
        <f aca="false">AH304*AI304</f>
        <v>0.494712351663874</v>
      </c>
      <c r="AK304" s="5" t="n">
        <f aca="false">A304*F304</f>
        <v>0</v>
      </c>
      <c r="AL304" s="25" t="n">
        <f aca="false">AJ304*A304</f>
        <v>0</v>
      </c>
      <c r="AM304" s="1" t="n">
        <f aca="false">IF(D304="c",1,IF(D304="d",1000000,IF(D304="rw",1000,IF(D304="lw",10000,IF(D304="g",100000,0)))))</f>
        <v>1</v>
      </c>
      <c r="AN304" s="1" t="n">
        <f aca="false">A304*AM304</f>
        <v>0</v>
      </c>
      <c r="AT304" s="19" t="n">
        <f aca="false">IF(D304="rw",1,0)</f>
        <v>0</v>
      </c>
      <c r="AU304" s="19" t="n">
        <f aca="false">IF(D304="lw",1,0)</f>
        <v>0</v>
      </c>
      <c r="AV304" s="19" t="n">
        <f aca="false">IF(D304="c",1,0)</f>
        <v>1</v>
      </c>
      <c r="AW304" s="19" t="n">
        <f aca="false">IF(D304="d",1,0)</f>
        <v>0</v>
      </c>
      <c r="AX304" s="19" t="n">
        <f aca="false">IF(D304="g",1,0)</f>
        <v>0</v>
      </c>
      <c r="AZ304" s="19" t="n">
        <f aca="false">$A304*AT304</f>
        <v>0</v>
      </c>
      <c r="BA304" s="19" t="n">
        <f aca="false">$A304*AU304</f>
        <v>0</v>
      </c>
      <c r="BB304" s="19" t="n">
        <f aca="false">$A304*AV304</f>
        <v>0</v>
      </c>
      <c r="BC304" s="19" t="n">
        <f aca="false">$A304*AW304</f>
        <v>0</v>
      </c>
      <c r="BD304" s="19" t="n">
        <f aca="false">$A304*AX304</f>
        <v>0</v>
      </c>
    </row>
    <row r="305" customFormat="false" ht="12.75" hidden="false" customHeight="false" outlineLevel="0" collapsed="false">
      <c r="A305" s="18" t="n">
        <v>0</v>
      </c>
      <c r="B305" s="43" t="n">
        <f aca="false">B304+1</f>
        <v>304</v>
      </c>
      <c r="C305" s="3" t="s">
        <v>1100</v>
      </c>
      <c r="D305" s="19" t="s">
        <v>1224</v>
      </c>
      <c r="E305" s="3" t="s">
        <v>1236</v>
      </c>
      <c r="F305" s="20" t="n">
        <v>1130000</v>
      </c>
      <c r="G305" s="3" t="s">
        <v>47</v>
      </c>
      <c r="H305" s="3" t="n">
        <v>130</v>
      </c>
      <c r="I305" s="21" t="n">
        <v>0.138461538461538</v>
      </c>
      <c r="J305" s="21" t="n">
        <v>0.490811398565174</v>
      </c>
      <c r="K305" s="21" t="n">
        <v>0.353846153846154</v>
      </c>
      <c r="L305" s="21" t="n">
        <v>0.787879261294098</v>
      </c>
      <c r="M305" s="21" t="n">
        <v>0.492307692307692</v>
      </c>
      <c r="N305" s="21" t="n">
        <v>0.683842799737033</v>
      </c>
      <c r="O305" s="21" t="n">
        <v>-0.0153846153846154</v>
      </c>
      <c r="P305" s="21" t="n">
        <v>0.491877473483323</v>
      </c>
      <c r="Q305" s="21" t="n">
        <v>0.215384615384615</v>
      </c>
      <c r="R305" s="21" t="n">
        <v>0.17362791940377</v>
      </c>
      <c r="S305" s="21" t="n">
        <v>0.0307692307692308</v>
      </c>
      <c r="T305" s="21" t="n">
        <v>0.435859986287766</v>
      </c>
      <c r="U305" s="21" t="n">
        <v>0.123076923076923</v>
      </c>
      <c r="V305" s="21" t="n">
        <v>0.758837648199751</v>
      </c>
      <c r="W305" s="21" t="n">
        <v>0</v>
      </c>
      <c r="X305" s="21" t="n">
        <v>0.267859371780738</v>
      </c>
      <c r="Y305" s="21" t="n">
        <v>0</v>
      </c>
      <c r="Z305" s="21" t="n">
        <v>0.0307692307692308</v>
      </c>
      <c r="AA305" s="21" t="n">
        <v>0.617478677642777</v>
      </c>
      <c r="AB305" s="21" t="n">
        <v>0.00769230769230769</v>
      </c>
      <c r="AC305" s="21" t="n">
        <v>0.834641869508815</v>
      </c>
      <c r="AD305" s="21" t="n">
        <v>1.05384615384615</v>
      </c>
      <c r="AE305" s="21" t="n">
        <v>0.263518468401695</v>
      </c>
      <c r="AF305" s="22" t="n">
        <v>0.131386861313869</v>
      </c>
      <c r="AG305" s="21" t="n">
        <v>0.852619922420559</v>
      </c>
      <c r="AH305" s="21" t="n">
        <f aca="false">IF(D305="D",(Methodology!$B$17*J305+Methodology!$B$18*P305+Methodology!$B$19*R305+Methodology!$B$20*T305+Methodology!$B$21*V305),IF(D305="C",Methodology!$B$25*J305+Methodology!$B$26*L305+Methodology!$B$27*P305+Methodology!$B$28*R305+Methodology!$B$29*T305+Methodology!$B$30*V305,Methodology!$B$34*J305+Methodology!$B$35*L305+Methodology!$B$36*P305+Methodology!$B$37*R305+Methodology!$B$38*T305+Methodology!$B$40*X305+Methodology!$B$39*AE305+Methodology!$B$41*AG305))</f>
        <v>0.524415502725981</v>
      </c>
      <c r="AI305" s="61" t="n">
        <v>1.00433905373046</v>
      </c>
      <c r="AJ305" s="24" t="n">
        <f aca="false">AH305*AI305</f>
        <v>0.526690969769398</v>
      </c>
      <c r="AK305" s="5" t="n">
        <f aca="false">A305*F305</f>
        <v>0</v>
      </c>
      <c r="AL305" s="25" t="n">
        <f aca="false">AJ305*A305</f>
        <v>0</v>
      </c>
      <c r="AM305" s="1" t="n">
        <f aca="false">IF(D305="c",1,IF(D305="d",1000000,IF(D305="rw",1000,IF(D305="lw",10000,IF(D305="g",100000,0)))))</f>
        <v>1000</v>
      </c>
      <c r="AN305" s="1" t="n">
        <f aca="false">A305*AM305</f>
        <v>0</v>
      </c>
      <c r="AT305" s="19" t="n">
        <f aca="false">IF(D305="rw",1,0)</f>
        <v>1</v>
      </c>
      <c r="AU305" s="19" t="n">
        <f aca="false">IF(D305="lw",1,0)</f>
        <v>0</v>
      </c>
      <c r="AV305" s="19" t="n">
        <f aca="false">IF(D305="c",1,0)</f>
        <v>0</v>
      </c>
      <c r="AW305" s="19" t="n">
        <f aca="false">IF(D305="d",1,0)</f>
        <v>0</v>
      </c>
      <c r="AX305" s="19" t="n">
        <f aca="false">IF(D305="g",1,0)</f>
        <v>0</v>
      </c>
      <c r="AZ305" s="19" t="n">
        <f aca="false">$A305*AT305</f>
        <v>0</v>
      </c>
      <c r="BA305" s="19" t="n">
        <f aca="false">$A305*AU305</f>
        <v>0</v>
      </c>
      <c r="BB305" s="19" t="n">
        <f aca="false">$A305*AV305</f>
        <v>0</v>
      </c>
      <c r="BC305" s="19" t="n">
        <f aca="false">$A305*AW305</f>
        <v>0</v>
      </c>
      <c r="BD305" s="19" t="n">
        <f aca="false">$A305*AX305</f>
        <v>0</v>
      </c>
    </row>
    <row r="306" customFormat="false" ht="12.75" hidden="false" customHeight="false" outlineLevel="0" collapsed="false">
      <c r="A306" s="18" t="n">
        <v>0</v>
      </c>
      <c r="B306" s="43" t="n">
        <f aca="false">B305+1</f>
        <v>305</v>
      </c>
      <c r="C306" s="3" t="s">
        <v>656</v>
      </c>
      <c r="D306" s="19" t="s">
        <v>1222</v>
      </c>
      <c r="E306" s="3" t="s">
        <v>1227</v>
      </c>
      <c r="F306" s="20" t="n">
        <v>1130000</v>
      </c>
      <c r="G306" s="3" t="s">
        <v>50</v>
      </c>
      <c r="H306" s="3" t="n">
        <v>129</v>
      </c>
      <c r="I306" s="21" t="n">
        <v>0.0155038759689922</v>
      </c>
      <c r="J306" s="21" t="n">
        <v>0.126388480286981</v>
      </c>
      <c r="K306" s="21" t="n">
        <v>0.0930232558139535</v>
      </c>
      <c r="L306" s="21" t="n">
        <v>0.166434543596054</v>
      </c>
      <c r="M306" s="21" t="n">
        <v>0.108527131782946</v>
      </c>
      <c r="N306" s="21" t="n">
        <v>0.132889490026817</v>
      </c>
      <c r="O306" s="21" t="n">
        <v>-0.13953488372093</v>
      </c>
      <c r="P306" s="21" t="n">
        <v>0.171282206657721</v>
      </c>
      <c r="Q306" s="21" t="n">
        <v>0.317829457364341</v>
      </c>
      <c r="R306" s="21" t="n">
        <v>0.215220594396133</v>
      </c>
      <c r="S306" s="21" t="n">
        <v>0</v>
      </c>
      <c r="T306" s="21" t="n">
        <v>0.189335118913758</v>
      </c>
      <c r="U306" s="21" t="n">
        <v>0.0232558139534884</v>
      </c>
      <c r="V306" s="21" t="n">
        <v>0.270507694644798</v>
      </c>
      <c r="W306" s="21" t="n">
        <v>0</v>
      </c>
      <c r="X306" s="21" t="n">
        <v>0.267859371780738</v>
      </c>
      <c r="Y306" s="21" t="n">
        <v>0</v>
      </c>
      <c r="Z306" s="21" t="n">
        <v>0</v>
      </c>
      <c r="AA306" s="21" t="n">
        <v>0.15127715562065</v>
      </c>
      <c r="AB306" s="21" t="n">
        <v>0</v>
      </c>
      <c r="AC306" s="21" t="n">
        <v>0.243368015314209</v>
      </c>
      <c r="AD306" s="21" t="n">
        <v>0.914728682170543</v>
      </c>
      <c r="AE306" s="21" t="n">
        <v>0.203393511069801</v>
      </c>
      <c r="AF306" s="22" t="n">
        <v>0.0169491525423729</v>
      </c>
      <c r="AG306" s="21" t="n">
        <v>0.0582247301666659</v>
      </c>
      <c r="AH306" s="21" t="n">
        <f aca="false">IF(D306="D",(Methodology!$B$17*J306+Methodology!$B$18*P306+Methodology!$B$19*R306+Methodology!$B$20*T306+Methodology!$B$21*V306),IF(D306="C",Methodology!$B$25*J306+Methodology!$B$26*L306+Methodology!$B$27*P306+Methodology!$B$28*R306+Methodology!$B$29*T306+Methodology!$B$30*V306,Methodology!$B$34*J306+Methodology!$B$35*L306+Methodology!$B$36*P306+Methodology!$B$37*R306+Methodology!$B$38*T306+Methodology!$B$40*X306+Methodology!$B$39*AE306+Methodology!$B$41*AG306))</f>
        <v>0.166618171235284</v>
      </c>
      <c r="AI306" s="61" t="n">
        <v>1.06657087593369</v>
      </c>
      <c r="AJ306" s="24" t="n">
        <f aca="false">AH306*AI306</f>
        <v>0.177710088840886</v>
      </c>
      <c r="AK306" s="5" t="n">
        <f aca="false">A306*F306</f>
        <v>0</v>
      </c>
      <c r="AL306" s="25" t="n">
        <f aca="false">AJ306*A306</f>
        <v>0</v>
      </c>
      <c r="AM306" s="1" t="n">
        <f aca="false">IF(D306="c",1,IF(D306="d",1000000,IF(D306="rw",1000,IF(D306="lw",10000,IF(D306="g",100000,0)))))</f>
        <v>1000000</v>
      </c>
      <c r="AN306" s="1" t="n">
        <f aca="false">A306*AM306</f>
        <v>0</v>
      </c>
      <c r="AT306" s="19" t="n">
        <f aca="false">IF(D306="rw",1,0)</f>
        <v>0</v>
      </c>
      <c r="AU306" s="19" t="n">
        <f aca="false">IF(D306="lw",1,0)</f>
        <v>0</v>
      </c>
      <c r="AV306" s="19" t="n">
        <f aca="false">IF(D306="c",1,0)</f>
        <v>0</v>
      </c>
      <c r="AW306" s="19" t="n">
        <f aca="false">IF(D306="d",1,0)</f>
        <v>1</v>
      </c>
      <c r="AX306" s="19" t="n">
        <f aca="false">IF(D306="g",1,0)</f>
        <v>0</v>
      </c>
      <c r="AZ306" s="19" t="n">
        <f aca="false">$A306*AT306</f>
        <v>0</v>
      </c>
      <c r="BA306" s="19" t="n">
        <f aca="false">$A306*AU306</f>
        <v>0</v>
      </c>
      <c r="BB306" s="19" t="n">
        <f aca="false">$A306*AV306</f>
        <v>0</v>
      </c>
      <c r="BC306" s="19" t="n">
        <f aca="false">$A306*AW306</f>
        <v>0</v>
      </c>
      <c r="BD306" s="19" t="n">
        <f aca="false">$A306*AX306</f>
        <v>0</v>
      </c>
    </row>
    <row r="307" customFormat="false" ht="12.75" hidden="false" customHeight="false" outlineLevel="0" collapsed="false">
      <c r="A307" s="18" t="n">
        <v>0</v>
      </c>
      <c r="B307" s="43" t="n">
        <f aca="false">B306+1</f>
        <v>306</v>
      </c>
      <c r="C307" s="3" t="s">
        <v>1123</v>
      </c>
      <c r="D307" s="19" t="s">
        <v>1229</v>
      </c>
      <c r="E307" s="3" t="s">
        <v>1223</v>
      </c>
      <c r="F307" s="20" t="n">
        <v>1130000</v>
      </c>
      <c r="G307" s="3" t="s">
        <v>92</v>
      </c>
      <c r="H307" s="3" t="n">
        <v>103</v>
      </c>
      <c r="I307" s="21" t="n">
        <v>0.058252427184466</v>
      </c>
      <c r="J307" s="21" t="n">
        <v>0.225414386488118</v>
      </c>
      <c r="K307" s="21" t="n">
        <v>0.12621359223301</v>
      </c>
      <c r="L307" s="21" t="n">
        <v>0.228607469701787</v>
      </c>
      <c r="M307" s="21" t="n">
        <v>0.184466019417476</v>
      </c>
      <c r="N307" s="21" t="n">
        <v>0.212446049206007</v>
      </c>
      <c r="O307" s="21" t="n">
        <v>-0.116504854368932</v>
      </c>
      <c r="P307" s="21" t="n">
        <v>0.218630594223045</v>
      </c>
      <c r="Q307" s="21" t="n">
        <v>0.757281553398058</v>
      </c>
      <c r="R307" s="21" t="n">
        <v>0.444881138431114</v>
      </c>
      <c r="S307" s="21" t="n">
        <v>0.00970873786407767</v>
      </c>
      <c r="T307" s="21" t="n">
        <v>0.256710677802016</v>
      </c>
      <c r="U307" s="21" t="n">
        <v>0.00970873786407767</v>
      </c>
      <c r="V307" s="21" t="n">
        <v>0.214885074083817</v>
      </c>
      <c r="W307" s="21" t="n">
        <v>0</v>
      </c>
      <c r="X307" s="21" t="n">
        <v>0.267859371780738</v>
      </c>
      <c r="Y307" s="21" t="n">
        <v>0</v>
      </c>
      <c r="Z307" s="21" t="n">
        <v>0</v>
      </c>
      <c r="AA307" s="21" t="n">
        <v>0.15127715562065</v>
      </c>
      <c r="AB307" s="21" t="n">
        <v>0</v>
      </c>
      <c r="AC307" s="21" t="n">
        <v>0.243368015314209</v>
      </c>
      <c r="AD307" s="21" t="n">
        <v>1.1747572815534</v>
      </c>
      <c r="AE307" s="21" t="n">
        <v>0.322293485783329</v>
      </c>
      <c r="AF307" s="22" t="n">
        <v>0.0495867768595041</v>
      </c>
      <c r="AG307" s="21" t="n">
        <v>0.205164062234175</v>
      </c>
      <c r="AH307" s="21" t="n">
        <f aca="false">IF(D307="D",(Methodology!$B$17*J307+Methodology!$B$18*P307+Methodology!$B$19*R307+Methodology!$B$20*T307+Methodology!$B$21*V307),IF(D307="C",Methodology!$B$25*J307+Methodology!$B$26*L307+Methodology!$B$27*P307+Methodology!$B$28*R307+Methodology!$B$29*T307+Methodology!$B$30*V307,Methodology!$B$34*J307+Methodology!$B$35*L307+Methodology!$B$36*P307+Methodology!$B$37*R307+Methodology!$B$38*T307+Methodology!$B$40*X307+Methodology!$B$39*AE307+Methodology!$B$41*AG307))</f>
        <v>0.215911755994166</v>
      </c>
      <c r="AI307" s="61" t="n">
        <v>0.937801504973956</v>
      </c>
      <c r="AJ307" s="24" t="n">
        <f aca="false">AH307*AI307</f>
        <v>0.202482369712898</v>
      </c>
      <c r="AK307" s="5" t="n">
        <f aca="false">A307*F307</f>
        <v>0</v>
      </c>
      <c r="AL307" s="25" t="n">
        <f aca="false">AJ307*A307</f>
        <v>0</v>
      </c>
      <c r="AM307" s="1" t="n">
        <f aca="false">IF(D307="c",1,IF(D307="d",1000000,IF(D307="rw",1000,IF(D307="lw",10000,IF(D307="g",100000,0)))))</f>
        <v>1</v>
      </c>
      <c r="AN307" s="1" t="n">
        <f aca="false">A307*AM307</f>
        <v>0</v>
      </c>
      <c r="AT307" s="19" t="n">
        <f aca="false">IF(D307="rw",1,0)</f>
        <v>0</v>
      </c>
      <c r="AU307" s="19" t="n">
        <f aca="false">IF(D307="lw",1,0)</f>
        <v>0</v>
      </c>
      <c r="AV307" s="19" t="n">
        <f aca="false">IF(D307="c",1,0)</f>
        <v>1</v>
      </c>
      <c r="AW307" s="19" t="n">
        <f aca="false">IF(D307="d",1,0)</f>
        <v>0</v>
      </c>
      <c r="AX307" s="19" t="n">
        <f aca="false">IF(D307="g",1,0)</f>
        <v>0</v>
      </c>
      <c r="AZ307" s="19" t="n">
        <f aca="false">$A307*AT307</f>
        <v>0</v>
      </c>
      <c r="BA307" s="19" t="n">
        <f aca="false">$A307*AU307</f>
        <v>0</v>
      </c>
      <c r="BB307" s="19" t="n">
        <f aca="false">$A307*AV307</f>
        <v>0</v>
      </c>
      <c r="BC307" s="19" t="n">
        <f aca="false">$A307*AW307</f>
        <v>0</v>
      </c>
      <c r="BD307" s="19" t="n">
        <f aca="false">$A307*AX307</f>
        <v>0</v>
      </c>
    </row>
    <row r="308" customFormat="false" ht="12.75" hidden="false" customHeight="false" outlineLevel="0" collapsed="false">
      <c r="A308" s="18" t="n">
        <v>0</v>
      </c>
      <c r="B308" s="43" t="n">
        <f aca="false">B307+1</f>
        <v>307</v>
      </c>
      <c r="C308" s="3" t="s">
        <v>1130</v>
      </c>
      <c r="D308" s="19" t="s">
        <v>1224</v>
      </c>
      <c r="E308" s="3" t="s">
        <v>1227</v>
      </c>
      <c r="F308" s="20" t="n">
        <v>1130000</v>
      </c>
      <c r="G308" s="3" t="s">
        <v>87</v>
      </c>
      <c r="H308" s="3" t="n">
        <v>93</v>
      </c>
      <c r="I308" s="21" t="n">
        <v>0.10752688172043</v>
      </c>
      <c r="J308" s="21" t="n">
        <v>0.38019724612225</v>
      </c>
      <c r="K308" s="21" t="n">
        <v>0.139784946236559</v>
      </c>
      <c r="L308" s="21" t="n">
        <v>0.257369637958706</v>
      </c>
      <c r="M308" s="21" t="n">
        <v>0.247311827956989</v>
      </c>
      <c r="N308" s="21" t="n">
        <v>0.295502949690463</v>
      </c>
      <c r="O308" s="21" t="n">
        <v>-0.161290322580645</v>
      </c>
      <c r="P308" s="21" t="n">
        <v>0.133099266442544</v>
      </c>
      <c r="Q308" s="21" t="n">
        <v>0.634408602150538</v>
      </c>
      <c r="R308" s="21" t="n">
        <v>0.374370011433935</v>
      </c>
      <c r="S308" s="21" t="n">
        <v>0.043010752688172</v>
      </c>
      <c r="T308" s="21" t="n">
        <v>0.549552118563391</v>
      </c>
      <c r="U308" s="21" t="n">
        <v>0.043010752688172</v>
      </c>
      <c r="V308" s="21" t="n">
        <v>0.362695342800038</v>
      </c>
      <c r="W308" s="21" t="n">
        <v>0</v>
      </c>
      <c r="X308" s="21" t="n">
        <v>0.267859371780738</v>
      </c>
      <c r="Y308" s="21" t="n">
        <v>0</v>
      </c>
      <c r="Z308" s="21" t="n">
        <v>0.010752688172043</v>
      </c>
      <c r="AA308" s="21" t="n">
        <v>0.285614189640397</v>
      </c>
      <c r="AB308" s="21" t="n">
        <v>0</v>
      </c>
      <c r="AC308" s="21" t="n">
        <v>0.243368015314209</v>
      </c>
      <c r="AD308" s="21" t="n">
        <v>1.1505376344086</v>
      </c>
      <c r="AE308" s="21" t="n">
        <v>0.310089694101832</v>
      </c>
      <c r="AF308" s="22" t="n">
        <v>0.0934579439252336</v>
      </c>
      <c r="AG308" s="21" t="n">
        <v>0.571490407366582</v>
      </c>
      <c r="AH308" s="21" t="n">
        <f aca="false">IF(D308="D",(Methodology!$B$17*J308+Methodology!$B$18*P308+Methodology!$B$19*R308+Methodology!$B$20*T308+Methodology!$B$21*V308),IF(D308="C",Methodology!$B$25*J308+Methodology!$B$26*L308+Methodology!$B$27*P308+Methodology!$B$28*R308+Methodology!$B$29*T308+Methodology!$B$30*V308,Methodology!$B$34*J308+Methodology!$B$35*L308+Methodology!$B$36*P308+Methodology!$B$37*R308+Methodology!$B$38*T308+Methodology!$B$40*X308+Methodology!$B$39*AE308+Methodology!$B$41*AG308))</f>
        <v>0.368805650807112</v>
      </c>
      <c r="AI308" s="61" t="n">
        <v>0.980532145037161</v>
      </c>
      <c r="AJ308" s="24" t="n">
        <f aca="false">AH308*AI308</f>
        <v>0.361625795887724</v>
      </c>
      <c r="AK308" s="5" t="n">
        <f aca="false">A308*F308</f>
        <v>0</v>
      </c>
      <c r="AL308" s="25" t="n">
        <f aca="false">AJ308*A308</f>
        <v>0</v>
      </c>
      <c r="AM308" s="1" t="n">
        <f aca="false">IF(D308="c",1,IF(D308="d",1000000,IF(D308="rw",1000,IF(D308="lw",10000,IF(D308="g",100000,0)))))</f>
        <v>1000</v>
      </c>
      <c r="AN308" s="1" t="n">
        <f aca="false">A308*AM308</f>
        <v>0</v>
      </c>
      <c r="AT308" s="19" t="n">
        <f aca="false">IF(D308="rw",1,0)</f>
        <v>1</v>
      </c>
      <c r="AU308" s="19" t="n">
        <f aca="false">IF(D308="lw",1,0)</f>
        <v>0</v>
      </c>
      <c r="AV308" s="19" t="n">
        <f aca="false">IF(D308="c",1,0)</f>
        <v>0</v>
      </c>
      <c r="AW308" s="19" t="n">
        <f aca="false">IF(D308="d",1,0)</f>
        <v>0</v>
      </c>
      <c r="AX308" s="19" t="n">
        <f aca="false">IF(D308="g",1,0)</f>
        <v>0</v>
      </c>
      <c r="AZ308" s="19" t="n">
        <f aca="false">$A308*AT308</f>
        <v>0</v>
      </c>
      <c r="BA308" s="19" t="n">
        <f aca="false">$A308*AU308</f>
        <v>0</v>
      </c>
      <c r="BB308" s="19" t="n">
        <f aca="false">$A308*AV308</f>
        <v>0</v>
      </c>
      <c r="BC308" s="19" t="n">
        <f aca="false">$A308*AW308</f>
        <v>0</v>
      </c>
      <c r="BD308" s="19" t="n">
        <f aca="false">$A308*AX308</f>
        <v>0</v>
      </c>
    </row>
    <row r="309" customFormat="false" ht="12.75" hidden="false" customHeight="false" outlineLevel="0" collapsed="false">
      <c r="A309" s="18" t="n">
        <v>0</v>
      </c>
      <c r="B309" s="43" t="n">
        <f aca="false">B308+1</f>
        <v>308</v>
      </c>
      <c r="C309" s="3" t="s">
        <v>1270</v>
      </c>
      <c r="D309" s="19" t="s">
        <v>1229</v>
      </c>
      <c r="E309" s="3" t="s">
        <v>1234</v>
      </c>
      <c r="F309" s="20" t="n">
        <v>1130000</v>
      </c>
      <c r="G309" s="3" t="s">
        <v>77</v>
      </c>
      <c r="H309" s="3" t="n">
        <v>82</v>
      </c>
      <c r="I309" s="21" t="n">
        <v>0.280487804878049</v>
      </c>
      <c r="J309" s="21" t="n">
        <v>0.898197297084945</v>
      </c>
      <c r="K309" s="21" t="n">
        <v>0.25609756097561</v>
      </c>
      <c r="L309" s="21" t="n">
        <v>0.554367083439143</v>
      </c>
      <c r="M309" s="21" t="n">
        <v>0.536585365853659</v>
      </c>
      <c r="N309" s="21" t="n">
        <v>0.746035149755259</v>
      </c>
      <c r="O309" s="21" t="n">
        <v>-0.378048780487805</v>
      </c>
      <c r="P309" s="21" t="n">
        <v>0.00313424536272966</v>
      </c>
      <c r="Q309" s="21" t="n">
        <v>0.707317073170732</v>
      </c>
      <c r="R309" s="21" t="n">
        <v>0.415862741679974</v>
      </c>
      <c r="S309" s="21" t="n">
        <v>0.121951219512195</v>
      </c>
      <c r="T309" s="21" t="n">
        <v>0.975514859195522</v>
      </c>
      <c r="U309" s="21" t="n">
        <v>0.0853658536585366</v>
      </c>
      <c r="V309" s="21" t="n">
        <v>0.581688477256688</v>
      </c>
      <c r="W309" s="21" t="n">
        <v>0</v>
      </c>
      <c r="X309" s="21" t="n">
        <v>0.267859371780738</v>
      </c>
      <c r="Y309" s="21" t="n">
        <v>0</v>
      </c>
      <c r="Z309" s="21" t="n">
        <v>0.0365853658536585</v>
      </c>
      <c r="AA309" s="21" t="n">
        <v>0.708921626456877</v>
      </c>
      <c r="AB309" s="21" t="n">
        <v>0</v>
      </c>
      <c r="AC309" s="21" t="n">
        <v>0.243368015314209</v>
      </c>
      <c r="AD309" s="21" t="n">
        <v>2.1219512195122</v>
      </c>
      <c r="AE309" s="21" t="n">
        <v>0.810616470264074</v>
      </c>
      <c r="AF309" s="22" t="n">
        <v>0.132183908045977</v>
      </c>
      <c r="AG309" s="21" t="n">
        <v>0.856780822262069</v>
      </c>
      <c r="AH309" s="21" t="n">
        <f aca="false">IF(D309="D",(Methodology!$B$17*J309+Methodology!$B$18*P309+Methodology!$B$19*R309+Methodology!$B$20*T309+Methodology!$B$21*V309),IF(D309="C",Methodology!$B$25*J309+Methodology!$B$26*L309+Methodology!$B$27*P309+Methodology!$B$28*R309+Methodology!$B$29*T309+Methodology!$B$30*V309,Methodology!$B$34*J309+Methodology!$B$35*L309+Methodology!$B$36*P309+Methodology!$B$37*R309+Methodology!$B$38*T309+Methodology!$B$40*X309+Methodology!$B$39*AE309+Methodology!$B$41*AG309))</f>
        <v>0.566024762289249</v>
      </c>
      <c r="AI309" s="61" t="n">
        <v>1.01437486170373</v>
      </c>
      <c r="AJ309" s="24" t="n">
        <f aca="false">AH309*AI309</f>
        <v>0.574161289968041</v>
      </c>
      <c r="AK309" s="5" t="n">
        <f aca="false">A309*F309</f>
        <v>0</v>
      </c>
      <c r="AL309" s="25" t="n">
        <f aca="false">AJ309*A309</f>
        <v>0</v>
      </c>
      <c r="AM309" s="1" t="n">
        <f aca="false">IF(D309="c",1,IF(D309="d",1000000,IF(D309="rw",1000,IF(D309="lw",10000,IF(D309="g",100000,0)))))</f>
        <v>1</v>
      </c>
      <c r="AN309" s="1" t="n">
        <f aca="false">A309*AM309</f>
        <v>0</v>
      </c>
      <c r="AT309" s="19" t="n">
        <f aca="false">IF(D309="rw",1,0)</f>
        <v>0</v>
      </c>
      <c r="AU309" s="19" t="n">
        <f aca="false">IF(D309="lw",1,0)</f>
        <v>0</v>
      </c>
      <c r="AV309" s="19" t="n">
        <f aca="false">IF(D309="c",1,0)</f>
        <v>1</v>
      </c>
      <c r="AW309" s="19" t="n">
        <f aca="false">IF(D309="d",1,0)</f>
        <v>0</v>
      </c>
      <c r="AX309" s="19" t="n">
        <f aca="false">IF(D309="g",1,0)</f>
        <v>0</v>
      </c>
      <c r="AZ309" s="19" t="n">
        <f aca="false">$A309*AT309</f>
        <v>0</v>
      </c>
      <c r="BA309" s="19" t="n">
        <f aca="false">$A309*AU309</f>
        <v>0</v>
      </c>
      <c r="BB309" s="19" t="n">
        <f aca="false">$A309*AV309</f>
        <v>0</v>
      </c>
      <c r="BC309" s="19" t="n">
        <f aca="false">$A309*AW309</f>
        <v>0</v>
      </c>
      <c r="BD309" s="19" t="n">
        <f aca="false">$A309*AX309</f>
        <v>0</v>
      </c>
    </row>
    <row r="310" customFormat="false" ht="12.75" hidden="false" customHeight="false" outlineLevel="0" collapsed="false">
      <c r="A310" s="18" t="n">
        <v>0</v>
      </c>
      <c r="B310" s="43" t="n">
        <f aca="false">B309+1</f>
        <v>309</v>
      </c>
      <c r="C310" s="3" t="s">
        <v>1313</v>
      </c>
      <c r="D310" s="19" t="s">
        <v>1222</v>
      </c>
      <c r="E310" s="3" t="s">
        <v>1227</v>
      </c>
      <c r="F310" s="20" t="n">
        <v>1130000</v>
      </c>
      <c r="G310" s="3" t="s">
        <v>73</v>
      </c>
      <c r="H310" s="3" t="n">
        <v>80</v>
      </c>
      <c r="I310" s="21" t="n">
        <v>0.0875</v>
      </c>
      <c r="J310" s="21" t="n">
        <v>0.312958666683725</v>
      </c>
      <c r="K310" s="21" t="n">
        <v>0.2375</v>
      </c>
      <c r="L310" s="21" t="n">
        <v>0.504260018804948</v>
      </c>
      <c r="M310" s="21" t="n">
        <v>0.325</v>
      </c>
      <c r="N310" s="21" t="n">
        <v>0.414785148965407</v>
      </c>
      <c r="O310" s="21" t="n">
        <v>-0.15</v>
      </c>
      <c r="P310" s="21" t="n">
        <v>0.152116448139849</v>
      </c>
      <c r="Q310" s="21" t="n">
        <v>0.7125</v>
      </c>
      <c r="R310" s="21" t="n">
        <v>0.418854451756664</v>
      </c>
      <c r="S310" s="21" t="n">
        <v>0.025</v>
      </c>
      <c r="T310" s="21" t="n">
        <v>0.383514545814217</v>
      </c>
      <c r="U310" s="21" t="n">
        <v>0.075</v>
      </c>
      <c r="V310" s="21" t="n">
        <v>0.527815379812865</v>
      </c>
      <c r="W310" s="21" t="n">
        <v>0</v>
      </c>
      <c r="X310" s="21" t="n">
        <v>0.267859371780738</v>
      </c>
      <c r="Y310" s="21" t="n">
        <v>0.0125</v>
      </c>
      <c r="Z310" s="21" t="n">
        <v>0.05</v>
      </c>
      <c r="AA310" s="21" t="n">
        <v>0.870764734948585</v>
      </c>
      <c r="AB310" s="21" t="n">
        <v>0</v>
      </c>
      <c r="AC310" s="21" t="n">
        <v>0.243368015314209</v>
      </c>
      <c r="AD310" s="21" t="n">
        <v>1.4375</v>
      </c>
      <c r="AE310" s="21" t="n">
        <v>0.464467402620772</v>
      </c>
      <c r="AF310" s="22" t="n">
        <v>0.0608695652173913</v>
      </c>
      <c r="AG310" s="21" t="n">
        <v>0.285955365021218</v>
      </c>
      <c r="AH310" s="21" t="n">
        <f aca="false">IF(D310="D",(Methodology!$B$17*J310+Methodology!$B$18*P310+Methodology!$B$19*R310+Methodology!$B$20*T310+Methodology!$B$21*V310),IF(D310="C",Methodology!$B$25*J310+Methodology!$B$26*L310+Methodology!$B$27*P310+Methodology!$B$28*R310+Methodology!$B$29*T310+Methodology!$B$30*V310,Methodology!$B$34*J310+Methodology!$B$35*L310+Methodology!$B$36*P310+Methodology!$B$37*R310+Methodology!$B$38*T310+Methodology!$B$40*X310+Methodology!$B$39*AE310+Methodology!$B$41*AG310))</f>
        <v>0.238086067381756</v>
      </c>
      <c r="AI310" s="61" t="n">
        <v>0.974396684017718</v>
      </c>
      <c r="AJ310" s="24" t="n">
        <f aca="false">AH310*AI310</f>
        <v>0.231990274567602</v>
      </c>
      <c r="AK310" s="5" t="n">
        <f aca="false">A310*F310</f>
        <v>0</v>
      </c>
      <c r="AL310" s="25" t="n">
        <f aca="false">AJ310*A310</f>
        <v>0</v>
      </c>
      <c r="AM310" s="1" t="n">
        <f aca="false">IF(D310="c",1,IF(D310="d",1000000,IF(D310="rw",1000,IF(D310="lw",10000,IF(D310="g",100000,0)))))</f>
        <v>1000000</v>
      </c>
      <c r="AN310" s="1" t="n">
        <f aca="false">A310*AM310</f>
        <v>0</v>
      </c>
      <c r="AT310" s="19" t="n">
        <f aca="false">IF(D310="rw",1,0)</f>
        <v>0</v>
      </c>
      <c r="AU310" s="19" t="n">
        <f aca="false">IF(D310="lw",1,0)</f>
        <v>0</v>
      </c>
      <c r="AV310" s="19" t="n">
        <f aca="false">IF(D310="c",1,0)</f>
        <v>0</v>
      </c>
      <c r="AW310" s="19" t="n">
        <f aca="false">IF(D310="d",1,0)</f>
        <v>1</v>
      </c>
      <c r="AX310" s="19" t="n">
        <f aca="false">IF(D310="g",1,0)</f>
        <v>0</v>
      </c>
      <c r="AZ310" s="19" t="n">
        <f aca="false">$A310*AT310</f>
        <v>0</v>
      </c>
      <c r="BA310" s="19" t="n">
        <f aca="false">$A310*AU310</f>
        <v>0</v>
      </c>
      <c r="BB310" s="19" t="n">
        <f aca="false">$A310*AV310</f>
        <v>0</v>
      </c>
      <c r="BC310" s="19" t="n">
        <f aca="false">$A310*AW310</f>
        <v>0</v>
      </c>
      <c r="BD310" s="19" t="n">
        <f aca="false">$A310*AX310</f>
        <v>0</v>
      </c>
    </row>
    <row r="311" customFormat="false" ht="12.75" hidden="false" customHeight="false" outlineLevel="0" collapsed="false">
      <c r="A311" s="18" t="n">
        <v>0</v>
      </c>
      <c r="B311" s="43" t="n">
        <f aca="false">B310+1</f>
        <v>310</v>
      </c>
      <c r="C311" s="3" t="s">
        <v>1168</v>
      </c>
      <c r="D311" s="19" t="s">
        <v>1222</v>
      </c>
      <c r="E311" s="3" t="s">
        <v>1225</v>
      </c>
      <c r="F311" s="20" t="n">
        <v>1130000</v>
      </c>
      <c r="G311" s="3" t="s">
        <v>28</v>
      </c>
      <c r="H311" s="3" t="n">
        <v>67</v>
      </c>
      <c r="I311" s="21" t="n">
        <v>0</v>
      </c>
      <c r="J311" s="21" t="n">
        <v>0.0994087878593378</v>
      </c>
      <c r="K311" s="21" t="n">
        <v>0.0746268656716418</v>
      </c>
      <c r="L311" s="21" t="n">
        <v>0.137194268702042</v>
      </c>
      <c r="M311" s="21" t="n">
        <v>0.0746268656716418</v>
      </c>
      <c r="N311" s="21" t="n">
        <v>0.105030122232317</v>
      </c>
      <c r="O311" s="21" t="n">
        <v>-0.0298507462686567</v>
      </c>
      <c r="P311" s="21" t="n">
        <v>0.448844819233834</v>
      </c>
      <c r="Q311" s="21" t="n">
        <v>0.925373134328358</v>
      </c>
      <c r="R311" s="21" t="n">
        <v>0.543778414280461</v>
      </c>
      <c r="S311" s="21" t="n">
        <v>0</v>
      </c>
      <c r="T311" s="21" t="n">
        <v>0.189335118913758</v>
      </c>
      <c r="U311" s="21" t="n">
        <v>0</v>
      </c>
      <c r="V311" s="21" t="n">
        <v>0.179473981621981</v>
      </c>
      <c r="W311" s="21" t="n">
        <v>0</v>
      </c>
      <c r="X311" s="21" t="n">
        <v>0.267859371780738</v>
      </c>
      <c r="Y311" s="21" t="n">
        <v>0</v>
      </c>
      <c r="Z311" s="21" t="n">
        <v>0</v>
      </c>
      <c r="AA311" s="21" t="n">
        <v>0.15127715562065</v>
      </c>
      <c r="AB311" s="21" t="n">
        <v>0</v>
      </c>
      <c r="AC311" s="21" t="n">
        <v>0.243368015314209</v>
      </c>
      <c r="AD311" s="21" t="n">
        <v>0.985074626865672</v>
      </c>
      <c r="AE311" s="21" t="n">
        <v>0.232715436037156</v>
      </c>
      <c r="AF311" s="22" t="n">
        <v>0</v>
      </c>
      <c r="AG311" s="21" t="n">
        <v>0.025142096990018</v>
      </c>
      <c r="AH311" s="21" t="n">
        <f aca="false">IF(D311="D",(Methodology!$B$17*J311+Methodology!$B$18*P311+Methodology!$B$19*R311+Methodology!$B$20*T311+Methodology!$B$21*V311),IF(D311="C",Methodology!$B$25*J311+Methodology!$B$26*L311+Methodology!$B$27*P311+Methodology!$B$28*R311+Methodology!$B$29*T311+Methodology!$B$30*V311,Methodology!$B$34*J311+Methodology!$B$35*L311+Methodology!$B$36*P311+Methodology!$B$37*R311+Methodology!$B$38*T311+Methodology!$B$40*X311+Methodology!$B$39*AE311+Methodology!$B$41*AG311))</f>
        <v>0.24569521012237</v>
      </c>
      <c r="AI311" s="61" t="n">
        <v>1.0100550660356</v>
      </c>
      <c r="AJ311" s="24" t="n">
        <f aca="false">AH311*AI311</f>
        <v>0.248165691684782</v>
      </c>
      <c r="AK311" s="5" t="n">
        <f aca="false">A311*F311</f>
        <v>0</v>
      </c>
      <c r="AL311" s="25" t="n">
        <f aca="false">AJ311*A311</f>
        <v>0</v>
      </c>
      <c r="AM311" s="1" t="n">
        <f aca="false">IF(D311="c",1,IF(D311="d",1000000,IF(D311="rw",1000,IF(D311="lw",10000,IF(D311="g",100000,0)))))</f>
        <v>1000000</v>
      </c>
      <c r="AN311" s="1" t="n">
        <f aca="false">A311*AM311</f>
        <v>0</v>
      </c>
      <c r="AT311" s="19" t="n">
        <f aca="false">IF(D311="rw",1,0)</f>
        <v>0</v>
      </c>
      <c r="AU311" s="19" t="n">
        <f aca="false">IF(D311="lw",1,0)</f>
        <v>0</v>
      </c>
      <c r="AV311" s="19" t="n">
        <f aca="false">IF(D311="c",1,0)</f>
        <v>0</v>
      </c>
      <c r="AW311" s="19" t="n">
        <f aca="false">IF(D311="d",1,0)</f>
        <v>1</v>
      </c>
      <c r="AX311" s="19" t="n">
        <f aca="false">IF(D311="g",1,0)</f>
        <v>0</v>
      </c>
      <c r="AZ311" s="19" t="n">
        <f aca="false">$A311*AT311</f>
        <v>0</v>
      </c>
      <c r="BA311" s="19" t="n">
        <f aca="false">$A311*AU311</f>
        <v>0</v>
      </c>
      <c r="BB311" s="19" t="n">
        <f aca="false">$A311*AV311</f>
        <v>0</v>
      </c>
      <c r="BC311" s="19" t="n">
        <f aca="false">$A311*AW311</f>
        <v>0</v>
      </c>
      <c r="BD311" s="19" t="n">
        <f aca="false">$A311*AX311</f>
        <v>0</v>
      </c>
    </row>
    <row r="312" customFormat="false" ht="12.75" hidden="false" customHeight="false" outlineLevel="0" collapsed="false">
      <c r="A312" s="18" t="n">
        <v>0</v>
      </c>
      <c r="B312" s="43" t="n">
        <f aca="false">B311+1</f>
        <v>311</v>
      </c>
      <c r="C312" s="3" t="s">
        <v>1188</v>
      </c>
      <c r="D312" s="19" t="s">
        <v>1222</v>
      </c>
      <c r="E312" s="3" t="s">
        <v>1227</v>
      </c>
      <c r="F312" s="20" t="n">
        <v>1130000</v>
      </c>
      <c r="G312" s="3" t="s">
        <v>126</v>
      </c>
      <c r="H312" s="3" t="n">
        <v>44</v>
      </c>
      <c r="I312" s="21" t="n">
        <v>0.0227272727272727</v>
      </c>
      <c r="J312" s="21" t="n">
        <v>0.140561800895552</v>
      </c>
      <c r="K312" s="21" t="n">
        <v>0.159090909090909</v>
      </c>
      <c r="L312" s="21" t="n">
        <v>0.301304812471074</v>
      </c>
      <c r="M312" s="21" t="n">
        <v>0.181818181818182</v>
      </c>
      <c r="N312" s="21" t="n">
        <v>0.209274324086327</v>
      </c>
      <c r="O312" s="21" t="n">
        <v>0.227272727272727</v>
      </c>
      <c r="P312" s="21" t="n">
        <v>0.963666813169214</v>
      </c>
      <c r="Q312" s="21" t="n">
        <v>0.409090909090909</v>
      </c>
      <c r="R312" s="21" t="n">
        <v>0.256721610047506</v>
      </c>
      <c r="S312" s="21" t="n">
        <v>0</v>
      </c>
      <c r="T312" s="21" t="n">
        <v>0.189335118913758</v>
      </c>
      <c r="U312" s="21" t="n">
        <v>0</v>
      </c>
      <c r="V312" s="21" t="n">
        <v>0.179473981621981</v>
      </c>
      <c r="W312" s="21" t="n">
        <v>0</v>
      </c>
      <c r="X312" s="21" t="n">
        <v>0.267859371780738</v>
      </c>
      <c r="Y312" s="21" t="n">
        <v>0</v>
      </c>
      <c r="Z312" s="21" t="n">
        <v>0</v>
      </c>
      <c r="AA312" s="21" t="n">
        <v>0.15127715562065</v>
      </c>
      <c r="AB312" s="21" t="n">
        <v>0</v>
      </c>
      <c r="AC312" s="21" t="n">
        <v>0.243368015314209</v>
      </c>
      <c r="AD312" s="21" t="n">
        <v>0.409090909090909</v>
      </c>
      <c r="AE312" s="21" t="n">
        <v>0.0610919587262662</v>
      </c>
      <c r="AF312" s="22" t="n">
        <v>0.0555555555555556</v>
      </c>
      <c r="AG312" s="21" t="n">
        <v>0.246107661696743</v>
      </c>
      <c r="AH312" s="21" t="n">
        <f aca="false">IF(D312="D",(Methodology!$B$17*J312+Methodology!$B$18*P312+Methodology!$B$19*R312+Methodology!$B$20*T312+Methodology!$B$21*V312),IF(D312="C",Methodology!$B$25*J312+Methodology!$B$26*L312+Methodology!$B$27*P312+Methodology!$B$28*R312+Methodology!$B$29*T312+Methodology!$B$30*V312,Methodology!$B$34*J312+Methodology!$B$35*L312+Methodology!$B$36*P312+Methodology!$B$37*R312+Methodology!$B$38*T312+Methodology!$B$40*X312+Methodology!$B$39*AE312+Methodology!$B$41*AG312))</f>
        <v>0.624345671241054</v>
      </c>
      <c r="AI312" s="61" t="n">
        <v>0.9654589336853</v>
      </c>
      <c r="AJ312" s="24" t="n">
        <f aca="false">AH312*AI312</f>
        <v>0.602780106007421</v>
      </c>
      <c r="AK312" s="5" t="n">
        <f aca="false">A312*F312</f>
        <v>0</v>
      </c>
      <c r="AL312" s="25" t="n">
        <f aca="false">AJ312*A312</f>
        <v>0</v>
      </c>
      <c r="AM312" s="1" t="n">
        <f aca="false">IF(D312="c",1,IF(D312="d",1000000,IF(D312="rw",1000,IF(D312="lw",10000,IF(D312="g",100000,0)))))</f>
        <v>1000000</v>
      </c>
      <c r="AN312" s="1" t="n">
        <f aca="false">A312*AM312</f>
        <v>0</v>
      </c>
      <c r="AT312" s="19" t="n">
        <f aca="false">IF(D312="rw",1,0)</f>
        <v>0</v>
      </c>
      <c r="AU312" s="19" t="n">
        <f aca="false">IF(D312="lw",1,0)</f>
        <v>0</v>
      </c>
      <c r="AV312" s="19" t="n">
        <f aca="false">IF(D312="c",1,0)</f>
        <v>0</v>
      </c>
      <c r="AW312" s="19" t="n">
        <f aca="false">IF(D312="d",1,0)</f>
        <v>1</v>
      </c>
      <c r="AX312" s="19" t="n">
        <f aca="false">IF(D312="g",1,0)</f>
        <v>0</v>
      </c>
      <c r="AZ312" s="19" t="n">
        <f aca="false">$A312*AT312</f>
        <v>0</v>
      </c>
      <c r="BA312" s="19" t="n">
        <f aca="false">$A312*AU312</f>
        <v>0</v>
      </c>
      <c r="BB312" s="19" t="n">
        <f aca="false">$A312*AV312</f>
        <v>0</v>
      </c>
      <c r="BC312" s="19" t="n">
        <f aca="false">$A312*AW312</f>
        <v>0</v>
      </c>
      <c r="BD312" s="19" t="n">
        <f aca="false">$A312*AX312</f>
        <v>0</v>
      </c>
    </row>
    <row r="313" customFormat="false" ht="12.75" hidden="false" customHeight="false" outlineLevel="0" collapsed="false">
      <c r="A313" s="18" t="n">
        <v>0</v>
      </c>
      <c r="B313" s="43" t="n">
        <f aca="false">B312+1</f>
        <v>312</v>
      </c>
      <c r="C313" s="3" t="s">
        <v>285</v>
      </c>
      <c r="D313" s="19" t="s">
        <v>1229</v>
      </c>
      <c r="E313" s="3" t="s">
        <v>1230</v>
      </c>
      <c r="F313" s="20" t="n">
        <v>1127500</v>
      </c>
      <c r="G313" s="3" t="s">
        <v>70</v>
      </c>
      <c r="H313" s="3" t="n">
        <v>318</v>
      </c>
      <c r="I313" s="21" t="n">
        <v>0.138364779874214</v>
      </c>
      <c r="J313" s="21" t="n">
        <v>0.490459697775302</v>
      </c>
      <c r="K313" s="21" t="n">
        <v>0.320754716981132</v>
      </c>
      <c r="L313" s="21" t="n">
        <v>0.717301664291526</v>
      </c>
      <c r="M313" s="21" t="n">
        <v>0.459119496855346</v>
      </c>
      <c r="N313" s="21" t="n">
        <v>0.633395635926916</v>
      </c>
      <c r="O313" s="21" t="n">
        <v>0.122641509433962</v>
      </c>
      <c r="P313" s="21" t="n">
        <v>0.84427651459473</v>
      </c>
      <c r="Q313" s="21" t="n">
        <v>0.452830188679245</v>
      </c>
      <c r="R313" s="21" t="n">
        <v>0.277995373582566</v>
      </c>
      <c r="S313" s="21" t="n">
        <v>0.0345911949685535</v>
      </c>
      <c r="T313" s="21" t="n">
        <v>0.471229356982362</v>
      </c>
      <c r="U313" s="21" t="n">
        <v>0.122641509433962</v>
      </c>
      <c r="V313" s="21" t="n">
        <v>0.757047775167272</v>
      </c>
      <c r="W313" s="21" t="n">
        <v>0.00314465408805031</v>
      </c>
      <c r="X313" s="21" t="n">
        <v>0.412039309467654</v>
      </c>
      <c r="Y313" s="21" t="n">
        <v>0</v>
      </c>
      <c r="Z313" s="21" t="n">
        <v>0.0157232704402516</v>
      </c>
      <c r="AA313" s="21" t="n">
        <v>0.36263803550463</v>
      </c>
      <c r="AB313" s="21" t="n">
        <v>0.0125786163522013</v>
      </c>
      <c r="AC313" s="21" t="n">
        <v>0.978940111621296</v>
      </c>
      <c r="AD313" s="21" t="n">
        <v>1.11949685534591</v>
      </c>
      <c r="AE313" s="21" t="n">
        <v>0.294751051255219</v>
      </c>
      <c r="AF313" s="22" t="n">
        <v>0.123595505617978</v>
      </c>
      <c r="AG313" s="21" t="n">
        <v>0.807718833106393</v>
      </c>
      <c r="AH313" s="21" t="n">
        <f aca="false">IF(D313="D",(Methodology!$B$17*J313+Methodology!$B$18*P313+Methodology!$B$19*R313+Methodology!$B$20*T313+Methodology!$B$21*V313),IF(D313="C",Methodology!$B$25*J313+Methodology!$B$26*L313+Methodology!$B$27*P313+Methodology!$B$28*R313+Methodology!$B$29*T313+Methodology!$B$30*V313,Methodology!$B$34*J313+Methodology!$B$35*L313+Methodology!$B$36*P313+Methodology!$B$37*R313+Methodology!$B$38*T313+Methodology!$B$40*X313+Methodology!$B$39*AE313+Methodology!$B$41*AG313))</f>
        <v>0.700648241484816</v>
      </c>
      <c r="AI313" s="61" t="n">
        <v>1.0274008514573</v>
      </c>
      <c r="AJ313" s="24" t="n">
        <f aca="false">AH313*AI313</f>
        <v>0.719846599873559</v>
      </c>
      <c r="AK313" s="5" t="n">
        <f aca="false">A313*F313</f>
        <v>0</v>
      </c>
      <c r="AL313" s="25" t="n">
        <f aca="false">AJ313*A313</f>
        <v>0</v>
      </c>
      <c r="AM313" s="1" t="n">
        <f aca="false">IF(D313="c",1,IF(D313="d",1000000,IF(D313="rw",1000,IF(D313="lw",10000,IF(D313="g",100000,0)))))</f>
        <v>1</v>
      </c>
      <c r="AN313" s="1" t="n">
        <f aca="false">A313*AM313</f>
        <v>0</v>
      </c>
      <c r="AT313" s="19" t="n">
        <f aca="false">IF(D313="rw",1,0)</f>
        <v>0</v>
      </c>
      <c r="AU313" s="19" t="n">
        <f aca="false">IF(D313="lw",1,0)</f>
        <v>0</v>
      </c>
      <c r="AV313" s="19" t="n">
        <f aca="false">IF(D313="c",1,0)</f>
        <v>1</v>
      </c>
      <c r="AW313" s="19" t="n">
        <f aca="false">IF(D313="d",1,0)</f>
        <v>0</v>
      </c>
      <c r="AX313" s="19" t="n">
        <f aca="false">IF(D313="g",1,0)</f>
        <v>0</v>
      </c>
      <c r="AZ313" s="19" t="n">
        <f aca="false">$A313*AT313</f>
        <v>0</v>
      </c>
      <c r="BA313" s="19" t="n">
        <f aca="false">$A313*AU313</f>
        <v>0</v>
      </c>
      <c r="BB313" s="19" t="n">
        <f aca="false">$A313*AV313</f>
        <v>0</v>
      </c>
      <c r="BC313" s="19" t="n">
        <f aca="false">$A313*AW313</f>
        <v>0</v>
      </c>
      <c r="BD313" s="19" t="n">
        <f aca="false">$A313*AX313</f>
        <v>0</v>
      </c>
    </row>
    <row r="314" customFormat="false" ht="12.75" hidden="false" customHeight="false" outlineLevel="0" collapsed="false">
      <c r="A314" s="18" t="n">
        <v>0</v>
      </c>
      <c r="B314" s="43" t="n">
        <f aca="false">B313+1</f>
        <v>313</v>
      </c>
      <c r="C314" s="3" t="s">
        <v>244</v>
      </c>
      <c r="D314" s="19" t="s">
        <v>1226</v>
      </c>
      <c r="E314" s="3" t="s">
        <v>1230</v>
      </c>
      <c r="F314" s="20" t="n">
        <v>1127500</v>
      </c>
      <c r="G314" s="3" t="s">
        <v>70</v>
      </c>
      <c r="H314" s="3" t="n">
        <v>315</v>
      </c>
      <c r="I314" s="21" t="n">
        <v>0.193650793650794</v>
      </c>
      <c r="J314" s="21" t="n">
        <v>0.68436581703596</v>
      </c>
      <c r="K314" s="21" t="n">
        <v>0.285714285714286</v>
      </c>
      <c r="L314" s="21" t="n">
        <v>0.63209112946434</v>
      </c>
      <c r="M314" s="21" t="n">
        <v>0.479365079365079</v>
      </c>
      <c r="N314" s="21" t="n">
        <v>0.664511170732701</v>
      </c>
      <c r="O314" s="21" t="n">
        <v>0.0761904761904762</v>
      </c>
      <c r="P314" s="21" t="n">
        <v>0.746878011195472</v>
      </c>
      <c r="Q314" s="21" t="n">
        <v>0.342857142857143</v>
      </c>
      <c r="R314" s="21" t="n">
        <v>0.22619765809761</v>
      </c>
      <c r="S314" s="21" t="n">
        <v>0.0603174603174603</v>
      </c>
      <c r="T314" s="21" t="n">
        <v>0.701553568529428</v>
      </c>
      <c r="U314" s="21" t="n">
        <v>0.0857142857142857</v>
      </c>
      <c r="V314" s="21" t="n">
        <v>0.583478710113753</v>
      </c>
      <c r="W314" s="21" t="n">
        <v>0</v>
      </c>
      <c r="X314" s="21" t="n">
        <v>0.267859371780738</v>
      </c>
      <c r="Y314" s="21" t="n">
        <v>0.00317460317460317</v>
      </c>
      <c r="Z314" s="21" t="n">
        <v>0.0317460317460317</v>
      </c>
      <c r="AA314" s="21" t="n">
        <v>0.63347929085836</v>
      </c>
      <c r="AB314" s="21" t="n">
        <v>0</v>
      </c>
      <c r="AC314" s="21" t="n">
        <v>0.243368015314209</v>
      </c>
      <c r="AD314" s="21" t="n">
        <v>1.68571428571429</v>
      </c>
      <c r="AE314" s="21" t="n">
        <v>0.60347375775326</v>
      </c>
      <c r="AF314" s="22" t="n">
        <v>0.114877589453861</v>
      </c>
      <c r="AG314" s="21" t="n">
        <v>0.748606715256802</v>
      </c>
      <c r="AH314" s="21" t="n">
        <f aca="false">IF(D314="D",(Methodology!$B$17*J314+Methodology!$B$18*P314+Methodology!$B$19*R314+Methodology!$B$20*T314+Methodology!$B$21*V314),IF(D314="C",Methodology!$B$25*J314+Methodology!$B$26*L314+Methodology!$B$27*P314+Methodology!$B$28*R314+Methodology!$B$29*T314+Methodology!$B$30*V314,Methodology!$B$34*J314+Methodology!$B$35*L314+Methodology!$B$36*P314+Methodology!$B$37*R314+Methodology!$B$38*T314+Methodology!$B$40*X314+Methodology!$B$39*AE314+Methodology!$B$41*AG314))</f>
        <v>0.702154644330081</v>
      </c>
      <c r="AI314" s="61" t="n">
        <v>1.05292334467205</v>
      </c>
      <c r="AJ314" s="24" t="n">
        <f aca="false">AH314*AI314</f>
        <v>0.739315016585044</v>
      </c>
      <c r="AK314" s="5" t="n">
        <f aca="false">A314*F314</f>
        <v>0</v>
      </c>
      <c r="AL314" s="25" t="n">
        <f aca="false">AJ314*A314</f>
        <v>0</v>
      </c>
      <c r="AM314" s="1" t="n">
        <f aca="false">IF(D314="c",1,IF(D314="d",1000000,IF(D314="rw",1000,IF(D314="lw",10000,IF(D314="g",100000,0)))))</f>
        <v>10000</v>
      </c>
      <c r="AN314" s="1" t="n">
        <f aca="false">A314*AM314</f>
        <v>0</v>
      </c>
      <c r="AT314" s="19" t="n">
        <f aca="false">IF(D314="rw",1,0)</f>
        <v>0</v>
      </c>
      <c r="AU314" s="19" t="n">
        <f aca="false">IF(D314="lw",1,0)</f>
        <v>1</v>
      </c>
      <c r="AV314" s="19" t="n">
        <f aca="false">IF(D314="c",1,0)</f>
        <v>0</v>
      </c>
      <c r="AW314" s="19" t="n">
        <f aca="false">IF(D314="d",1,0)</f>
        <v>0</v>
      </c>
      <c r="AX314" s="19" t="n">
        <f aca="false">IF(D314="g",1,0)</f>
        <v>0</v>
      </c>
      <c r="AZ314" s="19" t="n">
        <f aca="false">$A314*AT314</f>
        <v>0</v>
      </c>
      <c r="BA314" s="19" t="n">
        <f aca="false">$A314*AU314</f>
        <v>0</v>
      </c>
      <c r="BB314" s="19" t="n">
        <f aca="false">$A314*AV314</f>
        <v>0</v>
      </c>
      <c r="BC314" s="19" t="n">
        <f aca="false">$A314*AW314</f>
        <v>0</v>
      </c>
      <c r="BD314" s="19" t="n">
        <f aca="false">$A314*AX314</f>
        <v>0</v>
      </c>
    </row>
    <row r="315" customFormat="false" ht="12.75" hidden="false" customHeight="false" outlineLevel="0" collapsed="false">
      <c r="A315" s="18" t="n">
        <v>0</v>
      </c>
      <c r="B315" s="43" t="n">
        <f aca="false">B314+1</f>
        <v>314</v>
      </c>
      <c r="C315" s="3" t="s">
        <v>429</v>
      </c>
      <c r="D315" s="19" t="s">
        <v>1226</v>
      </c>
      <c r="E315" s="3" t="s">
        <v>1227</v>
      </c>
      <c r="F315" s="20" t="n">
        <v>1127500</v>
      </c>
      <c r="G315" s="3" t="s">
        <v>100</v>
      </c>
      <c r="H315" s="3" t="n">
        <v>267</v>
      </c>
      <c r="I315" s="21" t="n">
        <v>0.134831460674157</v>
      </c>
      <c r="J315" s="21" t="n">
        <v>0.477623987221262</v>
      </c>
      <c r="K315" s="21" t="n">
        <v>0.187265917602996</v>
      </c>
      <c r="L315" s="21" t="n">
        <v>0.370803195857277</v>
      </c>
      <c r="M315" s="21" t="n">
        <v>0.322097378277154</v>
      </c>
      <c r="N315" s="21" t="n">
        <v>0.410099847717841</v>
      </c>
      <c r="O315" s="21" t="n">
        <v>-0.104868913857678</v>
      </c>
      <c r="P315" s="21" t="n">
        <v>0.245166353217529</v>
      </c>
      <c r="Q315" s="21" t="n">
        <v>0.51310861423221</v>
      </c>
      <c r="R315" s="21" t="n">
        <v>0.308653249208975</v>
      </c>
      <c r="S315" s="21" t="n">
        <v>0.0149812734082397</v>
      </c>
      <c r="T315" s="21" t="n">
        <v>0.297939820563064</v>
      </c>
      <c r="U315" s="21" t="n">
        <v>0.0149812734082397</v>
      </c>
      <c r="V315" s="21" t="n">
        <v>0.235704669419129</v>
      </c>
      <c r="W315" s="21" t="n">
        <v>0.00749063670411985</v>
      </c>
      <c r="X315" s="21" t="n">
        <v>0.627923100839835</v>
      </c>
      <c r="Y315" s="21" t="n">
        <v>0</v>
      </c>
      <c r="Z315" s="21" t="n">
        <v>0.0224719101123596</v>
      </c>
      <c r="AA315" s="21" t="n">
        <v>0.476180507624731</v>
      </c>
      <c r="AB315" s="21" t="n">
        <v>0.00374531835205993</v>
      </c>
      <c r="AC315" s="21" t="n">
        <v>0.546456557575502</v>
      </c>
      <c r="AD315" s="21" t="n">
        <v>1.32958801498127</v>
      </c>
      <c r="AE315" s="21" t="n">
        <v>0.404384012326789</v>
      </c>
      <c r="AF315" s="22" t="n">
        <v>0.101408450704225</v>
      </c>
      <c r="AG315" s="21" t="n">
        <v>0.641333571509105</v>
      </c>
      <c r="AH315" s="21" t="n">
        <f aca="false">IF(D315="D",(Methodology!$B$17*J315+Methodology!$B$18*P315+Methodology!$B$19*R315+Methodology!$B$20*T315+Methodology!$B$21*V315),IF(D315="C",Methodology!$B$25*J315+Methodology!$B$26*L315+Methodology!$B$27*P315+Methodology!$B$28*R315+Methodology!$B$29*T315+Methodology!$B$30*V315,Methodology!$B$34*J315+Methodology!$B$35*L315+Methodology!$B$36*P315+Methodology!$B$37*R315+Methodology!$B$38*T315+Methodology!$B$40*X315+Methodology!$B$39*AE315+Methodology!$B$41*AG315))</f>
        <v>0.41852703978628</v>
      </c>
      <c r="AI315" s="61" t="n">
        <v>0.966136006634844</v>
      </c>
      <c r="AJ315" s="24" t="n">
        <f aca="false">AH315*AI315</f>
        <v>0.404354042887819</v>
      </c>
      <c r="AK315" s="5" t="n">
        <f aca="false">A315*F315</f>
        <v>0</v>
      </c>
      <c r="AL315" s="25" t="n">
        <f aca="false">AJ315*A315</f>
        <v>0</v>
      </c>
      <c r="AM315" s="1" t="n">
        <f aca="false">IF(D315="c",1,IF(D315="d",1000000,IF(D315="rw",1000,IF(D315="lw",10000,IF(D315="g",100000,0)))))</f>
        <v>10000</v>
      </c>
      <c r="AN315" s="1" t="n">
        <f aca="false">A315*AM315</f>
        <v>0</v>
      </c>
      <c r="AT315" s="19" t="n">
        <f aca="false">IF(D315="rw",1,0)</f>
        <v>0</v>
      </c>
      <c r="AU315" s="19" t="n">
        <f aca="false">IF(D315="lw",1,0)</f>
        <v>1</v>
      </c>
      <c r="AV315" s="19" t="n">
        <f aca="false">IF(D315="c",1,0)</f>
        <v>0</v>
      </c>
      <c r="AW315" s="19" t="n">
        <f aca="false">IF(D315="d",1,0)</f>
        <v>0</v>
      </c>
      <c r="AX315" s="19" t="n">
        <f aca="false">IF(D315="g",1,0)</f>
        <v>0</v>
      </c>
      <c r="AZ315" s="19" t="n">
        <f aca="false">$A315*AT315</f>
        <v>0</v>
      </c>
      <c r="BA315" s="19" t="n">
        <f aca="false">$A315*AU315</f>
        <v>0</v>
      </c>
      <c r="BB315" s="19" t="n">
        <f aca="false">$A315*AV315</f>
        <v>0</v>
      </c>
      <c r="BC315" s="19" t="n">
        <f aca="false">$A315*AW315</f>
        <v>0</v>
      </c>
      <c r="BD315" s="19" t="n">
        <f aca="false">$A315*AX315</f>
        <v>0</v>
      </c>
    </row>
    <row r="316" customFormat="false" ht="12.75" hidden="false" customHeight="false" outlineLevel="0" collapsed="false">
      <c r="A316" s="18" t="n">
        <v>0</v>
      </c>
      <c r="B316" s="43" t="n">
        <f aca="false">B315+1</f>
        <v>315</v>
      </c>
      <c r="C316" s="3" t="s">
        <v>1147</v>
      </c>
      <c r="D316" s="19" t="s">
        <v>1222</v>
      </c>
      <c r="E316" s="3" t="s">
        <v>1225</v>
      </c>
      <c r="F316" s="20" t="n">
        <v>1102000</v>
      </c>
      <c r="G316" s="3" t="s">
        <v>22</v>
      </c>
      <c r="H316" s="3" t="n">
        <v>149</v>
      </c>
      <c r="I316" s="21" t="n">
        <v>0.0134228187919463</v>
      </c>
      <c r="J316" s="21" t="n">
        <v>0.122496636700611</v>
      </c>
      <c r="K316" s="21" t="n">
        <v>0.0469798657718121</v>
      </c>
      <c r="L316" s="21" t="n">
        <v>0.100209523468957</v>
      </c>
      <c r="M316" s="21" t="n">
        <v>0.0604026845637584</v>
      </c>
      <c r="N316" s="21" t="n">
        <v>0.0946961545845757</v>
      </c>
      <c r="O316" s="21" t="n">
        <v>-0.228187919463087</v>
      </c>
      <c r="P316" s="21" t="n">
        <v>0.0534472338272037</v>
      </c>
      <c r="Q316" s="21" t="n">
        <v>0.838926174496644</v>
      </c>
      <c r="R316" s="21" t="n">
        <v>0.492869484733924</v>
      </c>
      <c r="S316" s="21" t="n">
        <v>0</v>
      </c>
      <c r="T316" s="21" t="n">
        <v>0.189335118913758</v>
      </c>
      <c r="U316" s="21" t="n">
        <v>0</v>
      </c>
      <c r="V316" s="21" t="n">
        <v>0.179473981621981</v>
      </c>
      <c r="W316" s="21" t="n">
        <v>0</v>
      </c>
      <c r="X316" s="21" t="n">
        <v>0.267859371780738</v>
      </c>
      <c r="Y316" s="21" t="n">
        <v>0.00671140939597315</v>
      </c>
      <c r="Z316" s="21" t="n">
        <v>0</v>
      </c>
      <c r="AA316" s="21" t="n">
        <v>0.15127715562065</v>
      </c>
      <c r="AB316" s="21" t="n">
        <v>0</v>
      </c>
      <c r="AC316" s="21" t="n">
        <v>0.243368015314209</v>
      </c>
      <c r="AD316" s="21" t="n">
        <v>0.630872483221477</v>
      </c>
      <c r="AE316" s="21" t="n">
        <v>0.109054329178539</v>
      </c>
      <c r="AF316" s="22" t="n">
        <v>0.0212765957446809</v>
      </c>
      <c r="AG316" s="21" t="n">
        <v>0.0706633160696518</v>
      </c>
      <c r="AH316" s="21" t="n">
        <f aca="false">IF(D316="D",(Methodology!$B$17*J316+Methodology!$B$18*P316+Methodology!$B$19*R316+Methodology!$B$20*T316+Methodology!$B$21*V316),IF(D316="C",Methodology!$B$25*J316+Methodology!$B$26*L316+Methodology!$B$27*P316+Methodology!$B$28*R316+Methodology!$B$29*T316+Methodology!$B$30*V316,Methodology!$B$34*J316+Methodology!$B$35*L316+Methodology!$B$36*P316+Methodology!$B$37*R316+Methodology!$B$38*T316+Methodology!$B$40*X316+Methodology!$B$39*AE316+Methodology!$B$41*AG316))</f>
        <v>0.0255647994400815</v>
      </c>
      <c r="AI316" s="61" t="n">
        <v>1.00911288502927</v>
      </c>
      <c r="AJ316" s="24" t="n">
        <f aca="false">AH316*AI316</f>
        <v>0.0257977685181752</v>
      </c>
      <c r="AK316" s="5" t="n">
        <f aca="false">A316*F316</f>
        <v>0</v>
      </c>
      <c r="AL316" s="25" t="n">
        <f aca="false">AJ316*A316</f>
        <v>0</v>
      </c>
      <c r="AM316" s="1" t="n">
        <f aca="false">IF(D316="c",1,IF(D316="d",1000000,IF(D316="rw",1000,IF(D316="lw",10000,IF(D316="g",100000,0)))))</f>
        <v>1000000</v>
      </c>
      <c r="AN316" s="1" t="n">
        <f aca="false">A316*AM316</f>
        <v>0</v>
      </c>
      <c r="AT316" s="19" t="n">
        <f aca="false">IF(D316="rw",1,0)</f>
        <v>0</v>
      </c>
      <c r="AU316" s="19" t="n">
        <f aca="false">IF(D316="lw",1,0)</f>
        <v>0</v>
      </c>
      <c r="AV316" s="19" t="n">
        <f aca="false">IF(D316="c",1,0)</f>
        <v>0</v>
      </c>
      <c r="AW316" s="19" t="n">
        <f aca="false">IF(D316="d",1,0)</f>
        <v>1</v>
      </c>
      <c r="AX316" s="19" t="n">
        <f aca="false">IF(D316="g",1,0)</f>
        <v>0</v>
      </c>
      <c r="AZ316" s="19" t="n">
        <f aca="false">$A316*AT316</f>
        <v>0</v>
      </c>
      <c r="BA316" s="19" t="n">
        <f aca="false">$A316*AU316</f>
        <v>0</v>
      </c>
      <c r="BB316" s="19" t="n">
        <f aca="false">$A316*AV316</f>
        <v>0</v>
      </c>
      <c r="BC316" s="19" t="n">
        <f aca="false">$A316*AW316</f>
        <v>0</v>
      </c>
      <c r="BD316" s="19" t="n">
        <f aca="false">$A316*AX316</f>
        <v>0</v>
      </c>
    </row>
    <row r="317" customFormat="false" ht="12.75" hidden="false" customHeight="false" outlineLevel="0" collapsed="false">
      <c r="A317" s="18" t="n">
        <v>0</v>
      </c>
      <c r="B317" s="43" t="n">
        <f aca="false">B316+1</f>
        <v>316</v>
      </c>
      <c r="C317" s="3" t="s">
        <v>228</v>
      </c>
      <c r="D317" s="19" t="s">
        <v>1226</v>
      </c>
      <c r="E317" s="3" t="s">
        <v>1230</v>
      </c>
      <c r="F317" s="20" t="n">
        <v>1100000</v>
      </c>
      <c r="G317" s="3" t="s">
        <v>87</v>
      </c>
      <c r="H317" s="3" t="n">
        <v>324</v>
      </c>
      <c r="I317" s="21" t="n">
        <v>0.160493827160494</v>
      </c>
      <c r="J317" s="21" t="n">
        <v>0.570544515940538</v>
      </c>
      <c r="K317" s="21" t="n">
        <v>0.231481481481481</v>
      </c>
      <c r="L317" s="21" t="n">
        <v>0.487991540839516</v>
      </c>
      <c r="M317" s="21" t="n">
        <v>0.391975308641975</v>
      </c>
      <c r="N317" s="21" t="n">
        <v>0.524899230328207</v>
      </c>
      <c r="O317" s="21" t="n">
        <v>-0.0648148148148148</v>
      </c>
      <c r="P317" s="21" t="n">
        <v>0.348216057339666</v>
      </c>
      <c r="Q317" s="21" t="n">
        <v>0.617283950617284</v>
      </c>
      <c r="R317" s="21" t="n">
        <v>0.364812669076816</v>
      </c>
      <c r="S317" s="21" t="n">
        <v>0.0462962962962963</v>
      </c>
      <c r="T317" s="21" t="n">
        <v>0.579764652398113</v>
      </c>
      <c r="U317" s="21" t="n">
        <v>0.0679012345679012</v>
      </c>
      <c r="V317" s="21" t="n">
        <v>0.490564044316802</v>
      </c>
      <c r="W317" s="21" t="n">
        <v>0.00925925925925926</v>
      </c>
      <c r="X317" s="21" t="n">
        <v>0.708716117851273</v>
      </c>
      <c r="Y317" s="21" t="n">
        <v>0.00617283950617284</v>
      </c>
      <c r="Z317" s="21" t="n">
        <v>0.0216049382716049</v>
      </c>
      <c r="AA317" s="21" t="n">
        <v>0.461278864297209</v>
      </c>
      <c r="AB317" s="21" t="n">
        <v>0.00308641975308642</v>
      </c>
      <c r="AC317" s="21" t="n">
        <v>0.489557930456394</v>
      </c>
      <c r="AD317" s="21" t="n">
        <v>1.87654320987654</v>
      </c>
      <c r="AE317" s="21" t="n">
        <v>0.702848459658098</v>
      </c>
      <c r="AF317" s="22" t="n">
        <v>0.0855263157894737</v>
      </c>
      <c r="AG317" s="21" t="n">
        <v>0.499499714380957</v>
      </c>
      <c r="AH317" s="21" t="n">
        <f aca="false">IF(D317="D",(Methodology!$B$17*J317+Methodology!$B$18*P317+Methodology!$B$19*R317+Methodology!$B$20*T317+Methodology!$B$21*V317),IF(D317="C",Methodology!$B$25*J317+Methodology!$B$26*L317+Methodology!$B$27*P317+Methodology!$B$28*R317+Methodology!$B$29*T317+Methodology!$B$30*V317,Methodology!$B$34*J317+Methodology!$B$35*L317+Methodology!$B$36*P317+Methodology!$B$37*R317+Methodology!$B$38*T317+Methodology!$B$40*X317+Methodology!$B$39*AE317+Methodology!$B$41*AG317))</f>
        <v>0.54050109222547</v>
      </c>
      <c r="AI317" s="61" t="n">
        <v>1.02186893300874</v>
      </c>
      <c r="AJ317" s="24" t="n">
        <f aca="false">AH317*AI317</f>
        <v>0.552321274402498</v>
      </c>
      <c r="AK317" s="5" t="n">
        <f aca="false">A317*F317</f>
        <v>0</v>
      </c>
      <c r="AL317" s="25" t="n">
        <f aca="false">AJ317*A317</f>
        <v>0</v>
      </c>
      <c r="AM317" s="1" t="n">
        <f aca="false">IF(D317="c",1,IF(D317="d",1000000,IF(D317="rw",1000,IF(D317="lw",10000,IF(D317="g",100000,0)))))</f>
        <v>10000</v>
      </c>
      <c r="AN317" s="1" t="n">
        <f aca="false">A317*AM317</f>
        <v>0</v>
      </c>
      <c r="AT317" s="19" t="n">
        <f aca="false">IF(D317="rw",1,0)</f>
        <v>0</v>
      </c>
      <c r="AU317" s="19" t="n">
        <f aca="false">IF(D317="lw",1,0)</f>
        <v>1</v>
      </c>
      <c r="AV317" s="19" t="n">
        <f aca="false">IF(D317="c",1,0)</f>
        <v>0</v>
      </c>
      <c r="AW317" s="19" t="n">
        <f aca="false">IF(D317="d",1,0)</f>
        <v>0</v>
      </c>
      <c r="AX317" s="19" t="n">
        <f aca="false">IF(D317="g",1,0)</f>
        <v>0</v>
      </c>
      <c r="AZ317" s="19" t="n">
        <f aca="false">$A317*AT317</f>
        <v>0</v>
      </c>
      <c r="BA317" s="19" t="n">
        <f aca="false">$A317*AU317</f>
        <v>0</v>
      </c>
      <c r="BB317" s="19" t="n">
        <f aca="false">$A317*AV317</f>
        <v>0</v>
      </c>
      <c r="BC317" s="19" t="n">
        <f aca="false">$A317*AW317</f>
        <v>0</v>
      </c>
      <c r="BD317" s="19" t="n">
        <f aca="false">$A317*AX317</f>
        <v>0</v>
      </c>
    </row>
    <row r="318" customFormat="false" ht="12.75" hidden="false" customHeight="false" outlineLevel="0" collapsed="false">
      <c r="A318" s="18" t="n">
        <v>0</v>
      </c>
      <c r="B318" s="43" t="n">
        <f aca="false">B317+1</f>
        <v>317</v>
      </c>
      <c r="C318" s="3" t="s">
        <v>116</v>
      </c>
      <c r="D318" s="19" t="s">
        <v>1226</v>
      </c>
      <c r="E318" s="3" t="s">
        <v>1227</v>
      </c>
      <c r="F318" s="20" t="n">
        <v>1100000</v>
      </c>
      <c r="G318" s="3" t="s">
        <v>22</v>
      </c>
      <c r="H318" s="3" t="n">
        <v>322</v>
      </c>
      <c r="I318" s="21" t="n">
        <v>0.214285714285714</v>
      </c>
      <c r="J318" s="21" t="n">
        <v>0.747933937063743</v>
      </c>
      <c r="K318" s="21" t="n">
        <v>0.478260869565217</v>
      </c>
      <c r="L318" s="21" t="n">
        <v>0.949722192058048</v>
      </c>
      <c r="M318" s="21" t="n">
        <v>0.692546583850932</v>
      </c>
      <c r="N318" s="21" t="n">
        <v>0.904689177368073</v>
      </c>
      <c r="O318" s="21" t="n">
        <v>-0.0496894409937888</v>
      </c>
      <c r="P318" s="21" t="n">
        <v>0.390893641993204</v>
      </c>
      <c r="Q318" s="21" t="n">
        <v>0.267080745341615</v>
      </c>
      <c r="R318" s="21" t="n">
        <v>0.193936625574081</v>
      </c>
      <c r="S318" s="21" t="n">
        <v>0.0993788819875776</v>
      </c>
      <c r="T318" s="21" t="n">
        <v>0.925275859078776</v>
      </c>
      <c r="U318" s="21" t="n">
        <v>0.201863354037267</v>
      </c>
      <c r="V318" s="21" t="n">
        <v>0.959031540541396</v>
      </c>
      <c r="W318" s="21" t="n">
        <v>0</v>
      </c>
      <c r="X318" s="21" t="n">
        <v>0.267859371780738</v>
      </c>
      <c r="Y318" s="21" t="n">
        <v>0</v>
      </c>
      <c r="Z318" s="21" t="n">
        <v>0.0341614906832298</v>
      </c>
      <c r="AA318" s="21" t="n">
        <v>0.672012813012401</v>
      </c>
      <c r="AB318" s="21" t="n">
        <v>0.0186335403726708</v>
      </c>
      <c r="AC318" s="21" t="n">
        <v>0.999589220874189</v>
      </c>
      <c r="AD318" s="21" t="n">
        <v>1.23291925465839</v>
      </c>
      <c r="AE318" s="21" t="n">
        <v>0.352372525775394</v>
      </c>
      <c r="AF318" s="22" t="n">
        <v>0.173803526448363</v>
      </c>
      <c r="AG318" s="21" t="n">
        <v>0.978201918754069</v>
      </c>
      <c r="AH318" s="21" t="n">
        <f aca="false">IF(D318="D",(Methodology!$B$17*J318+Methodology!$B$18*P318+Methodology!$B$19*R318+Methodology!$B$20*T318+Methodology!$B$21*V318),IF(D318="C",Methodology!$B$25*J318+Methodology!$B$26*L318+Methodology!$B$27*P318+Methodology!$B$28*R318+Methodology!$B$29*T318+Methodology!$B$30*V318,Methodology!$B$34*J318+Methodology!$B$35*L318+Methodology!$B$36*P318+Methodology!$B$37*R318+Methodology!$B$38*T318+Methodology!$B$40*X318+Methodology!$B$39*AE318+Methodology!$B$41*AG318))</f>
        <v>0.729028540117305</v>
      </c>
      <c r="AI318" s="61" t="n">
        <v>0.975352587611205</v>
      </c>
      <c r="AJ318" s="24" t="n">
        <f aca="false">AH318*AI318</f>
        <v>0.711059873045832</v>
      </c>
      <c r="AK318" s="5" t="n">
        <f aca="false">A318*F318</f>
        <v>0</v>
      </c>
      <c r="AL318" s="25" t="n">
        <f aca="false">AJ318*A318</f>
        <v>0</v>
      </c>
      <c r="AM318" s="1" t="n">
        <f aca="false">IF(D318="c",1,IF(D318="d",1000000,IF(D318="rw",1000,IF(D318="lw",10000,IF(D318="g",100000,0)))))</f>
        <v>10000</v>
      </c>
      <c r="AN318" s="1" t="n">
        <f aca="false">A318*AM318</f>
        <v>0</v>
      </c>
      <c r="AT318" s="19" t="n">
        <f aca="false">IF(D318="rw",1,0)</f>
        <v>0</v>
      </c>
      <c r="AU318" s="19" t="n">
        <f aca="false">IF(D318="lw",1,0)</f>
        <v>1</v>
      </c>
      <c r="AV318" s="19" t="n">
        <f aca="false">IF(D318="c",1,0)</f>
        <v>0</v>
      </c>
      <c r="AW318" s="19" t="n">
        <f aca="false">IF(D318="d",1,0)</f>
        <v>0</v>
      </c>
      <c r="AX318" s="19" t="n">
        <f aca="false">IF(D318="g",1,0)</f>
        <v>0</v>
      </c>
      <c r="AZ318" s="19" t="n">
        <f aca="false">$A318*AT318</f>
        <v>0</v>
      </c>
      <c r="BA318" s="19" t="n">
        <f aca="false">$A318*AU318</f>
        <v>0</v>
      </c>
      <c r="BB318" s="19" t="n">
        <f aca="false">$A318*AV318</f>
        <v>0</v>
      </c>
      <c r="BC318" s="19" t="n">
        <f aca="false">$A318*AW318</f>
        <v>0</v>
      </c>
      <c r="BD318" s="19" t="n">
        <f aca="false">$A318*AX318</f>
        <v>0</v>
      </c>
    </row>
    <row r="319" customFormat="false" ht="12.75" hidden="false" customHeight="false" outlineLevel="0" collapsed="false">
      <c r="A319" s="18" t="n">
        <v>0</v>
      </c>
      <c r="B319" s="43" t="n">
        <f aca="false">B318+1</f>
        <v>318</v>
      </c>
      <c r="C319" s="3" t="s">
        <v>550</v>
      </c>
      <c r="D319" s="19" t="s">
        <v>1222</v>
      </c>
      <c r="E319" s="3" t="s">
        <v>1236</v>
      </c>
      <c r="F319" s="20" t="n">
        <v>1100000</v>
      </c>
      <c r="G319" s="3" t="s">
        <v>92</v>
      </c>
      <c r="H319" s="3" t="n">
        <v>312</v>
      </c>
      <c r="I319" s="21" t="n">
        <v>0.0384615384615385</v>
      </c>
      <c r="J319" s="21" t="n">
        <v>0.175048349465761</v>
      </c>
      <c r="K319" s="21" t="n">
        <v>0.144230769230769</v>
      </c>
      <c r="L319" s="21" t="n">
        <v>0.267184881613946</v>
      </c>
      <c r="M319" s="21" t="n">
        <v>0.182692307692308</v>
      </c>
      <c r="N319" s="21" t="n">
        <v>0.210318305585797</v>
      </c>
      <c r="O319" s="21" t="n">
        <v>0.092948717948718</v>
      </c>
      <c r="P319" s="21" t="n">
        <v>0.785254610024745</v>
      </c>
      <c r="Q319" s="21" t="n">
        <v>0.185897435897436</v>
      </c>
      <c r="R319" s="21" t="n">
        <v>0.162673571192031</v>
      </c>
      <c r="S319" s="21" t="n">
        <v>0.0128205128205128</v>
      </c>
      <c r="T319" s="21" t="n">
        <v>0.280681611207587</v>
      </c>
      <c r="U319" s="21" t="n">
        <v>0.0224358974358974</v>
      </c>
      <c r="V319" s="21" t="n">
        <v>0.266947920496614</v>
      </c>
      <c r="W319" s="21" t="n">
        <v>0</v>
      </c>
      <c r="X319" s="21" t="n">
        <v>0.267859371780738</v>
      </c>
      <c r="Y319" s="21" t="n">
        <v>0.00641025641025641</v>
      </c>
      <c r="Z319" s="21" t="n">
        <v>0.00641025641025641</v>
      </c>
      <c r="AA319" s="21" t="n">
        <v>0.225448058448922</v>
      </c>
      <c r="AB319" s="21" t="n">
        <v>0</v>
      </c>
      <c r="AC319" s="21" t="n">
        <v>0.243368015314209</v>
      </c>
      <c r="AD319" s="21" t="n">
        <v>0.67948717948718</v>
      </c>
      <c r="AE319" s="21" t="n">
        <v>0.122471101755909</v>
      </c>
      <c r="AF319" s="22" t="n">
        <v>0.0566037735849057</v>
      </c>
      <c r="AG319" s="21" t="n">
        <v>0.253725096718417</v>
      </c>
      <c r="AH319" s="21" t="n">
        <f aca="false">IF(D319="D",(Methodology!$B$17*J319+Methodology!$B$18*P319+Methodology!$B$19*R319+Methodology!$B$20*T319+Methodology!$B$21*V319),IF(D319="C",Methodology!$B$25*J319+Methodology!$B$26*L319+Methodology!$B$27*P319+Methodology!$B$28*R319+Methodology!$B$29*T319+Methodology!$B$30*V319,Methodology!$B$34*J319+Methodology!$B$35*L319+Methodology!$B$36*P319+Methodology!$B$37*R319+Methodology!$B$38*T319+Methodology!$B$40*X319+Methodology!$B$39*AE319+Methodology!$B$41*AG319))</f>
        <v>0.573276986371799</v>
      </c>
      <c r="AI319" s="61" t="n">
        <v>0.978815176225373</v>
      </c>
      <c r="AJ319" s="24" t="n">
        <f aca="false">AH319*AI319</f>
        <v>0.561132214441463</v>
      </c>
      <c r="AK319" s="5" t="n">
        <f aca="false">A319*F319</f>
        <v>0</v>
      </c>
      <c r="AL319" s="25" t="n">
        <f aca="false">AJ319*A319</f>
        <v>0</v>
      </c>
      <c r="AM319" s="1" t="n">
        <f aca="false">IF(D319="c",1,IF(D319="d",1000000,IF(D319="rw",1000,IF(D319="lw",10000,IF(D319="g",100000,0)))))</f>
        <v>1000000</v>
      </c>
      <c r="AN319" s="1" t="n">
        <f aca="false">A319*AM319</f>
        <v>0</v>
      </c>
      <c r="AT319" s="19" t="n">
        <f aca="false">IF(D319="rw",1,0)</f>
        <v>0</v>
      </c>
      <c r="AU319" s="19" t="n">
        <f aca="false">IF(D319="lw",1,0)</f>
        <v>0</v>
      </c>
      <c r="AV319" s="19" t="n">
        <f aca="false">IF(D319="c",1,0)</f>
        <v>0</v>
      </c>
      <c r="AW319" s="19" t="n">
        <f aca="false">IF(D319="d",1,0)</f>
        <v>1</v>
      </c>
      <c r="AX319" s="19" t="n">
        <f aca="false">IF(D319="g",1,0)</f>
        <v>0</v>
      </c>
      <c r="AZ319" s="19" t="n">
        <f aca="false">$A319*AT319</f>
        <v>0</v>
      </c>
      <c r="BA319" s="19" t="n">
        <f aca="false">$A319*AU319</f>
        <v>0</v>
      </c>
      <c r="BB319" s="19" t="n">
        <f aca="false">$A319*AV319</f>
        <v>0</v>
      </c>
      <c r="BC319" s="19" t="n">
        <f aca="false">$A319*AW319</f>
        <v>0</v>
      </c>
      <c r="BD319" s="19" t="n">
        <f aca="false">$A319*AX319</f>
        <v>0</v>
      </c>
    </row>
    <row r="320" customFormat="false" ht="12.75" hidden="false" customHeight="false" outlineLevel="0" collapsed="false">
      <c r="A320" s="18" t="n">
        <v>0</v>
      </c>
      <c r="B320" s="43" t="n">
        <f aca="false">B319+1</f>
        <v>319</v>
      </c>
      <c r="C320" s="3" t="s">
        <v>584</v>
      </c>
      <c r="D320" s="19" t="s">
        <v>1222</v>
      </c>
      <c r="E320" s="3" t="s">
        <v>1227</v>
      </c>
      <c r="F320" s="20" t="n">
        <v>1100000</v>
      </c>
      <c r="G320" s="3" t="s">
        <v>87</v>
      </c>
      <c r="H320" s="3" t="n">
        <v>307</v>
      </c>
      <c r="I320" s="21" t="n">
        <v>0.0195439739413681</v>
      </c>
      <c r="J320" s="21" t="n">
        <v>0.134187990059465</v>
      </c>
      <c r="K320" s="21" t="n">
        <v>0.104234527687296</v>
      </c>
      <c r="L320" s="21" t="n">
        <v>0.186094864328737</v>
      </c>
      <c r="M320" s="21" t="n">
        <v>0.123778501628665</v>
      </c>
      <c r="N320" s="21" t="n">
        <v>0.146951610260244</v>
      </c>
      <c r="O320" s="21" t="n">
        <v>-0.123778501628665</v>
      </c>
      <c r="P320" s="21" t="n">
        <v>0.202919187260998</v>
      </c>
      <c r="Q320" s="21" t="n">
        <v>1.60586319218241</v>
      </c>
      <c r="R320" s="21" t="n">
        <v>0.867835975762476</v>
      </c>
      <c r="S320" s="21" t="n">
        <v>0.00325732899022801</v>
      </c>
      <c r="T320" s="21" t="n">
        <v>0.210627263653287</v>
      </c>
      <c r="U320" s="21" t="n">
        <v>0.00325732899022801</v>
      </c>
      <c r="V320" s="21" t="n">
        <v>0.190923400099229</v>
      </c>
      <c r="W320" s="21" t="n">
        <v>0</v>
      </c>
      <c r="X320" s="21" t="n">
        <v>0.267859371780738</v>
      </c>
      <c r="Y320" s="21" t="n">
        <v>0</v>
      </c>
      <c r="Z320" s="21" t="n">
        <v>0.00651465798045603</v>
      </c>
      <c r="AA320" s="21" t="n">
        <v>0.226805153043166</v>
      </c>
      <c r="AB320" s="21" t="n">
        <v>0</v>
      </c>
      <c r="AC320" s="21" t="n">
        <v>0.243368015314209</v>
      </c>
      <c r="AD320" s="21" t="n">
        <v>1.17263843648208</v>
      </c>
      <c r="AE320" s="21" t="n">
        <v>0.321217909625308</v>
      </c>
      <c r="AF320" s="22" t="n">
        <v>0.0166666666666667</v>
      </c>
      <c r="AG320" s="21" t="n">
        <v>0.057476750702895</v>
      </c>
      <c r="AH320" s="21" t="n">
        <f aca="false">IF(D320="D",(Methodology!$B$17*J320+Methodology!$B$18*P320+Methodology!$B$19*R320+Methodology!$B$20*T320+Methodology!$B$21*V320),IF(D320="C",Methodology!$B$25*J320+Methodology!$B$26*L320+Methodology!$B$27*P320+Methodology!$B$28*R320+Methodology!$B$29*T320+Methodology!$B$30*V320,Methodology!$B$34*J320+Methodology!$B$35*L320+Methodology!$B$36*P320+Methodology!$B$37*R320+Methodology!$B$38*T320+Methodology!$B$40*X320+Methodology!$B$39*AE320+Methodology!$B$41*AG320))</f>
        <v>0.0486733137848208</v>
      </c>
      <c r="AI320" s="61" t="n">
        <v>0.972616791968448</v>
      </c>
      <c r="AJ320" s="24" t="n">
        <f aca="false">AH320*AI320</f>
        <v>0.0473404823078661</v>
      </c>
      <c r="AK320" s="5" t="n">
        <f aca="false">A320*F320</f>
        <v>0</v>
      </c>
      <c r="AL320" s="25" t="n">
        <f aca="false">AJ320*A320</f>
        <v>0</v>
      </c>
      <c r="AM320" s="1" t="n">
        <f aca="false">IF(D320="c",1,IF(D320="d",1000000,IF(D320="rw",1000,IF(D320="lw",10000,IF(D320="g",100000,0)))))</f>
        <v>1000000</v>
      </c>
      <c r="AN320" s="1" t="n">
        <f aca="false">A320*AM320</f>
        <v>0</v>
      </c>
      <c r="AT320" s="19" t="n">
        <f aca="false">IF(D320="rw",1,0)</f>
        <v>0</v>
      </c>
      <c r="AU320" s="19" t="n">
        <f aca="false">IF(D320="lw",1,0)</f>
        <v>0</v>
      </c>
      <c r="AV320" s="19" t="n">
        <f aca="false">IF(D320="c",1,0)</f>
        <v>0</v>
      </c>
      <c r="AW320" s="19" t="n">
        <f aca="false">IF(D320="d",1,0)</f>
        <v>1</v>
      </c>
      <c r="AX320" s="19" t="n">
        <f aca="false">IF(D320="g",1,0)</f>
        <v>0</v>
      </c>
      <c r="AZ320" s="19" t="n">
        <f aca="false">$A320*AT320</f>
        <v>0</v>
      </c>
      <c r="BA320" s="19" t="n">
        <f aca="false">$A320*AU320</f>
        <v>0</v>
      </c>
      <c r="BB320" s="19" t="n">
        <f aca="false">$A320*AV320</f>
        <v>0</v>
      </c>
      <c r="BC320" s="19" t="n">
        <f aca="false">$A320*AW320</f>
        <v>0</v>
      </c>
      <c r="BD320" s="19" t="n">
        <f aca="false">$A320*AX320</f>
        <v>0</v>
      </c>
    </row>
    <row r="321" customFormat="false" ht="12.75" hidden="false" customHeight="false" outlineLevel="0" collapsed="false">
      <c r="A321" s="18" t="n">
        <v>0</v>
      </c>
      <c r="B321" s="43" t="n">
        <f aca="false">B320+1</f>
        <v>320</v>
      </c>
      <c r="C321" s="3" t="s">
        <v>527</v>
      </c>
      <c r="D321" s="19" t="s">
        <v>1222</v>
      </c>
      <c r="E321" s="3" t="s">
        <v>1227</v>
      </c>
      <c r="F321" s="20" t="n">
        <v>1100000</v>
      </c>
      <c r="G321" s="3" t="s">
        <v>55</v>
      </c>
      <c r="H321" s="3" t="n">
        <v>301</v>
      </c>
      <c r="I321" s="21" t="n">
        <v>0.0232558139534884</v>
      </c>
      <c r="J321" s="21" t="n">
        <v>0.141639653676646</v>
      </c>
      <c r="K321" s="21" t="n">
        <v>0.0764119601328904</v>
      </c>
      <c r="L321" s="21" t="n">
        <v>0.139867350537443</v>
      </c>
      <c r="M321" s="21" t="n">
        <v>0.0996677740863787</v>
      </c>
      <c r="N321" s="21" t="n">
        <v>0.125160472193752</v>
      </c>
      <c r="O321" s="21" t="n">
        <v>0.00664451827242525</v>
      </c>
      <c r="P321" s="21" t="n">
        <v>0.557421500901169</v>
      </c>
      <c r="Q321" s="21" t="n">
        <v>0.843853820598007</v>
      </c>
      <c r="R321" s="21" t="n">
        <v>0.495776143948009</v>
      </c>
      <c r="S321" s="21" t="n">
        <v>0</v>
      </c>
      <c r="T321" s="21" t="n">
        <v>0.189335118913758</v>
      </c>
      <c r="U321" s="21" t="n">
        <v>0</v>
      </c>
      <c r="V321" s="21" t="n">
        <v>0.179473981621981</v>
      </c>
      <c r="W321" s="21" t="n">
        <v>0</v>
      </c>
      <c r="X321" s="21" t="n">
        <v>0.267859371780738</v>
      </c>
      <c r="Y321" s="21" t="n">
        <v>0.00996677740863787</v>
      </c>
      <c r="Z321" s="21" t="n">
        <v>0.00332225913621262</v>
      </c>
      <c r="AA321" s="21" t="n">
        <v>0.187436042360173</v>
      </c>
      <c r="AB321" s="21" t="n">
        <v>0</v>
      </c>
      <c r="AC321" s="21" t="n">
        <v>0.243368015314209</v>
      </c>
      <c r="AD321" s="21" t="n">
        <v>0.614617940199336</v>
      </c>
      <c r="AE321" s="21" t="n">
        <v>0.104813189721978</v>
      </c>
      <c r="AF321" s="22" t="n">
        <v>0.0378378378378378</v>
      </c>
      <c r="AG321" s="21" t="n">
        <v>0.137404363470395</v>
      </c>
      <c r="AH321" s="21" t="n">
        <f aca="false">IF(D321="D",(Methodology!$B$17*J321+Methodology!$B$18*P321+Methodology!$B$19*R321+Methodology!$B$20*T321+Methodology!$B$21*V321),IF(D321="C",Methodology!$B$25*J321+Methodology!$B$26*L321+Methodology!$B$27*P321+Methodology!$B$28*R321+Methodology!$B$29*T321+Methodology!$B$30*V321,Methodology!$B$34*J321+Methodology!$B$35*L321+Methodology!$B$36*P321+Methodology!$B$37*R321+Methodology!$B$38*T321+Methodology!$B$40*X321+Methodology!$B$39*AE321+Methodology!$B$41*AG321))</f>
        <v>0.333110932934454</v>
      </c>
      <c r="AI321" s="61" t="n">
        <v>1.04399488482964</v>
      </c>
      <c r="AJ321" s="24" t="n">
        <f aca="false">AH321*AI321</f>
        <v>0.3477661100644</v>
      </c>
      <c r="AK321" s="5" t="n">
        <f aca="false">A321*F321</f>
        <v>0</v>
      </c>
      <c r="AL321" s="25" t="n">
        <f aca="false">AJ321*A321</f>
        <v>0</v>
      </c>
      <c r="AM321" s="1" t="n">
        <f aca="false">IF(D321="c",1,IF(D321="d",1000000,IF(D321="rw",1000,IF(D321="lw",10000,IF(D321="g",100000,0)))))</f>
        <v>1000000</v>
      </c>
      <c r="AN321" s="1" t="n">
        <f aca="false">A321*AM321</f>
        <v>0</v>
      </c>
      <c r="AT321" s="19" t="n">
        <f aca="false">IF(D321="rw",1,0)</f>
        <v>0</v>
      </c>
      <c r="AU321" s="19" t="n">
        <f aca="false">IF(D321="lw",1,0)</f>
        <v>0</v>
      </c>
      <c r="AV321" s="19" t="n">
        <f aca="false">IF(D321="c",1,0)</f>
        <v>0</v>
      </c>
      <c r="AW321" s="19" t="n">
        <f aca="false">IF(D321="d",1,0)</f>
        <v>1</v>
      </c>
      <c r="AX321" s="19" t="n">
        <f aca="false">IF(D321="g",1,0)</f>
        <v>0</v>
      </c>
      <c r="AZ321" s="19" t="n">
        <f aca="false">$A321*AT321</f>
        <v>0</v>
      </c>
      <c r="BA321" s="19" t="n">
        <f aca="false">$A321*AU321</f>
        <v>0</v>
      </c>
      <c r="BB321" s="19" t="n">
        <f aca="false">$A321*AV321</f>
        <v>0</v>
      </c>
      <c r="BC321" s="19" t="n">
        <f aca="false">$A321*AW321</f>
        <v>0</v>
      </c>
      <c r="BD321" s="19" t="n">
        <f aca="false">$A321*AX321</f>
        <v>0</v>
      </c>
    </row>
    <row r="322" customFormat="false" ht="12.75" hidden="false" customHeight="false" outlineLevel="0" collapsed="false">
      <c r="A322" s="18" t="n">
        <v>0</v>
      </c>
      <c r="B322" s="43" t="n">
        <f aca="false">B321+1</f>
        <v>321</v>
      </c>
      <c r="C322" s="3" t="s">
        <v>369</v>
      </c>
      <c r="D322" s="19" t="s">
        <v>1222</v>
      </c>
      <c r="E322" s="3" t="s">
        <v>1227</v>
      </c>
      <c r="F322" s="20" t="n">
        <v>1100000</v>
      </c>
      <c r="G322" s="3" t="s">
        <v>47</v>
      </c>
      <c r="H322" s="3" t="n">
        <v>301</v>
      </c>
      <c r="I322" s="21" t="n">
        <v>0.0830564784053156</v>
      </c>
      <c r="J322" s="21" t="n">
        <v>0.298757287569867</v>
      </c>
      <c r="K322" s="21" t="n">
        <v>0.20265780730897</v>
      </c>
      <c r="L322" s="21" t="n">
        <v>0.410824138501803</v>
      </c>
      <c r="M322" s="21" t="n">
        <v>0.285714285714286</v>
      </c>
      <c r="N322" s="21" t="n">
        <v>0.352660703711706</v>
      </c>
      <c r="O322" s="21" t="n">
        <v>0.0564784053156146</v>
      </c>
      <c r="P322" s="21" t="n">
        <v>0.697503789881846</v>
      </c>
      <c r="Q322" s="21" t="n">
        <v>1.41860465116279</v>
      </c>
      <c r="R322" s="21" t="n">
        <v>0.79935361141857</v>
      </c>
      <c r="S322" s="21" t="n">
        <v>0.0199335548172757</v>
      </c>
      <c r="T322" s="21" t="n">
        <v>0.33920538226264</v>
      </c>
      <c r="U322" s="21" t="n">
        <v>0.0598006644518272</v>
      </c>
      <c r="V322" s="21" t="n">
        <v>0.448174647430136</v>
      </c>
      <c r="W322" s="21" t="n">
        <v>0.00996677740863787</v>
      </c>
      <c r="X322" s="21" t="n">
        <v>0.738575108941939</v>
      </c>
      <c r="Y322" s="21" t="n">
        <v>0.0132890365448505</v>
      </c>
      <c r="Z322" s="21" t="n">
        <v>0.00664451827242525</v>
      </c>
      <c r="AA322" s="21" t="n">
        <v>0.22849959379459</v>
      </c>
      <c r="AB322" s="21" t="n">
        <v>0.00664451827242525</v>
      </c>
      <c r="AC322" s="21" t="n">
        <v>0.77199855329383</v>
      </c>
      <c r="AD322" s="21" t="n">
        <v>1.78073089700997</v>
      </c>
      <c r="AE322" s="21" t="n">
        <v>0.654285422794611</v>
      </c>
      <c r="AF322" s="22" t="n">
        <v>0.0466417910447761</v>
      </c>
      <c r="AG322" s="21" t="n">
        <v>0.186550859772969</v>
      </c>
      <c r="AH322" s="21" t="n">
        <f aca="false">IF(D322="D",(Methodology!$B$17*J322+Methodology!$B$18*P322+Methodology!$B$19*R322+Methodology!$B$20*T322+Methodology!$B$21*V322),IF(D322="C",Methodology!$B$25*J322+Methodology!$B$26*L322+Methodology!$B$27*P322+Methodology!$B$28*R322+Methodology!$B$29*T322+Methodology!$B$30*V322,Methodology!$B$34*J322+Methodology!$B$35*L322+Methodology!$B$36*P322+Methodology!$B$37*R322+Methodology!$B$38*T322+Methodology!$B$40*X322+Methodology!$B$39*AE322+Methodology!$B$41*AG322))</f>
        <v>0.46636574237027</v>
      </c>
      <c r="AI322" s="61" t="n">
        <v>1.11014580951378</v>
      </c>
      <c r="AJ322" s="24" t="n">
        <f aca="false">AH322*AI322</f>
        <v>0.51773397459314</v>
      </c>
      <c r="AK322" s="5" t="n">
        <f aca="false">A322*F322</f>
        <v>0</v>
      </c>
      <c r="AL322" s="25" t="n">
        <f aca="false">AJ322*A322</f>
        <v>0</v>
      </c>
      <c r="AM322" s="1" t="n">
        <f aca="false">IF(D322="c",1,IF(D322="d",1000000,IF(D322="rw",1000,IF(D322="lw",10000,IF(D322="g",100000,0)))))</f>
        <v>1000000</v>
      </c>
      <c r="AN322" s="1" t="n">
        <f aca="false">A322*AM322</f>
        <v>0</v>
      </c>
      <c r="AT322" s="19" t="n">
        <f aca="false">IF(D322="rw",1,0)</f>
        <v>0</v>
      </c>
      <c r="AU322" s="19" t="n">
        <f aca="false">IF(D322="lw",1,0)</f>
        <v>0</v>
      </c>
      <c r="AV322" s="19" t="n">
        <f aca="false">IF(D322="c",1,0)</f>
        <v>0</v>
      </c>
      <c r="AW322" s="19" t="n">
        <f aca="false">IF(D322="d",1,0)</f>
        <v>1</v>
      </c>
      <c r="AX322" s="19" t="n">
        <f aca="false">IF(D322="g",1,0)</f>
        <v>0</v>
      </c>
      <c r="AZ322" s="19" t="n">
        <f aca="false">$A322*AT322</f>
        <v>0</v>
      </c>
      <c r="BA322" s="19" t="n">
        <f aca="false">$A322*AU322</f>
        <v>0</v>
      </c>
      <c r="BB322" s="19" t="n">
        <f aca="false">$A322*AV322</f>
        <v>0</v>
      </c>
      <c r="BC322" s="19" t="n">
        <f aca="false">$A322*AW322</f>
        <v>0</v>
      </c>
      <c r="BD322" s="19" t="n">
        <f aca="false">$A322*AX322</f>
        <v>0</v>
      </c>
    </row>
    <row r="323" customFormat="false" ht="12.75" hidden="false" customHeight="false" outlineLevel="0" collapsed="false">
      <c r="A323" s="18" t="n">
        <v>0</v>
      </c>
      <c r="B323" s="43" t="n">
        <f aca="false">B322+1</f>
        <v>322</v>
      </c>
      <c r="C323" s="3" t="s">
        <v>474</v>
      </c>
      <c r="D323" s="19" t="s">
        <v>1222</v>
      </c>
      <c r="E323" s="3" t="s">
        <v>1227</v>
      </c>
      <c r="F323" s="20" t="n">
        <v>1100000</v>
      </c>
      <c r="G323" s="3" t="s">
        <v>24</v>
      </c>
      <c r="H323" s="3" t="n">
        <v>295</v>
      </c>
      <c r="I323" s="21" t="n">
        <v>0.0372881355932203</v>
      </c>
      <c r="J323" s="21" t="n">
        <v>0.172304996648317</v>
      </c>
      <c r="K323" s="21" t="n">
        <v>0.149152542372881</v>
      </c>
      <c r="L323" s="21" t="n">
        <v>0.278266958977286</v>
      </c>
      <c r="M323" s="21" t="n">
        <v>0.186440677966102</v>
      </c>
      <c r="N323" s="21" t="n">
        <v>0.214829578842503</v>
      </c>
      <c r="O323" s="21" t="n">
        <v>0.203389830508475</v>
      </c>
      <c r="P323" s="21" t="n">
        <v>0.946980534392053</v>
      </c>
      <c r="Q323" s="21" t="n">
        <v>0.630508474576271</v>
      </c>
      <c r="R323" s="21" t="n">
        <v>0.372186290520771</v>
      </c>
      <c r="S323" s="21" t="n">
        <v>0</v>
      </c>
      <c r="T323" s="21" t="n">
        <v>0.189335118913758</v>
      </c>
      <c r="U323" s="21" t="n">
        <v>0.0203389830508475</v>
      </c>
      <c r="V323" s="21" t="n">
        <v>0.257952827916109</v>
      </c>
      <c r="W323" s="21" t="n">
        <v>0</v>
      </c>
      <c r="X323" s="21" t="n">
        <v>0.267859371780738</v>
      </c>
      <c r="Y323" s="21" t="n">
        <v>0.00338983050847458</v>
      </c>
      <c r="Z323" s="21" t="n">
        <v>0.0101694915254237</v>
      </c>
      <c r="AA323" s="21" t="n">
        <v>0.277109838822888</v>
      </c>
      <c r="AB323" s="21" t="n">
        <v>0.00338983050847458</v>
      </c>
      <c r="AC323" s="21" t="n">
        <v>0.515802508806135</v>
      </c>
      <c r="AD323" s="21" t="n">
        <v>0.803389830508475</v>
      </c>
      <c r="AE323" s="21" t="n">
        <v>0.161761299431757</v>
      </c>
      <c r="AF323" s="22" t="n">
        <v>0.0464135021097046</v>
      </c>
      <c r="AG323" s="21" t="n">
        <v>0.185153040577496</v>
      </c>
      <c r="AH323" s="21" t="n">
        <f aca="false">IF(D323="D",(Methodology!$B$17*J323+Methodology!$B$18*P323+Methodology!$B$19*R323+Methodology!$B$20*T323+Methodology!$B$21*V323),IF(D323="C",Methodology!$B$25*J323+Methodology!$B$26*L323+Methodology!$B$27*P323+Methodology!$B$28*R323+Methodology!$B$29*T323+Methodology!$B$30*V323,Methodology!$B$34*J323+Methodology!$B$35*L323+Methodology!$B$36*P323+Methodology!$B$37*R323+Methodology!$B$38*T323+Methodology!$B$40*X323+Methodology!$B$39*AE323+Methodology!$B$41*AG323))</f>
        <v>0.612535753550052</v>
      </c>
      <c r="AI323" s="61" t="n">
        <v>0.99953401962005</v>
      </c>
      <c r="AJ323" s="24" t="n">
        <f aca="false">AH323*AI323</f>
        <v>0.61225032390688</v>
      </c>
      <c r="AK323" s="5" t="n">
        <f aca="false">A323*F323</f>
        <v>0</v>
      </c>
      <c r="AL323" s="25" t="n">
        <f aca="false">AJ323*A323</f>
        <v>0</v>
      </c>
      <c r="AM323" s="1" t="n">
        <f aca="false">IF(D323="c",1,IF(D323="d",1000000,IF(D323="rw",1000,IF(D323="lw",10000,IF(D323="g",100000,0)))))</f>
        <v>1000000</v>
      </c>
      <c r="AN323" s="1" t="n">
        <f aca="false">A323*AM323</f>
        <v>0</v>
      </c>
      <c r="AT323" s="19" t="n">
        <f aca="false">IF(D323="rw",1,0)</f>
        <v>0</v>
      </c>
      <c r="AU323" s="19" t="n">
        <f aca="false">IF(D323="lw",1,0)</f>
        <v>0</v>
      </c>
      <c r="AV323" s="19" t="n">
        <f aca="false">IF(D323="c",1,0)</f>
        <v>0</v>
      </c>
      <c r="AW323" s="19" t="n">
        <f aca="false">IF(D323="d",1,0)</f>
        <v>1</v>
      </c>
      <c r="AX323" s="19" t="n">
        <f aca="false">IF(D323="g",1,0)</f>
        <v>0</v>
      </c>
      <c r="AZ323" s="19" t="n">
        <f aca="false">$A323*AT323</f>
        <v>0</v>
      </c>
      <c r="BA323" s="19" t="n">
        <f aca="false">$A323*AU323</f>
        <v>0</v>
      </c>
      <c r="BB323" s="19" t="n">
        <f aca="false">$A323*AV323</f>
        <v>0</v>
      </c>
      <c r="BC323" s="19" t="n">
        <f aca="false">$A323*AW323</f>
        <v>0</v>
      </c>
      <c r="BD323" s="19" t="n">
        <f aca="false">$A323*AX323</f>
        <v>0</v>
      </c>
    </row>
    <row r="324" customFormat="false" ht="12.75" hidden="false" customHeight="false" outlineLevel="0" collapsed="false">
      <c r="A324" s="18" t="n">
        <v>0</v>
      </c>
      <c r="B324" s="43" t="n">
        <f aca="false">B323+1</f>
        <v>323</v>
      </c>
      <c r="C324" s="3" t="s">
        <v>246</v>
      </c>
      <c r="D324" s="19" t="s">
        <v>1224</v>
      </c>
      <c r="E324" s="3" t="s">
        <v>1225</v>
      </c>
      <c r="F324" s="20" t="n">
        <v>1100000</v>
      </c>
      <c r="G324" s="3" t="s">
        <v>40</v>
      </c>
      <c r="H324" s="3" t="n">
        <v>275</v>
      </c>
      <c r="I324" s="21" t="n">
        <v>0.196363636363636</v>
      </c>
      <c r="J324" s="21" t="n">
        <v>0.693103396890408</v>
      </c>
      <c r="K324" s="21" t="n">
        <v>0.24</v>
      </c>
      <c r="L324" s="21" t="n">
        <v>0.511017161623945</v>
      </c>
      <c r="M324" s="21" t="n">
        <v>0.436363636363636</v>
      </c>
      <c r="N324" s="21" t="n">
        <v>0.597354502957815</v>
      </c>
      <c r="O324" s="21" t="n">
        <v>0.105454545454545</v>
      </c>
      <c r="P324" s="21" t="n">
        <v>0.811548634700769</v>
      </c>
      <c r="Q324" s="21" t="n">
        <v>0.345454545454545</v>
      </c>
      <c r="R324" s="21" t="n">
        <v>0.227354712625923</v>
      </c>
      <c r="S324" s="21" t="n">
        <v>0.0509090909090909</v>
      </c>
      <c r="T324" s="21" t="n">
        <v>0.62136288141001</v>
      </c>
      <c r="U324" s="21" t="n">
        <v>0.0618181818181818</v>
      </c>
      <c r="V324" s="21" t="n">
        <v>0.458695833348326</v>
      </c>
      <c r="W324" s="21" t="n">
        <v>0.00363636363636364</v>
      </c>
      <c r="X324" s="21" t="n">
        <v>0.436351441426834</v>
      </c>
      <c r="Y324" s="21" t="n">
        <v>0.00363636363636364</v>
      </c>
      <c r="Z324" s="21" t="n">
        <v>0.0290909090909091</v>
      </c>
      <c r="AA324" s="21" t="n">
        <v>0.58952722156915</v>
      </c>
      <c r="AB324" s="21" t="n">
        <v>0.00363636363636364</v>
      </c>
      <c r="AC324" s="21" t="n">
        <v>0.53708216054474</v>
      </c>
      <c r="AD324" s="21" t="n">
        <v>1.79636363636364</v>
      </c>
      <c r="AE324" s="21" t="n">
        <v>0.662412483880547</v>
      </c>
      <c r="AF324" s="22" t="n">
        <v>0.109311740890688</v>
      </c>
      <c r="AG324" s="21" t="n">
        <v>0.70636672683425</v>
      </c>
      <c r="AH324" s="21" t="n">
        <f aca="false">IF(D324="D",(Methodology!$B$17*J324+Methodology!$B$18*P324+Methodology!$B$19*R324+Methodology!$B$20*T324+Methodology!$B$21*V324),IF(D324="C",Methodology!$B$25*J324+Methodology!$B$26*L324+Methodology!$B$27*P324+Methodology!$B$28*R324+Methodology!$B$29*T324+Methodology!$B$30*V324,Methodology!$B$34*J324+Methodology!$B$35*L324+Methodology!$B$36*P324+Methodology!$B$37*R324+Methodology!$B$38*T324+Methodology!$B$40*X324+Methodology!$B$39*AE324+Methodology!$B$41*AG324))</f>
        <v>0.703581653377014</v>
      </c>
      <c r="AI324" s="61" t="n">
        <v>1.0527153701856</v>
      </c>
      <c r="AJ324" s="24" t="n">
        <f aca="false">AH324*AI324</f>
        <v>0.740671220690577</v>
      </c>
      <c r="AK324" s="5" t="n">
        <f aca="false">A324*F324</f>
        <v>0</v>
      </c>
      <c r="AL324" s="25" t="n">
        <f aca="false">AJ324*A324</f>
        <v>0</v>
      </c>
      <c r="AM324" s="1" t="n">
        <f aca="false">IF(D324="c",1,IF(D324="d",1000000,IF(D324="rw",1000,IF(D324="lw",10000,IF(D324="g",100000,0)))))</f>
        <v>1000</v>
      </c>
      <c r="AN324" s="1" t="n">
        <f aca="false">A324*AM324</f>
        <v>0</v>
      </c>
      <c r="AT324" s="19" t="n">
        <f aca="false">IF(D324="rw",1,0)</f>
        <v>1</v>
      </c>
      <c r="AU324" s="19" t="n">
        <f aca="false">IF(D324="lw",1,0)</f>
        <v>0</v>
      </c>
      <c r="AV324" s="19" t="n">
        <f aca="false">IF(D324="c",1,0)</f>
        <v>0</v>
      </c>
      <c r="AW324" s="19" t="n">
        <f aca="false">IF(D324="d",1,0)</f>
        <v>0</v>
      </c>
      <c r="AX324" s="19" t="n">
        <f aca="false">IF(D324="g",1,0)</f>
        <v>0</v>
      </c>
      <c r="AZ324" s="19" t="n">
        <f aca="false">$A324*AT324</f>
        <v>0</v>
      </c>
      <c r="BA324" s="19" t="n">
        <f aca="false">$A324*AU324</f>
        <v>0</v>
      </c>
      <c r="BB324" s="19" t="n">
        <f aca="false">$A324*AV324</f>
        <v>0</v>
      </c>
      <c r="BC324" s="19" t="n">
        <f aca="false">$A324*AW324</f>
        <v>0</v>
      </c>
      <c r="BD324" s="19" t="n">
        <f aca="false">$A324*AX324</f>
        <v>0</v>
      </c>
    </row>
    <row r="325" customFormat="false" ht="12.75" hidden="false" customHeight="false" outlineLevel="0" collapsed="false">
      <c r="A325" s="18" t="n">
        <v>0</v>
      </c>
      <c r="B325" s="43" t="n">
        <f aca="false">B324+1</f>
        <v>324</v>
      </c>
      <c r="C325" s="3" t="s">
        <v>439</v>
      </c>
      <c r="D325" s="19" t="s">
        <v>1222</v>
      </c>
      <c r="E325" s="3" t="s">
        <v>1225</v>
      </c>
      <c r="F325" s="20" t="n">
        <v>1100000</v>
      </c>
      <c r="G325" s="3" t="s">
        <v>50</v>
      </c>
      <c r="H325" s="3" t="n">
        <v>270</v>
      </c>
      <c r="I325" s="21" t="n">
        <v>0.037037037037037</v>
      </c>
      <c r="J325" s="21" t="n">
        <v>0.171721523908204</v>
      </c>
      <c r="K325" s="21" t="n">
        <v>0.111111111111111</v>
      </c>
      <c r="L325" s="21" t="n">
        <v>0.198837512250408</v>
      </c>
      <c r="M325" s="21" t="n">
        <v>0.148148148148148</v>
      </c>
      <c r="N325" s="21" t="n">
        <v>0.171424466611255</v>
      </c>
      <c r="O325" s="21" t="n">
        <v>-0.114814814814815</v>
      </c>
      <c r="P325" s="21" t="n">
        <v>0.222378950933547</v>
      </c>
      <c r="Q325" s="21" t="n">
        <v>1.52592592592593</v>
      </c>
      <c r="R325" s="21" t="n">
        <v>0.84086372317678</v>
      </c>
      <c r="S325" s="21" t="n">
        <v>0</v>
      </c>
      <c r="T325" s="21" t="n">
        <v>0.189335118913758</v>
      </c>
      <c r="U325" s="21" t="n">
        <v>0</v>
      </c>
      <c r="V325" s="21" t="n">
        <v>0.179473981621981</v>
      </c>
      <c r="W325" s="21" t="n">
        <v>0.00740740740740741</v>
      </c>
      <c r="X325" s="21" t="n">
        <v>0.623941936306742</v>
      </c>
      <c r="Y325" s="21" t="n">
        <v>0</v>
      </c>
      <c r="Z325" s="21" t="n">
        <v>0.00740740740740741</v>
      </c>
      <c r="AA325" s="21" t="n">
        <v>0.238596237153113</v>
      </c>
      <c r="AB325" s="21" t="n">
        <v>0</v>
      </c>
      <c r="AC325" s="21" t="n">
        <v>0.243368015314209</v>
      </c>
      <c r="AD325" s="21" t="n">
        <v>0.922222222222222</v>
      </c>
      <c r="AE325" s="21" t="n">
        <v>0.206407960971826</v>
      </c>
      <c r="AF325" s="22" t="n">
        <v>0.0401606425702811</v>
      </c>
      <c r="AG325" s="21" t="n">
        <v>0.149419848990668</v>
      </c>
      <c r="AH325" s="21" t="n">
        <f aca="false">IF(D325="D",(Methodology!$B$17*J325+Methodology!$B$18*P325+Methodology!$B$19*R325+Methodology!$B$20*T325+Methodology!$B$21*V325),IF(D325="C",Methodology!$B$25*J325+Methodology!$B$26*L325+Methodology!$B$27*P325+Methodology!$B$28*R325+Methodology!$B$29*T325+Methodology!$B$30*V325,Methodology!$B$34*J325+Methodology!$B$35*L325+Methodology!$B$36*P325+Methodology!$B$37*R325+Methodology!$B$38*T325+Methodology!$B$40*X325+Methodology!$B$39*AE325+Methodology!$B$41*AG325))</f>
        <v>0.0720924481775944</v>
      </c>
      <c r="AI325" s="61" t="n">
        <v>0.98450529458362</v>
      </c>
      <c r="AJ325" s="24" t="n">
        <f aca="false">AH325*AI325</f>
        <v>0.0709753969303369</v>
      </c>
      <c r="AK325" s="5" t="n">
        <f aca="false">A325*F325</f>
        <v>0</v>
      </c>
      <c r="AL325" s="25" t="n">
        <f aca="false">AJ325*A325</f>
        <v>0</v>
      </c>
      <c r="AM325" s="1" t="n">
        <f aca="false">IF(D325="c",1,IF(D325="d",1000000,IF(D325="rw",1000,IF(D325="lw",10000,IF(D325="g",100000,0)))))</f>
        <v>1000000</v>
      </c>
      <c r="AN325" s="1" t="n">
        <f aca="false">A325*AM325</f>
        <v>0</v>
      </c>
      <c r="AT325" s="19" t="n">
        <f aca="false">IF(D325="rw",1,0)</f>
        <v>0</v>
      </c>
      <c r="AU325" s="19" t="n">
        <f aca="false">IF(D325="lw",1,0)</f>
        <v>0</v>
      </c>
      <c r="AV325" s="19" t="n">
        <f aca="false">IF(D325="c",1,0)</f>
        <v>0</v>
      </c>
      <c r="AW325" s="19" t="n">
        <f aca="false">IF(D325="d",1,0)</f>
        <v>1</v>
      </c>
      <c r="AX325" s="19" t="n">
        <f aca="false">IF(D325="g",1,0)</f>
        <v>0</v>
      </c>
      <c r="AZ325" s="19" t="n">
        <f aca="false">$A325*AT325</f>
        <v>0</v>
      </c>
      <c r="BA325" s="19" t="n">
        <f aca="false">$A325*AU325</f>
        <v>0</v>
      </c>
      <c r="BB325" s="19" t="n">
        <f aca="false">$A325*AV325</f>
        <v>0</v>
      </c>
      <c r="BC325" s="19" t="n">
        <f aca="false">$A325*AW325</f>
        <v>0</v>
      </c>
      <c r="BD325" s="19" t="n">
        <f aca="false">$A325*AX325</f>
        <v>0</v>
      </c>
    </row>
    <row r="326" customFormat="false" ht="12.75" hidden="false" customHeight="false" outlineLevel="0" collapsed="false">
      <c r="A326" s="18" t="n">
        <v>0</v>
      </c>
      <c r="B326" s="43" t="n">
        <f aca="false">B325+1</f>
        <v>325</v>
      </c>
      <c r="C326" s="3" t="s">
        <v>328</v>
      </c>
      <c r="D326" s="19" t="s">
        <v>1226</v>
      </c>
      <c r="E326" s="3" t="s">
        <v>1227</v>
      </c>
      <c r="F326" s="20" t="n">
        <v>1100000</v>
      </c>
      <c r="G326" s="3" t="s">
        <v>22</v>
      </c>
      <c r="H326" s="3" t="n">
        <v>227</v>
      </c>
      <c r="I326" s="21" t="n">
        <v>0.127753303964758</v>
      </c>
      <c r="J326" s="21" t="n">
        <v>0.451993719327909</v>
      </c>
      <c r="K326" s="21" t="n">
        <v>0.158590308370044</v>
      </c>
      <c r="L326" s="21" t="n">
        <v>0.300124080671094</v>
      </c>
      <c r="M326" s="21" t="n">
        <v>0.286343612334802</v>
      </c>
      <c r="N326" s="21" t="n">
        <v>0.353630365157499</v>
      </c>
      <c r="O326" s="21" t="n">
        <v>0.101321585903084</v>
      </c>
      <c r="P326" s="21" t="n">
        <v>0.803087006508335</v>
      </c>
      <c r="Q326" s="21" t="n">
        <v>1.6784140969163</v>
      </c>
      <c r="R326" s="21" t="n">
        <v>0.889430147361493</v>
      </c>
      <c r="S326" s="21" t="n">
        <v>0.00440528634361234</v>
      </c>
      <c r="T326" s="21" t="n">
        <v>0.218453606634106</v>
      </c>
      <c r="U326" s="21" t="n">
        <v>0.00881057268722467</v>
      </c>
      <c r="V326" s="21" t="n">
        <v>0.211448118480742</v>
      </c>
      <c r="W326" s="21" t="n">
        <v>0</v>
      </c>
      <c r="X326" s="21" t="n">
        <v>0.267859371780738</v>
      </c>
      <c r="Y326" s="21" t="n">
        <v>0</v>
      </c>
      <c r="Z326" s="21" t="n">
        <v>0.013215859030837</v>
      </c>
      <c r="AA326" s="21" t="n">
        <v>0.322834975581744</v>
      </c>
      <c r="AB326" s="21" t="n">
        <v>0.00440528634361234</v>
      </c>
      <c r="AC326" s="21" t="n">
        <v>0.602505172643033</v>
      </c>
      <c r="AD326" s="21" t="n">
        <v>1.26872246696035</v>
      </c>
      <c r="AE326" s="21" t="n">
        <v>0.371373941481042</v>
      </c>
      <c r="AF326" s="22" t="n">
        <v>0.100694444444444</v>
      </c>
      <c r="AG326" s="21" t="n">
        <v>0.635213596741064</v>
      </c>
      <c r="AH326" s="21" t="n">
        <f aca="false">IF(D326="D",(Methodology!$B$17*J326+Methodology!$B$18*P326+Methodology!$B$19*R326+Methodology!$B$20*T326+Methodology!$B$21*V326),IF(D326="C",Methodology!$B$25*J326+Methodology!$B$26*L326+Methodology!$B$27*P326+Methodology!$B$28*R326+Methodology!$B$29*T326+Methodology!$B$30*V326,Methodology!$B$34*J326+Methodology!$B$35*L326+Methodology!$B$36*P326+Methodology!$B$37*R326+Methodology!$B$38*T326+Methodology!$B$40*X326+Methodology!$B$39*AE326+Methodology!$B$41*AG326))</f>
        <v>0.451123332362327</v>
      </c>
      <c r="AI326" s="61" t="n">
        <v>0.953866465222499</v>
      </c>
      <c r="AJ326" s="24" t="n">
        <f aca="false">AH326*AI326</f>
        <v>0.430311418419848</v>
      </c>
      <c r="AK326" s="5" t="n">
        <f aca="false">A326*F326</f>
        <v>0</v>
      </c>
      <c r="AL326" s="25" t="n">
        <f aca="false">AJ326*A326</f>
        <v>0</v>
      </c>
      <c r="AM326" s="1" t="n">
        <f aca="false">IF(D326="c",1,IF(D326="d",1000000,IF(D326="rw",1000,IF(D326="lw",10000,IF(D326="g",100000,0)))))</f>
        <v>10000</v>
      </c>
      <c r="AN326" s="1" t="n">
        <f aca="false">A326*AM326</f>
        <v>0</v>
      </c>
      <c r="AT326" s="19" t="n">
        <f aca="false">IF(D326="rw",1,0)</f>
        <v>0</v>
      </c>
      <c r="AU326" s="19" t="n">
        <f aca="false">IF(D326="lw",1,0)</f>
        <v>1</v>
      </c>
      <c r="AV326" s="19" t="n">
        <f aca="false">IF(D326="c",1,0)</f>
        <v>0</v>
      </c>
      <c r="AW326" s="19" t="n">
        <f aca="false">IF(D326="d",1,0)</f>
        <v>0</v>
      </c>
      <c r="AX326" s="19" t="n">
        <f aca="false">IF(D326="g",1,0)</f>
        <v>0</v>
      </c>
      <c r="AZ326" s="19" t="n">
        <f aca="false">$A326*AT326</f>
        <v>0</v>
      </c>
      <c r="BA326" s="19" t="n">
        <f aca="false">$A326*AU326</f>
        <v>0</v>
      </c>
      <c r="BB326" s="19" t="n">
        <f aca="false">$A326*AV326</f>
        <v>0</v>
      </c>
      <c r="BC326" s="19" t="n">
        <f aca="false">$A326*AW326</f>
        <v>0</v>
      </c>
      <c r="BD326" s="19" t="n">
        <f aca="false">$A326*AX326</f>
        <v>0</v>
      </c>
    </row>
    <row r="327" customFormat="false" ht="12.75" hidden="false" customHeight="false" outlineLevel="0" collapsed="false">
      <c r="A327" s="18" t="n">
        <v>0</v>
      </c>
      <c r="B327" s="43" t="n">
        <f aca="false">B326+1</f>
        <v>326</v>
      </c>
      <c r="C327" s="3" t="s">
        <v>958</v>
      </c>
      <c r="D327" s="19" t="s">
        <v>1222</v>
      </c>
      <c r="E327" s="3" t="s">
        <v>1230</v>
      </c>
      <c r="F327" s="20" t="n">
        <v>1100000</v>
      </c>
      <c r="G327" s="3" t="s">
        <v>47</v>
      </c>
      <c r="H327" s="3" t="n">
        <v>203</v>
      </c>
      <c r="I327" s="21" t="n">
        <v>0.12807881773399</v>
      </c>
      <c r="J327" s="21" t="n">
        <v>0.453168861261641</v>
      </c>
      <c r="K327" s="21" t="n">
        <v>0.423645320197044</v>
      </c>
      <c r="L327" s="21" t="n">
        <v>0.898325904770242</v>
      </c>
      <c r="M327" s="21" t="n">
        <v>0.551724137931035</v>
      </c>
      <c r="N327" s="21" t="n">
        <v>0.765723734310527</v>
      </c>
      <c r="O327" s="21" t="n">
        <v>-0.295566502463054</v>
      </c>
      <c r="P327" s="21" t="n">
        <v>0.0171571477749425</v>
      </c>
      <c r="Q327" s="21" t="n">
        <v>0.620689655172414</v>
      </c>
      <c r="R327" s="21" t="n">
        <v>0.366706944733123</v>
      </c>
      <c r="S327" s="21" t="n">
        <v>0.0738916256157636</v>
      </c>
      <c r="T327" s="21" t="n">
        <v>0.801227288410847</v>
      </c>
      <c r="U327" s="21" t="n">
        <v>0.261083743842365</v>
      </c>
      <c r="V327" s="21" t="n">
        <v>0.994115835667822</v>
      </c>
      <c r="W327" s="21" t="n">
        <v>0</v>
      </c>
      <c r="X327" s="21" t="n">
        <v>0.267859371780738</v>
      </c>
      <c r="Y327" s="21" t="n">
        <v>0.00492610837438424</v>
      </c>
      <c r="Z327" s="21" t="n">
        <v>0</v>
      </c>
      <c r="AA327" s="21" t="n">
        <v>0.15127715562065</v>
      </c>
      <c r="AB327" s="21" t="n">
        <v>0.00492610837438424</v>
      </c>
      <c r="AC327" s="21" t="n">
        <v>0.645345454931853</v>
      </c>
      <c r="AD327" s="21" t="n">
        <v>1.63546798029557</v>
      </c>
      <c r="AE327" s="21" t="n">
        <v>0.575810630060292</v>
      </c>
      <c r="AF327" s="22" t="n">
        <v>0.0783132530120482</v>
      </c>
      <c r="AG327" s="21" t="n">
        <v>0.433983303481052</v>
      </c>
      <c r="AH327" s="21" t="n">
        <f aca="false">IF(D327="D",(Methodology!$B$17*J327+Methodology!$B$18*P327+Methodology!$B$19*R327+Methodology!$B$20*T327+Methodology!$B$21*V327),IF(D327="C",Methodology!$B$25*J327+Methodology!$B$26*L327+Methodology!$B$27*P327+Methodology!$B$28*R327+Methodology!$B$29*T327+Methodology!$B$30*V327,Methodology!$B$34*J327+Methodology!$B$35*L327+Methodology!$B$36*P327+Methodology!$B$37*R327+Methodology!$B$38*T327+Methodology!$B$40*X327+Methodology!$B$39*AE327+Methodology!$B$41*AG327))</f>
        <v>0.342205026708633</v>
      </c>
      <c r="AI327" s="61" t="n">
        <v>0.972509233555306</v>
      </c>
      <c r="AJ327" s="24" t="n">
        <f aca="false">AH327*AI327</f>
        <v>0.332797548243186</v>
      </c>
      <c r="AK327" s="5" t="n">
        <f aca="false">A327*F327</f>
        <v>0</v>
      </c>
      <c r="AL327" s="25" t="n">
        <f aca="false">AJ327*A327</f>
        <v>0</v>
      </c>
      <c r="AM327" s="1" t="n">
        <f aca="false">IF(D327="c",1,IF(D327="d",1000000,IF(D327="rw",1000,IF(D327="lw",10000,IF(D327="g",100000,0)))))</f>
        <v>1000000</v>
      </c>
      <c r="AN327" s="1" t="n">
        <f aca="false">A327*AM327</f>
        <v>0</v>
      </c>
      <c r="AT327" s="19" t="n">
        <f aca="false">IF(D327="rw",1,0)</f>
        <v>0</v>
      </c>
      <c r="AU327" s="19" t="n">
        <f aca="false">IF(D327="lw",1,0)</f>
        <v>0</v>
      </c>
      <c r="AV327" s="19" t="n">
        <f aca="false">IF(D327="c",1,0)</f>
        <v>0</v>
      </c>
      <c r="AW327" s="19" t="n">
        <f aca="false">IF(D327="d",1,0)</f>
        <v>1</v>
      </c>
      <c r="AX327" s="19" t="n">
        <f aca="false">IF(D327="g",1,0)</f>
        <v>0</v>
      </c>
      <c r="AZ327" s="19" t="n">
        <f aca="false">$A327*AT327</f>
        <v>0</v>
      </c>
      <c r="BA327" s="19" t="n">
        <f aca="false">$A327*AU327</f>
        <v>0</v>
      </c>
      <c r="BB327" s="19" t="n">
        <f aca="false">$A327*AV327</f>
        <v>0</v>
      </c>
      <c r="BC327" s="19" t="n">
        <f aca="false">$A327*AW327</f>
        <v>0</v>
      </c>
      <c r="BD327" s="19" t="n">
        <f aca="false">$A327*AX327</f>
        <v>0</v>
      </c>
    </row>
    <row r="328" customFormat="false" ht="12.75" hidden="false" customHeight="false" outlineLevel="0" collapsed="false">
      <c r="A328" s="18" t="n">
        <v>0</v>
      </c>
      <c r="B328" s="43" t="n">
        <f aca="false">B327+1</f>
        <v>327</v>
      </c>
      <c r="C328" s="3" t="s">
        <v>1298</v>
      </c>
      <c r="D328" s="19" t="s">
        <v>1222</v>
      </c>
      <c r="E328" s="3" t="s">
        <v>1225</v>
      </c>
      <c r="F328" s="20" t="n">
        <v>1100000</v>
      </c>
      <c r="G328" s="3" t="s">
        <v>40</v>
      </c>
      <c r="H328" s="3" t="n">
        <v>47</v>
      </c>
      <c r="I328" s="21" t="n">
        <v>0</v>
      </c>
      <c r="J328" s="21" t="n">
        <v>0.0994087878593378</v>
      </c>
      <c r="K328" s="21" t="n">
        <v>0.148936170212766</v>
      </c>
      <c r="L328" s="21" t="n">
        <v>0.277775094797012</v>
      </c>
      <c r="M328" s="21" t="n">
        <v>0.148936170212766</v>
      </c>
      <c r="N328" s="21" t="n">
        <v>0.172257023538667</v>
      </c>
      <c r="O328" s="21" t="n">
        <v>0.0212765957446809</v>
      </c>
      <c r="P328" s="21" t="n">
        <v>0.600211771034133</v>
      </c>
      <c r="Q328" s="21" t="n">
        <v>0.446808510638298</v>
      </c>
      <c r="R328" s="21" t="n">
        <v>0.275016241475988</v>
      </c>
      <c r="S328" s="21" t="n">
        <v>0</v>
      </c>
      <c r="T328" s="21" t="n">
        <v>0.189335118913758</v>
      </c>
      <c r="U328" s="21" t="n">
        <v>0</v>
      </c>
      <c r="V328" s="21" t="n">
        <v>0.179473981621981</v>
      </c>
      <c r="W328" s="21" t="n">
        <v>0</v>
      </c>
      <c r="X328" s="21" t="n">
        <v>0.267859371780738</v>
      </c>
      <c r="Y328" s="21" t="n">
        <v>0</v>
      </c>
      <c r="Z328" s="21" t="n">
        <v>0</v>
      </c>
      <c r="AA328" s="21" t="n">
        <v>0.15127715562065</v>
      </c>
      <c r="AB328" s="21" t="n">
        <v>0</v>
      </c>
      <c r="AC328" s="21" t="n">
        <v>0.243368015314209</v>
      </c>
      <c r="AD328" s="21" t="n">
        <v>0.957446808510638</v>
      </c>
      <c r="AE328" s="21" t="n">
        <v>0.22092843356418</v>
      </c>
      <c r="AF328" s="22" t="n">
        <v>0</v>
      </c>
      <c r="AG328" s="21" t="n">
        <v>0.025142096990018</v>
      </c>
      <c r="AH328" s="21" t="n">
        <f aca="false">IF(D328="D",(Methodology!$B$17*J328+Methodology!$B$18*P328+Methodology!$B$19*R328+Methodology!$B$20*T328+Methodology!$B$21*V328),IF(D328="C",Methodology!$B$25*J328+Methodology!$B$26*L328+Methodology!$B$27*P328+Methodology!$B$28*R328+Methodology!$B$29*T328+Methodology!$B$30*V328,Methodology!$B$34*J328+Methodology!$B$35*L328+Methodology!$B$36*P328+Methodology!$B$37*R328+Methodology!$B$38*T328+Methodology!$B$40*X328+Methodology!$B$39*AE328+Methodology!$B$41*AG328))</f>
        <v>0.390267815763444</v>
      </c>
      <c r="AI328" s="61" t="n">
        <v>1.00078849183804</v>
      </c>
      <c r="AJ328" s="24" t="n">
        <f aca="false">AH328*AI328</f>
        <v>0.390575538750824</v>
      </c>
      <c r="AK328" s="5" t="n">
        <f aca="false">A328*F328</f>
        <v>0</v>
      </c>
      <c r="AL328" s="25" t="n">
        <f aca="false">AJ328*A328</f>
        <v>0</v>
      </c>
      <c r="AM328" s="1" t="n">
        <f aca="false">IF(D328="c",1,IF(D328="d",1000000,IF(D328="rw",1000,IF(D328="lw",10000,IF(D328="g",100000,0)))))</f>
        <v>1000000</v>
      </c>
      <c r="AN328" s="1" t="n">
        <f aca="false">A328*AM328</f>
        <v>0</v>
      </c>
      <c r="AT328" s="19" t="n">
        <f aca="false">IF(D328="rw",1,0)</f>
        <v>0</v>
      </c>
      <c r="AU328" s="19" t="n">
        <f aca="false">IF(D328="lw",1,0)</f>
        <v>0</v>
      </c>
      <c r="AV328" s="19" t="n">
        <f aca="false">IF(D328="c",1,0)</f>
        <v>0</v>
      </c>
      <c r="AW328" s="19" t="n">
        <f aca="false">IF(D328="d",1,0)</f>
        <v>1</v>
      </c>
      <c r="AX328" s="19" t="n">
        <f aca="false">IF(D328="g",1,0)</f>
        <v>0</v>
      </c>
      <c r="AZ328" s="19" t="n">
        <f aca="false">$A328*AT328</f>
        <v>0</v>
      </c>
      <c r="BA328" s="19" t="n">
        <f aca="false">$A328*AU328</f>
        <v>0</v>
      </c>
      <c r="BB328" s="19" t="n">
        <f aca="false">$A328*AV328</f>
        <v>0</v>
      </c>
      <c r="BC328" s="19" t="n">
        <f aca="false">$A328*AW328</f>
        <v>0</v>
      </c>
      <c r="BD328" s="19" t="n">
        <f aca="false">$A328*AX328</f>
        <v>0</v>
      </c>
    </row>
    <row r="329" customFormat="false" ht="12.75" hidden="false" customHeight="false" outlineLevel="0" collapsed="false">
      <c r="A329" s="18" t="n">
        <v>0</v>
      </c>
      <c r="B329" s="43" t="n">
        <f aca="false">B328+1</f>
        <v>328</v>
      </c>
      <c r="C329" s="3" t="s">
        <v>768</v>
      </c>
      <c r="D329" s="19" t="s">
        <v>1222</v>
      </c>
      <c r="E329" s="3" t="s">
        <v>1236</v>
      </c>
      <c r="F329" s="20" t="n">
        <v>1075000</v>
      </c>
      <c r="G329" s="3" t="s">
        <v>92</v>
      </c>
      <c r="H329" s="3" t="n">
        <v>202</v>
      </c>
      <c r="I329" s="21" t="n">
        <v>0.0693069306930693</v>
      </c>
      <c r="J329" s="21" t="n">
        <v>0.256785659920039</v>
      </c>
      <c r="K329" s="21" t="n">
        <v>0.163366336633663</v>
      </c>
      <c r="L329" s="21" t="n">
        <v>0.311472970400662</v>
      </c>
      <c r="M329" s="21" t="n">
        <v>0.232673267326733</v>
      </c>
      <c r="N329" s="21" t="n">
        <v>0.274894529531887</v>
      </c>
      <c r="O329" s="21" t="n">
        <v>-0.222772277227723</v>
      </c>
      <c r="P329" s="21" t="n">
        <v>0.0579988698325966</v>
      </c>
      <c r="Q329" s="21" t="n">
        <v>0.881188118811881</v>
      </c>
      <c r="R329" s="21" t="n">
        <v>0.517794735274316</v>
      </c>
      <c r="S329" s="21" t="n">
        <v>0.00495049504950495</v>
      </c>
      <c r="T329" s="21" t="n">
        <v>0.222228527780847</v>
      </c>
      <c r="U329" s="21" t="n">
        <v>0.0643564356435644</v>
      </c>
      <c r="V329" s="21" t="n">
        <v>0.471972932893893</v>
      </c>
      <c r="W329" s="21" t="n">
        <v>0</v>
      </c>
      <c r="X329" s="21" t="n">
        <v>0.267859371780738</v>
      </c>
      <c r="Y329" s="21" t="n">
        <v>0.00495049504950495</v>
      </c>
      <c r="Z329" s="21" t="n">
        <v>0.00495049504950495</v>
      </c>
      <c r="AA329" s="21" t="n">
        <v>0.206960686620225</v>
      </c>
      <c r="AB329" s="21" t="n">
        <v>0.00495049504950495</v>
      </c>
      <c r="AC329" s="21" t="n">
        <v>0.64731172326074</v>
      </c>
      <c r="AD329" s="21" t="n">
        <v>1.36138613861386</v>
      </c>
      <c r="AE329" s="21" t="n">
        <v>0.421921003745088</v>
      </c>
      <c r="AF329" s="22" t="n">
        <v>0.0509090909090909</v>
      </c>
      <c r="AG329" s="21" t="n">
        <v>0.213868399081049</v>
      </c>
      <c r="AH329" s="21" t="n">
        <f aca="false">IF(D329="D",(Methodology!$B$17*J329+Methodology!$B$18*P329+Methodology!$B$19*R329+Methodology!$B$20*T329+Methodology!$B$21*V329),IF(D329="C",Methodology!$B$25*J329+Methodology!$B$26*L329+Methodology!$B$27*P329+Methodology!$B$28*R329+Methodology!$B$29*T329+Methodology!$B$30*V329,Methodology!$B$34*J329+Methodology!$B$35*L329+Methodology!$B$36*P329+Methodology!$B$37*R329+Methodology!$B$38*T329+Methodology!$B$40*X329+Methodology!$B$39*AE329+Methodology!$B$41*AG329))</f>
        <v>0.112406291921917</v>
      </c>
      <c r="AI329" s="61" t="n">
        <v>1.0338298921074</v>
      </c>
      <c r="AJ329" s="24" t="n">
        <f aca="false">AH329*AI329</f>
        <v>0.116208984649829</v>
      </c>
      <c r="AK329" s="5" t="n">
        <f aca="false">A329*F329</f>
        <v>0</v>
      </c>
      <c r="AL329" s="25" t="n">
        <f aca="false">AJ329*A329</f>
        <v>0</v>
      </c>
      <c r="AM329" s="1" t="n">
        <f aca="false">IF(D329="c",1,IF(D329="d",1000000,IF(D329="rw",1000,IF(D329="lw",10000,IF(D329="g",100000,0)))))</f>
        <v>1000000</v>
      </c>
      <c r="AN329" s="1" t="n">
        <f aca="false">A329*AM329</f>
        <v>0</v>
      </c>
      <c r="AT329" s="19" t="n">
        <f aca="false">IF(D329="rw",1,0)</f>
        <v>0</v>
      </c>
      <c r="AU329" s="19" t="n">
        <f aca="false">IF(D329="lw",1,0)</f>
        <v>0</v>
      </c>
      <c r="AV329" s="19" t="n">
        <f aca="false">IF(D329="c",1,0)</f>
        <v>0</v>
      </c>
      <c r="AW329" s="19" t="n">
        <f aca="false">IF(D329="d",1,0)</f>
        <v>1</v>
      </c>
      <c r="AX329" s="19" t="n">
        <f aca="false">IF(D329="g",1,0)</f>
        <v>0</v>
      </c>
      <c r="AZ329" s="19" t="n">
        <f aca="false">$A329*AT329</f>
        <v>0</v>
      </c>
      <c r="BA329" s="19" t="n">
        <f aca="false">$A329*AU329</f>
        <v>0</v>
      </c>
      <c r="BB329" s="19" t="n">
        <f aca="false">$A329*AV329</f>
        <v>0</v>
      </c>
      <c r="BC329" s="19" t="n">
        <f aca="false">$A329*AW329</f>
        <v>0</v>
      </c>
      <c r="BD329" s="19" t="n">
        <f aca="false">$A329*AX329</f>
        <v>0</v>
      </c>
    </row>
    <row r="330" customFormat="false" ht="12.75" hidden="false" customHeight="false" outlineLevel="0" collapsed="false">
      <c r="A330" s="18" t="n">
        <v>0</v>
      </c>
      <c r="B330" s="43" t="n">
        <f aca="false">B329+1</f>
        <v>329</v>
      </c>
      <c r="C330" s="3" t="s">
        <v>939</v>
      </c>
      <c r="D330" s="19" t="s">
        <v>1226</v>
      </c>
      <c r="E330" s="3" t="s">
        <v>1250</v>
      </c>
      <c r="F330" s="20" t="n">
        <v>1075000</v>
      </c>
      <c r="G330" s="3" t="s">
        <v>90</v>
      </c>
      <c r="H330" s="3" t="n">
        <v>190</v>
      </c>
      <c r="I330" s="21" t="n">
        <v>0.421052631578947</v>
      </c>
      <c r="J330" s="21" t="n">
        <v>0.994650947661313</v>
      </c>
      <c r="K330" s="21" t="n">
        <v>0.531578947368421</v>
      </c>
      <c r="L330" s="21" t="n">
        <v>0.977436545471951</v>
      </c>
      <c r="M330" s="21" t="n">
        <v>0.952631578947368</v>
      </c>
      <c r="N330" s="21" t="n">
        <v>0.991510419636592</v>
      </c>
      <c r="O330" s="21" t="n">
        <v>-0.184210526315789</v>
      </c>
      <c r="P330" s="21" t="n">
        <v>0.0996896318586695</v>
      </c>
      <c r="Q330" s="21" t="n">
        <v>0.694736842105263</v>
      </c>
      <c r="R330" s="21" t="n">
        <v>0.408621708879981</v>
      </c>
      <c r="S330" s="21" t="n">
        <v>0.163157894736842</v>
      </c>
      <c r="T330" s="21" t="n">
        <v>0.998313786452855</v>
      </c>
      <c r="U330" s="21" t="n">
        <v>0.2</v>
      </c>
      <c r="V330" s="21" t="n">
        <v>0.956830231355294</v>
      </c>
      <c r="W330" s="21" t="n">
        <v>0.00526315789473684</v>
      </c>
      <c r="X330" s="21" t="n">
        <v>0.518005690093472</v>
      </c>
      <c r="Y330" s="21" t="n">
        <v>0.00526315789473684</v>
      </c>
      <c r="Z330" s="21" t="n">
        <v>0.068421052631579</v>
      </c>
      <c r="AA330" s="21" t="n">
        <v>0.97295816193207</v>
      </c>
      <c r="AB330" s="21" t="n">
        <v>0</v>
      </c>
      <c r="AC330" s="21" t="n">
        <v>0.243368015314209</v>
      </c>
      <c r="AD330" s="21" t="n">
        <v>2.82631578947368</v>
      </c>
      <c r="AE330" s="21" t="n">
        <v>0.969790809696508</v>
      </c>
      <c r="AF330" s="22" t="n">
        <v>0.148975791433892</v>
      </c>
      <c r="AG330" s="21" t="n">
        <v>0.926478583462361</v>
      </c>
      <c r="AH330" s="21" t="n">
        <f aca="false">IF(D330="D",(Methodology!$B$17*J330+Methodology!$B$18*P330+Methodology!$B$19*R330+Methodology!$B$20*T330+Methodology!$B$21*V330),IF(D330="C",Methodology!$B$25*J330+Methodology!$B$26*L330+Methodology!$B$27*P330+Methodology!$B$28*R330+Methodology!$B$29*T330+Methodology!$B$30*V330,Methodology!$B$34*J330+Methodology!$B$35*L330+Methodology!$B$36*P330+Methodology!$B$37*R330+Methodology!$B$38*T330+Methodology!$B$40*X330+Methodology!$B$39*AE330+Methodology!$B$41*AG330))</f>
        <v>0.812939487892164</v>
      </c>
      <c r="AI330" s="61" t="n">
        <v>1.04816833683102</v>
      </c>
      <c r="AJ330" s="24" t="n">
        <f aca="false">AH330*AI330</f>
        <v>0.852097430968191</v>
      </c>
      <c r="AK330" s="5" t="n">
        <f aca="false">A330*F330</f>
        <v>0</v>
      </c>
      <c r="AL330" s="25" t="n">
        <f aca="false">AJ330*A330</f>
        <v>0</v>
      </c>
      <c r="AM330" s="1" t="n">
        <f aca="false">IF(D330="c",1,IF(D330="d",1000000,IF(D330="rw",1000,IF(D330="lw",10000,IF(D330="g",100000,0)))))</f>
        <v>10000</v>
      </c>
      <c r="AN330" s="1" t="n">
        <f aca="false">A330*AM330</f>
        <v>0</v>
      </c>
      <c r="AT330" s="19" t="n">
        <f aca="false">IF(D330="rw",1,0)</f>
        <v>0</v>
      </c>
      <c r="AU330" s="19" t="n">
        <f aca="false">IF(D330="lw",1,0)</f>
        <v>1</v>
      </c>
      <c r="AV330" s="19" t="n">
        <f aca="false">IF(D330="c",1,0)</f>
        <v>0</v>
      </c>
      <c r="AW330" s="19" t="n">
        <f aca="false">IF(D330="d",1,0)</f>
        <v>0</v>
      </c>
      <c r="AX330" s="19" t="n">
        <f aca="false">IF(D330="g",1,0)</f>
        <v>0</v>
      </c>
      <c r="AZ330" s="19" t="n">
        <f aca="false">$A330*AT330</f>
        <v>0</v>
      </c>
      <c r="BA330" s="19" t="n">
        <f aca="false">$A330*AU330</f>
        <v>0</v>
      </c>
      <c r="BB330" s="19" t="n">
        <f aca="false">$A330*AV330</f>
        <v>0</v>
      </c>
      <c r="BC330" s="19" t="n">
        <f aca="false">$A330*AW330</f>
        <v>0</v>
      </c>
      <c r="BD330" s="19" t="n">
        <f aca="false">$A330*AX330</f>
        <v>0</v>
      </c>
    </row>
    <row r="331" customFormat="false" ht="12.75" hidden="false" customHeight="false" outlineLevel="0" collapsed="false">
      <c r="A331" s="18" t="n">
        <v>0</v>
      </c>
      <c r="B331" s="43" t="n">
        <f aca="false">B330+1</f>
        <v>330</v>
      </c>
      <c r="C331" s="3" t="s">
        <v>1099</v>
      </c>
      <c r="D331" s="19" t="s">
        <v>1226</v>
      </c>
      <c r="E331" s="3" t="s">
        <v>1223</v>
      </c>
      <c r="F331" s="20" t="n">
        <v>1075000</v>
      </c>
      <c r="G331" s="3" t="s">
        <v>40</v>
      </c>
      <c r="H331" s="3" t="n">
        <v>156</v>
      </c>
      <c r="I331" s="21" t="n">
        <v>0.243589743589744</v>
      </c>
      <c r="J331" s="21" t="n">
        <v>0.825123793692666</v>
      </c>
      <c r="K331" s="21" t="n">
        <v>0.262820512820513</v>
      </c>
      <c r="L331" s="21" t="n">
        <v>0.572310631442763</v>
      </c>
      <c r="M331" s="21" t="n">
        <v>0.506410256410256</v>
      </c>
      <c r="N331" s="21" t="n">
        <v>0.704347792597912</v>
      </c>
      <c r="O331" s="21" t="n">
        <v>0.128205128205128</v>
      </c>
      <c r="P331" s="21" t="n">
        <v>0.854015291320373</v>
      </c>
      <c r="Q331" s="21" t="n">
        <v>0.371794871794872</v>
      </c>
      <c r="R331" s="21" t="n">
        <v>0.239275032984188</v>
      </c>
      <c r="S331" s="21" t="n">
        <v>0.0384615384615385</v>
      </c>
      <c r="T331" s="21" t="n">
        <v>0.50727813249574</v>
      </c>
      <c r="U331" s="21" t="n">
        <v>0.0641025641025641</v>
      </c>
      <c r="V331" s="21" t="n">
        <v>0.470643332698353</v>
      </c>
      <c r="W331" s="21" t="n">
        <v>0.0128205128205128</v>
      </c>
      <c r="X331" s="21" t="n">
        <v>0.841158208753341</v>
      </c>
      <c r="Y331" s="21" t="n">
        <v>0.00641025641025641</v>
      </c>
      <c r="Z331" s="21" t="n">
        <v>0.0384615384615385</v>
      </c>
      <c r="AA331" s="21" t="n">
        <v>0.736085888795123</v>
      </c>
      <c r="AB331" s="21" t="n">
        <v>0.00641025641025641</v>
      </c>
      <c r="AC331" s="21" t="n">
        <v>0.756360121515476</v>
      </c>
      <c r="AD331" s="21" t="n">
        <v>1.98076923076923</v>
      </c>
      <c r="AE331" s="21" t="n">
        <v>0.751817740353672</v>
      </c>
      <c r="AF331" s="22" t="n">
        <v>0.122977346278317</v>
      </c>
      <c r="AG331" s="21" t="n">
        <v>0.803829967410861</v>
      </c>
      <c r="AH331" s="21" t="n">
        <f aca="false">IF(D331="D",(Methodology!$B$17*J331+Methodology!$B$18*P331+Methodology!$B$19*R331+Methodology!$B$20*T331+Methodology!$B$21*V331),IF(D331="C",Methodology!$B$25*J331+Methodology!$B$26*L331+Methodology!$B$27*P331+Methodology!$B$28*R331+Methodology!$B$29*T331+Methodology!$B$30*V331,Methodology!$B$34*J331+Methodology!$B$35*L331+Methodology!$B$36*P331+Methodology!$B$37*R331+Methodology!$B$38*T331+Methodology!$B$40*X331+Methodology!$B$39*AE331+Methodology!$B$41*AG331))</f>
        <v>0.778991776359654</v>
      </c>
      <c r="AI331" s="61" t="n">
        <v>1.02091393459583</v>
      </c>
      <c r="AJ331" s="24" t="n">
        <f aca="false">AH331*AI331</f>
        <v>0.795283559421132</v>
      </c>
      <c r="AK331" s="5" t="n">
        <f aca="false">A331*F331</f>
        <v>0</v>
      </c>
      <c r="AL331" s="25" t="n">
        <f aca="false">AJ331*A331</f>
        <v>0</v>
      </c>
      <c r="AM331" s="1" t="n">
        <f aca="false">IF(D331="c",1,IF(D331="d",1000000,IF(D331="rw",1000,IF(D331="lw",10000,IF(D331="g",100000,0)))))</f>
        <v>10000</v>
      </c>
      <c r="AN331" s="1" t="n">
        <f aca="false">A331*AM331</f>
        <v>0</v>
      </c>
      <c r="AT331" s="19" t="n">
        <f aca="false">IF(D331="rw",1,0)</f>
        <v>0</v>
      </c>
      <c r="AU331" s="19" t="n">
        <f aca="false">IF(D331="lw",1,0)</f>
        <v>1</v>
      </c>
      <c r="AV331" s="19" t="n">
        <f aca="false">IF(D331="c",1,0)</f>
        <v>0</v>
      </c>
      <c r="AW331" s="19" t="n">
        <f aca="false">IF(D331="d",1,0)</f>
        <v>0</v>
      </c>
      <c r="AX331" s="19" t="n">
        <f aca="false">IF(D331="g",1,0)</f>
        <v>0</v>
      </c>
      <c r="AZ331" s="19" t="n">
        <f aca="false">$A331*AT331</f>
        <v>0</v>
      </c>
      <c r="BA331" s="19" t="n">
        <f aca="false">$A331*AU331</f>
        <v>0</v>
      </c>
      <c r="BB331" s="19" t="n">
        <f aca="false">$A331*AV331</f>
        <v>0</v>
      </c>
      <c r="BC331" s="19" t="n">
        <f aca="false">$A331*AW331</f>
        <v>0</v>
      </c>
      <c r="BD331" s="19" t="n">
        <f aca="false">$A331*AX331</f>
        <v>0</v>
      </c>
    </row>
    <row r="332" customFormat="false" ht="12.75" hidden="false" customHeight="false" outlineLevel="0" collapsed="false">
      <c r="A332" s="18" t="n">
        <v>0</v>
      </c>
      <c r="B332" s="43" t="n">
        <f aca="false">B331+1</f>
        <v>331</v>
      </c>
      <c r="C332" s="3" t="s">
        <v>957</v>
      </c>
      <c r="D332" s="19" t="s">
        <v>1229</v>
      </c>
      <c r="E332" s="3" t="s">
        <v>1227</v>
      </c>
      <c r="F332" s="20" t="n">
        <v>1075000</v>
      </c>
      <c r="G332" s="3" t="s">
        <v>36</v>
      </c>
      <c r="H332" s="3" t="n">
        <v>98</v>
      </c>
      <c r="I332" s="21" t="n">
        <v>0.153061224489796</v>
      </c>
      <c r="J332" s="21" t="n">
        <v>0.543804162872229</v>
      </c>
      <c r="K332" s="21" t="n">
        <v>0.173469387755102</v>
      </c>
      <c r="L332" s="21" t="n">
        <v>0.336068340656585</v>
      </c>
      <c r="M332" s="21" t="n">
        <v>0.326530612244898</v>
      </c>
      <c r="N332" s="21" t="n">
        <v>0.41726074020137</v>
      </c>
      <c r="O332" s="21" t="n">
        <v>-0.0306122448979592</v>
      </c>
      <c r="P332" s="21" t="n">
        <v>0.446591730033318</v>
      </c>
      <c r="Q332" s="21" t="n">
        <v>0.73469387755102</v>
      </c>
      <c r="R332" s="21" t="n">
        <v>0.431716351382237</v>
      </c>
      <c r="S332" s="21" t="n">
        <v>0.0102040816326531</v>
      </c>
      <c r="T332" s="21" t="n">
        <v>0.260453904666741</v>
      </c>
      <c r="U332" s="21" t="n">
        <v>0.0408163265306122</v>
      </c>
      <c r="V332" s="21" t="n">
        <v>0.351918315819629</v>
      </c>
      <c r="W332" s="21" t="n">
        <v>0</v>
      </c>
      <c r="X332" s="21" t="n">
        <v>0.267859371780738</v>
      </c>
      <c r="Y332" s="21" t="n">
        <v>0</v>
      </c>
      <c r="Z332" s="21" t="n">
        <v>0.0612244897959184</v>
      </c>
      <c r="AA332" s="21" t="n">
        <v>0.946859002045839</v>
      </c>
      <c r="AB332" s="21" t="n">
        <v>0.0102040816326531</v>
      </c>
      <c r="AC332" s="21" t="n">
        <v>0.935415191025168</v>
      </c>
      <c r="AD332" s="21" t="n">
        <v>1.44897959183673</v>
      </c>
      <c r="AE332" s="21" t="n">
        <v>0.470932061558652</v>
      </c>
      <c r="AF332" s="22" t="n">
        <v>0.105633802816901</v>
      </c>
      <c r="AG332" s="21" t="n">
        <v>0.676765914682446</v>
      </c>
      <c r="AH332" s="21" t="n">
        <f aca="false">IF(D332="D",(Methodology!$B$17*J332+Methodology!$B$18*P332+Methodology!$B$19*R332+Methodology!$B$20*T332+Methodology!$B$21*V332),IF(D332="C",Methodology!$B$25*J332+Methodology!$B$26*L332+Methodology!$B$27*P332+Methodology!$B$28*R332+Methodology!$B$29*T332+Methodology!$B$30*V332,Methodology!$B$34*J332+Methodology!$B$35*L332+Methodology!$B$36*P332+Methodology!$B$37*R332+Methodology!$B$38*T332+Methodology!$B$40*X332+Methodology!$B$39*AE332+Methodology!$B$41*AG332))</f>
        <v>0.38975383511425</v>
      </c>
      <c r="AI332" s="61" t="n">
        <v>0.965480383145682</v>
      </c>
      <c r="AJ332" s="24" t="n">
        <f aca="false">AH332*AI332</f>
        <v>0.376299682058605</v>
      </c>
      <c r="AK332" s="5" t="n">
        <f aca="false">A332*F332</f>
        <v>0</v>
      </c>
      <c r="AL332" s="25" t="n">
        <f aca="false">AJ332*A332</f>
        <v>0</v>
      </c>
      <c r="AM332" s="1" t="n">
        <f aca="false">IF(D332="c",1,IF(D332="d",1000000,IF(D332="rw",1000,IF(D332="lw",10000,IF(D332="g",100000,0)))))</f>
        <v>1</v>
      </c>
      <c r="AN332" s="1" t="n">
        <f aca="false">A332*AM332</f>
        <v>0</v>
      </c>
      <c r="AT332" s="19" t="n">
        <f aca="false">IF(D332="rw",1,0)</f>
        <v>0</v>
      </c>
      <c r="AU332" s="19" t="n">
        <f aca="false">IF(D332="lw",1,0)</f>
        <v>0</v>
      </c>
      <c r="AV332" s="19" t="n">
        <f aca="false">IF(D332="c",1,0)</f>
        <v>1</v>
      </c>
      <c r="AW332" s="19" t="n">
        <f aca="false">IF(D332="d",1,0)</f>
        <v>0</v>
      </c>
      <c r="AX332" s="19" t="n">
        <f aca="false">IF(D332="g",1,0)</f>
        <v>0</v>
      </c>
      <c r="AZ332" s="19" t="n">
        <f aca="false">$A332*AT332</f>
        <v>0</v>
      </c>
      <c r="BA332" s="19" t="n">
        <f aca="false">$A332*AU332</f>
        <v>0</v>
      </c>
      <c r="BB332" s="19" t="n">
        <f aca="false">$A332*AV332</f>
        <v>0</v>
      </c>
      <c r="BC332" s="19" t="n">
        <f aca="false">$A332*AW332</f>
        <v>0</v>
      </c>
      <c r="BD332" s="19" t="n">
        <f aca="false">$A332*AX332</f>
        <v>0</v>
      </c>
    </row>
    <row r="333" customFormat="false" ht="12.75" hidden="false" customHeight="false" outlineLevel="0" collapsed="false">
      <c r="A333" s="18" t="n">
        <v>0</v>
      </c>
      <c r="B333" s="43" t="n">
        <f aca="false">B332+1</f>
        <v>332</v>
      </c>
      <c r="C333" s="3" t="s">
        <v>1220</v>
      </c>
      <c r="D333" s="19" t="s">
        <v>1222</v>
      </c>
      <c r="E333" s="3" t="s">
        <v>1225</v>
      </c>
      <c r="F333" s="20" t="n">
        <v>1075000</v>
      </c>
      <c r="G333" s="3" t="s">
        <v>36</v>
      </c>
      <c r="H333" s="3" t="n">
        <v>85</v>
      </c>
      <c r="I333" s="21" t="n">
        <v>0.0117647058823529</v>
      </c>
      <c r="J333" s="21" t="n">
        <v>0.119456529234681</v>
      </c>
      <c r="K333" s="21" t="n">
        <v>0.105882352941176</v>
      </c>
      <c r="L333" s="21" t="n">
        <v>0.189101303519362</v>
      </c>
      <c r="M333" s="21" t="n">
        <v>0.117647058823529</v>
      </c>
      <c r="N333" s="21" t="n">
        <v>0.141182689383043</v>
      </c>
      <c r="O333" s="21" t="n">
        <v>-0.482352941176471</v>
      </c>
      <c r="P333" s="21" t="n">
        <v>0.000220972993461244</v>
      </c>
      <c r="Q333" s="21" t="n">
        <v>1.51764705882353</v>
      </c>
      <c r="R333" s="21" t="n">
        <v>0.837877448442983</v>
      </c>
      <c r="S333" s="21" t="n">
        <v>0</v>
      </c>
      <c r="T333" s="21" t="n">
        <v>0.189335118913758</v>
      </c>
      <c r="U333" s="21" t="n">
        <v>0.0117647058823529</v>
      </c>
      <c r="V333" s="21" t="n">
        <v>0.222873554489412</v>
      </c>
      <c r="W333" s="21" t="n">
        <v>0</v>
      </c>
      <c r="X333" s="21" t="n">
        <v>0.267859371780738</v>
      </c>
      <c r="Y333" s="21" t="n">
        <v>0.0352941176470588</v>
      </c>
      <c r="Z333" s="21" t="n">
        <v>0</v>
      </c>
      <c r="AA333" s="21" t="n">
        <v>0.15127715562065</v>
      </c>
      <c r="AB333" s="21" t="n">
        <v>0</v>
      </c>
      <c r="AC333" s="21" t="n">
        <v>0.243368015314209</v>
      </c>
      <c r="AD333" s="21" t="n">
        <v>0.682352941176471</v>
      </c>
      <c r="AE333" s="21" t="n">
        <v>0.123296661008523</v>
      </c>
      <c r="AF333" s="22" t="n">
        <v>0.0172413793103448</v>
      </c>
      <c r="AG333" s="21" t="n">
        <v>0.0590065272609523</v>
      </c>
      <c r="AH333" s="21" t="n">
        <f aca="false">IF(D333="D",(Methodology!$B$17*J333+Methodology!$B$18*P333+Methodology!$B$19*R333+Methodology!$B$20*T333+Methodology!$B$21*V333),IF(D333="C",Methodology!$B$25*J333+Methodology!$B$26*L333+Methodology!$B$27*P333+Methodology!$B$28*R333+Methodology!$B$29*T333+Methodology!$B$30*V333,Methodology!$B$34*J333+Methodology!$B$35*L333+Methodology!$B$36*P333+Methodology!$B$37*R333+Methodology!$B$38*T333+Methodology!$B$40*X333+Methodology!$B$39*AE333+Methodology!$B$41*AG333))</f>
        <v>-0.0697746461116399</v>
      </c>
      <c r="AI333" s="61" t="n">
        <v>0.95014466418707</v>
      </c>
      <c r="AJ333" s="24" t="n">
        <f aca="false">AH333*AI333</f>
        <v>-0.0662960076985158</v>
      </c>
      <c r="AK333" s="5" t="n">
        <f aca="false">A333*F333</f>
        <v>0</v>
      </c>
      <c r="AL333" s="25" t="n">
        <f aca="false">AJ333*A333</f>
        <v>-0</v>
      </c>
      <c r="AM333" s="1" t="n">
        <f aca="false">IF(D333="c",1,IF(D333="d",1000000,IF(D333="rw",1000,IF(D333="lw",10000,IF(D333="g",100000,0)))))</f>
        <v>1000000</v>
      </c>
      <c r="AN333" s="1" t="n">
        <f aca="false">A333*AM333</f>
        <v>0</v>
      </c>
      <c r="AT333" s="19" t="n">
        <f aca="false">IF(D333="rw",1,0)</f>
        <v>0</v>
      </c>
      <c r="AU333" s="19" t="n">
        <f aca="false">IF(D333="lw",1,0)</f>
        <v>0</v>
      </c>
      <c r="AV333" s="19" t="n">
        <f aca="false">IF(D333="c",1,0)</f>
        <v>0</v>
      </c>
      <c r="AW333" s="19" t="n">
        <f aca="false">IF(D333="d",1,0)</f>
        <v>1</v>
      </c>
      <c r="AX333" s="19" t="n">
        <f aca="false">IF(D333="g",1,0)</f>
        <v>0</v>
      </c>
      <c r="AZ333" s="19" t="n">
        <f aca="false">$A333*AT333</f>
        <v>0</v>
      </c>
      <c r="BA333" s="19" t="n">
        <f aca="false">$A333*AU333</f>
        <v>0</v>
      </c>
      <c r="BB333" s="19" t="n">
        <f aca="false">$A333*AV333</f>
        <v>0</v>
      </c>
      <c r="BC333" s="19" t="n">
        <f aca="false">$A333*AW333</f>
        <v>0</v>
      </c>
      <c r="BD333" s="19" t="n">
        <f aca="false">$A333*AX333</f>
        <v>0</v>
      </c>
    </row>
    <row r="334" customFormat="false" ht="12.75" hidden="false" customHeight="false" outlineLevel="0" collapsed="false">
      <c r="A334" s="18" t="n">
        <v>0</v>
      </c>
      <c r="B334" s="43" t="n">
        <f aca="false">B333+1</f>
        <v>333</v>
      </c>
      <c r="C334" s="3" t="s">
        <v>985</v>
      </c>
      <c r="D334" s="19" t="s">
        <v>1226</v>
      </c>
      <c r="E334" s="3" t="s">
        <v>1236</v>
      </c>
      <c r="F334" s="20" t="n">
        <v>1075000</v>
      </c>
      <c r="G334" s="3" t="s">
        <v>20</v>
      </c>
      <c r="H334" s="3" t="n">
        <v>59</v>
      </c>
      <c r="I334" s="21" t="n">
        <v>0.169491525423729</v>
      </c>
      <c r="J334" s="21" t="n">
        <v>0.602476591124136</v>
      </c>
      <c r="K334" s="21" t="n">
        <v>0.152542372881356</v>
      </c>
      <c r="L334" s="21" t="n">
        <v>0.286027769655943</v>
      </c>
      <c r="M334" s="21" t="n">
        <v>0.322033898305085</v>
      </c>
      <c r="N334" s="21" t="n">
        <v>0.409997521444547</v>
      </c>
      <c r="O334" s="21" t="n">
        <v>0.0338983050847458</v>
      </c>
      <c r="P334" s="21" t="n">
        <v>0.636198687519957</v>
      </c>
      <c r="Q334" s="21" t="n">
        <v>0.406779661016949</v>
      </c>
      <c r="R334" s="21" t="n">
        <v>0.255621517947737</v>
      </c>
      <c r="S334" s="21" t="n">
        <v>0.0338983050847458</v>
      </c>
      <c r="T334" s="21" t="n">
        <v>0.464792008956799</v>
      </c>
      <c r="U334" s="21" t="n">
        <v>0</v>
      </c>
      <c r="V334" s="21" t="n">
        <v>0.179473981621981</v>
      </c>
      <c r="W334" s="21" t="n">
        <v>0</v>
      </c>
      <c r="X334" s="21" t="n">
        <v>0.267859371780738</v>
      </c>
      <c r="Y334" s="21" t="n">
        <v>0</v>
      </c>
      <c r="Z334" s="21" t="n">
        <v>0.0169491525423729</v>
      </c>
      <c r="AA334" s="21" t="n">
        <v>0.382685960127136</v>
      </c>
      <c r="AB334" s="21" t="n">
        <v>0</v>
      </c>
      <c r="AC334" s="21" t="n">
        <v>0.243368015314209</v>
      </c>
      <c r="AD334" s="21" t="n">
        <v>1.52542372881356</v>
      </c>
      <c r="AE334" s="21" t="n">
        <v>0.514094511641692</v>
      </c>
      <c r="AF334" s="22" t="n">
        <v>0.111111111111111</v>
      </c>
      <c r="AG334" s="21" t="n">
        <v>0.720376139756236</v>
      </c>
      <c r="AH334" s="21" t="n">
        <f aca="false">IF(D334="D",(Methodology!$B$17*J334+Methodology!$B$18*P334+Methodology!$B$19*R334+Methodology!$B$20*T334+Methodology!$B$21*V334),IF(D334="C",Methodology!$B$25*J334+Methodology!$B$26*L334+Methodology!$B$27*P334+Methodology!$B$28*R334+Methodology!$B$29*T334+Methodology!$B$30*V334,Methodology!$B$34*J334+Methodology!$B$35*L334+Methodology!$B$36*P334+Methodology!$B$37*R334+Methodology!$B$38*T334+Methodology!$B$40*X334+Methodology!$B$39*AE334+Methodology!$B$41*AG334))</f>
        <v>0.573844396477161</v>
      </c>
      <c r="AI334" s="61" t="n">
        <v>1.06174790827765</v>
      </c>
      <c r="AJ334" s="24" t="n">
        <f aca="false">AH334*AI334</f>
        <v>0.609278087636478</v>
      </c>
      <c r="AK334" s="5" t="n">
        <f aca="false">A334*F334</f>
        <v>0</v>
      </c>
      <c r="AL334" s="25" t="n">
        <f aca="false">AJ334*A334</f>
        <v>0</v>
      </c>
      <c r="AM334" s="1" t="n">
        <f aca="false">IF(D334="c",1,IF(D334="d",1000000,IF(D334="rw",1000,IF(D334="lw",10000,IF(D334="g",100000,0)))))</f>
        <v>10000</v>
      </c>
      <c r="AN334" s="1" t="n">
        <f aca="false">A334*AM334</f>
        <v>0</v>
      </c>
      <c r="AT334" s="19" t="n">
        <f aca="false">IF(D334="rw",1,0)</f>
        <v>0</v>
      </c>
      <c r="AU334" s="19" t="n">
        <f aca="false">IF(D334="lw",1,0)</f>
        <v>1</v>
      </c>
      <c r="AV334" s="19" t="n">
        <f aca="false">IF(D334="c",1,0)</f>
        <v>0</v>
      </c>
      <c r="AW334" s="19" t="n">
        <f aca="false">IF(D334="d",1,0)</f>
        <v>0</v>
      </c>
      <c r="AX334" s="19" t="n">
        <f aca="false">IF(D334="g",1,0)</f>
        <v>0</v>
      </c>
      <c r="AZ334" s="19" t="n">
        <f aca="false">$A334*AT334</f>
        <v>0</v>
      </c>
      <c r="BA334" s="19" t="n">
        <f aca="false">$A334*AU334</f>
        <v>0</v>
      </c>
      <c r="BB334" s="19" t="n">
        <f aca="false">$A334*AV334</f>
        <v>0</v>
      </c>
      <c r="BC334" s="19" t="n">
        <f aca="false">$A334*AW334</f>
        <v>0</v>
      </c>
      <c r="BD334" s="19" t="n">
        <f aca="false">$A334*AX334</f>
        <v>0</v>
      </c>
    </row>
    <row r="335" customFormat="false" ht="12.75" hidden="false" customHeight="false" outlineLevel="0" collapsed="false">
      <c r="A335" s="18" t="n">
        <v>0</v>
      </c>
      <c r="B335" s="43" t="n">
        <f aca="false">B334+1</f>
        <v>334</v>
      </c>
      <c r="C335" s="3" t="s">
        <v>1124</v>
      </c>
      <c r="D335" s="19" t="s">
        <v>1229</v>
      </c>
      <c r="E335" s="3" t="s">
        <v>1227</v>
      </c>
      <c r="F335" s="20" t="n">
        <v>1075000</v>
      </c>
      <c r="G335" s="3" t="s">
        <v>40</v>
      </c>
      <c r="H335" s="3" t="n">
        <v>59</v>
      </c>
      <c r="I335" s="21" t="n">
        <v>0.23728813559322</v>
      </c>
      <c r="J335" s="21" t="n">
        <v>0.809930128605814</v>
      </c>
      <c r="K335" s="21" t="n">
        <v>0.152542372881356</v>
      </c>
      <c r="L335" s="21" t="n">
        <v>0.286027769655943</v>
      </c>
      <c r="M335" s="21" t="n">
        <v>0.389830508474576</v>
      </c>
      <c r="N335" s="21" t="n">
        <v>0.521357332922872</v>
      </c>
      <c r="O335" s="21" t="n">
        <v>-0.0508474576271187</v>
      </c>
      <c r="P335" s="21" t="n">
        <v>0.387571724932726</v>
      </c>
      <c r="Q335" s="21" t="n">
        <v>0.711864406779661</v>
      </c>
      <c r="R335" s="21" t="n">
        <v>0.418487315815676</v>
      </c>
      <c r="S335" s="21" t="n">
        <v>0.0677966101694915</v>
      </c>
      <c r="T335" s="21" t="n">
        <v>0.759162976975708</v>
      </c>
      <c r="U335" s="21" t="n">
        <v>0.101694915254237</v>
      </c>
      <c r="V335" s="21" t="n">
        <v>0.663172925428829</v>
      </c>
      <c r="W335" s="21" t="n">
        <v>0</v>
      </c>
      <c r="X335" s="21" t="n">
        <v>0.267859371780738</v>
      </c>
      <c r="Y335" s="21" t="n">
        <v>0</v>
      </c>
      <c r="Z335" s="21" t="n">
        <v>0.0677966101694915</v>
      </c>
      <c r="AA335" s="21" t="n">
        <v>0.971229433963467</v>
      </c>
      <c r="AB335" s="21" t="n">
        <v>0</v>
      </c>
      <c r="AC335" s="21" t="n">
        <v>0.243368015314209</v>
      </c>
      <c r="AD335" s="21" t="n">
        <v>1.57627118644068</v>
      </c>
      <c r="AE335" s="21" t="n">
        <v>0.542744287715403</v>
      </c>
      <c r="AF335" s="22" t="n">
        <v>0.150537634408602</v>
      </c>
      <c r="AG335" s="21" t="n">
        <v>0.931331476134368</v>
      </c>
      <c r="AH335" s="21" t="n">
        <f aca="false">IF(D335="D",(Methodology!$B$17*J335+Methodology!$B$18*P335+Methodology!$B$19*R335+Methodology!$B$20*T335+Methodology!$B$21*V335),IF(D335="C",Methodology!$B$25*J335+Methodology!$B$26*L335+Methodology!$B$27*P335+Methodology!$B$28*R335+Methodology!$B$29*T335+Methodology!$B$30*V335,Methodology!$B$34*J335+Methodology!$B$35*L335+Methodology!$B$36*P335+Methodology!$B$37*R335+Methodology!$B$38*T335+Methodology!$B$40*X335+Methodology!$B$39*AE335+Methodology!$B$41*AG335))</f>
        <v>0.508379349291196</v>
      </c>
      <c r="AI335" s="61" t="n">
        <v>0.994020831156185</v>
      </c>
      <c r="AJ335" s="24" t="n">
        <f aca="false">AH335*AI335</f>
        <v>0.505339663325075</v>
      </c>
      <c r="AK335" s="5" t="n">
        <f aca="false">A335*F335</f>
        <v>0</v>
      </c>
      <c r="AL335" s="25" t="n">
        <f aca="false">AJ335*A335</f>
        <v>0</v>
      </c>
      <c r="AM335" s="1" t="n">
        <f aca="false">IF(D335="c",1,IF(D335="d",1000000,IF(D335="rw",1000,IF(D335="lw",10000,IF(D335="g",100000,0)))))</f>
        <v>1</v>
      </c>
      <c r="AN335" s="1" t="n">
        <f aca="false">A335*AM335</f>
        <v>0</v>
      </c>
      <c r="AT335" s="19" t="n">
        <f aca="false">IF(D335="rw",1,0)</f>
        <v>0</v>
      </c>
      <c r="AU335" s="19" t="n">
        <f aca="false">IF(D335="lw",1,0)</f>
        <v>0</v>
      </c>
      <c r="AV335" s="19" t="n">
        <f aca="false">IF(D335="c",1,0)</f>
        <v>1</v>
      </c>
      <c r="AW335" s="19" t="n">
        <f aca="false">IF(D335="d",1,0)</f>
        <v>0</v>
      </c>
      <c r="AX335" s="19" t="n">
        <f aca="false">IF(D335="g",1,0)</f>
        <v>0</v>
      </c>
      <c r="AZ335" s="19" t="n">
        <f aca="false">$A335*AT335</f>
        <v>0</v>
      </c>
      <c r="BA335" s="19" t="n">
        <f aca="false">$A335*AU335</f>
        <v>0</v>
      </c>
      <c r="BB335" s="19" t="n">
        <f aca="false">$A335*AV335</f>
        <v>0</v>
      </c>
      <c r="BC335" s="19" t="n">
        <f aca="false">$A335*AW335</f>
        <v>0</v>
      </c>
      <c r="BD335" s="19" t="n">
        <f aca="false">$A335*AX335</f>
        <v>0</v>
      </c>
    </row>
    <row r="336" customFormat="false" ht="12.75" hidden="false" customHeight="false" outlineLevel="0" collapsed="false">
      <c r="A336" s="18" t="n">
        <v>0</v>
      </c>
      <c r="B336" s="43" t="n">
        <f aca="false">B335+1</f>
        <v>335</v>
      </c>
      <c r="C336" s="3" t="s">
        <v>1346</v>
      </c>
      <c r="D336" s="19" t="s">
        <v>1224</v>
      </c>
      <c r="E336" s="3" t="s">
        <v>1230</v>
      </c>
      <c r="F336" s="20" t="n">
        <v>1075000</v>
      </c>
      <c r="G336" s="3" t="s">
        <v>61</v>
      </c>
      <c r="H336" s="3" t="n">
        <v>57</v>
      </c>
      <c r="I336" s="21" t="n">
        <v>0.12280701754386</v>
      </c>
      <c r="J336" s="21" t="n">
        <v>0.434194701392364</v>
      </c>
      <c r="K336" s="21" t="n">
        <v>0.105263157894737</v>
      </c>
      <c r="L336" s="21" t="n">
        <v>0.187968097760884</v>
      </c>
      <c r="M336" s="21" t="n">
        <v>0.228070175438596</v>
      </c>
      <c r="N336" s="21" t="n">
        <v>0.268563772120626</v>
      </c>
      <c r="O336" s="21" t="n">
        <v>-0.12280701754386</v>
      </c>
      <c r="P336" s="21" t="n">
        <v>0.204977755224848</v>
      </c>
      <c r="Q336" s="21" t="n">
        <v>0.385964912280702</v>
      </c>
      <c r="R336" s="21" t="n">
        <v>0.245826267566768</v>
      </c>
      <c r="S336" s="21" t="n">
        <v>0</v>
      </c>
      <c r="T336" s="21" t="n">
        <v>0.189335118913758</v>
      </c>
      <c r="U336" s="21" t="n">
        <v>0</v>
      </c>
      <c r="V336" s="21" t="n">
        <v>0.179473981621981</v>
      </c>
      <c r="W336" s="21" t="n">
        <v>0</v>
      </c>
      <c r="X336" s="21" t="n">
        <v>0.267859371780738</v>
      </c>
      <c r="Y336" s="21" t="n">
        <v>0</v>
      </c>
      <c r="Z336" s="21" t="n">
        <v>0.0175438596491228</v>
      </c>
      <c r="AA336" s="21" t="n">
        <v>0.392530013384373</v>
      </c>
      <c r="AB336" s="21" t="n">
        <v>0</v>
      </c>
      <c r="AC336" s="21" t="n">
        <v>0.243368015314209</v>
      </c>
      <c r="AD336" s="21" t="n">
        <v>1.28070175438597</v>
      </c>
      <c r="AE336" s="21" t="n">
        <v>0.377804934149394</v>
      </c>
      <c r="AF336" s="22" t="n">
        <v>0.0958904109589041</v>
      </c>
      <c r="AG336" s="21" t="n">
        <v>0.593209514683559</v>
      </c>
      <c r="AH336" s="21" t="n">
        <f aca="false">IF(D336="D",(Methodology!$B$17*J336+Methodology!$B$18*P336+Methodology!$B$19*R336+Methodology!$B$20*T336+Methodology!$B$21*V336),IF(D336="C",Methodology!$B$25*J336+Methodology!$B$26*L336+Methodology!$B$27*P336+Methodology!$B$28*R336+Methodology!$B$29*T336+Methodology!$B$30*V336,Methodology!$B$34*J336+Methodology!$B$35*L336+Methodology!$B$36*P336+Methodology!$B$37*R336+Methodology!$B$38*T336+Methodology!$B$40*X336+Methodology!$B$39*AE336+Methodology!$B$41*AG336))</f>
        <v>0.341251713659235</v>
      </c>
      <c r="AI336" s="61" t="n">
        <v>0.863089096293876</v>
      </c>
      <c r="AJ336" s="24" t="n">
        <f aca="false">AH336*AI336</f>
        <v>0.294530633150886</v>
      </c>
      <c r="AK336" s="5" t="n">
        <f aca="false">A336*F336</f>
        <v>0</v>
      </c>
      <c r="AL336" s="25" t="n">
        <f aca="false">AJ336*A336</f>
        <v>0</v>
      </c>
      <c r="AM336" s="1" t="n">
        <f aca="false">IF(D336="c",1,IF(D336="d",1000000,IF(D336="rw",1000,IF(D336="lw",10000,IF(D336="g",100000,0)))))</f>
        <v>1000</v>
      </c>
      <c r="AN336" s="1" t="n">
        <f aca="false">A336*AM336</f>
        <v>0</v>
      </c>
      <c r="AT336" s="19" t="n">
        <f aca="false">IF(D336="rw",1,0)</f>
        <v>1</v>
      </c>
      <c r="AU336" s="19" t="n">
        <f aca="false">IF(D336="lw",1,0)</f>
        <v>0</v>
      </c>
      <c r="AV336" s="19" t="n">
        <f aca="false">IF(D336="c",1,0)</f>
        <v>0</v>
      </c>
      <c r="AW336" s="19" t="n">
        <f aca="false">IF(D336="d",1,0)</f>
        <v>0</v>
      </c>
      <c r="AX336" s="19" t="n">
        <f aca="false">IF(D336="g",1,0)</f>
        <v>0</v>
      </c>
      <c r="AZ336" s="19" t="n">
        <f aca="false">$A336*AT336</f>
        <v>0</v>
      </c>
      <c r="BA336" s="19" t="n">
        <f aca="false">$A336*AU336</f>
        <v>0</v>
      </c>
      <c r="BB336" s="19" t="n">
        <f aca="false">$A336*AV336</f>
        <v>0</v>
      </c>
      <c r="BC336" s="19" t="n">
        <f aca="false">$A336*AW336</f>
        <v>0</v>
      </c>
      <c r="BD336" s="19" t="n">
        <f aca="false">$A336*AX336</f>
        <v>0</v>
      </c>
    </row>
    <row r="337" customFormat="false" ht="12.75" hidden="false" customHeight="false" outlineLevel="0" collapsed="false">
      <c r="A337" s="18" t="n">
        <v>0</v>
      </c>
      <c r="B337" s="43" t="n">
        <f aca="false">B336+1</f>
        <v>336</v>
      </c>
      <c r="C337" s="3" t="s">
        <v>1133</v>
      </c>
      <c r="D337" s="19" t="s">
        <v>1226</v>
      </c>
      <c r="E337" s="3" t="s">
        <v>1223</v>
      </c>
      <c r="F337" s="20" t="n">
        <v>1075000</v>
      </c>
      <c r="G337" s="3" t="s">
        <v>81</v>
      </c>
      <c r="H337" s="3" t="n">
        <v>52</v>
      </c>
      <c r="I337" s="21" t="n">
        <v>0.0576923076923077</v>
      </c>
      <c r="J337" s="21" t="n">
        <v>0.223884765227001</v>
      </c>
      <c r="K337" s="21" t="n">
        <v>0.0576923076923077</v>
      </c>
      <c r="L337" s="21" t="n">
        <v>0.113568447464633</v>
      </c>
      <c r="M337" s="21" t="n">
        <v>0.115384615384615</v>
      </c>
      <c r="N337" s="21" t="n">
        <v>0.139093325713167</v>
      </c>
      <c r="O337" s="21" t="n">
        <v>-0.0192307692307692</v>
      </c>
      <c r="P337" s="21" t="n">
        <v>0.480406236842549</v>
      </c>
      <c r="Q337" s="21" t="n">
        <v>0.384615384615385</v>
      </c>
      <c r="R337" s="21" t="n">
        <v>0.24519822007044</v>
      </c>
      <c r="S337" s="21" t="n">
        <v>0</v>
      </c>
      <c r="T337" s="21" t="n">
        <v>0.189335118913758</v>
      </c>
      <c r="U337" s="21" t="n">
        <v>0</v>
      </c>
      <c r="V337" s="21" t="n">
        <v>0.179473981621981</v>
      </c>
      <c r="W337" s="21" t="n">
        <v>0</v>
      </c>
      <c r="X337" s="21" t="n">
        <v>0.267859371780738</v>
      </c>
      <c r="Y337" s="21" t="n">
        <v>0</v>
      </c>
      <c r="Z337" s="21" t="n">
        <v>0.0192307692307692</v>
      </c>
      <c r="AA337" s="21" t="n">
        <v>0.420809407838279</v>
      </c>
      <c r="AB337" s="21" t="n">
        <v>0</v>
      </c>
      <c r="AC337" s="21" t="n">
        <v>0.243368015314209</v>
      </c>
      <c r="AD337" s="21" t="n">
        <v>1.03846153846154</v>
      </c>
      <c r="AE337" s="21" t="n">
        <v>0.256451505413511</v>
      </c>
      <c r="AF337" s="22" t="n">
        <v>0.0555555555555556</v>
      </c>
      <c r="AG337" s="21" t="n">
        <v>0.246107661696743</v>
      </c>
      <c r="AH337" s="21" t="n">
        <f aca="false">IF(D337="D",(Methodology!$B$17*J337+Methodology!$B$18*P337+Methodology!$B$19*R337+Methodology!$B$20*T337+Methodology!$B$21*V337),IF(D337="C",Methodology!$B$25*J337+Methodology!$B$26*L337+Methodology!$B$27*P337+Methodology!$B$28*R337+Methodology!$B$29*T337+Methodology!$B$30*V337,Methodology!$B$34*J337+Methodology!$B$35*L337+Methodology!$B$36*P337+Methodology!$B$37*R337+Methodology!$B$38*T337+Methodology!$B$40*X337+Methodology!$B$39*AE337+Methodology!$B$41*AG337))</f>
        <v>0.267746998641158</v>
      </c>
      <c r="AI337" s="61" t="n">
        <v>0.975357703033367</v>
      </c>
      <c r="AJ337" s="24" t="n">
        <f aca="false">AH337*AI337</f>
        <v>0.261149097588718</v>
      </c>
      <c r="AK337" s="5" t="n">
        <f aca="false">A337*F337</f>
        <v>0</v>
      </c>
      <c r="AL337" s="25" t="n">
        <f aca="false">AJ337*A337</f>
        <v>0</v>
      </c>
      <c r="AM337" s="1" t="n">
        <f aca="false">IF(D337="c",1,IF(D337="d",1000000,IF(D337="rw",1000,IF(D337="lw",10000,IF(D337="g",100000,0)))))</f>
        <v>10000</v>
      </c>
      <c r="AN337" s="1" t="n">
        <f aca="false">A337*AM337</f>
        <v>0</v>
      </c>
      <c r="AT337" s="19" t="n">
        <f aca="false">IF(D337="rw",1,0)</f>
        <v>0</v>
      </c>
      <c r="AU337" s="19" t="n">
        <f aca="false">IF(D337="lw",1,0)</f>
        <v>1</v>
      </c>
      <c r="AV337" s="19" t="n">
        <f aca="false">IF(D337="c",1,0)</f>
        <v>0</v>
      </c>
      <c r="AW337" s="19" t="n">
        <f aca="false">IF(D337="d",1,0)</f>
        <v>0</v>
      </c>
      <c r="AX337" s="19" t="n">
        <f aca="false">IF(D337="g",1,0)</f>
        <v>0</v>
      </c>
      <c r="AZ337" s="19" t="n">
        <f aca="false">$A337*AT337</f>
        <v>0</v>
      </c>
      <c r="BA337" s="19" t="n">
        <f aca="false">$A337*AU337</f>
        <v>0</v>
      </c>
      <c r="BB337" s="19" t="n">
        <f aca="false">$A337*AV337</f>
        <v>0</v>
      </c>
      <c r="BC337" s="19" t="n">
        <f aca="false">$A337*AW337</f>
        <v>0</v>
      </c>
      <c r="BD337" s="19" t="n">
        <f aca="false">$A337*AX337</f>
        <v>0</v>
      </c>
    </row>
    <row r="338" customFormat="false" ht="12.75" hidden="false" customHeight="false" outlineLevel="0" collapsed="false">
      <c r="A338" s="18" t="n">
        <v>0</v>
      </c>
      <c r="B338" s="43" t="n">
        <f aca="false">B337+1</f>
        <v>337</v>
      </c>
      <c r="C338" s="3" t="s">
        <v>786</v>
      </c>
      <c r="D338" s="19" t="s">
        <v>1226</v>
      </c>
      <c r="E338" s="3" t="s">
        <v>1227</v>
      </c>
      <c r="F338" s="20" t="n">
        <v>1072500</v>
      </c>
      <c r="G338" s="3" t="s">
        <v>77</v>
      </c>
      <c r="H338" s="3" t="n">
        <v>257</v>
      </c>
      <c r="I338" s="21" t="n">
        <v>0.182879377431907</v>
      </c>
      <c r="J338" s="21" t="n">
        <v>0.648685947444455</v>
      </c>
      <c r="K338" s="21" t="n">
        <v>0.217898832684825</v>
      </c>
      <c r="L338" s="21" t="n">
        <v>0.451391498590947</v>
      </c>
      <c r="M338" s="21" t="n">
        <v>0.400778210116732</v>
      </c>
      <c r="N338" s="21" t="n">
        <v>0.539412618679086</v>
      </c>
      <c r="O338" s="21" t="n">
        <v>-0.0778210116731518</v>
      </c>
      <c r="P338" s="21" t="n">
        <v>0.31297378015761</v>
      </c>
      <c r="Q338" s="21" t="n">
        <v>1.35019455252918</v>
      </c>
      <c r="R338" s="21" t="n">
        <v>0.769789692413891</v>
      </c>
      <c r="S338" s="21" t="n">
        <v>0.0116731517509728</v>
      </c>
      <c r="T338" s="21" t="n">
        <v>0.271718390848402</v>
      </c>
      <c r="U338" s="21" t="n">
        <v>0.0466926070038911</v>
      </c>
      <c r="V338" s="21" t="n">
        <v>0.381020047439251</v>
      </c>
      <c r="W338" s="21" t="n">
        <v>0.00778210116731518</v>
      </c>
      <c r="X338" s="21" t="n">
        <v>0.641754940077718</v>
      </c>
      <c r="Y338" s="21" t="n">
        <v>0</v>
      </c>
      <c r="Z338" s="21" t="n">
        <v>0.00778210116731518</v>
      </c>
      <c r="AA338" s="21" t="n">
        <v>0.2436432295029</v>
      </c>
      <c r="AB338" s="21" t="n">
        <v>0</v>
      </c>
      <c r="AC338" s="21" t="n">
        <v>0.243368015314209</v>
      </c>
      <c r="AD338" s="21" t="n">
        <v>1.80155642023346</v>
      </c>
      <c r="AE338" s="21" t="n">
        <v>0.665095634594912</v>
      </c>
      <c r="AF338" s="22" t="n">
        <v>0.101511879049676</v>
      </c>
      <c r="AG338" s="21" t="n">
        <v>0.642217130661474</v>
      </c>
      <c r="AH338" s="21" t="n">
        <f aca="false">IF(D338="D",(Methodology!$B$17*J338+Methodology!$B$18*P338+Methodology!$B$19*R338+Methodology!$B$20*T338+Methodology!$B$21*V338),IF(D338="C",Methodology!$B$25*J338+Methodology!$B$26*L338+Methodology!$B$27*P338+Methodology!$B$28*R338+Methodology!$B$29*T338+Methodology!$B$30*V338,Methodology!$B$34*J338+Methodology!$B$35*L338+Methodology!$B$36*P338+Methodology!$B$37*R338+Methodology!$B$38*T338+Methodology!$B$40*X338+Methodology!$B$39*AE338+Methodology!$B$41*AG338))</f>
        <v>0.490057145287616</v>
      </c>
      <c r="AI338" s="61" t="n">
        <v>1.02176826450645</v>
      </c>
      <c r="AJ338" s="24" t="n">
        <f aca="false">AH338*AI338</f>
        <v>0.500724838849514</v>
      </c>
      <c r="AK338" s="5" t="n">
        <f aca="false">A338*F338</f>
        <v>0</v>
      </c>
      <c r="AL338" s="25" t="n">
        <f aca="false">AJ338*A338</f>
        <v>0</v>
      </c>
      <c r="AM338" s="1" t="n">
        <f aca="false">IF(D338="c",1,IF(D338="d",1000000,IF(D338="rw",1000,IF(D338="lw",10000,IF(D338="g",100000,0)))))</f>
        <v>10000</v>
      </c>
      <c r="AN338" s="1" t="n">
        <f aca="false">A338*AM338</f>
        <v>0</v>
      </c>
      <c r="AT338" s="19" t="n">
        <f aca="false">IF(D338="rw",1,0)</f>
        <v>0</v>
      </c>
      <c r="AU338" s="19" t="n">
        <f aca="false">IF(D338="lw",1,0)</f>
        <v>1</v>
      </c>
      <c r="AV338" s="19" t="n">
        <f aca="false">IF(D338="c",1,0)</f>
        <v>0</v>
      </c>
      <c r="AW338" s="19" t="n">
        <f aca="false">IF(D338="d",1,0)</f>
        <v>0</v>
      </c>
      <c r="AX338" s="19" t="n">
        <f aca="false">IF(D338="g",1,0)</f>
        <v>0</v>
      </c>
      <c r="AZ338" s="19" t="n">
        <f aca="false">$A338*AT338</f>
        <v>0</v>
      </c>
      <c r="BA338" s="19" t="n">
        <f aca="false">$A338*AU338</f>
        <v>0</v>
      </c>
      <c r="BB338" s="19" t="n">
        <f aca="false">$A338*AV338</f>
        <v>0</v>
      </c>
      <c r="BC338" s="19" t="n">
        <f aca="false">$A338*AW338</f>
        <v>0</v>
      </c>
      <c r="BD338" s="19" t="n">
        <f aca="false">$A338*AX338</f>
        <v>0</v>
      </c>
    </row>
    <row r="339" customFormat="false" ht="12.75" hidden="false" customHeight="false" outlineLevel="0" collapsed="false">
      <c r="A339" s="18" t="n">
        <v>0</v>
      </c>
      <c r="B339" s="43" t="n">
        <f aca="false">B338+1</f>
        <v>338</v>
      </c>
      <c r="C339" s="3" t="s">
        <v>877</v>
      </c>
      <c r="D339" s="19" t="s">
        <v>1222</v>
      </c>
      <c r="E339" s="3" t="s">
        <v>1227</v>
      </c>
      <c r="F339" s="20" t="n">
        <v>1072500</v>
      </c>
      <c r="G339" s="3" t="s">
        <v>70</v>
      </c>
      <c r="H339" s="3" t="n">
        <v>139</v>
      </c>
      <c r="I339" s="21" t="n">
        <v>0.0503597122302158</v>
      </c>
      <c r="J339" s="21" t="n">
        <v>0.204411780784848</v>
      </c>
      <c r="K339" s="21" t="n">
        <v>0.0575539568345324</v>
      </c>
      <c r="L339" s="21" t="n">
        <v>0.113388190972667</v>
      </c>
      <c r="M339" s="21" t="n">
        <v>0.107913669064748</v>
      </c>
      <c r="N339" s="21" t="n">
        <v>0.132343935043061</v>
      </c>
      <c r="O339" s="21" t="n">
        <v>-0.00719424460431655</v>
      </c>
      <c r="P339" s="21" t="n">
        <v>0.516315912118974</v>
      </c>
      <c r="Q339" s="21" t="n">
        <v>1.24460431654676</v>
      </c>
      <c r="R339" s="21" t="n">
        <v>0.719721630304487</v>
      </c>
      <c r="S339" s="21" t="n">
        <v>0</v>
      </c>
      <c r="T339" s="21" t="n">
        <v>0.189335118913758</v>
      </c>
      <c r="U339" s="21" t="n">
        <v>0.00719424460431655</v>
      </c>
      <c r="V339" s="21" t="n">
        <v>0.205344759049065</v>
      </c>
      <c r="W339" s="21" t="n">
        <v>0</v>
      </c>
      <c r="X339" s="21" t="n">
        <v>0.267859371780738</v>
      </c>
      <c r="Y339" s="21" t="n">
        <v>0</v>
      </c>
      <c r="Z339" s="21" t="n">
        <v>0.00719424460431655</v>
      </c>
      <c r="AA339" s="21" t="n">
        <v>0.235750746084415</v>
      </c>
      <c r="AB339" s="21" t="n">
        <v>0</v>
      </c>
      <c r="AC339" s="21" t="n">
        <v>0.243368015314209</v>
      </c>
      <c r="AD339" s="21" t="n">
        <v>0.856115107913669</v>
      </c>
      <c r="AE339" s="21" t="n">
        <v>0.180733681688125</v>
      </c>
      <c r="AF339" s="22" t="n">
        <v>0.0588235294117647</v>
      </c>
      <c r="AG339" s="21" t="n">
        <v>0.270255756206215</v>
      </c>
      <c r="AH339" s="21" t="n">
        <f aca="false">IF(D339="D",(Methodology!$B$17*J339+Methodology!$B$18*P339+Methodology!$B$19*R339+Methodology!$B$20*T339+Methodology!$B$21*V339),IF(D339="C",Methodology!$B$25*J339+Methodology!$B$26*L339+Methodology!$B$27*P339+Methodology!$B$28*R339+Methodology!$B$29*T339+Methodology!$B$30*V339,Methodology!$B$34*J339+Methodology!$B$35*L339+Methodology!$B$36*P339+Methodology!$B$37*R339+Methodology!$B$38*T339+Methodology!$B$40*X339+Methodology!$B$39*AE339+Methodology!$B$41*AG339))</f>
        <v>0.286370737140365</v>
      </c>
      <c r="AI339" s="61" t="n">
        <v>1.04607286802946</v>
      </c>
      <c r="AJ339" s="24" t="n">
        <f aca="false">AH339*AI339</f>
        <v>0.299564658320131</v>
      </c>
      <c r="AK339" s="5" t="n">
        <f aca="false">A339*F339</f>
        <v>0</v>
      </c>
      <c r="AL339" s="25" t="n">
        <f aca="false">AJ339*A339</f>
        <v>0</v>
      </c>
      <c r="AM339" s="1" t="n">
        <f aca="false">IF(D339="c",1,IF(D339="d",1000000,IF(D339="rw",1000,IF(D339="lw",10000,IF(D339="g",100000,0)))))</f>
        <v>1000000</v>
      </c>
      <c r="AN339" s="1" t="n">
        <f aca="false">A339*AM339</f>
        <v>0</v>
      </c>
      <c r="AT339" s="19" t="n">
        <f aca="false">IF(D339="rw",1,0)</f>
        <v>0</v>
      </c>
      <c r="AU339" s="19" t="n">
        <f aca="false">IF(D339="lw",1,0)</f>
        <v>0</v>
      </c>
      <c r="AV339" s="19" t="n">
        <f aca="false">IF(D339="c",1,0)</f>
        <v>0</v>
      </c>
      <c r="AW339" s="19" t="n">
        <f aca="false">IF(D339="d",1,0)</f>
        <v>1</v>
      </c>
      <c r="AX339" s="19" t="n">
        <f aca="false">IF(D339="g",1,0)</f>
        <v>0</v>
      </c>
      <c r="AZ339" s="19" t="n">
        <f aca="false">$A339*AT339</f>
        <v>0</v>
      </c>
      <c r="BA339" s="19" t="n">
        <f aca="false">$A339*AU339</f>
        <v>0</v>
      </c>
      <c r="BB339" s="19" t="n">
        <f aca="false">$A339*AV339</f>
        <v>0</v>
      </c>
      <c r="BC339" s="19" t="n">
        <f aca="false">$A339*AW339</f>
        <v>0</v>
      </c>
      <c r="BD339" s="19" t="n">
        <f aca="false">$A339*AX339</f>
        <v>0</v>
      </c>
    </row>
    <row r="340" customFormat="false" ht="12.75" hidden="false" customHeight="false" outlineLevel="0" collapsed="false">
      <c r="A340" s="18" t="n">
        <v>0</v>
      </c>
      <c r="B340" s="43" t="n">
        <f aca="false">B339+1</f>
        <v>339</v>
      </c>
      <c r="C340" s="3" t="s">
        <v>330</v>
      </c>
      <c r="D340" s="19" t="s">
        <v>1224</v>
      </c>
      <c r="E340" s="3" t="s">
        <v>1227</v>
      </c>
      <c r="F340" s="20" t="n">
        <v>1072000</v>
      </c>
      <c r="G340" s="3" t="s">
        <v>32</v>
      </c>
      <c r="H340" s="3" t="n">
        <v>258</v>
      </c>
      <c r="I340" s="21" t="n">
        <v>0.186046511627907</v>
      </c>
      <c r="J340" s="21" t="n">
        <v>0.659331530085351</v>
      </c>
      <c r="K340" s="21" t="n">
        <v>0.329457364341085</v>
      </c>
      <c r="L340" s="21" t="n">
        <v>0.736899759183069</v>
      </c>
      <c r="M340" s="21" t="n">
        <v>0.515503875968992</v>
      </c>
      <c r="N340" s="21" t="n">
        <v>0.717236832870819</v>
      </c>
      <c r="O340" s="21" t="n">
        <v>0.170542635658915</v>
      </c>
      <c r="P340" s="21" t="n">
        <v>0.914739463672552</v>
      </c>
      <c r="Q340" s="21" t="n">
        <v>0.542635658914729</v>
      </c>
      <c r="R340" s="21" t="n">
        <v>0.324191832881684</v>
      </c>
      <c r="S340" s="21" t="n">
        <v>0.0155038759689922</v>
      </c>
      <c r="T340" s="21" t="n">
        <v>0.302185434761112</v>
      </c>
      <c r="U340" s="21" t="n">
        <v>0.0542635658914729</v>
      </c>
      <c r="V340" s="21" t="n">
        <v>0.419507406328123</v>
      </c>
      <c r="W340" s="21" t="n">
        <v>0</v>
      </c>
      <c r="X340" s="21" t="n">
        <v>0.267859371780738</v>
      </c>
      <c r="Y340" s="21" t="n">
        <v>0.00387596899224806</v>
      </c>
      <c r="Z340" s="21" t="n">
        <v>0.0155038759689922</v>
      </c>
      <c r="AA340" s="21" t="n">
        <v>0.359087684320138</v>
      </c>
      <c r="AB340" s="21" t="n">
        <v>0.00387596899224806</v>
      </c>
      <c r="AC340" s="21" t="n">
        <v>0.557663170566569</v>
      </c>
      <c r="AD340" s="21" t="n">
        <v>2.20542635658915</v>
      </c>
      <c r="AE340" s="21" t="n">
        <v>0.84095537594805</v>
      </c>
      <c r="AF340" s="22" t="n">
        <v>0.0843585237258348</v>
      </c>
      <c r="AG340" s="21" t="n">
        <v>0.488844834377008</v>
      </c>
      <c r="AH340" s="21" t="n">
        <f aca="false">IF(D340="D",(Methodology!$B$17*J340+Methodology!$B$18*P340+Methodology!$B$19*R340+Methodology!$B$20*T340+Methodology!$B$21*V340),IF(D340="C",Methodology!$B$25*J340+Methodology!$B$26*L340+Methodology!$B$27*P340+Methodology!$B$28*R340+Methodology!$B$29*T340+Methodology!$B$30*V340,Methodology!$B$34*J340+Methodology!$B$35*L340+Methodology!$B$36*P340+Methodology!$B$37*R340+Methodology!$B$38*T340+Methodology!$B$40*X340+Methodology!$B$39*AE340+Methodology!$B$41*AG340))</f>
        <v>0.632078208860083</v>
      </c>
      <c r="AI340" s="61" t="n">
        <v>1.05531356055504</v>
      </c>
      <c r="AJ340" s="24" t="n">
        <f aca="false">AH340*AI340</f>
        <v>0.667040705141389</v>
      </c>
      <c r="AK340" s="5" t="n">
        <f aca="false">A340*F340</f>
        <v>0</v>
      </c>
      <c r="AL340" s="25" t="n">
        <f aca="false">AJ340*A340</f>
        <v>0</v>
      </c>
      <c r="AM340" s="1" t="n">
        <f aca="false">IF(D340="c",1,IF(D340="d",1000000,IF(D340="rw",1000,IF(D340="lw",10000,IF(D340="g",100000,0)))))</f>
        <v>1000</v>
      </c>
      <c r="AN340" s="1" t="n">
        <f aca="false">A340*AM340</f>
        <v>0</v>
      </c>
      <c r="AT340" s="19" t="n">
        <f aca="false">IF(D340="rw",1,0)</f>
        <v>1</v>
      </c>
      <c r="AU340" s="19" t="n">
        <f aca="false">IF(D340="lw",1,0)</f>
        <v>0</v>
      </c>
      <c r="AV340" s="19" t="n">
        <f aca="false">IF(D340="c",1,0)</f>
        <v>0</v>
      </c>
      <c r="AW340" s="19" t="n">
        <f aca="false">IF(D340="d",1,0)</f>
        <v>0</v>
      </c>
      <c r="AX340" s="19" t="n">
        <f aca="false">IF(D340="g",1,0)</f>
        <v>0</v>
      </c>
      <c r="AZ340" s="19" t="n">
        <f aca="false">$A340*AT340</f>
        <v>0</v>
      </c>
      <c r="BA340" s="19" t="n">
        <f aca="false">$A340*AU340</f>
        <v>0</v>
      </c>
      <c r="BB340" s="19" t="n">
        <f aca="false">$A340*AV340</f>
        <v>0</v>
      </c>
      <c r="BC340" s="19" t="n">
        <f aca="false">$A340*AW340</f>
        <v>0</v>
      </c>
      <c r="BD340" s="19" t="n">
        <f aca="false">$A340*AX340</f>
        <v>0</v>
      </c>
    </row>
    <row r="341" customFormat="false" ht="12.75" hidden="false" customHeight="false" outlineLevel="0" collapsed="false">
      <c r="A341" s="18" t="n">
        <v>0</v>
      </c>
      <c r="B341" s="43" t="n">
        <f aca="false">B340+1</f>
        <v>340</v>
      </c>
      <c r="C341" s="3" t="s">
        <v>255</v>
      </c>
      <c r="D341" s="19" t="s">
        <v>1224</v>
      </c>
      <c r="E341" s="3" t="s">
        <v>1236</v>
      </c>
      <c r="F341" s="20" t="n">
        <v>1050000</v>
      </c>
      <c r="G341" s="3" t="s">
        <v>92</v>
      </c>
      <c r="H341" s="3" t="n">
        <v>315</v>
      </c>
      <c r="I341" s="21" t="n">
        <v>0.215873015873016</v>
      </c>
      <c r="J341" s="21" t="n">
        <v>0.75252860547549</v>
      </c>
      <c r="K341" s="21" t="n">
        <v>0.298412698412698</v>
      </c>
      <c r="L341" s="21" t="n">
        <v>0.664015114068761</v>
      </c>
      <c r="M341" s="21" t="n">
        <v>0.514285714285714</v>
      </c>
      <c r="N341" s="21" t="n">
        <v>0.71552600153428</v>
      </c>
      <c r="O341" s="21" t="n">
        <v>-0.117460317460317</v>
      </c>
      <c r="P341" s="21" t="n">
        <v>0.216527657103916</v>
      </c>
      <c r="Q341" s="21" t="n">
        <v>0.266666666666667</v>
      </c>
      <c r="R341" s="21" t="n">
        <v>0.193768411299393</v>
      </c>
      <c r="S341" s="21" t="n">
        <v>0.073015873015873</v>
      </c>
      <c r="T341" s="21" t="n">
        <v>0.795471015015681</v>
      </c>
      <c r="U341" s="21" t="n">
        <v>0.101587301587302</v>
      </c>
      <c r="V341" s="21" t="n">
        <v>0.662655656333315</v>
      </c>
      <c r="W341" s="21" t="n">
        <v>0.0158730158730159</v>
      </c>
      <c r="X341" s="21" t="n">
        <v>0.916911604326809</v>
      </c>
      <c r="Y341" s="21" t="n">
        <v>0.00317460317460317</v>
      </c>
      <c r="Z341" s="21" t="n">
        <v>0.0285714285714286</v>
      </c>
      <c r="AA341" s="21" t="n">
        <v>0.580775266694781</v>
      </c>
      <c r="AB341" s="21" t="n">
        <v>0</v>
      </c>
      <c r="AC341" s="21" t="n">
        <v>0.243368015314209</v>
      </c>
      <c r="AD341" s="21" t="n">
        <v>1.62222222222222</v>
      </c>
      <c r="AE341" s="21" t="n">
        <v>0.5684495140727</v>
      </c>
      <c r="AF341" s="22" t="n">
        <v>0.13307240704501</v>
      </c>
      <c r="AG341" s="21" t="n">
        <v>0.861324759071594</v>
      </c>
      <c r="AH341" s="21" t="n">
        <f aca="false">IF(D341="D",(Methodology!$B$17*J341+Methodology!$B$18*P341+Methodology!$B$19*R341+Methodology!$B$20*T341+Methodology!$B$21*V341),IF(D341="C",Methodology!$B$25*J341+Methodology!$B$26*L341+Methodology!$B$27*P341+Methodology!$B$28*R341+Methodology!$B$29*T341+Methodology!$B$30*V341,Methodology!$B$34*J341+Methodology!$B$35*L341+Methodology!$B$36*P341+Methodology!$B$37*R341+Methodology!$B$38*T341+Methodology!$B$40*X341+Methodology!$B$39*AE341+Methodology!$B$41*AG341))</f>
        <v>0.687324043579719</v>
      </c>
      <c r="AI341" s="61" t="n">
        <v>1.0759376450464</v>
      </c>
      <c r="AJ341" s="24" t="n">
        <f aca="false">AH341*AI341</f>
        <v>0.739517812832932</v>
      </c>
      <c r="AK341" s="5" t="n">
        <f aca="false">A341*F341</f>
        <v>0</v>
      </c>
      <c r="AL341" s="25" t="n">
        <f aca="false">AJ341*A341</f>
        <v>0</v>
      </c>
      <c r="AM341" s="1" t="n">
        <f aca="false">IF(D341="c",1,IF(D341="d",1000000,IF(D341="rw",1000,IF(D341="lw",10000,IF(D341="g",100000,0)))))</f>
        <v>1000</v>
      </c>
      <c r="AN341" s="1" t="n">
        <f aca="false">A341*AM341</f>
        <v>0</v>
      </c>
      <c r="AT341" s="19" t="n">
        <f aca="false">IF(D341="rw",1,0)</f>
        <v>1</v>
      </c>
      <c r="AU341" s="19" t="n">
        <f aca="false">IF(D341="lw",1,0)</f>
        <v>0</v>
      </c>
      <c r="AV341" s="19" t="n">
        <f aca="false">IF(D341="c",1,0)</f>
        <v>0</v>
      </c>
      <c r="AW341" s="19" t="n">
        <f aca="false">IF(D341="d",1,0)</f>
        <v>0</v>
      </c>
      <c r="AX341" s="19" t="n">
        <f aca="false">IF(D341="g",1,0)</f>
        <v>0</v>
      </c>
      <c r="AZ341" s="19" t="n">
        <f aca="false">$A341*AT341</f>
        <v>0</v>
      </c>
      <c r="BA341" s="19" t="n">
        <f aca="false">$A341*AU341</f>
        <v>0</v>
      </c>
      <c r="BB341" s="19" t="n">
        <f aca="false">$A341*AV341</f>
        <v>0</v>
      </c>
      <c r="BC341" s="19" t="n">
        <f aca="false">$A341*AW341</f>
        <v>0</v>
      </c>
      <c r="BD341" s="19" t="n">
        <f aca="false">$A341*AX341</f>
        <v>0</v>
      </c>
    </row>
    <row r="342" customFormat="false" ht="12.75" hidden="false" customHeight="false" outlineLevel="0" collapsed="false">
      <c r="A342" s="18" t="n">
        <v>0</v>
      </c>
      <c r="B342" s="43" t="n">
        <f aca="false">B341+1</f>
        <v>341</v>
      </c>
      <c r="C342" s="3" t="s">
        <v>512</v>
      </c>
      <c r="D342" s="19" t="s">
        <v>1229</v>
      </c>
      <c r="E342" s="3" t="s">
        <v>1227</v>
      </c>
      <c r="F342" s="20" t="n">
        <v>1050000</v>
      </c>
      <c r="G342" s="3" t="s">
        <v>92</v>
      </c>
      <c r="H342" s="3" t="n">
        <v>246</v>
      </c>
      <c r="I342" s="21" t="n">
        <v>0.109756097560976</v>
      </c>
      <c r="J342" s="21" t="n">
        <v>0.387957511842899</v>
      </c>
      <c r="K342" s="21" t="n">
        <v>0.138211382113821</v>
      </c>
      <c r="L342" s="21" t="n">
        <v>0.253941054669109</v>
      </c>
      <c r="M342" s="21" t="n">
        <v>0.247967479674797</v>
      </c>
      <c r="N342" s="21" t="n">
        <v>0.296442379282686</v>
      </c>
      <c r="O342" s="21" t="n">
        <v>-0.0934959349593496</v>
      </c>
      <c r="P342" s="21" t="n">
        <v>0.272689090024705</v>
      </c>
      <c r="Q342" s="21" t="n">
        <v>0.601626016260163</v>
      </c>
      <c r="R342" s="21" t="n">
        <v>0.35614665890806</v>
      </c>
      <c r="S342" s="21" t="n">
        <v>0.0040650406504065</v>
      </c>
      <c r="T342" s="21" t="n">
        <v>0.216116645326982</v>
      </c>
      <c r="U342" s="21" t="n">
        <v>0.0203252032520325</v>
      </c>
      <c r="V342" s="21" t="n">
        <v>0.257894241328531</v>
      </c>
      <c r="W342" s="21" t="n">
        <v>0.0040650406504065</v>
      </c>
      <c r="X342" s="21" t="n">
        <v>0.457748428799263</v>
      </c>
      <c r="Y342" s="21" t="n">
        <v>0</v>
      </c>
      <c r="Z342" s="21" t="n">
        <v>0.024390243902439</v>
      </c>
      <c r="AA342" s="21" t="n">
        <v>0.509241736047389</v>
      </c>
      <c r="AB342" s="21" t="n">
        <v>0</v>
      </c>
      <c r="AC342" s="21" t="n">
        <v>0.243368015314209</v>
      </c>
      <c r="AD342" s="21" t="n">
        <v>1.11788617886179</v>
      </c>
      <c r="AE342" s="21" t="n">
        <v>0.293964775550466</v>
      </c>
      <c r="AF342" s="22" t="n">
        <v>0.0981818181818182</v>
      </c>
      <c r="AG342" s="21" t="n">
        <v>0.613411344499989</v>
      </c>
      <c r="AH342" s="21" t="n">
        <f aca="false">IF(D342="D",(Methodology!$B$17*J342+Methodology!$B$18*P342+Methodology!$B$19*R342+Methodology!$B$20*T342+Methodology!$B$21*V342),IF(D342="C",Methodology!$B$25*J342+Methodology!$B$26*L342+Methodology!$B$27*P342+Methodology!$B$28*R342+Methodology!$B$29*T342+Methodology!$B$30*V342,Methodology!$B$34*J342+Methodology!$B$35*L342+Methodology!$B$36*P342+Methodology!$B$37*R342+Methodology!$B$38*T342+Methodology!$B$40*X342+Methodology!$B$39*AE342+Methodology!$B$41*AG342))</f>
        <v>0.276194210027739</v>
      </c>
      <c r="AI342" s="61" t="n">
        <v>1.03469093789722</v>
      </c>
      <c r="AJ342" s="24" t="n">
        <f aca="false">AH342*AI342</f>
        <v>0.285775646215382</v>
      </c>
      <c r="AK342" s="5" t="n">
        <f aca="false">A342*F342</f>
        <v>0</v>
      </c>
      <c r="AL342" s="25" t="n">
        <f aca="false">AJ342*A342</f>
        <v>0</v>
      </c>
      <c r="AM342" s="1" t="n">
        <f aca="false">IF(D342="c",1,IF(D342="d",1000000,IF(D342="rw",1000,IF(D342="lw",10000,IF(D342="g",100000,0)))))</f>
        <v>1</v>
      </c>
      <c r="AN342" s="1" t="n">
        <f aca="false">A342*AM342</f>
        <v>0</v>
      </c>
      <c r="AT342" s="19" t="n">
        <f aca="false">IF(D342="rw",1,0)</f>
        <v>0</v>
      </c>
      <c r="AU342" s="19" t="n">
        <f aca="false">IF(D342="lw",1,0)</f>
        <v>0</v>
      </c>
      <c r="AV342" s="19" t="n">
        <f aca="false">IF(D342="c",1,0)</f>
        <v>1</v>
      </c>
      <c r="AW342" s="19" t="n">
        <f aca="false">IF(D342="d",1,0)</f>
        <v>0</v>
      </c>
      <c r="AX342" s="19" t="n">
        <f aca="false">IF(D342="g",1,0)</f>
        <v>0</v>
      </c>
      <c r="AZ342" s="19" t="n">
        <f aca="false">$A342*AT342</f>
        <v>0</v>
      </c>
      <c r="BA342" s="19" t="n">
        <f aca="false">$A342*AU342</f>
        <v>0</v>
      </c>
      <c r="BB342" s="19" t="n">
        <f aca="false">$A342*AV342</f>
        <v>0</v>
      </c>
      <c r="BC342" s="19" t="n">
        <f aca="false">$A342*AW342</f>
        <v>0</v>
      </c>
      <c r="BD342" s="19" t="n">
        <f aca="false">$A342*AX342</f>
        <v>0</v>
      </c>
    </row>
    <row r="343" customFormat="false" ht="12.75" hidden="false" customHeight="false" outlineLevel="0" collapsed="false">
      <c r="A343" s="18" t="n">
        <v>0</v>
      </c>
      <c r="B343" s="43" t="n">
        <f aca="false">B342+1</f>
        <v>342</v>
      </c>
      <c r="C343" s="3" t="s">
        <v>509</v>
      </c>
      <c r="D343" s="19" t="s">
        <v>1222</v>
      </c>
      <c r="E343" s="3" t="s">
        <v>1227</v>
      </c>
      <c r="F343" s="20" t="n">
        <v>1050000</v>
      </c>
      <c r="G343" s="3" t="s">
        <v>50</v>
      </c>
      <c r="H343" s="3" t="n">
        <v>225</v>
      </c>
      <c r="I343" s="21" t="n">
        <v>0.102222222222222</v>
      </c>
      <c r="J343" s="21" t="n">
        <v>0.361928878434855</v>
      </c>
      <c r="K343" s="21" t="n">
        <v>0.235555555555556</v>
      </c>
      <c r="L343" s="21" t="n">
        <v>0.499003518792549</v>
      </c>
      <c r="M343" s="21" t="n">
        <v>0.337777777777778</v>
      </c>
      <c r="N343" s="21" t="n">
        <v>0.435546250825181</v>
      </c>
      <c r="O343" s="21" t="n">
        <v>-0.271111111111111</v>
      </c>
      <c r="P343" s="21" t="n">
        <v>0.0265927386042732</v>
      </c>
      <c r="Q343" s="21" t="n">
        <v>0.542222222222222</v>
      </c>
      <c r="R343" s="21" t="n">
        <v>0.323972050167307</v>
      </c>
      <c r="S343" s="21" t="n">
        <v>0.0355555555555556</v>
      </c>
      <c r="T343" s="21" t="n">
        <v>0.480200986257928</v>
      </c>
      <c r="U343" s="21" t="n">
        <v>0.133333333333333</v>
      </c>
      <c r="V343" s="21" t="n">
        <v>0.798862049676566</v>
      </c>
      <c r="W343" s="21" t="n">
        <v>0</v>
      </c>
      <c r="X343" s="21" t="n">
        <v>0.267859371780738</v>
      </c>
      <c r="Y343" s="21" t="n">
        <v>0</v>
      </c>
      <c r="Z343" s="21" t="n">
        <v>0.0177777777777778</v>
      </c>
      <c r="AA343" s="21" t="n">
        <v>0.396421317979156</v>
      </c>
      <c r="AB343" s="21" t="n">
        <v>0.00444444444444444</v>
      </c>
      <c r="AC343" s="21" t="n">
        <v>0.605776872034586</v>
      </c>
      <c r="AD343" s="21" t="n">
        <v>1.84444444444444</v>
      </c>
      <c r="AE343" s="21" t="n">
        <v>0.686924258040211</v>
      </c>
      <c r="AF343" s="22" t="n">
        <v>0.055421686746988</v>
      </c>
      <c r="AG343" s="21" t="n">
        <v>0.24514374291364</v>
      </c>
      <c r="AH343" s="21" t="n">
        <f aca="false">IF(D343="D",(Methodology!$B$17*J343+Methodology!$B$18*P343+Methodology!$B$19*R343+Methodology!$B$20*T343+Methodology!$B$21*V343),IF(D343="C",Methodology!$B$25*J343+Methodology!$B$26*L343+Methodology!$B$27*P343+Methodology!$B$28*R343+Methodology!$B$29*T343+Methodology!$B$30*V343,Methodology!$B$34*J343+Methodology!$B$35*L343+Methodology!$B$36*P343+Methodology!$B$37*R343+Methodology!$B$38*T343+Methodology!$B$40*X343+Methodology!$B$39*AE343+Methodology!$B$41*AG343))</f>
        <v>0.251599352049733</v>
      </c>
      <c r="AI343" s="61" t="n">
        <v>1.02479324943852</v>
      </c>
      <c r="AJ343" s="24" t="n">
        <f aca="false">AH343*AI343</f>
        <v>0.257837317543673</v>
      </c>
      <c r="AK343" s="5" t="n">
        <f aca="false">A343*F343</f>
        <v>0</v>
      </c>
      <c r="AL343" s="25" t="n">
        <f aca="false">AJ343*A343</f>
        <v>0</v>
      </c>
      <c r="AM343" s="1" t="n">
        <f aca="false">IF(D343="c",1,IF(D343="d",1000000,IF(D343="rw",1000,IF(D343="lw",10000,IF(D343="g",100000,0)))))</f>
        <v>1000000</v>
      </c>
      <c r="AN343" s="1" t="n">
        <f aca="false">A343*AM343</f>
        <v>0</v>
      </c>
      <c r="AT343" s="19" t="n">
        <f aca="false">IF(D343="rw",1,0)</f>
        <v>0</v>
      </c>
      <c r="AU343" s="19" t="n">
        <f aca="false">IF(D343="lw",1,0)</f>
        <v>0</v>
      </c>
      <c r="AV343" s="19" t="n">
        <f aca="false">IF(D343="c",1,0)</f>
        <v>0</v>
      </c>
      <c r="AW343" s="19" t="n">
        <f aca="false">IF(D343="d",1,0)</f>
        <v>1</v>
      </c>
      <c r="AX343" s="19" t="n">
        <f aca="false">IF(D343="g",1,0)</f>
        <v>0</v>
      </c>
      <c r="AZ343" s="19" t="n">
        <f aca="false">$A343*AT343</f>
        <v>0</v>
      </c>
      <c r="BA343" s="19" t="n">
        <f aca="false">$A343*AU343</f>
        <v>0</v>
      </c>
      <c r="BB343" s="19" t="n">
        <f aca="false">$A343*AV343</f>
        <v>0</v>
      </c>
      <c r="BC343" s="19" t="n">
        <f aca="false">$A343*AW343</f>
        <v>0</v>
      </c>
      <c r="BD343" s="19" t="n">
        <f aca="false">$A343*AX343</f>
        <v>0</v>
      </c>
    </row>
    <row r="344" customFormat="false" ht="12.75" hidden="false" customHeight="false" outlineLevel="0" collapsed="false">
      <c r="A344" s="18" t="n">
        <v>0</v>
      </c>
      <c r="B344" s="43" t="n">
        <f aca="false">B343+1</f>
        <v>343</v>
      </c>
      <c r="C344" s="3" t="s">
        <v>222</v>
      </c>
      <c r="D344" s="19" t="s">
        <v>1229</v>
      </c>
      <c r="E344" s="3" t="s">
        <v>1225</v>
      </c>
      <c r="F344" s="20" t="n">
        <v>1050000</v>
      </c>
      <c r="G344" s="3" t="s">
        <v>92</v>
      </c>
      <c r="H344" s="3" t="n">
        <v>181</v>
      </c>
      <c r="I344" s="21" t="n">
        <v>0.110497237569061</v>
      </c>
      <c r="J344" s="21" t="n">
        <v>0.390547656228516</v>
      </c>
      <c r="K344" s="21" t="n">
        <v>0.248618784530387</v>
      </c>
      <c r="L344" s="21" t="n">
        <v>0.534276175955809</v>
      </c>
      <c r="M344" s="21" t="n">
        <v>0.359116022099448</v>
      </c>
      <c r="N344" s="21" t="n">
        <v>0.470587132648647</v>
      </c>
      <c r="O344" s="21" t="n">
        <v>-0.270718232044199</v>
      </c>
      <c r="P344" s="21" t="n">
        <v>0.0267741394931802</v>
      </c>
      <c r="Q344" s="21" t="n">
        <v>0.640883977900553</v>
      </c>
      <c r="R344" s="21" t="n">
        <v>0.378004524911498</v>
      </c>
      <c r="S344" s="21" t="n">
        <v>0.0220994475138122</v>
      </c>
      <c r="T344" s="21" t="n">
        <v>0.357917779858384</v>
      </c>
      <c r="U344" s="21" t="n">
        <v>0.0718232044198895</v>
      </c>
      <c r="V344" s="21" t="n">
        <v>0.511155516932622</v>
      </c>
      <c r="W344" s="21" t="n">
        <v>0.00552486187845304</v>
      </c>
      <c r="X344" s="21" t="n">
        <v>0.531160667513197</v>
      </c>
      <c r="Y344" s="21" t="n">
        <v>0</v>
      </c>
      <c r="Z344" s="21" t="n">
        <v>0.0165745856353591</v>
      </c>
      <c r="AA344" s="21" t="n">
        <v>0.376524072206996</v>
      </c>
      <c r="AB344" s="21" t="n">
        <v>0.00552486187845304</v>
      </c>
      <c r="AC344" s="21" t="n">
        <v>0.692388493035832</v>
      </c>
      <c r="AD344" s="21" t="n">
        <v>1.24861878453039</v>
      </c>
      <c r="AE344" s="21" t="n">
        <v>0.360662508035162</v>
      </c>
      <c r="AF344" s="22" t="n">
        <v>0.0884955752212389</v>
      </c>
      <c r="AG344" s="21" t="n">
        <v>0.526575110035425</v>
      </c>
      <c r="AH344" s="21" t="n">
        <f aca="false">IF(D344="D",(Methodology!$B$17*J344+Methodology!$B$18*P344+Methodology!$B$19*R344+Methodology!$B$20*T344+Methodology!$B$21*V344),IF(D344="C",Methodology!$B$25*J344+Methodology!$B$26*L344+Methodology!$B$27*P344+Methodology!$B$28*R344+Methodology!$B$29*T344+Methodology!$B$30*V344,Methodology!$B$34*J344+Methodology!$B$35*L344+Methodology!$B$36*P344+Methodology!$B$37*R344+Methodology!$B$38*T344+Methodology!$B$40*X344+Methodology!$B$39*AE344+Methodology!$B$41*AG344))</f>
        <v>0.39073970880682</v>
      </c>
      <c r="AI344" s="61" t="n">
        <v>0.974925202736528</v>
      </c>
      <c r="AJ344" s="24" t="n">
        <f aca="false">AH344*AI344</f>
        <v>0.380941989825701</v>
      </c>
      <c r="AK344" s="5" t="n">
        <f aca="false">A344*F344</f>
        <v>0</v>
      </c>
      <c r="AL344" s="25" t="n">
        <f aca="false">AJ344*A344</f>
        <v>0</v>
      </c>
      <c r="AM344" s="1" t="n">
        <f aca="false">IF(D344="c",1,IF(D344="d",1000000,IF(D344="rw",1000,IF(D344="lw",10000,IF(D344="g",100000,0)))))</f>
        <v>1</v>
      </c>
      <c r="AN344" s="1" t="n">
        <f aca="false">A344*AM344</f>
        <v>0</v>
      </c>
      <c r="AT344" s="19" t="n">
        <f aca="false">IF(D344="rw",1,0)</f>
        <v>0</v>
      </c>
      <c r="AU344" s="19" t="n">
        <f aca="false">IF(D344="lw",1,0)</f>
        <v>0</v>
      </c>
      <c r="AV344" s="19" t="n">
        <f aca="false">IF(D344="c",1,0)</f>
        <v>1</v>
      </c>
      <c r="AW344" s="19" t="n">
        <f aca="false">IF(D344="d",1,0)</f>
        <v>0</v>
      </c>
      <c r="AX344" s="19" t="n">
        <f aca="false">IF(D344="g",1,0)</f>
        <v>0</v>
      </c>
      <c r="AZ344" s="19" t="n">
        <f aca="false">$A344*AT344</f>
        <v>0</v>
      </c>
      <c r="BA344" s="19" t="n">
        <f aca="false">$A344*AU344</f>
        <v>0</v>
      </c>
      <c r="BB344" s="19" t="n">
        <f aca="false">$A344*AV344</f>
        <v>0</v>
      </c>
      <c r="BC344" s="19" t="n">
        <f aca="false">$A344*AW344</f>
        <v>0</v>
      </c>
      <c r="BD344" s="19" t="n">
        <f aca="false">$A344*AX344</f>
        <v>0</v>
      </c>
    </row>
    <row r="345" customFormat="false" ht="12.75" hidden="false" customHeight="false" outlineLevel="0" collapsed="false">
      <c r="A345" s="18" t="n">
        <v>0</v>
      </c>
      <c r="B345" s="43" t="n">
        <f aca="false">B344+1</f>
        <v>344</v>
      </c>
      <c r="C345" s="3" t="s">
        <v>1301</v>
      </c>
      <c r="D345" s="19" t="s">
        <v>1222</v>
      </c>
      <c r="E345" s="3" t="s">
        <v>1227</v>
      </c>
      <c r="F345" s="20" t="n">
        <v>1050000</v>
      </c>
      <c r="G345" s="3" t="s">
        <v>118</v>
      </c>
      <c r="H345" s="3" t="n">
        <v>36</v>
      </c>
      <c r="I345" s="21" t="n">
        <v>0.0277777777777778</v>
      </c>
      <c r="J345" s="21" t="n">
        <v>0.151089927757176</v>
      </c>
      <c r="K345" s="21" t="n">
        <v>0.138888888888889</v>
      </c>
      <c r="L345" s="21" t="n">
        <v>0.255414305986873</v>
      </c>
      <c r="M345" s="21" t="n">
        <v>0.166666666666667</v>
      </c>
      <c r="N345" s="21" t="n">
        <v>0.191668024364208</v>
      </c>
      <c r="O345" s="21" t="n">
        <v>-0.277777777777778</v>
      </c>
      <c r="P345" s="21" t="n">
        <v>0.0236678468845903</v>
      </c>
      <c r="Q345" s="21" t="n">
        <v>0.333333333333333</v>
      </c>
      <c r="R345" s="21" t="n">
        <v>0.221983709708509</v>
      </c>
      <c r="S345" s="21" t="n">
        <v>0</v>
      </c>
      <c r="T345" s="21" t="n">
        <v>0.189335118913758</v>
      </c>
      <c r="U345" s="21" t="n">
        <v>0.0555555555555556</v>
      </c>
      <c r="V345" s="21" t="n">
        <v>0.426164104633657</v>
      </c>
      <c r="W345" s="21" t="n">
        <v>0</v>
      </c>
      <c r="X345" s="21" t="n">
        <v>0.267859371780738</v>
      </c>
      <c r="Y345" s="21" t="n">
        <v>0</v>
      </c>
      <c r="Z345" s="21" t="n">
        <v>0</v>
      </c>
      <c r="AA345" s="21" t="n">
        <v>0.15127715562065</v>
      </c>
      <c r="AB345" s="21" t="n">
        <v>0</v>
      </c>
      <c r="AC345" s="21" t="n">
        <v>0.243368015314209</v>
      </c>
      <c r="AD345" s="21" t="n">
        <v>0.944444444444444</v>
      </c>
      <c r="AE345" s="21" t="n">
        <v>0.215501631938811</v>
      </c>
      <c r="AF345" s="22" t="n">
        <v>0.0294117647058824</v>
      </c>
      <c r="AG345" s="21" t="n">
        <v>0.099433001958205</v>
      </c>
      <c r="AH345" s="21" t="n">
        <f aca="false">IF(D345="D",(Methodology!$B$17*J345+Methodology!$B$18*P345+Methodology!$B$19*R345+Methodology!$B$20*T345+Methodology!$B$21*V345),IF(D345="C",Methodology!$B$25*J345+Methodology!$B$26*L345+Methodology!$B$27*P345+Methodology!$B$28*R345+Methodology!$B$29*T345+Methodology!$B$30*V345,Methodology!$B$34*J345+Methodology!$B$35*L345+Methodology!$B$36*P345+Methodology!$B$37*R345+Methodology!$B$38*T345+Methodology!$B$40*X345+Methodology!$B$39*AE345+Methodology!$B$41*AG345))</f>
        <v>0.107455828048317</v>
      </c>
      <c r="AI345" s="61" t="n">
        <v>1.01745593776131</v>
      </c>
      <c r="AJ345" s="24" t="n">
        <f aca="false">AH345*AI345</f>
        <v>0.109331570294818</v>
      </c>
      <c r="AK345" s="5" t="n">
        <f aca="false">A345*F345</f>
        <v>0</v>
      </c>
      <c r="AL345" s="25" t="n">
        <f aca="false">AJ345*A345</f>
        <v>0</v>
      </c>
      <c r="AM345" s="1" t="n">
        <f aca="false">IF(D345="c",1,IF(D345="d",1000000,IF(D345="rw",1000,IF(D345="lw",10000,IF(D345="g",100000,0)))))</f>
        <v>1000000</v>
      </c>
      <c r="AN345" s="1" t="n">
        <f aca="false">A345*AM345</f>
        <v>0</v>
      </c>
      <c r="AT345" s="19" t="n">
        <f aca="false">IF(D345="rw",1,0)</f>
        <v>0</v>
      </c>
      <c r="AU345" s="19" t="n">
        <f aca="false">IF(D345="lw",1,0)</f>
        <v>0</v>
      </c>
      <c r="AV345" s="19" t="n">
        <f aca="false">IF(D345="c",1,0)</f>
        <v>0</v>
      </c>
      <c r="AW345" s="19" t="n">
        <f aca="false">IF(D345="d",1,0)</f>
        <v>1</v>
      </c>
      <c r="AX345" s="19" t="n">
        <f aca="false">IF(D345="g",1,0)</f>
        <v>0</v>
      </c>
      <c r="AZ345" s="19" t="n">
        <f aca="false">$A345*AT345</f>
        <v>0</v>
      </c>
      <c r="BA345" s="19" t="n">
        <f aca="false">$A345*AU345</f>
        <v>0</v>
      </c>
      <c r="BB345" s="19" t="n">
        <f aca="false">$A345*AV345</f>
        <v>0</v>
      </c>
      <c r="BC345" s="19" t="n">
        <f aca="false">$A345*AW345</f>
        <v>0</v>
      </c>
      <c r="BD345" s="19" t="n">
        <f aca="false">$A345*AX345</f>
        <v>0</v>
      </c>
    </row>
    <row r="346" customFormat="false" ht="12.75" hidden="false" customHeight="false" outlineLevel="0" collapsed="false">
      <c r="A346" s="18" t="n">
        <v>0</v>
      </c>
      <c r="B346" s="43" t="n">
        <f aca="false">B345+1</f>
        <v>345</v>
      </c>
      <c r="C346" s="3" t="s">
        <v>959</v>
      </c>
      <c r="D346" s="19" t="s">
        <v>1222</v>
      </c>
      <c r="E346" s="3" t="s">
        <v>1225</v>
      </c>
      <c r="F346" s="20" t="n">
        <v>1025000</v>
      </c>
      <c r="G346" s="3" t="s">
        <v>100</v>
      </c>
      <c r="H346" s="3" t="n">
        <v>138</v>
      </c>
      <c r="I346" s="21" t="n">
        <v>0.0652173913043478</v>
      </c>
      <c r="J346" s="21" t="n">
        <v>0.24492178461365</v>
      </c>
      <c r="K346" s="21" t="n">
        <v>0.231884057971015</v>
      </c>
      <c r="L346" s="21" t="n">
        <v>0.489079410342825</v>
      </c>
      <c r="M346" s="21" t="n">
        <v>0.297101449275362</v>
      </c>
      <c r="N346" s="21" t="n">
        <v>0.370348207647717</v>
      </c>
      <c r="O346" s="21" t="n">
        <v>-0.0652173913043478</v>
      </c>
      <c r="P346" s="21" t="n">
        <v>0.347103297731073</v>
      </c>
      <c r="Q346" s="21" t="n">
        <v>0.666666666666667</v>
      </c>
      <c r="R346" s="21" t="n">
        <v>0.392580296569646</v>
      </c>
      <c r="S346" s="21" t="n">
        <v>0.0289855072463768</v>
      </c>
      <c r="T346" s="21" t="n">
        <v>0.419509656259621</v>
      </c>
      <c r="U346" s="21" t="n">
        <v>0.144927536231884</v>
      </c>
      <c r="V346" s="21" t="n">
        <v>0.838953639777175</v>
      </c>
      <c r="W346" s="21" t="n">
        <v>0</v>
      </c>
      <c r="X346" s="21" t="n">
        <v>0.267859371780738</v>
      </c>
      <c r="Y346" s="21" t="n">
        <v>0</v>
      </c>
      <c r="Z346" s="21" t="n">
        <v>0.0217391304347826</v>
      </c>
      <c r="AA346" s="21" t="n">
        <v>0.463582356893064</v>
      </c>
      <c r="AB346" s="21" t="n">
        <v>0.0072463768115942</v>
      </c>
      <c r="AC346" s="21" t="n">
        <v>0.809475736798011</v>
      </c>
      <c r="AD346" s="21" t="n">
        <v>1.33333333333333</v>
      </c>
      <c r="AE346" s="21" t="n">
        <v>0.406440364200278</v>
      </c>
      <c r="AF346" s="22" t="n">
        <v>0.0489130434782609</v>
      </c>
      <c r="AG346" s="21" t="n">
        <v>0.200811271316276</v>
      </c>
      <c r="AH346" s="21" t="n">
        <f aca="false">IF(D346="D",(Methodology!$B$17*J346+Methodology!$B$18*P346+Methodology!$B$19*R346+Methodology!$B$20*T346+Methodology!$B$21*V346),IF(D346="C",Methodology!$B$25*J346+Methodology!$B$26*L346+Methodology!$B$27*P346+Methodology!$B$28*R346+Methodology!$B$29*T346+Methodology!$B$30*V346,Methodology!$B$34*J346+Methodology!$B$35*L346+Methodology!$B$36*P346+Methodology!$B$37*R346+Methodology!$B$38*T346+Methodology!$B$40*X346+Methodology!$B$39*AE346+Methodology!$B$41*AG346))</f>
        <v>0.391991949114329</v>
      </c>
      <c r="AI346" s="61" t="n">
        <v>0.953140932764635</v>
      </c>
      <c r="AJ346" s="24" t="n">
        <f aca="false">AH346*AI346</f>
        <v>0.373623572015059</v>
      </c>
      <c r="AK346" s="5" t="n">
        <f aca="false">A346*F346</f>
        <v>0</v>
      </c>
      <c r="AL346" s="25" t="n">
        <f aca="false">AJ346*A346</f>
        <v>0</v>
      </c>
      <c r="AM346" s="1" t="n">
        <f aca="false">IF(D346="c",1,IF(D346="d",1000000,IF(D346="rw",1000,IF(D346="lw",10000,IF(D346="g",100000,0)))))</f>
        <v>1000000</v>
      </c>
      <c r="AN346" s="1" t="n">
        <f aca="false">A346*AM346</f>
        <v>0</v>
      </c>
      <c r="AT346" s="19" t="n">
        <f aca="false">IF(D346="rw",1,0)</f>
        <v>0</v>
      </c>
      <c r="AU346" s="19" t="n">
        <f aca="false">IF(D346="lw",1,0)</f>
        <v>0</v>
      </c>
      <c r="AV346" s="19" t="n">
        <f aca="false">IF(D346="c",1,0)</f>
        <v>0</v>
      </c>
      <c r="AW346" s="19" t="n">
        <f aca="false">IF(D346="d",1,0)</f>
        <v>1</v>
      </c>
      <c r="AX346" s="19" t="n">
        <f aca="false">IF(D346="g",1,0)</f>
        <v>0</v>
      </c>
      <c r="AZ346" s="19" t="n">
        <f aca="false">$A346*AT346</f>
        <v>0</v>
      </c>
      <c r="BA346" s="19" t="n">
        <f aca="false">$A346*AU346</f>
        <v>0</v>
      </c>
      <c r="BB346" s="19" t="n">
        <f aca="false">$A346*AV346</f>
        <v>0</v>
      </c>
      <c r="BC346" s="19" t="n">
        <f aca="false">$A346*AW346</f>
        <v>0</v>
      </c>
      <c r="BD346" s="19" t="n">
        <f aca="false">$A346*AX346</f>
        <v>0</v>
      </c>
    </row>
    <row r="347" customFormat="false" ht="12.75" hidden="false" customHeight="false" outlineLevel="0" collapsed="false">
      <c r="A347" s="18" t="n">
        <v>0</v>
      </c>
      <c r="B347" s="43" t="n">
        <f aca="false">B346+1</f>
        <v>346</v>
      </c>
      <c r="C347" s="3" t="s">
        <v>1107</v>
      </c>
      <c r="D347" s="19" t="s">
        <v>1229</v>
      </c>
      <c r="E347" s="3" t="s">
        <v>1227</v>
      </c>
      <c r="F347" s="20" t="n">
        <v>1025000</v>
      </c>
      <c r="G347" s="3" t="s">
        <v>87</v>
      </c>
      <c r="H347" s="3" t="n">
        <v>111</v>
      </c>
      <c r="I347" s="21" t="n">
        <v>0.0900900900900901</v>
      </c>
      <c r="J347" s="21" t="n">
        <v>0.321368291797682</v>
      </c>
      <c r="K347" s="21" t="n">
        <v>0.171171171171171</v>
      </c>
      <c r="L347" s="21" t="n">
        <v>0.330406508129519</v>
      </c>
      <c r="M347" s="21" t="n">
        <v>0.261261261261261</v>
      </c>
      <c r="N347" s="21" t="n">
        <v>0.31577761632487</v>
      </c>
      <c r="O347" s="21" t="n">
        <v>-0.0990990990990991</v>
      </c>
      <c r="P347" s="21" t="n">
        <v>0.258940037545938</v>
      </c>
      <c r="Q347" s="21" t="n">
        <v>0.441441441441441</v>
      </c>
      <c r="R347" s="21" t="n">
        <v>0.272374290782533</v>
      </c>
      <c r="S347" s="21" t="n">
        <v>0</v>
      </c>
      <c r="T347" s="21" t="n">
        <v>0.189335118913758</v>
      </c>
      <c r="U347" s="21" t="n">
        <v>0.0540540540540541</v>
      </c>
      <c r="V347" s="21" t="n">
        <v>0.41843005644752</v>
      </c>
      <c r="W347" s="21" t="n">
        <v>0</v>
      </c>
      <c r="X347" s="21" t="n">
        <v>0.267859371780738</v>
      </c>
      <c r="Y347" s="21" t="n">
        <v>0</v>
      </c>
      <c r="Z347" s="21" t="n">
        <v>0.00900900900900901</v>
      </c>
      <c r="AA347" s="21" t="n">
        <v>0.260564969512416</v>
      </c>
      <c r="AB347" s="21" t="n">
        <v>0</v>
      </c>
      <c r="AC347" s="21" t="n">
        <v>0.243368015314209</v>
      </c>
      <c r="AD347" s="21" t="n">
        <v>1.31531531531532</v>
      </c>
      <c r="AE347" s="21" t="n">
        <v>0.396572292279077</v>
      </c>
      <c r="AF347" s="22" t="n">
        <v>0.0684931506849315</v>
      </c>
      <c r="AG347" s="21" t="n">
        <v>0.347949701620527</v>
      </c>
      <c r="AH347" s="21" t="n">
        <f aca="false">IF(D347="D",(Methodology!$B$17*J347+Methodology!$B$18*P347+Methodology!$B$19*R347+Methodology!$B$20*T347+Methodology!$B$21*V347),IF(D347="C",Methodology!$B$25*J347+Methodology!$B$26*L347+Methodology!$B$27*P347+Methodology!$B$28*R347+Methodology!$B$29*T347+Methodology!$B$30*V347,Methodology!$B$34*J347+Methodology!$B$35*L347+Methodology!$B$36*P347+Methodology!$B$37*R347+Methodology!$B$38*T347+Methodology!$B$40*X347+Methodology!$B$39*AE347+Methodology!$B$41*AG347))</f>
        <v>0.316303574939909</v>
      </c>
      <c r="AI347" s="61" t="n">
        <v>0.998121615316384</v>
      </c>
      <c r="AJ347" s="24" t="n">
        <f aca="false">AH347*AI347</f>
        <v>0.315709435149369</v>
      </c>
      <c r="AK347" s="5" t="n">
        <f aca="false">A347*F347</f>
        <v>0</v>
      </c>
      <c r="AL347" s="25" t="n">
        <f aca="false">AJ347*A347</f>
        <v>0</v>
      </c>
      <c r="AM347" s="1" t="n">
        <f aca="false">IF(D347="c",1,IF(D347="d",1000000,IF(D347="rw",1000,IF(D347="lw",10000,IF(D347="g",100000,0)))))</f>
        <v>1</v>
      </c>
      <c r="AN347" s="1" t="n">
        <f aca="false">A347*AM347</f>
        <v>0</v>
      </c>
      <c r="AT347" s="19" t="n">
        <f aca="false">IF(D347="rw",1,0)</f>
        <v>0</v>
      </c>
      <c r="AU347" s="19" t="n">
        <f aca="false">IF(D347="lw",1,0)</f>
        <v>0</v>
      </c>
      <c r="AV347" s="19" t="n">
        <f aca="false">IF(D347="c",1,0)</f>
        <v>1</v>
      </c>
      <c r="AW347" s="19" t="n">
        <f aca="false">IF(D347="d",1,0)</f>
        <v>0</v>
      </c>
      <c r="AX347" s="19" t="n">
        <f aca="false">IF(D347="g",1,0)</f>
        <v>0</v>
      </c>
      <c r="AZ347" s="19" t="n">
        <f aca="false">$A347*AT347</f>
        <v>0</v>
      </c>
      <c r="BA347" s="19" t="n">
        <f aca="false">$A347*AU347</f>
        <v>0</v>
      </c>
      <c r="BB347" s="19" t="n">
        <f aca="false">$A347*AV347</f>
        <v>0</v>
      </c>
      <c r="BC347" s="19" t="n">
        <f aca="false">$A347*AW347</f>
        <v>0</v>
      </c>
      <c r="BD347" s="19" t="n">
        <f aca="false">$A347*AX347</f>
        <v>0</v>
      </c>
    </row>
    <row r="348" customFormat="false" ht="12.75" hidden="false" customHeight="false" outlineLevel="0" collapsed="false">
      <c r="A348" s="18" t="n">
        <v>0</v>
      </c>
      <c r="B348" s="43" t="n">
        <f aca="false">B347+1</f>
        <v>347</v>
      </c>
      <c r="C348" s="3" t="s">
        <v>1209</v>
      </c>
      <c r="D348" s="19" t="s">
        <v>1224</v>
      </c>
      <c r="E348" s="3" t="s">
        <v>1223</v>
      </c>
      <c r="F348" s="20" t="n">
        <v>1025000</v>
      </c>
      <c r="G348" s="3" t="s">
        <v>36</v>
      </c>
      <c r="H348" s="3" t="n">
        <v>84</v>
      </c>
      <c r="I348" s="21" t="n">
        <v>0.107142857142857</v>
      </c>
      <c r="J348" s="21" t="n">
        <v>0.378865152651653</v>
      </c>
      <c r="K348" s="21" t="n">
        <v>0.238095238095238</v>
      </c>
      <c r="L348" s="21" t="n">
        <v>0.505869045804075</v>
      </c>
      <c r="M348" s="21" t="n">
        <v>0.345238095238095</v>
      </c>
      <c r="N348" s="21" t="n">
        <v>0.44775417305546</v>
      </c>
      <c r="O348" s="21" t="n">
        <v>-0.380952380952381</v>
      </c>
      <c r="P348" s="21" t="n">
        <v>0.00293355366362846</v>
      </c>
      <c r="Q348" s="21" t="n">
        <v>0.357142857142857</v>
      </c>
      <c r="R348" s="21" t="n">
        <v>0.232602520197134</v>
      </c>
      <c r="S348" s="21" t="n">
        <v>0.0238095238095238</v>
      </c>
      <c r="T348" s="21" t="n">
        <v>0.372939942617933</v>
      </c>
      <c r="U348" s="21" t="n">
        <v>0.0357142857142857</v>
      </c>
      <c r="V348" s="21" t="n">
        <v>0.327329349167915</v>
      </c>
      <c r="W348" s="21" t="n">
        <v>0</v>
      </c>
      <c r="X348" s="21" t="n">
        <v>0.267859371780738</v>
      </c>
      <c r="Y348" s="21" t="n">
        <v>0</v>
      </c>
      <c r="Z348" s="21" t="n">
        <v>0.0357142857142857</v>
      </c>
      <c r="AA348" s="21" t="n">
        <v>0.69588068068879</v>
      </c>
      <c r="AB348" s="21" t="n">
        <v>0.0119047619047619</v>
      </c>
      <c r="AC348" s="21" t="n">
        <v>0.970366012790099</v>
      </c>
      <c r="AD348" s="21" t="n">
        <v>1.51190476190476</v>
      </c>
      <c r="AE348" s="21" t="n">
        <v>0.506458908682298</v>
      </c>
      <c r="AF348" s="22" t="n">
        <v>0.0708661417322835</v>
      </c>
      <c r="AG348" s="21" t="n">
        <v>0.368215552982218</v>
      </c>
      <c r="AH348" s="21" t="n">
        <f aca="false">IF(D348="D",(Methodology!$B$17*J348+Methodology!$B$18*P348+Methodology!$B$19*R348+Methodology!$B$20*T348+Methodology!$B$21*V348),IF(D348="C",Methodology!$B$25*J348+Methodology!$B$26*L348+Methodology!$B$27*P348+Methodology!$B$28*R348+Methodology!$B$29*T348+Methodology!$B$30*V348,Methodology!$B$34*J348+Methodology!$B$35*L348+Methodology!$B$36*P348+Methodology!$B$37*R348+Methodology!$B$38*T348+Methodology!$B$40*X348+Methodology!$B$39*AE348+Methodology!$B$41*AG348))</f>
        <v>0.315921555918694</v>
      </c>
      <c r="AI348" s="61" t="n">
        <v>1.0192424314629</v>
      </c>
      <c r="AJ348" s="24" t="n">
        <f aca="false">AH348*AI348</f>
        <v>0.322000654806112</v>
      </c>
      <c r="AK348" s="5" t="n">
        <f aca="false">A348*F348</f>
        <v>0</v>
      </c>
      <c r="AL348" s="25" t="n">
        <f aca="false">AJ348*A348</f>
        <v>0</v>
      </c>
      <c r="AM348" s="1" t="n">
        <f aca="false">IF(D348="c",1,IF(D348="d",1000000,IF(D348="rw",1000,IF(D348="lw",10000,IF(D348="g",100000,0)))))</f>
        <v>1000</v>
      </c>
      <c r="AN348" s="1" t="n">
        <f aca="false">A348*AM348</f>
        <v>0</v>
      </c>
      <c r="AT348" s="19" t="n">
        <f aca="false">IF(D348="rw",1,0)</f>
        <v>1</v>
      </c>
      <c r="AU348" s="19" t="n">
        <f aca="false">IF(D348="lw",1,0)</f>
        <v>0</v>
      </c>
      <c r="AV348" s="19" t="n">
        <f aca="false">IF(D348="c",1,0)</f>
        <v>0</v>
      </c>
      <c r="AW348" s="19" t="n">
        <f aca="false">IF(D348="d",1,0)</f>
        <v>0</v>
      </c>
      <c r="AX348" s="19" t="n">
        <f aca="false">IF(D348="g",1,0)</f>
        <v>0</v>
      </c>
      <c r="AZ348" s="19" t="n">
        <f aca="false">$A348*AT348</f>
        <v>0</v>
      </c>
      <c r="BA348" s="19" t="n">
        <f aca="false">$A348*AU348</f>
        <v>0</v>
      </c>
      <c r="BB348" s="19" t="n">
        <f aca="false">$A348*AV348</f>
        <v>0</v>
      </c>
      <c r="BC348" s="19" t="n">
        <f aca="false">$A348*AW348</f>
        <v>0</v>
      </c>
      <c r="BD348" s="19" t="n">
        <f aca="false">$A348*AX348</f>
        <v>0</v>
      </c>
    </row>
    <row r="349" customFormat="false" ht="12.75" hidden="false" customHeight="false" outlineLevel="0" collapsed="false">
      <c r="A349" s="18" t="n">
        <v>0</v>
      </c>
      <c r="B349" s="43" t="n">
        <f aca="false">B348+1</f>
        <v>348</v>
      </c>
      <c r="C349" s="3" t="s">
        <v>105</v>
      </c>
      <c r="D349" s="19" t="s">
        <v>1229</v>
      </c>
      <c r="E349" s="3" t="s">
        <v>1225</v>
      </c>
      <c r="F349" s="20" t="n">
        <v>1000000</v>
      </c>
      <c r="G349" s="3" t="s">
        <v>24</v>
      </c>
      <c r="H349" s="3" t="n">
        <v>312</v>
      </c>
      <c r="I349" s="21" t="n">
        <v>0.163461538461538</v>
      </c>
      <c r="J349" s="21" t="n">
        <v>0.581138689420391</v>
      </c>
      <c r="K349" s="21" t="n">
        <v>0.592948717948718</v>
      </c>
      <c r="L349" s="21" t="n">
        <v>0.992225533925922</v>
      </c>
      <c r="M349" s="21" t="n">
        <v>0.756410256410256</v>
      </c>
      <c r="N349" s="21" t="n">
        <v>0.94220385236631</v>
      </c>
      <c r="O349" s="21" t="n">
        <v>0.0961538461538462</v>
      </c>
      <c r="P349" s="21" t="n">
        <v>0.792189097824389</v>
      </c>
      <c r="Q349" s="21" t="n">
        <v>0.641025641025641</v>
      </c>
      <c r="R349" s="21" t="n">
        <v>0.378084160062833</v>
      </c>
      <c r="S349" s="21" t="n">
        <v>0.0256410256410256</v>
      </c>
      <c r="T349" s="21" t="n">
        <v>0.389245280831769</v>
      </c>
      <c r="U349" s="21" t="n">
        <v>0.163461538461538</v>
      </c>
      <c r="V349" s="21" t="n">
        <v>0.891419288279643</v>
      </c>
      <c r="W349" s="21" t="n">
        <v>0</v>
      </c>
      <c r="X349" s="21" t="n">
        <v>0.267859371780738</v>
      </c>
      <c r="Y349" s="21" t="n">
        <v>0</v>
      </c>
      <c r="Z349" s="21" t="n">
        <v>0.0320512820512821</v>
      </c>
      <c r="AA349" s="21" t="n">
        <v>0.638433749355261</v>
      </c>
      <c r="AB349" s="21" t="n">
        <v>0.00320512820512821</v>
      </c>
      <c r="AC349" s="21" t="n">
        <v>0.49982692642057</v>
      </c>
      <c r="AD349" s="21" t="n">
        <v>2.25961538461538</v>
      </c>
      <c r="AE349" s="21" t="n">
        <v>0.858843402475196</v>
      </c>
      <c r="AF349" s="22" t="n">
        <v>0.0723404255319149</v>
      </c>
      <c r="AG349" s="21" t="n">
        <v>0.38099781247765</v>
      </c>
      <c r="AH349" s="21" t="n">
        <f aca="false">IF(D349="D",(Methodology!$B$17*J349+Methodology!$B$18*P349+Methodology!$B$19*R349+Methodology!$B$20*T349+Methodology!$B$21*V349),IF(D349="C",Methodology!$B$25*J349+Methodology!$B$26*L349+Methodology!$B$27*P349+Methodology!$B$28*R349+Methodology!$B$29*T349+Methodology!$B$30*V349,Methodology!$B$34*J349+Methodology!$B$35*L349+Methodology!$B$36*P349+Methodology!$B$37*R349+Methodology!$B$38*T349+Methodology!$B$40*X349+Methodology!$B$39*AE349+Methodology!$B$41*AG349))</f>
        <v>0.825288984341307</v>
      </c>
      <c r="AI349" s="61" t="n">
        <v>1.04844381469913</v>
      </c>
      <c r="AJ349" s="24" t="n">
        <f aca="false">AH349*AI349</f>
        <v>0.865269130971968</v>
      </c>
      <c r="AK349" s="5" t="n">
        <f aca="false">A349*F349</f>
        <v>0</v>
      </c>
      <c r="AL349" s="25" t="n">
        <f aca="false">AJ349*A349</f>
        <v>0</v>
      </c>
      <c r="AM349" s="1" t="n">
        <f aca="false">IF(D349="c",1,IF(D349="d",1000000,IF(D349="rw",1000,IF(D349="lw",10000,IF(D349="g",100000,0)))))</f>
        <v>1</v>
      </c>
      <c r="AN349" s="1" t="n">
        <f aca="false">A349*AM349</f>
        <v>0</v>
      </c>
      <c r="AT349" s="19" t="n">
        <f aca="false">IF(D349="rw",1,0)</f>
        <v>0</v>
      </c>
      <c r="AU349" s="19" t="n">
        <f aca="false">IF(D349="lw",1,0)</f>
        <v>0</v>
      </c>
      <c r="AV349" s="19" t="n">
        <f aca="false">IF(D349="c",1,0)</f>
        <v>1</v>
      </c>
      <c r="AW349" s="19" t="n">
        <f aca="false">IF(D349="d",1,0)</f>
        <v>0</v>
      </c>
      <c r="AX349" s="19" t="n">
        <f aca="false">IF(D349="g",1,0)</f>
        <v>0</v>
      </c>
      <c r="AZ349" s="19" t="n">
        <f aca="false">$A349*AT349</f>
        <v>0</v>
      </c>
      <c r="BA349" s="19" t="n">
        <f aca="false">$A349*AU349</f>
        <v>0</v>
      </c>
      <c r="BB349" s="19" t="n">
        <f aca="false">$A349*AV349</f>
        <v>0</v>
      </c>
      <c r="BC349" s="19" t="n">
        <f aca="false">$A349*AW349</f>
        <v>0</v>
      </c>
      <c r="BD349" s="19" t="n">
        <f aca="false">$A349*AX349</f>
        <v>0</v>
      </c>
    </row>
    <row r="350" customFormat="false" ht="12.75" hidden="false" customHeight="false" outlineLevel="0" collapsed="false">
      <c r="A350" s="18" t="n">
        <v>0</v>
      </c>
      <c r="B350" s="43" t="n">
        <f aca="false">B349+1</f>
        <v>349</v>
      </c>
      <c r="C350" s="3" t="s">
        <v>324</v>
      </c>
      <c r="D350" s="19" t="s">
        <v>1222</v>
      </c>
      <c r="E350" s="3" t="s">
        <v>1227</v>
      </c>
      <c r="F350" s="20" t="n">
        <v>1000000</v>
      </c>
      <c r="G350" s="3" t="s">
        <v>28</v>
      </c>
      <c r="H350" s="3" t="n">
        <v>293</v>
      </c>
      <c r="I350" s="21" t="n">
        <v>0.0853242320819113</v>
      </c>
      <c r="J350" s="21" t="n">
        <v>0.305968493754265</v>
      </c>
      <c r="K350" s="21" t="n">
        <v>0.174061433447099</v>
      </c>
      <c r="L350" s="21" t="n">
        <v>0.337533000705666</v>
      </c>
      <c r="M350" s="21" t="n">
        <v>0.25938566552901</v>
      </c>
      <c r="N350" s="21" t="n">
        <v>0.313017217364403</v>
      </c>
      <c r="O350" s="21" t="n">
        <v>0.136518771331058</v>
      </c>
      <c r="P350" s="21" t="n">
        <v>0.867789823566791</v>
      </c>
      <c r="Q350" s="21" t="n">
        <v>0.63481228668942</v>
      </c>
      <c r="R350" s="21" t="n">
        <v>0.374596270193065</v>
      </c>
      <c r="S350" s="21" t="n">
        <v>0.0170648464163823</v>
      </c>
      <c r="T350" s="21" t="n">
        <v>0.315025296981742</v>
      </c>
      <c r="U350" s="21" t="n">
        <v>0.0170648464163823</v>
      </c>
      <c r="V350" s="21" t="n">
        <v>0.244228883252781</v>
      </c>
      <c r="W350" s="21" t="n">
        <v>0.00341296928327645</v>
      </c>
      <c r="X350" s="21" t="n">
        <v>0.425270303104844</v>
      </c>
      <c r="Y350" s="21" t="n">
        <v>0</v>
      </c>
      <c r="Z350" s="21" t="n">
        <v>0.0170648464163823</v>
      </c>
      <c r="AA350" s="21" t="n">
        <v>0.384595306131496</v>
      </c>
      <c r="AB350" s="21" t="n">
        <v>0</v>
      </c>
      <c r="AC350" s="21" t="n">
        <v>0.243368015314209</v>
      </c>
      <c r="AD350" s="21" t="n">
        <v>1.13993174061433</v>
      </c>
      <c r="AE350" s="21" t="n">
        <v>0.304809725194045</v>
      </c>
      <c r="AF350" s="22" t="n">
        <v>0.0748502994011976</v>
      </c>
      <c r="AG350" s="21" t="n">
        <v>0.403053361586572</v>
      </c>
      <c r="AH350" s="21" t="n">
        <f aca="false">IF(D350="D",(Methodology!$B$17*J350+Methodology!$B$18*P350+Methodology!$B$19*R350+Methodology!$B$20*T350+Methodology!$B$21*V350),IF(D350="C",Methodology!$B$25*J350+Methodology!$B$26*L350+Methodology!$B$27*P350+Methodology!$B$28*R350+Methodology!$B$29*T350+Methodology!$B$30*V350,Methodology!$B$34*J350+Methodology!$B$35*L350+Methodology!$B$36*P350+Methodology!$B$37*R350+Methodology!$B$38*T350+Methodology!$B$40*X350+Methodology!$B$39*AE350+Methodology!$B$41*AG350))</f>
        <v>0.62143331526292</v>
      </c>
      <c r="AI350" s="61" t="n">
        <v>0.945305024546974</v>
      </c>
      <c r="AJ350" s="24" t="n">
        <f aca="false">AH350*AI350</f>
        <v>0.587444035338922</v>
      </c>
      <c r="AK350" s="5" t="n">
        <f aca="false">A350*F350</f>
        <v>0</v>
      </c>
      <c r="AL350" s="25" t="n">
        <f aca="false">AJ350*A350</f>
        <v>0</v>
      </c>
      <c r="AM350" s="1" t="n">
        <f aca="false">IF(D350="c",1,IF(D350="d",1000000,IF(D350="rw",1000,IF(D350="lw",10000,IF(D350="g",100000,0)))))</f>
        <v>1000000</v>
      </c>
      <c r="AN350" s="1" t="n">
        <f aca="false">A350*AM350</f>
        <v>0</v>
      </c>
      <c r="AT350" s="19" t="n">
        <f aca="false">IF(D350="rw",1,0)</f>
        <v>0</v>
      </c>
      <c r="AU350" s="19" t="n">
        <f aca="false">IF(D350="lw",1,0)</f>
        <v>0</v>
      </c>
      <c r="AV350" s="19" t="n">
        <f aca="false">IF(D350="c",1,0)</f>
        <v>0</v>
      </c>
      <c r="AW350" s="19" t="n">
        <f aca="false">IF(D350="d",1,0)</f>
        <v>1</v>
      </c>
      <c r="AX350" s="19" t="n">
        <f aca="false">IF(D350="g",1,0)</f>
        <v>0</v>
      </c>
      <c r="AZ350" s="19" t="n">
        <f aca="false">$A350*AT350</f>
        <v>0</v>
      </c>
      <c r="BA350" s="19" t="n">
        <f aca="false">$A350*AU350</f>
        <v>0</v>
      </c>
      <c r="BB350" s="19" t="n">
        <f aca="false">$A350*AV350</f>
        <v>0</v>
      </c>
      <c r="BC350" s="19" t="n">
        <f aca="false">$A350*AW350</f>
        <v>0</v>
      </c>
      <c r="BD350" s="19" t="n">
        <f aca="false">$A350*AX350</f>
        <v>0</v>
      </c>
    </row>
    <row r="351" customFormat="false" ht="12.75" hidden="false" customHeight="false" outlineLevel="0" collapsed="false">
      <c r="A351" s="18" t="n">
        <v>0</v>
      </c>
      <c r="B351" s="43" t="n">
        <f aca="false">B350+1</f>
        <v>350</v>
      </c>
      <c r="C351" s="3" t="s">
        <v>392</v>
      </c>
      <c r="D351" s="19" t="s">
        <v>1222</v>
      </c>
      <c r="E351" s="3" t="s">
        <v>1225</v>
      </c>
      <c r="F351" s="20" t="n">
        <v>1000000</v>
      </c>
      <c r="G351" s="3" t="s">
        <v>61</v>
      </c>
      <c r="H351" s="3" t="n">
        <v>291</v>
      </c>
      <c r="I351" s="21" t="n">
        <v>0.0996563573883162</v>
      </c>
      <c r="J351" s="21" t="n">
        <v>0.353201189248846</v>
      </c>
      <c r="K351" s="21" t="n">
        <v>0.281786941580756</v>
      </c>
      <c r="L351" s="21" t="n">
        <v>0.622017465986108</v>
      </c>
      <c r="M351" s="21" t="n">
        <v>0.381443298969072</v>
      </c>
      <c r="N351" s="21" t="n">
        <v>0.507493198977073</v>
      </c>
      <c r="O351" s="21" t="n">
        <v>-0.13745704467354</v>
      </c>
      <c r="P351" s="21" t="n">
        <v>0.175263773596769</v>
      </c>
      <c r="Q351" s="21" t="n">
        <v>0.81786941580756</v>
      </c>
      <c r="R351" s="21" t="n">
        <v>0.48045494353031</v>
      </c>
      <c r="S351" s="21" t="n">
        <v>0.0206185567010309</v>
      </c>
      <c r="T351" s="21" t="n">
        <v>0.345083383484487</v>
      </c>
      <c r="U351" s="21" t="n">
        <v>0.123711340206186</v>
      </c>
      <c r="V351" s="21" t="n">
        <v>0.761432691052202</v>
      </c>
      <c r="W351" s="21" t="n">
        <v>0</v>
      </c>
      <c r="X351" s="21" t="n">
        <v>0.267859371780738</v>
      </c>
      <c r="Y351" s="21" t="n">
        <v>0.00687285223367698</v>
      </c>
      <c r="Z351" s="21" t="n">
        <v>0.00343642611683849</v>
      </c>
      <c r="AA351" s="21" t="n">
        <v>0.1887667691681</v>
      </c>
      <c r="AB351" s="21" t="n">
        <v>0.00343642611683849</v>
      </c>
      <c r="AC351" s="21" t="n">
        <v>0.519829739847676</v>
      </c>
      <c r="AD351" s="21" t="n">
        <v>1.46048109965636</v>
      </c>
      <c r="AE351" s="21" t="n">
        <v>0.477416752422382</v>
      </c>
      <c r="AF351" s="22" t="n">
        <v>0.0682352941176471</v>
      </c>
      <c r="AG351" s="21" t="n">
        <v>0.345772276346529</v>
      </c>
      <c r="AH351" s="21" t="n">
        <f aca="false">IF(D351="D",(Methodology!$B$17*J351+Methodology!$B$18*P351+Methodology!$B$19*R351+Methodology!$B$20*T351+Methodology!$B$21*V351),IF(D351="C",Methodology!$B$25*J351+Methodology!$B$26*L351+Methodology!$B$27*P351+Methodology!$B$28*R351+Methodology!$B$29*T351+Methodology!$B$30*V351,Methodology!$B$34*J351+Methodology!$B$35*L351+Methodology!$B$36*P351+Methodology!$B$37*R351+Methodology!$B$38*T351+Methodology!$B$40*X351+Methodology!$B$39*AE351+Methodology!$B$41*AG351))</f>
        <v>0.281005043407157</v>
      </c>
      <c r="AI351" s="61" t="n">
        <v>0.992700388405404</v>
      </c>
      <c r="AJ351" s="24" t="n">
        <f aca="false">AH351*AI351</f>
        <v>0.278953815734162</v>
      </c>
      <c r="AK351" s="5" t="n">
        <f aca="false">A351*F351</f>
        <v>0</v>
      </c>
      <c r="AL351" s="25" t="n">
        <f aca="false">AJ351*A351</f>
        <v>0</v>
      </c>
      <c r="AM351" s="1" t="n">
        <f aca="false">IF(D351="c",1,IF(D351="d",1000000,IF(D351="rw",1000,IF(D351="lw",10000,IF(D351="g",100000,0)))))</f>
        <v>1000000</v>
      </c>
      <c r="AN351" s="1" t="n">
        <f aca="false">A351*AM351</f>
        <v>0</v>
      </c>
      <c r="AT351" s="19" t="n">
        <f aca="false">IF(D351="rw",1,0)</f>
        <v>0</v>
      </c>
      <c r="AU351" s="19" t="n">
        <f aca="false">IF(D351="lw",1,0)</f>
        <v>0</v>
      </c>
      <c r="AV351" s="19" t="n">
        <f aca="false">IF(D351="c",1,0)</f>
        <v>0</v>
      </c>
      <c r="AW351" s="19" t="n">
        <f aca="false">IF(D351="d",1,0)</f>
        <v>1</v>
      </c>
      <c r="AX351" s="19" t="n">
        <f aca="false">IF(D351="g",1,0)</f>
        <v>0</v>
      </c>
      <c r="AZ351" s="19" t="n">
        <f aca="false">$A351*AT351</f>
        <v>0</v>
      </c>
      <c r="BA351" s="19" t="n">
        <f aca="false">$A351*AU351</f>
        <v>0</v>
      </c>
      <c r="BB351" s="19" t="n">
        <f aca="false">$A351*AV351</f>
        <v>0</v>
      </c>
      <c r="BC351" s="19" t="n">
        <f aca="false">$A351*AW351</f>
        <v>0</v>
      </c>
      <c r="BD351" s="19" t="n">
        <f aca="false">$A351*AX351</f>
        <v>0</v>
      </c>
    </row>
    <row r="352" customFormat="false" ht="12.75" hidden="false" customHeight="false" outlineLevel="0" collapsed="false">
      <c r="A352" s="18" t="n">
        <v>0</v>
      </c>
      <c r="B352" s="43" t="n">
        <f aca="false">B351+1</f>
        <v>351</v>
      </c>
      <c r="C352" s="3" t="s">
        <v>103</v>
      </c>
      <c r="D352" s="19" t="s">
        <v>1226</v>
      </c>
      <c r="E352" s="3" t="s">
        <v>1236</v>
      </c>
      <c r="F352" s="20" t="n">
        <v>1000000</v>
      </c>
      <c r="G352" s="3" t="s">
        <v>20</v>
      </c>
      <c r="H352" s="3" t="n">
        <v>289</v>
      </c>
      <c r="I352" s="21" t="n">
        <v>0.204152249134948</v>
      </c>
      <c r="J352" s="21" t="n">
        <v>0.717573844111699</v>
      </c>
      <c r="K352" s="21" t="n">
        <v>0.304498269896194</v>
      </c>
      <c r="L352" s="21" t="n">
        <v>0.678921228472653</v>
      </c>
      <c r="M352" s="21" t="n">
        <v>0.508650519031142</v>
      </c>
      <c r="N352" s="21" t="n">
        <v>0.707548052127293</v>
      </c>
      <c r="O352" s="21" t="n">
        <v>-0.0207612456747405</v>
      </c>
      <c r="P352" s="21" t="n">
        <v>0.47584553668445</v>
      </c>
      <c r="Q352" s="21" t="n">
        <v>0.283737024221453</v>
      </c>
      <c r="R352" s="21" t="n">
        <v>0.200776609139475</v>
      </c>
      <c r="S352" s="21" t="n">
        <v>0.0484429065743945</v>
      </c>
      <c r="T352" s="21" t="n">
        <v>0.599264430496516</v>
      </c>
      <c r="U352" s="21" t="n">
        <v>0.0726643598615917</v>
      </c>
      <c r="V352" s="21" t="n">
        <v>0.515569825652523</v>
      </c>
      <c r="W352" s="21" t="n">
        <v>0</v>
      </c>
      <c r="X352" s="21" t="n">
        <v>0.267859371780738</v>
      </c>
      <c r="Y352" s="21" t="n">
        <v>0</v>
      </c>
      <c r="Z352" s="21" t="n">
        <v>0.0346020761245675</v>
      </c>
      <c r="AA352" s="21" t="n">
        <v>0.678862362378982</v>
      </c>
      <c r="AB352" s="21" t="n">
        <v>0.0069204152249135</v>
      </c>
      <c r="AC352" s="21" t="n">
        <v>0.7896700089683</v>
      </c>
      <c r="AD352" s="21" t="n">
        <v>1.98961937716263</v>
      </c>
      <c r="AE352" s="21" t="n">
        <v>0.755768362321381</v>
      </c>
      <c r="AF352" s="22" t="n">
        <v>0.102608695652174</v>
      </c>
      <c r="AG352" s="21" t="n">
        <v>0.65153924008436</v>
      </c>
      <c r="AH352" s="21" t="n">
        <f aca="false">IF(D352="D",(Methodology!$B$17*J352+Methodology!$B$18*P352+Methodology!$B$19*R352+Methodology!$B$20*T352+Methodology!$B$21*V352),IF(D352="C",Methodology!$B$25*J352+Methodology!$B$26*L352+Methodology!$B$27*P352+Methodology!$B$28*R352+Methodology!$B$29*T352+Methodology!$B$30*V352,Methodology!$B$34*J352+Methodology!$B$35*L352+Methodology!$B$36*P352+Methodology!$B$37*R352+Methodology!$B$38*T352+Methodology!$B$40*X352+Methodology!$B$39*AE352+Methodology!$B$41*AG352))</f>
        <v>0.642294072761074</v>
      </c>
      <c r="AI352" s="61" t="n">
        <v>1.00599519949207</v>
      </c>
      <c r="AJ352" s="24" t="n">
        <f aca="false">AH352*AI352</f>
        <v>0.646144753859849</v>
      </c>
      <c r="AK352" s="5" t="n">
        <f aca="false">A352*F352</f>
        <v>0</v>
      </c>
      <c r="AL352" s="25" t="n">
        <f aca="false">AJ352*A352</f>
        <v>0</v>
      </c>
      <c r="AM352" s="1" t="n">
        <f aca="false">IF(D352="c",1,IF(D352="d",1000000,IF(D352="rw",1000,IF(D352="lw",10000,IF(D352="g",100000,0)))))</f>
        <v>10000</v>
      </c>
      <c r="AN352" s="1" t="n">
        <f aca="false">A352*AM352</f>
        <v>0</v>
      </c>
      <c r="AT352" s="19" t="n">
        <f aca="false">IF(D352="rw",1,0)</f>
        <v>0</v>
      </c>
      <c r="AU352" s="19" t="n">
        <f aca="false">IF(D352="lw",1,0)</f>
        <v>1</v>
      </c>
      <c r="AV352" s="19" t="n">
        <f aca="false">IF(D352="c",1,0)</f>
        <v>0</v>
      </c>
      <c r="AW352" s="19" t="n">
        <f aca="false">IF(D352="d",1,0)</f>
        <v>0</v>
      </c>
      <c r="AX352" s="19" t="n">
        <f aca="false">IF(D352="g",1,0)</f>
        <v>0</v>
      </c>
      <c r="AZ352" s="19" t="n">
        <f aca="false">$A352*AT352</f>
        <v>0</v>
      </c>
      <c r="BA352" s="19" t="n">
        <f aca="false">$A352*AU352</f>
        <v>0</v>
      </c>
      <c r="BB352" s="19" t="n">
        <f aca="false">$A352*AV352</f>
        <v>0</v>
      </c>
      <c r="BC352" s="19" t="n">
        <f aca="false">$A352*AW352</f>
        <v>0</v>
      </c>
      <c r="BD352" s="19" t="n">
        <f aca="false">$A352*AX352</f>
        <v>0</v>
      </c>
    </row>
    <row r="353" customFormat="false" ht="12.75" hidden="false" customHeight="false" outlineLevel="0" collapsed="false">
      <c r="A353" s="18" t="n">
        <v>0</v>
      </c>
      <c r="B353" s="43" t="n">
        <f aca="false">B352+1</f>
        <v>352</v>
      </c>
      <c r="C353" s="3" t="s">
        <v>219</v>
      </c>
      <c r="D353" s="19" t="s">
        <v>1229</v>
      </c>
      <c r="E353" s="3" t="s">
        <v>1227</v>
      </c>
      <c r="F353" s="20" t="n">
        <v>1000000</v>
      </c>
      <c r="G353" s="3" t="s">
        <v>47</v>
      </c>
      <c r="H353" s="3" t="n">
        <v>286</v>
      </c>
      <c r="I353" s="21" t="n">
        <v>0.15034965034965</v>
      </c>
      <c r="J353" s="21" t="n">
        <v>0.533992497032939</v>
      </c>
      <c r="K353" s="21" t="n">
        <v>0.237762237762238</v>
      </c>
      <c r="L353" s="21" t="n">
        <v>0.504968900929266</v>
      </c>
      <c r="M353" s="21" t="n">
        <v>0.388111888111888</v>
      </c>
      <c r="N353" s="21" t="n">
        <v>0.518517992571343</v>
      </c>
      <c r="O353" s="21" t="n">
        <v>-0.00699300699300699</v>
      </c>
      <c r="P353" s="21" t="n">
        <v>0.516915969717193</v>
      </c>
      <c r="Q353" s="21" t="n">
        <v>0.265734265734266</v>
      </c>
      <c r="R353" s="21" t="n">
        <v>0.1933899608771</v>
      </c>
      <c r="S353" s="21" t="n">
        <v>0.0104895104895105</v>
      </c>
      <c r="T353" s="21" t="n">
        <v>0.26262353589837</v>
      </c>
      <c r="U353" s="21" t="n">
        <v>0.034965034965035</v>
      </c>
      <c r="V353" s="21" t="n">
        <v>0.32377754625641</v>
      </c>
      <c r="W353" s="21" t="n">
        <v>0.027972027972028</v>
      </c>
      <c r="X353" s="21" t="n">
        <v>0.998204598638109</v>
      </c>
      <c r="Y353" s="21" t="n">
        <v>0.0174825174825175</v>
      </c>
      <c r="Z353" s="21" t="n">
        <v>0.020979020979021</v>
      </c>
      <c r="AA353" s="21" t="n">
        <v>0.450552988610279</v>
      </c>
      <c r="AB353" s="21" t="n">
        <v>0.00699300699300699</v>
      </c>
      <c r="AC353" s="21" t="n">
        <v>0.794182358821789</v>
      </c>
      <c r="AD353" s="21" t="n">
        <v>1.47202797202797</v>
      </c>
      <c r="AE353" s="21" t="n">
        <v>0.483933038833197</v>
      </c>
      <c r="AF353" s="22" t="n">
        <v>0.102137767220903</v>
      </c>
      <c r="AG353" s="21" t="n">
        <v>0.6475475193017</v>
      </c>
      <c r="AH353" s="21" t="n">
        <f aca="false">IF(D353="D",(Methodology!$B$17*J353+Methodology!$B$18*P353+Methodology!$B$19*R353+Methodology!$B$20*T353+Methodology!$B$21*V353),IF(D353="C",Methodology!$B$25*J353+Methodology!$B$26*L353+Methodology!$B$27*P353+Methodology!$B$28*R353+Methodology!$B$29*T353+Methodology!$B$30*V353,Methodology!$B$34*J353+Methodology!$B$35*L353+Methodology!$B$36*P353+Methodology!$B$37*R353+Methodology!$B$38*T353+Methodology!$B$40*X353+Methodology!$B$39*AE353+Methodology!$B$41*AG353))</f>
        <v>0.477328741206177</v>
      </c>
      <c r="AI353" s="61" t="n">
        <v>1.03686391582311</v>
      </c>
      <c r="AJ353" s="24" t="n">
        <f aca="false">AH353*AI353</f>
        <v>0.494924947741952</v>
      </c>
      <c r="AK353" s="5" t="n">
        <f aca="false">A353*F353</f>
        <v>0</v>
      </c>
      <c r="AL353" s="25" t="n">
        <f aca="false">AJ353*A353</f>
        <v>0</v>
      </c>
      <c r="AM353" s="1" t="n">
        <f aca="false">IF(D353="c",1,IF(D353="d",1000000,IF(D353="rw",1000,IF(D353="lw",10000,IF(D353="g",100000,0)))))</f>
        <v>1</v>
      </c>
      <c r="AN353" s="1" t="n">
        <f aca="false">A353*AM353</f>
        <v>0</v>
      </c>
      <c r="AT353" s="19" t="n">
        <f aca="false">IF(D353="rw",1,0)</f>
        <v>0</v>
      </c>
      <c r="AU353" s="19" t="n">
        <f aca="false">IF(D353="lw",1,0)</f>
        <v>0</v>
      </c>
      <c r="AV353" s="19" t="n">
        <f aca="false">IF(D353="c",1,0)</f>
        <v>1</v>
      </c>
      <c r="AW353" s="19" t="n">
        <f aca="false">IF(D353="d",1,0)</f>
        <v>0</v>
      </c>
      <c r="AX353" s="19" t="n">
        <f aca="false">IF(D353="g",1,0)</f>
        <v>0</v>
      </c>
      <c r="AZ353" s="19" t="n">
        <f aca="false">$A353*AT353</f>
        <v>0</v>
      </c>
      <c r="BA353" s="19" t="n">
        <f aca="false">$A353*AU353</f>
        <v>0</v>
      </c>
      <c r="BB353" s="19" t="n">
        <f aca="false">$A353*AV353</f>
        <v>0</v>
      </c>
      <c r="BC353" s="19" t="n">
        <f aca="false">$A353*AW353</f>
        <v>0</v>
      </c>
      <c r="BD353" s="19" t="n">
        <f aca="false">$A353*AX353</f>
        <v>0</v>
      </c>
    </row>
    <row r="354" customFormat="false" ht="12.75" hidden="false" customHeight="false" outlineLevel="0" collapsed="false">
      <c r="A354" s="18" t="n">
        <v>0</v>
      </c>
      <c r="B354" s="43" t="n">
        <f aca="false">B353+1</f>
        <v>353</v>
      </c>
      <c r="C354" s="3" t="s">
        <v>258</v>
      </c>
      <c r="D354" s="19" t="s">
        <v>1229</v>
      </c>
      <c r="E354" s="3" t="s">
        <v>1227</v>
      </c>
      <c r="F354" s="20" t="n">
        <v>1000000</v>
      </c>
      <c r="G354" s="3" t="s">
        <v>34</v>
      </c>
      <c r="H354" s="3" t="n">
        <v>282</v>
      </c>
      <c r="I354" s="21" t="n">
        <v>0.109929078014184</v>
      </c>
      <c r="J354" s="21" t="n">
        <v>0.388561604773198</v>
      </c>
      <c r="K354" s="21" t="n">
        <v>0.163120567375887</v>
      </c>
      <c r="L354" s="21" t="n">
        <v>0.310884448817161</v>
      </c>
      <c r="M354" s="21" t="n">
        <v>0.273049645390071</v>
      </c>
      <c r="N354" s="21" t="n">
        <v>0.333357933067114</v>
      </c>
      <c r="O354" s="21" t="n">
        <v>-0.024822695035461</v>
      </c>
      <c r="P354" s="21" t="n">
        <v>0.463759654747716</v>
      </c>
      <c r="Q354" s="21" t="n">
        <v>0.652482269503546</v>
      </c>
      <c r="R354" s="21" t="n">
        <v>0.384541311352054</v>
      </c>
      <c r="S354" s="21" t="n">
        <v>0.00354609929078014</v>
      </c>
      <c r="T354" s="21" t="n">
        <v>0.212580348725678</v>
      </c>
      <c r="U354" s="21" t="n">
        <v>0.0141843971631206</v>
      </c>
      <c r="V354" s="21" t="n">
        <v>0.232488431212403</v>
      </c>
      <c r="W354" s="21" t="n">
        <v>0.0177304964539007</v>
      </c>
      <c r="X354" s="21" t="n">
        <v>0.947286233646074</v>
      </c>
      <c r="Y354" s="21" t="n">
        <v>0.0177304964539007</v>
      </c>
      <c r="Z354" s="21" t="n">
        <v>0.0106382978723404</v>
      </c>
      <c r="AA354" s="21" t="n">
        <v>0.283936362588024</v>
      </c>
      <c r="AB354" s="21" t="n">
        <v>0.00354609929078014</v>
      </c>
      <c r="AC354" s="21" t="n">
        <v>0.529300013337665</v>
      </c>
      <c r="AD354" s="21" t="n">
        <v>0.99645390070922</v>
      </c>
      <c r="AE354" s="21" t="n">
        <v>0.237670012750911</v>
      </c>
      <c r="AF354" s="22" t="n">
        <v>0.110320284697509</v>
      </c>
      <c r="AG354" s="21" t="n">
        <v>0.714259027157314</v>
      </c>
      <c r="AH354" s="21" t="n">
        <f aca="false">IF(D354="D",(Methodology!$B$17*J354+Methodology!$B$18*P354+Methodology!$B$19*R354+Methodology!$B$20*T354+Methodology!$B$21*V354),IF(D354="C",Methodology!$B$25*J354+Methodology!$B$26*L354+Methodology!$B$27*P354+Methodology!$B$28*R354+Methodology!$B$29*T354+Methodology!$B$30*V354,Methodology!$B$34*J354+Methodology!$B$35*L354+Methodology!$B$36*P354+Methodology!$B$37*R354+Methodology!$B$38*T354+Methodology!$B$40*X354+Methodology!$B$39*AE354+Methodology!$B$41*AG354))</f>
        <v>0.331722265417873</v>
      </c>
      <c r="AI354" s="61" t="n">
        <v>0.909725604300476</v>
      </c>
      <c r="AJ354" s="24" t="n">
        <f aca="false">AH354*AI354</f>
        <v>0.301776238367197</v>
      </c>
      <c r="AK354" s="5" t="n">
        <f aca="false">A354*F354</f>
        <v>0</v>
      </c>
      <c r="AL354" s="25" t="n">
        <f aca="false">AJ354*A354</f>
        <v>0</v>
      </c>
      <c r="AM354" s="1" t="n">
        <f aca="false">IF(D354="c",1,IF(D354="d",1000000,IF(D354="rw",1000,IF(D354="lw",10000,IF(D354="g",100000,0)))))</f>
        <v>1</v>
      </c>
      <c r="AN354" s="1" t="n">
        <f aca="false">A354*AM354</f>
        <v>0</v>
      </c>
      <c r="AT354" s="19" t="n">
        <f aca="false">IF(D354="rw",1,0)</f>
        <v>0</v>
      </c>
      <c r="AU354" s="19" t="n">
        <f aca="false">IF(D354="lw",1,0)</f>
        <v>0</v>
      </c>
      <c r="AV354" s="19" t="n">
        <f aca="false">IF(D354="c",1,0)</f>
        <v>1</v>
      </c>
      <c r="AW354" s="19" t="n">
        <f aca="false">IF(D354="d",1,0)</f>
        <v>0</v>
      </c>
      <c r="AX354" s="19" t="n">
        <f aca="false">IF(D354="g",1,0)</f>
        <v>0</v>
      </c>
      <c r="AZ354" s="19" t="n">
        <f aca="false">$A354*AT354</f>
        <v>0</v>
      </c>
      <c r="BA354" s="19" t="n">
        <f aca="false">$A354*AU354</f>
        <v>0</v>
      </c>
      <c r="BB354" s="19" t="n">
        <f aca="false">$A354*AV354</f>
        <v>0</v>
      </c>
      <c r="BC354" s="19" t="n">
        <f aca="false">$A354*AW354</f>
        <v>0</v>
      </c>
      <c r="BD354" s="19" t="n">
        <f aca="false">$A354*AX354</f>
        <v>0</v>
      </c>
    </row>
    <row r="355" customFormat="false" ht="12.75" hidden="false" customHeight="false" outlineLevel="0" collapsed="false">
      <c r="A355" s="18" t="n">
        <v>0</v>
      </c>
      <c r="B355" s="43" t="n">
        <f aca="false">B354+1</f>
        <v>354</v>
      </c>
      <c r="C355" s="3" t="s">
        <v>496</v>
      </c>
      <c r="D355" s="19" t="s">
        <v>1229</v>
      </c>
      <c r="E355" s="3" t="s">
        <v>1223</v>
      </c>
      <c r="F355" s="20" t="n">
        <v>1000000</v>
      </c>
      <c r="G355" s="3" t="s">
        <v>73</v>
      </c>
      <c r="H355" s="3" t="n">
        <v>273</v>
      </c>
      <c r="I355" s="21" t="n">
        <v>0.168498168498169</v>
      </c>
      <c r="J355" s="21" t="n">
        <v>0.598980672770854</v>
      </c>
      <c r="K355" s="21" t="n">
        <v>0.238095238095238</v>
      </c>
      <c r="L355" s="21" t="n">
        <v>0.505869045804075</v>
      </c>
      <c r="M355" s="21" t="n">
        <v>0.406593406593407</v>
      </c>
      <c r="N355" s="21" t="n">
        <v>0.548972649099826</v>
      </c>
      <c r="O355" s="21" t="n">
        <v>-0.139194139194139</v>
      </c>
      <c r="P355" s="21" t="n">
        <v>0.171931148897003</v>
      </c>
      <c r="Q355" s="21" t="n">
        <v>0.271062271062271</v>
      </c>
      <c r="R355" s="21" t="n">
        <v>0.19555860834455</v>
      </c>
      <c r="S355" s="21" t="n">
        <v>0.0476190476190476</v>
      </c>
      <c r="T355" s="21" t="n">
        <v>0.591806896124322</v>
      </c>
      <c r="U355" s="21" t="n">
        <v>0.0769230769230769</v>
      </c>
      <c r="V355" s="21" t="n">
        <v>0.537878713817476</v>
      </c>
      <c r="W355" s="21" t="n">
        <v>0</v>
      </c>
      <c r="X355" s="21" t="n">
        <v>0.267859371780738</v>
      </c>
      <c r="Y355" s="21" t="n">
        <v>0</v>
      </c>
      <c r="Z355" s="21" t="n">
        <v>0.0366300366300366</v>
      </c>
      <c r="AA355" s="21" t="n">
        <v>0.709583295235689</v>
      </c>
      <c r="AB355" s="21" t="n">
        <v>0.00732600732600733</v>
      </c>
      <c r="AC355" s="21" t="n">
        <v>0.814134316198182</v>
      </c>
      <c r="AD355" s="21" t="n">
        <v>1.46153846153846</v>
      </c>
      <c r="AE355" s="21" t="n">
        <v>0.478013232474577</v>
      </c>
      <c r="AF355" s="22" t="n">
        <v>0.115288220551378</v>
      </c>
      <c r="AG355" s="21" t="n">
        <v>0.75159080465553</v>
      </c>
      <c r="AH355" s="21" t="n">
        <f aca="false">IF(D355="D",(Methodology!$B$17*J355+Methodology!$B$18*P355+Methodology!$B$19*R355+Methodology!$B$20*T355+Methodology!$B$21*V355),IF(D355="C",Methodology!$B$25*J355+Methodology!$B$26*L355+Methodology!$B$27*P355+Methodology!$B$28*R355+Methodology!$B$29*T355+Methodology!$B$30*V355,Methodology!$B$34*J355+Methodology!$B$35*L355+Methodology!$B$36*P355+Methodology!$B$37*R355+Methodology!$B$38*T355+Methodology!$B$40*X355+Methodology!$B$39*AE355+Methodology!$B$41*AG355))</f>
        <v>0.486614548923027</v>
      </c>
      <c r="AI355" s="61" t="n">
        <v>0.931348387140207</v>
      </c>
      <c r="AJ355" s="24" t="n">
        <f aca="false">AH355*AI355</f>
        <v>0.453207675298421</v>
      </c>
      <c r="AK355" s="5" t="n">
        <f aca="false">A355*F355</f>
        <v>0</v>
      </c>
      <c r="AL355" s="25" t="n">
        <f aca="false">AJ355*A355</f>
        <v>0</v>
      </c>
      <c r="AM355" s="1" t="n">
        <f aca="false">IF(D355="c",1,IF(D355="d",1000000,IF(D355="rw",1000,IF(D355="lw",10000,IF(D355="g",100000,0)))))</f>
        <v>1</v>
      </c>
      <c r="AN355" s="1" t="n">
        <f aca="false">A355*AM355</f>
        <v>0</v>
      </c>
      <c r="AT355" s="19" t="n">
        <f aca="false">IF(D355="rw",1,0)</f>
        <v>0</v>
      </c>
      <c r="AU355" s="19" t="n">
        <f aca="false">IF(D355="lw",1,0)</f>
        <v>0</v>
      </c>
      <c r="AV355" s="19" t="n">
        <f aca="false">IF(D355="c",1,0)</f>
        <v>1</v>
      </c>
      <c r="AW355" s="19" t="n">
        <f aca="false">IF(D355="d",1,0)</f>
        <v>0</v>
      </c>
      <c r="AX355" s="19" t="n">
        <f aca="false">IF(D355="g",1,0)</f>
        <v>0</v>
      </c>
      <c r="AZ355" s="19" t="n">
        <f aca="false">$A355*AT355</f>
        <v>0</v>
      </c>
      <c r="BA355" s="19" t="n">
        <f aca="false">$A355*AU355</f>
        <v>0</v>
      </c>
      <c r="BB355" s="19" t="n">
        <f aca="false">$A355*AV355</f>
        <v>0</v>
      </c>
      <c r="BC355" s="19" t="n">
        <f aca="false">$A355*AW355</f>
        <v>0</v>
      </c>
      <c r="BD355" s="19" t="n">
        <f aca="false">$A355*AX355</f>
        <v>0</v>
      </c>
    </row>
    <row r="356" customFormat="false" ht="12.75" hidden="false" customHeight="false" outlineLevel="0" collapsed="false">
      <c r="A356" s="18" t="n">
        <v>0</v>
      </c>
      <c r="B356" s="43" t="n">
        <f aca="false">B355+1</f>
        <v>355</v>
      </c>
      <c r="C356" s="3" t="s">
        <v>525</v>
      </c>
      <c r="D356" s="19" t="s">
        <v>1222</v>
      </c>
      <c r="E356" s="3" t="s">
        <v>1230</v>
      </c>
      <c r="F356" s="20" t="n">
        <v>1000000</v>
      </c>
      <c r="G356" s="3" t="s">
        <v>34</v>
      </c>
      <c r="H356" s="3" t="n">
        <v>273</v>
      </c>
      <c r="I356" s="21" t="n">
        <v>0.0402930402930403</v>
      </c>
      <c r="J356" s="21" t="n">
        <v>0.179385346466965</v>
      </c>
      <c r="K356" s="21" t="n">
        <v>0.124542124542125</v>
      </c>
      <c r="L356" s="21" t="n">
        <v>0.225194352101873</v>
      </c>
      <c r="M356" s="21" t="n">
        <v>0.164835164835165</v>
      </c>
      <c r="N356" s="21" t="n">
        <v>0.189603020112509</v>
      </c>
      <c r="O356" s="21" t="n">
        <v>-0.106227106227106</v>
      </c>
      <c r="P356" s="21" t="n">
        <v>0.241982333319077</v>
      </c>
      <c r="Q356" s="21" t="n">
        <v>0.413919413919414</v>
      </c>
      <c r="R356" s="21" t="n">
        <v>0.259027777213971</v>
      </c>
      <c r="S356" s="21" t="n">
        <v>0.00366300366300366</v>
      </c>
      <c r="T356" s="21" t="n">
        <v>0.213374024356436</v>
      </c>
      <c r="U356" s="21" t="n">
        <v>0.021978021978022</v>
      </c>
      <c r="V356" s="21" t="n">
        <v>0.264970342595387</v>
      </c>
      <c r="W356" s="21" t="n">
        <v>0.00366300366300366</v>
      </c>
      <c r="X356" s="21" t="n">
        <v>0.437676397299165</v>
      </c>
      <c r="Y356" s="21" t="n">
        <v>0.00366300366300366</v>
      </c>
      <c r="Z356" s="21" t="n">
        <v>0.010989010989011</v>
      </c>
      <c r="AA356" s="21" t="n">
        <v>0.289095334403327</v>
      </c>
      <c r="AB356" s="21" t="n">
        <v>0</v>
      </c>
      <c r="AC356" s="21" t="n">
        <v>0.243368015314209</v>
      </c>
      <c r="AD356" s="21" t="n">
        <v>0.970695970695971</v>
      </c>
      <c r="AE356" s="21" t="n">
        <v>0.226537852802099</v>
      </c>
      <c r="AF356" s="22" t="n">
        <v>0.0415094339622642</v>
      </c>
      <c r="AG356" s="21" t="n">
        <v>0.156709642813169</v>
      </c>
      <c r="AH356" s="21" t="n">
        <f aca="false">IF(D356="D",(Methodology!$B$17*J356+Methodology!$B$18*P356+Methodology!$B$19*R356+Methodology!$B$20*T356+Methodology!$B$21*V356),IF(D356="C",Methodology!$B$25*J356+Methodology!$B$26*L356+Methodology!$B$27*P356+Methodology!$B$28*R356+Methodology!$B$29*T356+Methodology!$B$30*V356,Methodology!$B$34*J356+Methodology!$B$35*L356+Methodology!$B$36*P356+Methodology!$B$37*R356+Methodology!$B$38*T356+Methodology!$B$40*X356+Methodology!$B$39*AE356+Methodology!$B$41*AG356))</f>
        <v>0.218951103531515</v>
      </c>
      <c r="AI356" s="61" t="n">
        <v>1.03157081060286</v>
      </c>
      <c r="AJ356" s="24" t="n">
        <f aca="false">AH356*AI356</f>
        <v>0.225863567352395</v>
      </c>
      <c r="AK356" s="5" t="n">
        <f aca="false">A356*F356</f>
        <v>0</v>
      </c>
      <c r="AL356" s="25" t="n">
        <f aca="false">AJ356*A356</f>
        <v>0</v>
      </c>
      <c r="AM356" s="1" t="n">
        <f aca="false">IF(D356="c",1,IF(D356="d",1000000,IF(D356="rw",1000,IF(D356="lw",10000,IF(D356="g",100000,0)))))</f>
        <v>1000000</v>
      </c>
      <c r="AN356" s="1" t="n">
        <f aca="false">A356*AM356</f>
        <v>0</v>
      </c>
      <c r="AT356" s="19" t="n">
        <f aca="false">IF(D356="rw",1,0)</f>
        <v>0</v>
      </c>
      <c r="AU356" s="19" t="n">
        <f aca="false">IF(D356="lw",1,0)</f>
        <v>0</v>
      </c>
      <c r="AV356" s="19" t="n">
        <f aca="false">IF(D356="c",1,0)</f>
        <v>0</v>
      </c>
      <c r="AW356" s="19" t="n">
        <f aca="false">IF(D356="d",1,0)</f>
        <v>1</v>
      </c>
      <c r="AX356" s="19" t="n">
        <f aca="false">IF(D356="g",1,0)</f>
        <v>0</v>
      </c>
      <c r="AZ356" s="19" t="n">
        <f aca="false">$A356*AT356</f>
        <v>0</v>
      </c>
      <c r="BA356" s="19" t="n">
        <f aca="false">$A356*AU356</f>
        <v>0</v>
      </c>
      <c r="BB356" s="19" t="n">
        <f aca="false">$A356*AV356</f>
        <v>0</v>
      </c>
      <c r="BC356" s="19" t="n">
        <f aca="false">$A356*AW356</f>
        <v>0</v>
      </c>
      <c r="BD356" s="19" t="n">
        <f aca="false">$A356*AX356</f>
        <v>0</v>
      </c>
    </row>
    <row r="357" customFormat="false" ht="12.75" hidden="false" customHeight="false" outlineLevel="0" collapsed="false">
      <c r="A357" s="18" t="n">
        <v>0</v>
      </c>
      <c r="B357" s="43" t="n">
        <f aca="false">B356+1</f>
        <v>356</v>
      </c>
      <c r="C357" s="3" t="s">
        <v>432</v>
      </c>
      <c r="D357" s="19" t="s">
        <v>1226</v>
      </c>
      <c r="E357" s="3" t="s">
        <v>1236</v>
      </c>
      <c r="F357" s="20" t="n">
        <v>1000000</v>
      </c>
      <c r="G357" s="3" t="s">
        <v>61</v>
      </c>
      <c r="H357" s="3" t="n">
        <v>255</v>
      </c>
      <c r="I357" s="21" t="n">
        <v>0.301960784313725</v>
      </c>
      <c r="J357" s="21" t="n">
        <v>0.928817986003642</v>
      </c>
      <c r="K357" s="21" t="n">
        <v>0.356862745098039</v>
      </c>
      <c r="L357" s="21" t="n">
        <v>0.793756803767089</v>
      </c>
      <c r="M357" s="21" t="n">
        <v>0.658823529411765</v>
      </c>
      <c r="N357" s="21" t="n">
        <v>0.878780672356374</v>
      </c>
      <c r="O357" s="21" t="n">
        <v>0.125490196078431</v>
      </c>
      <c r="P357" s="21" t="n">
        <v>0.849315271538909</v>
      </c>
      <c r="Q357" s="21" t="n">
        <v>0.823529411764706</v>
      </c>
      <c r="R357" s="21" t="n">
        <v>0.483790574926329</v>
      </c>
      <c r="S357" s="21" t="n">
        <v>0.101960784313725</v>
      </c>
      <c r="T357" s="21" t="n">
        <v>0.933426273142728</v>
      </c>
      <c r="U357" s="21" t="n">
        <v>0.0901960784313726</v>
      </c>
      <c r="V357" s="21" t="n">
        <v>0.606339240437471</v>
      </c>
      <c r="W357" s="21" t="n">
        <v>0</v>
      </c>
      <c r="X357" s="21" t="n">
        <v>0.267859371780738</v>
      </c>
      <c r="Y357" s="21" t="n">
        <v>0</v>
      </c>
      <c r="Z357" s="21" t="n">
        <v>0.0745098039215686</v>
      </c>
      <c r="AA357" s="21" t="n">
        <v>0.985713196485531</v>
      </c>
      <c r="AB357" s="21" t="n">
        <v>0.00392156862745098</v>
      </c>
      <c r="AC357" s="21" t="n">
        <v>0.561564127440047</v>
      </c>
      <c r="AD357" s="21" t="n">
        <v>2.43137254901961</v>
      </c>
      <c r="AE357" s="21" t="n">
        <v>0.906313248595404</v>
      </c>
      <c r="AF357" s="22" t="n">
        <v>0.124193548387097</v>
      </c>
      <c r="AG357" s="21" t="n">
        <v>0.811435922571723</v>
      </c>
      <c r="AH357" s="21" t="n">
        <f aca="false">IF(D357="D",(Methodology!$B$17*J357+Methodology!$B$18*P357+Methodology!$B$19*R357+Methodology!$B$20*T357+Methodology!$B$21*V357),IF(D357="C",Methodology!$B$25*J357+Methodology!$B$26*L357+Methodology!$B$27*P357+Methodology!$B$28*R357+Methodology!$B$29*T357+Methodology!$B$30*V357,Methodology!$B$34*J357+Methodology!$B$35*L357+Methodology!$B$36*P357+Methodology!$B$37*R357+Methodology!$B$38*T357+Methodology!$B$40*X357+Methodology!$B$39*AE357+Methodology!$B$41*AG357))</f>
        <v>0.883426038055802</v>
      </c>
      <c r="AI357" s="61" t="n">
        <v>0.963221215658566</v>
      </c>
      <c r="AJ357" s="24" t="n">
        <f aca="false">AH357*AI357</f>
        <v>0.85093470232054</v>
      </c>
      <c r="AK357" s="5" t="n">
        <f aca="false">A357*F357</f>
        <v>0</v>
      </c>
      <c r="AL357" s="25" t="n">
        <f aca="false">AJ357*A357</f>
        <v>0</v>
      </c>
      <c r="AM357" s="1" t="n">
        <f aca="false">IF(D357="c",1,IF(D357="d",1000000,IF(D357="rw",1000,IF(D357="lw",10000,IF(D357="g",100000,0)))))</f>
        <v>10000</v>
      </c>
      <c r="AN357" s="1" t="n">
        <f aca="false">A357*AM357</f>
        <v>0</v>
      </c>
      <c r="AT357" s="19" t="n">
        <f aca="false">IF(D357="rw",1,0)</f>
        <v>0</v>
      </c>
      <c r="AU357" s="19" t="n">
        <f aca="false">IF(D357="lw",1,0)</f>
        <v>1</v>
      </c>
      <c r="AV357" s="19" t="n">
        <f aca="false">IF(D357="c",1,0)</f>
        <v>0</v>
      </c>
      <c r="AW357" s="19" t="n">
        <f aca="false">IF(D357="d",1,0)</f>
        <v>0</v>
      </c>
      <c r="AX357" s="19" t="n">
        <f aca="false">IF(D357="g",1,0)</f>
        <v>0</v>
      </c>
      <c r="AZ357" s="19" t="n">
        <f aca="false">$A357*AT357</f>
        <v>0</v>
      </c>
      <c r="BA357" s="19" t="n">
        <f aca="false">$A357*AU357</f>
        <v>0</v>
      </c>
      <c r="BB357" s="19" t="n">
        <f aca="false">$A357*AV357</f>
        <v>0</v>
      </c>
      <c r="BC357" s="19" t="n">
        <f aca="false">$A357*AW357</f>
        <v>0</v>
      </c>
      <c r="BD357" s="19" t="n">
        <f aca="false">$A357*AX357</f>
        <v>0</v>
      </c>
    </row>
    <row r="358" customFormat="false" ht="12.75" hidden="false" customHeight="false" outlineLevel="0" collapsed="false">
      <c r="A358" s="18" t="n">
        <v>0</v>
      </c>
      <c r="B358" s="43" t="n">
        <f aca="false">B357+1</f>
        <v>357</v>
      </c>
      <c r="C358" s="3" t="s">
        <v>483</v>
      </c>
      <c r="D358" s="19" t="s">
        <v>1222</v>
      </c>
      <c r="E358" s="3" t="s">
        <v>1227</v>
      </c>
      <c r="F358" s="20" t="n">
        <v>1000000</v>
      </c>
      <c r="G358" s="3" t="s">
        <v>92</v>
      </c>
      <c r="H358" s="3" t="n">
        <v>247</v>
      </c>
      <c r="I358" s="21" t="n">
        <v>0.165991902834008</v>
      </c>
      <c r="J358" s="21" t="n">
        <v>0.590125683592276</v>
      </c>
      <c r="K358" s="21" t="n">
        <v>0.210526315789474</v>
      </c>
      <c r="L358" s="21" t="n">
        <v>0.431677300564963</v>
      </c>
      <c r="M358" s="21" t="n">
        <v>0.376518218623482</v>
      </c>
      <c r="N358" s="21" t="n">
        <v>0.499346699297618</v>
      </c>
      <c r="O358" s="21" t="n">
        <v>-0.133603238866397</v>
      </c>
      <c r="P358" s="21" t="n">
        <v>0.182802424048805</v>
      </c>
      <c r="Q358" s="21" t="n">
        <v>0.384615384615385</v>
      </c>
      <c r="R358" s="21" t="n">
        <v>0.24519822007044</v>
      </c>
      <c r="S358" s="21" t="n">
        <v>0.117408906882591</v>
      </c>
      <c r="T358" s="21" t="n">
        <v>0.968749607911729</v>
      </c>
      <c r="U358" s="21" t="n">
        <v>0.0850202429149798</v>
      </c>
      <c r="V358" s="21" t="n">
        <v>0.579911066784843</v>
      </c>
      <c r="W358" s="21" t="n">
        <v>0</v>
      </c>
      <c r="X358" s="21" t="n">
        <v>0.267859371780738</v>
      </c>
      <c r="Y358" s="21" t="n">
        <v>0.00809716599190283</v>
      </c>
      <c r="Z358" s="21" t="n">
        <v>0.0364372469635628</v>
      </c>
      <c r="AA358" s="21" t="n">
        <v>0.70672264958716</v>
      </c>
      <c r="AB358" s="21" t="n">
        <v>0</v>
      </c>
      <c r="AC358" s="21" t="n">
        <v>0.243368015314209</v>
      </c>
      <c r="AD358" s="21" t="n">
        <v>1.95546558704453</v>
      </c>
      <c r="AE358" s="21" t="n">
        <v>0.740336995917696</v>
      </c>
      <c r="AF358" s="22" t="n">
        <v>0.0848861283643892</v>
      </c>
      <c r="AG358" s="21" t="n">
        <v>0.493658144306339</v>
      </c>
      <c r="AH358" s="21" t="n">
        <f aca="false">IF(D358="D",(Methodology!$B$17*J358+Methodology!$B$18*P358+Methodology!$B$19*R358+Methodology!$B$20*T358+Methodology!$B$21*V358),IF(D358="C",Methodology!$B$25*J358+Methodology!$B$26*L358+Methodology!$B$27*P358+Methodology!$B$28*R358+Methodology!$B$29*T358+Methodology!$B$30*V358,Methodology!$B$34*J358+Methodology!$B$35*L358+Methodology!$B$36*P358+Methodology!$B$37*R358+Methodology!$B$38*T358+Methodology!$B$40*X358+Methodology!$B$39*AE358+Methodology!$B$41*AG358))</f>
        <v>0.469978616697363</v>
      </c>
      <c r="AI358" s="61" t="n">
        <v>1.07581075484123</v>
      </c>
      <c r="AJ358" s="24" t="n">
        <f aca="false">AH358*AI358</f>
        <v>0.505608050388428</v>
      </c>
      <c r="AK358" s="5" t="n">
        <f aca="false">A358*F358</f>
        <v>0</v>
      </c>
      <c r="AL358" s="25" t="n">
        <f aca="false">AJ358*A358</f>
        <v>0</v>
      </c>
      <c r="AM358" s="1" t="n">
        <f aca="false">IF(D358="c",1,IF(D358="d",1000000,IF(D358="rw",1000,IF(D358="lw",10000,IF(D358="g",100000,0)))))</f>
        <v>1000000</v>
      </c>
      <c r="AN358" s="1" t="n">
        <f aca="false">A358*AM358</f>
        <v>0</v>
      </c>
      <c r="AT358" s="19" t="n">
        <f aca="false">IF(D358="rw",1,0)</f>
        <v>0</v>
      </c>
      <c r="AU358" s="19" t="n">
        <f aca="false">IF(D358="lw",1,0)</f>
        <v>0</v>
      </c>
      <c r="AV358" s="19" t="n">
        <f aca="false">IF(D358="c",1,0)</f>
        <v>0</v>
      </c>
      <c r="AW358" s="19" t="n">
        <f aca="false">IF(D358="d",1,0)</f>
        <v>1</v>
      </c>
      <c r="AX358" s="19" t="n">
        <f aca="false">IF(D358="g",1,0)</f>
        <v>0</v>
      </c>
      <c r="AZ358" s="19" t="n">
        <f aca="false">$A358*AT358</f>
        <v>0</v>
      </c>
      <c r="BA358" s="19" t="n">
        <f aca="false">$A358*AU358</f>
        <v>0</v>
      </c>
      <c r="BB358" s="19" t="n">
        <f aca="false">$A358*AV358</f>
        <v>0</v>
      </c>
      <c r="BC358" s="19" t="n">
        <f aca="false">$A358*AW358</f>
        <v>0</v>
      </c>
      <c r="BD358" s="19" t="n">
        <f aca="false">$A358*AX358</f>
        <v>0</v>
      </c>
    </row>
    <row r="359" customFormat="false" ht="12.75" hidden="false" customHeight="false" outlineLevel="0" collapsed="false">
      <c r="A359" s="18" t="n">
        <v>0</v>
      </c>
      <c r="B359" s="43" t="n">
        <f aca="false">B358+1</f>
        <v>358</v>
      </c>
      <c r="C359" s="3" t="s">
        <v>579</v>
      </c>
      <c r="D359" s="19" t="s">
        <v>1222</v>
      </c>
      <c r="E359" s="3" t="s">
        <v>1236</v>
      </c>
      <c r="F359" s="20" t="n">
        <v>1000000</v>
      </c>
      <c r="G359" s="3" t="s">
        <v>57</v>
      </c>
      <c r="H359" s="3" t="n">
        <v>243</v>
      </c>
      <c r="I359" s="21" t="n">
        <v>0.037037037037037</v>
      </c>
      <c r="J359" s="21" t="n">
        <v>0.171721523908204</v>
      </c>
      <c r="K359" s="21" t="n">
        <v>0.164609053497942</v>
      </c>
      <c r="L359" s="21" t="n">
        <v>0.314456149299685</v>
      </c>
      <c r="M359" s="21" t="n">
        <v>0.201646090534979</v>
      </c>
      <c r="N359" s="21" t="n">
        <v>0.233696506066376</v>
      </c>
      <c r="O359" s="21" t="n">
        <v>-0.0576131687242798</v>
      </c>
      <c r="P359" s="21" t="n">
        <v>0.368334829358847</v>
      </c>
      <c r="Q359" s="21" t="n">
        <v>0.777777777777778</v>
      </c>
      <c r="R359" s="21" t="n">
        <v>0.456880211480786</v>
      </c>
      <c r="S359" s="21" t="n">
        <v>0.0123456790123457</v>
      </c>
      <c r="T359" s="21" t="n">
        <v>0.276954892712561</v>
      </c>
      <c r="U359" s="21" t="n">
        <v>0.0411522633744856</v>
      </c>
      <c r="V359" s="21" t="n">
        <v>0.353560694872254</v>
      </c>
      <c r="W359" s="21" t="n">
        <v>0</v>
      </c>
      <c r="X359" s="21" t="n">
        <v>0.267859371780738</v>
      </c>
      <c r="Y359" s="21" t="n">
        <v>0.00411522633744856</v>
      </c>
      <c r="Z359" s="21" t="n">
        <v>0</v>
      </c>
      <c r="AA359" s="21" t="n">
        <v>0.15127715562065</v>
      </c>
      <c r="AB359" s="21" t="n">
        <v>0</v>
      </c>
      <c r="AC359" s="21" t="n">
        <v>0.243368015314209</v>
      </c>
      <c r="AD359" s="21" t="n">
        <v>1.07407407407407</v>
      </c>
      <c r="AE359" s="21" t="n">
        <v>0.272959122434282</v>
      </c>
      <c r="AF359" s="22" t="n">
        <v>0.0344827586206897</v>
      </c>
      <c r="AG359" s="21" t="n">
        <v>0.121242555235613</v>
      </c>
      <c r="AH359" s="21" t="n">
        <f aca="false">IF(D359="D",(Methodology!$B$17*J359+Methodology!$B$18*P359+Methodology!$B$19*R359+Methodology!$B$20*T359+Methodology!$B$21*V359),IF(D359="C",Methodology!$B$25*J359+Methodology!$B$26*L359+Methodology!$B$27*P359+Methodology!$B$28*R359+Methodology!$B$29*T359+Methodology!$B$30*V359,Methodology!$B$34*J359+Methodology!$B$35*L359+Methodology!$B$36*P359+Methodology!$B$37*R359+Methodology!$B$38*T359+Methodology!$B$40*X359+Methodology!$B$39*AE359+Methodology!$B$41*AG359))</f>
        <v>0.275718650629335</v>
      </c>
      <c r="AI359" s="61" t="n">
        <v>1.02748920985788</v>
      </c>
      <c r="AJ359" s="24" t="n">
        <f aca="false">AH359*AI359</f>
        <v>0.283297938478215</v>
      </c>
      <c r="AK359" s="5" t="n">
        <f aca="false">A359*F359</f>
        <v>0</v>
      </c>
      <c r="AL359" s="25" t="n">
        <f aca="false">AJ359*A359</f>
        <v>0</v>
      </c>
      <c r="AM359" s="1" t="n">
        <f aca="false">IF(D359="c",1,IF(D359="d",1000000,IF(D359="rw",1000,IF(D359="lw",10000,IF(D359="g",100000,0)))))</f>
        <v>1000000</v>
      </c>
      <c r="AN359" s="1" t="n">
        <f aca="false">A359*AM359</f>
        <v>0</v>
      </c>
      <c r="AT359" s="19" t="n">
        <f aca="false">IF(D359="rw",1,0)</f>
        <v>0</v>
      </c>
      <c r="AU359" s="19" t="n">
        <f aca="false">IF(D359="lw",1,0)</f>
        <v>0</v>
      </c>
      <c r="AV359" s="19" t="n">
        <f aca="false">IF(D359="c",1,0)</f>
        <v>0</v>
      </c>
      <c r="AW359" s="19" t="n">
        <f aca="false">IF(D359="d",1,0)</f>
        <v>1</v>
      </c>
      <c r="AX359" s="19" t="n">
        <f aca="false">IF(D359="g",1,0)</f>
        <v>0</v>
      </c>
      <c r="AZ359" s="19" t="n">
        <f aca="false">$A359*AT359</f>
        <v>0</v>
      </c>
      <c r="BA359" s="19" t="n">
        <f aca="false">$A359*AU359</f>
        <v>0</v>
      </c>
      <c r="BB359" s="19" t="n">
        <f aca="false">$A359*AV359</f>
        <v>0</v>
      </c>
      <c r="BC359" s="19" t="n">
        <f aca="false">$A359*AW359</f>
        <v>0</v>
      </c>
      <c r="BD359" s="19" t="n">
        <f aca="false">$A359*AX359</f>
        <v>0</v>
      </c>
    </row>
    <row r="360" customFormat="false" ht="12.75" hidden="false" customHeight="false" outlineLevel="0" collapsed="false">
      <c r="A360" s="18" t="n">
        <v>0</v>
      </c>
      <c r="B360" s="43" t="n">
        <f aca="false">B359+1</f>
        <v>359</v>
      </c>
      <c r="C360" s="3" t="s">
        <v>237</v>
      </c>
      <c r="D360" s="19" t="s">
        <v>1224</v>
      </c>
      <c r="E360" s="3" t="s">
        <v>1362</v>
      </c>
      <c r="F360" s="20" t="n">
        <v>1000000</v>
      </c>
      <c r="G360" s="3" t="s">
        <v>26</v>
      </c>
      <c r="H360" s="3" t="n">
        <v>216</v>
      </c>
      <c r="I360" s="21" t="n">
        <v>0.199074074074074</v>
      </c>
      <c r="J360" s="21" t="n">
        <v>0.701725036807752</v>
      </c>
      <c r="K360" s="21" t="n">
        <v>0.268518518518519</v>
      </c>
      <c r="L360" s="21" t="n">
        <v>0.587403871210755</v>
      </c>
      <c r="M360" s="21" t="n">
        <v>0.467592592592593</v>
      </c>
      <c r="N360" s="21" t="n">
        <v>0.646539014862638</v>
      </c>
      <c r="O360" s="21" t="n">
        <v>0.0833333333333333</v>
      </c>
      <c r="P360" s="21" t="n">
        <v>0.763662090510936</v>
      </c>
      <c r="Q360" s="21" t="n">
        <v>0.652777777777778</v>
      </c>
      <c r="R360" s="21" t="n">
        <v>0.384708298063402</v>
      </c>
      <c r="S360" s="21" t="n">
        <v>0.0231481481481481</v>
      </c>
      <c r="T360" s="21" t="n">
        <v>0.367105696968019</v>
      </c>
      <c r="U360" s="21" t="n">
        <v>0.0509259259259259</v>
      </c>
      <c r="V360" s="21" t="n">
        <v>0.402421657266105</v>
      </c>
      <c r="W360" s="21" t="n">
        <v>0</v>
      </c>
      <c r="X360" s="21" t="n">
        <v>0.267859371780738</v>
      </c>
      <c r="Y360" s="21" t="n">
        <v>0</v>
      </c>
      <c r="Z360" s="21" t="n">
        <v>0.037037037037037</v>
      </c>
      <c r="AA360" s="21" t="n">
        <v>0.715579148390921</v>
      </c>
      <c r="AB360" s="21" t="n">
        <v>0</v>
      </c>
      <c r="AC360" s="21" t="n">
        <v>0.243368015314209</v>
      </c>
      <c r="AD360" s="21" t="n">
        <v>1.87037037037037</v>
      </c>
      <c r="AE360" s="21" t="n">
        <v>0.699814970383966</v>
      </c>
      <c r="AF360" s="22" t="n">
        <v>0.106435643564356</v>
      </c>
      <c r="AG360" s="21" t="n">
        <v>0.683324297897213</v>
      </c>
      <c r="AH360" s="21" t="n">
        <f aca="false">IF(D360="D",(Methodology!$B$17*J360+Methodology!$B$18*P360+Methodology!$B$19*R360+Methodology!$B$20*T360+Methodology!$B$21*V360),IF(D360="C",Methodology!$B$25*J360+Methodology!$B$26*L360+Methodology!$B$27*P360+Methodology!$B$28*R360+Methodology!$B$29*T360+Methodology!$B$30*V360,Methodology!$B$34*J360+Methodology!$B$35*L360+Methodology!$B$36*P360+Methodology!$B$37*R360+Methodology!$B$38*T360+Methodology!$B$40*X360+Methodology!$B$39*AE360+Methodology!$B$41*AG360))</f>
        <v>0.633694497774216</v>
      </c>
      <c r="AI360" s="61" t="n">
        <v>1.00271451892316</v>
      </c>
      <c r="AJ360" s="24" t="n">
        <f aca="false">AH360*AI360</f>
        <v>0.635414673479927</v>
      </c>
      <c r="AK360" s="5" t="n">
        <f aca="false">A360*F360</f>
        <v>0</v>
      </c>
      <c r="AL360" s="25" t="n">
        <f aca="false">AJ360*A360</f>
        <v>0</v>
      </c>
      <c r="AM360" s="1" t="n">
        <f aca="false">IF(D360="c",1,IF(D360="d",1000000,IF(D360="rw",1000,IF(D360="lw",10000,IF(D360="g",100000,0)))))</f>
        <v>1000</v>
      </c>
      <c r="AN360" s="1" t="n">
        <f aca="false">A360*AM360</f>
        <v>0</v>
      </c>
      <c r="AT360" s="19" t="n">
        <f aca="false">IF(D360="rw",1,0)</f>
        <v>1</v>
      </c>
      <c r="AU360" s="19" t="n">
        <f aca="false">IF(D360="lw",1,0)</f>
        <v>0</v>
      </c>
      <c r="AV360" s="19" t="n">
        <f aca="false">IF(D360="c",1,0)</f>
        <v>0</v>
      </c>
      <c r="AW360" s="19" t="n">
        <f aca="false">IF(D360="d",1,0)</f>
        <v>0</v>
      </c>
      <c r="AX360" s="19" t="n">
        <f aca="false">IF(D360="g",1,0)</f>
        <v>0</v>
      </c>
      <c r="AZ360" s="19" t="n">
        <f aca="false">$A360*AT360</f>
        <v>0</v>
      </c>
      <c r="BA360" s="19" t="n">
        <f aca="false">$A360*AU360</f>
        <v>0</v>
      </c>
      <c r="BB360" s="19" t="n">
        <f aca="false">$A360*AV360</f>
        <v>0</v>
      </c>
      <c r="BC360" s="19" t="n">
        <f aca="false">$A360*AW360</f>
        <v>0</v>
      </c>
      <c r="BD360" s="19" t="n">
        <f aca="false">$A360*AX360</f>
        <v>0</v>
      </c>
    </row>
    <row r="361" customFormat="false" ht="12.75" hidden="false" customHeight="false" outlineLevel="0" collapsed="false">
      <c r="A361" s="18" t="n">
        <v>0</v>
      </c>
      <c r="B361" s="43" t="n">
        <f aca="false">B360+1</f>
        <v>360</v>
      </c>
      <c r="C361" s="3" t="s">
        <v>354</v>
      </c>
      <c r="D361" s="19" t="s">
        <v>1226</v>
      </c>
      <c r="E361" s="3" t="s">
        <v>1223</v>
      </c>
      <c r="F361" s="20" t="n">
        <v>1000000</v>
      </c>
      <c r="G361" s="3" t="s">
        <v>61</v>
      </c>
      <c r="H361" s="3" t="n">
        <v>183</v>
      </c>
      <c r="I361" s="21" t="n">
        <v>0.158469945355191</v>
      </c>
      <c r="J361" s="21" t="n">
        <v>0.563289897390338</v>
      </c>
      <c r="K361" s="21" t="n">
        <v>0.251366120218579</v>
      </c>
      <c r="L361" s="21" t="n">
        <v>0.541669503350423</v>
      </c>
      <c r="M361" s="21" t="n">
        <v>0.409836065573771</v>
      </c>
      <c r="N361" s="21" t="n">
        <v>0.554291544081416</v>
      </c>
      <c r="O361" s="21" t="n">
        <v>0.0437158469945355</v>
      </c>
      <c r="P361" s="21" t="n">
        <v>0.663399842766234</v>
      </c>
      <c r="Q361" s="21" t="n">
        <v>0.710382513661202</v>
      </c>
      <c r="R361" s="21" t="n">
        <v>0.417631610281055</v>
      </c>
      <c r="S361" s="21" t="n">
        <v>0.0382513661202186</v>
      </c>
      <c r="T361" s="21" t="n">
        <v>0.505319433271512</v>
      </c>
      <c r="U361" s="21" t="n">
        <v>0.0601092896174863</v>
      </c>
      <c r="V361" s="21" t="n">
        <v>0.449781929655439</v>
      </c>
      <c r="W361" s="21" t="n">
        <v>0</v>
      </c>
      <c r="X361" s="21" t="n">
        <v>0.267859371780738</v>
      </c>
      <c r="Y361" s="21" t="n">
        <v>0</v>
      </c>
      <c r="Z361" s="21" t="n">
        <v>0.00546448087431694</v>
      </c>
      <c r="AA361" s="21" t="n">
        <v>0.213365497267881</v>
      </c>
      <c r="AB361" s="21" t="n">
        <v>0</v>
      </c>
      <c r="AC361" s="21" t="n">
        <v>0.243368015314209</v>
      </c>
      <c r="AD361" s="21" t="n">
        <v>2.02732240437158</v>
      </c>
      <c r="AE361" s="21" t="n">
        <v>0.7722122160485</v>
      </c>
      <c r="AF361" s="22" t="n">
        <v>0.078167115902965</v>
      </c>
      <c r="AG361" s="21" t="n">
        <v>0.432668441453189</v>
      </c>
      <c r="AH361" s="21" t="n">
        <f aca="false">IF(D361="D",(Methodology!$B$17*J361+Methodology!$B$18*P361+Methodology!$B$19*R361+Methodology!$B$20*T361+Methodology!$B$21*V361),IF(D361="C",Methodology!$B$25*J361+Methodology!$B$26*L361+Methodology!$B$27*P361+Methodology!$B$28*R361+Methodology!$B$29*T361+Methodology!$B$30*V361,Methodology!$B$34*J361+Methodology!$B$35*L361+Methodology!$B$36*P361+Methodology!$B$37*R361+Methodology!$B$38*T361+Methodology!$B$40*X361+Methodology!$B$39*AE361+Methodology!$B$41*AG361))</f>
        <v>0.560532132353934</v>
      </c>
      <c r="AI361" s="61" t="n">
        <v>1.01696578010742</v>
      </c>
      <c r="AJ361" s="24" t="n">
        <f aca="false">AH361*AI361</f>
        <v>0.570041997254594</v>
      </c>
      <c r="AK361" s="5" t="n">
        <f aca="false">A361*F361</f>
        <v>0</v>
      </c>
      <c r="AL361" s="25" t="n">
        <f aca="false">AJ361*A361</f>
        <v>0</v>
      </c>
      <c r="AM361" s="1" t="n">
        <f aca="false">IF(D361="c",1,IF(D361="d",1000000,IF(D361="rw",1000,IF(D361="lw",10000,IF(D361="g",100000,0)))))</f>
        <v>10000</v>
      </c>
      <c r="AN361" s="1" t="n">
        <f aca="false">A361*AM361</f>
        <v>0</v>
      </c>
      <c r="AT361" s="19" t="n">
        <f aca="false">IF(D361="rw",1,0)</f>
        <v>0</v>
      </c>
      <c r="AU361" s="19" t="n">
        <f aca="false">IF(D361="lw",1,0)</f>
        <v>1</v>
      </c>
      <c r="AV361" s="19" t="n">
        <f aca="false">IF(D361="c",1,0)</f>
        <v>0</v>
      </c>
      <c r="AW361" s="19" t="n">
        <f aca="false">IF(D361="d",1,0)</f>
        <v>0</v>
      </c>
      <c r="AX361" s="19" t="n">
        <f aca="false">IF(D361="g",1,0)</f>
        <v>0</v>
      </c>
      <c r="AZ361" s="19" t="n">
        <f aca="false">$A361*AT361</f>
        <v>0</v>
      </c>
      <c r="BA361" s="19" t="n">
        <f aca="false">$A361*AU361</f>
        <v>0</v>
      </c>
      <c r="BB361" s="19" t="n">
        <f aca="false">$A361*AV361</f>
        <v>0</v>
      </c>
      <c r="BC361" s="19" t="n">
        <f aca="false">$A361*AW361</f>
        <v>0</v>
      </c>
      <c r="BD361" s="19" t="n">
        <f aca="false">$A361*AX361</f>
        <v>0</v>
      </c>
    </row>
    <row r="362" customFormat="false" ht="12.75" hidden="false" customHeight="false" outlineLevel="0" collapsed="false">
      <c r="A362" s="18" t="n">
        <v>0</v>
      </c>
      <c r="B362" s="43" t="n">
        <f aca="false">B361+1</f>
        <v>361</v>
      </c>
      <c r="C362" s="3" t="s">
        <v>1112</v>
      </c>
      <c r="D362" s="19" t="s">
        <v>1222</v>
      </c>
      <c r="E362" s="3" t="s">
        <v>1223</v>
      </c>
      <c r="F362" s="20" t="n">
        <v>1000000</v>
      </c>
      <c r="G362" s="3" t="s">
        <v>90</v>
      </c>
      <c r="H362" s="3" t="n">
        <v>76</v>
      </c>
      <c r="I362" s="21" t="n">
        <v>0.0526315789473684</v>
      </c>
      <c r="J362" s="21" t="n">
        <v>0.210334648401023</v>
      </c>
      <c r="K362" s="21" t="n">
        <v>0.197368421052632</v>
      </c>
      <c r="L362" s="21" t="n">
        <v>0.396942767906677</v>
      </c>
      <c r="M362" s="21" t="n">
        <v>0.25</v>
      </c>
      <c r="N362" s="21" t="n">
        <v>0.299363272805171</v>
      </c>
      <c r="O362" s="21" t="n">
        <v>-0.0394736842105263</v>
      </c>
      <c r="P362" s="21" t="n">
        <v>0.420518129624143</v>
      </c>
      <c r="Q362" s="21" t="n">
        <v>0.631578947368421</v>
      </c>
      <c r="R362" s="21" t="n">
        <v>0.37278525332418</v>
      </c>
      <c r="S362" s="21" t="n">
        <v>0</v>
      </c>
      <c r="T362" s="21" t="n">
        <v>0.189335118913758</v>
      </c>
      <c r="U362" s="21" t="n">
        <v>0.0394736842105263</v>
      </c>
      <c r="V362" s="21" t="n">
        <v>0.345382016393194</v>
      </c>
      <c r="W362" s="21" t="n">
        <v>0</v>
      </c>
      <c r="X362" s="21" t="n">
        <v>0.267859371780738</v>
      </c>
      <c r="Y362" s="21" t="n">
        <v>0</v>
      </c>
      <c r="Z362" s="21" t="n">
        <v>0</v>
      </c>
      <c r="AA362" s="21" t="n">
        <v>0.15127715562065</v>
      </c>
      <c r="AB362" s="21" t="n">
        <v>0</v>
      </c>
      <c r="AC362" s="21" t="n">
        <v>0.243368015314209</v>
      </c>
      <c r="AD362" s="21" t="n">
        <v>1.18421052631579</v>
      </c>
      <c r="AE362" s="21" t="n">
        <v>0.327110221834615</v>
      </c>
      <c r="AF362" s="22" t="n">
        <v>0.0444444444444444</v>
      </c>
      <c r="AG362" s="21" t="n">
        <v>0.17336796414815</v>
      </c>
      <c r="AH362" s="21" t="n">
        <f aca="false">IF(D362="D",(Methodology!$B$17*J362+Methodology!$B$18*P362+Methodology!$B$19*R362+Methodology!$B$20*T362+Methodology!$B$21*V362),IF(D362="C",Methodology!$B$25*J362+Methodology!$B$26*L362+Methodology!$B$27*P362+Methodology!$B$28*R362+Methodology!$B$29*T362+Methodology!$B$30*V362,Methodology!$B$34*J362+Methodology!$B$35*L362+Methodology!$B$36*P362+Methodology!$B$37*R362+Methodology!$B$38*T362+Methodology!$B$40*X362+Methodology!$B$39*AE362+Methodology!$B$41*AG362))</f>
        <v>0.321061791926</v>
      </c>
      <c r="AI362" s="61" t="n">
        <v>0.964758835178034</v>
      </c>
      <c r="AJ362" s="24" t="n">
        <f aca="false">AH362*AI362</f>
        <v>0.3097472003987</v>
      </c>
      <c r="AK362" s="5" t="n">
        <f aca="false">A362*F362</f>
        <v>0</v>
      </c>
      <c r="AL362" s="25" t="n">
        <f aca="false">AJ362*A362</f>
        <v>0</v>
      </c>
      <c r="AM362" s="1" t="n">
        <f aca="false">IF(D362="c",1,IF(D362="d",1000000,IF(D362="rw",1000,IF(D362="lw",10000,IF(D362="g",100000,0)))))</f>
        <v>1000000</v>
      </c>
      <c r="AN362" s="1" t="n">
        <f aca="false">A362*AM362</f>
        <v>0</v>
      </c>
      <c r="AT362" s="19" t="n">
        <f aca="false">IF(D362="rw",1,0)</f>
        <v>0</v>
      </c>
      <c r="AU362" s="19" t="n">
        <f aca="false">IF(D362="lw",1,0)</f>
        <v>0</v>
      </c>
      <c r="AV362" s="19" t="n">
        <f aca="false">IF(D362="c",1,0)</f>
        <v>0</v>
      </c>
      <c r="AW362" s="19" t="n">
        <f aca="false">IF(D362="d",1,0)</f>
        <v>1</v>
      </c>
      <c r="AX362" s="19" t="n">
        <f aca="false">IF(D362="g",1,0)</f>
        <v>0</v>
      </c>
      <c r="AZ362" s="19" t="n">
        <f aca="false">$A362*AT362</f>
        <v>0</v>
      </c>
      <c r="BA362" s="19" t="n">
        <f aca="false">$A362*AU362</f>
        <v>0</v>
      </c>
      <c r="BB362" s="19" t="n">
        <f aca="false">$A362*AV362</f>
        <v>0</v>
      </c>
      <c r="BC362" s="19" t="n">
        <f aca="false">$A362*AW362</f>
        <v>0</v>
      </c>
      <c r="BD362" s="19" t="n">
        <f aca="false">$A362*AX362</f>
        <v>0</v>
      </c>
    </row>
    <row r="363" customFormat="false" ht="12.75" hidden="false" customHeight="false" outlineLevel="0" collapsed="false">
      <c r="A363" s="18" t="n">
        <v>0</v>
      </c>
      <c r="B363" s="43" t="n">
        <f aca="false">B362+1</f>
        <v>362</v>
      </c>
      <c r="C363" s="3" t="s">
        <v>1318</v>
      </c>
      <c r="D363" s="19" t="s">
        <v>1222</v>
      </c>
      <c r="E363" s="3" t="s">
        <v>1225</v>
      </c>
      <c r="F363" s="20" t="n">
        <v>1000000</v>
      </c>
      <c r="G363" s="3" t="s">
        <v>24</v>
      </c>
      <c r="H363" s="3" t="n">
        <v>70</v>
      </c>
      <c r="I363" s="21" t="n">
        <v>0.0857142857142857</v>
      </c>
      <c r="J363" s="21" t="n">
        <v>0.307216545852436</v>
      </c>
      <c r="K363" s="21" t="n">
        <v>0.257142857142857</v>
      </c>
      <c r="L363" s="21" t="n">
        <v>0.557165261966543</v>
      </c>
      <c r="M363" s="21" t="n">
        <v>0.342857142857143</v>
      </c>
      <c r="N363" s="21" t="n">
        <v>0.443852079534643</v>
      </c>
      <c r="O363" s="21" t="n">
        <v>0.171428571428571</v>
      </c>
      <c r="P363" s="21" t="n">
        <v>0.915768448520627</v>
      </c>
      <c r="Q363" s="21" t="n">
        <v>0.0571428571428571</v>
      </c>
      <c r="R363" s="21" t="n">
        <v>0.120213027761162</v>
      </c>
      <c r="S363" s="21" t="n">
        <v>0.0285714285714286</v>
      </c>
      <c r="T363" s="21" t="n">
        <v>0.41573276323663</v>
      </c>
      <c r="U363" s="21" t="n">
        <v>0.114285714285714</v>
      </c>
      <c r="V363" s="21" t="n">
        <v>0.721350624057795</v>
      </c>
      <c r="W363" s="21" t="n">
        <v>0</v>
      </c>
      <c r="X363" s="21" t="n">
        <v>0.267859371780738</v>
      </c>
      <c r="Y363" s="21" t="n">
        <v>0</v>
      </c>
      <c r="Z363" s="21" t="n">
        <v>0.0285714285714286</v>
      </c>
      <c r="AA363" s="21" t="n">
        <v>0.580775266694781</v>
      </c>
      <c r="AB363" s="21" t="n">
        <v>0</v>
      </c>
      <c r="AC363" s="21" t="n">
        <v>0.243368015314209</v>
      </c>
      <c r="AD363" s="21" t="n">
        <v>1.17142857142857</v>
      </c>
      <c r="AE363" s="21" t="n">
        <v>0.320604424531289</v>
      </c>
      <c r="AF363" s="22" t="n">
        <v>0.0731707317073171</v>
      </c>
      <c r="AG363" s="21" t="n">
        <v>0.388255298814837</v>
      </c>
      <c r="AH363" s="21" t="n">
        <f aca="false">IF(D363="D",(Methodology!$B$17*J363+Methodology!$B$18*P363+Methodology!$B$19*R363+Methodology!$B$20*T363+Methodology!$B$21*V363),IF(D363="C",Methodology!$B$25*J363+Methodology!$B$26*L363+Methodology!$B$27*P363+Methodology!$B$28*R363+Methodology!$B$29*T363+Methodology!$B$30*V363,Methodology!$B$34*J363+Methodology!$B$35*L363+Methodology!$B$36*P363+Methodology!$B$37*R363+Methodology!$B$38*T363+Methodology!$B$40*X363+Methodology!$B$39*AE363+Methodology!$B$41*AG363))</f>
        <v>0.788145935410039</v>
      </c>
      <c r="AI363" s="61" t="n">
        <v>0.997812307888886</v>
      </c>
      <c r="AJ363" s="24" t="n">
        <f aca="false">AH363*AI363</f>
        <v>0.786421714764736</v>
      </c>
      <c r="AK363" s="5" t="n">
        <f aca="false">A363*F363</f>
        <v>0</v>
      </c>
      <c r="AL363" s="25" t="n">
        <f aca="false">AJ363*A363</f>
        <v>0</v>
      </c>
      <c r="AM363" s="1" t="n">
        <f aca="false">IF(D363="c",1,IF(D363="d",1000000,IF(D363="rw",1000,IF(D363="lw",10000,IF(D363="g",100000,0)))))</f>
        <v>1000000</v>
      </c>
      <c r="AN363" s="1" t="n">
        <f aca="false">A363*AM363</f>
        <v>0</v>
      </c>
      <c r="AT363" s="19" t="n">
        <f aca="false">IF(D363="rw",1,0)</f>
        <v>0</v>
      </c>
      <c r="AU363" s="19" t="n">
        <f aca="false">IF(D363="lw",1,0)</f>
        <v>0</v>
      </c>
      <c r="AV363" s="19" t="n">
        <f aca="false">IF(D363="c",1,0)</f>
        <v>0</v>
      </c>
      <c r="AW363" s="19" t="n">
        <f aca="false">IF(D363="d",1,0)</f>
        <v>1</v>
      </c>
      <c r="AX363" s="19" t="n">
        <f aca="false">IF(D363="g",1,0)</f>
        <v>0</v>
      </c>
      <c r="AZ363" s="19" t="n">
        <f aca="false">$A363*AT363</f>
        <v>0</v>
      </c>
      <c r="BA363" s="19" t="n">
        <f aca="false">$A363*AU363</f>
        <v>0</v>
      </c>
      <c r="BB363" s="19" t="n">
        <f aca="false">$A363*AV363</f>
        <v>0</v>
      </c>
      <c r="BC363" s="19" t="n">
        <f aca="false">$A363*AW363</f>
        <v>0</v>
      </c>
      <c r="BD363" s="19" t="n">
        <f aca="false">$A363*AX363</f>
        <v>0</v>
      </c>
    </row>
    <row r="364" customFormat="false" ht="12.75" hidden="false" customHeight="false" outlineLevel="0" collapsed="false">
      <c r="A364" s="18" t="n">
        <v>0</v>
      </c>
      <c r="B364" s="43" t="n">
        <f aca="false">B363+1</f>
        <v>363</v>
      </c>
      <c r="C364" s="3" t="s">
        <v>407</v>
      </c>
      <c r="D364" s="19" t="s">
        <v>1229</v>
      </c>
      <c r="E364" s="3" t="s">
        <v>1227</v>
      </c>
      <c r="F364" s="20" t="n">
        <v>962500</v>
      </c>
      <c r="G364" s="3" t="s">
        <v>90</v>
      </c>
      <c r="H364" s="3" t="n">
        <v>216</v>
      </c>
      <c r="I364" s="21" t="n">
        <v>0.203703703703704</v>
      </c>
      <c r="J364" s="21" t="n">
        <v>0.716190394628166</v>
      </c>
      <c r="K364" s="21" t="n">
        <v>0.217592592592593</v>
      </c>
      <c r="L364" s="21" t="n">
        <v>0.450569871381462</v>
      </c>
      <c r="M364" s="21" t="n">
        <v>0.421296296296296</v>
      </c>
      <c r="N364" s="21" t="n">
        <v>0.573005128245151</v>
      </c>
      <c r="O364" s="21" t="n">
        <v>0.0787037037037037</v>
      </c>
      <c r="P364" s="21" t="n">
        <v>0.752854079677127</v>
      </c>
      <c r="Q364" s="21" t="n">
        <v>0.898148148148148</v>
      </c>
      <c r="R364" s="21" t="n">
        <v>0.527783351817166</v>
      </c>
      <c r="S364" s="21" t="n">
        <v>0.0277777777777778</v>
      </c>
      <c r="T364" s="21" t="n">
        <v>0.408515718548222</v>
      </c>
      <c r="U364" s="21" t="n">
        <v>0.0185185185185185</v>
      </c>
      <c r="V364" s="21" t="n">
        <v>0.250273099570246</v>
      </c>
      <c r="W364" s="21" t="n">
        <v>0.0185185185185185</v>
      </c>
      <c r="X364" s="21" t="n">
        <v>0.957154177863437</v>
      </c>
      <c r="Y364" s="21" t="n">
        <v>0.0138888888888889</v>
      </c>
      <c r="Z364" s="21" t="n">
        <v>0.0462962962962963</v>
      </c>
      <c r="AA364" s="21" t="n">
        <v>0.833961941905571</v>
      </c>
      <c r="AB364" s="21" t="n">
        <v>0</v>
      </c>
      <c r="AC364" s="21" t="n">
        <v>0.243368015314209</v>
      </c>
      <c r="AD364" s="21" t="n">
        <v>1.8287037037037</v>
      </c>
      <c r="AE364" s="21" t="n">
        <v>0.678983397708163</v>
      </c>
      <c r="AF364" s="22" t="n">
        <v>0.111392405063291</v>
      </c>
      <c r="AG364" s="21" t="n">
        <v>0.722536544061759</v>
      </c>
      <c r="AH364" s="21" t="n">
        <f aca="false">IF(D364="D",(Methodology!$B$17*J364+Methodology!$B$18*P364+Methodology!$B$19*R364+Methodology!$B$20*T364+Methodology!$B$21*V364),IF(D364="C",Methodology!$B$25*J364+Methodology!$B$26*L364+Methodology!$B$27*P364+Methodology!$B$28*R364+Methodology!$B$29*T364+Methodology!$B$30*V364,Methodology!$B$34*J364+Methodology!$B$35*L364+Methodology!$B$36*P364+Methodology!$B$37*R364+Methodology!$B$38*T364+Methodology!$B$40*X364+Methodology!$B$39*AE364+Methodology!$B$41*AG364))</f>
        <v>0.526040212613145</v>
      </c>
      <c r="AI364" s="61" t="n">
        <v>1.0444637147899</v>
      </c>
      <c r="AJ364" s="24" t="n">
        <f aca="false">AH364*AI364</f>
        <v>0.549429914594792</v>
      </c>
      <c r="AK364" s="5" t="n">
        <f aca="false">A364*F364</f>
        <v>0</v>
      </c>
      <c r="AL364" s="25" t="n">
        <f aca="false">AJ364*A364</f>
        <v>0</v>
      </c>
      <c r="AM364" s="1" t="n">
        <f aca="false">IF(D364="c",1,IF(D364="d",1000000,IF(D364="rw",1000,IF(D364="lw",10000,IF(D364="g",100000,0)))))</f>
        <v>1</v>
      </c>
      <c r="AN364" s="1" t="n">
        <f aca="false">A364*AM364</f>
        <v>0</v>
      </c>
      <c r="AT364" s="19" t="n">
        <f aca="false">IF(D364="rw",1,0)</f>
        <v>0</v>
      </c>
      <c r="AU364" s="19" t="n">
        <f aca="false">IF(D364="lw",1,0)</f>
        <v>0</v>
      </c>
      <c r="AV364" s="19" t="n">
        <f aca="false">IF(D364="c",1,0)</f>
        <v>1</v>
      </c>
      <c r="AW364" s="19" t="n">
        <f aca="false">IF(D364="d",1,0)</f>
        <v>0</v>
      </c>
      <c r="AX364" s="19" t="n">
        <f aca="false">IF(D364="g",1,0)</f>
        <v>0</v>
      </c>
      <c r="AZ364" s="19" t="n">
        <f aca="false">$A364*AT364</f>
        <v>0</v>
      </c>
      <c r="BA364" s="19" t="n">
        <f aca="false">$A364*AU364</f>
        <v>0</v>
      </c>
      <c r="BB364" s="19" t="n">
        <f aca="false">$A364*AV364</f>
        <v>0</v>
      </c>
      <c r="BC364" s="19" t="n">
        <f aca="false">$A364*AW364</f>
        <v>0</v>
      </c>
      <c r="BD364" s="19" t="n">
        <f aca="false">$A364*AX364</f>
        <v>0</v>
      </c>
    </row>
    <row r="365" customFormat="false" ht="12.75" hidden="false" customHeight="false" outlineLevel="0" collapsed="false">
      <c r="A365" s="18" t="n">
        <v>0</v>
      </c>
      <c r="B365" s="43" t="n">
        <f aca="false">B364+1</f>
        <v>364</v>
      </c>
      <c r="C365" s="3" t="s">
        <v>230</v>
      </c>
      <c r="D365" s="19" t="s">
        <v>1224</v>
      </c>
      <c r="E365" s="3" t="s">
        <v>1223</v>
      </c>
      <c r="F365" s="20" t="n">
        <v>950000</v>
      </c>
      <c r="G365" s="3" t="s">
        <v>110</v>
      </c>
      <c r="H365" s="3" t="n">
        <v>305</v>
      </c>
      <c r="I365" s="21" t="n">
        <v>0.226229508196721</v>
      </c>
      <c r="J365" s="21" t="n">
        <v>0.781377581581223</v>
      </c>
      <c r="K365" s="21" t="n">
        <v>0.209836065573771</v>
      </c>
      <c r="L365" s="21" t="n">
        <v>0.429839467275107</v>
      </c>
      <c r="M365" s="21" t="n">
        <v>0.436065573770492</v>
      </c>
      <c r="N365" s="21" t="n">
        <v>0.596876137497491</v>
      </c>
      <c r="O365" s="21" t="n">
        <v>0.0983606557377049</v>
      </c>
      <c r="P365" s="21" t="n">
        <v>0.796885830274949</v>
      </c>
      <c r="Q365" s="21" t="n">
        <v>0.619672131147541</v>
      </c>
      <c r="R365" s="21" t="n">
        <v>0.366140648486898</v>
      </c>
      <c r="S365" s="21" t="n">
        <v>0.0295081967213115</v>
      </c>
      <c r="T365" s="21" t="n">
        <v>0.42428777622165</v>
      </c>
      <c r="U365" s="21" t="n">
        <v>0.0163934426229508</v>
      </c>
      <c r="V365" s="21" t="n">
        <v>0.241464055016655</v>
      </c>
      <c r="W365" s="21" t="n">
        <v>0.00327868852459016</v>
      </c>
      <c r="X365" s="21" t="n">
        <v>0.418637227963012</v>
      </c>
      <c r="Y365" s="21" t="n">
        <v>0.00327868852459016</v>
      </c>
      <c r="Z365" s="21" t="n">
        <v>0.0524590163934426</v>
      </c>
      <c r="AA365" s="21" t="n">
        <v>0.891824876380921</v>
      </c>
      <c r="AB365" s="21" t="n">
        <v>0</v>
      </c>
      <c r="AC365" s="21" t="n">
        <v>0.243368015314209</v>
      </c>
      <c r="AD365" s="21" t="n">
        <v>1.54098360655738</v>
      </c>
      <c r="AE365" s="21" t="n">
        <v>0.522876268330468</v>
      </c>
      <c r="AF365" s="22" t="n">
        <v>0.146808510638298</v>
      </c>
      <c r="AG365" s="21" t="n">
        <v>0.919315634695834</v>
      </c>
      <c r="AH365" s="21" t="n">
        <f aca="false">IF(D365="D",(Methodology!$B$17*J365+Methodology!$B$18*P365+Methodology!$B$19*R365+Methodology!$B$20*T365+Methodology!$B$21*V365),IF(D365="C",Methodology!$B$25*J365+Methodology!$B$26*L365+Methodology!$B$27*P365+Methodology!$B$28*R365+Methodology!$B$29*T365+Methodology!$B$30*V365,Methodology!$B$34*J365+Methodology!$B$35*L365+Methodology!$B$36*P365+Methodology!$B$37*R365+Methodology!$B$38*T365+Methodology!$B$40*X365+Methodology!$B$39*AE365+Methodology!$B$41*AG365))</f>
        <v>0.698977933155477</v>
      </c>
      <c r="AI365" s="61" t="n">
        <v>1.10341226338715</v>
      </c>
      <c r="AJ365" s="24" t="n">
        <f aca="false">AH365*AI365</f>
        <v>0.771260823280757</v>
      </c>
      <c r="AK365" s="5" t="n">
        <f aca="false">A365*F365</f>
        <v>0</v>
      </c>
      <c r="AL365" s="25" t="n">
        <f aca="false">AJ365*A365</f>
        <v>0</v>
      </c>
      <c r="AM365" s="1" t="n">
        <f aca="false">IF(D365="c",1,IF(D365="d",1000000,IF(D365="rw",1000,IF(D365="lw",10000,IF(D365="g",100000,0)))))</f>
        <v>1000</v>
      </c>
      <c r="AN365" s="1" t="n">
        <f aca="false">A365*AM365</f>
        <v>0</v>
      </c>
      <c r="AT365" s="19" t="n">
        <f aca="false">IF(D365="rw",1,0)</f>
        <v>1</v>
      </c>
      <c r="AU365" s="19" t="n">
        <f aca="false">IF(D365="lw",1,0)</f>
        <v>0</v>
      </c>
      <c r="AV365" s="19" t="n">
        <f aca="false">IF(D365="c",1,0)</f>
        <v>0</v>
      </c>
      <c r="AW365" s="19" t="n">
        <f aca="false">IF(D365="d",1,0)</f>
        <v>0</v>
      </c>
      <c r="AX365" s="19" t="n">
        <f aca="false">IF(D365="g",1,0)</f>
        <v>0</v>
      </c>
      <c r="AZ365" s="19" t="n">
        <f aca="false">$A365*AT365</f>
        <v>0</v>
      </c>
      <c r="BA365" s="19" t="n">
        <f aca="false">$A365*AU365</f>
        <v>0</v>
      </c>
      <c r="BB365" s="19" t="n">
        <f aca="false">$A365*AV365</f>
        <v>0</v>
      </c>
      <c r="BC365" s="19" t="n">
        <f aca="false">$A365*AW365</f>
        <v>0</v>
      </c>
      <c r="BD365" s="19" t="n">
        <f aca="false">$A365*AX365</f>
        <v>0</v>
      </c>
    </row>
    <row r="366" customFormat="false" ht="12.75" hidden="false" customHeight="false" outlineLevel="0" collapsed="false">
      <c r="A366" s="18" t="n">
        <v>0</v>
      </c>
      <c r="B366" s="43" t="n">
        <f aca="false">B365+1</f>
        <v>365</v>
      </c>
      <c r="C366" s="3" t="s">
        <v>417</v>
      </c>
      <c r="D366" s="19" t="s">
        <v>1222</v>
      </c>
      <c r="E366" s="3" t="s">
        <v>1236</v>
      </c>
      <c r="F366" s="20" t="n">
        <v>950000</v>
      </c>
      <c r="G366" s="3" t="s">
        <v>50</v>
      </c>
      <c r="H366" s="3" t="n">
        <v>304</v>
      </c>
      <c r="I366" s="21" t="n">
        <v>0.0855263157894737</v>
      </c>
      <c r="J366" s="21" t="n">
        <v>0.306614819713151</v>
      </c>
      <c r="K366" s="21" t="n">
        <v>0.345394736842105</v>
      </c>
      <c r="L366" s="21" t="n">
        <v>0.77090009372057</v>
      </c>
      <c r="M366" s="21" t="n">
        <v>0.430921052631579</v>
      </c>
      <c r="N366" s="21" t="n">
        <v>0.58859734803911</v>
      </c>
      <c r="O366" s="21" t="n">
        <v>0.0328947368421053</v>
      </c>
      <c r="P366" s="21" t="n">
        <v>0.63337623727388</v>
      </c>
      <c r="Q366" s="21" t="n">
        <v>0.740131578947369</v>
      </c>
      <c r="R366" s="21" t="n">
        <v>0.434879255629215</v>
      </c>
      <c r="S366" s="21" t="n">
        <v>0.0427631578947368</v>
      </c>
      <c r="T366" s="21" t="n">
        <v>0.547261383677074</v>
      </c>
      <c r="U366" s="21" t="n">
        <v>0.184210526315789</v>
      </c>
      <c r="V366" s="21" t="n">
        <v>0.934121552297597</v>
      </c>
      <c r="W366" s="21" t="n">
        <v>0</v>
      </c>
      <c r="X366" s="21" t="n">
        <v>0.267859371780738</v>
      </c>
      <c r="Y366" s="21" t="n">
        <v>0.0131578947368421</v>
      </c>
      <c r="Z366" s="21" t="n">
        <v>0.00657894736842105</v>
      </c>
      <c r="AA366" s="21" t="n">
        <v>0.227643125241075</v>
      </c>
      <c r="AB366" s="21" t="n">
        <v>0</v>
      </c>
      <c r="AC366" s="21" t="n">
        <v>0.243368015314209</v>
      </c>
      <c r="AD366" s="21" t="n">
        <v>1.94736842105263</v>
      </c>
      <c r="AE366" s="21" t="n">
        <v>0.736606098450439</v>
      </c>
      <c r="AF366" s="22" t="n">
        <v>0.0439189189189189</v>
      </c>
      <c r="AG366" s="21" t="n">
        <v>0.170305176099063</v>
      </c>
      <c r="AH366" s="21" t="n">
        <f aca="false">IF(D366="D",(Methodology!$B$17*J366+Methodology!$B$18*P366+Methodology!$B$19*R366+Methodology!$B$20*T366+Methodology!$B$21*V366),IF(D366="C",Methodology!$B$25*J366+Methodology!$B$26*L366+Methodology!$B$27*P366+Methodology!$B$28*R366+Methodology!$B$29*T366+Methodology!$B$30*V366,Methodology!$B$34*J366+Methodology!$B$35*L366+Methodology!$B$36*P366+Methodology!$B$37*R366+Methodology!$B$38*T366+Methodology!$B$40*X366+Methodology!$B$39*AE366+Methodology!$B$41*AG366))</f>
        <v>0.607241777548631</v>
      </c>
      <c r="AI366" s="61" t="n">
        <v>0.900392830183356</v>
      </c>
      <c r="AJ366" s="24" t="n">
        <f aca="false">AH366*AI366</f>
        <v>0.546756142692584</v>
      </c>
      <c r="AK366" s="5" t="n">
        <f aca="false">A366*F366</f>
        <v>0</v>
      </c>
      <c r="AL366" s="25" t="n">
        <f aca="false">AJ366*A366</f>
        <v>0</v>
      </c>
      <c r="AM366" s="1" t="n">
        <f aca="false">IF(D366="c",1,IF(D366="d",1000000,IF(D366="rw",1000,IF(D366="lw",10000,IF(D366="g",100000,0)))))</f>
        <v>1000000</v>
      </c>
      <c r="AN366" s="1" t="n">
        <f aca="false">A366*AM366</f>
        <v>0</v>
      </c>
      <c r="AT366" s="19" t="n">
        <f aca="false">IF(D366="rw",1,0)</f>
        <v>0</v>
      </c>
      <c r="AU366" s="19" t="n">
        <f aca="false">IF(D366="lw",1,0)</f>
        <v>0</v>
      </c>
      <c r="AV366" s="19" t="n">
        <f aca="false">IF(D366="c",1,0)</f>
        <v>0</v>
      </c>
      <c r="AW366" s="19" t="n">
        <f aca="false">IF(D366="d",1,0)</f>
        <v>1</v>
      </c>
      <c r="AX366" s="19" t="n">
        <f aca="false">IF(D366="g",1,0)</f>
        <v>0</v>
      </c>
      <c r="AZ366" s="19" t="n">
        <f aca="false">$A366*AT366</f>
        <v>0</v>
      </c>
      <c r="BA366" s="19" t="n">
        <f aca="false">$A366*AU366</f>
        <v>0</v>
      </c>
      <c r="BB366" s="19" t="n">
        <f aca="false">$A366*AV366</f>
        <v>0</v>
      </c>
      <c r="BC366" s="19" t="n">
        <f aca="false">$A366*AW366</f>
        <v>0</v>
      </c>
      <c r="BD366" s="19" t="n">
        <f aca="false">$A366*AX366</f>
        <v>0</v>
      </c>
    </row>
    <row r="367" customFormat="false" ht="12.75" hidden="false" customHeight="false" outlineLevel="0" collapsed="false">
      <c r="A367" s="18" t="n">
        <v>0</v>
      </c>
      <c r="B367" s="43" t="n">
        <f aca="false">B366+1</f>
        <v>366</v>
      </c>
      <c r="C367" s="3" t="s">
        <v>1139</v>
      </c>
      <c r="D367" s="19" t="s">
        <v>1229</v>
      </c>
      <c r="E367" s="3" t="s">
        <v>1225</v>
      </c>
      <c r="F367" s="20" t="n">
        <v>950000</v>
      </c>
      <c r="G367" s="3" t="s">
        <v>61</v>
      </c>
      <c r="H367" s="3" t="n">
        <v>79</v>
      </c>
      <c r="I367" s="21" t="n">
        <v>0.139240506329114</v>
      </c>
      <c r="J367" s="21" t="n">
        <v>0.493643049377884</v>
      </c>
      <c r="K367" s="21" t="n">
        <v>0.139240506329114</v>
      </c>
      <c r="L367" s="21" t="n">
        <v>0.256180661595089</v>
      </c>
      <c r="M367" s="21" t="n">
        <v>0.278481012658228</v>
      </c>
      <c r="N367" s="21" t="n">
        <v>0.341585805507017</v>
      </c>
      <c r="O367" s="21" t="n">
        <v>-0.151898734177215</v>
      </c>
      <c r="P367" s="21" t="n">
        <v>0.148797992011048</v>
      </c>
      <c r="Q367" s="21" t="n">
        <v>0.30379746835443</v>
      </c>
      <c r="R367" s="21" t="n">
        <v>0.209203950829882</v>
      </c>
      <c r="S367" s="21" t="n">
        <v>0.0759493670886076</v>
      </c>
      <c r="T367" s="21" t="n">
        <v>0.814362871636196</v>
      </c>
      <c r="U367" s="21" t="n">
        <v>0.0632911392405063</v>
      </c>
      <c r="V367" s="21" t="n">
        <v>0.466395927703675</v>
      </c>
      <c r="W367" s="21" t="n">
        <v>0</v>
      </c>
      <c r="X367" s="21" t="n">
        <v>0.267859371780738</v>
      </c>
      <c r="Y367" s="21" t="n">
        <v>0</v>
      </c>
      <c r="Z367" s="21" t="n">
        <v>0.0126582278481013</v>
      </c>
      <c r="AA367" s="21" t="n">
        <v>0.314233216164041</v>
      </c>
      <c r="AB367" s="21" t="n">
        <v>0</v>
      </c>
      <c r="AC367" s="21" t="n">
        <v>0.243368015314209</v>
      </c>
      <c r="AD367" s="21" t="n">
        <v>1.07594936708861</v>
      </c>
      <c r="AE367" s="21" t="n">
        <v>0.273842768172754</v>
      </c>
      <c r="AF367" s="22" t="n">
        <v>0.129411764705882</v>
      </c>
      <c r="AG367" s="21" t="n">
        <v>0.841963129804701</v>
      </c>
      <c r="AH367" s="21" t="n">
        <f aca="false">IF(D367="D",(Methodology!$B$17*J367+Methodology!$B$18*P367+Methodology!$B$19*R367+Methodology!$B$20*T367+Methodology!$B$21*V367),IF(D367="C",Methodology!$B$25*J367+Methodology!$B$26*L367+Methodology!$B$27*P367+Methodology!$B$28*R367+Methodology!$B$29*T367+Methodology!$B$30*V367,Methodology!$B$34*J367+Methodology!$B$35*L367+Methodology!$B$36*P367+Methodology!$B$37*R367+Methodology!$B$38*T367+Methodology!$B$40*X367+Methodology!$B$39*AE367+Methodology!$B$41*AG367))</f>
        <v>0.371895951693499</v>
      </c>
      <c r="AI367" s="61" t="n">
        <v>0.919645400850907</v>
      </c>
      <c r="AJ367" s="24" t="n">
        <f aca="false">AH367*AI367</f>
        <v>0.342012401569997</v>
      </c>
      <c r="AK367" s="5" t="n">
        <f aca="false">A367*F367</f>
        <v>0</v>
      </c>
      <c r="AL367" s="25" t="n">
        <f aca="false">AJ367*A367</f>
        <v>0</v>
      </c>
      <c r="AM367" s="1" t="n">
        <f aca="false">IF(D367="c",1,IF(D367="d",1000000,IF(D367="rw",1000,IF(D367="lw",10000,IF(D367="g",100000,0)))))</f>
        <v>1</v>
      </c>
      <c r="AN367" s="1" t="n">
        <f aca="false">A367*AM367</f>
        <v>0</v>
      </c>
      <c r="AT367" s="19" t="n">
        <f aca="false">IF(D367="rw",1,0)</f>
        <v>0</v>
      </c>
      <c r="AU367" s="19" t="n">
        <f aca="false">IF(D367="lw",1,0)</f>
        <v>0</v>
      </c>
      <c r="AV367" s="19" t="n">
        <f aca="false">IF(D367="c",1,0)</f>
        <v>1</v>
      </c>
      <c r="AW367" s="19" t="n">
        <f aca="false">IF(D367="d",1,0)</f>
        <v>0</v>
      </c>
      <c r="AX367" s="19" t="n">
        <f aca="false">IF(D367="g",1,0)</f>
        <v>0</v>
      </c>
      <c r="AZ367" s="19" t="n">
        <f aca="false">$A367*AT367</f>
        <v>0</v>
      </c>
      <c r="BA367" s="19" t="n">
        <f aca="false">$A367*AU367</f>
        <v>0</v>
      </c>
      <c r="BB367" s="19" t="n">
        <f aca="false">$A367*AV367</f>
        <v>0</v>
      </c>
      <c r="BC367" s="19" t="n">
        <f aca="false">$A367*AW367</f>
        <v>0</v>
      </c>
      <c r="BD367" s="19" t="n">
        <f aca="false">$A367*AX367</f>
        <v>0</v>
      </c>
    </row>
    <row r="368" customFormat="false" ht="12.75" hidden="false" customHeight="false" outlineLevel="0" collapsed="false">
      <c r="A368" s="18" t="n">
        <v>0</v>
      </c>
      <c r="B368" s="43" t="n">
        <f aca="false">B367+1</f>
        <v>367</v>
      </c>
      <c r="C368" s="3" t="s">
        <v>1164</v>
      </c>
      <c r="D368" s="19" t="s">
        <v>1229</v>
      </c>
      <c r="E368" s="3" t="s">
        <v>1227</v>
      </c>
      <c r="F368" s="20" t="n">
        <v>950000</v>
      </c>
      <c r="G368" s="3" t="s">
        <v>26</v>
      </c>
      <c r="H368" s="3" t="n">
        <v>70</v>
      </c>
      <c r="I368" s="21" t="n">
        <v>0.214285714285714</v>
      </c>
      <c r="J368" s="21" t="n">
        <v>0.747933937063743</v>
      </c>
      <c r="K368" s="21" t="n">
        <v>0.185714285714286</v>
      </c>
      <c r="L368" s="21" t="n">
        <v>0.36683742333998</v>
      </c>
      <c r="M368" s="21" t="n">
        <v>0.4</v>
      </c>
      <c r="N368" s="21" t="n">
        <v>0.538131408435695</v>
      </c>
      <c r="O368" s="21" t="n">
        <v>0.114285714285714</v>
      </c>
      <c r="P368" s="21" t="n">
        <v>0.828863097144211</v>
      </c>
      <c r="Q368" s="21" t="n">
        <v>0.314285714285714</v>
      </c>
      <c r="R368" s="21" t="n">
        <v>0.213691701396985</v>
      </c>
      <c r="S368" s="21" t="n">
        <v>0</v>
      </c>
      <c r="T368" s="21" t="n">
        <v>0.189335118913758</v>
      </c>
      <c r="U368" s="21" t="n">
        <v>0</v>
      </c>
      <c r="V368" s="21" t="n">
        <v>0.179473981621981</v>
      </c>
      <c r="W368" s="21" t="n">
        <v>0</v>
      </c>
      <c r="X368" s="21" t="n">
        <v>0.267859371780738</v>
      </c>
      <c r="Y368" s="21" t="n">
        <v>0.0142857142857143</v>
      </c>
      <c r="Z368" s="21" t="n">
        <v>0</v>
      </c>
      <c r="AA368" s="21" t="n">
        <v>0.15127715562065</v>
      </c>
      <c r="AB368" s="21" t="n">
        <v>0.0142857142857143</v>
      </c>
      <c r="AC368" s="21" t="n">
        <v>0.991859222358822</v>
      </c>
      <c r="AD368" s="21" t="n">
        <v>0.914285714285714</v>
      </c>
      <c r="AE368" s="21" t="n">
        <v>0.203216143070531</v>
      </c>
      <c r="AF368" s="22" t="n">
        <v>0.234375</v>
      </c>
      <c r="AG368" s="21" t="n">
        <v>0.999667276712008</v>
      </c>
      <c r="AH368" s="21" t="n">
        <f aca="false">IF(D368="D",(Methodology!$B$17*J368+Methodology!$B$18*P368+Methodology!$B$19*R368+Methodology!$B$20*T368+Methodology!$B$21*V368),IF(D368="C",Methodology!$B$25*J368+Methodology!$B$26*L368+Methodology!$B$27*P368+Methodology!$B$28*R368+Methodology!$B$29*T368+Methodology!$B$30*V368,Methodology!$B$34*J368+Methodology!$B$35*L368+Methodology!$B$36*P368+Methodology!$B$37*R368+Methodology!$B$38*T368+Methodology!$B$40*X368+Methodology!$B$39*AE368+Methodology!$B$41*AG368))</f>
        <v>0.497264400242407</v>
      </c>
      <c r="AI368" s="61" t="n">
        <v>1.04395052738861</v>
      </c>
      <c r="AJ368" s="24" t="n">
        <f aca="false">AH368*AI368</f>
        <v>0.519119432884639</v>
      </c>
      <c r="AK368" s="5" t="n">
        <f aca="false">A368*F368</f>
        <v>0</v>
      </c>
      <c r="AL368" s="25" t="n">
        <f aca="false">AJ368*A368</f>
        <v>0</v>
      </c>
      <c r="AM368" s="1" t="n">
        <f aca="false">IF(D368="c",1,IF(D368="d",1000000,IF(D368="rw",1000,IF(D368="lw",10000,IF(D368="g",100000,0)))))</f>
        <v>1</v>
      </c>
      <c r="AN368" s="1" t="n">
        <f aca="false">A368*AM368</f>
        <v>0</v>
      </c>
      <c r="AT368" s="19" t="n">
        <f aca="false">IF(D368="rw",1,0)</f>
        <v>0</v>
      </c>
      <c r="AU368" s="19" t="n">
        <f aca="false">IF(D368="lw",1,0)</f>
        <v>0</v>
      </c>
      <c r="AV368" s="19" t="n">
        <f aca="false">IF(D368="c",1,0)</f>
        <v>1</v>
      </c>
      <c r="AW368" s="19" t="n">
        <f aca="false">IF(D368="d",1,0)</f>
        <v>0</v>
      </c>
      <c r="AX368" s="19" t="n">
        <f aca="false">IF(D368="g",1,0)</f>
        <v>0</v>
      </c>
      <c r="AZ368" s="19" t="n">
        <f aca="false">$A368*AT368</f>
        <v>0</v>
      </c>
      <c r="BA368" s="19" t="n">
        <f aca="false">$A368*AU368</f>
        <v>0</v>
      </c>
      <c r="BB368" s="19" t="n">
        <f aca="false">$A368*AV368</f>
        <v>0</v>
      </c>
      <c r="BC368" s="19" t="n">
        <f aca="false">$A368*AW368</f>
        <v>0</v>
      </c>
      <c r="BD368" s="19" t="n">
        <f aca="false">$A368*AX368</f>
        <v>0</v>
      </c>
    </row>
    <row r="369" customFormat="false" ht="12.75" hidden="false" customHeight="false" outlineLevel="0" collapsed="false">
      <c r="A369" s="18" t="n">
        <v>0</v>
      </c>
      <c r="B369" s="43" t="n">
        <f aca="false">B368+1</f>
        <v>368</v>
      </c>
      <c r="C369" s="3" t="s">
        <v>1317</v>
      </c>
      <c r="D369" s="19" t="s">
        <v>1222</v>
      </c>
      <c r="E369" s="3" t="s">
        <v>1225</v>
      </c>
      <c r="F369" s="20" t="n">
        <v>950000</v>
      </c>
      <c r="G369" s="3" t="s">
        <v>24</v>
      </c>
      <c r="H369" s="3" t="n">
        <v>65</v>
      </c>
      <c r="I369" s="21" t="n">
        <v>0</v>
      </c>
      <c r="J369" s="21" t="n">
        <v>0.0994087878593378</v>
      </c>
      <c r="K369" s="21" t="n">
        <v>0.0615384615384615</v>
      </c>
      <c r="L369" s="21" t="n">
        <v>0.118661584647482</v>
      </c>
      <c r="M369" s="21" t="n">
        <v>0.0615384615384615</v>
      </c>
      <c r="N369" s="21" t="n">
        <v>0.0954927070810961</v>
      </c>
      <c r="O369" s="21" t="n">
        <v>0.184615384615385</v>
      </c>
      <c r="P369" s="21" t="n">
        <v>0.930002209184597</v>
      </c>
      <c r="Q369" s="21" t="n">
        <v>1.10769230769231</v>
      </c>
      <c r="R369" s="21" t="n">
        <v>0.647863446397844</v>
      </c>
      <c r="S369" s="21" t="n">
        <v>0</v>
      </c>
      <c r="T369" s="21" t="n">
        <v>0.189335118913758</v>
      </c>
      <c r="U369" s="21" t="n">
        <v>0</v>
      </c>
      <c r="V369" s="21" t="n">
        <v>0.179473981621981</v>
      </c>
      <c r="W369" s="21" t="n">
        <v>0</v>
      </c>
      <c r="X369" s="21" t="n">
        <v>0.267859371780738</v>
      </c>
      <c r="Y369" s="21" t="n">
        <v>0</v>
      </c>
      <c r="Z369" s="21" t="n">
        <v>0</v>
      </c>
      <c r="AA369" s="21" t="n">
        <v>0.15127715562065</v>
      </c>
      <c r="AB369" s="21" t="n">
        <v>0</v>
      </c>
      <c r="AC369" s="21" t="n">
        <v>0.243368015314209</v>
      </c>
      <c r="AD369" s="21" t="n">
        <v>0.692307692307692</v>
      </c>
      <c r="AE369" s="21" t="n">
        <v>0.126194659059652</v>
      </c>
      <c r="AF369" s="22" t="n">
        <v>0</v>
      </c>
      <c r="AG369" s="21" t="n">
        <v>0.025142096990018</v>
      </c>
      <c r="AH369" s="21" t="n">
        <f aca="false">IF(D369="D",(Methodology!$B$17*J369+Methodology!$B$18*P369+Methodology!$B$19*R369+Methodology!$B$20*T369+Methodology!$B$21*V369),IF(D369="C",Methodology!$B$25*J369+Methodology!$B$26*L369+Methodology!$B$27*P369+Methodology!$B$28*R369+Methodology!$B$29*T369+Methodology!$B$30*V369,Methodology!$B$34*J369+Methodology!$B$35*L369+Methodology!$B$36*P369+Methodology!$B$37*R369+Methodology!$B$38*T369+Methodology!$B$40*X369+Methodology!$B$39*AE369+Methodology!$B$41*AG369))</f>
        <v>0.513572637669352</v>
      </c>
      <c r="AI369" s="61" t="n">
        <v>1.0225370321755</v>
      </c>
      <c r="AJ369" s="24" t="n">
        <f aca="false">AH369*AI369</f>
        <v>0.52514704072896</v>
      </c>
      <c r="AK369" s="5" t="n">
        <f aca="false">A369*F369</f>
        <v>0</v>
      </c>
      <c r="AL369" s="25" t="n">
        <f aca="false">AJ369*A369</f>
        <v>0</v>
      </c>
      <c r="AM369" s="1" t="n">
        <f aca="false">IF(D369="c",1,IF(D369="d",1000000,IF(D369="rw",1000,IF(D369="lw",10000,IF(D369="g",100000,0)))))</f>
        <v>1000000</v>
      </c>
      <c r="AN369" s="1" t="n">
        <f aca="false">A369*AM369</f>
        <v>0</v>
      </c>
      <c r="AT369" s="19" t="n">
        <f aca="false">IF(D369="rw",1,0)</f>
        <v>0</v>
      </c>
      <c r="AU369" s="19" t="n">
        <f aca="false">IF(D369="lw",1,0)</f>
        <v>0</v>
      </c>
      <c r="AV369" s="19" t="n">
        <f aca="false">IF(D369="c",1,0)</f>
        <v>0</v>
      </c>
      <c r="AW369" s="19" t="n">
        <f aca="false">IF(D369="d",1,0)</f>
        <v>1</v>
      </c>
      <c r="AX369" s="19" t="n">
        <f aca="false">IF(D369="g",1,0)</f>
        <v>0</v>
      </c>
      <c r="AZ369" s="19" t="n">
        <f aca="false">$A369*AT369</f>
        <v>0</v>
      </c>
      <c r="BA369" s="19" t="n">
        <f aca="false">$A369*AU369</f>
        <v>0</v>
      </c>
      <c r="BB369" s="19" t="n">
        <f aca="false">$A369*AV369</f>
        <v>0</v>
      </c>
      <c r="BC369" s="19" t="n">
        <f aca="false">$A369*AW369</f>
        <v>0</v>
      </c>
      <c r="BD369" s="19" t="n">
        <f aca="false">$A369*AX369</f>
        <v>0</v>
      </c>
    </row>
    <row r="370" customFormat="false" ht="12.75" hidden="false" customHeight="false" outlineLevel="0" collapsed="false">
      <c r="A370" s="18" t="n">
        <v>0</v>
      </c>
      <c r="B370" s="43" t="n">
        <f aca="false">B369+1</f>
        <v>369</v>
      </c>
      <c r="C370" s="3" t="s">
        <v>1366</v>
      </c>
      <c r="D370" s="19" t="s">
        <v>1229</v>
      </c>
      <c r="E370" s="3" t="s">
        <v>1225</v>
      </c>
      <c r="F370" s="20" t="n">
        <v>950000</v>
      </c>
      <c r="G370" s="3" t="s">
        <v>70</v>
      </c>
      <c r="H370" s="3" t="n">
        <v>28</v>
      </c>
      <c r="I370" s="21" t="n">
        <v>0.0714285714285714</v>
      </c>
      <c r="J370" s="21" t="n">
        <v>0.263056405089437</v>
      </c>
      <c r="K370" s="21" t="n">
        <v>0.107142857142857</v>
      </c>
      <c r="L370" s="21" t="n">
        <v>0.191421152568466</v>
      </c>
      <c r="M370" s="21" t="n">
        <v>0.178571428571429</v>
      </c>
      <c r="N370" s="21" t="n">
        <v>0.205423474903828</v>
      </c>
      <c r="O370" s="21" t="n">
        <v>-0.0714285714285714</v>
      </c>
      <c r="P370" s="21" t="n">
        <v>0.330107001490155</v>
      </c>
      <c r="Q370" s="21" t="n">
        <v>0.571428571428571</v>
      </c>
      <c r="R370" s="21" t="n">
        <v>0.339645148704421</v>
      </c>
      <c r="S370" s="21" t="n">
        <v>0</v>
      </c>
      <c r="T370" s="21" t="n">
        <v>0.189335118913758</v>
      </c>
      <c r="U370" s="21" t="n">
        <v>0</v>
      </c>
      <c r="V370" s="21" t="n">
        <v>0.179473981621981</v>
      </c>
      <c r="W370" s="21" t="n">
        <v>0</v>
      </c>
      <c r="X370" s="21" t="n">
        <v>0.267859371780738</v>
      </c>
      <c r="Y370" s="21" t="n">
        <v>0</v>
      </c>
      <c r="Z370" s="21" t="n">
        <v>0</v>
      </c>
      <c r="AA370" s="21" t="n">
        <v>0.15127715562065</v>
      </c>
      <c r="AB370" s="21" t="n">
        <v>0</v>
      </c>
      <c r="AC370" s="21" t="n">
        <v>0.243368015314209</v>
      </c>
      <c r="AD370" s="21" t="n">
        <v>0.821428571428571</v>
      </c>
      <c r="AE370" s="21" t="n">
        <v>0.168100791835862</v>
      </c>
      <c r="AF370" s="22" t="n">
        <v>0.0869565217391304</v>
      </c>
      <c r="AG370" s="21" t="n">
        <v>0.512548556899213</v>
      </c>
      <c r="AH370" s="21" t="n">
        <f aca="false">IF(D370="D",(Methodology!$B$17*J370+Methodology!$B$18*P370+Methodology!$B$19*R370+Methodology!$B$20*T370+Methodology!$B$21*V370),IF(D370="C",Methodology!$B$25*J370+Methodology!$B$26*L370+Methodology!$B$27*P370+Methodology!$B$28*R370+Methodology!$B$29*T370+Methodology!$B$30*V370,Methodology!$B$34*J370+Methodology!$B$35*L370+Methodology!$B$36*P370+Methodology!$B$37*R370+Methodology!$B$38*T370+Methodology!$B$40*X370+Methodology!$B$39*AE370+Methodology!$B$41*AG370))</f>
        <v>0.224073494042757</v>
      </c>
      <c r="AI370" s="61" t="n">
        <v>0.900484157708084</v>
      </c>
      <c r="AJ370" s="24" t="n">
        <f aca="false">AH370*AI370</f>
        <v>0.201774631547799</v>
      </c>
      <c r="AK370" s="5" t="n">
        <f aca="false">A370*F370</f>
        <v>0</v>
      </c>
      <c r="AL370" s="25" t="n">
        <f aca="false">AJ370*A370</f>
        <v>0</v>
      </c>
      <c r="AM370" s="1" t="n">
        <f aca="false">IF(D370="c",1,IF(D370="d",1000000,IF(D370="rw",1000,IF(D370="lw",10000,IF(D370="g",100000,0)))))</f>
        <v>1</v>
      </c>
      <c r="AN370" s="1" t="n">
        <f aca="false">A370*AM370</f>
        <v>0</v>
      </c>
      <c r="AT370" s="19" t="n">
        <f aca="false">IF(D370="rw",1,0)</f>
        <v>0</v>
      </c>
      <c r="AU370" s="19" t="n">
        <f aca="false">IF(D370="lw",1,0)</f>
        <v>0</v>
      </c>
      <c r="AV370" s="19" t="n">
        <f aca="false">IF(D370="c",1,0)</f>
        <v>1</v>
      </c>
      <c r="AW370" s="19" t="n">
        <f aca="false">IF(D370="d",1,0)</f>
        <v>0</v>
      </c>
      <c r="AX370" s="19" t="n">
        <f aca="false">IF(D370="g",1,0)</f>
        <v>0</v>
      </c>
      <c r="AZ370" s="19" t="n">
        <f aca="false">$A370*AT370</f>
        <v>0</v>
      </c>
      <c r="BA370" s="19" t="n">
        <f aca="false">$A370*AU370</f>
        <v>0</v>
      </c>
      <c r="BB370" s="19" t="n">
        <f aca="false">$A370*AV370</f>
        <v>0</v>
      </c>
      <c r="BC370" s="19" t="n">
        <f aca="false">$A370*AW370</f>
        <v>0</v>
      </c>
      <c r="BD370" s="19" t="n">
        <f aca="false">$A370*AX370</f>
        <v>0</v>
      </c>
    </row>
    <row r="371" customFormat="false" ht="12.75" hidden="false" customHeight="false" outlineLevel="0" collapsed="false">
      <c r="A371" s="18" t="n">
        <v>0</v>
      </c>
      <c r="B371" s="43" t="n">
        <f aca="false">B370+1</f>
        <v>370</v>
      </c>
      <c r="C371" s="3" t="s">
        <v>309</v>
      </c>
      <c r="D371" s="19" t="s">
        <v>1226</v>
      </c>
      <c r="E371" s="3" t="s">
        <v>1225</v>
      </c>
      <c r="F371" s="20" t="n">
        <v>935000</v>
      </c>
      <c r="G371" s="3" t="s">
        <v>126</v>
      </c>
      <c r="H371" s="3" t="n">
        <v>315</v>
      </c>
      <c r="I371" s="21" t="n">
        <v>0.136507936507937</v>
      </c>
      <c r="J371" s="21" t="n">
        <v>0.483712150077686</v>
      </c>
      <c r="K371" s="21" t="n">
        <v>0.20952380952381</v>
      </c>
      <c r="L371" s="21" t="n">
        <v>0.429008563195325</v>
      </c>
      <c r="M371" s="21" t="n">
        <v>0.346031746031746</v>
      </c>
      <c r="N371" s="21" t="n">
        <v>0.449056014425719</v>
      </c>
      <c r="O371" s="21" t="n">
        <v>-0.2</v>
      </c>
      <c r="P371" s="21" t="n">
        <v>0.0805411675558864</v>
      </c>
      <c r="Q371" s="21" t="n">
        <v>0.831746031746032</v>
      </c>
      <c r="R371" s="21" t="n">
        <v>0.488634870268283</v>
      </c>
      <c r="S371" s="21" t="n">
        <v>0.0253968253968254</v>
      </c>
      <c r="T371" s="21" t="n">
        <v>0.38705922676523</v>
      </c>
      <c r="U371" s="21" t="n">
        <v>0.0380952380952381</v>
      </c>
      <c r="V371" s="21" t="n">
        <v>0.338719068376017</v>
      </c>
      <c r="W371" s="21" t="n">
        <v>0.00634920634920635</v>
      </c>
      <c r="X371" s="21" t="n">
        <v>0.57230963990023</v>
      </c>
      <c r="Y371" s="21" t="n">
        <v>0</v>
      </c>
      <c r="Z371" s="21" t="n">
        <v>0.0253968253968254</v>
      </c>
      <c r="AA371" s="21" t="n">
        <v>0.526578513347641</v>
      </c>
      <c r="AB371" s="21" t="n">
        <v>0.00952380952380953</v>
      </c>
      <c r="AC371" s="21" t="n">
        <v>0.914634429495958</v>
      </c>
      <c r="AD371" s="21" t="n">
        <v>1.56507936507937</v>
      </c>
      <c r="AE371" s="21" t="n">
        <v>0.536452119700666</v>
      </c>
      <c r="AF371" s="22" t="n">
        <v>0.0872210953346856</v>
      </c>
      <c r="AG371" s="21" t="n">
        <v>0.514961404513208</v>
      </c>
      <c r="AH371" s="21" t="n">
        <f aca="false">IF(D371="D",(Methodology!$B$17*J371+Methodology!$B$18*P371+Methodology!$B$19*R371+Methodology!$B$20*T371+Methodology!$B$21*V371),IF(D371="C",Methodology!$B$25*J371+Methodology!$B$26*L371+Methodology!$B$27*P371+Methodology!$B$28*R371+Methodology!$B$29*T371+Methodology!$B$30*V371,Methodology!$B$34*J371+Methodology!$B$35*L371+Methodology!$B$36*P371+Methodology!$B$37*R371+Methodology!$B$38*T371+Methodology!$B$40*X371+Methodology!$B$39*AE371+Methodology!$B$41*AG371))</f>
        <v>0.390957851973016</v>
      </c>
      <c r="AI371" s="61" t="n">
        <v>0.973417015084498</v>
      </c>
      <c r="AJ371" s="24" t="n">
        <f aca="false">AH371*AI371</f>
        <v>0.38056502529142</v>
      </c>
      <c r="AK371" s="5" t="n">
        <f aca="false">A371*F371</f>
        <v>0</v>
      </c>
      <c r="AL371" s="25" t="n">
        <f aca="false">AJ371*A371</f>
        <v>0</v>
      </c>
      <c r="AM371" s="1" t="n">
        <f aca="false">IF(D371="c",1,IF(D371="d",1000000,IF(D371="rw",1000,IF(D371="lw",10000,IF(D371="g",100000,0)))))</f>
        <v>10000</v>
      </c>
      <c r="AN371" s="1" t="n">
        <f aca="false">A371*AM371</f>
        <v>0</v>
      </c>
      <c r="AT371" s="19" t="n">
        <f aca="false">IF(D371="rw",1,0)</f>
        <v>0</v>
      </c>
      <c r="AU371" s="19" t="n">
        <f aca="false">IF(D371="lw",1,0)</f>
        <v>1</v>
      </c>
      <c r="AV371" s="19" t="n">
        <f aca="false">IF(D371="c",1,0)</f>
        <v>0</v>
      </c>
      <c r="AW371" s="19" t="n">
        <f aca="false">IF(D371="d",1,0)</f>
        <v>0</v>
      </c>
      <c r="AX371" s="19" t="n">
        <f aca="false">IF(D371="g",1,0)</f>
        <v>0</v>
      </c>
      <c r="AZ371" s="19" t="n">
        <f aca="false">$A371*AT371</f>
        <v>0</v>
      </c>
      <c r="BA371" s="19" t="n">
        <f aca="false">$A371*AU371</f>
        <v>0</v>
      </c>
      <c r="BB371" s="19" t="n">
        <f aca="false">$A371*AV371</f>
        <v>0</v>
      </c>
      <c r="BC371" s="19" t="n">
        <f aca="false">$A371*AW371</f>
        <v>0</v>
      </c>
      <c r="BD371" s="19" t="n">
        <f aca="false">$A371*AX371</f>
        <v>0</v>
      </c>
    </row>
    <row r="372" customFormat="false" ht="12.75" hidden="false" customHeight="false" outlineLevel="0" collapsed="false">
      <c r="A372" s="18" t="n">
        <v>0</v>
      </c>
      <c r="B372" s="43" t="n">
        <f aca="false">B371+1</f>
        <v>371</v>
      </c>
      <c r="C372" s="3" t="s">
        <v>373</v>
      </c>
      <c r="D372" s="19" t="s">
        <v>1222</v>
      </c>
      <c r="E372" s="3" t="s">
        <v>1223</v>
      </c>
      <c r="F372" s="20" t="n">
        <v>935000</v>
      </c>
      <c r="G372" s="3" t="s">
        <v>100</v>
      </c>
      <c r="H372" s="3" t="n">
        <v>279</v>
      </c>
      <c r="I372" s="21" t="n">
        <v>0.0860215053763441</v>
      </c>
      <c r="J372" s="21" t="n">
        <v>0.308201130041367</v>
      </c>
      <c r="K372" s="21" t="n">
        <v>0.236559139784946</v>
      </c>
      <c r="L372" s="21" t="n">
        <v>0.501716587045415</v>
      </c>
      <c r="M372" s="21" t="n">
        <v>0.32258064516129</v>
      </c>
      <c r="N372" s="21" t="n">
        <v>0.410879047951224</v>
      </c>
      <c r="O372" s="21" t="n">
        <v>-0.0537634408602151</v>
      </c>
      <c r="P372" s="21" t="n">
        <v>0.379243734903348</v>
      </c>
      <c r="Q372" s="21" t="n">
        <v>0.584229390681004</v>
      </c>
      <c r="R372" s="21" t="n">
        <v>0.346604932057415</v>
      </c>
      <c r="S372" s="21" t="n">
        <v>0.025089605734767</v>
      </c>
      <c r="T372" s="21" t="n">
        <v>0.384314117699766</v>
      </c>
      <c r="U372" s="21" t="n">
        <v>0.0896057347670251</v>
      </c>
      <c r="V372" s="21" t="n">
        <v>0.603347094731603</v>
      </c>
      <c r="W372" s="21" t="n">
        <v>0.00716845878136201</v>
      </c>
      <c r="X372" s="21" t="n">
        <v>0.612439986274305</v>
      </c>
      <c r="Y372" s="21" t="n">
        <v>0.003584229390681</v>
      </c>
      <c r="Z372" s="21" t="n">
        <v>0.014336917562724</v>
      </c>
      <c r="AA372" s="21" t="n">
        <v>0.340413810757108</v>
      </c>
      <c r="AB372" s="21" t="n">
        <v>0.003584229390681</v>
      </c>
      <c r="AC372" s="21" t="n">
        <v>0.532588941335559</v>
      </c>
      <c r="AD372" s="21" t="n">
        <v>1.27598566308244</v>
      </c>
      <c r="AE372" s="21" t="n">
        <v>0.375268978676823</v>
      </c>
      <c r="AF372" s="22" t="n">
        <v>0.0674157303370787</v>
      </c>
      <c r="AG372" s="21" t="n">
        <v>0.338885711987368</v>
      </c>
      <c r="AH372" s="21" t="n">
        <f aca="false">IF(D372="D",(Methodology!$B$17*J372+Methodology!$B$18*P372+Methodology!$B$19*R372+Methodology!$B$20*T372+Methodology!$B$21*V372),IF(D372="C",Methodology!$B$25*J372+Methodology!$B$26*L372+Methodology!$B$27*P372+Methodology!$B$28*R372+Methodology!$B$29*T372+Methodology!$B$30*V372,Methodology!$B$34*J372+Methodology!$B$35*L372+Methodology!$B$36*P372+Methodology!$B$37*R372+Methodology!$B$38*T372+Methodology!$B$40*X372+Methodology!$B$39*AE372+Methodology!$B$41*AG372))</f>
        <v>0.398834775407641</v>
      </c>
      <c r="AI372" s="61" t="n">
        <v>1.04196601351805</v>
      </c>
      <c r="AJ372" s="24" t="n">
        <f aca="false">AH372*AI372</f>
        <v>0.415572280983867</v>
      </c>
      <c r="AK372" s="5" t="n">
        <f aca="false">A372*F372</f>
        <v>0</v>
      </c>
      <c r="AL372" s="25" t="n">
        <f aca="false">AJ372*A372</f>
        <v>0</v>
      </c>
      <c r="AM372" s="1" t="n">
        <f aca="false">IF(D372="c",1,IF(D372="d",1000000,IF(D372="rw",1000,IF(D372="lw",10000,IF(D372="g",100000,0)))))</f>
        <v>1000000</v>
      </c>
      <c r="AN372" s="1" t="n">
        <f aca="false">A372*AM372</f>
        <v>0</v>
      </c>
      <c r="AT372" s="19" t="n">
        <f aca="false">IF(D372="rw",1,0)</f>
        <v>0</v>
      </c>
      <c r="AU372" s="19" t="n">
        <f aca="false">IF(D372="lw",1,0)</f>
        <v>0</v>
      </c>
      <c r="AV372" s="19" t="n">
        <f aca="false">IF(D372="c",1,0)</f>
        <v>0</v>
      </c>
      <c r="AW372" s="19" t="n">
        <f aca="false">IF(D372="d",1,0)</f>
        <v>1</v>
      </c>
      <c r="AX372" s="19" t="n">
        <f aca="false">IF(D372="g",1,0)</f>
        <v>0</v>
      </c>
      <c r="AZ372" s="19" t="n">
        <f aca="false">$A372*AT372</f>
        <v>0</v>
      </c>
      <c r="BA372" s="19" t="n">
        <f aca="false">$A372*AU372</f>
        <v>0</v>
      </c>
      <c r="BB372" s="19" t="n">
        <f aca="false">$A372*AV372</f>
        <v>0</v>
      </c>
      <c r="BC372" s="19" t="n">
        <f aca="false">$A372*AW372</f>
        <v>0</v>
      </c>
      <c r="BD372" s="19" t="n">
        <f aca="false">$A372*AX372</f>
        <v>0</v>
      </c>
    </row>
    <row r="373" customFormat="false" ht="12.75" hidden="false" customHeight="false" outlineLevel="0" collapsed="false">
      <c r="A373" s="18" t="n">
        <v>0</v>
      </c>
      <c r="B373" s="43" t="n">
        <f aca="false">B372+1</f>
        <v>372</v>
      </c>
      <c r="C373" s="3" t="s">
        <v>475</v>
      </c>
      <c r="D373" s="19" t="s">
        <v>1229</v>
      </c>
      <c r="E373" s="3" t="s">
        <v>1236</v>
      </c>
      <c r="F373" s="20" t="n">
        <v>935000</v>
      </c>
      <c r="G373" s="3" t="s">
        <v>36</v>
      </c>
      <c r="H373" s="3" t="n">
        <v>207</v>
      </c>
      <c r="I373" s="21" t="n">
        <v>0.198067632850242</v>
      </c>
      <c r="J373" s="21" t="n">
        <v>0.698536515945754</v>
      </c>
      <c r="K373" s="21" t="n">
        <v>0.198067632850242</v>
      </c>
      <c r="L373" s="21" t="n">
        <v>0.398770704556412</v>
      </c>
      <c r="M373" s="21" t="n">
        <v>0.396135265700483</v>
      </c>
      <c r="N373" s="21" t="n">
        <v>0.531763078565278</v>
      </c>
      <c r="O373" s="21" t="n">
        <v>-0.217391304347826</v>
      </c>
      <c r="P373" s="21" t="n">
        <v>0.0628177059669466</v>
      </c>
      <c r="Q373" s="21" t="n">
        <v>0.251207729468599</v>
      </c>
      <c r="R373" s="21" t="n">
        <v>0.187552212501163</v>
      </c>
      <c r="S373" s="21" t="n">
        <v>0.0386473429951691</v>
      </c>
      <c r="T373" s="21" t="n">
        <v>0.509009591547356</v>
      </c>
      <c r="U373" s="21" t="n">
        <v>0.0772946859903382</v>
      </c>
      <c r="V373" s="21" t="n">
        <v>0.539820728248912</v>
      </c>
      <c r="W373" s="21" t="n">
        <v>0.00483091787439614</v>
      </c>
      <c r="X373" s="21" t="n">
        <v>0.496242273897639</v>
      </c>
      <c r="Y373" s="21" t="n">
        <v>0</v>
      </c>
      <c r="Z373" s="21" t="n">
        <v>0.0241545893719807</v>
      </c>
      <c r="AA373" s="21" t="n">
        <v>0.505179223319693</v>
      </c>
      <c r="AB373" s="21" t="n">
        <v>0.00966183574879227</v>
      </c>
      <c r="AC373" s="21" t="n">
        <v>0.919212067195629</v>
      </c>
      <c r="AD373" s="21" t="n">
        <v>1.69082125603865</v>
      </c>
      <c r="AE373" s="21" t="n">
        <v>0.606258933455447</v>
      </c>
      <c r="AF373" s="22" t="n">
        <v>0.117142857142857</v>
      </c>
      <c r="AG373" s="21" t="n">
        <v>0.7648300990332</v>
      </c>
      <c r="AH373" s="21" t="n">
        <f aca="false">IF(D373="D",(Methodology!$B$17*J373+Methodology!$B$18*P373+Methodology!$B$19*R373+Methodology!$B$20*T373+Methodology!$B$21*V373),IF(D373="C",Methodology!$B$25*J373+Methodology!$B$26*L373+Methodology!$B$27*P373+Methodology!$B$28*R373+Methodology!$B$29*T373+Methodology!$B$30*V373,Methodology!$B$34*J373+Methodology!$B$35*L373+Methodology!$B$36*P373+Methodology!$B$37*R373+Methodology!$B$38*T373+Methodology!$B$40*X373+Methodology!$B$39*AE373+Methodology!$B$41*AG373))</f>
        <v>0.434275583972119</v>
      </c>
      <c r="AI373" s="61" t="n">
        <v>1.05733745897013</v>
      </c>
      <c r="AJ373" s="24" t="n">
        <f aca="false">AH373*AI373</f>
        <v>0.459175842449851</v>
      </c>
      <c r="AK373" s="5" t="n">
        <f aca="false">A373*F373</f>
        <v>0</v>
      </c>
      <c r="AL373" s="25" t="n">
        <f aca="false">AJ373*A373</f>
        <v>0</v>
      </c>
      <c r="AM373" s="1" t="n">
        <f aca="false">IF(D373="c",1,IF(D373="d",1000000,IF(D373="rw",1000,IF(D373="lw",10000,IF(D373="g",100000,0)))))</f>
        <v>1</v>
      </c>
      <c r="AN373" s="1" t="n">
        <f aca="false">A373*AM373</f>
        <v>0</v>
      </c>
      <c r="AT373" s="19" t="n">
        <f aca="false">IF(D373="rw",1,0)</f>
        <v>0</v>
      </c>
      <c r="AU373" s="19" t="n">
        <f aca="false">IF(D373="lw",1,0)</f>
        <v>0</v>
      </c>
      <c r="AV373" s="19" t="n">
        <f aca="false">IF(D373="c",1,0)</f>
        <v>1</v>
      </c>
      <c r="AW373" s="19" t="n">
        <f aca="false">IF(D373="d",1,0)</f>
        <v>0</v>
      </c>
      <c r="AX373" s="19" t="n">
        <f aca="false">IF(D373="g",1,0)</f>
        <v>0</v>
      </c>
      <c r="AZ373" s="19" t="n">
        <f aca="false">$A373*AT373</f>
        <v>0</v>
      </c>
      <c r="BA373" s="19" t="n">
        <f aca="false">$A373*AU373</f>
        <v>0</v>
      </c>
      <c r="BB373" s="19" t="n">
        <f aca="false">$A373*AV373</f>
        <v>0</v>
      </c>
      <c r="BC373" s="19" t="n">
        <f aca="false">$A373*AW373</f>
        <v>0</v>
      </c>
      <c r="BD373" s="19" t="n">
        <f aca="false">$A373*AX373</f>
        <v>0</v>
      </c>
    </row>
    <row r="374" customFormat="false" ht="12.75" hidden="false" customHeight="false" outlineLevel="0" collapsed="false">
      <c r="A374" s="18" t="n">
        <v>0</v>
      </c>
      <c r="B374" s="43" t="n">
        <f aca="false">B373+1</f>
        <v>373</v>
      </c>
      <c r="C374" s="3" t="s">
        <v>340</v>
      </c>
      <c r="D374" s="19" t="s">
        <v>1222</v>
      </c>
      <c r="E374" s="3" t="s">
        <v>1227</v>
      </c>
      <c r="F374" s="20" t="n">
        <v>925000</v>
      </c>
      <c r="G374" s="3" t="s">
        <v>52</v>
      </c>
      <c r="H374" s="3" t="n">
        <v>257</v>
      </c>
      <c r="I374" s="21" t="n">
        <v>0.0894941634241245</v>
      </c>
      <c r="J374" s="21" t="n">
        <v>0.319425074855441</v>
      </c>
      <c r="K374" s="21" t="n">
        <v>0.284046692607004</v>
      </c>
      <c r="L374" s="21" t="n">
        <v>0.627824375469818</v>
      </c>
      <c r="M374" s="21" t="n">
        <v>0.373540856031128</v>
      </c>
      <c r="N374" s="21" t="n">
        <v>0.494421804537014</v>
      </c>
      <c r="O374" s="21" t="n">
        <v>0.0933852140077821</v>
      </c>
      <c r="P374" s="21" t="n">
        <v>0.786206829108979</v>
      </c>
      <c r="Q374" s="21" t="n">
        <v>0.618677042801556</v>
      </c>
      <c r="R374" s="21" t="n">
        <v>0.365587120506937</v>
      </c>
      <c r="S374" s="21" t="n">
        <v>0.0428015564202335</v>
      </c>
      <c r="T374" s="21" t="n">
        <v>0.547616749985748</v>
      </c>
      <c r="U374" s="21" t="n">
        <v>0.143968871595331</v>
      </c>
      <c r="V374" s="21" t="n">
        <v>0.835851182988814</v>
      </c>
      <c r="W374" s="21" t="n">
        <v>0</v>
      </c>
      <c r="X374" s="21" t="n">
        <v>0.267859371780738</v>
      </c>
      <c r="Y374" s="21" t="n">
        <v>0</v>
      </c>
      <c r="Z374" s="21" t="n">
        <v>0.0311284046692607</v>
      </c>
      <c r="AA374" s="21" t="n">
        <v>0.623387165439024</v>
      </c>
      <c r="AB374" s="21" t="n">
        <v>0</v>
      </c>
      <c r="AC374" s="21" t="n">
        <v>0.243368015314209</v>
      </c>
      <c r="AD374" s="21" t="n">
        <v>1.2568093385214</v>
      </c>
      <c r="AE374" s="21" t="n">
        <v>0.365013877605669</v>
      </c>
      <c r="AF374" s="22" t="n">
        <v>0.0712074303405573</v>
      </c>
      <c r="AG374" s="21" t="n">
        <v>0.371162213672487</v>
      </c>
      <c r="AH374" s="21" t="n">
        <f aca="false">IF(D374="D",(Methodology!$B$17*J374+Methodology!$B$18*P374+Methodology!$B$19*R374+Methodology!$B$20*T374+Methodology!$B$21*V374),IF(D374="C",Methodology!$B$25*J374+Methodology!$B$26*L374+Methodology!$B$27*P374+Methodology!$B$28*R374+Methodology!$B$29*T374+Methodology!$B$30*V374,Methodology!$B$34*J374+Methodology!$B$35*L374+Methodology!$B$36*P374+Methodology!$B$37*R374+Methodology!$B$38*T374+Methodology!$B$40*X374+Methodology!$B$39*AE374+Methodology!$B$41*AG374))</f>
        <v>0.701954385766817</v>
      </c>
      <c r="AI374" s="61" t="n">
        <v>0.935640448416332</v>
      </c>
      <c r="AJ374" s="24" t="n">
        <f aca="false">AH374*AI374</f>
        <v>0.656776916266675</v>
      </c>
      <c r="AK374" s="5" t="n">
        <f aca="false">A374*F374</f>
        <v>0</v>
      </c>
      <c r="AL374" s="25" t="n">
        <f aca="false">AJ374*A374</f>
        <v>0</v>
      </c>
      <c r="AM374" s="1" t="n">
        <f aca="false">IF(D374="c",1,IF(D374="d",1000000,IF(D374="rw",1000,IF(D374="lw",10000,IF(D374="g",100000,0)))))</f>
        <v>1000000</v>
      </c>
      <c r="AN374" s="1" t="n">
        <f aca="false">A374*AM374</f>
        <v>0</v>
      </c>
      <c r="AT374" s="19" t="n">
        <f aca="false">IF(D374="rw",1,0)</f>
        <v>0</v>
      </c>
      <c r="AU374" s="19" t="n">
        <f aca="false">IF(D374="lw",1,0)</f>
        <v>0</v>
      </c>
      <c r="AV374" s="19" t="n">
        <f aca="false">IF(D374="c",1,0)</f>
        <v>0</v>
      </c>
      <c r="AW374" s="19" t="n">
        <f aca="false">IF(D374="d",1,0)</f>
        <v>1</v>
      </c>
      <c r="AX374" s="19" t="n">
        <f aca="false">IF(D374="g",1,0)</f>
        <v>0</v>
      </c>
      <c r="AZ374" s="19" t="n">
        <f aca="false">$A374*AT374</f>
        <v>0</v>
      </c>
      <c r="BA374" s="19" t="n">
        <f aca="false">$A374*AU374</f>
        <v>0</v>
      </c>
      <c r="BB374" s="19" t="n">
        <f aca="false">$A374*AV374</f>
        <v>0</v>
      </c>
      <c r="BC374" s="19" t="n">
        <f aca="false">$A374*AW374</f>
        <v>0</v>
      </c>
      <c r="BD374" s="19" t="n">
        <f aca="false">$A374*AX374</f>
        <v>0</v>
      </c>
    </row>
    <row r="375" customFormat="false" ht="12.75" hidden="false" customHeight="false" outlineLevel="0" collapsed="false">
      <c r="A375" s="18" t="n">
        <v>0</v>
      </c>
      <c r="B375" s="43" t="n">
        <f aca="false">B374+1</f>
        <v>374</v>
      </c>
      <c r="C375" s="3" t="s">
        <v>431</v>
      </c>
      <c r="D375" s="19" t="s">
        <v>1229</v>
      </c>
      <c r="E375" s="3" t="s">
        <v>1223</v>
      </c>
      <c r="F375" s="20" t="n">
        <v>925000</v>
      </c>
      <c r="G375" s="3" t="s">
        <v>26</v>
      </c>
      <c r="H375" s="3" t="n">
        <v>197</v>
      </c>
      <c r="I375" s="21" t="n">
        <v>0.182741116751269</v>
      </c>
      <c r="J375" s="21" t="n">
        <v>0.64821847411874</v>
      </c>
      <c r="K375" s="21" t="n">
        <v>0.299492385786802</v>
      </c>
      <c r="L375" s="21" t="n">
        <v>0.6666794779875</v>
      </c>
      <c r="M375" s="21" t="n">
        <v>0.482233502538071</v>
      </c>
      <c r="N375" s="21" t="n">
        <v>0.668835622131731</v>
      </c>
      <c r="O375" s="21" t="n">
        <v>0.111675126903553</v>
      </c>
      <c r="P375" s="21" t="n">
        <v>0.823853987014476</v>
      </c>
      <c r="Q375" s="21" t="n">
        <v>1.11675126903553</v>
      </c>
      <c r="R375" s="21" t="n">
        <v>0.65282340566442</v>
      </c>
      <c r="S375" s="21" t="n">
        <v>0.0152284263959391</v>
      </c>
      <c r="T375" s="21" t="n">
        <v>0.299944299747735</v>
      </c>
      <c r="U375" s="21" t="n">
        <v>0.0812182741116751</v>
      </c>
      <c r="V375" s="21" t="n">
        <v>0.560258409806336</v>
      </c>
      <c r="W375" s="21" t="n">
        <v>0.0101522842639594</v>
      </c>
      <c r="X375" s="21" t="n">
        <v>0.746135530398311</v>
      </c>
      <c r="Y375" s="21" t="n">
        <v>0</v>
      </c>
      <c r="Z375" s="21" t="n">
        <v>0.0456852791878173</v>
      </c>
      <c r="AA375" s="21" t="n">
        <v>0.827295724898667</v>
      </c>
      <c r="AB375" s="21" t="n">
        <v>0</v>
      </c>
      <c r="AC375" s="21" t="n">
        <v>0.243368015314209</v>
      </c>
      <c r="AD375" s="21" t="n">
        <v>1.39086294416244</v>
      </c>
      <c r="AE375" s="21" t="n">
        <v>0.438318057908576</v>
      </c>
      <c r="AF375" s="22" t="n">
        <v>0.131386861313869</v>
      </c>
      <c r="AG375" s="21" t="n">
        <v>0.852619922420559</v>
      </c>
      <c r="AH375" s="21" t="n">
        <f aca="false">IF(D375="D",(Methodology!$B$17*J375+Methodology!$B$18*P375+Methodology!$B$19*R375+Methodology!$B$20*T375+Methodology!$B$21*V375),IF(D375="C",Methodology!$B$25*J375+Methodology!$B$26*L375+Methodology!$B$27*P375+Methodology!$B$28*R375+Methodology!$B$29*T375+Methodology!$B$30*V375,Methodology!$B$34*J375+Methodology!$B$35*L375+Methodology!$B$36*P375+Methodology!$B$37*R375+Methodology!$B$38*T375+Methodology!$B$40*X375+Methodology!$B$39*AE375+Methodology!$B$41*AG375))</f>
        <v>0.642478304584146</v>
      </c>
      <c r="AI375" s="61" t="n">
        <v>1.00235268768424</v>
      </c>
      <c r="AJ375" s="24" t="n">
        <f aca="false">AH375*AI375</f>
        <v>0.643989855378731</v>
      </c>
      <c r="AK375" s="5" t="n">
        <f aca="false">A375*F375</f>
        <v>0</v>
      </c>
      <c r="AL375" s="25" t="n">
        <f aca="false">AJ375*A375</f>
        <v>0</v>
      </c>
      <c r="AM375" s="1" t="n">
        <f aca="false">IF(D375="c",1,IF(D375="d",1000000,IF(D375="rw",1000,IF(D375="lw",10000,IF(D375="g",100000,0)))))</f>
        <v>1</v>
      </c>
      <c r="AN375" s="1" t="n">
        <f aca="false">A375*AM375</f>
        <v>0</v>
      </c>
      <c r="AT375" s="19" t="n">
        <f aca="false">IF(D375="rw",1,0)</f>
        <v>0</v>
      </c>
      <c r="AU375" s="19" t="n">
        <f aca="false">IF(D375="lw",1,0)</f>
        <v>0</v>
      </c>
      <c r="AV375" s="19" t="n">
        <f aca="false">IF(D375="c",1,0)</f>
        <v>1</v>
      </c>
      <c r="AW375" s="19" t="n">
        <f aca="false">IF(D375="d",1,0)</f>
        <v>0</v>
      </c>
      <c r="AX375" s="19" t="n">
        <f aca="false">IF(D375="g",1,0)</f>
        <v>0</v>
      </c>
      <c r="AZ375" s="19" t="n">
        <f aca="false">$A375*AT375</f>
        <v>0</v>
      </c>
      <c r="BA375" s="19" t="n">
        <f aca="false">$A375*AU375</f>
        <v>0</v>
      </c>
      <c r="BB375" s="19" t="n">
        <f aca="false">$A375*AV375</f>
        <v>0</v>
      </c>
      <c r="BC375" s="19" t="n">
        <f aca="false">$A375*AW375</f>
        <v>0</v>
      </c>
      <c r="BD375" s="19" t="n">
        <f aca="false">$A375*AX375</f>
        <v>0</v>
      </c>
    </row>
    <row r="376" customFormat="false" ht="12.75" hidden="false" customHeight="false" outlineLevel="0" collapsed="false">
      <c r="A376" s="18" t="n">
        <v>0</v>
      </c>
      <c r="B376" s="43" t="n">
        <f aca="false">B375+1</f>
        <v>375</v>
      </c>
      <c r="C376" s="3" t="s">
        <v>1127</v>
      </c>
      <c r="D376" s="19" t="s">
        <v>1229</v>
      </c>
      <c r="E376" s="3" t="s">
        <v>1227</v>
      </c>
      <c r="F376" s="20" t="n">
        <v>923949</v>
      </c>
      <c r="G376" s="3" t="s">
        <v>42</v>
      </c>
      <c r="H376" s="3" t="n">
        <v>99</v>
      </c>
      <c r="I376" s="21" t="n">
        <v>0.0505050505050505</v>
      </c>
      <c r="J376" s="21" t="n">
        <v>0.204787686503128</v>
      </c>
      <c r="K376" s="21" t="n">
        <v>0.141414141414141</v>
      </c>
      <c r="L376" s="21" t="n">
        <v>0.260944613487653</v>
      </c>
      <c r="M376" s="21" t="n">
        <v>0.191919191919192</v>
      </c>
      <c r="N376" s="21" t="n">
        <v>0.22152323874767</v>
      </c>
      <c r="O376" s="21" t="n">
        <v>0.0404040404040404</v>
      </c>
      <c r="P376" s="21" t="n">
        <v>0.654310642169567</v>
      </c>
      <c r="Q376" s="21" t="n">
        <v>1.84848484848485</v>
      </c>
      <c r="R376" s="21" t="n">
        <v>0.929892685655244</v>
      </c>
      <c r="S376" s="21" t="n">
        <v>0</v>
      </c>
      <c r="T376" s="21" t="n">
        <v>0.189335118913758</v>
      </c>
      <c r="U376" s="21" t="n">
        <v>0.0202020202020202</v>
      </c>
      <c r="V376" s="21" t="n">
        <v>0.257370819626867</v>
      </c>
      <c r="W376" s="21" t="n">
        <v>0</v>
      </c>
      <c r="X376" s="21" t="n">
        <v>0.267859371780738</v>
      </c>
      <c r="Y376" s="21" t="n">
        <v>0</v>
      </c>
      <c r="Z376" s="21" t="n">
        <v>0.0101010101010101</v>
      </c>
      <c r="AA376" s="21" t="n">
        <v>0.276119410218583</v>
      </c>
      <c r="AB376" s="21" t="n">
        <v>0</v>
      </c>
      <c r="AC376" s="21" t="n">
        <v>0.243368015314209</v>
      </c>
      <c r="AD376" s="21" t="n">
        <v>1</v>
      </c>
      <c r="AE376" s="21" t="n">
        <v>0.239225742417414</v>
      </c>
      <c r="AF376" s="22" t="n">
        <v>0.0505050505050505</v>
      </c>
      <c r="AG376" s="21" t="n">
        <v>0.211186186091826</v>
      </c>
      <c r="AH376" s="21" t="n">
        <f aca="false">IF(D376="D",(Methodology!$B$17*J376+Methodology!$B$18*P376+Methodology!$B$19*R376+Methodology!$B$20*T376+Methodology!$B$21*V376),IF(D376="C",Methodology!$B$25*J376+Methodology!$B$26*L376+Methodology!$B$27*P376+Methodology!$B$28*R376+Methodology!$B$29*T376+Methodology!$B$30*V376,Methodology!$B$34*J376+Methodology!$B$35*L376+Methodology!$B$36*P376+Methodology!$B$37*R376+Methodology!$B$38*T376+Methodology!$B$40*X376+Methodology!$B$39*AE376+Methodology!$B$41*AG376))</f>
        <v>0.287242011682244</v>
      </c>
      <c r="AI376" s="61" t="n">
        <v>1.02709507830037</v>
      </c>
      <c r="AJ376" s="24" t="n">
        <f aca="false">AH376*AI376</f>
        <v>0.295024856479931</v>
      </c>
      <c r="AK376" s="5" t="n">
        <f aca="false">A376*F376</f>
        <v>0</v>
      </c>
      <c r="AL376" s="25" t="n">
        <f aca="false">AJ376*A376</f>
        <v>0</v>
      </c>
      <c r="AM376" s="1" t="n">
        <f aca="false">IF(D376="c",1,IF(D376="d",1000000,IF(D376="rw",1000,IF(D376="lw",10000,IF(D376="g",100000,0)))))</f>
        <v>1</v>
      </c>
      <c r="AN376" s="1" t="n">
        <f aca="false">A376*AM376</f>
        <v>0</v>
      </c>
      <c r="AT376" s="19" t="n">
        <f aca="false">IF(D376="rw",1,0)</f>
        <v>0</v>
      </c>
      <c r="AU376" s="19" t="n">
        <f aca="false">IF(D376="lw",1,0)</f>
        <v>0</v>
      </c>
      <c r="AV376" s="19" t="n">
        <f aca="false">IF(D376="c",1,0)</f>
        <v>1</v>
      </c>
      <c r="AW376" s="19" t="n">
        <f aca="false">IF(D376="d",1,0)</f>
        <v>0</v>
      </c>
      <c r="AX376" s="19" t="n">
        <f aca="false">IF(D376="g",1,0)</f>
        <v>0</v>
      </c>
      <c r="AZ376" s="19" t="n">
        <f aca="false">$A376*AT376</f>
        <v>0</v>
      </c>
      <c r="BA376" s="19" t="n">
        <f aca="false">$A376*AU376</f>
        <v>0</v>
      </c>
      <c r="BB376" s="19" t="n">
        <f aca="false">$A376*AV376</f>
        <v>0</v>
      </c>
      <c r="BC376" s="19" t="n">
        <f aca="false">$A376*AW376</f>
        <v>0</v>
      </c>
      <c r="BD376" s="19" t="n">
        <f aca="false">$A376*AX376</f>
        <v>0</v>
      </c>
    </row>
    <row r="377" customFormat="false" ht="12.75" hidden="false" customHeight="false" outlineLevel="0" collapsed="false">
      <c r="A377" s="18" t="n">
        <v>0</v>
      </c>
      <c r="B377" s="43" t="n">
        <f aca="false">B376+1</f>
        <v>376</v>
      </c>
      <c r="C377" s="3" t="s">
        <v>951</v>
      </c>
      <c r="D377" s="19" t="s">
        <v>1226</v>
      </c>
      <c r="E377" s="3" t="s">
        <v>1234</v>
      </c>
      <c r="F377" s="20" t="n">
        <v>905000</v>
      </c>
      <c r="G377" s="3" t="s">
        <v>42</v>
      </c>
      <c r="H377" s="3" t="n">
        <v>233</v>
      </c>
      <c r="I377" s="21" t="n">
        <v>0.120171673819742</v>
      </c>
      <c r="J377" s="21" t="n">
        <v>0.4247633765012</v>
      </c>
      <c r="K377" s="21" t="n">
        <v>0.197424892703863</v>
      </c>
      <c r="L377" s="21" t="n">
        <v>0.397090317278903</v>
      </c>
      <c r="M377" s="21" t="n">
        <v>0.317596566523605</v>
      </c>
      <c r="N377" s="21" t="n">
        <v>0.402860351457672</v>
      </c>
      <c r="O377" s="21" t="n">
        <v>-0.0815450643776824</v>
      </c>
      <c r="P377" s="21" t="n">
        <v>0.303172523954098</v>
      </c>
      <c r="Q377" s="21" t="n">
        <v>0.214592274678112</v>
      </c>
      <c r="R377" s="21" t="n">
        <v>0.173327566760436</v>
      </c>
      <c r="S377" s="21" t="n">
        <v>0.00858369098712446</v>
      </c>
      <c r="T377" s="21" t="n">
        <v>0.248314108515121</v>
      </c>
      <c r="U377" s="21" t="n">
        <v>0.0128755364806867</v>
      </c>
      <c r="V377" s="21" t="n">
        <v>0.227259154576374</v>
      </c>
      <c r="W377" s="21" t="n">
        <v>0.00858369098712446</v>
      </c>
      <c r="X377" s="21" t="n">
        <v>0.678801703396722</v>
      </c>
      <c r="Y377" s="21" t="n">
        <v>0</v>
      </c>
      <c r="Z377" s="21" t="n">
        <v>0.0171673819742489</v>
      </c>
      <c r="AA377" s="21" t="n">
        <v>0.386289839516806</v>
      </c>
      <c r="AB377" s="21" t="n">
        <v>0</v>
      </c>
      <c r="AC377" s="21" t="n">
        <v>0.243368015314209</v>
      </c>
      <c r="AD377" s="21" t="n">
        <v>1.66523605150215</v>
      </c>
      <c r="AE377" s="21" t="n">
        <v>0.592253836891832</v>
      </c>
      <c r="AF377" s="22" t="n">
        <v>0.0721649484536082</v>
      </c>
      <c r="AG377" s="21" t="n">
        <v>0.379469262032185</v>
      </c>
      <c r="AH377" s="21" t="n">
        <f aca="false">IF(D377="D",(Methodology!$B$17*J377+Methodology!$B$18*P377+Methodology!$B$19*R377+Methodology!$B$20*T377+Methodology!$B$21*V377),IF(D377="C",Methodology!$B$25*J377+Methodology!$B$26*L377+Methodology!$B$27*P377+Methodology!$B$28*R377+Methodology!$B$29*T377+Methodology!$B$30*V377,Methodology!$B$34*J377+Methodology!$B$35*L377+Methodology!$B$36*P377+Methodology!$B$37*R377+Methodology!$B$38*T377+Methodology!$B$40*X377+Methodology!$B$39*AE377+Methodology!$B$41*AG377))</f>
        <v>0.392890517837894</v>
      </c>
      <c r="AI377" s="61" t="n">
        <v>0.990100065110555</v>
      </c>
      <c r="AJ377" s="24" t="n">
        <f aca="false">AH377*AI377</f>
        <v>0.389000927292618</v>
      </c>
      <c r="AK377" s="5" t="n">
        <f aca="false">A377*F377</f>
        <v>0</v>
      </c>
      <c r="AL377" s="25" t="n">
        <f aca="false">AJ377*A377</f>
        <v>0</v>
      </c>
      <c r="AM377" s="1" t="n">
        <f aca="false">IF(D377="c",1,IF(D377="d",1000000,IF(D377="rw",1000,IF(D377="lw",10000,IF(D377="g",100000,0)))))</f>
        <v>10000</v>
      </c>
      <c r="AN377" s="1" t="n">
        <f aca="false">A377*AM377</f>
        <v>0</v>
      </c>
      <c r="AT377" s="19" t="n">
        <f aca="false">IF(D377="rw",1,0)</f>
        <v>0</v>
      </c>
      <c r="AU377" s="19" t="n">
        <f aca="false">IF(D377="lw",1,0)</f>
        <v>1</v>
      </c>
      <c r="AV377" s="19" t="n">
        <f aca="false">IF(D377="c",1,0)</f>
        <v>0</v>
      </c>
      <c r="AW377" s="19" t="n">
        <f aca="false">IF(D377="d",1,0)</f>
        <v>0</v>
      </c>
      <c r="AX377" s="19" t="n">
        <f aca="false">IF(D377="g",1,0)</f>
        <v>0</v>
      </c>
      <c r="AZ377" s="19" t="n">
        <f aca="false">$A377*AT377</f>
        <v>0</v>
      </c>
      <c r="BA377" s="19" t="n">
        <f aca="false">$A377*AU377</f>
        <v>0</v>
      </c>
      <c r="BB377" s="19" t="n">
        <f aca="false">$A377*AV377</f>
        <v>0</v>
      </c>
      <c r="BC377" s="19" t="n">
        <f aca="false">$A377*AW377</f>
        <v>0</v>
      </c>
      <c r="BD377" s="19" t="n">
        <f aca="false">$A377*AX377</f>
        <v>0</v>
      </c>
    </row>
    <row r="378" customFormat="false" ht="12.75" hidden="false" customHeight="false" outlineLevel="0" collapsed="false">
      <c r="A378" s="18" t="n">
        <v>0</v>
      </c>
      <c r="B378" s="43" t="n">
        <f aca="false">B377+1</f>
        <v>377</v>
      </c>
      <c r="C378" s="3" t="s">
        <v>446</v>
      </c>
      <c r="D378" s="19" t="s">
        <v>1222</v>
      </c>
      <c r="E378" s="3" t="s">
        <v>1234</v>
      </c>
      <c r="F378" s="20" t="n">
        <v>900000</v>
      </c>
      <c r="G378" s="3" t="s">
        <v>22</v>
      </c>
      <c r="H378" s="3" t="n">
        <v>303</v>
      </c>
      <c r="I378" s="21" t="n">
        <v>0.033003300330033</v>
      </c>
      <c r="J378" s="21" t="n">
        <v>0.162521782413145</v>
      </c>
      <c r="K378" s="21" t="n">
        <v>0.115511551155116</v>
      </c>
      <c r="L378" s="21" t="n">
        <v>0.207261002178067</v>
      </c>
      <c r="M378" s="21" t="n">
        <v>0.148514851485149</v>
      </c>
      <c r="N378" s="21" t="n">
        <v>0.171811573645424</v>
      </c>
      <c r="O378" s="21" t="n">
        <v>0.0066006600660066</v>
      </c>
      <c r="P378" s="21" t="n">
        <v>0.557291964485558</v>
      </c>
      <c r="Q378" s="21" t="n">
        <v>1.10561056105611</v>
      </c>
      <c r="R378" s="21" t="n">
        <v>0.646720048954711</v>
      </c>
      <c r="S378" s="21" t="n">
        <v>0</v>
      </c>
      <c r="T378" s="21" t="n">
        <v>0.189335118913758</v>
      </c>
      <c r="U378" s="21" t="n">
        <v>0.0132013201320132</v>
      </c>
      <c r="V378" s="21" t="n">
        <v>0.228554523509406</v>
      </c>
      <c r="W378" s="21" t="n">
        <v>0.0033003300330033</v>
      </c>
      <c r="X378" s="21" t="n">
        <v>0.419704744308187</v>
      </c>
      <c r="Y378" s="21" t="n">
        <v>0.0033003300330033</v>
      </c>
      <c r="Z378" s="21" t="n">
        <v>0.0099009900990099</v>
      </c>
      <c r="AA378" s="21" t="n">
        <v>0.273236563027811</v>
      </c>
      <c r="AB378" s="21" t="n">
        <v>0</v>
      </c>
      <c r="AC378" s="21" t="n">
        <v>0.243368015314209</v>
      </c>
      <c r="AD378" s="21" t="n">
        <v>0.673267326732673</v>
      </c>
      <c r="AE378" s="21" t="n">
        <v>0.120692672677005</v>
      </c>
      <c r="AF378" s="22" t="n">
        <v>0.0490196078431373</v>
      </c>
      <c r="AG378" s="21" t="n">
        <v>0.201496038357712</v>
      </c>
      <c r="AH378" s="21" t="n">
        <f aca="false">IF(D378="D",(Methodology!$B$17*J378+Methodology!$B$18*P378+Methodology!$B$19*R378+Methodology!$B$20*T378+Methodology!$B$21*V378),IF(D378="C",Methodology!$B$25*J378+Methodology!$B$26*L378+Methodology!$B$27*P378+Methodology!$B$28*R378+Methodology!$B$29*T378+Methodology!$B$30*V378,Methodology!$B$34*J378+Methodology!$B$35*L378+Methodology!$B$36*P378+Methodology!$B$37*R378+Methodology!$B$38*T378+Methodology!$B$40*X378+Methodology!$B$39*AE378+Methodology!$B$41*AG378))</f>
        <v>0.31647114998781</v>
      </c>
      <c r="AI378" s="61" t="n">
        <v>0.940755464198652</v>
      </c>
      <c r="AJ378" s="24" t="n">
        <f aca="false">AH378*AI378</f>
        <v>0.297721963612264</v>
      </c>
      <c r="AK378" s="5" t="n">
        <f aca="false">A378*F378</f>
        <v>0</v>
      </c>
      <c r="AL378" s="25" t="n">
        <f aca="false">AJ378*A378</f>
        <v>0</v>
      </c>
      <c r="AM378" s="1" t="n">
        <f aca="false">IF(D378="c",1,IF(D378="d",1000000,IF(D378="rw",1000,IF(D378="lw",10000,IF(D378="g",100000,0)))))</f>
        <v>1000000</v>
      </c>
      <c r="AN378" s="1" t="n">
        <f aca="false">A378*AM378</f>
        <v>0</v>
      </c>
      <c r="AT378" s="19" t="n">
        <f aca="false">IF(D378="rw",1,0)</f>
        <v>0</v>
      </c>
      <c r="AU378" s="19" t="n">
        <f aca="false">IF(D378="lw",1,0)</f>
        <v>0</v>
      </c>
      <c r="AV378" s="19" t="n">
        <f aca="false">IF(D378="c",1,0)</f>
        <v>0</v>
      </c>
      <c r="AW378" s="19" t="n">
        <f aca="false">IF(D378="d",1,0)</f>
        <v>1</v>
      </c>
      <c r="AX378" s="19" t="n">
        <f aca="false">IF(D378="g",1,0)</f>
        <v>0</v>
      </c>
      <c r="AZ378" s="19" t="n">
        <f aca="false">$A378*AT378</f>
        <v>0</v>
      </c>
      <c r="BA378" s="19" t="n">
        <f aca="false">$A378*AU378</f>
        <v>0</v>
      </c>
      <c r="BB378" s="19" t="n">
        <f aca="false">$A378*AV378</f>
        <v>0</v>
      </c>
      <c r="BC378" s="19" t="n">
        <f aca="false">$A378*AW378</f>
        <v>0</v>
      </c>
      <c r="BD378" s="19" t="n">
        <f aca="false">$A378*AX378</f>
        <v>0</v>
      </c>
    </row>
    <row r="379" customFormat="false" ht="12.75" hidden="false" customHeight="false" outlineLevel="0" collapsed="false">
      <c r="A379" s="18" t="n">
        <v>0</v>
      </c>
      <c r="B379" s="43" t="n">
        <f aca="false">B378+1</f>
        <v>378</v>
      </c>
      <c r="C379" s="3" t="s">
        <v>421</v>
      </c>
      <c r="D379" s="19" t="s">
        <v>1224</v>
      </c>
      <c r="E379" s="3" t="s">
        <v>1227</v>
      </c>
      <c r="F379" s="20" t="n">
        <v>900000</v>
      </c>
      <c r="G379" s="3" t="s">
        <v>22</v>
      </c>
      <c r="H379" s="3" t="n">
        <v>295</v>
      </c>
      <c r="I379" s="21" t="n">
        <v>0.111864406779661</v>
      </c>
      <c r="J379" s="21" t="n">
        <v>0.395338341699596</v>
      </c>
      <c r="K379" s="21" t="n">
        <v>0.16271186440678</v>
      </c>
      <c r="L379" s="21" t="n">
        <v>0.309906835323889</v>
      </c>
      <c r="M379" s="21" t="n">
        <v>0.274576271186441</v>
      </c>
      <c r="N379" s="21" t="n">
        <v>0.335662711671928</v>
      </c>
      <c r="O379" s="21" t="n">
        <v>-0.0101694915254237</v>
      </c>
      <c r="P379" s="21" t="n">
        <v>0.507440629163641</v>
      </c>
      <c r="Q379" s="21" t="n">
        <v>1.51186440677966</v>
      </c>
      <c r="R379" s="21" t="n">
        <v>0.835770077350907</v>
      </c>
      <c r="S379" s="21" t="n">
        <v>0.00677966101694915</v>
      </c>
      <c r="T379" s="21" t="n">
        <v>0.235161717899062</v>
      </c>
      <c r="U379" s="21" t="n">
        <v>0</v>
      </c>
      <c r="V379" s="21" t="n">
        <v>0.179473981621981</v>
      </c>
      <c r="W379" s="21" t="n">
        <v>0.00338983050847458</v>
      </c>
      <c r="X379" s="21" t="n">
        <v>0.424125750950404</v>
      </c>
      <c r="Y379" s="21" t="n">
        <v>0.0169491525423729</v>
      </c>
      <c r="Z379" s="21" t="n">
        <v>0.023728813559322</v>
      </c>
      <c r="AA379" s="21" t="n">
        <v>0.497838083161058</v>
      </c>
      <c r="AB379" s="21" t="n">
        <v>0</v>
      </c>
      <c r="AC379" s="21" t="n">
        <v>0.243368015314209</v>
      </c>
      <c r="AD379" s="21" t="n">
        <v>0.993220338983051</v>
      </c>
      <c r="AE379" s="21" t="n">
        <v>0.236256250535797</v>
      </c>
      <c r="AF379" s="22" t="n">
        <v>0.112627986348123</v>
      </c>
      <c r="AG379" s="21" t="n">
        <v>0.73192832667042</v>
      </c>
      <c r="AH379" s="21" t="n">
        <f aca="false">IF(D379="D",(Methodology!$B$17*J379+Methodology!$B$18*P379+Methodology!$B$19*R379+Methodology!$B$20*T379+Methodology!$B$21*V379),IF(D379="C",Methodology!$B$25*J379+Methodology!$B$26*L379+Methodology!$B$27*P379+Methodology!$B$28*R379+Methodology!$B$29*T379+Methodology!$B$30*V379,Methodology!$B$34*J379+Methodology!$B$35*L379+Methodology!$B$36*P379+Methodology!$B$37*R379+Methodology!$B$38*T379+Methodology!$B$40*X379+Methodology!$B$39*AE379+Methodology!$B$41*AG379))</f>
        <v>0.38657457673238</v>
      </c>
      <c r="AI379" s="61" t="n">
        <v>1.04612155869942</v>
      </c>
      <c r="AJ379" s="24" t="n">
        <f aca="false">AH379*AI379</f>
        <v>0.404403998764846</v>
      </c>
      <c r="AK379" s="5" t="n">
        <f aca="false">A379*F379</f>
        <v>0</v>
      </c>
      <c r="AL379" s="25" t="n">
        <f aca="false">AJ379*A379</f>
        <v>0</v>
      </c>
      <c r="AM379" s="1" t="n">
        <f aca="false">IF(D379="c",1,IF(D379="d",1000000,IF(D379="rw",1000,IF(D379="lw",10000,IF(D379="g",100000,0)))))</f>
        <v>1000</v>
      </c>
      <c r="AN379" s="1" t="n">
        <f aca="false">A379*AM379</f>
        <v>0</v>
      </c>
      <c r="AT379" s="19" t="n">
        <f aca="false">IF(D379="rw",1,0)</f>
        <v>1</v>
      </c>
      <c r="AU379" s="19" t="n">
        <f aca="false">IF(D379="lw",1,0)</f>
        <v>0</v>
      </c>
      <c r="AV379" s="19" t="n">
        <f aca="false">IF(D379="c",1,0)</f>
        <v>0</v>
      </c>
      <c r="AW379" s="19" t="n">
        <f aca="false">IF(D379="d",1,0)</f>
        <v>0</v>
      </c>
      <c r="AX379" s="19" t="n">
        <f aca="false">IF(D379="g",1,0)</f>
        <v>0</v>
      </c>
      <c r="AZ379" s="19" t="n">
        <f aca="false">$A379*AT379</f>
        <v>0</v>
      </c>
      <c r="BA379" s="19" t="n">
        <f aca="false">$A379*AU379</f>
        <v>0</v>
      </c>
      <c r="BB379" s="19" t="n">
        <f aca="false">$A379*AV379</f>
        <v>0</v>
      </c>
      <c r="BC379" s="19" t="n">
        <f aca="false">$A379*AW379</f>
        <v>0</v>
      </c>
      <c r="BD379" s="19" t="n">
        <f aca="false">$A379*AX379</f>
        <v>0</v>
      </c>
    </row>
    <row r="380" customFormat="false" ht="12.75" hidden="false" customHeight="false" outlineLevel="0" collapsed="false">
      <c r="A380" s="18" t="n">
        <v>0</v>
      </c>
      <c r="B380" s="43" t="n">
        <f aca="false">B379+1</f>
        <v>379</v>
      </c>
      <c r="C380" s="3" t="s">
        <v>250</v>
      </c>
      <c r="D380" s="19" t="s">
        <v>1224</v>
      </c>
      <c r="E380" s="3" t="s">
        <v>1227</v>
      </c>
      <c r="F380" s="20" t="n">
        <v>900000</v>
      </c>
      <c r="G380" s="3" t="s">
        <v>81</v>
      </c>
      <c r="H380" s="3" t="n">
        <v>291</v>
      </c>
      <c r="I380" s="21" t="n">
        <v>0.195876288659794</v>
      </c>
      <c r="J380" s="21" t="n">
        <v>0.691541605569293</v>
      </c>
      <c r="K380" s="21" t="n">
        <v>0.161512027491409</v>
      </c>
      <c r="L380" s="21" t="n">
        <v>0.307044612862957</v>
      </c>
      <c r="M380" s="21" t="n">
        <v>0.357388316151203</v>
      </c>
      <c r="N380" s="21" t="n">
        <v>0.467737754639521</v>
      </c>
      <c r="O380" s="21" t="n">
        <v>-0.319587628865979</v>
      </c>
      <c r="P380" s="21" t="n">
        <v>0.0108363049558553</v>
      </c>
      <c r="Q380" s="21" t="n">
        <v>1.42955326460481</v>
      </c>
      <c r="R380" s="21" t="n">
        <v>0.803864096153314</v>
      </c>
      <c r="S380" s="21" t="n">
        <v>0.0446735395189003</v>
      </c>
      <c r="T380" s="21" t="n">
        <v>0.564889693634658</v>
      </c>
      <c r="U380" s="21" t="n">
        <v>0.0309278350515464</v>
      </c>
      <c r="V380" s="21" t="n">
        <v>0.304920999659322</v>
      </c>
      <c r="W380" s="21" t="n">
        <v>0.0103092783505155</v>
      </c>
      <c r="X380" s="21" t="n">
        <v>0.752443075647056</v>
      </c>
      <c r="Y380" s="21" t="n">
        <v>0</v>
      </c>
      <c r="Z380" s="21" t="n">
        <v>0.0309278350515464</v>
      </c>
      <c r="AA380" s="21" t="n">
        <v>0.620091216514647</v>
      </c>
      <c r="AB380" s="21" t="n">
        <v>0.00687285223367698</v>
      </c>
      <c r="AC380" s="21" t="n">
        <v>0.78668222281758</v>
      </c>
      <c r="AD380" s="21" t="n">
        <v>1.6426116838488</v>
      </c>
      <c r="AE380" s="21" t="n">
        <v>0.579769847500157</v>
      </c>
      <c r="AF380" s="22" t="n">
        <v>0.119246861924686</v>
      </c>
      <c r="AG380" s="21" t="n">
        <v>0.779365533201814</v>
      </c>
      <c r="AH380" s="21" t="n">
        <f aca="false">IF(D380="D",(Methodology!$B$17*J380+Methodology!$B$18*P380+Methodology!$B$19*R380+Methodology!$B$20*T380+Methodology!$B$21*V380),IF(D380="C",Methodology!$B$25*J380+Methodology!$B$26*L380+Methodology!$B$27*P380+Methodology!$B$28*R380+Methodology!$B$29*T380+Methodology!$B$30*V380,Methodology!$B$34*J380+Methodology!$B$35*L380+Methodology!$B$36*P380+Methodology!$B$37*R380+Methodology!$B$38*T380+Methodology!$B$40*X380+Methodology!$B$39*AE380+Methodology!$B$41*AG380))</f>
        <v>0.511468067258844</v>
      </c>
      <c r="AI380" s="61" t="n">
        <v>1.01804436028748</v>
      </c>
      <c r="AJ380" s="24" t="n">
        <f aca="false">AH380*AI380</f>
        <v>0.520697181340005</v>
      </c>
      <c r="AK380" s="5" t="n">
        <f aca="false">A380*F380</f>
        <v>0</v>
      </c>
      <c r="AL380" s="25" t="n">
        <f aca="false">AJ380*A380</f>
        <v>0</v>
      </c>
      <c r="AM380" s="1" t="n">
        <f aca="false">IF(D380="c",1,IF(D380="d",1000000,IF(D380="rw",1000,IF(D380="lw",10000,IF(D380="g",100000,0)))))</f>
        <v>1000</v>
      </c>
      <c r="AN380" s="1" t="n">
        <f aca="false">A380*AM380</f>
        <v>0</v>
      </c>
      <c r="AT380" s="19" t="n">
        <f aca="false">IF(D380="rw",1,0)</f>
        <v>1</v>
      </c>
      <c r="AU380" s="19" t="n">
        <f aca="false">IF(D380="lw",1,0)</f>
        <v>0</v>
      </c>
      <c r="AV380" s="19" t="n">
        <f aca="false">IF(D380="c",1,0)</f>
        <v>0</v>
      </c>
      <c r="AW380" s="19" t="n">
        <f aca="false">IF(D380="d",1,0)</f>
        <v>0</v>
      </c>
      <c r="AX380" s="19" t="n">
        <f aca="false">IF(D380="g",1,0)</f>
        <v>0</v>
      </c>
      <c r="AZ380" s="19" t="n">
        <f aca="false">$A380*AT380</f>
        <v>0</v>
      </c>
      <c r="BA380" s="19" t="n">
        <f aca="false">$A380*AU380</f>
        <v>0</v>
      </c>
      <c r="BB380" s="19" t="n">
        <f aca="false">$A380*AV380</f>
        <v>0</v>
      </c>
      <c r="BC380" s="19" t="n">
        <f aca="false">$A380*AW380</f>
        <v>0</v>
      </c>
      <c r="BD380" s="19" t="n">
        <f aca="false">$A380*AX380</f>
        <v>0</v>
      </c>
    </row>
    <row r="381" customFormat="false" ht="12.75" hidden="false" customHeight="false" outlineLevel="0" collapsed="false">
      <c r="A381" s="18" t="n">
        <v>0</v>
      </c>
      <c r="B381" s="43" t="n">
        <f aca="false">B380+1</f>
        <v>380</v>
      </c>
      <c r="C381" s="3" t="s">
        <v>458</v>
      </c>
      <c r="D381" s="19" t="s">
        <v>1226</v>
      </c>
      <c r="E381" s="3" t="s">
        <v>1227</v>
      </c>
      <c r="F381" s="20" t="n">
        <v>900000</v>
      </c>
      <c r="G381" s="3" t="s">
        <v>77</v>
      </c>
      <c r="H381" s="3" t="n">
        <v>272</v>
      </c>
      <c r="I381" s="21" t="n">
        <v>0.213235294117647</v>
      </c>
      <c r="J381" s="21" t="n">
        <v>0.744868782956276</v>
      </c>
      <c r="K381" s="21" t="n">
        <v>0.334558823529412</v>
      </c>
      <c r="L381" s="21" t="n">
        <v>0.748056413670555</v>
      </c>
      <c r="M381" s="21" t="n">
        <v>0.547794117647059</v>
      </c>
      <c r="N381" s="21" t="n">
        <v>0.760695243474033</v>
      </c>
      <c r="O381" s="21" t="n">
        <v>-0.0735294117647059</v>
      </c>
      <c r="P381" s="21" t="n">
        <v>0.324434562576537</v>
      </c>
      <c r="Q381" s="21" t="n">
        <v>0.477941176470588</v>
      </c>
      <c r="R381" s="21" t="n">
        <v>0.290585663958626</v>
      </c>
      <c r="S381" s="21" t="n">
        <v>0.0845588235294118</v>
      </c>
      <c r="T381" s="21" t="n">
        <v>0.86329326354679</v>
      </c>
      <c r="U381" s="21" t="n">
        <v>0.0588235294117647</v>
      </c>
      <c r="V381" s="21" t="n">
        <v>0.443091579304583</v>
      </c>
      <c r="W381" s="21" t="n">
        <v>0</v>
      </c>
      <c r="X381" s="21" t="n">
        <v>0.267859371780738</v>
      </c>
      <c r="Y381" s="21" t="n">
        <v>0</v>
      </c>
      <c r="Z381" s="21" t="n">
        <v>0.0257352941176471</v>
      </c>
      <c r="AA381" s="21" t="n">
        <v>0.53239844387813</v>
      </c>
      <c r="AB381" s="21" t="n">
        <v>0</v>
      </c>
      <c r="AC381" s="21" t="n">
        <v>0.243368015314209</v>
      </c>
      <c r="AD381" s="21" t="n">
        <v>1.85294117647059</v>
      </c>
      <c r="AE381" s="21" t="n">
        <v>0.691175220225463</v>
      </c>
      <c r="AF381" s="22" t="n">
        <v>0.115079365079365</v>
      </c>
      <c r="AG381" s="21" t="n">
        <v>0.750075398497448</v>
      </c>
      <c r="AH381" s="21" t="n">
        <f aca="false">IF(D381="D",(Methodology!$B$17*J381+Methodology!$B$18*P381+Methodology!$B$19*R381+Methodology!$B$20*T381+Methodology!$B$21*V381),IF(D381="C",Methodology!$B$25*J381+Methodology!$B$26*L381+Methodology!$B$27*P381+Methodology!$B$28*R381+Methodology!$B$29*T381+Methodology!$B$30*V381,Methodology!$B$34*J381+Methodology!$B$35*L381+Methodology!$B$36*P381+Methodology!$B$37*R381+Methodology!$B$38*T381+Methodology!$B$40*X381+Methodology!$B$39*AE381+Methodology!$B$41*AG381))</f>
        <v>0.681325885342827</v>
      </c>
      <c r="AI381" s="61" t="n">
        <v>1.05674692866703</v>
      </c>
      <c r="AJ381" s="24" t="n">
        <f aca="false">AH381*AI381</f>
        <v>0.719989036757376</v>
      </c>
      <c r="AK381" s="5" t="n">
        <f aca="false">A381*F381</f>
        <v>0</v>
      </c>
      <c r="AL381" s="25" t="n">
        <f aca="false">AJ381*A381</f>
        <v>0</v>
      </c>
      <c r="AM381" s="1" t="n">
        <f aca="false">IF(D381="c",1,IF(D381="d",1000000,IF(D381="rw",1000,IF(D381="lw",10000,IF(D381="g",100000,0)))))</f>
        <v>10000</v>
      </c>
      <c r="AN381" s="1" t="n">
        <f aca="false">A381*AM381</f>
        <v>0</v>
      </c>
      <c r="AT381" s="19" t="n">
        <f aca="false">IF(D381="rw",1,0)</f>
        <v>0</v>
      </c>
      <c r="AU381" s="19" t="n">
        <f aca="false">IF(D381="lw",1,0)</f>
        <v>1</v>
      </c>
      <c r="AV381" s="19" t="n">
        <f aca="false">IF(D381="c",1,0)</f>
        <v>0</v>
      </c>
      <c r="AW381" s="19" t="n">
        <f aca="false">IF(D381="d",1,0)</f>
        <v>0</v>
      </c>
      <c r="AX381" s="19" t="n">
        <f aca="false">IF(D381="g",1,0)</f>
        <v>0</v>
      </c>
      <c r="AZ381" s="19" t="n">
        <f aca="false">$A381*AT381</f>
        <v>0</v>
      </c>
      <c r="BA381" s="19" t="n">
        <f aca="false">$A381*AU381</f>
        <v>0</v>
      </c>
      <c r="BB381" s="19" t="n">
        <f aca="false">$A381*AV381</f>
        <v>0</v>
      </c>
      <c r="BC381" s="19" t="n">
        <f aca="false">$A381*AW381</f>
        <v>0</v>
      </c>
      <c r="BD381" s="19" t="n">
        <f aca="false">$A381*AX381</f>
        <v>0</v>
      </c>
    </row>
    <row r="382" customFormat="false" ht="12.75" hidden="false" customHeight="false" outlineLevel="0" collapsed="false">
      <c r="A382" s="18" t="n">
        <v>0</v>
      </c>
      <c r="B382" s="43" t="n">
        <f aca="false">B381+1</f>
        <v>381</v>
      </c>
      <c r="C382" s="3" t="s">
        <v>286</v>
      </c>
      <c r="D382" s="19" t="s">
        <v>1222</v>
      </c>
      <c r="E382" s="3" t="s">
        <v>1225</v>
      </c>
      <c r="F382" s="20" t="n">
        <v>900000</v>
      </c>
      <c r="G382" s="3" t="s">
        <v>59</v>
      </c>
      <c r="H382" s="3" t="n">
        <v>265</v>
      </c>
      <c r="I382" s="21" t="n">
        <v>0.060377358490566</v>
      </c>
      <c r="J382" s="21" t="n">
        <v>0.231270818296224</v>
      </c>
      <c r="K382" s="21" t="n">
        <v>0.20377358490566</v>
      </c>
      <c r="L382" s="21" t="n">
        <v>0.413767318818529</v>
      </c>
      <c r="M382" s="21" t="n">
        <v>0.264150943396226</v>
      </c>
      <c r="N382" s="21" t="n">
        <v>0.320050632088721</v>
      </c>
      <c r="O382" s="21" t="n">
        <v>-0.169811320754717</v>
      </c>
      <c r="P382" s="21" t="n">
        <v>0.119876609821604</v>
      </c>
      <c r="Q382" s="21" t="n">
        <v>0.464150943396226</v>
      </c>
      <c r="R382" s="21" t="n">
        <v>0.283638413975792</v>
      </c>
      <c r="S382" s="21" t="n">
        <v>0.0339622641509434</v>
      </c>
      <c r="T382" s="21" t="n">
        <v>0.465385865707974</v>
      </c>
      <c r="U382" s="21" t="n">
        <v>0.0981132075471698</v>
      </c>
      <c r="V382" s="21" t="n">
        <v>0.645796258388793</v>
      </c>
      <c r="W382" s="21" t="n">
        <v>0</v>
      </c>
      <c r="X382" s="21" t="n">
        <v>0.267859371780738</v>
      </c>
      <c r="Y382" s="21" t="n">
        <v>0</v>
      </c>
      <c r="Z382" s="21" t="n">
        <v>0.0113207547169811</v>
      </c>
      <c r="AA382" s="21" t="n">
        <v>0.294015466031522</v>
      </c>
      <c r="AB382" s="21" t="n">
        <v>0</v>
      </c>
      <c r="AC382" s="21" t="n">
        <v>0.243368015314209</v>
      </c>
      <c r="AD382" s="21" t="n">
        <v>1.64150943396226</v>
      </c>
      <c r="AE382" s="21" t="n">
        <v>0.579159469123936</v>
      </c>
      <c r="AF382" s="22" t="n">
        <v>0.0367816091954023</v>
      </c>
      <c r="AG382" s="21" t="n">
        <v>0.132165040577776</v>
      </c>
      <c r="AH382" s="21" t="n">
        <f aca="false">IF(D382="D",(Methodology!$B$17*J382+Methodology!$B$18*P382+Methodology!$B$19*R382+Methodology!$B$20*T382+Methodology!$B$21*V382),IF(D382="C",Methodology!$B$25*J382+Methodology!$B$26*L382+Methodology!$B$27*P382+Methodology!$B$28*R382+Methodology!$B$29*T382+Methodology!$B$30*V382,Methodology!$B$34*J382+Methodology!$B$35*L382+Methodology!$B$36*P382+Methodology!$B$37*R382+Methodology!$B$38*T382+Methodology!$B$40*X382+Methodology!$B$39*AE382+Methodology!$B$41*AG382))</f>
        <v>0.251256847201186</v>
      </c>
      <c r="AI382" s="61" t="n">
        <v>1.01389611706413</v>
      </c>
      <c r="AJ382" s="24" t="n">
        <f aca="false">AH382*AI382</f>
        <v>0.254748341763058</v>
      </c>
      <c r="AK382" s="5" t="n">
        <f aca="false">A382*F382</f>
        <v>0</v>
      </c>
      <c r="AL382" s="25" t="n">
        <f aca="false">AJ382*A382</f>
        <v>0</v>
      </c>
      <c r="AM382" s="1" t="n">
        <f aca="false">IF(D382="c",1,IF(D382="d",1000000,IF(D382="rw",1000,IF(D382="lw",10000,IF(D382="g",100000,0)))))</f>
        <v>1000000</v>
      </c>
      <c r="AN382" s="1" t="n">
        <f aca="false">A382*AM382</f>
        <v>0</v>
      </c>
      <c r="AT382" s="19" t="n">
        <f aca="false">IF(D382="rw",1,0)</f>
        <v>0</v>
      </c>
      <c r="AU382" s="19" t="n">
        <f aca="false">IF(D382="lw",1,0)</f>
        <v>0</v>
      </c>
      <c r="AV382" s="19" t="n">
        <f aca="false">IF(D382="c",1,0)</f>
        <v>0</v>
      </c>
      <c r="AW382" s="19" t="n">
        <f aca="false">IF(D382="d",1,0)</f>
        <v>1</v>
      </c>
      <c r="AX382" s="19" t="n">
        <f aca="false">IF(D382="g",1,0)</f>
        <v>0</v>
      </c>
      <c r="AZ382" s="19" t="n">
        <f aca="false">$A382*AT382</f>
        <v>0</v>
      </c>
      <c r="BA382" s="19" t="n">
        <f aca="false">$A382*AU382</f>
        <v>0</v>
      </c>
      <c r="BB382" s="19" t="n">
        <f aca="false">$A382*AV382</f>
        <v>0</v>
      </c>
      <c r="BC382" s="19" t="n">
        <f aca="false">$A382*AW382</f>
        <v>0</v>
      </c>
      <c r="BD382" s="19" t="n">
        <f aca="false">$A382*AX382</f>
        <v>0</v>
      </c>
    </row>
    <row r="383" customFormat="false" ht="12.75" hidden="false" customHeight="false" outlineLevel="0" collapsed="false">
      <c r="A383" s="18" t="n">
        <v>0</v>
      </c>
      <c r="B383" s="43" t="n">
        <f aca="false">B382+1</f>
        <v>382</v>
      </c>
      <c r="C383" s="3" t="s">
        <v>646</v>
      </c>
      <c r="D383" s="19" t="s">
        <v>1229</v>
      </c>
      <c r="E383" s="3" t="s">
        <v>1225</v>
      </c>
      <c r="F383" s="20" t="n">
        <v>900000</v>
      </c>
      <c r="G383" s="3" t="s">
        <v>38</v>
      </c>
      <c r="H383" s="3" t="n">
        <v>259</v>
      </c>
      <c r="I383" s="21" t="n">
        <v>0.158301158301158</v>
      </c>
      <c r="J383" s="21" t="n">
        <v>0.562683881279552</v>
      </c>
      <c r="K383" s="21" t="n">
        <v>0.347490347490348</v>
      </c>
      <c r="L383" s="21" t="n">
        <v>0.775179907036767</v>
      </c>
      <c r="M383" s="21" t="n">
        <v>0.505791505791506</v>
      </c>
      <c r="N383" s="21" t="n">
        <v>0.703461066553361</v>
      </c>
      <c r="O383" s="21" t="n">
        <v>-0.0424710424710425</v>
      </c>
      <c r="P383" s="21" t="n">
        <v>0.41177128279282</v>
      </c>
      <c r="Q383" s="21" t="n">
        <v>0.594594594594595</v>
      </c>
      <c r="R383" s="21" t="n">
        <v>0.352278795648091</v>
      </c>
      <c r="S383" s="21" t="n">
        <v>0.00772200772200772</v>
      </c>
      <c r="T383" s="21" t="n">
        <v>0.241983498267833</v>
      </c>
      <c r="U383" s="21" t="n">
        <v>0.11969111969112</v>
      </c>
      <c r="V383" s="21" t="n">
        <v>0.744732381539528</v>
      </c>
      <c r="W383" s="21" t="n">
        <v>0.0424710424710425</v>
      </c>
      <c r="X383" s="21" t="n">
        <v>0.99999894435518</v>
      </c>
      <c r="Y383" s="21" t="n">
        <v>0.00386100386100386</v>
      </c>
      <c r="Z383" s="21" t="n">
        <v>0.0231660231660232</v>
      </c>
      <c r="AA383" s="21" t="n">
        <v>0.488136097749303</v>
      </c>
      <c r="AB383" s="21" t="n">
        <v>0.00772200772200772</v>
      </c>
      <c r="AC383" s="21" t="n">
        <v>0.836237932012403</v>
      </c>
      <c r="AD383" s="21" t="n">
        <v>1.73745173745174</v>
      </c>
      <c r="AE383" s="21" t="n">
        <v>0.631422088374497</v>
      </c>
      <c r="AF383" s="22" t="n">
        <v>0.0911111111111111</v>
      </c>
      <c r="AG383" s="21" t="n">
        <v>0.55032783770038</v>
      </c>
      <c r="AH383" s="21" t="n">
        <f aca="false">IF(D383="D",(Methodology!$B$17*J383+Methodology!$B$18*P383+Methodology!$B$19*R383+Methodology!$B$20*T383+Methodology!$B$21*V383),IF(D383="C",Methodology!$B$25*J383+Methodology!$B$26*L383+Methodology!$B$27*P383+Methodology!$B$28*R383+Methodology!$B$29*T383+Methodology!$B$30*V383,Methodology!$B$34*J383+Methodology!$B$35*L383+Methodology!$B$36*P383+Methodology!$B$37*R383+Methodology!$B$38*T383+Methodology!$B$40*X383+Methodology!$B$39*AE383+Methodology!$B$41*AG383))</f>
        <v>0.623257262904489</v>
      </c>
      <c r="AI383" s="61" t="n">
        <v>0.979866303531013</v>
      </c>
      <c r="AJ383" s="24" t="n">
        <f aca="false">AH383*AI383</f>
        <v>0.610708790351079</v>
      </c>
      <c r="AK383" s="5" t="n">
        <f aca="false">A383*F383</f>
        <v>0</v>
      </c>
      <c r="AL383" s="25" t="n">
        <f aca="false">AJ383*A383</f>
        <v>0</v>
      </c>
      <c r="AM383" s="1" t="n">
        <f aca="false">IF(D383="c",1,IF(D383="d",1000000,IF(D383="rw",1000,IF(D383="lw",10000,IF(D383="g",100000,0)))))</f>
        <v>1</v>
      </c>
      <c r="AN383" s="1" t="n">
        <f aca="false">A383*AM383</f>
        <v>0</v>
      </c>
      <c r="AT383" s="19" t="n">
        <f aca="false">IF(D383="rw",1,0)</f>
        <v>0</v>
      </c>
      <c r="AU383" s="19" t="n">
        <f aca="false">IF(D383="lw",1,0)</f>
        <v>0</v>
      </c>
      <c r="AV383" s="19" t="n">
        <f aca="false">IF(D383="c",1,0)</f>
        <v>1</v>
      </c>
      <c r="AW383" s="19" t="n">
        <f aca="false">IF(D383="d",1,0)</f>
        <v>0</v>
      </c>
      <c r="AX383" s="19" t="n">
        <f aca="false">IF(D383="g",1,0)</f>
        <v>0</v>
      </c>
      <c r="AZ383" s="19" t="n">
        <f aca="false">$A383*AT383</f>
        <v>0</v>
      </c>
      <c r="BA383" s="19" t="n">
        <f aca="false">$A383*AU383</f>
        <v>0</v>
      </c>
      <c r="BB383" s="19" t="n">
        <f aca="false">$A383*AV383</f>
        <v>0</v>
      </c>
      <c r="BC383" s="19" t="n">
        <f aca="false">$A383*AW383</f>
        <v>0</v>
      </c>
      <c r="BD383" s="19" t="n">
        <f aca="false">$A383*AX383</f>
        <v>0</v>
      </c>
    </row>
    <row r="384" customFormat="false" ht="12.75" hidden="false" customHeight="false" outlineLevel="0" collapsed="false">
      <c r="A384" s="18" t="n">
        <v>0</v>
      </c>
      <c r="B384" s="43" t="n">
        <f aca="false">B383+1</f>
        <v>383</v>
      </c>
      <c r="C384" s="3" t="s">
        <v>371</v>
      </c>
      <c r="D384" s="19" t="s">
        <v>1229</v>
      </c>
      <c r="E384" s="3" t="s">
        <v>1227</v>
      </c>
      <c r="F384" s="20" t="n">
        <v>900000</v>
      </c>
      <c r="G384" s="3" t="s">
        <v>59</v>
      </c>
      <c r="H384" s="3" t="n">
        <v>257</v>
      </c>
      <c r="I384" s="21" t="n">
        <v>0.0817120622568093</v>
      </c>
      <c r="J384" s="21" t="n">
        <v>0.294519001668492</v>
      </c>
      <c r="K384" s="21" t="n">
        <v>0.22568093385214</v>
      </c>
      <c r="L384" s="21" t="n">
        <v>0.472330833477178</v>
      </c>
      <c r="M384" s="21" t="n">
        <v>0.307392996108949</v>
      </c>
      <c r="N384" s="21" t="n">
        <v>0.38657447986615</v>
      </c>
      <c r="O384" s="21" t="n">
        <v>-0.163424124513619</v>
      </c>
      <c r="P384" s="21" t="n">
        <v>0.129697504670207</v>
      </c>
      <c r="Q384" s="21" t="n">
        <v>1.14396887159533</v>
      </c>
      <c r="R384" s="21" t="n">
        <v>0.667565951955935</v>
      </c>
      <c r="S384" s="21" t="n">
        <v>0.00389105058365759</v>
      </c>
      <c r="T384" s="21" t="n">
        <v>0.214927219792172</v>
      </c>
      <c r="U384" s="21" t="n">
        <v>0.0233463035019455</v>
      </c>
      <c r="V384" s="21" t="n">
        <v>0.270902015119522</v>
      </c>
      <c r="W384" s="21" t="n">
        <v>0.00778210116731518</v>
      </c>
      <c r="X384" s="21" t="n">
        <v>0.641754940077718</v>
      </c>
      <c r="Y384" s="21" t="n">
        <v>0.0194552529182879</v>
      </c>
      <c r="Z384" s="21" t="n">
        <v>0.00389105058365759</v>
      </c>
      <c r="AA384" s="21" t="n">
        <v>0.194123386462917</v>
      </c>
      <c r="AB384" s="21" t="n">
        <v>0</v>
      </c>
      <c r="AC384" s="21" t="n">
        <v>0.243368015314209</v>
      </c>
      <c r="AD384" s="21" t="n">
        <v>1.40466926070039</v>
      </c>
      <c r="AE384" s="21" t="n">
        <v>0.44603645692064</v>
      </c>
      <c r="AF384" s="22" t="n">
        <v>0.0581717451523546</v>
      </c>
      <c r="AG384" s="21" t="n">
        <v>0.265346581427095</v>
      </c>
      <c r="AH384" s="21" t="n">
        <f aca="false">IF(D384="D",(Methodology!$B$17*J384+Methodology!$B$18*P384+Methodology!$B$19*R384+Methodology!$B$20*T384+Methodology!$B$21*V384),IF(D384="C",Methodology!$B$25*J384+Methodology!$B$26*L384+Methodology!$B$27*P384+Methodology!$B$28*R384+Methodology!$B$29*T384+Methodology!$B$30*V384,Methodology!$B$34*J384+Methodology!$B$35*L384+Methodology!$B$36*P384+Methodology!$B$37*R384+Methodology!$B$38*T384+Methodology!$B$40*X384+Methodology!$B$39*AE384+Methodology!$B$41*AG384))</f>
        <v>0.30252536130796</v>
      </c>
      <c r="AI384" s="61" t="n">
        <v>0.994894598224885</v>
      </c>
      <c r="AJ384" s="24" t="n">
        <f aca="false">AH384*AI384</f>
        <v>0.300980847791321</v>
      </c>
      <c r="AK384" s="5" t="n">
        <f aca="false">A384*F384</f>
        <v>0</v>
      </c>
      <c r="AL384" s="25" t="n">
        <f aca="false">AJ384*A384</f>
        <v>0</v>
      </c>
      <c r="AM384" s="1" t="n">
        <f aca="false">IF(D384="c",1,IF(D384="d",1000000,IF(D384="rw",1000,IF(D384="lw",10000,IF(D384="g",100000,0)))))</f>
        <v>1</v>
      </c>
      <c r="AN384" s="1" t="n">
        <f aca="false">A384*AM384</f>
        <v>0</v>
      </c>
      <c r="AT384" s="19" t="n">
        <f aca="false">IF(D384="rw",1,0)</f>
        <v>0</v>
      </c>
      <c r="AU384" s="19" t="n">
        <f aca="false">IF(D384="lw",1,0)</f>
        <v>0</v>
      </c>
      <c r="AV384" s="19" t="n">
        <f aca="false">IF(D384="c",1,0)</f>
        <v>1</v>
      </c>
      <c r="AW384" s="19" t="n">
        <f aca="false">IF(D384="d",1,0)</f>
        <v>0</v>
      </c>
      <c r="AX384" s="19" t="n">
        <f aca="false">IF(D384="g",1,0)</f>
        <v>0</v>
      </c>
      <c r="AZ384" s="19" t="n">
        <f aca="false">$A384*AT384</f>
        <v>0</v>
      </c>
      <c r="BA384" s="19" t="n">
        <f aca="false">$A384*AU384</f>
        <v>0</v>
      </c>
      <c r="BB384" s="19" t="n">
        <f aca="false">$A384*AV384</f>
        <v>0</v>
      </c>
      <c r="BC384" s="19" t="n">
        <f aca="false">$A384*AW384</f>
        <v>0</v>
      </c>
      <c r="BD384" s="19" t="n">
        <f aca="false">$A384*AX384</f>
        <v>0</v>
      </c>
    </row>
    <row r="385" customFormat="false" ht="12.75" hidden="false" customHeight="false" outlineLevel="0" collapsed="false">
      <c r="A385" s="18" t="n">
        <v>0</v>
      </c>
      <c r="B385" s="43" t="n">
        <f aca="false">B384+1</f>
        <v>384</v>
      </c>
      <c r="C385" s="3" t="s">
        <v>249</v>
      </c>
      <c r="D385" s="19" t="s">
        <v>1222</v>
      </c>
      <c r="E385" s="3" t="s">
        <v>1236</v>
      </c>
      <c r="F385" s="20" t="n">
        <v>900000</v>
      </c>
      <c r="G385" s="3" t="s">
        <v>20</v>
      </c>
      <c r="H385" s="3" t="n">
        <v>252</v>
      </c>
      <c r="I385" s="21" t="n">
        <v>0.0476190476190476</v>
      </c>
      <c r="J385" s="21" t="n">
        <v>0.197400453081641</v>
      </c>
      <c r="K385" s="21" t="n">
        <v>0.353174603174603</v>
      </c>
      <c r="L385" s="21" t="n">
        <v>0.786557604297813</v>
      </c>
      <c r="M385" s="21" t="n">
        <v>0.400793650793651</v>
      </c>
      <c r="N385" s="21" t="n">
        <v>0.539438035422584</v>
      </c>
      <c r="O385" s="21" t="n">
        <v>0.218253968253968</v>
      </c>
      <c r="P385" s="21" t="n">
        <v>0.957956787302485</v>
      </c>
      <c r="Q385" s="21" t="n">
        <v>0.583333333333333</v>
      </c>
      <c r="R385" s="21" t="n">
        <v>0.346116024712467</v>
      </c>
      <c r="S385" s="21" t="n">
        <v>0.0317460317460317</v>
      </c>
      <c r="T385" s="21" t="n">
        <v>0.444862290569069</v>
      </c>
      <c r="U385" s="21" t="n">
        <v>0.142857142857143</v>
      </c>
      <c r="V385" s="21" t="n">
        <v>0.832205161046244</v>
      </c>
      <c r="W385" s="21" t="n">
        <v>0</v>
      </c>
      <c r="X385" s="21" t="n">
        <v>0.267859371780738</v>
      </c>
      <c r="Y385" s="21" t="n">
        <v>0.00793650793650794</v>
      </c>
      <c r="Z385" s="21" t="n">
        <v>0.0119047619047619</v>
      </c>
      <c r="AA385" s="21" t="n">
        <v>0.302769708212413</v>
      </c>
      <c r="AB385" s="21" t="n">
        <v>0</v>
      </c>
      <c r="AC385" s="21" t="n">
        <v>0.243368015314209</v>
      </c>
      <c r="AD385" s="21" t="n">
        <v>1.43650793650794</v>
      </c>
      <c r="AE385" s="21" t="n">
        <v>0.463909143882545</v>
      </c>
      <c r="AF385" s="22" t="n">
        <v>0.0331491712707182</v>
      </c>
      <c r="AG385" s="21" t="n">
        <v>0.115205351592033</v>
      </c>
      <c r="AH385" s="21" t="n">
        <f aca="false">IF(D385="D",(Methodology!$B$17*J385+Methodology!$B$18*P385+Methodology!$B$19*R385+Methodology!$B$20*T385+Methodology!$B$21*V385),IF(D385="C",Methodology!$B$25*J385+Methodology!$B$26*L385+Methodology!$B$27*P385+Methodology!$B$28*R385+Methodology!$B$29*T385+Methodology!$B$30*V385,Methodology!$B$34*J385+Methodology!$B$35*L385+Methodology!$B$36*P385+Methodology!$B$37*R385+Methodology!$B$38*T385+Methodology!$B$40*X385+Methodology!$B$39*AE385+Methodology!$B$41*AG385))</f>
        <v>0.756331121105787</v>
      </c>
      <c r="AI385" s="61" t="n">
        <v>1.07092892274615</v>
      </c>
      <c r="AJ385" s="24" t="n">
        <f aca="false">AH385*AI385</f>
        <v>0.809976872765209</v>
      </c>
      <c r="AK385" s="5" t="n">
        <f aca="false">A385*F385</f>
        <v>0</v>
      </c>
      <c r="AL385" s="25" t="n">
        <f aca="false">AJ385*A385</f>
        <v>0</v>
      </c>
      <c r="AM385" s="1" t="n">
        <f aca="false">IF(D385="c",1,IF(D385="d",1000000,IF(D385="rw",1000,IF(D385="lw",10000,IF(D385="g",100000,0)))))</f>
        <v>1000000</v>
      </c>
      <c r="AN385" s="1" t="n">
        <f aca="false">A385*AM385</f>
        <v>0</v>
      </c>
      <c r="AT385" s="19" t="n">
        <f aca="false">IF(D385="rw",1,0)</f>
        <v>0</v>
      </c>
      <c r="AU385" s="19" t="n">
        <f aca="false">IF(D385="lw",1,0)</f>
        <v>0</v>
      </c>
      <c r="AV385" s="19" t="n">
        <f aca="false">IF(D385="c",1,0)</f>
        <v>0</v>
      </c>
      <c r="AW385" s="19" t="n">
        <f aca="false">IF(D385="d",1,0)</f>
        <v>1</v>
      </c>
      <c r="AX385" s="19" t="n">
        <f aca="false">IF(D385="g",1,0)</f>
        <v>0</v>
      </c>
      <c r="AZ385" s="19" t="n">
        <f aca="false">$A385*AT385</f>
        <v>0</v>
      </c>
      <c r="BA385" s="19" t="n">
        <f aca="false">$A385*AU385</f>
        <v>0</v>
      </c>
      <c r="BB385" s="19" t="n">
        <f aca="false">$A385*AV385</f>
        <v>0</v>
      </c>
      <c r="BC385" s="19" t="n">
        <f aca="false">$A385*AW385</f>
        <v>0</v>
      </c>
      <c r="BD385" s="19" t="n">
        <f aca="false">$A385*AX385</f>
        <v>0</v>
      </c>
    </row>
    <row r="386" customFormat="false" ht="12.75" hidden="false" customHeight="false" outlineLevel="0" collapsed="false">
      <c r="A386" s="18" t="n">
        <v>0</v>
      </c>
      <c r="B386" s="43" t="n">
        <f aca="false">B385+1</f>
        <v>385</v>
      </c>
      <c r="C386" s="3" t="s">
        <v>693</v>
      </c>
      <c r="D386" s="19" t="s">
        <v>1222</v>
      </c>
      <c r="E386" s="3" t="s">
        <v>1227</v>
      </c>
      <c r="F386" s="20" t="n">
        <v>900000</v>
      </c>
      <c r="G386" s="3" t="s">
        <v>36</v>
      </c>
      <c r="H386" s="3" t="n">
        <v>251</v>
      </c>
      <c r="I386" s="21" t="n">
        <v>0.0278884462151394</v>
      </c>
      <c r="J386" s="21" t="n">
        <v>0.15132635048954</v>
      </c>
      <c r="K386" s="21" t="n">
        <v>0.0677290836653386</v>
      </c>
      <c r="L386" s="21" t="n">
        <v>0.127194404183394</v>
      </c>
      <c r="M386" s="21" t="n">
        <v>0.0956175298804781</v>
      </c>
      <c r="N386" s="21" t="n">
        <v>0.121733630300463</v>
      </c>
      <c r="O386" s="21" t="n">
        <v>-0.127490039840637</v>
      </c>
      <c r="P386" s="21" t="n">
        <v>0.195168909111263</v>
      </c>
      <c r="Q386" s="21" t="n">
        <v>2.37051792828685</v>
      </c>
      <c r="R386" s="21" t="n">
        <v>0.987678046012921</v>
      </c>
      <c r="S386" s="21" t="n">
        <v>0</v>
      </c>
      <c r="T386" s="21" t="n">
        <v>0.189335118913758</v>
      </c>
      <c r="U386" s="21" t="n">
        <v>0</v>
      </c>
      <c r="V386" s="21" t="n">
        <v>0.179473981621981</v>
      </c>
      <c r="W386" s="21" t="n">
        <v>0</v>
      </c>
      <c r="X386" s="21" t="n">
        <v>0.267859371780738</v>
      </c>
      <c r="Y386" s="21" t="n">
        <v>0.00398406374501992</v>
      </c>
      <c r="Z386" s="21" t="n">
        <v>0.00398406374501992</v>
      </c>
      <c r="AA386" s="21" t="n">
        <v>0.195230617739068</v>
      </c>
      <c r="AB386" s="21" t="n">
        <v>0</v>
      </c>
      <c r="AC386" s="21" t="n">
        <v>0.243368015314209</v>
      </c>
      <c r="AD386" s="21" t="n">
        <v>0.438247011952191</v>
      </c>
      <c r="AE386" s="21" t="n">
        <v>0.0662418865441509</v>
      </c>
      <c r="AF386" s="22" t="n">
        <v>0.0636363636363636</v>
      </c>
      <c r="AG386" s="21" t="n">
        <v>0.307850149343985</v>
      </c>
      <c r="AH386" s="21" t="n">
        <f aca="false">IF(D386="D",(Methodology!$B$17*J386+Methodology!$B$18*P386+Methodology!$B$19*R386+Methodology!$B$20*T386+Methodology!$B$21*V386),IF(D386="C",Methodology!$B$25*J386+Methodology!$B$26*L386+Methodology!$B$27*P386+Methodology!$B$28*R386+Methodology!$B$29*T386+Methodology!$B$30*V386,Methodology!$B$34*J386+Methodology!$B$35*L386+Methodology!$B$36*P386+Methodology!$B$37*R386+Methodology!$B$38*T386+Methodology!$B$40*X386+Methodology!$B$39*AE386+Methodology!$B$41*AG386))</f>
        <v>0.0202850064913967</v>
      </c>
      <c r="AI386" s="61" t="n">
        <v>0.997389041316514</v>
      </c>
      <c r="AJ386" s="24" t="n">
        <f aca="false">AH386*AI386</f>
        <v>0.0202320431775534</v>
      </c>
      <c r="AK386" s="5" t="n">
        <f aca="false">A386*F386</f>
        <v>0</v>
      </c>
      <c r="AL386" s="25" t="n">
        <f aca="false">AJ386*A386</f>
        <v>0</v>
      </c>
      <c r="AM386" s="1" t="n">
        <f aca="false">IF(D386="c",1,IF(D386="d",1000000,IF(D386="rw",1000,IF(D386="lw",10000,IF(D386="g",100000,0)))))</f>
        <v>1000000</v>
      </c>
      <c r="AN386" s="1" t="n">
        <f aca="false">A386*AM386</f>
        <v>0</v>
      </c>
      <c r="AT386" s="19" t="n">
        <f aca="false">IF(D386="rw",1,0)</f>
        <v>0</v>
      </c>
      <c r="AU386" s="19" t="n">
        <f aca="false">IF(D386="lw",1,0)</f>
        <v>0</v>
      </c>
      <c r="AV386" s="19" t="n">
        <f aca="false">IF(D386="c",1,0)</f>
        <v>0</v>
      </c>
      <c r="AW386" s="19" t="n">
        <f aca="false">IF(D386="d",1,0)</f>
        <v>1</v>
      </c>
      <c r="AX386" s="19" t="n">
        <f aca="false">IF(D386="g",1,0)</f>
        <v>0</v>
      </c>
      <c r="AZ386" s="19" t="n">
        <f aca="false">$A386*AT386</f>
        <v>0</v>
      </c>
      <c r="BA386" s="19" t="n">
        <f aca="false">$A386*AU386</f>
        <v>0</v>
      </c>
      <c r="BB386" s="19" t="n">
        <f aca="false">$A386*AV386</f>
        <v>0</v>
      </c>
      <c r="BC386" s="19" t="n">
        <f aca="false">$A386*AW386</f>
        <v>0</v>
      </c>
      <c r="BD386" s="19" t="n">
        <f aca="false">$A386*AX386</f>
        <v>0</v>
      </c>
    </row>
    <row r="387" customFormat="false" ht="12.75" hidden="false" customHeight="false" outlineLevel="0" collapsed="false">
      <c r="A387" s="18" t="n">
        <v>0</v>
      </c>
      <c r="B387" s="43" t="n">
        <f aca="false">B386+1</f>
        <v>386</v>
      </c>
      <c r="C387" s="3" t="s">
        <v>944</v>
      </c>
      <c r="D387" s="19" t="s">
        <v>1226</v>
      </c>
      <c r="E387" s="3" t="s">
        <v>1230</v>
      </c>
      <c r="F387" s="20" t="n">
        <v>900000</v>
      </c>
      <c r="G387" s="3" t="s">
        <v>87</v>
      </c>
      <c r="H387" s="3" t="n">
        <v>233</v>
      </c>
      <c r="I387" s="21" t="n">
        <v>0.227467811158798</v>
      </c>
      <c r="J387" s="21" t="n">
        <v>0.784692478094279</v>
      </c>
      <c r="K387" s="21" t="n">
        <v>0.283261802575107</v>
      </c>
      <c r="L387" s="21" t="n">
        <v>0.625810650638228</v>
      </c>
      <c r="M387" s="21" t="n">
        <v>0.510729613733906</v>
      </c>
      <c r="N387" s="21" t="n">
        <v>0.710503593282351</v>
      </c>
      <c r="O387" s="21" t="n">
        <v>-0.0686695278969957</v>
      </c>
      <c r="P387" s="21" t="n">
        <v>0.337616198758221</v>
      </c>
      <c r="Q387" s="21" t="n">
        <v>0.248927038626609</v>
      </c>
      <c r="R387" s="21" t="n">
        <v>0.186645667638929</v>
      </c>
      <c r="S387" s="21" t="n">
        <v>0.0472103004291846</v>
      </c>
      <c r="T387" s="21" t="n">
        <v>0.588094373625762</v>
      </c>
      <c r="U387" s="21" t="n">
        <v>0.103004291845494</v>
      </c>
      <c r="V387" s="21" t="n">
        <v>0.669441773472718</v>
      </c>
      <c r="W387" s="21" t="n">
        <v>0.00429184549356223</v>
      </c>
      <c r="X387" s="21" t="n">
        <v>0.469122953799452</v>
      </c>
      <c r="Y387" s="21" t="n">
        <v>0.00858369098712446</v>
      </c>
      <c r="Z387" s="21" t="n">
        <v>0.0343347639484979</v>
      </c>
      <c r="AA387" s="21" t="n">
        <v>0.674713672783445</v>
      </c>
      <c r="AB387" s="21" t="n">
        <v>0.0171673819742489</v>
      </c>
      <c r="AC387" s="21" t="n">
        <v>0.998766953567478</v>
      </c>
      <c r="AD387" s="21" t="n">
        <v>2.24892703862661</v>
      </c>
      <c r="AE387" s="21" t="n">
        <v>0.855427713554263</v>
      </c>
      <c r="AF387" s="22" t="n">
        <v>0.101145038167939</v>
      </c>
      <c r="AG387" s="21" t="n">
        <v>0.639079903311491</v>
      </c>
      <c r="AH387" s="21" t="n">
        <f aca="false">IF(D387="D",(Methodology!$B$17*J387+Methodology!$B$18*P387+Methodology!$B$19*R387+Methodology!$B$20*T387+Methodology!$B$21*V387),IF(D387="C",Methodology!$B$25*J387+Methodology!$B$26*L387+Methodology!$B$27*P387+Methodology!$B$28*R387+Methodology!$B$29*T387+Methodology!$B$30*V387,Methodology!$B$34*J387+Methodology!$B$35*L387+Methodology!$B$36*P387+Methodology!$B$37*R387+Methodology!$B$38*T387+Methodology!$B$40*X387+Methodology!$B$39*AE387+Methodology!$B$41*AG387))</f>
        <v>0.651112878563308</v>
      </c>
      <c r="AI387" s="61" t="n">
        <v>0.862758987995029</v>
      </c>
      <c r="AJ387" s="24" t="n">
        <f aca="false">AH387*AI387</f>
        <v>0.56175348817981</v>
      </c>
      <c r="AK387" s="5" t="n">
        <f aca="false">A387*F387</f>
        <v>0</v>
      </c>
      <c r="AL387" s="25" t="n">
        <f aca="false">AJ387*A387</f>
        <v>0</v>
      </c>
      <c r="AM387" s="1" t="n">
        <f aca="false">IF(D387="c",1,IF(D387="d",1000000,IF(D387="rw",1000,IF(D387="lw",10000,IF(D387="g",100000,0)))))</f>
        <v>10000</v>
      </c>
      <c r="AN387" s="1" t="n">
        <f aca="false">A387*AM387</f>
        <v>0</v>
      </c>
      <c r="AT387" s="19" t="n">
        <f aca="false">IF(D387="rw",1,0)</f>
        <v>0</v>
      </c>
      <c r="AU387" s="19" t="n">
        <f aca="false">IF(D387="lw",1,0)</f>
        <v>1</v>
      </c>
      <c r="AV387" s="19" t="n">
        <f aca="false">IF(D387="c",1,0)</f>
        <v>0</v>
      </c>
      <c r="AW387" s="19" t="n">
        <f aca="false">IF(D387="d",1,0)</f>
        <v>0</v>
      </c>
      <c r="AX387" s="19" t="n">
        <f aca="false">IF(D387="g",1,0)</f>
        <v>0</v>
      </c>
      <c r="AZ387" s="19" t="n">
        <f aca="false">$A387*AT387</f>
        <v>0</v>
      </c>
      <c r="BA387" s="19" t="n">
        <f aca="false">$A387*AU387</f>
        <v>0</v>
      </c>
      <c r="BB387" s="19" t="n">
        <f aca="false">$A387*AV387</f>
        <v>0</v>
      </c>
      <c r="BC387" s="19" t="n">
        <f aca="false">$A387*AW387</f>
        <v>0</v>
      </c>
      <c r="BD387" s="19" t="n">
        <f aca="false">$A387*AX387</f>
        <v>0</v>
      </c>
    </row>
    <row r="388" customFormat="false" ht="12.75" hidden="false" customHeight="false" outlineLevel="0" collapsed="false">
      <c r="A388" s="18" t="n">
        <v>0</v>
      </c>
      <c r="B388" s="43" t="n">
        <f aca="false">B387+1</f>
        <v>387</v>
      </c>
      <c r="C388" s="3" t="s">
        <v>517</v>
      </c>
      <c r="D388" s="19" t="s">
        <v>1226</v>
      </c>
      <c r="E388" s="3" t="s">
        <v>1225</v>
      </c>
      <c r="F388" s="20" t="n">
        <v>900000</v>
      </c>
      <c r="G388" s="3" t="s">
        <v>126</v>
      </c>
      <c r="H388" s="3" t="n">
        <v>208</v>
      </c>
      <c r="I388" s="21" t="n">
        <v>0.149038461538462</v>
      </c>
      <c r="J388" s="21" t="n">
        <v>0.529240245293712</v>
      </c>
      <c r="K388" s="21" t="n">
        <v>0.408653846153846</v>
      </c>
      <c r="L388" s="21" t="n">
        <v>0.879096517375443</v>
      </c>
      <c r="M388" s="21" t="n">
        <v>0.557692307692308</v>
      </c>
      <c r="N388" s="21" t="n">
        <v>0.773246935174624</v>
      </c>
      <c r="O388" s="21" t="n">
        <v>-0.0432692307692308</v>
      </c>
      <c r="P388" s="21" t="n">
        <v>0.409449204952873</v>
      </c>
      <c r="Q388" s="21" t="n">
        <v>0.182692307692308</v>
      </c>
      <c r="R388" s="21" t="n">
        <v>0.161510574167026</v>
      </c>
      <c r="S388" s="21" t="n">
        <v>0.0576923076923077</v>
      </c>
      <c r="T388" s="21" t="n">
        <v>0.679943714585104</v>
      </c>
      <c r="U388" s="21" t="n">
        <v>0.139423076923077</v>
      </c>
      <c r="V388" s="21" t="n">
        <v>0.820616420436237</v>
      </c>
      <c r="W388" s="21" t="n">
        <v>0</v>
      </c>
      <c r="X388" s="21" t="n">
        <v>0.267859371780738</v>
      </c>
      <c r="Y388" s="21" t="n">
        <v>0.00480769230769231</v>
      </c>
      <c r="Z388" s="21" t="n">
        <v>0.0336538461538462</v>
      </c>
      <c r="AA388" s="21" t="n">
        <v>0.664048512421185</v>
      </c>
      <c r="AB388" s="21" t="n">
        <v>0</v>
      </c>
      <c r="AC388" s="21" t="n">
        <v>0.243368015314209</v>
      </c>
      <c r="AD388" s="21" t="n">
        <v>1.21634615384615</v>
      </c>
      <c r="AE388" s="21" t="n">
        <v>0.343696793441799</v>
      </c>
      <c r="AF388" s="22" t="n">
        <v>0.122529644268775</v>
      </c>
      <c r="AG388" s="21" t="n">
        <v>0.800983897668906</v>
      </c>
      <c r="AH388" s="21" t="n">
        <f aca="false">IF(D388="D",(Methodology!$B$17*J388+Methodology!$B$18*P388+Methodology!$B$19*R388+Methodology!$B$20*T388+Methodology!$B$21*V388),IF(D388="C",Methodology!$B$25*J388+Methodology!$B$26*L388+Methodology!$B$27*P388+Methodology!$B$28*R388+Methodology!$B$29*T388+Methodology!$B$30*V388,Methodology!$B$34*J388+Methodology!$B$35*L388+Methodology!$B$36*P388+Methodology!$B$37*R388+Methodology!$B$38*T388+Methodology!$B$40*X388+Methodology!$B$39*AE388+Methodology!$B$41*AG388))</f>
        <v>0.576130177213518</v>
      </c>
      <c r="AI388" s="61" t="n">
        <v>1.03181505233992</v>
      </c>
      <c r="AJ388" s="24" t="n">
        <f aca="false">AH388*AI388</f>
        <v>0.594459788956175</v>
      </c>
      <c r="AK388" s="5" t="n">
        <f aca="false">A388*F388</f>
        <v>0</v>
      </c>
      <c r="AL388" s="25" t="n">
        <f aca="false">AJ388*A388</f>
        <v>0</v>
      </c>
      <c r="AM388" s="1" t="n">
        <f aca="false">IF(D388="c",1,IF(D388="d",1000000,IF(D388="rw",1000,IF(D388="lw",10000,IF(D388="g",100000,0)))))</f>
        <v>10000</v>
      </c>
      <c r="AN388" s="1" t="n">
        <f aca="false">A388*AM388</f>
        <v>0</v>
      </c>
      <c r="AT388" s="19" t="n">
        <f aca="false">IF(D388="rw",1,0)</f>
        <v>0</v>
      </c>
      <c r="AU388" s="19" t="n">
        <f aca="false">IF(D388="lw",1,0)</f>
        <v>1</v>
      </c>
      <c r="AV388" s="19" t="n">
        <f aca="false">IF(D388="c",1,0)</f>
        <v>0</v>
      </c>
      <c r="AW388" s="19" t="n">
        <f aca="false">IF(D388="d",1,0)</f>
        <v>0</v>
      </c>
      <c r="AX388" s="19" t="n">
        <f aca="false">IF(D388="g",1,0)</f>
        <v>0</v>
      </c>
      <c r="AZ388" s="19" t="n">
        <f aca="false">$A388*AT388</f>
        <v>0</v>
      </c>
      <c r="BA388" s="19" t="n">
        <f aca="false">$A388*AU388</f>
        <v>0</v>
      </c>
      <c r="BB388" s="19" t="n">
        <f aca="false">$A388*AV388</f>
        <v>0</v>
      </c>
      <c r="BC388" s="19" t="n">
        <f aca="false">$A388*AW388</f>
        <v>0</v>
      </c>
      <c r="BD388" s="19" t="n">
        <f aca="false">$A388*AX388</f>
        <v>0</v>
      </c>
    </row>
    <row r="389" customFormat="false" ht="12.75" hidden="false" customHeight="false" outlineLevel="0" collapsed="false">
      <c r="A389" s="18" t="n">
        <v>0</v>
      </c>
      <c r="B389" s="43" t="n">
        <f aca="false">B388+1</f>
        <v>388</v>
      </c>
      <c r="C389" s="3" t="s">
        <v>991</v>
      </c>
      <c r="D389" s="19" t="s">
        <v>1229</v>
      </c>
      <c r="E389" s="3" t="s">
        <v>1225</v>
      </c>
      <c r="F389" s="20" t="n">
        <v>900000</v>
      </c>
      <c r="G389" s="3" t="s">
        <v>90</v>
      </c>
      <c r="H389" s="3" t="n">
        <v>185</v>
      </c>
      <c r="I389" s="21" t="n">
        <v>0.237837837837838</v>
      </c>
      <c r="J389" s="21" t="n">
        <v>0.811286932714785</v>
      </c>
      <c r="K389" s="21" t="n">
        <v>0.291891891891892</v>
      </c>
      <c r="L389" s="21" t="n">
        <v>0.647752113260921</v>
      </c>
      <c r="M389" s="21" t="n">
        <v>0.52972972972973</v>
      </c>
      <c r="N389" s="21" t="n">
        <v>0.736841642070595</v>
      </c>
      <c r="O389" s="21" t="n">
        <v>-0.0486486486486487</v>
      </c>
      <c r="P389" s="21" t="n">
        <v>0.393886102743447</v>
      </c>
      <c r="Q389" s="21" t="n">
        <v>0.216216216216216</v>
      </c>
      <c r="R389" s="21" t="n">
        <v>0.173943510340795</v>
      </c>
      <c r="S389" s="21" t="n">
        <v>0.0486486486486487</v>
      </c>
      <c r="T389" s="21" t="n">
        <v>0.601121280742446</v>
      </c>
      <c r="U389" s="21" t="n">
        <v>0.102702702702703</v>
      </c>
      <c r="V389" s="21" t="n">
        <v>0.668001995164196</v>
      </c>
      <c r="W389" s="21" t="n">
        <v>0</v>
      </c>
      <c r="X389" s="21" t="n">
        <v>0.267859371780738</v>
      </c>
      <c r="Y389" s="21" t="n">
        <v>0</v>
      </c>
      <c r="Z389" s="21" t="n">
        <v>0.0432432432432432</v>
      </c>
      <c r="AA389" s="21" t="n">
        <v>0.798981432497353</v>
      </c>
      <c r="AB389" s="21" t="n">
        <v>0.00540540540540541</v>
      </c>
      <c r="AC389" s="21" t="n">
        <v>0.683221467578537</v>
      </c>
      <c r="AD389" s="21" t="n">
        <v>2.26486486486487</v>
      </c>
      <c r="AE389" s="21" t="n">
        <v>0.860500787506264</v>
      </c>
      <c r="AF389" s="22" t="n">
        <v>0.105011933174224</v>
      </c>
      <c r="AG389" s="21" t="n">
        <v>0.671641306909848</v>
      </c>
      <c r="AH389" s="21" t="n">
        <f aca="false">IF(D389="D",(Methodology!$B$17*J389+Methodology!$B$18*P389+Methodology!$B$19*R389+Methodology!$B$20*T389+Methodology!$B$21*V389),IF(D389="C",Methodology!$B$25*J389+Methodology!$B$26*L389+Methodology!$B$27*P389+Methodology!$B$28*R389+Methodology!$B$29*T389+Methodology!$B$30*V389,Methodology!$B$34*J389+Methodology!$B$35*L389+Methodology!$B$36*P389+Methodology!$B$37*R389+Methodology!$B$38*T389+Methodology!$B$40*X389+Methodology!$B$39*AE389+Methodology!$B$41*AG389))</f>
        <v>0.651750704227849</v>
      </c>
      <c r="AI389" s="61" t="n">
        <v>0.977593784281519</v>
      </c>
      <c r="AJ389" s="24" t="n">
        <f aca="false">AH389*AI389</f>
        <v>0.637147437354248</v>
      </c>
      <c r="AK389" s="5" t="n">
        <f aca="false">A389*F389</f>
        <v>0</v>
      </c>
      <c r="AL389" s="25" t="n">
        <f aca="false">AJ389*A389</f>
        <v>0</v>
      </c>
      <c r="AM389" s="1" t="n">
        <f aca="false">IF(D389="c",1,IF(D389="d",1000000,IF(D389="rw",1000,IF(D389="lw",10000,IF(D389="g",100000,0)))))</f>
        <v>1</v>
      </c>
      <c r="AN389" s="1" t="n">
        <f aca="false">A389*AM389</f>
        <v>0</v>
      </c>
      <c r="AT389" s="19" t="n">
        <f aca="false">IF(D389="rw",1,0)</f>
        <v>0</v>
      </c>
      <c r="AU389" s="19" t="n">
        <f aca="false">IF(D389="lw",1,0)</f>
        <v>0</v>
      </c>
      <c r="AV389" s="19" t="n">
        <f aca="false">IF(D389="c",1,0)</f>
        <v>1</v>
      </c>
      <c r="AW389" s="19" t="n">
        <f aca="false">IF(D389="d",1,0)</f>
        <v>0</v>
      </c>
      <c r="AX389" s="19" t="n">
        <f aca="false">IF(D389="g",1,0)</f>
        <v>0</v>
      </c>
      <c r="AZ389" s="19" t="n">
        <f aca="false">$A389*AT389</f>
        <v>0</v>
      </c>
      <c r="BA389" s="19" t="n">
        <f aca="false">$A389*AU389</f>
        <v>0</v>
      </c>
      <c r="BB389" s="19" t="n">
        <f aca="false">$A389*AV389</f>
        <v>0</v>
      </c>
      <c r="BC389" s="19" t="n">
        <f aca="false">$A389*AW389</f>
        <v>0</v>
      </c>
      <c r="BD389" s="19" t="n">
        <f aca="false">$A389*AX389</f>
        <v>0</v>
      </c>
    </row>
    <row r="390" customFormat="false" ht="12.75" hidden="false" customHeight="false" outlineLevel="0" collapsed="false">
      <c r="A390" s="18" t="n">
        <v>0</v>
      </c>
      <c r="B390" s="43" t="n">
        <f aca="false">B389+1</f>
        <v>389</v>
      </c>
      <c r="C390" s="3" t="s">
        <v>955</v>
      </c>
      <c r="D390" s="19" t="s">
        <v>1226</v>
      </c>
      <c r="E390" s="3" t="s">
        <v>1230</v>
      </c>
      <c r="F390" s="20" t="n">
        <v>900000</v>
      </c>
      <c r="G390" s="3" t="s">
        <v>73</v>
      </c>
      <c r="H390" s="3" t="n">
        <v>173</v>
      </c>
      <c r="I390" s="21" t="n">
        <v>0.265895953757225</v>
      </c>
      <c r="J390" s="21" t="n">
        <v>0.872515143729858</v>
      </c>
      <c r="K390" s="21" t="n">
        <v>0.242774566473988</v>
      </c>
      <c r="L390" s="21" t="n">
        <v>0.518512634764513</v>
      </c>
      <c r="M390" s="21" t="n">
        <v>0.508670520231214</v>
      </c>
      <c r="N390" s="21" t="n">
        <v>0.707576551576491</v>
      </c>
      <c r="O390" s="21" t="n">
        <v>0</v>
      </c>
      <c r="P390" s="21" t="n">
        <v>0.537734706332159</v>
      </c>
      <c r="Q390" s="21" t="n">
        <v>0.543352601156069</v>
      </c>
      <c r="R390" s="21" t="n">
        <v>0.324573104211566</v>
      </c>
      <c r="S390" s="21" t="n">
        <v>0.092485549132948</v>
      </c>
      <c r="T390" s="21" t="n">
        <v>0.899803209715504</v>
      </c>
      <c r="U390" s="21" t="n">
        <v>0.104046242774566</v>
      </c>
      <c r="V390" s="21" t="n">
        <v>0.674396640487985</v>
      </c>
      <c r="W390" s="21" t="n">
        <v>0.00578034682080925</v>
      </c>
      <c r="X390" s="21" t="n">
        <v>0.543970407926091</v>
      </c>
      <c r="Y390" s="21" t="n">
        <v>0.0115606936416185</v>
      </c>
      <c r="Z390" s="21" t="n">
        <v>0.0115606936416185</v>
      </c>
      <c r="AA390" s="21" t="n">
        <v>0.297597977281112</v>
      </c>
      <c r="AB390" s="21" t="n">
        <v>0.00578034682080925</v>
      </c>
      <c r="AC390" s="21" t="n">
        <v>0.711590580004844</v>
      </c>
      <c r="AD390" s="21" t="n">
        <v>1.96531791907514</v>
      </c>
      <c r="AE390" s="21" t="n">
        <v>0.74483954226075</v>
      </c>
      <c r="AF390" s="22" t="n">
        <v>0.135294117647059</v>
      </c>
      <c r="AG390" s="21" t="n">
        <v>0.872253590397033</v>
      </c>
      <c r="AH390" s="21" t="n">
        <f aca="false">IF(D390="D",(Methodology!$B$17*J390+Methodology!$B$18*P390+Methodology!$B$19*R390+Methodology!$B$20*T390+Methodology!$B$21*V390),IF(D390="C",Methodology!$B$25*J390+Methodology!$B$26*L390+Methodology!$B$27*P390+Methodology!$B$28*R390+Methodology!$B$29*T390+Methodology!$B$30*V390,Methodology!$B$34*J390+Methodology!$B$35*L390+Methodology!$B$36*P390+Methodology!$B$37*R390+Methodology!$B$38*T390+Methodology!$B$40*X390+Methodology!$B$39*AE390+Methodology!$B$41*AG390))</f>
        <v>0.797876473778169</v>
      </c>
      <c r="AI390" s="61" t="n">
        <v>0.889601819876698</v>
      </c>
      <c r="AJ390" s="24" t="n">
        <f aca="false">AH390*AI390</f>
        <v>0.709792363109862</v>
      </c>
      <c r="AK390" s="5" t="n">
        <f aca="false">A390*F390</f>
        <v>0</v>
      </c>
      <c r="AL390" s="25" t="n">
        <f aca="false">AJ390*A390</f>
        <v>0</v>
      </c>
      <c r="AM390" s="1" t="n">
        <f aca="false">IF(D390="c",1,IF(D390="d",1000000,IF(D390="rw",1000,IF(D390="lw",10000,IF(D390="g",100000,0)))))</f>
        <v>10000</v>
      </c>
      <c r="AN390" s="1" t="n">
        <f aca="false">A390*AM390</f>
        <v>0</v>
      </c>
      <c r="AT390" s="19" t="n">
        <f aca="false">IF(D390="rw",1,0)</f>
        <v>0</v>
      </c>
      <c r="AU390" s="19" t="n">
        <f aca="false">IF(D390="lw",1,0)</f>
        <v>1</v>
      </c>
      <c r="AV390" s="19" t="n">
        <f aca="false">IF(D390="c",1,0)</f>
        <v>0</v>
      </c>
      <c r="AW390" s="19" t="n">
        <f aca="false">IF(D390="d",1,0)</f>
        <v>0</v>
      </c>
      <c r="AX390" s="19" t="n">
        <f aca="false">IF(D390="g",1,0)</f>
        <v>0</v>
      </c>
      <c r="AZ390" s="19" t="n">
        <f aca="false">$A390*AT390</f>
        <v>0</v>
      </c>
      <c r="BA390" s="19" t="n">
        <f aca="false">$A390*AU390</f>
        <v>0</v>
      </c>
      <c r="BB390" s="19" t="n">
        <f aca="false">$A390*AV390</f>
        <v>0</v>
      </c>
      <c r="BC390" s="19" t="n">
        <f aca="false">$A390*AW390</f>
        <v>0</v>
      </c>
      <c r="BD390" s="19" t="n">
        <f aca="false">$A390*AX390</f>
        <v>0</v>
      </c>
    </row>
    <row r="391" customFormat="false" ht="12.75" hidden="false" customHeight="false" outlineLevel="0" collapsed="false">
      <c r="A391" s="18" t="n">
        <v>0</v>
      </c>
      <c r="B391" s="43" t="n">
        <f aca="false">B390+1</f>
        <v>390</v>
      </c>
      <c r="C391" s="3" t="s">
        <v>1115</v>
      </c>
      <c r="D391" s="19" t="s">
        <v>1222</v>
      </c>
      <c r="E391" s="3" t="s">
        <v>1225</v>
      </c>
      <c r="F391" s="20" t="n">
        <v>900000</v>
      </c>
      <c r="G391" s="3" t="s">
        <v>87</v>
      </c>
      <c r="H391" s="3" t="n">
        <v>140</v>
      </c>
      <c r="I391" s="21" t="n">
        <v>0.0928571428571429</v>
      </c>
      <c r="J391" s="21" t="n">
        <v>0.33045468456888</v>
      </c>
      <c r="K391" s="21" t="n">
        <v>0.242857142857143</v>
      </c>
      <c r="L391" s="21" t="n">
        <v>0.518735627218585</v>
      </c>
      <c r="M391" s="21" t="n">
        <v>0.335714285714286</v>
      </c>
      <c r="N391" s="21" t="n">
        <v>0.432179899844559</v>
      </c>
      <c r="O391" s="21" t="n">
        <v>-0.05</v>
      </c>
      <c r="P391" s="21" t="n">
        <v>0.390001971539757</v>
      </c>
      <c r="Q391" s="21" t="n">
        <v>0.257142857142857</v>
      </c>
      <c r="R391" s="21" t="n">
        <v>0.189924072260265</v>
      </c>
      <c r="S391" s="21" t="n">
        <v>0.0642857142857143</v>
      </c>
      <c r="T391" s="21" t="n">
        <v>0.732892948133469</v>
      </c>
      <c r="U391" s="21" t="n">
        <v>0.1</v>
      </c>
      <c r="V391" s="21" t="n">
        <v>0.654990665334452</v>
      </c>
      <c r="W391" s="21" t="n">
        <v>0</v>
      </c>
      <c r="X391" s="21" t="n">
        <v>0.267859371780738</v>
      </c>
      <c r="Y391" s="21" t="n">
        <v>0.00714285714285714</v>
      </c>
      <c r="Z391" s="21" t="n">
        <v>0.00714285714285714</v>
      </c>
      <c r="AA391" s="21" t="n">
        <v>0.235067589443993</v>
      </c>
      <c r="AB391" s="21" t="n">
        <v>0</v>
      </c>
      <c r="AC391" s="21" t="n">
        <v>0.243368015314209</v>
      </c>
      <c r="AD391" s="21" t="n">
        <v>1.54285714285714</v>
      </c>
      <c r="AE391" s="21" t="n">
        <v>0.523932999093856</v>
      </c>
      <c r="AF391" s="22" t="n">
        <v>0.0601851851851852</v>
      </c>
      <c r="AG391" s="21" t="n">
        <v>0.28065599438004</v>
      </c>
      <c r="AH391" s="21" t="n">
        <f aca="false">IF(D391="D",(Methodology!$B$17*J391+Methodology!$B$18*P391+Methodology!$B$19*R391+Methodology!$B$20*T391+Methodology!$B$21*V391),IF(D391="C",Methodology!$B$25*J391+Methodology!$B$26*L391+Methodology!$B$27*P391+Methodology!$B$28*R391+Methodology!$B$29*T391+Methodology!$B$30*V391,Methodology!$B$34*J391+Methodology!$B$35*L391+Methodology!$B$36*P391+Methodology!$B$37*R391+Methodology!$B$38*T391+Methodology!$B$40*X391+Methodology!$B$39*AE391+Methodology!$B$41*AG391))</f>
        <v>0.503335315862654</v>
      </c>
      <c r="AI391" s="61" t="n">
        <v>1.02176989003888</v>
      </c>
      <c r="AJ391" s="24" t="n">
        <f aca="false">AH391*AI391</f>
        <v>0.51429287034167</v>
      </c>
      <c r="AK391" s="5" t="n">
        <f aca="false">A391*F391</f>
        <v>0</v>
      </c>
      <c r="AL391" s="25" t="n">
        <f aca="false">AJ391*A391</f>
        <v>0</v>
      </c>
      <c r="AM391" s="1" t="n">
        <f aca="false">IF(D391="c",1,IF(D391="d",1000000,IF(D391="rw",1000,IF(D391="lw",10000,IF(D391="g",100000,0)))))</f>
        <v>1000000</v>
      </c>
      <c r="AN391" s="1" t="n">
        <f aca="false">A391*AM391</f>
        <v>0</v>
      </c>
      <c r="AT391" s="19" t="n">
        <f aca="false">IF(D391="rw",1,0)</f>
        <v>0</v>
      </c>
      <c r="AU391" s="19" t="n">
        <f aca="false">IF(D391="lw",1,0)</f>
        <v>0</v>
      </c>
      <c r="AV391" s="19" t="n">
        <f aca="false">IF(D391="c",1,0)</f>
        <v>0</v>
      </c>
      <c r="AW391" s="19" t="n">
        <f aca="false">IF(D391="d",1,0)</f>
        <v>1</v>
      </c>
      <c r="AX391" s="19" t="n">
        <f aca="false">IF(D391="g",1,0)</f>
        <v>0</v>
      </c>
      <c r="AZ391" s="19" t="n">
        <f aca="false">$A391*AT391</f>
        <v>0</v>
      </c>
      <c r="BA391" s="19" t="n">
        <f aca="false">$A391*AU391</f>
        <v>0</v>
      </c>
      <c r="BB391" s="19" t="n">
        <f aca="false">$A391*AV391</f>
        <v>0</v>
      </c>
      <c r="BC391" s="19" t="n">
        <f aca="false">$A391*AW391</f>
        <v>0</v>
      </c>
      <c r="BD391" s="19" t="n">
        <f aca="false">$A391*AX391</f>
        <v>0</v>
      </c>
    </row>
    <row r="392" customFormat="false" ht="12.75" hidden="false" customHeight="false" outlineLevel="0" collapsed="false">
      <c r="A392" s="18" t="n">
        <v>0</v>
      </c>
      <c r="B392" s="43" t="n">
        <f aca="false">B391+1</f>
        <v>391</v>
      </c>
      <c r="C392" s="3" t="s">
        <v>1102</v>
      </c>
      <c r="D392" s="19" t="s">
        <v>1224</v>
      </c>
      <c r="E392" s="3" t="s">
        <v>1230</v>
      </c>
      <c r="F392" s="20" t="n">
        <v>900000</v>
      </c>
      <c r="G392" s="3" t="s">
        <v>118</v>
      </c>
      <c r="H392" s="3" t="n">
        <v>102</v>
      </c>
      <c r="I392" s="21" t="n">
        <v>0.137254901960784</v>
      </c>
      <c r="J392" s="21" t="n">
        <v>0.486426081552694</v>
      </c>
      <c r="K392" s="21" t="n">
        <v>0.284313725490196</v>
      </c>
      <c r="L392" s="21" t="n">
        <v>0.628508685748171</v>
      </c>
      <c r="M392" s="21" t="n">
        <v>0.42156862745098</v>
      </c>
      <c r="N392" s="21" t="n">
        <v>0.573448001230477</v>
      </c>
      <c r="O392" s="21" t="n">
        <v>0.0686274509803922</v>
      </c>
      <c r="P392" s="21" t="n">
        <v>0.728445957434847</v>
      </c>
      <c r="Q392" s="21" t="n">
        <v>0.352941176470588</v>
      </c>
      <c r="R392" s="21" t="n">
        <v>0.230708341079957</v>
      </c>
      <c r="S392" s="21" t="n">
        <v>0.0490196078431373</v>
      </c>
      <c r="T392" s="21" t="n">
        <v>0.6044634348638</v>
      </c>
      <c r="U392" s="21" t="n">
        <v>0.0980392156862745</v>
      </c>
      <c r="V392" s="21" t="n">
        <v>0.645433913315121</v>
      </c>
      <c r="W392" s="21" t="n">
        <v>0</v>
      </c>
      <c r="X392" s="21" t="n">
        <v>0.267859371780738</v>
      </c>
      <c r="Y392" s="21" t="n">
        <v>0.00980392156862745</v>
      </c>
      <c r="Z392" s="21" t="n">
        <v>0.0196078431372549</v>
      </c>
      <c r="AA392" s="21" t="n">
        <v>0.427192568798334</v>
      </c>
      <c r="AB392" s="21" t="n">
        <v>0</v>
      </c>
      <c r="AC392" s="21" t="n">
        <v>0.243368015314209</v>
      </c>
      <c r="AD392" s="21" t="n">
        <v>1.12745098039216</v>
      </c>
      <c r="AE392" s="21" t="n">
        <v>0.298648118387494</v>
      </c>
      <c r="AF392" s="22" t="n">
        <v>0.121739130434783</v>
      </c>
      <c r="AG392" s="21" t="n">
        <v>0.795898202009336</v>
      </c>
      <c r="AH392" s="21" t="n">
        <f aca="false">IF(D392="D",(Methodology!$B$17*J392+Methodology!$B$18*P392+Methodology!$B$19*R392+Methodology!$B$20*T392+Methodology!$B$21*V392),IF(D392="C",Methodology!$B$25*J392+Methodology!$B$26*L392+Methodology!$B$27*P392+Methodology!$B$28*R392+Methodology!$B$29*T392+Methodology!$B$30*V392,Methodology!$B$34*J392+Methodology!$B$35*L392+Methodology!$B$36*P392+Methodology!$B$37*R392+Methodology!$B$38*T392+Methodology!$B$40*X392+Methodology!$B$39*AE392+Methodology!$B$41*AG392))</f>
        <v>0.588957523023563</v>
      </c>
      <c r="AI392" s="61" t="n">
        <v>0.973807220868285</v>
      </c>
      <c r="AJ392" s="24" t="n">
        <f aca="false">AH392*AI392</f>
        <v>0.573531088705045</v>
      </c>
      <c r="AK392" s="5" t="n">
        <f aca="false">A392*F392</f>
        <v>0</v>
      </c>
      <c r="AL392" s="25" t="n">
        <f aca="false">AJ392*A392</f>
        <v>0</v>
      </c>
      <c r="AM392" s="1" t="n">
        <f aca="false">IF(D392="c",1,IF(D392="d",1000000,IF(D392="rw",1000,IF(D392="lw",10000,IF(D392="g",100000,0)))))</f>
        <v>1000</v>
      </c>
      <c r="AN392" s="1" t="n">
        <f aca="false">A392*AM392</f>
        <v>0</v>
      </c>
      <c r="AT392" s="19" t="n">
        <f aca="false">IF(D392="rw",1,0)</f>
        <v>1</v>
      </c>
      <c r="AU392" s="19" t="n">
        <f aca="false">IF(D392="lw",1,0)</f>
        <v>0</v>
      </c>
      <c r="AV392" s="19" t="n">
        <f aca="false">IF(D392="c",1,0)</f>
        <v>0</v>
      </c>
      <c r="AW392" s="19" t="n">
        <f aca="false">IF(D392="d",1,0)</f>
        <v>0</v>
      </c>
      <c r="AX392" s="19" t="n">
        <f aca="false">IF(D392="g",1,0)</f>
        <v>0</v>
      </c>
      <c r="AZ392" s="19" t="n">
        <f aca="false">$A392*AT392</f>
        <v>0</v>
      </c>
      <c r="BA392" s="19" t="n">
        <f aca="false">$A392*AU392</f>
        <v>0</v>
      </c>
      <c r="BB392" s="19" t="n">
        <f aca="false">$A392*AV392</f>
        <v>0</v>
      </c>
      <c r="BC392" s="19" t="n">
        <f aca="false">$A392*AW392</f>
        <v>0</v>
      </c>
      <c r="BD392" s="19" t="n">
        <f aca="false">$A392*AX392</f>
        <v>0</v>
      </c>
    </row>
    <row r="393" customFormat="false" ht="12.75" hidden="false" customHeight="false" outlineLevel="0" collapsed="false">
      <c r="A393" s="18" t="n">
        <v>0</v>
      </c>
      <c r="B393" s="43" t="n">
        <f aca="false">B392+1</f>
        <v>392</v>
      </c>
      <c r="C393" s="3" t="s">
        <v>1249</v>
      </c>
      <c r="D393" s="19" t="s">
        <v>1229</v>
      </c>
      <c r="E393" s="3" t="s">
        <v>1227</v>
      </c>
      <c r="F393" s="20" t="n">
        <v>900000</v>
      </c>
      <c r="G393" s="3" t="s">
        <v>59</v>
      </c>
      <c r="H393" s="3" t="n">
        <v>71</v>
      </c>
      <c r="I393" s="21" t="n">
        <v>0.225352112676056</v>
      </c>
      <c r="J393" s="21" t="n">
        <v>0.779011144161832</v>
      </c>
      <c r="K393" s="21" t="n">
        <v>0.323943661971831</v>
      </c>
      <c r="L393" s="21" t="n">
        <v>0.724563914382329</v>
      </c>
      <c r="M393" s="21" t="n">
        <v>0.549295774647887</v>
      </c>
      <c r="N393" s="21" t="n">
        <v>0.762623554592045</v>
      </c>
      <c r="O393" s="21" t="n">
        <v>0.0704225352112676</v>
      </c>
      <c r="P393" s="21" t="n">
        <v>0.732880586840287</v>
      </c>
      <c r="Q393" s="21" t="n">
        <v>0.309859154929577</v>
      </c>
      <c r="R393" s="21" t="n">
        <v>0.211790846446822</v>
      </c>
      <c r="S393" s="21" t="n">
        <v>0.0985915492957746</v>
      </c>
      <c r="T393" s="21" t="n">
        <v>0.922644703581418</v>
      </c>
      <c r="U393" s="21" t="n">
        <v>0.112676056338028</v>
      </c>
      <c r="V393" s="21" t="n">
        <v>0.714191664203148</v>
      </c>
      <c r="W393" s="21" t="n">
        <v>0</v>
      </c>
      <c r="X393" s="21" t="n">
        <v>0.267859371780738</v>
      </c>
      <c r="Y393" s="21" t="n">
        <v>0</v>
      </c>
      <c r="Z393" s="21" t="n">
        <v>0.028169014084507</v>
      </c>
      <c r="AA393" s="21" t="n">
        <v>0.573967765313196</v>
      </c>
      <c r="AB393" s="21" t="n">
        <v>0</v>
      </c>
      <c r="AC393" s="21" t="n">
        <v>0.243368015314209</v>
      </c>
      <c r="AD393" s="21" t="n">
        <v>1.87323943661972</v>
      </c>
      <c r="AE393" s="21" t="n">
        <v>0.701226644178424</v>
      </c>
      <c r="AF393" s="22" t="n">
        <v>0.120300751879699</v>
      </c>
      <c r="AG393" s="21" t="n">
        <v>0.786448365903236</v>
      </c>
      <c r="AH393" s="21" t="n">
        <f aca="false">IF(D393="D",(Methodology!$B$17*J393+Methodology!$B$18*P393+Methodology!$B$19*R393+Methodology!$B$20*T393+Methodology!$B$21*V393),IF(D393="C",Methodology!$B$25*J393+Methodology!$B$26*L393+Methodology!$B$27*P393+Methodology!$B$28*R393+Methodology!$B$29*T393+Methodology!$B$30*V393,Methodology!$B$34*J393+Methodology!$B$35*L393+Methodology!$B$36*P393+Methodology!$B$37*R393+Methodology!$B$38*T393+Methodology!$B$40*X393+Methodology!$B$39*AE393+Methodology!$B$41*AG393))</f>
        <v>0.781007589619628</v>
      </c>
      <c r="AI393" s="61" t="n">
        <v>0.913461059849226</v>
      </c>
      <c r="AJ393" s="24" t="n">
        <f aca="false">AH393*AI393</f>
        <v>0.713420020564235</v>
      </c>
      <c r="AK393" s="5" t="n">
        <f aca="false">A393*F393</f>
        <v>0</v>
      </c>
      <c r="AL393" s="25" t="n">
        <f aca="false">AJ393*A393</f>
        <v>0</v>
      </c>
      <c r="AM393" s="1" t="n">
        <f aca="false">IF(D393="c",1,IF(D393="d",1000000,IF(D393="rw",1000,IF(D393="lw",10000,IF(D393="g",100000,0)))))</f>
        <v>1</v>
      </c>
      <c r="AN393" s="1" t="n">
        <f aca="false">A393*AM393</f>
        <v>0</v>
      </c>
      <c r="AT393" s="19" t="n">
        <f aca="false">IF(D393="rw",1,0)</f>
        <v>0</v>
      </c>
      <c r="AU393" s="19" t="n">
        <f aca="false">IF(D393="lw",1,0)</f>
        <v>0</v>
      </c>
      <c r="AV393" s="19" t="n">
        <f aca="false">IF(D393="c",1,0)</f>
        <v>1</v>
      </c>
      <c r="AW393" s="19" t="n">
        <f aca="false">IF(D393="d",1,0)</f>
        <v>0</v>
      </c>
      <c r="AX393" s="19" t="n">
        <f aca="false">IF(D393="g",1,0)</f>
        <v>0</v>
      </c>
      <c r="AZ393" s="19" t="n">
        <f aca="false">$A393*AT393</f>
        <v>0</v>
      </c>
      <c r="BA393" s="19" t="n">
        <f aca="false">$A393*AU393</f>
        <v>0</v>
      </c>
      <c r="BB393" s="19" t="n">
        <f aca="false">$A393*AV393</f>
        <v>0</v>
      </c>
      <c r="BC393" s="19" t="n">
        <f aca="false">$A393*AW393</f>
        <v>0</v>
      </c>
      <c r="BD393" s="19" t="n">
        <f aca="false">$A393*AX393</f>
        <v>0</v>
      </c>
    </row>
    <row r="394" customFormat="false" ht="12.75" hidden="false" customHeight="false" outlineLevel="0" collapsed="false">
      <c r="A394" s="18" t="n">
        <v>0</v>
      </c>
      <c r="B394" s="43" t="n">
        <f aca="false">B393+1</f>
        <v>393</v>
      </c>
      <c r="C394" s="3" t="s">
        <v>1285</v>
      </c>
      <c r="D394" s="19" t="s">
        <v>1222</v>
      </c>
      <c r="E394" s="3" t="s">
        <v>1230</v>
      </c>
      <c r="F394" s="20" t="n">
        <v>900000</v>
      </c>
      <c r="G394" s="3" t="s">
        <v>52</v>
      </c>
      <c r="H394" s="3" t="n">
        <v>20</v>
      </c>
      <c r="I394" s="21" t="n">
        <v>0.05</v>
      </c>
      <c r="J394" s="21" t="n">
        <v>0.203483182143446</v>
      </c>
      <c r="K394" s="21" t="n">
        <v>0.2</v>
      </c>
      <c r="L394" s="21" t="n">
        <v>0.403833901035627</v>
      </c>
      <c r="M394" s="21" t="n">
        <v>0.25</v>
      </c>
      <c r="N394" s="21" t="n">
        <v>0.299363272805171</v>
      </c>
      <c r="O394" s="21" t="n">
        <v>0.25</v>
      </c>
      <c r="P394" s="21" t="n">
        <v>0.975289389659908</v>
      </c>
      <c r="Q394" s="21" t="n">
        <v>0.8</v>
      </c>
      <c r="R394" s="21" t="n">
        <v>0.469933954634907</v>
      </c>
      <c r="S394" s="21" t="n">
        <v>0</v>
      </c>
      <c r="T394" s="21" t="n">
        <v>0.189335118913758</v>
      </c>
      <c r="U394" s="21" t="n">
        <v>0</v>
      </c>
      <c r="V394" s="21" t="n">
        <v>0.179473981621981</v>
      </c>
      <c r="W394" s="21" t="n">
        <v>0</v>
      </c>
      <c r="X394" s="21" t="n">
        <v>0.267859371780738</v>
      </c>
      <c r="Y394" s="21" t="n">
        <v>0</v>
      </c>
      <c r="Z394" s="21" t="n">
        <v>0.05</v>
      </c>
      <c r="AA394" s="21" t="n">
        <v>0.870764734948585</v>
      </c>
      <c r="AB394" s="21" t="n">
        <v>0</v>
      </c>
      <c r="AC394" s="21" t="n">
        <v>0.243368015314209</v>
      </c>
      <c r="AD394" s="21" t="n">
        <v>0.9</v>
      </c>
      <c r="AE394" s="21" t="n">
        <v>0.197545658156961</v>
      </c>
      <c r="AF394" s="22" t="n">
        <v>0.0555555555555556</v>
      </c>
      <c r="AG394" s="21" t="n">
        <v>0.246107661696743</v>
      </c>
      <c r="AH394" s="21" t="n">
        <f aca="false">IF(D394="D",(Methodology!$B$17*J394+Methodology!$B$18*P394+Methodology!$B$19*R394+Methodology!$B$20*T394+Methodology!$B$21*V394),IF(D394="C",Methodology!$B$25*J394+Methodology!$B$26*L394+Methodology!$B$27*P394+Methodology!$B$28*R394+Methodology!$B$29*T394+Methodology!$B$30*V394,Methodology!$B$34*J394+Methodology!$B$35*L394+Methodology!$B$36*P394+Methodology!$B$37*R394+Methodology!$B$38*T394+Methodology!$B$40*X394+Methodology!$B$39*AE394+Methodology!$B$41*AG394))</f>
        <v>0.607553162592358</v>
      </c>
      <c r="AI394" s="61" t="n">
        <v>0.978102793524738</v>
      </c>
      <c r="AJ394" s="24" t="n">
        <f aca="false">AH394*AI394</f>
        <v>0.594249445546375</v>
      </c>
      <c r="AK394" s="5" t="n">
        <f aca="false">A394*F394</f>
        <v>0</v>
      </c>
      <c r="AL394" s="25" t="n">
        <f aca="false">AJ394*A394</f>
        <v>0</v>
      </c>
      <c r="AM394" s="1" t="n">
        <f aca="false">IF(D394="c",1,IF(D394="d",1000000,IF(D394="rw",1000,IF(D394="lw",10000,IF(D394="g",100000,0)))))</f>
        <v>1000000</v>
      </c>
      <c r="AN394" s="1" t="n">
        <f aca="false">A394*AM394</f>
        <v>0</v>
      </c>
      <c r="AT394" s="19" t="n">
        <f aca="false">IF(D394="rw",1,0)</f>
        <v>0</v>
      </c>
      <c r="AU394" s="19" t="n">
        <f aca="false">IF(D394="lw",1,0)</f>
        <v>0</v>
      </c>
      <c r="AV394" s="19" t="n">
        <f aca="false">IF(D394="c",1,0)</f>
        <v>0</v>
      </c>
      <c r="AW394" s="19" t="n">
        <f aca="false">IF(D394="d",1,0)</f>
        <v>1</v>
      </c>
      <c r="AX394" s="19" t="n">
        <f aca="false">IF(D394="g",1,0)</f>
        <v>0</v>
      </c>
      <c r="AZ394" s="19" t="n">
        <f aca="false">$A394*AT394</f>
        <v>0</v>
      </c>
      <c r="BA394" s="19" t="n">
        <f aca="false">$A394*AU394</f>
        <v>0</v>
      </c>
      <c r="BB394" s="19" t="n">
        <f aca="false">$A394*AV394</f>
        <v>0</v>
      </c>
      <c r="BC394" s="19" t="n">
        <f aca="false">$A394*AW394</f>
        <v>0</v>
      </c>
      <c r="BD394" s="19" t="n">
        <f aca="false">$A394*AX394</f>
        <v>0</v>
      </c>
    </row>
    <row r="395" customFormat="false" ht="12.75" hidden="false" customHeight="false" outlineLevel="0" collapsed="false">
      <c r="A395" s="18" t="n">
        <v>0</v>
      </c>
      <c r="B395" s="43" t="n">
        <f aca="false">B394+1</f>
        <v>394</v>
      </c>
      <c r="C395" s="3" t="s">
        <v>562</v>
      </c>
      <c r="D395" s="19" t="s">
        <v>1224</v>
      </c>
      <c r="E395" s="3" t="s">
        <v>1223</v>
      </c>
      <c r="F395" s="20" t="n">
        <v>877250</v>
      </c>
      <c r="G395" s="3" t="s">
        <v>61</v>
      </c>
      <c r="H395" s="3" t="n">
        <v>220</v>
      </c>
      <c r="I395" s="21" t="n">
        <v>0.131818181818182</v>
      </c>
      <c r="J395" s="21" t="n">
        <v>0.46669525409779</v>
      </c>
      <c r="K395" s="21" t="n">
        <v>0.195454545454545</v>
      </c>
      <c r="L395" s="21" t="n">
        <v>0.391951037292116</v>
      </c>
      <c r="M395" s="21" t="n">
        <v>0.327272727272727</v>
      </c>
      <c r="N395" s="21" t="n">
        <v>0.418462215017723</v>
      </c>
      <c r="O395" s="21" t="n">
        <v>-0.2</v>
      </c>
      <c r="P395" s="21" t="n">
        <v>0.0805411675558864</v>
      </c>
      <c r="Q395" s="21" t="n">
        <v>0.472727272727273</v>
      </c>
      <c r="R395" s="21" t="n">
        <v>0.287949652289623</v>
      </c>
      <c r="S395" s="21" t="n">
        <v>0.00909090909090909</v>
      </c>
      <c r="T395" s="21" t="n">
        <v>0.252081412308338</v>
      </c>
      <c r="U395" s="21" t="n">
        <v>0.0409090909090909</v>
      </c>
      <c r="V395" s="21" t="n">
        <v>0.352371561896462</v>
      </c>
      <c r="W395" s="21" t="n">
        <v>0.00454545454545455</v>
      </c>
      <c r="X395" s="21" t="n">
        <v>0.481871220073527</v>
      </c>
      <c r="Y395" s="21" t="n">
        <v>0.00454545454545455</v>
      </c>
      <c r="Z395" s="21" t="n">
        <v>0.0227272727272727</v>
      </c>
      <c r="AA395" s="21" t="n">
        <v>0.480577021227939</v>
      </c>
      <c r="AB395" s="21" t="n">
        <v>0.00454545454545455</v>
      </c>
      <c r="AC395" s="21" t="n">
        <v>0.61418146125538</v>
      </c>
      <c r="AD395" s="21" t="n">
        <v>1.39090909090909</v>
      </c>
      <c r="AE395" s="21" t="n">
        <v>0.438343818812767</v>
      </c>
      <c r="AF395" s="22" t="n">
        <v>0.0947712418300654</v>
      </c>
      <c r="AG395" s="21" t="n">
        <v>0.583247954934917</v>
      </c>
      <c r="AH395" s="21" t="n">
        <f aca="false">IF(D395="D",(Methodology!$B$17*J395+Methodology!$B$18*P395+Methodology!$B$19*R395+Methodology!$B$20*T395+Methodology!$B$21*V395),IF(D395="C",Methodology!$B$25*J395+Methodology!$B$26*L395+Methodology!$B$27*P395+Methodology!$B$28*R395+Methodology!$B$29*T395+Methodology!$B$30*V395,Methodology!$B$34*J395+Methodology!$B$35*L395+Methodology!$B$36*P395+Methodology!$B$37*R395+Methodology!$B$38*T395+Methodology!$B$40*X395+Methodology!$B$39*AE395+Methodology!$B$41*AG395))</f>
        <v>0.362738234299892</v>
      </c>
      <c r="AI395" s="61" t="n">
        <v>0.935911634604384</v>
      </c>
      <c r="AJ395" s="24" t="n">
        <f aca="false">AH395*AI395</f>
        <v>0.33949093379712</v>
      </c>
      <c r="AK395" s="5" t="n">
        <f aca="false">A395*F395</f>
        <v>0</v>
      </c>
      <c r="AL395" s="25" t="n">
        <f aca="false">AJ395*A395</f>
        <v>0</v>
      </c>
      <c r="AM395" s="1" t="n">
        <f aca="false">IF(D395="c",1,IF(D395="d",1000000,IF(D395="rw",1000,IF(D395="lw",10000,IF(D395="g",100000,0)))))</f>
        <v>1000</v>
      </c>
      <c r="AN395" s="1" t="n">
        <f aca="false">A395*AM395</f>
        <v>0</v>
      </c>
      <c r="AT395" s="19" t="n">
        <f aca="false">IF(D395="rw",1,0)</f>
        <v>1</v>
      </c>
      <c r="AU395" s="19" t="n">
        <f aca="false">IF(D395="lw",1,0)</f>
        <v>0</v>
      </c>
      <c r="AV395" s="19" t="n">
        <f aca="false">IF(D395="c",1,0)</f>
        <v>0</v>
      </c>
      <c r="AW395" s="19" t="n">
        <f aca="false">IF(D395="d",1,0)</f>
        <v>0</v>
      </c>
      <c r="AX395" s="19" t="n">
        <f aca="false">IF(D395="g",1,0)</f>
        <v>0</v>
      </c>
      <c r="AZ395" s="19" t="n">
        <f aca="false">$A395*AT395</f>
        <v>0</v>
      </c>
      <c r="BA395" s="19" t="n">
        <f aca="false">$A395*AU395</f>
        <v>0</v>
      </c>
      <c r="BB395" s="19" t="n">
        <f aca="false">$A395*AV395</f>
        <v>0</v>
      </c>
      <c r="BC395" s="19" t="n">
        <f aca="false">$A395*AW395</f>
        <v>0</v>
      </c>
      <c r="BD395" s="19" t="n">
        <f aca="false">$A395*AX395</f>
        <v>0</v>
      </c>
    </row>
    <row r="396" customFormat="false" ht="12.75" hidden="false" customHeight="false" outlineLevel="0" collapsed="false">
      <c r="A396" s="18" t="n">
        <v>0</v>
      </c>
      <c r="B396" s="43" t="n">
        <f aca="false">B395+1</f>
        <v>395</v>
      </c>
      <c r="C396" s="3" t="s">
        <v>489</v>
      </c>
      <c r="D396" s="19" t="s">
        <v>1222</v>
      </c>
      <c r="E396" s="3" t="s">
        <v>1227</v>
      </c>
      <c r="F396" s="20" t="n">
        <v>875000</v>
      </c>
      <c r="G396" s="3" t="s">
        <v>40</v>
      </c>
      <c r="H396" s="3" t="n">
        <v>279</v>
      </c>
      <c r="I396" s="21" t="n">
        <v>0.103942652329749</v>
      </c>
      <c r="J396" s="21" t="n">
        <v>0.367821662181228</v>
      </c>
      <c r="K396" s="21" t="n">
        <v>0.318996415770609</v>
      </c>
      <c r="L396" s="21" t="n">
        <v>0.713258479226771</v>
      </c>
      <c r="M396" s="21" t="n">
        <v>0.422939068100358</v>
      </c>
      <c r="N396" s="21" t="n">
        <v>0.57567523599397</v>
      </c>
      <c r="O396" s="21" t="n">
        <v>0.0752688172043011</v>
      </c>
      <c r="P396" s="21" t="n">
        <v>0.744667551987547</v>
      </c>
      <c r="Q396" s="21" t="n">
        <v>0.405017921146953</v>
      </c>
      <c r="R396" s="21" t="n">
        <v>0.254784633582916</v>
      </c>
      <c r="S396" s="21" t="n">
        <v>0.0465949820788531</v>
      </c>
      <c r="T396" s="21" t="n">
        <v>0.582490831456514</v>
      </c>
      <c r="U396" s="21" t="n">
        <v>0.136200716845878</v>
      </c>
      <c r="V396" s="21" t="n">
        <v>0.809295750966401</v>
      </c>
      <c r="W396" s="21" t="n">
        <v>0</v>
      </c>
      <c r="X396" s="21" t="n">
        <v>0.267859371780738</v>
      </c>
      <c r="Y396" s="21" t="n">
        <v>0.003584229390681</v>
      </c>
      <c r="Z396" s="21" t="n">
        <v>0.025089605734767</v>
      </c>
      <c r="AA396" s="21" t="n">
        <v>0.521290957047511</v>
      </c>
      <c r="AB396" s="21" t="n">
        <v>0</v>
      </c>
      <c r="AC396" s="21" t="n">
        <v>0.243368015314209</v>
      </c>
      <c r="AD396" s="21" t="n">
        <v>1.83870967741935</v>
      </c>
      <c r="AE396" s="21" t="n">
        <v>0.684040966524439</v>
      </c>
      <c r="AF396" s="22" t="n">
        <v>0.0565302144249513</v>
      </c>
      <c r="AG396" s="21" t="n">
        <v>0.253186530270217</v>
      </c>
      <c r="AH396" s="21" t="n">
        <f aca="false">IF(D396="D",(Methodology!$B$17*J396+Methodology!$B$18*P396+Methodology!$B$19*R396+Methodology!$B$20*T396+Methodology!$B$21*V396),IF(D396="C",Methodology!$B$25*J396+Methodology!$B$26*L396+Methodology!$B$27*P396+Methodology!$B$28*R396+Methodology!$B$29*T396+Methodology!$B$30*V396,Methodology!$B$34*J396+Methodology!$B$35*L396+Methodology!$B$36*P396+Methodology!$B$37*R396+Methodology!$B$38*T396+Methodology!$B$40*X396+Methodology!$B$39*AE396+Methodology!$B$41*AG396))</f>
        <v>0.714958090493751</v>
      </c>
      <c r="AI396" s="61" t="n">
        <v>1.00632594991988</v>
      </c>
      <c r="AJ396" s="24" t="n">
        <f aca="false">AH396*AI396</f>
        <v>0.719480879569027</v>
      </c>
      <c r="AK396" s="5" t="n">
        <f aca="false">A396*F396</f>
        <v>0</v>
      </c>
      <c r="AL396" s="25" t="n">
        <f aca="false">AJ396*A396</f>
        <v>0</v>
      </c>
      <c r="AM396" s="1" t="n">
        <f aca="false">IF(D396="c",1,IF(D396="d",1000000,IF(D396="rw",1000,IF(D396="lw",10000,IF(D396="g",100000,0)))))</f>
        <v>1000000</v>
      </c>
      <c r="AN396" s="1" t="n">
        <f aca="false">A396*AM396</f>
        <v>0</v>
      </c>
      <c r="AT396" s="19" t="n">
        <f aca="false">IF(D396="rw",1,0)</f>
        <v>0</v>
      </c>
      <c r="AU396" s="19" t="n">
        <f aca="false">IF(D396="lw",1,0)</f>
        <v>0</v>
      </c>
      <c r="AV396" s="19" t="n">
        <f aca="false">IF(D396="c",1,0)</f>
        <v>0</v>
      </c>
      <c r="AW396" s="19" t="n">
        <f aca="false">IF(D396="d",1,0)</f>
        <v>1</v>
      </c>
      <c r="AX396" s="19" t="n">
        <f aca="false">IF(D396="g",1,0)</f>
        <v>0</v>
      </c>
      <c r="AZ396" s="19" t="n">
        <f aca="false">$A396*AT396</f>
        <v>0</v>
      </c>
      <c r="BA396" s="19" t="n">
        <f aca="false">$A396*AU396</f>
        <v>0</v>
      </c>
      <c r="BB396" s="19" t="n">
        <f aca="false">$A396*AV396</f>
        <v>0</v>
      </c>
      <c r="BC396" s="19" t="n">
        <f aca="false">$A396*AW396</f>
        <v>0</v>
      </c>
      <c r="BD396" s="19" t="n">
        <f aca="false">$A396*AX396</f>
        <v>0</v>
      </c>
    </row>
    <row r="397" customFormat="false" ht="12.75" hidden="false" customHeight="false" outlineLevel="0" collapsed="false">
      <c r="A397" s="18" t="n">
        <v>0</v>
      </c>
      <c r="B397" s="43" t="n">
        <f aca="false">B396+1</f>
        <v>396</v>
      </c>
      <c r="C397" s="3" t="s">
        <v>1205</v>
      </c>
      <c r="D397" s="19" t="s">
        <v>1222</v>
      </c>
      <c r="E397" s="3" t="s">
        <v>1230</v>
      </c>
      <c r="F397" s="20" t="n">
        <v>875000</v>
      </c>
      <c r="G397" s="3" t="s">
        <v>55</v>
      </c>
      <c r="H397" s="3" t="n">
        <v>70</v>
      </c>
      <c r="I397" s="21" t="n">
        <v>0.0714285714285714</v>
      </c>
      <c r="J397" s="21" t="n">
        <v>0.263056405089437</v>
      </c>
      <c r="K397" s="21" t="n">
        <v>0.185714285714286</v>
      </c>
      <c r="L397" s="21" t="n">
        <v>0.36683742333998</v>
      </c>
      <c r="M397" s="21" t="n">
        <v>0.257142857142857</v>
      </c>
      <c r="N397" s="21" t="n">
        <v>0.309730094003795</v>
      </c>
      <c r="O397" s="21" t="n">
        <v>0</v>
      </c>
      <c r="P397" s="21" t="n">
        <v>0.537734706332159</v>
      </c>
      <c r="Q397" s="21" t="n">
        <v>0.228571428571429</v>
      </c>
      <c r="R397" s="21" t="n">
        <v>0.178675194017476</v>
      </c>
      <c r="S397" s="21" t="n">
        <v>0.0142857142857143</v>
      </c>
      <c r="T397" s="21" t="n">
        <v>0.292331693597906</v>
      </c>
      <c r="U397" s="21" t="n">
        <v>0.0571428571428571</v>
      </c>
      <c r="V397" s="21" t="n">
        <v>0.434371031050646</v>
      </c>
      <c r="W397" s="21" t="n">
        <v>0</v>
      </c>
      <c r="X397" s="21" t="n">
        <v>0.267859371780738</v>
      </c>
      <c r="Y397" s="21" t="n">
        <v>0</v>
      </c>
      <c r="Z397" s="21" t="n">
        <v>0</v>
      </c>
      <c r="AA397" s="21" t="n">
        <v>0.15127715562065</v>
      </c>
      <c r="AB397" s="21" t="n">
        <v>0</v>
      </c>
      <c r="AC397" s="21" t="n">
        <v>0.243368015314209</v>
      </c>
      <c r="AD397" s="21" t="n">
        <v>1.37142857142857</v>
      </c>
      <c r="AE397" s="21" t="n">
        <v>0.427493601522495</v>
      </c>
      <c r="AF397" s="22" t="n">
        <v>0.0520833333333333</v>
      </c>
      <c r="AG397" s="21" t="n">
        <v>0.221775261472004</v>
      </c>
      <c r="AH397" s="21" t="n">
        <f aca="false">IF(D397="D",(Methodology!$B$17*J397+Methodology!$B$18*P397+Methodology!$B$19*R397+Methodology!$B$20*T397+Methodology!$B$21*V397),IF(D397="C",Methodology!$B$25*J397+Methodology!$B$26*L397+Methodology!$B$27*P397+Methodology!$B$28*R397+Methodology!$B$29*T397+Methodology!$B$30*V397,Methodology!$B$34*J397+Methodology!$B$35*L397+Methodology!$B$36*P397+Methodology!$B$37*R397+Methodology!$B$38*T397+Methodology!$B$40*X397+Methodology!$B$39*AE397+Methodology!$B$41*AG397))</f>
        <v>0.474828115219914</v>
      </c>
      <c r="AI397" s="61" t="n">
        <v>0.940824727415975</v>
      </c>
      <c r="AJ397" s="24" t="n">
        <f aca="false">AH397*AI397</f>
        <v>0.446730032071217</v>
      </c>
      <c r="AK397" s="5" t="n">
        <f aca="false">A397*F397</f>
        <v>0</v>
      </c>
      <c r="AL397" s="25" t="n">
        <f aca="false">AJ397*A397</f>
        <v>0</v>
      </c>
      <c r="AM397" s="1" t="n">
        <f aca="false">IF(D397="c",1,IF(D397="d",1000000,IF(D397="rw",1000,IF(D397="lw",10000,IF(D397="g",100000,0)))))</f>
        <v>1000000</v>
      </c>
      <c r="AN397" s="1" t="n">
        <f aca="false">A397*AM397</f>
        <v>0</v>
      </c>
      <c r="AT397" s="19" t="n">
        <f aca="false">IF(D397="rw",1,0)</f>
        <v>0</v>
      </c>
      <c r="AU397" s="19" t="n">
        <f aca="false">IF(D397="lw",1,0)</f>
        <v>0</v>
      </c>
      <c r="AV397" s="19" t="n">
        <f aca="false">IF(D397="c",1,0)</f>
        <v>0</v>
      </c>
      <c r="AW397" s="19" t="n">
        <f aca="false">IF(D397="d",1,0)</f>
        <v>1</v>
      </c>
      <c r="AX397" s="19" t="n">
        <f aca="false">IF(D397="g",1,0)</f>
        <v>0</v>
      </c>
      <c r="AZ397" s="19" t="n">
        <f aca="false">$A397*AT397</f>
        <v>0</v>
      </c>
      <c r="BA397" s="19" t="n">
        <f aca="false">$A397*AU397</f>
        <v>0</v>
      </c>
      <c r="BB397" s="19" t="n">
        <f aca="false">$A397*AV397</f>
        <v>0</v>
      </c>
      <c r="BC397" s="19" t="n">
        <f aca="false">$A397*AW397</f>
        <v>0</v>
      </c>
      <c r="BD397" s="19" t="n">
        <f aca="false">$A397*AX397</f>
        <v>0</v>
      </c>
    </row>
    <row r="398" customFormat="false" ht="12.75" hidden="false" customHeight="false" outlineLevel="0" collapsed="false">
      <c r="A398" s="18" t="n">
        <v>0</v>
      </c>
      <c r="B398" s="43" t="n">
        <f aca="false">B397+1</f>
        <v>397</v>
      </c>
      <c r="C398" s="3" t="s">
        <v>276</v>
      </c>
      <c r="D398" s="19" t="s">
        <v>1229</v>
      </c>
      <c r="E398" s="3" t="s">
        <v>1227</v>
      </c>
      <c r="F398" s="20" t="n">
        <v>850000</v>
      </c>
      <c r="G398" s="3" t="s">
        <v>118</v>
      </c>
      <c r="H398" s="3" t="n">
        <v>283</v>
      </c>
      <c r="I398" s="21" t="n">
        <v>0.187279151943463</v>
      </c>
      <c r="J398" s="21" t="n">
        <v>0.663441257528639</v>
      </c>
      <c r="K398" s="21" t="n">
        <v>0.226148409893993</v>
      </c>
      <c r="L398" s="21" t="n">
        <v>0.473591696950199</v>
      </c>
      <c r="M398" s="21" t="n">
        <v>0.413427561837456</v>
      </c>
      <c r="N398" s="21" t="n">
        <v>0.560171209553987</v>
      </c>
      <c r="O398" s="21" t="n">
        <v>0.0282685512367491</v>
      </c>
      <c r="P398" s="21" t="n">
        <v>0.620274202551862</v>
      </c>
      <c r="Q398" s="21" t="n">
        <v>0.618374558303887</v>
      </c>
      <c r="R398" s="21" t="n">
        <v>0.365418915836121</v>
      </c>
      <c r="S398" s="21" t="n">
        <v>0</v>
      </c>
      <c r="T398" s="21" t="n">
        <v>0.189335118913758</v>
      </c>
      <c r="U398" s="21" t="n">
        <v>0.00706713780918728</v>
      </c>
      <c r="V398" s="21" t="n">
        <v>0.204869274894001</v>
      </c>
      <c r="W398" s="21" t="n">
        <v>0.0424028268551237</v>
      </c>
      <c r="X398" s="21" t="n">
        <v>0.999998898536609</v>
      </c>
      <c r="Y398" s="21" t="n">
        <v>0.0141342756183746</v>
      </c>
      <c r="Z398" s="21" t="n">
        <v>0.049469964664311</v>
      </c>
      <c r="AA398" s="21" t="n">
        <v>0.865875851547613</v>
      </c>
      <c r="AB398" s="21" t="n">
        <v>0</v>
      </c>
      <c r="AC398" s="21" t="n">
        <v>0.243368015314209</v>
      </c>
      <c r="AD398" s="21" t="n">
        <v>1.53356890459364</v>
      </c>
      <c r="AE398" s="21" t="n">
        <v>0.518692647116383</v>
      </c>
      <c r="AF398" s="22" t="n">
        <v>0.122119815668203</v>
      </c>
      <c r="AG398" s="21" t="n">
        <v>0.798356901556087</v>
      </c>
      <c r="AH398" s="21" t="n">
        <f aca="false">IF(D398="D",(Methodology!$B$17*J398+Methodology!$B$18*P398+Methodology!$B$19*R398+Methodology!$B$20*T398+Methodology!$B$21*V398),IF(D398="C",Methodology!$B$25*J398+Methodology!$B$26*L398+Methodology!$B$27*P398+Methodology!$B$28*R398+Methodology!$B$29*T398+Methodology!$B$30*V398,Methodology!$B$34*J398+Methodology!$B$35*L398+Methodology!$B$36*P398+Methodology!$B$37*R398+Methodology!$B$38*T398+Methodology!$B$40*X398+Methodology!$B$39*AE398+Methodology!$B$41*AG398))</f>
        <v>0.47757272812985</v>
      </c>
      <c r="AI398" s="61" t="n">
        <v>0.983945857422707</v>
      </c>
      <c r="AJ398" s="24" t="n">
        <f aca="false">AH398*AI398</f>
        <v>0.469905707461427</v>
      </c>
      <c r="AK398" s="5" t="n">
        <f aca="false">A398*F398</f>
        <v>0</v>
      </c>
      <c r="AL398" s="25" t="n">
        <f aca="false">AJ398*A398</f>
        <v>0</v>
      </c>
      <c r="AM398" s="1" t="n">
        <f aca="false">IF(D398="c",1,IF(D398="d",1000000,IF(D398="rw",1000,IF(D398="lw",10000,IF(D398="g",100000,0)))))</f>
        <v>1</v>
      </c>
      <c r="AN398" s="1" t="n">
        <f aca="false">A398*AM398</f>
        <v>0</v>
      </c>
      <c r="AT398" s="19" t="n">
        <f aca="false">IF(D398="rw",1,0)</f>
        <v>0</v>
      </c>
      <c r="AU398" s="19" t="n">
        <f aca="false">IF(D398="lw",1,0)</f>
        <v>0</v>
      </c>
      <c r="AV398" s="19" t="n">
        <f aca="false">IF(D398="c",1,0)</f>
        <v>1</v>
      </c>
      <c r="AW398" s="19" t="n">
        <f aca="false">IF(D398="d",1,0)</f>
        <v>0</v>
      </c>
      <c r="AX398" s="19" t="n">
        <f aca="false">IF(D398="g",1,0)</f>
        <v>0</v>
      </c>
      <c r="AZ398" s="19" t="n">
        <f aca="false">$A398*AT398</f>
        <v>0</v>
      </c>
      <c r="BA398" s="19" t="n">
        <f aca="false">$A398*AU398</f>
        <v>0</v>
      </c>
      <c r="BB398" s="19" t="n">
        <f aca="false">$A398*AV398</f>
        <v>0</v>
      </c>
      <c r="BC398" s="19" t="n">
        <f aca="false">$A398*AW398</f>
        <v>0</v>
      </c>
      <c r="BD398" s="19" t="n">
        <f aca="false">$A398*AX398</f>
        <v>0</v>
      </c>
    </row>
    <row r="399" customFormat="false" ht="12.75" hidden="false" customHeight="false" outlineLevel="0" collapsed="false">
      <c r="A399" s="18" t="n">
        <v>0</v>
      </c>
      <c r="B399" s="43" t="n">
        <f aca="false">B398+1</f>
        <v>398</v>
      </c>
      <c r="C399" s="3" t="s">
        <v>202</v>
      </c>
      <c r="D399" s="19" t="s">
        <v>1222</v>
      </c>
      <c r="E399" s="3" t="s">
        <v>1236</v>
      </c>
      <c r="F399" s="20" t="n">
        <v>850000</v>
      </c>
      <c r="G399" s="3" t="s">
        <v>40</v>
      </c>
      <c r="H399" s="3" t="n">
        <v>268</v>
      </c>
      <c r="I399" s="21" t="n">
        <v>0.100746268656716</v>
      </c>
      <c r="J399" s="21" t="n">
        <v>0.356899366456494</v>
      </c>
      <c r="K399" s="21" t="n">
        <v>0.32089552238806</v>
      </c>
      <c r="L399" s="21" t="n">
        <v>0.71762425560496</v>
      </c>
      <c r="M399" s="21" t="n">
        <v>0.421641791044776</v>
      </c>
      <c r="N399" s="21" t="n">
        <v>0.57356696627687</v>
      </c>
      <c r="O399" s="21" t="n">
        <v>0.0783582089552239</v>
      </c>
      <c r="P399" s="21" t="n">
        <v>0.752037044761688</v>
      </c>
      <c r="Q399" s="21" t="n">
        <v>0.388059701492537</v>
      </c>
      <c r="R399" s="21" t="n">
        <v>0.246802855220091</v>
      </c>
      <c r="S399" s="21" t="n">
        <v>0.0373134328358209</v>
      </c>
      <c r="T399" s="21" t="n">
        <v>0.496577473727014</v>
      </c>
      <c r="U399" s="21" t="n">
        <v>0.126865671641791</v>
      </c>
      <c r="V399" s="21" t="n">
        <v>0.774105563138185</v>
      </c>
      <c r="W399" s="21" t="n">
        <v>0</v>
      </c>
      <c r="X399" s="21" t="n">
        <v>0.267859371780738</v>
      </c>
      <c r="Y399" s="21" t="n">
        <v>0</v>
      </c>
      <c r="Z399" s="21" t="n">
        <v>0.0223880597014925</v>
      </c>
      <c r="AA399" s="21" t="n">
        <v>0.474737482245661</v>
      </c>
      <c r="AB399" s="21" t="n">
        <v>0</v>
      </c>
      <c r="AC399" s="21" t="n">
        <v>0.243368015314209</v>
      </c>
      <c r="AD399" s="21" t="n">
        <v>1.48880597014925</v>
      </c>
      <c r="AE399" s="21" t="n">
        <v>0.493408608788766</v>
      </c>
      <c r="AF399" s="22" t="n">
        <v>0.0676691729323308</v>
      </c>
      <c r="AG399" s="21" t="n">
        <v>0.341009705413688</v>
      </c>
      <c r="AH399" s="21" t="n">
        <f aca="false">IF(D399="D",(Methodology!$B$17*J399+Methodology!$B$18*P399+Methodology!$B$19*R399+Methodology!$B$20*T399+Methodology!$B$21*V399),IF(D399="C",Methodology!$B$25*J399+Methodology!$B$26*L399+Methodology!$B$27*P399+Methodology!$B$28*R399+Methodology!$B$29*T399+Methodology!$B$30*V399,Methodology!$B$34*J399+Methodology!$B$35*L399+Methodology!$B$36*P399+Methodology!$B$37*R399+Methodology!$B$38*T399+Methodology!$B$40*X399+Methodology!$B$39*AE399+Methodology!$B$41*AG399))</f>
        <v>0.699533921279722</v>
      </c>
      <c r="AI399" s="61" t="n">
        <v>0.939999910785696</v>
      </c>
      <c r="AJ399" s="24" t="n">
        <f aca="false">AH399*AI399</f>
        <v>0.657561823594507</v>
      </c>
      <c r="AK399" s="5" t="n">
        <f aca="false">A399*F399</f>
        <v>0</v>
      </c>
      <c r="AL399" s="25" t="n">
        <f aca="false">AJ399*A399</f>
        <v>0</v>
      </c>
      <c r="AM399" s="1" t="n">
        <f aca="false">IF(D399="c",1,IF(D399="d",1000000,IF(D399="rw",1000,IF(D399="lw",10000,IF(D399="g",100000,0)))))</f>
        <v>1000000</v>
      </c>
      <c r="AN399" s="1" t="n">
        <f aca="false">A399*AM399</f>
        <v>0</v>
      </c>
      <c r="AT399" s="19" t="n">
        <f aca="false">IF(D399="rw",1,0)</f>
        <v>0</v>
      </c>
      <c r="AU399" s="19" t="n">
        <f aca="false">IF(D399="lw",1,0)</f>
        <v>0</v>
      </c>
      <c r="AV399" s="19" t="n">
        <f aca="false">IF(D399="c",1,0)</f>
        <v>0</v>
      </c>
      <c r="AW399" s="19" t="n">
        <f aca="false">IF(D399="d",1,0)</f>
        <v>1</v>
      </c>
      <c r="AX399" s="19" t="n">
        <f aca="false">IF(D399="g",1,0)</f>
        <v>0</v>
      </c>
      <c r="AZ399" s="19" t="n">
        <f aca="false">$A399*AT399</f>
        <v>0</v>
      </c>
      <c r="BA399" s="19" t="n">
        <f aca="false">$A399*AU399</f>
        <v>0</v>
      </c>
      <c r="BB399" s="19" t="n">
        <f aca="false">$A399*AV399</f>
        <v>0</v>
      </c>
      <c r="BC399" s="19" t="n">
        <f aca="false">$A399*AW399</f>
        <v>0</v>
      </c>
      <c r="BD399" s="19" t="n">
        <f aca="false">$A399*AX399</f>
        <v>0</v>
      </c>
    </row>
    <row r="400" customFormat="false" ht="12.75" hidden="false" customHeight="false" outlineLevel="0" collapsed="false">
      <c r="A400" s="18" t="n">
        <v>0</v>
      </c>
      <c r="B400" s="43" t="n">
        <f aca="false">B399+1</f>
        <v>399</v>
      </c>
      <c r="C400" s="3" t="s">
        <v>610</v>
      </c>
      <c r="D400" s="19" t="s">
        <v>1229</v>
      </c>
      <c r="E400" s="3" t="s">
        <v>1227</v>
      </c>
      <c r="F400" s="20" t="n">
        <v>850000</v>
      </c>
      <c r="G400" s="3" t="s">
        <v>110</v>
      </c>
      <c r="H400" s="3" t="n">
        <v>250</v>
      </c>
      <c r="I400" s="21" t="n">
        <v>0.068</v>
      </c>
      <c r="J400" s="21" t="n">
        <v>0.252961973173588</v>
      </c>
      <c r="K400" s="21" t="n">
        <v>0.128</v>
      </c>
      <c r="L400" s="21" t="n">
        <v>0.232287195299836</v>
      </c>
      <c r="M400" s="21" t="n">
        <v>0.196</v>
      </c>
      <c r="N400" s="21" t="n">
        <v>0.226585715941268</v>
      </c>
      <c r="O400" s="21" t="n">
        <v>-0.104</v>
      </c>
      <c r="P400" s="21" t="n">
        <v>0.247215110809446</v>
      </c>
      <c r="Q400" s="21" t="n">
        <v>0.416</v>
      </c>
      <c r="R400" s="21" t="n">
        <v>0.260024789304547</v>
      </c>
      <c r="S400" s="21" t="n">
        <v>0</v>
      </c>
      <c r="T400" s="21" t="n">
        <v>0.189335118913758</v>
      </c>
      <c r="U400" s="21" t="n">
        <v>0</v>
      </c>
      <c r="V400" s="21" t="n">
        <v>0.179473981621981</v>
      </c>
      <c r="W400" s="21" t="n">
        <v>0.004</v>
      </c>
      <c r="X400" s="21" t="n">
        <v>0.454492527375506</v>
      </c>
      <c r="Y400" s="21" t="n">
        <v>0.012</v>
      </c>
      <c r="Z400" s="21" t="n">
        <v>0.012</v>
      </c>
      <c r="AA400" s="21" t="n">
        <v>0.304208324754316</v>
      </c>
      <c r="AB400" s="21" t="n">
        <v>0</v>
      </c>
      <c r="AC400" s="21" t="n">
        <v>0.243368015314209</v>
      </c>
      <c r="AD400" s="21" t="n">
        <v>1.096</v>
      </c>
      <c r="AE400" s="21" t="n">
        <v>0.283378156099637</v>
      </c>
      <c r="AF400" s="22" t="n">
        <v>0.062043795620438</v>
      </c>
      <c r="AG400" s="21" t="n">
        <v>0.295157028974492</v>
      </c>
      <c r="AH400" s="21" t="n">
        <f aca="false">IF(D400="D",(Methodology!$B$17*J400+Methodology!$B$18*P400+Methodology!$B$19*R400+Methodology!$B$20*T400+Methodology!$B$21*V400),IF(D400="C",Methodology!$B$25*J400+Methodology!$B$26*L400+Methodology!$B$27*P400+Methodology!$B$28*R400+Methodology!$B$29*T400+Methodology!$B$30*V400,Methodology!$B$34*J400+Methodology!$B$35*L400+Methodology!$B$36*P400+Methodology!$B$37*R400+Methodology!$B$38*T400+Methodology!$B$40*X400+Methodology!$B$39*AE400+Methodology!$B$41*AG400))</f>
        <v>0.225803664585987</v>
      </c>
      <c r="AI400" s="61" t="n">
        <v>0.926120987121491</v>
      </c>
      <c r="AJ400" s="24" t="n">
        <f aca="false">AH400*AI400</f>
        <v>0.209121512742024</v>
      </c>
      <c r="AK400" s="5" t="n">
        <f aca="false">A400*F400</f>
        <v>0</v>
      </c>
      <c r="AL400" s="25" t="n">
        <f aca="false">AJ400*A400</f>
        <v>0</v>
      </c>
      <c r="AM400" s="1" t="n">
        <f aca="false">IF(D400="c",1,IF(D400="d",1000000,IF(D400="rw",1000,IF(D400="lw",10000,IF(D400="g",100000,0)))))</f>
        <v>1</v>
      </c>
      <c r="AN400" s="1" t="n">
        <f aca="false">A400*AM400</f>
        <v>0</v>
      </c>
      <c r="AT400" s="19" t="n">
        <f aca="false">IF(D400="rw",1,0)</f>
        <v>0</v>
      </c>
      <c r="AU400" s="19" t="n">
        <f aca="false">IF(D400="lw",1,0)</f>
        <v>0</v>
      </c>
      <c r="AV400" s="19" t="n">
        <f aca="false">IF(D400="c",1,0)</f>
        <v>1</v>
      </c>
      <c r="AW400" s="19" t="n">
        <f aca="false">IF(D400="d",1,0)</f>
        <v>0</v>
      </c>
      <c r="AX400" s="19" t="n">
        <f aca="false">IF(D400="g",1,0)</f>
        <v>0</v>
      </c>
      <c r="AZ400" s="19" t="n">
        <f aca="false">$A400*AT400</f>
        <v>0</v>
      </c>
      <c r="BA400" s="19" t="n">
        <f aca="false">$A400*AU400</f>
        <v>0</v>
      </c>
      <c r="BB400" s="19" t="n">
        <f aca="false">$A400*AV400</f>
        <v>0</v>
      </c>
      <c r="BC400" s="19" t="n">
        <f aca="false">$A400*AW400</f>
        <v>0</v>
      </c>
      <c r="BD400" s="19" t="n">
        <f aca="false">$A400*AX400</f>
        <v>0</v>
      </c>
    </row>
    <row r="401" customFormat="false" ht="12.75" hidden="false" customHeight="false" outlineLevel="0" collapsed="false">
      <c r="A401" s="18" t="n">
        <v>0</v>
      </c>
      <c r="B401" s="43" t="n">
        <f aca="false">B400+1</f>
        <v>400</v>
      </c>
      <c r="C401" s="3" t="s">
        <v>780</v>
      </c>
      <c r="D401" s="19" t="s">
        <v>1222</v>
      </c>
      <c r="E401" s="3" t="s">
        <v>1227</v>
      </c>
      <c r="F401" s="20" t="n">
        <v>850000</v>
      </c>
      <c r="G401" s="3" t="s">
        <v>26</v>
      </c>
      <c r="H401" s="3" t="n">
        <v>191</v>
      </c>
      <c r="I401" s="21" t="n">
        <v>0.031413612565445</v>
      </c>
      <c r="J401" s="21" t="n">
        <v>0.158985954772953</v>
      </c>
      <c r="K401" s="21" t="n">
        <v>0.0575916230366492</v>
      </c>
      <c r="L401" s="21" t="n">
        <v>0.113437245811521</v>
      </c>
      <c r="M401" s="21" t="n">
        <v>0.0890052356020942</v>
      </c>
      <c r="N401" s="21" t="n">
        <v>0.116281758235176</v>
      </c>
      <c r="O401" s="21" t="n">
        <v>-0.031413612565445</v>
      </c>
      <c r="P401" s="21" t="n">
        <v>0.444222539850361</v>
      </c>
      <c r="Q401" s="21" t="n">
        <v>2.91623036649215</v>
      </c>
      <c r="R401" s="21" t="n">
        <v>0.998870569736983</v>
      </c>
      <c r="S401" s="21" t="n">
        <v>0</v>
      </c>
      <c r="T401" s="21" t="n">
        <v>0.189335118913758</v>
      </c>
      <c r="U401" s="21" t="n">
        <v>0</v>
      </c>
      <c r="V401" s="21" t="n">
        <v>0.179473981621981</v>
      </c>
      <c r="W401" s="21" t="n">
        <v>0</v>
      </c>
      <c r="X401" s="21" t="n">
        <v>0.267859371780738</v>
      </c>
      <c r="Y401" s="21" t="n">
        <v>0</v>
      </c>
      <c r="Z401" s="21" t="n">
        <v>0</v>
      </c>
      <c r="AA401" s="21" t="n">
        <v>0.15127715562065</v>
      </c>
      <c r="AB401" s="21" t="n">
        <v>0</v>
      </c>
      <c r="AC401" s="21" t="n">
        <v>0.243368015314209</v>
      </c>
      <c r="AD401" s="21" t="n">
        <v>0.581151832460733</v>
      </c>
      <c r="AE401" s="21" t="n">
        <v>0.0964599191381756</v>
      </c>
      <c r="AF401" s="22" t="n">
        <v>0.0540540540540541</v>
      </c>
      <c r="AG401" s="21" t="n">
        <v>0.235413486090525</v>
      </c>
      <c r="AH401" s="21" t="n">
        <f aca="false">IF(D401="D",(Methodology!$B$17*J401+Methodology!$B$18*P401+Methodology!$B$19*R401+Methodology!$B$20*T401+Methodology!$B$21*V401),IF(D401="C",Methodology!$B$25*J401+Methodology!$B$26*L401+Methodology!$B$27*P401+Methodology!$B$28*R401+Methodology!$B$29*T401+Methodology!$B$30*V401,Methodology!$B$34*J401+Methodology!$B$35*L401+Methodology!$B$36*P401+Methodology!$B$37*R401+Methodology!$B$38*T401+Methodology!$B$40*X401+Methodology!$B$39*AE401+Methodology!$B$41*AG401))</f>
        <v>0.169776561475067</v>
      </c>
      <c r="AI401" s="61" t="n">
        <v>0.89705780172254</v>
      </c>
      <c r="AJ401" s="24" t="n">
        <f aca="false">AH401*AI401</f>
        <v>0.152299389020835</v>
      </c>
      <c r="AK401" s="5" t="n">
        <f aca="false">A401*F401</f>
        <v>0</v>
      </c>
      <c r="AL401" s="25" t="n">
        <f aca="false">AJ401*A401</f>
        <v>0</v>
      </c>
      <c r="AM401" s="1" t="n">
        <f aca="false">IF(D401="c",1,IF(D401="d",1000000,IF(D401="rw",1000,IF(D401="lw",10000,IF(D401="g",100000,0)))))</f>
        <v>1000000</v>
      </c>
      <c r="AN401" s="1" t="n">
        <f aca="false">A401*AM401</f>
        <v>0</v>
      </c>
      <c r="AT401" s="19" t="n">
        <f aca="false">IF(D401="rw",1,0)</f>
        <v>0</v>
      </c>
      <c r="AU401" s="19" t="n">
        <f aca="false">IF(D401="lw",1,0)</f>
        <v>0</v>
      </c>
      <c r="AV401" s="19" t="n">
        <f aca="false">IF(D401="c",1,0)</f>
        <v>0</v>
      </c>
      <c r="AW401" s="19" t="n">
        <f aca="false">IF(D401="d",1,0)</f>
        <v>1</v>
      </c>
      <c r="AX401" s="19" t="n">
        <f aca="false">IF(D401="g",1,0)</f>
        <v>0</v>
      </c>
      <c r="AZ401" s="19" t="n">
        <f aca="false">$A401*AT401</f>
        <v>0</v>
      </c>
      <c r="BA401" s="19" t="n">
        <f aca="false">$A401*AU401</f>
        <v>0</v>
      </c>
      <c r="BB401" s="19" t="n">
        <f aca="false">$A401*AV401</f>
        <v>0</v>
      </c>
      <c r="BC401" s="19" t="n">
        <f aca="false">$A401*AW401</f>
        <v>0</v>
      </c>
      <c r="BD401" s="19" t="n">
        <f aca="false">$A401*AX401</f>
        <v>0</v>
      </c>
    </row>
    <row r="402" customFormat="false" ht="12.75" hidden="false" customHeight="false" outlineLevel="0" collapsed="false">
      <c r="A402" s="18" t="n">
        <v>0</v>
      </c>
      <c r="B402" s="43" t="n">
        <f aca="false">B401+1</f>
        <v>401</v>
      </c>
      <c r="C402" s="3" t="s">
        <v>505</v>
      </c>
      <c r="D402" s="19" t="s">
        <v>1229</v>
      </c>
      <c r="E402" s="3" t="s">
        <v>1225</v>
      </c>
      <c r="F402" s="20" t="n">
        <v>850000</v>
      </c>
      <c r="G402" s="3" t="s">
        <v>59</v>
      </c>
      <c r="H402" s="3" t="n">
        <v>180</v>
      </c>
      <c r="I402" s="21" t="n">
        <v>0.127777777777778</v>
      </c>
      <c r="J402" s="21" t="n">
        <v>0.452082058101311</v>
      </c>
      <c r="K402" s="21" t="n">
        <v>0.222222222222222</v>
      </c>
      <c r="L402" s="21" t="n">
        <v>0.463011538098362</v>
      </c>
      <c r="M402" s="21" t="n">
        <v>0.35</v>
      </c>
      <c r="N402" s="21" t="n">
        <v>0.455573173629411</v>
      </c>
      <c r="O402" s="21" t="n">
        <v>0.105555555555556</v>
      </c>
      <c r="P402" s="21" t="n">
        <v>0.811752590623493</v>
      </c>
      <c r="Q402" s="21" t="n">
        <v>0.516666666666667</v>
      </c>
      <c r="R402" s="21" t="n">
        <v>0.310508341037934</v>
      </c>
      <c r="S402" s="21" t="n">
        <v>0.0277777777777778</v>
      </c>
      <c r="T402" s="21" t="n">
        <v>0.408515718548222</v>
      </c>
      <c r="U402" s="21" t="n">
        <v>0.0611111111111111</v>
      </c>
      <c r="V402" s="21" t="n">
        <v>0.455004839309447</v>
      </c>
      <c r="W402" s="21" t="n">
        <v>0.0166666666666667</v>
      </c>
      <c r="X402" s="21" t="n">
        <v>0.931200031342883</v>
      </c>
      <c r="Y402" s="21" t="n">
        <v>0.0222222222222222</v>
      </c>
      <c r="Z402" s="21" t="n">
        <v>0.0111111111111111</v>
      </c>
      <c r="AA402" s="21" t="n">
        <v>0.290901709767715</v>
      </c>
      <c r="AB402" s="21" t="n">
        <v>0</v>
      </c>
      <c r="AC402" s="21" t="n">
        <v>0.243368015314209</v>
      </c>
      <c r="AD402" s="21" t="n">
        <v>1.45</v>
      </c>
      <c r="AE402" s="21" t="n">
        <v>0.471507094057799</v>
      </c>
      <c r="AF402" s="22" t="n">
        <v>0.0881226053639847</v>
      </c>
      <c r="AG402" s="21" t="n">
        <v>0.523178315592087</v>
      </c>
      <c r="AH402" s="21" t="n">
        <f aca="false">IF(D402="D",(Methodology!$B$17*J402+Methodology!$B$18*P402+Methodology!$B$19*R402+Methodology!$B$20*T402+Methodology!$B$21*V402),IF(D402="C",Methodology!$B$25*J402+Methodology!$B$26*L402+Methodology!$B$27*P402+Methodology!$B$28*R402+Methodology!$B$29*T402+Methodology!$B$30*V402,Methodology!$B$34*J402+Methodology!$B$35*L402+Methodology!$B$36*P402+Methodology!$B$37*R402+Methodology!$B$38*T402+Methodology!$B$40*X402+Methodology!$B$39*AE402+Methodology!$B$41*AG402))</f>
        <v>0.531548425683648</v>
      </c>
      <c r="AI402" s="61" t="n">
        <v>0.960709745717708</v>
      </c>
      <c r="AJ402" s="24" t="n">
        <f aca="false">AH402*AI402</f>
        <v>0.510663752875186</v>
      </c>
      <c r="AK402" s="5" t="n">
        <f aca="false">A402*F402</f>
        <v>0</v>
      </c>
      <c r="AL402" s="25" t="n">
        <f aca="false">AJ402*A402</f>
        <v>0</v>
      </c>
      <c r="AM402" s="1" t="n">
        <f aca="false">IF(D402="c",1,IF(D402="d",1000000,IF(D402="rw",1000,IF(D402="lw",10000,IF(D402="g",100000,0)))))</f>
        <v>1</v>
      </c>
      <c r="AN402" s="1" t="n">
        <f aca="false">A402*AM402</f>
        <v>0</v>
      </c>
      <c r="AT402" s="19" t="n">
        <f aca="false">IF(D402="rw",1,0)</f>
        <v>0</v>
      </c>
      <c r="AU402" s="19" t="n">
        <f aca="false">IF(D402="lw",1,0)</f>
        <v>0</v>
      </c>
      <c r="AV402" s="19" t="n">
        <f aca="false">IF(D402="c",1,0)</f>
        <v>1</v>
      </c>
      <c r="AW402" s="19" t="n">
        <f aca="false">IF(D402="d",1,0)</f>
        <v>0</v>
      </c>
      <c r="AX402" s="19" t="n">
        <f aca="false">IF(D402="g",1,0)</f>
        <v>0</v>
      </c>
      <c r="AZ402" s="19" t="n">
        <f aca="false">$A402*AT402</f>
        <v>0</v>
      </c>
      <c r="BA402" s="19" t="n">
        <f aca="false">$A402*AU402</f>
        <v>0</v>
      </c>
      <c r="BB402" s="19" t="n">
        <f aca="false">$A402*AV402</f>
        <v>0</v>
      </c>
      <c r="BC402" s="19" t="n">
        <f aca="false">$A402*AW402</f>
        <v>0</v>
      </c>
      <c r="BD402" s="19" t="n">
        <f aca="false">$A402*AX402</f>
        <v>0</v>
      </c>
    </row>
    <row r="403" customFormat="false" ht="12.75" hidden="false" customHeight="false" outlineLevel="0" collapsed="false">
      <c r="A403" s="18" t="n">
        <v>0</v>
      </c>
      <c r="B403" s="43" t="n">
        <f aca="false">B402+1</f>
        <v>402</v>
      </c>
      <c r="C403" s="3" t="s">
        <v>1121</v>
      </c>
      <c r="D403" s="19" t="s">
        <v>1222</v>
      </c>
      <c r="E403" s="3" t="s">
        <v>1236</v>
      </c>
      <c r="F403" s="20" t="n">
        <v>850000</v>
      </c>
      <c r="G403" s="3" t="s">
        <v>126</v>
      </c>
      <c r="H403" s="3" t="n">
        <v>145</v>
      </c>
      <c r="I403" s="21" t="n">
        <v>0.0482758620689655</v>
      </c>
      <c r="J403" s="21" t="n">
        <v>0.199067366000851</v>
      </c>
      <c r="K403" s="21" t="n">
        <v>0.103448275862069</v>
      </c>
      <c r="L403" s="21" t="n">
        <v>0.184670856655794</v>
      </c>
      <c r="M403" s="21" t="n">
        <v>0.151724137931034</v>
      </c>
      <c r="N403" s="21" t="n">
        <v>0.17522322016985</v>
      </c>
      <c r="O403" s="21" t="n">
        <v>-0.172413793103448</v>
      </c>
      <c r="P403" s="21" t="n">
        <v>0.116029345876698</v>
      </c>
      <c r="Q403" s="21" t="n">
        <v>1.15862068965517</v>
      </c>
      <c r="R403" s="21" t="n">
        <v>0.675397902983676</v>
      </c>
      <c r="S403" s="21" t="n">
        <v>0</v>
      </c>
      <c r="T403" s="21" t="n">
        <v>0.189335118913758</v>
      </c>
      <c r="U403" s="21" t="n">
        <v>0</v>
      </c>
      <c r="V403" s="21" t="n">
        <v>0.179473981621981</v>
      </c>
      <c r="W403" s="21" t="n">
        <v>0</v>
      </c>
      <c r="X403" s="21" t="n">
        <v>0.267859371780738</v>
      </c>
      <c r="Y403" s="21" t="n">
        <v>0</v>
      </c>
      <c r="Z403" s="21" t="n">
        <v>0.0137931034482759</v>
      </c>
      <c r="AA403" s="21" t="n">
        <v>0.331840188708779</v>
      </c>
      <c r="AB403" s="21" t="n">
        <v>0</v>
      </c>
      <c r="AC403" s="21" t="n">
        <v>0.243368015314209</v>
      </c>
      <c r="AD403" s="21" t="n">
        <v>0.6</v>
      </c>
      <c r="AE403" s="21" t="n">
        <v>0.101102220819067</v>
      </c>
      <c r="AF403" s="22" t="n">
        <v>0.0804597701149425</v>
      </c>
      <c r="AG403" s="21" t="n">
        <v>0.453373146015718</v>
      </c>
      <c r="AH403" s="21" t="n">
        <f aca="false">IF(D403="D",(Methodology!$B$17*J403+Methodology!$B$18*P403+Methodology!$B$19*R403+Methodology!$B$20*T403+Methodology!$B$21*V403),IF(D403="C",Methodology!$B$25*J403+Methodology!$B$26*L403+Methodology!$B$27*P403+Methodology!$B$28*R403+Methodology!$B$29*T403+Methodology!$B$30*V403,Methodology!$B$34*J403+Methodology!$B$35*L403+Methodology!$B$36*P403+Methodology!$B$37*R403+Methodology!$B$38*T403+Methodology!$B$40*X403+Methodology!$B$39*AE403+Methodology!$B$41*AG403))</f>
        <v>0.0495796018098999</v>
      </c>
      <c r="AI403" s="61" t="n">
        <v>0.964771033732222</v>
      </c>
      <c r="AJ403" s="24" t="n">
        <f aca="false">AH403*AI403</f>
        <v>0.0478329636901691</v>
      </c>
      <c r="AK403" s="5" t="n">
        <f aca="false">A403*F403</f>
        <v>0</v>
      </c>
      <c r="AL403" s="25" t="n">
        <f aca="false">AJ403*A403</f>
        <v>0</v>
      </c>
      <c r="AM403" s="1" t="n">
        <f aca="false">IF(D403="c",1,IF(D403="d",1000000,IF(D403="rw",1000,IF(D403="lw",10000,IF(D403="g",100000,0)))))</f>
        <v>1000000</v>
      </c>
      <c r="AN403" s="1" t="n">
        <f aca="false">A403*AM403</f>
        <v>0</v>
      </c>
      <c r="AT403" s="19" t="n">
        <f aca="false">IF(D403="rw",1,0)</f>
        <v>0</v>
      </c>
      <c r="AU403" s="19" t="n">
        <f aca="false">IF(D403="lw",1,0)</f>
        <v>0</v>
      </c>
      <c r="AV403" s="19" t="n">
        <f aca="false">IF(D403="c",1,0)</f>
        <v>0</v>
      </c>
      <c r="AW403" s="19" t="n">
        <f aca="false">IF(D403="d",1,0)</f>
        <v>1</v>
      </c>
      <c r="AX403" s="19" t="n">
        <f aca="false">IF(D403="g",1,0)</f>
        <v>0</v>
      </c>
      <c r="AZ403" s="19" t="n">
        <f aca="false">$A403*AT403</f>
        <v>0</v>
      </c>
      <c r="BA403" s="19" t="n">
        <f aca="false">$A403*AU403</f>
        <v>0</v>
      </c>
      <c r="BB403" s="19" t="n">
        <f aca="false">$A403*AV403</f>
        <v>0</v>
      </c>
      <c r="BC403" s="19" t="n">
        <f aca="false">$A403*AW403</f>
        <v>0</v>
      </c>
      <c r="BD403" s="19" t="n">
        <f aca="false">$A403*AX403</f>
        <v>0</v>
      </c>
    </row>
    <row r="404" customFormat="false" ht="12.75" hidden="false" customHeight="false" outlineLevel="0" collapsed="false">
      <c r="A404" s="18" t="n">
        <v>0</v>
      </c>
      <c r="B404" s="43" t="n">
        <f aca="false">B403+1</f>
        <v>403</v>
      </c>
      <c r="C404" s="3" t="s">
        <v>1141</v>
      </c>
      <c r="D404" s="19" t="s">
        <v>1229</v>
      </c>
      <c r="E404" s="3" t="s">
        <v>1227</v>
      </c>
      <c r="F404" s="20" t="n">
        <v>850000</v>
      </c>
      <c r="G404" s="3" t="s">
        <v>38</v>
      </c>
      <c r="H404" s="3" t="n">
        <v>38</v>
      </c>
      <c r="I404" s="21" t="n">
        <v>0.0789473684210526</v>
      </c>
      <c r="J404" s="21" t="n">
        <v>0.285891638377069</v>
      </c>
      <c r="K404" s="21" t="n">
        <v>0.157894736842105</v>
      </c>
      <c r="L404" s="21" t="n">
        <v>0.298486968346696</v>
      </c>
      <c r="M404" s="21" t="n">
        <v>0.236842105263158</v>
      </c>
      <c r="N404" s="21" t="n">
        <v>0.280690803026271</v>
      </c>
      <c r="O404" s="21" t="n">
        <v>-0.0526315789473684</v>
      </c>
      <c r="P404" s="21" t="n">
        <v>0.38246989660482</v>
      </c>
      <c r="Q404" s="21" t="n">
        <v>0.210526315789474</v>
      </c>
      <c r="R404" s="21" t="n">
        <v>0.171791491856343</v>
      </c>
      <c r="S404" s="21" t="n">
        <v>0.0263157894736842</v>
      </c>
      <c r="T404" s="21" t="n">
        <v>0.395303746726932</v>
      </c>
      <c r="U404" s="21" t="n">
        <v>0</v>
      </c>
      <c r="V404" s="21" t="n">
        <v>0.179473981621981</v>
      </c>
      <c r="W404" s="21" t="n">
        <v>0</v>
      </c>
      <c r="X404" s="21" t="n">
        <v>0.267859371780738</v>
      </c>
      <c r="Y404" s="21" t="n">
        <v>0.0263157894736842</v>
      </c>
      <c r="Z404" s="21" t="n">
        <v>0</v>
      </c>
      <c r="AA404" s="21" t="n">
        <v>0.15127715562065</v>
      </c>
      <c r="AB404" s="21" t="n">
        <v>0</v>
      </c>
      <c r="AC404" s="21" t="n">
        <v>0.243368015314209</v>
      </c>
      <c r="AD404" s="21" t="n">
        <v>0.710526315789474</v>
      </c>
      <c r="AE404" s="21" t="n">
        <v>0.131620623715816</v>
      </c>
      <c r="AF404" s="22" t="n">
        <v>0.111111111111111</v>
      </c>
      <c r="AG404" s="21" t="n">
        <v>0.720376139756236</v>
      </c>
      <c r="AH404" s="21" t="n">
        <f aca="false">IF(D404="D",(Methodology!$B$17*J404+Methodology!$B$18*P404+Methodology!$B$19*R404+Methodology!$B$20*T404+Methodology!$B$21*V404),IF(D404="C",Methodology!$B$25*J404+Methodology!$B$26*L404+Methodology!$B$27*P404+Methodology!$B$28*R404+Methodology!$B$29*T404+Methodology!$B$30*V404,Methodology!$B$34*J404+Methodology!$B$35*L404+Methodology!$B$36*P404+Methodology!$B$37*R404+Methodology!$B$38*T404+Methodology!$B$40*X404+Methodology!$B$39*AE404+Methodology!$B$41*AG404))</f>
        <v>0.310928991658229</v>
      </c>
      <c r="AI404" s="61" t="n">
        <v>1.08582466937721</v>
      </c>
      <c r="AJ404" s="24" t="n">
        <f aca="false">AH404*AI404</f>
        <v>0.337614369567086</v>
      </c>
      <c r="AK404" s="5" t="n">
        <f aca="false">A404*F404</f>
        <v>0</v>
      </c>
      <c r="AL404" s="25" t="n">
        <f aca="false">AJ404*A404</f>
        <v>0</v>
      </c>
      <c r="AM404" s="1" t="n">
        <f aca="false">IF(D404="c",1,IF(D404="d",1000000,IF(D404="rw",1000,IF(D404="lw",10000,IF(D404="g",100000,0)))))</f>
        <v>1</v>
      </c>
      <c r="AN404" s="1" t="n">
        <f aca="false">A404*AM404</f>
        <v>0</v>
      </c>
      <c r="AT404" s="19" t="n">
        <f aca="false">IF(D404="rw",1,0)</f>
        <v>0</v>
      </c>
      <c r="AU404" s="19" t="n">
        <f aca="false">IF(D404="lw",1,0)</f>
        <v>0</v>
      </c>
      <c r="AV404" s="19" t="n">
        <f aca="false">IF(D404="c",1,0)</f>
        <v>1</v>
      </c>
      <c r="AW404" s="19" t="n">
        <f aca="false">IF(D404="d",1,0)</f>
        <v>0</v>
      </c>
      <c r="AX404" s="19" t="n">
        <f aca="false">IF(D404="g",1,0)</f>
        <v>0</v>
      </c>
      <c r="AZ404" s="19" t="n">
        <f aca="false">$A404*AT404</f>
        <v>0</v>
      </c>
      <c r="BA404" s="19" t="n">
        <f aca="false">$A404*AU404</f>
        <v>0</v>
      </c>
      <c r="BB404" s="19" t="n">
        <f aca="false">$A404*AV404</f>
        <v>0</v>
      </c>
      <c r="BC404" s="19" t="n">
        <f aca="false">$A404*AW404</f>
        <v>0</v>
      </c>
      <c r="BD404" s="19" t="n">
        <f aca="false">$A404*AX404</f>
        <v>0</v>
      </c>
    </row>
    <row r="405" customFormat="false" ht="12.75" hidden="false" customHeight="false" outlineLevel="0" collapsed="false">
      <c r="A405" s="18" t="n">
        <v>0</v>
      </c>
      <c r="B405" s="43" t="n">
        <f aca="false">B404+1</f>
        <v>404</v>
      </c>
      <c r="C405" s="3" t="s">
        <v>387</v>
      </c>
      <c r="D405" s="19" t="s">
        <v>1222</v>
      </c>
      <c r="E405" s="3" t="s">
        <v>1230</v>
      </c>
      <c r="F405" s="20" t="n">
        <v>848760</v>
      </c>
      <c r="G405" s="3" t="s">
        <v>24</v>
      </c>
      <c r="H405" s="3" t="n">
        <v>201</v>
      </c>
      <c r="I405" s="21" t="n">
        <v>0.0199004975124378</v>
      </c>
      <c r="J405" s="21" t="n">
        <v>0.134891808273215</v>
      </c>
      <c r="K405" s="21" t="n">
        <v>0.154228855721393</v>
      </c>
      <c r="L405" s="21" t="n">
        <v>0.289926811469888</v>
      </c>
      <c r="M405" s="21" t="n">
        <v>0.174129353233831</v>
      </c>
      <c r="N405" s="21" t="n">
        <v>0.200223630087319</v>
      </c>
      <c r="O405" s="21" t="n">
        <v>0.0945273631840796</v>
      </c>
      <c r="P405" s="21" t="n">
        <v>0.788686769045783</v>
      </c>
      <c r="Q405" s="21" t="n">
        <v>0.17910447761194</v>
      </c>
      <c r="R405" s="21" t="n">
        <v>0.160215158602869</v>
      </c>
      <c r="S405" s="21" t="n">
        <v>0.00497512437810945</v>
      </c>
      <c r="T405" s="21" t="n">
        <v>0.222399930749447</v>
      </c>
      <c r="U405" s="21" t="n">
        <v>0.0597014925373134</v>
      </c>
      <c r="V405" s="21" t="n">
        <v>0.447658351463757</v>
      </c>
      <c r="W405" s="21" t="n">
        <v>0.00497512437810945</v>
      </c>
      <c r="X405" s="21" t="n">
        <v>0.503505073925687</v>
      </c>
      <c r="Y405" s="21" t="n">
        <v>0</v>
      </c>
      <c r="Z405" s="21" t="n">
        <v>0.00497512437810945</v>
      </c>
      <c r="AA405" s="21" t="n">
        <v>0.207264974982234</v>
      </c>
      <c r="AB405" s="21" t="n">
        <v>0</v>
      </c>
      <c r="AC405" s="21" t="n">
        <v>0.243368015314209</v>
      </c>
      <c r="AD405" s="21" t="n">
        <v>0.791044776119403</v>
      </c>
      <c r="AE405" s="21" t="n">
        <v>0.157513776244447</v>
      </c>
      <c r="AF405" s="22" t="n">
        <v>0.0251572327044025</v>
      </c>
      <c r="AG405" s="21" t="n">
        <v>0.0834697290295736</v>
      </c>
      <c r="AH405" s="21" t="n">
        <f aca="false">IF(D405="D",(Methodology!$B$17*J405+Methodology!$B$18*P405+Methodology!$B$19*R405+Methodology!$B$20*T405+Methodology!$B$21*V405),IF(D405="C",Methodology!$B$25*J405+Methodology!$B$26*L405+Methodology!$B$27*P405+Methodology!$B$28*R405+Methodology!$B$29*T405+Methodology!$B$30*V405,Methodology!$B$34*J405+Methodology!$B$35*L405+Methodology!$B$36*P405+Methodology!$B$37*R405+Methodology!$B$38*T405+Methodology!$B$40*X405+Methodology!$B$39*AE405+Methodology!$B$41*AG405))</f>
        <v>0.582145314520841</v>
      </c>
      <c r="AI405" s="61" t="n">
        <v>1.00088935544921</v>
      </c>
      <c r="AJ405" s="24" t="n">
        <f aca="false">AH405*AI405</f>
        <v>0.582663048628541</v>
      </c>
      <c r="AK405" s="5" t="n">
        <f aca="false">A405*F405</f>
        <v>0</v>
      </c>
      <c r="AL405" s="25" t="n">
        <f aca="false">AJ405*A405</f>
        <v>0</v>
      </c>
      <c r="AM405" s="1" t="n">
        <f aca="false">IF(D405="c",1,IF(D405="d",1000000,IF(D405="rw",1000,IF(D405="lw",10000,IF(D405="g",100000,0)))))</f>
        <v>1000000</v>
      </c>
      <c r="AN405" s="1" t="n">
        <f aca="false">A405*AM405</f>
        <v>0</v>
      </c>
      <c r="AT405" s="19" t="n">
        <f aca="false">IF(D405="rw",1,0)</f>
        <v>0</v>
      </c>
      <c r="AU405" s="19" t="n">
        <f aca="false">IF(D405="lw",1,0)</f>
        <v>0</v>
      </c>
      <c r="AV405" s="19" t="n">
        <f aca="false">IF(D405="c",1,0)</f>
        <v>0</v>
      </c>
      <c r="AW405" s="19" t="n">
        <f aca="false">IF(D405="d",1,0)</f>
        <v>1</v>
      </c>
      <c r="AX405" s="19" t="n">
        <f aca="false">IF(D405="g",1,0)</f>
        <v>0</v>
      </c>
      <c r="AZ405" s="19" t="n">
        <f aca="false">$A405*AT405</f>
        <v>0</v>
      </c>
      <c r="BA405" s="19" t="n">
        <f aca="false">$A405*AU405</f>
        <v>0</v>
      </c>
      <c r="BB405" s="19" t="n">
        <f aca="false">$A405*AV405</f>
        <v>0</v>
      </c>
      <c r="BC405" s="19" t="n">
        <f aca="false">$A405*AW405</f>
        <v>0</v>
      </c>
      <c r="BD405" s="19" t="n">
        <f aca="false">$A405*AX405</f>
        <v>0</v>
      </c>
    </row>
    <row r="406" customFormat="false" ht="12.75" hidden="false" customHeight="false" outlineLevel="0" collapsed="false">
      <c r="A406" s="18" t="n">
        <v>0</v>
      </c>
      <c r="B406" s="43" t="n">
        <f aca="false">B405+1</f>
        <v>405</v>
      </c>
      <c r="C406" s="3" t="s">
        <v>856</v>
      </c>
      <c r="D406" s="19" t="s">
        <v>1229</v>
      </c>
      <c r="E406" s="3" t="s">
        <v>1223</v>
      </c>
      <c r="F406" s="20" t="n">
        <v>847000</v>
      </c>
      <c r="G406" s="3" t="s">
        <v>70</v>
      </c>
      <c r="H406" s="3" t="n">
        <v>179</v>
      </c>
      <c r="I406" s="21" t="n">
        <v>0.134078212290503</v>
      </c>
      <c r="J406" s="21" t="n">
        <v>0.474890161584165</v>
      </c>
      <c r="K406" s="21" t="n">
        <v>0.139664804469274</v>
      </c>
      <c r="L406" s="21" t="n">
        <v>0.257107019730209</v>
      </c>
      <c r="M406" s="21" t="n">
        <v>0.273743016759777</v>
      </c>
      <c r="N406" s="21" t="n">
        <v>0.334403956994463</v>
      </c>
      <c r="O406" s="21" t="n">
        <v>0.00558659217877095</v>
      </c>
      <c r="P406" s="21" t="n">
        <v>0.554295207302988</v>
      </c>
      <c r="Q406" s="21" t="n">
        <v>0.167597765363128</v>
      </c>
      <c r="R406" s="21" t="n">
        <v>0.156106513887688</v>
      </c>
      <c r="S406" s="21" t="n">
        <v>0.0111731843575419</v>
      </c>
      <c r="T406" s="21" t="n">
        <v>0.267857691689814</v>
      </c>
      <c r="U406" s="21" t="n">
        <v>0</v>
      </c>
      <c r="V406" s="21" t="n">
        <v>0.179473981621981</v>
      </c>
      <c r="W406" s="21" t="n">
        <v>0.00558659217877095</v>
      </c>
      <c r="X406" s="21" t="n">
        <v>0.534259224243968</v>
      </c>
      <c r="Y406" s="21" t="n">
        <v>0.0223463687150838</v>
      </c>
      <c r="Z406" s="21" t="n">
        <v>0.0391061452513967</v>
      </c>
      <c r="AA406" s="21" t="n">
        <v>0.745111329817527</v>
      </c>
      <c r="AB406" s="21" t="n">
        <v>0</v>
      </c>
      <c r="AC406" s="21" t="n">
        <v>0.243368015314209</v>
      </c>
      <c r="AD406" s="21" t="n">
        <v>1.36312849162011</v>
      </c>
      <c r="AE406" s="21" t="n">
        <v>0.422886756990491</v>
      </c>
      <c r="AF406" s="22" t="n">
        <v>0.0983606557377049</v>
      </c>
      <c r="AG406" s="21" t="n">
        <v>0.614975950769381</v>
      </c>
      <c r="AH406" s="21" t="n">
        <f aca="false">IF(D406="D",(Methodology!$B$17*J406+Methodology!$B$18*P406+Methodology!$B$19*R406+Methodology!$B$20*T406+Methodology!$B$21*V406),IF(D406="C",Methodology!$B$25*J406+Methodology!$B$26*L406+Methodology!$B$27*P406+Methodology!$B$28*R406+Methodology!$B$29*T406+Methodology!$B$30*V406,Methodology!$B$34*J406+Methodology!$B$35*L406+Methodology!$B$36*P406+Methodology!$B$37*R406+Methodology!$B$38*T406+Methodology!$B$40*X406+Methodology!$B$39*AE406+Methodology!$B$41*AG406))</f>
        <v>0.354581422387408</v>
      </c>
      <c r="AI406" s="61" t="n">
        <v>0.943341724702526</v>
      </c>
      <c r="AJ406" s="24" t="n">
        <f aca="false">AH406*AI406</f>
        <v>0.334491450542413</v>
      </c>
      <c r="AK406" s="5" t="n">
        <f aca="false">A406*F406</f>
        <v>0</v>
      </c>
      <c r="AL406" s="25" t="n">
        <f aca="false">AJ406*A406</f>
        <v>0</v>
      </c>
      <c r="AM406" s="1" t="n">
        <f aca="false">IF(D406="c",1,IF(D406="d",1000000,IF(D406="rw",1000,IF(D406="lw",10000,IF(D406="g",100000,0)))))</f>
        <v>1</v>
      </c>
      <c r="AN406" s="1" t="n">
        <f aca="false">A406*AM406</f>
        <v>0</v>
      </c>
      <c r="AT406" s="19" t="n">
        <f aca="false">IF(D406="rw",1,0)</f>
        <v>0</v>
      </c>
      <c r="AU406" s="19" t="n">
        <f aca="false">IF(D406="lw",1,0)</f>
        <v>0</v>
      </c>
      <c r="AV406" s="19" t="n">
        <f aca="false">IF(D406="c",1,0)</f>
        <v>1</v>
      </c>
      <c r="AW406" s="19" t="n">
        <f aca="false">IF(D406="d",1,0)</f>
        <v>0</v>
      </c>
      <c r="AX406" s="19" t="n">
        <f aca="false">IF(D406="g",1,0)</f>
        <v>0</v>
      </c>
      <c r="AZ406" s="19" t="n">
        <f aca="false">$A406*AT406</f>
        <v>0</v>
      </c>
      <c r="BA406" s="19" t="n">
        <f aca="false">$A406*AU406</f>
        <v>0</v>
      </c>
      <c r="BB406" s="19" t="n">
        <f aca="false">$A406*AV406</f>
        <v>0</v>
      </c>
      <c r="BC406" s="19" t="n">
        <f aca="false">$A406*AW406</f>
        <v>0</v>
      </c>
      <c r="BD406" s="19" t="n">
        <f aca="false">$A406*AX406</f>
        <v>0</v>
      </c>
    </row>
    <row r="407" customFormat="false" ht="12.75" hidden="false" customHeight="false" outlineLevel="0" collapsed="false">
      <c r="A407" s="18" t="n">
        <v>0</v>
      </c>
      <c r="B407" s="43" t="n">
        <f aca="false">B406+1</f>
        <v>406</v>
      </c>
      <c r="C407" s="3" t="s">
        <v>928</v>
      </c>
      <c r="D407" s="19" t="s">
        <v>1229</v>
      </c>
      <c r="E407" s="3" t="s">
        <v>1227</v>
      </c>
      <c r="F407" s="20" t="n">
        <v>847000</v>
      </c>
      <c r="G407" s="3" t="s">
        <v>28</v>
      </c>
      <c r="H407" s="3" t="n">
        <v>178</v>
      </c>
      <c r="I407" s="21" t="n">
        <v>0.185393258426966</v>
      </c>
      <c r="J407" s="21" t="n">
        <v>0.657145797295345</v>
      </c>
      <c r="K407" s="21" t="n">
        <v>0.376404494382022</v>
      </c>
      <c r="L407" s="21" t="n">
        <v>0.829438402275343</v>
      </c>
      <c r="M407" s="21" t="n">
        <v>0.561797752808989</v>
      </c>
      <c r="N407" s="21" t="n">
        <v>0.778341924902487</v>
      </c>
      <c r="O407" s="21" t="n">
        <v>0.00561797752808989</v>
      </c>
      <c r="P407" s="21" t="n">
        <v>0.55438800422315</v>
      </c>
      <c r="Q407" s="21" t="n">
        <v>0.303370786516854</v>
      </c>
      <c r="R407" s="21" t="n">
        <v>0.209022562830834</v>
      </c>
      <c r="S407" s="21" t="n">
        <v>0.0674157303370787</v>
      </c>
      <c r="T407" s="21" t="n">
        <v>0.756382712764674</v>
      </c>
      <c r="U407" s="21" t="n">
        <v>0.123595505617978</v>
      </c>
      <c r="V407" s="21" t="n">
        <v>0.760960020584804</v>
      </c>
      <c r="W407" s="21" t="n">
        <v>0</v>
      </c>
      <c r="X407" s="21" t="n">
        <v>0.267859371780738</v>
      </c>
      <c r="Y407" s="21" t="n">
        <v>0</v>
      </c>
      <c r="Z407" s="21" t="n">
        <v>0.0280898876404494</v>
      </c>
      <c r="AA407" s="21" t="n">
        <v>0.572626547215349</v>
      </c>
      <c r="AB407" s="21" t="n">
        <v>0.00561797752808989</v>
      </c>
      <c r="AC407" s="21" t="n">
        <v>0.699452124224537</v>
      </c>
      <c r="AD407" s="21" t="n">
        <v>1.18539325842697</v>
      </c>
      <c r="AE407" s="21" t="n">
        <v>0.327714915640105</v>
      </c>
      <c r="AF407" s="22" t="n">
        <v>0.156398104265403</v>
      </c>
      <c r="AG407" s="21" t="n">
        <v>0.947365640155349</v>
      </c>
      <c r="AH407" s="21" t="n">
        <f aca="false">IF(D407="D",(Methodology!$B$17*J407+Methodology!$B$18*P407+Methodology!$B$19*R407+Methodology!$B$20*T407+Methodology!$B$21*V407),IF(D407="C",Methodology!$B$25*J407+Methodology!$B$26*L407+Methodology!$B$27*P407+Methodology!$B$28*R407+Methodology!$B$29*T407+Methodology!$B$30*V407,Methodology!$B$34*J407+Methodology!$B$35*L407+Methodology!$B$36*P407+Methodology!$B$37*R407+Methodology!$B$38*T407+Methodology!$B$40*X407+Methodology!$B$39*AE407+Methodology!$B$41*AG407))</f>
        <v>0.753413267436482</v>
      </c>
      <c r="AI407" s="61" t="n">
        <v>1.00375009851338</v>
      </c>
      <c r="AJ407" s="24" t="n">
        <f aca="false">AH407*AI407</f>
        <v>0.756238641410659</v>
      </c>
      <c r="AK407" s="5" t="n">
        <f aca="false">A407*F407</f>
        <v>0</v>
      </c>
      <c r="AL407" s="25" t="n">
        <f aca="false">AJ407*A407</f>
        <v>0</v>
      </c>
      <c r="AM407" s="1" t="n">
        <f aca="false">IF(D407="c",1,IF(D407="d",1000000,IF(D407="rw",1000,IF(D407="lw",10000,IF(D407="g",100000,0)))))</f>
        <v>1</v>
      </c>
      <c r="AN407" s="1" t="n">
        <f aca="false">A407*AM407</f>
        <v>0</v>
      </c>
      <c r="AT407" s="19" t="n">
        <f aca="false">IF(D407="rw",1,0)</f>
        <v>0</v>
      </c>
      <c r="AU407" s="19" t="n">
        <f aca="false">IF(D407="lw",1,0)</f>
        <v>0</v>
      </c>
      <c r="AV407" s="19" t="n">
        <f aca="false">IF(D407="c",1,0)</f>
        <v>1</v>
      </c>
      <c r="AW407" s="19" t="n">
        <f aca="false">IF(D407="d",1,0)</f>
        <v>0</v>
      </c>
      <c r="AX407" s="19" t="n">
        <f aca="false">IF(D407="g",1,0)</f>
        <v>0</v>
      </c>
      <c r="AZ407" s="19" t="n">
        <f aca="false">$A407*AT407</f>
        <v>0</v>
      </c>
      <c r="BA407" s="19" t="n">
        <f aca="false">$A407*AU407</f>
        <v>0</v>
      </c>
      <c r="BB407" s="19" t="n">
        <f aca="false">$A407*AV407</f>
        <v>0</v>
      </c>
      <c r="BC407" s="19" t="n">
        <f aca="false">$A407*AW407</f>
        <v>0</v>
      </c>
      <c r="BD407" s="19" t="n">
        <f aca="false">$A407*AX407</f>
        <v>0</v>
      </c>
    </row>
    <row r="408" customFormat="false" ht="12.75" hidden="false" customHeight="false" outlineLevel="0" collapsed="false">
      <c r="A408" s="18" t="n">
        <v>0</v>
      </c>
      <c r="B408" s="43" t="n">
        <f aca="false">B407+1</f>
        <v>407</v>
      </c>
      <c r="C408" s="3" t="s">
        <v>456</v>
      </c>
      <c r="D408" s="19" t="s">
        <v>1222</v>
      </c>
      <c r="E408" s="3" t="s">
        <v>1227</v>
      </c>
      <c r="F408" s="20" t="n">
        <v>825000</v>
      </c>
      <c r="G408" s="3" t="s">
        <v>73</v>
      </c>
      <c r="H408" s="3" t="n">
        <v>225</v>
      </c>
      <c r="I408" s="21" t="n">
        <v>0.0133333333333333</v>
      </c>
      <c r="J408" s="21" t="n">
        <v>0.122331194147678</v>
      </c>
      <c r="K408" s="21" t="n">
        <v>0.146666666666667</v>
      </c>
      <c r="L408" s="21" t="n">
        <v>0.272641719317117</v>
      </c>
      <c r="M408" s="21" t="n">
        <v>0.16</v>
      </c>
      <c r="N408" s="21" t="n">
        <v>0.184217513954117</v>
      </c>
      <c r="O408" s="21" t="n">
        <v>-0.0266666666666667</v>
      </c>
      <c r="P408" s="21" t="n">
        <v>0.458282791733171</v>
      </c>
      <c r="Q408" s="21" t="n">
        <v>0.431111111111111</v>
      </c>
      <c r="R408" s="21" t="n">
        <v>0.267324913596592</v>
      </c>
      <c r="S408" s="21" t="n">
        <v>0.00888888888888889</v>
      </c>
      <c r="T408" s="21" t="n">
        <v>0.25057732685081</v>
      </c>
      <c r="U408" s="21" t="n">
        <v>0.0177777777777778</v>
      </c>
      <c r="V408" s="21" t="n">
        <v>0.247183304337064</v>
      </c>
      <c r="W408" s="21" t="n">
        <v>0</v>
      </c>
      <c r="X408" s="21" t="n">
        <v>0.267859371780738</v>
      </c>
      <c r="Y408" s="21" t="n">
        <v>0.00888888888888889</v>
      </c>
      <c r="Z408" s="21" t="n">
        <v>0.00444444444444444</v>
      </c>
      <c r="AA408" s="21" t="n">
        <v>0.200767288396547</v>
      </c>
      <c r="AB408" s="21" t="n">
        <v>0</v>
      </c>
      <c r="AC408" s="21" t="n">
        <v>0.243368015314209</v>
      </c>
      <c r="AD408" s="21" t="n">
        <v>0.92</v>
      </c>
      <c r="AE408" s="21" t="n">
        <v>0.205511271015194</v>
      </c>
      <c r="AF408" s="22" t="n">
        <v>0.0144927536231884</v>
      </c>
      <c r="AG408" s="21" t="n">
        <v>0.0519707049038566</v>
      </c>
      <c r="AH408" s="21" t="n">
        <f aca="false">IF(D408="D",(Methodology!$B$17*J408+Methodology!$B$18*P408+Methodology!$B$19*R408+Methodology!$B$20*T408+Methodology!$B$21*V408),IF(D408="C",Methodology!$B$25*J408+Methodology!$B$26*L408+Methodology!$B$27*P408+Methodology!$B$28*R408+Methodology!$B$29*T408+Methodology!$B$30*V408,Methodology!$B$34*J408+Methodology!$B$35*L408+Methodology!$B$36*P408+Methodology!$B$37*R408+Methodology!$B$38*T408+Methodology!$B$40*X408+Methodology!$B$39*AE408+Methodology!$B$41*AG408))</f>
        <v>0.332868145243069</v>
      </c>
      <c r="AI408" s="61" t="n">
        <v>1.03790912984777</v>
      </c>
      <c r="AJ408" s="24" t="n">
        <f aca="false">AH408*AI408</f>
        <v>0.345486886983274</v>
      </c>
      <c r="AK408" s="5" t="n">
        <f aca="false">A408*F408</f>
        <v>0</v>
      </c>
      <c r="AL408" s="25" t="n">
        <f aca="false">AJ408*A408</f>
        <v>0</v>
      </c>
      <c r="AM408" s="1" t="n">
        <f aca="false">IF(D408="c",1,IF(D408="d",1000000,IF(D408="rw",1000,IF(D408="lw",10000,IF(D408="g",100000,0)))))</f>
        <v>1000000</v>
      </c>
      <c r="AN408" s="1" t="n">
        <f aca="false">A408*AM408</f>
        <v>0</v>
      </c>
      <c r="AT408" s="19" t="n">
        <f aca="false">IF(D408="rw",1,0)</f>
        <v>0</v>
      </c>
      <c r="AU408" s="19" t="n">
        <f aca="false">IF(D408="lw",1,0)</f>
        <v>0</v>
      </c>
      <c r="AV408" s="19" t="n">
        <f aca="false">IF(D408="c",1,0)</f>
        <v>0</v>
      </c>
      <c r="AW408" s="19" t="n">
        <f aca="false">IF(D408="d",1,0)</f>
        <v>1</v>
      </c>
      <c r="AX408" s="19" t="n">
        <f aca="false">IF(D408="g",1,0)</f>
        <v>0</v>
      </c>
      <c r="AZ408" s="19" t="n">
        <f aca="false">$A408*AT408</f>
        <v>0</v>
      </c>
      <c r="BA408" s="19" t="n">
        <f aca="false">$A408*AU408</f>
        <v>0</v>
      </c>
      <c r="BB408" s="19" t="n">
        <f aca="false">$A408*AV408</f>
        <v>0</v>
      </c>
      <c r="BC408" s="19" t="n">
        <f aca="false">$A408*AW408</f>
        <v>0</v>
      </c>
      <c r="BD408" s="19" t="n">
        <f aca="false">$A408*AX408</f>
        <v>0</v>
      </c>
    </row>
    <row r="409" customFormat="false" ht="12.75" hidden="false" customHeight="false" outlineLevel="0" collapsed="false">
      <c r="A409" s="18" t="n">
        <v>0</v>
      </c>
      <c r="B409" s="43" t="n">
        <f aca="false">B408+1</f>
        <v>408</v>
      </c>
      <c r="C409" s="3" t="s">
        <v>581</v>
      </c>
      <c r="D409" s="19" t="s">
        <v>1226</v>
      </c>
      <c r="E409" s="3" t="s">
        <v>1225</v>
      </c>
      <c r="F409" s="20" t="n">
        <v>825000</v>
      </c>
      <c r="G409" s="3" t="s">
        <v>36</v>
      </c>
      <c r="H409" s="3" t="n">
        <v>224</v>
      </c>
      <c r="I409" s="21" t="n">
        <v>0.09375</v>
      </c>
      <c r="J409" s="21" t="n">
        <v>0.333408425225895</v>
      </c>
      <c r="K409" s="21" t="n">
        <v>0.0982142857142857</v>
      </c>
      <c r="L409" s="21" t="n">
        <v>0.175364905198311</v>
      </c>
      <c r="M409" s="21" t="n">
        <v>0.191964285714286</v>
      </c>
      <c r="N409" s="21" t="n">
        <v>0.221578824590451</v>
      </c>
      <c r="O409" s="21" t="n">
        <v>-0.0267857142857143</v>
      </c>
      <c r="P409" s="21" t="n">
        <v>0.457929463796418</v>
      </c>
      <c r="Q409" s="21" t="n">
        <v>2.57589285714286</v>
      </c>
      <c r="R409" s="21" t="n">
        <v>0.994623637386737</v>
      </c>
      <c r="S409" s="21" t="n">
        <v>0</v>
      </c>
      <c r="T409" s="21" t="n">
        <v>0.189335118913758</v>
      </c>
      <c r="U409" s="21" t="n">
        <v>0</v>
      </c>
      <c r="V409" s="21" t="n">
        <v>0.179473981621981</v>
      </c>
      <c r="W409" s="21" t="n">
        <v>0</v>
      </c>
      <c r="X409" s="21" t="n">
        <v>0.267859371780738</v>
      </c>
      <c r="Y409" s="21" t="n">
        <v>0</v>
      </c>
      <c r="Z409" s="21" t="n">
        <v>0.00892857142857143</v>
      </c>
      <c r="AA409" s="21" t="n">
        <v>0.259437316315901</v>
      </c>
      <c r="AB409" s="21" t="n">
        <v>0.00446428571428571</v>
      </c>
      <c r="AC409" s="21" t="n">
        <v>0.607431801680316</v>
      </c>
      <c r="AD409" s="21" t="n">
        <v>0.928571428571429</v>
      </c>
      <c r="AE409" s="21" t="n">
        <v>0.208982673440339</v>
      </c>
      <c r="AF409" s="22" t="n">
        <v>0.100961538461538</v>
      </c>
      <c r="AG409" s="21" t="n">
        <v>0.637507078113013</v>
      </c>
      <c r="AH409" s="21" t="n">
        <f aca="false">IF(D409="D",(Methodology!$B$17*J409+Methodology!$B$18*P409+Methodology!$B$19*R409+Methodology!$B$20*T409+Methodology!$B$21*V409),IF(D409="C",Methodology!$B$25*J409+Methodology!$B$26*L409+Methodology!$B$27*P409+Methodology!$B$28*R409+Methodology!$B$29*T409+Methodology!$B$30*V409,Methodology!$B$34*J409+Methodology!$B$35*L409+Methodology!$B$36*P409+Methodology!$B$37*R409+Methodology!$B$38*T409+Methodology!$B$40*X409+Methodology!$B$39*AE409+Methodology!$B$41*AG409))</f>
        <v>0.309446160095327</v>
      </c>
      <c r="AI409" s="61" t="n">
        <v>1.00684193610405</v>
      </c>
      <c r="AJ409" s="24" t="n">
        <f aca="false">AH409*AI409</f>
        <v>0.311563370950343</v>
      </c>
      <c r="AK409" s="5" t="n">
        <f aca="false">A409*F409</f>
        <v>0</v>
      </c>
      <c r="AL409" s="25" t="n">
        <f aca="false">AJ409*A409</f>
        <v>0</v>
      </c>
      <c r="AM409" s="1" t="n">
        <f aca="false">IF(D409="c",1,IF(D409="d",1000000,IF(D409="rw",1000,IF(D409="lw",10000,IF(D409="g",100000,0)))))</f>
        <v>10000</v>
      </c>
      <c r="AN409" s="1" t="n">
        <f aca="false">A409*AM409</f>
        <v>0</v>
      </c>
      <c r="AT409" s="19" t="n">
        <f aca="false">IF(D409="rw",1,0)</f>
        <v>0</v>
      </c>
      <c r="AU409" s="19" t="n">
        <f aca="false">IF(D409="lw",1,0)</f>
        <v>1</v>
      </c>
      <c r="AV409" s="19" t="n">
        <f aca="false">IF(D409="c",1,0)</f>
        <v>0</v>
      </c>
      <c r="AW409" s="19" t="n">
        <f aca="false">IF(D409="d",1,0)</f>
        <v>0</v>
      </c>
      <c r="AX409" s="19" t="n">
        <f aca="false">IF(D409="g",1,0)</f>
        <v>0</v>
      </c>
      <c r="AZ409" s="19" t="n">
        <f aca="false">$A409*AT409</f>
        <v>0</v>
      </c>
      <c r="BA409" s="19" t="n">
        <f aca="false">$A409*AU409</f>
        <v>0</v>
      </c>
      <c r="BB409" s="19" t="n">
        <f aca="false">$A409*AV409</f>
        <v>0</v>
      </c>
      <c r="BC409" s="19" t="n">
        <f aca="false">$A409*AW409</f>
        <v>0</v>
      </c>
      <c r="BD409" s="19" t="n">
        <f aca="false">$A409*AX409</f>
        <v>0</v>
      </c>
    </row>
    <row r="410" customFormat="false" ht="12.75" hidden="false" customHeight="false" outlineLevel="0" collapsed="false">
      <c r="A410" s="18" t="n">
        <v>0</v>
      </c>
      <c r="B410" s="43" t="n">
        <f aca="false">B409+1</f>
        <v>409</v>
      </c>
      <c r="C410" s="3" t="s">
        <v>980</v>
      </c>
      <c r="D410" s="19" t="s">
        <v>1224</v>
      </c>
      <c r="E410" s="3" t="s">
        <v>1236</v>
      </c>
      <c r="F410" s="20" t="n">
        <v>825000</v>
      </c>
      <c r="G410" s="3" t="s">
        <v>34</v>
      </c>
      <c r="H410" s="3" t="n">
        <v>174</v>
      </c>
      <c r="I410" s="21" t="n">
        <v>0.149425287356322</v>
      </c>
      <c r="J410" s="21" t="n">
        <v>0.530642714314579</v>
      </c>
      <c r="K410" s="21" t="n">
        <v>0.224137931034483</v>
      </c>
      <c r="L410" s="21" t="n">
        <v>0.468171124939644</v>
      </c>
      <c r="M410" s="21" t="n">
        <v>0.373563218390805</v>
      </c>
      <c r="N410" s="21" t="n">
        <v>0.494458792182203</v>
      </c>
      <c r="O410" s="21" t="n">
        <v>-0.0344827586206897</v>
      </c>
      <c r="P410" s="21" t="n">
        <v>0.435167958698075</v>
      </c>
      <c r="Q410" s="21" t="n">
        <v>0.798850574712644</v>
      </c>
      <c r="R410" s="21" t="n">
        <v>0.469257845895122</v>
      </c>
      <c r="S410" s="21" t="n">
        <v>0.0172413793103448</v>
      </c>
      <c r="T410" s="21" t="n">
        <v>0.316491945873891</v>
      </c>
      <c r="U410" s="21" t="n">
        <v>0.028735632183908</v>
      </c>
      <c r="V410" s="21" t="n">
        <v>0.294890709960472</v>
      </c>
      <c r="W410" s="21" t="n">
        <v>0.00574712643678161</v>
      </c>
      <c r="X410" s="21" t="n">
        <v>0.542307069588705</v>
      </c>
      <c r="Y410" s="21" t="n">
        <v>0</v>
      </c>
      <c r="Z410" s="21" t="n">
        <v>0.0344827586206897</v>
      </c>
      <c r="AA410" s="21" t="n">
        <v>0.677013270451073</v>
      </c>
      <c r="AB410" s="21" t="n">
        <v>0.0114942528735632</v>
      </c>
      <c r="AC410" s="21" t="n">
        <v>0.963846140650325</v>
      </c>
      <c r="AD410" s="21" t="n">
        <v>1.35057471264368</v>
      </c>
      <c r="AE410" s="21" t="n">
        <v>0.415939144935172</v>
      </c>
      <c r="AF410" s="22" t="n">
        <v>0.11063829787234</v>
      </c>
      <c r="AG410" s="21" t="n">
        <v>0.716726529258625</v>
      </c>
      <c r="AH410" s="21" t="n">
        <f aca="false">IF(D410="D",(Methodology!$B$17*J410+Methodology!$B$18*P410+Methodology!$B$19*R410+Methodology!$B$20*T410+Methodology!$B$21*V410),IF(D410="C",Methodology!$B$25*J410+Methodology!$B$26*L410+Methodology!$B$27*P410+Methodology!$B$28*R410+Methodology!$B$29*T410+Methodology!$B$30*V410,Methodology!$B$34*J410+Methodology!$B$35*L410+Methodology!$B$36*P410+Methodology!$B$37*R410+Methodology!$B$38*T410+Methodology!$B$40*X410+Methodology!$B$39*AE410+Methodology!$B$41*AG410))</f>
        <v>0.482119694244507</v>
      </c>
      <c r="AI410" s="61" t="n">
        <v>1.11098220330661</v>
      </c>
      <c r="AJ410" s="24" t="n">
        <f aca="false">AH410*AI410</f>
        <v>0.535626400169273</v>
      </c>
      <c r="AK410" s="5" t="n">
        <f aca="false">A410*F410</f>
        <v>0</v>
      </c>
      <c r="AL410" s="25" t="n">
        <f aca="false">AJ410*A410</f>
        <v>0</v>
      </c>
      <c r="AM410" s="1" t="n">
        <f aca="false">IF(D410="c",1,IF(D410="d",1000000,IF(D410="rw",1000,IF(D410="lw",10000,IF(D410="g",100000,0)))))</f>
        <v>1000</v>
      </c>
      <c r="AN410" s="1" t="n">
        <f aca="false">A410*AM410</f>
        <v>0</v>
      </c>
      <c r="AT410" s="19" t="n">
        <f aca="false">IF(D410="rw",1,0)</f>
        <v>1</v>
      </c>
      <c r="AU410" s="19" t="n">
        <f aca="false">IF(D410="lw",1,0)</f>
        <v>0</v>
      </c>
      <c r="AV410" s="19" t="n">
        <f aca="false">IF(D410="c",1,0)</f>
        <v>0</v>
      </c>
      <c r="AW410" s="19" t="n">
        <f aca="false">IF(D410="d",1,0)</f>
        <v>0</v>
      </c>
      <c r="AX410" s="19" t="n">
        <f aca="false">IF(D410="g",1,0)</f>
        <v>0</v>
      </c>
      <c r="AZ410" s="19" t="n">
        <f aca="false">$A410*AT410</f>
        <v>0</v>
      </c>
      <c r="BA410" s="19" t="n">
        <f aca="false">$A410*AU410</f>
        <v>0</v>
      </c>
      <c r="BB410" s="19" t="n">
        <f aca="false">$A410*AV410</f>
        <v>0</v>
      </c>
      <c r="BC410" s="19" t="n">
        <f aca="false">$A410*AW410</f>
        <v>0</v>
      </c>
      <c r="BD410" s="19" t="n">
        <f aca="false">$A410*AX410</f>
        <v>0</v>
      </c>
    </row>
    <row r="411" customFormat="false" ht="12.75" hidden="false" customHeight="false" outlineLevel="0" collapsed="false">
      <c r="A411" s="18" t="n">
        <v>0</v>
      </c>
      <c r="B411" s="43" t="n">
        <f aca="false">B410+1</f>
        <v>410</v>
      </c>
      <c r="C411" s="3" t="s">
        <v>672</v>
      </c>
      <c r="D411" s="19" t="s">
        <v>1222</v>
      </c>
      <c r="E411" s="3" t="s">
        <v>1236</v>
      </c>
      <c r="F411" s="20" t="n">
        <v>825000</v>
      </c>
      <c r="G411" s="3" t="s">
        <v>57</v>
      </c>
      <c r="H411" s="3" t="n">
        <v>122</v>
      </c>
      <c r="I411" s="21" t="n">
        <v>0.0245901639344262</v>
      </c>
      <c r="J411" s="21" t="n">
        <v>0.144385647820648</v>
      </c>
      <c r="K411" s="21" t="n">
        <v>0.10655737704918</v>
      </c>
      <c r="L411" s="21" t="n">
        <v>0.190341465963901</v>
      </c>
      <c r="M411" s="21" t="n">
        <v>0.131147540983607</v>
      </c>
      <c r="N411" s="21" t="n">
        <v>0.154091397952322</v>
      </c>
      <c r="O411" s="21" t="n">
        <v>-0.0737704918032787</v>
      </c>
      <c r="P411" s="21" t="n">
        <v>0.323786193106499</v>
      </c>
      <c r="Q411" s="21" t="n">
        <v>1.27049180327869</v>
      </c>
      <c r="R411" s="21" t="n">
        <v>0.732468343536613</v>
      </c>
      <c r="S411" s="21" t="n">
        <v>0</v>
      </c>
      <c r="T411" s="21" t="n">
        <v>0.189335118913758</v>
      </c>
      <c r="U411" s="21" t="n">
        <v>0.00819672131147541</v>
      </c>
      <c r="V411" s="21" t="n">
        <v>0.209117762698908</v>
      </c>
      <c r="W411" s="21" t="n">
        <v>0</v>
      </c>
      <c r="X411" s="21" t="n">
        <v>0.267859371780738</v>
      </c>
      <c r="Y411" s="21" t="n">
        <v>0.00819672131147541</v>
      </c>
      <c r="Z411" s="21" t="n">
        <v>0.00819672131147541</v>
      </c>
      <c r="AA411" s="21" t="n">
        <v>0.249294529462919</v>
      </c>
      <c r="AB411" s="21" t="n">
        <v>0</v>
      </c>
      <c r="AC411" s="21" t="n">
        <v>0.243368015314209</v>
      </c>
      <c r="AD411" s="21" t="n">
        <v>0.565573770491803</v>
      </c>
      <c r="AE411" s="21" t="n">
        <v>0.0927428277186093</v>
      </c>
      <c r="AF411" s="22" t="n">
        <v>0.0434782608695652</v>
      </c>
      <c r="AG411" s="21" t="n">
        <v>0.167763886979127</v>
      </c>
      <c r="AH411" s="21" t="n">
        <f aca="false">IF(D411="D",(Methodology!$B$17*J411+Methodology!$B$18*P411+Methodology!$B$19*R411+Methodology!$B$20*T411+Methodology!$B$21*V411),IF(D411="C",Methodology!$B$25*J411+Methodology!$B$26*L411+Methodology!$B$27*P411+Methodology!$B$28*R411+Methodology!$B$29*T411+Methodology!$B$30*V411,Methodology!$B$34*J411+Methodology!$B$35*L411+Methodology!$B$36*P411+Methodology!$B$37*R411+Methodology!$B$38*T411+Methodology!$B$40*X411+Methodology!$B$39*AE411+Methodology!$B$41*AG411))</f>
        <v>0.150861673744671</v>
      </c>
      <c r="AI411" s="61" t="n">
        <v>0.948410425670982</v>
      </c>
      <c r="AJ411" s="24" t="n">
        <f aca="false">AH411*AI411</f>
        <v>0.14307878421362</v>
      </c>
      <c r="AK411" s="5" t="n">
        <f aca="false">A411*F411</f>
        <v>0</v>
      </c>
      <c r="AL411" s="25" t="n">
        <f aca="false">AJ411*A411</f>
        <v>0</v>
      </c>
      <c r="AM411" s="1" t="n">
        <f aca="false">IF(D411="c",1,IF(D411="d",1000000,IF(D411="rw",1000,IF(D411="lw",10000,IF(D411="g",100000,0)))))</f>
        <v>1000000</v>
      </c>
      <c r="AN411" s="1" t="n">
        <f aca="false">A411*AM411</f>
        <v>0</v>
      </c>
      <c r="AT411" s="19" t="n">
        <f aca="false">IF(D411="rw",1,0)</f>
        <v>0</v>
      </c>
      <c r="AU411" s="19" t="n">
        <f aca="false">IF(D411="lw",1,0)</f>
        <v>0</v>
      </c>
      <c r="AV411" s="19" t="n">
        <f aca="false">IF(D411="c",1,0)</f>
        <v>0</v>
      </c>
      <c r="AW411" s="19" t="n">
        <f aca="false">IF(D411="d",1,0)</f>
        <v>1</v>
      </c>
      <c r="AX411" s="19" t="n">
        <f aca="false">IF(D411="g",1,0)</f>
        <v>0</v>
      </c>
      <c r="AZ411" s="19" t="n">
        <f aca="false">$A411*AT411</f>
        <v>0</v>
      </c>
      <c r="BA411" s="19" t="n">
        <f aca="false">$A411*AU411</f>
        <v>0</v>
      </c>
      <c r="BB411" s="19" t="n">
        <f aca="false">$A411*AV411</f>
        <v>0</v>
      </c>
      <c r="BC411" s="19" t="n">
        <f aca="false">$A411*AW411</f>
        <v>0</v>
      </c>
      <c r="BD411" s="19" t="n">
        <f aca="false">$A411*AX411</f>
        <v>0</v>
      </c>
    </row>
    <row r="412" customFormat="false" ht="12.75" hidden="false" customHeight="false" outlineLevel="0" collapsed="false">
      <c r="A412" s="18" t="n">
        <v>0</v>
      </c>
      <c r="B412" s="43" t="n">
        <f aca="false">B411+1</f>
        <v>411</v>
      </c>
      <c r="C412" s="3" t="s">
        <v>1078</v>
      </c>
      <c r="D412" s="19" t="s">
        <v>1229</v>
      </c>
      <c r="E412" s="3" t="s">
        <v>1227</v>
      </c>
      <c r="F412" s="20" t="n">
        <v>825000</v>
      </c>
      <c r="G412" s="3" t="s">
        <v>126</v>
      </c>
      <c r="H412" s="3" t="n">
        <v>109</v>
      </c>
      <c r="I412" s="21" t="n">
        <v>0.036697247706422</v>
      </c>
      <c r="J412" s="21" t="n">
        <v>0.1709339741466</v>
      </c>
      <c r="K412" s="21" t="n">
        <v>0.0825688073394496</v>
      </c>
      <c r="L412" s="21" t="n">
        <v>0.149357176491407</v>
      </c>
      <c r="M412" s="21" t="n">
        <v>0.119266055045872</v>
      </c>
      <c r="N412" s="21" t="n">
        <v>0.142690828067729</v>
      </c>
      <c r="O412" s="21" t="n">
        <v>-0.00917431192660551</v>
      </c>
      <c r="P412" s="21" t="n">
        <v>0.510409918306248</v>
      </c>
      <c r="Q412" s="21" t="n">
        <v>1.12844036697248</v>
      </c>
      <c r="R412" s="21" t="n">
        <v>0.659184831801612</v>
      </c>
      <c r="S412" s="21" t="n">
        <v>0</v>
      </c>
      <c r="T412" s="21" t="n">
        <v>0.189335118913758</v>
      </c>
      <c r="U412" s="21" t="n">
        <v>0</v>
      </c>
      <c r="V412" s="21" t="n">
        <v>0.179473981621981</v>
      </c>
      <c r="W412" s="21" t="n">
        <v>0</v>
      </c>
      <c r="X412" s="21" t="n">
        <v>0.267859371780738</v>
      </c>
      <c r="Y412" s="21" t="n">
        <v>0</v>
      </c>
      <c r="Z412" s="21" t="n">
        <v>0</v>
      </c>
      <c r="AA412" s="21" t="n">
        <v>0.15127715562065</v>
      </c>
      <c r="AB412" s="21" t="n">
        <v>0</v>
      </c>
      <c r="AC412" s="21" t="n">
        <v>0.243368015314209</v>
      </c>
      <c r="AD412" s="21" t="n">
        <v>0.596330275229358</v>
      </c>
      <c r="AE412" s="21" t="n">
        <v>0.100185832193854</v>
      </c>
      <c r="AF412" s="22" t="n">
        <v>0.0615384615384615</v>
      </c>
      <c r="AG412" s="21" t="n">
        <v>0.291180358414789</v>
      </c>
      <c r="AH412" s="21" t="n">
        <f aca="false">IF(D412="D",(Methodology!$B$17*J412+Methodology!$B$18*P412+Methodology!$B$19*R412+Methodology!$B$20*T412+Methodology!$B$21*V412),IF(D412="C",Methodology!$B$25*J412+Methodology!$B$26*L412+Methodology!$B$27*P412+Methodology!$B$28*R412+Methodology!$B$29*T412+Methodology!$B$30*V412,Methodology!$B$34*J412+Methodology!$B$35*L412+Methodology!$B$36*P412+Methodology!$B$37*R412+Methodology!$B$38*T412+Methodology!$B$40*X412+Methodology!$B$39*AE412+Methodology!$B$41*AG412))</f>
        <v>0.208907016631725</v>
      </c>
      <c r="AI412" s="61" t="n">
        <v>1.13172888321088</v>
      </c>
      <c r="AJ412" s="24" t="n">
        <f aca="false">AH412*AI412</f>
        <v>0.23642610462754</v>
      </c>
      <c r="AK412" s="5" t="n">
        <f aca="false">A412*F412</f>
        <v>0</v>
      </c>
      <c r="AL412" s="25" t="n">
        <f aca="false">AJ412*A412</f>
        <v>0</v>
      </c>
      <c r="AM412" s="1" t="n">
        <f aca="false">IF(D412="c",1,IF(D412="d",1000000,IF(D412="rw",1000,IF(D412="lw",10000,IF(D412="g",100000,0)))))</f>
        <v>1</v>
      </c>
      <c r="AN412" s="1" t="n">
        <f aca="false">A412*AM412</f>
        <v>0</v>
      </c>
      <c r="AT412" s="19" t="n">
        <f aca="false">IF(D412="rw",1,0)</f>
        <v>0</v>
      </c>
      <c r="AU412" s="19" t="n">
        <f aca="false">IF(D412="lw",1,0)</f>
        <v>0</v>
      </c>
      <c r="AV412" s="19" t="n">
        <f aca="false">IF(D412="c",1,0)</f>
        <v>1</v>
      </c>
      <c r="AW412" s="19" t="n">
        <f aca="false">IF(D412="d",1,0)</f>
        <v>0</v>
      </c>
      <c r="AX412" s="19" t="n">
        <f aca="false">IF(D412="g",1,0)</f>
        <v>0</v>
      </c>
      <c r="AZ412" s="19" t="n">
        <f aca="false">$A412*AT412</f>
        <v>0</v>
      </c>
      <c r="BA412" s="19" t="n">
        <f aca="false">$A412*AU412</f>
        <v>0</v>
      </c>
      <c r="BB412" s="19" t="n">
        <f aca="false">$A412*AV412</f>
        <v>0</v>
      </c>
      <c r="BC412" s="19" t="n">
        <f aca="false">$A412*AW412</f>
        <v>0</v>
      </c>
      <c r="BD412" s="19" t="n">
        <f aca="false">$A412*AX412</f>
        <v>0</v>
      </c>
    </row>
    <row r="413" customFormat="false" ht="12.75" hidden="false" customHeight="false" outlineLevel="0" collapsed="false">
      <c r="A413" s="18" t="n">
        <v>0</v>
      </c>
      <c r="B413" s="43" t="n">
        <f aca="false">B412+1</f>
        <v>412</v>
      </c>
      <c r="C413" s="3" t="s">
        <v>1266</v>
      </c>
      <c r="D413" s="19" t="s">
        <v>1229</v>
      </c>
      <c r="E413" s="3" t="s">
        <v>1230</v>
      </c>
      <c r="F413" s="20" t="n">
        <v>825000</v>
      </c>
      <c r="G413" s="3" t="s">
        <v>77</v>
      </c>
      <c r="H413" s="3" t="n">
        <v>21</v>
      </c>
      <c r="I413" s="21" t="n">
        <v>0.0952380952380952</v>
      </c>
      <c r="J413" s="21" t="n">
        <v>0.338354282090659</v>
      </c>
      <c r="K413" s="21" t="n">
        <v>0</v>
      </c>
      <c r="L413" s="21" t="n">
        <v>0.0549422953069895</v>
      </c>
      <c r="M413" s="21" t="n">
        <v>0.0952380952380952</v>
      </c>
      <c r="N413" s="21" t="n">
        <v>0.121416007716546</v>
      </c>
      <c r="O413" s="21" t="n">
        <v>-0.285714285714286</v>
      </c>
      <c r="P413" s="21" t="n">
        <v>0.0205432525238136</v>
      </c>
      <c r="Q413" s="21" t="n">
        <v>1.19047619047619</v>
      </c>
      <c r="R413" s="21" t="n">
        <v>0.692157012477153</v>
      </c>
      <c r="S413" s="21" t="n">
        <v>0</v>
      </c>
      <c r="T413" s="21" t="n">
        <v>0.189335118913758</v>
      </c>
      <c r="U413" s="21" t="n">
        <v>0</v>
      </c>
      <c r="V413" s="21" t="n">
        <v>0.179473981621981</v>
      </c>
      <c r="W413" s="21" t="n">
        <v>0</v>
      </c>
      <c r="X413" s="21" t="n">
        <v>0.267859371780738</v>
      </c>
      <c r="Y413" s="21" t="n">
        <v>0</v>
      </c>
      <c r="Z413" s="21" t="n">
        <v>0</v>
      </c>
      <c r="AA413" s="21" t="n">
        <v>0.15127715562065</v>
      </c>
      <c r="AB413" s="21" t="n">
        <v>0</v>
      </c>
      <c r="AC413" s="21" t="n">
        <v>0.243368015314209</v>
      </c>
      <c r="AD413" s="21" t="n">
        <v>0.857142857142857</v>
      </c>
      <c r="AE413" s="21" t="n">
        <v>0.181116848856104</v>
      </c>
      <c r="AF413" s="22" t="n">
        <v>0.111111111111111</v>
      </c>
      <c r="AG413" s="21" t="n">
        <v>0.720376139756236</v>
      </c>
      <c r="AH413" s="21" t="n">
        <f aca="false">IF(D413="D",(Methodology!$B$17*J413+Methodology!$B$18*P413+Methodology!$B$19*R413+Methodology!$B$20*T413+Methodology!$B$21*V413),IF(D413="C",Methodology!$B$25*J413+Methodology!$B$26*L413+Methodology!$B$27*P413+Methodology!$B$28*R413+Methodology!$B$29*T413+Methodology!$B$30*V413,Methodology!$B$34*J413+Methodology!$B$35*L413+Methodology!$B$36*P413+Methodology!$B$37*R413+Methodology!$B$38*T413+Methodology!$B$40*X413+Methodology!$B$39*AE413+Methodology!$B$41*AG413))</f>
        <v>0.105003183556506</v>
      </c>
      <c r="AI413" s="61" t="n">
        <v>0.966740508303811</v>
      </c>
      <c r="AJ413" s="24" t="n">
        <f aca="false">AH413*AI413</f>
        <v>0.101510831044935</v>
      </c>
      <c r="AK413" s="5" t="n">
        <f aca="false">A413*F413</f>
        <v>0</v>
      </c>
      <c r="AL413" s="25" t="n">
        <f aca="false">AJ413*A413</f>
        <v>0</v>
      </c>
      <c r="AM413" s="1" t="n">
        <f aca="false">IF(D413="c",1,IF(D413="d",1000000,IF(D413="rw",1000,IF(D413="lw",10000,IF(D413="g",100000,0)))))</f>
        <v>1</v>
      </c>
      <c r="AN413" s="1" t="n">
        <f aca="false">A413*AM413</f>
        <v>0</v>
      </c>
      <c r="AT413" s="19" t="n">
        <f aca="false">IF(D413="rw",1,0)</f>
        <v>0</v>
      </c>
      <c r="AU413" s="19" t="n">
        <f aca="false">IF(D413="lw",1,0)</f>
        <v>0</v>
      </c>
      <c r="AV413" s="19" t="n">
        <f aca="false">IF(D413="c",1,0)</f>
        <v>1</v>
      </c>
      <c r="AW413" s="19" t="n">
        <f aca="false">IF(D413="d",1,0)</f>
        <v>0</v>
      </c>
      <c r="AX413" s="19" t="n">
        <f aca="false">IF(D413="g",1,0)</f>
        <v>0</v>
      </c>
      <c r="AZ413" s="19" t="n">
        <f aca="false">$A413*AT413</f>
        <v>0</v>
      </c>
      <c r="BA413" s="19" t="n">
        <f aca="false">$A413*AU413</f>
        <v>0</v>
      </c>
      <c r="BB413" s="19" t="n">
        <f aca="false">$A413*AV413</f>
        <v>0</v>
      </c>
      <c r="BC413" s="19" t="n">
        <f aca="false">$A413*AW413</f>
        <v>0</v>
      </c>
      <c r="BD413" s="19" t="n">
        <f aca="false">$A413*AX413</f>
        <v>0</v>
      </c>
    </row>
    <row r="414" customFormat="false" ht="12.75" hidden="false" customHeight="false" outlineLevel="0" collapsed="false">
      <c r="A414" s="18" t="n">
        <v>0</v>
      </c>
      <c r="B414" s="43" t="n">
        <f aca="false">B413+1</f>
        <v>413</v>
      </c>
      <c r="C414" s="3" t="s">
        <v>292</v>
      </c>
      <c r="D414" s="19" t="s">
        <v>1229</v>
      </c>
      <c r="E414" s="3" t="s">
        <v>1225</v>
      </c>
      <c r="F414" s="20" t="n">
        <v>815000</v>
      </c>
      <c r="G414" s="3" t="s">
        <v>22</v>
      </c>
      <c r="H414" s="3" t="n">
        <v>202</v>
      </c>
      <c r="I414" s="21" t="n">
        <v>0.148514851485149</v>
      </c>
      <c r="J414" s="21" t="n">
        <v>0.527341279112314</v>
      </c>
      <c r="K414" s="21" t="n">
        <v>0.168316831683168</v>
      </c>
      <c r="L414" s="21" t="n">
        <v>0.323428429351909</v>
      </c>
      <c r="M414" s="21" t="n">
        <v>0.316831683168317</v>
      </c>
      <c r="N414" s="21" t="n">
        <v>0.401633277417909</v>
      </c>
      <c r="O414" s="21" t="n">
        <v>-0.193069306930693</v>
      </c>
      <c r="P414" s="21" t="n">
        <v>0.0885732474474125</v>
      </c>
      <c r="Q414" s="21" t="n">
        <v>0.524752475247525</v>
      </c>
      <c r="R414" s="21" t="n">
        <v>0.31474201305324</v>
      </c>
      <c r="S414" s="21" t="n">
        <v>0.0247524752475248</v>
      </c>
      <c r="T414" s="21" t="n">
        <v>0.381308413429366</v>
      </c>
      <c r="U414" s="21" t="n">
        <v>0.0495049504950495</v>
      </c>
      <c r="V414" s="21" t="n">
        <v>0.395201716469883</v>
      </c>
      <c r="W414" s="21" t="n">
        <v>0.0148514851485149</v>
      </c>
      <c r="X414" s="21" t="n">
        <v>0.895374940553422</v>
      </c>
      <c r="Y414" s="21" t="n">
        <v>0.0148514851485149</v>
      </c>
      <c r="Z414" s="21" t="n">
        <v>0.0099009900990099</v>
      </c>
      <c r="AA414" s="21" t="n">
        <v>0.273236563027811</v>
      </c>
      <c r="AB414" s="21" t="n">
        <v>0.00495049504950495</v>
      </c>
      <c r="AC414" s="21" t="n">
        <v>0.64731172326074</v>
      </c>
      <c r="AD414" s="21" t="n">
        <v>1.2970297029703</v>
      </c>
      <c r="AE414" s="21" t="n">
        <v>0.386624977189605</v>
      </c>
      <c r="AF414" s="22" t="n">
        <v>0.114503816793893</v>
      </c>
      <c r="AG414" s="21" t="n">
        <v>0.745874095030936</v>
      </c>
      <c r="AH414" s="21" t="n">
        <f aca="false">IF(D414="D",(Methodology!$B$17*J414+Methodology!$B$18*P414+Methodology!$B$19*R414+Methodology!$B$20*T414+Methodology!$B$21*V414),IF(D414="C",Methodology!$B$25*J414+Methodology!$B$26*L414+Methodology!$B$27*P414+Methodology!$B$28*R414+Methodology!$B$29*T414+Methodology!$B$30*V414,Methodology!$B$34*J414+Methodology!$B$35*L414+Methodology!$B$36*P414+Methodology!$B$37*R414+Methodology!$B$38*T414+Methodology!$B$40*X414+Methodology!$B$39*AE414+Methodology!$B$41*AG414))</f>
        <v>0.334228275213466</v>
      </c>
      <c r="AI414" s="61" t="n">
        <v>1.04867938210914</v>
      </c>
      <c r="AJ414" s="24" t="n">
        <f aca="false">AH414*AI414</f>
        <v>0.350498301134259</v>
      </c>
      <c r="AK414" s="5" t="n">
        <f aca="false">A414*F414</f>
        <v>0</v>
      </c>
      <c r="AL414" s="25" t="n">
        <f aca="false">AJ414*A414</f>
        <v>0</v>
      </c>
      <c r="AM414" s="1" t="n">
        <f aca="false">IF(D414="c",1,IF(D414="d",1000000,IF(D414="rw",1000,IF(D414="lw",10000,IF(D414="g",100000,0)))))</f>
        <v>1</v>
      </c>
      <c r="AN414" s="1" t="n">
        <f aca="false">A414*AM414</f>
        <v>0</v>
      </c>
      <c r="AT414" s="19" t="n">
        <f aca="false">IF(D414="rw",1,0)</f>
        <v>0</v>
      </c>
      <c r="AU414" s="19" t="n">
        <f aca="false">IF(D414="lw",1,0)</f>
        <v>0</v>
      </c>
      <c r="AV414" s="19" t="n">
        <f aca="false">IF(D414="c",1,0)</f>
        <v>1</v>
      </c>
      <c r="AW414" s="19" t="n">
        <f aca="false">IF(D414="d",1,0)</f>
        <v>0</v>
      </c>
      <c r="AX414" s="19" t="n">
        <f aca="false">IF(D414="g",1,0)</f>
        <v>0</v>
      </c>
      <c r="AZ414" s="19" t="n">
        <f aca="false">$A414*AT414</f>
        <v>0</v>
      </c>
      <c r="BA414" s="19" t="n">
        <f aca="false">$A414*AU414</f>
        <v>0</v>
      </c>
      <c r="BB414" s="19" t="n">
        <f aca="false">$A414*AV414</f>
        <v>0</v>
      </c>
      <c r="BC414" s="19" t="n">
        <f aca="false">$A414*AW414</f>
        <v>0</v>
      </c>
      <c r="BD414" s="19" t="n">
        <f aca="false">$A414*AX414</f>
        <v>0</v>
      </c>
    </row>
    <row r="415" customFormat="false" ht="12.75" hidden="false" customHeight="false" outlineLevel="0" collapsed="false">
      <c r="A415" s="18" t="n">
        <v>0</v>
      </c>
      <c r="B415" s="43" t="n">
        <f aca="false">B414+1</f>
        <v>414</v>
      </c>
      <c r="C415" s="3" t="s">
        <v>378</v>
      </c>
      <c r="D415" s="19" t="s">
        <v>1224</v>
      </c>
      <c r="E415" s="3" t="s">
        <v>1227</v>
      </c>
      <c r="F415" s="20" t="n">
        <v>800000</v>
      </c>
      <c r="G415" s="3" t="s">
        <v>20</v>
      </c>
      <c r="H415" s="3" t="n">
        <v>295</v>
      </c>
      <c r="I415" s="21" t="n">
        <v>0.105084745762712</v>
      </c>
      <c r="J415" s="21" t="n">
        <v>0.371750891654917</v>
      </c>
      <c r="K415" s="21" t="n">
        <v>0.111864406779661</v>
      </c>
      <c r="L415" s="21" t="n">
        <v>0.200264676954504</v>
      </c>
      <c r="M415" s="21" t="n">
        <v>0.216949152542373</v>
      </c>
      <c r="N415" s="21" t="n">
        <v>0.253577314932163</v>
      </c>
      <c r="O415" s="21" t="n">
        <v>-0.0576271186440678</v>
      </c>
      <c r="P415" s="21" t="n">
        <v>0.368295486055896</v>
      </c>
      <c r="Q415" s="21" t="n">
        <v>1.53559322033898</v>
      </c>
      <c r="R415" s="21" t="n">
        <v>0.84430492229951</v>
      </c>
      <c r="S415" s="21" t="n">
        <v>0.00677966101694915</v>
      </c>
      <c r="T415" s="21" t="n">
        <v>0.235161717899062</v>
      </c>
      <c r="U415" s="21" t="n">
        <v>0</v>
      </c>
      <c r="V415" s="21" t="n">
        <v>0.179473981621981</v>
      </c>
      <c r="W415" s="21" t="n">
        <v>0</v>
      </c>
      <c r="X415" s="21" t="n">
        <v>0.267859371780738</v>
      </c>
      <c r="Y415" s="21" t="n">
        <v>0</v>
      </c>
      <c r="Z415" s="21" t="n">
        <v>0.023728813559322</v>
      </c>
      <c r="AA415" s="21" t="n">
        <v>0.497838083161058</v>
      </c>
      <c r="AB415" s="21" t="n">
        <v>0</v>
      </c>
      <c r="AC415" s="21" t="n">
        <v>0.243368015314209</v>
      </c>
      <c r="AD415" s="21" t="n">
        <v>1.03050847457627</v>
      </c>
      <c r="AE415" s="21" t="n">
        <v>0.252837347869453</v>
      </c>
      <c r="AF415" s="22" t="n">
        <v>0.101973684210526</v>
      </c>
      <c r="AG415" s="21" t="n">
        <v>0.646152852617157</v>
      </c>
      <c r="AH415" s="21" t="n">
        <f aca="false">IF(D415="D",(Methodology!$B$17*J415+Methodology!$B$18*P415+Methodology!$B$19*R415+Methodology!$B$20*T415+Methodology!$B$21*V415),IF(D415="C",Methodology!$B$25*J415+Methodology!$B$26*L415+Methodology!$B$27*P415+Methodology!$B$28*R415+Methodology!$B$29*T415+Methodology!$B$30*V415,Methodology!$B$34*J415+Methodology!$B$35*L415+Methodology!$B$36*P415+Methodology!$B$37*R415+Methodology!$B$38*T415+Methodology!$B$40*X415+Methodology!$B$39*AE415+Methodology!$B$41*AG415))</f>
        <v>0.327839906429934</v>
      </c>
      <c r="AI415" s="61" t="n">
        <v>1.05673473119826</v>
      </c>
      <c r="AJ415" s="24" t="n">
        <f aca="false">AH415*AI415</f>
        <v>0.346439815397297</v>
      </c>
      <c r="AK415" s="5" t="n">
        <f aca="false">A415*F415</f>
        <v>0</v>
      </c>
      <c r="AL415" s="25" t="n">
        <f aca="false">AJ415*A415</f>
        <v>0</v>
      </c>
      <c r="AM415" s="1" t="n">
        <f aca="false">IF(D415="c",1,IF(D415="d",1000000,IF(D415="rw",1000,IF(D415="lw",10000,IF(D415="g",100000,0)))))</f>
        <v>1000</v>
      </c>
      <c r="AN415" s="1" t="n">
        <f aca="false">A415*AM415</f>
        <v>0</v>
      </c>
      <c r="AT415" s="19" t="n">
        <f aca="false">IF(D415="rw",1,0)</f>
        <v>1</v>
      </c>
      <c r="AU415" s="19" t="n">
        <f aca="false">IF(D415="lw",1,0)</f>
        <v>0</v>
      </c>
      <c r="AV415" s="19" t="n">
        <f aca="false">IF(D415="c",1,0)</f>
        <v>0</v>
      </c>
      <c r="AW415" s="19" t="n">
        <f aca="false">IF(D415="d",1,0)</f>
        <v>0</v>
      </c>
      <c r="AX415" s="19" t="n">
        <f aca="false">IF(D415="g",1,0)</f>
        <v>0</v>
      </c>
      <c r="AZ415" s="19" t="n">
        <f aca="false">$A415*AT415</f>
        <v>0</v>
      </c>
      <c r="BA415" s="19" t="n">
        <f aca="false">$A415*AU415</f>
        <v>0</v>
      </c>
      <c r="BB415" s="19" t="n">
        <f aca="false">$A415*AV415</f>
        <v>0</v>
      </c>
      <c r="BC415" s="19" t="n">
        <f aca="false">$A415*AW415</f>
        <v>0</v>
      </c>
      <c r="BD415" s="19" t="n">
        <f aca="false">$A415*AX415</f>
        <v>0</v>
      </c>
    </row>
    <row r="416" customFormat="false" ht="12.75" hidden="false" customHeight="false" outlineLevel="0" collapsed="false">
      <c r="A416" s="18" t="n">
        <v>0</v>
      </c>
      <c r="B416" s="43" t="n">
        <f aca="false">B415+1</f>
        <v>415</v>
      </c>
      <c r="C416" s="3" t="s">
        <v>393</v>
      </c>
      <c r="D416" s="19" t="s">
        <v>1224</v>
      </c>
      <c r="E416" s="3" t="s">
        <v>1227</v>
      </c>
      <c r="F416" s="20" t="n">
        <v>800000</v>
      </c>
      <c r="G416" s="3" t="s">
        <v>34</v>
      </c>
      <c r="H416" s="3" t="n">
        <v>293</v>
      </c>
      <c r="I416" s="21" t="n">
        <v>0.225255972696246</v>
      </c>
      <c r="J416" s="21" t="n">
        <v>0.778750955219211</v>
      </c>
      <c r="K416" s="21" t="n">
        <v>0.249146757679181</v>
      </c>
      <c r="L416" s="21" t="n">
        <v>0.535697997472002</v>
      </c>
      <c r="M416" s="21" t="n">
        <v>0.474402730375427</v>
      </c>
      <c r="N416" s="21" t="n">
        <v>0.656978470109667</v>
      </c>
      <c r="O416" s="21" t="n">
        <v>0.156996587030717</v>
      </c>
      <c r="P416" s="21" t="n">
        <v>0.897814332905564</v>
      </c>
      <c r="Q416" s="21" t="n">
        <v>0.532423208191126</v>
      </c>
      <c r="R416" s="21" t="n">
        <v>0.318781000655507</v>
      </c>
      <c r="S416" s="21" t="n">
        <v>0.0443686006825939</v>
      </c>
      <c r="T416" s="21" t="n">
        <v>0.562083533764352</v>
      </c>
      <c r="U416" s="21" t="n">
        <v>0.0580204778156997</v>
      </c>
      <c r="V416" s="21" t="n">
        <v>0.43892105744431</v>
      </c>
      <c r="W416" s="21" t="n">
        <v>0.00341296928327645</v>
      </c>
      <c r="X416" s="21" t="n">
        <v>0.425270303104844</v>
      </c>
      <c r="Y416" s="21" t="n">
        <v>0</v>
      </c>
      <c r="Z416" s="21" t="n">
        <v>0.0341296928327645</v>
      </c>
      <c r="AA416" s="21" t="n">
        <v>0.671516187151594</v>
      </c>
      <c r="AB416" s="21" t="n">
        <v>0.0102389078498294</v>
      </c>
      <c r="AC416" s="21" t="n">
        <v>0.936362607333947</v>
      </c>
      <c r="AD416" s="21" t="n">
        <v>1.86348122866894</v>
      </c>
      <c r="AE416" s="21" t="n">
        <v>0.69641303778245</v>
      </c>
      <c r="AF416" s="22" t="n">
        <v>0.120879120879121</v>
      </c>
      <c r="AG416" s="21" t="n">
        <v>0.790278405354783</v>
      </c>
      <c r="AH416" s="21" t="n">
        <f aca="false">IF(D416="D",(Methodology!$B$17*J416+Methodology!$B$18*P416+Methodology!$B$19*R416+Methodology!$B$20*T416+Methodology!$B$21*V416),IF(D416="C",Methodology!$B$25*J416+Methodology!$B$26*L416+Methodology!$B$27*P416+Methodology!$B$28*R416+Methodology!$B$29*T416+Methodology!$B$30*V416,Methodology!$B$34*J416+Methodology!$B$35*L416+Methodology!$B$36*P416+Methodology!$B$37*R416+Methodology!$B$38*T416+Methodology!$B$40*X416+Methodology!$B$39*AE416+Methodology!$B$41*AG416))</f>
        <v>0.749437812842335</v>
      </c>
      <c r="AI416" s="61" t="n">
        <v>1.03486879116256</v>
      </c>
      <c r="AJ416" s="24" t="n">
        <f aca="false">AH416*AI416</f>
        <v>0.775569803427663</v>
      </c>
      <c r="AK416" s="5" t="n">
        <f aca="false">A416*F416</f>
        <v>0</v>
      </c>
      <c r="AL416" s="25" t="n">
        <f aca="false">AJ416*A416</f>
        <v>0</v>
      </c>
      <c r="AM416" s="1" t="n">
        <f aca="false">IF(D416="c",1,IF(D416="d",1000000,IF(D416="rw",1000,IF(D416="lw",10000,IF(D416="g",100000,0)))))</f>
        <v>1000</v>
      </c>
      <c r="AN416" s="1" t="n">
        <f aca="false">A416*AM416</f>
        <v>0</v>
      </c>
      <c r="AT416" s="19" t="n">
        <f aca="false">IF(D416="rw",1,0)</f>
        <v>1</v>
      </c>
      <c r="AU416" s="19" t="n">
        <f aca="false">IF(D416="lw",1,0)</f>
        <v>0</v>
      </c>
      <c r="AV416" s="19" t="n">
        <f aca="false">IF(D416="c",1,0)</f>
        <v>0</v>
      </c>
      <c r="AW416" s="19" t="n">
        <f aca="false">IF(D416="d",1,0)</f>
        <v>0</v>
      </c>
      <c r="AX416" s="19" t="n">
        <f aca="false">IF(D416="g",1,0)</f>
        <v>0</v>
      </c>
      <c r="AZ416" s="19" t="n">
        <f aca="false">$A416*AT416</f>
        <v>0</v>
      </c>
      <c r="BA416" s="19" t="n">
        <f aca="false">$A416*AU416</f>
        <v>0</v>
      </c>
      <c r="BB416" s="19" t="n">
        <f aca="false">$A416*AV416</f>
        <v>0</v>
      </c>
      <c r="BC416" s="19" t="n">
        <f aca="false">$A416*AW416</f>
        <v>0</v>
      </c>
      <c r="BD416" s="19" t="n">
        <f aca="false">$A416*AX416</f>
        <v>0</v>
      </c>
    </row>
    <row r="417" customFormat="false" ht="12.75" hidden="false" customHeight="false" outlineLevel="0" collapsed="false">
      <c r="A417" s="18" t="n">
        <v>0</v>
      </c>
      <c r="B417" s="43" t="n">
        <f aca="false">B416+1</f>
        <v>416</v>
      </c>
      <c r="C417" s="3" t="s">
        <v>107</v>
      </c>
      <c r="D417" s="19" t="s">
        <v>1224</v>
      </c>
      <c r="E417" s="3" t="s">
        <v>1251</v>
      </c>
      <c r="F417" s="20" t="n">
        <v>800000</v>
      </c>
      <c r="G417" s="3" t="s">
        <v>59</v>
      </c>
      <c r="H417" s="3" t="n">
        <v>288</v>
      </c>
      <c r="I417" s="21" t="n">
        <v>0.284722222222222</v>
      </c>
      <c r="J417" s="21" t="n">
        <v>0.90489152648902</v>
      </c>
      <c r="K417" s="21" t="n">
        <v>0.326388888888889</v>
      </c>
      <c r="L417" s="21" t="n">
        <v>0.730069598238136</v>
      </c>
      <c r="M417" s="21" t="n">
        <v>0.611111111111111</v>
      </c>
      <c r="N417" s="21" t="n">
        <v>0.834245359873122</v>
      </c>
      <c r="O417" s="21" t="n">
        <v>-0.107638888888889</v>
      </c>
      <c r="P417" s="21" t="n">
        <v>0.238696599858505</v>
      </c>
      <c r="Q417" s="21" t="n">
        <v>0.444444444444444</v>
      </c>
      <c r="R417" s="21" t="n">
        <v>0.273850970729044</v>
      </c>
      <c r="S417" s="21" t="n">
        <v>0.0902777777777778</v>
      </c>
      <c r="T417" s="21" t="n">
        <v>0.890435960437703</v>
      </c>
      <c r="U417" s="21" t="n">
        <v>0.111111111111111</v>
      </c>
      <c r="V417" s="21" t="n">
        <v>0.707148797903735</v>
      </c>
      <c r="W417" s="21" t="n">
        <v>0.00347222222222222</v>
      </c>
      <c r="X417" s="21" t="n">
        <v>0.428204081587253</v>
      </c>
      <c r="Y417" s="21" t="n">
        <v>0.00347222222222222</v>
      </c>
      <c r="Z417" s="21" t="n">
        <v>0.0277777777777778</v>
      </c>
      <c r="AA417" s="21" t="n">
        <v>0.567328141724279</v>
      </c>
      <c r="AB417" s="21" t="n">
        <v>0.0104166666666667</v>
      </c>
      <c r="AC417" s="21" t="n">
        <v>0.941030899037001</v>
      </c>
      <c r="AD417" s="21" t="n">
        <v>2.39583333333333</v>
      </c>
      <c r="AE417" s="21" t="n">
        <v>0.89761109327</v>
      </c>
      <c r="AF417" s="22" t="n">
        <v>0.118840579710145</v>
      </c>
      <c r="AG417" s="21" t="n">
        <v>0.776599517352018</v>
      </c>
      <c r="AH417" s="21" t="n">
        <f aca="false">IF(D417="D",(Methodology!$B$17*J417+Methodology!$B$18*P417+Methodology!$B$19*R417+Methodology!$B$20*T417+Methodology!$B$21*V417),IF(D417="C",Methodology!$B$25*J417+Methodology!$B$26*L417+Methodology!$B$27*P417+Methodology!$B$28*R417+Methodology!$B$29*T417+Methodology!$B$30*V417,Methodology!$B$34*J417+Methodology!$B$35*L417+Methodology!$B$36*P417+Methodology!$B$37*R417+Methodology!$B$38*T417+Methodology!$B$40*X417+Methodology!$B$39*AE417+Methodology!$B$41*AG417))</f>
        <v>0.754544764508369</v>
      </c>
      <c r="AI417" s="61" t="n">
        <v>1.01341799537625</v>
      </c>
      <c r="AJ417" s="24" t="n">
        <f aca="false">AH417*AI417</f>
        <v>0.764669242669717</v>
      </c>
      <c r="AK417" s="5" t="n">
        <f aca="false">A417*F417</f>
        <v>0</v>
      </c>
      <c r="AL417" s="25" t="n">
        <f aca="false">AJ417*A417</f>
        <v>0</v>
      </c>
      <c r="AM417" s="1" t="n">
        <f aca="false">IF(D417="c",1,IF(D417="d",1000000,IF(D417="rw",1000,IF(D417="lw",10000,IF(D417="g",100000,0)))))</f>
        <v>1000</v>
      </c>
      <c r="AN417" s="1" t="n">
        <f aca="false">A417*AM417</f>
        <v>0</v>
      </c>
      <c r="AT417" s="19" t="n">
        <f aca="false">IF(D417="rw",1,0)</f>
        <v>1</v>
      </c>
      <c r="AU417" s="19" t="n">
        <f aca="false">IF(D417="lw",1,0)</f>
        <v>0</v>
      </c>
      <c r="AV417" s="19" t="n">
        <f aca="false">IF(D417="c",1,0)</f>
        <v>0</v>
      </c>
      <c r="AW417" s="19" t="n">
        <f aca="false">IF(D417="d",1,0)</f>
        <v>0</v>
      </c>
      <c r="AX417" s="19" t="n">
        <f aca="false">IF(D417="g",1,0)</f>
        <v>0</v>
      </c>
      <c r="AZ417" s="19" t="n">
        <f aca="false">$A417*AT417</f>
        <v>0</v>
      </c>
      <c r="BA417" s="19" t="n">
        <f aca="false">$A417*AU417</f>
        <v>0</v>
      </c>
      <c r="BB417" s="19" t="n">
        <f aca="false">$A417*AV417</f>
        <v>0</v>
      </c>
      <c r="BC417" s="19" t="n">
        <f aca="false">$A417*AW417</f>
        <v>0</v>
      </c>
      <c r="BD417" s="19" t="n">
        <f aca="false">$A417*AX417</f>
        <v>0</v>
      </c>
    </row>
    <row r="418" customFormat="false" ht="12.75" hidden="false" customHeight="false" outlineLevel="0" collapsed="false">
      <c r="A418" s="18" t="n">
        <v>0</v>
      </c>
      <c r="B418" s="43" t="n">
        <f aca="false">B417+1</f>
        <v>417</v>
      </c>
      <c r="C418" s="3" t="s">
        <v>441</v>
      </c>
      <c r="D418" s="19" t="s">
        <v>1226</v>
      </c>
      <c r="E418" s="3" t="s">
        <v>1225</v>
      </c>
      <c r="F418" s="20" t="n">
        <v>800000</v>
      </c>
      <c r="G418" s="3" t="s">
        <v>38</v>
      </c>
      <c r="H418" s="3" t="n">
        <v>285</v>
      </c>
      <c r="I418" s="21" t="n">
        <v>0.210526315789474</v>
      </c>
      <c r="J418" s="21" t="n">
        <v>0.736874862581828</v>
      </c>
      <c r="K418" s="21" t="n">
        <v>0.266666666666667</v>
      </c>
      <c r="L418" s="21" t="n">
        <v>0.582511590642705</v>
      </c>
      <c r="M418" s="21" t="n">
        <v>0.47719298245614</v>
      </c>
      <c r="N418" s="21" t="n">
        <v>0.661221904083372</v>
      </c>
      <c r="O418" s="21" t="n">
        <v>-0.0140350877192982</v>
      </c>
      <c r="P418" s="21" t="n">
        <v>0.4959045488689</v>
      </c>
      <c r="Q418" s="21" t="n">
        <v>0.645614035087719</v>
      </c>
      <c r="R418" s="21" t="n">
        <v>0.380666283934826</v>
      </c>
      <c r="S418" s="21" t="n">
        <v>0.0175438596491228</v>
      </c>
      <c r="T418" s="21" t="n">
        <v>0.319011686882328</v>
      </c>
      <c r="U418" s="21" t="n">
        <v>0.0421052631578947</v>
      </c>
      <c r="V418" s="21" t="n">
        <v>0.358234634093153</v>
      </c>
      <c r="W418" s="21" t="n">
        <v>0.0210526315789474</v>
      </c>
      <c r="X418" s="21" t="n">
        <v>0.979249804228623</v>
      </c>
      <c r="Y418" s="21" t="n">
        <v>0.0315789473684211</v>
      </c>
      <c r="Z418" s="21" t="n">
        <v>0.0280701754385965</v>
      </c>
      <c r="AA418" s="21" t="n">
        <v>0.572292287920292</v>
      </c>
      <c r="AB418" s="21" t="n">
        <v>0</v>
      </c>
      <c r="AC418" s="21" t="n">
        <v>0.243368015314209</v>
      </c>
      <c r="AD418" s="21" t="n">
        <v>2.56842105263158</v>
      </c>
      <c r="AE418" s="21" t="n">
        <v>0.934794621709087</v>
      </c>
      <c r="AF418" s="22" t="n">
        <v>0.0819672131147541</v>
      </c>
      <c r="AG418" s="21" t="n">
        <v>0.467059716099815</v>
      </c>
      <c r="AH418" s="21" t="n">
        <f aca="false">IF(D418="D",(Methodology!$B$17*J418+Methodology!$B$18*P418+Methodology!$B$19*R418+Methodology!$B$20*T418+Methodology!$B$21*V418),IF(D418="C",Methodology!$B$25*J418+Methodology!$B$26*L418+Methodology!$B$27*P418+Methodology!$B$28*R418+Methodology!$B$29*T418+Methodology!$B$30*V418,Methodology!$B$34*J418+Methodology!$B$35*L418+Methodology!$B$36*P418+Methodology!$B$37*R418+Methodology!$B$38*T418+Methodology!$B$40*X418+Methodology!$B$39*AE418+Methodology!$B$41*AG418))</f>
        <v>0.610233650425238</v>
      </c>
      <c r="AI418" s="61" t="n">
        <v>1.05646988855935</v>
      </c>
      <c r="AJ418" s="24" t="n">
        <f aca="false">AH418*AI418</f>
        <v>0.644693476659914</v>
      </c>
      <c r="AK418" s="5" t="n">
        <f aca="false">A418*F418</f>
        <v>0</v>
      </c>
      <c r="AL418" s="25" t="n">
        <f aca="false">AJ418*A418</f>
        <v>0</v>
      </c>
      <c r="AM418" s="1" t="n">
        <f aca="false">IF(D418="c",1,IF(D418="d",1000000,IF(D418="rw",1000,IF(D418="lw",10000,IF(D418="g",100000,0)))))</f>
        <v>10000</v>
      </c>
      <c r="AN418" s="1" t="n">
        <f aca="false">A418*AM418</f>
        <v>0</v>
      </c>
      <c r="AT418" s="19" t="n">
        <f aca="false">IF(D418="rw",1,0)</f>
        <v>0</v>
      </c>
      <c r="AU418" s="19" t="n">
        <f aca="false">IF(D418="lw",1,0)</f>
        <v>1</v>
      </c>
      <c r="AV418" s="19" t="n">
        <f aca="false">IF(D418="c",1,0)</f>
        <v>0</v>
      </c>
      <c r="AW418" s="19" t="n">
        <f aca="false">IF(D418="d",1,0)</f>
        <v>0</v>
      </c>
      <c r="AX418" s="19" t="n">
        <f aca="false">IF(D418="g",1,0)</f>
        <v>0</v>
      </c>
      <c r="AZ418" s="19" t="n">
        <f aca="false">$A418*AT418</f>
        <v>0</v>
      </c>
      <c r="BA418" s="19" t="n">
        <f aca="false">$A418*AU418</f>
        <v>0</v>
      </c>
      <c r="BB418" s="19" t="n">
        <f aca="false">$A418*AV418</f>
        <v>0</v>
      </c>
      <c r="BC418" s="19" t="n">
        <f aca="false">$A418*AW418</f>
        <v>0</v>
      </c>
      <c r="BD418" s="19" t="n">
        <f aca="false">$A418*AX418</f>
        <v>0</v>
      </c>
    </row>
    <row r="419" customFormat="false" ht="12.75" hidden="false" customHeight="false" outlineLevel="0" collapsed="false">
      <c r="A419" s="18" t="n">
        <v>0</v>
      </c>
      <c r="B419" s="43" t="n">
        <f aca="false">B418+1</f>
        <v>418</v>
      </c>
      <c r="C419" s="3" t="s">
        <v>398</v>
      </c>
      <c r="D419" s="19" t="s">
        <v>1226</v>
      </c>
      <c r="E419" s="3" t="s">
        <v>1223</v>
      </c>
      <c r="F419" s="20" t="n">
        <v>800000</v>
      </c>
      <c r="G419" s="3" t="s">
        <v>61</v>
      </c>
      <c r="H419" s="3" t="n">
        <v>283</v>
      </c>
      <c r="I419" s="21" t="n">
        <v>0.180212014134276</v>
      </c>
      <c r="J419" s="21" t="n">
        <v>0.639628414085269</v>
      </c>
      <c r="K419" s="21" t="n">
        <v>0.296819787985866</v>
      </c>
      <c r="L419" s="21" t="n">
        <v>0.660069198610766</v>
      </c>
      <c r="M419" s="21" t="n">
        <v>0.477031802120141</v>
      </c>
      <c r="N419" s="21" t="n">
        <v>0.660977329653763</v>
      </c>
      <c r="O419" s="21" t="n">
        <v>-0.03886925795053</v>
      </c>
      <c r="P419" s="21" t="n">
        <v>0.422286870506448</v>
      </c>
      <c r="Q419" s="21" t="n">
        <v>0.770318021201414</v>
      </c>
      <c r="R419" s="21" t="n">
        <v>0.452507918269858</v>
      </c>
      <c r="S419" s="21" t="n">
        <v>0.0247349823321555</v>
      </c>
      <c r="T419" s="21" t="n">
        <v>0.381152647891557</v>
      </c>
      <c r="U419" s="21" t="n">
        <v>0.0918727915194346</v>
      </c>
      <c r="V419" s="21" t="n">
        <v>0.614802900734966</v>
      </c>
      <c r="W419" s="21" t="n">
        <v>0.0141342756183746</v>
      </c>
      <c r="X419" s="21" t="n">
        <v>0.878007859179486</v>
      </c>
      <c r="Y419" s="21" t="n">
        <v>0.00706713780918728</v>
      </c>
      <c r="Z419" s="21" t="n">
        <v>0.0282685512367491</v>
      </c>
      <c r="AA419" s="21" t="n">
        <v>0.575653735100232</v>
      </c>
      <c r="AB419" s="21" t="n">
        <v>0</v>
      </c>
      <c r="AC419" s="21" t="n">
        <v>0.243368015314209</v>
      </c>
      <c r="AD419" s="21" t="n">
        <v>1.78445229681979</v>
      </c>
      <c r="AE419" s="21" t="n">
        <v>0.656226714540957</v>
      </c>
      <c r="AF419" s="22" t="n">
        <v>0.100990099009901</v>
      </c>
      <c r="AG419" s="21" t="n">
        <v>0.637752031567561</v>
      </c>
      <c r="AH419" s="21" t="n">
        <f aca="false">IF(D419="D",(Methodology!$B$17*J419+Methodology!$B$18*P419+Methodology!$B$19*R419+Methodology!$B$20*T419+Methodology!$B$21*V419),IF(D419="C",Methodology!$B$25*J419+Methodology!$B$26*L419+Methodology!$B$27*P419+Methodology!$B$28*R419+Methodology!$B$29*T419+Methodology!$B$30*V419,Methodology!$B$34*J419+Methodology!$B$35*L419+Methodology!$B$36*P419+Methodology!$B$37*R419+Methodology!$B$38*T419+Methodology!$B$40*X419+Methodology!$B$39*AE419+Methodology!$B$41*AG419))</f>
        <v>0.567404265173532</v>
      </c>
      <c r="AI419" s="61" t="n">
        <v>0.988379824077243</v>
      </c>
      <c r="AJ419" s="24" t="n">
        <f aca="false">AH419*AI419</f>
        <v>0.560810927792893</v>
      </c>
      <c r="AK419" s="5" t="n">
        <f aca="false">A419*F419</f>
        <v>0</v>
      </c>
      <c r="AL419" s="25" t="n">
        <f aca="false">AJ419*A419</f>
        <v>0</v>
      </c>
      <c r="AM419" s="1" t="n">
        <f aca="false">IF(D419="c",1,IF(D419="d",1000000,IF(D419="rw",1000,IF(D419="lw",10000,IF(D419="g",100000,0)))))</f>
        <v>10000</v>
      </c>
      <c r="AN419" s="1" t="n">
        <f aca="false">A419*AM419</f>
        <v>0</v>
      </c>
      <c r="AT419" s="19" t="n">
        <f aca="false">IF(D419="rw",1,0)</f>
        <v>0</v>
      </c>
      <c r="AU419" s="19" t="n">
        <f aca="false">IF(D419="lw",1,0)</f>
        <v>1</v>
      </c>
      <c r="AV419" s="19" t="n">
        <f aca="false">IF(D419="c",1,0)</f>
        <v>0</v>
      </c>
      <c r="AW419" s="19" t="n">
        <f aca="false">IF(D419="d",1,0)</f>
        <v>0</v>
      </c>
      <c r="AX419" s="19" t="n">
        <f aca="false">IF(D419="g",1,0)</f>
        <v>0</v>
      </c>
      <c r="AZ419" s="19" t="n">
        <f aca="false">$A419*AT419</f>
        <v>0</v>
      </c>
      <c r="BA419" s="19" t="n">
        <f aca="false">$A419*AU419</f>
        <v>0</v>
      </c>
      <c r="BB419" s="19" t="n">
        <f aca="false">$A419*AV419</f>
        <v>0</v>
      </c>
      <c r="BC419" s="19" t="n">
        <f aca="false">$A419*AW419</f>
        <v>0</v>
      </c>
      <c r="BD419" s="19" t="n">
        <f aca="false">$A419*AX419</f>
        <v>0</v>
      </c>
    </row>
    <row r="420" customFormat="false" ht="12.75" hidden="false" customHeight="false" outlineLevel="0" collapsed="false">
      <c r="A420" s="18" t="n">
        <v>0</v>
      </c>
      <c r="B420" s="43" t="n">
        <f aca="false">B419+1</f>
        <v>419</v>
      </c>
      <c r="C420" s="3" t="s">
        <v>108</v>
      </c>
      <c r="D420" s="19" t="s">
        <v>1229</v>
      </c>
      <c r="E420" s="3" t="s">
        <v>1227</v>
      </c>
      <c r="F420" s="20" t="n">
        <v>800000</v>
      </c>
      <c r="G420" s="3" t="s">
        <v>38</v>
      </c>
      <c r="H420" s="3" t="n">
        <v>281</v>
      </c>
      <c r="I420" s="21" t="n">
        <v>0.227758007117438</v>
      </c>
      <c r="J420" s="21" t="n">
        <v>0.785465083512469</v>
      </c>
      <c r="K420" s="21" t="n">
        <v>0.441281138790036</v>
      </c>
      <c r="L420" s="21" t="n">
        <v>0.917974766099065</v>
      </c>
      <c r="M420" s="21" t="n">
        <v>0.669039145907473</v>
      </c>
      <c r="N420" s="21" t="n">
        <v>0.887104240186598</v>
      </c>
      <c r="O420" s="21" t="n">
        <v>0.00355871886120996</v>
      </c>
      <c r="P420" s="21" t="n">
        <v>0.548293324440324</v>
      </c>
      <c r="Q420" s="21" t="n">
        <v>0.306049822064057</v>
      </c>
      <c r="R420" s="21" t="n">
        <v>0.210162990202537</v>
      </c>
      <c r="S420" s="21" t="n">
        <v>0.0747330960854093</v>
      </c>
      <c r="T420" s="21" t="n">
        <v>0.80666518006142</v>
      </c>
      <c r="U420" s="21" t="n">
        <v>0.231316725978648</v>
      </c>
      <c r="V420" s="21" t="n">
        <v>0.983299186852883</v>
      </c>
      <c r="W420" s="21" t="n">
        <v>0</v>
      </c>
      <c r="X420" s="21" t="n">
        <v>0.267859371780738</v>
      </c>
      <c r="Y420" s="21" t="n">
        <v>0.00355871886120996</v>
      </c>
      <c r="Z420" s="21" t="n">
        <v>0.0320284697508897</v>
      </c>
      <c r="AA420" s="21" t="n">
        <v>0.638064276748966</v>
      </c>
      <c r="AB420" s="21" t="n">
        <v>0.00711743772241993</v>
      </c>
      <c r="AC420" s="21" t="n">
        <v>0.801782068806053</v>
      </c>
      <c r="AD420" s="21" t="n">
        <v>2.355871886121</v>
      </c>
      <c r="AE420" s="21" t="n">
        <v>0.887140596557834</v>
      </c>
      <c r="AF420" s="22" t="n">
        <v>0.0966767371601209</v>
      </c>
      <c r="AG420" s="21" t="n">
        <v>0.600172994994216</v>
      </c>
      <c r="AH420" s="21" t="n">
        <f aca="false">IF(D420="D",(Methodology!$B$17*J420+Methodology!$B$18*P420+Methodology!$B$19*R420+Methodology!$B$20*T420+Methodology!$B$21*V420),IF(D420="C",Methodology!$B$25*J420+Methodology!$B$26*L420+Methodology!$B$27*P420+Methodology!$B$28*R420+Methodology!$B$29*T420+Methodology!$B$30*V420,Methodology!$B$34*J420+Methodology!$B$35*L420+Methodology!$B$36*P420+Methodology!$B$37*R420+Methodology!$B$38*T420+Methodology!$B$40*X420+Methodology!$B$39*AE420+Methodology!$B$41*AG420))</f>
        <v>0.851594834554132</v>
      </c>
      <c r="AI420" s="61" t="n">
        <v>1.062451699867</v>
      </c>
      <c r="AJ420" s="24" t="n">
        <f aca="false">AH420*AI420</f>
        <v>0.90477837956999</v>
      </c>
      <c r="AK420" s="5" t="n">
        <f aca="false">A420*F420</f>
        <v>0</v>
      </c>
      <c r="AL420" s="25" t="n">
        <f aca="false">AJ420*A420</f>
        <v>0</v>
      </c>
      <c r="AM420" s="1" t="n">
        <f aca="false">IF(D420="c",1,IF(D420="d",1000000,IF(D420="rw",1000,IF(D420="lw",10000,IF(D420="g",100000,0)))))</f>
        <v>1</v>
      </c>
      <c r="AN420" s="1" t="n">
        <f aca="false">A420*AM420</f>
        <v>0</v>
      </c>
      <c r="AT420" s="19" t="n">
        <f aca="false">IF(D420="rw",1,0)</f>
        <v>0</v>
      </c>
      <c r="AU420" s="19" t="n">
        <f aca="false">IF(D420="lw",1,0)</f>
        <v>0</v>
      </c>
      <c r="AV420" s="19" t="n">
        <f aca="false">IF(D420="c",1,0)</f>
        <v>1</v>
      </c>
      <c r="AW420" s="19" t="n">
        <f aca="false">IF(D420="d",1,0)</f>
        <v>0</v>
      </c>
      <c r="AX420" s="19" t="n">
        <f aca="false">IF(D420="g",1,0)</f>
        <v>0</v>
      </c>
      <c r="AZ420" s="19" t="n">
        <f aca="false">$A420*AT420</f>
        <v>0</v>
      </c>
      <c r="BA420" s="19" t="n">
        <f aca="false">$A420*AU420</f>
        <v>0</v>
      </c>
      <c r="BB420" s="19" t="n">
        <f aca="false">$A420*AV420</f>
        <v>0</v>
      </c>
      <c r="BC420" s="19" t="n">
        <f aca="false">$A420*AW420</f>
        <v>0</v>
      </c>
      <c r="BD420" s="19" t="n">
        <f aca="false">$A420*AX420</f>
        <v>0</v>
      </c>
    </row>
    <row r="421" customFormat="false" ht="12.75" hidden="false" customHeight="false" outlineLevel="0" collapsed="false">
      <c r="A421" s="18" t="n">
        <v>0</v>
      </c>
      <c r="B421" s="43" t="n">
        <f aca="false">B420+1</f>
        <v>420</v>
      </c>
      <c r="C421" s="3" t="s">
        <v>453</v>
      </c>
      <c r="D421" s="19" t="s">
        <v>1226</v>
      </c>
      <c r="E421" s="3" t="s">
        <v>1225</v>
      </c>
      <c r="F421" s="20" t="n">
        <v>800000</v>
      </c>
      <c r="G421" s="3" t="s">
        <v>24</v>
      </c>
      <c r="H421" s="3" t="n">
        <v>278</v>
      </c>
      <c r="I421" s="21" t="n">
        <v>0.0971223021582734</v>
      </c>
      <c r="J421" s="21" t="n">
        <v>0.344656804211448</v>
      </c>
      <c r="K421" s="21" t="n">
        <v>0.165467625899281</v>
      </c>
      <c r="L421" s="21" t="n">
        <v>0.316524293324599</v>
      </c>
      <c r="M421" s="21" t="n">
        <v>0.262589928057554</v>
      </c>
      <c r="N421" s="21" t="n">
        <v>0.317739323795622</v>
      </c>
      <c r="O421" s="21" t="n">
        <v>0.115107913669065</v>
      </c>
      <c r="P421" s="21" t="n">
        <v>0.830421655626487</v>
      </c>
      <c r="Q421" s="21" t="n">
        <v>0.244604316546763</v>
      </c>
      <c r="R421" s="21" t="n">
        <v>0.184934901408694</v>
      </c>
      <c r="S421" s="21" t="n">
        <v>0.00359712230215827</v>
      </c>
      <c r="T421" s="21" t="n">
        <v>0.212926536871974</v>
      </c>
      <c r="U421" s="21" t="n">
        <v>0</v>
      </c>
      <c r="V421" s="21" t="n">
        <v>0.179473981621981</v>
      </c>
      <c r="W421" s="21" t="n">
        <v>0.0143884892086331</v>
      </c>
      <c r="X421" s="21" t="n">
        <v>0.884381608439982</v>
      </c>
      <c r="Y421" s="21" t="n">
        <v>0</v>
      </c>
      <c r="Z421" s="21" t="n">
        <v>0.0287769784172662</v>
      </c>
      <c r="AA421" s="21" t="n">
        <v>0.584243306283483</v>
      </c>
      <c r="AB421" s="21" t="n">
        <v>0.00359712230215827</v>
      </c>
      <c r="AC421" s="21" t="n">
        <v>0.533700533061999</v>
      </c>
      <c r="AD421" s="21" t="n">
        <v>1.29856115107914</v>
      </c>
      <c r="AE421" s="21" t="n">
        <v>0.38745532753983</v>
      </c>
      <c r="AF421" s="22" t="n">
        <v>0.074792243767313</v>
      </c>
      <c r="AG421" s="21" t="n">
        <v>0.402539396755844</v>
      </c>
      <c r="AH421" s="21" t="n">
        <f aca="false">IF(D421="D",(Methodology!$B$17*J421+Methodology!$B$18*P421+Methodology!$B$19*R421+Methodology!$B$20*T421+Methodology!$B$21*V421),IF(D421="C",Methodology!$B$25*J421+Methodology!$B$26*L421+Methodology!$B$27*P421+Methodology!$B$28*R421+Methodology!$B$29*T421+Methodology!$B$30*V421,Methodology!$B$34*J421+Methodology!$B$35*L421+Methodology!$B$36*P421+Methodology!$B$37*R421+Methodology!$B$38*T421+Methodology!$B$40*X421+Methodology!$B$39*AE421+Methodology!$B$41*AG421))</f>
        <v>0.456957616254642</v>
      </c>
      <c r="AI421" s="61" t="n">
        <v>0.96268311963449</v>
      </c>
      <c r="AJ421" s="24" t="n">
        <f aca="false">AH421*AI421</f>
        <v>0.439905383556759</v>
      </c>
      <c r="AK421" s="5" t="n">
        <f aca="false">A421*F421</f>
        <v>0</v>
      </c>
      <c r="AL421" s="25" t="n">
        <f aca="false">AJ421*A421</f>
        <v>0</v>
      </c>
      <c r="AM421" s="1" t="n">
        <f aca="false">IF(D421="c",1,IF(D421="d",1000000,IF(D421="rw",1000,IF(D421="lw",10000,IF(D421="g",100000,0)))))</f>
        <v>10000</v>
      </c>
      <c r="AN421" s="1" t="n">
        <f aca="false">A421*AM421</f>
        <v>0</v>
      </c>
      <c r="AT421" s="19" t="n">
        <f aca="false">IF(D421="rw",1,0)</f>
        <v>0</v>
      </c>
      <c r="AU421" s="19" t="n">
        <f aca="false">IF(D421="lw",1,0)</f>
        <v>1</v>
      </c>
      <c r="AV421" s="19" t="n">
        <f aca="false">IF(D421="c",1,0)</f>
        <v>0</v>
      </c>
      <c r="AW421" s="19" t="n">
        <f aca="false">IF(D421="d",1,0)</f>
        <v>0</v>
      </c>
      <c r="AX421" s="19" t="n">
        <f aca="false">IF(D421="g",1,0)</f>
        <v>0</v>
      </c>
      <c r="AZ421" s="19" t="n">
        <f aca="false">$A421*AT421</f>
        <v>0</v>
      </c>
      <c r="BA421" s="19" t="n">
        <f aca="false">$A421*AU421</f>
        <v>0</v>
      </c>
      <c r="BB421" s="19" t="n">
        <f aca="false">$A421*AV421</f>
        <v>0</v>
      </c>
      <c r="BC421" s="19" t="n">
        <f aca="false">$A421*AW421</f>
        <v>0</v>
      </c>
      <c r="BD421" s="19" t="n">
        <f aca="false">$A421*AX421</f>
        <v>0</v>
      </c>
    </row>
    <row r="422" customFormat="false" ht="12.75" hidden="false" customHeight="false" outlineLevel="0" collapsed="false">
      <c r="A422" s="18" t="n">
        <v>0</v>
      </c>
      <c r="B422" s="43" t="n">
        <f aca="false">B421+1</f>
        <v>421</v>
      </c>
      <c r="C422" s="3" t="s">
        <v>336</v>
      </c>
      <c r="D422" s="19" t="s">
        <v>1224</v>
      </c>
      <c r="E422" s="3" t="s">
        <v>1227</v>
      </c>
      <c r="F422" s="20" t="n">
        <v>800000</v>
      </c>
      <c r="G422" s="3" t="s">
        <v>110</v>
      </c>
      <c r="H422" s="3" t="n">
        <v>273</v>
      </c>
      <c r="I422" s="21" t="n">
        <v>0.113553113553114</v>
      </c>
      <c r="J422" s="21" t="n">
        <v>0.40127755650569</v>
      </c>
      <c r="K422" s="21" t="n">
        <v>0.175824175824176</v>
      </c>
      <c r="L422" s="21" t="n">
        <v>0.34190836513112</v>
      </c>
      <c r="M422" s="21" t="n">
        <v>0.289377289377289</v>
      </c>
      <c r="N422" s="21" t="n">
        <v>0.358317865806705</v>
      </c>
      <c r="O422" s="21" t="n">
        <v>0.0146520146520147</v>
      </c>
      <c r="P422" s="21" t="n">
        <v>0.580955240813669</v>
      </c>
      <c r="Q422" s="21" t="n">
        <v>0.758241758241758</v>
      </c>
      <c r="R422" s="21" t="n">
        <v>0.445442230766417</v>
      </c>
      <c r="S422" s="21" t="n">
        <v>0</v>
      </c>
      <c r="T422" s="21" t="n">
        <v>0.189335118913758</v>
      </c>
      <c r="U422" s="21" t="n">
        <v>0.00732600732600733</v>
      </c>
      <c r="V422" s="21" t="n">
        <v>0.20583835149532</v>
      </c>
      <c r="W422" s="21" t="n">
        <v>0.0183150183150183</v>
      </c>
      <c r="X422" s="21" t="n">
        <v>0.954761305347377</v>
      </c>
      <c r="Y422" s="21" t="n">
        <v>0.00366300366300366</v>
      </c>
      <c r="Z422" s="21" t="n">
        <v>0.021978021978022</v>
      </c>
      <c r="AA422" s="21" t="n">
        <v>0.467686053480105</v>
      </c>
      <c r="AB422" s="21" t="n">
        <v>0.00366300366300366</v>
      </c>
      <c r="AC422" s="21" t="n">
        <v>0.539376357417094</v>
      </c>
      <c r="AD422" s="21" t="n">
        <v>1.16849816849817</v>
      </c>
      <c r="AE422" s="21" t="n">
        <v>0.319120540074927</v>
      </c>
      <c r="AF422" s="22" t="n">
        <v>0.0971786833855799</v>
      </c>
      <c r="AG422" s="21" t="n">
        <v>0.604601636385213</v>
      </c>
      <c r="AH422" s="21" t="n">
        <f aca="false">IF(D422="D",(Methodology!$B$17*J422+Methodology!$B$18*P422+Methodology!$B$19*R422+Methodology!$B$20*T422+Methodology!$B$21*V422),IF(D422="C",Methodology!$B$25*J422+Methodology!$B$26*L422+Methodology!$B$27*P422+Methodology!$B$28*R422+Methodology!$B$29*T422+Methodology!$B$30*V422,Methodology!$B$34*J422+Methodology!$B$35*L422+Methodology!$B$36*P422+Methodology!$B$37*R422+Methodology!$B$38*T422+Methodology!$B$40*X422+Methodology!$B$39*AE422+Methodology!$B$41*AG422))</f>
        <v>0.433546657175633</v>
      </c>
      <c r="AI422" s="61" t="n">
        <v>0.922118596255067</v>
      </c>
      <c r="AJ422" s="24" t="n">
        <f aca="false">AH422*AI422</f>
        <v>0.399781434925872</v>
      </c>
      <c r="AK422" s="5" t="n">
        <f aca="false">A422*F422</f>
        <v>0</v>
      </c>
      <c r="AL422" s="25" t="n">
        <f aca="false">AJ422*A422</f>
        <v>0</v>
      </c>
      <c r="AM422" s="1" t="n">
        <f aca="false">IF(D422="c",1,IF(D422="d",1000000,IF(D422="rw",1000,IF(D422="lw",10000,IF(D422="g",100000,0)))))</f>
        <v>1000</v>
      </c>
      <c r="AN422" s="1" t="n">
        <f aca="false">A422*AM422</f>
        <v>0</v>
      </c>
      <c r="AT422" s="19" t="n">
        <f aca="false">IF(D422="rw",1,0)</f>
        <v>1</v>
      </c>
      <c r="AU422" s="19" t="n">
        <f aca="false">IF(D422="lw",1,0)</f>
        <v>0</v>
      </c>
      <c r="AV422" s="19" t="n">
        <f aca="false">IF(D422="c",1,0)</f>
        <v>0</v>
      </c>
      <c r="AW422" s="19" t="n">
        <f aca="false">IF(D422="d",1,0)</f>
        <v>0</v>
      </c>
      <c r="AX422" s="19" t="n">
        <f aca="false">IF(D422="g",1,0)</f>
        <v>0</v>
      </c>
      <c r="AZ422" s="19" t="n">
        <f aca="false">$A422*AT422</f>
        <v>0</v>
      </c>
      <c r="BA422" s="19" t="n">
        <f aca="false">$A422*AU422</f>
        <v>0</v>
      </c>
      <c r="BB422" s="19" t="n">
        <f aca="false">$A422*AV422</f>
        <v>0</v>
      </c>
      <c r="BC422" s="19" t="n">
        <f aca="false">$A422*AW422</f>
        <v>0</v>
      </c>
      <c r="BD422" s="19" t="n">
        <f aca="false">$A422*AX422</f>
        <v>0</v>
      </c>
    </row>
    <row r="423" customFormat="false" ht="12.75" hidden="false" customHeight="false" outlineLevel="0" collapsed="false">
      <c r="A423" s="18" t="n">
        <v>0</v>
      </c>
      <c r="B423" s="43" t="n">
        <f aca="false">B422+1</f>
        <v>422</v>
      </c>
      <c r="C423" s="3" t="s">
        <v>448</v>
      </c>
      <c r="D423" s="19" t="s">
        <v>1229</v>
      </c>
      <c r="E423" s="3" t="s">
        <v>1227</v>
      </c>
      <c r="F423" s="20" t="n">
        <v>800000</v>
      </c>
      <c r="G423" s="3" t="s">
        <v>47</v>
      </c>
      <c r="H423" s="3" t="n">
        <v>268</v>
      </c>
      <c r="I423" s="21" t="n">
        <v>0.164179104477612</v>
      </c>
      <c r="J423" s="21" t="n">
        <v>0.583691761020597</v>
      </c>
      <c r="K423" s="21" t="n">
        <v>0.25</v>
      </c>
      <c r="L423" s="21" t="n">
        <v>0.537994791428495</v>
      </c>
      <c r="M423" s="21" t="n">
        <v>0.414179104477612</v>
      </c>
      <c r="N423" s="21" t="n">
        <v>0.561399932729053</v>
      </c>
      <c r="O423" s="21" t="n">
        <v>0.0783582089552239</v>
      </c>
      <c r="P423" s="21" t="n">
        <v>0.752037044761688</v>
      </c>
      <c r="Q423" s="21" t="n">
        <v>0.582089552238806</v>
      </c>
      <c r="R423" s="21" t="n">
        <v>0.345437817165468</v>
      </c>
      <c r="S423" s="21" t="n">
        <v>0.00746268656716418</v>
      </c>
      <c r="T423" s="21" t="n">
        <v>0.240095599492306</v>
      </c>
      <c r="U423" s="21" t="n">
        <v>0.041044776119403</v>
      </c>
      <c r="V423" s="21" t="n">
        <v>0.353034896449368</v>
      </c>
      <c r="W423" s="21" t="n">
        <v>0.00746268656716418</v>
      </c>
      <c r="X423" s="21" t="n">
        <v>0.626587642996451</v>
      </c>
      <c r="Y423" s="21" t="n">
        <v>0.00746268656716418</v>
      </c>
      <c r="Z423" s="21" t="n">
        <v>0.0298507462686567</v>
      </c>
      <c r="AA423" s="21" t="n">
        <v>0.602247543115601</v>
      </c>
      <c r="AB423" s="21" t="n">
        <v>0.00373134328358209</v>
      </c>
      <c r="AC423" s="21" t="n">
        <v>0.545255486066343</v>
      </c>
      <c r="AD423" s="21" t="n">
        <v>1.1455223880597</v>
      </c>
      <c r="AE423" s="21" t="n">
        <v>0.307587964752019</v>
      </c>
      <c r="AF423" s="22" t="n">
        <v>0.143322475570033</v>
      </c>
      <c r="AG423" s="21" t="n">
        <v>0.90670683935977</v>
      </c>
      <c r="AH423" s="21" t="n">
        <f aca="false">IF(D423="D",(Methodology!$B$17*J423+Methodology!$B$18*P423+Methodology!$B$19*R423+Methodology!$B$20*T423+Methodology!$B$21*V423),IF(D423="C",Methodology!$B$25*J423+Methodology!$B$26*L423+Methodology!$B$27*P423+Methodology!$B$28*R423+Methodology!$B$29*T423+Methodology!$B$30*V423,Methodology!$B$34*J423+Methodology!$B$35*L423+Methodology!$B$36*P423+Methodology!$B$37*R423+Methodology!$B$38*T423+Methodology!$B$40*X423+Methodology!$B$39*AE423+Methodology!$B$41*AG423))</f>
        <v>0.542036581286217</v>
      </c>
      <c r="AI423" s="61" t="n">
        <v>1.1301003310127</v>
      </c>
      <c r="AJ423" s="24" t="n">
        <f aca="false">AH423*AI423</f>
        <v>0.612555719932544</v>
      </c>
      <c r="AK423" s="5" t="n">
        <f aca="false">A423*F423</f>
        <v>0</v>
      </c>
      <c r="AL423" s="25" t="n">
        <f aca="false">AJ423*A423</f>
        <v>0</v>
      </c>
      <c r="AM423" s="1" t="n">
        <f aca="false">IF(D423="c",1,IF(D423="d",1000000,IF(D423="rw",1000,IF(D423="lw",10000,IF(D423="g",100000,0)))))</f>
        <v>1</v>
      </c>
      <c r="AN423" s="1" t="n">
        <f aca="false">A423*AM423</f>
        <v>0</v>
      </c>
      <c r="AT423" s="19" t="n">
        <f aca="false">IF(D423="rw",1,0)</f>
        <v>0</v>
      </c>
      <c r="AU423" s="19" t="n">
        <f aca="false">IF(D423="lw",1,0)</f>
        <v>0</v>
      </c>
      <c r="AV423" s="19" t="n">
        <f aca="false">IF(D423="c",1,0)</f>
        <v>1</v>
      </c>
      <c r="AW423" s="19" t="n">
        <f aca="false">IF(D423="d",1,0)</f>
        <v>0</v>
      </c>
      <c r="AX423" s="19" t="n">
        <f aca="false">IF(D423="g",1,0)</f>
        <v>0</v>
      </c>
      <c r="AZ423" s="19" t="n">
        <f aca="false">$A423*AT423</f>
        <v>0</v>
      </c>
      <c r="BA423" s="19" t="n">
        <f aca="false">$A423*AU423</f>
        <v>0</v>
      </c>
      <c r="BB423" s="19" t="n">
        <f aca="false">$A423*AV423</f>
        <v>0</v>
      </c>
      <c r="BC423" s="19" t="n">
        <f aca="false">$A423*AW423</f>
        <v>0</v>
      </c>
      <c r="BD423" s="19" t="n">
        <f aca="false">$A423*AX423</f>
        <v>0</v>
      </c>
    </row>
    <row r="424" customFormat="false" ht="12.75" hidden="false" customHeight="false" outlineLevel="0" collapsed="false">
      <c r="A424" s="18" t="n">
        <v>0</v>
      </c>
      <c r="B424" s="43" t="n">
        <f aca="false">B423+1</f>
        <v>423</v>
      </c>
      <c r="C424" s="3" t="s">
        <v>553</v>
      </c>
      <c r="D424" s="19" t="s">
        <v>1226</v>
      </c>
      <c r="E424" s="3" t="s">
        <v>1227</v>
      </c>
      <c r="F424" s="20" t="n">
        <v>800000</v>
      </c>
      <c r="G424" s="3" t="s">
        <v>22</v>
      </c>
      <c r="H424" s="3" t="n">
        <v>262</v>
      </c>
      <c r="I424" s="21" t="n">
        <v>0.0458015267175573</v>
      </c>
      <c r="J424" s="21" t="n">
        <v>0.19283200472257</v>
      </c>
      <c r="K424" s="21" t="n">
        <v>0.0610687022900763</v>
      </c>
      <c r="L424" s="21" t="n">
        <v>0.118031010394799</v>
      </c>
      <c r="M424" s="21" t="n">
        <v>0.106870229007634</v>
      </c>
      <c r="N424" s="21" t="n">
        <v>0.131419549211052</v>
      </c>
      <c r="O424" s="21" t="n">
        <v>-0.141221374045802</v>
      </c>
      <c r="P424" s="21" t="n">
        <v>0.168093409197269</v>
      </c>
      <c r="Q424" s="21" t="n">
        <v>3.7175572519084</v>
      </c>
      <c r="R424" s="21" t="n">
        <v>0.999988766588359</v>
      </c>
      <c r="S424" s="21" t="n">
        <v>0</v>
      </c>
      <c r="T424" s="21" t="n">
        <v>0.189335118913758</v>
      </c>
      <c r="U424" s="21" t="n">
        <v>0.00381679389312977</v>
      </c>
      <c r="V424" s="21" t="n">
        <v>0.192934054887933</v>
      </c>
      <c r="W424" s="21" t="n">
        <v>0</v>
      </c>
      <c r="X424" s="21" t="n">
        <v>0.267859371780738</v>
      </c>
      <c r="Y424" s="21" t="n">
        <v>0</v>
      </c>
      <c r="Z424" s="21" t="n">
        <v>0.00381679389312977</v>
      </c>
      <c r="AA424" s="21" t="n">
        <v>0.193242184570315</v>
      </c>
      <c r="AB424" s="21" t="n">
        <v>0</v>
      </c>
      <c r="AC424" s="21" t="n">
        <v>0.243368015314209</v>
      </c>
      <c r="AD424" s="21" t="n">
        <v>0.896946564885496</v>
      </c>
      <c r="AE424" s="21" t="n">
        <v>0.196346171435889</v>
      </c>
      <c r="AF424" s="22" t="n">
        <v>0.051063829787234</v>
      </c>
      <c r="AG424" s="21" t="n">
        <v>0.214900859560049</v>
      </c>
      <c r="AH424" s="21" t="n">
        <f aca="false">IF(D424="D",(Methodology!$B$17*J424+Methodology!$B$18*P424+Methodology!$B$19*R424+Methodology!$B$20*T424+Methodology!$B$21*V424),IF(D424="C",Methodology!$B$25*J424+Methodology!$B$26*L424+Methodology!$B$27*P424+Methodology!$B$28*R424+Methodology!$B$29*T424+Methodology!$B$30*V424,Methodology!$B$34*J424+Methodology!$B$35*L424+Methodology!$B$36*P424+Methodology!$B$37*R424+Methodology!$B$38*T424+Methodology!$B$40*X424+Methodology!$B$39*AE424+Methodology!$B$41*AG424))</f>
        <v>0.149220982818392</v>
      </c>
      <c r="AI424" s="61" t="n">
        <v>1.03836800926492</v>
      </c>
      <c r="AJ424" s="24" t="n">
        <f aca="false">AH424*AI424</f>
        <v>0.154946294869687</v>
      </c>
      <c r="AK424" s="5" t="n">
        <f aca="false">A424*F424</f>
        <v>0</v>
      </c>
      <c r="AL424" s="25" t="n">
        <f aca="false">AJ424*A424</f>
        <v>0</v>
      </c>
      <c r="AM424" s="1" t="n">
        <f aca="false">IF(D424="c",1,IF(D424="d",1000000,IF(D424="rw",1000,IF(D424="lw",10000,IF(D424="g",100000,0)))))</f>
        <v>10000</v>
      </c>
      <c r="AN424" s="1" t="n">
        <f aca="false">A424*AM424</f>
        <v>0</v>
      </c>
      <c r="AT424" s="19" t="n">
        <f aca="false">IF(D424="rw",1,0)</f>
        <v>0</v>
      </c>
      <c r="AU424" s="19" t="n">
        <f aca="false">IF(D424="lw",1,0)</f>
        <v>1</v>
      </c>
      <c r="AV424" s="19" t="n">
        <f aca="false">IF(D424="c",1,0)</f>
        <v>0</v>
      </c>
      <c r="AW424" s="19" t="n">
        <f aca="false">IF(D424="d",1,0)</f>
        <v>0</v>
      </c>
      <c r="AX424" s="19" t="n">
        <f aca="false">IF(D424="g",1,0)</f>
        <v>0</v>
      </c>
      <c r="AZ424" s="19" t="n">
        <f aca="false">$A424*AT424</f>
        <v>0</v>
      </c>
      <c r="BA424" s="19" t="n">
        <f aca="false">$A424*AU424</f>
        <v>0</v>
      </c>
      <c r="BB424" s="19" t="n">
        <f aca="false">$A424*AV424</f>
        <v>0</v>
      </c>
      <c r="BC424" s="19" t="n">
        <f aca="false">$A424*AW424</f>
        <v>0</v>
      </c>
      <c r="BD424" s="19" t="n">
        <f aca="false">$A424*AX424</f>
        <v>0</v>
      </c>
    </row>
    <row r="425" customFormat="false" ht="12.75" hidden="false" customHeight="false" outlineLevel="0" collapsed="false">
      <c r="A425" s="18" t="n">
        <v>0</v>
      </c>
      <c r="B425" s="43" t="n">
        <f aca="false">B424+1</f>
        <v>424</v>
      </c>
      <c r="C425" s="3" t="s">
        <v>261</v>
      </c>
      <c r="D425" s="19" t="s">
        <v>1226</v>
      </c>
      <c r="E425" s="3" t="s">
        <v>1227</v>
      </c>
      <c r="F425" s="20" t="n">
        <v>800000</v>
      </c>
      <c r="G425" s="3" t="s">
        <v>26</v>
      </c>
      <c r="H425" s="3" t="n">
        <v>253</v>
      </c>
      <c r="I425" s="21" t="n">
        <v>0.134387351778656</v>
      </c>
      <c r="J425" s="21" t="n">
        <v>0.476012010999424</v>
      </c>
      <c r="K425" s="21" t="n">
        <v>0.1699604743083</v>
      </c>
      <c r="L425" s="21" t="n">
        <v>0.32743930011717</v>
      </c>
      <c r="M425" s="21" t="n">
        <v>0.304347826086957</v>
      </c>
      <c r="N425" s="21" t="n">
        <v>0.381751141332523</v>
      </c>
      <c r="O425" s="21" t="n">
        <v>-0.0592885375494071</v>
      </c>
      <c r="P425" s="21" t="n">
        <v>0.363619728837091</v>
      </c>
      <c r="Q425" s="21" t="n">
        <v>0.454545454545455</v>
      </c>
      <c r="R425" s="21" t="n">
        <v>0.278846847381481</v>
      </c>
      <c r="S425" s="21" t="n">
        <v>0.00790513833992095</v>
      </c>
      <c r="T425" s="21" t="n">
        <v>0.243321553455001</v>
      </c>
      <c r="U425" s="21" t="n">
        <v>0.0197628458498024</v>
      </c>
      <c r="V425" s="21" t="n">
        <v>0.255509209814236</v>
      </c>
      <c r="W425" s="21" t="n">
        <v>0.00790513833992095</v>
      </c>
      <c r="X425" s="21" t="n">
        <v>0.647539660174575</v>
      </c>
      <c r="Y425" s="21" t="n">
        <v>0</v>
      </c>
      <c r="Z425" s="21" t="n">
        <v>0.0197628458498024</v>
      </c>
      <c r="AA425" s="21" t="n">
        <v>0.429822115501415</v>
      </c>
      <c r="AB425" s="21" t="n">
        <v>0</v>
      </c>
      <c r="AC425" s="21" t="n">
        <v>0.243368015314209</v>
      </c>
      <c r="AD425" s="21" t="n">
        <v>1.12648221343874</v>
      </c>
      <c r="AE425" s="21" t="n">
        <v>0.298172226727306</v>
      </c>
      <c r="AF425" s="22" t="n">
        <v>0.119298245614035</v>
      </c>
      <c r="AG425" s="21" t="n">
        <v>0.779713956281161</v>
      </c>
      <c r="AH425" s="21" t="n">
        <f aca="false">IF(D425="D",(Methodology!$B$17*J425+Methodology!$B$18*P425+Methodology!$B$19*R425+Methodology!$B$20*T425+Methodology!$B$21*V425),IF(D425="C",Methodology!$B$25*J425+Methodology!$B$26*L425+Methodology!$B$27*P425+Methodology!$B$28*R425+Methodology!$B$29*T425+Methodology!$B$30*V425,Methodology!$B$34*J425+Methodology!$B$35*L425+Methodology!$B$36*P425+Methodology!$B$37*R425+Methodology!$B$38*T425+Methodology!$B$40*X425+Methodology!$B$39*AE425+Methodology!$B$41*AG425))</f>
        <v>0.439479673468183</v>
      </c>
      <c r="AI425" s="61" t="n">
        <v>0.995823711794661</v>
      </c>
      <c r="AJ425" s="24" t="n">
        <f aca="false">AH425*AI425</f>
        <v>0.437644279691391</v>
      </c>
      <c r="AK425" s="5" t="n">
        <f aca="false">A425*F425</f>
        <v>0</v>
      </c>
      <c r="AL425" s="25" t="n">
        <f aca="false">AJ425*A425</f>
        <v>0</v>
      </c>
      <c r="AM425" s="1" t="n">
        <f aca="false">IF(D425="c",1,IF(D425="d",1000000,IF(D425="rw",1000,IF(D425="lw",10000,IF(D425="g",100000,0)))))</f>
        <v>10000</v>
      </c>
      <c r="AN425" s="1" t="n">
        <f aca="false">A425*AM425</f>
        <v>0</v>
      </c>
      <c r="AT425" s="19" t="n">
        <f aca="false">IF(D425="rw",1,0)</f>
        <v>0</v>
      </c>
      <c r="AU425" s="19" t="n">
        <f aca="false">IF(D425="lw",1,0)</f>
        <v>1</v>
      </c>
      <c r="AV425" s="19" t="n">
        <f aca="false">IF(D425="c",1,0)</f>
        <v>0</v>
      </c>
      <c r="AW425" s="19" t="n">
        <f aca="false">IF(D425="d",1,0)</f>
        <v>0</v>
      </c>
      <c r="AX425" s="19" t="n">
        <f aca="false">IF(D425="g",1,0)</f>
        <v>0</v>
      </c>
      <c r="AZ425" s="19" t="n">
        <f aca="false">$A425*AT425</f>
        <v>0</v>
      </c>
      <c r="BA425" s="19" t="n">
        <f aca="false">$A425*AU425</f>
        <v>0</v>
      </c>
      <c r="BB425" s="19" t="n">
        <f aca="false">$A425*AV425</f>
        <v>0</v>
      </c>
      <c r="BC425" s="19" t="n">
        <f aca="false">$A425*AW425</f>
        <v>0</v>
      </c>
      <c r="BD425" s="19" t="n">
        <f aca="false">$A425*AX425</f>
        <v>0</v>
      </c>
    </row>
    <row r="426" customFormat="false" ht="12.75" hidden="false" customHeight="false" outlineLevel="0" collapsed="false">
      <c r="A426" s="18" t="n">
        <v>0</v>
      </c>
      <c r="B426" s="43" t="n">
        <f aca="false">B425+1</f>
        <v>425</v>
      </c>
      <c r="C426" s="3" t="s">
        <v>381</v>
      </c>
      <c r="D426" s="19" t="s">
        <v>1224</v>
      </c>
      <c r="E426" s="3" t="s">
        <v>1227</v>
      </c>
      <c r="F426" s="20" t="n">
        <v>800000</v>
      </c>
      <c r="G426" s="3" t="s">
        <v>55</v>
      </c>
      <c r="H426" s="3" t="n">
        <v>249</v>
      </c>
      <c r="I426" s="21" t="n">
        <v>0.100401606425703</v>
      </c>
      <c r="J426" s="21" t="n">
        <v>0.355728419044203</v>
      </c>
      <c r="K426" s="21" t="n">
        <v>0.124497991967871</v>
      </c>
      <c r="L426" s="21" t="n">
        <v>0.225104626759155</v>
      </c>
      <c r="M426" s="21" t="n">
        <v>0.224899598393574</v>
      </c>
      <c r="N426" s="21" t="n">
        <v>0.26424622282577</v>
      </c>
      <c r="O426" s="21" t="n">
        <v>-0.0481927710843374</v>
      </c>
      <c r="P426" s="21" t="n">
        <v>0.395198818136637</v>
      </c>
      <c r="Q426" s="21" t="n">
        <v>1.26506024096386</v>
      </c>
      <c r="R426" s="21" t="n">
        <v>0.729818312418922</v>
      </c>
      <c r="S426" s="21" t="n">
        <v>0</v>
      </c>
      <c r="T426" s="21" t="n">
        <v>0.189335118913758</v>
      </c>
      <c r="U426" s="21" t="n">
        <v>0.00401606425702811</v>
      </c>
      <c r="V426" s="21" t="n">
        <v>0.19365332260786</v>
      </c>
      <c r="W426" s="21" t="n">
        <v>0.00803212851405622</v>
      </c>
      <c r="X426" s="21" t="n">
        <v>0.653474643267815</v>
      </c>
      <c r="Y426" s="21" t="n">
        <v>0.00401606425702811</v>
      </c>
      <c r="Z426" s="21" t="n">
        <v>0.0120481927710843</v>
      </c>
      <c r="AA426" s="21" t="n">
        <v>0.304937457756063</v>
      </c>
      <c r="AB426" s="21" t="n">
        <v>0</v>
      </c>
      <c r="AC426" s="21" t="n">
        <v>0.243368015314209</v>
      </c>
      <c r="AD426" s="21" t="n">
        <v>1.57831325301205</v>
      </c>
      <c r="AE426" s="21" t="n">
        <v>0.543891252468312</v>
      </c>
      <c r="AF426" s="22" t="n">
        <v>0.0636132315521629</v>
      </c>
      <c r="AG426" s="21" t="n">
        <v>0.307664074544559</v>
      </c>
      <c r="AH426" s="21" t="n">
        <f aca="false">IF(D426="D",(Methodology!$B$17*J426+Methodology!$B$18*P426+Methodology!$B$19*R426+Methodology!$B$20*T426+Methodology!$B$21*V426),IF(D426="C",Methodology!$B$25*J426+Methodology!$B$26*L426+Methodology!$B$27*P426+Methodology!$B$28*R426+Methodology!$B$29*T426+Methodology!$B$30*V426,Methodology!$B$34*J426+Methodology!$B$35*L426+Methodology!$B$36*P426+Methodology!$B$37*R426+Methodology!$B$38*T426+Methodology!$B$40*X426+Methodology!$B$39*AE426+Methodology!$B$41*AG426))</f>
        <v>0.324597172986034</v>
      </c>
      <c r="AI426" s="61" t="n">
        <v>0.962506757154753</v>
      </c>
      <c r="AJ426" s="24" t="n">
        <f aca="false">AH426*AI426</f>
        <v>0.312426972352388</v>
      </c>
      <c r="AK426" s="5" t="n">
        <f aca="false">A426*F426</f>
        <v>0</v>
      </c>
      <c r="AL426" s="25" t="n">
        <f aca="false">AJ426*A426</f>
        <v>0</v>
      </c>
      <c r="AM426" s="1" t="n">
        <f aca="false">IF(D426="c",1,IF(D426="d",1000000,IF(D426="rw",1000,IF(D426="lw",10000,IF(D426="g",100000,0)))))</f>
        <v>1000</v>
      </c>
      <c r="AN426" s="1" t="n">
        <f aca="false">A426*AM426</f>
        <v>0</v>
      </c>
      <c r="AT426" s="19" t="n">
        <f aca="false">IF(D426="rw",1,0)</f>
        <v>1</v>
      </c>
      <c r="AU426" s="19" t="n">
        <f aca="false">IF(D426="lw",1,0)</f>
        <v>0</v>
      </c>
      <c r="AV426" s="19" t="n">
        <f aca="false">IF(D426="c",1,0)</f>
        <v>0</v>
      </c>
      <c r="AW426" s="19" t="n">
        <f aca="false">IF(D426="d",1,0)</f>
        <v>0</v>
      </c>
      <c r="AX426" s="19" t="n">
        <f aca="false">IF(D426="g",1,0)</f>
        <v>0</v>
      </c>
      <c r="AZ426" s="19" t="n">
        <f aca="false">$A426*AT426</f>
        <v>0</v>
      </c>
      <c r="BA426" s="19" t="n">
        <f aca="false">$A426*AU426</f>
        <v>0</v>
      </c>
      <c r="BB426" s="19" t="n">
        <f aca="false">$A426*AV426</f>
        <v>0</v>
      </c>
      <c r="BC426" s="19" t="n">
        <f aca="false">$A426*AW426</f>
        <v>0</v>
      </c>
      <c r="BD426" s="19" t="n">
        <f aca="false">$A426*AX426</f>
        <v>0</v>
      </c>
    </row>
    <row r="427" customFormat="false" ht="12.75" hidden="false" customHeight="false" outlineLevel="0" collapsed="false">
      <c r="A427" s="18" t="n">
        <v>0</v>
      </c>
      <c r="B427" s="43" t="n">
        <f aca="false">B426+1</f>
        <v>426</v>
      </c>
      <c r="C427" s="3" t="s">
        <v>960</v>
      </c>
      <c r="D427" s="19" t="s">
        <v>1222</v>
      </c>
      <c r="E427" s="3" t="s">
        <v>1230</v>
      </c>
      <c r="F427" s="20" t="n">
        <v>800000</v>
      </c>
      <c r="G427" s="3" t="s">
        <v>118</v>
      </c>
      <c r="H427" s="3" t="n">
        <v>218</v>
      </c>
      <c r="I427" s="21" t="n">
        <v>0.0458715596330275</v>
      </c>
      <c r="J427" s="21" t="n">
        <v>0.193006831352876</v>
      </c>
      <c r="K427" s="21" t="n">
        <v>0.197247706422018</v>
      </c>
      <c r="L427" s="21" t="n">
        <v>0.39662741369697</v>
      </c>
      <c r="M427" s="21" t="n">
        <v>0.243119266055046</v>
      </c>
      <c r="N427" s="21" t="n">
        <v>0.289528402629218</v>
      </c>
      <c r="O427" s="21" t="n">
        <v>-0.211009174311927</v>
      </c>
      <c r="P427" s="21" t="n">
        <v>0.0689311783239375</v>
      </c>
      <c r="Q427" s="21" t="n">
        <v>0.275229357798165</v>
      </c>
      <c r="R427" s="21" t="n">
        <v>0.197264977436455</v>
      </c>
      <c r="S427" s="21" t="n">
        <v>0.00917431192660551</v>
      </c>
      <c r="T427" s="21" t="n">
        <v>0.252703751194725</v>
      </c>
      <c r="U427" s="21" t="n">
        <v>0.0275229357798165</v>
      </c>
      <c r="V427" s="21" t="n">
        <v>0.289408229425868</v>
      </c>
      <c r="W427" s="21" t="n">
        <v>0.00917431192660551</v>
      </c>
      <c r="X427" s="21" t="n">
        <v>0.705026794840594</v>
      </c>
      <c r="Y427" s="21" t="n">
        <v>0.00458715596330275</v>
      </c>
      <c r="Z427" s="21" t="n">
        <v>0.00458715596330275</v>
      </c>
      <c r="AA427" s="21" t="n">
        <v>0.202502529997001</v>
      </c>
      <c r="AB427" s="21" t="n">
        <v>0</v>
      </c>
      <c r="AC427" s="21" t="n">
        <v>0.243368015314209</v>
      </c>
      <c r="AD427" s="21" t="n">
        <v>0.908256880733945</v>
      </c>
      <c r="AE427" s="21" t="n">
        <v>0.200811339237064</v>
      </c>
      <c r="AF427" s="22" t="n">
        <v>0.0505050505050505</v>
      </c>
      <c r="AG427" s="21" t="n">
        <v>0.211186186091826</v>
      </c>
      <c r="AH427" s="21" t="n">
        <f aca="false">IF(D427="D",(Methodology!$B$17*J427+Methodology!$B$18*P427+Methodology!$B$19*R427+Methodology!$B$20*T427+Methodology!$B$21*V427),IF(D427="C",Methodology!$B$25*J427+Methodology!$B$26*L427+Methodology!$B$27*P427+Methodology!$B$28*R427+Methodology!$B$29*T427+Methodology!$B$30*V427,Methodology!$B$34*J427+Methodology!$B$35*L427+Methodology!$B$36*P427+Methodology!$B$37*R427+Methodology!$B$38*T427+Methodology!$B$40*X427+Methodology!$B$39*AE427+Methodology!$B$41*AG427))</f>
        <v>0.141124558006023</v>
      </c>
      <c r="AI427" s="61" t="n">
        <v>0.940834149585765</v>
      </c>
      <c r="AJ427" s="24" t="n">
        <f aca="false">AH427*AI427</f>
        <v>0.132774803517264</v>
      </c>
      <c r="AK427" s="5" t="n">
        <f aca="false">A427*F427</f>
        <v>0</v>
      </c>
      <c r="AL427" s="25" t="n">
        <f aca="false">AJ427*A427</f>
        <v>0</v>
      </c>
      <c r="AM427" s="1" t="n">
        <f aca="false">IF(D427="c",1,IF(D427="d",1000000,IF(D427="rw",1000,IF(D427="lw",10000,IF(D427="g",100000,0)))))</f>
        <v>1000000</v>
      </c>
      <c r="AN427" s="1" t="n">
        <f aca="false">A427*AM427</f>
        <v>0</v>
      </c>
      <c r="AT427" s="19" t="n">
        <f aca="false">IF(D427="rw",1,0)</f>
        <v>0</v>
      </c>
      <c r="AU427" s="19" t="n">
        <f aca="false">IF(D427="lw",1,0)</f>
        <v>0</v>
      </c>
      <c r="AV427" s="19" t="n">
        <f aca="false">IF(D427="c",1,0)</f>
        <v>0</v>
      </c>
      <c r="AW427" s="19" t="n">
        <f aca="false">IF(D427="d",1,0)</f>
        <v>1</v>
      </c>
      <c r="AX427" s="19" t="n">
        <f aca="false">IF(D427="g",1,0)</f>
        <v>0</v>
      </c>
      <c r="AZ427" s="19" t="n">
        <f aca="false">$A427*AT427</f>
        <v>0</v>
      </c>
      <c r="BA427" s="19" t="n">
        <f aca="false">$A427*AU427</f>
        <v>0</v>
      </c>
      <c r="BB427" s="19" t="n">
        <f aca="false">$A427*AV427</f>
        <v>0</v>
      </c>
      <c r="BC427" s="19" t="n">
        <f aca="false">$A427*AW427</f>
        <v>0</v>
      </c>
      <c r="BD427" s="19" t="n">
        <f aca="false">$A427*AX427</f>
        <v>0</v>
      </c>
    </row>
    <row r="428" customFormat="false" ht="12.75" hidden="false" customHeight="false" outlineLevel="0" collapsed="false">
      <c r="A428" s="18" t="n">
        <v>0</v>
      </c>
      <c r="B428" s="43" t="n">
        <f aca="false">B427+1</f>
        <v>427</v>
      </c>
      <c r="C428" s="3" t="s">
        <v>954</v>
      </c>
      <c r="D428" s="19" t="s">
        <v>1224</v>
      </c>
      <c r="E428" s="3" t="s">
        <v>1367</v>
      </c>
      <c r="F428" s="20" t="n">
        <v>800000</v>
      </c>
      <c r="G428" s="3" t="s">
        <v>70</v>
      </c>
      <c r="H428" s="3" t="n">
        <v>217</v>
      </c>
      <c r="I428" s="21" t="n">
        <v>0.170506912442396</v>
      </c>
      <c r="J428" s="21" t="n">
        <v>0.606041551189198</v>
      </c>
      <c r="K428" s="21" t="n">
        <v>0.170506912442396</v>
      </c>
      <c r="L428" s="21" t="n">
        <v>0.328777189955557</v>
      </c>
      <c r="M428" s="21" t="n">
        <v>0.341013824884793</v>
      </c>
      <c r="N428" s="21" t="n">
        <v>0.440834818018953</v>
      </c>
      <c r="O428" s="21" t="n">
        <v>-0.0184331797235023</v>
      </c>
      <c r="P428" s="21" t="n">
        <v>0.482784046159634</v>
      </c>
      <c r="Q428" s="21" t="n">
        <v>0.248847926267281</v>
      </c>
      <c r="R428" s="21" t="n">
        <v>0.186614270270827</v>
      </c>
      <c r="S428" s="21" t="n">
        <v>0.0368663594470046</v>
      </c>
      <c r="T428" s="21" t="n">
        <v>0.492410869560782</v>
      </c>
      <c r="U428" s="21" t="n">
        <v>0.0368663594470046</v>
      </c>
      <c r="V428" s="21" t="n">
        <v>0.332821260148414</v>
      </c>
      <c r="W428" s="21" t="n">
        <v>0.0138248847926267</v>
      </c>
      <c r="X428" s="21" t="n">
        <v>0.869922874404461</v>
      </c>
      <c r="Y428" s="21" t="n">
        <v>0.00460829493087558</v>
      </c>
      <c r="Z428" s="21" t="n">
        <v>0.0276497695852535</v>
      </c>
      <c r="AA428" s="21" t="n">
        <v>0.565151500899756</v>
      </c>
      <c r="AB428" s="21" t="n">
        <v>0.00921658986175115</v>
      </c>
      <c r="AC428" s="21" t="n">
        <v>0.903752475934447</v>
      </c>
      <c r="AD428" s="21" t="n">
        <v>1.87096774193548</v>
      </c>
      <c r="AE428" s="21" t="n">
        <v>0.700109145121648</v>
      </c>
      <c r="AF428" s="22" t="n">
        <v>0.0911330049261084</v>
      </c>
      <c r="AG428" s="21" t="n">
        <v>0.550526024942729</v>
      </c>
      <c r="AH428" s="21" t="n">
        <f aca="false">IF(D428="D",(Methodology!$B$17*J428+Methodology!$B$18*P428+Methodology!$B$19*R428+Methodology!$B$20*T428+Methodology!$B$21*V428),IF(D428="C",Methodology!$B$25*J428+Methodology!$B$26*L428+Methodology!$B$27*P428+Methodology!$B$28*R428+Methodology!$B$29*T428+Methodology!$B$30*V428,Methodology!$B$34*J428+Methodology!$B$35*L428+Methodology!$B$36*P428+Methodology!$B$37*R428+Methodology!$B$38*T428+Methodology!$B$40*X428+Methodology!$B$39*AE428+Methodology!$B$41*AG428))</f>
        <v>0.578117953074577</v>
      </c>
      <c r="AI428" s="61" t="n">
        <v>1.04177139858643</v>
      </c>
      <c r="AJ428" s="24" t="n">
        <f aca="false">AH428*AI428</f>
        <v>0.602266748522428</v>
      </c>
      <c r="AK428" s="5" t="n">
        <f aca="false">A428*F428</f>
        <v>0</v>
      </c>
      <c r="AL428" s="25" t="n">
        <f aca="false">AJ428*A428</f>
        <v>0</v>
      </c>
      <c r="AM428" s="1" t="n">
        <f aca="false">IF(D428="c",1,IF(D428="d",1000000,IF(D428="rw",1000,IF(D428="lw",10000,IF(D428="g",100000,0)))))</f>
        <v>1000</v>
      </c>
      <c r="AN428" s="1" t="n">
        <f aca="false">A428*AM428</f>
        <v>0</v>
      </c>
      <c r="AT428" s="19" t="n">
        <f aca="false">IF(D428="rw",1,0)</f>
        <v>1</v>
      </c>
      <c r="AU428" s="19" t="n">
        <f aca="false">IF(D428="lw",1,0)</f>
        <v>0</v>
      </c>
      <c r="AV428" s="19" t="n">
        <f aca="false">IF(D428="c",1,0)</f>
        <v>0</v>
      </c>
      <c r="AW428" s="19" t="n">
        <f aca="false">IF(D428="d",1,0)</f>
        <v>0</v>
      </c>
      <c r="AX428" s="19" t="n">
        <f aca="false">IF(D428="g",1,0)</f>
        <v>0</v>
      </c>
      <c r="AZ428" s="19" t="n">
        <f aca="false">$A428*AT428</f>
        <v>0</v>
      </c>
      <c r="BA428" s="19" t="n">
        <f aca="false">$A428*AU428</f>
        <v>0</v>
      </c>
      <c r="BB428" s="19" t="n">
        <f aca="false">$A428*AV428</f>
        <v>0</v>
      </c>
      <c r="BC428" s="19" t="n">
        <f aca="false">$A428*AW428</f>
        <v>0</v>
      </c>
      <c r="BD428" s="19" t="n">
        <f aca="false">$A428*AX428</f>
        <v>0</v>
      </c>
    </row>
    <row r="429" customFormat="false" ht="12.75" hidden="false" customHeight="false" outlineLevel="0" collapsed="false">
      <c r="A429" s="18" t="n">
        <v>0</v>
      </c>
      <c r="B429" s="43" t="n">
        <f aca="false">B428+1</f>
        <v>428</v>
      </c>
      <c r="C429" s="3" t="s">
        <v>243</v>
      </c>
      <c r="D429" s="19" t="s">
        <v>1222</v>
      </c>
      <c r="E429" s="3" t="s">
        <v>1236</v>
      </c>
      <c r="F429" s="20" t="n">
        <v>800000</v>
      </c>
      <c r="G429" s="3" t="s">
        <v>59</v>
      </c>
      <c r="H429" s="3" t="n">
        <v>173</v>
      </c>
      <c r="I429" s="21" t="n">
        <v>0.0982658959537572</v>
      </c>
      <c r="J429" s="21" t="n">
        <v>0.348503306650623</v>
      </c>
      <c r="K429" s="21" t="n">
        <v>0.300578034682081</v>
      </c>
      <c r="L429" s="21" t="n">
        <v>0.66935009967377</v>
      </c>
      <c r="M429" s="21" t="n">
        <v>0.398843930635838</v>
      </c>
      <c r="N429" s="21" t="n">
        <v>0.536227380868749</v>
      </c>
      <c r="O429" s="21" t="n">
        <v>-0.109826589595376</v>
      </c>
      <c r="P429" s="21" t="n">
        <v>0.233653609218642</v>
      </c>
      <c r="Q429" s="21" t="n">
        <v>1.09826589595376</v>
      </c>
      <c r="R429" s="21" t="n">
        <v>0.642675470093744</v>
      </c>
      <c r="S429" s="21" t="n">
        <v>0.023121387283237</v>
      </c>
      <c r="T429" s="21" t="n">
        <v>0.36687026356016</v>
      </c>
      <c r="U429" s="21" t="n">
        <v>0.115606936416185</v>
      </c>
      <c r="V429" s="21" t="n">
        <v>0.727160756809714</v>
      </c>
      <c r="W429" s="21" t="n">
        <v>0.0115606936416185</v>
      </c>
      <c r="X429" s="21" t="n">
        <v>0.799597147115581</v>
      </c>
      <c r="Y429" s="21" t="n">
        <v>0.00578034682080925</v>
      </c>
      <c r="Z429" s="21" t="n">
        <v>0.0173410404624277</v>
      </c>
      <c r="AA429" s="21" t="n">
        <v>0.389164709205539</v>
      </c>
      <c r="AB429" s="21" t="n">
        <v>0</v>
      </c>
      <c r="AC429" s="21" t="n">
        <v>0.243368015314209</v>
      </c>
      <c r="AD429" s="21" t="n">
        <v>1.79190751445087</v>
      </c>
      <c r="AE429" s="21" t="n">
        <v>0.660103364613768</v>
      </c>
      <c r="AF429" s="22" t="n">
        <v>0.0548387096774194</v>
      </c>
      <c r="AG429" s="21" t="n">
        <v>0.240969808871133</v>
      </c>
      <c r="AH429" s="21" t="n">
        <f aca="false">IF(D429="D",(Methodology!$B$17*J429+Methodology!$B$18*P429+Methodology!$B$19*R429+Methodology!$B$20*T429+Methodology!$B$21*V429),IF(D429="C",Methodology!$B$25*J429+Methodology!$B$26*L429+Methodology!$B$27*P429+Methodology!$B$28*R429+Methodology!$B$29*T429+Methodology!$B$30*V429,Methodology!$B$34*J429+Methodology!$B$35*L429+Methodology!$B$36*P429+Methodology!$B$37*R429+Methodology!$B$38*T429+Methodology!$B$40*X429+Methodology!$B$39*AE429+Methodology!$B$41*AG429))</f>
        <v>0.280312716563104</v>
      </c>
      <c r="AI429" s="61" t="n">
        <v>0.944056889200067</v>
      </c>
      <c r="AJ429" s="24" t="n">
        <f aca="false">AH429*AI429</f>
        <v>0.264631151201784</v>
      </c>
      <c r="AK429" s="5" t="n">
        <f aca="false">A429*F429</f>
        <v>0</v>
      </c>
      <c r="AL429" s="25" t="n">
        <f aca="false">AJ429*A429</f>
        <v>0</v>
      </c>
      <c r="AM429" s="1" t="n">
        <f aca="false">IF(D429="c",1,IF(D429="d",1000000,IF(D429="rw",1000,IF(D429="lw",10000,IF(D429="g",100000,0)))))</f>
        <v>1000000</v>
      </c>
      <c r="AN429" s="1" t="n">
        <f aca="false">A429*AM429</f>
        <v>0</v>
      </c>
      <c r="AT429" s="19" t="n">
        <f aca="false">IF(D429="rw",1,0)</f>
        <v>0</v>
      </c>
      <c r="AU429" s="19" t="n">
        <f aca="false">IF(D429="lw",1,0)</f>
        <v>0</v>
      </c>
      <c r="AV429" s="19" t="n">
        <f aca="false">IF(D429="c",1,0)</f>
        <v>0</v>
      </c>
      <c r="AW429" s="19" t="n">
        <f aca="false">IF(D429="d",1,0)</f>
        <v>1</v>
      </c>
      <c r="AX429" s="19" t="n">
        <f aca="false">IF(D429="g",1,0)</f>
        <v>0</v>
      </c>
      <c r="AZ429" s="19" t="n">
        <f aca="false">$A429*AT429</f>
        <v>0</v>
      </c>
      <c r="BA429" s="19" t="n">
        <f aca="false">$A429*AU429</f>
        <v>0</v>
      </c>
      <c r="BB429" s="19" t="n">
        <f aca="false">$A429*AV429</f>
        <v>0</v>
      </c>
      <c r="BC429" s="19" t="n">
        <f aca="false">$A429*AW429</f>
        <v>0</v>
      </c>
      <c r="BD429" s="19" t="n">
        <f aca="false">$A429*AX429</f>
        <v>0</v>
      </c>
    </row>
    <row r="430" customFormat="false" ht="12.75" hidden="false" customHeight="false" outlineLevel="0" collapsed="false">
      <c r="A430" s="18" t="n">
        <v>0</v>
      </c>
      <c r="B430" s="43" t="n">
        <f aca="false">B429+1</f>
        <v>429</v>
      </c>
      <c r="C430" s="3" t="s">
        <v>994</v>
      </c>
      <c r="D430" s="19" t="s">
        <v>1224</v>
      </c>
      <c r="E430" s="3" t="s">
        <v>1236</v>
      </c>
      <c r="F430" s="20" t="n">
        <v>800000</v>
      </c>
      <c r="G430" s="3" t="s">
        <v>100</v>
      </c>
      <c r="H430" s="3" t="n">
        <v>143</v>
      </c>
      <c r="I430" s="21" t="n">
        <v>0.258741258741259</v>
      </c>
      <c r="J430" s="21" t="n">
        <v>0.858399344158351</v>
      </c>
      <c r="K430" s="21" t="n">
        <v>0.195804195804196</v>
      </c>
      <c r="L430" s="21" t="n">
        <v>0.392861687818159</v>
      </c>
      <c r="M430" s="21" t="n">
        <v>0.454545454545455</v>
      </c>
      <c r="N430" s="21" t="n">
        <v>0.62623369955745</v>
      </c>
      <c r="O430" s="21" t="n">
        <v>-0.027972027972028</v>
      </c>
      <c r="P430" s="21" t="n">
        <v>0.454410399956711</v>
      </c>
      <c r="Q430" s="21" t="n">
        <v>0.510489510489511</v>
      </c>
      <c r="R430" s="21" t="n">
        <v>0.307290815018575</v>
      </c>
      <c r="S430" s="21" t="n">
        <v>0.041958041958042</v>
      </c>
      <c r="T430" s="21" t="n">
        <v>0.53980200234429</v>
      </c>
      <c r="U430" s="21" t="n">
        <v>0.027972027972028</v>
      </c>
      <c r="V430" s="21" t="n">
        <v>0.291432943616376</v>
      </c>
      <c r="W430" s="21" t="n">
        <v>0</v>
      </c>
      <c r="X430" s="21" t="n">
        <v>0.267859371780738</v>
      </c>
      <c r="Y430" s="21" t="n">
        <v>0</v>
      </c>
      <c r="Z430" s="21" t="n">
        <v>0.034965034965035</v>
      </c>
      <c r="AA430" s="21" t="n">
        <v>0.684459863953994</v>
      </c>
      <c r="AB430" s="21" t="n">
        <v>0.013986013986014</v>
      </c>
      <c r="AC430" s="21" t="n">
        <v>0.990294649048309</v>
      </c>
      <c r="AD430" s="21" t="n">
        <v>2.10489510489511</v>
      </c>
      <c r="AE430" s="21" t="n">
        <v>0.804005132911717</v>
      </c>
      <c r="AF430" s="22" t="n">
        <v>0.122923588039867</v>
      </c>
      <c r="AG430" s="21" t="n">
        <v>0.803489532616084</v>
      </c>
      <c r="AH430" s="21" t="n">
        <f aca="false">IF(D430="D",(Methodology!$B$17*J430+Methodology!$B$18*P430+Methodology!$B$19*R430+Methodology!$B$20*T430+Methodology!$B$21*V430),IF(D430="C",Methodology!$B$25*J430+Methodology!$B$26*L430+Methodology!$B$27*P430+Methodology!$B$28*R430+Methodology!$B$29*T430+Methodology!$B$30*V430,Methodology!$B$34*J430+Methodology!$B$35*L430+Methodology!$B$36*P430+Methodology!$B$37*R430+Methodology!$B$38*T430+Methodology!$B$40*X430+Methodology!$B$39*AE430+Methodology!$B$41*AG430))</f>
        <v>0.680422940259751</v>
      </c>
      <c r="AI430" s="61" t="n">
        <v>1.06262935728341</v>
      </c>
      <c r="AJ430" s="24" t="n">
        <f aca="false">AH430*AI430</f>
        <v>0.72303739168911</v>
      </c>
      <c r="AK430" s="5" t="n">
        <f aca="false">A430*F430</f>
        <v>0</v>
      </c>
      <c r="AL430" s="25" t="n">
        <f aca="false">AJ430*A430</f>
        <v>0</v>
      </c>
      <c r="AM430" s="1" t="n">
        <f aca="false">IF(D430="c",1,IF(D430="d",1000000,IF(D430="rw",1000,IF(D430="lw",10000,IF(D430="g",100000,0)))))</f>
        <v>1000</v>
      </c>
      <c r="AN430" s="1" t="n">
        <f aca="false">A430*AM430</f>
        <v>0</v>
      </c>
      <c r="AT430" s="19" t="n">
        <f aca="false">IF(D430="rw",1,0)</f>
        <v>1</v>
      </c>
      <c r="AU430" s="19" t="n">
        <f aca="false">IF(D430="lw",1,0)</f>
        <v>0</v>
      </c>
      <c r="AV430" s="19" t="n">
        <f aca="false">IF(D430="c",1,0)</f>
        <v>0</v>
      </c>
      <c r="AW430" s="19" t="n">
        <f aca="false">IF(D430="d",1,0)</f>
        <v>0</v>
      </c>
      <c r="AX430" s="19" t="n">
        <f aca="false">IF(D430="g",1,0)</f>
        <v>0</v>
      </c>
      <c r="AZ430" s="19" t="n">
        <f aca="false">$A430*AT430</f>
        <v>0</v>
      </c>
      <c r="BA430" s="19" t="n">
        <f aca="false">$A430*AU430</f>
        <v>0</v>
      </c>
      <c r="BB430" s="19" t="n">
        <f aca="false">$A430*AV430</f>
        <v>0</v>
      </c>
      <c r="BC430" s="19" t="n">
        <f aca="false">$A430*AW430</f>
        <v>0</v>
      </c>
      <c r="BD430" s="19" t="n">
        <f aca="false">$A430*AX430</f>
        <v>0</v>
      </c>
    </row>
    <row r="431" customFormat="false" ht="12.75" hidden="false" customHeight="false" outlineLevel="0" collapsed="false">
      <c r="A431" s="18" t="n">
        <v>0</v>
      </c>
      <c r="B431" s="43" t="n">
        <f aca="false">B430+1</f>
        <v>430</v>
      </c>
      <c r="C431" s="3" t="s">
        <v>1098</v>
      </c>
      <c r="D431" s="19" t="s">
        <v>1229</v>
      </c>
      <c r="E431" s="3" t="s">
        <v>1236</v>
      </c>
      <c r="F431" s="20" t="n">
        <v>800000</v>
      </c>
      <c r="G431" s="3" t="s">
        <v>55</v>
      </c>
      <c r="H431" s="3" t="n">
        <v>121</v>
      </c>
      <c r="I431" s="21" t="n">
        <v>0.173553719008264</v>
      </c>
      <c r="J431" s="21" t="n">
        <v>0.616684370435112</v>
      </c>
      <c r="K431" s="21" t="n">
        <v>0.355371900826446</v>
      </c>
      <c r="L431" s="21" t="n">
        <v>0.790864187613411</v>
      </c>
      <c r="M431" s="21" t="n">
        <v>0.528925619834711</v>
      </c>
      <c r="N431" s="21" t="n">
        <v>0.735752284342503</v>
      </c>
      <c r="O431" s="21" t="n">
        <v>0.231404958677686</v>
      </c>
      <c r="P431" s="21" t="n">
        <v>0.966062292823323</v>
      </c>
      <c r="Q431" s="21" t="n">
        <v>0.297520661157025</v>
      </c>
      <c r="R431" s="21" t="n">
        <v>0.206544953177725</v>
      </c>
      <c r="S431" s="21" t="n">
        <v>0.0413223140495868</v>
      </c>
      <c r="T431" s="21" t="n">
        <v>0.533901951254629</v>
      </c>
      <c r="U431" s="21" t="n">
        <v>0.107438016528926</v>
      </c>
      <c r="V431" s="21" t="n">
        <v>0.690309915603509</v>
      </c>
      <c r="W431" s="21" t="n">
        <v>0.0165289256198347</v>
      </c>
      <c r="X431" s="21" t="n">
        <v>0.92886623313228</v>
      </c>
      <c r="Y431" s="21" t="n">
        <v>0.00826446280991736</v>
      </c>
      <c r="Z431" s="21" t="n">
        <v>0.0413223140495868</v>
      </c>
      <c r="AA431" s="21" t="n">
        <v>0.774865481008806</v>
      </c>
      <c r="AB431" s="21" t="n">
        <v>0</v>
      </c>
      <c r="AC431" s="21" t="n">
        <v>0.243368015314209</v>
      </c>
      <c r="AD431" s="21" t="n">
        <v>1.78512396694215</v>
      </c>
      <c r="AE431" s="21" t="n">
        <v>0.65657665891092</v>
      </c>
      <c r="AF431" s="22" t="n">
        <v>0.0972222222222222</v>
      </c>
      <c r="AG431" s="21" t="n">
        <v>0.604985149941291</v>
      </c>
      <c r="AH431" s="21" t="n">
        <f aca="false">IF(D431="D",(Methodology!$B$17*J431+Methodology!$B$18*P431+Methodology!$B$19*R431+Methodology!$B$20*T431+Methodology!$B$21*V431),IF(D431="C",Methodology!$B$25*J431+Methodology!$B$26*L431+Methodology!$B$27*P431+Methodology!$B$28*R431+Methodology!$B$29*T431+Methodology!$B$30*V431,Methodology!$B$34*J431+Methodology!$B$35*L431+Methodology!$B$36*P431+Methodology!$B$37*R431+Methodology!$B$38*T431+Methodology!$B$40*X431+Methodology!$B$39*AE431+Methodology!$B$41*AG431))</f>
        <v>0.779504442504154</v>
      </c>
      <c r="AI431" s="61" t="n">
        <v>0.998258173759895</v>
      </c>
      <c r="AJ431" s="24" t="n">
        <f aca="false">AH431*AI431</f>
        <v>0.778146681211923</v>
      </c>
      <c r="AK431" s="5" t="n">
        <f aca="false">A431*F431</f>
        <v>0</v>
      </c>
      <c r="AL431" s="25" t="n">
        <f aca="false">AJ431*A431</f>
        <v>0</v>
      </c>
      <c r="AM431" s="1" t="n">
        <f aca="false">IF(D431="c",1,IF(D431="d",1000000,IF(D431="rw",1000,IF(D431="lw",10000,IF(D431="g",100000,0)))))</f>
        <v>1</v>
      </c>
      <c r="AN431" s="1" t="n">
        <f aca="false">A431*AM431</f>
        <v>0</v>
      </c>
      <c r="AT431" s="19" t="n">
        <f aca="false">IF(D431="rw",1,0)</f>
        <v>0</v>
      </c>
      <c r="AU431" s="19" t="n">
        <f aca="false">IF(D431="lw",1,0)</f>
        <v>0</v>
      </c>
      <c r="AV431" s="19" t="n">
        <f aca="false">IF(D431="c",1,0)</f>
        <v>1</v>
      </c>
      <c r="AW431" s="19" t="n">
        <f aca="false">IF(D431="d",1,0)</f>
        <v>0</v>
      </c>
      <c r="AX431" s="19" t="n">
        <f aca="false">IF(D431="g",1,0)</f>
        <v>0</v>
      </c>
      <c r="AZ431" s="19" t="n">
        <f aca="false">$A431*AT431</f>
        <v>0</v>
      </c>
      <c r="BA431" s="19" t="n">
        <f aca="false">$A431*AU431</f>
        <v>0</v>
      </c>
      <c r="BB431" s="19" t="n">
        <f aca="false">$A431*AV431</f>
        <v>0</v>
      </c>
      <c r="BC431" s="19" t="n">
        <f aca="false">$A431*AW431</f>
        <v>0</v>
      </c>
      <c r="BD431" s="19" t="n">
        <f aca="false">$A431*AX431</f>
        <v>0</v>
      </c>
    </row>
    <row r="432" customFormat="false" ht="12.75" hidden="false" customHeight="false" outlineLevel="0" collapsed="false">
      <c r="A432" s="18" t="n">
        <v>0</v>
      </c>
      <c r="B432" s="43" t="n">
        <f aca="false">B431+1</f>
        <v>431</v>
      </c>
      <c r="C432" s="3" t="s">
        <v>1015</v>
      </c>
      <c r="D432" s="19" t="s">
        <v>1226</v>
      </c>
      <c r="E432" s="3" t="s">
        <v>1227</v>
      </c>
      <c r="F432" s="20" t="n">
        <v>800000</v>
      </c>
      <c r="G432" s="3" t="s">
        <v>47</v>
      </c>
      <c r="H432" s="3" t="n">
        <v>111</v>
      </c>
      <c r="I432" s="21" t="n">
        <v>0.18018018018018</v>
      </c>
      <c r="J432" s="21" t="n">
        <v>0.639519829256265</v>
      </c>
      <c r="K432" s="21" t="n">
        <v>0.18018018018018</v>
      </c>
      <c r="L432" s="21" t="n">
        <v>0.352810956546403</v>
      </c>
      <c r="M432" s="21" t="n">
        <v>0.36036036036036</v>
      </c>
      <c r="N432" s="21" t="n">
        <v>0.472640269744284</v>
      </c>
      <c r="O432" s="21" t="n">
        <v>0.126126126126126</v>
      </c>
      <c r="P432" s="21" t="n">
        <v>0.850425113009014</v>
      </c>
      <c r="Q432" s="21" t="n">
        <v>0.72972972972973</v>
      </c>
      <c r="R432" s="21" t="n">
        <v>0.428832707271376</v>
      </c>
      <c r="S432" s="21" t="n">
        <v>0.045045045045045</v>
      </c>
      <c r="T432" s="21" t="n">
        <v>0.568304000113341</v>
      </c>
      <c r="U432" s="21" t="n">
        <v>0.00900900900900901</v>
      </c>
      <c r="V432" s="21" t="n">
        <v>0.212204680006404</v>
      </c>
      <c r="W432" s="21" t="n">
        <v>0</v>
      </c>
      <c r="X432" s="21" t="n">
        <v>0.267859371780738</v>
      </c>
      <c r="Y432" s="21" t="n">
        <v>0</v>
      </c>
      <c r="Z432" s="21" t="n">
        <v>0.027027027027027</v>
      </c>
      <c r="AA432" s="21" t="n">
        <v>0.554535439159005</v>
      </c>
      <c r="AB432" s="21" t="n">
        <v>0.00900900900900901</v>
      </c>
      <c r="AC432" s="21" t="n">
        <v>0.895843317502934</v>
      </c>
      <c r="AD432" s="21" t="n">
        <v>1.41441441441441</v>
      </c>
      <c r="AE432" s="21" t="n">
        <v>0.451496984696284</v>
      </c>
      <c r="AF432" s="22" t="n">
        <v>0.127388535031847</v>
      </c>
      <c r="AG432" s="21" t="n">
        <v>0.830534752024441</v>
      </c>
      <c r="AH432" s="21" t="n">
        <f aca="false">IF(D432="D",(Methodology!$B$17*J432+Methodology!$B$18*P432+Methodology!$B$19*R432+Methodology!$B$20*T432+Methodology!$B$21*V432),IF(D432="C",Methodology!$B$25*J432+Methodology!$B$26*L432+Methodology!$B$27*P432+Methodology!$B$28*R432+Methodology!$B$29*T432+Methodology!$B$30*V432,Methodology!$B$34*J432+Methodology!$B$35*L432+Methodology!$B$36*P432+Methodology!$B$37*R432+Methodology!$B$38*T432+Methodology!$B$40*X432+Methodology!$B$39*AE432+Methodology!$B$41*AG432))</f>
        <v>0.654773959817024</v>
      </c>
      <c r="AI432" s="61" t="n">
        <v>0.949901052051866</v>
      </c>
      <c r="AJ432" s="24" t="n">
        <f aca="false">AH432*AI432</f>
        <v>0.621970473286357</v>
      </c>
      <c r="AK432" s="5" t="n">
        <f aca="false">A432*F432</f>
        <v>0</v>
      </c>
      <c r="AL432" s="25" t="n">
        <f aca="false">AJ432*A432</f>
        <v>0</v>
      </c>
      <c r="AM432" s="1" t="n">
        <f aca="false">IF(D432="c",1,IF(D432="d",1000000,IF(D432="rw",1000,IF(D432="lw",10000,IF(D432="g",100000,0)))))</f>
        <v>10000</v>
      </c>
      <c r="AN432" s="1" t="n">
        <f aca="false">A432*AM432</f>
        <v>0</v>
      </c>
      <c r="AT432" s="19" t="n">
        <f aca="false">IF(D432="rw",1,0)</f>
        <v>0</v>
      </c>
      <c r="AU432" s="19" t="n">
        <f aca="false">IF(D432="lw",1,0)</f>
        <v>1</v>
      </c>
      <c r="AV432" s="19" t="n">
        <f aca="false">IF(D432="c",1,0)</f>
        <v>0</v>
      </c>
      <c r="AW432" s="19" t="n">
        <f aca="false">IF(D432="d",1,0)</f>
        <v>0</v>
      </c>
      <c r="AX432" s="19" t="n">
        <f aca="false">IF(D432="g",1,0)</f>
        <v>0</v>
      </c>
      <c r="AZ432" s="19" t="n">
        <f aca="false">$A432*AT432</f>
        <v>0</v>
      </c>
      <c r="BA432" s="19" t="n">
        <f aca="false">$A432*AU432</f>
        <v>0</v>
      </c>
      <c r="BB432" s="19" t="n">
        <f aca="false">$A432*AV432</f>
        <v>0</v>
      </c>
      <c r="BC432" s="19" t="n">
        <f aca="false">$A432*AW432</f>
        <v>0</v>
      </c>
      <c r="BD432" s="19" t="n">
        <f aca="false">$A432*AX432</f>
        <v>0</v>
      </c>
    </row>
    <row r="433" customFormat="false" ht="12.75" hidden="false" customHeight="false" outlineLevel="0" collapsed="false">
      <c r="A433" s="18" t="n">
        <v>0</v>
      </c>
      <c r="B433" s="43" t="n">
        <f aca="false">B432+1</f>
        <v>432</v>
      </c>
      <c r="C433" s="3" t="s">
        <v>1088</v>
      </c>
      <c r="D433" s="19" t="s">
        <v>1222</v>
      </c>
      <c r="E433" s="3" t="s">
        <v>1227</v>
      </c>
      <c r="F433" s="20" t="n">
        <v>800000</v>
      </c>
      <c r="G433" s="3" t="s">
        <v>55</v>
      </c>
      <c r="H433" s="3" t="n">
        <v>98</v>
      </c>
      <c r="I433" s="21" t="n">
        <v>0.0408163265306122</v>
      </c>
      <c r="J433" s="21" t="n">
        <v>0.180636792951013</v>
      </c>
      <c r="K433" s="21" t="n">
        <v>0.183673469387755</v>
      </c>
      <c r="L433" s="21" t="n">
        <v>0.361642982621745</v>
      </c>
      <c r="M433" s="21" t="n">
        <v>0.224489795918367</v>
      </c>
      <c r="N433" s="21" t="n">
        <v>0.263690762877764</v>
      </c>
      <c r="O433" s="21" t="n">
        <v>0.224489795918367</v>
      </c>
      <c r="P433" s="21" t="n">
        <v>0.961976841872757</v>
      </c>
      <c r="Q433" s="21" t="n">
        <v>2.35714285714286</v>
      </c>
      <c r="R433" s="21" t="n">
        <v>0.98703174665812</v>
      </c>
      <c r="S433" s="21" t="n">
        <v>0</v>
      </c>
      <c r="T433" s="21" t="n">
        <v>0.189335118913758</v>
      </c>
      <c r="U433" s="21" t="n">
        <v>0</v>
      </c>
      <c r="V433" s="21" t="n">
        <v>0.179473981621981</v>
      </c>
      <c r="W433" s="21" t="n">
        <v>0</v>
      </c>
      <c r="X433" s="21" t="n">
        <v>0.267859371780738</v>
      </c>
      <c r="Y433" s="21" t="n">
        <v>0</v>
      </c>
      <c r="Z433" s="21" t="n">
        <v>0</v>
      </c>
      <c r="AA433" s="21" t="n">
        <v>0.15127715562065</v>
      </c>
      <c r="AB433" s="21" t="n">
        <v>0</v>
      </c>
      <c r="AC433" s="21" t="n">
        <v>0.243368015314209</v>
      </c>
      <c r="AD433" s="21" t="n">
        <v>0.795918367346939</v>
      </c>
      <c r="AE433" s="21" t="n">
        <v>0.159181781068072</v>
      </c>
      <c r="AF433" s="22" t="n">
        <v>0.0512820512820513</v>
      </c>
      <c r="AG433" s="21" t="n">
        <v>0.216361802774505</v>
      </c>
      <c r="AH433" s="21" t="n">
        <f aca="false">IF(D433="D",(Methodology!$B$17*J433+Methodology!$B$18*P433+Methodology!$B$19*R433+Methodology!$B$20*T433+Methodology!$B$21*V433),IF(D433="C",Methodology!$B$25*J433+Methodology!$B$26*L433+Methodology!$B$27*P433+Methodology!$B$28*R433+Methodology!$B$29*T433+Methodology!$B$30*V433,Methodology!$B$34*J433+Methodology!$B$35*L433+Methodology!$B$36*P433+Methodology!$B$37*R433+Methodology!$B$38*T433+Methodology!$B$40*X433+Methodology!$B$39*AE433+Methodology!$B$41*AG433))</f>
        <v>0.489292158757695</v>
      </c>
      <c r="AI433" s="61" t="n">
        <v>0.966751370370112</v>
      </c>
      <c r="AJ433" s="24" t="n">
        <f aca="false">AH433*AI433</f>
        <v>0.473023864990352</v>
      </c>
      <c r="AK433" s="5" t="n">
        <f aca="false">A433*F433</f>
        <v>0</v>
      </c>
      <c r="AL433" s="25" t="n">
        <f aca="false">AJ433*A433</f>
        <v>0</v>
      </c>
      <c r="AM433" s="1" t="n">
        <f aca="false">IF(D433="c",1,IF(D433="d",1000000,IF(D433="rw",1000,IF(D433="lw",10000,IF(D433="g",100000,0)))))</f>
        <v>1000000</v>
      </c>
      <c r="AN433" s="1" t="n">
        <f aca="false">A433*AM433</f>
        <v>0</v>
      </c>
      <c r="AT433" s="19" t="n">
        <f aca="false">IF(D433="rw",1,0)</f>
        <v>0</v>
      </c>
      <c r="AU433" s="19" t="n">
        <f aca="false">IF(D433="lw",1,0)</f>
        <v>0</v>
      </c>
      <c r="AV433" s="19" t="n">
        <f aca="false">IF(D433="c",1,0)</f>
        <v>0</v>
      </c>
      <c r="AW433" s="19" t="n">
        <f aca="false">IF(D433="d",1,0)</f>
        <v>1</v>
      </c>
      <c r="AX433" s="19" t="n">
        <f aca="false">IF(D433="g",1,0)</f>
        <v>0</v>
      </c>
      <c r="AZ433" s="19" t="n">
        <f aca="false">$A433*AT433</f>
        <v>0</v>
      </c>
      <c r="BA433" s="19" t="n">
        <f aca="false">$A433*AU433</f>
        <v>0</v>
      </c>
      <c r="BB433" s="19" t="n">
        <f aca="false">$A433*AV433</f>
        <v>0</v>
      </c>
      <c r="BC433" s="19" t="n">
        <f aca="false">$A433*AW433</f>
        <v>0</v>
      </c>
      <c r="BD433" s="19" t="n">
        <f aca="false">$A433*AX433</f>
        <v>0</v>
      </c>
    </row>
    <row r="434" customFormat="false" ht="12.75" hidden="false" customHeight="false" outlineLevel="0" collapsed="false">
      <c r="A434" s="18" t="n">
        <v>0</v>
      </c>
      <c r="B434" s="43" t="n">
        <f aca="false">B433+1</f>
        <v>433</v>
      </c>
      <c r="C434" s="3" t="s">
        <v>758</v>
      </c>
      <c r="D434" s="19" t="s">
        <v>1226</v>
      </c>
      <c r="E434" s="3" t="s">
        <v>1223</v>
      </c>
      <c r="F434" s="20" t="n">
        <v>800000</v>
      </c>
      <c r="G434" s="3" t="s">
        <v>110</v>
      </c>
      <c r="H434" s="3" t="n">
        <v>85</v>
      </c>
      <c r="I434" s="21" t="n">
        <v>0.0823529411764706</v>
      </c>
      <c r="J434" s="21" t="n">
        <v>0.296535919240005</v>
      </c>
      <c r="K434" s="21" t="n">
        <v>0.129411764705882</v>
      </c>
      <c r="L434" s="21" t="n">
        <v>0.23521837369773</v>
      </c>
      <c r="M434" s="21" t="n">
        <v>0.211764705882353</v>
      </c>
      <c r="N434" s="21" t="n">
        <v>0.24674406139668</v>
      </c>
      <c r="O434" s="21" t="n">
        <v>-0.0470588235294118</v>
      </c>
      <c r="P434" s="21" t="n">
        <v>0.398469192508144</v>
      </c>
      <c r="Q434" s="21" t="n">
        <v>0.188235294117647</v>
      </c>
      <c r="R434" s="21" t="n">
        <v>0.163525302267662</v>
      </c>
      <c r="S434" s="21" t="n">
        <v>0</v>
      </c>
      <c r="T434" s="21" t="n">
        <v>0.189335118913758</v>
      </c>
      <c r="U434" s="21" t="n">
        <v>0.0235294117647059</v>
      </c>
      <c r="V434" s="21" t="n">
        <v>0.271700810656672</v>
      </c>
      <c r="W434" s="21" t="n">
        <v>0</v>
      </c>
      <c r="X434" s="21" t="n">
        <v>0.267859371780738</v>
      </c>
      <c r="Y434" s="21" t="n">
        <v>0</v>
      </c>
      <c r="Z434" s="21" t="n">
        <v>0.0117647058823529</v>
      </c>
      <c r="AA434" s="21" t="n">
        <v>0.30065965037796</v>
      </c>
      <c r="AB434" s="21" t="n">
        <v>0</v>
      </c>
      <c r="AC434" s="21" t="n">
        <v>0.243368015314209</v>
      </c>
      <c r="AD434" s="21" t="n">
        <v>1.25882352941176</v>
      </c>
      <c r="AE434" s="21" t="n">
        <v>0.366086644064643</v>
      </c>
      <c r="AF434" s="22" t="n">
        <v>0.0654205607476635</v>
      </c>
      <c r="AG434" s="21" t="n">
        <v>0.322348147478823</v>
      </c>
      <c r="AH434" s="21" t="n">
        <f aca="false">IF(D434="D",(Methodology!$B$17*J434+Methodology!$B$18*P434+Methodology!$B$19*R434+Methodology!$B$20*T434+Methodology!$B$21*V434),IF(D434="C",Methodology!$B$25*J434+Methodology!$B$26*L434+Methodology!$B$27*P434+Methodology!$B$28*R434+Methodology!$B$29*T434+Methodology!$B$30*V434,Methodology!$B$34*J434+Methodology!$B$35*L434+Methodology!$B$36*P434+Methodology!$B$37*R434+Methodology!$B$38*T434+Methodology!$B$40*X434+Methodology!$B$39*AE434+Methodology!$B$41*AG434))</f>
        <v>0.303691999092037</v>
      </c>
      <c r="AI434" s="61" t="n">
        <v>0.949532307275746</v>
      </c>
      <c r="AJ434" s="24" t="n">
        <f aca="false">AH434*AI434</f>
        <v>0.288365364599046</v>
      </c>
      <c r="AK434" s="5" t="n">
        <f aca="false">A434*F434</f>
        <v>0</v>
      </c>
      <c r="AL434" s="25" t="n">
        <f aca="false">AJ434*A434</f>
        <v>0</v>
      </c>
      <c r="AM434" s="1" t="n">
        <f aca="false">IF(D434="c",1,IF(D434="d",1000000,IF(D434="rw",1000,IF(D434="lw",10000,IF(D434="g",100000,0)))))</f>
        <v>10000</v>
      </c>
      <c r="AN434" s="1" t="n">
        <f aca="false">A434*AM434</f>
        <v>0</v>
      </c>
      <c r="AT434" s="19" t="n">
        <f aca="false">IF(D434="rw",1,0)</f>
        <v>0</v>
      </c>
      <c r="AU434" s="19" t="n">
        <f aca="false">IF(D434="lw",1,0)</f>
        <v>1</v>
      </c>
      <c r="AV434" s="19" t="n">
        <f aca="false">IF(D434="c",1,0)</f>
        <v>0</v>
      </c>
      <c r="AW434" s="19" t="n">
        <f aca="false">IF(D434="d",1,0)</f>
        <v>0</v>
      </c>
      <c r="AX434" s="19" t="n">
        <f aca="false">IF(D434="g",1,0)</f>
        <v>0</v>
      </c>
      <c r="AZ434" s="19" t="n">
        <f aca="false">$A434*AT434</f>
        <v>0</v>
      </c>
      <c r="BA434" s="19" t="n">
        <f aca="false">$A434*AU434</f>
        <v>0</v>
      </c>
      <c r="BB434" s="19" t="n">
        <f aca="false">$A434*AV434</f>
        <v>0</v>
      </c>
      <c r="BC434" s="19" t="n">
        <f aca="false">$A434*AW434</f>
        <v>0</v>
      </c>
      <c r="BD434" s="19" t="n">
        <f aca="false">$A434*AX434</f>
        <v>0</v>
      </c>
    </row>
    <row r="435" customFormat="false" ht="12.75" hidden="false" customHeight="false" outlineLevel="0" collapsed="false">
      <c r="A435" s="18" t="n">
        <v>0</v>
      </c>
      <c r="B435" s="43" t="n">
        <f aca="false">B434+1</f>
        <v>434</v>
      </c>
      <c r="C435" s="3" t="s">
        <v>1355</v>
      </c>
      <c r="D435" s="19" t="s">
        <v>1222</v>
      </c>
      <c r="E435" s="3" t="s">
        <v>1225</v>
      </c>
      <c r="F435" s="20" t="n">
        <v>800000</v>
      </c>
      <c r="G435" s="3" t="s">
        <v>84</v>
      </c>
      <c r="H435" s="3" t="n">
        <v>69</v>
      </c>
      <c r="I435" s="21" t="n">
        <v>0.0289855072463768</v>
      </c>
      <c r="J435" s="21" t="n">
        <v>0.153683323423894</v>
      </c>
      <c r="K435" s="21" t="n">
        <v>0.246376811594203</v>
      </c>
      <c r="L435" s="21" t="n">
        <v>0.528233928896101</v>
      </c>
      <c r="M435" s="21" t="n">
        <v>0.27536231884058</v>
      </c>
      <c r="N435" s="21" t="n">
        <v>0.336851846504295</v>
      </c>
      <c r="O435" s="21" t="n">
        <v>0.115942028985507</v>
      </c>
      <c r="P435" s="21" t="n">
        <v>0.831993466333135</v>
      </c>
      <c r="Q435" s="21" t="n">
        <v>0.173913043478261</v>
      </c>
      <c r="R435" s="21" t="n">
        <v>0.15835280563382</v>
      </c>
      <c r="S435" s="21" t="n">
        <v>0.0289855072463768</v>
      </c>
      <c r="T435" s="21" t="n">
        <v>0.419509656259621</v>
      </c>
      <c r="U435" s="21" t="n">
        <v>0.115942028985507</v>
      </c>
      <c r="V435" s="21" t="n">
        <v>0.728624730354403</v>
      </c>
      <c r="W435" s="21" t="n">
        <v>0</v>
      </c>
      <c r="X435" s="21" t="n">
        <v>0.267859371780738</v>
      </c>
      <c r="Y435" s="21" t="n">
        <v>0</v>
      </c>
      <c r="Z435" s="21" t="n">
        <v>0.0144927536231884</v>
      </c>
      <c r="AA435" s="21" t="n">
        <v>0.34288620536621</v>
      </c>
      <c r="AB435" s="21" t="n">
        <v>0.0144927536231884</v>
      </c>
      <c r="AC435" s="21" t="n">
        <v>0.992806276326304</v>
      </c>
      <c r="AD435" s="21" t="n">
        <v>1.28985507246377</v>
      </c>
      <c r="AE435" s="21" t="n">
        <v>0.382741862563115</v>
      </c>
      <c r="AF435" s="22" t="n">
        <v>0.0224719101123596</v>
      </c>
      <c r="AG435" s="21" t="n">
        <v>0.0744359391509197</v>
      </c>
      <c r="AH435" s="21" t="n">
        <f aca="false">IF(D435="D",(Methodology!$B$17*J435+Methodology!$B$18*P435+Methodology!$B$19*R435+Methodology!$B$20*T435+Methodology!$B$21*V435),IF(D435="C",Methodology!$B$25*J435+Methodology!$B$26*L435+Methodology!$B$27*P435+Methodology!$B$28*R435+Methodology!$B$29*T435+Methodology!$B$30*V435,Methodology!$B$34*J435+Methodology!$B$35*L435+Methodology!$B$36*P435+Methodology!$B$37*R435+Methodology!$B$38*T435+Methodology!$B$40*X435+Methodology!$B$39*AE435+Methodology!$B$41*AG435))</f>
        <v>0.685850673692389</v>
      </c>
      <c r="AI435" s="61" t="n">
        <v>0.967661826362519</v>
      </c>
      <c r="AJ435" s="24" t="n">
        <f aca="false">AH435*AI435</f>
        <v>0.663671515517141</v>
      </c>
      <c r="AK435" s="5" t="n">
        <f aca="false">A435*F435</f>
        <v>0</v>
      </c>
      <c r="AL435" s="25" t="n">
        <f aca="false">AJ435*A435</f>
        <v>0</v>
      </c>
      <c r="AM435" s="1" t="n">
        <f aca="false">IF(D435="c",1,IF(D435="d",1000000,IF(D435="rw",1000,IF(D435="lw",10000,IF(D435="g",100000,0)))))</f>
        <v>1000000</v>
      </c>
      <c r="AN435" s="1" t="n">
        <f aca="false">A435*AM435</f>
        <v>0</v>
      </c>
      <c r="AT435" s="19" t="n">
        <f aca="false">IF(D435="rw",1,0)</f>
        <v>0</v>
      </c>
      <c r="AU435" s="19" t="n">
        <f aca="false">IF(D435="lw",1,0)</f>
        <v>0</v>
      </c>
      <c r="AV435" s="19" t="n">
        <f aca="false">IF(D435="c",1,0)</f>
        <v>0</v>
      </c>
      <c r="AW435" s="19" t="n">
        <f aca="false">IF(D435="d",1,0)</f>
        <v>1</v>
      </c>
      <c r="AX435" s="19" t="n">
        <f aca="false">IF(D435="g",1,0)</f>
        <v>0</v>
      </c>
      <c r="AZ435" s="19" t="n">
        <f aca="false">$A435*AT435</f>
        <v>0</v>
      </c>
      <c r="BA435" s="19" t="n">
        <f aca="false">$A435*AU435</f>
        <v>0</v>
      </c>
      <c r="BB435" s="19" t="n">
        <f aca="false">$A435*AV435</f>
        <v>0</v>
      </c>
      <c r="BC435" s="19" t="n">
        <f aca="false">$A435*AW435</f>
        <v>0</v>
      </c>
      <c r="BD435" s="19" t="n">
        <f aca="false">$A435*AX435</f>
        <v>0</v>
      </c>
    </row>
    <row r="436" customFormat="false" ht="12.75" hidden="false" customHeight="false" outlineLevel="0" collapsed="false">
      <c r="A436" s="18" t="n">
        <v>0</v>
      </c>
      <c r="B436" s="43" t="n">
        <f aca="false">B435+1</f>
        <v>435</v>
      </c>
      <c r="C436" s="3" t="s">
        <v>1341</v>
      </c>
      <c r="D436" s="19" t="s">
        <v>1222</v>
      </c>
      <c r="E436" s="3" t="s">
        <v>1227</v>
      </c>
      <c r="F436" s="20" t="n">
        <v>800000</v>
      </c>
      <c r="G436" s="3" t="s">
        <v>61</v>
      </c>
      <c r="H436" s="3" t="n">
        <v>51</v>
      </c>
      <c r="I436" s="21" t="n">
        <v>0</v>
      </c>
      <c r="J436" s="21" t="n">
        <v>0.0994087878593378</v>
      </c>
      <c r="K436" s="21" t="n">
        <v>0</v>
      </c>
      <c r="L436" s="21" t="n">
        <v>0.0549422953069895</v>
      </c>
      <c r="M436" s="21" t="n">
        <v>0</v>
      </c>
      <c r="N436" s="21" t="n">
        <v>0.0590459855346571</v>
      </c>
      <c r="O436" s="21" t="n">
        <v>-0.215686274509804</v>
      </c>
      <c r="P436" s="21" t="n">
        <v>0.0644080255832713</v>
      </c>
      <c r="Q436" s="21" t="n">
        <v>1.05882352941176</v>
      </c>
      <c r="R436" s="21" t="n">
        <v>0.62069048770205</v>
      </c>
      <c r="S436" s="21" t="n">
        <v>0</v>
      </c>
      <c r="T436" s="21" t="n">
        <v>0.189335118913758</v>
      </c>
      <c r="U436" s="21" t="n">
        <v>0</v>
      </c>
      <c r="V436" s="21" t="n">
        <v>0.179473981621981</v>
      </c>
      <c r="W436" s="21" t="n">
        <v>0</v>
      </c>
      <c r="X436" s="21" t="n">
        <v>0.267859371780738</v>
      </c>
      <c r="Y436" s="21" t="n">
        <v>0</v>
      </c>
      <c r="Z436" s="21" t="n">
        <v>0</v>
      </c>
      <c r="AA436" s="21" t="n">
        <v>0.15127715562065</v>
      </c>
      <c r="AB436" s="21" t="n">
        <v>0</v>
      </c>
      <c r="AC436" s="21" t="n">
        <v>0.243368015314209</v>
      </c>
      <c r="AD436" s="21" t="n">
        <v>0.431372549019608</v>
      </c>
      <c r="AE436" s="21" t="n">
        <v>0.0649983236807723</v>
      </c>
      <c r="AF436" s="22" t="n">
        <v>0</v>
      </c>
      <c r="AG436" s="21" t="n">
        <v>0.025142096990018</v>
      </c>
      <c r="AH436" s="21" t="n">
        <f aca="false">IF(D436="D",(Methodology!$B$17*J436+Methodology!$B$18*P436+Methodology!$B$19*R436+Methodology!$B$20*T436+Methodology!$B$21*V436),IF(D436="C",Methodology!$B$25*J436+Methodology!$B$26*L436+Methodology!$B$27*P436+Methodology!$B$28*R436+Methodology!$B$29*T436+Methodology!$B$30*V436,Methodology!$B$34*J436+Methodology!$B$35*L436+Methodology!$B$36*P436+Methodology!$B$37*R436+Methodology!$B$38*T436+Methodology!$B$40*X436+Methodology!$B$39*AE436+Methodology!$B$41*AG436))</f>
        <v>-0.000349280752284926</v>
      </c>
      <c r="AI436" s="61" t="n">
        <v>0.988472077326819</v>
      </c>
      <c r="AJ436" s="24" t="n">
        <f aca="false">AH436*AI436</f>
        <v>-0.000345254270781355</v>
      </c>
      <c r="AK436" s="5" t="n">
        <f aca="false">A436*F436</f>
        <v>0</v>
      </c>
      <c r="AL436" s="25" t="n">
        <f aca="false">AJ436*A436</f>
        <v>-0</v>
      </c>
      <c r="AM436" s="1" t="n">
        <f aca="false">IF(D436="c",1,IF(D436="d",1000000,IF(D436="rw",1000,IF(D436="lw",10000,IF(D436="g",100000,0)))))</f>
        <v>1000000</v>
      </c>
      <c r="AN436" s="1" t="n">
        <f aca="false">A436*AM436</f>
        <v>0</v>
      </c>
      <c r="AT436" s="19" t="n">
        <f aca="false">IF(D436="rw",1,0)</f>
        <v>0</v>
      </c>
      <c r="AU436" s="19" t="n">
        <f aca="false">IF(D436="lw",1,0)</f>
        <v>0</v>
      </c>
      <c r="AV436" s="19" t="n">
        <f aca="false">IF(D436="c",1,0)</f>
        <v>0</v>
      </c>
      <c r="AW436" s="19" t="n">
        <f aca="false">IF(D436="d",1,0)</f>
        <v>1</v>
      </c>
      <c r="AX436" s="19" t="n">
        <f aca="false">IF(D436="g",1,0)</f>
        <v>0</v>
      </c>
      <c r="AZ436" s="19" t="n">
        <f aca="false">$A436*AT436</f>
        <v>0</v>
      </c>
      <c r="BA436" s="19" t="n">
        <f aca="false">$A436*AU436</f>
        <v>0</v>
      </c>
      <c r="BB436" s="19" t="n">
        <f aca="false">$A436*AV436</f>
        <v>0</v>
      </c>
      <c r="BC436" s="19" t="n">
        <f aca="false">$A436*AW436</f>
        <v>0</v>
      </c>
      <c r="BD436" s="19" t="n">
        <f aca="false">$A436*AX436</f>
        <v>0</v>
      </c>
    </row>
    <row r="437" customFormat="false" ht="12.75" hidden="false" customHeight="false" outlineLevel="0" collapsed="false">
      <c r="A437" s="18" t="n">
        <v>0</v>
      </c>
      <c r="B437" s="43" t="n">
        <f aca="false">B436+1</f>
        <v>436</v>
      </c>
      <c r="C437" s="3" t="s">
        <v>1278</v>
      </c>
      <c r="D437" s="19" t="s">
        <v>1226</v>
      </c>
      <c r="E437" s="3" t="s">
        <v>1230</v>
      </c>
      <c r="F437" s="20" t="n">
        <v>800000</v>
      </c>
      <c r="G437" s="3" t="s">
        <v>42</v>
      </c>
      <c r="H437" s="3" t="n">
        <v>18</v>
      </c>
      <c r="I437" s="21" t="n">
        <v>0.0555555555555556</v>
      </c>
      <c r="J437" s="21" t="n">
        <v>0.218104018111712</v>
      </c>
      <c r="K437" s="21" t="n">
        <v>0.0555555555555556</v>
      </c>
      <c r="L437" s="21" t="n">
        <v>0.110807220405644</v>
      </c>
      <c r="M437" s="21" t="n">
        <v>0.111111111111111</v>
      </c>
      <c r="N437" s="21" t="n">
        <v>0.135204419178933</v>
      </c>
      <c r="O437" s="21" t="n">
        <v>-0.333333333333333</v>
      </c>
      <c r="P437" s="21" t="n">
        <v>0.00822250091974475</v>
      </c>
      <c r="Q437" s="21" t="n">
        <v>0.111111111111111</v>
      </c>
      <c r="R437" s="21" t="n">
        <v>0.136951625728455</v>
      </c>
      <c r="S437" s="21" t="n">
        <v>0</v>
      </c>
      <c r="T437" s="21" t="n">
        <v>0.189335118913758</v>
      </c>
      <c r="U437" s="21" t="n">
        <v>0</v>
      </c>
      <c r="V437" s="21" t="n">
        <v>0.179473981621981</v>
      </c>
      <c r="W437" s="21" t="n">
        <v>0</v>
      </c>
      <c r="X437" s="21" t="n">
        <v>0.267859371780738</v>
      </c>
      <c r="Y437" s="21" t="n">
        <v>0</v>
      </c>
      <c r="Z437" s="21" t="n">
        <v>0.0555555555555556</v>
      </c>
      <c r="AA437" s="21" t="n">
        <v>0.914675734454424</v>
      </c>
      <c r="AB437" s="21" t="n">
        <v>0</v>
      </c>
      <c r="AC437" s="21" t="n">
        <v>0.243368015314209</v>
      </c>
      <c r="AD437" s="21" t="n">
        <v>0.611111111111111</v>
      </c>
      <c r="AE437" s="21" t="n">
        <v>0.10391406428099</v>
      </c>
      <c r="AF437" s="22" t="n">
        <v>0.0909090909090909</v>
      </c>
      <c r="AG437" s="21" t="n">
        <v>0.548498523914506</v>
      </c>
      <c r="AH437" s="21" t="n">
        <f aca="false">IF(D437="D",(Methodology!$B$17*J437+Methodology!$B$18*P437+Methodology!$B$19*R437+Methodology!$B$20*T437+Methodology!$B$21*V437),IF(D437="C",Methodology!$B$25*J437+Methodology!$B$26*L437+Methodology!$B$27*P437+Methodology!$B$28*R437+Methodology!$B$29*T437+Methodology!$B$30*V437,Methodology!$B$34*J437+Methodology!$B$35*L437+Methodology!$B$36*P437+Methodology!$B$37*R437+Methodology!$B$38*T437+Methodology!$B$40*X437+Methodology!$B$39*AE437+Methodology!$B$41*AG437))</f>
        <v>0.198884435139782</v>
      </c>
      <c r="AI437" s="61" t="n">
        <v>0.998099532245372</v>
      </c>
      <c r="AJ437" s="24" t="n">
        <f aca="false">AH437*AI437</f>
        <v>0.198506461683901</v>
      </c>
      <c r="AK437" s="5" t="n">
        <f aca="false">A437*F437</f>
        <v>0</v>
      </c>
      <c r="AL437" s="25" t="n">
        <f aca="false">AJ437*A437</f>
        <v>0</v>
      </c>
      <c r="AM437" s="1" t="n">
        <f aca="false">IF(D437="c",1,IF(D437="d",1000000,IF(D437="rw",1000,IF(D437="lw",10000,IF(D437="g",100000,0)))))</f>
        <v>10000</v>
      </c>
      <c r="AN437" s="1" t="n">
        <f aca="false">A437*AM437</f>
        <v>0</v>
      </c>
      <c r="AT437" s="19" t="n">
        <f aca="false">IF(D437="rw",1,0)</f>
        <v>0</v>
      </c>
      <c r="AU437" s="19" t="n">
        <f aca="false">IF(D437="lw",1,0)</f>
        <v>1</v>
      </c>
      <c r="AV437" s="19" t="n">
        <f aca="false">IF(D437="c",1,0)</f>
        <v>0</v>
      </c>
      <c r="AW437" s="19" t="n">
        <f aca="false">IF(D437="d",1,0)</f>
        <v>0</v>
      </c>
      <c r="AX437" s="19" t="n">
        <f aca="false">IF(D437="g",1,0)</f>
        <v>0</v>
      </c>
      <c r="AZ437" s="19" t="n">
        <f aca="false">$A437*AT437</f>
        <v>0</v>
      </c>
      <c r="BA437" s="19" t="n">
        <f aca="false">$A437*AU437</f>
        <v>0</v>
      </c>
      <c r="BB437" s="19" t="n">
        <f aca="false">$A437*AV437</f>
        <v>0</v>
      </c>
      <c r="BC437" s="19" t="n">
        <f aca="false">$A437*AW437</f>
        <v>0</v>
      </c>
      <c r="BD437" s="19" t="n">
        <f aca="false">$A437*AX437</f>
        <v>0</v>
      </c>
    </row>
    <row r="438" customFormat="false" ht="12.75" hidden="false" customHeight="false" outlineLevel="0" collapsed="false">
      <c r="A438" s="18" t="n">
        <v>0</v>
      </c>
      <c r="B438" s="43" t="n">
        <f aca="false">B437+1</f>
        <v>437</v>
      </c>
      <c r="C438" s="3" t="s">
        <v>346</v>
      </c>
      <c r="D438" s="19" t="s">
        <v>1224</v>
      </c>
      <c r="E438" s="3" t="s">
        <v>1227</v>
      </c>
      <c r="F438" s="20" t="n">
        <v>792950</v>
      </c>
      <c r="G438" s="3" t="s">
        <v>87</v>
      </c>
      <c r="H438" s="3" t="n">
        <v>271</v>
      </c>
      <c r="I438" s="21" t="n">
        <v>0.158671586715867</v>
      </c>
      <c r="J438" s="21" t="n">
        <v>0.564013679413513</v>
      </c>
      <c r="K438" s="21" t="n">
        <v>0.180811808118081</v>
      </c>
      <c r="L438" s="21" t="n">
        <v>0.354402191960118</v>
      </c>
      <c r="M438" s="21" t="n">
        <v>0.339483394833948</v>
      </c>
      <c r="N438" s="21" t="n">
        <v>0.438332310878775</v>
      </c>
      <c r="O438" s="21" t="n">
        <v>-0.107011070110701</v>
      </c>
      <c r="P438" s="21" t="n">
        <v>0.240154741233186</v>
      </c>
      <c r="Q438" s="21" t="n">
        <v>0.738007380073801</v>
      </c>
      <c r="R438" s="21" t="n">
        <v>0.433643182242918</v>
      </c>
      <c r="S438" s="21" t="n">
        <v>0.018450184501845</v>
      </c>
      <c r="T438" s="21" t="n">
        <v>0.326611457824058</v>
      </c>
      <c r="U438" s="21" t="n">
        <v>0.011070110701107</v>
      </c>
      <c r="V438" s="21" t="n">
        <v>0.220155949191829</v>
      </c>
      <c r="W438" s="21" t="n">
        <v>0.025830258302583</v>
      </c>
      <c r="X438" s="21" t="n">
        <v>0.995874818618172</v>
      </c>
      <c r="Y438" s="21" t="n">
        <v>0.003690036900369</v>
      </c>
      <c r="Z438" s="21" t="n">
        <v>0.044280442804428</v>
      </c>
      <c r="AA438" s="21" t="n">
        <v>0.811332152080993</v>
      </c>
      <c r="AB438" s="21" t="n">
        <v>0</v>
      </c>
      <c r="AC438" s="21" t="n">
        <v>0.243368015314209</v>
      </c>
      <c r="AD438" s="21" t="n">
        <v>1.47970479704797</v>
      </c>
      <c r="AE438" s="21" t="n">
        <v>0.488267812189801</v>
      </c>
      <c r="AF438" s="22" t="n">
        <v>0.107231920199501</v>
      </c>
      <c r="AG438" s="21" t="n">
        <v>0.68978064180445</v>
      </c>
      <c r="AH438" s="21" t="n">
        <f aca="false">IF(D438="D",(Methodology!$B$17*J438+Methodology!$B$18*P438+Methodology!$B$19*R438+Methodology!$B$20*T438+Methodology!$B$21*V438),IF(D438="C",Methodology!$B$25*J438+Methodology!$B$26*L438+Methodology!$B$27*P438+Methodology!$B$28*R438+Methodology!$B$29*T438+Methodology!$B$30*V438,Methodology!$B$34*J438+Methodology!$B$35*L438+Methodology!$B$36*P438+Methodology!$B$37*R438+Methodology!$B$38*T438+Methodology!$B$40*X438+Methodology!$B$39*AE438+Methodology!$B$41*AG438))</f>
        <v>0.478181857783558</v>
      </c>
      <c r="AI438" s="61" t="n">
        <v>0.984256638097824</v>
      </c>
      <c r="AJ438" s="24" t="n">
        <f aca="false">AH438*AI438</f>
        <v>0.470653667741416</v>
      </c>
      <c r="AK438" s="5" t="n">
        <f aca="false">A438*F438</f>
        <v>0</v>
      </c>
      <c r="AL438" s="25" t="n">
        <f aca="false">AJ438*A438</f>
        <v>0</v>
      </c>
      <c r="AM438" s="1" t="n">
        <f aca="false">IF(D438="c",1,IF(D438="d",1000000,IF(D438="rw",1000,IF(D438="lw",10000,IF(D438="g",100000,0)))))</f>
        <v>1000</v>
      </c>
      <c r="AN438" s="1" t="n">
        <f aca="false">A438*AM438</f>
        <v>0</v>
      </c>
      <c r="AT438" s="19" t="n">
        <f aca="false">IF(D438="rw",1,0)</f>
        <v>1</v>
      </c>
      <c r="AU438" s="19" t="n">
        <f aca="false">IF(D438="lw",1,0)</f>
        <v>0</v>
      </c>
      <c r="AV438" s="19" t="n">
        <f aca="false">IF(D438="c",1,0)</f>
        <v>0</v>
      </c>
      <c r="AW438" s="19" t="n">
        <f aca="false">IF(D438="d",1,0)</f>
        <v>0</v>
      </c>
      <c r="AX438" s="19" t="n">
        <f aca="false">IF(D438="g",1,0)</f>
        <v>0</v>
      </c>
      <c r="AZ438" s="19" t="n">
        <f aca="false">$A438*AT438</f>
        <v>0</v>
      </c>
      <c r="BA438" s="19" t="n">
        <f aca="false">$A438*AU438</f>
        <v>0</v>
      </c>
      <c r="BB438" s="19" t="n">
        <f aca="false">$A438*AV438</f>
        <v>0</v>
      </c>
      <c r="BC438" s="19" t="n">
        <f aca="false">$A438*AW438</f>
        <v>0</v>
      </c>
      <c r="BD438" s="19" t="n">
        <f aca="false">$A438*AX438</f>
        <v>0</v>
      </c>
    </row>
    <row r="439" customFormat="false" ht="12.75" hidden="false" customHeight="false" outlineLevel="0" collapsed="false">
      <c r="A439" s="18" t="n">
        <v>0</v>
      </c>
      <c r="B439" s="43" t="n">
        <f aca="false">B438+1</f>
        <v>438</v>
      </c>
      <c r="C439" s="3" t="s">
        <v>619</v>
      </c>
      <c r="D439" s="19" t="s">
        <v>1224</v>
      </c>
      <c r="E439" s="3" t="s">
        <v>1227</v>
      </c>
      <c r="F439" s="20" t="n">
        <v>790000</v>
      </c>
      <c r="G439" s="3" t="s">
        <v>126</v>
      </c>
      <c r="H439" s="3" t="n">
        <v>235</v>
      </c>
      <c r="I439" s="21" t="n">
        <v>0.114893617021277</v>
      </c>
      <c r="J439" s="21" t="n">
        <v>0.406008501571765</v>
      </c>
      <c r="K439" s="21" t="n">
        <v>0.174468085106383</v>
      </c>
      <c r="L439" s="21" t="n">
        <v>0.338540444422175</v>
      </c>
      <c r="M439" s="21" t="n">
        <v>0.28936170212766</v>
      </c>
      <c r="N439" s="21" t="n">
        <v>0.358293725717982</v>
      </c>
      <c r="O439" s="21" t="n">
        <v>-0.0595744680851064</v>
      </c>
      <c r="P439" s="21" t="n">
        <v>0.362817052436523</v>
      </c>
      <c r="Q439" s="21" t="n">
        <v>0.697872340425532</v>
      </c>
      <c r="R439" s="21" t="n">
        <v>0.410423650993895</v>
      </c>
      <c r="S439" s="21" t="n">
        <v>0.0340425531914894</v>
      </c>
      <c r="T439" s="21" t="n">
        <v>0.466131454437412</v>
      </c>
      <c r="U439" s="21" t="n">
        <v>0.0340425531914894</v>
      </c>
      <c r="V439" s="21" t="n">
        <v>0.319426519588686</v>
      </c>
      <c r="W439" s="21" t="n">
        <v>0</v>
      </c>
      <c r="X439" s="21" t="n">
        <v>0.267859371780738</v>
      </c>
      <c r="Y439" s="21" t="n">
        <v>0</v>
      </c>
      <c r="Z439" s="21" t="n">
        <v>0.0127659574468085</v>
      </c>
      <c r="AA439" s="21" t="n">
        <v>0.315887348958098</v>
      </c>
      <c r="AB439" s="21" t="n">
        <v>0</v>
      </c>
      <c r="AC439" s="21" t="n">
        <v>0.243368015314209</v>
      </c>
      <c r="AD439" s="21" t="n">
        <v>1.59574468085106</v>
      </c>
      <c r="AE439" s="21" t="n">
        <v>0.553666090683725</v>
      </c>
      <c r="AF439" s="22" t="n">
        <v>0.072</v>
      </c>
      <c r="AG439" s="21" t="n">
        <v>0.378034139844564</v>
      </c>
      <c r="AH439" s="21" t="n">
        <f aca="false">IF(D439="D",(Methodology!$B$17*J439+Methodology!$B$18*P439+Methodology!$B$19*R439+Methodology!$B$20*T439+Methodology!$B$21*V439),IF(D439="C",Methodology!$B$25*J439+Methodology!$B$26*L439+Methodology!$B$27*P439+Methodology!$B$28*R439+Methodology!$B$29*T439+Methodology!$B$30*V439,Methodology!$B$34*J439+Methodology!$B$35*L439+Methodology!$B$36*P439+Methodology!$B$37*R439+Methodology!$B$38*T439+Methodology!$B$40*X439+Methodology!$B$39*AE439+Methodology!$B$41*AG439))</f>
        <v>0.403478628782587</v>
      </c>
      <c r="AI439" s="61" t="n">
        <v>0.998977628528489</v>
      </c>
      <c r="AJ439" s="24" t="n">
        <f aca="false">AH439*AI439</f>
        <v>0.403066123743155</v>
      </c>
      <c r="AK439" s="5" t="n">
        <f aca="false">A439*F439</f>
        <v>0</v>
      </c>
      <c r="AL439" s="25" t="n">
        <f aca="false">AJ439*A439</f>
        <v>0</v>
      </c>
      <c r="AM439" s="1" t="n">
        <f aca="false">IF(D439="c",1,IF(D439="d",1000000,IF(D439="rw",1000,IF(D439="lw",10000,IF(D439="g",100000,0)))))</f>
        <v>1000</v>
      </c>
      <c r="AN439" s="1" t="n">
        <f aca="false">A439*AM439</f>
        <v>0</v>
      </c>
      <c r="AT439" s="19" t="n">
        <f aca="false">IF(D439="rw",1,0)</f>
        <v>1</v>
      </c>
      <c r="AU439" s="19" t="n">
        <f aca="false">IF(D439="lw",1,0)</f>
        <v>0</v>
      </c>
      <c r="AV439" s="19" t="n">
        <f aca="false">IF(D439="c",1,0)</f>
        <v>0</v>
      </c>
      <c r="AW439" s="19" t="n">
        <f aca="false">IF(D439="d",1,0)</f>
        <v>0</v>
      </c>
      <c r="AX439" s="19" t="n">
        <f aca="false">IF(D439="g",1,0)</f>
        <v>0</v>
      </c>
      <c r="AZ439" s="19" t="n">
        <f aca="false">$A439*AT439</f>
        <v>0</v>
      </c>
      <c r="BA439" s="19" t="n">
        <f aca="false">$A439*AU439</f>
        <v>0</v>
      </c>
      <c r="BB439" s="19" t="n">
        <f aca="false">$A439*AV439</f>
        <v>0</v>
      </c>
      <c r="BC439" s="19" t="n">
        <f aca="false">$A439*AW439</f>
        <v>0</v>
      </c>
      <c r="BD439" s="19" t="n">
        <f aca="false">$A439*AX439</f>
        <v>0</v>
      </c>
    </row>
    <row r="440" customFormat="false" ht="12.75" hidden="false" customHeight="false" outlineLevel="0" collapsed="false">
      <c r="A440" s="18" t="n">
        <v>0</v>
      </c>
      <c r="B440" s="43" t="n">
        <f aca="false">B439+1</f>
        <v>439</v>
      </c>
      <c r="C440" s="3" t="s">
        <v>294</v>
      </c>
      <c r="D440" s="19" t="s">
        <v>1229</v>
      </c>
      <c r="E440" s="3" t="s">
        <v>1225</v>
      </c>
      <c r="F440" s="20" t="n">
        <v>775000</v>
      </c>
      <c r="G440" s="3" t="s">
        <v>22</v>
      </c>
      <c r="H440" s="3" t="n">
        <v>297</v>
      </c>
      <c r="I440" s="21" t="n">
        <v>0.117845117845118</v>
      </c>
      <c r="J440" s="21" t="n">
        <v>0.416472601167115</v>
      </c>
      <c r="K440" s="21" t="n">
        <v>0.306397306397306</v>
      </c>
      <c r="L440" s="21" t="n">
        <v>0.683515772944049</v>
      </c>
      <c r="M440" s="21" t="n">
        <v>0.424242424242424</v>
      </c>
      <c r="N440" s="21" t="n">
        <v>0.577791206702005</v>
      </c>
      <c r="O440" s="21" t="n">
        <v>-0.0303030303030303</v>
      </c>
      <c r="P440" s="21" t="n">
        <v>0.447506417109368</v>
      </c>
      <c r="Q440" s="21" t="n">
        <v>0.703703703703704</v>
      </c>
      <c r="R440" s="21" t="n">
        <v>0.413779887905942</v>
      </c>
      <c r="S440" s="21" t="n">
        <v>0.0336700336700337</v>
      </c>
      <c r="T440" s="21" t="n">
        <v>0.46267316873595</v>
      </c>
      <c r="U440" s="21" t="n">
        <v>0.121212121212121</v>
      </c>
      <c r="V440" s="21" t="n">
        <v>0.751121744760545</v>
      </c>
      <c r="W440" s="21" t="n">
        <v>0.00673400673400673</v>
      </c>
      <c r="X440" s="21" t="n">
        <v>0.591279145398447</v>
      </c>
      <c r="Y440" s="21" t="n">
        <v>0.00336700336700337</v>
      </c>
      <c r="Z440" s="21" t="n">
        <v>0.0168350168350168</v>
      </c>
      <c r="AA440" s="21" t="n">
        <v>0.380805118853994</v>
      </c>
      <c r="AB440" s="21" t="n">
        <v>0.00336700336700337</v>
      </c>
      <c r="AC440" s="21" t="n">
        <v>0.513828958349065</v>
      </c>
      <c r="AD440" s="21" t="n">
        <v>1.12794612794613</v>
      </c>
      <c r="AE440" s="21" t="n">
        <v>0.298891485197776</v>
      </c>
      <c r="AF440" s="22" t="n">
        <v>0.104477611940299</v>
      </c>
      <c r="AG440" s="21" t="n">
        <v>0.667212164385336</v>
      </c>
      <c r="AH440" s="21" t="n">
        <f aca="false">IF(D440="D",(Methodology!$B$17*J440+Methodology!$B$18*P440+Methodology!$B$19*R440+Methodology!$B$20*T440+Methodology!$B$21*V440),IF(D440="C",Methodology!$B$25*J440+Methodology!$B$26*L440+Methodology!$B$27*P440+Methodology!$B$28*R440+Methodology!$B$29*T440+Methodology!$B$30*V440,Methodology!$B$34*J440+Methodology!$B$35*L440+Methodology!$B$36*P440+Methodology!$B$37*R440+Methodology!$B$38*T440+Methodology!$B$40*X440+Methodology!$B$39*AE440+Methodology!$B$41*AG440))</f>
        <v>0.584448697025296</v>
      </c>
      <c r="AI440" s="61" t="n">
        <v>0.897982986663955</v>
      </c>
      <c r="AJ440" s="24" t="n">
        <f aca="false">AH440*AI440</f>
        <v>0.524824986506632</v>
      </c>
      <c r="AK440" s="5" t="n">
        <f aca="false">A440*F440</f>
        <v>0</v>
      </c>
      <c r="AL440" s="25" t="n">
        <f aca="false">AJ440*A440</f>
        <v>0</v>
      </c>
      <c r="AM440" s="1" t="n">
        <f aca="false">IF(D440="c",1,IF(D440="d",1000000,IF(D440="rw",1000,IF(D440="lw",10000,IF(D440="g",100000,0)))))</f>
        <v>1</v>
      </c>
      <c r="AN440" s="1" t="n">
        <f aca="false">A440*AM440</f>
        <v>0</v>
      </c>
      <c r="AT440" s="19" t="n">
        <f aca="false">IF(D440="rw",1,0)</f>
        <v>0</v>
      </c>
      <c r="AU440" s="19" t="n">
        <f aca="false">IF(D440="lw",1,0)</f>
        <v>0</v>
      </c>
      <c r="AV440" s="19" t="n">
        <f aca="false">IF(D440="c",1,0)</f>
        <v>1</v>
      </c>
      <c r="AW440" s="19" t="n">
        <f aca="false">IF(D440="d",1,0)</f>
        <v>0</v>
      </c>
      <c r="AX440" s="19" t="n">
        <f aca="false">IF(D440="g",1,0)</f>
        <v>0</v>
      </c>
      <c r="AZ440" s="19" t="n">
        <f aca="false">$A440*AT440</f>
        <v>0</v>
      </c>
      <c r="BA440" s="19" t="n">
        <f aca="false">$A440*AU440</f>
        <v>0</v>
      </c>
      <c r="BB440" s="19" t="n">
        <f aca="false">$A440*AV440</f>
        <v>0</v>
      </c>
      <c r="BC440" s="19" t="n">
        <f aca="false">$A440*AW440</f>
        <v>0</v>
      </c>
      <c r="BD440" s="19" t="n">
        <f aca="false">$A440*AX440</f>
        <v>0</v>
      </c>
    </row>
    <row r="441" customFormat="false" ht="12.75" hidden="false" customHeight="false" outlineLevel="0" collapsed="false">
      <c r="A441" s="18" t="n">
        <v>0</v>
      </c>
      <c r="B441" s="43" t="n">
        <f aca="false">B440+1</f>
        <v>440</v>
      </c>
      <c r="C441" s="3" t="s">
        <v>606</v>
      </c>
      <c r="D441" s="19" t="s">
        <v>1222</v>
      </c>
      <c r="E441" s="3" t="s">
        <v>1227</v>
      </c>
      <c r="F441" s="20" t="n">
        <v>775000</v>
      </c>
      <c r="G441" s="3" t="s">
        <v>50</v>
      </c>
      <c r="H441" s="3" t="n">
        <v>230</v>
      </c>
      <c r="I441" s="21" t="n">
        <v>0.0695652173913044</v>
      </c>
      <c r="J441" s="21" t="n">
        <v>0.257544873891558</v>
      </c>
      <c r="K441" s="21" t="n">
        <v>0.18695652173913</v>
      </c>
      <c r="L441" s="21" t="n">
        <v>0.370011307811442</v>
      </c>
      <c r="M441" s="21" t="n">
        <v>0.256521739130435</v>
      </c>
      <c r="N441" s="21" t="n">
        <v>0.308822434825989</v>
      </c>
      <c r="O441" s="21" t="n">
        <v>-0.1</v>
      </c>
      <c r="P441" s="21" t="n">
        <v>0.256763348411645</v>
      </c>
      <c r="Q441" s="21" t="n">
        <v>1.82608695652174</v>
      </c>
      <c r="R441" s="21" t="n">
        <v>0.925330723402237</v>
      </c>
      <c r="S441" s="21" t="n">
        <v>0.0478260869565217</v>
      </c>
      <c r="T441" s="21" t="n">
        <v>0.593684252117586</v>
      </c>
      <c r="U441" s="21" t="n">
        <v>0.0565217391304348</v>
      </c>
      <c r="V441" s="21" t="n">
        <v>0.431156052303126</v>
      </c>
      <c r="W441" s="21" t="n">
        <v>0.00869565217391304</v>
      </c>
      <c r="X441" s="21" t="n">
        <v>0.68384752934477</v>
      </c>
      <c r="Y441" s="21" t="n">
        <v>0</v>
      </c>
      <c r="Z441" s="21" t="n">
        <v>0.00434782608695652</v>
      </c>
      <c r="AA441" s="21" t="n">
        <v>0.199597580092182</v>
      </c>
      <c r="AB441" s="21" t="n">
        <v>0.00434782608695652</v>
      </c>
      <c r="AC441" s="21" t="n">
        <v>0.597691288511066</v>
      </c>
      <c r="AD441" s="21" t="n">
        <v>1.18260869565217</v>
      </c>
      <c r="AE441" s="21" t="n">
        <v>0.326291979381506</v>
      </c>
      <c r="AF441" s="22" t="n">
        <v>0.0588235294117647</v>
      </c>
      <c r="AG441" s="21" t="n">
        <v>0.270255756206215</v>
      </c>
      <c r="AH441" s="21" t="n">
        <f aca="false">IF(D441="D",(Methodology!$B$17*J441+Methodology!$B$18*P441+Methodology!$B$19*R441+Methodology!$B$20*T441+Methodology!$B$21*V441),IF(D441="C",Methodology!$B$25*J441+Methodology!$B$26*L441+Methodology!$B$27*P441+Methodology!$B$28*R441+Methodology!$B$29*T441+Methodology!$B$30*V441,Methodology!$B$34*J441+Methodology!$B$35*L441+Methodology!$B$36*P441+Methodology!$B$37*R441+Methodology!$B$38*T441+Methodology!$B$40*X441+Methodology!$B$39*AE441+Methodology!$B$41*AG441))</f>
        <v>0.199981372197114</v>
      </c>
      <c r="AI441" s="61" t="n">
        <v>0.966967468705818</v>
      </c>
      <c r="AJ441" s="24" t="n">
        <f aca="false">AH441*AI441</f>
        <v>0.193375481261759</v>
      </c>
      <c r="AK441" s="5" t="n">
        <f aca="false">A441*F441</f>
        <v>0</v>
      </c>
      <c r="AL441" s="25" t="n">
        <f aca="false">AJ441*A441</f>
        <v>0</v>
      </c>
      <c r="AM441" s="1" t="n">
        <f aca="false">IF(D441="c",1,IF(D441="d",1000000,IF(D441="rw",1000,IF(D441="lw",10000,IF(D441="g",100000,0)))))</f>
        <v>1000000</v>
      </c>
      <c r="AN441" s="1" t="n">
        <f aca="false">A441*AM441</f>
        <v>0</v>
      </c>
      <c r="AT441" s="19" t="n">
        <f aca="false">IF(D441="rw",1,0)</f>
        <v>0</v>
      </c>
      <c r="AU441" s="19" t="n">
        <f aca="false">IF(D441="lw",1,0)</f>
        <v>0</v>
      </c>
      <c r="AV441" s="19" t="n">
        <f aca="false">IF(D441="c",1,0)</f>
        <v>0</v>
      </c>
      <c r="AW441" s="19" t="n">
        <f aca="false">IF(D441="d",1,0)</f>
        <v>1</v>
      </c>
      <c r="AX441" s="19" t="n">
        <f aca="false">IF(D441="g",1,0)</f>
        <v>0</v>
      </c>
      <c r="AZ441" s="19" t="n">
        <f aca="false">$A441*AT441</f>
        <v>0</v>
      </c>
      <c r="BA441" s="19" t="n">
        <f aca="false">$A441*AU441</f>
        <v>0</v>
      </c>
      <c r="BB441" s="19" t="n">
        <f aca="false">$A441*AV441</f>
        <v>0</v>
      </c>
      <c r="BC441" s="19" t="n">
        <f aca="false">$A441*AW441</f>
        <v>0</v>
      </c>
      <c r="BD441" s="19" t="n">
        <f aca="false">$A441*AX441</f>
        <v>0</v>
      </c>
    </row>
    <row r="442" customFormat="false" ht="12.75" hidden="false" customHeight="false" outlineLevel="0" collapsed="false">
      <c r="A442" s="18" t="n">
        <v>0</v>
      </c>
      <c r="B442" s="43" t="n">
        <f aca="false">B441+1</f>
        <v>441</v>
      </c>
      <c r="C442" s="3" t="s">
        <v>241</v>
      </c>
      <c r="D442" s="19" t="s">
        <v>1222</v>
      </c>
      <c r="E442" s="3" t="s">
        <v>1236</v>
      </c>
      <c r="F442" s="20" t="n">
        <v>775000</v>
      </c>
      <c r="G442" s="3" t="s">
        <v>42</v>
      </c>
      <c r="H442" s="3" t="n">
        <v>213</v>
      </c>
      <c r="I442" s="21" t="n">
        <v>0.0845070422535211</v>
      </c>
      <c r="J442" s="21" t="n">
        <v>0.303361041255831</v>
      </c>
      <c r="K442" s="21" t="n">
        <v>0.248826291079812</v>
      </c>
      <c r="L442" s="21" t="n">
        <v>0.53483504029909</v>
      </c>
      <c r="M442" s="21" t="n">
        <v>0.333333333333333</v>
      </c>
      <c r="N442" s="21" t="n">
        <v>0.428301773382614</v>
      </c>
      <c r="O442" s="21" t="n">
        <v>-0.126760563380282</v>
      </c>
      <c r="P442" s="21" t="n">
        <v>0.196677798918893</v>
      </c>
      <c r="Q442" s="21" t="n">
        <v>0.572769953051643</v>
      </c>
      <c r="R442" s="21" t="n">
        <v>0.340371946540747</v>
      </c>
      <c r="S442" s="21" t="n">
        <v>0.0422535211267606</v>
      </c>
      <c r="T442" s="21" t="n">
        <v>0.542541378899679</v>
      </c>
      <c r="U442" s="21" t="n">
        <v>0.0985915492957746</v>
      </c>
      <c r="V442" s="21" t="n">
        <v>0.648135545883915</v>
      </c>
      <c r="W442" s="21" t="n">
        <v>0</v>
      </c>
      <c r="X442" s="21" t="n">
        <v>0.267859371780738</v>
      </c>
      <c r="Y442" s="21" t="n">
        <v>0.00938967136150235</v>
      </c>
      <c r="Z442" s="21" t="n">
        <v>0.0187793427230047</v>
      </c>
      <c r="AA442" s="21" t="n">
        <v>0.413195029659658</v>
      </c>
      <c r="AB442" s="21" t="n">
        <v>0</v>
      </c>
      <c r="AC442" s="21" t="n">
        <v>0.243368015314209</v>
      </c>
      <c r="AD442" s="21" t="n">
        <v>1.10798122065728</v>
      </c>
      <c r="AE442" s="21" t="n">
        <v>0.289150981987556</v>
      </c>
      <c r="AF442" s="22" t="n">
        <v>0.076271186440678</v>
      </c>
      <c r="AG442" s="21" t="n">
        <v>0.415682574677318</v>
      </c>
      <c r="AH442" s="21" t="n">
        <f aca="false">IF(D442="D",(Methodology!$B$17*J442+Methodology!$B$18*P442+Methodology!$B$19*R442+Methodology!$B$20*T442+Methodology!$B$21*V442),IF(D442="C",Methodology!$B$25*J442+Methodology!$B$26*L442+Methodology!$B$27*P442+Methodology!$B$28*R442+Methodology!$B$29*T442+Methodology!$B$30*V442,Methodology!$B$34*J442+Methodology!$B$35*L442+Methodology!$B$36*P442+Methodology!$B$37*R442+Methodology!$B$38*T442+Methodology!$B$40*X442+Methodology!$B$39*AE442+Methodology!$B$41*AG442))</f>
        <v>0.319542141137475</v>
      </c>
      <c r="AI442" s="61" t="n">
        <v>0.961614009830312</v>
      </c>
      <c r="AJ442" s="24" t="n">
        <f aca="false">AH442*AI442</f>
        <v>0.30727619964897</v>
      </c>
      <c r="AK442" s="5" t="n">
        <f aca="false">A442*F442</f>
        <v>0</v>
      </c>
      <c r="AL442" s="25" t="n">
        <f aca="false">AJ442*A442</f>
        <v>0</v>
      </c>
      <c r="AM442" s="1" t="n">
        <f aca="false">IF(D442="c",1,IF(D442="d",1000000,IF(D442="rw",1000,IF(D442="lw",10000,IF(D442="g",100000,0)))))</f>
        <v>1000000</v>
      </c>
      <c r="AN442" s="1" t="n">
        <f aca="false">A442*AM442</f>
        <v>0</v>
      </c>
      <c r="AT442" s="19" t="n">
        <f aca="false">IF(D442="rw",1,0)</f>
        <v>0</v>
      </c>
      <c r="AU442" s="19" t="n">
        <f aca="false">IF(D442="lw",1,0)</f>
        <v>0</v>
      </c>
      <c r="AV442" s="19" t="n">
        <f aca="false">IF(D442="c",1,0)</f>
        <v>0</v>
      </c>
      <c r="AW442" s="19" t="n">
        <f aca="false">IF(D442="d",1,0)</f>
        <v>1</v>
      </c>
      <c r="AX442" s="19" t="n">
        <f aca="false">IF(D442="g",1,0)</f>
        <v>0</v>
      </c>
      <c r="AZ442" s="19" t="n">
        <f aca="false">$A442*AT442</f>
        <v>0</v>
      </c>
      <c r="BA442" s="19" t="n">
        <f aca="false">$A442*AU442</f>
        <v>0</v>
      </c>
      <c r="BB442" s="19" t="n">
        <f aca="false">$A442*AV442</f>
        <v>0</v>
      </c>
      <c r="BC442" s="19" t="n">
        <f aca="false">$A442*AW442</f>
        <v>0</v>
      </c>
      <c r="BD442" s="19" t="n">
        <f aca="false">$A442*AX442</f>
        <v>0</v>
      </c>
    </row>
    <row r="443" customFormat="false" ht="12.75" hidden="false" customHeight="false" outlineLevel="0" collapsed="false">
      <c r="A443" s="18" t="n">
        <v>0</v>
      </c>
      <c r="B443" s="43" t="n">
        <f aca="false">B442+1</f>
        <v>442</v>
      </c>
      <c r="C443" s="3" t="s">
        <v>277</v>
      </c>
      <c r="D443" s="19" t="s">
        <v>1229</v>
      </c>
      <c r="E443" s="3" t="s">
        <v>1227</v>
      </c>
      <c r="F443" s="20" t="n">
        <v>775000</v>
      </c>
      <c r="G443" s="3" t="s">
        <v>26</v>
      </c>
      <c r="H443" s="3" t="n">
        <v>113</v>
      </c>
      <c r="I443" s="21" t="n">
        <v>0.176991150442478</v>
      </c>
      <c r="J443" s="21" t="n">
        <v>0.628586448476399</v>
      </c>
      <c r="K443" s="21" t="n">
        <v>0.238938053097345</v>
      </c>
      <c r="L443" s="21" t="n">
        <v>0.508147144607693</v>
      </c>
      <c r="M443" s="21" t="n">
        <v>0.415929203539823</v>
      </c>
      <c r="N443" s="21" t="n">
        <v>0.564258918032361</v>
      </c>
      <c r="O443" s="21" t="n">
        <v>0.0353982300884956</v>
      </c>
      <c r="P443" s="21" t="n">
        <v>0.640403315077899</v>
      </c>
      <c r="Q443" s="21" t="n">
        <v>0.230088495575221</v>
      </c>
      <c r="R443" s="21" t="n">
        <v>0.179261722183738</v>
      </c>
      <c r="S443" s="21" t="n">
        <v>0.0619469026548673</v>
      </c>
      <c r="T443" s="21" t="n">
        <v>0.714623669779246</v>
      </c>
      <c r="U443" s="21" t="n">
        <v>0.0442477876106195</v>
      </c>
      <c r="V443" s="21" t="n">
        <v>0.368819476955638</v>
      </c>
      <c r="W443" s="21" t="n">
        <v>0</v>
      </c>
      <c r="X443" s="21" t="n">
        <v>0.267859371780738</v>
      </c>
      <c r="Y443" s="21" t="n">
        <v>0</v>
      </c>
      <c r="Z443" s="21" t="n">
        <v>0.0442477876106195</v>
      </c>
      <c r="AA443" s="21" t="n">
        <v>0.810950579018126</v>
      </c>
      <c r="AB443" s="21" t="n">
        <v>0</v>
      </c>
      <c r="AC443" s="21" t="n">
        <v>0.243368015314209</v>
      </c>
      <c r="AD443" s="21" t="n">
        <v>1.32743362831858</v>
      </c>
      <c r="AE443" s="21" t="n">
        <v>0.403202346754514</v>
      </c>
      <c r="AF443" s="22" t="n">
        <v>0.133333333333333</v>
      </c>
      <c r="AG443" s="21" t="n">
        <v>0.862640319700833</v>
      </c>
      <c r="AH443" s="21" t="n">
        <f aca="false">IF(D443="D",(Methodology!$B$17*J443+Methodology!$B$18*P443+Methodology!$B$19*R443+Methodology!$B$20*T443+Methodology!$B$21*V443),IF(D443="C",Methodology!$B$25*J443+Methodology!$B$26*L443+Methodology!$B$27*P443+Methodology!$B$28*R443+Methodology!$B$29*T443+Methodology!$B$30*V443,Methodology!$B$34*J443+Methodology!$B$35*L443+Methodology!$B$36*P443+Methodology!$B$37*R443+Methodology!$B$38*T443+Methodology!$B$40*X443+Methodology!$B$39*AE443+Methodology!$B$41*AG443))</f>
        <v>0.57487901296602</v>
      </c>
      <c r="AI443" s="61" t="n">
        <v>0.991801920172383</v>
      </c>
      <c r="AJ443" s="24" t="n">
        <f aca="false">AH443*AI443</f>
        <v>0.570166108926503</v>
      </c>
      <c r="AK443" s="5" t="n">
        <f aca="false">A443*F443</f>
        <v>0</v>
      </c>
      <c r="AL443" s="25" t="n">
        <f aca="false">AJ443*A443</f>
        <v>0</v>
      </c>
      <c r="AM443" s="1" t="n">
        <f aca="false">IF(D443="c",1,IF(D443="d",1000000,IF(D443="rw",1000,IF(D443="lw",10000,IF(D443="g",100000,0)))))</f>
        <v>1</v>
      </c>
      <c r="AN443" s="1" t="n">
        <f aca="false">A443*AM443</f>
        <v>0</v>
      </c>
      <c r="AT443" s="19" t="n">
        <f aca="false">IF(D443="rw",1,0)</f>
        <v>0</v>
      </c>
      <c r="AU443" s="19" t="n">
        <f aca="false">IF(D443="lw",1,0)</f>
        <v>0</v>
      </c>
      <c r="AV443" s="19" t="n">
        <f aca="false">IF(D443="c",1,0)</f>
        <v>1</v>
      </c>
      <c r="AW443" s="19" t="n">
        <f aca="false">IF(D443="d",1,0)</f>
        <v>0</v>
      </c>
      <c r="AX443" s="19" t="n">
        <f aca="false">IF(D443="g",1,0)</f>
        <v>0</v>
      </c>
      <c r="AZ443" s="19" t="n">
        <f aca="false">$A443*AT443</f>
        <v>0</v>
      </c>
      <c r="BA443" s="19" t="n">
        <f aca="false">$A443*AU443</f>
        <v>0</v>
      </c>
      <c r="BB443" s="19" t="n">
        <f aca="false">$A443*AV443</f>
        <v>0</v>
      </c>
      <c r="BC443" s="19" t="n">
        <f aca="false">$A443*AW443</f>
        <v>0</v>
      </c>
      <c r="BD443" s="19" t="n">
        <f aca="false">$A443*AX443</f>
        <v>0</v>
      </c>
    </row>
    <row r="444" customFormat="false" ht="12.75" hidden="false" customHeight="false" outlineLevel="0" collapsed="false">
      <c r="A444" s="18" t="n">
        <v>0</v>
      </c>
      <c r="B444" s="43" t="n">
        <f aca="false">B443+1</f>
        <v>443</v>
      </c>
      <c r="C444" s="3" t="s">
        <v>662</v>
      </c>
      <c r="D444" s="19" t="s">
        <v>1222</v>
      </c>
      <c r="E444" s="3" t="s">
        <v>1230</v>
      </c>
      <c r="F444" s="20" t="n">
        <v>750000</v>
      </c>
      <c r="G444" s="3" t="s">
        <v>32</v>
      </c>
      <c r="H444" s="3" t="n">
        <v>223</v>
      </c>
      <c r="I444" s="21" t="n">
        <v>0.0358744394618834</v>
      </c>
      <c r="J444" s="21" t="n">
        <v>0.169036493139888</v>
      </c>
      <c r="K444" s="21" t="n">
        <v>0.0896860986547085</v>
      </c>
      <c r="L444" s="21" t="n">
        <v>0.16085136482761</v>
      </c>
      <c r="M444" s="21" t="n">
        <v>0.125560538116592</v>
      </c>
      <c r="N444" s="21" t="n">
        <v>0.148657526598865</v>
      </c>
      <c r="O444" s="21" t="n">
        <v>-0.165919282511211</v>
      </c>
      <c r="P444" s="21" t="n">
        <v>0.125796622880095</v>
      </c>
      <c r="Q444" s="21" t="n">
        <v>0.802690582959641</v>
      </c>
      <c r="R444" s="21" t="n">
        <v>0.471516930413307</v>
      </c>
      <c r="S444" s="21" t="n">
        <v>0</v>
      </c>
      <c r="T444" s="21" t="n">
        <v>0.189335118913758</v>
      </c>
      <c r="U444" s="21" t="n">
        <v>0.00448430493273543</v>
      </c>
      <c r="V444" s="21" t="n">
        <v>0.195349864093629</v>
      </c>
      <c r="W444" s="21" t="n">
        <v>0</v>
      </c>
      <c r="X444" s="21" t="n">
        <v>0.267859371780738</v>
      </c>
      <c r="Y444" s="21" t="n">
        <v>0.00448430493273543</v>
      </c>
      <c r="Z444" s="21" t="n">
        <v>0.00896860986547085</v>
      </c>
      <c r="AA444" s="21" t="n">
        <v>0.25999829928956</v>
      </c>
      <c r="AB444" s="21" t="n">
        <v>0.00448430493273543</v>
      </c>
      <c r="AC444" s="21" t="n">
        <v>0.60909960723363</v>
      </c>
      <c r="AD444" s="21" t="n">
        <v>0.874439461883408</v>
      </c>
      <c r="AE444" s="21" t="n">
        <v>0.1876415698479</v>
      </c>
      <c r="AF444" s="22" t="n">
        <v>0.041025641025641</v>
      </c>
      <c r="AG444" s="21" t="n">
        <v>0.154068418377993</v>
      </c>
      <c r="AH444" s="21" t="n">
        <f aca="false">IF(D444="D",(Methodology!$B$17*J444+Methodology!$B$18*P444+Methodology!$B$19*R444+Methodology!$B$20*T444+Methodology!$B$21*V444),IF(D444="C",Methodology!$B$25*J444+Methodology!$B$26*L444+Methodology!$B$27*P444+Methodology!$B$28*R444+Methodology!$B$29*T444+Methodology!$B$30*V444,Methodology!$B$34*J444+Methodology!$B$35*L444+Methodology!$B$36*P444+Methodology!$B$37*R444+Methodology!$B$38*T444+Methodology!$B$40*X444+Methodology!$B$39*AE444+Methodology!$B$41*AG444))</f>
        <v>0.0895882830384699</v>
      </c>
      <c r="AI444" s="61" t="n">
        <v>0.960902300722255</v>
      </c>
      <c r="AJ444" s="24" t="n">
        <f aca="false">AH444*AI444</f>
        <v>0.0860855872894222</v>
      </c>
      <c r="AK444" s="5" t="n">
        <f aca="false">A444*F444</f>
        <v>0</v>
      </c>
      <c r="AL444" s="25" t="n">
        <f aca="false">AJ444*A444</f>
        <v>0</v>
      </c>
      <c r="AM444" s="1" t="n">
        <f aca="false">IF(D444="c",1,IF(D444="d",1000000,IF(D444="rw",1000,IF(D444="lw",10000,IF(D444="g",100000,0)))))</f>
        <v>1000000</v>
      </c>
      <c r="AN444" s="1" t="n">
        <f aca="false">A444*AM444</f>
        <v>0</v>
      </c>
      <c r="AT444" s="19" t="n">
        <f aca="false">IF(D444="rw",1,0)</f>
        <v>0</v>
      </c>
      <c r="AU444" s="19" t="n">
        <f aca="false">IF(D444="lw",1,0)</f>
        <v>0</v>
      </c>
      <c r="AV444" s="19" t="n">
        <f aca="false">IF(D444="c",1,0)</f>
        <v>0</v>
      </c>
      <c r="AW444" s="19" t="n">
        <f aca="false">IF(D444="d",1,0)</f>
        <v>1</v>
      </c>
      <c r="AX444" s="19" t="n">
        <f aca="false">IF(D444="g",1,0)</f>
        <v>0</v>
      </c>
      <c r="AZ444" s="19" t="n">
        <f aca="false">$A444*AT444</f>
        <v>0</v>
      </c>
      <c r="BA444" s="19" t="n">
        <f aca="false">$A444*AU444</f>
        <v>0</v>
      </c>
      <c r="BB444" s="19" t="n">
        <f aca="false">$A444*AV444</f>
        <v>0</v>
      </c>
      <c r="BC444" s="19" t="n">
        <f aca="false">$A444*AW444</f>
        <v>0</v>
      </c>
      <c r="BD444" s="19" t="n">
        <f aca="false">$A444*AX444</f>
        <v>0</v>
      </c>
    </row>
    <row r="445" customFormat="false" ht="12.75" hidden="false" customHeight="false" outlineLevel="0" collapsed="false">
      <c r="A445" s="18" t="n">
        <v>0</v>
      </c>
      <c r="B445" s="43" t="n">
        <f aca="false">B444+1</f>
        <v>444</v>
      </c>
      <c r="C445" s="3" t="s">
        <v>709</v>
      </c>
      <c r="D445" s="19" t="s">
        <v>1222</v>
      </c>
      <c r="E445" s="3" t="s">
        <v>1227</v>
      </c>
      <c r="F445" s="20" t="n">
        <v>750000</v>
      </c>
      <c r="G445" s="3" t="s">
        <v>26</v>
      </c>
      <c r="H445" s="3" t="n">
        <v>199</v>
      </c>
      <c r="I445" s="21" t="n">
        <v>0.0050251256281407</v>
      </c>
      <c r="J445" s="21" t="n">
        <v>0.107648628330749</v>
      </c>
      <c r="K445" s="21" t="n">
        <v>0.0552763819095477</v>
      </c>
      <c r="L445" s="21" t="n">
        <v>0.110450040714591</v>
      </c>
      <c r="M445" s="21" t="n">
        <v>0.0603015075376884</v>
      </c>
      <c r="N445" s="21" t="n">
        <v>0.0946254345394021</v>
      </c>
      <c r="O445" s="21" t="n">
        <v>-0.050251256281407</v>
      </c>
      <c r="P445" s="21" t="n">
        <v>0.389280992904294</v>
      </c>
      <c r="Q445" s="21" t="n">
        <v>1.93969849246231</v>
      </c>
      <c r="R445" s="21" t="n">
        <v>0.946287183830491</v>
      </c>
      <c r="S445" s="21" t="n">
        <v>0</v>
      </c>
      <c r="T445" s="21" t="n">
        <v>0.189335118913758</v>
      </c>
      <c r="U445" s="21" t="n">
        <v>0</v>
      </c>
      <c r="V445" s="21" t="n">
        <v>0.179473981621981</v>
      </c>
      <c r="W445" s="21" t="n">
        <v>0</v>
      </c>
      <c r="X445" s="21" t="n">
        <v>0.267859371780738</v>
      </c>
      <c r="Y445" s="21" t="n">
        <v>0</v>
      </c>
      <c r="Z445" s="21" t="n">
        <v>0</v>
      </c>
      <c r="AA445" s="21" t="n">
        <v>0.15127715562065</v>
      </c>
      <c r="AB445" s="21" t="n">
        <v>0</v>
      </c>
      <c r="AC445" s="21" t="n">
        <v>0.243368015314209</v>
      </c>
      <c r="AD445" s="21" t="n">
        <v>0.336683417085427</v>
      </c>
      <c r="AE445" s="21" t="n">
        <v>0.0496538921794074</v>
      </c>
      <c r="AF445" s="22" t="n">
        <v>0.0149253731343284</v>
      </c>
      <c r="AG445" s="21" t="n">
        <v>0.0530316727587239</v>
      </c>
      <c r="AH445" s="21" t="n">
        <f aca="false">IF(D445="D",(Methodology!$B$17*J445+Methodology!$B$18*P445+Methodology!$B$19*R445+Methodology!$B$20*T445+Methodology!$B$21*V445),IF(D445="C",Methodology!$B$25*J445+Methodology!$B$26*L445+Methodology!$B$27*P445+Methodology!$B$28*R445+Methodology!$B$29*T445+Methodology!$B$30*V445,Methodology!$B$34*J445+Methodology!$B$35*L445+Methodology!$B$36*P445+Methodology!$B$37*R445+Methodology!$B$38*T445+Methodology!$B$40*X445+Methodology!$B$39*AE445+Methodology!$B$41*AG445))</f>
        <v>0.131927112556063</v>
      </c>
      <c r="AI445" s="61" t="n">
        <v>0.970840002330873</v>
      </c>
      <c r="AJ445" s="24" t="n">
        <f aca="false">AH445*AI445</f>
        <v>0.128080118261434</v>
      </c>
      <c r="AK445" s="5" t="n">
        <f aca="false">A445*F445</f>
        <v>0</v>
      </c>
      <c r="AL445" s="25" t="n">
        <f aca="false">AJ445*A445</f>
        <v>0</v>
      </c>
      <c r="AM445" s="1" t="n">
        <f aca="false">IF(D445="c",1,IF(D445="d",1000000,IF(D445="rw",1000,IF(D445="lw",10000,IF(D445="g",100000,0)))))</f>
        <v>1000000</v>
      </c>
      <c r="AN445" s="1" t="n">
        <f aca="false">A445*AM445</f>
        <v>0</v>
      </c>
      <c r="AT445" s="19" t="n">
        <f aca="false">IF(D445="rw",1,0)</f>
        <v>0</v>
      </c>
      <c r="AU445" s="19" t="n">
        <f aca="false">IF(D445="lw",1,0)</f>
        <v>0</v>
      </c>
      <c r="AV445" s="19" t="n">
        <f aca="false">IF(D445="c",1,0)</f>
        <v>0</v>
      </c>
      <c r="AW445" s="19" t="n">
        <f aca="false">IF(D445="d",1,0)</f>
        <v>1</v>
      </c>
      <c r="AX445" s="19" t="n">
        <f aca="false">IF(D445="g",1,0)</f>
        <v>0</v>
      </c>
      <c r="AZ445" s="19" t="n">
        <f aca="false">$A445*AT445</f>
        <v>0</v>
      </c>
      <c r="BA445" s="19" t="n">
        <f aca="false">$A445*AU445</f>
        <v>0</v>
      </c>
      <c r="BB445" s="19" t="n">
        <f aca="false">$A445*AV445</f>
        <v>0</v>
      </c>
      <c r="BC445" s="19" t="n">
        <f aca="false">$A445*AW445</f>
        <v>0</v>
      </c>
      <c r="BD445" s="19" t="n">
        <f aca="false">$A445*AX445</f>
        <v>0</v>
      </c>
    </row>
    <row r="446" customFormat="false" ht="12.75" hidden="false" customHeight="false" outlineLevel="0" collapsed="false">
      <c r="A446" s="18" t="n">
        <v>0</v>
      </c>
      <c r="B446" s="43" t="n">
        <f aca="false">B445+1</f>
        <v>445</v>
      </c>
      <c r="C446" s="3" t="s">
        <v>930</v>
      </c>
      <c r="D446" s="19" t="s">
        <v>1224</v>
      </c>
      <c r="E446" s="3" t="s">
        <v>1227</v>
      </c>
      <c r="F446" s="20" t="n">
        <v>750000</v>
      </c>
      <c r="G446" s="3" t="s">
        <v>20</v>
      </c>
      <c r="H446" s="3" t="n">
        <v>73</v>
      </c>
      <c r="I446" s="21" t="n">
        <v>0.10958904109589</v>
      </c>
      <c r="J446" s="21" t="n">
        <v>0.387374364269043</v>
      </c>
      <c r="K446" s="21" t="n">
        <v>0.123287671232877</v>
      </c>
      <c r="L446" s="21" t="n">
        <v>0.222651847838355</v>
      </c>
      <c r="M446" s="21" t="n">
        <v>0.232876712328767</v>
      </c>
      <c r="N446" s="21" t="n">
        <v>0.275176021001322</v>
      </c>
      <c r="O446" s="21" t="n">
        <v>0.123287671232877</v>
      </c>
      <c r="P446" s="21" t="n">
        <v>0.845429077197152</v>
      </c>
      <c r="Q446" s="21" t="n">
        <v>0.452054794520548</v>
      </c>
      <c r="R446" s="21" t="n">
        <v>0.277610877601918</v>
      </c>
      <c r="S446" s="21" t="n">
        <v>0.0273972602739726</v>
      </c>
      <c r="T446" s="21" t="n">
        <v>0.405066304744058</v>
      </c>
      <c r="U446" s="21" t="n">
        <v>0.0136986301369863</v>
      </c>
      <c r="V446" s="21" t="n">
        <v>0.230539883188046</v>
      </c>
      <c r="W446" s="21" t="n">
        <v>0</v>
      </c>
      <c r="X446" s="21" t="n">
        <v>0.267859371780738</v>
      </c>
      <c r="Y446" s="21" t="n">
        <v>0.0136986301369863</v>
      </c>
      <c r="Z446" s="21" t="n">
        <v>0.0136986301369863</v>
      </c>
      <c r="AA446" s="21" t="n">
        <v>0.330359529152751</v>
      </c>
      <c r="AB446" s="21" t="n">
        <v>0</v>
      </c>
      <c r="AC446" s="21" t="n">
        <v>0.243368015314209</v>
      </c>
      <c r="AD446" s="21" t="n">
        <v>0.958904109589041</v>
      </c>
      <c r="AE446" s="21" t="n">
        <v>0.221541505422366</v>
      </c>
      <c r="AF446" s="22" t="n">
        <v>0.114285714285714</v>
      </c>
      <c r="AG446" s="21" t="n">
        <v>0.744272398033488</v>
      </c>
      <c r="AH446" s="21" t="n">
        <f aca="false">IF(D446="D",(Methodology!$B$17*J446+Methodology!$B$18*P446+Methodology!$B$19*R446+Methodology!$B$20*T446+Methodology!$B$21*V446),IF(D446="C",Methodology!$B$25*J446+Methodology!$B$26*L446+Methodology!$B$27*P446+Methodology!$B$28*R446+Methodology!$B$29*T446+Methodology!$B$30*V446,Methodology!$B$34*J446+Methodology!$B$35*L446+Methodology!$B$36*P446+Methodology!$B$37*R446+Methodology!$B$38*T446+Methodology!$B$40*X446+Methodology!$B$39*AE446+Methodology!$B$41*AG446))</f>
        <v>0.501198154271185</v>
      </c>
      <c r="AI446" s="61" t="n">
        <v>0.932325053802391</v>
      </c>
      <c r="AJ446" s="24" t="n">
        <f aca="false">AH446*AI446</f>
        <v>0.467279596146541</v>
      </c>
      <c r="AK446" s="5" t="n">
        <f aca="false">A446*F446</f>
        <v>0</v>
      </c>
      <c r="AL446" s="25" t="n">
        <f aca="false">AJ446*A446</f>
        <v>0</v>
      </c>
      <c r="AM446" s="1" t="n">
        <f aca="false">IF(D446="c",1,IF(D446="d",1000000,IF(D446="rw",1000,IF(D446="lw",10000,IF(D446="g",100000,0)))))</f>
        <v>1000</v>
      </c>
      <c r="AN446" s="1" t="n">
        <f aca="false">A446*AM446</f>
        <v>0</v>
      </c>
      <c r="AT446" s="19" t="n">
        <f aca="false">IF(D446="rw",1,0)</f>
        <v>1</v>
      </c>
      <c r="AU446" s="19" t="n">
        <f aca="false">IF(D446="lw",1,0)</f>
        <v>0</v>
      </c>
      <c r="AV446" s="19" t="n">
        <f aca="false">IF(D446="c",1,0)</f>
        <v>0</v>
      </c>
      <c r="AW446" s="19" t="n">
        <f aca="false">IF(D446="d",1,0)</f>
        <v>0</v>
      </c>
      <c r="AX446" s="19" t="n">
        <f aca="false">IF(D446="g",1,0)</f>
        <v>0</v>
      </c>
      <c r="AZ446" s="19" t="n">
        <f aca="false">$A446*AT446</f>
        <v>0</v>
      </c>
      <c r="BA446" s="19" t="n">
        <f aca="false">$A446*AU446</f>
        <v>0</v>
      </c>
      <c r="BB446" s="19" t="n">
        <f aca="false">$A446*AV446</f>
        <v>0</v>
      </c>
      <c r="BC446" s="19" t="n">
        <f aca="false">$A446*AW446</f>
        <v>0</v>
      </c>
      <c r="BD446" s="19" t="n">
        <f aca="false">$A446*AX446</f>
        <v>0</v>
      </c>
    </row>
    <row r="447" customFormat="false" ht="12.75" hidden="false" customHeight="false" outlineLevel="0" collapsed="false">
      <c r="A447" s="18" t="n">
        <v>0</v>
      </c>
      <c r="B447" s="43" t="n">
        <f aca="false">B446+1</f>
        <v>446</v>
      </c>
      <c r="C447" s="3" t="s">
        <v>1331</v>
      </c>
      <c r="D447" s="19" t="s">
        <v>1224</v>
      </c>
      <c r="E447" s="3" t="s">
        <v>1225</v>
      </c>
      <c r="F447" s="20" t="n">
        <v>750000</v>
      </c>
      <c r="G447" s="3" t="s">
        <v>20</v>
      </c>
      <c r="H447" s="3" t="n">
        <v>58</v>
      </c>
      <c r="I447" s="21" t="n">
        <v>0.0344827586206897</v>
      </c>
      <c r="J447" s="21" t="n">
        <v>0.165858050942273</v>
      </c>
      <c r="K447" s="21" t="n">
        <v>0.0689655172413793</v>
      </c>
      <c r="L447" s="21" t="n">
        <v>0.128948551760615</v>
      </c>
      <c r="M447" s="21" t="n">
        <v>0.103448275862069</v>
      </c>
      <c r="N447" s="21" t="n">
        <v>0.128419357626143</v>
      </c>
      <c r="O447" s="21" t="n">
        <v>-0.172413793103448</v>
      </c>
      <c r="P447" s="21" t="n">
        <v>0.116029345876698</v>
      </c>
      <c r="Q447" s="21" t="n">
        <v>0.275862068965517</v>
      </c>
      <c r="R447" s="21" t="n">
        <v>0.197524849969321</v>
      </c>
      <c r="S447" s="21" t="n">
        <v>0</v>
      </c>
      <c r="T447" s="21" t="n">
        <v>0.189335118913758</v>
      </c>
      <c r="U447" s="21" t="n">
        <v>0</v>
      </c>
      <c r="V447" s="21" t="n">
        <v>0.179473981621981</v>
      </c>
      <c r="W447" s="21" t="n">
        <v>0</v>
      </c>
      <c r="X447" s="21" t="n">
        <v>0.267859371780738</v>
      </c>
      <c r="Y447" s="21" t="n">
        <v>0</v>
      </c>
      <c r="Z447" s="21" t="n">
        <v>0</v>
      </c>
      <c r="AA447" s="21" t="n">
        <v>0.15127715562065</v>
      </c>
      <c r="AB447" s="21" t="n">
        <v>0</v>
      </c>
      <c r="AC447" s="21" t="n">
        <v>0.243368015314209</v>
      </c>
      <c r="AD447" s="21" t="n">
        <v>0.827586206896552</v>
      </c>
      <c r="AE447" s="21" t="n">
        <v>0.170300931460696</v>
      </c>
      <c r="AF447" s="22" t="n">
        <v>0.0416666666666667</v>
      </c>
      <c r="AG447" s="21" t="n">
        <v>0.157574419909035</v>
      </c>
      <c r="AH447" s="21" t="n">
        <f aca="false">IF(D447="D",(Methodology!$B$17*J447+Methodology!$B$18*P447+Methodology!$B$19*R447+Methodology!$B$20*T447+Methodology!$B$21*V447),IF(D447="C",Methodology!$B$25*J447+Methodology!$B$26*L447+Methodology!$B$27*P447+Methodology!$B$28*R447+Methodology!$B$29*T447+Methodology!$B$30*V447,Methodology!$B$34*J447+Methodology!$B$35*L447+Methodology!$B$36*P447+Methodology!$B$37*R447+Methodology!$B$38*T447+Methodology!$B$40*X447+Methodology!$B$39*AE447+Methodology!$B$41*AG447))</f>
        <v>0.16165275557754</v>
      </c>
      <c r="AI447" s="61" t="n">
        <v>1.0201375313732</v>
      </c>
      <c r="AJ447" s="24" t="n">
        <f aca="false">AH447*AI447</f>
        <v>0.164908043014547</v>
      </c>
      <c r="AK447" s="5" t="n">
        <f aca="false">A447*F447</f>
        <v>0</v>
      </c>
      <c r="AL447" s="25" t="n">
        <f aca="false">AJ447*A447</f>
        <v>0</v>
      </c>
      <c r="AM447" s="1" t="n">
        <f aca="false">IF(D447="c",1,IF(D447="d",1000000,IF(D447="rw",1000,IF(D447="lw",10000,IF(D447="g",100000,0)))))</f>
        <v>1000</v>
      </c>
      <c r="AN447" s="1" t="n">
        <f aca="false">A447*AM447</f>
        <v>0</v>
      </c>
      <c r="AT447" s="19" t="n">
        <f aca="false">IF(D447="rw",1,0)</f>
        <v>1</v>
      </c>
      <c r="AU447" s="19" t="n">
        <f aca="false">IF(D447="lw",1,0)</f>
        <v>0</v>
      </c>
      <c r="AV447" s="19" t="n">
        <f aca="false">IF(D447="c",1,0)</f>
        <v>0</v>
      </c>
      <c r="AW447" s="19" t="n">
        <f aca="false">IF(D447="d",1,0)</f>
        <v>0</v>
      </c>
      <c r="AX447" s="19" t="n">
        <f aca="false">IF(D447="g",1,0)</f>
        <v>0</v>
      </c>
      <c r="AZ447" s="19" t="n">
        <f aca="false">$A447*AT447</f>
        <v>0</v>
      </c>
      <c r="BA447" s="19" t="n">
        <f aca="false">$A447*AU447</f>
        <v>0</v>
      </c>
      <c r="BB447" s="19" t="n">
        <f aca="false">$A447*AV447</f>
        <v>0</v>
      </c>
      <c r="BC447" s="19" t="n">
        <f aca="false">$A447*AW447</f>
        <v>0</v>
      </c>
      <c r="BD447" s="19" t="n">
        <f aca="false">$A447*AX447</f>
        <v>0</v>
      </c>
    </row>
    <row r="448" customFormat="false" ht="12.75" hidden="false" customHeight="false" outlineLevel="0" collapsed="false">
      <c r="A448" s="18" t="n">
        <v>0</v>
      </c>
      <c r="B448" s="43" t="n">
        <f aca="false">B447+1</f>
        <v>447</v>
      </c>
      <c r="C448" s="3" t="s">
        <v>1336</v>
      </c>
      <c r="D448" s="19" t="s">
        <v>1229</v>
      </c>
      <c r="E448" s="3" t="s">
        <v>1227</v>
      </c>
      <c r="F448" s="20" t="n">
        <v>750000</v>
      </c>
      <c r="G448" s="3" t="s">
        <v>90</v>
      </c>
      <c r="H448" s="3" t="n">
        <v>57</v>
      </c>
      <c r="I448" s="21" t="n">
        <v>0.12280701754386</v>
      </c>
      <c r="J448" s="21" t="n">
        <v>0.434194701392364</v>
      </c>
      <c r="K448" s="21" t="n">
        <v>0.12280701754386</v>
      </c>
      <c r="L448" s="21" t="n">
        <v>0.221682020229856</v>
      </c>
      <c r="M448" s="21" t="n">
        <v>0.245614035087719</v>
      </c>
      <c r="N448" s="21" t="n">
        <v>0.293076707178601</v>
      </c>
      <c r="O448" s="21" t="n">
        <v>0.087719298245614</v>
      </c>
      <c r="P448" s="21" t="n">
        <v>0.773656476947399</v>
      </c>
      <c r="Q448" s="21" t="n">
        <v>0.280701754385965</v>
      </c>
      <c r="R448" s="21" t="n">
        <v>0.199519485328226</v>
      </c>
      <c r="S448" s="21" t="n">
        <v>0</v>
      </c>
      <c r="T448" s="21" t="n">
        <v>0.189335118913758</v>
      </c>
      <c r="U448" s="21" t="n">
        <v>0</v>
      </c>
      <c r="V448" s="21" t="n">
        <v>0.179473981621981</v>
      </c>
      <c r="W448" s="21" t="n">
        <v>0.0175438596491228</v>
      </c>
      <c r="X448" s="21" t="n">
        <v>0.944703081899081</v>
      </c>
      <c r="Y448" s="21" t="n">
        <v>0.0175438596491228</v>
      </c>
      <c r="Z448" s="21" t="n">
        <v>0</v>
      </c>
      <c r="AA448" s="21" t="n">
        <v>0.15127715562065</v>
      </c>
      <c r="AB448" s="21" t="n">
        <v>0.0175438596491228</v>
      </c>
      <c r="AC448" s="21" t="n">
        <v>0.999061758014463</v>
      </c>
      <c r="AD448" s="21" t="n">
        <v>1.10526315789474</v>
      </c>
      <c r="AE448" s="21" t="n">
        <v>0.287836518311272</v>
      </c>
      <c r="AF448" s="22" t="n">
        <v>0.111111111111111</v>
      </c>
      <c r="AG448" s="21" t="n">
        <v>0.720376139756236</v>
      </c>
      <c r="AH448" s="21" t="n">
        <f aca="false">IF(D448="D",(Methodology!$B$17*J448+Methodology!$B$18*P448+Methodology!$B$19*R448+Methodology!$B$20*T448+Methodology!$B$21*V448),IF(D448="C",Methodology!$B$25*J448+Methodology!$B$26*L448+Methodology!$B$27*P448+Methodology!$B$28*R448+Methodology!$B$29*T448+Methodology!$B$30*V448,Methodology!$B$34*J448+Methodology!$B$35*L448+Methodology!$B$36*P448+Methodology!$B$37*R448+Methodology!$B$38*T448+Methodology!$B$40*X448+Methodology!$B$39*AE448+Methodology!$B$41*AG448))</f>
        <v>0.366121678628157</v>
      </c>
      <c r="AI448" s="61" t="n">
        <v>0.987364140205186</v>
      </c>
      <c r="AJ448" s="24" t="n">
        <f aca="false">AH448*AI448</f>
        <v>0.36149541642917</v>
      </c>
      <c r="AK448" s="5" t="n">
        <f aca="false">A448*F448</f>
        <v>0</v>
      </c>
      <c r="AL448" s="25" t="n">
        <f aca="false">AJ448*A448</f>
        <v>0</v>
      </c>
      <c r="AM448" s="1" t="n">
        <f aca="false">IF(D448="c",1,IF(D448="d",1000000,IF(D448="rw",1000,IF(D448="lw",10000,IF(D448="g",100000,0)))))</f>
        <v>1</v>
      </c>
      <c r="AN448" s="1" t="n">
        <f aca="false">A448*AM448</f>
        <v>0</v>
      </c>
      <c r="AT448" s="19" t="n">
        <f aca="false">IF(D448="rw",1,0)</f>
        <v>0</v>
      </c>
      <c r="AU448" s="19" t="n">
        <f aca="false">IF(D448="lw",1,0)</f>
        <v>0</v>
      </c>
      <c r="AV448" s="19" t="n">
        <f aca="false">IF(D448="c",1,0)</f>
        <v>1</v>
      </c>
      <c r="AW448" s="19" t="n">
        <f aca="false">IF(D448="d",1,0)</f>
        <v>0</v>
      </c>
      <c r="AX448" s="19" t="n">
        <f aca="false">IF(D448="g",1,0)</f>
        <v>0</v>
      </c>
      <c r="AZ448" s="19" t="n">
        <f aca="false">$A448*AT448</f>
        <v>0</v>
      </c>
      <c r="BA448" s="19" t="n">
        <f aca="false">$A448*AU448</f>
        <v>0</v>
      </c>
      <c r="BB448" s="19" t="n">
        <f aca="false">$A448*AV448</f>
        <v>0</v>
      </c>
      <c r="BC448" s="19" t="n">
        <f aca="false">$A448*AW448</f>
        <v>0</v>
      </c>
      <c r="BD448" s="19" t="n">
        <f aca="false">$A448*AX448</f>
        <v>0</v>
      </c>
    </row>
    <row r="449" customFormat="false" ht="12.75" hidden="false" customHeight="false" outlineLevel="0" collapsed="false">
      <c r="A449" s="18" t="n">
        <v>0</v>
      </c>
      <c r="B449" s="43" t="n">
        <f aca="false">B448+1</f>
        <v>448</v>
      </c>
      <c r="C449" s="3" t="s">
        <v>375</v>
      </c>
      <c r="D449" s="19" t="s">
        <v>1229</v>
      </c>
      <c r="E449" s="3" t="s">
        <v>1227</v>
      </c>
      <c r="F449" s="20" t="n">
        <v>743800</v>
      </c>
      <c r="G449" s="3" t="s">
        <v>40</v>
      </c>
      <c r="H449" s="3" t="n">
        <v>258</v>
      </c>
      <c r="I449" s="21" t="n">
        <v>0.178294573643411</v>
      </c>
      <c r="J449" s="21" t="n">
        <v>0.633068276238271</v>
      </c>
      <c r="K449" s="21" t="n">
        <v>0.25968992248062</v>
      </c>
      <c r="L449" s="21" t="n">
        <v>0.563971360965905</v>
      </c>
      <c r="M449" s="21" t="n">
        <v>0.437984496124031</v>
      </c>
      <c r="N449" s="21" t="n">
        <v>0.599953278485354</v>
      </c>
      <c r="O449" s="21" t="n">
        <v>-0.0193798449612403</v>
      </c>
      <c r="P449" s="21" t="n">
        <v>0.479961880416098</v>
      </c>
      <c r="Q449" s="21" t="n">
        <v>0.414728682170543</v>
      </c>
      <c r="R449" s="21" t="n">
        <v>0.259415341639685</v>
      </c>
      <c r="S449" s="21" t="n">
        <v>0.0116279069767442</v>
      </c>
      <c r="T449" s="21" t="n">
        <v>0.271367878490133</v>
      </c>
      <c r="U449" s="21" t="n">
        <v>0.0542635658914729</v>
      </c>
      <c r="V449" s="21" t="n">
        <v>0.419507406328123</v>
      </c>
      <c r="W449" s="21" t="n">
        <v>0.0271317829457364</v>
      </c>
      <c r="X449" s="21" t="n">
        <v>0.997491653015058</v>
      </c>
      <c r="Y449" s="21" t="n">
        <v>0.00387596899224806</v>
      </c>
      <c r="Z449" s="21" t="n">
        <v>0.0193798449612403</v>
      </c>
      <c r="AA449" s="21" t="n">
        <v>0.423330593087592</v>
      </c>
      <c r="AB449" s="21" t="n">
        <v>0</v>
      </c>
      <c r="AC449" s="21" t="n">
        <v>0.243368015314209</v>
      </c>
      <c r="AD449" s="21" t="n">
        <v>1.52325581395349</v>
      </c>
      <c r="AE449" s="21" t="n">
        <v>0.51287033371079</v>
      </c>
      <c r="AF449" s="22" t="n">
        <v>0.11704834605598</v>
      </c>
      <c r="AG449" s="21" t="n">
        <v>0.764164992232456</v>
      </c>
      <c r="AH449" s="21" t="n">
        <f aca="false">IF(D449="D",(Methodology!$B$17*J449+Methodology!$B$18*P449+Methodology!$B$19*R449+Methodology!$B$20*T449+Methodology!$B$21*V449),IF(D449="C",Methodology!$B$25*J449+Methodology!$B$26*L449+Methodology!$B$27*P449+Methodology!$B$28*R449+Methodology!$B$29*T449+Methodology!$B$30*V449,Methodology!$B$34*J449+Methodology!$B$35*L449+Methodology!$B$36*P449+Methodology!$B$37*R449+Methodology!$B$38*T449+Methodology!$B$40*X449+Methodology!$B$39*AE449+Methodology!$B$41*AG449))</f>
        <v>0.525286707433483</v>
      </c>
      <c r="AI449" s="61" t="n">
        <v>1.04260637820482</v>
      </c>
      <c r="AJ449" s="24" t="n">
        <f aca="false">AH449*AI449</f>
        <v>0.547667271556361</v>
      </c>
      <c r="AK449" s="5" t="n">
        <f aca="false">A449*F449</f>
        <v>0</v>
      </c>
      <c r="AL449" s="25" t="n">
        <f aca="false">AJ449*A449</f>
        <v>0</v>
      </c>
      <c r="AM449" s="1" t="n">
        <f aca="false">IF(D449="c",1,IF(D449="d",1000000,IF(D449="rw",1000,IF(D449="lw",10000,IF(D449="g",100000,0)))))</f>
        <v>1</v>
      </c>
      <c r="AN449" s="1" t="n">
        <f aca="false">A449*AM449</f>
        <v>0</v>
      </c>
      <c r="AT449" s="19" t="n">
        <f aca="false">IF(D449="rw",1,0)</f>
        <v>0</v>
      </c>
      <c r="AU449" s="19" t="n">
        <f aca="false">IF(D449="lw",1,0)</f>
        <v>0</v>
      </c>
      <c r="AV449" s="19" t="n">
        <f aca="false">IF(D449="c",1,0)</f>
        <v>1</v>
      </c>
      <c r="AW449" s="19" t="n">
        <f aca="false">IF(D449="d",1,0)</f>
        <v>0</v>
      </c>
      <c r="AX449" s="19" t="n">
        <f aca="false">IF(D449="g",1,0)</f>
        <v>0</v>
      </c>
      <c r="AZ449" s="19" t="n">
        <f aca="false">$A449*AT449</f>
        <v>0</v>
      </c>
      <c r="BA449" s="19" t="n">
        <f aca="false">$A449*AU449</f>
        <v>0</v>
      </c>
      <c r="BB449" s="19" t="n">
        <f aca="false">$A449*AV449</f>
        <v>0</v>
      </c>
      <c r="BC449" s="19" t="n">
        <f aca="false">$A449*AW449</f>
        <v>0</v>
      </c>
      <c r="BD449" s="19" t="n">
        <f aca="false">$A449*AX449</f>
        <v>0</v>
      </c>
    </row>
    <row r="450" customFormat="false" ht="12.75" hidden="false" customHeight="false" outlineLevel="0" collapsed="false">
      <c r="A450" s="18" t="n">
        <v>0</v>
      </c>
      <c r="B450" s="43" t="n">
        <f aca="false">B449+1</f>
        <v>449</v>
      </c>
      <c r="C450" s="3" t="s">
        <v>272</v>
      </c>
      <c r="D450" s="19" t="s">
        <v>1224</v>
      </c>
      <c r="E450" s="3" t="s">
        <v>1225</v>
      </c>
      <c r="F450" s="20" t="n">
        <v>735000</v>
      </c>
      <c r="G450" s="3" t="s">
        <v>36</v>
      </c>
      <c r="H450" s="3" t="n">
        <v>202</v>
      </c>
      <c r="I450" s="21" t="n">
        <v>0.183168316831683</v>
      </c>
      <c r="J450" s="21" t="n">
        <v>0.649662154118681</v>
      </c>
      <c r="K450" s="21" t="n">
        <v>0.183168316831683</v>
      </c>
      <c r="L450" s="21" t="n">
        <v>0.360361113840099</v>
      </c>
      <c r="M450" s="21" t="n">
        <v>0.366336633663366</v>
      </c>
      <c r="N450" s="21" t="n">
        <v>0.482510190620449</v>
      </c>
      <c r="O450" s="21" t="n">
        <v>0.0247524752475248</v>
      </c>
      <c r="P450" s="21" t="n">
        <v>0.610222042809929</v>
      </c>
      <c r="Q450" s="21" t="n">
        <v>1.04455445544554</v>
      </c>
      <c r="R450" s="21" t="n">
        <v>0.612635468799198</v>
      </c>
      <c r="S450" s="21" t="n">
        <v>0.0247524752475248</v>
      </c>
      <c r="T450" s="21" t="n">
        <v>0.381308413429366</v>
      </c>
      <c r="U450" s="21" t="n">
        <v>0.0297029702970297</v>
      </c>
      <c r="V450" s="21" t="n">
        <v>0.299297971175447</v>
      </c>
      <c r="W450" s="21" t="n">
        <v>0</v>
      </c>
      <c r="X450" s="21" t="n">
        <v>0.267859371780738</v>
      </c>
      <c r="Y450" s="21" t="n">
        <v>0</v>
      </c>
      <c r="Z450" s="21" t="n">
        <v>0.0297029702970297</v>
      </c>
      <c r="AA450" s="21" t="n">
        <v>0.599781693093015</v>
      </c>
      <c r="AB450" s="21" t="n">
        <v>0.00495049504950495</v>
      </c>
      <c r="AC450" s="21" t="n">
        <v>0.64731172326074</v>
      </c>
      <c r="AD450" s="21" t="n">
        <v>1.93564356435644</v>
      </c>
      <c r="AE450" s="21" t="n">
        <v>0.731155595305788</v>
      </c>
      <c r="AF450" s="22" t="n">
        <v>0.0946291560102302</v>
      </c>
      <c r="AG450" s="21" t="n">
        <v>0.581979294737675</v>
      </c>
      <c r="AH450" s="21" t="n">
        <f aca="false">IF(D450="D",(Methodology!$B$17*J450+Methodology!$B$18*P450+Methodology!$B$19*R450+Methodology!$B$20*T450+Methodology!$B$21*V450),IF(D450="C",Methodology!$B$25*J450+Methodology!$B$26*L450+Methodology!$B$27*P450+Methodology!$B$28*R450+Methodology!$B$29*T450+Methodology!$B$30*V450,Methodology!$B$34*J450+Methodology!$B$35*L450+Methodology!$B$36*P450+Methodology!$B$37*R450+Methodology!$B$38*T450+Methodology!$B$40*X450+Methodology!$B$39*AE450+Methodology!$B$41*AG450))</f>
        <v>0.55370591297547</v>
      </c>
      <c r="AI450" s="61" t="n">
        <v>1.08455460871517</v>
      </c>
      <c r="AJ450" s="24" t="n">
        <f aca="false">AH450*AI450</f>
        <v>0.600524299790388</v>
      </c>
      <c r="AK450" s="5" t="n">
        <f aca="false">A450*F450</f>
        <v>0</v>
      </c>
      <c r="AL450" s="25" t="n">
        <f aca="false">AJ450*A450</f>
        <v>0</v>
      </c>
      <c r="AM450" s="1" t="n">
        <f aca="false">IF(D450="c",1,IF(D450="d",1000000,IF(D450="rw",1000,IF(D450="lw",10000,IF(D450="g",100000,0)))))</f>
        <v>1000</v>
      </c>
      <c r="AN450" s="1" t="n">
        <f aca="false">A450*AM450</f>
        <v>0</v>
      </c>
      <c r="AT450" s="19" t="n">
        <f aca="false">IF(D450="rw",1,0)</f>
        <v>1</v>
      </c>
      <c r="AU450" s="19" t="n">
        <f aca="false">IF(D450="lw",1,0)</f>
        <v>0</v>
      </c>
      <c r="AV450" s="19" t="n">
        <f aca="false">IF(D450="c",1,0)</f>
        <v>0</v>
      </c>
      <c r="AW450" s="19" t="n">
        <f aca="false">IF(D450="d",1,0)</f>
        <v>0</v>
      </c>
      <c r="AX450" s="19" t="n">
        <f aca="false">IF(D450="g",1,0)</f>
        <v>0</v>
      </c>
      <c r="AZ450" s="19" t="n">
        <f aca="false">$A450*AT450</f>
        <v>0</v>
      </c>
      <c r="BA450" s="19" t="n">
        <f aca="false">$A450*AU450</f>
        <v>0</v>
      </c>
      <c r="BB450" s="19" t="n">
        <f aca="false">$A450*AV450</f>
        <v>0</v>
      </c>
      <c r="BC450" s="19" t="n">
        <f aca="false">$A450*AW450</f>
        <v>0</v>
      </c>
      <c r="BD450" s="19" t="n">
        <f aca="false">$A450*AX450</f>
        <v>0</v>
      </c>
    </row>
    <row r="451" customFormat="false" ht="12.75" hidden="false" customHeight="false" outlineLevel="0" collapsed="false">
      <c r="A451" s="18" t="n">
        <v>0</v>
      </c>
      <c r="B451" s="43" t="n">
        <f aca="false">B450+1</f>
        <v>450</v>
      </c>
      <c r="C451" s="3" t="s">
        <v>807</v>
      </c>
      <c r="D451" s="19" t="s">
        <v>1226</v>
      </c>
      <c r="E451" s="3" t="s">
        <v>1227</v>
      </c>
      <c r="F451" s="20" t="n">
        <v>733000</v>
      </c>
      <c r="G451" s="3" t="s">
        <v>118</v>
      </c>
      <c r="H451" s="3" t="n">
        <v>219</v>
      </c>
      <c r="I451" s="21" t="n">
        <v>0.214611872146119</v>
      </c>
      <c r="J451" s="21" t="n">
        <v>0.748881706362706</v>
      </c>
      <c r="K451" s="21" t="n">
        <v>0.251141552511416</v>
      </c>
      <c r="L451" s="21" t="n">
        <v>0.541065677178068</v>
      </c>
      <c r="M451" s="21" t="n">
        <v>0.465753424657534</v>
      </c>
      <c r="N451" s="21" t="n">
        <v>0.643700292720406</v>
      </c>
      <c r="O451" s="21" t="n">
        <v>0.0547945205479452</v>
      </c>
      <c r="P451" s="21" t="n">
        <v>0.693093334331071</v>
      </c>
      <c r="Q451" s="21" t="n">
        <v>0.383561643835616</v>
      </c>
      <c r="R451" s="21" t="n">
        <v>0.244708427309961</v>
      </c>
      <c r="S451" s="21" t="n">
        <v>0.0547945205479452</v>
      </c>
      <c r="T451" s="21" t="n">
        <v>0.655362503599195</v>
      </c>
      <c r="U451" s="21" t="n">
        <v>0.0547945205479452</v>
      </c>
      <c r="V451" s="21" t="n">
        <v>0.422240362205356</v>
      </c>
      <c r="W451" s="21" t="n">
        <v>0.0091324200913242</v>
      </c>
      <c r="X451" s="21" t="n">
        <v>0.70319951092341</v>
      </c>
      <c r="Y451" s="21" t="n">
        <v>0.0091324200913242</v>
      </c>
      <c r="Z451" s="21" t="n">
        <v>0.0228310502283105</v>
      </c>
      <c r="AA451" s="21" t="n">
        <v>0.482364438012447</v>
      </c>
      <c r="AB451" s="21" t="n">
        <v>0.0045662100456621</v>
      </c>
      <c r="AC451" s="21" t="n">
        <v>0.615901955711503</v>
      </c>
      <c r="AD451" s="21" t="n">
        <v>2.15525114155251</v>
      </c>
      <c r="AE451" s="21" t="n">
        <v>0.823122747363974</v>
      </c>
      <c r="AF451" s="22" t="n">
        <v>0.0995762711864407</v>
      </c>
      <c r="AG451" s="21" t="n">
        <v>0.625560308195281</v>
      </c>
      <c r="AH451" s="21" t="n">
        <f aca="false">IF(D451="D",(Methodology!$B$17*J451+Methodology!$B$18*P451+Methodology!$B$19*R451+Methodology!$B$20*T451+Methodology!$B$21*V451),IF(D451="C",Methodology!$B$25*J451+Methodology!$B$26*L451+Methodology!$B$27*P451+Methodology!$B$28*R451+Methodology!$B$29*T451+Methodology!$B$30*V451,Methodology!$B$34*J451+Methodology!$B$35*L451+Methodology!$B$36*P451+Methodology!$B$37*R451+Methodology!$B$38*T451+Methodology!$B$40*X451+Methodology!$B$39*AE451+Methodology!$B$41*AG451))</f>
        <v>0.722933856358438</v>
      </c>
      <c r="AI451" s="61" t="n">
        <v>1.11540930704391</v>
      </c>
      <c r="AJ451" s="24" t="n">
        <f aca="false">AH451*AI451</f>
        <v>0.80636715175935</v>
      </c>
      <c r="AK451" s="5" t="n">
        <f aca="false">A451*F451</f>
        <v>0</v>
      </c>
      <c r="AL451" s="25" t="n">
        <f aca="false">AJ451*A451</f>
        <v>0</v>
      </c>
      <c r="AM451" s="1" t="n">
        <f aca="false">IF(D451="c",1,IF(D451="d",1000000,IF(D451="rw",1000,IF(D451="lw",10000,IF(D451="g",100000,0)))))</f>
        <v>10000</v>
      </c>
      <c r="AN451" s="1" t="n">
        <f aca="false">A451*AM451</f>
        <v>0</v>
      </c>
      <c r="AT451" s="19" t="n">
        <f aca="false">IF(D451="rw",1,0)</f>
        <v>0</v>
      </c>
      <c r="AU451" s="19" t="n">
        <f aca="false">IF(D451="lw",1,0)</f>
        <v>1</v>
      </c>
      <c r="AV451" s="19" t="n">
        <f aca="false">IF(D451="c",1,0)</f>
        <v>0</v>
      </c>
      <c r="AW451" s="19" t="n">
        <f aca="false">IF(D451="d",1,0)</f>
        <v>0</v>
      </c>
      <c r="AX451" s="19" t="n">
        <f aca="false">IF(D451="g",1,0)</f>
        <v>0</v>
      </c>
      <c r="AZ451" s="19" t="n">
        <f aca="false">$A451*AT451</f>
        <v>0</v>
      </c>
      <c r="BA451" s="19" t="n">
        <f aca="false">$A451*AU451</f>
        <v>0</v>
      </c>
      <c r="BB451" s="19" t="n">
        <f aca="false">$A451*AV451</f>
        <v>0</v>
      </c>
      <c r="BC451" s="19" t="n">
        <f aca="false">$A451*AW451</f>
        <v>0</v>
      </c>
      <c r="BD451" s="19" t="n">
        <f aca="false">$A451*AX451</f>
        <v>0</v>
      </c>
    </row>
    <row r="452" customFormat="false" ht="12.75" hidden="false" customHeight="false" outlineLevel="0" collapsed="false">
      <c r="A452" s="18" t="n">
        <v>0</v>
      </c>
      <c r="B452" s="43" t="n">
        <f aca="false">B451+1</f>
        <v>451</v>
      </c>
      <c r="C452" s="3" t="s">
        <v>506</v>
      </c>
      <c r="D452" s="19" t="s">
        <v>1222</v>
      </c>
      <c r="E452" s="3" t="s">
        <v>1227</v>
      </c>
      <c r="F452" s="20" t="n">
        <v>727052</v>
      </c>
      <c r="G452" s="3" t="s">
        <v>42</v>
      </c>
      <c r="H452" s="3" t="n">
        <v>256</v>
      </c>
      <c r="I452" s="21" t="n">
        <v>0.05078125</v>
      </c>
      <c r="J452" s="21" t="n">
        <v>0.205503186232633</v>
      </c>
      <c r="K452" s="21" t="n">
        <v>0.12890625</v>
      </c>
      <c r="L452" s="21" t="n">
        <v>0.234166457284571</v>
      </c>
      <c r="M452" s="21" t="n">
        <v>0.1796875</v>
      </c>
      <c r="N452" s="21" t="n">
        <v>0.206742433448294</v>
      </c>
      <c r="O452" s="21" t="n">
        <v>-0.0234375</v>
      </c>
      <c r="P452" s="21" t="n">
        <v>0.46787846443538</v>
      </c>
      <c r="Q452" s="21" t="n">
        <v>0.40625</v>
      </c>
      <c r="R452" s="21" t="n">
        <v>0.255369760709226</v>
      </c>
      <c r="S452" s="21" t="n">
        <v>0.01171875</v>
      </c>
      <c r="T452" s="21" t="n">
        <v>0.27207186943738</v>
      </c>
      <c r="U452" s="21" t="n">
        <v>0.0234375</v>
      </c>
      <c r="V452" s="21" t="n">
        <v>0.271299706218449</v>
      </c>
      <c r="W452" s="21" t="n">
        <v>0.00390625</v>
      </c>
      <c r="X452" s="21" t="n">
        <v>0.449804881727611</v>
      </c>
      <c r="Y452" s="21" t="n">
        <v>0</v>
      </c>
      <c r="Z452" s="21" t="n">
        <v>0.0078125</v>
      </c>
      <c r="AA452" s="21" t="n">
        <v>0.244055204137429</v>
      </c>
      <c r="AB452" s="21" t="n">
        <v>0</v>
      </c>
      <c r="AC452" s="21" t="n">
        <v>0.243368015314209</v>
      </c>
      <c r="AD452" s="21" t="n">
        <v>0.99609375</v>
      </c>
      <c r="AE452" s="21" t="n">
        <v>0.23751232005473</v>
      </c>
      <c r="AF452" s="22" t="n">
        <v>0.0509803921568627</v>
      </c>
      <c r="AG452" s="21" t="n">
        <v>0.214343781433076</v>
      </c>
      <c r="AH452" s="21" t="n">
        <f aca="false">IF(D452="D",(Methodology!$B$17*J452+Methodology!$B$18*P452+Methodology!$B$19*R452+Methodology!$B$20*T452+Methodology!$B$21*V452),IF(D452="C",Methodology!$B$25*J452+Methodology!$B$26*L452+Methodology!$B$27*P452+Methodology!$B$28*R452+Methodology!$B$29*T452+Methodology!$B$30*V452,Methodology!$B$34*J452+Methodology!$B$35*L452+Methodology!$B$36*P452+Methodology!$B$37*R452+Methodology!$B$38*T452+Methodology!$B$40*X452+Methodology!$B$39*AE452+Methodology!$B$41*AG452))</f>
        <v>0.372809818737547</v>
      </c>
      <c r="AI452" s="61" t="n">
        <v>0.930685207942015</v>
      </c>
      <c r="AJ452" s="24" t="n">
        <f aca="false">AH452*AI452</f>
        <v>0.346968583674579</v>
      </c>
      <c r="AK452" s="5" t="n">
        <f aca="false">A452*F452</f>
        <v>0</v>
      </c>
      <c r="AL452" s="25" t="n">
        <f aca="false">AJ452*A452</f>
        <v>0</v>
      </c>
      <c r="AM452" s="1" t="n">
        <f aca="false">IF(D452="c",1,IF(D452="d",1000000,IF(D452="rw",1000,IF(D452="lw",10000,IF(D452="g",100000,0)))))</f>
        <v>1000000</v>
      </c>
      <c r="AN452" s="1" t="n">
        <f aca="false">A452*AM452</f>
        <v>0</v>
      </c>
      <c r="AT452" s="19" t="n">
        <f aca="false">IF(D452="rw",1,0)</f>
        <v>0</v>
      </c>
      <c r="AU452" s="19" t="n">
        <f aca="false">IF(D452="lw",1,0)</f>
        <v>0</v>
      </c>
      <c r="AV452" s="19" t="n">
        <f aca="false">IF(D452="c",1,0)</f>
        <v>0</v>
      </c>
      <c r="AW452" s="19" t="n">
        <f aca="false">IF(D452="d",1,0)</f>
        <v>1</v>
      </c>
      <c r="AX452" s="19" t="n">
        <f aca="false">IF(D452="g",1,0)</f>
        <v>0</v>
      </c>
      <c r="AZ452" s="19" t="n">
        <f aca="false">$A452*AT452</f>
        <v>0</v>
      </c>
      <c r="BA452" s="19" t="n">
        <f aca="false">$A452*AU452</f>
        <v>0</v>
      </c>
      <c r="BB452" s="19" t="n">
        <f aca="false">$A452*AV452</f>
        <v>0</v>
      </c>
      <c r="BC452" s="19" t="n">
        <f aca="false">$A452*AW452</f>
        <v>0</v>
      </c>
      <c r="BD452" s="19" t="n">
        <f aca="false">$A452*AX452</f>
        <v>0</v>
      </c>
    </row>
    <row r="453" customFormat="false" ht="12.75" hidden="false" customHeight="false" outlineLevel="0" collapsed="false">
      <c r="A453" s="18" t="n">
        <v>0</v>
      </c>
      <c r="B453" s="43" t="n">
        <f aca="false">B452+1</f>
        <v>452</v>
      </c>
      <c r="C453" s="3" t="s">
        <v>372</v>
      </c>
      <c r="D453" s="19" t="s">
        <v>1224</v>
      </c>
      <c r="E453" s="3" t="s">
        <v>1227</v>
      </c>
      <c r="F453" s="20" t="n">
        <v>725000</v>
      </c>
      <c r="G453" s="3" t="s">
        <v>92</v>
      </c>
      <c r="H453" s="3" t="n">
        <v>303</v>
      </c>
      <c r="I453" s="21" t="n">
        <v>0.138613861386139</v>
      </c>
      <c r="J453" s="21" t="n">
        <v>0.491365080514829</v>
      </c>
      <c r="K453" s="21" t="n">
        <v>0.204620462046205</v>
      </c>
      <c r="L453" s="21" t="n">
        <v>0.416004445438677</v>
      </c>
      <c r="M453" s="21" t="n">
        <v>0.343234323432343</v>
      </c>
      <c r="N453" s="21" t="n">
        <v>0.444469880189143</v>
      </c>
      <c r="O453" s="21" t="n">
        <v>-0.0066006600660066</v>
      </c>
      <c r="P453" s="21" t="n">
        <v>0.518085772590195</v>
      </c>
      <c r="Q453" s="21" t="n">
        <v>0.33993399339934</v>
      </c>
      <c r="R453" s="21" t="n">
        <v>0.224899482904685</v>
      </c>
      <c r="S453" s="21" t="n">
        <v>0.0198019801980198</v>
      </c>
      <c r="T453" s="21" t="n">
        <v>0.338080752869369</v>
      </c>
      <c r="U453" s="21" t="n">
        <v>0.0198019801980198</v>
      </c>
      <c r="V453" s="21" t="n">
        <v>0.255674809865246</v>
      </c>
      <c r="W453" s="21" t="n">
        <v>0.0066006600660066</v>
      </c>
      <c r="X453" s="21" t="n">
        <v>0.584727352086973</v>
      </c>
      <c r="Y453" s="21" t="n">
        <v>0.0132013201320132</v>
      </c>
      <c r="Z453" s="21" t="n">
        <v>0.0198019801980198</v>
      </c>
      <c r="AA453" s="21" t="n">
        <v>0.430486508256396</v>
      </c>
      <c r="AB453" s="21" t="n">
        <v>0</v>
      </c>
      <c r="AC453" s="21" t="n">
        <v>0.243368015314209</v>
      </c>
      <c r="AD453" s="21" t="n">
        <v>1.58415841584158</v>
      </c>
      <c r="AE453" s="21" t="n">
        <v>0.547172243523564</v>
      </c>
      <c r="AF453" s="22" t="n">
        <v>0.0875</v>
      </c>
      <c r="AG453" s="21" t="n">
        <v>0.5175043533391</v>
      </c>
      <c r="AH453" s="21" t="n">
        <f aca="false">IF(D453="D",(Methodology!$B$17*J453+Methodology!$B$18*P453+Methodology!$B$19*R453+Methodology!$B$20*T453+Methodology!$B$21*V453),IF(D453="C",Methodology!$B$25*J453+Methodology!$B$26*L453+Methodology!$B$27*P453+Methodology!$B$28*R453+Methodology!$B$29*T453+Methodology!$B$30*V453,Methodology!$B$34*J453+Methodology!$B$35*L453+Methodology!$B$36*P453+Methodology!$B$37*R453+Methodology!$B$38*T453+Methodology!$B$40*X453+Methodology!$B$39*AE453+Methodology!$B$41*AG453))</f>
        <v>0.485680000538981</v>
      </c>
      <c r="AI453" s="61" t="n">
        <v>0.980539685205501</v>
      </c>
      <c r="AJ453" s="24" t="n">
        <f aca="false">AH453*AI453</f>
        <v>0.4762285148391</v>
      </c>
      <c r="AK453" s="5" t="n">
        <f aca="false">A453*F453</f>
        <v>0</v>
      </c>
      <c r="AL453" s="25" t="n">
        <f aca="false">AJ453*A453</f>
        <v>0</v>
      </c>
      <c r="AM453" s="1" t="n">
        <f aca="false">IF(D453="c",1,IF(D453="d",1000000,IF(D453="rw",1000,IF(D453="lw",10000,IF(D453="g",100000,0)))))</f>
        <v>1000</v>
      </c>
      <c r="AN453" s="1" t="n">
        <f aca="false">A453*AM453</f>
        <v>0</v>
      </c>
      <c r="AT453" s="19" t="n">
        <f aca="false">IF(D453="rw",1,0)</f>
        <v>1</v>
      </c>
      <c r="AU453" s="19" t="n">
        <f aca="false">IF(D453="lw",1,0)</f>
        <v>0</v>
      </c>
      <c r="AV453" s="19" t="n">
        <f aca="false">IF(D453="c",1,0)</f>
        <v>0</v>
      </c>
      <c r="AW453" s="19" t="n">
        <f aca="false">IF(D453="d",1,0)</f>
        <v>0</v>
      </c>
      <c r="AX453" s="19" t="n">
        <f aca="false">IF(D453="g",1,0)</f>
        <v>0</v>
      </c>
      <c r="AZ453" s="19" t="n">
        <f aca="false">$A453*AT453</f>
        <v>0</v>
      </c>
      <c r="BA453" s="19" t="n">
        <f aca="false">$A453*AU453</f>
        <v>0</v>
      </c>
      <c r="BB453" s="19" t="n">
        <f aca="false">$A453*AV453</f>
        <v>0</v>
      </c>
      <c r="BC453" s="19" t="n">
        <f aca="false">$A453*AW453</f>
        <v>0</v>
      </c>
      <c r="BD453" s="19" t="n">
        <f aca="false">$A453*AX453</f>
        <v>0</v>
      </c>
    </row>
    <row r="454" customFormat="false" ht="12.75" hidden="false" customHeight="false" outlineLevel="0" collapsed="false">
      <c r="A454" s="18" t="n">
        <v>0</v>
      </c>
      <c r="B454" s="43" t="n">
        <f aca="false">B453+1</f>
        <v>453</v>
      </c>
      <c r="C454" s="3" t="s">
        <v>670</v>
      </c>
      <c r="D454" s="19" t="s">
        <v>1222</v>
      </c>
      <c r="E454" s="3" t="s">
        <v>1227</v>
      </c>
      <c r="F454" s="20" t="n">
        <v>725000</v>
      </c>
      <c r="G454" s="3" t="s">
        <v>50</v>
      </c>
      <c r="H454" s="3" t="n">
        <v>198</v>
      </c>
      <c r="I454" s="21" t="n">
        <v>0.0202020202020202</v>
      </c>
      <c r="J454" s="21" t="n">
        <v>0.135489021677819</v>
      </c>
      <c r="K454" s="21" t="n">
        <v>0.0909090909090909</v>
      </c>
      <c r="L454" s="21" t="n">
        <v>0.162883114161115</v>
      </c>
      <c r="M454" s="21" t="n">
        <v>0.111111111111111</v>
      </c>
      <c r="N454" s="21" t="n">
        <v>0.135204419178933</v>
      </c>
      <c r="O454" s="21" t="n">
        <v>0.0101010101010101</v>
      </c>
      <c r="P454" s="21" t="n">
        <v>0.567609928868936</v>
      </c>
      <c r="Q454" s="21" t="n">
        <v>1.78282828282828</v>
      </c>
      <c r="R454" s="21" t="n">
        <v>0.915883500698256</v>
      </c>
      <c r="S454" s="21" t="n">
        <v>0</v>
      </c>
      <c r="T454" s="21" t="n">
        <v>0.189335118913758</v>
      </c>
      <c r="U454" s="21" t="n">
        <v>0</v>
      </c>
      <c r="V454" s="21" t="n">
        <v>0.179473981621981</v>
      </c>
      <c r="W454" s="21" t="n">
        <v>0</v>
      </c>
      <c r="X454" s="21" t="n">
        <v>0.267859371780738</v>
      </c>
      <c r="Y454" s="21" t="n">
        <v>0</v>
      </c>
      <c r="Z454" s="21" t="n">
        <v>0.00505050505050505</v>
      </c>
      <c r="AA454" s="21" t="n">
        <v>0.208197924297872</v>
      </c>
      <c r="AB454" s="21" t="n">
        <v>0</v>
      </c>
      <c r="AC454" s="21" t="n">
        <v>0.243368015314209</v>
      </c>
      <c r="AD454" s="21" t="n">
        <v>0.843434343434343</v>
      </c>
      <c r="AE454" s="21" t="n">
        <v>0.176047911031551</v>
      </c>
      <c r="AF454" s="22" t="n">
        <v>0.0239520958083832</v>
      </c>
      <c r="AG454" s="21" t="n">
        <v>0.0793184713142139</v>
      </c>
      <c r="AH454" s="21" t="n">
        <f aca="false">IF(D454="D",(Methodology!$B$17*J454+Methodology!$B$18*P454+Methodology!$B$19*R454+Methodology!$B$20*T454+Methodology!$B$21*V454),IF(D454="C",Methodology!$B$25*J454+Methodology!$B$26*L454+Methodology!$B$27*P454+Methodology!$B$28*R454+Methodology!$B$29*T454+Methodology!$B$30*V454,Methodology!$B$34*J454+Methodology!$B$35*L454+Methodology!$B$36*P454+Methodology!$B$37*R454+Methodology!$B$38*T454+Methodology!$B$40*X454+Methodology!$B$39*AE454+Methodology!$B$41*AG454))</f>
        <v>0.253357328765417</v>
      </c>
      <c r="AI454" s="61" t="n">
        <v>0.99729271376213</v>
      </c>
      <c r="AJ454" s="24" t="n">
        <f aca="false">AH454*AI454</f>
        <v>0.252671417955987</v>
      </c>
      <c r="AK454" s="5" t="n">
        <f aca="false">A454*F454</f>
        <v>0</v>
      </c>
      <c r="AL454" s="25" t="n">
        <f aca="false">AJ454*A454</f>
        <v>0</v>
      </c>
      <c r="AM454" s="1" t="n">
        <f aca="false">IF(D454="c",1,IF(D454="d",1000000,IF(D454="rw",1000,IF(D454="lw",10000,IF(D454="g",100000,0)))))</f>
        <v>1000000</v>
      </c>
      <c r="AN454" s="1" t="n">
        <f aca="false">A454*AM454</f>
        <v>0</v>
      </c>
      <c r="AT454" s="19" t="n">
        <f aca="false">IF(D454="rw",1,0)</f>
        <v>0</v>
      </c>
      <c r="AU454" s="19" t="n">
        <f aca="false">IF(D454="lw",1,0)</f>
        <v>0</v>
      </c>
      <c r="AV454" s="19" t="n">
        <f aca="false">IF(D454="c",1,0)</f>
        <v>0</v>
      </c>
      <c r="AW454" s="19" t="n">
        <f aca="false">IF(D454="d",1,0)</f>
        <v>1</v>
      </c>
      <c r="AX454" s="19" t="n">
        <f aca="false">IF(D454="g",1,0)</f>
        <v>0</v>
      </c>
      <c r="AZ454" s="19" t="n">
        <f aca="false">$A454*AT454</f>
        <v>0</v>
      </c>
      <c r="BA454" s="19" t="n">
        <f aca="false">$A454*AU454</f>
        <v>0</v>
      </c>
      <c r="BB454" s="19" t="n">
        <f aca="false">$A454*AV454</f>
        <v>0</v>
      </c>
      <c r="BC454" s="19" t="n">
        <f aca="false">$A454*AW454</f>
        <v>0</v>
      </c>
      <c r="BD454" s="19" t="n">
        <f aca="false">$A454*AX454</f>
        <v>0</v>
      </c>
    </row>
    <row r="455" customFormat="false" ht="12.75" hidden="false" customHeight="false" outlineLevel="0" collapsed="false">
      <c r="A455" s="18" t="n">
        <v>0</v>
      </c>
      <c r="B455" s="43" t="n">
        <f aca="false">B454+1</f>
        <v>454</v>
      </c>
      <c r="C455" s="3" t="s">
        <v>973</v>
      </c>
      <c r="D455" s="19" t="s">
        <v>1226</v>
      </c>
      <c r="E455" s="3" t="s">
        <v>1236</v>
      </c>
      <c r="F455" s="20" t="n">
        <v>725000</v>
      </c>
      <c r="G455" s="3" t="s">
        <v>57</v>
      </c>
      <c r="H455" s="3" t="n">
        <v>86</v>
      </c>
      <c r="I455" s="21" t="n">
        <v>0.127906976744186</v>
      </c>
      <c r="J455" s="21" t="n">
        <v>0.452548443866677</v>
      </c>
      <c r="K455" s="21" t="n">
        <v>0.186046511627907</v>
      </c>
      <c r="L455" s="21" t="n">
        <v>0.367685371936138</v>
      </c>
      <c r="M455" s="21" t="n">
        <v>0.313953488372093</v>
      </c>
      <c r="N455" s="21" t="n">
        <v>0.397024675887208</v>
      </c>
      <c r="O455" s="21" t="n">
        <v>-0.0697674418604651</v>
      </c>
      <c r="P455" s="21" t="n">
        <v>0.334620082957585</v>
      </c>
      <c r="Q455" s="21" t="n">
        <v>0.488372093023256</v>
      </c>
      <c r="R455" s="21" t="n">
        <v>0.295892873098664</v>
      </c>
      <c r="S455" s="21" t="n">
        <v>0</v>
      </c>
      <c r="T455" s="21" t="n">
        <v>0.189335118913758</v>
      </c>
      <c r="U455" s="21" t="n">
        <v>0.0232558139534884</v>
      </c>
      <c r="V455" s="21" t="n">
        <v>0.270507694644798</v>
      </c>
      <c r="W455" s="21" t="n">
        <v>0</v>
      </c>
      <c r="X455" s="21" t="n">
        <v>0.267859371780738</v>
      </c>
      <c r="Y455" s="21" t="n">
        <v>0</v>
      </c>
      <c r="Z455" s="21" t="n">
        <v>0</v>
      </c>
      <c r="AA455" s="21" t="n">
        <v>0.15127715562065</v>
      </c>
      <c r="AB455" s="21" t="n">
        <v>0</v>
      </c>
      <c r="AC455" s="21" t="n">
        <v>0.243368015314209</v>
      </c>
      <c r="AD455" s="21" t="n">
        <v>1.41860465116279</v>
      </c>
      <c r="AE455" s="21" t="n">
        <v>0.453847797300957</v>
      </c>
      <c r="AF455" s="22" t="n">
        <v>0.0901639344262295</v>
      </c>
      <c r="AG455" s="21" t="n">
        <v>0.541742443551907</v>
      </c>
      <c r="AH455" s="21" t="n">
        <f aca="false">IF(D455="D",(Methodology!$B$17*J455+Methodology!$B$18*P455+Methodology!$B$19*R455+Methodology!$B$20*T455+Methodology!$B$21*V455),IF(D455="C",Methodology!$B$25*J455+Methodology!$B$26*L455+Methodology!$B$27*P455+Methodology!$B$28*R455+Methodology!$B$29*T455+Methodology!$B$30*V455,Methodology!$B$34*J455+Methodology!$B$35*L455+Methodology!$B$36*P455+Methodology!$B$37*R455+Methodology!$B$38*T455+Methodology!$B$40*X455+Methodology!$B$39*AE455+Methodology!$B$41*AG455))</f>
        <v>0.379659645672088</v>
      </c>
      <c r="AI455" s="61" t="n">
        <v>0.961210580269124</v>
      </c>
      <c r="AJ455" s="24" t="n">
        <f aca="false">AH455*AI455</f>
        <v>0.364932868321238</v>
      </c>
      <c r="AK455" s="5" t="n">
        <f aca="false">A455*F455</f>
        <v>0</v>
      </c>
      <c r="AL455" s="25" t="n">
        <f aca="false">AJ455*A455</f>
        <v>0</v>
      </c>
      <c r="AM455" s="1" t="n">
        <f aca="false">IF(D455="c",1,IF(D455="d",1000000,IF(D455="rw",1000,IF(D455="lw",10000,IF(D455="g",100000,0)))))</f>
        <v>10000</v>
      </c>
      <c r="AN455" s="1" t="n">
        <f aca="false">A455*AM455</f>
        <v>0</v>
      </c>
      <c r="AT455" s="19" t="n">
        <f aca="false">IF(D455="rw",1,0)</f>
        <v>0</v>
      </c>
      <c r="AU455" s="19" t="n">
        <f aca="false">IF(D455="lw",1,0)</f>
        <v>1</v>
      </c>
      <c r="AV455" s="19" t="n">
        <f aca="false">IF(D455="c",1,0)</f>
        <v>0</v>
      </c>
      <c r="AW455" s="19" t="n">
        <f aca="false">IF(D455="d",1,0)</f>
        <v>0</v>
      </c>
      <c r="AX455" s="19" t="n">
        <f aca="false">IF(D455="g",1,0)</f>
        <v>0</v>
      </c>
      <c r="AZ455" s="19" t="n">
        <f aca="false">$A455*AT455</f>
        <v>0</v>
      </c>
      <c r="BA455" s="19" t="n">
        <f aca="false">$A455*AU455</f>
        <v>0</v>
      </c>
      <c r="BB455" s="19" t="n">
        <f aca="false">$A455*AV455</f>
        <v>0</v>
      </c>
      <c r="BC455" s="19" t="n">
        <f aca="false">$A455*AW455</f>
        <v>0</v>
      </c>
      <c r="BD455" s="19" t="n">
        <f aca="false">$A455*AX455</f>
        <v>0</v>
      </c>
    </row>
    <row r="456" customFormat="false" ht="12.75" hidden="false" customHeight="false" outlineLevel="0" collapsed="false">
      <c r="A456" s="18" t="n">
        <v>0</v>
      </c>
      <c r="B456" s="43" t="n">
        <f aca="false">B455+1</f>
        <v>455</v>
      </c>
      <c r="C456" s="3" t="s">
        <v>865</v>
      </c>
      <c r="D456" s="19" t="s">
        <v>1224</v>
      </c>
      <c r="E456" s="3" t="s">
        <v>1227</v>
      </c>
      <c r="F456" s="20" t="n">
        <v>715000</v>
      </c>
      <c r="G456" s="3" t="s">
        <v>126</v>
      </c>
      <c r="H456" s="3" t="n">
        <v>151</v>
      </c>
      <c r="I456" s="21" t="n">
        <v>0.152317880794702</v>
      </c>
      <c r="J456" s="21" t="n">
        <v>0.541116819505182</v>
      </c>
      <c r="K456" s="21" t="n">
        <v>0.198675496688742</v>
      </c>
      <c r="L456" s="21" t="n">
        <v>0.400361639724081</v>
      </c>
      <c r="M456" s="21" t="n">
        <v>0.350993377483444</v>
      </c>
      <c r="N456" s="21" t="n">
        <v>0.457206564064651</v>
      </c>
      <c r="O456" s="21" t="n">
        <v>-0.384105960264901</v>
      </c>
      <c r="P456" s="21" t="n">
        <v>0.00272877068662725</v>
      </c>
      <c r="Q456" s="21" t="n">
        <v>0.503311258278146</v>
      </c>
      <c r="R456" s="21" t="n">
        <v>0.303570404980704</v>
      </c>
      <c r="S456" s="21" t="n">
        <v>0.0397350993377483</v>
      </c>
      <c r="T456" s="21" t="n">
        <v>0.51914161632776</v>
      </c>
      <c r="U456" s="21" t="n">
        <v>0.0662251655629139</v>
      </c>
      <c r="V456" s="21" t="n">
        <v>0.481768671664629</v>
      </c>
      <c r="W456" s="21" t="n">
        <v>0.0132450331125828</v>
      </c>
      <c r="X456" s="21" t="n">
        <v>0.85378895677545</v>
      </c>
      <c r="Y456" s="21" t="n">
        <v>0.0132450331125828</v>
      </c>
      <c r="Z456" s="21" t="n">
        <v>0.00662251655629139</v>
      </c>
      <c r="AA456" s="21" t="n">
        <v>0.228212011999983</v>
      </c>
      <c r="AB456" s="21" t="n">
        <v>0</v>
      </c>
      <c r="AC456" s="21" t="n">
        <v>0.243368015314209</v>
      </c>
      <c r="AD456" s="21" t="n">
        <v>1.6953642384106</v>
      </c>
      <c r="AE456" s="21" t="n">
        <v>0.608731972975368</v>
      </c>
      <c r="AF456" s="22" t="n">
        <v>0.08984375</v>
      </c>
      <c r="AG456" s="21" t="n">
        <v>0.538835615863904</v>
      </c>
      <c r="AH456" s="21" t="n">
        <f aca="false">IF(D456="D",(Methodology!$B$17*J456+Methodology!$B$18*P456+Methodology!$B$19*R456+Methodology!$B$20*T456+Methodology!$B$21*V456),IF(D456="C",Methodology!$B$25*J456+Methodology!$B$26*L456+Methodology!$B$27*P456+Methodology!$B$28*R456+Methodology!$B$29*T456+Methodology!$B$30*V456,Methodology!$B$34*J456+Methodology!$B$35*L456+Methodology!$B$36*P456+Methodology!$B$37*R456+Methodology!$B$38*T456+Methodology!$B$40*X456+Methodology!$B$39*AE456+Methodology!$B$41*AG456))</f>
        <v>0.45266997501605</v>
      </c>
      <c r="AI456" s="61" t="n">
        <v>1.06436076472046</v>
      </c>
      <c r="AJ456" s="24" t="n">
        <f aca="false">AH456*AI456</f>
        <v>0.481804160774075</v>
      </c>
      <c r="AK456" s="5" t="n">
        <f aca="false">A456*F456</f>
        <v>0</v>
      </c>
      <c r="AL456" s="25" t="n">
        <f aca="false">AJ456*A456</f>
        <v>0</v>
      </c>
      <c r="AM456" s="1" t="n">
        <f aca="false">IF(D456="c",1,IF(D456="d",1000000,IF(D456="rw",1000,IF(D456="lw",10000,IF(D456="g",100000,0)))))</f>
        <v>1000</v>
      </c>
      <c r="AN456" s="1" t="n">
        <f aca="false">A456*AM456</f>
        <v>0</v>
      </c>
      <c r="AT456" s="19" t="n">
        <f aca="false">IF(D456="rw",1,0)</f>
        <v>1</v>
      </c>
      <c r="AU456" s="19" t="n">
        <f aca="false">IF(D456="lw",1,0)</f>
        <v>0</v>
      </c>
      <c r="AV456" s="19" t="n">
        <f aca="false">IF(D456="c",1,0)</f>
        <v>0</v>
      </c>
      <c r="AW456" s="19" t="n">
        <f aca="false">IF(D456="d",1,0)</f>
        <v>0</v>
      </c>
      <c r="AX456" s="19" t="n">
        <f aca="false">IF(D456="g",1,0)</f>
        <v>0</v>
      </c>
      <c r="AZ456" s="19" t="n">
        <f aca="false">$A456*AT456</f>
        <v>0</v>
      </c>
      <c r="BA456" s="19" t="n">
        <f aca="false">$A456*AU456</f>
        <v>0</v>
      </c>
      <c r="BB456" s="19" t="n">
        <f aca="false">$A456*AV456</f>
        <v>0</v>
      </c>
      <c r="BC456" s="19" t="n">
        <f aca="false">$A456*AW456</f>
        <v>0</v>
      </c>
      <c r="BD456" s="19" t="n">
        <f aca="false">$A456*AX456</f>
        <v>0</v>
      </c>
    </row>
    <row r="457" customFormat="false" ht="12.75" hidden="false" customHeight="false" outlineLevel="0" collapsed="false">
      <c r="A457" s="18" t="n">
        <v>0</v>
      </c>
      <c r="B457" s="43" t="n">
        <f aca="false">B456+1</f>
        <v>456</v>
      </c>
      <c r="C457" s="3" t="s">
        <v>293</v>
      </c>
      <c r="D457" s="19" t="s">
        <v>1229</v>
      </c>
      <c r="E457" s="3" t="s">
        <v>1225</v>
      </c>
      <c r="F457" s="20" t="n">
        <v>700000</v>
      </c>
      <c r="G457" s="3" t="s">
        <v>32</v>
      </c>
      <c r="H457" s="3" t="n">
        <v>305</v>
      </c>
      <c r="I457" s="21" t="n">
        <v>0.118032786885246</v>
      </c>
      <c r="J457" s="21" t="n">
        <v>0.417140043052371</v>
      </c>
      <c r="K457" s="21" t="n">
        <v>0.163934426229508</v>
      </c>
      <c r="L457" s="21" t="n">
        <v>0.31283516663001</v>
      </c>
      <c r="M457" s="21" t="n">
        <v>0.281967213114754</v>
      </c>
      <c r="N457" s="21" t="n">
        <v>0.346907235357346</v>
      </c>
      <c r="O457" s="21" t="n">
        <v>-0.0131147540983607</v>
      </c>
      <c r="P457" s="21" t="n">
        <v>0.498651146583321</v>
      </c>
      <c r="Q457" s="21" t="n">
        <v>0.645901639344262</v>
      </c>
      <c r="R457" s="21" t="n">
        <v>0.38082831208162</v>
      </c>
      <c r="S457" s="21" t="n">
        <v>0</v>
      </c>
      <c r="T457" s="21" t="n">
        <v>0.189335118913758</v>
      </c>
      <c r="U457" s="21" t="n">
        <v>0.00983606557377049</v>
      </c>
      <c r="V457" s="21" t="n">
        <v>0.215374924204202</v>
      </c>
      <c r="W457" s="21" t="n">
        <v>0.0163934426229508</v>
      </c>
      <c r="X457" s="21" t="n">
        <v>0.926511857468438</v>
      </c>
      <c r="Y457" s="21" t="n">
        <v>0.00983606557377049</v>
      </c>
      <c r="Z457" s="21" t="n">
        <v>0.019672131147541</v>
      </c>
      <c r="AA457" s="21" t="n">
        <v>0.428282798465212</v>
      </c>
      <c r="AB457" s="21" t="n">
        <v>0</v>
      </c>
      <c r="AC457" s="21" t="n">
        <v>0.243368015314209</v>
      </c>
      <c r="AD457" s="21" t="n">
        <v>1.71475409836066</v>
      </c>
      <c r="AE457" s="21" t="n">
        <v>0.619236648732318</v>
      </c>
      <c r="AF457" s="22" t="n">
        <v>0.0688336520076482</v>
      </c>
      <c r="AG457" s="21" t="n">
        <v>0.350832695351603</v>
      </c>
      <c r="AH457" s="21" t="n">
        <f aca="false">IF(D457="D",(Methodology!$B$17*J457+Methodology!$B$18*P457+Methodology!$B$19*R457+Methodology!$B$20*T457+Methodology!$B$21*V457),IF(D457="C",Methodology!$B$25*J457+Methodology!$B$26*L457+Methodology!$B$27*P457+Methodology!$B$28*R457+Methodology!$B$29*T457+Methodology!$B$30*V457,Methodology!$B$34*J457+Methodology!$B$35*L457+Methodology!$B$36*P457+Methodology!$B$37*R457+Methodology!$B$38*T457+Methodology!$B$40*X457+Methodology!$B$39*AE457+Methodology!$B$41*AG457))</f>
        <v>0.340490639497068</v>
      </c>
      <c r="AI457" s="61" t="n">
        <v>1.01349201598064</v>
      </c>
      <c r="AJ457" s="24" t="n">
        <f aca="false">AH457*AI457</f>
        <v>0.34508454464642</v>
      </c>
      <c r="AK457" s="5" t="n">
        <f aca="false">A457*F457</f>
        <v>0</v>
      </c>
      <c r="AL457" s="25" t="n">
        <f aca="false">AJ457*A457</f>
        <v>0</v>
      </c>
      <c r="AM457" s="1" t="n">
        <f aca="false">IF(D457="c",1,IF(D457="d",1000000,IF(D457="rw",1000,IF(D457="lw",10000,IF(D457="g",100000,0)))))</f>
        <v>1</v>
      </c>
      <c r="AN457" s="1" t="n">
        <f aca="false">A457*AM457</f>
        <v>0</v>
      </c>
      <c r="AT457" s="19" t="n">
        <f aca="false">IF(D457="rw",1,0)</f>
        <v>0</v>
      </c>
      <c r="AU457" s="19" t="n">
        <f aca="false">IF(D457="lw",1,0)</f>
        <v>0</v>
      </c>
      <c r="AV457" s="19" t="n">
        <f aca="false">IF(D457="c",1,0)</f>
        <v>1</v>
      </c>
      <c r="AW457" s="19" t="n">
        <f aca="false">IF(D457="d",1,0)</f>
        <v>0</v>
      </c>
      <c r="AX457" s="19" t="n">
        <f aca="false">IF(D457="g",1,0)</f>
        <v>0</v>
      </c>
      <c r="AZ457" s="19" t="n">
        <f aca="false">$A457*AT457</f>
        <v>0</v>
      </c>
      <c r="BA457" s="19" t="n">
        <f aca="false">$A457*AU457</f>
        <v>0</v>
      </c>
      <c r="BB457" s="19" t="n">
        <f aca="false">$A457*AV457</f>
        <v>0</v>
      </c>
      <c r="BC457" s="19" t="n">
        <f aca="false">$A457*AW457</f>
        <v>0</v>
      </c>
      <c r="BD457" s="19" t="n">
        <f aca="false">$A457*AX457</f>
        <v>0</v>
      </c>
    </row>
    <row r="458" customFormat="false" ht="12.75" hidden="false" customHeight="false" outlineLevel="0" collapsed="false">
      <c r="A458" s="18" t="n">
        <v>0</v>
      </c>
      <c r="B458" s="43" t="n">
        <f aca="false">B457+1</f>
        <v>457</v>
      </c>
      <c r="C458" s="3" t="s">
        <v>633</v>
      </c>
      <c r="D458" s="19" t="s">
        <v>1224</v>
      </c>
      <c r="E458" s="3" t="s">
        <v>1227</v>
      </c>
      <c r="F458" s="20" t="n">
        <v>700000</v>
      </c>
      <c r="G458" s="3" t="s">
        <v>126</v>
      </c>
      <c r="H458" s="3" t="n">
        <v>256</v>
      </c>
      <c r="I458" s="21" t="n">
        <v>0.13671875</v>
      </c>
      <c r="J458" s="21" t="n">
        <v>0.484478022652263</v>
      </c>
      <c r="K458" s="21" t="n">
        <v>0.13671875</v>
      </c>
      <c r="L458" s="21" t="n">
        <v>0.250711100597099</v>
      </c>
      <c r="M458" s="21" t="n">
        <v>0.2734375</v>
      </c>
      <c r="N458" s="21" t="n">
        <v>0.33394289364332</v>
      </c>
      <c r="O458" s="21" t="n">
        <v>-0.1015625</v>
      </c>
      <c r="P458" s="21" t="n">
        <v>0.253010862841673</v>
      </c>
      <c r="Q458" s="21" t="n">
        <v>1.36328125</v>
      </c>
      <c r="R458" s="21" t="n">
        <v>0.775626656196004</v>
      </c>
      <c r="S458" s="21" t="n">
        <v>0.03515625</v>
      </c>
      <c r="T458" s="21" t="n">
        <v>0.476484693122106</v>
      </c>
      <c r="U458" s="21" t="n">
        <v>0.015625</v>
      </c>
      <c r="V458" s="21" t="n">
        <v>0.238320601400468</v>
      </c>
      <c r="W458" s="21" t="n">
        <v>0.00390625</v>
      </c>
      <c r="X458" s="21" t="n">
        <v>0.449804881727611</v>
      </c>
      <c r="Y458" s="21" t="n">
        <v>0.00390625</v>
      </c>
      <c r="Z458" s="21" t="n">
        <v>0.03125</v>
      </c>
      <c r="AA458" s="21" t="n">
        <v>0.625380981177283</v>
      </c>
      <c r="AB458" s="21" t="n">
        <v>0.00390625</v>
      </c>
      <c r="AC458" s="21" t="n">
        <v>0.560254297405206</v>
      </c>
      <c r="AD458" s="21" t="n">
        <v>1.73828125</v>
      </c>
      <c r="AE458" s="21" t="n">
        <v>0.631865011030889</v>
      </c>
      <c r="AF458" s="22" t="n">
        <v>0.0786516853932584</v>
      </c>
      <c r="AG458" s="21" t="n">
        <v>0.437031115580596</v>
      </c>
      <c r="AH458" s="21" t="n">
        <f aca="false">IF(D458="D",(Methodology!$B$17*J458+Methodology!$B$18*P458+Methodology!$B$19*R458+Methodology!$B$20*T458+Methodology!$B$21*V458),IF(D458="C",Methodology!$B$25*J458+Methodology!$B$26*L458+Methodology!$B$27*P458+Methodology!$B$28*R458+Methodology!$B$29*T458+Methodology!$B$30*V458,Methodology!$B$34*J458+Methodology!$B$35*L458+Methodology!$B$36*P458+Methodology!$B$37*R458+Methodology!$B$38*T458+Methodology!$B$40*X458+Methodology!$B$39*AE458+Methodology!$B$41*AG458))</f>
        <v>0.4112311486697</v>
      </c>
      <c r="AI458" s="61" t="n">
        <v>1.0833536102319</v>
      </c>
      <c r="AJ458" s="24" t="n">
        <f aca="false">AH458*AI458</f>
        <v>0.445508749551132</v>
      </c>
      <c r="AK458" s="5" t="n">
        <f aca="false">A458*F458</f>
        <v>0</v>
      </c>
      <c r="AL458" s="25" t="n">
        <f aca="false">AJ458*A458</f>
        <v>0</v>
      </c>
      <c r="AM458" s="1" t="n">
        <f aca="false">IF(D458="c",1,IF(D458="d",1000000,IF(D458="rw",1000,IF(D458="lw",10000,IF(D458="g",100000,0)))))</f>
        <v>1000</v>
      </c>
      <c r="AN458" s="1" t="n">
        <f aca="false">A458*AM458</f>
        <v>0</v>
      </c>
      <c r="AT458" s="19" t="n">
        <f aca="false">IF(D458="rw",1,0)</f>
        <v>1</v>
      </c>
      <c r="AU458" s="19" t="n">
        <f aca="false">IF(D458="lw",1,0)</f>
        <v>0</v>
      </c>
      <c r="AV458" s="19" t="n">
        <f aca="false">IF(D458="c",1,0)</f>
        <v>0</v>
      </c>
      <c r="AW458" s="19" t="n">
        <f aca="false">IF(D458="d",1,0)</f>
        <v>0</v>
      </c>
      <c r="AX458" s="19" t="n">
        <f aca="false">IF(D458="g",1,0)</f>
        <v>0</v>
      </c>
      <c r="AZ458" s="19" t="n">
        <f aca="false">$A458*AT458</f>
        <v>0</v>
      </c>
      <c r="BA458" s="19" t="n">
        <f aca="false">$A458*AU458</f>
        <v>0</v>
      </c>
      <c r="BB458" s="19" t="n">
        <f aca="false">$A458*AV458</f>
        <v>0</v>
      </c>
      <c r="BC458" s="19" t="n">
        <f aca="false">$A458*AW458</f>
        <v>0</v>
      </c>
      <c r="BD458" s="19" t="n">
        <f aca="false">$A458*AX458</f>
        <v>0</v>
      </c>
    </row>
    <row r="459" customFormat="false" ht="12.75" hidden="false" customHeight="false" outlineLevel="0" collapsed="false">
      <c r="A459" s="18" t="n">
        <v>0</v>
      </c>
      <c r="B459" s="43" t="n">
        <f aca="false">B458+1</f>
        <v>458</v>
      </c>
      <c r="C459" s="3" t="s">
        <v>459</v>
      </c>
      <c r="D459" s="19" t="s">
        <v>1224</v>
      </c>
      <c r="E459" s="3" t="s">
        <v>1225</v>
      </c>
      <c r="F459" s="20" t="n">
        <v>700000</v>
      </c>
      <c r="G459" s="3" t="s">
        <v>22</v>
      </c>
      <c r="H459" s="3" t="n">
        <v>253</v>
      </c>
      <c r="I459" s="21" t="n">
        <v>0.08300395256917</v>
      </c>
      <c r="J459" s="21" t="n">
        <v>0.298591179993582</v>
      </c>
      <c r="K459" s="21" t="n">
        <v>0.106719367588933</v>
      </c>
      <c r="L459" s="21" t="n">
        <v>0.190639818547353</v>
      </c>
      <c r="M459" s="21" t="n">
        <v>0.189723320158103</v>
      </c>
      <c r="N459" s="21" t="n">
        <v>0.218826110690438</v>
      </c>
      <c r="O459" s="21" t="n">
        <v>0.0276679841897233</v>
      </c>
      <c r="P459" s="21" t="n">
        <v>0.61856276912498</v>
      </c>
      <c r="Q459" s="21" t="n">
        <v>0.774703557312253</v>
      </c>
      <c r="R459" s="21" t="n">
        <v>0.455077694254577</v>
      </c>
      <c r="S459" s="21" t="n">
        <v>0.00395256916996047</v>
      </c>
      <c r="T459" s="21" t="n">
        <v>0.21534733613638</v>
      </c>
      <c r="U459" s="21" t="n">
        <v>0.0118577075098814</v>
      </c>
      <c r="V459" s="21" t="n">
        <v>0.223238868806215</v>
      </c>
      <c r="W459" s="21" t="n">
        <v>0.0118577075098814</v>
      </c>
      <c r="X459" s="21" t="n">
        <v>0.809941231701962</v>
      </c>
      <c r="Y459" s="21" t="n">
        <v>0</v>
      </c>
      <c r="Z459" s="21" t="n">
        <v>0.0276679841897233</v>
      </c>
      <c r="AA459" s="21" t="n">
        <v>0.565461342650989</v>
      </c>
      <c r="AB459" s="21" t="n">
        <v>0</v>
      </c>
      <c r="AC459" s="21" t="n">
        <v>0.243368015314209</v>
      </c>
      <c r="AD459" s="21" t="n">
        <v>1.03557312252964</v>
      </c>
      <c r="AE459" s="21" t="n">
        <v>0.255135800215714</v>
      </c>
      <c r="AF459" s="22" t="n">
        <v>0.0801526717557252</v>
      </c>
      <c r="AG459" s="21" t="n">
        <v>0.450591142156013</v>
      </c>
      <c r="AH459" s="21" t="n">
        <f aca="false">IF(D459="D",(Methodology!$B$17*J459+Methodology!$B$18*P459+Methodology!$B$19*R459+Methodology!$B$20*T459+Methodology!$B$21*V459),IF(D459="C",Methodology!$B$25*J459+Methodology!$B$26*L459+Methodology!$B$27*P459+Methodology!$B$28*R459+Methodology!$B$29*T459+Methodology!$B$30*V459,Methodology!$B$34*J459+Methodology!$B$35*L459+Methodology!$B$36*P459+Methodology!$B$37*R459+Methodology!$B$38*T459+Methodology!$B$40*X459+Methodology!$B$39*AE459+Methodology!$B$41*AG459))</f>
        <v>0.371309565075829</v>
      </c>
      <c r="AI459" s="61" t="n">
        <v>0.966346526908684</v>
      </c>
      <c r="AJ459" s="24" t="n">
        <f aca="false">AH459*AI459</f>
        <v>0.358813708619001</v>
      </c>
      <c r="AK459" s="5" t="n">
        <f aca="false">A459*F459</f>
        <v>0</v>
      </c>
      <c r="AL459" s="25" t="n">
        <f aca="false">AJ459*A459</f>
        <v>0</v>
      </c>
      <c r="AM459" s="1" t="n">
        <f aca="false">IF(D459="c",1,IF(D459="d",1000000,IF(D459="rw",1000,IF(D459="lw",10000,IF(D459="g",100000,0)))))</f>
        <v>1000</v>
      </c>
      <c r="AN459" s="1" t="n">
        <f aca="false">A459*AM459</f>
        <v>0</v>
      </c>
      <c r="AT459" s="19" t="n">
        <f aca="false">IF(D459="rw",1,0)</f>
        <v>1</v>
      </c>
      <c r="AU459" s="19" t="n">
        <f aca="false">IF(D459="lw",1,0)</f>
        <v>0</v>
      </c>
      <c r="AV459" s="19" t="n">
        <f aca="false">IF(D459="c",1,0)</f>
        <v>0</v>
      </c>
      <c r="AW459" s="19" t="n">
        <f aca="false">IF(D459="d",1,0)</f>
        <v>0</v>
      </c>
      <c r="AX459" s="19" t="n">
        <f aca="false">IF(D459="g",1,0)</f>
        <v>0</v>
      </c>
      <c r="AZ459" s="19" t="n">
        <f aca="false">$A459*AT459</f>
        <v>0</v>
      </c>
      <c r="BA459" s="19" t="n">
        <f aca="false">$A459*AU459</f>
        <v>0</v>
      </c>
      <c r="BB459" s="19" t="n">
        <f aca="false">$A459*AV459</f>
        <v>0</v>
      </c>
      <c r="BC459" s="19" t="n">
        <f aca="false">$A459*AW459</f>
        <v>0</v>
      </c>
      <c r="BD459" s="19" t="n">
        <f aca="false">$A459*AX459</f>
        <v>0</v>
      </c>
    </row>
    <row r="460" customFormat="false" ht="12.75" hidden="false" customHeight="false" outlineLevel="0" collapsed="false">
      <c r="A460" s="18" t="n">
        <v>0</v>
      </c>
      <c r="B460" s="43" t="n">
        <f aca="false">B459+1</f>
        <v>459</v>
      </c>
      <c r="C460" s="3" t="s">
        <v>620</v>
      </c>
      <c r="D460" s="19" t="s">
        <v>1224</v>
      </c>
      <c r="E460" s="3" t="s">
        <v>1227</v>
      </c>
      <c r="F460" s="20" t="n">
        <v>700000</v>
      </c>
      <c r="G460" s="3" t="s">
        <v>55</v>
      </c>
      <c r="H460" s="3" t="n">
        <v>250</v>
      </c>
      <c r="I460" s="21" t="n">
        <v>0.012</v>
      </c>
      <c r="J460" s="21" t="n">
        <v>0.119884663909127</v>
      </c>
      <c r="K460" s="21" t="n">
        <v>0.064</v>
      </c>
      <c r="L460" s="21" t="n">
        <v>0.122004703852202</v>
      </c>
      <c r="M460" s="21" t="n">
        <v>0.076</v>
      </c>
      <c r="N460" s="21" t="n">
        <v>0.106069328458741</v>
      </c>
      <c r="O460" s="21" t="n">
        <v>-0.008</v>
      </c>
      <c r="P460" s="21" t="n">
        <v>0.513912924889074</v>
      </c>
      <c r="Q460" s="21" t="n">
        <v>2.776</v>
      </c>
      <c r="R460" s="21" t="n">
        <v>0.997790131512251</v>
      </c>
      <c r="S460" s="21" t="n">
        <v>0</v>
      </c>
      <c r="T460" s="21" t="n">
        <v>0.189335118913758</v>
      </c>
      <c r="U460" s="21" t="n">
        <v>0</v>
      </c>
      <c r="V460" s="21" t="n">
        <v>0.179473981621981</v>
      </c>
      <c r="W460" s="21" t="n">
        <v>0</v>
      </c>
      <c r="X460" s="21" t="n">
        <v>0.267859371780738</v>
      </c>
      <c r="Y460" s="21" t="n">
        <v>0</v>
      </c>
      <c r="Z460" s="21" t="n">
        <v>0.004</v>
      </c>
      <c r="AA460" s="21" t="n">
        <v>0.195420707722631</v>
      </c>
      <c r="AB460" s="21" t="n">
        <v>0</v>
      </c>
      <c r="AC460" s="21" t="n">
        <v>0.243368015314209</v>
      </c>
      <c r="AD460" s="21" t="n">
        <v>0.528</v>
      </c>
      <c r="AE460" s="21" t="n">
        <v>0.0842149669071366</v>
      </c>
      <c r="AF460" s="22" t="n">
        <v>0.0227272727272727</v>
      </c>
      <c r="AG460" s="21" t="n">
        <v>0.0752614902622508</v>
      </c>
      <c r="AH460" s="21" t="n">
        <f aca="false">IF(D460="D",(Methodology!$B$17*J460+Methodology!$B$18*P460+Methodology!$B$19*R460+Methodology!$B$20*T460+Methodology!$B$21*V460),IF(D460="C",Methodology!$B$25*J460+Methodology!$B$26*L460+Methodology!$B$27*P460+Methodology!$B$28*R460+Methodology!$B$29*T460+Methodology!$B$30*V460,Methodology!$B$34*J460+Methodology!$B$35*L460+Methodology!$B$36*P460+Methodology!$B$37*R460+Methodology!$B$38*T460+Methodology!$B$40*X460+Methodology!$B$39*AE460+Methodology!$B$41*AG460))</f>
        <v>0.169944068901834</v>
      </c>
      <c r="AI460" s="61" t="n">
        <v>0.997302918423314</v>
      </c>
      <c r="AJ460" s="24" t="n">
        <f aca="false">AH460*AI460</f>
        <v>0.169485715884531</v>
      </c>
      <c r="AK460" s="5" t="n">
        <f aca="false">A460*F460</f>
        <v>0</v>
      </c>
      <c r="AL460" s="25" t="n">
        <f aca="false">AJ460*A460</f>
        <v>0</v>
      </c>
      <c r="AM460" s="1" t="n">
        <f aca="false">IF(D460="c",1,IF(D460="d",1000000,IF(D460="rw",1000,IF(D460="lw",10000,IF(D460="g",100000,0)))))</f>
        <v>1000</v>
      </c>
      <c r="AN460" s="1" t="n">
        <f aca="false">A460*AM460</f>
        <v>0</v>
      </c>
      <c r="AT460" s="19" t="n">
        <f aca="false">IF(D460="rw",1,0)</f>
        <v>1</v>
      </c>
      <c r="AU460" s="19" t="n">
        <f aca="false">IF(D460="lw",1,0)</f>
        <v>0</v>
      </c>
      <c r="AV460" s="19" t="n">
        <f aca="false">IF(D460="c",1,0)</f>
        <v>0</v>
      </c>
      <c r="AW460" s="19" t="n">
        <f aca="false">IF(D460="d",1,0)</f>
        <v>0</v>
      </c>
      <c r="AX460" s="19" t="n">
        <f aca="false">IF(D460="g",1,0)</f>
        <v>0</v>
      </c>
      <c r="AZ460" s="19" t="n">
        <f aca="false">$A460*AT460</f>
        <v>0</v>
      </c>
      <c r="BA460" s="19" t="n">
        <f aca="false">$A460*AU460</f>
        <v>0</v>
      </c>
      <c r="BB460" s="19" t="n">
        <f aca="false">$A460*AV460</f>
        <v>0</v>
      </c>
      <c r="BC460" s="19" t="n">
        <f aca="false">$A460*AW460</f>
        <v>0</v>
      </c>
      <c r="BD460" s="19" t="n">
        <f aca="false">$A460*AX460</f>
        <v>0</v>
      </c>
    </row>
    <row r="461" customFormat="false" ht="12.75" hidden="false" customHeight="false" outlineLevel="0" collapsed="false">
      <c r="A461" s="18" t="n">
        <v>0</v>
      </c>
      <c r="B461" s="43" t="n">
        <f aca="false">B460+1</f>
        <v>460</v>
      </c>
      <c r="C461" s="3" t="s">
        <v>673</v>
      </c>
      <c r="D461" s="19" t="s">
        <v>1224</v>
      </c>
      <c r="E461" s="3" t="s">
        <v>1227</v>
      </c>
      <c r="F461" s="20" t="n">
        <v>700000</v>
      </c>
      <c r="G461" s="3" t="s">
        <v>126</v>
      </c>
      <c r="H461" s="3" t="n">
        <v>242</v>
      </c>
      <c r="I461" s="21" t="n">
        <v>0.0289256198347107</v>
      </c>
      <c r="J461" s="21" t="n">
        <v>0.153554034934753</v>
      </c>
      <c r="K461" s="21" t="n">
        <v>0.0495867768595041</v>
      </c>
      <c r="L461" s="21" t="n">
        <v>0.103349733574223</v>
      </c>
      <c r="M461" s="21" t="n">
        <v>0.0785123966942149</v>
      </c>
      <c r="N461" s="21" t="n">
        <v>0.107989935754093</v>
      </c>
      <c r="O461" s="21" t="n">
        <v>-0.214876033057851</v>
      </c>
      <c r="P461" s="21" t="n">
        <v>0.0651746388471226</v>
      </c>
      <c r="Q461" s="21" t="n">
        <v>1.15289256198347</v>
      </c>
      <c r="R461" s="21" t="n">
        <v>0.672344985115818</v>
      </c>
      <c r="S461" s="21" t="n">
        <v>0</v>
      </c>
      <c r="T461" s="21" t="n">
        <v>0.189335118913758</v>
      </c>
      <c r="U461" s="21" t="n">
        <v>0</v>
      </c>
      <c r="V461" s="21" t="n">
        <v>0.179473981621981</v>
      </c>
      <c r="W461" s="21" t="n">
        <v>0.00413223140495868</v>
      </c>
      <c r="X461" s="21" t="n">
        <v>0.461114941042253</v>
      </c>
      <c r="Y461" s="21" t="n">
        <v>0</v>
      </c>
      <c r="Z461" s="21" t="n">
        <v>0</v>
      </c>
      <c r="AA461" s="21" t="n">
        <v>0.15127715562065</v>
      </c>
      <c r="AB461" s="21" t="n">
        <v>0</v>
      </c>
      <c r="AC461" s="21" t="n">
        <v>0.243368015314209</v>
      </c>
      <c r="AD461" s="21" t="n">
        <v>0.743801652892562</v>
      </c>
      <c r="AE461" s="21" t="n">
        <v>0.141941606048509</v>
      </c>
      <c r="AF461" s="22" t="n">
        <v>0.0388888888888889</v>
      </c>
      <c r="AG461" s="21" t="n">
        <v>0.142757039528721</v>
      </c>
      <c r="AH461" s="21" t="n">
        <f aca="false">IF(D461="D",(Methodology!$B$17*J461+Methodology!$B$18*P461+Methodology!$B$19*R461+Methodology!$B$20*T461+Methodology!$B$21*V461),IF(D461="C",Methodology!$B$25*J461+Methodology!$B$26*L461+Methodology!$B$27*P461+Methodology!$B$28*R461+Methodology!$B$29*T461+Methodology!$B$30*V461,Methodology!$B$34*J461+Methodology!$B$35*L461+Methodology!$B$36*P461+Methodology!$B$37*R461+Methodology!$B$38*T461+Methodology!$B$40*X461+Methodology!$B$39*AE461+Methodology!$B$41*AG461))</f>
        <v>0.128302334256408</v>
      </c>
      <c r="AI461" s="61" t="n">
        <v>0.972333770558242</v>
      </c>
      <c r="AJ461" s="24" t="n">
        <f aca="false">AH461*AI461</f>
        <v>0.124752692438957</v>
      </c>
      <c r="AK461" s="5" t="n">
        <f aca="false">A461*F461</f>
        <v>0</v>
      </c>
      <c r="AL461" s="25" t="n">
        <f aca="false">AJ461*A461</f>
        <v>0</v>
      </c>
      <c r="AM461" s="1" t="n">
        <f aca="false">IF(D461="c",1,IF(D461="d",1000000,IF(D461="rw",1000,IF(D461="lw",10000,IF(D461="g",100000,0)))))</f>
        <v>1000</v>
      </c>
      <c r="AN461" s="1" t="n">
        <f aca="false">A461*AM461</f>
        <v>0</v>
      </c>
      <c r="AT461" s="19" t="n">
        <f aca="false">IF(D461="rw",1,0)</f>
        <v>1</v>
      </c>
      <c r="AU461" s="19" t="n">
        <f aca="false">IF(D461="lw",1,0)</f>
        <v>0</v>
      </c>
      <c r="AV461" s="19" t="n">
        <f aca="false">IF(D461="c",1,0)</f>
        <v>0</v>
      </c>
      <c r="AW461" s="19" t="n">
        <f aca="false">IF(D461="d",1,0)</f>
        <v>0</v>
      </c>
      <c r="AX461" s="19" t="n">
        <f aca="false">IF(D461="g",1,0)</f>
        <v>0</v>
      </c>
      <c r="AZ461" s="19" t="n">
        <f aca="false">$A461*AT461</f>
        <v>0</v>
      </c>
      <c r="BA461" s="19" t="n">
        <f aca="false">$A461*AU461</f>
        <v>0</v>
      </c>
      <c r="BB461" s="19" t="n">
        <f aca="false">$A461*AV461</f>
        <v>0</v>
      </c>
      <c r="BC461" s="19" t="n">
        <f aca="false">$A461*AW461</f>
        <v>0</v>
      </c>
      <c r="BD461" s="19" t="n">
        <f aca="false">$A461*AX461</f>
        <v>0</v>
      </c>
    </row>
    <row r="462" customFormat="false" ht="12.75" hidden="false" customHeight="false" outlineLevel="0" collapsed="false">
      <c r="A462" s="18" t="n">
        <v>0</v>
      </c>
      <c r="B462" s="43" t="n">
        <f aca="false">B461+1</f>
        <v>461</v>
      </c>
      <c r="C462" s="3" t="s">
        <v>946</v>
      </c>
      <c r="D462" s="19" t="s">
        <v>1224</v>
      </c>
      <c r="E462" s="3" t="s">
        <v>1236</v>
      </c>
      <c r="F462" s="20" t="n">
        <v>700000</v>
      </c>
      <c r="G462" s="3" t="s">
        <v>55</v>
      </c>
      <c r="H462" s="3" t="n">
        <v>239</v>
      </c>
      <c r="I462" s="21" t="n">
        <v>0.196652719665272</v>
      </c>
      <c r="J462" s="21" t="n">
        <v>0.694028164271187</v>
      </c>
      <c r="K462" s="21" t="n">
        <v>0.242677824267782</v>
      </c>
      <c r="L462" s="21" t="n">
        <v>0.518251381011642</v>
      </c>
      <c r="M462" s="21" t="n">
        <v>0.439330543933054</v>
      </c>
      <c r="N462" s="21" t="n">
        <v>0.60210808539825</v>
      </c>
      <c r="O462" s="21" t="n">
        <v>-0.0836820083682008</v>
      </c>
      <c r="P462" s="21" t="n">
        <v>0.297611069324047</v>
      </c>
      <c r="Q462" s="21" t="n">
        <v>0.702928870292887</v>
      </c>
      <c r="R462" s="21" t="n">
        <v>0.413333564400355</v>
      </c>
      <c r="S462" s="21" t="n">
        <v>0.0418410041841004</v>
      </c>
      <c r="T462" s="21" t="n">
        <v>0.538716419514552</v>
      </c>
      <c r="U462" s="21" t="n">
        <v>0.0627615062761506</v>
      </c>
      <c r="V462" s="21" t="n">
        <v>0.463625595396229</v>
      </c>
      <c r="W462" s="21" t="n">
        <v>0.00836820083682008</v>
      </c>
      <c r="X462" s="21" t="n">
        <v>0.668997251113401</v>
      </c>
      <c r="Y462" s="21" t="n">
        <v>0.00836820083682008</v>
      </c>
      <c r="Z462" s="21" t="n">
        <v>0.0376569037656904</v>
      </c>
      <c r="AA462" s="21" t="n">
        <v>0.724595621778613</v>
      </c>
      <c r="AB462" s="21" t="n">
        <v>0</v>
      </c>
      <c r="AC462" s="21" t="n">
        <v>0.243368015314209</v>
      </c>
      <c r="AD462" s="21" t="n">
        <v>1.62761506276151</v>
      </c>
      <c r="AE462" s="21" t="n">
        <v>0.571449518637976</v>
      </c>
      <c r="AF462" s="22" t="n">
        <v>0.120822622107969</v>
      </c>
      <c r="AG462" s="21" t="n">
        <v>0.789906052264833</v>
      </c>
      <c r="AH462" s="21" t="n">
        <f aca="false">IF(D462="D",(Methodology!$B$17*J462+Methodology!$B$18*P462+Methodology!$B$19*R462+Methodology!$B$20*T462+Methodology!$B$21*V462),IF(D462="C",Methodology!$B$25*J462+Methodology!$B$26*L462+Methodology!$B$27*P462+Methodology!$B$28*R462+Methodology!$B$29*T462+Methodology!$B$30*V462,Methodology!$B$34*J462+Methodology!$B$35*L462+Methodology!$B$36*P462+Methodology!$B$37*R462+Methodology!$B$38*T462+Methodology!$B$40*X462+Methodology!$B$39*AE462+Methodology!$B$41*AG462))</f>
        <v>0.591135598020811</v>
      </c>
      <c r="AI462" s="61" t="n">
        <v>0.959206039629233</v>
      </c>
      <c r="AJ462" s="24" t="n">
        <f aca="false">AH462*AI462</f>
        <v>0.5670208358614</v>
      </c>
      <c r="AK462" s="5" t="n">
        <f aca="false">A462*F462</f>
        <v>0</v>
      </c>
      <c r="AL462" s="25" t="n">
        <f aca="false">AJ462*A462</f>
        <v>0</v>
      </c>
      <c r="AM462" s="1" t="n">
        <f aca="false">IF(D462="c",1,IF(D462="d",1000000,IF(D462="rw",1000,IF(D462="lw",10000,IF(D462="g",100000,0)))))</f>
        <v>1000</v>
      </c>
      <c r="AN462" s="1" t="n">
        <f aca="false">A462*AM462</f>
        <v>0</v>
      </c>
      <c r="AT462" s="19" t="n">
        <f aca="false">IF(D462="rw",1,0)</f>
        <v>1</v>
      </c>
      <c r="AU462" s="19" t="n">
        <f aca="false">IF(D462="lw",1,0)</f>
        <v>0</v>
      </c>
      <c r="AV462" s="19" t="n">
        <f aca="false">IF(D462="c",1,0)</f>
        <v>0</v>
      </c>
      <c r="AW462" s="19" t="n">
        <f aca="false">IF(D462="d",1,0)</f>
        <v>0</v>
      </c>
      <c r="AX462" s="19" t="n">
        <f aca="false">IF(D462="g",1,0)</f>
        <v>0</v>
      </c>
      <c r="AZ462" s="19" t="n">
        <f aca="false">$A462*AT462</f>
        <v>0</v>
      </c>
      <c r="BA462" s="19" t="n">
        <f aca="false">$A462*AU462</f>
        <v>0</v>
      </c>
      <c r="BB462" s="19" t="n">
        <f aca="false">$A462*AV462</f>
        <v>0</v>
      </c>
      <c r="BC462" s="19" t="n">
        <f aca="false">$A462*AW462</f>
        <v>0</v>
      </c>
      <c r="BD462" s="19" t="n">
        <f aca="false">$A462*AX462</f>
        <v>0</v>
      </c>
    </row>
    <row r="463" customFormat="false" ht="12.75" hidden="false" customHeight="false" outlineLevel="0" collapsed="false">
      <c r="A463" s="18" t="n">
        <v>0</v>
      </c>
      <c r="B463" s="43" t="n">
        <f aca="false">B462+1</f>
        <v>462</v>
      </c>
      <c r="C463" s="3" t="s">
        <v>595</v>
      </c>
      <c r="D463" s="19" t="s">
        <v>1222</v>
      </c>
      <c r="E463" s="3" t="s">
        <v>1225</v>
      </c>
      <c r="F463" s="20" t="n">
        <v>700000</v>
      </c>
      <c r="G463" s="3" t="s">
        <v>59</v>
      </c>
      <c r="H463" s="3" t="n">
        <v>217</v>
      </c>
      <c r="I463" s="21" t="n">
        <v>0.0276497695852535</v>
      </c>
      <c r="J463" s="21" t="n">
        <v>0.150816768544623</v>
      </c>
      <c r="K463" s="21" t="n">
        <v>0.110599078341014</v>
      </c>
      <c r="L463" s="21" t="n">
        <v>0.197870944139396</v>
      </c>
      <c r="M463" s="21" t="n">
        <v>0.138248847926267</v>
      </c>
      <c r="N463" s="21" t="n">
        <v>0.161185414209341</v>
      </c>
      <c r="O463" s="21" t="n">
        <v>-0.0967741935483871</v>
      </c>
      <c r="P463" s="21" t="n">
        <v>0.264601079068459</v>
      </c>
      <c r="Q463" s="21" t="n">
        <v>0.728110599078341</v>
      </c>
      <c r="R463" s="21" t="n">
        <v>0.42789297706812</v>
      </c>
      <c r="S463" s="21" t="n">
        <v>0</v>
      </c>
      <c r="T463" s="21" t="n">
        <v>0.189335118913758</v>
      </c>
      <c r="U463" s="21" t="n">
        <v>0</v>
      </c>
      <c r="V463" s="21" t="n">
        <v>0.179473981621981</v>
      </c>
      <c r="W463" s="21" t="n">
        <v>0</v>
      </c>
      <c r="X463" s="21" t="n">
        <v>0.267859371780738</v>
      </c>
      <c r="Y463" s="21" t="n">
        <v>0.00460829493087558</v>
      </c>
      <c r="Z463" s="21" t="n">
        <v>0.00921658986175115</v>
      </c>
      <c r="AA463" s="21" t="n">
        <v>0.26348665656631</v>
      </c>
      <c r="AB463" s="21" t="n">
        <v>0</v>
      </c>
      <c r="AC463" s="21" t="n">
        <v>0.243368015314209</v>
      </c>
      <c r="AD463" s="21" t="n">
        <v>1.46082949308756</v>
      </c>
      <c r="AE463" s="21" t="n">
        <v>0.477613282953544</v>
      </c>
      <c r="AF463" s="22" t="n">
        <v>0.0189274447949527</v>
      </c>
      <c r="AG463" s="21" t="n">
        <v>0.0636792061209432</v>
      </c>
      <c r="AH463" s="21" t="n">
        <f aca="false">IF(D463="D",(Methodology!$B$17*J463+Methodology!$B$18*P463+Methodology!$B$19*R463+Methodology!$B$20*T463+Methodology!$B$21*V463),IF(D463="C",Methodology!$B$25*J463+Methodology!$B$26*L463+Methodology!$B$27*P463+Methodology!$B$28*R463+Methodology!$B$29*T463+Methodology!$B$30*V463,Methodology!$B$34*J463+Methodology!$B$35*L463+Methodology!$B$36*P463+Methodology!$B$37*R463+Methodology!$B$38*T463+Methodology!$B$40*X463+Methodology!$B$39*AE463+Methodology!$B$41*AG463))</f>
        <v>0.173748447671199</v>
      </c>
      <c r="AI463" s="61" t="n">
        <v>0.948780441013765</v>
      </c>
      <c r="AJ463" s="24" t="n">
        <f aca="false">AH463*AI463</f>
        <v>0.164849128806937</v>
      </c>
      <c r="AK463" s="5" t="n">
        <f aca="false">A463*F463</f>
        <v>0</v>
      </c>
      <c r="AL463" s="25" t="n">
        <f aca="false">AJ463*A463</f>
        <v>0</v>
      </c>
      <c r="AM463" s="1" t="n">
        <f aca="false">IF(D463="c",1,IF(D463="d",1000000,IF(D463="rw",1000,IF(D463="lw",10000,IF(D463="g",100000,0)))))</f>
        <v>1000000</v>
      </c>
      <c r="AN463" s="1" t="n">
        <f aca="false">A463*AM463</f>
        <v>0</v>
      </c>
      <c r="AT463" s="19" t="n">
        <f aca="false">IF(D463="rw",1,0)</f>
        <v>0</v>
      </c>
      <c r="AU463" s="19" t="n">
        <f aca="false">IF(D463="lw",1,0)</f>
        <v>0</v>
      </c>
      <c r="AV463" s="19" t="n">
        <f aca="false">IF(D463="c",1,0)</f>
        <v>0</v>
      </c>
      <c r="AW463" s="19" t="n">
        <f aca="false">IF(D463="d",1,0)</f>
        <v>1</v>
      </c>
      <c r="AX463" s="19" t="n">
        <f aca="false">IF(D463="g",1,0)</f>
        <v>0</v>
      </c>
      <c r="AZ463" s="19" t="n">
        <f aca="false">$A463*AT463</f>
        <v>0</v>
      </c>
      <c r="BA463" s="19" t="n">
        <f aca="false">$A463*AU463</f>
        <v>0</v>
      </c>
      <c r="BB463" s="19" t="n">
        <f aca="false">$A463*AV463</f>
        <v>0</v>
      </c>
      <c r="BC463" s="19" t="n">
        <f aca="false">$A463*AW463</f>
        <v>0</v>
      </c>
      <c r="BD463" s="19" t="n">
        <f aca="false">$A463*AX463</f>
        <v>0</v>
      </c>
    </row>
    <row r="464" customFormat="false" ht="12.75" hidden="false" customHeight="false" outlineLevel="0" collapsed="false">
      <c r="A464" s="18" t="n">
        <v>0</v>
      </c>
      <c r="B464" s="43" t="n">
        <f aca="false">B463+1</f>
        <v>463</v>
      </c>
      <c r="C464" s="3" t="s">
        <v>778</v>
      </c>
      <c r="D464" s="19" t="s">
        <v>1222</v>
      </c>
      <c r="E464" s="3" t="s">
        <v>1236</v>
      </c>
      <c r="F464" s="20" t="n">
        <v>700000</v>
      </c>
      <c r="G464" s="3" t="s">
        <v>36</v>
      </c>
      <c r="H464" s="3" t="n">
        <v>168</v>
      </c>
      <c r="I464" s="21" t="n">
        <v>0.0178571428571429</v>
      </c>
      <c r="J464" s="21" t="n">
        <v>0.130892220432596</v>
      </c>
      <c r="K464" s="21" t="n">
        <v>0.0595238095238095</v>
      </c>
      <c r="L464" s="21" t="n">
        <v>0.115973973964894</v>
      </c>
      <c r="M464" s="21" t="n">
        <v>0.0773809523809524</v>
      </c>
      <c r="N464" s="21" t="n">
        <v>0.107121923595597</v>
      </c>
      <c r="O464" s="21" t="n">
        <v>-0.148809523809524</v>
      </c>
      <c r="P464" s="21" t="n">
        <v>0.154221946116259</v>
      </c>
      <c r="Q464" s="21" t="n">
        <v>0.910714285714286</v>
      </c>
      <c r="R464" s="21" t="n">
        <v>0.535173281002316</v>
      </c>
      <c r="S464" s="21" t="n">
        <v>0</v>
      </c>
      <c r="T464" s="21" t="n">
        <v>0.189335118913758</v>
      </c>
      <c r="U464" s="21" t="n">
        <v>0.0119047619047619</v>
      </c>
      <c r="V464" s="21" t="n">
        <v>0.223423830225442</v>
      </c>
      <c r="W464" s="21" t="n">
        <v>0</v>
      </c>
      <c r="X464" s="21" t="n">
        <v>0.267859371780738</v>
      </c>
      <c r="Y464" s="21" t="n">
        <v>0.00595238095238095</v>
      </c>
      <c r="Z464" s="21" t="n">
        <v>0</v>
      </c>
      <c r="AA464" s="21" t="n">
        <v>0.15127715562065</v>
      </c>
      <c r="AB464" s="21" t="n">
        <v>0</v>
      </c>
      <c r="AC464" s="21" t="n">
        <v>0.243368015314209</v>
      </c>
      <c r="AD464" s="21" t="n">
        <v>0.827380952380952</v>
      </c>
      <c r="AE464" s="21" t="n">
        <v>0.170227297575784</v>
      </c>
      <c r="AF464" s="22" t="n">
        <v>0.0215827338129496</v>
      </c>
      <c r="AG464" s="21" t="n">
        <v>0.0716152489485272</v>
      </c>
      <c r="AH464" s="21" t="n">
        <f aca="false">IF(D464="D",(Methodology!$B$17*J464+Methodology!$B$18*P464+Methodology!$B$19*R464+Methodology!$B$20*T464+Methodology!$B$21*V464),IF(D464="C",Methodology!$B$25*J464+Methodology!$B$26*L464+Methodology!$B$27*P464+Methodology!$B$28*R464+Methodology!$B$29*T464+Methodology!$B$30*V464,Methodology!$B$34*J464+Methodology!$B$35*L464+Methodology!$B$36*P464+Methodology!$B$37*R464+Methodology!$B$38*T464+Methodology!$B$40*X464+Methodology!$B$39*AE464+Methodology!$B$41*AG464))</f>
        <v>0.0866800199699507</v>
      </c>
      <c r="AI464" s="61" t="n">
        <v>1.01399576027604</v>
      </c>
      <c r="AJ464" s="24" t="n">
        <f aca="false">AH464*AI464</f>
        <v>0.0878931727501724</v>
      </c>
      <c r="AK464" s="5" t="n">
        <f aca="false">A464*F464</f>
        <v>0</v>
      </c>
      <c r="AL464" s="25" t="n">
        <f aca="false">AJ464*A464</f>
        <v>0</v>
      </c>
      <c r="AM464" s="1" t="n">
        <f aca="false">IF(D464="c",1,IF(D464="d",1000000,IF(D464="rw",1000,IF(D464="lw",10000,IF(D464="g",100000,0)))))</f>
        <v>1000000</v>
      </c>
      <c r="AN464" s="1" t="n">
        <f aca="false">A464*AM464</f>
        <v>0</v>
      </c>
      <c r="AT464" s="19" t="n">
        <f aca="false">IF(D464="rw",1,0)</f>
        <v>0</v>
      </c>
      <c r="AU464" s="19" t="n">
        <f aca="false">IF(D464="lw",1,0)</f>
        <v>0</v>
      </c>
      <c r="AV464" s="19" t="n">
        <f aca="false">IF(D464="c",1,0)</f>
        <v>0</v>
      </c>
      <c r="AW464" s="19" t="n">
        <f aca="false">IF(D464="d",1,0)</f>
        <v>1</v>
      </c>
      <c r="AX464" s="19" t="n">
        <f aca="false">IF(D464="g",1,0)</f>
        <v>0</v>
      </c>
      <c r="AZ464" s="19" t="n">
        <f aca="false">$A464*AT464</f>
        <v>0</v>
      </c>
      <c r="BA464" s="19" t="n">
        <f aca="false">$A464*AU464</f>
        <v>0</v>
      </c>
      <c r="BB464" s="19" t="n">
        <f aca="false">$A464*AV464</f>
        <v>0</v>
      </c>
      <c r="BC464" s="19" t="n">
        <f aca="false">$A464*AW464</f>
        <v>0</v>
      </c>
      <c r="BD464" s="19" t="n">
        <f aca="false">$A464*AX464</f>
        <v>0</v>
      </c>
    </row>
    <row r="465" customFormat="false" ht="12.75" hidden="false" customHeight="false" outlineLevel="0" collapsed="false">
      <c r="A465" s="18" t="n">
        <v>0</v>
      </c>
      <c r="B465" s="43" t="n">
        <f aca="false">B464+1</f>
        <v>464</v>
      </c>
      <c r="C465" s="3" t="s">
        <v>1126</v>
      </c>
      <c r="D465" s="19" t="s">
        <v>1222</v>
      </c>
      <c r="E465" s="3" t="s">
        <v>1223</v>
      </c>
      <c r="F465" s="20" t="n">
        <v>700000</v>
      </c>
      <c r="G465" s="3" t="s">
        <v>57</v>
      </c>
      <c r="H465" s="3" t="n">
        <v>92</v>
      </c>
      <c r="I465" s="21" t="n">
        <v>0.0326086956521739</v>
      </c>
      <c r="J465" s="21" t="n">
        <v>0.161639353315399</v>
      </c>
      <c r="K465" s="21" t="n">
        <v>0.0978260869565217</v>
      </c>
      <c r="L465" s="21" t="n">
        <v>0.174686743040726</v>
      </c>
      <c r="M465" s="21" t="n">
        <v>0.130434782608696</v>
      </c>
      <c r="N465" s="21" t="n">
        <v>0.153390954485173</v>
      </c>
      <c r="O465" s="21" t="n">
        <v>0.0108695652173913</v>
      </c>
      <c r="P465" s="21" t="n">
        <v>0.569869487454835</v>
      </c>
      <c r="Q465" s="21" t="n">
        <v>0.978260869565217</v>
      </c>
      <c r="R465" s="21" t="n">
        <v>0.574626021874568</v>
      </c>
      <c r="S465" s="21" t="n">
        <v>0.0108695652173913</v>
      </c>
      <c r="T465" s="21" t="n">
        <v>0.265526734617378</v>
      </c>
      <c r="U465" s="21" t="n">
        <v>0</v>
      </c>
      <c r="V465" s="21" t="n">
        <v>0.179473981621981</v>
      </c>
      <c r="W465" s="21" t="n">
        <v>0</v>
      </c>
      <c r="X465" s="21" t="n">
        <v>0.267859371780738</v>
      </c>
      <c r="Y465" s="21" t="n">
        <v>0</v>
      </c>
      <c r="Z465" s="21" t="n">
        <v>0</v>
      </c>
      <c r="AA465" s="21" t="n">
        <v>0.15127715562065</v>
      </c>
      <c r="AB465" s="21" t="n">
        <v>0</v>
      </c>
      <c r="AC465" s="21" t="n">
        <v>0.243368015314209</v>
      </c>
      <c r="AD465" s="21" t="n">
        <v>0.75</v>
      </c>
      <c r="AE465" s="21" t="n">
        <v>0.143923097540667</v>
      </c>
      <c r="AF465" s="22" t="n">
        <v>0.0434782608695652</v>
      </c>
      <c r="AG465" s="21" t="n">
        <v>0.167763886979127</v>
      </c>
      <c r="AH465" s="21" t="n">
        <f aca="false">IF(D465="D",(Methodology!$B$17*J465+Methodology!$B$18*P465+Methodology!$B$19*R465+Methodology!$B$20*T465+Methodology!$B$21*V465),IF(D465="C",Methodology!$B$25*J465+Methodology!$B$26*L465+Methodology!$B$27*P465+Methodology!$B$28*R465+Methodology!$B$29*T465+Methodology!$B$30*V465,Methodology!$B$34*J465+Methodology!$B$35*L465+Methodology!$B$36*P465+Methodology!$B$37*R465+Methodology!$B$38*T465+Methodology!$B$40*X465+Methodology!$B$39*AE465+Methodology!$B$41*AG465))</f>
        <v>0.342238401528511</v>
      </c>
      <c r="AI465" s="61" t="n">
        <v>1.05919655813889</v>
      </c>
      <c r="AJ465" s="24" t="n">
        <f aca="false">AH465*AI465</f>
        <v>0.362497736961955</v>
      </c>
      <c r="AK465" s="5" t="n">
        <f aca="false">A465*F465</f>
        <v>0</v>
      </c>
      <c r="AL465" s="25" t="n">
        <f aca="false">AJ465*A465</f>
        <v>0</v>
      </c>
      <c r="AM465" s="1" t="n">
        <f aca="false">IF(D465="c",1,IF(D465="d",1000000,IF(D465="rw",1000,IF(D465="lw",10000,IF(D465="g",100000,0)))))</f>
        <v>1000000</v>
      </c>
      <c r="AN465" s="1" t="n">
        <f aca="false">A465*AM465</f>
        <v>0</v>
      </c>
      <c r="AT465" s="19" t="n">
        <f aca="false">IF(D465="rw",1,0)</f>
        <v>0</v>
      </c>
      <c r="AU465" s="19" t="n">
        <f aca="false">IF(D465="lw",1,0)</f>
        <v>0</v>
      </c>
      <c r="AV465" s="19" t="n">
        <f aca="false">IF(D465="c",1,0)</f>
        <v>0</v>
      </c>
      <c r="AW465" s="19" t="n">
        <f aca="false">IF(D465="d",1,0)</f>
        <v>1</v>
      </c>
      <c r="AX465" s="19" t="n">
        <f aca="false">IF(D465="g",1,0)</f>
        <v>0</v>
      </c>
      <c r="AZ465" s="19" t="n">
        <f aca="false">$A465*AT465</f>
        <v>0</v>
      </c>
      <c r="BA465" s="19" t="n">
        <f aca="false">$A465*AU465</f>
        <v>0</v>
      </c>
      <c r="BB465" s="19" t="n">
        <f aca="false">$A465*AV465</f>
        <v>0</v>
      </c>
      <c r="BC465" s="19" t="n">
        <f aca="false">$A465*AW465</f>
        <v>0</v>
      </c>
      <c r="BD465" s="19" t="n">
        <f aca="false">$A465*AX465</f>
        <v>0</v>
      </c>
    </row>
    <row r="466" customFormat="false" ht="12.75" hidden="false" customHeight="false" outlineLevel="0" collapsed="false">
      <c r="A466" s="18" t="n">
        <v>0</v>
      </c>
      <c r="B466" s="43" t="n">
        <f aca="false">B465+1</f>
        <v>465</v>
      </c>
      <c r="C466" s="3" t="s">
        <v>1275</v>
      </c>
      <c r="D466" s="19" t="s">
        <v>1229</v>
      </c>
      <c r="E466" s="3" t="s">
        <v>1227</v>
      </c>
      <c r="F466" s="20" t="n">
        <v>700000</v>
      </c>
      <c r="G466" s="3" t="s">
        <v>22</v>
      </c>
      <c r="H466" s="3" t="n">
        <v>44</v>
      </c>
      <c r="I466" s="21" t="n">
        <v>0.0454545454545455</v>
      </c>
      <c r="J466" s="21" t="n">
        <v>0.191967246084841</v>
      </c>
      <c r="K466" s="21" t="n">
        <v>0.0681818181818182</v>
      </c>
      <c r="L466" s="21" t="n">
        <v>0.127834769161451</v>
      </c>
      <c r="M466" s="21" t="n">
        <v>0.113636363636364</v>
      </c>
      <c r="N466" s="21" t="n">
        <v>0.137493302878675</v>
      </c>
      <c r="O466" s="21" t="n">
        <v>-0.0909090909090909</v>
      </c>
      <c r="P466" s="21" t="n">
        <v>0.279156713930978</v>
      </c>
      <c r="Q466" s="21" t="n">
        <v>1.65909090909091</v>
      </c>
      <c r="R466" s="21" t="n">
        <v>0.883942684567627</v>
      </c>
      <c r="S466" s="21" t="n">
        <v>0</v>
      </c>
      <c r="T466" s="21" t="n">
        <v>0.189335118913758</v>
      </c>
      <c r="U466" s="21" t="n">
        <v>0</v>
      </c>
      <c r="V466" s="21" t="n">
        <v>0.179473981621981</v>
      </c>
      <c r="W466" s="21" t="n">
        <v>0</v>
      </c>
      <c r="X466" s="21" t="n">
        <v>0.267859371780738</v>
      </c>
      <c r="Y466" s="21" t="n">
        <v>0</v>
      </c>
      <c r="Z466" s="21" t="n">
        <v>0.0227272727272727</v>
      </c>
      <c r="AA466" s="21" t="n">
        <v>0.480577021227939</v>
      </c>
      <c r="AB466" s="21" t="n">
        <v>0</v>
      </c>
      <c r="AC466" s="21" t="n">
        <v>0.243368015314209</v>
      </c>
      <c r="AD466" s="21" t="n">
        <v>0.75</v>
      </c>
      <c r="AE466" s="21" t="n">
        <v>0.143923097540667</v>
      </c>
      <c r="AF466" s="22" t="n">
        <v>0.0606060606060606</v>
      </c>
      <c r="AG466" s="21" t="n">
        <v>0.283909341342456</v>
      </c>
      <c r="AH466" s="21" t="n">
        <f aca="false">IF(D466="D",(Methodology!$B$17*J466+Methodology!$B$18*P466+Methodology!$B$19*R466+Methodology!$B$20*T466+Methodology!$B$21*V466),IF(D466="C",Methodology!$B$25*J466+Methodology!$B$26*L466+Methodology!$B$27*P466+Methodology!$B$28*R466+Methodology!$B$29*T466+Methodology!$B$30*V466,Methodology!$B$34*J466+Methodology!$B$35*L466+Methodology!$B$36*P466+Methodology!$B$37*R466+Methodology!$B$38*T466+Methodology!$B$40*X466+Methodology!$B$39*AE466+Methodology!$B$41*AG466))</f>
        <v>0.147016174574036</v>
      </c>
      <c r="AI466" s="61" t="n">
        <v>1.16696906115651</v>
      </c>
      <c r="AJ466" s="24" t="n">
        <f aca="false">AH466*AI466</f>
        <v>0.171563327217484</v>
      </c>
      <c r="AK466" s="5" t="n">
        <f aca="false">A466*F466</f>
        <v>0</v>
      </c>
      <c r="AL466" s="25" t="n">
        <f aca="false">AJ466*A466</f>
        <v>0</v>
      </c>
      <c r="AM466" s="1" t="n">
        <f aca="false">IF(D466="c",1,IF(D466="d",1000000,IF(D466="rw",1000,IF(D466="lw",10000,IF(D466="g",100000,0)))))</f>
        <v>1</v>
      </c>
      <c r="AN466" s="1" t="n">
        <f aca="false">A466*AM466</f>
        <v>0</v>
      </c>
      <c r="AT466" s="19" t="n">
        <f aca="false">IF(D466="rw",1,0)</f>
        <v>0</v>
      </c>
      <c r="AU466" s="19" t="n">
        <f aca="false">IF(D466="lw",1,0)</f>
        <v>0</v>
      </c>
      <c r="AV466" s="19" t="n">
        <f aca="false">IF(D466="c",1,0)</f>
        <v>1</v>
      </c>
      <c r="AW466" s="19" t="n">
        <f aca="false">IF(D466="d",1,0)</f>
        <v>0</v>
      </c>
      <c r="AX466" s="19" t="n">
        <f aca="false">IF(D466="g",1,0)</f>
        <v>0</v>
      </c>
      <c r="AZ466" s="19" t="n">
        <f aca="false">$A466*AT466</f>
        <v>0</v>
      </c>
      <c r="BA466" s="19" t="n">
        <f aca="false">$A466*AU466</f>
        <v>0</v>
      </c>
      <c r="BB466" s="19" t="n">
        <f aca="false">$A466*AV466</f>
        <v>0</v>
      </c>
      <c r="BC466" s="19" t="n">
        <f aca="false">$A466*AW466</f>
        <v>0</v>
      </c>
      <c r="BD466" s="19" t="n">
        <f aca="false">$A466*AX466</f>
        <v>0</v>
      </c>
    </row>
    <row r="467" customFormat="false" ht="12.75" hidden="false" customHeight="false" outlineLevel="0" collapsed="false">
      <c r="A467" s="18" t="n">
        <v>0</v>
      </c>
      <c r="B467" s="43" t="n">
        <f aca="false">B466+1</f>
        <v>466</v>
      </c>
      <c r="C467" s="3" t="s">
        <v>1154</v>
      </c>
      <c r="D467" s="19" t="s">
        <v>1222</v>
      </c>
      <c r="E467" s="3" t="s">
        <v>1227</v>
      </c>
      <c r="F467" s="20" t="n">
        <v>700000</v>
      </c>
      <c r="G467" s="3" t="s">
        <v>90</v>
      </c>
      <c r="H467" s="3" t="n">
        <v>43</v>
      </c>
      <c r="I467" s="21" t="n">
        <v>0</v>
      </c>
      <c r="J467" s="21" t="n">
        <v>0.0994087878593378</v>
      </c>
      <c r="K467" s="21" t="n">
        <v>0.0465116279069767</v>
      </c>
      <c r="L467" s="21" t="n">
        <v>0.0996529552185588</v>
      </c>
      <c r="M467" s="21" t="n">
        <v>0.0465116279069767</v>
      </c>
      <c r="N467" s="21" t="n">
        <v>0.085347069912638</v>
      </c>
      <c r="O467" s="21" t="n">
        <v>-0.13953488372093</v>
      </c>
      <c r="P467" s="21" t="n">
        <v>0.171282206657721</v>
      </c>
      <c r="Q467" s="21" t="n">
        <v>1.04651162790698</v>
      </c>
      <c r="R467" s="21" t="n">
        <v>0.61374327101812</v>
      </c>
      <c r="S467" s="21" t="n">
        <v>0</v>
      </c>
      <c r="T467" s="21" t="n">
        <v>0.189335118913758</v>
      </c>
      <c r="U467" s="21" t="n">
        <v>0.0232558139534884</v>
      </c>
      <c r="V467" s="21" t="n">
        <v>0.270507694644798</v>
      </c>
      <c r="W467" s="21" t="n">
        <v>0</v>
      </c>
      <c r="X467" s="21" t="n">
        <v>0.267859371780738</v>
      </c>
      <c r="Y467" s="21" t="n">
        <v>0</v>
      </c>
      <c r="Z467" s="21" t="n">
        <v>0</v>
      </c>
      <c r="AA467" s="21" t="n">
        <v>0.15127715562065</v>
      </c>
      <c r="AB467" s="21" t="n">
        <v>0</v>
      </c>
      <c r="AC467" s="21" t="n">
        <v>0.243368015314209</v>
      </c>
      <c r="AD467" s="21" t="n">
        <v>0.72093023255814</v>
      </c>
      <c r="AE467" s="21" t="n">
        <v>0.13479039561585</v>
      </c>
      <c r="AF467" s="22" t="n">
        <v>0</v>
      </c>
      <c r="AG467" s="21" t="n">
        <v>0.025142096990018</v>
      </c>
      <c r="AH467" s="21" t="n">
        <f aca="false">IF(D467="D",(Methodology!$B$17*J467+Methodology!$B$18*P467+Methodology!$B$19*R467+Methodology!$B$20*T467+Methodology!$B$21*V467),IF(D467="C",Methodology!$B$25*J467+Methodology!$B$26*L467+Methodology!$B$27*P467+Methodology!$B$28*R467+Methodology!$B$29*T467+Methodology!$B$30*V467,Methodology!$B$34*J467+Methodology!$B$35*L467+Methodology!$B$36*P467+Methodology!$B$37*R467+Methodology!$B$38*T467+Methodology!$B$40*X467+Methodology!$B$39*AE467+Methodology!$B$41*AG467))</f>
        <v>0.0788197281825933</v>
      </c>
      <c r="AI467" s="61" t="n">
        <v>0.902584304914406</v>
      </c>
      <c r="AJ467" s="24" t="n">
        <f aca="false">AH467*AI467</f>
        <v>0.0711414495752284</v>
      </c>
      <c r="AK467" s="5" t="n">
        <f aca="false">A467*F467</f>
        <v>0</v>
      </c>
      <c r="AL467" s="25" t="n">
        <f aca="false">AJ467*A467</f>
        <v>0</v>
      </c>
      <c r="AM467" s="1" t="n">
        <f aca="false">IF(D467="c",1,IF(D467="d",1000000,IF(D467="rw",1000,IF(D467="lw",10000,IF(D467="g",100000,0)))))</f>
        <v>1000000</v>
      </c>
      <c r="AN467" s="1" t="n">
        <f aca="false">A467*AM467</f>
        <v>0</v>
      </c>
      <c r="AT467" s="19" t="n">
        <f aca="false">IF(D467="rw",1,0)</f>
        <v>0</v>
      </c>
      <c r="AU467" s="19" t="n">
        <f aca="false">IF(D467="lw",1,0)</f>
        <v>0</v>
      </c>
      <c r="AV467" s="19" t="n">
        <f aca="false">IF(D467="c",1,0)</f>
        <v>0</v>
      </c>
      <c r="AW467" s="19" t="n">
        <f aca="false">IF(D467="d",1,0)</f>
        <v>1</v>
      </c>
      <c r="AX467" s="19" t="n">
        <f aca="false">IF(D467="g",1,0)</f>
        <v>0</v>
      </c>
      <c r="AZ467" s="19" t="n">
        <f aca="false">$A467*AT467</f>
        <v>0</v>
      </c>
      <c r="BA467" s="19" t="n">
        <f aca="false">$A467*AU467</f>
        <v>0</v>
      </c>
      <c r="BB467" s="19" t="n">
        <f aca="false">$A467*AV467</f>
        <v>0</v>
      </c>
      <c r="BC467" s="19" t="n">
        <f aca="false">$A467*AW467</f>
        <v>0</v>
      </c>
      <c r="BD467" s="19" t="n">
        <f aca="false">$A467*AX467</f>
        <v>0</v>
      </c>
    </row>
    <row r="468" customFormat="false" ht="12.75" hidden="false" customHeight="false" outlineLevel="0" collapsed="false">
      <c r="A468" s="18" t="n">
        <v>0</v>
      </c>
      <c r="B468" s="43" t="n">
        <f aca="false">B467+1</f>
        <v>467</v>
      </c>
      <c r="C468" s="3" t="s">
        <v>1032</v>
      </c>
      <c r="D468" s="19" t="s">
        <v>1224</v>
      </c>
      <c r="E468" s="3" t="s">
        <v>1225</v>
      </c>
      <c r="F468" s="20" t="n">
        <v>685000</v>
      </c>
      <c r="G468" s="3" t="s">
        <v>73</v>
      </c>
      <c r="H468" s="3" t="n">
        <v>159</v>
      </c>
      <c r="I468" s="21" t="n">
        <v>0.182389937106918</v>
      </c>
      <c r="J468" s="21" t="n">
        <v>0.647030093816951</v>
      </c>
      <c r="K468" s="21" t="n">
        <v>0.169811320754717</v>
      </c>
      <c r="L468" s="21" t="n">
        <v>0.327074498870141</v>
      </c>
      <c r="M468" s="21" t="n">
        <v>0.352201257861635</v>
      </c>
      <c r="N468" s="21" t="n">
        <v>0.459193628936775</v>
      </c>
      <c r="O468" s="21" t="n">
        <v>-0.10062893081761</v>
      </c>
      <c r="P468" s="21" t="n">
        <v>0.25524943826091</v>
      </c>
      <c r="Q468" s="21" t="n">
        <v>0.427672955974843</v>
      </c>
      <c r="R468" s="21" t="n">
        <v>0.265654909551535</v>
      </c>
      <c r="S468" s="21" t="n">
        <v>0.0880503144654088</v>
      </c>
      <c r="T468" s="21" t="n">
        <v>0.880364071406548</v>
      </c>
      <c r="U468" s="21" t="n">
        <v>0.0377358490566038</v>
      </c>
      <c r="V468" s="21" t="n">
        <v>0.33699006153687</v>
      </c>
      <c r="W468" s="21" t="n">
        <v>0</v>
      </c>
      <c r="X468" s="21" t="n">
        <v>0.267859371780738</v>
      </c>
      <c r="Y468" s="21" t="n">
        <v>0.0125786163522013</v>
      </c>
      <c r="Z468" s="21" t="n">
        <v>0.0188679245283019</v>
      </c>
      <c r="AA468" s="21" t="n">
        <v>0.414686694368606</v>
      </c>
      <c r="AB468" s="21" t="n">
        <v>0.00628930817610063</v>
      </c>
      <c r="AC468" s="21" t="n">
        <v>0.748064876421655</v>
      </c>
      <c r="AD468" s="21" t="n">
        <v>1.88050314465409</v>
      </c>
      <c r="AE468" s="21" t="n">
        <v>0.704787062434201</v>
      </c>
      <c r="AF468" s="22" t="n">
        <v>0.096989966555184</v>
      </c>
      <c r="AG468" s="21" t="n">
        <v>0.602938149815694</v>
      </c>
      <c r="AH468" s="21" t="n">
        <f aca="false">IF(D468="D",(Methodology!$B$17*J468+Methodology!$B$18*P468+Methodology!$B$19*R468+Methodology!$B$20*T468+Methodology!$B$21*V468),IF(D468="C",Methodology!$B$25*J468+Methodology!$B$26*L468+Methodology!$B$27*P468+Methodology!$B$28*R468+Methodology!$B$29*T468+Methodology!$B$30*V468,Methodology!$B$34*J468+Methodology!$B$35*L468+Methodology!$B$36*P468+Methodology!$B$37*R468+Methodology!$B$38*T468+Methodology!$B$40*X468+Methodology!$B$39*AE468+Methodology!$B$41*AG468))</f>
        <v>0.597931855618519</v>
      </c>
      <c r="AI468" s="61" t="n">
        <v>0.941140874436461</v>
      </c>
      <c r="AJ468" s="24" t="n">
        <f aca="false">AH468*AI468</f>
        <v>0.562738109450228</v>
      </c>
      <c r="AK468" s="5" t="n">
        <f aca="false">A468*F468</f>
        <v>0</v>
      </c>
      <c r="AL468" s="25" t="n">
        <f aca="false">AJ468*A468</f>
        <v>0</v>
      </c>
      <c r="AM468" s="1" t="n">
        <f aca="false">IF(D468="c",1,IF(D468="d",1000000,IF(D468="rw",1000,IF(D468="lw",10000,IF(D468="g",100000,0)))))</f>
        <v>1000</v>
      </c>
      <c r="AN468" s="1" t="n">
        <f aca="false">A468*AM468</f>
        <v>0</v>
      </c>
      <c r="AT468" s="19" t="n">
        <f aca="false">IF(D468="rw",1,0)</f>
        <v>1</v>
      </c>
      <c r="AU468" s="19" t="n">
        <f aca="false">IF(D468="lw",1,0)</f>
        <v>0</v>
      </c>
      <c r="AV468" s="19" t="n">
        <f aca="false">IF(D468="c",1,0)</f>
        <v>0</v>
      </c>
      <c r="AW468" s="19" t="n">
        <f aca="false">IF(D468="d",1,0)</f>
        <v>0</v>
      </c>
      <c r="AX468" s="19" t="n">
        <f aca="false">IF(D468="g",1,0)</f>
        <v>0</v>
      </c>
      <c r="AZ468" s="19" t="n">
        <f aca="false">$A468*AT468</f>
        <v>0</v>
      </c>
      <c r="BA468" s="19" t="n">
        <f aca="false">$A468*AU468</f>
        <v>0</v>
      </c>
      <c r="BB468" s="19" t="n">
        <f aca="false">$A468*AV468</f>
        <v>0</v>
      </c>
      <c r="BC468" s="19" t="n">
        <f aca="false">$A468*AW468</f>
        <v>0</v>
      </c>
      <c r="BD468" s="19" t="n">
        <f aca="false">$A468*AX468</f>
        <v>0</v>
      </c>
    </row>
    <row r="469" customFormat="false" ht="12.75" hidden="false" customHeight="false" outlineLevel="0" collapsed="false">
      <c r="A469" s="18" t="n">
        <v>0</v>
      </c>
      <c r="B469" s="43" t="n">
        <f aca="false">B468+1</f>
        <v>468</v>
      </c>
      <c r="C469" s="3" t="s">
        <v>624</v>
      </c>
      <c r="D469" s="19" t="s">
        <v>1226</v>
      </c>
      <c r="E469" s="3" t="s">
        <v>1223</v>
      </c>
      <c r="F469" s="20" t="n">
        <v>675000</v>
      </c>
      <c r="G469" s="3" t="s">
        <v>118</v>
      </c>
      <c r="H469" s="3" t="n">
        <v>248</v>
      </c>
      <c r="I469" s="21" t="n">
        <v>0.0483870967741936</v>
      </c>
      <c r="J469" s="21" t="n">
        <v>0.199350503181469</v>
      </c>
      <c r="K469" s="21" t="n">
        <v>0.0443548387096774</v>
      </c>
      <c r="L469" s="21" t="n">
        <v>0.0971184501388331</v>
      </c>
      <c r="M469" s="21" t="n">
        <v>0.092741935483871</v>
      </c>
      <c r="N469" s="21" t="n">
        <v>0.119341008833929</v>
      </c>
      <c r="O469" s="21" t="n">
        <v>-0.137096774193548</v>
      </c>
      <c r="P469" s="21" t="n">
        <v>0.175960049650276</v>
      </c>
      <c r="Q469" s="21" t="n">
        <v>2.83870967741936</v>
      </c>
      <c r="R469" s="21" t="n">
        <v>0.998355065175951</v>
      </c>
      <c r="S469" s="21" t="n">
        <v>0.00806451612903226</v>
      </c>
      <c r="T469" s="21" t="n">
        <v>0.244489303664454</v>
      </c>
      <c r="U469" s="21" t="n">
        <v>0</v>
      </c>
      <c r="V469" s="21" t="n">
        <v>0.179473981621981</v>
      </c>
      <c r="W469" s="21" t="n">
        <v>0</v>
      </c>
      <c r="X469" s="21" t="n">
        <v>0.267859371780738</v>
      </c>
      <c r="Y469" s="21" t="n">
        <v>0</v>
      </c>
      <c r="Z469" s="21" t="n">
        <v>0</v>
      </c>
      <c r="AA469" s="21" t="n">
        <v>0.15127715562065</v>
      </c>
      <c r="AB469" s="21" t="n">
        <v>0</v>
      </c>
      <c r="AC469" s="21" t="n">
        <v>0.243368015314209</v>
      </c>
      <c r="AD469" s="21" t="n">
        <v>0.689516129032258</v>
      </c>
      <c r="AE469" s="21" t="n">
        <v>0.125377238765802</v>
      </c>
      <c r="AF469" s="22" t="n">
        <v>0.0701754385964912</v>
      </c>
      <c r="AG469" s="21" t="n">
        <v>0.362275897432199</v>
      </c>
      <c r="AH469" s="21" t="n">
        <f aca="false">IF(D469="D",(Methodology!$B$17*J469+Methodology!$B$18*P469+Methodology!$B$19*R469+Methodology!$B$20*T469+Methodology!$B$21*V469),IF(D469="C",Methodology!$B$25*J469+Methodology!$B$26*L469+Methodology!$B$27*P469+Methodology!$B$28*R469+Methodology!$B$29*T469+Methodology!$B$30*V469,Methodology!$B$34*J469+Methodology!$B$35*L469+Methodology!$B$36*P469+Methodology!$B$37*R469+Methodology!$B$38*T469+Methodology!$B$40*X469+Methodology!$B$39*AE469+Methodology!$B$41*AG469))</f>
        <v>0.174657661454224</v>
      </c>
      <c r="AI469" s="61" t="n">
        <v>1.00686558437861</v>
      </c>
      <c r="AJ469" s="24" t="n">
        <f aca="false">AH469*AI469</f>
        <v>0.175856788366309</v>
      </c>
      <c r="AK469" s="5" t="n">
        <f aca="false">A469*F469</f>
        <v>0</v>
      </c>
      <c r="AL469" s="25" t="n">
        <f aca="false">AJ469*A469</f>
        <v>0</v>
      </c>
      <c r="AM469" s="1" t="n">
        <f aca="false">IF(D469="c",1,IF(D469="d",1000000,IF(D469="rw",1000,IF(D469="lw",10000,IF(D469="g",100000,0)))))</f>
        <v>10000</v>
      </c>
      <c r="AN469" s="1" t="n">
        <f aca="false">A469*AM469</f>
        <v>0</v>
      </c>
      <c r="AT469" s="19" t="n">
        <f aca="false">IF(D469="rw",1,0)</f>
        <v>0</v>
      </c>
      <c r="AU469" s="19" t="n">
        <f aca="false">IF(D469="lw",1,0)</f>
        <v>1</v>
      </c>
      <c r="AV469" s="19" t="n">
        <f aca="false">IF(D469="c",1,0)</f>
        <v>0</v>
      </c>
      <c r="AW469" s="19" t="n">
        <f aca="false">IF(D469="d",1,0)</f>
        <v>0</v>
      </c>
      <c r="AX469" s="19" t="n">
        <f aca="false">IF(D469="g",1,0)</f>
        <v>0</v>
      </c>
      <c r="AZ469" s="19" t="n">
        <f aca="false">$A469*AT469</f>
        <v>0</v>
      </c>
      <c r="BA469" s="19" t="n">
        <f aca="false">$A469*AU469</f>
        <v>0</v>
      </c>
      <c r="BB469" s="19" t="n">
        <f aca="false">$A469*AV469</f>
        <v>0</v>
      </c>
      <c r="BC469" s="19" t="n">
        <f aca="false">$A469*AW469</f>
        <v>0</v>
      </c>
      <c r="BD469" s="19" t="n">
        <f aca="false">$A469*AX469</f>
        <v>0</v>
      </c>
    </row>
    <row r="470" customFormat="false" ht="12.75" hidden="false" customHeight="false" outlineLevel="0" collapsed="false">
      <c r="A470" s="18" t="n">
        <v>0</v>
      </c>
      <c r="B470" s="43" t="n">
        <f aca="false">B469+1</f>
        <v>469</v>
      </c>
      <c r="C470" s="3" t="s">
        <v>748</v>
      </c>
      <c r="D470" s="19" t="s">
        <v>1226</v>
      </c>
      <c r="E470" s="3" t="s">
        <v>1227</v>
      </c>
      <c r="F470" s="20" t="n">
        <v>675000</v>
      </c>
      <c r="G470" s="3" t="s">
        <v>110</v>
      </c>
      <c r="H470" s="3" t="n">
        <v>210</v>
      </c>
      <c r="I470" s="21" t="n">
        <v>0.0190476190476191</v>
      </c>
      <c r="J470" s="21" t="n">
        <v>0.133212335827573</v>
      </c>
      <c r="K470" s="21" t="n">
        <v>0.0571428571428571</v>
      </c>
      <c r="L470" s="21" t="n">
        <v>0.112853775953729</v>
      </c>
      <c r="M470" s="21" t="n">
        <v>0.0761904761904762</v>
      </c>
      <c r="N470" s="21" t="n">
        <v>0.106214068065171</v>
      </c>
      <c r="O470" s="21" t="n">
        <v>-0.157142857142857</v>
      </c>
      <c r="P470" s="21" t="n">
        <v>0.139885697286391</v>
      </c>
      <c r="Q470" s="21" t="n">
        <v>2.10476190476191</v>
      </c>
      <c r="R470" s="21" t="n">
        <v>0.968127367947583</v>
      </c>
      <c r="S470" s="21" t="n">
        <v>0</v>
      </c>
      <c r="T470" s="21" t="n">
        <v>0.189335118913758</v>
      </c>
      <c r="U470" s="21" t="n">
        <v>0</v>
      </c>
      <c r="V470" s="21" t="n">
        <v>0.179473981621981</v>
      </c>
      <c r="W470" s="21" t="n">
        <v>0</v>
      </c>
      <c r="X470" s="21" t="n">
        <v>0.267859371780738</v>
      </c>
      <c r="Y470" s="21" t="n">
        <v>0</v>
      </c>
      <c r="Z470" s="21" t="n">
        <v>0</v>
      </c>
      <c r="AA470" s="21" t="n">
        <v>0.15127715562065</v>
      </c>
      <c r="AB470" s="21" t="n">
        <v>0</v>
      </c>
      <c r="AC470" s="21" t="n">
        <v>0.243368015314209</v>
      </c>
      <c r="AD470" s="21" t="n">
        <v>0.857142857142857</v>
      </c>
      <c r="AE470" s="21" t="n">
        <v>0.181116848856104</v>
      </c>
      <c r="AF470" s="22" t="n">
        <v>0.0222222222222222</v>
      </c>
      <c r="AG470" s="21" t="n">
        <v>0.0736354360078687</v>
      </c>
      <c r="AH470" s="21" t="n">
        <f aca="false">IF(D470="D",(Methodology!$B$17*J470+Methodology!$B$18*P470+Methodology!$B$19*R470+Methodology!$B$20*T470+Methodology!$B$21*V470),IF(D470="C",Methodology!$B$25*J470+Methodology!$B$26*L470+Methodology!$B$27*P470+Methodology!$B$28*R470+Methodology!$B$29*T470+Methodology!$B$30*V470,Methodology!$B$34*J470+Methodology!$B$35*L470+Methodology!$B$36*P470+Methodology!$B$37*R470+Methodology!$B$38*T470+Methodology!$B$40*X470+Methodology!$B$39*AE470+Methodology!$B$41*AG470))</f>
        <v>0.106177772603995</v>
      </c>
      <c r="AI470" s="61" t="n">
        <v>1.07378752351914</v>
      </c>
      <c r="AJ470" s="24" t="n">
        <f aca="false">AH470*AI470</f>
        <v>0.114012367497222</v>
      </c>
      <c r="AK470" s="5" t="n">
        <f aca="false">A470*F470</f>
        <v>0</v>
      </c>
      <c r="AL470" s="25" t="n">
        <f aca="false">AJ470*A470</f>
        <v>0</v>
      </c>
      <c r="AM470" s="1" t="n">
        <f aca="false">IF(D470="c",1,IF(D470="d",1000000,IF(D470="rw",1000,IF(D470="lw",10000,IF(D470="g",100000,0)))))</f>
        <v>10000</v>
      </c>
      <c r="AN470" s="1" t="n">
        <f aca="false">A470*AM470</f>
        <v>0</v>
      </c>
      <c r="AT470" s="19" t="n">
        <f aca="false">IF(D470="rw",1,0)</f>
        <v>0</v>
      </c>
      <c r="AU470" s="19" t="n">
        <f aca="false">IF(D470="lw",1,0)</f>
        <v>1</v>
      </c>
      <c r="AV470" s="19" t="n">
        <f aca="false">IF(D470="c",1,0)</f>
        <v>0</v>
      </c>
      <c r="AW470" s="19" t="n">
        <f aca="false">IF(D470="d",1,0)</f>
        <v>0</v>
      </c>
      <c r="AX470" s="19" t="n">
        <f aca="false">IF(D470="g",1,0)</f>
        <v>0</v>
      </c>
      <c r="AZ470" s="19" t="n">
        <f aca="false">$A470*AT470</f>
        <v>0</v>
      </c>
      <c r="BA470" s="19" t="n">
        <f aca="false">$A470*AU470</f>
        <v>0</v>
      </c>
      <c r="BB470" s="19" t="n">
        <f aca="false">$A470*AV470</f>
        <v>0</v>
      </c>
      <c r="BC470" s="19" t="n">
        <f aca="false">$A470*AW470</f>
        <v>0</v>
      </c>
      <c r="BD470" s="19" t="n">
        <f aca="false">$A470*AX470</f>
        <v>0</v>
      </c>
    </row>
    <row r="471" customFormat="false" ht="12.75" hidden="false" customHeight="false" outlineLevel="0" collapsed="false">
      <c r="A471" s="18" t="n">
        <v>0</v>
      </c>
      <c r="B471" s="43" t="n">
        <f aca="false">B470+1</f>
        <v>470</v>
      </c>
      <c r="C471" s="3" t="s">
        <v>1096</v>
      </c>
      <c r="D471" s="19" t="s">
        <v>1226</v>
      </c>
      <c r="E471" s="3" t="s">
        <v>1230</v>
      </c>
      <c r="F471" s="20" t="n">
        <v>675000</v>
      </c>
      <c r="G471" s="3" t="s">
        <v>52</v>
      </c>
      <c r="H471" s="3" t="n">
        <v>140</v>
      </c>
      <c r="I471" s="21" t="n">
        <v>0.264285714285714</v>
      </c>
      <c r="J471" s="21" t="n">
        <v>0.869426859836726</v>
      </c>
      <c r="K471" s="21" t="n">
        <v>0.357142857142857</v>
      </c>
      <c r="L471" s="21" t="n">
        <v>0.794297633602262</v>
      </c>
      <c r="M471" s="21" t="n">
        <v>0.621428571428571</v>
      </c>
      <c r="N471" s="21" t="n">
        <v>0.844674893315295</v>
      </c>
      <c r="O471" s="21" t="n">
        <v>0.15</v>
      </c>
      <c r="P471" s="21" t="n">
        <v>0.888170333291767</v>
      </c>
      <c r="Q471" s="21" t="n">
        <v>0.157142857142857</v>
      </c>
      <c r="R471" s="21" t="n">
        <v>0.152434165862243</v>
      </c>
      <c r="S471" s="21" t="n">
        <v>0.0857142857142857</v>
      </c>
      <c r="T471" s="21" t="n">
        <v>0.869117898277523</v>
      </c>
      <c r="U471" s="21" t="n">
        <v>0.0785714285714286</v>
      </c>
      <c r="V471" s="21" t="n">
        <v>0.54648541605873</v>
      </c>
      <c r="W471" s="21" t="n">
        <v>0.0142857142857143</v>
      </c>
      <c r="X471" s="21" t="n">
        <v>0.881833875205471</v>
      </c>
      <c r="Y471" s="21" t="n">
        <v>0.0214285714285714</v>
      </c>
      <c r="Z471" s="21" t="n">
        <v>0.0428571428571429</v>
      </c>
      <c r="AA471" s="21" t="n">
        <v>0.794262696948695</v>
      </c>
      <c r="AB471" s="21" t="n">
        <v>0.00714285714285714</v>
      </c>
      <c r="AC471" s="21" t="n">
        <v>0.80331348305775</v>
      </c>
      <c r="AD471" s="21" t="n">
        <v>1.94285714285714</v>
      </c>
      <c r="AE471" s="21" t="n">
        <v>0.734515647755186</v>
      </c>
      <c r="AF471" s="22" t="n">
        <v>0.136029411764706</v>
      </c>
      <c r="AG471" s="21" t="n">
        <v>0.875735053679961</v>
      </c>
      <c r="AH471" s="21" t="n">
        <f aca="false">IF(D471="D",(Methodology!$B$17*J471+Methodology!$B$18*P471+Methodology!$B$19*R471+Methodology!$B$20*T471+Methodology!$B$21*V471),IF(D471="C",Methodology!$B$25*J471+Methodology!$B$26*L471+Methodology!$B$27*P471+Methodology!$B$28*R471+Methodology!$B$29*T471+Methodology!$B$30*V471,Methodology!$B$34*J471+Methodology!$B$35*L471+Methodology!$B$36*P471+Methodology!$B$37*R471+Methodology!$B$38*T471+Methodology!$B$40*X471+Methodology!$B$39*AE471+Methodology!$B$41*AG471))</f>
        <v>0.899712545151578</v>
      </c>
      <c r="AI471" s="61" t="n">
        <v>0.936598791093815</v>
      </c>
      <c r="AJ471" s="24" t="n">
        <f aca="false">AH471*AI471</f>
        <v>0.842669682120908</v>
      </c>
      <c r="AK471" s="5" t="n">
        <f aca="false">A471*F471</f>
        <v>0</v>
      </c>
      <c r="AL471" s="25" t="n">
        <f aca="false">AJ471*A471</f>
        <v>0</v>
      </c>
      <c r="AM471" s="1" t="n">
        <f aca="false">IF(D471="c",1,IF(D471="d",1000000,IF(D471="rw",1000,IF(D471="lw",10000,IF(D471="g",100000,0)))))</f>
        <v>10000</v>
      </c>
      <c r="AN471" s="1" t="n">
        <f aca="false">A471*AM471</f>
        <v>0</v>
      </c>
      <c r="AT471" s="19" t="n">
        <f aca="false">IF(D471="rw",1,0)</f>
        <v>0</v>
      </c>
      <c r="AU471" s="19" t="n">
        <f aca="false">IF(D471="lw",1,0)</f>
        <v>1</v>
      </c>
      <c r="AV471" s="19" t="n">
        <f aca="false">IF(D471="c",1,0)</f>
        <v>0</v>
      </c>
      <c r="AW471" s="19" t="n">
        <f aca="false">IF(D471="d",1,0)</f>
        <v>0</v>
      </c>
      <c r="AX471" s="19" t="n">
        <f aca="false">IF(D471="g",1,0)</f>
        <v>0</v>
      </c>
      <c r="AZ471" s="19" t="n">
        <f aca="false">$A471*AT471</f>
        <v>0</v>
      </c>
      <c r="BA471" s="19" t="n">
        <f aca="false">$A471*AU471</f>
        <v>0</v>
      </c>
      <c r="BB471" s="19" t="n">
        <f aca="false">$A471*AV471</f>
        <v>0</v>
      </c>
      <c r="BC471" s="19" t="n">
        <f aca="false">$A471*AW471</f>
        <v>0</v>
      </c>
      <c r="BD471" s="19" t="n">
        <f aca="false">$A471*AX471</f>
        <v>0</v>
      </c>
    </row>
    <row r="472" customFormat="false" ht="12.75" hidden="false" customHeight="false" outlineLevel="0" collapsed="false">
      <c r="A472" s="18" t="n">
        <v>0</v>
      </c>
      <c r="B472" s="43" t="n">
        <f aca="false">B471+1</f>
        <v>471</v>
      </c>
      <c r="C472" s="3" t="s">
        <v>764</v>
      </c>
      <c r="D472" s="19" t="s">
        <v>1224</v>
      </c>
      <c r="E472" s="3" t="s">
        <v>1227</v>
      </c>
      <c r="F472" s="20" t="n">
        <v>667435</v>
      </c>
      <c r="G472" s="3" t="s">
        <v>38</v>
      </c>
      <c r="H472" s="3" t="n">
        <v>150</v>
      </c>
      <c r="I472" s="21" t="n">
        <v>0.02</v>
      </c>
      <c r="J472" s="21" t="n">
        <v>0.135088688736482</v>
      </c>
      <c r="K472" s="21" t="n">
        <v>0.04</v>
      </c>
      <c r="L472" s="21" t="n">
        <v>0.0921457501191538</v>
      </c>
      <c r="M472" s="21" t="n">
        <v>0.06</v>
      </c>
      <c r="N472" s="21" t="n">
        <v>0.0944149196798823</v>
      </c>
      <c r="O472" s="21" t="n">
        <v>-0.0533333333333333</v>
      </c>
      <c r="P472" s="21" t="n">
        <v>0.380468699578751</v>
      </c>
      <c r="Q472" s="21" t="n">
        <v>1.45333333333333</v>
      </c>
      <c r="R472" s="21" t="n">
        <v>0.813446626108737</v>
      </c>
      <c r="S472" s="21" t="n">
        <v>0</v>
      </c>
      <c r="T472" s="21" t="n">
        <v>0.189335118913758</v>
      </c>
      <c r="U472" s="21" t="n">
        <v>0</v>
      </c>
      <c r="V472" s="21" t="n">
        <v>0.179473981621981</v>
      </c>
      <c r="W472" s="21" t="n">
        <v>0</v>
      </c>
      <c r="X472" s="21" t="n">
        <v>0.267859371780738</v>
      </c>
      <c r="Y472" s="21" t="n">
        <v>0</v>
      </c>
      <c r="Z472" s="21" t="n">
        <v>0</v>
      </c>
      <c r="AA472" s="21" t="n">
        <v>0.15127715562065</v>
      </c>
      <c r="AB472" s="21" t="n">
        <v>0</v>
      </c>
      <c r="AC472" s="21" t="n">
        <v>0.243368015314209</v>
      </c>
      <c r="AD472" s="21" t="n">
        <v>0.46</v>
      </c>
      <c r="AE472" s="21" t="n">
        <v>0.0702985100134311</v>
      </c>
      <c r="AF472" s="22" t="n">
        <v>0.0434782608695652</v>
      </c>
      <c r="AG472" s="21" t="n">
        <v>0.167763886979127</v>
      </c>
      <c r="AH472" s="21" t="n">
        <f aca="false">IF(D472="D",(Methodology!$B$17*J472+Methodology!$B$18*P472+Methodology!$B$19*R472+Methodology!$B$20*T472+Methodology!$B$21*V472),IF(D472="C",Methodology!$B$25*J472+Methodology!$B$26*L472+Methodology!$B$27*P472+Methodology!$B$28*R472+Methodology!$B$29*T472+Methodology!$B$30*V472,Methodology!$B$34*J472+Methodology!$B$35*L472+Methodology!$B$36*P472+Methodology!$B$37*R472+Methodology!$B$38*T472+Methodology!$B$40*X472+Methodology!$B$39*AE472+Methodology!$B$41*AG472))</f>
        <v>0.165615478181237</v>
      </c>
      <c r="AI472" s="61" t="n">
        <v>0.960334838754663</v>
      </c>
      <c r="AJ472" s="24" t="n">
        <f aca="false">AH472*AI472</f>
        <v>0.159046313534454</v>
      </c>
      <c r="AK472" s="5" t="n">
        <f aca="false">A472*F472</f>
        <v>0</v>
      </c>
      <c r="AL472" s="25" t="n">
        <f aca="false">AJ472*A472</f>
        <v>0</v>
      </c>
      <c r="AM472" s="1" t="n">
        <f aca="false">IF(D472="c",1,IF(D472="d",1000000,IF(D472="rw",1000,IF(D472="lw",10000,IF(D472="g",100000,0)))))</f>
        <v>1000</v>
      </c>
      <c r="AN472" s="1" t="n">
        <f aca="false">A472*AM472</f>
        <v>0</v>
      </c>
      <c r="AT472" s="19" t="n">
        <f aca="false">IF(D472="rw",1,0)</f>
        <v>1</v>
      </c>
      <c r="AU472" s="19" t="n">
        <f aca="false">IF(D472="lw",1,0)</f>
        <v>0</v>
      </c>
      <c r="AV472" s="19" t="n">
        <f aca="false">IF(D472="c",1,0)</f>
        <v>0</v>
      </c>
      <c r="AW472" s="19" t="n">
        <f aca="false">IF(D472="d",1,0)</f>
        <v>0</v>
      </c>
      <c r="AX472" s="19" t="n">
        <f aca="false">IF(D472="g",1,0)</f>
        <v>0</v>
      </c>
      <c r="AZ472" s="19" t="n">
        <f aca="false">$A472*AT472</f>
        <v>0</v>
      </c>
      <c r="BA472" s="19" t="n">
        <f aca="false">$A472*AU472</f>
        <v>0</v>
      </c>
      <c r="BB472" s="19" t="n">
        <f aca="false">$A472*AV472</f>
        <v>0</v>
      </c>
      <c r="BC472" s="19" t="n">
        <f aca="false">$A472*AW472</f>
        <v>0</v>
      </c>
      <c r="BD472" s="19" t="n">
        <f aca="false">$A472*AX472</f>
        <v>0</v>
      </c>
    </row>
    <row r="473" customFormat="false" ht="12.75" hidden="false" customHeight="false" outlineLevel="0" collapsed="false">
      <c r="A473" s="18" t="n">
        <v>0</v>
      </c>
      <c r="B473" s="43" t="n">
        <f aca="false">B472+1</f>
        <v>472</v>
      </c>
      <c r="C473" s="3" t="s">
        <v>651</v>
      </c>
      <c r="D473" s="19" t="s">
        <v>1224</v>
      </c>
      <c r="E473" s="3" t="s">
        <v>1225</v>
      </c>
      <c r="F473" s="20" t="n">
        <v>665000</v>
      </c>
      <c r="G473" s="3" t="s">
        <v>84</v>
      </c>
      <c r="H473" s="3" t="n">
        <v>225</v>
      </c>
      <c r="I473" s="21" t="n">
        <v>0.0222222222222222</v>
      </c>
      <c r="J473" s="21" t="n">
        <v>0.139537067540823</v>
      </c>
      <c r="K473" s="21" t="n">
        <v>0.0577777777777778</v>
      </c>
      <c r="L473" s="21" t="n">
        <v>0.113679907966871</v>
      </c>
      <c r="M473" s="21" t="n">
        <v>0.08</v>
      </c>
      <c r="N473" s="21" t="n">
        <v>0.109138874117038</v>
      </c>
      <c r="O473" s="21" t="n">
        <v>0.0177777777777778</v>
      </c>
      <c r="P473" s="21" t="n">
        <v>0.590068492766571</v>
      </c>
      <c r="Q473" s="21" t="n">
        <v>2.18666666666667</v>
      </c>
      <c r="R473" s="21" t="n">
        <v>0.975870041158602</v>
      </c>
      <c r="S473" s="21" t="n">
        <v>0</v>
      </c>
      <c r="T473" s="21" t="n">
        <v>0.189335118913758</v>
      </c>
      <c r="U473" s="21" t="n">
        <v>0</v>
      </c>
      <c r="V473" s="21" t="n">
        <v>0.179473981621981</v>
      </c>
      <c r="W473" s="21" t="n">
        <v>0</v>
      </c>
      <c r="X473" s="21" t="n">
        <v>0.267859371780738</v>
      </c>
      <c r="Y473" s="21" t="n">
        <v>0</v>
      </c>
      <c r="Z473" s="21" t="n">
        <v>0.00444444444444444</v>
      </c>
      <c r="AA473" s="21" t="n">
        <v>0.200767288396547</v>
      </c>
      <c r="AB473" s="21" t="n">
        <v>0</v>
      </c>
      <c r="AC473" s="21" t="n">
        <v>0.243368015314209</v>
      </c>
      <c r="AD473" s="21" t="n">
        <v>0.475555555555556</v>
      </c>
      <c r="AE473" s="21" t="n">
        <v>0.0733146596658711</v>
      </c>
      <c r="AF473" s="22" t="n">
        <v>0.0467289719626168</v>
      </c>
      <c r="AG473" s="21" t="n">
        <v>0.187086390677164</v>
      </c>
      <c r="AH473" s="21" t="n">
        <f aca="false">IF(D473="D",(Methodology!$B$17*J473+Methodology!$B$18*P473+Methodology!$B$19*R473+Methodology!$B$20*T473+Methodology!$B$21*V473),IF(D473="C",Methodology!$B$25*J473+Methodology!$B$26*L473+Methodology!$B$27*P473+Methodology!$B$28*R473+Methodology!$B$29*T473+Methodology!$B$30*V473,Methodology!$B$34*J473+Methodology!$B$35*L473+Methodology!$B$36*P473+Methodology!$B$37*R473+Methodology!$B$38*T473+Methodology!$B$40*X473+Methodology!$B$39*AE473+Methodology!$B$41*AG473))</f>
        <v>0.204353383332855</v>
      </c>
      <c r="AI473" s="61" t="n">
        <v>1.00684243985204</v>
      </c>
      <c r="AJ473" s="24" t="n">
        <f aca="false">AH473*AI473</f>
        <v>0.205751659066871</v>
      </c>
      <c r="AK473" s="5" t="n">
        <f aca="false">A473*F473</f>
        <v>0</v>
      </c>
      <c r="AL473" s="25" t="n">
        <f aca="false">AJ473*A473</f>
        <v>0</v>
      </c>
      <c r="AM473" s="1" t="n">
        <f aca="false">IF(D473="c",1,IF(D473="d",1000000,IF(D473="rw",1000,IF(D473="lw",10000,IF(D473="g",100000,0)))))</f>
        <v>1000</v>
      </c>
      <c r="AN473" s="1" t="n">
        <f aca="false">A473*AM473</f>
        <v>0</v>
      </c>
      <c r="AT473" s="19" t="n">
        <f aca="false">IF(D473="rw",1,0)</f>
        <v>1</v>
      </c>
      <c r="AU473" s="19" t="n">
        <f aca="false">IF(D473="lw",1,0)</f>
        <v>0</v>
      </c>
      <c r="AV473" s="19" t="n">
        <f aca="false">IF(D473="c",1,0)</f>
        <v>0</v>
      </c>
      <c r="AW473" s="19" t="n">
        <f aca="false">IF(D473="d",1,0)</f>
        <v>0</v>
      </c>
      <c r="AX473" s="19" t="n">
        <f aca="false">IF(D473="g",1,0)</f>
        <v>0</v>
      </c>
      <c r="AZ473" s="19" t="n">
        <f aca="false">$A473*AT473</f>
        <v>0</v>
      </c>
      <c r="BA473" s="19" t="n">
        <f aca="false">$A473*AU473</f>
        <v>0</v>
      </c>
      <c r="BB473" s="19" t="n">
        <f aca="false">$A473*AV473</f>
        <v>0</v>
      </c>
      <c r="BC473" s="19" t="n">
        <f aca="false">$A473*AW473</f>
        <v>0</v>
      </c>
      <c r="BD473" s="19" t="n">
        <f aca="false">$A473*AX473</f>
        <v>0</v>
      </c>
    </row>
    <row r="474" customFormat="false" ht="12.75" hidden="false" customHeight="false" outlineLevel="0" collapsed="false">
      <c r="A474" s="18" t="n">
        <v>0</v>
      </c>
      <c r="B474" s="43" t="n">
        <f aca="false">B473+1</f>
        <v>473</v>
      </c>
      <c r="C474" s="3" t="s">
        <v>1110</v>
      </c>
      <c r="D474" s="19" t="s">
        <v>1224</v>
      </c>
      <c r="E474" s="3" t="s">
        <v>1227</v>
      </c>
      <c r="F474" s="20" t="n">
        <v>665000</v>
      </c>
      <c r="G474" s="3" t="s">
        <v>84</v>
      </c>
      <c r="H474" s="3" t="n">
        <v>147</v>
      </c>
      <c r="I474" s="21" t="n">
        <v>0.251700680272109</v>
      </c>
      <c r="J474" s="21" t="n">
        <v>0.843510299882008</v>
      </c>
      <c r="K474" s="21" t="n">
        <v>0.17687074829932</v>
      </c>
      <c r="L474" s="21" t="n">
        <v>0.344516227301752</v>
      </c>
      <c r="M474" s="21" t="n">
        <v>0.428571428571429</v>
      </c>
      <c r="N474" s="21" t="n">
        <v>0.584802826719816</v>
      </c>
      <c r="O474" s="21" t="n">
        <v>0</v>
      </c>
      <c r="P474" s="21" t="n">
        <v>0.537734706332159</v>
      </c>
      <c r="Q474" s="21" t="n">
        <v>0.489795918367347</v>
      </c>
      <c r="R474" s="21" t="n">
        <v>0.296620749069607</v>
      </c>
      <c r="S474" s="21" t="n">
        <v>0.054421768707483</v>
      </c>
      <c r="T474" s="21" t="n">
        <v>0.652149569703076</v>
      </c>
      <c r="U474" s="21" t="n">
        <v>0.0476190476190476</v>
      </c>
      <c r="V474" s="21" t="n">
        <v>0.385675169598222</v>
      </c>
      <c r="W474" s="21" t="n">
        <v>0</v>
      </c>
      <c r="X474" s="21" t="n">
        <v>0.267859371780738</v>
      </c>
      <c r="Y474" s="21" t="n">
        <v>0</v>
      </c>
      <c r="Z474" s="21" t="n">
        <v>0.0816326530612245</v>
      </c>
      <c r="AA474" s="21" t="n">
        <v>0.993740503058616</v>
      </c>
      <c r="AB474" s="21" t="n">
        <v>0.0136054421768707</v>
      </c>
      <c r="AC474" s="21" t="n">
        <v>0.987933835830577</v>
      </c>
      <c r="AD474" s="21" t="n">
        <v>1.82993197278912</v>
      </c>
      <c r="AE474" s="21" t="n">
        <v>0.679606048214291</v>
      </c>
      <c r="AF474" s="22" t="n">
        <v>0.137546468401487</v>
      </c>
      <c r="AG474" s="21" t="n">
        <v>0.882706931414587</v>
      </c>
      <c r="AH474" s="21" t="n">
        <f aca="false">IF(D474="D",(Methodology!$B$17*J474+Methodology!$B$18*P474+Methodology!$B$19*R474+Methodology!$B$20*T474+Methodology!$B$21*V474),IF(D474="C",Methodology!$B$25*J474+Methodology!$B$26*L474+Methodology!$B$27*P474+Methodology!$B$28*R474+Methodology!$B$29*T474+Methodology!$B$30*V474,Methodology!$B$34*J474+Methodology!$B$35*L474+Methodology!$B$36*P474+Methodology!$B$37*R474+Methodology!$B$38*T474+Methodology!$B$40*X474+Methodology!$B$39*AE474+Methodology!$B$41*AG474))</f>
        <v>0.713419713212668</v>
      </c>
      <c r="AI474" s="61" t="n">
        <v>0.961510448582339</v>
      </c>
      <c r="AJ474" s="24" t="n">
        <f aca="false">AH474*AI474</f>
        <v>0.685960508478596</v>
      </c>
      <c r="AK474" s="5" t="n">
        <f aca="false">A474*F474</f>
        <v>0</v>
      </c>
      <c r="AL474" s="25" t="n">
        <f aca="false">AJ474*A474</f>
        <v>0</v>
      </c>
      <c r="AM474" s="1" t="n">
        <f aca="false">IF(D474="c",1,IF(D474="d",1000000,IF(D474="rw",1000,IF(D474="lw",10000,IF(D474="g",100000,0)))))</f>
        <v>1000</v>
      </c>
      <c r="AN474" s="1" t="n">
        <f aca="false">A474*AM474</f>
        <v>0</v>
      </c>
      <c r="AT474" s="19" t="n">
        <f aca="false">IF(D474="rw",1,0)</f>
        <v>1</v>
      </c>
      <c r="AU474" s="19" t="n">
        <f aca="false">IF(D474="lw",1,0)</f>
        <v>0</v>
      </c>
      <c r="AV474" s="19" t="n">
        <f aca="false">IF(D474="c",1,0)</f>
        <v>0</v>
      </c>
      <c r="AW474" s="19" t="n">
        <f aca="false">IF(D474="d",1,0)</f>
        <v>0</v>
      </c>
      <c r="AX474" s="19" t="n">
        <f aca="false">IF(D474="g",1,0)</f>
        <v>0</v>
      </c>
      <c r="AZ474" s="19" t="n">
        <f aca="false">$A474*AT474</f>
        <v>0</v>
      </c>
      <c r="BA474" s="19" t="n">
        <f aca="false">$A474*AU474</f>
        <v>0</v>
      </c>
      <c r="BB474" s="19" t="n">
        <f aca="false">$A474*AV474</f>
        <v>0</v>
      </c>
      <c r="BC474" s="19" t="n">
        <f aca="false">$A474*AW474</f>
        <v>0</v>
      </c>
      <c r="BD474" s="19" t="n">
        <f aca="false">$A474*AX474</f>
        <v>0</v>
      </c>
    </row>
    <row r="475" customFormat="false" ht="12.75" hidden="false" customHeight="false" outlineLevel="0" collapsed="false">
      <c r="A475" s="18" t="n">
        <v>0</v>
      </c>
      <c r="B475" s="43" t="n">
        <f aca="false">B474+1</f>
        <v>474</v>
      </c>
      <c r="C475" s="3" t="s">
        <v>664</v>
      </c>
      <c r="D475" s="19" t="s">
        <v>1226</v>
      </c>
      <c r="E475" s="3" t="s">
        <v>1223</v>
      </c>
      <c r="F475" s="20" t="n">
        <v>662500</v>
      </c>
      <c r="G475" s="3" t="s">
        <v>81</v>
      </c>
      <c r="H475" s="3" t="n">
        <v>116</v>
      </c>
      <c r="I475" s="21" t="n">
        <v>0.137931034482759</v>
      </c>
      <c r="J475" s="21" t="n">
        <v>0.488883203077389</v>
      </c>
      <c r="K475" s="21" t="n">
        <v>0.146551724137931</v>
      </c>
      <c r="L475" s="21" t="n">
        <v>0.272382989615842</v>
      </c>
      <c r="M475" s="21" t="n">
        <v>0.28448275862069</v>
      </c>
      <c r="N475" s="21" t="n">
        <v>0.35076594864511</v>
      </c>
      <c r="O475" s="21" t="n">
        <v>-0.00862068965517241</v>
      </c>
      <c r="P475" s="21" t="n">
        <v>0.512061506199701</v>
      </c>
      <c r="Q475" s="21" t="n">
        <v>0.241379310344828</v>
      </c>
      <c r="R475" s="21" t="n">
        <v>0.183664936611017</v>
      </c>
      <c r="S475" s="21" t="n">
        <v>0.0517241379310345</v>
      </c>
      <c r="T475" s="21" t="n">
        <v>0.628583661184557</v>
      </c>
      <c r="U475" s="21" t="n">
        <v>0.0258620689655172</v>
      </c>
      <c r="V475" s="21" t="n">
        <v>0.281978278411612</v>
      </c>
      <c r="W475" s="21" t="n">
        <v>0</v>
      </c>
      <c r="X475" s="21" t="n">
        <v>0.267859371780738</v>
      </c>
      <c r="Y475" s="21" t="n">
        <v>0</v>
      </c>
      <c r="Z475" s="21" t="n">
        <v>0.0344827586206897</v>
      </c>
      <c r="AA475" s="21" t="n">
        <v>0.677013270451073</v>
      </c>
      <c r="AB475" s="21" t="n">
        <v>0</v>
      </c>
      <c r="AC475" s="21" t="n">
        <v>0.243368015314209</v>
      </c>
      <c r="AD475" s="21" t="n">
        <v>1.5948275862069</v>
      </c>
      <c r="AE475" s="21" t="n">
        <v>0.553152580182357</v>
      </c>
      <c r="AF475" s="22" t="n">
        <v>0.0864864864864865</v>
      </c>
      <c r="AG475" s="21" t="n">
        <v>0.508260871627452</v>
      </c>
      <c r="AH475" s="21" t="n">
        <f aca="false">IF(D475="D",(Methodology!$B$17*J475+Methodology!$B$18*P475+Methodology!$B$19*R475+Methodology!$B$20*T475+Methodology!$B$21*V475),IF(D475="C",Methodology!$B$25*J475+Methodology!$B$26*L475+Methodology!$B$27*P475+Methodology!$B$28*R475+Methodology!$B$29*T475+Methodology!$B$30*V475,Methodology!$B$34*J475+Methodology!$B$35*L475+Methodology!$B$36*P475+Methodology!$B$37*R475+Methodology!$B$38*T475+Methodology!$B$40*X475+Methodology!$B$39*AE475+Methodology!$B$41*AG475))</f>
        <v>0.519994902118948</v>
      </c>
      <c r="AI475" s="61" t="n">
        <v>0.951555064525625</v>
      </c>
      <c r="AJ475" s="24" t="n">
        <f aca="false">AH475*AI475</f>
        <v>0.494803782638792</v>
      </c>
      <c r="AK475" s="5" t="n">
        <f aca="false">A475*F475</f>
        <v>0</v>
      </c>
      <c r="AL475" s="25" t="n">
        <f aca="false">AJ475*A475</f>
        <v>0</v>
      </c>
      <c r="AM475" s="1" t="n">
        <f aca="false">IF(D475="c",1,IF(D475="d",1000000,IF(D475="rw",1000,IF(D475="lw",10000,IF(D475="g",100000,0)))))</f>
        <v>10000</v>
      </c>
      <c r="AN475" s="1" t="n">
        <f aca="false">A475*AM475</f>
        <v>0</v>
      </c>
      <c r="AT475" s="19" t="n">
        <f aca="false">IF(D475="rw",1,0)</f>
        <v>0</v>
      </c>
      <c r="AU475" s="19" t="n">
        <f aca="false">IF(D475="lw",1,0)</f>
        <v>1</v>
      </c>
      <c r="AV475" s="19" t="n">
        <f aca="false">IF(D475="c",1,0)</f>
        <v>0</v>
      </c>
      <c r="AW475" s="19" t="n">
        <f aca="false">IF(D475="d",1,0)</f>
        <v>0</v>
      </c>
      <c r="AX475" s="19" t="n">
        <f aca="false">IF(D475="g",1,0)</f>
        <v>0</v>
      </c>
      <c r="AZ475" s="19" t="n">
        <f aca="false">$A475*AT475</f>
        <v>0</v>
      </c>
      <c r="BA475" s="19" t="n">
        <f aca="false">$A475*AU475</f>
        <v>0</v>
      </c>
      <c r="BB475" s="19" t="n">
        <f aca="false">$A475*AV475</f>
        <v>0</v>
      </c>
      <c r="BC475" s="19" t="n">
        <f aca="false">$A475*AW475</f>
        <v>0</v>
      </c>
      <c r="BD475" s="19" t="n">
        <f aca="false">$A475*AX475</f>
        <v>0</v>
      </c>
    </row>
    <row r="476" customFormat="false" ht="12.75" hidden="false" customHeight="false" outlineLevel="0" collapsed="false">
      <c r="A476" s="18" t="n">
        <v>0</v>
      </c>
      <c r="B476" s="43" t="n">
        <f aca="false">B475+1</f>
        <v>475</v>
      </c>
      <c r="C476" s="3" t="s">
        <v>948</v>
      </c>
      <c r="D476" s="19" t="s">
        <v>1226</v>
      </c>
      <c r="E476" s="3" t="s">
        <v>1236</v>
      </c>
      <c r="F476" s="20" t="n">
        <v>660000</v>
      </c>
      <c r="G476" s="3" t="s">
        <v>73</v>
      </c>
      <c r="H476" s="3" t="n">
        <v>183</v>
      </c>
      <c r="I476" s="21" t="n">
        <v>0.14207650273224</v>
      </c>
      <c r="J476" s="21" t="n">
        <v>0.503953914940382</v>
      </c>
      <c r="K476" s="21" t="n">
        <v>0.349726775956284</v>
      </c>
      <c r="L476" s="21" t="n">
        <v>0.779696889345043</v>
      </c>
      <c r="M476" s="21" t="n">
        <v>0.491803278688525</v>
      </c>
      <c r="N476" s="21" t="n">
        <v>0.683098286595433</v>
      </c>
      <c r="O476" s="21" t="n">
        <v>-0.0546448087431694</v>
      </c>
      <c r="P476" s="21" t="n">
        <v>0.376737358061403</v>
      </c>
      <c r="Q476" s="21" t="n">
        <v>0.459016393442623</v>
      </c>
      <c r="R476" s="21" t="n">
        <v>0.281072209443964</v>
      </c>
      <c r="S476" s="21" t="n">
        <v>0.0382513661202186</v>
      </c>
      <c r="T476" s="21" t="n">
        <v>0.505319433271512</v>
      </c>
      <c r="U476" s="21" t="n">
        <v>0.114754098360656</v>
      </c>
      <c r="V476" s="21" t="n">
        <v>0.723417242192661</v>
      </c>
      <c r="W476" s="21" t="n">
        <v>0</v>
      </c>
      <c r="X476" s="21" t="n">
        <v>0.267859371780738</v>
      </c>
      <c r="Y476" s="21" t="n">
        <v>0</v>
      </c>
      <c r="Z476" s="21" t="n">
        <v>0.0218579234972678</v>
      </c>
      <c r="AA476" s="21" t="n">
        <v>0.465622536064034</v>
      </c>
      <c r="AB476" s="21" t="n">
        <v>0.00546448087431694</v>
      </c>
      <c r="AC476" s="21" t="n">
        <v>0.687769420270279</v>
      </c>
      <c r="AD476" s="21" t="n">
        <v>1.4207650273224</v>
      </c>
      <c r="AE476" s="21" t="n">
        <v>0.455060451950788</v>
      </c>
      <c r="AF476" s="22" t="n">
        <v>0.1</v>
      </c>
      <c r="AG476" s="21" t="n">
        <v>0.629228041628461</v>
      </c>
      <c r="AH476" s="21" t="n">
        <f aca="false">IF(D476="D",(Methodology!$B$17*J476+Methodology!$B$18*P476+Methodology!$B$19*R476+Methodology!$B$20*T476+Methodology!$B$21*V476),IF(D476="C",Methodology!$B$25*J476+Methodology!$B$26*L476+Methodology!$B$27*P476+Methodology!$B$28*R476+Methodology!$B$29*T476+Methodology!$B$30*V476,Methodology!$B$34*J476+Methodology!$B$35*L476+Methodology!$B$36*P476+Methodology!$B$37*R476+Methodology!$B$38*T476+Methodology!$B$40*X476+Methodology!$B$39*AE476+Methodology!$B$41*AG476))</f>
        <v>0.501992953587212</v>
      </c>
      <c r="AI476" s="61" t="n">
        <v>1.01520275080691</v>
      </c>
      <c r="AJ476" s="24" t="n">
        <f aca="false">AH476*AI476</f>
        <v>0.509624627367422</v>
      </c>
      <c r="AK476" s="5" t="n">
        <f aca="false">A476*F476</f>
        <v>0</v>
      </c>
      <c r="AL476" s="25" t="n">
        <f aca="false">AJ476*A476</f>
        <v>0</v>
      </c>
      <c r="AM476" s="1" t="n">
        <f aca="false">IF(D476="c",1,IF(D476="d",1000000,IF(D476="rw",1000,IF(D476="lw",10000,IF(D476="g",100000,0)))))</f>
        <v>10000</v>
      </c>
      <c r="AN476" s="1" t="n">
        <f aca="false">A476*AM476</f>
        <v>0</v>
      </c>
      <c r="AT476" s="19" t="n">
        <f aca="false">IF(D476="rw",1,0)</f>
        <v>0</v>
      </c>
      <c r="AU476" s="19" t="n">
        <f aca="false">IF(D476="lw",1,0)</f>
        <v>1</v>
      </c>
      <c r="AV476" s="19" t="n">
        <f aca="false">IF(D476="c",1,0)</f>
        <v>0</v>
      </c>
      <c r="AW476" s="19" t="n">
        <f aca="false">IF(D476="d",1,0)</f>
        <v>0</v>
      </c>
      <c r="AX476" s="19" t="n">
        <f aca="false">IF(D476="g",1,0)</f>
        <v>0</v>
      </c>
      <c r="AZ476" s="19" t="n">
        <f aca="false">$A476*AT476</f>
        <v>0</v>
      </c>
      <c r="BA476" s="19" t="n">
        <f aca="false">$A476*AU476</f>
        <v>0</v>
      </c>
      <c r="BB476" s="19" t="n">
        <f aca="false">$A476*AV476</f>
        <v>0</v>
      </c>
      <c r="BC476" s="19" t="n">
        <f aca="false">$A476*AW476</f>
        <v>0</v>
      </c>
      <c r="BD476" s="19" t="n">
        <f aca="false">$A476*AX476</f>
        <v>0</v>
      </c>
    </row>
    <row r="477" customFormat="false" ht="12.75" hidden="false" customHeight="false" outlineLevel="0" collapsed="false">
      <c r="A477" s="18" t="n">
        <v>0</v>
      </c>
      <c r="B477" s="43" t="n">
        <f aca="false">B476+1</f>
        <v>476</v>
      </c>
      <c r="C477" s="3" t="s">
        <v>1024</v>
      </c>
      <c r="D477" s="19" t="s">
        <v>1222</v>
      </c>
      <c r="E477" s="3" t="s">
        <v>1227</v>
      </c>
      <c r="F477" s="20" t="n">
        <v>660000</v>
      </c>
      <c r="G477" s="3" t="s">
        <v>38</v>
      </c>
      <c r="H477" s="3" t="n">
        <v>81</v>
      </c>
      <c r="I477" s="21" t="n">
        <v>0.0246913580246914</v>
      </c>
      <c r="J477" s="21" t="n">
        <v>0.144595351650149</v>
      </c>
      <c r="K477" s="21" t="n">
        <v>0.0246913580246914</v>
      </c>
      <c r="L477" s="21" t="n">
        <v>0.0761586593733861</v>
      </c>
      <c r="M477" s="21" t="n">
        <v>0.0493827160493827</v>
      </c>
      <c r="N477" s="21" t="n">
        <v>0.0872203982054776</v>
      </c>
      <c r="O477" s="21" t="n">
        <v>-0.197530864197531</v>
      </c>
      <c r="P477" s="21" t="n">
        <v>0.0833371158303944</v>
      </c>
      <c r="Q477" s="21" t="n">
        <v>2.16049382716049</v>
      </c>
      <c r="R477" s="21" t="n">
        <v>0.973588794217846</v>
      </c>
      <c r="S477" s="21" t="n">
        <v>0</v>
      </c>
      <c r="T477" s="21" t="n">
        <v>0.189335118913758</v>
      </c>
      <c r="U477" s="21" t="n">
        <v>0</v>
      </c>
      <c r="V477" s="21" t="n">
        <v>0.179473981621981</v>
      </c>
      <c r="W477" s="21" t="n">
        <v>0</v>
      </c>
      <c r="X477" s="21" t="n">
        <v>0.267859371780738</v>
      </c>
      <c r="Y477" s="21" t="n">
        <v>0</v>
      </c>
      <c r="Z477" s="21" t="n">
        <v>0</v>
      </c>
      <c r="AA477" s="21" t="n">
        <v>0.15127715562065</v>
      </c>
      <c r="AB477" s="21" t="n">
        <v>0</v>
      </c>
      <c r="AC477" s="21" t="n">
        <v>0.243368015314209</v>
      </c>
      <c r="AD477" s="21" t="n">
        <v>0.62962962962963</v>
      </c>
      <c r="AE477" s="21" t="n">
        <v>0.108725752398027</v>
      </c>
      <c r="AF477" s="22" t="n">
        <v>0.0392156862745098</v>
      </c>
      <c r="AG477" s="21" t="n">
        <v>0.144449667756885</v>
      </c>
      <c r="AH477" s="21" t="n">
        <f aca="false">IF(D477="D",(Methodology!$B$17*J477+Methodology!$B$18*P477+Methodology!$B$19*R477+Methodology!$B$20*T477+Methodology!$B$21*V477),IF(D477="C",Methodology!$B$25*J477+Methodology!$B$26*L477+Methodology!$B$27*P477+Methodology!$B$28*R477+Methodology!$B$29*T477+Methodology!$B$30*V477,Methodology!$B$34*J477+Methodology!$B$35*L477+Methodology!$B$36*P477+Methodology!$B$37*R477+Methodology!$B$38*T477+Methodology!$B$40*X477+Methodology!$B$39*AE477+Methodology!$B$41*AG477))</f>
        <v>-0.0460155187699272</v>
      </c>
      <c r="AI477" s="61" t="n">
        <v>1.02710472367887</v>
      </c>
      <c r="AJ477" s="24" t="n">
        <f aca="false">AH477*AI477</f>
        <v>-0.047262756691126</v>
      </c>
      <c r="AK477" s="5" t="n">
        <f aca="false">A477*F477</f>
        <v>0</v>
      </c>
      <c r="AL477" s="25" t="n">
        <f aca="false">AJ477*A477</f>
        <v>-0</v>
      </c>
      <c r="AM477" s="1" t="n">
        <f aca="false">IF(D477="c",1,IF(D477="d",1000000,IF(D477="rw",1000,IF(D477="lw",10000,IF(D477="g",100000,0)))))</f>
        <v>1000000</v>
      </c>
      <c r="AN477" s="1" t="n">
        <f aca="false">A477*AM477</f>
        <v>0</v>
      </c>
      <c r="AT477" s="19" t="n">
        <f aca="false">IF(D477="rw",1,0)</f>
        <v>0</v>
      </c>
      <c r="AU477" s="19" t="n">
        <f aca="false">IF(D477="lw",1,0)</f>
        <v>0</v>
      </c>
      <c r="AV477" s="19" t="n">
        <f aca="false">IF(D477="c",1,0)</f>
        <v>0</v>
      </c>
      <c r="AW477" s="19" t="n">
        <f aca="false">IF(D477="d",1,0)</f>
        <v>1</v>
      </c>
      <c r="AX477" s="19" t="n">
        <f aca="false">IF(D477="g",1,0)</f>
        <v>0</v>
      </c>
      <c r="AZ477" s="19" t="n">
        <f aca="false">$A477*AT477</f>
        <v>0</v>
      </c>
      <c r="BA477" s="19" t="n">
        <f aca="false">$A477*AU477</f>
        <v>0</v>
      </c>
      <c r="BB477" s="19" t="n">
        <f aca="false">$A477*AV477</f>
        <v>0</v>
      </c>
      <c r="BC477" s="19" t="n">
        <f aca="false">$A477*AW477</f>
        <v>0</v>
      </c>
      <c r="BD477" s="19" t="n">
        <f aca="false">$A477*AX477</f>
        <v>0</v>
      </c>
    </row>
    <row r="478" customFormat="false" ht="12.75" hidden="false" customHeight="false" outlineLevel="0" collapsed="false">
      <c r="A478" s="18" t="n">
        <v>0</v>
      </c>
      <c r="B478" s="43" t="n">
        <f aca="false">B477+1</f>
        <v>477</v>
      </c>
      <c r="C478" s="3" t="s">
        <v>440</v>
      </c>
      <c r="D478" s="19" t="s">
        <v>1222</v>
      </c>
      <c r="E478" s="3" t="s">
        <v>1227</v>
      </c>
      <c r="F478" s="20" t="n">
        <v>650000</v>
      </c>
      <c r="G478" s="3" t="s">
        <v>36</v>
      </c>
      <c r="H478" s="3" t="n">
        <v>308</v>
      </c>
      <c r="I478" s="21" t="n">
        <v>0.051948051948052</v>
      </c>
      <c r="J478" s="21" t="n">
        <v>0.208542146698115</v>
      </c>
      <c r="K478" s="21" t="n">
        <v>0.149350649350649</v>
      </c>
      <c r="L478" s="21" t="n">
        <v>0.278717674201419</v>
      </c>
      <c r="M478" s="21" t="n">
        <v>0.201298701298701</v>
      </c>
      <c r="N478" s="21" t="n">
        <v>0.233255456282489</v>
      </c>
      <c r="O478" s="21" t="n">
        <v>-0.142857142857143</v>
      </c>
      <c r="P478" s="21" t="n">
        <v>0.165037254575841</v>
      </c>
      <c r="Q478" s="21" t="n">
        <v>1.23701298701299</v>
      </c>
      <c r="R478" s="21" t="n">
        <v>0.715928733469622</v>
      </c>
      <c r="S478" s="21" t="n">
        <v>0.00974025974025974</v>
      </c>
      <c r="T478" s="21" t="n">
        <v>0.256948045896156</v>
      </c>
      <c r="U478" s="21" t="n">
        <v>0.0487012987012987</v>
      </c>
      <c r="V478" s="21" t="n">
        <v>0.391134081103612</v>
      </c>
      <c r="W478" s="21" t="n">
        <v>0</v>
      </c>
      <c r="X478" s="21" t="n">
        <v>0.267859371780738</v>
      </c>
      <c r="Y478" s="21" t="n">
        <v>0.00324675324675325</v>
      </c>
      <c r="Z478" s="21" t="n">
        <v>0</v>
      </c>
      <c r="AA478" s="21" t="n">
        <v>0.15127715562065</v>
      </c>
      <c r="AB478" s="21" t="n">
        <v>0</v>
      </c>
      <c r="AC478" s="21" t="n">
        <v>0.243368015314209</v>
      </c>
      <c r="AD478" s="21" t="n">
        <v>1.08766233766234</v>
      </c>
      <c r="AE478" s="21" t="n">
        <v>0.279393763607546</v>
      </c>
      <c r="AF478" s="22" t="n">
        <v>0.0477611940298508</v>
      </c>
      <c r="AG478" s="21" t="n">
        <v>0.193499150017926</v>
      </c>
      <c r="AH478" s="21" t="n">
        <f aca="false">IF(D478="D",(Methodology!$B$17*J478+Methodology!$B$18*P478+Methodology!$B$19*R478+Methodology!$B$20*T478+Methodology!$B$21*V478),IF(D478="C",Methodology!$B$25*J478+Methodology!$B$26*L478+Methodology!$B$27*P478+Methodology!$B$28*R478+Methodology!$B$29*T478+Methodology!$B$30*V478,Methodology!$B$34*J478+Methodology!$B$35*L478+Methodology!$B$36*P478+Methodology!$B$37*R478+Methodology!$B$38*T478+Methodology!$B$40*X478+Methodology!$B$39*AE478+Methodology!$B$41*AG478))</f>
        <v>0.11561156911098</v>
      </c>
      <c r="AI478" s="61" t="n">
        <v>0.920743861132191</v>
      </c>
      <c r="AJ478" s="24" t="n">
        <f aca="false">AH478*AI478</f>
        <v>0.106448642534795</v>
      </c>
      <c r="AK478" s="5" t="n">
        <f aca="false">A478*F478</f>
        <v>0</v>
      </c>
      <c r="AL478" s="25" t="n">
        <f aca="false">AJ478*A478</f>
        <v>0</v>
      </c>
      <c r="AM478" s="1" t="n">
        <f aca="false">IF(D478="c",1,IF(D478="d",1000000,IF(D478="rw",1000,IF(D478="lw",10000,IF(D478="g",100000,0)))))</f>
        <v>1000000</v>
      </c>
      <c r="AN478" s="1" t="n">
        <f aca="false">A478*AM478</f>
        <v>0</v>
      </c>
      <c r="AT478" s="19" t="n">
        <f aca="false">IF(D478="rw",1,0)</f>
        <v>0</v>
      </c>
      <c r="AU478" s="19" t="n">
        <f aca="false">IF(D478="lw",1,0)</f>
        <v>0</v>
      </c>
      <c r="AV478" s="19" t="n">
        <f aca="false">IF(D478="c",1,0)</f>
        <v>0</v>
      </c>
      <c r="AW478" s="19" t="n">
        <f aca="false">IF(D478="d",1,0)</f>
        <v>1</v>
      </c>
      <c r="AX478" s="19" t="n">
        <f aca="false">IF(D478="g",1,0)</f>
        <v>0</v>
      </c>
      <c r="AZ478" s="19" t="n">
        <f aca="false">$A478*AT478</f>
        <v>0</v>
      </c>
      <c r="BA478" s="19" t="n">
        <f aca="false">$A478*AU478</f>
        <v>0</v>
      </c>
      <c r="BB478" s="19" t="n">
        <f aca="false">$A478*AV478</f>
        <v>0</v>
      </c>
      <c r="BC478" s="19" t="n">
        <f aca="false">$A478*AW478</f>
        <v>0</v>
      </c>
      <c r="BD478" s="19" t="n">
        <f aca="false">$A478*AX478</f>
        <v>0</v>
      </c>
    </row>
    <row r="479" customFormat="false" ht="12.75" hidden="false" customHeight="false" outlineLevel="0" collapsed="false">
      <c r="A479" s="18" t="n">
        <v>0</v>
      </c>
      <c r="B479" s="43" t="n">
        <f aca="false">B478+1</f>
        <v>478</v>
      </c>
      <c r="C479" s="3" t="s">
        <v>704</v>
      </c>
      <c r="D479" s="19" t="s">
        <v>1226</v>
      </c>
      <c r="E479" s="3" t="s">
        <v>1227</v>
      </c>
      <c r="F479" s="20" t="n">
        <v>650000</v>
      </c>
      <c r="G479" s="3" t="s">
        <v>73</v>
      </c>
      <c r="H479" s="3" t="n">
        <v>257</v>
      </c>
      <c r="I479" s="21" t="n">
        <v>0.0389105058365759</v>
      </c>
      <c r="J479" s="21" t="n">
        <v>0.176105300515696</v>
      </c>
      <c r="K479" s="21" t="n">
        <v>0.0700389105058366</v>
      </c>
      <c r="L479" s="21" t="n">
        <v>0.130484937992325</v>
      </c>
      <c r="M479" s="21" t="n">
        <v>0.108949416342412</v>
      </c>
      <c r="N479" s="21" t="n">
        <v>0.133265928078246</v>
      </c>
      <c r="O479" s="21" t="n">
        <v>-0.0389105058365759</v>
      </c>
      <c r="P479" s="21" t="n">
        <v>0.42216611598599</v>
      </c>
      <c r="Q479" s="21" t="n">
        <v>1.62645914396887</v>
      </c>
      <c r="R479" s="21" t="n">
        <v>0.874242166228622</v>
      </c>
      <c r="S479" s="21" t="n">
        <v>0.00389105058365759</v>
      </c>
      <c r="T479" s="21" t="n">
        <v>0.214927219792172</v>
      </c>
      <c r="U479" s="21" t="n">
        <v>0.0116731517509728</v>
      </c>
      <c r="V479" s="21" t="n">
        <v>0.222514258905992</v>
      </c>
      <c r="W479" s="21" t="n">
        <v>0</v>
      </c>
      <c r="X479" s="21" t="n">
        <v>0.267859371780738</v>
      </c>
      <c r="Y479" s="21" t="n">
        <v>0</v>
      </c>
      <c r="Z479" s="21" t="n">
        <v>0.00778210116731518</v>
      </c>
      <c r="AA479" s="21" t="n">
        <v>0.2436432295029</v>
      </c>
      <c r="AB479" s="21" t="n">
        <v>0</v>
      </c>
      <c r="AC479" s="21" t="n">
        <v>0.243368015314209</v>
      </c>
      <c r="AD479" s="21" t="n">
        <v>0.455252918287938</v>
      </c>
      <c r="AE479" s="21" t="n">
        <v>0.0693973367998398</v>
      </c>
      <c r="AF479" s="22" t="n">
        <v>0.0854700854700855</v>
      </c>
      <c r="AG479" s="21" t="n">
        <v>0.498986602536534</v>
      </c>
      <c r="AH479" s="21" t="n">
        <f aca="false">IF(D479="D",(Methodology!$B$17*J479+Methodology!$B$18*P479+Methodology!$B$19*R479+Methodology!$B$20*T479+Methodology!$B$21*V479),IF(D479="C",Methodology!$B$25*J479+Methodology!$B$26*L479+Methodology!$B$27*P479+Methodology!$B$28*R479+Methodology!$B$29*T479+Methodology!$B$30*V479,Methodology!$B$34*J479+Methodology!$B$35*L479+Methodology!$B$36*P479+Methodology!$B$37*R479+Methodology!$B$38*T479+Methodology!$B$40*X479+Methodology!$B$39*AE479+Methodology!$B$41*AG479))</f>
        <v>0.227434421632778</v>
      </c>
      <c r="AI479" s="61" t="n">
        <v>1.00886645242463</v>
      </c>
      <c r="AJ479" s="24" t="n">
        <f aca="false">AH479*AI479</f>
        <v>0.229450958111909</v>
      </c>
      <c r="AK479" s="5" t="n">
        <f aca="false">A479*F479</f>
        <v>0</v>
      </c>
      <c r="AL479" s="25" t="n">
        <f aca="false">AJ479*A479</f>
        <v>0</v>
      </c>
      <c r="AM479" s="1" t="n">
        <f aca="false">IF(D479="c",1,IF(D479="d",1000000,IF(D479="rw",1000,IF(D479="lw",10000,IF(D479="g",100000,0)))))</f>
        <v>10000</v>
      </c>
      <c r="AN479" s="1" t="n">
        <f aca="false">A479*AM479</f>
        <v>0</v>
      </c>
      <c r="AT479" s="19" t="n">
        <f aca="false">IF(D479="rw",1,0)</f>
        <v>0</v>
      </c>
      <c r="AU479" s="19" t="n">
        <f aca="false">IF(D479="lw",1,0)</f>
        <v>1</v>
      </c>
      <c r="AV479" s="19" t="n">
        <f aca="false">IF(D479="c",1,0)</f>
        <v>0</v>
      </c>
      <c r="AW479" s="19" t="n">
        <f aca="false">IF(D479="d",1,0)</f>
        <v>0</v>
      </c>
      <c r="AX479" s="19" t="n">
        <f aca="false">IF(D479="g",1,0)</f>
        <v>0</v>
      </c>
      <c r="AZ479" s="19" t="n">
        <f aca="false">$A479*AT479</f>
        <v>0</v>
      </c>
      <c r="BA479" s="19" t="n">
        <f aca="false">$A479*AU479</f>
        <v>0</v>
      </c>
      <c r="BB479" s="19" t="n">
        <f aca="false">$A479*AV479</f>
        <v>0</v>
      </c>
      <c r="BC479" s="19" t="n">
        <f aca="false">$A479*AW479</f>
        <v>0</v>
      </c>
      <c r="BD479" s="19" t="n">
        <f aca="false">$A479*AX479</f>
        <v>0</v>
      </c>
    </row>
    <row r="480" customFormat="false" ht="12.75" hidden="false" customHeight="false" outlineLevel="0" collapsed="false">
      <c r="A480" s="18" t="n">
        <v>0</v>
      </c>
      <c r="B480" s="43" t="n">
        <f aca="false">B479+1</f>
        <v>479</v>
      </c>
      <c r="C480" s="3" t="s">
        <v>652</v>
      </c>
      <c r="D480" s="19" t="s">
        <v>1224</v>
      </c>
      <c r="E480" s="3" t="s">
        <v>1227</v>
      </c>
      <c r="F480" s="20" t="n">
        <v>650000</v>
      </c>
      <c r="G480" s="3" t="s">
        <v>38</v>
      </c>
      <c r="H480" s="3" t="n">
        <v>238</v>
      </c>
      <c r="I480" s="21" t="n">
        <v>0.142857142857143</v>
      </c>
      <c r="J480" s="21" t="n">
        <v>0.506791925920154</v>
      </c>
      <c r="K480" s="21" t="n">
        <v>0.159663865546218</v>
      </c>
      <c r="L480" s="21" t="n">
        <v>0.302658765639102</v>
      </c>
      <c r="M480" s="21" t="n">
        <v>0.302521008403361</v>
      </c>
      <c r="N480" s="21" t="n">
        <v>0.378866321028991</v>
      </c>
      <c r="O480" s="21" t="n">
        <v>-0.0546218487394958</v>
      </c>
      <c r="P480" s="21" t="n">
        <v>0.376802584885346</v>
      </c>
      <c r="Q480" s="21" t="n">
        <v>1.10504201680672</v>
      </c>
      <c r="R480" s="21" t="n">
        <v>0.646407545646819</v>
      </c>
      <c r="S480" s="21" t="n">
        <v>0.0210084033613445</v>
      </c>
      <c r="T480" s="21" t="n">
        <v>0.348445536401467</v>
      </c>
      <c r="U480" s="21" t="n">
        <v>0.0168067226890756</v>
      </c>
      <c r="V480" s="21" t="n">
        <v>0.243163919534449</v>
      </c>
      <c r="W480" s="21" t="n">
        <v>0</v>
      </c>
      <c r="X480" s="21" t="n">
        <v>0.267859371780738</v>
      </c>
      <c r="Y480" s="21" t="n">
        <v>0.00420168067226891</v>
      </c>
      <c r="Z480" s="21" t="n">
        <v>0.00420168067226891</v>
      </c>
      <c r="AA480" s="21" t="n">
        <v>0.197836086762787</v>
      </c>
      <c r="AB480" s="21" t="n">
        <v>0.00420168067226891</v>
      </c>
      <c r="AC480" s="21" t="n">
        <v>0.58538224105801</v>
      </c>
      <c r="AD480" s="21" t="n">
        <v>1.19327731092437</v>
      </c>
      <c r="AE480" s="21" t="n">
        <v>0.331757271086885</v>
      </c>
      <c r="AF480" s="22" t="n">
        <v>0.119718309859155</v>
      </c>
      <c r="AG480" s="21" t="n">
        <v>0.782550476080157</v>
      </c>
      <c r="AH480" s="21" t="n">
        <f aca="false">IF(D480="D",(Methodology!$B$17*J480+Methodology!$B$18*P480+Methodology!$B$19*R480+Methodology!$B$20*T480+Methodology!$B$21*V480),IF(D480="C",Methodology!$B$25*J480+Methodology!$B$26*L480+Methodology!$B$27*P480+Methodology!$B$28*R480+Methodology!$B$29*T480+Methodology!$B$30*V480,Methodology!$B$34*J480+Methodology!$B$35*L480+Methodology!$B$36*P480+Methodology!$B$37*R480+Methodology!$B$38*T480+Methodology!$B$40*X480+Methodology!$B$39*AE480+Methodology!$B$41*AG480))</f>
        <v>0.438814835376435</v>
      </c>
      <c r="AI480" s="61" t="n">
        <v>1.06057627801582</v>
      </c>
      <c r="AJ480" s="24" t="n">
        <f aca="false">AH480*AI480</f>
        <v>0.465396604841664</v>
      </c>
      <c r="AK480" s="5" t="n">
        <f aca="false">A480*F480</f>
        <v>0</v>
      </c>
      <c r="AL480" s="25" t="n">
        <f aca="false">AJ480*A480</f>
        <v>0</v>
      </c>
      <c r="AM480" s="1" t="n">
        <f aca="false">IF(D480="c",1,IF(D480="d",1000000,IF(D480="rw",1000,IF(D480="lw",10000,IF(D480="g",100000,0)))))</f>
        <v>1000</v>
      </c>
      <c r="AN480" s="1" t="n">
        <f aca="false">A480*AM480</f>
        <v>0</v>
      </c>
      <c r="AT480" s="19" t="n">
        <f aca="false">IF(D480="rw",1,0)</f>
        <v>1</v>
      </c>
      <c r="AU480" s="19" t="n">
        <f aca="false">IF(D480="lw",1,0)</f>
        <v>0</v>
      </c>
      <c r="AV480" s="19" t="n">
        <f aca="false">IF(D480="c",1,0)</f>
        <v>0</v>
      </c>
      <c r="AW480" s="19" t="n">
        <f aca="false">IF(D480="d",1,0)</f>
        <v>0</v>
      </c>
      <c r="AX480" s="19" t="n">
        <f aca="false">IF(D480="g",1,0)</f>
        <v>0</v>
      </c>
      <c r="AZ480" s="19" t="n">
        <f aca="false">$A480*AT480</f>
        <v>0</v>
      </c>
      <c r="BA480" s="19" t="n">
        <f aca="false">$A480*AU480</f>
        <v>0</v>
      </c>
      <c r="BB480" s="19" t="n">
        <f aca="false">$A480*AV480</f>
        <v>0</v>
      </c>
      <c r="BC480" s="19" t="n">
        <f aca="false">$A480*AW480</f>
        <v>0</v>
      </c>
      <c r="BD480" s="19" t="n">
        <f aca="false">$A480*AX480</f>
        <v>0</v>
      </c>
    </row>
    <row r="481" customFormat="false" ht="12.75" hidden="false" customHeight="false" outlineLevel="0" collapsed="false">
      <c r="A481" s="18" t="n">
        <v>0</v>
      </c>
      <c r="B481" s="43" t="n">
        <f aca="false">B480+1</f>
        <v>480</v>
      </c>
      <c r="C481" s="3" t="s">
        <v>857</v>
      </c>
      <c r="D481" s="19" t="s">
        <v>1229</v>
      </c>
      <c r="E481" s="3" t="s">
        <v>1227</v>
      </c>
      <c r="F481" s="20" t="n">
        <v>650000</v>
      </c>
      <c r="G481" s="3" t="s">
        <v>32</v>
      </c>
      <c r="H481" s="3" t="n">
        <v>223</v>
      </c>
      <c r="I481" s="21" t="n">
        <v>0.125560538116592</v>
      </c>
      <c r="J481" s="21" t="n">
        <v>0.444089046360189</v>
      </c>
      <c r="K481" s="21" t="n">
        <v>0.165919282511211</v>
      </c>
      <c r="L481" s="21" t="n">
        <v>0.317614564137159</v>
      </c>
      <c r="M481" s="21" t="n">
        <v>0.291479820627803</v>
      </c>
      <c r="N481" s="21" t="n">
        <v>0.361579225570466</v>
      </c>
      <c r="O481" s="21" t="n">
        <v>0.0582959641255605</v>
      </c>
      <c r="P481" s="21" t="n">
        <v>0.702232207716256</v>
      </c>
      <c r="Q481" s="21" t="n">
        <v>0.139013452914798</v>
      </c>
      <c r="R481" s="21" t="n">
        <v>0.146203070533325</v>
      </c>
      <c r="S481" s="21" t="n">
        <v>0.00896860986547085</v>
      </c>
      <c r="T481" s="21" t="n">
        <v>0.251170298816807</v>
      </c>
      <c r="U481" s="21" t="n">
        <v>0.0179372197309417</v>
      </c>
      <c r="V481" s="21" t="n">
        <v>0.247846644827026</v>
      </c>
      <c r="W481" s="21" t="n">
        <v>0.00896860986547085</v>
      </c>
      <c r="X481" s="21" t="n">
        <v>0.696005023638764</v>
      </c>
      <c r="Y481" s="21" t="n">
        <v>0.00896860986547085</v>
      </c>
      <c r="Z481" s="21" t="n">
        <v>0.00896860986547085</v>
      </c>
      <c r="AA481" s="21" t="n">
        <v>0.25999829928956</v>
      </c>
      <c r="AB481" s="21" t="n">
        <v>0.00448430493273543</v>
      </c>
      <c r="AC481" s="21" t="n">
        <v>0.60909960723363</v>
      </c>
      <c r="AD481" s="21" t="n">
        <v>1.23766816143498</v>
      </c>
      <c r="AE481" s="21" t="n">
        <v>0.354872962754158</v>
      </c>
      <c r="AF481" s="22" t="n">
        <v>0.101449275362319</v>
      </c>
      <c r="AG481" s="21" t="n">
        <v>0.641682415712051</v>
      </c>
      <c r="AH481" s="21" t="n">
        <f aca="false">IF(D481="D",(Methodology!$B$17*J481+Methodology!$B$18*P481+Methodology!$B$19*R481+Methodology!$B$20*T481+Methodology!$B$21*V481),IF(D481="C",Methodology!$B$25*J481+Methodology!$B$26*L481+Methodology!$B$27*P481+Methodology!$B$28*R481+Methodology!$B$29*T481+Methodology!$B$30*V481,Methodology!$B$34*J481+Methodology!$B$35*L481+Methodology!$B$36*P481+Methodology!$B$37*R481+Methodology!$B$38*T481+Methodology!$B$40*X481+Methodology!$B$39*AE481+Methodology!$B$41*AG481))</f>
        <v>0.411293949549221</v>
      </c>
      <c r="AI481" s="61" t="n">
        <v>0.991032666933477</v>
      </c>
      <c r="AJ481" s="24" t="n">
        <f aca="false">AH481*AI481</f>
        <v>0.407605739715367</v>
      </c>
      <c r="AK481" s="5" t="n">
        <f aca="false">A481*F481</f>
        <v>0</v>
      </c>
      <c r="AL481" s="25" t="n">
        <f aca="false">AJ481*A481</f>
        <v>0</v>
      </c>
      <c r="AM481" s="1" t="n">
        <f aca="false">IF(D481="c",1,IF(D481="d",1000000,IF(D481="rw",1000,IF(D481="lw",10000,IF(D481="g",100000,0)))))</f>
        <v>1</v>
      </c>
      <c r="AN481" s="1" t="n">
        <f aca="false">A481*AM481</f>
        <v>0</v>
      </c>
      <c r="AT481" s="19" t="n">
        <f aca="false">IF(D481="rw",1,0)</f>
        <v>0</v>
      </c>
      <c r="AU481" s="19" t="n">
        <f aca="false">IF(D481="lw",1,0)</f>
        <v>0</v>
      </c>
      <c r="AV481" s="19" t="n">
        <f aca="false">IF(D481="c",1,0)</f>
        <v>1</v>
      </c>
      <c r="AW481" s="19" t="n">
        <f aca="false">IF(D481="d",1,0)</f>
        <v>0</v>
      </c>
      <c r="AX481" s="19" t="n">
        <f aca="false">IF(D481="g",1,0)</f>
        <v>0</v>
      </c>
      <c r="AZ481" s="19" t="n">
        <f aca="false">$A481*AT481</f>
        <v>0</v>
      </c>
      <c r="BA481" s="19" t="n">
        <f aca="false">$A481*AU481</f>
        <v>0</v>
      </c>
      <c r="BB481" s="19" t="n">
        <f aca="false">$A481*AV481</f>
        <v>0</v>
      </c>
      <c r="BC481" s="19" t="n">
        <f aca="false">$A481*AW481</f>
        <v>0</v>
      </c>
      <c r="BD481" s="19" t="n">
        <f aca="false">$A481*AX481</f>
        <v>0</v>
      </c>
    </row>
    <row r="482" customFormat="false" ht="12.75" hidden="false" customHeight="false" outlineLevel="0" collapsed="false">
      <c r="A482" s="18" t="n">
        <v>0</v>
      </c>
      <c r="B482" s="43" t="n">
        <f aca="false">B481+1</f>
        <v>481</v>
      </c>
      <c r="C482" s="3" t="s">
        <v>795</v>
      </c>
      <c r="D482" s="19" t="s">
        <v>1229</v>
      </c>
      <c r="E482" s="3" t="s">
        <v>1227</v>
      </c>
      <c r="F482" s="20" t="n">
        <v>650000</v>
      </c>
      <c r="G482" s="3" t="s">
        <v>81</v>
      </c>
      <c r="H482" s="3" t="n">
        <v>194</v>
      </c>
      <c r="I482" s="21" t="n">
        <v>0.139175257731959</v>
      </c>
      <c r="J482" s="21" t="n">
        <v>0.493405847860885</v>
      </c>
      <c r="K482" s="21" t="n">
        <v>0.27319587628866</v>
      </c>
      <c r="L482" s="21" t="n">
        <v>0.599698721313739</v>
      </c>
      <c r="M482" s="21" t="n">
        <v>0.412371134020619</v>
      </c>
      <c r="N482" s="21" t="n">
        <v>0.558443041262116</v>
      </c>
      <c r="O482" s="21" t="n">
        <v>-0.0618556701030928</v>
      </c>
      <c r="P482" s="21" t="n">
        <v>0.35643500317017</v>
      </c>
      <c r="Q482" s="21" t="n">
        <v>0.278350515463918</v>
      </c>
      <c r="R482" s="21" t="n">
        <v>0.198548932156598</v>
      </c>
      <c r="S482" s="21" t="n">
        <v>0.0360824742268041</v>
      </c>
      <c r="T482" s="21" t="n">
        <v>0.485107543065436</v>
      </c>
      <c r="U482" s="21" t="n">
        <v>0.0721649484536082</v>
      </c>
      <c r="V482" s="21" t="n">
        <v>0.512949154571875</v>
      </c>
      <c r="W482" s="21" t="n">
        <v>0.00515463917525773</v>
      </c>
      <c r="X482" s="21" t="n">
        <v>0.512544239435455</v>
      </c>
      <c r="Y482" s="21" t="n">
        <v>0</v>
      </c>
      <c r="Z482" s="21" t="n">
        <v>0.0257731958762887</v>
      </c>
      <c r="AA482" s="21" t="n">
        <v>0.533049752344229</v>
      </c>
      <c r="AB482" s="21" t="n">
        <v>0.00515463917525773</v>
      </c>
      <c r="AC482" s="21" t="n">
        <v>0.663613092910295</v>
      </c>
      <c r="AD482" s="21" t="n">
        <v>1.82474226804124</v>
      </c>
      <c r="AE482" s="21" t="n">
        <v>0.676971789482512</v>
      </c>
      <c r="AF482" s="22" t="n">
        <v>0.076271186440678</v>
      </c>
      <c r="AG482" s="21" t="n">
        <v>0.415682574677318</v>
      </c>
      <c r="AH482" s="21" t="n">
        <f aca="false">IF(D482="D",(Methodology!$B$17*J482+Methodology!$B$18*P482+Methodology!$B$19*R482+Methodology!$B$20*T482+Methodology!$B$21*V482),IF(D482="C",Methodology!$B$25*J482+Methodology!$B$26*L482+Methodology!$B$27*P482+Methodology!$B$28*R482+Methodology!$B$29*T482+Methodology!$B$30*V482,Methodology!$B$34*J482+Methodology!$B$35*L482+Methodology!$B$36*P482+Methodology!$B$37*R482+Methodology!$B$38*T482+Methodology!$B$40*X482+Methodology!$B$39*AE482+Methodology!$B$41*AG482))</f>
        <v>0.525373339616201</v>
      </c>
      <c r="AI482" s="61" t="n">
        <v>1.0128812655075</v>
      </c>
      <c r="AJ482" s="24" t="n">
        <f aca="false">AH482*AI482</f>
        <v>0.532140813094362</v>
      </c>
      <c r="AK482" s="5" t="n">
        <f aca="false">A482*F482</f>
        <v>0</v>
      </c>
      <c r="AL482" s="25" t="n">
        <f aca="false">AJ482*A482</f>
        <v>0</v>
      </c>
      <c r="AM482" s="1" t="n">
        <f aca="false">IF(D482="c",1,IF(D482="d",1000000,IF(D482="rw",1000,IF(D482="lw",10000,IF(D482="g",100000,0)))))</f>
        <v>1</v>
      </c>
      <c r="AN482" s="1" t="n">
        <f aca="false">A482*AM482</f>
        <v>0</v>
      </c>
      <c r="AT482" s="19" t="n">
        <f aca="false">IF(D482="rw",1,0)</f>
        <v>0</v>
      </c>
      <c r="AU482" s="19" t="n">
        <f aca="false">IF(D482="lw",1,0)</f>
        <v>0</v>
      </c>
      <c r="AV482" s="19" t="n">
        <f aca="false">IF(D482="c",1,0)</f>
        <v>1</v>
      </c>
      <c r="AW482" s="19" t="n">
        <f aca="false">IF(D482="d",1,0)</f>
        <v>0</v>
      </c>
      <c r="AX482" s="19" t="n">
        <f aca="false">IF(D482="g",1,0)</f>
        <v>0</v>
      </c>
      <c r="AZ482" s="19" t="n">
        <f aca="false">$A482*AT482</f>
        <v>0</v>
      </c>
      <c r="BA482" s="19" t="n">
        <f aca="false">$A482*AU482</f>
        <v>0</v>
      </c>
      <c r="BB482" s="19" t="n">
        <f aca="false">$A482*AV482</f>
        <v>0</v>
      </c>
      <c r="BC482" s="19" t="n">
        <f aca="false">$A482*AW482</f>
        <v>0</v>
      </c>
      <c r="BD482" s="19" t="n">
        <f aca="false">$A482*AX482</f>
        <v>0</v>
      </c>
    </row>
    <row r="483" customFormat="false" ht="12.75" hidden="false" customHeight="false" outlineLevel="0" collapsed="false">
      <c r="A483" s="18" t="n">
        <v>0</v>
      </c>
      <c r="B483" s="43" t="n">
        <f aca="false">B482+1</f>
        <v>482</v>
      </c>
      <c r="C483" s="3" t="s">
        <v>702</v>
      </c>
      <c r="D483" s="19" t="s">
        <v>1222</v>
      </c>
      <c r="E483" s="3" t="s">
        <v>1227</v>
      </c>
      <c r="F483" s="20" t="n">
        <v>650000</v>
      </c>
      <c r="G483" s="3" t="s">
        <v>61</v>
      </c>
      <c r="H483" s="3" t="n">
        <v>181</v>
      </c>
      <c r="I483" s="21" t="n">
        <v>0.0110497237569061</v>
      </c>
      <c r="J483" s="21" t="n">
        <v>0.118162190555843</v>
      </c>
      <c r="K483" s="21" t="n">
        <v>0.0497237569060773</v>
      </c>
      <c r="L483" s="21" t="n">
        <v>0.103516689338444</v>
      </c>
      <c r="M483" s="21" t="n">
        <v>0.0607734806629834</v>
      </c>
      <c r="N483" s="21" t="n">
        <v>0.0949556641603453</v>
      </c>
      <c r="O483" s="21" t="n">
        <v>-0.0441988950276243</v>
      </c>
      <c r="P483" s="21" t="n">
        <v>0.406748643930925</v>
      </c>
      <c r="Q483" s="21" t="n">
        <v>1.97790055248619</v>
      </c>
      <c r="R483" s="21" t="n">
        <v>0.952179471045126</v>
      </c>
      <c r="S483" s="21" t="n">
        <v>0</v>
      </c>
      <c r="T483" s="21" t="n">
        <v>0.189335118913758</v>
      </c>
      <c r="U483" s="21" t="n">
        <v>0</v>
      </c>
      <c r="V483" s="21" t="n">
        <v>0.179473981621981</v>
      </c>
      <c r="W483" s="21" t="n">
        <v>0</v>
      </c>
      <c r="X483" s="21" t="n">
        <v>0.267859371780738</v>
      </c>
      <c r="Y483" s="21" t="n">
        <v>0</v>
      </c>
      <c r="Z483" s="21" t="n">
        <v>0</v>
      </c>
      <c r="AA483" s="21" t="n">
        <v>0.15127715562065</v>
      </c>
      <c r="AB483" s="21" t="n">
        <v>0</v>
      </c>
      <c r="AC483" s="21" t="n">
        <v>0.243368015314209</v>
      </c>
      <c r="AD483" s="21" t="n">
        <v>0.502762430939227</v>
      </c>
      <c r="AE483" s="21" t="n">
        <v>0.078826532154642</v>
      </c>
      <c r="AF483" s="22" t="n">
        <v>0.021978021978022</v>
      </c>
      <c r="AG483" s="21" t="n">
        <v>0.0728589089613078</v>
      </c>
      <c r="AH483" s="21" t="n">
        <f aca="false">IF(D483="D",(Methodology!$B$17*J483+Methodology!$B$18*P483+Methodology!$B$19*R483+Methodology!$B$20*T483+Methodology!$B$21*V483),IF(D483="C",Methodology!$B$25*J483+Methodology!$B$26*L483+Methodology!$B$27*P483+Methodology!$B$28*R483+Methodology!$B$29*T483+Methodology!$B$30*V483,Methodology!$B$34*J483+Methodology!$B$35*L483+Methodology!$B$36*P483+Methodology!$B$37*R483+Methodology!$B$38*T483+Methodology!$B$40*X483+Methodology!$B$39*AE483+Methodology!$B$41*AG483))</f>
        <v>0.144383314396644</v>
      </c>
      <c r="AI483" s="61" t="n">
        <v>0.959231097454488</v>
      </c>
      <c r="AJ483" s="24" t="n">
        <f aca="false">AH483*AI483</f>
        <v>0.138496965122809</v>
      </c>
      <c r="AK483" s="5" t="n">
        <f aca="false">A483*F483</f>
        <v>0</v>
      </c>
      <c r="AL483" s="25" t="n">
        <f aca="false">AJ483*A483</f>
        <v>0</v>
      </c>
      <c r="AM483" s="1" t="n">
        <f aca="false">IF(D483="c",1,IF(D483="d",1000000,IF(D483="rw",1000,IF(D483="lw",10000,IF(D483="g",100000,0)))))</f>
        <v>1000000</v>
      </c>
      <c r="AN483" s="1" t="n">
        <f aca="false">A483*AM483</f>
        <v>0</v>
      </c>
      <c r="AT483" s="19" t="n">
        <f aca="false">IF(D483="rw",1,0)</f>
        <v>0</v>
      </c>
      <c r="AU483" s="19" t="n">
        <f aca="false">IF(D483="lw",1,0)</f>
        <v>0</v>
      </c>
      <c r="AV483" s="19" t="n">
        <f aca="false">IF(D483="c",1,0)</f>
        <v>0</v>
      </c>
      <c r="AW483" s="19" t="n">
        <f aca="false">IF(D483="d",1,0)</f>
        <v>1</v>
      </c>
      <c r="AX483" s="19" t="n">
        <f aca="false">IF(D483="g",1,0)</f>
        <v>0</v>
      </c>
      <c r="AZ483" s="19" t="n">
        <f aca="false">$A483*AT483</f>
        <v>0</v>
      </c>
      <c r="BA483" s="19" t="n">
        <f aca="false">$A483*AU483</f>
        <v>0</v>
      </c>
      <c r="BB483" s="19" t="n">
        <f aca="false">$A483*AV483</f>
        <v>0</v>
      </c>
      <c r="BC483" s="19" t="n">
        <f aca="false">$A483*AW483</f>
        <v>0</v>
      </c>
      <c r="BD483" s="19" t="n">
        <f aca="false">$A483*AX483</f>
        <v>0</v>
      </c>
    </row>
    <row r="484" customFormat="false" ht="12.75" hidden="false" customHeight="false" outlineLevel="0" collapsed="false">
      <c r="A484" s="18" t="n">
        <v>0</v>
      </c>
      <c r="B484" s="43" t="n">
        <f aca="false">B483+1</f>
        <v>483</v>
      </c>
      <c r="C484" s="3" t="s">
        <v>968</v>
      </c>
      <c r="D484" s="19" t="s">
        <v>1224</v>
      </c>
      <c r="E484" s="3" t="s">
        <v>1225</v>
      </c>
      <c r="F484" s="20" t="n">
        <v>650000</v>
      </c>
      <c r="G484" s="3" t="s">
        <v>24</v>
      </c>
      <c r="H484" s="3" t="n">
        <v>166</v>
      </c>
      <c r="I484" s="21" t="n">
        <v>0.22289156626506</v>
      </c>
      <c r="J484" s="21" t="n">
        <v>0.772297120486192</v>
      </c>
      <c r="K484" s="21" t="n">
        <v>0.168674698795181</v>
      </c>
      <c r="L484" s="21" t="n">
        <v>0.324299983547489</v>
      </c>
      <c r="M484" s="21" t="n">
        <v>0.391566265060241</v>
      </c>
      <c r="N484" s="21" t="n">
        <v>0.524223883862056</v>
      </c>
      <c r="O484" s="21" t="n">
        <v>0.204819277108434</v>
      </c>
      <c r="P484" s="21" t="n">
        <v>0.948126106697641</v>
      </c>
      <c r="Q484" s="21" t="n">
        <v>0.403614457831325</v>
      </c>
      <c r="R484" s="21" t="n">
        <v>0.254118970300673</v>
      </c>
      <c r="S484" s="21" t="n">
        <v>0.0120481927710843</v>
      </c>
      <c r="T484" s="21" t="n">
        <v>0.27463248984776</v>
      </c>
      <c r="U484" s="21" t="n">
        <v>0.0240963855421687</v>
      </c>
      <c r="V484" s="21" t="n">
        <v>0.274181601330447</v>
      </c>
      <c r="W484" s="21" t="n">
        <v>0</v>
      </c>
      <c r="X484" s="21" t="n">
        <v>0.267859371780738</v>
      </c>
      <c r="Y484" s="21" t="n">
        <v>0</v>
      </c>
      <c r="Z484" s="21" t="n">
        <v>0.0662650602409639</v>
      </c>
      <c r="AA484" s="21" t="n">
        <v>0.966597558571529</v>
      </c>
      <c r="AB484" s="21" t="n">
        <v>0.00602409638554217</v>
      </c>
      <c r="AC484" s="21" t="n">
        <v>0.729366386614345</v>
      </c>
      <c r="AD484" s="21" t="n">
        <v>2.17469879518072</v>
      </c>
      <c r="AE484" s="21" t="n">
        <v>0.83017933083108</v>
      </c>
      <c r="AF484" s="22" t="n">
        <v>0.102493074792244</v>
      </c>
      <c r="AG484" s="21" t="n">
        <v>0.650560738135622</v>
      </c>
      <c r="AH484" s="21" t="n">
        <f aca="false">IF(D484="D",(Methodology!$B$17*J484+Methodology!$B$18*P484+Methodology!$B$19*R484+Methodology!$B$20*T484+Methodology!$B$21*V484),IF(D484="C",Methodology!$B$25*J484+Methodology!$B$26*L484+Methodology!$B$27*P484+Methodology!$B$28*R484+Methodology!$B$29*T484+Methodology!$B$30*V484,Methodology!$B$34*J484+Methodology!$B$35*L484+Methodology!$B$36*P484+Methodology!$B$37*R484+Methodology!$B$38*T484+Methodology!$B$40*X484+Methodology!$B$39*AE484+Methodology!$B$41*AG484))</f>
        <v>0.676937627110051</v>
      </c>
      <c r="AI484" s="61" t="n">
        <v>0.977473235286391</v>
      </c>
      <c r="AJ484" s="24" t="n">
        <f aca="false">AH484*AI484</f>
        <v>0.661688412458354</v>
      </c>
      <c r="AK484" s="5" t="n">
        <f aca="false">A484*F484</f>
        <v>0</v>
      </c>
      <c r="AL484" s="25" t="n">
        <f aca="false">AJ484*A484</f>
        <v>0</v>
      </c>
      <c r="AM484" s="1" t="n">
        <f aca="false">IF(D484="c",1,IF(D484="d",1000000,IF(D484="rw",1000,IF(D484="lw",10000,IF(D484="g",100000,0)))))</f>
        <v>1000</v>
      </c>
      <c r="AN484" s="1" t="n">
        <f aca="false">A484*AM484</f>
        <v>0</v>
      </c>
      <c r="AT484" s="19" t="n">
        <f aca="false">IF(D484="rw",1,0)</f>
        <v>1</v>
      </c>
      <c r="AU484" s="19" t="n">
        <f aca="false">IF(D484="lw",1,0)</f>
        <v>0</v>
      </c>
      <c r="AV484" s="19" t="n">
        <f aca="false">IF(D484="c",1,0)</f>
        <v>0</v>
      </c>
      <c r="AW484" s="19" t="n">
        <f aca="false">IF(D484="d",1,0)</f>
        <v>0</v>
      </c>
      <c r="AX484" s="19" t="n">
        <f aca="false">IF(D484="g",1,0)</f>
        <v>0</v>
      </c>
      <c r="AZ484" s="19" t="n">
        <f aca="false">$A484*AT484</f>
        <v>0</v>
      </c>
      <c r="BA484" s="19" t="n">
        <f aca="false">$A484*AU484</f>
        <v>0</v>
      </c>
      <c r="BB484" s="19" t="n">
        <f aca="false">$A484*AV484</f>
        <v>0</v>
      </c>
      <c r="BC484" s="19" t="n">
        <f aca="false">$A484*AW484</f>
        <v>0</v>
      </c>
      <c r="BD484" s="19" t="n">
        <f aca="false">$A484*AX484</f>
        <v>0</v>
      </c>
    </row>
    <row r="485" customFormat="false" ht="12.75" hidden="false" customHeight="false" outlineLevel="0" collapsed="false">
      <c r="A485" s="18" t="n">
        <v>0</v>
      </c>
      <c r="B485" s="43" t="n">
        <f aca="false">B484+1</f>
        <v>484</v>
      </c>
      <c r="C485" s="3" t="s">
        <v>688</v>
      </c>
      <c r="D485" s="19" t="s">
        <v>1224</v>
      </c>
      <c r="E485" s="3" t="s">
        <v>1225</v>
      </c>
      <c r="F485" s="20" t="n">
        <v>650000</v>
      </c>
      <c r="G485" s="3" t="s">
        <v>61</v>
      </c>
      <c r="H485" s="3" t="n">
        <v>89</v>
      </c>
      <c r="I485" s="21" t="n">
        <v>0.123595505617978</v>
      </c>
      <c r="J485" s="21" t="n">
        <v>0.437024079951701</v>
      </c>
      <c r="K485" s="21" t="n">
        <v>0.123595505617978</v>
      </c>
      <c r="L485" s="21" t="n">
        <v>0.223274241772405</v>
      </c>
      <c r="M485" s="21" t="n">
        <v>0.247191011235955</v>
      </c>
      <c r="N485" s="21" t="n">
        <v>0.295329990809293</v>
      </c>
      <c r="O485" s="21" t="n">
        <v>-0.0898876404494382</v>
      </c>
      <c r="P485" s="21" t="n">
        <v>0.281730922087757</v>
      </c>
      <c r="Q485" s="21" t="n">
        <v>0.157303370786517</v>
      </c>
      <c r="R485" s="21" t="n">
        <v>0.152490110273651</v>
      </c>
      <c r="S485" s="21" t="n">
        <v>0.0224719101123596</v>
      </c>
      <c r="T485" s="21" t="n">
        <v>0.361171918933452</v>
      </c>
      <c r="U485" s="21" t="n">
        <v>0.0224719101123596</v>
      </c>
      <c r="V485" s="21" t="n">
        <v>0.26710377598204</v>
      </c>
      <c r="W485" s="21" t="n">
        <v>0</v>
      </c>
      <c r="X485" s="21" t="n">
        <v>0.267859371780738</v>
      </c>
      <c r="Y485" s="21" t="n">
        <v>0</v>
      </c>
      <c r="Z485" s="21" t="n">
        <v>0.0112359550561798</v>
      </c>
      <c r="AA485" s="21" t="n">
        <v>0.292754113775763</v>
      </c>
      <c r="AB485" s="21" t="n">
        <v>0.0112359550561798</v>
      </c>
      <c r="AC485" s="21" t="n">
        <v>0.959172264750576</v>
      </c>
      <c r="AD485" s="21" t="n">
        <v>1.30337078651685</v>
      </c>
      <c r="AE485" s="21" t="n">
        <v>0.390066442156038</v>
      </c>
      <c r="AF485" s="22" t="n">
        <v>0.0948275862068966</v>
      </c>
      <c r="AG485" s="21" t="n">
        <v>0.583750805120611</v>
      </c>
      <c r="AH485" s="21" t="n">
        <f aca="false">IF(D485="D",(Methodology!$B$17*J485+Methodology!$B$18*P485+Methodology!$B$19*R485+Methodology!$B$20*T485+Methodology!$B$21*V485),IF(D485="C",Methodology!$B$25*J485+Methodology!$B$26*L485+Methodology!$B$27*P485+Methodology!$B$28*R485+Methodology!$B$29*T485+Methodology!$B$30*V485,Methodology!$B$34*J485+Methodology!$B$35*L485+Methodology!$B$36*P485+Methodology!$B$37*R485+Methodology!$B$38*T485+Methodology!$B$40*X485+Methodology!$B$39*AE485+Methodology!$B$41*AG485))</f>
        <v>0.39820077796876</v>
      </c>
      <c r="AI485" s="61" t="n">
        <v>0.989503178089991</v>
      </c>
      <c r="AJ485" s="24" t="n">
        <f aca="false">AH485*AI485</f>
        <v>0.394020935317995</v>
      </c>
      <c r="AK485" s="5" t="n">
        <f aca="false">A485*F485</f>
        <v>0</v>
      </c>
      <c r="AL485" s="25" t="n">
        <f aca="false">AJ485*A485</f>
        <v>0</v>
      </c>
      <c r="AM485" s="1" t="n">
        <f aca="false">IF(D485="c",1,IF(D485="d",1000000,IF(D485="rw",1000,IF(D485="lw",10000,IF(D485="g",100000,0)))))</f>
        <v>1000</v>
      </c>
      <c r="AN485" s="1" t="n">
        <f aca="false">A485*AM485</f>
        <v>0</v>
      </c>
      <c r="AT485" s="19" t="n">
        <f aca="false">IF(D485="rw",1,0)</f>
        <v>1</v>
      </c>
      <c r="AU485" s="19" t="n">
        <f aca="false">IF(D485="lw",1,0)</f>
        <v>0</v>
      </c>
      <c r="AV485" s="19" t="n">
        <f aca="false">IF(D485="c",1,0)</f>
        <v>0</v>
      </c>
      <c r="AW485" s="19" t="n">
        <f aca="false">IF(D485="d",1,0)</f>
        <v>0</v>
      </c>
      <c r="AX485" s="19" t="n">
        <f aca="false">IF(D485="g",1,0)</f>
        <v>0</v>
      </c>
      <c r="AZ485" s="19" t="n">
        <f aca="false">$A485*AT485</f>
        <v>0</v>
      </c>
      <c r="BA485" s="19" t="n">
        <f aca="false">$A485*AU485</f>
        <v>0</v>
      </c>
      <c r="BB485" s="19" t="n">
        <f aca="false">$A485*AV485</f>
        <v>0</v>
      </c>
      <c r="BC485" s="19" t="n">
        <f aca="false">$A485*AW485</f>
        <v>0</v>
      </c>
      <c r="BD485" s="19" t="n">
        <f aca="false">$A485*AX485</f>
        <v>0</v>
      </c>
    </row>
    <row r="486" customFormat="false" ht="12.75" hidden="false" customHeight="false" outlineLevel="0" collapsed="false">
      <c r="A486" s="18" t="n">
        <v>0</v>
      </c>
      <c r="B486" s="43" t="n">
        <f aca="false">B485+1</f>
        <v>485</v>
      </c>
      <c r="C486" s="3" t="s">
        <v>1354</v>
      </c>
      <c r="D486" s="19" t="s">
        <v>1222</v>
      </c>
      <c r="E486" s="3" t="s">
        <v>1250</v>
      </c>
      <c r="F486" s="20" t="n">
        <v>650000</v>
      </c>
      <c r="G486" s="3" t="s">
        <v>84</v>
      </c>
      <c r="H486" s="3" t="n">
        <v>41</v>
      </c>
      <c r="I486" s="21" t="n">
        <v>0.024390243902439</v>
      </c>
      <c r="J486" s="21" t="n">
        <v>0.143971957610036</v>
      </c>
      <c r="K486" s="21" t="n">
        <v>0.268292682926829</v>
      </c>
      <c r="L486" s="21" t="n">
        <v>0.58680796194756</v>
      </c>
      <c r="M486" s="21" t="n">
        <v>0.292682926829268</v>
      </c>
      <c r="N486" s="21" t="n">
        <v>0.36344998580589</v>
      </c>
      <c r="O486" s="21" t="n">
        <v>0.0975609756097561</v>
      </c>
      <c r="P486" s="21" t="n">
        <v>0.795191246528823</v>
      </c>
      <c r="Q486" s="21" t="n">
        <v>0.341463414634146</v>
      </c>
      <c r="R486" s="21" t="n">
        <v>0.225578173799491</v>
      </c>
      <c r="S486" s="21" t="n">
        <v>0</v>
      </c>
      <c r="T486" s="21" t="n">
        <v>0.189335118913758</v>
      </c>
      <c r="U486" s="21" t="n">
        <v>0.0975609756097561</v>
      </c>
      <c r="V486" s="21" t="n">
        <v>0.643088764391571</v>
      </c>
      <c r="W486" s="21" t="n">
        <v>0</v>
      </c>
      <c r="X486" s="21" t="n">
        <v>0.267859371780738</v>
      </c>
      <c r="Y486" s="21" t="n">
        <v>0</v>
      </c>
      <c r="Z486" s="21" t="n">
        <v>0.024390243902439</v>
      </c>
      <c r="AA486" s="21" t="n">
        <v>0.509241736047389</v>
      </c>
      <c r="AB486" s="21" t="n">
        <v>0</v>
      </c>
      <c r="AC486" s="21" t="n">
        <v>0.243368015314209</v>
      </c>
      <c r="AD486" s="21" t="n">
        <v>1.41463414634146</v>
      </c>
      <c r="AE486" s="21" t="n">
        <v>0.451620217498142</v>
      </c>
      <c r="AF486" s="22" t="n">
        <v>0.0172413793103448</v>
      </c>
      <c r="AG486" s="21" t="n">
        <v>0.0590065272609523</v>
      </c>
      <c r="AH486" s="21" t="n">
        <f aca="false">IF(D486="D",(Methodology!$B$17*J486+Methodology!$B$18*P486+Methodology!$B$19*R486+Methodology!$B$20*T486+Methodology!$B$21*V486),IF(D486="C",Methodology!$B$25*J486+Methodology!$B$26*L486+Methodology!$B$27*P486+Methodology!$B$28*R486+Methodology!$B$29*T486+Methodology!$B$30*V486,Methodology!$B$34*J486+Methodology!$B$35*L486+Methodology!$B$36*P486+Methodology!$B$37*R486+Methodology!$B$38*T486+Methodology!$B$40*X486+Methodology!$B$39*AE486+Methodology!$B$41*AG486))</f>
        <v>0.600054282936206</v>
      </c>
      <c r="AI486" s="61" t="n">
        <v>1.0734763309122</v>
      </c>
      <c r="AJ486" s="24" t="n">
        <f aca="false">AH486*AI486</f>
        <v>0.64414406999451</v>
      </c>
      <c r="AK486" s="5" t="n">
        <f aca="false">A486*F486</f>
        <v>0</v>
      </c>
      <c r="AL486" s="25" t="n">
        <f aca="false">AJ486*A486</f>
        <v>0</v>
      </c>
      <c r="AM486" s="1" t="n">
        <f aca="false">IF(D486="c",1,IF(D486="d",1000000,IF(D486="rw",1000,IF(D486="lw",10000,IF(D486="g",100000,0)))))</f>
        <v>1000000</v>
      </c>
      <c r="AN486" s="1" t="n">
        <f aca="false">A486*AM486</f>
        <v>0</v>
      </c>
      <c r="AT486" s="19" t="n">
        <f aca="false">IF(D486="rw",1,0)</f>
        <v>0</v>
      </c>
      <c r="AU486" s="19" t="n">
        <f aca="false">IF(D486="lw",1,0)</f>
        <v>0</v>
      </c>
      <c r="AV486" s="19" t="n">
        <f aca="false">IF(D486="c",1,0)</f>
        <v>0</v>
      </c>
      <c r="AW486" s="19" t="n">
        <f aca="false">IF(D486="d",1,0)</f>
        <v>1</v>
      </c>
      <c r="AX486" s="19" t="n">
        <f aca="false">IF(D486="g",1,0)</f>
        <v>0</v>
      </c>
      <c r="AZ486" s="19" t="n">
        <f aca="false">$A486*AT486</f>
        <v>0</v>
      </c>
      <c r="BA486" s="19" t="n">
        <f aca="false">$A486*AU486</f>
        <v>0</v>
      </c>
      <c r="BB486" s="19" t="n">
        <f aca="false">$A486*AV486</f>
        <v>0</v>
      </c>
      <c r="BC486" s="19" t="n">
        <f aca="false">$A486*AW486</f>
        <v>0</v>
      </c>
      <c r="BD486" s="19" t="n">
        <f aca="false">$A486*AX486</f>
        <v>0</v>
      </c>
    </row>
    <row r="487" customFormat="false" ht="12.75" hidden="false" customHeight="false" outlineLevel="0" collapsed="false">
      <c r="A487" s="18" t="n">
        <v>0</v>
      </c>
      <c r="B487" s="43" t="n">
        <f aca="false">B486+1</f>
        <v>486</v>
      </c>
      <c r="C487" s="3" t="s">
        <v>1277</v>
      </c>
      <c r="D487" s="19" t="s">
        <v>1224</v>
      </c>
      <c r="E487" s="3" t="s">
        <v>1234</v>
      </c>
      <c r="F487" s="20" t="n">
        <v>650000</v>
      </c>
      <c r="G487" s="3" t="s">
        <v>42</v>
      </c>
      <c r="H487" s="3" t="n">
        <v>16</v>
      </c>
      <c r="I487" s="21" t="n">
        <v>0.0625</v>
      </c>
      <c r="J487" s="21" t="n">
        <v>0.237204719556521</v>
      </c>
      <c r="K487" s="21" t="n">
        <v>0</v>
      </c>
      <c r="L487" s="21" t="n">
        <v>0.0549422953069895</v>
      </c>
      <c r="M487" s="21" t="n">
        <v>0.0625</v>
      </c>
      <c r="N487" s="21" t="n">
        <v>0.0961709068480682</v>
      </c>
      <c r="O487" s="21" t="n">
        <v>-0.5625</v>
      </c>
      <c r="P487" s="21" t="n">
        <v>1.95066225123774E-005</v>
      </c>
      <c r="Q487" s="21" t="n">
        <v>0</v>
      </c>
      <c r="R487" s="21" t="n">
        <v>0.104119678867309</v>
      </c>
      <c r="S487" s="21" t="n">
        <v>0</v>
      </c>
      <c r="T487" s="21" t="n">
        <v>0.189335118913758</v>
      </c>
      <c r="U487" s="21" t="n">
        <v>0</v>
      </c>
      <c r="V487" s="21" t="n">
        <v>0.179473981621981</v>
      </c>
      <c r="W487" s="21" t="n">
        <v>0</v>
      </c>
      <c r="X487" s="21" t="n">
        <v>0.267859371780738</v>
      </c>
      <c r="Y487" s="21" t="n">
        <v>0</v>
      </c>
      <c r="Z487" s="21" t="n">
        <v>0.0625</v>
      </c>
      <c r="AA487" s="21" t="n">
        <v>0.952566003589298</v>
      </c>
      <c r="AB487" s="21" t="n">
        <v>0</v>
      </c>
      <c r="AC487" s="21" t="n">
        <v>0.243368015314209</v>
      </c>
      <c r="AD487" s="21" t="n">
        <v>1.0625</v>
      </c>
      <c r="AE487" s="21" t="n">
        <v>0.267536861997322</v>
      </c>
      <c r="AF487" s="22" t="n">
        <v>0.0588235294117647</v>
      </c>
      <c r="AG487" s="21" t="n">
        <v>0.270255756206215</v>
      </c>
      <c r="AH487" s="21" t="n">
        <f aca="false">IF(D487="D",(Methodology!$B$17*J487+Methodology!$B$18*P487+Methodology!$B$19*R487+Methodology!$B$20*T487+Methodology!$B$21*V487),IF(D487="C",Methodology!$B$25*J487+Methodology!$B$26*L487+Methodology!$B$27*P487+Methodology!$B$28*R487+Methodology!$B$29*T487+Methodology!$B$30*V487,Methodology!$B$34*J487+Methodology!$B$35*L487+Methodology!$B$36*P487+Methodology!$B$37*R487+Methodology!$B$38*T487+Methodology!$B$40*X487+Methodology!$B$39*AE487+Methodology!$B$41*AG487))</f>
        <v>0.184089331061371</v>
      </c>
      <c r="AI487" s="61" t="n">
        <v>0.900307528899402</v>
      </c>
      <c r="AJ487" s="24" t="n">
        <f aca="false">AH487*AI487</f>
        <v>0.165737010744607</v>
      </c>
      <c r="AK487" s="5" t="n">
        <f aca="false">A487*F487</f>
        <v>0</v>
      </c>
      <c r="AL487" s="25" t="n">
        <f aca="false">AJ487*A487</f>
        <v>0</v>
      </c>
      <c r="AM487" s="1" t="n">
        <f aca="false">IF(D487="c",1,IF(D487="d",1000000,IF(D487="rw",1000,IF(D487="lw",10000,IF(D487="g",100000,0)))))</f>
        <v>1000</v>
      </c>
      <c r="AN487" s="1" t="n">
        <f aca="false">A487*AM487</f>
        <v>0</v>
      </c>
      <c r="AT487" s="19" t="n">
        <f aca="false">IF(D487="rw",1,0)</f>
        <v>1</v>
      </c>
      <c r="AU487" s="19" t="n">
        <f aca="false">IF(D487="lw",1,0)</f>
        <v>0</v>
      </c>
      <c r="AV487" s="19" t="n">
        <f aca="false">IF(D487="c",1,0)</f>
        <v>0</v>
      </c>
      <c r="AW487" s="19" t="n">
        <f aca="false">IF(D487="d",1,0)</f>
        <v>0</v>
      </c>
      <c r="AX487" s="19" t="n">
        <f aca="false">IF(D487="g",1,0)</f>
        <v>0</v>
      </c>
      <c r="AZ487" s="19" t="n">
        <f aca="false">$A487*AT487</f>
        <v>0</v>
      </c>
      <c r="BA487" s="19" t="n">
        <f aca="false">$A487*AU487</f>
        <v>0</v>
      </c>
      <c r="BB487" s="19" t="n">
        <f aca="false">$A487*AV487</f>
        <v>0</v>
      </c>
      <c r="BC487" s="19" t="n">
        <f aca="false">$A487*AW487</f>
        <v>0</v>
      </c>
      <c r="BD487" s="19" t="n">
        <f aca="false">$A487*AX487</f>
        <v>0</v>
      </c>
    </row>
    <row r="488" customFormat="false" ht="12.75" hidden="false" customHeight="false" outlineLevel="0" collapsed="false">
      <c r="A488" s="18" t="n">
        <v>0</v>
      </c>
      <c r="B488" s="43" t="n">
        <f aca="false">B487+1</f>
        <v>487</v>
      </c>
      <c r="C488" s="3" t="s">
        <v>500</v>
      </c>
      <c r="D488" s="19" t="s">
        <v>1222</v>
      </c>
      <c r="E488" s="3" t="s">
        <v>1227</v>
      </c>
      <c r="F488" s="20" t="n">
        <v>643500</v>
      </c>
      <c r="G488" s="3" t="s">
        <v>100</v>
      </c>
      <c r="H488" s="3" t="n">
        <v>234</v>
      </c>
      <c r="I488" s="21" t="n">
        <v>0.0726495726495727</v>
      </c>
      <c r="J488" s="21" t="n">
        <v>0.266700362122917</v>
      </c>
      <c r="K488" s="21" t="n">
        <v>0.153846153846154</v>
      </c>
      <c r="L488" s="21" t="n">
        <v>0.289039845642798</v>
      </c>
      <c r="M488" s="21" t="n">
        <v>0.226495726495727</v>
      </c>
      <c r="N488" s="21" t="n">
        <v>0.266415333169581</v>
      </c>
      <c r="O488" s="21" t="n">
        <v>0.0854700854700855</v>
      </c>
      <c r="P488" s="21" t="n">
        <v>0.768561236062433</v>
      </c>
      <c r="Q488" s="21" t="n">
        <v>0.282051282051282</v>
      </c>
      <c r="R488" s="21" t="n">
        <v>0.200077835951999</v>
      </c>
      <c r="S488" s="21" t="n">
        <v>0.0170940170940171</v>
      </c>
      <c r="T488" s="21" t="n">
        <v>0.315267448988321</v>
      </c>
      <c r="U488" s="21" t="n">
        <v>0.0598290598290598</v>
      </c>
      <c r="V488" s="21" t="n">
        <v>0.448322491969363</v>
      </c>
      <c r="W488" s="21" t="n">
        <v>0</v>
      </c>
      <c r="X488" s="21" t="n">
        <v>0.267859371780738</v>
      </c>
      <c r="Y488" s="21" t="n">
        <v>0</v>
      </c>
      <c r="Z488" s="21" t="n">
        <v>0.00854700854700855</v>
      </c>
      <c r="AA488" s="21" t="n">
        <v>0.25412273721857</v>
      </c>
      <c r="AB488" s="21" t="n">
        <v>0</v>
      </c>
      <c r="AC488" s="21" t="n">
        <v>0.243368015314209</v>
      </c>
      <c r="AD488" s="21" t="n">
        <v>0.854700854700855</v>
      </c>
      <c r="AE488" s="21" t="n">
        <v>0.180207248996281</v>
      </c>
      <c r="AF488" s="22" t="n">
        <v>0.085</v>
      </c>
      <c r="AG488" s="21" t="n">
        <v>0.494697134578596</v>
      </c>
      <c r="AH488" s="21" t="n">
        <f aca="false">IF(D488="D",(Methodology!$B$17*J488+Methodology!$B$18*P488+Methodology!$B$19*R488+Methodology!$B$20*T488+Methodology!$B$21*V488),IF(D488="C",Methodology!$B$25*J488+Methodology!$B$26*L488+Methodology!$B$27*P488+Methodology!$B$28*R488+Methodology!$B$29*T488+Methodology!$B$30*V488,Methodology!$B$34*J488+Methodology!$B$35*L488+Methodology!$B$36*P488+Methodology!$B$37*R488+Methodology!$B$38*T488+Methodology!$B$40*X488+Methodology!$B$39*AE488+Methodology!$B$41*AG488))</f>
        <v>0.615669774227587</v>
      </c>
      <c r="AI488" s="61" t="n">
        <v>0.990141253777503</v>
      </c>
      <c r="AJ488" s="24" t="n">
        <f aca="false">AH488*AI488</f>
        <v>0.609600042166616</v>
      </c>
      <c r="AK488" s="5" t="n">
        <f aca="false">A488*F488</f>
        <v>0</v>
      </c>
      <c r="AL488" s="25" t="n">
        <f aca="false">AJ488*A488</f>
        <v>0</v>
      </c>
      <c r="AM488" s="1" t="n">
        <f aca="false">IF(D488="c",1,IF(D488="d",1000000,IF(D488="rw",1000,IF(D488="lw",10000,IF(D488="g",100000,0)))))</f>
        <v>1000000</v>
      </c>
      <c r="AN488" s="1" t="n">
        <f aca="false">A488*AM488</f>
        <v>0</v>
      </c>
      <c r="AT488" s="19" t="n">
        <f aca="false">IF(D488="rw",1,0)</f>
        <v>0</v>
      </c>
      <c r="AU488" s="19" t="n">
        <f aca="false">IF(D488="lw",1,0)</f>
        <v>0</v>
      </c>
      <c r="AV488" s="19" t="n">
        <f aca="false">IF(D488="c",1,0)</f>
        <v>0</v>
      </c>
      <c r="AW488" s="19" t="n">
        <f aca="false">IF(D488="d",1,0)</f>
        <v>1</v>
      </c>
      <c r="AX488" s="19" t="n">
        <f aca="false">IF(D488="g",1,0)</f>
        <v>0</v>
      </c>
      <c r="AZ488" s="19" t="n">
        <f aca="false">$A488*AT488</f>
        <v>0</v>
      </c>
      <c r="BA488" s="19" t="n">
        <f aca="false">$A488*AU488</f>
        <v>0</v>
      </c>
      <c r="BB488" s="19" t="n">
        <f aca="false">$A488*AV488</f>
        <v>0</v>
      </c>
      <c r="BC488" s="19" t="n">
        <f aca="false">$A488*AW488</f>
        <v>0</v>
      </c>
      <c r="BD488" s="19" t="n">
        <f aca="false">$A488*AX488</f>
        <v>0</v>
      </c>
    </row>
    <row r="489" customFormat="false" ht="12.75" hidden="false" customHeight="false" outlineLevel="0" collapsed="false">
      <c r="A489" s="18" t="n">
        <v>0</v>
      </c>
      <c r="B489" s="43" t="n">
        <f aca="false">B488+1</f>
        <v>488</v>
      </c>
      <c r="C489" s="3" t="s">
        <v>1075</v>
      </c>
      <c r="D489" s="19" t="s">
        <v>1222</v>
      </c>
      <c r="E489" s="3" t="s">
        <v>1230</v>
      </c>
      <c r="F489" s="20" t="n">
        <v>643500</v>
      </c>
      <c r="G489" s="3" t="s">
        <v>100</v>
      </c>
      <c r="H489" s="3" t="n">
        <v>120</v>
      </c>
      <c r="I489" s="21" t="n">
        <v>0.0333333333333333</v>
      </c>
      <c r="J489" s="21" t="n">
        <v>0.16326221667023</v>
      </c>
      <c r="K489" s="21" t="n">
        <v>0.158333333333333</v>
      </c>
      <c r="L489" s="21" t="n">
        <v>0.299518785625493</v>
      </c>
      <c r="M489" s="21" t="n">
        <v>0.191666666666667</v>
      </c>
      <c r="N489" s="21" t="n">
        <v>0.221212105367344</v>
      </c>
      <c r="O489" s="21" t="n">
        <v>0.00833333333333333</v>
      </c>
      <c r="P489" s="21" t="n">
        <v>0.562404663871501</v>
      </c>
      <c r="Q489" s="21" t="n">
        <v>0.45</v>
      </c>
      <c r="R489" s="21" t="n">
        <v>0.276593221556946</v>
      </c>
      <c r="S489" s="21" t="n">
        <v>0.00833333333333333</v>
      </c>
      <c r="T489" s="21" t="n">
        <v>0.246465730379067</v>
      </c>
      <c r="U489" s="21" t="n">
        <v>0.0333333333333333</v>
      </c>
      <c r="V489" s="21" t="n">
        <v>0.316098159070516</v>
      </c>
      <c r="W489" s="21" t="n">
        <v>0</v>
      </c>
      <c r="X489" s="21" t="n">
        <v>0.267859371780738</v>
      </c>
      <c r="Y489" s="21" t="n">
        <v>0.00833333333333333</v>
      </c>
      <c r="Z489" s="21" t="n">
        <v>0</v>
      </c>
      <c r="AA489" s="21" t="n">
        <v>0.15127715562065</v>
      </c>
      <c r="AB489" s="21" t="n">
        <v>0</v>
      </c>
      <c r="AC489" s="21" t="n">
        <v>0.243368015314209</v>
      </c>
      <c r="AD489" s="21" t="n">
        <v>0.866666666666667</v>
      </c>
      <c r="AE489" s="21" t="n">
        <v>0.184691700544664</v>
      </c>
      <c r="AF489" s="22" t="n">
        <v>0.0384615384615385</v>
      </c>
      <c r="AG489" s="21" t="n">
        <v>0.140563908556072</v>
      </c>
      <c r="AH489" s="21" t="n">
        <f aca="false">IF(D489="D",(Methodology!$B$17*J489+Methodology!$B$18*P489+Methodology!$B$19*R489+Methodology!$B$20*T489+Methodology!$B$21*V489),IF(D489="C",Methodology!$B$25*J489+Methodology!$B$26*L489+Methodology!$B$27*P489+Methodology!$B$28*R489+Methodology!$B$29*T489+Methodology!$B$30*V489,Methodology!$B$34*J489+Methodology!$B$35*L489+Methodology!$B$36*P489+Methodology!$B$37*R489+Methodology!$B$38*T489+Methodology!$B$40*X489+Methodology!$B$39*AE489+Methodology!$B$41*AG489))</f>
        <v>0.415487402430018</v>
      </c>
      <c r="AI489" s="61" t="n">
        <v>1.03722759114302</v>
      </c>
      <c r="AJ489" s="24" t="n">
        <f aca="false">AH489*AI489</f>
        <v>0.43095499757276</v>
      </c>
      <c r="AK489" s="5" t="n">
        <f aca="false">A489*F489</f>
        <v>0</v>
      </c>
      <c r="AL489" s="25" t="n">
        <f aca="false">AJ489*A489</f>
        <v>0</v>
      </c>
      <c r="AM489" s="1" t="n">
        <f aca="false">IF(D489="c",1,IF(D489="d",1000000,IF(D489="rw",1000,IF(D489="lw",10000,IF(D489="g",100000,0)))))</f>
        <v>1000000</v>
      </c>
      <c r="AN489" s="1" t="n">
        <f aca="false">A489*AM489</f>
        <v>0</v>
      </c>
      <c r="AT489" s="19" t="n">
        <f aca="false">IF(D489="rw",1,0)</f>
        <v>0</v>
      </c>
      <c r="AU489" s="19" t="n">
        <f aca="false">IF(D489="lw",1,0)</f>
        <v>0</v>
      </c>
      <c r="AV489" s="19" t="n">
        <f aca="false">IF(D489="c",1,0)</f>
        <v>0</v>
      </c>
      <c r="AW489" s="19" t="n">
        <f aca="false">IF(D489="d",1,0)</f>
        <v>1</v>
      </c>
      <c r="AX489" s="19" t="n">
        <f aca="false">IF(D489="g",1,0)</f>
        <v>0</v>
      </c>
      <c r="AZ489" s="19" t="n">
        <f aca="false">$A489*AT489</f>
        <v>0</v>
      </c>
      <c r="BA489" s="19" t="n">
        <f aca="false">$A489*AU489</f>
        <v>0</v>
      </c>
      <c r="BB489" s="19" t="n">
        <f aca="false">$A489*AV489</f>
        <v>0</v>
      </c>
      <c r="BC489" s="19" t="n">
        <f aca="false">$A489*AW489</f>
        <v>0</v>
      </c>
      <c r="BD489" s="19" t="n">
        <f aca="false">$A489*AX489</f>
        <v>0</v>
      </c>
    </row>
    <row r="490" customFormat="false" ht="12.75" hidden="false" customHeight="false" outlineLevel="0" collapsed="false">
      <c r="A490" s="18" t="n">
        <v>0</v>
      </c>
      <c r="B490" s="43" t="n">
        <f aca="false">B489+1</f>
        <v>489</v>
      </c>
      <c r="C490" s="3" t="s">
        <v>1174</v>
      </c>
      <c r="D490" s="19" t="s">
        <v>1229</v>
      </c>
      <c r="E490" s="3" t="s">
        <v>1227</v>
      </c>
      <c r="F490" s="20" t="n">
        <v>625000</v>
      </c>
      <c r="G490" s="3" t="s">
        <v>47</v>
      </c>
      <c r="H490" s="3" t="n">
        <v>72</v>
      </c>
      <c r="I490" s="21" t="n">
        <v>0.138888888888889</v>
      </c>
      <c r="J490" s="21" t="n">
        <v>0.4923648254509</v>
      </c>
      <c r="K490" s="21" t="n">
        <v>0.166666666666667</v>
      </c>
      <c r="L490" s="21" t="n">
        <v>0.319422178406237</v>
      </c>
      <c r="M490" s="21" t="n">
        <v>0.305555555555556</v>
      </c>
      <c r="N490" s="21" t="n">
        <v>0.38366195172593</v>
      </c>
      <c r="O490" s="21" t="n">
        <v>0.0694444444444445</v>
      </c>
      <c r="P490" s="21" t="n">
        <v>0.730468821336961</v>
      </c>
      <c r="Q490" s="21" t="n">
        <v>0.583333333333333</v>
      </c>
      <c r="R490" s="21" t="n">
        <v>0.346116024712467</v>
      </c>
      <c r="S490" s="21" t="n">
        <v>0.0138888888888889</v>
      </c>
      <c r="T490" s="21" t="n">
        <v>0.289154336349519</v>
      </c>
      <c r="U490" s="21" t="n">
        <v>0.0138888888888889</v>
      </c>
      <c r="V490" s="21" t="n">
        <v>0.231301975133271</v>
      </c>
      <c r="W490" s="21" t="n">
        <v>0.0138888888888889</v>
      </c>
      <c r="X490" s="21" t="n">
        <v>0.871625132055132</v>
      </c>
      <c r="Y490" s="21" t="n">
        <v>0</v>
      </c>
      <c r="Z490" s="21" t="n">
        <v>0.0277777777777778</v>
      </c>
      <c r="AA490" s="21" t="n">
        <v>0.567328141724279</v>
      </c>
      <c r="AB490" s="21" t="n">
        <v>0</v>
      </c>
      <c r="AC490" s="21" t="n">
        <v>0.243368015314209</v>
      </c>
      <c r="AD490" s="21" t="n">
        <v>1.55555555555556</v>
      </c>
      <c r="AE490" s="21" t="n">
        <v>0.531090473401911</v>
      </c>
      <c r="AF490" s="22" t="n">
        <v>0.0892857142857143</v>
      </c>
      <c r="AG490" s="21" t="n">
        <v>0.533764558944739</v>
      </c>
      <c r="AH490" s="21" t="n">
        <f aca="false">IF(D490="D",(Methodology!$B$17*J490+Methodology!$B$18*P490+Methodology!$B$19*R490+Methodology!$B$20*T490+Methodology!$B$21*V490),IF(D490="C",Methodology!$B$25*J490+Methodology!$B$26*L490+Methodology!$B$27*P490+Methodology!$B$28*R490+Methodology!$B$29*T490+Methodology!$B$30*V490,Methodology!$B$34*J490+Methodology!$B$35*L490+Methodology!$B$36*P490+Methodology!$B$37*R490+Methodology!$B$38*T490+Methodology!$B$40*X490+Methodology!$B$39*AE490+Methodology!$B$41*AG490))</f>
        <v>0.418640529389386</v>
      </c>
      <c r="AI490" s="61" t="n">
        <v>0.874299528471368</v>
      </c>
      <c r="AJ490" s="24" t="n">
        <f aca="false">AH490*AI490</f>
        <v>0.366017217444144</v>
      </c>
      <c r="AK490" s="5" t="n">
        <f aca="false">A490*F490</f>
        <v>0</v>
      </c>
      <c r="AL490" s="25" t="n">
        <f aca="false">AJ490*A490</f>
        <v>0</v>
      </c>
      <c r="AM490" s="1" t="n">
        <f aca="false">IF(D490="c",1,IF(D490="d",1000000,IF(D490="rw",1000,IF(D490="lw",10000,IF(D490="g",100000,0)))))</f>
        <v>1</v>
      </c>
      <c r="AN490" s="1" t="n">
        <f aca="false">A490*AM490</f>
        <v>0</v>
      </c>
      <c r="AT490" s="19" t="n">
        <f aca="false">IF(D490="rw",1,0)</f>
        <v>0</v>
      </c>
      <c r="AU490" s="19" t="n">
        <f aca="false">IF(D490="lw",1,0)</f>
        <v>0</v>
      </c>
      <c r="AV490" s="19" t="n">
        <f aca="false">IF(D490="c",1,0)</f>
        <v>1</v>
      </c>
      <c r="AW490" s="19" t="n">
        <f aca="false">IF(D490="d",1,0)</f>
        <v>0</v>
      </c>
      <c r="AX490" s="19" t="n">
        <f aca="false">IF(D490="g",1,0)</f>
        <v>0</v>
      </c>
      <c r="AZ490" s="19" t="n">
        <f aca="false">$A490*AT490</f>
        <v>0</v>
      </c>
      <c r="BA490" s="19" t="n">
        <f aca="false">$A490*AU490</f>
        <v>0</v>
      </c>
      <c r="BB490" s="19" t="n">
        <f aca="false">$A490*AV490</f>
        <v>0</v>
      </c>
      <c r="BC490" s="19" t="n">
        <f aca="false">$A490*AW490</f>
        <v>0</v>
      </c>
      <c r="BD490" s="19" t="n">
        <f aca="false">$A490*AX490</f>
        <v>0</v>
      </c>
    </row>
    <row r="491" customFormat="false" ht="12.75" hidden="false" customHeight="false" outlineLevel="0" collapsed="false">
      <c r="A491" s="18" t="n">
        <v>0</v>
      </c>
      <c r="B491" s="43" t="n">
        <f aca="false">B490+1</f>
        <v>490</v>
      </c>
      <c r="C491" s="3" t="s">
        <v>1257</v>
      </c>
      <c r="D491" s="19" t="s">
        <v>1222</v>
      </c>
      <c r="E491" s="3" t="s">
        <v>1225</v>
      </c>
      <c r="F491" s="20" t="n">
        <v>625000</v>
      </c>
      <c r="G491" s="3" t="s">
        <v>32</v>
      </c>
      <c r="H491" s="3" t="n">
        <v>18</v>
      </c>
      <c r="I491" s="21" t="n">
        <v>0.222222222222222</v>
      </c>
      <c r="J491" s="21" t="n">
        <v>0.770451029799304</v>
      </c>
      <c r="K491" s="21" t="n">
        <v>0.222222222222222</v>
      </c>
      <c r="L491" s="21" t="n">
        <v>0.463011538098362</v>
      </c>
      <c r="M491" s="21" t="n">
        <v>0.444444444444444</v>
      </c>
      <c r="N491" s="21" t="n">
        <v>0.610265735709559</v>
      </c>
      <c r="O491" s="21" t="n">
        <v>0.0555555555555556</v>
      </c>
      <c r="P491" s="21" t="n">
        <v>0.695090162841416</v>
      </c>
      <c r="Q491" s="21" t="n">
        <v>0.222222222222222</v>
      </c>
      <c r="R491" s="21" t="n">
        <v>0.176233597264416</v>
      </c>
      <c r="S491" s="21" t="n">
        <v>0.111111111111111</v>
      </c>
      <c r="T491" s="21" t="n">
        <v>0.95688127594404</v>
      </c>
      <c r="U491" s="21" t="n">
        <v>0.111111111111111</v>
      </c>
      <c r="V491" s="21" t="n">
        <v>0.707148797903735</v>
      </c>
      <c r="W491" s="21" t="n">
        <v>0</v>
      </c>
      <c r="X491" s="21" t="n">
        <v>0.267859371780738</v>
      </c>
      <c r="Y491" s="21" t="n">
        <v>0</v>
      </c>
      <c r="Z491" s="21" t="n">
        <v>0.0555555555555556</v>
      </c>
      <c r="AA491" s="21" t="n">
        <v>0.914675734454424</v>
      </c>
      <c r="AB491" s="21" t="n">
        <v>0</v>
      </c>
      <c r="AC491" s="21" t="n">
        <v>0.243368015314209</v>
      </c>
      <c r="AD491" s="21" t="n">
        <v>1.33333333333333</v>
      </c>
      <c r="AE491" s="21" t="n">
        <v>0.406440364200278</v>
      </c>
      <c r="AF491" s="22" t="n">
        <v>0.166666666666667</v>
      </c>
      <c r="AG491" s="21" t="n">
        <v>0.968181041121141</v>
      </c>
      <c r="AH491" s="21" t="n">
        <f aca="false">IF(D491="D",(Methodology!$B$17*J491+Methodology!$B$18*P491+Methodology!$B$19*R491+Methodology!$B$20*T491+Methodology!$B$21*V491),IF(D491="C",Methodology!$B$25*J491+Methodology!$B$26*L491+Methodology!$B$27*P491+Methodology!$B$28*R491+Methodology!$B$29*T491+Methodology!$B$30*V491,Methodology!$B$34*J491+Methodology!$B$35*L491+Methodology!$B$36*P491+Methodology!$B$37*R491+Methodology!$B$38*T491+Methodology!$B$40*X491+Methodology!$B$39*AE491+Methodology!$B$41*AG491))</f>
        <v>0.862547198268924</v>
      </c>
      <c r="AI491" s="61" t="n">
        <v>0.946589181919272</v>
      </c>
      <c r="AJ491" s="24" t="n">
        <f aca="false">AH491*AI491</f>
        <v>0.816477846776141</v>
      </c>
      <c r="AK491" s="5" t="n">
        <f aca="false">A491*F491</f>
        <v>0</v>
      </c>
      <c r="AL491" s="25" t="n">
        <f aca="false">AJ491*A491</f>
        <v>0</v>
      </c>
      <c r="AM491" s="1" t="n">
        <f aca="false">IF(D491="c",1,IF(D491="d",1000000,IF(D491="rw",1000,IF(D491="lw",10000,IF(D491="g",100000,0)))))</f>
        <v>1000000</v>
      </c>
      <c r="AN491" s="1" t="n">
        <f aca="false">A491*AM491</f>
        <v>0</v>
      </c>
      <c r="AT491" s="19" t="n">
        <f aca="false">IF(D491="rw",1,0)</f>
        <v>0</v>
      </c>
      <c r="AU491" s="19" t="n">
        <f aca="false">IF(D491="lw",1,0)</f>
        <v>0</v>
      </c>
      <c r="AV491" s="19" t="n">
        <f aca="false">IF(D491="c",1,0)</f>
        <v>0</v>
      </c>
      <c r="AW491" s="19" t="n">
        <f aca="false">IF(D491="d",1,0)</f>
        <v>1</v>
      </c>
      <c r="AX491" s="19" t="n">
        <f aca="false">IF(D491="g",1,0)</f>
        <v>0</v>
      </c>
      <c r="AZ491" s="19" t="n">
        <f aca="false">$A491*AT491</f>
        <v>0</v>
      </c>
      <c r="BA491" s="19" t="n">
        <f aca="false">$A491*AU491</f>
        <v>0</v>
      </c>
      <c r="BB491" s="19" t="n">
        <f aca="false">$A491*AV491</f>
        <v>0</v>
      </c>
      <c r="BC491" s="19" t="n">
        <f aca="false">$A491*AW491</f>
        <v>0</v>
      </c>
      <c r="BD491" s="19" t="n">
        <f aca="false">$A491*AX491</f>
        <v>0</v>
      </c>
    </row>
    <row r="492" customFormat="false" ht="12.75" hidden="false" customHeight="false" outlineLevel="0" collapsed="false">
      <c r="A492" s="18" t="n">
        <v>0</v>
      </c>
      <c r="B492" s="43" t="n">
        <f aca="false">B491+1</f>
        <v>491</v>
      </c>
      <c r="C492" s="3" t="s">
        <v>640</v>
      </c>
      <c r="D492" s="19" t="s">
        <v>1226</v>
      </c>
      <c r="E492" s="3" t="s">
        <v>1225</v>
      </c>
      <c r="F492" s="20" t="n">
        <v>612500</v>
      </c>
      <c r="G492" s="3" t="s">
        <v>59</v>
      </c>
      <c r="H492" s="3" t="n">
        <v>257</v>
      </c>
      <c r="I492" s="21" t="n">
        <v>0.0622568093385214</v>
      </c>
      <c r="J492" s="21" t="n">
        <v>0.236520659261494</v>
      </c>
      <c r="K492" s="21" t="n">
        <v>0.0894941634241245</v>
      </c>
      <c r="L492" s="21" t="n">
        <v>0.160534012585182</v>
      </c>
      <c r="M492" s="21" t="n">
        <v>0.151750972762646</v>
      </c>
      <c r="N492" s="21" t="n">
        <v>0.175251926986034</v>
      </c>
      <c r="O492" s="21" t="n">
        <v>-0.147859922178988</v>
      </c>
      <c r="P492" s="21" t="n">
        <v>0.155915183389764</v>
      </c>
      <c r="Q492" s="21" t="n">
        <v>1.04280155642023</v>
      </c>
      <c r="R492" s="21" t="n">
        <v>0.611642510297248</v>
      </c>
      <c r="S492" s="21" t="n">
        <v>0.00389105058365759</v>
      </c>
      <c r="T492" s="21" t="n">
        <v>0.214927219792172</v>
      </c>
      <c r="U492" s="21" t="n">
        <v>0.00389105058365759</v>
      </c>
      <c r="V492" s="21" t="n">
        <v>0.193201893981243</v>
      </c>
      <c r="W492" s="21" t="n">
        <v>0.00389105058365759</v>
      </c>
      <c r="X492" s="21" t="n">
        <v>0.44904552917135</v>
      </c>
      <c r="Y492" s="21" t="n">
        <v>0</v>
      </c>
      <c r="Z492" s="21" t="n">
        <v>0.00778210116731518</v>
      </c>
      <c r="AA492" s="21" t="n">
        <v>0.2436432295029</v>
      </c>
      <c r="AB492" s="21" t="n">
        <v>0</v>
      </c>
      <c r="AC492" s="21" t="n">
        <v>0.243368015314209</v>
      </c>
      <c r="AD492" s="21" t="n">
        <v>0.723735408560311</v>
      </c>
      <c r="AE492" s="21" t="n">
        <v>0.135653943004584</v>
      </c>
      <c r="AF492" s="22" t="n">
        <v>0.0860215053763441</v>
      </c>
      <c r="AG492" s="21" t="n">
        <v>0.50401834937314</v>
      </c>
      <c r="AH492" s="21" t="n">
        <f aca="false">IF(D492="D",(Methodology!$B$17*J492+Methodology!$B$18*P492+Methodology!$B$19*R492+Methodology!$B$20*T492+Methodology!$B$21*V492),IF(D492="C",Methodology!$B$25*J492+Methodology!$B$26*L492+Methodology!$B$27*P492+Methodology!$B$28*R492+Methodology!$B$29*T492+Methodology!$B$30*V492,Methodology!$B$34*J492+Methodology!$B$35*L492+Methodology!$B$36*P492+Methodology!$B$37*R492+Methodology!$B$38*T492+Methodology!$B$40*X492+Methodology!$B$39*AE492+Methodology!$B$41*AG492))</f>
        <v>0.225858128001492</v>
      </c>
      <c r="AI492" s="61" t="n">
        <v>0.909678856023503</v>
      </c>
      <c r="AJ492" s="24" t="n">
        <f aca="false">AH492*AI492</f>
        <v>0.205458363504007</v>
      </c>
      <c r="AK492" s="5" t="n">
        <f aca="false">A492*F492</f>
        <v>0</v>
      </c>
      <c r="AL492" s="25" t="n">
        <f aca="false">AJ492*A492</f>
        <v>0</v>
      </c>
      <c r="AM492" s="1" t="n">
        <f aca="false">IF(D492="c",1,IF(D492="d",1000000,IF(D492="rw",1000,IF(D492="lw",10000,IF(D492="g",100000,0)))))</f>
        <v>10000</v>
      </c>
      <c r="AN492" s="1" t="n">
        <f aca="false">A492*AM492</f>
        <v>0</v>
      </c>
      <c r="AT492" s="19" t="n">
        <f aca="false">IF(D492="rw",1,0)</f>
        <v>0</v>
      </c>
      <c r="AU492" s="19" t="n">
        <f aca="false">IF(D492="lw",1,0)</f>
        <v>1</v>
      </c>
      <c r="AV492" s="19" t="n">
        <f aca="false">IF(D492="c",1,0)</f>
        <v>0</v>
      </c>
      <c r="AW492" s="19" t="n">
        <f aca="false">IF(D492="d",1,0)</f>
        <v>0</v>
      </c>
      <c r="AX492" s="19" t="n">
        <f aca="false">IF(D492="g",1,0)</f>
        <v>0</v>
      </c>
      <c r="AZ492" s="19" t="n">
        <f aca="false">$A492*AT492</f>
        <v>0</v>
      </c>
      <c r="BA492" s="19" t="n">
        <f aca="false">$A492*AU492</f>
        <v>0</v>
      </c>
      <c r="BB492" s="19" t="n">
        <f aca="false">$A492*AV492</f>
        <v>0</v>
      </c>
      <c r="BC492" s="19" t="n">
        <f aca="false">$A492*AW492</f>
        <v>0</v>
      </c>
      <c r="BD492" s="19" t="n">
        <f aca="false">$A492*AX492</f>
        <v>0</v>
      </c>
    </row>
    <row r="493" customFormat="false" ht="12.75" hidden="false" customHeight="false" outlineLevel="0" collapsed="false">
      <c r="A493" s="18" t="n">
        <v>0</v>
      </c>
      <c r="B493" s="43" t="n">
        <f aca="false">B492+1</f>
        <v>492</v>
      </c>
      <c r="C493" s="3" t="s">
        <v>1206</v>
      </c>
      <c r="D493" s="19" t="s">
        <v>1222</v>
      </c>
      <c r="E493" s="3" t="s">
        <v>1227</v>
      </c>
      <c r="F493" s="20" t="n">
        <v>605000</v>
      </c>
      <c r="G493" s="3" t="s">
        <v>118</v>
      </c>
      <c r="H493" s="3" t="n">
        <v>112</v>
      </c>
      <c r="I493" s="21" t="n">
        <v>0.0178571428571429</v>
      </c>
      <c r="J493" s="21" t="n">
        <v>0.130892220432596</v>
      </c>
      <c r="K493" s="21" t="n">
        <v>0.0357142857142857</v>
      </c>
      <c r="L493" s="21" t="n">
        <v>0.0874385198721566</v>
      </c>
      <c r="M493" s="21" t="n">
        <v>0.0535714285714286</v>
      </c>
      <c r="N493" s="21" t="n">
        <v>0.0900082783340033</v>
      </c>
      <c r="O493" s="21" t="n">
        <v>-0.00892857142857143</v>
      </c>
      <c r="P493" s="21" t="n">
        <v>0.511143044810681</v>
      </c>
      <c r="Q493" s="21" t="n">
        <v>1.66071428571429</v>
      </c>
      <c r="R493" s="21" t="n">
        <v>0.884411002357501</v>
      </c>
      <c r="S493" s="21" t="n">
        <v>0</v>
      </c>
      <c r="T493" s="21" t="n">
        <v>0.189335118913758</v>
      </c>
      <c r="U493" s="21" t="n">
        <v>0</v>
      </c>
      <c r="V493" s="21" t="n">
        <v>0.179473981621981</v>
      </c>
      <c r="W493" s="21" t="n">
        <v>0</v>
      </c>
      <c r="X493" s="21" t="n">
        <v>0.267859371780738</v>
      </c>
      <c r="Y493" s="21" t="n">
        <v>0</v>
      </c>
      <c r="Z493" s="21" t="n">
        <v>0</v>
      </c>
      <c r="AA493" s="21" t="n">
        <v>0.15127715562065</v>
      </c>
      <c r="AB493" s="21" t="n">
        <v>0</v>
      </c>
      <c r="AC493" s="21" t="n">
        <v>0.243368015314209</v>
      </c>
      <c r="AD493" s="21" t="n">
        <v>0.401785714285714</v>
      </c>
      <c r="AE493" s="21" t="n">
        <v>0.0598519628956751</v>
      </c>
      <c r="AF493" s="22" t="n">
        <v>0.0444444444444444</v>
      </c>
      <c r="AG493" s="21" t="n">
        <v>0.17336796414815</v>
      </c>
      <c r="AH493" s="21" t="n">
        <f aca="false">IF(D493="D",(Methodology!$B$17*J493+Methodology!$B$18*P493+Methodology!$B$19*R493+Methodology!$B$20*T493+Methodology!$B$21*V493),IF(D493="C",Methodology!$B$25*J493+Methodology!$B$26*L493+Methodology!$B$27*P493+Methodology!$B$28*R493+Methodology!$B$29*T493+Methodology!$B$30*V493,Methodology!$B$34*J493+Methodology!$B$35*L493+Methodology!$B$36*P493+Methodology!$B$37*R493+Methodology!$B$38*T493+Methodology!$B$40*X493+Methodology!$B$39*AE493+Methodology!$B$41*AG493))</f>
        <v>0.224392657625048</v>
      </c>
      <c r="AI493" s="61" t="n">
        <v>1.04660604382286</v>
      </c>
      <c r="AJ493" s="24" t="n">
        <f aca="false">AH493*AI493</f>
        <v>0.234850711659849</v>
      </c>
      <c r="AK493" s="5" t="n">
        <f aca="false">A493*F493</f>
        <v>0</v>
      </c>
      <c r="AL493" s="25" t="n">
        <f aca="false">AJ493*A493</f>
        <v>0</v>
      </c>
      <c r="AM493" s="1" t="n">
        <f aca="false">IF(D493="c",1,IF(D493="d",1000000,IF(D493="rw",1000,IF(D493="lw",10000,IF(D493="g",100000,0)))))</f>
        <v>1000000</v>
      </c>
      <c r="AN493" s="1" t="n">
        <f aca="false">A493*AM493</f>
        <v>0</v>
      </c>
      <c r="AT493" s="19" t="n">
        <f aca="false">IF(D493="rw",1,0)</f>
        <v>0</v>
      </c>
      <c r="AU493" s="19" t="n">
        <f aca="false">IF(D493="lw",1,0)</f>
        <v>0</v>
      </c>
      <c r="AV493" s="19" t="n">
        <f aca="false">IF(D493="c",1,0)</f>
        <v>0</v>
      </c>
      <c r="AW493" s="19" t="n">
        <f aca="false">IF(D493="d",1,0)</f>
        <v>1</v>
      </c>
      <c r="AX493" s="19" t="n">
        <f aca="false">IF(D493="g",1,0)</f>
        <v>0</v>
      </c>
      <c r="AZ493" s="19" t="n">
        <f aca="false">$A493*AT493</f>
        <v>0</v>
      </c>
      <c r="BA493" s="19" t="n">
        <f aca="false">$A493*AU493</f>
        <v>0</v>
      </c>
      <c r="BB493" s="19" t="n">
        <f aca="false">$A493*AV493</f>
        <v>0</v>
      </c>
      <c r="BC493" s="19" t="n">
        <f aca="false">$A493*AW493</f>
        <v>0</v>
      </c>
      <c r="BD493" s="19" t="n">
        <f aca="false">$A493*AX493</f>
        <v>0</v>
      </c>
    </row>
    <row r="494" customFormat="false" ht="12.75" hidden="false" customHeight="false" outlineLevel="0" collapsed="false">
      <c r="A494" s="18" t="n">
        <v>0</v>
      </c>
      <c r="B494" s="43" t="n">
        <f aca="false">B493+1</f>
        <v>493</v>
      </c>
      <c r="C494" s="3" t="s">
        <v>1308</v>
      </c>
      <c r="D494" s="19" t="s">
        <v>1224</v>
      </c>
      <c r="E494" s="3" t="s">
        <v>1227</v>
      </c>
      <c r="F494" s="20" t="n">
        <v>605000</v>
      </c>
      <c r="G494" s="3" t="s">
        <v>28</v>
      </c>
      <c r="H494" s="3" t="n">
        <v>81</v>
      </c>
      <c r="I494" s="21" t="n">
        <v>0.308641975308642</v>
      </c>
      <c r="J494" s="21" t="n">
        <v>0.936735587444877</v>
      </c>
      <c r="K494" s="21" t="n">
        <v>0.469135802469136</v>
      </c>
      <c r="L494" s="21" t="n">
        <v>0.942984460396614</v>
      </c>
      <c r="M494" s="21" t="n">
        <v>0.777777777777778</v>
      </c>
      <c r="N494" s="21" t="n">
        <v>0.951758141113652</v>
      </c>
      <c r="O494" s="21" t="n">
        <v>0.123456790123457</v>
      </c>
      <c r="P494" s="21" t="n">
        <v>0.845729802250602</v>
      </c>
      <c r="Q494" s="21" t="n">
        <v>0.320987654320988</v>
      </c>
      <c r="R494" s="21" t="n">
        <v>0.216588484289898</v>
      </c>
      <c r="S494" s="21" t="n">
        <v>0.123456790123457</v>
      </c>
      <c r="T494" s="21" t="n">
        <v>0.977466342164275</v>
      </c>
      <c r="U494" s="21" t="n">
        <v>0.160493827160494</v>
      </c>
      <c r="V494" s="21" t="n">
        <v>0.883966305359966</v>
      </c>
      <c r="W494" s="21" t="n">
        <v>0</v>
      </c>
      <c r="X494" s="21" t="n">
        <v>0.267859371780738</v>
      </c>
      <c r="Y494" s="21" t="n">
        <v>0</v>
      </c>
      <c r="Z494" s="21" t="n">
        <v>0.0493827160493827</v>
      </c>
      <c r="AA494" s="21" t="n">
        <v>0.865059076416336</v>
      </c>
      <c r="AB494" s="21" t="n">
        <v>0</v>
      </c>
      <c r="AC494" s="21" t="n">
        <v>0.243368015314209</v>
      </c>
      <c r="AD494" s="21" t="n">
        <v>2.65432098765432</v>
      </c>
      <c r="AE494" s="21" t="n">
        <v>0.948885276062176</v>
      </c>
      <c r="AF494" s="22" t="n">
        <v>0.116279069767442</v>
      </c>
      <c r="AG494" s="21" t="n">
        <v>0.758712943375066</v>
      </c>
      <c r="AH494" s="21" t="n">
        <f aca="false">IF(D494="D",(Methodology!$B$17*J494+Methodology!$B$18*P494+Methodology!$B$19*R494+Methodology!$B$20*T494+Methodology!$B$21*V494),IF(D494="C",Methodology!$B$25*J494+Methodology!$B$26*L494+Methodology!$B$27*P494+Methodology!$B$28*R494+Methodology!$B$29*T494+Methodology!$B$30*V494,Methodology!$B$34*J494+Methodology!$B$35*L494+Methodology!$B$36*P494+Methodology!$B$37*R494+Methodology!$B$38*T494+Methodology!$B$40*X494+Methodology!$B$39*AE494+Methodology!$B$41*AG494))</f>
        <v>0.912361789395914</v>
      </c>
      <c r="AI494" s="61" t="n">
        <v>0.991342373632203</v>
      </c>
      <c r="AJ494" s="24" t="n">
        <f aca="false">AH494*AI494</f>
        <v>0.90446290191107</v>
      </c>
      <c r="AK494" s="5" t="n">
        <f aca="false">A494*F494</f>
        <v>0</v>
      </c>
      <c r="AL494" s="25" t="n">
        <f aca="false">AJ494*A494</f>
        <v>0</v>
      </c>
      <c r="AM494" s="1" t="n">
        <f aca="false">IF(D494="c",1,IF(D494="d",1000000,IF(D494="rw",1000,IF(D494="lw",10000,IF(D494="g",100000,0)))))</f>
        <v>1000</v>
      </c>
      <c r="AN494" s="1" t="n">
        <f aca="false">A494*AM494</f>
        <v>0</v>
      </c>
      <c r="AT494" s="19" t="n">
        <f aca="false">IF(D494="rw",1,0)</f>
        <v>1</v>
      </c>
      <c r="AU494" s="19" t="n">
        <f aca="false">IF(D494="lw",1,0)</f>
        <v>0</v>
      </c>
      <c r="AV494" s="19" t="n">
        <f aca="false">IF(D494="c",1,0)</f>
        <v>0</v>
      </c>
      <c r="AW494" s="19" t="n">
        <f aca="false">IF(D494="d",1,0)</f>
        <v>0</v>
      </c>
      <c r="AX494" s="19" t="n">
        <f aca="false">IF(D494="g",1,0)</f>
        <v>0</v>
      </c>
      <c r="AZ494" s="19" t="n">
        <f aca="false">$A494*AT494</f>
        <v>0</v>
      </c>
      <c r="BA494" s="19" t="n">
        <f aca="false">$A494*AU494</f>
        <v>0</v>
      </c>
      <c r="BB494" s="19" t="n">
        <f aca="false">$A494*AV494</f>
        <v>0</v>
      </c>
      <c r="BC494" s="19" t="n">
        <f aca="false">$A494*AW494</f>
        <v>0</v>
      </c>
      <c r="BD494" s="19" t="n">
        <f aca="false">$A494*AX494</f>
        <v>0</v>
      </c>
    </row>
    <row r="495" customFormat="false" ht="12.75" hidden="false" customHeight="false" outlineLevel="0" collapsed="false">
      <c r="A495" s="18" t="n">
        <v>0</v>
      </c>
      <c r="B495" s="43" t="n">
        <f aca="false">B494+1</f>
        <v>494</v>
      </c>
      <c r="C495" s="3" t="s">
        <v>350</v>
      </c>
      <c r="D495" s="19" t="s">
        <v>1229</v>
      </c>
      <c r="E495" s="3" t="s">
        <v>1227</v>
      </c>
      <c r="F495" s="20" t="n">
        <v>600000</v>
      </c>
      <c r="G495" s="3" t="s">
        <v>36</v>
      </c>
      <c r="H495" s="3" t="n">
        <v>300</v>
      </c>
      <c r="I495" s="21" t="n">
        <v>0.0666666666666667</v>
      </c>
      <c r="J495" s="21" t="n">
        <v>0.249092138383139</v>
      </c>
      <c r="K495" s="21" t="n">
        <v>0.183333333333333</v>
      </c>
      <c r="L495" s="21" t="n">
        <v>0.360779685865608</v>
      </c>
      <c r="M495" s="21" t="n">
        <v>0.25</v>
      </c>
      <c r="N495" s="21" t="n">
        <v>0.299363272805171</v>
      </c>
      <c r="O495" s="21" t="n">
        <v>-0.07</v>
      </c>
      <c r="P495" s="21" t="n">
        <v>0.333986792408088</v>
      </c>
      <c r="Q495" s="21" t="n">
        <v>0.47</v>
      </c>
      <c r="R495" s="21" t="n">
        <v>0.286575327493271</v>
      </c>
      <c r="S495" s="21" t="n">
        <v>0.00333333333333333</v>
      </c>
      <c r="T495" s="21" t="n">
        <v>0.21114029215723</v>
      </c>
      <c r="U495" s="21" t="n">
        <v>0.00666666666666667</v>
      </c>
      <c r="V495" s="21" t="n">
        <v>0.203375469607969</v>
      </c>
      <c r="W495" s="21" t="n">
        <v>0.00666666666666667</v>
      </c>
      <c r="X495" s="21" t="n">
        <v>0.587973555564222</v>
      </c>
      <c r="Y495" s="21" t="n">
        <v>0.0366666666666667</v>
      </c>
      <c r="Z495" s="21" t="n">
        <v>0.0133333333333333</v>
      </c>
      <c r="AA495" s="21" t="n">
        <v>0.3246594349764</v>
      </c>
      <c r="AB495" s="21" t="n">
        <v>0</v>
      </c>
      <c r="AC495" s="21" t="n">
        <v>0.243368015314209</v>
      </c>
      <c r="AD495" s="21" t="n">
        <v>0.683333333333333</v>
      </c>
      <c r="AE495" s="21" t="n">
        <v>0.123579982293189</v>
      </c>
      <c r="AF495" s="22" t="n">
        <v>0.0975609756097561</v>
      </c>
      <c r="AG495" s="21" t="n">
        <v>0.60796557186504</v>
      </c>
      <c r="AH495" s="21" t="n">
        <f aca="false">IF(D495="D",(Methodology!$B$17*J495+Methodology!$B$18*P495+Methodology!$B$19*R495+Methodology!$B$20*T495+Methodology!$B$21*V495),IF(D495="C",Methodology!$B$25*J495+Methodology!$B$26*L495+Methodology!$B$27*P495+Methodology!$B$28*R495+Methodology!$B$29*T495+Methodology!$B$30*V495,Methodology!$B$34*J495+Methodology!$B$35*L495+Methodology!$B$36*P495+Methodology!$B$37*R495+Methodology!$B$38*T495+Methodology!$B$40*X495+Methodology!$B$39*AE495+Methodology!$B$41*AG495))</f>
        <v>0.298219243786744</v>
      </c>
      <c r="AI495" s="61" t="n">
        <v>0.958254066176138</v>
      </c>
      <c r="AJ495" s="24" t="n">
        <f aca="false">AH495*AI495</f>
        <v>0.28576980297062</v>
      </c>
      <c r="AK495" s="5" t="n">
        <f aca="false">A495*F495</f>
        <v>0</v>
      </c>
      <c r="AL495" s="25" t="n">
        <f aca="false">AJ495*A495</f>
        <v>0</v>
      </c>
      <c r="AM495" s="1" t="n">
        <f aca="false">IF(D495="c",1,IF(D495="d",1000000,IF(D495="rw",1000,IF(D495="lw",10000,IF(D495="g",100000,0)))))</f>
        <v>1</v>
      </c>
      <c r="AN495" s="1" t="n">
        <f aca="false">A495*AM495</f>
        <v>0</v>
      </c>
      <c r="AT495" s="19" t="n">
        <f aca="false">IF(D495="rw",1,0)</f>
        <v>0</v>
      </c>
      <c r="AU495" s="19" t="n">
        <f aca="false">IF(D495="lw",1,0)</f>
        <v>0</v>
      </c>
      <c r="AV495" s="19" t="n">
        <f aca="false">IF(D495="c",1,0)</f>
        <v>1</v>
      </c>
      <c r="AW495" s="19" t="n">
        <f aca="false">IF(D495="d",1,0)</f>
        <v>0</v>
      </c>
      <c r="AX495" s="19" t="n">
        <f aca="false">IF(D495="g",1,0)</f>
        <v>0</v>
      </c>
      <c r="AZ495" s="19" t="n">
        <f aca="false">$A495*AT495</f>
        <v>0</v>
      </c>
      <c r="BA495" s="19" t="n">
        <f aca="false">$A495*AU495</f>
        <v>0</v>
      </c>
      <c r="BB495" s="19" t="n">
        <f aca="false">$A495*AV495</f>
        <v>0</v>
      </c>
      <c r="BC495" s="19" t="n">
        <f aca="false">$A495*AW495</f>
        <v>0</v>
      </c>
      <c r="BD495" s="19" t="n">
        <f aca="false">$A495*AX495</f>
        <v>0</v>
      </c>
    </row>
    <row r="496" customFormat="false" ht="12.75" hidden="false" customHeight="false" outlineLevel="0" collapsed="false">
      <c r="A496" s="18" t="n">
        <v>0</v>
      </c>
      <c r="B496" s="43" t="n">
        <f aca="false">B495+1</f>
        <v>495</v>
      </c>
      <c r="C496" s="3" t="s">
        <v>274</v>
      </c>
      <c r="D496" s="19" t="s">
        <v>1229</v>
      </c>
      <c r="E496" s="3" t="s">
        <v>1225</v>
      </c>
      <c r="F496" s="20" t="n">
        <v>600000</v>
      </c>
      <c r="G496" s="3" t="s">
        <v>24</v>
      </c>
      <c r="H496" s="3" t="n">
        <v>277</v>
      </c>
      <c r="I496" s="21" t="n">
        <v>0.111913357400722</v>
      </c>
      <c r="J496" s="21" t="n">
        <v>0.395510167544561</v>
      </c>
      <c r="K496" s="21" t="n">
        <v>0.173285198555957</v>
      </c>
      <c r="L496" s="21" t="n">
        <v>0.335613181406537</v>
      </c>
      <c r="M496" s="21" t="n">
        <v>0.285198555956679</v>
      </c>
      <c r="N496" s="21" t="n">
        <v>0.35186678413923</v>
      </c>
      <c r="O496" s="21" t="n">
        <v>0.0108303249097473</v>
      </c>
      <c r="P496" s="21" t="n">
        <v>0.569754175377</v>
      </c>
      <c r="Q496" s="21" t="n">
        <v>0.555956678700361</v>
      </c>
      <c r="R496" s="21" t="n">
        <v>0.331305710701813</v>
      </c>
      <c r="S496" s="21" t="n">
        <v>0.0036101083032491</v>
      </c>
      <c r="T496" s="21" t="n">
        <v>0.213014698624146</v>
      </c>
      <c r="U496" s="21" t="n">
        <v>0.0108303249097473</v>
      </c>
      <c r="V496" s="21" t="n">
        <v>0.219222218074418</v>
      </c>
      <c r="W496" s="21" t="n">
        <v>0</v>
      </c>
      <c r="X496" s="21" t="n">
        <v>0.267859371780738</v>
      </c>
      <c r="Y496" s="21" t="n">
        <v>0</v>
      </c>
      <c r="Z496" s="21" t="n">
        <v>0.0216606498194946</v>
      </c>
      <c r="AA496" s="21" t="n">
        <v>0.46223503471088</v>
      </c>
      <c r="AB496" s="21" t="n">
        <v>0.0036101083032491</v>
      </c>
      <c r="AC496" s="21" t="n">
        <v>0.534819885016709</v>
      </c>
      <c r="AD496" s="21" t="n">
        <v>1.18050541516245</v>
      </c>
      <c r="AE496" s="21" t="n">
        <v>0.325218856662207</v>
      </c>
      <c r="AF496" s="22" t="n">
        <v>0.0948012232415902</v>
      </c>
      <c r="AG496" s="21" t="n">
        <v>0.583515543604976</v>
      </c>
      <c r="AH496" s="21" t="n">
        <f aca="false">IF(D496="D",(Methodology!$B$17*J496+Methodology!$B$18*P496+Methodology!$B$19*R496+Methodology!$B$20*T496+Methodology!$B$21*V496),IF(D496="C",Methodology!$B$25*J496+Methodology!$B$26*L496+Methodology!$B$27*P496+Methodology!$B$28*R496+Methodology!$B$29*T496+Methodology!$B$30*V496,Methodology!$B$34*J496+Methodology!$B$35*L496+Methodology!$B$36*P496+Methodology!$B$37*R496+Methodology!$B$38*T496+Methodology!$B$40*X496+Methodology!$B$39*AE496+Methodology!$B$41*AG496))</f>
        <v>0.364917658185414</v>
      </c>
      <c r="AI496" s="61" t="n">
        <v>1.0495889739399</v>
      </c>
      <c r="AJ496" s="24" t="n">
        <f aca="false">AH496*AI496</f>
        <v>0.38301355042738</v>
      </c>
      <c r="AK496" s="5" t="n">
        <f aca="false">A496*F496</f>
        <v>0</v>
      </c>
      <c r="AL496" s="25" t="n">
        <f aca="false">AJ496*A496</f>
        <v>0</v>
      </c>
      <c r="AM496" s="1" t="n">
        <f aca="false">IF(D496="c",1,IF(D496="d",1000000,IF(D496="rw",1000,IF(D496="lw",10000,IF(D496="g",100000,0)))))</f>
        <v>1</v>
      </c>
      <c r="AN496" s="1" t="n">
        <f aca="false">A496*AM496</f>
        <v>0</v>
      </c>
      <c r="AT496" s="19" t="n">
        <f aca="false">IF(D496="rw",1,0)</f>
        <v>0</v>
      </c>
      <c r="AU496" s="19" t="n">
        <f aca="false">IF(D496="lw",1,0)</f>
        <v>0</v>
      </c>
      <c r="AV496" s="19" t="n">
        <f aca="false">IF(D496="c",1,0)</f>
        <v>1</v>
      </c>
      <c r="AW496" s="19" t="n">
        <f aca="false">IF(D496="d",1,0)</f>
        <v>0</v>
      </c>
      <c r="AX496" s="19" t="n">
        <f aca="false">IF(D496="g",1,0)</f>
        <v>0</v>
      </c>
      <c r="AZ496" s="19" t="n">
        <f aca="false">$A496*AT496</f>
        <v>0</v>
      </c>
      <c r="BA496" s="19" t="n">
        <f aca="false">$A496*AU496</f>
        <v>0</v>
      </c>
      <c r="BB496" s="19" t="n">
        <f aca="false">$A496*AV496</f>
        <v>0</v>
      </c>
      <c r="BC496" s="19" t="n">
        <f aca="false">$A496*AW496</f>
        <v>0</v>
      </c>
      <c r="BD496" s="19" t="n">
        <f aca="false">$A496*AX496</f>
        <v>0</v>
      </c>
    </row>
    <row r="497" customFormat="false" ht="12.75" hidden="false" customHeight="false" outlineLevel="0" collapsed="false">
      <c r="A497" s="18" t="n">
        <v>0</v>
      </c>
      <c r="B497" s="43" t="n">
        <f aca="false">B496+1</f>
        <v>496</v>
      </c>
      <c r="C497" s="3" t="s">
        <v>384</v>
      </c>
      <c r="D497" s="19" t="s">
        <v>1229</v>
      </c>
      <c r="E497" s="3" t="s">
        <v>1227</v>
      </c>
      <c r="F497" s="20" t="n">
        <v>600000</v>
      </c>
      <c r="G497" s="3" t="s">
        <v>55</v>
      </c>
      <c r="H497" s="3" t="n">
        <v>253</v>
      </c>
      <c r="I497" s="21" t="n">
        <v>0.0553359683794466</v>
      </c>
      <c r="J497" s="21" t="n">
        <v>0.217514863738271</v>
      </c>
      <c r="K497" s="21" t="n">
        <v>0.114624505928854</v>
      </c>
      <c r="L497" s="21" t="n">
        <v>0.205546211146768</v>
      </c>
      <c r="M497" s="21" t="n">
        <v>0.1699604743083</v>
      </c>
      <c r="N497" s="21" t="n">
        <v>0.195416262559678</v>
      </c>
      <c r="O497" s="21" t="n">
        <v>-0.158102766798419</v>
      </c>
      <c r="P497" s="21" t="n">
        <v>0.138294471964106</v>
      </c>
      <c r="Q497" s="21" t="n">
        <v>0.395256916996047</v>
      </c>
      <c r="R497" s="21" t="n">
        <v>0.250173953043189</v>
      </c>
      <c r="S497" s="21" t="n">
        <v>0.00395256916996047</v>
      </c>
      <c r="T497" s="21" t="n">
        <v>0.21534733613638</v>
      </c>
      <c r="U497" s="21" t="n">
        <v>0</v>
      </c>
      <c r="V497" s="21" t="n">
        <v>0.179473981621981</v>
      </c>
      <c r="W497" s="21" t="n">
        <v>0.00395256916996047</v>
      </c>
      <c r="X497" s="21" t="n">
        <v>0.452120078296043</v>
      </c>
      <c r="Y497" s="21" t="n">
        <v>0.0118577075098814</v>
      </c>
      <c r="Z497" s="21" t="n">
        <v>0.00395256916996047</v>
      </c>
      <c r="AA497" s="21" t="n">
        <v>0.194855276436356</v>
      </c>
      <c r="AB497" s="21" t="n">
        <v>0</v>
      </c>
      <c r="AC497" s="21" t="n">
        <v>0.243368015314209</v>
      </c>
      <c r="AD497" s="21" t="n">
        <v>0.782608695652174</v>
      </c>
      <c r="AE497" s="21" t="n">
        <v>0.154653741832871</v>
      </c>
      <c r="AF497" s="22" t="n">
        <v>0.0707070707070707</v>
      </c>
      <c r="AG497" s="21" t="n">
        <v>0.366844777637828</v>
      </c>
      <c r="AH497" s="21" t="n">
        <f aca="false">IF(D497="D",(Methodology!$B$17*J497+Methodology!$B$18*P497+Methodology!$B$19*R497+Methodology!$B$20*T497+Methodology!$B$21*V497),IF(D497="C",Methodology!$B$25*J497+Methodology!$B$26*L497+Methodology!$B$27*P497+Methodology!$B$28*R497+Methodology!$B$29*T497+Methodology!$B$30*V497,Methodology!$B$34*J497+Methodology!$B$35*L497+Methodology!$B$36*P497+Methodology!$B$37*R497+Methodology!$B$38*T497+Methodology!$B$40*X497+Methodology!$B$39*AE497+Methodology!$B$41*AG497))</f>
        <v>0.189327484803958</v>
      </c>
      <c r="AI497" s="61" t="n">
        <v>0.948130984880183</v>
      </c>
      <c r="AJ497" s="24" t="n">
        <f aca="false">AH497*AI497</f>
        <v>0.179507254632065</v>
      </c>
      <c r="AK497" s="5" t="n">
        <f aca="false">A497*F497</f>
        <v>0</v>
      </c>
      <c r="AL497" s="25" t="n">
        <f aca="false">AJ497*A497</f>
        <v>0</v>
      </c>
      <c r="AM497" s="1" t="n">
        <f aca="false">IF(D497="c",1,IF(D497="d",1000000,IF(D497="rw",1000,IF(D497="lw",10000,IF(D497="g",100000,0)))))</f>
        <v>1</v>
      </c>
      <c r="AN497" s="1" t="n">
        <f aca="false">A497*AM497</f>
        <v>0</v>
      </c>
      <c r="AT497" s="19" t="n">
        <f aca="false">IF(D497="rw",1,0)</f>
        <v>0</v>
      </c>
      <c r="AU497" s="19" t="n">
        <f aca="false">IF(D497="lw",1,0)</f>
        <v>0</v>
      </c>
      <c r="AV497" s="19" t="n">
        <f aca="false">IF(D497="c",1,0)</f>
        <v>1</v>
      </c>
      <c r="AW497" s="19" t="n">
        <f aca="false">IF(D497="d",1,0)</f>
        <v>0</v>
      </c>
      <c r="AX497" s="19" t="n">
        <f aca="false">IF(D497="g",1,0)</f>
        <v>0</v>
      </c>
      <c r="AZ497" s="19" t="n">
        <f aca="false">$A497*AT497</f>
        <v>0</v>
      </c>
      <c r="BA497" s="19" t="n">
        <f aca="false">$A497*AU497</f>
        <v>0</v>
      </c>
      <c r="BB497" s="19" t="n">
        <f aca="false">$A497*AV497</f>
        <v>0</v>
      </c>
      <c r="BC497" s="19" t="n">
        <f aca="false">$A497*AW497</f>
        <v>0</v>
      </c>
      <c r="BD497" s="19" t="n">
        <f aca="false">$A497*AX497</f>
        <v>0</v>
      </c>
    </row>
    <row r="498" customFormat="false" ht="12.75" hidden="false" customHeight="false" outlineLevel="0" collapsed="false">
      <c r="A498" s="18" t="n">
        <v>0</v>
      </c>
      <c r="B498" s="43" t="n">
        <f aca="false">B497+1</f>
        <v>497</v>
      </c>
      <c r="C498" s="3" t="s">
        <v>220</v>
      </c>
      <c r="D498" s="19" t="s">
        <v>1226</v>
      </c>
      <c r="E498" s="3" t="s">
        <v>1227</v>
      </c>
      <c r="F498" s="20" t="n">
        <v>600000</v>
      </c>
      <c r="G498" s="3" t="s">
        <v>90</v>
      </c>
      <c r="H498" s="3" t="n">
        <v>238</v>
      </c>
      <c r="I498" s="21" t="n">
        <v>0.15546218487395</v>
      </c>
      <c r="J498" s="21" t="n">
        <v>0.552469842911616</v>
      </c>
      <c r="K498" s="21" t="n">
        <v>0.256302521008403</v>
      </c>
      <c r="L498" s="21" t="n">
        <v>0.554915963880432</v>
      </c>
      <c r="M498" s="21" t="n">
        <v>0.411764705882353</v>
      </c>
      <c r="N498" s="21" t="n">
        <v>0.557450504508737</v>
      </c>
      <c r="O498" s="21" t="n">
        <v>0.15546218487395</v>
      </c>
      <c r="P498" s="21" t="n">
        <v>0.89575292222585</v>
      </c>
      <c r="Q498" s="21" t="n">
        <v>0.336134453781513</v>
      </c>
      <c r="R498" s="21" t="n">
        <v>0.22321843128721</v>
      </c>
      <c r="S498" s="21" t="n">
        <v>0.0210084033613445</v>
      </c>
      <c r="T498" s="21" t="n">
        <v>0.348445536401467</v>
      </c>
      <c r="U498" s="21" t="n">
        <v>0.0420168067226891</v>
      </c>
      <c r="V498" s="21" t="n">
        <v>0.357799895696608</v>
      </c>
      <c r="W498" s="21" t="n">
        <v>0.0252100840336134</v>
      </c>
      <c r="X498" s="21" t="n">
        <v>0.99481669187124</v>
      </c>
      <c r="Y498" s="21" t="n">
        <v>0.00840336134453782</v>
      </c>
      <c r="Z498" s="21" t="n">
        <v>0.0252100840336134</v>
      </c>
      <c r="AA498" s="21" t="n">
        <v>0.523365006893961</v>
      </c>
      <c r="AB498" s="21" t="n">
        <v>0</v>
      </c>
      <c r="AC498" s="21" t="n">
        <v>0.243368015314209</v>
      </c>
      <c r="AD498" s="21" t="n">
        <v>1.54621848739496</v>
      </c>
      <c r="AE498" s="21" t="n">
        <v>0.525828471649742</v>
      </c>
      <c r="AF498" s="22" t="n">
        <v>0.10054347826087</v>
      </c>
      <c r="AG498" s="21" t="n">
        <v>0.633915131472107</v>
      </c>
      <c r="AH498" s="21" t="n">
        <f aca="false">IF(D498="D",(Methodology!$B$17*J498+Methodology!$B$18*P498+Methodology!$B$19*R498+Methodology!$B$20*T498+Methodology!$B$21*V498),IF(D498="C",Methodology!$B$25*J498+Methodology!$B$26*L498+Methodology!$B$27*P498+Methodology!$B$28*R498+Methodology!$B$29*T498+Methodology!$B$30*V498,Methodology!$B$34*J498+Methodology!$B$35*L498+Methodology!$B$36*P498+Methodology!$B$37*R498+Methodology!$B$38*T498+Methodology!$B$40*X498+Methodology!$B$39*AE498+Methodology!$B$41*AG498))</f>
        <v>0.625836276843031</v>
      </c>
      <c r="AI498" s="61" t="n">
        <v>0.936113705466079</v>
      </c>
      <c r="AJ498" s="24" t="n">
        <f aca="false">AH498*AI498</f>
        <v>0.585853916130624</v>
      </c>
      <c r="AK498" s="5" t="n">
        <f aca="false">A498*F498</f>
        <v>0</v>
      </c>
      <c r="AL498" s="25" t="n">
        <f aca="false">AJ498*A498</f>
        <v>0</v>
      </c>
      <c r="AM498" s="1" t="n">
        <f aca="false">IF(D498="c",1,IF(D498="d",1000000,IF(D498="rw",1000,IF(D498="lw",10000,IF(D498="g",100000,0)))))</f>
        <v>10000</v>
      </c>
      <c r="AN498" s="1" t="n">
        <f aca="false">A498*AM498</f>
        <v>0</v>
      </c>
      <c r="AT498" s="19" t="n">
        <f aca="false">IF(D498="rw",1,0)</f>
        <v>0</v>
      </c>
      <c r="AU498" s="19" t="n">
        <f aca="false">IF(D498="lw",1,0)</f>
        <v>1</v>
      </c>
      <c r="AV498" s="19" t="n">
        <f aca="false">IF(D498="c",1,0)</f>
        <v>0</v>
      </c>
      <c r="AW498" s="19" t="n">
        <f aca="false">IF(D498="d",1,0)</f>
        <v>0</v>
      </c>
      <c r="AX498" s="19" t="n">
        <f aca="false">IF(D498="g",1,0)</f>
        <v>0</v>
      </c>
      <c r="AZ498" s="19" t="n">
        <f aca="false">$A498*AT498</f>
        <v>0</v>
      </c>
      <c r="BA498" s="19" t="n">
        <f aca="false">$A498*AU498</f>
        <v>0</v>
      </c>
      <c r="BB498" s="19" t="n">
        <f aca="false">$A498*AV498</f>
        <v>0</v>
      </c>
      <c r="BC498" s="19" t="n">
        <f aca="false">$A498*AW498</f>
        <v>0</v>
      </c>
      <c r="BD498" s="19" t="n">
        <f aca="false">$A498*AX498</f>
        <v>0</v>
      </c>
    </row>
    <row r="499" customFormat="false" ht="12.75" hidden="false" customHeight="false" outlineLevel="0" collapsed="false">
      <c r="A499" s="18" t="n">
        <v>0</v>
      </c>
      <c r="B499" s="43" t="n">
        <f aca="false">B498+1</f>
        <v>498</v>
      </c>
      <c r="C499" s="3" t="s">
        <v>668</v>
      </c>
      <c r="D499" s="19" t="s">
        <v>1222</v>
      </c>
      <c r="E499" s="3" t="s">
        <v>1227</v>
      </c>
      <c r="F499" s="20" t="n">
        <v>600000</v>
      </c>
      <c r="G499" s="3" t="s">
        <v>55</v>
      </c>
      <c r="H499" s="3" t="n">
        <v>220</v>
      </c>
      <c r="I499" s="21" t="n">
        <v>0.0318181818181818</v>
      </c>
      <c r="J499" s="21" t="n">
        <v>0.159880991159877</v>
      </c>
      <c r="K499" s="21" t="n">
        <v>0.104545454545455</v>
      </c>
      <c r="L499" s="21" t="n">
        <v>0.186659867655247</v>
      </c>
      <c r="M499" s="21" t="n">
        <v>0.136363636363636</v>
      </c>
      <c r="N499" s="21" t="n">
        <v>0.15928168488845</v>
      </c>
      <c r="O499" s="21" t="n">
        <v>0.0318181818181818</v>
      </c>
      <c r="P499" s="21" t="n">
        <v>0.630340482947421</v>
      </c>
      <c r="Q499" s="21" t="n">
        <v>0.536363636363636</v>
      </c>
      <c r="R499" s="21" t="n">
        <v>0.320864253619631</v>
      </c>
      <c r="S499" s="21" t="n">
        <v>0</v>
      </c>
      <c r="T499" s="21" t="n">
        <v>0.189335118913758</v>
      </c>
      <c r="U499" s="21" t="n">
        <v>0.00454545454545455</v>
      </c>
      <c r="V499" s="21" t="n">
        <v>0.195572087592415</v>
      </c>
      <c r="W499" s="21" t="n">
        <v>0</v>
      </c>
      <c r="X499" s="21" t="n">
        <v>0.267859371780738</v>
      </c>
      <c r="Y499" s="21" t="n">
        <v>0.00909090909090909</v>
      </c>
      <c r="Z499" s="21" t="n">
        <v>0.00454545454545455</v>
      </c>
      <c r="AA499" s="21" t="n">
        <v>0.201994553962839</v>
      </c>
      <c r="AB499" s="21" t="n">
        <v>0</v>
      </c>
      <c r="AC499" s="21" t="n">
        <v>0.243368015314209</v>
      </c>
      <c r="AD499" s="21" t="n">
        <v>0.813636363636364</v>
      </c>
      <c r="AE499" s="21" t="n">
        <v>0.165342955208628</v>
      </c>
      <c r="AF499" s="22" t="n">
        <v>0.0391061452513967</v>
      </c>
      <c r="AG499" s="21" t="n">
        <v>0.143880805928847</v>
      </c>
      <c r="AH499" s="21" t="n">
        <f aca="false">IF(D499="D",(Methodology!$B$17*J499+Methodology!$B$18*P499+Methodology!$B$19*R499+Methodology!$B$20*T499+Methodology!$B$21*V499),IF(D499="C",Methodology!$B$25*J499+Methodology!$B$26*L499+Methodology!$B$27*P499+Methodology!$B$28*R499+Methodology!$B$29*T499+Methodology!$B$30*V499,Methodology!$B$34*J499+Methodology!$B$35*L499+Methodology!$B$36*P499+Methodology!$B$37*R499+Methodology!$B$38*T499+Methodology!$B$40*X499+Methodology!$B$39*AE499+Methodology!$B$41*AG499))</f>
        <v>0.419731817368415</v>
      </c>
      <c r="AI499" s="61" t="n">
        <v>0.999469616592001</v>
      </c>
      <c r="AJ499" s="24" t="n">
        <f aca="false">AH499*AI499</f>
        <v>0.419509198576674</v>
      </c>
      <c r="AK499" s="5" t="n">
        <f aca="false">A499*F499</f>
        <v>0</v>
      </c>
      <c r="AL499" s="25" t="n">
        <f aca="false">AJ499*A499</f>
        <v>0</v>
      </c>
      <c r="AM499" s="1" t="n">
        <f aca="false">IF(D499="c",1,IF(D499="d",1000000,IF(D499="rw",1000,IF(D499="lw",10000,IF(D499="g",100000,0)))))</f>
        <v>1000000</v>
      </c>
      <c r="AN499" s="1" t="n">
        <f aca="false">A499*AM499</f>
        <v>0</v>
      </c>
      <c r="AT499" s="19" t="n">
        <f aca="false">IF(D499="rw",1,0)</f>
        <v>0</v>
      </c>
      <c r="AU499" s="19" t="n">
        <f aca="false">IF(D499="lw",1,0)</f>
        <v>0</v>
      </c>
      <c r="AV499" s="19" t="n">
        <f aca="false">IF(D499="c",1,0)</f>
        <v>0</v>
      </c>
      <c r="AW499" s="19" t="n">
        <f aca="false">IF(D499="d",1,0)</f>
        <v>1</v>
      </c>
      <c r="AX499" s="19" t="n">
        <f aca="false">IF(D499="g",1,0)</f>
        <v>0</v>
      </c>
      <c r="AZ499" s="19" t="n">
        <f aca="false">$A499*AT499</f>
        <v>0</v>
      </c>
      <c r="BA499" s="19" t="n">
        <f aca="false">$A499*AU499</f>
        <v>0</v>
      </c>
      <c r="BB499" s="19" t="n">
        <f aca="false">$A499*AV499</f>
        <v>0</v>
      </c>
      <c r="BC499" s="19" t="n">
        <f aca="false">$A499*AW499</f>
        <v>0</v>
      </c>
      <c r="BD499" s="19" t="n">
        <f aca="false">$A499*AX499</f>
        <v>0</v>
      </c>
    </row>
    <row r="500" customFormat="false" ht="12.75" hidden="false" customHeight="false" outlineLevel="0" collapsed="false">
      <c r="A500" s="18" t="n">
        <v>0</v>
      </c>
      <c r="B500" s="43" t="n">
        <f aca="false">B499+1</f>
        <v>499</v>
      </c>
      <c r="C500" s="3" t="s">
        <v>547</v>
      </c>
      <c r="D500" s="19" t="s">
        <v>1226</v>
      </c>
      <c r="E500" s="3" t="s">
        <v>1227</v>
      </c>
      <c r="F500" s="20" t="n">
        <v>600000</v>
      </c>
      <c r="G500" s="3" t="s">
        <v>81</v>
      </c>
      <c r="H500" s="3" t="n">
        <v>220</v>
      </c>
      <c r="I500" s="21" t="n">
        <v>0.0454545454545455</v>
      </c>
      <c r="J500" s="21" t="n">
        <v>0.191967246084841</v>
      </c>
      <c r="K500" s="21" t="n">
        <v>0.0818181818181818</v>
      </c>
      <c r="L500" s="21" t="n">
        <v>0.148177727035004</v>
      </c>
      <c r="M500" s="21" t="n">
        <v>0.127272727272727</v>
      </c>
      <c r="N500" s="21" t="n">
        <v>0.150309001611634</v>
      </c>
      <c r="O500" s="21" t="n">
        <v>-0.0227272727272727</v>
      </c>
      <c r="P500" s="21" t="n">
        <v>0.469991652893259</v>
      </c>
      <c r="Q500" s="21" t="n">
        <v>2.23181818181818</v>
      </c>
      <c r="R500" s="21" t="n">
        <v>0.979416273753119</v>
      </c>
      <c r="S500" s="21" t="n">
        <v>0</v>
      </c>
      <c r="T500" s="21" t="n">
        <v>0.189335118913758</v>
      </c>
      <c r="U500" s="21" t="n">
        <v>0</v>
      </c>
      <c r="V500" s="21" t="n">
        <v>0.179473981621981</v>
      </c>
      <c r="W500" s="21" t="n">
        <v>0</v>
      </c>
      <c r="X500" s="21" t="n">
        <v>0.267859371780738</v>
      </c>
      <c r="Y500" s="21" t="n">
        <v>0</v>
      </c>
      <c r="Z500" s="21" t="n">
        <v>0.00454545454545455</v>
      </c>
      <c r="AA500" s="21" t="n">
        <v>0.201994553962839</v>
      </c>
      <c r="AB500" s="21" t="n">
        <v>0</v>
      </c>
      <c r="AC500" s="21" t="n">
        <v>0.243368015314209</v>
      </c>
      <c r="AD500" s="21" t="n">
        <v>0.522727272727273</v>
      </c>
      <c r="AE500" s="21" t="n">
        <v>0.0830669400507325</v>
      </c>
      <c r="AF500" s="22" t="n">
        <v>0.0869565217391304</v>
      </c>
      <c r="AG500" s="21" t="n">
        <v>0.512548556899213</v>
      </c>
      <c r="AH500" s="21" t="n">
        <f aca="false">IF(D500="D",(Methodology!$B$17*J500+Methodology!$B$18*P500+Methodology!$B$19*R500+Methodology!$B$20*T500+Methodology!$B$21*V500),IF(D500="C",Methodology!$B$25*J500+Methodology!$B$26*L500+Methodology!$B$27*P500+Methodology!$B$28*R500+Methodology!$B$29*T500+Methodology!$B$30*V500,Methodology!$B$34*J500+Methodology!$B$35*L500+Methodology!$B$36*P500+Methodology!$B$37*R500+Methodology!$B$38*T500+Methodology!$B$40*X500+Methodology!$B$39*AE500+Methodology!$B$41*AG500))</f>
        <v>0.235891496740929</v>
      </c>
      <c r="AI500" s="61" t="n">
        <v>0.987818617198779</v>
      </c>
      <c r="AJ500" s="24" t="n">
        <f aca="false">AH500*AI500</f>
        <v>0.233018012119575</v>
      </c>
      <c r="AK500" s="5" t="n">
        <f aca="false">A500*F500</f>
        <v>0</v>
      </c>
      <c r="AL500" s="25" t="n">
        <f aca="false">AJ500*A500</f>
        <v>0</v>
      </c>
      <c r="AM500" s="1" t="n">
        <f aca="false">IF(D500="c",1,IF(D500="d",1000000,IF(D500="rw",1000,IF(D500="lw",10000,IF(D500="g",100000,0)))))</f>
        <v>10000</v>
      </c>
      <c r="AN500" s="1" t="n">
        <f aca="false">A500*AM500</f>
        <v>0</v>
      </c>
      <c r="AT500" s="19" t="n">
        <f aca="false">IF(D500="rw",1,0)</f>
        <v>0</v>
      </c>
      <c r="AU500" s="19" t="n">
        <f aca="false">IF(D500="lw",1,0)</f>
        <v>1</v>
      </c>
      <c r="AV500" s="19" t="n">
        <f aca="false">IF(D500="c",1,0)</f>
        <v>0</v>
      </c>
      <c r="AW500" s="19" t="n">
        <f aca="false">IF(D500="d",1,0)</f>
        <v>0</v>
      </c>
      <c r="AX500" s="19" t="n">
        <f aca="false">IF(D500="g",1,0)</f>
        <v>0</v>
      </c>
      <c r="AZ500" s="19" t="n">
        <f aca="false">$A500*AT500</f>
        <v>0</v>
      </c>
      <c r="BA500" s="19" t="n">
        <f aca="false">$A500*AU500</f>
        <v>0</v>
      </c>
      <c r="BB500" s="19" t="n">
        <f aca="false">$A500*AV500</f>
        <v>0</v>
      </c>
      <c r="BC500" s="19" t="n">
        <f aca="false">$A500*AW500</f>
        <v>0</v>
      </c>
      <c r="BD500" s="19" t="n">
        <f aca="false">$A500*AX500</f>
        <v>0</v>
      </c>
    </row>
    <row r="501" customFormat="false" ht="12.75" hidden="false" customHeight="false" outlineLevel="0" collapsed="false">
      <c r="A501" s="18" t="n">
        <v>0</v>
      </c>
      <c r="B501" s="43" t="n">
        <f aca="false">B500+1</f>
        <v>500</v>
      </c>
      <c r="C501" s="3" t="s">
        <v>342</v>
      </c>
      <c r="D501" s="19" t="s">
        <v>1222</v>
      </c>
      <c r="E501" s="3" t="s">
        <v>1223</v>
      </c>
      <c r="F501" s="20" t="n">
        <v>600000</v>
      </c>
      <c r="G501" s="3" t="s">
        <v>47</v>
      </c>
      <c r="H501" s="3" t="n">
        <v>218</v>
      </c>
      <c r="I501" s="21" t="n">
        <v>0.0412844036697248</v>
      </c>
      <c r="J501" s="21" t="n">
        <v>0.181760832965991</v>
      </c>
      <c r="K501" s="21" t="n">
        <v>0.201834862385321</v>
      </c>
      <c r="L501" s="21" t="n">
        <v>0.408656590217083</v>
      </c>
      <c r="M501" s="21" t="n">
        <v>0.243119266055046</v>
      </c>
      <c r="N501" s="21" t="n">
        <v>0.289528402629218</v>
      </c>
      <c r="O501" s="21" t="n">
        <v>0.155963302752294</v>
      </c>
      <c r="P501" s="21" t="n">
        <v>0.896429443457162</v>
      </c>
      <c r="Q501" s="21" t="n">
        <v>1.01376146788991</v>
      </c>
      <c r="R501" s="21" t="n">
        <v>0.595090695923871</v>
      </c>
      <c r="S501" s="21" t="n">
        <v>0.00917431192660551</v>
      </c>
      <c r="T501" s="21" t="n">
        <v>0.252703751194725</v>
      </c>
      <c r="U501" s="21" t="n">
        <v>0.0412844036697248</v>
      </c>
      <c r="V501" s="21" t="n">
        <v>0.354207472268824</v>
      </c>
      <c r="W501" s="21" t="n">
        <v>0</v>
      </c>
      <c r="X501" s="21" t="n">
        <v>0.267859371780738</v>
      </c>
      <c r="Y501" s="21" t="n">
        <v>0.018348623853211</v>
      </c>
      <c r="Z501" s="21" t="n">
        <v>0.0137614678899083</v>
      </c>
      <c r="AA501" s="21" t="n">
        <v>0.331344077499869</v>
      </c>
      <c r="AB501" s="21" t="n">
        <v>0.00458715596330275</v>
      </c>
      <c r="AC501" s="21" t="n">
        <v>0.617635921982371</v>
      </c>
      <c r="AD501" s="21" t="n">
        <v>0.775229357798165</v>
      </c>
      <c r="AE501" s="21" t="n">
        <v>0.152180281879157</v>
      </c>
      <c r="AF501" s="22" t="n">
        <v>0.0532544378698225</v>
      </c>
      <c r="AG501" s="21" t="n">
        <v>0.229824735046968</v>
      </c>
      <c r="AH501" s="21" t="n">
        <f aca="false">IF(D501="D",(Methodology!$B$17*J501+Methodology!$B$18*P501+Methodology!$B$19*R501+Methodology!$B$20*T501+Methodology!$B$21*V501),IF(D501="C",Methodology!$B$25*J501+Methodology!$B$26*L501+Methodology!$B$27*P501+Methodology!$B$28*R501+Methodology!$B$29*T501+Methodology!$B$30*V501,Methodology!$B$34*J501+Methodology!$B$35*L501+Methodology!$B$36*P501+Methodology!$B$37*R501+Methodology!$B$38*T501+Methodology!$B$40*X501+Methodology!$B$39*AE501+Methodology!$B$41*AG501))</f>
        <v>0.564404460298853</v>
      </c>
      <c r="AI501" s="61" t="n">
        <v>0.926706170517267</v>
      </c>
      <c r="AJ501" s="24" t="n">
        <f aca="false">AH501*AI501</f>
        <v>0.523037096026415</v>
      </c>
      <c r="AK501" s="5" t="n">
        <f aca="false">A501*F501</f>
        <v>0</v>
      </c>
      <c r="AL501" s="25" t="n">
        <f aca="false">AJ501*A501</f>
        <v>0</v>
      </c>
      <c r="AM501" s="1" t="n">
        <f aca="false">IF(D501="c",1,IF(D501="d",1000000,IF(D501="rw",1000,IF(D501="lw",10000,IF(D501="g",100000,0)))))</f>
        <v>1000000</v>
      </c>
      <c r="AN501" s="1" t="n">
        <f aca="false">A501*AM501</f>
        <v>0</v>
      </c>
      <c r="AT501" s="19" t="n">
        <f aca="false">IF(D501="rw",1,0)</f>
        <v>0</v>
      </c>
      <c r="AU501" s="19" t="n">
        <f aca="false">IF(D501="lw",1,0)</f>
        <v>0</v>
      </c>
      <c r="AV501" s="19" t="n">
        <f aca="false">IF(D501="c",1,0)</f>
        <v>0</v>
      </c>
      <c r="AW501" s="19" t="n">
        <f aca="false">IF(D501="d",1,0)</f>
        <v>1</v>
      </c>
      <c r="AX501" s="19" t="n">
        <f aca="false">IF(D501="g",1,0)</f>
        <v>0</v>
      </c>
      <c r="AZ501" s="19" t="n">
        <f aca="false">$A501*AT501</f>
        <v>0</v>
      </c>
      <c r="BA501" s="19" t="n">
        <f aca="false">$A501*AU501</f>
        <v>0</v>
      </c>
      <c r="BB501" s="19" t="n">
        <f aca="false">$A501*AV501</f>
        <v>0</v>
      </c>
      <c r="BC501" s="19" t="n">
        <f aca="false">$A501*AW501</f>
        <v>0</v>
      </c>
      <c r="BD501" s="19" t="n">
        <f aca="false">$A501*AX501</f>
        <v>0</v>
      </c>
    </row>
    <row r="502" customFormat="false" ht="12.75" hidden="false" customHeight="false" outlineLevel="0" collapsed="false">
      <c r="A502" s="18" t="n">
        <v>0</v>
      </c>
      <c r="B502" s="43" t="n">
        <f aca="false">B501+1</f>
        <v>501</v>
      </c>
      <c r="C502" s="3" t="s">
        <v>970</v>
      </c>
      <c r="D502" s="19" t="s">
        <v>1222</v>
      </c>
      <c r="E502" s="3" t="s">
        <v>1227</v>
      </c>
      <c r="F502" s="20" t="n">
        <v>600000</v>
      </c>
      <c r="G502" s="3" t="s">
        <v>118</v>
      </c>
      <c r="H502" s="3" t="n">
        <v>206</v>
      </c>
      <c r="I502" s="21" t="n">
        <v>0.0631067961165049</v>
      </c>
      <c r="J502" s="21" t="n">
        <v>0.238916278762166</v>
      </c>
      <c r="K502" s="21" t="n">
        <v>0.111650485436893</v>
      </c>
      <c r="L502" s="21" t="n">
        <v>0.199858765421412</v>
      </c>
      <c r="M502" s="21" t="n">
        <v>0.174757281553398</v>
      </c>
      <c r="N502" s="21" t="n">
        <v>0.200953838619492</v>
      </c>
      <c r="O502" s="21" t="n">
        <v>0.111650485436893</v>
      </c>
      <c r="P502" s="21" t="n">
        <v>0.823806267920501</v>
      </c>
      <c r="Q502" s="21" t="n">
        <v>0.257281553398058</v>
      </c>
      <c r="R502" s="21" t="n">
        <v>0.18997971914913</v>
      </c>
      <c r="S502" s="21" t="n">
        <v>0.00970873786407767</v>
      </c>
      <c r="T502" s="21" t="n">
        <v>0.256710677802016</v>
      </c>
      <c r="U502" s="21" t="n">
        <v>0.0242718446601942</v>
      </c>
      <c r="V502" s="21" t="n">
        <v>0.274951582355548</v>
      </c>
      <c r="W502" s="21" t="n">
        <v>0</v>
      </c>
      <c r="X502" s="21" t="n">
        <v>0.267859371780738</v>
      </c>
      <c r="Y502" s="21" t="n">
        <v>0.00485436893203883</v>
      </c>
      <c r="Z502" s="21" t="n">
        <v>0.00970873786407767</v>
      </c>
      <c r="AA502" s="21" t="n">
        <v>0.270479797399609</v>
      </c>
      <c r="AB502" s="21" t="n">
        <v>0.00485436893203883</v>
      </c>
      <c r="AC502" s="21" t="n">
        <v>0.639538871243206</v>
      </c>
      <c r="AD502" s="21" t="n">
        <v>0.91747572815534</v>
      </c>
      <c r="AE502" s="21" t="n">
        <v>0.204495511857823</v>
      </c>
      <c r="AF502" s="22" t="n">
        <v>0.0687830687830688</v>
      </c>
      <c r="AG502" s="21" t="n">
        <v>0.350403863372996</v>
      </c>
      <c r="AH502" s="21" t="n">
        <f aca="false">IF(D502="D",(Methodology!$B$17*J502+Methodology!$B$18*P502+Methodology!$B$19*R502+Methodology!$B$20*T502+Methodology!$B$21*V502),IF(D502="C",Methodology!$B$25*J502+Methodology!$B$26*L502+Methodology!$B$27*P502+Methodology!$B$28*R502+Methodology!$B$29*T502+Methodology!$B$30*V502,Methodology!$B$34*J502+Methodology!$B$35*L502+Methodology!$B$36*P502+Methodology!$B$37*R502+Methodology!$B$38*T502+Methodology!$B$40*X502+Methodology!$B$39*AE502+Methodology!$B$41*AG502))</f>
        <v>0.607712039574759</v>
      </c>
      <c r="AI502" s="61" t="n">
        <v>1.05213746401562</v>
      </c>
      <c r="AJ502" s="24" t="n">
        <f aca="false">AH502*AI502</f>
        <v>0.639396604169946</v>
      </c>
      <c r="AK502" s="5" t="n">
        <f aca="false">A502*F502</f>
        <v>0</v>
      </c>
      <c r="AL502" s="25" t="n">
        <f aca="false">AJ502*A502</f>
        <v>0</v>
      </c>
      <c r="AM502" s="1" t="n">
        <f aca="false">IF(D502="c",1,IF(D502="d",1000000,IF(D502="rw",1000,IF(D502="lw",10000,IF(D502="g",100000,0)))))</f>
        <v>1000000</v>
      </c>
      <c r="AN502" s="1" t="n">
        <f aca="false">A502*AM502</f>
        <v>0</v>
      </c>
      <c r="AT502" s="19" t="n">
        <f aca="false">IF(D502="rw",1,0)</f>
        <v>0</v>
      </c>
      <c r="AU502" s="19" t="n">
        <f aca="false">IF(D502="lw",1,0)</f>
        <v>0</v>
      </c>
      <c r="AV502" s="19" t="n">
        <f aca="false">IF(D502="c",1,0)</f>
        <v>0</v>
      </c>
      <c r="AW502" s="19" t="n">
        <f aca="false">IF(D502="d",1,0)</f>
        <v>1</v>
      </c>
      <c r="AX502" s="19" t="n">
        <f aca="false">IF(D502="g",1,0)</f>
        <v>0</v>
      </c>
      <c r="AZ502" s="19" t="n">
        <f aca="false">$A502*AT502</f>
        <v>0</v>
      </c>
      <c r="BA502" s="19" t="n">
        <f aca="false">$A502*AU502</f>
        <v>0</v>
      </c>
      <c r="BB502" s="19" t="n">
        <f aca="false">$A502*AV502</f>
        <v>0</v>
      </c>
      <c r="BC502" s="19" t="n">
        <f aca="false">$A502*AW502</f>
        <v>0</v>
      </c>
      <c r="BD502" s="19" t="n">
        <f aca="false">$A502*AX502</f>
        <v>0</v>
      </c>
    </row>
    <row r="503" customFormat="false" ht="12.75" hidden="false" customHeight="false" outlineLevel="0" collapsed="false">
      <c r="A503" s="18" t="n">
        <v>0</v>
      </c>
      <c r="B503" s="43" t="n">
        <f aca="false">B502+1</f>
        <v>502</v>
      </c>
      <c r="C503" s="3" t="s">
        <v>847</v>
      </c>
      <c r="D503" s="19" t="s">
        <v>1226</v>
      </c>
      <c r="E503" s="3" t="s">
        <v>1227</v>
      </c>
      <c r="F503" s="20" t="n">
        <v>600000</v>
      </c>
      <c r="G503" s="3" t="s">
        <v>92</v>
      </c>
      <c r="H503" s="3" t="n">
        <v>197</v>
      </c>
      <c r="I503" s="21" t="n">
        <v>0.0355329949238579</v>
      </c>
      <c r="J503" s="21" t="n">
        <v>0.16825307372966</v>
      </c>
      <c r="K503" s="21" t="n">
        <v>0.050761421319797</v>
      </c>
      <c r="L503" s="21" t="n">
        <v>0.104787789614509</v>
      </c>
      <c r="M503" s="21" t="n">
        <v>0.0862944162436548</v>
      </c>
      <c r="N503" s="21" t="n">
        <v>0.114097506603175</v>
      </c>
      <c r="O503" s="21" t="n">
        <v>-0.0710659898477157</v>
      </c>
      <c r="P503" s="21" t="n">
        <v>0.331090012110498</v>
      </c>
      <c r="Q503" s="21" t="n">
        <v>3.51776649746193</v>
      </c>
      <c r="R503" s="21" t="n">
        <v>0.999959834842965</v>
      </c>
      <c r="S503" s="21" t="n">
        <v>0.0050761421319797</v>
      </c>
      <c r="T503" s="21" t="n">
        <v>0.223103732318622</v>
      </c>
      <c r="U503" s="21" t="n">
        <v>0.0050761421319797</v>
      </c>
      <c r="V503" s="21" t="n">
        <v>0.197507096234854</v>
      </c>
      <c r="W503" s="21" t="n">
        <v>0</v>
      </c>
      <c r="X503" s="21" t="n">
        <v>0.267859371780738</v>
      </c>
      <c r="Y503" s="21" t="n">
        <v>0</v>
      </c>
      <c r="Z503" s="21" t="n">
        <v>0</v>
      </c>
      <c r="AA503" s="21" t="n">
        <v>0.15127715562065</v>
      </c>
      <c r="AB503" s="21" t="n">
        <v>0</v>
      </c>
      <c r="AC503" s="21" t="n">
        <v>0.243368015314209</v>
      </c>
      <c r="AD503" s="21" t="n">
        <v>0.690355329949239</v>
      </c>
      <c r="AE503" s="21" t="n">
        <v>0.125622582508555</v>
      </c>
      <c r="AF503" s="22" t="n">
        <v>0.0514705882352941</v>
      </c>
      <c r="AG503" s="21" t="n">
        <v>0.217628630937246</v>
      </c>
      <c r="AH503" s="21" t="n">
        <f aca="false">IF(D503="D",(Methodology!$B$17*J503+Methodology!$B$18*P503+Methodology!$B$19*R503+Methodology!$B$20*T503+Methodology!$B$21*V503),IF(D503="C",Methodology!$B$25*J503+Methodology!$B$26*L503+Methodology!$B$27*P503+Methodology!$B$28*R503+Methodology!$B$29*T503+Methodology!$B$30*V503,Methodology!$B$34*J503+Methodology!$B$35*L503+Methodology!$B$36*P503+Methodology!$B$37*R503+Methodology!$B$38*T503+Methodology!$B$40*X503+Methodology!$B$39*AE503+Methodology!$B$41*AG503))</f>
        <v>0.174818336924454</v>
      </c>
      <c r="AI503" s="61" t="n">
        <v>0.926198028379319</v>
      </c>
      <c r="AJ503" s="24" t="n">
        <f aca="false">AH503*AI503</f>
        <v>0.161916398983981</v>
      </c>
      <c r="AK503" s="5" t="n">
        <f aca="false">A503*F503</f>
        <v>0</v>
      </c>
      <c r="AL503" s="25" t="n">
        <f aca="false">AJ503*A503</f>
        <v>0</v>
      </c>
      <c r="AM503" s="1" t="n">
        <f aca="false">IF(D503="c",1,IF(D503="d",1000000,IF(D503="rw",1000,IF(D503="lw",10000,IF(D503="g",100000,0)))))</f>
        <v>10000</v>
      </c>
      <c r="AN503" s="1" t="n">
        <f aca="false">A503*AM503</f>
        <v>0</v>
      </c>
      <c r="AT503" s="19" t="n">
        <f aca="false">IF(D503="rw",1,0)</f>
        <v>0</v>
      </c>
      <c r="AU503" s="19" t="n">
        <f aca="false">IF(D503="lw",1,0)</f>
        <v>1</v>
      </c>
      <c r="AV503" s="19" t="n">
        <f aca="false">IF(D503="c",1,0)</f>
        <v>0</v>
      </c>
      <c r="AW503" s="19" t="n">
        <f aca="false">IF(D503="d",1,0)</f>
        <v>0</v>
      </c>
      <c r="AX503" s="19" t="n">
        <f aca="false">IF(D503="g",1,0)</f>
        <v>0</v>
      </c>
      <c r="AZ503" s="19" t="n">
        <f aca="false">$A503*AT503</f>
        <v>0</v>
      </c>
      <c r="BA503" s="19" t="n">
        <f aca="false">$A503*AU503</f>
        <v>0</v>
      </c>
      <c r="BB503" s="19" t="n">
        <f aca="false">$A503*AV503</f>
        <v>0</v>
      </c>
      <c r="BC503" s="19" t="n">
        <f aca="false">$A503*AW503</f>
        <v>0</v>
      </c>
      <c r="BD503" s="19" t="n">
        <f aca="false">$A503*AX503</f>
        <v>0</v>
      </c>
    </row>
    <row r="504" customFormat="false" ht="12.75" hidden="false" customHeight="false" outlineLevel="0" collapsed="false">
      <c r="A504" s="18" t="n">
        <v>0</v>
      </c>
      <c r="B504" s="43" t="n">
        <f aca="false">B503+1</f>
        <v>503</v>
      </c>
      <c r="C504" s="3" t="s">
        <v>395</v>
      </c>
      <c r="D504" s="19" t="s">
        <v>1226</v>
      </c>
      <c r="E504" s="3" t="s">
        <v>1236</v>
      </c>
      <c r="F504" s="20" t="n">
        <v>600000</v>
      </c>
      <c r="G504" s="3" t="s">
        <v>59</v>
      </c>
      <c r="H504" s="3" t="n">
        <v>176</v>
      </c>
      <c r="I504" s="21" t="n">
        <v>0.0965909090909091</v>
      </c>
      <c r="J504" s="21" t="n">
        <v>0.342874873492137</v>
      </c>
      <c r="K504" s="21" t="n">
        <v>0.1875</v>
      </c>
      <c r="L504" s="21" t="n">
        <v>0.371402685740649</v>
      </c>
      <c r="M504" s="21" t="n">
        <v>0.284090909090909</v>
      </c>
      <c r="N504" s="21" t="n">
        <v>0.35016384689837</v>
      </c>
      <c r="O504" s="21" t="n">
        <v>-0.0568181818181818</v>
      </c>
      <c r="P504" s="21" t="n">
        <v>0.370579220125028</v>
      </c>
      <c r="Q504" s="21" t="n">
        <v>1.00568181818182</v>
      </c>
      <c r="R504" s="21" t="n">
        <v>0.5904537750723</v>
      </c>
      <c r="S504" s="21" t="n">
        <v>0.0113636363636364</v>
      </c>
      <c r="T504" s="21" t="n">
        <v>0.269325079839022</v>
      </c>
      <c r="U504" s="21" t="n">
        <v>0.0227272727272727</v>
      </c>
      <c r="V504" s="21" t="n">
        <v>0.268210249277638</v>
      </c>
      <c r="W504" s="21" t="n">
        <v>0</v>
      </c>
      <c r="X504" s="21" t="n">
        <v>0.267859371780738</v>
      </c>
      <c r="Y504" s="21" t="n">
        <v>0</v>
      </c>
      <c r="Z504" s="21" t="n">
        <v>0.00568181818181818</v>
      </c>
      <c r="AA504" s="21" t="n">
        <v>0.216108138856634</v>
      </c>
      <c r="AB504" s="21" t="n">
        <v>0</v>
      </c>
      <c r="AC504" s="21" t="n">
        <v>0.243368015314209</v>
      </c>
      <c r="AD504" s="21" t="n">
        <v>1.16477272727273</v>
      </c>
      <c r="AE504" s="21" t="n">
        <v>0.317238246475783</v>
      </c>
      <c r="AF504" s="22" t="n">
        <v>0.0829268292682927</v>
      </c>
      <c r="AG504" s="21" t="n">
        <v>0.47579375686171</v>
      </c>
      <c r="AH504" s="21" t="n">
        <f aca="false">IF(D504="D",(Methodology!$B$17*J504+Methodology!$B$18*P504+Methodology!$B$19*R504+Methodology!$B$20*T504+Methodology!$B$21*V504),IF(D504="C",Methodology!$B$25*J504+Methodology!$B$26*L504+Methodology!$B$27*P504+Methodology!$B$28*R504+Methodology!$B$29*T504+Methodology!$B$30*V504,Methodology!$B$34*J504+Methodology!$B$35*L504+Methodology!$B$36*P504+Methodology!$B$37*R504+Methodology!$B$38*T504+Methodology!$B$40*X504+Methodology!$B$39*AE504+Methodology!$B$41*AG504))</f>
        <v>0.331012511522079</v>
      </c>
      <c r="AI504" s="61" t="n">
        <v>0.971188843345219</v>
      </c>
      <c r="AJ504" s="24" t="n">
        <f aca="false">AH504*AI504</f>
        <v>0.321475658197924</v>
      </c>
      <c r="AK504" s="5" t="n">
        <f aca="false">A504*F504</f>
        <v>0</v>
      </c>
      <c r="AL504" s="25" t="n">
        <f aca="false">AJ504*A504</f>
        <v>0</v>
      </c>
      <c r="AM504" s="1" t="n">
        <f aca="false">IF(D504="c",1,IF(D504="d",1000000,IF(D504="rw",1000,IF(D504="lw",10000,IF(D504="g",100000,0)))))</f>
        <v>10000</v>
      </c>
      <c r="AN504" s="1" t="n">
        <f aca="false">A504*AM504</f>
        <v>0</v>
      </c>
      <c r="AT504" s="19" t="n">
        <f aca="false">IF(D504="rw",1,0)</f>
        <v>0</v>
      </c>
      <c r="AU504" s="19" t="n">
        <f aca="false">IF(D504="lw",1,0)</f>
        <v>1</v>
      </c>
      <c r="AV504" s="19" t="n">
        <f aca="false">IF(D504="c",1,0)</f>
        <v>0</v>
      </c>
      <c r="AW504" s="19" t="n">
        <f aca="false">IF(D504="d",1,0)</f>
        <v>0</v>
      </c>
      <c r="AX504" s="19" t="n">
        <f aca="false">IF(D504="g",1,0)</f>
        <v>0</v>
      </c>
      <c r="AZ504" s="19" t="n">
        <f aca="false">$A504*AT504</f>
        <v>0</v>
      </c>
      <c r="BA504" s="19" t="n">
        <f aca="false">$A504*AU504</f>
        <v>0</v>
      </c>
      <c r="BB504" s="19" t="n">
        <f aca="false">$A504*AV504</f>
        <v>0</v>
      </c>
      <c r="BC504" s="19" t="n">
        <f aca="false">$A504*AW504</f>
        <v>0</v>
      </c>
      <c r="BD504" s="19" t="n">
        <f aca="false">$A504*AX504</f>
        <v>0</v>
      </c>
    </row>
    <row r="505" customFormat="false" ht="12.75" hidden="false" customHeight="false" outlineLevel="0" collapsed="false">
      <c r="A505" s="18" t="n">
        <v>0</v>
      </c>
      <c r="B505" s="43" t="n">
        <f aca="false">B504+1</f>
        <v>504</v>
      </c>
      <c r="C505" s="3" t="s">
        <v>538</v>
      </c>
      <c r="D505" s="19" t="s">
        <v>1222</v>
      </c>
      <c r="E505" s="3" t="s">
        <v>1227</v>
      </c>
      <c r="F505" s="20" t="n">
        <v>600000</v>
      </c>
      <c r="G505" s="3" t="s">
        <v>40</v>
      </c>
      <c r="H505" s="3" t="n">
        <v>170</v>
      </c>
      <c r="I505" s="21" t="n">
        <v>0.105882352941176</v>
      </c>
      <c r="J505" s="21" t="n">
        <v>0.374502932063461</v>
      </c>
      <c r="K505" s="21" t="n">
        <v>0.305882352941177</v>
      </c>
      <c r="L505" s="21" t="n">
        <v>0.682272647341508</v>
      </c>
      <c r="M505" s="21" t="n">
        <v>0.411764705882353</v>
      </c>
      <c r="N505" s="21" t="n">
        <v>0.557450504508737</v>
      </c>
      <c r="O505" s="21" t="n">
        <v>-0.0294117647058824</v>
      </c>
      <c r="P505" s="21" t="n">
        <v>0.450144413684158</v>
      </c>
      <c r="Q505" s="21" t="n">
        <v>0.364705882352941</v>
      </c>
      <c r="R505" s="21" t="n">
        <v>0.236033727457832</v>
      </c>
      <c r="S505" s="21" t="n">
        <v>0.0294117647058824</v>
      </c>
      <c r="T505" s="21" t="n">
        <v>0.423405391927488</v>
      </c>
      <c r="U505" s="21" t="n">
        <v>0.105882352941176</v>
      </c>
      <c r="V505" s="21" t="n">
        <v>0.683053047219544</v>
      </c>
      <c r="W505" s="21" t="n">
        <v>0</v>
      </c>
      <c r="X505" s="21" t="n">
        <v>0.267859371780738</v>
      </c>
      <c r="Y505" s="21" t="n">
        <v>0</v>
      </c>
      <c r="Z505" s="21" t="n">
        <v>0.0176470588235294</v>
      </c>
      <c r="AA505" s="21" t="n">
        <v>0.394245466424574</v>
      </c>
      <c r="AB505" s="21" t="n">
        <v>0</v>
      </c>
      <c r="AC505" s="21" t="n">
        <v>0.243368015314209</v>
      </c>
      <c r="AD505" s="21" t="n">
        <v>2.00588235294118</v>
      </c>
      <c r="AE505" s="21" t="n">
        <v>0.762938725691315</v>
      </c>
      <c r="AF505" s="22" t="n">
        <v>0.0527859237536657</v>
      </c>
      <c r="AG505" s="21" t="n">
        <v>0.226584979153715</v>
      </c>
      <c r="AH505" s="21" t="n">
        <f aca="false">IF(D505="D",(Methodology!$B$17*J505+Methodology!$B$18*P505+Methodology!$B$19*R505+Methodology!$B$20*T505+Methodology!$B$21*V505),IF(D505="C",Methodology!$B$25*J505+Methodology!$B$26*L505+Methodology!$B$27*P505+Methodology!$B$28*R505+Methodology!$B$29*T505+Methodology!$B$30*V505,Methodology!$B$34*J505+Methodology!$B$35*L505+Methodology!$B$36*P505+Methodology!$B$37*R505+Methodology!$B$38*T505+Methodology!$B$40*X505+Methodology!$B$39*AE505+Methodology!$B$41*AG505))</f>
        <v>0.501199548210022</v>
      </c>
      <c r="AI505" s="61" t="n">
        <v>0.970634951034752</v>
      </c>
      <c r="AJ505" s="24" t="n">
        <f aca="false">AH505*AI505</f>
        <v>0.486481798935474</v>
      </c>
      <c r="AK505" s="5" t="n">
        <f aca="false">A505*F505</f>
        <v>0</v>
      </c>
      <c r="AL505" s="25" t="n">
        <f aca="false">AJ505*A505</f>
        <v>0</v>
      </c>
      <c r="AM505" s="1" t="n">
        <f aca="false">IF(D505="c",1,IF(D505="d",1000000,IF(D505="rw",1000,IF(D505="lw",10000,IF(D505="g",100000,0)))))</f>
        <v>1000000</v>
      </c>
      <c r="AN505" s="1" t="n">
        <f aca="false">A505*AM505</f>
        <v>0</v>
      </c>
      <c r="AT505" s="19" t="n">
        <f aca="false">IF(D505="rw",1,0)</f>
        <v>0</v>
      </c>
      <c r="AU505" s="19" t="n">
        <f aca="false">IF(D505="lw",1,0)</f>
        <v>0</v>
      </c>
      <c r="AV505" s="19" t="n">
        <f aca="false">IF(D505="c",1,0)</f>
        <v>0</v>
      </c>
      <c r="AW505" s="19" t="n">
        <f aca="false">IF(D505="d",1,0)</f>
        <v>1</v>
      </c>
      <c r="AX505" s="19" t="n">
        <f aca="false">IF(D505="g",1,0)</f>
        <v>0</v>
      </c>
      <c r="AZ505" s="19" t="n">
        <f aca="false">$A505*AT505</f>
        <v>0</v>
      </c>
      <c r="BA505" s="19" t="n">
        <f aca="false">$A505*AU505</f>
        <v>0</v>
      </c>
      <c r="BB505" s="19" t="n">
        <f aca="false">$A505*AV505</f>
        <v>0</v>
      </c>
      <c r="BC505" s="19" t="n">
        <f aca="false">$A505*AW505</f>
        <v>0</v>
      </c>
      <c r="BD505" s="19" t="n">
        <f aca="false">$A505*AX505</f>
        <v>0</v>
      </c>
    </row>
    <row r="506" customFormat="false" ht="12.75" hidden="false" customHeight="false" outlineLevel="0" collapsed="false">
      <c r="A506" s="18" t="n">
        <v>0</v>
      </c>
      <c r="B506" s="43" t="n">
        <f aca="false">B505+1</f>
        <v>505</v>
      </c>
      <c r="C506" s="3" t="s">
        <v>982</v>
      </c>
      <c r="D506" s="19" t="s">
        <v>1222</v>
      </c>
      <c r="E506" s="3" t="s">
        <v>1236</v>
      </c>
      <c r="F506" s="20" t="n">
        <v>600000</v>
      </c>
      <c r="G506" s="3" t="s">
        <v>38</v>
      </c>
      <c r="H506" s="3" t="n">
        <v>136</v>
      </c>
      <c r="I506" s="21" t="n">
        <v>0.0514705882352941</v>
      </c>
      <c r="J506" s="21" t="n">
        <v>0.207295392062674</v>
      </c>
      <c r="K506" s="21" t="n">
        <v>0.132352941176471</v>
      </c>
      <c r="L506" s="21" t="n">
        <v>0.241390072888641</v>
      </c>
      <c r="M506" s="21" t="n">
        <v>0.183823529411765</v>
      </c>
      <c r="N506" s="21" t="n">
        <v>0.211673869757467</v>
      </c>
      <c r="O506" s="21" t="n">
        <v>0.0808823529411765</v>
      </c>
      <c r="P506" s="21" t="n">
        <v>0.757972870802009</v>
      </c>
      <c r="Q506" s="21" t="n">
        <v>0.625</v>
      </c>
      <c r="R506" s="21" t="n">
        <v>0.369109044289637</v>
      </c>
      <c r="S506" s="21" t="n">
        <v>0</v>
      </c>
      <c r="T506" s="21" t="n">
        <v>0.189335118913758</v>
      </c>
      <c r="U506" s="21" t="n">
        <v>0.0147058823529412</v>
      </c>
      <c r="V506" s="21" t="n">
        <v>0.23459040913452</v>
      </c>
      <c r="W506" s="21" t="n">
        <v>0</v>
      </c>
      <c r="X506" s="21" t="n">
        <v>0.267859371780738</v>
      </c>
      <c r="Y506" s="21" t="n">
        <v>0</v>
      </c>
      <c r="Z506" s="21" t="n">
        <v>0.0220588235294118</v>
      </c>
      <c r="AA506" s="21" t="n">
        <v>0.469074868092101</v>
      </c>
      <c r="AB506" s="21" t="n">
        <v>0</v>
      </c>
      <c r="AC506" s="21" t="n">
        <v>0.243368015314209</v>
      </c>
      <c r="AD506" s="21" t="n">
        <v>1.02941176470588</v>
      </c>
      <c r="AE506" s="21" t="n">
        <v>0.252341075637432</v>
      </c>
      <c r="AF506" s="22" t="n">
        <v>0.05</v>
      </c>
      <c r="AG506" s="21" t="n">
        <v>0.207861293276967</v>
      </c>
      <c r="AH506" s="21" t="n">
        <f aca="false">IF(D506="D",(Methodology!$B$17*J506+Methodology!$B$18*P506+Methodology!$B$19*R506+Methodology!$B$20*T506+Methodology!$B$21*V506),IF(D506="C",Methodology!$B$25*J506+Methodology!$B$26*L506+Methodology!$B$27*P506+Methodology!$B$28*R506+Methodology!$B$29*T506+Methodology!$B$30*V506,Methodology!$B$34*J506+Methodology!$B$35*L506+Methodology!$B$36*P506+Methodology!$B$37*R506+Methodology!$B$38*T506+Methodology!$B$40*X506+Methodology!$B$39*AE506+Methodology!$B$41*AG506))</f>
        <v>0.506739360449322</v>
      </c>
      <c r="AI506" s="61" t="n">
        <v>0.983982679555385</v>
      </c>
      <c r="AJ506" s="24" t="n">
        <f aca="false">AH506*AI506</f>
        <v>0.498622753731105</v>
      </c>
      <c r="AK506" s="5" t="n">
        <f aca="false">A506*F506</f>
        <v>0</v>
      </c>
      <c r="AL506" s="25" t="n">
        <f aca="false">AJ506*A506</f>
        <v>0</v>
      </c>
      <c r="AM506" s="1" t="n">
        <f aca="false">IF(D506="c",1,IF(D506="d",1000000,IF(D506="rw",1000,IF(D506="lw",10000,IF(D506="g",100000,0)))))</f>
        <v>1000000</v>
      </c>
      <c r="AN506" s="1" t="n">
        <f aca="false">A506*AM506</f>
        <v>0</v>
      </c>
      <c r="AT506" s="19" t="n">
        <f aca="false">IF(D506="rw",1,0)</f>
        <v>0</v>
      </c>
      <c r="AU506" s="19" t="n">
        <f aca="false">IF(D506="lw",1,0)</f>
        <v>0</v>
      </c>
      <c r="AV506" s="19" t="n">
        <f aca="false">IF(D506="c",1,0)</f>
        <v>0</v>
      </c>
      <c r="AW506" s="19" t="n">
        <f aca="false">IF(D506="d",1,0)</f>
        <v>1</v>
      </c>
      <c r="AX506" s="19" t="n">
        <f aca="false">IF(D506="g",1,0)</f>
        <v>0</v>
      </c>
      <c r="AZ506" s="19" t="n">
        <f aca="false">$A506*AT506</f>
        <v>0</v>
      </c>
      <c r="BA506" s="19" t="n">
        <f aca="false">$A506*AU506</f>
        <v>0</v>
      </c>
      <c r="BB506" s="19" t="n">
        <f aca="false">$A506*AV506</f>
        <v>0</v>
      </c>
      <c r="BC506" s="19" t="n">
        <f aca="false">$A506*AW506</f>
        <v>0</v>
      </c>
      <c r="BD506" s="19" t="n">
        <f aca="false">$A506*AX506</f>
        <v>0</v>
      </c>
    </row>
    <row r="507" customFormat="false" ht="12.75" hidden="false" customHeight="false" outlineLevel="0" collapsed="false">
      <c r="A507" s="18" t="n">
        <v>0</v>
      </c>
      <c r="B507" s="43" t="n">
        <f aca="false">B506+1</f>
        <v>506</v>
      </c>
      <c r="C507" s="3" t="s">
        <v>918</v>
      </c>
      <c r="D507" s="19" t="s">
        <v>1224</v>
      </c>
      <c r="E507" s="3" t="s">
        <v>1225</v>
      </c>
      <c r="F507" s="20" t="n">
        <v>600000</v>
      </c>
      <c r="G507" s="3" t="s">
        <v>36</v>
      </c>
      <c r="H507" s="3" t="n">
        <v>116</v>
      </c>
      <c r="I507" s="21" t="n">
        <v>0.241379310344828</v>
      </c>
      <c r="J507" s="21" t="n">
        <v>0.819884359072594</v>
      </c>
      <c r="K507" s="21" t="n">
        <v>0.275862068965517</v>
      </c>
      <c r="L507" s="21" t="n">
        <v>0.606663919090547</v>
      </c>
      <c r="M507" s="21" t="n">
        <v>0.517241379310345</v>
      </c>
      <c r="N507" s="21" t="n">
        <v>0.719668459475023</v>
      </c>
      <c r="O507" s="21" t="n">
        <v>0.155172413793103</v>
      </c>
      <c r="P507" s="21" t="n">
        <v>0.895360265681031</v>
      </c>
      <c r="Q507" s="21" t="n">
        <v>0.53448275862069</v>
      </c>
      <c r="R507" s="21" t="n">
        <v>0.319869149192945</v>
      </c>
      <c r="S507" s="21" t="n">
        <v>0.0431034482758621</v>
      </c>
      <c r="T507" s="21" t="n">
        <v>0.550409313251744</v>
      </c>
      <c r="U507" s="21" t="n">
        <v>0.0603448275862069</v>
      </c>
      <c r="V507" s="21" t="n">
        <v>0.451009138628219</v>
      </c>
      <c r="W507" s="21" t="n">
        <v>0.00862068965517241</v>
      </c>
      <c r="X507" s="21" t="n">
        <v>0.680472860468378</v>
      </c>
      <c r="Y507" s="21" t="n">
        <v>0</v>
      </c>
      <c r="Z507" s="21" t="n">
        <v>0.0603448275862069</v>
      </c>
      <c r="AA507" s="21" t="n">
        <v>0.942615329478281</v>
      </c>
      <c r="AB507" s="21" t="n">
        <v>0</v>
      </c>
      <c r="AC507" s="21" t="n">
        <v>0.243368015314209</v>
      </c>
      <c r="AD507" s="21" t="n">
        <v>1.44827586206897</v>
      </c>
      <c r="AE507" s="21" t="n">
        <v>0.470535522657304</v>
      </c>
      <c r="AF507" s="22" t="n">
        <v>0.166666666666667</v>
      </c>
      <c r="AG507" s="21" t="n">
        <v>0.968181041121141</v>
      </c>
      <c r="AH507" s="21" t="n">
        <f aca="false">IF(D507="D",(Methodology!$B$17*J507+Methodology!$B$18*P507+Methodology!$B$19*R507+Methodology!$B$20*T507+Methodology!$B$21*V507),IF(D507="C",Methodology!$B$25*J507+Methodology!$B$26*L507+Methodology!$B$27*P507+Methodology!$B$28*R507+Methodology!$B$29*T507+Methodology!$B$30*V507,Methodology!$B$34*J507+Methodology!$B$35*L507+Methodology!$B$36*P507+Methodology!$B$37*R507+Methodology!$B$38*T507+Methodology!$B$40*X507+Methodology!$B$39*AE507+Methodology!$B$41*AG507))</f>
        <v>0.785815921178871</v>
      </c>
      <c r="AI507" s="61" t="n">
        <v>1.00854999206326</v>
      </c>
      <c r="AJ507" s="24" t="n">
        <f aca="false">AH507*AI507</f>
        <v>0.792534641068133</v>
      </c>
      <c r="AK507" s="5" t="n">
        <f aca="false">A507*F507</f>
        <v>0</v>
      </c>
      <c r="AL507" s="25" t="n">
        <f aca="false">AJ507*A507</f>
        <v>0</v>
      </c>
      <c r="AM507" s="1" t="n">
        <f aca="false">IF(D507="c",1,IF(D507="d",1000000,IF(D507="rw",1000,IF(D507="lw",10000,IF(D507="g",100000,0)))))</f>
        <v>1000</v>
      </c>
      <c r="AN507" s="1" t="n">
        <f aca="false">A507*AM507</f>
        <v>0</v>
      </c>
      <c r="AT507" s="19" t="n">
        <f aca="false">IF(D507="rw",1,0)</f>
        <v>1</v>
      </c>
      <c r="AU507" s="19" t="n">
        <f aca="false">IF(D507="lw",1,0)</f>
        <v>0</v>
      </c>
      <c r="AV507" s="19" t="n">
        <f aca="false">IF(D507="c",1,0)</f>
        <v>0</v>
      </c>
      <c r="AW507" s="19" t="n">
        <f aca="false">IF(D507="d",1,0)</f>
        <v>0</v>
      </c>
      <c r="AX507" s="19" t="n">
        <f aca="false">IF(D507="g",1,0)</f>
        <v>0</v>
      </c>
      <c r="AZ507" s="19" t="n">
        <f aca="false">$A507*AT507</f>
        <v>0</v>
      </c>
      <c r="BA507" s="19" t="n">
        <f aca="false">$A507*AU507</f>
        <v>0</v>
      </c>
      <c r="BB507" s="19" t="n">
        <f aca="false">$A507*AV507</f>
        <v>0</v>
      </c>
      <c r="BC507" s="19" t="n">
        <f aca="false">$A507*AW507</f>
        <v>0</v>
      </c>
      <c r="BD507" s="19" t="n">
        <f aca="false">$A507*AX507</f>
        <v>0</v>
      </c>
    </row>
    <row r="508" customFormat="false" ht="12.75" hidden="false" customHeight="false" outlineLevel="0" collapsed="false">
      <c r="A508" s="18" t="n">
        <v>0</v>
      </c>
      <c r="B508" s="43" t="n">
        <f aca="false">B507+1</f>
        <v>507</v>
      </c>
      <c r="C508" s="3" t="s">
        <v>1109</v>
      </c>
      <c r="D508" s="19" t="s">
        <v>1226</v>
      </c>
      <c r="E508" s="3" t="s">
        <v>1236</v>
      </c>
      <c r="F508" s="20" t="n">
        <v>600000</v>
      </c>
      <c r="G508" s="3" t="s">
        <v>34</v>
      </c>
      <c r="H508" s="3" t="n">
        <v>113</v>
      </c>
      <c r="I508" s="21" t="n">
        <v>0.106194690265487</v>
      </c>
      <c r="J508" s="21" t="n">
        <v>0.375582364814873</v>
      </c>
      <c r="K508" s="21" t="n">
        <v>0.176991150442478</v>
      </c>
      <c r="L508" s="21" t="n">
        <v>0.344816724306195</v>
      </c>
      <c r="M508" s="21" t="n">
        <v>0.283185840707965</v>
      </c>
      <c r="N508" s="21" t="n">
        <v>0.348774592678568</v>
      </c>
      <c r="O508" s="21" t="n">
        <v>0.0619469026548673</v>
      </c>
      <c r="P508" s="21" t="n">
        <v>0.711626819669873</v>
      </c>
      <c r="Q508" s="21" t="n">
        <v>0.238938053097345</v>
      </c>
      <c r="R508" s="21" t="n">
        <v>0.182707224396799</v>
      </c>
      <c r="S508" s="21" t="n">
        <v>0</v>
      </c>
      <c r="T508" s="21" t="n">
        <v>0.189335118913758</v>
      </c>
      <c r="U508" s="21" t="n">
        <v>0</v>
      </c>
      <c r="V508" s="21" t="n">
        <v>0.179473981621981</v>
      </c>
      <c r="W508" s="21" t="n">
        <v>0.00884955752212389</v>
      </c>
      <c r="X508" s="21" t="n">
        <v>0.690728014232457</v>
      </c>
      <c r="Y508" s="21" t="n">
        <v>0</v>
      </c>
      <c r="Z508" s="21" t="n">
        <v>0.0176991150442478</v>
      </c>
      <c r="AA508" s="21" t="n">
        <v>0.395111564734597</v>
      </c>
      <c r="AB508" s="21" t="n">
        <v>0</v>
      </c>
      <c r="AC508" s="21" t="n">
        <v>0.243368015314209</v>
      </c>
      <c r="AD508" s="21" t="n">
        <v>1.20353982300885</v>
      </c>
      <c r="AE508" s="21" t="n">
        <v>0.337048549870999</v>
      </c>
      <c r="AF508" s="22" t="n">
        <v>0.0882352941176471</v>
      </c>
      <c r="AG508" s="21" t="n">
        <v>0.524204808712141</v>
      </c>
      <c r="AH508" s="21" t="n">
        <f aca="false">IF(D508="D",(Methodology!$B$17*J508+Methodology!$B$18*P508+Methodology!$B$19*R508+Methodology!$B$20*T508+Methodology!$B$21*V508),IF(D508="C",Methodology!$B$25*J508+Methodology!$B$26*L508+Methodology!$B$27*P508+Methodology!$B$28*R508+Methodology!$B$29*T508+Methodology!$B$30*V508,Methodology!$B$34*J508+Methodology!$B$35*L508+Methodology!$B$36*P508+Methodology!$B$37*R508+Methodology!$B$38*T508+Methodology!$B$40*X508+Methodology!$B$39*AE508+Methodology!$B$41*AG508))</f>
        <v>0.442340117714532</v>
      </c>
      <c r="AI508" s="61" t="n">
        <v>1.03864621469946</v>
      </c>
      <c r="AJ508" s="24" t="n">
        <f aca="false">AH508*AI508</f>
        <v>0.45943488887391</v>
      </c>
      <c r="AK508" s="5" t="n">
        <f aca="false">A508*F508</f>
        <v>0</v>
      </c>
      <c r="AL508" s="25" t="n">
        <f aca="false">AJ508*A508</f>
        <v>0</v>
      </c>
      <c r="AM508" s="1" t="n">
        <f aca="false">IF(D508="c",1,IF(D508="d",1000000,IF(D508="rw",1000,IF(D508="lw",10000,IF(D508="g",100000,0)))))</f>
        <v>10000</v>
      </c>
      <c r="AN508" s="1" t="n">
        <f aca="false">A508*AM508</f>
        <v>0</v>
      </c>
      <c r="AT508" s="19" t="n">
        <f aca="false">IF(D508="rw",1,0)</f>
        <v>0</v>
      </c>
      <c r="AU508" s="19" t="n">
        <f aca="false">IF(D508="lw",1,0)</f>
        <v>1</v>
      </c>
      <c r="AV508" s="19" t="n">
        <f aca="false">IF(D508="c",1,0)</f>
        <v>0</v>
      </c>
      <c r="AW508" s="19" t="n">
        <f aca="false">IF(D508="d",1,0)</f>
        <v>0</v>
      </c>
      <c r="AX508" s="19" t="n">
        <f aca="false">IF(D508="g",1,0)</f>
        <v>0</v>
      </c>
      <c r="AZ508" s="19" t="n">
        <f aca="false">$A508*AT508</f>
        <v>0</v>
      </c>
      <c r="BA508" s="19" t="n">
        <f aca="false">$A508*AU508</f>
        <v>0</v>
      </c>
      <c r="BB508" s="19" t="n">
        <f aca="false">$A508*AV508</f>
        <v>0</v>
      </c>
      <c r="BC508" s="19" t="n">
        <f aca="false">$A508*AW508</f>
        <v>0</v>
      </c>
      <c r="BD508" s="19" t="n">
        <f aca="false">$A508*AX508</f>
        <v>0</v>
      </c>
    </row>
    <row r="509" customFormat="false" ht="12.75" hidden="false" customHeight="false" outlineLevel="0" collapsed="false">
      <c r="A509" s="18" t="n">
        <v>0</v>
      </c>
      <c r="B509" s="43" t="n">
        <f aca="false">B508+1</f>
        <v>508</v>
      </c>
      <c r="C509" s="3" t="s">
        <v>1116</v>
      </c>
      <c r="D509" s="19" t="s">
        <v>1229</v>
      </c>
      <c r="E509" s="3" t="s">
        <v>1227</v>
      </c>
      <c r="F509" s="20" t="n">
        <v>600000</v>
      </c>
      <c r="G509" s="3" t="s">
        <v>47</v>
      </c>
      <c r="H509" s="3" t="n">
        <v>111</v>
      </c>
      <c r="I509" s="21" t="n">
        <v>0.216216216216216</v>
      </c>
      <c r="J509" s="21" t="n">
        <v>0.753516129967802</v>
      </c>
      <c r="K509" s="21" t="n">
        <v>0.171171171171171</v>
      </c>
      <c r="L509" s="21" t="n">
        <v>0.330406508129519</v>
      </c>
      <c r="M509" s="21" t="n">
        <v>0.387387387387387</v>
      </c>
      <c r="N509" s="21" t="n">
        <v>0.517320751823999</v>
      </c>
      <c r="O509" s="21" t="n">
        <v>0.207207207207207</v>
      </c>
      <c r="P509" s="21" t="n">
        <v>0.9499958520533</v>
      </c>
      <c r="Q509" s="21" t="n">
        <v>0.504504504504505</v>
      </c>
      <c r="R509" s="21" t="n">
        <v>0.304187456561709</v>
      </c>
      <c r="S509" s="21" t="n">
        <v>0.036036036036036</v>
      </c>
      <c r="T509" s="21" t="n">
        <v>0.484675018845716</v>
      </c>
      <c r="U509" s="21" t="n">
        <v>0</v>
      </c>
      <c r="V509" s="21" t="n">
        <v>0.179473981621981</v>
      </c>
      <c r="W509" s="21" t="n">
        <v>0.018018018018018</v>
      </c>
      <c r="X509" s="21" t="n">
        <v>0.951077288528632</v>
      </c>
      <c r="Y509" s="21" t="n">
        <v>0</v>
      </c>
      <c r="Z509" s="21" t="n">
        <v>0.00900900900900901</v>
      </c>
      <c r="AA509" s="21" t="n">
        <v>0.260564969512416</v>
      </c>
      <c r="AB509" s="21" t="n">
        <v>0.00900900900900901</v>
      </c>
      <c r="AC509" s="21" t="n">
        <v>0.895843317502934</v>
      </c>
      <c r="AD509" s="21" t="n">
        <v>1.18018018018018</v>
      </c>
      <c r="AE509" s="21" t="n">
        <v>0.325053046324715</v>
      </c>
      <c r="AF509" s="22" t="n">
        <v>0.183206106870229</v>
      </c>
      <c r="AG509" s="21" t="n">
        <v>0.987226275382577</v>
      </c>
      <c r="AH509" s="21" t="n">
        <f aca="false">IF(D509="D",(Methodology!$B$17*J509+Methodology!$B$18*P509+Methodology!$B$19*R509+Methodology!$B$20*T509+Methodology!$B$21*V509),IF(D509="C",Methodology!$B$25*J509+Methodology!$B$26*L509+Methodology!$B$27*P509+Methodology!$B$28*R509+Methodology!$B$29*T509+Methodology!$B$30*V509,Methodology!$B$34*J509+Methodology!$B$35*L509+Methodology!$B$36*P509+Methodology!$B$37*R509+Methodology!$B$38*T509+Methodology!$B$40*X509+Methodology!$B$39*AE509+Methodology!$B$41*AG509))</f>
        <v>0.533044225955812</v>
      </c>
      <c r="AI509" s="61" t="n">
        <v>0.968893602159142</v>
      </c>
      <c r="AJ509" s="24" t="n">
        <f aca="false">AH509*AI509</f>
        <v>0.516463140196458</v>
      </c>
      <c r="AK509" s="5" t="n">
        <f aca="false">A509*F509</f>
        <v>0</v>
      </c>
      <c r="AL509" s="25" t="n">
        <f aca="false">AJ509*A509</f>
        <v>0</v>
      </c>
      <c r="AM509" s="1" t="n">
        <f aca="false">IF(D509="c",1,IF(D509="d",1000000,IF(D509="rw",1000,IF(D509="lw",10000,IF(D509="g",100000,0)))))</f>
        <v>1</v>
      </c>
      <c r="AN509" s="1" t="n">
        <f aca="false">A509*AM509</f>
        <v>0</v>
      </c>
      <c r="AT509" s="19" t="n">
        <f aca="false">IF(D509="rw",1,0)</f>
        <v>0</v>
      </c>
      <c r="AU509" s="19" t="n">
        <f aca="false">IF(D509="lw",1,0)</f>
        <v>0</v>
      </c>
      <c r="AV509" s="19" t="n">
        <f aca="false">IF(D509="c",1,0)</f>
        <v>1</v>
      </c>
      <c r="AW509" s="19" t="n">
        <f aca="false">IF(D509="d",1,0)</f>
        <v>0</v>
      </c>
      <c r="AX509" s="19" t="n">
        <f aca="false">IF(D509="g",1,0)</f>
        <v>0</v>
      </c>
      <c r="AZ509" s="19" t="n">
        <f aca="false">$A509*AT509</f>
        <v>0</v>
      </c>
      <c r="BA509" s="19" t="n">
        <f aca="false">$A509*AU509</f>
        <v>0</v>
      </c>
      <c r="BB509" s="19" t="n">
        <f aca="false">$A509*AV509</f>
        <v>0</v>
      </c>
      <c r="BC509" s="19" t="n">
        <f aca="false">$A509*AW509</f>
        <v>0</v>
      </c>
      <c r="BD509" s="19" t="n">
        <f aca="false">$A509*AX509</f>
        <v>0</v>
      </c>
    </row>
    <row r="510" customFormat="false" ht="12.75" hidden="false" customHeight="false" outlineLevel="0" collapsed="false">
      <c r="A510" s="18" t="n">
        <v>0</v>
      </c>
      <c r="B510" s="43" t="n">
        <f aca="false">B509+1</f>
        <v>509</v>
      </c>
      <c r="C510" s="3" t="s">
        <v>628</v>
      </c>
      <c r="D510" s="19" t="s">
        <v>1222</v>
      </c>
      <c r="E510" s="3" t="s">
        <v>1225</v>
      </c>
      <c r="F510" s="20" t="n">
        <v>600000</v>
      </c>
      <c r="G510" s="3" t="s">
        <v>61</v>
      </c>
      <c r="H510" s="3" t="n">
        <v>110</v>
      </c>
      <c r="I510" s="21" t="n">
        <v>0.0454545454545455</v>
      </c>
      <c r="J510" s="21" t="n">
        <v>0.191967246084841</v>
      </c>
      <c r="K510" s="21" t="n">
        <v>0.1</v>
      </c>
      <c r="L510" s="21" t="n">
        <v>0.178505909583149</v>
      </c>
      <c r="M510" s="21" t="n">
        <v>0.145454545454545</v>
      </c>
      <c r="N510" s="21" t="n">
        <v>0.168598095261189</v>
      </c>
      <c r="O510" s="21" t="n">
        <v>-0.281818181818182</v>
      </c>
      <c r="P510" s="21" t="n">
        <v>0.0220305108049716</v>
      </c>
      <c r="Q510" s="21" t="n">
        <v>1.17272727272727</v>
      </c>
      <c r="R510" s="21" t="n">
        <v>0.682865869407894</v>
      </c>
      <c r="S510" s="21" t="n">
        <v>0.0181818181818182</v>
      </c>
      <c r="T510" s="21" t="n">
        <v>0.324353442865978</v>
      </c>
      <c r="U510" s="21" t="n">
        <v>0.0272727272727273</v>
      </c>
      <c r="V510" s="21" t="n">
        <v>0.288283048356749</v>
      </c>
      <c r="W510" s="21" t="n">
        <v>0</v>
      </c>
      <c r="X510" s="21" t="n">
        <v>0.267859371780738</v>
      </c>
      <c r="Y510" s="21" t="n">
        <v>0.00909090909090909</v>
      </c>
      <c r="Z510" s="21" t="n">
        <v>0</v>
      </c>
      <c r="AA510" s="21" t="n">
        <v>0.15127715562065</v>
      </c>
      <c r="AB510" s="21" t="n">
        <v>0</v>
      </c>
      <c r="AC510" s="21" t="n">
        <v>0.243368015314209</v>
      </c>
      <c r="AD510" s="21" t="n">
        <v>1.38181818181818</v>
      </c>
      <c r="AE510" s="21" t="n">
        <v>0.433274100940822</v>
      </c>
      <c r="AF510" s="22" t="n">
        <v>0.0328947368421053</v>
      </c>
      <c r="AG510" s="21" t="n">
        <v>0.114078224614477</v>
      </c>
      <c r="AH510" s="21" t="n">
        <f aca="false">IF(D510="D",(Methodology!$B$17*J510+Methodology!$B$18*P510+Methodology!$B$19*R510+Methodology!$B$20*T510+Methodology!$B$21*V510),IF(D510="C",Methodology!$B$25*J510+Methodology!$B$26*L510+Methodology!$B$27*P510+Methodology!$B$28*R510+Methodology!$B$29*T510+Methodology!$B$30*V510,Methodology!$B$34*J510+Methodology!$B$35*L510+Methodology!$B$36*P510+Methodology!$B$37*R510+Methodology!$B$38*T510+Methodology!$B$40*X510+Methodology!$B$39*AE510+Methodology!$B$41*AG510))</f>
        <v>0.0261307801102656</v>
      </c>
      <c r="AI510" s="61" t="n">
        <v>1.00912217868816</v>
      </c>
      <c r="AJ510" s="24" t="n">
        <f aca="false">AH510*AI510</f>
        <v>0.0263691497556924</v>
      </c>
      <c r="AK510" s="5" t="n">
        <f aca="false">A510*F510</f>
        <v>0</v>
      </c>
      <c r="AL510" s="25" t="n">
        <f aca="false">AJ510*A510</f>
        <v>0</v>
      </c>
      <c r="AM510" s="1" t="n">
        <f aca="false">IF(D510="c",1,IF(D510="d",1000000,IF(D510="rw",1000,IF(D510="lw",10000,IF(D510="g",100000,0)))))</f>
        <v>1000000</v>
      </c>
      <c r="AN510" s="1" t="n">
        <f aca="false">A510*AM510</f>
        <v>0</v>
      </c>
      <c r="AT510" s="19" t="n">
        <f aca="false">IF(D510="rw",1,0)</f>
        <v>0</v>
      </c>
      <c r="AU510" s="19" t="n">
        <f aca="false">IF(D510="lw",1,0)</f>
        <v>0</v>
      </c>
      <c r="AV510" s="19" t="n">
        <f aca="false">IF(D510="c",1,0)</f>
        <v>0</v>
      </c>
      <c r="AW510" s="19" t="n">
        <f aca="false">IF(D510="d",1,0)</f>
        <v>1</v>
      </c>
      <c r="AX510" s="19" t="n">
        <f aca="false">IF(D510="g",1,0)</f>
        <v>0</v>
      </c>
      <c r="AZ510" s="19" t="n">
        <f aca="false">$A510*AT510</f>
        <v>0</v>
      </c>
      <c r="BA510" s="19" t="n">
        <f aca="false">$A510*AU510</f>
        <v>0</v>
      </c>
      <c r="BB510" s="19" t="n">
        <f aca="false">$A510*AV510</f>
        <v>0</v>
      </c>
      <c r="BC510" s="19" t="n">
        <f aca="false">$A510*AW510</f>
        <v>0</v>
      </c>
      <c r="BD510" s="19" t="n">
        <f aca="false">$A510*AX510</f>
        <v>0</v>
      </c>
    </row>
    <row r="511" customFormat="false" ht="12.75" hidden="false" customHeight="false" outlineLevel="0" collapsed="false">
      <c r="A511" s="18" t="n">
        <v>0</v>
      </c>
      <c r="B511" s="43" t="n">
        <f aca="false">B510+1</f>
        <v>510</v>
      </c>
      <c r="C511" s="3" t="s">
        <v>1351</v>
      </c>
      <c r="D511" s="19" t="s">
        <v>1226</v>
      </c>
      <c r="E511" s="3" t="s">
        <v>1225</v>
      </c>
      <c r="F511" s="20" t="n">
        <v>600000</v>
      </c>
      <c r="G511" s="3" t="s">
        <v>36</v>
      </c>
      <c r="H511" s="3" t="n">
        <v>81</v>
      </c>
      <c r="I511" s="21" t="n">
        <v>0.271604938271605</v>
      </c>
      <c r="J511" s="21" t="n">
        <v>0.883053617868583</v>
      </c>
      <c r="K511" s="21" t="n">
        <v>0.259259259259259</v>
      </c>
      <c r="L511" s="21" t="n">
        <v>0.562821844351858</v>
      </c>
      <c r="M511" s="21" t="n">
        <v>0.530864197530864</v>
      </c>
      <c r="N511" s="21" t="n">
        <v>0.738374636523403</v>
      </c>
      <c r="O511" s="21" t="n">
        <v>-0.283950617283951</v>
      </c>
      <c r="P511" s="21" t="n">
        <v>0.0212056149998842</v>
      </c>
      <c r="Q511" s="21" t="n">
        <v>0.790123456790123</v>
      </c>
      <c r="R511" s="21" t="n">
        <v>0.464127458078509</v>
      </c>
      <c r="S511" s="21" t="n">
        <v>0.0617283950617284</v>
      </c>
      <c r="T511" s="21" t="n">
        <v>0.712886894844562</v>
      </c>
      <c r="U511" s="21" t="n">
        <v>0.0987654320987654</v>
      </c>
      <c r="V511" s="21" t="n">
        <v>0.648984521931407</v>
      </c>
      <c r="W511" s="21" t="n">
        <v>0.037037037037037</v>
      </c>
      <c r="X511" s="21" t="n">
        <v>0.999975088056038</v>
      </c>
      <c r="Y511" s="21" t="n">
        <v>0.0123456790123457</v>
      </c>
      <c r="Z511" s="21" t="n">
        <v>0.0493827160493827</v>
      </c>
      <c r="AA511" s="21" t="n">
        <v>0.865059076416336</v>
      </c>
      <c r="AB511" s="21" t="n">
        <v>0</v>
      </c>
      <c r="AC511" s="21" t="n">
        <v>0.243368015314209</v>
      </c>
      <c r="AD511" s="21" t="n">
        <v>1.71604938271605</v>
      </c>
      <c r="AE511" s="21" t="n">
        <v>0.619935356804585</v>
      </c>
      <c r="AF511" s="22" t="n">
        <v>0.158273381294964</v>
      </c>
      <c r="AG511" s="21" t="n">
        <v>0.951816200629627</v>
      </c>
      <c r="AH511" s="21" t="n">
        <f aca="false">IF(D511="D",(Methodology!$B$17*J511+Methodology!$B$18*P511+Methodology!$B$19*R511+Methodology!$B$20*T511+Methodology!$B$21*V511),IF(D511="C",Methodology!$B$25*J511+Methodology!$B$26*L511+Methodology!$B$27*P511+Methodology!$B$28*R511+Methodology!$B$29*T511+Methodology!$B$30*V511,Methodology!$B$34*J511+Methodology!$B$35*L511+Methodology!$B$36*P511+Methodology!$B$37*R511+Methodology!$B$38*T511+Methodology!$B$40*X511+Methodology!$B$39*AE511+Methodology!$B$41*AG511))</f>
        <v>0.681151810735984</v>
      </c>
      <c r="AI511" s="61" t="n">
        <v>1.06048433176363</v>
      </c>
      <c r="AJ511" s="24" t="n">
        <f aca="false">AH511*AI511</f>
        <v>0.722350822837934</v>
      </c>
      <c r="AK511" s="5" t="n">
        <f aca="false">A511*F511</f>
        <v>0</v>
      </c>
      <c r="AL511" s="25" t="n">
        <f aca="false">AJ511*A511</f>
        <v>0</v>
      </c>
      <c r="AM511" s="1" t="n">
        <f aca="false">IF(D511="c",1,IF(D511="d",1000000,IF(D511="rw",1000,IF(D511="lw",10000,IF(D511="g",100000,0)))))</f>
        <v>10000</v>
      </c>
      <c r="AN511" s="1" t="n">
        <f aca="false">A511*AM511</f>
        <v>0</v>
      </c>
      <c r="AT511" s="19" t="n">
        <f aca="false">IF(D511="rw",1,0)</f>
        <v>0</v>
      </c>
      <c r="AU511" s="19" t="n">
        <f aca="false">IF(D511="lw",1,0)</f>
        <v>1</v>
      </c>
      <c r="AV511" s="19" t="n">
        <f aca="false">IF(D511="c",1,0)</f>
        <v>0</v>
      </c>
      <c r="AW511" s="19" t="n">
        <f aca="false">IF(D511="d",1,0)</f>
        <v>0</v>
      </c>
      <c r="AX511" s="19" t="n">
        <f aca="false">IF(D511="g",1,0)</f>
        <v>0</v>
      </c>
      <c r="AZ511" s="19" t="n">
        <f aca="false">$A511*AT511</f>
        <v>0</v>
      </c>
      <c r="BA511" s="19" t="n">
        <f aca="false">$A511*AU511</f>
        <v>0</v>
      </c>
      <c r="BB511" s="19" t="n">
        <f aca="false">$A511*AV511</f>
        <v>0</v>
      </c>
      <c r="BC511" s="19" t="n">
        <f aca="false">$A511*AW511</f>
        <v>0</v>
      </c>
      <c r="BD511" s="19" t="n">
        <f aca="false">$A511*AX511</f>
        <v>0</v>
      </c>
    </row>
    <row r="512" customFormat="false" ht="12.75" hidden="false" customHeight="false" outlineLevel="0" collapsed="false">
      <c r="A512" s="18" t="n">
        <v>0</v>
      </c>
      <c r="B512" s="43" t="n">
        <f aca="false">B511+1</f>
        <v>511</v>
      </c>
      <c r="C512" s="3" t="s">
        <v>1114</v>
      </c>
      <c r="D512" s="19" t="s">
        <v>1226</v>
      </c>
      <c r="E512" s="3" t="s">
        <v>1236</v>
      </c>
      <c r="F512" s="20" t="n">
        <v>600000</v>
      </c>
      <c r="G512" s="3" t="s">
        <v>32</v>
      </c>
      <c r="H512" s="3" t="n">
        <v>69</v>
      </c>
      <c r="I512" s="21" t="n">
        <v>0.101449275362319</v>
      </c>
      <c r="J512" s="21" t="n">
        <v>0.35929191853195</v>
      </c>
      <c r="K512" s="21" t="n">
        <v>0.188405797101449</v>
      </c>
      <c r="L512" s="21" t="n">
        <v>0.373725379441245</v>
      </c>
      <c r="M512" s="21" t="n">
        <v>0.289855072463768</v>
      </c>
      <c r="N512" s="21" t="n">
        <v>0.359058086295856</v>
      </c>
      <c r="O512" s="21" t="n">
        <v>-0.27536231884058</v>
      </c>
      <c r="P512" s="21" t="n">
        <v>0.0246947069963568</v>
      </c>
      <c r="Q512" s="21" t="n">
        <v>0.550724637681159</v>
      </c>
      <c r="R512" s="21" t="n">
        <v>0.328504176662201</v>
      </c>
      <c r="S512" s="21" t="n">
        <v>0</v>
      </c>
      <c r="T512" s="21" t="n">
        <v>0.189335118913758</v>
      </c>
      <c r="U512" s="21" t="n">
        <v>0.0579710144927536</v>
      </c>
      <c r="V512" s="21" t="n">
        <v>0.438664394164693</v>
      </c>
      <c r="W512" s="21" t="n">
        <v>0</v>
      </c>
      <c r="X512" s="21" t="n">
        <v>0.267859371780738</v>
      </c>
      <c r="Y512" s="21" t="n">
        <v>0</v>
      </c>
      <c r="Z512" s="21" t="n">
        <v>0.0289855072463768</v>
      </c>
      <c r="AA512" s="21" t="n">
        <v>0.587754914176286</v>
      </c>
      <c r="AB512" s="21" t="n">
        <v>0</v>
      </c>
      <c r="AC512" s="21" t="n">
        <v>0.243368015314209</v>
      </c>
      <c r="AD512" s="21" t="n">
        <v>1.65217391304348</v>
      </c>
      <c r="AE512" s="21" t="n">
        <v>0.585056795628061</v>
      </c>
      <c r="AF512" s="22" t="n">
        <v>0.0614035087719298</v>
      </c>
      <c r="AG512" s="21" t="n">
        <v>0.290122610474449</v>
      </c>
      <c r="AH512" s="21" t="n">
        <f aca="false">IF(D512="D",(Methodology!$B$17*J512+Methodology!$B$18*P512+Methodology!$B$19*R512+Methodology!$B$20*T512+Methodology!$B$21*V512),IF(D512="C",Methodology!$B$25*J512+Methodology!$B$26*L512+Methodology!$B$27*P512+Methodology!$B$28*R512+Methodology!$B$29*T512+Methodology!$B$30*V512,Methodology!$B$34*J512+Methodology!$B$35*L512+Methodology!$B$36*P512+Methodology!$B$37*R512+Methodology!$B$38*T512+Methodology!$B$40*X512+Methodology!$B$39*AE512+Methodology!$B$41*AG512))</f>
        <v>0.26044186215164</v>
      </c>
      <c r="AI512" s="61" t="n">
        <v>1.00869721160697</v>
      </c>
      <c r="AJ512" s="24" t="n">
        <f aca="false">AH512*AI512</f>
        <v>0.262706980138086</v>
      </c>
      <c r="AK512" s="5" t="n">
        <f aca="false">A512*F512</f>
        <v>0</v>
      </c>
      <c r="AL512" s="25" t="n">
        <f aca="false">AJ512*A512</f>
        <v>0</v>
      </c>
      <c r="AM512" s="1" t="n">
        <f aca="false">IF(D512="c",1,IF(D512="d",1000000,IF(D512="rw",1000,IF(D512="lw",10000,IF(D512="g",100000,0)))))</f>
        <v>10000</v>
      </c>
      <c r="AN512" s="1" t="n">
        <f aca="false">A512*AM512</f>
        <v>0</v>
      </c>
      <c r="AT512" s="19" t="n">
        <f aca="false">IF(D512="rw",1,0)</f>
        <v>0</v>
      </c>
      <c r="AU512" s="19" t="n">
        <f aca="false">IF(D512="lw",1,0)</f>
        <v>1</v>
      </c>
      <c r="AV512" s="19" t="n">
        <f aca="false">IF(D512="c",1,0)</f>
        <v>0</v>
      </c>
      <c r="AW512" s="19" t="n">
        <f aca="false">IF(D512="d",1,0)</f>
        <v>0</v>
      </c>
      <c r="AX512" s="19" t="n">
        <f aca="false">IF(D512="g",1,0)</f>
        <v>0</v>
      </c>
      <c r="AZ512" s="19" t="n">
        <f aca="false">$A512*AT512</f>
        <v>0</v>
      </c>
      <c r="BA512" s="19" t="n">
        <f aca="false">$A512*AU512</f>
        <v>0</v>
      </c>
      <c r="BB512" s="19" t="n">
        <f aca="false">$A512*AV512</f>
        <v>0</v>
      </c>
      <c r="BC512" s="19" t="n">
        <f aca="false">$A512*AW512</f>
        <v>0</v>
      </c>
      <c r="BD512" s="19" t="n">
        <f aca="false">$A512*AX512</f>
        <v>0</v>
      </c>
    </row>
    <row r="513" customFormat="false" ht="12.75" hidden="false" customHeight="false" outlineLevel="0" collapsed="false">
      <c r="A513" s="18" t="n">
        <v>0</v>
      </c>
      <c r="B513" s="43" t="n">
        <f aca="false">B512+1</f>
        <v>512</v>
      </c>
      <c r="C513" s="3" t="s">
        <v>1106</v>
      </c>
      <c r="D513" s="19" t="s">
        <v>1222</v>
      </c>
      <c r="E513" s="3" t="s">
        <v>1225</v>
      </c>
      <c r="F513" s="20" t="n">
        <v>600000</v>
      </c>
      <c r="G513" s="3" t="s">
        <v>84</v>
      </c>
      <c r="H513" s="3" t="n">
        <v>58</v>
      </c>
      <c r="I513" s="21" t="n">
        <v>0.0172413793103448</v>
      </c>
      <c r="J513" s="21" t="n">
        <v>0.129703182156125</v>
      </c>
      <c r="K513" s="21" t="n">
        <v>0.362068965517241</v>
      </c>
      <c r="L513" s="21" t="n">
        <v>0.80367052899774</v>
      </c>
      <c r="M513" s="21" t="n">
        <v>0.379310344827586</v>
      </c>
      <c r="N513" s="21" t="n">
        <v>0.503965296712145</v>
      </c>
      <c r="O513" s="21" t="n">
        <v>-0.0862068965517241</v>
      </c>
      <c r="P513" s="21" t="n">
        <v>0.291100674142882</v>
      </c>
      <c r="Q513" s="21" t="n">
        <v>0.879310344827586</v>
      </c>
      <c r="R513" s="21" t="n">
        <v>0.516688017489008</v>
      </c>
      <c r="S513" s="21" t="n">
        <v>0</v>
      </c>
      <c r="T513" s="21" t="n">
        <v>0.189335118913758</v>
      </c>
      <c r="U513" s="21" t="n">
        <v>0.241379310344828</v>
      </c>
      <c r="V513" s="21" t="n">
        <v>0.988079007744722</v>
      </c>
      <c r="W513" s="21" t="n">
        <v>0</v>
      </c>
      <c r="X513" s="21" t="n">
        <v>0.267859371780738</v>
      </c>
      <c r="Y513" s="21" t="n">
        <v>0</v>
      </c>
      <c r="Z513" s="21" t="n">
        <v>0</v>
      </c>
      <c r="AA513" s="21" t="n">
        <v>0.15127715562065</v>
      </c>
      <c r="AB513" s="21" t="n">
        <v>0</v>
      </c>
      <c r="AC513" s="21" t="n">
        <v>0.243368015314209</v>
      </c>
      <c r="AD513" s="21" t="n">
        <v>1.46551724137931</v>
      </c>
      <c r="AE513" s="21" t="n">
        <v>0.480258176153002</v>
      </c>
      <c r="AF513" s="22" t="n">
        <v>0.0117647058823529</v>
      </c>
      <c r="AG513" s="21" t="n">
        <v>0.045663522851332</v>
      </c>
      <c r="AH513" s="21" t="n">
        <f aca="false">IF(D513="D",(Methodology!$B$17*J513+Methodology!$B$18*P513+Methodology!$B$19*R513+Methodology!$B$20*T513+Methodology!$B$21*V513),IF(D513="C",Methodology!$B$25*J513+Methodology!$B$26*L513+Methodology!$B$27*P513+Methodology!$B$28*R513+Methodology!$B$29*T513+Methodology!$B$30*V513,Methodology!$B$34*J513+Methodology!$B$35*L513+Methodology!$B$36*P513+Methodology!$B$37*R513+Methodology!$B$38*T513+Methodology!$B$40*X513+Methodology!$B$39*AE513+Methodology!$B$41*AG513))</f>
        <v>0.286845874633537</v>
      </c>
      <c r="AI513" s="61" t="n">
        <v>0.948090832375635</v>
      </c>
      <c r="AJ513" s="24" t="n">
        <f aca="false">AH513*AI513</f>
        <v>0.271955944044827</v>
      </c>
      <c r="AK513" s="5" t="n">
        <f aca="false">A513*F513</f>
        <v>0</v>
      </c>
      <c r="AL513" s="25" t="n">
        <f aca="false">AJ513*A513</f>
        <v>0</v>
      </c>
      <c r="AM513" s="1" t="n">
        <f aca="false">IF(D513="c",1,IF(D513="d",1000000,IF(D513="rw",1000,IF(D513="lw",10000,IF(D513="g",100000,0)))))</f>
        <v>1000000</v>
      </c>
      <c r="AN513" s="1" t="n">
        <f aca="false">A513*AM513</f>
        <v>0</v>
      </c>
      <c r="AT513" s="19" t="n">
        <f aca="false">IF(D513="rw",1,0)</f>
        <v>0</v>
      </c>
      <c r="AU513" s="19" t="n">
        <f aca="false">IF(D513="lw",1,0)</f>
        <v>0</v>
      </c>
      <c r="AV513" s="19" t="n">
        <f aca="false">IF(D513="c",1,0)</f>
        <v>0</v>
      </c>
      <c r="AW513" s="19" t="n">
        <f aca="false">IF(D513="d",1,0)</f>
        <v>1</v>
      </c>
      <c r="AX513" s="19" t="n">
        <f aca="false">IF(D513="g",1,0)</f>
        <v>0</v>
      </c>
      <c r="AZ513" s="19" t="n">
        <f aca="false">$A513*AT513</f>
        <v>0</v>
      </c>
      <c r="BA513" s="19" t="n">
        <f aca="false">$A513*AU513</f>
        <v>0</v>
      </c>
      <c r="BB513" s="19" t="n">
        <f aca="false">$A513*AV513</f>
        <v>0</v>
      </c>
      <c r="BC513" s="19" t="n">
        <f aca="false">$A513*AW513</f>
        <v>0</v>
      </c>
      <c r="BD513" s="19" t="n">
        <f aca="false">$A513*AX513</f>
        <v>0</v>
      </c>
    </row>
    <row r="514" customFormat="false" ht="12.75" hidden="false" customHeight="false" outlineLevel="0" collapsed="false">
      <c r="A514" s="18" t="n">
        <v>0</v>
      </c>
      <c r="B514" s="43" t="n">
        <f aca="false">B513+1</f>
        <v>513</v>
      </c>
      <c r="C514" s="3" t="s">
        <v>933</v>
      </c>
      <c r="D514" s="19" t="s">
        <v>1222</v>
      </c>
      <c r="E514" s="3" t="s">
        <v>1227</v>
      </c>
      <c r="F514" s="20" t="n">
        <v>585000</v>
      </c>
      <c r="G514" s="3" t="s">
        <v>57</v>
      </c>
      <c r="H514" s="3" t="n">
        <v>114</v>
      </c>
      <c r="I514" s="21" t="n">
        <v>0.0789473684210526</v>
      </c>
      <c r="J514" s="21" t="n">
        <v>0.285891638377069</v>
      </c>
      <c r="K514" s="21" t="n">
        <v>0.201754385964912</v>
      </c>
      <c r="L514" s="21" t="n">
        <v>0.408444772747115</v>
      </c>
      <c r="M514" s="21" t="n">
        <v>0.280701754385965</v>
      </c>
      <c r="N514" s="21" t="n">
        <v>0.344972044744699</v>
      </c>
      <c r="O514" s="21" t="n">
        <v>-0.289473684210526</v>
      </c>
      <c r="P514" s="21" t="n">
        <v>0.0191897052353653</v>
      </c>
      <c r="Q514" s="21" t="n">
        <v>0.771929824561404</v>
      </c>
      <c r="R514" s="21" t="n">
        <v>0.453452155187141</v>
      </c>
      <c r="S514" s="21" t="n">
        <v>0.0614035087719298</v>
      </c>
      <c r="T514" s="21" t="n">
        <v>0.710295371281248</v>
      </c>
      <c r="U514" s="21" t="n">
        <v>0.114035087719298</v>
      </c>
      <c r="V514" s="21" t="n">
        <v>0.720241722469151</v>
      </c>
      <c r="W514" s="21" t="n">
        <v>0</v>
      </c>
      <c r="X514" s="21" t="n">
        <v>0.267859371780738</v>
      </c>
      <c r="Y514" s="21" t="n">
        <v>0.0087719298245614</v>
      </c>
      <c r="Z514" s="21" t="n">
        <v>0.0175438596491228</v>
      </c>
      <c r="AA514" s="21" t="n">
        <v>0.392530013384373</v>
      </c>
      <c r="AB514" s="21" t="n">
        <v>0</v>
      </c>
      <c r="AC514" s="21" t="n">
        <v>0.243368015314209</v>
      </c>
      <c r="AD514" s="21" t="n">
        <v>1.2280701754386</v>
      </c>
      <c r="AE514" s="21" t="n">
        <v>0.349825912822414</v>
      </c>
      <c r="AF514" s="22" t="n">
        <v>0.0642857142857143</v>
      </c>
      <c r="AG514" s="21" t="n">
        <v>0.313093558011007</v>
      </c>
      <c r="AH514" s="21" t="n">
        <f aca="false">IF(D514="D",(Methodology!$B$17*J514+Methodology!$B$18*P514+Methodology!$B$19*R514+Methodology!$B$20*T514+Methodology!$B$21*V514),IF(D514="C",Methodology!$B$25*J514+Methodology!$B$26*L514+Methodology!$B$27*P514+Methodology!$B$28*R514+Methodology!$B$29*T514+Methodology!$B$30*V514,Methodology!$B$34*J514+Methodology!$B$35*L514+Methodology!$B$36*P514+Methodology!$B$37*R514+Methodology!$B$38*T514+Methodology!$B$40*X514+Methodology!$B$39*AE514+Methodology!$B$41*AG514))</f>
        <v>0.221171447679471</v>
      </c>
      <c r="AI514" s="61" t="n">
        <v>1.0330569810619</v>
      </c>
      <c r="AJ514" s="24" t="n">
        <f aca="false">AH514*AI514</f>
        <v>0.228482708036845</v>
      </c>
      <c r="AK514" s="5" t="n">
        <f aca="false">A514*F514</f>
        <v>0</v>
      </c>
      <c r="AL514" s="25" t="n">
        <f aca="false">AJ514*A514</f>
        <v>0</v>
      </c>
      <c r="AM514" s="1" t="n">
        <f aca="false">IF(D514="c",1,IF(D514="d",1000000,IF(D514="rw",1000,IF(D514="lw",10000,IF(D514="g",100000,0)))))</f>
        <v>1000000</v>
      </c>
      <c r="AN514" s="1" t="n">
        <f aca="false">A514*AM514</f>
        <v>0</v>
      </c>
      <c r="AT514" s="19" t="n">
        <f aca="false">IF(D514="rw",1,0)</f>
        <v>0</v>
      </c>
      <c r="AU514" s="19" t="n">
        <f aca="false">IF(D514="lw",1,0)</f>
        <v>0</v>
      </c>
      <c r="AV514" s="19" t="n">
        <f aca="false">IF(D514="c",1,0)</f>
        <v>0</v>
      </c>
      <c r="AW514" s="19" t="n">
        <f aca="false">IF(D514="d",1,0)</f>
        <v>1</v>
      </c>
      <c r="AX514" s="19" t="n">
        <f aca="false">IF(D514="g",1,0)</f>
        <v>0</v>
      </c>
      <c r="AZ514" s="19" t="n">
        <f aca="false">$A514*AT514</f>
        <v>0</v>
      </c>
      <c r="BA514" s="19" t="n">
        <f aca="false">$A514*AU514</f>
        <v>0</v>
      </c>
      <c r="BB514" s="19" t="n">
        <f aca="false">$A514*AV514</f>
        <v>0</v>
      </c>
      <c r="BC514" s="19" t="n">
        <f aca="false">$A514*AW514</f>
        <v>0</v>
      </c>
      <c r="BD514" s="19" t="n">
        <f aca="false">$A514*AX514</f>
        <v>0</v>
      </c>
    </row>
    <row r="515" customFormat="false" ht="12.75" hidden="false" customHeight="false" outlineLevel="0" collapsed="false">
      <c r="A515" s="18" t="n">
        <v>0</v>
      </c>
      <c r="B515" s="43" t="n">
        <f aca="false">B514+1</f>
        <v>514</v>
      </c>
      <c r="C515" s="3" t="s">
        <v>283</v>
      </c>
      <c r="D515" s="19" t="s">
        <v>1229</v>
      </c>
      <c r="E515" s="3" t="s">
        <v>1227</v>
      </c>
      <c r="F515" s="20" t="n">
        <v>575000</v>
      </c>
      <c r="G515" s="3" t="s">
        <v>50</v>
      </c>
      <c r="H515" s="3" t="n">
        <v>284</v>
      </c>
      <c r="I515" s="21" t="n">
        <v>0.123239436619718</v>
      </c>
      <c r="J515" s="21" t="n">
        <v>0.435745968571355</v>
      </c>
      <c r="K515" s="21" t="n">
        <v>0.161971830985916</v>
      </c>
      <c r="L515" s="21" t="n">
        <v>0.308140102235221</v>
      </c>
      <c r="M515" s="21" t="n">
        <v>0.285211267605634</v>
      </c>
      <c r="N515" s="21" t="n">
        <v>0.351886344834781</v>
      </c>
      <c r="O515" s="21" t="n">
        <v>-0.147887323943662</v>
      </c>
      <c r="P515" s="21" t="n">
        <v>0.15586615216581</v>
      </c>
      <c r="Q515" s="21" t="n">
        <v>0.971830985915493</v>
      </c>
      <c r="R515" s="21" t="n">
        <v>0.570896128622428</v>
      </c>
      <c r="S515" s="21" t="n">
        <v>0.00704225352112676</v>
      </c>
      <c r="T515" s="21" t="n">
        <v>0.237051918486381</v>
      </c>
      <c r="U515" s="21" t="n">
        <v>0.00352112676056338</v>
      </c>
      <c r="V515" s="21" t="n">
        <v>0.191869853574013</v>
      </c>
      <c r="W515" s="21" t="n">
        <v>0</v>
      </c>
      <c r="X515" s="21" t="n">
        <v>0.267859371780738</v>
      </c>
      <c r="Y515" s="21" t="n">
        <v>0.0105633802816901</v>
      </c>
      <c r="Z515" s="21" t="n">
        <v>0.0211267605633803</v>
      </c>
      <c r="AA515" s="21" t="n">
        <v>0.45308173273031</v>
      </c>
      <c r="AB515" s="21" t="n">
        <v>0.00352112676056338</v>
      </c>
      <c r="AC515" s="21" t="n">
        <v>0.52714489940704</v>
      </c>
      <c r="AD515" s="21" t="n">
        <v>1.25</v>
      </c>
      <c r="AE515" s="21" t="n">
        <v>0.361395056483576</v>
      </c>
      <c r="AF515" s="22" t="n">
        <v>0.0985915492957746</v>
      </c>
      <c r="AG515" s="21" t="n">
        <v>0.616993213586043</v>
      </c>
      <c r="AH515" s="21" t="n">
        <f aca="false">IF(D515="D",(Methodology!$B$17*J515+Methodology!$B$18*P515+Methodology!$B$19*R515+Methodology!$B$20*T515+Methodology!$B$21*V515),IF(D515="C",Methodology!$B$25*J515+Methodology!$B$26*L515+Methodology!$B$27*P515+Methodology!$B$28*R515+Methodology!$B$29*T515+Methodology!$B$30*V515,Methodology!$B$34*J515+Methodology!$B$35*L515+Methodology!$B$36*P515+Methodology!$B$37*R515+Methodology!$B$38*T515+Methodology!$B$40*X515+Methodology!$B$39*AE515+Methodology!$B$41*AG515))</f>
        <v>0.26551932849514</v>
      </c>
      <c r="AI515" s="61" t="n">
        <v>1.10791523613643</v>
      </c>
      <c r="AJ515" s="24" t="n">
        <f aca="false">AH515*AI515</f>
        <v>0.294172909528479</v>
      </c>
      <c r="AK515" s="5" t="n">
        <f aca="false">A515*F515</f>
        <v>0</v>
      </c>
      <c r="AL515" s="25" t="n">
        <f aca="false">AJ515*A515</f>
        <v>0</v>
      </c>
      <c r="AM515" s="1" t="n">
        <f aca="false">IF(D515="c",1,IF(D515="d",1000000,IF(D515="rw",1000,IF(D515="lw",10000,IF(D515="g",100000,0)))))</f>
        <v>1</v>
      </c>
      <c r="AN515" s="1" t="n">
        <f aca="false">A515*AM515</f>
        <v>0</v>
      </c>
      <c r="AT515" s="19" t="n">
        <f aca="false">IF(D515="rw",1,0)</f>
        <v>0</v>
      </c>
      <c r="AU515" s="19" t="n">
        <f aca="false">IF(D515="lw",1,0)</f>
        <v>0</v>
      </c>
      <c r="AV515" s="19" t="n">
        <f aca="false">IF(D515="c",1,0)</f>
        <v>1</v>
      </c>
      <c r="AW515" s="19" t="n">
        <f aca="false">IF(D515="d",1,0)</f>
        <v>0</v>
      </c>
      <c r="AX515" s="19" t="n">
        <f aca="false">IF(D515="g",1,0)</f>
        <v>0</v>
      </c>
      <c r="AZ515" s="19" t="n">
        <f aca="false">$A515*AT515</f>
        <v>0</v>
      </c>
      <c r="BA515" s="19" t="n">
        <f aca="false">$A515*AU515</f>
        <v>0</v>
      </c>
      <c r="BB515" s="19" t="n">
        <f aca="false">$A515*AV515</f>
        <v>0</v>
      </c>
      <c r="BC515" s="19" t="n">
        <f aca="false">$A515*AW515</f>
        <v>0</v>
      </c>
      <c r="BD515" s="19" t="n">
        <f aca="false">$A515*AX515</f>
        <v>0</v>
      </c>
    </row>
    <row r="516" customFormat="false" ht="12.75" hidden="false" customHeight="false" outlineLevel="0" collapsed="false">
      <c r="A516" s="18" t="n">
        <v>0</v>
      </c>
      <c r="B516" s="43" t="n">
        <f aca="false">B515+1</f>
        <v>515</v>
      </c>
      <c r="C516" s="3" t="s">
        <v>455</v>
      </c>
      <c r="D516" s="19" t="s">
        <v>1229</v>
      </c>
      <c r="E516" s="3" t="s">
        <v>1227</v>
      </c>
      <c r="F516" s="20" t="n">
        <v>575000</v>
      </c>
      <c r="G516" s="3" t="s">
        <v>26</v>
      </c>
      <c r="H516" s="3" t="n">
        <v>239</v>
      </c>
      <c r="I516" s="21" t="n">
        <v>0.0669456066945607</v>
      </c>
      <c r="J516" s="21" t="n">
        <v>0.249899113612533</v>
      </c>
      <c r="K516" s="21" t="n">
        <v>0.138075313807531</v>
      </c>
      <c r="L516" s="21" t="n">
        <v>0.253645710230477</v>
      </c>
      <c r="M516" s="21" t="n">
        <v>0.205020920502092</v>
      </c>
      <c r="N516" s="21" t="n">
        <v>0.238005208532407</v>
      </c>
      <c r="O516" s="21" t="n">
        <v>-0.096234309623431</v>
      </c>
      <c r="P516" s="21" t="n">
        <v>0.265924622638184</v>
      </c>
      <c r="Q516" s="21" t="n">
        <v>0.723849372384937</v>
      </c>
      <c r="R516" s="21" t="n">
        <v>0.425421763219697</v>
      </c>
      <c r="S516" s="21" t="n">
        <v>0.00836820083682008</v>
      </c>
      <c r="T516" s="21" t="n">
        <v>0.246722712766249</v>
      </c>
      <c r="U516" s="21" t="n">
        <v>0.0125523012552301</v>
      </c>
      <c r="V516" s="21" t="n">
        <v>0.225978017605068</v>
      </c>
      <c r="W516" s="21" t="n">
        <v>0.00418410041841004</v>
      </c>
      <c r="X516" s="21" t="n">
        <v>0.463715695807602</v>
      </c>
      <c r="Y516" s="21" t="n">
        <v>0</v>
      </c>
      <c r="Z516" s="21" t="n">
        <v>0</v>
      </c>
      <c r="AA516" s="21" t="n">
        <v>0.15127715562065</v>
      </c>
      <c r="AB516" s="21" t="n">
        <v>0</v>
      </c>
      <c r="AC516" s="21" t="n">
        <v>0.243368015314209</v>
      </c>
      <c r="AD516" s="21" t="n">
        <v>1.19665271966527</v>
      </c>
      <c r="AE516" s="21" t="n">
        <v>0.333493971333672</v>
      </c>
      <c r="AF516" s="22" t="n">
        <v>0.0559440559440559</v>
      </c>
      <c r="AG516" s="21" t="n">
        <v>0.248916520888457</v>
      </c>
      <c r="AH516" s="21" t="n">
        <f aca="false">IF(D516="D",(Methodology!$B$17*J516+Methodology!$B$18*P516+Methodology!$B$19*R516+Methodology!$B$20*T516+Methodology!$B$21*V516),IF(D516="C",Methodology!$B$25*J516+Methodology!$B$26*L516+Methodology!$B$27*P516+Methodology!$B$28*R516+Methodology!$B$29*T516+Methodology!$B$30*V516,Methodology!$B$34*J516+Methodology!$B$35*L516+Methodology!$B$36*P516+Methodology!$B$37*R516+Methodology!$B$38*T516+Methodology!$B$40*X516+Methodology!$B$39*AE516+Methodology!$B$41*AG516))</f>
        <v>0.241920917098735</v>
      </c>
      <c r="AI516" s="61" t="n">
        <v>0.937907124325759</v>
      </c>
      <c r="AJ516" s="24" t="n">
        <f aca="false">AH516*AI516</f>
        <v>0.226899351670325</v>
      </c>
      <c r="AK516" s="5" t="n">
        <f aca="false">A516*F516</f>
        <v>0</v>
      </c>
      <c r="AL516" s="25" t="n">
        <f aca="false">AJ516*A516</f>
        <v>0</v>
      </c>
      <c r="AM516" s="1" t="n">
        <f aca="false">IF(D516="c",1,IF(D516="d",1000000,IF(D516="rw",1000,IF(D516="lw",10000,IF(D516="g",100000,0)))))</f>
        <v>1</v>
      </c>
      <c r="AN516" s="1" t="n">
        <f aca="false">A516*AM516</f>
        <v>0</v>
      </c>
      <c r="AT516" s="19" t="n">
        <f aca="false">IF(D516="rw",1,0)</f>
        <v>0</v>
      </c>
      <c r="AU516" s="19" t="n">
        <f aca="false">IF(D516="lw",1,0)</f>
        <v>0</v>
      </c>
      <c r="AV516" s="19" t="n">
        <f aca="false">IF(D516="c",1,0)</f>
        <v>1</v>
      </c>
      <c r="AW516" s="19" t="n">
        <f aca="false">IF(D516="d",1,0)</f>
        <v>0</v>
      </c>
      <c r="AX516" s="19" t="n">
        <f aca="false">IF(D516="g",1,0)</f>
        <v>0</v>
      </c>
      <c r="AZ516" s="19" t="n">
        <f aca="false">$A516*AT516</f>
        <v>0</v>
      </c>
      <c r="BA516" s="19" t="n">
        <f aca="false">$A516*AU516</f>
        <v>0</v>
      </c>
      <c r="BB516" s="19" t="n">
        <f aca="false">$A516*AV516</f>
        <v>0</v>
      </c>
      <c r="BC516" s="19" t="n">
        <f aca="false">$A516*AW516</f>
        <v>0</v>
      </c>
      <c r="BD516" s="19" t="n">
        <f aca="false">$A516*AX516</f>
        <v>0</v>
      </c>
    </row>
    <row r="517" customFormat="false" ht="12.75" hidden="false" customHeight="false" outlineLevel="0" collapsed="false">
      <c r="A517" s="18" t="n">
        <v>0</v>
      </c>
      <c r="B517" s="43" t="n">
        <f aca="false">B516+1</f>
        <v>516</v>
      </c>
      <c r="C517" s="3" t="s">
        <v>962</v>
      </c>
      <c r="D517" s="19" t="s">
        <v>1224</v>
      </c>
      <c r="E517" s="3" t="s">
        <v>1227</v>
      </c>
      <c r="F517" s="20" t="n">
        <v>575000</v>
      </c>
      <c r="G517" s="3" t="s">
        <v>90</v>
      </c>
      <c r="H517" s="3" t="n">
        <v>222</v>
      </c>
      <c r="I517" s="21" t="n">
        <v>0.108108108108108</v>
      </c>
      <c r="J517" s="21" t="n">
        <v>0.382216088608787</v>
      </c>
      <c r="K517" s="21" t="n">
        <v>0.0855855855855856</v>
      </c>
      <c r="L517" s="21" t="n">
        <v>0.154160473350522</v>
      </c>
      <c r="M517" s="21" t="n">
        <v>0.193693693693694</v>
      </c>
      <c r="N517" s="21" t="n">
        <v>0.223716623930226</v>
      </c>
      <c r="O517" s="21" t="n">
        <v>0.117117117117117</v>
      </c>
      <c r="P517" s="21" t="n">
        <v>0.834191844579839</v>
      </c>
      <c r="Q517" s="21" t="n">
        <v>2.57657657657658</v>
      </c>
      <c r="R517" s="21" t="n">
        <v>0.994639211942036</v>
      </c>
      <c r="S517" s="21" t="n">
        <v>0.0045045045045045</v>
      </c>
      <c r="T517" s="21" t="n">
        <v>0.21913781267188</v>
      </c>
      <c r="U517" s="21" t="n">
        <v>0.0045045045045045</v>
      </c>
      <c r="V517" s="21" t="n">
        <v>0.195423254282669</v>
      </c>
      <c r="W517" s="21" t="n">
        <v>0</v>
      </c>
      <c r="X517" s="21" t="n">
        <v>0.267859371780738</v>
      </c>
      <c r="Y517" s="21" t="n">
        <v>0</v>
      </c>
      <c r="Z517" s="21" t="n">
        <v>0.0045045045045045</v>
      </c>
      <c r="AA517" s="21" t="n">
        <v>0.201496473594434</v>
      </c>
      <c r="AB517" s="21" t="n">
        <v>0</v>
      </c>
      <c r="AC517" s="21" t="n">
        <v>0.243368015314209</v>
      </c>
      <c r="AD517" s="21" t="n">
        <v>0.873873873873874</v>
      </c>
      <c r="AE517" s="21" t="n">
        <v>0.187425945450062</v>
      </c>
      <c r="AF517" s="22" t="n">
        <v>0.123711340206186</v>
      </c>
      <c r="AG517" s="21" t="n">
        <v>0.808442272474921</v>
      </c>
      <c r="AH517" s="21" t="n">
        <f aca="false">IF(D517="D",(Methodology!$B$17*J517+Methodology!$B$18*P517+Methodology!$B$19*R517+Methodology!$B$20*T517+Methodology!$B$21*V517),IF(D517="C",Methodology!$B$25*J517+Methodology!$B$26*L517+Methodology!$B$27*P517+Methodology!$B$28*R517+Methodology!$B$29*T517+Methodology!$B$30*V517,Methodology!$B$34*J517+Methodology!$B$35*L517+Methodology!$B$36*P517+Methodology!$B$37*R517+Methodology!$B$38*T517+Methodology!$B$40*X517+Methodology!$B$39*AE517+Methodology!$B$41*AG517))</f>
        <v>0.425136923073315</v>
      </c>
      <c r="AI517" s="61" t="n">
        <v>1.03521013675582</v>
      </c>
      <c r="AJ517" s="24" t="n">
        <f aca="false">AH517*AI517</f>
        <v>0.440106052274677</v>
      </c>
      <c r="AK517" s="5" t="n">
        <f aca="false">A517*F517</f>
        <v>0</v>
      </c>
      <c r="AL517" s="25" t="n">
        <f aca="false">AJ517*A517</f>
        <v>0</v>
      </c>
      <c r="AM517" s="1" t="n">
        <f aca="false">IF(D517="c",1,IF(D517="d",1000000,IF(D517="rw",1000,IF(D517="lw",10000,IF(D517="g",100000,0)))))</f>
        <v>1000</v>
      </c>
      <c r="AN517" s="1" t="n">
        <f aca="false">A517*AM517</f>
        <v>0</v>
      </c>
      <c r="AT517" s="19" t="n">
        <f aca="false">IF(D517="rw",1,0)</f>
        <v>1</v>
      </c>
      <c r="AU517" s="19" t="n">
        <f aca="false">IF(D517="lw",1,0)</f>
        <v>0</v>
      </c>
      <c r="AV517" s="19" t="n">
        <f aca="false">IF(D517="c",1,0)</f>
        <v>0</v>
      </c>
      <c r="AW517" s="19" t="n">
        <f aca="false">IF(D517="d",1,0)</f>
        <v>0</v>
      </c>
      <c r="AX517" s="19" t="n">
        <f aca="false">IF(D517="g",1,0)</f>
        <v>0</v>
      </c>
      <c r="AZ517" s="19" t="n">
        <f aca="false">$A517*AT517</f>
        <v>0</v>
      </c>
      <c r="BA517" s="19" t="n">
        <f aca="false">$A517*AU517</f>
        <v>0</v>
      </c>
      <c r="BB517" s="19" t="n">
        <f aca="false">$A517*AV517</f>
        <v>0</v>
      </c>
      <c r="BC517" s="19" t="n">
        <f aca="false">$A517*AW517</f>
        <v>0</v>
      </c>
      <c r="BD517" s="19" t="n">
        <f aca="false">$A517*AX517</f>
        <v>0</v>
      </c>
    </row>
    <row r="518" customFormat="false" ht="12.75" hidden="false" customHeight="false" outlineLevel="0" collapsed="false">
      <c r="A518" s="18" t="n">
        <v>0</v>
      </c>
      <c r="B518" s="43" t="n">
        <f aca="false">B517+1</f>
        <v>517</v>
      </c>
      <c r="C518" s="3" t="s">
        <v>760</v>
      </c>
      <c r="D518" s="19" t="s">
        <v>1222</v>
      </c>
      <c r="E518" s="3" t="s">
        <v>1225</v>
      </c>
      <c r="F518" s="20" t="n">
        <v>575000</v>
      </c>
      <c r="G518" s="3" t="s">
        <v>20</v>
      </c>
      <c r="H518" s="3" t="n">
        <v>180</v>
      </c>
      <c r="I518" s="21" t="n">
        <v>0.0222222222222222</v>
      </c>
      <c r="J518" s="21" t="n">
        <v>0.139537067540823</v>
      </c>
      <c r="K518" s="21" t="n">
        <v>0.0888888888888889</v>
      </c>
      <c r="L518" s="21" t="n">
        <v>0.159535911674075</v>
      </c>
      <c r="M518" s="21" t="n">
        <v>0.111111111111111</v>
      </c>
      <c r="N518" s="21" t="n">
        <v>0.135204419178933</v>
      </c>
      <c r="O518" s="21" t="n">
        <v>-0.0111111111111111</v>
      </c>
      <c r="P518" s="21" t="n">
        <v>0.504630763144132</v>
      </c>
      <c r="Q518" s="21" t="n">
        <v>3.17222222222222</v>
      </c>
      <c r="R518" s="21" t="n">
        <v>0.999700917509936</v>
      </c>
      <c r="S518" s="21" t="n">
        <v>0</v>
      </c>
      <c r="T518" s="21" t="n">
        <v>0.189335118913758</v>
      </c>
      <c r="U518" s="21" t="n">
        <v>0</v>
      </c>
      <c r="V518" s="21" t="n">
        <v>0.179473981621981</v>
      </c>
      <c r="W518" s="21" t="n">
        <v>0</v>
      </c>
      <c r="X518" s="21" t="n">
        <v>0.267859371780738</v>
      </c>
      <c r="Y518" s="21" t="n">
        <v>0</v>
      </c>
      <c r="Z518" s="21" t="n">
        <v>0</v>
      </c>
      <c r="AA518" s="21" t="n">
        <v>0.15127715562065</v>
      </c>
      <c r="AB518" s="21" t="n">
        <v>0</v>
      </c>
      <c r="AC518" s="21" t="n">
        <v>0.243368015314209</v>
      </c>
      <c r="AD518" s="21" t="n">
        <v>0.583333333333333</v>
      </c>
      <c r="AE518" s="21" t="n">
        <v>0.0969890656300944</v>
      </c>
      <c r="AF518" s="22" t="n">
        <v>0.0380952380952381</v>
      </c>
      <c r="AG518" s="21" t="n">
        <v>0.138702376706336</v>
      </c>
      <c r="AH518" s="21" t="n">
        <f aca="false">IF(D518="D",(Methodology!$B$17*J518+Methodology!$B$18*P518+Methodology!$B$19*R518+Methodology!$B$20*T518+Methodology!$B$21*V518),IF(D518="C",Methodology!$B$25*J518+Methodology!$B$26*L518+Methodology!$B$27*P518+Methodology!$B$28*R518+Methodology!$B$29*T518+Methodology!$B$30*V518,Methodology!$B$34*J518+Methodology!$B$35*L518+Methodology!$B$36*P518+Methodology!$B$37*R518+Methodology!$B$38*T518+Methodology!$B$40*X518+Methodology!$B$39*AE518+Methodology!$B$41*AG518))</f>
        <v>0.2000207597271</v>
      </c>
      <c r="AI518" s="61" t="n">
        <v>0.967439473570367</v>
      </c>
      <c r="AJ518" s="24" t="n">
        <f aca="false">AH518*AI518</f>
        <v>0.19350797849353</v>
      </c>
      <c r="AK518" s="5" t="n">
        <f aca="false">A518*F518</f>
        <v>0</v>
      </c>
      <c r="AL518" s="25" t="n">
        <f aca="false">AJ518*A518</f>
        <v>0</v>
      </c>
      <c r="AM518" s="1" t="n">
        <f aca="false">IF(D518="c",1,IF(D518="d",1000000,IF(D518="rw",1000,IF(D518="lw",10000,IF(D518="g",100000,0)))))</f>
        <v>1000000</v>
      </c>
      <c r="AN518" s="1" t="n">
        <f aca="false">A518*AM518</f>
        <v>0</v>
      </c>
      <c r="AT518" s="19" t="n">
        <f aca="false">IF(D518="rw",1,0)</f>
        <v>0</v>
      </c>
      <c r="AU518" s="19" t="n">
        <f aca="false">IF(D518="lw",1,0)</f>
        <v>0</v>
      </c>
      <c r="AV518" s="19" t="n">
        <f aca="false">IF(D518="c",1,0)</f>
        <v>0</v>
      </c>
      <c r="AW518" s="19" t="n">
        <f aca="false">IF(D518="d",1,0)</f>
        <v>1</v>
      </c>
      <c r="AX518" s="19" t="n">
        <f aca="false">IF(D518="g",1,0)</f>
        <v>0</v>
      </c>
      <c r="AZ518" s="19" t="n">
        <f aca="false">$A518*AT518</f>
        <v>0</v>
      </c>
      <c r="BA518" s="19" t="n">
        <f aca="false">$A518*AU518</f>
        <v>0</v>
      </c>
      <c r="BB518" s="19" t="n">
        <f aca="false">$A518*AV518</f>
        <v>0</v>
      </c>
      <c r="BC518" s="19" t="n">
        <f aca="false">$A518*AW518</f>
        <v>0</v>
      </c>
      <c r="BD518" s="19" t="n">
        <f aca="false">$A518*AX518</f>
        <v>0</v>
      </c>
    </row>
    <row r="519" customFormat="false" ht="12.75" hidden="false" customHeight="false" outlineLevel="0" collapsed="false">
      <c r="A519" s="18" t="n">
        <v>0</v>
      </c>
      <c r="B519" s="43" t="n">
        <f aca="false">B518+1</f>
        <v>518</v>
      </c>
      <c r="C519" s="3" t="s">
        <v>616</v>
      </c>
      <c r="D519" s="19" t="s">
        <v>1226</v>
      </c>
      <c r="E519" s="3" t="s">
        <v>1234</v>
      </c>
      <c r="F519" s="20" t="n">
        <v>575000</v>
      </c>
      <c r="G519" s="3" t="s">
        <v>70</v>
      </c>
      <c r="H519" s="3" t="n">
        <v>177</v>
      </c>
      <c r="I519" s="21" t="n">
        <v>0.0734463276836158</v>
      </c>
      <c r="J519" s="21" t="n">
        <v>0.269091879957616</v>
      </c>
      <c r="K519" s="21" t="n">
        <v>0.112994350282486</v>
      </c>
      <c r="L519" s="21" t="n">
        <v>0.202416928520942</v>
      </c>
      <c r="M519" s="21" t="n">
        <v>0.186440677966102</v>
      </c>
      <c r="N519" s="21" t="n">
        <v>0.214829578842503</v>
      </c>
      <c r="O519" s="21" t="n">
        <v>-0.112994350282486</v>
      </c>
      <c r="P519" s="21" t="n">
        <v>0.226457281913143</v>
      </c>
      <c r="Q519" s="21" t="n">
        <v>1.72316384180791</v>
      </c>
      <c r="R519" s="21" t="n">
        <v>0.901418422011307</v>
      </c>
      <c r="S519" s="21" t="n">
        <v>0.00564971751412429</v>
      </c>
      <c r="T519" s="21" t="n">
        <v>0.227123854580453</v>
      </c>
      <c r="U519" s="21" t="n">
        <v>0.00564971751412429</v>
      </c>
      <c r="V519" s="21" t="n">
        <v>0.199611448419623</v>
      </c>
      <c r="W519" s="21" t="n">
        <v>0.00564971751412429</v>
      </c>
      <c r="X519" s="21" t="n">
        <v>0.537425656991584</v>
      </c>
      <c r="Y519" s="21" t="n">
        <v>0.00564971751412429</v>
      </c>
      <c r="Z519" s="21" t="n">
        <v>0.00564971751412429</v>
      </c>
      <c r="AA519" s="21" t="n">
        <v>0.215701770856381</v>
      </c>
      <c r="AB519" s="21" t="n">
        <v>0.00564971751412429</v>
      </c>
      <c r="AC519" s="21" t="n">
        <v>0.701843029877595</v>
      </c>
      <c r="AD519" s="21" t="n">
        <v>0.937853107344633</v>
      </c>
      <c r="AE519" s="21" t="n">
        <v>0.212780400238337</v>
      </c>
      <c r="AF519" s="22" t="n">
        <v>0.0783132530120482</v>
      </c>
      <c r="AG519" s="21" t="n">
        <v>0.433983303481052</v>
      </c>
      <c r="AH519" s="21" t="n">
        <f aca="false">IF(D519="D",(Methodology!$B$17*J519+Methodology!$B$18*P519+Methodology!$B$19*R519+Methodology!$B$20*T519+Methodology!$B$21*V519),IF(D519="C",Methodology!$B$25*J519+Methodology!$B$26*L519+Methodology!$B$27*P519+Methodology!$B$28*R519+Methodology!$B$29*T519+Methodology!$B$30*V519,Methodology!$B$34*J519+Methodology!$B$35*L519+Methodology!$B$36*P519+Methodology!$B$37*R519+Methodology!$B$38*T519+Methodology!$B$40*X519+Methodology!$B$39*AE519+Methodology!$B$41*AG519))</f>
        <v>0.244311537816849</v>
      </c>
      <c r="AI519" s="61" t="n">
        <v>1.00025616679523</v>
      </c>
      <c r="AJ519" s="24" t="n">
        <f aca="false">AH519*AI519</f>
        <v>0.244374122320528</v>
      </c>
      <c r="AK519" s="5" t="n">
        <f aca="false">A519*F519</f>
        <v>0</v>
      </c>
      <c r="AL519" s="25" t="n">
        <f aca="false">AJ519*A519</f>
        <v>0</v>
      </c>
      <c r="AM519" s="1" t="n">
        <f aca="false">IF(D519="c",1,IF(D519="d",1000000,IF(D519="rw",1000,IF(D519="lw",10000,IF(D519="g",100000,0)))))</f>
        <v>10000</v>
      </c>
      <c r="AN519" s="1" t="n">
        <f aca="false">A519*AM519</f>
        <v>0</v>
      </c>
      <c r="AT519" s="19" t="n">
        <f aca="false">IF(D519="rw",1,0)</f>
        <v>0</v>
      </c>
      <c r="AU519" s="19" t="n">
        <f aca="false">IF(D519="lw",1,0)</f>
        <v>1</v>
      </c>
      <c r="AV519" s="19" t="n">
        <f aca="false">IF(D519="c",1,0)</f>
        <v>0</v>
      </c>
      <c r="AW519" s="19" t="n">
        <f aca="false">IF(D519="d",1,0)</f>
        <v>0</v>
      </c>
      <c r="AX519" s="19" t="n">
        <f aca="false">IF(D519="g",1,0)</f>
        <v>0</v>
      </c>
      <c r="AZ519" s="19" t="n">
        <f aca="false">$A519*AT519</f>
        <v>0</v>
      </c>
      <c r="BA519" s="19" t="n">
        <f aca="false">$A519*AU519</f>
        <v>0</v>
      </c>
      <c r="BB519" s="19" t="n">
        <f aca="false">$A519*AV519</f>
        <v>0</v>
      </c>
      <c r="BC519" s="19" t="n">
        <f aca="false">$A519*AW519</f>
        <v>0</v>
      </c>
      <c r="BD519" s="19" t="n">
        <f aca="false">$A519*AX519</f>
        <v>0</v>
      </c>
    </row>
    <row r="520" customFormat="false" ht="12.75" hidden="false" customHeight="false" outlineLevel="0" collapsed="false">
      <c r="A520" s="18" t="n">
        <v>0</v>
      </c>
      <c r="B520" s="43" t="n">
        <f aca="false">B519+1</f>
        <v>519</v>
      </c>
      <c r="C520" s="3" t="s">
        <v>729</v>
      </c>
      <c r="D520" s="19" t="s">
        <v>1222</v>
      </c>
      <c r="E520" s="3" t="s">
        <v>1223</v>
      </c>
      <c r="F520" s="20" t="n">
        <v>575000</v>
      </c>
      <c r="G520" s="3" t="s">
        <v>40</v>
      </c>
      <c r="H520" s="3" t="n">
        <v>136</v>
      </c>
      <c r="I520" s="21" t="n">
        <v>0.0147058823529412</v>
      </c>
      <c r="J520" s="21" t="n">
        <v>0.124886066726346</v>
      </c>
      <c r="K520" s="21" t="n">
        <v>0.0588235294117647</v>
      </c>
      <c r="L520" s="21" t="n">
        <v>0.115049977298365</v>
      </c>
      <c r="M520" s="21" t="n">
        <v>0.0735294117647059</v>
      </c>
      <c r="N520" s="21" t="n">
        <v>0.104204868723164</v>
      </c>
      <c r="O520" s="21" t="n">
        <v>-0.0367647058823529</v>
      </c>
      <c r="P520" s="21" t="n">
        <v>0.428457464429427</v>
      </c>
      <c r="Q520" s="21" t="n">
        <v>1.00735294117647</v>
      </c>
      <c r="R520" s="21" t="n">
        <v>0.591413896058676</v>
      </c>
      <c r="S520" s="21" t="n">
        <v>0</v>
      </c>
      <c r="T520" s="21" t="n">
        <v>0.189335118913758</v>
      </c>
      <c r="U520" s="21" t="n">
        <v>0</v>
      </c>
      <c r="V520" s="21" t="n">
        <v>0.179473981621981</v>
      </c>
      <c r="W520" s="21" t="n">
        <v>0</v>
      </c>
      <c r="X520" s="21" t="n">
        <v>0.267859371780738</v>
      </c>
      <c r="Y520" s="21" t="n">
        <v>0</v>
      </c>
      <c r="Z520" s="21" t="n">
        <v>0</v>
      </c>
      <c r="AA520" s="21" t="n">
        <v>0.15127715562065</v>
      </c>
      <c r="AB520" s="21" t="n">
        <v>0</v>
      </c>
      <c r="AC520" s="21" t="n">
        <v>0.243368015314209</v>
      </c>
      <c r="AD520" s="21" t="n">
        <v>0.647058823529412</v>
      </c>
      <c r="AE520" s="21" t="n">
        <v>0.113398862831254</v>
      </c>
      <c r="AF520" s="22" t="n">
        <v>0.0227272727272727</v>
      </c>
      <c r="AG520" s="21" t="n">
        <v>0.0752614902622508</v>
      </c>
      <c r="AH520" s="21" t="n">
        <f aca="false">IF(D520="D",(Methodology!$B$17*J520+Methodology!$B$18*P520+Methodology!$B$19*R520+Methodology!$B$20*T520+Methodology!$B$21*V520),IF(D520="C",Methodology!$B$25*J520+Methodology!$B$26*L520+Methodology!$B$27*P520+Methodology!$B$28*R520+Methodology!$B$29*T520+Methodology!$B$30*V520,Methodology!$B$34*J520+Methodology!$B$35*L520+Methodology!$B$36*P520+Methodology!$B$37*R520+Methodology!$B$38*T520+Methodology!$B$40*X520+Methodology!$B$39*AE520+Methodology!$B$41*AG520))</f>
        <v>0.231578884544186</v>
      </c>
      <c r="AI520" s="61" t="n">
        <v>0.995537859139218</v>
      </c>
      <c r="AJ520" s="24" t="n">
        <f aca="false">AH520*AI520</f>
        <v>0.230545546940967</v>
      </c>
      <c r="AK520" s="5" t="n">
        <f aca="false">A520*F520</f>
        <v>0</v>
      </c>
      <c r="AL520" s="25" t="n">
        <f aca="false">AJ520*A520</f>
        <v>0</v>
      </c>
      <c r="AM520" s="1" t="n">
        <f aca="false">IF(D520="c",1,IF(D520="d",1000000,IF(D520="rw",1000,IF(D520="lw",10000,IF(D520="g",100000,0)))))</f>
        <v>1000000</v>
      </c>
      <c r="AN520" s="1" t="n">
        <f aca="false">A520*AM520</f>
        <v>0</v>
      </c>
      <c r="AT520" s="19" t="n">
        <f aca="false">IF(D520="rw",1,0)</f>
        <v>0</v>
      </c>
      <c r="AU520" s="19" t="n">
        <f aca="false">IF(D520="lw",1,0)</f>
        <v>0</v>
      </c>
      <c r="AV520" s="19" t="n">
        <f aca="false">IF(D520="c",1,0)</f>
        <v>0</v>
      </c>
      <c r="AW520" s="19" t="n">
        <f aca="false">IF(D520="d",1,0)</f>
        <v>1</v>
      </c>
      <c r="AX520" s="19" t="n">
        <f aca="false">IF(D520="g",1,0)</f>
        <v>0</v>
      </c>
      <c r="AZ520" s="19" t="n">
        <f aca="false">$A520*AT520</f>
        <v>0</v>
      </c>
      <c r="BA520" s="19" t="n">
        <f aca="false">$A520*AU520</f>
        <v>0</v>
      </c>
      <c r="BB520" s="19" t="n">
        <f aca="false">$A520*AV520</f>
        <v>0</v>
      </c>
      <c r="BC520" s="19" t="n">
        <f aca="false">$A520*AW520</f>
        <v>0</v>
      </c>
      <c r="BD520" s="19" t="n">
        <f aca="false">$A520*AX520</f>
        <v>0</v>
      </c>
    </row>
    <row r="521" customFormat="false" ht="12.75" hidden="false" customHeight="false" outlineLevel="0" collapsed="false">
      <c r="A521" s="18" t="n">
        <v>0</v>
      </c>
      <c r="B521" s="43" t="n">
        <f aca="false">B520+1</f>
        <v>520</v>
      </c>
      <c r="C521" s="3" t="s">
        <v>391</v>
      </c>
      <c r="D521" s="19" t="s">
        <v>1226</v>
      </c>
      <c r="E521" s="3" t="s">
        <v>1230</v>
      </c>
      <c r="F521" s="20" t="n">
        <v>575000</v>
      </c>
      <c r="G521" s="3" t="s">
        <v>84</v>
      </c>
      <c r="H521" s="3" t="n">
        <v>125</v>
      </c>
      <c r="I521" s="21" t="n">
        <v>0.248</v>
      </c>
      <c r="J521" s="21" t="n">
        <v>0.835285158124228</v>
      </c>
      <c r="K521" s="21" t="n">
        <v>0.352</v>
      </c>
      <c r="L521" s="21" t="n">
        <v>0.784234402496406</v>
      </c>
      <c r="M521" s="21" t="n">
        <v>0.6</v>
      </c>
      <c r="N521" s="21" t="n">
        <v>0.822518921339137</v>
      </c>
      <c r="O521" s="21" t="n">
        <v>0.12</v>
      </c>
      <c r="P521" s="21" t="n">
        <v>0.839506043736165</v>
      </c>
      <c r="Q521" s="21" t="n">
        <v>0.592</v>
      </c>
      <c r="R521" s="21" t="n">
        <v>0.350855379150312</v>
      </c>
      <c r="S521" s="21" t="n">
        <v>0.024</v>
      </c>
      <c r="T521" s="21" t="n">
        <v>0.374625692637526</v>
      </c>
      <c r="U521" s="21" t="n">
        <v>0.096</v>
      </c>
      <c r="V521" s="21" t="n">
        <v>0.635396908317164</v>
      </c>
      <c r="W521" s="21" t="n">
        <v>0.04</v>
      </c>
      <c r="X521" s="21" t="n">
        <v>0.999995299512617</v>
      </c>
      <c r="Y521" s="21" t="n">
        <v>0.008</v>
      </c>
      <c r="Z521" s="21" t="n">
        <v>0.048</v>
      </c>
      <c r="AA521" s="21" t="n">
        <v>0.851658765100382</v>
      </c>
      <c r="AB521" s="21" t="n">
        <v>0.008</v>
      </c>
      <c r="AC521" s="21" t="n">
        <v>0.850690497569994</v>
      </c>
      <c r="AD521" s="21" t="n">
        <v>1.752</v>
      </c>
      <c r="AE521" s="21" t="n">
        <v>0.639164394957164</v>
      </c>
      <c r="AF521" s="22" t="n">
        <v>0.141552511415525</v>
      </c>
      <c r="AG521" s="21" t="n">
        <v>0.899773146414693</v>
      </c>
      <c r="AH521" s="21" t="n">
        <f aca="false">IF(D521="D",(Methodology!$B$17*J521+Methodology!$B$18*P521+Methodology!$B$19*R521+Methodology!$B$20*T521+Methodology!$B$21*V521),IF(D521="C",Methodology!$B$25*J521+Methodology!$B$26*L521+Methodology!$B$27*P521+Methodology!$B$28*R521+Methodology!$B$29*T521+Methodology!$B$30*V521,Methodology!$B$34*J521+Methodology!$B$35*L521+Methodology!$B$36*P521+Methodology!$B$37*R521+Methodology!$B$38*T521+Methodology!$B$40*X521+Methodology!$B$39*AE521+Methodology!$B$41*AG521))</f>
        <v>0.770544661056693</v>
      </c>
      <c r="AI521" s="61" t="n">
        <v>1.03236276041529</v>
      </c>
      <c r="AJ521" s="24" t="n">
        <f aca="false">AH521*AI521</f>
        <v>0.795481613311748</v>
      </c>
      <c r="AK521" s="5" t="n">
        <f aca="false">A521*F521</f>
        <v>0</v>
      </c>
      <c r="AL521" s="25" t="n">
        <f aca="false">AJ521*A521</f>
        <v>0</v>
      </c>
      <c r="AM521" s="1" t="n">
        <f aca="false">IF(D521="c",1,IF(D521="d",1000000,IF(D521="rw",1000,IF(D521="lw",10000,IF(D521="g",100000,0)))))</f>
        <v>10000</v>
      </c>
      <c r="AN521" s="1" t="n">
        <f aca="false">A521*AM521</f>
        <v>0</v>
      </c>
      <c r="AT521" s="19" t="n">
        <f aca="false">IF(D521="rw",1,0)</f>
        <v>0</v>
      </c>
      <c r="AU521" s="19" t="n">
        <f aca="false">IF(D521="lw",1,0)</f>
        <v>1</v>
      </c>
      <c r="AV521" s="19" t="n">
        <f aca="false">IF(D521="c",1,0)</f>
        <v>0</v>
      </c>
      <c r="AW521" s="19" t="n">
        <f aca="false">IF(D521="d",1,0)</f>
        <v>0</v>
      </c>
      <c r="AX521" s="19" t="n">
        <f aca="false">IF(D521="g",1,0)</f>
        <v>0</v>
      </c>
      <c r="AZ521" s="19" t="n">
        <f aca="false">$A521*AT521</f>
        <v>0</v>
      </c>
      <c r="BA521" s="19" t="n">
        <f aca="false">$A521*AU521</f>
        <v>0</v>
      </c>
      <c r="BB521" s="19" t="n">
        <f aca="false">$A521*AV521</f>
        <v>0</v>
      </c>
      <c r="BC521" s="19" t="n">
        <f aca="false">$A521*AW521</f>
        <v>0</v>
      </c>
      <c r="BD521" s="19" t="n">
        <f aca="false">$A521*AX521</f>
        <v>0</v>
      </c>
    </row>
    <row r="522" customFormat="false" ht="12.75" hidden="false" customHeight="false" outlineLevel="0" collapsed="false">
      <c r="A522" s="18" t="n">
        <v>0</v>
      </c>
      <c r="B522" s="43" t="n">
        <f aca="false">B521+1</f>
        <v>521</v>
      </c>
      <c r="C522" s="3" t="s">
        <v>1311</v>
      </c>
      <c r="D522" s="19" t="s">
        <v>1224</v>
      </c>
      <c r="E522" s="3" t="s">
        <v>1227</v>
      </c>
      <c r="F522" s="20" t="n">
        <v>575000</v>
      </c>
      <c r="G522" s="3" t="s">
        <v>73</v>
      </c>
      <c r="H522" s="3" t="n">
        <v>70</v>
      </c>
      <c r="I522" s="21" t="n">
        <v>0.0571428571428571</v>
      </c>
      <c r="J522" s="21" t="n">
        <v>0.222390027667989</v>
      </c>
      <c r="K522" s="21" t="n">
        <v>0.0571428571428571</v>
      </c>
      <c r="L522" s="21" t="n">
        <v>0.112853775953729</v>
      </c>
      <c r="M522" s="21" t="n">
        <v>0.114285714285714</v>
      </c>
      <c r="N522" s="21" t="n">
        <v>0.138086124026706</v>
      </c>
      <c r="O522" s="21" t="n">
        <v>-0.0857142857142857</v>
      </c>
      <c r="P522" s="21" t="n">
        <v>0.292365631527602</v>
      </c>
      <c r="Q522" s="21" t="n">
        <v>1.95714285714286</v>
      </c>
      <c r="R522" s="21" t="n">
        <v>0.949045488550696</v>
      </c>
      <c r="S522" s="21" t="n">
        <v>0.0285714285714286</v>
      </c>
      <c r="T522" s="21" t="n">
        <v>0.41573276323663</v>
      </c>
      <c r="U522" s="21" t="n">
        <v>0.0142857142857143</v>
      </c>
      <c r="V522" s="21" t="n">
        <v>0.23289599389429</v>
      </c>
      <c r="W522" s="21" t="n">
        <v>0</v>
      </c>
      <c r="X522" s="21" t="n">
        <v>0.267859371780738</v>
      </c>
      <c r="Y522" s="21" t="n">
        <v>0</v>
      </c>
      <c r="Z522" s="21" t="n">
        <v>0</v>
      </c>
      <c r="AA522" s="21" t="n">
        <v>0.15127715562065</v>
      </c>
      <c r="AB522" s="21" t="n">
        <v>0</v>
      </c>
      <c r="AC522" s="21" t="n">
        <v>0.243368015314209</v>
      </c>
      <c r="AD522" s="21" t="n">
        <v>1.31428571428571</v>
      </c>
      <c r="AE522" s="21" t="n">
        <v>0.396010333558492</v>
      </c>
      <c r="AF522" s="22" t="n">
        <v>0.0434782608695652</v>
      </c>
      <c r="AG522" s="21" t="n">
        <v>0.167763886979127</v>
      </c>
      <c r="AH522" s="21" t="n">
        <f aca="false">IF(D522="D",(Methodology!$B$17*J522+Methodology!$B$18*P522+Methodology!$B$19*R522+Methodology!$B$20*T522+Methodology!$B$21*V522),IF(D522="C",Methodology!$B$25*J522+Methodology!$B$26*L522+Methodology!$B$27*P522+Methodology!$B$28*R522+Methodology!$B$29*T522+Methodology!$B$30*V522,Methodology!$B$34*J522+Methodology!$B$35*L522+Methodology!$B$36*P522+Methodology!$B$37*R522+Methodology!$B$38*T522+Methodology!$B$40*X522+Methodology!$B$39*AE522+Methodology!$B$41*AG522))</f>
        <v>0.238735978355068</v>
      </c>
      <c r="AI522" s="61" t="n">
        <v>1.02164778176523</v>
      </c>
      <c r="AJ522" s="24" t="n">
        <f aca="false">AH522*AI522</f>
        <v>0.243904082714008</v>
      </c>
      <c r="AK522" s="5" t="n">
        <f aca="false">A522*F522</f>
        <v>0</v>
      </c>
      <c r="AL522" s="25" t="n">
        <f aca="false">AJ522*A522</f>
        <v>0</v>
      </c>
      <c r="AM522" s="1" t="n">
        <f aca="false">IF(D522="c",1,IF(D522="d",1000000,IF(D522="rw",1000,IF(D522="lw",10000,IF(D522="g",100000,0)))))</f>
        <v>1000</v>
      </c>
      <c r="AN522" s="1" t="n">
        <f aca="false">A522*AM522</f>
        <v>0</v>
      </c>
      <c r="AT522" s="19" t="n">
        <f aca="false">IF(D522="rw",1,0)</f>
        <v>1</v>
      </c>
      <c r="AU522" s="19" t="n">
        <f aca="false">IF(D522="lw",1,0)</f>
        <v>0</v>
      </c>
      <c r="AV522" s="19" t="n">
        <f aca="false">IF(D522="c",1,0)</f>
        <v>0</v>
      </c>
      <c r="AW522" s="19" t="n">
        <f aca="false">IF(D522="d",1,0)</f>
        <v>0</v>
      </c>
      <c r="AX522" s="19" t="n">
        <f aca="false">IF(D522="g",1,0)</f>
        <v>0</v>
      </c>
      <c r="AZ522" s="19" t="n">
        <f aca="false">$A522*AT522</f>
        <v>0</v>
      </c>
      <c r="BA522" s="19" t="n">
        <f aca="false">$A522*AU522</f>
        <v>0</v>
      </c>
      <c r="BB522" s="19" t="n">
        <f aca="false">$A522*AV522</f>
        <v>0</v>
      </c>
      <c r="BC522" s="19" t="n">
        <f aca="false">$A522*AW522</f>
        <v>0</v>
      </c>
      <c r="BD522" s="19" t="n">
        <f aca="false">$A522*AX522</f>
        <v>0</v>
      </c>
    </row>
    <row r="523" customFormat="false" ht="12.75" hidden="false" customHeight="false" outlineLevel="0" collapsed="false">
      <c r="A523" s="18" t="n">
        <v>0</v>
      </c>
      <c r="B523" s="43" t="n">
        <f aca="false">B522+1</f>
        <v>522</v>
      </c>
      <c r="C523" s="3" t="s">
        <v>1160</v>
      </c>
      <c r="D523" s="19" t="s">
        <v>1224</v>
      </c>
      <c r="E523" s="3" t="s">
        <v>1227</v>
      </c>
      <c r="F523" s="20" t="n">
        <v>575000</v>
      </c>
      <c r="G523" s="3" t="s">
        <v>70</v>
      </c>
      <c r="H523" s="3" t="n">
        <v>55</v>
      </c>
      <c r="I523" s="21" t="n">
        <v>0.218181818181818</v>
      </c>
      <c r="J523" s="21" t="n">
        <v>0.759131047125095</v>
      </c>
      <c r="K523" s="21" t="n">
        <v>0.2</v>
      </c>
      <c r="L523" s="21" t="n">
        <v>0.403833901035627</v>
      </c>
      <c r="M523" s="21" t="n">
        <v>0.418181818181818</v>
      </c>
      <c r="N523" s="21" t="n">
        <v>0.567933861609414</v>
      </c>
      <c r="O523" s="21" t="n">
        <v>0</v>
      </c>
      <c r="P523" s="21" t="n">
        <v>0.537734706332159</v>
      </c>
      <c r="Q523" s="21" t="n">
        <v>0.145454545454545</v>
      </c>
      <c r="R523" s="21" t="n">
        <v>0.148396997053435</v>
      </c>
      <c r="S523" s="21" t="n">
        <v>0.109090909090909</v>
      </c>
      <c r="T523" s="21" t="n">
        <v>0.952380764090084</v>
      </c>
      <c r="U523" s="21" t="n">
        <v>0.0181818181818182</v>
      </c>
      <c r="V523" s="21" t="n">
        <v>0.248866113666782</v>
      </c>
      <c r="W523" s="21" t="n">
        <v>0</v>
      </c>
      <c r="X523" s="21" t="n">
        <v>0.267859371780738</v>
      </c>
      <c r="Y523" s="21" t="n">
        <v>0</v>
      </c>
      <c r="Z523" s="21" t="n">
        <v>0.0181818181818182</v>
      </c>
      <c r="AA523" s="21" t="n">
        <v>0.403166816848793</v>
      </c>
      <c r="AB523" s="21" t="n">
        <v>0</v>
      </c>
      <c r="AC523" s="21" t="n">
        <v>0.243368015314209</v>
      </c>
      <c r="AD523" s="21" t="n">
        <v>2.16363636363636</v>
      </c>
      <c r="AE523" s="21" t="n">
        <v>0.826187754360156</v>
      </c>
      <c r="AF523" s="22" t="n">
        <v>0.100840336134454</v>
      </c>
      <c r="AG523" s="21" t="n">
        <v>0.636466944411805</v>
      </c>
      <c r="AH523" s="21" t="n">
        <f aca="false">IF(D523="D",(Methodology!$B$17*J523+Methodology!$B$18*P523+Methodology!$B$19*R523+Methodology!$B$20*T523+Methodology!$B$21*V523),IF(D523="C",Methodology!$B$25*J523+Methodology!$B$26*L523+Methodology!$B$27*P523+Methodology!$B$28*R523+Methodology!$B$29*T523+Methodology!$B$30*V523,Methodology!$B$34*J523+Methodology!$B$35*L523+Methodology!$B$36*P523+Methodology!$B$37*R523+Methodology!$B$38*T523+Methodology!$B$40*X523+Methodology!$B$39*AE523+Methodology!$B$41*AG523))</f>
        <v>0.732796408881822</v>
      </c>
      <c r="AI523" s="61" t="n">
        <v>0.992361003208744</v>
      </c>
      <c r="AJ523" s="24" t="n">
        <f aca="false">AH523*AI523</f>
        <v>0.727198579465729</v>
      </c>
      <c r="AK523" s="5" t="n">
        <f aca="false">A523*F523</f>
        <v>0</v>
      </c>
      <c r="AL523" s="25" t="n">
        <f aca="false">AJ523*A523</f>
        <v>0</v>
      </c>
      <c r="AM523" s="1" t="n">
        <f aca="false">IF(D523="c",1,IF(D523="d",1000000,IF(D523="rw",1000,IF(D523="lw",10000,IF(D523="g",100000,0)))))</f>
        <v>1000</v>
      </c>
      <c r="AN523" s="1" t="n">
        <f aca="false">A523*AM523</f>
        <v>0</v>
      </c>
      <c r="AT523" s="19" t="n">
        <f aca="false">IF(D523="rw",1,0)</f>
        <v>1</v>
      </c>
      <c r="AU523" s="19" t="n">
        <f aca="false">IF(D523="lw",1,0)</f>
        <v>0</v>
      </c>
      <c r="AV523" s="19" t="n">
        <f aca="false">IF(D523="c",1,0)</f>
        <v>0</v>
      </c>
      <c r="AW523" s="19" t="n">
        <f aca="false">IF(D523="d",1,0)</f>
        <v>0</v>
      </c>
      <c r="AX523" s="19" t="n">
        <f aca="false">IF(D523="g",1,0)</f>
        <v>0</v>
      </c>
      <c r="AZ523" s="19" t="n">
        <f aca="false">$A523*AT523</f>
        <v>0</v>
      </c>
      <c r="BA523" s="19" t="n">
        <f aca="false">$A523*AU523</f>
        <v>0</v>
      </c>
      <c r="BB523" s="19" t="n">
        <f aca="false">$A523*AV523</f>
        <v>0</v>
      </c>
      <c r="BC523" s="19" t="n">
        <f aca="false">$A523*AW523</f>
        <v>0</v>
      </c>
      <c r="BD523" s="19" t="n">
        <f aca="false">$A523*AX523</f>
        <v>0</v>
      </c>
    </row>
    <row r="524" customFormat="false" ht="12.75" hidden="false" customHeight="false" outlineLevel="0" collapsed="false">
      <c r="A524" s="18" t="n">
        <v>0</v>
      </c>
      <c r="B524" s="43" t="n">
        <f aca="false">B523+1</f>
        <v>523</v>
      </c>
      <c r="C524" s="3" t="s">
        <v>1103</v>
      </c>
      <c r="D524" s="19" t="s">
        <v>1229</v>
      </c>
      <c r="E524" s="3" t="s">
        <v>1227</v>
      </c>
      <c r="F524" s="20" t="n">
        <v>565000</v>
      </c>
      <c r="G524" s="3" t="s">
        <v>90</v>
      </c>
      <c r="H524" s="3" t="n">
        <v>111</v>
      </c>
      <c r="I524" s="21" t="n">
        <v>0.261261261261261</v>
      </c>
      <c r="J524" s="21" t="n">
        <v>0.863487321433411</v>
      </c>
      <c r="K524" s="21" t="n">
        <v>0.423423423423423</v>
      </c>
      <c r="L524" s="21" t="n">
        <v>0.898058545884915</v>
      </c>
      <c r="M524" s="21" t="n">
        <v>0.684684684684685</v>
      </c>
      <c r="N524" s="21" t="n">
        <v>0.899047647689006</v>
      </c>
      <c r="O524" s="21" t="n">
        <v>0.171171171171171</v>
      </c>
      <c r="P524" s="21" t="n">
        <v>0.91547045203033</v>
      </c>
      <c r="Q524" s="21" t="n">
        <v>0.711711711711712</v>
      </c>
      <c r="R524" s="21" t="n">
        <v>0.418399125553901</v>
      </c>
      <c r="S524" s="21" t="n">
        <v>0.0720720720720721</v>
      </c>
      <c r="T524" s="21" t="n">
        <v>0.789157709035469</v>
      </c>
      <c r="U524" s="21" t="n">
        <v>0.153153153153153</v>
      </c>
      <c r="V524" s="21" t="n">
        <v>0.863992101286341</v>
      </c>
      <c r="W524" s="21" t="n">
        <v>0</v>
      </c>
      <c r="X524" s="21" t="n">
        <v>0.267859371780738</v>
      </c>
      <c r="Y524" s="21" t="n">
        <v>0</v>
      </c>
      <c r="Z524" s="21" t="n">
        <v>0.027027027027027</v>
      </c>
      <c r="AA524" s="21" t="n">
        <v>0.554535439159005</v>
      </c>
      <c r="AB524" s="21" t="n">
        <v>0</v>
      </c>
      <c r="AC524" s="21" t="n">
        <v>0.243368015314209</v>
      </c>
      <c r="AD524" s="21" t="n">
        <v>1.86486486486487</v>
      </c>
      <c r="AE524" s="21" t="n">
        <v>0.69709767283435</v>
      </c>
      <c r="AF524" s="22" t="n">
        <v>0.140096618357488</v>
      </c>
      <c r="AG524" s="21" t="n">
        <v>0.893793673671592</v>
      </c>
      <c r="AH524" s="21" t="n">
        <f aca="false">IF(D524="D",(Methodology!$B$17*J524+Methodology!$B$18*P524+Methodology!$B$19*R524+Methodology!$B$20*T524+Methodology!$B$21*V524),IF(D524="C",Methodology!$B$25*J524+Methodology!$B$26*L524+Methodology!$B$27*P524+Methodology!$B$28*R524+Methodology!$B$29*T524+Methodology!$B$30*V524,Methodology!$B$34*J524+Methodology!$B$35*L524+Methodology!$B$36*P524+Methodology!$B$37*R524+Methodology!$B$38*T524+Methodology!$B$40*X524+Methodology!$B$39*AE524+Methodology!$B$41*AG524))</f>
        <v>0.902609602865517</v>
      </c>
      <c r="AI524" s="61" t="n">
        <v>0.995600031528027</v>
      </c>
      <c r="AJ524" s="24" t="n">
        <f aca="false">AH524*AI524</f>
        <v>0.898638149070409</v>
      </c>
      <c r="AK524" s="5" t="n">
        <f aca="false">A524*F524</f>
        <v>0</v>
      </c>
      <c r="AL524" s="25" t="n">
        <f aca="false">AJ524*A524</f>
        <v>0</v>
      </c>
      <c r="AM524" s="1" t="n">
        <f aca="false">IF(D524="c",1,IF(D524="d",1000000,IF(D524="rw",1000,IF(D524="lw",10000,IF(D524="g",100000,0)))))</f>
        <v>1</v>
      </c>
      <c r="AN524" s="1" t="n">
        <f aca="false">A524*AM524</f>
        <v>0</v>
      </c>
      <c r="AT524" s="19" t="n">
        <f aca="false">IF(D524="rw",1,0)</f>
        <v>0</v>
      </c>
      <c r="AU524" s="19" t="n">
        <f aca="false">IF(D524="lw",1,0)</f>
        <v>0</v>
      </c>
      <c r="AV524" s="19" t="n">
        <f aca="false">IF(D524="c",1,0)</f>
        <v>1</v>
      </c>
      <c r="AW524" s="19" t="n">
        <f aca="false">IF(D524="d",1,0)</f>
        <v>0</v>
      </c>
      <c r="AX524" s="19" t="n">
        <f aca="false">IF(D524="g",1,0)</f>
        <v>0</v>
      </c>
      <c r="AZ524" s="19" t="n">
        <f aca="false">$A524*AT524</f>
        <v>0</v>
      </c>
      <c r="BA524" s="19" t="n">
        <f aca="false">$A524*AU524</f>
        <v>0</v>
      </c>
      <c r="BB524" s="19" t="n">
        <f aca="false">$A524*AV524</f>
        <v>0</v>
      </c>
      <c r="BC524" s="19" t="n">
        <f aca="false">$A524*AW524</f>
        <v>0</v>
      </c>
      <c r="BD524" s="19" t="n">
        <f aca="false">$A524*AX524</f>
        <v>0</v>
      </c>
    </row>
    <row r="525" customFormat="false" ht="12.75" hidden="false" customHeight="false" outlineLevel="0" collapsed="false">
      <c r="A525" s="18" t="n">
        <v>0</v>
      </c>
      <c r="B525" s="43" t="n">
        <f aca="false">B524+1</f>
        <v>524</v>
      </c>
      <c r="C525" s="3" t="s">
        <v>891</v>
      </c>
      <c r="D525" s="19" t="s">
        <v>1226</v>
      </c>
      <c r="E525" s="3" t="s">
        <v>1227</v>
      </c>
      <c r="F525" s="20" t="n">
        <v>565000</v>
      </c>
      <c r="G525" s="3" t="s">
        <v>50</v>
      </c>
      <c r="H525" s="3" t="n">
        <v>97</v>
      </c>
      <c r="I525" s="21" t="n">
        <v>0.0412371134020619</v>
      </c>
      <c r="J525" s="21" t="n">
        <v>0.181647071851569</v>
      </c>
      <c r="K525" s="21" t="n">
        <v>0.123711340206186</v>
      </c>
      <c r="L525" s="21" t="n">
        <v>0.223508697715784</v>
      </c>
      <c r="M525" s="21" t="n">
        <v>0.164948453608247</v>
      </c>
      <c r="N525" s="21" t="n">
        <v>0.1897303538303</v>
      </c>
      <c r="O525" s="21" t="n">
        <v>0.0824742268041237</v>
      </c>
      <c r="P525" s="21" t="n">
        <v>0.761676354410997</v>
      </c>
      <c r="Q525" s="21" t="n">
        <v>0.639175257731959</v>
      </c>
      <c r="R525" s="21" t="n">
        <v>0.377044386448824</v>
      </c>
      <c r="S525" s="21" t="n">
        <v>0.0103092783505155</v>
      </c>
      <c r="T525" s="21" t="n">
        <v>0.261252461362546</v>
      </c>
      <c r="U525" s="21" t="n">
        <v>0</v>
      </c>
      <c r="V525" s="21" t="n">
        <v>0.179473981621981</v>
      </c>
      <c r="W525" s="21" t="n">
        <v>0</v>
      </c>
      <c r="X525" s="21" t="n">
        <v>0.267859371780738</v>
      </c>
      <c r="Y525" s="21" t="n">
        <v>0.0103092783505155</v>
      </c>
      <c r="Z525" s="21" t="n">
        <v>0</v>
      </c>
      <c r="AA525" s="21" t="n">
        <v>0.15127715562065</v>
      </c>
      <c r="AB525" s="21" t="n">
        <v>0.0103092783505155</v>
      </c>
      <c r="AC525" s="21" t="n">
        <v>0.93824394027094</v>
      </c>
      <c r="AD525" s="21" t="n">
        <v>0.721649484536083</v>
      </c>
      <c r="AE525" s="21" t="n">
        <v>0.135011450258089</v>
      </c>
      <c r="AF525" s="22" t="n">
        <v>0.0571428571428571</v>
      </c>
      <c r="AG525" s="21" t="n">
        <v>0.257690303910681</v>
      </c>
      <c r="AH525" s="21" t="n">
        <f aca="false">IF(D525="D",(Methodology!$B$17*J525+Methodology!$B$18*P525+Methodology!$B$19*R525+Methodology!$B$20*T525+Methodology!$B$21*V525),IF(D525="C",Methodology!$B$25*J525+Methodology!$B$26*L525+Methodology!$B$27*P525+Methodology!$B$28*R525+Methodology!$B$29*T525+Methodology!$B$30*V525,Methodology!$B$34*J525+Methodology!$B$35*L525+Methodology!$B$36*P525+Methodology!$B$37*R525+Methodology!$B$38*T525+Methodology!$B$40*X525+Methodology!$B$39*AE525+Methodology!$B$41*AG525))</f>
        <v>0.315480378951694</v>
      </c>
      <c r="AI525" s="61" t="n">
        <v>1.01139961742196</v>
      </c>
      <c r="AJ525" s="24" t="n">
        <f aca="false">AH525*AI525</f>
        <v>0.319076734575879</v>
      </c>
      <c r="AK525" s="5" t="n">
        <f aca="false">A525*F525</f>
        <v>0</v>
      </c>
      <c r="AL525" s="25" t="n">
        <f aca="false">AJ525*A525</f>
        <v>0</v>
      </c>
      <c r="AM525" s="1" t="n">
        <f aca="false">IF(D525="c",1,IF(D525="d",1000000,IF(D525="rw",1000,IF(D525="lw",10000,IF(D525="g",100000,0)))))</f>
        <v>10000</v>
      </c>
      <c r="AN525" s="1" t="n">
        <f aca="false">A525*AM525</f>
        <v>0</v>
      </c>
      <c r="AT525" s="19" t="n">
        <f aca="false">IF(D525="rw",1,0)</f>
        <v>0</v>
      </c>
      <c r="AU525" s="19" t="n">
        <f aca="false">IF(D525="lw",1,0)</f>
        <v>1</v>
      </c>
      <c r="AV525" s="19" t="n">
        <f aca="false">IF(D525="c",1,0)</f>
        <v>0</v>
      </c>
      <c r="AW525" s="19" t="n">
        <f aca="false">IF(D525="d",1,0)</f>
        <v>0</v>
      </c>
      <c r="AX525" s="19" t="n">
        <f aca="false">IF(D525="g",1,0)</f>
        <v>0</v>
      </c>
      <c r="AZ525" s="19" t="n">
        <f aca="false">$A525*AT525</f>
        <v>0</v>
      </c>
      <c r="BA525" s="19" t="n">
        <f aca="false">$A525*AU525</f>
        <v>0</v>
      </c>
      <c r="BB525" s="19" t="n">
        <f aca="false">$A525*AV525</f>
        <v>0</v>
      </c>
      <c r="BC525" s="19" t="n">
        <f aca="false">$A525*AW525</f>
        <v>0</v>
      </c>
      <c r="BD525" s="19" t="n">
        <f aca="false">$A525*AX525</f>
        <v>0</v>
      </c>
    </row>
    <row r="526" customFormat="false" ht="12.75" hidden="false" customHeight="false" outlineLevel="0" collapsed="false">
      <c r="A526" s="18" t="n">
        <v>0</v>
      </c>
      <c r="B526" s="43" t="n">
        <f aca="false">B525+1</f>
        <v>525</v>
      </c>
      <c r="C526" s="3" t="s">
        <v>181</v>
      </c>
      <c r="D526" s="19" t="s">
        <v>1224</v>
      </c>
      <c r="E526" s="3" t="s">
        <v>1227</v>
      </c>
      <c r="F526" s="20" t="n">
        <v>560000</v>
      </c>
      <c r="G526" s="3" t="s">
        <v>110</v>
      </c>
      <c r="H526" s="3" t="n">
        <v>165</v>
      </c>
      <c r="I526" s="21" t="n">
        <v>0.187878787878788</v>
      </c>
      <c r="J526" s="21" t="n">
        <v>0.665433495566041</v>
      </c>
      <c r="K526" s="21" t="n">
        <v>0.260606060606061</v>
      </c>
      <c r="L526" s="21" t="n">
        <v>0.56641488777816</v>
      </c>
      <c r="M526" s="21" t="n">
        <v>0.448484848484849</v>
      </c>
      <c r="N526" s="21" t="n">
        <v>0.616676970983694</v>
      </c>
      <c r="O526" s="21" t="n">
        <v>-0.0787878787878788</v>
      </c>
      <c r="P526" s="21" t="n">
        <v>0.310415989551633</v>
      </c>
      <c r="Q526" s="21" t="n">
        <v>0.466666666666667</v>
      </c>
      <c r="R526" s="21" t="n">
        <v>0.284899834671995</v>
      </c>
      <c r="S526" s="21" t="n">
        <v>0.0666666666666667</v>
      </c>
      <c r="T526" s="21" t="n">
        <v>0.750864673608303</v>
      </c>
      <c r="U526" s="21" t="n">
        <v>0.0787878787878788</v>
      </c>
      <c r="V526" s="21" t="n">
        <v>0.547614057203356</v>
      </c>
      <c r="W526" s="21" t="n">
        <v>0</v>
      </c>
      <c r="X526" s="21" t="n">
        <v>0.267859371780738</v>
      </c>
      <c r="Y526" s="21" t="n">
        <v>0</v>
      </c>
      <c r="Z526" s="21" t="n">
        <v>0.0363636363636364</v>
      </c>
      <c r="AA526" s="21" t="n">
        <v>0.705626968100127</v>
      </c>
      <c r="AB526" s="21" t="n">
        <v>0.00606060606060606</v>
      </c>
      <c r="AC526" s="21" t="n">
        <v>0.731981026066427</v>
      </c>
      <c r="AD526" s="21" t="n">
        <v>2.14545454545455</v>
      </c>
      <c r="AE526" s="21" t="n">
        <v>0.819498863048108</v>
      </c>
      <c r="AF526" s="22" t="n">
        <v>0.0875706214689266</v>
      </c>
      <c r="AG526" s="21" t="n">
        <v>0.518148144702882</v>
      </c>
      <c r="AH526" s="21" t="n">
        <f aca="false">IF(D526="D",(Methodology!$B$17*J526+Methodology!$B$18*P526+Methodology!$B$19*R526+Methodology!$B$20*T526+Methodology!$B$21*V526),IF(D526="C",Methodology!$B$25*J526+Methodology!$B$26*L526+Methodology!$B$27*P526+Methodology!$B$28*R526+Methodology!$B$29*T526+Methodology!$B$30*V526,Methodology!$B$34*J526+Methodology!$B$35*L526+Methodology!$B$36*P526+Methodology!$B$37*R526+Methodology!$B$38*T526+Methodology!$B$40*X526+Methodology!$B$39*AE526+Methodology!$B$41*AG526))</f>
        <v>0.598688009725443</v>
      </c>
      <c r="AI526" s="61" t="n">
        <v>0.96913811824088</v>
      </c>
      <c r="AJ526" s="24" t="n">
        <f aca="false">AH526*AI526</f>
        <v>0.580211371158693</v>
      </c>
      <c r="AK526" s="5" t="n">
        <f aca="false">A526*F526</f>
        <v>0</v>
      </c>
      <c r="AL526" s="25" t="n">
        <f aca="false">AJ526*A526</f>
        <v>0</v>
      </c>
      <c r="AM526" s="1" t="n">
        <f aca="false">IF(D526="c",1,IF(D526="d",1000000,IF(D526="rw",1000,IF(D526="lw",10000,IF(D526="g",100000,0)))))</f>
        <v>1000</v>
      </c>
      <c r="AN526" s="1" t="n">
        <f aca="false">A526*AM526</f>
        <v>0</v>
      </c>
      <c r="AT526" s="19" t="n">
        <f aca="false">IF(D526="rw",1,0)</f>
        <v>1</v>
      </c>
      <c r="AU526" s="19" t="n">
        <f aca="false">IF(D526="lw",1,0)</f>
        <v>0</v>
      </c>
      <c r="AV526" s="19" t="n">
        <f aca="false">IF(D526="c",1,0)</f>
        <v>0</v>
      </c>
      <c r="AW526" s="19" t="n">
        <f aca="false">IF(D526="d",1,0)</f>
        <v>0</v>
      </c>
      <c r="AX526" s="19" t="n">
        <f aca="false">IF(D526="g",1,0)</f>
        <v>0</v>
      </c>
      <c r="AZ526" s="19" t="n">
        <f aca="false">$A526*AT526</f>
        <v>0</v>
      </c>
      <c r="BA526" s="19" t="n">
        <f aca="false">$A526*AU526</f>
        <v>0</v>
      </c>
      <c r="BB526" s="19" t="n">
        <f aca="false">$A526*AV526</f>
        <v>0</v>
      </c>
      <c r="BC526" s="19" t="n">
        <f aca="false">$A526*AW526</f>
        <v>0</v>
      </c>
      <c r="BD526" s="19" t="n">
        <f aca="false">$A526*AX526</f>
        <v>0</v>
      </c>
    </row>
    <row r="527" customFormat="false" ht="12.75" hidden="false" customHeight="false" outlineLevel="0" collapsed="false">
      <c r="A527" s="18" t="n">
        <v>0</v>
      </c>
      <c r="B527" s="43" t="n">
        <f aca="false">B526+1</f>
        <v>526</v>
      </c>
      <c r="C527" s="3" t="s">
        <v>386</v>
      </c>
      <c r="D527" s="19" t="s">
        <v>1229</v>
      </c>
      <c r="E527" s="3" t="s">
        <v>1227</v>
      </c>
      <c r="F527" s="20" t="n">
        <v>550000</v>
      </c>
      <c r="G527" s="3" t="s">
        <v>36</v>
      </c>
      <c r="H527" s="3" t="n">
        <v>306</v>
      </c>
      <c r="I527" s="21" t="n">
        <v>0.0522875816993464</v>
      </c>
      <c r="J527" s="21" t="n">
        <v>0.209431411428644</v>
      </c>
      <c r="K527" s="21" t="n">
        <v>0.107843137254902</v>
      </c>
      <c r="L527" s="21" t="n">
        <v>0.19271746006336</v>
      </c>
      <c r="M527" s="21" t="n">
        <v>0.160130718954248</v>
      </c>
      <c r="N527" s="21" t="n">
        <v>0.184361847549055</v>
      </c>
      <c r="O527" s="21" t="n">
        <v>-0.137254901960784</v>
      </c>
      <c r="P527" s="21" t="n">
        <v>0.17565422891944</v>
      </c>
      <c r="Q527" s="21" t="n">
        <v>1.30065359477124</v>
      </c>
      <c r="R527" s="21" t="n">
        <v>0.746941691839432</v>
      </c>
      <c r="S527" s="21" t="n">
        <v>0</v>
      </c>
      <c r="T527" s="21" t="n">
        <v>0.189335118913758</v>
      </c>
      <c r="U527" s="21" t="n">
        <v>0.0065359477124183</v>
      </c>
      <c r="V527" s="21" t="n">
        <v>0.202889282666012</v>
      </c>
      <c r="W527" s="21" t="n">
        <v>0.00326797385620915</v>
      </c>
      <c r="X527" s="21" t="n">
        <v>0.418108923877563</v>
      </c>
      <c r="Y527" s="21" t="n">
        <v>0.00326797385620915</v>
      </c>
      <c r="Z527" s="21" t="n">
        <v>0.0065359477124183</v>
      </c>
      <c r="AA527" s="21" t="n">
        <v>0.227082458562409</v>
      </c>
      <c r="AB527" s="21" t="n">
        <v>0</v>
      </c>
      <c r="AC527" s="21" t="n">
        <v>0.243368015314209</v>
      </c>
      <c r="AD527" s="21" t="n">
        <v>0.558823529411765</v>
      </c>
      <c r="AE527" s="21" t="n">
        <v>0.091165457893329</v>
      </c>
      <c r="AF527" s="22" t="n">
        <v>0.0935672514619883</v>
      </c>
      <c r="AG527" s="21" t="n">
        <v>0.572471579675884</v>
      </c>
      <c r="AH527" s="21" t="n">
        <f aca="false">IF(D527="D",(Methodology!$B$17*J527+Methodology!$B$18*P527+Methodology!$B$19*R527+Methodology!$B$20*T527+Methodology!$B$21*V527),IF(D527="C",Methodology!$B$25*J527+Methodology!$B$26*L527+Methodology!$B$27*P527+Methodology!$B$28*R527+Methodology!$B$29*T527+Methodology!$B$30*V527,Methodology!$B$34*J527+Methodology!$B$35*L527+Methodology!$B$36*P527+Methodology!$B$37*R527+Methodology!$B$38*T527+Methodology!$B$40*X527+Methodology!$B$39*AE527+Methodology!$B$41*AG527))</f>
        <v>0.166123931794267</v>
      </c>
      <c r="AI527" s="61" t="n">
        <v>0.995368848691946</v>
      </c>
      <c r="AJ527" s="24" t="n">
        <f aca="false">AH527*AI527</f>
        <v>0.165354586730239</v>
      </c>
      <c r="AK527" s="5" t="n">
        <f aca="false">A527*F527</f>
        <v>0</v>
      </c>
      <c r="AL527" s="25" t="n">
        <f aca="false">AJ527*A527</f>
        <v>0</v>
      </c>
      <c r="AM527" s="1" t="n">
        <f aca="false">IF(D527="c",1,IF(D527="d",1000000,IF(D527="rw",1000,IF(D527="lw",10000,IF(D527="g",100000,0)))))</f>
        <v>1</v>
      </c>
      <c r="AN527" s="1" t="n">
        <f aca="false">A527*AM527</f>
        <v>0</v>
      </c>
      <c r="AT527" s="19" t="n">
        <f aca="false">IF(D527="rw",1,0)</f>
        <v>0</v>
      </c>
      <c r="AU527" s="19" t="n">
        <f aca="false">IF(D527="lw",1,0)</f>
        <v>0</v>
      </c>
      <c r="AV527" s="19" t="n">
        <f aca="false">IF(D527="c",1,0)</f>
        <v>1</v>
      </c>
      <c r="AW527" s="19" t="n">
        <f aca="false">IF(D527="d",1,0)</f>
        <v>0</v>
      </c>
      <c r="AX527" s="19" t="n">
        <f aca="false">IF(D527="g",1,0)</f>
        <v>0</v>
      </c>
      <c r="AZ527" s="19" t="n">
        <f aca="false">$A527*AT527</f>
        <v>0</v>
      </c>
      <c r="BA527" s="19" t="n">
        <f aca="false">$A527*AU527</f>
        <v>0</v>
      </c>
      <c r="BB527" s="19" t="n">
        <f aca="false">$A527*AV527</f>
        <v>0</v>
      </c>
      <c r="BC527" s="19" t="n">
        <f aca="false">$A527*AW527</f>
        <v>0</v>
      </c>
      <c r="BD527" s="19" t="n">
        <f aca="false">$A527*AX527</f>
        <v>0</v>
      </c>
    </row>
    <row r="528" customFormat="false" ht="12.75" hidden="false" customHeight="false" outlineLevel="0" collapsed="false">
      <c r="A528" s="18" t="n">
        <v>0</v>
      </c>
      <c r="B528" s="43" t="n">
        <f aca="false">B527+1</f>
        <v>527</v>
      </c>
      <c r="C528" s="3" t="s">
        <v>511</v>
      </c>
      <c r="D528" s="19" t="s">
        <v>1222</v>
      </c>
      <c r="E528" s="3" t="s">
        <v>1227</v>
      </c>
      <c r="F528" s="20" t="n">
        <v>550000</v>
      </c>
      <c r="G528" s="3" t="s">
        <v>42</v>
      </c>
      <c r="H528" s="3" t="n">
        <v>283</v>
      </c>
      <c r="I528" s="21" t="n">
        <v>0.0282685512367491</v>
      </c>
      <c r="J528" s="21" t="n">
        <v>0.152140247773059</v>
      </c>
      <c r="K528" s="21" t="n">
        <v>0.144876325088339</v>
      </c>
      <c r="L528" s="21" t="n">
        <v>0.26862565465794</v>
      </c>
      <c r="M528" s="21" t="n">
        <v>0.173144876325088</v>
      </c>
      <c r="N528" s="21" t="n">
        <v>0.199082011337501</v>
      </c>
      <c r="O528" s="21" t="n">
        <v>0.148409893992933</v>
      </c>
      <c r="P528" s="21" t="n">
        <v>0.885890591420443</v>
      </c>
      <c r="Q528" s="21" t="n">
        <v>0.363957597173145</v>
      </c>
      <c r="R528" s="21" t="n">
        <v>0.235693005647835</v>
      </c>
      <c r="S528" s="21" t="n">
        <v>0.00706713780918728</v>
      </c>
      <c r="T528" s="21" t="n">
        <v>0.237231473332097</v>
      </c>
      <c r="U528" s="21" t="n">
        <v>0.0106007067137809</v>
      </c>
      <c r="V528" s="21" t="n">
        <v>0.218330217289874</v>
      </c>
      <c r="W528" s="21" t="n">
        <v>0</v>
      </c>
      <c r="X528" s="21" t="n">
        <v>0.267859371780738</v>
      </c>
      <c r="Y528" s="21" t="n">
        <v>0.00353356890459364</v>
      </c>
      <c r="Z528" s="21" t="n">
        <v>0.00353356890459364</v>
      </c>
      <c r="AA528" s="21" t="n">
        <v>0.189903635414149</v>
      </c>
      <c r="AB528" s="21" t="n">
        <v>0.00353356890459364</v>
      </c>
      <c r="AC528" s="21" t="n">
        <v>0.528218752039411</v>
      </c>
      <c r="AD528" s="21" t="n">
        <v>0.791519434628975</v>
      </c>
      <c r="AE528" s="21" t="n">
        <v>0.157675723207951</v>
      </c>
      <c r="AF528" s="22" t="n">
        <v>0.0357142857142857</v>
      </c>
      <c r="AG528" s="21" t="n">
        <v>0.127012279858898</v>
      </c>
      <c r="AH528" s="21" t="n">
        <f aca="false">IF(D528="D",(Methodology!$B$17*J528+Methodology!$B$18*P528+Methodology!$B$19*R528+Methodology!$B$20*T528+Methodology!$B$21*V528),IF(D528="C",Methodology!$B$25*J528+Methodology!$B$26*L528+Methodology!$B$27*P528+Methodology!$B$28*R528+Methodology!$B$29*T528+Methodology!$B$30*V528,Methodology!$B$34*J528+Methodology!$B$35*L528+Methodology!$B$36*P528+Methodology!$B$37*R528+Methodology!$B$38*T528+Methodology!$B$40*X528+Methodology!$B$39*AE528+Methodology!$B$41*AG528))</f>
        <v>0.598372081647912</v>
      </c>
      <c r="AI528" s="61" t="n">
        <v>0.996976492403982</v>
      </c>
      <c r="AJ528" s="24" t="n">
        <f aca="false">AH528*AI528</f>
        <v>0.596562899113804</v>
      </c>
      <c r="AK528" s="5" t="n">
        <f aca="false">A528*F528</f>
        <v>0</v>
      </c>
      <c r="AL528" s="25" t="n">
        <f aca="false">AJ528*A528</f>
        <v>0</v>
      </c>
      <c r="AM528" s="1" t="n">
        <f aca="false">IF(D528="c",1,IF(D528="d",1000000,IF(D528="rw",1000,IF(D528="lw",10000,IF(D528="g",100000,0)))))</f>
        <v>1000000</v>
      </c>
      <c r="AN528" s="1" t="n">
        <f aca="false">A528*AM528</f>
        <v>0</v>
      </c>
      <c r="AT528" s="19" t="n">
        <f aca="false">IF(D528="rw",1,0)</f>
        <v>0</v>
      </c>
      <c r="AU528" s="19" t="n">
        <f aca="false">IF(D528="lw",1,0)</f>
        <v>0</v>
      </c>
      <c r="AV528" s="19" t="n">
        <f aca="false">IF(D528="c",1,0)</f>
        <v>0</v>
      </c>
      <c r="AW528" s="19" t="n">
        <f aca="false">IF(D528="d",1,0)</f>
        <v>1</v>
      </c>
      <c r="AX528" s="19" t="n">
        <f aca="false">IF(D528="g",1,0)</f>
        <v>0</v>
      </c>
      <c r="AZ528" s="19" t="n">
        <f aca="false">$A528*AT528</f>
        <v>0</v>
      </c>
      <c r="BA528" s="19" t="n">
        <f aca="false">$A528*AU528</f>
        <v>0</v>
      </c>
      <c r="BB528" s="19" t="n">
        <f aca="false">$A528*AV528</f>
        <v>0</v>
      </c>
      <c r="BC528" s="19" t="n">
        <f aca="false">$A528*AW528</f>
        <v>0</v>
      </c>
      <c r="BD528" s="19" t="n">
        <f aca="false">$A528*AX528</f>
        <v>0</v>
      </c>
    </row>
    <row r="529" customFormat="false" ht="12.75" hidden="false" customHeight="false" outlineLevel="0" collapsed="false">
      <c r="A529" s="18" t="n">
        <v>0</v>
      </c>
      <c r="B529" s="43" t="n">
        <f aca="false">B528+1</f>
        <v>528</v>
      </c>
      <c r="C529" s="3" t="s">
        <v>567</v>
      </c>
      <c r="D529" s="19" t="s">
        <v>1229</v>
      </c>
      <c r="E529" s="3" t="s">
        <v>1230</v>
      </c>
      <c r="F529" s="20" t="n">
        <v>550000</v>
      </c>
      <c r="G529" s="3" t="s">
        <v>81</v>
      </c>
      <c r="H529" s="3" t="n">
        <v>272</v>
      </c>
      <c r="I529" s="21" t="n">
        <v>0.0808823529411765</v>
      </c>
      <c r="J529" s="21" t="n">
        <v>0.291917258933163</v>
      </c>
      <c r="K529" s="21" t="n">
        <v>0.161764705882353</v>
      </c>
      <c r="L529" s="21" t="n">
        <v>0.30764641091833</v>
      </c>
      <c r="M529" s="21" t="n">
        <v>0.242647058823529</v>
      </c>
      <c r="N529" s="21" t="n">
        <v>0.288859060616018</v>
      </c>
      <c r="O529" s="21" t="n">
        <v>-0.0808823529411765</v>
      </c>
      <c r="P529" s="21" t="n">
        <v>0.304906642603673</v>
      </c>
      <c r="Q529" s="21" t="n">
        <v>0.426470588235294</v>
      </c>
      <c r="R529" s="21" t="n">
        <v>0.265072138396057</v>
      </c>
      <c r="S529" s="21" t="n">
        <v>0.0110294117647059</v>
      </c>
      <c r="T529" s="21" t="n">
        <v>0.266752631302507</v>
      </c>
      <c r="U529" s="21" t="n">
        <v>0.00735294117647059</v>
      </c>
      <c r="V529" s="21" t="n">
        <v>0.205939334182296</v>
      </c>
      <c r="W529" s="21" t="n">
        <v>0.0110294117647059</v>
      </c>
      <c r="X529" s="21" t="n">
        <v>0.780271746438255</v>
      </c>
      <c r="Y529" s="21" t="n">
        <v>0.0110294117647059</v>
      </c>
      <c r="Z529" s="21" t="n">
        <v>0.0183823529411765</v>
      </c>
      <c r="AA529" s="21" t="n">
        <v>0.406525633647991</v>
      </c>
      <c r="AB529" s="21" t="n">
        <v>0</v>
      </c>
      <c r="AC529" s="21" t="n">
        <v>0.243368015314209</v>
      </c>
      <c r="AD529" s="21" t="n">
        <v>1.17647058823529</v>
      </c>
      <c r="AE529" s="21" t="n">
        <v>0.323164290819994</v>
      </c>
      <c r="AF529" s="22" t="n">
        <v>0.06875</v>
      </c>
      <c r="AG529" s="21" t="n">
        <v>0.350123617468568</v>
      </c>
      <c r="AH529" s="21" t="n">
        <f aca="false">IF(D529="D",(Methodology!$B$17*J529+Methodology!$B$18*P529+Methodology!$B$19*R529+Methodology!$B$20*T529+Methodology!$B$21*V529),IF(D529="C",Methodology!$B$25*J529+Methodology!$B$26*L529+Methodology!$B$27*P529+Methodology!$B$28*R529+Methodology!$B$29*T529+Methodology!$B$30*V529,Methodology!$B$34*J529+Methodology!$B$35*L529+Methodology!$B$36*P529+Methodology!$B$37*R529+Methodology!$B$38*T529+Methodology!$B$40*X529+Methodology!$B$39*AE529+Methodology!$B$41*AG529))</f>
        <v>0.286735901012492</v>
      </c>
      <c r="AI529" s="61" t="n">
        <v>1.01479182579523</v>
      </c>
      <c r="AJ529" s="24" t="n">
        <f aca="false">AH529*AI529</f>
        <v>0.290977248509505</v>
      </c>
      <c r="AK529" s="5" t="n">
        <f aca="false">A529*F529</f>
        <v>0</v>
      </c>
      <c r="AL529" s="25" t="n">
        <f aca="false">AJ529*A529</f>
        <v>0</v>
      </c>
      <c r="AM529" s="1" t="n">
        <f aca="false">IF(D529="c",1,IF(D529="d",1000000,IF(D529="rw",1000,IF(D529="lw",10000,IF(D529="g",100000,0)))))</f>
        <v>1</v>
      </c>
      <c r="AN529" s="1" t="n">
        <f aca="false">A529*AM529</f>
        <v>0</v>
      </c>
      <c r="AT529" s="19" t="n">
        <f aca="false">IF(D529="rw",1,0)</f>
        <v>0</v>
      </c>
      <c r="AU529" s="19" t="n">
        <f aca="false">IF(D529="lw",1,0)</f>
        <v>0</v>
      </c>
      <c r="AV529" s="19" t="n">
        <f aca="false">IF(D529="c",1,0)</f>
        <v>1</v>
      </c>
      <c r="AW529" s="19" t="n">
        <f aca="false">IF(D529="d",1,0)</f>
        <v>0</v>
      </c>
      <c r="AX529" s="19" t="n">
        <f aca="false">IF(D529="g",1,0)</f>
        <v>0</v>
      </c>
      <c r="AZ529" s="19" t="n">
        <f aca="false">$A529*AT529</f>
        <v>0</v>
      </c>
      <c r="BA529" s="19" t="n">
        <f aca="false">$A529*AU529</f>
        <v>0</v>
      </c>
      <c r="BB529" s="19" t="n">
        <f aca="false">$A529*AV529</f>
        <v>0</v>
      </c>
      <c r="BC529" s="19" t="n">
        <f aca="false">$A529*AW529</f>
        <v>0</v>
      </c>
      <c r="BD529" s="19" t="n">
        <f aca="false">$A529*AX529</f>
        <v>0</v>
      </c>
    </row>
    <row r="530" customFormat="false" ht="12.75" hidden="false" customHeight="false" outlineLevel="0" collapsed="false">
      <c r="A530" s="18" t="n">
        <v>0</v>
      </c>
      <c r="B530" s="43" t="n">
        <f aca="false">B529+1</f>
        <v>529</v>
      </c>
      <c r="C530" s="3" t="s">
        <v>348</v>
      </c>
      <c r="D530" s="19" t="s">
        <v>1222</v>
      </c>
      <c r="E530" s="3" t="s">
        <v>1225</v>
      </c>
      <c r="F530" s="20" t="n">
        <v>550000</v>
      </c>
      <c r="G530" s="3" t="s">
        <v>77</v>
      </c>
      <c r="H530" s="3" t="n">
        <v>234</v>
      </c>
      <c r="I530" s="21" t="n">
        <v>0.106837606837607</v>
      </c>
      <c r="J530" s="21" t="n">
        <v>0.377807333715066</v>
      </c>
      <c r="K530" s="21" t="n">
        <v>0.217948717948718</v>
      </c>
      <c r="L530" s="21" t="n">
        <v>0.451525358137904</v>
      </c>
      <c r="M530" s="21" t="n">
        <v>0.324786324786325</v>
      </c>
      <c r="N530" s="21" t="n">
        <v>0.414439820270056</v>
      </c>
      <c r="O530" s="21" t="n">
        <v>-0.358974358974359</v>
      </c>
      <c r="P530" s="21" t="n">
        <v>0.00478900215199207</v>
      </c>
      <c r="Q530" s="21" t="n">
        <v>0.341880341880342</v>
      </c>
      <c r="R530" s="21" t="n">
        <v>0.225763388900002</v>
      </c>
      <c r="S530" s="21" t="n">
        <v>0.0427350427350427</v>
      </c>
      <c r="T530" s="21" t="n">
        <v>0.547001162669094</v>
      </c>
      <c r="U530" s="21" t="n">
        <v>0.115384615384615</v>
      </c>
      <c r="V530" s="21" t="n">
        <v>0.726187309726598</v>
      </c>
      <c r="W530" s="21" t="n">
        <v>0</v>
      </c>
      <c r="X530" s="21" t="n">
        <v>0.267859371780738</v>
      </c>
      <c r="Y530" s="21" t="n">
        <v>0</v>
      </c>
      <c r="Z530" s="21" t="n">
        <v>0.00427350427350427</v>
      </c>
      <c r="AA530" s="21" t="n">
        <v>0.198700601366207</v>
      </c>
      <c r="AB530" s="21" t="n">
        <v>0</v>
      </c>
      <c r="AC530" s="21" t="n">
        <v>0.243368015314209</v>
      </c>
      <c r="AD530" s="21" t="n">
        <v>2.02564102564103</v>
      </c>
      <c r="AE530" s="21" t="n">
        <v>0.771492425008456</v>
      </c>
      <c r="AF530" s="22" t="n">
        <v>0.0527426160337553</v>
      </c>
      <c r="AG530" s="21" t="n">
        <v>0.226286815269326</v>
      </c>
      <c r="AH530" s="21" t="n">
        <f aca="false">IF(D530="D",(Methodology!$B$17*J530+Methodology!$B$18*P530+Methodology!$B$19*R530+Methodology!$B$20*T530+Methodology!$B$21*V530),IF(D530="C",Methodology!$B$25*J530+Methodology!$B$26*L530+Methodology!$B$27*P530+Methodology!$B$28*R530+Methodology!$B$29*T530+Methodology!$B$30*V530,Methodology!$B$34*J530+Methodology!$B$35*L530+Methodology!$B$36*P530+Methodology!$B$37*R530+Methodology!$B$38*T530+Methodology!$B$40*X530+Methodology!$B$39*AE530+Methodology!$B$41*AG530))</f>
        <v>0.262041194485068</v>
      </c>
      <c r="AI530" s="61" t="n">
        <v>0.957088753957419</v>
      </c>
      <c r="AJ530" s="24" t="n">
        <f aca="false">AH530*AI530</f>
        <v>0.250796680315228</v>
      </c>
      <c r="AK530" s="5" t="n">
        <f aca="false">A530*F530</f>
        <v>0</v>
      </c>
      <c r="AL530" s="25" t="n">
        <f aca="false">AJ530*A530</f>
        <v>0</v>
      </c>
      <c r="AM530" s="1" t="n">
        <f aca="false">IF(D530="c",1,IF(D530="d",1000000,IF(D530="rw",1000,IF(D530="lw",10000,IF(D530="g",100000,0)))))</f>
        <v>1000000</v>
      </c>
      <c r="AN530" s="1" t="n">
        <f aca="false">A530*AM530</f>
        <v>0</v>
      </c>
      <c r="AT530" s="19" t="n">
        <f aca="false">IF(D530="rw",1,0)</f>
        <v>0</v>
      </c>
      <c r="AU530" s="19" t="n">
        <f aca="false">IF(D530="lw",1,0)</f>
        <v>0</v>
      </c>
      <c r="AV530" s="19" t="n">
        <f aca="false">IF(D530="c",1,0)</f>
        <v>0</v>
      </c>
      <c r="AW530" s="19" t="n">
        <f aca="false">IF(D530="d",1,0)</f>
        <v>1</v>
      </c>
      <c r="AX530" s="19" t="n">
        <f aca="false">IF(D530="g",1,0)</f>
        <v>0</v>
      </c>
      <c r="AZ530" s="19" t="n">
        <f aca="false">$A530*AT530</f>
        <v>0</v>
      </c>
      <c r="BA530" s="19" t="n">
        <f aca="false">$A530*AU530</f>
        <v>0</v>
      </c>
      <c r="BB530" s="19" t="n">
        <f aca="false">$A530*AV530</f>
        <v>0</v>
      </c>
      <c r="BC530" s="19" t="n">
        <f aca="false">$A530*AW530</f>
        <v>0</v>
      </c>
      <c r="BD530" s="19" t="n">
        <f aca="false">$A530*AX530</f>
        <v>0</v>
      </c>
    </row>
    <row r="531" customFormat="false" ht="12.75" hidden="false" customHeight="false" outlineLevel="0" collapsed="false">
      <c r="A531" s="18" t="n">
        <v>0</v>
      </c>
      <c r="B531" s="43" t="n">
        <f aca="false">B530+1</f>
        <v>530</v>
      </c>
      <c r="C531" s="3" t="s">
        <v>665</v>
      </c>
      <c r="D531" s="19" t="s">
        <v>1222</v>
      </c>
      <c r="E531" s="3" t="s">
        <v>1227</v>
      </c>
      <c r="F531" s="20" t="n">
        <v>550000</v>
      </c>
      <c r="G531" s="3" t="s">
        <v>20</v>
      </c>
      <c r="H531" s="3" t="n">
        <v>206</v>
      </c>
      <c r="I531" s="21" t="n">
        <v>0.029126213592233</v>
      </c>
      <c r="J531" s="21" t="n">
        <v>0.153987372122477</v>
      </c>
      <c r="K531" s="21" t="n">
        <v>0.0679611650485437</v>
      </c>
      <c r="L531" s="21" t="n">
        <v>0.127522389611051</v>
      </c>
      <c r="M531" s="21" t="n">
        <v>0.0970873786407767</v>
      </c>
      <c r="N531" s="21" t="n">
        <v>0.122969542009365</v>
      </c>
      <c r="O531" s="21" t="n">
        <v>0</v>
      </c>
      <c r="P531" s="21" t="n">
        <v>0.537734706332159</v>
      </c>
      <c r="Q531" s="21" t="n">
        <v>1.55339805825243</v>
      </c>
      <c r="R531" s="21" t="n">
        <v>0.850513426739671</v>
      </c>
      <c r="S531" s="21" t="n">
        <v>0</v>
      </c>
      <c r="T531" s="21" t="n">
        <v>0.189335118913758</v>
      </c>
      <c r="U531" s="21" t="n">
        <v>0</v>
      </c>
      <c r="V531" s="21" t="n">
        <v>0.179473981621981</v>
      </c>
      <c r="W531" s="21" t="n">
        <v>0</v>
      </c>
      <c r="X531" s="21" t="n">
        <v>0.267859371780738</v>
      </c>
      <c r="Y531" s="21" t="n">
        <v>0</v>
      </c>
      <c r="Z531" s="21" t="n">
        <v>0.00485436893203883</v>
      </c>
      <c r="AA531" s="21" t="n">
        <v>0.205775607670762</v>
      </c>
      <c r="AB531" s="21" t="n">
        <v>0</v>
      </c>
      <c r="AC531" s="21" t="n">
        <v>0.243368015314209</v>
      </c>
      <c r="AD531" s="21" t="n">
        <v>0.412621359223301</v>
      </c>
      <c r="AE531" s="21" t="n">
        <v>0.0616983760066765</v>
      </c>
      <c r="AF531" s="22" t="n">
        <v>0.0705882352941177</v>
      </c>
      <c r="AG531" s="21" t="n">
        <v>0.365821833601322</v>
      </c>
      <c r="AH531" s="21" t="n">
        <f aca="false">IF(D531="D",(Methodology!$B$17*J531+Methodology!$B$18*P531+Methodology!$B$19*R531+Methodology!$B$20*T531+Methodology!$B$21*V531),IF(D531="C",Methodology!$B$25*J531+Methodology!$B$26*L531+Methodology!$B$27*P531+Methodology!$B$28*R531+Methodology!$B$29*T531+Methodology!$B$30*V531,Methodology!$B$34*J531+Methodology!$B$35*L531+Methodology!$B$36*P531+Methodology!$B$37*R531+Methodology!$B$38*T531+Methodology!$B$40*X531+Methodology!$B$39*AE531+Methodology!$B$41*AG531))</f>
        <v>0.254055715168465</v>
      </c>
      <c r="AI531" s="61" t="n">
        <v>1.04035067730956</v>
      </c>
      <c r="AJ531" s="24" t="n">
        <f aca="false">AH531*AI531</f>
        <v>0.264307035349878</v>
      </c>
      <c r="AK531" s="5" t="n">
        <f aca="false">A531*F531</f>
        <v>0</v>
      </c>
      <c r="AL531" s="25" t="n">
        <f aca="false">AJ531*A531</f>
        <v>0</v>
      </c>
      <c r="AM531" s="1" t="n">
        <f aca="false">IF(D531="c",1,IF(D531="d",1000000,IF(D531="rw",1000,IF(D531="lw",10000,IF(D531="g",100000,0)))))</f>
        <v>1000000</v>
      </c>
      <c r="AN531" s="1" t="n">
        <f aca="false">A531*AM531</f>
        <v>0</v>
      </c>
      <c r="AT531" s="19" t="n">
        <f aca="false">IF(D531="rw",1,0)</f>
        <v>0</v>
      </c>
      <c r="AU531" s="19" t="n">
        <f aca="false">IF(D531="lw",1,0)</f>
        <v>0</v>
      </c>
      <c r="AV531" s="19" t="n">
        <f aca="false">IF(D531="c",1,0)</f>
        <v>0</v>
      </c>
      <c r="AW531" s="19" t="n">
        <f aca="false">IF(D531="d",1,0)</f>
        <v>1</v>
      </c>
      <c r="AX531" s="19" t="n">
        <f aca="false">IF(D531="g",1,0)</f>
        <v>0</v>
      </c>
      <c r="AZ531" s="19" t="n">
        <f aca="false">$A531*AT531</f>
        <v>0</v>
      </c>
      <c r="BA531" s="19" t="n">
        <f aca="false">$A531*AU531</f>
        <v>0</v>
      </c>
      <c r="BB531" s="19" t="n">
        <f aca="false">$A531*AV531</f>
        <v>0</v>
      </c>
      <c r="BC531" s="19" t="n">
        <f aca="false">$A531*AW531</f>
        <v>0</v>
      </c>
      <c r="BD531" s="19" t="n">
        <f aca="false">$A531*AX531</f>
        <v>0</v>
      </c>
    </row>
    <row r="532" customFormat="false" ht="12.75" hidden="false" customHeight="false" outlineLevel="0" collapsed="false">
      <c r="A532" s="18" t="n">
        <v>0</v>
      </c>
      <c r="B532" s="43" t="n">
        <f aca="false">B531+1</f>
        <v>531</v>
      </c>
      <c r="C532" s="3" t="s">
        <v>600</v>
      </c>
      <c r="D532" s="19" t="s">
        <v>1224</v>
      </c>
      <c r="E532" s="3" t="s">
        <v>1227</v>
      </c>
      <c r="F532" s="20" t="n">
        <v>550000</v>
      </c>
      <c r="G532" s="3" t="s">
        <v>36</v>
      </c>
      <c r="H532" s="3" t="n">
        <v>201</v>
      </c>
      <c r="I532" s="21" t="n">
        <v>0.0348258706467662</v>
      </c>
      <c r="J532" s="21" t="n">
        <v>0.166638069177891</v>
      </c>
      <c r="K532" s="21" t="n">
        <v>0.0398009950248756</v>
      </c>
      <c r="L532" s="21" t="n">
        <v>0.0919230997183276</v>
      </c>
      <c r="M532" s="21" t="n">
        <v>0.0746268656716418</v>
      </c>
      <c r="N532" s="21" t="n">
        <v>0.105030122232317</v>
      </c>
      <c r="O532" s="21" t="n">
        <v>-0.139303482587065</v>
      </c>
      <c r="P532" s="21" t="n">
        <v>0.17172273540117</v>
      </c>
      <c r="Q532" s="21" t="n">
        <v>2.12437810945274</v>
      </c>
      <c r="R532" s="21" t="n">
        <v>0.970147406762208</v>
      </c>
      <c r="S532" s="21" t="n">
        <v>0.00995024875621891</v>
      </c>
      <c r="T532" s="21" t="n">
        <v>0.258532228236087</v>
      </c>
      <c r="U532" s="21" t="n">
        <v>0</v>
      </c>
      <c r="V532" s="21" t="n">
        <v>0.179473981621981</v>
      </c>
      <c r="W532" s="21" t="n">
        <v>0</v>
      </c>
      <c r="X532" s="21" t="n">
        <v>0.267859371780738</v>
      </c>
      <c r="Y532" s="21" t="n">
        <v>0</v>
      </c>
      <c r="Z532" s="21" t="n">
        <v>0</v>
      </c>
      <c r="AA532" s="21" t="n">
        <v>0.15127715562065</v>
      </c>
      <c r="AB532" s="21" t="n">
        <v>0</v>
      </c>
      <c r="AC532" s="21" t="n">
        <v>0.243368015314209</v>
      </c>
      <c r="AD532" s="21" t="n">
        <v>0.388059701492537</v>
      </c>
      <c r="AE532" s="21" t="n">
        <v>0.0575754964401214</v>
      </c>
      <c r="AF532" s="22" t="n">
        <v>0.0897435897435897</v>
      </c>
      <c r="AG532" s="21" t="n">
        <v>0.537925866901737</v>
      </c>
      <c r="AH532" s="21" t="n">
        <f aca="false">IF(D532="D",(Methodology!$B$17*J532+Methodology!$B$18*P532+Methodology!$B$19*R532+Methodology!$B$20*T532+Methodology!$B$21*V532),IF(D532="C",Methodology!$B$25*J532+Methodology!$B$26*L532+Methodology!$B$27*P532+Methodology!$B$28*R532+Methodology!$B$29*T532+Methodology!$B$30*V532,Methodology!$B$34*J532+Methodology!$B$35*L532+Methodology!$B$36*P532+Methodology!$B$37*R532+Methodology!$B$38*T532+Methodology!$B$40*X532+Methodology!$B$39*AE532+Methodology!$B$41*AG532))</f>
        <v>0.17885933514763</v>
      </c>
      <c r="AI532" s="61" t="n">
        <v>1.12069899455456</v>
      </c>
      <c r="AJ532" s="24" t="n">
        <f aca="false">AH532*AI532</f>
        <v>0.200447477066646</v>
      </c>
      <c r="AK532" s="5" t="n">
        <f aca="false">A532*F532</f>
        <v>0</v>
      </c>
      <c r="AL532" s="25" t="n">
        <f aca="false">AJ532*A532</f>
        <v>0</v>
      </c>
      <c r="AM532" s="1" t="n">
        <f aca="false">IF(D532="c",1,IF(D532="d",1000000,IF(D532="rw",1000,IF(D532="lw",10000,IF(D532="g",100000,0)))))</f>
        <v>1000</v>
      </c>
      <c r="AN532" s="1" t="n">
        <f aca="false">A532*AM532</f>
        <v>0</v>
      </c>
      <c r="AT532" s="19" t="n">
        <f aca="false">IF(D532="rw",1,0)</f>
        <v>1</v>
      </c>
      <c r="AU532" s="19" t="n">
        <f aca="false">IF(D532="lw",1,0)</f>
        <v>0</v>
      </c>
      <c r="AV532" s="19" t="n">
        <f aca="false">IF(D532="c",1,0)</f>
        <v>0</v>
      </c>
      <c r="AW532" s="19" t="n">
        <f aca="false">IF(D532="d",1,0)</f>
        <v>0</v>
      </c>
      <c r="AX532" s="19" t="n">
        <f aca="false">IF(D532="g",1,0)</f>
        <v>0</v>
      </c>
      <c r="AZ532" s="19" t="n">
        <f aca="false">$A532*AT532</f>
        <v>0</v>
      </c>
      <c r="BA532" s="19" t="n">
        <f aca="false">$A532*AU532</f>
        <v>0</v>
      </c>
      <c r="BB532" s="19" t="n">
        <f aca="false">$A532*AV532</f>
        <v>0</v>
      </c>
      <c r="BC532" s="19" t="n">
        <f aca="false">$A532*AW532</f>
        <v>0</v>
      </c>
      <c r="BD532" s="19" t="n">
        <f aca="false">$A532*AX532</f>
        <v>0</v>
      </c>
    </row>
    <row r="533" customFormat="false" ht="12.75" hidden="false" customHeight="false" outlineLevel="0" collapsed="false">
      <c r="A533" s="18" t="n">
        <v>0</v>
      </c>
      <c r="B533" s="43" t="n">
        <f aca="false">B532+1</f>
        <v>532</v>
      </c>
      <c r="C533" s="3" t="s">
        <v>790</v>
      </c>
      <c r="D533" s="19" t="s">
        <v>1222</v>
      </c>
      <c r="E533" s="3" t="s">
        <v>1227</v>
      </c>
      <c r="F533" s="20" t="n">
        <v>550000</v>
      </c>
      <c r="G533" s="3" t="s">
        <v>118</v>
      </c>
      <c r="H533" s="3" t="n">
        <v>200</v>
      </c>
      <c r="I533" s="21" t="n">
        <v>0.035</v>
      </c>
      <c r="J533" s="21" t="n">
        <v>0.167034832573846</v>
      </c>
      <c r="K533" s="21" t="n">
        <v>0.065</v>
      </c>
      <c r="L533" s="21" t="n">
        <v>0.123381565674109</v>
      </c>
      <c r="M533" s="21" t="n">
        <v>0.1</v>
      </c>
      <c r="N533" s="21" t="n">
        <v>0.12544452292628</v>
      </c>
      <c r="O533" s="21" t="n">
        <v>0.095</v>
      </c>
      <c r="P533" s="21" t="n">
        <v>0.789708052149336</v>
      </c>
      <c r="Q533" s="21" t="n">
        <v>1.44</v>
      </c>
      <c r="R533" s="21" t="n">
        <v>0.808109986718957</v>
      </c>
      <c r="S533" s="21" t="n">
        <v>0</v>
      </c>
      <c r="T533" s="21" t="n">
        <v>0.189335118913758</v>
      </c>
      <c r="U533" s="21" t="n">
        <v>0</v>
      </c>
      <c r="V533" s="21" t="n">
        <v>0.179473981621981</v>
      </c>
      <c r="W533" s="21" t="n">
        <v>0</v>
      </c>
      <c r="X533" s="21" t="n">
        <v>0.267859371780738</v>
      </c>
      <c r="Y533" s="21" t="n">
        <v>0</v>
      </c>
      <c r="Z533" s="21" t="n">
        <v>0.005</v>
      </c>
      <c r="AA533" s="21" t="n">
        <v>0.207572574612348</v>
      </c>
      <c r="AB533" s="21" t="n">
        <v>0</v>
      </c>
      <c r="AC533" s="21" t="n">
        <v>0.243368015314209</v>
      </c>
      <c r="AD533" s="21" t="n">
        <v>0.59</v>
      </c>
      <c r="AE533" s="21" t="n">
        <v>0.0986193388213836</v>
      </c>
      <c r="AF533" s="22" t="n">
        <v>0.0593220338983051</v>
      </c>
      <c r="AG533" s="21" t="n">
        <v>0.274040848851364</v>
      </c>
      <c r="AH533" s="21" t="n">
        <f aca="false">IF(D533="D",(Methodology!$B$17*J533+Methodology!$B$18*P533+Methodology!$B$19*R533+Methodology!$B$20*T533+Methodology!$B$21*V533),IF(D533="C",Methodology!$B$25*J533+Methodology!$B$26*L533+Methodology!$B$27*P533+Methodology!$B$28*R533+Methodology!$B$29*T533+Methodology!$B$30*V533,Methodology!$B$34*J533+Methodology!$B$35*L533+Methodology!$B$36*P533+Methodology!$B$37*R533+Methodology!$B$38*T533+Methodology!$B$40*X533+Methodology!$B$39*AE533+Methodology!$B$41*AG533))</f>
        <v>0.417634648798325</v>
      </c>
      <c r="AI533" s="61" t="n">
        <v>0.974224118772424</v>
      </c>
      <c r="AJ533" s="24" t="n">
        <f aca="false">AH533*AI533</f>
        <v>0.406869747694379</v>
      </c>
      <c r="AK533" s="5" t="n">
        <f aca="false">A533*F533</f>
        <v>0</v>
      </c>
      <c r="AL533" s="25" t="n">
        <f aca="false">AJ533*A533</f>
        <v>0</v>
      </c>
      <c r="AM533" s="1" t="n">
        <f aca="false">IF(D533="c",1,IF(D533="d",1000000,IF(D533="rw",1000,IF(D533="lw",10000,IF(D533="g",100000,0)))))</f>
        <v>1000000</v>
      </c>
      <c r="AN533" s="1" t="n">
        <f aca="false">A533*AM533</f>
        <v>0</v>
      </c>
      <c r="AT533" s="19" t="n">
        <f aca="false">IF(D533="rw",1,0)</f>
        <v>0</v>
      </c>
      <c r="AU533" s="19" t="n">
        <f aca="false">IF(D533="lw",1,0)</f>
        <v>0</v>
      </c>
      <c r="AV533" s="19" t="n">
        <f aca="false">IF(D533="c",1,0)</f>
        <v>0</v>
      </c>
      <c r="AW533" s="19" t="n">
        <f aca="false">IF(D533="d",1,0)</f>
        <v>1</v>
      </c>
      <c r="AX533" s="19" t="n">
        <f aca="false">IF(D533="g",1,0)</f>
        <v>0</v>
      </c>
      <c r="AZ533" s="19" t="n">
        <f aca="false">$A533*AT533</f>
        <v>0</v>
      </c>
      <c r="BA533" s="19" t="n">
        <f aca="false">$A533*AU533</f>
        <v>0</v>
      </c>
      <c r="BB533" s="19" t="n">
        <f aca="false">$A533*AV533</f>
        <v>0</v>
      </c>
      <c r="BC533" s="19" t="n">
        <f aca="false">$A533*AW533</f>
        <v>0</v>
      </c>
      <c r="BD533" s="19" t="n">
        <f aca="false">$A533*AX533</f>
        <v>0</v>
      </c>
    </row>
    <row r="534" customFormat="false" ht="12.75" hidden="false" customHeight="false" outlineLevel="0" collapsed="false">
      <c r="A534" s="18" t="n">
        <v>0</v>
      </c>
      <c r="B534" s="43" t="n">
        <f aca="false">B533+1</f>
        <v>533</v>
      </c>
      <c r="C534" s="3" t="s">
        <v>832</v>
      </c>
      <c r="D534" s="19" t="s">
        <v>1224</v>
      </c>
      <c r="E534" s="3" t="s">
        <v>1230</v>
      </c>
      <c r="F534" s="20" t="n">
        <v>550000</v>
      </c>
      <c r="G534" s="3" t="s">
        <v>52</v>
      </c>
      <c r="H534" s="3" t="n">
        <v>188</v>
      </c>
      <c r="I534" s="21" t="n">
        <v>0.101063829787234</v>
      </c>
      <c r="J534" s="21" t="n">
        <v>0.35797943618513</v>
      </c>
      <c r="K534" s="21" t="n">
        <v>0.159574468085106</v>
      </c>
      <c r="L534" s="21" t="n">
        <v>0.302447331112587</v>
      </c>
      <c r="M534" s="21" t="n">
        <v>0.26063829787234</v>
      </c>
      <c r="N534" s="21" t="n">
        <v>0.314859622719847</v>
      </c>
      <c r="O534" s="21" t="n">
        <v>-0.0585106382978723</v>
      </c>
      <c r="P534" s="21" t="n">
        <v>0.365806503463794</v>
      </c>
      <c r="Q534" s="21" t="n">
        <v>0.521276595744681</v>
      </c>
      <c r="R534" s="21" t="n">
        <v>0.312919038720121</v>
      </c>
      <c r="S534" s="21" t="n">
        <v>0.0159574468085106</v>
      </c>
      <c r="T534" s="21" t="n">
        <v>0.305892093055754</v>
      </c>
      <c r="U534" s="21" t="n">
        <v>0.0212765957446809</v>
      </c>
      <c r="V534" s="21" t="n">
        <v>0.261955366122491</v>
      </c>
      <c r="W534" s="21" t="n">
        <v>0.0159574468085106</v>
      </c>
      <c r="X534" s="21" t="n">
        <v>0.918530150348854</v>
      </c>
      <c r="Y534" s="21" t="n">
        <v>0.00531914893617021</v>
      </c>
      <c r="Z534" s="21" t="n">
        <v>0.0212765957446809</v>
      </c>
      <c r="AA534" s="21" t="n">
        <v>0.455648289840268</v>
      </c>
      <c r="AB534" s="21" t="n">
        <v>0.00531914893617021</v>
      </c>
      <c r="AC534" s="21" t="n">
        <v>0.676531094508222</v>
      </c>
      <c r="AD534" s="21" t="n">
        <v>1.60106382978723</v>
      </c>
      <c r="AE534" s="21" t="n">
        <v>0.556642650267844</v>
      </c>
      <c r="AF534" s="22" t="n">
        <v>0.0631229235880399</v>
      </c>
      <c r="AG534" s="21" t="n">
        <v>0.303731727778885</v>
      </c>
      <c r="AH534" s="21" t="n">
        <f aca="false">IF(D534="D",(Methodology!$B$17*J534+Methodology!$B$18*P534+Methodology!$B$19*R534+Methodology!$B$20*T534+Methodology!$B$21*V534),IF(D534="C",Methodology!$B$25*J534+Methodology!$B$26*L534+Methodology!$B$27*P534+Methodology!$B$28*R534+Methodology!$B$29*T534+Methodology!$B$30*V534,Methodology!$B$34*J534+Methodology!$B$35*L534+Methodology!$B$36*P534+Methodology!$B$37*R534+Methodology!$B$38*T534+Methodology!$B$40*X534+Methodology!$B$39*AE534+Methodology!$B$41*AG534))</f>
        <v>0.381139721206308</v>
      </c>
      <c r="AI534" s="61" t="n">
        <v>0.930406593847502</v>
      </c>
      <c r="AJ534" s="24" t="n">
        <f aca="false">AH534*AI534</f>
        <v>0.354614909787547</v>
      </c>
      <c r="AK534" s="5" t="n">
        <f aca="false">A534*F534</f>
        <v>0</v>
      </c>
      <c r="AL534" s="25" t="n">
        <f aca="false">AJ534*A534</f>
        <v>0</v>
      </c>
      <c r="AM534" s="1" t="n">
        <f aca="false">IF(D534="c",1,IF(D534="d",1000000,IF(D534="rw",1000,IF(D534="lw",10000,IF(D534="g",100000,0)))))</f>
        <v>1000</v>
      </c>
      <c r="AN534" s="1" t="n">
        <f aca="false">A534*AM534</f>
        <v>0</v>
      </c>
      <c r="AT534" s="19" t="n">
        <f aca="false">IF(D534="rw",1,0)</f>
        <v>1</v>
      </c>
      <c r="AU534" s="19" t="n">
        <f aca="false">IF(D534="lw",1,0)</f>
        <v>0</v>
      </c>
      <c r="AV534" s="19" t="n">
        <f aca="false">IF(D534="c",1,0)</f>
        <v>0</v>
      </c>
      <c r="AW534" s="19" t="n">
        <f aca="false">IF(D534="d",1,0)</f>
        <v>0</v>
      </c>
      <c r="AX534" s="19" t="n">
        <f aca="false">IF(D534="g",1,0)</f>
        <v>0</v>
      </c>
      <c r="AZ534" s="19" t="n">
        <f aca="false">$A534*AT534</f>
        <v>0</v>
      </c>
      <c r="BA534" s="19" t="n">
        <f aca="false">$A534*AU534</f>
        <v>0</v>
      </c>
      <c r="BB534" s="19" t="n">
        <f aca="false">$A534*AV534</f>
        <v>0</v>
      </c>
      <c r="BC534" s="19" t="n">
        <f aca="false">$A534*AW534</f>
        <v>0</v>
      </c>
      <c r="BD534" s="19" t="n">
        <f aca="false">$A534*AX534</f>
        <v>0</v>
      </c>
    </row>
    <row r="535" customFormat="false" ht="12.75" hidden="false" customHeight="false" outlineLevel="0" collapsed="false">
      <c r="A535" s="18" t="n">
        <v>0</v>
      </c>
      <c r="B535" s="43" t="n">
        <f aca="false">B534+1</f>
        <v>534</v>
      </c>
      <c r="C535" s="3" t="s">
        <v>759</v>
      </c>
      <c r="D535" s="19" t="s">
        <v>1229</v>
      </c>
      <c r="E535" s="3" t="s">
        <v>1227</v>
      </c>
      <c r="F535" s="20" t="n">
        <v>550000</v>
      </c>
      <c r="G535" s="3" t="s">
        <v>61</v>
      </c>
      <c r="H535" s="3" t="n">
        <v>188</v>
      </c>
      <c r="I535" s="21" t="n">
        <v>0.117021276595745</v>
      </c>
      <c r="J535" s="21" t="n">
        <v>0.413545496143831</v>
      </c>
      <c r="K535" s="21" t="n">
        <v>0.127659574468085</v>
      </c>
      <c r="L535" s="21" t="n">
        <v>0.231583439688124</v>
      </c>
      <c r="M535" s="21" t="n">
        <v>0.24468085106383</v>
      </c>
      <c r="N535" s="21" t="n">
        <v>0.291747081300811</v>
      </c>
      <c r="O535" s="21" t="n">
        <v>-0.0851063829787234</v>
      </c>
      <c r="P535" s="21" t="n">
        <v>0.293930156577172</v>
      </c>
      <c r="Q535" s="21" t="n">
        <v>0.398936170212766</v>
      </c>
      <c r="R535" s="21" t="n">
        <v>0.25190666190579</v>
      </c>
      <c r="S535" s="21" t="n">
        <v>0.0425531914893617</v>
      </c>
      <c r="T535" s="21" t="n">
        <v>0.545317548392154</v>
      </c>
      <c r="U535" s="21" t="n">
        <v>0.0159574468085106</v>
      </c>
      <c r="V535" s="21" t="n">
        <v>0.239677777387536</v>
      </c>
      <c r="W535" s="21" t="n">
        <v>0.0159574468085106</v>
      </c>
      <c r="X535" s="21" t="n">
        <v>0.918530150348854</v>
      </c>
      <c r="Y535" s="21" t="n">
        <v>0.00531914893617021</v>
      </c>
      <c r="Z535" s="21" t="n">
        <v>0.0212765957446809</v>
      </c>
      <c r="AA535" s="21" t="n">
        <v>0.455648289840268</v>
      </c>
      <c r="AB535" s="21" t="n">
        <v>0</v>
      </c>
      <c r="AC535" s="21" t="n">
        <v>0.243368015314209</v>
      </c>
      <c r="AD535" s="21" t="n">
        <v>1.20744680851064</v>
      </c>
      <c r="AE535" s="21" t="n">
        <v>0.339071539938855</v>
      </c>
      <c r="AF535" s="22" t="n">
        <v>0.0969162995594714</v>
      </c>
      <c r="AG535" s="21" t="n">
        <v>0.602288285276667</v>
      </c>
      <c r="AH535" s="21" t="n">
        <f aca="false">IF(D535="D",(Methodology!$B$17*J535+Methodology!$B$18*P535+Methodology!$B$19*R535+Methodology!$B$20*T535+Methodology!$B$21*V535),IF(D535="C",Methodology!$B$25*J535+Methodology!$B$26*L535+Methodology!$B$27*P535+Methodology!$B$28*R535+Methodology!$B$29*T535+Methodology!$B$30*V535,Methodology!$B$34*J535+Methodology!$B$35*L535+Methodology!$B$36*P535+Methodology!$B$37*R535+Methodology!$B$38*T535+Methodology!$B$40*X535+Methodology!$B$39*AE535+Methodology!$B$41*AG535))</f>
        <v>0.312016594771506</v>
      </c>
      <c r="AI535" s="61" t="n">
        <v>1.02635759571242</v>
      </c>
      <c r="AJ535" s="24" t="n">
        <f aca="false">AH535*AI535</f>
        <v>0.320240602032059</v>
      </c>
      <c r="AK535" s="5" t="n">
        <f aca="false">A535*F535</f>
        <v>0</v>
      </c>
      <c r="AL535" s="25" t="n">
        <f aca="false">AJ535*A535</f>
        <v>0</v>
      </c>
      <c r="AM535" s="1" t="n">
        <f aca="false">IF(D535="c",1,IF(D535="d",1000000,IF(D535="rw",1000,IF(D535="lw",10000,IF(D535="g",100000,0)))))</f>
        <v>1</v>
      </c>
      <c r="AN535" s="1" t="n">
        <f aca="false">A535*AM535</f>
        <v>0</v>
      </c>
      <c r="AT535" s="19" t="n">
        <f aca="false">IF(D535="rw",1,0)</f>
        <v>0</v>
      </c>
      <c r="AU535" s="19" t="n">
        <f aca="false">IF(D535="lw",1,0)</f>
        <v>0</v>
      </c>
      <c r="AV535" s="19" t="n">
        <f aca="false">IF(D535="c",1,0)</f>
        <v>1</v>
      </c>
      <c r="AW535" s="19" t="n">
        <f aca="false">IF(D535="d",1,0)</f>
        <v>0</v>
      </c>
      <c r="AX535" s="19" t="n">
        <f aca="false">IF(D535="g",1,0)</f>
        <v>0</v>
      </c>
      <c r="AZ535" s="19" t="n">
        <f aca="false">$A535*AT535</f>
        <v>0</v>
      </c>
      <c r="BA535" s="19" t="n">
        <f aca="false">$A535*AU535</f>
        <v>0</v>
      </c>
      <c r="BB535" s="19" t="n">
        <f aca="false">$A535*AV535</f>
        <v>0</v>
      </c>
      <c r="BC535" s="19" t="n">
        <f aca="false">$A535*AW535</f>
        <v>0</v>
      </c>
      <c r="BD535" s="19" t="n">
        <f aca="false">$A535*AX535</f>
        <v>0</v>
      </c>
    </row>
    <row r="536" customFormat="false" ht="12.75" hidden="false" customHeight="false" outlineLevel="0" collapsed="false">
      <c r="A536" s="18" t="n">
        <v>0</v>
      </c>
      <c r="B536" s="43" t="n">
        <f aca="false">B535+1</f>
        <v>535</v>
      </c>
      <c r="C536" s="3" t="s">
        <v>712</v>
      </c>
      <c r="D536" s="19" t="s">
        <v>1226</v>
      </c>
      <c r="E536" s="3" t="s">
        <v>1227</v>
      </c>
      <c r="F536" s="20" t="n">
        <v>550000</v>
      </c>
      <c r="G536" s="3" t="s">
        <v>50</v>
      </c>
      <c r="H536" s="3" t="n">
        <v>172</v>
      </c>
      <c r="I536" s="21" t="n">
        <v>0.0290697674418605</v>
      </c>
      <c r="J536" s="21" t="n">
        <v>0.153865351322845</v>
      </c>
      <c r="K536" s="21" t="n">
        <v>0.0697674418604651</v>
      </c>
      <c r="L536" s="21" t="n">
        <v>0.130095184412815</v>
      </c>
      <c r="M536" s="21" t="n">
        <v>0.0988372093023256</v>
      </c>
      <c r="N536" s="21" t="n">
        <v>0.124452311374311</v>
      </c>
      <c r="O536" s="21" t="n">
        <v>-0.0174418604651163</v>
      </c>
      <c r="P536" s="21" t="n">
        <v>0.485740255439011</v>
      </c>
      <c r="Q536" s="21" t="n">
        <v>2.97093023255814</v>
      </c>
      <c r="R536" s="21" t="n">
        <v>0.999140108801495</v>
      </c>
      <c r="S536" s="21" t="n">
        <v>0</v>
      </c>
      <c r="T536" s="21" t="n">
        <v>0.189335118913758</v>
      </c>
      <c r="U536" s="21" t="n">
        <v>0</v>
      </c>
      <c r="V536" s="21" t="n">
        <v>0.179473981621981</v>
      </c>
      <c r="W536" s="21" t="n">
        <v>0</v>
      </c>
      <c r="X536" s="21" t="n">
        <v>0.267859371780738</v>
      </c>
      <c r="Y536" s="21" t="n">
        <v>0</v>
      </c>
      <c r="Z536" s="21" t="n">
        <v>0.00581395348837209</v>
      </c>
      <c r="AA536" s="21" t="n">
        <v>0.217785524892548</v>
      </c>
      <c r="AB536" s="21" t="n">
        <v>0</v>
      </c>
      <c r="AC536" s="21" t="n">
        <v>0.243368015314209</v>
      </c>
      <c r="AD536" s="21" t="n">
        <v>0.546511627906977</v>
      </c>
      <c r="AE536" s="21" t="n">
        <v>0.0883398430116942</v>
      </c>
      <c r="AF536" s="22" t="n">
        <v>0.0531914893617021</v>
      </c>
      <c r="AG536" s="21" t="n">
        <v>0.229387946157282</v>
      </c>
      <c r="AH536" s="21" t="n">
        <f aca="false">IF(D536="D",(Methodology!$B$17*J536+Methodology!$B$18*P536+Methodology!$B$19*R536+Methodology!$B$20*T536+Methodology!$B$21*V536),IF(D536="C",Methodology!$B$25*J536+Methodology!$B$26*L536+Methodology!$B$27*P536+Methodology!$B$28*R536+Methodology!$B$29*T536+Methodology!$B$30*V536,Methodology!$B$34*J536+Methodology!$B$35*L536+Methodology!$B$36*P536+Methodology!$B$37*R536+Methodology!$B$38*T536+Methodology!$B$40*X536+Methodology!$B$39*AE536+Methodology!$B$41*AG536))</f>
        <v>0.193857724535607</v>
      </c>
      <c r="AI536" s="61" t="n">
        <v>1.01414309721644</v>
      </c>
      <c r="AJ536" s="24" t="n">
        <f aca="false">AH536*AI536</f>
        <v>0.196599473179873</v>
      </c>
      <c r="AK536" s="5" t="n">
        <f aca="false">A536*F536</f>
        <v>0</v>
      </c>
      <c r="AL536" s="25" t="n">
        <f aca="false">AJ536*A536</f>
        <v>0</v>
      </c>
      <c r="AM536" s="1" t="n">
        <f aca="false">IF(D536="c",1,IF(D536="d",1000000,IF(D536="rw",1000,IF(D536="lw",10000,IF(D536="g",100000,0)))))</f>
        <v>10000</v>
      </c>
      <c r="AN536" s="1" t="n">
        <f aca="false">A536*AM536</f>
        <v>0</v>
      </c>
      <c r="AT536" s="19" t="n">
        <f aca="false">IF(D536="rw",1,0)</f>
        <v>0</v>
      </c>
      <c r="AU536" s="19" t="n">
        <f aca="false">IF(D536="lw",1,0)</f>
        <v>1</v>
      </c>
      <c r="AV536" s="19" t="n">
        <f aca="false">IF(D536="c",1,0)</f>
        <v>0</v>
      </c>
      <c r="AW536" s="19" t="n">
        <f aca="false">IF(D536="d",1,0)</f>
        <v>0</v>
      </c>
      <c r="AX536" s="19" t="n">
        <f aca="false">IF(D536="g",1,0)</f>
        <v>0</v>
      </c>
      <c r="AZ536" s="19" t="n">
        <f aca="false">$A536*AT536</f>
        <v>0</v>
      </c>
      <c r="BA536" s="19" t="n">
        <f aca="false">$A536*AU536</f>
        <v>0</v>
      </c>
      <c r="BB536" s="19" t="n">
        <f aca="false">$A536*AV536</f>
        <v>0</v>
      </c>
      <c r="BC536" s="19" t="n">
        <f aca="false">$A536*AW536</f>
        <v>0</v>
      </c>
      <c r="BD536" s="19" t="n">
        <f aca="false">$A536*AX536</f>
        <v>0</v>
      </c>
    </row>
    <row r="537" customFormat="false" ht="12.75" hidden="false" customHeight="false" outlineLevel="0" collapsed="false">
      <c r="A537" s="18" t="n">
        <v>0</v>
      </c>
      <c r="B537" s="43" t="n">
        <f aca="false">B536+1</f>
        <v>536</v>
      </c>
      <c r="C537" s="3" t="s">
        <v>721</v>
      </c>
      <c r="D537" s="19" t="s">
        <v>1226</v>
      </c>
      <c r="E537" s="3" t="s">
        <v>1227</v>
      </c>
      <c r="F537" s="20" t="n">
        <v>550000</v>
      </c>
      <c r="G537" s="3" t="s">
        <v>22</v>
      </c>
      <c r="H537" s="3" t="n">
        <v>158</v>
      </c>
      <c r="I537" s="21" t="n">
        <v>0.10126582278481</v>
      </c>
      <c r="J537" s="21" t="n">
        <v>0.358667035198043</v>
      </c>
      <c r="K537" s="21" t="n">
        <v>0.189873417721519</v>
      </c>
      <c r="L537" s="21" t="n">
        <v>0.37749845119218</v>
      </c>
      <c r="M537" s="21" t="n">
        <v>0.291139240506329</v>
      </c>
      <c r="N537" s="21" t="n">
        <v>0.361050241363609</v>
      </c>
      <c r="O537" s="21" t="n">
        <v>0.00632911392405063</v>
      </c>
      <c r="P537" s="21" t="n">
        <v>0.556489809679406</v>
      </c>
      <c r="Q537" s="21" t="n">
        <v>0.177215189873418</v>
      </c>
      <c r="R537" s="21" t="n">
        <v>0.159535753120453</v>
      </c>
      <c r="S537" s="21" t="n">
        <v>0.00632911392405063</v>
      </c>
      <c r="T537" s="21" t="n">
        <v>0.231938058379022</v>
      </c>
      <c r="U537" s="21" t="n">
        <v>0.0253164556962025</v>
      </c>
      <c r="V537" s="21" t="n">
        <v>0.279557662548576</v>
      </c>
      <c r="W537" s="21" t="n">
        <v>0.00632911392405063</v>
      </c>
      <c r="X537" s="21" t="n">
        <v>0.571314132714525</v>
      </c>
      <c r="Y537" s="21" t="n">
        <v>0.00632911392405063</v>
      </c>
      <c r="Z537" s="21" t="n">
        <v>0.0126582278481013</v>
      </c>
      <c r="AA537" s="21" t="n">
        <v>0.314233216164041</v>
      </c>
      <c r="AB537" s="21" t="n">
        <v>0</v>
      </c>
      <c r="AC537" s="21" t="n">
        <v>0.243368015314209</v>
      </c>
      <c r="AD537" s="21" t="n">
        <v>1.32911392405063</v>
      </c>
      <c r="AE537" s="21" t="n">
        <v>0.404123901594681</v>
      </c>
      <c r="AF537" s="22" t="n">
        <v>0.0761904761904762</v>
      </c>
      <c r="AG537" s="21" t="n">
        <v>0.414962731060589</v>
      </c>
      <c r="AH537" s="21" t="n">
        <f aca="false">IF(D537="D",(Methodology!$B$17*J537+Methodology!$B$18*P537+Methodology!$B$19*R537+Methodology!$B$20*T537+Methodology!$B$21*V537),IF(D537="C",Methodology!$B$25*J537+Methodology!$B$26*L537+Methodology!$B$27*P537+Methodology!$B$28*R537+Methodology!$B$29*T537+Methodology!$B$30*V537,Methodology!$B$34*J537+Methodology!$B$35*L537+Methodology!$B$36*P537+Methodology!$B$37*R537+Methodology!$B$38*T537+Methodology!$B$40*X537+Methodology!$B$39*AE537+Methodology!$B$41*AG537))</f>
        <v>0.402318697416008</v>
      </c>
      <c r="AI537" s="61" t="n">
        <v>0.95230677516353</v>
      </c>
      <c r="AJ537" s="24" t="n">
        <f aca="false">AH537*AI537</f>
        <v>0.383130821324231</v>
      </c>
      <c r="AK537" s="5" t="n">
        <f aca="false">A537*F537</f>
        <v>0</v>
      </c>
      <c r="AL537" s="25" t="n">
        <f aca="false">AJ537*A537</f>
        <v>0</v>
      </c>
      <c r="AM537" s="1" t="n">
        <f aca="false">IF(D537="c",1,IF(D537="d",1000000,IF(D537="rw",1000,IF(D537="lw",10000,IF(D537="g",100000,0)))))</f>
        <v>10000</v>
      </c>
      <c r="AN537" s="1" t="n">
        <f aca="false">A537*AM537</f>
        <v>0</v>
      </c>
      <c r="AT537" s="19" t="n">
        <f aca="false">IF(D537="rw",1,0)</f>
        <v>0</v>
      </c>
      <c r="AU537" s="19" t="n">
        <f aca="false">IF(D537="lw",1,0)</f>
        <v>1</v>
      </c>
      <c r="AV537" s="19" t="n">
        <f aca="false">IF(D537="c",1,0)</f>
        <v>0</v>
      </c>
      <c r="AW537" s="19" t="n">
        <f aca="false">IF(D537="d",1,0)</f>
        <v>0</v>
      </c>
      <c r="AX537" s="19" t="n">
        <f aca="false">IF(D537="g",1,0)</f>
        <v>0</v>
      </c>
      <c r="AZ537" s="19" t="n">
        <f aca="false">$A537*AT537</f>
        <v>0</v>
      </c>
      <c r="BA537" s="19" t="n">
        <f aca="false">$A537*AU537</f>
        <v>0</v>
      </c>
      <c r="BB537" s="19" t="n">
        <f aca="false">$A537*AV537</f>
        <v>0</v>
      </c>
      <c r="BC537" s="19" t="n">
        <f aca="false">$A537*AW537</f>
        <v>0</v>
      </c>
      <c r="BD537" s="19" t="n">
        <f aca="false">$A537*AX537</f>
        <v>0</v>
      </c>
    </row>
    <row r="538" customFormat="false" ht="12.75" hidden="false" customHeight="false" outlineLevel="0" collapsed="false">
      <c r="A538" s="18" t="n">
        <v>0</v>
      </c>
      <c r="B538" s="43" t="n">
        <f aca="false">B537+1</f>
        <v>537</v>
      </c>
      <c r="C538" s="3" t="s">
        <v>921</v>
      </c>
      <c r="D538" s="19" t="s">
        <v>1222</v>
      </c>
      <c r="E538" s="3" t="s">
        <v>1227</v>
      </c>
      <c r="F538" s="20" t="n">
        <v>550000</v>
      </c>
      <c r="G538" s="3" t="s">
        <v>100</v>
      </c>
      <c r="H538" s="3" t="n">
        <v>155</v>
      </c>
      <c r="I538" s="21" t="n">
        <v>0.0516129032258065</v>
      </c>
      <c r="J538" s="21" t="n">
        <v>0.207666543540587</v>
      </c>
      <c r="K538" s="21" t="n">
        <v>0.180645161290323</v>
      </c>
      <c r="L538" s="21" t="n">
        <v>0.353982116926302</v>
      </c>
      <c r="M538" s="21" t="n">
        <v>0.232258064516129</v>
      </c>
      <c r="N538" s="21" t="n">
        <v>0.274320485494509</v>
      </c>
      <c r="O538" s="21" t="n">
        <v>-0.116129032258065</v>
      </c>
      <c r="P538" s="21" t="n">
        <v>0.219460975048466</v>
      </c>
      <c r="Q538" s="21" t="n">
        <v>0.296774193548387</v>
      </c>
      <c r="R538" s="21" t="n">
        <v>0.206230070000037</v>
      </c>
      <c r="S538" s="21" t="n">
        <v>0</v>
      </c>
      <c r="T538" s="21" t="n">
        <v>0.189335118913758</v>
      </c>
      <c r="U538" s="21" t="n">
        <v>0.032258064516129</v>
      </c>
      <c r="V538" s="21" t="n">
        <v>0.311080309134995</v>
      </c>
      <c r="W538" s="21" t="n">
        <v>0</v>
      </c>
      <c r="X538" s="21" t="n">
        <v>0.267859371780738</v>
      </c>
      <c r="Y538" s="21" t="n">
        <v>0</v>
      </c>
      <c r="Z538" s="21" t="n">
        <v>0.00645161290322581</v>
      </c>
      <c r="AA538" s="21" t="n">
        <v>0.225985092446106</v>
      </c>
      <c r="AB538" s="21" t="n">
        <v>0</v>
      </c>
      <c r="AC538" s="21" t="n">
        <v>0.243368015314209</v>
      </c>
      <c r="AD538" s="21" t="n">
        <v>1.10967741935484</v>
      </c>
      <c r="AE538" s="21" t="n">
        <v>0.289972696674408</v>
      </c>
      <c r="AF538" s="22" t="n">
        <v>0.0465116279069767</v>
      </c>
      <c r="AG538" s="21" t="n">
        <v>0.18575306843945</v>
      </c>
      <c r="AH538" s="21" t="n">
        <f aca="false">IF(D538="D",(Methodology!$B$17*J538+Methodology!$B$18*P538+Methodology!$B$19*R538+Methodology!$B$20*T538+Methodology!$B$21*V538),IF(D538="C",Methodology!$B$25*J538+Methodology!$B$26*L538+Methodology!$B$27*P538+Methodology!$B$28*R538+Methodology!$B$29*T538+Methodology!$B$30*V538,Methodology!$B$34*J538+Methodology!$B$35*L538+Methodology!$B$36*P538+Methodology!$B$37*R538+Methodology!$B$38*T538+Methodology!$B$40*X538+Methodology!$B$39*AE538+Methodology!$B$41*AG538))</f>
        <v>0.227792848298561</v>
      </c>
      <c r="AI538" s="61" t="n">
        <v>0.919826030905566</v>
      </c>
      <c r="AJ538" s="24" t="n">
        <f aca="false">AH538*AI538</f>
        <v>0.209529791519139</v>
      </c>
      <c r="AK538" s="5" t="n">
        <f aca="false">A538*F538</f>
        <v>0</v>
      </c>
      <c r="AL538" s="25" t="n">
        <f aca="false">AJ538*A538</f>
        <v>0</v>
      </c>
      <c r="AM538" s="1" t="n">
        <f aca="false">IF(D538="c",1,IF(D538="d",1000000,IF(D538="rw",1000,IF(D538="lw",10000,IF(D538="g",100000,0)))))</f>
        <v>1000000</v>
      </c>
      <c r="AN538" s="1" t="n">
        <f aca="false">A538*AM538</f>
        <v>0</v>
      </c>
      <c r="AT538" s="19" t="n">
        <f aca="false">IF(D538="rw",1,0)</f>
        <v>0</v>
      </c>
      <c r="AU538" s="19" t="n">
        <f aca="false">IF(D538="lw",1,0)</f>
        <v>0</v>
      </c>
      <c r="AV538" s="19" t="n">
        <f aca="false">IF(D538="c",1,0)</f>
        <v>0</v>
      </c>
      <c r="AW538" s="19" t="n">
        <f aca="false">IF(D538="d",1,0)</f>
        <v>1</v>
      </c>
      <c r="AX538" s="19" t="n">
        <f aca="false">IF(D538="g",1,0)</f>
        <v>0</v>
      </c>
      <c r="AZ538" s="19" t="n">
        <f aca="false">$A538*AT538</f>
        <v>0</v>
      </c>
      <c r="BA538" s="19" t="n">
        <f aca="false">$A538*AU538</f>
        <v>0</v>
      </c>
      <c r="BB538" s="19" t="n">
        <f aca="false">$A538*AV538</f>
        <v>0</v>
      </c>
      <c r="BC538" s="19" t="n">
        <f aca="false">$A538*AW538</f>
        <v>0</v>
      </c>
      <c r="BD538" s="19" t="n">
        <f aca="false">$A538*AX538</f>
        <v>0</v>
      </c>
    </row>
    <row r="539" customFormat="false" ht="12.75" hidden="false" customHeight="false" outlineLevel="0" collapsed="false">
      <c r="A539" s="18" t="n">
        <v>0</v>
      </c>
      <c r="B539" s="43" t="n">
        <f aca="false">B538+1</f>
        <v>538</v>
      </c>
      <c r="C539" s="3" t="s">
        <v>1104</v>
      </c>
      <c r="D539" s="19" t="s">
        <v>1229</v>
      </c>
      <c r="E539" s="3" t="s">
        <v>1234</v>
      </c>
      <c r="F539" s="20" t="n">
        <v>550000</v>
      </c>
      <c r="G539" s="3" t="s">
        <v>36</v>
      </c>
      <c r="H539" s="3" t="n">
        <v>121</v>
      </c>
      <c r="I539" s="21" t="n">
        <v>0.15702479338843</v>
      </c>
      <c r="J539" s="21" t="n">
        <v>0.558096534576602</v>
      </c>
      <c r="K539" s="21" t="n">
        <v>0.198347107438017</v>
      </c>
      <c r="L539" s="21" t="n">
        <v>0.399501953903767</v>
      </c>
      <c r="M539" s="21" t="n">
        <v>0.355371900826446</v>
      </c>
      <c r="N539" s="21" t="n">
        <v>0.464414328982355</v>
      </c>
      <c r="O539" s="21" t="n">
        <v>-0.0578512396694215</v>
      </c>
      <c r="P539" s="21" t="n">
        <v>0.367663581590291</v>
      </c>
      <c r="Q539" s="21" t="n">
        <v>0.264462809917355</v>
      </c>
      <c r="R539" s="21" t="n">
        <v>0.192874619505718</v>
      </c>
      <c r="S539" s="21" t="n">
        <v>0.0247933884297521</v>
      </c>
      <c r="T539" s="21" t="n">
        <v>0.381672799604331</v>
      </c>
      <c r="U539" s="21" t="n">
        <v>0.0495867768595041</v>
      </c>
      <c r="V539" s="21" t="n">
        <v>0.395616525180464</v>
      </c>
      <c r="W539" s="21" t="n">
        <v>0</v>
      </c>
      <c r="X539" s="21" t="n">
        <v>0.267859371780738</v>
      </c>
      <c r="Y539" s="21" t="n">
        <v>0</v>
      </c>
      <c r="Z539" s="21" t="n">
        <v>0.0247933884297521</v>
      </c>
      <c r="AA539" s="21" t="n">
        <v>0.516189200846265</v>
      </c>
      <c r="AB539" s="21" t="n">
        <v>0</v>
      </c>
      <c r="AC539" s="21" t="n">
        <v>0.243368015314209</v>
      </c>
      <c r="AD539" s="21" t="n">
        <v>1.57851239669422</v>
      </c>
      <c r="AE539" s="21" t="n">
        <v>0.544003085815194</v>
      </c>
      <c r="AF539" s="22" t="n">
        <v>0.0994764397905759</v>
      </c>
      <c r="AG539" s="21" t="n">
        <v>0.624694512103974</v>
      </c>
      <c r="AH539" s="21" t="n">
        <f aca="false">IF(D539="D",(Methodology!$B$17*J539+Methodology!$B$18*P539+Methodology!$B$19*R539+Methodology!$B$20*T539+Methodology!$B$21*V539),IF(D539="C",Methodology!$B$25*J539+Methodology!$B$26*L539+Methodology!$B$27*P539+Methodology!$B$28*R539+Methodology!$B$29*T539+Methodology!$B$30*V539,Methodology!$B$34*J539+Methodology!$B$35*L539+Methodology!$B$36*P539+Methodology!$B$37*R539+Methodology!$B$38*T539+Methodology!$B$40*X539+Methodology!$B$39*AE539+Methodology!$B$41*AG539))</f>
        <v>0.432818832557102</v>
      </c>
      <c r="AI539" s="61" t="n">
        <v>0.913069718845001</v>
      </c>
      <c r="AJ539" s="24" t="n">
        <f aca="false">AH539*AI539</f>
        <v>0.395193769753735</v>
      </c>
      <c r="AK539" s="5" t="n">
        <f aca="false">A539*F539</f>
        <v>0</v>
      </c>
      <c r="AL539" s="25" t="n">
        <f aca="false">AJ539*A539</f>
        <v>0</v>
      </c>
      <c r="AM539" s="1" t="n">
        <f aca="false">IF(D539="c",1,IF(D539="d",1000000,IF(D539="rw",1000,IF(D539="lw",10000,IF(D539="g",100000,0)))))</f>
        <v>1</v>
      </c>
      <c r="AN539" s="1" t="n">
        <f aca="false">A539*AM539</f>
        <v>0</v>
      </c>
      <c r="AT539" s="19" t="n">
        <f aca="false">IF(D539="rw",1,0)</f>
        <v>0</v>
      </c>
      <c r="AU539" s="19" t="n">
        <f aca="false">IF(D539="lw",1,0)</f>
        <v>0</v>
      </c>
      <c r="AV539" s="19" t="n">
        <f aca="false">IF(D539="c",1,0)</f>
        <v>1</v>
      </c>
      <c r="AW539" s="19" t="n">
        <f aca="false">IF(D539="d",1,0)</f>
        <v>0</v>
      </c>
      <c r="AX539" s="19" t="n">
        <f aca="false">IF(D539="g",1,0)</f>
        <v>0</v>
      </c>
      <c r="AZ539" s="19" t="n">
        <f aca="false">$A539*AT539</f>
        <v>0</v>
      </c>
      <c r="BA539" s="19" t="n">
        <f aca="false">$A539*AU539</f>
        <v>0</v>
      </c>
      <c r="BB539" s="19" t="n">
        <f aca="false">$A539*AV539</f>
        <v>0</v>
      </c>
      <c r="BC539" s="19" t="n">
        <f aca="false">$A539*AW539</f>
        <v>0</v>
      </c>
      <c r="BD539" s="19" t="n">
        <f aca="false">$A539*AX539</f>
        <v>0</v>
      </c>
    </row>
    <row r="540" customFormat="false" ht="12.75" hidden="false" customHeight="false" outlineLevel="0" collapsed="false">
      <c r="A540" s="18" t="n">
        <v>0</v>
      </c>
      <c r="B540" s="43" t="n">
        <f aca="false">B539+1</f>
        <v>539</v>
      </c>
      <c r="C540" s="3" t="s">
        <v>826</v>
      </c>
      <c r="D540" s="19" t="s">
        <v>1229</v>
      </c>
      <c r="E540" s="3" t="s">
        <v>1227</v>
      </c>
      <c r="F540" s="20" t="n">
        <v>550000</v>
      </c>
      <c r="G540" s="3" t="s">
        <v>55</v>
      </c>
      <c r="H540" s="3" t="n">
        <v>87</v>
      </c>
      <c r="I540" s="21" t="n">
        <v>0.103448275862069</v>
      </c>
      <c r="J540" s="21" t="n">
        <v>0.366125074504579</v>
      </c>
      <c r="K540" s="21" t="n">
        <v>0.0574712643678161</v>
      </c>
      <c r="L540" s="21" t="n">
        <v>0.113280548940147</v>
      </c>
      <c r="M540" s="21" t="n">
        <v>0.160919540229885</v>
      </c>
      <c r="N540" s="21" t="n">
        <v>0.185234318711318</v>
      </c>
      <c r="O540" s="21" t="n">
        <v>-0.0919540229885058</v>
      </c>
      <c r="P540" s="21" t="n">
        <v>0.276535216764685</v>
      </c>
      <c r="Q540" s="21" t="n">
        <v>2.09195402298851</v>
      </c>
      <c r="R540" s="21" t="n">
        <v>0.966748482120824</v>
      </c>
      <c r="S540" s="21" t="n">
        <v>0</v>
      </c>
      <c r="T540" s="21" t="n">
        <v>0.189335118913758</v>
      </c>
      <c r="U540" s="21" t="n">
        <v>0.0229885057471264</v>
      </c>
      <c r="V540" s="21" t="n">
        <v>0.269344540226533</v>
      </c>
      <c r="W540" s="21" t="n">
        <v>0.0114942528735632</v>
      </c>
      <c r="X540" s="21" t="n">
        <v>0.797237755177365</v>
      </c>
      <c r="Y540" s="21" t="n">
        <v>0</v>
      </c>
      <c r="Z540" s="21" t="n">
        <v>0</v>
      </c>
      <c r="AA540" s="21" t="n">
        <v>0.15127715562065</v>
      </c>
      <c r="AB540" s="21" t="n">
        <v>0</v>
      </c>
      <c r="AC540" s="21" t="n">
        <v>0.243368015314209</v>
      </c>
      <c r="AD540" s="21" t="n">
        <v>1.06896551724138</v>
      </c>
      <c r="AE540" s="21" t="n">
        <v>0.270559144284928</v>
      </c>
      <c r="AF540" s="22" t="n">
        <v>0.0967741935483871</v>
      </c>
      <c r="AG540" s="21" t="n">
        <v>0.601033874862431</v>
      </c>
      <c r="AH540" s="21" t="n">
        <f aca="false">IF(D540="D",(Methodology!$B$17*J540+Methodology!$B$18*P540+Methodology!$B$19*R540+Methodology!$B$20*T540+Methodology!$B$21*V540),IF(D540="C",Methodology!$B$25*J540+Methodology!$B$26*L540+Methodology!$B$27*P540+Methodology!$B$28*R540+Methodology!$B$29*T540+Methodology!$B$30*V540,Methodology!$B$34*J540+Methodology!$B$35*L540+Methodology!$B$36*P540+Methodology!$B$37*R540+Methodology!$B$38*T540+Methodology!$B$40*X540+Methodology!$B$39*AE540+Methodology!$B$41*AG540))</f>
        <v>0.184842046649226</v>
      </c>
      <c r="AI540" s="61" t="n">
        <v>1.06215457909995</v>
      </c>
      <c r="AJ540" s="24" t="n">
        <f aca="false">AH540*AI540</f>
        <v>0.196330826258683</v>
      </c>
      <c r="AK540" s="5" t="n">
        <f aca="false">A540*F540</f>
        <v>0</v>
      </c>
      <c r="AL540" s="25" t="n">
        <f aca="false">AJ540*A540</f>
        <v>0</v>
      </c>
      <c r="AM540" s="1" t="n">
        <f aca="false">IF(D540="c",1,IF(D540="d",1000000,IF(D540="rw",1000,IF(D540="lw",10000,IF(D540="g",100000,0)))))</f>
        <v>1</v>
      </c>
      <c r="AN540" s="1" t="n">
        <f aca="false">A540*AM540</f>
        <v>0</v>
      </c>
      <c r="AT540" s="19" t="n">
        <f aca="false">IF(D540="rw",1,0)</f>
        <v>0</v>
      </c>
      <c r="AU540" s="19" t="n">
        <f aca="false">IF(D540="lw",1,0)</f>
        <v>0</v>
      </c>
      <c r="AV540" s="19" t="n">
        <f aca="false">IF(D540="c",1,0)</f>
        <v>1</v>
      </c>
      <c r="AW540" s="19" t="n">
        <f aca="false">IF(D540="d",1,0)</f>
        <v>0</v>
      </c>
      <c r="AX540" s="19" t="n">
        <f aca="false">IF(D540="g",1,0)</f>
        <v>0</v>
      </c>
      <c r="AZ540" s="19" t="n">
        <f aca="false">$A540*AT540</f>
        <v>0</v>
      </c>
      <c r="BA540" s="19" t="n">
        <f aca="false">$A540*AU540</f>
        <v>0</v>
      </c>
      <c r="BB540" s="19" t="n">
        <f aca="false">$A540*AV540</f>
        <v>0</v>
      </c>
      <c r="BC540" s="19" t="n">
        <f aca="false">$A540*AW540</f>
        <v>0</v>
      </c>
      <c r="BD540" s="19" t="n">
        <f aca="false">$A540*AX540</f>
        <v>0</v>
      </c>
    </row>
    <row r="541" customFormat="false" ht="12.75" hidden="false" customHeight="false" outlineLevel="0" collapsed="false">
      <c r="A541" s="18" t="n">
        <v>0</v>
      </c>
      <c r="B541" s="43" t="n">
        <f aca="false">B540+1</f>
        <v>540</v>
      </c>
      <c r="C541" s="3" t="s">
        <v>1058</v>
      </c>
      <c r="D541" s="19" t="s">
        <v>1222</v>
      </c>
      <c r="E541" s="3" t="s">
        <v>1225</v>
      </c>
      <c r="F541" s="20" t="n">
        <v>550000</v>
      </c>
      <c r="G541" s="3" t="s">
        <v>57</v>
      </c>
      <c r="H541" s="3" t="n">
        <v>82</v>
      </c>
      <c r="I541" s="21" t="n">
        <v>0.024390243902439</v>
      </c>
      <c r="J541" s="21" t="n">
        <v>0.143971957610036</v>
      </c>
      <c r="K541" s="21" t="n">
        <v>0.0731707317073171</v>
      </c>
      <c r="L541" s="21" t="n">
        <v>0.135039791337448</v>
      </c>
      <c r="M541" s="21" t="n">
        <v>0.0975609756097561</v>
      </c>
      <c r="N541" s="21" t="n">
        <v>0.123369630066953</v>
      </c>
      <c r="O541" s="21" t="n">
        <v>-0.390243902439024</v>
      </c>
      <c r="P541" s="21" t="n">
        <v>0.00236679262479067</v>
      </c>
      <c r="Q541" s="21" t="n">
        <v>1.76829268292683</v>
      </c>
      <c r="R541" s="21" t="n">
        <v>0.912515547044658</v>
      </c>
      <c r="S541" s="21" t="n">
        <v>0</v>
      </c>
      <c r="T541" s="21" t="n">
        <v>0.189335118913758</v>
      </c>
      <c r="U541" s="21" t="n">
        <v>0.024390243902439</v>
      </c>
      <c r="V541" s="21" t="n">
        <v>0.275471764404241</v>
      </c>
      <c r="W541" s="21" t="n">
        <v>0</v>
      </c>
      <c r="X541" s="21" t="n">
        <v>0.267859371780738</v>
      </c>
      <c r="Y541" s="21" t="n">
        <v>0</v>
      </c>
      <c r="Z541" s="21" t="n">
        <v>0</v>
      </c>
      <c r="AA541" s="21" t="n">
        <v>0.15127715562065</v>
      </c>
      <c r="AB541" s="21" t="n">
        <v>0</v>
      </c>
      <c r="AC541" s="21" t="n">
        <v>0.243368015314209</v>
      </c>
      <c r="AD541" s="21" t="n">
        <v>0.890243902439024</v>
      </c>
      <c r="AE541" s="21" t="n">
        <v>0.193728679463709</v>
      </c>
      <c r="AF541" s="22" t="n">
        <v>0.0273972602739726</v>
      </c>
      <c r="AG541" s="21" t="n">
        <v>0.0916162581902891</v>
      </c>
      <c r="AH541" s="21" t="n">
        <f aca="false">IF(D541="D",(Methodology!$B$17*J541+Methodology!$B$18*P541+Methodology!$B$19*R541+Methodology!$B$20*T541+Methodology!$B$21*V541),IF(D541="C",Methodology!$B$25*J541+Methodology!$B$26*L541+Methodology!$B$27*P541+Methodology!$B$28*R541+Methodology!$B$29*T541+Methodology!$B$30*V541,Methodology!$B$34*J541+Methodology!$B$35*L541+Methodology!$B$36*P541+Methodology!$B$37*R541+Methodology!$B$38*T541+Methodology!$B$40*X541+Methodology!$B$39*AE541+Methodology!$B$41*AG541))</f>
        <v>-0.0681704140533466</v>
      </c>
      <c r="AI541" s="61" t="n">
        <v>0.969404487396113</v>
      </c>
      <c r="AJ541" s="24" t="n">
        <f aca="false">AH541*AI541</f>
        <v>-0.0660847052909652</v>
      </c>
      <c r="AK541" s="5" t="n">
        <f aca="false">A541*F541</f>
        <v>0</v>
      </c>
      <c r="AL541" s="25" t="n">
        <f aca="false">AJ541*A541</f>
        <v>-0</v>
      </c>
      <c r="AM541" s="1" t="n">
        <f aca="false">IF(D541="c",1,IF(D541="d",1000000,IF(D541="rw",1000,IF(D541="lw",10000,IF(D541="g",100000,0)))))</f>
        <v>1000000</v>
      </c>
      <c r="AN541" s="1" t="n">
        <f aca="false">A541*AM541</f>
        <v>0</v>
      </c>
      <c r="AT541" s="19" t="n">
        <f aca="false">IF(D541="rw",1,0)</f>
        <v>0</v>
      </c>
      <c r="AU541" s="19" t="n">
        <f aca="false">IF(D541="lw",1,0)</f>
        <v>0</v>
      </c>
      <c r="AV541" s="19" t="n">
        <f aca="false">IF(D541="c",1,0)</f>
        <v>0</v>
      </c>
      <c r="AW541" s="19" t="n">
        <f aca="false">IF(D541="d",1,0)</f>
        <v>1</v>
      </c>
      <c r="AX541" s="19" t="n">
        <f aca="false">IF(D541="g",1,0)</f>
        <v>0</v>
      </c>
      <c r="AZ541" s="19" t="n">
        <f aca="false">$A541*AT541</f>
        <v>0</v>
      </c>
      <c r="BA541" s="19" t="n">
        <f aca="false">$A541*AU541</f>
        <v>0</v>
      </c>
      <c r="BB541" s="19" t="n">
        <f aca="false">$A541*AV541</f>
        <v>0</v>
      </c>
      <c r="BC541" s="19" t="n">
        <f aca="false">$A541*AW541</f>
        <v>0</v>
      </c>
      <c r="BD541" s="19" t="n">
        <f aca="false">$A541*AX541</f>
        <v>0</v>
      </c>
    </row>
    <row r="542" customFormat="false" ht="12.75" hidden="false" customHeight="false" outlineLevel="0" collapsed="false">
      <c r="A542" s="18" t="n">
        <v>0</v>
      </c>
      <c r="B542" s="43" t="n">
        <f aca="false">B541+1</f>
        <v>541</v>
      </c>
      <c r="C542" s="3" t="s">
        <v>1276</v>
      </c>
      <c r="D542" s="19" t="s">
        <v>1222</v>
      </c>
      <c r="E542" s="3" t="s">
        <v>1225</v>
      </c>
      <c r="F542" s="20" t="n">
        <v>550000</v>
      </c>
      <c r="G542" s="3" t="s">
        <v>22</v>
      </c>
      <c r="H542" s="3" t="n">
        <v>79</v>
      </c>
      <c r="I542" s="21" t="n">
        <v>0.126582278481013</v>
      </c>
      <c r="J542" s="21" t="n">
        <v>0.447769733268029</v>
      </c>
      <c r="K542" s="21" t="n">
        <v>0.30379746835443</v>
      </c>
      <c r="L542" s="21" t="n">
        <v>0.677218710662238</v>
      </c>
      <c r="M542" s="21" t="n">
        <v>0.430379746835443</v>
      </c>
      <c r="N542" s="21" t="n">
        <v>0.587723887857757</v>
      </c>
      <c r="O542" s="21" t="n">
        <v>0.0886075949367089</v>
      </c>
      <c r="P542" s="21" t="n">
        <v>0.775651187157867</v>
      </c>
      <c r="Q542" s="21" t="n">
        <v>0.354430379746835</v>
      </c>
      <c r="R542" s="21" t="n">
        <v>0.231378708047073</v>
      </c>
      <c r="S542" s="21" t="n">
        <v>0.0253164556962025</v>
      </c>
      <c r="T542" s="21" t="n">
        <v>0.386340544974827</v>
      </c>
      <c r="U542" s="21" t="n">
        <v>0.151898734177215</v>
      </c>
      <c r="V542" s="21" t="n">
        <v>0.860356304935996</v>
      </c>
      <c r="W542" s="21" t="n">
        <v>0</v>
      </c>
      <c r="X542" s="21" t="n">
        <v>0.267859371780738</v>
      </c>
      <c r="Y542" s="21" t="n">
        <v>0</v>
      </c>
      <c r="Z542" s="21" t="n">
        <v>0.0126582278481013</v>
      </c>
      <c r="AA542" s="21" t="n">
        <v>0.314233216164041</v>
      </c>
      <c r="AB542" s="21" t="n">
        <v>0.0253164556962025</v>
      </c>
      <c r="AC542" s="21" t="n">
        <v>0.999999185443266</v>
      </c>
      <c r="AD542" s="21" t="n">
        <v>1.45569620253165</v>
      </c>
      <c r="AE542" s="21" t="n">
        <v>0.474718143457708</v>
      </c>
      <c r="AF542" s="22" t="n">
        <v>0.0869565217391304</v>
      </c>
      <c r="AG542" s="21" t="n">
        <v>0.512548556899213</v>
      </c>
      <c r="AH542" s="21" t="n">
        <f aca="false">IF(D542="D",(Methodology!$B$17*J542+Methodology!$B$18*P542+Methodology!$B$19*R542+Methodology!$B$20*T542+Methodology!$B$21*V542),IF(D542="C",Methodology!$B$25*J542+Methodology!$B$26*L542+Methodology!$B$27*P542+Methodology!$B$28*R542+Methodology!$B$29*T542+Methodology!$B$30*V542,Methodology!$B$34*J542+Methodology!$B$35*L542+Methodology!$B$36*P542+Methodology!$B$37*R542+Methodology!$B$38*T542+Methodology!$B$40*X542+Methodology!$B$39*AE542+Methodology!$B$41*AG542))</f>
        <v>0.740450418152337</v>
      </c>
      <c r="AI542" s="61" t="n">
        <v>0.936007581971285</v>
      </c>
      <c r="AJ542" s="24" t="n">
        <f aca="false">AH542*AI542</f>
        <v>0.693067205464397</v>
      </c>
      <c r="AK542" s="5" t="n">
        <f aca="false">A542*F542</f>
        <v>0</v>
      </c>
      <c r="AL542" s="25" t="n">
        <f aca="false">AJ542*A542</f>
        <v>0</v>
      </c>
      <c r="AM542" s="1" t="n">
        <f aca="false">IF(D542="c",1,IF(D542="d",1000000,IF(D542="rw",1000,IF(D542="lw",10000,IF(D542="g",100000,0)))))</f>
        <v>1000000</v>
      </c>
      <c r="AN542" s="1" t="n">
        <f aca="false">A542*AM542</f>
        <v>0</v>
      </c>
      <c r="AT542" s="19" t="n">
        <f aca="false">IF(D542="rw",1,0)</f>
        <v>0</v>
      </c>
      <c r="AU542" s="19" t="n">
        <f aca="false">IF(D542="lw",1,0)</f>
        <v>0</v>
      </c>
      <c r="AV542" s="19" t="n">
        <f aca="false">IF(D542="c",1,0)</f>
        <v>0</v>
      </c>
      <c r="AW542" s="19" t="n">
        <f aca="false">IF(D542="d",1,0)</f>
        <v>1</v>
      </c>
      <c r="AX542" s="19" t="n">
        <f aca="false">IF(D542="g",1,0)</f>
        <v>0</v>
      </c>
      <c r="AZ542" s="19" t="n">
        <f aca="false">$A542*AT542</f>
        <v>0</v>
      </c>
      <c r="BA542" s="19" t="n">
        <f aca="false">$A542*AU542</f>
        <v>0</v>
      </c>
      <c r="BB542" s="19" t="n">
        <f aca="false">$A542*AV542</f>
        <v>0</v>
      </c>
      <c r="BC542" s="19" t="n">
        <f aca="false">$A542*AW542</f>
        <v>0</v>
      </c>
      <c r="BD542" s="19" t="n">
        <f aca="false">$A542*AX542</f>
        <v>0</v>
      </c>
    </row>
    <row r="543" customFormat="false" ht="12.75" hidden="false" customHeight="false" outlineLevel="0" collapsed="false">
      <c r="A543" s="18" t="n">
        <v>0</v>
      </c>
      <c r="B543" s="43" t="n">
        <f aca="false">B542+1</f>
        <v>542</v>
      </c>
      <c r="C543" s="3" t="s">
        <v>605</v>
      </c>
      <c r="D543" s="19" t="s">
        <v>1226</v>
      </c>
      <c r="E543" s="3" t="s">
        <v>1227</v>
      </c>
      <c r="F543" s="20" t="n">
        <v>550000</v>
      </c>
      <c r="G543" s="3" t="s">
        <v>70</v>
      </c>
      <c r="H543" s="3" t="n">
        <v>73</v>
      </c>
      <c r="I543" s="21" t="n">
        <v>0.0410958904109589</v>
      </c>
      <c r="J543" s="21" t="n">
        <v>0.181307612148338</v>
      </c>
      <c r="K543" s="21" t="n">
        <v>0.0958904109589041</v>
      </c>
      <c r="L543" s="21" t="n">
        <v>0.171330118421676</v>
      </c>
      <c r="M543" s="21" t="n">
        <v>0.136986301369863</v>
      </c>
      <c r="N543" s="21" t="n">
        <v>0.159908830951349</v>
      </c>
      <c r="O543" s="21" t="n">
        <v>-0.10958904109589</v>
      </c>
      <c r="P543" s="21" t="n">
        <v>0.234198320760733</v>
      </c>
      <c r="Q543" s="21" t="n">
        <v>0.767123287671233</v>
      </c>
      <c r="R543" s="21" t="n">
        <v>0.450637157773834</v>
      </c>
      <c r="S543" s="21" t="n">
        <v>0</v>
      </c>
      <c r="T543" s="21" t="n">
        <v>0.189335118913758</v>
      </c>
      <c r="U543" s="21" t="n">
        <v>0</v>
      </c>
      <c r="V543" s="21" t="n">
        <v>0.179473981621981</v>
      </c>
      <c r="W543" s="21" t="n">
        <v>0.0136986301369863</v>
      </c>
      <c r="X543" s="21" t="n">
        <v>0.866519352581979</v>
      </c>
      <c r="Y543" s="21" t="n">
        <v>0</v>
      </c>
      <c r="Z543" s="21" t="n">
        <v>0.0136986301369863</v>
      </c>
      <c r="AA543" s="21" t="n">
        <v>0.330359529152751</v>
      </c>
      <c r="AB543" s="21" t="n">
        <v>0</v>
      </c>
      <c r="AC543" s="21" t="n">
        <v>0.243368015314209</v>
      </c>
      <c r="AD543" s="21" t="n">
        <v>0.767123287671233</v>
      </c>
      <c r="AE543" s="21" t="n">
        <v>0.149493668361807</v>
      </c>
      <c r="AF543" s="22" t="n">
        <v>0.0535714285714286</v>
      </c>
      <c r="AG543" s="21" t="n">
        <v>0.232031341527732</v>
      </c>
      <c r="AH543" s="21" t="n">
        <f aca="false">IF(D543="D",(Methodology!$B$17*J543+Methodology!$B$18*P543+Methodology!$B$19*R543+Methodology!$B$20*T543+Methodology!$B$21*V543),IF(D543="C",Methodology!$B$25*J543+Methodology!$B$26*L543+Methodology!$B$27*P543+Methodology!$B$28*R543+Methodology!$B$29*T543+Methodology!$B$30*V543,Methodology!$B$34*J543+Methodology!$B$35*L543+Methodology!$B$36*P543+Methodology!$B$37*R543+Methodology!$B$38*T543+Methodology!$B$40*X543+Methodology!$B$39*AE543+Methodology!$B$41*AG543))</f>
        <v>0.217268166026588</v>
      </c>
      <c r="AI543" s="61" t="n">
        <v>1.0170219386417</v>
      </c>
      <c r="AJ543" s="24" t="n">
        <f aca="false">AH543*AI543</f>
        <v>0.220966491417488</v>
      </c>
      <c r="AK543" s="5" t="n">
        <f aca="false">A543*F543</f>
        <v>0</v>
      </c>
      <c r="AL543" s="25" t="n">
        <f aca="false">AJ543*A543</f>
        <v>0</v>
      </c>
      <c r="AM543" s="1" t="n">
        <f aca="false">IF(D543="c",1,IF(D543="d",1000000,IF(D543="rw",1000,IF(D543="lw",10000,IF(D543="g",100000,0)))))</f>
        <v>10000</v>
      </c>
      <c r="AN543" s="1" t="n">
        <f aca="false">A543*AM543</f>
        <v>0</v>
      </c>
      <c r="AT543" s="19" t="n">
        <f aca="false">IF(D543="rw",1,0)</f>
        <v>0</v>
      </c>
      <c r="AU543" s="19" t="n">
        <f aca="false">IF(D543="lw",1,0)</f>
        <v>1</v>
      </c>
      <c r="AV543" s="19" t="n">
        <f aca="false">IF(D543="c",1,0)</f>
        <v>0</v>
      </c>
      <c r="AW543" s="19" t="n">
        <f aca="false">IF(D543="d",1,0)</f>
        <v>0</v>
      </c>
      <c r="AX543" s="19" t="n">
        <f aca="false">IF(D543="g",1,0)</f>
        <v>0</v>
      </c>
      <c r="AZ543" s="19" t="n">
        <f aca="false">$A543*AT543</f>
        <v>0</v>
      </c>
      <c r="BA543" s="19" t="n">
        <f aca="false">$A543*AU543</f>
        <v>0</v>
      </c>
      <c r="BB543" s="19" t="n">
        <f aca="false">$A543*AV543</f>
        <v>0</v>
      </c>
      <c r="BC543" s="19" t="n">
        <f aca="false">$A543*AW543</f>
        <v>0</v>
      </c>
      <c r="BD543" s="19" t="n">
        <f aca="false">$A543*AX543</f>
        <v>0</v>
      </c>
    </row>
    <row r="544" customFormat="false" ht="12.75" hidden="false" customHeight="false" outlineLevel="0" collapsed="false">
      <c r="A544" s="18" t="n">
        <v>0</v>
      </c>
      <c r="B544" s="43" t="n">
        <f aca="false">B543+1</f>
        <v>543</v>
      </c>
      <c r="C544" s="3" t="s">
        <v>1082</v>
      </c>
      <c r="D544" s="19" t="s">
        <v>1222</v>
      </c>
      <c r="E544" s="3" t="s">
        <v>1227</v>
      </c>
      <c r="F544" s="20" t="n">
        <v>550000</v>
      </c>
      <c r="G544" s="3" t="s">
        <v>118</v>
      </c>
      <c r="H544" s="3" t="n">
        <v>24</v>
      </c>
      <c r="I544" s="21" t="n">
        <v>0</v>
      </c>
      <c r="J544" s="21" t="n">
        <v>0.0994087878593378</v>
      </c>
      <c r="K544" s="21" t="n">
        <v>0.166666666666667</v>
      </c>
      <c r="L544" s="21" t="n">
        <v>0.319422178406237</v>
      </c>
      <c r="M544" s="21" t="n">
        <v>0.166666666666667</v>
      </c>
      <c r="N544" s="21" t="n">
        <v>0.191668024364208</v>
      </c>
      <c r="O544" s="21" t="n">
        <v>-0.25</v>
      </c>
      <c r="P544" s="21" t="n">
        <v>0.0379090900437136</v>
      </c>
      <c r="Q544" s="21" t="n">
        <v>0.5</v>
      </c>
      <c r="R544" s="21" t="n">
        <v>0.301861022045717</v>
      </c>
      <c r="S544" s="21" t="n">
        <v>0</v>
      </c>
      <c r="T544" s="21" t="n">
        <v>0.189335118913758</v>
      </c>
      <c r="U544" s="21" t="n">
        <v>0.125</v>
      </c>
      <c r="V544" s="21" t="n">
        <v>0.766656493582282</v>
      </c>
      <c r="W544" s="21" t="n">
        <v>0</v>
      </c>
      <c r="X544" s="21" t="n">
        <v>0.267859371780738</v>
      </c>
      <c r="Y544" s="21" t="n">
        <v>0</v>
      </c>
      <c r="Z544" s="21" t="n">
        <v>0</v>
      </c>
      <c r="AA544" s="21" t="n">
        <v>0.15127715562065</v>
      </c>
      <c r="AB544" s="21" t="n">
        <v>0</v>
      </c>
      <c r="AC544" s="21" t="n">
        <v>0.243368015314209</v>
      </c>
      <c r="AD544" s="21" t="n">
        <v>1.625</v>
      </c>
      <c r="AE544" s="21" t="n">
        <v>0.569995279482189</v>
      </c>
      <c r="AF544" s="22" t="n">
        <v>0</v>
      </c>
      <c r="AG544" s="21" t="n">
        <v>0.025142096990018</v>
      </c>
      <c r="AH544" s="21" t="n">
        <f aca="false">IF(D544="D",(Methodology!$B$17*J544+Methodology!$B$18*P544+Methodology!$B$19*R544+Methodology!$B$20*T544+Methodology!$B$21*V544),IF(D544="C",Methodology!$B$25*J544+Methodology!$B$26*L544+Methodology!$B$27*P544+Methodology!$B$28*R544+Methodology!$B$29*T544+Methodology!$B$30*V544,Methodology!$B$34*J544+Methodology!$B$35*L544+Methodology!$B$36*P544+Methodology!$B$37*R544+Methodology!$B$38*T544+Methodology!$B$40*X544+Methodology!$B$39*AE544+Methodology!$B$41*AG544))</f>
        <v>0.135594627849292</v>
      </c>
      <c r="AI544" s="61" t="n">
        <v>0.941605610797395</v>
      </c>
      <c r="AJ544" s="24" t="n">
        <f aca="false">AH544*AI544</f>
        <v>0.127676662376878</v>
      </c>
      <c r="AK544" s="5" t="n">
        <f aca="false">A544*F544</f>
        <v>0</v>
      </c>
      <c r="AL544" s="25" t="n">
        <f aca="false">AJ544*A544</f>
        <v>0</v>
      </c>
      <c r="AM544" s="1" t="n">
        <f aca="false">IF(D544="c",1,IF(D544="d",1000000,IF(D544="rw",1000,IF(D544="lw",10000,IF(D544="g",100000,0)))))</f>
        <v>1000000</v>
      </c>
      <c r="AN544" s="1" t="n">
        <f aca="false">A544*AM544</f>
        <v>0</v>
      </c>
      <c r="AT544" s="19" t="n">
        <f aca="false">IF(D544="rw",1,0)</f>
        <v>0</v>
      </c>
      <c r="AU544" s="19" t="n">
        <f aca="false">IF(D544="lw",1,0)</f>
        <v>0</v>
      </c>
      <c r="AV544" s="19" t="n">
        <f aca="false">IF(D544="c",1,0)</f>
        <v>0</v>
      </c>
      <c r="AW544" s="19" t="n">
        <f aca="false">IF(D544="d",1,0)</f>
        <v>1</v>
      </c>
      <c r="AX544" s="19" t="n">
        <f aca="false">IF(D544="g",1,0)</f>
        <v>0</v>
      </c>
      <c r="AZ544" s="19" t="n">
        <f aca="false">$A544*AT544</f>
        <v>0</v>
      </c>
      <c r="BA544" s="19" t="n">
        <f aca="false">$A544*AU544</f>
        <v>0</v>
      </c>
      <c r="BB544" s="19" t="n">
        <f aca="false">$A544*AV544</f>
        <v>0</v>
      </c>
      <c r="BC544" s="19" t="n">
        <f aca="false">$A544*AW544</f>
        <v>0</v>
      </c>
      <c r="BD544" s="19" t="n">
        <f aca="false">$A544*AX544</f>
        <v>0</v>
      </c>
    </row>
    <row r="545" customFormat="false" ht="12.75" hidden="false" customHeight="false" outlineLevel="0" collapsed="false">
      <c r="A545" s="18" t="n">
        <v>0</v>
      </c>
      <c r="B545" s="43" t="n">
        <f aca="false">B544+1</f>
        <v>544</v>
      </c>
      <c r="C545" s="3" t="s">
        <v>1056</v>
      </c>
      <c r="D545" s="19" t="s">
        <v>1222</v>
      </c>
      <c r="E545" s="3" t="s">
        <v>1290</v>
      </c>
      <c r="F545" s="20" t="n">
        <v>550000</v>
      </c>
      <c r="G545" s="3" t="s">
        <v>57</v>
      </c>
      <c r="H545" s="3" t="n">
        <v>23</v>
      </c>
      <c r="I545" s="21" t="n">
        <v>0.0434782608695652</v>
      </c>
      <c r="J545" s="21" t="n">
        <v>0.187087279110042</v>
      </c>
      <c r="K545" s="21" t="n">
        <v>0.260869565217391</v>
      </c>
      <c r="L545" s="21" t="n">
        <v>0.567117242638343</v>
      </c>
      <c r="M545" s="21" t="n">
        <v>0.304347826086957</v>
      </c>
      <c r="N545" s="21" t="n">
        <v>0.381751141332523</v>
      </c>
      <c r="O545" s="21" t="n">
        <v>-0.0869565217391304</v>
      </c>
      <c r="P545" s="21" t="n">
        <v>0.289180658825127</v>
      </c>
      <c r="Q545" s="21" t="n">
        <v>0.521739130434783</v>
      </c>
      <c r="R545" s="21" t="n">
        <v>0.313161359204366</v>
      </c>
      <c r="S545" s="21" t="n">
        <v>0.0434782608695652</v>
      </c>
      <c r="T545" s="21" t="n">
        <v>0.553872922553179</v>
      </c>
      <c r="U545" s="21" t="n">
        <v>0.173913043478261</v>
      </c>
      <c r="V545" s="21" t="n">
        <v>0.91491755386861</v>
      </c>
      <c r="W545" s="21" t="n">
        <v>0</v>
      </c>
      <c r="X545" s="21" t="n">
        <v>0.267859371780738</v>
      </c>
      <c r="Y545" s="21" t="n">
        <v>0</v>
      </c>
      <c r="Z545" s="21" t="n">
        <v>0</v>
      </c>
      <c r="AA545" s="21" t="n">
        <v>0.15127715562065</v>
      </c>
      <c r="AB545" s="21" t="n">
        <v>0</v>
      </c>
      <c r="AC545" s="21" t="n">
        <v>0.243368015314209</v>
      </c>
      <c r="AD545" s="21" t="n">
        <v>0.826086956521739</v>
      </c>
      <c r="AE545" s="21" t="n">
        <v>0.169763553715984</v>
      </c>
      <c r="AF545" s="22" t="n">
        <v>0.0526315789473684</v>
      </c>
      <c r="AG545" s="21" t="n">
        <v>0.225523363500479</v>
      </c>
      <c r="AH545" s="21" t="n">
        <f aca="false">IF(D545="D",(Methodology!$B$17*J545+Methodology!$B$18*P545+Methodology!$B$19*R545+Methodology!$B$20*T545+Methodology!$B$21*V545),IF(D545="C",Methodology!$B$25*J545+Methodology!$B$26*L545+Methodology!$B$27*P545+Methodology!$B$28*R545+Methodology!$B$29*T545+Methodology!$B$30*V545,Methodology!$B$34*J545+Methodology!$B$35*L545+Methodology!$B$36*P545+Methodology!$B$37*R545+Methodology!$B$38*T545+Methodology!$B$40*X545+Methodology!$B$39*AE545+Methodology!$B$41*AG545))</f>
        <v>0.387320878650484</v>
      </c>
      <c r="AI545" s="61" t="n">
        <v>0.991835876782044</v>
      </c>
      <c r="AJ545" s="24" t="n">
        <f aca="false">AH545*AI545</f>
        <v>0.384158743272294</v>
      </c>
      <c r="AK545" s="5" t="n">
        <f aca="false">A545*F545</f>
        <v>0</v>
      </c>
      <c r="AL545" s="25" t="n">
        <f aca="false">AJ545*A545</f>
        <v>0</v>
      </c>
      <c r="AM545" s="1" t="n">
        <f aca="false">IF(D545="c",1,IF(D545="d",1000000,IF(D545="rw",1000,IF(D545="lw",10000,IF(D545="g",100000,0)))))</f>
        <v>1000000</v>
      </c>
      <c r="AN545" s="1" t="n">
        <f aca="false">A545*AM545</f>
        <v>0</v>
      </c>
      <c r="AT545" s="19" t="n">
        <f aca="false">IF(D545="rw",1,0)</f>
        <v>0</v>
      </c>
      <c r="AU545" s="19" t="n">
        <f aca="false">IF(D545="lw",1,0)</f>
        <v>0</v>
      </c>
      <c r="AV545" s="19" t="n">
        <f aca="false">IF(D545="c",1,0)</f>
        <v>0</v>
      </c>
      <c r="AW545" s="19" t="n">
        <f aca="false">IF(D545="d",1,0)</f>
        <v>1</v>
      </c>
      <c r="AX545" s="19" t="n">
        <f aca="false">IF(D545="g",1,0)</f>
        <v>0</v>
      </c>
      <c r="AZ545" s="19" t="n">
        <f aca="false">$A545*AT545</f>
        <v>0</v>
      </c>
      <c r="BA545" s="19" t="n">
        <f aca="false">$A545*AU545</f>
        <v>0</v>
      </c>
      <c r="BB545" s="19" t="n">
        <f aca="false">$A545*AV545</f>
        <v>0</v>
      </c>
      <c r="BC545" s="19" t="n">
        <f aca="false">$A545*AW545</f>
        <v>0</v>
      </c>
      <c r="BD545" s="19" t="n">
        <f aca="false">$A545*AX545</f>
        <v>0</v>
      </c>
    </row>
    <row r="546" customFormat="false" ht="12.75" hidden="false" customHeight="false" outlineLevel="0" collapsed="false">
      <c r="A546" s="18" t="n">
        <v>0</v>
      </c>
      <c r="B546" s="43" t="n">
        <f aca="false">B545+1</f>
        <v>545</v>
      </c>
      <c r="C546" s="3" t="s">
        <v>949</v>
      </c>
      <c r="D546" s="19" t="s">
        <v>1224</v>
      </c>
      <c r="E546" s="3" t="s">
        <v>1236</v>
      </c>
      <c r="F546" s="20" t="n">
        <v>537500</v>
      </c>
      <c r="G546" s="3" t="s">
        <v>77</v>
      </c>
      <c r="H546" s="3" t="n">
        <v>208</v>
      </c>
      <c r="I546" s="21" t="n">
        <v>0.221153846153846</v>
      </c>
      <c r="J546" s="21" t="n">
        <v>0.767487084764269</v>
      </c>
      <c r="K546" s="21" t="n">
        <v>0.211538461538462</v>
      </c>
      <c r="L546" s="21" t="n">
        <v>0.434374865689994</v>
      </c>
      <c r="M546" s="21" t="n">
        <v>0.432692307692308</v>
      </c>
      <c r="N546" s="21" t="n">
        <v>0.591452385193178</v>
      </c>
      <c r="O546" s="21" t="n">
        <v>-0.0480769230769231</v>
      </c>
      <c r="P546" s="21" t="n">
        <v>0.395532596786256</v>
      </c>
      <c r="Q546" s="21" t="n">
        <v>0.269230769230769</v>
      </c>
      <c r="R546" s="21" t="n">
        <v>0.194811475646832</v>
      </c>
      <c r="S546" s="21" t="n">
        <v>0.0769230769230769</v>
      </c>
      <c r="T546" s="21" t="n">
        <v>0.82038629430414</v>
      </c>
      <c r="U546" s="21" t="n">
        <v>0.0721153846153846</v>
      </c>
      <c r="V546" s="21" t="n">
        <v>0.51268903500543</v>
      </c>
      <c r="W546" s="21" t="n">
        <v>0</v>
      </c>
      <c r="X546" s="21" t="n">
        <v>0.267859371780738</v>
      </c>
      <c r="Y546" s="21" t="n">
        <v>0</v>
      </c>
      <c r="Z546" s="21" t="n">
        <v>0.0432692307692308</v>
      </c>
      <c r="AA546" s="21" t="n">
        <v>0.799296690459633</v>
      </c>
      <c r="AB546" s="21" t="n">
        <v>0.00480769230769231</v>
      </c>
      <c r="AC546" s="21" t="n">
        <v>0.635743415686012</v>
      </c>
      <c r="AD546" s="21" t="n">
        <v>2.50961538461538</v>
      </c>
      <c r="AE546" s="21" t="n">
        <v>0.923526685424626</v>
      </c>
      <c r="AF546" s="22" t="n">
        <v>0.0881226053639847</v>
      </c>
      <c r="AG546" s="21" t="n">
        <v>0.523178315592087</v>
      </c>
      <c r="AH546" s="21" t="n">
        <f aca="false">IF(D546="D",(Methodology!$B$17*J546+Methodology!$B$18*P546+Methodology!$B$19*R546+Methodology!$B$20*T546+Methodology!$B$21*V546),IF(D546="C",Methodology!$B$25*J546+Methodology!$B$26*L546+Methodology!$B$27*P546+Methodology!$B$28*R546+Methodology!$B$29*T546+Methodology!$B$30*V546,Methodology!$B$34*J546+Methodology!$B$35*L546+Methodology!$B$36*P546+Methodology!$B$37*R546+Methodology!$B$38*T546+Methodology!$B$40*X546+Methodology!$B$39*AE546+Methodology!$B$41*AG546))</f>
        <v>0.674043916045422</v>
      </c>
      <c r="AI546" s="61" t="n">
        <v>1.0044886597052</v>
      </c>
      <c r="AJ546" s="24" t="n">
        <f aca="false">AH546*AI546</f>
        <v>0.677069469810914</v>
      </c>
      <c r="AK546" s="5" t="n">
        <f aca="false">A546*F546</f>
        <v>0</v>
      </c>
      <c r="AL546" s="25" t="n">
        <f aca="false">AJ546*A546</f>
        <v>0</v>
      </c>
      <c r="AM546" s="1" t="n">
        <f aca="false">IF(D546="c",1,IF(D546="d",1000000,IF(D546="rw",1000,IF(D546="lw",10000,IF(D546="g",100000,0)))))</f>
        <v>1000</v>
      </c>
      <c r="AN546" s="1" t="n">
        <f aca="false">A546*AM546</f>
        <v>0</v>
      </c>
      <c r="AT546" s="19" t="n">
        <f aca="false">IF(D546="rw",1,0)</f>
        <v>1</v>
      </c>
      <c r="AU546" s="19" t="n">
        <f aca="false">IF(D546="lw",1,0)</f>
        <v>0</v>
      </c>
      <c r="AV546" s="19" t="n">
        <f aca="false">IF(D546="c",1,0)</f>
        <v>0</v>
      </c>
      <c r="AW546" s="19" t="n">
        <f aca="false">IF(D546="d",1,0)</f>
        <v>0</v>
      </c>
      <c r="AX546" s="19" t="n">
        <f aca="false">IF(D546="g",1,0)</f>
        <v>0</v>
      </c>
      <c r="AZ546" s="19" t="n">
        <f aca="false">$A546*AT546</f>
        <v>0</v>
      </c>
      <c r="BA546" s="19" t="n">
        <f aca="false">$A546*AU546</f>
        <v>0</v>
      </c>
      <c r="BB546" s="19" t="n">
        <f aca="false">$A546*AV546</f>
        <v>0</v>
      </c>
      <c r="BC546" s="19" t="n">
        <f aca="false">$A546*AW546</f>
        <v>0</v>
      </c>
      <c r="BD546" s="19" t="n">
        <f aca="false">$A546*AX546</f>
        <v>0</v>
      </c>
    </row>
    <row r="547" customFormat="false" ht="12.75" hidden="false" customHeight="false" outlineLevel="0" collapsed="false">
      <c r="A547" s="18" t="n">
        <v>0</v>
      </c>
      <c r="B547" s="43" t="n">
        <f aca="false">B546+1</f>
        <v>546</v>
      </c>
      <c r="C547" s="3" t="s">
        <v>306</v>
      </c>
      <c r="D547" s="19" t="s">
        <v>1229</v>
      </c>
      <c r="E547" s="3" t="s">
        <v>1227</v>
      </c>
      <c r="F547" s="20" t="n">
        <v>525000</v>
      </c>
      <c r="G547" s="3" t="s">
        <v>70</v>
      </c>
      <c r="H547" s="3" t="n">
        <v>298</v>
      </c>
      <c r="I547" s="21" t="n">
        <v>0.177852348993289</v>
      </c>
      <c r="J547" s="21" t="n">
        <v>0.631549681131907</v>
      </c>
      <c r="K547" s="21" t="n">
        <v>0.241610738255034</v>
      </c>
      <c r="L547" s="21" t="n">
        <v>0.51536920432468</v>
      </c>
      <c r="M547" s="21" t="n">
        <v>0.419463087248322</v>
      </c>
      <c r="N547" s="21" t="n">
        <v>0.570021541429765</v>
      </c>
      <c r="O547" s="21" t="n">
        <v>0.11744966442953</v>
      </c>
      <c r="P547" s="21" t="n">
        <v>0.834810589508495</v>
      </c>
      <c r="Q547" s="21" t="n">
        <v>1.20805369127517</v>
      </c>
      <c r="R547" s="21" t="n">
        <v>0.701238594871767</v>
      </c>
      <c r="S547" s="21" t="n">
        <v>0.0100671140939597</v>
      </c>
      <c r="T547" s="21" t="n">
        <v>0.259416060218597</v>
      </c>
      <c r="U547" s="21" t="n">
        <v>0.00671140939597315</v>
      </c>
      <c r="V547" s="21" t="n">
        <v>0.203542042144798</v>
      </c>
      <c r="W547" s="21" t="n">
        <v>0.023489932885906</v>
      </c>
      <c r="X547" s="21" t="n">
        <v>0.990516869497793</v>
      </c>
      <c r="Y547" s="21" t="n">
        <v>0.0100671140939597</v>
      </c>
      <c r="Z547" s="21" t="n">
        <v>0.0201342281879195</v>
      </c>
      <c r="AA547" s="21" t="n">
        <v>0.436134901891636</v>
      </c>
      <c r="AB547" s="21" t="n">
        <v>0</v>
      </c>
      <c r="AC547" s="21" t="n">
        <v>0.243368015314209</v>
      </c>
      <c r="AD547" s="21" t="n">
        <v>1.41275167785235</v>
      </c>
      <c r="AE547" s="21" t="n">
        <v>0.450564620360914</v>
      </c>
      <c r="AF547" s="22" t="n">
        <v>0.125890736342043</v>
      </c>
      <c r="AG547" s="21" t="n">
        <v>0.821741115363878</v>
      </c>
      <c r="AH547" s="21" t="n">
        <f aca="false">IF(D547="D",(Methodology!$B$17*J547+Methodology!$B$18*P547+Methodology!$B$19*R547+Methodology!$B$20*T547+Methodology!$B$21*V547),IF(D547="C",Methodology!$B$25*J547+Methodology!$B$26*L547+Methodology!$B$27*P547+Methodology!$B$28*R547+Methodology!$B$29*T547+Methodology!$B$30*V547,Methodology!$B$34*J547+Methodology!$B$35*L547+Methodology!$B$36*P547+Methodology!$B$37*R547+Methodology!$B$38*T547+Methodology!$B$40*X547+Methodology!$B$39*AE547+Methodology!$B$41*AG547))</f>
        <v>0.520830718457943</v>
      </c>
      <c r="AI547" s="61" t="n">
        <v>0.977512501807643</v>
      </c>
      <c r="AJ547" s="24" t="n">
        <f aca="false">AH547*AI547</f>
        <v>0.509118538618096</v>
      </c>
      <c r="AK547" s="5" t="n">
        <f aca="false">A547*F547</f>
        <v>0</v>
      </c>
      <c r="AL547" s="25" t="n">
        <f aca="false">AJ547*A547</f>
        <v>0</v>
      </c>
      <c r="AM547" s="1" t="n">
        <f aca="false">IF(D547="c",1,IF(D547="d",1000000,IF(D547="rw",1000,IF(D547="lw",10000,IF(D547="g",100000,0)))))</f>
        <v>1</v>
      </c>
      <c r="AN547" s="1" t="n">
        <f aca="false">A547*AM547</f>
        <v>0</v>
      </c>
      <c r="AT547" s="19" t="n">
        <f aca="false">IF(D547="rw",1,0)</f>
        <v>0</v>
      </c>
      <c r="AU547" s="19" t="n">
        <f aca="false">IF(D547="lw",1,0)</f>
        <v>0</v>
      </c>
      <c r="AV547" s="19" t="n">
        <f aca="false">IF(D547="c",1,0)</f>
        <v>1</v>
      </c>
      <c r="AW547" s="19" t="n">
        <f aca="false">IF(D547="d",1,0)</f>
        <v>0</v>
      </c>
      <c r="AX547" s="19" t="n">
        <f aca="false">IF(D547="g",1,0)</f>
        <v>0</v>
      </c>
      <c r="AZ547" s="19" t="n">
        <f aca="false">$A547*AT547</f>
        <v>0</v>
      </c>
      <c r="BA547" s="19" t="n">
        <f aca="false">$A547*AU547</f>
        <v>0</v>
      </c>
      <c r="BB547" s="19" t="n">
        <f aca="false">$A547*AV547</f>
        <v>0</v>
      </c>
      <c r="BC547" s="19" t="n">
        <f aca="false">$A547*AW547</f>
        <v>0</v>
      </c>
      <c r="BD547" s="19" t="n">
        <f aca="false">$A547*AX547</f>
        <v>0</v>
      </c>
    </row>
    <row r="548" customFormat="false" ht="12.75" hidden="false" customHeight="false" outlineLevel="0" collapsed="false">
      <c r="A548" s="18" t="n">
        <v>0</v>
      </c>
      <c r="B548" s="43" t="n">
        <f aca="false">B547+1</f>
        <v>547</v>
      </c>
      <c r="C548" s="3" t="s">
        <v>499</v>
      </c>
      <c r="D548" s="19" t="s">
        <v>1226</v>
      </c>
      <c r="E548" s="3" t="s">
        <v>1227</v>
      </c>
      <c r="F548" s="20" t="n">
        <v>525000</v>
      </c>
      <c r="G548" s="3" t="s">
        <v>40</v>
      </c>
      <c r="H548" s="3" t="n">
        <v>245</v>
      </c>
      <c r="I548" s="21" t="n">
        <v>0.114285714285714</v>
      </c>
      <c r="J548" s="21" t="n">
        <v>0.403861327184867</v>
      </c>
      <c r="K548" s="21" t="n">
        <v>0.106122448979592</v>
      </c>
      <c r="L548" s="21" t="n">
        <v>0.189541839506022</v>
      </c>
      <c r="M548" s="21" t="n">
        <v>0.220408163265306</v>
      </c>
      <c r="N548" s="21" t="n">
        <v>0.258191077672113</v>
      </c>
      <c r="O548" s="21" t="n">
        <v>-0.146938775510204</v>
      </c>
      <c r="P548" s="21" t="n">
        <v>0.157569348435922</v>
      </c>
      <c r="Q548" s="21" t="n">
        <v>1.51428571428571</v>
      </c>
      <c r="R548" s="21" t="n">
        <v>0.836654626498806</v>
      </c>
      <c r="S548" s="21" t="n">
        <v>0.0163265306122449</v>
      </c>
      <c r="T548" s="21" t="n">
        <v>0.308923073785586</v>
      </c>
      <c r="U548" s="21" t="n">
        <v>0.00816326530612245</v>
      </c>
      <c r="V548" s="21" t="n">
        <v>0.208991190178963</v>
      </c>
      <c r="W548" s="21" t="n">
        <v>0</v>
      </c>
      <c r="X548" s="21" t="n">
        <v>0.267859371780738</v>
      </c>
      <c r="Y548" s="21" t="n">
        <v>0</v>
      </c>
      <c r="Z548" s="21" t="n">
        <v>0.0163265306122449</v>
      </c>
      <c r="AA548" s="21" t="n">
        <v>0.372460533613646</v>
      </c>
      <c r="AB548" s="21" t="n">
        <v>0.00408163265306123</v>
      </c>
      <c r="AC548" s="21" t="n">
        <v>0.575207553280704</v>
      </c>
      <c r="AD548" s="21" t="n">
        <v>1.03265306122449</v>
      </c>
      <c r="AE548" s="21" t="n">
        <v>0.253809277559312</v>
      </c>
      <c r="AF548" s="22" t="n">
        <v>0.110671936758893</v>
      </c>
      <c r="AG548" s="21" t="n">
        <v>0.71698693853004</v>
      </c>
      <c r="AH548" s="21" t="n">
        <f aca="false">IF(D548="D",(Methodology!$B$17*J548+Methodology!$B$18*P548+Methodology!$B$19*R548+Methodology!$B$20*T548+Methodology!$B$21*V548),IF(D548="C",Methodology!$B$25*J548+Methodology!$B$26*L548+Methodology!$B$27*P548+Methodology!$B$28*R548+Methodology!$B$29*T548+Methodology!$B$30*V548,Methodology!$B$34*J548+Methodology!$B$35*L548+Methodology!$B$36*P548+Methodology!$B$37*R548+Methodology!$B$38*T548+Methodology!$B$40*X548+Methodology!$B$39*AE548+Methodology!$B$41*AG548))</f>
        <v>0.320269502288616</v>
      </c>
      <c r="AI548" s="61" t="n">
        <v>1.10064276330988</v>
      </c>
      <c r="AJ548" s="24" t="n">
        <f aca="false">AH548*AI548</f>
        <v>0.352502310002821</v>
      </c>
      <c r="AK548" s="5" t="n">
        <f aca="false">A548*F548</f>
        <v>0</v>
      </c>
      <c r="AL548" s="25" t="n">
        <f aca="false">AJ548*A548</f>
        <v>0</v>
      </c>
      <c r="AM548" s="1" t="n">
        <f aca="false">IF(D548="c",1,IF(D548="d",1000000,IF(D548="rw",1000,IF(D548="lw",10000,IF(D548="g",100000,0)))))</f>
        <v>10000</v>
      </c>
      <c r="AN548" s="1" t="n">
        <f aca="false">A548*AM548</f>
        <v>0</v>
      </c>
      <c r="AT548" s="19" t="n">
        <f aca="false">IF(D548="rw",1,0)</f>
        <v>0</v>
      </c>
      <c r="AU548" s="19" t="n">
        <f aca="false">IF(D548="lw",1,0)</f>
        <v>1</v>
      </c>
      <c r="AV548" s="19" t="n">
        <f aca="false">IF(D548="c",1,0)</f>
        <v>0</v>
      </c>
      <c r="AW548" s="19" t="n">
        <f aca="false">IF(D548="d",1,0)</f>
        <v>0</v>
      </c>
      <c r="AX548" s="19" t="n">
        <f aca="false">IF(D548="g",1,0)</f>
        <v>0</v>
      </c>
      <c r="AZ548" s="19" t="n">
        <f aca="false">$A548*AT548</f>
        <v>0</v>
      </c>
      <c r="BA548" s="19" t="n">
        <f aca="false">$A548*AU548</f>
        <v>0</v>
      </c>
      <c r="BB548" s="19" t="n">
        <f aca="false">$A548*AV548</f>
        <v>0</v>
      </c>
      <c r="BC548" s="19" t="n">
        <f aca="false">$A548*AW548</f>
        <v>0</v>
      </c>
      <c r="BD548" s="19" t="n">
        <f aca="false">$A548*AX548</f>
        <v>0</v>
      </c>
    </row>
    <row r="549" customFormat="false" ht="12.75" hidden="false" customHeight="false" outlineLevel="0" collapsed="false">
      <c r="A549" s="18" t="n">
        <v>0</v>
      </c>
      <c r="B549" s="43" t="n">
        <f aca="false">B548+1</f>
        <v>548</v>
      </c>
      <c r="C549" s="3" t="s">
        <v>849</v>
      </c>
      <c r="D549" s="19" t="s">
        <v>1222</v>
      </c>
      <c r="E549" s="3" t="s">
        <v>1225</v>
      </c>
      <c r="F549" s="20" t="n">
        <v>525000</v>
      </c>
      <c r="G549" s="3" t="s">
        <v>90</v>
      </c>
      <c r="H549" s="3" t="n">
        <v>105</v>
      </c>
      <c r="I549" s="21" t="n">
        <v>0.0666666666666667</v>
      </c>
      <c r="J549" s="21" t="n">
        <v>0.249092138383139</v>
      </c>
      <c r="K549" s="21" t="n">
        <v>0.152380952380952</v>
      </c>
      <c r="L549" s="21" t="n">
        <v>0.285655886161292</v>
      </c>
      <c r="M549" s="21" t="n">
        <v>0.219047619047619</v>
      </c>
      <c r="N549" s="21" t="n">
        <v>0.256371153300179</v>
      </c>
      <c r="O549" s="21" t="n">
        <v>0.0190476190476191</v>
      </c>
      <c r="P549" s="21" t="n">
        <v>0.593757193304973</v>
      </c>
      <c r="Q549" s="21" t="n">
        <v>0.514285714285714</v>
      </c>
      <c r="R549" s="21" t="n">
        <v>0.309266426565215</v>
      </c>
      <c r="S549" s="21" t="n">
        <v>0.0190476190476191</v>
      </c>
      <c r="T549" s="21" t="n">
        <v>0.331660998949616</v>
      </c>
      <c r="U549" s="21" t="n">
        <v>0.0285714285714286</v>
      </c>
      <c r="V549" s="21" t="n">
        <v>0.294145566081715</v>
      </c>
      <c r="W549" s="21" t="n">
        <v>0</v>
      </c>
      <c r="X549" s="21" t="n">
        <v>0.267859371780738</v>
      </c>
      <c r="Y549" s="21" t="n">
        <v>0</v>
      </c>
      <c r="Z549" s="21" t="n">
        <v>0.0285714285714286</v>
      </c>
      <c r="AA549" s="21" t="n">
        <v>0.580775266694781</v>
      </c>
      <c r="AB549" s="21" t="n">
        <v>0</v>
      </c>
      <c r="AC549" s="21" t="n">
        <v>0.243368015314209</v>
      </c>
      <c r="AD549" s="21" t="n">
        <v>1.58095238095238</v>
      </c>
      <c r="AE549" s="21" t="n">
        <v>0.545373024892363</v>
      </c>
      <c r="AF549" s="22" t="n">
        <v>0.0421686746987952</v>
      </c>
      <c r="AG549" s="21" t="n">
        <v>0.160356403382501</v>
      </c>
      <c r="AH549" s="21" t="n">
        <f aca="false">IF(D549="D",(Methodology!$B$17*J549+Methodology!$B$18*P549+Methodology!$B$19*R549+Methodology!$B$20*T549+Methodology!$B$21*V549),IF(D549="C",Methodology!$B$25*J549+Methodology!$B$26*L549+Methodology!$B$27*P549+Methodology!$B$28*R549+Methodology!$B$29*T549+Methodology!$B$30*V549,Methodology!$B$34*J549+Methodology!$B$35*L549+Methodology!$B$36*P549+Methodology!$B$37*R549+Methodology!$B$38*T549+Methodology!$B$40*X549+Methodology!$B$39*AE549+Methodology!$B$41*AG549))</f>
        <v>0.462999656939582</v>
      </c>
      <c r="AI549" s="61" t="n">
        <v>1.00350500986256</v>
      </c>
      <c r="AJ549" s="24" t="n">
        <f aca="false">AH549*AI549</f>
        <v>0.464622475303518</v>
      </c>
      <c r="AK549" s="5" t="n">
        <f aca="false">A549*F549</f>
        <v>0</v>
      </c>
      <c r="AL549" s="25" t="n">
        <f aca="false">AJ549*A549</f>
        <v>0</v>
      </c>
      <c r="AM549" s="1" t="n">
        <f aca="false">IF(D549="c",1,IF(D549="d",1000000,IF(D549="rw",1000,IF(D549="lw",10000,IF(D549="g",100000,0)))))</f>
        <v>1000000</v>
      </c>
      <c r="AN549" s="1" t="n">
        <f aca="false">A549*AM549</f>
        <v>0</v>
      </c>
      <c r="AT549" s="19" t="n">
        <f aca="false">IF(D549="rw",1,0)</f>
        <v>0</v>
      </c>
      <c r="AU549" s="19" t="n">
        <f aca="false">IF(D549="lw",1,0)</f>
        <v>0</v>
      </c>
      <c r="AV549" s="19" t="n">
        <f aca="false">IF(D549="c",1,0)</f>
        <v>0</v>
      </c>
      <c r="AW549" s="19" t="n">
        <f aca="false">IF(D549="d",1,0)</f>
        <v>1</v>
      </c>
      <c r="AX549" s="19" t="n">
        <f aca="false">IF(D549="g",1,0)</f>
        <v>0</v>
      </c>
      <c r="AZ549" s="19" t="n">
        <f aca="false">$A549*AT549</f>
        <v>0</v>
      </c>
      <c r="BA549" s="19" t="n">
        <f aca="false">$A549*AU549</f>
        <v>0</v>
      </c>
      <c r="BB549" s="19" t="n">
        <f aca="false">$A549*AV549</f>
        <v>0</v>
      </c>
      <c r="BC549" s="19" t="n">
        <f aca="false">$A549*AW549</f>
        <v>0</v>
      </c>
      <c r="BD549" s="19" t="n">
        <f aca="false">$A549*AX549</f>
        <v>0</v>
      </c>
    </row>
    <row r="550" customFormat="false" ht="12.75" hidden="false" customHeight="false" outlineLevel="0" collapsed="false">
      <c r="A550" s="18" t="n">
        <v>0</v>
      </c>
      <c r="B550" s="43" t="n">
        <f aca="false">B549+1</f>
        <v>549</v>
      </c>
      <c r="C550" s="3" t="s">
        <v>686</v>
      </c>
      <c r="D550" s="19" t="s">
        <v>1226</v>
      </c>
      <c r="E550" s="3" t="s">
        <v>1223</v>
      </c>
      <c r="F550" s="20" t="n">
        <v>522500</v>
      </c>
      <c r="G550" s="3" t="s">
        <v>26</v>
      </c>
      <c r="H550" s="3" t="n">
        <v>116</v>
      </c>
      <c r="I550" s="21" t="n">
        <v>0.103448275862069</v>
      </c>
      <c r="J550" s="21" t="n">
        <v>0.366125074504579</v>
      </c>
      <c r="K550" s="21" t="n">
        <v>0.21551724137931</v>
      </c>
      <c r="L550" s="21" t="n">
        <v>0.445007562554705</v>
      </c>
      <c r="M550" s="21" t="n">
        <v>0.318965517241379</v>
      </c>
      <c r="N550" s="21" t="n">
        <v>0.405058891224159</v>
      </c>
      <c r="O550" s="21" t="n">
        <v>0.163793103448276</v>
      </c>
      <c r="P550" s="21" t="n">
        <v>0.906589038016819</v>
      </c>
      <c r="Q550" s="21" t="n">
        <v>0.594827586206897</v>
      </c>
      <c r="R550" s="21" t="n">
        <v>0.352406718479057</v>
      </c>
      <c r="S550" s="21" t="n">
        <v>0.00862068965517241</v>
      </c>
      <c r="T550" s="21" t="n">
        <v>0.248587893250128</v>
      </c>
      <c r="U550" s="21" t="n">
        <v>0</v>
      </c>
      <c r="V550" s="21" t="n">
        <v>0.179473981621981</v>
      </c>
      <c r="W550" s="21" t="n">
        <v>0</v>
      </c>
      <c r="X550" s="21" t="n">
        <v>0.267859371780738</v>
      </c>
      <c r="Y550" s="21" t="n">
        <v>0.00862068965517241</v>
      </c>
      <c r="Z550" s="21" t="n">
        <v>0.0258620689655172</v>
      </c>
      <c r="AA550" s="21" t="n">
        <v>0.534576608369043</v>
      </c>
      <c r="AB550" s="21" t="n">
        <v>0</v>
      </c>
      <c r="AC550" s="21" t="n">
        <v>0.243368015314209</v>
      </c>
      <c r="AD550" s="21" t="n">
        <v>1.31034482758621</v>
      </c>
      <c r="AE550" s="21" t="n">
        <v>0.393861393707972</v>
      </c>
      <c r="AF550" s="22" t="n">
        <v>0.0789473684210526</v>
      </c>
      <c r="AG550" s="21" t="n">
        <v>0.439697009764461</v>
      </c>
      <c r="AH550" s="21" t="n">
        <f aca="false">IF(D550="D",(Methodology!$B$17*J550+Methodology!$B$18*P550+Methodology!$B$19*R550+Methodology!$B$20*T550+Methodology!$B$21*V550),IF(D550="C",Methodology!$B$25*J550+Methodology!$B$26*L550+Methodology!$B$27*P550+Methodology!$B$28*R550+Methodology!$B$29*T550+Methodology!$B$30*V550,Methodology!$B$34*J550+Methodology!$B$35*L550+Methodology!$B$36*P550+Methodology!$B$37*R550+Methodology!$B$38*T550+Methodology!$B$40*X550+Methodology!$B$39*AE550+Methodology!$B$41*AG550))</f>
        <v>0.459171197509885</v>
      </c>
      <c r="AI550" s="61" t="n">
        <v>1.02425959269821</v>
      </c>
      <c r="AJ550" s="24" t="n">
        <f aca="false">AH550*AI550</f>
        <v>0.470310503740223</v>
      </c>
      <c r="AK550" s="5" t="n">
        <f aca="false">A550*F550</f>
        <v>0</v>
      </c>
      <c r="AL550" s="25" t="n">
        <f aca="false">AJ550*A550</f>
        <v>0</v>
      </c>
      <c r="AM550" s="1" t="n">
        <f aca="false">IF(D550="c",1,IF(D550="d",1000000,IF(D550="rw",1000,IF(D550="lw",10000,IF(D550="g",100000,0)))))</f>
        <v>10000</v>
      </c>
      <c r="AN550" s="1" t="n">
        <f aca="false">A550*AM550</f>
        <v>0</v>
      </c>
      <c r="AT550" s="19" t="n">
        <f aca="false">IF(D550="rw",1,0)</f>
        <v>0</v>
      </c>
      <c r="AU550" s="19" t="n">
        <f aca="false">IF(D550="lw",1,0)</f>
        <v>1</v>
      </c>
      <c r="AV550" s="19" t="n">
        <f aca="false">IF(D550="c",1,0)</f>
        <v>0</v>
      </c>
      <c r="AW550" s="19" t="n">
        <f aca="false">IF(D550="d",1,0)</f>
        <v>0</v>
      </c>
      <c r="AX550" s="19" t="n">
        <f aca="false">IF(D550="g",1,0)</f>
        <v>0</v>
      </c>
      <c r="AZ550" s="19" t="n">
        <f aca="false">$A550*AT550</f>
        <v>0</v>
      </c>
      <c r="BA550" s="19" t="n">
        <f aca="false">$A550*AU550</f>
        <v>0</v>
      </c>
      <c r="BB550" s="19" t="n">
        <f aca="false">$A550*AV550</f>
        <v>0</v>
      </c>
      <c r="BC550" s="19" t="n">
        <f aca="false">$A550*AW550</f>
        <v>0</v>
      </c>
      <c r="BD550" s="19" t="n">
        <f aca="false">$A550*AX550</f>
        <v>0</v>
      </c>
    </row>
    <row r="551" customFormat="false" ht="12.75" hidden="false" customHeight="false" outlineLevel="0" collapsed="false">
      <c r="A551" s="18" t="n">
        <v>0</v>
      </c>
      <c r="B551" s="43" t="n">
        <f aca="false">B550+1</f>
        <v>550</v>
      </c>
      <c r="C551" s="3" t="s">
        <v>761</v>
      </c>
      <c r="D551" s="19" t="s">
        <v>1224</v>
      </c>
      <c r="E551" s="3" t="s">
        <v>1225</v>
      </c>
      <c r="F551" s="20" t="n">
        <v>515000</v>
      </c>
      <c r="G551" s="3" t="s">
        <v>126</v>
      </c>
      <c r="H551" s="3" t="n">
        <v>203</v>
      </c>
      <c r="I551" s="21" t="n">
        <v>0.0935960591133005</v>
      </c>
      <c r="J551" s="21" t="n">
        <v>0.332898415617743</v>
      </c>
      <c r="K551" s="21" t="n">
        <v>0.12807881773399</v>
      </c>
      <c r="L551" s="21" t="n">
        <v>0.232450303265434</v>
      </c>
      <c r="M551" s="21" t="n">
        <v>0.221674876847291</v>
      </c>
      <c r="N551" s="21" t="n">
        <v>0.259891490785932</v>
      </c>
      <c r="O551" s="21" t="n">
        <v>-0.0295566502463054</v>
      </c>
      <c r="P551" s="21" t="n">
        <v>0.449715423687624</v>
      </c>
      <c r="Q551" s="21" t="n">
        <v>0.807881773399015</v>
      </c>
      <c r="R551" s="21" t="n">
        <v>0.474572362081361</v>
      </c>
      <c r="S551" s="21" t="n">
        <v>0</v>
      </c>
      <c r="T551" s="21" t="n">
        <v>0.189335118913758</v>
      </c>
      <c r="U551" s="21" t="n">
        <v>0.00492610837438424</v>
      </c>
      <c r="V551" s="21" t="n">
        <v>0.196958868523265</v>
      </c>
      <c r="W551" s="21" t="n">
        <v>0</v>
      </c>
      <c r="X551" s="21" t="n">
        <v>0.267859371780738</v>
      </c>
      <c r="Y551" s="21" t="n">
        <v>0</v>
      </c>
      <c r="Z551" s="21" t="n">
        <v>0.0147783251231527</v>
      </c>
      <c r="AA551" s="21" t="n">
        <v>0.347434340396547</v>
      </c>
      <c r="AB551" s="21" t="n">
        <v>0</v>
      </c>
      <c r="AC551" s="21" t="n">
        <v>0.243368015314209</v>
      </c>
      <c r="AD551" s="21" t="n">
        <v>0.911330049261084</v>
      </c>
      <c r="AE551" s="21" t="n">
        <v>0.202035035369412</v>
      </c>
      <c r="AF551" s="22" t="n">
        <v>0.102702702702703</v>
      </c>
      <c r="AG551" s="21" t="n">
        <v>0.652334081639867</v>
      </c>
      <c r="AH551" s="21" t="n">
        <f aca="false">IF(D551="D",(Methodology!$B$17*J551+Methodology!$B$18*P551+Methodology!$B$19*R551+Methodology!$B$20*T551+Methodology!$B$21*V551),IF(D551="C",Methodology!$B$25*J551+Methodology!$B$26*L551+Methodology!$B$27*P551+Methodology!$B$28*R551+Methodology!$B$29*T551+Methodology!$B$30*V551,Methodology!$B$34*J551+Methodology!$B$35*L551+Methodology!$B$36*P551+Methodology!$B$37*R551+Methodology!$B$38*T551+Methodology!$B$40*X551+Methodology!$B$39*AE551+Methodology!$B$41*AG551))</f>
        <v>0.337591500348071</v>
      </c>
      <c r="AI551" s="61" t="n">
        <v>1.00710549584671</v>
      </c>
      <c r="AJ551" s="24" t="n">
        <f aca="false">AH551*AI551</f>
        <v>0.339990255351681</v>
      </c>
      <c r="AK551" s="5" t="n">
        <f aca="false">A551*F551</f>
        <v>0</v>
      </c>
      <c r="AL551" s="25" t="n">
        <f aca="false">AJ551*A551</f>
        <v>0</v>
      </c>
      <c r="AM551" s="1" t="n">
        <f aca="false">IF(D551="c",1,IF(D551="d",1000000,IF(D551="rw",1000,IF(D551="lw",10000,IF(D551="g",100000,0)))))</f>
        <v>1000</v>
      </c>
      <c r="AN551" s="1" t="n">
        <f aca="false">A551*AM551</f>
        <v>0</v>
      </c>
      <c r="AT551" s="19" t="n">
        <f aca="false">IF(D551="rw",1,0)</f>
        <v>1</v>
      </c>
      <c r="AU551" s="19" t="n">
        <f aca="false">IF(D551="lw",1,0)</f>
        <v>0</v>
      </c>
      <c r="AV551" s="19" t="n">
        <f aca="false">IF(D551="c",1,0)</f>
        <v>0</v>
      </c>
      <c r="AW551" s="19" t="n">
        <f aca="false">IF(D551="d",1,0)</f>
        <v>0</v>
      </c>
      <c r="AX551" s="19" t="n">
        <f aca="false">IF(D551="g",1,0)</f>
        <v>0</v>
      </c>
      <c r="AZ551" s="19" t="n">
        <f aca="false">$A551*AT551</f>
        <v>0</v>
      </c>
      <c r="BA551" s="19" t="n">
        <f aca="false">$A551*AU551</f>
        <v>0</v>
      </c>
      <c r="BB551" s="19" t="n">
        <f aca="false">$A551*AV551</f>
        <v>0</v>
      </c>
      <c r="BC551" s="19" t="n">
        <f aca="false">$A551*AW551</f>
        <v>0</v>
      </c>
      <c r="BD551" s="19" t="n">
        <f aca="false">$A551*AX551</f>
        <v>0</v>
      </c>
    </row>
    <row r="552" customFormat="false" ht="12.75" hidden="false" customHeight="false" outlineLevel="0" collapsed="false">
      <c r="A552" s="18" t="n">
        <v>0</v>
      </c>
      <c r="B552" s="43" t="n">
        <f aca="false">B551+1</f>
        <v>551</v>
      </c>
      <c r="C552" s="3" t="s">
        <v>1026</v>
      </c>
      <c r="D552" s="19" t="s">
        <v>1224</v>
      </c>
      <c r="E552" s="3" t="s">
        <v>1236</v>
      </c>
      <c r="F552" s="20" t="n">
        <v>512500</v>
      </c>
      <c r="G552" s="3" t="s">
        <v>61</v>
      </c>
      <c r="H552" s="3" t="n">
        <v>76</v>
      </c>
      <c r="I552" s="21" t="n">
        <v>0.144736842105263</v>
      </c>
      <c r="J552" s="21" t="n">
        <v>0.513623870842337</v>
      </c>
      <c r="K552" s="21" t="n">
        <v>0.144736842105263</v>
      </c>
      <c r="L552" s="21" t="n">
        <v>0.26831402153398</v>
      </c>
      <c r="M552" s="21" t="n">
        <v>0.289473684210526</v>
      </c>
      <c r="N552" s="21" t="n">
        <v>0.358467165773973</v>
      </c>
      <c r="O552" s="21" t="n">
        <v>0.0526315789473684</v>
      </c>
      <c r="P552" s="21" t="n">
        <v>0.68738693332034</v>
      </c>
      <c r="Q552" s="21" t="n">
        <v>0.210526315789474</v>
      </c>
      <c r="R552" s="21" t="n">
        <v>0.171791491856343</v>
      </c>
      <c r="S552" s="21" t="n">
        <v>0.0263157894736842</v>
      </c>
      <c r="T552" s="21" t="n">
        <v>0.395303746726932</v>
      </c>
      <c r="U552" s="21" t="n">
        <v>0.0131578947368421</v>
      </c>
      <c r="V552" s="21" t="n">
        <v>0.228381617854146</v>
      </c>
      <c r="W552" s="21" t="n">
        <v>0</v>
      </c>
      <c r="X552" s="21" t="n">
        <v>0.267859371780738</v>
      </c>
      <c r="Y552" s="21" t="n">
        <v>0.0131578947368421</v>
      </c>
      <c r="Z552" s="21" t="n">
        <v>0.0263157894736842</v>
      </c>
      <c r="AA552" s="21" t="n">
        <v>0.54236320385453</v>
      </c>
      <c r="AB552" s="21" t="n">
        <v>0.0131578947368421</v>
      </c>
      <c r="AC552" s="21" t="n">
        <v>0.984534497162428</v>
      </c>
      <c r="AD552" s="21" t="n">
        <v>1.67105263157895</v>
      </c>
      <c r="AE552" s="21" t="n">
        <v>0.595448847162504</v>
      </c>
      <c r="AF552" s="22" t="n">
        <v>0.0866141732283465</v>
      </c>
      <c r="AG552" s="21" t="n">
        <v>0.509425751749671</v>
      </c>
      <c r="AH552" s="21" t="n">
        <f aca="false">IF(D552="D",(Methodology!$B$17*J552+Methodology!$B$18*P552+Methodology!$B$19*R552+Methodology!$B$20*T552+Methodology!$B$21*V552),IF(D552="C",Methodology!$B$25*J552+Methodology!$B$26*L552+Methodology!$B$27*P552+Methodology!$B$28*R552+Methodology!$B$29*T552+Methodology!$B$30*V552,Methodology!$B$34*J552+Methodology!$B$35*L552+Methodology!$B$36*P552+Methodology!$B$37*R552+Methodology!$B$38*T552+Methodology!$B$40*X552+Methodology!$B$39*AE552+Methodology!$B$41*AG552))</f>
        <v>0.5209217969524</v>
      </c>
      <c r="AI552" s="61" t="n">
        <v>0.91235301754835</v>
      </c>
      <c r="AJ552" s="24" t="n">
        <f aca="false">AH552*AI552</f>
        <v>0.475264573356231</v>
      </c>
      <c r="AK552" s="5" t="n">
        <f aca="false">A552*F552</f>
        <v>0</v>
      </c>
      <c r="AL552" s="25" t="n">
        <f aca="false">AJ552*A552</f>
        <v>0</v>
      </c>
      <c r="AM552" s="1" t="n">
        <f aca="false">IF(D552="c",1,IF(D552="d",1000000,IF(D552="rw",1000,IF(D552="lw",10000,IF(D552="g",100000,0)))))</f>
        <v>1000</v>
      </c>
      <c r="AN552" s="1" t="n">
        <f aca="false">A552*AM552</f>
        <v>0</v>
      </c>
      <c r="AT552" s="19" t="n">
        <f aca="false">IF(D552="rw",1,0)</f>
        <v>1</v>
      </c>
      <c r="AU552" s="19" t="n">
        <f aca="false">IF(D552="lw",1,0)</f>
        <v>0</v>
      </c>
      <c r="AV552" s="19" t="n">
        <f aca="false">IF(D552="c",1,0)</f>
        <v>0</v>
      </c>
      <c r="AW552" s="19" t="n">
        <f aca="false">IF(D552="d",1,0)</f>
        <v>0</v>
      </c>
      <c r="AX552" s="19" t="n">
        <f aca="false">IF(D552="g",1,0)</f>
        <v>0</v>
      </c>
      <c r="AZ552" s="19" t="n">
        <f aca="false">$A552*AT552</f>
        <v>0</v>
      </c>
      <c r="BA552" s="19" t="n">
        <f aca="false">$A552*AU552</f>
        <v>0</v>
      </c>
      <c r="BB552" s="19" t="n">
        <f aca="false">$A552*AV552</f>
        <v>0</v>
      </c>
      <c r="BC552" s="19" t="n">
        <f aca="false">$A552*AW552</f>
        <v>0</v>
      </c>
      <c r="BD552" s="19" t="n">
        <f aca="false">$A552*AX552</f>
        <v>0</v>
      </c>
    </row>
    <row r="553" customFormat="false" ht="12.75" hidden="false" customHeight="false" outlineLevel="0" collapsed="false">
      <c r="A553" s="18" t="n">
        <v>0</v>
      </c>
      <c r="B553" s="43" t="n">
        <f aca="false">B552+1</f>
        <v>552</v>
      </c>
      <c r="C553" s="3" t="s">
        <v>337</v>
      </c>
      <c r="D553" s="19" t="s">
        <v>1226</v>
      </c>
      <c r="E553" s="3" t="s">
        <v>1227</v>
      </c>
      <c r="F553" s="20" t="n">
        <v>500000</v>
      </c>
      <c r="G553" s="3" t="s">
        <v>70</v>
      </c>
      <c r="H553" s="3" t="n">
        <v>274</v>
      </c>
      <c r="I553" s="21" t="n">
        <v>0.105839416058394</v>
      </c>
      <c r="J553" s="21" t="n">
        <v>0.374354619540257</v>
      </c>
      <c r="K553" s="21" t="n">
        <v>0.142335766423358</v>
      </c>
      <c r="L553" s="21" t="n">
        <v>0.262978203620141</v>
      </c>
      <c r="M553" s="21" t="n">
        <v>0.248175182481752</v>
      </c>
      <c r="N553" s="21" t="n">
        <v>0.296740264849885</v>
      </c>
      <c r="O553" s="21" t="n">
        <v>0.0255474452554745</v>
      </c>
      <c r="P553" s="21" t="n">
        <v>0.612501521813259</v>
      </c>
      <c r="Q553" s="21" t="n">
        <v>0.463503649635037</v>
      </c>
      <c r="R553" s="21" t="n">
        <v>0.283314284635999</v>
      </c>
      <c r="S553" s="21" t="n">
        <v>0.0072992700729927</v>
      </c>
      <c r="T553" s="21" t="n">
        <v>0.2389100384464</v>
      </c>
      <c r="U553" s="21" t="n">
        <v>0.00364963503649635</v>
      </c>
      <c r="V553" s="21" t="n">
        <v>0.192331954056307</v>
      </c>
      <c r="W553" s="21" t="n">
        <v>0.00364963503649635</v>
      </c>
      <c r="X553" s="21" t="n">
        <v>0.437011413249809</v>
      </c>
      <c r="Y553" s="21" t="n">
        <v>0.0182481751824818</v>
      </c>
      <c r="Z553" s="21" t="n">
        <v>0.0145985401459854</v>
      </c>
      <c r="AA553" s="21" t="n">
        <v>0.344568396312298</v>
      </c>
      <c r="AB553" s="21" t="n">
        <v>0.0072992700729927</v>
      </c>
      <c r="AC553" s="21" t="n">
        <v>0.812578059278048</v>
      </c>
      <c r="AD553" s="21" t="n">
        <v>0.777372262773723</v>
      </c>
      <c r="AE553" s="21" t="n">
        <v>0.152895834669822</v>
      </c>
      <c r="AF553" s="22" t="n">
        <v>0.136150234741784</v>
      </c>
      <c r="AG553" s="21" t="n">
        <v>0.87630071547992</v>
      </c>
      <c r="AH553" s="21" t="n">
        <f aca="false">IF(D553="D",(Methodology!$B$17*J553+Methodology!$B$18*P553+Methodology!$B$19*R553+Methodology!$B$20*T553+Methodology!$B$21*V553),IF(D553="C",Methodology!$B$25*J553+Methodology!$B$26*L553+Methodology!$B$27*P553+Methodology!$B$28*R553+Methodology!$B$29*T553+Methodology!$B$30*V553,Methodology!$B$34*J553+Methodology!$B$35*L553+Methodology!$B$36*P553+Methodology!$B$37*R553+Methodology!$B$38*T553+Methodology!$B$40*X553+Methodology!$B$39*AE553+Methodology!$B$41*AG553))</f>
        <v>0.436132789761216</v>
      </c>
      <c r="AI553" s="61" t="n">
        <v>0.985697321615569</v>
      </c>
      <c r="AJ553" s="24" t="n">
        <f aca="false">AH553*AI553</f>
        <v>0.429894922736356</v>
      </c>
      <c r="AK553" s="5" t="n">
        <f aca="false">A553*F553</f>
        <v>0</v>
      </c>
      <c r="AL553" s="25" t="n">
        <f aca="false">AJ553*A553</f>
        <v>0</v>
      </c>
      <c r="AM553" s="1" t="n">
        <f aca="false">IF(D553="c",1,IF(D553="d",1000000,IF(D553="rw",1000,IF(D553="lw",10000,IF(D553="g",100000,0)))))</f>
        <v>10000</v>
      </c>
      <c r="AN553" s="1" t="n">
        <f aca="false">A553*AM553</f>
        <v>0</v>
      </c>
      <c r="AT553" s="19" t="n">
        <f aca="false">IF(D553="rw",1,0)</f>
        <v>0</v>
      </c>
      <c r="AU553" s="19" t="n">
        <f aca="false">IF(D553="lw",1,0)</f>
        <v>1</v>
      </c>
      <c r="AV553" s="19" t="n">
        <f aca="false">IF(D553="c",1,0)</f>
        <v>0</v>
      </c>
      <c r="AW553" s="19" t="n">
        <f aca="false">IF(D553="d",1,0)</f>
        <v>0</v>
      </c>
      <c r="AX553" s="19" t="n">
        <f aca="false">IF(D553="g",1,0)</f>
        <v>0</v>
      </c>
      <c r="AZ553" s="19" t="n">
        <f aca="false">$A553*AT553</f>
        <v>0</v>
      </c>
      <c r="BA553" s="19" t="n">
        <f aca="false">$A553*AU553</f>
        <v>0</v>
      </c>
      <c r="BB553" s="19" t="n">
        <f aca="false">$A553*AV553</f>
        <v>0</v>
      </c>
      <c r="BC553" s="19" t="n">
        <f aca="false">$A553*AW553</f>
        <v>0</v>
      </c>
      <c r="BD553" s="19" t="n">
        <f aca="false">$A553*AX553</f>
        <v>0</v>
      </c>
    </row>
    <row r="554" customFormat="false" ht="12.75" hidden="false" customHeight="false" outlineLevel="0" collapsed="false">
      <c r="A554" s="18" t="n">
        <v>0</v>
      </c>
      <c r="B554" s="43" t="n">
        <f aca="false">B553+1</f>
        <v>553</v>
      </c>
      <c r="C554" s="3" t="s">
        <v>647</v>
      </c>
      <c r="D554" s="19" t="s">
        <v>1222</v>
      </c>
      <c r="E554" s="3" t="s">
        <v>1227</v>
      </c>
      <c r="F554" s="20" t="n">
        <v>500000</v>
      </c>
      <c r="G554" s="3" t="s">
        <v>70</v>
      </c>
      <c r="H554" s="3" t="n">
        <v>243</v>
      </c>
      <c r="I554" s="21" t="n">
        <v>0.037037037037037</v>
      </c>
      <c r="J554" s="21" t="n">
        <v>0.171721523908204</v>
      </c>
      <c r="K554" s="21" t="n">
        <v>0.065843621399177</v>
      </c>
      <c r="L554" s="21" t="n">
        <v>0.124551551793262</v>
      </c>
      <c r="M554" s="21" t="n">
        <v>0.102880658436214</v>
      </c>
      <c r="N554" s="21" t="n">
        <v>0.12792633456801</v>
      </c>
      <c r="O554" s="21" t="n">
        <v>0.0329218106995885</v>
      </c>
      <c r="P554" s="21" t="n">
        <v>0.633452475729674</v>
      </c>
      <c r="Q554" s="21" t="n">
        <v>1.83127572016461</v>
      </c>
      <c r="R554" s="21" t="n">
        <v>0.926407216400349</v>
      </c>
      <c r="S554" s="21" t="n">
        <v>0.0123456790123457</v>
      </c>
      <c r="T554" s="21" t="n">
        <v>0.276954892712561</v>
      </c>
      <c r="U554" s="21" t="n">
        <v>0</v>
      </c>
      <c r="V554" s="21" t="n">
        <v>0.179473981621981</v>
      </c>
      <c r="W554" s="21" t="n">
        <v>0</v>
      </c>
      <c r="X554" s="21" t="n">
        <v>0.267859371780738</v>
      </c>
      <c r="Y554" s="21" t="n">
        <v>0</v>
      </c>
      <c r="Z554" s="21" t="n">
        <v>0.00411522633744856</v>
      </c>
      <c r="AA554" s="21" t="n">
        <v>0.196798486735156</v>
      </c>
      <c r="AB554" s="21" t="n">
        <v>0</v>
      </c>
      <c r="AC554" s="21" t="n">
        <v>0.243368015314209</v>
      </c>
      <c r="AD554" s="21" t="n">
        <v>0.650205761316873</v>
      </c>
      <c r="AE554" s="21" t="n">
        <v>0.114257662450746</v>
      </c>
      <c r="AF554" s="22" t="n">
        <v>0.0569620253164557</v>
      </c>
      <c r="AG554" s="21" t="n">
        <v>0.256356626324659</v>
      </c>
      <c r="AH554" s="21" t="n">
        <f aca="false">IF(D554="D",(Methodology!$B$17*J554+Methodology!$B$18*P554+Methodology!$B$19*R554+Methodology!$B$20*T554+Methodology!$B$21*V554),IF(D554="C",Methodology!$B$25*J554+Methodology!$B$26*L554+Methodology!$B$27*P554+Methodology!$B$28*R554+Methodology!$B$29*T554+Methodology!$B$30*V554,Methodology!$B$34*J554+Methodology!$B$35*L554+Methodology!$B$36*P554+Methodology!$B$37*R554+Methodology!$B$38*T554+Methodology!$B$40*X554+Methodology!$B$39*AE554+Methodology!$B$41*AG554))</f>
        <v>0.314770830480377</v>
      </c>
      <c r="AI554" s="61" t="n">
        <v>0.934887675798465</v>
      </c>
      <c r="AJ554" s="24" t="n">
        <f aca="false">AH554*AI554</f>
        <v>0.294275370116953</v>
      </c>
      <c r="AK554" s="5" t="n">
        <f aca="false">A554*F554</f>
        <v>0</v>
      </c>
      <c r="AL554" s="25" t="n">
        <f aca="false">AJ554*A554</f>
        <v>0</v>
      </c>
      <c r="AM554" s="1" t="n">
        <f aca="false">IF(D554="c",1,IF(D554="d",1000000,IF(D554="rw",1000,IF(D554="lw",10000,IF(D554="g",100000,0)))))</f>
        <v>1000000</v>
      </c>
      <c r="AN554" s="1" t="n">
        <f aca="false">A554*AM554</f>
        <v>0</v>
      </c>
      <c r="AT554" s="19" t="n">
        <f aca="false">IF(D554="rw",1,0)</f>
        <v>0</v>
      </c>
      <c r="AU554" s="19" t="n">
        <f aca="false">IF(D554="lw",1,0)</f>
        <v>0</v>
      </c>
      <c r="AV554" s="19" t="n">
        <f aca="false">IF(D554="c",1,0)</f>
        <v>0</v>
      </c>
      <c r="AW554" s="19" t="n">
        <f aca="false">IF(D554="d",1,0)</f>
        <v>1</v>
      </c>
      <c r="AX554" s="19" t="n">
        <f aca="false">IF(D554="g",1,0)</f>
        <v>0</v>
      </c>
      <c r="AZ554" s="19" t="n">
        <f aca="false">$A554*AT554</f>
        <v>0</v>
      </c>
      <c r="BA554" s="19" t="n">
        <f aca="false">$A554*AU554</f>
        <v>0</v>
      </c>
      <c r="BB554" s="19" t="n">
        <f aca="false">$A554*AV554</f>
        <v>0</v>
      </c>
      <c r="BC554" s="19" t="n">
        <f aca="false">$A554*AW554</f>
        <v>0</v>
      </c>
      <c r="BD554" s="19" t="n">
        <f aca="false">$A554*AX554</f>
        <v>0</v>
      </c>
    </row>
    <row r="555" customFormat="false" ht="12.75" hidden="false" customHeight="false" outlineLevel="0" collapsed="false">
      <c r="A555" s="18" t="n">
        <v>0</v>
      </c>
      <c r="B555" s="43" t="n">
        <f aca="false">B554+1</f>
        <v>554</v>
      </c>
      <c r="C555" s="3" t="s">
        <v>502</v>
      </c>
      <c r="D555" s="19" t="s">
        <v>1222</v>
      </c>
      <c r="E555" s="3" t="s">
        <v>1227</v>
      </c>
      <c r="F555" s="20" t="n">
        <v>500000</v>
      </c>
      <c r="G555" s="3" t="s">
        <v>92</v>
      </c>
      <c r="H555" s="3" t="n">
        <v>241</v>
      </c>
      <c r="I555" s="21" t="n">
        <v>0.024896265560166</v>
      </c>
      <c r="J555" s="21" t="n">
        <v>0.145020608254022</v>
      </c>
      <c r="K555" s="21" t="n">
        <v>0.0788381742738589</v>
      </c>
      <c r="L555" s="21" t="n">
        <v>0.143556888233583</v>
      </c>
      <c r="M555" s="21" t="n">
        <v>0.103734439834025</v>
      </c>
      <c r="N555" s="21" t="n">
        <v>0.128668414380818</v>
      </c>
      <c r="O555" s="21" t="n">
        <v>-0.161825726141079</v>
      </c>
      <c r="P555" s="21" t="n">
        <v>0.132239996021901</v>
      </c>
      <c r="Q555" s="21" t="n">
        <v>1.06224066390042</v>
      </c>
      <c r="R555" s="21" t="n">
        <v>0.622611886015877</v>
      </c>
      <c r="S555" s="21" t="n">
        <v>0</v>
      </c>
      <c r="T555" s="21" t="n">
        <v>0.189335118913758</v>
      </c>
      <c r="U555" s="21" t="n">
        <v>0</v>
      </c>
      <c r="V555" s="21" t="n">
        <v>0.179473981621981</v>
      </c>
      <c r="W555" s="21" t="n">
        <v>0.004149377593361</v>
      </c>
      <c r="X555" s="21" t="n">
        <v>0.461974486474937</v>
      </c>
      <c r="Y555" s="21" t="n">
        <v>0.00829875518672199</v>
      </c>
      <c r="Z555" s="21" t="n">
        <v>0</v>
      </c>
      <c r="AA555" s="21" t="n">
        <v>0.15127715562065</v>
      </c>
      <c r="AB555" s="21" t="n">
        <v>0</v>
      </c>
      <c r="AC555" s="21" t="n">
        <v>0.243368015314209</v>
      </c>
      <c r="AD555" s="21" t="n">
        <v>0.780082987551867</v>
      </c>
      <c r="AE555" s="21" t="n">
        <v>0.153804183202865</v>
      </c>
      <c r="AF555" s="22" t="n">
        <v>0.0319148936170213</v>
      </c>
      <c r="AG555" s="21" t="n">
        <v>0.109811013204727</v>
      </c>
      <c r="AH555" s="21" t="n">
        <f aca="false">IF(D555="D",(Methodology!$B$17*J555+Methodology!$B$18*P555+Methodology!$B$19*R555+Methodology!$B$20*T555+Methodology!$B$21*V555),IF(D555="C",Methodology!$B$25*J555+Methodology!$B$26*L555+Methodology!$B$27*P555+Methodology!$B$28*R555+Methodology!$B$29*T555+Methodology!$B$30*V555,Methodology!$B$34*J555+Methodology!$B$35*L555+Methodology!$B$36*P555+Methodology!$B$37*R555+Methodology!$B$38*T555+Methodology!$B$40*X555+Methodology!$B$39*AE555+Methodology!$B$41*AG555))</f>
        <v>0.0536491679665328</v>
      </c>
      <c r="AI555" s="61" t="n">
        <v>0.955543705639135</v>
      </c>
      <c r="AJ555" s="24" t="n">
        <f aca="false">AH555*AI555</f>
        <v>0.0512641247631971</v>
      </c>
      <c r="AK555" s="5" t="n">
        <f aca="false">A555*F555</f>
        <v>0</v>
      </c>
      <c r="AL555" s="25" t="n">
        <f aca="false">AJ555*A555</f>
        <v>0</v>
      </c>
      <c r="AM555" s="1" t="n">
        <f aca="false">IF(D555="c",1,IF(D555="d",1000000,IF(D555="rw",1000,IF(D555="lw",10000,IF(D555="g",100000,0)))))</f>
        <v>1000000</v>
      </c>
      <c r="AN555" s="1" t="n">
        <f aca="false">A555*AM555</f>
        <v>0</v>
      </c>
      <c r="AT555" s="19" t="n">
        <f aca="false">IF(D555="rw",1,0)</f>
        <v>0</v>
      </c>
      <c r="AU555" s="19" t="n">
        <f aca="false">IF(D555="lw",1,0)</f>
        <v>0</v>
      </c>
      <c r="AV555" s="19" t="n">
        <f aca="false">IF(D555="c",1,0)</f>
        <v>0</v>
      </c>
      <c r="AW555" s="19" t="n">
        <f aca="false">IF(D555="d",1,0)</f>
        <v>1</v>
      </c>
      <c r="AX555" s="19" t="n">
        <f aca="false">IF(D555="g",1,0)</f>
        <v>0</v>
      </c>
      <c r="AZ555" s="19" t="n">
        <f aca="false">$A555*AT555</f>
        <v>0</v>
      </c>
      <c r="BA555" s="19" t="n">
        <f aca="false">$A555*AU555</f>
        <v>0</v>
      </c>
      <c r="BB555" s="19" t="n">
        <f aca="false">$A555*AV555</f>
        <v>0</v>
      </c>
      <c r="BC555" s="19" t="n">
        <f aca="false">$A555*AW555</f>
        <v>0</v>
      </c>
      <c r="BD555" s="19" t="n">
        <f aca="false">$A555*AX555</f>
        <v>0</v>
      </c>
    </row>
    <row r="556" customFormat="false" ht="12.75" hidden="false" customHeight="false" outlineLevel="0" collapsed="false">
      <c r="A556" s="18" t="n">
        <v>0</v>
      </c>
      <c r="B556" s="43" t="n">
        <f aca="false">B555+1</f>
        <v>555</v>
      </c>
      <c r="C556" s="3" t="s">
        <v>321</v>
      </c>
      <c r="D556" s="19" t="s">
        <v>1229</v>
      </c>
      <c r="E556" s="3" t="s">
        <v>1227</v>
      </c>
      <c r="F556" s="20" t="n">
        <v>500000</v>
      </c>
      <c r="G556" s="3" t="s">
        <v>118</v>
      </c>
      <c r="H556" s="3" t="n">
        <v>240</v>
      </c>
      <c r="I556" s="21" t="n">
        <v>0.166666666666667</v>
      </c>
      <c r="J556" s="21" t="n">
        <v>0.59251444718319</v>
      </c>
      <c r="K556" s="21" t="n">
        <v>0.333333333333333</v>
      </c>
      <c r="L556" s="21" t="n">
        <v>0.745399299358648</v>
      </c>
      <c r="M556" s="21" t="n">
        <v>0.5</v>
      </c>
      <c r="N556" s="21" t="n">
        <v>0.695102897908311</v>
      </c>
      <c r="O556" s="21" t="n">
        <v>-0.170833333333333</v>
      </c>
      <c r="P556" s="21" t="n">
        <v>0.118355168006139</v>
      </c>
      <c r="Q556" s="21" t="n">
        <v>0.3125</v>
      </c>
      <c r="R556" s="21" t="n">
        <v>0.212923686105627</v>
      </c>
      <c r="S556" s="21" t="n">
        <v>0.0708333333333333</v>
      </c>
      <c r="T556" s="21" t="n">
        <v>0.780700418581464</v>
      </c>
      <c r="U556" s="21" t="n">
        <v>0.108333333333333</v>
      </c>
      <c r="V556" s="21" t="n">
        <v>0.694453248008929</v>
      </c>
      <c r="W556" s="21" t="n">
        <v>0</v>
      </c>
      <c r="X556" s="21" t="n">
        <v>0.267859371780738</v>
      </c>
      <c r="Y556" s="21" t="n">
        <v>0</v>
      </c>
      <c r="Z556" s="21" t="n">
        <v>0.0208333333333333</v>
      </c>
      <c r="AA556" s="21" t="n">
        <v>0.448061329540571</v>
      </c>
      <c r="AB556" s="21" t="n">
        <v>0</v>
      </c>
      <c r="AC556" s="21" t="n">
        <v>0.243368015314209</v>
      </c>
      <c r="AD556" s="21" t="n">
        <v>1.8</v>
      </c>
      <c r="AE556" s="21" t="n">
        <v>0.66429229673696</v>
      </c>
      <c r="AF556" s="22" t="n">
        <v>0.0925925925925926</v>
      </c>
      <c r="AG556" s="21" t="n">
        <v>0.563707674054239</v>
      </c>
      <c r="AH556" s="21" t="n">
        <f aca="false">IF(D556="D",(Methodology!$B$17*J556+Methodology!$B$18*P556+Methodology!$B$19*R556+Methodology!$B$20*T556+Methodology!$B$21*V556),IF(D556="C",Methodology!$B$25*J556+Methodology!$B$26*L556+Methodology!$B$27*P556+Methodology!$B$28*R556+Methodology!$B$29*T556+Methodology!$B$30*V556,Methodology!$B$34*J556+Methodology!$B$35*L556+Methodology!$B$36*P556+Methodology!$B$37*R556+Methodology!$B$38*T556+Methodology!$B$40*X556+Methodology!$B$39*AE556+Methodology!$B$41*AG556))</f>
        <v>0.611925487535529</v>
      </c>
      <c r="AI556" s="61" t="n">
        <v>0.886356883606893</v>
      </c>
      <c r="AJ556" s="24" t="n">
        <f aca="false">AH556*AI556</f>
        <v>0.54238436813162</v>
      </c>
      <c r="AK556" s="5" t="n">
        <f aca="false">A556*F556</f>
        <v>0</v>
      </c>
      <c r="AL556" s="25" t="n">
        <f aca="false">AJ556*A556</f>
        <v>0</v>
      </c>
      <c r="AM556" s="1" t="n">
        <f aca="false">IF(D556="c",1,IF(D556="d",1000000,IF(D556="rw",1000,IF(D556="lw",10000,IF(D556="g",100000,0)))))</f>
        <v>1</v>
      </c>
      <c r="AN556" s="1" t="n">
        <f aca="false">A556*AM556</f>
        <v>0</v>
      </c>
      <c r="AT556" s="19" t="n">
        <f aca="false">IF(D556="rw",1,0)</f>
        <v>0</v>
      </c>
      <c r="AU556" s="19" t="n">
        <f aca="false">IF(D556="lw",1,0)</f>
        <v>0</v>
      </c>
      <c r="AV556" s="19" t="n">
        <f aca="false">IF(D556="c",1,0)</f>
        <v>1</v>
      </c>
      <c r="AW556" s="19" t="n">
        <f aca="false">IF(D556="d",1,0)</f>
        <v>0</v>
      </c>
      <c r="AX556" s="19" t="n">
        <f aca="false">IF(D556="g",1,0)</f>
        <v>0</v>
      </c>
      <c r="AZ556" s="19" t="n">
        <f aca="false">$A556*AT556</f>
        <v>0</v>
      </c>
      <c r="BA556" s="19" t="n">
        <f aca="false">$A556*AU556</f>
        <v>0</v>
      </c>
      <c r="BB556" s="19" t="n">
        <f aca="false">$A556*AV556</f>
        <v>0</v>
      </c>
      <c r="BC556" s="19" t="n">
        <f aca="false">$A556*AW556</f>
        <v>0</v>
      </c>
      <c r="BD556" s="19" t="n">
        <f aca="false">$A556*AX556</f>
        <v>0</v>
      </c>
    </row>
    <row r="557" customFormat="false" ht="12.75" hidden="false" customHeight="false" outlineLevel="0" collapsed="false">
      <c r="A557" s="18" t="n">
        <v>0</v>
      </c>
      <c r="B557" s="43" t="n">
        <f aca="false">B556+1</f>
        <v>556</v>
      </c>
      <c r="C557" s="3" t="s">
        <v>805</v>
      </c>
      <c r="D557" s="19" t="s">
        <v>1224</v>
      </c>
      <c r="E557" s="3" t="s">
        <v>1258</v>
      </c>
      <c r="F557" s="20" t="n">
        <v>500000</v>
      </c>
      <c r="G557" s="3" t="s">
        <v>32</v>
      </c>
      <c r="H557" s="3" t="n">
        <v>238</v>
      </c>
      <c r="I557" s="21" t="n">
        <v>0.0588235294117647</v>
      </c>
      <c r="J557" s="21" t="n">
        <v>0.226980073920928</v>
      </c>
      <c r="K557" s="21" t="n">
        <v>0.0966386554621849</v>
      </c>
      <c r="L557" s="21" t="n">
        <v>0.172622717567586</v>
      </c>
      <c r="M557" s="21" t="n">
        <v>0.15546218487395</v>
      </c>
      <c r="N557" s="21" t="n">
        <v>0.179250736227798</v>
      </c>
      <c r="O557" s="21" t="n">
        <v>-0.0882352941176471</v>
      </c>
      <c r="P557" s="21" t="n">
        <v>0.285919150716046</v>
      </c>
      <c r="Q557" s="21" t="n">
        <v>0.831932773109244</v>
      </c>
      <c r="R557" s="21" t="n">
        <v>0.48874499008869</v>
      </c>
      <c r="S557" s="21" t="n">
        <v>0.00420168067226891</v>
      </c>
      <c r="T557" s="21" t="n">
        <v>0.21705340632923</v>
      </c>
      <c r="U557" s="21" t="n">
        <v>0.00420168067226891</v>
      </c>
      <c r="V557" s="21" t="n">
        <v>0.194324775100772</v>
      </c>
      <c r="W557" s="21" t="n">
        <v>0.00420168067226891</v>
      </c>
      <c r="X557" s="21" t="n">
        <v>0.464597541701066</v>
      </c>
      <c r="Y557" s="21" t="n">
        <v>0</v>
      </c>
      <c r="Z557" s="21" t="n">
        <v>0.00420168067226891</v>
      </c>
      <c r="AA557" s="21" t="n">
        <v>0.197836086762787</v>
      </c>
      <c r="AB557" s="21" t="n">
        <v>0</v>
      </c>
      <c r="AC557" s="21" t="n">
        <v>0.243368015314209</v>
      </c>
      <c r="AD557" s="21" t="n">
        <v>1.04621848739496</v>
      </c>
      <c r="AE557" s="21" t="n">
        <v>0.260002297128076</v>
      </c>
      <c r="AF557" s="22" t="n">
        <v>0.0562248995983936</v>
      </c>
      <c r="AG557" s="21" t="n">
        <v>0.2509575973265</v>
      </c>
      <c r="AH557" s="21" t="n">
        <f aca="false">IF(D557="D",(Methodology!$B$17*J557+Methodology!$B$18*P557+Methodology!$B$19*R557+Methodology!$B$20*T557+Methodology!$B$21*V557),IF(D557="C",Methodology!$B$25*J557+Methodology!$B$26*L557+Methodology!$B$27*P557+Methodology!$B$28*R557+Methodology!$B$29*T557+Methodology!$B$30*V557,Methodology!$B$34*J557+Methodology!$B$35*L557+Methodology!$B$36*P557+Methodology!$B$37*R557+Methodology!$B$38*T557+Methodology!$B$40*X557+Methodology!$B$39*AE557+Methodology!$B$41*AG557))</f>
        <v>0.236906179025478</v>
      </c>
      <c r="AI557" s="61" t="n">
        <v>1.04857805983055</v>
      </c>
      <c r="AJ557" s="24" t="n">
        <f aca="false">AH557*AI557</f>
        <v>0.248414621564404</v>
      </c>
      <c r="AK557" s="5" t="n">
        <f aca="false">A557*F557</f>
        <v>0</v>
      </c>
      <c r="AL557" s="25" t="n">
        <f aca="false">AJ557*A557</f>
        <v>0</v>
      </c>
      <c r="AM557" s="1" t="n">
        <f aca="false">IF(D557="c",1,IF(D557="d",1000000,IF(D557="rw",1000,IF(D557="lw",10000,IF(D557="g",100000,0)))))</f>
        <v>1000</v>
      </c>
      <c r="AN557" s="1" t="n">
        <f aca="false">A557*AM557</f>
        <v>0</v>
      </c>
      <c r="AT557" s="19" t="n">
        <f aca="false">IF(D557="rw",1,0)</f>
        <v>1</v>
      </c>
      <c r="AU557" s="19" t="n">
        <f aca="false">IF(D557="lw",1,0)</f>
        <v>0</v>
      </c>
      <c r="AV557" s="19" t="n">
        <f aca="false">IF(D557="c",1,0)</f>
        <v>0</v>
      </c>
      <c r="AW557" s="19" t="n">
        <f aca="false">IF(D557="d",1,0)</f>
        <v>0</v>
      </c>
      <c r="AX557" s="19" t="n">
        <f aca="false">IF(D557="g",1,0)</f>
        <v>0</v>
      </c>
      <c r="AZ557" s="19" t="n">
        <f aca="false">$A557*AT557</f>
        <v>0</v>
      </c>
      <c r="BA557" s="19" t="n">
        <f aca="false">$A557*AU557</f>
        <v>0</v>
      </c>
      <c r="BB557" s="19" t="n">
        <f aca="false">$A557*AV557</f>
        <v>0</v>
      </c>
      <c r="BC557" s="19" t="n">
        <f aca="false">$A557*AW557</f>
        <v>0</v>
      </c>
      <c r="BD557" s="19" t="n">
        <f aca="false">$A557*AX557</f>
        <v>0</v>
      </c>
    </row>
    <row r="558" customFormat="false" ht="12.75" hidden="false" customHeight="false" outlineLevel="0" collapsed="false">
      <c r="A558" s="18" t="n">
        <v>0</v>
      </c>
      <c r="B558" s="43" t="n">
        <f aca="false">B557+1</f>
        <v>557</v>
      </c>
      <c r="C558" s="3" t="s">
        <v>561</v>
      </c>
      <c r="D558" s="19" t="s">
        <v>1226</v>
      </c>
      <c r="E558" s="3" t="s">
        <v>1225</v>
      </c>
      <c r="F558" s="20" t="n">
        <v>500000</v>
      </c>
      <c r="G558" s="3" t="s">
        <v>126</v>
      </c>
      <c r="H558" s="3" t="n">
        <v>232</v>
      </c>
      <c r="I558" s="21" t="n">
        <v>0.0948275862068966</v>
      </c>
      <c r="J558" s="21" t="n">
        <v>0.336987074483782</v>
      </c>
      <c r="K558" s="21" t="n">
        <v>0.146551724137931</v>
      </c>
      <c r="L558" s="21" t="n">
        <v>0.272382989615842</v>
      </c>
      <c r="M558" s="21" t="n">
        <v>0.241379310344828</v>
      </c>
      <c r="N558" s="21" t="n">
        <v>0.287065670415764</v>
      </c>
      <c r="O558" s="21" t="n">
        <v>-0.0387931034482759</v>
      </c>
      <c r="P558" s="21" t="n">
        <v>0.422509834460704</v>
      </c>
      <c r="Q558" s="21" t="n">
        <v>0.387931034482759</v>
      </c>
      <c r="R558" s="21" t="n">
        <v>0.246742811040351</v>
      </c>
      <c r="S558" s="21" t="n">
        <v>0.0172413793103448</v>
      </c>
      <c r="T558" s="21" t="n">
        <v>0.316491945873891</v>
      </c>
      <c r="U558" s="21" t="n">
        <v>0.00862068965517241</v>
      </c>
      <c r="V558" s="21" t="n">
        <v>0.21072564845629</v>
      </c>
      <c r="W558" s="21" t="n">
        <v>0.00431034482758621</v>
      </c>
      <c r="X558" s="21" t="n">
        <v>0.470051956248558</v>
      </c>
      <c r="Y558" s="21" t="n">
        <v>0.00431034482758621</v>
      </c>
      <c r="Z558" s="21" t="n">
        <v>0.0129310344827586</v>
      </c>
      <c r="AA558" s="21" t="n">
        <v>0.318429181691196</v>
      </c>
      <c r="AB558" s="21" t="n">
        <v>0.00431034482758621</v>
      </c>
      <c r="AC558" s="21" t="n">
        <v>0.59454314449739</v>
      </c>
      <c r="AD558" s="21" t="n">
        <v>1.30172413793103</v>
      </c>
      <c r="AE558" s="21" t="n">
        <v>0.38917192403783</v>
      </c>
      <c r="AF558" s="22" t="n">
        <v>0.0728476821192053</v>
      </c>
      <c r="AG558" s="21" t="n">
        <v>0.385426812806967</v>
      </c>
      <c r="AH558" s="21" t="n">
        <f aca="false">IF(D558="D",(Methodology!$B$17*J558+Methodology!$B$18*P558+Methodology!$B$19*R558+Methodology!$B$20*T558+Methodology!$B$21*V558),IF(D558="C",Methodology!$B$25*J558+Methodology!$B$26*L558+Methodology!$B$27*P558+Methodology!$B$28*R558+Methodology!$B$29*T558+Methodology!$B$30*V558,Methodology!$B$34*J558+Methodology!$B$35*L558+Methodology!$B$36*P558+Methodology!$B$37*R558+Methodology!$B$38*T558+Methodology!$B$40*X558+Methodology!$B$39*AE558+Methodology!$B$41*AG558))</f>
        <v>0.365381070084223</v>
      </c>
      <c r="AI558" s="61" t="n">
        <v>1.02804030905256</v>
      </c>
      <c r="AJ558" s="24" t="n">
        <f aca="false">AH558*AI558</f>
        <v>0.375626468211338</v>
      </c>
      <c r="AK558" s="5" t="n">
        <f aca="false">A558*F558</f>
        <v>0</v>
      </c>
      <c r="AL558" s="25" t="n">
        <f aca="false">AJ558*A558</f>
        <v>0</v>
      </c>
      <c r="AM558" s="1" t="n">
        <f aca="false">IF(D558="c",1,IF(D558="d",1000000,IF(D558="rw",1000,IF(D558="lw",10000,IF(D558="g",100000,0)))))</f>
        <v>10000</v>
      </c>
      <c r="AN558" s="1" t="n">
        <f aca="false">A558*AM558</f>
        <v>0</v>
      </c>
      <c r="AT558" s="19" t="n">
        <f aca="false">IF(D558="rw",1,0)</f>
        <v>0</v>
      </c>
      <c r="AU558" s="19" t="n">
        <f aca="false">IF(D558="lw",1,0)</f>
        <v>1</v>
      </c>
      <c r="AV558" s="19" t="n">
        <f aca="false">IF(D558="c",1,0)</f>
        <v>0</v>
      </c>
      <c r="AW558" s="19" t="n">
        <f aca="false">IF(D558="d",1,0)</f>
        <v>0</v>
      </c>
      <c r="AX558" s="19" t="n">
        <f aca="false">IF(D558="g",1,0)</f>
        <v>0</v>
      </c>
      <c r="AZ558" s="19" t="n">
        <f aca="false">$A558*AT558</f>
        <v>0</v>
      </c>
      <c r="BA558" s="19" t="n">
        <f aca="false">$A558*AU558</f>
        <v>0</v>
      </c>
      <c r="BB558" s="19" t="n">
        <f aca="false">$A558*AV558</f>
        <v>0</v>
      </c>
      <c r="BC558" s="19" t="n">
        <f aca="false">$A558*AW558</f>
        <v>0</v>
      </c>
      <c r="BD558" s="19" t="n">
        <f aca="false">$A558*AX558</f>
        <v>0</v>
      </c>
    </row>
    <row r="559" customFormat="false" ht="12.75" hidden="false" customHeight="false" outlineLevel="0" collapsed="false">
      <c r="A559" s="18" t="n">
        <v>0</v>
      </c>
      <c r="B559" s="43" t="n">
        <f aca="false">B558+1</f>
        <v>558</v>
      </c>
      <c r="C559" s="3" t="s">
        <v>788</v>
      </c>
      <c r="D559" s="19" t="s">
        <v>1222</v>
      </c>
      <c r="E559" s="3" t="s">
        <v>1227</v>
      </c>
      <c r="F559" s="20" t="n">
        <v>500000</v>
      </c>
      <c r="G559" s="3" t="s">
        <v>24</v>
      </c>
      <c r="H559" s="3" t="n">
        <v>232</v>
      </c>
      <c r="I559" s="21" t="n">
        <v>0.0172413793103448</v>
      </c>
      <c r="J559" s="21" t="n">
        <v>0.129703182156125</v>
      </c>
      <c r="K559" s="21" t="n">
        <v>0.120689655172414</v>
      </c>
      <c r="L559" s="21" t="n">
        <v>0.21743860937094</v>
      </c>
      <c r="M559" s="21" t="n">
        <v>0.137931034482759</v>
      </c>
      <c r="N559" s="21" t="n">
        <v>0.160863442897617</v>
      </c>
      <c r="O559" s="21" t="n">
        <v>-0.193965517241379</v>
      </c>
      <c r="P559" s="21" t="n">
        <v>0.0875022419239496</v>
      </c>
      <c r="Q559" s="21" t="n">
        <v>2.22844827586207</v>
      </c>
      <c r="R559" s="21" t="n">
        <v>0.979167779467337</v>
      </c>
      <c r="S559" s="21" t="n">
        <v>0</v>
      </c>
      <c r="T559" s="21" t="n">
        <v>0.189335118913758</v>
      </c>
      <c r="U559" s="21" t="n">
        <v>0.0387931034482759</v>
      </c>
      <c r="V559" s="21" t="n">
        <v>0.342086169398557</v>
      </c>
      <c r="W559" s="21" t="n">
        <v>0</v>
      </c>
      <c r="X559" s="21" t="n">
        <v>0.267859371780738</v>
      </c>
      <c r="Y559" s="21" t="n">
        <v>0.00431034482758621</v>
      </c>
      <c r="Z559" s="21" t="n">
        <v>0</v>
      </c>
      <c r="AA559" s="21" t="n">
        <v>0.15127715562065</v>
      </c>
      <c r="AB559" s="21" t="n">
        <v>0</v>
      </c>
      <c r="AC559" s="21" t="n">
        <v>0.243368015314209</v>
      </c>
      <c r="AD559" s="21" t="n">
        <v>0.681034482758621</v>
      </c>
      <c r="AE559" s="21" t="n">
        <v>0.122916360778933</v>
      </c>
      <c r="AF559" s="22" t="n">
        <v>0.0253164556962025</v>
      </c>
      <c r="AG559" s="21" t="n">
        <v>0.0840301867434812</v>
      </c>
      <c r="AH559" s="21" t="n">
        <f aca="false">IF(D559="D",(Methodology!$B$17*J559+Methodology!$B$18*P559+Methodology!$B$19*R559+Methodology!$B$20*T559+Methodology!$B$21*V559),IF(D559="C",Methodology!$B$25*J559+Methodology!$B$26*L559+Methodology!$B$27*P559+Methodology!$B$28*R559+Methodology!$B$29*T559+Methodology!$B$30*V559,Methodology!$B$34*J559+Methodology!$B$35*L559+Methodology!$B$36*P559+Methodology!$B$37*R559+Methodology!$B$38*T559+Methodology!$B$40*X559+Methodology!$B$39*AE559+Methodology!$B$41*AG559))</f>
        <v>-0.024708062845413</v>
      </c>
      <c r="AI559" s="61" t="n">
        <v>1.063995461016</v>
      </c>
      <c r="AJ559" s="24" t="n">
        <f aca="false">AH559*AI559</f>
        <v>-0.0262892667180176</v>
      </c>
      <c r="AK559" s="5" t="n">
        <f aca="false">A559*F559</f>
        <v>0</v>
      </c>
      <c r="AL559" s="25" t="n">
        <f aca="false">AJ559*A559</f>
        <v>-0</v>
      </c>
      <c r="AM559" s="1" t="n">
        <f aca="false">IF(D559="c",1,IF(D559="d",1000000,IF(D559="rw",1000,IF(D559="lw",10000,IF(D559="g",100000,0)))))</f>
        <v>1000000</v>
      </c>
      <c r="AN559" s="1" t="n">
        <f aca="false">A559*AM559</f>
        <v>0</v>
      </c>
      <c r="AT559" s="19" t="n">
        <f aca="false">IF(D559="rw",1,0)</f>
        <v>0</v>
      </c>
      <c r="AU559" s="19" t="n">
        <f aca="false">IF(D559="lw",1,0)</f>
        <v>0</v>
      </c>
      <c r="AV559" s="19" t="n">
        <f aca="false">IF(D559="c",1,0)</f>
        <v>0</v>
      </c>
      <c r="AW559" s="19" t="n">
        <f aca="false">IF(D559="d",1,0)</f>
        <v>1</v>
      </c>
      <c r="AX559" s="19" t="n">
        <f aca="false">IF(D559="g",1,0)</f>
        <v>0</v>
      </c>
      <c r="AZ559" s="19" t="n">
        <f aca="false">$A559*AT559</f>
        <v>0</v>
      </c>
      <c r="BA559" s="19" t="n">
        <f aca="false">$A559*AU559</f>
        <v>0</v>
      </c>
      <c r="BB559" s="19" t="n">
        <f aca="false">$A559*AV559</f>
        <v>0</v>
      </c>
      <c r="BC559" s="19" t="n">
        <f aca="false">$A559*AW559</f>
        <v>0</v>
      </c>
      <c r="BD559" s="19" t="n">
        <f aca="false">$A559*AX559</f>
        <v>0</v>
      </c>
    </row>
    <row r="560" customFormat="false" ht="12.75" hidden="false" customHeight="false" outlineLevel="0" collapsed="false">
      <c r="A560" s="18" t="n">
        <v>0</v>
      </c>
      <c r="B560" s="43" t="n">
        <f aca="false">B559+1</f>
        <v>559</v>
      </c>
      <c r="C560" s="3" t="s">
        <v>745</v>
      </c>
      <c r="D560" s="19" t="s">
        <v>1226</v>
      </c>
      <c r="E560" s="3" t="s">
        <v>1227</v>
      </c>
      <c r="F560" s="20" t="n">
        <v>500000</v>
      </c>
      <c r="G560" s="3" t="s">
        <v>24</v>
      </c>
      <c r="H560" s="3" t="n">
        <v>230</v>
      </c>
      <c r="I560" s="21" t="n">
        <v>0.00869565217391304</v>
      </c>
      <c r="J560" s="21" t="n">
        <v>0.11397077824761</v>
      </c>
      <c r="K560" s="21" t="n">
        <v>0.0304347826086957</v>
      </c>
      <c r="L560" s="21" t="n">
        <v>0.0818893952346279</v>
      </c>
      <c r="M560" s="21" t="n">
        <v>0.0391304347826087</v>
      </c>
      <c r="N560" s="21" t="n">
        <v>0.080669524934879</v>
      </c>
      <c r="O560" s="21" t="n">
        <v>-0.0260869565217391</v>
      </c>
      <c r="P560" s="21" t="n">
        <v>0.460003811176761</v>
      </c>
      <c r="Q560" s="21" t="n">
        <v>2.14782608695652</v>
      </c>
      <c r="R560" s="21" t="n">
        <v>0.972421518153464</v>
      </c>
      <c r="S560" s="21" t="n">
        <v>0</v>
      </c>
      <c r="T560" s="21" t="n">
        <v>0.189335118913758</v>
      </c>
      <c r="U560" s="21" t="n">
        <v>0</v>
      </c>
      <c r="V560" s="21" t="n">
        <v>0.179473981621981</v>
      </c>
      <c r="W560" s="21" t="n">
        <v>0</v>
      </c>
      <c r="X560" s="21" t="n">
        <v>0.267859371780738</v>
      </c>
      <c r="Y560" s="21" t="n">
        <v>0</v>
      </c>
      <c r="Z560" s="21" t="n">
        <v>0.00434782608695652</v>
      </c>
      <c r="AA560" s="21" t="n">
        <v>0.199597580092182</v>
      </c>
      <c r="AB560" s="21" t="n">
        <v>0</v>
      </c>
      <c r="AC560" s="21" t="n">
        <v>0.243368015314209</v>
      </c>
      <c r="AD560" s="21" t="n">
        <v>0.256521739130435</v>
      </c>
      <c r="AE560" s="21" t="n">
        <v>0.0390559490675022</v>
      </c>
      <c r="AF560" s="22" t="n">
        <v>0.0338983050847458</v>
      </c>
      <c r="AG560" s="21" t="n">
        <v>0.118569865253567</v>
      </c>
      <c r="AH560" s="21" t="n">
        <f aca="false">IF(D560="D",(Methodology!$B$17*J560+Methodology!$B$18*P560+Methodology!$B$19*R560+Methodology!$B$20*T560+Methodology!$B$21*V560),IF(D560="C",Methodology!$B$25*J560+Methodology!$B$26*L560+Methodology!$B$27*P560+Methodology!$B$28*R560+Methodology!$B$29*T560+Methodology!$B$30*V560,Methodology!$B$34*J560+Methodology!$B$35*L560+Methodology!$B$36*P560+Methodology!$B$37*R560+Methodology!$B$38*T560+Methodology!$B$40*X560+Methodology!$B$39*AE560+Methodology!$B$41*AG560))</f>
        <v>0.158132243738975</v>
      </c>
      <c r="AI560" s="61" t="n">
        <v>1.08636582318502</v>
      </c>
      <c r="AJ560" s="24" t="n">
        <f aca="false">AH560*AI560</f>
        <v>0.171789465141585</v>
      </c>
      <c r="AK560" s="5" t="n">
        <f aca="false">A560*F560</f>
        <v>0</v>
      </c>
      <c r="AL560" s="25" t="n">
        <f aca="false">AJ560*A560</f>
        <v>0</v>
      </c>
      <c r="AM560" s="1" t="n">
        <f aca="false">IF(D560="c",1,IF(D560="d",1000000,IF(D560="rw",1000,IF(D560="lw",10000,IF(D560="g",100000,0)))))</f>
        <v>10000</v>
      </c>
      <c r="AN560" s="1" t="n">
        <f aca="false">A560*AM560</f>
        <v>0</v>
      </c>
      <c r="AT560" s="19" t="n">
        <f aca="false">IF(D560="rw",1,0)</f>
        <v>0</v>
      </c>
      <c r="AU560" s="19" t="n">
        <f aca="false">IF(D560="lw",1,0)</f>
        <v>1</v>
      </c>
      <c r="AV560" s="19" t="n">
        <f aca="false">IF(D560="c",1,0)</f>
        <v>0</v>
      </c>
      <c r="AW560" s="19" t="n">
        <f aca="false">IF(D560="d",1,0)</f>
        <v>0</v>
      </c>
      <c r="AX560" s="19" t="n">
        <f aca="false">IF(D560="g",1,0)</f>
        <v>0</v>
      </c>
      <c r="AZ560" s="19" t="n">
        <f aca="false">$A560*AT560</f>
        <v>0</v>
      </c>
      <c r="BA560" s="19" t="n">
        <f aca="false">$A560*AU560</f>
        <v>0</v>
      </c>
      <c r="BB560" s="19" t="n">
        <f aca="false">$A560*AV560</f>
        <v>0</v>
      </c>
      <c r="BC560" s="19" t="n">
        <f aca="false">$A560*AW560</f>
        <v>0</v>
      </c>
      <c r="BD560" s="19" t="n">
        <f aca="false">$A560*AX560</f>
        <v>0</v>
      </c>
    </row>
    <row r="561" customFormat="false" ht="12.75" hidden="false" customHeight="false" outlineLevel="0" collapsed="false">
      <c r="A561" s="18" t="n">
        <v>0</v>
      </c>
      <c r="B561" s="43" t="n">
        <f aca="false">B560+1</f>
        <v>560</v>
      </c>
      <c r="C561" s="3" t="s">
        <v>462</v>
      </c>
      <c r="D561" s="19" t="s">
        <v>1222</v>
      </c>
      <c r="E561" s="3" t="s">
        <v>1227</v>
      </c>
      <c r="F561" s="20" t="n">
        <v>500000</v>
      </c>
      <c r="G561" s="3" t="s">
        <v>87</v>
      </c>
      <c r="H561" s="3" t="n">
        <v>221</v>
      </c>
      <c r="I561" s="21" t="n">
        <v>0.0588235294117647</v>
      </c>
      <c r="J561" s="21" t="n">
        <v>0.226980073920928</v>
      </c>
      <c r="K561" s="21" t="n">
        <v>0.167420814479638</v>
      </c>
      <c r="L561" s="21" t="n">
        <v>0.321250511207203</v>
      </c>
      <c r="M561" s="21" t="n">
        <v>0.226244343891403</v>
      </c>
      <c r="N561" s="21" t="n">
        <v>0.266073111848654</v>
      </c>
      <c r="O561" s="21" t="n">
        <v>-0.0723981900452489</v>
      </c>
      <c r="P561" s="21" t="n">
        <v>0.327483997614322</v>
      </c>
      <c r="Q561" s="21" t="n">
        <v>0.886877828054299</v>
      </c>
      <c r="R561" s="21" t="n">
        <v>0.521147249729987</v>
      </c>
      <c r="S561" s="21" t="n">
        <v>0.0180995475113122</v>
      </c>
      <c r="T561" s="21" t="n">
        <v>0.323662509926743</v>
      </c>
      <c r="U561" s="21" t="n">
        <v>0.0361990950226244</v>
      </c>
      <c r="V561" s="21" t="n">
        <v>0.329635959076297</v>
      </c>
      <c r="W561" s="21" t="n">
        <v>0</v>
      </c>
      <c r="X561" s="21" t="n">
        <v>0.267859371780738</v>
      </c>
      <c r="Y561" s="21" t="n">
        <v>0.00452488687782806</v>
      </c>
      <c r="Z561" s="21" t="n">
        <v>0.00452488687782806</v>
      </c>
      <c r="AA561" s="21" t="n">
        <v>0.201744294848072</v>
      </c>
      <c r="AB561" s="21" t="n">
        <v>0.00452488687782806</v>
      </c>
      <c r="AC561" s="21" t="n">
        <v>0.612474318148899</v>
      </c>
      <c r="AD561" s="21" t="n">
        <v>1.14932126696833</v>
      </c>
      <c r="AE561" s="21" t="n">
        <v>0.309482125864091</v>
      </c>
      <c r="AF561" s="22" t="n">
        <v>0.0511811023622047</v>
      </c>
      <c r="AG561" s="21" t="n">
        <v>0.215685259370754</v>
      </c>
      <c r="AH561" s="21" t="n">
        <f aca="false">IF(D561="D",(Methodology!$B$17*J561+Methodology!$B$18*P561+Methodology!$B$19*R561+Methodology!$B$20*T561+Methodology!$B$21*V561),IF(D561="C",Methodology!$B$25*J561+Methodology!$B$26*L561+Methodology!$B$27*P561+Methodology!$B$28*R561+Methodology!$B$29*T561+Methodology!$B$30*V561,Methodology!$B$34*J561+Methodology!$B$35*L561+Methodology!$B$36*P561+Methodology!$B$37*R561+Methodology!$B$38*T561+Methodology!$B$40*X561+Methodology!$B$39*AE561+Methodology!$B$41*AG561))</f>
        <v>0.25834974114933</v>
      </c>
      <c r="AI561" s="61" t="n">
        <v>1.01154699965479</v>
      </c>
      <c r="AJ561" s="24" t="n">
        <f aca="false">AH561*AI561</f>
        <v>0.261332905521198</v>
      </c>
      <c r="AK561" s="5" t="n">
        <f aca="false">A561*F561</f>
        <v>0</v>
      </c>
      <c r="AL561" s="25" t="n">
        <f aca="false">AJ561*A561</f>
        <v>0</v>
      </c>
      <c r="AM561" s="1" t="n">
        <f aca="false">IF(D561="c",1,IF(D561="d",1000000,IF(D561="rw",1000,IF(D561="lw",10000,IF(D561="g",100000,0)))))</f>
        <v>1000000</v>
      </c>
      <c r="AN561" s="1" t="n">
        <f aca="false">A561*AM561</f>
        <v>0</v>
      </c>
      <c r="AT561" s="19" t="n">
        <f aca="false">IF(D561="rw",1,0)</f>
        <v>0</v>
      </c>
      <c r="AU561" s="19" t="n">
        <f aca="false">IF(D561="lw",1,0)</f>
        <v>0</v>
      </c>
      <c r="AV561" s="19" t="n">
        <f aca="false">IF(D561="c",1,0)</f>
        <v>0</v>
      </c>
      <c r="AW561" s="19" t="n">
        <f aca="false">IF(D561="d",1,0)</f>
        <v>1</v>
      </c>
      <c r="AX561" s="19" t="n">
        <f aca="false">IF(D561="g",1,0)</f>
        <v>0</v>
      </c>
      <c r="AZ561" s="19" t="n">
        <f aca="false">$A561*AT561</f>
        <v>0</v>
      </c>
      <c r="BA561" s="19" t="n">
        <f aca="false">$A561*AU561</f>
        <v>0</v>
      </c>
      <c r="BB561" s="19" t="n">
        <f aca="false">$A561*AV561</f>
        <v>0</v>
      </c>
      <c r="BC561" s="19" t="n">
        <f aca="false">$A561*AW561</f>
        <v>0</v>
      </c>
      <c r="BD561" s="19" t="n">
        <f aca="false">$A561*AX561</f>
        <v>0</v>
      </c>
    </row>
    <row r="562" customFormat="false" ht="12.75" hidden="false" customHeight="false" outlineLevel="0" collapsed="false">
      <c r="A562" s="18" t="n">
        <v>0</v>
      </c>
      <c r="B562" s="43" t="n">
        <f aca="false">B561+1</f>
        <v>561</v>
      </c>
      <c r="C562" s="3" t="s">
        <v>770</v>
      </c>
      <c r="D562" s="19" t="s">
        <v>1222</v>
      </c>
      <c r="E562" s="3" t="s">
        <v>1227</v>
      </c>
      <c r="F562" s="20" t="n">
        <v>500000</v>
      </c>
      <c r="G562" s="3" t="s">
        <v>90</v>
      </c>
      <c r="H562" s="3" t="n">
        <v>209</v>
      </c>
      <c r="I562" s="21" t="n">
        <v>0.0191387559808612</v>
      </c>
      <c r="J562" s="21" t="n">
        <v>0.133391111250556</v>
      </c>
      <c r="K562" s="21" t="n">
        <v>0.0574162679425837</v>
      </c>
      <c r="L562" s="21" t="n">
        <v>0.113208999637022</v>
      </c>
      <c r="M562" s="21" t="n">
        <v>0.076555023923445</v>
      </c>
      <c r="N562" s="21" t="n">
        <v>0.106491479362332</v>
      </c>
      <c r="O562" s="21" t="n">
        <v>-0.143540669856459</v>
      </c>
      <c r="P562" s="21" t="n">
        <v>0.163770925853622</v>
      </c>
      <c r="Q562" s="21" t="n">
        <v>1.87081339712919</v>
      </c>
      <c r="R562" s="21" t="n">
        <v>0.934224039691908</v>
      </c>
      <c r="S562" s="21" t="n">
        <v>0</v>
      </c>
      <c r="T562" s="21" t="n">
        <v>0.189335118913758</v>
      </c>
      <c r="U562" s="21" t="n">
        <v>0</v>
      </c>
      <c r="V562" s="21" t="n">
        <v>0.179473981621981</v>
      </c>
      <c r="W562" s="21" t="n">
        <v>0</v>
      </c>
      <c r="X562" s="21" t="n">
        <v>0.267859371780738</v>
      </c>
      <c r="Y562" s="21" t="n">
        <v>0.00956937799043062</v>
      </c>
      <c r="Z562" s="21" t="n">
        <v>0.00478468899521531</v>
      </c>
      <c r="AA562" s="21" t="n">
        <v>0.204919090033301</v>
      </c>
      <c r="AB562" s="21" t="n">
        <v>0</v>
      </c>
      <c r="AC562" s="21" t="n">
        <v>0.243368015314209</v>
      </c>
      <c r="AD562" s="21" t="n">
        <v>0.641148325358852</v>
      </c>
      <c r="AE562" s="21" t="n">
        <v>0.11179835127963</v>
      </c>
      <c r="AF562" s="22" t="n">
        <v>0.0298507462686567</v>
      </c>
      <c r="AG562" s="21" t="n">
        <v>0.10119922016185</v>
      </c>
      <c r="AH562" s="21" t="n">
        <f aca="false">IF(D562="D",(Methodology!$B$17*J562+Methodology!$B$18*P562+Methodology!$B$19*R562+Methodology!$B$20*T562+Methodology!$B$21*V562),IF(D562="C",Methodology!$B$25*J562+Methodology!$B$26*L562+Methodology!$B$27*P562+Methodology!$B$28*R562+Methodology!$B$29*T562+Methodology!$B$30*V562,Methodology!$B$34*J562+Methodology!$B$35*L562+Methodology!$B$36*P562+Methodology!$B$37*R562+Methodology!$B$38*T562+Methodology!$B$40*X562+Methodology!$B$39*AE562+Methodology!$B$41*AG562))</f>
        <v>0.00675644602931922</v>
      </c>
      <c r="AI562" s="61" t="n">
        <v>0.928455839611746</v>
      </c>
      <c r="AJ562" s="24" t="n">
        <f aca="false">AH562*AI562</f>
        <v>0.00627306177094303</v>
      </c>
      <c r="AK562" s="5" t="n">
        <f aca="false">A562*F562</f>
        <v>0</v>
      </c>
      <c r="AL562" s="25" t="n">
        <f aca="false">AJ562*A562</f>
        <v>0</v>
      </c>
      <c r="AM562" s="1" t="n">
        <f aca="false">IF(D562="c",1,IF(D562="d",1000000,IF(D562="rw",1000,IF(D562="lw",10000,IF(D562="g",100000,0)))))</f>
        <v>1000000</v>
      </c>
      <c r="AN562" s="1" t="n">
        <f aca="false">A562*AM562</f>
        <v>0</v>
      </c>
      <c r="AT562" s="19" t="n">
        <f aca="false">IF(D562="rw",1,0)</f>
        <v>0</v>
      </c>
      <c r="AU562" s="19" t="n">
        <f aca="false">IF(D562="lw",1,0)</f>
        <v>0</v>
      </c>
      <c r="AV562" s="19" t="n">
        <f aca="false">IF(D562="c",1,0)</f>
        <v>0</v>
      </c>
      <c r="AW562" s="19" t="n">
        <f aca="false">IF(D562="d",1,0)</f>
        <v>1</v>
      </c>
      <c r="AX562" s="19" t="n">
        <f aca="false">IF(D562="g",1,0)</f>
        <v>0</v>
      </c>
      <c r="AZ562" s="19" t="n">
        <f aca="false">$A562*AT562</f>
        <v>0</v>
      </c>
      <c r="BA562" s="19" t="n">
        <f aca="false">$A562*AU562</f>
        <v>0</v>
      </c>
      <c r="BB562" s="19" t="n">
        <f aca="false">$A562*AV562</f>
        <v>0</v>
      </c>
      <c r="BC562" s="19" t="n">
        <f aca="false">$A562*AW562</f>
        <v>0</v>
      </c>
      <c r="BD562" s="19" t="n">
        <f aca="false">$A562*AX562</f>
        <v>0</v>
      </c>
    </row>
    <row r="563" customFormat="false" ht="12.75" hidden="false" customHeight="false" outlineLevel="0" collapsed="false">
      <c r="A563" s="18" t="n">
        <v>0</v>
      </c>
      <c r="B563" s="43" t="n">
        <f aca="false">B562+1</f>
        <v>562</v>
      </c>
      <c r="C563" s="3" t="s">
        <v>691</v>
      </c>
      <c r="D563" s="19" t="s">
        <v>1229</v>
      </c>
      <c r="E563" s="3" t="s">
        <v>1227</v>
      </c>
      <c r="F563" s="20" t="n">
        <v>500000</v>
      </c>
      <c r="G563" s="3" t="s">
        <v>84</v>
      </c>
      <c r="H563" s="3" t="n">
        <v>202</v>
      </c>
      <c r="I563" s="21" t="n">
        <v>0.0495049504950495</v>
      </c>
      <c r="J563" s="21" t="n">
        <v>0.202209332520289</v>
      </c>
      <c r="K563" s="21" t="n">
        <v>0.0940594059405941</v>
      </c>
      <c r="L563" s="21" t="n">
        <v>0.168193214136865</v>
      </c>
      <c r="M563" s="21" t="n">
        <v>0.143564356435644</v>
      </c>
      <c r="N563" s="21" t="n">
        <v>0.166632728660726</v>
      </c>
      <c r="O563" s="21" t="n">
        <v>-0.0148514851485149</v>
      </c>
      <c r="P563" s="21" t="n">
        <v>0.493468291510328</v>
      </c>
      <c r="Q563" s="21" t="n">
        <v>1.28217821782178</v>
      </c>
      <c r="R563" s="21" t="n">
        <v>0.738125298357383</v>
      </c>
      <c r="S563" s="21" t="n">
        <v>0</v>
      </c>
      <c r="T563" s="21" t="n">
        <v>0.189335118913758</v>
      </c>
      <c r="U563" s="21" t="n">
        <v>0</v>
      </c>
      <c r="V563" s="21" t="n">
        <v>0.179473981621981</v>
      </c>
      <c r="W563" s="21" t="n">
        <v>0</v>
      </c>
      <c r="X563" s="21" t="n">
        <v>0.267859371780738</v>
      </c>
      <c r="Y563" s="21" t="n">
        <v>0</v>
      </c>
      <c r="Z563" s="21" t="n">
        <v>0.00495049504950495</v>
      </c>
      <c r="AA563" s="21" t="n">
        <v>0.206960686620225</v>
      </c>
      <c r="AB563" s="21" t="n">
        <v>0</v>
      </c>
      <c r="AC563" s="21" t="n">
        <v>0.243368015314209</v>
      </c>
      <c r="AD563" s="21" t="n">
        <v>0.881188118811881</v>
      </c>
      <c r="AE563" s="21" t="n">
        <v>0.190226234011031</v>
      </c>
      <c r="AF563" s="22" t="n">
        <v>0.0561797752808989</v>
      </c>
      <c r="AG563" s="21" t="n">
        <v>0.250629052944684</v>
      </c>
      <c r="AH563" s="21" t="n">
        <f aca="false">IF(D563="D",(Methodology!$B$17*J563+Methodology!$B$18*P563+Methodology!$B$19*R563+Methodology!$B$20*T563+Methodology!$B$21*V563),IF(D563="C",Methodology!$B$25*J563+Methodology!$B$26*L563+Methodology!$B$27*P563+Methodology!$B$28*R563+Methodology!$B$29*T563+Methodology!$B$30*V563,Methodology!$B$34*J563+Methodology!$B$35*L563+Methodology!$B$36*P563+Methodology!$B$37*R563+Methodology!$B$38*T563+Methodology!$B$40*X563+Methodology!$B$39*AE563+Methodology!$B$41*AG563))</f>
        <v>0.215361154677673</v>
      </c>
      <c r="AI563" s="61" t="n">
        <v>0.998163204339433</v>
      </c>
      <c r="AJ563" s="24" t="n">
        <f aca="false">AH563*AI563</f>
        <v>0.214965580243307</v>
      </c>
      <c r="AK563" s="5" t="n">
        <f aca="false">A563*F563</f>
        <v>0</v>
      </c>
      <c r="AL563" s="25" t="n">
        <f aca="false">AJ563*A563</f>
        <v>0</v>
      </c>
      <c r="AM563" s="1" t="n">
        <f aca="false">IF(D563="c",1,IF(D563="d",1000000,IF(D563="rw",1000,IF(D563="lw",10000,IF(D563="g",100000,0)))))</f>
        <v>1</v>
      </c>
      <c r="AN563" s="1" t="n">
        <f aca="false">A563*AM563</f>
        <v>0</v>
      </c>
      <c r="AT563" s="19" t="n">
        <f aca="false">IF(D563="rw",1,0)</f>
        <v>0</v>
      </c>
      <c r="AU563" s="19" t="n">
        <f aca="false">IF(D563="lw",1,0)</f>
        <v>0</v>
      </c>
      <c r="AV563" s="19" t="n">
        <f aca="false">IF(D563="c",1,0)</f>
        <v>1</v>
      </c>
      <c r="AW563" s="19" t="n">
        <f aca="false">IF(D563="d",1,0)</f>
        <v>0</v>
      </c>
      <c r="AX563" s="19" t="n">
        <f aca="false">IF(D563="g",1,0)</f>
        <v>0</v>
      </c>
      <c r="AZ563" s="19" t="n">
        <f aca="false">$A563*AT563</f>
        <v>0</v>
      </c>
      <c r="BA563" s="19" t="n">
        <f aca="false">$A563*AU563</f>
        <v>0</v>
      </c>
      <c r="BB563" s="19" t="n">
        <f aca="false">$A563*AV563</f>
        <v>0</v>
      </c>
      <c r="BC563" s="19" t="n">
        <f aca="false">$A563*AW563</f>
        <v>0</v>
      </c>
      <c r="BD563" s="19" t="n">
        <f aca="false">$A563*AX563</f>
        <v>0</v>
      </c>
    </row>
    <row r="564" customFormat="false" ht="12.75" hidden="false" customHeight="false" outlineLevel="0" collapsed="false">
      <c r="A564" s="18" t="n">
        <v>0</v>
      </c>
      <c r="B564" s="43" t="n">
        <f aca="false">B563+1</f>
        <v>563</v>
      </c>
      <c r="C564" s="3" t="s">
        <v>548</v>
      </c>
      <c r="D564" s="19" t="s">
        <v>1224</v>
      </c>
      <c r="E564" s="3" t="s">
        <v>1227</v>
      </c>
      <c r="F564" s="20" t="n">
        <v>500000</v>
      </c>
      <c r="G564" s="3" t="s">
        <v>90</v>
      </c>
      <c r="H564" s="3" t="n">
        <v>186</v>
      </c>
      <c r="I564" s="21" t="n">
        <v>0.0376344086021505</v>
      </c>
      <c r="J564" s="21" t="n">
        <v>0.173111696589462</v>
      </c>
      <c r="K564" s="21" t="n">
        <v>0.0483870967741936</v>
      </c>
      <c r="L564" s="21" t="n">
        <v>0.101895871552622</v>
      </c>
      <c r="M564" s="21" t="n">
        <v>0.0860215053763441</v>
      </c>
      <c r="N564" s="21" t="n">
        <v>0.113879237913911</v>
      </c>
      <c r="O564" s="21" t="n">
        <v>-0.032258064516129</v>
      </c>
      <c r="P564" s="21" t="n">
        <v>0.441728130397619</v>
      </c>
      <c r="Q564" s="21" t="n">
        <v>2.79569892473118</v>
      </c>
      <c r="R564" s="21" t="n">
        <v>0.997984132588742</v>
      </c>
      <c r="S564" s="21" t="n">
        <v>0</v>
      </c>
      <c r="T564" s="21" t="n">
        <v>0.189335118913758</v>
      </c>
      <c r="U564" s="21" t="n">
        <v>0</v>
      </c>
      <c r="V564" s="21" t="n">
        <v>0.179473981621981</v>
      </c>
      <c r="W564" s="21" t="n">
        <v>0</v>
      </c>
      <c r="X564" s="21" t="n">
        <v>0.267859371780738</v>
      </c>
      <c r="Y564" s="21" t="n">
        <v>0</v>
      </c>
      <c r="Z564" s="21" t="n">
        <v>0.00537634408602151</v>
      </c>
      <c r="AA564" s="21" t="n">
        <v>0.212259082646169</v>
      </c>
      <c r="AB564" s="21" t="n">
        <v>0</v>
      </c>
      <c r="AC564" s="21" t="n">
        <v>0.243368015314209</v>
      </c>
      <c r="AD564" s="21" t="n">
        <v>0.39247311827957</v>
      </c>
      <c r="AE564" s="21" t="n">
        <v>0.0582999145110102</v>
      </c>
      <c r="AF564" s="22" t="n">
        <v>0.0958904109589041</v>
      </c>
      <c r="AG564" s="21" t="n">
        <v>0.593209514683559</v>
      </c>
      <c r="AH564" s="21" t="n">
        <f aca="false">IF(D564="D",(Methodology!$B$17*J564+Methodology!$B$18*P564+Methodology!$B$19*R564+Methodology!$B$20*T564+Methodology!$B$21*V564),IF(D564="C",Methodology!$B$25*J564+Methodology!$B$26*L564+Methodology!$B$27*P564+Methodology!$B$28*R564+Methodology!$B$29*T564+Methodology!$B$30*V564,Methodology!$B$34*J564+Methodology!$B$35*L564+Methodology!$B$36*P564+Methodology!$B$37*R564+Methodology!$B$38*T564+Methodology!$B$40*X564+Methodology!$B$39*AE564+Methodology!$B$41*AG564))</f>
        <v>0.226281831229198</v>
      </c>
      <c r="AI564" s="61" t="n">
        <v>1.05848100406404</v>
      </c>
      <c r="AJ564" s="24" t="n">
        <f aca="false">AH564*AI564</f>
        <v>0.239515019920932</v>
      </c>
      <c r="AK564" s="5" t="n">
        <f aca="false">A564*F564</f>
        <v>0</v>
      </c>
      <c r="AL564" s="25" t="n">
        <f aca="false">AJ564*A564</f>
        <v>0</v>
      </c>
      <c r="AM564" s="1" t="n">
        <f aca="false">IF(D564="c",1,IF(D564="d",1000000,IF(D564="rw",1000,IF(D564="lw",10000,IF(D564="g",100000,0)))))</f>
        <v>1000</v>
      </c>
      <c r="AN564" s="1" t="n">
        <f aca="false">A564*AM564</f>
        <v>0</v>
      </c>
      <c r="AT564" s="19" t="n">
        <f aca="false">IF(D564="rw",1,0)</f>
        <v>1</v>
      </c>
      <c r="AU564" s="19" t="n">
        <f aca="false">IF(D564="lw",1,0)</f>
        <v>0</v>
      </c>
      <c r="AV564" s="19" t="n">
        <f aca="false">IF(D564="c",1,0)</f>
        <v>0</v>
      </c>
      <c r="AW564" s="19" t="n">
        <f aca="false">IF(D564="d",1,0)</f>
        <v>0</v>
      </c>
      <c r="AX564" s="19" t="n">
        <f aca="false">IF(D564="g",1,0)</f>
        <v>0</v>
      </c>
      <c r="AZ564" s="19" t="n">
        <f aca="false">$A564*AT564</f>
        <v>0</v>
      </c>
      <c r="BA564" s="19" t="n">
        <f aca="false">$A564*AU564</f>
        <v>0</v>
      </c>
      <c r="BB564" s="19" t="n">
        <f aca="false">$A564*AV564</f>
        <v>0</v>
      </c>
      <c r="BC564" s="19" t="n">
        <f aca="false">$A564*AW564</f>
        <v>0</v>
      </c>
      <c r="BD564" s="19" t="n">
        <f aca="false">$A564*AX564</f>
        <v>0</v>
      </c>
    </row>
    <row r="565" customFormat="false" ht="12.75" hidden="false" customHeight="false" outlineLevel="0" collapsed="false">
      <c r="A565" s="18" t="n">
        <v>0</v>
      </c>
      <c r="B565" s="43" t="n">
        <f aca="false">B564+1</f>
        <v>564</v>
      </c>
      <c r="C565" s="3" t="s">
        <v>1023</v>
      </c>
      <c r="D565" s="19" t="s">
        <v>1229</v>
      </c>
      <c r="E565" s="3" t="s">
        <v>1234</v>
      </c>
      <c r="F565" s="20" t="n">
        <v>500000</v>
      </c>
      <c r="G565" s="3" t="s">
        <v>42</v>
      </c>
      <c r="H565" s="3" t="n">
        <v>158</v>
      </c>
      <c r="I565" s="21" t="n">
        <v>0.0379746835443038</v>
      </c>
      <c r="J565" s="21" t="n">
        <v>0.173906762569281</v>
      </c>
      <c r="K565" s="21" t="n">
        <v>0.221518987341772</v>
      </c>
      <c r="L565" s="21" t="n">
        <v>0.461119026483259</v>
      </c>
      <c r="M565" s="21" t="n">
        <v>0.259493670886076</v>
      </c>
      <c r="N565" s="21" t="n">
        <v>0.313175891616695</v>
      </c>
      <c r="O565" s="21" t="n">
        <v>0.0569620253164557</v>
      </c>
      <c r="P565" s="21" t="n">
        <v>0.698765222359323</v>
      </c>
      <c r="Q565" s="21" t="n">
        <v>0.392405063291139</v>
      </c>
      <c r="R565" s="21" t="n">
        <v>0.248835261373763</v>
      </c>
      <c r="S565" s="21" t="n">
        <v>0</v>
      </c>
      <c r="T565" s="21" t="n">
        <v>0.189335118913758</v>
      </c>
      <c r="U565" s="21" t="n">
        <v>0.00632911392405063</v>
      </c>
      <c r="V565" s="21" t="n">
        <v>0.202121419387072</v>
      </c>
      <c r="W565" s="21" t="n">
        <v>0.00632911392405063</v>
      </c>
      <c r="X565" s="21" t="n">
        <v>0.571314132714525</v>
      </c>
      <c r="Y565" s="21" t="n">
        <v>0</v>
      </c>
      <c r="Z565" s="21" t="n">
        <v>0.00632911392405063</v>
      </c>
      <c r="AA565" s="21" t="n">
        <v>0.224396486312576</v>
      </c>
      <c r="AB565" s="21" t="n">
        <v>0</v>
      </c>
      <c r="AC565" s="21" t="n">
        <v>0.243368015314209</v>
      </c>
      <c r="AD565" s="21" t="n">
        <v>0.886075949367089</v>
      </c>
      <c r="AE565" s="21" t="n">
        <v>0.192111810331022</v>
      </c>
      <c r="AF565" s="22" t="n">
        <v>0.0428571428571429</v>
      </c>
      <c r="AG565" s="21" t="n">
        <v>0.164223569906013</v>
      </c>
      <c r="AH565" s="21" t="n">
        <f aca="false">IF(D565="D",(Methodology!$B$17*J565+Methodology!$B$18*P565+Methodology!$B$19*R565+Methodology!$B$20*T565+Methodology!$B$21*V565),IF(D565="C",Methodology!$B$25*J565+Methodology!$B$26*L565+Methodology!$B$27*P565+Methodology!$B$28*R565+Methodology!$B$29*T565+Methodology!$B$30*V565,Methodology!$B$34*J565+Methodology!$B$35*L565+Methodology!$B$36*P565+Methodology!$B$37*R565+Methodology!$B$38*T565+Methodology!$B$40*X565+Methodology!$B$39*AE565+Methodology!$B$41*AG565))</f>
        <v>0.395791969309773</v>
      </c>
      <c r="AI565" s="61" t="n">
        <v>0.955380799496318</v>
      </c>
      <c r="AJ565" s="24" t="n">
        <f aca="false">AH565*AI565</f>
        <v>0.378132048073393</v>
      </c>
      <c r="AK565" s="5" t="n">
        <f aca="false">A565*F565</f>
        <v>0</v>
      </c>
      <c r="AL565" s="25" t="n">
        <f aca="false">AJ565*A565</f>
        <v>0</v>
      </c>
      <c r="AM565" s="1" t="n">
        <f aca="false">IF(D565="c",1,IF(D565="d",1000000,IF(D565="rw",1000,IF(D565="lw",10000,IF(D565="g",100000,0)))))</f>
        <v>1</v>
      </c>
      <c r="AN565" s="1" t="n">
        <f aca="false">A565*AM565</f>
        <v>0</v>
      </c>
      <c r="AT565" s="19" t="n">
        <f aca="false">IF(D565="rw",1,0)</f>
        <v>0</v>
      </c>
      <c r="AU565" s="19" t="n">
        <f aca="false">IF(D565="lw",1,0)</f>
        <v>0</v>
      </c>
      <c r="AV565" s="19" t="n">
        <f aca="false">IF(D565="c",1,0)</f>
        <v>1</v>
      </c>
      <c r="AW565" s="19" t="n">
        <f aca="false">IF(D565="d",1,0)</f>
        <v>0</v>
      </c>
      <c r="AX565" s="19" t="n">
        <f aca="false">IF(D565="g",1,0)</f>
        <v>0</v>
      </c>
      <c r="AZ565" s="19" t="n">
        <f aca="false">$A565*AT565</f>
        <v>0</v>
      </c>
      <c r="BA565" s="19" t="n">
        <f aca="false">$A565*AU565</f>
        <v>0</v>
      </c>
      <c r="BB565" s="19" t="n">
        <f aca="false">$A565*AV565</f>
        <v>0</v>
      </c>
      <c r="BC565" s="19" t="n">
        <f aca="false">$A565*AW565</f>
        <v>0</v>
      </c>
      <c r="BD565" s="19" t="n">
        <f aca="false">$A565*AX565</f>
        <v>0</v>
      </c>
    </row>
    <row r="566" customFormat="false" ht="12.75" hidden="false" customHeight="false" outlineLevel="0" collapsed="false">
      <c r="A566" s="18" t="n">
        <v>0</v>
      </c>
      <c r="B566" s="43" t="n">
        <f aca="false">B565+1</f>
        <v>565</v>
      </c>
      <c r="C566" s="3" t="s">
        <v>629</v>
      </c>
      <c r="D566" s="19" t="s">
        <v>1222</v>
      </c>
      <c r="E566" s="3" t="s">
        <v>1225</v>
      </c>
      <c r="F566" s="20" t="n">
        <v>500000</v>
      </c>
      <c r="G566" s="3" t="s">
        <v>28</v>
      </c>
      <c r="H566" s="3" t="n">
        <v>154</v>
      </c>
      <c r="I566" s="21" t="n">
        <v>0.0324675324675325</v>
      </c>
      <c r="J566" s="21" t="n">
        <v>0.161324439028781</v>
      </c>
      <c r="K566" s="21" t="n">
        <v>0.181818181818182</v>
      </c>
      <c r="L566" s="21" t="n">
        <v>0.356942758406271</v>
      </c>
      <c r="M566" s="21" t="n">
        <v>0.214285714285714</v>
      </c>
      <c r="N566" s="21" t="n">
        <v>0.250054457160566</v>
      </c>
      <c r="O566" s="21" t="n">
        <v>-0.0194805194805195</v>
      </c>
      <c r="P566" s="21" t="n">
        <v>0.479661809608943</v>
      </c>
      <c r="Q566" s="21" t="n">
        <v>0.863636363636364</v>
      </c>
      <c r="R566" s="21" t="n">
        <v>0.50744592312782</v>
      </c>
      <c r="S566" s="21" t="n">
        <v>0</v>
      </c>
      <c r="T566" s="21" t="n">
        <v>0.189335118913758</v>
      </c>
      <c r="U566" s="21" t="n">
        <v>0.0649350649350649</v>
      </c>
      <c r="V566" s="21" t="n">
        <v>0.475004529245707</v>
      </c>
      <c r="W566" s="21" t="n">
        <v>0.00649350649350649</v>
      </c>
      <c r="X566" s="21" t="n">
        <v>0.579445299094006</v>
      </c>
      <c r="Y566" s="21" t="n">
        <v>0</v>
      </c>
      <c r="Z566" s="21" t="n">
        <v>0</v>
      </c>
      <c r="AA566" s="21" t="n">
        <v>0.15127715562065</v>
      </c>
      <c r="AB566" s="21" t="n">
        <v>0</v>
      </c>
      <c r="AC566" s="21" t="n">
        <v>0.243368015314209</v>
      </c>
      <c r="AD566" s="21" t="n">
        <v>1.06493506493506</v>
      </c>
      <c r="AE566" s="21" t="n">
        <v>0.26867312318862</v>
      </c>
      <c r="AF566" s="22" t="n">
        <v>0.0304878048780488</v>
      </c>
      <c r="AG566" s="21" t="n">
        <v>0.103802888093157</v>
      </c>
      <c r="AH566" s="21" t="n">
        <f aca="false">IF(D566="D",(Methodology!$B$17*J566+Methodology!$B$18*P566+Methodology!$B$19*R566+Methodology!$B$20*T566+Methodology!$B$21*V566),IF(D566="C",Methodology!$B$25*J566+Methodology!$B$26*L566+Methodology!$B$27*P566+Methodology!$B$28*R566+Methodology!$B$29*T566+Methodology!$B$30*V566,Methodology!$B$34*J566+Methodology!$B$35*L566+Methodology!$B$36*P566+Methodology!$B$37*R566+Methodology!$B$38*T566+Methodology!$B$40*X566+Methodology!$B$39*AE566+Methodology!$B$41*AG566))</f>
        <v>0.334356180072356</v>
      </c>
      <c r="AI566" s="61" t="n">
        <v>0.950045276569956</v>
      </c>
      <c r="AJ566" s="24" t="n">
        <f aca="false">AH566*AI566</f>
        <v>0.317653509569715</v>
      </c>
      <c r="AK566" s="5" t="n">
        <f aca="false">A566*F566</f>
        <v>0</v>
      </c>
      <c r="AL566" s="25" t="n">
        <f aca="false">AJ566*A566</f>
        <v>0</v>
      </c>
      <c r="AM566" s="1" t="n">
        <f aca="false">IF(D566="c",1,IF(D566="d",1000000,IF(D566="rw",1000,IF(D566="lw",10000,IF(D566="g",100000,0)))))</f>
        <v>1000000</v>
      </c>
      <c r="AN566" s="1" t="n">
        <f aca="false">A566*AM566</f>
        <v>0</v>
      </c>
      <c r="AT566" s="19" t="n">
        <f aca="false">IF(D566="rw",1,0)</f>
        <v>0</v>
      </c>
      <c r="AU566" s="19" t="n">
        <f aca="false">IF(D566="lw",1,0)</f>
        <v>0</v>
      </c>
      <c r="AV566" s="19" t="n">
        <f aca="false">IF(D566="c",1,0)</f>
        <v>0</v>
      </c>
      <c r="AW566" s="19" t="n">
        <f aca="false">IF(D566="d",1,0)</f>
        <v>1</v>
      </c>
      <c r="AX566" s="19" t="n">
        <f aca="false">IF(D566="g",1,0)</f>
        <v>0</v>
      </c>
      <c r="AZ566" s="19" t="n">
        <f aca="false">$A566*AT566</f>
        <v>0</v>
      </c>
      <c r="BA566" s="19" t="n">
        <f aca="false">$A566*AU566</f>
        <v>0</v>
      </c>
      <c r="BB566" s="19" t="n">
        <f aca="false">$A566*AV566</f>
        <v>0</v>
      </c>
      <c r="BC566" s="19" t="n">
        <f aca="false">$A566*AW566</f>
        <v>0</v>
      </c>
      <c r="BD566" s="19" t="n">
        <f aca="false">$A566*AX566</f>
        <v>0</v>
      </c>
    </row>
    <row r="567" customFormat="false" ht="12.75" hidden="false" customHeight="false" outlineLevel="0" collapsed="false">
      <c r="A567" s="18" t="n">
        <v>0</v>
      </c>
      <c r="B567" s="43" t="n">
        <f aca="false">B566+1</f>
        <v>566</v>
      </c>
      <c r="C567" s="3" t="s">
        <v>803</v>
      </c>
      <c r="D567" s="19" t="s">
        <v>1222</v>
      </c>
      <c r="E567" s="3" t="s">
        <v>1227</v>
      </c>
      <c r="F567" s="20" t="n">
        <v>500000</v>
      </c>
      <c r="G567" s="3" t="s">
        <v>126</v>
      </c>
      <c r="H567" s="3" t="n">
        <v>141</v>
      </c>
      <c r="I567" s="21" t="n">
        <v>0.0283687943262411</v>
      </c>
      <c r="J567" s="21" t="n">
        <v>0.152355376095944</v>
      </c>
      <c r="K567" s="21" t="n">
        <v>0.134751773049645</v>
      </c>
      <c r="L567" s="21" t="n">
        <v>0.246488152100904</v>
      </c>
      <c r="M567" s="21" t="n">
        <v>0.163120567375887</v>
      </c>
      <c r="N567" s="21" t="n">
        <v>0.187682280264495</v>
      </c>
      <c r="O567" s="21" t="n">
        <v>-0.319148936170213</v>
      </c>
      <c r="P567" s="21" t="n">
        <v>0.0109304686964091</v>
      </c>
      <c r="Q567" s="21" t="n">
        <v>0.631205673758865</v>
      </c>
      <c r="R567" s="21" t="n">
        <v>0.372576360123514</v>
      </c>
      <c r="S567" s="21" t="n">
        <v>0</v>
      </c>
      <c r="T567" s="21" t="n">
        <v>0.189335118913758</v>
      </c>
      <c r="U567" s="21" t="n">
        <v>0.0212765957446809</v>
      </c>
      <c r="V567" s="21" t="n">
        <v>0.261955366122491</v>
      </c>
      <c r="W567" s="21" t="n">
        <v>0.00709219858156028</v>
      </c>
      <c r="X567" s="21" t="n">
        <v>0.60874773458532</v>
      </c>
      <c r="Y567" s="21" t="n">
        <v>0</v>
      </c>
      <c r="Z567" s="21" t="n">
        <v>0.00709219858156028</v>
      </c>
      <c r="AA567" s="21" t="n">
        <v>0.234395194747897</v>
      </c>
      <c r="AB567" s="21" t="n">
        <v>0</v>
      </c>
      <c r="AC567" s="21" t="n">
        <v>0.243368015314209</v>
      </c>
      <c r="AD567" s="21" t="n">
        <v>1.21985815602837</v>
      </c>
      <c r="AE567" s="21" t="n">
        <v>0.345528590966892</v>
      </c>
      <c r="AF567" s="22" t="n">
        <v>0.0232558139534884</v>
      </c>
      <c r="AG567" s="21" t="n">
        <v>0.0769923397278334</v>
      </c>
      <c r="AH567" s="21" t="n">
        <f aca="false">IF(D567="D",(Methodology!$B$17*J567+Methodology!$B$18*P567+Methodology!$B$19*R567+Methodology!$B$20*T567+Methodology!$B$21*V567),IF(D567="C",Methodology!$B$25*J567+Methodology!$B$26*L567+Methodology!$B$27*P567+Methodology!$B$28*R567+Methodology!$B$29*T567+Methodology!$B$30*V567,Methodology!$B$34*J567+Methodology!$B$35*L567+Methodology!$B$36*P567+Methodology!$B$37*R567+Methodology!$B$38*T567+Methodology!$B$40*X567+Methodology!$B$39*AE567+Methodology!$B$41*AG567))</f>
        <v>0.0454431947773632</v>
      </c>
      <c r="AI567" s="61" t="n">
        <v>0.988119574202758</v>
      </c>
      <c r="AJ567" s="24" t="n">
        <f aca="false">AH567*AI567</f>
        <v>0.0449033102738211</v>
      </c>
      <c r="AK567" s="5" t="n">
        <f aca="false">A567*F567</f>
        <v>0</v>
      </c>
      <c r="AL567" s="25" t="n">
        <f aca="false">AJ567*A567</f>
        <v>0</v>
      </c>
      <c r="AM567" s="1" t="n">
        <f aca="false">IF(D567="c",1,IF(D567="d",1000000,IF(D567="rw",1000,IF(D567="lw",10000,IF(D567="g",100000,0)))))</f>
        <v>1000000</v>
      </c>
      <c r="AN567" s="1" t="n">
        <f aca="false">A567*AM567</f>
        <v>0</v>
      </c>
      <c r="AT567" s="19" t="n">
        <f aca="false">IF(D567="rw",1,0)</f>
        <v>0</v>
      </c>
      <c r="AU567" s="19" t="n">
        <f aca="false">IF(D567="lw",1,0)</f>
        <v>0</v>
      </c>
      <c r="AV567" s="19" t="n">
        <f aca="false">IF(D567="c",1,0)</f>
        <v>0</v>
      </c>
      <c r="AW567" s="19" t="n">
        <f aca="false">IF(D567="d",1,0)</f>
        <v>1</v>
      </c>
      <c r="AX567" s="19" t="n">
        <f aca="false">IF(D567="g",1,0)</f>
        <v>0</v>
      </c>
      <c r="AZ567" s="19" t="n">
        <f aca="false">$A567*AT567</f>
        <v>0</v>
      </c>
      <c r="BA567" s="19" t="n">
        <f aca="false">$A567*AU567</f>
        <v>0</v>
      </c>
      <c r="BB567" s="19" t="n">
        <f aca="false">$A567*AV567</f>
        <v>0</v>
      </c>
      <c r="BC567" s="19" t="n">
        <f aca="false">$A567*AW567</f>
        <v>0</v>
      </c>
      <c r="BD567" s="19" t="n">
        <f aca="false">$A567*AX567</f>
        <v>0</v>
      </c>
    </row>
    <row r="568" customFormat="false" ht="12.75" hidden="false" customHeight="false" outlineLevel="0" collapsed="false">
      <c r="A568" s="18" t="n">
        <v>0</v>
      </c>
      <c r="B568" s="43" t="n">
        <f aca="false">B567+1</f>
        <v>567</v>
      </c>
      <c r="C568" s="3" t="s">
        <v>828</v>
      </c>
      <c r="D568" s="19" t="s">
        <v>1226</v>
      </c>
      <c r="E568" s="3" t="s">
        <v>1227</v>
      </c>
      <c r="F568" s="20" t="n">
        <v>500000</v>
      </c>
      <c r="G568" s="3" t="s">
        <v>92</v>
      </c>
      <c r="H568" s="3" t="n">
        <v>130</v>
      </c>
      <c r="I568" s="21" t="n">
        <v>0.146153846153846</v>
      </c>
      <c r="J568" s="21" t="n">
        <v>0.518771572953841</v>
      </c>
      <c r="K568" s="21" t="n">
        <v>0.130769230769231</v>
      </c>
      <c r="L568" s="21" t="n">
        <v>0.238055968773384</v>
      </c>
      <c r="M568" s="21" t="n">
        <v>0.276923076923077</v>
      </c>
      <c r="N568" s="21" t="n">
        <v>0.339217795516107</v>
      </c>
      <c r="O568" s="21" t="n">
        <v>-0.0461538461538462</v>
      </c>
      <c r="P568" s="21" t="n">
        <v>0.401084340832262</v>
      </c>
      <c r="Q568" s="21" t="n">
        <v>0.715384615384615</v>
      </c>
      <c r="R568" s="21" t="n">
        <v>0.420521567852871</v>
      </c>
      <c r="S568" s="21" t="n">
        <v>0</v>
      </c>
      <c r="T568" s="21" t="n">
        <v>0.189335118913758</v>
      </c>
      <c r="U568" s="21" t="n">
        <v>0.0153846153846154</v>
      </c>
      <c r="V568" s="21" t="n">
        <v>0.237341886900415</v>
      </c>
      <c r="W568" s="21" t="n">
        <v>0.00769230769230769</v>
      </c>
      <c r="X568" s="21" t="n">
        <v>0.637512482922312</v>
      </c>
      <c r="Y568" s="21" t="n">
        <v>0</v>
      </c>
      <c r="Z568" s="21" t="n">
        <v>0.0384615384615385</v>
      </c>
      <c r="AA568" s="21" t="n">
        <v>0.736085888795123</v>
      </c>
      <c r="AB568" s="21" t="n">
        <v>0.00769230769230769</v>
      </c>
      <c r="AC568" s="21" t="n">
        <v>0.834641869508815</v>
      </c>
      <c r="AD568" s="21" t="n">
        <v>1.32307692307692</v>
      </c>
      <c r="AE568" s="21" t="n">
        <v>0.400815435126295</v>
      </c>
      <c r="AF568" s="22" t="n">
        <v>0.11046511627907</v>
      </c>
      <c r="AG568" s="21" t="n">
        <v>0.715384060075321</v>
      </c>
      <c r="AH568" s="21" t="n">
        <f aca="false">IF(D568="D",(Methodology!$B$17*J568+Methodology!$B$18*P568+Methodology!$B$19*R568+Methodology!$B$20*T568+Methodology!$B$21*V568),IF(D568="C",Methodology!$B$25*J568+Methodology!$B$26*L568+Methodology!$B$27*P568+Methodology!$B$28*R568+Methodology!$B$29*T568+Methodology!$B$30*V568,Methodology!$B$34*J568+Methodology!$B$35*L568+Methodology!$B$36*P568+Methodology!$B$37*R568+Methodology!$B$38*T568+Methodology!$B$40*X568+Methodology!$B$39*AE568+Methodology!$B$41*AG568))</f>
        <v>0.439924043086729</v>
      </c>
      <c r="AI568" s="61" t="n">
        <v>1.06623207391409</v>
      </c>
      <c r="AJ568" s="24" t="n">
        <f aca="false">AH568*AI568</f>
        <v>0.469061124825033</v>
      </c>
      <c r="AK568" s="5" t="n">
        <f aca="false">A568*F568</f>
        <v>0</v>
      </c>
      <c r="AL568" s="25" t="n">
        <f aca="false">AJ568*A568</f>
        <v>0</v>
      </c>
      <c r="AM568" s="1" t="n">
        <f aca="false">IF(D568="c",1,IF(D568="d",1000000,IF(D568="rw",1000,IF(D568="lw",10000,IF(D568="g",100000,0)))))</f>
        <v>10000</v>
      </c>
      <c r="AN568" s="1" t="n">
        <f aca="false">A568*AM568</f>
        <v>0</v>
      </c>
      <c r="AT568" s="19" t="n">
        <f aca="false">IF(D568="rw",1,0)</f>
        <v>0</v>
      </c>
      <c r="AU568" s="19" t="n">
        <f aca="false">IF(D568="lw",1,0)</f>
        <v>1</v>
      </c>
      <c r="AV568" s="19" t="n">
        <f aca="false">IF(D568="c",1,0)</f>
        <v>0</v>
      </c>
      <c r="AW568" s="19" t="n">
        <f aca="false">IF(D568="d",1,0)</f>
        <v>0</v>
      </c>
      <c r="AX568" s="19" t="n">
        <f aca="false">IF(D568="g",1,0)</f>
        <v>0</v>
      </c>
      <c r="AZ568" s="19" t="n">
        <f aca="false">$A568*AT568</f>
        <v>0</v>
      </c>
      <c r="BA568" s="19" t="n">
        <f aca="false">$A568*AU568</f>
        <v>0</v>
      </c>
      <c r="BB568" s="19" t="n">
        <f aca="false">$A568*AV568</f>
        <v>0</v>
      </c>
      <c r="BC568" s="19" t="n">
        <f aca="false">$A568*AW568</f>
        <v>0</v>
      </c>
      <c r="BD568" s="19" t="n">
        <f aca="false">$A568*AX568</f>
        <v>0</v>
      </c>
    </row>
    <row r="569" customFormat="false" ht="12.75" hidden="false" customHeight="false" outlineLevel="0" collapsed="false">
      <c r="A569" s="18" t="n">
        <v>0</v>
      </c>
      <c r="B569" s="43" t="n">
        <f aca="false">B568+1</f>
        <v>568</v>
      </c>
      <c r="C569" s="3" t="s">
        <v>989</v>
      </c>
      <c r="D569" s="19" t="s">
        <v>1224</v>
      </c>
      <c r="E569" s="3" t="s">
        <v>1225</v>
      </c>
      <c r="F569" s="20" t="n">
        <v>500000</v>
      </c>
      <c r="G569" s="3" t="s">
        <v>32</v>
      </c>
      <c r="H569" s="3" t="n">
        <v>129</v>
      </c>
      <c r="I569" s="21" t="n">
        <v>0.062015503875969</v>
      </c>
      <c r="J569" s="21" t="n">
        <v>0.235842976161973</v>
      </c>
      <c r="K569" s="21" t="n">
        <v>0.0155038759689922</v>
      </c>
      <c r="L569" s="21" t="n">
        <v>0.0676333118732293</v>
      </c>
      <c r="M569" s="21" t="n">
        <v>0.0775193798449612</v>
      </c>
      <c r="N569" s="21" t="n">
        <v>0.107227850287467</v>
      </c>
      <c r="O569" s="21" t="n">
        <v>-0.108527131782946</v>
      </c>
      <c r="P569" s="21" t="n">
        <v>0.23664191184414</v>
      </c>
      <c r="Q569" s="21" t="n">
        <v>1.7984496124031</v>
      </c>
      <c r="R569" s="21" t="n">
        <v>0.919393492378479</v>
      </c>
      <c r="S569" s="21" t="n">
        <v>0</v>
      </c>
      <c r="T569" s="21" t="n">
        <v>0.189335118913758</v>
      </c>
      <c r="U569" s="21" t="n">
        <v>0</v>
      </c>
      <c r="V569" s="21" t="n">
        <v>0.179473981621981</v>
      </c>
      <c r="W569" s="21" t="n">
        <v>0</v>
      </c>
      <c r="X569" s="21" t="n">
        <v>0.267859371780738</v>
      </c>
      <c r="Y569" s="21" t="n">
        <v>0</v>
      </c>
      <c r="Z569" s="21" t="n">
        <v>0</v>
      </c>
      <c r="AA569" s="21" t="n">
        <v>0.15127715562065</v>
      </c>
      <c r="AB569" s="21" t="n">
        <v>0</v>
      </c>
      <c r="AC569" s="21" t="n">
        <v>0.243368015314209</v>
      </c>
      <c r="AD569" s="21" t="n">
        <v>0.302325581395349</v>
      </c>
      <c r="AE569" s="21" t="n">
        <v>0.0448598514376989</v>
      </c>
      <c r="AF569" s="22" t="n">
        <v>0.205128205128205</v>
      </c>
      <c r="AG569" s="21" t="n">
        <v>0.996875840424222</v>
      </c>
      <c r="AH569" s="21" t="n">
        <f aca="false">IF(D569="D",(Methodology!$B$17*J569+Methodology!$B$18*P569+Methodology!$B$19*R569+Methodology!$B$20*T569+Methodology!$B$21*V569),IF(D569="C",Methodology!$B$25*J569+Methodology!$B$26*L569+Methodology!$B$27*P569+Methodology!$B$28*R569+Methodology!$B$29*T569+Methodology!$B$30*V569,Methodology!$B$34*J569+Methodology!$B$35*L569+Methodology!$B$36*P569+Methodology!$B$37*R569+Methodology!$B$38*T569+Methodology!$B$40*X569+Methodology!$B$39*AE569+Methodology!$B$41*AG569))</f>
        <v>0.25226813279445</v>
      </c>
      <c r="AI569" s="61" t="n">
        <v>0.968289760484366</v>
      </c>
      <c r="AJ569" s="24" t="n">
        <f aca="false">AH569*AI569</f>
        <v>0.244268649881377</v>
      </c>
      <c r="AK569" s="5" t="n">
        <f aca="false">A569*F569</f>
        <v>0</v>
      </c>
      <c r="AL569" s="25" t="n">
        <f aca="false">AJ569*A569</f>
        <v>0</v>
      </c>
      <c r="AM569" s="1" t="n">
        <f aca="false">IF(D569="c",1,IF(D569="d",1000000,IF(D569="rw",1000,IF(D569="lw",10000,IF(D569="g",100000,0)))))</f>
        <v>1000</v>
      </c>
      <c r="AN569" s="1" t="n">
        <f aca="false">A569*AM569</f>
        <v>0</v>
      </c>
      <c r="AT569" s="19" t="n">
        <f aca="false">IF(D569="rw",1,0)</f>
        <v>1</v>
      </c>
      <c r="AU569" s="19" t="n">
        <f aca="false">IF(D569="lw",1,0)</f>
        <v>0</v>
      </c>
      <c r="AV569" s="19" t="n">
        <f aca="false">IF(D569="c",1,0)</f>
        <v>0</v>
      </c>
      <c r="AW569" s="19" t="n">
        <f aca="false">IF(D569="d",1,0)</f>
        <v>0</v>
      </c>
      <c r="AX569" s="19" t="n">
        <f aca="false">IF(D569="g",1,0)</f>
        <v>0</v>
      </c>
      <c r="AZ569" s="19" t="n">
        <f aca="false">$A569*AT569</f>
        <v>0</v>
      </c>
      <c r="BA569" s="19" t="n">
        <f aca="false">$A569*AU569</f>
        <v>0</v>
      </c>
      <c r="BB569" s="19" t="n">
        <f aca="false">$A569*AV569</f>
        <v>0</v>
      </c>
      <c r="BC569" s="19" t="n">
        <f aca="false">$A569*AW569</f>
        <v>0</v>
      </c>
      <c r="BD569" s="19" t="n">
        <f aca="false">$A569*AX569</f>
        <v>0</v>
      </c>
    </row>
    <row r="570" customFormat="false" ht="12.75" hidden="false" customHeight="false" outlineLevel="0" collapsed="false">
      <c r="A570" s="18" t="n">
        <v>0</v>
      </c>
      <c r="B570" s="43" t="n">
        <f aca="false">B569+1</f>
        <v>569</v>
      </c>
      <c r="C570" s="3" t="s">
        <v>920</v>
      </c>
      <c r="D570" s="19" t="s">
        <v>1229</v>
      </c>
      <c r="E570" s="3" t="s">
        <v>1227</v>
      </c>
      <c r="F570" s="20" t="n">
        <v>500000</v>
      </c>
      <c r="G570" s="3" t="s">
        <v>40</v>
      </c>
      <c r="H570" s="3" t="n">
        <v>126</v>
      </c>
      <c r="I570" s="21" t="n">
        <v>0.206349206349206</v>
      </c>
      <c r="J570" s="21" t="n">
        <v>0.724302669394151</v>
      </c>
      <c r="K570" s="21" t="n">
        <v>0.373015873015873</v>
      </c>
      <c r="L570" s="21" t="n">
        <v>0.823551757300089</v>
      </c>
      <c r="M570" s="21" t="n">
        <v>0.579365079365079</v>
      </c>
      <c r="N570" s="21" t="n">
        <v>0.799390622992302</v>
      </c>
      <c r="O570" s="21" t="n">
        <v>0.0714285714285714</v>
      </c>
      <c r="P570" s="21" t="n">
        <v>0.73534984231737</v>
      </c>
      <c r="Q570" s="21" t="n">
        <v>0.5</v>
      </c>
      <c r="R570" s="21" t="n">
        <v>0.301861022045717</v>
      </c>
      <c r="S570" s="21" t="n">
        <v>0.0555555555555556</v>
      </c>
      <c r="T570" s="21" t="n">
        <v>0.661887346846652</v>
      </c>
      <c r="U570" s="21" t="n">
        <v>0.103174603174603</v>
      </c>
      <c r="V570" s="21" t="n">
        <v>0.670253730328397</v>
      </c>
      <c r="W570" s="21" t="n">
        <v>0</v>
      </c>
      <c r="X570" s="21" t="n">
        <v>0.267859371780738</v>
      </c>
      <c r="Y570" s="21" t="n">
        <v>0</v>
      </c>
      <c r="Z570" s="21" t="n">
        <v>0.0158730158730159</v>
      </c>
      <c r="AA570" s="21" t="n">
        <v>0.365068112449409</v>
      </c>
      <c r="AB570" s="21" t="n">
        <v>0.00793650793650794</v>
      </c>
      <c r="AC570" s="21" t="n">
        <v>0.847467064937447</v>
      </c>
      <c r="AD570" s="21" t="n">
        <v>1.69047619047619</v>
      </c>
      <c r="AE570" s="21" t="n">
        <v>0.606070915296761</v>
      </c>
      <c r="AF570" s="22" t="n">
        <v>0.122065727699531</v>
      </c>
      <c r="AG570" s="21" t="n">
        <v>0.798008653432005</v>
      </c>
      <c r="AH570" s="21" t="n">
        <f aca="false">IF(D570="D",(Methodology!$B$17*J570+Methodology!$B$18*P570+Methodology!$B$19*R570+Methodology!$B$20*T570+Methodology!$B$21*V570),IF(D570="C",Methodology!$B$25*J570+Methodology!$B$26*L570+Methodology!$B$27*P570+Methodology!$B$28*R570+Methodology!$B$29*T570+Methodology!$B$30*V570,Methodology!$B$34*J570+Methodology!$B$35*L570+Methodology!$B$36*P570+Methodology!$B$37*R570+Methodology!$B$38*T570+Methodology!$B$40*X570+Methodology!$B$39*AE570+Methodology!$B$41*AG570))</f>
        <v>0.772984948393979</v>
      </c>
      <c r="AI570" s="61" t="n">
        <v>1.05244064881094</v>
      </c>
      <c r="AJ570" s="24" t="n">
        <f aca="false">AH570*AI570</f>
        <v>0.813520780608853</v>
      </c>
      <c r="AK570" s="5" t="n">
        <f aca="false">A570*F570</f>
        <v>0</v>
      </c>
      <c r="AL570" s="25" t="n">
        <f aca="false">AJ570*A570</f>
        <v>0</v>
      </c>
      <c r="AM570" s="1" t="n">
        <f aca="false">IF(D570="c",1,IF(D570="d",1000000,IF(D570="rw",1000,IF(D570="lw",10000,IF(D570="g",100000,0)))))</f>
        <v>1</v>
      </c>
      <c r="AN570" s="1" t="n">
        <f aca="false">A570*AM570</f>
        <v>0</v>
      </c>
      <c r="AT570" s="19" t="n">
        <f aca="false">IF(D570="rw",1,0)</f>
        <v>0</v>
      </c>
      <c r="AU570" s="19" t="n">
        <f aca="false">IF(D570="lw",1,0)</f>
        <v>0</v>
      </c>
      <c r="AV570" s="19" t="n">
        <f aca="false">IF(D570="c",1,0)</f>
        <v>1</v>
      </c>
      <c r="AW570" s="19" t="n">
        <f aca="false">IF(D570="d",1,0)</f>
        <v>0</v>
      </c>
      <c r="AX570" s="19" t="n">
        <f aca="false">IF(D570="g",1,0)</f>
        <v>0</v>
      </c>
      <c r="AZ570" s="19" t="n">
        <f aca="false">$A570*AT570</f>
        <v>0</v>
      </c>
      <c r="BA570" s="19" t="n">
        <f aca="false">$A570*AU570</f>
        <v>0</v>
      </c>
      <c r="BB570" s="19" t="n">
        <f aca="false">$A570*AV570</f>
        <v>0</v>
      </c>
      <c r="BC570" s="19" t="n">
        <f aca="false">$A570*AW570</f>
        <v>0</v>
      </c>
      <c r="BD570" s="19" t="n">
        <f aca="false">$A570*AX570</f>
        <v>0</v>
      </c>
    </row>
    <row r="571" customFormat="false" ht="12.75" hidden="false" customHeight="false" outlineLevel="0" collapsed="false">
      <c r="A571" s="18" t="n">
        <v>0</v>
      </c>
      <c r="B571" s="43" t="n">
        <f aca="false">B570+1</f>
        <v>570</v>
      </c>
      <c r="C571" s="3" t="s">
        <v>910</v>
      </c>
      <c r="D571" s="19" t="s">
        <v>1224</v>
      </c>
      <c r="E571" s="3" t="s">
        <v>1227</v>
      </c>
      <c r="F571" s="20" t="n">
        <v>500000</v>
      </c>
      <c r="G571" s="3" t="s">
        <v>28</v>
      </c>
      <c r="H571" s="3" t="n">
        <v>119</v>
      </c>
      <c r="I571" s="21" t="n">
        <v>0.0252100840336134</v>
      </c>
      <c r="J571" s="21" t="n">
        <v>0.145673524587469</v>
      </c>
      <c r="K571" s="21" t="n">
        <v>0.0168067226890756</v>
      </c>
      <c r="L571" s="21" t="n">
        <v>0.0687953157245309</v>
      </c>
      <c r="M571" s="21" t="n">
        <v>0.0420168067226891</v>
      </c>
      <c r="N571" s="21" t="n">
        <v>0.0824750579229592</v>
      </c>
      <c r="O571" s="21" t="n">
        <v>0</v>
      </c>
      <c r="P571" s="21" t="n">
        <v>0.537734706332159</v>
      </c>
      <c r="Q571" s="21" t="n">
        <v>1.91596638655462</v>
      </c>
      <c r="R571" s="21" t="n">
        <v>0.94234630838143</v>
      </c>
      <c r="S571" s="21" t="n">
        <v>0</v>
      </c>
      <c r="T571" s="21" t="n">
        <v>0.189335118913758</v>
      </c>
      <c r="U571" s="21" t="n">
        <v>0</v>
      </c>
      <c r="V571" s="21" t="n">
        <v>0.179473981621981</v>
      </c>
      <c r="W571" s="21" t="n">
        <v>0</v>
      </c>
      <c r="X571" s="21" t="n">
        <v>0.267859371780738</v>
      </c>
      <c r="Y571" s="21" t="n">
        <v>0</v>
      </c>
      <c r="Z571" s="21" t="n">
        <v>0.0168067226890756</v>
      </c>
      <c r="AA571" s="21" t="n">
        <v>0.380339293306365</v>
      </c>
      <c r="AB571" s="21" t="n">
        <v>0</v>
      </c>
      <c r="AC571" s="21" t="n">
        <v>0.243368015314209</v>
      </c>
      <c r="AD571" s="21" t="n">
        <v>0.310924369747899</v>
      </c>
      <c r="AE571" s="21" t="n">
        <v>0.0460232253085526</v>
      </c>
      <c r="AF571" s="22" t="n">
        <v>0.0810810810810811</v>
      </c>
      <c r="AG571" s="21" t="n">
        <v>0.459008463939438</v>
      </c>
      <c r="AH571" s="21" t="n">
        <f aca="false">IF(D571="D",(Methodology!$B$17*J571+Methodology!$B$18*P571+Methodology!$B$19*R571+Methodology!$B$20*T571+Methodology!$B$21*V571),IF(D571="C",Methodology!$B$25*J571+Methodology!$B$26*L571+Methodology!$B$27*P571+Methodology!$B$28*R571+Methodology!$B$29*T571+Methodology!$B$30*V571,Methodology!$B$34*J571+Methodology!$B$35*L571+Methodology!$B$36*P571+Methodology!$B$37*R571+Methodology!$B$38*T571+Methodology!$B$40*X571+Methodology!$B$39*AE571+Methodology!$B$41*AG571))</f>
        <v>0.221600801499735</v>
      </c>
      <c r="AI571" s="61" t="n">
        <v>1.05909970212179</v>
      </c>
      <c r="AJ571" s="24" t="n">
        <f aca="false">AH571*AI571</f>
        <v>0.234697342858319</v>
      </c>
      <c r="AK571" s="5" t="n">
        <f aca="false">A571*F571</f>
        <v>0</v>
      </c>
      <c r="AL571" s="25" t="n">
        <f aca="false">AJ571*A571</f>
        <v>0</v>
      </c>
      <c r="AM571" s="1" t="n">
        <f aca="false">IF(D571="c",1,IF(D571="d",1000000,IF(D571="rw",1000,IF(D571="lw",10000,IF(D571="g",100000,0)))))</f>
        <v>1000</v>
      </c>
      <c r="AN571" s="1" t="n">
        <f aca="false">A571*AM571</f>
        <v>0</v>
      </c>
      <c r="AT571" s="19" t="n">
        <f aca="false">IF(D571="rw",1,0)</f>
        <v>1</v>
      </c>
      <c r="AU571" s="19" t="n">
        <f aca="false">IF(D571="lw",1,0)</f>
        <v>0</v>
      </c>
      <c r="AV571" s="19" t="n">
        <f aca="false">IF(D571="c",1,0)</f>
        <v>0</v>
      </c>
      <c r="AW571" s="19" t="n">
        <f aca="false">IF(D571="d",1,0)</f>
        <v>0</v>
      </c>
      <c r="AX571" s="19" t="n">
        <f aca="false">IF(D571="g",1,0)</f>
        <v>0</v>
      </c>
      <c r="AZ571" s="19" t="n">
        <f aca="false">$A571*AT571</f>
        <v>0</v>
      </c>
      <c r="BA571" s="19" t="n">
        <f aca="false">$A571*AU571</f>
        <v>0</v>
      </c>
      <c r="BB571" s="19" t="n">
        <f aca="false">$A571*AV571</f>
        <v>0</v>
      </c>
      <c r="BC571" s="19" t="n">
        <f aca="false">$A571*AW571</f>
        <v>0</v>
      </c>
      <c r="BD571" s="19" t="n">
        <f aca="false">$A571*AX571</f>
        <v>0</v>
      </c>
    </row>
    <row r="572" customFormat="false" ht="12.75" hidden="false" customHeight="false" outlineLevel="0" collapsed="false">
      <c r="A572" s="18" t="n">
        <v>0</v>
      </c>
      <c r="B572" s="43" t="n">
        <f aca="false">B571+1</f>
        <v>571</v>
      </c>
      <c r="C572" s="3" t="s">
        <v>1128</v>
      </c>
      <c r="D572" s="19" t="s">
        <v>1224</v>
      </c>
      <c r="E572" s="3" t="s">
        <v>1227</v>
      </c>
      <c r="F572" s="20" t="n">
        <v>500000</v>
      </c>
      <c r="G572" s="3" t="s">
        <v>118</v>
      </c>
      <c r="H572" s="3" t="n">
        <v>111</v>
      </c>
      <c r="I572" s="21" t="n">
        <v>0.216216216216216</v>
      </c>
      <c r="J572" s="21" t="n">
        <v>0.753516129967802</v>
      </c>
      <c r="K572" s="21" t="n">
        <v>0.306306306306306</v>
      </c>
      <c r="L572" s="21" t="n">
        <v>0.683296244018768</v>
      </c>
      <c r="M572" s="21" t="n">
        <v>0.522522522522523</v>
      </c>
      <c r="N572" s="21" t="n">
        <v>0.726996602798407</v>
      </c>
      <c r="O572" s="21" t="n">
        <v>-0.126126126126126</v>
      </c>
      <c r="P572" s="21" t="n">
        <v>0.197995832476556</v>
      </c>
      <c r="Q572" s="21" t="n">
        <v>0.198198198198198</v>
      </c>
      <c r="R572" s="21" t="n">
        <v>0.167187400833213</v>
      </c>
      <c r="S572" s="21" t="n">
        <v>0.0630630630630631</v>
      </c>
      <c r="T572" s="21" t="n">
        <v>0.723416352489301</v>
      </c>
      <c r="U572" s="21" t="n">
        <v>0.108108108108108</v>
      </c>
      <c r="V572" s="21" t="n">
        <v>0.693413267990377</v>
      </c>
      <c r="W572" s="21" t="n">
        <v>0</v>
      </c>
      <c r="X572" s="21" t="n">
        <v>0.267859371780738</v>
      </c>
      <c r="Y572" s="21" t="n">
        <v>0</v>
      </c>
      <c r="Z572" s="21" t="n">
        <v>0.027027027027027</v>
      </c>
      <c r="AA572" s="21" t="n">
        <v>0.554535439159005</v>
      </c>
      <c r="AB572" s="21" t="n">
        <v>0</v>
      </c>
      <c r="AC572" s="21" t="n">
        <v>0.243368015314209</v>
      </c>
      <c r="AD572" s="21" t="n">
        <v>1.73873873873874</v>
      </c>
      <c r="AE572" s="21" t="n">
        <v>0.632109214656749</v>
      </c>
      <c r="AF572" s="22" t="n">
        <v>0.124352331606218</v>
      </c>
      <c r="AG572" s="21" t="n">
        <v>0.812415334798128</v>
      </c>
      <c r="AH572" s="21" t="n">
        <f aca="false">IF(D572="D",(Methodology!$B$17*J572+Methodology!$B$18*P572+Methodology!$B$19*R572+Methodology!$B$20*T572+Methodology!$B$21*V572),IF(D572="C",Methodology!$B$25*J572+Methodology!$B$26*L572+Methodology!$B$27*P572+Methodology!$B$28*R572+Methodology!$B$29*T572+Methodology!$B$30*V572,Methodology!$B$34*J572+Methodology!$B$35*L572+Methodology!$B$36*P572+Methodology!$B$37*R572+Methodology!$B$38*T572+Methodology!$B$40*X572+Methodology!$B$39*AE572+Methodology!$B$41*AG572))</f>
        <v>0.637734293941257</v>
      </c>
      <c r="AI572" s="61" t="n">
        <v>0.955252938510113</v>
      </c>
      <c r="AJ572" s="24" t="n">
        <f aca="false">AH572*AI572</f>
        <v>0.609197558276058</v>
      </c>
      <c r="AK572" s="5" t="n">
        <f aca="false">A572*F572</f>
        <v>0</v>
      </c>
      <c r="AL572" s="25" t="n">
        <f aca="false">AJ572*A572</f>
        <v>0</v>
      </c>
      <c r="AM572" s="1" t="n">
        <f aca="false">IF(D572="c",1,IF(D572="d",1000000,IF(D572="rw",1000,IF(D572="lw",10000,IF(D572="g",100000,0)))))</f>
        <v>1000</v>
      </c>
      <c r="AN572" s="1" t="n">
        <f aca="false">A572*AM572</f>
        <v>0</v>
      </c>
      <c r="AT572" s="19" t="n">
        <f aca="false">IF(D572="rw",1,0)</f>
        <v>1</v>
      </c>
      <c r="AU572" s="19" t="n">
        <f aca="false">IF(D572="lw",1,0)</f>
        <v>0</v>
      </c>
      <c r="AV572" s="19" t="n">
        <f aca="false">IF(D572="c",1,0)</f>
        <v>0</v>
      </c>
      <c r="AW572" s="19" t="n">
        <f aca="false">IF(D572="d",1,0)</f>
        <v>0</v>
      </c>
      <c r="AX572" s="19" t="n">
        <f aca="false">IF(D572="g",1,0)</f>
        <v>0</v>
      </c>
      <c r="AZ572" s="19" t="n">
        <f aca="false">$A572*AT572</f>
        <v>0</v>
      </c>
      <c r="BA572" s="19" t="n">
        <f aca="false">$A572*AU572</f>
        <v>0</v>
      </c>
      <c r="BB572" s="19" t="n">
        <f aca="false">$A572*AV572</f>
        <v>0</v>
      </c>
      <c r="BC572" s="19" t="n">
        <f aca="false">$A572*AW572</f>
        <v>0</v>
      </c>
      <c r="BD572" s="19" t="n">
        <f aca="false">$A572*AX572</f>
        <v>0</v>
      </c>
    </row>
    <row r="573" customFormat="false" ht="12.75" hidden="false" customHeight="false" outlineLevel="0" collapsed="false">
      <c r="A573" s="18" t="n">
        <v>0</v>
      </c>
      <c r="B573" s="43" t="n">
        <f aca="false">B572+1</f>
        <v>572</v>
      </c>
      <c r="C573" s="3" t="s">
        <v>677</v>
      </c>
      <c r="D573" s="19" t="s">
        <v>1224</v>
      </c>
      <c r="E573" s="3" t="s">
        <v>1227</v>
      </c>
      <c r="F573" s="20" t="n">
        <v>500000</v>
      </c>
      <c r="G573" s="3" t="s">
        <v>28</v>
      </c>
      <c r="H573" s="3" t="n">
        <v>110</v>
      </c>
      <c r="I573" s="21" t="n">
        <v>0.272727272727273</v>
      </c>
      <c r="J573" s="21" t="n">
        <v>0.88505059298365</v>
      </c>
      <c r="K573" s="21" t="n">
        <v>0.145454545454545</v>
      </c>
      <c r="L573" s="21" t="n">
        <v>0.269919452428324</v>
      </c>
      <c r="M573" s="21" t="n">
        <v>0.418181818181818</v>
      </c>
      <c r="N573" s="21" t="n">
        <v>0.567933861609414</v>
      </c>
      <c r="O573" s="21" t="n">
        <v>0.0454545454545455</v>
      </c>
      <c r="P573" s="21" t="n">
        <v>0.668134141346812</v>
      </c>
      <c r="Q573" s="21" t="n">
        <v>0.381818181818182</v>
      </c>
      <c r="R573" s="21" t="n">
        <v>0.243899201111139</v>
      </c>
      <c r="S573" s="21" t="n">
        <v>0.0727272727272727</v>
      </c>
      <c r="T573" s="21" t="n">
        <v>0.793552542198626</v>
      </c>
      <c r="U573" s="21" t="n">
        <v>0.0545454545454545</v>
      </c>
      <c r="V573" s="21" t="n">
        <v>0.420957882770647</v>
      </c>
      <c r="W573" s="21" t="n">
        <v>0</v>
      </c>
      <c r="X573" s="21" t="n">
        <v>0.267859371780738</v>
      </c>
      <c r="Y573" s="21" t="n">
        <v>0</v>
      </c>
      <c r="Z573" s="21" t="n">
        <v>0.0454545454545455</v>
      </c>
      <c r="AA573" s="21" t="n">
        <v>0.824734638308562</v>
      </c>
      <c r="AB573" s="21" t="n">
        <v>0.0181818181818182</v>
      </c>
      <c r="AC573" s="21" t="n">
        <v>0.999417810939489</v>
      </c>
      <c r="AD573" s="21" t="n">
        <v>2.28181818181818</v>
      </c>
      <c r="AE573" s="21" t="n">
        <v>0.865762697793068</v>
      </c>
      <c r="AF573" s="22" t="n">
        <v>0.119521912350598</v>
      </c>
      <c r="AG573" s="21" t="n">
        <v>0.781226917837823</v>
      </c>
      <c r="AH573" s="21" t="n">
        <f aca="false">IF(D573="D",(Methodology!$B$17*J573+Methodology!$B$18*P573+Methodology!$B$19*R573+Methodology!$B$20*T573+Methodology!$B$21*V573),IF(D573="C",Methodology!$B$25*J573+Methodology!$B$26*L573+Methodology!$B$27*P573+Methodology!$B$28*R573+Methodology!$B$29*T573+Methodology!$B$30*V573,Methodology!$B$34*J573+Methodology!$B$35*L573+Methodology!$B$36*P573+Methodology!$B$37*R573+Methodology!$B$38*T573+Methodology!$B$40*X573+Methodology!$B$39*AE573+Methodology!$B$41*AG573))</f>
        <v>0.782462381730879</v>
      </c>
      <c r="AI573" s="61" t="n">
        <v>1.12457107221508</v>
      </c>
      <c r="AJ573" s="24" t="n">
        <f aca="false">AH573*AI573</f>
        <v>0.879934559591058</v>
      </c>
      <c r="AK573" s="5" t="n">
        <f aca="false">A573*F573</f>
        <v>0</v>
      </c>
      <c r="AL573" s="25" t="n">
        <f aca="false">AJ573*A573</f>
        <v>0</v>
      </c>
      <c r="AM573" s="1" t="n">
        <f aca="false">IF(D573="c",1,IF(D573="d",1000000,IF(D573="rw",1000,IF(D573="lw",10000,IF(D573="g",100000,0)))))</f>
        <v>1000</v>
      </c>
      <c r="AN573" s="1" t="n">
        <f aca="false">A573*AM573</f>
        <v>0</v>
      </c>
      <c r="AT573" s="19" t="n">
        <f aca="false">IF(D573="rw",1,0)</f>
        <v>1</v>
      </c>
      <c r="AU573" s="19" t="n">
        <f aca="false">IF(D573="lw",1,0)</f>
        <v>0</v>
      </c>
      <c r="AV573" s="19" t="n">
        <f aca="false">IF(D573="c",1,0)</f>
        <v>0</v>
      </c>
      <c r="AW573" s="19" t="n">
        <f aca="false">IF(D573="d",1,0)</f>
        <v>0</v>
      </c>
      <c r="AX573" s="19" t="n">
        <f aca="false">IF(D573="g",1,0)</f>
        <v>0</v>
      </c>
      <c r="AZ573" s="19" t="n">
        <f aca="false">$A573*AT573</f>
        <v>0</v>
      </c>
      <c r="BA573" s="19" t="n">
        <f aca="false">$A573*AU573</f>
        <v>0</v>
      </c>
      <c r="BB573" s="19" t="n">
        <f aca="false">$A573*AV573</f>
        <v>0</v>
      </c>
      <c r="BC573" s="19" t="n">
        <f aca="false">$A573*AW573</f>
        <v>0</v>
      </c>
      <c r="BD573" s="19" t="n">
        <f aca="false">$A573*AX573</f>
        <v>0</v>
      </c>
    </row>
    <row r="574" customFormat="false" ht="12.75" hidden="false" customHeight="false" outlineLevel="0" collapsed="false">
      <c r="A574" s="18" t="n">
        <v>0</v>
      </c>
      <c r="B574" s="43" t="n">
        <f aca="false">B573+1</f>
        <v>573</v>
      </c>
      <c r="C574" s="3" t="s">
        <v>995</v>
      </c>
      <c r="D574" s="19" t="s">
        <v>1226</v>
      </c>
      <c r="E574" s="3" t="s">
        <v>1236</v>
      </c>
      <c r="F574" s="20" t="n">
        <v>500000</v>
      </c>
      <c r="G574" s="3" t="s">
        <v>42</v>
      </c>
      <c r="H574" s="3" t="n">
        <v>91</v>
      </c>
      <c r="I574" s="21" t="n">
        <v>0.0879120879120879</v>
      </c>
      <c r="J574" s="21" t="n">
        <v>0.314290308877569</v>
      </c>
      <c r="K574" s="21" t="n">
        <v>0.153846153846154</v>
      </c>
      <c r="L574" s="21" t="n">
        <v>0.289039845642798</v>
      </c>
      <c r="M574" s="21" t="n">
        <v>0.241758241758242</v>
      </c>
      <c r="N574" s="21" t="n">
        <v>0.287601163970367</v>
      </c>
      <c r="O574" s="21" t="n">
        <v>-0.021978021978022</v>
      </c>
      <c r="P574" s="21" t="n">
        <v>0.472221865890625</v>
      </c>
      <c r="Q574" s="21" t="n">
        <v>0.43956043956044</v>
      </c>
      <c r="R574" s="21" t="n">
        <v>0.271451356427971</v>
      </c>
      <c r="S574" s="21" t="n">
        <v>0.010989010989011</v>
      </c>
      <c r="T574" s="21" t="n">
        <v>0.266442519359346</v>
      </c>
      <c r="U574" s="21" t="n">
        <v>0.0549450549450549</v>
      </c>
      <c r="V574" s="21" t="n">
        <v>0.423015887978462</v>
      </c>
      <c r="W574" s="21" t="n">
        <v>0</v>
      </c>
      <c r="X574" s="21" t="n">
        <v>0.267859371780738</v>
      </c>
      <c r="Y574" s="21" t="n">
        <v>0</v>
      </c>
      <c r="Z574" s="21" t="n">
        <v>0.010989010989011</v>
      </c>
      <c r="AA574" s="21" t="n">
        <v>0.289095334403327</v>
      </c>
      <c r="AB574" s="21" t="n">
        <v>0</v>
      </c>
      <c r="AC574" s="21" t="n">
        <v>0.243368015314209</v>
      </c>
      <c r="AD574" s="21" t="n">
        <v>1.12087912087912</v>
      </c>
      <c r="AE574" s="21" t="n">
        <v>0.295426596960264</v>
      </c>
      <c r="AF574" s="22" t="n">
        <v>0.0784313725490196</v>
      </c>
      <c r="AG574" s="21" t="n">
        <v>0.435046613448365</v>
      </c>
      <c r="AH574" s="21" t="n">
        <f aca="false">IF(D574="D",(Methodology!$B$17*J574+Methodology!$B$18*P574+Methodology!$B$19*R574+Methodology!$B$20*T574+Methodology!$B$21*V574),IF(D574="C",Methodology!$B$25*J574+Methodology!$B$26*L574+Methodology!$B$27*P574+Methodology!$B$28*R574+Methodology!$B$29*T574+Methodology!$B$30*V574,Methodology!$B$34*J574+Methodology!$B$35*L574+Methodology!$B$36*P574+Methodology!$B$37*R574+Methodology!$B$38*T574+Methodology!$B$40*X574+Methodology!$B$39*AE574+Methodology!$B$41*AG574))</f>
        <v>0.34599738484365</v>
      </c>
      <c r="AI574" s="61" t="n">
        <v>0.988566230401612</v>
      </c>
      <c r="AJ574" s="24" t="n">
        <f aca="false">AH574*AI574</f>
        <v>0.342041330463703</v>
      </c>
      <c r="AK574" s="5" t="n">
        <f aca="false">A574*F574</f>
        <v>0</v>
      </c>
      <c r="AL574" s="25" t="n">
        <f aca="false">AJ574*A574</f>
        <v>0</v>
      </c>
      <c r="AM574" s="1" t="n">
        <f aca="false">IF(D574="c",1,IF(D574="d",1000000,IF(D574="rw",1000,IF(D574="lw",10000,IF(D574="g",100000,0)))))</f>
        <v>10000</v>
      </c>
      <c r="AN574" s="1" t="n">
        <f aca="false">A574*AM574</f>
        <v>0</v>
      </c>
      <c r="AT574" s="19" t="n">
        <f aca="false">IF(D574="rw",1,0)</f>
        <v>0</v>
      </c>
      <c r="AU574" s="19" t="n">
        <f aca="false">IF(D574="lw",1,0)</f>
        <v>1</v>
      </c>
      <c r="AV574" s="19" t="n">
        <f aca="false">IF(D574="c",1,0)</f>
        <v>0</v>
      </c>
      <c r="AW574" s="19" t="n">
        <f aca="false">IF(D574="d",1,0)</f>
        <v>0</v>
      </c>
      <c r="AX574" s="19" t="n">
        <f aca="false">IF(D574="g",1,0)</f>
        <v>0</v>
      </c>
      <c r="AZ574" s="19" t="n">
        <f aca="false">$A574*AT574</f>
        <v>0</v>
      </c>
      <c r="BA574" s="19" t="n">
        <f aca="false">$A574*AU574</f>
        <v>0</v>
      </c>
      <c r="BB574" s="19" t="n">
        <f aca="false">$A574*AV574</f>
        <v>0</v>
      </c>
      <c r="BC574" s="19" t="n">
        <f aca="false">$A574*AW574</f>
        <v>0</v>
      </c>
      <c r="BD574" s="19" t="n">
        <f aca="false">$A574*AX574</f>
        <v>0</v>
      </c>
    </row>
    <row r="575" customFormat="false" ht="12.75" hidden="false" customHeight="false" outlineLevel="0" collapsed="false">
      <c r="A575" s="18" t="n">
        <v>0</v>
      </c>
      <c r="B575" s="43" t="n">
        <f aca="false">B574+1</f>
        <v>574</v>
      </c>
      <c r="C575" s="3" t="s">
        <v>978</v>
      </c>
      <c r="D575" s="19" t="s">
        <v>1229</v>
      </c>
      <c r="E575" s="3" t="s">
        <v>1236</v>
      </c>
      <c r="F575" s="20" t="n">
        <v>500000</v>
      </c>
      <c r="G575" s="3" t="s">
        <v>110</v>
      </c>
      <c r="H575" s="3" t="n">
        <v>89</v>
      </c>
      <c r="I575" s="21" t="n">
        <v>0.0337078651685393</v>
      </c>
      <c r="J575" s="21" t="n">
        <v>0.16410513552287</v>
      </c>
      <c r="K575" s="21" t="n">
        <v>0.134831460674157</v>
      </c>
      <c r="L575" s="21" t="n">
        <v>0.246658491388267</v>
      </c>
      <c r="M575" s="21" t="n">
        <v>0.168539325842697</v>
      </c>
      <c r="N575" s="21" t="n">
        <v>0.193793615048316</v>
      </c>
      <c r="O575" s="21" t="n">
        <v>-0.0786516853932584</v>
      </c>
      <c r="P575" s="21" t="n">
        <v>0.31077573079372</v>
      </c>
      <c r="Q575" s="21" t="n">
        <v>0.426966292134831</v>
      </c>
      <c r="R575" s="21" t="n">
        <v>0.265312320578913</v>
      </c>
      <c r="S575" s="21" t="n">
        <v>0</v>
      </c>
      <c r="T575" s="21" t="n">
        <v>0.189335118913758</v>
      </c>
      <c r="U575" s="21" t="n">
        <v>0</v>
      </c>
      <c r="V575" s="21" t="n">
        <v>0.179473981621981</v>
      </c>
      <c r="W575" s="21" t="n">
        <v>0</v>
      </c>
      <c r="X575" s="21" t="n">
        <v>0.267859371780738</v>
      </c>
      <c r="Y575" s="21" t="n">
        <v>0</v>
      </c>
      <c r="Z575" s="21" t="n">
        <v>0</v>
      </c>
      <c r="AA575" s="21" t="n">
        <v>0.15127715562065</v>
      </c>
      <c r="AB575" s="21" t="n">
        <v>0</v>
      </c>
      <c r="AC575" s="21" t="n">
        <v>0.243368015314209</v>
      </c>
      <c r="AD575" s="21" t="n">
        <v>0.741573033707865</v>
      </c>
      <c r="AE575" s="21" t="n">
        <v>0.141233695444517</v>
      </c>
      <c r="AF575" s="22" t="n">
        <v>0.0454545454545455</v>
      </c>
      <c r="AG575" s="21" t="n">
        <v>0.17935266713332</v>
      </c>
      <c r="AH575" s="21" t="n">
        <f aca="false">IF(D575="D",(Methodology!$B$17*J575+Methodology!$B$18*P575+Methodology!$B$19*R575+Methodology!$B$20*T575+Methodology!$B$21*V575),IF(D575="C",Methodology!$B$25*J575+Methodology!$B$26*L575+Methodology!$B$27*P575+Methodology!$B$28*R575+Methodology!$B$29*T575+Methodology!$B$30*V575,Methodology!$B$34*J575+Methodology!$B$35*L575+Methodology!$B$36*P575+Methodology!$B$37*R575+Methodology!$B$38*T575+Methodology!$B$40*X575+Methodology!$B$39*AE575+Methodology!$B$41*AG575))</f>
        <v>0.226228562924352</v>
      </c>
      <c r="AI575" s="61" t="n">
        <v>1.06359672820971</v>
      </c>
      <c r="AJ575" s="24" t="n">
        <f aca="false">AH575*AI575</f>
        <v>0.240615959353925</v>
      </c>
      <c r="AK575" s="5" t="n">
        <f aca="false">A575*F575</f>
        <v>0</v>
      </c>
      <c r="AL575" s="25" t="n">
        <f aca="false">AJ575*A575</f>
        <v>0</v>
      </c>
      <c r="AM575" s="1" t="n">
        <f aca="false">IF(D575="c",1,IF(D575="d",1000000,IF(D575="rw",1000,IF(D575="lw",10000,IF(D575="g",100000,0)))))</f>
        <v>1</v>
      </c>
      <c r="AN575" s="1" t="n">
        <f aca="false">A575*AM575</f>
        <v>0</v>
      </c>
      <c r="AT575" s="19" t="n">
        <f aca="false">IF(D575="rw",1,0)</f>
        <v>0</v>
      </c>
      <c r="AU575" s="19" t="n">
        <f aca="false">IF(D575="lw",1,0)</f>
        <v>0</v>
      </c>
      <c r="AV575" s="19" t="n">
        <f aca="false">IF(D575="c",1,0)</f>
        <v>1</v>
      </c>
      <c r="AW575" s="19" t="n">
        <f aca="false">IF(D575="d",1,0)</f>
        <v>0</v>
      </c>
      <c r="AX575" s="19" t="n">
        <f aca="false">IF(D575="g",1,0)</f>
        <v>0</v>
      </c>
      <c r="AZ575" s="19" t="n">
        <f aca="false">$A575*AT575</f>
        <v>0</v>
      </c>
      <c r="BA575" s="19" t="n">
        <f aca="false">$A575*AU575</f>
        <v>0</v>
      </c>
      <c r="BB575" s="19" t="n">
        <f aca="false">$A575*AV575</f>
        <v>0</v>
      </c>
      <c r="BC575" s="19" t="n">
        <f aca="false">$A575*AW575</f>
        <v>0</v>
      </c>
      <c r="BD575" s="19" t="n">
        <f aca="false">$A575*AX575</f>
        <v>0</v>
      </c>
    </row>
    <row r="576" customFormat="false" ht="12.75" hidden="false" customHeight="false" outlineLevel="0" collapsed="false">
      <c r="A576" s="18" t="n">
        <v>0</v>
      </c>
      <c r="B576" s="43" t="n">
        <f aca="false">B575+1</f>
        <v>575</v>
      </c>
      <c r="C576" s="3" t="s">
        <v>1314</v>
      </c>
      <c r="D576" s="19" t="s">
        <v>1222</v>
      </c>
      <c r="E576" s="3" t="s">
        <v>1236</v>
      </c>
      <c r="F576" s="20" t="n">
        <v>500000</v>
      </c>
      <c r="G576" s="3" t="s">
        <v>73</v>
      </c>
      <c r="H576" s="3" t="n">
        <v>82</v>
      </c>
      <c r="I576" s="21" t="n">
        <v>0.170731707317073</v>
      </c>
      <c r="J576" s="21" t="n">
        <v>0.606829603421385</v>
      </c>
      <c r="K576" s="21" t="n">
        <v>0.475609756097561</v>
      </c>
      <c r="L576" s="21" t="n">
        <v>0.947833541250085</v>
      </c>
      <c r="M576" s="21" t="n">
        <v>0.646341463414634</v>
      </c>
      <c r="N576" s="21" t="n">
        <v>0.868036492735003</v>
      </c>
      <c r="O576" s="21" t="n">
        <v>-0.195121951219512</v>
      </c>
      <c r="P576" s="21" t="n">
        <v>0.0861345791578274</v>
      </c>
      <c r="Q576" s="21" t="n">
        <v>1</v>
      </c>
      <c r="R576" s="21" t="n">
        <v>0.587185336917471</v>
      </c>
      <c r="S576" s="21" t="n">
        <v>0.109756097560976</v>
      </c>
      <c r="T576" s="21" t="n">
        <v>0.95390243817738</v>
      </c>
      <c r="U576" s="21" t="n">
        <v>0.317073170731707</v>
      </c>
      <c r="V576" s="21" t="n">
        <v>0.999434931013247</v>
      </c>
      <c r="W576" s="21" t="n">
        <v>0</v>
      </c>
      <c r="X576" s="21" t="n">
        <v>0.267859371780738</v>
      </c>
      <c r="Y576" s="21" t="n">
        <v>0</v>
      </c>
      <c r="Z576" s="21" t="n">
        <v>0.0487804878048781</v>
      </c>
      <c r="AA576" s="21" t="n">
        <v>0.85932833572598</v>
      </c>
      <c r="AB576" s="21" t="n">
        <v>0</v>
      </c>
      <c r="AC576" s="21" t="n">
        <v>0.243368015314209</v>
      </c>
      <c r="AD576" s="21" t="n">
        <v>1.74390243902439</v>
      </c>
      <c r="AE576" s="21" t="n">
        <v>0.634861830796399</v>
      </c>
      <c r="AF576" s="22" t="n">
        <v>0.0979020979020979</v>
      </c>
      <c r="AG576" s="21" t="n">
        <v>0.61096044764411</v>
      </c>
      <c r="AH576" s="21" t="n">
        <f aca="false">IF(D576="D",(Methodology!$B$17*J576+Methodology!$B$18*P576+Methodology!$B$19*R576+Methodology!$B$20*T576+Methodology!$B$21*V576),IF(D576="C",Methodology!$B$25*J576+Methodology!$B$26*L576+Methodology!$B$27*P576+Methodology!$B$28*R576+Methodology!$B$29*T576+Methodology!$B$30*V576,Methodology!$B$34*J576+Methodology!$B$35*L576+Methodology!$B$36*P576+Methodology!$B$37*R576+Methodology!$B$38*T576+Methodology!$B$40*X576+Methodology!$B$39*AE576+Methodology!$B$41*AG576))</f>
        <v>0.409293166516212</v>
      </c>
      <c r="AI576" s="61" t="n">
        <v>1.03384493578032</v>
      </c>
      <c r="AJ576" s="24" t="n">
        <f aca="false">AH576*AI576</f>
        <v>0.423145667452279</v>
      </c>
      <c r="AK576" s="5" t="n">
        <f aca="false">A576*F576</f>
        <v>0</v>
      </c>
      <c r="AL576" s="25" t="n">
        <f aca="false">AJ576*A576</f>
        <v>0</v>
      </c>
      <c r="AM576" s="1" t="n">
        <f aca="false">IF(D576="c",1,IF(D576="d",1000000,IF(D576="rw",1000,IF(D576="lw",10000,IF(D576="g",100000,0)))))</f>
        <v>1000000</v>
      </c>
      <c r="AN576" s="1" t="n">
        <f aca="false">A576*AM576</f>
        <v>0</v>
      </c>
      <c r="AT576" s="19" t="n">
        <f aca="false">IF(D576="rw",1,0)</f>
        <v>0</v>
      </c>
      <c r="AU576" s="19" t="n">
        <f aca="false">IF(D576="lw",1,0)</f>
        <v>0</v>
      </c>
      <c r="AV576" s="19" t="n">
        <f aca="false">IF(D576="c",1,0)</f>
        <v>0</v>
      </c>
      <c r="AW576" s="19" t="n">
        <f aca="false">IF(D576="d",1,0)</f>
        <v>1</v>
      </c>
      <c r="AX576" s="19" t="n">
        <f aca="false">IF(D576="g",1,0)</f>
        <v>0</v>
      </c>
      <c r="AZ576" s="19" t="n">
        <f aca="false">$A576*AT576</f>
        <v>0</v>
      </c>
      <c r="BA576" s="19" t="n">
        <f aca="false">$A576*AU576</f>
        <v>0</v>
      </c>
      <c r="BB576" s="19" t="n">
        <f aca="false">$A576*AV576</f>
        <v>0</v>
      </c>
      <c r="BC576" s="19" t="n">
        <f aca="false">$A576*AW576</f>
        <v>0</v>
      </c>
      <c r="BD576" s="19" t="n">
        <f aca="false">$A576*AX576</f>
        <v>0</v>
      </c>
    </row>
    <row r="577" customFormat="false" ht="12.75" hidden="false" customHeight="false" outlineLevel="0" collapsed="false">
      <c r="A577" s="18" t="n">
        <v>0</v>
      </c>
      <c r="B577" s="43" t="n">
        <f aca="false">B576+1</f>
        <v>576</v>
      </c>
      <c r="C577" s="3" t="s">
        <v>1261</v>
      </c>
      <c r="D577" s="19" t="s">
        <v>1229</v>
      </c>
      <c r="E577" s="3" t="s">
        <v>1227</v>
      </c>
      <c r="F577" s="20" t="n">
        <v>500000</v>
      </c>
      <c r="G577" s="3" t="s">
        <v>87</v>
      </c>
      <c r="H577" s="3" t="n">
        <v>79</v>
      </c>
      <c r="I577" s="21" t="n">
        <v>0.20253164556962</v>
      </c>
      <c r="J577" s="21" t="n">
        <v>0.712560177181162</v>
      </c>
      <c r="K577" s="21" t="n">
        <v>0.164556962025316</v>
      </c>
      <c r="L577" s="21" t="n">
        <v>0.31433085675882</v>
      </c>
      <c r="M577" s="21" t="n">
        <v>0.367088607594937</v>
      </c>
      <c r="N577" s="21" t="n">
        <v>0.483752973848045</v>
      </c>
      <c r="O577" s="21" t="n">
        <v>0.0506329113924051</v>
      </c>
      <c r="P577" s="21" t="n">
        <v>0.682073653206023</v>
      </c>
      <c r="Q577" s="21" t="n">
        <v>0.405063291139241</v>
      </c>
      <c r="R577" s="21" t="n">
        <v>0.2548061678125</v>
      </c>
      <c r="S577" s="21" t="n">
        <v>0.0379746835443038</v>
      </c>
      <c r="T577" s="21" t="n">
        <v>0.502740704564179</v>
      </c>
      <c r="U577" s="21" t="n">
        <v>0.0379746835443038</v>
      </c>
      <c r="V577" s="21" t="n">
        <v>0.338138703917529</v>
      </c>
      <c r="W577" s="21" t="n">
        <v>0.0253164556962025</v>
      </c>
      <c r="X577" s="21" t="n">
        <v>0.995013778333501</v>
      </c>
      <c r="Y577" s="21" t="n">
        <v>0</v>
      </c>
      <c r="Z577" s="21" t="n">
        <v>0.0506329113924051</v>
      </c>
      <c r="AA577" s="21" t="n">
        <v>0.876438928128372</v>
      </c>
      <c r="AB577" s="21" t="n">
        <v>0</v>
      </c>
      <c r="AC577" s="21" t="n">
        <v>0.243368015314209</v>
      </c>
      <c r="AD577" s="21" t="n">
        <v>1.64556962025316</v>
      </c>
      <c r="AE577" s="21" t="n">
        <v>0.581406873086806</v>
      </c>
      <c r="AF577" s="22" t="n">
        <v>0.123076923076923</v>
      </c>
      <c r="AG577" s="21" t="n">
        <v>0.804459611882717</v>
      </c>
      <c r="AH577" s="21" t="n">
        <f aca="false">IF(D577="D",(Methodology!$B$17*J577+Methodology!$B$18*P577+Methodology!$B$19*R577+Methodology!$B$20*T577+Methodology!$B$21*V577),IF(D577="C",Methodology!$B$25*J577+Methodology!$B$26*L577+Methodology!$B$27*P577+Methodology!$B$28*R577+Methodology!$B$29*T577+Methodology!$B$30*V577,Methodology!$B$34*J577+Methodology!$B$35*L577+Methodology!$B$36*P577+Methodology!$B$37*R577+Methodology!$B$38*T577+Methodology!$B$40*X577+Methodology!$B$39*AE577+Methodology!$B$41*AG577))</f>
        <v>0.492913676434387</v>
      </c>
      <c r="AI577" s="61" t="n">
        <v>0.963132251627893</v>
      </c>
      <c r="AJ577" s="24" t="n">
        <f aca="false">AH577*AI577</f>
        <v>0.474741059042434</v>
      </c>
      <c r="AK577" s="5" t="n">
        <f aca="false">A577*F577</f>
        <v>0</v>
      </c>
      <c r="AL577" s="25" t="n">
        <f aca="false">AJ577*A577</f>
        <v>0</v>
      </c>
      <c r="AM577" s="1" t="n">
        <f aca="false">IF(D577="c",1,IF(D577="d",1000000,IF(D577="rw",1000,IF(D577="lw",10000,IF(D577="g",100000,0)))))</f>
        <v>1</v>
      </c>
      <c r="AN577" s="1" t="n">
        <f aca="false">A577*AM577</f>
        <v>0</v>
      </c>
      <c r="AT577" s="19" t="n">
        <f aca="false">IF(D577="rw",1,0)</f>
        <v>0</v>
      </c>
      <c r="AU577" s="19" t="n">
        <f aca="false">IF(D577="lw",1,0)</f>
        <v>0</v>
      </c>
      <c r="AV577" s="19" t="n">
        <f aca="false">IF(D577="c",1,0)</f>
        <v>1</v>
      </c>
      <c r="AW577" s="19" t="n">
        <f aca="false">IF(D577="d",1,0)</f>
        <v>0</v>
      </c>
      <c r="AX577" s="19" t="n">
        <f aca="false">IF(D577="g",1,0)</f>
        <v>0</v>
      </c>
      <c r="AZ577" s="19" t="n">
        <f aca="false">$A577*AT577</f>
        <v>0</v>
      </c>
      <c r="BA577" s="19" t="n">
        <f aca="false">$A577*AU577</f>
        <v>0</v>
      </c>
      <c r="BB577" s="19" t="n">
        <f aca="false">$A577*AV577</f>
        <v>0</v>
      </c>
      <c r="BC577" s="19" t="n">
        <f aca="false">$A577*AW577</f>
        <v>0</v>
      </c>
      <c r="BD577" s="19" t="n">
        <f aca="false">$A577*AX577</f>
        <v>0</v>
      </c>
    </row>
    <row r="578" customFormat="false" ht="12.75" hidden="false" customHeight="false" outlineLevel="0" collapsed="false">
      <c r="A578" s="18" t="n">
        <v>0</v>
      </c>
      <c r="B578" s="43" t="n">
        <f aca="false">B577+1</f>
        <v>577</v>
      </c>
      <c r="C578" s="3" t="s">
        <v>565</v>
      </c>
      <c r="D578" s="19" t="s">
        <v>1229</v>
      </c>
      <c r="E578" s="3" t="s">
        <v>1227</v>
      </c>
      <c r="F578" s="20" t="n">
        <v>500000</v>
      </c>
      <c r="G578" s="3" t="s">
        <v>100</v>
      </c>
      <c r="H578" s="3" t="n">
        <v>75</v>
      </c>
      <c r="I578" s="21" t="n">
        <v>0.0533333333333333</v>
      </c>
      <c r="J578" s="21" t="n">
        <v>0.212184328029681</v>
      </c>
      <c r="K578" s="21" t="n">
        <v>0.146666666666667</v>
      </c>
      <c r="L578" s="21" t="n">
        <v>0.272641719317117</v>
      </c>
      <c r="M578" s="21" t="n">
        <v>0.2</v>
      </c>
      <c r="N578" s="21" t="n">
        <v>0.231610707321771</v>
      </c>
      <c r="O578" s="21" t="n">
        <v>-0.106666666666667</v>
      </c>
      <c r="P578" s="21" t="n">
        <v>0.240956693438411</v>
      </c>
      <c r="Q578" s="21" t="n">
        <v>0.84</v>
      </c>
      <c r="R578" s="21" t="n">
        <v>0.493502872779831</v>
      </c>
      <c r="S578" s="21" t="n">
        <v>0</v>
      </c>
      <c r="T578" s="21" t="n">
        <v>0.189335118913758</v>
      </c>
      <c r="U578" s="21" t="n">
        <v>0.04</v>
      </c>
      <c r="V578" s="21" t="n">
        <v>0.347938884061426</v>
      </c>
      <c r="W578" s="21" t="n">
        <v>0</v>
      </c>
      <c r="X578" s="21" t="n">
        <v>0.267859371780738</v>
      </c>
      <c r="Y578" s="21" t="n">
        <v>0</v>
      </c>
      <c r="Z578" s="21" t="n">
        <v>0.0266666666666667</v>
      </c>
      <c r="AA578" s="21" t="n">
        <v>0.548373863784473</v>
      </c>
      <c r="AB578" s="21" t="n">
        <v>0</v>
      </c>
      <c r="AC578" s="21" t="n">
        <v>0.243368015314209</v>
      </c>
      <c r="AD578" s="21" t="n">
        <v>0.853333333333333</v>
      </c>
      <c r="AE578" s="21" t="n">
        <v>0.179699127696972</v>
      </c>
      <c r="AF578" s="22" t="n">
        <v>0.0625</v>
      </c>
      <c r="AG578" s="21" t="n">
        <v>0.298768410311166</v>
      </c>
      <c r="AH578" s="21" t="n">
        <f aca="false">IF(D578="D",(Methodology!$B$17*J578+Methodology!$B$18*P578+Methodology!$B$19*R578+Methodology!$B$20*T578+Methodology!$B$21*V578),IF(D578="C",Methodology!$B$25*J578+Methodology!$B$26*L578+Methodology!$B$27*P578+Methodology!$B$28*R578+Methodology!$B$29*T578+Methodology!$B$30*V578,Methodology!$B$34*J578+Methodology!$B$35*L578+Methodology!$B$36*P578+Methodology!$B$37*R578+Methodology!$B$38*T578+Methodology!$B$40*X578+Methodology!$B$39*AE578+Methodology!$B$41*AG578))</f>
        <v>0.246134092882064</v>
      </c>
      <c r="AI578" s="61" t="n">
        <v>0.956747202827773</v>
      </c>
      <c r="AJ578" s="24" t="n">
        <f aca="false">AH578*AI578</f>
        <v>0.235488104885465</v>
      </c>
      <c r="AK578" s="5" t="n">
        <f aca="false">A578*F578</f>
        <v>0</v>
      </c>
      <c r="AL578" s="25" t="n">
        <f aca="false">AJ578*A578</f>
        <v>0</v>
      </c>
      <c r="AM578" s="1" t="n">
        <f aca="false">IF(D578="c",1,IF(D578="d",1000000,IF(D578="rw",1000,IF(D578="lw",10000,IF(D578="g",100000,0)))))</f>
        <v>1</v>
      </c>
      <c r="AN578" s="1" t="n">
        <f aca="false">A578*AM578</f>
        <v>0</v>
      </c>
      <c r="AT578" s="19" t="n">
        <f aca="false">IF(D578="rw",1,0)</f>
        <v>0</v>
      </c>
      <c r="AU578" s="19" t="n">
        <f aca="false">IF(D578="lw",1,0)</f>
        <v>0</v>
      </c>
      <c r="AV578" s="19" t="n">
        <f aca="false">IF(D578="c",1,0)</f>
        <v>1</v>
      </c>
      <c r="AW578" s="19" t="n">
        <f aca="false">IF(D578="d",1,0)</f>
        <v>0</v>
      </c>
      <c r="AX578" s="19" t="n">
        <f aca="false">IF(D578="g",1,0)</f>
        <v>0</v>
      </c>
      <c r="AZ578" s="19" t="n">
        <f aca="false">$A578*AT578</f>
        <v>0</v>
      </c>
      <c r="BA578" s="19" t="n">
        <f aca="false">$A578*AU578</f>
        <v>0</v>
      </c>
      <c r="BB578" s="19" t="n">
        <f aca="false">$A578*AV578</f>
        <v>0</v>
      </c>
      <c r="BC578" s="19" t="n">
        <f aca="false">$A578*AW578</f>
        <v>0</v>
      </c>
      <c r="BD578" s="19" t="n">
        <f aca="false">$A578*AX578</f>
        <v>0</v>
      </c>
    </row>
    <row r="579" customFormat="false" ht="12.75" hidden="false" customHeight="false" outlineLevel="0" collapsed="false">
      <c r="A579" s="18" t="n">
        <v>0</v>
      </c>
      <c r="B579" s="43" t="n">
        <f aca="false">B578+1</f>
        <v>578</v>
      </c>
      <c r="C579" s="3" t="s">
        <v>644</v>
      </c>
      <c r="D579" s="19" t="s">
        <v>1222</v>
      </c>
      <c r="E579" s="3" t="s">
        <v>1227</v>
      </c>
      <c r="F579" s="20" t="n">
        <v>500000</v>
      </c>
      <c r="G579" s="3" t="s">
        <v>32</v>
      </c>
      <c r="H579" s="3" t="n">
        <v>75</v>
      </c>
      <c r="I579" s="21" t="n">
        <v>0.0133333333333333</v>
      </c>
      <c r="J579" s="21" t="n">
        <v>0.122331194147678</v>
      </c>
      <c r="K579" s="21" t="n">
        <v>0.08</v>
      </c>
      <c r="L579" s="21" t="n">
        <v>0.145346729972465</v>
      </c>
      <c r="M579" s="21" t="n">
        <v>0.0933333333333333</v>
      </c>
      <c r="N579" s="21" t="n">
        <v>0.119830347192105</v>
      </c>
      <c r="O579" s="21" t="n">
        <v>-0.12</v>
      </c>
      <c r="P579" s="21" t="n">
        <v>0.21099515258306</v>
      </c>
      <c r="Q579" s="21" t="n">
        <v>1.17333333333333</v>
      </c>
      <c r="R579" s="21" t="n">
        <v>0.683185081145537</v>
      </c>
      <c r="S579" s="21" t="n">
        <v>0</v>
      </c>
      <c r="T579" s="21" t="n">
        <v>0.189335118913758</v>
      </c>
      <c r="U579" s="21" t="n">
        <v>0</v>
      </c>
      <c r="V579" s="21" t="n">
        <v>0.179473981621981</v>
      </c>
      <c r="W579" s="21" t="n">
        <v>0</v>
      </c>
      <c r="X579" s="21" t="n">
        <v>0.267859371780738</v>
      </c>
      <c r="Y579" s="21" t="n">
        <v>0</v>
      </c>
      <c r="Z579" s="21" t="n">
        <v>0</v>
      </c>
      <c r="AA579" s="21" t="n">
        <v>0.15127715562065</v>
      </c>
      <c r="AB579" s="21" t="n">
        <v>0</v>
      </c>
      <c r="AC579" s="21" t="n">
        <v>0.243368015314209</v>
      </c>
      <c r="AD579" s="21" t="n">
        <v>0.64</v>
      </c>
      <c r="AE579" s="21" t="n">
        <v>0.111489278458463</v>
      </c>
      <c r="AF579" s="22" t="n">
        <v>0.0208333333333333</v>
      </c>
      <c r="AG579" s="21" t="n">
        <v>0.0693022686175528</v>
      </c>
      <c r="AH579" s="21" t="n">
        <f aca="false">IF(D579="D",(Methodology!$B$17*J579+Methodology!$B$18*P579+Methodology!$B$19*R579+Methodology!$B$20*T579+Methodology!$B$21*V579),IF(D579="C",Methodology!$B$25*J579+Methodology!$B$26*L579+Methodology!$B$27*P579+Methodology!$B$28*R579+Methodology!$B$29*T579+Methodology!$B$30*V579,Methodology!$B$34*J579+Methodology!$B$35*L579+Methodology!$B$36*P579+Methodology!$B$37*R579+Methodology!$B$38*T579+Methodology!$B$40*X579+Methodology!$B$39*AE579+Methodology!$B$41*AG579))</f>
        <v>0.081980798645393</v>
      </c>
      <c r="AI579" s="61" t="n">
        <v>0.980301651235658</v>
      </c>
      <c r="AJ579" s="24" t="n">
        <f aca="false">AH579*AI579</f>
        <v>0.0803659122816967</v>
      </c>
      <c r="AK579" s="5" t="n">
        <f aca="false">A579*F579</f>
        <v>0</v>
      </c>
      <c r="AL579" s="25" t="n">
        <f aca="false">AJ579*A579</f>
        <v>0</v>
      </c>
      <c r="AM579" s="1" t="n">
        <f aca="false">IF(D579="c",1,IF(D579="d",1000000,IF(D579="rw",1000,IF(D579="lw",10000,IF(D579="g",100000,0)))))</f>
        <v>1000000</v>
      </c>
      <c r="AN579" s="1" t="n">
        <f aca="false">A579*AM579</f>
        <v>0</v>
      </c>
      <c r="AT579" s="19" t="n">
        <f aca="false">IF(D579="rw",1,0)</f>
        <v>0</v>
      </c>
      <c r="AU579" s="19" t="n">
        <f aca="false">IF(D579="lw",1,0)</f>
        <v>0</v>
      </c>
      <c r="AV579" s="19" t="n">
        <f aca="false">IF(D579="c",1,0)</f>
        <v>0</v>
      </c>
      <c r="AW579" s="19" t="n">
        <f aca="false">IF(D579="d",1,0)</f>
        <v>1</v>
      </c>
      <c r="AX579" s="19" t="n">
        <f aca="false">IF(D579="g",1,0)</f>
        <v>0</v>
      </c>
      <c r="AZ579" s="19" t="n">
        <f aca="false">$A579*AT579</f>
        <v>0</v>
      </c>
      <c r="BA579" s="19" t="n">
        <f aca="false">$A579*AU579</f>
        <v>0</v>
      </c>
      <c r="BB579" s="19" t="n">
        <f aca="false">$A579*AV579</f>
        <v>0</v>
      </c>
      <c r="BC579" s="19" t="n">
        <f aca="false">$A579*AW579</f>
        <v>0</v>
      </c>
      <c r="BD579" s="19" t="n">
        <f aca="false">$A579*AX579</f>
        <v>0</v>
      </c>
    </row>
    <row r="580" customFormat="false" ht="12.75" hidden="false" customHeight="false" outlineLevel="0" collapsed="false">
      <c r="A580" s="18" t="n">
        <v>0</v>
      </c>
      <c r="B580" s="43" t="n">
        <f aca="false">B579+1</f>
        <v>579</v>
      </c>
      <c r="C580" s="3" t="s">
        <v>784</v>
      </c>
      <c r="D580" s="19" t="s">
        <v>1224</v>
      </c>
      <c r="E580" s="3" t="s">
        <v>1236</v>
      </c>
      <c r="F580" s="20" t="n">
        <v>500000</v>
      </c>
      <c r="G580" s="3" t="s">
        <v>24</v>
      </c>
      <c r="H580" s="3" t="n">
        <v>62</v>
      </c>
      <c r="I580" s="21" t="n">
        <v>0.0967741935483871</v>
      </c>
      <c r="J580" s="21" t="n">
        <v>0.34348909249806</v>
      </c>
      <c r="K580" s="21" t="n">
        <v>0.112903225806452</v>
      </c>
      <c r="L580" s="21" t="n">
        <v>0.202242848803424</v>
      </c>
      <c r="M580" s="21" t="n">
        <v>0.209677419354839</v>
      </c>
      <c r="N580" s="21" t="n">
        <v>0.244021055077739</v>
      </c>
      <c r="O580" s="21" t="n">
        <v>0.0967741935483871</v>
      </c>
      <c r="P580" s="21" t="n">
        <v>0.79351581666301</v>
      </c>
      <c r="Q580" s="21" t="n">
        <v>0.467741935483871</v>
      </c>
      <c r="R580" s="21" t="n">
        <v>0.285439805423253</v>
      </c>
      <c r="S580" s="21" t="n">
        <v>0.0161290322580645</v>
      </c>
      <c r="T580" s="21" t="n">
        <v>0.307299546600087</v>
      </c>
      <c r="U580" s="21" t="n">
        <v>0</v>
      </c>
      <c r="V580" s="21" t="n">
        <v>0.179473981621981</v>
      </c>
      <c r="W580" s="21" t="n">
        <v>0</v>
      </c>
      <c r="X580" s="21" t="n">
        <v>0.267859371780738</v>
      </c>
      <c r="Y580" s="21" t="n">
        <v>0</v>
      </c>
      <c r="Z580" s="21" t="n">
        <v>0.0161290322580645</v>
      </c>
      <c r="AA580" s="21" t="n">
        <v>0.369235291038531</v>
      </c>
      <c r="AB580" s="21" t="n">
        <v>0</v>
      </c>
      <c r="AC580" s="21" t="n">
        <v>0.243368015314209</v>
      </c>
      <c r="AD580" s="21" t="n">
        <v>1.37096774193548</v>
      </c>
      <c r="AE580" s="21" t="n">
        <v>0.427237559033782</v>
      </c>
      <c r="AF580" s="22" t="n">
        <v>0.0705882352941177</v>
      </c>
      <c r="AG580" s="21" t="n">
        <v>0.365821833601322</v>
      </c>
      <c r="AH580" s="21" t="n">
        <f aca="false">IF(D580="D",(Methodology!$B$17*J580+Methodology!$B$18*P580+Methodology!$B$19*R580+Methodology!$B$20*T580+Methodology!$B$21*V580),IF(D580="C",Methodology!$B$25*J580+Methodology!$B$26*L580+Methodology!$B$27*P580+Methodology!$B$28*R580+Methodology!$B$29*T580+Methodology!$B$30*V580,Methodology!$B$34*J580+Methodology!$B$35*L580+Methodology!$B$36*P580+Methodology!$B$37*R580+Methodology!$B$38*T580+Methodology!$B$40*X580+Methodology!$B$39*AE580+Methodology!$B$41*AG580))</f>
        <v>0.42473589172171</v>
      </c>
      <c r="AI580" s="61" t="n">
        <v>1.03388613593247</v>
      </c>
      <c r="AJ580" s="24" t="n">
        <f aca="false">AH580*AI580</f>
        <v>0.439128549883989</v>
      </c>
      <c r="AK580" s="5" t="n">
        <f aca="false">A580*F580</f>
        <v>0</v>
      </c>
      <c r="AL580" s="25" t="n">
        <f aca="false">AJ580*A580</f>
        <v>0</v>
      </c>
      <c r="AM580" s="1" t="n">
        <f aca="false">IF(D580="c",1,IF(D580="d",1000000,IF(D580="rw",1000,IF(D580="lw",10000,IF(D580="g",100000,0)))))</f>
        <v>1000</v>
      </c>
      <c r="AN580" s="1" t="n">
        <f aca="false">A580*AM580</f>
        <v>0</v>
      </c>
      <c r="AT580" s="19" t="n">
        <f aca="false">IF(D580="rw",1,0)</f>
        <v>1</v>
      </c>
      <c r="AU580" s="19" t="n">
        <f aca="false">IF(D580="lw",1,0)</f>
        <v>0</v>
      </c>
      <c r="AV580" s="19" t="n">
        <f aca="false">IF(D580="c",1,0)</f>
        <v>0</v>
      </c>
      <c r="AW580" s="19" t="n">
        <f aca="false">IF(D580="d",1,0)</f>
        <v>0</v>
      </c>
      <c r="AX580" s="19" t="n">
        <f aca="false">IF(D580="g",1,0)</f>
        <v>0</v>
      </c>
      <c r="AZ580" s="19" t="n">
        <f aca="false">$A580*AT580</f>
        <v>0</v>
      </c>
      <c r="BA580" s="19" t="n">
        <f aca="false">$A580*AU580</f>
        <v>0</v>
      </c>
      <c r="BB580" s="19" t="n">
        <f aca="false">$A580*AV580</f>
        <v>0</v>
      </c>
      <c r="BC580" s="19" t="n">
        <f aca="false">$A580*AW580</f>
        <v>0</v>
      </c>
      <c r="BD580" s="19" t="n">
        <f aca="false">$A580*AX580</f>
        <v>0</v>
      </c>
    </row>
    <row r="581" customFormat="false" ht="12.75" hidden="false" customHeight="false" outlineLevel="0" collapsed="false">
      <c r="A581" s="18" t="n">
        <v>0</v>
      </c>
      <c r="B581" s="43" t="n">
        <f aca="false">B580+1</f>
        <v>580</v>
      </c>
      <c r="C581" s="3" t="s">
        <v>765</v>
      </c>
      <c r="D581" s="19" t="s">
        <v>1224</v>
      </c>
      <c r="E581" s="3" t="s">
        <v>1227</v>
      </c>
      <c r="F581" s="20" t="n">
        <v>500000</v>
      </c>
      <c r="G581" s="3" t="s">
        <v>70</v>
      </c>
      <c r="H581" s="3" t="n">
        <v>37</v>
      </c>
      <c r="I581" s="21" t="n">
        <v>0.108108108108108</v>
      </c>
      <c r="J581" s="21" t="n">
        <v>0.382216088608787</v>
      </c>
      <c r="K581" s="21" t="n">
        <v>0.0540540540540541</v>
      </c>
      <c r="L581" s="21" t="n">
        <v>0.108895892321803</v>
      </c>
      <c r="M581" s="21" t="n">
        <v>0.162162162162162</v>
      </c>
      <c r="N581" s="21" t="n">
        <v>0.18661390435761</v>
      </c>
      <c r="O581" s="21" t="n">
        <v>-0.243243243243243</v>
      </c>
      <c r="P581" s="21" t="n">
        <v>0.0422694414683766</v>
      </c>
      <c r="Q581" s="21" t="n">
        <v>0.378378378378378</v>
      </c>
      <c r="R581" s="21" t="n">
        <v>0.24230686372839</v>
      </c>
      <c r="S581" s="21" t="n">
        <v>0.0810810810810811</v>
      </c>
      <c r="T581" s="21" t="n">
        <v>0.844704687002325</v>
      </c>
      <c r="U581" s="21" t="n">
        <v>0.027027027027027</v>
      </c>
      <c r="V581" s="21" t="n">
        <v>0.287180152510651</v>
      </c>
      <c r="W581" s="21" t="n">
        <v>0</v>
      </c>
      <c r="X581" s="21" t="n">
        <v>0.267859371780738</v>
      </c>
      <c r="Y581" s="21" t="n">
        <v>0</v>
      </c>
      <c r="Z581" s="21" t="n">
        <v>0</v>
      </c>
      <c r="AA581" s="21" t="n">
        <v>0.15127715562065</v>
      </c>
      <c r="AB581" s="21" t="n">
        <v>0</v>
      </c>
      <c r="AC581" s="21" t="n">
        <v>0.243368015314209</v>
      </c>
      <c r="AD581" s="21" t="n">
        <v>0.675675675675676</v>
      </c>
      <c r="AE581" s="21" t="n">
        <v>0.121379117720014</v>
      </c>
      <c r="AF581" s="22" t="n">
        <v>0.16</v>
      </c>
      <c r="AG581" s="21" t="n">
        <v>0.955642769709209</v>
      </c>
      <c r="AH581" s="21" t="n">
        <f aca="false">IF(D581="D",(Methodology!$B$17*J581+Methodology!$B$18*P581+Methodology!$B$19*R581+Methodology!$B$20*T581+Methodology!$B$21*V581),IF(D581="C",Methodology!$B$25*J581+Methodology!$B$26*L581+Methodology!$B$27*P581+Methodology!$B$28*R581+Methodology!$B$29*T581+Methodology!$B$30*V581,Methodology!$B$34*J581+Methodology!$B$35*L581+Methodology!$B$36*P581+Methodology!$B$37*R581+Methodology!$B$38*T581+Methodology!$B$40*X581+Methodology!$B$39*AE581+Methodology!$B$41*AG581))</f>
        <v>0.438636914013284</v>
      </c>
      <c r="AI581" s="61" t="n">
        <v>0.991562542231842</v>
      </c>
      <c r="AJ581" s="24" t="n">
        <f aca="false">AH581*AI581</f>
        <v>0.434935933575742</v>
      </c>
      <c r="AK581" s="5" t="n">
        <f aca="false">A581*F581</f>
        <v>0</v>
      </c>
      <c r="AL581" s="25" t="n">
        <f aca="false">AJ581*A581</f>
        <v>0</v>
      </c>
      <c r="AM581" s="1" t="n">
        <f aca="false">IF(D581="c",1,IF(D581="d",1000000,IF(D581="rw",1000,IF(D581="lw",10000,IF(D581="g",100000,0)))))</f>
        <v>1000</v>
      </c>
      <c r="AN581" s="1" t="n">
        <f aca="false">A581*AM581</f>
        <v>0</v>
      </c>
      <c r="AT581" s="19" t="n">
        <f aca="false">IF(D581="rw",1,0)</f>
        <v>1</v>
      </c>
      <c r="AU581" s="19" t="n">
        <f aca="false">IF(D581="lw",1,0)</f>
        <v>0</v>
      </c>
      <c r="AV581" s="19" t="n">
        <f aca="false">IF(D581="c",1,0)</f>
        <v>0</v>
      </c>
      <c r="AW581" s="19" t="n">
        <f aca="false">IF(D581="d",1,0)</f>
        <v>0</v>
      </c>
      <c r="AX581" s="19" t="n">
        <f aca="false">IF(D581="g",1,0)</f>
        <v>0</v>
      </c>
      <c r="AZ581" s="19" t="n">
        <f aca="false">$A581*AT581</f>
        <v>0</v>
      </c>
      <c r="BA581" s="19" t="n">
        <f aca="false">$A581*AU581</f>
        <v>0</v>
      </c>
      <c r="BB581" s="19" t="n">
        <f aca="false">$A581*AV581</f>
        <v>0</v>
      </c>
      <c r="BC581" s="19" t="n">
        <f aca="false">$A581*AW581</f>
        <v>0</v>
      </c>
      <c r="BD581" s="19" t="n">
        <f aca="false">$A581*AX581</f>
        <v>0</v>
      </c>
    </row>
    <row r="582" customFormat="false" ht="12.75" hidden="false" customHeight="false" outlineLevel="0" collapsed="false">
      <c r="A582" s="18" t="n">
        <v>0</v>
      </c>
      <c r="B582" s="43" t="n">
        <f aca="false">B581+1</f>
        <v>581</v>
      </c>
      <c r="C582" s="3" t="s">
        <v>1019</v>
      </c>
      <c r="D582" s="19" t="s">
        <v>1229</v>
      </c>
      <c r="E582" s="3" t="s">
        <v>1227</v>
      </c>
      <c r="F582" s="20" t="n">
        <v>500000</v>
      </c>
      <c r="G582" s="3" t="s">
        <v>20</v>
      </c>
      <c r="H582" s="3" t="n">
        <v>35</v>
      </c>
      <c r="I582" s="21" t="n">
        <v>0.0857142857142857</v>
      </c>
      <c r="J582" s="21" t="n">
        <v>0.307216545852436</v>
      </c>
      <c r="K582" s="21" t="n">
        <v>0.142857142857143</v>
      </c>
      <c r="L582" s="21" t="n">
        <v>0.264132211822327</v>
      </c>
      <c r="M582" s="21" t="n">
        <v>0.228571428571429</v>
      </c>
      <c r="N582" s="21" t="n">
        <v>0.269249587891117</v>
      </c>
      <c r="O582" s="21" t="n">
        <v>0.0285714285714286</v>
      </c>
      <c r="P582" s="21" t="n">
        <v>0.621136420325929</v>
      </c>
      <c r="Q582" s="21" t="n">
        <v>0.342857142857143</v>
      </c>
      <c r="R582" s="21" t="n">
        <v>0.22619765809761</v>
      </c>
      <c r="S582" s="21" t="n">
        <v>0.0285714285714286</v>
      </c>
      <c r="T582" s="21" t="n">
        <v>0.41573276323663</v>
      </c>
      <c r="U582" s="21" t="n">
        <v>0</v>
      </c>
      <c r="V582" s="21" t="n">
        <v>0.179473981621981</v>
      </c>
      <c r="W582" s="21" t="n">
        <v>0</v>
      </c>
      <c r="X582" s="21" t="n">
        <v>0.267859371780738</v>
      </c>
      <c r="Y582" s="21" t="n">
        <v>0</v>
      </c>
      <c r="Z582" s="21" t="n">
        <v>0.0571428571428571</v>
      </c>
      <c r="AA582" s="21" t="n">
        <v>0.924885861308937</v>
      </c>
      <c r="AB582" s="21" t="n">
        <v>0.0285714285714286</v>
      </c>
      <c r="AC582" s="21" t="n">
        <v>0.999999981074303</v>
      </c>
      <c r="AD582" s="21" t="n">
        <v>1.17142857142857</v>
      </c>
      <c r="AE582" s="21" t="n">
        <v>0.320604424531289</v>
      </c>
      <c r="AF582" s="22" t="n">
        <v>0.0731707317073171</v>
      </c>
      <c r="AG582" s="21" t="n">
        <v>0.388255298814837</v>
      </c>
      <c r="AH582" s="21" t="n">
        <f aca="false">IF(D582="D",(Methodology!$B$17*J582+Methodology!$B$18*P582+Methodology!$B$19*R582+Methodology!$B$20*T582+Methodology!$B$21*V582),IF(D582="C",Methodology!$B$25*J582+Methodology!$B$26*L582+Methodology!$B$27*P582+Methodology!$B$28*R582+Methodology!$B$29*T582+Methodology!$B$30*V582,Methodology!$B$34*J582+Methodology!$B$35*L582+Methodology!$B$36*P582+Methodology!$B$37*R582+Methodology!$B$38*T582+Methodology!$B$40*X582+Methodology!$B$39*AE582+Methodology!$B$41*AG582))</f>
        <v>0.348507968626683</v>
      </c>
      <c r="AI582" s="61" t="n">
        <v>1.03024584475903</v>
      </c>
      <c r="AJ582" s="24" t="n">
        <f aca="false">AH582*AI582</f>
        <v>0.359048886543052</v>
      </c>
      <c r="AK582" s="5" t="n">
        <f aca="false">A582*F582</f>
        <v>0</v>
      </c>
      <c r="AL582" s="25" t="n">
        <f aca="false">AJ582*A582</f>
        <v>0</v>
      </c>
      <c r="AM582" s="1" t="n">
        <f aca="false">IF(D582="c",1,IF(D582="d",1000000,IF(D582="rw",1000,IF(D582="lw",10000,IF(D582="g",100000,0)))))</f>
        <v>1</v>
      </c>
      <c r="AN582" s="1" t="n">
        <f aca="false">A582*AM582</f>
        <v>0</v>
      </c>
      <c r="AT582" s="19" t="n">
        <f aca="false">IF(D582="rw",1,0)</f>
        <v>0</v>
      </c>
      <c r="AU582" s="19" t="n">
        <f aca="false">IF(D582="lw",1,0)</f>
        <v>0</v>
      </c>
      <c r="AV582" s="19" t="n">
        <f aca="false">IF(D582="c",1,0)</f>
        <v>1</v>
      </c>
      <c r="AW582" s="19" t="n">
        <f aca="false">IF(D582="d",1,0)</f>
        <v>0</v>
      </c>
      <c r="AX582" s="19" t="n">
        <f aca="false">IF(D582="g",1,0)</f>
        <v>0</v>
      </c>
      <c r="AZ582" s="19" t="n">
        <f aca="false">$A582*AT582</f>
        <v>0</v>
      </c>
      <c r="BA582" s="19" t="n">
        <f aca="false">$A582*AU582</f>
        <v>0</v>
      </c>
      <c r="BB582" s="19" t="n">
        <f aca="false">$A582*AV582</f>
        <v>0</v>
      </c>
      <c r="BC582" s="19" t="n">
        <f aca="false">$A582*AW582</f>
        <v>0</v>
      </c>
      <c r="BD582" s="19" t="n">
        <f aca="false">$A582*AX582</f>
        <v>0</v>
      </c>
    </row>
    <row r="583" customFormat="false" ht="12.75" hidden="false" customHeight="false" outlineLevel="0" collapsed="false">
      <c r="A583" s="18" t="n">
        <v>0</v>
      </c>
      <c r="B583" s="43" t="n">
        <f aca="false">B582+1</f>
        <v>582</v>
      </c>
      <c r="C583" s="3" t="s">
        <v>945</v>
      </c>
      <c r="D583" s="19" t="s">
        <v>1226</v>
      </c>
      <c r="E583" s="3" t="s">
        <v>1225</v>
      </c>
      <c r="F583" s="20" t="n">
        <v>495000</v>
      </c>
      <c r="G583" s="3" t="s">
        <v>32</v>
      </c>
      <c r="H583" s="3" t="n">
        <v>214</v>
      </c>
      <c r="I583" s="21" t="n">
        <v>0.224299065420561</v>
      </c>
      <c r="J583" s="21" t="n">
        <v>0.776151690708509</v>
      </c>
      <c r="K583" s="21" t="n">
        <v>0.285046728971963</v>
      </c>
      <c r="L583" s="21" t="n">
        <v>0.630385020520144</v>
      </c>
      <c r="M583" s="21" t="n">
        <v>0.509345794392523</v>
      </c>
      <c r="N583" s="21" t="n">
        <v>0.70853798234889</v>
      </c>
      <c r="O583" s="21" t="n">
        <v>-0.0607476635514019</v>
      </c>
      <c r="P583" s="21" t="n">
        <v>0.359529948517938</v>
      </c>
      <c r="Q583" s="21" t="n">
        <v>0.934579439252336</v>
      </c>
      <c r="R583" s="21" t="n">
        <v>0.549172539612267</v>
      </c>
      <c r="S583" s="21" t="n">
        <v>0.0514018691588785</v>
      </c>
      <c r="T583" s="21" t="n">
        <v>0.625733817900718</v>
      </c>
      <c r="U583" s="21" t="n">
        <v>0.0700934579439252</v>
      </c>
      <c r="V583" s="21" t="n">
        <v>0.50207426453847</v>
      </c>
      <c r="W583" s="21" t="n">
        <v>0.0186915887850467</v>
      </c>
      <c r="X583" s="21" t="n">
        <v>0.959107798463859</v>
      </c>
      <c r="Y583" s="21" t="n">
        <v>0.00934579439252336</v>
      </c>
      <c r="Z583" s="21" t="n">
        <v>0.0373831775700935</v>
      </c>
      <c r="AA583" s="21" t="n">
        <v>0.720631425821837</v>
      </c>
      <c r="AB583" s="21" t="n">
        <v>0.00467289719626168</v>
      </c>
      <c r="AC583" s="21" t="n">
        <v>0.624708934478714</v>
      </c>
      <c r="AD583" s="21" t="n">
        <v>2.13084112149533</v>
      </c>
      <c r="AE583" s="21" t="n">
        <v>0.814007316439478</v>
      </c>
      <c r="AF583" s="22" t="n">
        <v>0.105263157894737</v>
      </c>
      <c r="AG583" s="21" t="n">
        <v>0.673715520564516</v>
      </c>
      <c r="AH583" s="21" t="n">
        <f aca="false">IF(D583="D",(Methodology!$B$17*J583+Methodology!$B$18*P583+Methodology!$B$19*R583+Methodology!$B$20*T583+Methodology!$B$21*V583),IF(D583="C",Methodology!$B$25*J583+Methodology!$B$26*L583+Methodology!$B$27*P583+Methodology!$B$28*R583+Methodology!$B$29*T583+Methodology!$B$30*V583,Methodology!$B$34*J583+Methodology!$B$35*L583+Methodology!$B$36*P583+Methodology!$B$37*R583+Methodology!$B$38*T583+Methodology!$B$40*X583+Methodology!$B$39*AE583+Methodology!$B$41*AG583))</f>
        <v>0.667601361414147</v>
      </c>
      <c r="AI583" s="61" t="n">
        <v>0.878650179498437</v>
      </c>
      <c r="AJ583" s="24" t="n">
        <f aca="false">AH583*AI583</f>
        <v>0.586588056039941</v>
      </c>
      <c r="AK583" s="5" t="n">
        <f aca="false">A583*F583</f>
        <v>0</v>
      </c>
      <c r="AL583" s="25" t="n">
        <f aca="false">AJ583*A583</f>
        <v>0</v>
      </c>
      <c r="AM583" s="1" t="n">
        <f aca="false">IF(D583="c",1,IF(D583="d",1000000,IF(D583="rw",1000,IF(D583="lw",10000,IF(D583="g",100000,0)))))</f>
        <v>10000</v>
      </c>
      <c r="AN583" s="1" t="n">
        <f aca="false">A583*AM583</f>
        <v>0</v>
      </c>
      <c r="AT583" s="19" t="n">
        <f aca="false">IF(D583="rw",1,0)</f>
        <v>0</v>
      </c>
      <c r="AU583" s="19" t="n">
        <f aca="false">IF(D583="lw",1,0)</f>
        <v>1</v>
      </c>
      <c r="AV583" s="19" t="n">
        <f aca="false">IF(D583="c",1,0)</f>
        <v>0</v>
      </c>
      <c r="AW583" s="19" t="n">
        <f aca="false">IF(D583="d",1,0)</f>
        <v>0</v>
      </c>
      <c r="AX583" s="19" t="n">
        <f aca="false">IF(D583="g",1,0)</f>
        <v>0</v>
      </c>
      <c r="AZ583" s="19" t="n">
        <f aca="false">$A583*AT583</f>
        <v>0</v>
      </c>
      <c r="BA583" s="19" t="n">
        <f aca="false">$A583*AU583</f>
        <v>0</v>
      </c>
      <c r="BB583" s="19" t="n">
        <f aca="false">$A583*AV583</f>
        <v>0</v>
      </c>
      <c r="BC583" s="19" t="n">
        <f aca="false">$A583*AW583</f>
        <v>0</v>
      </c>
      <c r="BD583" s="19" t="n">
        <f aca="false">$A583*AX583</f>
        <v>0</v>
      </c>
    </row>
    <row r="584" customFormat="false" ht="12.75" hidden="false" customHeight="false" outlineLevel="0" collapsed="false">
      <c r="A584" s="18" t="n">
        <v>0</v>
      </c>
      <c r="B584" s="43" t="n">
        <f aca="false">B583+1</f>
        <v>583</v>
      </c>
      <c r="C584" s="3" t="s">
        <v>848</v>
      </c>
      <c r="D584" s="19" t="s">
        <v>1226</v>
      </c>
      <c r="E584" s="3" t="s">
        <v>1227</v>
      </c>
      <c r="F584" s="20" t="n">
        <v>495000</v>
      </c>
      <c r="G584" s="3" t="s">
        <v>73</v>
      </c>
      <c r="H584" s="3" t="n">
        <v>130</v>
      </c>
      <c r="I584" s="21" t="n">
        <v>0.0307692307692308</v>
      </c>
      <c r="J584" s="21" t="n">
        <v>0.157567168747137</v>
      </c>
      <c r="K584" s="21" t="n">
        <v>0.0153846153846154</v>
      </c>
      <c r="L584" s="21" t="n">
        <v>0.0675277060015636</v>
      </c>
      <c r="M584" s="21" t="n">
        <v>0.0461538461538462</v>
      </c>
      <c r="N584" s="21" t="n">
        <v>0.0851157525937418</v>
      </c>
      <c r="O584" s="21" t="n">
        <v>-0.153846153846154</v>
      </c>
      <c r="P584" s="21" t="n">
        <v>0.145445071695978</v>
      </c>
      <c r="Q584" s="21" t="n">
        <v>3.33846153846154</v>
      </c>
      <c r="R584" s="21" t="n">
        <v>0.999882588654023</v>
      </c>
      <c r="S584" s="21" t="n">
        <v>0</v>
      </c>
      <c r="T584" s="21" t="n">
        <v>0.189335118913758</v>
      </c>
      <c r="U584" s="21" t="n">
        <v>0</v>
      </c>
      <c r="V584" s="21" t="n">
        <v>0.179473981621981</v>
      </c>
      <c r="W584" s="21" t="n">
        <v>0</v>
      </c>
      <c r="X584" s="21" t="n">
        <v>0.267859371780738</v>
      </c>
      <c r="Y584" s="21" t="n">
        <v>0</v>
      </c>
      <c r="Z584" s="21" t="n">
        <v>0.00769230769230769</v>
      </c>
      <c r="AA584" s="21" t="n">
        <v>0.242428515743931</v>
      </c>
      <c r="AB584" s="21" t="n">
        <v>0</v>
      </c>
      <c r="AC584" s="21" t="n">
        <v>0.243368015314209</v>
      </c>
      <c r="AD584" s="21" t="n">
        <v>0.369230769230769</v>
      </c>
      <c r="AE584" s="21" t="n">
        <v>0.0545641480751004</v>
      </c>
      <c r="AF584" s="22" t="n">
        <v>0.0833333333333333</v>
      </c>
      <c r="AG584" s="21" t="n">
        <v>0.479497348518308</v>
      </c>
      <c r="AH584" s="21" t="n">
        <f aca="false">IF(D584="D",(Methodology!$B$17*J584+Methodology!$B$18*P584+Methodology!$B$19*R584+Methodology!$B$20*T584+Methodology!$B$21*V584),IF(D584="C",Methodology!$B$25*J584+Methodology!$B$26*L584+Methodology!$B$27*P584+Methodology!$B$28*R584+Methodology!$B$29*T584+Methodology!$B$30*V584,Methodology!$B$34*J584+Methodology!$B$35*L584+Methodology!$B$36*P584+Methodology!$B$37*R584+Methodology!$B$38*T584+Methodology!$B$40*X584+Methodology!$B$39*AE584+Methodology!$B$41*AG584))</f>
        <v>0.147436072332802</v>
      </c>
      <c r="AI584" s="61" t="n">
        <v>0.899666783581929</v>
      </c>
      <c r="AJ584" s="24" t="n">
        <f aca="false">AH584*AI584</f>
        <v>0.132643336979604</v>
      </c>
      <c r="AK584" s="5" t="n">
        <f aca="false">A584*F584</f>
        <v>0</v>
      </c>
      <c r="AL584" s="25" t="n">
        <f aca="false">AJ584*A584</f>
        <v>0</v>
      </c>
      <c r="AM584" s="1" t="n">
        <f aca="false">IF(D584="c",1,IF(D584="d",1000000,IF(D584="rw",1000,IF(D584="lw",10000,IF(D584="g",100000,0)))))</f>
        <v>10000</v>
      </c>
      <c r="AN584" s="1" t="n">
        <f aca="false">A584*AM584</f>
        <v>0</v>
      </c>
      <c r="AT584" s="19" t="n">
        <f aca="false">IF(D584="rw",1,0)</f>
        <v>0</v>
      </c>
      <c r="AU584" s="19" t="n">
        <f aca="false">IF(D584="lw",1,0)</f>
        <v>1</v>
      </c>
      <c r="AV584" s="19" t="n">
        <f aca="false">IF(D584="c",1,0)</f>
        <v>0</v>
      </c>
      <c r="AW584" s="19" t="n">
        <f aca="false">IF(D584="d",1,0)</f>
        <v>0</v>
      </c>
      <c r="AX584" s="19" t="n">
        <f aca="false">IF(D584="g",1,0)</f>
        <v>0</v>
      </c>
      <c r="AZ584" s="19" t="n">
        <f aca="false">$A584*AT584</f>
        <v>0</v>
      </c>
      <c r="BA584" s="19" t="n">
        <f aca="false">$A584*AU584</f>
        <v>0</v>
      </c>
      <c r="BB584" s="19" t="n">
        <f aca="false">$A584*AV584</f>
        <v>0</v>
      </c>
      <c r="BC584" s="19" t="n">
        <f aca="false">$A584*AW584</f>
        <v>0</v>
      </c>
      <c r="BD584" s="19" t="n">
        <f aca="false">$A584*AX584</f>
        <v>0</v>
      </c>
    </row>
    <row r="585" customFormat="false" ht="12.75" hidden="false" customHeight="false" outlineLevel="0" collapsed="false">
      <c r="A585" s="18" t="n">
        <v>0</v>
      </c>
      <c r="B585" s="43" t="n">
        <f aca="false">B584+1</f>
        <v>584</v>
      </c>
      <c r="C585" s="3" t="s">
        <v>1140</v>
      </c>
      <c r="D585" s="19" t="s">
        <v>1224</v>
      </c>
      <c r="E585" s="3" t="s">
        <v>1227</v>
      </c>
      <c r="F585" s="20" t="n">
        <v>495000</v>
      </c>
      <c r="G585" s="3" t="s">
        <v>38</v>
      </c>
      <c r="H585" s="3" t="n">
        <v>85</v>
      </c>
      <c r="I585" s="21" t="n">
        <v>0.294117647058824</v>
      </c>
      <c r="J585" s="21" t="n">
        <v>0.918577149431449</v>
      </c>
      <c r="K585" s="21" t="n">
        <v>0.352941176470588</v>
      </c>
      <c r="L585" s="21" t="n">
        <v>0.78609708306551</v>
      </c>
      <c r="M585" s="21" t="n">
        <v>0.647058823529412</v>
      </c>
      <c r="N585" s="21" t="n">
        <v>0.868671221009543</v>
      </c>
      <c r="O585" s="21" t="n">
        <v>0.329411764705882</v>
      </c>
      <c r="P585" s="21" t="n">
        <v>0.994751415436757</v>
      </c>
      <c r="Q585" s="21" t="n">
        <v>0.235294117647059</v>
      </c>
      <c r="R585" s="21" t="n">
        <v>0.181283510558617</v>
      </c>
      <c r="S585" s="21" t="n">
        <v>0.0470588235294118</v>
      </c>
      <c r="T585" s="21" t="n">
        <v>0.586716532499704</v>
      </c>
      <c r="U585" s="21" t="n">
        <v>0.0705882352941177</v>
      </c>
      <c r="V585" s="21" t="n">
        <v>0.504672185297334</v>
      </c>
      <c r="W585" s="21" t="n">
        <v>0</v>
      </c>
      <c r="X585" s="21" t="n">
        <v>0.267859371780738</v>
      </c>
      <c r="Y585" s="21" t="n">
        <v>0</v>
      </c>
      <c r="Z585" s="21" t="n">
        <v>0.0823529411764706</v>
      </c>
      <c r="AA585" s="21" t="n">
        <v>0.994269145047463</v>
      </c>
      <c r="AB585" s="21" t="n">
        <v>0</v>
      </c>
      <c r="AC585" s="21" t="n">
        <v>0.243368015314209</v>
      </c>
      <c r="AD585" s="21" t="n">
        <v>2.42352941176471</v>
      </c>
      <c r="AE585" s="21" t="n">
        <v>0.904441355549669</v>
      </c>
      <c r="AF585" s="22" t="n">
        <v>0.121359223300971</v>
      </c>
      <c r="AG585" s="21" t="n">
        <v>0.79342681170745</v>
      </c>
      <c r="AH585" s="21" t="n">
        <f aca="false">IF(D585="D",(Methodology!$B$17*J585+Methodology!$B$18*P585+Methodology!$B$19*R585+Methodology!$B$20*T585+Methodology!$B$21*V585),IF(D585="C",Methodology!$B$25*J585+Methodology!$B$26*L585+Methodology!$B$27*P585+Methodology!$B$28*R585+Methodology!$B$29*T585+Methodology!$B$30*V585,Methodology!$B$34*J585+Methodology!$B$35*L585+Methodology!$B$36*P585+Methodology!$B$37*R585+Methodology!$B$38*T585+Methodology!$B$40*X585+Methodology!$B$39*AE585+Methodology!$B$41*AG585))</f>
        <v>0.851922845522482</v>
      </c>
      <c r="AI585" s="61" t="n">
        <v>0.969160043003453</v>
      </c>
      <c r="AJ585" s="24" t="n">
        <f aca="false">AH585*AI585</f>
        <v>0.825649581602193</v>
      </c>
      <c r="AK585" s="5" t="n">
        <f aca="false">A585*F585</f>
        <v>0</v>
      </c>
      <c r="AL585" s="25" t="n">
        <f aca="false">AJ585*A585</f>
        <v>0</v>
      </c>
      <c r="AM585" s="1" t="n">
        <f aca="false">IF(D585="c",1,IF(D585="d",1000000,IF(D585="rw",1000,IF(D585="lw",10000,IF(D585="g",100000,0)))))</f>
        <v>1000</v>
      </c>
      <c r="AN585" s="1" t="n">
        <f aca="false">A585*AM585</f>
        <v>0</v>
      </c>
      <c r="AT585" s="19" t="n">
        <f aca="false">IF(D585="rw",1,0)</f>
        <v>1</v>
      </c>
      <c r="AU585" s="19" t="n">
        <f aca="false">IF(D585="lw",1,0)</f>
        <v>0</v>
      </c>
      <c r="AV585" s="19" t="n">
        <f aca="false">IF(D585="c",1,0)</f>
        <v>0</v>
      </c>
      <c r="AW585" s="19" t="n">
        <f aca="false">IF(D585="d",1,0)</f>
        <v>0</v>
      </c>
      <c r="AX585" s="19" t="n">
        <f aca="false">IF(D585="g",1,0)</f>
        <v>0</v>
      </c>
      <c r="AZ585" s="19" t="n">
        <f aca="false">$A585*AT585</f>
        <v>0</v>
      </c>
      <c r="BA585" s="19" t="n">
        <f aca="false">$A585*AU585</f>
        <v>0</v>
      </c>
      <c r="BB585" s="19" t="n">
        <f aca="false">$A585*AV585</f>
        <v>0</v>
      </c>
      <c r="BC585" s="19" t="n">
        <f aca="false">$A585*AW585</f>
        <v>0</v>
      </c>
      <c r="BD585" s="19" t="n">
        <f aca="false">$A585*AX585</f>
        <v>0</v>
      </c>
    </row>
    <row r="586" customFormat="false" ht="12.75" hidden="false" customHeight="false" outlineLevel="0" collapsed="false">
      <c r="A586" s="18" t="n">
        <v>0</v>
      </c>
      <c r="B586" s="43" t="n">
        <f aca="false">B585+1</f>
        <v>585</v>
      </c>
      <c r="C586" s="3" t="s">
        <v>1166</v>
      </c>
      <c r="D586" s="19" t="s">
        <v>1224</v>
      </c>
      <c r="E586" s="3" t="s">
        <v>1227</v>
      </c>
      <c r="F586" s="20" t="n">
        <v>495000</v>
      </c>
      <c r="G586" s="3" t="s">
        <v>118</v>
      </c>
      <c r="H586" s="3" t="n">
        <v>13</v>
      </c>
      <c r="I586" s="21" t="n">
        <v>0.0769230769230769</v>
      </c>
      <c r="J586" s="21" t="n">
        <v>0.279651917988746</v>
      </c>
      <c r="K586" s="21" t="n">
        <v>0.0769230769230769</v>
      </c>
      <c r="L586" s="21" t="n">
        <v>0.140639195825981</v>
      </c>
      <c r="M586" s="21" t="n">
        <v>0.153846153846154</v>
      </c>
      <c r="N586" s="21" t="n">
        <v>0.177502469457982</v>
      </c>
      <c r="O586" s="21" t="n">
        <v>-0.153846153846154</v>
      </c>
      <c r="P586" s="21" t="n">
        <v>0.145445071695978</v>
      </c>
      <c r="Q586" s="21" t="n">
        <v>1.76923076923077</v>
      </c>
      <c r="R586" s="21" t="n">
        <v>0.912735898555243</v>
      </c>
      <c r="S586" s="21" t="n">
        <v>0</v>
      </c>
      <c r="T586" s="21" t="n">
        <v>0.189335118913758</v>
      </c>
      <c r="U586" s="21" t="n">
        <v>0</v>
      </c>
      <c r="V586" s="21" t="n">
        <v>0.179473981621981</v>
      </c>
      <c r="W586" s="21" t="n">
        <v>0</v>
      </c>
      <c r="X586" s="21" t="n">
        <v>0.267859371780738</v>
      </c>
      <c r="Y586" s="21" t="n">
        <v>0</v>
      </c>
      <c r="Z586" s="21" t="n">
        <v>0</v>
      </c>
      <c r="AA586" s="21" t="n">
        <v>0.15127715562065</v>
      </c>
      <c r="AB586" s="21" t="n">
        <v>0</v>
      </c>
      <c r="AC586" s="21" t="n">
        <v>0.243368015314209</v>
      </c>
      <c r="AD586" s="21" t="n">
        <v>1.61538461538462</v>
      </c>
      <c r="AE586" s="21" t="n">
        <v>0.564640132609118</v>
      </c>
      <c r="AF586" s="22" t="n">
        <v>0.0476190476190476</v>
      </c>
      <c r="AG586" s="21" t="n">
        <v>0.192608177923235</v>
      </c>
      <c r="AH586" s="21" t="n">
        <f aca="false">IF(D586="D",(Methodology!$B$17*J586+Methodology!$B$18*P586+Methodology!$B$19*R586+Methodology!$B$20*T586+Methodology!$B$21*V586),IF(D586="C",Methodology!$B$25*J586+Methodology!$B$26*L586+Methodology!$B$27*P586+Methodology!$B$28*R586+Methodology!$B$29*T586+Methodology!$B$30*V586,Methodology!$B$34*J586+Methodology!$B$35*L586+Methodology!$B$36*P586+Methodology!$B$37*R586+Methodology!$B$38*T586+Methodology!$B$40*X586+Methodology!$B$39*AE586+Methodology!$B$41*AG586))</f>
        <v>0.201097763192799</v>
      </c>
      <c r="AI586" s="61" t="n">
        <v>0.988886667294</v>
      </c>
      <c r="AJ586" s="24" t="n">
        <f aca="false">AH586*AI586</f>
        <v>0.198862896844005</v>
      </c>
      <c r="AK586" s="5" t="n">
        <f aca="false">A586*F586</f>
        <v>0</v>
      </c>
      <c r="AL586" s="25" t="n">
        <f aca="false">AJ586*A586</f>
        <v>0</v>
      </c>
      <c r="AM586" s="1" t="n">
        <f aca="false">IF(D586="c",1,IF(D586="d",1000000,IF(D586="rw",1000,IF(D586="lw",10000,IF(D586="g",100000,0)))))</f>
        <v>1000</v>
      </c>
      <c r="AN586" s="1" t="n">
        <f aca="false">A586*AM586</f>
        <v>0</v>
      </c>
      <c r="AT586" s="19" t="n">
        <f aca="false">IF(D586="rw",1,0)</f>
        <v>1</v>
      </c>
      <c r="AU586" s="19" t="n">
        <f aca="false">IF(D586="lw",1,0)</f>
        <v>0</v>
      </c>
      <c r="AV586" s="19" t="n">
        <f aca="false">IF(D586="c",1,0)</f>
        <v>0</v>
      </c>
      <c r="AW586" s="19" t="n">
        <f aca="false">IF(D586="d",1,0)</f>
        <v>0</v>
      </c>
      <c r="AX586" s="19" t="n">
        <f aca="false">IF(D586="g",1,0)</f>
        <v>0</v>
      </c>
      <c r="AZ586" s="19" t="n">
        <f aca="false">$A586*AT586</f>
        <v>0</v>
      </c>
      <c r="BA586" s="19" t="n">
        <f aca="false">$A586*AU586</f>
        <v>0</v>
      </c>
      <c r="BB586" s="19" t="n">
        <f aca="false">$A586*AV586</f>
        <v>0</v>
      </c>
      <c r="BC586" s="19" t="n">
        <f aca="false">$A586*AW586</f>
        <v>0</v>
      </c>
      <c r="BD586" s="19" t="n">
        <f aca="false">$A586*AX586</f>
        <v>0</v>
      </c>
    </row>
    <row r="587" customFormat="false" ht="12.75" hidden="false" customHeight="false" outlineLevel="0" collapsed="false">
      <c r="A587" s="18" t="n">
        <v>0</v>
      </c>
      <c r="B587" s="43" t="n">
        <f aca="false">B586+1</f>
        <v>586</v>
      </c>
      <c r="C587" s="3" t="s">
        <v>749</v>
      </c>
      <c r="D587" s="19" t="s">
        <v>1229</v>
      </c>
      <c r="E587" s="3" t="s">
        <v>1227</v>
      </c>
      <c r="F587" s="20" t="n">
        <v>483000</v>
      </c>
      <c r="G587" s="3" t="s">
        <v>100</v>
      </c>
      <c r="H587" s="3" t="n">
        <v>204</v>
      </c>
      <c r="I587" s="21" t="n">
        <v>0.0637254901960784</v>
      </c>
      <c r="J587" s="21" t="n">
        <v>0.240668328547631</v>
      </c>
      <c r="K587" s="21" t="n">
        <v>0.137254901960784</v>
      </c>
      <c r="L587" s="21" t="n">
        <v>0.251868787298495</v>
      </c>
      <c r="M587" s="21" t="n">
        <v>0.200980392156863</v>
      </c>
      <c r="N587" s="21" t="n">
        <v>0.232851732867173</v>
      </c>
      <c r="O587" s="21" t="n">
        <v>-0.0294117647058824</v>
      </c>
      <c r="P587" s="21" t="n">
        <v>0.450144413684158</v>
      </c>
      <c r="Q587" s="21" t="n">
        <v>1.80882352941176</v>
      </c>
      <c r="R587" s="21" t="n">
        <v>0.921662562339723</v>
      </c>
      <c r="S587" s="21" t="n">
        <v>0.00490196078431373</v>
      </c>
      <c r="T587" s="21" t="n">
        <v>0.221890983831047</v>
      </c>
      <c r="U587" s="21" t="n">
        <v>0</v>
      </c>
      <c r="V587" s="21" t="n">
        <v>0.179473981621981</v>
      </c>
      <c r="W587" s="21" t="n">
        <v>0.00490196078431373</v>
      </c>
      <c r="X587" s="21" t="n">
        <v>0.499820265000345</v>
      </c>
      <c r="Y587" s="21" t="n">
        <v>0</v>
      </c>
      <c r="Z587" s="21" t="n">
        <v>0.00980392156862745</v>
      </c>
      <c r="AA587" s="21" t="n">
        <v>0.271842928199651</v>
      </c>
      <c r="AB587" s="21" t="n">
        <v>0</v>
      </c>
      <c r="AC587" s="21" t="n">
        <v>0.243368015314209</v>
      </c>
      <c r="AD587" s="21" t="n">
        <v>0.965686274509804</v>
      </c>
      <c r="AE587" s="21" t="n">
        <v>0.224407454771062</v>
      </c>
      <c r="AF587" s="22" t="n">
        <v>0.065989847715736</v>
      </c>
      <c r="AG587" s="21" t="n">
        <v>0.327032924510914</v>
      </c>
      <c r="AH587" s="21" t="n">
        <f aca="false">IF(D587="D",(Methodology!$B$17*J587+Methodology!$B$18*P587+Methodology!$B$19*R587+Methodology!$B$20*T587+Methodology!$B$21*V587),IF(D587="C",Methodology!$B$25*J587+Methodology!$B$26*L587+Methodology!$B$27*P587+Methodology!$B$28*R587+Methodology!$B$29*T587+Methodology!$B$30*V587,Methodology!$B$34*J587+Methodology!$B$35*L587+Methodology!$B$36*P587+Methodology!$B$37*R587+Methodology!$B$38*T587+Methodology!$B$40*X587+Methodology!$B$39*AE587+Methodology!$B$41*AG587))</f>
        <v>0.241937130875171</v>
      </c>
      <c r="AI587" s="61" t="n">
        <v>1.02488480817434</v>
      </c>
      <c r="AJ587" s="24" t="n">
        <f aca="false">AH587*AI587</f>
        <v>0.24795768996725</v>
      </c>
      <c r="AK587" s="5" t="n">
        <f aca="false">A587*F587</f>
        <v>0</v>
      </c>
      <c r="AL587" s="25" t="n">
        <f aca="false">AJ587*A587</f>
        <v>0</v>
      </c>
      <c r="AM587" s="1" t="n">
        <f aca="false">IF(D587="c",1,IF(D587="d",1000000,IF(D587="rw",1000,IF(D587="lw",10000,IF(D587="g",100000,0)))))</f>
        <v>1</v>
      </c>
      <c r="AN587" s="1" t="n">
        <f aca="false">A587*AM587</f>
        <v>0</v>
      </c>
      <c r="AT587" s="19" t="n">
        <f aca="false">IF(D587="rw",1,0)</f>
        <v>0</v>
      </c>
      <c r="AU587" s="19" t="n">
        <f aca="false">IF(D587="lw",1,0)</f>
        <v>0</v>
      </c>
      <c r="AV587" s="19" t="n">
        <f aca="false">IF(D587="c",1,0)</f>
        <v>1</v>
      </c>
      <c r="AW587" s="19" t="n">
        <f aca="false">IF(D587="d",1,0)</f>
        <v>0</v>
      </c>
      <c r="AX587" s="19" t="n">
        <f aca="false">IF(D587="g",1,0)</f>
        <v>0</v>
      </c>
      <c r="AZ587" s="19" t="n">
        <f aca="false">$A587*AT587</f>
        <v>0</v>
      </c>
      <c r="BA587" s="19" t="n">
        <f aca="false">$A587*AU587</f>
        <v>0</v>
      </c>
      <c r="BB587" s="19" t="n">
        <f aca="false">$A587*AV587</f>
        <v>0</v>
      </c>
      <c r="BC587" s="19" t="n">
        <f aca="false">$A587*AW587</f>
        <v>0</v>
      </c>
      <c r="BD587" s="19" t="n">
        <f aca="false">$A587*AX587</f>
        <v>0</v>
      </c>
    </row>
    <row r="588" customFormat="false" ht="12.75" hidden="false" customHeight="false" outlineLevel="0" collapsed="false">
      <c r="A588" s="18" t="n">
        <v>0</v>
      </c>
      <c r="B588" s="43" t="n">
        <f aca="false">B587+1</f>
        <v>587</v>
      </c>
      <c r="C588" s="3" t="s">
        <v>1136</v>
      </c>
      <c r="D588" s="19" t="s">
        <v>1226</v>
      </c>
      <c r="E588" s="3" t="s">
        <v>1227</v>
      </c>
      <c r="F588" s="20" t="n">
        <v>480000</v>
      </c>
      <c r="G588" s="3" t="s">
        <v>118</v>
      </c>
      <c r="H588" s="3" t="n">
        <v>57</v>
      </c>
      <c r="I588" s="21" t="n">
        <v>0.087719298245614</v>
      </c>
      <c r="J588" s="21" t="n">
        <v>0.31366701608035</v>
      </c>
      <c r="K588" s="21" t="n">
        <v>0.175438596491228</v>
      </c>
      <c r="L588" s="21" t="n">
        <v>0.340949463973118</v>
      </c>
      <c r="M588" s="21" t="n">
        <v>0.263157894736842</v>
      </c>
      <c r="N588" s="21" t="n">
        <v>0.318579464855984</v>
      </c>
      <c r="O588" s="21" t="n">
        <v>-0.105263157894737</v>
      </c>
      <c r="P588" s="21" t="n">
        <v>0.244239809854906</v>
      </c>
      <c r="Q588" s="21" t="n">
        <v>0.754385964912281</v>
      </c>
      <c r="R588" s="21" t="n">
        <v>0.443189784481528</v>
      </c>
      <c r="S588" s="21" t="n">
        <v>0.0350877192982456</v>
      </c>
      <c r="T588" s="21" t="n">
        <v>0.47584708195361</v>
      </c>
      <c r="U588" s="21" t="n">
        <v>0.0175438596491228</v>
      </c>
      <c r="V588" s="21" t="n">
        <v>0.246211834857558</v>
      </c>
      <c r="W588" s="21" t="n">
        <v>0.0175438596491228</v>
      </c>
      <c r="X588" s="21" t="n">
        <v>0.944703081899081</v>
      </c>
      <c r="Y588" s="21" t="n">
        <v>0.0175438596491228</v>
      </c>
      <c r="Z588" s="21" t="n">
        <v>0.0175438596491228</v>
      </c>
      <c r="AA588" s="21" t="n">
        <v>0.392530013384373</v>
      </c>
      <c r="AB588" s="21" t="n">
        <v>0</v>
      </c>
      <c r="AC588" s="21" t="n">
        <v>0.243368015314209</v>
      </c>
      <c r="AD588" s="21" t="n">
        <v>1.56140350877193</v>
      </c>
      <c r="AE588" s="21" t="n">
        <v>0.534383443035608</v>
      </c>
      <c r="AF588" s="22" t="n">
        <v>0.0561797752808989</v>
      </c>
      <c r="AG588" s="21" t="n">
        <v>0.250629052944684</v>
      </c>
      <c r="AH588" s="21" t="n">
        <f aca="false">IF(D588="D",(Methodology!$B$17*J588+Methodology!$B$18*P588+Methodology!$B$19*R588+Methodology!$B$20*T588+Methodology!$B$21*V588),IF(D588="C",Methodology!$B$25*J588+Methodology!$B$26*L588+Methodology!$B$27*P588+Methodology!$B$28*R588+Methodology!$B$29*T588+Methodology!$B$30*V588,Methodology!$B$34*J588+Methodology!$B$35*L588+Methodology!$B$36*P588+Methodology!$B$37*R588+Methodology!$B$38*T588+Methodology!$B$40*X588+Methodology!$B$39*AE588+Methodology!$B$41*AG588))</f>
        <v>0.363389400309626</v>
      </c>
      <c r="AI588" s="61" t="n">
        <v>1.00272231055017</v>
      </c>
      <c r="AJ588" s="24" t="n">
        <f aca="false">AH588*AI588</f>
        <v>0.364378659107909</v>
      </c>
      <c r="AK588" s="5" t="n">
        <f aca="false">A588*F588</f>
        <v>0</v>
      </c>
      <c r="AL588" s="25" t="n">
        <f aca="false">AJ588*A588</f>
        <v>0</v>
      </c>
      <c r="AM588" s="1" t="n">
        <f aca="false">IF(D588="c",1,IF(D588="d",1000000,IF(D588="rw",1000,IF(D588="lw",10000,IF(D588="g",100000,0)))))</f>
        <v>10000</v>
      </c>
      <c r="AN588" s="1" t="n">
        <f aca="false">A588*AM588</f>
        <v>0</v>
      </c>
      <c r="AT588" s="19" t="n">
        <f aca="false">IF(D588="rw",1,0)</f>
        <v>0</v>
      </c>
      <c r="AU588" s="19" t="n">
        <f aca="false">IF(D588="lw",1,0)</f>
        <v>1</v>
      </c>
      <c r="AV588" s="19" t="n">
        <f aca="false">IF(D588="c",1,0)</f>
        <v>0</v>
      </c>
      <c r="AW588" s="19" t="n">
        <f aca="false">IF(D588="d",1,0)</f>
        <v>0</v>
      </c>
      <c r="AX588" s="19" t="n">
        <f aca="false">IF(D588="g",1,0)</f>
        <v>0</v>
      </c>
      <c r="AZ588" s="19" t="n">
        <f aca="false">$A588*AT588</f>
        <v>0</v>
      </c>
      <c r="BA588" s="19" t="n">
        <f aca="false">$A588*AU588</f>
        <v>0</v>
      </c>
      <c r="BB588" s="19" t="n">
        <f aca="false">$A588*AV588</f>
        <v>0</v>
      </c>
      <c r="BC588" s="19" t="n">
        <f aca="false">$A588*AW588</f>
        <v>0</v>
      </c>
      <c r="BD588" s="19" t="n">
        <f aca="false">$A588*AX588</f>
        <v>0</v>
      </c>
    </row>
    <row r="589" customFormat="false" ht="12.75" hidden="false" customHeight="false" outlineLevel="0" collapsed="false">
      <c r="A589" s="18" t="n">
        <v>0</v>
      </c>
      <c r="B589" s="43" t="n">
        <f aca="false">B588+1</f>
        <v>588</v>
      </c>
      <c r="C589" s="3" t="s">
        <v>851</v>
      </c>
      <c r="D589" s="19" t="s">
        <v>1226</v>
      </c>
      <c r="E589" s="3" t="s">
        <v>1227</v>
      </c>
      <c r="F589" s="20" t="n">
        <v>475000</v>
      </c>
      <c r="G589" s="3" t="s">
        <v>126</v>
      </c>
      <c r="H589" s="3" t="n">
        <v>142</v>
      </c>
      <c r="I589" s="21" t="n">
        <v>0.0985915492957746</v>
      </c>
      <c r="J589" s="21" t="n">
        <v>0.349601525366619</v>
      </c>
      <c r="K589" s="21" t="n">
        <v>0.0563380281690141</v>
      </c>
      <c r="L589" s="21" t="n">
        <v>0.111812738156588</v>
      </c>
      <c r="M589" s="21" t="n">
        <v>0.154929577464789</v>
      </c>
      <c r="N589" s="21" t="n">
        <v>0.17867335426373</v>
      </c>
      <c r="O589" s="21" t="n">
        <v>-0.126760563380282</v>
      </c>
      <c r="P589" s="21" t="n">
        <v>0.196677798918893</v>
      </c>
      <c r="Q589" s="21" t="n">
        <v>0.584507042253521</v>
      </c>
      <c r="R589" s="21" t="n">
        <v>0.346756476384946</v>
      </c>
      <c r="S589" s="21" t="n">
        <v>0.0140845070422535</v>
      </c>
      <c r="T589" s="21" t="n">
        <v>0.290718609840297</v>
      </c>
      <c r="U589" s="21" t="n">
        <v>0</v>
      </c>
      <c r="V589" s="21" t="n">
        <v>0.179473981621981</v>
      </c>
      <c r="W589" s="21" t="n">
        <v>0</v>
      </c>
      <c r="X589" s="21" t="n">
        <v>0.267859371780738</v>
      </c>
      <c r="Y589" s="21" t="n">
        <v>0</v>
      </c>
      <c r="Z589" s="21" t="n">
        <v>0.0140845070422535</v>
      </c>
      <c r="AA589" s="21" t="n">
        <v>0.336423780423794</v>
      </c>
      <c r="AB589" s="21" t="n">
        <v>0</v>
      </c>
      <c r="AC589" s="21" t="n">
        <v>0.243368015314209</v>
      </c>
      <c r="AD589" s="21" t="n">
        <v>1.20422535211268</v>
      </c>
      <c r="AE589" s="21" t="n">
        <v>0.337403169913054</v>
      </c>
      <c r="AF589" s="22" t="n">
        <v>0.0818713450292398</v>
      </c>
      <c r="AG589" s="21" t="n">
        <v>0.46618796432771</v>
      </c>
      <c r="AH589" s="21" t="n">
        <f aca="false">IF(D589="D",(Methodology!$B$17*J589+Methodology!$B$18*P589+Methodology!$B$19*R589+Methodology!$B$20*T589+Methodology!$B$21*V589),IF(D589="C",Methodology!$B$25*J589+Methodology!$B$26*L589+Methodology!$B$27*P589+Methodology!$B$28*R589+Methodology!$B$29*T589+Methodology!$B$30*V589,Methodology!$B$34*J589+Methodology!$B$35*L589+Methodology!$B$36*P589+Methodology!$B$37*R589+Methodology!$B$38*T589+Methodology!$B$40*X589+Methodology!$B$39*AE589+Methodology!$B$41*AG589))</f>
        <v>0.302454628504528</v>
      </c>
      <c r="AI589" s="61" t="n">
        <v>1.08195694110714</v>
      </c>
      <c r="AJ589" s="24" t="n">
        <f aca="false">AH589*AI589</f>
        <v>0.327242884680455</v>
      </c>
      <c r="AK589" s="5" t="n">
        <f aca="false">A589*F589</f>
        <v>0</v>
      </c>
      <c r="AL589" s="25" t="n">
        <f aca="false">AJ589*A589</f>
        <v>0</v>
      </c>
      <c r="AM589" s="1" t="n">
        <f aca="false">IF(D589="c",1,IF(D589="d",1000000,IF(D589="rw",1000,IF(D589="lw",10000,IF(D589="g",100000,0)))))</f>
        <v>10000</v>
      </c>
      <c r="AN589" s="1" t="n">
        <f aca="false">A589*AM589</f>
        <v>0</v>
      </c>
      <c r="AT589" s="19" t="n">
        <f aca="false">IF(D589="rw",1,0)</f>
        <v>0</v>
      </c>
      <c r="AU589" s="19" t="n">
        <f aca="false">IF(D589="lw",1,0)</f>
        <v>1</v>
      </c>
      <c r="AV589" s="19" t="n">
        <f aca="false">IF(D589="c",1,0)</f>
        <v>0</v>
      </c>
      <c r="AW589" s="19" t="n">
        <f aca="false">IF(D589="d",1,0)</f>
        <v>0</v>
      </c>
      <c r="AX589" s="19" t="n">
        <f aca="false">IF(D589="g",1,0)</f>
        <v>0</v>
      </c>
      <c r="AZ589" s="19" t="n">
        <f aca="false">$A589*AT589</f>
        <v>0</v>
      </c>
      <c r="BA589" s="19" t="n">
        <f aca="false">$A589*AU589</f>
        <v>0</v>
      </c>
      <c r="BB589" s="19" t="n">
        <f aca="false">$A589*AV589</f>
        <v>0</v>
      </c>
      <c r="BC589" s="19" t="n">
        <f aca="false">$A589*AW589</f>
        <v>0</v>
      </c>
      <c r="BD589" s="19" t="n">
        <f aca="false">$A589*AX589</f>
        <v>0</v>
      </c>
    </row>
    <row r="590" customFormat="false" ht="12.75" hidden="false" customHeight="false" outlineLevel="0" collapsed="false">
      <c r="A590" s="18" t="n">
        <v>0</v>
      </c>
      <c r="B590" s="43" t="n">
        <f aca="false">B589+1</f>
        <v>589</v>
      </c>
      <c r="C590" s="3" t="s">
        <v>1119</v>
      </c>
      <c r="D590" s="19" t="s">
        <v>1222</v>
      </c>
      <c r="E590" s="3" t="s">
        <v>1225</v>
      </c>
      <c r="F590" s="20" t="n">
        <v>475000</v>
      </c>
      <c r="G590" s="3" t="s">
        <v>40</v>
      </c>
      <c r="H590" s="3" t="n">
        <v>122</v>
      </c>
      <c r="I590" s="21" t="n">
        <v>0.10655737704918</v>
      </c>
      <c r="J590" s="21" t="n">
        <v>0.376837027114878</v>
      </c>
      <c r="K590" s="21" t="n">
        <v>0.19672131147541</v>
      </c>
      <c r="L590" s="21" t="n">
        <v>0.395253055245657</v>
      </c>
      <c r="M590" s="21" t="n">
        <v>0.30327868852459</v>
      </c>
      <c r="N590" s="21" t="n">
        <v>0.380062003545559</v>
      </c>
      <c r="O590" s="21" t="n">
        <v>0.0737704918032787</v>
      </c>
      <c r="P590" s="21" t="n">
        <v>0.741052627480531</v>
      </c>
      <c r="Q590" s="21" t="n">
        <v>0.409836065573771</v>
      </c>
      <c r="R590" s="21" t="n">
        <v>0.25707680925448</v>
      </c>
      <c r="S590" s="21" t="n">
        <v>0.0163934426229508</v>
      </c>
      <c r="T590" s="21" t="n">
        <v>0.309473971146705</v>
      </c>
      <c r="U590" s="21" t="n">
        <v>0.0573770491803279</v>
      </c>
      <c r="V590" s="21" t="n">
        <v>0.435584375775155</v>
      </c>
      <c r="W590" s="21" t="n">
        <v>0</v>
      </c>
      <c r="X590" s="21" t="n">
        <v>0.267859371780738</v>
      </c>
      <c r="Y590" s="21" t="n">
        <v>0</v>
      </c>
      <c r="Z590" s="21" t="n">
        <v>0.0245901639344262</v>
      </c>
      <c r="AA590" s="21" t="n">
        <v>0.512687477217271</v>
      </c>
      <c r="AB590" s="21" t="n">
        <v>0</v>
      </c>
      <c r="AC590" s="21" t="n">
        <v>0.243368015314209</v>
      </c>
      <c r="AD590" s="21" t="n">
        <v>1.91803278688525</v>
      </c>
      <c r="AE590" s="21" t="n">
        <v>0.722863870602946</v>
      </c>
      <c r="AF590" s="22" t="n">
        <v>0.0555555555555556</v>
      </c>
      <c r="AG590" s="21" t="n">
        <v>0.246107661696743</v>
      </c>
      <c r="AH590" s="21" t="n">
        <f aca="false">IF(D590="D",(Methodology!$B$17*J590+Methodology!$B$18*P590+Methodology!$B$19*R590+Methodology!$B$20*T590+Methodology!$B$21*V590),IF(D590="C",Methodology!$B$25*J590+Methodology!$B$26*L590+Methodology!$B$27*P590+Methodology!$B$28*R590+Methodology!$B$29*T590+Methodology!$B$30*V590,Methodology!$B$34*J590+Methodology!$B$35*L590+Methodology!$B$36*P590+Methodology!$B$37*R590+Methodology!$B$38*T590+Methodology!$B$40*X590+Methodology!$B$39*AE590+Methodology!$B$41*AG590))</f>
        <v>0.618026074810165</v>
      </c>
      <c r="AI590" s="61" t="n">
        <v>0.992828644083446</v>
      </c>
      <c r="AJ590" s="24" t="n">
        <f aca="false">AH590*AI590</f>
        <v>0.61359398986199</v>
      </c>
      <c r="AK590" s="5" t="n">
        <f aca="false">A590*F590</f>
        <v>0</v>
      </c>
      <c r="AL590" s="25" t="n">
        <f aca="false">AJ590*A590</f>
        <v>0</v>
      </c>
      <c r="AM590" s="1" t="n">
        <f aca="false">IF(D590="c",1,IF(D590="d",1000000,IF(D590="rw",1000,IF(D590="lw",10000,IF(D590="g",100000,0)))))</f>
        <v>1000000</v>
      </c>
      <c r="AN590" s="1" t="n">
        <f aca="false">A590*AM590</f>
        <v>0</v>
      </c>
      <c r="AT590" s="19" t="n">
        <f aca="false">IF(D590="rw",1,0)</f>
        <v>0</v>
      </c>
      <c r="AU590" s="19" t="n">
        <f aca="false">IF(D590="lw",1,0)</f>
        <v>0</v>
      </c>
      <c r="AV590" s="19" t="n">
        <f aca="false">IF(D590="c",1,0)</f>
        <v>0</v>
      </c>
      <c r="AW590" s="19" t="n">
        <f aca="false">IF(D590="d",1,0)</f>
        <v>1</v>
      </c>
      <c r="AX590" s="19" t="n">
        <f aca="false">IF(D590="g",1,0)</f>
        <v>0</v>
      </c>
      <c r="AZ590" s="19" t="n">
        <f aca="false">$A590*AT590</f>
        <v>0</v>
      </c>
      <c r="BA590" s="19" t="n">
        <f aca="false">$A590*AU590</f>
        <v>0</v>
      </c>
      <c r="BB590" s="19" t="n">
        <f aca="false">$A590*AV590</f>
        <v>0</v>
      </c>
      <c r="BC590" s="19" t="n">
        <f aca="false">$A590*AW590</f>
        <v>0</v>
      </c>
      <c r="BD590" s="19" t="n">
        <f aca="false">$A590*AX590</f>
        <v>0</v>
      </c>
    </row>
    <row r="591" customFormat="false" ht="12.75" hidden="false" customHeight="false" outlineLevel="0" collapsed="false">
      <c r="A591" s="18" t="n">
        <v>0</v>
      </c>
      <c r="B591" s="43" t="n">
        <f aca="false">B590+1</f>
        <v>590</v>
      </c>
      <c r="C591" s="3" t="s">
        <v>969</v>
      </c>
      <c r="D591" s="19" t="s">
        <v>1229</v>
      </c>
      <c r="E591" s="3" t="s">
        <v>1227</v>
      </c>
      <c r="F591" s="20" t="n">
        <v>475000</v>
      </c>
      <c r="G591" s="3" t="s">
        <v>87</v>
      </c>
      <c r="H591" s="3" t="n">
        <v>115</v>
      </c>
      <c r="I591" s="21" t="n">
        <v>0.0869565217391304</v>
      </c>
      <c r="J591" s="21" t="n">
        <v>0.311206169706234</v>
      </c>
      <c r="K591" s="21" t="n">
        <v>0.130434782608696</v>
      </c>
      <c r="L591" s="21" t="n">
        <v>0.237355114175034</v>
      </c>
      <c r="M591" s="21" t="n">
        <v>0.217391304347826</v>
      </c>
      <c r="N591" s="21" t="n">
        <v>0.254164650305507</v>
      </c>
      <c r="O591" s="21" t="n">
        <v>-0.139130434782609</v>
      </c>
      <c r="P591" s="21" t="n">
        <v>0.172052646835784</v>
      </c>
      <c r="Q591" s="21" t="n">
        <v>1.20869565217391</v>
      </c>
      <c r="R591" s="21" t="n">
        <v>0.701567954078209</v>
      </c>
      <c r="S591" s="21" t="n">
        <v>0.0173913043478261</v>
      </c>
      <c r="T591" s="21" t="n">
        <v>0.317739805988611</v>
      </c>
      <c r="U591" s="21" t="n">
        <v>0.00869565217391304</v>
      </c>
      <c r="V591" s="21" t="n">
        <v>0.211010693910584</v>
      </c>
      <c r="W591" s="21" t="n">
        <v>0</v>
      </c>
      <c r="X591" s="21" t="n">
        <v>0.267859371780738</v>
      </c>
      <c r="Y591" s="21" t="n">
        <v>0.00869565217391304</v>
      </c>
      <c r="Z591" s="21" t="n">
        <v>0.0173913043478261</v>
      </c>
      <c r="AA591" s="21" t="n">
        <v>0.389997955584843</v>
      </c>
      <c r="AB591" s="21" t="n">
        <v>0.00869565217391304</v>
      </c>
      <c r="AC591" s="21" t="n">
        <v>0.883028105516621</v>
      </c>
      <c r="AD591" s="21" t="n">
        <v>1.33913043478261</v>
      </c>
      <c r="AE591" s="21" t="n">
        <v>0.409628313806804</v>
      </c>
      <c r="AF591" s="22" t="n">
        <v>0.0649350649350649</v>
      </c>
      <c r="AG591" s="21" t="n">
        <v>0.318375038859004</v>
      </c>
      <c r="AH591" s="21" t="n">
        <f aca="false">IF(D591="D",(Methodology!$B$17*J591+Methodology!$B$18*P591+Methodology!$B$19*R591+Methodology!$B$20*T591+Methodology!$B$21*V591),IF(D591="C",Methodology!$B$25*J591+Methodology!$B$26*L591+Methodology!$B$27*P591+Methodology!$B$28*R591+Methodology!$B$29*T591+Methodology!$B$30*V591,Methodology!$B$34*J591+Methodology!$B$35*L591+Methodology!$B$36*P591+Methodology!$B$37*R591+Methodology!$B$38*T591+Methodology!$B$40*X591+Methodology!$B$39*AE591+Methodology!$B$41*AG591))</f>
        <v>0.219940995959956</v>
      </c>
      <c r="AI591" s="61" t="n">
        <v>0.975627161682631</v>
      </c>
      <c r="AJ591" s="24" t="n">
        <f aca="false">AH591*AI591</f>
        <v>0.214580409626062</v>
      </c>
      <c r="AK591" s="5" t="n">
        <f aca="false">A591*F591</f>
        <v>0</v>
      </c>
      <c r="AL591" s="25" t="n">
        <f aca="false">AJ591*A591</f>
        <v>0</v>
      </c>
      <c r="AM591" s="1" t="n">
        <f aca="false">IF(D591="c",1,IF(D591="d",1000000,IF(D591="rw",1000,IF(D591="lw",10000,IF(D591="g",100000,0)))))</f>
        <v>1</v>
      </c>
      <c r="AN591" s="1" t="n">
        <f aca="false">A591*AM591</f>
        <v>0</v>
      </c>
      <c r="AT591" s="19" t="n">
        <f aca="false">IF(D591="rw",1,0)</f>
        <v>0</v>
      </c>
      <c r="AU591" s="19" t="n">
        <f aca="false">IF(D591="lw",1,0)</f>
        <v>0</v>
      </c>
      <c r="AV591" s="19" t="n">
        <f aca="false">IF(D591="c",1,0)</f>
        <v>1</v>
      </c>
      <c r="AW591" s="19" t="n">
        <f aca="false">IF(D591="d",1,0)</f>
        <v>0</v>
      </c>
      <c r="AX591" s="19" t="n">
        <f aca="false">IF(D591="g",1,0)</f>
        <v>0</v>
      </c>
      <c r="AZ591" s="19" t="n">
        <f aca="false">$A591*AT591</f>
        <v>0</v>
      </c>
      <c r="BA591" s="19" t="n">
        <f aca="false">$A591*AU591</f>
        <v>0</v>
      </c>
      <c r="BB591" s="19" t="n">
        <f aca="false">$A591*AV591</f>
        <v>0</v>
      </c>
      <c r="BC591" s="19" t="n">
        <f aca="false">$A591*AW591</f>
        <v>0</v>
      </c>
      <c r="BD591" s="19" t="n">
        <f aca="false">$A591*AX591</f>
        <v>0</v>
      </c>
    </row>
    <row r="592" customFormat="false" ht="12.75" hidden="false" customHeight="false" outlineLevel="0" collapsed="false">
      <c r="A592" s="18" t="n">
        <v>0</v>
      </c>
      <c r="B592" s="43" t="n">
        <f aca="false">B591+1</f>
        <v>591</v>
      </c>
      <c r="C592" s="3" t="s">
        <v>1005</v>
      </c>
      <c r="D592" s="19" t="s">
        <v>1222</v>
      </c>
      <c r="E592" s="3" t="s">
        <v>1225</v>
      </c>
      <c r="F592" s="20" t="n">
        <v>475000</v>
      </c>
      <c r="G592" s="3" t="s">
        <v>90</v>
      </c>
      <c r="H592" s="3" t="n">
        <v>111</v>
      </c>
      <c r="I592" s="21" t="n">
        <v>0.027027027027027</v>
      </c>
      <c r="J592" s="21" t="n">
        <v>0.14949257849128</v>
      </c>
      <c r="K592" s="21" t="n">
        <v>0.0630630630630631</v>
      </c>
      <c r="L592" s="21" t="n">
        <v>0.120724495940216</v>
      </c>
      <c r="M592" s="21" t="n">
        <v>0.0900900900900901</v>
      </c>
      <c r="N592" s="21" t="n">
        <v>0.117164143596005</v>
      </c>
      <c r="O592" s="21" t="n">
        <v>-0.0540540540540541</v>
      </c>
      <c r="P592" s="21" t="n">
        <v>0.378416741065919</v>
      </c>
      <c r="Q592" s="21" t="n">
        <v>2.12612612612613</v>
      </c>
      <c r="R592" s="21" t="n">
        <v>0.97032214206614</v>
      </c>
      <c r="S592" s="21" t="n">
        <v>0</v>
      </c>
      <c r="T592" s="21" t="n">
        <v>0.189335118913758</v>
      </c>
      <c r="U592" s="21" t="n">
        <v>0</v>
      </c>
      <c r="V592" s="21" t="n">
        <v>0.179473981621981</v>
      </c>
      <c r="W592" s="21" t="n">
        <v>0</v>
      </c>
      <c r="X592" s="21" t="n">
        <v>0.267859371780738</v>
      </c>
      <c r="Y592" s="21" t="n">
        <v>0</v>
      </c>
      <c r="Z592" s="21" t="n">
        <v>0</v>
      </c>
      <c r="AA592" s="21" t="n">
        <v>0.15127715562065</v>
      </c>
      <c r="AB592" s="21" t="n">
        <v>0</v>
      </c>
      <c r="AC592" s="21" t="n">
        <v>0.243368015314209</v>
      </c>
      <c r="AD592" s="21" t="n">
        <v>0.369369369369369</v>
      </c>
      <c r="AE592" s="21" t="n">
        <v>0.0545858505397923</v>
      </c>
      <c r="AF592" s="22" t="n">
        <v>0.0731707317073171</v>
      </c>
      <c r="AG592" s="21" t="n">
        <v>0.388255298814837</v>
      </c>
      <c r="AH592" s="21" t="n">
        <f aca="false">IF(D592="D",(Methodology!$B$17*J592+Methodology!$B$18*P592+Methodology!$B$19*R592+Methodology!$B$20*T592+Methodology!$B$21*V592),IF(D592="C",Methodology!$B$25*J592+Methodology!$B$26*L592+Methodology!$B$27*P592+Methodology!$B$28*R592+Methodology!$B$29*T592+Methodology!$B$30*V592,Methodology!$B$34*J592+Methodology!$B$35*L592+Methodology!$B$36*P592+Methodology!$B$37*R592+Methodology!$B$38*T592+Methodology!$B$40*X592+Methodology!$B$39*AE592+Methodology!$B$41*AG592))</f>
        <v>0.133154754854068</v>
      </c>
      <c r="AI592" s="61" t="n">
        <v>0.933854458525206</v>
      </c>
      <c r="AJ592" s="24" t="n">
        <f aca="false">AH592*AI592</f>
        <v>0.124347161494303</v>
      </c>
      <c r="AK592" s="5" t="n">
        <f aca="false">A592*F592</f>
        <v>0</v>
      </c>
      <c r="AL592" s="25" t="n">
        <f aca="false">AJ592*A592</f>
        <v>0</v>
      </c>
      <c r="AM592" s="1" t="n">
        <f aca="false">IF(D592="c",1,IF(D592="d",1000000,IF(D592="rw",1000,IF(D592="lw",10000,IF(D592="g",100000,0)))))</f>
        <v>1000000</v>
      </c>
      <c r="AN592" s="1" t="n">
        <f aca="false">A592*AM592</f>
        <v>0</v>
      </c>
      <c r="AT592" s="19" t="n">
        <f aca="false">IF(D592="rw",1,0)</f>
        <v>0</v>
      </c>
      <c r="AU592" s="19" t="n">
        <f aca="false">IF(D592="lw",1,0)</f>
        <v>0</v>
      </c>
      <c r="AV592" s="19" t="n">
        <f aca="false">IF(D592="c",1,0)</f>
        <v>0</v>
      </c>
      <c r="AW592" s="19" t="n">
        <f aca="false">IF(D592="d",1,0)</f>
        <v>1</v>
      </c>
      <c r="AX592" s="19" t="n">
        <f aca="false">IF(D592="g",1,0)</f>
        <v>0</v>
      </c>
      <c r="AZ592" s="19" t="n">
        <f aca="false">$A592*AT592</f>
        <v>0</v>
      </c>
      <c r="BA592" s="19" t="n">
        <f aca="false">$A592*AU592</f>
        <v>0</v>
      </c>
      <c r="BB592" s="19" t="n">
        <f aca="false">$A592*AV592</f>
        <v>0</v>
      </c>
      <c r="BC592" s="19" t="n">
        <f aca="false">$A592*AW592</f>
        <v>0</v>
      </c>
      <c r="BD592" s="19" t="n">
        <f aca="false">$A592*AX592</f>
        <v>0</v>
      </c>
    </row>
    <row r="593" customFormat="false" ht="12.75" hidden="false" customHeight="false" outlineLevel="0" collapsed="false">
      <c r="A593" s="18" t="n">
        <v>0</v>
      </c>
      <c r="B593" s="43" t="n">
        <f aca="false">B592+1</f>
        <v>592</v>
      </c>
      <c r="C593" s="3" t="s">
        <v>1042</v>
      </c>
      <c r="D593" s="19" t="s">
        <v>1222</v>
      </c>
      <c r="E593" s="3" t="s">
        <v>1227</v>
      </c>
      <c r="F593" s="20" t="n">
        <v>475000</v>
      </c>
      <c r="G593" s="3" t="s">
        <v>92</v>
      </c>
      <c r="H593" s="3" t="n">
        <v>77</v>
      </c>
      <c r="I593" s="21" t="n">
        <v>0</v>
      </c>
      <c r="J593" s="21" t="n">
        <v>0.0994087878593378</v>
      </c>
      <c r="K593" s="21" t="n">
        <v>0.181818181818182</v>
      </c>
      <c r="L593" s="21" t="n">
        <v>0.356942758406271</v>
      </c>
      <c r="M593" s="21" t="n">
        <v>0.181818181818182</v>
      </c>
      <c r="N593" s="21" t="n">
        <v>0.209274324086327</v>
      </c>
      <c r="O593" s="21" t="n">
        <v>-0.25974025974026</v>
      </c>
      <c r="P593" s="21" t="n">
        <v>0.0322759852608094</v>
      </c>
      <c r="Q593" s="21" t="n">
        <v>1.53246753246753</v>
      </c>
      <c r="R593" s="21" t="n">
        <v>0.843197702134247</v>
      </c>
      <c r="S593" s="21" t="n">
        <v>0</v>
      </c>
      <c r="T593" s="21" t="n">
        <v>0.189335118913758</v>
      </c>
      <c r="U593" s="21" t="n">
        <v>0.051948051948052</v>
      </c>
      <c r="V593" s="21" t="n">
        <v>0.407635870600706</v>
      </c>
      <c r="W593" s="21" t="n">
        <v>0</v>
      </c>
      <c r="X593" s="21" t="n">
        <v>0.267859371780738</v>
      </c>
      <c r="Y593" s="21" t="n">
        <v>0.012987012987013</v>
      </c>
      <c r="Z593" s="21" t="n">
        <v>0</v>
      </c>
      <c r="AA593" s="21" t="n">
        <v>0.15127715562065</v>
      </c>
      <c r="AB593" s="21" t="n">
        <v>0</v>
      </c>
      <c r="AC593" s="21" t="n">
        <v>0.243368015314209</v>
      </c>
      <c r="AD593" s="21" t="n">
        <v>0.948051948051948</v>
      </c>
      <c r="AE593" s="21" t="n">
        <v>0.216999496041071</v>
      </c>
      <c r="AF593" s="22" t="n">
        <v>0</v>
      </c>
      <c r="AG593" s="21" t="n">
        <v>0.025142096990018</v>
      </c>
      <c r="AH593" s="21" t="n">
        <f aca="false">IF(D593="D",(Methodology!$B$17*J593+Methodology!$B$18*P593+Methodology!$B$19*R593+Methodology!$B$20*T593+Methodology!$B$21*V593),IF(D593="C",Methodology!$B$25*J593+Methodology!$B$26*L593+Methodology!$B$27*P593+Methodology!$B$28*R593+Methodology!$B$29*T593+Methodology!$B$30*V593,Methodology!$B$34*J593+Methodology!$B$35*L593+Methodology!$B$36*P593+Methodology!$B$37*R593+Methodology!$B$38*T593+Methodology!$B$40*X593+Methodology!$B$39*AE593+Methodology!$B$41*AG593))</f>
        <v>-0.0299056644853929</v>
      </c>
      <c r="AI593" s="61" t="n">
        <v>1.02538283070948</v>
      </c>
      <c r="AJ593" s="24" t="n">
        <f aca="false">AH593*AI593</f>
        <v>-0.0306647549042802</v>
      </c>
      <c r="AK593" s="5" t="n">
        <f aca="false">A593*F593</f>
        <v>0</v>
      </c>
      <c r="AL593" s="25" t="n">
        <f aca="false">AJ593*A593</f>
        <v>-0</v>
      </c>
      <c r="AM593" s="1" t="n">
        <f aca="false">IF(D593="c",1,IF(D593="d",1000000,IF(D593="rw",1000,IF(D593="lw",10000,IF(D593="g",100000,0)))))</f>
        <v>1000000</v>
      </c>
      <c r="AN593" s="1" t="n">
        <f aca="false">A593*AM593</f>
        <v>0</v>
      </c>
      <c r="AT593" s="19" t="n">
        <f aca="false">IF(D593="rw",1,0)</f>
        <v>0</v>
      </c>
      <c r="AU593" s="19" t="n">
        <f aca="false">IF(D593="lw",1,0)</f>
        <v>0</v>
      </c>
      <c r="AV593" s="19" t="n">
        <f aca="false">IF(D593="c",1,0)</f>
        <v>0</v>
      </c>
      <c r="AW593" s="19" t="n">
        <f aca="false">IF(D593="d",1,0)</f>
        <v>1</v>
      </c>
      <c r="AX593" s="19" t="n">
        <f aca="false">IF(D593="g",1,0)</f>
        <v>0</v>
      </c>
      <c r="AZ593" s="19" t="n">
        <f aca="false">$A593*AT593</f>
        <v>0</v>
      </c>
      <c r="BA593" s="19" t="n">
        <f aca="false">$A593*AU593</f>
        <v>0</v>
      </c>
      <c r="BB593" s="19" t="n">
        <f aca="false">$A593*AV593</f>
        <v>0</v>
      </c>
      <c r="BC593" s="19" t="n">
        <f aca="false">$A593*AW593</f>
        <v>0</v>
      </c>
      <c r="BD593" s="19" t="n">
        <f aca="false">$A593*AX593</f>
        <v>0</v>
      </c>
    </row>
    <row r="594" customFormat="false" ht="12.75" hidden="false" customHeight="false" outlineLevel="0" collapsed="false">
      <c r="A594" s="18" t="n">
        <v>0</v>
      </c>
      <c r="B594" s="43" t="n">
        <f aca="false">B593+1</f>
        <v>593</v>
      </c>
      <c r="C594" s="3" t="s">
        <v>1122</v>
      </c>
      <c r="D594" s="19" t="s">
        <v>1226</v>
      </c>
      <c r="E594" s="3" t="s">
        <v>1236</v>
      </c>
      <c r="F594" s="20" t="n">
        <v>475000</v>
      </c>
      <c r="G594" s="3" t="s">
        <v>36</v>
      </c>
      <c r="H594" s="3" t="n">
        <v>73</v>
      </c>
      <c r="I594" s="21" t="n">
        <v>0.205479452054795</v>
      </c>
      <c r="J594" s="21" t="n">
        <v>0.721648234639385</v>
      </c>
      <c r="K594" s="21" t="n">
        <v>0.26027397260274</v>
      </c>
      <c r="L594" s="21" t="n">
        <v>0.565529429697933</v>
      </c>
      <c r="M594" s="21" t="n">
        <v>0.465753424657534</v>
      </c>
      <c r="N594" s="21" t="n">
        <v>0.643700292720406</v>
      </c>
      <c r="O594" s="21" t="n">
        <v>-0.10958904109589</v>
      </c>
      <c r="P594" s="21" t="n">
        <v>0.234198320760733</v>
      </c>
      <c r="Q594" s="21" t="n">
        <v>0.356164383561644</v>
      </c>
      <c r="R594" s="21" t="n">
        <v>0.232160639285057</v>
      </c>
      <c r="S594" s="21" t="n">
        <v>0.0547945205479452</v>
      </c>
      <c r="T594" s="21" t="n">
        <v>0.655362503599195</v>
      </c>
      <c r="U594" s="21" t="n">
        <v>0.0410958904109589</v>
      </c>
      <c r="V594" s="21" t="n">
        <v>0.353284898744815</v>
      </c>
      <c r="W594" s="21" t="n">
        <v>0</v>
      </c>
      <c r="X594" s="21" t="n">
        <v>0.267859371780738</v>
      </c>
      <c r="Y594" s="21" t="n">
        <v>0</v>
      </c>
      <c r="Z594" s="21" t="n">
        <v>0.0410958904109589</v>
      </c>
      <c r="AA594" s="21" t="n">
        <v>0.77191872977357</v>
      </c>
      <c r="AB594" s="21" t="n">
        <v>0</v>
      </c>
      <c r="AC594" s="21" t="n">
        <v>0.243368015314209</v>
      </c>
      <c r="AD594" s="21" t="n">
        <v>2.17808219178082</v>
      </c>
      <c r="AE594" s="21" t="n">
        <v>0.831388305339155</v>
      </c>
      <c r="AF594" s="22" t="n">
        <v>0.0943396226415094</v>
      </c>
      <c r="AG594" s="21" t="n">
        <v>0.579391472157207</v>
      </c>
      <c r="AH594" s="21" t="n">
        <f aca="false">IF(D594="D",(Methodology!$B$17*J594+Methodology!$B$18*P594+Methodology!$B$19*R594+Methodology!$B$20*T594+Methodology!$B$21*V594),IF(D594="C",Methodology!$B$25*J594+Methodology!$B$26*L594+Methodology!$B$27*P594+Methodology!$B$28*R594+Methodology!$B$29*T594+Methodology!$B$30*V594,Methodology!$B$34*J594+Methodology!$B$35*L594+Methodology!$B$36*P594+Methodology!$B$37*R594+Methodology!$B$38*T594+Methodology!$B$40*X594+Methodology!$B$39*AE594+Methodology!$B$41*AG594))</f>
        <v>0.596141429320099</v>
      </c>
      <c r="AI594" s="61" t="n">
        <v>0.988588941205841</v>
      </c>
      <c r="AJ594" s="24" t="n">
        <f aca="false">AH594*AI594</f>
        <v>0.589338824420493</v>
      </c>
      <c r="AK594" s="5" t="n">
        <f aca="false">A594*F594</f>
        <v>0</v>
      </c>
      <c r="AL594" s="25" t="n">
        <f aca="false">AJ594*A594</f>
        <v>0</v>
      </c>
      <c r="AM594" s="1" t="n">
        <f aca="false">IF(D594="c",1,IF(D594="d",1000000,IF(D594="rw",1000,IF(D594="lw",10000,IF(D594="g",100000,0)))))</f>
        <v>10000</v>
      </c>
      <c r="AN594" s="1" t="n">
        <f aca="false">A594*AM594</f>
        <v>0</v>
      </c>
      <c r="AT594" s="19" t="n">
        <f aca="false">IF(D594="rw",1,0)</f>
        <v>0</v>
      </c>
      <c r="AU594" s="19" t="n">
        <f aca="false">IF(D594="lw",1,0)</f>
        <v>1</v>
      </c>
      <c r="AV594" s="19" t="n">
        <f aca="false">IF(D594="c",1,0)</f>
        <v>0</v>
      </c>
      <c r="AW594" s="19" t="n">
        <f aca="false">IF(D594="d",1,0)</f>
        <v>0</v>
      </c>
      <c r="AX594" s="19" t="n">
        <f aca="false">IF(D594="g",1,0)</f>
        <v>0</v>
      </c>
      <c r="AZ594" s="19" t="n">
        <f aca="false">$A594*AT594</f>
        <v>0</v>
      </c>
      <c r="BA594" s="19" t="n">
        <f aca="false">$A594*AU594</f>
        <v>0</v>
      </c>
      <c r="BB594" s="19" t="n">
        <f aca="false">$A594*AV594</f>
        <v>0</v>
      </c>
      <c r="BC594" s="19" t="n">
        <f aca="false">$A594*AW594</f>
        <v>0</v>
      </c>
      <c r="BD594" s="19" t="n">
        <f aca="false">$A594*AX594</f>
        <v>0</v>
      </c>
    </row>
    <row r="595" customFormat="false" ht="12.75" hidden="false" customHeight="false" outlineLevel="0" collapsed="false">
      <c r="A595" s="18" t="n">
        <v>0</v>
      </c>
      <c r="B595" s="43" t="n">
        <f aca="false">B594+1</f>
        <v>594</v>
      </c>
      <c r="C595" s="3" t="s">
        <v>1299</v>
      </c>
      <c r="D595" s="19" t="s">
        <v>1229</v>
      </c>
      <c r="E595" s="3" t="s">
        <v>1234</v>
      </c>
      <c r="F595" s="20" t="n">
        <v>475000</v>
      </c>
      <c r="G595" s="3" t="s">
        <v>40</v>
      </c>
      <c r="H595" s="3" t="n">
        <v>57</v>
      </c>
      <c r="I595" s="21" t="n">
        <v>0.0526315789473684</v>
      </c>
      <c r="J595" s="21" t="n">
        <v>0.210334648401023</v>
      </c>
      <c r="K595" s="21" t="n">
        <v>0.140350877192982</v>
      </c>
      <c r="L595" s="21" t="n">
        <v>0.258608580260925</v>
      </c>
      <c r="M595" s="21" t="n">
        <v>0.192982456140351</v>
      </c>
      <c r="N595" s="21" t="n">
        <v>0.222836014668005</v>
      </c>
      <c r="O595" s="21" t="n">
        <v>-0.157894736842105</v>
      </c>
      <c r="P595" s="21" t="n">
        <v>0.138638267968081</v>
      </c>
      <c r="Q595" s="21" t="n">
        <v>0.210526315789474</v>
      </c>
      <c r="R595" s="21" t="n">
        <v>0.171791491856343</v>
      </c>
      <c r="S595" s="21" t="n">
        <v>0</v>
      </c>
      <c r="T595" s="21" t="n">
        <v>0.189335118913758</v>
      </c>
      <c r="U595" s="21" t="n">
        <v>0.0175438596491228</v>
      </c>
      <c r="V595" s="21" t="n">
        <v>0.246211834857558</v>
      </c>
      <c r="W595" s="21" t="n">
        <v>0.0175438596491228</v>
      </c>
      <c r="X595" s="21" t="n">
        <v>0.944703081899081</v>
      </c>
      <c r="Y595" s="21" t="n">
        <v>0</v>
      </c>
      <c r="Z595" s="21" t="n">
        <v>0</v>
      </c>
      <c r="AA595" s="21" t="n">
        <v>0.15127715562065</v>
      </c>
      <c r="AB595" s="21" t="n">
        <v>0</v>
      </c>
      <c r="AC595" s="21" t="n">
        <v>0.243368015314209</v>
      </c>
      <c r="AD595" s="21" t="n">
        <v>1</v>
      </c>
      <c r="AE595" s="21" t="n">
        <v>0.239225742417414</v>
      </c>
      <c r="AF595" s="22" t="n">
        <v>0.0526315789473684</v>
      </c>
      <c r="AG595" s="21" t="n">
        <v>0.225523363500479</v>
      </c>
      <c r="AH595" s="21" t="n">
        <f aca="false">IF(D595="D",(Methodology!$B$17*J595+Methodology!$B$18*P595+Methodology!$B$19*R595+Methodology!$B$20*T595+Methodology!$B$21*V595),IF(D595="C",Methodology!$B$25*J595+Methodology!$B$26*L595+Methodology!$B$27*P595+Methodology!$B$28*R595+Methodology!$B$29*T595+Methodology!$B$30*V595,Methodology!$B$34*J595+Methodology!$B$35*L595+Methodology!$B$36*P595+Methodology!$B$37*R595+Methodology!$B$38*T595+Methodology!$B$40*X595+Methodology!$B$39*AE595+Methodology!$B$41*AG595))</f>
        <v>0.220513727905383</v>
      </c>
      <c r="AI595" s="61" t="n">
        <v>0.952548426767047</v>
      </c>
      <c r="AJ595" s="24" t="n">
        <f aca="false">AH595*AI595</f>
        <v>0.210050004596809</v>
      </c>
      <c r="AK595" s="5" t="n">
        <f aca="false">A595*F595</f>
        <v>0</v>
      </c>
      <c r="AL595" s="25" t="n">
        <f aca="false">AJ595*A595</f>
        <v>0</v>
      </c>
      <c r="AM595" s="1" t="n">
        <f aca="false">IF(D595="c",1,IF(D595="d",1000000,IF(D595="rw",1000,IF(D595="lw",10000,IF(D595="g",100000,0)))))</f>
        <v>1</v>
      </c>
      <c r="AN595" s="1" t="n">
        <f aca="false">A595*AM595</f>
        <v>0</v>
      </c>
      <c r="AT595" s="19" t="n">
        <f aca="false">IF(D595="rw",1,0)</f>
        <v>0</v>
      </c>
      <c r="AU595" s="19" t="n">
        <f aca="false">IF(D595="lw",1,0)</f>
        <v>0</v>
      </c>
      <c r="AV595" s="19" t="n">
        <f aca="false">IF(D595="c",1,0)</f>
        <v>1</v>
      </c>
      <c r="AW595" s="19" t="n">
        <f aca="false">IF(D595="d",1,0)</f>
        <v>0</v>
      </c>
      <c r="AX595" s="19" t="n">
        <f aca="false">IF(D595="g",1,0)</f>
        <v>0</v>
      </c>
      <c r="AZ595" s="19" t="n">
        <f aca="false">$A595*AT595</f>
        <v>0</v>
      </c>
      <c r="BA595" s="19" t="n">
        <f aca="false">$A595*AU595</f>
        <v>0</v>
      </c>
      <c r="BB595" s="19" t="n">
        <f aca="false">$A595*AV595</f>
        <v>0</v>
      </c>
      <c r="BC595" s="19" t="n">
        <f aca="false">$A595*AW595</f>
        <v>0</v>
      </c>
      <c r="BD595" s="19" t="n">
        <f aca="false">$A595*AX595</f>
        <v>0</v>
      </c>
    </row>
    <row r="596" customFormat="false" ht="12.75" hidden="false" customHeight="false" outlineLevel="0" collapsed="false">
      <c r="A596" s="18" t="n">
        <v>0</v>
      </c>
      <c r="B596" s="43" t="n">
        <f aca="false">B595+1</f>
        <v>595</v>
      </c>
      <c r="C596" s="3" t="s">
        <v>1060</v>
      </c>
      <c r="D596" s="19" t="s">
        <v>1222</v>
      </c>
      <c r="E596" s="3" t="s">
        <v>1227</v>
      </c>
      <c r="F596" s="20" t="n">
        <v>475000</v>
      </c>
      <c r="G596" s="3" t="s">
        <v>40</v>
      </c>
      <c r="H596" s="3" t="n">
        <v>57</v>
      </c>
      <c r="I596" s="21" t="n">
        <v>0.0526315789473684</v>
      </c>
      <c r="J596" s="21" t="n">
        <v>0.210334648401023</v>
      </c>
      <c r="K596" s="21" t="n">
        <v>0.0701754385964912</v>
      </c>
      <c r="L596" s="21" t="n">
        <v>0.130681259300615</v>
      </c>
      <c r="M596" s="21" t="n">
        <v>0.12280701754386</v>
      </c>
      <c r="N596" s="21" t="n">
        <v>0.146027174637034</v>
      </c>
      <c r="O596" s="21" t="n">
        <v>0.087719298245614</v>
      </c>
      <c r="P596" s="21" t="n">
        <v>0.773656476947399</v>
      </c>
      <c r="Q596" s="21" t="n">
        <v>0.421052631578947</v>
      </c>
      <c r="R596" s="21" t="n">
        <v>0.262454210180043</v>
      </c>
      <c r="S596" s="21" t="n">
        <v>0</v>
      </c>
      <c r="T596" s="21" t="n">
        <v>0.189335118913758</v>
      </c>
      <c r="U596" s="21" t="n">
        <v>0</v>
      </c>
      <c r="V596" s="21" t="n">
        <v>0.179473981621981</v>
      </c>
      <c r="W596" s="21" t="n">
        <v>0</v>
      </c>
      <c r="X596" s="21" t="n">
        <v>0.267859371780738</v>
      </c>
      <c r="Y596" s="21" t="n">
        <v>0.0175438596491228</v>
      </c>
      <c r="Z596" s="21" t="n">
        <v>0.0175438596491228</v>
      </c>
      <c r="AA596" s="21" t="n">
        <v>0.392530013384373</v>
      </c>
      <c r="AB596" s="21" t="n">
        <v>0</v>
      </c>
      <c r="AC596" s="21" t="n">
        <v>0.243368015314209</v>
      </c>
      <c r="AD596" s="21" t="n">
        <v>1.14035087719298</v>
      </c>
      <c r="AE596" s="21" t="n">
        <v>0.305017625570428</v>
      </c>
      <c r="AF596" s="22" t="n">
        <v>0.0461538461538462</v>
      </c>
      <c r="AG596" s="21" t="n">
        <v>0.183571090830362</v>
      </c>
      <c r="AH596" s="21" t="n">
        <f aca="false">IF(D596="D",(Methodology!$B$17*J596+Methodology!$B$18*P596+Methodology!$B$19*R596+Methodology!$B$20*T596+Methodology!$B$21*V596),IF(D596="C",Methodology!$B$25*J596+Methodology!$B$26*L596+Methodology!$B$27*P596+Methodology!$B$28*R596+Methodology!$B$29*T596+Methodology!$B$30*V596,Methodology!$B$34*J596+Methodology!$B$35*L596+Methodology!$B$36*P596+Methodology!$B$37*R596+Methodology!$B$38*T596+Methodology!$B$40*X596+Methodology!$B$39*AE596+Methodology!$B$41*AG596))</f>
        <v>0.530124803733098</v>
      </c>
      <c r="AI596" s="61" t="n">
        <v>1.0522217475889</v>
      </c>
      <c r="AJ596" s="24" t="n">
        <f aca="false">AH596*AI596</f>
        <v>0.557808847424262</v>
      </c>
      <c r="AK596" s="5" t="n">
        <f aca="false">A596*F596</f>
        <v>0</v>
      </c>
      <c r="AL596" s="25" t="n">
        <f aca="false">AJ596*A596</f>
        <v>0</v>
      </c>
      <c r="AM596" s="1" t="n">
        <f aca="false">IF(D596="c",1,IF(D596="d",1000000,IF(D596="rw",1000,IF(D596="lw",10000,IF(D596="g",100000,0)))))</f>
        <v>1000000</v>
      </c>
      <c r="AN596" s="1" t="n">
        <f aca="false">A596*AM596</f>
        <v>0</v>
      </c>
      <c r="AT596" s="19" t="n">
        <f aca="false">IF(D596="rw",1,0)</f>
        <v>0</v>
      </c>
      <c r="AU596" s="19" t="n">
        <f aca="false">IF(D596="lw",1,0)</f>
        <v>0</v>
      </c>
      <c r="AV596" s="19" t="n">
        <f aca="false">IF(D596="c",1,0)</f>
        <v>0</v>
      </c>
      <c r="AW596" s="19" t="n">
        <f aca="false">IF(D596="d",1,0)</f>
        <v>1</v>
      </c>
      <c r="AX596" s="19" t="n">
        <f aca="false">IF(D596="g",1,0)</f>
        <v>0</v>
      </c>
      <c r="AZ596" s="19" t="n">
        <f aca="false">$A596*AT596</f>
        <v>0</v>
      </c>
      <c r="BA596" s="19" t="n">
        <f aca="false">$A596*AU596</f>
        <v>0</v>
      </c>
      <c r="BB596" s="19" t="n">
        <f aca="false">$A596*AV596</f>
        <v>0</v>
      </c>
      <c r="BC596" s="19" t="n">
        <f aca="false">$A596*AW596</f>
        <v>0</v>
      </c>
      <c r="BD596" s="19" t="n">
        <f aca="false">$A596*AX596</f>
        <v>0</v>
      </c>
    </row>
    <row r="597" customFormat="false" ht="12.75" hidden="false" customHeight="false" outlineLevel="0" collapsed="false">
      <c r="A597" s="18" t="n">
        <v>0</v>
      </c>
      <c r="B597" s="43" t="n">
        <f aca="false">B596+1</f>
        <v>596</v>
      </c>
      <c r="C597" s="3" t="s">
        <v>862</v>
      </c>
      <c r="D597" s="19" t="s">
        <v>1222</v>
      </c>
      <c r="E597" s="3" t="s">
        <v>1227</v>
      </c>
      <c r="F597" s="20" t="n">
        <v>475000</v>
      </c>
      <c r="G597" s="3" t="s">
        <v>70</v>
      </c>
      <c r="H597" s="3" t="n">
        <v>30</v>
      </c>
      <c r="I597" s="21" t="n">
        <v>0.0333333333333333</v>
      </c>
      <c r="J597" s="21" t="n">
        <v>0.16326221667023</v>
      </c>
      <c r="K597" s="21" t="n">
        <v>0.166666666666667</v>
      </c>
      <c r="L597" s="21" t="n">
        <v>0.319422178406237</v>
      </c>
      <c r="M597" s="21" t="n">
        <v>0.2</v>
      </c>
      <c r="N597" s="21" t="n">
        <v>0.231610707321771</v>
      </c>
      <c r="O597" s="21" t="n">
        <v>-0.133333333333333</v>
      </c>
      <c r="P597" s="21" t="n">
        <v>0.183337879550678</v>
      </c>
      <c r="Q597" s="21" t="n">
        <v>0.466666666666667</v>
      </c>
      <c r="R597" s="21" t="n">
        <v>0.284899834671995</v>
      </c>
      <c r="S597" s="21" t="n">
        <v>0.0333333333333333</v>
      </c>
      <c r="T597" s="21" t="n">
        <v>0.459549828897331</v>
      </c>
      <c r="U597" s="21" t="n">
        <v>0.0666666666666667</v>
      </c>
      <c r="V597" s="21" t="n">
        <v>0.484084815944637</v>
      </c>
      <c r="W597" s="21" t="n">
        <v>0</v>
      </c>
      <c r="X597" s="21" t="n">
        <v>0.267859371780738</v>
      </c>
      <c r="Y597" s="21" t="n">
        <v>0</v>
      </c>
      <c r="Z597" s="21" t="n">
        <v>0</v>
      </c>
      <c r="AA597" s="21" t="n">
        <v>0.15127715562065</v>
      </c>
      <c r="AB597" s="21" t="n">
        <v>0</v>
      </c>
      <c r="AC597" s="21" t="n">
        <v>0.243368015314209</v>
      </c>
      <c r="AD597" s="21" t="n">
        <v>0.966666666666667</v>
      </c>
      <c r="AE597" s="21" t="n">
        <v>0.224823474257119</v>
      </c>
      <c r="AF597" s="22" t="n">
        <v>0.0344827586206897</v>
      </c>
      <c r="AG597" s="21" t="n">
        <v>0.121242555235613</v>
      </c>
      <c r="AH597" s="21" t="n">
        <f aca="false">IF(D597="D",(Methodology!$B$17*J597+Methodology!$B$18*P597+Methodology!$B$19*R597+Methodology!$B$20*T597+Methodology!$B$21*V597),IF(D597="C",Methodology!$B$25*J597+Methodology!$B$26*L597+Methodology!$B$27*P597+Methodology!$B$28*R597+Methodology!$B$29*T597+Methodology!$B$30*V597,Methodology!$B$34*J597+Methodology!$B$35*L597+Methodology!$B$36*P597+Methodology!$B$37*R597+Methodology!$B$38*T597+Methodology!$B$40*X597+Methodology!$B$39*AE597+Methodology!$B$41*AG597))</f>
        <v>0.243546622523372</v>
      </c>
      <c r="AI597" s="61" t="n">
        <v>0.958082297389093</v>
      </c>
      <c r="AJ597" s="24" t="n">
        <f aca="false">AH597*AI597</f>
        <v>0.233337707628546</v>
      </c>
      <c r="AK597" s="5" t="n">
        <f aca="false">A597*F597</f>
        <v>0</v>
      </c>
      <c r="AL597" s="25" t="n">
        <f aca="false">AJ597*A597</f>
        <v>0</v>
      </c>
      <c r="AM597" s="1" t="n">
        <f aca="false">IF(D597="c",1,IF(D597="d",1000000,IF(D597="rw",1000,IF(D597="lw",10000,IF(D597="g",100000,0)))))</f>
        <v>1000000</v>
      </c>
      <c r="AN597" s="1" t="n">
        <f aca="false">A597*AM597</f>
        <v>0</v>
      </c>
      <c r="AT597" s="19" t="n">
        <f aca="false">IF(D597="rw",1,0)</f>
        <v>0</v>
      </c>
      <c r="AU597" s="19" t="n">
        <f aca="false">IF(D597="lw",1,0)</f>
        <v>0</v>
      </c>
      <c r="AV597" s="19" t="n">
        <f aca="false">IF(D597="c",1,0)</f>
        <v>0</v>
      </c>
      <c r="AW597" s="19" t="n">
        <f aca="false">IF(D597="d",1,0)</f>
        <v>1</v>
      </c>
      <c r="AX597" s="19" t="n">
        <f aca="false">IF(D597="g",1,0)</f>
        <v>0</v>
      </c>
      <c r="AZ597" s="19" t="n">
        <f aca="false">$A597*AT597</f>
        <v>0</v>
      </c>
      <c r="BA597" s="19" t="n">
        <f aca="false">$A597*AU597</f>
        <v>0</v>
      </c>
      <c r="BB597" s="19" t="n">
        <f aca="false">$A597*AV597</f>
        <v>0</v>
      </c>
      <c r="BC597" s="19" t="n">
        <f aca="false">$A597*AW597</f>
        <v>0</v>
      </c>
      <c r="BD597" s="19" t="n">
        <f aca="false">$A597*AX597</f>
        <v>0</v>
      </c>
    </row>
    <row r="598" customFormat="false" ht="12.75" hidden="false" customHeight="false" outlineLevel="0" collapsed="false">
      <c r="A598" s="18" t="n">
        <v>0</v>
      </c>
      <c r="B598" s="43" t="n">
        <f aca="false">B597+1</f>
        <v>597</v>
      </c>
      <c r="C598" s="3" t="s">
        <v>560</v>
      </c>
      <c r="D598" s="19" t="s">
        <v>1224</v>
      </c>
      <c r="E598" s="3" t="s">
        <v>1236</v>
      </c>
      <c r="F598" s="20" t="n">
        <v>470000</v>
      </c>
      <c r="G598" s="3" t="s">
        <v>50</v>
      </c>
      <c r="H598" s="3" t="n">
        <v>251</v>
      </c>
      <c r="I598" s="21" t="n">
        <v>0.119521912350598</v>
      </c>
      <c r="J598" s="21" t="n">
        <v>0.422444407896982</v>
      </c>
      <c r="K598" s="21" t="n">
        <v>0.143426294820717</v>
      </c>
      <c r="L598" s="21" t="n">
        <v>0.265394904276394</v>
      </c>
      <c r="M598" s="21" t="n">
        <v>0.262948207171315</v>
      </c>
      <c r="N598" s="21" t="n">
        <v>0.318269184333686</v>
      </c>
      <c r="O598" s="21" t="n">
        <v>-0.0836653386454183</v>
      </c>
      <c r="P598" s="21" t="n">
        <v>0.29765427203337</v>
      </c>
      <c r="Q598" s="21" t="n">
        <v>1.35059760956175</v>
      </c>
      <c r="R598" s="21" t="n">
        <v>0.76997072345602</v>
      </c>
      <c r="S598" s="21" t="n">
        <v>0.0159362549800797</v>
      </c>
      <c r="T598" s="21" t="n">
        <v>0.30571846226549</v>
      </c>
      <c r="U598" s="21" t="n">
        <v>0.0199203187250996</v>
      </c>
      <c r="V598" s="21" t="n">
        <v>0.256175909355037</v>
      </c>
      <c r="W598" s="21" t="n">
        <v>0.00398406374501992</v>
      </c>
      <c r="X598" s="21" t="n">
        <v>0.453695224297906</v>
      </c>
      <c r="Y598" s="21" t="n">
        <v>0</v>
      </c>
      <c r="Z598" s="21" t="n">
        <v>0.0159362549800797</v>
      </c>
      <c r="AA598" s="21" t="n">
        <v>0.366095996393332</v>
      </c>
      <c r="AB598" s="21" t="n">
        <v>0</v>
      </c>
      <c r="AC598" s="21" t="n">
        <v>0.243368015314209</v>
      </c>
      <c r="AD598" s="21" t="n">
        <v>1.09561752988048</v>
      </c>
      <c r="AE598" s="21" t="n">
        <v>0.283194787067818</v>
      </c>
      <c r="AF598" s="22" t="n">
        <v>0.109090909090909</v>
      </c>
      <c r="AG598" s="21" t="n">
        <v>0.70462524578949</v>
      </c>
      <c r="AH598" s="21" t="n">
        <f aca="false">IF(D598="D",(Methodology!$B$17*J598+Methodology!$B$18*P598+Methodology!$B$19*R598+Methodology!$B$20*T598+Methodology!$B$21*V598),IF(D598="C",Methodology!$B$25*J598+Methodology!$B$26*L598+Methodology!$B$27*P598+Methodology!$B$28*R598+Methodology!$B$29*T598+Methodology!$B$30*V598,Methodology!$B$34*J598+Methodology!$B$35*L598+Methodology!$B$36*P598+Methodology!$B$37*R598+Methodology!$B$38*T598+Methodology!$B$40*X598+Methodology!$B$39*AE598+Methodology!$B$41*AG598))</f>
        <v>0.371730544206819</v>
      </c>
      <c r="AI598" s="61" t="n">
        <v>0.916700010719768</v>
      </c>
      <c r="AJ598" s="24" t="n">
        <f aca="false">AH598*AI598</f>
        <v>0.340765393859256</v>
      </c>
      <c r="AK598" s="5" t="n">
        <f aca="false">A598*F598</f>
        <v>0</v>
      </c>
      <c r="AL598" s="25" t="n">
        <f aca="false">AJ598*A598</f>
        <v>0</v>
      </c>
      <c r="AM598" s="1" t="n">
        <f aca="false">IF(D598="c",1,IF(D598="d",1000000,IF(D598="rw",1000,IF(D598="lw",10000,IF(D598="g",100000,0)))))</f>
        <v>1000</v>
      </c>
      <c r="AN598" s="1" t="n">
        <f aca="false">A598*AM598</f>
        <v>0</v>
      </c>
      <c r="AT598" s="19" t="n">
        <f aca="false">IF(D598="rw",1,0)</f>
        <v>1</v>
      </c>
      <c r="AU598" s="19" t="n">
        <f aca="false">IF(D598="lw",1,0)</f>
        <v>0</v>
      </c>
      <c r="AV598" s="19" t="n">
        <f aca="false">IF(D598="c",1,0)</f>
        <v>0</v>
      </c>
      <c r="AW598" s="19" t="n">
        <f aca="false">IF(D598="d",1,0)</f>
        <v>0</v>
      </c>
      <c r="AX598" s="19" t="n">
        <f aca="false">IF(D598="g",1,0)</f>
        <v>0</v>
      </c>
      <c r="AZ598" s="19" t="n">
        <f aca="false">$A598*AT598</f>
        <v>0</v>
      </c>
      <c r="BA598" s="19" t="n">
        <f aca="false">$A598*AU598</f>
        <v>0</v>
      </c>
      <c r="BB598" s="19" t="n">
        <f aca="false">$A598*AV598</f>
        <v>0</v>
      </c>
      <c r="BC598" s="19" t="n">
        <f aca="false">$A598*AW598</f>
        <v>0</v>
      </c>
      <c r="BD598" s="19" t="n">
        <f aca="false">$A598*AX598</f>
        <v>0</v>
      </c>
    </row>
    <row r="599" customFormat="false" ht="12.75" hidden="false" customHeight="false" outlineLevel="0" collapsed="false">
      <c r="A599" s="18" t="n">
        <v>0</v>
      </c>
      <c r="B599" s="43" t="n">
        <f aca="false">B598+1</f>
        <v>598</v>
      </c>
      <c r="C599" s="3" t="s">
        <v>685</v>
      </c>
      <c r="D599" s="19" t="s">
        <v>1222</v>
      </c>
      <c r="E599" s="3" t="s">
        <v>1227</v>
      </c>
      <c r="F599" s="20" t="n">
        <v>453750</v>
      </c>
      <c r="G599" s="3" t="s">
        <v>73</v>
      </c>
      <c r="H599" s="3" t="n">
        <v>197</v>
      </c>
      <c r="I599" s="21" t="n">
        <v>0.0101522842639594</v>
      </c>
      <c r="J599" s="21" t="n">
        <v>0.11655162674618</v>
      </c>
      <c r="K599" s="21" t="n">
        <v>0.065989847715736</v>
      </c>
      <c r="L599" s="21" t="n">
        <v>0.12475513356531</v>
      </c>
      <c r="M599" s="21" t="n">
        <v>0.0761421319796954</v>
      </c>
      <c r="N599" s="21" t="n">
        <v>0.106177318622035</v>
      </c>
      <c r="O599" s="21" t="n">
        <v>-0.0304568527918782</v>
      </c>
      <c r="P599" s="21" t="n">
        <v>0.447051359905823</v>
      </c>
      <c r="Q599" s="21" t="n">
        <v>1.59390862944162</v>
      </c>
      <c r="R599" s="21" t="n">
        <v>0.864016107077482</v>
      </c>
      <c r="S599" s="21" t="n">
        <v>0</v>
      </c>
      <c r="T599" s="21" t="n">
        <v>0.189335118913758</v>
      </c>
      <c r="U599" s="21" t="n">
        <v>0</v>
      </c>
      <c r="V599" s="21" t="n">
        <v>0.179473981621981</v>
      </c>
      <c r="W599" s="21" t="n">
        <v>0</v>
      </c>
      <c r="X599" s="21" t="n">
        <v>0.267859371780738</v>
      </c>
      <c r="Y599" s="21" t="n">
        <v>0</v>
      </c>
      <c r="Z599" s="21" t="n">
        <v>0.0050761421319797</v>
      </c>
      <c r="AA599" s="21" t="n">
        <v>0.208515785607783</v>
      </c>
      <c r="AB599" s="21" t="n">
        <v>0</v>
      </c>
      <c r="AC599" s="21" t="n">
        <v>0.243368015314209</v>
      </c>
      <c r="AD599" s="21" t="n">
        <v>0.720812182741117</v>
      </c>
      <c r="AE599" s="21" t="n">
        <v>0.134754137965476</v>
      </c>
      <c r="AF599" s="22" t="n">
        <v>0.0140845070422535</v>
      </c>
      <c r="AG599" s="21" t="n">
        <v>0.050985043319715</v>
      </c>
      <c r="AH599" s="21" t="n">
        <f aca="false">IF(D599="D",(Methodology!$B$17*J599+Methodology!$B$18*P599+Methodology!$B$19*R599+Methodology!$B$20*T599+Methodology!$B$21*V599),IF(D599="C",Methodology!$B$25*J599+Methodology!$B$26*L599+Methodology!$B$27*P599+Methodology!$B$28*R599+Methodology!$B$29*T599+Methodology!$B$30*V599,Methodology!$B$34*J599+Methodology!$B$35*L599+Methodology!$B$36*P599+Methodology!$B$37*R599+Methodology!$B$38*T599+Methodology!$B$40*X599+Methodology!$B$39*AE599+Methodology!$B$41*AG599))</f>
        <v>0.185714447632212</v>
      </c>
      <c r="AI599" s="61" t="n">
        <v>0.894669765435919</v>
      </c>
      <c r="AJ599" s="24" t="n">
        <f aca="false">AH599*AI599</f>
        <v>0.166153101301172</v>
      </c>
      <c r="AK599" s="5" t="n">
        <f aca="false">A599*F599</f>
        <v>0</v>
      </c>
      <c r="AL599" s="25" t="n">
        <f aca="false">AJ599*A599</f>
        <v>0</v>
      </c>
      <c r="AM599" s="1" t="n">
        <f aca="false">IF(D599="c",1,IF(D599="d",1000000,IF(D599="rw",1000,IF(D599="lw",10000,IF(D599="g",100000,0)))))</f>
        <v>1000000</v>
      </c>
      <c r="AN599" s="1" t="n">
        <f aca="false">A599*AM599</f>
        <v>0</v>
      </c>
      <c r="AT599" s="19" t="n">
        <f aca="false">IF(D599="rw",1,0)</f>
        <v>0</v>
      </c>
      <c r="AU599" s="19" t="n">
        <f aca="false">IF(D599="lw",1,0)</f>
        <v>0</v>
      </c>
      <c r="AV599" s="19" t="n">
        <f aca="false">IF(D599="c",1,0)</f>
        <v>0</v>
      </c>
      <c r="AW599" s="19" t="n">
        <f aca="false">IF(D599="d",1,0)</f>
        <v>1</v>
      </c>
      <c r="AX599" s="19" t="n">
        <f aca="false">IF(D599="g",1,0)</f>
        <v>0</v>
      </c>
      <c r="AZ599" s="19" t="n">
        <f aca="false">$A599*AT599</f>
        <v>0</v>
      </c>
      <c r="BA599" s="19" t="n">
        <f aca="false">$A599*AU599</f>
        <v>0</v>
      </c>
      <c r="BB599" s="19" t="n">
        <f aca="false">$A599*AV599</f>
        <v>0</v>
      </c>
      <c r="BC599" s="19" t="n">
        <f aca="false">$A599*AW599</f>
        <v>0</v>
      </c>
      <c r="BD599" s="19" t="n">
        <f aca="false">$A599*AX599</f>
        <v>0</v>
      </c>
    </row>
    <row r="600" customFormat="false" ht="12.75" hidden="false" customHeight="false" outlineLevel="0" collapsed="false">
      <c r="A600" s="18" t="n">
        <v>0</v>
      </c>
      <c r="B600" s="43" t="n">
        <f aca="false">B599+1</f>
        <v>599</v>
      </c>
      <c r="C600" s="3" t="s">
        <v>345</v>
      </c>
      <c r="D600" s="19" t="s">
        <v>1229</v>
      </c>
      <c r="E600" s="3" t="s">
        <v>1227</v>
      </c>
      <c r="F600" s="20" t="n">
        <v>450000</v>
      </c>
      <c r="G600" s="3" t="s">
        <v>90</v>
      </c>
      <c r="H600" s="3" t="n">
        <v>283</v>
      </c>
      <c r="I600" s="21" t="n">
        <v>0.102473498233216</v>
      </c>
      <c r="J600" s="21" t="n">
        <v>0.362787544230286</v>
      </c>
      <c r="K600" s="21" t="n">
        <v>0.208480565371025</v>
      </c>
      <c r="L600" s="21" t="n">
        <v>0.426234822266588</v>
      </c>
      <c r="M600" s="21" t="n">
        <v>0.31095406360424</v>
      </c>
      <c r="N600" s="21" t="n">
        <v>0.392237222437534</v>
      </c>
      <c r="O600" s="21" t="n">
        <v>0.0989399293286219</v>
      </c>
      <c r="P600" s="21" t="n">
        <v>0.798108111178445</v>
      </c>
      <c r="Q600" s="21" t="n">
        <v>0.664310954063604</v>
      </c>
      <c r="R600" s="21" t="n">
        <v>0.391241919791273</v>
      </c>
      <c r="S600" s="21" t="n">
        <v>0.00706713780918728</v>
      </c>
      <c r="T600" s="21" t="n">
        <v>0.237231473332097</v>
      </c>
      <c r="U600" s="21" t="n">
        <v>0.0106007067137809</v>
      </c>
      <c r="V600" s="21" t="n">
        <v>0.218330217289874</v>
      </c>
      <c r="W600" s="21" t="n">
        <v>0.0212014134275618</v>
      </c>
      <c r="X600" s="21" t="n">
        <v>0.980170284411424</v>
      </c>
      <c r="Y600" s="21" t="n">
        <v>0.00706713780918728</v>
      </c>
      <c r="Z600" s="21" t="n">
        <v>0.0247349823321555</v>
      </c>
      <c r="AA600" s="21" t="n">
        <v>0.515182932167322</v>
      </c>
      <c r="AB600" s="21" t="n">
        <v>0</v>
      </c>
      <c r="AC600" s="21" t="n">
        <v>0.243368015314209</v>
      </c>
      <c r="AD600" s="21" t="n">
        <v>0.681978798586572</v>
      </c>
      <c r="AE600" s="21" t="n">
        <v>0.123188658475717</v>
      </c>
      <c r="AF600" s="22" t="n">
        <v>0.150259067357513</v>
      </c>
      <c r="AG600" s="21" t="n">
        <v>0.930484513776376</v>
      </c>
      <c r="AH600" s="21" t="n">
        <f aca="false">IF(D600="D",(Methodology!$B$17*J600+Methodology!$B$18*P600+Methodology!$B$19*R600+Methodology!$B$20*T600+Methodology!$B$21*V600),IF(D600="C",Methodology!$B$25*J600+Methodology!$B$26*L600+Methodology!$B$27*P600+Methodology!$B$28*R600+Methodology!$B$29*T600+Methodology!$B$30*V600,Methodology!$B$34*J600+Methodology!$B$35*L600+Methodology!$B$36*P600+Methodology!$B$37*R600+Methodology!$B$38*T600+Methodology!$B$40*X600+Methodology!$B$39*AE600+Methodology!$B$41*AG600))</f>
        <v>0.439583643925509</v>
      </c>
      <c r="AI600" s="61" t="n">
        <v>1.07094840276591</v>
      </c>
      <c r="AJ600" s="24" t="n">
        <f aca="false">AH600*AI600</f>
        <v>0.470771401344044</v>
      </c>
      <c r="AK600" s="5" t="n">
        <f aca="false">A600*F600</f>
        <v>0</v>
      </c>
      <c r="AL600" s="25" t="n">
        <f aca="false">AJ600*A600</f>
        <v>0</v>
      </c>
      <c r="AM600" s="1" t="n">
        <f aca="false">IF(D600="c",1,IF(D600="d",1000000,IF(D600="rw",1000,IF(D600="lw",10000,IF(D600="g",100000,0)))))</f>
        <v>1</v>
      </c>
      <c r="AN600" s="1" t="n">
        <f aca="false">A600*AM600</f>
        <v>0</v>
      </c>
      <c r="AT600" s="19" t="n">
        <f aca="false">IF(D600="rw",1,0)</f>
        <v>0</v>
      </c>
      <c r="AU600" s="19" t="n">
        <f aca="false">IF(D600="lw",1,0)</f>
        <v>0</v>
      </c>
      <c r="AV600" s="19" t="n">
        <f aca="false">IF(D600="c",1,0)</f>
        <v>1</v>
      </c>
      <c r="AW600" s="19" t="n">
        <f aca="false">IF(D600="d",1,0)</f>
        <v>0</v>
      </c>
      <c r="AX600" s="19" t="n">
        <f aca="false">IF(D600="g",1,0)</f>
        <v>0</v>
      </c>
      <c r="AZ600" s="19" t="n">
        <f aca="false">$A600*AT600</f>
        <v>0</v>
      </c>
      <c r="BA600" s="19" t="n">
        <f aca="false">$A600*AU600</f>
        <v>0</v>
      </c>
      <c r="BB600" s="19" t="n">
        <f aca="false">$A600*AV600</f>
        <v>0</v>
      </c>
      <c r="BC600" s="19" t="n">
        <f aca="false">$A600*AW600</f>
        <v>0</v>
      </c>
      <c r="BD600" s="19" t="n">
        <f aca="false">$A600*AX600</f>
        <v>0</v>
      </c>
    </row>
    <row r="601" customFormat="false" ht="12.75" hidden="false" customHeight="false" outlineLevel="0" collapsed="false">
      <c r="A601" s="18" t="n">
        <v>0</v>
      </c>
      <c r="B601" s="43" t="n">
        <f aca="false">B600+1</f>
        <v>600</v>
      </c>
      <c r="C601" s="3" t="s">
        <v>551</v>
      </c>
      <c r="D601" s="19" t="s">
        <v>1224</v>
      </c>
      <c r="E601" s="3" t="s">
        <v>1225</v>
      </c>
      <c r="F601" s="20" t="n">
        <v>450000</v>
      </c>
      <c r="G601" s="3" t="s">
        <v>81</v>
      </c>
      <c r="H601" s="3" t="n">
        <v>209</v>
      </c>
      <c r="I601" s="21" t="n">
        <v>0.0478468899521531</v>
      </c>
      <c r="J601" s="21" t="n">
        <v>0.197977729883134</v>
      </c>
      <c r="K601" s="21" t="n">
        <v>0.105263157894737</v>
      </c>
      <c r="L601" s="21" t="n">
        <v>0.187968097760884</v>
      </c>
      <c r="M601" s="21" t="n">
        <v>0.15311004784689</v>
      </c>
      <c r="N601" s="21" t="n">
        <v>0.176709709739037</v>
      </c>
      <c r="O601" s="21" t="n">
        <v>-0.0526315789473684</v>
      </c>
      <c r="P601" s="21" t="n">
        <v>0.38246989660482</v>
      </c>
      <c r="Q601" s="21" t="n">
        <v>0.296650717703349</v>
      </c>
      <c r="R601" s="21" t="n">
        <v>0.206178011502395</v>
      </c>
      <c r="S601" s="21" t="n">
        <v>0</v>
      </c>
      <c r="T601" s="21" t="n">
        <v>0.189335118913758</v>
      </c>
      <c r="U601" s="21" t="n">
        <v>0.00478468899521531</v>
      </c>
      <c r="V601" s="21" t="n">
        <v>0.196442962273694</v>
      </c>
      <c r="W601" s="21" t="n">
        <v>0.00478468899521531</v>
      </c>
      <c r="X601" s="21" t="n">
        <v>0.493914156085284</v>
      </c>
      <c r="Y601" s="21" t="n">
        <v>0</v>
      </c>
      <c r="Z601" s="21" t="n">
        <v>0.00956937799043062</v>
      </c>
      <c r="AA601" s="21" t="n">
        <v>0.268490197854403</v>
      </c>
      <c r="AB601" s="21" t="n">
        <v>0</v>
      </c>
      <c r="AC601" s="21" t="n">
        <v>0.243368015314209</v>
      </c>
      <c r="AD601" s="21" t="n">
        <v>0.722488038277512</v>
      </c>
      <c r="AE601" s="21" t="n">
        <v>0.135269484823875</v>
      </c>
      <c r="AF601" s="22" t="n">
        <v>0.0662251655629139</v>
      </c>
      <c r="AG601" s="21" t="n">
        <v>0.328977447437902</v>
      </c>
      <c r="AH601" s="21" t="n">
        <f aca="false">IF(D601="D",(Methodology!$B$17*J601+Methodology!$B$18*P601+Methodology!$B$19*R601+Methodology!$B$20*T601+Methodology!$B$21*V601),IF(D601="C",Methodology!$B$25*J601+Methodology!$B$26*L601+Methodology!$B$27*P601+Methodology!$B$28*R601+Methodology!$B$29*T601+Methodology!$B$30*V601,Methodology!$B$34*J601+Methodology!$B$35*L601+Methodology!$B$36*P601+Methodology!$B$37*R601+Methodology!$B$38*T601+Methodology!$B$40*X601+Methodology!$B$39*AE601+Methodology!$B$41*AG601))</f>
        <v>0.256998526159142</v>
      </c>
      <c r="AI601" s="61" t="n">
        <v>0.978366394809912</v>
      </c>
      <c r="AJ601" s="24" t="n">
        <f aca="false">AH601*AI601</f>
        <v>0.25143872150978</v>
      </c>
      <c r="AK601" s="5" t="n">
        <f aca="false">A601*F601</f>
        <v>0</v>
      </c>
      <c r="AL601" s="25" t="n">
        <f aca="false">AJ601*A601</f>
        <v>0</v>
      </c>
      <c r="AM601" s="1" t="n">
        <f aca="false">IF(D601="c",1,IF(D601="d",1000000,IF(D601="rw",1000,IF(D601="lw",10000,IF(D601="g",100000,0)))))</f>
        <v>1000</v>
      </c>
      <c r="AN601" s="1" t="n">
        <f aca="false">A601*AM601</f>
        <v>0</v>
      </c>
      <c r="AT601" s="19" t="n">
        <f aca="false">IF(D601="rw",1,0)</f>
        <v>1</v>
      </c>
      <c r="AU601" s="19" t="n">
        <f aca="false">IF(D601="lw",1,0)</f>
        <v>0</v>
      </c>
      <c r="AV601" s="19" t="n">
        <f aca="false">IF(D601="c",1,0)</f>
        <v>0</v>
      </c>
      <c r="AW601" s="19" t="n">
        <f aca="false">IF(D601="d",1,0)</f>
        <v>0</v>
      </c>
      <c r="AX601" s="19" t="n">
        <f aca="false">IF(D601="g",1,0)</f>
        <v>0</v>
      </c>
      <c r="AZ601" s="19" t="n">
        <f aca="false">$A601*AT601</f>
        <v>0</v>
      </c>
      <c r="BA601" s="19" t="n">
        <f aca="false">$A601*AU601</f>
        <v>0</v>
      </c>
      <c r="BB601" s="19" t="n">
        <f aca="false">$A601*AV601</f>
        <v>0</v>
      </c>
      <c r="BC601" s="19" t="n">
        <f aca="false">$A601*AW601</f>
        <v>0</v>
      </c>
      <c r="BD601" s="19" t="n">
        <f aca="false">$A601*AX601</f>
        <v>0</v>
      </c>
    </row>
    <row r="602" customFormat="false" ht="12.75" hidden="false" customHeight="false" outlineLevel="0" collapsed="false">
      <c r="A602" s="18" t="n">
        <v>0</v>
      </c>
      <c r="B602" s="43" t="n">
        <f aca="false">B601+1</f>
        <v>601</v>
      </c>
      <c r="C602" s="3" t="s">
        <v>312</v>
      </c>
      <c r="D602" s="19" t="s">
        <v>1222</v>
      </c>
      <c r="E602" s="3" t="s">
        <v>1227</v>
      </c>
      <c r="F602" s="20" t="n">
        <v>450000</v>
      </c>
      <c r="G602" s="3" t="s">
        <v>26</v>
      </c>
      <c r="H602" s="3" t="n">
        <v>200</v>
      </c>
      <c r="I602" s="21" t="n">
        <v>0.08</v>
      </c>
      <c r="J602" s="21" t="n">
        <v>0.289162242410602</v>
      </c>
      <c r="K602" s="21" t="n">
        <v>0.225</v>
      </c>
      <c r="L602" s="21" t="n">
        <v>0.470494736900521</v>
      </c>
      <c r="M602" s="21" t="n">
        <v>0.305</v>
      </c>
      <c r="N602" s="21" t="n">
        <v>0.382782624407273</v>
      </c>
      <c r="O602" s="21" t="n">
        <v>-0.1</v>
      </c>
      <c r="P602" s="21" t="n">
        <v>0.256763348411645</v>
      </c>
      <c r="Q602" s="21" t="n">
        <v>1.375</v>
      </c>
      <c r="R602" s="21" t="n">
        <v>0.780781427341273</v>
      </c>
      <c r="S602" s="21" t="n">
        <v>0.035</v>
      </c>
      <c r="T602" s="21" t="n">
        <v>0.475031030119176</v>
      </c>
      <c r="U602" s="21" t="n">
        <v>0.13</v>
      </c>
      <c r="V602" s="21" t="n">
        <v>0.786312073643463</v>
      </c>
      <c r="W602" s="21" t="n">
        <v>0</v>
      </c>
      <c r="X602" s="21" t="n">
        <v>0.267859371780738</v>
      </c>
      <c r="Y602" s="21" t="n">
        <v>0</v>
      </c>
      <c r="Z602" s="21" t="n">
        <v>0.01</v>
      </c>
      <c r="AA602" s="21" t="n">
        <v>0.274661707378379</v>
      </c>
      <c r="AB602" s="21" t="n">
        <v>0</v>
      </c>
      <c r="AC602" s="21" t="n">
        <v>0.243368015314209</v>
      </c>
      <c r="AD602" s="21" t="n">
        <v>1.115</v>
      </c>
      <c r="AE602" s="21" t="n">
        <v>0.292558275739923</v>
      </c>
      <c r="AF602" s="22" t="n">
        <v>0.0717488789237668</v>
      </c>
      <c r="AG602" s="21" t="n">
        <v>0.375852512885866</v>
      </c>
      <c r="AH602" s="21" t="n">
        <f aca="false">IF(D602="D",(Methodology!$B$17*J602+Methodology!$B$18*P602+Methodology!$B$19*R602+Methodology!$B$20*T602+Methodology!$B$21*V602),IF(D602="C",Methodology!$B$25*J602+Methodology!$B$26*L602+Methodology!$B$27*P602+Methodology!$B$28*R602+Methodology!$B$29*T602+Methodology!$B$30*V602,Methodology!$B$34*J602+Methodology!$B$35*L602+Methodology!$B$36*P602+Methodology!$B$37*R602+Methodology!$B$38*T602+Methodology!$B$40*X602+Methodology!$B$39*AE602+Methodology!$B$41*AG602))</f>
        <v>0.273851861866309</v>
      </c>
      <c r="AI602" s="61" t="n">
        <v>1.05162064842801</v>
      </c>
      <c r="AJ602" s="24" t="n">
        <f aca="false">AH602*AI602</f>
        <v>0.287988272549066</v>
      </c>
      <c r="AK602" s="5" t="n">
        <f aca="false">A602*F602</f>
        <v>0</v>
      </c>
      <c r="AL602" s="25" t="n">
        <f aca="false">AJ602*A602</f>
        <v>0</v>
      </c>
      <c r="AM602" s="1" t="n">
        <f aca="false">IF(D602="c",1,IF(D602="d",1000000,IF(D602="rw",1000,IF(D602="lw",10000,IF(D602="g",100000,0)))))</f>
        <v>1000000</v>
      </c>
      <c r="AN602" s="1" t="n">
        <f aca="false">A602*AM602</f>
        <v>0</v>
      </c>
      <c r="AT602" s="19" t="n">
        <f aca="false">IF(D602="rw",1,0)</f>
        <v>0</v>
      </c>
      <c r="AU602" s="19" t="n">
        <f aca="false">IF(D602="lw",1,0)</f>
        <v>0</v>
      </c>
      <c r="AV602" s="19" t="n">
        <f aca="false">IF(D602="c",1,0)</f>
        <v>0</v>
      </c>
      <c r="AW602" s="19" t="n">
        <f aca="false">IF(D602="d",1,0)</f>
        <v>1</v>
      </c>
      <c r="AX602" s="19" t="n">
        <f aca="false">IF(D602="g",1,0)</f>
        <v>0</v>
      </c>
      <c r="AZ602" s="19" t="n">
        <f aca="false">$A602*AT602</f>
        <v>0</v>
      </c>
      <c r="BA602" s="19" t="n">
        <f aca="false">$A602*AU602</f>
        <v>0</v>
      </c>
      <c r="BB602" s="19" t="n">
        <f aca="false">$A602*AV602</f>
        <v>0</v>
      </c>
      <c r="BC602" s="19" t="n">
        <f aca="false">$A602*AW602</f>
        <v>0</v>
      </c>
      <c r="BD602" s="19" t="n">
        <f aca="false">$A602*AX602</f>
        <v>0</v>
      </c>
    </row>
    <row r="603" customFormat="false" ht="12.75" hidden="false" customHeight="false" outlineLevel="0" collapsed="false">
      <c r="A603" s="18" t="n">
        <v>0</v>
      </c>
      <c r="B603" s="43" t="n">
        <f aca="false">B602+1</f>
        <v>602</v>
      </c>
      <c r="C603" s="3" t="s">
        <v>334</v>
      </c>
      <c r="D603" s="19" t="s">
        <v>1226</v>
      </c>
      <c r="E603" s="3" t="s">
        <v>1225</v>
      </c>
      <c r="F603" s="20" t="n">
        <v>450000</v>
      </c>
      <c r="G603" s="3" t="s">
        <v>59</v>
      </c>
      <c r="H603" s="3" t="n">
        <v>182</v>
      </c>
      <c r="I603" s="21" t="n">
        <v>0.0879120879120879</v>
      </c>
      <c r="J603" s="21" t="n">
        <v>0.314290308877569</v>
      </c>
      <c r="K603" s="21" t="n">
        <v>0.126373626373626</v>
      </c>
      <c r="L603" s="21" t="n">
        <v>0.228935774623888</v>
      </c>
      <c r="M603" s="21" t="n">
        <v>0.214285714285714</v>
      </c>
      <c r="N603" s="21" t="n">
        <v>0.250054457160566</v>
      </c>
      <c r="O603" s="21" t="n">
        <v>0.010989010989011</v>
      </c>
      <c r="P603" s="21" t="n">
        <v>0.570220455635107</v>
      </c>
      <c r="Q603" s="21" t="n">
        <v>0.296703296703297</v>
      </c>
      <c r="R603" s="21" t="n">
        <v>0.206200178316793</v>
      </c>
      <c r="S603" s="21" t="n">
        <v>0.0054945054945055</v>
      </c>
      <c r="T603" s="21" t="n">
        <v>0.226031979881817</v>
      </c>
      <c r="U603" s="21" t="n">
        <v>0</v>
      </c>
      <c r="V603" s="21" t="n">
        <v>0.179473981621981</v>
      </c>
      <c r="W603" s="21" t="n">
        <v>0.0164835164835165</v>
      </c>
      <c r="X603" s="21" t="n">
        <v>0.928083669590884</v>
      </c>
      <c r="Y603" s="21" t="n">
        <v>0.010989010989011</v>
      </c>
      <c r="Z603" s="21" t="n">
        <v>0.021978021978022</v>
      </c>
      <c r="AA603" s="21" t="n">
        <v>0.467686053480105</v>
      </c>
      <c r="AB603" s="21" t="n">
        <v>0.0054945054945055</v>
      </c>
      <c r="AC603" s="21" t="n">
        <v>0.690070017355109</v>
      </c>
      <c r="AD603" s="21" t="n">
        <v>0.758241758241758</v>
      </c>
      <c r="AE603" s="21" t="n">
        <v>0.146586599724067</v>
      </c>
      <c r="AF603" s="22" t="n">
        <v>0.115942028985507</v>
      </c>
      <c r="AG603" s="21" t="n">
        <v>0.756302848995364</v>
      </c>
      <c r="AH603" s="21" t="n">
        <f aca="false">IF(D603="D",(Methodology!$B$17*J603+Methodology!$B$18*P603+Methodology!$B$19*R603+Methodology!$B$20*T603+Methodology!$B$21*V603),IF(D603="C",Methodology!$B$25*J603+Methodology!$B$26*L603+Methodology!$B$27*P603+Methodology!$B$28*R603+Methodology!$B$29*T603+Methodology!$B$30*V603,Methodology!$B$34*J603+Methodology!$B$35*L603+Methodology!$B$36*P603+Methodology!$B$37*R603+Methodology!$B$38*T603+Methodology!$B$40*X603+Methodology!$B$39*AE603+Methodology!$B$41*AG603))</f>
        <v>0.415467188835051</v>
      </c>
      <c r="AI603" s="61" t="n">
        <v>0.960648425312832</v>
      </c>
      <c r="AJ603" s="24" t="n">
        <f aca="false">AH603*AI603</f>
        <v>0.399117900723541</v>
      </c>
      <c r="AK603" s="5" t="n">
        <f aca="false">A603*F603</f>
        <v>0</v>
      </c>
      <c r="AL603" s="25" t="n">
        <f aca="false">AJ603*A603</f>
        <v>0</v>
      </c>
      <c r="AM603" s="1" t="n">
        <f aca="false">IF(D603="c",1,IF(D603="d",1000000,IF(D603="rw",1000,IF(D603="lw",10000,IF(D603="g",100000,0)))))</f>
        <v>10000</v>
      </c>
      <c r="AN603" s="1" t="n">
        <f aca="false">A603*AM603</f>
        <v>0</v>
      </c>
      <c r="AT603" s="19" t="n">
        <f aca="false">IF(D603="rw",1,0)</f>
        <v>0</v>
      </c>
      <c r="AU603" s="19" t="n">
        <f aca="false">IF(D603="lw",1,0)</f>
        <v>1</v>
      </c>
      <c r="AV603" s="19" t="n">
        <f aca="false">IF(D603="c",1,0)</f>
        <v>0</v>
      </c>
      <c r="AW603" s="19" t="n">
        <f aca="false">IF(D603="d",1,0)</f>
        <v>0</v>
      </c>
      <c r="AX603" s="19" t="n">
        <f aca="false">IF(D603="g",1,0)</f>
        <v>0</v>
      </c>
      <c r="AZ603" s="19" t="n">
        <f aca="false">$A603*AT603</f>
        <v>0</v>
      </c>
      <c r="BA603" s="19" t="n">
        <f aca="false">$A603*AU603</f>
        <v>0</v>
      </c>
      <c r="BB603" s="19" t="n">
        <f aca="false">$A603*AV603</f>
        <v>0</v>
      </c>
      <c r="BC603" s="19" t="n">
        <f aca="false">$A603*AW603</f>
        <v>0</v>
      </c>
      <c r="BD603" s="19" t="n">
        <f aca="false">$A603*AX603</f>
        <v>0</v>
      </c>
    </row>
    <row r="604" customFormat="false" ht="12.75" hidden="false" customHeight="false" outlineLevel="0" collapsed="false">
      <c r="A604" s="18" t="n">
        <v>0</v>
      </c>
      <c r="B604" s="43" t="n">
        <f aca="false">B603+1</f>
        <v>603</v>
      </c>
      <c r="C604" s="3" t="s">
        <v>599</v>
      </c>
      <c r="D604" s="19" t="s">
        <v>1229</v>
      </c>
      <c r="E604" s="3" t="s">
        <v>1227</v>
      </c>
      <c r="F604" s="20" t="n">
        <v>450000</v>
      </c>
      <c r="G604" s="3" t="s">
        <v>59</v>
      </c>
      <c r="H604" s="3" t="n">
        <v>181</v>
      </c>
      <c r="I604" s="21" t="n">
        <v>0.0165745856353591</v>
      </c>
      <c r="J604" s="21" t="n">
        <v>0.128424064451263</v>
      </c>
      <c r="K604" s="21" t="n">
        <v>0.0939226519337017</v>
      </c>
      <c r="L604" s="21" t="n">
        <v>0.167960417440152</v>
      </c>
      <c r="M604" s="21" t="n">
        <v>0.110497237569061</v>
      </c>
      <c r="N604" s="21" t="n">
        <v>0.134651975498703</v>
      </c>
      <c r="O604" s="21" t="n">
        <v>-0.0552486187845304</v>
      </c>
      <c r="P604" s="21" t="n">
        <v>0.37502326889549</v>
      </c>
      <c r="Q604" s="21" t="n">
        <v>2.16574585635359</v>
      </c>
      <c r="R604" s="21" t="n">
        <v>0.974060489021256</v>
      </c>
      <c r="S604" s="21" t="n">
        <v>0.00552486187845304</v>
      </c>
      <c r="T604" s="21" t="n">
        <v>0.22624529515414</v>
      </c>
      <c r="U604" s="21" t="n">
        <v>0.00552486187845304</v>
      </c>
      <c r="V604" s="21" t="n">
        <v>0.199152228790342</v>
      </c>
      <c r="W604" s="21" t="n">
        <v>0</v>
      </c>
      <c r="X604" s="21" t="n">
        <v>0.267859371780738</v>
      </c>
      <c r="Y604" s="21" t="n">
        <v>0</v>
      </c>
      <c r="Z604" s="21" t="n">
        <v>0</v>
      </c>
      <c r="AA604" s="21" t="n">
        <v>0.15127715562065</v>
      </c>
      <c r="AB604" s="21" t="n">
        <v>0</v>
      </c>
      <c r="AC604" s="21" t="n">
        <v>0.243368015314209</v>
      </c>
      <c r="AD604" s="21" t="n">
        <v>0.430939226519337</v>
      </c>
      <c r="AE604" s="21" t="n">
        <v>0.0649205486255713</v>
      </c>
      <c r="AF604" s="22" t="n">
        <v>0.0384615384615385</v>
      </c>
      <c r="AG604" s="21" t="n">
        <v>0.140563908556072</v>
      </c>
      <c r="AH604" s="21" t="n">
        <f aca="false">IF(D604="D",(Methodology!$B$17*J604+Methodology!$B$18*P604+Methodology!$B$19*R604+Methodology!$B$20*T604+Methodology!$B$21*V604),IF(D604="C",Methodology!$B$25*J604+Methodology!$B$26*L604+Methodology!$B$27*P604+Methodology!$B$28*R604+Methodology!$B$29*T604+Methodology!$B$30*V604,Methodology!$B$34*J604+Methodology!$B$35*L604+Methodology!$B$36*P604+Methodology!$B$37*R604+Methodology!$B$38*T604+Methodology!$B$40*X604+Methodology!$B$39*AE604+Methodology!$B$41*AG604))</f>
        <v>0.171667973028314</v>
      </c>
      <c r="AI604" s="61" t="n">
        <v>0.840865750277466</v>
      </c>
      <c r="AJ604" s="24" t="n">
        <f aca="false">AH604*AI604</f>
        <v>0.144349718939065</v>
      </c>
      <c r="AK604" s="5" t="n">
        <f aca="false">A604*F604</f>
        <v>0</v>
      </c>
      <c r="AL604" s="25" t="n">
        <f aca="false">AJ604*A604</f>
        <v>0</v>
      </c>
      <c r="AM604" s="1" t="n">
        <f aca="false">IF(D604="c",1,IF(D604="d",1000000,IF(D604="rw",1000,IF(D604="lw",10000,IF(D604="g",100000,0)))))</f>
        <v>1</v>
      </c>
      <c r="AN604" s="1" t="n">
        <f aca="false">A604*AM604</f>
        <v>0</v>
      </c>
      <c r="AT604" s="19" t="n">
        <f aca="false">IF(D604="rw",1,0)</f>
        <v>0</v>
      </c>
      <c r="AU604" s="19" t="n">
        <f aca="false">IF(D604="lw",1,0)</f>
        <v>0</v>
      </c>
      <c r="AV604" s="19" t="n">
        <f aca="false">IF(D604="c",1,0)</f>
        <v>1</v>
      </c>
      <c r="AW604" s="19" t="n">
        <f aca="false">IF(D604="d",1,0)</f>
        <v>0</v>
      </c>
      <c r="AX604" s="19" t="n">
        <f aca="false">IF(D604="g",1,0)</f>
        <v>0</v>
      </c>
      <c r="AZ604" s="19" t="n">
        <f aca="false">$A604*AT604</f>
        <v>0</v>
      </c>
      <c r="BA604" s="19" t="n">
        <f aca="false">$A604*AU604</f>
        <v>0</v>
      </c>
      <c r="BB604" s="19" t="n">
        <f aca="false">$A604*AV604</f>
        <v>0</v>
      </c>
      <c r="BC604" s="19" t="n">
        <f aca="false">$A604*AW604</f>
        <v>0</v>
      </c>
      <c r="BD604" s="19" t="n">
        <f aca="false">$A604*AX604</f>
        <v>0</v>
      </c>
    </row>
    <row r="605" customFormat="false" ht="12.75" hidden="false" customHeight="false" outlineLevel="0" collapsed="false">
      <c r="A605" s="18" t="n">
        <v>0</v>
      </c>
      <c r="B605" s="43" t="n">
        <f aca="false">B604+1</f>
        <v>604</v>
      </c>
      <c r="C605" s="3" t="s">
        <v>893</v>
      </c>
      <c r="D605" s="19" t="s">
        <v>1226</v>
      </c>
      <c r="E605" s="3" t="s">
        <v>1227</v>
      </c>
      <c r="F605" s="20" t="n">
        <v>450000</v>
      </c>
      <c r="G605" s="3" t="s">
        <v>70</v>
      </c>
      <c r="H605" s="3" t="n">
        <v>159</v>
      </c>
      <c r="I605" s="21" t="n">
        <v>0.10062893081761</v>
      </c>
      <c r="J605" s="21" t="n">
        <v>0.356500573583058</v>
      </c>
      <c r="K605" s="21" t="n">
        <v>0.0943396226415094</v>
      </c>
      <c r="L605" s="21" t="n">
        <v>0.168670875870493</v>
      </c>
      <c r="M605" s="21" t="n">
        <v>0.19496855345912</v>
      </c>
      <c r="N605" s="21" t="n">
        <v>0.225300015465514</v>
      </c>
      <c r="O605" s="21" t="n">
        <v>0.0251572327044025</v>
      </c>
      <c r="P605" s="21" t="n">
        <v>0.611383114377304</v>
      </c>
      <c r="Q605" s="21" t="n">
        <v>0.660377358490566</v>
      </c>
      <c r="R605" s="21" t="n">
        <v>0.389009958287181</v>
      </c>
      <c r="S605" s="21" t="n">
        <v>0.00628930817610063</v>
      </c>
      <c r="T605" s="21" t="n">
        <v>0.23165443666802</v>
      </c>
      <c r="U605" s="21" t="n">
        <v>0</v>
      </c>
      <c r="V605" s="21" t="n">
        <v>0.179473981621981</v>
      </c>
      <c r="W605" s="21" t="n">
        <v>0</v>
      </c>
      <c r="X605" s="21" t="n">
        <v>0.267859371780738</v>
      </c>
      <c r="Y605" s="21" t="n">
        <v>0</v>
      </c>
      <c r="Z605" s="21" t="n">
        <v>0.0125786163522013</v>
      </c>
      <c r="AA605" s="21" t="n">
        <v>0.313013212836687</v>
      </c>
      <c r="AB605" s="21" t="n">
        <v>0</v>
      </c>
      <c r="AC605" s="21" t="n">
        <v>0.243368015314209</v>
      </c>
      <c r="AD605" s="21" t="n">
        <v>1.24528301886792</v>
      </c>
      <c r="AE605" s="21" t="n">
        <v>0.358895446262216</v>
      </c>
      <c r="AF605" s="22" t="n">
        <v>0.0808080808080808</v>
      </c>
      <c r="AG605" s="21" t="n">
        <v>0.456531256815716</v>
      </c>
      <c r="AH605" s="21" t="n">
        <f aca="false">IF(D605="D",(Methodology!$B$17*J605+Methodology!$B$18*P605+Methodology!$B$19*R605+Methodology!$B$20*T605+Methodology!$B$21*V605),IF(D605="C",Methodology!$B$25*J605+Methodology!$B$26*L605+Methodology!$B$27*P605+Methodology!$B$28*R605+Methodology!$B$29*T605+Methodology!$B$30*V605,Methodology!$B$34*J605+Methodology!$B$35*L605+Methodology!$B$36*P605+Methodology!$B$37*R605+Methodology!$B$38*T605+Methodology!$B$40*X605+Methodology!$B$39*AE605+Methodology!$B$41*AG605))</f>
        <v>0.377181652105173</v>
      </c>
      <c r="AI605" s="61" t="n">
        <v>1.0179978290689</v>
      </c>
      <c r="AJ605" s="24" t="n">
        <f aca="false">AH605*AI605</f>
        <v>0.383970103007687</v>
      </c>
      <c r="AK605" s="5" t="n">
        <f aca="false">A605*F605</f>
        <v>0</v>
      </c>
      <c r="AL605" s="25" t="n">
        <f aca="false">AJ605*A605</f>
        <v>0</v>
      </c>
      <c r="AM605" s="1" t="n">
        <f aca="false">IF(D605="c",1,IF(D605="d",1000000,IF(D605="rw",1000,IF(D605="lw",10000,IF(D605="g",100000,0)))))</f>
        <v>10000</v>
      </c>
      <c r="AN605" s="1" t="n">
        <f aca="false">A605*AM605</f>
        <v>0</v>
      </c>
      <c r="AT605" s="19" t="n">
        <f aca="false">IF(D605="rw",1,0)</f>
        <v>0</v>
      </c>
      <c r="AU605" s="19" t="n">
        <f aca="false">IF(D605="lw",1,0)</f>
        <v>1</v>
      </c>
      <c r="AV605" s="19" t="n">
        <f aca="false">IF(D605="c",1,0)</f>
        <v>0</v>
      </c>
      <c r="AW605" s="19" t="n">
        <f aca="false">IF(D605="d",1,0)</f>
        <v>0</v>
      </c>
      <c r="AX605" s="19" t="n">
        <f aca="false">IF(D605="g",1,0)</f>
        <v>0</v>
      </c>
      <c r="AZ605" s="19" t="n">
        <f aca="false">$A605*AT605</f>
        <v>0</v>
      </c>
      <c r="BA605" s="19" t="n">
        <f aca="false">$A605*AU605</f>
        <v>0</v>
      </c>
      <c r="BB605" s="19" t="n">
        <f aca="false">$A605*AV605</f>
        <v>0</v>
      </c>
      <c r="BC605" s="19" t="n">
        <f aca="false">$A605*AW605</f>
        <v>0</v>
      </c>
      <c r="BD605" s="19" t="n">
        <f aca="false">$A605*AX605</f>
        <v>0</v>
      </c>
    </row>
    <row r="606" customFormat="false" ht="12.75" hidden="false" customHeight="false" outlineLevel="0" collapsed="false">
      <c r="A606" s="18" t="n">
        <v>0</v>
      </c>
      <c r="B606" s="43" t="n">
        <f aca="false">B605+1</f>
        <v>605</v>
      </c>
      <c r="C606" s="3" t="s">
        <v>793</v>
      </c>
      <c r="D606" s="19" t="s">
        <v>1222</v>
      </c>
      <c r="E606" s="3" t="s">
        <v>1227</v>
      </c>
      <c r="F606" s="20" t="n">
        <v>450000</v>
      </c>
      <c r="G606" s="3" t="s">
        <v>57</v>
      </c>
      <c r="H606" s="3" t="n">
        <v>149</v>
      </c>
      <c r="I606" s="21" t="n">
        <v>0.0469798657718121</v>
      </c>
      <c r="J606" s="21" t="n">
        <v>0.195786420578972</v>
      </c>
      <c r="K606" s="21" t="n">
        <v>0.0738255033557047</v>
      </c>
      <c r="L606" s="21" t="n">
        <v>0.136005695202687</v>
      </c>
      <c r="M606" s="21" t="n">
        <v>0.120805369127517</v>
      </c>
      <c r="N606" s="21" t="n">
        <v>0.144134806885632</v>
      </c>
      <c r="O606" s="21" t="n">
        <v>-0.12751677852349</v>
      </c>
      <c r="P606" s="21" t="n">
        <v>0.195113735325555</v>
      </c>
      <c r="Q606" s="21" t="n">
        <v>0.798657718120805</v>
      </c>
      <c r="R606" s="21" t="n">
        <v>0.469144413462233</v>
      </c>
      <c r="S606" s="21" t="n">
        <v>0.0134228187919463</v>
      </c>
      <c r="T606" s="21" t="n">
        <v>0.285443410488613</v>
      </c>
      <c r="U606" s="21" t="n">
        <v>0.00671140939597315</v>
      </c>
      <c r="V606" s="21" t="n">
        <v>0.203542042144798</v>
      </c>
      <c r="W606" s="21" t="n">
        <v>0</v>
      </c>
      <c r="X606" s="21" t="n">
        <v>0.267859371780738</v>
      </c>
      <c r="Y606" s="21" t="n">
        <v>0</v>
      </c>
      <c r="Z606" s="21" t="n">
        <v>0</v>
      </c>
      <c r="AA606" s="21" t="n">
        <v>0.15127715562065</v>
      </c>
      <c r="AB606" s="21" t="n">
        <v>0.00671140939597315</v>
      </c>
      <c r="AC606" s="21" t="n">
        <v>0.776358066062441</v>
      </c>
      <c r="AD606" s="21" t="n">
        <v>1.05369127516779</v>
      </c>
      <c r="AE606" s="21" t="n">
        <v>0.263446832421931</v>
      </c>
      <c r="AF606" s="22" t="n">
        <v>0.0445859872611465</v>
      </c>
      <c r="AG606" s="21" t="n">
        <v>0.174198839875414</v>
      </c>
      <c r="AH606" s="21" t="n">
        <f aca="false">IF(D606="D",(Methodology!$B$17*J606+Methodology!$B$18*P606+Methodology!$B$19*R606+Methodology!$B$20*T606+Methodology!$B$21*V606),IF(D606="C",Methodology!$B$25*J606+Methodology!$B$26*L606+Methodology!$B$27*P606+Methodology!$B$28*R606+Methodology!$B$29*T606+Methodology!$B$30*V606,Methodology!$B$34*J606+Methodology!$B$35*L606+Methodology!$B$36*P606+Methodology!$B$37*R606+Methodology!$B$38*T606+Methodology!$B$40*X606+Methodology!$B$39*AE606+Methodology!$B$41*AG606))</f>
        <v>0.155323102571589</v>
      </c>
      <c r="AI606" s="61" t="n">
        <v>1.02756524739082</v>
      </c>
      <c r="AJ606" s="24" t="n">
        <f aca="false">AH606*AI606</f>
        <v>0.159604622319485</v>
      </c>
      <c r="AK606" s="5" t="n">
        <f aca="false">A606*F606</f>
        <v>0</v>
      </c>
      <c r="AL606" s="25" t="n">
        <f aca="false">AJ606*A606</f>
        <v>0</v>
      </c>
      <c r="AM606" s="1" t="n">
        <f aca="false">IF(D606="c",1,IF(D606="d",1000000,IF(D606="rw",1000,IF(D606="lw",10000,IF(D606="g",100000,0)))))</f>
        <v>1000000</v>
      </c>
      <c r="AN606" s="1" t="n">
        <f aca="false">A606*AM606</f>
        <v>0</v>
      </c>
      <c r="AT606" s="19" t="n">
        <f aca="false">IF(D606="rw",1,0)</f>
        <v>0</v>
      </c>
      <c r="AU606" s="19" t="n">
        <f aca="false">IF(D606="lw",1,0)</f>
        <v>0</v>
      </c>
      <c r="AV606" s="19" t="n">
        <f aca="false">IF(D606="c",1,0)</f>
        <v>0</v>
      </c>
      <c r="AW606" s="19" t="n">
        <f aca="false">IF(D606="d",1,0)</f>
        <v>1</v>
      </c>
      <c r="AX606" s="19" t="n">
        <f aca="false">IF(D606="g",1,0)</f>
        <v>0</v>
      </c>
      <c r="AZ606" s="19" t="n">
        <f aca="false">$A606*AT606</f>
        <v>0</v>
      </c>
      <c r="BA606" s="19" t="n">
        <f aca="false">$A606*AU606</f>
        <v>0</v>
      </c>
      <c r="BB606" s="19" t="n">
        <f aca="false">$A606*AV606</f>
        <v>0</v>
      </c>
      <c r="BC606" s="19" t="n">
        <f aca="false">$A606*AW606</f>
        <v>0</v>
      </c>
      <c r="BD606" s="19" t="n">
        <f aca="false">$A606*AX606</f>
        <v>0</v>
      </c>
    </row>
    <row r="607" customFormat="false" ht="12.75" hidden="false" customHeight="false" outlineLevel="0" collapsed="false">
      <c r="A607" s="18" t="n">
        <v>0</v>
      </c>
      <c r="B607" s="43" t="n">
        <f aca="false">B606+1</f>
        <v>606</v>
      </c>
      <c r="C607" s="3" t="s">
        <v>325</v>
      </c>
      <c r="D607" s="19" t="s">
        <v>1229</v>
      </c>
      <c r="E607" s="3" t="s">
        <v>1227</v>
      </c>
      <c r="F607" s="20" t="n">
        <v>450000</v>
      </c>
      <c r="G607" s="3" t="s">
        <v>34</v>
      </c>
      <c r="H607" s="3" t="n">
        <v>134</v>
      </c>
      <c r="I607" s="21" t="n">
        <v>0.0895522388059701</v>
      </c>
      <c r="J607" s="21" t="n">
        <v>0.319614232111881</v>
      </c>
      <c r="K607" s="21" t="n">
        <v>0.149253731343284</v>
      </c>
      <c r="L607" s="21" t="n">
        <v>0.278497130645118</v>
      </c>
      <c r="M607" s="21" t="n">
        <v>0.238805970149254</v>
      </c>
      <c r="N607" s="21" t="n">
        <v>0.283441658639528</v>
      </c>
      <c r="O607" s="21" t="n">
        <v>-0.0597014925373134</v>
      </c>
      <c r="P607" s="21" t="n">
        <v>0.362460657006015</v>
      </c>
      <c r="Q607" s="21" t="n">
        <v>0.208955223880597</v>
      </c>
      <c r="R607" s="21" t="n">
        <v>0.171200286449189</v>
      </c>
      <c r="S607" s="21" t="n">
        <v>0.0149253731343284</v>
      </c>
      <c r="T607" s="21" t="n">
        <v>0.297487302028309</v>
      </c>
      <c r="U607" s="21" t="n">
        <v>0.0223880597014925</v>
      </c>
      <c r="V607" s="21" t="n">
        <v>0.266740959644287</v>
      </c>
      <c r="W607" s="21" t="n">
        <v>0</v>
      </c>
      <c r="X607" s="21" t="n">
        <v>0.267859371780738</v>
      </c>
      <c r="Y607" s="21" t="n">
        <v>0.0149253731343284</v>
      </c>
      <c r="Z607" s="21" t="n">
        <v>0.0149253731343284</v>
      </c>
      <c r="AA607" s="21" t="n">
        <v>0.349784936644412</v>
      </c>
      <c r="AB607" s="21" t="n">
        <v>0</v>
      </c>
      <c r="AC607" s="21" t="n">
        <v>0.243368015314209</v>
      </c>
      <c r="AD607" s="21" t="n">
        <v>0.694029850746269</v>
      </c>
      <c r="AE607" s="21" t="n">
        <v>0.126700787004247</v>
      </c>
      <c r="AF607" s="22" t="n">
        <v>0.129032258064516</v>
      </c>
      <c r="AG607" s="21" t="n">
        <v>0.839858927886833</v>
      </c>
      <c r="AH607" s="21" t="n">
        <f aca="false">IF(D607="D",(Methodology!$B$17*J607+Methodology!$B$18*P607+Methodology!$B$19*R607+Methodology!$B$20*T607+Methodology!$B$21*V607),IF(D607="C",Methodology!$B$25*J607+Methodology!$B$26*L607+Methodology!$B$27*P607+Methodology!$B$28*R607+Methodology!$B$29*T607+Methodology!$B$30*V607,Methodology!$B$34*J607+Methodology!$B$35*L607+Methodology!$B$36*P607+Methodology!$B$37*R607+Methodology!$B$38*T607+Methodology!$B$40*X607+Methodology!$B$39*AE607+Methodology!$B$41*AG607))</f>
        <v>0.309013689908641</v>
      </c>
      <c r="AI607" s="61" t="n">
        <v>1.02601018957533</v>
      </c>
      <c r="AJ607" s="24" t="n">
        <f aca="false">AH607*AI607</f>
        <v>0.317051194564537</v>
      </c>
      <c r="AK607" s="5" t="n">
        <f aca="false">A607*F607</f>
        <v>0</v>
      </c>
      <c r="AL607" s="25" t="n">
        <f aca="false">AJ607*A607</f>
        <v>0</v>
      </c>
      <c r="AM607" s="1" t="n">
        <f aca="false">IF(D607="c",1,IF(D607="d",1000000,IF(D607="rw",1000,IF(D607="lw",10000,IF(D607="g",100000,0)))))</f>
        <v>1</v>
      </c>
      <c r="AN607" s="1" t="n">
        <f aca="false">A607*AM607</f>
        <v>0</v>
      </c>
      <c r="AT607" s="19" t="n">
        <f aca="false">IF(D607="rw",1,0)</f>
        <v>0</v>
      </c>
      <c r="AU607" s="19" t="n">
        <f aca="false">IF(D607="lw",1,0)</f>
        <v>0</v>
      </c>
      <c r="AV607" s="19" t="n">
        <f aca="false">IF(D607="c",1,0)</f>
        <v>1</v>
      </c>
      <c r="AW607" s="19" t="n">
        <f aca="false">IF(D607="d",1,0)</f>
        <v>0</v>
      </c>
      <c r="AX607" s="19" t="n">
        <f aca="false">IF(D607="g",1,0)</f>
        <v>0</v>
      </c>
      <c r="AZ607" s="19" t="n">
        <f aca="false">$A607*AT607</f>
        <v>0</v>
      </c>
      <c r="BA607" s="19" t="n">
        <f aca="false">$A607*AU607</f>
        <v>0</v>
      </c>
      <c r="BB607" s="19" t="n">
        <f aca="false">$A607*AV607</f>
        <v>0</v>
      </c>
      <c r="BC607" s="19" t="n">
        <f aca="false">$A607*AW607</f>
        <v>0</v>
      </c>
      <c r="BD607" s="19" t="n">
        <f aca="false">$A607*AX607</f>
        <v>0</v>
      </c>
    </row>
    <row r="608" customFormat="false" ht="12.75" hidden="false" customHeight="false" outlineLevel="0" collapsed="false">
      <c r="A608" s="18" t="n">
        <v>0</v>
      </c>
      <c r="B608" s="43" t="n">
        <f aca="false">B607+1</f>
        <v>607</v>
      </c>
      <c r="C608" s="3" t="s">
        <v>1085</v>
      </c>
      <c r="D608" s="19" t="s">
        <v>1224</v>
      </c>
      <c r="E608" s="3" t="s">
        <v>1225</v>
      </c>
      <c r="F608" s="20" t="n">
        <v>450000</v>
      </c>
      <c r="G608" s="3" t="s">
        <v>55</v>
      </c>
      <c r="H608" s="3" t="n">
        <v>127</v>
      </c>
      <c r="I608" s="21" t="n">
        <v>0.062992125984252</v>
      </c>
      <c r="J608" s="21" t="n">
        <v>0.238592317864443</v>
      </c>
      <c r="K608" s="21" t="n">
        <v>0.015748031496063</v>
      </c>
      <c r="L608" s="21" t="n">
        <v>0.0678499108328474</v>
      </c>
      <c r="M608" s="21" t="n">
        <v>0.078740157480315</v>
      </c>
      <c r="N608" s="21" t="n">
        <v>0.108165278059745</v>
      </c>
      <c r="O608" s="21" t="n">
        <v>-0.062992125984252</v>
      </c>
      <c r="P608" s="21" t="n">
        <v>0.353270385500547</v>
      </c>
      <c r="Q608" s="21" t="n">
        <v>1.88976377952756</v>
      </c>
      <c r="R608" s="21" t="n">
        <v>0.937734822321184</v>
      </c>
      <c r="S608" s="21" t="n">
        <v>0</v>
      </c>
      <c r="T608" s="21" t="n">
        <v>0.189335118913758</v>
      </c>
      <c r="U608" s="21" t="n">
        <v>0</v>
      </c>
      <c r="V608" s="21" t="n">
        <v>0.179473981621981</v>
      </c>
      <c r="W608" s="21" t="n">
        <v>0</v>
      </c>
      <c r="X608" s="21" t="n">
        <v>0.267859371780738</v>
      </c>
      <c r="Y608" s="21" t="n">
        <v>0</v>
      </c>
      <c r="Z608" s="21" t="n">
        <v>0</v>
      </c>
      <c r="AA608" s="21" t="n">
        <v>0.15127715562065</v>
      </c>
      <c r="AB608" s="21" t="n">
        <v>0.015748031496063</v>
      </c>
      <c r="AC608" s="21" t="n">
        <v>0.996732601982857</v>
      </c>
      <c r="AD608" s="21" t="n">
        <v>0.464566929133858</v>
      </c>
      <c r="AE608" s="21" t="n">
        <v>0.0711739508745862</v>
      </c>
      <c r="AF608" s="22" t="n">
        <v>0.135593220338983</v>
      </c>
      <c r="AG608" s="21" t="n">
        <v>0.87367787275734</v>
      </c>
      <c r="AH608" s="21" t="n">
        <f aca="false">IF(D608="D",(Methodology!$B$17*J608+Methodology!$B$18*P608+Methodology!$B$19*R608+Methodology!$B$20*T608+Methodology!$B$21*V608),IF(D608="C",Methodology!$B$25*J608+Methodology!$B$26*L608+Methodology!$B$27*P608+Methodology!$B$28*R608+Methodology!$B$29*T608+Methodology!$B$30*V608,Methodology!$B$34*J608+Methodology!$B$35*L608+Methodology!$B$36*P608+Methodology!$B$37*R608+Methodology!$B$38*T608+Methodology!$B$40*X608+Methodology!$B$39*AE608+Methodology!$B$41*AG608))</f>
        <v>0.264783235862722</v>
      </c>
      <c r="AI608" s="61" t="n">
        <v>1.00348858332825</v>
      </c>
      <c r="AJ608" s="24" t="n">
        <f aca="false">AH608*AI608</f>
        <v>0.265706954244951</v>
      </c>
      <c r="AK608" s="5" t="n">
        <f aca="false">A608*F608</f>
        <v>0</v>
      </c>
      <c r="AL608" s="25" t="n">
        <f aca="false">AJ608*A608</f>
        <v>0</v>
      </c>
      <c r="AM608" s="1" t="n">
        <f aca="false">IF(D608="c",1,IF(D608="d",1000000,IF(D608="rw",1000,IF(D608="lw",10000,IF(D608="g",100000,0)))))</f>
        <v>1000</v>
      </c>
      <c r="AN608" s="1" t="n">
        <f aca="false">A608*AM608</f>
        <v>0</v>
      </c>
      <c r="AT608" s="19" t="n">
        <f aca="false">IF(D608="rw",1,0)</f>
        <v>1</v>
      </c>
      <c r="AU608" s="19" t="n">
        <f aca="false">IF(D608="lw",1,0)</f>
        <v>0</v>
      </c>
      <c r="AV608" s="19" t="n">
        <f aca="false">IF(D608="c",1,0)</f>
        <v>0</v>
      </c>
      <c r="AW608" s="19" t="n">
        <f aca="false">IF(D608="d",1,0)</f>
        <v>0</v>
      </c>
      <c r="AX608" s="19" t="n">
        <f aca="false">IF(D608="g",1,0)</f>
        <v>0</v>
      </c>
      <c r="AZ608" s="19" t="n">
        <f aca="false">$A608*AT608</f>
        <v>0</v>
      </c>
      <c r="BA608" s="19" t="n">
        <f aca="false">$A608*AU608</f>
        <v>0</v>
      </c>
      <c r="BB608" s="19" t="n">
        <f aca="false">$A608*AV608</f>
        <v>0</v>
      </c>
      <c r="BC608" s="19" t="n">
        <f aca="false">$A608*AW608</f>
        <v>0</v>
      </c>
      <c r="BD608" s="19" t="n">
        <f aca="false">$A608*AX608</f>
        <v>0</v>
      </c>
    </row>
    <row r="609" customFormat="false" ht="12.75" hidden="false" customHeight="false" outlineLevel="0" collapsed="false">
      <c r="A609" s="18" t="n">
        <v>0</v>
      </c>
      <c r="B609" s="43" t="n">
        <f aca="false">B608+1</f>
        <v>608</v>
      </c>
      <c r="C609" s="3" t="s">
        <v>741</v>
      </c>
      <c r="D609" s="19" t="s">
        <v>1224</v>
      </c>
      <c r="E609" s="3" t="s">
        <v>1227</v>
      </c>
      <c r="F609" s="20" t="n">
        <v>450000</v>
      </c>
      <c r="G609" s="3" t="s">
        <v>57</v>
      </c>
      <c r="H609" s="3" t="n">
        <v>126</v>
      </c>
      <c r="I609" s="21" t="n">
        <v>0.0952380952380952</v>
      </c>
      <c r="J609" s="21" t="n">
        <v>0.338354282090659</v>
      </c>
      <c r="K609" s="21" t="n">
        <v>0.119047619047619</v>
      </c>
      <c r="L609" s="21" t="n">
        <v>0.214180332228556</v>
      </c>
      <c r="M609" s="21" t="n">
        <v>0.214285714285714</v>
      </c>
      <c r="N609" s="21" t="n">
        <v>0.250054457160566</v>
      </c>
      <c r="O609" s="21" t="n">
        <v>-0.103174603174603</v>
      </c>
      <c r="P609" s="21" t="n">
        <v>0.249169709052873</v>
      </c>
      <c r="Q609" s="21" t="n">
        <v>0.53968253968254</v>
      </c>
      <c r="R609" s="21" t="n">
        <v>0.322623304648475</v>
      </c>
      <c r="S609" s="21" t="n">
        <v>0.00793650793650794</v>
      </c>
      <c r="T609" s="21" t="n">
        <v>0.243551157830929</v>
      </c>
      <c r="U609" s="21" t="n">
        <v>0.0158730158730159</v>
      </c>
      <c r="V609" s="21" t="n">
        <v>0.23933269870364</v>
      </c>
      <c r="W609" s="21" t="n">
        <v>0</v>
      </c>
      <c r="X609" s="21" t="n">
        <v>0.267859371780738</v>
      </c>
      <c r="Y609" s="21" t="n">
        <v>0</v>
      </c>
      <c r="Z609" s="21" t="n">
        <v>0.0158730158730159</v>
      </c>
      <c r="AA609" s="21" t="n">
        <v>0.365068112449409</v>
      </c>
      <c r="AB609" s="21" t="n">
        <v>0</v>
      </c>
      <c r="AC609" s="21" t="n">
        <v>0.243368015314209</v>
      </c>
      <c r="AD609" s="21" t="n">
        <v>1.58730158730159</v>
      </c>
      <c r="AE609" s="21" t="n">
        <v>0.548935243891713</v>
      </c>
      <c r="AF609" s="22" t="n">
        <v>0.06</v>
      </c>
      <c r="AG609" s="21" t="n">
        <v>0.279230257492239</v>
      </c>
      <c r="AH609" s="21" t="n">
        <f aca="false">IF(D609="D",(Methodology!$B$17*J609+Methodology!$B$18*P609+Methodology!$B$19*R609+Methodology!$B$20*T609+Methodology!$B$21*V609),IF(D609="C",Methodology!$B$25*J609+Methodology!$B$26*L609+Methodology!$B$27*P609+Methodology!$B$28*R609+Methodology!$B$29*T609+Methodology!$B$30*V609,Methodology!$B$34*J609+Methodology!$B$35*L609+Methodology!$B$36*P609+Methodology!$B$37*R609+Methodology!$B$38*T609+Methodology!$B$40*X609+Methodology!$B$39*AE609+Methodology!$B$41*AG609))</f>
        <v>0.297226494124874</v>
      </c>
      <c r="AI609" s="61" t="n">
        <v>1.0357158258282</v>
      </c>
      <c r="AJ609" s="24" t="n">
        <f aca="false">AH609*AI609</f>
        <v>0.307842183820564</v>
      </c>
      <c r="AK609" s="5" t="n">
        <f aca="false">A609*F609</f>
        <v>0</v>
      </c>
      <c r="AL609" s="25" t="n">
        <f aca="false">AJ609*A609</f>
        <v>0</v>
      </c>
      <c r="AM609" s="1" t="n">
        <f aca="false">IF(D609="c",1,IF(D609="d",1000000,IF(D609="rw",1000,IF(D609="lw",10000,IF(D609="g",100000,0)))))</f>
        <v>1000</v>
      </c>
      <c r="AN609" s="1" t="n">
        <f aca="false">A609*AM609</f>
        <v>0</v>
      </c>
      <c r="AT609" s="19" t="n">
        <f aca="false">IF(D609="rw",1,0)</f>
        <v>1</v>
      </c>
      <c r="AU609" s="19" t="n">
        <f aca="false">IF(D609="lw",1,0)</f>
        <v>0</v>
      </c>
      <c r="AV609" s="19" t="n">
        <f aca="false">IF(D609="c",1,0)</f>
        <v>0</v>
      </c>
      <c r="AW609" s="19" t="n">
        <f aca="false">IF(D609="d",1,0)</f>
        <v>0</v>
      </c>
      <c r="AX609" s="19" t="n">
        <f aca="false">IF(D609="g",1,0)</f>
        <v>0</v>
      </c>
      <c r="AZ609" s="19" t="n">
        <f aca="false">$A609*AT609</f>
        <v>0</v>
      </c>
      <c r="BA609" s="19" t="n">
        <f aca="false">$A609*AU609</f>
        <v>0</v>
      </c>
      <c r="BB609" s="19" t="n">
        <f aca="false">$A609*AV609</f>
        <v>0</v>
      </c>
      <c r="BC609" s="19" t="n">
        <f aca="false">$A609*AW609</f>
        <v>0</v>
      </c>
      <c r="BD609" s="19" t="n">
        <f aca="false">$A609*AX609</f>
        <v>0</v>
      </c>
    </row>
    <row r="610" customFormat="false" ht="12.75" hidden="false" customHeight="false" outlineLevel="0" collapsed="false">
      <c r="A610" s="18" t="n">
        <v>0</v>
      </c>
      <c r="B610" s="43" t="n">
        <f aca="false">B609+1</f>
        <v>609</v>
      </c>
      <c r="C610" s="3" t="s">
        <v>992</v>
      </c>
      <c r="D610" s="19" t="s">
        <v>1229</v>
      </c>
      <c r="E610" s="3" t="s">
        <v>1227</v>
      </c>
      <c r="F610" s="20" t="n">
        <v>450000</v>
      </c>
      <c r="G610" s="3" t="s">
        <v>70</v>
      </c>
      <c r="H610" s="3" t="n">
        <v>107</v>
      </c>
      <c r="I610" s="21" t="n">
        <v>0.0934579439252336</v>
      </c>
      <c r="J610" s="21" t="n">
        <v>0.332441099828737</v>
      </c>
      <c r="K610" s="21" t="n">
        <v>0.0747663551401869</v>
      </c>
      <c r="L610" s="21" t="n">
        <v>0.137401881060443</v>
      </c>
      <c r="M610" s="21" t="n">
        <v>0.168224299065421</v>
      </c>
      <c r="N610" s="21" t="n">
        <v>0.19343503713602</v>
      </c>
      <c r="O610" s="21" t="n">
        <v>-0.289719626168224</v>
      </c>
      <c r="P610" s="21" t="n">
        <v>0.019103861028926</v>
      </c>
      <c r="Q610" s="21" t="n">
        <v>0.747663551401869</v>
      </c>
      <c r="R610" s="21" t="n">
        <v>0.439267168399169</v>
      </c>
      <c r="S610" s="21" t="n">
        <v>0.00934579439252336</v>
      </c>
      <c r="T610" s="21" t="n">
        <v>0.253985864098744</v>
      </c>
      <c r="U610" s="21" t="n">
        <v>0.00934579439252336</v>
      </c>
      <c r="V610" s="21" t="n">
        <v>0.213492328916016</v>
      </c>
      <c r="W610" s="21" t="n">
        <v>0</v>
      </c>
      <c r="X610" s="21" t="n">
        <v>0.267859371780738</v>
      </c>
      <c r="Y610" s="21" t="n">
        <v>0.00934579439252336</v>
      </c>
      <c r="Z610" s="21" t="n">
        <v>0</v>
      </c>
      <c r="AA610" s="21" t="n">
        <v>0.15127715562065</v>
      </c>
      <c r="AB610" s="21" t="n">
        <v>0</v>
      </c>
      <c r="AC610" s="21" t="n">
        <v>0.243368015314209</v>
      </c>
      <c r="AD610" s="21" t="n">
        <v>0.91588785046729</v>
      </c>
      <c r="AE610" s="21" t="n">
        <v>0.203858088511983</v>
      </c>
      <c r="AF610" s="22" t="n">
        <v>0.102040816326531</v>
      </c>
      <c r="AG610" s="21" t="n">
        <v>0.646723698041939</v>
      </c>
      <c r="AH610" s="21" t="n">
        <f aca="false">IF(D610="D",(Methodology!$B$17*J610+Methodology!$B$18*P610+Methodology!$B$19*R610+Methodology!$B$20*T610+Methodology!$B$21*V610),IF(D610="C",Methodology!$B$25*J610+Methodology!$B$26*L610+Methodology!$B$27*P610+Methodology!$B$28*R610+Methodology!$B$29*T610+Methodology!$B$30*V610,Methodology!$B$34*J610+Methodology!$B$35*L610+Methodology!$B$36*P610+Methodology!$B$37*R610+Methodology!$B$38*T610+Methodology!$B$40*X610+Methodology!$B$39*AE610+Methodology!$B$41*AG610))</f>
        <v>0.160728821923028</v>
      </c>
      <c r="AI610" s="61" t="n">
        <v>1.04217485677952</v>
      </c>
      <c r="AJ610" s="24" t="n">
        <f aca="false">AH610*AI610</f>
        <v>0.167507536967973</v>
      </c>
      <c r="AK610" s="5" t="n">
        <f aca="false">A610*F610</f>
        <v>0</v>
      </c>
      <c r="AL610" s="25" t="n">
        <f aca="false">AJ610*A610</f>
        <v>0</v>
      </c>
      <c r="AM610" s="1" t="n">
        <f aca="false">IF(D610="c",1,IF(D610="d",1000000,IF(D610="rw",1000,IF(D610="lw",10000,IF(D610="g",100000,0)))))</f>
        <v>1</v>
      </c>
      <c r="AN610" s="1" t="n">
        <f aca="false">A610*AM610</f>
        <v>0</v>
      </c>
      <c r="AT610" s="19" t="n">
        <f aca="false">IF(D610="rw",1,0)</f>
        <v>0</v>
      </c>
      <c r="AU610" s="19" t="n">
        <f aca="false">IF(D610="lw",1,0)</f>
        <v>0</v>
      </c>
      <c r="AV610" s="19" t="n">
        <f aca="false">IF(D610="c",1,0)</f>
        <v>1</v>
      </c>
      <c r="AW610" s="19" t="n">
        <f aca="false">IF(D610="d",1,0)</f>
        <v>0</v>
      </c>
      <c r="AX610" s="19" t="n">
        <f aca="false">IF(D610="g",1,0)</f>
        <v>0</v>
      </c>
      <c r="AZ610" s="19" t="n">
        <f aca="false">$A610*AT610</f>
        <v>0</v>
      </c>
      <c r="BA610" s="19" t="n">
        <f aca="false">$A610*AU610</f>
        <v>0</v>
      </c>
      <c r="BB610" s="19" t="n">
        <f aca="false">$A610*AV610</f>
        <v>0</v>
      </c>
      <c r="BC610" s="19" t="n">
        <f aca="false">$A610*AW610</f>
        <v>0</v>
      </c>
      <c r="BD610" s="19" t="n">
        <f aca="false">$A610*AX610</f>
        <v>0</v>
      </c>
    </row>
    <row r="611" customFormat="false" ht="12.75" hidden="false" customHeight="false" outlineLevel="0" collapsed="false">
      <c r="A611" s="18" t="n">
        <v>0</v>
      </c>
      <c r="B611" s="43" t="n">
        <f aca="false">B610+1</f>
        <v>610</v>
      </c>
      <c r="C611" s="3" t="s">
        <v>724</v>
      </c>
      <c r="D611" s="19" t="s">
        <v>1222</v>
      </c>
      <c r="E611" s="3" t="s">
        <v>1227</v>
      </c>
      <c r="F611" s="20" t="n">
        <v>450000</v>
      </c>
      <c r="G611" s="3" t="s">
        <v>38</v>
      </c>
      <c r="H611" s="3" t="n">
        <v>95</v>
      </c>
      <c r="I611" s="21" t="n">
        <v>0.0736842105263158</v>
      </c>
      <c r="J611" s="21" t="n">
        <v>0.269807982916894</v>
      </c>
      <c r="K611" s="21" t="n">
        <v>0.189473684210526</v>
      </c>
      <c r="L611" s="21" t="n">
        <v>0.37646960931072</v>
      </c>
      <c r="M611" s="21" t="n">
        <v>0.263157894736842</v>
      </c>
      <c r="N611" s="21" t="n">
        <v>0.318579464855984</v>
      </c>
      <c r="O611" s="21" t="n">
        <v>-0.0526315789473684</v>
      </c>
      <c r="P611" s="21" t="n">
        <v>0.38246989660482</v>
      </c>
      <c r="Q611" s="21" t="n">
        <v>0.48421052631579</v>
      </c>
      <c r="R611" s="21" t="n">
        <v>0.29377014912797</v>
      </c>
      <c r="S611" s="21" t="n">
        <v>0.0105263157894737</v>
      </c>
      <c r="T611" s="21" t="n">
        <v>0.262903975794461</v>
      </c>
      <c r="U611" s="21" t="n">
        <v>0.0526315789473684</v>
      </c>
      <c r="V611" s="21" t="n">
        <v>0.411131988618283</v>
      </c>
      <c r="W611" s="21" t="n">
        <v>0</v>
      </c>
      <c r="X611" s="21" t="n">
        <v>0.267859371780738</v>
      </c>
      <c r="Y611" s="21" t="n">
        <v>0</v>
      </c>
      <c r="Z611" s="21" t="n">
        <v>0.0210526315789474</v>
      </c>
      <c r="AA611" s="21" t="n">
        <v>0.451812679909492</v>
      </c>
      <c r="AB611" s="21" t="n">
        <v>0</v>
      </c>
      <c r="AC611" s="21" t="n">
        <v>0.243368015314209</v>
      </c>
      <c r="AD611" s="21" t="n">
        <v>1.12631578947368</v>
      </c>
      <c r="AE611" s="21" t="n">
        <v>0.298090508327404</v>
      </c>
      <c r="AF611" s="22" t="n">
        <v>0.0654205607476635</v>
      </c>
      <c r="AG611" s="21" t="n">
        <v>0.322348147478823</v>
      </c>
      <c r="AH611" s="21" t="n">
        <f aca="false">IF(D611="D",(Methodology!$B$17*J611+Methodology!$B$18*P611+Methodology!$B$19*R611+Methodology!$B$20*T611+Methodology!$B$21*V611),IF(D611="C",Methodology!$B$25*J611+Methodology!$B$26*L611+Methodology!$B$27*P611+Methodology!$B$28*R611+Methodology!$B$29*T611+Methodology!$B$30*V611,Methodology!$B$34*J611+Methodology!$B$35*L611+Methodology!$B$36*P611+Methodology!$B$37*R611+Methodology!$B$38*T611+Methodology!$B$40*X611+Methodology!$B$39*AE611+Methodology!$B$41*AG611))</f>
        <v>0.352775697674278</v>
      </c>
      <c r="AI611" s="61" t="n">
        <v>1.00038194525</v>
      </c>
      <c r="AJ611" s="24" t="n">
        <f aca="false">AH611*AI611</f>
        <v>0.352910438676319</v>
      </c>
      <c r="AK611" s="5" t="n">
        <f aca="false">A611*F611</f>
        <v>0</v>
      </c>
      <c r="AL611" s="25" t="n">
        <f aca="false">AJ611*A611</f>
        <v>0</v>
      </c>
      <c r="AM611" s="1" t="n">
        <f aca="false">IF(D611="c",1,IF(D611="d",1000000,IF(D611="rw",1000,IF(D611="lw",10000,IF(D611="g",100000,0)))))</f>
        <v>1000000</v>
      </c>
      <c r="AN611" s="1" t="n">
        <f aca="false">A611*AM611</f>
        <v>0</v>
      </c>
      <c r="AT611" s="19" t="n">
        <f aca="false">IF(D611="rw",1,0)</f>
        <v>0</v>
      </c>
      <c r="AU611" s="19" t="n">
        <f aca="false">IF(D611="lw",1,0)</f>
        <v>0</v>
      </c>
      <c r="AV611" s="19" t="n">
        <f aca="false">IF(D611="c",1,0)</f>
        <v>0</v>
      </c>
      <c r="AW611" s="19" t="n">
        <f aca="false">IF(D611="d",1,0)</f>
        <v>1</v>
      </c>
      <c r="AX611" s="19" t="n">
        <f aca="false">IF(D611="g",1,0)</f>
        <v>0</v>
      </c>
      <c r="AZ611" s="19" t="n">
        <f aca="false">$A611*AT611</f>
        <v>0</v>
      </c>
      <c r="BA611" s="19" t="n">
        <f aca="false">$A611*AU611</f>
        <v>0</v>
      </c>
      <c r="BB611" s="19" t="n">
        <f aca="false">$A611*AV611</f>
        <v>0</v>
      </c>
      <c r="BC611" s="19" t="n">
        <f aca="false">$A611*AW611</f>
        <v>0</v>
      </c>
      <c r="BD611" s="19" t="n">
        <f aca="false">$A611*AX611</f>
        <v>0</v>
      </c>
    </row>
    <row r="612" customFormat="false" ht="12.75" hidden="false" customHeight="false" outlineLevel="0" collapsed="false">
      <c r="A612" s="18" t="n">
        <v>0</v>
      </c>
      <c r="B612" s="43" t="n">
        <f aca="false">B611+1</f>
        <v>611</v>
      </c>
      <c r="C612" s="3" t="s">
        <v>486</v>
      </c>
      <c r="D612" s="19" t="s">
        <v>1224</v>
      </c>
      <c r="E612" s="3" t="s">
        <v>1225</v>
      </c>
      <c r="F612" s="20" t="n">
        <v>450000</v>
      </c>
      <c r="G612" s="3" t="s">
        <v>42</v>
      </c>
      <c r="H612" s="3" t="n">
        <v>94</v>
      </c>
      <c r="I612" s="21" t="n">
        <v>0.106382978723404</v>
      </c>
      <c r="J612" s="21" t="n">
        <v>0.376233558134092</v>
      </c>
      <c r="K612" s="21" t="n">
        <v>0.074468085106383</v>
      </c>
      <c r="L612" s="21" t="n">
        <v>0.136958204902029</v>
      </c>
      <c r="M612" s="21" t="n">
        <v>0.180851063829787</v>
      </c>
      <c r="N612" s="21" t="n">
        <v>0.208122842403981</v>
      </c>
      <c r="O612" s="21" t="n">
        <v>-0.0638297872340426</v>
      </c>
      <c r="P612" s="21" t="n">
        <v>0.350944266075603</v>
      </c>
      <c r="Q612" s="21" t="n">
        <v>0.404255319148936</v>
      </c>
      <c r="R612" s="21" t="n">
        <v>0.254422817900869</v>
      </c>
      <c r="S612" s="21" t="n">
        <v>0.0106382978723404</v>
      </c>
      <c r="T612" s="21" t="n">
        <v>0.263758169695099</v>
      </c>
      <c r="U612" s="21" t="n">
        <v>0</v>
      </c>
      <c r="V612" s="21" t="n">
        <v>0.179473981621981</v>
      </c>
      <c r="W612" s="21" t="n">
        <v>0</v>
      </c>
      <c r="X612" s="21" t="n">
        <v>0.267859371780738</v>
      </c>
      <c r="Y612" s="21" t="n">
        <v>0</v>
      </c>
      <c r="Z612" s="21" t="n">
        <v>0.0531914893617021</v>
      </c>
      <c r="AA612" s="21" t="n">
        <v>0.897591866348262</v>
      </c>
      <c r="AB612" s="21" t="n">
        <v>0</v>
      </c>
      <c r="AC612" s="21" t="n">
        <v>0.243368015314209</v>
      </c>
      <c r="AD612" s="21" t="n">
        <v>0.872340425531915</v>
      </c>
      <c r="AE612" s="21" t="n">
        <v>0.186842105560191</v>
      </c>
      <c r="AF612" s="22" t="n">
        <v>0.121951219512195</v>
      </c>
      <c r="AG612" s="21" t="n">
        <v>0.797270199899697</v>
      </c>
      <c r="AH612" s="21" t="n">
        <f aca="false">IF(D612="D",(Methodology!$B$17*J612+Methodology!$B$18*P612+Methodology!$B$19*R612+Methodology!$B$20*T612+Methodology!$B$21*V612),IF(D612="C",Methodology!$B$25*J612+Methodology!$B$26*L612+Methodology!$B$27*P612+Methodology!$B$28*R612+Methodology!$B$29*T612+Methodology!$B$30*V612,Methodology!$B$34*J612+Methodology!$B$35*L612+Methodology!$B$36*P612+Methodology!$B$37*R612+Methodology!$B$38*T612+Methodology!$B$40*X612+Methodology!$B$39*AE612+Methodology!$B$41*AG612))</f>
        <v>0.370022773614851</v>
      </c>
      <c r="AI612" s="61" t="n">
        <v>1.03269300406489</v>
      </c>
      <c r="AJ612" s="24" t="n">
        <f aca="false">AH612*AI612</f>
        <v>0.382119929656742</v>
      </c>
      <c r="AK612" s="5" t="n">
        <f aca="false">A612*F612</f>
        <v>0</v>
      </c>
      <c r="AL612" s="25" t="n">
        <f aca="false">AJ612*A612</f>
        <v>0</v>
      </c>
      <c r="AM612" s="1" t="n">
        <f aca="false">IF(D612="c",1,IF(D612="d",1000000,IF(D612="rw",1000,IF(D612="lw",10000,IF(D612="g",100000,0)))))</f>
        <v>1000</v>
      </c>
      <c r="AN612" s="1" t="n">
        <f aca="false">A612*AM612</f>
        <v>0</v>
      </c>
      <c r="AT612" s="19" t="n">
        <f aca="false">IF(D612="rw",1,0)</f>
        <v>1</v>
      </c>
      <c r="AU612" s="19" t="n">
        <f aca="false">IF(D612="lw",1,0)</f>
        <v>0</v>
      </c>
      <c r="AV612" s="19" t="n">
        <f aca="false">IF(D612="c",1,0)</f>
        <v>0</v>
      </c>
      <c r="AW612" s="19" t="n">
        <f aca="false">IF(D612="d",1,0)</f>
        <v>0</v>
      </c>
      <c r="AX612" s="19" t="n">
        <f aca="false">IF(D612="g",1,0)</f>
        <v>0</v>
      </c>
      <c r="AZ612" s="19" t="n">
        <f aca="false">$A612*AT612</f>
        <v>0</v>
      </c>
      <c r="BA612" s="19" t="n">
        <f aca="false">$A612*AU612</f>
        <v>0</v>
      </c>
      <c r="BB612" s="19" t="n">
        <f aca="false">$A612*AV612</f>
        <v>0</v>
      </c>
      <c r="BC612" s="19" t="n">
        <f aca="false">$A612*AW612</f>
        <v>0</v>
      </c>
      <c r="BD612" s="19" t="n">
        <f aca="false">$A612*AX612</f>
        <v>0</v>
      </c>
    </row>
    <row r="613" customFormat="false" ht="12.75" hidden="false" customHeight="false" outlineLevel="0" collapsed="false">
      <c r="A613" s="18" t="n">
        <v>0</v>
      </c>
      <c r="B613" s="43" t="n">
        <f aca="false">B612+1</f>
        <v>612</v>
      </c>
      <c r="C613" s="3" t="s">
        <v>987</v>
      </c>
      <c r="D613" s="19" t="s">
        <v>1222</v>
      </c>
      <c r="E613" s="3" t="s">
        <v>1236</v>
      </c>
      <c r="F613" s="20" t="n">
        <v>450000</v>
      </c>
      <c r="G613" s="3" t="s">
        <v>26</v>
      </c>
      <c r="H613" s="3" t="n">
        <v>90</v>
      </c>
      <c r="I613" s="21" t="n">
        <v>0.0666666666666667</v>
      </c>
      <c r="J613" s="21" t="n">
        <v>0.249092138383139</v>
      </c>
      <c r="K613" s="21" t="n">
        <v>0.266666666666667</v>
      </c>
      <c r="L613" s="21" t="n">
        <v>0.582511590642705</v>
      </c>
      <c r="M613" s="21" t="n">
        <v>0.333333333333333</v>
      </c>
      <c r="N613" s="21" t="n">
        <v>0.428301773382614</v>
      </c>
      <c r="O613" s="21" t="n">
        <v>-0.0222222222222222</v>
      </c>
      <c r="P613" s="21" t="n">
        <v>0.4714948825608</v>
      </c>
      <c r="Q613" s="21" t="n">
        <v>0.466666666666667</v>
      </c>
      <c r="R613" s="21" t="n">
        <v>0.284899834671995</v>
      </c>
      <c r="S613" s="21" t="n">
        <v>0.0222222222222222</v>
      </c>
      <c r="T613" s="21" t="n">
        <v>0.358989313838272</v>
      </c>
      <c r="U613" s="21" t="n">
        <v>0.1</v>
      </c>
      <c r="V613" s="21" t="n">
        <v>0.654990665334452</v>
      </c>
      <c r="W613" s="21" t="n">
        <v>0</v>
      </c>
      <c r="X613" s="21" t="n">
        <v>0.267859371780738</v>
      </c>
      <c r="Y613" s="21" t="n">
        <v>0</v>
      </c>
      <c r="Z613" s="21" t="n">
        <v>0.0222222222222222</v>
      </c>
      <c r="AA613" s="21" t="n">
        <v>0.471884492505684</v>
      </c>
      <c r="AB613" s="21" t="n">
        <v>0</v>
      </c>
      <c r="AC613" s="21" t="n">
        <v>0.243368015314209</v>
      </c>
      <c r="AD613" s="21" t="n">
        <v>1.42222222222222</v>
      </c>
      <c r="AE613" s="21" t="n">
        <v>0.455878636662305</v>
      </c>
      <c r="AF613" s="22" t="n">
        <v>0.046875</v>
      </c>
      <c r="AG613" s="21" t="n">
        <v>0.187985532750391</v>
      </c>
      <c r="AH613" s="21" t="n">
        <f aca="false">IF(D613="D",(Methodology!$B$17*J613+Methodology!$B$18*P613+Methodology!$B$19*R613+Methodology!$B$20*T613+Methodology!$B$21*V613),IF(D613="C",Methodology!$B$25*J613+Methodology!$B$26*L613+Methodology!$B$27*P613+Methodology!$B$28*R613+Methodology!$B$29*T613+Methodology!$B$30*V613,Methodology!$B$34*J613+Methodology!$B$35*L613+Methodology!$B$36*P613+Methodology!$B$37*R613+Methodology!$B$38*T613+Methodology!$B$40*X613+Methodology!$B$39*AE613+Methodology!$B$41*AG613))</f>
        <v>0.452741600992931</v>
      </c>
      <c r="AI613" s="61" t="n">
        <v>1.00718606932719</v>
      </c>
      <c r="AJ613" s="24" t="n">
        <f aca="false">AH613*AI613</f>
        <v>0.455995033524971</v>
      </c>
      <c r="AK613" s="5" t="n">
        <f aca="false">A613*F613</f>
        <v>0</v>
      </c>
      <c r="AL613" s="25" t="n">
        <f aca="false">AJ613*A613</f>
        <v>0</v>
      </c>
      <c r="AM613" s="1" t="n">
        <f aca="false">IF(D613="c",1,IF(D613="d",1000000,IF(D613="rw",1000,IF(D613="lw",10000,IF(D613="g",100000,0)))))</f>
        <v>1000000</v>
      </c>
      <c r="AN613" s="1" t="n">
        <f aca="false">A613*AM613</f>
        <v>0</v>
      </c>
      <c r="AT613" s="19" t="n">
        <f aca="false">IF(D613="rw",1,0)</f>
        <v>0</v>
      </c>
      <c r="AU613" s="19" t="n">
        <f aca="false">IF(D613="lw",1,0)</f>
        <v>0</v>
      </c>
      <c r="AV613" s="19" t="n">
        <f aca="false">IF(D613="c",1,0)</f>
        <v>0</v>
      </c>
      <c r="AW613" s="19" t="n">
        <f aca="false">IF(D613="d",1,0)</f>
        <v>1</v>
      </c>
      <c r="AX613" s="19" t="n">
        <f aca="false">IF(D613="g",1,0)</f>
        <v>0</v>
      </c>
      <c r="AZ613" s="19" t="n">
        <f aca="false">$A613*AT613</f>
        <v>0</v>
      </c>
      <c r="BA613" s="19" t="n">
        <f aca="false">$A613*AU613</f>
        <v>0</v>
      </c>
      <c r="BB613" s="19" t="n">
        <f aca="false">$A613*AV613</f>
        <v>0</v>
      </c>
      <c r="BC613" s="19" t="n">
        <f aca="false">$A613*AW613</f>
        <v>0</v>
      </c>
      <c r="BD613" s="19" t="n">
        <f aca="false">$A613*AX613</f>
        <v>0</v>
      </c>
    </row>
    <row r="614" customFormat="false" ht="12.75" hidden="false" customHeight="false" outlineLevel="0" collapsed="false">
      <c r="A614" s="18" t="n">
        <v>0</v>
      </c>
      <c r="B614" s="43" t="n">
        <f aca="false">B613+1</f>
        <v>613</v>
      </c>
      <c r="C614" s="3" t="s">
        <v>1062</v>
      </c>
      <c r="D614" s="19" t="s">
        <v>1224</v>
      </c>
      <c r="E614" s="3" t="s">
        <v>1227</v>
      </c>
      <c r="F614" s="20" t="n">
        <v>450000</v>
      </c>
      <c r="G614" s="3" t="s">
        <v>92</v>
      </c>
      <c r="H614" s="3" t="n">
        <v>90</v>
      </c>
      <c r="I614" s="21" t="n">
        <v>0.0444444444444444</v>
      </c>
      <c r="J614" s="21" t="n">
        <v>0.189463380678864</v>
      </c>
      <c r="K614" s="21" t="n">
        <v>0.0444444444444444</v>
      </c>
      <c r="L614" s="21" t="n">
        <v>0.0972227975237021</v>
      </c>
      <c r="M614" s="21" t="n">
        <v>0.0888888888888889</v>
      </c>
      <c r="N614" s="21" t="n">
        <v>0.116187406315869</v>
      </c>
      <c r="O614" s="21" t="n">
        <v>-0.111111111111111</v>
      </c>
      <c r="P614" s="21" t="n">
        <v>0.23072033351186</v>
      </c>
      <c r="Q614" s="21" t="n">
        <v>2.12222222222222</v>
      </c>
      <c r="R614" s="21" t="n">
        <v>0.969930725430713</v>
      </c>
      <c r="S614" s="21" t="n">
        <v>0</v>
      </c>
      <c r="T614" s="21" t="n">
        <v>0.189335118913758</v>
      </c>
      <c r="U614" s="21" t="n">
        <v>0</v>
      </c>
      <c r="V614" s="21" t="n">
        <v>0.179473981621981</v>
      </c>
      <c r="W614" s="21" t="n">
        <v>0</v>
      </c>
      <c r="X614" s="21" t="n">
        <v>0.267859371780738</v>
      </c>
      <c r="Y614" s="21" t="n">
        <v>0</v>
      </c>
      <c r="Z614" s="21" t="n">
        <v>0</v>
      </c>
      <c r="AA614" s="21" t="n">
        <v>0.15127715562065</v>
      </c>
      <c r="AB614" s="21" t="n">
        <v>0</v>
      </c>
      <c r="AC614" s="21" t="n">
        <v>0.243368015314209</v>
      </c>
      <c r="AD614" s="21" t="n">
        <v>0.966666666666667</v>
      </c>
      <c r="AE614" s="21" t="n">
        <v>0.224823474257119</v>
      </c>
      <c r="AF614" s="22" t="n">
        <v>0.0459770114942529</v>
      </c>
      <c r="AG614" s="21" t="n">
        <v>0.182498565191212</v>
      </c>
      <c r="AH614" s="21" t="n">
        <f aca="false">IF(D614="D",(Methodology!$B$17*J614+Methodology!$B$18*P614+Methodology!$B$19*R614+Methodology!$B$20*T614+Methodology!$B$21*V614),IF(D614="C",Methodology!$B$25*J614+Methodology!$B$26*L614+Methodology!$B$27*P614+Methodology!$B$28*R614+Methodology!$B$29*T614+Methodology!$B$30*V614,Methodology!$B$34*J614+Methodology!$B$35*L614+Methodology!$B$36*P614+Methodology!$B$37*R614+Methodology!$B$38*T614+Methodology!$B$40*X614+Methodology!$B$39*AE614+Methodology!$B$41*AG614))</f>
        <v>0.159045045182333</v>
      </c>
      <c r="AI614" s="61" t="n">
        <v>0.909459034981002</v>
      </c>
      <c r="AJ614" s="24" t="n">
        <f aca="false">AH614*AI614</f>
        <v>0.144644953310034</v>
      </c>
      <c r="AK614" s="5" t="n">
        <f aca="false">A614*F614</f>
        <v>0</v>
      </c>
      <c r="AL614" s="25" t="n">
        <f aca="false">AJ614*A614</f>
        <v>0</v>
      </c>
      <c r="AM614" s="1" t="n">
        <f aca="false">IF(D614="c",1,IF(D614="d",1000000,IF(D614="rw",1000,IF(D614="lw",10000,IF(D614="g",100000,0)))))</f>
        <v>1000</v>
      </c>
      <c r="AN614" s="1" t="n">
        <f aca="false">A614*AM614</f>
        <v>0</v>
      </c>
      <c r="AT614" s="19" t="n">
        <f aca="false">IF(D614="rw",1,0)</f>
        <v>1</v>
      </c>
      <c r="AU614" s="19" t="n">
        <f aca="false">IF(D614="lw",1,0)</f>
        <v>0</v>
      </c>
      <c r="AV614" s="19" t="n">
        <f aca="false">IF(D614="c",1,0)</f>
        <v>0</v>
      </c>
      <c r="AW614" s="19" t="n">
        <f aca="false">IF(D614="d",1,0)</f>
        <v>0</v>
      </c>
      <c r="AX614" s="19" t="n">
        <f aca="false">IF(D614="g",1,0)</f>
        <v>0</v>
      </c>
      <c r="AZ614" s="19" t="n">
        <f aca="false">$A614*AT614</f>
        <v>0</v>
      </c>
      <c r="BA614" s="19" t="n">
        <f aca="false">$A614*AU614</f>
        <v>0</v>
      </c>
      <c r="BB614" s="19" t="n">
        <f aca="false">$A614*AV614</f>
        <v>0</v>
      </c>
      <c r="BC614" s="19" t="n">
        <f aca="false">$A614*AW614</f>
        <v>0</v>
      </c>
      <c r="BD614" s="19" t="n">
        <f aca="false">$A614*AX614</f>
        <v>0</v>
      </c>
    </row>
    <row r="615" customFormat="false" ht="12.75" hidden="false" customHeight="false" outlineLevel="0" collapsed="false">
      <c r="A615" s="18" t="n">
        <v>0</v>
      </c>
      <c r="B615" s="43" t="n">
        <f aca="false">B614+1</f>
        <v>614</v>
      </c>
      <c r="C615" s="3" t="s">
        <v>1118</v>
      </c>
      <c r="D615" s="19" t="s">
        <v>1224</v>
      </c>
      <c r="E615" s="3" t="s">
        <v>1225</v>
      </c>
      <c r="F615" s="20" t="n">
        <v>450000</v>
      </c>
      <c r="G615" s="3" t="s">
        <v>34</v>
      </c>
      <c r="H615" s="3" t="n">
        <v>89</v>
      </c>
      <c r="I615" s="21" t="n">
        <v>0.168539325842697</v>
      </c>
      <c r="J615" s="21" t="n">
        <v>0.599125677300626</v>
      </c>
      <c r="K615" s="21" t="n">
        <v>0.247191011235955</v>
      </c>
      <c r="L615" s="21" t="n">
        <v>0.530429069343214</v>
      </c>
      <c r="M615" s="21" t="n">
        <v>0.415730337078652</v>
      </c>
      <c r="N615" s="21" t="n">
        <v>0.563934213296583</v>
      </c>
      <c r="O615" s="21" t="n">
        <v>-0.0112359550561798</v>
      </c>
      <c r="P615" s="21" t="n">
        <v>0.504258198832663</v>
      </c>
      <c r="Q615" s="21" t="n">
        <v>0.640449438202247</v>
      </c>
      <c r="R615" s="21" t="n">
        <v>0.377760283144376</v>
      </c>
      <c r="S615" s="21" t="n">
        <v>0.0561797752808989</v>
      </c>
      <c r="T615" s="21" t="n">
        <v>0.667203227331194</v>
      </c>
      <c r="U615" s="21" t="n">
        <v>0.0674157303370787</v>
      </c>
      <c r="V615" s="21" t="n">
        <v>0.488015641247081</v>
      </c>
      <c r="W615" s="21" t="n">
        <v>0</v>
      </c>
      <c r="X615" s="21" t="n">
        <v>0.267859371780738</v>
      </c>
      <c r="Y615" s="21" t="n">
        <v>0</v>
      </c>
      <c r="Z615" s="21" t="n">
        <v>0.0449438202247191</v>
      </c>
      <c r="AA615" s="21" t="n">
        <v>0.818980575172668</v>
      </c>
      <c r="AB615" s="21" t="n">
        <v>0.0112359550561798</v>
      </c>
      <c r="AC615" s="21" t="n">
        <v>0.959172264750576</v>
      </c>
      <c r="AD615" s="21" t="n">
        <v>1.68539325842697</v>
      </c>
      <c r="AE615" s="21" t="n">
        <v>0.603298501768923</v>
      </c>
      <c r="AF615" s="22" t="n">
        <v>0.1</v>
      </c>
      <c r="AG615" s="21" t="n">
        <v>0.629228041628461</v>
      </c>
      <c r="AH615" s="21" t="n">
        <f aca="false">IF(D615="D",(Methodology!$B$17*J615+Methodology!$B$18*P615+Methodology!$B$19*R615+Methodology!$B$20*T615+Methodology!$B$21*V615),IF(D615="C",Methodology!$B$25*J615+Methodology!$B$26*L615+Methodology!$B$27*P615+Methodology!$B$28*R615+Methodology!$B$29*T615+Methodology!$B$30*V615,Methodology!$B$34*J615+Methodology!$B$35*L615+Methodology!$B$36*P615+Methodology!$B$37*R615+Methodology!$B$38*T615+Methodology!$B$40*X615+Methodology!$B$39*AE615+Methodology!$B$41*AG615))</f>
        <v>0.588056693303293</v>
      </c>
      <c r="AI615" s="61" t="n">
        <v>0.944434649826053</v>
      </c>
      <c r="AJ615" s="24" t="n">
        <f aca="false">AH615*AI615</f>
        <v>0.555381117217762</v>
      </c>
      <c r="AK615" s="5" t="n">
        <f aca="false">A615*F615</f>
        <v>0</v>
      </c>
      <c r="AL615" s="25" t="n">
        <f aca="false">AJ615*A615</f>
        <v>0</v>
      </c>
      <c r="AM615" s="1" t="n">
        <f aca="false">IF(D615="c",1,IF(D615="d",1000000,IF(D615="rw",1000,IF(D615="lw",10000,IF(D615="g",100000,0)))))</f>
        <v>1000</v>
      </c>
      <c r="AN615" s="1" t="n">
        <f aca="false">A615*AM615</f>
        <v>0</v>
      </c>
      <c r="AT615" s="19" t="n">
        <f aca="false">IF(D615="rw",1,0)</f>
        <v>1</v>
      </c>
      <c r="AU615" s="19" t="n">
        <f aca="false">IF(D615="lw",1,0)</f>
        <v>0</v>
      </c>
      <c r="AV615" s="19" t="n">
        <f aca="false">IF(D615="c",1,0)</f>
        <v>0</v>
      </c>
      <c r="AW615" s="19" t="n">
        <f aca="false">IF(D615="d",1,0)</f>
        <v>0</v>
      </c>
      <c r="AX615" s="19" t="n">
        <f aca="false">IF(D615="g",1,0)</f>
        <v>0</v>
      </c>
      <c r="AZ615" s="19" t="n">
        <f aca="false">$A615*AT615</f>
        <v>0</v>
      </c>
      <c r="BA615" s="19" t="n">
        <f aca="false">$A615*AU615</f>
        <v>0</v>
      </c>
      <c r="BB615" s="19" t="n">
        <f aca="false">$A615*AV615</f>
        <v>0</v>
      </c>
      <c r="BC615" s="19" t="n">
        <f aca="false">$A615*AW615</f>
        <v>0</v>
      </c>
      <c r="BD615" s="19" t="n">
        <f aca="false">$A615*AX615</f>
        <v>0</v>
      </c>
    </row>
    <row r="616" customFormat="false" ht="12.75" hidden="false" customHeight="false" outlineLevel="0" collapsed="false">
      <c r="A616" s="18" t="n">
        <v>0</v>
      </c>
      <c r="B616" s="43" t="n">
        <f aca="false">B615+1</f>
        <v>615</v>
      </c>
      <c r="C616" s="3" t="s">
        <v>833</v>
      </c>
      <c r="D616" s="19" t="s">
        <v>1224</v>
      </c>
      <c r="E616" s="3" t="s">
        <v>1227</v>
      </c>
      <c r="F616" s="20" t="n">
        <v>450000</v>
      </c>
      <c r="G616" s="3" t="s">
        <v>50</v>
      </c>
      <c r="H616" s="3" t="n">
        <v>87</v>
      </c>
      <c r="I616" s="21" t="n">
        <v>0.160919540229885</v>
      </c>
      <c r="J616" s="21" t="n">
        <v>0.572067544497925</v>
      </c>
      <c r="K616" s="21" t="n">
        <v>0.103448275862069</v>
      </c>
      <c r="L616" s="21" t="n">
        <v>0.184670856655794</v>
      </c>
      <c r="M616" s="21" t="n">
        <v>0.264367816091954</v>
      </c>
      <c r="N616" s="21" t="n">
        <v>0.320372299339395</v>
      </c>
      <c r="O616" s="21" t="n">
        <v>-0.28735632183908</v>
      </c>
      <c r="P616" s="21" t="n">
        <v>0.0199424097803731</v>
      </c>
      <c r="Q616" s="21" t="n">
        <v>0.298850574712644</v>
      </c>
      <c r="R616" s="21" t="n">
        <v>0.20710665708346</v>
      </c>
      <c r="S616" s="21" t="n">
        <v>0.0229885057471264</v>
      </c>
      <c r="T616" s="21" t="n">
        <v>0.365701958015943</v>
      </c>
      <c r="U616" s="21" t="n">
        <v>0.0344827586206897</v>
      </c>
      <c r="V616" s="21" t="n">
        <v>0.321499762851341</v>
      </c>
      <c r="W616" s="21" t="n">
        <v>0.0229885057471264</v>
      </c>
      <c r="X616" s="21" t="n">
        <v>0.988781594171665</v>
      </c>
      <c r="Y616" s="21" t="n">
        <v>0.0114942528735632</v>
      </c>
      <c r="Z616" s="21" t="n">
        <v>0.0344827586206897</v>
      </c>
      <c r="AA616" s="21" t="n">
        <v>0.677013270451073</v>
      </c>
      <c r="AB616" s="21" t="n">
        <v>0</v>
      </c>
      <c r="AC616" s="21" t="n">
        <v>0.243368015314209</v>
      </c>
      <c r="AD616" s="21" t="n">
        <v>1.48275862068966</v>
      </c>
      <c r="AE616" s="21" t="n">
        <v>0.489992589256864</v>
      </c>
      <c r="AF616" s="22" t="n">
        <v>0.108527131782946</v>
      </c>
      <c r="AG616" s="21" t="n">
        <v>0.700157886169991</v>
      </c>
      <c r="AH616" s="21" t="n">
        <f aca="false">IF(D616="D",(Methodology!$B$17*J616+Methodology!$B$18*P616+Methodology!$B$19*R616+Methodology!$B$20*T616+Methodology!$B$21*V616),IF(D616="C",Methodology!$B$25*J616+Methodology!$B$26*L616+Methodology!$B$27*P616+Methodology!$B$28*R616+Methodology!$B$29*T616+Methodology!$B$30*V616,Methodology!$B$34*J616+Methodology!$B$35*L616+Methodology!$B$36*P616+Methodology!$B$37*R616+Methodology!$B$38*T616+Methodology!$B$40*X616+Methodology!$B$39*AE616+Methodology!$B$41*AG616))</f>
        <v>0.448788599125476</v>
      </c>
      <c r="AI616" s="61" t="n">
        <v>1.03783278440148</v>
      </c>
      <c r="AJ616" s="24" t="n">
        <f aca="false">AH616*AI616</f>
        <v>0.465767521438031</v>
      </c>
      <c r="AK616" s="5" t="n">
        <f aca="false">A616*F616</f>
        <v>0</v>
      </c>
      <c r="AL616" s="25" t="n">
        <f aca="false">AJ616*A616</f>
        <v>0</v>
      </c>
      <c r="AM616" s="1" t="n">
        <f aca="false">IF(D616="c",1,IF(D616="d",1000000,IF(D616="rw",1000,IF(D616="lw",10000,IF(D616="g",100000,0)))))</f>
        <v>1000</v>
      </c>
      <c r="AN616" s="1" t="n">
        <f aca="false">A616*AM616</f>
        <v>0</v>
      </c>
      <c r="AT616" s="19" t="n">
        <f aca="false">IF(D616="rw",1,0)</f>
        <v>1</v>
      </c>
      <c r="AU616" s="19" t="n">
        <f aca="false">IF(D616="lw",1,0)</f>
        <v>0</v>
      </c>
      <c r="AV616" s="19" t="n">
        <f aca="false">IF(D616="c",1,0)</f>
        <v>0</v>
      </c>
      <c r="AW616" s="19" t="n">
        <f aca="false">IF(D616="d",1,0)</f>
        <v>0</v>
      </c>
      <c r="AX616" s="19" t="n">
        <f aca="false">IF(D616="g",1,0)</f>
        <v>0</v>
      </c>
      <c r="AZ616" s="19" t="n">
        <f aca="false">$A616*AT616</f>
        <v>0</v>
      </c>
      <c r="BA616" s="19" t="n">
        <f aca="false">$A616*AU616</f>
        <v>0</v>
      </c>
      <c r="BB616" s="19" t="n">
        <f aca="false">$A616*AV616</f>
        <v>0</v>
      </c>
      <c r="BC616" s="19" t="n">
        <f aca="false">$A616*AW616</f>
        <v>0</v>
      </c>
      <c r="BD616" s="19" t="n">
        <f aca="false">$A616*AX616</f>
        <v>0</v>
      </c>
    </row>
    <row r="617" customFormat="false" ht="12.75" hidden="false" customHeight="false" outlineLevel="0" collapsed="false">
      <c r="A617" s="18" t="n">
        <v>0</v>
      </c>
      <c r="B617" s="43" t="n">
        <f aca="false">B616+1</f>
        <v>616</v>
      </c>
      <c r="C617" s="3" t="s">
        <v>1153</v>
      </c>
      <c r="D617" s="19" t="s">
        <v>1222</v>
      </c>
      <c r="E617" s="3" t="s">
        <v>1227</v>
      </c>
      <c r="F617" s="20" t="n">
        <v>450000</v>
      </c>
      <c r="G617" s="3" t="s">
        <v>50</v>
      </c>
      <c r="H617" s="3" t="n">
        <v>86</v>
      </c>
      <c r="I617" s="21" t="n">
        <v>0.0116279069767442</v>
      </c>
      <c r="J617" s="21" t="n">
        <v>0.119208110202955</v>
      </c>
      <c r="K617" s="21" t="n">
        <v>0.127906976744186</v>
      </c>
      <c r="L617" s="21" t="n">
        <v>0.232094771923812</v>
      </c>
      <c r="M617" s="21" t="n">
        <v>0.13953488372093</v>
      </c>
      <c r="N617" s="21" t="n">
        <v>0.162492564603905</v>
      </c>
      <c r="O617" s="21" t="n">
        <v>-0.116279069767442</v>
      </c>
      <c r="P617" s="21" t="n">
        <v>0.219129249341274</v>
      </c>
      <c r="Q617" s="21" t="n">
        <v>2.03488372093023</v>
      </c>
      <c r="R617" s="21" t="n">
        <v>0.959994842698764</v>
      </c>
      <c r="S617" s="21" t="n">
        <v>0</v>
      </c>
      <c r="T617" s="21" t="n">
        <v>0.189335118913758</v>
      </c>
      <c r="U617" s="21" t="n">
        <v>0</v>
      </c>
      <c r="V617" s="21" t="n">
        <v>0.179473981621981</v>
      </c>
      <c r="W617" s="21" t="n">
        <v>0</v>
      </c>
      <c r="X617" s="21" t="n">
        <v>0.267859371780738</v>
      </c>
      <c r="Y617" s="21" t="n">
        <v>0.0116279069767442</v>
      </c>
      <c r="Z617" s="21" t="n">
        <v>0</v>
      </c>
      <c r="AA617" s="21" t="n">
        <v>0.15127715562065</v>
      </c>
      <c r="AB617" s="21" t="n">
        <v>0</v>
      </c>
      <c r="AC617" s="21" t="n">
        <v>0.243368015314209</v>
      </c>
      <c r="AD617" s="21" t="n">
        <v>0.593023255813954</v>
      </c>
      <c r="AE617" s="21" t="n">
        <v>0.0993652241988343</v>
      </c>
      <c r="AF617" s="22" t="n">
        <v>0.0196078431372549</v>
      </c>
      <c r="AG617" s="21" t="n">
        <v>0.0656444253561579</v>
      </c>
      <c r="AH617" s="21" t="n">
        <f aca="false">IF(D617="D",(Methodology!$B$17*J617+Methodology!$B$18*P617+Methodology!$B$19*R617+Methodology!$B$20*T617+Methodology!$B$21*V617),IF(D617="C",Methodology!$B$25*J617+Methodology!$B$26*L617+Methodology!$B$27*P617+Methodology!$B$28*R617+Methodology!$B$29*T617+Methodology!$B$30*V617,Methodology!$B$34*J617+Methodology!$B$35*L617+Methodology!$B$36*P617+Methodology!$B$37*R617+Methodology!$B$38*T617+Methodology!$B$40*X617+Methodology!$B$39*AE617+Methodology!$B$41*AG617))</f>
        <v>0.0305623792062591</v>
      </c>
      <c r="AI617" s="61" t="n">
        <v>0.962857102968543</v>
      </c>
      <c r="AJ617" s="24" t="n">
        <f aca="false">AH617*AI617</f>
        <v>0.0294272039023646</v>
      </c>
      <c r="AK617" s="5" t="n">
        <f aca="false">A617*F617</f>
        <v>0</v>
      </c>
      <c r="AL617" s="25" t="n">
        <f aca="false">AJ617*A617</f>
        <v>0</v>
      </c>
      <c r="AM617" s="1" t="n">
        <f aca="false">IF(D617="c",1,IF(D617="d",1000000,IF(D617="rw",1000,IF(D617="lw",10000,IF(D617="g",100000,0)))))</f>
        <v>1000000</v>
      </c>
      <c r="AN617" s="1" t="n">
        <f aca="false">A617*AM617</f>
        <v>0</v>
      </c>
      <c r="AT617" s="19" t="n">
        <f aca="false">IF(D617="rw",1,0)</f>
        <v>0</v>
      </c>
      <c r="AU617" s="19" t="n">
        <f aca="false">IF(D617="lw",1,0)</f>
        <v>0</v>
      </c>
      <c r="AV617" s="19" t="n">
        <f aca="false">IF(D617="c",1,0)</f>
        <v>0</v>
      </c>
      <c r="AW617" s="19" t="n">
        <f aca="false">IF(D617="d",1,0)</f>
        <v>1</v>
      </c>
      <c r="AX617" s="19" t="n">
        <f aca="false">IF(D617="g",1,0)</f>
        <v>0</v>
      </c>
      <c r="AZ617" s="19" t="n">
        <f aca="false">$A617*AT617</f>
        <v>0</v>
      </c>
      <c r="BA617" s="19" t="n">
        <f aca="false">$A617*AU617</f>
        <v>0</v>
      </c>
      <c r="BB617" s="19" t="n">
        <f aca="false">$A617*AV617</f>
        <v>0</v>
      </c>
      <c r="BC617" s="19" t="n">
        <f aca="false">$A617*AW617</f>
        <v>0</v>
      </c>
      <c r="BD617" s="19" t="n">
        <f aca="false">$A617*AX617</f>
        <v>0</v>
      </c>
    </row>
    <row r="618" customFormat="false" ht="12.75" hidden="false" customHeight="false" outlineLevel="0" collapsed="false">
      <c r="A618" s="18" t="n">
        <v>0</v>
      </c>
      <c r="B618" s="43" t="n">
        <f aca="false">B617+1</f>
        <v>617</v>
      </c>
      <c r="C618" s="3" t="s">
        <v>1076</v>
      </c>
      <c r="D618" s="19" t="s">
        <v>1222</v>
      </c>
      <c r="E618" s="3" t="s">
        <v>1227</v>
      </c>
      <c r="F618" s="20" t="n">
        <v>450000</v>
      </c>
      <c r="G618" s="3" t="s">
        <v>50</v>
      </c>
      <c r="H618" s="3" t="n">
        <v>85</v>
      </c>
      <c r="I618" s="21" t="n">
        <v>0.0117647058823529</v>
      </c>
      <c r="J618" s="21" t="n">
        <v>0.119456529234681</v>
      </c>
      <c r="K618" s="21" t="n">
        <v>0.0352941176470588</v>
      </c>
      <c r="L618" s="21" t="n">
        <v>0.0869868678625678</v>
      </c>
      <c r="M618" s="21" t="n">
        <v>0.0470588235294118</v>
      </c>
      <c r="N618" s="21" t="n">
        <v>0.0857017597550478</v>
      </c>
      <c r="O618" s="21" t="n">
        <v>-0.0470588235294118</v>
      </c>
      <c r="P618" s="21" t="n">
        <v>0.398469192508144</v>
      </c>
      <c r="Q618" s="21" t="n">
        <v>3.15294117647059</v>
      </c>
      <c r="R618" s="21" t="n">
        <v>0.999667885506599</v>
      </c>
      <c r="S618" s="21" t="n">
        <v>0</v>
      </c>
      <c r="T618" s="21" t="n">
        <v>0.189335118913758</v>
      </c>
      <c r="U618" s="21" t="n">
        <v>0</v>
      </c>
      <c r="V618" s="21" t="n">
        <v>0.179473981621981</v>
      </c>
      <c r="W618" s="21" t="n">
        <v>0</v>
      </c>
      <c r="X618" s="21" t="n">
        <v>0.267859371780738</v>
      </c>
      <c r="Y618" s="21" t="n">
        <v>0</v>
      </c>
      <c r="Z618" s="21" t="n">
        <v>0</v>
      </c>
      <c r="AA618" s="21" t="n">
        <v>0.15127715562065</v>
      </c>
      <c r="AB618" s="21" t="n">
        <v>0</v>
      </c>
      <c r="AC618" s="21" t="n">
        <v>0.243368015314209</v>
      </c>
      <c r="AD618" s="21" t="n">
        <v>0.329411764705882</v>
      </c>
      <c r="AE618" s="21" t="n">
        <v>0.0486065520860736</v>
      </c>
      <c r="AF618" s="22" t="n">
        <v>0.0357142857142857</v>
      </c>
      <c r="AG618" s="21" t="n">
        <v>0.127012279858898</v>
      </c>
      <c r="AH618" s="21" t="n">
        <f aca="false">IF(D618="D",(Methodology!$B$17*J618+Methodology!$B$18*P618+Methodology!$B$19*R618+Methodology!$B$20*T618+Methodology!$B$21*V618),IF(D618="C",Methodology!$B$25*J618+Methodology!$B$26*L618+Methodology!$B$27*P618+Methodology!$B$28*R618+Methodology!$B$29*T618+Methodology!$B$30*V618,Methodology!$B$34*J618+Methodology!$B$35*L618+Methodology!$B$36*P618+Methodology!$B$37*R618+Methodology!$B$38*T618+Methodology!$B$40*X618+Methodology!$B$39*AE618+Methodology!$B$41*AG618))</f>
        <v>0.130306262254332</v>
      </c>
      <c r="AI618" s="61" t="n">
        <v>1.01750604008631</v>
      </c>
      <c r="AJ618" s="24" t="n">
        <f aca="false">AH618*AI618</f>
        <v>0.132587408904853</v>
      </c>
      <c r="AK618" s="5" t="n">
        <f aca="false">A618*F618</f>
        <v>0</v>
      </c>
      <c r="AL618" s="25" t="n">
        <f aca="false">AJ618*A618</f>
        <v>0</v>
      </c>
      <c r="AM618" s="1" t="n">
        <f aca="false">IF(D618="c",1,IF(D618="d",1000000,IF(D618="rw",1000,IF(D618="lw",10000,IF(D618="g",100000,0)))))</f>
        <v>1000000</v>
      </c>
      <c r="AN618" s="1" t="n">
        <f aca="false">A618*AM618</f>
        <v>0</v>
      </c>
      <c r="AT618" s="19" t="n">
        <f aca="false">IF(D618="rw",1,0)</f>
        <v>0</v>
      </c>
      <c r="AU618" s="19" t="n">
        <f aca="false">IF(D618="lw",1,0)</f>
        <v>0</v>
      </c>
      <c r="AV618" s="19" t="n">
        <f aca="false">IF(D618="c",1,0)</f>
        <v>0</v>
      </c>
      <c r="AW618" s="19" t="n">
        <f aca="false">IF(D618="d",1,0)</f>
        <v>1</v>
      </c>
      <c r="AX618" s="19" t="n">
        <f aca="false">IF(D618="g",1,0)</f>
        <v>0</v>
      </c>
      <c r="AZ618" s="19" t="n">
        <f aca="false">$A618*AT618</f>
        <v>0</v>
      </c>
      <c r="BA618" s="19" t="n">
        <f aca="false">$A618*AU618</f>
        <v>0</v>
      </c>
      <c r="BB618" s="19" t="n">
        <f aca="false">$A618*AV618</f>
        <v>0</v>
      </c>
      <c r="BC618" s="19" t="n">
        <f aca="false">$A618*AW618</f>
        <v>0</v>
      </c>
      <c r="BD618" s="19" t="n">
        <f aca="false">$A618*AX618</f>
        <v>0</v>
      </c>
    </row>
    <row r="619" customFormat="false" ht="12.75" hidden="false" customHeight="false" outlineLevel="0" collapsed="false">
      <c r="A619" s="18" t="n">
        <v>0</v>
      </c>
      <c r="B619" s="43" t="n">
        <f aca="false">B618+1</f>
        <v>618</v>
      </c>
      <c r="C619" s="3" t="s">
        <v>1125</v>
      </c>
      <c r="D619" s="19" t="s">
        <v>1226</v>
      </c>
      <c r="E619" s="3" t="s">
        <v>1225</v>
      </c>
      <c r="F619" s="20" t="n">
        <v>450000</v>
      </c>
      <c r="G619" s="3" t="s">
        <v>92</v>
      </c>
      <c r="H619" s="3" t="n">
        <v>83</v>
      </c>
      <c r="I619" s="21" t="n">
        <v>0.132530120481928</v>
      </c>
      <c r="J619" s="21" t="n">
        <v>0.469275397837155</v>
      </c>
      <c r="K619" s="21" t="n">
        <v>0.108433734939759</v>
      </c>
      <c r="L619" s="21" t="n">
        <v>0.193814890438149</v>
      </c>
      <c r="M619" s="21" t="n">
        <v>0.240963855421687</v>
      </c>
      <c r="N619" s="21" t="n">
        <v>0.2864791062052</v>
      </c>
      <c r="O619" s="21" t="n">
        <v>-0.0481927710843374</v>
      </c>
      <c r="P619" s="21" t="n">
        <v>0.395198818136637</v>
      </c>
      <c r="Q619" s="21" t="n">
        <v>0.819277108433735</v>
      </c>
      <c r="R619" s="21" t="n">
        <v>0.481284426741032</v>
      </c>
      <c r="S619" s="21" t="n">
        <v>0.036144578313253</v>
      </c>
      <c r="T619" s="21" t="n">
        <v>0.485686006366651</v>
      </c>
      <c r="U619" s="21" t="n">
        <v>0.0240963855421687</v>
      </c>
      <c r="V619" s="21" t="n">
        <v>0.274181601330447</v>
      </c>
      <c r="W619" s="21" t="n">
        <v>0</v>
      </c>
      <c r="X619" s="21" t="n">
        <v>0.267859371780738</v>
      </c>
      <c r="Y619" s="21" t="n">
        <v>0</v>
      </c>
      <c r="Z619" s="21" t="n">
        <v>0.0481927710843374</v>
      </c>
      <c r="AA619" s="21" t="n">
        <v>0.853578576073477</v>
      </c>
      <c r="AB619" s="21" t="n">
        <v>0</v>
      </c>
      <c r="AC619" s="21" t="n">
        <v>0.243368015314209</v>
      </c>
      <c r="AD619" s="21" t="n">
        <v>1.32530120481928</v>
      </c>
      <c r="AE619" s="21" t="n">
        <v>0.402033597567813</v>
      </c>
      <c r="AF619" s="22" t="n">
        <v>0.1</v>
      </c>
      <c r="AG619" s="21" t="n">
        <v>0.629228041628461</v>
      </c>
      <c r="AH619" s="21" t="n">
        <f aca="false">IF(D619="D",(Methodology!$B$17*J619+Methodology!$B$18*P619+Methodology!$B$19*R619+Methodology!$B$20*T619+Methodology!$B$21*V619),IF(D619="C",Methodology!$B$25*J619+Methodology!$B$26*L619+Methodology!$B$27*P619+Methodology!$B$28*R619+Methodology!$B$29*T619+Methodology!$B$30*V619,Methodology!$B$34*J619+Methodology!$B$35*L619+Methodology!$B$36*P619+Methodology!$B$37*R619+Methodology!$B$38*T619+Methodology!$B$40*X619+Methodology!$B$39*AE619+Methodology!$B$41*AG619))</f>
        <v>0.445931099850649</v>
      </c>
      <c r="AI619" s="61" t="n">
        <v>1.06702569122602</v>
      </c>
      <c r="AJ619" s="24" t="n">
        <f aca="false">AH619*AI619</f>
        <v>0.475819940057318</v>
      </c>
      <c r="AK619" s="5" t="n">
        <f aca="false">A619*F619</f>
        <v>0</v>
      </c>
      <c r="AL619" s="25" t="n">
        <f aca="false">AJ619*A619</f>
        <v>0</v>
      </c>
      <c r="AM619" s="1" t="n">
        <f aca="false">IF(D619="c",1,IF(D619="d",1000000,IF(D619="rw",1000,IF(D619="lw",10000,IF(D619="g",100000,0)))))</f>
        <v>10000</v>
      </c>
      <c r="AN619" s="1" t="n">
        <f aca="false">A619*AM619</f>
        <v>0</v>
      </c>
      <c r="AT619" s="19" t="n">
        <f aca="false">IF(D619="rw",1,0)</f>
        <v>0</v>
      </c>
      <c r="AU619" s="19" t="n">
        <f aca="false">IF(D619="lw",1,0)</f>
        <v>1</v>
      </c>
      <c r="AV619" s="19" t="n">
        <f aca="false">IF(D619="c",1,0)</f>
        <v>0</v>
      </c>
      <c r="AW619" s="19" t="n">
        <f aca="false">IF(D619="d",1,0)</f>
        <v>0</v>
      </c>
      <c r="AX619" s="19" t="n">
        <f aca="false">IF(D619="g",1,0)</f>
        <v>0</v>
      </c>
      <c r="AZ619" s="19" t="n">
        <f aca="false">$A619*AT619</f>
        <v>0</v>
      </c>
      <c r="BA619" s="19" t="n">
        <f aca="false">$A619*AU619</f>
        <v>0</v>
      </c>
      <c r="BB619" s="19" t="n">
        <f aca="false">$A619*AV619</f>
        <v>0</v>
      </c>
      <c r="BC619" s="19" t="n">
        <f aca="false">$A619*AW619</f>
        <v>0</v>
      </c>
      <c r="BD619" s="19" t="n">
        <f aca="false">$A619*AX619</f>
        <v>0</v>
      </c>
    </row>
    <row r="620" customFormat="false" ht="12.75" hidden="false" customHeight="false" outlineLevel="0" collapsed="false">
      <c r="A620" s="18" t="n">
        <v>0</v>
      </c>
      <c r="B620" s="43" t="n">
        <f aca="false">B619+1</f>
        <v>619</v>
      </c>
      <c r="C620" s="3" t="s">
        <v>870</v>
      </c>
      <c r="D620" s="19" t="s">
        <v>1224</v>
      </c>
      <c r="E620" s="3" t="s">
        <v>1225</v>
      </c>
      <c r="F620" s="20" t="n">
        <v>450000</v>
      </c>
      <c r="G620" s="3" t="s">
        <v>59</v>
      </c>
      <c r="H620" s="3" t="n">
        <v>80</v>
      </c>
      <c r="I620" s="21" t="n">
        <v>0.1</v>
      </c>
      <c r="J620" s="21" t="n">
        <v>0.35436572672644</v>
      </c>
      <c r="K620" s="21" t="n">
        <v>0.1625</v>
      </c>
      <c r="L620" s="21" t="n">
        <v>0.309400585656122</v>
      </c>
      <c r="M620" s="21" t="n">
        <v>0.2625</v>
      </c>
      <c r="N620" s="21" t="n">
        <v>0.317606387325976</v>
      </c>
      <c r="O620" s="21" t="n">
        <v>-0.15</v>
      </c>
      <c r="P620" s="21" t="n">
        <v>0.152116448139849</v>
      </c>
      <c r="Q620" s="21" t="n">
        <v>0.775</v>
      </c>
      <c r="R620" s="21" t="n">
        <v>0.455251468729122</v>
      </c>
      <c r="S620" s="21" t="n">
        <v>0.0125</v>
      </c>
      <c r="T620" s="21" t="n">
        <v>0.278163415238427</v>
      </c>
      <c r="U620" s="21" t="n">
        <v>0.05</v>
      </c>
      <c r="V620" s="21" t="n">
        <v>0.397713106737882</v>
      </c>
      <c r="W620" s="21" t="n">
        <v>0</v>
      </c>
      <c r="X620" s="21" t="n">
        <v>0.267859371780738</v>
      </c>
      <c r="Y620" s="21" t="n">
        <v>0</v>
      </c>
      <c r="Z620" s="21" t="n">
        <v>0.0125</v>
      </c>
      <c r="AA620" s="21" t="n">
        <v>0.311810465312197</v>
      </c>
      <c r="AB620" s="21" t="n">
        <v>0</v>
      </c>
      <c r="AC620" s="21" t="n">
        <v>0.243368015314209</v>
      </c>
      <c r="AD620" s="21" t="n">
        <v>1.625</v>
      </c>
      <c r="AE620" s="21" t="n">
        <v>0.569995279482189</v>
      </c>
      <c r="AF620" s="22" t="n">
        <v>0.0615384615384615</v>
      </c>
      <c r="AG620" s="21" t="n">
        <v>0.291180358414789</v>
      </c>
      <c r="AH620" s="21" t="n">
        <f aca="false">IF(D620="D",(Methodology!$B$17*J620+Methodology!$B$18*P620+Methodology!$B$19*R620+Methodology!$B$20*T620+Methodology!$B$21*V620),IF(D620="C",Methodology!$B$25*J620+Methodology!$B$26*L620+Methodology!$B$27*P620+Methodology!$B$28*R620+Methodology!$B$29*T620+Methodology!$B$30*V620,Methodology!$B$34*J620+Methodology!$B$35*L620+Methodology!$B$36*P620+Methodology!$B$37*R620+Methodology!$B$38*T620+Methodology!$B$40*X620+Methodology!$B$39*AE620+Methodology!$B$41*AG620))</f>
        <v>0.291520487617206</v>
      </c>
      <c r="AI620" s="61" t="n">
        <v>1.00605079596997</v>
      </c>
      <c r="AJ620" s="24" t="n">
        <f aca="false">AH620*AI620</f>
        <v>0.293284418608843</v>
      </c>
      <c r="AK620" s="5" t="n">
        <f aca="false">A620*F620</f>
        <v>0</v>
      </c>
      <c r="AL620" s="25" t="n">
        <f aca="false">AJ620*A620</f>
        <v>0</v>
      </c>
      <c r="AM620" s="1" t="n">
        <f aca="false">IF(D620="c",1,IF(D620="d",1000000,IF(D620="rw",1000,IF(D620="lw",10000,IF(D620="g",100000,0)))))</f>
        <v>1000</v>
      </c>
      <c r="AN620" s="1" t="n">
        <f aca="false">A620*AM620</f>
        <v>0</v>
      </c>
      <c r="AT620" s="19" t="n">
        <f aca="false">IF(D620="rw",1,0)</f>
        <v>1</v>
      </c>
      <c r="AU620" s="19" t="n">
        <f aca="false">IF(D620="lw",1,0)</f>
        <v>0</v>
      </c>
      <c r="AV620" s="19" t="n">
        <f aca="false">IF(D620="c",1,0)</f>
        <v>0</v>
      </c>
      <c r="AW620" s="19" t="n">
        <f aca="false">IF(D620="d",1,0)</f>
        <v>0</v>
      </c>
      <c r="AX620" s="19" t="n">
        <f aca="false">IF(D620="g",1,0)</f>
        <v>0</v>
      </c>
      <c r="AZ620" s="19" t="n">
        <f aca="false">$A620*AT620</f>
        <v>0</v>
      </c>
      <c r="BA620" s="19" t="n">
        <f aca="false">$A620*AU620</f>
        <v>0</v>
      </c>
      <c r="BB620" s="19" t="n">
        <f aca="false">$A620*AV620</f>
        <v>0</v>
      </c>
      <c r="BC620" s="19" t="n">
        <f aca="false">$A620*AW620</f>
        <v>0</v>
      </c>
      <c r="BD620" s="19" t="n">
        <f aca="false">$A620*AX620</f>
        <v>0</v>
      </c>
    </row>
    <row r="621" customFormat="false" ht="12.75" hidden="false" customHeight="false" outlineLevel="0" collapsed="false">
      <c r="A621" s="18" t="n">
        <v>0</v>
      </c>
      <c r="B621" s="43" t="n">
        <f aca="false">B620+1</f>
        <v>620</v>
      </c>
      <c r="C621" s="3" t="s">
        <v>630</v>
      </c>
      <c r="D621" s="19" t="s">
        <v>1222</v>
      </c>
      <c r="E621" s="3" t="s">
        <v>1227</v>
      </c>
      <c r="F621" s="20" t="n">
        <v>450000</v>
      </c>
      <c r="G621" s="3" t="s">
        <v>52</v>
      </c>
      <c r="H621" s="3" t="n">
        <v>79</v>
      </c>
      <c r="I621" s="21" t="n">
        <v>0.0886075949367089</v>
      </c>
      <c r="J621" s="21" t="n">
        <v>0.316543290820576</v>
      </c>
      <c r="K621" s="21" t="n">
        <v>0.126582278481013</v>
      </c>
      <c r="L621" s="21" t="n">
        <v>0.229364214823348</v>
      </c>
      <c r="M621" s="21" t="n">
        <v>0.215189873417722</v>
      </c>
      <c r="N621" s="21" t="n">
        <v>0.251247445379711</v>
      </c>
      <c r="O621" s="21" t="n">
        <v>0.0759493670886076</v>
      </c>
      <c r="P621" s="21" t="n">
        <v>0.746300721414349</v>
      </c>
      <c r="Q621" s="21" t="n">
        <v>1.0253164556962</v>
      </c>
      <c r="R621" s="21" t="n">
        <v>0.601698828239945</v>
      </c>
      <c r="S621" s="21" t="n">
        <v>0.0253164556962025</v>
      </c>
      <c r="T621" s="21" t="n">
        <v>0.386340544974827</v>
      </c>
      <c r="U621" s="21" t="n">
        <v>0.0632911392405063</v>
      </c>
      <c r="V621" s="21" t="n">
        <v>0.466395927703675</v>
      </c>
      <c r="W621" s="21" t="n">
        <v>0</v>
      </c>
      <c r="X621" s="21" t="n">
        <v>0.267859371780738</v>
      </c>
      <c r="Y621" s="21" t="n">
        <v>0</v>
      </c>
      <c r="Z621" s="21" t="n">
        <v>0.0126582278481013</v>
      </c>
      <c r="AA621" s="21" t="n">
        <v>0.314233216164041</v>
      </c>
      <c r="AB621" s="21" t="n">
        <v>0.0126582278481013</v>
      </c>
      <c r="AC621" s="21" t="n">
        <v>0.979798240625402</v>
      </c>
      <c r="AD621" s="21" t="n">
        <v>1.05063291139241</v>
      </c>
      <c r="AE621" s="21" t="n">
        <v>0.262034287672755</v>
      </c>
      <c r="AF621" s="22" t="n">
        <v>0.0843373493975904</v>
      </c>
      <c r="AG621" s="21" t="n">
        <v>0.4886516912938</v>
      </c>
      <c r="AH621" s="21" t="n">
        <f aca="false">IF(D621="D",(Methodology!$B$17*J621+Methodology!$B$18*P621+Methodology!$B$19*R621+Methodology!$B$20*T621+Methodology!$B$21*V621),IF(D621="C",Methodology!$B$25*J621+Methodology!$B$26*L621+Methodology!$B$27*P621+Methodology!$B$28*R621+Methodology!$B$29*T621+Methodology!$B$30*V621,Methodology!$B$34*J621+Methodology!$B$35*L621+Methodology!$B$36*P621+Methodology!$B$37*R621+Methodology!$B$38*T621+Methodology!$B$40*X621+Methodology!$B$39*AE621+Methodology!$B$41*AG621))</f>
        <v>0.550314125348569</v>
      </c>
      <c r="AI621" s="61" t="n">
        <v>0.997273367578117</v>
      </c>
      <c r="AJ621" s="24" t="n">
        <f aca="false">AH621*AI621</f>
        <v>0.548813621012173</v>
      </c>
      <c r="AK621" s="5" t="n">
        <f aca="false">A621*F621</f>
        <v>0</v>
      </c>
      <c r="AL621" s="25" t="n">
        <f aca="false">AJ621*A621</f>
        <v>0</v>
      </c>
      <c r="AM621" s="1" t="n">
        <f aca="false">IF(D621="c",1,IF(D621="d",1000000,IF(D621="rw",1000,IF(D621="lw",10000,IF(D621="g",100000,0)))))</f>
        <v>1000000</v>
      </c>
      <c r="AN621" s="1" t="n">
        <f aca="false">A621*AM621</f>
        <v>0</v>
      </c>
      <c r="AT621" s="19" t="n">
        <f aca="false">IF(D621="rw",1,0)</f>
        <v>0</v>
      </c>
      <c r="AU621" s="19" t="n">
        <f aca="false">IF(D621="lw",1,0)</f>
        <v>0</v>
      </c>
      <c r="AV621" s="19" t="n">
        <f aca="false">IF(D621="c",1,0)</f>
        <v>0</v>
      </c>
      <c r="AW621" s="19" t="n">
        <f aca="false">IF(D621="d",1,0)</f>
        <v>1</v>
      </c>
      <c r="AX621" s="19" t="n">
        <f aca="false">IF(D621="g",1,0)</f>
        <v>0</v>
      </c>
      <c r="AZ621" s="19" t="n">
        <f aca="false">$A621*AT621</f>
        <v>0</v>
      </c>
      <c r="BA621" s="19" t="n">
        <f aca="false">$A621*AU621</f>
        <v>0</v>
      </c>
      <c r="BB621" s="19" t="n">
        <f aca="false">$A621*AV621</f>
        <v>0</v>
      </c>
      <c r="BC621" s="19" t="n">
        <f aca="false">$A621*AW621</f>
        <v>0</v>
      </c>
      <c r="BD621" s="19" t="n">
        <f aca="false">$A621*AX621</f>
        <v>0</v>
      </c>
    </row>
    <row r="622" customFormat="false" ht="12.75" hidden="false" customHeight="false" outlineLevel="0" collapsed="false">
      <c r="A622" s="18" t="n">
        <v>0</v>
      </c>
      <c r="B622" s="43" t="n">
        <f aca="false">B621+1</f>
        <v>621</v>
      </c>
      <c r="C622" s="3" t="s">
        <v>1143</v>
      </c>
      <c r="D622" s="19" t="s">
        <v>1222</v>
      </c>
      <c r="E622" s="3" t="s">
        <v>1227</v>
      </c>
      <c r="F622" s="20" t="n">
        <v>450000</v>
      </c>
      <c r="G622" s="3" t="s">
        <v>84</v>
      </c>
      <c r="H622" s="3" t="n">
        <v>70</v>
      </c>
      <c r="I622" s="21" t="n">
        <v>0.0142857142857143</v>
      </c>
      <c r="J622" s="21" t="n">
        <v>0.124100034344358</v>
      </c>
      <c r="K622" s="21" t="n">
        <v>0.0714285714285714</v>
      </c>
      <c r="L622" s="21" t="n">
        <v>0.132492748351341</v>
      </c>
      <c r="M622" s="21" t="n">
        <v>0.0857142857142857</v>
      </c>
      <c r="N622" s="21" t="n">
        <v>0.113633885924778</v>
      </c>
      <c r="O622" s="21" t="n">
        <v>0.0142857142857143</v>
      </c>
      <c r="P622" s="21" t="n">
        <v>0.579884332267826</v>
      </c>
      <c r="Q622" s="21" t="n">
        <v>1.62857142857143</v>
      </c>
      <c r="R622" s="21" t="n">
        <v>0.87488671295604</v>
      </c>
      <c r="S622" s="21" t="n">
        <v>0</v>
      </c>
      <c r="T622" s="21" t="n">
        <v>0.189335118913758</v>
      </c>
      <c r="U622" s="21" t="n">
        <v>0</v>
      </c>
      <c r="V622" s="21" t="n">
        <v>0.179473981621981</v>
      </c>
      <c r="W622" s="21" t="n">
        <v>0</v>
      </c>
      <c r="X622" s="21" t="n">
        <v>0.267859371780738</v>
      </c>
      <c r="Y622" s="21" t="n">
        <v>0</v>
      </c>
      <c r="Z622" s="21" t="n">
        <v>0</v>
      </c>
      <c r="AA622" s="21" t="n">
        <v>0.15127715562065</v>
      </c>
      <c r="AB622" s="21" t="n">
        <v>0</v>
      </c>
      <c r="AC622" s="21" t="n">
        <v>0.243368015314209</v>
      </c>
      <c r="AD622" s="21" t="n">
        <v>0.685714285714286</v>
      </c>
      <c r="AE622" s="21" t="n">
        <v>0.124269945513211</v>
      </c>
      <c r="AF622" s="22" t="n">
        <v>0.0208333333333333</v>
      </c>
      <c r="AG622" s="21" t="n">
        <v>0.0693022686175528</v>
      </c>
      <c r="AH622" s="21" t="n">
        <f aca="false">IF(D622="D",(Methodology!$B$17*J622+Methodology!$B$18*P622+Methodology!$B$19*R622+Methodology!$B$20*T622+Methodology!$B$21*V622),IF(D622="C",Methodology!$B$25*J622+Methodology!$B$26*L622+Methodology!$B$27*P622+Methodology!$B$28*R622+Methodology!$B$29*T622+Methodology!$B$30*V622,Methodology!$B$34*J622+Methodology!$B$35*L622+Methodology!$B$36*P622+Methodology!$B$37*R622+Methodology!$B$38*T622+Methodology!$B$40*X622+Methodology!$B$39*AE622+Methodology!$B$41*AG622))</f>
        <v>0.265504632153156</v>
      </c>
      <c r="AI622" s="61" t="n">
        <v>0.947400300493379</v>
      </c>
      <c r="AJ622" s="24" t="n">
        <f aca="false">AH622*AI622</f>
        <v>0.251539168284283</v>
      </c>
      <c r="AK622" s="5" t="n">
        <f aca="false">A622*F622</f>
        <v>0</v>
      </c>
      <c r="AL622" s="25" t="n">
        <f aca="false">AJ622*A622</f>
        <v>0</v>
      </c>
      <c r="AM622" s="1" t="n">
        <f aca="false">IF(D622="c",1,IF(D622="d",1000000,IF(D622="rw",1000,IF(D622="lw",10000,IF(D622="g",100000,0)))))</f>
        <v>1000000</v>
      </c>
      <c r="AN622" s="1" t="n">
        <f aca="false">A622*AM622</f>
        <v>0</v>
      </c>
      <c r="AT622" s="19" t="n">
        <f aca="false">IF(D622="rw",1,0)</f>
        <v>0</v>
      </c>
      <c r="AU622" s="19" t="n">
        <f aca="false">IF(D622="lw",1,0)</f>
        <v>0</v>
      </c>
      <c r="AV622" s="19" t="n">
        <f aca="false">IF(D622="c",1,0)</f>
        <v>0</v>
      </c>
      <c r="AW622" s="19" t="n">
        <f aca="false">IF(D622="d",1,0)</f>
        <v>1</v>
      </c>
      <c r="AX622" s="19" t="n">
        <f aca="false">IF(D622="g",1,0)</f>
        <v>0</v>
      </c>
      <c r="AZ622" s="19" t="n">
        <f aca="false">$A622*AT622</f>
        <v>0</v>
      </c>
      <c r="BA622" s="19" t="n">
        <f aca="false">$A622*AU622</f>
        <v>0</v>
      </c>
      <c r="BB622" s="19" t="n">
        <f aca="false">$A622*AV622</f>
        <v>0</v>
      </c>
      <c r="BC622" s="19" t="n">
        <f aca="false">$A622*AW622</f>
        <v>0</v>
      </c>
      <c r="BD622" s="19" t="n">
        <f aca="false">$A622*AX622</f>
        <v>0</v>
      </c>
    </row>
    <row r="623" customFormat="false" ht="12.75" hidden="false" customHeight="false" outlineLevel="0" collapsed="false">
      <c r="A623" s="18" t="n">
        <v>0</v>
      </c>
      <c r="B623" s="43" t="n">
        <f aca="false">B622+1</f>
        <v>622</v>
      </c>
      <c r="C623" s="3" t="s">
        <v>971</v>
      </c>
      <c r="D623" s="19" t="s">
        <v>1224</v>
      </c>
      <c r="E623" s="3" t="s">
        <v>1227</v>
      </c>
      <c r="F623" s="20" t="n">
        <v>450000</v>
      </c>
      <c r="G623" s="3" t="s">
        <v>22</v>
      </c>
      <c r="H623" s="3" t="n">
        <v>69</v>
      </c>
      <c r="I623" s="21" t="n">
        <v>0.0869565217391304</v>
      </c>
      <c r="J623" s="21" t="n">
        <v>0.311206169706234</v>
      </c>
      <c r="K623" s="21" t="n">
        <v>0.202898550724638</v>
      </c>
      <c r="L623" s="21" t="n">
        <v>0.411458749059323</v>
      </c>
      <c r="M623" s="21" t="n">
        <v>0.289855072463768</v>
      </c>
      <c r="N623" s="21" t="n">
        <v>0.359058086295856</v>
      </c>
      <c r="O623" s="21" t="n">
        <v>0.217391304347826</v>
      </c>
      <c r="P623" s="21" t="n">
        <v>0.957374503158057</v>
      </c>
      <c r="Q623" s="21" t="n">
        <v>0.260869565217391</v>
      </c>
      <c r="R623" s="21" t="n">
        <v>0.191422761251736</v>
      </c>
      <c r="S623" s="21" t="n">
        <v>0.0144927536231884</v>
      </c>
      <c r="T623" s="21" t="n">
        <v>0.293995865378062</v>
      </c>
      <c r="U623" s="21" t="n">
        <v>0</v>
      </c>
      <c r="V623" s="21" t="n">
        <v>0.179473981621981</v>
      </c>
      <c r="W623" s="21" t="n">
        <v>0</v>
      </c>
      <c r="X623" s="21" t="n">
        <v>0.267859371780738</v>
      </c>
      <c r="Y623" s="21" t="n">
        <v>0</v>
      </c>
      <c r="Z623" s="21" t="n">
        <v>0</v>
      </c>
      <c r="AA623" s="21" t="n">
        <v>0.15127715562065</v>
      </c>
      <c r="AB623" s="21" t="n">
        <v>0</v>
      </c>
      <c r="AC623" s="21" t="n">
        <v>0.243368015314209</v>
      </c>
      <c r="AD623" s="21" t="n">
        <v>1.04347826086957</v>
      </c>
      <c r="AE623" s="21" t="n">
        <v>0.25874505152481</v>
      </c>
      <c r="AF623" s="22" t="n">
        <v>0.0833333333333333</v>
      </c>
      <c r="AG623" s="21" t="n">
        <v>0.479497348518308</v>
      </c>
      <c r="AH623" s="21" t="n">
        <f aca="false">IF(D623="D",(Methodology!$B$17*J623+Methodology!$B$18*P623+Methodology!$B$19*R623+Methodology!$B$20*T623+Methodology!$B$21*V623),IF(D623="C",Methodology!$B$25*J623+Methodology!$B$26*L623+Methodology!$B$27*P623+Methodology!$B$28*R623+Methodology!$B$29*T623+Methodology!$B$30*V623,Methodology!$B$34*J623+Methodology!$B$35*L623+Methodology!$B$36*P623+Methodology!$B$37*R623+Methodology!$B$38*T623+Methodology!$B$40*X623+Methodology!$B$39*AE623+Methodology!$B$41*AG623))</f>
        <v>0.460038296997205</v>
      </c>
      <c r="AI623" s="61" t="n">
        <v>0.952882085127092</v>
      </c>
      <c r="AJ623" s="24" t="n">
        <f aca="false">AH623*AI623</f>
        <v>0.438362251681013</v>
      </c>
      <c r="AK623" s="5" t="n">
        <f aca="false">A623*F623</f>
        <v>0</v>
      </c>
      <c r="AL623" s="25" t="n">
        <f aca="false">AJ623*A623</f>
        <v>0</v>
      </c>
      <c r="AM623" s="1" t="n">
        <f aca="false">IF(D623="c",1,IF(D623="d",1000000,IF(D623="rw",1000,IF(D623="lw",10000,IF(D623="g",100000,0)))))</f>
        <v>1000</v>
      </c>
      <c r="AN623" s="1" t="n">
        <f aca="false">A623*AM623</f>
        <v>0</v>
      </c>
      <c r="AT623" s="19" t="n">
        <f aca="false">IF(D623="rw",1,0)</f>
        <v>1</v>
      </c>
      <c r="AU623" s="19" t="n">
        <f aca="false">IF(D623="lw",1,0)</f>
        <v>0</v>
      </c>
      <c r="AV623" s="19" t="n">
        <f aca="false">IF(D623="c",1,0)</f>
        <v>0</v>
      </c>
      <c r="AW623" s="19" t="n">
        <f aca="false">IF(D623="d",1,0)</f>
        <v>0</v>
      </c>
      <c r="AX623" s="19" t="n">
        <f aca="false">IF(D623="g",1,0)</f>
        <v>0</v>
      </c>
      <c r="AZ623" s="19" t="n">
        <f aca="false">$A623*AT623</f>
        <v>0</v>
      </c>
      <c r="BA623" s="19" t="n">
        <f aca="false">$A623*AU623</f>
        <v>0</v>
      </c>
      <c r="BB623" s="19" t="n">
        <f aca="false">$A623*AV623</f>
        <v>0</v>
      </c>
      <c r="BC623" s="19" t="n">
        <f aca="false">$A623*AW623</f>
        <v>0</v>
      </c>
      <c r="BD623" s="19" t="n">
        <f aca="false">$A623*AX623</f>
        <v>0</v>
      </c>
    </row>
    <row r="624" customFormat="false" ht="12.75" hidden="false" customHeight="false" outlineLevel="0" collapsed="false">
      <c r="A624" s="18" t="n">
        <v>0</v>
      </c>
      <c r="B624" s="43" t="n">
        <f aca="false">B623+1</f>
        <v>623</v>
      </c>
      <c r="C624" s="3" t="s">
        <v>998</v>
      </c>
      <c r="D624" s="19" t="s">
        <v>1224</v>
      </c>
      <c r="E624" s="3" t="s">
        <v>1225</v>
      </c>
      <c r="F624" s="20" t="n">
        <v>450000</v>
      </c>
      <c r="G624" s="3" t="s">
        <v>52</v>
      </c>
      <c r="H624" s="3" t="n">
        <v>66</v>
      </c>
      <c r="I624" s="21" t="n">
        <v>0.0606060606060606</v>
      </c>
      <c r="J624" s="21" t="n">
        <v>0.23190615431035</v>
      </c>
      <c r="K624" s="21" t="n">
        <v>0.151515151515152</v>
      </c>
      <c r="L624" s="21" t="n">
        <v>0.283665174719604</v>
      </c>
      <c r="M624" s="21" t="n">
        <v>0.212121212121212</v>
      </c>
      <c r="N624" s="21" t="n">
        <v>0.24721076922158</v>
      </c>
      <c r="O624" s="21" t="n">
        <v>0.0151515151515152</v>
      </c>
      <c r="P624" s="21" t="n">
        <v>0.582414603057314</v>
      </c>
      <c r="Q624" s="21" t="n">
        <v>0.0909090909090909</v>
      </c>
      <c r="R624" s="21" t="n">
        <v>0.130508353516809</v>
      </c>
      <c r="S624" s="21" t="n">
        <v>0.0151515151515152</v>
      </c>
      <c r="T624" s="21" t="n">
        <v>0.299319874277978</v>
      </c>
      <c r="U624" s="21" t="n">
        <v>0</v>
      </c>
      <c r="V624" s="21" t="n">
        <v>0.179473981621981</v>
      </c>
      <c r="W624" s="21" t="n">
        <v>0</v>
      </c>
      <c r="X624" s="21" t="n">
        <v>0.267859371780738</v>
      </c>
      <c r="Y624" s="21" t="n">
        <v>0</v>
      </c>
      <c r="Z624" s="21" t="n">
        <v>0.0151515151515152</v>
      </c>
      <c r="AA624" s="21" t="n">
        <v>0.353411104266952</v>
      </c>
      <c r="AB624" s="21" t="n">
        <v>0</v>
      </c>
      <c r="AC624" s="21" t="n">
        <v>0.243368015314209</v>
      </c>
      <c r="AD624" s="21" t="n">
        <v>0.803030303030303</v>
      </c>
      <c r="AE624" s="21" t="n">
        <v>0.16163655234267</v>
      </c>
      <c r="AF624" s="22" t="n">
        <v>0.0754716981132075</v>
      </c>
      <c r="AG624" s="21" t="n">
        <v>0.408564907608437</v>
      </c>
      <c r="AH624" s="21" t="n">
        <f aca="false">IF(D624="D",(Methodology!$B$17*J624+Methodology!$B$18*P624+Methodology!$B$19*R624+Methodology!$B$20*T624+Methodology!$B$21*V624),IF(D624="C",Methodology!$B$25*J624+Methodology!$B$26*L624+Methodology!$B$27*P624+Methodology!$B$28*R624+Methodology!$B$29*T624+Methodology!$B$30*V624,Methodology!$B$34*J624+Methodology!$B$35*L624+Methodology!$B$36*P624+Methodology!$B$37*R624+Methodology!$B$38*T624+Methodology!$B$40*X624+Methodology!$B$39*AE624+Methodology!$B$41*AG624))</f>
        <v>0.339098485218352</v>
      </c>
      <c r="AI624" s="61" t="n">
        <v>1.01135971676412</v>
      </c>
      <c r="AJ624" s="24" t="n">
        <f aca="false">AH624*AI624</f>
        <v>0.342950547965576</v>
      </c>
      <c r="AK624" s="5" t="n">
        <f aca="false">A624*F624</f>
        <v>0</v>
      </c>
      <c r="AL624" s="25" t="n">
        <f aca="false">AJ624*A624</f>
        <v>0</v>
      </c>
      <c r="AM624" s="1" t="n">
        <f aca="false">IF(D624="c",1,IF(D624="d",1000000,IF(D624="rw",1000,IF(D624="lw",10000,IF(D624="g",100000,0)))))</f>
        <v>1000</v>
      </c>
      <c r="AN624" s="1" t="n">
        <f aca="false">A624*AM624</f>
        <v>0</v>
      </c>
      <c r="AT624" s="19" t="n">
        <f aca="false">IF(D624="rw",1,0)</f>
        <v>1</v>
      </c>
      <c r="AU624" s="19" t="n">
        <f aca="false">IF(D624="lw",1,0)</f>
        <v>0</v>
      </c>
      <c r="AV624" s="19" t="n">
        <f aca="false">IF(D624="c",1,0)</f>
        <v>0</v>
      </c>
      <c r="AW624" s="19" t="n">
        <f aca="false">IF(D624="d",1,0)</f>
        <v>0</v>
      </c>
      <c r="AX624" s="19" t="n">
        <f aca="false">IF(D624="g",1,0)</f>
        <v>0</v>
      </c>
      <c r="AZ624" s="19" t="n">
        <f aca="false">$A624*AT624</f>
        <v>0</v>
      </c>
      <c r="BA624" s="19" t="n">
        <f aca="false">$A624*AU624</f>
        <v>0</v>
      </c>
      <c r="BB624" s="19" t="n">
        <f aca="false">$A624*AV624</f>
        <v>0</v>
      </c>
      <c r="BC624" s="19" t="n">
        <f aca="false">$A624*AW624</f>
        <v>0</v>
      </c>
      <c r="BD624" s="19" t="n">
        <f aca="false">$A624*AX624</f>
        <v>0</v>
      </c>
    </row>
    <row r="625" customFormat="false" ht="12.75" hidden="false" customHeight="false" outlineLevel="0" collapsed="false">
      <c r="A625" s="18" t="n">
        <v>0</v>
      </c>
      <c r="B625" s="43" t="n">
        <f aca="false">B624+1</f>
        <v>624</v>
      </c>
      <c r="C625" s="3" t="s">
        <v>1016</v>
      </c>
      <c r="D625" s="19" t="s">
        <v>1224</v>
      </c>
      <c r="E625" s="3" t="s">
        <v>1227</v>
      </c>
      <c r="F625" s="20" t="n">
        <v>450000</v>
      </c>
      <c r="G625" s="3" t="s">
        <v>77</v>
      </c>
      <c r="H625" s="3" t="n">
        <v>61</v>
      </c>
      <c r="I625" s="21" t="n">
        <v>0.131147540983607</v>
      </c>
      <c r="J625" s="21" t="n">
        <v>0.464266055771814</v>
      </c>
      <c r="K625" s="21" t="n">
        <v>0.147540983606557</v>
      </c>
      <c r="L625" s="21" t="n">
        <v>0.274613745206774</v>
      </c>
      <c r="M625" s="21" t="n">
        <v>0.278688524590164</v>
      </c>
      <c r="N625" s="21" t="n">
        <v>0.341901690266456</v>
      </c>
      <c r="O625" s="21" t="n">
        <v>-0.245901639344262</v>
      </c>
      <c r="P625" s="21" t="n">
        <v>0.0405077777397669</v>
      </c>
      <c r="Q625" s="21" t="n">
        <v>0.524590163934426</v>
      </c>
      <c r="R625" s="21" t="n">
        <v>0.314656785551842</v>
      </c>
      <c r="S625" s="21" t="n">
        <v>0.0327868852459016</v>
      </c>
      <c r="T625" s="21" t="n">
        <v>0.454486195773824</v>
      </c>
      <c r="U625" s="21" t="n">
        <v>0</v>
      </c>
      <c r="V625" s="21" t="n">
        <v>0.179473981621981</v>
      </c>
      <c r="W625" s="21" t="n">
        <v>0</v>
      </c>
      <c r="X625" s="21" t="n">
        <v>0.267859371780738</v>
      </c>
      <c r="Y625" s="21" t="n">
        <v>0.0327868852459016</v>
      </c>
      <c r="Z625" s="21" t="n">
        <v>0.0163934426229508</v>
      </c>
      <c r="AA625" s="21" t="n">
        <v>0.373555283390624</v>
      </c>
      <c r="AB625" s="21" t="n">
        <v>0.0163934426229508</v>
      </c>
      <c r="AC625" s="21" t="n">
        <v>0.997879334451581</v>
      </c>
      <c r="AD625" s="21" t="n">
        <v>1.49180327868852</v>
      </c>
      <c r="AE625" s="21" t="n">
        <v>0.495101919650267</v>
      </c>
      <c r="AF625" s="22" t="n">
        <v>0.0879120879120879</v>
      </c>
      <c r="AG625" s="21" t="n">
        <v>0.521260284260904</v>
      </c>
      <c r="AH625" s="21" t="n">
        <f aca="false">IF(D625="D",(Methodology!$B$17*J625+Methodology!$B$18*P625+Methodology!$B$19*R625+Methodology!$B$20*T625+Methodology!$B$21*V625),IF(D625="C",Methodology!$B$25*J625+Methodology!$B$26*L625+Methodology!$B$27*P625+Methodology!$B$28*R625+Methodology!$B$29*T625+Methodology!$B$30*V625,Methodology!$B$34*J625+Methodology!$B$35*L625+Methodology!$B$36*P625+Methodology!$B$37*R625+Methodology!$B$38*T625+Methodology!$B$40*X625+Methodology!$B$39*AE625+Methodology!$B$41*AG625))</f>
        <v>0.372977157991831</v>
      </c>
      <c r="AI625" s="61" t="n">
        <v>1.01680422907913</v>
      </c>
      <c r="AJ625" s="24" t="n">
        <f aca="false">AH625*AI625</f>
        <v>0.379244751596009</v>
      </c>
      <c r="AK625" s="5" t="n">
        <f aca="false">A625*F625</f>
        <v>0</v>
      </c>
      <c r="AL625" s="25" t="n">
        <f aca="false">AJ625*A625</f>
        <v>0</v>
      </c>
      <c r="AM625" s="1" t="n">
        <f aca="false">IF(D625="c",1,IF(D625="d",1000000,IF(D625="rw",1000,IF(D625="lw",10000,IF(D625="g",100000,0)))))</f>
        <v>1000</v>
      </c>
      <c r="AN625" s="1" t="n">
        <f aca="false">A625*AM625</f>
        <v>0</v>
      </c>
      <c r="AT625" s="19" t="n">
        <f aca="false">IF(D625="rw",1,0)</f>
        <v>1</v>
      </c>
      <c r="AU625" s="19" t="n">
        <f aca="false">IF(D625="lw",1,0)</f>
        <v>0</v>
      </c>
      <c r="AV625" s="19" t="n">
        <f aca="false">IF(D625="c",1,0)</f>
        <v>0</v>
      </c>
      <c r="AW625" s="19" t="n">
        <f aca="false">IF(D625="d",1,0)</f>
        <v>0</v>
      </c>
      <c r="AX625" s="19" t="n">
        <f aca="false">IF(D625="g",1,0)</f>
        <v>0</v>
      </c>
      <c r="AZ625" s="19" t="n">
        <f aca="false">$A625*AT625</f>
        <v>0</v>
      </c>
      <c r="BA625" s="19" t="n">
        <f aca="false">$A625*AU625</f>
        <v>0</v>
      </c>
      <c r="BB625" s="19" t="n">
        <f aca="false">$A625*AV625</f>
        <v>0</v>
      </c>
      <c r="BC625" s="19" t="n">
        <f aca="false">$A625*AW625</f>
        <v>0</v>
      </c>
      <c r="BD625" s="19" t="n">
        <f aca="false">$A625*AX625</f>
        <v>0</v>
      </c>
    </row>
    <row r="626" customFormat="false" ht="12.75" hidden="false" customHeight="false" outlineLevel="0" collapsed="false">
      <c r="A626" s="18" t="n">
        <v>0</v>
      </c>
      <c r="B626" s="43" t="n">
        <f aca="false">B625+1</f>
        <v>625</v>
      </c>
      <c r="C626" s="3" t="s">
        <v>1108</v>
      </c>
      <c r="D626" s="19" t="s">
        <v>1226</v>
      </c>
      <c r="E626" s="3" t="s">
        <v>1227</v>
      </c>
      <c r="F626" s="20" t="n">
        <v>450000</v>
      </c>
      <c r="G626" s="3" t="s">
        <v>50</v>
      </c>
      <c r="H626" s="3" t="n">
        <v>49</v>
      </c>
      <c r="I626" s="21" t="n">
        <v>0.26530612244898</v>
      </c>
      <c r="J626" s="21" t="n">
        <v>0.871389852452627</v>
      </c>
      <c r="K626" s="21" t="n">
        <v>0.204081632653061</v>
      </c>
      <c r="L626" s="21" t="n">
        <v>0.414580743785635</v>
      </c>
      <c r="M626" s="21" t="n">
        <v>0.469387755102041</v>
      </c>
      <c r="N626" s="21" t="n">
        <v>0.649301978141186</v>
      </c>
      <c r="O626" s="21" t="n">
        <v>-0.183673469387755</v>
      </c>
      <c r="P626" s="21" t="n">
        <v>0.100394936594516</v>
      </c>
      <c r="Q626" s="21" t="n">
        <v>1.20408163265306</v>
      </c>
      <c r="R626" s="21" t="n">
        <v>0.699197059838047</v>
      </c>
      <c r="S626" s="21" t="n">
        <v>0.122448979591837</v>
      </c>
      <c r="T626" s="21" t="n">
        <v>0.976175174351881</v>
      </c>
      <c r="U626" s="21" t="n">
        <v>0.0816326530612245</v>
      </c>
      <c r="V626" s="21" t="n">
        <v>0.562408497367171</v>
      </c>
      <c r="W626" s="21" t="n">
        <v>0</v>
      </c>
      <c r="X626" s="21" t="n">
        <v>0.267859371780738</v>
      </c>
      <c r="Y626" s="21" t="n">
        <v>0</v>
      </c>
      <c r="Z626" s="21" t="n">
        <v>0.0816326530612245</v>
      </c>
      <c r="AA626" s="21" t="n">
        <v>0.993740503058616</v>
      </c>
      <c r="AB626" s="21" t="n">
        <v>0</v>
      </c>
      <c r="AC626" s="21" t="n">
        <v>0.243368015314209</v>
      </c>
      <c r="AD626" s="21" t="n">
        <v>1.91836734693878</v>
      </c>
      <c r="AE626" s="21" t="n">
        <v>0.723022551013432</v>
      </c>
      <c r="AF626" s="22" t="n">
        <v>0.138297872340426</v>
      </c>
      <c r="AG626" s="21" t="n">
        <v>0.886055601924332</v>
      </c>
      <c r="AH626" s="21" t="n">
        <f aca="false">IF(D626="D",(Methodology!$B$17*J626+Methodology!$B$18*P626+Methodology!$B$19*R626+Methodology!$B$20*T626+Methodology!$B$21*V626),IF(D626="C",Methodology!$B$25*J626+Methodology!$B$26*L626+Methodology!$B$27*P626+Methodology!$B$28*R626+Methodology!$B$29*T626+Methodology!$B$30*V626,Methodology!$B$34*J626+Methodology!$B$35*L626+Methodology!$B$36*P626+Methodology!$B$37*R626+Methodology!$B$38*T626+Methodology!$B$40*X626+Methodology!$B$39*AE626+Methodology!$B$41*AG626))</f>
        <v>0.687788803699851</v>
      </c>
      <c r="AI626" s="61" t="n">
        <v>1.04861350183918</v>
      </c>
      <c r="AJ626" s="24" t="n">
        <f aca="false">AH626*AI626</f>
        <v>0.721224625973485</v>
      </c>
      <c r="AK626" s="5" t="n">
        <f aca="false">A626*F626</f>
        <v>0</v>
      </c>
      <c r="AL626" s="25" t="n">
        <f aca="false">AJ626*A626</f>
        <v>0</v>
      </c>
      <c r="AM626" s="1" t="n">
        <f aca="false">IF(D626="c",1,IF(D626="d",1000000,IF(D626="rw",1000,IF(D626="lw",10000,IF(D626="g",100000,0)))))</f>
        <v>10000</v>
      </c>
      <c r="AN626" s="1" t="n">
        <f aca="false">A626*AM626</f>
        <v>0</v>
      </c>
      <c r="AT626" s="19" t="n">
        <f aca="false">IF(D626="rw",1,0)</f>
        <v>0</v>
      </c>
      <c r="AU626" s="19" t="n">
        <f aca="false">IF(D626="lw",1,0)</f>
        <v>1</v>
      </c>
      <c r="AV626" s="19" t="n">
        <f aca="false">IF(D626="c",1,0)</f>
        <v>0</v>
      </c>
      <c r="AW626" s="19" t="n">
        <f aca="false">IF(D626="d",1,0)</f>
        <v>0</v>
      </c>
      <c r="AX626" s="19" t="n">
        <f aca="false">IF(D626="g",1,0)</f>
        <v>0</v>
      </c>
      <c r="AZ626" s="19" t="n">
        <f aca="false">$A626*AT626</f>
        <v>0</v>
      </c>
      <c r="BA626" s="19" t="n">
        <f aca="false">$A626*AU626</f>
        <v>0</v>
      </c>
      <c r="BB626" s="19" t="n">
        <f aca="false">$A626*AV626</f>
        <v>0</v>
      </c>
      <c r="BC626" s="19" t="n">
        <f aca="false">$A626*AW626</f>
        <v>0</v>
      </c>
      <c r="BD626" s="19" t="n">
        <f aca="false">$A626*AX626</f>
        <v>0</v>
      </c>
    </row>
    <row r="627" customFormat="false" ht="12.75" hidden="false" customHeight="false" outlineLevel="0" collapsed="false">
      <c r="A627" s="18" t="n">
        <v>0</v>
      </c>
      <c r="B627" s="43" t="n">
        <f aca="false">B626+1</f>
        <v>626</v>
      </c>
      <c r="C627" s="3" t="s">
        <v>738</v>
      </c>
      <c r="D627" s="19" t="s">
        <v>1222</v>
      </c>
      <c r="E627" s="3" t="s">
        <v>1227</v>
      </c>
      <c r="F627" s="20" t="n">
        <v>450000</v>
      </c>
      <c r="G627" s="3" t="s">
        <v>22</v>
      </c>
      <c r="H627" s="3" t="n">
        <v>42</v>
      </c>
      <c r="I627" s="21" t="n">
        <v>0.0476190476190476</v>
      </c>
      <c r="J627" s="21" t="n">
        <v>0.197400453081641</v>
      </c>
      <c r="K627" s="21" t="n">
        <v>0.0714285714285714</v>
      </c>
      <c r="L627" s="21" t="n">
        <v>0.132492748351341</v>
      </c>
      <c r="M627" s="21" t="n">
        <v>0.119047619047619</v>
      </c>
      <c r="N627" s="21" t="n">
        <v>0.142486715797475</v>
      </c>
      <c r="O627" s="21" t="n">
        <v>-0.285714285714286</v>
      </c>
      <c r="P627" s="21" t="n">
        <v>0.0205432525238136</v>
      </c>
      <c r="Q627" s="21" t="n">
        <v>0.476190476190476</v>
      </c>
      <c r="R627" s="21" t="n">
        <v>0.289699297875537</v>
      </c>
      <c r="S627" s="21" t="n">
        <v>0</v>
      </c>
      <c r="T627" s="21" t="n">
        <v>0.189335118913758</v>
      </c>
      <c r="U627" s="21" t="n">
        <v>0</v>
      </c>
      <c r="V627" s="21" t="n">
        <v>0.179473981621981</v>
      </c>
      <c r="W627" s="21" t="n">
        <v>0</v>
      </c>
      <c r="X627" s="21" t="n">
        <v>0.267859371780738</v>
      </c>
      <c r="Y627" s="21" t="n">
        <v>0</v>
      </c>
      <c r="Z627" s="21" t="n">
        <v>0</v>
      </c>
      <c r="AA627" s="21" t="n">
        <v>0.15127715562065</v>
      </c>
      <c r="AB627" s="21" t="n">
        <v>0</v>
      </c>
      <c r="AC627" s="21" t="n">
        <v>0.243368015314209</v>
      </c>
      <c r="AD627" s="21" t="n">
        <v>1.16666666666667</v>
      </c>
      <c r="AE627" s="21" t="n">
        <v>0.318194579928738</v>
      </c>
      <c r="AF627" s="22" t="n">
        <v>0.0408163265306122</v>
      </c>
      <c r="AG627" s="21" t="n">
        <v>0.152934865053995</v>
      </c>
      <c r="AH627" s="21" t="n">
        <f aca="false">IF(D627="D",(Methodology!$B$17*J627+Methodology!$B$18*P627+Methodology!$B$19*R627+Methodology!$B$20*T627+Methodology!$B$21*V627),IF(D627="C",Methodology!$B$25*J627+Methodology!$B$26*L627+Methodology!$B$27*P627+Methodology!$B$28*R627+Methodology!$B$29*T627+Methodology!$B$30*V627,Methodology!$B$34*J627+Methodology!$B$35*L627+Methodology!$B$36*P627+Methodology!$B$37*R627+Methodology!$B$38*T627+Methodology!$B$40*X627+Methodology!$B$39*AE627+Methodology!$B$41*AG627))</f>
        <v>0.0689275929440338</v>
      </c>
      <c r="AI627" s="61" t="n">
        <v>0.998446447199766</v>
      </c>
      <c r="AJ627" s="24" t="n">
        <f aca="false">AH627*AI627</f>
        <v>0.0688205102890022</v>
      </c>
      <c r="AK627" s="5" t="n">
        <f aca="false">A627*F627</f>
        <v>0</v>
      </c>
      <c r="AL627" s="25" t="n">
        <f aca="false">AJ627*A627</f>
        <v>0</v>
      </c>
      <c r="AM627" s="1" t="n">
        <f aca="false">IF(D627="c",1,IF(D627="d",1000000,IF(D627="rw",1000,IF(D627="lw",10000,IF(D627="g",100000,0)))))</f>
        <v>1000000</v>
      </c>
      <c r="AN627" s="1" t="n">
        <f aca="false">A627*AM627</f>
        <v>0</v>
      </c>
      <c r="AT627" s="19" t="n">
        <f aca="false">IF(D627="rw",1,0)</f>
        <v>0</v>
      </c>
      <c r="AU627" s="19" t="n">
        <f aca="false">IF(D627="lw",1,0)</f>
        <v>0</v>
      </c>
      <c r="AV627" s="19" t="n">
        <f aca="false">IF(D627="c",1,0)</f>
        <v>0</v>
      </c>
      <c r="AW627" s="19" t="n">
        <f aca="false">IF(D627="d",1,0)</f>
        <v>1</v>
      </c>
      <c r="AX627" s="19" t="n">
        <f aca="false">IF(D627="g",1,0)</f>
        <v>0</v>
      </c>
      <c r="AZ627" s="19" t="n">
        <f aca="false">$A627*AT627</f>
        <v>0</v>
      </c>
      <c r="BA627" s="19" t="n">
        <f aca="false">$A627*AU627</f>
        <v>0</v>
      </c>
      <c r="BB627" s="19" t="n">
        <f aca="false">$A627*AV627</f>
        <v>0</v>
      </c>
      <c r="BC627" s="19" t="n">
        <f aca="false">$A627*AW627</f>
        <v>0</v>
      </c>
      <c r="BD627" s="19" t="n">
        <f aca="false">$A627*AX627</f>
        <v>0</v>
      </c>
    </row>
    <row r="628" customFormat="false" ht="12.75" hidden="false" customHeight="false" outlineLevel="0" collapsed="false">
      <c r="A628" s="18" t="n">
        <v>0</v>
      </c>
      <c r="B628" s="43" t="n">
        <f aca="false">B627+1</f>
        <v>627</v>
      </c>
      <c r="C628" s="3" t="s">
        <v>1054</v>
      </c>
      <c r="D628" s="19" t="s">
        <v>1229</v>
      </c>
      <c r="E628" s="3" t="s">
        <v>1227</v>
      </c>
      <c r="F628" s="20" t="n">
        <v>450000</v>
      </c>
      <c r="G628" s="3" t="s">
        <v>92</v>
      </c>
      <c r="H628" s="3" t="n">
        <v>34</v>
      </c>
      <c r="I628" s="21" t="n">
        <v>0.176470588235294</v>
      </c>
      <c r="J628" s="21" t="n">
        <v>0.626791569902518</v>
      </c>
      <c r="K628" s="21" t="n">
        <v>0.147058823529412</v>
      </c>
      <c r="L628" s="21" t="n">
        <v>0.273525361129772</v>
      </c>
      <c r="M628" s="21" t="n">
        <v>0.323529411764706</v>
      </c>
      <c r="N628" s="21" t="n">
        <v>0.412409821972464</v>
      </c>
      <c r="O628" s="21" t="n">
        <v>-0.352941176470588</v>
      </c>
      <c r="P628" s="21" t="n">
        <v>0.00545497519317706</v>
      </c>
      <c r="Q628" s="21" t="n">
        <v>0.411764705882353</v>
      </c>
      <c r="R628" s="21" t="n">
        <v>0.257997333872157</v>
      </c>
      <c r="S628" s="21" t="n">
        <v>0.0588235294117647</v>
      </c>
      <c r="T628" s="21" t="n">
        <v>0.689336541672809</v>
      </c>
      <c r="U628" s="21" t="n">
        <v>0.0294117647058824</v>
      </c>
      <c r="V628" s="21" t="n">
        <v>0.297968076046255</v>
      </c>
      <c r="W628" s="21" t="n">
        <v>0</v>
      </c>
      <c r="X628" s="21" t="n">
        <v>0.267859371780738</v>
      </c>
      <c r="Y628" s="21" t="n">
        <v>0</v>
      </c>
      <c r="Z628" s="21" t="n">
        <v>0</v>
      </c>
      <c r="AA628" s="21" t="n">
        <v>0.15127715562065</v>
      </c>
      <c r="AB628" s="21" t="n">
        <v>0</v>
      </c>
      <c r="AC628" s="21" t="n">
        <v>0.243368015314209</v>
      </c>
      <c r="AD628" s="21" t="n">
        <v>1.26470588235294</v>
      </c>
      <c r="AE628" s="21" t="n">
        <v>0.369225579894775</v>
      </c>
      <c r="AF628" s="22" t="n">
        <v>0.13953488372093</v>
      </c>
      <c r="AG628" s="21" t="n">
        <v>0.89141901199166</v>
      </c>
      <c r="AH628" s="21" t="n">
        <f aca="false">IF(D628="D",(Methodology!$B$17*J628+Methodology!$B$18*P628+Methodology!$B$19*R628+Methodology!$B$20*T628+Methodology!$B$21*V628),IF(D628="C",Methodology!$B$25*J628+Methodology!$B$26*L628+Methodology!$B$27*P628+Methodology!$B$28*R628+Methodology!$B$29*T628+Methodology!$B$30*V628,Methodology!$B$34*J628+Methodology!$B$35*L628+Methodology!$B$36*P628+Methodology!$B$37*R628+Methodology!$B$38*T628+Methodology!$B$40*X628+Methodology!$B$39*AE628+Methodology!$B$41*AG628))</f>
        <v>0.336588452351659</v>
      </c>
      <c r="AI628" s="61" t="n">
        <v>0.962933295224563</v>
      </c>
      <c r="AJ628" s="24" t="n">
        <f aca="false">AH628*AI628</f>
        <v>0.324112227557519</v>
      </c>
      <c r="AK628" s="5" t="n">
        <f aca="false">A628*F628</f>
        <v>0</v>
      </c>
      <c r="AL628" s="25" t="n">
        <f aca="false">AJ628*A628</f>
        <v>0</v>
      </c>
      <c r="AM628" s="1" t="n">
        <f aca="false">IF(D628="c",1,IF(D628="d",1000000,IF(D628="rw",1000,IF(D628="lw",10000,IF(D628="g",100000,0)))))</f>
        <v>1</v>
      </c>
      <c r="AN628" s="1" t="n">
        <f aca="false">A628*AM628</f>
        <v>0</v>
      </c>
      <c r="AT628" s="19" t="n">
        <f aca="false">IF(D628="rw",1,0)</f>
        <v>0</v>
      </c>
      <c r="AU628" s="19" t="n">
        <f aca="false">IF(D628="lw",1,0)</f>
        <v>0</v>
      </c>
      <c r="AV628" s="19" t="n">
        <f aca="false">IF(D628="c",1,0)</f>
        <v>1</v>
      </c>
      <c r="AW628" s="19" t="n">
        <f aca="false">IF(D628="d",1,0)</f>
        <v>0</v>
      </c>
      <c r="AX628" s="19" t="n">
        <f aca="false">IF(D628="g",1,0)</f>
        <v>0</v>
      </c>
      <c r="AZ628" s="19" t="n">
        <f aca="false">$A628*AT628</f>
        <v>0</v>
      </c>
      <c r="BA628" s="19" t="n">
        <f aca="false">$A628*AU628</f>
        <v>0</v>
      </c>
      <c r="BB628" s="19" t="n">
        <f aca="false">$A628*AV628</f>
        <v>0</v>
      </c>
      <c r="BC628" s="19" t="n">
        <f aca="false">$A628*AW628</f>
        <v>0</v>
      </c>
      <c r="BD628" s="19" t="n">
        <f aca="false">$A628*AX628</f>
        <v>0</v>
      </c>
    </row>
    <row r="629" customFormat="false" ht="12.75" hidden="false" customHeight="false" outlineLevel="0" collapsed="false">
      <c r="A629" s="18" t="n">
        <v>0</v>
      </c>
      <c r="B629" s="43" t="n">
        <f aca="false">B628+1</f>
        <v>628</v>
      </c>
      <c r="C629" s="3" t="s">
        <v>1364</v>
      </c>
      <c r="D629" s="19" t="s">
        <v>1222</v>
      </c>
      <c r="E629" s="3" t="s">
        <v>1227</v>
      </c>
      <c r="F629" s="20" t="n">
        <v>450000</v>
      </c>
      <c r="G629" s="3" t="s">
        <v>70</v>
      </c>
      <c r="H629" s="3" t="n">
        <v>29</v>
      </c>
      <c r="I629" s="21" t="n">
        <v>0.0689655172413793</v>
      </c>
      <c r="J629" s="21" t="n">
        <v>0.255783891853729</v>
      </c>
      <c r="K629" s="21" t="n">
        <v>0</v>
      </c>
      <c r="L629" s="21" t="n">
        <v>0.0549422953069895</v>
      </c>
      <c r="M629" s="21" t="n">
        <v>0.0689655172413793</v>
      </c>
      <c r="N629" s="21" t="n">
        <v>0.100823365078796</v>
      </c>
      <c r="O629" s="21" t="n">
        <v>-0.0344827586206897</v>
      </c>
      <c r="P629" s="21" t="n">
        <v>0.435167958698075</v>
      </c>
      <c r="Q629" s="21" t="n">
        <v>4.58620689655172</v>
      </c>
      <c r="R629" s="21" t="n">
        <v>0.999999983370142</v>
      </c>
      <c r="S629" s="21" t="n">
        <v>0</v>
      </c>
      <c r="T629" s="21" t="n">
        <v>0.189335118913758</v>
      </c>
      <c r="U629" s="21" t="n">
        <v>0</v>
      </c>
      <c r="V629" s="21" t="n">
        <v>0.179473981621981</v>
      </c>
      <c r="W629" s="21" t="n">
        <v>0</v>
      </c>
      <c r="X629" s="21" t="n">
        <v>0.267859371780738</v>
      </c>
      <c r="Y629" s="21" t="n">
        <v>0</v>
      </c>
      <c r="Z629" s="21" t="n">
        <v>0.0344827586206897</v>
      </c>
      <c r="AA629" s="21" t="n">
        <v>0.677013270451073</v>
      </c>
      <c r="AB629" s="21" t="n">
        <v>0</v>
      </c>
      <c r="AC629" s="21" t="n">
        <v>0.243368015314209</v>
      </c>
      <c r="AD629" s="21" t="n">
        <v>0.241379310344828</v>
      </c>
      <c r="AE629" s="21" t="n">
        <v>0.0372774123181383</v>
      </c>
      <c r="AF629" s="22" t="n">
        <v>0.285714285714286</v>
      </c>
      <c r="AG629" s="21" t="n">
        <v>0.999997649883855</v>
      </c>
      <c r="AH629" s="21" t="n">
        <f aca="false">IF(D629="D",(Methodology!$B$17*J629+Methodology!$B$18*P629+Methodology!$B$19*R629+Methodology!$B$20*T629+Methodology!$B$21*V629),IF(D629="C",Methodology!$B$25*J629+Methodology!$B$26*L629+Methodology!$B$27*P629+Methodology!$B$28*R629+Methodology!$B$29*T629+Methodology!$B$30*V629,Methodology!$B$34*J629+Methodology!$B$35*L629+Methodology!$B$36*P629+Methodology!$B$37*R629+Methodology!$B$38*T629+Methodology!$B$40*X629+Methodology!$B$39*AE629+Methodology!$B$41*AG629))</f>
        <v>0.193157311181296</v>
      </c>
      <c r="AI629" s="61" t="n">
        <v>0.985324535672489</v>
      </c>
      <c r="AJ629" s="24" t="n">
        <f aca="false">AH629*AI629</f>
        <v>0.190322637951457</v>
      </c>
      <c r="AK629" s="5" t="n">
        <f aca="false">A629*F629</f>
        <v>0</v>
      </c>
      <c r="AL629" s="25" t="n">
        <f aca="false">AJ629*A629</f>
        <v>0</v>
      </c>
      <c r="AM629" s="1" t="n">
        <f aca="false">IF(D629="c",1,IF(D629="d",1000000,IF(D629="rw",1000,IF(D629="lw",10000,IF(D629="g",100000,0)))))</f>
        <v>1000000</v>
      </c>
      <c r="AN629" s="1" t="n">
        <f aca="false">A629*AM629</f>
        <v>0</v>
      </c>
      <c r="AT629" s="19" t="n">
        <f aca="false">IF(D629="rw",1,0)</f>
        <v>0</v>
      </c>
      <c r="AU629" s="19" t="n">
        <f aca="false">IF(D629="lw",1,0)</f>
        <v>0</v>
      </c>
      <c r="AV629" s="19" t="n">
        <f aca="false">IF(D629="c",1,0)</f>
        <v>0</v>
      </c>
      <c r="AW629" s="19" t="n">
        <f aca="false">IF(D629="d",1,0)</f>
        <v>1</v>
      </c>
      <c r="AX629" s="19" t="n">
        <f aca="false">IF(D629="g",1,0)</f>
        <v>0</v>
      </c>
      <c r="AZ629" s="19" t="n">
        <f aca="false">$A629*AT629</f>
        <v>0</v>
      </c>
      <c r="BA629" s="19" t="n">
        <f aca="false">$A629*AU629</f>
        <v>0</v>
      </c>
      <c r="BB629" s="19" t="n">
        <f aca="false">$A629*AV629</f>
        <v>0</v>
      </c>
      <c r="BC629" s="19" t="n">
        <f aca="false">$A629*AW629</f>
        <v>0</v>
      </c>
      <c r="BD629" s="19" t="n">
        <f aca="false">$A629*AX629</f>
        <v>0</v>
      </c>
    </row>
    <row r="630" customFormat="false" ht="12.75" hidden="false" customHeight="false" outlineLevel="0" collapsed="false">
      <c r="A630" s="18" t="n">
        <v>0</v>
      </c>
      <c r="B630" s="43" t="n">
        <f aca="false">B629+1</f>
        <v>629</v>
      </c>
      <c r="C630" s="3" t="s">
        <v>1345</v>
      </c>
      <c r="D630" s="19" t="s">
        <v>1222</v>
      </c>
      <c r="E630" s="3" t="s">
        <v>1236</v>
      </c>
      <c r="F630" s="20" t="n">
        <v>450000</v>
      </c>
      <c r="G630" s="3" t="s">
        <v>61</v>
      </c>
      <c r="H630" s="3" t="n">
        <v>22</v>
      </c>
      <c r="I630" s="21" t="n">
        <v>0.0454545454545455</v>
      </c>
      <c r="J630" s="21" t="n">
        <v>0.191967246084841</v>
      </c>
      <c r="K630" s="21" t="n">
        <v>0.0454545454545455</v>
      </c>
      <c r="L630" s="21" t="n">
        <v>0.0984047724852264</v>
      </c>
      <c r="M630" s="21" t="n">
        <v>0.0909090909090909</v>
      </c>
      <c r="N630" s="21" t="n">
        <v>0.117833427228146</v>
      </c>
      <c r="O630" s="21" t="n">
        <v>-0.318181818181818</v>
      </c>
      <c r="P630" s="21" t="n">
        <v>0.0111405752564026</v>
      </c>
      <c r="Q630" s="21" t="n">
        <v>0.181818181818182</v>
      </c>
      <c r="R630" s="21" t="n">
        <v>0.161194336337674</v>
      </c>
      <c r="S630" s="21" t="n">
        <v>0</v>
      </c>
      <c r="T630" s="21" t="n">
        <v>0.189335118913758</v>
      </c>
      <c r="U630" s="21" t="n">
        <v>0</v>
      </c>
      <c r="V630" s="21" t="n">
        <v>0.179473981621981</v>
      </c>
      <c r="W630" s="21" t="n">
        <v>0</v>
      </c>
      <c r="X630" s="21" t="n">
        <v>0.267859371780738</v>
      </c>
      <c r="Y630" s="21" t="n">
        <v>0</v>
      </c>
      <c r="Z630" s="21" t="n">
        <v>0</v>
      </c>
      <c r="AA630" s="21" t="n">
        <v>0.15127715562065</v>
      </c>
      <c r="AB630" s="21" t="n">
        <v>0</v>
      </c>
      <c r="AC630" s="21" t="n">
        <v>0.243368015314209</v>
      </c>
      <c r="AD630" s="21" t="n">
        <v>0.772727272727273</v>
      </c>
      <c r="AE630" s="21" t="n">
        <v>0.151347610931705</v>
      </c>
      <c r="AF630" s="22" t="n">
        <v>0.0588235294117647</v>
      </c>
      <c r="AG630" s="21" t="n">
        <v>0.270255756206215</v>
      </c>
      <c r="AH630" s="21" t="n">
        <f aca="false">IF(D630="D",(Methodology!$B$17*J630+Methodology!$B$18*P630+Methodology!$B$19*R630+Methodology!$B$20*T630+Methodology!$B$21*V630),IF(D630="C",Methodology!$B$25*J630+Methodology!$B$26*L630+Methodology!$B$27*P630+Methodology!$B$28*R630+Methodology!$B$29*T630+Methodology!$B$30*V630,Methodology!$B$34*J630+Methodology!$B$35*L630+Methodology!$B$36*P630+Methodology!$B$37*R630+Methodology!$B$38*T630+Methodology!$B$40*X630+Methodology!$B$39*AE630+Methodology!$B$41*AG630))</f>
        <v>0.0873570167921199</v>
      </c>
      <c r="AI630" s="61" t="n">
        <v>1.02983376139649</v>
      </c>
      <c r="AJ630" s="24" t="n">
        <f aca="false">AH630*AI630</f>
        <v>0.0899632051874052</v>
      </c>
      <c r="AK630" s="5" t="n">
        <f aca="false">A630*F630</f>
        <v>0</v>
      </c>
      <c r="AL630" s="25" t="n">
        <f aca="false">AJ630*A630</f>
        <v>0</v>
      </c>
      <c r="AM630" s="1" t="n">
        <f aca="false">IF(D630="c",1,IF(D630="d",1000000,IF(D630="rw",1000,IF(D630="lw",10000,IF(D630="g",100000,0)))))</f>
        <v>1000000</v>
      </c>
      <c r="AN630" s="1" t="n">
        <f aca="false">A630*AM630</f>
        <v>0</v>
      </c>
      <c r="AT630" s="19" t="n">
        <f aca="false">IF(D630="rw",1,0)</f>
        <v>0</v>
      </c>
      <c r="AU630" s="19" t="n">
        <f aca="false">IF(D630="lw",1,0)</f>
        <v>0</v>
      </c>
      <c r="AV630" s="19" t="n">
        <f aca="false">IF(D630="c",1,0)</f>
        <v>0</v>
      </c>
      <c r="AW630" s="19" t="n">
        <f aca="false">IF(D630="d",1,0)</f>
        <v>1</v>
      </c>
      <c r="AX630" s="19" t="n">
        <f aca="false">IF(D630="g",1,0)</f>
        <v>0</v>
      </c>
      <c r="AZ630" s="19" t="n">
        <f aca="false">$A630*AT630</f>
        <v>0</v>
      </c>
      <c r="BA630" s="19" t="n">
        <f aca="false">$A630*AU630</f>
        <v>0</v>
      </c>
      <c r="BB630" s="19" t="n">
        <f aca="false">$A630*AV630</f>
        <v>0</v>
      </c>
      <c r="BC630" s="19" t="n">
        <f aca="false">$A630*AW630</f>
        <v>0</v>
      </c>
      <c r="BD630" s="19" t="n">
        <f aca="false">$A630*AX630</f>
        <v>0</v>
      </c>
    </row>
    <row r="631" customFormat="false" ht="12.75" hidden="false" customHeight="false" outlineLevel="0" collapsed="false">
      <c r="A631" s="18" t="n">
        <v>0</v>
      </c>
      <c r="B631" s="43" t="n">
        <f aca="false">B630+1</f>
        <v>630</v>
      </c>
      <c r="C631" s="3" t="s">
        <v>1274</v>
      </c>
      <c r="D631" s="19" t="s">
        <v>1224</v>
      </c>
      <c r="E631" s="3" t="s">
        <v>1236</v>
      </c>
      <c r="F631" s="20" t="n">
        <v>450000</v>
      </c>
      <c r="G631" s="3" t="s">
        <v>22</v>
      </c>
      <c r="H631" s="3" t="n">
        <v>4</v>
      </c>
      <c r="I631" s="21" t="n">
        <v>0.5</v>
      </c>
      <c r="J631" s="21" t="n">
        <v>0.999465879975992</v>
      </c>
      <c r="K631" s="21" t="n">
        <v>0</v>
      </c>
      <c r="L631" s="21" t="n">
        <v>0.0549422953069895</v>
      </c>
      <c r="M631" s="21" t="n">
        <v>0.5</v>
      </c>
      <c r="N631" s="21" t="n">
        <v>0.695102897908311</v>
      </c>
      <c r="O631" s="21" t="n">
        <v>0.25</v>
      </c>
      <c r="P631" s="21" t="n">
        <v>0.975289389659908</v>
      </c>
      <c r="Q631" s="21" t="n">
        <v>0</v>
      </c>
      <c r="R631" s="21" t="n">
        <v>0.104119678867309</v>
      </c>
      <c r="S631" s="21" t="n">
        <v>0.25</v>
      </c>
      <c r="T631" s="21" t="n">
        <v>0.999999648457442</v>
      </c>
      <c r="U631" s="21" t="n">
        <v>0</v>
      </c>
      <c r="V631" s="21" t="n">
        <v>0.179473981621981</v>
      </c>
      <c r="W631" s="21" t="n">
        <v>0</v>
      </c>
      <c r="X631" s="21" t="n">
        <v>0.267859371780738</v>
      </c>
      <c r="Y631" s="21" t="n">
        <v>0</v>
      </c>
      <c r="Z631" s="21" t="n">
        <v>0.25</v>
      </c>
      <c r="AA631" s="21" t="n">
        <v>1</v>
      </c>
      <c r="AB631" s="21" t="n">
        <v>0</v>
      </c>
      <c r="AC631" s="21" t="n">
        <v>0.243368015314209</v>
      </c>
      <c r="AD631" s="21" t="n">
        <v>1.5</v>
      </c>
      <c r="AE631" s="21" t="n">
        <v>0.499732967093205</v>
      </c>
      <c r="AF631" s="22" t="n">
        <v>0.333333333333333</v>
      </c>
      <c r="AG631" s="21" t="n">
        <v>0.999999992732113</v>
      </c>
      <c r="AH631" s="21" t="n">
        <f aca="false">IF(D631="D",(Methodology!$B$17*J631+Methodology!$B$18*P631+Methodology!$B$19*R631+Methodology!$B$20*T631+Methodology!$B$21*V631),IF(D631="C",Methodology!$B$25*J631+Methodology!$B$26*L631+Methodology!$B$27*P631+Methodology!$B$28*R631+Methodology!$B$29*T631+Methodology!$B$30*V631,Methodology!$B$34*J631+Methodology!$B$35*L631+Methodology!$B$36*P631+Methodology!$B$37*R631+Methodology!$B$38*T631+Methodology!$B$40*X631+Methodology!$B$39*AE631+Methodology!$B$41*AG631))</f>
        <v>0.93076490665276</v>
      </c>
      <c r="AI631" s="61" t="n">
        <v>1.01810027519511</v>
      </c>
      <c r="AJ631" s="24" t="n">
        <f aca="false">AH631*AI631</f>
        <v>0.947612007605129</v>
      </c>
      <c r="AK631" s="5" t="n">
        <f aca="false">A631*F631</f>
        <v>0</v>
      </c>
      <c r="AL631" s="25" t="n">
        <f aca="false">AJ631*A631</f>
        <v>0</v>
      </c>
      <c r="AM631" s="1" t="n">
        <f aca="false">IF(D631="c",1,IF(D631="d",1000000,IF(D631="rw",1000,IF(D631="lw",10000,IF(D631="g",100000,0)))))</f>
        <v>1000</v>
      </c>
      <c r="AN631" s="1" t="n">
        <f aca="false">A631*AM631</f>
        <v>0</v>
      </c>
      <c r="AT631" s="19" t="n">
        <f aca="false">IF(D631="rw",1,0)</f>
        <v>1</v>
      </c>
      <c r="AU631" s="19" t="n">
        <f aca="false">IF(D631="lw",1,0)</f>
        <v>0</v>
      </c>
      <c r="AV631" s="19" t="n">
        <f aca="false">IF(D631="c",1,0)</f>
        <v>0</v>
      </c>
      <c r="AW631" s="19" t="n">
        <f aca="false">IF(D631="d",1,0)</f>
        <v>0</v>
      </c>
      <c r="AX631" s="19" t="n">
        <f aca="false">IF(D631="g",1,0)</f>
        <v>0</v>
      </c>
      <c r="AZ631" s="19" t="n">
        <f aca="false">$A631*AT631</f>
        <v>0</v>
      </c>
      <c r="BA631" s="19" t="n">
        <f aca="false">$A631*AU631</f>
        <v>0</v>
      </c>
      <c r="BB631" s="19" t="n">
        <f aca="false">$A631*AV631</f>
        <v>0</v>
      </c>
      <c r="BC631" s="19" t="n">
        <f aca="false">$A631*AW631</f>
        <v>0</v>
      </c>
      <c r="BD631" s="19" t="n">
        <f aca="false">$A631*AX631</f>
        <v>0</v>
      </c>
    </row>
    <row r="632" customFormat="false" ht="12.75" hidden="false" customHeight="false" outlineLevel="0" collapsed="false">
      <c r="A632" s="18" t="n">
        <v>0</v>
      </c>
      <c r="B632" s="43" t="n">
        <f aca="false">B631+1</f>
        <v>631</v>
      </c>
      <c r="C632" s="3" t="s">
        <v>993</v>
      </c>
      <c r="D632" s="19" t="s">
        <v>1229</v>
      </c>
      <c r="E632" s="3" t="s">
        <v>1227</v>
      </c>
      <c r="F632" s="20" t="n">
        <v>440000</v>
      </c>
      <c r="G632" s="3" t="s">
        <v>40</v>
      </c>
      <c r="H632" s="3" t="n">
        <v>163</v>
      </c>
      <c r="I632" s="21" t="n">
        <v>0.104294478527607</v>
      </c>
      <c r="J632" s="21" t="n">
        <v>0.369030624607395</v>
      </c>
      <c r="K632" s="21" t="n">
        <v>0.184049079754601</v>
      </c>
      <c r="L632" s="21" t="n">
        <v>0.362597135215903</v>
      </c>
      <c r="M632" s="21" t="n">
        <v>0.288343558282209</v>
      </c>
      <c r="N632" s="21" t="n">
        <v>0.356718149630483</v>
      </c>
      <c r="O632" s="21" t="n">
        <v>0.0613496932515337</v>
      </c>
      <c r="P632" s="21" t="n">
        <v>0.710099672519045</v>
      </c>
      <c r="Q632" s="21" t="n">
        <v>2.95705521472393</v>
      </c>
      <c r="R632" s="21" t="n">
        <v>0.999077999039898</v>
      </c>
      <c r="S632" s="21" t="n">
        <v>0</v>
      </c>
      <c r="T632" s="21" t="n">
        <v>0.189335118913758</v>
      </c>
      <c r="U632" s="21" t="n">
        <v>0.0245398773006135</v>
      </c>
      <c r="V632" s="21" t="n">
        <v>0.276129864145499</v>
      </c>
      <c r="W632" s="21" t="n">
        <v>0</v>
      </c>
      <c r="X632" s="21" t="n">
        <v>0.267859371780738</v>
      </c>
      <c r="Y632" s="21" t="n">
        <v>0</v>
      </c>
      <c r="Z632" s="21" t="n">
        <v>0.0306748466257669</v>
      </c>
      <c r="AA632" s="21" t="n">
        <v>0.615921426584834</v>
      </c>
      <c r="AB632" s="21" t="n">
        <v>0.00613496932515337</v>
      </c>
      <c r="AC632" s="21" t="n">
        <v>0.737266920573655</v>
      </c>
      <c r="AD632" s="21" t="n">
        <v>1.31288343558282</v>
      </c>
      <c r="AE632" s="21" t="n">
        <v>0.395245314161253</v>
      </c>
      <c r="AF632" s="22" t="n">
        <v>0.0794392523364486</v>
      </c>
      <c r="AG632" s="21" t="n">
        <v>0.444137867616449</v>
      </c>
      <c r="AH632" s="21" t="n">
        <f aca="false">IF(D632="D",(Methodology!$B$17*J632+Methodology!$B$18*P632+Methodology!$B$19*R632+Methodology!$B$20*T632+Methodology!$B$21*V632),IF(D632="C",Methodology!$B$25*J632+Methodology!$B$26*L632+Methodology!$B$27*P632+Methodology!$B$28*R632+Methodology!$B$29*T632+Methodology!$B$30*V632,Methodology!$B$34*J632+Methodology!$B$35*L632+Methodology!$B$36*P632+Methodology!$B$37*R632+Methodology!$B$38*T632+Methodology!$B$40*X632+Methodology!$B$39*AE632+Methodology!$B$41*AG632))</f>
        <v>0.371264005072855</v>
      </c>
      <c r="AI632" s="61" t="n">
        <v>1.04649411821344</v>
      </c>
      <c r="AJ632" s="24" t="n">
        <f aca="false">AH632*AI632</f>
        <v>0.388525597613108</v>
      </c>
      <c r="AK632" s="5" t="n">
        <f aca="false">A632*F632</f>
        <v>0</v>
      </c>
      <c r="AL632" s="25" t="n">
        <f aca="false">AJ632*A632</f>
        <v>0</v>
      </c>
      <c r="AM632" s="1" t="n">
        <f aca="false">IF(D632="c",1,IF(D632="d",1000000,IF(D632="rw",1000,IF(D632="lw",10000,IF(D632="g",100000,0)))))</f>
        <v>1</v>
      </c>
      <c r="AN632" s="1" t="n">
        <f aca="false">A632*AM632</f>
        <v>0</v>
      </c>
      <c r="AT632" s="19" t="n">
        <f aca="false">IF(D632="rw",1,0)</f>
        <v>0</v>
      </c>
      <c r="AU632" s="19" t="n">
        <f aca="false">IF(D632="lw",1,0)</f>
        <v>0</v>
      </c>
      <c r="AV632" s="19" t="n">
        <f aca="false">IF(D632="c",1,0)</f>
        <v>1</v>
      </c>
      <c r="AW632" s="19" t="n">
        <f aca="false">IF(D632="d",1,0)</f>
        <v>0</v>
      </c>
      <c r="AX632" s="19" t="n">
        <f aca="false">IF(D632="g",1,0)</f>
        <v>0</v>
      </c>
      <c r="AZ632" s="19" t="n">
        <f aca="false">$A632*AT632</f>
        <v>0</v>
      </c>
      <c r="BA632" s="19" t="n">
        <f aca="false">$A632*AU632</f>
        <v>0</v>
      </c>
      <c r="BB632" s="19" t="n">
        <f aca="false">$A632*AV632</f>
        <v>0</v>
      </c>
      <c r="BC632" s="19" t="n">
        <f aca="false">$A632*AW632</f>
        <v>0</v>
      </c>
      <c r="BD632" s="19" t="n">
        <f aca="false">$A632*AX632</f>
        <v>0</v>
      </c>
    </row>
    <row r="633" customFormat="false" ht="12.75" hidden="false" customHeight="false" outlineLevel="0" collapsed="false">
      <c r="A633" s="18" t="n">
        <v>0</v>
      </c>
      <c r="B633" s="43" t="n">
        <f aca="false">B632+1</f>
        <v>632</v>
      </c>
      <c r="C633" s="3" t="s">
        <v>737</v>
      </c>
      <c r="D633" s="19" t="s">
        <v>1229</v>
      </c>
      <c r="E633" s="3" t="s">
        <v>1227</v>
      </c>
      <c r="F633" s="20" t="n">
        <v>440000</v>
      </c>
      <c r="G633" s="3" t="s">
        <v>52</v>
      </c>
      <c r="H633" s="3" t="n">
        <v>95</v>
      </c>
      <c r="I633" s="21" t="n">
        <v>0.178947368421053</v>
      </c>
      <c r="J633" s="21" t="n">
        <v>0.635306160374897</v>
      </c>
      <c r="K633" s="21" t="n">
        <v>0.157894736842105</v>
      </c>
      <c r="L633" s="21" t="n">
        <v>0.298486968346696</v>
      </c>
      <c r="M633" s="21" t="n">
        <v>0.336842105263158</v>
      </c>
      <c r="N633" s="21" t="n">
        <v>0.434019214303617</v>
      </c>
      <c r="O633" s="21" t="n">
        <v>0.0736842105263158</v>
      </c>
      <c r="P633" s="21" t="n">
        <v>0.740843658340558</v>
      </c>
      <c r="Q633" s="21" t="n">
        <v>0.242105263157895</v>
      </c>
      <c r="R633" s="21" t="n">
        <v>0.183950332273517</v>
      </c>
      <c r="S633" s="21" t="n">
        <v>0.0526315789473684</v>
      </c>
      <c r="T633" s="21" t="n">
        <v>0.636569979394627</v>
      </c>
      <c r="U633" s="21" t="n">
        <v>0</v>
      </c>
      <c r="V633" s="21" t="n">
        <v>0.179473981621981</v>
      </c>
      <c r="W633" s="21" t="n">
        <v>0</v>
      </c>
      <c r="X633" s="21" t="n">
        <v>0.267859371780738</v>
      </c>
      <c r="Y633" s="21" t="n">
        <v>0</v>
      </c>
      <c r="Z633" s="21" t="n">
        <v>0</v>
      </c>
      <c r="AA633" s="21" t="n">
        <v>0.15127715562065</v>
      </c>
      <c r="AB633" s="21" t="n">
        <v>0.0105263157894737</v>
      </c>
      <c r="AC633" s="21" t="n">
        <v>0.943773729827853</v>
      </c>
      <c r="AD633" s="21" t="n">
        <v>1.08421052631579</v>
      </c>
      <c r="AE633" s="21" t="n">
        <v>0.277752218579589</v>
      </c>
      <c r="AF633" s="22" t="n">
        <v>0.16504854368932</v>
      </c>
      <c r="AG633" s="21" t="n">
        <v>0.965444697030044</v>
      </c>
      <c r="AH633" s="21" t="n">
        <f aca="false">IF(D633="D",(Methodology!$B$17*J633+Methodology!$B$18*P633+Methodology!$B$19*R633+Methodology!$B$20*T633+Methodology!$B$21*V633),IF(D633="C",Methodology!$B$25*J633+Methodology!$B$26*L633+Methodology!$B$27*P633+Methodology!$B$28*R633+Methodology!$B$29*T633+Methodology!$B$30*V633,Methodology!$B$34*J633+Methodology!$B$35*L633+Methodology!$B$36*P633+Methodology!$B$37*R633+Methodology!$B$38*T633+Methodology!$B$40*X633+Methodology!$B$39*AE633+Methodology!$B$41*AG633))</f>
        <v>0.476005329650853</v>
      </c>
      <c r="AI633" s="61" t="n">
        <v>0.987023289378172</v>
      </c>
      <c r="AJ633" s="24" t="n">
        <f aca="false">AH633*AI633</f>
        <v>0.469828346233526</v>
      </c>
      <c r="AK633" s="5" t="n">
        <f aca="false">A633*F633</f>
        <v>0</v>
      </c>
      <c r="AL633" s="25" t="n">
        <f aca="false">AJ633*A633</f>
        <v>0</v>
      </c>
      <c r="AM633" s="1" t="n">
        <f aca="false">IF(D633="c",1,IF(D633="d",1000000,IF(D633="rw",1000,IF(D633="lw",10000,IF(D633="g",100000,0)))))</f>
        <v>1</v>
      </c>
      <c r="AN633" s="1" t="n">
        <f aca="false">A633*AM633</f>
        <v>0</v>
      </c>
      <c r="AT633" s="19" t="n">
        <f aca="false">IF(D633="rw",1,0)</f>
        <v>0</v>
      </c>
      <c r="AU633" s="19" t="n">
        <f aca="false">IF(D633="lw",1,0)</f>
        <v>0</v>
      </c>
      <c r="AV633" s="19" t="n">
        <f aca="false">IF(D633="c",1,0)</f>
        <v>1</v>
      </c>
      <c r="AW633" s="19" t="n">
        <f aca="false">IF(D633="d",1,0)</f>
        <v>0</v>
      </c>
      <c r="AX633" s="19" t="n">
        <f aca="false">IF(D633="g",1,0)</f>
        <v>0</v>
      </c>
      <c r="AZ633" s="19" t="n">
        <f aca="false">$A633*AT633</f>
        <v>0</v>
      </c>
      <c r="BA633" s="19" t="n">
        <f aca="false">$A633*AU633</f>
        <v>0</v>
      </c>
      <c r="BB633" s="19" t="n">
        <f aca="false">$A633*AV633</f>
        <v>0</v>
      </c>
      <c r="BC633" s="19" t="n">
        <f aca="false">$A633*AW633</f>
        <v>0</v>
      </c>
      <c r="BD633" s="19" t="n">
        <f aca="false">$A633*AX633</f>
        <v>0</v>
      </c>
    </row>
    <row r="634" customFormat="false" ht="12.75" hidden="false" customHeight="false" outlineLevel="0" collapsed="false">
      <c r="A634" s="18" t="n">
        <v>0</v>
      </c>
      <c r="B634" s="43" t="n">
        <f aca="false">B633+1</f>
        <v>633</v>
      </c>
      <c r="C634" s="3" t="s">
        <v>1053</v>
      </c>
      <c r="D634" s="19" t="s">
        <v>1226</v>
      </c>
      <c r="E634" s="3" t="s">
        <v>1227</v>
      </c>
      <c r="F634" s="20" t="n">
        <v>440000</v>
      </c>
      <c r="G634" s="3" t="s">
        <v>81</v>
      </c>
      <c r="H634" s="3" t="n">
        <v>46</v>
      </c>
      <c r="I634" s="21" t="n">
        <v>0.0217391304347826</v>
      </c>
      <c r="J634" s="21" t="n">
        <v>0.138561653212133</v>
      </c>
      <c r="K634" s="21" t="n">
        <v>0</v>
      </c>
      <c r="L634" s="21" t="n">
        <v>0.0549422953069895</v>
      </c>
      <c r="M634" s="21" t="n">
        <v>0.0217391304347826</v>
      </c>
      <c r="N634" s="21" t="n">
        <v>0.0704168515004051</v>
      </c>
      <c r="O634" s="21" t="n">
        <v>0</v>
      </c>
      <c r="P634" s="21" t="n">
        <v>0.537734706332159</v>
      </c>
      <c r="Q634" s="21" t="n">
        <v>3.80434782608696</v>
      </c>
      <c r="R634" s="21" t="n">
        <v>0.999993707222852</v>
      </c>
      <c r="S634" s="21" t="n">
        <v>0</v>
      </c>
      <c r="T634" s="21" t="n">
        <v>0.189335118913758</v>
      </c>
      <c r="U634" s="21" t="n">
        <v>0</v>
      </c>
      <c r="V634" s="21" t="n">
        <v>0.179473981621981</v>
      </c>
      <c r="W634" s="21" t="n">
        <v>0</v>
      </c>
      <c r="X634" s="21" t="n">
        <v>0.267859371780738</v>
      </c>
      <c r="Y634" s="21" t="n">
        <v>0</v>
      </c>
      <c r="Z634" s="21" t="n">
        <v>0</v>
      </c>
      <c r="AA634" s="21" t="n">
        <v>0.15127715562065</v>
      </c>
      <c r="AB634" s="21" t="n">
        <v>0</v>
      </c>
      <c r="AC634" s="21" t="n">
        <v>0.243368015314209</v>
      </c>
      <c r="AD634" s="21" t="n">
        <v>0.304347826086957</v>
      </c>
      <c r="AE634" s="21" t="n">
        <v>0.0451312994574723</v>
      </c>
      <c r="AF634" s="22" t="n">
        <v>0.0714285714285714</v>
      </c>
      <c r="AG634" s="21" t="n">
        <v>0.373075582596905</v>
      </c>
      <c r="AH634" s="21" t="n">
        <f aca="false">IF(D634="D",(Methodology!$B$17*J634+Methodology!$B$18*P634+Methodology!$B$19*R634+Methodology!$B$20*T634+Methodology!$B$21*V634),IF(D634="C",Methodology!$B$25*J634+Methodology!$B$26*L634+Methodology!$B$27*P634+Methodology!$B$28*R634+Methodology!$B$29*T634+Methodology!$B$30*V634,Methodology!$B$34*J634+Methodology!$B$35*L634+Methodology!$B$36*P634+Methodology!$B$37*R634+Methodology!$B$38*T634+Methodology!$B$40*X634+Methodology!$B$39*AE634+Methodology!$B$41*AG634))</f>
        <v>0.206543147559844</v>
      </c>
      <c r="AI634" s="61" t="n">
        <v>0.950365131885164</v>
      </c>
      <c r="AJ634" s="24" t="n">
        <f aca="false">AH634*AI634</f>
        <v>0.196291405670688</v>
      </c>
      <c r="AK634" s="5" t="n">
        <f aca="false">A634*F634</f>
        <v>0</v>
      </c>
      <c r="AL634" s="25" t="n">
        <f aca="false">AJ634*A634</f>
        <v>0</v>
      </c>
      <c r="AM634" s="1" t="n">
        <f aca="false">IF(D634="c",1,IF(D634="d",1000000,IF(D634="rw",1000,IF(D634="lw",10000,IF(D634="g",100000,0)))))</f>
        <v>10000</v>
      </c>
      <c r="AN634" s="1" t="n">
        <f aca="false">A634*AM634</f>
        <v>0</v>
      </c>
      <c r="AT634" s="19" t="n">
        <f aca="false">IF(D634="rw",1,0)</f>
        <v>0</v>
      </c>
      <c r="AU634" s="19" t="n">
        <f aca="false">IF(D634="lw",1,0)</f>
        <v>1</v>
      </c>
      <c r="AV634" s="19" t="n">
        <f aca="false">IF(D634="c",1,0)</f>
        <v>0</v>
      </c>
      <c r="AW634" s="19" t="n">
        <f aca="false">IF(D634="d",1,0)</f>
        <v>0</v>
      </c>
      <c r="AX634" s="19" t="n">
        <f aca="false">IF(D634="g",1,0)</f>
        <v>0</v>
      </c>
      <c r="AZ634" s="19" t="n">
        <f aca="false">$A634*AT634</f>
        <v>0</v>
      </c>
      <c r="BA634" s="19" t="n">
        <f aca="false">$A634*AU634</f>
        <v>0</v>
      </c>
      <c r="BB634" s="19" t="n">
        <f aca="false">$A634*AV634</f>
        <v>0</v>
      </c>
      <c r="BC634" s="19" t="n">
        <f aca="false">$A634*AW634</f>
        <v>0</v>
      </c>
      <c r="BD634" s="19" t="n">
        <f aca="false">$A634*AX634</f>
        <v>0</v>
      </c>
    </row>
    <row r="635" customFormat="false" ht="12.75" hidden="false" customHeight="false" outlineLevel="0" collapsed="false">
      <c r="A635" s="18" t="n">
        <v>0</v>
      </c>
      <c r="B635" s="43" t="n">
        <f aca="false">B634+1</f>
        <v>634</v>
      </c>
      <c r="C635" s="3" t="s">
        <v>625</v>
      </c>
      <c r="D635" s="19" t="s">
        <v>1222</v>
      </c>
      <c r="E635" s="3" t="s">
        <v>1227</v>
      </c>
      <c r="F635" s="20" t="n">
        <v>435000</v>
      </c>
      <c r="G635" s="3" t="s">
        <v>61</v>
      </c>
      <c r="H635" s="3" t="n">
        <v>162</v>
      </c>
      <c r="I635" s="21" t="n">
        <v>0.0555555555555556</v>
      </c>
      <c r="J635" s="21" t="n">
        <v>0.218104018111712</v>
      </c>
      <c r="K635" s="21" t="n">
        <v>0.0617283950617284</v>
      </c>
      <c r="L635" s="21" t="n">
        <v>0.11891721358879</v>
      </c>
      <c r="M635" s="21" t="n">
        <v>0.117283950617284</v>
      </c>
      <c r="N635" s="21" t="n">
        <v>0.140845933504238</v>
      </c>
      <c r="O635" s="21" t="n">
        <v>0.0987654320987654</v>
      </c>
      <c r="P635" s="21" t="n">
        <v>0.797740382170944</v>
      </c>
      <c r="Q635" s="21" t="n">
        <v>0.839506172839506</v>
      </c>
      <c r="R635" s="21" t="n">
        <v>0.493211590343888</v>
      </c>
      <c r="S635" s="21" t="n">
        <v>0.00617283950617284</v>
      </c>
      <c r="T635" s="21" t="n">
        <v>0.230825691664431</v>
      </c>
      <c r="U635" s="21" t="n">
        <v>0.0185185185185185</v>
      </c>
      <c r="V635" s="21" t="n">
        <v>0.250273099570246</v>
      </c>
      <c r="W635" s="21" t="n">
        <v>0</v>
      </c>
      <c r="X635" s="21" t="n">
        <v>0.267859371780738</v>
      </c>
      <c r="Y635" s="21" t="n">
        <v>0</v>
      </c>
      <c r="Z635" s="21" t="n">
        <v>0.00617283950617284</v>
      </c>
      <c r="AA635" s="21" t="n">
        <v>0.222379100739043</v>
      </c>
      <c r="AB635" s="21" t="n">
        <v>0</v>
      </c>
      <c r="AC635" s="21" t="n">
        <v>0.243368015314209</v>
      </c>
      <c r="AD635" s="21" t="n">
        <v>0.771604938271605</v>
      </c>
      <c r="AE635" s="21" t="n">
        <v>0.150975094574765</v>
      </c>
      <c r="AF635" s="22" t="n">
        <v>0.072</v>
      </c>
      <c r="AG635" s="21" t="n">
        <v>0.378034139844564</v>
      </c>
      <c r="AH635" s="21" t="n">
        <f aca="false">IF(D635="D",(Methodology!$B$17*J635+Methodology!$B$18*P635+Methodology!$B$19*R635+Methodology!$B$20*T635+Methodology!$B$21*V635),IF(D635="C",Methodology!$B$25*J635+Methodology!$B$26*L635+Methodology!$B$27*P635+Methodology!$B$28*R635+Methodology!$B$29*T635+Methodology!$B$30*V635,Methodology!$B$34*J635+Methodology!$B$35*L635+Methodology!$B$36*P635+Methodology!$B$37*R635+Methodology!$B$38*T635+Methodology!$B$40*X635+Methodology!$B$39*AE635+Methodology!$B$41*AG635))</f>
        <v>0.517597935352504</v>
      </c>
      <c r="AI635" s="61" t="n">
        <v>0.986182989259242</v>
      </c>
      <c r="AJ635" s="24" t="n">
        <f aca="false">AH635*AI635</f>
        <v>0.510446279120344</v>
      </c>
      <c r="AK635" s="5" t="n">
        <f aca="false">A635*F635</f>
        <v>0</v>
      </c>
      <c r="AL635" s="25" t="n">
        <f aca="false">AJ635*A635</f>
        <v>0</v>
      </c>
      <c r="AM635" s="1" t="n">
        <f aca="false">IF(D635="c",1,IF(D635="d",1000000,IF(D635="rw",1000,IF(D635="lw",10000,IF(D635="g",100000,0)))))</f>
        <v>1000000</v>
      </c>
      <c r="AN635" s="1" t="n">
        <f aca="false">A635*AM635</f>
        <v>0</v>
      </c>
      <c r="AT635" s="19" t="n">
        <f aca="false">IF(D635="rw",1,0)</f>
        <v>0</v>
      </c>
      <c r="AU635" s="19" t="n">
        <f aca="false">IF(D635="lw",1,0)</f>
        <v>0</v>
      </c>
      <c r="AV635" s="19" t="n">
        <f aca="false">IF(D635="c",1,0)</f>
        <v>0</v>
      </c>
      <c r="AW635" s="19" t="n">
        <f aca="false">IF(D635="d",1,0)</f>
        <v>1</v>
      </c>
      <c r="AX635" s="19" t="n">
        <f aca="false">IF(D635="g",1,0)</f>
        <v>0</v>
      </c>
      <c r="AZ635" s="19" t="n">
        <f aca="false">$A635*AT635</f>
        <v>0</v>
      </c>
      <c r="BA635" s="19" t="n">
        <f aca="false">$A635*AU635</f>
        <v>0</v>
      </c>
      <c r="BB635" s="19" t="n">
        <f aca="false">$A635*AV635</f>
        <v>0</v>
      </c>
      <c r="BC635" s="19" t="n">
        <f aca="false">$A635*AW635</f>
        <v>0</v>
      </c>
      <c r="BD635" s="19" t="n">
        <f aca="false">$A635*AX635</f>
        <v>0</v>
      </c>
    </row>
    <row r="636" customFormat="false" ht="12.75" hidden="false" customHeight="false" outlineLevel="0" collapsed="false">
      <c r="A636" s="18" t="n">
        <v>0</v>
      </c>
      <c r="B636" s="43" t="n">
        <f aca="false">B635+1</f>
        <v>635</v>
      </c>
      <c r="C636" s="3" t="s">
        <v>1145</v>
      </c>
      <c r="D636" s="19" t="s">
        <v>1229</v>
      </c>
      <c r="E636" s="3" t="s">
        <v>1227</v>
      </c>
      <c r="F636" s="20" t="n">
        <v>430000</v>
      </c>
      <c r="G636" s="3" t="s">
        <v>87</v>
      </c>
      <c r="H636" s="3" t="n">
        <v>33</v>
      </c>
      <c r="I636" s="21" t="n">
        <v>0.0909090909090909</v>
      </c>
      <c r="J636" s="21" t="n">
        <v>0.32404690453131</v>
      </c>
      <c r="K636" s="21" t="n">
        <v>0.0606060606060606</v>
      </c>
      <c r="L636" s="21" t="n">
        <v>0.117412310556501</v>
      </c>
      <c r="M636" s="21" t="n">
        <v>0.151515151515152</v>
      </c>
      <c r="N636" s="21" t="n">
        <v>0.174999757021159</v>
      </c>
      <c r="O636" s="21" t="n">
        <v>-0.212121212121212</v>
      </c>
      <c r="P636" s="21" t="n">
        <v>0.0678341606476913</v>
      </c>
      <c r="Q636" s="21" t="n">
        <v>0.636363636363636</v>
      </c>
      <c r="R636" s="21" t="n">
        <v>0.375466178217656</v>
      </c>
      <c r="S636" s="21" t="n">
        <v>0</v>
      </c>
      <c r="T636" s="21" t="n">
        <v>0.189335118913758</v>
      </c>
      <c r="U636" s="21" t="n">
        <v>0</v>
      </c>
      <c r="V636" s="21" t="n">
        <v>0.179473981621981</v>
      </c>
      <c r="W636" s="21" t="n">
        <v>0</v>
      </c>
      <c r="X636" s="21" t="n">
        <v>0.267859371780738</v>
      </c>
      <c r="Y636" s="21" t="n">
        <v>0.0303030303030303</v>
      </c>
      <c r="Z636" s="21" t="n">
        <v>0</v>
      </c>
      <c r="AA636" s="21" t="n">
        <v>0.15127715562065</v>
      </c>
      <c r="AB636" s="21" t="n">
        <v>0</v>
      </c>
      <c r="AC636" s="21" t="n">
        <v>0.243368015314209</v>
      </c>
      <c r="AD636" s="21" t="n">
        <v>0.545454545454545</v>
      </c>
      <c r="AE636" s="21" t="n">
        <v>0.0881003162971544</v>
      </c>
      <c r="AF636" s="22" t="n">
        <v>0.166666666666667</v>
      </c>
      <c r="AG636" s="21" t="n">
        <v>0.968181041121141</v>
      </c>
      <c r="AH636" s="21" t="n">
        <f aca="false">IF(D636="D",(Methodology!$B$17*J636+Methodology!$B$18*P636+Methodology!$B$19*R636+Methodology!$B$20*T636+Methodology!$B$21*V636),IF(D636="C",Methodology!$B$25*J636+Methodology!$B$26*L636+Methodology!$B$27*P636+Methodology!$B$28*R636+Methodology!$B$29*T636+Methodology!$B$30*V636,Methodology!$B$34*J636+Methodology!$B$35*L636+Methodology!$B$36*P636+Methodology!$B$37*R636+Methodology!$B$38*T636+Methodology!$B$40*X636+Methodology!$B$39*AE636+Methodology!$B$41*AG636))</f>
        <v>0.152422437482191</v>
      </c>
      <c r="AI636" s="61" t="n">
        <v>1.12597099420454</v>
      </c>
      <c r="AJ636" s="24" t="n">
        <f aca="false">AH636*AI636</f>
        <v>0.171623243470902</v>
      </c>
      <c r="AK636" s="5" t="n">
        <f aca="false">A636*F636</f>
        <v>0</v>
      </c>
      <c r="AL636" s="25" t="n">
        <f aca="false">AJ636*A636</f>
        <v>0</v>
      </c>
      <c r="AM636" s="1" t="n">
        <f aca="false">IF(D636="c",1,IF(D636="d",1000000,IF(D636="rw",1000,IF(D636="lw",10000,IF(D636="g",100000,0)))))</f>
        <v>1</v>
      </c>
      <c r="AN636" s="1" t="n">
        <f aca="false">A636*AM636</f>
        <v>0</v>
      </c>
      <c r="AT636" s="19" t="n">
        <f aca="false">IF(D636="rw",1,0)</f>
        <v>0</v>
      </c>
      <c r="AU636" s="19" t="n">
        <f aca="false">IF(D636="lw",1,0)</f>
        <v>0</v>
      </c>
      <c r="AV636" s="19" t="n">
        <f aca="false">IF(D636="c",1,0)</f>
        <v>1</v>
      </c>
      <c r="AW636" s="19" t="n">
        <f aca="false">IF(D636="d",1,0)</f>
        <v>0</v>
      </c>
      <c r="AX636" s="19" t="n">
        <f aca="false">IF(D636="g",1,0)</f>
        <v>0</v>
      </c>
      <c r="AZ636" s="19" t="n">
        <f aca="false">$A636*AT636</f>
        <v>0</v>
      </c>
      <c r="BA636" s="19" t="n">
        <f aca="false">$A636*AU636</f>
        <v>0</v>
      </c>
      <c r="BB636" s="19" t="n">
        <f aca="false">$A636*AV636</f>
        <v>0</v>
      </c>
      <c r="BC636" s="19" t="n">
        <f aca="false">$A636*AW636</f>
        <v>0</v>
      </c>
      <c r="BD636" s="19" t="n">
        <f aca="false">$A636*AX636</f>
        <v>0</v>
      </c>
    </row>
    <row r="637" customFormat="false" ht="12.75" hidden="false" customHeight="false" outlineLevel="0" collapsed="false">
      <c r="A637" s="18" t="n">
        <v>0</v>
      </c>
      <c r="B637" s="43" t="n">
        <f aca="false">B636+1</f>
        <v>636</v>
      </c>
      <c r="C637" s="3" t="s">
        <v>725</v>
      </c>
      <c r="D637" s="19" t="s">
        <v>1222</v>
      </c>
      <c r="E637" s="3" t="s">
        <v>1227</v>
      </c>
      <c r="F637" s="20" t="n">
        <v>425000</v>
      </c>
      <c r="G637" s="3" t="s">
        <v>110</v>
      </c>
      <c r="H637" s="3" t="n">
        <v>217</v>
      </c>
      <c r="I637" s="21" t="n">
        <v>0.0138248847926267</v>
      </c>
      <c r="J637" s="21" t="n">
        <v>0.123241921817017</v>
      </c>
      <c r="K637" s="21" t="n">
        <v>0.0691244239631337</v>
      </c>
      <c r="L637" s="21" t="n">
        <v>0.129175206047611</v>
      </c>
      <c r="M637" s="21" t="n">
        <v>0.0829493087557604</v>
      </c>
      <c r="N637" s="21" t="n">
        <v>0.111442664631372</v>
      </c>
      <c r="O637" s="21" t="n">
        <v>0.0138248847926267</v>
      </c>
      <c r="P637" s="21" t="n">
        <v>0.578536220636812</v>
      </c>
      <c r="Q637" s="21" t="n">
        <v>0.774193548387097</v>
      </c>
      <c r="R637" s="21" t="n">
        <v>0.454778747550308</v>
      </c>
      <c r="S637" s="21" t="n">
        <v>0</v>
      </c>
      <c r="T637" s="21" t="n">
        <v>0.189335118913758</v>
      </c>
      <c r="U637" s="21" t="n">
        <v>0</v>
      </c>
      <c r="V637" s="21" t="n">
        <v>0.179473981621981</v>
      </c>
      <c r="W637" s="21" t="n">
        <v>0</v>
      </c>
      <c r="X637" s="21" t="n">
        <v>0.267859371780738</v>
      </c>
      <c r="Y637" s="21" t="n">
        <v>0.00460829493087558</v>
      </c>
      <c r="Z637" s="21" t="n">
        <v>0.00460829493087558</v>
      </c>
      <c r="AA637" s="21" t="n">
        <v>0.202760320800829</v>
      </c>
      <c r="AB637" s="21" t="n">
        <v>0</v>
      </c>
      <c r="AC637" s="21" t="n">
        <v>0.243368015314209</v>
      </c>
      <c r="AD637" s="21" t="n">
        <v>0.631336405529954</v>
      </c>
      <c r="AE637" s="21" t="n">
        <v>0.109177160385562</v>
      </c>
      <c r="AF637" s="22" t="n">
        <v>0.0218978102189781</v>
      </c>
      <c r="AG637" s="21" t="n">
        <v>0.0726052178272398</v>
      </c>
      <c r="AH637" s="21" t="n">
        <f aca="false">IF(D637="D",(Methodology!$B$17*J637+Methodology!$B$18*P637+Methodology!$B$19*R637+Methodology!$B$20*T637+Methodology!$B$21*V637),IF(D637="C",Methodology!$B$25*J637+Methodology!$B$26*L637+Methodology!$B$27*P637+Methodology!$B$28*R637+Methodology!$B$29*T637+Methodology!$B$30*V637,Methodology!$B$34*J637+Methodology!$B$35*L637+Methodology!$B$36*P637+Methodology!$B$37*R637+Methodology!$B$38*T637+Methodology!$B$40*X637+Methodology!$B$39*AE637+Methodology!$B$41*AG637))</f>
        <v>0.348459924497491</v>
      </c>
      <c r="AI637" s="61" t="n">
        <v>1.00678033490654</v>
      </c>
      <c r="AJ637" s="24" t="n">
        <f aca="false">AH637*AI637</f>
        <v>0.350822599487092</v>
      </c>
      <c r="AK637" s="5" t="n">
        <f aca="false">A637*F637</f>
        <v>0</v>
      </c>
      <c r="AL637" s="25" t="n">
        <f aca="false">AJ637*A637</f>
        <v>0</v>
      </c>
      <c r="AM637" s="1" t="n">
        <f aca="false">IF(D637="c",1,IF(D637="d",1000000,IF(D637="rw",1000,IF(D637="lw",10000,IF(D637="g",100000,0)))))</f>
        <v>1000000</v>
      </c>
      <c r="AN637" s="1" t="n">
        <f aca="false">A637*AM637</f>
        <v>0</v>
      </c>
      <c r="AT637" s="19" t="n">
        <f aca="false">IF(D637="rw",1,0)</f>
        <v>0</v>
      </c>
      <c r="AU637" s="19" t="n">
        <f aca="false">IF(D637="lw",1,0)</f>
        <v>0</v>
      </c>
      <c r="AV637" s="19" t="n">
        <f aca="false">IF(D637="c",1,0)</f>
        <v>0</v>
      </c>
      <c r="AW637" s="19" t="n">
        <f aca="false">IF(D637="d",1,0)</f>
        <v>1</v>
      </c>
      <c r="AX637" s="19" t="n">
        <f aca="false">IF(D637="g",1,0)</f>
        <v>0</v>
      </c>
      <c r="AZ637" s="19" t="n">
        <f aca="false">$A637*AT637</f>
        <v>0</v>
      </c>
      <c r="BA637" s="19" t="n">
        <f aca="false">$A637*AU637</f>
        <v>0</v>
      </c>
      <c r="BB637" s="19" t="n">
        <f aca="false">$A637*AV637</f>
        <v>0</v>
      </c>
      <c r="BC637" s="19" t="n">
        <f aca="false">$A637*AW637</f>
        <v>0</v>
      </c>
      <c r="BD637" s="19" t="n">
        <f aca="false">$A637*AX637</f>
        <v>0</v>
      </c>
    </row>
    <row r="638" customFormat="false" ht="12.75" hidden="false" customHeight="false" outlineLevel="0" collapsed="false">
      <c r="A638" s="18" t="n">
        <v>0</v>
      </c>
      <c r="B638" s="43" t="n">
        <f aca="false">B637+1</f>
        <v>637</v>
      </c>
      <c r="C638" s="3" t="s">
        <v>961</v>
      </c>
      <c r="D638" s="19" t="s">
        <v>1229</v>
      </c>
      <c r="E638" s="3" t="s">
        <v>1227</v>
      </c>
      <c r="F638" s="20" t="n">
        <v>425000</v>
      </c>
      <c r="G638" s="3" t="s">
        <v>73</v>
      </c>
      <c r="H638" s="3" t="n">
        <v>203</v>
      </c>
      <c r="I638" s="21" t="n">
        <v>0.0985221674876847</v>
      </c>
      <c r="J638" s="21" t="n">
        <v>0.349367439352587</v>
      </c>
      <c r="K638" s="21" t="n">
        <v>0.123152709359606</v>
      </c>
      <c r="L638" s="21" t="n">
        <v>0.222379287775423</v>
      </c>
      <c r="M638" s="21" t="n">
        <v>0.221674876847291</v>
      </c>
      <c r="N638" s="21" t="n">
        <v>0.259891490785932</v>
      </c>
      <c r="O638" s="21" t="n">
        <v>-0.157635467980296</v>
      </c>
      <c r="P638" s="21" t="n">
        <v>0.139067557175783</v>
      </c>
      <c r="Q638" s="21" t="n">
        <v>1.97536945812808</v>
      </c>
      <c r="R638" s="21" t="n">
        <v>0.951805795557647</v>
      </c>
      <c r="S638" s="21" t="n">
        <v>0.00985221674876847</v>
      </c>
      <c r="T638" s="21" t="n">
        <v>0.257792034010873</v>
      </c>
      <c r="U638" s="21" t="n">
        <v>0.00985221674876847</v>
      </c>
      <c r="V638" s="21" t="n">
        <v>0.215437106633727</v>
      </c>
      <c r="W638" s="21" t="n">
        <v>0.00985221674876847</v>
      </c>
      <c r="X638" s="21" t="n">
        <v>0.73384904613736</v>
      </c>
      <c r="Y638" s="21" t="n">
        <v>0.00492610837438424</v>
      </c>
      <c r="Z638" s="21" t="n">
        <v>0.00492610837438424</v>
      </c>
      <c r="AA638" s="21" t="n">
        <v>0.206659656796921</v>
      </c>
      <c r="AB638" s="21" t="n">
        <v>0</v>
      </c>
      <c r="AC638" s="21" t="n">
        <v>0.243368015314209</v>
      </c>
      <c r="AD638" s="21" t="n">
        <v>1.11822660098522</v>
      </c>
      <c r="AE638" s="21" t="n">
        <v>0.294130876830842</v>
      </c>
      <c r="AF638" s="22" t="n">
        <v>0.0881057268722467</v>
      </c>
      <c r="AG638" s="21" t="n">
        <v>0.523024554312904</v>
      </c>
      <c r="AH638" s="21" t="n">
        <f aca="false">IF(D638="D",(Methodology!$B$17*J638+Methodology!$B$18*P638+Methodology!$B$19*R638+Methodology!$B$20*T638+Methodology!$B$21*V638),IF(D638="C",Methodology!$B$25*J638+Methodology!$B$26*L638+Methodology!$B$27*P638+Methodology!$B$28*R638+Methodology!$B$29*T638+Methodology!$B$30*V638,Methodology!$B$34*J638+Methodology!$B$35*L638+Methodology!$B$36*P638+Methodology!$B$37*R638+Methodology!$B$38*T638+Methodology!$B$40*X638+Methodology!$B$39*AE638+Methodology!$B$41*AG638))</f>
        <v>0.197143194034107</v>
      </c>
      <c r="AI638" s="61" t="n">
        <v>0.964607974639482</v>
      </c>
      <c r="AJ638" s="24" t="n">
        <f aca="false">AH638*AI638</f>
        <v>0.190165897111199</v>
      </c>
      <c r="AK638" s="5" t="n">
        <f aca="false">A638*F638</f>
        <v>0</v>
      </c>
      <c r="AL638" s="25" t="n">
        <f aca="false">AJ638*A638</f>
        <v>0</v>
      </c>
      <c r="AM638" s="1" t="n">
        <f aca="false">IF(D638="c",1,IF(D638="d",1000000,IF(D638="rw",1000,IF(D638="lw",10000,IF(D638="g",100000,0)))))</f>
        <v>1</v>
      </c>
      <c r="AN638" s="1" t="n">
        <f aca="false">A638*AM638</f>
        <v>0</v>
      </c>
      <c r="AT638" s="19" t="n">
        <f aca="false">IF(D638="rw",1,0)</f>
        <v>0</v>
      </c>
      <c r="AU638" s="19" t="n">
        <f aca="false">IF(D638="lw",1,0)</f>
        <v>0</v>
      </c>
      <c r="AV638" s="19" t="n">
        <f aca="false">IF(D638="c",1,0)</f>
        <v>1</v>
      </c>
      <c r="AW638" s="19" t="n">
        <f aca="false">IF(D638="d",1,0)</f>
        <v>0</v>
      </c>
      <c r="AX638" s="19" t="n">
        <f aca="false">IF(D638="g",1,0)</f>
        <v>0</v>
      </c>
      <c r="AZ638" s="19" t="n">
        <f aca="false">$A638*AT638</f>
        <v>0</v>
      </c>
      <c r="BA638" s="19" t="n">
        <f aca="false">$A638*AU638</f>
        <v>0</v>
      </c>
      <c r="BB638" s="19" t="n">
        <f aca="false">$A638*AV638</f>
        <v>0</v>
      </c>
      <c r="BC638" s="19" t="n">
        <f aca="false">$A638*AW638</f>
        <v>0</v>
      </c>
      <c r="BD638" s="19" t="n">
        <f aca="false">$A638*AX638</f>
        <v>0</v>
      </c>
    </row>
    <row r="639" customFormat="false" ht="12.75" hidden="false" customHeight="false" outlineLevel="0" collapsed="false">
      <c r="A639" s="18" t="n">
        <v>0</v>
      </c>
      <c r="B639" s="43" t="n">
        <f aca="false">B638+1</f>
        <v>638</v>
      </c>
      <c r="C639" s="3" t="s">
        <v>861</v>
      </c>
      <c r="D639" s="19" t="s">
        <v>1222</v>
      </c>
      <c r="E639" s="3" t="s">
        <v>1227</v>
      </c>
      <c r="F639" s="20" t="n">
        <v>425000</v>
      </c>
      <c r="G639" s="3" t="s">
        <v>70</v>
      </c>
      <c r="H639" s="3" t="n">
        <v>123</v>
      </c>
      <c r="I639" s="21" t="n">
        <v>0.040650406504065</v>
      </c>
      <c r="J639" s="21" t="n">
        <v>0.180239401418889</v>
      </c>
      <c r="K639" s="21" t="n">
        <v>0.113821138211382</v>
      </c>
      <c r="L639" s="21" t="n">
        <v>0.204000474010449</v>
      </c>
      <c r="M639" s="21" t="n">
        <v>0.154471544715447</v>
      </c>
      <c r="N639" s="21" t="n">
        <v>0.178177753882061</v>
      </c>
      <c r="O639" s="21" t="n">
        <v>-0.121951219512195</v>
      </c>
      <c r="P639" s="21" t="n">
        <v>0.206801429684136</v>
      </c>
      <c r="Q639" s="21" t="n">
        <v>1.73170731707317</v>
      </c>
      <c r="R639" s="21" t="n">
        <v>0.903594708871736</v>
      </c>
      <c r="S639" s="21" t="n">
        <v>0</v>
      </c>
      <c r="T639" s="21" t="n">
        <v>0.189335118913758</v>
      </c>
      <c r="U639" s="21" t="n">
        <v>0</v>
      </c>
      <c r="V639" s="21" t="n">
        <v>0.179473981621981</v>
      </c>
      <c r="W639" s="21" t="n">
        <v>0</v>
      </c>
      <c r="X639" s="21" t="n">
        <v>0.267859371780738</v>
      </c>
      <c r="Y639" s="21" t="n">
        <v>0</v>
      </c>
      <c r="Z639" s="21" t="n">
        <v>0.00813008130081301</v>
      </c>
      <c r="AA639" s="21" t="n">
        <v>0.248381545797151</v>
      </c>
      <c r="AB639" s="21" t="n">
        <v>0</v>
      </c>
      <c r="AC639" s="21" t="n">
        <v>0.243368015314209</v>
      </c>
      <c r="AD639" s="21" t="n">
        <v>0.821138211382114</v>
      </c>
      <c r="AE639" s="21" t="n">
        <v>0.167997498970093</v>
      </c>
      <c r="AF639" s="22" t="n">
        <v>0.0495049504950495</v>
      </c>
      <c r="AG639" s="21" t="n">
        <v>0.204632434636366</v>
      </c>
      <c r="AH639" s="21" t="n">
        <f aca="false">IF(D639="D",(Methodology!$B$17*J639+Methodology!$B$18*P639+Methodology!$B$19*R639+Methodology!$B$20*T639+Methodology!$B$21*V639),IF(D639="C",Methodology!$B$25*J639+Methodology!$B$26*L639+Methodology!$B$27*P639+Methodology!$B$28*R639+Methodology!$B$29*T639+Methodology!$B$30*V639,Methodology!$B$34*J639+Methodology!$B$35*L639+Methodology!$B$36*P639+Methodology!$B$37*R639+Methodology!$B$38*T639+Methodology!$B$40*X639+Methodology!$B$39*AE639+Methodology!$B$41*AG639))</f>
        <v>0.0527551015421619</v>
      </c>
      <c r="AI639" s="61" t="n">
        <v>0.963041916611049</v>
      </c>
      <c r="AJ639" s="24" t="n">
        <f aca="false">AH639*AI639</f>
        <v>0.0508053741001742</v>
      </c>
      <c r="AK639" s="5" t="n">
        <f aca="false">A639*F639</f>
        <v>0</v>
      </c>
      <c r="AL639" s="25" t="n">
        <f aca="false">AJ639*A639</f>
        <v>0</v>
      </c>
      <c r="AM639" s="1" t="n">
        <f aca="false">IF(D639="c",1,IF(D639="d",1000000,IF(D639="rw",1000,IF(D639="lw",10000,IF(D639="g",100000,0)))))</f>
        <v>1000000</v>
      </c>
      <c r="AN639" s="1" t="n">
        <f aca="false">A639*AM639</f>
        <v>0</v>
      </c>
      <c r="AT639" s="19" t="n">
        <f aca="false">IF(D639="rw",1,0)</f>
        <v>0</v>
      </c>
      <c r="AU639" s="19" t="n">
        <f aca="false">IF(D639="lw",1,0)</f>
        <v>0</v>
      </c>
      <c r="AV639" s="19" t="n">
        <f aca="false">IF(D639="c",1,0)</f>
        <v>0</v>
      </c>
      <c r="AW639" s="19" t="n">
        <f aca="false">IF(D639="d",1,0)</f>
        <v>1</v>
      </c>
      <c r="AX639" s="19" t="n">
        <f aca="false">IF(D639="g",1,0)</f>
        <v>0</v>
      </c>
      <c r="AZ639" s="19" t="n">
        <f aca="false">$A639*AT639</f>
        <v>0</v>
      </c>
      <c r="BA639" s="19" t="n">
        <f aca="false">$A639*AU639</f>
        <v>0</v>
      </c>
      <c r="BB639" s="19" t="n">
        <f aca="false">$A639*AV639</f>
        <v>0</v>
      </c>
      <c r="BC639" s="19" t="n">
        <f aca="false">$A639*AW639</f>
        <v>0</v>
      </c>
      <c r="BD639" s="19" t="n">
        <f aca="false">$A639*AX639</f>
        <v>0</v>
      </c>
    </row>
    <row r="640" customFormat="false" ht="12.75" hidden="false" customHeight="false" outlineLevel="0" collapsed="false">
      <c r="A640" s="18" t="n">
        <v>0</v>
      </c>
      <c r="B640" s="43" t="n">
        <f aca="false">B639+1</f>
        <v>639</v>
      </c>
      <c r="C640" s="3" t="s">
        <v>996</v>
      </c>
      <c r="D640" s="19" t="s">
        <v>1224</v>
      </c>
      <c r="E640" s="3" t="s">
        <v>1227</v>
      </c>
      <c r="F640" s="20" t="n">
        <v>425000</v>
      </c>
      <c r="G640" s="3" t="s">
        <v>55</v>
      </c>
      <c r="H640" s="3" t="n">
        <v>80</v>
      </c>
      <c r="I640" s="21" t="n">
        <v>0.1125</v>
      </c>
      <c r="J640" s="21" t="n">
        <v>0.397570964338445</v>
      </c>
      <c r="K640" s="21" t="n">
        <v>0.1875</v>
      </c>
      <c r="L640" s="21" t="n">
        <v>0.371402685740649</v>
      </c>
      <c r="M640" s="21" t="n">
        <v>0.3</v>
      </c>
      <c r="N640" s="21" t="n">
        <v>0.374896356100521</v>
      </c>
      <c r="O640" s="21" t="n">
        <v>0.025</v>
      </c>
      <c r="P640" s="21" t="n">
        <v>0.610932200286958</v>
      </c>
      <c r="Q640" s="21" t="n">
        <v>0.45</v>
      </c>
      <c r="R640" s="21" t="n">
        <v>0.276593221556946</v>
      </c>
      <c r="S640" s="21" t="n">
        <v>0</v>
      </c>
      <c r="T640" s="21" t="n">
        <v>0.189335118913758</v>
      </c>
      <c r="U640" s="21" t="n">
        <v>0.0125</v>
      </c>
      <c r="V640" s="21" t="n">
        <v>0.225771106984001</v>
      </c>
      <c r="W640" s="21" t="n">
        <v>0</v>
      </c>
      <c r="X640" s="21" t="n">
        <v>0.267859371780738</v>
      </c>
      <c r="Y640" s="21" t="n">
        <v>0</v>
      </c>
      <c r="Z640" s="21" t="n">
        <v>0</v>
      </c>
      <c r="AA640" s="21" t="n">
        <v>0.15127715562065</v>
      </c>
      <c r="AB640" s="21" t="n">
        <v>0</v>
      </c>
      <c r="AC640" s="21" t="n">
        <v>0.243368015314209</v>
      </c>
      <c r="AD640" s="21" t="n">
        <v>1.55</v>
      </c>
      <c r="AE640" s="21" t="n">
        <v>0.527960177467501</v>
      </c>
      <c r="AF640" s="22" t="n">
        <v>0.0725806451612903</v>
      </c>
      <c r="AG640" s="21" t="n">
        <v>0.383093334373605</v>
      </c>
      <c r="AH640" s="21" t="n">
        <f aca="false">IF(D640="D",(Methodology!$B$17*J640+Methodology!$B$18*P640+Methodology!$B$19*R640+Methodology!$B$20*T640+Methodology!$B$21*V640),IF(D640="C",Methodology!$B$25*J640+Methodology!$B$26*L640+Methodology!$B$27*P640+Methodology!$B$28*R640+Methodology!$B$29*T640+Methodology!$B$30*V640,Methodology!$B$34*J640+Methodology!$B$35*L640+Methodology!$B$36*P640+Methodology!$B$37*R640+Methodology!$B$38*T640+Methodology!$B$40*X640+Methodology!$B$39*AE640+Methodology!$B$41*AG640))</f>
        <v>0.401922633684479</v>
      </c>
      <c r="AI640" s="61" t="n">
        <v>1.04092953025664</v>
      </c>
      <c r="AJ640" s="24" t="n">
        <f aca="false">AH640*AI640</f>
        <v>0.418373138280695</v>
      </c>
      <c r="AK640" s="5" t="n">
        <f aca="false">A640*F640</f>
        <v>0</v>
      </c>
      <c r="AL640" s="25" t="n">
        <f aca="false">AJ640*A640</f>
        <v>0</v>
      </c>
      <c r="AM640" s="1" t="n">
        <f aca="false">IF(D640="c",1,IF(D640="d",1000000,IF(D640="rw",1000,IF(D640="lw",10000,IF(D640="g",100000,0)))))</f>
        <v>1000</v>
      </c>
      <c r="AN640" s="1" t="n">
        <f aca="false">A640*AM640</f>
        <v>0</v>
      </c>
      <c r="AT640" s="19" t="n">
        <f aca="false">IF(D640="rw",1,0)</f>
        <v>1</v>
      </c>
      <c r="AU640" s="19" t="n">
        <f aca="false">IF(D640="lw",1,0)</f>
        <v>0</v>
      </c>
      <c r="AV640" s="19" t="n">
        <f aca="false">IF(D640="c",1,0)</f>
        <v>0</v>
      </c>
      <c r="AW640" s="19" t="n">
        <f aca="false">IF(D640="d",1,0)</f>
        <v>0</v>
      </c>
      <c r="AX640" s="19" t="n">
        <f aca="false">IF(D640="g",1,0)</f>
        <v>0</v>
      </c>
      <c r="AZ640" s="19" t="n">
        <f aca="false">$A640*AT640</f>
        <v>0</v>
      </c>
      <c r="BA640" s="19" t="n">
        <f aca="false">$A640*AU640</f>
        <v>0</v>
      </c>
      <c r="BB640" s="19" t="n">
        <f aca="false">$A640*AV640</f>
        <v>0</v>
      </c>
      <c r="BC640" s="19" t="n">
        <f aca="false">$A640*AW640</f>
        <v>0</v>
      </c>
      <c r="BD640" s="19" t="n">
        <f aca="false">$A640*AX640</f>
        <v>0</v>
      </c>
    </row>
    <row r="641" customFormat="false" ht="12.75" hidden="false" customHeight="false" outlineLevel="0" collapsed="false">
      <c r="A641" s="18" t="n">
        <v>0</v>
      </c>
      <c r="B641" s="43" t="n">
        <f aca="false">B640+1</f>
        <v>640</v>
      </c>
      <c r="C641" s="3" t="s">
        <v>999</v>
      </c>
      <c r="D641" s="19" t="s">
        <v>1224</v>
      </c>
      <c r="E641" s="3" t="s">
        <v>1227</v>
      </c>
      <c r="F641" s="20" t="n">
        <v>425000</v>
      </c>
      <c r="G641" s="3" t="s">
        <v>40</v>
      </c>
      <c r="H641" s="3" t="n">
        <v>79</v>
      </c>
      <c r="I641" s="21" t="n">
        <v>0.126582278481013</v>
      </c>
      <c r="J641" s="21" t="n">
        <v>0.447769733268029</v>
      </c>
      <c r="K641" s="21" t="n">
        <v>0.20253164556962</v>
      </c>
      <c r="L641" s="21" t="n">
        <v>0.410491663516506</v>
      </c>
      <c r="M641" s="21" t="n">
        <v>0.329113924050633</v>
      </c>
      <c r="N641" s="21" t="n">
        <v>0.421446353030421</v>
      </c>
      <c r="O641" s="21" t="n">
        <v>-0.240506329113924</v>
      </c>
      <c r="P641" s="21" t="n">
        <v>0.0441473807565074</v>
      </c>
      <c r="Q641" s="21" t="n">
        <v>0.962025316455696</v>
      </c>
      <c r="R641" s="21" t="n">
        <v>0.565195886490485</v>
      </c>
      <c r="S641" s="21" t="n">
        <v>0.0253164556962025</v>
      </c>
      <c r="T641" s="21" t="n">
        <v>0.386340544974827</v>
      </c>
      <c r="U641" s="21" t="n">
        <v>0.0506329113924051</v>
      </c>
      <c r="V641" s="21" t="n">
        <v>0.400930042664275</v>
      </c>
      <c r="W641" s="21" t="n">
        <v>0.0126582278481013</v>
      </c>
      <c r="X641" s="21" t="n">
        <v>0.836146182515004</v>
      </c>
      <c r="Y641" s="21" t="n">
        <v>0</v>
      </c>
      <c r="Z641" s="21" t="n">
        <v>0.0126582278481013</v>
      </c>
      <c r="AA641" s="21" t="n">
        <v>0.314233216164041</v>
      </c>
      <c r="AB641" s="21" t="n">
        <v>0</v>
      </c>
      <c r="AC641" s="21" t="n">
        <v>0.243368015314209</v>
      </c>
      <c r="AD641" s="21" t="n">
        <v>1.45569620253165</v>
      </c>
      <c r="AE641" s="21" t="n">
        <v>0.474718143457708</v>
      </c>
      <c r="AF641" s="22" t="n">
        <v>0.0869565217391304</v>
      </c>
      <c r="AG641" s="21" t="n">
        <v>0.512548556899213</v>
      </c>
      <c r="AH641" s="21" t="n">
        <f aca="false">IF(D641="D",(Methodology!$B$17*J641+Methodology!$B$18*P641+Methodology!$B$19*R641+Methodology!$B$20*T641+Methodology!$B$21*V641),IF(D641="C",Methodology!$B$25*J641+Methodology!$B$26*L641+Methodology!$B$27*P641+Methodology!$B$28*R641+Methodology!$B$29*T641+Methodology!$B$30*V641,Methodology!$B$34*J641+Methodology!$B$35*L641+Methodology!$B$36*P641+Methodology!$B$37*R641+Methodology!$B$38*T641+Methodology!$B$40*X641+Methodology!$B$39*AE641+Methodology!$B$41*AG641))</f>
        <v>0.374268339293336</v>
      </c>
      <c r="AI641" s="61" t="n">
        <v>1.01027551592462</v>
      </c>
      <c r="AJ641" s="24" t="n">
        <f aca="false">AH641*AI641</f>
        <v>0.378114139573825</v>
      </c>
      <c r="AK641" s="5" t="n">
        <f aca="false">A641*F641</f>
        <v>0</v>
      </c>
      <c r="AL641" s="25" t="n">
        <f aca="false">AJ641*A641</f>
        <v>0</v>
      </c>
      <c r="AM641" s="1" t="n">
        <f aca="false">IF(D641="c",1,IF(D641="d",1000000,IF(D641="rw",1000,IF(D641="lw",10000,IF(D641="g",100000,0)))))</f>
        <v>1000</v>
      </c>
      <c r="AN641" s="1" t="n">
        <f aca="false">A641*AM641</f>
        <v>0</v>
      </c>
      <c r="AT641" s="19" t="n">
        <f aca="false">IF(D641="rw",1,0)</f>
        <v>1</v>
      </c>
      <c r="AU641" s="19" t="n">
        <f aca="false">IF(D641="lw",1,0)</f>
        <v>0</v>
      </c>
      <c r="AV641" s="19" t="n">
        <f aca="false">IF(D641="c",1,0)</f>
        <v>0</v>
      </c>
      <c r="AW641" s="19" t="n">
        <f aca="false">IF(D641="d",1,0)</f>
        <v>0</v>
      </c>
      <c r="AX641" s="19" t="n">
        <f aca="false">IF(D641="g",1,0)</f>
        <v>0</v>
      </c>
      <c r="AZ641" s="19" t="n">
        <f aca="false">$A641*AT641</f>
        <v>0</v>
      </c>
      <c r="BA641" s="19" t="n">
        <f aca="false">$A641*AU641</f>
        <v>0</v>
      </c>
      <c r="BB641" s="19" t="n">
        <f aca="false">$A641*AV641</f>
        <v>0</v>
      </c>
      <c r="BC641" s="19" t="n">
        <f aca="false">$A641*AW641</f>
        <v>0</v>
      </c>
      <c r="BD641" s="19" t="n">
        <f aca="false">$A641*AX641</f>
        <v>0</v>
      </c>
    </row>
    <row r="642" customFormat="false" ht="12.75" hidden="false" customHeight="false" outlineLevel="0" collapsed="false">
      <c r="A642" s="18" t="n">
        <v>0</v>
      </c>
      <c r="B642" s="43" t="n">
        <f aca="false">B641+1</f>
        <v>641</v>
      </c>
      <c r="C642" s="3" t="s">
        <v>1040</v>
      </c>
      <c r="D642" s="19" t="s">
        <v>1229</v>
      </c>
      <c r="E642" s="3" t="s">
        <v>1227</v>
      </c>
      <c r="F642" s="20" t="n">
        <v>425000</v>
      </c>
      <c r="G642" s="3" t="s">
        <v>22</v>
      </c>
      <c r="H642" s="3" t="n">
        <v>69</v>
      </c>
      <c r="I642" s="21" t="n">
        <v>0.072463768115942</v>
      </c>
      <c r="J642" s="21" t="n">
        <v>0.26614420525872</v>
      </c>
      <c r="K642" s="21" t="n">
        <v>0.101449275362319</v>
      </c>
      <c r="L642" s="21" t="n">
        <v>0.181081013613184</v>
      </c>
      <c r="M642" s="21" t="n">
        <v>0.173913043478261</v>
      </c>
      <c r="N642" s="21" t="n">
        <v>0.199972456390561</v>
      </c>
      <c r="O642" s="21" t="n">
        <v>-0.130434782608696</v>
      </c>
      <c r="P642" s="21" t="n">
        <v>0.189149694056326</v>
      </c>
      <c r="Q642" s="21" t="n">
        <v>0.594202898550725</v>
      </c>
      <c r="R642" s="21" t="n">
        <v>0.352063774643338</v>
      </c>
      <c r="S642" s="21" t="n">
        <v>0</v>
      </c>
      <c r="T642" s="21" t="n">
        <v>0.189335118913758</v>
      </c>
      <c r="U642" s="21" t="n">
        <v>0</v>
      </c>
      <c r="V642" s="21" t="n">
        <v>0.179473981621981</v>
      </c>
      <c r="W642" s="21" t="n">
        <v>0</v>
      </c>
      <c r="X642" s="21" t="n">
        <v>0.267859371780738</v>
      </c>
      <c r="Y642" s="21" t="n">
        <v>0.0144927536231884</v>
      </c>
      <c r="Z642" s="21" t="n">
        <v>0.0144927536231884</v>
      </c>
      <c r="AA642" s="21" t="n">
        <v>0.34288620536621</v>
      </c>
      <c r="AB642" s="21" t="n">
        <v>0</v>
      </c>
      <c r="AC642" s="21" t="n">
        <v>0.243368015314209</v>
      </c>
      <c r="AD642" s="21" t="n">
        <v>0.826086956521739</v>
      </c>
      <c r="AE642" s="21" t="n">
        <v>0.169763553715984</v>
      </c>
      <c r="AF642" s="22" t="n">
        <v>0.087719298245614</v>
      </c>
      <c r="AG642" s="21" t="n">
        <v>0.519503338240065</v>
      </c>
      <c r="AH642" s="21" t="n">
        <f aca="false">IF(D642="D",(Methodology!$B$17*J642+Methodology!$B$18*P642+Methodology!$B$19*R642+Methodology!$B$20*T642+Methodology!$B$21*V642),IF(D642="C",Methodology!$B$25*J642+Methodology!$B$26*L642+Methodology!$B$27*P642+Methodology!$B$28*R642+Methodology!$B$29*T642+Methodology!$B$30*V642,Methodology!$B$34*J642+Methodology!$B$35*L642+Methodology!$B$36*P642+Methodology!$B$37*R642+Methodology!$B$38*T642+Methodology!$B$40*X642+Methodology!$B$39*AE642+Methodology!$B$41*AG642))</f>
        <v>0.191742605710789</v>
      </c>
      <c r="AI642" s="61" t="n">
        <v>1.06341144077371</v>
      </c>
      <c r="AJ642" s="24" t="n">
        <f aca="false">AH642*AI642</f>
        <v>0.203901280596615</v>
      </c>
      <c r="AK642" s="5" t="n">
        <f aca="false">A642*F642</f>
        <v>0</v>
      </c>
      <c r="AL642" s="25" t="n">
        <f aca="false">AJ642*A642</f>
        <v>0</v>
      </c>
      <c r="AM642" s="1" t="n">
        <f aca="false">IF(D642="c",1,IF(D642="d",1000000,IF(D642="rw",1000,IF(D642="lw",10000,IF(D642="g",100000,0)))))</f>
        <v>1</v>
      </c>
      <c r="AN642" s="1" t="n">
        <f aca="false">A642*AM642</f>
        <v>0</v>
      </c>
      <c r="AT642" s="19" t="n">
        <f aca="false">IF(D642="rw",1,0)</f>
        <v>0</v>
      </c>
      <c r="AU642" s="19" t="n">
        <f aca="false">IF(D642="lw",1,0)</f>
        <v>0</v>
      </c>
      <c r="AV642" s="19" t="n">
        <f aca="false">IF(D642="c",1,0)</f>
        <v>1</v>
      </c>
      <c r="AW642" s="19" t="n">
        <f aca="false">IF(D642="d",1,0)</f>
        <v>0</v>
      </c>
      <c r="AX642" s="19" t="n">
        <f aca="false">IF(D642="g",1,0)</f>
        <v>0</v>
      </c>
      <c r="AZ642" s="19" t="n">
        <f aca="false">$A642*AT642</f>
        <v>0</v>
      </c>
      <c r="BA642" s="19" t="n">
        <f aca="false">$A642*AU642</f>
        <v>0</v>
      </c>
      <c r="BB642" s="19" t="n">
        <f aca="false">$A642*AV642</f>
        <v>0</v>
      </c>
      <c r="BC642" s="19" t="n">
        <f aca="false">$A642*AW642</f>
        <v>0</v>
      </c>
      <c r="BD642" s="19" t="n">
        <f aca="false">$A642*AX642</f>
        <v>0</v>
      </c>
    </row>
    <row r="643" customFormat="false" ht="12.75" hidden="false" customHeight="false" outlineLevel="0" collapsed="false">
      <c r="A643" s="18" t="n">
        <v>0</v>
      </c>
      <c r="B643" s="43" t="n">
        <f aca="false">B642+1</f>
        <v>642</v>
      </c>
      <c r="C643" s="3" t="s">
        <v>1350</v>
      </c>
      <c r="D643" s="19" t="s">
        <v>1222</v>
      </c>
      <c r="E643" s="3" t="s">
        <v>1236</v>
      </c>
      <c r="F643" s="20" t="n">
        <v>425000</v>
      </c>
      <c r="G643" s="3" t="s">
        <v>36</v>
      </c>
      <c r="H643" s="3" t="n">
        <v>49</v>
      </c>
      <c r="I643" s="21" t="n">
        <v>0.102040816326531</v>
      </c>
      <c r="J643" s="21" t="n">
        <v>0.361309405727298</v>
      </c>
      <c r="K643" s="21" t="n">
        <v>0.224489795918367</v>
      </c>
      <c r="L643" s="21" t="n">
        <v>0.46911941153934</v>
      </c>
      <c r="M643" s="21" t="n">
        <v>0.326530612244898</v>
      </c>
      <c r="N643" s="21" t="n">
        <v>0.41726074020137</v>
      </c>
      <c r="O643" s="21" t="n">
        <v>-0.204081632653061</v>
      </c>
      <c r="P643" s="21" t="n">
        <v>0.0760755251990515</v>
      </c>
      <c r="Q643" s="21" t="n">
        <v>0.938775510204082</v>
      </c>
      <c r="R643" s="21" t="n">
        <v>0.551628137786468</v>
      </c>
      <c r="S643" s="21" t="n">
        <v>0</v>
      </c>
      <c r="T643" s="21" t="n">
        <v>0.189335118913758</v>
      </c>
      <c r="U643" s="21" t="n">
        <v>0.0816326530612245</v>
      </c>
      <c r="V643" s="21" t="n">
        <v>0.562408497367171</v>
      </c>
      <c r="W643" s="21" t="n">
        <v>0</v>
      </c>
      <c r="X643" s="21" t="n">
        <v>0.267859371780738</v>
      </c>
      <c r="Y643" s="21" t="n">
        <v>0</v>
      </c>
      <c r="Z643" s="21" t="n">
        <v>0.0204081632653061</v>
      </c>
      <c r="AA643" s="21" t="n">
        <v>0.440801814172166</v>
      </c>
      <c r="AB643" s="21" t="n">
        <v>0</v>
      </c>
      <c r="AC643" s="21" t="n">
        <v>0.243368015314209</v>
      </c>
      <c r="AD643" s="21" t="n">
        <v>1.10204081632653</v>
      </c>
      <c r="AE643" s="21" t="n">
        <v>0.286281849998901</v>
      </c>
      <c r="AF643" s="22" t="n">
        <v>0.0925925925925926</v>
      </c>
      <c r="AG643" s="21" t="n">
        <v>0.563707674054239</v>
      </c>
      <c r="AH643" s="21" t="n">
        <f aca="false">IF(D643="D",(Methodology!$B$17*J643+Methodology!$B$18*P643+Methodology!$B$19*R643+Methodology!$B$20*T643+Methodology!$B$21*V643),IF(D643="C",Methodology!$B$25*J643+Methodology!$B$26*L643+Methodology!$B$27*P643+Methodology!$B$28*R643+Methodology!$B$29*T643+Methodology!$B$30*V643,Methodology!$B$34*J643+Methodology!$B$35*L643+Methodology!$B$36*P643+Methodology!$B$37*R643+Methodology!$B$38*T643+Methodology!$B$40*X643+Methodology!$B$39*AE643+Methodology!$B$41*AG643))</f>
        <v>0.156474051722466</v>
      </c>
      <c r="AI643" s="61" t="n">
        <v>0.947148816243557</v>
      </c>
      <c r="AJ643" s="24" t="n">
        <f aca="false">AH643*AI643</f>
        <v>0.148204212861767</v>
      </c>
      <c r="AK643" s="5" t="n">
        <f aca="false">A643*F643</f>
        <v>0</v>
      </c>
      <c r="AL643" s="25" t="n">
        <f aca="false">AJ643*A643</f>
        <v>0</v>
      </c>
      <c r="AM643" s="1" t="n">
        <f aca="false">IF(D643="c",1,IF(D643="d",1000000,IF(D643="rw",1000,IF(D643="lw",10000,IF(D643="g",100000,0)))))</f>
        <v>1000000</v>
      </c>
      <c r="AN643" s="1" t="n">
        <f aca="false">A643*AM643</f>
        <v>0</v>
      </c>
      <c r="AT643" s="19" t="n">
        <f aca="false">IF(D643="rw",1,0)</f>
        <v>0</v>
      </c>
      <c r="AU643" s="19" t="n">
        <f aca="false">IF(D643="lw",1,0)</f>
        <v>0</v>
      </c>
      <c r="AV643" s="19" t="n">
        <f aca="false">IF(D643="c",1,0)</f>
        <v>0</v>
      </c>
      <c r="AW643" s="19" t="n">
        <f aca="false">IF(D643="d",1,0)</f>
        <v>1</v>
      </c>
      <c r="AX643" s="19" t="n">
        <f aca="false">IF(D643="g",1,0)</f>
        <v>0</v>
      </c>
      <c r="AZ643" s="19" t="n">
        <f aca="false">$A643*AT643</f>
        <v>0</v>
      </c>
      <c r="BA643" s="19" t="n">
        <f aca="false">$A643*AU643</f>
        <v>0</v>
      </c>
      <c r="BB643" s="19" t="n">
        <f aca="false">$A643*AV643</f>
        <v>0</v>
      </c>
      <c r="BC643" s="19" t="n">
        <f aca="false">$A643*AW643</f>
        <v>0</v>
      </c>
      <c r="BD643" s="19" t="n">
        <f aca="false">$A643*AX643</f>
        <v>0</v>
      </c>
    </row>
    <row r="644" customFormat="false" ht="12.75" hidden="false" customHeight="false" outlineLevel="0" collapsed="false">
      <c r="A644" s="18" t="n">
        <v>0</v>
      </c>
      <c r="B644" s="43" t="n">
        <f aca="false">B643+1</f>
        <v>643</v>
      </c>
      <c r="C644" s="3" t="s">
        <v>1173</v>
      </c>
      <c r="D644" s="19" t="s">
        <v>1222</v>
      </c>
      <c r="E644" s="3" t="s">
        <v>1227</v>
      </c>
      <c r="F644" s="20" t="n">
        <v>425000</v>
      </c>
      <c r="G644" s="3" t="s">
        <v>55</v>
      </c>
      <c r="H644" s="3" t="n">
        <v>30</v>
      </c>
      <c r="I644" s="21" t="n">
        <v>0</v>
      </c>
      <c r="J644" s="21" t="n">
        <v>0.0994087878593378</v>
      </c>
      <c r="K644" s="21" t="n">
        <v>0.0666666666666667</v>
      </c>
      <c r="L644" s="21" t="n">
        <v>0.125700454998336</v>
      </c>
      <c r="M644" s="21" t="n">
        <v>0.0666666666666667</v>
      </c>
      <c r="N644" s="21" t="n">
        <v>0.0991507086598967</v>
      </c>
      <c r="O644" s="21" t="n">
        <v>0</v>
      </c>
      <c r="P644" s="21" t="n">
        <v>0.537734706332159</v>
      </c>
      <c r="Q644" s="21" t="n">
        <v>2.1</v>
      </c>
      <c r="R644" s="21" t="n">
        <v>0.96762032445565</v>
      </c>
      <c r="S644" s="21" t="n">
        <v>0</v>
      </c>
      <c r="T644" s="21" t="n">
        <v>0.189335118913758</v>
      </c>
      <c r="U644" s="21" t="n">
        <v>0</v>
      </c>
      <c r="V644" s="21" t="n">
        <v>0.179473981621981</v>
      </c>
      <c r="W644" s="21" t="n">
        <v>0</v>
      </c>
      <c r="X644" s="21" t="n">
        <v>0.267859371780738</v>
      </c>
      <c r="Y644" s="21" t="n">
        <v>0</v>
      </c>
      <c r="Z644" s="21" t="n">
        <v>0</v>
      </c>
      <c r="AA644" s="21" t="n">
        <v>0.15127715562065</v>
      </c>
      <c r="AB644" s="21" t="n">
        <v>0</v>
      </c>
      <c r="AC644" s="21" t="n">
        <v>0.243368015314209</v>
      </c>
      <c r="AD644" s="21" t="n">
        <v>0.7</v>
      </c>
      <c r="AE644" s="21" t="n">
        <v>0.128466300608285</v>
      </c>
      <c r="AF644" s="22" t="n">
        <v>0</v>
      </c>
      <c r="AG644" s="21" t="n">
        <v>0.025142096990018</v>
      </c>
      <c r="AH644" s="21" t="n">
        <f aca="false">IF(D644="D",(Methodology!$B$17*J644+Methodology!$B$18*P644+Methodology!$B$19*R644+Methodology!$B$20*T644+Methodology!$B$21*V644),IF(D644="C",Methodology!$B$25*J644+Methodology!$B$26*L644+Methodology!$B$27*P644+Methodology!$B$28*R644+Methodology!$B$29*T644+Methodology!$B$30*V644,Methodology!$B$34*J644+Methodology!$B$35*L644+Methodology!$B$36*P644+Methodology!$B$37*R644+Methodology!$B$38*T644+Methodology!$B$40*X644+Methodology!$B$39*AE644+Methodology!$B$41*AG644))</f>
        <v>0.214260760346328</v>
      </c>
      <c r="AI644" s="61" t="n">
        <v>1.05572309880287</v>
      </c>
      <c r="AJ644" s="24" t="n">
        <f aca="false">AH644*AI644</f>
        <v>0.226200033864684</v>
      </c>
      <c r="AK644" s="5" t="n">
        <f aca="false">A644*F644</f>
        <v>0</v>
      </c>
      <c r="AL644" s="25" t="n">
        <f aca="false">AJ644*A644</f>
        <v>0</v>
      </c>
      <c r="AM644" s="1" t="n">
        <f aca="false">IF(D644="c",1,IF(D644="d",1000000,IF(D644="rw",1000,IF(D644="lw",10000,IF(D644="g",100000,0)))))</f>
        <v>1000000</v>
      </c>
      <c r="AN644" s="1" t="n">
        <f aca="false">A644*AM644</f>
        <v>0</v>
      </c>
      <c r="AT644" s="19" t="n">
        <f aca="false">IF(D644="rw",1,0)</f>
        <v>0</v>
      </c>
      <c r="AU644" s="19" t="n">
        <f aca="false">IF(D644="lw",1,0)</f>
        <v>0</v>
      </c>
      <c r="AV644" s="19" t="n">
        <f aca="false">IF(D644="c",1,0)</f>
        <v>0</v>
      </c>
      <c r="AW644" s="19" t="n">
        <f aca="false">IF(D644="d",1,0)</f>
        <v>1</v>
      </c>
      <c r="AX644" s="19" t="n">
        <f aca="false">IF(D644="g",1,0)</f>
        <v>0</v>
      </c>
      <c r="AZ644" s="19" t="n">
        <f aca="false">$A644*AT644</f>
        <v>0</v>
      </c>
      <c r="BA644" s="19" t="n">
        <f aca="false">$A644*AU644</f>
        <v>0</v>
      </c>
      <c r="BB644" s="19" t="n">
        <f aca="false">$A644*AV644</f>
        <v>0</v>
      </c>
      <c r="BC644" s="19" t="n">
        <f aca="false">$A644*AW644</f>
        <v>0</v>
      </c>
      <c r="BD644" s="19" t="n">
        <f aca="false">$A644*AX644</f>
        <v>0</v>
      </c>
    </row>
    <row r="645" customFormat="false" ht="12.75" hidden="false" customHeight="false" outlineLevel="0" collapsed="false">
      <c r="A645" s="18" t="n">
        <v>0</v>
      </c>
      <c r="B645" s="43" t="n">
        <f aca="false">B644+1</f>
        <v>644</v>
      </c>
      <c r="C645" s="3" t="s">
        <v>1003</v>
      </c>
      <c r="D645" s="19" t="s">
        <v>1226</v>
      </c>
      <c r="E645" s="3" t="s">
        <v>1236</v>
      </c>
      <c r="F645" s="20" t="n">
        <v>425000</v>
      </c>
      <c r="G645" s="3" t="s">
        <v>92</v>
      </c>
      <c r="H645" s="3" t="n">
        <v>28</v>
      </c>
      <c r="I645" s="21" t="n">
        <v>0.0714285714285714</v>
      </c>
      <c r="J645" s="21" t="n">
        <v>0.263056405089437</v>
      </c>
      <c r="K645" s="21" t="n">
        <v>0.107142857142857</v>
      </c>
      <c r="L645" s="21" t="n">
        <v>0.191421152568466</v>
      </c>
      <c r="M645" s="21" t="n">
        <v>0.178571428571429</v>
      </c>
      <c r="N645" s="21" t="n">
        <v>0.205423474903828</v>
      </c>
      <c r="O645" s="21" t="n">
        <v>-0.321428571428571</v>
      </c>
      <c r="P645" s="21" t="n">
        <v>0.0104488108160758</v>
      </c>
      <c r="Q645" s="21" t="n">
        <v>0.428571428571429</v>
      </c>
      <c r="R645" s="21" t="n">
        <v>0.266090810641641</v>
      </c>
      <c r="S645" s="21" t="n">
        <v>0</v>
      </c>
      <c r="T645" s="21" t="n">
        <v>0.189335118913758</v>
      </c>
      <c r="U645" s="21" t="n">
        <v>0</v>
      </c>
      <c r="V645" s="21" t="n">
        <v>0.179473981621981</v>
      </c>
      <c r="W645" s="21" t="n">
        <v>0</v>
      </c>
      <c r="X645" s="21" t="n">
        <v>0.267859371780738</v>
      </c>
      <c r="Y645" s="21" t="n">
        <v>0</v>
      </c>
      <c r="Z645" s="21" t="n">
        <v>0</v>
      </c>
      <c r="AA645" s="21" t="n">
        <v>0.15127715562065</v>
      </c>
      <c r="AB645" s="21" t="n">
        <v>0</v>
      </c>
      <c r="AC645" s="21" t="n">
        <v>0.243368015314209</v>
      </c>
      <c r="AD645" s="21" t="n">
        <v>1.35714285714286</v>
      </c>
      <c r="AE645" s="21" t="n">
        <v>0.419571007791412</v>
      </c>
      <c r="AF645" s="22" t="n">
        <v>0.0526315789473684</v>
      </c>
      <c r="AG645" s="21" t="n">
        <v>0.225523363500479</v>
      </c>
      <c r="AH645" s="21" t="n">
        <f aca="false">IF(D645="D",(Methodology!$B$17*J645+Methodology!$B$18*P645+Methodology!$B$19*R645+Methodology!$B$20*T645+Methodology!$B$21*V645),IF(D645="C",Methodology!$B$25*J645+Methodology!$B$26*L645+Methodology!$B$27*P645+Methodology!$B$28*R645+Methodology!$B$29*T645+Methodology!$B$30*V645,Methodology!$B$34*J645+Methodology!$B$35*L645+Methodology!$B$36*P645+Methodology!$B$37*R645+Methodology!$B$38*T645+Methodology!$B$40*X645+Methodology!$B$39*AE645+Methodology!$B$41*AG645))</f>
        <v>0.198369720406738</v>
      </c>
      <c r="AI645" s="61" t="n">
        <v>1.01152347987377</v>
      </c>
      <c r="AJ645" s="24" t="n">
        <f aca="false">AH645*AI645</f>
        <v>0.20065562988741</v>
      </c>
      <c r="AK645" s="5" t="n">
        <f aca="false">A645*F645</f>
        <v>0</v>
      </c>
      <c r="AL645" s="25" t="n">
        <f aca="false">AJ645*A645</f>
        <v>0</v>
      </c>
      <c r="AM645" s="1" t="n">
        <f aca="false">IF(D645="c",1,IF(D645="d",1000000,IF(D645="rw",1000,IF(D645="lw",10000,IF(D645="g",100000,0)))))</f>
        <v>10000</v>
      </c>
      <c r="AN645" s="1" t="n">
        <f aca="false">A645*AM645</f>
        <v>0</v>
      </c>
      <c r="AT645" s="19" t="n">
        <f aca="false">IF(D645="rw",1,0)</f>
        <v>0</v>
      </c>
      <c r="AU645" s="19" t="n">
        <f aca="false">IF(D645="lw",1,0)</f>
        <v>1</v>
      </c>
      <c r="AV645" s="19" t="n">
        <f aca="false">IF(D645="c",1,0)</f>
        <v>0</v>
      </c>
      <c r="AW645" s="19" t="n">
        <f aca="false">IF(D645="d",1,0)</f>
        <v>0</v>
      </c>
      <c r="AX645" s="19" t="n">
        <f aca="false">IF(D645="g",1,0)</f>
        <v>0</v>
      </c>
      <c r="AZ645" s="19" t="n">
        <f aca="false">$A645*AT645</f>
        <v>0</v>
      </c>
      <c r="BA645" s="19" t="n">
        <f aca="false">$A645*AU645</f>
        <v>0</v>
      </c>
      <c r="BB645" s="19" t="n">
        <f aca="false">$A645*AV645</f>
        <v>0</v>
      </c>
      <c r="BC645" s="19" t="n">
        <f aca="false">$A645*AW645</f>
        <v>0</v>
      </c>
      <c r="BD645" s="19" t="n">
        <f aca="false">$A645*AX645</f>
        <v>0</v>
      </c>
    </row>
    <row r="646" customFormat="false" ht="12.75" hidden="false" customHeight="false" outlineLevel="0" collapsed="false">
      <c r="A646" s="18" t="n">
        <v>0</v>
      </c>
      <c r="B646" s="43" t="n">
        <f aca="false">B645+1</f>
        <v>645</v>
      </c>
      <c r="C646" s="3" t="s">
        <v>900</v>
      </c>
      <c r="D646" s="19" t="s">
        <v>1224</v>
      </c>
      <c r="E646" s="3" t="s">
        <v>1227</v>
      </c>
      <c r="F646" s="20" t="n">
        <v>425000</v>
      </c>
      <c r="G646" s="3" t="s">
        <v>118</v>
      </c>
      <c r="H646" s="3" t="n">
        <v>9</v>
      </c>
      <c r="I646" s="21" t="n">
        <v>0</v>
      </c>
      <c r="J646" s="21" t="n">
        <v>0.0994087878593378</v>
      </c>
      <c r="K646" s="21" t="n">
        <v>0.111111111111111</v>
      </c>
      <c r="L646" s="21" t="n">
        <v>0.198837512250408</v>
      </c>
      <c r="M646" s="21" t="n">
        <v>0.111111111111111</v>
      </c>
      <c r="N646" s="21" t="n">
        <v>0.135204419178933</v>
      </c>
      <c r="O646" s="21" t="n">
        <v>-0.111111111111111</v>
      </c>
      <c r="P646" s="21" t="n">
        <v>0.23072033351186</v>
      </c>
      <c r="Q646" s="21" t="n">
        <v>0.444444444444444</v>
      </c>
      <c r="R646" s="21" t="n">
        <v>0.273850970729044</v>
      </c>
      <c r="S646" s="21" t="n">
        <v>0</v>
      </c>
      <c r="T646" s="21" t="n">
        <v>0.189335118913758</v>
      </c>
      <c r="U646" s="21" t="n">
        <v>0</v>
      </c>
      <c r="V646" s="21" t="n">
        <v>0.179473981621981</v>
      </c>
      <c r="W646" s="21" t="n">
        <v>0</v>
      </c>
      <c r="X646" s="21" t="n">
        <v>0.267859371780738</v>
      </c>
      <c r="Y646" s="21" t="n">
        <v>0</v>
      </c>
      <c r="Z646" s="21" t="n">
        <v>0</v>
      </c>
      <c r="AA646" s="21" t="n">
        <v>0.15127715562065</v>
      </c>
      <c r="AB646" s="21" t="n">
        <v>0</v>
      </c>
      <c r="AC646" s="21" t="n">
        <v>0.243368015314209</v>
      </c>
      <c r="AD646" s="21" t="n">
        <v>0.111111111111111</v>
      </c>
      <c r="AE646" s="21" t="n">
        <v>0.0245520883654069</v>
      </c>
      <c r="AF646" s="22" t="n">
        <v>0</v>
      </c>
      <c r="AG646" s="21" t="n">
        <v>0.025142096990018</v>
      </c>
      <c r="AH646" s="21" t="n">
        <f aca="false">IF(D646="D",(Methodology!$B$17*J646+Methodology!$B$18*P646+Methodology!$B$19*R646+Methodology!$B$20*T646+Methodology!$B$21*V646),IF(D646="C",Methodology!$B$25*J646+Methodology!$B$26*L646+Methodology!$B$27*P646+Methodology!$B$28*R646+Methodology!$B$29*T646+Methodology!$B$30*V646,Methodology!$B$34*J646+Methodology!$B$35*L646+Methodology!$B$36*P646+Methodology!$B$37*R646+Methodology!$B$38*T646+Methodology!$B$40*X646+Methodology!$B$39*AE646+Methodology!$B$41*AG646))</f>
        <v>0.137158715411236</v>
      </c>
      <c r="AI646" s="61" t="n">
        <v>1.02018030582635</v>
      </c>
      <c r="AJ646" s="24" t="n">
        <f aca="false">AH646*AI646</f>
        <v>0.139926620234984</v>
      </c>
      <c r="AK646" s="5" t="n">
        <f aca="false">A646*F646</f>
        <v>0</v>
      </c>
      <c r="AL646" s="25" t="n">
        <f aca="false">AJ646*A646</f>
        <v>0</v>
      </c>
      <c r="AM646" s="1" t="n">
        <f aca="false">IF(D646="c",1,IF(D646="d",1000000,IF(D646="rw",1000,IF(D646="lw",10000,IF(D646="g",100000,0)))))</f>
        <v>1000</v>
      </c>
      <c r="AN646" s="1" t="n">
        <f aca="false">A646*AM646</f>
        <v>0</v>
      </c>
      <c r="AT646" s="19" t="n">
        <f aca="false">IF(D646="rw",1,0)</f>
        <v>1</v>
      </c>
      <c r="AU646" s="19" t="n">
        <f aca="false">IF(D646="lw",1,0)</f>
        <v>0</v>
      </c>
      <c r="AV646" s="19" t="n">
        <f aca="false">IF(D646="c",1,0)</f>
        <v>0</v>
      </c>
      <c r="AW646" s="19" t="n">
        <f aca="false">IF(D646="d",1,0)</f>
        <v>0</v>
      </c>
      <c r="AX646" s="19" t="n">
        <f aca="false">IF(D646="g",1,0)</f>
        <v>0</v>
      </c>
      <c r="AZ646" s="19" t="n">
        <f aca="false">$A646*AT646</f>
        <v>0</v>
      </c>
      <c r="BA646" s="19" t="n">
        <f aca="false">$A646*AU646</f>
        <v>0</v>
      </c>
      <c r="BB646" s="19" t="n">
        <f aca="false">$A646*AV646</f>
        <v>0</v>
      </c>
      <c r="BC646" s="19" t="n">
        <f aca="false">$A646*AW646</f>
        <v>0</v>
      </c>
      <c r="BD646" s="19" t="n">
        <f aca="false">$A646*AX646</f>
        <v>0</v>
      </c>
    </row>
    <row r="647" customFormat="false" ht="12.75" hidden="false" customHeight="false" outlineLevel="0" collapsed="false">
      <c r="A647" s="18" t="n">
        <v>0</v>
      </c>
      <c r="B647" s="43" t="n">
        <f aca="false">B646+1</f>
        <v>646</v>
      </c>
      <c r="C647" s="3" t="s">
        <v>804</v>
      </c>
      <c r="D647" s="19" t="s">
        <v>1229</v>
      </c>
      <c r="E647" s="3" t="s">
        <v>1227</v>
      </c>
      <c r="F647" s="20" t="n">
        <v>420000</v>
      </c>
      <c r="G647" s="3" t="s">
        <v>40</v>
      </c>
      <c r="H647" s="3" t="n">
        <v>165</v>
      </c>
      <c r="I647" s="21" t="n">
        <v>0.115151515151515</v>
      </c>
      <c r="J647" s="21" t="n">
        <v>0.406920282921499</v>
      </c>
      <c r="K647" s="21" t="n">
        <v>0.115151515151515</v>
      </c>
      <c r="L647" s="21" t="n">
        <v>0.206563981034444</v>
      </c>
      <c r="M647" s="21" t="n">
        <v>0.23030303030303</v>
      </c>
      <c r="N647" s="21" t="n">
        <v>0.271625508116387</v>
      </c>
      <c r="O647" s="21" t="n">
        <v>-0.0606060606060606</v>
      </c>
      <c r="P647" s="21" t="n">
        <v>0.359926151615811</v>
      </c>
      <c r="Q647" s="21" t="n">
        <v>0.636363636363636</v>
      </c>
      <c r="R647" s="21" t="n">
        <v>0.375466178217656</v>
      </c>
      <c r="S647" s="21" t="n">
        <v>0</v>
      </c>
      <c r="T647" s="21" t="n">
        <v>0.189335118913758</v>
      </c>
      <c r="U647" s="21" t="n">
        <v>0</v>
      </c>
      <c r="V647" s="21" t="n">
        <v>0.179473981621981</v>
      </c>
      <c r="W647" s="21" t="n">
        <v>0.0121212121212121</v>
      </c>
      <c r="X647" s="21" t="n">
        <v>0.818838077939515</v>
      </c>
      <c r="Y647" s="21" t="n">
        <v>0</v>
      </c>
      <c r="Z647" s="21" t="n">
        <v>0.0242424242424242</v>
      </c>
      <c r="AA647" s="21" t="n">
        <v>0.506693517948117</v>
      </c>
      <c r="AB647" s="21" t="n">
        <v>0</v>
      </c>
      <c r="AC647" s="21" t="n">
        <v>0.243368015314209</v>
      </c>
      <c r="AD647" s="21" t="n">
        <v>1.1030303030303</v>
      </c>
      <c r="AE647" s="21" t="n">
        <v>0.28675881873457</v>
      </c>
      <c r="AF647" s="22" t="n">
        <v>0.104395604395604</v>
      </c>
      <c r="AG647" s="21" t="n">
        <v>0.666530290214287</v>
      </c>
      <c r="AH647" s="21" t="n">
        <f aca="false">IF(D647="D",(Methodology!$B$17*J647+Methodology!$B$18*P647+Methodology!$B$19*R647+Methodology!$B$20*T647+Methodology!$B$21*V647),IF(D647="C",Methodology!$B$25*J647+Methodology!$B$26*L647+Methodology!$B$27*P647+Methodology!$B$28*R647+Methodology!$B$29*T647+Methodology!$B$30*V647,Methodology!$B$34*J647+Methodology!$B$35*L647+Methodology!$B$36*P647+Methodology!$B$37*R647+Methodology!$B$38*T647+Methodology!$B$40*X647+Methodology!$B$39*AE647+Methodology!$B$41*AG647))</f>
        <v>0.26307617954503</v>
      </c>
      <c r="AI647" s="61" t="n">
        <v>1.07804820909165</v>
      </c>
      <c r="AJ647" s="24" t="n">
        <f aca="false">AH647*AI647</f>
        <v>0.283608804213194</v>
      </c>
      <c r="AK647" s="5" t="n">
        <f aca="false">A647*F647</f>
        <v>0</v>
      </c>
      <c r="AL647" s="25" t="n">
        <f aca="false">AJ647*A647</f>
        <v>0</v>
      </c>
      <c r="AM647" s="1" t="n">
        <f aca="false">IF(D647="c",1,IF(D647="d",1000000,IF(D647="rw",1000,IF(D647="lw",10000,IF(D647="g",100000,0)))))</f>
        <v>1</v>
      </c>
      <c r="AN647" s="1" t="n">
        <f aca="false">A647*AM647</f>
        <v>0</v>
      </c>
      <c r="AT647" s="19" t="n">
        <f aca="false">IF(D647="rw",1,0)</f>
        <v>0</v>
      </c>
      <c r="AU647" s="19" t="n">
        <f aca="false">IF(D647="lw",1,0)</f>
        <v>0</v>
      </c>
      <c r="AV647" s="19" t="n">
        <f aca="false">IF(D647="c",1,0)</f>
        <v>1</v>
      </c>
      <c r="AW647" s="19" t="n">
        <f aca="false">IF(D647="d",1,0)</f>
        <v>0</v>
      </c>
      <c r="AX647" s="19" t="n">
        <f aca="false">IF(D647="g",1,0)</f>
        <v>0</v>
      </c>
      <c r="AZ647" s="19" t="n">
        <f aca="false">$A647*AT647</f>
        <v>0</v>
      </c>
      <c r="BA647" s="19" t="n">
        <f aca="false">$A647*AU647</f>
        <v>0</v>
      </c>
      <c r="BB647" s="19" t="n">
        <f aca="false">$A647*AV647</f>
        <v>0</v>
      </c>
      <c r="BC647" s="19" t="n">
        <f aca="false">$A647*AW647</f>
        <v>0</v>
      </c>
      <c r="BD647" s="19" t="n">
        <f aca="false">$A647*AX647</f>
        <v>0</v>
      </c>
    </row>
    <row r="648" customFormat="false" ht="12.75" hidden="false" customHeight="false" outlineLevel="0" collapsed="false">
      <c r="A648" s="18" t="n">
        <v>0</v>
      </c>
      <c r="B648" s="43" t="n">
        <f aca="false">B647+1</f>
        <v>647</v>
      </c>
      <c r="C648" s="3" t="s">
        <v>590</v>
      </c>
      <c r="D648" s="19" t="s">
        <v>1222</v>
      </c>
      <c r="E648" s="3" t="s">
        <v>1225</v>
      </c>
      <c r="F648" s="20" t="n">
        <v>420000</v>
      </c>
      <c r="G648" s="3" t="s">
        <v>55</v>
      </c>
      <c r="H648" s="3" t="n">
        <v>74</v>
      </c>
      <c r="I648" s="21" t="n">
        <v>0</v>
      </c>
      <c r="J648" s="21" t="n">
        <v>0.0994087878593378</v>
      </c>
      <c r="K648" s="21" t="n">
        <v>0.108108108108108</v>
      </c>
      <c r="L648" s="21" t="n">
        <v>0.193209350326039</v>
      </c>
      <c r="M648" s="21" t="n">
        <v>0.108108108108108</v>
      </c>
      <c r="N648" s="21" t="n">
        <v>0.132516683154654</v>
      </c>
      <c r="O648" s="21" t="n">
        <v>-0.175675675675676</v>
      </c>
      <c r="P648" s="21" t="n">
        <v>0.11133213628402</v>
      </c>
      <c r="Q648" s="21" t="n">
        <v>0.527027027027027</v>
      </c>
      <c r="R648" s="21" t="n">
        <v>0.315937386314253</v>
      </c>
      <c r="S648" s="21" t="n">
        <v>0</v>
      </c>
      <c r="T648" s="21" t="n">
        <v>0.189335118913758</v>
      </c>
      <c r="U648" s="21" t="n">
        <v>0.0540540540540541</v>
      </c>
      <c r="V648" s="21" t="n">
        <v>0.41843005644752</v>
      </c>
      <c r="W648" s="21" t="n">
        <v>0</v>
      </c>
      <c r="X648" s="21" t="n">
        <v>0.267859371780738</v>
      </c>
      <c r="Y648" s="21" t="n">
        <v>0</v>
      </c>
      <c r="Z648" s="21" t="n">
        <v>0</v>
      </c>
      <c r="AA648" s="21" t="n">
        <v>0.15127715562065</v>
      </c>
      <c r="AB648" s="21" t="n">
        <v>0</v>
      </c>
      <c r="AC648" s="21" t="n">
        <v>0.243368015314209</v>
      </c>
      <c r="AD648" s="21" t="n">
        <v>0.959459459459459</v>
      </c>
      <c r="AE648" s="21" t="n">
        <v>0.221775391158211</v>
      </c>
      <c r="AF648" s="22" t="n">
        <v>0</v>
      </c>
      <c r="AG648" s="21" t="n">
        <v>0.025142096990018</v>
      </c>
      <c r="AH648" s="21" t="n">
        <f aca="false">IF(D648="D",(Methodology!$B$17*J648+Methodology!$B$18*P648+Methodology!$B$19*R648+Methodology!$B$20*T648+Methodology!$B$21*V648),IF(D648="C",Methodology!$B$25*J648+Methodology!$B$26*L648+Methodology!$B$27*P648+Methodology!$B$28*R648+Methodology!$B$29*T648+Methodology!$B$30*V648,Methodology!$B$34*J648+Methodology!$B$35*L648+Methodology!$B$36*P648+Methodology!$B$37*R648+Methodology!$B$38*T648+Methodology!$B$40*X648+Methodology!$B$39*AE648+Methodology!$B$41*AG648))</f>
        <v>0.124599217169554</v>
      </c>
      <c r="AI648" s="61" t="n">
        <v>0.920299562478657</v>
      </c>
      <c r="AJ648" s="24" t="n">
        <f aca="false">AH648*AI648</f>
        <v>0.114668605046324</v>
      </c>
      <c r="AK648" s="5" t="n">
        <f aca="false">A648*F648</f>
        <v>0</v>
      </c>
      <c r="AL648" s="25" t="n">
        <f aca="false">AJ648*A648</f>
        <v>0</v>
      </c>
      <c r="AM648" s="1" t="n">
        <f aca="false">IF(D648="c",1,IF(D648="d",1000000,IF(D648="rw",1000,IF(D648="lw",10000,IF(D648="g",100000,0)))))</f>
        <v>1000000</v>
      </c>
      <c r="AN648" s="1" t="n">
        <f aca="false">A648*AM648</f>
        <v>0</v>
      </c>
      <c r="AT648" s="19" t="n">
        <f aca="false">IF(D648="rw",1,0)</f>
        <v>0</v>
      </c>
      <c r="AU648" s="19" t="n">
        <f aca="false">IF(D648="lw",1,0)</f>
        <v>0</v>
      </c>
      <c r="AV648" s="19" t="n">
        <f aca="false">IF(D648="c",1,0)</f>
        <v>0</v>
      </c>
      <c r="AW648" s="19" t="n">
        <f aca="false">IF(D648="d",1,0)</f>
        <v>1</v>
      </c>
      <c r="AX648" s="19" t="n">
        <f aca="false">IF(D648="g",1,0)</f>
        <v>0</v>
      </c>
      <c r="AZ648" s="19" t="n">
        <f aca="false">$A648*AT648</f>
        <v>0</v>
      </c>
      <c r="BA648" s="19" t="n">
        <f aca="false">$A648*AU648</f>
        <v>0</v>
      </c>
      <c r="BB648" s="19" t="n">
        <f aca="false">$A648*AV648</f>
        <v>0</v>
      </c>
      <c r="BC648" s="19" t="n">
        <f aca="false">$A648*AW648</f>
        <v>0</v>
      </c>
      <c r="BD648" s="19" t="n">
        <f aca="false">$A648*AX648</f>
        <v>0</v>
      </c>
    </row>
    <row r="649" customFormat="false" ht="12.75" hidden="false" customHeight="false" outlineLevel="0" collapsed="false">
      <c r="A649" s="18" t="n">
        <v>0</v>
      </c>
      <c r="B649" s="43" t="n">
        <f aca="false">B648+1</f>
        <v>648</v>
      </c>
      <c r="C649" s="3" t="s">
        <v>1152</v>
      </c>
      <c r="D649" s="19" t="s">
        <v>1222</v>
      </c>
      <c r="E649" s="3" t="s">
        <v>1227</v>
      </c>
      <c r="F649" s="20" t="n">
        <v>410000</v>
      </c>
      <c r="G649" s="3" t="s">
        <v>47</v>
      </c>
      <c r="H649" s="3" t="n">
        <v>59</v>
      </c>
      <c r="I649" s="21" t="n">
        <v>0.169491525423729</v>
      </c>
      <c r="J649" s="21" t="n">
        <v>0.602476591124136</v>
      </c>
      <c r="K649" s="21" t="n">
        <v>0.305084745762712</v>
      </c>
      <c r="L649" s="21" t="n">
        <v>0.680343121822694</v>
      </c>
      <c r="M649" s="21" t="n">
        <v>0.474576271186441</v>
      </c>
      <c r="N649" s="21" t="n">
        <v>0.657242977162996</v>
      </c>
      <c r="O649" s="21" t="n">
        <v>0.254237288135593</v>
      </c>
      <c r="P649" s="21" t="n">
        <v>0.977067748150897</v>
      </c>
      <c r="Q649" s="21" t="n">
        <v>0.593220338983051</v>
      </c>
      <c r="R649" s="21" t="n">
        <v>0.351524608156469</v>
      </c>
      <c r="S649" s="21" t="n">
        <v>0.0508474576271187</v>
      </c>
      <c r="T649" s="21" t="n">
        <v>0.620815088043436</v>
      </c>
      <c r="U649" s="21" t="n">
        <v>0.135593220338983</v>
      </c>
      <c r="V649" s="21" t="n">
        <v>0.807113406606732</v>
      </c>
      <c r="W649" s="21" t="n">
        <v>0</v>
      </c>
      <c r="X649" s="21" t="n">
        <v>0.267859371780738</v>
      </c>
      <c r="Y649" s="21" t="n">
        <v>0</v>
      </c>
      <c r="Z649" s="21" t="n">
        <v>0</v>
      </c>
      <c r="AA649" s="21" t="n">
        <v>0.15127715562065</v>
      </c>
      <c r="AB649" s="21" t="n">
        <v>0</v>
      </c>
      <c r="AC649" s="21" t="n">
        <v>0.243368015314209</v>
      </c>
      <c r="AD649" s="21" t="n">
        <v>1.86440677966102</v>
      </c>
      <c r="AE649" s="21" t="n">
        <v>0.696871084880934</v>
      </c>
      <c r="AF649" s="22" t="n">
        <v>0.0909090909090909</v>
      </c>
      <c r="AG649" s="21" t="n">
        <v>0.548498523914506</v>
      </c>
      <c r="AH649" s="21" t="n">
        <f aca="false">IF(D649="D",(Methodology!$B$17*J649+Methodology!$B$18*P649+Methodology!$B$19*R649+Methodology!$B$20*T649+Methodology!$B$21*V649),IF(D649="C",Methodology!$B$25*J649+Methodology!$B$26*L649+Methodology!$B$27*P649+Methodology!$B$28*R649+Methodology!$B$29*T649+Methodology!$B$30*V649,Methodology!$B$34*J649+Methodology!$B$35*L649+Methodology!$B$36*P649+Methodology!$B$37*R649+Methodology!$B$38*T649+Methodology!$B$40*X649+Methodology!$B$39*AE649+Methodology!$B$41*AG649))</f>
        <v>0.91086797879401</v>
      </c>
      <c r="AI649" s="61" t="n">
        <v>0.990214940561076</v>
      </c>
      <c r="AJ649" s="24" t="n">
        <f aca="false">AH649*AI649</f>
        <v>0.901955081480498</v>
      </c>
      <c r="AK649" s="5" t="n">
        <f aca="false">A649*F649</f>
        <v>0</v>
      </c>
      <c r="AL649" s="25" t="n">
        <f aca="false">AJ649*A649</f>
        <v>0</v>
      </c>
      <c r="AM649" s="1" t="n">
        <f aca="false">IF(D649="c",1,IF(D649="d",1000000,IF(D649="rw",1000,IF(D649="lw",10000,IF(D649="g",100000,0)))))</f>
        <v>1000000</v>
      </c>
      <c r="AN649" s="1" t="n">
        <f aca="false">A649*AM649</f>
        <v>0</v>
      </c>
      <c r="AT649" s="19" t="n">
        <f aca="false">IF(D649="rw",1,0)</f>
        <v>0</v>
      </c>
      <c r="AU649" s="19" t="n">
        <f aca="false">IF(D649="lw",1,0)</f>
        <v>0</v>
      </c>
      <c r="AV649" s="19" t="n">
        <f aca="false">IF(D649="c",1,0)</f>
        <v>0</v>
      </c>
      <c r="AW649" s="19" t="n">
        <f aca="false">IF(D649="d",1,0)</f>
        <v>1</v>
      </c>
      <c r="AX649" s="19" t="n">
        <f aca="false">IF(D649="g",1,0)</f>
        <v>0</v>
      </c>
      <c r="AZ649" s="19" t="n">
        <f aca="false">$A649*AT649</f>
        <v>0</v>
      </c>
      <c r="BA649" s="19" t="n">
        <f aca="false">$A649*AU649</f>
        <v>0</v>
      </c>
      <c r="BB649" s="19" t="n">
        <f aca="false">$A649*AV649</f>
        <v>0</v>
      </c>
      <c r="BC649" s="19" t="n">
        <f aca="false">$A649*AW649</f>
        <v>0</v>
      </c>
      <c r="BD649" s="19" t="n">
        <f aca="false">$A649*AX649</f>
        <v>0</v>
      </c>
    </row>
    <row r="650" customFormat="false" ht="12.75" hidden="false" customHeight="false" outlineLevel="0" collapsed="false">
      <c r="A650" s="18" t="n">
        <v>0</v>
      </c>
      <c r="B650" s="43" t="n">
        <f aca="false">B649+1</f>
        <v>649</v>
      </c>
      <c r="C650" s="3" t="s">
        <v>777</v>
      </c>
      <c r="D650" s="19" t="s">
        <v>1226</v>
      </c>
      <c r="E650" s="3" t="s">
        <v>1227</v>
      </c>
      <c r="F650" s="20" t="n">
        <v>400000</v>
      </c>
      <c r="G650" s="3" t="s">
        <v>36</v>
      </c>
      <c r="H650" s="3" t="n">
        <v>236</v>
      </c>
      <c r="I650" s="21" t="n">
        <v>0.0550847457627119</v>
      </c>
      <c r="J650" s="21" t="n">
        <v>0.216841959188165</v>
      </c>
      <c r="K650" s="21" t="n">
        <v>0.0211864406779661</v>
      </c>
      <c r="L650" s="21" t="n">
        <v>0.0728146052571584</v>
      </c>
      <c r="M650" s="21" t="n">
        <v>0.076271186440678</v>
      </c>
      <c r="N650" s="21" t="n">
        <v>0.10627544142054</v>
      </c>
      <c r="O650" s="21" t="n">
        <v>-0.135593220338983</v>
      </c>
      <c r="P650" s="21" t="n">
        <v>0.178884763380113</v>
      </c>
      <c r="Q650" s="21" t="n">
        <v>2.01694915254237</v>
      </c>
      <c r="R650" s="21" t="n">
        <v>0.957655627924329</v>
      </c>
      <c r="S650" s="21" t="n">
        <v>0.0254237288135593</v>
      </c>
      <c r="T650" s="21" t="n">
        <v>0.387299889108351</v>
      </c>
      <c r="U650" s="21" t="n">
        <v>0</v>
      </c>
      <c r="V650" s="21" t="n">
        <v>0.179473981621981</v>
      </c>
      <c r="W650" s="21" t="n">
        <v>0</v>
      </c>
      <c r="X650" s="21" t="n">
        <v>0.267859371780738</v>
      </c>
      <c r="Y650" s="21" t="n">
        <v>0</v>
      </c>
      <c r="Z650" s="21" t="n">
        <v>0.0169491525423729</v>
      </c>
      <c r="AA650" s="21" t="n">
        <v>0.382685960127136</v>
      </c>
      <c r="AB650" s="21" t="n">
        <v>0</v>
      </c>
      <c r="AC650" s="21" t="n">
        <v>0.243368015314209</v>
      </c>
      <c r="AD650" s="21" t="n">
        <v>0.529661016949153</v>
      </c>
      <c r="AE650" s="21" t="n">
        <v>0.0845790743414658</v>
      </c>
      <c r="AF650" s="22" t="n">
        <v>0.104</v>
      </c>
      <c r="AG650" s="21" t="n">
        <v>0.663233228852097</v>
      </c>
      <c r="AH650" s="21" t="n">
        <f aca="false">IF(D650="D",(Methodology!$B$17*J650+Methodology!$B$18*P650+Methodology!$B$19*R650+Methodology!$B$20*T650+Methodology!$B$21*V650),IF(D650="C",Methodology!$B$25*J650+Methodology!$B$26*L650+Methodology!$B$27*P650+Methodology!$B$28*R650+Methodology!$B$29*T650+Methodology!$B$30*V650,Methodology!$B$34*J650+Methodology!$B$35*L650+Methodology!$B$36*P650+Methodology!$B$37*R650+Methodology!$B$38*T650+Methodology!$B$40*X650+Methodology!$B$39*AE650+Methodology!$B$41*AG650))</f>
        <v>0.23967690823092</v>
      </c>
      <c r="AI650" s="61" t="n">
        <v>0.921212599286515</v>
      </c>
      <c r="AJ650" s="24" t="n">
        <f aca="false">AH650*AI650</f>
        <v>0.220793387620361</v>
      </c>
      <c r="AK650" s="5" t="n">
        <f aca="false">A650*F650</f>
        <v>0</v>
      </c>
      <c r="AL650" s="25" t="n">
        <f aca="false">AJ650*A650</f>
        <v>0</v>
      </c>
      <c r="AM650" s="1" t="n">
        <f aca="false">IF(D650="c",1,IF(D650="d",1000000,IF(D650="rw",1000,IF(D650="lw",10000,IF(D650="g",100000,0)))))</f>
        <v>10000</v>
      </c>
      <c r="AN650" s="1" t="n">
        <f aca="false">A650*AM650</f>
        <v>0</v>
      </c>
      <c r="AT650" s="19" t="n">
        <f aca="false">IF(D650="rw",1,0)</f>
        <v>0</v>
      </c>
      <c r="AU650" s="19" t="n">
        <f aca="false">IF(D650="lw",1,0)</f>
        <v>1</v>
      </c>
      <c r="AV650" s="19" t="n">
        <f aca="false">IF(D650="c",1,0)</f>
        <v>0</v>
      </c>
      <c r="AW650" s="19" t="n">
        <f aca="false">IF(D650="d",1,0)</f>
        <v>0</v>
      </c>
      <c r="AX650" s="19" t="n">
        <f aca="false">IF(D650="g",1,0)</f>
        <v>0</v>
      </c>
      <c r="AZ650" s="19" t="n">
        <f aca="false">$A650*AT650</f>
        <v>0</v>
      </c>
      <c r="BA650" s="19" t="n">
        <f aca="false">$A650*AU650</f>
        <v>0</v>
      </c>
      <c r="BB650" s="19" t="n">
        <f aca="false">$A650*AV650</f>
        <v>0</v>
      </c>
      <c r="BC650" s="19" t="n">
        <f aca="false">$A650*AW650</f>
        <v>0</v>
      </c>
      <c r="BD650" s="19" t="n">
        <f aca="false">$A650*AX650</f>
        <v>0</v>
      </c>
    </row>
    <row r="651" customFormat="false" ht="12.75" hidden="false" customHeight="false" outlineLevel="0" collapsed="false">
      <c r="A651" s="18" t="n">
        <v>0</v>
      </c>
      <c r="B651" s="43" t="n">
        <f aca="false">B650+1</f>
        <v>650</v>
      </c>
      <c r="C651" s="3" t="s">
        <v>531</v>
      </c>
      <c r="D651" s="19" t="s">
        <v>1222</v>
      </c>
      <c r="E651" s="3" t="s">
        <v>1312</v>
      </c>
      <c r="F651" s="20" t="n">
        <v>400000</v>
      </c>
      <c r="G651" s="3" t="s">
        <v>73</v>
      </c>
      <c r="H651" s="3" t="n">
        <v>217</v>
      </c>
      <c r="I651" s="21" t="n">
        <v>0.0552995391705069</v>
      </c>
      <c r="J651" s="21" t="n">
        <v>0.217417212758035</v>
      </c>
      <c r="K651" s="21" t="n">
        <v>0.133640552995392</v>
      </c>
      <c r="L651" s="21" t="n">
        <v>0.24411940328064</v>
      </c>
      <c r="M651" s="21" t="n">
        <v>0.188940092165899</v>
      </c>
      <c r="N651" s="21" t="n">
        <v>0.21786868443381</v>
      </c>
      <c r="O651" s="21" t="n">
        <v>0.0552995391705069</v>
      </c>
      <c r="P651" s="21" t="n">
        <v>0.694419062933555</v>
      </c>
      <c r="Q651" s="21" t="n">
        <v>0.3963133640553</v>
      </c>
      <c r="R651" s="21" t="n">
        <v>0.250670828807651</v>
      </c>
      <c r="S651" s="21" t="n">
        <v>0.00460829493087558</v>
      </c>
      <c r="T651" s="21" t="n">
        <v>0.219854865738117</v>
      </c>
      <c r="U651" s="21" t="n">
        <v>0.0276497695852535</v>
      </c>
      <c r="V651" s="21" t="n">
        <v>0.289979384592475</v>
      </c>
      <c r="W651" s="21" t="n">
        <v>0</v>
      </c>
      <c r="X651" s="21" t="n">
        <v>0.267859371780738</v>
      </c>
      <c r="Y651" s="21" t="n">
        <v>0.0138248847926267</v>
      </c>
      <c r="Z651" s="21" t="n">
        <v>0.00921658986175115</v>
      </c>
      <c r="AA651" s="21" t="n">
        <v>0.26348665656631</v>
      </c>
      <c r="AB651" s="21" t="n">
        <v>0.00460829493087558</v>
      </c>
      <c r="AC651" s="21" t="n">
        <v>0.619383481121788</v>
      </c>
      <c r="AD651" s="21" t="n">
        <v>1.00460829493088</v>
      </c>
      <c r="AE651" s="21" t="n">
        <v>0.241255760442535</v>
      </c>
      <c r="AF651" s="22" t="n">
        <v>0.055045871559633</v>
      </c>
      <c r="AG651" s="21" t="n">
        <v>0.24244858095902</v>
      </c>
      <c r="AH651" s="21" t="n">
        <f aca="false">IF(D651="D",(Methodology!$B$17*J651+Methodology!$B$18*P651+Methodology!$B$19*R651+Methodology!$B$20*T651+Methodology!$B$21*V651),IF(D651="C",Methodology!$B$25*J651+Methodology!$B$26*L651+Methodology!$B$27*P651+Methodology!$B$28*R651+Methodology!$B$29*T651+Methodology!$B$30*V651,Methodology!$B$34*J651+Methodology!$B$35*L651+Methodology!$B$36*P651+Methodology!$B$37*R651+Methodology!$B$38*T651+Methodology!$B$40*X651+Methodology!$B$39*AE651+Methodology!$B$41*AG651))</f>
        <v>0.508217573375602</v>
      </c>
      <c r="AI651" s="61" t="n">
        <v>0.950246642672425</v>
      </c>
      <c r="AJ651" s="24" t="n">
        <f aca="false">AH651*AI651</f>
        <v>0.482932042847293</v>
      </c>
      <c r="AK651" s="5" t="n">
        <f aca="false">A651*F651</f>
        <v>0</v>
      </c>
      <c r="AL651" s="25" t="n">
        <f aca="false">AJ651*A651</f>
        <v>0</v>
      </c>
      <c r="AM651" s="1" t="n">
        <f aca="false">IF(D651="c",1,IF(D651="d",1000000,IF(D651="rw",1000,IF(D651="lw",10000,IF(D651="g",100000,0)))))</f>
        <v>1000000</v>
      </c>
      <c r="AN651" s="1" t="n">
        <f aca="false">A651*AM651</f>
        <v>0</v>
      </c>
      <c r="AT651" s="19" t="n">
        <f aca="false">IF(D651="rw",1,0)</f>
        <v>0</v>
      </c>
      <c r="AU651" s="19" t="n">
        <f aca="false">IF(D651="lw",1,0)</f>
        <v>0</v>
      </c>
      <c r="AV651" s="19" t="n">
        <f aca="false">IF(D651="c",1,0)</f>
        <v>0</v>
      </c>
      <c r="AW651" s="19" t="n">
        <f aca="false">IF(D651="d",1,0)</f>
        <v>1</v>
      </c>
      <c r="AX651" s="19" t="n">
        <f aca="false">IF(D651="g",1,0)</f>
        <v>0</v>
      </c>
      <c r="AZ651" s="19" t="n">
        <f aca="false">$A651*AT651</f>
        <v>0</v>
      </c>
      <c r="BA651" s="19" t="n">
        <f aca="false">$A651*AU651</f>
        <v>0</v>
      </c>
      <c r="BB651" s="19" t="n">
        <f aca="false">$A651*AV651</f>
        <v>0</v>
      </c>
      <c r="BC651" s="19" t="n">
        <f aca="false">$A651*AW651</f>
        <v>0</v>
      </c>
      <c r="BD651" s="19" t="n">
        <f aca="false">$A651*AX651</f>
        <v>0</v>
      </c>
    </row>
    <row r="652" customFormat="false" ht="12.75" hidden="false" customHeight="false" outlineLevel="0" collapsed="false">
      <c r="A652" s="18" t="n">
        <v>0</v>
      </c>
      <c r="B652" s="43" t="n">
        <f aca="false">B651+1</f>
        <v>651</v>
      </c>
      <c r="C652" s="3" t="s">
        <v>598</v>
      </c>
      <c r="D652" s="19" t="s">
        <v>1229</v>
      </c>
      <c r="E652" s="3" t="s">
        <v>1227</v>
      </c>
      <c r="F652" s="20" t="n">
        <v>400000</v>
      </c>
      <c r="G652" s="3" t="s">
        <v>118</v>
      </c>
      <c r="H652" s="3" t="n">
        <v>204</v>
      </c>
      <c r="I652" s="21" t="n">
        <v>0.102941176470588</v>
      </c>
      <c r="J652" s="21" t="n">
        <v>0.364387539955223</v>
      </c>
      <c r="K652" s="21" t="n">
        <v>0.112745098039216</v>
      </c>
      <c r="L652" s="21" t="n">
        <v>0.201940981920055</v>
      </c>
      <c r="M652" s="21" t="n">
        <v>0.215686274509804</v>
      </c>
      <c r="N652" s="21" t="n">
        <v>0.251903696793462</v>
      </c>
      <c r="O652" s="21" t="n">
        <v>-0.0392156862745098</v>
      </c>
      <c r="P652" s="21" t="n">
        <v>0.421272918427469</v>
      </c>
      <c r="Q652" s="21" t="n">
        <v>0.387254901960784</v>
      </c>
      <c r="R652" s="21" t="n">
        <v>0.246427413348428</v>
      </c>
      <c r="S652" s="21" t="n">
        <v>0.0147058823529412</v>
      </c>
      <c r="T652" s="21" t="n">
        <v>0.295713544346128</v>
      </c>
      <c r="U652" s="21" t="n">
        <v>0.00490196078431373</v>
      </c>
      <c r="V652" s="21" t="n">
        <v>0.196870718668023</v>
      </c>
      <c r="W652" s="21" t="n">
        <v>0.00980392156862745</v>
      </c>
      <c r="X652" s="21" t="n">
        <v>0.731843803023029</v>
      </c>
      <c r="Y652" s="21" t="n">
        <v>0.00980392156862745</v>
      </c>
      <c r="Z652" s="21" t="n">
        <v>0.0147058823529412</v>
      </c>
      <c r="AA652" s="21" t="n">
        <v>0.346278472921973</v>
      </c>
      <c r="AB652" s="21" t="n">
        <v>0</v>
      </c>
      <c r="AC652" s="21" t="n">
        <v>0.243368015314209</v>
      </c>
      <c r="AD652" s="21" t="n">
        <v>0.92156862745098</v>
      </c>
      <c r="AE652" s="21" t="n">
        <v>0.206143988280398</v>
      </c>
      <c r="AF652" s="22" t="n">
        <v>0.111702127659574</v>
      </c>
      <c r="AG652" s="21" t="n">
        <v>0.724905810158052</v>
      </c>
      <c r="AH652" s="21" t="n">
        <f aca="false">IF(D652="D",(Methodology!$B$17*J652+Methodology!$B$18*P652+Methodology!$B$19*R652+Methodology!$B$20*T652+Methodology!$B$21*V652),IF(D652="C",Methodology!$B$25*J652+Methodology!$B$26*L652+Methodology!$B$27*P652+Methodology!$B$28*R652+Methodology!$B$29*T652+Methodology!$B$30*V652,Methodology!$B$34*J652+Methodology!$B$35*L652+Methodology!$B$36*P652+Methodology!$B$37*R652+Methodology!$B$38*T652+Methodology!$B$40*X652+Methodology!$B$39*AE652+Methodology!$B$41*AG652))</f>
        <v>0.284689076011955</v>
      </c>
      <c r="AI652" s="61" t="n">
        <v>0.971240637449085</v>
      </c>
      <c r="AJ652" s="24" t="n">
        <f aca="false">AH652*AI652</f>
        <v>0.276501599660643</v>
      </c>
      <c r="AK652" s="5" t="n">
        <f aca="false">A652*F652</f>
        <v>0</v>
      </c>
      <c r="AL652" s="25" t="n">
        <f aca="false">AJ652*A652</f>
        <v>0</v>
      </c>
      <c r="AM652" s="1" t="n">
        <f aca="false">IF(D652="c",1,IF(D652="d",1000000,IF(D652="rw",1000,IF(D652="lw",10000,IF(D652="g",100000,0)))))</f>
        <v>1</v>
      </c>
      <c r="AN652" s="1" t="n">
        <f aca="false">A652*AM652</f>
        <v>0</v>
      </c>
      <c r="AT652" s="19" t="n">
        <f aca="false">IF(D652="rw",1,0)</f>
        <v>0</v>
      </c>
      <c r="AU652" s="19" t="n">
        <f aca="false">IF(D652="lw",1,0)</f>
        <v>0</v>
      </c>
      <c r="AV652" s="19" t="n">
        <f aca="false">IF(D652="c",1,0)</f>
        <v>1</v>
      </c>
      <c r="AW652" s="19" t="n">
        <f aca="false">IF(D652="d",1,0)</f>
        <v>0</v>
      </c>
      <c r="AX652" s="19" t="n">
        <f aca="false">IF(D652="g",1,0)</f>
        <v>0</v>
      </c>
      <c r="AZ652" s="19" t="n">
        <f aca="false">$A652*AT652</f>
        <v>0</v>
      </c>
      <c r="BA652" s="19" t="n">
        <f aca="false">$A652*AU652</f>
        <v>0</v>
      </c>
      <c r="BB652" s="19" t="n">
        <f aca="false">$A652*AV652</f>
        <v>0</v>
      </c>
      <c r="BC652" s="19" t="n">
        <f aca="false">$A652*AW652</f>
        <v>0</v>
      </c>
      <c r="BD652" s="19" t="n">
        <f aca="false">$A652*AX652</f>
        <v>0</v>
      </c>
    </row>
    <row r="653" customFormat="false" ht="12.75" hidden="false" customHeight="false" outlineLevel="0" collapsed="false">
      <c r="A653" s="18" t="n">
        <v>0</v>
      </c>
      <c r="B653" s="43" t="n">
        <f aca="false">B652+1</f>
        <v>652</v>
      </c>
      <c r="C653" s="3" t="s">
        <v>669</v>
      </c>
      <c r="D653" s="19" t="s">
        <v>1222</v>
      </c>
      <c r="E653" s="3" t="s">
        <v>1227</v>
      </c>
      <c r="F653" s="20" t="n">
        <v>400000</v>
      </c>
      <c r="G653" s="3" t="s">
        <v>70</v>
      </c>
      <c r="H653" s="3" t="n">
        <v>199</v>
      </c>
      <c r="I653" s="21" t="n">
        <v>0.0201005025125628</v>
      </c>
      <c r="J653" s="21" t="n">
        <v>0.135287747841056</v>
      </c>
      <c r="K653" s="21" t="n">
        <v>0.110552763819095</v>
      </c>
      <c r="L653" s="21" t="n">
        <v>0.197783656075126</v>
      </c>
      <c r="M653" s="21" t="n">
        <v>0.130653266331658</v>
      </c>
      <c r="N653" s="21" t="n">
        <v>0.153605438755095</v>
      </c>
      <c r="O653" s="21" t="n">
        <v>-0.0251256281407035</v>
      </c>
      <c r="P653" s="21" t="n">
        <v>0.462859399900214</v>
      </c>
      <c r="Q653" s="21" t="n">
        <v>0.467336683417085</v>
      </c>
      <c r="R653" s="21" t="n">
        <v>0.285236241645673</v>
      </c>
      <c r="S653" s="21" t="n">
        <v>0</v>
      </c>
      <c r="T653" s="21" t="n">
        <v>0.189335118913758</v>
      </c>
      <c r="U653" s="21" t="n">
        <v>0</v>
      </c>
      <c r="V653" s="21" t="n">
        <v>0.179473981621981</v>
      </c>
      <c r="W653" s="21" t="n">
        <v>0</v>
      </c>
      <c r="X653" s="21" t="n">
        <v>0.267859371780738</v>
      </c>
      <c r="Y653" s="21" t="n">
        <v>0.0050251256281407</v>
      </c>
      <c r="Z653" s="21" t="n">
        <v>0</v>
      </c>
      <c r="AA653" s="21" t="n">
        <v>0.15127715562065</v>
      </c>
      <c r="AB653" s="21" t="n">
        <v>0.0050251256281407</v>
      </c>
      <c r="AC653" s="21" t="n">
        <v>0.653304495907394</v>
      </c>
      <c r="AD653" s="21" t="n">
        <v>0.412060301507538</v>
      </c>
      <c r="AE653" s="21" t="n">
        <v>0.0616016915480251</v>
      </c>
      <c r="AF653" s="22" t="n">
        <v>0.0487804878048781</v>
      </c>
      <c r="AG653" s="21" t="n">
        <v>0.199961439808103</v>
      </c>
      <c r="AH653" s="21" t="n">
        <f aca="false">IF(D653="D",(Methodology!$B$17*J653+Methodology!$B$18*P653+Methodology!$B$19*R653+Methodology!$B$20*T653+Methodology!$B$21*V653),IF(D653="C",Methodology!$B$25*J653+Methodology!$B$26*L653+Methodology!$B$27*P653+Methodology!$B$28*R653+Methodology!$B$29*T653+Methodology!$B$30*V653,Methodology!$B$34*J653+Methodology!$B$35*L653+Methodology!$B$36*P653+Methodology!$B$37*R653+Methodology!$B$38*T653+Methodology!$B$40*X653+Methodology!$B$39*AE653+Methodology!$B$41*AG653))</f>
        <v>0.316576081043672</v>
      </c>
      <c r="AI653" s="61" t="n">
        <v>1.05116377914871</v>
      </c>
      <c r="AJ653" s="24" t="n">
        <f aca="false">AH653*AI653</f>
        <v>0.332773309737953</v>
      </c>
      <c r="AK653" s="5" t="n">
        <f aca="false">A653*F653</f>
        <v>0</v>
      </c>
      <c r="AL653" s="25" t="n">
        <f aca="false">AJ653*A653</f>
        <v>0</v>
      </c>
      <c r="AM653" s="1" t="n">
        <f aca="false">IF(D653="c",1,IF(D653="d",1000000,IF(D653="rw",1000,IF(D653="lw",10000,IF(D653="g",100000,0)))))</f>
        <v>1000000</v>
      </c>
      <c r="AN653" s="1" t="n">
        <f aca="false">A653*AM653</f>
        <v>0</v>
      </c>
      <c r="AT653" s="19" t="n">
        <f aca="false">IF(D653="rw",1,0)</f>
        <v>0</v>
      </c>
      <c r="AU653" s="19" t="n">
        <f aca="false">IF(D653="lw",1,0)</f>
        <v>0</v>
      </c>
      <c r="AV653" s="19" t="n">
        <f aca="false">IF(D653="c",1,0)</f>
        <v>0</v>
      </c>
      <c r="AW653" s="19" t="n">
        <f aca="false">IF(D653="d",1,0)</f>
        <v>1</v>
      </c>
      <c r="AX653" s="19" t="n">
        <f aca="false">IF(D653="g",1,0)</f>
        <v>0</v>
      </c>
      <c r="AZ653" s="19" t="n">
        <f aca="false">$A653*AT653</f>
        <v>0</v>
      </c>
      <c r="BA653" s="19" t="n">
        <f aca="false">$A653*AU653</f>
        <v>0</v>
      </c>
      <c r="BB653" s="19" t="n">
        <f aca="false">$A653*AV653</f>
        <v>0</v>
      </c>
      <c r="BC653" s="19" t="n">
        <f aca="false">$A653*AW653</f>
        <v>0</v>
      </c>
      <c r="BD653" s="19" t="n">
        <f aca="false">$A653*AX653</f>
        <v>0</v>
      </c>
    </row>
    <row r="654" customFormat="false" ht="12.75" hidden="false" customHeight="false" outlineLevel="0" collapsed="false">
      <c r="A654" s="18" t="n">
        <v>0</v>
      </c>
      <c r="B654" s="43" t="n">
        <f aca="false">B653+1</f>
        <v>653</v>
      </c>
      <c r="C654" s="3" t="s">
        <v>684</v>
      </c>
      <c r="D654" s="19" t="s">
        <v>1222</v>
      </c>
      <c r="E654" s="3" t="s">
        <v>1227</v>
      </c>
      <c r="F654" s="20" t="n">
        <v>400000</v>
      </c>
      <c r="G654" s="3" t="s">
        <v>57</v>
      </c>
      <c r="H654" s="3" t="n">
        <v>183</v>
      </c>
      <c r="I654" s="21" t="n">
        <v>0.00546448087431694</v>
      </c>
      <c r="J654" s="21" t="n">
        <v>0.10839178199324</v>
      </c>
      <c r="K654" s="21" t="n">
        <v>0.0491803278688525</v>
      </c>
      <c r="L654" s="21" t="n">
        <v>0.102855490986974</v>
      </c>
      <c r="M654" s="21" t="n">
        <v>0.0546448087431694</v>
      </c>
      <c r="N654" s="21" t="n">
        <v>0.0907332320943488</v>
      </c>
      <c r="O654" s="21" t="n">
        <v>-0.120218579234973</v>
      </c>
      <c r="P654" s="21" t="n">
        <v>0.210522898999883</v>
      </c>
      <c r="Q654" s="21" t="n">
        <v>1.53005464480874</v>
      </c>
      <c r="R654" s="21" t="n">
        <v>0.842339443724988</v>
      </c>
      <c r="S654" s="21" t="n">
        <v>0</v>
      </c>
      <c r="T654" s="21" t="n">
        <v>0.189335118913758</v>
      </c>
      <c r="U654" s="21" t="n">
        <v>0</v>
      </c>
      <c r="V654" s="21" t="n">
        <v>0.179473981621981</v>
      </c>
      <c r="W654" s="21" t="n">
        <v>0</v>
      </c>
      <c r="X654" s="21" t="n">
        <v>0.267859371780738</v>
      </c>
      <c r="Y654" s="21" t="n">
        <v>0</v>
      </c>
      <c r="Z654" s="21" t="n">
        <v>0</v>
      </c>
      <c r="AA654" s="21" t="n">
        <v>0.15127715562065</v>
      </c>
      <c r="AB654" s="21" t="n">
        <v>0</v>
      </c>
      <c r="AC654" s="21" t="n">
        <v>0.243368015314209</v>
      </c>
      <c r="AD654" s="21" t="n">
        <v>0.404371584699454</v>
      </c>
      <c r="AE654" s="21" t="n">
        <v>0.0602886190101918</v>
      </c>
      <c r="AF654" s="22" t="n">
        <v>0.0135135135135135</v>
      </c>
      <c r="AG654" s="21" t="n">
        <v>0.0496314743046394</v>
      </c>
      <c r="AH654" s="21" t="n">
        <f aca="false">IF(D654="D",(Methodology!$B$17*J654+Methodology!$B$18*P654+Methodology!$B$19*R654+Methodology!$B$20*T654+Methodology!$B$21*V654),IF(D654="C",Methodology!$B$25*J654+Methodology!$B$26*L654+Methodology!$B$27*P654+Methodology!$B$28*R654+Methodology!$B$29*T654+Methodology!$B$30*V654,Methodology!$B$34*J654+Methodology!$B$35*L654+Methodology!$B$36*P654+Methodology!$B$37*R654+Methodology!$B$38*T654+Methodology!$B$40*X654+Methodology!$B$39*AE654+Methodology!$B$41*AG654))</f>
        <v>0.045684750333265</v>
      </c>
      <c r="AI654" s="61" t="n">
        <v>0.940813281670414</v>
      </c>
      <c r="AJ654" s="24" t="n">
        <f aca="false">AH654*AI654</f>
        <v>0.0429808198833326</v>
      </c>
      <c r="AK654" s="5" t="n">
        <f aca="false">A654*F654</f>
        <v>0</v>
      </c>
      <c r="AL654" s="25" t="n">
        <f aca="false">AJ654*A654</f>
        <v>0</v>
      </c>
      <c r="AM654" s="1" t="n">
        <f aca="false">IF(D654="c",1,IF(D654="d",1000000,IF(D654="rw",1000,IF(D654="lw",10000,IF(D654="g",100000,0)))))</f>
        <v>1000000</v>
      </c>
      <c r="AN654" s="1" t="n">
        <f aca="false">A654*AM654</f>
        <v>0</v>
      </c>
      <c r="AT654" s="19" t="n">
        <f aca="false">IF(D654="rw",1,0)</f>
        <v>0</v>
      </c>
      <c r="AU654" s="19" t="n">
        <f aca="false">IF(D654="lw",1,0)</f>
        <v>0</v>
      </c>
      <c r="AV654" s="19" t="n">
        <f aca="false">IF(D654="c",1,0)</f>
        <v>0</v>
      </c>
      <c r="AW654" s="19" t="n">
        <f aca="false">IF(D654="d",1,0)</f>
        <v>1</v>
      </c>
      <c r="AX654" s="19" t="n">
        <f aca="false">IF(D654="g",1,0)</f>
        <v>0</v>
      </c>
      <c r="AZ654" s="19" t="n">
        <f aca="false">$A654*AT654</f>
        <v>0</v>
      </c>
      <c r="BA654" s="19" t="n">
        <f aca="false">$A654*AU654</f>
        <v>0</v>
      </c>
      <c r="BB654" s="19" t="n">
        <f aca="false">$A654*AV654</f>
        <v>0</v>
      </c>
      <c r="BC654" s="19" t="n">
        <f aca="false">$A654*AW654</f>
        <v>0</v>
      </c>
      <c r="BD654" s="19" t="n">
        <f aca="false">$A654*AX654</f>
        <v>0</v>
      </c>
    </row>
    <row r="655" customFormat="false" ht="12.75" hidden="false" customHeight="false" outlineLevel="0" collapsed="false">
      <c r="A655" s="18" t="n">
        <v>0</v>
      </c>
      <c r="B655" s="43" t="n">
        <f aca="false">B654+1</f>
        <v>654</v>
      </c>
      <c r="C655" s="3" t="s">
        <v>883</v>
      </c>
      <c r="D655" s="19" t="s">
        <v>1229</v>
      </c>
      <c r="E655" s="3" t="s">
        <v>1227</v>
      </c>
      <c r="F655" s="20" t="n">
        <v>400000</v>
      </c>
      <c r="G655" s="3" t="s">
        <v>28</v>
      </c>
      <c r="H655" s="3" t="n">
        <v>157</v>
      </c>
      <c r="I655" s="21" t="n">
        <v>0.127388535031847</v>
      </c>
      <c r="J655" s="21" t="n">
        <v>0.450677361814797</v>
      </c>
      <c r="K655" s="21" t="n">
        <v>0.0700636942675159</v>
      </c>
      <c r="L655" s="21" t="n">
        <v>0.130520560775998</v>
      </c>
      <c r="M655" s="21" t="n">
        <v>0.197452229299363</v>
      </c>
      <c r="N655" s="21" t="n">
        <v>0.228402923985833</v>
      </c>
      <c r="O655" s="21" t="n">
        <v>-0.0254777070063694</v>
      </c>
      <c r="P655" s="21" t="n">
        <v>0.46181333325163</v>
      </c>
      <c r="Q655" s="21" t="n">
        <v>1.22292993630573</v>
      </c>
      <c r="R655" s="21" t="n">
        <v>0.708828021650143</v>
      </c>
      <c r="S655" s="21" t="n">
        <v>0.00636942675159236</v>
      </c>
      <c r="T655" s="21" t="n">
        <v>0.232225490084025</v>
      </c>
      <c r="U655" s="21" t="n">
        <v>0</v>
      </c>
      <c r="V655" s="21" t="n">
        <v>0.179473981621981</v>
      </c>
      <c r="W655" s="21" t="n">
        <v>0.00636942675159236</v>
      </c>
      <c r="X655" s="21" t="n">
        <v>0.573311023351591</v>
      </c>
      <c r="Y655" s="21" t="n">
        <v>0</v>
      </c>
      <c r="Z655" s="21" t="n">
        <v>0.0127388535031847</v>
      </c>
      <c r="AA655" s="21" t="n">
        <v>0.315470832831272</v>
      </c>
      <c r="AB655" s="21" t="n">
        <v>0.00636942675159236</v>
      </c>
      <c r="AC655" s="21" t="n">
        <v>0.753576413709258</v>
      </c>
      <c r="AD655" s="21" t="n">
        <v>1.38853503184713</v>
      </c>
      <c r="AE655" s="21" t="n">
        <v>0.437018868378798</v>
      </c>
      <c r="AF655" s="22" t="n">
        <v>0.0917431192660551</v>
      </c>
      <c r="AG655" s="21" t="n">
        <v>0.556043658172348</v>
      </c>
      <c r="AH655" s="21" t="n">
        <f aca="false">IF(D655="D",(Methodology!$B$17*J655+Methodology!$B$18*P655+Methodology!$B$19*R655+Methodology!$B$20*T655+Methodology!$B$21*V655),IF(D655="C",Methodology!$B$25*J655+Methodology!$B$26*L655+Methodology!$B$27*P655+Methodology!$B$28*R655+Methodology!$B$29*T655+Methodology!$B$30*V655,Methodology!$B$34*J655+Methodology!$B$35*L655+Methodology!$B$36*P655+Methodology!$B$37*R655+Methodology!$B$38*T655+Methodology!$B$40*X655+Methodology!$B$39*AE655+Methodology!$B$41*AG655))</f>
        <v>0.249408608492877</v>
      </c>
      <c r="AI655" s="61" t="n">
        <v>1.07678206984589</v>
      </c>
      <c r="AJ655" s="24" t="n">
        <f aca="false">AH655*AI655</f>
        <v>0.268558717690345</v>
      </c>
      <c r="AK655" s="5" t="n">
        <f aca="false">A655*F655</f>
        <v>0</v>
      </c>
      <c r="AL655" s="25" t="n">
        <f aca="false">AJ655*A655</f>
        <v>0</v>
      </c>
      <c r="AM655" s="1" t="n">
        <f aca="false">IF(D655="c",1,IF(D655="d",1000000,IF(D655="rw",1000,IF(D655="lw",10000,IF(D655="g",100000,0)))))</f>
        <v>1</v>
      </c>
      <c r="AN655" s="1" t="n">
        <f aca="false">A655*AM655</f>
        <v>0</v>
      </c>
      <c r="AT655" s="19" t="n">
        <f aca="false">IF(D655="rw",1,0)</f>
        <v>0</v>
      </c>
      <c r="AU655" s="19" t="n">
        <f aca="false">IF(D655="lw",1,0)</f>
        <v>0</v>
      </c>
      <c r="AV655" s="19" t="n">
        <f aca="false">IF(D655="c",1,0)</f>
        <v>1</v>
      </c>
      <c r="AW655" s="19" t="n">
        <f aca="false">IF(D655="d",1,0)</f>
        <v>0</v>
      </c>
      <c r="AX655" s="19" t="n">
        <f aca="false">IF(D655="g",1,0)</f>
        <v>0</v>
      </c>
      <c r="AZ655" s="19" t="n">
        <f aca="false">$A655*AT655</f>
        <v>0</v>
      </c>
      <c r="BA655" s="19" t="n">
        <f aca="false">$A655*AU655</f>
        <v>0</v>
      </c>
      <c r="BB655" s="19" t="n">
        <f aca="false">$A655*AV655</f>
        <v>0</v>
      </c>
      <c r="BC655" s="19" t="n">
        <f aca="false">$A655*AW655</f>
        <v>0</v>
      </c>
      <c r="BD655" s="19" t="n">
        <f aca="false">$A655*AX655</f>
        <v>0</v>
      </c>
    </row>
    <row r="656" customFormat="false" ht="12.75" hidden="false" customHeight="false" outlineLevel="0" collapsed="false">
      <c r="A656" s="18" t="n">
        <v>0</v>
      </c>
      <c r="B656" s="43" t="n">
        <f aca="false">B655+1</f>
        <v>655</v>
      </c>
      <c r="C656" s="3" t="s">
        <v>641</v>
      </c>
      <c r="D656" s="19" t="s">
        <v>1229</v>
      </c>
      <c r="E656" s="3" t="s">
        <v>1227</v>
      </c>
      <c r="F656" s="20" t="n">
        <v>400000</v>
      </c>
      <c r="G656" s="3" t="s">
        <v>55</v>
      </c>
      <c r="H656" s="3" t="n">
        <v>144</v>
      </c>
      <c r="I656" s="21" t="n">
        <v>0.0625</v>
      </c>
      <c r="J656" s="21" t="n">
        <v>0.237204719556521</v>
      </c>
      <c r="K656" s="21" t="n">
        <v>0.0763888888888889</v>
      </c>
      <c r="L656" s="21" t="n">
        <v>0.139832578343744</v>
      </c>
      <c r="M656" s="21" t="n">
        <v>0.138888888888889</v>
      </c>
      <c r="N656" s="21" t="n">
        <v>0.161835103717204</v>
      </c>
      <c r="O656" s="21" t="n">
        <v>0</v>
      </c>
      <c r="P656" s="21" t="n">
        <v>0.537734706332159</v>
      </c>
      <c r="Q656" s="21" t="n">
        <v>0.576388888888889</v>
      </c>
      <c r="R656" s="21" t="n">
        <v>0.342335739894532</v>
      </c>
      <c r="S656" s="21" t="n">
        <v>0</v>
      </c>
      <c r="T656" s="21" t="n">
        <v>0.189335118913758</v>
      </c>
      <c r="U656" s="21" t="n">
        <v>0</v>
      </c>
      <c r="V656" s="21" t="n">
        <v>0.179473981621981</v>
      </c>
      <c r="W656" s="21" t="n">
        <v>0.00694444444444444</v>
      </c>
      <c r="X656" s="21" t="n">
        <v>0.601566317724312</v>
      </c>
      <c r="Y656" s="21" t="n">
        <v>0</v>
      </c>
      <c r="Z656" s="21" t="n">
        <v>0.0208333333333333</v>
      </c>
      <c r="AA656" s="21" t="n">
        <v>0.448061329540571</v>
      </c>
      <c r="AB656" s="21" t="n">
        <v>0</v>
      </c>
      <c r="AC656" s="21" t="n">
        <v>0.243368015314209</v>
      </c>
      <c r="AD656" s="21" t="n">
        <v>0.722222222222222</v>
      </c>
      <c r="AE656" s="21" t="n">
        <v>0.135187652981239</v>
      </c>
      <c r="AF656" s="22" t="n">
        <v>0.0865384615384615</v>
      </c>
      <c r="AG656" s="21" t="n">
        <v>0.508735046639492</v>
      </c>
      <c r="AH656" s="21" t="n">
        <f aca="false">IF(D656="D",(Methodology!$B$17*J656+Methodology!$B$18*P656+Methodology!$B$19*R656+Methodology!$B$20*T656+Methodology!$B$21*V656),IF(D656="C",Methodology!$B$25*J656+Methodology!$B$26*L656+Methodology!$B$27*P656+Methodology!$B$28*R656+Methodology!$B$29*T656+Methodology!$B$30*V656,Methodology!$B$34*J656+Methodology!$B$35*L656+Methodology!$B$36*P656+Methodology!$B$37*R656+Methodology!$B$38*T656+Methodology!$B$40*X656+Methodology!$B$39*AE656+Methodology!$B$41*AG656))</f>
        <v>0.23965873865518</v>
      </c>
      <c r="AI656" s="61" t="n">
        <v>0.963578538379085</v>
      </c>
      <c r="AJ656" s="24" t="n">
        <f aca="false">AH656*AI656</f>
        <v>0.230930017103134</v>
      </c>
      <c r="AK656" s="5" t="n">
        <f aca="false">A656*F656</f>
        <v>0</v>
      </c>
      <c r="AL656" s="25" t="n">
        <f aca="false">AJ656*A656</f>
        <v>0</v>
      </c>
      <c r="AM656" s="1" t="n">
        <f aca="false">IF(D656="c",1,IF(D656="d",1000000,IF(D656="rw",1000,IF(D656="lw",10000,IF(D656="g",100000,0)))))</f>
        <v>1</v>
      </c>
      <c r="AN656" s="1" t="n">
        <f aca="false">A656*AM656</f>
        <v>0</v>
      </c>
      <c r="AT656" s="19" t="n">
        <f aca="false">IF(D656="rw",1,0)</f>
        <v>0</v>
      </c>
      <c r="AU656" s="19" t="n">
        <f aca="false">IF(D656="lw",1,0)</f>
        <v>0</v>
      </c>
      <c r="AV656" s="19" t="n">
        <f aca="false">IF(D656="c",1,0)</f>
        <v>1</v>
      </c>
      <c r="AW656" s="19" t="n">
        <f aca="false">IF(D656="d",1,0)</f>
        <v>0</v>
      </c>
      <c r="AX656" s="19" t="n">
        <f aca="false">IF(D656="g",1,0)</f>
        <v>0</v>
      </c>
      <c r="AZ656" s="19" t="n">
        <f aca="false">$A656*AT656</f>
        <v>0</v>
      </c>
      <c r="BA656" s="19" t="n">
        <f aca="false">$A656*AU656</f>
        <v>0</v>
      </c>
      <c r="BB656" s="19" t="n">
        <f aca="false">$A656*AV656</f>
        <v>0</v>
      </c>
      <c r="BC656" s="19" t="n">
        <f aca="false">$A656*AW656</f>
        <v>0</v>
      </c>
      <c r="BD656" s="19" t="n">
        <f aca="false">$A656*AX656</f>
        <v>0</v>
      </c>
    </row>
    <row r="657" customFormat="false" ht="12.75" hidden="false" customHeight="false" outlineLevel="0" collapsed="false">
      <c r="A657" s="18" t="n">
        <v>0</v>
      </c>
      <c r="B657" s="43" t="n">
        <f aca="false">B656+1</f>
        <v>656</v>
      </c>
      <c r="C657" s="3" t="s">
        <v>679</v>
      </c>
      <c r="D657" s="19" t="s">
        <v>1222</v>
      </c>
      <c r="E657" s="3" t="s">
        <v>1236</v>
      </c>
      <c r="F657" s="20" t="n">
        <v>400000</v>
      </c>
      <c r="G657" s="3" t="s">
        <v>50</v>
      </c>
      <c r="H657" s="3" t="n">
        <v>140</v>
      </c>
      <c r="I657" s="21" t="n">
        <v>0.0142857142857143</v>
      </c>
      <c r="J657" s="21" t="n">
        <v>0.124100034344358</v>
      </c>
      <c r="K657" s="21" t="n">
        <v>0.0571428571428571</v>
      </c>
      <c r="L657" s="21" t="n">
        <v>0.112853775953729</v>
      </c>
      <c r="M657" s="21" t="n">
        <v>0.0714285714285714</v>
      </c>
      <c r="N657" s="21" t="n">
        <v>0.102638228581738</v>
      </c>
      <c r="O657" s="21" t="n">
        <v>-0.0642857142857143</v>
      </c>
      <c r="P657" s="21" t="n">
        <v>0.349680529576414</v>
      </c>
      <c r="Q657" s="21" t="n">
        <v>1.77142857142857</v>
      </c>
      <c r="R657" s="21" t="n">
        <v>0.91325052758604</v>
      </c>
      <c r="S657" s="21" t="n">
        <v>0</v>
      </c>
      <c r="T657" s="21" t="n">
        <v>0.189335118913758</v>
      </c>
      <c r="U657" s="21" t="n">
        <v>0</v>
      </c>
      <c r="V657" s="21" t="n">
        <v>0.179473981621981</v>
      </c>
      <c r="W657" s="21" t="n">
        <v>0</v>
      </c>
      <c r="X657" s="21" t="n">
        <v>0.267859371780738</v>
      </c>
      <c r="Y657" s="21" t="n">
        <v>0.00714285714285714</v>
      </c>
      <c r="Z657" s="21" t="n">
        <v>0</v>
      </c>
      <c r="AA657" s="21" t="n">
        <v>0.15127715562065</v>
      </c>
      <c r="AB657" s="21" t="n">
        <v>0</v>
      </c>
      <c r="AC657" s="21" t="n">
        <v>0.243368015314209</v>
      </c>
      <c r="AD657" s="21" t="n">
        <v>0.4</v>
      </c>
      <c r="AE657" s="21" t="n">
        <v>0.059551871855519</v>
      </c>
      <c r="AF657" s="22" t="n">
        <v>0.0357142857142857</v>
      </c>
      <c r="AG657" s="21" t="n">
        <v>0.127012279858898</v>
      </c>
      <c r="AH657" s="21" t="n">
        <f aca="false">IF(D657="D",(Methodology!$B$17*J657+Methodology!$B$18*P657+Methodology!$B$19*R657+Methodology!$B$20*T657+Methodology!$B$21*V657),IF(D657="C",Methodology!$B$25*J657+Methodology!$B$26*L657+Methodology!$B$27*P657+Methodology!$B$28*R657+Methodology!$B$29*T657+Methodology!$B$30*V657,Methodology!$B$34*J657+Methodology!$B$35*L657+Methodology!$B$36*P657+Methodology!$B$37*R657+Methodology!$B$38*T657+Methodology!$B$40*X657+Methodology!$B$39*AE657+Methodology!$B$41*AG657))</f>
        <v>0.119709587612309</v>
      </c>
      <c r="AI657" s="61" t="n">
        <v>0.98012075640514</v>
      </c>
      <c r="AJ657" s="24" t="n">
        <f aca="false">AH657*AI657</f>
        <v>0.117329851559523</v>
      </c>
      <c r="AK657" s="5" t="n">
        <f aca="false">A657*F657</f>
        <v>0</v>
      </c>
      <c r="AL657" s="25" t="n">
        <f aca="false">AJ657*A657</f>
        <v>0</v>
      </c>
      <c r="AM657" s="1" t="n">
        <f aca="false">IF(D657="c",1,IF(D657="d",1000000,IF(D657="rw",1000,IF(D657="lw",10000,IF(D657="g",100000,0)))))</f>
        <v>1000000</v>
      </c>
      <c r="AN657" s="1" t="n">
        <f aca="false">A657*AM657</f>
        <v>0</v>
      </c>
      <c r="AT657" s="19" t="n">
        <f aca="false">IF(D657="rw",1,0)</f>
        <v>0</v>
      </c>
      <c r="AU657" s="19" t="n">
        <f aca="false">IF(D657="lw",1,0)</f>
        <v>0</v>
      </c>
      <c r="AV657" s="19" t="n">
        <f aca="false">IF(D657="c",1,0)</f>
        <v>0</v>
      </c>
      <c r="AW657" s="19" t="n">
        <f aca="false">IF(D657="d",1,0)</f>
        <v>1</v>
      </c>
      <c r="AX657" s="19" t="n">
        <f aca="false">IF(D657="g",1,0)</f>
        <v>0</v>
      </c>
      <c r="AZ657" s="19" t="n">
        <f aca="false">$A657*AT657</f>
        <v>0</v>
      </c>
      <c r="BA657" s="19" t="n">
        <f aca="false">$A657*AU657</f>
        <v>0</v>
      </c>
      <c r="BB657" s="19" t="n">
        <f aca="false">$A657*AV657</f>
        <v>0</v>
      </c>
      <c r="BC657" s="19" t="n">
        <f aca="false">$A657*AW657</f>
        <v>0</v>
      </c>
      <c r="BD657" s="19" t="n">
        <f aca="false">$A657*AX657</f>
        <v>0</v>
      </c>
    </row>
    <row r="658" customFormat="false" ht="12.75" hidden="false" customHeight="false" outlineLevel="0" collapsed="false">
      <c r="A658" s="18" t="n">
        <v>0</v>
      </c>
      <c r="B658" s="43" t="n">
        <f aca="false">B657+1</f>
        <v>657</v>
      </c>
      <c r="C658" s="3" t="s">
        <v>820</v>
      </c>
      <c r="D658" s="19" t="s">
        <v>1226</v>
      </c>
      <c r="E658" s="3" t="s">
        <v>1225</v>
      </c>
      <c r="F658" s="20" t="n">
        <v>400000</v>
      </c>
      <c r="G658" s="3" t="s">
        <v>42</v>
      </c>
      <c r="H658" s="3" t="n">
        <v>100</v>
      </c>
      <c r="I658" s="21" t="n">
        <v>0.11</v>
      </c>
      <c r="J658" s="21" t="n">
        <v>0.38880936089269</v>
      </c>
      <c r="K658" s="21" t="n">
        <v>0.1</v>
      </c>
      <c r="L658" s="21" t="n">
        <v>0.178505909583149</v>
      </c>
      <c r="M658" s="21" t="n">
        <v>0.21</v>
      </c>
      <c r="N658" s="21" t="n">
        <v>0.244440821563461</v>
      </c>
      <c r="O658" s="21" t="n">
        <v>0.02</v>
      </c>
      <c r="P658" s="21" t="n">
        <v>0.596518287021663</v>
      </c>
      <c r="Q658" s="21" t="n">
        <v>2.22</v>
      </c>
      <c r="R658" s="21" t="n">
        <v>0.978533622818547</v>
      </c>
      <c r="S658" s="21" t="n">
        <v>0.04</v>
      </c>
      <c r="T658" s="21" t="n">
        <v>0.521607441227082</v>
      </c>
      <c r="U658" s="21" t="n">
        <v>0</v>
      </c>
      <c r="V658" s="21" t="n">
        <v>0.179473981621981</v>
      </c>
      <c r="W658" s="21" t="n">
        <v>0</v>
      </c>
      <c r="X658" s="21" t="n">
        <v>0.267859371780738</v>
      </c>
      <c r="Y658" s="21" t="n">
        <v>0</v>
      </c>
      <c r="Z658" s="21" t="n">
        <v>0.01</v>
      </c>
      <c r="AA658" s="21" t="n">
        <v>0.274661707378379</v>
      </c>
      <c r="AB658" s="21" t="n">
        <v>0</v>
      </c>
      <c r="AC658" s="21" t="n">
        <v>0.243368015314209</v>
      </c>
      <c r="AD658" s="21" t="n">
        <v>1.02</v>
      </c>
      <c r="AE658" s="21" t="n">
        <v>0.248103357932326</v>
      </c>
      <c r="AF658" s="22" t="n">
        <v>0.107843137254902</v>
      </c>
      <c r="AG658" s="21" t="n">
        <v>0.694697247631677</v>
      </c>
      <c r="AH658" s="21" t="n">
        <f aca="false">IF(D658="D",(Methodology!$B$17*J658+Methodology!$B$18*P658+Methodology!$B$19*R658+Methodology!$B$20*T658+Methodology!$B$21*V658),IF(D658="C",Methodology!$B$25*J658+Methodology!$B$26*L658+Methodology!$B$27*P658+Methodology!$B$28*R658+Methodology!$B$29*T658+Methodology!$B$30*V658,Methodology!$B$34*J658+Methodology!$B$35*L658+Methodology!$B$36*P658+Methodology!$B$37*R658+Methodology!$B$38*T658+Methodology!$B$40*X658+Methodology!$B$39*AE658+Methodology!$B$41*AG658))</f>
        <v>0.434415365593876</v>
      </c>
      <c r="AI658" s="61" t="n">
        <v>0.877301613831585</v>
      </c>
      <c r="AJ658" s="24" t="n">
        <f aca="false">AH658*AI658</f>
        <v>0.381113301308745</v>
      </c>
      <c r="AK658" s="5" t="n">
        <f aca="false">A658*F658</f>
        <v>0</v>
      </c>
      <c r="AL658" s="25" t="n">
        <f aca="false">AJ658*A658</f>
        <v>0</v>
      </c>
      <c r="AM658" s="1" t="n">
        <f aca="false">IF(D658="c",1,IF(D658="d",1000000,IF(D658="rw",1000,IF(D658="lw",10000,IF(D658="g",100000,0)))))</f>
        <v>10000</v>
      </c>
      <c r="AN658" s="1" t="n">
        <f aca="false">A658*AM658</f>
        <v>0</v>
      </c>
      <c r="AT658" s="19" t="n">
        <f aca="false">IF(D658="rw",1,0)</f>
        <v>0</v>
      </c>
      <c r="AU658" s="19" t="n">
        <f aca="false">IF(D658="lw",1,0)</f>
        <v>1</v>
      </c>
      <c r="AV658" s="19" t="n">
        <f aca="false">IF(D658="c",1,0)</f>
        <v>0</v>
      </c>
      <c r="AW658" s="19" t="n">
        <f aca="false">IF(D658="d",1,0)</f>
        <v>0</v>
      </c>
      <c r="AX658" s="19" t="n">
        <f aca="false">IF(D658="g",1,0)</f>
        <v>0</v>
      </c>
      <c r="AZ658" s="19" t="n">
        <f aca="false">$A658*AT658</f>
        <v>0</v>
      </c>
      <c r="BA658" s="19" t="n">
        <f aca="false">$A658*AU658</f>
        <v>0</v>
      </c>
      <c r="BB658" s="19" t="n">
        <f aca="false">$A658*AV658</f>
        <v>0</v>
      </c>
      <c r="BC658" s="19" t="n">
        <f aca="false">$A658*AW658</f>
        <v>0</v>
      </c>
      <c r="BD658" s="19" t="n">
        <f aca="false">$A658*AX658</f>
        <v>0</v>
      </c>
    </row>
    <row r="659" customFormat="false" ht="12.75" hidden="false" customHeight="false" outlineLevel="0" collapsed="false">
      <c r="A659" s="18" t="n">
        <v>0</v>
      </c>
      <c r="B659" s="43" t="n">
        <f aca="false">B658+1</f>
        <v>658</v>
      </c>
      <c r="C659" s="3" t="s">
        <v>1007</v>
      </c>
      <c r="D659" s="19" t="s">
        <v>1229</v>
      </c>
      <c r="E659" s="3" t="s">
        <v>1227</v>
      </c>
      <c r="F659" s="20" t="n">
        <v>400000</v>
      </c>
      <c r="G659" s="3" t="s">
        <v>87</v>
      </c>
      <c r="H659" s="3" t="n">
        <v>99</v>
      </c>
      <c r="I659" s="21" t="n">
        <v>0.0202020202020202</v>
      </c>
      <c r="J659" s="21" t="n">
        <v>0.135489021677819</v>
      </c>
      <c r="K659" s="21" t="n">
        <v>0.101010101010101</v>
      </c>
      <c r="L659" s="21" t="n">
        <v>0.180298232613477</v>
      </c>
      <c r="M659" s="21" t="n">
        <v>0.121212121212121</v>
      </c>
      <c r="N659" s="21" t="n">
        <v>0.144518007357263</v>
      </c>
      <c r="O659" s="21" t="n">
        <v>-0.0909090909090909</v>
      </c>
      <c r="P659" s="21" t="n">
        <v>0.279156713930978</v>
      </c>
      <c r="Q659" s="21" t="n">
        <v>0.535353535353535</v>
      </c>
      <c r="R659" s="21" t="n">
        <v>0.320329685111836</v>
      </c>
      <c r="S659" s="21" t="n">
        <v>0</v>
      </c>
      <c r="T659" s="21" t="n">
        <v>0.189335118913758</v>
      </c>
      <c r="U659" s="21" t="n">
        <v>0</v>
      </c>
      <c r="V659" s="21" t="n">
        <v>0.179473981621981</v>
      </c>
      <c r="W659" s="21" t="n">
        <v>0</v>
      </c>
      <c r="X659" s="21" t="n">
        <v>0.267859371780738</v>
      </c>
      <c r="Y659" s="21" t="n">
        <v>0</v>
      </c>
      <c r="Z659" s="21" t="n">
        <v>0</v>
      </c>
      <c r="AA659" s="21" t="n">
        <v>0.15127715562065</v>
      </c>
      <c r="AB659" s="21" t="n">
        <v>0</v>
      </c>
      <c r="AC659" s="21" t="n">
        <v>0.243368015314209</v>
      </c>
      <c r="AD659" s="21" t="n">
        <v>1.18181818181818</v>
      </c>
      <c r="AE659" s="21" t="n">
        <v>0.32588847900918</v>
      </c>
      <c r="AF659" s="22" t="n">
        <v>0.0170940170940171</v>
      </c>
      <c r="AG659" s="21" t="n">
        <v>0.0586112645193322</v>
      </c>
      <c r="AH659" s="21" t="n">
        <f aca="false">IF(D659="D",(Methodology!$B$17*J659+Methodology!$B$18*P659+Methodology!$B$19*R659+Methodology!$B$20*T659+Methodology!$B$21*V659),IF(D659="C",Methodology!$B$25*J659+Methodology!$B$26*L659+Methodology!$B$27*P659+Methodology!$B$28*R659+Methodology!$B$29*T659+Methodology!$B$30*V659,Methodology!$B$34*J659+Methodology!$B$35*L659+Methodology!$B$36*P659+Methodology!$B$37*R659+Methodology!$B$38*T659+Methodology!$B$40*X659+Methodology!$B$39*AE659+Methodology!$B$41*AG659))</f>
        <v>0.184886565046231</v>
      </c>
      <c r="AI659" s="61" t="n">
        <v>0.943422795821682</v>
      </c>
      <c r="AJ659" s="24" t="n">
        <f aca="false">AH659*AI659</f>
        <v>0.174426200105783</v>
      </c>
      <c r="AK659" s="5" t="n">
        <f aca="false">A659*F659</f>
        <v>0</v>
      </c>
      <c r="AL659" s="25" t="n">
        <f aca="false">AJ659*A659</f>
        <v>0</v>
      </c>
      <c r="AM659" s="1" t="n">
        <f aca="false">IF(D659="c",1,IF(D659="d",1000000,IF(D659="rw",1000,IF(D659="lw",10000,IF(D659="g",100000,0)))))</f>
        <v>1</v>
      </c>
      <c r="AN659" s="1" t="n">
        <f aca="false">A659*AM659</f>
        <v>0</v>
      </c>
      <c r="AT659" s="19" t="n">
        <f aca="false">IF(D659="rw",1,0)</f>
        <v>0</v>
      </c>
      <c r="AU659" s="19" t="n">
        <f aca="false">IF(D659="lw",1,0)</f>
        <v>0</v>
      </c>
      <c r="AV659" s="19" t="n">
        <f aca="false">IF(D659="c",1,0)</f>
        <v>1</v>
      </c>
      <c r="AW659" s="19" t="n">
        <f aca="false">IF(D659="d",1,0)</f>
        <v>0</v>
      </c>
      <c r="AX659" s="19" t="n">
        <f aca="false">IF(D659="g",1,0)</f>
        <v>0</v>
      </c>
      <c r="AZ659" s="19" t="n">
        <f aca="false">$A659*AT659</f>
        <v>0</v>
      </c>
      <c r="BA659" s="19" t="n">
        <f aca="false">$A659*AU659</f>
        <v>0</v>
      </c>
      <c r="BB659" s="19" t="n">
        <f aca="false">$A659*AV659</f>
        <v>0</v>
      </c>
      <c r="BC659" s="19" t="n">
        <f aca="false">$A659*AW659</f>
        <v>0</v>
      </c>
      <c r="BD659" s="19" t="n">
        <f aca="false">$A659*AX659</f>
        <v>0</v>
      </c>
    </row>
    <row r="660" customFormat="false" ht="12.75" hidden="false" customHeight="false" outlineLevel="0" collapsed="false">
      <c r="A660" s="18" t="n">
        <v>0</v>
      </c>
      <c r="B660" s="43" t="n">
        <f aca="false">B659+1</f>
        <v>659</v>
      </c>
      <c r="C660" s="3" t="s">
        <v>1233</v>
      </c>
      <c r="D660" s="19" t="s">
        <v>1226</v>
      </c>
      <c r="E660" s="3" t="s">
        <v>1227</v>
      </c>
      <c r="F660" s="20" t="n">
        <v>400000</v>
      </c>
      <c r="G660" s="3" t="s">
        <v>81</v>
      </c>
      <c r="H660" s="3" t="n">
        <v>82</v>
      </c>
      <c r="I660" s="21" t="n">
        <v>0.0487804878048781</v>
      </c>
      <c r="J660" s="21" t="n">
        <v>0.20035378549427</v>
      </c>
      <c r="K660" s="21" t="n">
        <v>0.024390243902439</v>
      </c>
      <c r="L660" s="21" t="n">
        <v>0.0758668534557689</v>
      </c>
      <c r="M660" s="21" t="n">
        <v>0.0731707317073171</v>
      </c>
      <c r="N660" s="21" t="n">
        <v>0.10393617354788</v>
      </c>
      <c r="O660" s="21" t="n">
        <v>-0.207317073170732</v>
      </c>
      <c r="P660" s="21" t="n">
        <v>0.0726716309669182</v>
      </c>
      <c r="Q660" s="21" t="n">
        <v>1.73170731707317</v>
      </c>
      <c r="R660" s="21" t="n">
        <v>0.903594708871736</v>
      </c>
      <c r="S660" s="21" t="n">
        <v>0</v>
      </c>
      <c r="T660" s="21" t="n">
        <v>0.189335118913758</v>
      </c>
      <c r="U660" s="21" t="n">
        <v>0</v>
      </c>
      <c r="V660" s="21" t="n">
        <v>0.179473981621981</v>
      </c>
      <c r="W660" s="21" t="n">
        <v>0</v>
      </c>
      <c r="X660" s="21" t="n">
        <v>0.267859371780738</v>
      </c>
      <c r="Y660" s="21" t="n">
        <v>0</v>
      </c>
      <c r="Z660" s="21" t="n">
        <v>0.024390243902439</v>
      </c>
      <c r="AA660" s="21" t="n">
        <v>0.509241736047389</v>
      </c>
      <c r="AB660" s="21" t="n">
        <v>0</v>
      </c>
      <c r="AC660" s="21" t="n">
        <v>0.243368015314209</v>
      </c>
      <c r="AD660" s="21" t="n">
        <v>0.621951219512195</v>
      </c>
      <c r="AE660" s="21" t="n">
        <v>0.106711567709855</v>
      </c>
      <c r="AF660" s="22" t="n">
        <v>0.0784313725490196</v>
      </c>
      <c r="AG660" s="21" t="n">
        <v>0.435046613448365</v>
      </c>
      <c r="AH660" s="21" t="n">
        <f aca="false">IF(D660="D",(Methodology!$B$17*J660+Methodology!$B$18*P660+Methodology!$B$19*R660+Methodology!$B$20*T660+Methodology!$B$21*V660),IF(D660="C",Methodology!$B$25*J660+Methodology!$B$26*L660+Methodology!$B$27*P660+Methodology!$B$28*R660+Methodology!$B$29*T660+Methodology!$B$30*V660,Methodology!$B$34*J660+Methodology!$B$35*L660+Methodology!$B$36*P660+Methodology!$B$37*R660+Methodology!$B$38*T660+Methodology!$B$40*X660+Methodology!$B$39*AE660+Methodology!$B$41*AG660))</f>
        <v>0.153389679722411</v>
      </c>
      <c r="AI660" s="61" t="n">
        <v>1.02043284514944</v>
      </c>
      <c r="AJ660" s="24" t="n">
        <f aca="false">AH660*AI660</f>
        <v>0.156523867295702</v>
      </c>
      <c r="AK660" s="5" t="n">
        <f aca="false">A660*F660</f>
        <v>0</v>
      </c>
      <c r="AL660" s="25" t="n">
        <f aca="false">AJ660*A660</f>
        <v>0</v>
      </c>
      <c r="AM660" s="1" t="n">
        <f aca="false">IF(D660="c",1,IF(D660="d",1000000,IF(D660="rw",1000,IF(D660="lw",10000,IF(D660="g",100000,0)))))</f>
        <v>10000</v>
      </c>
      <c r="AN660" s="1" t="n">
        <f aca="false">A660*AM660</f>
        <v>0</v>
      </c>
      <c r="AT660" s="19" t="n">
        <f aca="false">IF(D660="rw",1,0)</f>
        <v>0</v>
      </c>
      <c r="AU660" s="19" t="n">
        <f aca="false">IF(D660="lw",1,0)</f>
        <v>1</v>
      </c>
      <c r="AV660" s="19" t="n">
        <f aca="false">IF(D660="c",1,0)</f>
        <v>0</v>
      </c>
      <c r="AW660" s="19" t="n">
        <f aca="false">IF(D660="d",1,0)</f>
        <v>0</v>
      </c>
      <c r="AX660" s="19" t="n">
        <f aca="false">IF(D660="g",1,0)</f>
        <v>0</v>
      </c>
      <c r="AZ660" s="19" t="n">
        <f aca="false">$A660*AT660</f>
        <v>0</v>
      </c>
      <c r="BA660" s="19" t="n">
        <f aca="false">$A660*AU660</f>
        <v>0</v>
      </c>
      <c r="BB660" s="19" t="n">
        <f aca="false">$A660*AV660</f>
        <v>0</v>
      </c>
      <c r="BC660" s="19" t="n">
        <f aca="false">$A660*AW660</f>
        <v>0</v>
      </c>
      <c r="BD660" s="19" t="n">
        <f aca="false">$A660*AX660</f>
        <v>0</v>
      </c>
    </row>
    <row r="661" customFormat="false" ht="12.75" hidden="false" customHeight="false" outlineLevel="0" collapsed="false">
      <c r="A661" s="18" t="n">
        <v>0</v>
      </c>
      <c r="B661" s="43" t="n">
        <f aca="false">B660+1</f>
        <v>660</v>
      </c>
      <c r="C661" s="3" t="s">
        <v>1018</v>
      </c>
      <c r="D661" s="19" t="s">
        <v>1222</v>
      </c>
      <c r="E661" s="3" t="s">
        <v>1227</v>
      </c>
      <c r="F661" s="20" t="n">
        <v>400000</v>
      </c>
      <c r="G661" s="3" t="s">
        <v>110</v>
      </c>
      <c r="H661" s="3" t="n">
        <v>75</v>
      </c>
      <c r="I661" s="21" t="n">
        <v>0</v>
      </c>
      <c r="J661" s="21" t="n">
        <v>0.0994087878593378</v>
      </c>
      <c r="K661" s="21" t="n">
        <v>0.08</v>
      </c>
      <c r="L661" s="21" t="n">
        <v>0.145346729972465</v>
      </c>
      <c r="M661" s="21" t="n">
        <v>0.08</v>
      </c>
      <c r="N661" s="21" t="n">
        <v>0.109138874117038</v>
      </c>
      <c r="O661" s="21" t="n">
        <v>-0.253333333333333</v>
      </c>
      <c r="P661" s="21" t="n">
        <v>0.0358972443607255</v>
      </c>
      <c r="Q661" s="21" t="n">
        <v>0.533333333333333</v>
      </c>
      <c r="R661" s="21" t="n">
        <v>0.31926166675772</v>
      </c>
      <c r="S661" s="21" t="n">
        <v>0</v>
      </c>
      <c r="T661" s="21" t="n">
        <v>0.189335118913758</v>
      </c>
      <c r="U661" s="21" t="n">
        <v>0</v>
      </c>
      <c r="V661" s="21" t="n">
        <v>0.179473981621981</v>
      </c>
      <c r="W661" s="21" t="n">
        <v>0</v>
      </c>
      <c r="X661" s="21" t="n">
        <v>0.267859371780738</v>
      </c>
      <c r="Y661" s="21" t="n">
        <v>0</v>
      </c>
      <c r="Z661" s="21" t="n">
        <v>0</v>
      </c>
      <c r="AA661" s="21" t="n">
        <v>0.15127715562065</v>
      </c>
      <c r="AB661" s="21" t="n">
        <v>0</v>
      </c>
      <c r="AC661" s="21" t="n">
        <v>0.243368015314209</v>
      </c>
      <c r="AD661" s="21" t="n">
        <v>0.546666666666667</v>
      </c>
      <c r="AE661" s="21" t="n">
        <v>0.0883750143663651</v>
      </c>
      <c r="AF661" s="22" t="n">
        <v>0</v>
      </c>
      <c r="AG661" s="21" t="n">
        <v>0.025142096990018</v>
      </c>
      <c r="AH661" s="21" t="n">
        <f aca="false">IF(D661="D",(Methodology!$B$17*J661+Methodology!$B$18*P661+Methodology!$B$19*R661+Methodology!$B$20*T661+Methodology!$B$21*V661),IF(D661="C",Methodology!$B$25*J661+Methodology!$B$26*L661+Methodology!$B$27*P661+Methodology!$B$28*R661+Methodology!$B$29*T661+Methodology!$B$30*V661,Methodology!$B$34*J661+Methodology!$B$35*L661+Methodology!$B$36*P661+Methodology!$B$37*R661+Methodology!$B$38*T661+Methodology!$B$40*X661+Methodology!$B$39*AE661+Methodology!$B$41*AG661))</f>
        <v>0.0428300147030536</v>
      </c>
      <c r="AI661" s="61" t="n">
        <v>0.980003243223416</v>
      </c>
      <c r="AJ661" s="24" t="n">
        <f aca="false">AH661*AI661</f>
        <v>0.0419735533162991</v>
      </c>
      <c r="AK661" s="5" t="n">
        <f aca="false">A661*F661</f>
        <v>0</v>
      </c>
      <c r="AL661" s="25" t="n">
        <f aca="false">AJ661*A661</f>
        <v>0</v>
      </c>
      <c r="AM661" s="1" t="n">
        <f aca="false">IF(D661="c",1,IF(D661="d",1000000,IF(D661="rw",1000,IF(D661="lw",10000,IF(D661="g",100000,0)))))</f>
        <v>1000000</v>
      </c>
      <c r="AN661" s="1" t="n">
        <f aca="false">A661*AM661</f>
        <v>0</v>
      </c>
      <c r="AT661" s="19" t="n">
        <f aca="false">IF(D661="rw",1,0)</f>
        <v>0</v>
      </c>
      <c r="AU661" s="19" t="n">
        <f aca="false">IF(D661="lw",1,0)</f>
        <v>0</v>
      </c>
      <c r="AV661" s="19" t="n">
        <f aca="false">IF(D661="c",1,0)</f>
        <v>0</v>
      </c>
      <c r="AW661" s="19" t="n">
        <f aca="false">IF(D661="d",1,0)</f>
        <v>1</v>
      </c>
      <c r="AX661" s="19" t="n">
        <f aca="false">IF(D661="g",1,0)</f>
        <v>0</v>
      </c>
      <c r="AZ661" s="19" t="n">
        <f aca="false">$A661*AT661</f>
        <v>0</v>
      </c>
      <c r="BA661" s="19" t="n">
        <f aca="false">$A661*AU661</f>
        <v>0</v>
      </c>
      <c r="BB661" s="19" t="n">
        <f aca="false">$A661*AV661</f>
        <v>0</v>
      </c>
      <c r="BC661" s="19" t="n">
        <f aca="false">$A661*AW661</f>
        <v>0</v>
      </c>
      <c r="BD661" s="19" t="n">
        <f aca="false">$A661*AX661</f>
        <v>0</v>
      </c>
    </row>
    <row r="662" customFormat="false" ht="12.75" hidden="false" customHeight="false" outlineLevel="0" collapsed="false">
      <c r="A662" s="18" t="n">
        <v>0</v>
      </c>
      <c r="B662" s="43" t="n">
        <f aca="false">B661+1</f>
        <v>661</v>
      </c>
      <c r="C662" s="3" t="s">
        <v>1150</v>
      </c>
      <c r="D662" s="19" t="s">
        <v>1222</v>
      </c>
      <c r="E662" s="3" t="s">
        <v>1227</v>
      </c>
      <c r="F662" s="20" t="n">
        <v>400000</v>
      </c>
      <c r="G662" s="3" t="s">
        <v>77</v>
      </c>
      <c r="H662" s="3" t="n">
        <v>70</v>
      </c>
      <c r="I662" s="21" t="n">
        <v>0.1</v>
      </c>
      <c r="J662" s="21" t="n">
        <v>0.35436572672644</v>
      </c>
      <c r="K662" s="21" t="n">
        <v>0.185714285714286</v>
      </c>
      <c r="L662" s="21" t="n">
        <v>0.36683742333998</v>
      </c>
      <c r="M662" s="21" t="n">
        <v>0.285714285714286</v>
      </c>
      <c r="N662" s="21" t="n">
        <v>0.352660703711706</v>
      </c>
      <c r="O662" s="21" t="n">
        <v>-0.0285714285714286</v>
      </c>
      <c r="P662" s="21" t="n">
        <v>0.452633688944473</v>
      </c>
      <c r="Q662" s="21" t="n">
        <v>1.57142857142857</v>
      </c>
      <c r="R662" s="21" t="n">
        <v>0.856629960820188</v>
      </c>
      <c r="S662" s="21" t="n">
        <v>0.0142857142857143</v>
      </c>
      <c r="T662" s="21" t="n">
        <v>0.292331693597906</v>
      </c>
      <c r="U662" s="21" t="n">
        <v>0.0857142857142857</v>
      </c>
      <c r="V662" s="21" t="n">
        <v>0.583478710113753</v>
      </c>
      <c r="W662" s="21" t="n">
        <v>0.0142857142857143</v>
      </c>
      <c r="X662" s="21" t="n">
        <v>0.881833875205471</v>
      </c>
      <c r="Y662" s="21" t="n">
        <v>0</v>
      </c>
      <c r="Z662" s="21" t="n">
        <v>0.0142857142857143</v>
      </c>
      <c r="AA662" s="21" t="n">
        <v>0.339602940931108</v>
      </c>
      <c r="AB662" s="21" t="n">
        <v>0</v>
      </c>
      <c r="AC662" s="21" t="n">
        <v>0.243368015314209</v>
      </c>
      <c r="AD662" s="21" t="n">
        <v>1.18571428571429</v>
      </c>
      <c r="AE662" s="21" t="n">
        <v>0.327879124892267</v>
      </c>
      <c r="AF662" s="22" t="n">
        <v>0.0843373493975904</v>
      </c>
      <c r="AG662" s="21" t="n">
        <v>0.4886516912938</v>
      </c>
      <c r="AH662" s="21" t="n">
        <f aca="false">IF(D662="D",(Methodology!$B$17*J662+Methodology!$B$18*P662+Methodology!$B$19*R662+Methodology!$B$20*T662+Methodology!$B$21*V662),IF(D662="C",Methodology!$B$25*J662+Methodology!$B$26*L662+Methodology!$B$27*P662+Methodology!$B$28*R662+Methodology!$B$29*T662+Methodology!$B$30*V662,Methodology!$B$34*J662+Methodology!$B$35*L662+Methodology!$B$36*P662+Methodology!$B$37*R662+Methodology!$B$38*T662+Methodology!$B$40*X662+Methodology!$B$39*AE662+Methodology!$B$41*AG662))</f>
        <v>0.337935499777327</v>
      </c>
      <c r="AI662" s="61" t="n">
        <v>1.01228685203866</v>
      </c>
      <c r="AJ662" s="24" t="n">
        <f aca="false">AH662*AI662</f>
        <v>0.342087663261703</v>
      </c>
      <c r="AK662" s="5" t="n">
        <f aca="false">A662*F662</f>
        <v>0</v>
      </c>
      <c r="AL662" s="25" t="n">
        <f aca="false">AJ662*A662</f>
        <v>0</v>
      </c>
      <c r="AM662" s="1" t="n">
        <f aca="false">IF(D662="c",1,IF(D662="d",1000000,IF(D662="rw",1000,IF(D662="lw",10000,IF(D662="g",100000,0)))))</f>
        <v>1000000</v>
      </c>
      <c r="AN662" s="1" t="n">
        <f aca="false">A662*AM662</f>
        <v>0</v>
      </c>
      <c r="AT662" s="19" t="n">
        <f aca="false">IF(D662="rw",1,0)</f>
        <v>0</v>
      </c>
      <c r="AU662" s="19" t="n">
        <f aca="false">IF(D662="lw",1,0)</f>
        <v>0</v>
      </c>
      <c r="AV662" s="19" t="n">
        <f aca="false">IF(D662="c",1,0)</f>
        <v>0</v>
      </c>
      <c r="AW662" s="19" t="n">
        <f aca="false">IF(D662="d",1,0)</f>
        <v>1</v>
      </c>
      <c r="AX662" s="19" t="n">
        <f aca="false">IF(D662="g",1,0)</f>
        <v>0</v>
      </c>
      <c r="AZ662" s="19" t="n">
        <f aca="false">$A662*AT662</f>
        <v>0</v>
      </c>
      <c r="BA662" s="19" t="n">
        <f aca="false">$A662*AU662</f>
        <v>0</v>
      </c>
      <c r="BB662" s="19" t="n">
        <f aca="false">$A662*AV662</f>
        <v>0</v>
      </c>
      <c r="BC662" s="19" t="n">
        <f aca="false">$A662*AW662</f>
        <v>0</v>
      </c>
      <c r="BD662" s="19" t="n">
        <f aca="false">$A662*AX662</f>
        <v>0</v>
      </c>
    </row>
    <row r="663" customFormat="false" ht="12.75" hidden="false" customHeight="false" outlineLevel="0" collapsed="false">
      <c r="A663" s="18" t="n">
        <v>0</v>
      </c>
      <c r="B663" s="43" t="n">
        <f aca="false">B662+1</f>
        <v>662</v>
      </c>
      <c r="C663" s="3" t="s">
        <v>1048</v>
      </c>
      <c r="D663" s="19" t="s">
        <v>1229</v>
      </c>
      <c r="E663" s="3" t="s">
        <v>1225</v>
      </c>
      <c r="F663" s="20" t="n">
        <v>400000</v>
      </c>
      <c r="G663" s="3" t="s">
        <v>92</v>
      </c>
      <c r="H663" s="3" t="n">
        <v>68</v>
      </c>
      <c r="I663" s="21" t="n">
        <v>0.0441176470588235</v>
      </c>
      <c r="J663" s="21" t="n">
        <v>0.18865762889909</v>
      </c>
      <c r="K663" s="21" t="n">
        <v>0.0147058823529412</v>
      </c>
      <c r="L663" s="21" t="n">
        <v>0.0669291088694847</v>
      </c>
      <c r="M663" s="21" t="n">
        <v>0.0588235294117647</v>
      </c>
      <c r="N663" s="21" t="n">
        <v>0.093596801418103</v>
      </c>
      <c r="O663" s="21" t="n">
        <v>-0.132352941176471</v>
      </c>
      <c r="P663" s="21" t="n">
        <v>0.185291058385402</v>
      </c>
      <c r="Q663" s="21" t="n">
        <v>0.632352941176471</v>
      </c>
      <c r="R663" s="21" t="n">
        <v>0.373218518686719</v>
      </c>
      <c r="S663" s="21" t="n">
        <v>0</v>
      </c>
      <c r="T663" s="21" t="n">
        <v>0.189335118913758</v>
      </c>
      <c r="U663" s="21" t="n">
        <v>0</v>
      </c>
      <c r="V663" s="21" t="n">
        <v>0.179473981621981</v>
      </c>
      <c r="W663" s="21" t="n">
        <v>0</v>
      </c>
      <c r="X663" s="21" t="n">
        <v>0.267859371780738</v>
      </c>
      <c r="Y663" s="21" t="n">
        <v>0</v>
      </c>
      <c r="Z663" s="21" t="n">
        <v>0</v>
      </c>
      <c r="AA663" s="21" t="n">
        <v>0.15127715562065</v>
      </c>
      <c r="AB663" s="21" t="n">
        <v>0</v>
      </c>
      <c r="AC663" s="21" t="n">
        <v>0.243368015314209</v>
      </c>
      <c r="AD663" s="21" t="n">
        <v>0.647058823529412</v>
      </c>
      <c r="AE663" s="21" t="n">
        <v>0.113398862831254</v>
      </c>
      <c r="AF663" s="22" t="n">
        <v>0.0681818181818182</v>
      </c>
      <c r="AG663" s="21" t="n">
        <v>0.345321343118529</v>
      </c>
      <c r="AH663" s="21" t="n">
        <f aca="false">IF(D663="D",(Methodology!$B$17*J663+Methodology!$B$18*P663+Methodology!$B$19*R663+Methodology!$B$20*T663+Methodology!$B$21*V663),IF(D663="C",Methodology!$B$25*J663+Methodology!$B$26*L663+Methodology!$B$27*P663+Methodology!$B$28*R663+Methodology!$B$29*T663+Methodology!$B$30*V663,Methodology!$B$34*J663+Methodology!$B$35*L663+Methodology!$B$36*P663+Methodology!$B$37*R663+Methodology!$B$38*T663+Methodology!$B$40*X663+Methodology!$B$39*AE663+Methodology!$B$41*AG663))</f>
        <v>0.128755064205029</v>
      </c>
      <c r="AI663" s="61" t="n">
        <v>0.973771004308116</v>
      </c>
      <c r="AJ663" s="24" t="n">
        <f aca="false">AH663*AI663</f>
        <v>0.125377948180687</v>
      </c>
      <c r="AK663" s="5" t="n">
        <f aca="false">A663*F663</f>
        <v>0</v>
      </c>
      <c r="AL663" s="25" t="n">
        <f aca="false">AJ663*A663</f>
        <v>0</v>
      </c>
      <c r="AM663" s="1" t="n">
        <f aca="false">IF(D663="c",1,IF(D663="d",1000000,IF(D663="rw",1000,IF(D663="lw",10000,IF(D663="g",100000,0)))))</f>
        <v>1</v>
      </c>
      <c r="AN663" s="1" t="n">
        <f aca="false">A663*AM663</f>
        <v>0</v>
      </c>
      <c r="AT663" s="19" t="n">
        <f aca="false">IF(D663="rw",1,0)</f>
        <v>0</v>
      </c>
      <c r="AU663" s="19" t="n">
        <f aca="false">IF(D663="lw",1,0)</f>
        <v>0</v>
      </c>
      <c r="AV663" s="19" t="n">
        <f aca="false">IF(D663="c",1,0)</f>
        <v>1</v>
      </c>
      <c r="AW663" s="19" t="n">
        <f aca="false">IF(D663="d",1,0)</f>
        <v>0</v>
      </c>
      <c r="AX663" s="19" t="n">
        <f aca="false">IF(D663="g",1,0)</f>
        <v>0</v>
      </c>
      <c r="AZ663" s="19" t="n">
        <f aca="false">$A663*AT663</f>
        <v>0</v>
      </c>
      <c r="BA663" s="19" t="n">
        <f aca="false">$A663*AU663</f>
        <v>0</v>
      </c>
      <c r="BB663" s="19" t="n">
        <f aca="false">$A663*AV663</f>
        <v>0</v>
      </c>
      <c r="BC663" s="19" t="n">
        <f aca="false">$A663*AW663</f>
        <v>0</v>
      </c>
      <c r="BD663" s="19" t="n">
        <f aca="false">$A663*AX663</f>
        <v>0</v>
      </c>
    </row>
    <row r="664" customFormat="false" ht="12.75" hidden="false" customHeight="false" outlineLevel="0" collapsed="false">
      <c r="A664" s="18" t="n">
        <v>0</v>
      </c>
      <c r="B664" s="43" t="n">
        <f aca="false">B663+1</f>
        <v>663</v>
      </c>
      <c r="C664" s="3" t="s">
        <v>997</v>
      </c>
      <c r="D664" s="19" t="s">
        <v>1224</v>
      </c>
      <c r="E664" s="3" t="s">
        <v>1227</v>
      </c>
      <c r="F664" s="20" t="n">
        <v>400000</v>
      </c>
      <c r="G664" s="3" t="s">
        <v>42</v>
      </c>
      <c r="H664" s="3" t="n">
        <v>62</v>
      </c>
      <c r="I664" s="21" t="n">
        <v>0.032258064516129</v>
      </c>
      <c r="J664" s="21" t="n">
        <v>0.160857884828795</v>
      </c>
      <c r="K664" s="21" t="n">
        <v>0.0645161290322581</v>
      </c>
      <c r="L664" s="21" t="n">
        <v>0.122713988832035</v>
      </c>
      <c r="M664" s="21" t="n">
        <v>0.0967741935483871</v>
      </c>
      <c r="N664" s="21" t="n">
        <v>0.122705467840127</v>
      </c>
      <c r="O664" s="21" t="n">
        <v>-0.032258064516129</v>
      </c>
      <c r="P664" s="21" t="n">
        <v>0.441728130397619</v>
      </c>
      <c r="Q664" s="21" t="n">
        <v>3.06451612903226</v>
      </c>
      <c r="R664" s="21" t="n">
        <v>0.999468270037903</v>
      </c>
      <c r="S664" s="21" t="n">
        <v>0</v>
      </c>
      <c r="T664" s="21" t="n">
        <v>0.189335118913758</v>
      </c>
      <c r="U664" s="21" t="n">
        <v>0</v>
      </c>
      <c r="V664" s="21" t="n">
        <v>0.179473981621981</v>
      </c>
      <c r="W664" s="21" t="n">
        <v>0</v>
      </c>
      <c r="X664" s="21" t="n">
        <v>0.267859371780738</v>
      </c>
      <c r="Y664" s="21" t="n">
        <v>0</v>
      </c>
      <c r="Z664" s="21" t="n">
        <v>0.0161290322580645</v>
      </c>
      <c r="AA664" s="21" t="n">
        <v>0.369235291038531</v>
      </c>
      <c r="AB664" s="21" t="n">
        <v>0</v>
      </c>
      <c r="AC664" s="21" t="n">
        <v>0.243368015314209</v>
      </c>
      <c r="AD664" s="21" t="n">
        <v>0.870967741935484</v>
      </c>
      <c r="AE664" s="21" t="n">
        <v>0.186320430531012</v>
      </c>
      <c r="AF664" s="22" t="n">
        <v>0.037037037037037</v>
      </c>
      <c r="AG664" s="21" t="n">
        <v>0.133419259563077</v>
      </c>
      <c r="AH664" s="21" t="n">
        <f aca="false">IF(D664="D",(Methodology!$B$17*J664+Methodology!$B$18*P664+Methodology!$B$19*R664+Methodology!$B$20*T664+Methodology!$B$21*V664),IF(D664="C",Methodology!$B$25*J664+Methodology!$B$26*L664+Methodology!$B$27*P664+Methodology!$B$28*R664+Methodology!$B$29*T664+Methodology!$B$30*V664,Methodology!$B$34*J664+Methodology!$B$35*L664+Methodology!$B$36*P664+Methodology!$B$37*R664+Methodology!$B$38*T664+Methodology!$B$40*X664+Methodology!$B$39*AE664+Methodology!$B$41*AG664))</f>
        <v>0.182769005805395</v>
      </c>
      <c r="AI664" s="61" t="n">
        <v>1.00427966963692</v>
      </c>
      <c r="AJ664" s="24" t="n">
        <f aca="false">AH664*AI664</f>
        <v>0.18355119677011</v>
      </c>
      <c r="AK664" s="5" t="n">
        <f aca="false">A664*F664</f>
        <v>0</v>
      </c>
      <c r="AL664" s="25" t="n">
        <f aca="false">AJ664*A664</f>
        <v>0</v>
      </c>
      <c r="AM664" s="1" t="n">
        <f aca="false">IF(D664="c",1,IF(D664="d",1000000,IF(D664="rw",1000,IF(D664="lw",10000,IF(D664="g",100000,0)))))</f>
        <v>1000</v>
      </c>
      <c r="AN664" s="1" t="n">
        <f aca="false">A664*AM664</f>
        <v>0</v>
      </c>
      <c r="AT664" s="19" t="n">
        <f aca="false">IF(D664="rw",1,0)</f>
        <v>1</v>
      </c>
      <c r="AU664" s="19" t="n">
        <f aca="false">IF(D664="lw",1,0)</f>
        <v>0</v>
      </c>
      <c r="AV664" s="19" t="n">
        <f aca="false">IF(D664="c",1,0)</f>
        <v>0</v>
      </c>
      <c r="AW664" s="19" t="n">
        <f aca="false">IF(D664="d",1,0)</f>
        <v>0</v>
      </c>
      <c r="AX664" s="19" t="n">
        <f aca="false">IF(D664="g",1,0)</f>
        <v>0</v>
      </c>
      <c r="AZ664" s="19" t="n">
        <f aca="false">$A664*AT664</f>
        <v>0</v>
      </c>
      <c r="BA664" s="19" t="n">
        <f aca="false">$A664*AU664</f>
        <v>0</v>
      </c>
      <c r="BB664" s="19" t="n">
        <f aca="false">$A664*AV664</f>
        <v>0</v>
      </c>
      <c r="BC664" s="19" t="n">
        <f aca="false">$A664*AW664</f>
        <v>0</v>
      </c>
      <c r="BD664" s="19" t="n">
        <f aca="false">$A664*AX664</f>
        <v>0</v>
      </c>
    </row>
    <row r="665" customFormat="false" ht="12.75" hidden="false" customHeight="false" outlineLevel="0" collapsed="false">
      <c r="A665" s="18" t="n">
        <v>0</v>
      </c>
      <c r="B665" s="43" t="n">
        <f aca="false">B664+1</f>
        <v>664</v>
      </c>
      <c r="C665" s="3" t="s">
        <v>1187</v>
      </c>
      <c r="D665" s="19" t="s">
        <v>1224</v>
      </c>
      <c r="E665" s="3" t="s">
        <v>1227</v>
      </c>
      <c r="F665" s="20" t="n">
        <v>400000</v>
      </c>
      <c r="G665" s="3" t="s">
        <v>38</v>
      </c>
      <c r="H665" s="3" t="n">
        <v>50</v>
      </c>
      <c r="I665" s="21" t="n">
        <v>0</v>
      </c>
      <c r="J665" s="21" t="n">
        <v>0.0994087878593378</v>
      </c>
      <c r="K665" s="21" t="n">
        <v>0.02</v>
      </c>
      <c r="L665" s="21" t="n">
        <v>0.0717084559204764</v>
      </c>
      <c r="M665" s="21" t="n">
        <v>0.02</v>
      </c>
      <c r="N665" s="21" t="n">
        <v>0.0694493514204686</v>
      </c>
      <c r="O665" s="21" t="n">
        <v>-0.1</v>
      </c>
      <c r="P665" s="21" t="n">
        <v>0.256763348411645</v>
      </c>
      <c r="Q665" s="21" t="n">
        <v>2.9</v>
      </c>
      <c r="R665" s="21" t="n">
        <v>0.998776831966102</v>
      </c>
      <c r="S665" s="21" t="n">
        <v>0</v>
      </c>
      <c r="T665" s="21" t="n">
        <v>0.189335118913758</v>
      </c>
      <c r="U665" s="21" t="n">
        <v>0</v>
      </c>
      <c r="V665" s="21" t="n">
        <v>0.179473981621981</v>
      </c>
      <c r="W665" s="21" t="n">
        <v>0</v>
      </c>
      <c r="X665" s="21" t="n">
        <v>0.267859371780738</v>
      </c>
      <c r="Y665" s="21" t="n">
        <v>0</v>
      </c>
      <c r="Z665" s="21" t="n">
        <v>0</v>
      </c>
      <c r="AA665" s="21" t="n">
        <v>0.15127715562065</v>
      </c>
      <c r="AB665" s="21" t="n">
        <v>0</v>
      </c>
      <c r="AC665" s="21" t="n">
        <v>0.243368015314209</v>
      </c>
      <c r="AD665" s="21" t="n">
        <v>0.22</v>
      </c>
      <c r="AE665" s="21" t="n">
        <v>0.0348795342355628</v>
      </c>
      <c r="AF665" s="22" t="n">
        <v>0</v>
      </c>
      <c r="AG665" s="21" t="n">
        <v>0.025142096990018</v>
      </c>
      <c r="AH665" s="21" t="n">
        <f aca="false">IF(D665="D",(Methodology!$B$17*J665+Methodology!$B$18*P665+Methodology!$B$19*R665+Methodology!$B$20*T665+Methodology!$B$21*V665),IF(D665="C",Methodology!$B$25*J665+Methodology!$B$26*L665+Methodology!$B$27*P665+Methodology!$B$28*R665+Methodology!$B$29*T665+Methodology!$B$30*V665,Methodology!$B$34*J665+Methodology!$B$35*L665+Methodology!$B$36*P665+Methodology!$B$37*R665+Methodology!$B$38*T665+Methodology!$B$40*X665+Methodology!$B$39*AE665+Methodology!$B$41*AG665))</f>
        <v>0.100280944806351</v>
      </c>
      <c r="AI665" s="61" t="n">
        <v>1.03354499114618</v>
      </c>
      <c r="AJ665" s="24" t="n">
        <f aca="false">AH665*AI665</f>
        <v>0.103644868212011</v>
      </c>
      <c r="AK665" s="5" t="n">
        <f aca="false">A665*F665</f>
        <v>0</v>
      </c>
      <c r="AL665" s="25" t="n">
        <f aca="false">AJ665*A665</f>
        <v>0</v>
      </c>
      <c r="AM665" s="1" t="n">
        <f aca="false">IF(D665="c",1,IF(D665="d",1000000,IF(D665="rw",1000,IF(D665="lw",10000,IF(D665="g",100000,0)))))</f>
        <v>1000</v>
      </c>
      <c r="AN665" s="1" t="n">
        <f aca="false">A665*AM665</f>
        <v>0</v>
      </c>
      <c r="AT665" s="19" t="n">
        <f aca="false">IF(D665="rw",1,0)</f>
        <v>1</v>
      </c>
      <c r="AU665" s="19" t="n">
        <f aca="false">IF(D665="lw",1,0)</f>
        <v>0</v>
      </c>
      <c r="AV665" s="19" t="n">
        <f aca="false">IF(D665="c",1,0)</f>
        <v>0</v>
      </c>
      <c r="AW665" s="19" t="n">
        <f aca="false">IF(D665="d",1,0)</f>
        <v>0</v>
      </c>
      <c r="AX665" s="19" t="n">
        <f aca="false">IF(D665="g",1,0)</f>
        <v>0</v>
      </c>
      <c r="AZ665" s="19" t="n">
        <f aca="false">$A665*AT665</f>
        <v>0</v>
      </c>
      <c r="BA665" s="19" t="n">
        <f aca="false">$A665*AU665</f>
        <v>0</v>
      </c>
      <c r="BB665" s="19" t="n">
        <f aca="false">$A665*AV665</f>
        <v>0</v>
      </c>
      <c r="BC665" s="19" t="n">
        <f aca="false">$A665*AW665</f>
        <v>0</v>
      </c>
      <c r="BD665" s="19" t="n">
        <f aca="false">$A665*AX665</f>
        <v>0</v>
      </c>
    </row>
    <row r="666" customFormat="false" ht="12.75" hidden="false" customHeight="false" outlineLevel="0" collapsed="false">
      <c r="A666" s="18" t="n">
        <v>0</v>
      </c>
      <c r="B666" s="43" t="n">
        <f aca="false">B665+1</f>
        <v>665</v>
      </c>
      <c r="C666" s="3" t="s">
        <v>1073</v>
      </c>
      <c r="D666" s="19" t="s">
        <v>1222</v>
      </c>
      <c r="E666" s="3" t="s">
        <v>1236</v>
      </c>
      <c r="F666" s="20" t="n">
        <v>400000</v>
      </c>
      <c r="G666" s="3" t="s">
        <v>73</v>
      </c>
      <c r="H666" s="3" t="n">
        <v>22</v>
      </c>
      <c r="I666" s="21" t="n">
        <v>0</v>
      </c>
      <c r="J666" s="21" t="n">
        <v>0.0994087878593378</v>
      </c>
      <c r="K666" s="21" t="n">
        <v>0.136363636363636</v>
      </c>
      <c r="L666" s="21" t="n">
        <v>0.249945875281062</v>
      </c>
      <c r="M666" s="21" t="n">
        <v>0.136363636363636</v>
      </c>
      <c r="N666" s="21" t="n">
        <v>0.15928168488845</v>
      </c>
      <c r="O666" s="21" t="n">
        <v>0.272727272727273</v>
      </c>
      <c r="P666" s="21" t="n">
        <v>0.983617815400344</v>
      </c>
      <c r="Q666" s="21" t="n">
        <v>1.54545454545455</v>
      </c>
      <c r="R666" s="21" t="n">
        <v>0.847764251728958</v>
      </c>
      <c r="S666" s="21" t="n">
        <v>0</v>
      </c>
      <c r="T666" s="21" t="n">
        <v>0.189335118913758</v>
      </c>
      <c r="U666" s="21" t="n">
        <v>0</v>
      </c>
      <c r="V666" s="21" t="n">
        <v>0.179473981621981</v>
      </c>
      <c r="W666" s="21" t="n">
        <v>0</v>
      </c>
      <c r="X666" s="21" t="n">
        <v>0.267859371780738</v>
      </c>
      <c r="Y666" s="21" t="n">
        <v>0</v>
      </c>
      <c r="Z666" s="21" t="n">
        <v>0</v>
      </c>
      <c r="AA666" s="21" t="n">
        <v>0.15127715562065</v>
      </c>
      <c r="AB666" s="21" t="n">
        <v>0</v>
      </c>
      <c r="AC666" s="21" t="n">
        <v>0.243368015314209</v>
      </c>
      <c r="AD666" s="21" t="n">
        <v>0.454545454545455</v>
      </c>
      <c r="AE666" s="21" t="n">
        <v>0.0692637990460046</v>
      </c>
      <c r="AF666" s="22" t="n">
        <v>0</v>
      </c>
      <c r="AG666" s="21" t="n">
        <v>0.025142096990018</v>
      </c>
      <c r="AH666" s="21" t="n">
        <f aca="false">IF(D666="D",(Methodology!$B$17*J666+Methodology!$B$18*P666+Methodology!$B$19*R666+Methodology!$B$20*T666+Methodology!$B$21*V666),IF(D666="C",Methodology!$B$25*J666+Methodology!$B$26*L666+Methodology!$B$27*P666+Methodology!$B$28*R666+Methodology!$B$29*T666+Methodology!$B$30*V666,Methodology!$B$34*J666+Methodology!$B$35*L666+Methodology!$B$36*P666+Methodology!$B$37*R666+Methodology!$B$38*T666+Methodology!$B$40*X666+Methodology!$B$39*AE666+Methodology!$B$41*AG666))</f>
        <v>0.505761840332577</v>
      </c>
      <c r="AI666" s="61" t="n">
        <v>1.03086436214586</v>
      </c>
      <c r="AJ666" s="24" t="n">
        <f aca="false">AH666*AI666</f>
        <v>0.521371856932159</v>
      </c>
      <c r="AK666" s="5" t="n">
        <f aca="false">A666*F666</f>
        <v>0</v>
      </c>
      <c r="AL666" s="25" t="n">
        <f aca="false">AJ666*A666</f>
        <v>0</v>
      </c>
      <c r="AM666" s="1" t="n">
        <f aca="false">IF(D666="c",1,IF(D666="d",1000000,IF(D666="rw",1000,IF(D666="lw",10000,IF(D666="g",100000,0)))))</f>
        <v>1000000</v>
      </c>
      <c r="AN666" s="1" t="n">
        <f aca="false">A666*AM666</f>
        <v>0</v>
      </c>
      <c r="AT666" s="19" t="n">
        <f aca="false">IF(D666="rw",1,0)</f>
        <v>0</v>
      </c>
      <c r="AU666" s="19" t="n">
        <f aca="false">IF(D666="lw",1,0)</f>
        <v>0</v>
      </c>
      <c r="AV666" s="19" t="n">
        <f aca="false">IF(D666="c",1,0)</f>
        <v>0</v>
      </c>
      <c r="AW666" s="19" t="n">
        <f aca="false">IF(D666="d",1,0)</f>
        <v>1</v>
      </c>
      <c r="AX666" s="19" t="n">
        <f aca="false">IF(D666="g",1,0)</f>
        <v>0</v>
      </c>
      <c r="AZ666" s="19" t="n">
        <f aca="false">$A666*AT666</f>
        <v>0</v>
      </c>
      <c r="BA666" s="19" t="n">
        <f aca="false">$A666*AU666</f>
        <v>0</v>
      </c>
      <c r="BB666" s="19" t="n">
        <f aca="false">$A666*AV666</f>
        <v>0</v>
      </c>
      <c r="BC666" s="19" t="n">
        <f aca="false">$A666*AW666</f>
        <v>0</v>
      </c>
      <c r="BD666" s="19" t="n">
        <f aca="false">$A666*AX666</f>
        <v>0</v>
      </c>
    </row>
    <row r="667" customFormat="false" ht="12.75" hidden="false" customHeight="false" outlineLevel="0" collapsed="false">
      <c r="A667" s="18" t="n">
        <v>0</v>
      </c>
      <c r="B667" s="43" t="n">
        <f aca="false">B666+1</f>
        <v>666</v>
      </c>
      <c r="C667" s="3" t="s">
        <v>1371</v>
      </c>
      <c r="D667" s="19" t="s">
        <v>1222</v>
      </c>
      <c r="E667" s="3" t="s">
        <v>1225</v>
      </c>
      <c r="F667" s="20" t="n">
        <v>400000</v>
      </c>
      <c r="G667" s="3" t="s">
        <v>126</v>
      </c>
      <c r="H667" s="3" t="n">
        <v>11</v>
      </c>
      <c r="I667" s="21" t="n">
        <v>0.0909090909090909</v>
      </c>
      <c r="J667" s="21" t="n">
        <v>0.32404690453131</v>
      </c>
      <c r="K667" s="21" t="n">
        <v>0</v>
      </c>
      <c r="L667" s="21" t="n">
        <v>0.0549422953069895</v>
      </c>
      <c r="M667" s="21" t="n">
        <v>0.0909090909090909</v>
      </c>
      <c r="N667" s="21" t="n">
        <v>0.117833427228146</v>
      </c>
      <c r="O667" s="21" t="n">
        <v>-0.0909090909090909</v>
      </c>
      <c r="P667" s="21" t="n">
        <v>0.279156713930978</v>
      </c>
      <c r="Q667" s="21" t="n">
        <v>0.545454545454545</v>
      </c>
      <c r="R667" s="21" t="n">
        <v>0.325691981335066</v>
      </c>
      <c r="S667" s="21" t="n">
        <v>0</v>
      </c>
      <c r="T667" s="21" t="n">
        <v>0.189335118913758</v>
      </c>
      <c r="U667" s="21" t="n">
        <v>0</v>
      </c>
      <c r="V667" s="21" t="n">
        <v>0.179473981621981</v>
      </c>
      <c r="W667" s="21" t="n">
        <v>0</v>
      </c>
      <c r="X667" s="21" t="n">
        <v>0.267859371780738</v>
      </c>
      <c r="Y667" s="21" t="n">
        <v>0</v>
      </c>
      <c r="Z667" s="21" t="n">
        <v>0.0909090909090909</v>
      </c>
      <c r="AA667" s="21" t="n">
        <v>0.998122797444683</v>
      </c>
      <c r="AB667" s="21" t="n">
        <v>0</v>
      </c>
      <c r="AC667" s="21" t="n">
        <v>0.243368015314209</v>
      </c>
      <c r="AD667" s="21" t="n">
        <v>0.636363636363636</v>
      </c>
      <c r="AE667" s="21" t="n">
        <v>0.110514583108829</v>
      </c>
      <c r="AF667" s="22" t="n">
        <v>0.142857142857143</v>
      </c>
      <c r="AG667" s="21" t="n">
        <v>0.904919244377971</v>
      </c>
      <c r="AH667" s="21" t="n">
        <f aca="false">IF(D667="D",(Methodology!$B$17*J667+Methodology!$B$18*P667+Methodology!$B$19*R667+Methodology!$B$20*T667+Methodology!$B$21*V667),IF(D667="C",Methodology!$B$25*J667+Methodology!$B$26*L667+Methodology!$B$27*P667+Methodology!$B$28*R667+Methodology!$B$29*T667+Methodology!$B$30*V667,Methodology!$B$34*J667+Methodology!$B$35*L667+Methodology!$B$36*P667+Methodology!$B$37*R667+Methodology!$B$38*T667+Methodology!$B$40*X667+Methodology!$B$39*AE667+Methodology!$B$41*AG667))</f>
        <v>0.254891068531328</v>
      </c>
      <c r="AI667" s="61" t="n">
        <v>0.978361360280062</v>
      </c>
      <c r="AJ667" s="24" t="n">
        <f aca="false">AH667*AI667</f>
        <v>0.249375572531548</v>
      </c>
      <c r="AK667" s="5" t="n">
        <f aca="false">A667*F667</f>
        <v>0</v>
      </c>
      <c r="AL667" s="25" t="n">
        <f aca="false">AJ667*A667</f>
        <v>0</v>
      </c>
      <c r="AM667" s="1" t="n">
        <f aca="false">IF(D667="c",1,IF(D667="d",1000000,IF(D667="rw",1000,IF(D667="lw",10000,IF(D667="g",100000,0)))))</f>
        <v>1000000</v>
      </c>
      <c r="AN667" s="1" t="n">
        <f aca="false">A667*AM667</f>
        <v>0</v>
      </c>
      <c r="AT667" s="19" t="n">
        <f aca="false">IF(D667="rw",1,0)</f>
        <v>0</v>
      </c>
      <c r="AU667" s="19" t="n">
        <f aca="false">IF(D667="lw",1,0)</f>
        <v>0</v>
      </c>
      <c r="AV667" s="19" t="n">
        <f aca="false">IF(D667="c",1,0)</f>
        <v>0</v>
      </c>
      <c r="AW667" s="19" t="n">
        <f aca="false">IF(D667="d",1,0)</f>
        <v>1</v>
      </c>
      <c r="AX667" s="19" t="n">
        <f aca="false">IF(D667="g",1,0)</f>
        <v>0</v>
      </c>
      <c r="AZ667" s="19" t="n">
        <f aca="false">$A667*AT667</f>
        <v>0</v>
      </c>
      <c r="BA667" s="19" t="n">
        <f aca="false">$A667*AU667</f>
        <v>0</v>
      </c>
      <c r="BB667" s="19" t="n">
        <f aca="false">$A667*AV667</f>
        <v>0</v>
      </c>
      <c r="BC667" s="19" t="n">
        <f aca="false">$A667*AW667</f>
        <v>0</v>
      </c>
      <c r="BD667" s="19" t="n">
        <f aca="false">$A667*AX667</f>
        <v>0</v>
      </c>
    </row>
    <row r="668" customFormat="false" ht="12.75" hidden="false" customHeight="false" outlineLevel="0" collapsed="false">
      <c r="A668" s="18" t="n">
        <v>0</v>
      </c>
      <c r="B668" s="43" t="n">
        <f aca="false">B667+1</f>
        <v>667</v>
      </c>
      <c r="C668" s="3" t="s">
        <v>1241</v>
      </c>
      <c r="D668" s="19" t="s">
        <v>1224</v>
      </c>
      <c r="E668" s="3" t="s">
        <v>1227</v>
      </c>
      <c r="F668" s="20" t="n">
        <v>400000</v>
      </c>
      <c r="G668" s="3" t="s">
        <v>59</v>
      </c>
      <c r="H668" s="3" t="n">
        <v>4</v>
      </c>
      <c r="I668" s="21" t="n">
        <v>0</v>
      </c>
      <c r="J668" s="21" t="n">
        <v>0.0994087878593378</v>
      </c>
      <c r="K668" s="21" t="n">
        <v>0</v>
      </c>
      <c r="L668" s="21" t="n">
        <v>0.0549422953069895</v>
      </c>
      <c r="M668" s="21" t="n">
        <v>0</v>
      </c>
      <c r="N668" s="21" t="n">
        <v>0.0590459855346571</v>
      </c>
      <c r="O668" s="21" t="n">
        <v>-0.25</v>
      </c>
      <c r="P668" s="21" t="n">
        <v>0.0379090900437136</v>
      </c>
      <c r="Q668" s="21" t="n">
        <v>4.75</v>
      </c>
      <c r="R668" s="21" t="n">
        <v>0.999999995930538</v>
      </c>
      <c r="S668" s="21" t="n">
        <v>0</v>
      </c>
      <c r="T668" s="21" t="n">
        <v>0.189335118913758</v>
      </c>
      <c r="U668" s="21" t="n">
        <v>0</v>
      </c>
      <c r="V668" s="21" t="n">
        <v>0.179473981621981</v>
      </c>
      <c r="W668" s="21" t="n">
        <v>0</v>
      </c>
      <c r="X668" s="21" t="n">
        <v>0.267859371780738</v>
      </c>
      <c r="Y668" s="21" t="n">
        <v>0</v>
      </c>
      <c r="Z668" s="21" t="n">
        <v>0</v>
      </c>
      <c r="AA668" s="21" t="n">
        <v>0.15127715562065</v>
      </c>
      <c r="AB668" s="21" t="n">
        <v>0</v>
      </c>
      <c r="AC668" s="21" t="n">
        <v>0.243368015314209</v>
      </c>
      <c r="AD668" s="21" t="n">
        <v>0.75</v>
      </c>
      <c r="AE668" s="21" t="n">
        <v>0.143923097540667</v>
      </c>
      <c r="AF668" s="22" t="n">
        <v>0</v>
      </c>
      <c r="AG668" s="21" t="n">
        <v>0.025142096990018</v>
      </c>
      <c r="AH668" s="21" t="n">
        <f aca="false">IF(D668="D",(Methodology!$B$17*J668+Methodology!$B$18*P668+Methodology!$B$19*R668+Methodology!$B$20*T668+Methodology!$B$21*V668),IF(D668="C",Methodology!$B$25*J668+Methodology!$B$26*L668+Methodology!$B$27*P668+Methodology!$B$28*R668+Methodology!$B$29*T668+Methodology!$B$30*V668,Methodology!$B$34*J668+Methodology!$B$35*L668+Methodology!$B$36*P668+Methodology!$B$37*R668+Methodology!$B$38*T668+Methodology!$B$40*X668+Methodology!$B$39*AE668+Methodology!$B$41*AG668))</f>
        <v>0.061062805069124</v>
      </c>
      <c r="AI668" s="61" t="n">
        <v>0.944928400785693</v>
      </c>
      <c r="AJ668" s="24" t="n">
        <f aca="false">AH668*AI668</f>
        <v>0.0576999787414559</v>
      </c>
      <c r="AK668" s="5" t="n">
        <f aca="false">A668*F668</f>
        <v>0</v>
      </c>
      <c r="AL668" s="25" t="n">
        <f aca="false">AJ668*A668</f>
        <v>0</v>
      </c>
      <c r="AM668" s="1" t="n">
        <f aca="false">IF(D668="c",1,IF(D668="d",1000000,IF(D668="rw",1000,IF(D668="lw",10000,IF(D668="g",100000,0)))))</f>
        <v>1000</v>
      </c>
      <c r="AN668" s="1" t="n">
        <f aca="false">A668*AM668</f>
        <v>0</v>
      </c>
      <c r="AT668" s="19" t="n">
        <f aca="false">IF(D668="rw",1,0)</f>
        <v>1</v>
      </c>
      <c r="AU668" s="19" t="n">
        <f aca="false">IF(D668="lw",1,0)</f>
        <v>0</v>
      </c>
      <c r="AV668" s="19" t="n">
        <f aca="false">IF(D668="c",1,0)</f>
        <v>0</v>
      </c>
      <c r="AW668" s="19" t="n">
        <f aca="false">IF(D668="d",1,0)</f>
        <v>0</v>
      </c>
      <c r="AX668" s="19" t="n">
        <f aca="false">IF(D668="g",1,0)</f>
        <v>0</v>
      </c>
      <c r="AZ668" s="19" t="n">
        <f aca="false">$A668*AT668</f>
        <v>0</v>
      </c>
      <c r="BA668" s="19" t="n">
        <f aca="false">$A668*AU668</f>
        <v>0</v>
      </c>
      <c r="BB668" s="19" t="n">
        <f aca="false">$A668*AV668</f>
        <v>0</v>
      </c>
      <c r="BC668" s="19" t="n">
        <f aca="false">$A668*AW668</f>
        <v>0</v>
      </c>
      <c r="BD668" s="19" t="n">
        <f aca="false">$A668*AX668</f>
        <v>0</v>
      </c>
    </row>
    <row r="669" customFormat="false" ht="12.75" hidden="false" customHeight="false" outlineLevel="0" collapsed="false">
      <c r="A669" s="18" t="n">
        <v>0</v>
      </c>
      <c r="B669" s="43" t="n">
        <f aca="false">B668+1</f>
        <v>668</v>
      </c>
      <c r="C669" s="3" t="s">
        <v>374</v>
      </c>
      <c r="D669" s="19" t="s">
        <v>1229</v>
      </c>
      <c r="E669" s="3" t="s">
        <v>1236</v>
      </c>
      <c r="F669" s="20" t="n">
        <v>385000</v>
      </c>
      <c r="G669" s="3" t="s">
        <v>32</v>
      </c>
      <c r="H669" s="3" t="n">
        <v>293</v>
      </c>
      <c r="I669" s="21" t="n">
        <v>0.174061433447099</v>
      </c>
      <c r="J669" s="21" t="n">
        <v>0.618449582098398</v>
      </c>
      <c r="K669" s="21" t="n">
        <v>0.225255972696246</v>
      </c>
      <c r="L669" s="21" t="n">
        <v>0.471184880191064</v>
      </c>
      <c r="M669" s="21" t="n">
        <v>0.399317406143345</v>
      </c>
      <c r="N669" s="21" t="n">
        <v>0.537007290217162</v>
      </c>
      <c r="O669" s="21" t="n">
        <v>-0.126279863481229</v>
      </c>
      <c r="P669" s="21" t="n">
        <v>0.197675956770925</v>
      </c>
      <c r="Q669" s="21" t="n">
        <v>0.679180887372014</v>
      </c>
      <c r="R669" s="21" t="n">
        <v>0.399711092473948</v>
      </c>
      <c r="S669" s="21" t="n">
        <v>0.0477815699658703</v>
      </c>
      <c r="T669" s="21" t="n">
        <v>0.593280768676338</v>
      </c>
      <c r="U669" s="21" t="n">
        <v>0.0477815699658703</v>
      </c>
      <c r="V669" s="21" t="n">
        <v>0.386493523697</v>
      </c>
      <c r="W669" s="21" t="n">
        <v>0</v>
      </c>
      <c r="X669" s="21" t="n">
        <v>0.267859371780738</v>
      </c>
      <c r="Y669" s="21" t="n">
        <v>0</v>
      </c>
      <c r="Z669" s="21" t="n">
        <v>0.0307167235494881</v>
      </c>
      <c r="AA669" s="21" t="n">
        <v>0.616612589739158</v>
      </c>
      <c r="AB669" s="21" t="n">
        <v>0</v>
      </c>
      <c r="AC669" s="21" t="n">
        <v>0.243368015314209</v>
      </c>
      <c r="AD669" s="21" t="n">
        <v>1.59726962457338</v>
      </c>
      <c r="AE669" s="21" t="n">
        <v>0.554519755614441</v>
      </c>
      <c r="AF669" s="22" t="n">
        <v>0.108974358974359</v>
      </c>
      <c r="AG669" s="21" t="n">
        <v>0.703704219090957</v>
      </c>
      <c r="AH669" s="21" t="n">
        <f aca="false">IF(D669="D",(Methodology!$B$17*J669+Methodology!$B$18*P669+Methodology!$B$19*R669+Methodology!$B$20*T669+Methodology!$B$21*V669),IF(D669="C",Methodology!$B$25*J669+Methodology!$B$26*L669+Methodology!$B$27*P669+Methodology!$B$28*R669+Methodology!$B$29*T669+Methodology!$B$30*V669,Methodology!$B$34*J669+Methodology!$B$35*L669+Methodology!$B$36*P669+Methodology!$B$37*R669+Methodology!$B$38*T669+Methodology!$B$40*X669+Methodology!$B$39*AE669+Methodology!$B$41*AG669))</f>
        <v>0.449015610648777</v>
      </c>
      <c r="AI669" s="61" t="n">
        <v>0.955758101758632</v>
      </c>
      <c r="AJ669" s="24" t="n">
        <f aca="false">AH669*AI669</f>
        <v>0.429150307693668</v>
      </c>
      <c r="AK669" s="5" t="n">
        <f aca="false">A669*F669</f>
        <v>0</v>
      </c>
      <c r="AL669" s="25" t="n">
        <f aca="false">AJ669*A669</f>
        <v>0</v>
      </c>
      <c r="AM669" s="1" t="n">
        <f aca="false">IF(D669="c",1,IF(D669="d",1000000,IF(D669="rw",1000,IF(D669="lw",10000,IF(D669="g",100000,0)))))</f>
        <v>1</v>
      </c>
      <c r="AN669" s="1" t="n">
        <f aca="false">A669*AM669</f>
        <v>0</v>
      </c>
      <c r="AT669" s="19" t="n">
        <f aca="false">IF(D669="rw",1,0)</f>
        <v>0</v>
      </c>
      <c r="AU669" s="19" t="n">
        <f aca="false">IF(D669="lw",1,0)</f>
        <v>0</v>
      </c>
      <c r="AV669" s="19" t="n">
        <f aca="false">IF(D669="c",1,0)</f>
        <v>1</v>
      </c>
      <c r="AW669" s="19" t="n">
        <f aca="false">IF(D669="d",1,0)</f>
        <v>0</v>
      </c>
      <c r="AX669" s="19" t="n">
        <f aca="false">IF(D669="g",1,0)</f>
        <v>0</v>
      </c>
      <c r="AZ669" s="19" t="n">
        <f aca="false">$A669*AT669</f>
        <v>0</v>
      </c>
      <c r="BA669" s="19" t="n">
        <f aca="false">$A669*AU669</f>
        <v>0</v>
      </c>
      <c r="BB669" s="19" t="n">
        <f aca="false">$A669*AV669</f>
        <v>0</v>
      </c>
      <c r="BC669" s="19" t="n">
        <f aca="false">$A669*AW669</f>
        <v>0</v>
      </c>
      <c r="BD669" s="19" t="n">
        <f aca="false">$A669*AX669</f>
        <v>0</v>
      </c>
    </row>
    <row r="670" customFormat="false" ht="12.75" hidden="false" customHeight="false" outlineLevel="0" collapsed="false">
      <c r="A670" s="18" t="n">
        <v>0</v>
      </c>
      <c r="B670" s="43" t="n">
        <f aca="false">B669+1</f>
        <v>669</v>
      </c>
      <c r="C670" s="3" t="s">
        <v>983</v>
      </c>
      <c r="D670" s="19" t="s">
        <v>1229</v>
      </c>
      <c r="E670" s="3" t="s">
        <v>1234</v>
      </c>
      <c r="F670" s="20" t="n">
        <v>385000</v>
      </c>
      <c r="G670" s="3" t="s">
        <v>22</v>
      </c>
      <c r="H670" s="3" t="n">
        <v>92</v>
      </c>
      <c r="I670" s="21" t="n">
        <v>0.0543478260869565</v>
      </c>
      <c r="J670" s="21" t="n">
        <v>0.214875062980154</v>
      </c>
      <c r="K670" s="21" t="n">
        <v>0.0869565217391304</v>
      </c>
      <c r="L670" s="21" t="n">
        <v>0.156376670236407</v>
      </c>
      <c r="M670" s="21" t="n">
        <v>0.141304347826087</v>
      </c>
      <c r="N670" s="21" t="n">
        <v>0.164302323319006</v>
      </c>
      <c r="O670" s="21" t="n">
        <v>-0.0326086956521739</v>
      </c>
      <c r="P670" s="21" t="n">
        <v>0.440693080999509</v>
      </c>
      <c r="Q670" s="21" t="n">
        <v>0.41304347826087</v>
      </c>
      <c r="R670" s="21" t="n">
        <v>0.258608622995076</v>
      </c>
      <c r="S670" s="21" t="n">
        <v>0</v>
      </c>
      <c r="T670" s="21" t="n">
        <v>0.189335118913758</v>
      </c>
      <c r="U670" s="21" t="n">
        <v>0</v>
      </c>
      <c r="V670" s="21" t="n">
        <v>0.179473981621981</v>
      </c>
      <c r="W670" s="21" t="n">
        <v>0</v>
      </c>
      <c r="X670" s="21" t="n">
        <v>0.267859371780738</v>
      </c>
      <c r="Y670" s="21" t="n">
        <v>0</v>
      </c>
      <c r="Z670" s="21" t="n">
        <v>0.0108695652173913</v>
      </c>
      <c r="AA670" s="21" t="n">
        <v>0.287333349051318</v>
      </c>
      <c r="AB670" s="21" t="n">
        <v>0</v>
      </c>
      <c r="AC670" s="21" t="n">
        <v>0.243368015314209</v>
      </c>
      <c r="AD670" s="21" t="n">
        <v>1.28260869565217</v>
      </c>
      <c r="AE670" s="21" t="n">
        <v>0.378831846390906</v>
      </c>
      <c r="AF670" s="22" t="n">
        <v>0.0423728813559322</v>
      </c>
      <c r="AG670" s="21" t="n">
        <v>0.161497185961253</v>
      </c>
      <c r="AH670" s="21" t="n">
        <f aca="false">IF(D670="D",(Methodology!$B$17*J670+Methodology!$B$18*P670+Methodology!$B$19*R670+Methodology!$B$20*T670+Methodology!$B$21*V670),IF(D670="C",Methodology!$B$25*J670+Methodology!$B$26*L670+Methodology!$B$27*P670+Methodology!$B$28*R670+Methodology!$B$29*T670+Methodology!$B$30*V670,Methodology!$B$34*J670+Methodology!$B$35*L670+Methodology!$B$36*P670+Methodology!$B$37*R670+Methodology!$B$38*T670+Methodology!$B$40*X670+Methodology!$B$39*AE670+Methodology!$B$41*AG670))</f>
        <v>0.226588474875415</v>
      </c>
      <c r="AI670" s="61" t="n">
        <v>0.952829458046096</v>
      </c>
      <c r="AJ670" s="24" t="n">
        <f aca="false">AH670*AI670</f>
        <v>0.215900173715033</v>
      </c>
      <c r="AK670" s="5" t="n">
        <f aca="false">A670*F670</f>
        <v>0</v>
      </c>
      <c r="AL670" s="25" t="n">
        <f aca="false">AJ670*A670</f>
        <v>0</v>
      </c>
      <c r="AM670" s="1" t="n">
        <f aca="false">IF(D670="c",1,IF(D670="d",1000000,IF(D670="rw",1000,IF(D670="lw",10000,IF(D670="g",100000,0)))))</f>
        <v>1</v>
      </c>
      <c r="AN670" s="1" t="n">
        <f aca="false">A670*AM670</f>
        <v>0</v>
      </c>
      <c r="AT670" s="19" t="n">
        <f aca="false">IF(D670="rw",1,0)</f>
        <v>0</v>
      </c>
      <c r="AU670" s="19" t="n">
        <f aca="false">IF(D670="lw",1,0)</f>
        <v>0</v>
      </c>
      <c r="AV670" s="19" t="n">
        <f aca="false">IF(D670="c",1,0)</f>
        <v>1</v>
      </c>
      <c r="AW670" s="19" t="n">
        <f aca="false">IF(D670="d",1,0)</f>
        <v>0</v>
      </c>
      <c r="AX670" s="19" t="n">
        <f aca="false">IF(D670="g",1,0)</f>
        <v>0</v>
      </c>
      <c r="AZ670" s="19" t="n">
        <f aca="false">$A670*AT670</f>
        <v>0</v>
      </c>
      <c r="BA670" s="19" t="n">
        <f aca="false">$A670*AU670</f>
        <v>0</v>
      </c>
      <c r="BB670" s="19" t="n">
        <f aca="false">$A670*AV670</f>
        <v>0</v>
      </c>
      <c r="BC670" s="19" t="n">
        <f aca="false">$A670*AW670</f>
        <v>0</v>
      </c>
      <c r="BD670" s="19" t="n">
        <f aca="false">$A670*AX670</f>
        <v>0</v>
      </c>
    </row>
    <row r="671" customFormat="false" ht="12.75" hidden="false" customHeight="false" outlineLevel="0" collapsed="false">
      <c r="A671" s="18" t="n">
        <v>0</v>
      </c>
      <c r="B671" s="43" t="n">
        <f aca="false">B670+1</f>
        <v>670</v>
      </c>
      <c r="C671" s="3" t="s">
        <v>863</v>
      </c>
      <c r="D671" s="19" t="s">
        <v>1222</v>
      </c>
      <c r="E671" s="3" t="s">
        <v>1225</v>
      </c>
      <c r="F671" s="20" t="n">
        <v>375000</v>
      </c>
      <c r="G671" s="3" t="s">
        <v>100</v>
      </c>
      <c r="H671" s="3" t="n">
        <v>103</v>
      </c>
      <c r="I671" s="21" t="n">
        <v>0.0485436893203884</v>
      </c>
      <c r="J671" s="21" t="n">
        <v>0.199749505057913</v>
      </c>
      <c r="K671" s="21" t="n">
        <v>0.0970873786407767</v>
      </c>
      <c r="L671" s="21" t="n">
        <v>0.173400865498818</v>
      </c>
      <c r="M671" s="21" t="n">
        <v>0.145631067961165</v>
      </c>
      <c r="N671" s="21" t="n">
        <v>0.168782396254352</v>
      </c>
      <c r="O671" s="21" t="n">
        <v>-0.155339805825243</v>
      </c>
      <c r="P671" s="21" t="n">
        <v>0.142908109893229</v>
      </c>
      <c r="Q671" s="21" t="n">
        <v>0.640776699029126</v>
      </c>
      <c r="R671" s="21" t="n">
        <v>0.37794422212914</v>
      </c>
      <c r="S671" s="21" t="n">
        <v>0.0194174757281553</v>
      </c>
      <c r="T671" s="21" t="n">
        <v>0.33480251756408</v>
      </c>
      <c r="U671" s="21" t="n">
        <v>0.0388349514563107</v>
      </c>
      <c r="V671" s="21" t="n">
        <v>0.34228848301885</v>
      </c>
      <c r="W671" s="21" t="n">
        <v>0</v>
      </c>
      <c r="X671" s="21" t="n">
        <v>0.267859371780738</v>
      </c>
      <c r="Y671" s="21" t="n">
        <v>0</v>
      </c>
      <c r="Z671" s="21" t="n">
        <v>0.0194174757281553</v>
      </c>
      <c r="AA671" s="21" t="n">
        <v>0.423967509612519</v>
      </c>
      <c r="AB671" s="21" t="n">
        <v>0</v>
      </c>
      <c r="AC671" s="21" t="n">
        <v>0.243368015314209</v>
      </c>
      <c r="AD671" s="21" t="n">
        <v>1.05825242718447</v>
      </c>
      <c r="AE671" s="21" t="n">
        <v>0.265560656479183</v>
      </c>
      <c r="AF671" s="22" t="n">
        <v>0.0458715596330275</v>
      </c>
      <c r="AG671" s="21" t="n">
        <v>0.181860852564715</v>
      </c>
      <c r="AH671" s="21" t="n">
        <f aca="false">IF(D671="D",(Methodology!$B$17*J671+Methodology!$B$18*P671+Methodology!$B$19*R671+Methodology!$B$20*T671+Methodology!$B$21*V671),IF(D671="C",Methodology!$B$25*J671+Methodology!$B$26*L671+Methodology!$B$27*P671+Methodology!$B$28*R671+Methodology!$B$29*T671+Methodology!$B$30*V671,Methodology!$B$34*J671+Methodology!$B$35*L671+Methodology!$B$36*P671+Methodology!$B$37*R671+Methodology!$B$38*T671+Methodology!$B$40*X671+Methodology!$B$39*AE671+Methodology!$B$41*AG671))</f>
        <v>0.171644523114923</v>
      </c>
      <c r="AI671" s="61" t="n">
        <v>1.0190581800737</v>
      </c>
      <c r="AJ671" s="24" t="n">
        <f aca="false">AH671*AI671</f>
        <v>0.174915755345112</v>
      </c>
      <c r="AK671" s="5" t="n">
        <f aca="false">A671*F671</f>
        <v>0</v>
      </c>
      <c r="AL671" s="25" t="n">
        <f aca="false">AJ671*A671</f>
        <v>0</v>
      </c>
      <c r="AM671" s="1" t="n">
        <f aca="false">IF(D671="c",1,IF(D671="d",1000000,IF(D671="rw",1000,IF(D671="lw",10000,IF(D671="g",100000,0)))))</f>
        <v>1000000</v>
      </c>
      <c r="AN671" s="1" t="n">
        <f aca="false">A671*AM671</f>
        <v>0</v>
      </c>
      <c r="AT671" s="19" t="n">
        <f aca="false">IF(D671="rw",1,0)</f>
        <v>0</v>
      </c>
      <c r="AU671" s="19" t="n">
        <f aca="false">IF(D671="lw",1,0)</f>
        <v>0</v>
      </c>
      <c r="AV671" s="19" t="n">
        <f aca="false">IF(D671="c",1,0)</f>
        <v>0</v>
      </c>
      <c r="AW671" s="19" t="n">
        <f aca="false">IF(D671="d",1,0)</f>
        <v>1</v>
      </c>
      <c r="AX671" s="19" t="n">
        <f aca="false">IF(D671="g",1,0)</f>
        <v>0</v>
      </c>
      <c r="AZ671" s="19" t="n">
        <f aca="false">$A671*AT671</f>
        <v>0</v>
      </c>
      <c r="BA671" s="19" t="n">
        <f aca="false">$A671*AU671</f>
        <v>0</v>
      </c>
      <c r="BB671" s="19" t="n">
        <f aca="false">$A671*AV671</f>
        <v>0</v>
      </c>
      <c r="BC671" s="19" t="n">
        <f aca="false">$A671*AW671</f>
        <v>0</v>
      </c>
      <c r="BD671" s="19" t="n">
        <f aca="false">$A671*AX671</f>
        <v>0</v>
      </c>
    </row>
    <row r="672" customFormat="false" ht="12.75" hidden="false" customHeight="false" outlineLevel="0" collapsed="false">
      <c r="A672" s="18" t="n">
        <v>0</v>
      </c>
      <c r="B672" s="43" t="n">
        <f aca="false">B671+1</f>
        <v>671</v>
      </c>
      <c r="C672" s="3" t="s">
        <v>532</v>
      </c>
      <c r="D672" s="19" t="s">
        <v>1224</v>
      </c>
      <c r="E672" s="3" t="s">
        <v>1225</v>
      </c>
      <c r="F672" s="20" t="n">
        <v>350000</v>
      </c>
      <c r="G672" s="3" t="s">
        <v>32</v>
      </c>
      <c r="H672" s="3" t="n">
        <v>146</v>
      </c>
      <c r="I672" s="21" t="n">
        <v>0.0410958904109589</v>
      </c>
      <c r="J672" s="21" t="n">
        <v>0.181307612148338</v>
      </c>
      <c r="K672" s="21" t="n">
        <v>0.0547945205479452</v>
      </c>
      <c r="L672" s="21" t="n">
        <v>0.10983548214209</v>
      </c>
      <c r="M672" s="21" t="n">
        <v>0.0958904109589041</v>
      </c>
      <c r="N672" s="21" t="n">
        <v>0.121962418129431</v>
      </c>
      <c r="O672" s="21" t="n">
        <v>-0.150684931506849</v>
      </c>
      <c r="P672" s="21" t="n">
        <v>0.150913756933293</v>
      </c>
      <c r="Q672" s="21" t="n">
        <v>2.36301369863014</v>
      </c>
      <c r="R672" s="21" t="n">
        <v>0.987318956178802</v>
      </c>
      <c r="S672" s="21" t="n">
        <v>0</v>
      </c>
      <c r="T672" s="21" t="n">
        <v>0.189335118913758</v>
      </c>
      <c r="U672" s="21" t="n">
        <v>0</v>
      </c>
      <c r="V672" s="21" t="n">
        <v>0.179473981621981</v>
      </c>
      <c r="W672" s="21" t="n">
        <v>0</v>
      </c>
      <c r="X672" s="21" t="n">
        <v>0.267859371780738</v>
      </c>
      <c r="Y672" s="21" t="n">
        <v>0</v>
      </c>
      <c r="Z672" s="21" t="n">
        <v>0.0136986301369863</v>
      </c>
      <c r="AA672" s="21" t="n">
        <v>0.330359529152751</v>
      </c>
      <c r="AB672" s="21" t="n">
        <v>0</v>
      </c>
      <c r="AC672" s="21" t="n">
        <v>0.243368015314209</v>
      </c>
      <c r="AD672" s="21" t="n">
        <v>0.5</v>
      </c>
      <c r="AE672" s="21" t="n">
        <v>0.0782529626401736</v>
      </c>
      <c r="AF672" s="22" t="n">
        <v>0.0821917808219178</v>
      </c>
      <c r="AG672" s="21" t="n">
        <v>0.469102376146871</v>
      </c>
      <c r="AH672" s="21" t="n">
        <f aca="false">IF(D672="D",(Methodology!$B$17*J672+Methodology!$B$18*P672+Methodology!$B$19*R672+Methodology!$B$20*T672+Methodology!$B$21*V672),IF(D672="C",Methodology!$B$25*J672+Methodology!$B$26*L672+Methodology!$B$27*P672+Methodology!$B$28*R672+Methodology!$B$29*T672+Methodology!$B$30*V672,Methodology!$B$34*J672+Methodology!$B$35*L672+Methodology!$B$36*P672+Methodology!$B$37*R672+Methodology!$B$38*T672+Methodology!$B$40*X672+Methodology!$B$39*AE672+Methodology!$B$41*AG672))</f>
        <v>0.160914500662643</v>
      </c>
      <c r="AI672" s="61" t="n">
        <v>0.926733732949852</v>
      </c>
      <c r="AJ672" s="24" t="n">
        <f aca="false">AH672*AI672</f>
        <v>0.149124895884852</v>
      </c>
      <c r="AK672" s="5" t="n">
        <f aca="false">A672*F672</f>
        <v>0</v>
      </c>
      <c r="AL672" s="25" t="n">
        <f aca="false">AJ672*A672</f>
        <v>0</v>
      </c>
      <c r="AM672" s="1" t="n">
        <f aca="false">IF(D672="c",1,IF(D672="d",1000000,IF(D672="rw",1000,IF(D672="lw",10000,IF(D672="g",100000,0)))))</f>
        <v>1000</v>
      </c>
      <c r="AN672" s="1" t="n">
        <f aca="false">A672*AM672</f>
        <v>0</v>
      </c>
      <c r="AT672" s="19" t="n">
        <f aca="false">IF(D672="rw",1,0)</f>
        <v>1</v>
      </c>
      <c r="AU672" s="19" t="n">
        <f aca="false">IF(D672="lw",1,0)</f>
        <v>0</v>
      </c>
      <c r="AV672" s="19" t="n">
        <f aca="false">IF(D672="c",1,0)</f>
        <v>0</v>
      </c>
      <c r="AW672" s="19" t="n">
        <f aca="false">IF(D672="d",1,0)</f>
        <v>0</v>
      </c>
      <c r="AX672" s="19" t="n">
        <f aca="false">IF(D672="g",1,0)</f>
        <v>0</v>
      </c>
      <c r="AZ672" s="19" t="n">
        <f aca="false">$A672*AT672</f>
        <v>0</v>
      </c>
      <c r="BA672" s="19" t="n">
        <f aca="false">$A672*AU672</f>
        <v>0</v>
      </c>
      <c r="BB672" s="19" t="n">
        <f aca="false">$A672*AV672</f>
        <v>0</v>
      </c>
      <c r="BC672" s="19" t="n">
        <f aca="false">$A672*AW672</f>
        <v>0</v>
      </c>
      <c r="BD672" s="19" t="n">
        <f aca="false">$A672*AX672</f>
        <v>0</v>
      </c>
    </row>
    <row r="673" customFormat="false" ht="12.75" hidden="false" customHeight="false" outlineLevel="0" collapsed="false">
      <c r="A673" s="18" t="n">
        <v>0</v>
      </c>
      <c r="B673" s="43" t="n">
        <f aca="false">B672+1</f>
        <v>672</v>
      </c>
      <c r="C673" s="3" t="s">
        <v>735</v>
      </c>
      <c r="D673" s="19" t="s">
        <v>1222</v>
      </c>
      <c r="E673" s="3" t="s">
        <v>1227</v>
      </c>
      <c r="F673" s="20" t="n">
        <v>350000</v>
      </c>
      <c r="G673" s="3" t="s">
        <v>55</v>
      </c>
      <c r="H673" s="3" t="n">
        <v>110</v>
      </c>
      <c r="I673" s="21" t="n">
        <v>0</v>
      </c>
      <c r="J673" s="21" t="n">
        <v>0.0994087878593378</v>
      </c>
      <c r="K673" s="21" t="n">
        <v>0.127272727272727</v>
      </c>
      <c r="L673" s="21" t="n">
        <v>0.230785162008544</v>
      </c>
      <c r="M673" s="21" t="n">
        <v>0.127272727272727</v>
      </c>
      <c r="N673" s="21" t="n">
        <v>0.150309001611634</v>
      </c>
      <c r="O673" s="21" t="n">
        <v>-0.0909090909090909</v>
      </c>
      <c r="P673" s="21" t="n">
        <v>0.279156713930978</v>
      </c>
      <c r="Q673" s="21" t="n">
        <v>1.00909090909091</v>
      </c>
      <c r="R673" s="21" t="n">
        <v>0.59241184011817</v>
      </c>
      <c r="S673" s="21" t="n">
        <v>0</v>
      </c>
      <c r="T673" s="21" t="n">
        <v>0.189335118913758</v>
      </c>
      <c r="U673" s="21" t="n">
        <v>0.00909090909090909</v>
      </c>
      <c r="V673" s="21" t="n">
        <v>0.212517394334482</v>
      </c>
      <c r="W673" s="21" t="n">
        <v>0</v>
      </c>
      <c r="X673" s="21" t="n">
        <v>0.267859371780738</v>
      </c>
      <c r="Y673" s="21" t="n">
        <v>0</v>
      </c>
      <c r="Z673" s="21" t="n">
        <v>0</v>
      </c>
      <c r="AA673" s="21" t="n">
        <v>0.15127715562065</v>
      </c>
      <c r="AB673" s="21" t="n">
        <v>0</v>
      </c>
      <c r="AC673" s="21" t="n">
        <v>0.243368015314209</v>
      </c>
      <c r="AD673" s="21" t="n">
        <v>0.681818181818182</v>
      </c>
      <c r="AE673" s="21" t="n">
        <v>0.123142314098652</v>
      </c>
      <c r="AF673" s="22" t="n">
        <v>0</v>
      </c>
      <c r="AG673" s="21" t="n">
        <v>0.025142096990018</v>
      </c>
      <c r="AH673" s="21" t="n">
        <f aca="false">IF(D673="D",(Methodology!$B$17*J673+Methodology!$B$18*P673+Methodology!$B$19*R673+Methodology!$B$20*T673+Methodology!$B$21*V673),IF(D673="C",Methodology!$B$25*J673+Methodology!$B$26*L673+Methodology!$B$27*P673+Methodology!$B$28*R673+Methodology!$B$29*T673+Methodology!$B$30*V673,Methodology!$B$34*J673+Methodology!$B$35*L673+Methodology!$B$36*P673+Methodology!$B$37*R673+Methodology!$B$38*T673+Methodology!$B$40*X673+Methodology!$B$39*AE673+Methodology!$B$41*AG673))</f>
        <v>0.13911217367999</v>
      </c>
      <c r="AI673" s="61" t="n">
        <v>1.00560517309964</v>
      </c>
      <c r="AJ673" s="24" t="n">
        <f aca="false">AH673*AI673</f>
        <v>0.139891921493734</v>
      </c>
      <c r="AK673" s="5" t="n">
        <f aca="false">A673*F673</f>
        <v>0</v>
      </c>
      <c r="AL673" s="25" t="n">
        <f aca="false">AJ673*A673</f>
        <v>0</v>
      </c>
      <c r="AM673" s="1" t="n">
        <f aca="false">IF(D673="c",1,IF(D673="d",1000000,IF(D673="rw",1000,IF(D673="lw",10000,IF(D673="g",100000,0)))))</f>
        <v>1000000</v>
      </c>
      <c r="AN673" s="1" t="n">
        <f aca="false">A673*AM673</f>
        <v>0</v>
      </c>
      <c r="AT673" s="19" t="n">
        <f aca="false">IF(D673="rw",1,0)</f>
        <v>0</v>
      </c>
      <c r="AU673" s="19" t="n">
        <f aca="false">IF(D673="lw",1,0)</f>
        <v>0</v>
      </c>
      <c r="AV673" s="19" t="n">
        <f aca="false">IF(D673="c",1,0)</f>
        <v>0</v>
      </c>
      <c r="AW673" s="19" t="n">
        <f aca="false">IF(D673="d",1,0)</f>
        <v>1</v>
      </c>
      <c r="AX673" s="19" t="n">
        <f aca="false">IF(D673="g",1,0)</f>
        <v>0</v>
      </c>
      <c r="AZ673" s="19" t="n">
        <f aca="false">$A673*AT673</f>
        <v>0</v>
      </c>
      <c r="BA673" s="19" t="n">
        <f aca="false">$A673*AU673</f>
        <v>0</v>
      </c>
      <c r="BB673" s="19" t="n">
        <f aca="false">$A673*AV673</f>
        <v>0</v>
      </c>
      <c r="BC673" s="19" t="n">
        <f aca="false">$A673*AW673</f>
        <v>0</v>
      </c>
      <c r="BD673" s="19" t="n">
        <f aca="false">$A673*AX673</f>
        <v>0</v>
      </c>
    </row>
    <row r="674" customFormat="false" ht="12.75" hidden="false" customHeight="false" outlineLevel="0" collapsed="false">
      <c r="A674" s="18" t="n">
        <v>0</v>
      </c>
      <c r="B674" s="43" t="n">
        <f aca="false">B673+1</f>
        <v>673</v>
      </c>
      <c r="C674" s="3" t="s">
        <v>1000</v>
      </c>
      <c r="D674" s="19" t="s">
        <v>1222</v>
      </c>
      <c r="E674" s="3" t="s">
        <v>1227</v>
      </c>
      <c r="F674" s="20" t="n">
        <v>350000</v>
      </c>
      <c r="G674" s="3" t="s">
        <v>57</v>
      </c>
      <c r="H674" s="3" t="n">
        <v>87</v>
      </c>
      <c r="I674" s="21" t="n">
        <v>0.0344827586206897</v>
      </c>
      <c r="J674" s="21" t="n">
        <v>0.165858050942273</v>
      </c>
      <c r="K674" s="21" t="n">
        <v>0.0574712643678161</v>
      </c>
      <c r="L674" s="21" t="n">
        <v>0.113280548940147</v>
      </c>
      <c r="M674" s="21" t="n">
        <v>0.0919540229885058</v>
      </c>
      <c r="N674" s="21" t="n">
        <v>0.118691262301787</v>
      </c>
      <c r="O674" s="21" t="n">
        <v>-0.137931034482759</v>
      </c>
      <c r="P674" s="21" t="n">
        <v>0.174350383481554</v>
      </c>
      <c r="Q674" s="21" t="n">
        <v>2.18390804597701</v>
      </c>
      <c r="R674" s="21" t="n">
        <v>0.975637677153815</v>
      </c>
      <c r="S674" s="21" t="n">
        <v>0</v>
      </c>
      <c r="T674" s="21" t="n">
        <v>0.189335118913758</v>
      </c>
      <c r="U674" s="21" t="n">
        <v>0.0114942528735632</v>
      </c>
      <c r="V674" s="21" t="n">
        <v>0.221813141180664</v>
      </c>
      <c r="W674" s="21" t="n">
        <v>0</v>
      </c>
      <c r="X674" s="21" t="n">
        <v>0.267859371780738</v>
      </c>
      <c r="Y674" s="21" t="n">
        <v>0</v>
      </c>
      <c r="Z674" s="21" t="n">
        <v>0.0114942528735632</v>
      </c>
      <c r="AA674" s="21" t="n">
        <v>0.29660396142502</v>
      </c>
      <c r="AB674" s="21" t="n">
        <v>0</v>
      </c>
      <c r="AC674" s="21" t="n">
        <v>0.243368015314209</v>
      </c>
      <c r="AD674" s="21" t="n">
        <v>1.20689655172414</v>
      </c>
      <c r="AE674" s="21" t="n">
        <v>0.338786341040384</v>
      </c>
      <c r="AF674" s="22" t="n">
        <v>0.0285714285714286</v>
      </c>
      <c r="AG674" s="21" t="n">
        <v>0.096115004873615</v>
      </c>
      <c r="AH674" s="21" t="n">
        <f aca="false">IF(D674="D",(Methodology!$B$17*J674+Methodology!$B$18*P674+Methodology!$B$19*R674+Methodology!$B$20*T674+Methodology!$B$21*V674),IF(D674="C",Methodology!$B$25*J674+Methodology!$B$26*L674+Methodology!$B$27*P674+Methodology!$B$28*R674+Methodology!$B$29*T674+Methodology!$B$30*V674,Methodology!$B$34*J674+Methodology!$B$35*L674+Methodology!$B$36*P674+Methodology!$B$37*R674+Methodology!$B$38*T674+Methodology!$B$40*X674+Methodology!$B$39*AE674+Methodology!$B$41*AG674))</f>
        <v>0.0209123489550148</v>
      </c>
      <c r="AI674" s="61" t="n">
        <v>1.01527809605289</v>
      </c>
      <c r="AJ674" s="24" t="n">
        <f aca="false">AH674*AI674</f>
        <v>0.0212318498310411</v>
      </c>
      <c r="AK674" s="5" t="n">
        <f aca="false">A674*F674</f>
        <v>0</v>
      </c>
      <c r="AL674" s="25" t="n">
        <f aca="false">AJ674*A674</f>
        <v>0</v>
      </c>
      <c r="AM674" s="1" t="n">
        <f aca="false">IF(D674="c",1,IF(D674="d",1000000,IF(D674="rw",1000,IF(D674="lw",10000,IF(D674="g",100000,0)))))</f>
        <v>1000000</v>
      </c>
      <c r="AN674" s="1" t="n">
        <f aca="false">A674*AM674</f>
        <v>0</v>
      </c>
      <c r="AT674" s="19" t="n">
        <f aca="false">IF(D674="rw",1,0)</f>
        <v>0</v>
      </c>
      <c r="AU674" s="19" t="n">
        <f aca="false">IF(D674="lw",1,0)</f>
        <v>0</v>
      </c>
      <c r="AV674" s="19" t="n">
        <f aca="false">IF(D674="c",1,0)</f>
        <v>0</v>
      </c>
      <c r="AW674" s="19" t="n">
        <f aca="false">IF(D674="d",1,0)</f>
        <v>1</v>
      </c>
      <c r="AX674" s="19" t="n">
        <f aca="false">IF(D674="g",1,0)</f>
        <v>0</v>
      </c>
      <c r="AZ674" s="19" t="n">
        <f aca="false">$A674*AT674</f>
        <v>0</v>
      </c>
      <c r="BA674" s="19" t="n">
        <f aca="false">$A674*AU674</f>
        <v>0</v>
      </c>
      <c r="BB674" s="19" t="n">
        <f aca="false">$A674*AV674</f>
        <v>0</v>
      </c>
      <c r="BC674" s="19" t="n">
        <f aca="false">$A674*AW674</f>
        <v>0</v>
      </c>
      <c r="BD674" s="19" t="n">
        <f aca="false">$A674*AX674</f>
        <v>0</v>
      </c>
    </row>
    <row r="675" customFormat="false" ht="12.75" hidden="false" customHeight="false" outlineLevel="0" collapsed="false">
      <c r="A675" s="18" t="n">
        <v>0</v>
      </c>
      <c r="B675" s="43" t="n">
        <f aca="false">B674+1</f>
        <v>674</v>
      </c>
      <c r="C675" s="3" t="s">
        <v>754</v>
      </c>
      <c r="D675" s="19" t="s">
        <v>1229</v>
      </c>
      <c r="E675" s="3" t="s">
        <v>1227</v>
      </c>
      <c r="F675" s="20" t="n">
        <v>350000</v>
      </c>
      <c r="G675" s="3" t="s">
        <v>100</v>
      </c>
      <c r="H675" s="3" t="n">
        <v>79</v>
      </c>
      <c r="I675" s="21" t="n">
        <v>0.0886075949367089</v>
      </c>
      <c r="J675" s="21" t="n">
        <v>0.316543290820576</v>
      </c>
      <c r="K675" s="21" t="n">
        <v>0.139240506329114</v>
      </c>
      <c r="L675" s="21" t="n">
        <v>0.256180661595089</v>
      </c>
      <c r="M675" s="21" t="n">
        <v>0.227848101265823</v>
      </c>
      <c r="N675" s="21" t="n">
        <v>0.268260210607183</v>
      </c>
      <c r="O675" s="21" t="n">
        <v>-0.0253164556962025</v>
      </c>
      <c r="P675" s="21" t="n">
        <v>0.462292397023848</v>
      </c>
      <c r="Q675" s="21" t="n">
        <v>0.379746835443038</v>
      </c>
      <c r="R675" s="21" t="n">
        <v>0.242939667671177</v>
      </c>
      <c r="S675" s="21" t="n">
        <v>0</v>
      </c>
      <c r="T675" s="21" t="n">
        <v>0.189335118913758</v>
      </c>
      <c r="U675" s="21" t="n">
        <v>0</v>
      </c>
      <c r="V675" s="21" t="n">
        <v>0.179473981621981</v>
      </c>
      <c r="W675" s="21" t="n">
        <v>0</v>
      </c>
      <c r="X675" s="21" t="n">
        <v>0.267859371780738</v>
      </c>
      <c r="Y675" s="21" t="n">
        <v>0.0126582278481013</v>
      </c>
      <c r="Z675" s="21" t="n">
        <v>0</v>
      </c>
      <c r="AA675" s="21" t="n">
        <v>0.15127715562065</v>
      </c>
      <c r="AB675" s="21" t="n">
        <v>0</v>
      </c>
      <c r="AC675" s="21" t="n">
        <v>0.243368015314209</v>
      </c>
      <c r="AD675" s="21" t="n">
        <v>1.0253164556962</v>
      </c>
      <c r="AE675" s="21" t="n">
        <v>0.250492455621332</v>
      </c>
      <c r="AF675" s="22" t="n">
        <v>0.0864197530864198</v>
      </c>
      <c r="AG675" s="21" t="n">
        <v>0.507652037304195</v>
      </c>
      <c r="AH675" s="21" t="n">
        <f aca="false">IF(D675="D",(Methodology!$B$17*J675+Methodology!$B$18*P675+Methodology!$B$19*R675+Methodology!$B$20*T675+Methodology!$B$21*V675),IF(D675="C",Methodology!$B$25*J675+Methodology!$B$26*L675+Methodology!$B$27*P675+Methodology!$B$28*R675+Methodology!$B$29*T675+Methodology!$B$30*V675,Methodology!$B$34*J675+Methodology!$B$35*L675+Methodology!$B$36*P675+Methodology!$B$37*R675+Methodology!$B$38*T675+Methodology!$B$40*X675+Methodology!$B$39*AE675+Methodology!$B$41*AG675))</f>
        <v>0.291947027958035</v>
      </c>
      <c r="AI675" s="61" t="n">
        <v>1.05554532937901</v>
      </c>
      <c r="AJ675" s="24" t="n">
        <f aca="false">AH675*AI675</f>
        <v>0.308163321787188</v>
      </c>
      <c r="AK675" s="5" t="n">
        <f aca="false">A675*F675</f>
        <v>0</v>
      </c>
      <c r="AL675" s="25" t="n">
        <f aca="false">AJ675*A675</f>
        <v>0</v>
      </c>
      <c r="AM675" s="1" t="n">
        <f aca="false">IF(D675="c",1,IF(D675="d",1000000,IF(D675="rw",1000,IF(D675="lw",10000,IF(D675="g",100000,0)))))</f>
        <v>1</v>
      </c>
      <c r="AN675" s="1" t="n">
        <f aca="false">A675*AM675</f>
        <v>0</v>
      </c>
      <c r="AT675" s="19" t="n">
        <f aca="false">IF(D675="rw",1,0)</f>
        <v>0</v>
      </c>
      <c r="AU675" s="19" t="n">
        <f aca="false">IF(D675="lw",1,0)</f>
        <v>0</v>
      </c>
      <c r="AV675" s="19" t="n">
        <f aca="false">IF(D675="c",1,0)</f>
        <v>1</v>
      </c>
      <c r="AW675" s="19" t="n">
        <f aca="false">IF(D675="d",1,0)</f>
        <v>0</v>
      </c>
      <c r="AX675" s="19" t="n">
        <f aca="false">IF(D675="g",1,0)</f>
        <v>0</v>
      </c>
      <c r="AZ675" s="19" t="n">
        <f aca="false">$A675*AT675</f>
        <v>0</v>
      </c>
      <c r="BA675" s="19" t="n">
        <f aca="false">$A675*AU675</f>
        <v>0</v>
      </c>
      <c r="BB675" s="19" t="n">
        <f aca="false">$A675*AV675</f>
        <v>0</v>
      </c>
      <c r="BC675" s="19" t="n">
        <f aca="false">$A675*AW675</f>
        <v>0</v>
      </c>
      <c r="BD675" s="19" t="n">
        <f aca="false">$A675*AX675</f>
        <v>0</v>
      </c>
    </row>
    <row r="676" customFormat="false" ht="12.75" hidden="false" customHeight="false" outlineLevel="0" collapsed="false">
      <c r="A676" s="18" t="n">
        <v>0</v>
      </c>
      <c r="B676" s="43" t="n">
        <f aca="false">B675+1</f>
        <v>675</v>
      </c>
      <c r="C676" s="3" t="s">
        <v>1219</v>
      </c>
      <c r="D676" s="19" t="s">
        <v>1229</v>
      </c>
      <c r="E676" s="3" t="s">
        <v>1227</v>
      </c>
      <c r="F676" s="20" t="n">
        <v>350000</v>
      </c>
      <c r="G676" s="3" t="s">
        <v>22</v>
      </c>
      <c r="H676" s="3" t="n">
        <v>78</v>
      </c>
      <c r="I676" s="21" t="n">
        <v>0.141025641025641</v>
      </c>
      <c r="J676" s="21" t="n">
        <v>0.500133225696442</v>
      </c>
      <c r="K676" s="21" t="n">
        <v>0.256410256410256</v>
      </c>
      <c r="L676" s="21" t="n">
        <v>0.555204435817648</v>
      </c>
      <c r="M676" s="21" t="n">
        <v>0.397435897435897</v>
      </c>
      <c r="N676" s="21" t="n">
        <v>0.533907255957129</v>
      </c>
      <c r="O676" s="21" t="n">
        <v>-0.153846153846154</v>
      </c>
      <c r="P676" s="21" t="n">
        <v>0.145445071695978</v>
      </c>
      <c r="Q676" s="21" t="n">
        <v>0.692307692307692</v>
      </c>
      <c r="R676" s="21" t="n">
        <v>0.407227023480971</v>
      </c>
      <c r="S676" s="21" t="n">
        <v>0.0641025641025641</v>
      </c>
      <c r="T676" s="21" t="n">
        <v>0.731483881674521</v>
      </c>
      <c r="U676" s="21" t="n">
        <v>0.0641025641025641</v>
      </c>
      <c r="V676" s="21" t="n">
        <v>0.470643332698353</v>
      </c>
      <c r="W676" s="21" t="n">
        <v>0.0128205128205128</v>
      </c>
      <c r="X676" s="21" t="n">
        <v>0.841158208753341</v>
      </c>
      <c r="Y676" s="21" t="n">
        <v>0.0128205128205128</v>
      </c>
      <c r="Z676" s="21" t="n">
        <v>0</v>
      </c>
      <c r="AA676" s="21" t="n">
        <v>0.15127715562065</v>
      </c>
      <c r="AB676" s="21" t="n">
        <v>0</v>
      </c>
      <c r="AC676" s="21" t="n">
        <v>0.243368015314209</v>
      </c>
      <c r="AD676" s="21" t="n">
        <v>1.61538461538462</v>
      </c>
      <c r="AE676" s="21" t="n">
        <v>0.564640132609118</v>
      </c>
      <c r="AF676" s="22" t="n">
        <v>0.0873015873015873</v>
      </c>
      <c r="AG676" s="21" t="n">
        <v>0.515695367312651</v>
      </c>
      <c r="AH676" s="21" t="n">
        <f aca="false">IF(D676="D",(Methodology!$B$17*J676+Methodology!$B$18*P676+Methodology!$B$19*R676+Methodology!$B$20*T676+Methodology!$B$21*V676),IF(D676="C",Methodology!$B$25*J676+Methodology!$B$26*L676+Methodology!$B$27*P676+Methodology!$B$28*R676+Methodology!$B$29*T676+Methodology!$B$30*V676,Methodology!$B$34*J676+Methodology!$B$35*L676+Methodology!$B$36*P676+Methodology!$B$37*R676+Methodology!$B$38*T676+Methodology!$B$40*X676+Methodology!$B$39*AE676+Methodology!$B$41*AG676))</f>
        <v>0.4745809707037</v>
      </c>
      <c r="AI676" s="61" t="n">
        <v>0.943615729698215</v>
      </c>
      <c r="AJ676" s="24" t="n">
        <f aca="false">AH676*AI676</f>
        <v>0.447822068971459</v>
      </c>
      <c r="AK676" s="5" t="n">
        <f aca="false">A676*F676</f>
        <v>0</v>
      </c>
      <c r="AL676" s="25" t="n">
        <f aca="false">AJ676*A676</f>
        <v>0</v>
      </c>
      <c r="AM676" s="1" t="n">
        <f aca="false">IF(D676="c",1,IF(D676="d",1000000,IF(D676="rw",1000,IF(D676="lw",10000,IF(D676="g",100000,0)))))</f>
        <v>1</v>
      </c>
      <c r="AN676" s="1" t="n">
        <f aca="false">A676*AM676</f>
        <v>0</v>
      </c>
      <c r="AT676" s="19" t="n">
        <f aca="false">IF(D676="rw",1,0)</f>
        <v>0</v>
      </c>
      <c r="AU676" s="19" t="n">
        <f aca="false">IF(D676="lw",1,0)</f>
        <v>0</v>
      </c>
      <c r="AV676" s="19" t="n">
        <f aca="false">IF(D676="c",1,0)</f>
        <v>1</v>
      </c>
      <c r="AW676" s="19" t="n">
        <f aca="false">IF(D676="d",1,0)</f>
        <v>0</v>
      </c>
      <c r="AX676" s="19" t="n">
        <f aca="false">IF(D676="g",1,0)</f>
        <v>0</v>
      </c>
      <c r="AZ676" s="19" t="n">
        <f aca="false">$A676*AT676</f>
        <v>0</v>
      </c>
      <c r="BA676" s="19" t="n">
        <f aca="false">$A676*AU676</f>
        <v>0</v>
      </c>
      <c r="BB676" s="19" t="n">
        <f aca="false">$A676*AV676</f>
        <v>0</v>
      </c>
      <c r="BC676" s="19" t="n">
        <f aca="false">$A676*AW676</f>
        <v>0</v>
      </c>
      <c r="BD676" s="19" t="n">
        <f aca="false">$A676*AX676</f>
        <v>0</v>
      </c>
    </row>
    <row r="677" customFormat="false" ht="12.75" hidden="false" customHeight="false" outlineLevel="0" collapsed="false">
      <c r="A677" s="18" t="n">
        <v>0</v>
      </c>
      <c r="B677" s="43" t="n">
        <f aca="false">B676+1</f>
        <v>676</v>
      </c>
      <c r="C677" s="3" t="s">
        <v>1253</v>
      </c>
      <c r="D677" s="19" t="s">
        <v>1226</v>
      </c>
      <c r="E677" s="3" t="s">
        <v>1227</v>
      </c>
      <c r="F677" s="20" t="n">
        <v>350000</v>
      </c>
      <c r="G677" s="3" t="s">
        <v>100</v>
      </c>
      <c r="H677" s="3" t="n">
        <v>42</v>
      </c>
      <c r="I677" s="21" t="n">
        <v>0.0476190476190476</v>
      </c>
      <c r="J677" s="21" t="n">
        <v>0.197400453081641</v>
      </c>
      <c r="K677" s="21" t="n">
        <v>0</v>
      </c>
      <c r="L677" s="21" t="n">
        <v>0.0549422953069895</v>
      </c>
      <c r="M677" s="21" t="n">
        <v>0.0476190476190476</v>
      </c>
      <c r="N677" s="21" t="n">
        <v>0.0860660366657615</v>
      </c>
      <c r="O677" s="21" t="n">
        <v>-0.0714285714285714</v>
      </c>
      <c r="P677" s="21" t="n">
        <v>0.330107001490155</v>
      </c>
      <c r="Q677" s="21" t="n">
        <v>3.5952380952381</v>
      </c>
      <c r="R677" s="21" t="n">
        <v>0.999975249672511</v>
      </c>
      <c r="S677" s="21" t="n">
        <v>0</v>
      </c>
      <c r="T677" s="21" t="n">
        <v>0.189335118913758</v>
      </c>
      <c r="U677" s="21" t="n">
        <v>0</v>
      </c>
      <c r="V677" s="21" t="n">
        <v>0.179473981621981</v>
      </c>
      <c r="W677" s="21" t="n">
        <v>0</v>
      </c>
      <c r="X677" s="21" t="n">
        <v>0.267859371780738</v>
      </c>
      <c r="Y677" s="21" t="n">
        <v>0</v>
      </c>
      <c r="Z677" s="21" t="n">
        <v>0</v>
      </c>
      <c r="AA677" s="21" t="n">
        <v>0.15127715562065</v>
      </c>
      <c r="AB677" s="21" t="n">
        <v>0</v>
      </c>
      <c r="AC677" s="21" t="n">
        <v>0.243368015314209</v>
      </c>
      <c r="AD677" s="21" t="n">
        <v>0.452380952380952</v>
      </c>
      <c r="AE677" s="21" t="n">
        <v>0.0688564663193674</v>
      </c>
      <c r="AF677" s="22" t="n">
        <v>0.105263157894737</v>
      </c>
      <c r="AG677" s="21" t="n">
        <v>0.673715520564516</v>
      </c>
      <c r="AH677" s="21" t="n">
        <f aca="false">IF(D677="D",(Methodology!$B$17*J677+Methodology!$B$18*P677+Methodology!$B$19*R677+Methodology!$B$20*T677+Methodology!$B$21*V677),IF(D677="C",Methodology!$B$25*J677+Methodology!$B$26*L677+Methodology!$B$27*P677+Methodology!$B$28*R677+Methodology!$B$29*T677+Methodology!$B$30*V677,Methodology!$B$34*J677+Methodology!$B$35*L677+Methodology!$B$36*P677+Methodology!$B$37*R677+Methodology!$B$38*T677+Methodology!$B$40*X677+Methodology!$B$39*AE677+Methodology!$B$41*AG677))</f>
        <v>0.21980430155662</v>
      </c>
      <c r="AI677" s="61" t="n">
        <v>1.03050640592623</v>
      </c>
      <c r="AJ677" s="24" t="n">
        <f aca="false">AH677*AI677</f>
        <v>0.226509740804238</v>
      </c>
      <c r="AK677" s="5" t="n">
        <f aca="false">A677*F677</f>
        <v>0</v>
      </c>
      <c r="AL677" s="25" t="n">
        <f aca="false">AJ677*A677</f>
        <v>0</v>
      </c>
      <c r="AM677" s="1" t="n">
        <f aca="false">IF(D677="c",1,IF(D677="d",1000000,IF(D677="rw",1000,IF(D677="lw",10000,IF(D677="g",100000,0)))))</f>
        <v>10000</v>
      </c>
      <c r="AN677" s="1" t="n">
        <f aca="false">A677*AM677</f>
        <v>0</v>
      </c>
      <c r="AT677" s="19" t="n">
        <f aca="false">IF(D677="rw",1,0)</f>
        <v>0</v>
      </c>
      <c r="AU677" s="19" t="n">
        <f aca="false">IF(D677="lw",1,0)</f>
        <v>1</v>
      </c>
      <c r="AV677" s="19" t="n">
        <f aca="false">IF(D677="c",1,0)</f>
        <v>0</v>
      </c>
      <c r="AW677" s="19" t="n">
        <f aca="false">IF(D677="d",1,0)</f>
        <v>0</v>
      </c>
      <c r="AX677" s="19" t="n">
        <f aca="false">IF(D677="g",1,0)</f>
        <v>0</v>
      </c>
      <c r="AZ677" s="19" t="n">
        <f aca="false">$A677*AT677</f>
        <v>0</v>
      </c>
      <c r="BA677" s="19" t="n">
        <f aca="false">$A677*AU677</f>
        <v>0</v>
      </c>
      <c r="BB677" s="19" t="n">
        <f aca="false">$A677*AV677</f>
        <v>0</v>
      </c>
      <c r="BC677" s="19" t="n">
        <f aca="false">$A677*AW677</f>
        <v>0</v>
      </c>
      <c r="BD677" s="19" t="n">
        <f aca="false">$A677*AX677</f>
        <v>0</v>
      </c>
    </row>
    <row r="678" customFormat="false" ht="12.75" hidden="false" customHeight="false" outlineLevel="0" collapsed="false">
      <c r="A678" s="18" t="n">
        <v>0</v>
      </c>
      <c r="B678" s="43" t="n">
        <f aca="false">B677+1</f>
        <v>677</v>
      </c>
      <c r="C678" s="3" t="s">
        <v>1307</v>
      </c>
      <c r="D678" s="19" t="s">
        <v>1222</v>
      </c>
      <c r="E678" s="3" t="s">
        <v>1227</v>
      </c>
      <c r="F678" s="20" t="n">
        <v>350000</v>
      </c>
      <c r="G678" s="3" t="s">
        <v>28</v>
      </c>
      <c r="H678" s="3" t="n">
        <v>41</v>
      </c>
      <c r="I678" s="21" t="n">
        <v>0</v>
      </c>
      <c r="J678" s="21" t="n">
        <v>0.0994087878593378</v>
      </c>
      <c r="K678" s="21" t="n">
        <v>0.024390243902439</v>
      </c>
      <c r="L678" s="21" t="n">
        <v>0.0758668534557689</v>
      </c>
      <c r="M678" s="21" t="n">
        <v>0.024390243902439</v>
      </c>
      <c r="N678" s="21" t="n">
        <v>0.0719115934779411</v>
      </c>
      <c r="O678" s="21" t="n">
        <v>-0.219512195121951</v>
      </c>
      <c r="P678" s="21" t="n">
        <v>0.0608823996835126</v>
      </c>
      <c r="Q678" s="21" t="n">
        <v>1.70731707317073</v>
      </c>
      <c r="R678" s="21" t="n">
        <v>0.897286939479314</v>
      </c>
      <c r="S678" s="21" t="n">
        <v>0</v>
      </c>
      <c r="T678" s="21" t="n">
        <v>0.189335118913758</v>
      </c>
      <c r="U678" s="21" t="n">
        <v>0</v>
      </c>
      <c r="V678" s="21" t="n">
        <v>0.179473981621981</v>
      </c>
      <c r="W678" s="21" t="n">
        <v>0</v>
      </c>
      <c r="X678" s="21" t="n">
        <v>0.267859371780738</v>
      </c>
      <c r="Y678" s="21" t="n">
        <v>0</v>
      </c>
      <c r="Z678" s="21" t="n">
        <v>0</v>
      </c>
      <c r="AA678" s="21" t="n">
        <v>0.15127715562065</v>
      </c>
      <c r="AB678" s="21" t="n">
        <v>0</v>
      </c>
      <c r="AC678" s="21" t="n">
        <v>0.243368015314209</v>
      </c>
      <c r="AD678" s="21" t="n">
        <v>0.902439024390244</v>
      </c>
      <c r="AE678" s="21" t="n">
        <v>0.198506959962258</v>
      </c>
      <c r="AF678" s="22" t="n">
        <v>0</v>
      </c>
      <c r="AG678" s="21" t="n">
        <v>0.025142096990018</v>
      </c>
      <c r="AH678" s="21" t="n">
        <f aca="false">IF(D678="D",(Methodology!$B$17*J678+Methodology!$B$18*P678+Methodology!$B$19*R678+Methodology!$B$20*T678+Methodology!$B$21*V678),IF(D678="C",Methodology!$B$25*J678+Methodology!$B$26*L678+Methodology!$B$27*P678+Methodology!$B$28*R678+Methodology!$B$29*T678+Methodology!$B$30*V678,Methodology!$B$34*J678+Methodology!$B$35*L678+Methodology!$B$36*P678+Methodology!$B$37*R678+Methodology!$B$38*T678+Methodology!$B$40*X678+Methodology!$B$39*AE678+Methodology!$B$41*AG678))</f>
        <v>-0.0577839466475931</v>
      </c>
      <c r="AI678" s="61" t="n">
        <v>1.08932783274538</v>
      </c>
      <c r="AJ678" s="24" t="n">
        <f aca="false">AH678*AI678</f>
        <v>-0.0629456613690972</v>
      </c>
      <c r="AK678" s="5" t="n">
        <f aca="false">A678*F678</f>
        <v>0</v>
      </c>
      <c r="AL678" s="25" t="n">
        <f aca="false">AJ678*A678</f>
        <v>-0</v>
      </c>
      <c r="AM678" s="1" t="n">
        <f aca="false">IF(D678="c",1,IF(D678="d",1000000,IF(D678="rw",1000,IF(D678="lw",10000,IF(D678="g",100000,0)))))</f>
        <v>1000000</v>
      </c>
      <c r="AN678" s="1" t="n">
        <f aca="false">A678*AM678</f>
        <v>0</v>
      </c>
      <c r="AT678" s="19" t="n">
        <f aca="false">IF(D678="rw",1,0)</f>
        <v>0</v>
      </c>
      <c r="AU678" s="19" t="n">
        <f aca="false">IF(D678="lw",1,0)</f>
        <v>0</v>
      </c>
      <c r="AV678" s="19" t="n">
        <f aca="false">IF(D678="c",1,0)</f>
        <v>0</v>
      </c>
      <c r="AW678" s="19" t="n">
        <f aca="false">IF(D678="d",1,0)</f>
        <v>1</v>
      </c>
      <c r="AX678" s="19" t="n">
        <f aca="false">IF(D678="g",1,0)</f>
        <v>0</v>
      </c>
      <c r="AZ678" s="19" t="n">
        <f aca="false">$A678*AT678</f>
        <v>0</v>
      </c>
      <c r="BA678" s="19" t="n">
        <f aca="false">$A678*AU678</f>
        <v>0</v>
      </c>
      <c r="BB678" s="19" t="n">
        <f aca="false">$A678*AV678</f>
        <v>0</v>
      </c>
      <c r="BC678" s="19" t="n">
        <f aca="false">$A678*AW678</f>
        <v>0</v>
      </c>
      <c r="BD678" s="19" t="n">
        <f aca="false">$A678*AX678</f>
        <v>0</v>
      </c>
    </row>
    <row r="679" customFormat="false" ht="12.75" hidden="false" customHeight="false" outlineLevel="0" collapsed="false">
      <c r="A679" s="18" t="n">
        <v>0</v>
      </c>
      <c r="B679" s="43" t="n">
        <f aca="false">B678+1</f>
        <v>678</v>
      </c>
      <c r="C679" s="3" t="s">
        <v>1037</v>
      </c>
      <c r="D679" s="19" t="s">
        <v>1226</v>
      </c>
      <c r="E679" s="3" t="s">
        <v>1227</v>
      </c>
      <c r="F679" s="20" t="n">
        <v>350000</v>
      </c>
      <c r="G679" s="3" t="s">
        <v>100</v>
      </c>
      <c r="H679" s="3" t="n">
        <v>40</v>
      </c>
      <c r="I679" s="21" t="n">
        <v>0.1</v>
      </c>
      <c r="J679" s="21" t="n">
        <v>0.35436572672644</v>
      </c>
      <c r="K679" s="21" t="n">
        <v>0.125</v>
      </c>
      <c r="L679" s="21" t="n">
        <v>0.226126447102313</v>
      </c>
      <c r="M679" s="21" t="n">
        <v>0.225</v>
      </c>
      <c r="N679" s="21" t="n">
        <v>0.264382401330108</v>
      </c>
      <c r="O679" s="21" t="n">
        <v>-0.05</v>
      </c>
      <c r="P679" s="21" t="n">
        <v>0.390001971539757</v>
      </c>
      <c r="Q679" s="21" t="n">
        <v>0.75</v>
      </c>
      <c r="R679" s="21" t="n">
        <v>0.440629860796212</v>
      </c>
      <c r="S679" s="21" t="n">
        <v>0.075</v>
      </c>
      <c r="T679" s="21" t="n">
        <v>0.808370867299927</v>
      </c>
      <c r="U679" s="21" t="n">
        <v>0.025</v>
      </c>
      <c r="V679" s="21" t="n">
        <v>0.27815834315984</v>
      </c>
      <c r="W679" s="21" t="n">
        <v>0</v>
      </c>
      <c r="X679" s="21" t="n">
        <v>0.267859371780738</v>
      </c>
      <c r="Y679" s="21" t="n">
        <v>0</v>
      </c>
      <c r="Z679" s="21" t="n">
        <v>0.025</v>
      </c>
      <c r="AA679" s="21" t="n">
        <v>0.519748005393141</v>
      </c>
      <c r="AB679" s="21" t="n">
        <v>0</v>
      </c>
      <c r="AC679" s="21" t="n">
        <v>0.243368015314209</v>
      </c>
      <c r="AD679" s="21" t="n">
        <v>1.1</v>
      </c>
      <c r="AE679" s="21" t="n">
        <v>0.285299293396664</v>
      </c>
      <c r="AF679" s="22" t="n">
        <v>0.0909090909090909</v>
      </c>
      <c r="AG679" s="21" t="n">
        <v>0.548498523914506</v>
      </c>
      <c r="AH679" s="21" t="n">
        <f aca="false">IF(D679="D",(Methodology!$B$17*J679+Methodology!$B$18*P679+Methodology!$B$19*R679+Methodology!$B$20*T679+Methodology!$B$21*V679),IF(D679="C",Methodology!$B$25*J679+Methodology!$B$26*L679+Methodology!$B$27*P679+Methodology!$B$28*R679+Methodology!$B$29*T679+Methodology!$B$30*V679,Methodology!$B$34*J679+Methodology!$B$35*L679+Methodology!$B$36*P679+Methodology!$B$37*R679+Methodology!$B$38*T679+Methodology!$B$40*X679+Methodology!$B$39*AE679+Methodology!$B$41*AG679))</f>
        <v>0.453203473424139</v>
      </c>
      <c r="AI679" s="61" t="n">
        <v>0.970810112391705</v>
      </c>
      <c r="AJ679" s="24" t="n">
        <f aca="false">AH679*AI679</f>
        <v>0.439974514971199</v>
      </c>
      <c r="AK679" s="5" t="n">
        <f aca="false">A679*F679</f>
        <v>0</v>
      </c>
      <c r="AL679" s="25" t="n">
        <f aca="false">AJ679*A679</f>
        <v>0</v>
      </c>
      <c r="AM679" s="1" t="n">
        <f aca="false">IF(D679="c",1,IF(D679="d",1000000,IF(D679="rw",1000,IF(D679="lw",10000,IF(D679="g",100000,0)))))</f>
        <v>10000</v>
      </c>
      <c r="AN679" s="1" t="n">
        <f aca="false">A679*AM679</f>
        <v>0</v>
      </c>
      <c r="AT679" s="19" t="n">
        <f aca="false">IF(D679="rw",1,0)</f>
        <v>0</v>
      </c>
      <c r="AU679" s="19" t="n">
        <f aca="false">IF(D679="lw",1,0)</f>
        <v>1</v>
      </c>
      <c r="AV679" s="19" t="n">
        <f aca="false">IF(D679="c",1,0)</f>
        <v>0</v>
      </c>
      <c r="AW679" s="19" t="n">
        <f aca="false">IF(D679="d",1,0)</f>
        <v>0</v>
      </c>
      <c r="AX679" s="19" t="n">
        <f aca="false">IF(D679="g",1,0)</f>
        <v>0</v>
      </c>
      <c r="AZ679" s="19" t="n">
        <f aca="false">$A679*AT679</f>
        <v>0</v>
      </c>
      <c r="BA679" s="19" t="n">
        <f aca="false">$A679*AU679</f>
        <v>0</v>
      </c>
      <c r="BB679" s="19" t="n">
        <f aca="false">$A679*AV679</f>
        <v>0</v>
      </c>
      <c r="BC679" s="19" t="n">
        <f aca="false">$A679*AW679</f>
        <v>0</v>
      </c>
      <c r="BD679" s="19" t="n">
        <f aca="false">$A679*AX679</f>
        <v>0</v>
      </c>
    </row>
    <row r="680" customFormat="false" ht="12.75" hidden="false" customHeight="false" outlineLevel="0" collapsed="false">
      <c r="A680" s="18" t="n">
        <v>0</v>
      </c>
      <c r="B680" s="43" t="n">
        <f aca="false">B679+1</f>
        <v>679</v>
      </c>
      <c r="C680" s="3" t="s">
        <v>655</v>
      </c>
      <c r="D680" s="19" t="s">
        <v>1224</v>
      </c>
      <c r="E680" s="3" t="s">
        <v>1225</v>
      </c>
      <c r="F680" s="20" t="n">
        <v>325000</v>
      </c>
      <c r="G680" s="3" t="s">
        <v>52</v>
      </c>
      <c r="H680" s="3" t="n">
        <v>209</v>
      </c>
      <c r="I680" s="21" t="n">
        <v>0.0334928229665072</v>
      </c>
      <c r="J680" s="21" t="n">
        <v>0.163620818473568</v>
      </c>
      <c r="K680" s="21" t="n">
        <v>0.0909090909090909</v>
      </c>
      <c r="L680" s="21" t="n">
        <v>0.162883114161115</v>
      </c>
      <c r="M680" s="21" t="n">
        <v>0.124401913875598</v>
      </c>
      <c r="N680" s="21" t="n">
        <v>0.147546894034848</v>
      </c>
      <c r="O680" s="21" t="n">
        <v>-0.129186602870813</v>
      </c>
      <c r="P680" s="21" t="n">
        <v>0.191686953620146</v>
      </c>
      <c r="Q680" s="21" t="n">
        <v>0.488038277511962</v>
      </c>
      <c r="R680" s="21" t="n">
        <v>0.29572234152197</v>
      </c>
      <c r="S680" s="21" t="n">
        <v>0</v>
      </c>
      <c r="T680" s="21" t="n">
        <v>0.189335118913758</v>
      </c>
      <c r="U680" s="21" t="n">
        <v>0</v>
      </c>
      <c r="V680" s="21" t="n">
        <v>0.179473981621981</v>
      </c>
      <c r="W680" s="21" t="n">
        <v>0</v>
      </c>
      <c r="X680" s="21" t="n">
        <v>0.267859371780738</v>
      </c>
      <c r="Y680" s="21" t="n">
        <v>0</v>
      </c>
      <c r="Z680" s="21" t="n">
        <v>0.00478468899521531</v>
      </c>
      <c r="AA680" s="21" t="n">
        <v>0.204919090033301</v>
      </c>
      <c r="AB680" s="21" t="n">
        <v>0</v>
      </c>
      <c r="AC680" s="21" t="n">
        <v>0.243368015314209</v>
      </c>
      <c r="AD680" s="21" t="n">
        <v>0.861244019138756</v>
      </c>
      <c r="AE680" s="21" t="n">
        <v>0.182650912440023</v>
      </c>
      <c r="AF680" s="22" t="n">
        <v>0.0388888888888889</v>
      </c>
      <c r="AG680" s="21" t="n">
        <v>0.142757039528721</v>
      </c>
      <c r="AH680" s="21" t="n">
        <f aca="false">IF(D680="D",(Methodology!$B$17*J680+Methodology!$B$18*P680+Methodology!$B$19*R680+Methodology!$B$20*T680+Methodology!$B$21*V680),IF(D680="C",Methodology!$B$25*J680+Methodology!$B$26*L680+Methodology!$B$27*P680+Methodology!$B$28*R680+Methodology!$B$29*T680+Methodology!$B$30*V680,Methodology!$B$34*J680+Methodology!$B$35*L680+Methodology!$B$36*P680+Methodology!$B$37*R680+Methodology!$B$38*T680+Methodology!$B$40*X680+Methodology!$B$39*AE680+Methodology!$B$41*AG680))</f>
        <v>0.171811998692075</v>
      </c>
      <c r="AI680" s="61" t="n">
        <v>1.00356247190468</v>
      </c>
      <c r="AJ680" s="24" t="n">
        <f aca="false">AH680*AI680</f>
        <v>0.172424074110302</v>
      </c>
      <c r="AK680" s="5" t="n">
        <f aca="false">A680*F680</f>
        <v>0</v>
      </c>
      <c r="AL680" s="25" t="n">
        <f aca="false">AJ680*A680</f>
        <v>0</v>
      </c>
      <c r="AM680" s="1" t="n">
        <f aca="false">IF(D680="c",1,IF(D680="d",1000000,IF(D680="rw",1000,IF(D680="lw",10000,IF(D680="g",100000,0)))))</f>
        <v>1000</v>
      </c>
      <c r="AN680" s="1" t="n">
        <f aca="false">A680*AM680</f>
        <v>0</v>
      </c>
      <c r="AT680" s="19" t="n">
        <f aca="false">IF(D680="rw",1,0)</f>
        <v>1</v>
      </c>
      <c r="AU680" s="19" t="n">
        <f aca="false">IF(D680="lw",1,0)</f>
        <v>0</v>
      </c>
      <c r="AV680" s="19" t="n">
        <f aca="false">IF(D680="c",1,0)</f>
        <v>0</v>
      </c>
      <c r="AW680" s="19" t="n">
        <f aca="false">IF(D680="d",1,0)</f>
        <v>0</v>
      </c>
      <c r="AX680" s="19" t="n">
        <f aca="false">IF(D680="g",1,0)</f>
        <v>0</v>
      </c>
      <c r="AZ680" s="19" t="n">
        <f aca="false">$A680*AT680</f>
        <v>0</v>
      </c>
      <c r="BA680" s="19" t="n">
        <f aca="false">$A680*AU680</f>
        <v>0</v>
      </c>
      <c r="BB680" s="19" t="n">
        <f aca="false">$A680*AV680</f>
        <v>0</v>
      </c>
      <c r="BC680" s="19" t="n">
        <f aca="false">$A680*AW680</f>
        <v>0</v>
      </c>
      <c r="BD680" s="19" t="n">
        <f aca="false">$A680*AX680</f>
        <v>0</v>
      </c>
    </row>
    <row r="681" customFormat="false" ht="12.75" hidden="false" customHeight="false" outlineLevel="0" collapsed="false">
      <c r="A681" s="18" t="n">
        <v>0</v>
      </c>
      <c r="B681" s="43" t="n">
        <f aca="false">B680+1</f>
        <v>680</v>
      </c>
      <c r="C681" s="3" t="s">
        <v>728</v>
      </c>
      <c r="D681" s="19" t="s">
        <v>1222</v>
      </c>
      <c r="E681" s="3" t="s">
        <v>1250</v>
      </c>
      <c r="F681" s="20" t="n">
        <v>325000</v>
      </c>
      <c r="G681" s="3" t="s">
        <v>70</v>
      </c>
      <c r="H681" s="3" t="n">
        <v>104</v>
      </c>
      <c r="I681" s="21" t="n">
        <v>0.0192307692307692</v>
      </c>
      <c r="J681" s="21" t="n">
        <v>0.133571773029252</v>
      </c>
      <c r="K681" s="21" t="n">
        <v>0.115384615384615</v>
      </c>
      <c r="L681" s="21" t="n">
        <v>0.207015098948209</v>
      </c>
      <c r="M681" s="21" t="n">
        <v>0.134615384615385</v>
      </c>
      <c r="N681" s="21" t="n">
        <v>0.157529473415549</v>
      </c>
      <c r="O681" s="21" t="n">
        <v>-0.0576923076923077</v>
      </c>
      <c r="P681" s="21" t="n">
        <v>0.368111650087073</v>
      </c>
      <c r="Q681" s="21" t="n">
        <v>0.615384615384615</v>
      </c>
      <c r="R681" s="21" t="n">
        <v>0.36375767431554</v>
      </c>
      <c r="S681" s="21" t="n">
        <v>0</v>
      </c>
      <c r="T681" s="21" t="n">
        <v>0.189335118913758</v>
      </c>
      <c r="U681" s="21" t="n">
        <v>0</v>
      </c>
      <c r="V681" s="21" t="n">
        <v>0.179473981621981</v>
      </c>
      <c r="W681" s="21" t="n">
        <v>0</v>
      </c>
      <c r="X681" s="21" t="n">
        <v>0.267859371780738</v>
      </c>
      <c r="Y681" s="21" t="n">
        <v>0.00961538461538462</v>
      </c>
      <c r="Z681" s="21" t="n">
        <v>0</v>
      </c>
      <c r="AA681" s="21" t="n">
        <v>0.15127715562065</v>
      </c>
      <c r="AB681" s="21" t="n">
        <v>0</v>
      </c>
      <c r="AC681" s="21" t="n">
        <v>0.243368015314209</v>
      </c>
      <c r="AD681" s="21" t="n">
        <v>0.509615384615385</v>
      </c>
      <c r="AE681" s="21" t="n">
        <v>0.0802631720010882</v>
      </c>
      <c r="AF681" s="22" t="n">
        <v>0.0377358490566038</v>
      </c>
      <c r="AG681" s="21" t="n">
        <v>0.136892357934195</v>
      </c>
      <c r="AH681" s="21" t="n">
        <f aca="false">IF(D681="D",(Methodology!$B$17*J681+Methodology!$B$18*P681+Methodology!$B$19*R681+Methodology!$B$20*T681+Methodology!$B$21*V681),IF(D681="C",Methodology!$B$25*J681+Methodology!$B$26*L681+Methodology!$B$27*P681+Methodology!$B$28*R681+Methodology!$B$29*T681+Methodology!$B$30*V681,Methodology!$B$34*J681+Methodology!$B$35*L681+Methodology!$B$36*P681+Methodology!$B$37*R681+Methodology!$B$38*T681+Methodology!$B$40*X681+Methodology!$B$39*AE681+Methodology!$B$41*AG681))</f>
        <v>0.243508352178272</v>
      </c>
      <c r="AI681" s="61" t="n">
        <v>1.02733416890829</v>
      </c>
      <c r="AJ681" s="24" t="n">
        <f aca="false">AH681*AI681</f>
        <v>0.250164450607293</v>
      </c>
      <c r="AK681" s="5" t="n">
        <f aca="false">A681*F681</f>
        <v>0</v>
      </c>
      <c r="AL681" s="25" t="n">
        <f aca="false">AJ681*A681</f>
        <v>0</v>
      </c>
      <c r="AM681" s="1" t="n">
        <f aca="false">IF(D681="c",1,IF(D681="d",1000000,IF(D681="rw",1000,IF(D681="lw",10000,IF(D681="g",100000,0)))))</f>
        <v>1000000</v>
      </c>
      <c r="AN681" s="1" t="n">
        <f aca="false">A681*AM681</f>
        <v>0</v>
      </c>
      <c r="AT681" s="19" t="n">
        <f aca="false">IF(D681="rw",1,0)</f>
        <v>0</v>
      </c>
      <c r="AU681" s="19" t="n">
        <f aca="false">IF(D681="lw",1,0)</f>
        <v>0</v>
      </c>
      <c r="AV681" s="19" t="n">
        <f aca="false">IF(D681="c",1,0)</f>
        <v>0</v>
      </c>
      <c r="AW681" s="19" t="n">
        <f aca="false">IF(D681="d",1,0)</f>
        <v>1</v>
      </c>
      <c r="AX681" s="19" t="n">
        <f aca="false">IF(D681="g",1,0)</f>
        <v>0</v>
      </c>
      <c r="AZ681" s="19" t="n">
        <f aca="false">$A681*AT681</f>
        <v>0</v>
      </c>
      <c r="BA681" s="19" t="n">
        <f aca="false">$A681*AU681</f>
        <v>0</v>
      </c>
      <c r="BB681" s="19" t="n">
        <f aca="false">$A681*AV681</f>
        <v>0</v>
      </c>
      <c r="BC681" s="19" t="n">
        <f aca="false">$A681*AW681</f>
        <v>0</v>
      </c>
      <c r="BD681" s="19" t="n">
        <f aca="false">$A681*AX681</f>
        <v>0</v>
      </c>
    </row>
    <row r="682" customFormat="false" ht="12.75" hidden="false" customHeight="false" outlineLevel="0" collapsed="false">
      <c r="A682" s="18" t="n">
        <v>0</v>
      </c>
      <c r="B682" s="43" t="n">
        <f aca="false">B681+1</f>
        <v>681</v>
      </c>
      <c r="C682" s="3" t="s">
        <v>542</v>
      </c>
      <c r="D682" s="19" t="s">
        <v>1229</v>
      </c>
      <c r="E682" s="3" t="s">
        <v>1225</v>
      </c>
      <c r="F682" s="20" t="n">
        <v>325000</v>
      </c>
      <c r="G682" s="3" t="s">
        <v>38</v>
      </c>
      <c r="H682" s="3" t="n">
        <v>81</v>
      </c>
      <c r="I682" s="21" t="n">
        <v>0.0864197530864198</v>
      </c>
      <c r="J682" s="21" t="n">
        <v>0.309479498870331</v>
      </c>
      <c r="K682" s="21" t="n">
        <v>0.0987654320987654</v>
      </c>
      <c r="L682" s="21" t="n">
        <v>0.176330590958268</v>
      </c>
      <c r="M682" s="21" t="n">
        <v>0.185185185185185</v>
      </c>
      <c r="N682" s="21" t="n">
        <v>0.213312330759963</v>
      </c>
      <c r="O682" s="21" t="n">
        <v>0.037037037037037</v>
      </c>
      <c r="P682" s="21" t="n">
        <v>0.644977891911002</v>
      </c>
      <c r="Q682" s="21" t="n">
        <v>0.185185185185185</v>
      </c>
      <c r="R682" s="21" t="n">
        <v>0.16241465778187</v>
      </c>
      <c r="S682" s="21" t="n">
        <v>0</v>
      </c>
      <c r="T682" s="21" t="n">
        <v>0.189335118913758</v>
      </c>
      <c r="U682" s="21" t="n">
        <v>0</v>
      </c>
      <c r="V682" s="21" t="n">
        <v>0.179473981621981</v>
      </c>
      <c r="W682" s="21" t="n">
        <v>0.0246913580246914</v>
      </c>
      <c r="X682" s="21" t="n">
        <v>0.993752859523348</v>
      </c>
      <c r="Y682" s="21" t="n">
        <v>0.0123456790123457</v>
      </c>
      <c r="Z682" s="21" t="n">
        <v>0</v>
      </c>
      <c r="AA682" s="21" t="n">
        <v>0.15127715562065</v>
      </c>
      <c r="AB682" s="21" t="n">
        <v>0</v>
      </c>
      <c r="AC682" s="21" t="n">
        <v>0.243368015314209</v>
      </c>
      <c r="AD682" s="21" t="n">
        <v>0.901234567901235</v>
      </c>
      <c r="AE682" s="21" t="n">
        <v>0.198031890804724</v>
      </c>
      <c r="AF682" s="22" t="n">
        <v>0.0958904109589041</v>
      </c>
      <c r="AG682" s="21" t="n">
        <v>0.593209514683559</v>
      </c>
      <c r="AH682" s="21" t="n">
        <f aca="false">IF(D682="D",(Methodology!$B$17*J682+Methodology!$B$18*P682+Methodology!$B$19*R682+Methodology!$B$20*T682+Methodology!$B$21*V682),IF(D682="C",Methodology!$B$25*J682+Methodology!$B$26*L682+Methodology!$B$27*P682+Methodology!$B$28*R682+Methodology!$B$29*T682+Methodology!$B$30*V682,Methodology!$B$34*J682+Methodology!$B$35*L682+Methodology!$B$36*P682+Methodology!$B$37*R682+Methodology!$B$38*T682+Methodology!$B$40*X682+Methodology!$B$39*AE682+Methodology!$B$41*AG682))</f>
        <v>0.299157590785153</v>
      </c>
      <c r="AI682" s="61" t="n">
        <v>1.0176268282364</v>
      </c>
      <c r="AJ682" s="24" t="n">
        <f aca="false">AH682*AI682</f>
        <v>0.304430790253537</v>
      </c>
      <c r="AK682" s="5" t="n">
        <f aca="false">A682*F682</f>
        <v>0</v>
      </c>
      <c r="AL682" s="25" t="n">
        <f aca="false">AJ682*A682</f>
        <v>0</v>
      </c>
      <c r="AM682" s="1" t="n">
        <f aca="false">IF(D682="c",1,IF(D682="d",1000000,IF(D682="rw",1000,IF(D682="lw",10000,IF(D682="g",100000,0)))))</f>
        <v>1</v>
      </c>
      <c r="AN682" s="1" t="n">
        <f aca="false">A682*AM682</f>
        <v>0</v>
      </c>
      <c r="AT682" s="19" t="n">
        <f aca="false">IF(D682="rw",1,0)</f>
        <v>0</v>
      </c>
      <c r="AU682" s="19" t="n">
        <f aca="false">IF(D682="lw",1,0)</f>
        <v>0</v>
      </c>
      <c r="AV682" s="19" t="n">
        <f aca="false">IF(D682="c",1,0)</f>
        <v>1</v>
      </c>
      <c r="AW682" s="19" t="n">
        <f aca="false">IF(D682="d",1,0)</f>
        <v>0</v>
      </c>
      <c r="AX682" s="19" t="n">
        <f aca="false">IF(D682="g",1,0)</f>
        <v>0</v>
      </c>
      <c r="AZ682" s="19" t="n">
        <f aca="false">$A682*AT682</f>
        <v>0</v>
      </c>
      <c r="BA682" s="19" t="n">
        <f aca="false">$A682*AU682</f>
        <v>0</v>
      </c>
      <c r="BB682" s="19" t="n">
        <f aca="false">$A682*AV682</f>
        <v>0</v>
      </c>
      <c r="BC682" s="19" t="n">
        <f aca="false">$A682*AW682</f>
        <v>0</v>
      </c>
      <c r="BD682" s="19" t="n">
        <f aca="false">$A682*AX682</f>
        <v>0</v>
      </c>
    </row>
    <row r="683" customFormat="false" ht="12.75" hidden="false" customHeight="false" outlineLevel="0" collapsed="false">
      <c r="A683" s="18" t="n">
        <v>0</v>
      </c>
      <c r="B683" s="43" t="n">
        <f aca="false">B682+1</f>
        <v>682</v>
      </c>
      <c r="C683" s="3" t="s">
        <v>1322</v>
      </c>
      <c r="D683" s="19" t="s">
        <v>1226</v>
      </c>
      <c r="E683" s="3" t="s">
        <v>1227</v>
      </c>
      <c r="F683" s="20" t="n">
        <v>325000</v>
      </c>
      <c r="G683" s="3" t="s">
        <v>38</v>
      </c>
      <c r="H683" s="3" t="n">
        <v>36</v>
      </c>
      <c r="I683" s="21" t="n">
        <v>0.0833333333333333</v>
      </c>
      <c r="J683" s="21" t="n">
        <v>0.299633506179874</v>
      </c>
      <c r="K683" s="21" t="n">
        <v>0.111111111111111</v>
      </c>
      <c r="L683" s="21" t="n">
        <v>0.198837512250408</v>
      </c>
      <c r="M683" s="21" t="n">
        <v>0.194444444444444</v>
      </c>
      <c r="N683" s="21" t="n">
        <v>0.22464829864823</v>
      </c>
      <c r="O683" s="21" t="n">
        <v>0</v>
      </c>
      <c r="P683" s="21" t="n">
        <v>0.537734706332159</v>
      </c>
      <c r="Q683" s="21" t="n">
        <v>0.277777777777778</v>
      </c>
      <c r="R683" s="21" t="n">
        <v>0.198312947408332</v>
      </c>
      <c r="S683" s="21" t="n">
        <v>0.0277777777777778</v>
      </c>
      <c r="T683" s="21" t="n">
        <v>0.408515718548222</v>
      </c>
      <c r="U683" s="21" t="n">
        <v>0</v>
      </c>
      <c r="V683" s="21" t="n">
        <v>0.179473981621981</v>
      </c>
      <c r="W683" s="21" t="n">
        <v>0</v>
      </c>
      <c r="X683" s="21" t="n">
        <v>0.267859371780738</v>
      </c>
      <c r="Y683" s="21" t="n">
        <v>0</v>
      </c>
      <c r="Z683" s="21" t="n">
        <v>0</v>
      </c>
      <c r="AA683" s="21" t="n">
        <v>0.15127715562065</v>
      </c>
      <c r="AB683" s="21" t="n">
        <v>0</v>
      </c>
      <c r="AC683" s="21" t="n">
        <v>0.243368015314209</v>
      </c>
      <c r="AD683" s="21" t="n">
        <v>1.08333333333333</v>
      </c>
      <c r="AE683" s="21" t="n">
        <v>0.277335812061502</v>
      </c>
      <c r="AF683" s="22" t="n">
        <v>0.0769230769230769</v>
      </c>
      <c r="AG683" s="21" t="n">
        <v>0.421506868870177</v>
      </c>
      <c r="AH683" s="21" t="n">
        <f aca="false">IF(D683="D",(Methodology!$B$17*J683+Methodology!$B$18*P683+Methodology!$B$19*R683+Methodology!$B$20*T683+Methodology!$B$21*V683),IF(D683="C",Methodology!$B$25*J683+Methodology!$B$26*L683+Methodology!$B$27*P683+Methodology!$B$28*R683+Methodology!$B$29*T683+Methodology!$B$30*V683,Methodology!$B$34*J683+Methodology!$B$35*L683+Methodology!$B$36*P683+Methodology!$B$37*R683+Methodology!$B$38*T683+Methodology!$B$40*X683+Methodology!$B$39*AE683+Methodology!$B$41*AG683))</f>
        <v>0.37854016176926</v>
      </c>
      <c r="AI683" s="61" t="n">
        <v>1.02227474263312</v>
      </c>
      <c r="AJ683" s="24" t="n">
        <f aca="false">AH683*AI683</f>
        <v>0.386972046448969</v>
      </c>
      <c r="AK683" s="5" t="n">
        <f aca="false">A683*F683</f>
        <v>0</v>
      </c>
      <c r="AL683" s="25" t="n">
        <f aca="false">AJ683*A683</f>
        <v>0</v>
      </c>
      <c r="AM683" s="1" t="n">
        <f aca="false">IF(D683="c",1,IF(D683="d",1000000,IF(D683="rw",1000,IF(D683="lw",10000,IF(D683="g",100000,0)))))</f>
        <v>10000</v>
      </c>
      <c r="AN683" s="1" t="n">
        <f aca="false">A683*AM683</f>
        <v>0</v>
      </c>
      <c r="AT683" s="19" t="n">
        <f aca="false">IF(D683="rw",1,0)</f>
        <v>0</v>
      </c>
      <c r="AU683" s="19" t="n">
        <f aca="false">IF(D683="lw",1,0)</f>
        <v>1</v>
      </c>
      <c r="AV683" s="19" t="n">
        <f aca="false">IF(D683="c",1,0)</f>
        <v>0</v>
      </c>
      <c r="AW683" s="19" t="n">
        <f aca="false">IF(D683="d",1,0)</f>
        <v>0</v>
      </c>
      <c r="AX683" s="19" t="n">
        <f aca="false">IF(D683="g",1,0)</f>
        <v>0</v>
      </c>
      <c r="AZ683" s="19" t="n">
        <f aca="false">$A683*AT683</f>
        <v>0</v>
      </c>
      <c r="BA683" s="19" t="n">
        <f aca="false">$A683*AU683</f>
        <v>0</v>
      </c>
      <c r="BB683" s="19" t="n">
        <f aca="false">$A683*AV683</f>
        <v>0</v>
      </c>
      <c r="BC683" s="19" t="n">
        <f aca="false">$A683*AW683</f>
        <v>0</v>
      </c>
      <c r="BD683" s="19" t="n">
        <f aca="false">$A683*AX683</f>
        <v>0</v>
      </c>
    </row>
    <row r="684" customFormat="false" ht="12.75" hidden="false" customHeight="false" outlineLevel="0" collapsed="false">
      <c r="A684" s="18" t="n">
        <v>0</v>
      </c>
      <c r="B684" s="43" t="n">
        <f aca="false">B683+1</f>
        <v>683</v>
      </c>
      <c r="C684" s="3" t="s">
        <v>627</v>
      </c>
      <c r="D684" s="19" t="s">
        <v>1229</v>
      </c>
      <c r="E684" s="3" t="s">
        <v>1227</v>
      </c>
      <c r="F684" s="20" t="n">
        <v>300000</v>
      </c>
      <c r="G684" s="3" t="s">
        <v>90</v>
      </c>
      <c r="H684" s="3" t="n">
        <v>140</v>
      </c>
      <c r="I684" s="21" t="n">
        <v>0.0642857142857143</v>
      </c>
      <c r="J684" s="21" t="n">
        <v>0.24226081400984</v>
      </c>
      <c r="K684" s="21" t="n">
        <v>0.0714285714285714</v>
      </c>
      <c r="L684" s="21" t="n">
        <v>0.132492748351341</v>
      </c>
      <c r="M684" s="21" t="n">
        <v>0.135714285714286</v>
      </c>
      <c r="N684" s="21" t="n">
        <v>0.15862937921787</v>
      </c>
      <c r="O684" s="21" t="n">
        <v>-0.192857142857143</v>
      </c>
      <c r="P684" s="21" t="n">
        <v>0.0888282151779882</v>
      </c>
      <c r="Q684" s="21" t="n">
        <v>0.621428571428571</v>
      </c>
      <c r="R684" s="21" t="n">
        <v>0.367118365678389</v>
      </c>
      <c r="S684" s="21" t="n">
        <v>0</v>
      </c>
      <c r="T684" s="21" t="n">
        <v>0.189335118913758</v>
      </c>
      <c r="U684" s="21" t="n">
        <v>0</v>
      </c>
      <c r="V684" s="21" t="n">
        <v>0.179473981621981</v>
      </c>
      <c r="W684" s="21" t="n">
        <v>0.0214285714285714</v>
      </c>
      <c r="X684" s="21" t="n">
        <v>0.981508707521745</v>
      </c>
      <c r="Y684" s="21" t="n">
        <v>0.00714285714285714</v>
      </c>
      <c r="Z684" s="21" t="n">
        <v>0</v>
      </c>
      <c r="AA684" s="21" t="n">
        <v>0.15127715562065</v>
      </c>
      <c r="AB684" s="21" t="n">
        <v>0</v>
      </c>
      <c r="AC684" s="21" t="n">
        <v>0.243368015314209</v>
      </c>
      <c r="AD684" s="21" t="n">
        <v>0.871428571428571</v>
      </c>
      <c r="AE684" s="21" t="n">
        <v>0.186495463578555</v>
      </c>
      <c r="AF684" s="22" t="n">
        <v>0.0737704918032787</v>
      </c>
      <c r="AG684" s="21" t="n">
        <v>0.39352218627597</v>
      </c>
      <c r="AH684" s="21" t="n">
        <f aca="false">IF(D684="D",(Methodology!$B$17*J684+Methodology!$B$18*P684+Methodology!$B$19*R684+Methodology!$B$20*T684+Methodology!$B$21*V684),IF(D684="C",Methodology!$B$25*J684+Methodology!$B$26*L684+Methodology!$B$27*P684+Methodology!$B$28*R684+Methodology!$B$29*T684+Methodology!$B$30*V684,Methodology!$B$34*J684+Methodology!$B$35*L684+Methodology!$B$36*P684+Methodology!$B$37*R684+Methodology!$B$38*T684+Methodology!$B$40*X684+Methodology!$B$39*AE684+Methodology!$B$41*AG684))</f>
        <v>0.146713596028855</v>
      </c>
      <c r="AI684" s="61" t="n">
        <v>0.980708398959769</v>
      </c>
      <c r="AJ684" s="24" t="n">
        <f aca="false">AH684*AI684</f>
        <v>0.143883255867089</v>
      </c>
      <c r="AK684" s="5" t="n">
        <f aca="false">A684*F684</f>
        <v>0</v>
      </c>
      <c r="AL684" s="25" t="n">
        <f aca="false">AJ684*A684</f>
        <v>0</v>
      </c>
      <c r="AM684" s="1" t="n">
        <f aca="false">IF(D684="c",1,IF(D684="d",1000000,IF(D684="rw",1000,IF(D684="lw",10000,IF(D684="g",100000,0)))))</f>
        <v>1</v>
      </c>
      <c r="AN684" s="1" t="n">
        <f aca="false">A684*AM684</f>
        <v>0</v>
      </c>
      <c r="AT684" s="19" t="n">
        <f aca="false">IF(D684="rw",1,0)</f>
        <v>0</v>
      </c>
      <c r="AU684" s="19" t="n">
        <f aca="false">IF(D684="lw",1,0)</f>
        <v>0</v>
      </c>
      <c r="AV684" s="19" t="n">
        <f aca="false">IF(D684="c",1,0)</f>
        <v>1</v>
      </c>
      <c r="AW684" s="19" t="n">
        <f aca="false">IF(D684="d",1,0)</f>
        <v>0</v>
      </c>
      <c r="AX684" s="19" t="n">
        <f aca="false">IF(D684="g",1,0)</f>
        <v>0</v>
      </c>
      <c r="AZ684" s="19" t="n">
        <f aca="false">$A684*AT684</f>
        <v>0</v>
      </c>
      <c r="BA684" s="19" t="n">
        <f aca="false">$A684*AU684</f>
        <v>0</v>
      </c>
      <c r="BB684" s="19" t="n">
        <f aca="false">$A684*AV684</f>
        <v>0</v>
      </c>
      <c r="BC684" s="19" t="n">
        <f aca="false">$A684*AW684</f>
        <v>0</v>
      </c>
      <c r="BD684" s="19" t="n">
        <f aca="false">$A684*AX684</f>
        <v>0</v>
      </c>
    </row>
    <row r="685" customFormat="false" ht="12.75" hidden="false" customHeight="false" outlineLevel="0" collapsed="false">
      <c r="A685" s="18" t="n">
        <v>0</v>
      </c>
      <c r="B685" s="43" t="n">
        <f aca="false">B684+1</f>
        <v>684</v>
      </c>
      <c r="C685" s="3" t="s">
        <v>1279</v>
      </c>
      <c r="D685" s="19" t="s">
        <v>1226</v>
      </c>
      <c r="E685" s="3" t="s">
        <v>1227</v>
      </c>
      <c r="F685" s="20" t="n">
        <v>300000</v>
      </c>
      <c r="G685" s="3" t="s">
        <v>42</v>
      </c>
      <c r="H685" s="3" t="n">
        <v>39</v>
      </c>
      <c r="I685" s="21" t="n">
        <v>0.0256410256410256</v>
      </c>
      <c r="J685" s="21" t="n">
        <v>0.146573337617363</v>
      </c>
      <c r="K685" s="21" t="n">
        <v>0.0512820512820513</v>
      </c>
      <c r="L685" s="21" t="n">
        <v>0.105429783291681</v>
      </c>
      <c r="M685" s="21" t="n">
        <v>0.0769230769230769</v>
      </c>
      <c r="N685" s="21" t="n">
        <v>0.106772088360243</v>
      </c>
      <c r="O685" s="21" t="n">
        <v>0</v>
      </c>
      <c r="P685" s="21" t="n">
        <v>0.537734706332159</v>
      </c>
      <c r="Q685" s="21" t="n">
        <v>4.71794871794872</v>
      </c>
      <c r="R685" s="21" t="n">
        <v>0.999999994615826</v>
      </c>
      <c r="S685" s="21" t="n">
        <v>0</v>
      </c>
      <c r="T685" s="21" t="n">
        <v>0.189335118913758</v>
      </c>
      <c r="U685" s="21" t="n">
        <v>0</v>
      </c>
      <c r="V685" s="21" t="n">
        <v>0.179473981621981</v>
      </c>
      <c r="W685" s="21" t="n">
        <v>0</v>
      </c>
      <c r="X685" s="21" t="n">
        <v>0.267859371780738</v>
      </c>
      <c r="Y685" s="21" t="n">
        <v>0</v>
      </c>
      <c r="Z685" s="21" t="n">
        <v>0</v>
      </c>
      <c r="AA685" s="21" t="n">
        <v>0.15127715562065</v>
      </c>
      <c r="AB685" s="21" t="n">
        <v>0</v>
      </c>
      <c r="AC685" s="21" t="n">
        <v>0.243368015314209</v>
      </c>
      <c r="AD685" s="21" t="n">
        <v>0.615384615384615</v>
      </c>
      <c r="AE685" s="21" t="n">
        <v>0.105010507844471</v>
      </c>
      <c r="AF685" s="22" t="n">
        <v>0.0416666666666667</v>
      </c>
      <c r="AG685" s="21" t="n">
        <v>0.157574419909035</v>
      </c>
      <c r="AH685" s="21" t="n">
        <f aca="false">IF(D685="D",(Methodology!$B$17*J685+Methodology!$B$18*P685+Methodology!$B$19*R685+Methodology!$B$20*T685+Methodology!$B$21*V685),IF(D685="C",Methodology!$B$25*J685+Methodology!$B$26*L685+Methodology!$B$27*P685+Methodology!$B$28*R685+Methodology!$B$29*T685+Methodology!$B$30*V685,Methodology!$B$34*J685+Methodology!$B$35*L685+Methodology!$B$36*P685+Methodology!$B$37*R685+Methodology!$B$38*T685+Methodology!$B$40*X685+Methodology!$B$39*AE685+Methodology!$B$41*AG685))</f>
        <v>0.193715725502086</v>
      </c>
      <c r="AI685" s="61" t="n">
        <v>0.967958628259485</v>
      </c>
      <c r="AJ685" s="24" t="n">
        <f aca="false">AH685*AI685</f>
        <v>0.18750880792929</v>
      </c>
      <c r="AK685" s="5" t="n">
        <f aca="false">A685*F685</f>
        <v>0</v>
      </c>
      <c r="AL685" s="25" t="n">
        <f aca="false">AJ685*A685</f>
        <v>0</v>
      </c>
      <c r="AM685" s="1" t="n">
        <f aca="false">IF(D685="c",1,IF(D685="d",1000000,IF(D685="rw",1000,IF(D685="lw",10000,IF(D685="g",100000,0)))))</f>
        <v>10000</v>
      </c>
      <c r="AN685" s="1" t="n">
        <f aca="false">A685*AM685</f>
        <v>0</v>
      </c>
      <c r="AT685" s="19" t="n">
        <f aca="false">IF(D685="rw",1,0)</f>
        <v>0</v>
      </c>
      <c r="AU685" s="19" t="n">
        <f aca="false">IF(D685="lw",1,0)</f>
        <v>1</v>
      </c>
      <c r="AV685" s="19" t="n">
        <f aca="false">IF(D685="c",1,0)</f>
        <v>0</v>
      </c>
      <c r="AW685" s="19" t="n">
        <f aca="false">IF(D685="d",1,0)</f>
        <v>0</v>
      </c>
      <c r="AX685" s="19" t="n">
        <f aca="false">IF(D685="g",1,0)</f>
        <v>0</v>
      </c>
      <c r="AZ685" s="19" t="n">
        <f aca="false">$A685*AT685</f>
        <v>0</v>
      </c>
      <c r="BA685" s="19" t="n">
        <f aca="false">$A685*AU685</f>
        <v>0</v>
      </c>
      <c r="BB685" s="19" t="n">
        <f aca="false">$A685*AV685</f>
        <v>0</v>
      </c>
      <c r="BC685" s="19" t="n">
        <f aca="false">$A685*AW685</f>
        <v>0</v>
      </c>
      <c r="BD685" s="19" t="n">
        <f aca="false">$A685*AX685</f>
        <v>0</v>
      </c>
    </row>
    <row r="686" customFormat="false" ht="12.75" hidden="false" customHeight="false" outlineLevel="0" collapsed="false">
      <c r="A686" s="18" t="n">
        <v>0</v>
      </c>
      <c r="B686" s="43" t="n">
        <f aca="false">B685+1</f>
        <v>685</v>
      </c>
      <c r="C686" s="3" t="s">
        <v>234</v>
      </c>
      <c r="D686" s="19" t="s">
        <v>1226</v>
      </c>
      <c r="E686" s="3" t="s">
        <v>1227</v>
      </c>
      <c r="F686" s="20" t="n">
        <v>250000</v>
      </c>
      <c r="G686" s="3" t="s">
        <v>87</v>
      </c>
      <c r="H686" s="3" t="n">
        <v>193</v>
      </c>
      <c r="I686" s="21" t="n">
        <v>0.160621761658031</v>
      </c>
      <c r="J686" s="21" t="n">
        <v>0.571002325091962</v>
      </c>
      <c r="K686" s="21" t="n">
        <v>0.196891191709845</v>
      </c>
      <c r="L686" s="21" t="n">
        <v>0.395696452098376</v>
      </c>
      <c r="M686" s="21" t="n">
        <v>0.357512953367876</v>
      </c>
      <c r="N686" s="21" t="n">
        <v>0.467943256055872</v>
      </c>
      <c r="O686" s="21" t="n">
        <v>-0.124352331606218</v>
      </c>
      <c r="P686" s="21" t="n">
        <v>0.201709067991296</v>
      </c>
      <c r="Q686" s="21" t="n">
        <v>0.678756476683938</v>
      </c>
      <c r="R686" s="21" t="n">
        <v>0.39946869323507</v>
      </c>
      <c r="S686" s="21" t="n">
        <v>0.0414507772020725</v>
      </c>
      <c r="T686" s="21" t="n">
        <v>0.535094832781004</v>
      </c>
      <c r="U686" s="21" t="n">
        <v>0.0414507772020725</v>
      </c>
      <c r="V686" s="21" t="n">
        <v>0.35502240685931</v>
      </c>
      <c r="W686" s="21" t="n">
        <v>0.00518134715025907</v>
      </c>
      <c r="X686" s="21" t="n">
        <v>0.513888636651962</v>
      </c>
      <c r="Y686" s="21" t="n">
        <v>0</v>
      </c>
      <c r="Z686" s="21" t="n">
        <v>0.0310880829015544</v>
      </c>
      <c r="AA686" s="21" t="n">
        <v>0.622725273390253</v>
      </c>
      <c r="AB686" s="21" t="n">
        <v>0.00518134715025907</v>
      </c>
      <c r="AC686" s="21" t="n">
        <v>0.665724007568257</v>
      </c>
      <c r="AD686" s="21" t="n">
        <v>1.19689119170984</v>
      </c>
      <c r="AE686" s="21" t="n">
        <v>0.333616804531051</v>
      </c>
      <c r="AF686" s="22" t="n">
        <v>0.134199134199134</v>
      </c>
      <c r="AG686" s="21" t="n">
        <v>0.866944400592545</v>
      </c>
      <c r="AH686" s="21" t="n">
        <f aca="false">IF(D686="D",(Methodology!$B$17*J686+Methodology!$B$18*P686+Methodology!$B$19*R686+Methodology!$B$20*T686+Methodology!$B$21*V686),IF(D686="C",Methodology!$B$25*J686+Methodology!$B$26*L686+Methodology!$B$27*P686+Methodology!$B$28*R686+Methodology!$B$29*T686+Methodology!$B$30*V686,Methodology!$B$34*J686+Methodology!$B$35*L686+Methodology!$B$36*P686+Methodology!$B$37*R686+Methodology!$B$38*T686+Methodology!$B$40*X686+Methodology!$B$39*AE686+Methodology!$B$41*AG686))</f>
        <v>0.504642810252815</v>
      </c>
      <c r="AI686" s="61" t="n">
        <v>0.980116070650542</v>
      </c>
      <c r="AJ686" s="24" t="n">
        <f aca="false">AH686*AI686</f>
        <v>0.494608528267036</v>
      </c>
      <c r="AK686" s="5" t="n">
        <f aca="false">A686*F686</f>
        <v>0</v>
      </c>
      <c r="AL686" s="25" t="n">
        <f aca="false">AJ686*A686</f>
        <v>0</v>
      </c>
      <c r="AM686" s="1" t="n">
        <f aca="false">IF(D686="c",1,IF(D686="d",1000000,IF(D686="rw",1000,IF(D686="lw",10000,IF(D686="g",100000,0)))))</f>
        <v>10000</v>
      </c>
      <c r="AN686" s="1" t="n">
        <f aca="false">A686*AM686</f>
        <v>0</v>
      </c>
      <c r="AT686" s="19" t="n">
        <f aca="false">IF(D686="rw",1,0)</f>
        <v>0</v>
      </c>
      <c r="AU686" s="19" t="n">
        <f aca="false">IF(D686="lw",1,0)</f>
        <v>1</v>
      </c>
      <c r="AV686" s="19" t="n">
        <f aca="false">IF(D686="c",1,0)</f>
        <v>0</v>
      </c>
      <c r="AW686" s="19" t="n">
        <f aca="false">IF(D686="d",1,0)</f>
        <v>0</v>
      </c>
      <c r="AX686" s="19" t="n">
        <f aca="false">IF(D686="g",1,0)</f>
        <v>0</v>
      </c>
      <c r="AZ686" s="19" t="n">
        <f aca="false">$A686*AT686</f>
        <v>0</v>
      </c>
      <c r="BA686" s="19" t="n">
        <f aca="false">$A686*AU686</f>
        <v>0</v>
      </c>
      <c r="BB686" s="19" t="n">
        <f aca="false">$A686*AV686</f>
        <v>0</v>
      </c>
      <c r="BC686" s="19" t="n">
        <f aca="false">$A686*AW686</f>
        <v>0</v>
      </c>
      <c r="BD686" s="19" t="n">
        <f aca="false">$A686*AX686</f>
        <v>0</v>
      </c>
    </row>
    <row r="687" customFormat="false" ht="12.75" hidden="false" customHeight="false" outlineLevel="0" collapsed="false">
      <c r="A687" s="18" t="n">
        <v>0</v>
      </c>
      <c r="B687" s="43" t="n">
        <f aca="false">B686+1</f>
        <v>686</v>
      </c>
      <c r="C687" s="3" t="s">
        <v>56</v>
      </c>
      <c r="D687" s="19" t="s">
        <v>1224</v>
      </c>
      <c r="E687" s="3" t="s">
        <v>1227</v>
      </c>
      <c r="F687" s="20" t="n">
        <v>150000</v>
      </c>
      <c r="G687" s="3" t="s">
        <v>57</v>
      </c>
      <c r="H687" s="3" t="n">
        <v>214</v>
      </c>
      <c r="I687" s="21" t="n">
        <v>0.275700934579439</v>
      </c>
      <c r="J687" s="21" t="n">
        <v>0.890224051820381</v>
      </c>
      <c r="K687" s="21" t="n">
        <v>0.383177570093458</v>
      </c>
      <c r="L687" s="21" t="n">
        <v>0.84082279975496</v>
      </c>
      <c r="M687" s="21" t="n">
        <v>0.658878504672897</v>
      </c>
      <c r="N687" s="21" t="n">
        <v>0.878826591084307</v>
      </c>
      <c r="O687" s="21" t="n">
        <v>-0.088785046728972</v>
      </c>
      <c r="P687" s="21" t="n">
        <v>0.284522402178916</v>
      </c>
      <c r="Q687" s="21" t="n">
        <v>0.714953271028037</v>
      </c>
      <c r="R687" s="21" t="n">
        <v>0.420272188028377</v>
      </c>
      <c r="S687" s="21" t="n">
        <v>0.121495327102804</v>
      </c>
      <c r="T687" s="21" t="n">
        <v>0.974896673221986</v>
      </c>
      <c r="U687" s="21" t="n">
        <v>0.168224299065421</v>
      </c>
      <c r="V687" s="21" t="n">
        <v>0.90264979568886</v>
      </c>
      <c r="W687" s="21" t="n">
        <v>0.00467289719626168</v>
      </c>
      <c r="X687" s="21" t="n">
        <v>0.488285256542439</v>
      </c>
      <c r="Y687" s="21" t="n">
        <v>0</v>
      </c>
      <c r="Z687" s="21" t="n">
        <v>0.0467289719626168</v>
      </c>
      <c r="AA687" s="21" t="n">
        <v>0.83858051233652</v>
      </c>
      <c r="AB687" s="21" t="n">
        <v>0.014018691588785</v>
      </c>
      <c r="AC687" s="21" t="n">
        <v>0.990477135320057</v>
      </c>
      <c r="AD687" s="21" t="n">
        <v>2.48598130841122</v>
      </c>
      <c r="AE687" s="21" t="n">
        <v>0.918601886790331</v>
      </c>
      <c r="AF687" s="22" t="n">
        <v>0.110902255639098</v>
      </c>
      <c r="AG687" s="21" t="n">
        <v>0.718766816121141</v>
      </c>
      <c r="AH687" s="21" t="n">
        <f aca="false">IF(D687="D",(Methodology!$B$17*J687+Methodology!$B$18*P687+Methodology!$B$19*R687+Methodology!$B$20*T687+Methodology!$B$21*V687),IF(D687="C",Methodology!$B$25*J687+Methodology!$B$26*L687+Methodology!$B$27*P687+Methodology!$B$28*R687+Methodology!$B$29*T687+Methodology!$B$30*V687,Methodology!$B$34*J687+Methodology!$B$35*L687+Methodology!$B$36*P687+Methodology!$B$37*R687+Methodology!$B$38*T687+Methodology!$B$40*X687+Methodology!$B$39*AE687+Methodology!$B$41*AG687))</f>
        <v>0.771222005173415</v>
      </c>
      <c r="AI687" s="61" t="n">
        <v>0.937584678301829</v>
      </c>
      <c r="AJ687" s="24" t="n">
        <f aca="false">AH687*AI687</f>
        <v>0.723085935619808</v>
      </c>
      <c r="AK687" s="5" t="n">
        <f aca="false">A687*F687</f>
        <v>0</v>
      </c>
      <c r="AL687" s="25" t="n">
        <f aca="false">AJ687*A687</f>
        <v>0</v>
      </c>
      <c r="AM687" s="1" t="n">
        <f aca="false">IF(D687="c",1,IF(D687="d",1000000,IF(D687="rw",1000,IF(D687="lw",10000,IF(D687="g",100000,0)))))</f>
        <v>1000</v>
      </c>
      <c r="AN687" s="1" t="n">
        <f aca="false">A687*AM687</f>
        <v>0</v>
      </c>
      <c r="AT687" s="19" t="n">
        <f aca="false">IF(D687="rw",1,0)</f>
        <v>1</v>
      </c>
      <c r="AU687" s="19" t="n">
        <f aca="false">IF(D687="lw",1,0)</f>
        <v>0</v>
      </c>
      <c r="AV687" s="19" t="n">
        <f aca="false">IF(D687="c",1,0)</f>
        <v>0</v>
      </c>
      <c r="AW687" s="19" t="n">
        <f aca="false">IF(D687="d",1,0)</f>
        <v>0</v>
      </c>
      <c r="AX687" s="19" t="n">
        <f aca="false">IF(D687="g",1,0)</f>
        <v>0</v>
      </c>
      <c r="AZ687" s="19" t="n">
        <f aca="false">$A687*AT687</f>
        <v>0</v>
      </c>
      <c r="BA687" s="19" t="n">
        <f aca="false">$A687*AU687</f>
        <v>0</v>
      </c>
      <c r="BB687" s="19" t="n">
        <f aca="false">$A687*AV687</f>
        <v>0</v>
      </c>
      <c r="BC687" s="19" t="n">
        <f aca="false">$A687*AW687</f>
        <v>0</v>
      </c>
      <c r="BD687" s="19" t="n">
        <f aca="false">$A687*AX687</f>
        <v>0</v>
      </c>
    </row>
    <row r="688" customFormat="false" ht="12.75" hidden="false" customHeight="false" outlineLevel="0" collapsed="false">
      <c r="A688" s="18" t="n">
        <v>0</v>
      </c>
      <c r="B688" s="43" t="n">
        <f aca="false">B687+1</f>
        <v>687</v>
      </c>
      <c r="C688" s="3" t="s">
        <v>438</v>
      </c>
      <c r="D688" s="19" t="s">
        <v>1222</v>
      </c>
      <c r="E688" s="3" t="s">
        <v>1227</v>
      </c>
      <c r="F688" s="20" t="n">
        <v>2700000</v>
      </c>
      <c r="G688" s="3" t="s">
        <v>81</v>
      </c>
      <c r="H688" s="3" t="n">
        <v>312</v>
      </c>
      <c r="I688" s="21" t="n">
        <v>0.0288461538461538</v>
      </c>
      <c r="J688" s="21" t="n">
        <v>0.153382590284851</v>
      </c>
      <c r="K688" s="21" t="n">
        <v>0.192307692307692</v>
      </c>
      <c r="L688" s="21" t="n">
        <v>0.383782365437445</v>
      </c>
      <c r="M688" s="21" t="n">
        <v>0.221153846153846</v>
      </c>
      <c r="N688" s="21" t="n">
        <v>0.259191369991322</v>
      </c>
      <c r="O688" s="21" t="n">
        <v>0.144230769230769</v>
      </c>
      <c r="P688" s="21" t="n">
        <v>0.879741678657578</v>
      </c>
      <c r="Q688" s="21" t="n">
        <v>1.3974358974359</v>
      </c>
      <c r="R688" s="21" t="n">
        <v>0.790458080333823</v>
      </c>
      <c r="S688" s="21" t="n">
        <v>0.00641025641025641</v>
      </c>
      <c r="T688" s="21" t="n">
        <v>0.232516808743828</v>
      </c>
      <c r="U688" s="21" t="n">
        <v>0.0256410256410256</v>
      </c>
      <c r="V688" s="21" t="n">
        <v>0.280996402866673</v>
      </c>
      <c r="W688" s="21" t="n">
        <v>0</v>
      </c>
      <c r="X688" s="21" t="n">
        <v>0.267859371780738</v>
      </c>
      <c r="Y688" s="21" t="n">
        <v>0.0192307692307692</v>
      </c>
      <c r="Z688" s="21" t="n">
        <v>0.016025641025641</v>
      </c>
      <c r="AA688" s="21" t="n">
        <v>0.367550509818667</v>
      </c>
      <c r="AB688" s="21" t="n">
        <v>0</v>
      </c>
      <c r="AC688" s="21" t="n">
        <v>0.243368015314209</v>
      </c>
      <c r="AD688" s="21" t="n">
        <v>1</v>
      </c>
      <c r="AE688" s="21" t="n">
        <v>0.239225742417414</v>
      </c>
      <c r="AF688" s="22" t="n">
        <v>0.0288461538461538</v>
      </c>
      <c r="AG688" s="21" t="n">
        <v>0.0971906575478458</v>
      </c>
      <c r="AH688" s="21" t="n">
        <f aca="false">IF(D688="D",(Methodology!$B$17*J688+Methodology!$B$18*P688+Methodology!$B$19*R688+Methodology!$B$20*T688+Methodology!$B$21*V688),IF(D688="C",Methodology!$B$25*J688+Methodology!$B$26*L688+Methodology!$B$27*P688+Methodology!$B$28*R688+Methodology!$B$29*T688+Methodology!$B$30*V688,Methodology!$B$34*J688+Methodology!$B$35*L688+Methodology!$B$36*P688+Methodology!$B$37*R688+Methodology!$B$38*T688+Methodology!$B$40*X688+Methodology!$B$39*AE688+Methodology!$B$41*AG688))</f>
        <v>0.492795149954813</v>
      </c>
      <c r="AI688" s="61" t="n">
        <v>1.00558507031933</v>
      </c>
      <c r="AJ688" s="24" t="n">
        <f aca="false">AH688*AI688</f>
        <v>0.495547445520337</v>
      </c>
      <c r="AK688" s="5" t="n">
        <f aca="false">A688*F688</f>
        <v>0</v>
      </c>
      <c r="AL688" s="25" t="n">
        <f aca="false">AJ688*A688</f>
        <v>0</v>
      </c>
      <c r="AM688" s="1" t="n">
        <f aca="false">IF(D688="c",1,IF(D688="d",1000000,IF(D688="rw",1000,IF(D688="lw",10000,IF(D688="g",100000,0)))))</f>
        <v>1000000</v>
      </c>
      <c r="AN688" s="1" t="n">
        <f aca="false">A688*AM688</f>
        <v>0</v>
      </c>
      <c r="AT688" s="19" t="n">
        <f aca="false">IF(D688="rw",1,0)</f>
        <v>0</v>
      </c>
      <c r="AU688" s="19" t="n">
        <f aca="false">IF(D688="lw",1,0)</f>
        <v>0</v>
      </c>
      <c r="AV688" s="19" t="n">
        <f aca="false">IF(D688="c",1,0)</f>
        <v>0</v>
      </c>
      <c r="AW688" s="19" t="n">
        <f aca="false">IF(D688="d",1,0)</f>
        <v>1</v>
      </c>
      <c r="AX688" s="19" t="n">
        <f aca="false">IF(D688="g",1,0)</f>
        <v>0</v>
      </c>
      <c r="AZ688" s="19" t="n">
        <f aca="false">$A688*AT688</f>
        <v>0</v>
      </c>
      <c r="BA688" s="19" t="n">
        <f aca="false">$A688*AU688</f>
        <v>0</v>
      </c>
      <c r="BB688" s="19" t="n">
        <f aca="false">$A688*AV688</f>
        <v>0</v>
      </c>
      <c r="BC688" s="19" t="n">
        <f aca="false">$A688*AW688</f>
        <v>0</v>
      </c>
      <c r="BD688" s="19" t="n">
        <f aca="false">$A688*AX688</f>
        <v>0</v>
      </c>
    </row>
    <row r="689" customFormat="false" ht="12.75" hidden="false" customHeight="false" outlineLevel="0" collapsed="false">
      <c r="A689" s="18" t="n">
        <v>0</v>
      </c>
      <c r="B689" s="43" t="n">
        <f aca="false">B688+1</f>
        <v>688</v>
      </c>
      <c r="C689" s="3" t="s">
        <v>96</v>
      </c>
      <c r="D689" s="19" t="s">
        <v>1226</v>
      </c>
      <c r="E689" s="3" t="s">
        <v>1227</v>
      </c>
      <c r="F689" s="20" t="n">
        <v>3700000</v>
      </c>
      <c r="G689" s="3" t="s">
        <v>26</v>
      </c>
      <c r="H689" s="3" t="n">
        <v>307</v>
      </c>
      <c r="I689" s="21" t="n">
        <v>0.37785016286645</v>
      </c>
      <c r="J689" s="21" t="n">
        <v>0.984562312691314</v>
      </c>
      <c r="K689" s="21" t="n">
        <v>0.358306188925081</v>
      </c>
      <c r="L689" s="21" t="n">
        <v>0.796534727642807</v>
      </c>
      <c r="M689" s="21" t="n">
        <v>0.736156351791531</v>
      </c>
      <c r="N689" s="21" t="n">
        <v>0.931830788693622</v>
      </c>
      <c r="O689" s="21" t="n">
        <v>-0.182410423452769</v>
      </c>
      <c r="P689" s="21" t="n">
        <v>0.102068003752826</v>
      </c>
      <c r="Q689" s="21" t="n">
        <v>0.86970684039088</v>
      </c>
      <c r="R689" s="21" t="n">
        <v>0.511026099968646</v>
      </c>
      <c r="S689" s="21" t="n">
        <v>0.149837133550489</v>
      </c>
      <c r="T689" s="21" t="n">
        <v>0.995608164320216</v>
      </c>
      <c r="U689" s="21" t="n">
        <v>0.166123778501629</v>
      </c>
      <c r="V689" s="21" t="n">
        <v>0.897806529591785</v>
      </c>
      <c r="W689" s="21" t="n">
        <v>0</v>
      </c>
      <c r="X689" s="21" t="n">
        <v>0.267859371780738</v>
      </c>
      <c r="Y689" s="21" t="n">
        <v>0.00325732899022801</v>
      </c>
      <c r="Z689" s="21" t="n">
        <v>0.0716612377850163</v>
      </c>
      <c r="AA689" s="21" t="n">
        <v>0.980595464940202</v>
      </c>
      <c r="AB689" s="21" t="n">
        <v>0.0162866449511401</v>
      </c>
      <c r="AC689" s="21" t="n">
        <v>0.997719246014157</v>
      </c>
      <c r="AD689" s="21" t="n">
        <v>3.37785016286645</v>
      </c>
      <c r="AE689" s="21" t="n">
        <v>0.996079486786696</v>
      </c>
      <c r="AF689" s="22" t="n">
        <v>0.111861137897782</v>
      </c>
      <c r="AG689" s="21" t="n">
        <v>0.726118298178925</v>
      </c>
      <c r="AH689" s="21" t="n">
        <f aca="false">IF(D689="D",(Methodology!$B$17*J689+Methodology!$B$18*P689+Methodology!$B$19*R689+Methodology!$B$20*T689+Methodology!$B$21*V689),IF(D689="C",Methodology!$B$25*J689+Methodology!$B$26*L689+Methodology!$B$27*P689+Methodology!$B$28*R689+Methodology!$B$29*T689+Methodology!$B$30*V689,Methodology!$B$34*J689+Methodology!$B$35*L689+Methodology!$B$36*P689+Methodology!$B$37*R689+Methodology!$B$38*T689+Methodology!$B$40*X689+Methodology!$B$39*AE689+Methodology!$B$41*AG689))</f>
        <v>0.763444362821106</v>
      </c>
      <c r="AI689" s="61" t="n">
        <v>1.03299628100891</v>
      </c>
      <c r="AJ689" s="24" t="n">
        <f aca="false">AH689*AI689</f>
        <v>0.788635187551416</v>
      </c>
      <c r="AK689" s="5" t="n">
        <f aca="false">A689*F689</f>
        <v>0</v>
      </c>
      <c r="AL689" s="25" t="n">
        <f aca="false">AJ689*A689</f>
        <v>0</v>
      </c>
      <c r="AM689" s="1" t="n">
        <f aca="false">IF(D689="c",1,IF(D689="d",1000000,IF(D689="rw",1000,IF(D689="lw",10000,IF(D689="g",100000,0)))))</f>
        <v>10000</v>
      </c>
      <c r="AN689" s="1" t="n">
        <f aca="false">A689*AM689</f>
        <v>0</v>
      </c>
      <c r="AT689" s="19" t="n">
        <f aca="false">IF(D689="rw",1,0)</f>
        <v>0</v>
      </c>
      <c r="AU689" s="19" t="n">
        <f aca="false">IF(D689="lw",1,0)</f>
        <v>1</v>
      </c>
      <c r="AV689" s="19" t="n">
        <f aca="false">IF(D689="c",1,0)</f>
        <v>0</v>
      </c>
      <c r="AW689" s="19" t="n">
        <f aca="false">IF(D689="d",1,0)</f>
        <v>0</v>
      </c>
      <c r="AX689" s="19" t="n">
        <f aca="false">IF(D689="g",1,0)</f>
        <v>0</v>
      </c>
      <c r="AZ689" s="19" t="n">
        <f aca="false">$A689*AT689</f>
        <v>0</v>
      </c>
      <c r="BA689" s="19" t="n">
        <f aca="false">$A689*AU689</f>
        <v>0</v>
      </c>
      <c r="BB689" s="19" t="n">
        <f aca="false">$A689*AV689</f>
        <v>0</v>
      </c>
      <c r="BC689" s="19" t="n">
        <f aca="false">$A689*AW689</f>
        <v>0</v>
      </c>
      <c r="BD689" s="19" t="n">
        <f aca="false">$A689*AX689</f>
        <v>0</v>
      </c>
    </row>
    <row r="690" customFormat="false" ht="12.75" hidden="false" customHeight="false" outlineLevel="0" collapsed="false">
      <c r="A690" s="18" t="n">
        <v>0</v>
      </c>
      <c r="B690" s="43" t="n">
        <f aca="false">B689+1</f>
        <v>689</v>
      </c>
      <c r="C690" s="3" t="s">
        <v>51</v>
      </c>
      <c r="D690" s="19" t="s">
        <v>1229</v>
      </c>
      <c r="E690" s="3" t="s">
        <v>1236</v>
      </c>
      <c r="F690" s="20" t="n">
        <v>5000000</v>
      </c>
      <c r="G690" s="3" t="s">
        <v>52</v>
      </c>
      <c r="H690" s="3" t="n">
        <v>295</v>
      </c>
      <c r="I690" s="21" t="n">
        <v>0.345762711864407</v>
      </c>
      <c r="J690" s="21" t="n">
        <v>0.968996148484869</v>
      </c>
      <c r="K690" s="21" t="n">
        <v>0.596610169491526</v>
      </c>
      <c r="L690" s="21" t="n">
        <v>0.992740224218795</v>
      </c>
      <c r="M690" s="21" t="n">
        <v>0.942372881355932</v>
      </c>
      <c r="N690" s="21" t="n">
        <v>0.990476811490873</v>
      </c>
      <c r="O690" s="21" t="n">
        <v>0.152542372881356</v>
      </c>
      <c r="P690" s="21" t="n">
        <v>0.891747344202949</v>
      </c>
      <c r="Q690" s="21" t="n">
        <v>0.305084745762712</v>
      </c>
      <c r="R690" s="21" t="n">
        <v>0.209751750399258</v>
      </c>
      <c r="S690" s="21" t="n">
        <v>0.11864406779661</v>
      </c>
      <c r="T690" s="21" t="n">
        <v>0.970726778545824</v>
      </c>
      <c r="U690" s="21" t="n">
        <v>0.240677966101695</v>
      </c>
      <c r="V690" s="21" t="n">
        <v>0.98778932587991</v>
      </c>
      <c r="W690" s="21" t="n">
        <v>0.00338983050847458</v>
      </c>
      <c r="X690" s="21" t="n">
        <v>0.424125750950404</v>
      </c>
      <c r="Y690" s="21" t="n">
        <v>0</v>
      </c>
      <c r="Z690" s="21" t="n">
        <v>0.0338983050847458</v>
      </c>
      <c r="AA690" s="21" t="n">
        <v>0.667893239103176</v>
      </c>
      <c r="AB690" s="21" t="n">
        <v>0.00677966101694915</v>
      </c>
      <c r="AC690" s="21" t="n">
        <v>0.780756981531211</v>
      </c>
      <c r="AD690" s="21" t="n">
        <v>2.2406779661017</v>
      </c>
      <c r="AE690" s="21" t="n">
        <v>0.852753777523431</v>
      </c>
      <c r="AF690" s="22" t="n">
        <v>0.154311649016641</v>
      </c>
      <c r="AG690" s="21" t="n">
        <v>0.942037001230992</v>
      </c>
      <c r="AH690" s="21" t="n">
        <f aca="false">IF(D690="D",(Methodology!$B$17*J690+Methodology!$B$18*P690+Methodology!$B$19*R690+Methodology!$B$20*T690+Methodology!$B$21*V690),IF(D690="C",Methodology!$B$25*J690+Methodology!$B$26*L690+Methodology!$B$27*P690+Methodology!$B$28*R690+Methodology!$B$29*T690+Methodology!$B$30*V690,Methodology!$B$34*J690+Methodology!$B$35*L690+Methodology!$B$36*P690+Methodology!$B$37*R690+Methodology!$B$38*T690+Methodology!$B$40*X690+Methodology!$B$39*AE690+Methodology!$B$41*AG690))</f>
        <v>1.00399827744169</v>
      </c>
      <c r="AI690" s="61" t="n">
        <v>0.967794999595851</v>
      </c>
      <c r="AJ690" s="24" t="n">
        <f aca="false">AH690*AI690</f>
        <v>0.971664512510913</v>
      </c>
      <c r="AK690" s="5" t="n">
        <f aca="false">A690*F690</f>
        <v>0</v>
      </c>
      <c r="AL690" s="25" t="n">
        <f aca="false">AJ690*A690</f>
        <v>0</v>
      </c>
      <c r="AM690" s="1" t="n">
        <f aca="false">IF(D690="c",1,IF(D690="d",1000000,IF(D690="rw",1000,IF(D690="lw",10000,IF(D690="g",100000,0)))))</f>
        <v>1</v>
      </c>
      <c r="AN690" s="1" t="n">
        <f aca="false">A690*AM690</f>
        <v>0</v>
      </c>
      <c r="AT690" s="19" t="n">
        <f aca="false">IF(D690="rw",1,0)</f>
        <v>0</v>
      </c>
      <c r="AU690" s="19" t="n">
        <f aca="false">IF(D690="lw",1,0)</f>
        <v>0</v>
      </c>
      <c r="AV690" s="19" t="n">
        <f aca="false">IF(D690="c",1,0)</f>
        <v>1</v>
      </c>
      <c r="AW690" s="19" t="n">
        <f aca="false">IF(D690="d",1,0)</f>
        <v>0</v>
      </c>
      <c r="AX690" s="19" t="n">
        <f aca="false">IF(D690="g",1,0)</f>
        <v>0</v>
      </c>
      <c r="AZ690" s="19" t="n">
        <f aca="false">$A690*AT690</f>
        <v>0</v>
      </c>
      <c r="BA690" s="19" t="n">
        <f aca="false">$A690*AU690</f>
        <v>0</v>
      </c>
      <c r="BB690" s="19" t="n">
        <f aca="false">$A690*AV690</f>
        <v>0</v>
      </c>
      <c r="BC690" s="19" t="n">
        <f aca="false">$A690*AW690</f>
        <v>0</v>
      </c>
      <c r="BD690" s="19" t="n">
        <f aca="false">$A690*AX690</f>
        <v>0</v>
      </c>
    </row>
    <row r="691" customFormat="false" ht="12.75" hidden="false" customHeight="false" outlineLevel="0" collapsed="false">
      <c r="A691" s="18" t="n">
        <v>0</v>
      </c>
      <c r="B691" s="43" t="n">
        <f aca="false">B690+1</f>
        <v>690</v>
      </c>
      <c r="C691" s="3" t="s">
        <v>424</v>
      </c>
      <c r="D691" s="19" t="s">
        <v>1226</v>
      </c>
      <c r="E691" s="3" t="s">
        <v>1225</v>
      </c>
      <c r="F691" s="20" t="n">
        <v>900000</v>
      </c>
      <c r="G691" s="3" t="s">
        <v>59</v>
      </c>
      <c r="H691" s="3" t="n">
        <v>295</v>
      </c>
      <c r="I691" s="21" t="n">
        <v>0.0949152542372881</v>
      </c>
      <c r="J691" s="21" t="n">
        <v>0.337278874382368</v>
      </c>
      <c r="K691" s="21" t="n">
        <v>0.149152542372881</v>
      </c>
      <c r="L691" s="21" t="n">
        <v>0.278266958977286</v>
      </c>
      <c r="M691" s="21" t="n">
        <v>0.24406779661017</v>
      </c>
      <c r="N691" s="21" t="n">
        <v>0.290875117493505</v>
      </c>
      <c r="O691" s="21" t="n">
        <v>-0.0135593220338983</v>
      </c>
      <c r="P691" s="21" t="n">
        <v>0.497324384211059</v>
      </c>
      <c r="Q691" s="21" t="n">
        <v>0.742372881355932</v>
      </c>
      <c r="R691" s="21" t="n">
        <v>0.436184161848516</v>
      </c>
      <c r="S691" s="21" t="n">
        <v>0.00338983050847458</v>
      </c>
      <c r="T691" s="21" t="n">
        <v>0.211522121537155</v>
      </c>
      <c r="U691" s="21" t="n">
        <v>0</v>
      </c>
      <c r="V691" s="21" t="n">
        <v>0.179473981621981</v>
      </c>
      <c r="W691" s="21" t="n">
        <v>0.0135593220338983</v>
      </c>
      <c r="X691" s="21" t="n">
        <v>0.862693430728927</v>
      </c>
      <c r="Y691" s="21" t="n">
        <v>0.0101694915254237</v>
      </c>
      <c r="Z691" s="21" t="n">
        <v>0.0101694915254237</v>
      </c>
      <c r="AA691" s="21" t="n">
        <v>0.277109838822888</v>
      </c>
      <c r="AB691" s="21" t="n">
        <v>0</v>
      </c>
      <c r="AC691" s="21" t="n">
        <v>0.243368015314209</v>
      </c>
      <c r="AD691" s="21" t="n">
        <v>1.45762711864407</v>
      </c>
      <c r="AE691" s="21" t="n">
        <v>0.475807018093581</v>
      </c>
      <c r="AF691" s="22" t="n">
        <v>0.0651162790697674</v>
      </c>
      <c r="AG691" s="21" t="n">
        <v>0.319855614356428</v>
      </c>
      <c r="AH691" s="21" t="n">
        <f aca="false">IF(D691="D",(Methodology!$B$17*J691+Methodology!$B$18*P691+Methodology!$B$19*R691+Methodology!$B$20*T691+Methodology!$B$21*V691),IF(D691="C",Methodology!$B$25*J691+Methodology!$B$26*L691+Methodology!$B$27*P691+Methodology!$B$28*R691+Methodology!$B$29*T691+Methodology!$B$30*V691,Methodology!$B$34*J691+Methodology!$B$35*L691+Methodology!$B$36*P691+Methodology!$B$37*R691+Methodology!$B$38*T691+Methodology!$B$40*X691+Methodology!$B$39*AE691+Methodology!$B$41*AG691))</f>
        <v>0.367695574635797</v>
      </c>
      <c r="AI691" s="61" t="n">
        <v>1.02179479620968</v>
      </c>
      <c r="AJ691" s="24" t="n">
        <f aca="false">AH691*AI691</f>
        <v>0.375709424752187</v>
      </c>
      <c r="AK691" s="5" t="n">
        <f aca="false">A691*F691</f>
        <v>0</v>
      </c>
      <c r="AL691" s="25" t="n">
        <f aca="false">AJ691*A691</f>
        <v>0</v>
      </c>
      <c r="AM691" s="1" t="n">
        <f aca="false">IF(D691="c",1,IF(D691="d",1000000,IF(D691="rw",1000,IF(D691="lw",10000,IF(D691="g",100000,0)))))</f>
        <v>10000</v>
      </c>
      <c r="AN691" s="1" t="n">
        <f aca="false">A691*AM691</f>
        <v>0</v>
      </c>
      <c r="AT691" s="19" t="n">
        <f aca="false">IF(D691="rw",1,0)</f>
        <v>0</v>
      </c>
      <c r="AU691" s="19" t="n">
        <f aca="false">IF(D691="lw",1,0)</f>
        <v>1</v>
      </c>
      <c r="AV691" s="19" t="n">
        <f aca="false">IF(D691="c",1,0)</f>
        <v>0</v>
      </c>
      <c r="AW691" s="19" t="n">
        <f aca="false">IF(D691="d",1,0)</f>
        <v>0</v>
      </c>
      <c r="AX691" s="19" t="n">
        <f aca="false">IF(D691="g",1,0)</f>
        <v>0</v>
      </c>
      <c r="AZ691" s="19" t="n">
        <f aca="false">$A691*AT691</f>
        <v>0</v>
      </c>
      <c r="BA691" s="19" t="n">
        <f aca="false">$A691*AU691</f>
        <v>0</v>
      </c>
      <c r="BB691" s="19" t="n">
        <f aca="false">$A691*AV691</f>
        <v>0</v>
      </c>
      <c r="BC691" s="19" t="n">
        <f aca="false">$A691*AW691</f>
        <v>0</v>
      </c>
      <c r="BD691" s="19" t="n">
        <f aca="false">$A691*AX691</f>
        <v>0</v>
      </c>
    </row>
    <row r="692" customFormat="false" ht="12.75" hidden="false" customHeight="false" outlineLevel="0" collapsed="false">
      <c r="A692" s="18" t="n">
        <v>0</v>
      </c>
      <c r="B692" s="43" t="n">
        <f aca="false">B691+1</f>
        <v>691</v>
      </c>
      <c r="C692" s="3" t="s">
        <v>121</v>
      </c>
      <c r="D692" s="19" t="s">
        <v>1224</v>
      </c>
      <c r="E692" s="3" t="s">
        <v>1227</v>
      </c>
      <c r="F692" s="20" t="n">
        <v>5500000</v>
      </c>
      <c r="G692" s="3" t="s">
        <v>77</v>
      </c>
      <c r="H692" s="3" t="n">
        <v>287</v>
      </c>
      <c r="I692" s="21" t="n">
        <v>0.233449477351916</v>
      </c>
      <c r="J692" s="21" t="n">
        <v>0.800289168277052</v>
      </c>
      <c r="K692" s="21" t="n">
        <v>0.254355400696864</v>
      </c>
      <c r="L692" s="21" t="n">
        <v>0.549697496702564</v>
      </c>
      <c r="M692" s="21" t="n">
        <v>0.487804878048781</v>
      </c>
      <c r="N692" s="21" t="n">
        <v>0.677170606931278</v>
      </c>
      <c r="O692" s="21" t="n">
        <v>-0.0313588850174216</v>
      </c>
      <c r="P692" s="21" t="n">
        <v>0.444384275792809</v>
      </c>
      <c r="Q692" s="21" t="n">
        <v>1.33101045296167</v>
      </c>
      <c r="R692" s="21" t="n">
        <v>0.761081661033259</v>
      </c>
      <c r="S692" s="21" t="n">
        <v>0.0940766550522648</v>
      </c>
      <c r="T692" s="21" t="n">
        <v>0.906182002179379</v>
      </c>
      <c r="U692" s="21" t="n">
        <v>0.0662020905923345</v>
      </c>
      <c r="V692" s="21" t="n">
        <v>0.481647635066836</v>
      </c>
      <c r="W692" s="21" t="n">
        <v>0</v>
      </c>
      <c r="X692" s="21" t="n">
        <v>0.267859371780738</v>
      </c>
      <c r="Y692" s="21" t="n">
        <v>0.00348432055749129</v>
      </c>
      <c r="Z692" s="21" t="n">
        <v>0.0452961672473868</v>
      </c>
      <c r="AA692" s="21" t="n">
        <v>0.822962813613247</v>
      </c>
      <c r="AB692" s="21" t="n">
        <v>0.00348432055749129</v>
      </c>
      <c r="AC692" s="21" t="n">
        <v>0.523967115784521</v>
      </c>
      <c r="AD692" s="21" t="n">
        <v>1.97909407665505</v>
      </c>
      <c r="AE692" s="21" t="n">
        <v>0.751066149879507</v>
      </c>
      <c r="AF692" s="22" t="n">
        <v>0.117957746478873</v>
      </c>
      <c r="AG692" s="21" t="n">
        <v>0.770521574864172</v>
      </c>
      <c r="AH692" s="21" t="n">
        <f aca="false">IF(D692="D",(Methodology!$B$17*J692+Methodology!$B$18*P692+Methodology!$B$19*R692+Methodology!$B$20*T692+Methodology!$B$21*V692),IF(D692="C",Methodology!$B$25*J692+Methodology!$B$26*L692+Methodology!$B$27*P692+Methodology!$B$28*R692+Methodology!$B$29*T692+Methodology!$B$30*V692,Methodology!$B$34*J692+Methodology!$B$35*L692+Methodology!$B$36*P692+Methodology!$B$37*R692+Methodology!$B$38*T692+Methodology!$B$40*X692+Methodology!$B$39*AE692+Methodology!$B$41*AG692))</f>
        <v>0.707658148258153</v>
      </c>
      <c r="AI692" s="61" t="n">
        <v>1.07514415775296</v>
      </c>
      <c r="AJ692" s="24" t="n">
        <f aca="false">AH692*AI692</f>
        <v>0.760834523786029</v>
      </c>
      <c r="AK692" s="5" t="n">
        <f aca="false">A692*F692</f>
        <v>0</v>
      </c>
      <c r="AL692" s="25" t="n">
        <f aca="false">AJ692*A692</f>
        <v>0</v>
      </c>
      <c r="AM692" s="1" t="n">
        <f aca="false">IF(D692="c",1,IF(D692="d",1000000,IF(D692="rw",1000,IF(D692="lw",10000,IF(D692="g",100000,0)))))</f>
        <v>1000</v>
      </c>
      <c r="AN692" s="1" t="n">
        <f aca="false">A692*AM692</f>
        <v>0</v>
      </c>
      <c r="AT692" s="19" t="n">
        <f aca="false">IF(D692="rw",1,0)</f>
        <v>1</v>
      </c>
      <c r="AU692" s="19" t="n">
        <f aca="false">IF(D692="lw",1,0)</f>
        <v>0</v>
      </c>
      <c r="AV692" s="19" t="n">
        <f aca="false">IF(D692="c",1,0)</f>
        <v>0</v>
      </c>
      <c r="AW692" s="19" t="n">
        <f aca="false">IF(D692="d",1,0)</f>
        <v>0</v>
      </c>
      <c r="AX692" s="19" t="n">
        <f aca="false">IF(D692="g",1,0)</f>
        <v>0</v>
      </c>
      <c r="AZ692" s="19" t="n">
        <f aca="false">$A692*AT692</f>
        <v>0</v>
      </c>
      <c r="BA692" s="19" t="n">
        <f aca="false">$A692*AU692</f>
        <v>0</v>
      </c>
      <c r="BB692" s="19" t="n">
        <f aca="false">$A692*AV692</f>
        <v>0</v>
      </c>
      <c r="BC692" s="19" t="n">
        <f aca="false">$A692*AW692</f>
        <v>0</v>
      </c>
      <c r="BD692" s="19" t="n">
        <f aca="false">$A692*AX692</f>
        <v>0</v>
      </c>
    </row>
    <row r="693" customFormat="false" ht="12.75" hidden="false" customHeight="false" outlineLevel="0" collapsed="false">
      <c r="A693" s="18" t="n">
        <v>0</v>
      </c>
      <c r="B693" s="43" t="n">
        <f aca="false">B692+1</f>
        <v>692</v>
      </c>
      <c r="C693" s="3" t="s">
        <v>233</v>
      </c>
      <c r="D693" s="19" t="s">
        <v>1224</v>
      </c>
      <c r="E693" s="3" t="s">
        <v>1227</v>
      </c>
      <c r="F693" s="20" t="n">
        <v>400000</v>
      </c>
      <c r="G693" s="3" t="s">
        <v>52</v>
      </c>
      <c r="H693" s="3" t="n">
        <v>271</v>
      </c>
      <c r="I693" s="21" t="n">
        <v>0.125461254612546</v>
      </c>
      <c r="J693" s="21" t="n">
        <v>0.443731642149345</v>
      </c>
      <c r="K693" s="21" t="n">
        <v>0.236162361623616</v>
      </c>
      <c r="L693" s="21" t="n">
        <v>0.500643947919638</v>
      </c>
      <c r="M693" s="21" t="n">
        <v>0.361623616236162</v>
      </c>
      <c r="N693" s="21" t="n">
        <v>0.474725364156716</v>
      </c>
      <c r="O693" s="21" t="n">
        <v>0.003690036900369</v>
      </c>
      <c r="P693" s="21" t="n">
        <v>0.548682335067098</v>
      </c>
      <c r="Q693" s="21" t="n">
        <v>0.59409594095941</v>
      </c>
      <c r="R693" s="21" t="n">
        <v>0.35200506863776</v>
      </c>
      <c r="S693" s="21" t="n">
        <v>0.014760147601476</v>
      </c>
      <c r="T693" s="21" t="n">
        <v>0.296151622422798</v>
      </c>
      <c r="U693" s="21" t="n">
        <v>0.0479704797047971</v>
      </c>
      <c r="V693" s="21" t="n">
        <v>0.387445381682299</v>
      </c>
      <c r="W693" s="21" t="n">
        <v>0.014760147601476</v>
      </c>
      <c r="X693" s="21" t="n">
        <v>0.893268462772299</v>
      </c>
      <c r="Y693" s="21" t="n">
        <v>0</v>
      </c>
      <c r="Z693" s="21" t="n">
        <v>0.014760147601476</v>
      </c>
      <c r="AA693" s="21" t="n">
        <v>0.3471441733609</v>
      </c>
      <c r="AB693" s="21" t="n">
        <v>0.003690036900369</v>
      </c>
      <c r="AC693" s="21" t="n">
        <v>0.541703077483469</v>
      </c>
      <c r="AD693" s="21" t="n">
        <v>1.30627306273063</v>
      </c>
      <c r="AE693" s="21" t="n">
        <v>0.391644477250367</v>
      </c>
      <c r="AF693" s="22" t="n">
        <v>0.096045197740113</v>
      </c>
      <c r="AG693" s="21" t="n">
        <v>0.594582668947546</v>
      </c>
      <c r="AH693" s="21" t="n">
        <f aca="false">IF(D693="D",(Methodology!$B$17*J693+Methodology!$B$18*P693+Methodology!$B$19*R693+Methodology!$B$20*T693+Methodology!$B$21*V693),IF(D693="C",Methodology!$B$25*J693+Methodology!$B$26*L693+Methodology!$B$27*P693+Methodology!$B$28*R693+Methodology!$B$29*T693+Methodology!$B$30*V693,Methodology!$B$34*J693+Methodology!$B$35*L693+Methodology!$B$36*P693+Methodology!$B$37*R693+Methodology!$B$38*T693+Methodology!$B$40*X693+Methodology!$B$39*AE693+Methodology!$B$41*AG693))</f>
        <v>0.477595306217699</v>
      </c>
      <c r="AI693" s="61" t="n">
        <v>0.973106666920008</v>
      </c>
      <c r="AJ693" s="24" t="n">
        <f aca="false">AH693*AI693</f>
        <v>0.464751176570146</v>
      </c>
      <c r="AK693" s="5" t="n">
        <f aca="false">A693*F693</f>
        <v>0</v>
      </c>
      <c r="AL693" s="25" t="n">
        <f aca="false">AJ693*A693</f>
        <v>0</v>
      </c>
      <c r="AM693" s="1" t="n">
        <f aca="false">IF(D693="c",1,IF(D693="d",1000000,IF(D693="rw",1000,IF(D693="lw",10000,IF(D693="g",100000,0)))))</f>
        <v>1000</v>
      </c>
      <c r="AN693" s="1" t="n">
        <f aca="false">A693*AM693</f>
        <v>0</v>
      </c>
      <c r="AT693" s="19" t="n">
        <f aca="false">IF(D693="rw",1,0)</f>
        <v>1</v>
      </c>
      <c r="AU693" s="19" t="n">
        <f aca="false">IF(D693="lw",1,0)</f>
        <v>0</v>
      </c>
      <c r="AV693" s="19" t="n">
        <f aca="false">IF(D693="c",1,0)</f>
        <v>0</v>
      </c>
      <c r="AW693" s="19" t="n">
        <f aca="false">IF(D693="d",1,0)</f>
        <v>0</v>
      </c>
      <c r="AX693" s="19" t="n">
        <f aca="false">IF(D693="g",1,0)</f>
        <v>0</v>
      </c>
      <c r="AZ693" s="19" t="n">
        <f aca="false">$A693*AT693</f>
        <v>0</v>
      </c>
      <c r="BA693" s="19" t="n">
        <f aca="false">$A693*AU693</f>
        <v>0</v>
      </c>
      <c r="BB693" s="19" t="n">
        <f aca="false">$A693*AV693</f>
        <v>0</v>
      </c>
      <c r="BC693" s="19" t="n">
        <f aca="false">$A693*AW693</f>
        <v>0</v>
      </c>
      <c r="BD693" s="19" t="n">
        <f aca="false">$A693*AX693</f>
        <v>0</v>
      </c>
    </row>
    <row r="694" customFormat="false" ht="12.75" hidden="false" customHeight="false" outlineLevel="0" collapsed="false">
      <c r="A694" s="18" t="n">
        <v>0</v>
      </c>
      <c r="B694" s="43" t="n">
        <f aca="false">B693+1</f>
        <v>693</v>
      </c>
      <c r="C694" s="3" t="s">
        <v>613</v>
      </c>
      <c r="D694" s="19" t="s">
        <v>1222</v>
      </c>
      <c r="E694" s="3" t="s">
        <v>1227</v>
      </c>
      <c r="F694" s="20" t="n">
        <v>975000</v>
      </c>
      <c r="G694" s="3" t="s">
        <v>81</v>
      </c>
      <c r="H694" s="3" t="n">
        <v>204</v>
      </c>
      <c r="I694" s="21" t="n">
        <v>0.0490196078431373</v>
      </c>
      <c r="J694" s="21" t="n">
        <v>0.200965103334628</v>
      </c>
      <c r="K694" s="21" t="n">
        <v>0.102941176470588</v>
      </c>
      <c r="L694" s="21" t="n">
        <v>0.183756035373382</v>
      </c>
      <c r="M694" s="21" t="n">
        <v>0.151960784313725</v>
      </c>
      <c r="N694" s="21" t="n">
        <v>0.17547647769595</v>
      </c>
      <c r="O694" s="21" t="n">
        <v>-0.0980392156862745</v>
      </c>
      <c r="P694" s="21" t="n">
        <v>0.261513014746165</v>
      </c>
      <c r="Q694" s="21" t="n">
        <v>1.78921568627451</v>
      </c>
      <c r="R694" s="21" t="n">
        <v>0.917332321215409</v>
      </c>
      <c r="S694" s="21" t="n">
        <v>0.0196078431372549</v>
      </c>
      <c r="T694" s="21" t="n">
        <v>0.336424011351147</v>
      </c>
      <c r="U694" s="21" t="n">
        <v>0.0245098039215686</v>
      </c>
      <c r="V694" s="21" t="n">
        <v>0.275997537055549</v>
      </c>
      <c r="W694" s="21" t="n">
        <v>0.00490196078431373</v>
      </c>
      <c r="X694" s="21" t="n">
        <v>0.499820265000345</v>
      </c>
      <c r="Y694" s="21" t="n">
        <v>0.00490196078431373</v>
      </c>
      <c r="Z694" s="21" t="n">
        <v>0.00490196078431373</v>
      </c>
      <c r="AA694" s="21" t="n">
        <v>0.206361833888004</v>
      </c>
      <c r="AB694" s="21" t="n">
        <v>0</v>
      </c>
      <c r="AC694" s="21" t="n">
        <v>0.243368015314209</v>
      </c>
      <c r="AD694" s="21" t="n">
        <v>0.911764705882353</v>
      </c>
      <c r="AE694" s="21" t="n">
        <v>0.202208469562891</v>
      </c>
      <c r="AF694" s="22" t="n">
        <v>0.0537634408602151</v>
      </c>
      <c r="AG694" s="21" t="n">
        <v>0.233373675347898</v>
      </c>
      <c r="AH694" s="21" t="n">
        <f aca="false">IF(D694="D",(Methodology!$B$17*J694+Methodology!$B$18*P694+Methodology!$B$19*R694+Methodology!$B$20*T694+Methodology!$B$21*V694),IF(D694="C",Methodology!$B$25*J694+Methodology!$B$26*L694+Methodology!$B$27*P694+Methodology!$B$28*R694+Methodology!$B$29*T694+Methodology!$B$30*V694,Methodology!$B$34*J694+Methodology!$B$35*L694+Methodology!$B$36*P694+Methodology!$B$37*R694+Methodology!$B$38*T694+Methodology!$B$40*X694+Methodology!$B$39*AE694+Methodology!$B$41*AG694))</f>
        <v>0.12559410786601</v>
      </c>
      <c r="AI694" s="61" t="n">
        <v>0.939229884640365</v>
      </c>
      <c r="AJ694" s="24" t="n">
        <f aca="false">AH694*AI694</f>
        <v>0.117961739442502</v>
      </c>
      <c r="AK694" s="5" t="n">
        <f aca="false">A694*F694</f>
        <v>0</v>
      </c>
      <c r="AL694" s="25" t="n">
        <f aca="false">AJ694*A694</f>
        <v>0</v>
      </c>
      <c r="AM694" s="1" t="n">
        <f aca="false">IF(D694="c",1,IF(D694="d",1000000,IF(D694="rw",1000,IF(D694="lw",10000,IF(D694="g",100000,0)))))</f>
        <v>1000000</v>
      </c>
      <c r="AN694" s="1" t="n">
        <f aca="false">A694*AM694</f>
        <v>0</v>
      </c>
      <c r="AT694" s="19" t="n">
        <f aca="false">IF(D694="rw",1,0)</f>
        <v>0</v>
      </c>
      <c r="AU694" s="19" t="n">
        <f aca="false">IF(D694="lw",1,0)</f>
        <v>0</v>
      </c>
      <c r="AV694" s="19" t="n">
        <f aca="false">IF(D694="c",1,0)</f>
        <v>0</v>
      </c>
      <c r="AW694" s="19" t="n">
        <f aca="false">IF(D694="d",1,0)</f>
        <v>1</v>
      </c>
      <c r="AX694" s="19" t="n">
        <f aca="false">IF(D694="g",1,0)</f>
        <v>0</v>
      </c>
      <c r="AZ694" s="19" t="n">
        <f aca="false">$A694*AT694</f>
        <v>0</v>
      </c>
      <c r="BA694" s="19" t="n">
        <f aca="false">$A694*AU694</f>
        <v>0</v>
      </c>
      <c r="BB694" s="19" t="n">
        <f aca="false">$A694*AV694</f>
        <v>0</v>
      </c>
      <c r="BC694" s="19" t="n">
        <f aca="false">$A694*AW694</f>
        <v>0</v>
      </c>
      <c r="BD694" s="19" t="n">
        <f aca="false">$A694*AX694</f>
        <v>0</v>
      </c>
    </row>
    <row r="695" customFormat="false" ht="12.75" hidden="false" customHeight="false" outlineLevel="0" collapsed="false">
      <c r="A695" s="18" t="n">
        <v>0</v>
      </c>
      <c r="B695" s="43" t="n">
        <f aca="false">B694+1</f>
        <v>694</v>
      </c>
      <c r="C695" s="3" t="s">
        <v>585</v>
      </c>
      <c r="D695" s="19" t="s">
        <v>1222</v>
      </c>
      <c r="E695" s="3" t="s">
        <v>1227</v>
      </c>
      <c r="F695" s="20" t="n">
        <v>1050000</v>
      </c>
      <c r="G695" s="3" t="s">
        <v>52</v>
      </c>
      <c r="H695" s="3" t="n">
        <v>196</v>
      </c>
      <c r="I695" s="21" t="n">
        <v>0.076530612244898</v>
      </c>
      <c r="J695" s="21" t="n">
        <v>0.278449869855686</v>
      </c>
      <c r="K695" s="21" t="n">
        <v>0.178571428571429</v>
      </c>
      <c r="L695" s="21" t="n">
        <v>0.348769761572974</v>
      </c>
      <c r="M695" s="21" t="n">
        <v>0.255102040816327</v>
      </c>
      <c r="N695" s="21" t="n">
        <v>0.306752171549022</v>
      </c>
      <c r="O695" s="21" t="n">
        <v>0.219387755102041</v>
      </c>
      <c r="P695" s="21" t="n">
        <v>0.958712265402193</v>
      </c>
      <c r="Q695" s="21" t="n">
        <v>0.938775510204082</v>
      </c>
      <c r="R695" s="21" t="n">
        <v>0.551628137786468</v>
      </c>
      <c r="S695" s="21" t="n">
        <v>0.0153061224489796</v>
      </c>
      <c r="T695" s="21" t="n">
        <v>0.300575694798439</v>
      </c>
      <c r="U695" s="21" t="n">
        <v>0.0255102040816327</v>
      </c>
      <c r="V695" s="21" t="n">
        <v>0.280416072150075</v>
      </c>
      <c r="W695" s="21" t="n">
        <v>0</v>
      </c>
      <c r="X695" s="21" t="n">
        <v>0.267859371780738</v>
      </c>
      <c r="Y695" s="21" t="n">
        <v>0.00510204081632653</v>
      </c>
      <c r="Z695" s="21" t="n">
        <v>0.0204081632653061</v>
      </c>
      <c r="AA695" s="21" t="n">
        <v>0.440801814172166</v>
      </c>
      <c r="AB695" s="21" t="n">
        <v>0</v>
      </c>
      <c r="AC695" s="21" t="n">
        <v>0.243368015314209</v>
      </c>
      <c r="AD695" s="21" t="n">
        <v>0.943877551020408</v>
      </c>
      <c r="AE695" s="21" t="n">
        <v>0.2152667997233</v>
      </c>
      <c r="AF695" s="22" t="n">
        <v>0.0810810810810811</v>
      </c>
      <c r="AG695" s="21" t="n">
        <v>0.459008463939438</v>
      </c>
      <c r="AH695" s="21" t="n">
        <f aca="false">IF(D695="D",(Methodology!$B$17*J695+Methodology!$B$18*P695+Methodology!$B$19*R695+Methodology!$B$20*T695+Methodology!$B$21*V695),IF(D695="C",Methodology!$B$25*J695+Methodology!$B$26*L695+Methodology!$B$27*P695+Methodology!$B$28*R695+Methodology!$B$29*T695+Methodology!$B$30*V695,Methodology!$B$34*J695+Methodology!$B$35*L695+Methodology!$B$36*P695+Methodology!$B$37*R695+Methodology!$B$38*T695+Methodology!$B$40*X695+Methodology!$B$39*AE695+Methodology!$B$41*AG695))</f>
        <v>0.635585457683005</v>
      </c>
      <c r="AI695" s="61" t="n">
        <v>1.07648925077135</v>
      </c>
      <c r="AJ695" s="24" t="n">
        <f aca="false">AH695*AI695</f>
        <v>0.684200913142344</v>
      </c>
      <c r="AK695" s="5" t="n">
        <f aca="false">A695*F695</f>
        <v>0</v>
      </c>
      <c r="AL695" s="25" t="n">
        <f aca="false">AJ695*A695</f>
        <v>0</v>
      </c>
      <c r="AM695" s="1" t="n">
        <f aca="false">IF(D695="c",1,IF(D695="d",1000000,IF(D695="rw",1000,IF(D695="lw",10000,IF(D695="g",100000,0)))))</f>
        <v>1000000</v>
      </c>
      <c r="AN695" s="1" t="n">
        <f aca="false">A695*AM695</f>
        <v>0</v>
      </c>
      <c r="AT695" s="19" t="n">
        <f aca="false">IF(D695="rw",1,0)</f>
        <v>0</v>
      </c>
      <c r="AU695" s="19" t="n">
        <f aca="false">IF(D695="lw",1,0)</f>
        <v>0</v>
      </c>
      <c r="AV695" s="19" t="n">
        <f aca="false">IF(D695="c",1,0)</f>
        <v>0</v>
      </c>
      <c r="AW695" s="19" t="n">
        <f aca="false">IF(D695="d",1,0)</f>
        <v>1</v>
      </c>
      <c r="AX695" s="19" t="n">
        <f aca="false">IF(D695="g",1,0)</f>
        <v>0</v>
      </c>
      <c r="AZ695" s="19" t="n">
        <f aca="false">$A695*AT695</f>
        <v>0</v>
      </c>
      <c r="BA695" s="19" t="n">
        <f aca="false">$A695*AU695</f>
        <v>0</v>
      </c>
      <c r="BB695" s="19" t="n">
        <f aca="false">$A695*AV695</f>
        <v>0</v>
      </c>
      <c r="BC695" s="19" t="n">
        <f aca="false">$A695*AW695</f>
        <v>0</v>
      </c>
      <c r="BD695" s="19" t="n">
        <f aca="false">$A695*AX695</f>
        <v>0</v>
      </c>
    </row>
    <row r="696" customFormat="false" ht="12.75" hidden="false" customHeight="false" outlineLevel="0" collapsed="false">
      <c r="A696" s="18" t="n">
        <v>0</v>
      </c>
      <c r="B696" s="43" t="n">
        <f aca="false">B695+1</f>
        <v>695</v>
      </c>
      <c r="C696" s="3" t="s">
        <v>853</v>
      </c>
      <c r="D696" s="19" t="s">
        <v>1222</v>
      </c>
      <c r="E696" s="3" t="s">
        <v>1230</v>
      </c>
      <c r="F696" s="20" t="n">
        <v>600000</v>
      </c>
      <c r="G696" s="3" t="s">
        <v>52</v>
      </c>
      <c r="H696" s="3" t="n">
        <v>180</v>
      </c>
      <c r="I696" s="21" t="n">
        <v>0.0444444444444444</v>
      </c>
      <c r="J696" s="21" t="n">
        <v>0.189463380678864</v>
      </c>
      <c r="K696" s="21" t="n">
        <v>0.105555555555556</v>
      </c>
      <c r="L696" s="21" t="n">
        <v>0.188502699320027</v>
      </c>
      <c r="M696" s="21" t="n">
        <v>0.15</v>
      </c>
      <c r="N696" s="21" t="n">
        <v>0.173385060547662</v>
      </c>
      <c r="O696" s="21" t="n">
        <v>0.0333333333333333</v>
      </c>
      <c r="P696" s="21" t="n">
        <v>0.634610650376513</v>
      </c>
      <c r="Q696" s="21" t="n">
        <v>1.03333333333333</v>
      </c>
      <c r="R696" s="21" t="n">
        <v>0.606266611339177</v>
      </c>
      <c r="S696" s="21" t="n">
        <v>0.00555555555555556</v>
      </c>
      <c r="T696" s="21" t="n">
        <v>0.226461096187234</v>
      </c>
      <c r="U696" s="21" t="n">
        <v>0.0111111111111111</v>
      </c>
      <c r="V696" s="21" t="n">
        <v>0.220315833725671</v>
      </c>
      <c r="W696" s="21" t="n">
        <v>0</v>
      </c>
      <c r="X696" s="21" t="n">
        <v>0.267859371780738</v>
      </c>
      <c r="Y696" s="21" t="n">
        <v>0.00555555555555556</v>
      </c>
      <c r="Z696" s="21" t="n">
        <v>0</v>
      </c>
      <c r="AA696" s="21" t="n">
        <v>0.15127715562065</v>
      </c>
      <c r="AB696" s="21" t="n">
        <v>0</v>
      </c>
      <c r="AC696" s="21" t="n">
        <v>0.243368015314209</v>
      </c>
      <c r="AD696" s="21" t="n">
        <v>0.911111111111111</v>
      </c>
      <c r="AE696" s="21" t="n">
        <v>0.20194770964961</v>
      </c>
      <c r="AF696" s="22" t="n">
        <v>0.0487804878048781</v>
      </c>
      <c r="AG696" s="21" t="n">
        <v>0.199961439808103</v>
      </c>
      <c r="AH696" s="21" t="n">
        <f aca="false">IF(D696="D",(Methodology!$B$17*J696+Methodology!$B$18*P696+Methodology!$B$19*R696+Methodology!$B$20*T696+Methodology!$B$21*V696),IF(D696="C",Methodology!$B$25*J696+Methodology!$B$26*L696+Methodology!$B$27*P696+Methodology!$B$28*R696+Methodology!$B$29*T696+Methodology!$B$30*V696,Methodology!$B$34*J696+Methodology!$B$35*L696+Methodology!$B$36*P696+Methodology!$B$37*R696+Methodology!$B$38*T696+Methodology!$B$40*X696+Methodology!$B$39*AE696+Methodology!$B$41*AG696))</f>
        <v>0.383368621648667</v>
      </c>
      <c r="AI696" s="61" t="n">
        <v>1.08455019166762</v>
      </c>
      <c r="AJ696" s="24" t="n">
        <f aca="false">AH696*AI696</f>
        <v>0.415782512088412</v>
      </c>
      <c r="AK696" s="5" t="n">
        <f aca="false">A696*F696</f>
        <v>0</v>
      </c>
      <c r="AL696" s="25" t="n">
        <f aca="false">AJ696*A696</f>
        <v>0</v>
      </c>
      <c r="AM696" s="1" t="n">
        <f aca="false">IF(D696="c",1,IF(D696="d",1000000,IF(D696="rw",1000,IF(D696="lw",10000,IF(D696="g",100000,0)))))</f>
        <v>1000000</v>
      </c>
      <c r="AN696" s="1" t="n">
        <f aca="false">A696*AM696</f>
        <v>0</v>
      </c>
      <c r="AT696" s="19" t="n">
        <f aca="false">IF(D696="rw",1,0)</f>
        <v>0</v>
      </c>
      <c r="AU696" s="19" t="n">
        <f aca="false">IF(D696="lw",1,0)</f>
        <v>0</v>
      </c>
      <c r="AV696" s="19" t="n">
        <f aca="false">IF(D696="c",1,0)</f>
        <v>0</v>
      </c>
      <c r="AW696" s="19" t="n">
        <f aca="false">IF(D696="d",1,0)</f>
        <v>1</v>
      </c>
      <c r="AX696" s="19" t="n">
        <f aca="false">IF(D696="g",1,0)</f>
        <v>0</v>
      </c>
      <c r="AZ696" s="19" t="n">
        <f aca="false">$A696*AT696</f>
        <v>0</v>
      </c>
      <c r="BA696" s="19" t="n">
        <f aca="false">$A696*AU696</f>
        <v>0</v>
      </c>
      <c r="BB696" s="19" t="n">
        <f aca="false">$A696*AV696</f>
        <v>0</v>
      </c>
      <c r="BC696" s="19" t="n">
        <f aca="false">$A696*AW696</f>
        <v>0</v>
      </c>
      <c r="BD696" s="19" t="n">
        <f aca="false">$A696*AX696</f>
        <v>0</v>
      </c>
    </row>
    <row r="697" customFormat="false" ht="12.75" hidden="false" customHeight="false" outlineLevel="0" collapsed="false">
      <c r="A697" s="18" t="n">
        <v>0</v>
      </c>
      <c r="B697" s="43" t="n">
        <f aca="false">B696+1</f>
        <v>696</v>
      </c>
      <c r="C697" s="3" t="s">
        <v>83</v>
      </c>
      <c r="D697" s="19" t="s">
        <v>1229</v>
      </c>
      <c r="E697" s="3" t="s">
        <v>1227</v>
      </c>
      <c r="F697" s="20" t="n">
        <v>5500000</v>
      </c>
      <c r="G697" s="3" t="s">
        <v>84</v>
      </c>
      <c r="H697" s="3" t="n">
        <v>292</v>
      </c>
      <c r="I697" s="21" t="n">
        <v>0.404109589041096</v>
      </c>
      <c r="J697" s="21" t="n">
        <v>0.991757455231437</v>
      </c>
      <c r="K697" s="21" t="n">
        <v>0.667808219178082</v>
      </c>
      <c r="L697" s="21" t="n">
        <v>0.998286614472165</v>
      </c>
      <c r="M697" s="21" t="n">
        <v>1.07191780821918</v>
      </c>
      <c r="N697" s="21" t="n">
        <v>0.998022740256111</v>
      </c>
      <c r="O697" s="21" t="n">
        <v>0.113013698630137</v>
      </c>
      <c r="P697" s="21" t="n">
        <v>0.826433880784473</v>
      </c>
      <c r="Q697" s="21" t="n">
        <v>1.51027397260274</v>
      </c>
      <c r="R697" s="21" t="n">
        <v>0.835187374748987</v>
      </c>
      <c r="S697" s="21" t="n">
        <v>0.14041095890411</v>
      </c>
      <c r="T697" s="21" t="n">
        <v>0.991805447539262</v>
      </c>
      <c r="U697" s="21" t="n">
        <v>0.195205479452055</v>
      </c>
      <c r="V697" s="21" t="n">
        <v>0.950725129656797</v>
      </c>
      <c r="W697" s="21" t="n">
        <v>0.0102739726027397</v>
      </c>
      <c r="X697" s="21" t="n">
        <v>0.751031933798952</v>
      </c>
      <c r="Y697" s="21" t="n">
        <v>0</v>
      </c>
      <c r="Z697" s="21" t="n">
        <v>0.0684931506849315</v>
      </c>
      <c r="AA697" s="21" t="n">
        <v>0.973152058787768</v>
      </c>
      <c r="AB697" s="21" t="n">
        <v>0.00684931506849315</v>
      </c>
      <c r="AC697" s="21" t="n">
        <v>0.785194571753202</v>
      </c>
      <c r="AD697" s="21" t="n">
        <v>2.45205479452055</v>
      </c>
      <c r="AE697" s="21" t="n">
        <v>0.911119359934638</v>
      </c>
      <c r="AF697" s="22" t="n">
        <v>0.164804469273743</v>
      </c>
      <c r="AG697" s="21" t="n">
        <v>0.965015645777982</v>
      </c>
      <c r="AH697" s="21" t="n">
        <f aca="false">IF(D697="D",(Methodology!$B$17*J697+Methodology!$B$18*P697+Methodology!$B$19*R697+Methodology!$B$20*T697+Methodology!$B$21*V697),IF(D697="C",Methodology!$B$25*J697+Methodology!$B$26*L697+Methodology!$B$27*P697+Methodology!$B$28*R697+Methodology!$B$29*T697+Methodology!$B$30*V697,Methodology!$B$34*J697+Methodology!$B$35*L697+Methodology!$B$36*P697+Methodology!$B$37*R697+Methodology!$B$38*T697+Methodology!$B$40*X697+Methodology!$B$39*AE697+Methodology!$B$41*AG697))</f>
        <v>0.962982858457044</v>
      </c>
      <c r="AI697" s="61" t="n">
        <v>0.963534107018097</v>
      </c>
      <c r="AJ697" s="24" t="n">
        <f aca="false">AH697*AI697</f>
        <v>0.927866828597142</v>
      </c>
      <c r="AK697" s="5" t="n">
        <f aca="false">A697*F697</f>
        <v>0</v>
      </c>
      <c r="AL697" s="25" t="n">
        <f aca="false">AJ697*A697</f>
        <v>0</v>
      </c>
      <c r="AM697" s="1" t="n">
        <f aca="false">IF(D697="c",1,IF(D697="d",1000000,IF(D697="rw",1000,IF(D697="lw",10000,IF(D697="g",100000,0)))))</f>
        <v>1</v>
      </c>
      <c r="AN697" s="1" t="n">
        <f aca="false">A697*AM697</f>
        <v>0</v>
      </c>
      <c r="AT697" s="19" t="n">
        <f aca="false">IF(D697="rw",1,0)</f>
        <v>0</v>
      </c>
      <c r="AU697" s="19" t="n">
        <f aca="false">IF(D697="lw",1,0)</f>
        <v>0</v>
      </c>
      <c r="AV697" s="19" t="n">
        <f aca="false">IF(D697="c",1,0)</f>
        <v>1</v>
      </c>
      <c r="AW697" s="19" t="n">
        <f aca="false">IF(D697="d",1,0)</f>
        <v>0</v>
      </c>
      <c r="AX697" s="19" t="n">
        <f aca="false">IF(D697="g",1,0)</f>
        <v>0</v>
      </c>
      <c r="AZ697" s="19" t="n">
        <f aca="false">$A697*AT697</f>
        <v>0</v>
      </c>
      <c r="BA697" s="19" t="n">
        <f aca="false">$A697*AU697</f>
        <v>0</v>
      </c>
      <c r="BB697" s="19" t="n">
        <f aca="false">$A697*AV697</f>
        <v>0</v>
      </c>
      <c r="BC697" s="19" t="n">
        <f aca="false">$A697*AW697</f>
        <v>0</v>
      </c>
      <c r="BD697" s="19" t="n">
        <f aca="false">$A697*AX697</f>
        <v>0</v>
      </c>
    </row>
    <row r="698" customFormat="false" ht="12.75" hidden="false" customHeight="false" outlineLevel="0" collapsed="false">
      <c r="A698" s="18" t="n">
        <v>0</v>
      </c>
      <c r="B698" s="43" t="n">
        <f aca="false">B697+1</f>
        <v>697</v>
      </c>
      <c r="C698" s="3" t="s">
        <v>301</v>
      </c>
      <c r="D698" s="19" t="s">
        <v>1222</v>
      </c>
      <c r="E698" s="3" t="s">
        <v>1230</v>
      </c>
      <c r="F698" s="20" t="n">
        <v>2750000</v>
      </c>
      <c r="G698" s="3" t="s">
        <v>70</v>
      </c>
      <c r="H698" s="3" t="n">
        <v>287</v>
      </c>
      <c r="I698" s="21" t="n">
        <v>0.118466898954704</v>
      </c>
      <c r="J698" s="21" t="n">
        <v>0.418684867790492</v>
      </c>
      <c r="K698" s="21" t="n">
        <v>0.32404181184669</v>
      </c>
      <c r="L698" s="21" t="n">
        <v>0.724785969009433</v>
      </c>
      <c r="M698" s="21" t="n">
        <v>0.442508710801394</v>
      </c>
      <c r="N698" s="21" t="n">
        <v>0.607183367484849</v>
      </c>
      <c r="O698" s="21" t="n">
        <v>0.0522648083623693</v>
      </c>
      <c r="P698" s="21" t="n">
        <v>0.686414776075732</v>
      </c>
      <c r="Q698" s="21" t="n">
        <v>0.75609756097561</v>
      </c>
      <c r="R698" s="21" t="n">
        <v>0.444189428739736</v>
      </c>
      <c r="S698" s="21" t="n">
        <v>0.0348432055749129</v>
      </c>
      <c r="T698" s="21" t="n">
        <v>0.473572636160725</v>
      </c>
      <c r="U698" s="21" t="n">
        <v>0.149825783972125</v>
      </c>
      <c r="V698" s="21" t="n">
        <v>0.854204392178557</v>
      </c>
      <c r="W698" s="21" t="n">
        <v>0.00696864111498258</v>
      </c>
      <c r="X698" s="21" t="n">
        <v>0.602744797254482</v>
      </c>
      <c r="Y698" s="21" t="n">
        <v>0.0139372822299652</v>
      </c>
      <c r="Z698" s="21" t="n">
        <v>0.0348432055749129</v>
      </c>
      <c r="AA698" s="21" t="n">
        <v>0.682585658794076</v>
      </c>
      <c r="AB698" s="21" t="n">
        <v>0.00348432055749129</v>
      </c>
      <c r="AC698" s="21" t="n">
        <v>0.523967115784521</v>
      </c>
      <c r="AD698" s="21" t="n">
        <v>1.94425087108014</v>
      </c>
      <c r="AE698" s="21" t="n">
        <v>0.735162375524641</v>
      </c>
      <c r="AF698" s="22" t="n">
        <v>0.0609318996415771</v>
      </c>
      <c r="AG698" s="21" t="n">
        <v>0.286440393748249</v>
      </c>
      <c r="AH698" s="21" t="n">
        <f aca="false">IF(D698="D",(Methodology!$B$17*J698+Methodology!$B$18*P698+Methodology!$B$19*R698+Methodology!$B$20*T698+Methodology!$B$21*V698),IF(D698="C",Methodology!$B$25*J698+Methodology!$B$26*L698+Methodology!$B$27*P698+Methodology!$B$28*R698+Methodology!$B$29*T698+Methodology!$B$30*V698,Methodology!$B$34*J698+Methodology!$B$35*L698+Methodology!$B$36*P698+Methodology!$B$37*R698+Methodology!$B$38*T698+Methodology!$B$40*X698+Methodology!$B$39*AE698+Methodology!$B$41*AG698))</f>
        <v>0.647782994485532</v>
      </c>
      <c r="AI698" s="61" t="n">
        <v>0.980383547278975</v>
      </c>
      <c r="AJ698" s="24" t="n">
        <f aca="false">AH698*AI698</f>
        <v>0.635075790000723</v>
      </c>
      <c r="AK698" s="5" t="n">
        <f aca="false">A698*F698</f>
        <v>0</v>
      </c>
      <c r="AL698" s="25" t="n">
        <f aca="false">AJ698*A698</f>
        <v>0</v>
      </c>
      <c r="AM698" s="1" t="n">
        <f aca="false">IF(D698="c",1,IF(D698="d",1000000,IF(D698="rw",1000,IF(D698="lw",10000,IF(D698="g",100000,0)))))</f>
        <v>1000000</v>
      </c>
      <c r="AN698" s="1" t="n">
        <f aca="false">A698*AM698</f>
        <v>0</v>
      </c>
      <c r="AT698" s="19" t="n">
        <f aca="false">IF(D698="rw",1,0)</f>
        <v>0</v>
      </c>
      <c r="AU698" s="19" t="n">
        <f aca="false">IF(D698="lw",1,0)</f>
        <v>0</v>
      </c>
      <c r="AV698" s="19" t="n">
        <f aca="false">IF(D698="c",1,0)</f>
        <v>0</v>
      </c>
      <c r="AW698" s="19" t="n">
        <f aca="false">IF(D698="d",1,0)</f>
        <v>1</v>
      </c>
      <c r="AX698" s="19" t="n">
        <f aca="false">IF(D698="g",1,0)</f>
        <v>0</v>
      </c>
      <c r="AZ698" s="19" t="n">
        <f aca="false">$A698*AT698</f>
        <v>0</v>
      </c>
      <c r="BA698" s="19" t="n">
        <f aca="false">$A698*AU698</f>
        <v>0</v>
      </c>
      <c r="BB698" s="19" t="n">
        <f aca="false">$A698*AV698</f>
        <v>0</v>
      </c>
      <c r="BC698" s="19" t="n">
        <f aca="false">$A698*AW698</f>
        <v>0</v>
      </c>
      <c r="BD698" s="19" t="n">
        <f aca="false">$A698*AX698</f>
        <v>0</v>
      </c>
    </row>
    <row r="699" customFormat="false" ht="12.75" hidden="false" customHeight="false" outlineLevel="0" collapsed="false">
      <c r="A699" s="18" t="n">
        <v>0</v>
      </c>
      <c r="B699" s="43" t="n">
        <f aca="false">B698+1</f>
        <v>698</v>
      </c>
      <c r="C699" s="3" t="s">
        <v>358</v>
      </c>
      <c r="D699" s="19" t="s">
        <v>1224</v>
      </c>
      <c r="E699" s="3" t="s">
        <v>1234</v>
      </c>
      <c r="F699" s="20" t="n">
        <v>600000</v>
      </c>
      <c r="G699" s="3" t="s">
        <v>84</v>
      </c>
      <c r="H699" s="3" t="n">
        <v>270</v>
      </c>
      <c r="I699" s="21" t="n">
        <v>0.144444444444444</v>
      </c>
      <c r="J699" s="21" t="n">
        <v>0.512561335678114</v>
      </c>
      <c r="K699" s="21" t="n">
        <v>0.192592592592593</v>
      </c>
      <c r="L699" s="21" t="n">
        <v>0.384519853754195</v>
      </c>
      <c r="M699" s="21" t="n">
        <v>0.337037037037037</v>
      </c>
      <c r="N699" s="21" t="n">
        <v>0.434337266506632</v>
      </c>
      <c r="O699" s="21" t="n">
        <v>-0.1</v>
      </c>
      <c r="P699" s="21" t="n">
        <v>0.256763348411645</v>
      </c>
      <c r="Q699" s="21" t="n">
        <v>0.840740740740741</v>
      </c>
      <c r="R699" s="21" t="n">
        <v>0.493939802880725</v>
      </c>
      <c r="S699" s="21" t="n">
        <v>0.0148148148148148</v>
      </c>
      <c r="T699" s="21" t="n">
        <v>0.296593246356169</v>
      </c>
      <c r="U699" s="21" t="n">
        <v>0.0518518518518519</v>
      </c>
      <c r="V699" s="21" t="n">
        <v>0.407144407484084</v>
      </c>
      <c r="W699" s="21" t="n">
        <v>0.00740740740740741</v>
      </c>
      <c r="X699" s="21" t="n">
        <v>0.623941936306742</v>
      </c>
      <c r="Y699" s="21" t="n">
        <v>0</v>
      </c>
      <c r="Z699" s="21" t="n">
        <v>0.037037037037037</v>
      </c>
      <c r="AA699" s="21" t="n">
        <v>0.715579148390921</v>
      </c>
      <c r="AB699" s="21" t="n">
        <v>0.0037037037037037</v>
      </c>
      <c r="AC699" s="21" t="n">
        <v>0.542878825220211</v>
      </c>
      <c r="AD699" s="21" t="n">
        <v>1.18518518518519</v>
      </c>
      <c r="AE699" s="21" t="n">
        <v>0.327608501508209</v>
      </c>
      <c r="AF699" s="22" t="n">
        <v>0.121875</v>
      </c>
      <c r="AG699" s="21" t="n">
        <v>0.796777773738733</v>
      </c>
      <c r="AH699" s="21" t="n">
        <f aca="false">IF(D699="D",(Methodology!$B$17*J699+Methodology!$B$18*P699+Methodology!$B$19*R699+Methodology!$B$20*T699+Methodology!$B$21*V699),IF(D699="C",Methodology!$B$25*J699+Methodology!$B$26*L699+Methodology!$B$27*P699+Methodology!$B$28*R699+Methodology!$B$29*T699+Methodology!$B$30*V699,Methodology!$B$34*J699+Methodology!$B$35*L699+Methodology!$B$36*P699+Methodology!$B$37*R699+Methodology!$B$38*T699+Methodology!$B$40*X699+Methodology!$B$39*AE699+Methodology!$B$41*AG699))</f>
        <v>0.437480155033103</v>
      </c>
      <c r="AI699" s="61" t="n">
        <v>1.04534031206364</v>
      </c>
      <c r="AJ699" s="24" t="n">
        <f aca="false">AH699*AI699</f>
        <v>0.457315641783952</v>
      </c>
      <c r="AK699" s="5" t="n">
        <f aca="false">A699*F699</f>
        <v>0</v>
      </c>
      <c r="AL699" s="25" t="n">
        <f aca="false">AJ699*A699</f>
        <v>0</v>
      </c>
      <c r="AM699" s="1" t="n">
        <f aca="false">IF(D699="c",1,IF(D699="d",1000000,IF(D699="rw",1000,IF(D699="lw",10000,IF(D699="g",100000,0)))))</f>
        <v>1000</v>
      </c>
      <c r="AN699" s="1" t="n">
        <f aca="false">A699*AM699</f>
        <v>0</v>
      </c>
      <c r="AT699" s="19" t="n">
        <f aca="false">IF(D699="rw",1,0)</f>
        <v>1</v>
      </c>
      <c r="AU699" s="19" t="n">
        <f aca="false">IF(D699="lw",1,0)</f>
        <v>0</v>
      </c>
      <c r="AV699" s="19" t="n">
        <f aca="false">IF(D699="c",1,0)</f>
        <v>0</v>
      </c>
      <c r="AW699" s="19" t="n">
        <f aca="false">IF(D699="d",1,0)</f>
        <v>0</v>
      </c>
      <c r="AX699" s="19" t="n">
        <f aca="false">IF(D699="g",1,0)</f>
        <v>0</v>
      </c>
      <c r="AZ699" s="19" t="n">
        <f aca="false">$A699*AT699</f>
        <v>0</v>
      </c>
      <c r="BA699" s="19" t="n">
        <f aca="false">$A699*AU699</f>
        <v>0</v>
      </c>
      <c r="BB699" s="19" t="n">
        <f aca="false">$A699*AV699</f>
        <v>0</v>
      </c>
      <c r="BC699" s="19" t="n">
        <f aca="false">$A699*AW699</f>
        <v>0</v>
      </c>
      <c r="BD699" s="19" t="n">
        <f aca="false">$A699*AX699</f>
        <v>0</v>
      </c>
    </row>
    <row r="700" customFormat="false" ht="12.75" hidden="false" customHeight="false" outlineLevel="0" collapsed="false">
      <c r="A700" s="18" t="n">
        <v>0</v>
      </c>
      <c r="B700" s="43" t="n">
        <f aca="false">B699+1</f>
        <v>699</v>
      </c>
      <c r="C700" s="3" t="s">
        <v>508</v>
      </c>
      <c r="D700" s="19" t="s">
        <v>1226</v>
      </c>
      <c r="E700" s="3" t="s">
        <v>1227</v>
      </c>
      <c r="F700" s="20" t="n">
        <v>800000</v>
      </c>
      <c r="G700" s="3" t="s">
        <v>57</v>
      </c>
      <c r="H700" s="3" t="n">
        <v>231</v>
      </c>
      <c r="I700" s="21" t="n">
        <v>0.0606060606060606</v>
      </c>
      <c r="J700" s="21" t="n">
        <v>0.23190615431035</v>
      </c>
      <c r="K700" s="21" t="n">
        <v>0.12987012987013</v>
      </c>
      <c r="L700" s="21" t="n">
        <v>0.236174428687583</v>
      </c>
      <c r="M700" s="21" t="n">
        <v>0.19047619047619</v>
      </c>
      <c r="N700" s="21" t="n">
        <v>0.219748705159175</v>
      </c>
      <c r="O700" s="21" t="n">
        <v>-0.051948051948052</v>
      </c>
      <c r="P700" s="21" t="n">
        <v>0.384422137157861</v>
      </c>
      <c r="Q700" s="21" t="n">
        <v>0.363636363636364</v>
      </c>
      <c r="R700" s="21" t="n">
        <v>0.235546819443876</v>
      </c>
      <c r="S700" s="21" t="n">
        <v>0</v>
      </c>
      <c r="T700" s="21" t="n">
        <v>0.189335118913758</v>
      </c>
      <c r="U700" s="21" t="n">
        <v>0</v>
      </c>
      <c r="V700" s="21" t="n">
        <v>0.179473981621981</v>
      </c>
      <c r="W700" s="21" t="n">
        <v>0.00432900432900433</v>
      </c>
      <c r="X700" s="21" t="n">
        <v>0.470989167157233</v>
      </c>
      <c r="Y700" s="21" t="n">
        <v>0.00432900432900433</v>
      </c>
      <c r="Z700" s="21" t="n">
        <v>0.0216450216450216</v>
      </c>
      <c r="AA700" s="21" t="n">
        <v>0.461966788017593</v>
      </c>
      <c r="AB700" s="21" t="n">
        <v>0</v>
      </c>
      <c r="AC700" s="21" t="n">
        <v>0.243368015314209</v>
      </c>
      <c r="AD700" s="21" t="n">
        <v>0.904761904761905</v>
      </c>
      <c r="AE700" s="21" t="n">
        <v>0.199425104101164</v>
      </c>
      <c r="AF700" s="22" t="n">
        <v>0.0669856459330144</v>
      </c>
      <c r="AG700" s="21" t="n">
        <v>0.335293084091806</v>
      </c>
      <c r="AH700" s="21" t="n">
        <f aca="false">IF(D700="D",(Methodology!$B$17*J700+Methodology!$B$18*P700+Methodology!$B$19*R700+Methodology!$B$20*T700+Methodology!$B$21*V700),IF(D700="C",Methodology!$B$25*J700+Methodology!$B$26*L700+Methodology!$B$27*P700+Methodology!$B$28*R700+Methodology!$B$29*T700+Methodology!$B$30*V700,Methodology!$B$34*J700+Methodology!$B$35*L700+Methodology!$B$36*P700+Methodology!$B$37*R700+Methodology!$B$38*T700+Methodology!$B$40*X700+Methodology!$B$39*AE700+Methodology!$B$41*AG700))</f>
        <v>0.27459531537275</v>
      </c>
      <c r="AI700" s="61" t="n">
        <v>1.09383803288199</v>
      </c>
      <c r="AJ700" s="24" t="n">
        <f aca="false">AH700*AI700</f>
        <v>0.300362799605938</v>
      </c>
      <c r="AK700" s="5" t="n">
        <f aca="false">A700*F700</f>
        <v>0</v>
      </c>
      <c r="AL700" s="25" t="n">
        <f aca="false">AJ700*A700</f>
        <v>0</v>
      </c>
      <c r="AM700" s="1" t="n">
        <f aca="false">IF(D700="c",1,IF(D700="d",1000000,IF(D700="rw",1000,IF(D700="lw",10000,IF(D700="g",100000,0)))))</f>
        <v>10000</v>
      </c>
      <c r="AN700" s="1" t="n">
        <f aca="false">A700*AM700</f>
        <v>0</v>
      </c>
      <c r="AT700" s="19" t="n">
        <f aca="false">IF(D700="rw",1,0)</f>
        <v>0</v>
      </c>
      <c r="AU700" s="19" t="n">
        <f aca="false">IF(D700="lw",1,0)</f>
        <v>1</v>
      </c>
      <c r="AV700" s="19" t="n">
        <f aca="false">IF(D700="c",1,0)</f>
        <v>0</v>
      </c>
      <c r="AW700" s="19" t="n">
        <f aca="false">IF(D700="d",1,0)</f>
        <v>0</v>
      </c>
      <c r="AX700" s="19" t="n">
        <f aca="false">IF(D700="g",1,0)</f>
        <v>0</v>
      </c>
      <c r="AZ700" s="19" t="n">
        <f aca="false">$A700*AT700</f>
        <v>0</v>
      </c>
      <c r="BA700" s="19" t="n">
        <f aca="false">$A700*AU700</f>
        <v>0</v>
      </c>
      <c r="BB700" s="19" t="n">
        <f aca="false">$A700*AV700</f>
        <v>0</v>
      </c>
      <c r="BC700" s="19" t="n">
        <f aca="false">$A700*AW700</f>
        <v>0</v>
      </c>
      <c r="BD700" s="19" t="n">
        <f aca="false">$A700*AX700</f>
        <v>0</v>
      </c>
    </row>
    <row r="701" customFormat="false" ht="12.75" hidden="false" customHeight="false" outlineLevel="0" collapsed="false">
      <c r="A701" s="18" t="n">
        <v>0</v>
      </c>
      <c r="B701" s="43" t="n">
        <f aca="false">B700+1</f>
        <v>700</v>
      </c>
      <c r="C701" s="3" t="s">
        <v>642</v>
      </c>
      <c r="D701" s="19" t="s">
        <v>1222</v>
      </c>
      <c r="E701" s="3" t="s">
        <v>1236</v>
      </c>
      <c r="F701" s="20" t="n">
        <v>1200000</v>
      </c>
      <c r="G701" s="3" t="s">
        <v>110</v>
      </c>
      <c r="H701" s="3" t="n">
        <v>217</v>
      </c>
      <c r="I701" s="21" t="n">
        <v>0.0184331797235023</v>
      </c>
      <c r="J701" s="21" t="n">
        <v>0.132011346705427</v>
      </c>
      <c r="K701" s="21" t="n">
        <v>0.0737327188940092</v>
      </c>
      <c r="L701" s="21" t="n">
        <v>0.135868534841804</v>
      </c>
      <c r="M701" s="21" t="n">
        <v>0.0921658986175115</v>
      </c>
      <c r="N701" s="21" t="n">
        <v>0.118865737877198</v>
      </c>
      <c r="O701" s="21" t="n">
        <v>-0.115207373271889</v>
      </c>
      <c r="P701" s="21" t="n">
        <v>0.22150503760768</v>
      </c>
      <c r="Q701" s="21" t="n">
        <v>0.63594470046083</v>
      </c>
      <c r="R701" s="21" t="n">
        <v>0.375231200338083</v>
      </c>
      <c r="S701" s="21" t="n">
        <v>0</v>
      </c>
      <c r="T701" s="21" t="n">
        <v>0.189335118913758</v>
      </c>
      <c r="U701" s="21" t="n">
        <v>0.00460829493087558</v>
      </c>
      <c r="V701" s="21" t="n">
        <v>0.195800615372257</v>
      </c>
      <c r="W701" s="21" t="n">
        <v>0.00460829493087558</v>
      </c>
      <c r="X701" s="21" t="n">
        <v>0.485033418657216</v>
      </c>
      <c r="Y701" s="21" t="n">
        <v>0.00460829493087558</v>
      </c>
      <c r="Z701" s="21" t="n">
        <v>0.00921658986175115</v>
      </c>
      <c r="AA701" s="21" t="n">
        <v>0.26348665656631</v>
      </c>
      <c r="AB701" s="21" t="n">
        <v>0</v>
      </c>
      <c r="AC701" s="21" t="n">
        <v>0.243368015314209</v>
      </c>
      <c r="AD701" s="21" t="n">
        <v>0.470046082949309</v>
      </c>
      <c r="AE701" s="21" t="n">
        <v>0.0722352750355336</v>
      </c>
      <c r="AF701" s="22" t="n">
        <v>0.0392156862745098</v>
      </c>
      <c r="AG701" s="21" t="n">
        <v>0.144449667756885</v>
      </c>
      <c r="AH701" s="21" t="n">
        <f aca="false">IF(D701="D",(Methodology!$B$17*J701+Methodology!$B$18*P701+Methodology!$B$19*R701+Methodology!$B$20*T701+Methodology!$B$21*V701),IF(D701="C",Methodology!$B$25*J701+Methodology!$B$26*L701+Methodology!$B$27*P701+Methodology!$B$28*R701+Methodology!$B$29*T701+Methodology!$B$30*V701,Methodology!$B$34*J701+Methodology!$B$35*L701+Methodology!$B$36*P701+Methodology!$B$37*R701+Methodology!$B$38*T701+Methodology!$B$40*X701+Methodology!$B$39*AE701+Methodology!$B$41*AG701))</f>
        <v>0.155230546651522</v>
      </c>
      <c r="AI701" s="61" t="n">
        <v>1.13735709100711</v>
      </c>
      <c r="AJ701" s="24" t="n">
        <f aca="false">AH701*AI701</f>
        <v>0.176552562975018</v>
      </c>
      <c r="AK701" s="5" t="n">
        <f aca="false">A701*F701</f>
        <v>0</v>
      </c>
      <c r="AL701" s="25" t="n">
        <f aca="false">AJ701*A701</f>
        <v>0</v>
      </c>
      <c r="AM701" s="1" t="n">
        <f aca="false">IF(D701="c",1,IF(D701="d",1000000,IF(D701="rw",1000,IF(D701="lw",10000,IF(D701="g",100000,0)))))</f>
        <v>1000000</v>
      </c>
      <c r="AN701" s="1" t="n">
        <f aca="false">A701*AM701</f>
        <v>0</v>
      </c>
      <c r="AT701" s="19" t="n">
        <f aca="false">IF(D701="rw",1,0)</f>
        <v>0</v>
      </c>
      <c r="AU701" s="19" t="n">
        <f aca="false">IF(D701="lw",1,0)</f>
        <v>0</v>
      </c>
      <c r="AV701" s="19" t="n">
        <f aca="false">IF(D701="c",1,0)</f>
        <v>0</v>
      </c>
      <c r="AW701" s="19" t="n">
        <f aca="false">IF(D701="d",1,0)</f>
        <v>1</v>
      </c>
      <c r="AX701" s="19" t="n">
        <f aca="false">IF(D701="g",1,0)</f>
        <v>0</v>
      </c>
      <c r="AZ701" s="19" t="n">
        <f aca="false">$A701*AT701</f>
        <v>0</v>
      </c>
      <c r="BA701" s="19" t="n">
        <f aca="false">$A701*AU701</f>
        <v>0</v>
      </c>
      <c r="BB701" s="19" t="n">
        <f aca="false">$A701*AV701</f>
        <v>0</v>
      </c>
      <c r="BC701" s="19" t="n">
        <f aca="false">$A701*AW701</f>
        <v>0</v>
      </c>
      <c r="BD701" s="19" t="n">
        <f aca="false">$A701*AX701</f>
        <v>0</v>
      </c>
    </row>
    <row r="702" customFormat="false" ht="12.75" hidden="false" customHeight="false" outlineLevel="0" collapsed="false">
      <c r="A702" s="18" t="n">
        <v>0</v>
      </c>
      <c r="B702" s="43" t="n">
        <f aca="false">B701+1</f>
        <v>701</v>
      </c>
      <c r="C702" s="3" t="s">
        <v>473</v>
      </c>
      <c r="D702" s="19" t="s">
        <v>1222</v>
      </c>
      <c r="E702" s="3" t="s">
        <v>1223</v>
      </c>
      <c r="F702" s="20" t="n">
        <v>3100000</v>
      </c>
      <c r="G702" s="3" t="s">
        <v>57</v>
      </c>
      <c r="H702" s="3" t="n">
        <v>185</v>
      </c>
      <c r="I702" s="21" t="n">
        <v>0.0378378378378378</v>
      </c>
      <c r="J702" s="21" t="n">
        <v>0.173586738386027</v>
      </c>
      <c r="K702" s="21" t="n">
        <v>0.216216216216216</v>
      </c>
      <c r="L702" s="21" t="n">
        <v>0.446879785678307</v>
      </c>
      <c r="M702" s="21" t="n">
        <v>0.254054054054054</v>
      </c>
      <c r="N702" s="21" t="n">
        <v>0.305227893581568</v>
      </c>
      <c r="O702" s="21" t="n">
        <v>-0.0972972972972973</v>
      </c>
      <c r="P702" s="21" t="n">
        <v>0.263321876795923</v>
      </c>
      <c r="Q702" s="21" t="n">
        <v>0.589189189189189</v>
      </c>
      <c r="R702" s="21" t="n">
        <v>0.349315703881775</v>
      </c>
      <c r="S702" s="21" t="n">
        <v>0.0216216216216216</v>
      </c>
      <c r="T702" s="21" t="n">
        <v>0.353758200940866</v>
      </c>
      <c r="U702" s="21" t="n">
        <v>0.0594594594594595</v>
      </c>
      <c r="V702" s="21" t="n">
        <v>0.446398684226987</v>
      </c>
      <c r="W702" s="21" t="n">
        <v>0.00540540540540541</v>
      </c>
      <c r="X702" s="21" t="n">
        <v>0.525159343738504</v>
      </c>
      <c r="Y702" s="21" t="n">
        <v>0.0108108108108108</v>
      </c>
      <c r="Z702" s="21" t="n">
        <v>0.00540540540540541</v>
      </c>
      <c r="AA702" s="21" t="n">
        <v>0.212623529354883</v>
      </c>
      <c r="AB702" s="21" t="n">
        <v>0</v>
      </c>
      <c r="AC702" s="21" t="n">
        <v>0.243368015314209</v>
      </c>
      <c r="AD702" s="21" t="n">
        <v>0.875675675675676</v>
      </c>
      <c r="AE702" s="21" t="n">
        <v>0.188113396469728</v>
      </c>
      <c r="AF702" s="22" t="n">
        <v>0.0432098765432099</v>
      </c>
      <c r="AG702" s="21" t="n">
        <v>0.166228133497836</v>
      </c>
      <c r="AH702" s="21" t="n">
        <f aca="false">IF(D702="D",(Methodology!$B$17*J702+Methodology!$B$18*P702+Methodology!$B$19*R702+Methodology!$B$20*T702+Methodology!$B$21*V702),IF(D702="C",Methodology!$B$25*J702+Methodology!$B$26*L702+Methodology!$B$27*P702+Methodology!$B$28*R702+Methodology!$B$29*T702+Methodology!$B$30*V702,Methodology!$B$34*J702+Methodology!$B$35*L702+Methodology!$B$36*P702+Methodology!$B$37*R702+Methodology!$B$38*T702+Methodology!$B$40*X702+Methodology!$B$39*AE702+Methodology!$B$41*AG702))</f>
        <v>0.260229539592185</v>
      </c>
      <c r="AI702" s="61" t="n">
        <v>1.05249245433212</v>
      </c>
      <c r="AJ702" s="24" t="n">
        <f aca="false">AH702*AI702</f>
        <v>0.273889626815097</v>
      </c>
      <c r="AK702" s="5" t="n">
        <f aca="false">A702*F702</f>
        <v>0</v>
      </c>
      <c r="AL702" s="25" t="n">
        <f aca="false">AJ702*A702</f>
        <v>0</v>
      </c>
      <c r="AM702" s="1" t="n">
        <f aca="false">IF(D702="c",1,IF(D702="d",1000000,IF(D702="rw",1000,IF(D702="lw",10000,IF(D702="g",100000,0)))))</f>
        <v>1000000</v>
      </c>
      <c r="AN702" s="1" t="n">
        <f aca="false">A702*AM702</f>
        <v>0</v>
      </c>
      <c r="AT702" s="19" t="n">
        <f aca="false">IF(D702="rw",1,0)</f>
        <v>0</v>
      </c>
      <c r="AU702" s="19" t="n">
        <f aca="false">IF(D702="lw",1,0)</f>
        <v>0</v>
      </c>
      <c r="AV702" s="19" t="n">
        <f aca="false">IF(D702="c",1,0)</f>
        <v>0</v>
      </c>
      <c r="AW702" s="19" t="n">
        <f aca="false">IF(D702="d",1,0)</f>
        <v>1</v>
      </c>
      <c r="AX702" s="19" t="n">
        <f aca="false">IF(D702="g",1,0)</f>
        <v>0</v>
      </c>
      <c r="AZ702" s="19" t="n">
        <f aca="false">$A702*AT702</f>
        <v>0</v>
      </c>
      <c r="BA702" s="19" t="n">
        <f aca="false">$A702*AU702</f>
        <v>0</v>
      </c>
      <c r="BB702" s="19" t="n">
        <f aca="false">$A702*AV702</f>
        <v>0</v>
      </c>
      <c r="BC702" s="19" t="n">
        <f aca="false">$A702*AW702</f>
        <v>0</v>
      </c>
      <c r="BD702" s="19" t="n">
        <f aca="false">$A702*AX702</f>
        <v>0</v>
      </c>
    </row>
    <row r="703" customFormat="false" ht="12.75" hidden="false" customHeight="false" outlineLevel="0" collapsed="false">
      <c r="A703" s="18" t="n">
        <v>0</v>
      </c>
      <c r="B703" s="43" t="n">
        <f aca="false">B702+1</f>
        <v>702</v>
      </c>
      <c r="C703" s="3" t="s">
        <v>314</v>
      </c>
      <c r="D703" s="19" t="s">
        <v>1222</v>
      </c>
      <c r="E703" s="3" t="s">
        <v>1230</v>
      </c>
      <c r="F703" s="20" t="n">
        <v>500000</v>
      </c>
      <c r="G703" s="3" t="s">
        <v>20</v>
      </c>
      <c r="H703" s="3" t="n">
        <v>177</v>
      </c>
      <c r="I703" s="21" t="n">
        <v>0.0508474576271187</v>
      </c>
      <c r="J703" s="21" t="n">
        <v>0.205674918565286</v>
      </c>
      <c r="K703" s="21" t="n">
        <v>0.259887005649718</v>
      </c>
      <c r="L703" s="21" t="n">
        <v>0.56449723136992</v>
      </c>
      <c r="M703" s="21" t="n">
        <v>0.310734463276836</v>
      </c>
      <c r="N703" s="21" t="n">
        <v>0.391887343471054</v>
      </c>
      <c r="O703" s="21" t="n">
        <v>-0.0451977401129944</v>
      </c>
      <c r="P703" s="21" t="n">
        <v>0.403852058125459</v>
      </c>
      <c r="Q703" s="21" t="n">
        <v>0.338983050847458</v>
      </c>
      <c r="R703" s="21" t="n">
        <v>0.224478080058047</v>
      </c>
      <c r="S703" s="21" t="n">
        <v>0.0169491525423729</v>
      </c>
      <c r="T703" s="21" t="n">
        <v>0.314065681021326</v>
      </c>
      <c r="U703" s="21" t="n">
        <v>0.112994350282486</v>
      </c>
      <c r="V703" s="21" t="n">
        <v>0.71561419322403</v>
      </c>
      <c r="W703" s="21" t="n">
        <v>0</v>
      </c>
      <c r="X703" s="21" t="n">
        <v>0.267859371780738</v>
      </c>
      <c r="Y703" s="21" t="n">
        <v>0</v>
      </c>
      <c r="Z703" s="21" t="n">
        <v>0.00564971751412429</v>
      </c>
      <c r="AA703" s="21" t="n">
        <v>0.215701770856381</v>
      </c>
      <c r="AB703" s="21" t="n">
        <v>0.00564971751412429</v>
      </c>
      <c r="AC703" s="21" t="n">
        <v>0.701843029877595</v>
      </c>
      <c r="AD703" s="21" t="n">
        <v>1.24858757062147</v>
      </c>
      <c r="AE703" s="21" t="n">
        <v>0.360645959162643</v>
      </c>
      <c r="AF703" s="22" t="n">
        <v>0.0407239819004525</v>
      </c>
      <c r="AG703" s="21" t="n">
        <v>0.152436530364143</v>
      </c>
      <c r="AH703" s="21" t="n">
        <f aca="false">IF(D703="D",(Methodology!$B$17*J703+Methodology!$B$18*P703+Methodology!$B$19*R703+Methodology!$B$20*T703+Methodology!$B$21*V703),IF(D703="C",Methodology!$B$25*J703+Methodology!$B$26*L703+Methodology!$B$27*P703+Methodology!$B$28*R703+Methodology!$B$29*T703+Methodology!$B$30*V703,Methodology!$B$34*J703+Methodology!$B$35*L703+Methodology!$B$36*P703+Methodology!$B$37*R703+Methodology!$B$38*T703+Methodology!$B$40*X703+Methodology!$B$39*AE703+Methodology!$B$41*AG703))</f>
        <v>0.413570075570055</v>
      </c>
      <c r="AI703" s="61" t="n">
        <v>0.917011969426656</v>
      </c>
      <c r="AJ703" s="24" t="n">
        <f aca="false">AH703*AI703</f>
        <v>0.379248709494427</v>
      </c>
      <c r="AK703" s="5" t="n">
        <f aca="false">A703*F703</f>
        <v>0</v>
      </c>
      <c r="AL703" s="25" t="n">
        <f aca="false">AJ703*A703</f>
        <v>0</v>
      </c>
      <c r="AM703" s="1" t="n">
        <f aca="false">IF(D703="c",1,IF(D703="d",1000000,IF(D703="rw",1000,IF(D703="lw",10000,IF(D703="g",100000,0)))))</f>
        <v>1000000</v>
      </c>
      <c r="AN703" s="1" t="n">
        <f aca="false">A703*AM703</f>
        <v>0</v>
      </c>
      <c r="AT703" s="19" t="n">
        <f aca="false">IF(D703="rw",1,0)</f>
        <v>0</v>
      </c>
      <c r="AU703" s="19" t="n">
        <f aca="false">IF(D703="lw",1,0)</f>
        <v>0</v>
      </c>
      <c r="AV703" s="19" t="n">
        <f aca="false">IF(D703="c",1,0)</f>
        <v>0</v>
      </c>
      <c r="AW703" s="19" t="n">
        <f aca="false">IF(D703="d",1,0)</f>
        <v>1</v>
      </c>
      <c r="AX703" s="19" t="n">
        <f aca="false">IF(D703="g",1,0)</f>
        <v>0</v>
      </c>
      <c r="AZ703" s="19" t="n">
        <f aca="false">$A703*AT703</f>
        <v>0</v>
      </c>
      <c r="BA703" s="19" t="n">
        <f aca="false">$A703*AU703</f>
        <v>0</v>
      </c>
      <c r="BB703" s="19" t="n">
        <f aca="false">$A703*AV703</f>
        <v>0</v>
      </c>
      <c r="BC703" s="19" t="n">
        <f aca="false">$A703*AW703</f>
        <v>0</v>
      </c>
      <c r="BD703" s="19" t="n">
        <f aca="false">$A703*AX703</f>
        <v>0</v>
      </c>
    </row>
    <row r="704" customFormat="false" ht="12.75" hidden="false" customHeight="false" outlineLevel="0" collapsed="false">
      <c r="A704" s="18" t="n">
        <v>0</v>
      </c>
      <c r="B704" s="43" t="n">
        <f aca="false">B703+1</f>
        <v>703</v>
      </c>
      <c r="C704" s="3" t="s">
        <v>645</v>
      </c>
      <c r="D704" s="19" t="s">
        <v>1226</v>
      </c>
      <c r="E704" s="3" t="s">
        <v>1251</v>
      </c>
      <c r="F704" s="20" t="n">
        <v>500000</v>
      </c>
      <c r="G704" s="3" t="s">
        <v>24</v>
      </c>
      <c r="H704" s="3" t="n">
        <v>158</v>
      </c>
      <c r="I704" s="21" t="n">
        <v>0.0253164556962025</v>
      </c>
      <c r="J704" s="21" t="n">
        <v>0.145895284371945</v>
      </c>
      <c r="K704" s="21" t="n">
        <v>0.0506329113924051</v>
      </c>
      <c r="L704" s="21" t="n">
        <v>0.104629759347339</v>
      </c>
      <c r="M704" s="21" t="n">
        <v>0.0759493670886076</v>
      </c>
      <c r="N704" s="21" t="n">
        <v>0.10603087736017</v>
      </c>
      <c r="O704" s="21" t="n">
        <v>-0.10126582278481</v>
      </c>
      <c r="P704" s="21" t="n">
        <v>0.253721134019192</v>
      </c>
      <c r="Q704" s="21" t="n">
        <v>3.55696202531646</v>
      </c>
      <c r="R704" s="21" t="n">
        <v>0.999968511892429</v>
      </c>
      <c r="S704" s="21" t="n">
        <v>0</v>
      </c>
      <c r="T704" s="21" t="n">
        <v>0.189335118913758</v>
      </c>
      <c r="U704" s="21" t="n">
        <v>0.00632911392405063</v>
      </c>
      <c r="V704" s="21" t="n">
        <v>0.202121419387072</v>
      </c>
      <c r="W704" s="21" t="n">
        <v>0</v>
      </c>
      <c r="X704" s="21" t="n">
        <v>0.267859371780738</v>
      </c>
      <c r="Y704" s="21" t="n">
        <v>0</v>
      </c>
      <c r="Z704" s="21" t="n">
        <v>0</v>
      </c>
      <c r="AA704" s="21" t="n">
        <v>0.15127715562065</v>
      </c>
      <c r="AB704" s="21" t="n">
        <v>0</v>
      </c>
      <c r="AC704" s="21" t="n">
        <v>0.243368015314209</v>
      </c>
      <c r="AD704" s="21" t="n">
        <v>0.537974683544304</v>
      </c>
      <c r="AE704" s="21" t="n">
        <v>0.0864192556031355</v>
      </c>
      <c r="AF704" s="22" t="n">
        <v>0.0470588235294118</v>
      </c>
      <c r="AG704" s="21" t="n">
        <v>0.189121179569325</v>
      </c>
      <c r="AH704" s="21" t="n">
        <f aca="false">IF(D704="D",(Methodology!$B$17*J704+Methodology!$B$18*P704+Methodology!$B$19*R704+Methodology!$B$20*T704+Methodology!$B$21*V704),IF(D704="C",Methodology!$B$25*J704+Methodology!$B$26*L704+Methodology!$B$27*P704+Methodology!$B$28*R704+Methodology!$B$29*T704+Methodology!$B$30*V704,Methodology!$B$34*J704+Methodology!$B$35*L704+Methodology!$B$36*P704+Methodology!$B$37*R704+Methodology!$B$38*T704+Methodology!$B$40*X704+Methodology!$B$39*AE704+Methodology!$B$41*AG704))</f>
        <v>0.13882847603424</v>
      </c>
      <c r="AI704" s="61" t="n">
        <v>0.964703852056495</v>
      </c>
      <c r="AJ704" s="24" t="n">
        <f aca="false">AH704*AI704</f>
        <v>0.133928365605364</v>
      </c>
      <c r="AK704" s="5" t="n">
        <f aca="false">A704*F704</f>
        <v>0</v>
      </c>
      <c r="AL704" s="25" t="n">
        <f aca="false">AJ704*A704</f>
        <v>0</v>
      </c>
      <c r="AM704" s="1" t="n">
        <f aca="false">IF(D704="c",1,IF(D704="d",1000000,IF(D704="rw",1000,IF(D704="lw",10000,IF(D704="g",100000,0)))))</f>
        <v>10000</v>
      </c>
      <c r="AN704" s="1" t="n">
        <f aca="false">A704*AM704</f>
        <v>0</v>
      </c>
      <c r="AT704" s="19" t="n">
        <f aca="false">IF(D704="rw",1,0)</f>
        <v>0</v>
      </c>
      <c r="AU704" s="19" t="n">
        <f aca="false">IF(D704="lw",1,0)</f>
        <v>1</v>
      </c>
      <c r="AV704" s="19" t="n">
        <f aca="false">IF(D704="c",1,0)</f>
        <v>0</v>
      </c>
      <c r="AW704" s="19" t="n">
        <f aca="false">IF(D704="d",1,0)</f>
        <v>0</v>
      </c>
      <c r="AX704" s="19" t="n">
        <f aca="false">IF(D704="g",1,0)</f>
        <v>0</v>
      </c>
      <c r="AZ704" s="19" t="n">
        <f aca="false">$A704*AT704</f>
        <v>0</v>
      </c>
      <c r="BA704" s="19" t="n">
        <f aca="false">$A704*AU704</f>
        <v>0</v>
      </c>
      <c r="BB704" s="19" t="n">
        <f aca="false">$A704*AV704</f>
        <v>0</v>
      </c>
      <c r="BC704" s="19" t="n">
        <f aca="false">$A704*AW704</f>
        <v>0</v>
      </c>
      <c r="BD704" s="19" t="n">
        <f aca="false">$A704*AX704</f>
        <v>0</v>
      </c>
    </row>
    <row r="705" customFormat="false" ht="12.75" hidden="false" customHeight="false" outlineLevel="0" collapsed="false">
      <c r="A705" s="18" t="n">
        <v>0</v>
      </c>
      <c r="B705" s="43" t="n">
        <f aca="false">B704+1</f>
        <v>704</v>
      </c>
      <c r="C705" s="3" t="s">
        <v>603</v>
      </c>
      <c r="D705" s="19" t="s">
        <v>1222</v>
      </c>
      <c r="E705" s="3" t="s">
        <v>1227</v>
      </c>
      <c r="F705" s="20" t="n">
        <v>500000</v>
      </c>
      <c r="G705" s="3" t="s">
        <v>50</v>
      </c>
      <c r="H705" s="3" t="n">
        <v>119</v>
      </c>
      <c r="I705" s="21" t="n">
        <v>0.0336134453781513</v>
      </c>
      <c r="J705" s="21" t="n">
        <v>0.163892369313012</v>
      </c>
      <c r="K705" s="21" t="n">
        <v>0.100840336134454</v>
      </c>
      <c r="L705" s="21" t="n">
        <v>0.179996214914636</v>
      </c>
      <c r="M705" s="21" t="n">
        <v>0.134453781512605</v>
      </c>
      <c r="N705" s="21" t="n">
        <v>0.157368146267323</v>
      </c>
      <c r="O705" s="21" t="n">
        <v>-0.0168067226890756</v>
      </c>
      <c r="P705" s="21" t="n">
        <v>0.48763471954322</v>
      </c>
      <c r="Q705" s="21" t="n">
        <v>1.16806722689076</v>
      </c>
      <c r="R705" s="21" t="n">
        <v>0.680406893739873</v>
      </c>
      <c r="S705" s="21" t="n">
        <v>0.0168067226890756</v>
      </c>
      <c r="T705" s="21" t="n">
        <v>0.312886029906601</v>
      </c>
      <c r="U705" s="21" t="n">
        <v>0.0420168067226891</v>
      </c>
      <c r="V705" s="21" t="n">
        <v>0.357799895696608</v>
      </c>
      <c r="W705" s="21" t="n">
        <v>0</v>
      </c>
      <c r="X705" s="21" t="n">
        <v>0.267859371780738</v>
      </c>
      <c r="Y705" s="21" t="n">
        <v>0</v>
      </c>
      <c r="Z705" s="21" t="n">
        <v>0.00840336134453782</v>
      </c>
      <c r="AA705" s="21" t="n">
        <v>0.252136852362042</v>
      </c>
      <c r="AB705" s="21" t="n">
        <v>0</v>
      </c>
      <c r="AC705" s="21" t="n">
        <v>0.243368015314209</v>
      </c>
      <c r="AD705" s="21" t="n">
        <v>1.00840336134454</v>
      </c>
      <c r="AE705" s="21" t="n">
        <v>0.242934544231652</v>
      </c>
      <c r="AF705" s="22" t="n">
        <v>0.0333333333333333</v>
      </c>
      <c r="AG705" s="21" t="n">
        <v>0.116026100895225</v>
      </c>
      <c r="AH705" s="21" t="n">
        <f aca="false">IF(D705="D",(Methodology!$B$17*J705+Methodology!$B$18*P705+Methodology!$B$19*R705+Methodology!$B$20*T705+Methodology!$B$21*V705),IF(D705="C",Methodology!$B$25*J705+Methodology!$B$26*L705+Methodology!$B$27*P705+Methodology!$B$28*R705+Methodology!$B$29*T705+Methodology!$B$30*V705,Methodology!$B$34*J705+Methodology!$B$35*L705+Methodology!$B$36*P705+Methodology!$B$37*R705+Methodology!$B$38*T705+Methodology!$B$40*X705+Methodology!$B$39*AE705+Methodology!$B$41*AG705))</f>
        <v>0.306270052612342</v>
      </c>
      <c r="AI705" s="61" t="n">
        <v>1.03723120306264</v>
      </c>
      <c r="AJ705" s="24" t="n">
        <f aca="false">AH705*AI705</f>
        <v>0.317672855133159</v>
      </c>
      <c r="AK705" s="5" t="n">
        <f aca="false">A705*F705</f>
        <v>0</v>
      </c>
      <c r="AL705" s="25" t="n">
        <f aca="false">AJ705*A705</f>
        <v>0</v>
      </c>
      <c r="AM705" s="1" t="n">
        <f aca="false">IF(D705="c",1,IF(D705="d",1000000,IF(D705="rw",1000,IF(D705="lw",10000,IF(D705="g",100000,0)))))</f>
        <v>1000000</v>
      </c>
      <c r="AN705" s="1" t="n">
        <f aca="false">A705*AM705</f>
        <v>0</v>
      </c>
      <c r="AT705" s="19" t="n">
        <f aca="false">IF(D705="rw",1,0)</f>
        <v>0</v>
      </c>
      <c r="AU705" s="19" t="n">
        <f aca="false">IF(D705="lw",1,0)</f>
        <v>0</v>
      </c>
      <c r="AV705" s="19" t="n">
        <f aca="false">IF(D705="c",1,0)</f>
        <v>0</v>
      </c>
      <c r="AW705" s="19" t="n">
        <f aca="false">IF(D705="d",1,0)</f>
        <v>1</v>
      </c>
      <c r="AX705" s="19" t="n">
        <f aca="false">IF(D705="g",1,0)</f>
        <v>0</v>
      </c>
      <c r="AZ705" s="19" t="n">
        <f aca="false">$A705*AT705</f>
        <v>0</v>
      </c>
      <c r="BA705" s="19" t="n">
        <f aca="false">$A705*AU705</f>
        <v>0</v>
      </c>
      <c r="BB705" s="19" t="n">
        <f aca="false">$A705*AV705</f>
        <v>0</v>
      </c>
      <c r="BC705" s="19" t="n">
        <f aca="false">$A705*AW705</f>
        <v>0</v>
      </c>
      <c r="BD705" s="19" t="n">
        <f aca="false">$A705*AX705</f>
        <v>0</v>
      </c>
    </row>
    <row r="706" customFormat="false" ht="12.75" hidden="false" customHeight="false" outlineLevel="0" collapsed="false">
      <c r="A706" s="18" t="n">
        <v>0</v>
      </c>
      <c r="B706" s="43" t="n">
        <f aca="false">B705+1</f>
        <v>705</v>
      </c>
      <c r="C706" s="3" t="s">
        <v>966</v>
      </c>
      <c r="D706" s="19" t="s">
        <v>1224</v>
      </c>
      <c r="E706" s="3" t="s">
        <v>1227</v>
      </c>
      <c r="F706" s="20" t="n">
        <v>550000</v>
      </c>
      <c r="G706" s="3" t="s">
        <v>126</v>
      </c>
      <c r="H706" s="3" t="n">
        <v>117</v>
      </c>
      <c r="I706" s="21" t="n">
        <v>0.145299145299145</v>
      </c>
      <c r="J706" s="21" t="n">
        <v>0.51566692936571</v>
      </c>
      <c r="K706" s="21" t="n">
        <v>0.111111111111111</v>
      </c>
      <c r="L706" s="21" t="n">
        <v>0.198837512250408</v>
      </c>
      <c r="M706" s="21" t="n">
        <v>0.256410256410256</v>
      </c>
      <c r="N706" s="21" t="n">
        <v>0.308659644948392</v>
      </c>
      <c r="O706" s="21" t="n">
        <v>-0.0256410256410256</v>
      </c>
      <c r="P706" s="21" t="n">
        <v>0.46132818410637</v>
      </c>
      <c r="Q706" s="21" t="n">
        <v>0.401709401709402</v>
      </c>
      <c r="R706" s="21" t="n">
        <v>0.253216862936969</v>
      </c>
      <c r="S706" s="21" t="n">
        <v>0.0256410256410256</v>
      </c>
      <c r="T706" s="21" t="n">
        <v>0.389245280831769</v>
      </c>
      <c r="U706" s="21" t="n">
        <v>0.0170940170940171</v>
      </c>
      <c r="V706" s="21" t="n">
        <v>0.244349393219464</v>
      </c>
      <c r="W706" s="21" t="n">
        <v>0.00854700854700855</v>
      </c>
      <c r="X706" s="21" t="n">
        <v>0.67714124746144</v>
      </c>
      <c r="Y706" s="21" t="n">
        <v>0</v>
      </c>
      <c r="Z706" s="21" t="n">
        <v>0.0170940170940171</v>
      </c>
      <c r="AA706" s="21" t="n">
        <v>0.385077166700446</v>
      </c>
      <c r="AB706" s="21" t="n">
        <v>0.00854700854700855</v>
      </c>
      <c r="AC706" s="21" t="n">
        <v>0.876573224492488</v>
      </c>
      <c r="AD706" s="21" t="n">
        <v>1.39316239316239</v>
      </c>
      <c r="AE706" s="21" t="n">
        <v>0.439602015282199</v>
      </c>
      <c r="AF706" s="22" t="n">
        <v>0.104294478527607</v>
      </c>
      <c r="AG706" s="21" t="n">
        <v>0.665688693525483</v>
      </c>
      <c r="AH706" s="21" t="n">
        <f aca="false">IF(D706="D",(Methodology!$B$17*J706+Methodology!$B$18*P706+Methodology!$B$19*R706+Methodology!$B$20*T706+Methodology!$B$21*V706),IF(D706="C",Methodology!$B$25*J706+Methodology!$B$26*L706+Methodology!$B$27*P706+Methodology!$B$28*R706+Methodology!$B$29*T706+Methodology!$B$30*V706,Methodology!$B$34*J706+Methodology!$B$35*L706+Methodology!$B$36*P706+Methodology!$B$37*R706+Methodology!$B$38*T706+Methodology!$B$40*X706+Methodology!$B$39*AE706+Methodology!$B$41*AG706))</f>
        <v>0.496068529689314</v>
      </c>
      <c r="AI706" s="61" t="n">
        <v>0.973892111666644</v>
      </c>
      <c r="AJ706" s="24" t="n">
        <f aca="false">AH706*AI706</f>
        <v>0.483117227910493</v>
      </c>
      <c r="AK706" s="5" t="n">
        <f aca="false">A706*F706</f>
        <v>0</v>
      </c>
      <c r="AL706" s="25" t="n">
        <f aca="false">AJ706*A706</f>
        <v>0</v>
      </c>
      <c r="AM706" s="1" t="n">
        <f aca="false">IF(D706="c",1,IF(D706="d",1000000,IF(D706="rw",1000,IF(D706="lw",10000,IF(D706="g",100000,0)))))</f>
        <v>1000</v>
      </c>
      <c r="AN706" s="1" t="n">
        <f aca="false">A706*AM706</f>
        <v>0</v>
      </c>
      <c r="AT706" s="19" t="n">
        <f aca="false">IF(D706="rw",1,0)</f>
        <v>1</v>
      </c>
      <c r="AU706" s="19" t="n">
        <f aca="false">IF(D706="lw",1,0)</f>
        <v>0</v>
      </c>
      <c r="AV706" s="19" t="n">
        <f aca="false">IF(D706="c",1,0)</f>
        <v>0</v>
      </c>
      <c r="AW706" s="19" t="n">
        <f aca="false">IF(D706="d",1,0)</f>
        <v>0</v>
      </c>
      <c r="AX706" s="19" t="n">
        <f aca="false">IF(D706="g",1,0)</f>
        <v>0</v>
      </c>
      <c r="AZ706" s="19" t="n">
        <f aca="false">$A706*AT706</f>
        <v>0</v>
      </c>
      <c r="BA706" s="19" t="n">
        <f aca="false">$A706*AU706</f>
        <v>0</v>
      </c>
      <c r="BB706" s="19" t="n">
        <f aca="false">$A706*AV706</f>
        <v>0</v>
      </c>
      <c r="BC706" s="19" t="n">
        <f aca="false">$A706*AW706</f>
        <v>0</v>
      </c>
      <c r="BD706" s="19" t="n">
        <f aca="false">$A706*AX706</f>
        <v>0</v>
      </c>
    </row>
    <row r="707" customFormat="false" ht="12.75" hidden="false" customHeight="false" outlineLevel="0" collapsed="false">
      <c r="A707" s="18" t="n">
        <v>0</v>
      </c>
      <c r="B707" s="43" t="n">
        <f aca="false">B706+1</f>
        <v>706</v>
      </c>
      <c r="C707" s="3" t="s">
        <v>981</v>
      </c>
      <c r="D707" s="19" t="s">
        <v>1224</v>
      </c>
      <c r="E707" s="3" t="s">
        <v>1236</v>
      </c>
      <c r="F707" s="20" t="n">
        <v>330000</v>
      </c>
      <c r="G707" s="3" t="s">
        <v>57</v>
      </c>
      <c r="H707" s="3" t="n">
        <v>102</v>
      </c>
      <c r="I707" s="21" t="n">
        <v>0.0980392156862745</v>
      </c>
      <c r="J707" s="21" t="n">
        <v>0.347739608514993</v>
      </c>
      <c r="K707" s="21" t="n">
        <v>0.245098039215686</v>
      </c>
      <c r="L707" s="21" t="n">
        <v>0.524784560614598</v>
      </c>
      <c r="M707" s="21" t="n">
        <v>0.343137254901961</v>
      </c>
      <c r="N707" s="21" t="n">
        <v>0.444310874419162</v>
      </c>
      <c r="O707" s="21" t="n">
        <v>-0.00980392156862745</v>
      </c>
      <c r="P707" s="21" t="n">
        <v>0.508531426502799</v>
      </c>
      <c r="Q707" s="21" t="n">
        <v>0.294117647058824</v>
      </c>
      <c r="R707" s="21" t="n">
        <v>0.205111766979982</v>
      </c>
      <c r="S707" s="21" t="n">
        <v>0.0294117647058824</v>
      </c>
      <c r="T707" s="21" t="n">
        <v>0.423405391927488</v>
      </c>
      <c r="U707" s="21" t="n">
        <v>0.00980392156862745</v>
      </c>
      <c r="V707" s="21" t="n">
        <v>0.215251199966279</v>
      </c>
      <c r="W707" s="21" t="n">
        <v>0</v>
      </c>
      <c r="X707" s="21" t="n">
        <v>0.267859371780738</v>
      </c>
      <c r="Y707" s="21" t="n">
        <v>0</v>
      </c>
      <c r="Z707" s="21" t="n">
        <v>0.0294117647058824</v>
      </c>
      <c r="AA707" s="21" t="n">
        <v>0.594910945962294</v>
      </c>
      <c r="AB707" s="21" t="n">
        <v>0.0196078431372549</v>
      </c>
      <c r="AC707" s="21" t="n">
        <v>0.999812241817028</v>
      </c>
      <c r="AD707" s="21" t="n">
        <v>1.31372549019608</v>
      </c>
      <c r="AE707" s="21" t="n">
        <v>0.395704652584222</v>
      </c>
      <c r="AF707" s="22" t="n">
        <v>0.0746268656716418</v>
      </c>
      <c r="AG707" s="21" t="n">
        <v>0.401076235294135</v>
      </c>
      <c r="AH707" s="21" t="n">
        <f aca="false">IF(D707="D",(Methodology!$B$17*J707+Methodology!$B$18*P707+Methodology!$B$19*R707+Methodology!$B$20*T707+Methodology!$B$21*V707),IF(D707="C",Methodology!$B$25*J707+Methodology!$B$26*L707+Methodology!$B$27*P707+Methodology!$B$28*R707+Methodology!$B$29*T707+Methodology!$B$30*V707,Methodology!$B$34*J707+Methodology!$B$35*L707+Methodology!$B$36*P707+Methodology!$B$37*R707+Methodology!$B$38*T707+Methodology!$B$40*X707+Methodology!$B$39*AE707+Methodology!$B$41*AG707))</f>
        <v>0.414752671521447</v>
      </c>
      <c r="AI707" s="61" t="n">
        <v>1.01265060100613</v>
      </c>
      <c r="AJ707" s="24" t="n">
        <f aca="false">AH707*AI707</f>
        <v>0.419999542085089</v>
      </c>
      <c r="AK707" s="5" t="n">
        <f aca="false">A707*F707</f>
        <v>0</v>
      </c>
      <c r="AL707" s="25" t="n">
        <f aca="false">AJ707*A707</f>
        <v>0</v>
      </c>
      <c r="AM707" s="1" t="n">
        <f aca="false">IF(D707="c",1,IF(D707="d",1000000,IF(D707="rw",1000,IF(D707="lw",10000,IF(D707="g",100000,0)))))</f>
        <v>1000</v>
      </c>
      <c r="AN707" s="1" t="n">
        <f aca="false">A707*AM707</f>
        <v>0</v>
      </c>
      <c r="AT707" s="19" t="n">
        <f aca="false">IF(D707="rw",1,0)</f>
        <v>1</v>
      </c>
      <c r="AU707" s="19" t="n">
        <f aca="false">IF(D707="lw",1,0)</f>
        <v>0</v>
      </c>
      <c r="AV707" s="19" t="n">
        <f aca="false">IF(D707="c",1,0)</f>
        <v>0</v>
      </c>
      <c r="AW707" s="19" t="n">
        <f aca="false">IF(D707="d",1,0)</f>
        <v>0</v>
      </c>
      <c r="AX707" s="19" t="n">
        <f aca="false">IF(D707="g",1,0)</f>
        <v>0</v>
      </c>
      <c r="AZ707" s="19" t="n">
        <f aca="false">$A707*AT707</f>
        <v>0</v>
      </c>
      <c r="BA707" s="19" t="n">
        <f aca="false">$A707*AU707</f>
        <v>0</v>
      </c>
      <c r="BB707" s="19" t="n">
        <f aca="false">$A707*AV707</f>
        <v>0</v>
      </c>
      <c r="BC707" s="19" t="n">
        <f aca="false">$A707*AW707</f>
        <v>0</v>
      </c>
      <c r="BD707" s="19" t="n">
        <f aca="false">$A707*AX707</f>
        <v>0</v>
      </c>
    </row>
    <row r="708" customFormat="false" ht="12.75" hidden="false" customHeight="false" outlineLevel="0" collapsed="false">
      <c r="A708" s="18" t="n">
        <v>0</v>
      </c>
      <c r="B708" s="43" t="n">
        <f aca="false">B707+1</f>
        <v>707</v>
      </c>
      <c r="C708" s="3" t="s">
        <v>1528</v>
      </c>
      <c r="D708" s="19" t="s">
        <v>6</v>
      </c>
      <c r="E708" s="3" t="s">
        <v>1303</v>
      </c>
      <c r="F708" s="20" t="n">
        <v>400000</v>
      </c>
      <c r="G708" s="3" t="s">
        <v>55</v>
      </c>
      <c r="H708" s="3" t="n">
        <v>16</v>
      </c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2"/>
      <c r="AG708" s="22"/>
      <c r="AH708" s="21" t="n">
        <v>0.497874197731185</v>
      </c>
      <c r="AI708" s="61" t="n">
        <v>0.973276761437565</v>
      </c>
      <c r="AJ708" s="24" t="n">
        <f aca="false">AH708*AI708</f>
        <v>0.484569386771133</v>
      </c>
      <c r="AK708" s="5" t="n">
        <f aca="false">A708*F708</f>
        <v>0</v>
      </c>
      <c r="AL708" s="25" t="n">
        <f aca="false">AJ708*A708</f>
        <v>0</v>
      </c>
      <c r="AT708" s="19" t="n">
        <f aca="false">IF(D708="rw",1,0)</f>
        <v>0</v>
      </c>
      <c r="AU708" s="19" t="n">
        <f aca="false">IF(D708="lw",1,0)</f>
        <v>0</v>
      </c>
      <c r="AV708" s="19" t="n">
        <f aca="false">IF(D708="c",1,0)</f>
        <v>0</v>
      </c>
      <c r="AW708" s="19" t="n">
        <f aca="false">IF(D708="d",1,0)</f>
        <v>0</v>
      </c>
      <c r="AX708" s="19" t="n">
        <f aca="false">IF(D708="g",1,0)</f>
        <v>1</v>
      </c>
      <c r="AZ708" s="19" t="n">
        <f aca="false">$A708*AT708</f>
        <v>0</v>
      </c>
      <c r="BA708" s="19" t="n">
        <f aca="false">$A708*AU708</f>
        <v>0</v>
      </c>
      <c r="BB708" s="19" t="n">
        <f aca="false">$A708*AV708</f>
        <v>0</v>
      </c>
      <c r="BC708" s="19" t="n">
        <f aca="false">$A708*AW708</f>
        <v>0</v>
      </c>
      <c r="BD708" s="19" t="n">
        <f aca="false">$A708*AX708</f>
        <v>0</v>
      </c>
    </row>
    <row r="709" customFormat="false" ht="12.75" hidden="false" customHeight="false" outlineLevel="0" collapsed="false">
      <c r="A709" s="18" t="n">
        <v>0</v>
      </c>
      <c r="B709" s="43" t="n">
        <f aca="false">B708+1</f>
        <v>708</v>
      </c>
      <c r="C709" s="3" t="s">
        <v>1453</v>
      </c>
      <c r="D709" s="19" t="s">
        <v>6</v>
      </c>
      <c r="E709" s="3" t="s">
        <v>1227</v>
      </c>
      <c r="F709" s="20" t="n">
        <v>4500000</v>
      </c>
      <c r="G709" s="3" t="s">
        <v>81</v>
      </c>
      <c r="H709" s="3" t="n">
        <v>207</v>
      </c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2"/>
      <c r="AH709" s="21" t="n">
        <v>0.754316300269065</v>
      </c>
      <c r="AI709" s="61" t="n">
        <v>0.902900765012437</v>
      </c>
      <c r="AJ709" s="24" t="n">
        <f aca="false">AH709*AI709</f>
        <v>0.68107276457429</v>
      </c>
      <c r="AK709" s="5" t="n">
        <f aca="false">A709*F709</f>
        <v>0</v>
      </c>
      <c r="AL709" s="25" t="n">
        <f aca="false">AJ709*A709</f>
        <v>0</v>
      </c>
      <c r="AT709" s="19" t="n">
        <f aca="false">IF(D709="rw",1,0)</f>
        <v>0</v>
      </c>
      <c r="AU709" s="19" t="n">
        <f aca="false">IF(D709="lw",1,0)</f>
        <v>0</v>
      </c>
      <c r="AV709" s="19" t="n">
        <f aca="false">IF(D709="c",1,0)</f>
        <v>0</v>
      </c>
      <c r="AW709" s="19" t="n">
        <f aca="false">IF(D709="d",1,0)</f>
        <v>0</v>
      </c>
      <c r="AX709" s="19" t="n">
        <f aca="false">IF(D709="g",1,0)</f>
        <v>1</v>
      </c>
      <c r="AZ709" s="19" t="n">
        <f aca="false">$A709*AT709</f>
        <v>0</v>
      </c>
      <c r="BA709" s="19" t="n">
        <f aca="false">$A709*AU709</f>
        <v>0</v>
      </c>
      <c r="BB709" s="19" t="n">
        <f aca="false">$A709*AV709</f>
        <v>0</v>
      </c>
      <c r="BC709" s="19" t="n">
        <f aca="false">$A709*AW709</f>
        <v>0</v>
      </c>
      <c r="BD709" s="19" t="n">
        <f aca="false">$A709*AX709</f>
        <v>0</v>
      </c>
    </row>
    <row r="710" customFormat="false" ht="12.75" hidden="false" customHeight="false" outlineLevel="0" collapsed="false">
      <c r="A710" s="18" t="n">
        <v>0</v>
      </c>
      <c r="B710" s="43" t="n">
        <f aca="false">B709+1</f>
        <v>709</v>
      </c>
      <c r="C710" s="3" t="s">
        <v>1468</v>
      </c>
      <c r="D710" s="19" t="s">
        <v>6</v>
      </c>
      <c r="E710" s="3" t="s">
        <v>1227</v>
      </c>
      <c r="F710" s="20" t="n">
        <v>1200000</v>
      </c>
      <c r="G710" s="3" t="s">
        <v>50</v>
      </c>
      <c r="H710" s="3" t="n">
        <v>106</v>
      </c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2"/>
      <c r="AH710" s="21" t="n">
        <v>0.287760341616387</v>
      </c>
      <c r="AI710" s="61" t="n">
        <v>0.995245804080878</v>
      </c>
      <c r="AJ710" s="24" t="n">
        <f aca="false">AH710*AI710</f>
        <v>0.286392272574589</v>
      </c>
      <c r="AK710" s="5" t="n">
        <f aca="false">A710*F710</f>
        <v>0</v>
      </c>
      <c r="AL710" s="25" t="n">
        <f aca="false">AJ710*A710</f>
        <v>0</v>
      </c>
      <c r="AT710" s="19" t="n">
        <f aca="false">IF(D710="rw",1,0)</f>
        <v>0</v>
      </c>
      <c r="AU710" s="19" t="n">
        <f aca="false">IF(D710="lw",1,0)</f>
        <v>0</v>
      </c>
      <c r="AV710" s="19" t="n">
        <f aca="false">IF(D710="c",1,0)</f>
        <v>0</v>
      </c>
      <c r="AW710" s="19" t="n">
        <f aca="false">IF(D710="d",1,0)</f>
        <v>0</v>
      </c>
      <c r="AX710" s="19" t="n">
        <f aca="false">IF(D710="g",1,0)</f>
        <v>1</v>
      </c>
      <c r="AZ710" s="19" t="n">
        <f aca="false">$A710*AT710</f>
        <v>0</v>
      </c>
      <c r="BA710" s="19" t="n">
        <f aca="false">$A710*AU710</f>
        <v>0</v>
      </c>
      <c r="BB710" s="19" t="n">
        <f aca="false">$A710*AV710</f>
        <v>0</v>
      </c>
      <c r="BC710" s="19" t="n">
        <f aca="false">$A710*AW710</f>
        <v>0</v>
      </c>
      <c r="BD710" s="19" t="n">
        <f aca="false">$A710*AX710</f>
        <v>0</v>
      </c>
    </row>
    <row r="711" customFormat="false" ht="12.75" hidden="false" customHeight="false" outlineLevel="0" collapsed="false">
      <c r="A711" s="18" t="n">
        <v>0</v>
      </c>
      <c r="B711" s="43" t="n">
        <f aca="false">B710+1</f>
        <v>710</v>
      </c>
      <c r="C711" s="3" t="s">
        <v>1415</v>
      </c>
      <c r="D711" s="19" t="s">
        <v>6</v>
      </c>
      <c r="E711" s="3" t="s">
        <v>1227</v>
      </c>
      <c r="F711" s="20" t="n">
        <v>1300000</v>
      </c>
      <c r="G711" s="3" t="s">
        <v>59</v>
      </c>
      <c r="H711" s="3" t="n">
        <v>212</v>
      </c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2"/>
      <c r="AG711" s="22"/>
      <c r="AH711" s="21" t="n">
        <v>0.474867958729138</v>
      </c>
      <c r="AI711" s="61" t="n">
        <v>0.981302555128223</v>
      </c>
      <c r="AJ711" s="24" t="n">
        <f aca="false">AH711*AI711</f>
        <v>0.465989141249427</v>
      </c>
      <c r="AK711" s="5" t="n">
        <f aca="false">A711*F711</f>
        <v>0</v>
      </c>
      <c r="AL711" s="25" t="n">
        <f aca="false">AJ711*A711</f>
        <v>0</v>
      </c>
      <c r="AT711" s="19" t="n">
        <f aca="false">IF(D711="rw",1,0)</f>
        <v>0</v>
      </c>
      <c r="AU711" s="19" t="n">
        <f aca="false">IF(D711="lw",1,0)</f>
        <v>0</v>
      </c>
      <c r="AV711" s="19" t="n">
        <f aca="false">IF(D711="c",1,0)</f>
        <v>0</v>
      </c>
      <c r="AW711" s="19" t="n">
        <f aca="false">IF(D711="d",1,0)</f>
        <v>0</v>
      </c>
      <c r="AX711" s="19" t="n">
        <f aca="false">IF(D711="g",1,0)</f>
        <v>1</v>
      </c>
      <c r="AZ711" s="19" t="n">
        <f aca="false">$A711*AT711</f>
        <v>0</v>
      </c>
      <c r="BA711" s="19" t="n">
        <f aca="false">$A711*AU711</f>
        <v>0</v>
      </c>
      <c r="BB711" s="19" t="n">
        <f aca="false">$A711*AV711</f>
        <v>0</v>
      </c>
      <c r="BC711" s="19" t="n">
        <f aca="false">$A711*AW711</f>
        <v>0</v>
      </c>
      <c r="BD711" s="19" t="n">
        <f aca="false">$A711*AX711</f>
        <v>0</v>
      </c>
    </row>
    <row r="712" customFormat="false" ht="12.75" hidden="false" customHeight="false" outlineLevel="0" collapsed="false">
      <c r="A712" s="18" t="n">
        <v>0</v>
      </c>
      <c r="B712" s="43" t="n">
        <f aca="false">B711+1</f>
        <v>711</v>
      </c>
      <c r="C712" s="3" t="s">
        <v>1472</v>
      </c>
      <c r="D712" s="19" t="s">
        <v>6</v>
      </c>
      <c r="E712" s="3" t="s">
        <v>1227</v>
      </c>
      <c r="F712" s="20" t="n">
        <v>2200000</v>
      </c>
      <c r="G712" s="3" t="s">
        <v>100</v>
      </c>
      <c r="H712" s="3" t="n">
        <v>196</v>
      </c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2"/>
      <c r="AG712" s="22"/>
      <c r="AH712" s="21" t="n">
        <v>0.630295546872839</v>
      </c>
      <c r="AI712" s="61" t="n">
        <v>1.01634848263138</v>
      </c>
      <c r="AJ712" s="24" t="n">
        <f aca="false">AH712*AI712</f>
        <v>0.640599922673523</v>
      </c>
      <c r="AK712" s="5" t="n">
        <f aca="false">A712*F712</f>
        <v>0</v>
      </c>
      <c r="AL712" s="25" t="n">
        <f aca="false">AJ712*A712</f>
        <v>0</v>
      </c>
      <c r="AT712" s="19" t="n">
        <f aca="false">IF(D712="rw",1,0)</f>
        <v>0</v>
      </c>
      <c r="AU712" s="19" t="n">
        <f aca="false">IF(D712="lw",1,0)</f>
        <v>0</v>
      </c>
      <c r="AV712" s="19" t="n">
        <f aca="false">IF(D712="c",1,0)</f>
        <v>0</v>
      </c>
      <c r="AW712" s="19" t="n">
        <f aca="false">IF(D712="d",1,0)</f>
        <v>0</v>
      </c>
      <c r="AX712" s="19" t="n">
        <f aca="false">IF(D712="g",1,0)</f>
        <v>1</v>
      </c>
      <c r="AZ712" s="19" t="n">
        <f aca="false">$A712*AT712</f>
        <v>0</v>
      </c>
      <c r="BA712" s="19" t="n">
        <f aca="false">$A712*AU712</f>
        <v>0</v>
      </c>
      <c r="BB712" s="19" t="n">
        <f aca="false">$A712*AV712</f>
        <v>0</v>
      </c>
      <c r="BC712" s="19" t="n">
        <f aca="false">$A712*AW712</f>
        <v>0</v>
      </c>
      <c r="BD712" s="19" t="n">
        <f aca="false">$A712*AX712</f>
        <v>0</v>
      </c>
    </row>
    <row r="713" customFormat="false" ht="12.75" hidden="false" customHeight="false" outlineLevel="0" collapsed="false">
      <c r="A713" s="18" t="n">
        <v>0</v>
      </c>
      <c r="B713" s="43" t="n">
        <f aca="false">B712+1</f>
        <v>712</v>
      </c>
      <c r="C713" s="3" t="s">
        <v>1533</v>
      </c>
      <c r="D713" s="19" t="s">
        <v>6</v>
      </c>
      <c r="E713" s="3" t="s">
        <v>1227</v>
      </c>
      <c r="F713" s="20" t="n">
        <v>575000</v>
      </c>
      <c r="G713" s="3" t="s">
        <v>100</v>
      </c>
      <c r="H713" s="3" t="n">
        <v>42</v>
      </c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2"/>
      <c r="AG713" s="22"/>
      <c r="AH713" s="21" t="n">
        <v>0.342671479984663</v>
      </c>
      <c r="AI713" s="61" t="n">
        <v>1.04281319092345</v>
      </c>
      <c r="AJ713" s="24" t="n">
        <f aca="false">AH713*AI713</f>
        <v>0.357342339481268</v>
      </c>
      <c r="AK713" s="5" t="n">
        <f aca="false">A713*F713</f>
        <v>0</v>
      </c>
      <c r="AL713" s="25" t="n">
        <f aca="false">AJ713*A713</f>
        <v>0</v>
      </c>
      <c r="AT713" s="19" t="n">
        <f aca="false">IF(D713="rw",1,0)</f>
        <v>0</v>
      </c>
      <c r="AU713" s="19" t="n">
        <f aca="false">IF(D713="lw",1,0)</f>
        <v>0</v>
      </c>
      <c r="AV713" s="19" t="n">
        <f aca="false">IF(D713="c",1,0)</f>
        <v>0</v>
      </c>
      <c r="AW713" s="19" t="n">
        <f aca="false">IF(D713="d",1,0)</f>
        <v>0</v>
      </c>
      <c r="AX713" s="19" t="n">
        <f aca="false">IF(D713="g",1,0)</f>
        <v>1</v>
      </c>
      <c r="AZ713" s="19" t="n">
        <f aca="false">$A713*AT713</f>
        <v>0</v>
      </c>
      <c r="BA713" s="19" t="n">
        <f aca="false">$A713*AU713</f>
        <v>0</v>
      </c>
      <c r="BB713" s="19" t="n">
        <f aca="false">$A713*AV713</f>
        <v>0</v>
      </c>
      <c r="BC713" s="19" t="n">
        <f aca="false">$A713*AW713</f>
        <v>0</v>
      </c>
      <c r="BD713" s="19" t="n">
        <f aca="false">$A713*AX713</f>
        <v>0</v>
      </c>
    </row>
    <row r="714" customFormat="false" ht="12.75" hidden="false" customHeight="false" outlineLevel="0" collapsed="false">
      <c r="A714" s="18" t="n">
        <v>0</v>
      </c>
      <c r="B714" s="43" t="n">
        <f aca="false">B713+1</f>
        <v>713</v>
      </c>
      <c r="C714" s="3" t="s">
        <v>1426</v>
      </c>
      <c r="D714" s="19" t="s">
        <v>6</v>
      </c>
      <c r="E714" s="3" t="s">
        <v>1227</v>
      </c>
      <c r="F714" s="20" t="n">
        <v>5500000</v>
      </c>
      <c r="G714" s="3" t="s">
        <v>22</v>
      </c>
      <c r="H714" s="3" t="n">
        <v>250</v>
      </c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2"/>
      <c r="AG714" s="22"/>
      <c r="AH714" s="21" t="n">
        <v>0.725328039680038</v>
      </c>
      <c r="AI714" s="61" t="n">
        <v>0.947281137368497</v>
      </c>
      <c r="AJ714" s="24" t="n">
        <f aca="false">AH714*AI714</f>
        <v>0.687089570393368</v>
      </c>
      <c r="AK714" s="5" t="n">
        <f aca="false">A714*F714</f>
        <v>0</v>
      </c>
      <c r="AL714" s="25" t="n">
        <f aca="false">AJ714*A714</f>
        <v>0</v>
      </c>
      <c r="AT714" s="19" t="n">
        <f aca="false">IF(D714="rw",1,0)</f>
        <v>0</v>
      </c>
      <c r="AU714" s="19" t="n">
        <f aca="false">IF(D714="lw",1,0)</f>
        <v>0</v>
      </c>
      <c r="AV714" s="19" t="n">
        <f aca="false">IF(D714="c",1,0)</f>
        <v>0</v>
      </c>
      <c r="AW714" s="19" t="n">
        <f aca="false">IF(D714="d",1,0)</f>
        <v>0</v>
      </c>
      <c r="AX714" s="19" t="n">
        <f aca="false">IF(D714="g",1,0)</f>
        <v>1</v>
      </c>
      <c r="AZ714" s="19" t="n">
        <f aca="false">$A714*AT714</f>
        <v>0</v>
      </c>
      <c r="BA714" s="19" t="n">
        <f aca="false">$A714*AU714</f>
        <v>0</v>
      </c>
      <c r="BB714" s="19" t="n">
        <f aca="false">$A714*AV714</f>
        <v>0</v>
      </c>
      <c r="BC714" s="19" t="n">
        <f aca="false">$A714*AW714</f>
        <v>0</v>
      </c>
      <c r="BD714" s="19" t="n">
        <f aca="false">$A714*AX714</f>
        <v>0</v>
      </c>
    </row>
    <row r="715" customFormat="false" ht="12.75" hidden="false" customHeight="false" outlineLevel="0" collapsed="false">
      <c r="A715" s="18" t="n">
        <v>0</v>
      </c>
      <c r="B715" s="43" t="n">
        <f aca="false">B714+1</f>
        <v>714</v>
      </c>
      <c r="C715" s="3" t="s">
        <v>1470</v>
      </c>
      <c r="D715" s="19" t="s">
        <v>6</v>
      </c>
      <c r="E715" s="3" t="s">
        <v>1227</v>
      </c>
      <c r="F715" s="20" t="n">
        <v>3848166</v>
      </c>
      <c r="G715" s="3" t="s">
        <v>42</v>
      </c>
      <c r="H715" s="3" t="n">
        <v>185</v>
      </c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2"/>
      <c r="AG715" s="22"/>
      <c r="AH715" s="21" t="n">
        <v>0.955476943643508</v>
      </c>
      <c r="AI715" s="61" t="n">
        <v>0.955640561871185</v>
      </c>
      <c r="AJ715" s="24" t="n">
        <f aca="false">AH715*AI715</f>
        <v>0.913092523278445</v>
      </c>
      <c r="AK715" s="5" t="n">
        <f aca="false">A715*F715</f>
        <v>0</v>
      </c>
      <c r="AL715" s="25" t="n">
        <f aca="false">AJ715*A715</f>
        <v>0</v>
      </c>
      <c r="AT715" s="19" t="n">
        <f aca="false">IF(D715="rw",1,0)</f>
        <v>0</v>
      </c>
      <c r="AU715" s="19" t="n">
        <f aca="false">IF(D715="lw",1,0)</f>
        <v>0</v>
      </c>
      <c r="AV715" s="19" t="n">
        <f aca="false">IF(D715="c",1,0)</f>
        <v>0</v>
      </c>
      <c r="AW715" s="19" t="n">
        <f aca="false">IF(D715="d",1,0)</f>
        <v>0</v>
      </c>
      <c r="AX715" s="19" t="n">
        <f aca="false">IF(D715="g",1,0)</f>
        <v>1</v>
      </c>
      <c r="AZ715" s="19" t="n">
        <f aca="false">$A715*AT715</f>
        <v>0</v>
      </c>
      <c r="BA715" s="19" t="n">
        <f aca="false">$A715*AU715</f>
        <v>0</v>
      </c>
      <c r="BB715" s="19" t="n">
        <f aca="false">$A715*AV715</f>
        <v>0</v>
      </c>
      <c r="BC715" s="19" t="n">
        <f aca="false">$A715*AW715</f>
        <v>0</v>
      </c>
      <c r="BD715" s="19" t="n">
        <f aca="false">$A715*AX715</f>
        <v>0</v>
      </c>
    </row>
    <row r="716" customFormat="false" ht="12.75" hidden="false" customHeight="false" outlineLevel="0" collapsed="false">
      <c r="A716" s="18" t="n">
        <v>0</v>
      </c>
      <c r="B716" s="43" t="n">
        <f aca="false">B715+1</f>
        <v>715</v>
      </c>
      <c r="C716" s="3" t="s">
        <v>1434</v>
      </c>
      <c r="D716" s="19" t="s">
        <v>6</v>
      </c>
      <c r="E716" s="3" t="s">
        <v>1227</v>
      </c>
      <c r="F716" s="20" t="n">
        <v>2800000</v>
      </c>
      <c r="G716" s="3" t="s">
        <v>42</v>
      </c>
      <c r="H716" s="3" t="n">
        <v>139</v>
      </c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2"/>
      <c r="AG716" s="22"/>
      <c r="AH716" s="21" t="n">
        <v>0.517784039745917</v>
      </c>
      <c r="AI716" s="61" t="n">
        <v>0.894491253548347</v>
      </c>
      <c r="AJ716" s="24" t="n">
        <f aca="false">AH716*AI716</f>
        <v>0.463153294779652</v>
      </c>
      <c r="AK716" s="5" t="n">
        <f aca="false">A716*F716</f>
        <v>0</v>
      </c>
      <c r="AL716" s="25" t="n">
        <f aca="false">AJ716*A716</f>
        <v>0</v>
      </c>
      <c r="AT716" s="19" t="n">
        <f aca="false">IF(D716="rw",1,0)</f>
        <v>0</v>
      </c>
      <c r="AU716" s="19" t="n">
        <f aca="false">IF(D716="lw",1,0)</f>
        <v>0</v>
      </c>
      <c r="AV716" s="19" t="n">
        <f aca="false">IF(D716="c",1,0)</f>
        <v>0</v>
      </c>
      <c r="AW716" s="19" t="n">
        <f aca="false">IF(D716="d",1,0)</f>
        <v>0</v>
      </c>
      <c r="AX716" s="19" t="n">
        <f aca="false">IF(D716="g",1,0)</f>
        <v>1</v>
      </c>
      <c r="AZ716" s="19" t="n">
        <f aca="false">$A716*AT716</f>
        <v>0</v>
      </c>
      <c r="BA716" s="19" t="n">
        <f aca="false">$A716*AU716</f>
        <v>0</v>
      </c>
      <c r="BB716" s="19" t="n">
        <f aca="false">$A716*AV716</f>
        <v>0</v>
      </c>
      <c r="BC716" s="19" t="n">
        <f aca="false">$A716*AW716</f>
        <v>0</v>
      </c>
      <c r="BD716" s="19" t="n">
        <f aca="false">$A716*AX716</f>
        <v>0</v>
      </c>
    </row>
    <row r="717" customFormat="false" ht="12.75" hidden="false" customHeight="false" outlineLevel="0" collapsed="false">
      <c r="A717" s="18" t="n">
        <v>0</v>
      </c>
      <c r="B717" s="43" t="n">
        <f aca="false">B716+1</f>
        <v>716</v>
      </c>
      <c r="C717" s="3" t="s">
        <v>1433</v>
      </c>
      <c r="D717" s="19" t="s">
        <v>6</v>
      </c>
      <c r="E717" s="3" t="s">
        <v>1227</v>
      </c>
      <c r="F717" s="20" t="n">
        <v>3000000</v>
      </c>
      <c r="G717" s="3" t="s">
        <v>52</v>
      </c>
      <c r="H717" s="3" t="n">
        <v>231</v>
      </c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2"/>
      <c r="AG717" s="22"/>
      <c r="AH717" s="21" t="n">
        <v>0.460406442159915</v>
      </c>
      <c r="AI717" s="61" t="n">
        <v>0.99040561486239</v>
      </c>
      <c r="AJ717" s="24" t="n">
        <f aca="false">AH717*AI717</f>
        <v>0.455989125433996</v>
      </c>
      <c r="AK717" s="5" t="n">
        <f aca="false">A717*F717</f>
        <v>0</v>
      </c>
      <c r="AL717" s="25" t="n">
        <f aca="false">AJ717*A717</f>
        <v>0</v>
      </c>
      <c r="AT717" s="19" t="n">
        <f aca="false">IF(D717="rw",1,0)</f>
        <v>0</v>
      </c>
      <c r="AU717" s="19" t="n">
        <f aca="false">IF(D717="lw",1,0)</f>
        <v>0</v>
      </c>
      <c r="AV717" s="19" t="n">
        <f aca="false">IF(D717="c",1,0)</f>
        <v>0</v>
      </c>
      <c r="AW717" s="19" t="n">
        <f aca="false">IF(D717="d",1,0)</f>
        <v>0</v>
      </c>
      <c r="AX717" s="19" t="n">
        <f aca="false">IF(D717="g",1,0)</f>
        <v>1</v>
      </c>
      <c r="AZ717" s="19" t="n">
        <f aca="false">$A717*AT717</f>
        <v>0</v>
      </c>
      <c r="BA717" s="19" t="n">
        <f aca="false">$A717*AU717</f>
        <v>0</v>
      </c>
      <c r="BB717" s="19" t="n">
        <f aca="false">$A717*AV717</f>
        <v>0</v>
      </c>
      <c r="BC717" s="19" t="n">
        <f aca="false">$A717*AW717</f>
        <v>0</v>
      </c>
      <c r="BD717" s="19" t="n">
        <f aca="false">$A717*AX717</f>
        <v>0</v>
      </c>
    </row>
    <row r="718" customFormat="false" ht="12.75" hidden="false" customHeight="false" outlineLevel="0" collapsed="false">
      <c r="A718" s="18" t="n">
        <v>0</v>
      </c>
      <c r="B718" s="43" t="n">
        <f aca="false">B717+1</f>
        <v>717</v>
      </c>
      <c r="C718" s="3" t="s">
        <v>1456</v>
      </c>
      <c r="D718" s="19" t="s">
        <v>6</v>
      </c>
      <c r="E718" s="3" t="s">
        <v>1227</v>
      </c>
      <c r="F718" s="20" t="n">
        <v>1100000</v>
      </c>
      <c r="G718" s="3" t="s">
        <v>52</v>
      </c>
      <c r="H718" s="3" t="n">
        <v>125</v>
      </c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2"/>
      <c r="AG718" s="22"/>
      <c r="AH718" s="21" t="n">
        <v>0.795937198579634</v>
      </c>
      <c r="AI718" s="61" t="n">
        <v>1.06592046807377</v>
      </c>
      <c r="AJ718" s="24" t="n">
        <f aca="false">AH718*AI718</f>
        <v>0.848405751267329</v>
      </c>
      <c r="AK718" s="5" t="n">
        <f aca="false">A718*F718</f>
        <v>0</v>
      </c>
      <c r="AL718" s="25" t="n">
        <f aca="false">AJ718*A718</f>
        <v>0</v>
      </c>
      <c r="AT718" s="19" t="n">
        <f aca="false">IF(D718="rw",1,0)</f>
        <v>0</v>
      </c>
      <c r="AU718" s="19" t="n">
        <f aca="false">IF(D718="lw",1,0)</f>
        <v>0</v>
      </c>
      <c r="AV718" s="19" t="n">
        <f aca="false">IF(D718="c",1,0)</f>
        <v>0</v>
      </c>
      <c r="AW718" s="19" t="n">
        <f aca="false">IF(D718="d",1,0)</f>
        <v>0</v>
      </c>
      <c r="AX718" s="19" t="n">
        <f aca="false">IF(D718="g",1,0)</f>
        <v>1</v>
      </c>
      <c r="AZ718" s="19" t="n">
        <f aca="false">$A718*AT718</f>
        <v>0</v>
      </c>
      <c r="BA718" s="19" t="n">
        <f aca="false">$A718*AU718</f>
        <v>0</v>
      </c>
      <c r="BB718" s="19" t="n">
        <f aca="false">$A718*AV718</f>
        <v>0</v>
      </c>
      <c r="BC718" s="19" t="n">
        <f aca="false">$A718*AW718</f>
        <v>0</v>
      </c>
      <c r="BD718" s="19" t="n">
        <f aca="false">$A718*AX718</f>
        <v>0</v>
      </c>
    </row>
    <row r="719" customFormat="false" ht="12.75" hidden="false" customHeight="false" outlineLevel="0" collapsed="false">
      <c r="A719" s="18" t="n">
        <v>0</v>
      </c>
      <c r="B719" s="43" t="n">
        <f aca="false">B718+1</f>
        <v>718</v>
      </c>
      <c r="C719" s="3" t="s">
        <v>1505</v>
      </c>
      <c r="D719" s="19" t="s">
        <v>6</v>
      </c>
      <c r="E719" s="3" t="s">
        <v>1227</v>
      </c>
      <c r="F719" s="20" t="n">
        <v>2200000</v>
      </c>
      <c r="G719" s="3" t="s">
        <v>47</v>
      </c>
      <c r="H719" s="3" t="n">
        <v>143</v>
      </c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2"/>
      <c r="AG719" s="22"/>
      <c r="AH719" s="21" t="n">
        <v>0.881112356914666</v>
      </c>
      <c r="AI719" s="61" t="n">
        <v>1.03064510641285</v>
      </c>
      <c r="AJ719" s="24" t="n">
        <f aca="false">AH719*AI719</f>
        <v>0.908114138853993</v>
      </c>
      <c r="AK719" s="5" t="n">
        <f aca="false">A719*F719</f>
        <v>0</v>
      </c>
      <c r="AL719" s="25" t="n">
        <f aca="false">AJ719*A719</f>
        <v>0</v>
      </c>
      <c r="AT719" s="19" t="n">
        <f aca="false">IF(D719="rw",1,0)</f>
        <v>0</v>
      </c>
      <c r="AU719" s="19" t="n">
        <f aca="false">IF(D719="lw",1,0)</f>
        <v>0</v>
      </c>
      <c r="AV719" s="19" t="n">
        <f aca="false">IF(D719="c",1,0)</f>
        <v>0</v>
      </c>
      <c r="AW719" s="19" t="n">
        <f aca="false">IF(D719="d",1,0)</f>
        <v>0</v>
      </c>
      <c r="AX719" s="19" t="n">
        <f aca="false">IF(D719="g",1,0)</f>
        <v>1</v>
      </c>
      <c r="AZ719" s="19" t="n">
        <f aca="false">$A719*AT719</f>
        <v>0</v>
      </c>
      <c r="BA719" s="19" t="n">
        <f aca="false">$A719*AU719</f>
        <v>0</v>
      </c>
      <c r="BB719" s="19" t="n">
        <f aca="false">$A719*AV719</f>
        <v>0</v>
      </c>
      <c r="BC719" s="19" t="n">
        <f aca="false">$A719*AW719</f>
        <v>0</v>
      </c>
      <c r="BD719" s="19" t="n">
        <f aca="false">$A719*AX719</f>
        <v>0</v>
      </c>
    </row>
    <row r="720" customFormat="false" ht="12.75" hidden="false" customHeight="false" outlineLevel="0" collapsed="false">
      <c r="A720" s="18" t="n">
        <v>0</v>
      </c>
      <c r="B720" s="43" t="n">
        <f aca="false">B719+1</f>
        <v>719</v>
      </c>
      <c r="C720" s="3" t="s">
        <v>1441</v>
      </c>
      <c r="D720" s="19" t="s">
        <v>6</v>
      </c>
      <c r="E720" s="3" t="s">
        <v>1227</v>
      </c>
      <c r="F720" s="20" t="n">
        <v>1900000</v>
      </c>
      <c r="G720" s="3" t="s">
        <v>57</v>
      </c>
      <c r="H720" s="3" t="n">
        <v>242</v>
      </c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2"/>
      <c r="AG720" s="22"/>
      <c r="AH720" s="21" t="n">
        <v>0.79467437960028</v>
      </c>
      <c r="AI720" s="61" t="n">
        <v>1.08007151542518</v>
      </c>
      <c r="AJ720" s="24" t="n">
        <f aca="false">AH720*AI720</f>
        <v>0.858305161444439</v>
      </c>
      <c r="AK720" s="5" t="n">
        <f aca="false">A720*F720</f>
        <v>0</v>
      </c>
      <c r="AL720" s="25" t="n">
        <f aca="false">AJ720*A720</f>
        <v>0</v>
      </c>
      <c r="AT720" s="19" t="n">
        <f aca="false">IF(D720="rw",1,0)</f>
        <v>0</v>
      </c>
      <c r="AU720" s="19" t="n">
        <f aca="false">IF(D720="lw",1,0)</f>
        <v>0</v>
      </c>
      <c r="AV720" s="19" t="n">
        <f aca="false">IF(D720="c",1,0)</f>
        <v>0</v>
      </c>
      <c r="AW720" s="19" t="n">
        <f aca="false">IF(D720="d",1,0)</f>
        <v>0</v>
      </c>
      <c r="AX720" s="19" t="n">
        <f aca="false">IF(D720="g",1,0)</f>
        <v>1</v>
      </c>
      <c r="AZ720" s="19" t="n">
        <f aca="false">$A720*AT720</f>
        <v>0</v>
      </c>
      <c r="BA720" s="19" t="n">
        <f aca="false">$A720*AU720</f>
        <v>0</v>
      </c>
      <c r="BB720" s="19" t="n">
        <f aca="false">$A720*AV720</f>
        <v>0</v>
      </c>
      <c r="BC720" s="19" t="n">
        <f aca="false">$A720*AW720</f>
        <v>0</v>
      </c>
      <c r="BD720" s="19" t="n">
        <f aca="false">$A720*AX720</f>
        <v>0</v>
      </c>
    </row>
    <row r="721" customFormat="false" ht="12.75" hidden="false" customHeight="false" outlineLevel="0" collapsed="false">
      <c r="A721" s="18" t="n">
        <v>0</v>
      </c>
      <c r="B721" s="43" t="n">
        <f aca="false">B720+1</f>
        <v>720</v>
      </c>
      <c r="C721" s="3" t="s">
        <v>1450</v>
      </c>
      <c r="D721" s="19" t="s">
        <v>6</v>
      </c>
      <c r="E721" s="3" t="s">
        <v>1227</v>
      </c>
      <c r="F721" s="20" t="n">
        <v>650000</v>
      </c>
      <c r="G721" s="3" t="s">
        <v>57</v>
      </c>
      <c r="H721" s="3" t="n">
        <v>90</v>
      </c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2"/>
      <c r="AG721" s="22"/>
      <c r="AH721" s="21" t="n">
        <v>0.412167934730972</v>
      </c>
      <c r="AI721" s="61" t="n">
        <v>0.960793936483876</v>
      </c>
      <c r="AJ721" s="24" t="n">
        <f aca="false">AH721*AI721</f>
        <v>0.3960084525026</v>
      </c>
      <c r="AK721" s="5" t="n">
        <f aca="false">A721*F721</f>
        <v>0</v>
      </c>
      <c r="AL721" s="25" t="n">
        <f aca="false">AJ721*A721</f>
        <v>0</v>
      </c>
      <c r="AT721" s="19" t="n">
        <f aca="false">IF(D721="rw",1,0)</f>
        <v>0</v>
      </c>
      <c r="AU721" s="19" t="n">
        <f aca="false">IF(D721="lw",1,0)</f>
        <v>0</v>
      </c>
      <c r="AV721" s="19" t="n">
        <f aca="false">IF(D721="c",1,0)</f>
        <v>0</v>
      </c>
      <c r="AW721" s="19" t="n">
        <f aca="false">IF(D721="d",1,0)</f>
        <v>0</v>
      </c>
      <c r="AX721" s="19" t="n">
        <f aca="false">IF(D721="g",1,0)</f>
        <v>1</v>
      </c>
      <c r="AZ721" s="19" t="n">
        <f aca="false">$A721*AT721</f>
        <v>0</v>
      </c>
      <c r="BA721" s="19" t="n">
        <f aca="false">$A721*AU721</f>
        <v>0</v>
      </c>
      <c r="BB721" s="19" t="n">
        <f aca="false">$A721*AV721</f>
        <v>0</v>
      </c>
      <c r="BC721" s="19" t="n">
        <f aca="false">$A721*AW721</f>
        <v>0</v>
      </c>
      <c r="BD721" s="19" t="n">
        <f aca="false">$A721*AX721</f>
        <v>0</v>
      </c>
    </row>
    <row r="722" customFormat="false" ht="12.75" hidden="false" customHeight="false" outlineLevel="0" collapsed="false">
      <c r="A722" s="18" t="n">
        <v>0</v>
      </c>
      <c r="B722" s="43" t="n">
        <f aca="false">B721+1</f>
        <v>721</v>
      </c>
      <c r="C722" s="3" t="s">
        <v>1479</v>
      </c>
      <c r="D722" s="19" t="s">
        <v>6</v>
      </c>
      <c r="E722" s="3" t="s">
        <v>1227</v>
      </c>
      <c r="F722" s="20" t="n">
        <v>1000000</v>
      </c>
      <c r="G722" s="3" t="s">
        <v>40</v>
      </c>
      <c r="H722" s="3" t="n">
        <v>43</v>
      </c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2"/>
      <c r="AG722" s="22"/>
      <c r="AH722" s="21" t="n">
        <v>0.690121511337608</v>
      </c>
      <c r="AI722" s="61" t="n">
        <v>1.08886161247513</v>
      </c>
      <c r="AJ722" s="24" t="n">
        <f aca="false">AH722*AI722</f>
        <v>0.751446821638841</v>
      </c>
      <c r="AK722" s="5" t="n">
        <f aca="false">A722*F722</f>
        <v>0</v>
      </c>
      <c r="AL722" s="25" t="n">
        <f aca="false">AJ722*A722</f>
        <v>0</v>
      </c>
      <c r="AT722" s="19" t="n">
        <f aca="false">IF(D722="rw",1,0)</f>
        <v>0</v>
      </c>
      <c r="AU722" s="19" t="n">
        <f aca="false">IF(D722="lw",1,0)</f>
        <v>0</v>
      </c>
      <c r="AV722" s="19" t="n">
        <f aca="false">IF(D722="c",1,0)</f>
        <v>0</v>
      </c>
      <c r="AW722" s="19" t="n">
        <f aca="false">IF(D722="d",1,0)</f>
        <v>0</v>
      </c>
      <c r="AX722" s="19" t="n">
        <f aca="false">IF(D722="g",1,0)</f>
        <v>1</v>
      </c>
      <c r="AZ722" s="19" t="n">
        <f aca="false">$A722*AT722</f>
        <v>0</v>
      </c>
      <c r="BA722" s="19" t="n">
        <f aca="false">$A722*AU722</f>
        <v>0</v>
      </c>
      <c r="BB722" s="19" t="n">
        <f aca="false">$A722*AV722</f>
        <v>0</v>
      </c>
      <c r="BC722" s="19" t="n">
        <f aca="false">$A722*AW722</f>
        <v>0</v>
      </c>
      <c r="BD722" s="19" t="n">
        <f aca="false">$A722*AX722</f>
        <v>0</v>
      </c>
    </row>
    <row r="723" customFormat="false" ht="12.75" hidden="false" customHeight="false" outlineLevel="0" collapsed="false">
      <c r="A723" s="18" t="n">
        <v>0</v>
      </c>
      <c r="B723" s="43" t="n">
        <f aca="false">B722+1</f>
        <v>722</v>
      </c>
      <c r="C723" s="3" t="s">
        <v>1451</v>
      </c>
      <c r="D723" s="19" t="s">
        <v>6</v>
      </c>
      <c r="E723" s="3" t="s">
        <v>1227</v>
      </c>
      <c r="F723" s="20" t="n">
        <v>2200000</v>
      </c>
      <c r="G723" s="3" t="s">
        <v>118</v>
      </c>
      <c r="H723" s="3" t="n">
        <v>158</v>
      </c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2"/>
      <c r="AG723" s="22"/>
      <c r="AH723" s="21" t="n">
        <v>0.600074441629864</v>
      </c>
      <c r="AI723" s="61" t="n">
        <v>0.890813620068947</v>
      </c>
      <c r="AJ723" s="24" t="n">
        <f aca="false">AH723*AI723</f>
        <v>0.534554485659151</v>
      </c>
      <c r="AK723" s="5" t="n">
        <f aca="false">A723*F723</f>
        <v>0</v>
      </c>
      <c r="AL723" s="25" t="n">
        <f aca="false">AJ723*A723</f>
        <v>0</v>
      </c>
      <c r="AT723" s="19" t="n">
        <f aca="false">IF(D723="rw",1,0)</f>
        <v>0</v>
      </c>
      <c r="AU723" s="19" t="n">
        <f aca="false">IF(D723="lw",1,0)</f>
        <v>0</v>
      </c>
      <c r="AV723" s="19" t="n">
        <f aca="false">IF(D723="c",1,0)</f>
        <v>0</v>
      </c>
      <c r="AW723" s="19" t="n">
        <f aca="false">IF(D723="d",1,0)</f>
        <v>0</v>
      </c>
      <c r="AX723" s="19" t="n">
        <f aca="false">IF(D723="g",1,0)</f>
        <v>1</v>
      </c>
      <c r="AZ723" s="19" t="n">
        <f aca="false">$A723*AT723</f>
        <v>0</v>
      </c>
      <c r="BA723" s="19" t="n">
        <f aca="false">$A723*AU723</f>
        <v>0</v>
      </c>
      <c r="BB723" s="19" t="n">
        <f aca="false">$A723*AV723</f>
        <v>0</v>
      </c>
      <c r="BC723" s="19" t="n">
        <f aca="false">$A723*AW723</f>
        <v>0</v>
      </c>
      <c r="BD723" s="19" t="n">
        <f aca="false">$A723*AX723</f>
        <v>0</v>
      </c>
    </row>
    <row r="724" customFormat="false" ht="12.75" hidden="false" customHeight="false" outlineLevel="0" collapsed="false">
      <c r="A724" s="18" t="n">
        <v>0</v>
      </c>
      <c r="B724" s="43" t="n">
        <f aca="false">B723+1</f>
        <v>723</v>
      </c>
      <c r="C724" s="3" t="s">
        <v>1421</v>
      </c>
      <c r="D724" s="19" t="s">
        <v>6</v>
      </c>
      <c r="E724" s="3" t="s">
        <v>1227</v>
      </c>
      <c r="F724" s="20" t="n">
        <v>6891103</v>
      </c>
      <c r="G724" s="3" t="s">
        <v>24</v>
      </c>
      <c r="H724" s="3" t="n">
        <v>293</v>
      </c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2"/>
      <c r="AG724" s="22"/>
      <c r="AH724" s="21" t="n">
        <v>0.721844261003847</v>
      </c>
      <c r="AI724" s="61" t="n">
        <v>0.98866672206861</v>
      </c>
      <c r="AJ724" s="24" t="n">
        <f aca="false">AH724*AI724</f>
        <v>0.713663399370711</v>
      </c>
      <c r="AK724" s="5" t="n">
        <f aca="false">A724*F724</f>
        <v>0</v>
      </c>
      <c r="AL724" s="25" t="n">
        <f aca="false">AJ724*A724</f>
        <v>0</v>
      </c>
      <c r="AT724" s="19" t="n">
        <f aca="false">IF(D724="rw",1,0)</f>
        <v>0</v>
      </c>
      <c r="AU724" s="19" t="n">
        <f aca="false">IF(D724="lw",1,0)</f>
        <v>0</v>
      </c>
      <c r="AV724" s="19" t="n">
        <f aca="false">IF(D724="c",1,0)</f>
        <v>0</v>
      </c>
      <c r="AW724" s="19" t="n">
        <f aca="false">IF(D724="d",1,0)</f>
        <v>0</v>
      </c>
      <c r="AX724" s="19" t="n">
        <f aca="false">IF(D724="g",1,0)</f>
        <v>1</v>
      </c>
      <c r="AZ724" s="19" t="n">
        <f aca="false">$A724*AT724</f>
        <v>0</v>
      </c>
      <c r="BA724" s="19" t="n">
        <f aca="false">$A724*AU724</f>
        <v>0</v>
      </c>
      <c r="BB724" s="19" t="n">
        <f aca="false">$A724*AV724</f>
        <v>0</v>
      </c>
      <c r="BC724" s="19" t="n">
        <f aca="false">$A724*AW724</f>
        <v>0</v>
      </c>
      <c r="BD724" s="19" t="n">
        <f aca="false">$A724*AX724</f>
        <v>0</v>
      </c>
    </row>
    <row r="725" customFormat="false" ht="12.75" hidden="false" customHeight="false" outlineLevel="0" collapsed="false">
      <c r="A725" s="18" t="n">
        <v>0</v>
      </c>
      <c r="B725" s="43" t="n">
        <f aca="false">B724+1</f>
        <v>724</v>
      </c>
      <c r="C725" s="3" t="s">
        <v>1419</v>
      </c>
      <c r="D725" s="19" t="s">
        <v>6</v>
      </c>
      <c r="E725" s="3" t="s">
        <v>1227</v>
      </c>
      <c r="F725" s="20" t="n">
        <v>2350000</v>
      </c>
      <c r="G725" s="3" t="s">
        <v>20</v>
      </c>
      <c r="H725" s="3" t="n">
        <v>199</v>
      </c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2"/>
      <c r="AG725" s="22"/>
      <c r="AH725" s="21" t="n">
        <v>0.529610189429235</v>
      </c>
      <c r="AI725" s="61" t="n">
        <v>0.983495751912394</v>
      </c>
      <c r="AJ725" s="24" t="n">
        <f aca="false">AH725*AI725</f>
        <v>0.520869371473171</v>
      </c>
      <c r="AK725" s="5" t="n">
        <f aca="false">A725*F725</f>
        <v>0</v>
      </c>
      <c r="AL725" s="25" t="n">
        <f aca="false">AJ725*A725</f>
        <v>0</v>
      </c>
      <c r="AT725" s="19" t="n">
        <f aca="false">IF(D725="rw",1,0)</f>
        <v>0</v>
      </c>
      <c r="AU725" s="19" t="n">
        <f aca="false">IF(D725="lw",1,0)</f>
        <v>0</v>
      </c>
      <c r="AV725" s="19" t="n">
        <f aca="false">IF(D725="c",1,0)</f>
        <v>0</v>
      </c>
      <c r="AW725" s="19" t="n">
        <f aca="false">IF(D725="d",1,0)</f>
        <v>0</v>
      </c>
      <c r="AX725" s="19" t="n">
        <f aca="false">IF(D725="g",1,0)</f>
        <v>1</v>
      </c>
      <c r="AZ725" s="19" t="n">
        <f aca="false">$A725*AT725</f>
        <v>0</v>
      </c>
      <c r="BA725" s="19" t="n">
        <f aca="false">$A725*AU725</f>
        <v>0</v>
      </c>
      <c r="BB725" s="19" t="n">
        <f aca="false">$A725*AV725</f>
        <v>0</v>
      </c>
      <c r="BC725" s="19" t="n">
        <f aca="false">$A725*AW725</f>
        <v>0</v>
      </c>
      <c r="BD725" s="19" t="n">
        <f aca="false">$A725*AX725</f>
        <v>0</v>
      </c>
    </row>
    <row r="726" customFormat="false" ht="12.75" hidden="false" customHeight="false" outlineLevel="0" collapsed="false">
      <c r="A726" s="18" t="n">
        <v>0</v>
      </c>
      <c r="B726" s="43" t="n">
        <f aca="false">B725+1</f>
        <v>725</v>
      </c>
      <c r="C726" s="3" t="s">
        <v>1542</v>
      </c>
      <c r="D726" s="19" t="s">
        <v>6</v>
      </c>
      <c r="E726" s="3" t="s">
        <v>1227</v>
      </c>
      <c r="F726" s="20" t="n">
        <v>0</v>
      </c>
      <c r="G726" s="3" t="s">
        <v>90</v>
      </c>
      <c r="H726" s="3" t="n">
        <v>6</v>
      </c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2"/>
      <c r="AG726" s="22"/>
      <c r="AH726" s="21" t="n">
        <v>0.616863979222082</v>
      </c>
      <c r="AI726" s="61" t="n">
        <v>1.05400228706092</v>
      </c>
      <c r="AJ726" s="24" t="n">
        <f aca="false">AH726*AI726</f>
        <v>0.650176044905574</v>
      </c>
      <c r="AK726" s="5" t="n">
        <f aca="false">A726*F726</f>
        <v>0</v>
      </c>
      <c r="AL726" s="25" t="n">
        <f aca="false">AJ726*A726</f>
        <v>0</v>
      </c>
      <c r="AT726" s="19" t="n">
        <f aca="false">IF(D726="rw",1,0)</f>
        <v>0</v>
      </c>
      <c r="AU726" s="19" t="n">
        <f aca="false">IF(D726="lw",1,0)</f>
        <v>0</v>
      </c>
      <c r="AV726" s="19" t="n">
        <f aca="false">IF(D726="c",1,0)</f>
        <v>0</v>
      </c>
      <c r="AW726" s="19" t="n">
        <f aca="false">IF(D726="d",1,0)</f>
        <v>0</v>
      </c>
      <c r="AX726" s="19" t="n">
        <f aca="false">IF(D726="g",1,0)</f>
        <v>1</v>
      </c>
      <c r="AZ726" s="19" t="n">
        <f aca="false">$A726*AT726</f>
        <v>0</v>
      </c>
      <c r="BA726" s="19" t="n">
        <f aca="false">$A726*AU726</f>
        <v>0</v>
      </c>
      <c r="BB726" s="19" t="n">
        <f aca="false">$A726*AV726</f>
        <v>0</v>
      </c>
      <c r="BC726" s="19" t="n">
        <f aca="false">$A726*AW726</f>
        <v>0</v>
      </c>
      <c r="BD726" s="19" t="n">
        <f aca="false">$A726*AX726</f>
        <v>0</v>
      </c>
    </row>
    <row r="727" customFormat="false" ht="12.75" hidden="false" customHeight="false" outlineLevel="0" collapsed="false">
      <c r="A727" s="18" t="n">
        <v>0</v>
      </c>
      <c r="B727" s="43" t="n">
        <f aca="false">B726+1</f>
        <v>726</v>
      </c>
      <c r="C727" s="3" t="s">
        <v>1463</v>
      </c>
      <c r="D727" s="19" t="s">
        <v>6</v>
      </c>
      <c r="E727" s="3" t="s">
        <v>1227</v>
      </c>
      <c r="F727" s="20" t="n">
        <v>3000000</v>
      </c>
      <c r="G727" s="3" t="s">
        <v>34</v>
      </c>
      <c r="H727" s="3" t="n">
        <v>97</v>
      </c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2"/>
      <c r="AG727" s="22"/>
      <c r="AH727" s="21" t="n">
        <v>0.367181882877612</v>
      </c>
      <c r="AI727" s="61" t="n">
        <v>1.04542873616515</v>
      </c>
      <c r="AJ727" s="24" t="n">
        <f aca="false">AH727*AI727</f>
        <v>0.383862491759482</v>
      </c>
      <c r="AK727" s="5" t="n">
        <f aca="false">A727*F727</f>
        <v>0</v>
      </c>
      <c r="AL727" s="25" t="n">
        <f aca="false">AJ727*A727</f>
        <v>0</v>
      </c>
      <c r="AT727" s="19" t="n">
        <f aca="false">IF(D727="rw",1,0)</f>
        <v>0</v>
      </c>
      <c r="AU727" s="19" t="n">
        <f aca="false">IF(D727="lw",1,0)</f>
        <v>0</v>
      </c>
      <c r="AV727" s="19" t="n">
        <f aca="false">IF(D727="c",1,0)</f>
        <v>0</v>
      </c>
      <c r="AW727" s="19" t="n">
        <f aca="false">IF(D727="d",1,0)</f>
        <v>0</v>
      </c>
      <c r="AX727" s="19" t="n">
        <f aca="false">IF(D727="g",1,0)</f>
        <v>1</v>
      </c>
      <c r="AZ727" s="19" t="n">
        <f aca="false">$A727*AT727</f>
        <v>0</v>
      </c>
      <c r="BA727" s="19" t="n">
        <f aca="false">$A727*AU727</f>
        <v>0</v>
      </c>
      <c r="BB727" s="19" t="n">
        <f aca="false">$A727*AV727</f>
        <v>0</v>
      </c>
      <c r="BC727" s="19" t="n">
        <f aca="false">$A727*AW727</f>
        <v>0</v>
      </c>
      <c r="BD727" s="19" t="n">
        <f aca="false">$A727*AX727</f>
        <v>0</v>
      </c>
    </row>
    <row r="728" customFormat="false" ht="12.75" hidden="false" customHeight="false" outlineLevel="0" collapsed="false">
      <c r="A728" s="18" t="n">
        <v>0</v>
      </c>
      <c r="B728" s="43" t="n">
        <f aca="false">B727+1</f>
        <v>727</v>
      </c>
      <c r="C728" s="3" t="s">
        <v>1422</v>
      </c>
      <c r="D728" s="19" t="s">
        <v>6</v>
      </c>
      <c r="E728" s="3" t="s">
        <v>1227</v>
      </c>
      <c r="F728" s="20" t="n">
        <v>8000000</v>
      </c>
      <c r="G728" s="3" t="s">
        <v>61</v>
      </c>
      <c r="H728" s="3" t="n">
        <v>211</v>
      </c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2"/>
      <c r="AG728" s="22"/>
      <c r="AH728" s="21" t="n">
        <v>0.642255692940423</v>
      </c>
      <c r="AI728" s="61" t="n">
        <v>0.915024260691066</v>
      </c>
      <c r="AJ728" s="24" t="n">
        <f aca="false">AH728*AI728</f>
        <v>0.587679540607439</v>
      </c>
      <c r="AK728" s="5" t="n">
        <f aca="false">A728*F728</f>
        <v>0</v>
      </c>
      <c r="AL728" s="25" t="n">
        <f aca="false">AJ728*A728</f>
        <v>0</v>
      </c>
      <c r="AT728" s="19" t="n">
        <f aca="false">IF(D728="rw",1,0)</f>
        <v>0</v>
      </c>
      <c r="AU728" s="19" t="n">
        <f aca="false">IF(D728="lw",1,0)</f>
        <v>0</v>
      </c>
      <c r="AV728" s="19" t="n">
        <f aca="false">IF(D728="c",1,0)</f>
        <v>0</v>
      </c>
      <c r="AW728" s="19" t="n">
        <f aca="false">IF(D728="d",1,0)</f>
        <v>0</v>
      </c>
      <c r="AX728" s="19" t="n">
        <f aca="false">IF(D728="g",1,0)</f>
        <v>1</v>
      </c>
      <c r="AZ728" s="19" t="n">
        <f aca="false">$A728*AT728</f>
        <v>0</v>
      </c>
      <c r="BA728" s="19" t="n">
        <f aca="false">$A728*AU728</f>
        <v>0</v>
      </c>
      <c r="BB728" s="19" t="n">
        <f aca="false">$A728*AV728</f>
        <v>0</v>
      </c>
      <c r="BC728" s="19" t="n">
        <f aca="false">$A728*AW728</f>
        <v>0</v>
      </c>
      <c r="BD728" s="19" t="n">
        <f aca="false">$A728*AX728</f>
        <v>0</v>
      </c>
    </row>
    <row r="729" customFormat="false" ht="12.75" hidden="false" customHeight="false" outlineLevel="0" collapsed="false">
      <c r="A729" s="18" t="n">
        <v>0</v>
      </c>
      <c r="B729" s="43" t="n">
        <f aca="false">B728+1</f>
        <v>728</v>
      </c>
      <c r="C729" s="3" t="s">
        <v>1467</v>
      </c>
      <c r="D729" s="19" t="s">
        <v>6</v>
      </c>
      <c r="E729" s="3" t="s">
        <v>1227</v>
      </c>
      <c r="F729" s="20" t="n">
        <v>550000</v>
      </c>
      <c r="G729" s="3" t="s">
        <v>61</v>
      </c>
      <c r="H729" s="3" t="n">
        <v>63</v>
      </c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2"/>
      <c r="AG729" s="22"/>
      <c r="AH729" s="21" t="n">
        <v>0.104627492556245</v>
      </c>
      <c r="AI729" s="61" t="n">
        <v>0.956233462243931</v>
      </c>
      <c r="AJ729" s="24" t="n">
        <f aca="false">AH729*AI729</f>
        <v>0.10004830945296</v>
      </c>
      <c r="AK729" s="5" t="n">
        <f aca="false">A729*F729</f>
        <v>0</v>
      </c>
      <c r="AL729" s="25" t="n">
        <f aca="false">AJ729*A729</f>
        <v>0</v>
      </c>
      <c r="AT729" s="19" t="n">
        <f aca="false">IF(D729="rw",1,0)</f>
        <v>0</v>
      </c>
      <c r="AU729" s="19" t="n">
        <f aca="false">IF(D729="lw",1,0)</f>
        <v>0</v>
      </c>
      <c r="AV729" s="19" t="n">
        <f aca="false">IF(D729="c",1,0)</f>
        <v>0</v>
      </c>
      <c r="AW729" s="19" t="n">
        <f aca="false">IF(D729="d",1,0)</f>
        <v>0</v>
      </c>
      <c r="AX729" s="19" t="n">
        <f aca="false">IF(D729="g",1,0)</f>
        <v>1</v>
      </c>
      <c r="AZ729" s="19" t="n">
        <f aca="false">$A729*AT729</f>
        <v>0</v>
      </c>
      <c r="BA729" s="19" t="n">
        <f aca="false">$A729*AU729</f>
        <v>0</v>
      </c>
      <c r="BB729" s="19" t="n">
        <f aca="false">$A729*AV729</f>
        <v>0</v>
      </c>
      <c r="BC729" s="19" t="n">
        <f aca="false">$A729*AW729</f>
        <v>0</v>
      </c>
      <c r="BD729" s="19" t="n">
        <f aca="false">$A729*AX729</f>
        <v>0</v>
      </c>
    </row>
    <row r="730" customFormat="false" ht="12.75" hidden="false" customHeight="false" outlineLevel="0" collapsed="false">
      <c r="A730" s="18" t="n">
        <v>0</v>
      </c>
      <c r="B730" s="43" t="n">
        <f aca="false">B729+1</f>
        <v>729</v>
      </c>
      <c r="C730" s="3" t="s">
        <v>1492</v>
      </c>
      <c r="D730" s="19" t="s">
        <v>6</v>
      </c>
      <c r="E730" s="3" t="s">
        <v>1227</v>
      </c>
      <c r="F730" s="20" t="n">
        <v>550000</v>
      </c>
      <c r="G730" s="3" t="s">
        <v>61</v>
      </c>
      <c r="H730" s="3" t="n">
        <v>21</v>
      </c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2"/>
      <c r="AG730" s="22"/>
      <c r="AH730" s="21" t="n">
        <v>0.654990934401951</v>
      </c>
      <c r="AI730" s="61" t="n">
        <v>1.02039875109691</v>
      </c>
      <c r="AJ730" s="24" t="n">
        <f aca="false">AH730*AI730</f>
        <v>0.668351931443551</v>
      </c>
      <c r="AK730" s="5" t="n">
        <f aca="false">A730*F730</f>
        <v>0</v>
      </c>
      <c r="AL730" s="25" t="n">
        <f aca="false">AJ730*A730</f>
        <v>0</v>
      </c>
      <c r="AT730" s="19" t="n">
        <f aca="false">IF(D730="rw",1,0)</f>
        <v>0</v>
      </c>
      <c r="AU730" s="19" t="n">
        <f aca="false">IF(D730="lw",1,0)</f>
        <v>0</v>
      </c>
      <c r="AV730" s="19" t="n">
        <f aca="false">IF(D730="c",1,0)</f>
        <v>0</v>
      </c>
      <c r="AW730" s="19" t="n">
        <f aca="false">IF(D730="d",1,0)</f>
        <v>0</v>
      </c>
      <c r="AX730" s="19" t="n">
        <f aca="false">IF(D730="g",1,0)</f>
        <v>1</v>
      </c>
      <c r="AZ730" s="19" t="n">
        <f aca="false">$A730*AT730</f>
        <v>0</v>
      </c>
      <c r="BA730" s="19" t="n">
        <f aca="false">$A730*AU730</f>
        <v>0</v>
      </c>
      <c r="BB730" s="19" t="n">
        <f aca="false">$A730*AV730</f>
        <v>0</v>
      </c>
      <c r="BC730" s="19" t="n">
        <f aca="false">$A730*AW730</f>
        <v>0</v>
      </c>
      <c r="BD730" s="19" t="n">
        <f aca="false">$A730*AX730</f>
        <v>0</v>
      </c>
    </row>
    <row r="731" customFormat="false" ht="12.75" hidden="false" customHeight="false" outlineLevel="0" collapsed="false">
      <c r="A731" s="18" t="n">
        <v>0</v>
      </c>
      <c r="B731" s="43" t="n">
        <f aca="false">B730+1</f>
        <v>730</v>
      </c>
      <c r="C731" s="3" t="s">
        <v>1530</v>
      </c>
      <c r="D731" s="19" t="s">
        <v>6</v>
      </c>
      <c r="E731" s="3" t="s">
        <v>1227</v>
      </c>
      <c r="F731" s="20" t="n">
        <v>650000</v>
      </c>
      <c r="G731" s="3" t="s">
        <v>36</v>
      </c>
      <c r="H731" s="3" t="n">
        <v>64</v>
      </c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2"/>
      <c r="AG731" s="22"/>
      <c r="AH731" s="21" t="n">
        <v>0.142443574303601</v>
      </c>
      <c r="AI731" s="61" t="n">
        <v>1.05481683238173</v>
      </c>
      <c r="AJ731" s="24" t="n">
        <f aca="false">AH731*AI731</f>
        <v>0.150251879840055</v>
      </c>
      <c r="AK731" s="5" t="n">
        <f aca="false">A731*F731</f>
        <v>0</v>
      </c>
      <c r="AL731" s="25" t="n">
        <f aca="false">AJ731*A731</f>
        <v>0</v>
      </c>
      <c r="AT731" s="19" t="n">
        <f aca="false">IF(D731="rw",1,0)</f>
        <v>0</v>
      </c>
      <c r="AU731" s="19" t="n">
        <f aca="false">IF(D731="lw",1,0)</f>
        <v>0</v>
      </c>
      <c r="AV731" s="19" t="n">
        <f aca="false">IF(D731="c",1,0)</f>
        <v>0</v>
      </c>
      <c r="AW731" s="19" t="n">
        <f aca="false">IF(D731="d",1,0)</f>
        <v>0</v>
      </c>
      <c r="AX731" s="19" t="n">
        <f aca="false">IF(D731="g",1,0)</f>
        <v>1</v>
      </c>
      <c r="AZ731" s="19" t="n">
        <f aca="false">$A731*AT731</f>
        <v>0</v>
      </c>
      <c r="BA731" s="19" t="n">
        <f aca="false">$A731*AU731</f>
        <v>0</v>
      </c>
      <c r="BB731" s="19" t="n">
        <f aca="false">$A731*AV731</f>
        <v>0</v>
      </c>
      <c r="BC731" s="19" t="n">
        <f aca="false">$A731*AW731</f>
        <v>0</v>
      </c>
      <c r="BD731" s="19" t="n">
        <f aca="false">$A731*AX731</f>
        <v>0</v>
      </c>
    </row>
    <row r="732" customFormat="false" ht="12.75" hidden="false" customHeight="false" outlineLevel="0" collapsed="false">
      <c r="A732" s="18" t="n">
        <v>0</v>
      </c>
      <c r="B732" s="43" t="n">
        <f aca="false">B731+1</f>
        <v>731</v>
      </c>
      <c r="C732" s="3" t="s">
        <v>1417</v>
      </c>
      <c r="D732" s="19" t="s">
        <v>6</v>
      </c>
      <c r="E732" s="3" t="s">
        <v>1227</v>
      </c>
      <c r="F732" s="20" t="n">
        <v>3100000</v>
      </c>
      <c r="G732" s="3" t="s">
        <v>36</v>
      </c>
      <c r="H732" s="3" t="n">
        <v>209</v>
      </c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2"/>
      <c r="AG732" s="22"/>
      <c r="AH732" s="21" t="n">
        <v>0.506327285055069</v>
      </c>
      <c r="AI732" s="61" t="n">
        <v>0.991986485322561</v>
      </c>
      <c r="AJ732" s="24" t="n">
        <f aca="false">AH732*AI732</f>
        <v>0.502269823924692</v>
      </c>
      <c r="AK732" s="5" t="n">
        <f aca="false">A732*F732</f>
        <v>0</v>
      </c>
      <c r="AL732" s="25" t="n">
        <f aca="false">AJ732*A732</f>
        <v>0</v>
      </c>
      <c r="AT732" s="19" t="n">
        <f aca="false">IF(D732="rw",1,0)</f>
        <v>0</v>
      </c>
      <c r="AU732" s="19" t="n">
        <f aca="false">IF(D732="lw",1,0)</f>
        <v>0</v>
      </c>
      <c r="AV732" s="19" t="n">
        <f aca="false">IF(D732="c",1,0)</f>
        <v>0</v>
      </c>
      <c r="AW732" s="19" t="n">
        <f aca="false">IF(D732="d",1,0)</f>
        <v>0</v>
      </c>
      <c r="AX732" s="19" t="n">
        <f aca="false">IF(D732="g",1,0)</f>
        <v>1</v>
      </c>
      <c r="AZ732" s="19" t="n">
        <f aca="false">$A732*AT732</f>
        <v>0</v>
      </c>
      <c r="BA732" s="19" t="n">
        <f aca="false">$A732*AU732</f>
        <v>0</v>
      </c>
      <c r="BB732" s="19" t="n">
        <f aca="false">$A732*AV732</f>
        <v>0</v>
      </c>
      <c r="BC732" s="19" t="n">
        <f aca="false">$A732*AW732</f>
        <v>0</v>
      </c>
      <c r="BD732" s="19" t="n">
        <f aca="false">$A732*AX732</f>
        <v>0</v>
      </c>
    </row>
    <row r="733" customFormat="false" ht="12.75" hidden="false" customHeight="false" outlineLevel="0" collapsed="false">
      <c r="A733" s="18" t="n">
        <v>0</v>
      </c>
      <c r="B733" s="43" t="n">
        <f aca="false">B732+1</f>
        <v>732</v>
      </c>
      <c r="C733" s="3" t="s">
        <v>1427</v>
      </c>
      <c r="D733" s="19" t="s">
        <v>6</v>
      </c>
      <c r="E733" s="3" t="s">
        <v>1227</v>
      </c>
      <c r="F733" s="20" t="n">
        <v>2575000</v>
      </c>
      <c r="G733" s="3" t="s">
        <v>55</v>
      </c>
      <c r="H733" s="3" t="n">
        <v>245</v>
      </c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2"/>
      <c r="AG733" s="22"/>
      <c r="AH733" s="21" t="n">
        <v>0.641101614437846</v>
      </c>
      <c r="AI733" s="61" t="n">
        <v>0.948638581349918</v>
      </c>
      <c r="AJ733" s="24" t="n">
        <f aca="false">AH733*AI733</f>
        <v>0.608173726021461</v>
      </c>
      <c r="AK733" s="5" t="n">
        <f aca="false">A733*F733</f>
        <v>0</v>
      </c>
      <c r="AL733" s="25" t="n">
        <f aca="false">AJ733*A733</f>
        <v>0</v>
      </c>
      <c r="AT733" s="19" t="n">
        <f aca="false">IF(D733="rw",1,0)</f>
        <v>0</v>
      </c>
      <c r="AU733" s="19" t="n">
        <f aca="false">IF(D733="lw",1,0)</f>
        <v>0</v>
      </c>
      <c r="AV733" s="19" t="n">
        <f aca="false">IF(D733="c",1,0)</f>
        <v>0</v>
      </c>
      <c r="AW733" s="19" t="n">
        <f aca="false">IF(D733="d",1,0)</f>
        <v>0</v>
      </c>
      <c r="AX733" s="19" t="n">
        <f aca="false">IF(D733="g",1,0)</f>
        <v>1</v>
      </c>
      <c r="AZ733" s="19" t="n">
        <f aca="false">$A733*AT733</f>
        <v>0</v>
      </c>
      <c r="BA733" s="19" t="n">
        <f aca="false">$A733*AU733</f>
        <v>0</v>
      </c>
      <c r="BB733" s="19" t="n">
        <f aca="false">$A733*AV733</f>
        <v>0</v>
      </c>
      <c r="BC733" s="19" t="n">
        <f aca="false">$A733*AW733</f>
        <v>0</v>
      </c>
      <c r="BD733" s="19" t="n">
        <f aca="false">$A733*AX733</f>
        <v>0</v>
      </c>
    </row>
    <row r="734" customFormat="false" ht="12.75" hidden="false" customHeight="false" outlineLevel="0" collapsed="false">
      <c r="A734" s="18" t="n">
        <v>0</v>
      </c>
      <c r="B734" s="43" t="n">
        <f aca="false">B733+1</f>
        <v>733</v>
      </c>
      <c r="C734" s="3" t="s">
        <v>1428</v>
      </c>
      <c r="D734" s="19" t="s">
        <v>6</v>
      </c>
      <c r="E734" s="3" t="s">
        <v>1227</v>
      </c>
      <c r="F734" s="20" t="n">
        <v>4500000</v>
      </c>
      <c r="G734" s="3" t="s">
        <v>110</v>
      </c>
      <c r="H734" s="3" t="n">
        <v>191</v>
      </c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2"/>
      <c r="AG734" s="22"/>
      <c r="AH734" s="21" t="n">
        <v>0.768685379615769</v>
      </c>
      <c r="AI734" s="61" t="n">
        <v>0.973587078542923</v>
      </c>
      <c r="AJ734" s="24" t="n">
        <f aca="false">AH734*AI734</f>
        <v>0.748382153058774</v>
      </c>
      <c r="AK734" s="5" t="n">
        <f aca="false">A734*F734</f>
        <v>0</v>
      </c>
      <c r="AL734" s="25" t="n">
        <f aca="false">AJ734*A734</f>
        <v>0</v>
      </c>
      <c r="AT734" s="19" t="n">
        <f aca="false">IF(D734="rw",1,0)</f>
        <v>0</v>
      </c>
      <c r="AU734" s="19" t="n">
        <f aca="false">IF(D734="lw",1,0)</f>
        <v>0</v>
      </c>
      <c r="AV734" s="19" t="n">
        <f aca="false">IF(D734="c",1,0)</f>
        <v>0</v>
      </c>
      <c r="AW734" s="19" t="n">
        <f aca="false">IF(D734="d",1,0)</f>
        <v>0</v>
      </c>
      <c r="AX734" s="19" t="n">
        <f aca="false">IF(D734="g",1,0)</f>
        <v>1</v>
      </c>
      <c r="AZ734" s="19" t="n">
        <f aca="false">$A734*AT734</f>
        <v>0</v>
      </c>
      <c r="BA734" s="19" t="n">
        <f aca="false">$A734*AU734</f>
        <v>0</v>
      </c>
      <c r="BB734" s="19" t="n">
        <f aca="false">$A734*AV734</f>
        <v>0</v>
      </c>
      <c r="BC734" s="19" t="n">
        <f aca="false">$A734*AW734</f>
        <v>0</v>
      </c>
      <c r="BD734" s="19" t="n">
        <f aca="false">$A734*AX734</f>
        <v>0</v>
      </c>
    </row>
    <row r="735" customFormat="false" ht="12.75" hidden="false" customHeight="false" outlineLevel="0" collapsed="false">
      <c r="A735" s="18" t="n">
        <v>0</v>
      </c>
      <c r="B735" s="43" t="n">
        <f aca="false">B734+1</f>
        <v>734</v>
      </c>
      <c r="C735" s="3" t="s">
        <v>1425</v>
      </c>
      <c r="D735" s="19" t="s">
        <v>6</v>
      </c>
      <c r="E735" s="3" t="s">
        <v>1227</v>
      </c>
      <c r="F735" s="20" t="n">
        <v>7000000</v>
      </c>
      <c r="G735" s="3" t="s">
        <v>26</v>
      </c>
      <c r="H735" s="3" t="n">
        <v>244</v>
      </c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2"/>
      <c r="AG735" s="22"/>
      <c r="AH735" s="21" t="n">
        <v>0.672812351368832</v>
      </c>
      <c r="AI735" s="61" t="n">
        <v>1.02710127164877</v>
      </c>
      <c r="AJ735" s="24" t="n">
        <f aca="false">AH735*AI735</f>
        <v>0.691046421671929</v>
      </c>
      <c r="AK735" s="5" t="n">
        <f aca="false">A735*F735</f>
        <v>0</v>
      </c>
      <c r="AL735" s="25" t="n">
        <f aca="false">AJ735*A735</f>
        <v>0</v>
      </c>
      <c r="AT735" s="19" t="n">
        <f aca="false">IF(D735="rw",1,0)</f>
        <v>0</v>
      </c>
      <c r="AU735" s="19" t="n">
        <f aca="false">IF(D735="lw",1,0)</f>
        <v>0</v>
      </c>
      <c r="AV735" s="19" t="n">
        <f aca="false">IF(D735="c",1,0)</f>
        <v>0</v>
      </c>
      <c r="AW735" s="19" t="n">
        <f aca="false">IF(D735="d",1,0)</f>
        <v>0</v>
      </c>
      <c r="AX735" s="19" t="n">
        <f aca="false">IF(D735="g",1,0)</f>
        <v>1</v>
      </c>
      <c r="AZ735" s="19" t="n">
        <f aca="false">$A735*AT735</f>
        <v>0</v>
      </c>
      <c r="BA735" s="19" t="n">
        <f aca="false">$A735*AU735</f>
        <v>0</v>
      </c>
      <c r="BB735" s="19" t="n">
        <f aca="false">$A735*AV735</f>
        <v>0</v>
      </c>
      <c r="BC735" s="19" t="n">
        <f aca="false">$A735*AW735</f>
        <v>0</v>
      </c>
      <c r="BD735" s="19" t="n">
        <f aca="false">$A735*AX735</f>
        <v>0</v>
      </c>
    </row>
    <row r="736" customFormat="false" ht="12.75" hidden="false" customHeight="false" outlineLevel="0" collapsed="false">
      <c r="A736" s="18" t="n">
        <v>0</v>
      </c>
      <c r="B736" s="43" t="n">
        <f aca="false">B735+1</f>
        <v>735</v>
      </c>
      <c r="C736" s="3" t="s">
        <v>1443</v>
      </c>
      <c r="D736" s="19" t="s">
        <v>6</v>
      </c>
      <c r="E736" s="3" t="s">
        <v>1227</v>
      </c>
      <c r="F736" s="20" t="n">
        <v>870000</v>
      </c>
      <c r="G736" s="3" t="s">
        <v>26</v>
      </c>
      <c r="H736" s="3" t="n">
        <v>100</v>
      </c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2"/>
      <c r="AG736" s="22"/>
      <c r="AH736" s="21" t="n">
        <v>0.0956889721336734</v>
      </c>
      <c r="AI736" s="61" t="n">
        <v>1.00793460206977</v>
      </c>
      <c r="AJ736" s="24" t="n">
        <f aca="false">AH736*AI736</f>
        <v>0.0964482260500199</v>
      </c>
      <c r="AK736" s="5" t="n">
        <f aca="false">A736*F736</f>
        <v>0</v>
      </c>
      <c r="AL736" s="25" t="n">
        <f aca="false">AJ736*A736</f>
        <v>0</v>
      </c>
      <c r="AT736" s="19" t="n">
        <f aca="false">IF(D736="rw",1,0)</f>
        <v>0</v>
      </c>
      <c r="AU736" s="19" t="n">
        <f aca="false">IF(D736="lw",1,0)</f>
        <v>0</v>
      </c>
      <c r="AV736" s="19" t="n">
        <f aca="false">IF(D736="c",1,0)</f>
        <v>0</v>
      </c>
      <c r="AW736" s="19" t="n">
        <f aca="false">IF(D736="d",1,0)</f>
        <v>0</v>
      </c>
      <c r="AX736" s="19" t="n">
        <f aca="false">IF(D736="g",1,0)</f>
        <v>1</v>
      </c>
      <c r="AZ736" s="19" t="n">
        <f aca="false">$A736*AT736</f>
        <v>0</v>
      </c>
      <c r="BA736" s="19" t="n">
        <f aca="false">$A736*AU736</f>
        <v>0</v>
      </c>
      <c r="BB736" s="19" t="n">
        <f aca="false">$A736*AV736</f>
        <v>0</v>
      </c>
      <c r="BC736" s="19" t="n">
        <f aca="false">$A736*AW736</f>
        <v>0</v>
      </c>
      <c r="BD736" s="19" t="n">
        <f aca="false">$A736*AX736</f>
        <v>0</v>
      </c>
    </row>
    <row r="737" customFormat="false" ht="12.75" hidden="false" customHeight="false" outlineLevel="0" collapsed="false">
      <c r="A737" s="18" t="n">
        <v>0</v>
      </c>
      <c r="B737" s="43" t="n">
        <f aca="false">B736+1</f>
        <v>736</v>
      </c>
      <c r="C737" s="3" t="s">
        <v>1432</v>
      </c>
      <c r="D737" s="19" t="s">
        <v>6</v>
      </c>
      <c r="E737" s="3" t="s">
        <v>1227</v>
      </c>
      <c r="F737" s="20" t="n">
        <v>650000</v>
      </c>
      <c r="G737" s="3" t="s">
        <v>26</v>
      </c>
      <c r="H737" s="3" t="n">
        <v>109</v>
      </c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2"/>
      <c r="AG737" s="22"/>
      <c r="AH737" s="21" t="n">
        <v>0.0685514550915041</v>
      </c>
      <c r="AI737" s="61" t="n">
        <v>0.935757644378369</v>
      </c>
      <c r="AJ737" s="24" t="n">
        <f aca="false">AH737*AI737</f>
        <v>0.0641475481351354</v>
      </c>
      <c r="AK737" s="5" t="n">
        <f aca="false">A737*F737</f>
        <v>0</v>
      </c>
      <c r="AL737" s="25" t="n">
        <f aca="false">AJ737*A737</f>
        <v>0</v>
      </c>
      <c r="AT737" s="19" t="n">
        <f aca="false">IF(D737="rw",1,0)</f>
        <v>0</v>
      </c>
      <c r="AU737" s="19" t="n">
        <f aca="false">IF(D737="lw",1,0)</f>
        <v>0</v>
      </c>
      <c r="AV737" s="19" t="n">
        <f aca="false">IF(D737="c",1,0)</f>
        <v>0</v>
      </c>
      <c r="AW737" s="19" t="n">
        <f aca="false">IF(D737="d",1,0)</f>
        <v>0</v>
      </c>
      <c r="AX737" s="19" t="n">
        <f aca="false">IF(D737="g",1,0)</f>
        <v>1</v>
      </c>
      <c r="AZ737" s="19" t="n">
        <f aca="false">$A737*AT737</f>
        <v>0</v>
      </c>
      <c r="BA737" s="19" t="n">
        <f aca="false">$A737*AU737</f>
        <v>0</v>
      </c>
      <c r="BB737" s="19" t="n">
        <f aca="false">$A737*AV737</f>
        <v>0</v>
      </c>
      <c r="BC737" s="19" t="n">
        <f aca="false">$A737*AW737</f>
        <v>0</v>
      </c>
      <c r="BD737" s="19" t="n">
        <f aca="false">$A737*AX737</f>
        <v>0</v>
      </c>
    </row>
    <row r="738" customFormat="false" ht="12.75" hidden="false" customHeight="false" outlineLevel="0" collapsed="false">
      <c r="A738" s="18" t="n">
        <v>0</v>
      </c>
      <c r="B738" s="43" t="n">
        <f aca="false">B737+1</f>
        <v>737</v>
      </c>
      <c r="C738" s="3" t="s">
        <v>1445</v>
      </c>
      <c r="D738" s="19" t="s">
        <v>6</v>
      </c>
      <c r="E738" s="3" t="s">
        <v>1227</v>
      </c>
      <c r="F738" s="20" t="n">
        <v>2500000</v>
      </c>
      <c r="G738" s="3" t="s">
        <v>70</v>
      </c>
      <c r="H738" s="3" t="n">
        <v>221</v>
      </c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2"/>
      <c r="AG738" s="22"/>
      <c r="AH738" s="21" t="n">
        <v>0.489296631503886</v>
      </c>
      <c r="AI738" s="61" t="n">
        <v>0.985322243075158</v>
      </c>
      <c r="AJ738" s="24" t="n">
        <f aca="false">AH738*AI738</f>
        <v>0.482114854482529</v>
      </c>
      <c r="AK738" s="5" t="n">
        <f aca="false">A738*F738</f>
        <v>0</v>
      </c>
      <c r="AL738" s="25" t="n">
        <f aca="false">AJ738*A738</f>
        <v>0</v>
      </c>
      <c r="AT738" s="19" t="n">
        <f aca="false">IF(D738="rw",1,0)</f>
        <v>0</v>
      </c>
      <c r="AU738" s="19" t="n">
        <f aca="false">IF(D738="lw",1,0)</f>
        <v>0</v>
      </c>
      <c r="AV738" s="19" t="n">
        <f aca="false">IF(D738="c",1,0)</f>
        <v>0</v>
      </c>
      <c r="AW738" s="19" t="n">
        <f aca="false">IF(D738="d",1,0)</f>
        <v>0</v>
      </c>
      <c r="AX738" s="19" t="n">
        <f aca="false">IF(D738="g",1,0)</f>
        <v>1</v>
      </c>
      <c r="AZ738" s="19" t="n">
        <f aca="false">$A738*AT738</f>
        <v>0</v>
      </c>
      <c r="BA738" s="19" t="n">
        <f aca="false">$A738*AU738</f>
        <v>0</v>
      </c>
      <c r="BB738" s="19" t="n">
        <f aca="false">$A738*AV738</f>
        <v>0</v>
      </c>
      <c r="BC738" s="19" t="n">
        <f aca="false">$A738*AW738</f>
        <v>0</v>
      </c>
      <c r="BD738" s="19" t="n">
        <f aca="false">$A738*AX738</f>
        <v>0</v>
      </c>
    </row>
    <row r="739" customFormat="false" ht="12.75" hidden="false" customHeight="false" outlineLevel="0" collapsed="false">
      <c r="A739" s="18" t="n">
        <v>0</v>
      </c>
      <c r="B739" s="43" t="n">
        <f aca="false">B738+1</f>
        <v>738</v>
      </c>
      <c r="C739" s="3" t="s">
        <v>1522</v>
      </c>
      <c r="D739" s="19" t="s">
        <v>6</v>
      </c>
      <c r="E739" s="3" t="s">
        <v>1227</v>
      </c>
      <c r="F739" s="20" t="n">
        <v>900000</v>
      </c>
      <c r="G739" s="3" t="s">
        <v>70</v>
      </c>
      <c r="H739" s="3" t="n">
        <v>14</v>
      </c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2"/>
      <c r="AG739" s="22"/>
      <c r="AH739" s="21" t="n">
        <v>1.06197059021778</v>
      </c>
      <c r="AI739" s="61" t="n">
        <v>1.05162271602967</v>
      </c>
      <c r="AJ739" s="24" t="n">
        <f aca="false">AH739*AI739</f>
        <v>1.11679239642845</v>
      </c>
      <c r="AK739" s="5" t="n">
        <f aca="false">A739*F739</f>
        <v>0</v>
      </c>
      <c r="AL739" s="25" t="n">
        <f aca="false">AJ739*A739</f>
        <v>0</v>
      </c>
      <c r="AT739" s="19" t="n">
        <f aca="false">IF(D739="rw",1,0)</f>
        <v>0</v>
      </c>
      <c r="AU739" s="19" t="n">
        <f aca="false">IF(D739="lw",1,0)</f>
        <v>0</v>
      </c>
      <c r="AV739" s="19" t="n">
        <f aca="false">IF(D739="c",1,0)</f>
        <v>0</v>
      </c>
      <c r="AW739" s="19" t="n">
        <f aca="false">IF(D739="d",1,0)</f>
        <v>0</v>
      </c>
      <c r="AX739" s="19" t="n">
        <f aca="false">IF(D739="g",1,0)</f>
        <v>1</v>
      </c>
      <c r="AZ739" s="19" t="n">
        <f aca="false">$A739*AT739</f>
        <v>0</v>
      </c>
      <c r="BA739" s="19" t="n">
        <f aca="false">$A739*AU739</f>
        <v>0</v>
      </c>
      <c r="BB739" s="19" t="n">
        <f aca="false">$A739*AV739</f>
        <v>0</v>
      </c>
      <c r="BC739" s="19" t="n">
        <f aca="false">$A739*AW739</f>
        <v>0</v>
      </c>
      <c r="BD739" s="19" t="n">
        <f aca="false">$A739*AX739</f>
        <v>0</v>
      </c>
    </row>
    <row r="740" customFormat="false" ht="12.75" hidden="false" customHeight="false" outlineLevel="0" collapsed="false">
      <c r="A740" s="18" t="n">
        <v>0</v>
      </c>
      <c r="B740" s="43" t="n">
        <f aca="false">B739+1</f>
        <v>739</v>
      </c>
      <c r="C740" s="3" t="s">
        <v>1517</v>
      </c>
      <c r="D740" s="19" t="s">
        <v>6</v>
      </c>
      <c r="E740" s="3" t="s">
        <v>1227</v>
      </c>
      <c r="F740" s="20" t="n">
        <v>400000</v>
      </c>
      <c r="G740" s="3" t="s">
        <v>126</v>
      </c>
      <c r="H740" s="3" t="n">
        <v>26</v>
      </c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2"/>
      <c r="AG740" s="22"/>
      <c r="AH740" s="21" t="n">
        <v>0.257568221174182</v>
      </c>
      <c r="AI740" s="61" t="n">
        <v>0.979794809787502</v>
      </c>
      <c r="AJ740" s="24" t="n">
        <f aca="false">AH740*AI740</f>
        <v>0.252364006272663</v>
      </c>
      <c r="AK740" s="5" t="n">
        <f aca="false">A740*F740</f>
        <v>0</v>
      </c>
      <c r="AL740" s="25" t="n">
        <f aca="false">AJ740*A740</f>
        <v>0</v>
      </c>
      <c r="AT740" s="19" t="n">
        <f aca="false">IF(D740="rw",1,0)</f>
        <v>0</v>
      </c>
      <c r="AU740" s="19" t="n">
        <f aca="false">IF(D740="lw",1,0)</f>
        <v>0</v>
      </c>
      <c r="AV740" s="19" t="n">
        <f aca="false">IF(D740="c",1,0)</f>
        <v>0</v>
      </c>
      <c r="AW740" s="19" t="n">
        <f aca="false">IF(D740="d",1,0)</f>
        <v>0</v>
      </c>
      <c r="AX740" s="19" t="n">
        <f aca="false">IF(D740="g",1,0)</f>
        <v>1</v>
      </c>
      <c r="AZ740" s="19" t="n">
        <f aca="false">$A740*AT740</f>
        <v>0</v>
      </c>
      <c r="BA740" s="19" t="n">
        <f aca="false">$A740*AU740</f>
        <v>0</v>
      </c>
      <c r="BB740" s="19" t="n">
        <f aca="false">$A740*AV740</f>
        <v>0</v>
      </c>
      <c r="BC740" s="19" t="n">
        <f aca="false">$A740*AW740</f>
        <v>0</v>
      </c>
      <c r="BD740" s="19" t="n">
        <f aca="false">$A740*AX740</f>
        <v>0</v>
      </c>
    </row>
    <row r="741" customFormat="false" ht="12.75" hidden="false" customHeight="false" outlineLevel="0" collapsed="false">
      <c r="A741" s="18" t="n">
        <v>0</v>
      </c>
      <c r="B741" s="43" t="n">
        <f aca="false">B740+1</f>
        <v>740</v>
      </c>
      <c r="C741" s="3" t="s">
        <v>1544</v>
      </c>
      <c r="D741" s="19" t="s">
        <v>6</v>
      </c>
      <c r="E741" s="3" t="s">
        <v>1227</v>
      </c>
      <c r="F741" s="20" t="n">
        <v>1240000</v>
      </c>
      <c r="G741" s="3" t="s">
        <v>36</v>
      </c>
      <c r="H741" s="3" t="n">
        <v>21</v>
      </c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2"/>
      <c r="AG741" s="22"/>
      <c r="AH741" s="21" t="n">
        <v>0.121760620449504</v>
      </c>
      <c r="AI741" s="61" t="n">
        <v>1.01530339410381</v>
      </c>
      <c r="AJ741" s="24" t="n">
        <f aca="false">AH741*AI741</f>
        <v>0.123623971210568</v>
      </c>
      <c r="AK741" s="5" t="n">
        <f aca="false">A741*F741</f>
        <v>0</v>
      </c>
      <c r="AL741" s="25" t="n">
        <f aca="false">AJ741*A741</f>
        <v>0</v>
      </c>
      <c r="AT741" s="19" t="n">
        <f aca="false">IF(D741="rw",1,0)</f>
        <v>0</v>
      </c>
      <c r="AU741" s="19" t="n">
        <f aca="false">IF(D741="lw",1,0)</f>
        <v>0</v>
      </c>
      <c r="AV741" s="19" t="n">
        <f aca="false">IF(D741="c",1,0)</f>
        <v>0</v>
      </c>
      <c r="AW741" s="19" t="n">
        <f aca="false">IF(D741="d",1,0)</f>
        <v>0</v>
      </c>
      <c r="AX741" s="19" t="n">
        <f aca="false">IF(D741="g",1,0)</f>
        <v>1</v>
      </c>
      <c r="AZ741" s="19" t="n">
        <f aca="false">$A741*AT741</f>
        <v>0</v>
      </c>
      <c r="BA741" s="19" t="n">
        <f aca="false">$A741*AU741</f>
        <v>0</v>
      </c>
      <c r="BB741" s="19" t="n">
        <f aca="false">$A741*AV741</f>
        <v>0</v>
      </c>
      <c r="BC741" s="19" t="n">
        <f aca="false">$A741*AW741</f>
        <v>0</v>
      </c>
      <c r="BD741" s="19" t="n">
        <f aca="false">$A741*AX741</f>
        <v>0</v>
      </c>
    </row>
    <row r="742" customFormat="false" ht="12.75" hidden="false" customHeight="false" outlineLevel="0" collapsed="false">
      <c r="A742" s="18" t="n">
        <v>0</v>
      </c>
      <c r="B742" s="43" t="n">
        <f aca="false">B741+1</f>
        <v>741</v>
      </c>
      <c r="C742" s="3" t="s">
        <v>1500</v>
      </c>
      <c r="D742" s="19" t="s">
        <v>6</v>
      </c>
      <c r="E742" s="3" t="s">
        <v>1227</v>
      </c>
      <c r="F742" s="20" t="n">
        <v>400000</v>
      </c>
      <c r="G742" s="3" t="s">
        <v>73</v>
      </c>
      <c r="H742" s="3" t="n">
        <v>17</v>
      </c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2"/>
      <c r="AG742" s="22"/>
      <c r="AH742" s="21" t="n">
        <v>0.92810610089636</v>
      </c>
      <c r="AI742" s="61" t="n">
        <v>0.938190768813714</v>
      </c>
      <c r="AJ742" s="24" t="n">
        <f aca="false">AH742*AI742</f>
        <v>0.870740576340654</v>
      </c>
      <c r="AK742" s="5" t="n">
        <f aca="false">A742*F742</f>
        <v>0</v>
      </c>
      <c r="AL742" s="25" t="n">
        <f aca="false">AJ742*A742</f>
        <v>0</v>
      </c>
      <c r="AT742" s="19" t="n">
        <f aca="false">IF(D742="rw",1,0)</f>
        <v>0</v>
      </c>
      <c r="AU742" s="19" t="n">
        <f aca="false">IF(D742="lw",1,0)</f>
        <v>0</v>
      </c>
      <c r="AV742" s="19" t="n">
        <f aca="false">IF(D742="c",1,0)</f>
        <v>0</v>
      </c>
      <c r="AW742" s="19" t="n">
        <f aca="false">IF(D742="d",1,0)</f>
        <v>0</v>
      </c>
      <c r="AX742" s="19" t="n">
        <f aca="false">IF(D742="g",1,0)</f>
        <v>1</v>
      </c>
      <c r="AZ742" s="19" t="n">
        <f aca="false">$A742*AT742</f>
        <v>0</v>
      </c>
      <c r="BA742" s="19" t="n">
        <f aca="false">$A742*AU742</f>
        <v>0</v>
      </c>
      <c r="BB742" s="19" t="n">
        <f aca="false">$A742*AV742</f>
        <v>0</v>
      </c>
      <c r="BC742" s="19" t="n">
        <f aca="false">$A742*AW742</f>
        <v>0</v>
      </c>
      <c r="BD742" s="19" t="n">
        <f aca="false">$A742*AX742</f>
        <v>0</v>
      </c>
    </row>
    <row r="743" customFormat="false" ht="12.75" hidden="false" customHeight="false" outlineLevel="0" collapsed="false">
      <c r="A743" s="18" t="n">
        <v>0</v>
      </c>
      <c r="B743" s="43" t="n">
        <f aca="false">B742+1</f>
        <v>742</v>
      </c>
      <c r="C743" s="3" t="s">
        <v>1545</v>
      </c>
      <c r="D743" s="19" t="s">
        <v>6</v>
      </c>
      <c r="E743" s="3" t="s">
        <v>1227</v>
      </c>
      <c r="F743" s="20" t="n">
        <v>0</v>
      </c>
      <c r="G743" s="3" t="s">
        <v>77</v>
      </c>
      <c r="H743" s="3" t="n">
        <v>1</v>
      </c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2"/>
      <c r="AG743" s="22"/>
      <c r="AH743" s="21" t="n">
        <v>-0.184319599404016</v>
      </c>
      <c r="AI743" s="61" t="n">
        <v>0.959570292787134</v>
      </c>
      <c r="AJ743" s="24" t="n">
        <f aca="false">AH743*AI743</f>
        <v>-0.176867611966519</v>
      </c>
      <c r="AK743" s="5" t="n">
        <f aca="false">A743*F743</f>
        <v>0</v>
      </c>
      <c r="AL743" s="25" t="n">
        <f aca="false">AJ743*A743</f>
        <v>-0</v>
      </c>
      <c r="AT743" s="19" t="n">
        <f aca="false">IF(D743="rw",1,0)</f>
        <v>0</v>
      </c>
      <c r="AU743" s="19" t="n">
        <f aca="false">IF(D743="lw",1,0)</f>
        <v>0</v>
      </c>
      <c r="AV743" s="19" t="n">
        <f aca="false">IF(D743="c",1,0)</f>
        <v>0</v>
      </c>
      <c r="AW743" s="19" t="n">
        <f aca="false">IF(D743="d",1,0)</f>
        <v>0</v>
      </c>
      <c r="AX743" s="19" t="n">
        <f aca="false">IF(D743="g",1,0)</f>
        <v>1</v>
      </c>
      <c r="AZ743" s="19" t="n">
        <f aca="false">$A743*AT743</f>
        <v>0</v>
      </c>
      <c r="BA743" s="19" t="n">
        <f aca="false">$A743*AU743</f>
        <v>0</v>
      </c>
      <c r="BB743" s="19" t="n">
        <f aca="false">$A743*AV743</f>
        <v>0</v>
      </c>
      <c r="BC743" s="19" t="n">
        <f aca="false">$A743*AW743</f>
        <v>0</v>
      </c>
      <c r="BD743" s="19" t="n">
        <f aca="false">$A743*AX743</f>
        <v>0</v>
      </c>
    </row>
    <row r="744" customFormat="false" ht="12.75" hidden="false" customHeight="false" outlineLevel="0" collapsed="false">
      <c r="A744" s="18" t="n">
        <v>0</v>
      </c>
      <c r="B744" s="43" t="n">
        <f aca="false">B743+1</f>
        <v>743</v>
      </c>
      <c r="C744" s="3" t="s">
        <v>1503</v>
      </c>
      <c r="D744" s="19" t="s">
        <v>6</v>
      </c>
      <c r="E744" s="3" t="s">
        <v>1227</v>
      </c>
      <c r="F744" s="20" t="n">
        <v>0</v>
      </c>
      <c r="G744" s="3" t="s">
        <v>40</v>
      </c>
      <c r="H744" s="3" t="n">
        <v>4</v>
      </c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2"/>
      <c r="AG744" s="22"/>
      <c r="AH744" s="21" t="n">
        <v>-0.365007236653103</v>
      </c>
      <c r="AI744" s="61" t="n">
        <v>1.02800347716345</v>
      </c>
      <c r="AJ744" s="24" t="n">
        <f aca="false">AH744*AI744</f>
        <v>-0.375228708469212</v>
      </c>
      <c r="AK744" s="5" t="n">
        <f aca="false">A744*F744</f>
        <v>0</v>
      </c>
      <c r="AL744" s="25" t="n">
        <f aca="false">AJ744*A744</f>
        <v>-0</v>
      </c>
      <c r="AT744" s="19" t="n">
        <f aca="false">IF(D744="rw",1,0)</f>
        <v>0</v>
      </c>
      <c r="AU744" s="19" t="n">
        <f aca="false">IF(D744="lw",1,0)</f>
        <v>0</v>
      </c>
      <c r="AV744" s="19" t="n">
        <f aca="false">IF(D744="c",1,0)</f>
        <v>0</v>
      </c>
      <c r="AW744" s="19" t="n">
        <f aca="false">IF(D744="d",1,0)</f>
        <v>0</v>
      </c>
      <c r="AX744" s="19" t="n">
        <f aca="false">IF(D744="g",1,0)</f>
        <v>1</v>
      </c>
      <c r="AZ744" s="19" t="n">
        <f aca="false">$A744*AT744</f>
        <v>0</v>
      </c>
      <c r="BA744" s="19" t="n">
        <f aca="false">$A744*AU744</f>
        <v>0</v>
      </c>
      <c r="BB744" s="19" t="n">
        <f aca="false">$A744*AV744</f>
        <v>0</v>
      </c>
      <c r="BC744" s="19" t="n">
        <f aca="false">$A744*AW744</f>
        <v>0</v>
      </c>
      <c r="BD744" s="19" t="n">
        <f aca="false">$A744*AX744</f>
        <v>0</v>
      </c>
    </row>
    <row r="745" customFormat="false" ht="12.75" hidden="false" customHeight="false" outlineLevel="0" collapsed="false">
      <c r="A745" s="18" t="n">
        <v>0</v>
      </c>
      <c r="B745" s="43" t="n">
        <f aca="false">B744+1</f>
        <v>744</v>
      </c>
      <c r="C745" s="3" t="s">
        <v>1546</v>
      </c>
      <c r="D745" s="19" t="s">
        <v>6</v>
      </c>
      <c r="E745" s="3" t="s">
        <v>1227</v>
      </c>
      <c r="F745" s="20" t="n">
        <v>0</v>
      </c>
      <c r="G745" s="3" t="s">
        <v>52</v>
      </c>
      <c r="H745" s="3" t="n">
        <v>2</v>
      </c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2"/>
      <c r="AG745" s="22"/>
      <c r="AH745" s="21" t="n">
        <v>1.14348725739489</v>
      </c>
      <c r="AI745" s="61" t="n">
        <v>0.959975474280484</v>
      </c>
      <c r="AJ745" s="24" t="n">
        <f aca="false">AH745*AI745</f>
        <v>1.09771972225134</v>
      </c>
      <c r="AK745" s="5" t="n">
        <f aca="false">A745*F745</f>
        <v>0</v>
      </c>
      <c r="AL745" s="25" t="n">
        <f aca="false">AJ745*A745</f>
        <v>0</v>
      </c>
      <c r="AT745" s="19" t="n">
        <f aca="false">IF(D745="rw",1,0)</f>
        <v>0</v>
      </c>
      <c r="AU745" s="19" t="n">
        <f aca="false">IF(D745="lw",1,0)</f>
        <v>0</v>
      </c>
      <c r="AV745" s="19" t="n">
        <f aca="false">IF(D745="c",1,0)</f>
        <v>0</v>
      </c>
      <c r="AW745" s="19" t="n">
        <f aca="false">IF(D745="d",1,0)</f>
        <v>0</v>
      </c>
      <c r="AX745" s="19" t="n">
        <f aca="false">IF(D745="g",1,0)</f>
        <v>1</v>
      </c>
      <c r="AZ745" s="19" t="n">
        <f aca="false">$A745*AT745</f>
        <v>0</v>
      </c>
      <c r="BA745" s="19" t="n">
        <f aca="false">$A745*AU745</f>
        <v>0</v>
      </c>
      <c r="BB745" s="19" t="n">
        <f aca="false">$A745*AV745</f>
        <v>0</v>
      </c>
      <c r="BC745" s="19" t="n">
        <f aca="false">$A745*AW745</f>
        <v>0</v>
      </c>
      <c r="BD745" s="19" t="n">
        <f aca="false">$A745*AX745</f>
        <v>0</v>
      </c>
    </row>
    <row r="746" customFormat="false" ht="12.75" hidden="false" customHeight="false" outlineLevel="0" collapsed="false">
      <c r="A746" s="18" t="n">
        <v>0</v>
      </c>
      <c r="B746" s="43" t="n">
        <f aca="false">B745+1</f>
        <v>745</v>
      </c>
      <c r="C746" s="3" t="s">
        <v>1547</v>
      </c>
      <c r="D746" s="19" t="s">
        <v>6</v>
      </c>
      <c r="E746" s="3" t="s">
        <v>1227</v>
      </c>
      <c r="F746" s="20" t="n">
        <v>0</v>
      </c>
      <c r="G746" s="3" t="s">
        <v>40</v>
      </c>
      <c r="H746" s="3" t="n">
        <v>1</v>
      </c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2"/>
      <c r="AG746" s="22"/>
      <c r="AH746" s="21" t="n">
        <v>1.23341555206193</v>
      </c>
      <c r="AI746" s="61" t="n">
        <v>0.917999506357712</v>
      </c>
      <c r="AJ746" s="24" t="n">
        <f aca="false">AH746*AI746</f>
        <v>1.13227486792678</v>
      </c>
      <c r="AK746" s="5" t="n">
        <f aca="false">A746*F746</f>
        <v>0</v>
      </c>
      <c r="AL746" s="25" t="n">
        <f aca="false">AJ746*A746</f>
        <v>0</v>
      </c>
      <c r="AT746" s="19" t="n">
        <f aca="false">IF(D746="rw",1,0)</f>
        <v>0</v>
      </c>
      <c r="AU746" s="19" t="n">
        <f aca="false">IF(D746="lw",1,0)</f>
        <v>0</v>
      </c>
      <c r="AV746" s="19" t="n">
        <f aca="false">IF(D746="c",1,0)</f>
        <v>0</v>
      </c>
      <c r="AW746" s="19" t="n">
        <f aca="false">IF(D746="d",1,0)</f>
        <v>0</v>
      </c>
      <c r="AX746" s="19" t="n">
        <f aca="false">IF(D746="g",1,0)</f>
        <v>1</v>
      </c>
      <c r="AZ746" s="19" t="n">
        <f aca="false">$A746*AT746</f>
        <v>0</v>
      </c>
      <c r="BA746" s="19" t="n">
        <f aca="false">$A746*AU746</f>
        <v>0</v>
      </c>
      <c r="BB746" s="19" t="n">
        <f aca="false">$A746*AV746</f>
        <v>0</v>
      </c>
      <c r="BC746" s="19" t="n">
        <f aca="false">$A746*AW746</f>
        <v>0</v>
      </c>
      <c r="BD746" s="19" t="n">
        <f aca="false">$A746*AX746</f>
        <v>0</v>
      </c>
    </row>
    <row r="747" customFormat="false" ht="12.75" hidden="false" customHeight="false" outlineLevel="0" collapsed="false">
      <c r="A747" s="18" t="n">
        <v>0</v>
      </c>
      <c r="B747" s="43" t="n">
        <f aca="false">B746+1</f>
        <v>746</v>
      </c>
      <c r="C747" s="3" t="s">
        <v>1499</v>
      </c>
      <c r="D747" s="19" t="s">
        <v>6</v>
      </c>
      <c r="E747" s="3" t="s">
        <v>1227</v>
      </c>
      <c r="F747" s="20" t="n">
        <v>0</v>
      </c>
      <c r="G747" s="3" t="s">
        <v>70</v>
      </c>
      <c r="H747" s="3" t="n">
        <v>6</v>
      </c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2"/>
      <c r="AG747" s="22"/>
      <c r="AH747" s="21" t="n">
        <v>0.514506673370491</v>
      </c>
      <c r="AI747" s="61" t="n">
        <v>0.955197657356593</v>
      </c>
      <c r="AJ747" s="24" t="n">
        <f aca="false">AH747*AI747</f>
        <v>0.491455569097826</v>
      </c>
      <c r="AK747" s="5" t="n">
        <f aca="false">A747*F747</f>
        <v>0</v>
      </c>
      <c r="AL747" s="25" t="n">
        <f aca="false">AJ747*A747</f>
        <v>0</v>
      </c>
      <c r="AT747" s="19" t="n">
        <f aca="false">IF(D747="rw",1,0)</f>
        <v>0</v>
      </c>
      <c r="AU747" s="19" t="n">
        <f aca="false">IF(D747="lw",1,0)</f>
        <v>0</v>
      </c>
      <c r="AV747" s="19" t="n">
        <f aca="false">IF(D747="c",1,0)</f>
        <v>0</v>
      </c>
      <c r="AW747" s="19" t="n">
        <f aca="false">IF(D747="d",1,0)</f>
        <v>0</v>
      </c>
      <c r="AX747" s="19" t="n">
        <f aca="false">IF(D747="g",1,0)</f>
        <v>1</v>
      </c>
      <c r="AZ747" s="19" t="n">
        <f aca="false">$A747*AT747</f>
        <v>0</v>
      </c>
      <c r="BA747" s="19" t="n">
        <f aca="false">$A747*AU747</f>
        <v>0</v>
      </c>
      <c r="BB747" s="19" t="n">
        <f aca="false">$A747*AV747</f>
        <v>0</v>
      </c>
      <c r="BC747" s="19" t="n">
        <f aca="false">$A747*AW747</f>
        <v>0</v>
      </c>
      <c r="BD747" s="19" t="n">
        <f aca="false">$A747*AX747</f>
        <v>0</v>
      </c>
    </row>
    <row r="748" customFormat="false" ht="12.75" hidden="false" customHeight="false" outlineLevel="0" collapsed="false">
      <c r="A748" s="18" t="n">
        <v>0</v>
      </c>
      <c r="B748" s="43" t="n">
        <f aca="false">B747+1</f>
        <v>747</v>
      </c>
      <c r="C748" s="3" t="s">
        <v>1436</v>
      </c>
      <c r="D748" s="19" t="s">
        <v>6</v>
      </c>
      <c r="E748" s="3" t="s">
        <v>1548</v>
      </c>
      <c r="F748" s="20" t="n">
        <v>4250000</v>
      </c>
      <c r="G748" s="3" t="s">
        <v>87</v>
      </c>
      <c r="H748" s="3" t="n">
        <v>206</v>
      </c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2"/>
      <c r="AG748" s="22"/>
      <c r="AH748" s="21" t="n">
        <v>0.516254711647923</v>
      </c>
      <c r="AI748" s="61" t="n">
        <v>1.02959737504006</v>
      </c>
      <c r="AJ748" s="24" t="n">
        <f aca="false">AH748*AI748</f>
        <v>0.531534495964763</v>
      </c>
      <c r="AK748" s="5" t="n">
        <f aca="false">A748*F748</f>
        <v>0</v>
      </c>
      <c r="AL748" s="25" t="n">
        <f aca="false">AJ748*A748</f>
        <v>0</v>
      </c>
      <c r="AT748" s="19" t="n">
        <f aca="false">IF(D748="rw",1,0)</f>
        <v>0</v>
      </c>
      <c r="AU748" s="19" t="n">
        <f aca="false">IF(D748="lw",1,0)</f>
        <v>0</v>
      </c>
      <c r="AV748" s="19" t="n">
        <f aca="false">IF(D748="c",1,0)</f>
        <v>0</v>
      </c>
      <c r="AW748" s="19" t="n">
        <f aca="false">IF(D748="d",1,0)</f>
        <v>0</v>
      </c>
      <c r="AX748" s="19" t="n">
        <f aca="false">IF(D748="g",1,0)</f>
        <v>1</v>
      </c>
      <c r="AZ748" s="19" t="n">
        <f aca="false">$A748*AT748</f>
        <v>0</v>
      </c>
      <c r="BA748" s="19" t="n">
        <f aca="false">$A748*AU748</f>
        <v>0</v>
      </c>
      <c r="BB748" s="19" t="n">
        <f aca="false">$A748*AV748</f>
        <v>0</v>
      </c>
      <c r="BC748" s="19" t="n">
        <f aca="false">$A748*AW748</f>
        <v>0</v>
      </c>
      <c r="BD748" s="19" t="n">
        <f aca="false">$A748*AX748</f>
        <v>0</v>
      </c>
    </row>
    <row r="749" customFormat="false" ht="12.75" hidden="false" customHeight="false" outlineLevel="0" collapsed="false">
      <c r="A749" s="18" t="n">
        <v>0</v>
      </c>
      <c r="B749" s="43" t="n">
        <f aca="false">B748+1</f>
        <v>748</v>
      </c>
      <c r="C749" s="3" t="s">
        <v>1439</v>
      </c>
      <c r="D749" s="19" t="s">
        <v>6</v>
      </c>
      <c r="E749" s="3" t="s">
        <v>1548</v>
      </c>
      <c r="F749" s="20" t="n">
        <v>3000000</v>
      </c>
      <c r="G749" s="3" t="s">
        <v>40</v>
      </c>
      <c r="H749" s="3" t="n">
        <v>212</v>
      </c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2"/>
      <c r="AG749" s="22"/>
      <c r="AH749" s="21" t="n">
        <v>0.881236771164614</v>
      </c>
      <c r="AI749" s="61" t="n">
        <v>1.02897566754925</v>
      </c>
      <c r="AJ749" s="24" t="n">
        <f aca="false">AH749*AI749</f>
        <v>0.906771194878057</v>
      </c>
      <c r="AK749" s="5" t="n">
        <f aca="false">A749*F749</f>
        <v>0</v>
      </c>
      <c r="AL749" s="25" t="n">
        <f aca="false">AJ749*A749</f>
        <v>0</v>
      </c>
      <c r="AT749" s="19" t="n">
        <f aca="false">IF(D749="rw",1,0)</f>
        <v>0</v>
      </c>
      <c r="AU749" s="19" t="n">
        <f aca="false">IF(D749="lw",1,0)</f>
        <v>0</v>
      </c>
      <c r="AV749" s="19" t="n">
        <f aca="false">IF(D749="c",1,0)</f>
        <v>0</v>
      </c>
      <c r="AW749" s="19" t="n">
        <f aca="false">IF(D749="d",1,0)</f>
        <v>0</v>
      </c>
      <c r="AX749" s="19" t="n">
        <f aca="false">IF(D749="g",1,0)</f>
        <v>1</v>
      </c>
      <c r="AZ749" s="19" t="n">
        <f aca="false">$A749*AT749</f>
        <v>0</v>
      </c>
      <c r="BA749" s="19" t="n">
        <f aca="false">$A749*AU749</f>
        <v>0</v>
      </c>
      <c r="BB749" s="19" t="n">
        <f aca="false">$A749*AV749</f>
        <v>0</v>
      </c>
      <c r="BC749" s="19" t="n">
        <f aca="false">$A749*AW749</f>
        <v>0</v>
      </c>
      <c r="BD749" s="19" t="n">
        <f aca="false">$A749*AX749</f>
        <v>0</v>
      </c>
    </row>
    <row r="750" customFormat="false" ht="12.75" hidden="false" customHeight="false" outlineLevel="0" collapsed="false">
      <c r="A750" s="18" t="n">
        <v>0</v>
      </c>
      <c r="B750" s="43" t="n">
        <f aca="false">B749+1</f>
        <v>749</v>
      </c>
      <c r="C750" s="3" t="s">
        <v>1446</v>
      </c>
      <c r="D750" s="19" t="s">
        <v>6</v>
      </c>
      <c r="E750" s="3" t="s">
        <v>1548</v>
      </c>
      <c r="F750" s="20" t="n">
        <v>1450000</v>
      </c>
      <c r="G750" s="3" t="s">
        <v>40</v>
      </c>
      <c r="H750" s="3" t="n">
        <v>119</v>
      </c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2"/>
      <c r="AG750" s="22"/>
      <c r="AH750" s="21" t="n">
        <v>0.217032649843978</v>
      </c>
      <c r="AI750" s="61" t="n">
        <v>0.906642990243458</v>
      </c>
      <c r="AJ750" s="24" t="n">
        <f aca="false">AH750*AI750</f>
        <v>0.196771130635006</v>
      </c>
      <c r="AK750" s="5" t="n">
        <f aca="false">A750*F750</f>
        <v>0</v>
      </c>
      <c r="AL750" s="25" t="n">
        <f aca="false">AJ750*A750</f>
        <v>0</v>
      </c>
      <c r="AT750" s="19" t="n">
        <f aca="false">IF(D750="rw",1,0)</f>
        <v>0</v>
      </c>
      <c r="AU750" s="19" t="n">
        <f aca="false">IF(D750="lw",1,0)</f>
        <v>0</v>
      </c>
      <c r="AV750" s="19" t="n">
        <f aca="false">IF(D750="c",1,0)</f>
        <v>0</v>
      </c>
      <c r="AW750" s="19" t="n">
        <f aca="false">IF(D750="d",1,0)</f>
        <v>0</v>
      </c>
      <c r="AX750" s="19" t="n">
        <f aca="false">IF(D750="g",1,0)</f>
        <v>1</v>
      </c>
      <c r="AZ750" s="19" t="n">
        <f aca="false">$A750*AT750</f>
        <v>0</v>
      </c>
      <c r="BA750" s="19" t="n">
        <f aca="false">$A750*AU750</f>
        <v>0</v>
      </c>
      <c r="BB750" s="19" t="n">
        <f aca="false">$A750*AV750</f>
        <v>0</v>
      </c>
      <c r="BC750" s="19" t="n">
        <f aca="false">$A750*AW750</f>
        <v>0</v>
      </c>
      <c r="BD750" s="19" t="n">
        <f aca="false">$A750*AX750</f>
        <v>0</v>
      </c>
    </row>
    <row r="751" customFormat="false" ht="12.75" hidden="false" customHeight="false" outlineLevel="0" collapsed="false">
      <c r="A751" s="18" t="n">
        <v>0</v>
      </c>
      <c r="B751" s="43" t="n">
        <f aca="false">B750+1</f>
        <v>750</v>
      </c>
      <c r="C751" s="3" t="s">
        <v>1454</v>
      </c>
      <c r="D751" s="19" t="s">
        <v>6</v>
      </c>
      <c r="E751" s="3" t="s">
        <v>1548</v>
      </c>
      <c r="F751" s="20" t="n">
        <v>1200000</v>
      </c>
      <c r="G751" s="3" t="s">
        <v>73</v>
      </c>
      <c r="H751" s="3" t="n">
        <v>208</v>
      </c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2"/>
      <c r="AG751" s="22"/>
      <c r="AH751" s="21" t="n">
        <v>0.596984132932919</v>
      </c>
      <c r="AI751" s="61" t="n">
        <v>0.977442904315728</v>
      </c>
      <c r="AJ751" s="24" t="n">
        <f aca="false">AH751*AI751</f>
        <v>0.583517904724358</v>
      </c>
      <c r="AK751" s="5" t="n">
        <f aca="false">A751*F751</f>
        <v>0</v>
      </c>
      <c r="AL751" s="25" t="n">
        <f aca="false">AJ751*A751</f>
        <v>0</v>
      </c>
      <c r="AT751" s="19" t="n">
        <f aca="false">IF(D751="rw",1,0)</f>
        <v>0</v>
      </c>
      <c r="AU751" s="19" t="n">
        <f aca="false">IF(D751="lw",1,0)</f>
        <v>0</v>
      </c>
      <c r="AV751" s="19" t="n">
        <f aca="false">IF(D751="c",1,0)</f>
        <v>0</v>
      </c>
      <c r="AW751" s="19" t="n">
        <f aca="false">IF(D751="d",1,0)</f>
        <v>0</v>
      </c>
      <c r="AX751" s="19" t="n">
        <f aca="false">IF(D751="g",1,0)</f>
        <v>1</v>
      </c>
      <c r="AZ751" s="19" t="n">
        <f aca="false">$A751*AT751</f>
        <v>0</v>
      </c>
      <c r="BA751" s="19" t="n">
        <f aca="false">$A751*AU751</f>
        <v>0</v>
      </c>
      <c r="BB751" s="19" t="n">
        <f aca="false">$A751*AV751</f>
        <v>0</v>
      </c>
      <c r="BC751" s="19" t="n">
        <f aca="false">$A751*AW751</f>
        <v>0</v>
      </c>
      <c r="BD751" s="19" t="n">
        <f aca="false">$A751*AX751</f>
        <v>0</v>
      </c>
    </row>
    <row r="752" customFormat="false" ht="12.75" hidden="false" customHeight="false" outlineLevel="0" collapsed="false">
      <c r="A752" s="18" t="n">
        <v>0</v>
      </c>
      <c r="B752" s="43" t="n">
        <f aca="false">B751+1</f>
        <v>751</v>
      </c>
      <c r="C752" s="3" t="s">
        <v>1549</v>
      </c>
      <c r="D752" s="19" t="s">
        <v>6</v>
      </c>
      <c r="E752" s="3" t="s">
        <v>1548</v>
      </c>
      <c r="F752" s="20" t="n">
        <v>400000</v>
      </c>
      <c r="G752" s="3" t="s">
        <v>126</v>
      </c>
      <c r="H752" s="3" t="n">
        <v>6</v>
      </c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2"/>
      <c r="AG752" s="22"/>
      <c r="AH752" s="21" t="n">
        <v>0.028056038916724</v>
      </c>
      <c r="AI752" s="61" t="n">
        <v>0.976180605157016</v>
      </c>
      <c r="AJ752" s="24" t="n">
        <f aca="false">AH752*AI752</f>
        <v>0.0273877610480364</v>
      </c>
      <c r="AK752" s="5" t="n">
        <f aca="false">A752*F752</f>
        <v>0</v>
      </c>
      <c r="AL752" s="25" t="n">
        <f aca="false">AJ752*A752</f>
        <v>0</v>
      </c>
      <c r="AT752" s="19" t="n">
        <f aca="false">IF(D752="rw",1,0)</f>
        <v>0</v>
      </c>
      <c r="AU752" s="19" t="n">
        <f aca="false">IF(D752="lw",1,0)</f>
        <v>0</v>
      </c>
      <c r="AV752" s="19" t="n">
        <f aca="false">IF(D752="c",1,0)</f>
        <v>0</v>
      </c>
      <c r="AW752" s="19" t="n">
        <f aca="false">IF(D752="d",1,0)</f>
        <v>0</v>
      </c>
      <c r="AX752" s="19" t="n">
        <f aca="false">IF(D752="g",1,0)</f>
        <v>1</v>
      </c>
      <c r="AZ752" s="19" t="n">
        <f aca="false">$A752*AT752</f>
        <v>0</v>
      </c>
      <c r="BA752" s="19" t="n">
        <f aca="false">$A752*AU752</f>
        <v>0</v>
      </c>
      <c r="BB752" s="19" t="n">
        <f aca="false">$A752*AV752</f>
        <v>0</v>
      </c>
      <c r="BC752" s="19" t="n">
        <f aca="false">$A752*AW752</f>
        <v>0</v>
      </c>
      <c r="BD752" s="19" t="n">
        <f aca="false">$A752*AX752</f>
        <v>0</v>
      </c>
    </row>
    <row r="753" customFormat="false" ht="12.75" hidden="false" customHeight="false" outlineLevel="0" collapsed="false">
      <c r="A753" s="18" t="n">
        <v>0</v>
      </c>
      <c r="B753" s="43" t="n">
        <f aca="false">B752+1</f>
        <v>752</v>
      </c>
      <c r="C753" s="3" t="s">
        <v>1429</v>
      </c>
      <c r="D753" s="19" t="s">
        <v>6</v>
      </c>
      <c r="E753" s="3" t="s">
        <v>1236</v>
      </c>
      <c r="F753" s="20" t="n">
        <v>6000000</v>
      </c>
      <c r="G753" s="3" t="s">
        <v>90</v>
      </c>
      <c r="H753" s="3" t="n">
        <v>14</v>
      </c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2"/>
      <c r="AG753" s="22"/>
      <c r="AH753" s="21" t="n">
        <v>0.674062457150093</v>
      </c>
      <c r="AI753" s="61" t="n">
        <v>0.991628260538012</v>
      </c>
      <c r="AJ753" s="24" t="n">
        <f aca="false">AH753*AI753</f>
        <v>0.668419381877725</v>
      </c>
      <c r="AK753" s="5" t="n">
        <f aca="false">A753*F753</f>
        <v>0</v>
      </c>
      <c r="AL753" s="25" t="n">
        <f aca="false">AJ753*A753</f>
        <v>0</v>
      </c>
      <c r="AT753" s="19" t="n">
        <f aca="false">IF(D753="rw",1,0)</f>
        <v>0</v>
      </c>
      <c r="AU753" s="19" t="n">
        <f aca="false">IF(D753="lw",1,0)</f>
        <v>0</v>
      </c>
      <c r="AV753" s="19" t="n">
        <f aca="false">IF(D753="c",1,0)</f>
        <v>0</v>
      </c>
      <c r="AW753" s="19" t="n">
        <f aca="false">IF(D753="d",1,0)</f>
        <v>0</v>
      </c>
      <c r="AX753" s="19" t="n">
        <f aca="false">IF(D753="g",1,0)</f>
        <v>1</v>
      </c>
      <c r="AZ753" s="19" t="n">
        <f aca="false">$A753*AT753</f>
        <v>0</v>
      </c>
      <c r="BA753" s="19" t="n">
        <f aca="false">$A753*AU753</f>
        <v>0</v>
      </c>
      <c r="BB753" s="19" t="n">
        <f aca="false">$A753*AV753</f>
        <v>0</v>
      </c>
      <c r="BC753" s="19" t="n">
        <f aca="false">$A753*AW753</f>
        <v>0</v>
      </c>
      <c r="BD753" s="19" t="n">
        <f aca="false">$A753*AX753</f>
        <v>0</v>
      </c>
    </row>
    <row r="754" customFormat="false" ht="12.75" hidden="false" customHeight="false" outlineLevel="0" collapsed="false">
      <c r="A754" s="18" t="n">
        <v>0</v>
      </c>
      <c r="B754" s="43" t="n">
        <f aca="false">B753+1</f>
        <v>753</v>
      </c>
      <c r="C754" s="3" t="s">
        <v>1447</v>
      </c>
      <c r="D754" s="19" t="s">
        <v>6</v>
      </c>
      <c r="E754" s="3" t="s">
        <v>1362</v>
      </c>
      <c r="F754" s="20" t="n">
        <v>3500000</v>
      </c>
      <c r="G754" s="3" t="s">
        <v>59</v>
      </c>
      <c r="H754" s="3" t="n">
        <v>144</v>
      </c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2"/>
      <c r="AG754" s="22"/>
      <c r="AH754" s="21" t="n">
        <v>0.338830124574663</v>
      </c>
      <c r="AI754" s="61" t="n">
        <v>0.964518572151438</v>
      </c>
      <c r="AJ754" s="24" t="n">
        <f aca="false">AH754*AI754</f>
        <v>0.326807947956648</v>
      </c>
      <c r="AK754" s="5" t="n">
        <f aca="false">A754*F754</f>
        <v>0</v>
      </c>
      <c r="AL754" s="25" t="n">
        <f aca="false">AJ754*A754</f>
        <v>0</v>
      </c>
      <c r="AT754" s="19" t="n">
        <f aca="false">IF(D754="rw",1,0)</f>
        <v>0</v>
      </c>
      <c r="AU754" s="19" t="n">
        <f aca="false">IF(D754="lw",1,0)</f>
        <v>0</v>
      </c>
      <c r="AV754" s="19" t="n">
        <f aca="false">IF(D754="c",1,0)</f>
        <v>0</v>
      </c>
      <c r="AW754" s="19" t="n">
        <f aca="false">IF(D754="d",1,0)</f>
        <v>0</v>
      </c>
      <c r="AX754" s="19" t="n">
        <f aca="false">IF(D754="g",1,0)</f>
        <v>1</v>
      </c>
      <c r="AZ754" s="19" t="n">
        <f aca="false">$A754*AT754</f>
        <v>0</v>
      </c>
      <c r="BA754" s="19" t="n">
        <f aca="false">$A754*AU754</f>
        <v>0</v>
      </c>
      <c r="BB754" s="19" t="n">
        <f aca="false">$A754*AV754</f>
        <v>0</v>
      </c>
      <c r="BC754" s="19" t="n">
        <f aca="false">$A754*AW754</f>
        <v>0</v>
      </c>
      <c r="BD754" s="19" t="n">
        <f aca="false">$A754*AX754</f>
        <v>0</v>
      </c>
    </row>
    <row r="755" customFormat="false" ht="12.75" hidden="false" customHeight="false" outlineLevel="0" collapsed="false">
      <c r="A755" s="18" t="n">
        <v>0</v>
      </c>
      <c r="B755" s="43" t="n">
        <f aca="false">B754+1</f>
        <v>754</v>
      </c>
      <c r="C755" s="3" t="s">
        <v>1509</v>
      </c>
      <c r="D755" s="19" t="s">
        <v>6</v>
      </c>
      <c r="E755" s="3" t="s">
        <v>1234</v>
      </c>
      <c r="F755" s="20" t="n">
        <v>1100000</v>
      </c>
      <c r="G755" s="3" t="s">
        <v>50</v>
      </c>
      <c r="H755" s="3" t="n">
        <v>125</v>
      </c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2"/>
      <c r="AG755" s="22"/>
      <c r="AH755" s="21" t="n">
        <v>0.351594208516508</v>
      </c>
      <c r="AI755" s="61" t="n">
        <v>0.996373356650057</v>
      </c>
      <c r="AJ755" s="24" t="n">
        <f aca="false">AH755*AI755</f>
        <v>0.350319101718313</v>
      </c>
      <c r="AK755" s="5" t="n">
        <f aca="false">A755*F755</f>
        <v>0</v>
      </c>
      <c r="AL755" s="25" t="n">
        <f aca="false">AJ755*A755</f>
        <v>0</v>
      </c>
      <c r="AT755" s="19" t="n">
        <f aca="false">IF(D755="rw",1,0)</f>
        <v>0</v>
      </c>
      <c r="AU755" s="19" t="n">
        <f aca="false">IF(D755="lw",1,0)</f>
        <v>0</v>
      </c>
      <c r="AV755" s="19" t="n">
        <f aca="false">IF(D755="c",1,0)</f>
        <v>0</v>
      </c>
      <c r="AW755" s="19" t="n">
        <f aca="false">IF(D755="d",1,0)</f>
        <v>0</v>
      </c>
      <c r="AX755" s="19" t="n">
        <f aca="false">IF(D755="g",1,0)</f>
        <v>1</v>
      </c>
      <c r="AZ755" s="19" t="n">
        <f aca="false">$A755*AT755</f>
        <v>0</v>
      </c>
      <c r="BA755" s="19" t="n">
        <f aca="false">$A755*AU755</f>
        <v>0</v>
      </c>
      <c r="BB755" s="19" t="n">
        <f aca="false">$A755*AV755</f>
        <v>0</v>
      </c>
      <c r="BC755" s="19" t="n">
        <f aca="false">$A755*AW755</f>
        <v>0</v>
      </c>
      <c r="BD755" s="19" t="n">
        <f aca="false">$A755*AX755</f>
        <v>0</v>
      </c>
    </row>
    <row r="756" customFormat="false" ht="12.75" hidden="false" customHeight="false" outlineLevel="0" collapsed="false">
      <c r="A756" s="18" t="n">
        <v>0</v>
      </c>
      <c r="B756" s="43" t="n">
        <f aca="false">B755+1</f>
        <v>755</v>
      </c>
      <c r="C756" s="3" t="s">
        <v>1527</v>
      </c>
      <c r="D756" s="19" t="s">
        <v>6</v>
      </c>
      <c r="E756" s="3" t="s">
        <v>1234</v>
      </c>
      <c r="F756" s="20" t="n">
        <v>575000</v>
      </c>
      <c r="G756" s="3" t="s">
        <v>84</v>
      </c>
      <c r="H756" s="3" t="n">
        <v>40</v>
      </c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2"/>
      <c r="AG756" s="22"/>
      <c r="AH756" s="21" t="n">
        <v>0.955256523502384</v>
      </c>
      <c r="AI756" s="61" t="n">
        <v>1.03059482036802</v>
      </c>
      <c r="AJ756" s="24" t="n">
        <f aca="false">AH756*AI756</f>
        <v>0.984482425244318</v>
      </c>
      <c r="AK756" s="5" t="n">
        <f aca="false">A756*F756</f>
        <v>0</v>
      </c>
      <c r="AL756" s="25" t="n">
        <f aca="false">AJ756*A756</f>
        <v>0</v>
      </c>
      <c r="AT756" s="19" t="n">
        <f aca="false">IF(D756="rw",1,0)</f>
        <v>0</v>
      </c>
      <c r="AU756" s="19" t="n">
        <f aca="false">IF(D756="lw",1,0)</f>
        <v>0</v>
      </c>
      <c r="AV756" s="19" t="n">
        <f aca="false">IF(D756="c",1,0)</f>
        <v>0</v>
      </c>
      <c r="AW756" s="19" t="n">
        <f aca="false">IF(D756="d",1,0)</f>
        <v>0</v>
      </c>
      <c r="AX756" s="19" t="n">
        <f aca="false">IF(D756="g",1,0)</f>
        <v>1</v>
      </c>
      <c r="AZ756" s="19" t="n">
        <f aca="false">$A756*AT756</f>
        <v>0</v>
      </c>
      <c r="BA756" s="19" t="n">
        <f aca="false">$A756*AU756</f>
        <v>0</v>
      </c>
      <c r="BB756" s="19" t="n">
        <f aca="false">$A756*AV756</f>
        <v>0</v>
      </c>
      <c r="BC756" s="19" t="n">
        <f aca="false">$A756*AW756</f>
        <v>0</v>
      </c>
      <c r="BD756" s="19" t="n">
        <f aca="false">$A756*AX756</f>
        <v>0</v>
      </c>
    </row>
    <row r="757" customFormat="false" ht="12.75" hidden="false" customHeight="false" outlineLevel="0" collapsed="false">
      <c r="A757" s="18" t="n">
        <v>0</v>
      </c>
      <c r="B757" s="43" t="n">
        <f aca="false">B756+1</f>
        <v>756</v>
      </c>
      <c r="C757" s="3" t="s">
        <v>1494</v>
      </c>
      <c r="D757" s="19" t="s">
        <v>6</v>
      </c>
      <c r="E757" s="3" t="s">
        <v>1234</v>
      </c>
      <c r="F757" s="20" t="n">
        <v>550000</v>
      </c>
      <c r="G757" s="3" t="s">
        <v>70</v>
      </c>
      <c r="H757" s="3" t="n">
        <v>63</v>
      </c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2"/>
      <c r="AG757" s="22"/>
      <c r="AH757" s="21" t="n">
        <v>0.464167897277567</v>
      </c>
      <c r="AI757" s="61" t="n">
        <v>0.991743690568413</v>
      </c>
      <c r="AJ757" s="24" t="n">
        <f aca="false">AH757*AI757</f>
        <v>0.460335583489435</v>
      </c>
      <c r="AK757" s="5" t="n">
        <f aca="false">A757*F757</f>
        <v>0</v>
      </c>
      <c r="AL757" s="25" t="n">
        <f aca="false">AJ757*A757</f>
        <v>0</v>
      </c>
      <c r="AT757" s="19" t="n">
        <f aca="false">IF(D757="rw",1,0)</f>
        <v>0</v>
      </c>
      <c r="AU757" s="19" t="n">
        <f aca="false">IF(D757="lw",1,0)</f>
        <v>0</v>
      </c>
      <c r="AV757" s="19" t="n">
        <f aca="false">IF(D757="c",1,0)</f>
        <v>0</v>
      </c>
      <c r="AW757" s="19" t="n">
        <f aca="false">IF(D757="d",1,0)</f>
        <v>0</v>
      </c>
      <c r="AX757" s="19" t="n">
        <f aca="false">IF(D757="g",1,0)</f>
        <v>1</v>
      </c>
      <c r="AZ757" s="19" t="n">
        <f aca="false">$A757*AT757</f>
        <v>0</v>
      </c>
      <c r="BA757" s="19" t="n">
        <f aca="false">$A757*AU757</f>
        <v>0</v>
      </c>
      <c r="BB757" s="19" t="n">
        <f aca="false">$A757*AV757</f>
        <v>0</v>
      </c>
      <c r="BC757" s="19" t="n">
        <f aca="false">$A757*AW757</f>
        <v>0</v>
      </c>
      <c r="BD757" s="19" t="n">
        <f aca="false">$A757*AX757</f>
        <v>0</v>
      </c>
    </row>
    <row r="758" customFormat="false" ht="12.75" hidden="false" customHeight="false" outlineLevel="0" collapsed="false">
      <c r="A758" s="18" t="n">
        <v>0</v>
      </c>
      <c r="B758" s="43" t="n">
        <f aca="false">B757+1</f>
        <v>757</v>
      </c>
      <c r="C758" s="3" t="s">
        <v>1495</v>
      </c>
      <c r="D758" s="19" t="s">
        <v>6</v>
      </c>
      <c r="E758" s="3" t="s">
        <v>1234</v>
      </c>
      <c r="F758" s="20" t="n">
        <v>880000</v>
      </c>
      <c r="G758" s="3" t="s">
        <v>87</v>
      </c>
      <c r="H758" s="3" t="n">
        <v>85</v>
      </c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2"/>
      <c r="AG758" s="22"/>
      <c r="AH758" s="21" t="n">
        <v>0.721536345202197</v>
      </c>
      <c r="AI758" s="61" t="n">
        <v>1.04551017154251</v>
      </c>
      <c r="AJ758" s="24" t="n">
        <f aca="false">AH758*AI758</f>
        <v>0.754373588046506</v>
      </c>
      <c r="AK758" s="5" t="n">
        <f aca="false">A758*F758</f>
        <v>0</v>
      </c>
      <c r="AL758" s="25" t="n">
        <f aca="false">AJ758*A758</f>
        <v>0</v>
      </c>
      <c r="AT758" s="19" t="n">
        <f aca="false">IF(D758="rw",1,0)</f>
        <v>0</v>
      </c>
      <c r="AU758" s="19" t="n">
        <f aca="false">IF(D758="lw",1,0)</f>
        <v>0</v>
      </c>
      <c r="AV758" s="19" t="n">
        <f aca="false">IF(D758="c",1,0)</f>
        <v>0</v>
      </c>
      <c r="AW758" s="19" t="n">
        <f aca="false">IF(D758="d",1,0)</f>
        <v>0</v>
      </c>
      <c r="AX758" s="19" t="n">
        <f aca="false">IF(D758="g",1,0)</f>
        <v>1</v>
      </c>
      <c r="AZ758" s="19" t="n">
        <f aca="false">$A758*AT758</f>
        <v>0</v>
      </c>
      <c r="BA758" s="19" t="n">
        <f aca="false">$A758*AU758</f>
        <v>0</v>
      </c>
      <c r="BB758" s="19" t="n">
        <f aca="false">$A758*AV758</f>
        <v>0</v>
      </c>
      <c r="BC758" s="19" t="n">
        <f aca="false">$A758*AW758</f>
        <v>0</v>
      </c>
      <c r="BD758" s="19" t="n">
        <f aca="false">$A758*AX758</f>
        <v>0</v>
      </c>
    </row>
    <row r="759" customFormat="false" ht="12.75" hidden="false" customHeight="false" outlineLevel="0" collapsed="false">
      <c r="A759" s="18" t="n">
        <v>0</v>
      </c>
      <c r="B759" s="43" t="n">
        <f aca="false">B758+1</f>
        <v>758</v>
      </c>
      <c r="C759" s="3" t="s">
        <v>1510</v>
      </c>
      <c r="D759" s="19" t="s">
        <v>6</v>
      </c>
      <c r="E759" s="3" t="s">
        <v>1234</v>
      </c>
      <c r="F759" s="20" t="n">
        <v>642500</v>
      </c>
      <c r="G759" s="3" t="s">
        <v>47</v>
      </c>
      <c r="H759" s="3" t="n">
        <v>69</v>
      </c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2"/>
      <c r="AG759" s="22"/>
      <c r="AH759" s="21" t="n">
        <v>0.772281842503664</v>
      </c>
      <c r="AI759" s="61" t="n">
        <v>1.02139399056222</v>
      </c>
      <c r="AJ759" s="24" t="n">
        <f aca="false">AH759*AI759</f>
        <v>0.788804032953561</v>
      </c>
      <c r="AK759" s="5" t="n">
        <f aca="false">A759*F759</f>
        <v>0</v>
      </c>
      <c r="AL759" s="25" t="n">
        <f aca="false">AJ759*A759</f>
        <v>0</v>
      </c>
      <c r="AT759" s="19" t="n">
        <f aca="false">IF(D759="rw",1,0)</f>
        <v>0</v>
      </c>
      <c r="AU759" s="19" t="n">
        <f aca="false">IF(D759="lw",1,0)</f>
        <v>0</v>
      </c>
      <c r="AV759" s="19" t="n">
        <f aca="false">IF(D759="c",1,0)</f>
        <v>0</v>
      </c>
      <c r="AW759" s="19" t="n">
        <f aca="false">IF(D759="d",1,0)</f>
        <v>0</v>
      </c>
      <c r="AX759" s="19" t="n">
        <f aca="false">IF(D759="g",1,0)</f>
        <v>1</v>
      </c>
      <c r="AZ759" s="19" t="n">
        <f aca="false">$A759*AT759</f>
        <v>0</v>
      </c>
      <c r="BA759" s="19" t="n">
        <f aca="false">$A759*AU759</f>
        <v>0</v>
      </c>
      <c r="BB759" s="19" t="n">
        <f aca="false">$A759*AV759</f>
        <v>0</v>
      </c>
      <c r="BC759" s="19" t="n">
        <f aca="false">$A759*AW759</f>
        <v>0</v>
      </c>
      <c r="BD759" s="19" t="n">
        <f aca="false">$A759*AX759</f>
        <v>0</v>
      </c>
    </row>
    <row r="760" customFormat="false" ht="12.75" hidden="false" customHeight="false" outlineLevel="0" collapsed="false">
      <c r="A760" s="18" t="n">
        <v>0</v>
      </c>
      <c r="B760" s="43" t="n">
        <f aca="false">B759+1</f>
        <v>759</v>
      </c>
      <c r="C760" s="3" t="s">
        <v>1534</v>
      </c>
      <c r="D760" s="19" t="s">
        <v>6</v>
      </c>
      <c r="E760" s="3" t="s">
        <v>1550</v>
      </c>
      <c r="F760" s="20" t="n">
        <v>425000</v>
      </c>
      <c r="G760" s="3" t="s">
        <v>28</v>
      </c>
      <c r="H760" s="3" t="n">
        <v>53</v>
      </c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2"/>
      <c r="AG760" s="22"/>
      <c r="AH760" s="21" t="n">
        <v>0.597409333163524</v>
      </c>
      <c r="AI760" s="61" t="n">
        <v>1.00159600482601</v>
      </c>
      <c r="AJ760" s="24" t="n">
        <f aca="false">AH760*AI760</f>
        <v>0.598362801342354</v>
      </c>
      <c r="AK760" s="5" t="n">
        <f aca="false">A760*F760</f>
        <v>0</v>
      </c>
      <c r="AL760" s="25" t="n">
        <f aca="false">AJ760*A760</f>
        <v>0</v>
      </c>
      <c r="AT760" s="19" t="n">
        <f aca="false">IF(D760="rw",1,0)</f>
        <v>0</v>
      </c>
      <c r="AU760" s="19" t="n">
        <f aca="false">IF(D760="lw",1,0)</f>
        <v>0</v>
      </c>
      <c r="AV760" s="19" t="n">
        <f aca="false">IF(D760="c",1,0)</f>
        <v>0</v>
      </c>
      <c r="AW760" s="19" t="n">
        <f aca="false">IF(D760="d",1,0)</f>
        <v>0</v>
      </c>
      <c r="AX760" s="19" t="n">
        <f aca="false">IF(D760="g",1,0)</f>
        <v>1</v>
      </c>
      <c r="AZ760" s="19" t="n">
        <f aca="false">$A760*AT760</f>
        <v>0</v>
      </c>
      <c r="BA760" s="19" t="n">
        <f aca="false">$A760*AU760</f>
        <v>0</v>
      </c>
      <c r="BB760" s="19" t="n">
        <f aca="false">$A760*AV760</f>
        <v>0</v>
      </c>
      <c r="BC760" s="19" t="n">
        <f aca="false">$A760*AW760</f>
        <v>0</v>
      </c>
      <c r="BD760" s="19" t="n">
        <f aca="false">$A760*AX760</f>
        <v>0</v>
      </c>
    </row>
    <row r="761" customFormat="false" ht="12.75" hidden="false" customHeight="false" outlineLevel="0" collapsed="false">
      <c r="A761" s="18" t="n">
        <v>0</v>
      </c>
      <c r="B761" s="43" t="n">
        <f aca="false">B760+1</f>
        <v>760</v>
      </c>
      <c r="C761" s="3" t="s">
        <v>1504</v>
      </c>
      <c r="D761" s="19" t="s">
        <v>6</v>
      </c>
      <c r="E761" s="3" t="s">
        <v>1250</v>
      </c>
      <c r="F761" s="20" t="n">
        <v>6250000</v>
      </c>
      <c r="G761" s="3" t="s">
        <v>126</v>
      </c>
      <c r="H761" s="3" t="n">
        <v>63</v>
      </c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2"/>
      <c r="AG761" s="22"/>
      <c r="AH761" s="21" t="n">
        <v>0.409776398965459</v>
      </c>
      <c r="AI761" s="61" t="n">
        <v>1.00275544166182</v>
      </c>
      <c r="AJ761" s="24" t="n">
        <f aca="false">AH761*AI761</f>
        <v>0.410905513927199</v>
      </c>
      <c r="AK761" s="5" t="n">
        <f aca="false">A761*F761</f>
        <v>0</v>
      </c>
      <c r="AL761" s="25" t="n">
        <f aca="false">AJ761*A761</f>
        <v>0</v>
      </c>
      <c r="AT761" s="19" t="n">
        <f aca="false">IF(D761="rw",1,0)</f>
        <v>0</v>
      </c>
      <c r="AU761" s="19" t="n">
        <f aca="false">IF(D761="lw",1,0)</f>
        <v>0</v>
      </c>
      <c r="AV761" s="19" t="n">
        <f aca="false">IF(D761="c",1,0)</f>
        <v>0</v>
      </c>
      <c r="AW761" s="19" t="n">
        <f aca="false">IF(D761="d",1,0)</f>
        <v>0</v>
      </c>
      <c r="AX761" s="19" t="n">
        <f aca="false">IF(D761="g",1,0)</f>
        <v>1</v>
      </c>
      <c r="AZ761" s="19" t="n">
        <f aca="false">$A761*AT761</f>
        <v>0</v>
      </c>
      <c r="BA761" s="19" t="n">
        <f aca="false">$A761*AU761</f>
        <v>0</v>
      </c>
      <c r="BB761" s="19" t="n">
        <f aca="false">$A761*AV761</f>
        <v>0</v>
      </c>
      <c r="BC761" s="19" t="n">
        <f aca="false">$A761*AW761</f>
        <v>0</v>
      </c>
      <c r="BD761" s="19" t="n">
        <f aca="false">$A761*AX761</f>
        <v>0</v>
      </c>
    </row>
    <row r="762" customFormat="false" ht="12.75" hidden="false" customHeight="false" outlineLevel="0" collapsed="false">
      <c r="A762" s="18" t="n">
        <v>0</v>
      </c>
      <c r="B762" s="43" t="n">
        <f aca="false">B761+1</f>
        <v>761</v>
      </c>
      <c r="C762" s="3" t="s">
        <v>1493</v>
      </c>
      <c r="D762" s="19" t="s">
        <v>6</v>
      </c>
      <c r="E762" s="3" t="s">
        <v>1223</v>
      </c>
      <c r="F762" s="20" t="n">
        <v>4434579</v>
      </c>
      <c r="G762" s="3" t="s">
        <v>77</v>
      </c>
      <c r="H762" s="3" t="n">
        <v>192</v>
      </c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2"/>
      <c r="AG762" s="22"/>
      <c r="AH762" s="21" t="n">
        <v>0.689576541098632</v>
      </c>
      <c r="AI762" s="61" t="n">
        <v>0.976896519525352</v>
      </c>
      <c r="AJ762" s="24" t="n">
        <f aca="false">AH762*AI762</f>
        <v>0.673644922945585</v>
      </c>
      <c r="AK762" s="5" t="n">
        <f aca="false">A762*F762</f>
        <v>0</v>
      </c>
      <c r="AL762" s="25" t="n">
        <f aca="false">AJ762*A762</f>
        <v>0</v>
      </c>
      <c r="AT762" s="19" t="n">
        <f aca="false">IF(D762="rw",1,0)</f>
        <v>0</v>
      </c>
      <c r="AU762" s="19" t="n">
        <f aca="false">IF(D762="lw",1,0)</f>
        <v>0</v>
      </c>
      <c r="AV762" s="19" t="n">
        <f aca="false">IF(D762="c",1,0)</f>
        <v>0</v>
      </c>
      <c r="AW762" s="19" t="n">
        <f aca="false">IF(D762="d",1,0)</f>
        <v>0</v>
      </c>
      <c r="AX762" s="19" t="n">
        <f aca="false">IF(D762="g",1,0)</f>
        <v>1</v>
      </c>
      <c r="AZ762" s="19" t="n">
        <f aca="false">$A762*AT762</f>
        <v>0</v>
      </c>
      <c r="BA762" s="19" t="n">
        <f aca="false">$A762*AU762</f>
        <v>0</v>
      </c>
      <c r="BB762" s="19" t="n">
        <f aca="false">$A762*AV762</f>
        <v>0</v>
      </c>
      <c r="BC762" s="19" t="n">
        <f aca="false">$A762*AW762</f>
        <v>0</v>
      </c>
      <c r="BD762" s="19" t="n">
        <f aca="false">$A762*AX762</f>
        <v>0</v>
      </c>
    </row>
    <row r="763" customFormat="false" ht="12.75" hidden="false" customHeight="false" outlineLevel="0" collapsed="false">
      <c r="A763" s="18" t="n">
        <v>0</v>
      </c>
      <c r="B763" s="43" t="n">
        <f aca="false">B762+1</f>
        <v>762</v>
      </c>
      <c r="C763" s="3" t="s">
        <v>1430</v>
      </c>
      <c r="D763" s="19" t="s">
        <v>6</v>
      </c>
      <c r="E763" s="3" t="s">
        <v>1223</v>
      </c>
      <c r="F763" s="20" t="n">
        <v>3625000</v>
      </c>
      <c r="G763" s="3" t="s">
        <v>84</v>
      </c>
      <c r="H763" s="3" t="n">
        <v>247</v>
      </c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2"/>
      <c r="AG763" s="22"/>
      <c r="AH763" s="21" t="n">
        <v>0.75073213689964</v>
      </c>
      <c r="AI763" s="61" t="n">
        <v>0.965537944187921</v>
      </c>
      <c r="AJ763" s="24" t="n">
        <f aca="false">AH763*AI763</f>
        <v>0.724860364097883</v>
      </c>
      <c r="AK763" s="5" t="n">
        <f aca="false">A763*F763</f>
        <v>0</v>
      </c>
      <c r="AL763" s="25" t="n">
        <f aca="false">AJ763*A763</f>
        <v>0</v>
      </c>
      <c r="AT763" s="19" t="n">
        <f aca="false">IF(D763="rw",1,0)</f>
        <v>0</v>
      </c>
      <c r="AU763" s="19" t="n">
        <f aca="false">IF(D763="lw",1,0)</f>
        <v>0</v>
      </c>
      <c r="AV763" s="19" t="n">
        <f aca="false">IF(D763="c",1,0)</f>
        <v>0</v>
      </c>
      <c r="AW763" s="19" t="n">
        <f aca="false">IF(D763="d",1,0)</f>
        <v>0</v>
      </c>
      <c r="AX763" s="19" t="n">
        <f aca="false">IF(D763="g",1,0)</f>
        <v>1</v>
      </c>
      <c r="AZ763" s="19" t="n">
        <f aca="false">$A763*AT763</f>
        <v>0</v>
      </c>
      <c r="BA763" s="19" t="n">
        <f aca="false">$A763*AU763</f>
        <v>0</v>
      </c>
      <c r="BB763" s="19" t="n">
        <f aca="false">$A763*AV763</f>
        <v>0</v>
      </c>
      <c r="BC763" s="19" t="n">
        <f aca="false">$A763*AW763</f>
        <v>0</v>
      </c>
      <c r="BD763" s="19" t="n">
        <f aca="false">$A763*AX763</f>
        <v>0</v>
      </c>
    </row>
    <row r="764" customFormat="false" ht="12.75" hidden="false" customHeight="false" outlineLevel="0" collapsed="false">
      <c r="A764" s="18" t="n">
        <v>0</v>
      </c>
      <c r="B764" s="43" t="n">
        <f aca="false">B763+1</f>
        <v>763</v>
      </c>
      <c r="C764" s="3" t="s">
        <v>1524</v>
      </c>
      <c r="D764" s="19" t="s">
        <v>6</v>
      </c>
      <c r="E764" s="3" t="s">
        <v>1223</v>
      </c>
      <c r="F764" s="20" t="n">
        <v>0</v>
      </c>
      <c r="G764" s="3" t="s">
        <v>81</v>
      </c>
      <c r="H764" s="3" t="n">
        <v>1</v>
      </c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2"/>
      <c r="AG764" s="22"/>
      <c r="AH764" s="21" t="n">
        <v>0.905637749363344</v>
      </c>
      <c r="AI764" s="61" t="n">
        <v>0.977164498762851</v>
      </c>
      <c r="AJ764" s="24" t="n">
        <f aca="false">AH764*AI764</f>
        <v>0.884957057417349</v>
      </c>
      <c r="AK764" s="5" t="n">
        <f aca="false">A764*F764</f>
        <v>0</v>
      </c>
      <c r="AL764" s="25" t="n">
        <f aca="false">AJ764*A764</f>
        <v>0</v>
      </c>
      <c r="AT764" s="19" t="n">
        <f aca="false">IF(D764="rw",1,0)</f>
        <v>0</v>
      </c>
      <c r="AU764" s="19" t="n">
        <f aca="false">IF(D764="lw",1,0)</f>
        <v>0</v>
      </c>
      <c r="AV764" s="19" t="n">
        <f aca="false">IF(D764="c",1,0)</f>
        <v>0</v>
      </c>
      <c r="AW764" s="19" t="n">
        <f aca="false">IF(D764="d",1,0)</f>
        <v>0</v>
      </c>
      <c r="AX764" s="19" t="n">
        <f aca="false">IF(D764="g",1,0)</f>
        <v>1</v>
      </c>
      <c r="AZ764" s="19" t="n">
        <f aca="false">$A764*AT764</f>
        <v>0</v>
      </c>
      <c r="BA764" s="19" t="n">
        <f aca="false">$A764*AU764</f>
        <v>0</v>
      </c>
      <c r="BB764" s="19" t="n">
        <f aca="false">$A764*AV764</f>
        <v>0</v>
      </c>
      <c r="BC764" s="19" t="n">
        <f aca="false">$A764*AW764</f>
        <v>0</v>
      </c>
      <c r="BD764" s="19" t="n">
        <f aca="false">$A764*AX764</f>
        <v>0</v>
      </c>
    </row>
    <row r="765" customFormat="false" ht="12.75" hidden="false" customHeight="false" outlineLevel="0" collapsed="false">
      <c r="A765" s="18" t="n">
        <v>0</v>
      </c>
      <c r="B765" s="43" t="n">
        <f aca="false">B764+1</f>
        <v>764</v>
      </c>
      <c r="C765" s="3" t="s">
        <v>1418</v>
      </c>
      <c r="D765" s="19" t="s">
        <v>6</v>
      </c>
      <c r="E765" s="3" t="s">
        <v>1230</v>
      </c>
      <c r="F765" s="20" t="n">
        <v>3900000</v>
      </c>
      <c r="G765" s="3" t="s">
        <v>22</v>
      </c>
      <c r="H765" s="3" t="n">
        <v>256</v>
      </c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2"/>
      <c r="AG765" s="22"/>
      <c r="AH765" s="21" t="n">
        <v>0.494208635797884</v>
      </c>
      <c r="AI765" s="61" t="n">
        <v>1.03578487316281</v>
      </c>
      <c r="AJ765" s="24" t="n">
        <f aca="false">AH765*AI765</f>
        <v>0.511893829145879</v>
      </c>
      <c r="AK765" s="5" t="n">
        <f aca="false">A765*F765</f>
        <v>0</v>
      </c>
      <c r="AL765" s="25" t="n">
        <f aca="false">AJ765*A765</f>
        <v>0</v>
      </c>
      <c r="AT765" s="19" t="n">
        <f aca="false">IF(D765="rw",1,0)</f>
        <v>0</v>
      </c>
      <c r="AU765" s="19" t="n">
        <f aca="false">IF(D765="lw",1,0)</f>
        <v>0</v>
      </c>
      <c r="AV765" s="19" t="n">
        <f aca="false">IF(D765="c",1,0)</f>
        <v>0</v>
      </c>
      <c r="AW765" s="19" t="n">
        <f aca="false">IF(D765="d",1,0)</f>
        <v>0</v>
      </c>
      <c r="AX765" s="19" t="n">
        <f aca="false">IF(D765="g",1,0)</f>
        <v>1</v>
      </c>
      <c r="AZ765" s="19" t="n">
        <f aca="false">$A765*AT765</f>
        <v>0</v>
      </c>
      <c r="BA765" s="19" t="n">
        <f aca="false">$A765*AU765</f>
        <v>0</v>
      </c>
      <c r="BB765" s="19" t="n">
        <f aca="false">$A765*AV765</f>
        <v>0</v>
      </c>
      <c r="BC765" s="19" t="n">
        <f aca="false">$A765*AW765</f>
        <v>0</v>
      </c>
      <c r="BD765" s="19" t="n">
        <f aca="false">$A765*AX765</f>
        <v>0</v>
      </c>
    </row>
    <row r="766" customFormat="false" ht="12.75" hidden="false" customHeight="false" outlineLevel="0" collapsed="false">
      <c r="A766" s="18" t="n">
        <v>0</v>
      </c>
      <c r="B766" s="43" t="n">
        <f aca="false">B765+1</f>
        <v>765</v>
      </c>
      <c r="C766" s="3" t="s">
        <v>1480</v>
      </c>
      <c r="D766" s="19" t="s">
        <v>6</v>
      </c>
      <c r="E766" s="3" t="s">
        <v>1230</v>
      </c>
      <c r="F766" s="20" t="n">
        <v>1200000</v>
      </c>
      <c r="G766" s="3" t="s">
        <v>42</v>
      </c>
      <c r="H766" s="3" t="n">
        <v>137</v>
      </c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2"/>
      <c r="AG766" s="22"/>
      <c r="AH766" s="21" t="n">
        <v>0.341565419347392</v>
      </c>
      <c r="AI766" s="61" t="n">
        <v>1.01005038405307</v>
      </c>
      <c r="AJ766" s="24" t="n">
        <f aca="false">AH766*AI766</f>
        <v>0.344998282991082</v>
      </c>
      <c r="AK766" s="5" t="n">
        <f aca="false">A766*F766</f>
        <v>0</v>
      </c>
      <c r="AL766" s="25" t="n">
        <f aca="false">AJ766*A766</f>
        <v>0</v>
      </c>
      <c r="AT766" s="19" t="n">
        <f aca="false">IF(D766="rw",1,0)</f>
        <v>0</v>
      </c>
      <c r="AU766" s="19" t="n">
        <f aca="false">IF(D766="lw",1,0)</f>
        <v>0</v>
      </c>
      <c r="AV766" s="19" t="n">
        <f aca="false">IF(D766="c",1,0)</f>
        <v>0</v>
      </c>
      <c r="AW766" s="19" t="n">
        <f aca="false">IF(D766="d",1,0)</f>
        <v>0</v>
      </c>
      <c r="AX766" s="19" t="n">
        <f aca="false">IF(D766="g",1,0)</f>
        <v>1</v>
      </c>
      <c r="AZ766" s="19" t="n">
        <f aca="false">$A766*AT766</f>
        <v>0</v>
      </c>
      <c r="BA766" s="19" t="n">
        <f aca="false">$A766*AU766</f>
        <v>0</v>
      </c>
      <c r="BB766" s="19" t="n">
        <f aca="false">$A766*AV766</f>
        <v>0</v>
      </c>
      <c r="BC766" s="19" t="n">
        <f aca="false">$A766*AW766</f>
        <v>0</v>
      </c>
      <c r="BD766" s="19" t="n">
        <f aca="false">$A766*AX766</f>
        <v>0</v>
      </c>
    </row>
    <row r="767" customFormat="false" ht="12.75" hidden="false" customHeight="false" outlineLevel="0" collapsed="false">
      <c r="A767" s="18" t="n">
        <v>0</v>
      </c>
      <c r="B767" s="43" t="n">
        <f aca="false">B766+1</f>
        <v>766</v>
      </c>
      <c r="C767" s="3" t="s">
        <v>1540</v>
      </c>
      <c r="D767" s="19" t="s">
        <v>6</v>
      </c>
      <c r="E767" s="3" t="s">
        <v>1230</v>
      </c>
      <c r="F767" s="20" t="n">
        <v>700000</v>
      </c>
      <c r="G767" s="3" t="s">
        <v>26</v>
      </c>
      <c r="H767" s="3" t="n">
        <v>14</v>
      </c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2"/>
      <c r="AG767" s="22"/>
      <c r="AH767" s="21" t="n">
        <v>0.145184724320408</v>
      </c>
      <c r="AI767" s="61" t="n">
        <v>1.01743083385257</v>
      </c>
      <c r="AJ767" s="24" t="n">
        <f aca="false">AH767*AI767</f>
        <v>0.147715415127968</v>
      </c>
      <c r="AK767" s="5" t="n">
        <f aca="false">A767*F767</f>
        <v>0</v>
      </c>
      <c r="AL767" s="25" t="n">
        <f aca="false">AJ767*A767</f>
        <v>0</v>
      </c>
      <c r="AT767" s="19" t="n">
        <f aca="false">IF(D767="rw",1,0)</f>
        <v>0</v>
      </c>
      <c r="AU767" s="19" t="n">
        <f aca="false">IF(D767="lw",1,0)</f>
        <v>0</v>
      </c>
      <c r="AV767" s="19" t="n">
        <f aca="false">IF(D767="c",1,0)</f>
        <v>0</v>
      </c>
      <c r="AW767" s="19" t="n">
        <f aca="false">IF(D767="d",1,0)</f>
        <v>0</v>
      </c>
      <c r="AX767" s="19" t="n">
        <f aca="false">IF(D767="g",1,0)</f>
        <v>1</v>
      </c>
      <c r="AZ767" s="19" t="n">
        <f aca="false">$A767*AT767</f>
        <v>0</v>
      </c>
      <c r="BA767" s="19" t="n">
        <f aca="false">$A767*AU767</f>
        <v>0</v>
      </c>
      <c r="BB767" s="19" t="n">
        <f aca="false">$A767*AV767</f>
        <v>0</v>
      </c>
      <c r="BC767" s="19" t="n">
        <f aca="false">$A767*AW767</f>
        <v>0</v>
      </c>
      <c r="BD767" s="19" t="n">
        <f aca="false">$A767*AX767</f>
        <v>0</v>
      </c>
    </row>
    <row r="768" customFormat="false" ht="12.75" hidden="false" customHeight="false" outlineLevel="0" collapsed="false">
      <c r="A768" s="18" t="n">
        <v>0</v>
      </c>
      <c r="B768" s="43" t="n">
        <f aca="false">B767+1</f>
        <v>767</v>
      </c>
      <c r="C768" s="3" t="s">
        <v>1532</v>
      </c>
      <c r="D768" s="19" t="s">
        <v>6</v>
      </c>
      <c r="E768" s="3" t="s">
        <v>1335</v>
      </c>
      <c r="F768" s="20" t="n">
        <v>500000</v>
      </c>
      <c r="G768" s="3" t="s">
        <v>32</v>
      </c>
      <c r="H768" s="3" t="n">
        <v>54</v>
      </c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2"/>
      <c r="AG768" s="22"/>
      <c r="AH768" s="21" t="n">
        <v>0.866870563090633</v>
      </c>
      <c r="AI768" s="61" t="n">
        <v>0.940592134142816</v>
      </c>
      <c r="AJ768" s="24" t="n">
        <f aca="false">AH768*AI768</f>
        <v>0.815371632963003</v>
      </c>
      <c r="AK768" s="5" t="n">
        <f aca="false">A768*F768</f>
        <v>0</v>
      </c>
      <c r="AL768" s="25" t="n">
        <f aca="false">AJ768*A768</f>
        <v>0</v>
      </c>
      <c r="AT768" s="19" t="n">
        <f aca="false">IF(D768="rw",1,0)</f>
        <v>0</v>
      </c>
      <c r="AU768" s="19" t="n">
        <f aca="false">IF(D768="lw",1,0)</f>
        <v>0</v>
      </c>
      <c r="AV768" s="19" t="n">
        <f aca="false">IF(D768="c",1,0)</f>
        <v>0</v>
      </c>
      <c r="AW768" s="19" t="n">
        <f aca="false">IF(D768="d",1,0)</f>
        <v>0</v>
      </c>
      <c r="AX768" s="19" t="n">
        <f aca="false">IF(D768="g",1,0)</f>
        <v>1</v>
      </c>
      <c r="AZ768" s="19" t="n">
        <f aca="false">$A768*AT768</f>
        <v>0</v>
      </c>
      <c r="BA768" s="19" t="n">
        <f aca="false">$A768*AU768</f>
        <v>0</v>
      </c>
      <c r="BB768" s="19" t="n">
        <f aca="false">$A768*AV768</f>
        <v>0</v>
      </c>
      <c r="BC768" s="19" t="n">
        <f aca="false">$A768*AW768</f>
        <v>0</v>
      </c>
      <c r="BD768" s="19" t="n">
        <f aca="false">$A768*AX768</f>
        <v>0</v>
      </c>
    </row>
    <row r="769" customFormat="false" ht="12.75" hidden="false" customHeight="false" outlineLevel="0" collapsed="false">
      <c r="A769" s="18" t="n">
        <v>0</v>
      </c>
      <c r="B769" s="43" t="n">
        <f aca="false">B768+1</f>
        <v>768</v>
      </c>
      <c r="C769" s="3" t="s">
        <v>1466</v>
      </c>
      <c r="D769" s="19" t="s">
        <v>6</v>
      </c>
      <c r="E769" s="3" t="s">
        <v>1335</v>
      </c>
      <c r="F769" s="20" t="n">
        <v>550000</v>
      </c>
      <c r="G769" s="3" t="s">
        <v>28</v>
      </c>
      <c r="H769" s="3" t="n">
        <v>131</v>
      </c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2"/>
      <c r="AG769" s="22"/>
      <c r="AH769" s="21" t="n">
        <v>0.852721753079756</v>
      </c>
      <c r="AI769" s="61" t="n">
        <v>1.04017880782529</v>
      </c>
      <c r="AJ769" s="24" t="n">
        <f aca="false">AH769*AI769</f>
        <v>0.886983096525195</v>
      </c>
      <c r="AK769" s="5" t="n">
        <f aca="false">A769*F769</f>
        <v>0</v>
      </c>
      <c r="AL769" s="25" t="n">
        <f aca="false">AJ769*A769</f>
        <v>0</v>
      </c>
      <c r="AT769" s="19" t="n">
        <f aca="false">IF(D769="rw",1,0)</f>
        <v>0</v>
      </c>
      <c r="AU769" s="19" t="n">
        <f aca="false">IF(D769="lw",1,0)</f>
        <v>0</v>
      </c>
      <c r="AV769" s="19" t="n">
        <f aca="false">IF(D769="c",1,0)</f>
        <v>0</v>
      </c>
      <c r="AW769" s="19" t="n">
        <f aca="false">IF(D769="d",1,0)</f>
        <v>0</v>
      </c>
      <c r="AX769" s="19" t="n">
        <f aca="false">IF(D769="g",1,0)</f>
        <v>1</v>
      </c>
      <c r="AZ769" s="19" t="n">
        <f aca="false">$A769*AT769</f>
        <v>0</v>
      </c>
      <c r="BA769" s="19" t="n">
        <f aca="false">$A769*AU769</f>
        <v>0</v>
      </c>
      <c r="BB769" s="19" t="n">
        <f aca="false">$A769*AV769</f>
        <v>0</v>
      </c>
      <c r="BC769" s="19" t="n">
        <f aca="false">$A769*AW769</f>
        <v>0</v>
      </c>
      <c r="BD769" s="19" t="n">
        <f aca="false">$A769*AX769</f>
        <v>0</v>
      </c>
    </row>
    <row r="770" customFormat="false" ht="12.75" hidden="false" customHeight="false" outlineLevel="0" collapsed="false">
      <c r="A770" s="18" t="n">
        <v>0</v>
      </c>
      <c r="B770" s="43" t="n">
        <f aca="false">B769+1</f>
        <v>769</v>
      </c>
      <c r="C770" s="3" t="s">
        <v>1442</v>
      </c>
      <c r="D770" s="19" t="s">
        <v>6</v>
      </c>
      <c r="E770" s="3" t="s">
        <v>1225</v>
      </c>
      <c r="F770" s="20" t="n">
        <v>3300000</v>
      </c>
      <c r="G770" s="3" t="s">
        <v>50</v>
      </c>
      <c r="H770" s="3" t="n">
        <v>221</v>
      </c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2"/>
      <c r="AG770" s="22"/>
      <c r="AH770" s="21" t="n">
        <v>0.544112087788604</v>
      </c>
      <c r="AI770" s="61" t="n">
        <v>0.947213899692279</v>
      </c>
      <c r="AJ770" s="24" t="n">
        <f aca="false">AH770*AI770</f>
        <v>0.515390532543952</v>
      </c>
      <c r="AK770" s="5" t="n">
        <f aca="false">A770*F770</f>
        <v>0</v>
      </c>
      <c r="AL770" s="25" t="n">
        <f aca="false">AJ770*A770</f>
        <v>0</v>
      </c>
      <c r="AT770" s="19" t="n">
        <f aca="false">IF(D770="rw",1,0)</f>
        <v>0</v>
      </c>
      <c r="AU770" s="19" t="n">
        <f aca="false">IF(D770="lw",1,0)</f>
        <v>0</v>
      </c>
      <c r="AV770" s="19" t="n">
        <f aca="false">IF(D770="c",1,0)</f>
        <v>0</v>
      </c>
      <c r="AW770" s="19" t="n">
        <f aca="false">IF(D770="d",1,0)</f>
        <v>0</v>
      </c>
      <c r="AX770" s="19" t="n">
        <f aca="false">IF(D770="g",1,0)</f>
        <v>1</v>
      </c>
      <c r="AZ770" s="19" t="n">
        <f aca="false">$A770*AT770</f>
        <v>0</v>
      </c>
      <c r="BA770" s="19" t="n">
        <f aca="false">$A770*AU770</f>
        <v>0</v>
      </c>
      <c r="BB770" s="19" t="n">
        <f aca="false">$A770*AV770</f>
        <v>0</v>
      </c>
      <c r="BC770" s="19" t="n">
        <f aca="false">$A770*AW770</f>
        <v>0</v>
      </c>
      <c r="BD770" s="19" t="n">
        <f aca="false">$A770*AX770</f>
        <v>0</v>
      </c>
    </row>
    <row r="771" customFormat="false" ht="12.75" hidden="false" customHeight="false" outlineLevel="0" collapsed="false">
      <c r="A771" s="18" t="n">
        <v>0</v>
      </c>
      <c r="B771" s="43" t="n">
        <f aca="false">B770+1</f>
        <v>770</v>
      </c>
      <c r="C771" s="3" t="s">
        <v>1476</v>
      </c>
      <c r="D771" s="19" t="s">
        <v>6</v>
      </c>
      <c r="E771" s="3" t="s">
        <v>1225</v>
      </c>
      <c r="F771" s="20" t="n">
        <v>550000</v>
      </c>
      <c r="G771" s="3" t="s">
        <v>59</v>
      </c>
      <c r="H771" s="3" t="n">
        <v>78</v>
      </c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2"/>
      <c r="AG771" s="22"/>
      <c r="AH771" s="21" t="n">
        <v>0.781686614390304</v>
      </c>
      <c r="AI771" s="61" t="n">
        <v>1.03819925026514</v>
      </c>
      <c r="AJ771" s="24" t="n">
        <f aca="false">AH771*AI771</f>
        <v>0.811546457002308</v>
      </c>
      <c r="AK771" s="5" t="n">
        <f aca="false">A771*F771</f>
        <v>0</v>
      </c>
      <c r="AL771" s="25" t="n">
        <f aca="false">AJ771*A771</f>
        <v>0</v>
      </c>
      <c r="AT771" s="19" t="n">
        <f aca="false">IF(D771="rw",1,0)</f>
        <v>0</v>
      </c>
      <c r="AU771" s="19" t="n">
        <f aca="false">IF(D771="lw",1,0)</f>
        <v>0</v>
      </c>
      <c r="AV771" s="19" t="n">
        <f aca="false">IF(D771="c",1,0)</f>
        <v>0</v>
      </c>
      <c r="AW771" s="19" t="n">
        <f aca="false">IF(D771="d",1,0)</f>
        <v>0</v>
      </c>
      <c r="AX771" s="19" t="n">
        <f aca="false">IF(D771="g",1,0)</f>
        <v>1</v>
      </c>
      <c r="AZ771" s="19" t="n">
        <f aca="false">$A771*AT771</f>
        <v>0</v>
      </c>
      <c r="BA771" s="19" t="n">
        <f aca="false">$A771*AU771</f>
        <v>0</v>
      </c>
      <c r="BB771" s="19" t="n">
        <f aca="false">$A771*AV771</f>
        <v>0</v>
      </c>
      <c r="BC771" s="19" t="n">
        <f aca="false">$A771*AW771</f>
        <v>0</v>
      </c>
      <c r="BD771" s="19" t="n">
        <f aca="false">$A771*AX771</f>
        <v>0</v>
      </c>
    </row>
    <row r="772" customFormat="false" ht="12.75" hidden="false" customHeight="false" outlineLevel="0" collapsed="false">
      <c r="A772" s="18" t="n">
        <v>0</v>
      </c>
      <c r="B772" s="43" t="n">
        <f aca="false">B771+1</f>
        <v>771</v>
      </c>
      <c r="C772" s="3" t="s">
        <v>1531</v>
      </c>
      <c r="D772" s="19" t="s">
        <v>6</v>
      </c>
      <c r="E772" s="3" t="s">
        <v>1225</v>
      </c>
      <c r="F772" s="20" t="n">
        <v>1025000</v>
      </c>
      <c r="G772" s="3" t="s">
        <v>100</v>
      </c>
      <c r="H772" s="3" t="n">
        <v>18</v>
      </c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2"/>
      <c r="AG772" s="22"/>
      <c r="AH772" s="21" t="n">
        <v>0.0503098964289087</v>
      </c>
      <c r="AI772" s="61" t="n">
        <v>1.02452988499686</v>
      </c>
      <c r="AJ772" s="24" t="n">
        <f aca="false">AH772*AI772</f>
        <v>0.0515439924025137</v>
      </c>
      <c r="AK772" s="5" t="n">
        <f aca="false">A772*F772</f>
        <v>0</v>
      </c>
      <c r="AL772" s="25" t="n">
        <f aca="false">AJ772*A772</f>
        <v>0</v>
      </c>
      <c r="AT772" s="19" t="n">
        <f aca="false">IF(D772="rw",1,0)</f>
        <v>0</v>
      </c>
      <c r="AU772" s="19" t="n">
        <f aca="false">IF(D772="lw",1,0)</f>
        <v>0</v>
      </c>
      <c r="AV772" s="19" t="n">
        <f aca="false">IF(D772="c",1,0)</f>
        <v>0</v>
      </c>
      <c r="AW772" s="19" t="n">
        <f aca="false">IF(D772="d",1,0)</f>
        <v>0</v>
      </c>
      <c r="AX772" s="19" t="n">
        <f aca="false">IF(D772="g",1,0)</f>
        <v>1</v>
      </c>
      <c r="AZ772" s="19" t="n">
        <f aca="false">$A772*AT772</f>
        <v>0</v>
      </c>
      <c r="BA772" s="19" t="n">
        <f aca="false">$A772*AU772</f>
        <v>0</v>
      </c>
      <c r="BB772" s="19" t="n">
        <f aca="false">$A772*AV772</f>
        <v>0</v>
      </c>
      <c r="BC772" s="19" t="n">
        <f aca="false">$A772*AW772</f>
        <v>0</v>
      </c>
      <c r="BD772" s="19" t="n">
        <f aca="false">$A772*AX772</f>
        <v>0</v>
      </c>
    </row>
    <row r="773" customFormat="false" ht="12.75" hidden="false" customHeight="false" outlineLevel="0" collapsed="false">
      <c r="A773" s="18" t="n">
        <v>0</v>
      </c>
      <c r="B773" s="43" t="n">
        <f aca="false">B772+1</f>
        <v>772</v>
      </c>
      <c r="C773" s="3" t="s">
        <v>1535</v>
      </c>
      <c r="D773" s="19" t="s">
        <v>6</v>
      </c>
      <c r="E773" s="3" t="s">
        <v>1225</v>
      </c>
      <c r="F773" s="20" t="n">
        <v>0</v>
      </c>
      <c r="G773" s="3" t="s">
        <v>77</v>
      </c>
      <c r="H773" s="3" t="n">
        <v>27</v>
      </c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2"/>
      <c r="AG773" s="22"/>
      <c r="AH773" s="21" t="n">
        <v>0.189866146027221</v>
      </c>
      <c r="AI773" s="61" t="n">
        <v>1.04958754744655</v>
      </c>
      <c r="AJ773" s="24" t="n">
        <f aca="false">AH773*AI773</f>
        <v>0.19928114255184</v>
      </c>
      <c r="AK773" s="5" t="n">
        <f aca="false">A773*F773</f>
        <v>0</v>
      </c>
      <c r="AL773" s="25" t="n">
        <f aca="false">AJ773*A773</f>
        <v>0</v>
      </c>
      <c r="AT773" s="19" t="n">
        <f aca="false">IF(D773="rw",1,0)</f>
        <v>0</v>
      </c>
      <c r="AU773" s="19" t="n">
        <f aca="false">IF(D773="lw",1,0)</f>
        <v>0</v>
      </c>
      <c r="AV773" s="19" t="n">
        <f aca="false">IF(D773="c",1,0)</f>
        <v>0</v>
      </c>
      <c r="AW773" s="19" t="n">
        <f aca="false">IF(D773="d",1,0)</f>
        <v>0</v>
      </c>
      <c r="AX773" s="19" t="n">
        <f aca="false">IF(D773="g",1,0)</f>
        <v>1</v>
      </c>
      <c r="AZ773" s="19" t="n">
        <f aca="false">$A773*AT773</f>
        <v>0</v>
      </c>
      <c r="BA773" s="19" t="n">
        <f aca="false">$A773*AU773</f>
        <v>0</v>
      </c>
      <c r="BB773" s="19" t="n">
        <f aca="false">$A773*AV773</f>
        <v>0</v>
      </c>
      <c r="BC773" s="19" t="n">
        <f aca="false">$A773*AW773</f>
        <v>0</v>
      </c>
      <c r="BD773" s="19" t="n">
        <f aca="false">$A773*AX773</f>
        <v>0</v>
      </c>
    </row>
    <row r="774" customFormat="false" ht="12.75" hidden="false" customHeight="false" outlineLevel="0" collapsed="false">
      <c r="A774" s="18" t="n">
        <v>0</v>
      </c>
      <c r="B774" s="43" t="n">
        <f aca="false">B773+1</f>
        <v>773</v>
      </c>
      <c r="C774" s="3" t="s">
        <v>1539</v>
      </c>
      <c r="D774" s="19" t="s">
        <v>6</v>
      </c>
      <c r="E774" s="3" t="s">
        <v>1225</v>
      </c>
      <c r="F774" s="20" t="n">
        <v>425000</v>
      </c>
      <c r="G774" s="3" t="s">
        <v>57</v>
      </c>
      <c r="H774" s="3" t="n">
        <v>6</v>
      </c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2"/>
      <c r="AG774" s="22"/>
      <c r="AH774" s="21" t="n">
        <v>-0.284811568707826</v>
      </c>
      <c r="AI774" s="61" t="n">
        <v>1.11476642580239</v>
      </c>
      <c r="AJ774" s="24" t="n">
        <f aca="false">AH774*AI774</f>
        <v>-0.317498374475595</v>
      </c>
      <c r="AK774" s="5" t="n">
        <f aca="false">A774*F774</f>
        <v>0</v>
      </c>
      <c r="AL774" s="25" t="n">
        <f aca="false">AJ774*A774</f>
        <v>-0</v>
      </c>
      <c r="AT774" s="19" t="n">
        <f aca="false">IF(D774="rw",1,0)</f>
        <v>0</v>
      </c>
      <c r="AU774" s="19" t="n">
        <f aca="false">IF(D774="lw",1,0)</f>
        <v>0</v>
      </c>
      <c r="AV774" s="19" t="n">
        <f aca="false">IF(D774="c",1,0)</f>
        <v>0</v>
      </c>
      <c r="AW774" s="19" t="n">
        <f aca="false">IF(D774="d",1,0)</f>
        <v>0</v>
      </c>
      <c r="AX774" s="19" t="n">
        <f aca="false">IF(D774="g",1,0)</f>
        <v>1</v>
      </c>
      <c r="AZ774" s="19" t="n">
        <f aca="false">$A774*AT774</f>
        <v>0</v>
      </c>
      <c r="BA774" s="19" t="n">
        <f aca="false">$A774*AU774</f>
        <v>0</v>
      </c>
      <c r="BB774" s="19" t="n">
        <f aca="false">$A774*AV774</f>
        <v>0</v>
      </c>
      <c r="BC774" s="19" t="n">
        <f aca="false">$A774*AW774</f>
        <v>0</v>
      </c>
      <c r="BD774" s="19" t="n">
        <f aca="false">$A774*AX774</f>
        <v>0</v>
      </c>
    </row>
    <row r="775" customFormat="false" ht="12.75" hidden="false" customHeight="false" outlineLevel="0" collapsed="false">
      <c r="A775" s="18" t="n">
        <v>0</v>
      </c>
      <c r="B775" s="43" t="n">
        <f aca="false">B774+1</f>
        <v>774</v>
      </c>
      <c r="C775" s="3" t="s">
        <v>1461</v>
      </c>
      <c r="D775" s="19" t="s">
        <v>6</v>
      </c>
      <c r="E775" s="3" t="s">
        <v>1225</v>
      </c>
      <c r="F775" s="20" t="n">
        <v>1182500</v>
      </c>
      <c r="G775" s="3" t="s">
        <v>38</v>
      </c>
      <c r="H775" s="3" t="n">
        <v>80</v>
      </c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2"/>
      <c r="AG775" s="22"/>
      <c r="AH775" s="21" t="n">
        <v>0.35585723015065</v>
      </c>
      <c r="AI775" s="61" t="n">
        <v>0.984788714233923</v>
      </c>
      <c r="AJ775" s="24" t="n">
        <f aca="false">AH775*AI775</f>
        <v>0.350444184130904</v>
      </c>
      <c r="AK775" s="5" t="n">
        <f aca="false">A775*F775</f>
        <v>0</v>
      </c>
      <c r="AL775" s="25" t="n">
        <f aca="false">AJ775*A775</f>
        <v>0</v>
      </c>
      <c r="AT775" s="19" t="n">
        <f aca="false">IF(D775="rw",1,0)</f>
        <v>0</v>
      </c>
      <c r="AU775" s="19" t="n">
        <f aca="false">IF(D775="lw",1,0)</f>
        <v>0</v>
      </c>
      <c r="AV775" s="19" t="n">
        <f aca="false">IF(D775="c",1,0)</f>
        <v>0</v>
      </c>
      <c r="AW775" s="19" t="n">
        <f aca="false">IF(D775="d",1,0)</f>
        <v>0</v>
      </c>
      <c r="AX775" s="19" t="n">
        <f aca="false">IF(D775="g",1,0)</f>
        <v>1</v>
      </c>
      <c r="AZ775" s="19" t="n">
        <f aca="false">$A775*AT775</f>
        <v>0</v>
      </c>
      <c r="BA775" s="19" t="n">
        <f aca="false">$A775*AU775</f>
        <v>0</v>
      </c>
      <c r="BB775" s="19" t="n">
        <f aca="false">$A775*AV775</f>
        <v>0</v>
      </c>
      <c r="BC775" s="19" t="n">
        <f aca="false">$A775*AW775</f>
        <v>0</v>
      </c>
      <c r="BD775" s="19" t="n">
        <f aca="false">$A775*AX775</f>
        <v>0</v>
      </c>
    </row>
    <row r="776" customFormat="false" ht="12.75" hidden="false" customHeight="false" outlineLevel="0" collapsed="false">
      <c r="A776" s="18" t="n">
        <v>0</v>
      </c>
      <c r="B776" s="43" t="n">
        <f aca="false">B775+1</f>
        <v>775</v>
      </c>
      <c r="C776" s="3" t="s">
        <v>1448</v>
      </c>
      <c r="D776" s="19" t="s">
        <v>6</v>
      </c>
      <c r="E776" s="3" t="s">
        <v>1225</v>
      </c>
      <c r="F776" s="20" t="n">
        <v>1313000</v>
      </c>
      <c r="G776" s="3" t="s">
        <v>38</v>
      </c>
      <c r="H776" s="3" t="n">
        <v>142</v>
      </c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2"/>
      <c r="AG776" s="22"/>
      <c r="AH776" s="21" t="n">
        <v>0.43672929177874</v>
      </c>
      <c r="AI776" s="61" t="n">
        <v>0.94422224329151</v>
      </c>
      <c r="AJ776" s="24" t="n">
        <f aca="false">AH776*AI776</f>
        <v>0.412369511594434</v>
      </c>
      <c r="AK776" s="5" t="n">
        <f aca="false">A776*F776</f>
        <v>0</v>
      </c>
      <c r="AL776" s="25" t="n">
        <f aca="false">AJ776*A776</f>
        <v>0</v>
      </c>
      <c r="AT776" s="19" t="n">
        <f aca="false">IF(D776="rw",1,0)</f>
        <v>0</v>
      </c>
      <c r="AU776" s="19" t="n">
        <f aca="false">IF(D776="lw",1,0)</f>
        <v>0</v>
      </c>
      <c r="AV776" s="19" t="n">
        <f aca="false">IF(D776="c",1,0)</f>
        <v>0</v>
      </c>
      <c r="AW776" s="19" t="n">
        <f aca="false">IF(D776="d",1,0)</f>
        <v>0</v>
      </c>
      <c r="AX776" s="19" t="n">
        <f aca="false">IF(D776="g",1,0)</f>
        <v>1</v>
      </c>
      <c r="AZ776" s="19" t="n">
        <f aca="false">$A776*AT776</f>
        <v>0</v>
      </c>
      <c r="BA776" s="19" t="n">
        <f aca="false">$A776*AU776</f>
        <v>0</v>
      </c>
      <c r="BB776" s="19" t="n">
        <f aca="false">$A776*AV776</f>
        <v>0</v>
      </c>
      <c r="BC776" s="19" t="n">
        <f aca="false">$A776*AW776</f>
        <v>0</v>
      </c>
      <c r="BD776" s="19" t="n">
        <f aca="false">$A776*AX776</f>
        <v>0</v>
      </c>
    </row>
    <row r="777" customFormat="false" ht="12.75" hidden="false" customHeight="false" outlineLevel="0" collapsed="false">
      <c r="A777" s="18" t="n">
        <v>0</v>
      </c>
      <c r="B777" s="43" t="n">
        <f aca="false">B776+1</f>
        <v>776</v>
      </c>
      <c r="C777" s="3" t="s">
        <v>1458</v>
      </c>
      <c r="D777" s="19" t="s">
        <v>6</v>
      </c>
      <c r="E777" s="3" t="s">
        <v>1225</v>
      </c>
      <c r="F777" s="20" t="n">
        <v>560000</v>
      </c>
      <c r="G777" s="3" t="s">
        <v>34</v>
      </c>
      <c r="H777" s="3" t="n">
        <v>117</v>
      </c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2"/>
      <c r="AG777" s="22"/>
      <c r="AH777" s="21" t="n">
        <v>0.545836240580431</v>
      </c>
      <c r="AI777" s="61" t="n">
        <v>1.00951696563974</v>
      </c>
      <c r="AJ777" s="24" t="n">
        <f aca="false">AH777*AI777</f>
        <v>0.551030945326961</v>
      </c>
      <c r="AK777" s="5" t="n">
        <f aca="false">A777*F777</f>
        <v>0</v>
      </c>
      <c r="AL777" s="25" t="n">
        <f aca="false">AJ777*A777</f>
        <v>0</v>
      </c>
      <c r="AT777" s="19" t="n">
        <f aca="false">IF(D777="rw",1,0)</f>
        <v>0</v>
      </c>
      <c r="AU777" s="19" t="n">
        <f aca="false">IF(D777="lw",1,0)</f>
        <v>0</v>
      </c>
      <c r="AV777" s="19" t="n">
        <f aca="false">IF(D777="c",1,0)</f>
        <v>0</v>
      </c>
      <c r="AW777" s="19" t="n">
        <f aca="false">IF(D777="d",1,0)</f>
        <v>0</v>
      </c>
      <c r="AX777" s="19" t="n">
        <f aca="false">IF(D777="g",1,0)</f>
        <v>1</v>
      </c>
      <c r="AZ777" s="19" t="n">
        <f aca="false">$A777*AT777</f>
        <v>0</v>
      </c>
      <c r="BA777" s="19" t="n">
        <f aca="false">$A777*AU777</f>
        <v>0</v>
      </c>
      <c r="BB777" s="19" t="n">
        <f aca="false">$A777*AV777</f>
        <v>0</v>
      </c>
      <c r="BC777" s="19" t="n">
        <f aca="false">$A777*AW777</f>
        <v>0</v>
      </c>
      <c r="BD777" s="19" t="n">
        <f aca="false">$A777*AX777</f>
        <v>0</v>
      </c>
    </row>
    <row r="778" customFormat="false" ht="12.75" hidden="false" customHeight="false" outlineLevel="0" collapsed="false">
      <c r="A778" s="18" t="n">
        <v>0</v>
      </c>
      <c r="B778" s="43" t="n">
        <f aca="false">B777+1</f>
        <v>777</v>
      </c>
      <c r="C778" s="3" t="s">
        <v>1477</v>
      </c>
      <c r="D778" s="19" t="s">
        <v>6</v>
      </c>
      <c r="E778" s="3" t="s">
        <v>1225</v>
      </c>
      <c r="F778" s="20" t="n">
        <v>1000000</v>
      </c>
      <c r="G778" s="3" t="s">
        <v>110</v>
      </c>
      <c r="H778" s="3" t="n">
        <v>98</v>
      </c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2"/>
      <c r="AG778" s="22"/>
      <c r="AH778" s="21" t="n">
        <v>0.445454853569142</v>
      </c>
      <c r="AI778" s="61" t="n">
        <v>0.935981624903378</v>
      </c>
      <c r="AJ778" s="24" t="n">
        <f aca="false">AH778*AI778</f>
        <v>0.416937557664741</v>
      </c>
      <c r="AK778" s="5" t="n">
        <f aca="false">A778*F778</f>
        <v>0</v>
      </c>
      <c r="AL778" s="25" t="n">
        <f aca="false">AJ778*A778</f>
        <v>0</v>
      </c>
      <c r="AT778" s="19" t="n">
        <f aca="false">IF(D778="rw",1,0)</f>
        <v>0</v>
      </c>
      <c r="AU778" s="19" t="n">
        <f aca="false">IF(D778="lw",1,0)</f>
        <v>0</v>
      </c>
      <c r="AV778" s="19" t="n">
        <f aca="false">IF(D778="c",1,0)</f>
        <v>0</v>
      </c>
      <c r="AW778" s="19" t="n">
        <f aca="false">IF(D778="d",1,0)</f>
        <v>0</v>
      </c>
      <c r="AX778" s="19" t="n">
        <f aca="false">IF(D778="g",1,0)</f>
        <v>1</v>
      </c>
      <c r="AZ778" s="19" t="n">
        <f aca="false">$A778*AT778</f>
        <v>0</v>
      </c>
      <c r="BA778" s="19" t="n">
        <f aca="false">$A778*AU778</f>
        <v>0</v>
      </c>
      <c r="BB778" s="19" t="n">
        <f aca="false">$A778*AV778</f>
        <v>0</v>
      </c>
      <c r="BC778" s="19" t="n">
        <f aca="false">$A778*AW778</f>
        <v>0</v>
      </c>
      <c r="BD778" s="19" t="n">
        <f aca="false">$A778*AX778</f>
        <v>0</v>
      </c>
    </row>
    <row r="779" customFormat="false" ht="12.75" hidden="false" customHeight="false" outlineLevel="0" collapsed="false">
      <c r="A779" s="18" t="n">
        <v>0</v>
      </c>
      <c r="B779" s="43" t="n">
        <f aca="false">B778+1</f>
        <v>778</v>
      </c>
      <c r="C779" s="3" t="s">
        <v>1460</v>
      </c>
      <c r="D779" s="19" t="s">
        <v>6</v>
      </c>
      <c r="E779" s="3" t="s">
        <v>1225</v>
      </c>
      <c r="F779" s="20" t="n">
        <v>1100000</v>
      </c>
      <c r="G779" s="3" t="s">
        <v>126</v>
      </c>
      <c r="H779" s="3" t="n">
        <v>145</v>
      </c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2"/>
      <c r="AG779" s="22"/>
      <c r="AH779" s="21" t="n">
        <v>0.532359838007599</v>
      </c>
      <c r="AI779" s="61" t="n">
        <v>0.96604274059616</v>
      </c>
      <c r="AJ779" s="24" t="n">
        <f aca="false">AH779*AI779</f>
        <v>0.514282356892188</v>
      </c>
      <c r="AK779" s="5" t="n">
        <f aca="false">A779*F779</f>
        <v>0</v>
      </c>
      <c r="AL779" s="25" t="n">
        <f aca="false">AJ779*A779</f>
        <v>0</v>
      </c>
      <c r="AT779" s="19" t="n">
        <f aca="false">IF(D779="rw",1,0)</f>
        <v>0</v>
      </c>
      <c r="AU779" s="19" t="n">
        <f aca="false">IF(D779="lw",1,0)</f>
        <v>0</v>
      </c>
      <c r="AV779" s="19" t="n">
        <f aca="false">IF(D779="c",1,0)</f>
        <v>0</v>
      </c>
      <c r="AW779" s="19" t="n">
        <f aca="false">IF(D779="d",1,0)</f>
        <v>0</v>
      </c>
      <c r="AX779" s="19" t="n">
        <f aca="false">IF(D779="g",1,0)</f>
        <v>1</v>
      </c>
      <c r="AZ779" s="19" t="n">
        <f aca="false">$A779*AT779</f>
        <v>0</v>
      </c>
      <c r="BA779" s="19" t="n">
        <f aca="false">$A779*AU779</f>
        <v>0</v>
      </c>
      <c r="BB779" s="19" t="n">
        <f aca="false">$A779*AV779</f>
        <v>0</v>
      </c>
      <c r="BC779" s="19" t="n">
        <f aca="false">$A779*AW779</f>
        <v>0</v>
      </c>
      <c r="BD779" s="19" t="n">
        <f aca="false">$A779*AX779</f>
        <v>0</v>
      </c>
    </row>
    <row r="780" customFormat="false" ht="12.75" hidden="false" customHeight="false" outlineLevel="0" collapsed="false">
      <c r="A780" s="18" t="n">
        <v>0</v>
      </c>
      <c r="B780" s="43" t="n">
        <f aca="false">B779+1</f>
        <v>779</v>
      </c>
      <c r="C780" s="3" t="s">
        <v>1455</v>
      </c>
      <c r="D780" s="19" t="s">
        <v>6</v>
      </c>
      <c r="E780" s="3" t="s">
        <v>1225</v>
      </c>
      <c r="F780" s="20" t="n">
        <v>2000000</v>
      </c>
      <c r="G780" s="3" t="s">
        <v>87</v>
      </c>
      <c r="H780" s="3" t="n">
        <v>153</v>
      </c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2"/>
      <c r="AG780" s="22"/>
      <c r="AH780" s="21" t="n">
        <v>0.264267740336571</v>
      </c>
      <c r="AI780" s="61" t="n">
        <v>0.878716465604165</v>
      </c>
      <c r="AJ780" s="24" t="n">
        <f aca="false">AH780*AI780</f>
        <v>0.232216414761751</v>
      </c>
      <c r="AK780" s="5" t="n">
        <f aca="false">A780*F780</f>
        <v>0</v>
      </c>
      <c r="AL780" s="25" t="n">
        <f aca="false">AJ780*A780</f>
        <v>0</v>
      </c>
      <c r="AT780" s="19" t="n">
        <f aca="false">IF(D780="rw",1,0)</f>
        <v>0</v>
      </c>
      <c r="AU780" s="19" t="n">
        <f aca="false">IF(D780="lw",1,0)</f>
        <v>0</v>
      </c>
      <c r="AV780" s="19" t="n">
        <f aca="false">IF(D780="c",1,0)</f>
        <v>0</v>
      </c>
      <c r="AW780" s="19" t="n">
        <f aca="false">IF(D780="d",1,0)</f>
        <v>0</v>
      </c>
      <c r="AX780" s="19" t="n">
        <f aca="false">IF(D780="g",1,0)</f>
        <v>1</v>
      </c>
      <c r="AZ780" s="19" t="n">
        <f aca="false">$A780*AT780</f>
        <v>0</v>
      </c>
      <c r="BA780" s="19" t="n">
        <f aca="false">$A780*AU780</f>
        <v>0</v>
      </c>
      <c r="BB780" s="19" t="n">
        <f aca="false">$A780*AV780</f>
        <v>0</v>
      </c>
      <c r="BC780" s="19" t="n">
        <f aca="false">$A780*AW780</f>
        <v>0</v>
      </c>
      <c r="BD780" s="19" t="n">
        <f aca="false">$A780*AX780</f>
        <v>0</v>
      </c>
    </row>
    <row r="781" customFormat="false" ht="12.75" hidden="false" customHeight="false" outlineLevel="0" collapsed="false">
      <c r="A781" s="18" t="n">
        <v>0</v>
      </c>
      <c r="B781" s="43" t="n">
        <f aca="false">B780+1</f>
        <v>780</v>
      </c>
      <c r="C781" s="3" t="s">
        <v>1519</v>
      </c>
      <c r="D781" s="19" t="s">
        <v>6</v>
      </c>
      <c r="E781" s="3" t="s">
        <v>1225</v>
      </c>
      <c r="F781" s="20" t="n">
        <v>860000</v>
      </c>
      <c r="G781" s="3" t="s">
        <v>47</v>
      </c>
      <c r="H781" s="3" t="n">
        <v>38</v>
      </c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2"/>
      <c r="AG781" s="22"/>
      <c r="AH781" s="21" t="n">
        <v>0.594988642829734</v>
      </c>
      <c r="AI781" s="61" t="n">
        <v>1.06648515585606</v>
      </c>
      <c r="AJ781" s="24" t="n">
        <f aca="false">AH781*AI781</f>
        <v>0.634546555480857</v>
      </c>
      <c r="AK781" s="5" t="n">
        <f aca="false">A781*F781</f>
        <v>0</v>
      </c>
      <c r="AL781" s="25" t="n">
        <f aca="false">AJ781*A781</f>
        <v>0</v>
      </c>
      <c r="AT781" s="19" t="n">
        <f aca="false">IF(D781="rw",1,0)</f>
        <v>0</v>
      </c>
      <c r="AU781" s="19" t="n">
        <f aca="false">IF(D781="lw",1,0)</f>
        <v>0</v>
      </c>
      <c r="AV781" s="19" t="n">
        <f aca="false">IF(D781="c",1,0)</f>
        <v>0</v>
      </c>
      <c r="AW781" s="19" t="n">
        <f aca="false">IF(D781="d",1,0)</f>
        <v>0</v>
      </c>
      <c r="AX781" s="19" t="n">
        <f aca="false">IF(D781="g",1,0)</f>
        <v>1</v>
      </c>
      <c r="AZ781" s="19" t="n">
        <f aca="false">$A781*AT781</f>
        <v>0</v>
      </c>
      <c r="BA781" s="19" t="n">
        <f aca="false">$A781*AU781</f>
        <v>0</v>
      </c>
      <c r="BB781" s="19" t="n">
        <f aca="false">$A781*AV781</f>
        <v>0</v>
      </c>
      <c r="BC781" s="19" t="n">
        <f aca="false">$A781*AW781</f>
        <v>0</v>
      </c>
      <c r="BD781" s="19" t="n">
        <f aca="false">$A781*AX781</f>
        <v>0</v>
      </c>
    </row>
    <row r="782" customFormat="false" ht="13.5" hidden="false" customHeight="false" outlineLevel="0" collapsed="false">
      <c r="A782" s="33" t="n">
        <v>0</v>
      </c>
      <c r="B782" s="43" t="n">
        <f aca="false">B781+1</f>
        <v>781</v>
      </c>
      <c r="C782" s="3" t="s">
        <v>1551</v>
      </c>
      <c r="D782" s="19" t="s">
        <v>6</v>
      </c>
      <c r="E782" s="3" t="s">
        <v>1225</v>
      </c>
      <c r="F782" s="20" t="n">
        <v>500000</v>
      </c>
      <c r="G782" s="3" t="s">
        <v>61</v>
      </c>
      <c r="H782" s="3" t="n">
        <v>17</v>
      </c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2"/>
      <c r="AG782" s="22"/>
      <c r="AH782" s="21" t="n">
        <v>0.130649272006563</v>
      </c>
      <c r="AI782" s="61" t="n">
        <v>0.940292843330274</v>
      </c>
      <c r="AJ782" s="24" t="n">
        <f aca="false">AH782*AI782</f>
        <v>0.122848575454082</v>
      </c>
      <c r="AK782" s="5" t="n">
        <f aca="false">A782*F782</f>
        <v>0</v>
      </c>
      <c r="AL782" s="25" t="n">
        <f aca="false">AJ782*A782</f>
        <v>0</v>
      </c>
      <c r="AT782" s="19" t="n">
        <f aca="false">IF(D782="rw",1,0)</f>
        <v>0</v>
      </c>
      <c r="AU782" s="19" t="n">
        <f aca="false">IF(D782="lw",1,0)</f>
        <v>0</v>
      </c>
      <c r="AV782" s="19" t="n">
        <f aca="false">IF(D782="c",1,0)</f>
        <v>0</v>
      </c>
      <c r="AW782" s="19" t="n">
        <f aca="false">IF(D782="d",1,0)</f>
        <v>0</v>
      </c>
      <c r="AX782" s="19" t="n">
        <f aca="false">IF(D782="g",1,0)</f>
        <v>1</v>
      </c>
      <c r="AZ782" s="19" t="n">
        <f aca="false">$A782*AT782</f>
        <v>0</v>
      </c>
      <c r="BA782" s="19" t="n">
        <f aca="false">$A782*AU782</f>
        <v>0</v>
      </c>
      <c r="BB782" s="19" t="n">
        <f aca="false">$A782*AV782</f>
        <v>0</v>
      </c>
      <c r="BC782" s="19" t="n">
        <f aca="false">$A782*AW782</f>
        <v>0</v>
      </c>
      <c r="BD782" s="19" t="n">
        <f aca="false">$A782*AX782</f>
        <v>0</v>
      </c>
    </row>
    <row r="783" customFormat="false" ht="12.75" hidden="false" customHeight="false" outlineLevel="0" collapsed="false">
      <c r="C783" s="3"/>
      <c r="D783" s="19"/>
      <c r="E783" s="3"/>
      <c r="F783" s="20"/>
      <c r="G783" s="3"/>
      <c r="H783" s="3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2"/>
      <c r="AG783" s="22"/>
      <c r="AH783" s="21"/>
      <c r="AI783" s="23"/>
      <c r="AJ783" s="24"/>
      <c r="AL783" s="25"/>
    </row>
    <row r="784" customFormat="false" ht="12.75" hidden="false" customHeight="false" outlineLevel="0" collapsed="false">
      <c r="C784" s="3"/>
      <c r="D784" s="19"/>
      <c r="E784" s="3"/>
      <c r="F784" s="20"/>
      <c r="G784" s="3"/>
      <c r="H784" s="3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2"/>
      <c r="AG784" s="22"/>
      <c r="AH784" s="21"/>
      <c r="AI784" s="23"/>
      <c r="AJ784" s="24"/>
      <c r="AL784" s="25"/>
    </row>
    <row r="785" customFormat="false" ht="12.75" hidden="false" customHeight="false" outlineLevel="0" collapsed="false">
      <c r="C785" s="3"/>
      <c r="D785" s="19"/>
      <c r="E785" s="3"/>
      <c r="F785" s="20"/>
      <c r="G785" s="3"/>
      <c r="H785" s="3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2"/>
      <c r="AG785" s="22"/>
      <c r="AH785" s="21"/>
      <c r="AI785" s="23"/>
      <c r="AJ785" s="24"/>
      <c r="AL785" s="25"/>
    </row>
    <row r="786" customFormat="false" ht="12.75" hidden="false" customHeight="false" outlineLevel="0" collapsed="false">
      <c r="C786" s="3"/>
      <c r="D786" s="19"/>
      <c r="E786" s="3"/>
      <c r="F786" s="20"/>
      <c r="G786" s="3"/>
      <c r="H786" s="3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2"/>
      <c r="AG786" s="22"/>
      <c r="AH786" s="21"/>
      <c r="AI786" s="23"/>
      <c r="AJ786" s="24"/>
      <c r="AL786" s="25"/>
    </row>
    <row r="787" customFormat="false" ht="12.75" hidden="false" customHeight="false" outlineLevel="0" collapsed="false">
      <c r="C787" s="3"/>
      <c r="D787" s="19"/>
      <c r="E787" s="3"/>
      <c r="F787" s="20"/>
      <c r="G787" s="3"/>
      <c r="H787" s="3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2"/>
      <c r="AG787" s="22"/>
      <c r="AH787" s="21"/>
      <c r="AI787" s="23"/>
      <c r="AJ787" s="24"/>
      <c r="AL787" s="25"/>
    </row>
    <row r="788" customFormat="false" ht="12.75" hidden="false" customHeight="false" outlineLevel="0" collapsed="false">
      <c r="C788" s="3"/>
      <c r="D788" s="19"/>
      <c r="E788" s="3"/>
      <c r="F788" s="20"/>
      <c r="G788" s="3"/>
      <c r="H788" s="3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2"/>
      <c r="AG788" s="22"/>
      <c r="AH788" s="21"/>
      <c r="AI788" s="23"/>
      <c r="AJ788" s="24"/>
      <c r="AL788" s="25"/>
    </row>
    <row r="789" customFormat="false" ht="12.75" hidden="false" customHeight="false" outlineLevel="0" collapsed="false">
      <c r="C789" s="3"/>
      <c r="D789" s="19"/>
      <c r="E789" s="3"/>
      <c r="F789" s="20"/>
      <c r="G789" s="3"/>
      <c r="H789" s="3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2"/>
      <c r="AG789" s="22"/>
      <c r="AH789" s="21"/>
      <c r="AI789" s="23"/>
      <c r="AJ789" s="24"/>
      <c r="AL789" s="25"/>
    </row>
    <row r="790" customFormat="false" ht="12.75" hidden="false" customHeight="false" outlineLevel="0" collapsed="false">
      <c r="C790" s="3"/>
      <c r="D790" s="19"/>
      <c r="E790" s="3"/>
      <c r="F790" s="20"/>
      <c r="G790" s="3"/>
      <c r="H790" s="3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2"/>
      <c r="AG790" s="22"/>
      <c r="AH790" s="21"/>
      <c r="AI790" s="23"/>
      <c r="AJ790" s="24"/>
      <c r="AL790" s="25"/>
    </row>
    <row r="791" customFormat="false" ht="12.75" hidden="false" customHeight="false" outlineLevel="0" collapsed="false">
      <c r="C791" s="3"/>
      <c r="D791" s="19"/>
      <c r="E791" s="3"/>
      <c r="F791" s="20"/>
      <c r="G791" s="3"/>
      <c r="H791" s="3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2"/>
      <c r="AG791" s="22"/>
      <c r="AH791" s="21"/>
      <c r="AI791" s="23"/>
      <c r="AJ791" s="24"/>
      <c r="AL791" s="25"/>
    </row>
    <row r="792" customFormat="false" ht="12.75" hidden="false" customHeight="false" outlineLevel="0" collapsed="false">
      <c r="C792" s="3"/>
      <c r="D792" s="19"/>
      <c r="E792" s="3"/>
      <c r="F792" s="20"/>
      <c r="G792" s="3"/>
      <c r="H792" s="3"/>
    </row>
    <row r="793" customFormat="false" ht="12.75" hidden="false" customHeight="false" outlineLevel="0" collapsed="false">
      <c r="C793" s="3"/>
      <c r="D793" s="19"/>
      <c r="E793" s="3"/>
      <c r="F793" s="20"/>
      <c r="G793" s="3"/>
      <c r="H793" s="3"/>
    </row>
    <row r="794" customFormat="false" ht="12.75" hidden="false" customHeight="false" outlineLevel="0" collapsed="false">
      <c r="C794" s="3"/>
      <c r="D794" s="19"/>
      <c r="E794" s="3"/>
      <c r="F794" s="20"/>
      <c r="G794" s="3"/>
      <c r="H794" s="3"/>
    </row>
    <row r="795" customFormat="false" ht="12.75" hidden="false" customHeight="false" outlineLevel="0" collapsed="false">
      <c r="C795" s="3"/>
      <c r="D795" s="19"/>
      <c r="E795" s="3"/>
      <c r="F795" s="20"/>
      <c r="G795" s="3"/>
      <c r="H795" s="3"/>
    </row>
    <row r="796" customFormat="false" ht="12.75" hidden="false" customHeight="false" outlineLevel="0" collapsed="false">
      <c r="C796" s="3"/>
      <c r="D796" s="19"/>
      <c r="E796" s="3"/>
      <c r="F796" s="20"/>
      <c r="G796" s="3"/>
      <c r="H7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77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selection pane="topLeft" activeCell="CA45" activeCellId="0" sqref="CA45"/>
    </sheetView>
  </sheetViews>
  <sheetFormatPr defaultColWidth="9.0546875" defaultRowHeight="12.75" zeroHeight="false" outlineLevelRow="0" outlineLevelCol="1"/>
  <cols>
    <col collapsed="false" customWidth="true" hidden="false" outlineLevel="0" max="1" min="1" style="4" width="15.7"/>
    <col collapsed="false" customWidth="true" hidden="false" outlineLevel="0" max="2" min="2" style="4" width="12.56"/>
    <col collapsed="false" customWidth="true" hidden="false" outlineLevel="0" max="3" min="3" style="0" width="18.28"/>
    <col collapsed="false" customWidth="true" hidden="false" outlineLevel="0" max="4" min="4" style="11" width="7.42"/>
    <col collapsed="false" customWidth="true" hidden="false" outlineLevel="1" max="5" min="5" style="0" width="11.85"/>
    <col collapsed="false" customWidth="true" hidden="false" outlineLevel="0" max="6" min="6" style="12" width="9.85"/>
    <col collapsed="false" customWidth="true" hidden="false" outlineLevel="1" max="7" min="7" style="11" width="5.41"/>
    <col collapsed="false" customWidth="true" hidden="false" outlineLevel="1" max="8" min="8" style="0" width="3.56"/>
    <col collapsed="false" customWidth="true" hidden="false" outlineLevel="1" max="14" min="9" style="13" width="5.99"/>
    <col collapsed="false" customWidth="true" hidden="false" outlineLevel="1" max="15" min="15" style="13" width="6.56"/>
    <col collapsed="false" customWidth="true" hidden="false" outlineLevel="1" max="20" min="16" style="13" width="5.99"/>
    <col collapsed="false" customWidth="true" hidden="false" outlineLevel="1" max="21" min="21" style="0" width="5.99"/>
    <col collapsed="false" customWidth="true" hidden="false" outlineLevel="0" max="22" min="22" style="0" width="5.99"/>
    <col collapsed="false" customWidth="true" hidden="false" outlineLevel="0" max="24" min="23" style="1" width="5.99"/>
    <col collapsed="false" customWidth="true" hidden="false" outlineLevel="1" max="25" min="25" style="5" width="5.99"/>
    <col collapsed="false" customWidth="true" hidden="false" outlineLevel="1" max="31" min="26" style="1" width="5.99"/>
    <col collapsed="false" customWidth="true" hidden="false" outlineLevel="1" max="32" min="32" style="1" width="4.14"/>
    <col collapsed="false" customWidth="true" hidden="false" outlineLevel="0" max="33" min="33" style="0" width="5.99"/>
    <col collapsed="false" customWidth="true" hidden="false" outlineLevel="0" max="34" min="34" style="0" width="12.7"/>
    <col collapsed="false" customWidth="true" hidden="false" outlineLevel="0" max="35" min="35" style="0" width="13.56"/>
    <col collapsed="false" customWidth="true" hidden="false" outlineLevel="0" max="36" min="36" style="0" width="9.7"/>
    <col collapsed="false" customWidth="true" hidden="false" outlineLevel="0" max="37" min="37" style="0" width="11.13"/>
    <col collapsed="false" customWidth="true" hidden="false" outlineLevel="0" max="38" min="38" style="0" width="16.84"/>
    <col collapsed="false" customWidth="true" hidden="false" outlineLevel="1" max="39" min="39" style="0" width="14.41"/>
    <col collapsed="false" customWidth="true" hidden="false" outlineLevel="1" max="40" min="40" style="0" width="6.99"/>
    <col collapsed="false" customWidth="true" hidden="false" outlineLevel="1" max="41" min="41" style="0" width="4.56"/>
    <col collapsed="false" customWidth="true" hidden="false" outlineLevel="1" max="42" min="42" style="0" width="2.99"/>
    <col collapsed="false" customWidth="true" hidden="false" outlineLevel="1" max="43" min="43" style="0" width="1.85"/>
    <col collapsed="false" customWidth="true" hidden="false" outlineLevel="1" max="44" min="44" style="0" width="3.28"/>
    <col collapsed="false" customWidth="false" hidden="true" outlineLevel="1" max="45" min="45" style="0" width="9.06"/>
    <col collapsed="false" customWidth="true" hidden="false" outlineLevel="1" max="47" min="46" style="0" width="3.42"/>
    <col collapsed="false" customWidth="true" hidden="false" outlineLevel="1" max="48" min="48" style="0" width="2.13"/>
    <col collapsed="false" customWidth="true" hidden="false" outlineLevel="1" max="49" min="49" style="0" width="1.99"/>
    <col collapsed="false" customWidth="true" hidden="false" outlineLevel="1" max="50" min="50" style="0" width="2.13"/>
    <col collapsed="false" customWidth="false" hidden="true" outlineLevel="1" max="51" min="51" style="0" width="9.06"/>
    <col collapsed="false" customWidth="true" hidden="false" outlineLevel="0" max="53" min="52" style="0" width="3.42"/>
    <col collapsed="false" customWidth="true" hidden="false" outlineLevel="0" max="54" min="54" style="0" width="2.13"/>
    <col collapsed="false" customWidth="true" hidden="false" outlineLevel="0" max="55" min="55" style="0" width="1.99"/>
    <col collapsed="false" customWidth="true" hidden="false" outlineLevel="0" max="56" min="56" style="0" width="2.13"/>
    <col collapsed="false" customWidth="true" hidden="false" outlineLevel="0" max="57" min="57" style="0" width="2.7"/>
    <col collapsed="false" customWidth="true" hidden="false" outlineLevel="0" max="59" min="58" style="0" width="3.42"/>
    <col collapsed="false" customWidth="true" hidden="false" outlineLevel="0" max="60" min="60" style="0" width="2.13"/>
    <col collapsed="false" customWidth="true" hidden="false" outlineLevel="0" max="61" min="61" style="0" width="1.99"/>
    <col collapsed="false" customWidth="true" hidden="false" outlineLevel="0" max="62" min="62" style="0" width="2.13"/>
    <col collapsed="false" customWidth="true" hidden="false" outlineLevel="0" max="63" min="63" style="0" width="2.42"/>
    <col collapsed="false" customWidth="true" hidden="false" outlineLevel="0" max="64" min="64" style="0" width="14.99"/>
    <col collapsed="false" customWidth="true" hidden="false" outlineLevel="0" max="65" min="65" style="0" width="10.99"/>
    <col collapsed="false" customWidth="true" hidden="false" outlineLevel="0" max="66" min="66" style="0" width="12.56"/>
    <col collapsed="false" customWidth="true" hidden="false" outlineLevel="0" max="67" min="67" style="0" width="17.42"/>
    <col collapsed="false" customWidth="true" hidden="false" outlineLevel="0" max="68" min="68" style="0" width="12.7"/>
    <col collapsed="false" customWidth="true" hidden="false" outlineLevel="0" max="69" min="69" style="0" width="2.7"/>
    <col collapsed="false" customWidth="true" hidden="false" outlineLevel="0" max="71" min="70" style="0" width="3.42"/>
    <col collapsed="false" customWidth="true" hidden="false" outlineLevel="0" max="72" min="72" style="0" width="2.13"/>
    <col collapsed="false" customWidth="true" hidden="false" outlineLevel="0" max="73" min="73" style="0" width="1.99"/>
    <col collapsed="false" customWidth="true" hidden="false" outlineLevel="0" max="74" min="74" style="0" width="2.13"/>
    <col collapsed="false" customWidth="true" hidden="false" outlineLevel="0" max="75" min="75" style="0" width="2.42"/>
    <col collapsed="false" customWidth="true" hidden="false" outlineLevel="0" max="76" min="76" style="0" width="11.28"/>
    <col collapsed="false" customWidth="true" hidden="false" outlineLevel="0" max="77" min="77" style="0" width="13.99"/>
    <col collapsed="false" customWidth="true" hidden="false" outlineLevel="0" max="78" min="78" style="0" width="12.42"/>
    <col collapsed="false" customWidth="true" hidden="false" outlineLevel="0" max="80" min="80" style="0" width="7.42"/>
    <col collapsed="false" customWidth="true" hidden="false" outlineLevel="0" max="81" min="81" style="0" width="28.14"/>
    <col collapsed="false" customWidth="true" hidden="false" outlineLevel="0" max="87" min="87" style="0" width="15.56"/>
    <col collapsed="false" customWidth="true" hidden="false" outlineLevel="0" max="91" min="88" style="0" width="5.28"/>
  </cols>
  <sheetData>
    <row r="1" customFormat="false" ht="13.5" hidden="false" customHeight="false" outlineLevel="0" collapsed="false">
      <c r="A1" s="2" t="s">
        <v>1387</v>
      </c>
      <c r="B1" s="14" t="s">
        <v>1563</v>
      </c>
      <c r="C1" s="14" t="s">
        <v>0</v>
      </c>
      <c r="D1" s="2" t="s">
        <v>1</v>
      </c>
      <c r="E1" s="2" t="s">
        <v>2</v>
      </c>
      <c r="F1" s="7" t="s">
        <v>3</v>
      </c>
      <c r="G1" s="2" t="s">
        <v>4</v>
      </c>
      <c r="H1" s="2" t="s">
        <v>5</v>
      </c>
      <c r="I1" s="15" t="s">
        <v>6</v>
      </c>
      <c r="J1" s="40" t="s">
        <v>6</v>
      </c>
      <c r="K1" s="15" t="s">
        <v>7</v>
      </c>
      <c r="L1" s="40" t="s">
        <v>7</v>
      </c>
      <c r="M1" s="15" t="s">
        <v>8</v>
      </c>
      <c r="N1" s="40" t="s">
        <v>8</v>
      </c>
      <c r="O1" s="15" t="s">
        <v>9</v>
      </c>
      <c r="P1" s="40" t="s">
        <v>9</v>
      </c>
      <c r="Q1" s="15" t="s">
        <v>10</v>
      </c>
      <c r="R1" s="40" t="s">
        <v>10</v>
      </c>
      <c r="S1" s="15" t="s">
        <v>11</v>
      </c>
      <c r="T1" s="40" t="s">
        <v>11</v>
      </c>
      <c r="U1" s="15" t="s">
        <v>12</v>
      </c>
      <c r="V1" s="40" t="s">
        <v>12</v>
      </c>
      <c r="W1" s="15" t="s">
        <v>13</v>
      </c>
      <c r="X1" s="40" t="s">
        <v>13</v>
      </c>
      <c r="Y1" s="15" t="s">
        <v>14</v>
      </c>
      <c r="Z1" s="15" t="s">
        <v>15</v>
      </c>
      <c r="AA1" s="40" t="s">
        <v>15</v>
      </c>
      <c r="AB1" s="15" t="s">
        <v>16</v>
      </c>
      <c r="AC1" s="40" t="s">
        <v>16</v>
      </c>
      <c r="AD1" s="15" t="s">
        <v>17</v>
      </c>
      <c r="AE1" s="40" t="s">
        <v>17</v>
      </c>
      <c r="AF1" s="2" t="s">
        <v>18</v>
      </c>
      <c r="AG1" s="40" t="s">
        <v>18</v>
      </c>
      <c r="AH1" s="16" t="s">
        <v>1388</v>
      </c>
      <c r="AI1" s="16" t="s">
        <v>1564</v>
      </c>
      <c r="AJ1" s="16" t="s">
        <v>1390</v>
      </c>
      <c r="AK1" s="41" t="s">
        <v>1391</v>
      </c>
      <c r="AL1" s="16" t="s">
        <v>1392</v>
      </c>
      <c r="AM1" s="16" t="s">
        <v>1393</v>
      </c>
      <c r="AN1" s="17"/>
      <c r="AO1" s="1"/>
      <c r="AP1" s="1"/>
      <c r="AQ1" s="1"/>
      <c r="AR1" s="1"/>
      <c r="AT1" s="2" t="s">
        <v>1224</v>
      </c>
      <c r="AU1" s="2" t="s">
        <v>1226</v>
      </c>
      <c r="AV1" s="2" t="s">
        <v>1229</v>
      </c>
      <c r="AW1" s="2" t="s">
        <v>1222</v>
      </c>
      <c r="AX1" s="2" t="s">
        <v>6</v>
      </c>
      <c r="AZ1" s="2" t="s">
        <v>1224</v>
      </c>
      <c r="BA1" s="2" t="s">
        <v>1226</v>
      </c>
      <c r="BB1" s="2" t="s">
        <v>1229</v>
      </c>
      <c r="BC1" s="2" t="s">
        <v>1222</v>
      </c>
      <c r="BD1" s="2" t="s">
        <v>6</v>
      </c>
      <c r="BM1" s="42" t="s">
        <v>1565</v>
      </c>
      <c r="BN1" s="42" t="s">
        <v>1563</v>
      </c>
      <c r="BO1" s="42" t="s">
        <v>1566</v>
      </c>
      <c r="BP1" s="2" t="s">
        <v>1388</v>
      </c>
      <c r="BR1" s="2" t="s">
        <v>1224</v>
      </c>
      <c r="BS1" s="2" t="s">
        <v>1226</v>
      </c>
      <c r="BT1" s="2" t="s">
        <v>1229</v>
      </c>
      <c r="BU1" s="2" t="s">
        <v>1222</v>
      </c>
      <c r="BV1" s="2" t="s">
        <v>6</v>
      </c>
      <c r="BX1" s="2" t="s">
        <v>3</v>
      </c>
      <c r="BY1" s="2" t="s">
        <v>1567</v>
      </c>
      <c r="BZ1" s="2" t="s">
        <v>1568</v>
      </c>
      <c r="CA1" s="2" t="s">
        <v>5</v>
      </c>
    </row>
    <row r="2" customFormat="false" ht="13.5" hidden="false" customHeight="false" outlineLevel="0" collapsed="false">
      <c r="A2" s="18" t="n">
        <v>0</v>
      </c>
      <c r="B2" s="43" t="n">
        <v>1</v>
      </c>
      <c r="C2" s="3" t="s">
        <v>19</v>
      </c>
      <c r="D2" s="19" t="s">
        <v>1224</v>
      </c>
      <c r="E2" s="3" t="s">
        <v>1236</v>
      </c>
      <c r="F2" s="20" t="n">
        <v>11000000</v>
      </c>
      <c r="G2" s="3" t="s">
        <v>20</v>
      </c>
      <c r="H2" s="3" t="n">
        <v>302</v>
      </c>
      <c r="I2" s="21" t="n">
        <v>0.496688741721854</v>
      </c>
      <c r="J2" s="21" t="n">
        <v>0.999405969759268</v>
      </c>
      <c r="K2" s="21" t="n">
        <v>0.665562913907285</v>
      </c>
      <c r="L2" s="21" t="n">
        <v>0.998200911876073</v>
      </c>
      <c r="M2" s="21" t="n">
        <v>1.16225165562914</v>
      </c>
      <c r="N2" s="21" t="n">
        <v>0.999435682182759</v>
      </c>
      <c r="O2" s="21" t="n">
        <v>0.0629139072847682</v>
      </c>
      <c r="P2" s="21" t="n">
        <v>0.71409151030644</v>
      </c>
      <c r="Q2" s="21" t="n">
        <v>0.490066225165563</v>
      </c>
      <c r="R2" s="21" t="n">
        <v>0.296759025604606</v>
      </c>
      <c r="S2" s="21" t="n">
        <v>0.155629139072848</v>
      </c>
      <c r="T2" s="21" t="n">
        <v>0.997071506383454</v>
      </c>
      <c r="U2" s="21" t="n">
        <v>0.248344370860927</v>
      </c>
      <c r="V2" s="21" t="n">
        <v>0.990647040592173</v>
      </c>
      <c r="W2" s="21" t="n">
        <v>0.00993377483443709</v>
      </c>
      <c r="X2" s="21" t="n">
        <v>0.737218059398357</v>
      </c>
      <c r="Y2" s="21" t="n">
        <v>0.0033112582781457</v>
      </c>
      <c r="Z2" s="21" t="n">
        <v>0.0827814569536424</v>
      </c>
      <c r="AA2" s="21" t="n">
        <v>0.994564495594795</v>
      </c>
      <c r="AB2" s="21" t="n">
        <v>0.00662251655629139</v>
      </c>
      <c r="AC2" s="21" t="n">
        <v>0.770554250778501</v>
      </c>
      <c r="AD2" s="21" t="n">
        <v>3.51324503311258</v>
      </c>
      <c r="AE2" s="21" t="n">
        <v>0.997818110217472</v>
      </c>
      <c r="AF2" s="22" t="n">
        <v>0.141376060320452</v>
      </c>
      <c r="AG2" s="21" t="n">
        <v>0.899061819222837</v>
      </c>
      <c r="AH2" s="21" t="n">
        <f aca="false">IF(D2="D",(Methodology!$B$17*J2+Methodology!$B$18*P2+Methodology!$B$19*R2+Methodology!$B$20*T2+Methodology!$B$21*V2),IF(D2="C",Methodology!$B$25*J2+Methodology!$B$26*L2+Methodology!$B$27*P2+Methodology!$B$28*R2+Methodology!$B$29*T2+Methodology!$B$30*V2,Methodology!$B$34*J2+Methodology!$B$35*L2+Methodology!$B$36*P2+Methodology!$B$37*R2+Methodology!$B$38*T2+Methodology!$B$40*X2+Methodology!$B$39*AE2+Methodology!$B$41*AG2))</f>
        <v>0.953725075958335</v>
      </c>
      <c r="AI2" s="44" t="n">
        <v>0.931409487190439</v>
      </c>
      <c r="AJ2" s="24" t="n">
        <f aca="false">AH2*AI2</f>
        <v>0.888308583919015</v>
      </c>
      <c r="AK2" s="5" t="n">
        <f aca="false">A2*F2</f>
        <v>0</v>
      </c>
      <c r="AL2" s="25" t="n">
        <f aca="false">AJ2*A2</f>
        <v>0</v>
      </c>
      <c r="AM2" s="1" t="n">
        <f aca="false">IF(D2="c",1,IF(D2="d",1000000,IF(D2="rw",1000,IF(D2="lw",10000,IF(D2="g",100000,0)))))</f>
        <v>1000</v>
      </c>
      <c r="AN2" s="1" t="n">
        <f aca="false">A2*AM2</f>
        <v>0</v>
      </c>
      <c r="AO2" s="1"/>
      <c r="AP2" s="1"/>
      <c r="AQ2" s="1"/>
      <c r="AR2" s="1"/>
      <c r="AT2" s="19" t="n">
        <f aca="false">IF(D2="rw",1,0)</f>
        <v>1</v>
      </c>
      <c r="AU2" s="19" t="n">
        <f aca="false">IF(D2="lw",1,0)</f>
        <v>0</v>
      </c>
      <c r="AV2" s="19" t="n">
        <f aca="false">IF(D2="c",1,0)</f>
        <v>0</v>
      </c>
      <c r="AW2" s="19" t="n">
        <f aca="false">IF(D2="d",1,0)</f>
        <v>0</v>
      </c>
      <c r="AX2" s="19" t="n">
        <f aca="false">IF(D2="g",1,0)</f>
        <v>0</v>
      </c>
      <c r="AZ2" s="19" t="n">
        <f aca="false">$A2*AT2</f>
        <v>0</v>
      </c>
      <c r="BA2" s="19" t="n">
        <f aca="false">$A2*AU2</f>
        <v>0</v>
      </c>
      <c r="BB2" s="19" t="n">
        <f aca="false">$A2*AV2</f>
        <v>0</v>
      </c>
      <c r="BC2" s="19" t="n">
        <f aca="false">$A2*AW2</f>
        <v>0</v>
      </c>
      <c r="BD2" s="19" t="n">
        <f aca="false">$A2*AX2</f>
        <v>0</v>
      </c>
      <c r="BF2" s="45"/>
      <c r="BG2" s="45"/>
      <c r="BH2" s="45"/>
      <c r="BI2" s="45"/>
      <c r="BJ2" s="45"/>
      <c r="BK2" s="45"/>
      <c r="BM2" s="0" t="n">
        <f aca="false">COUNTIF($BN$2:$BN$25,BN2)</f>
        <v>1</v>
      </c>
      <c r="BN2" s="46" t="n">
        <v>706</v>
      </c>
      <c r="BO2" s="47" t="str">
        <f aca="false">VLOOKUP(BN2,$B$2:$C$782,2)</f>
        <v> Jaroslav Bednar</v>
      </c>
      <c r="BP2" s="48" t="n">
        <f aca="false">VLOOKUP(BN2,$B$2:$AJ$782,35)</f>
        <v>0.419999542085089</v>
      </c>
      <c r="BR2" s="19" t="n">
        <f aca="false">VLOOKUP($BN2,$B$2:$AX$782,45)</f>
        <v>1</v>
      </c>
      <c r="BS2" s="19" t="n">
        <f aca="false">VLOOKUP($BN2,$B$2:$AX$782,46)</f>
        <v>0</v>
      </c>
      <c r="BT2" s="19" t="n">
        <f aca="false">VLOOKUP($BN2,$B$2:$AX$782,47)</f>
        <v>0</v>
      </c>
      <c r="BU2" s="19" t="n">
        <f aca="false">VLOOKUP($BN2,$B$2:$AX$782,48)</f>
        <v>0</v>
      </c>
      <c r="BV2" s="19" t="n">
        <f aca="false">VLOOKUP($BN2,$B$2:$AX$782,49)</f>
        <v>0</v>
      </c>
      <c r="BX2" s="49" t="n">
        <f aca="false">VLOOKUP(BN2,$B$2:$AJ$782,5)</f>
        <v>330000</v>
      </c>
      <c r="BY2" s="0" t="str">
        <f aca="false">VLOOKUP(BN2,$B$2:$AJ$782,4)</f>
        <v>Czechoslovakia</v>
      </c>
      <c r="BZ2" s="0" t="n">
        <f aca="false">COUNTIF($BY$2:$BY$25,BY2)</f>
        <v>2</v>
      </c>
      <c r="CA2" s="0" t="n">
        <f aca="false">VLOOKUP(BN2,$B$2:$AJ$782,7)</f>
        <v>102</v>
      </c>
    </row>
    <row r="3" customFormat="false" ht="12.75" hidden="false" customHeight="false" outlineLevel="0" collapsed="false">
      <c r="A3" s="18" t="n">
        <v>0</v>
      </c>
      <c r="B3" s="43" t="n">
        <f aca="false">B2+1</f>
        <v>2</v>
      </c>
      <c r="C3" s="3" t="s">
        <v>33</v>
      </c>
      <c r="D3" s="19" t="s">
        <v>1229</v>
      </c>
      <c r="E3" s="3" t="s">
        <v>1230</v>
      </c>
      <c r="F3" s="20" t="n">
        <v>11000000</v>
      </c>
      <c r="G3" s="3" t="s">
        <v>34</v>
      </c>
      <c r="H3" s="3" t="n">
        <v>112</v>
      </c>
      <c r="I3" s="21" t="n">
        <v>0.401785714285714</v>
      </c>
      <c r="J3" s="21" t="n">
        <v>0.991268601255694</v>
      </c>
      <c r="K3" s="21" t="n">
        <v>0.883928571428571</v>
      </c>
      <c r="L3" s="21" t="n">
        <v>0.999994361715967</v>
      </c>
      <c r="M3" s="21" t="n">
        <v>1.28571428571429</v>
      </c>
      <c r="N3" s="21" t="n">
        <v>0.999917802887585</v>
      </c>
      <c r="O3" s="21" t="n">
        <v>0.348214285714286</v>
      </c>
      <c r="P3" s="21" t="n">
        <v>0.996529539223994</v>
      </c>
      <c r="Q3" s="21" t="n">
        <v>0.75</v>
      </c>
      <c r="R3" s="21" t="n">
        <v>0.440629860796212</v>
      </c>
      <c r="S3" s="21" t="n">
        <v>0.133928571428571</v>
      </c>
      <c r="T3" s="21" t="n">
        <v>0.987733645320508</v>
      </c>
      <c r="U3" s="21" t="n">
        <v>0.401785714285714</v>
      </c>
      <c r="V3" s="21" t="n">
        <v>0.999993814282283</v>
      </c>
      <c r="W3" s="21" t="n">
        <v>0.0267857142857143</v>
      </c>
      <c r="X3" s="21" t="n">
        <v>0.997129953488851</v>
      </c>
      <c r="Y3" s="21" t="n">
        <v>0.0357142857142857</v>
      </c>
      <c r="Z3" s="21" t="n">
        <v>0.0892857142857143</v>
      </c>
      <c r="AA3" s="21" t="n">
        <v>0.99765749824748</v>
      </c>
      <c r="AB3" s="21" t="n">
        <v>0</v>
      </c>
      <c r="AC3" s="21" t="n">
        <v>0.243368015314209</v>
      </c>
      <c r="AD3" s="21" t="n">
        <v>2.34821428571429</v>
      </c>
      <c r="AE3" s="21" t="n">
        <v>0.885049869172823</v>
      </c>
      <c r="AF3" s="22" t="n">
        <v>0.171102661596958</v>
      </c>
      <c r="AG3" s="21" t="n">
        <v>0.974777714934927</v>
      </c>
      <c r="AH3" s="21" t="n">
        <f aca="false">IF(D3="D",(Methodology!$B$17*J3+Methodology!$B$18*P3+Methodology!$B$19*R3+Methodology!$B$20*T3+Methodology!$B$21*V3),IF(D3="C",Methodology!$B$25*J3+Methodology!$B$26*L3+Methodology!$B$27*P3+Methodology!$B$28*R3+Methodology!$B$29*T3+Methodology!$B$30*V3,Methodology!$B$34*J3+Methodology!$B$35*L3+Methodology!$B$36*P3+Methodology!$B$37*R3+Methodology!$B$38*T3+Methodology!$B$40*X3+Methodology!$B$39*AE3+Methodology!$B$41*AG3))</f>
        <v>1.02429831641691</v>
      </c>
      <c r="AI3" s="44" t="n">
        <v>0.97940933897701</v>
      </c>
      <c r="AJ3" s="24" t="n">
        <f aca="false">AH3*AI3</f>
        <v>1.00320733699715</v>
      </c>
      <c r="AK3" s="5" t="n">
        <f aca="false">A3*F3</f>
        <v>0</v>
      </c>
      <c r="AL3" s="25" t="n">
        <f aca="false">AJ3*A3</f>
        <v>0</v>
      </c>
      <c r="AM3" s="1" t="n">
        <f aca="false">IF(D3="c",1,IF(D3="d",1000000,IF(D3="rw",1000,IF(D3="lw",10000,IF(D3="g",100000,0)))))</f>
        <v>1</v>
      </c>
      <c r="AN3" s="1" t="n">
        <f aca="false">A3*AM3</f>
        <v>0</v>
      </c>
      <c r="AO3" s="1"/>
      <c r="AP3" s="1"/>
      <c r="AQ3" s="1"/>
      <c r="AR3" s="1"/>
      <c r="AS3" s="50"/>
      <c r="AT3" s="19" t="n">
        <f aca="false">IF(D3="rw",1,0)</f>
        <v>0</v>
      </c>
      <c r="AU3" s="19" t="n">
        <f aca="false">IF(D3="lw",1,0)</f>
        <v>0</v>
      </c>
      <c r="AV3" s="19" t="n">
        <f aca="false">IF(D3="c",1,0)</f>
        <v>1</v>
      </c>
      <c r="AW3" s="19" t="n">
        <f aca="false">IF(D3="d",1,0)</f>
        <v>0</v>
      </c>
      <c r="AX3" s="19" t="n">
        <f aca="false">IF(D3="g",1,0)</f>
        <v>0</v>
      </c>
      <c r="AZ3" s="19" t="n">
        <f aca="false">$A3*AT3</f>
        <v>0</v>
      </c>
      <c r="BA3" s="19" t="n">
        <f aca="false">$A3*AU3</f>
        <v>0</v>
      </c>
      <c r="BB3" s="19" t="n">
        <f aca="false">$A3*AV3</f>
        <v>0</v>
      </c>
      <c r="BC3" s="19" t="n">
        <f aca="false">$A3*AW3</f>
        <v>0</v>
      </c>
      <c r="BD3" s="19" t="n">
        <f aca="false">$A3*AX3</f>
        <v>0</v>
      </c>
      <c r="BF3" s="45"/>
      <c r="BG3" s="45"/>
      <c r="BH3" s="45"/>
      <c r="BI3" s="45"/>
      <c r="BJ3" s="45"/>
      <c r="BK3" s="45"/>
      <c r="BM3" s="0" t="n">
        <f aca="false">COUNTIF($BN$2:$BN$25,BN3)</f>
        <v>1</v>
      </c>
      <c r="BN3" s="51" t="n">
        <v>572</v>
      </c>
      <c r="BO3" s="47" t="str">
        <f aca="false">VLOOKUP(BN3,$B$2:$C$782,2)</f>
        <v> Pierre Dagenais</v>
      </c>
      <c r="BP3" s="48" t="n">
        <f aca="false">VLOOKUP(BN3,$B$2:$AJ$782,35)</f>
        <v>0.879934559591058</v>
      </c>
      <c r="BR3" s="19" t="n">
        <f aca="false">VLOOKUP($BN3,$B$2:$AX$782,45)</f>
        <v>1</v>
      </c>
      <c r="BS3" s="19" t="n">
        <f aca="false">VLOOKUP($BN3,$B$2:$AX$782,46)</f>
        <v>0</v>
      </c>
      <c r="BT3" s="19" t="n">
        <f aca="false">VLOOKUP($BN3,$B$2:$AX$782,47)</f>
        <v>0</v>
      </c>
      <c r="BU3" s="19" t="n">
        <f aca="false">VLOOKUP($BN3,$B$2:$AX$782,48)</f>
        <v>0</v>
      </c>
      <c r="BV3" s="19" t="n">
        <f aca="false">VLOOKUP($BN3,$B$2:$AX$782,49)</f>
        <v>0</v>
      </c>
      <c r="BX3" s="49" t="n">
        <f aca="false">VLOOKUP(BN3,$B$2:$AJ$782,5)</f>
        <v>500000</v>
      </c>
      <c r="BY3" s="0" t="str">
        <f aca="false">VLOOKUP(BN3,$B$2:$AJ$782,4)</f>
        <v>Canada</v>
      </c>
      <c r="BZ3" s="0" t="n">
        <f aca="false">COUNTIF($BY$2:$BY$25,BY3)</f>
        <v>12</v>
      </c>
      <c r="CA3" s="0" t="n">
        <f aca="false">VLOOKUP(BN3,$B$2:$AJ$782,7)</f>
        <v>110</v>
      </c>
    </row>
    <row r="4" customFormat="false" ht="12.75" hidden="false" customHeight="false" outlineLevel="0" collapsed="false">
      <c r="A4" s="18" t="n">
        <v>1</v>
      </c>
      <c r="B4" s="43" t="n">
        <f aca="false">B3+1</f>
        <v>3</v>
      </c>
      <c r="C4" s="3" t="s">
        <v>85</v>
      </c>
      <c r="D4" s="19" t="s">
        <v>1222</v>
      </c>
      <c r="E4" s="3" t="s">
        <v>1230</v>
      </c>
      <c r="F4" s="20" t="n">
        <v>10000000</v>
      </c>
      <c r="G4" s="3" t="s">
        <v>52</v>
      </c>
      <c r="H4" s="3" t="n">
        <v>323</v>
      </c>
      <c r="I4" s="21" t="n">
        <v>0.160990712074303</v>
      </c>
      <c r="J4" s="21" t="n">
        <v>0.572322064384143</v>
      </c>
      <c r="K4" s="21" t="n">
        <v>0.551083591331269</v>
      </c>
      <c r="L4" s="21" t="n">
        <v>0.983645635804104</v>
      </c>
      <c r="M4" s="21" t="n">
        <v>0.712074303405573</v>
      </c>
      <c r="N4" s="21" t="n">
        <v>0.917691835624208</v>
      </c>
      <c r="O4" s="21" t="n">
        <v>0.25077399380805</v>
      </c>
      <c r="P4" s="21" t="n">
        <v>0.975622604806386</v>
      </c>
      <c r="Q4" s="21" t="n">
        <v>0.291021671826625</v>
      </c>
      <c r="R4" s="21" t="n">
        <v>0.203813039300185</v>
      </c>
      <c r="S4" s="21" t="n">
        <v>0.0773993808049536</v>
      </c>
      <c r="T4" s="21" t="n">
        <v>0.823287483384818</v>
      </c>
      <c r="U4" s="21" t="n">
        <v>0.306501547987616</v>
      </c>
      <c r="V4" s="21" t="n">
        <v>0.999085890186419</v>
      </c>
      <c r="W4" s="21" t="n">
        <v>0.00619195046439629</v>
      </c>
      <c r="X4" s="21" t="n">
        <v>0.564506373902561</v>
      </c>
      <c r="Y4" s="21" t="n">
        <v>0.0123839009287926</v>
      </c>
      <c r="Z4" s="21" t="n">
        <v>0.021671826625387</v>
      </c>
      <c r="AA4" s="21" t="n">
        <v>0.462426887315799</v>
      </c>
      <c r="AB4" s="21" t="n">
        <v>0.00309597523219814</v>
      </c>
      <c r="AC4" s="21" t="n">
        <v>0.490384371561762</v>
      </c>
      <c r="AD4" s="21" t="n">
        <v>2.65015479876161</v>
      </c>
      <c r="AE4" s="21" t="n">
        <v>0.948262962179762</v>
      </c>
      <c r="AF4" s="22" t="n">
        <v>0.0607476635514019</v>
      </c>
      <c r="AG4" s="21" t="n">
        <v>0.2850079690661</v>
      </c>
      <c r="AH4" s="21" t="n">
        <f aca="false">IF(D4="D",(Methodology!$B$17*J4+Methodology!$B$18*P4+Methodology!$B$19*R4+Methodology!$B$20*T4+Methodology!$B$21*V4),IF(D4="C",Methodology!$B$25*J4+Methodology!$B$26*L4+Methodology!$B$27*P4+Methodology!$B$28*R4+Methodology!$B$29*T4+Methodology!$B$30*V4,Methodology!$B$34*J4+Methodology!$B$35*L4+Methodology!$B$36*P4+Methodology!$B$37*R4+Methodology!$B$38*T4+Methodology!$B$40*X4+Methodology!$B$39*AE4+Methodology!$B$41*AG4))</f>
        <v>0.989663580374723</v>
      </c>
      <c r="AI4" s="44" t="n">
        <v>0.9422033374311</v>
      </c>
      <c r="AJ4" s="24" t="n">
        <f aca="false">AH4*AI4</f>
        <v>0.932464328363076</v>
      </c>
      <c r="AK4" s="5" t="n">
        <f aca="false">A4*F4</f>
        <v>10000000</v>
      </c>
      <c r="AL4" s="25" t="n">
        <f aca="false">AJ4*A4</f>
        <v>0.932464328363076</v>
      </c>
      <c r="AM4" s="1" t="n">
        <f aca="false">IF(D4="c",1,IF(D4="d",1000000,IF(D4="rw",1000,IF(D4="lw",10000,IF(D4="g",100000,0)))))</f>
        <v>1000000</v>
      </c>
      <c r="AN4" s="1" t="n">
        <f aca="false">A4*AM4</f>
        <v>1000000</v>
      </c>
      <c r="AO4" s="1"/>
      <c r="AP4" s="1"/>
      <c r="AQ4" s="1"/>
      <c r="AR4" s="1"/>
      <c r="AS4" s="50"/>
      <c r="AT4" s="19" t="n">
        <f aca="false">IF(D4="rw",1,0)</f>
        <v>0</v>
      </c>
      <c r="AU4" s="19" t="n">
        <f aca="false">IF(D4="lw",1,0)</f>
        <v>0</v>
      </c>
      <c r="AV4" s="19" t="n">
        <f aca="false">IF(D4="c",1,0)</f>
        <v>0</v>
      </c>
      <c r="AW4" s="19" t="n">
        <f aca="false">IF(D4="d",1,0)</f>
        <v>1</v>
      </c>
      <c r="AX4" s="19" t="n">
        <f aca="false">IF(D4="g",1,0)</f>
        <v>0</v>
      </c>
      <c r="AZ4" s="19" t="n">
        <f aca="false">$A4*AT4</f>
        <v>0</v>
      </c>
      <c r="BA4" s="19" t="n">
        <f aca="false">$A4*AU4</f>
        <v>0</v>
      </c>
      <c r="BB4" s="19" t="n">
        <f aca="false">$A4*AV4</f>
        <v>0</v>
      </c>
      <c r="BC4" s="19" t="n">
        <f aca="false">$A4*AW4</f>
        <v>1</v>
      </c>
      <c r="BD4" s="19" t="n">
        <f aca="false">$A4*AX4</f>
        <v>0</v>
      </c>
      <c r="BF4" s="52"/>
      <c r="BG4" s="45"/>
      <c r="BH4" s="45"/>
      <c r="BI4" s="45"/>
      <c r="BJ4" s="45"/>
      <c r="BK4" s="45"/>
      <c r="BM4" s="0" t="n">
        <f aca="false">COUNTIF($BN$2:$BN$25,BN4)</f>
        <v>1</v>
      </c>
      <c r="BN4" s="51" t="n">
        <v>527</v>
      </c>
      <c r="BO4" s="47" t="str">
        <f aca="false">VLOOKUP(BN4,$B$2:$C$782,2)</f>
        <v> Don Sweeney</v>
      </c>
      <c r="BP4" s="48" t="n">
        <f aca="false">VLOOKUP(BN4,$B$2:$AJ$782,35)</f>
        <v>0.596562899113804</v>
      </c>
      <c r="BR4" s="19" t="n">
        <f aca="false">VLOOKUP($BN4,$B$2:$AX$782,45)</f>
        <v>0</v>
      </c>
      <c r="BS4" s="19" t="n">
        <f aca="false">VLOOKUP($BN4,$B$2:$AX$782,46)</f>
        <v>0</v>
      </c>
      <c r="BT4" s="19" t="n">
        <f aca="false">VLOOKUP($BN4,$B$2:$AX$782,47)</f>
        <v>0</v>
      </c>
      <c r="BU4" s="19" t="n">
        <f aca="false">VLOOKUP($BN4,$B$2:$AX$782,48)</f>
        <v>1</v>
      </c>
      <c r="BV4" s="19" t="n">
        <f aca="false">VLOOKUP($BN4,$B$2:$AX$782,49)</f>
        <v>0</v>
      </c>
      <c r="BX4" s="49" t="n">
        <f aca="false">VLOOKUP(BN4,$B$2:$AJ$782,5)</f>
        <v>550000</v>
      </c>
      <c r="BY4" s="0" t="str">
        <f aca="false">VLOOKUP(BN4,$B$2:$AJ$782,4)</f>
        <v>Canada</v>
      </c>
      <c r="BZ4" s="0" t="n">
        <f aca="false">COUNTIF($BY$2:$BY$25,BY4)</f>
        <v>12</v>
      </c>
      <c r="CA4" s="0" t="n">
        <f aca="false">VLOOKUP(BN4,$B$2:$AJ$782,7)</f>
        <v>283</v>
      </c>
      <c r="CC4" s="26" t="s">
        <v>1396</v>
      </c>
    </row>
    <row r="5" customFormat="false" ht="12.75" hidden="false" customHeight="false" outlineLevel="0" collapsed="false">
      <c r="A5" s="18" t="n">
        <v>1</v>
      </c>
      <c r="B5" s="43" t="n">
        <f aca="false">B4+1</f>
        <v>4</v>
      </c>
      <c r="C5" s="3" t="s">
        <v>91</v>
      </c>
      <c r="D5" s="19" t="s">
        <v>1229</v>
      </c>
      <c r="E5" s="3" t="s">
        <v>1223</v>
      </c>
      <c r="F5" s="20" t="n">
        <v>10000000</v>
      </c>
      <c r="G5" s="3" t="s">
        <v>92</v>
      </c>
      <c r="H5" s="3" t="n">
        <v>316</v>
      </c>
      <c r="I5" s="21" t="n">
        <v>0.411392405063291</v>
      </c>
      <c r="J5" s="21" t="n">
        <v>0.993137248746086</v>
      </c>
      <c r="K5" s="21" t="n">
        <v>0.490506329113924</v>
      </c>
      <c r="L5" s="21" t="n">
        <v>0.957749405173668</v>
      </c>
      <c r="M5" s="21" t="n">
        <v>0.901898734177215</v>
      </c>
      <c r="N5" s="21" t="n">
        <v>0.985252254649182</v>
      </c>
      <c r="O5" s="21" t="n">
        <v>0.132911392405063</v>
      </c>
      <c r="P5" s="21" t="n">
        <v>0.861927008116705</v>
      </c>
      <c r="Q5" s="21" t="n">
        <v>0.537974683544304</v>
      </c>
      <c r="R5" s="21" t="n">
        <v>0.32171762524288</v>
      </c>
      <c r="S5" s="21" t="n">
        <v>0.136075949367089</v>
      </c>
      <c r="T5" s="21" t="n">
        <v>0.989243342645517</v>
      </c>
      <c r="U5" s="21" t="n">
        <v>0.218354430379747</v>
      </c>
      <c r="V5" s="21" t="n">
        <v>0.974803465266936</v>
      </c>
      <c r="W5" s="21" t="n">
        <v>0.0189873417721519</v>
      </c>
      <c r="X5" s="21" t="n">
        <v>0.962278566095005</v>
      </c>
      <c r="Y5" s="21" t="n">
        <v>0.0126582278481013</v>
      </c>
      <c r="Z5" s="21" t="n">
        <v>0.0949367088607595</v>
      </c>
      <c r="AA5" s="21" t="n">
        <v>0.998937436621252</v>
      </c>
      <c r="AB5" s="21" t="n">
        <v>0.00632911392405063</v>
      </c>
      <c r="AC5" s="21" t="n">
        <v>0.750811308020505</v>
      </c>
      <c r="AD5" s="21" t="n">
        <v>3.39556962025316</v>
      </c>
      <c r="AE5" s="21" t="n">
        <v>0.996361936347994</v>
      </c>
      <c r="AF5" s="22" t="n">
        <v>0.121155638397018</v>
      </c>
      <c r="AG5" s="21" t="n">
        <v>0.792095179000125</v>
      </c>
      <c r="AH5" s="21" t="n">
        <f aca="false">IF(D5="D",(Methodology!$B$17*J5+Methodology!$B$18*P5+Methodology!$B$19*R5+Methodology!$B$20*T5+Methodology!$B$21*V5),IF(D5="C",Methodology!$B$25*J5+Methodology!$B$26*L5+Methodology!$B$27*P5+Methodology!$B$28*R5+Methodology!$B$29*T5+Methodology!$B$30*V5,Methodology!$B$34*J5+Methodology!$B$35*L5+Methodology!$B$36*P5+Methodology!$B$37*R5+Methodology!$B$38*T5+Methodology!$B$40*X5+Methodology!$B$39*AE5+Methodology!$B$41*AG5))</f>
        <v>0.983171586234473</v>
      </c>
      <c r="AI5" s="44" t="n">
        <v>0.943931838592071</v>
      </c>
      <c r="AJ5" s="24" t="n">
        <f aca="false">AH5*AI5</f>
        <v>0.928046963045789</v>
      </c>
      <c r="AK5" s="5" t="n">
        <f aca="false">A5*F5</f>
        <v>10000000</v>
      </c>
      <c r="AL5" s="25" t="n">
        <f aca="false">AJ5*A5</f>
        <v>0.928046963045789</v>
      </c>
      <c r="AM5" s="1" t="n">
        <f aca="false">IF(D5="c",1,IF(D5="d",1000000,IF(D5="rw",1000,IF(D5="lw",10000,IF(D5="g",100000,0)))))</f>
        <v>1</v>
      </c>
      <c r="AN5" s="1" t="n">
        <f aca="false">A5*AM5</f>
        <v>1</v>
      </c>
      <c r="AO5" s="1"/>
      <c r="AP5" s="1"/>
      <c r="AQ5" s="1"/>
      <c r="AR5" s="1"/>
      <c r="AS5" s="50"/>
      <c r="AT5" s="19" t="n">
        <f aca="false">IF(D5="rw",1,0)</f>
        <v>0</v>
      </c>
      <c r="AU5" s="19" t="n">
        <f aca="false">IF(D5="lw",1,0)</f>
        <v>0</v>
      </c>
      <c r="AV5" s="19" t="n">
        <f aca="false">IF(D5="c",1,0)</f>
        <v>1</v>
      </c>
      <c r="AW5" s="19" t="n">
        <f aca="false">IF(D5="d",1,0)</f>
        <v>0</v>
      </c>
      <c r="AX5" s="19" t="n">
        <f aca="false">IF(D5="g",1,0)</f>
        <v>0</v>
      </c>
      <c r="AZ5" s="19" t="n">
        <f aca="false">$A5*AT5</f>
        <v>0</v>
      </c>
      <c r="BA5" s="19" t="n">
        <f aca="false">$A5*AU5</f>
        <v>0</v>
      </c>
      <c r="BB5" s="19" t="n">
        <f aca="false">$A5*AV5</f>
        <v>1</v>
      </c>
      <c r="BC5" s="19" t="n">
        <f aca="false">$A5*AW5</f>
        <v>0</v>
      </c>
      <c r="BD5" s="19" t="n">
        <f aca="false">$A5*AX5</f>
        <v>0</v>
      </c>
      <c r="BF5" s="52"/>
      <c r="BG5" s="52"/>
      <c r="BH5" s="52"/>
      <c r="BI5" s="52"/>
      <c r="BJ5" s="52"/>
      <c r="BK5" s="45"/>
      <c r="BM5" s="0" t="n">
        <f aca="false">COUNTIF($BN$2:$BN$25,BN5)</f>
        <v>1</v>
      </c>
      <c r="BN5" s="51" t="n">
        <v>470</v>
      </c>
      <c r="BO5" s="47" t="str">
        <f aca="false">VLOOKUP(BN5,$B$2:$C$782,2)</f>
        <v> Henrik Zetterberg</v>
      </c>
      <c r="BP5" s="48" t="n">
        <f aca="false">VLOOKUP(BN5,$B$2:$AJ$782,35)</f>
        <v>0.842669682120908</v>
      </c>
      <c r="BR5" s="19" t="n">
        <f aca="false">VLOOKUP($BN5,$B$2:$AX$782,45)</f>
        <v>0</v>
      </c>
      <c r="BS5" s="19" t="n">
        <f aca="false">VLOOKUP($BN5,$B$2:$AX$782,46)</f>
        <v>1</v>
      </c>
      <c r="BT5" s="19" t="n">
        <f aca="false">VLOOKUP($BN5,$B$2:$AX$782,47)</f>
        <v>0</v>
      </c>
      <c r="BU5" s="19" t="n">
        <f aca="false">VLOOKUP($BN5,$B$2:$AX$782,48)</f>
        <v>0</v>
      </c>
      <c r="BV5" s="19" t="n">
        <f aca="false">VLOOKUP($BN5,$B$2:$AX$782,49)</f>
        <v>0</v>
      </c>
      <c r="BX5" s="49" t="n">
        <f aca="false">VLOOKUP(BN5,$B$2:$AJ$782,5)</f>
        <v>675000</v>
      </c>
      <c r="BY5" s="0" t="str">
        <f aca="false">VLOOKUP(BN5,$B$2:$AJ$782,4)</f>
        <v>Sweden</v>
      </c>
      <c r="BZ5" s="0" t="n">
        <f aca="false">COUNTIF($BY$2:$BY$25,BY5)</f>
        <v>2</v>
      </c>
      <c r="CA5" s="0" t="n">
        <f aca="false">VLOOKUP(BN5,$B$2:$AJ$782,7)</f>
        <v>140</v>
      </c>
      <c r="CC5" s="2" t="s">
        <v>1224</v>
      </c>
      <c r="CD5" s="2" t="s">
        <v>1226</v>
      </c>
      <c r="CE5" s="2" t="s">
        <v>1229</v>
      </c>
      <c r="CF5" s="2" t="s">
        <v>1222</v>
      </c>
      <c r="CG5" s="2" t="s">
        <v>6</v>
      </c>
    </row>
    <row r="6" customFormat="false" ht="12.75" hidden="false" customHeight="false" outlineLevel="0" collapsed="false">
      <c r="A6" s="18" t="n">
        <v>1</v>
      </c>
      <c r="B6" s="43" t="n">
        <f aca="false">B5+1</f>
        <v>5</v>
      </c>
      <c r="C6" s="3" t="s">
        <v>54</v>
      </c>
      <c r="D6" s="19" t="s">
        <v>1226</v>
      </c>
      <c r="E6" s="3" t="s">
        <v>1225</v>
      </c>
      <c r="F6" s="20" t="n">
        <v>10000000</v>
      </c>
      <c r="G6" s="3" t="s">
        <v>55</v>
      </c>
      <c r="H6" s="3" t="n">
        <v>280</v>
      </c>
      <c r="I6" s="21" t="n">
        <v>0.489285714285714</v>
      </c>
      <c r="J6" s="21" t="n">
        <v>0.999248910809267</v>
      </c>
      <c r="K6" s="21" t="n">
        <v>0.510714285714286</v>
      </c>
      <c r="L6" s="21" t="n">
        <v>0.968704281552515</v>
      </c>
      <c r="M6" s="21" t="n">
        <v>1</v>
      </c>
      <c r="N6" s="21" t="n">
        <v>0.995110777675822</v>
      </c>
      <c r="O6" s="21" t="n">
        <v>0.117857142857143</v>
      </c>
      <c r="P6" s="21" t="n">
        <v>0.835566712711687</v>
      </c>
      <c r="Q6" s="21" t="n">
        <v>1.64642857142857</v>
      </c>
      <c r="R6" s="21" t="n">
        <v>0.880243547515959</v>
      </c>
      <c r="S6" s="21" t="n">
        <v>0.221428571428571</v>
      </c>
      <c r="T6" s="21" t="n">
        <v>0.999991185573345</v>
      </c>
      <c r="U6" s="21" t="n">
        <v>0.153571428571429</v>
      </c>
      <c r="V6" s="21" t="n">
        <v>0.865189890287136</v>
      </c>
      <c r="W6" s="21" t="n">
        <v>0</v>
      </c>
      <c r="X6" s="21" t="n">
        <v>0.267859371780738</v>
      </c>
      <c r="Y6" s="21" t="n">
        <v>0.00357142857142857</v>
      </c>
      <c r="Z6" s="21" t="n">
        <v>0.0892857142857143</v>
      </c>
      <c r="AA6" s="21" t="n">
        <v>0.99765749824748</v>
      </c>
      <c r="AB6" s="21" t="n">
        <v>0.0178571428571429</v>
      </c>
      <c r="AC6" s="21" t="n">
        <v>0.999256106302885</v>
      </c>
      <c r="AD6" s="21" t="n">
        <v>3.33214285714286</v>
      </c>
      <c r="AE6" s="21" t="n">
        <v>0.995258146395445</v>
      </c>
      <c r="AF6" s="22" t="n">
        <v>0.146838156484459</v>
      </c>
      <c r="AG6" s="21" t="n">
        <v>0.91941704862352</v>
      </c>
      <c r="AH6" s="21" t="n">
        <f aca="false">IF(D6="D",(Methodology!$B$17*J6+Methodology!$B$18*P6+Methodology!$B$19*R6+Methodology!$B$20*T6+Methodology!$B$21*V6),IF(D6="C",Methodology!$B$25*J6+Methodology!$B$26*L6+Methodology!$B$27*P6+Methodology!$B$28*R6+Methodology!$B$29*T6+Methodology!$B$30*V6,Methodology!$B$34*J6+Methodology!$B$35*L6+Methodology!$B$36*P6+Methodology!$B$37*R6+Methodology!$B$38*T6+Methodology!$B$40*X6+Methodology!$B$39*AE6+Methodology!$B$41*AG6))</f>
        <v>0.926331761453702</v>
      </c>
      <c r="AI6" s="44" t="n">
        <v>0.92566642165635</v>
      </c>
      <c r="AJ6" s="24" t="n">
        <f aca="false">AH6*AI6</f>
        <v>0.857474206891473</v>
      </c>
      <c r="AK6" s="5" t="n">
        <f aca="false">A6*F6</f>
        <v>10000000</v>
      </c>
      <c r="AL6" s="25" t="n">
        <f aca="false">AJ6*A6</f>
        <v>0.857474206891473</v>
      </c>
      <c r="AM6" s="1" t="n">
        <f aca="false">IF(D6="c",1,IF(D6="d",1000000,IF(D6="rw",1000,IF(D6="lw",10000,IF(D6="g",100000,0)))))</f>
        <v>10000</v>
      </c>
      <c r="AN6" s="1" t="n">
        <f aca="false">A6*AM6</f>
        <v>10000</v>
      </c>
      <c r="AO6" s="1"/>
      <c r="AP6" s="1"/>
      <c r="AQ6" s="1"/>
      <c r="AR6" s="1"/>
      <c r="AS6" s="50"/>
      <c r="AT6" s="19" t="n">
        <f aca="false">IF(D6="rw",1,0)</f>
        <v>0</v>
      </c>
      <c r="AU6" s="19" t="n">
        <f aca="false">IF(D6="lw",1,0)</f>
        <v>1</v>
      </c>
      <c r="AV6" s="19" t="n">
        <f aca="false">IF(D6="c",1,0)</f>
        <v>0</v>
      </c>
      <c r="AW6" s="19" t="n">
        <f aca="false">IF(D6="d",1,0)</f>
        <v>0</v>
      </c>
      <c r="AX6" s="19" t="n">
        <f aca="false">IF(D6="g",1,0)</f>
        <v>0</v>
      </c>
      <c r="AZ6" s="19" t="n">
        <f aca="false">$A6*AT6</f>
        <v>0</v>
      </c>
      <c r="BA6" s="19" t="n">
        <f aca="false">$A6*AU6</f>
        <v>1</v>
      </c>
      <c r="BB6" s="19" t="n">
        <f aca="false">$A6*AV6</f>
        <v>0</v>
      </c>
      <c r="BC6" s="19" t="n">
        <f aca="false">$A6*AW6</f>
        <v>0</v>
      </c>
      <c r="BD6" s="19" t="n">
        <f aca="false">$A6*AX6</f>
        <v>0</v>
      </c>
      <c r="BF6" s="53"/>
      <c r="BG6" s="53"/>
      <c r="BH6" s="53"/>
      <c r="BI6" s="53"/>
      <c r="BJ6" s="53"/>
      <c r="BK6" s="45"/>
      <c r="BM6" s="0" t="n">
        <f aca="false">COUNTIF($BN$2:$BN$25,BN6)</f>
        <v>1</v>
      </c>
      <c r="BN6" s="51" t="n">
        <v>768</v>
      </c>
      <c r="BO6" s="47" t="str">
        <f aca="false">VLOOKUP(BN6,$B$2:$C$782,2)</f>
        <v> David Aebischer</v>
      </c>
      <c r="BP6" s="48" t="n">
        <f aca="false">VLOOKUP(BN6,$B$2:$AJ$782,35)</f>
        <v>0.886983096525195</v>
      </c>
      <c r="BR6" s="19" t="n">
        <f aca="false">VLOOKUP($BN6,$B$2:$AX$782,45)</f>
        <v>0</v>
      </c>
      <c r="BS6" s="19" t="n">
        <f aca="false">VLOOKUP($BN6,$B$2:$AX$782,46)</f>
        <v>0</v>
      </c>
      <c r="BT6" s="19" t="n">
        <f aca="false">VLOOKUP($BN6,$B$2:$AX$782,47)</f>
        <v>0</v>
      </c>
      <c r="BU6" s="19" t="n">
        <f aca="false">VLOOKUP($BN6,$B$2:$AX$782,48)</f>
        <v>0</v>
      </c>
      <c r="BV6" s="19" t="n">
        <f aca="false">VLOOKUP($BN6,$B$2:$AX$782,49)</f>
        <v>1</v>
      </c>
      <c r="BX6" s="49" t="n">
        <f aca="false">VLOOKUP(BN6,$B$2:$AJ$782,5)</f>
        <v>550000</v>
      </c>
      <c r="BY6" s="0" t="str">
        <f aca="false">VLOOKUP(BN6,$B$2:$AJ$782,4)</f>
        <v>Switzerland</v>
      </c>
      <c r="BZ6" s="0" t="n">
        <f aca="false">COUNTIF($BY$2:$BY$25,BY6)</f>
        <v>1</v>
      </c>
      <c r="CA6" s="0" t="n">
        <f aca="false">VLOOKUP(BN6,$B$2:$AJ$782,7)</f>
        <v>131</v>
      </c>
      <c r="CC6" s="19" t="n">
        <f aca="false">SUM(BR2:BR25)</f>
        <v>4</v>
      </c>
      <c r="CD6" s="19" t="n">
        <f aca="false">SUM(BS2:BS25)</f>
        <v>4</v>
      </c>
      <c r="CE6" s="19" t="n">
        <f aca="false">SUM(BT2:BT25)</f>
        <v>4</v>
      </c>
      <c r="CF6" s="19" t="n">
        <f aca="false">SUM(BU2:BU25)</f>
        <v>10</v>
      </c>
      <c r="CG6" s="19" t="n">
        <f aca="false">SUM(BV2:BV25)</f>
        <v>2</v>
      </c>
    </row>
    <row r="7" customFormat="false" ht="12.75" hidden="false" customHeight="false" outlineLevel="0" collapsed="false">
      <c r="A7" s="18" t="n">
        <v>1</v>
      </c>
      <c r="B7" s="43" t="n">
        <f aca="false">B6+1</f>
        <v>6</v>
      </c>
      <c r="C7" s="3" t="s">
        <v>21</v>
      </c>
      <c r="D7" s="19" t="s">
        <v>1229</v>
      </c>
      <c r="E7" s="3" t="s">
        <v>1227</v>
      </c>
      <c r="F7" s="20" t="n">
        <v>9880939</v>
      </c>
      <c r="G7" s="3" t="s">
        <v>22</v>
      </c>
      <c r="H7" s="3" t="n">
        <v>303</v>
      </c>
      <c r="I7" s="21" t="n">
        <v>0.458745874587459</v>
      </c>
      <c r="J7" s="21" t="n">
        <v>0.998109830007197</v>
      </c>
      <c r="K7" s="21" t="n">
        <v>0.66996699669967</v>
      </c>
      <c r="L7" s="21" t="n">
        <v>0.998365493129878</v>
      </c>
      <c r="M7" s="21" t="n">
        <v>1.12871287128713</v>
      </c>
      <c r="N7" s="21" t="n">
        <v>0.99908730397656</v>
      </c>
      <c r="O7" s="21" t="n">
        <v>0.237623762376238</v>
      </c>
      <c r="P7" s="21" t="n">
        <v>0.969421243472754</v>
      </c>
      <c r="Q7" s="21" t="n">
        <v>0.376237623762376</v>
      </c>
      <c r="R7" s="21" t="n">
        <v>0.241318727141693</v>
      </c>
      <c r="S7" s="21" t="n">
        <v>0.161716171617162</v>
      </c>
      <c r="T7" s="21" t="n">
        <v>0.998121625473447</v>
      </c>
      <c r="U7" s="21" t="n">
        <v>0.254125412541254</v>
      </c>
      <c r="V7" s="21" t="n">
        <v>0.992396898301579</v>
      </c>
      <c r="W7" s="21" t="n">
        <v>0.0165016501650165</v>
      </c>
      <c r="X7" s="21" t="n">
        <v>0.928396966566843</v>
      </c>
      <c r="Y7" s="21" t="n">
        <v>0.0132013201320132</v>
      </c>
      <c r="Z7" s="21" t="n">
        <v>0.066006600660066</v>
      </c>
      <c r="AA7" s="21" t="n">
        <v>0.965758386853038</v>
      </c>
      <c r="AB7" s="21" t="n">
        <v>0.0132013201320132</v>
      </c>
      <c r="AC7" s="21" t="n">
        <v>0.984896923770059</v>
      </c>
      <c r="AD7" s="21" t="n">
        <v>3.41584158415842</v>
      </c>
      <c r="AE7" s="21" t="n">
        <v>0.996662572504498</v>
      </c>
      <c r="AF7" s="22" t="n">
        <v>0.134299516908213</v>
      </c>
      <c r="AG7" s="21" t="n">
        <v>0.867437351978278</v>
      </c>
      <c r="AH7" s="21" t="n">
        <f aca="false">IF(D7="D",(Methodology!$B$17*J7+Methodology!$B$18*P7+Methodology!$B$19*R7+Methodology!$B$20*T7+Methodology!$B$21*V7),IF(D7="C",Methodology!$B$25*J7+Methodology!$B$26*L7+Methodology!$B$27*P7+Methodology!$B$28*R7+Methodology!$B$29*T7+Methodology!$B$30*V7,Methodology!$B$34*J7+Methodology!$B$35*L7+Methodology!$B$36*P7+Methodology!$B$37*R7+Methodology!$B$38*T7+Methodology!$B$40*X7+Methodology!$B$39*AE7+Methodology!$B$41*AG7))</f>
        <v>1.02945817288344</v>
      </c>
      <c r="AI7" s="44" t="n">
        <v>0.976554781396341</v>
      </c>
      <c r="AJ7" s="24" t="n">
        <f aca="false">AH7*AI7</f>
        <v>1.00532230097686</v>
      </c>
      <c r="AK7" s="5" t="n">
        <f aca="false">A7*F7</f>
        <v>9880939</v>
      </c>
      <c r="AL7" s="25" t="n">
        <f aca="false">AJ7*A7</f>
        <v>1.00532230097686</v>
      </c>
      <c r="AM7" s="1" t="n">
        <f aca="false">IF(D7="c",1,IF(D7="d",1000000,IF(D7="rw",1000,IF(D7="lw",10000,IF(D7="g",100000,0)))))</f>
        <v>1</v>
      </c>
      <c r="AN7" s="1" t="n">
        <f aca="false">A7*AM7</f>
        <v>1</v>
      </c>
      <c r="AO7" s="1"/>
      <c r="AP7" s="1"/>
      <c r="AQ7" s="1"/>
      <c r="AR7" s="1"/>
      <c r="AS7" s="50"/>
      <c r="AT7" s="19" t="n">
        <f aca="false">IF(D7="rw",1,0)</f>
        <v>0</v>
      </c>
      <c r="AU7" s="19" t="n">
        <f aca="false">IF(D7="lw",1,0)</f>
        <v>0</v>
      </c>
      <c r="AV7" s="19" t="n">
        <f aca="false">IF(D7="c",1,0)</f>
        <v>1</v>
      </c>
      <c r="AW7" s="19" t="n">
        <f aca="false">IF(D7="d",1,0)</f>
        <v>0</v>
      </c>
      <c r="AX7" s="19" t="n">
        <f aca="false">IF(D7="g",1,0)</f>
        <v>0</v>
      </c>
      <c r="AZ7" s="19" t="n">
        <f aca="false">$A7*AT7</f>
        <v>0</v>
      </c>
      <c r="BA7" s="19" t="n">
        <f aca="false">$A7*AU7</f>
        <v>0</v>
      </c>
      <c r="BB7" s="19" t="n">
        <f aca="false">$A7*AV7</f>
        <v>1</v>
      </c>
      <c r="BC7" s="19" t="n">
        <f aca="false">$A7*AW7</f>
        <v>0</v>
      </c>
      <c r="BD7" s="19" t="n">
        <f aca="false">$A7*AX7</f>
        <v>0</v>
      </c>
      <c r="BF7" s="45"/>
      <c r="BG7" s="45"/>
      <c r="BH7" s="45"/>
      <c r="BI7" s="45"/>
      <c r="BJ7" s="45"/>
      <c r="BK7" s="45"/>
      <c r="BM7" s="0" t="n">
        <f aca="false">COUNTIF($BN$2:$BN$25,BN7)</f>
        <v>1</v>
      </c>
      <c r="BN7" s="51" t="n">
        <v>686</v>
      </c>
      <c r="BO7" s="47" t="str">
        <f aca="false">VLOOKUP(BN7,$B$2:$C$782,2)</f>
        <v> Donald Audette</v>
      </c>
      <c r="BP7" s="48" t="n">
        <f aca="false">VLOOKUP(BN7,$B$2:$AJ$782,35)</f>
        <v>0.723085935619808</v>
      </c>
      <c r="BR7" s="19" t="n">
        <f aca="false">VLOOKUP($BN7,$B$2:$AX$782,45)</f>
        <v>1</v>
      </c>
      <c r="BS7" s="19" t="n">
        <f aca="false">VLOOKUP($BN7,$B$2:$AX$782,46)</f>
        <v>0</v>
      </c>
      <c r="BT7" s="19" t="n">
        <f aca="false">VLOOKUP($BN7,$B$2:$AX$782,47)</f>
        <v>0</v>
      </c>
      <c r="BU7" s="19" t="n">
        <f aca="false">VLOOKUP($BN7,$B$2:$AX$782,48)</f>
        <v>0</v>
      </c>
      <c r="BV7" s="19" t="n">
        <f aca="false">VLOOKUP($BN7,$B$2:$AX$782,49)</f>
        <v>0</v>
      </c>
      <c r="BX7" s="49" t="n">
        <f aca="false">VLOOKUP(BN7,$B$2:$AJ$782,5)</f>
        <v>150000</v>
      </c>
      <c r="BY7" s="0" t="str">
        <f aca="false">VLOOKUP(BN7,$B$2:$AJ$782,4)</f>
        <v>Canada</v>
      </c>
      <c r="BZ7" s="0" t="n">
        <f aca="false">COUNTIF($BY$2:$BY$25,BY7)</f>
        <v>12</v>
      </c>
      <c r="CA7" s="0" t="n">
        <f aca="false">VLOOKUP(BN7,$B$2:$AJ$782,7)</f>
        <v>214</v>
      </c>
    </row>
    <row r="8" customFormat="false" ht="12.75" hidden="false" customHeight="false" outlineLevel="0" collapsed="false">
      <c r="A8" s="18" t="n">
        <v>1</v>
      </c>
      <c r="B8" s="43" t="n">
        <f aca="false">B7+1</f>
        <v>7</v>
      </c>
      <c r="C8" s="3" t="s">
        <v>166</v>
      </c>
      <c r="D8" s="19" t="s">
        <v>1222</v>
      </c>
      <c r="E8" s="3" t="s">
        <v>1227</v>
      </c>
      <c r="F8" s="20" t="n">
        <v>9500000</v>
      </c>
      <c r="G8" s="3" t="s">
        <v>47</v>
      </c>
      <c r="H8" s="3" t="n">
        <v>214</v>
      </c>
      <c r="I8" s="21" t="n">
        <v>0.14018691588785</v>
      </c>
      <c r="J8" s="21" t="n">
        <v>0.49708379008685</v>
      </c>
      <c r="K8" s="21" t="n">
        <v>0.570093457943925</v>
      </c>
      <c r="L8" s="21" t="n">
        <v>0.988227038244608</v>
      </c>
      <c r="M8" s="21" t="n">
        <v>0.710280373831776</v>
      </c>
      <c r="N8" s="21" t="n">
        <v>0.91655616383278</v>
      </c>
      <c r="O8" s="21" t="n">
        <v>0.191588785046729</v>
      </c>
      <c r="P8" s="21" t="n">
        <v>0.936740554318809</v>
      </c>
      <c r="Q8" s="21" t="n">
        <v>1.36915887850467</v>
      </c>
      <c r="R8" s="21" t="n">
        <v>0.778220625794687</v>
      </c>
      <c r="S8" s="21" t="n">
        <v>0.0700934579439252</v>
      </c>
      <c r="T8" s="21" t="n">
        <v>0.775557401421334</v>
      </c>
      <c r="U8" s="21" t="n">
        <v>0.331775700934579</v>
      </c>
      <c r="V8" s="21" t="n">
        <v>0.999719150238359</v>
      </c>
      <c r="W8" s="21" t="n">
        <v>0.00467289719626168</v>
      </c>
      <c r="X8" s="21" t="n">
        <v>0.488285256542439</v>
      </c>
      <c r="Y8" s="21" t="n">
        <v>0.0233644859813084</v>
      </c>
      <c r="Z8" s="21" t="n">
        <v>0.0280373831775701</v>
      </c>
      <c r="AA8" s="21" t="n">
        <v>0.571736115547284</v>
      </c>
      <c r="AB8" s="21" t="n">
        <v>0.00467289719626168</v>
      </c>
      <c r="AC8" s="21" t="n">
        <v>0.624708934478714</v>
      </c>
      <c r="AD8" s="21" t="n">
        <v>2.51869158878505</v>
      </c>
      <c r="AE8" s="21" t="n">
        <v>0.925356519972398</v>
      </c>
      <c r="AF8" s="22" t="n">
        <v>0.0556586270871985</v>
      </c>
      <c r="AG8" s="21" t="n">
        <v>0.246851208437823</v>
      </c>
      <c r="AH8" s="21" t="n">
        <f aca="false">IF(D8="D",(Methodology!$B$17*J8+Methodology!$B$18*P8+Methodology!$B$19*R8+Methodology!$B$20*T8+Methodology!$B$21*V8),IF(D8="C",Methodology!$B$25*J8+Methodology!$B$26*L8+Methodology!$B$27*P8+Methodology!$B$28*R8+Methodology!$B$29*T8+Methodology!$B$30*V8,Methodology!$B$34*J8+Methodology!$B$35*L8+Methodology!$B$36*P8+Methodology!$B$37*R8+Methodology!$B$38*T8+Methodology!$B$40*X8+Methodology!$B$39*AE8+Methodology!$B$41*AG8))</f>
        <v>0.821816827207357</v>
      </c>
      <c r="AI8" s="44" t="n">
        <v>0.99888925776139</v>
      </c>
      <c r="AJ8" s="24" t="n">
        <f aca="false">AH8*AI8</f>
        <v>0.820904000544978</v>
      </c>
      <c r="AK8" s="5" t="n">
        <f aca="false">A8*F8</f>
        <v>9500000</v>
      </c>
      <c r="AL8" s="25" t="n">
        <f aca="false">AJ8*A8</f>
        <v>0.820904000544978</v>
      </c>
      <c r="AM8" s="1" t="n">
        <f aca="false">IF(D8="c",1,IF(D8="d",1000000,IF(D8="rw",1000,IF(D8="lw",10000,IF(D8="g",100000,0)))))</f>
        <v>1000000</v>
      </c>
      <c r="AN8" s="1" t="n">
        <f aca="false">A8*AM8</f>
        <v>1000000</v>
      </c>
      <c r="AO8" s="1"/>
      <c r="AP8" s="1"/>
      <c r="AQ8" s="1"/>
      <c r="AR8" s="1"/>
      <c r="AS8" s="50"/>
      <c r="AT8" s="19" t="n">
        <f aca="false">IF(D8="rw",1,0)</f>
        <v>0</v>
      </c>
      <c r="AU8" s="19" t="n">
        <f aca="false">IF(D8="lw",1,0)</f>
        <v>0</v>
      </c>
      <c r="AV8" s="19" t="n">
        <f aca="false">IF(D8="c",1,0)</f>
        <v>0</v>
      </c>
      <c r="AW8" s="19" t="n">
        <f aca="false">IF(D8="d",1,0)</f>
        <v>1</v>
      </c>
      <c r="AX8" s="19" t="n">
        <f aca="false">IF(D8="g",1,0)</f>
        <v>0</v>
      </c>
      <c r="AZ8" s="19" t="n">
        <f aca="false">$A8*AT8</f>
        <v>0</v>
      </c>
      <c r="BA8" s="19" t="n">
        <f aca="false">$A8*AU8</f>
        <v>0</v>
      </c>
      <c r="BB8" s="19" t="n">
        <f aca="false">$A8*AV8</f>
        <v>0</v>
      </c>
      <c r="BC8" s="19" t="n">
        <f aca="false">$A8*AW8</f>
        <v>1</v>
      </c>
      <c r="BD8" s="19" t="n">
        <f aca="false">$A8*AX8</f>
        <v>0</v>
      </c>
      <c r="BF8" s="52"/>
      <c r="BG8" s="45"/>
      <c r="BH8" s="45"/>
      <c r="BI8" s="45"/>
      <c r="BJ8" s="45"/>
      <c r="BK8" s="45"/>
      <c r="BM8" s="0" t="n">
        <f aca="false">COUNTIF($BN$2:$BN$25,BN8)</f>
        <v>1</v>
      </c>
      <c r="BN8" s="51" t="n">
        <v>506</v>
      </c>
      <c r="BO8" s="47" t="str">
        <f aca="false">VLOOKUP(BN8,$B$2:$C$782,2)</f>
        <v> Eric Boguniecki</v>
      </c>
      <c r="BP8" s="48" t="n">
        <f aca="false">VLOOKUP(BN8,$B$2:$AJ$782,35)</f>
        <v>0.792534641068133</v>
      </c>
      <c r="BR8" s="19" t="n">
        <f aca="false">VLOOKUP($BN8,$B$2:$AX$782,45)</f>
        <v>1</v>
      </c>
      <c r="BS8" s="19" t="n">
        <f aca="false">VLOOKUP($BN8,$B$2:$AX$782,46)</f>
        <v>0</v>
      </c>
      <c r="BT8" s="19" t="n">
        <f aca="false">VLOOKUP($BN8,$B$2:$AX$782,47)</f>
        <v>0</v>
      </c>
      <c r="BU8" s="19" t="n">
        <f aca="false">VLOOKUP($BN8,$B$2:$AX$782,48)</f>
        <v>0</v>
      </c>
      <c r="BV8" s="19" t="n">
        <f aca="false">VLOOKUP($BN8,$B$2:$AX$782,49)</f>
        <v>0</v>
      </c>
      <c r="BX8" s="49" t="n">
        <f aca="false">VLOOKUP(BN8,$B$2:$AJ$782,5)</f>
        <v>600000</v>
      </c>
      <c r="BY8" s="0" t="str">
        <f aca="false">VLOOKUP(BN8,$B$2:$AJ$782,4)</f>
        <v>USA</v>
      </c>
      <c r="BZ8" s="0" t="n">
        <f aca="false">COUNTIF($BY$2:$BY$25,BY8)</f>
        <v>5</v>
      </c>
      <c r="CA8" s="0" t="n">
        <f aca="false">VLOOKUP(BN8,$B$2:$AJ$782,7)</f>
        <v>116</v>
      </c>
      <c r="CC8" s="26" t="s">
        <v>1397</v>
      </c>
    </row>
    <row r="9" customFormat="false" ht="12.75" hidden="false" customHeight="false" outlineLevel="0" collapsed="false">
      <c r="A9" s="18" t="n">
        <v>1</v>
      </c>
      <c r="B9" s="43" t="n">
        <f aca="false">B8+1</f>
        <v>8</v>
      </c>
      <c r="C9" s="3" t="s">
        <v>113</v>
      </c>
      <c r="D9" s="19" t="s">
        <v>1222</v>
      </c>
      <c r="E9" s="3" t="s">
        <v>1227</v>
      </c>
      <c r="F9" s="20" t="n">
        <v>9326519</v>
      </c>
      <c r="G9" s="3" t="s">
        <v>22</v>
      </c>
      <c r="H9" s="3" t="n">
        <v>295</v>
      </c>
      <c r="I9" s="21" t="n">
        <v>0.220338983050847</v>
      </c>
      <c r="J9" s="21" t="n">
        <v>0.765212217763852</v>
      </c>
      <c r="K9" s="21" t="n">
        <v>0.477966101694915</v>
      </c>
      <c r="L9" s="21" t="n">
        <v>0.94951493119259</v>
      </c>
      <c r="M9" s="21" t="n">
        <v>0.698305084745763</v>
      </c>
      <c r="N9" s="21" t="n">
        <v>0.908671629616733</v>
      </c>
      <c r="O9" s="21" t="n">
        <v>0.152542372881356</v>
      </c>
      <c r="P9" s="21" t="n">
        <v>0.891747344202949</v>
      </c>
      <c r="Q9" s="21" t="n">
        <v>0.857627118644068</v>
      </c>
      <c r="R9" s="21" t="n">
        <v>0.503901267044341</v>
      </c>
      <c r="S9" s="21" t="n">
        <v>0.122033898305085</v>
      </c>
      <c r="T9" s="21" t="n">
        <v>0.975625590812182</v>
      </c>
      <c r="U9" s="21" t="n">
        <v>0.227118644067797</v>
      </c>
      <c r="V9" s="21" t="n">
        <v>0.980865739684962</v>
      </c>
      <c r="W9" s="21" t="n">
        <v>0.00677966101694915</v>
      </c>
      <c r="X9" s="21" t="n">
        <v>0.59351655086756</v>
      </c>
      <c r="Y9" s="21" t="n">
        <v>0.0135593220338983</v>
      </c>
      <c r="Z9" s="21" t="n">
        <v>0.0338983050847458</v>
      </c>
      <c r="AA9" s="21" t="n">
        <v>0.667893239103176</v>
      </c>
      <c r="AB9" s="21" t="n">
        <v>0.00338983050847458</v>
      </c>
      <c r="AC9" s="21" t="n">
        <v>0.515802508806135</v>
      </c>
      <c r="AD9" s="21" t="n">
        <v>3.4135593220339</v>
      </c>
      <c r="AE9" s="21" t="n">
        <v>0.996629879487777</v>
      </c>
      <c r="AF9" s="22" t="n">
        <v>0.0645481628599801</v>
      </c>
      <c r="AG9" s="21" t="n">
        <v>0.315223644200408</v>
      </c>
      <c r="AH9" s="21" t="n">
        <f aca="false">IF(D9="D",(Methodology!$B$17*J9+Methodology!$B$18*P9+Methodology!$B$19*R9+Methodology!$B$20*T9+Methodology!$B$21*V9),IF(D9="C",Methodology!$B$25*J9+Methodology!$B$26*L9+Methodology!$B$27*P9+Methodology!$B$28*R9+Methodology!$B$29*T9+Methodology!$B$30*V9,Methodology!$B$34*J9+Methodology!$B$35*L9+Methodology!$B$36*P9+Methodology!$B$37*R9+Methodology!$B$38*T9+Methodology!$B$40*X9+Methodology!$B$39*AE9+Methodology!$B$41*AG9))</f>
        <v>0.957305518016629</v>
      </c>
      <c r="AI9" s="44" t="n">
        <v>1.01184483766532</v>
      </c>
      <c r="AJ9" s="24" t="n">
        <f aca="false">AH9*AI9</f>
        <v>0.968644646473648</v>
      </c>
      <c r="AK9" s="5" t="n">
        <f aca="false">A9*F9</f>
        <v>9326519</v>
      </c>
      <c r="AL9" s="25" t="n">
        <f aca="false">AJ9*A9</f>
        <v>0.968644646473648</v>
      </c>
      <c r="AM9" s="1" t="n">
        <f aca="false">IF(D9="c",1,IF(D9="d",1000000,IF(D9="rw",1000,IF(D9="lw",10000,IF(D9="g",100000,0)))))</f>
        <v>1000000</v>
      </c>
      <c r="AN9" s="1" t="n">
        <f aca="false">A9*AM9</f>
        <v>1000000</v>
      </c>
      <c r="AO9" s="1"/>
      <c r="AP9" s="1"/>
      <c r="AQ9" s="1"/>
      <c r="AR9" s="1"/>
      <c r="AT9" s="19" t="n">
        <f aca="false">IF(D9="rw",1,0)</f>
        <v>0</v>
      </c>
      <c r="AU9" s="19" t="n">
        <f aca="false">IF(D9="lw",1,0)</f>
        <v>0</v>
      </c>
      <c r="AV9" s="19" t="n">
        <f aca="false">IF(D9="c",1,0)</f>
        <v>0</v>
      </c>
      <c r="AW9" s="19" t="n">
        <f aca="false">IF(D9="d",1,0)</f>
        <v>1</v>
      </c>
      <c r="AX9" s="19" t="n">
        <f aca="false">IF(D9="g",1,0)</f>
        <v>0</v>
      </c>
      <c r="AZ9" s="19" t="n">
        <f aca="false">$A9*AT9</f>
        <v>0</v>
      </c>
      <c r="BA9" s="19" t="n">
        <f aca="false">$A9*AU9</f>
        <v>0</v>
      </c>
      <c r="BB9" s="19" t="n">
        <f aca="false">$A9*AV9</f>
        <v>0</v>
      </c>
      <c r="BC9" s="19" t="n">
        <f aca="false">$A9*AW9</f>
        <v>1</v>
      </c>
      <c r="BD9" s="19" t="n">
        <f aca="false">$A9*AX9</f>
        <v>0</v>
      </c>
      <c r="BF9" s="52"/>
      <c r="BG9" s="52"/>
      <c r="BH9" s="52"/>
      <c r="BI9" s="52"/>
      <c r="BJ9" s="52"/>
      <c r="BK9" s="45"/>
      <c r="BM9" s="0" t="n">
        <f aca="false">COUNTIF($BN$2:$BN$25,BN9)</f>
        <v>1</v>
      </c>
      <c r="BN9" s="51" t="n">
        <v>548</v>
      </c>
      <c r="BO9" s="47" t="str">
        <f aca="false">VLOOKUP(BN9,$B$2:$C$782,2)</f>
        <v> Brian Pothier</v>
      </c>
      <c r="BP9" s="48" t="n">
        <f aca="false">VLOOKUP(BN9,$B$2:$AJ$782,35)</f>
        <v>0.464622475303518</v>
      </c>
      <c r="BR9" s="19" t="n">
        <f aca="false">VLOOKUP($BN9,$B$2:$AX$782,45)</f>
        <v>0</v>
      </c>
      <c r="BS9" s="19" t="n">
        <f aca="false">VLOOKUP($BN9,$B$2:$AX$782,46)</f>
        <v>0</v>
      </c>
      <c r="BT9" s="19" t="n">
        <f aca="false">VLOOKUP($BN9,$B$2:$AX$782,47)</f>
        <v>0</v>
      </c>
      <c r="BU9" s="19" t="n">
        <f aca="false">VLOOKUP($BN9,$B$2:$AX$782,48)</f>
        <v>1</v>
      </c>
      <c r="BV9" s="19" t="n">
        <f aca="false">VLOOKUP($BN9,$B$2:$AX$782,49)</f>
        <v>0</v>
      </c>
      <c r="BX9" s="49" t="n">
        <f aca="false">VLOOKUP(BN9,$B$2:$AJ$782,5)</f>
        <v>525000</v>
      </c>
      <c r="BY9" s="0" t="str">
        <f aca="false">VLOOKUP(BN9,$B$2:$AJ$782,4)</f>
        <v>USA</v>
      </c>
      <c r="BZ9" s="0" t="n">
        <f aca="false">COUNTIF($BY$2:$BY$25,BY9)</f>
        <v>5</v>
      </c>
      <c r="CA9" s="0" t="n">
        <f aca="false">VLOOKUP(BN9,$B$2:$AJ$782,7)</f>
        <v>105</v>
      </c>
      <c r="CC9" s="2" t="s">
        <v>1224</v>
      </c>
      <c r="CD9" s="2" t="s">
        <v>1226</v>
      </c>
      <c r="CE9" s="2" t="s">
        <v>1229</v>
      </c>
      <c r="CF9" s="2" t="s">
        <v>1222</v>
      </c>
      <c r="CG9" s="2" t="s">
        <v>6</v>
      </c>
    </row>
    <row r="10" customFormat="false" ht="12.75" hidden="false" customHeight="false" outlineLevel="0" collapsed="false">
      <c r="A10" s="18" t="n">
        <v>0</v>
      </c>
      <c r="B10" s="43" t="n">
        <f aca="false">B9+1</f>
        <v>9</v>
      </c>
      <c r="C10" s="3" t="s">
        <v>75</v>
      </c>
      <c r="D10" s="19" t="s">
        <v>1229</v>
      </c>
      <c r="E10" s="3" t="s">
        <v>1230</v>
      </c>
      <c r="F10" s="20" t="n">
        <v>9000000</v>
      </c>
      <c r="G10" s="3" t="s">
        <v>26</v>
      </c>
      <c r="H10" s="3" t="n">
        <v>320</v>
      </c>
      <c r="I10" s="21" t="n">
        <v>0.428125</v>
      </c>
      <c r="J10" s="21" t="n">
        <v>0.995562910500646</v>
      </c>
      <c r="K10" s="21" t="n">
        <v>0.5125</v>
      </c>
      <c r="L10" s="21" t="n">
        <v>0.969547421687123</v>
      </c>
      <c r="M10" s="21" t="n">
        <v>0.940625</v>
      </c>
      <c r="N10" s="21" t="n">
        <v>0.990290142898691</v>
      </c>
      <c r="O10" s="21" t="n">
        <v>0.103125</v>
      </c>
      <c r="P10" s="21" t="n">
        <v>0.806807156562844</v>
      </c>
      <c r="Q10" s="21" t="n">
        <v>0.875</v>
      </c>
      <c r="R10" s="21" t="n">
        <v>0.514147124660243</v>
      </c>
      <c r="S10" s="21" t="n">
        <v>0.14375</v>
      </c>
      <c r="T10" s="21" t="n">
        <v>0.993396621616022</v>
      </c>
      <c r="U10" s="21" t="n">
        <v>0.18125</v>
      </c>
      <c r="V10" s="21" t="n">
        <v>0.928980925356001</v>
      </c>
      <c r="W10" s="21" t="n">
        <v>0.01875</v>
      </c>
      <c r="X10" s="21" t="n">
        <v>0.959750600734765</v>
      </c>
      <c r="Y10" s="21" t="n">
        <v>0.021875</v>
      </c>
      <c r="Z10" s="21" t="n">
        <v>0.103125</v>
      </c>
      <c r="AA10" s="21" t="n">
        <v>0.99969379723747</v>
      </c>
      <c r="AB10" s="21" t="n">
        <v>0.0125</v>
      </c>
      <c r="AC10" s="21" t="n">
        <v>0.978062641070289</v>
      </c>
      <c r="AD10" s="21" t="n">
        <v>2.928125</v>
      </c>
      <c r="AE10" s="21" t="n">
        <v>0.978407460139508</v>
      </c>
      <c r="AF10" s="22" t="n">
        <v>0.146211312700107</v>
      </c>
      <c r="AG10" s="21" t="n">
        <v>0.91725212984289</v>
      </c>
      <c r="AH10" s="21" t="n">
        <f aca="false">IF(D10="D",(Methodology!$B$17*J10+Methodology!$B$18*P10+Methodology!$B$19*R10+Methodology!$B$20*T10+Methodology!$B$21*V10),IF(D10="C",Methodology!$B$25*J10+Methodology!$B$26*L10+Methodology!$B$27*P10+Methodology!$B$28*R10+Methodology!$B$29*T10+Methodology!$B$30*V10,Methodology!$B$34*J10+Methodology!$B$35*L10+Methodology!$B$36*P10+Methodology!$B$37*R10+Methodology!$B$38*T10+Methodology!$B$40*X10+Methodology!$B$39*AE10+Methodology!$B$41*AG10))</f>
        <v>0.961272426819538</v>
      </c>
      <c r="AI10" s="44" t="n">
        <v>0.994242621398487</v>
      </c>
      <c r="AJ10" s="24" t="n">
        <f aca="false">AH10*AI10</f>
        <v>0.955738017519142</v>
      </c>
      <c r="AK10" s="5" t="n">
        <f aca="false">A10*F10</f>
        <v>0</v>
      </c>
      <c r="AL10" s="25" t="n">
        <f aca="false">AJ10*A10</f>
        <v>0</v>
      </c>
      <c r="AM10" s="1" t="n">
        <f aca="false">IF(D10="c",1,IF(D10="d",1000000,IF(D10="rw",1000,IF(D10="lw",10000,IF(D10="g",100000,0)))))</f>
        <v>1</v>
      </c>
      <c r="AN10" s="1" t="n">
        <f aca="false">A10*AM10</f>
        <v>0</v>
      </c>
      <c r="AO10" s="1"/>
      <c r="AP10" s="1"/>
      <c r="AQ10" s="1"/>
      <c r="AR10" s="1"/>
      <c r="AT10" s="19" t="n">
        <f aca="false">IF(D10="rw",1,0)</f>
        <v>0</v>
      </c>
      <c r="AU10" s="19" t="n">
        <f aca="false">IF(D10="lw",1,0)</f>
        <v>0</v>
      </c>
      <c r="AV10" s="19" t="n">
        <f aca="false">IF(D10="c",1,0)</f>
        <v>1</v>
      </c>
      <c r="AW10" s="19" t="n">
        <f aca="false">IF(D10="d",1,0)</f>
        <v>0</v>
      </c>
      <c r="AX10" s="19" t="n">
        <f aca="false">IF(D10="g",1,0)</f>
        <v>0</v>
      </c>
      <c r="AZ10" s="19" t="n">
        <f aca="false">$A10*AT10</f>
        <v>0</v>
      </c>
      <c r="BA10" s="19" t="n">
        <f aca="false">$A10*AU10</f>
        <v>0</v>
      </c>
      <c r="BB10" s="19" t="n">
        <f aca="false">$A10*AV10</f>
        <v>0</v>
      </c>
      <c r="BC10" s="19" t="n">
        <f aca="false">$A10*AW10</f>
        <v>0</v>
      </c>
      <c r="BD10" s="19" t="n">
        <f aca="false">$A10*AX10</f>
        <v>0</v>
      </c>
      <c r="BF10" s="53"/>
      <c r="BG10" s="53"/>
      <c r="BH10" s="53"/>
      <c r="BI10" s="53"/>
      <c r="BJ10" s="53"/>
      <c r="BK10" s="45"/>
      <c r="BM10" s="0" t="n">
        <f aca="false">COUNTIF($BN$2:$BN$25,BN10)</f>
        <v>1</v>
      </c>
      <c r="BN10" s="51" t="n">
        <v>636</v>
      </c>
      <c r="BO10" s="47" t="str">
        <f aca="false">VLOOKUP(BN10,$B$2:$C$782,2)</f>
        <v> Nolan Pratt</v>
      </c>
      <c r="BP10" s="48" t="n">
        <f aca="false">VLOOKUP(BN10,$B$2:$AJ$782,35)</f>
        <v>0.350822599487092</v>
      </c>
      <c r="BR10" s="19" t="n">
        <f aca="false">VLOOKUP($BN10,$B$2:$AX$782,45)</f>
        <v>0</v>
      </c>
      <c r="BS10" s="19" t="n">
        <f aca="false">VLOOKUP($BN10,$B$2:$AX$782,46)</f>
        <v>0</v>
      </c>
      <c r="BT10" s="19" t="n">
        <f aca="false">VLOOKUP($BN10,$B$2:$AX$782,47)</f>
        <v>0</v>
      </c>
      <c r="BU10" s="19" t="n">
        <f aca="false">VLOOKUP($BN10,$B$2:$AX$782,48)</f>
        <v>1</v>
      </c>
      <c r="BV10" s="19" t="n">
        <f aca="false">VLOOKUP($BN10,$B$2:$AX$782,49)</f>
        <v>0</v>
      </c>
      <c r="BX10" s="49" t="n">
        <f aca="false">VLOOKUP(BN10,$B$2:$AJ$782,5)</f>
        <v>425000</v>
      </c>
      <c r="BY10" s="0" t="str">
        <f aca="false">VLOOKUP(BN10,$B$2:$AJ$782,4)</f>
        <v>Canada</v>
      </c>
      <c r="BZ10" s="0" t="n">
        <f aca="false">COUNTIF($BY$2:$BY$25,BY10)</f>
        <v>12</v>
      </c>
      <c r="CA10" s="0" t="n">
        <f aca="false">VLOOKUP(BN10,$B$2:$AJ$782,7)</f>
        <v>217</v>
      </c>
      <c r="CC10" s="19" t="n">
        <v>10000000000</v>
      </c>
      <c r="CD10" s="19" t="n">
        <v>10000000000</v>
      </c>
      <c r="CE10" s="19" t="n">
        <v>10000000000</v>
      </c>
      <c r="CF10" s="19" t="n">
        <v>10000000000</v>
      </c>
      <c r="CG10" s="19" t="n">
        <v>10000000000</v>
      </c>
    </row>
    <row r="11" customFormat="false" ht="12.75" hidden="false" customHeight="false" outlineLevel="0" collapsed="false">
      <c r="A11" s="18" t="n">
        <v>0</v>
      </c>
      <c r="B11" s="43" t="n">
        <f aca="false">B10+1</f>
        <v>10</v>
      </c>
      <c r="C11" s="3" t="s">
        <v>43</v>
      </c>
      <c r="D11" s="19" t="s">
        <v>1229</v>
      </c>
      <c r="E11" s="3" t="s">
        <v>1225</v>
      </c>
      <c r="F11" s="20" t="n">
        <v>9000000</v>
      </c>
      <c r="G11" s="3" t="s">
        <v>42</v>
      </c>
      <c r="H11" s="3" t="n">
        <v>314</v>
      </c>
      <c r="I11" s="21" t="n">
        <v>0.347133757961783</v>
      </c>
      <c r="J11" s="21" t="n">
        <v>0.969859719974086</v>
      </c>
      <c r="K11" s="21" t="n">
        <v>0.576433121019108</v>
      </c>
      <c r="L11" s="21" t="n">
        <v>0.989484251543578</v>
      </c>
      <c r="M11" s="21" t="n">
        <v>0.923566878980892</v>
      </c>
      <c r="N11" s="21" t="n">
        <v>0.988294034136033</v>
      </c>
      <c r="O11" s="21" t="n">
        <v>0.168789808917197</v>
      </c>
      <c r="P11" s="21" t="n">
        <v>0.912675910938292</v>
      </c>
      <c r="Q11" s="21" t="n">
        <v>0.528662420382166</v>
      </c>
      <c r="R11" s="21" t="n">
        <v>0.3167980466813</v>
      </c>
      <c r="S11" s="21" t="n">
        <v>0.0796178343949045</v>
      </c>
      <c r="T11" s="21" t="n">
        <v>0.836406840848919</v>
      </c>
      <c r="U11" s="21" t="n">
        <v>0.24203821656051</v>
      </c>
      <c r="V11" s="21" t="n">
        <v>0.988345711158355</v>
      </c>
      <c r="W11" s="21" t="n">
        <v>0.0222929936305732</v>
      </c>
      <c r="X11" s="21" t="n">
        <v>0.985921267353052</v>
      </c>
      <c r="Y11" s="21" t="n">
        <v>0.0159235668789809</v>
      </c>
      <c r="Z11" s="21" t="n">
        <v>0.0573248407643312</v>
      </c>
      <c r="AA11" s="21" t="n">
        <v>0.925994231380257</v>
      </c>
      <c r="AB11" s="21" t="n">
        <v>0.00318471337579618</v>
      </c>
      <c r="AC11" s="21" t="n">
        <v>0.498060723282478</v>
      </c>
      <c r="AD11" s="21" t="n">
        <v>2.45859872611465</v>
      </c>
      <c r="AE11" s="21" t="n">
        <v>0.912601133669785</v>
      </c>
      <c r="AF11" s="22" t="n">
        <v>0.14119170984456</v>
      </c>
      <c r="AG11" s="21" t="n">
        <v>0.898314723360277</v>
      </c>
      <c r="AH11" s="21" t="n">
        <f aca="false">IF(D11="D",(Methodology!$B$17*J11+Methodology!$B$18*P11+Methodology!$B$19*R11+Methodology!$B$20*T11+Methodology!$B$21*V11),IF(D11="C",Methodology!$B$25*J11+Methodology!$B$26*L11+Methodology!$B$27*P11+Methodology!$B$28*R11+Methodology!$B$29*T11+Methodology!$B$30*V11,Methodology!$B$34*J11+Methodology!$B$35*L11+Methodology!$B$36*P11+Methodology!$B$37*R11+Methodology!$B$38*T11+Methodology!$B$40*X11+Methodology!$B$39*AE11+Methodology!$B$41*AG11))</f>
        <v>0.988353465224487</v>
      </c>
      <c r="AI11" s="44" t="n">
        <v>0.938247234504092</v>
      </c>
      <c r="AJ11" s="24" t="n">
        <f aca="false">AH11*AI11</f>
        <v>0.927319905459411</v>
      </c>
      <c r="AK11" s="5" t="n">
        <f aca="false">A11*F11</f>
        <v>0</v>
      </c>
      <c r="AL11" s="25" t="n">
        <f aca="false">AJ11*A11</f>
        <v>0</v>
      </c>
      <c r="AM11" s="1" t="n">
        <f aca="false">IF(D11="c",1,IF(D11="d",1000000,IF(D11="rw",1000,IF(D11="lw",10000,IF(D11="g",100000,0)))))</f>
        <v>1</v>
      </c>
      <c r="AN11" s="1" t="n">
        <f aca="false">A11*AM11</f>
        <v>0</v>
      </c>
      <c r="AO11" s="1"/>
      <c r="AP11" s="1"/>
      <c r="AQ11" s="1"/>
      <c r="AR11" s="1"/>
      <c r="AT11" s="19" t="n">
        <f aca="false">IF(D11="rw",1,0)</f>
        <v>0</v>
      </c>
      <c r="AU11" s="19" t="n">
        <f aca="false">IF(D11="lw",1,0)</f>
        <v>0</v>
      </c>
      <c r="AV11" s="19" t="n">
        <f aca="false">IF(D11="c",1,0)</f>
        <v>1</v>
      </c>
      <c r="AW11" s="19" t="n">
        <f aca="false">IF(D11="d",1,0)</f>
        <v>0</v>
      </c>
      <c r="AX11" s="19" t="n">
        <f aca="false">IF(D11="g",1,0)</f>
        <v>0</v>
      </c>
      <c r="AZ11" s="19" t="n">
        <f aca="false">$A11*AT11</f>
        <v>0</v>
      </c>
      <c r="BA11" s="19" t="n">
        <f aca="false">$A11*AU11</f>
        <v>0</v>
      </c>
      <c r="BB11" s="19" t="n">
        <f aca="false">$A11*AV11</f>
        <v>0</v>
      </c>
      <c r="BC11" s="19" t="n">
        <f aca="false">$A11*AW11</f>
        <v>0</v>
      </c>
      <c r="BD11" s="19" t="n">
        <f aca="false">$A11*AX11</f>
        <v>0</v>
      </c>
      <c r="BF11" s="45"/>
      <c r="BG11" s="45"/>
      <c r="BH11" s="45"/>
      <c r="BI11" s="45"/>
      <c r="BJ11" s="45"/>
      <c r="BK11" s="45"/>
      <c r="BM11" s="0" t="n">
        <f aca="false">COUNTIF($BN$2:$BN$25,BN11)</f>
        <v>1</v>
      </c>
      <c r="BN11" s="51" t="n">
        <v>501</v>
      </c>
      <c r="BO11" s="47" t="str">
        <f aca="false">VLOOKUP(BN11,$B$2:$C$782,2)</f>
        <v> Nick Schultz</v>
      </c>
      <c r="BP11" s="48" t="n">
        <f aca="false">VLOOKUP(BN11,$B$2:$AJ$782,35)</f>
        <v>0.639396604169946</v>
      </c>
      <c r="BR11" s="19" t="n">
        <f aca="false">VLOOKUP($BN11,$B$2:$AX$782,45)</f>
        <v>0</v>
      </c>
      <c r="BS11" s="19" t="n">
        <f aca="false">VLOOKUP($BN11,$B$2:$AX$782,46)</f>
        <v>0</v>
      </c>
      <c r="BT11" s="19" t="n">
        <f aca="false">VLOOKUP($BN11,$B$2:$AX$782,47)</f>
        <v>0</v>
      </c>
      <c r="BU11" s="19" t="n">
        <f aca="false">VLOOKUP($BN11,$B$2:$AX$782,48)</f>
        <v>1</v>
      </c>
      <c r="BV11" s="19" t="n">
        <f aca="false">VLOOKUP($BN11,$B$2:$AX$782,49)</f>
        <v>0</v>
      </c>
      <c r="BX11" s="49" t="n">
        <f aca="false">VLOOKUP(BN11,$B$2:$AJ$782,5)</f>
        <v>600000</v>
      </c>
      <c r="BY11" s="0" t="str">
        <f aca="false">VLOOKUP(BN11,$B$2:$AJ$782,4)</f>
        <v>Canada</v>
      </c>
      <c r="BZ11" s="0" t="n">
        <f aca="false">COUNTIF($BY$2:$BY$25,BY11)</f>
        <v>12</v>
      </c>
      <c r="CA11" s="0" t="n">
        <f aca="false">VLOOKUP(BN11,$B$2:$AJ$782,7)</f>
        <v>206</v>
      </c>
    </row>
    <row r="12" customFormat="false" ht="12.75" hidden="false" customHeight="false" outlineLevel="0" collapsed="false">
      <c r="A12" s="18" t="n">
        <v>0</v>
      </c>
      <c r="B12" s="43" t="n">
        <f aca="false">B11+1</f>
        <v>11</v>
      </c>
      <c r="C12" s="3" t="s">
        <v>513</v>
      </c>
      <c r="D12" s="19" t="s">
        <v>1226</v>
      </c>
      <c r="E12" s="3" t="s">
        <v>1225</v>
      </c>
      <c r="F12" s="20" t="n">
        <v>9000000</v>
      </c>
      <c r="G12" s="3" t="s">
        <v>36</v>
      </c>
      <c r="H12" s="3" t="n">
        <v>208</v>
      </c>
      <c r="I12" s="21" t="n">
        <v>0.350961538461538</v>
      </c>
      <c r="J12" s="21" t="n">
        <v>0.972165704165548</v>
      </c>
      <c r="K12" s="21" t="n">
        <v>0.350961538461538</v>
      </c>
      <c r="L12" s="21" t="n">
        <v>0.782168316156254</v>
      </c>
      <c r="M12" s="21" t="n">
        <v>0.701923076923077</v>
      </c>
      <c r="N12" s="21" t="n">
        <v>0.91110984772738</v>
      </c>
      <c r="O12" s="21" t="n">
        <v>0.177884615384615</v>
      </c>
      <c r="P12" s="21" t="n">
        <v>0.922987232723221</v>
      </c>
      <c r="Q12" s="21" t="n">
        <v>0.466346153846154</v>
      </c>
      <c r="R12" s="21" t="n">
        <v>0.284738976171093</v>
      </c>
      <c r="S12" s="21" t="n">
        <v>0.110576923076923</v>
      </c>
      <c r="T12" s="21" t="n">
        <v>0.955726041160734</v>
      </c>
      <c r="U12" s="21" t="n">
        <v>0.0769230769230769</v>
      </c>
      <c r="V12" s="21" t="n">
        <v>0.537878713817476</v>
      </c>
      <c r="W12" s="21" t="n">
        <v>0</v>
      </c>
      <c r="X12" s="21" t="n">
        <v>0.267859371780738</v>
      </c>
      <c r="Y12" s="21" t="n">
        <v>0</v>
      </c>
      <c r="Z12" s="21" t="n">
        <v>0.0769230769230769</v>
      </c>
      <c r="AA12" s="21" t="n">
        <v>0.989093851884757</v>
      </c>
      <c r="AB12" s="21" t="n">
        <v>0.00961538461538462</v>
      </c>
      <c r="AC12" s="21" t="n">
        <v>0.917692675808501</v>
      </c>
      <c r="AD12" s="21" t="n">
        <v>2.63942307692308</v>
      </c>
      <c r="AE12" s="21" t="n">
        <v>0.946632183454376</v>
      </c>
      <c r="AF12" s="22" t="n">
        <v>0.132969034608379</v>
      </c>
      <c r="AG12" s="21" t="n">
        <v>0.860801200962828</v>
      </c>
      <c r="AH12" s="21" t="n">
        <f aca="false">IF(D12="D",(Methodology!$B$17*J12+Methodology!$B$18*P12+Methodology!$B$19*R12+Methodology!$B$20*T12+Methodology!$B$21*V12),IF(D12="C",Methodology!$B$25*J12+Methodology!$B$26*L12+Methodology!$B$27*P12+Methodology!$B$28*R12+Methodology!$B$29*T12+Methodology!$B$30*V12,Methodology!$B$34*J12+Methodology!$B$35*L12+Methodology!$B$36*P12+Methodology!$B$37*R12+Methodology!$B$38*T12+Methodology!$B$40*X12+Methodology!$B$39*AE12+Methodology!$B$41*AG12))</f>
        <v>0.936285101300307</v>
      </c>
      <c r="AI12" s="44" t="n">
        <v>0.976976413198816</v>
      </c>
      <c r="AJ12" s="24" t="n">
        <f aca="false">AH12*AI12</f>
        <v>0.914728459999864</v>
      </c>
      <c r="AK12" s="5" t="n">
        <f aca="false">A12*F12</f>
        <v>0</v>
      </c>
      <c r="AL12" s="25" t="n">
        <f aca="false">AJ12*A12</f>
        <v>0</v>
      </c>
      <c r="AM12" s="1" t="n">
        <f aca="false">IF(D12="c",1,IF(D12="d",1000000,IF(D12="rw",1000,IF(D12="lw",10000,IF(D12="g",100000,0)))))</f>
        <v>10000</v>
      </c>
      <c r="AN12" s="1" t="n">
        <f aca="false">A12*AM12</f>
        <v>0</v>
      </c>
      <c r="AO12" s="1"/>
      <c r="AP12" s="1"/>
      <c r="AQ12" s="1"/>
      <c r="AR12" s="1"/>
      <c r="AT12" s="19" t="n">
        <f aca="false">IF(D12="rw",1,0)</f>
        <v>0</v>
      </c>
      <c r="AU12" s="19" t="n">
        <f aca="false">IF(D12="lw",1,0)</f>
        <v>1</v>
      </c>
      <c r="AV12" s="19" t="n">
        <f aca="false">IF(D12="c",1,0)</f>
        <v>0</v>
      </c>
      <c r="AW12" s="19" t="n">
        <f aca="false">IF(D12="d",1,0)</f>
        <v>0</v>
      </c>
      <c r="AX12" s="19" t="n">
        <f aca="false">IF(D12="g",1,0)</f>
        <v>0</v>
      </c>
      <c r="AZ12" s="19" t="n">
        <f aca="false">$A12*AT12</f>
        <v>0</v>
      </c>
      <c r="BA12" s="19" t="n">
        <f aca="false">$A12*AU12</f>
        <v>0</v>
      </c>
      <c r="BB12" s="19" t="n">
        <f aca="false">$A12*AV12</f>
        <v>0</v>
      </c>
      <c r="BC12" s="19" t="n">
        <f aca="false">$A12*AW12</f>
        <v>0</v>
      </c>
      <c r="BD12" s="19" t="n">
        <f aca="false">$A12*AX12</f>
        <v>0</v>
      </c>
      <c r="BF12" s="52"/>
      <c r="BG12" s="45"/>
      <c r="BH12" s="45"/>
      <c r="BI12" s="45"/>
      <c r="BJ12" s="45"/>
      <c r="BK12" s="45"/>
      <c r="BM12" s="0" t="n">
        <f aca="false">COUNTIF($BN$2:$BN$25,BN12)</f>
        <v>1</v>
      </c>
      <c r="BN12" s="51" t="n">
        <v>668</v>
      </c>
      <c r="BO12" s="47" t="str">
        <f aca="false">VLOOKUP(BN12,$B$2:$C$782,2)</f>
        <v> Josef Vasicek</v>
      </c>
      <c r="BP12" s="48" t="n">
        <f aca="false">VLOOKUP(BN12,$B$2:$AJ$782,35)</f>
        <v>0.429150307693668</v>
      </c>
      <c r="BR12" s="19" t="n">
        <f aca="false">VLOOKUP($BN12,$B$2:$AX$782,45)</f>
        <v>0</v>
      </c>
      <c r="BS12" s="19" t="n">
        <f aca="false">VLOOKUP($BN12,$B$2:$AX$782,46)</f>
        <v>0</v>
      </c>
      <c r="BT12" s="19" t="n">
        <f aca="false">VLOOKUP($BN12,$B$2:$AX$782,47)</f>
        <v>1</v>
      </c>
      <c r="BU12" s="19" t="n">
        <f aca="false">VLOOKUP($BN12,$B$2:$AX$782,48)</f>
        <v>0</v>
      </c>
      <c r="BV12" s="19" t="n">
        <f aca="false">VLOOKUP($BN12,$B$2:$AX$782,49)</f>
        <v>0</v>
      </c>
      <c r="BX12" s="49" t="n">
        <f aca="false">VLOOKUP(BN12,$B$2:$AJ$782,5)</f>
        <v>385000</v>
      </c>
      <c r="BY12" s="0" t="str">
        <f aca="false">VLOOKUP(BN12,$B$2:$AJ$782,4)</f>
        <v>Czechoslovakia</v>
      </c>
      <c r="BZ12" s="0" t="n">
        <f aca="false">COUNTIF($BY$2:$BY$25,BY12)</f>
        <v>2</v>
      </c>
      <c r="CA12" s="0" t="n">
        <f aca="false">VLOOKUP(BN12,$B$2:$AJ$782,7)</f>
        <v>293</v>
      </c>
      <c r="CC12" s="26" t="s">
        <v>1398</v>
      </c>
    </row>
    <row r="13" customFormat="false" ht="12.75" hidden="false" customHeight="false" outlineLevel="0" collapsed="false">
      <c r="A13" s="18" t="n">
        <v>0</v>
      </c>
      <c r="B13" s="43" t="n">
        <f aca="false">B12+1</f>
        <v>12</v>
      </c>
      <c r="C13" s="3" t="s">
        <v>41</v>
      </c>
      <c r="D13" s="19" t="s">
        <v>1224</v>
      </c>
      <c r="E13" s="3" t="s">
        <v>1225</v>
      </c>
      <c r="F13" s="20" t="n">
        <v>8866445</v>
      </c>
      <c r="G13" s="3" t="s">
        <v>42</v>
      </c>
      <c r="H13" s="3" t="n">
        <v>309</v>
      </c>
      <c r="I13" s="21" t="n">
        <v>0.453074433656958</v>
      </c>
      <c r="J13" s="21" t="n">
        <v>0.997774157034595</v>
      </c>
      <c r="K13" s="21" t="n">
        <v>0.420711974110032</v>
      </c>
      <c r="L13" s="21" t="n">
        <v>0.894750171112246</v>
      </c>
      <c r="M13" s="21" t="n">
        <v>0.87378640776699</v>
      </c>
      <c r="N13" s="21" t="n">
        <v>0.980311964057104</v>
      </c>
      <c r="O13" s="21" t="n">
        <v>0.0809061488673139</v>
      </c>
      <c r="P13" s="21" t="n">
        <v>0.758028460707177</v>
      </c>
      <c r="Q13" s="21" t="n">
        <v>1.46601941747573</v>
      </c>
      <c r="R13" s="21" t="n">
        <v>0.818437971491174</v>
      </c>
      <c r="S13" s="21" t="n">
        <v>0.132686084142395</v>
      </c>
      <c r="T13" s="21" t="n">
        <v>0.986778855769013</v>
      </c>
      <c r="U13" s="21" t="n">
        <v>0.155339805825243</v>
      </c>
      <c r="V13" s="21" t="n">
        <v>0.870173777198752</v>
      </c>
      <c r="W13" s="21" t="n">
        <v>0.00647249190938511</v>
      </c>
      <c r="X13" s="21" t="n">
        <v>0.578407689732955</v>
      </c>
      <c r="Y13" s="21" t="n">
        <v>0.00323624595469256</v>
      </c>
      <c r="Z13" s="21" t="n">
        <v>0.0776699029126214</v>
      </c>
      <c r="AA13" s="21" t="n">
        <v>0.989988010970476</v>
      </c>
      <c r="AB13" s="21" t="n">
        <v>0.00647249190938511</v>
      </c>
      <c r="AC13" s="21" t="n">
        <v>0.760570373437162</v>
      </c>
      <c r="AD13" s="21" t="n">
        <v>3.67637540453074</v>
      </c>
      <c r="AE13" s="21" t="n">
        <v>0.998970635620424</v>
      </c>
      <c r="AF13" s="22" t="n">
        <v>0.123239436619718</v>
      </c>
      <c r="AG13" s="21" t="n">
        <v>0.805484578689257</v>
      </c>
      <c r="AH13" s="21" t="n">
        <f aca="false">IF(D13="D",(Methodology!$B$17*J13+Methodology!$B$18*P13+Methodology!$B$19*R13+Methodology!$B$20*T13+Methodology!$B$21*V13),IF(D13="C",Methodology!$B$25*J13+Methodology!$B$26*L13+Methodology!$B$27*P13+Methodology!$B$28*R13+Methodology!$B$29*T13+Methodology!$B$30*V13,Methodology!$B$34*J13+Methodology!$B$35*L13+Methodology!$B$36*P13+Methodology!$B$37*R13+Methodology!$B$38*T13+Methodology!$B$40*X13+Methodology!$B$39*AE13+Methodology!$B$41*AG13))</f>
        <v>0.911304110226724</v>
      </c>
      <c r="AI13" s="44" t="n">
        <v>1.00844498222119</v>
      </c>
      <c r="AJ13" s="24" t="n">
        <f aca="false">AH13*AI13</f>
        <v>0.919000057235684</v>
      </c>
      <c r="AK13" s="5" t="n">
        <f aca="false">A13*F13</f>
        <v>0</v>
      </c>
      <c r="AL13" s="25" t="n">
        <f aca="false">AJ13*A13</f>
        <v>0</v>
      </c>
      <c r="AM13" s="1" t="n">
        <f aca="false">IF(D13="c",1,IF(D13="d",1000000,IF(D13="rw",1000,IF(D13="lw",10000,IF(D13="g",100000,0)))))</f>
        <v>1000</v>
      </c>
      <c r="AN13" s="1" t="n">
        <f aca="false">A13*AM13</f>
        <v>0</v>
      </c>
      <c r="AO13" s="1"/>
      <c r="AP13" s="1"/>
      <c r="AQ13" s="1"/>
      <c r="AR13" s="1"/>
      <c r="AT13" s="19" t="n">
        <f aca="false">IF(D13="rw",1,0)</f>
        <v>1</v>
      </c>
      <c r="AU13" s="19" t="n">
        <f aca="false">IF(D13="lw",1,0)</f>
        <v>0</v>
      </c>
      <c r="AV13" s="19" t="n">
        <f aca="false">IF(D13="c",1,0)</f>
        <v>0</v>
      </c>
      <c r="AW13" s="19" t="n">
        <f aca="false">IF(D13="d",1,0)</f>
        <v>0</v>
      </c>
      <c r="AX13" s="19" t="n">
        <f aca="false">IF(D13="g",1,0)</f>
        <v>0</v>
      </c>
      <c r="AZ13" s="19" t="n">
        <f aca="false">$A13*AT13</f>
        <v>0</v>
      </c>
      <c r="BA13" s="19" t="n">
        <f aca="false">$A13*AU13</f>
        <v>0</v>
      </c>
      <c r="BB13" s="19" t="n">
        <f aca="false">$A13*AV13</f>
        <v>0</v>
      </c>
      <c r="BC13" s="19" t="n">
        <f aca="false">$A13*AW13</f>
        <v>0</v>
      </c>
      <c r="BD13" s="19" t="n">
        <f aca="false">$A13*AX13</f>
        <v>0</v>
      </c>
      <c r="BF13" s="52"/>
      <c r="BG13" s="52"/>
      <c r="BH13" s="52"/>
      <c r="BI13" s="52"/>
      <c r="BJ13" s="52"/>
      <c r="BK13" s="45"/>
      <c r="BM13" s="0" t="n">
        <f aca="false">COUNTIF($BN$2:$BN$25,BN13)</f>
        <v>1</v>
      </c>
      <c r="BN13" s="51" t="n">
        <v>680</v>
      </c>
      <c r="BO13" s="47" t="str">
        <f aca="false">VLOOKUP(BN13,$B$2:$C$782,2)</f>
        <v> Sven Butenschon</v>
      </c>
      <c r="BP13" s="48" t="n">
        <f aca="false">VLOOKUP(BN13,$B$2:$AJ$782,35)</f>
        <v>0.250164450607293</v>
      </c>
      <c r="BR13" s="19" t="n">
        <f aca="false">VLOOKUP($BN13,$B$2:$AX$782,45)</f>
        <v>0</v>
      </c>
      <c r="BS13" s="19" t="n">
        <f aca="false">VLOOKUP($BN13,$B$2:$AX$782,46)</f>
        <v>0</v>
      </c>
      <c r="BT13" s="19" t="n">
        <f aca="false">VLOOKUP($BN13,$B$2:$AX$782,47)</f>
        <v>0</v>
      </c>
      <c r="BU13" s="19" t="n">
        <f aca="false">VLOOKUP($BN13,$B$2:$AX$782,48)</f>
        <v>1</v>
      </c>
      <c r="BV13" s="19" t="n">
        <f aca="false">VLOOKUP($BN13,$B$2:$AX$782,49)</f>
        <v>0</v>
      </c>
      <c r="BX13" s="49" t="n">
        <f aca="false">VLOOKUP(BN13,$B$2:$AJ$782,5)</f>
        <v>325000</v>
      </c>
      <c r="BY13" s="0" t="str">
        <f aca="false">VLOOKUP(BN13,$B$2:$AJ$782,4)</f>
        <v>Germany</v>
      </c>
      <c r="BZ13" s="0" t="n">
        <f aca="false">COUNTIF($BY$2:$BY$25,BY13)</f>
        <v>1</v>
      </c>
      <c r="CA13" s="0" t="n">
        <f aca="false">VLOOKUP(BN13,$B$2:$AJ$782,7)</f>
        <v>104</v>
      </c>
      <c r="CC13" s="2" t="s">
        <v>1224</v>
      </c>
      <c r="CD13" s="2" t="s">
        <v>1226</v>
      </c>
      <c r="CE13" s="2" t="s">
        <v>1229</v>
      </c>
      <c r="CF13" s="2" t="s">
        <v>1222</v>
      </c>
      <c r="CG13" s="2" t="s">
        <v>6</v>
      </c>
    </row>
    <row r="14" customFormat="false" ht="12.75" hidden="false" customHeight="false" outlineLevel="0" collapsed="false">
      <c r="A14" s="18" t="n">
        <v>0</v>
      </c>
      <c r="B14" s="43" t="n">
        <f aca="false">B13+1</f>
        <v>13</v>
      </c>
      <c r="C14" s="3" t="s">
        <v>153</v>
      </c>
      <c r="D14" s="19" t="s">
        <v>1229</v>
      </c>
      <c r="E14" s="3" t="s">
        <v>1236</v>
      </c>
      <c r="F14" s="20" t="n">
        <v>8850000</v>
      </c>
      <c r="G14" s="3" t="s">
        <v>50</v>
      </c>
      <c r="H14" s="3" t="n">
        <v>307</v>
      </c>
      <c r="I14" s="21" t="n">
        <v>0.263843648208469</v>
      </c>
      <c r="J14" s="21" t="n">
        <v>0.868570043731486</v>
      </c>
      <c r="K14" s="21" t="n">
        <v>0.371335504885994</v>
      </c>
      <c r="L14" s="21" t="n">
        <v>0.820585554988442</v>
      </c>
      <c r="M14" s="21" t="n">
        <v>0.635179153094463</v>
      </c>
      <c r="N14" s="21" t="n">
        <v>0.85788696492881</v>
      </c>
      <c r="O14" s="21" t="n">
        <v>0.0944625407166124</v>
      </c>
      <c r="P14" s="21" t="n">
        <v>0.788546473140583</v>
      </c>
      <c r="Q14" s="21" t="n">
        <v>1.10749185667752</v>
      </c>
      <c r="R14" s="21" t="n">
        <v>0.647753406805582</v>
      </c>
      <c r="S14" s="21" t="n">
        <v>0.0651465798045603</v>
      </c>
      <c r="T14" s="21" t="n">
        <v>0.739465620314743</v>
      </c>
      <c r="U14" s="21" t="n">
        <v>0.107491856677524</v>
      </c>
      <c r="V14" s="21" t="n">
        <v>0.690559767883208</v>
      </c>
      <c r="W14" s="21" t="n">
        <v>0</v>
      </c>
      <c r="X14" s="21" t="n">
        <v>0.267859371780738</v>
      </c>
      <c r="Y14" s="21" t="n">
        <v>0</v>
      </c>
      <c r="Z14" s="21" t="n">
        <v>0.0390879478827362</v>
      </c>
      <c r="AA14" s="21" t="n">
        <v>0.744858774114546</v>
      </c>
      <c r="AB14" s="21" t="n">
        <v>0.00651465798045603</v>
      </c>
      <c r="AC14" s="21" t="n">
        <v>0.763400186994767</v>
      </c>
      <c r="AD14" s="21" t="n">
        <v>2.9771986970684</v>
      </c>
      <c r="AE14" s="21" t="n">
        <v>0.981754616407509</v>
      </c>
      <c r="AF14" s="22" t="n">
        <v>0.0886214442013129</v>
      </c>
      <c r="AG14" s="21" t="n">
        <v>0.527721028553963</v>
      </c>
      <c r="AH14" s="21" t="n">
        <f aca="false">IF(D14="D",(Methodology!$B$17*J14+Methodology!$B$18*P14+Methodology!$B$19*R14+Methodology!$B$20*T14+Methodology!$B$21*V14),IF(D14="C",Methodology!$B$25*J14+Methodology!$B$26*L14+Methodology!$B$27*P14+Methodology!$B$28*R14+Methodology!$B$29*T14+Methodology!$B$30*V14,Methodology!$B$34*J14+Methodology!$B$35*L14+Methodology!$B$36*P14+Methodology!$B$37*R14+Methodology!$B$38*T14+Methodology!$B$40*X14+Methodology!$B$39*AE14+Methodology!$B$41*AG14))</f>
        <v>0.804800382243467</v>
      </c>
      <c r="AI14" s="44" t="n">
        <v>0.987376923950519</v>
      </c>
      <c r="AJ14" s="24" t="n">
        <f aca="false">AH14*AI14</f>
        <v>0.794641325813756</v>
      </c>
      <c r="AK14" s="5" t="n">
        <f aca="false">A14*F14</f>
        <v>0</v>
      </c>
      <c r="AL14" s="25" t="n">
        <f aca="false">AJ14*A14</f>
        <v>0</v>
      </c>
      <c r="AM14" s="1" t="n">
        <f aca="false">IF(D14="c",1,IF(D14="d",1000000,IF(D14="rw",1000,IF(D14="lw",10000,IF(D14="g",100000,0)))))</f>
        <v>1</v>
      </c>
      <c r="AN14" s="1" t="n">
        <f aca="false">A14*AM14</f>
        <v>0</v>
      </c>
      <c r="AO14" s="1"/>
      <c r="AP14" s="1"/>
      <c r="AQ14" s="1"/>
      <c r="AR14" s="1"/>
      <c r="AT14" s="19" t="n">
        <f aca="false">IF(D14="rw",1,0)</f>
        <v>0</v>
      </c>
      <c r="AU14" s="19" t="n">
        <f aca="false">IF(D14="lw",1,0)</f>
        <v>0</v>
      </c>
      <c r="AV14" s="19" t="n">
        <f aca="false">IF(D14="c",1,0)</f>
        <v>1</v>
      </c>
      <c r="AW14" s="19" t="n">
        <f aca="false">IF(D14="d",1,0)</f>
        <v>0</v>
      </c>
      <c r="AX14" s="19" t="n">
        <f aca="false">IF(D14="g",1,0)</f>
        <v>0</v>
      </c>
      <c r="AZ14" s="19" t="n">
        <f aca="false">$A14*AT14</f>
        <v>0</v>
      </c>
      <c r="BA14" s="19" t="n">
        <f aca="false">$A14*AU14</f>
        <v>0</v>
      </c>
      <c r="BB14" s="19" t="n">
        <f aca="false">$A14*AV14</f>
        <v>0</v>
      </c>
      <c r="BC14" s="19" t="n">
        <f aca="false">$A14*AW14</f>
        <v>0</v>
      </c>
      <c r="BD14" s="19" t="n">
        <f aca="false">$A14*AX14</f>
        <v>0</v>
      </c>
      <c r="BF14" s="53"/>
      <c r="BG14" s="53"/>
      <c r="BH14" s="53"/>
      <c r="BI14" s="53"/>
      <c r="BJ14" s="53"/>
      <c r="BK14" s="45"/>
      <c r="BM14" s="0" t="n">
        <f aca="false">COUNTIF($BN$2:$BN$25,BN14)</f>
        <v>1</v>
      </c>
      <c r="BN14" s="51" t="n">
        <v>650</v>
      </c>
      <c r="BO14" s="47" t="str">
        <f aca="false">VLOOKUP(BN14,$B$2:$C$782,2)</f>
        <v> Mark Eaton</v>
      </c>
      <c r="BP14" s="48" t="n">
        <f aca="false">VLOOKUP(BN14,$B$2:$AJ$782,35)</f>
        <v>0.482932042847293</v>
      </c>
      <c r="BR14" s="19" t="n">
        <f aca="false">VLOOKUP($BN14,$B$2:$AX$782,45)</f>
        <v>0</v>
      </c>
      <c r="BS14" s="19" t="n">
        <f aca="false">VLOOKUP($BN14,$B$2:$AX$782,46)</f>
        <v>0</v>
      </c>
      <c r="BT14" s="19" t="n">
        <f aca="false">VLOOKUP($BN14,$B$2:$AX$782,47)</f>
        <v>0</v>
      </c>
      <c r="BU14" s="19" t="n">
        <f aca="false">VLOOKUP($BN14,$B$2:$AX$782,48)</f>
        <v>1</v>
      </c>
      <c r="BV14" s="19" t="n">
        <f aca="false">VLOOKUP($BN14,$B$2:$AX$782,49)</f>
        <v>0</v>
      </c>
      <c r="BX14" s="49" t="n">
        <f aca="false">VLOOKUP(BN14,$B$2:$AJ$782,5)</f>
        <v>400000</v>
      </c>
      <c r="BY14" s="0" t="str">
        <f aca="false">VLOOKUP(BN14,$B$2:$AJ$782,4)</f>
        <v>Denmark</v>
      </c>
      <c r="BZ14" s="0" t="n">
        <f aca="false">COUNTIF($BY$2:$BY$25,BY14)</f>
        <v>1</v>
      </c>
      <c r="CA14" s="0" t="n">
        <f aca="false">VLOOKUP(BN14,$B$2:$AJ$782,7)</f>
        <v>217</v>
      </c>
      <c r="CC14" s="19" t="n">
        <f aca="false">IF(CC6&gt;4,(CC6-4)*CC10,IF(CC6&lt;4,(4-CC6)*CC10,0))</f>
        <v>0</v>
      </c>
      <c r="CD14" s="19" t="n">
        <f aca="false">IF(CD6&gt;4,(CD6-4)*CD10,IF(CD6&lt;4,(4-CD6)*CD10,0))</f>
        <v>0</v>
      </c>
      <c r="CE14" s="19" t="n">
        <f aca="false">IF(CE6&gt;4,(CE6-4)*CE10,IF(CE6&lt;4,(4-CE6)*CE10,0))</f>
        <v>0</v>
      </c>
      <c r="CF14" s="19" t="n">
        <f aca="false">IF(CF6&gt;10,(CF6-10)*CF10,IF(CF6&lt;10,(10-CF6)*CF10,0))</f>
        <v>0</v>
      </c>
      <c r="CG14" s="19" t="n">
        <f aca="false">IF(CG6&gt;2,(CG6-2)*CG10,IF(CG6&lt;2,(2-CG6)*CG10,0))</f>
        <v>0</v>
      </c>
    </row>
    <row r="15" customFormat="false" ht="12.75" hidden="false" customHeight="false" outlineLevel="0" collapsed="false">
      <c r="A15" s="18" t="n">
        <v>0</v>
      </c>
      <c r="B15" s="43" t="n">
        <f aca="false">B14+1</f>
        <v>14</v>
      </c>
      <c r="C15" s="3" t="s">
        <v>31</v>
      </c>
      <c r="D15" s="19" t="s">
        <v>1229</v>
      </c>
      <c r="E15" s="3" t="s">
        <v>1225</v>
      </c>
      <c r="F15" s="20" t="n">
        <v>8500000</v>
      </c>
      <c r="G15" s="3" t="s">
        <v>32</v>
      </c>
      <c r="H15" s="3" t="n">
        <v>288</v>
      </c>
      <c r="I15" s="21" t="n">
        <v>0.239583333333333</v>
      </c>
      <c r="J15" s="21" t="n">
        <v>0.815555537731792</v>
      </c>
      <c r="K15" s="21" t="n">
        <v>0.701388888888889</v>
      </c>
      <c r="L15" s="21" t="n">
        <v>0.999195213886864</v>
      </c>
      <c r="M15" s="21" t="n">
        <v>0.940972222222222</v>
      </c>
      <c r="N15" s="21" t="n">
        <v>0.990327477643118</v>
      </c>
      <c r="O15" s="21" t="n">
        <v>0.0798611111111111</v>
      </c>
      <c r="P15" s="21" t="n">
        <v>0.75558062288883</v>
      </c>
      <c r="Q15" s="21" t="n">
        <v>0.763888888888889</v>
      </c>
      <c r="R15" s="21" t="n">
        <v>0.448744286929092</v>
      </c>
      <c r="S15" s="21" t="n">
        <v>0.0833333333333333</v>
      </c>
      <c r="T15" s="21" t="n">
        <v>0.856924619001196</v>
      </c>
      <c r="U15" s="21" t="n">
        <v>0.340277777777778</v>
      </c>
      <c r="V15" s="21" t="n">
        <v>0.999815536898169</v>
      </c>
      <c r="W15" s="21" t="n">
        <v>0</v>
      </c>
      <c r="X15" s="21" t="n">
        <v>0.267859371780738</v>
      </c>
      <c r="Y15" s="21" t="n">
        <v>0.00694444444444444</v>
      </c>
      <c r="Z15" s="21" t="n">
        <v>0.0416666666666667</v>
      </c>
      <c r="AA15" s="21" t="n">
        <v>0.779305380908687</v>
      </c>
      <c r="AB15" s="21" t="n">
        <v>0.0104166666666667</v>
      </c>
      <c r="AC15" s="21" t="n">
        <v>0.941030899037001</v>
      </c>
      <c r="AD15" s="21" t="n">
        <v>2.42708333333333</v>
      </c>
      <c r="AE15" s="21" t="n">
        <v>0.905292939572687</v>
      </c>
      <c r="AF15" s="22" t="n">
        <v>0.0987124463519313</v>
      </c>
      <c r="AG15" s="21" t="n">
        <v>0.618048202359515</v>
      </c>
      <c r="AH15" s="21" t="n">
        <f aca="false">IF(D15="D",(Methodology!$B$17*J15+Methodology!$B$18*P15+Methodology!$B$19*R15+Methodology!$B$20*T15+Methodology!$B$21*V15),IF(D15="C",Methodology!$B$25*J15+Methodology!$B$26*L15+Methodology!$B$27*P15+Methodology!$B$28*R15+Methodology!$B$29*T15+Methodology!$B$30*V15,Methodology!$B$34*J15+Methodology!$B$35*L15+Methodology!$B$36*P15+Methodology!$B$37*R15+Methodology!$B$38*T15+Methodology!$B$40*X15+Methodology!$B$39*AE15+Methodology!$B$41*AG15))</f>
        <v>0.927132895767261</v>
      </c>
      <c r="AI15" s="44" t="n">
        <v>0.955151154164828</v>
      </c>
      <c r="AJ15" s="24" t="n">
        <f aca="false">AH15*AI15</f>
        <v>0.885552055456278</v>
      </c>
      <c r="AK15" s="5" t="n">
        <f aca="false">A15*F15</f>
        <v>0</v>
      </c>
      <c r="AL15" s="25" t="n">
        <f aca="false">AJ15*A15</f>
        <v>0</v>
      </c>
      <c r="AM15" s="1" t="n">
        <f aca="false">IF(D15="c",1,IF(D15="d",1000000,IF(D15="rw",1000,IF(D15="lw",10000,IF(D15="g",100000,0)))))</f>
        <v>1</v>
      </c>
      <c r="AN15" s="1" t="n">
        <f aca="false">A15*AM15</f>
        <v>0</v>
      </c>
      <c r="AO15" s="1"/>
      <c r="AP15" s="1"/>
      <c r="AQ15" s="1"/>
      <c r="AR15" s="1"/>
      <c r="AT15" s="19" t="n">
        <f aca="false">IF(D15="rw",1,0)</f>
        <v>0</v>
      </c>
      <c r="AU15" s="19" t="n">
        <f aca="false">IF(D15="lw",1,0)</f>
        <v>0</v>
      </c>
      <c r="AV15" s="19" t="n">
        <f aca="false">IF(D15="c",1,0)</f>
        <v>1</v>
      </c>
      <c r="AW15" s="19" t="n">
        <f aca="false">IF(D15="d",1,0)</f>
        <v>0</v>
      </c>
      <c r="AX15" s="19" t="n">
        <f aca="false">IF(D15="g",1,0)</f>
        <v>0</v>
      </c>
      <c r="AZ15" s="19" t="n">
        <f aca="false">$A15*AT15</f>
        <v>0</v>
      </c>
      <c r="BA15" s="19" t="n">
        <f aca="false">$A15*AU15</f>
        <v>0</v>
      </c>
      <c r="BB15" s="19" t="n">
        <f aca="false">$A15*AV15</f>
        <v>0</v>
      </c>
      <c r="BC15" s="19" t="n">
        <f aca="false">$A15*AW15</f>
        <v>0</v>
      </c>
      <c r="BD15" s="19" t="n">
        <f aca="false">$A15*AX15</f>
        <v>0</v>
      </c>
      <c r="BF15" s="45"/>
      <c r="BG15" s="45"/>
      <c r="BH15" s="45"/>
      <c r="BI15" s="45"/>
      <c r="BJ15" s="45"/>
      <c r="BK15" s="45"/>
      <c r="BM15" s="0" t="n">
        <f aca="false">COUNTIF($BN$2:$BN$25,BN15)</f>
        <v>1</v>
      </c>
      <c r="BN15" s="51" t="n">
        <v>555</v>
      </c>
      <c r="BO15" s="47" t="str">
        <f aca="false">VLOOKUP(BN15,$B$2:$C$782,2)</f>
        <v> Randy Robitaille</v>
      </c>
      <c r="BP15" s="48" t="n">
        <f aca="false">VLOOKUP(BN15,$B$2:$AJ$782,35)</f>
        <v>0.54238436813162</v>
      </c>
      <c r="BR15" s="19" t="n">
        <f aca="false">VLOOKUP($BN15,$B$2:$AX$782,45)</f>
        <v>0</v>
      </c>
      <c r="BS15" s="19" t="n">
        <f aca="false">VLOOKUP($BN15,$B$2:$AX$782,46)</f>
        <v>0</v>
      </c>
      <c r="BT15" s="19" t="n">
        <f aca="false">VLOOKUP($BN15,$B$2:$AX$782,47)</f>
        <v>1</v>
      </c>
      <c r="BU15" s="19" t="n">
        <f aca="false">VLOOKUP($BN15,$B$2:$AX$782,48)</f>
        <v>0</v>
      </c>
      <c r="BV15" s="19" t="n">
        <f aca="false">VLOOKUP($BN15,$B$2:$AX$782,49)</f>
        <v>0</v>
      </c>
      <c r="BX15" s="49" t="n">
        <f aca="false">VLOOKUP(BN15,$B$2:$AJ$782,5)</f>
        <v>500000</v>
      </c>
      <c r="BY15" s="0" t="str">
        <f aca="false">VLOOKUP(BN15,$B$2:$AJ$782,4)</f>
        <v>Canada</v>
      </c>
      <c r="BZ15" s="0" t="n">
        <f aca="false">COUNTIF($BY$2:$BY$25,BY15)</f>
        <v>12</v>
      </c>
      <c r="CA15" s="0" t="n">
        <f aca="false">VLOOKUP(BN15,$B$2:$AJ$782,7)</f>
        <v>240</v>
      </c>
    </row>
    <row r="16" customFormat="false" ht="12.75" hidden="false" customHeight="false" outlineLevel="0" collapsed="false">
      <c r="A16" s="18" t="n">
        <v>0</v>
      </c>
      <c r="B16" s="43" t="n">
        <f aca="false">B15+1</f>
        <v>15</v>
      </c>
      <c r="C16" s="3" t="s">
        <v>37</v>
      </c>
      <c r="D16" s="19" t="s">
        <v>1229</v>
      </c>
      <c r="E16" s="3" t="s">
        <v>1223</v>
      </c>
      <c r="F16" s="20" t="n">
        <v>8400000</v>
      </c>
      <c r="G16" s="3" t="s">
        <v>38</v>
      </c>
      <c r="H16" s="3" t="n">
        <v>288</v>
      </c>
      <c r="I16" s="21" t="n">
        <v>0.392361111111111</v>
      </c>
      <c r="J16" s="21" t="n">
        <v>0.989016072921537</v>
      </c>
      <c r="K16" s="21" t="n">
        <v>0.517361111111111</v>
      </c>
      <c r="L16" s="21" t="n">
        <v>0.971747740715142</v>
      </c>
      <c r="M16" s="21" t="n">
        <v>0.909722222222222</v>
      </c>
      <c r="N16" s="21" t="n">
        <v>0.986421001045337</v>
      </c>
      <c r="O16" s="21" t="n">
        <v>-0.0208333333333333</v>
      </c>
      <c r="P16" s="21" t="n">
        <v>0.475630794416325</v>
      </c>
      <c r="Q16" s="21" t="n">
        <v>0.336805555555556</v>
      </c>
      <c r="R16" s="21" t="n">
        <v>0.22351482945944</v>
      </c>
      <c r="S16" s="21" t="n">
        <v>0.15625</v>
      </c>
      <c r="T16" s="21" t="n">
        <v>0.997198799726732</v>
      </c>
      <c r="U16" s="21" t="n">
        <v>0.194444444444444</v>
      </c>
      <c r="V16" s="21" t="n">
        <v>0.949695540759979</v>
      </c>
      <c r="W16" s="21" t="n">
        <v>0.00694444444444444</v>
      </c>
      <c r="X16" s="21" t="n">
        <v>0.601566317724312</v>
      </c>
      <c r="Y16" s="21" t="n">
        <v>0.00347222222222222</v>
      </c>
      <c r="Z16" s="21" t="n">
        <v>0.0798611111111111</v>
      </c>
      <c r="AA16" s="21" t="n">
        <v>0.992252576222849</v>
      </c>
      <c r="AB16" s="21" t="n">
        <v>0.00694444444444444</v>
      </c>
      <c r="AC16" s="21" t="n">
        <v>0.791170073528256</v>
      </c>
      <c r="AD16" s="21" t="n">
        <v>3.20833333333333</v>
      </c>
      <c r="AE16" s="21" t="n">
        <v>0.992213268503535</v>
      </c>
      <c r="AF16" s="22" t="n">
        <v>0.122294372294372</v>
      </c>
      <c r="AG16" s="21" t="n">
        <v>0.799478337440196</v>
      </c>
      <c r="AH16" s="21" t="n">
        <f aca="false">IF(D16="D",(Methodology!$B$17*J16+Methodology!$B$18*P16+Methodology!$B$19*R16+Methodology!$B$20*T16+Methodology!$B$21*V16),IF(D16="C",Methodology!$B$25*J16+Methodology!$B$26*L16+Methodology!$B$27*P16+Methodology!$B$28*R16+Methodology!$B$29*T16+Methodology!$B$30*V16,Methodology!$B$34*J16+Methodology!$B$35*L16+Methodology!$B$36*P16+Methodology!$B$37*R16+Methodology!$B$38*T16+Methodology!$B$40*X16+Methodology!$B$39*AE16+Methodology!$B$41*AG16))</f>
        <v>0.912626939367327</v>
      </c>
      <c r="AI16" s="44" t="n">
        <v>1.0297137531479</v>
      </c>
      <c r="AJ16" s="24" t="n">
        <f aca="false">AH16*AI16</f>
        <v>0.939744510959809</v>
      </c>
      <c r="AK16" s="5" t="n">
        <f aca="false">A16*F16</f>
        <v>0</v>
      </c>
      <c r="AL16" s="25" t="n">
        <f aca="false">AJ16*A16</f>
        <v>0</v>
      </c>
      <c r="AM16" s="1" t="n">
        <f aca="false">IF(D16="c",1,IF(D16="d",1000000,IF(D16="rw",1000,IF(D16="lw",10000,IF(D16="g",100000,0)))))</f>
        <v>1</v>
      </c>
      <c r="AN16" s="1" t="n">
        <f aca="false">A16*AM16</f>
        <v>0</v>
      </c>
      <c r="AO16" s="1"/>
      <c r="AP16" s="1"/>
      <c r="AQ16" s="1"/>
      <c r="AR16" s="1"/>
      <c r="AT16" s="19" t="n">
        <f aca="false">IF(D16="rw",1,0)</f>
        <v>0</v>
      </c>
      <c r="AU16" s="19" t="n">
        <f aca="false">IF(D16="lw",1,0)</f>
        <v>0</v>
      </c>
      <c r="AV16" s="19" t="n">
        <f aca="false">IF(D16="c",1,0)</f>
        <v>1</v>
      </c>
      <c r="AW16" s="19" t="n">
        <f aca="false">IF(D16="d",1,0)</f>
        <v>0</v>
      </c>
      <c r="AX16" s="19" t="n">
        <f aca="false">IF(D16="g",1,0)</f>
        <v>0</v>
      </c>
      <c r="AZ16" s="19" t="n">
        <f aca="false">$A16*AT16</f>
        <v>0</v>
      </c>
      <c r="BA16" s="19" t="n">
        <f aca="false">$A16*AU16</f>
        <v>0</v>
      </c>
      <c r="BB16" s="19" t="n">
        <f aca="false">$A16*AV16</f>
        <v>0</v>
      </c>
      <c r="BC16" s="19" t="n">
        <f aca="false">$A16*AW16</f>
        <v>0</v>
      </c>
      <c r="BD16" s="19" t="n">
        <f aca="false">$A16*AX16</f>
        <v>0</v>
      </c>
      <c r="BF16" s="45"/>
      <c r="BG16" s="45"/>
      <c r="BH16" s="45"/>
      <c r="BI16" s="45"/>
      <c r="BJ16" s="45"/>
      <c r="BK16" s="45"/>
      <c r="BM16" s="0" t="n">
        <f aca="false">COUNTIF($BN$2:$BN$25,BN16)</f>
        <v>1</v>
      </c>
      <c r="BN16" s="51" t="n">
        <v>487</v>
      </c>
      <c r="BO16" s="47" t="str">
        <f aca="false">VLOOKUP(BN16,$B$2:$C$782,2)</f>
        <v> James Patrick</v>
      </c>
      <c r="BP16" s="48" t="n">
        <f aca="false">VLOOKUP(BN16,$B$2:$AJ$782,35)</f>
        <v>0.609600042166616</v>
      </c>
      <c r="BR16" s="19" t="n">
        <f aca="false">VLOOKUP($BN16,$B$2:$AX$782,45)</f>
        <v>0</v>
      </c>
      <c r="BS16" s="19" t="n">
        <f aca="false">VLOOKUP($BN16,$B$2:$AX$782,46)</f>
        <v>0</v>
      </c>
      <c r="BT16" s="19" t="n">
        <f aca="false">VLOOKUP($BN16,$B$2:$AX$782,47)</f>
        <v>0</v>
      </c>
      <c r="BU16" s="19" t="n">
        <f aca="false">VLOOKUP($BN16,$B$2:$AX$782,48)</f>
        <v>1</v>
      </c>
      <c r="BV16" s="19" t="n">
        <f aca="false">VLOOKUP($BN16,$B$2:$AX$782,49)</f>
        <v>0</v>
      </c>
      <c r="BX16" s="49" t="n">
        <f aca="false">VLOOKUP(BN16,$B$2:$AJ$782,5)</f>
        <v>643500</v>
      </c>
      <c r="BY16" s="0" t="str">
        <f aca="false">VLOOKUP(BN16,$B$2:$AJ$782,4)</f>
        <v>Canada</v>
      </c>
      <c r="BZ16" s="0" t="n">
        <f aca="false">COUNTIF($BY$2:$BY$25,BY16)</f>
        <v>12</v>
      </c>
      <c r="CA16" s="0" t="n">
        <f aca="false">VLOOKUP(BN16,$B$2:$AJ$782,7)</f>
        <v>234</v>
      </c>
    </row>
    <row r="17" customFormat="false" ht="12.75" hidden="false" customHeight="false" outlineLevel="0" collapsed="false">
      <c r="A17" s="18" t="n">
        <v>0</v>
      </c>
      <c r="B17" s="43" t="n">
        <f aca="false">B16+1</f>
        <v>16</v>
      </c>
      <c r="C17" s="3" t="s">
        <v>302</v>
      </c>
      <c r="D17" s="19" t="s">
        <v>1226</v>
      </c>
      <c r="E17" s="3" t="s">
        <v>1234</v>
      </c>
      <c r="F17" s="20" t="n">
        <v>7500000</v>
      </c>
      <c r="G17" s="3" t="s">
        <v>22</v>
      </c>
      <c r="H17" s="3" t="n">
        <v>323</v>
      </c>
      <c r="I17" s="21" t="n">
        <v>0.170278637770898</v>
      </c>
      <c r="J17" s="21" t="n">
        <v>0.605240855438828</v>
      </c>
      <c r="K17" s="21" t="n">
        <v>0.195046439628483</v>
      </c>
      <c r="L17" s="21" t="n">
        <v>0.390888890243295</v>
      </c>
      <c r="M17" s="21" t="n">
        <v>0.365325077399381</v>
      </c>
      <c r="N17" s="21" t="n">
        <v>0.48083866730653</v>
      </c>
      <c r="O17" s="21" t="n">
        <v>-0.0247678018575851</v>
      </c>
      <c r="P17" s="21" t="n">
        <v>0.463922805973206</v>
      </c>
      <c r="Q17" s="21" t="n">
        <v>0.284829721362229</v>
      </c>
      <c r="R17" s="21" t="n">
        <v>0.201230334960032</v>
      </c>
      <c r="S17" s="21" t="n">
        <v>0.00309597523219814</v>
      </c>
      <c r="T17" s="21" t="n">
        <v>0.209540555227833</v>
      </c>
      <c r="U17" s="21" t="n">
        <v>0</v>
      </c>
      <c r="V17" s="21" t="n">
        <v>0.179473981621981</v>
      </c>
      <c r="W17" s="21" t="n">
        <v>0.0154798761609907</v>
      </c>
      <c r="X17" s="21" t="n">
        <v>0.909055524746749</v>
      </c>
      <c r="Y17" s="21" t="n">
        <v>0.0154798761609907</v>
      </c>
      <c r="Z17" s="21" t="n">
        <v>0.021671826625387</v>
      </c>
      <c r="AA17" s="21" t="n">
        <v>0.462426887315799</v>
      </c>
      <c r="AB17" s="21" t="n">
        <v>0.00619195046439629</v>
      </c>
      <c r="AC17" s="21" t="n">
        <v>0.741280861687377</v>
      </c>
      <c r="AD17" s="21" t="n">
        <v>1.35913312693498</v>
      </c>
      <c r="AE17" s="21" t="n">
        <v>0.420672898688106</v>
      </c>
      <c r="AF17" s="22" t="n">
        <v>0.125284738041002</v>
      </c>
      <c r="AG17" s="21" t="n">
        <v>0.818103001824053</v>
      </c>
      <c r="AH17" s="21" t="n">
        <f aca="false">IF(D17="D",(Methodology!$B$17*J17+Methodology!$B$18*P17+Methodology!$B$19*R17+Methodology!$B$20*T17+Methodology!$B$21*V17),IF(D17="C",Methodology!$B$25*J17+Methodology!$B$26*L17+Methodology!$B$27*P17+Methodology!$B$28*R17+Methodology!$B$29*T17+Methodology!$B$30*V17,Methodology!$B$34*J17+Methodology!$B$35*L17+Methodology!$B$36*P17+Methodology!$B$37*R17+Methodology!$B$38*T17+Methodology!$B$40*X17+Methodology!$B$39*AE17+Methodology!$B$41*AG17))</f>
        <v>0.53456866353405</v>
      </c>
      <c r="AI17" s="44" t="n">
        <v>0.892632401881957</v>
      </c>
      <c r="AJ17" s="24" t="n">
        <f aca="false">AH17*AI17</f>
        <v>0.477173310101226</v>
      </c>
      <c r="AK17" s="5" t="n">
        <f aca="false">A17*F17</f>
        <v>0</v>
      </c>
      <c r="AL17" s="25" t="n">
        <f aca="false">AJ17*A17</f>
        <v>0</v>
      </c>
      <c r="AM17" s="1" t="n">
        <f aca="false">IF(D17="c",1,IF(D17="d",1000000,IF(D17="rw",1000,IF(D17="lw",10000,IF(D17="g",100000,0)))))</f>
        <v>10000</v>
      </c>
      <c r="AN17" s="1" t="n">
        <f aca="false">A17*AM17</f>
        <v>0</v>
      </c>
      <c r="AO17" s="1"/>
      <c r="AP17" s="1"/>
      <c r="AQ17" s="1"/>
      <c r="AR17" s="1"/>
      <c r="AT17" s="19" t="n">
        <f aca="false">IF(D17="rw",1,0)</f>
        <v>0</v>
      </c>
      <c r="AU17" s="19" t="n">
        <f aca="false">IF(D17="lw",1,0)</f>
        <v>1</v>
      </c>
      <c r="AV17" s="19" t="n">
        <f aca="false">IF(D17="c",1,0)</f>
        <v>0</v>
      </c>
      <c r="AW17" s="19" t="n">
        <f aca="false">IF(D17="d",1,0)</f>
        <v>0</v>
      </c>
      <c r="AX17" s="19" t="n">
        <f aca="false">IF(D17="g",1,0)</f>
        <v>0</v>
      </c>
      <c r="AZ17" s="19" t="n">
        <f aca="false">$A17*AT17</f>
        <v>0</v>
      </c>
      <c r="BA17" s="19" t="n">
        <f aca="false">$A17*AU17</f>
        <v>0</v>
      </c>
      <c r="BB17" s="19" t="n">
        <f aca="false">$A17*AV17</f>
        <v>0</v>
      </c>
      <c r="BC17" s="19" t="n">
        <f aca="false">$A17*AW17</f>
        <v>0</v>
      </c>
      <c r="BD17" s="19" t="n">
        <f aca="false">$A17*AX17</f>
        <v>0</v>
      </c>
      <c r="BF17" s="54"/>
      <c r="BG17" s="45"/>
      <c r="BH17" s="45"/>
      <c r="BI17" s="45"/>
      <c r="BJ17" s="45"/>
      <c r="BK17" s="45"/>
      <c r="BM17" s="0" t="n">
        <f aca="false">COUNTIF($BN$2:$BN$25,BN17)</f>
        <v>1</v>
      </c>
      <c r="BN17" s="51" t="n">
        <v>685</v>
      </c>
      <c r="BO17" s="47" t="str">
        <f aca="false">VLOOKUP(BN17,$B$2:$C$782,2)</f>
        <v> Dave Lowry</v>
      </c>
      <c r="BP17" s="48" t="n">
        <f aca="false">VLOOKUP(BN17,$B$2:$AJ$782,35)</f>
        <v>0.494608528267036</v>
      </c>
      <c r="BR17" s="19" t="n">
        <f aca="false">VLOOKUP($BN17,$B$2:$AX$782,45)</f>
        <v>0</v>
      </c>
      <c r="BS17" s="19" t="n">
        <f aca="false">VLOOKUP($BN17,$B$2:$AX$782,46)</f>
        <v>1</v>
      </c>
      <c r="BT17" s="19" t="n">
        <f aca="false">VLOOKUP($BN17,$B$2:$AX$782,47)</f>
        <v>0</v>
      </c>
      <c r="BU17" s="19" t="n">
        <f aca="false">VLOOKUP($BN17,$B$2:$AX$782,48)</f>
        <v>0</v>
      </c>
      <c r="BV17" s="19" t="n">
        <f aca="false">VLOOKUP($BN17,$B$2:$AX$782,49)</f>
        <v>0</v>
      </c>
      <c r="BX17" s="49" t="n">
        <f aca="false">VLOOKUP(BN17,$B$2:$AJ$782,5)</f>
        <v>250000</v>
      </c>
      <c r="BY17" s="0" t="str">
        <f aca="false">VLOOKUP(BN17,$B$2:$AJ$782,4)</f>
        <v>Canada</v>
      </c>
      <c r="BZ17" s="0" t="n">
        <f aca="false">COUNTIF($BY$2:$BY$25,BY17)</f>
        <v>12</v>
      </c>
      <c r="CA17" s="0" t="n">
        <f aca="false">VLOOKUP(BN17,$B$2:$AJ$782,7)</f>
        <v>193</v>
      </c>
      <c r="CC17" s="27" t="s">
        <v>1399</v>
      </c>
    </row>
    <row r="18" customFormat="false" ht="12.75" hidden="false" customHeight="false" outlineLevel="0" collapsed="false">
      <c r="A18" s="18" t="n">
        <v>0</v>
      </c>
      <c r="B18" s="43" t="n">
        <f aca="false">B17+1</f>
        <v>17</v>
      </c>
      <c r="C18" s="3" t="s">
        <v>86</v>
      </c>
      <c r="D18" s="19" t="s">
        <v>1224</v>
      </c>
      <c r="E18" s="3" t="s">
        <v>1227</v>
      </c>
      <c r="F18" s="20" t="n">
        <v>7500000</v>
      </c>
      <c r="G18" s="3" t="s">
        <v>87</v>
      </c>
      <c r="H18" s="3" t="n">
        <v>315</v>
      </c>
      <c r="I18" s="21" t="n">
        <v>0.504761904761905</v>
      </c>
      <c r="J18" s="21" t="n">
        <v>0.999542287855123</v>
      </c>
      <c r="K18" s="21" t="n">
        <v>0.46984126984127</v>
      </c>
      <c r="L18" s="21" t="n">
        <v>0.943529502657911</v>
      </c>
      <c r="M18" s="21" t="n">
        <v>0.974603174603175</v>
      </c>
      <c r="N18" s="21" t="n">
        <v>0.993398786545217</v>
      </c>
      <c r="O18" s="21" t="n">
        <v>0.114285714285714</v>
      </c>
      <c r="P18" s="21" t="n">
        <v>0.828863097144211</v>
      </c>
      <c r="Q18" s="21" t="n">
        <v>0.863492063492064</v>
      </c>
      <c r="R18" s="21" t="n">
        <v>0.507360810985842</v>
      </c>
      <c r="S18" s="21" t="n">
        <v>0.142857142857143</v>
      </c>
      <c r="T18" s="21" t="n">
        <v>0.993000411432944</v>
      </c>
      <c r="U18" s="21" t="n">
        <v>0.171428571428571</v>
      </c>
      <c r="V18" s="21" t="n">
        <v>0.909710352989938</v>
      </c>
      <c r="W18" s="21" t="n">
        <v>0.0253968253968254</v>
      </c>
      <c r="X18" s="21" t="n">
        <v>0.995158231927577</v>
      </c>
      <c r="Y18" s="21" t="n">
        <v>0.00952380952380953</v>
      </c>
      <c r="Z18" s="21" t="n">
        <v>0.0857142857142857</v>
      </c>
      <c r="AA18" s="21" t="n">
        <v>0.996247614677684</v>
      </c>
      <c r="AB18" s="21" t="n">
        <v>0.0222222222222222</v>
      </c>
      <c r="AC18" s="21" t="n">
        <v>0.999981356827232</v>
      </c>
      <c r="AD18" s="21" t="n">
        <v>3.55873015873016</v>
      </c>
      <c r="AE18" s="21" t="n">
        <v>0.998221621885444</v>
      </c>
      <c r="AF18" s="22" t="n">
        <v>0.141837644959857</v>
      </c>
      <c r="AG18" s="21" t="n">
        <v>0.900914859721766</v>
      </c>
      <c r="AH18" s="21" t="n">
        <f aca="false">IF(D18="D",(Methodology!$B$17*J18+Methodology!$B$18*P18+Methodology!$B$19*R18+Methodology!$B$20*T18+Methodology!$B$21*V18),IF(D18="C",Methodology!$B$25*J18+Methodology!$B$26*L18+Methodology!$B$27*P18+Methodology!$B$28*R18+Methodology!$B$29*T18+Methodology!$B$30*V18,Methodology!$B$34*J18+Methodology!$B$35*L18+Methodology!$B$36*P18+Methodology!$B$37*R18+Methodology!$B$38*T18+Methodology!$B$40*X18+Methodology!$B$39*AE18+Methodology!$B$41*AG18))</f>
        <v>0.975758530103911</v>
      </c>
      <c r="AI18" s="44" t="n">
        <v>0.994138150108911</v>
      </c>
      <c r="AJ18" s="24" t="n">
        <f aca="false">AH18*AI18</f>
        <v>0.970038780070493</v>
      </c>
      <c r="AK18" s="5" t="n">
        <f aca="false">A18*F18</f>
        <v>0</v>
      </c>
      <c r="AL18" s="25" t="n">
        <f aca="false">AJ18*A18</f>
        <v>0</v>
      </c>
      <c r="AM18" s="1" t="n">
        <f aca="false">IF(D18="c",1,IF(D18="d",1000000,IF(D18="rw",1000,IF(D18="lw",10000,IF(D18="g",100000,0)))))</f>
        <v>1000</v>
      </c>
      <c r="AN18" s="1" t="n">
        <f aca="false">A18*AM18</f>
        <v>0</v>
      </c>
      <c r="AO18" s="1"/>
      <c r="AP18" s="1"/>
      <c r="AQ18" s="1"/>
      <c r="AR18" s="1"/>
      <c r="AT18" s="19" t="n">
        <f aca="false">IF(D18="rw",1,0)</f>
        <v>1</v>
      </c>
      <c r="AU18" s="19" t="n">
        <f aca="false">IF(D18="lw",1,0)</f>
        <v>0</v>
      </c>
      <c r="AV18" s="19" t="n">
        <f aca="false">IF(D18="c",1,0)</f>
        <v>0</v>
      </c>
      <c r="AW18" s="19" t="n">
        <f aca="false">IF(D18="d",1,0)</f>
        <v>0</v>
      </c>
      <c r="AX18" s="19" t="n">
        <f aca="false">IF(D18="g",1,0)</f>
        <v>0</v>
      </c>
      <c r="AZ18" s="19" t="n">
        <f aca="false">$A18*AT18</f>
        <v>0</v>
      </c>
      <c r="BA18" s="19" t="n">
        <f aca="false">$A18*AU18</f>
        <v>0</v>
      </c>
      <c r="BB18" s="19" t="n">
        <f aca="false">$A18*AV18</f>
        <v>0</v>
      </c>
      <c r="BC18" s="19" t="n">
        <f aca="false">$A18*AW18</f>
        <v>0</v>
      </c>
      <c r="BD18" s="19" t="n">
        <f aca="false">$A18*AX18</f>
        <v>0</v>
      </c>
      <c r="BF18" s="55"/>
      <c r="BG18" s="45"/>
      <c r="BH18" s="45"/>
      <c r="BI18" s="45"/>
      <c r="BJ18" s="45"/>
      <c r="BK18" s="45"/>
      <c r="BM18" s="0" t="n">
        <f aca="false">COUNTIF($BN$2:$BN$25,BN18)</f>
        <v>1</v>
      </c>
      <c r="BN18" s="51" t="n">
        <v>634</v>
      </c>
      <c r="BO18" s="47" t="str">
        <f aca="false">VLOOKUP(BN18,$B$2:$C$782,2)</f>
        <v> Jamie Rivers</v>
      </c>
      <c r="BP18" s="48" t="n">
        <f aca="false">VLOOKUP(BN18,$B$2:$AJ$782,35)</f>
        <v>0.510446279120344</v>
      </c>
      <c r="BR18" s="19" t="n">
        <f aca="false">VLOOKUP($BN18,$B$2:$AX$782,45)</f>
        <v>0</v>
      </c>
      <c r="BS18" s="19" t="n">
        <f aca="false">VLOOKUP($BN18,$B$2:$AX$782,46)</f>
        <v>0</v>
      </c>
      <c r="BT18" s="19" t="n">
        <f aca="false">VLOOKUP($BN18,$B$2:$AX$782,47)</f>
        <v>0</v>
      </c>
      <c r="BU18" s="19" t="n">
        <f aca="false">VLOOKUP($BN18,$B$2:$AX$782,48)</f>
        <v>1</v>
      </c>
      <c r="BV18" s="19" t="n">
        <f aca="false">VLOOKUP($BN18,$B$2:$AX$782,49)</f>
        <v>0</v>
      </c>
      <c r="BX18" s="49" t="n">
        <f aca="false">VLOOKUP(BN18,$B$2:$AJ$782,5)</f>
        <v>435000</v>
      </c>
      <c r="BY18" s="0" t="str">
        <f aca="false">VLOOKUP(BN18,$B$2:$AJ$782,4)</f>
        <v>Canada</v>
      </c>
      <c r="BZ18" s="0" t="n">
        <f aca="false">COUNTIF($BY$2:$BY$25,BY18)</f>
        <v>12</v>
      </c>
      <c r="CA18" s="0" t="n">
        <f aca="false">VLOOKUP(BN18,$B$2:$AJ$782,7)</f>
        <v>162</v>
      </c>
      <c r="CC18" s="63" t="n">
        <f aca="false">$CC$21/SUM(BP2:BP25)+SUM(CC14:CG14)</f>
        <v>786729.651015164</v>
      </c>
    </row>
    <row r="19" customFormat="false" ht="12.75" hidden="false" customHeight="false" outlineLevel="0" collapsed="false">
      <c r="A19" s="18" t="n">
        <v>0</v>
      </c>
      <c r="B19" s="43" t="n">
        <f aca="false">B18+1</f>
        <v>18</v>
      </c>
      <c r="C19" s="3" t="s">
        <v>66</v>
      </c>
      <c r="D19" s="19" t="s">
        <v>1229</v>
      </c>
      <c r="E19" s="3" t="s">
        <v>1225</v>
      </c>
      <c r="F19" s="20" t="n">
        <v>7500000</v>
      </c>
      <c r="G19" s="3" t="s">
        <v>40</v>
      </c>
      <c r="H19" s="3" t="n">
        <v>296</v>
      </c>
      <c r="I19" s="21" t="n">
        <v>0.327702702702703</v>
      </c>
      <c r="J19" s="21" t="n">
        <v>0.955589279430501</v>
      </c>
      <c r="K19" s="21" t="n">
        <v>0.513513513513514</v>
      </c>
      <c r="L19" s="21" t="n">
        <v>0.970017530663231</v>
      </c>
      <c r="M19" s="21" t="n">
        <v>0.841216216216216</v>
      </c>
      <c r="N19" s="21" t="n">
        <v>0.972896957106561</v>
      </c>
      <c r="O19" s="21" t="n">
        <v>0.175675675675676</v>
      </c>
      <c r="P19" s="21" t="n">
        <v>0.920572199679441</v>
      </c>
      <c r="Q19" s="21" t="n">
        <v>1.09797297297297</v>
      </c>
      <c r="R19" s="21" t="n">
        <v>0.642513826071423</v>
      </c>
      <c r="S19" s="21" t="n">
        <v>0.121621621621622</v>
      </c>
      <c r="T19" s="21" t="n">
        <v>0.975069223619444</v>
      </c>
      <c r="U19" s="21" t="n">
        <v>0.152027027027027</v>
      </c>
      <c r="V19" s="21" t="n">
        <v>0.860731153072048</v>
      </c>
      <c r="W19" s="21" t="n">
        <v>0.00675675675675676</v>
      </c>
      <c r="X19" s="21" t="n">
        <v>0.592394445464715</v>
      </c>
      <c r="Y19" s="21" t="n">
        <v>0.0101351351351351</v>
      </c>
      <c r="Z19" s="21" t="n">
        <v>0.0574324324324324</v>
      </c>
      <c r="AA19" s="21" t="n">
        <v>0.926643614758697</v>
      </c>
      <c r="AB19" s="21" t="n">
        <v>0.0101351351351351</v>
      </c>
      <c r="AC19" s="21" t="n">
        <v>0.933507286265861</v>
      </c>
      <c r="AD19" s="21" t="n">
        <v>2.31081081081081</v>
      </c>
      <c r="AE19" s="21" t="n">
        <v>0.874442029821494</v>
      </c>
      <c r="AF19" s="22" t="n">
        <v>0.141812865497076</v>
      </c>
      <c r="AG19" s="21" t="n">
        <v>0.900816018427351</v>
      </c>
      <c r="AH19" s="21" t="n">
        <f aca="false">IF(D19="D",(Methodology!$B$17*J19+Methodology!$B$18*P19+Methodology!$B$19*R19+Methodology!$B$20*T19+Methodology!$B$21*V19),IF(D19="C",Methodology!$B$25*J19+Methodology!$B$26*L19+Methodology!$B$27*P19+Methodology!$B$28*R19+Methodology!$B$29*T19+Methodology!$B$30*V19,Methodology!$B$34*J19+Methodology!$B$35*L19+Methodology!$B$36*P19+Methodology!$B$37*R19+Methodology!$B$38*T19+Methodology!$B$40*X19+Methodology!$B$39*AE19+Methodology!$B$41*AG19))</f>
        <v>0.957730212106461</v>
      </c>
      <c r="AI19" s="44" t="n">
        <v>1.01586621026121</v>
      </c>
      <c r="AJ19" s="24" t="n">
        <f aca="false">AH19*AI19</f>
        <v>0.972925761025259</v>
      </c>
      <c r="AK19" s="5" t="n">
        <f aca="false">A19*F19</f>
        <v>0</v>
      </c>
      <c r="AL19" s="25" t="n">
        <f aca="false">AJ19*A19</f>
        <v>0</v>
      </c>
      <c r="AM19" s="1" t="n">
        <f aca="false">IF(D19="c",1,IF(D19="d",1000000,IF(D19="rw",1000,IF(D19="lw",10000,IF(D19="g",100000,0)))))</f>
        <v>1</v>
      </c>
      <c r="AN19" s="1" t="n">
        <f aca="false">A19*AM19</f>
        <v>0</v>
      </c>
      <c r="AO19" s="1"/>
      <c r="AP19" s="1"/>
      <c r="AQ19" s="1"/>
      <c r="AR19" s="1"/>
      <c r="AT19" s="19" t="n">
        <f aca="false">IF(D19="rw",1,0)</f>
        <v>0</v>
      </c>
      <c r="AU19" s="19" t="n">
        <f aca="false">IF(D19="lw",1,0)</f>
        <v>0</v>
      </c>
      <c r="AV19" s="19" t="n">
        <f aca="false">IF(D19="c",1,0)</f>
        <v>1</v>
      </c>
      <c r="AW19" s="19" t="n">
        <f aca="false">IF(D19="d",1,0)</f>
        <v>0</v>
      </c>
      <c r="AX19" s="19" t="n">
        <f aca="false">IF(D19="g",1,0)</f>
        <v>0</v>
      </c>
      <c r="AZ19" s="19" t="n">
        <f aca="false">$A19*AT19</f>
        <v>0</v>
      </c>
      <c r="BA19" s="19" t="n">
        <f aca="false">$A19*AU19</f>
        <v>0</v>
      </c>
      <c r="BB19" s="19" t="n">
        <f aca="false">$A19*AV19</f>
        <v>0</v>
      </c>
      <c r="BC19" s="19" t="n">
        <f aca="false">$A19*AW19</f>
        <v>0</v>
      </c>
      <c r="BD19" s="19" t="n">
        <f aca="false">$A19*AX19</f>
        <v>0</v>
      </c>
      <c r="BF19" s="45"/>
      <c r="BG19" s="45"/>
      <c r="BH19" s="45"/>
      <c r="BI19" s="45"/>
      <c r="BJ19" s="45"/>
      <c r="BK19" s="45"/>
      <c r="BM19" s="0" t="n">
        <f aca="false">COUNTIF($BN$2:$BN$25,BN19)</f>
        <v>1</v>
      </c>
      <c r="BN19" s="51" t="n">
        <v>776</v>
      </c>
      <c r="BO19" s="47" t="str">
        <f aca="false">VLOOKUP(BN19,$B$2:$C$782,2)</f>
        <v> Robert Esche</v>
      </c>
      <c r="BP19" s="48" t="n">
        <f aca="false">VLOOKUP(BN19,$B$2:$AJ$782,35)</f>
        <v>0.551030945326961</v>
      </c>
      <c r="BR19" s="19" t="n">
        <f aca="false">VLOOKUP($BN19,$B$2:$AX$782,45)</f>
        <v>0</v>
      </c>
      <c r="BS19" s="19" t="n">
        <f aca="false">VLOOKUP($BN19,$B$2:$AX$782,46)</f>
        <v>0</v>
      </c>
      <c r="BT19" s="19" t="n">
        <f aca="false">VLOOKUP($BN19,$B$2:$AX$782,47)</f>
        <v>0</v>
      </c>
      <c r="BU19" s="19" t="n">
        <f aca="false">VLOOKUP($BN19,$B$2:$AX$782,48)</f>
        <v>0</v>
      </c>
      <c r="BV19" s="19" t="n">
        <f aca="false">VLOOKUP($BN19,$B$2:$AX$782,49)</f>
        <v>1</v>
      </c>
      <c r="BX19" s="49" t="n">
        <f aca="false">VLOOKUP(BN19,$B$2:$AJ$782,5)</f>
        <v>560000</v>
      </c>
      <c r="BY19" s="0" t="str">
        <f aca="false">VLOOKUP(BN19,$B$2:$AJ$782,4)</f>
        <v>USA</v>
      </c>
      <c r="BZ19" s="0" t="n">
        <f aca="false">COUNTIF($BY$2:$BY$25,BY19)</f>
        <v>5</v>
      </c>
      <c r="CA19" s="0" t="n">
        <f aca="false">VLOOKUP(BN19,$B$2:$AJ$782,7)</f>
        <v>117</v>
      </c>
    </row>
    <row r="20" customFormat="false" ht="12.75" hidden="false" customHeight="false" outlineLevel="0" collapsed="false">
      <c r="A20" s="18" t="n">
        <v>0</v>
      </c>
      <c r="B20" s="43" t="n">
        <f aca="false">B19+1</f>
        <v>19</v>
      </c>
      <c r="C20" s="3" t="s">
        <v>45</v>
      </c>
      <c r="D20" s="19" t="s">
        <v>1229</v>
      </c>
      <c r="E20" s="3" t="s">
        <v>1227</v>
      </c>
      <c r="F20" s="20" t="n">
        <v>7500000</v>
      </c>
      <c r="G20" s="3" t="s">
        <v>22</v>
      </c>
      <c r="H20" s="3" t="n">
        <v>286</v>
      </c>
      <c r="I20" s="21" t="n">
        <v>0.251748251748252</v>
      </c>
      <c r="J20" s="21" t="n">
        <v>0.843614240670813</v>
      </c>
      <c r="K20" s="21" t="n">
        <v>0.486013986013986</v>
      </c>
      <c r="L20" s="21" t="n">
        <v>0.954934209588027</v>
      </c>
      <c r="M20" s="21" t="n">
        <v>0.737762237762238</v>
      </c>
      <c r="N20" s="21" t="n">
        <v>0.932702420435924</v>
      </c>
      <c r="O20" s="21" t="n">
        <v>0.108391608391608</v>
      </c>
      <c r="P20" s="21" t="n">
        <v>0.81742333903996</v>
      </c>
      <c r="Q20" s="21" t="n">
        <v>0.318181818181818</v>
      </c>
      <c r="R20" s="21" t="n">
        <v>0.215372961252118</v>
      </c>
      <c r="S20" s="21" t="n">
        <v>0.0944055944055944</v>
      </c>
      <c r="T20" s="21" t="n">
        <v>0.907462491262167</v>
      </c>
      <c r="U20" s="21" t="n">
        <v>0.174825174825175</v>
      </c>
      <c r="V20" s="21" t="n">
        <v>0.916771717314154</v>
      </c>
      <c r="W20" s="21" t="n">
        <v>0</v>
      </c>
      <c r="X20" s="21" t="n">
        <v>0.267859371780738</v>
      </c>
      <c r="Y20" s="21" t="n">
        <v>0</v>
      </c>
      <c r="Z20" s="21" t="n">
        <v>0.0454545454545455</v>
      </c>
      <c r="AA20" s="21" t="n">
        <v>0.824734638308562</v>
      </c>
      <c r="AB20" s="21" t="n">
        <v>0.013986013986014</v>
      </c>
      <c r="AC20" s="21" t="n">
        <v>0.990294649048309</v>
      </c>
      <c r="AD20" s="21" t="n">
        <v>1.65034965034965</v>
      </c>
      <c r="AE20" s="21" t="n">
        <v>0.584049319743347</v>
      </c>
      <c r="AF20" s="22" t="n">
        <v>0.152542372881356</v>
      </c>
      <c r="AG20" s="21" t="n">
        <v>0.937193905187869</v>
      </c>
      <c r="AH20" s="21" t="n">
        <f aca="false">IF(D20="D",(Methodology!$B$17*J20+Methodology!$B$18*P20+Methodology!$B$19*R20+Methodology!$B$20*T20+Methodology!$B$21*V20),IF(D20="C",Methodology!$B$25*J20+Methodology!$B$26*L20+Methodology!$B$27*P20+Methodology!$B$28*R20+Methodology!$B$29*T20+Methodology!$B$30*V20,Methodology!$B$34*J20+Methodology!$B$35*L20+Methodology!$B$36*P20+Methodology!$B$37*R20+Methodology!$B$38*T20+Methodology!$B$40*X20+Methodology!$B$39*AE20+Methodology!$B$41*AG20))</f>
        <v>0.931674558438099</v>
      </c>
      <c r="AI20" s="44" t="n">
        <v>1.00453667762474</v>
      </c>
      <c r="AJ20" s="24" t="n">
        <f aca="false">AH20*AI20</f>
        <v>0.935901265560907</v>
      </c>
      <c r="AK20" s="5" t="n">
        <f aca="false">A20*F20</f>
        <v>0</v>
      </c>
      <c r="AL20" s="25" t="n">
        <f aca="false">AJ20*A20</f>
        <v>0</v>
      </c>
      <c r="AM20" s="1" t="n">
        <f aca="false">IF(D20="c",1,IF(D20="d",1000000,IF(D20="rw",1000,IF(D20="lw",10000,IF(D20="g",100000,0)))))</f>
        <v>1</v>
      </c>
      <c r="AN20" s="1" t="n">
        <f aca="false">A20*AM20</f>
        <v>0</v>
      </c>
      <c r="AO20" s="1"/>
      <c r="AP20" s="1"/>
      <c r="AQ20" s="1"/>
      <c r="AR20" s="1"/>
      <c r="AT20" s="19" t="n">
        <f aca="false">IF(D20="rw",1,0)</f>
        <v>0</v>
      </c>
      <c r="AU20" s="19" t="n">
        <f aca="false">IF(D20="lw",1,0)</f>
        <v>0</v>
      </c>
      <c r="AV20" s="19" t="n">
        <f aca="false">IF(D20="c",1,0)</f>
        <v>1</v>
      </c>
      <c r="AW20" s="19" t="n">
        <f aca="false">IF(D20="d",1,0)</f>
        <v>0</v>
      </c>
      <c r="AX20" s="19" t="n">
        <f aca="false">IF(D20="g",1,0)</f>
        <v>0</v>
      </c>
      <c r="AZ20" s="19" t="n">
        <f aca="false">$A20*AT20</f>
        <v>0</v>
      </c>
      <c r="BA20" s="19" t="n">
        <f aca="false">$A20*AU20</f>
        <v>0</v>
      </c>
      <c r="BB20" s="19" t="n">
        <f aca="false">$A20*AV20</f>
        <v>0</v>
      </c>
      <c r="BC20" s="19" t="n">
        <f aca="false">$A20*AW20</f>
        <v>0</v>
      </c>
      <c r="BD20" s="19" t="n">
        <f aca="false">$A20*AX20</f>
        <v>0</v>
      </c>
      <c r="BF20" s="52"/>
      <c r="BG20" s="45"/>
      <c r="BH20" s="45"/>
      <c r="BI20" s="45"/>
      <c r="BJ20" s="45"/>
      <c r="BK20" s="45"/>
      <c r="BM20" s="0" t="n">
        <f aca="false">COUNTIF($BN$2:$BN$25,BN20)</f>
        <v>1</v>
      </c>
      <c r="BN20" s="51" t="n">
        <v>589</v>
      </c>
      <c r="BO20" s="47" t="str">
        <f aca="false">VLOOKUP(BN20,$B$2:$C$782,2)</f>
        <v> Joe Corvo</v>
      </c>
      <c r="BP20" s="48" t="n">
        <f aca="false">VLOOKUP(BN20,$B$2:$AJ$782,35)</f>
        <v>0.61359398986199</v>
      </c>
      <c r="BR20" s="19" t="n">
        <f aca="false">VLOOKUP($BN20,$B$2:$AX$782,45)</f>
        <v>0</v>
      </c>
      <c r="BS20" s="19" t="n">
        <f aca="false">VLOOKUP($BN20,$B$2:$AX$782,46)</f>
        <v>0</v>
      </c>
      <c r="BT20" s="19" t="n">
        <f aca="false">VLOOKUP($BN20,$B$2:$AX$782,47)</f>
        <v>0</v>
      </c>
      <c r="BU20" s="19" t="n">
        <f aca="false">VLOOKUP($BN20,$B$2:$AX$782,48)</f>
        <v>1</v>
      </c>
      <c r="BV20" s="19" t="n">
        <f aca="false">VLOOKUP($BN20,$B$2:$AX$782,49)</f>
        <v>0</v>
      </c>
      <c r="BX20" s="49" t="n">
        <f aca="false">VLOOKUP(BN20,$B$2:$AJ$782,5)</f>
        <v>475000</v>
      </c>
      <c r="BY20" s="0" t="str">
        <f aca="false">VLOOKUP(BN20,$B$2:$AJ$782,4)</f>
        <v>USA</v>
      </c>
      <c r="BZ20" s="0" t="n">
        <f aca="false">COUNTIF($BY$2:$BY$25,BY20)</f>
        <v>5</v>
      </c>
      <c r="CA20" s="0" t="n">
        <f aca="false">VLOOKUP(BN20,$B$2:$AJ$782,7)</f>
        <v>122</v>
      </c>
      <c r="CC20" s="26" t="s">
        <v>1391</v>
      </c>
    </row>
    <row r="21" customFormat="false" ht="12.75" hidden="false" customHeight="false" outlineLevel="0" collapsed="false">
      <c r="A21" s="18" t="n">
        <v>0</v>
      </c>
      <c r="B21" s="43" t="n">
        <f aca="false">B20+1</f>
        <v>20</v>
      </c>
      <c r="C21" s="3" t="s">
        <v>35</v>
      </c>
      <c r="D21" s="19" t="s">
        <v>1224</v>
      </c>
      <c r="E21" s="3" t="s">
        <v>1236</v>
      </c>
      <c r="F21" s="20" t="n">
        <v>7000000</v>
      </c>
      <c r="G21" s="3" t="s">
        <v>36</v>
      </c>
      <c r="H21" s="3" t="n">
        <v>247</v>
      </c>
      <c r="I21" s="21" t="n">
        <v>0.497975708502024</v>
      </c>
      <c r="J21" s="21" t="n">
        <v>0.999429956391597</v>
      </c>
      <c r="K21" s="21" t="n">
        <v>0.611336032388664</v>
      </c>
      <c r="L21" s="21" t="n">
        <v>0.994519410470862</v>
      </c>
      <c r="M21" s="21" t="n">
        <v>1.10931174089069</v>
      </c>
      <c r="N21" s="21" t="n">
        <v>0.9988045482319</v>
      </c>
      <c r="O21" s="21" t="n">
        <v>0.271255060728745</v>
      </c>
      <c r="P21" s="21" t="n">
        <v>0.983162648975432</v>
      </c>
      <c r="Q21" s="21" t="n">
        <v>0.425101214574899</v>
      </c>
      <c r="R21" s="21" t="n">
        <v>0.264409213665623</v>
      </c>
      <c r="S21" s="21" t="n">
        <v>0.161943319838057</v>
      </c>
      <c r="T21" s="21" t="n">
        <v>0.998153165294317</v>
      </c>
      <c r="U21" s="21" t="n">
        <v>0.287449392712551</v>
      </c>
      <c r="V21" s="21" t="n">
        <v>0.997921798474638</v>
      </c>
      <c r="W21" s="21" t="n">
        <v>0.0404858299595142</v>
      </c>
      <c r="X21" s="21" t="n">
        <v>0.999996469567011</v>
      </c>
      <c r="Y21" s="21" t="n">
        <v>0.00809716599190283</v>
      </c>
      <c r="Z21" s="21" t="n">
        <v>0.0850202429149798</v>
      </c>
      <c r="AA21" s="21" t="n">
        <v>0.995898253602051</v>
      </c>
      <c r="AB21" s="21" t="n">
        <v>0.00404858299595142</v>
      </c>
      <c r="AC21" s="21" t="n">
        <v>0.572397301694919</v>
      </c>
      <c r="AD21" s="21" t="n">
        <v>3.09311740890688</v>
      </c>
      <c r="AE21" s="21" t="n">
        <v>0.987951725621165</v>
      </c>
      <c r="AF21" s="22" t="n">
        <v>0.160994764397906</v>
      </c>
      <c r="AG21" s="21" t="n">
        <v>0.957733739344505</v>
      </c>
      <c r="AH21" s="21" t="n">
        <f aca="false">IF(D21="D",(Methodology!$B$17*J21+Methodology!$B$18*P21+Methodology!$B$19*R21+Methodology!$B$20*T21+Methodology!$B$21*V21),IF(D21="C",Methodology!$B$25*J21+Methodology!$B$26*L21+Methodology!$B$27*P21+Methodology!$B$28*R21+Methodology!$B$29*T21+Methodology!$B$30*V21,Methodology!$B$34*J21+Methodology!$B$35*L21+Methodology!$B$36*P21+Methodology!$B$37*R21+Methodology!$B$38*T21+Methodology!$B$40*X21+Methodology!$B$39*AE21+Methodology!$B$41*AG21))</f>
        <v>1.02771143894471</v>
      </c>
      <c r="AI21" s="44" t="n">
        <v>1.12288197427291</v>
      </c>
      <c r="AJ21" s="24" t="n">
        <f aca="false">AH21*AI21</f>
        <v>1.15399864954509</v>
      </c>
      <c r="AK21" s="5" t="n">
        <f aca="false">A21*F21</f>
        <v>0</v>
      </c>
      <c r="AL21" s="25" t="n">
        <f aca="false">AJ21*A21</f>
        <v>0</v>
      </c>
      <c r="AM21" s="1" t="n">
        <f aca="false">IF(D21="c",1,IF(D21="d",1000000,IF(D21="rw",1000,IF(D21="lw",10000,IF(D21="g",100000,0)))))</f>
        <v>1000</v>
      </c>
      <c r="AN21" s="1" t="n">
        <f aca="false">A21*AM21</f>
        <v>0</v>
      </c>
      <c r="AO21" s="1"/>
      <c r="AP21" s="1"/>
      <c r="AQ21" s="1"/>
      <c r="AR21" s="1"/>
      <c r="AT21" s="19" t="n">
        <f aca="false">IF(D21="rw",1,0)</f>
        <v>1</v>
      </c>
      <c r="AU21" s="19" t="n">
        <f aca="false">IF(D21="lw",1,0)</f>
        <v>0</v>
      </c>
      <c r="AV21" s="19" t="n">
        <f aca="false">IF(D21="c",1,0)</f>
        <v>0</v>
      </c>
      <c r="AW21" s="19" t="n">
        <f aca="false">IF(D21="d",1,0)</f>
        <v>0</v>
      </c>
      <c r="AX21" s="19" t="n">
        <f aca="false">IF(D21="g",1,0)</f>
        <v>0</v>
      </c>
      <c r="AZ21" s="19" t="n">
        <f aca="false">$A21*AT21</f>
        <v>0</v>
      </c>
      <c r="BA21" s="19" t="n">
        <f aca="false">$A21*AU21</f>
        <v>0</v>
      </c>
      <c r="BB21" s="19" t="n">
        <f aca="false">$A21*AV21</f>
        <v>0</v>
      </c>
      <c r="BC21" s="19" t="n">
        <f aca="false">$A21*AW21</f>
        <v>0</v>
      </c>
      <c r="BD21" s="19" t="n">
        <f aca="false">$A21*AX21</f>
        <v>0</v>
      </c>
      <c r="BF21" s="57"/>
      <c r="BG21" s="45"/>
      <c r="BH21" s="45"/>
      <c r="BI21" s="45"/>
      <c r="BJ21" s="45"/>
      <c r="BK21" s="45"/>
      <c r="BM21" s="0" t="n">
        <f aca="false">COUNTIF($BN$2:$BN$25,BN21)</f>
        <v>1</v>
      </c>
      <c r="BN21" s="51" t="n">
        <v>652</v>
      </c>
      <c r="BO21" s="47" t="str">
        <f aca="false">VLOOKUP(BN21,$B$2:$C$782,2)</f>
        <v> Marc Bergevin</v>
      </c>
      <c r="BP21" s="48" t="n">
        <f aca="false">VLOOKUP(BN21,$B$2:$AJ$782,35)</f>
        <v>0.332773309737953</v>
      </c>
      <c r="BR21" s="19" t="n">
        <f aca="false">VLOOKUP($BN21,$B$2:$AX$782,45)</f>
        <v>0</v>
      </c>
      <c r="BS21" s="19" t="n">
        <f aca="false">VLOOKUP($BN21,$B$2:$AX$782,46)</f>
        <v>0</v>
      </c>
      <c r="BT21" s="19" t="n">
        <f aca="false">VLOOKUP($BN21,$B$2:$AX$782,47)</f>
        <v>0</v>
      </c>
      <c r="BU21" s="19" t="n">
        <f aca="false">VLOOKUP($BN21,$B$2:$AX$782,48)</f>
        <v>1</v>
      </c>
      <c r="BV21" s="19" t="n">
        <f aca="false">VLOOKUP($BN21,$B$2:$AX$782,49)</f>
        <v>0</v>
      </c>
      <c r="BX21" s="49" t="n">
        <f aca="false">VLOOKUP(BN21,$B$2:$AJ$782,5)</f>
        <v>400000</v>
      </c>
      <c r="BY21" s="0" t="str">
        <f aca="false">VLOOKUP(BN21,$B$2:$AJ$782,4)</f>
        <v>Canada</v>
      </c>
      <c r="BZ21" s="0" t="n">
        <f aca="false">COUNTIF($BY$2:$BY$25,BY21)</f>
        <v>12</v>
      </c>
      <c r="CA21" s="0" t="n">
        <f aca="false">VLOOKUP(BN21,$B$2:$AJ$782,7)</f>
        <v>199</v>
      </c>
      <c r="CC21" s="58" t="n">
        <f aca="false">SUM(BX2:BX25)</f>
        <v>11413500</v>
      </c>
    </row>
    <row r="22" customFormat="false" ht="12.75" hidden="false" customHeight="false" outlineLevel="0" collapsed="false">
      <c r="A22" s="18" t="n">
        <v>0</v>
      </c>
      <c r="B22" s="43" t="n">
        <f aca="false">B21+1</f>
        <v>21</v>
      </c>
      <c r="C22" s="3" t="s">
        <v>268</v>
      </c>
      <c r="D22" s="19" t="s">
        <v>1222</v>
      </c>
      <c r="E22" s="3" t="s">
        <v>1227</v>
      </c>
      <c r="F22" s="20" t="n">
        <v>6916747</v>
      </c>
      <c r="G22" s="3" t="s">
        <v>24</v>
      </c>
      <c r="H22" s="3" t="n">
        <v>282</v>
      </c>
      <c r="I22" s="21" t="n">
        <v>0.0602836879432624</v>
      </c>
      <c r="J22" s="21" t="n">
        <v>0.231010881432803</v>
      </c>
      <c r="K22" s="21" t="n">
        <v>0.223404255319149</v>
      </c>
      <c r="L22" s="21" t="n">
        <v>0.46619443350896</v>
      </c>
      <c r="M22" s="21" t="n">
        <v>0.283687943262411</v>
      </c>
      <c r="N22" s="21" t="n">
        <v>0.349545056831164</v>
      </c>
      <c r="O22" s="21" t="n">
        <v>0.269503546099291</v>
      </c>
      <c r="P22" s="21" t="n">
        <v>0.982607081811221</v>
      </c>
      <c r="Q22" s="21" t="n">
        <v>0.631205673758865</v>
      </c>
      <c r="R22" s="21" t="n">
        <v>0.372576360123514</v>
      </c>
      <c r="S22" s="21" t="n">
        <v>0.0141843971631206</v>
      </c>
      <c r="T22" s="21" t="n">
        <v>0.291518911268465</v>
      </c>
      <c r="U22" s="21" t="n">
        <v>0.0319148936170213</v>
      </c>
      <c r="V22" s="21" t="n">
        <v>0.309486172520253</v>
      </c>
      <c r="W22" s="21" t="n">
        <v>0</v>
      </c>
      <c r="X22" s="21" t="n">
        <v>0.267859371780738</v>
      </c>
      <c r="Y22" s="21" t="n">
        <v>0.0177304964539007</v>
      </c>
      <c r="Z22" s="21" t="n">
        <v>0.0212765957446809</v>
      </c>
      <c r="AA22" s="21" t="n">
        <v>0.455648289840268</v>
      </c>
      <c r="AB22" s="21" t="n">
        <v>0</v>
      </c>
      <c r="AC22" s="21" t="n">
        <v>0.243368015314209</v>
      </c>
      <c r="AD22" s="21" t="n">
        <v>1.67730496453901</v>
      </c>
      <c r="AE22" s="21" t="n">
        <v>0.598876124348468</v>
      </c>
      <c r="AF22" s="22" t="n">
        <v>0.0359408033826638</v>
      </c>
      <c r="AG22" s="21" t="n">
        <v>0.128093989211637</v>
      </c>
      <c r="AH22" s="21" t="n">
        <f aca="false">IF(D22="D",(Methodology!$B$17*J22+Methodology!$B$18*P22+Methodology!$B$19*R22+Methodology!$B$20*T22+Methodology!$B$21*V22),IF(D22="C",Methodology!$B$25*J22+Methodology!$B$26*L22+Methodology!$B$27*P22+Methodology!$B$28*R22+Methodology!$B$29*T22+Methodology!$B$30*V22,Methodology!$B$34*J22+Methodology!$B$35*L22+Methodology!$B$36*P22+Methodology!$B$37*R22+Methodology!$B$38*T22+Methodology!$B$40*X22+Methodology!$B$39*AE22+Methodology!$B$41*AG22))</f>
        <v>0.674503004060179</v>
      </c>
      <c r="AI22" s="44" t="n">
        <v>0.995811521231538</v>
      </c>
      <c r="AJ22" s="24" t="n">
        <f aca="false">AH22*AI22</f>
        <v>0.671677862548409</v>
      </c>
      <c r="AK22" s="5" t="n">
        <f aca="false">A22*F22</f>
        <v>0</v>
      </c>
      <c r="AL22" s="25" t="n">
        <f aca="false">AJ22*A22</f>
        <v>0</v>
      </c>
      <c r="AM22" s="1" t="n">
        <f aca="false">IF(D22="c",1,IF(D22="d",1000000,IF(D22="rw",1000,IF(D22="lw",10000,IF(D22="g",100000,0)))))</f>
        <v>1000000</v>
      </c>
      <c r="AN22" s="1" t="n">
        <f aca="false">A22*AM22</f>
        <v>0</v>
      </c>
      <c r="AO22" s="1"/>
      <c r="AP22" s="1"/>
      <c r="AQ22" s="1"/>
      <c r="AR22" s="1"/>
      <c r="AT22" s="19" t="n">
        <f aca="false">IF(D22="rw",1,0)</f>
        <v>0</v>
      </c>
      <c r="AU22" s="19" t="n">
        <f aca="false">IF(D22="lw",1,0)</f>
        <v>0</v>
      </c>
      <c r="AV22" s="19" t="n">
        <f aca="false">IF(D22="c",1,0)</f>
        <v>0</v>
      </c>
      <c r="AW22" s="19" t="n">
        <f aca="false">IF(D22="d",1,0)</f>
        <v>1</v>
      </c>
      <c r="AX22" s="19" t="n">
        <f aca="false">IF(D22="g",1,0)</f>
        <v>0</v>
      </c>
      <c r="AZ22" s="19" t="n">
        <f aca="false">$A22*AT22</f>
        <v>0</v>
      </c>
      <c r="BA22" s="19" t="n">
        <f aca="false">$A22*AU22</f>
        <v>0</v>
      </c>
      <c r="BB22" s="19" t="n">
        <f aca="false">$A22*AV22</f>
        <v>0</v>
      </c>
      <c r="BC22" s="19" t="n">
        <f aca="false">$A22*AW22</f>
        <v>0</v>
      </c>
      <c r="BD22" s="19" t="n">
        <f aca="false">$A22*AX22</f>
        <v>0</v>
      </c>
      <c r="BF22" s="45"/>
      <c r="BG22" s="45"/>
      <c r="BH22" s="45"/>
      <c r="BI22" s="45"/>
      <c r="BJ22" s="45"/>
      <c r="BK22" s="45"/>
      <c r="BM22" s="0" t="n">
        <f aca="false">COUNTIF($BN$2:$BN$25,BN22)</f>
        <v>1</v>
      </c>
      <c r="BN22" s="51" t="n">
        <v>520</v>
      </c>
      <c r="BO22" s="47" t="str">
        <f aca="false">VLOOKUP(BN22,$B$2:$C$782,2)</f>
        <v> Nils Ekman</v>
      </c>
      <c r="BP22" s="48" t="n">
        <f aca="false">VLOOKUP(BN22,$B$2:$AJ$782,35)</f>
        <v>0.795481613311748</v>
      </c>
      <c r="BR22" s="19" t="n">
        <f aca="false">VLOOKUP($BN22,$B$2:$AX$782,45)</f>
        <v>0</v>
      </c>
      <c r="BS22" s="19" t="n">
        <f aca="false">VLOOKUP($BN22,$B$2:$AX$782,46)</f>
        <v>1</v>
      </c>
      <c r="BT22" s="19" t="n">
        <f aca="false">VLOOKUP($BN22,$B$2:$AX$782,47)</f>
        <v>0</v>
      </c>
      <c r="BU22" s="19" t="n">
        <f aca="false">VLOOKUP($BN22,$B$2:$AX$782,48)</f>
        <v>0</v>
      </c>
      <c r="BV22" s="19" t="n">
        <f aca="false">VLOOKUP($BN22,$B$2:$AX$782,49)</f>
        <v>0</v>
      </c>
      <c r="BX22" s="49" t="n">
        <f aca="false">VLOOKUP(BN22,$B$2:$AJ$782,5)</f>
        <v>575000</v>
      </c>
      <c r="BY22" s="0" t="str">
        <f aca="false">VLOOKUP(BN22,$B$2:$AJ$782,4)</f>
        <v>Sweden</v>
      </c>
      <c r="BZ22" s="0" t="n">
        <f aca="false">COUNTIF($BY$2:$BY$25,BY22)</f>
        <v>2</v>
      </c>
      <c r="CA22" s="0" t="n">
        <f aca="false">VLOOKUP(BN22,$B$2:$AJ$782,7)</f>
        <v>125</v>
      </c>
    </row>
    <row r="23" customFormat="false" ht="12.75" hidden="false" customHeight="false" outlineLevel="0" collapsed="false">
      <c r="A23" s="18" t="n">
        <v>0</v>
      </c>
      <c r="B23" s="43" t="n">
        <f aca="false">B22+1</f>
        <v>22</v>
      </c>
      <c r="C23" s="3" t="s">
        <v>130</v>
      </c>
      <c r="D23" s="19" t="s">
        <v>1224</v>
      </c>
      <c r="E23" s="3" t="s">
        <v>1227</v>
      </c>
      <c r="F23" s="20" t="n">
        <v>6800000</v>
      </c>
      <c r="G23" s="3" t="s">
        <v>70</v>
      </c>
      <c r="H23" s="3" t="n">
        <v>302</v>
      </c>
      <c r="I23" s="21" t="n">
        <v>0.410596026490066</v>
      </c>
      <c r="J23" s="21" t="n">
        <v>0.992997015903029</v>
      </c>
      <c r="K23" s="21" t="n">
        <v>0.572847682119205</v>
      </c>
      <c r="L23" s="21" t="n">
        <v>0.988788416446789</v>
      </c>
      <c r="M23" s="21" t="n">
        <v>0.983443708609272</v>
      </c>
      <c r="N23" s="21" t="n">
        <v>0.994046997915046</v>
      </c>
      <c r="O23" s="21" t="n">
        <v>0.0860927152317881</v>
      </c>
      <c r="P23" s="21" t="n">
        <v>0.769978073809047</v>
      </c>
      <c r="Q23" s="21" t="n">
        <v>1.55298013245033</v>
      </c>
      <c r="R23" s="21" t="n">
        <v>0.850369617621556</v>
      </c>
      <c r="S23" s="21" t="n">
        <v>0.201986754966887</v>
      </c>
      <c r="T23" s="21" t="n">
        <v>0.999938170216945</v>
      </c>
      <c r="U23" s="21" t="n">
        <v>0.16887417218543</v>
      </c>
      <c r="V23" s="21" t="n">
        <v>0.904113574595029</v>
      </c>
      <c r="W23" s="21" t="n">
        <v>0</v>
      </c>
      <c r="X23" s="21" t="n">
        <v>0.267859371780738</v>
      </c>
      <c r="Y23" s="21" t="n">
        <v>0</v>
      </c>
      <c r="Z23" s="21" t="n">
        <v>0.0496688741721854</v>
      </c>
      <c r="AA23" s="21" t="n">
        <v>0.867725219286273</v>
      </c>
      <c r="AB23" s="21" t="n">
        <v>0.0033112582781457</v>
      </c>
      <c r="AC23" s="21" t="n">
        <v>0.509008117456858</v>
      </c>
      <c r="AD23" s="21" t="n">
        <v>2.66556291390729</v>
      </c>
      <c r="AE23" s="21" t="n">
        <v>0.950534815465106</v>
      </c>
      <c r="AF23" s="22" t="n">
        <v>0.154037267080745</v>
      </c>
      <c r="AG23" s="21" t="n">
        <v>0.94130576759813</v>
      </c>
      <c r="AH23" s="21" t="n">
        <f aca="false">IF(D23="D",(Methodology!$B$17*J23+Methodology!$B$18*P23+Methodology!$B$19*R23+Methodology!$B$20*T23+Methodology!$B$21*V23),IF(D23="C",Methodology!$B$25*J23+Methodology!$B$26*L23+Methodology!$B$27*P23+Methodology!$B$28*R23+Methodology!$B$29*T23+Methodology!$B$30*V23,Methodology!$B$34*J23+Methodology!$B$35*L23+Methodology!$B$36*P23+Methodology!$B$37*R23+Methodology!$B$38*T23+Methodology!$B$40*X23+Methodology!$B$39*AE23+Methodology!$B$41*AG23))</f>
        <v>0.913153281229777</v>
      </c>
      <c r="AI23" s="44" t="n">
        <v>0.913674491985887</v>
      </c>
      <c r="AJ23" s="24" t="n">
        <f aca="false">AH23*AI23</f>
        <v>0.834324860332862</v>
      </c>
      <c r="AK23" s="5" t="n">
        <f aca="false">A23*F23</f>
        <v>0</v>
      </c>
      <c r="AL23" s="25" t="n">
        <f aca="false">AJ23*A23</f>
        <v>0</v>
      </c>
      <c r="AM23" s="1" t="n">
        <f aca="false">IF(D23="c",1,IF(D23="d",1000000,IF(D23="rw",1000,IF(D23="lw",10000,IF(D23="g",100000,0)))))</f>
        <v>1000</v>
      </c>
      <c r="AN23" s="1" t="n">
        <f aca="false">A23*AM23</f>
        <v>0</v>
      </c>
      <c r="AO23" s="1"/>
      <c r="AP23" s="1"/>
      <c r="AQ23" s="1"/>
      <c r="AR23" s="1"/>
      <c r="AT23" s="19" t="n">
        <f aca="false">IF(D23="rw",1,0)</f>
        <v>1</v>
      </c>
      <c r="AU23" s="19" t="n">
        <f aca="false">IF(D23="lw",1,0)</f>
        <v>0</v>
      </c>
      <c r="AV23" s="19" t="n">
        <f aca="false">IF(D23="c",1,0)</f>
        <v>0</v>
      </c>
      <c r="AW23" s="19" t="n">
        <f aca="false">IF(D23="d",1,0)</f>
        <v>0</v>
      </c>
      <c r="AX23" s="19" t="n">
        <f aca="false">IF(D23="g",1,0)</f>
        <v>0</v>
      </c>
      <c r="AZ23" s="19" t="n">
        <f aca="false">$A23*AT23</f>
        <v>0</v>
      </c>
      <c r="BA23" s="19" t="n">
        <f aca="false">$A23*AU23</f>
        <v>0</v>
      </c>
      <c r="BB23" s="19" t="n">
        <f aca="false">$A23*AV23</f>
        <v>0</v>
      </c>
      <c r="BC23" s="19" t="n">
        <f aca="false">$A23*AW23</f>
        <v>0</v>
      </c>
      <c r="BD23" s="19" t="n">
        <f aca="false">$A23*AX23</f>
        <v>0</v>
      </c>
      <c r="BF23" s="45"/>
      <c r="BG23" s="45"/>
      <c r="BH23" s="45"/>
      <c r="BI23" s="45"/>
      <c r="BJ23" s="45"/>
      <c r="BK23" s="45"/>
      <c r="BM23" s="0" t="n">
        <f aca="false">COUNTIF($BN$2:$BN$25,BN23)</f>
        <v>1</v>
      </c>
      <c r="BN23" s="51" t="n">
        <v>582</v>
      </c>
      <c r="BO23" s="47" t="str">
        <f aca="false">VLOOKUP(BN23,$B$2:$C$782,2)</f>
        <v> Erik Cole</v>
      </c>
      <c r="BP23" s="48" t="n">
        <f aca="false">VLOOKUP(BN23,$B$2:$AJ$782,35)</f>
        <v>0.586588056039941</v>
      </c>
      <c r="BR23" s="19" t="n">
        <f aca="false">VLOOKUP($BN23,$B$2:$AX$782,45)</f>
        <v>0</v>
      </c>
      <c r="BS23" s="19" t="n">
        <f aca="false">VLOOKUP($BN23,$B$2:$AX$782,46)</f>
        <v>1</v>
      </c>
      <c r="BT23" s="19" t="n">
        <f aca="false">VLOOKUP($BN23,$B$2:$AX$782,47)</f>
        <v>0</v>
      </c>
      <c r="BU23" s="19" t="n">
        <f aca="false">VLOOKUP($BN23,$B$2:$AX$782,48)</f>
        <v>0</v>
      </c>
      <c r="BV23" s="19" t="n">
        <f aca="false">VLOOKUP($BN23,$B$2:$AX$782,49)</f>
        <v>0</v>
      </c>
      <c r="BX23" s="49" t="n">
        <f aca="false">VLOOKUP(BN23,$B$2:$AJ$782,5)</f>
        <v>495000</v>
      </c>
      <c r="BY23" s="0" t="str">
        <f aca="false">VLOOKUP(BN23,$B$2:$AJ$782,4)</f>
        <v>USA</v>
      </c>
      <c r="BZ23" s="0" t="n">
        <f aca="false">COUNTIF($BY$2:$BY$25,BY23)</f>
        <v>5</v>
      </c>
      <c r="CA23" s="0" t="n">
        <f aca="false">VLOOKUP(BN23,$B$2:$AJ$782,7)</f>
        <v>214</v>
      </c>
      <c r="CC23" s="52"/>
      <c r="CD23" s="64"/>
      <c r="CE23" s="64"/>
    </row>
    <row r="24" customFormat="false" ht="12.75" hidden="false" customHeight="false" outlineLevel="0" collapsed="false">
      <c r="A24" s="18" t="n">
        <v>0</v>
      </c>
      <c r="B24" s="43" t="n">
        <f aca="false">B23+1</f>
        <v>23</v>
      </c>
      <c r="C24" s="3" t="s">
        <v>27</v>
      </c>
      <c r="D24" s="19" t="s">
        <v>1224</v>
      </c>
      <c r="E24" s="3" t="s">
        <v>1223</v>
      </c>
      <c r="F24" s="20" t="n">
        <v>6600000</v>
      </c>
      <c r="G24" s="3" t="s">
        <v>28</v>
      </c>
      <c r="H24" s="3" t="n">
        <v>302</v>
      </c>
      <c r="I24" s="21" t="n">
        <v>0.420529801324503</v>
      </c>
      <c r="J24" s="21" t="n">
        <v>0.994577337486958</v>
      </c>
      <c r="K24" s="21" t="n">
        <v>0.549668874172186</v>
      </c>
      <c r="L24" s="21" t="n">
        <v>0.983250611079688</v>
      </c>
      <c r="M24" s="21" t="n">
        <v>0.970198675496689</v>
      </c>
      <c r="N24" s="21" t="n">
        <v>0.99305312768901</v>
      </c>
      <c r="O24" s="21" t="n">
        <v>-0.0132450331125828</v>
      </c>
      <c r="P24" s="21" t="n">
        <v>0.498262341502148</v>
      </c>
      <c r="Q24" s="21" t="n">
        <v>1.03311258278146</v>
      </c>
      <c r="R24" s="21" t="n">
        <v>0.606141026534219</v>
      </c>
      <c r="S24" s="21" t="n">
        <v>0.112582781456954</v>
      </c>
      <c r="T24" s="21" t="n">
        <v>0.959938378028021</v>
      </c>
      <c r="U24" s="21" t="n">
        <v>0.228476821192053</v>
      </c>
      <c r="V24" s="21" t="n">
        <v>0.981684062001992</v>
      </c>
      <c r="W24" s="21" t="n">
        <v>0.00993377483443709</v>
      </c>
      <c r="X24" s="21" t="n">
        <v>0.737218059398357</v>
      </c>
      <c r="Y24" s="21" t="n">
        <v>0.00662251655629139</v>
      </c>
      <c r="Z24" s="21" t="n">
        <v>0.0529801324503311</v>
      </c>
      <c r="AA24" s="21" t="n">
        <v>0.89595122603601</v>
      </c>
      <c r="AB24" s="21" t="n">
        <v>0.0165562913907285</v>
      </c>
      <c r="AC24" s="21" t="n">
        <v>0.998103892001538</v>
      </c>
      <c r="AD24" s="21" t="n">
        <v>3.48013245033113</v>
      </c>
      <c r="AE24" s="21" t="n">
        <v>0.997473983459462</v>
      </c>
      <c r="AF24" s="22" t="n">
        <v>0.120837297811608</v>
      </c>
      <c r="AG24" s="21" t="n">
        <v>0.79000280927477</v>
      </c>
      <c r="AH24" s="21" t="n">
        <f aca="false">IF(D24="D",(Methodology!$B$17*J24+Methodology!$B$18*P24+Methodology!$B$19*R24+Methodology!$B$20*T24+Methodology!$B$21*V24),IF(D24="C",Methodology!$B$25*J24+Methodology!$B$26*L24+Methodology!$B$27*P24+Methodology!$B$28*R24+Methodology!$B$29*T24+Methodology!$B$30*V24,Methodology!$B$34*J24+Methodology!$B$35*L24+Methodology!$B$36*P24+Methodology!$B$37*R24+Methodology!$B$38*T24+Methodology!$B$40*X24+Methodology!$B$39*AE24+Methodology!$B$41*AG24))</f>
        <v>0.874061441198458</v>
      </c>
      <c r="AI24" s="44" t="n">
        <v>1.01525496597667</v>
      </c>
      <c r="AJ24" s="24" t="n">
        <f aca="false">AH24*AI24</f>
        <v>0.887395218745462</v>
      </c>
      <c r="AK24" s="5" t="n">
        <f aca="false">A24*F24</f>
        <v>0</v>
      </c>
      <c r="AL24" s="25" t="n">
        <f aca="false">AJ24*A24</f>
        <v>0</v>
      </c>
      <c r="AM24" s="1" t="n">
        <f aca="false">IF(D24="c",1,IF(D24="d",1000000,IF(D24="rw",1000,IF(D24="lw",10000,IF(D24="g",100000,0)))))</f>
        <v>1000</v>
      </c>
      <c r="AN24" s="1" t="n">
        <f aca="false">A24*AM24</f>
        <v>0</v>
      </c>
      <c r="AO24" s="1"/>
      <c r="AP24" s="1"/>
      <c r="AQ24" s="1"/>
      <c r="AR24" s="1"/>
      <c r="AT24" s="19" t="n">
        <f aca="false">IF(D24="rw",1,0)</f>
        <v>1</v>
      </c>
      <c r="AU24" s="19" t="n">
        <f aca="false">IF(D24="lw",1,0)</f>
        <v>0</v>
      </c>
      <c r="AV24" s="19" t="n">
        <f aca="false">IF(D24="c",1,0)</f>
        <v>0</v>
      </c>
      <c r="AW24" s="19" t="n">
        <f aca="false">IF(D24="d",1,0)</f>
        <v>0</v>
      </c>
      <c r="AX24" s="19" t="n">
        <f aca="false">IF(D24="g",1,0)</f>
        <v>0</v>
      </c>
      <c r="AZ24" s="19" t="n">
        <f aca="false">$A24*AT24</f>
        <v>0</v>
      </c>
      <c r="BA24" s="19" t="n">
        <f aca="false">$A24*AU24</f>
        <v>0</v>
      </c>
      <c r="BB24" s="19" t="n">
        <f aca="false">$A24*AV24</f>
        <v>0</v>
      </c>
      <c r="BC24" s="19" t="n">
        <f aca="false">$A24*AW24</f>
        <v>0</v>
      </c>
      <c r="BD24" s="19" t="n">
        <f aca="false">$A24*AX24</f>
        <v>0</v>
      </c>
      <c r="BF24" s="45"/>
      <c r="BG24" s="45"/>
      <c r="BH24" s="45"/>
      <c r="BI24" s="45"/>
      <c r="BJ24" s="45"/>
      <c r="BK24" s="45"/>
      <c r="BM24" s="0" t="n">
        <f aca="false">COUNTIF($BN$2:$BN$25,BN24)</f>
        <v>1</v>
      </c>
      <c r="BN24" s="51" t="n">
        <v>523</v>
      </c>
      <c r="BO24" s="47" t="str">
        <f aca="false">VLOOKUP(BN24,$B$2:$C$782,2)</f>
        <v> Jason Spezza</v>
      </c>
      <c r="BP24" s="48" t="n">
        <f aca="false">VLOOKUP(BN24,$B$2:$AJ$782,35)</f>
        <v>0.898638149070409</v>
      </c>
      <c r="BR24" s="19" t="n">
        <f aca="false">VLOOKUP($BN24,$B$2:$AX$782,45)</f>
        <v>0</v>
      </c>
      <c r="BS24" s="19" t="n">
        <f aca="false">VLOOKUP($BN24,$B$2:$AX$782,46)</f>
        <v>0</v>
      </c>
      <c r="BT24" s="19" t="n">
        <f aca="false">VLOOKUP($BN24,$B$2:$AX$782,47)</f>
        <v>1</v>
      </c>
      <c r="BU24" s="19" t="n">
        <f aca="false">VLOOKUP($BN24,$B$2:$AX$782,48)</f>
        <v>0</v>
      </c>
      <c r="BV24" s="19" t="n">
        <f aca="false">VLOOKUP($BN24,$B$2:$AX$782,49)</f>
        <v>0</v>
      </c>
      <c r="BX24" s="49" t="n">
        <f aca="false">VLOOKUP(BN24,$B$2:$AJ$782,5)</f>
        <v>565000</v>
      </c>
      <c r="BY24" s="0" t="str">
        <f aca="false">VLOOKUP(BN24,$B$2:$AJ$782,4)</f>
        <v>Canada</v>
      </c>
      <c r="BZ24" s="0" t="n">
        <f aca="false">COUNTIF($BY$2:$BY$25,BY24)</f>
        <v>12</v>
      </c>
      <c r="CA24" s="0" t="n">
        <f aca="false">VLOOKUP(BN24,$B$2:$AJ$782,7)</f>
        <v>111</v>
      </c>
      <c r="CB24" s="65"/>
      <c r="CC24" s="52"/>
      <c r="CD24" s="52"/>
      <c r="CE24" s="64"/>
    </row>
    <row r="25" customFormat="false" ht="13.5" hidden="false" customHeight="false" outlineLevel="0" collapsed="false">
      <c r="A25" s="18" t="n">
        <v>0</v>
      </c>
      <c r="B25" s="43" t="n">
        <f aca="false">B24+1</f>
        <v>24</v>
      </c>
      <c r="C25" s="3" t="s">
        <v>58</v>
      </c>
      <c r="D25" s="19" t="s">
        <v>1222</v>
      </c>
      <c r="E25" s="3" t="s">
        <v>1225</v>
      </c>
      <c r="F25" s="20" t="n">
        <v>6600000</v>
      </c>
      <c r="G25" s="3" t="s">
        <v>59</v>
      </c>
      <c r="H25" s="3" t="n">
        <v>287</v>
      </c>
      <c r="I25" s="21" t="n">
        <v>0.202090592334495</v>
      </c>
      <c r="J25" s="21" t="n">
        <v>0.711188437987371</v>
      </c>
      <c r="K25" s="21" t="n">
        <v>0.547038327526132</v>
      </c>
      <c r="L25" s="21" t="n">
        <v>0.982494374183527</v>
      </c>
      <c r="M25" s="21" t="n">
        <v>0.749128919860627</v>
      </c>
      <c r="N25" s="21" t="n">
        <v>0.938627705789095</v>
      </c>
      <c r="O25" s="21" t="n">
        <v>-0.00348432055749129</v>
      </c>
      <c r="P25" s="21" t="n">
        <v>0.527370946256906</v>
      </c>
      <c r="Q25" s="21" t="n">
        <v>0.40418118466899</v>
      </c>
      <c r="R25" s="21" t="n">
        <v>0.254387659244016</v>
      </c>
      <c r="S25" s="21" t="n">
        <v>0.0731707317073171</v>
      </c>
      <c r="T25" s="21" t="n">
        <v>0.796496050955734</v>
      </c>
      <c r="U25" s="21" t="n">
        <v>0.306620209059233</v>
      </c>
      <c r="V25" s="21" t="n">
        <v>0.999090720904318</v>
      </c>
      <c r="W25" s="21" t="n">
        <v>0.00696864111498258</v>
      </c>
      <c r="X25" s="21" t="n">
        <v>0.602744797254482</v>
      </c>
      <c r="Y25" s="21" t="n">
        <v>0.024390243902439</v>
      </c>
      <c r="Z25" s="21" t="n">
        <v>0.0348432055749129</v>
      </c>
      <c r="AA25" s="21" t="n">
        <v>0.682585658794076</v>
      </c>
      <c r="AB25" s="21" t="n">
        <v>0.00696864111498258</v>
      </c>
      <c r="AC25" s="21" t="n">
        <v>0.79267420307489</v>
      </c>
      <c r="AD25" s="21" t="n">
        <v>2.78397212543554</v>
      </c>
      <c r="AE25" s="21" t="n">
        <v>0.965449491382759</v>
      </c>
      <c r="AF25" s="22" t="n">
        <v>0.0725907384230288</v>
      </c>
      <c r="AG25" s="21" t="n">
        <v>0.383181456930332</v>
      </c>
      <c r="AH25" s="21" t="n">
        <f aca="false">IF(D25="D",(Methodology!$B$17*J25+Methodology!$B$18*P25+Methodology!$B$19*R25+Methodology!$B$20*T25+Methodology!$B$21*V25),IF(D25="C",Methodology!$B$25*J25+Methodology!$B$26*L25+Methodology!$B$27*P25+Methodology!$B$28*R25+Methodology!$B$29*T25+Methodology!$B$30*V25,Methodology!$B$34*J25+Methodology!$B$35*L25+Methodology!$B$36*P25+Methodology!$B$37*R25+Methodology!$B$38*T25+Methodology!$B$40*X25+Methodology!$B$39*AE25+Methodology!$B$41*AG25))</f>
        <v>0.748239583080559</v>
      </c>
      <c r="AI25" s="44" t="n">
        <v>0.936360433074441</v>
      </c>
      <c r="AJ25" s="24" t="n">
        <f aca="false">AH25*AI25</f>
        <v>0.700621940056752</v>
      </c>
      <c r="AK25" s="5" t="n">
        <f aca="false">A25*F25</f>
        <v>0</v>
      </c>
      <c r="AL25" s="25" t="n">
        <f aca="false">AJ25*A25</f>
        <v>0</v>
      </c>
      <c r="AM25" s="1" t="n">
        <f aca="false">IF(D25="c",1,IF(D25="d",1000000,IF(D25="rw",1000,IF(D25="lw",10000,IF(D25="g",100000,0)))))</f>
        <v>1000000</v>
      </c>
      <c r="AN25" s="1" t="n">
        <f aca="false">A25*AM25</f>
        <v>0</v>
      </c>
      <c r="AO25" s="1"/>
      <c r="AP25" s="1"/>
      <c r="AQ25" s="1"/>
      <c r="AR25" s="1"/>
      <c r="AT25" s="19" t="n">
        <f aca="false">IF(D25="rw",1,0)</f>
        <v>0</v>
      </c>
      <c r="AU25" s="19" t="n">
        <f aca="false">IF(D25="lw",1,0)</f>
        <v>0</v>
      </c>
      <c r="AV25" s="19" t="n">
        <f aca="false">IF(D25="c",1,0)</f>
        <v>0</v>
      </c>
      <c r="AW25" s="19" t="n">
        <f aca="false">IF(D25="d",1,0)</f>
        <v>1</v>
      </c>
      <c r="AX25" s="19" t="n">
        <f aca="false">IF(D25="g",1,0)</f>
        <v>0</v>
      </c>
      <c r="AZ25" s="19" t="n">
        <f aca="false">$A25*AT25</f>
        <v>0</v>
      </c>
      <c r="BA25" s="19" t="n">
        <f aca="false">$A25*AU25</f>
        <v>0</v>
      </c>
      <c r="BB25" s="19" t="n">
        <f aca="false">$A25*AV25</f>
        <v>0</v>
      </c>
      <c r="BC25" s="19" t="n">
        <f aca="false">$A25*AW25</f>
        <v>0</v>
      </c>
      <c r="BD25" s="19" t="n">
        <f aca="false">$A25*AX25</f>
        <v>0</v>
      </c>
      <c r="BF25" s="45"/>
      <c r="BG25" s="45"/>
      <c r="BH25" s="45"/>
      <c r="BI25" s="45"/>
      <c r="BJ25" s="45"/>
      <c r="BK25" s="45"/>
      <c r="BM25" s="0" t="n">
        <f aca="false">COUNTIF($BN$2:$BN$25,BN25)</f>
        <v>1</v>
      </c>
      <c r="BN25" s="59" t="n">
        <v>569</v>
      </c>
      <c r="BO25" s="47" t="str">
        <f aca="false">VLOOKUP(BN25,$B$2:$C$782,2)</f>
        <v> Derek Armstrong</v>
      </c>
      <c r="BP25" s="48" t="n">
        <f aca="false">VLOOKUP(BN25,$B$2:$AJ$782,35)</f>
        <v>0.813520780608853</v>
      </c>
      <c r="BR25" s="19" t="n">
        <f aca="false">VLOOKUP($BN25,$B$2:$AX$782,45)</f>
        <v>0</v>
      </c>
      <c r="BS25" s="19" t="n">
        <f aca="false">VLOOKUP($BN25,$B$2:$AX$782,46)</f>
        <v>0</v>
      </c>
      <c r="BT25" s="19" t="n">
        <f aca="false">VLOOKUP($BN25,$B$2:$AX$782,47)</f>
        <v>1</v>
      </c>
      <c r="BU25" s="19" t="n">
        <f aca="false">VLOOKUP($BN25,$B$2:$AX$782,48)</f>
        <v>0</v>
      </c>
      <c r="BV25" s="19" t="n">
        <f aca="false">VLOOKUP($BN25,$B$2:$AX$782,49)</f>
        <v>0</v>
      </c>
      <c r="BX25" s="49" t="n">
        <f aca="false">VLOOKUP(BN25,$B$2:$AJ$782,5)</f>
        <v>500000</v>
      </c>
      <c r="BY25" s="0" t="str">
        <f aca="false">VLOOKUP(BN25,$B$2:$AJ$782,4)</f>
        <v>Canada</v>
      </c>
      <c r="BZ25" s="0" t="n">
        <f aca="false">COUNTIF($BY$2:$BY$25,BY25)</f>
        <v>12</v>
      </c>
      <c r="CA25" s="0" t="n">
        <f aca="false">VLOOKUP(BN25,$B$2:$AJ$782,7)</f>
        <v>126</v>
      </c>
      <c r="CB25" s="64"/>
      <c r="CC25" s="64"/>
      <c r="CD25" s="64"/>
    </row>
    <row r="26" customFormat="false" ht="13.5" hidden="false" customHeight="false" outlineLevel="0" collapsed="false">
      <c r="A26" s="18" t="n">
        <v>0</v>
      </c>
      <c r="B26" s="43" t="n">
        <f aca="false">B25+1</f>
        <v>25</v>
      </c>
      <c r="C26" s="3" t="s">
        <v>68</v>
      </c>
      <c r="D26" s="19" t="s">
        <v>1226</v>
      </c>
      <c r="E26" s="3" t="s">
        <v>1227</v>
      </c>
      <c r="F26" s="20" t="n">
        <v>6500000</v>
      </c>
      <c r="G26" s="3" t="s">
        <v>52</v>
      </c>
      <c r="H26" s="3" t="n">
        <v>321</v>
      </c>
      <c r="I26" s="21" t="n">
        <v>0.383177570093458</v>
      </c>
      <c r="J26" s="21" t="n">
        <v>0.986350913204507</v>
      </c>
      <c r="K26" s="21" t="n">
        <v>0.46417445482866</v>
      </c>
      <c r="L26" s="21" t="n">
        <v>0.939033529847543</v>
      </c>
      <c r="M26" s="21" t="n">
        <v>0.847352024922118</v>
      </c>
      <c r="N26" s="21" t="n">
        <v>0.974449317598064</v>
      </c>
      <c r="O26" s="21" t="n">
        <v>0.161993769470405</v>
      </c>
      <c r="P26" s="21" t="n">
        <v>0.904322079424297</v>
      </c>
      <c r="Q26" s="21" t="n">
        <v>1.30529595015576</v>
      </c>
      <c r="R26" s="21" t="n">
        <v>0.749132204014729</v>
      </c>
      <c r="S26" s="21" t="n">
        <v>0.149532710280374</v>
      </c>
      <c r="T26" s="21" t="n">
        <v>0.995515699229589</v>
      </c>
      <c r="U26" s="21" t="n">
        <v>0.190031152647975</v>
      </c>
      <c r="V26" s="21" t="n">
        <v>0.943382763097183</v>
      </c>
      <c r="W26" s="21" t="n">
        <v>0.0124610591900312</v>
      </c>
      <c r="X26" s="21" t="n">
        <v>0.829920227170949</v>
      </c>
      <c r="Y26" s="21" t="n">
        <v>0.00934579439252336</v>
      </c>
      <c r="Z26" s="21" t="n">
        <v>0.0841121495327103</v>
      </c>
      <c r="AA26" s="21" t="n">
        <v>0.995397299030694</v>
      </c>
      <c r="AB26" s="21" t="n">
        <v>0.0124610591900312</v>
      </c>
      <c r="AC26" s="21" t="n">
        <v>0.977616696721988</v>
      </c>
      <c r="AD26" s="21" t="n">
        <v>3.41121495327103</v>
      </c>
      <c r="AE26" s="21" t="n">
        <v>0.996595997371826</v>
      </c>
      <c r="AF26" s="22" t="n">
        <v>0.112328767123288</v>
      </c>
      <c r="AG26" s="21" t="n">
        <v>0.729668691083861</v>
      </c>
      <c r="AH26" s="21" t="n">
        <f aca="false">IF(D26="D",(Methodology!$B$17*J26+Methodology!$B$18*P26+Methodology!$B$19*R26+Methodology!$B$20*T26+Methodology!$B$21*V26),IF(D26="C",Methodology!$B$25*J26+Methodology!$B$26*L26+Methodology!$B$27*P26+Methodology!$B$28*R26+Methodology!$B$29*T26+Methodology!$B$30*V26,Methodology!$B$34*J26+Methodology!$B$35*L26+Methodology!$B$36*P26+Methodology!$B$37*R26+Methodology!$B$38*T26+Methodology!$B$40*X26+Methodology!$B$39*AE26+Methodology!$B$41*AG26))</f>
        <v>0.948295667639746</v>
      </c>
      <c r="AI26" s="44" t="n">
        <v>1.09208663386945</v>
      </c>
      <c r="AJ26" s="24" t="n">
        <f aca="false">AH26*AI26</f>
        <v>1.03562102358567</v>
      </c>
      <c r="AK26" s="5" t="n">
        <f aca="false">A26*F26</f>
        <v>0</v>
      </c>
      <c r="AL26" s="25" t="n">
        <f aca="false">AJ26*A26</f>
        <v>0</v>
      </c>
      <c r="AM26" s="1" t="n">
        <f aca="false">IF(D26="c",1,IF(D26="d",1000000,IF(D26="rw",1000,IF(D26="lw",10000,IF(D26="g",100000,0)))))</f>
        <v>10000</v>
      </c>
      <c r="AN26" s="1" t="n">
        <f aca="false">A26*AM26</f>
        <v>0</v>
      </c>
      <c r="AO26" s="1"/>
      <c r="AP26" s="1"/>
      <c r="AQ26" s="1"/>
      <c r="AR26" s="1"/>
      <c r="AT26" s="19" t="n">
        <f aca="false">IF(D26="rw",1,0)</f>
        <v>0</v>
      </c>
      <c r="AU26" s="19" t="n">
        <f aca="false">IF(D26="lw",1,0)</f>
        <v>1</v>
      </c>
      <c r="AV26" s="19" t="n">
        <f aca="false">IF(D26="c",1,0)</f>
        <v>0</v>
      </c>
      <c r="AW26" s="19" t="n">
        <f aca="false">IF(D26="d",1,0)</f>
        <v>0</v>
      </c>
      <c r="AX26" s="19" t="n">
        <f aca="false">IF(D26="g",1,0)</f>
        <v>0</v>
      </c>
      <c r="AZ26" s="19" t="n">
        <f aca="false">$A26*AT26</f>
        <v>0</v>
      </c>
      <c r="BA26" s="19" t="n">
        <f aca="false">$A26*AU26</f>
        <v>0</v>
      </c>
      <c r="BB26" s="19" t="n">
        <f aca="false">$A26*AV26</f>
        <v>0</v>
      </c>
      <c r="BC26" s="19" t="n">
        <f aca="false">$A26*AW26</f>
        <v>0</v>
      </c>
      <c r="BD26" s="19" t="n">
        <f aca="false">$A26*AX26</f>
        <v>0</v>
      </c>
      <c r="BR26" s="19"/>
      <c r="BS26" s="19"/>
      <c r="BT26" s="19"/>
      <c r="BU26" s="19"/>
      <c r="BV26" s="19"/>
    </row>
    <row r="27" customFormat="false" ht="12.75" hidden="false" customHeight="false" outlineLevel="0" collapsed="false">
      <c r="A27" s="18" t="n">
        <v>0</v>
      </c>
      <c r="B27" s="43" t="n">
        <f aca="false">B26+1</f>
        <v>26</v>
      </c>
      <c r="C27" s="3" t="s">
        <v>287</v>
      </c>
      <c r="D27" s="19" t="s">
        <v>1229</v>
      </c>
      <c r="E27" s="3" t="s">
        <v>1236</v>
      </c>
      <c r="F27" s="20" t="n">
        <v>6500000</v>
      </c>
      <c r="G27" s="3" t="s">
        <v>110</v>
      </c>
      <c r="H27" s="3" t="n">
        <v>317</v>
      </c>
      <c r="I27" s="21" t="n">
        <v>0.201892744479495</v>
      </c>
      <c r="J27" s="21" t="n">
        <v>0.710572102986408</v>
      </c>
      <c r="K27" s="21" t="n">
        <v>0.482649842271293</v>
      </c>
      <c r="L27" s="21" t="n">
        <v>0.952728699339013</v>
      </c>
      <c r="M27" s="21" t="n">
        <v>0.684542586750789</v>
      </c>
      <c r="N27" s="21" t="n">
        <v>0.89894348824469</v>
      </c>
      <c r="O27" s="21" t="n">
        <v>-0.0378548895899054</v>
      </c>
      <c r="P27" s="21" t="n">
        <v>0.425258738073391</v>
      </c>
      <c r="Q27" s="21" t="n">
        <v>0.526813880126183</v>
      </c>
      <c r="R27" s="21" t="n">
        <v>0.315825286571359</v>
      </c>
      <c r="S27" s="21" t="n">
        <v>0.0757097791798107</v>
      </c>
      <c r="T27" s="21" t="n">
        <v>0.812861769834121</v>
      </c>
      <c r="U27" s="21" t="n">
        <v>0.195583596214511</v>
      </c>
      <c r="V27" s="21" t="n">
        <v>0.951230382275382</v>
      </c>
      <c r="W27" s="21" t="n">
        <v>0</v>
      </c>
      <c r="X27" s="21" t="n">
        <v>0.267859371780738</v>
      </c>
      <c r="Y27" s="21" t="n">
        <v>0.00315457413249211</v>
      </c>
      <c r="Z27" s="21" t="n">
        <v>0.0315457413249211</v>
      </c>
      <c r="AA27" s="21" t="n">
        <v>0.630216227643488</v>
      </c>
      <c r="AB27" s="21" t="n">
        <v>0.00315457413249211</v>
      </c>
      <c r="AC27" s="21" t="n">
        <v>0.495453285243953</v>
      </c>
      <c r="AD27" s="21" t="n">
        <v>1.9589905362776</v>
      </c>
      <c r="AE27" s="21" t="n">
        <v>0.741952607302989</v>
      </c>
      <c r="AF27" s="22" t="n">
        <v>0.103059581320451</v>
      </c>
      <c r="AG27" s="21" t="n">
        <v>0.655345418185112</v>
      </c>
      <c r="AH27" s="21" t="n">
        <f aca="false">IF(D27="D",(Methodology!$B$17*J27+Methodology!$B$18*P27+Methodology!$B$19*R27+Methodology!$B$20*T27+Methodology!$B$21*V27),IF(D27="C",Methodology!$B$25*J27+Methodology!$B$26*L27+Methodology!$B$27*P27+Methodology!$B$28*R27+Methodology!$B$29*T27+Methodology!$B$30*V27,Methodology!$B$34*J27+Methodology!$B$35*L27+Methodology!$B$36*P27+Methodology!$B$37*R27+Methodology!$B$38*T27+Methodology!$B$40*X27+Methodology!$B$39*AE27+Methodology!$B$41*AG27))</f>
        <v>0.816437117943716</v>
      </c>
      <c r="AI27" s="44" t="n">
        <v>1.02005014137106</v>
      </c>
      <c r="AJ27" s="24" t="n">
        <f aca="false">AH27*AI27</f>
        <v>0.832806797579072</v>
      </c>
      <c r="AK27" s="5" t="n">
        <f aca="false">A27*F27</f>
        <v>0</v>
      </c>
      <c r="AL27" s="25" t="n">
        <f aca="false">AJ27*A27</f>
        <v>0</v>
      </c>
      <c r="AM27" s="1" t="n">
        <f aca="false">IF(D27="c",1,IF(D27="d",1000000,IF(D27="rw",1000,IF(D27="lw",10000,IF(D27="g",100000,0)))))</f>
        <v>1</v>
      </c>
      <c r="AN27" s="1" t="n">
        <f aca="false">A27*AM27</f>
        <v>0</v>
      </c>
      <c r="AO27" s="1"/>
      <c r="AP27" s="1"/>
      <c r="AQ27" s="1"/>
      <c r="AR27" s="1"/>
      <c r="AT27" s="19" t="n">
        <f aca="false">IF(D27="rw",1,0)</f>
        <v>0</v>
      </c>
      <c r="AU27" s="19" t="n">
        <f aca="false">IF(D27="lw",1,0)</f>
        <v>0</v>
      </c>
      <c r="AV27" s="19" t="n">
        <f aca="false">IF(D27="c",1,0)</f>
        <v>1</v>
      </c>
      <c r="AW27" s="19" t="n">
        <f aca="false">IF(D27="d",1,0)</f>
        <v>0</v>
      </c>
      <c r="AX27" s="19" t="n">
        <f aca="false">IF(D27="g",1,0)</f>
        <v>0</v>
      </c>
      <c r="AZ27" s="19" t="n">
        <f aca="false">$A27*AT27</f>
        <v>0</v>
      </c>
      <c r="BA27" s="19" t="n">
        <f aca="false">$A27*AU27</f>
        <v>0</v>
      </c>
      <c r="BB27" s="19" t="n">
        <f aca="false">$A27*AV27</f>
        <v>0</v>
      </c>
      <c r="BC27" s="19" t="n">
        <f aca="false">$A27*AW27</f>
        <v>0</v>
      </c>
      <c r="BD27" s="19" t="n">
        <f aca="false">$A27*AX27</f>
        <v>0</v>
      </c>
      <c r="BO27" s="0" t="s">
        <v>1390</v>
      </c>
      <c r="BP27" s="48" t="n">
        <f aca="false">SUM(BP2:BP25)</f>
        <v>14.5075248978763</v>
      </c>
      <c r="BR27" s="19"/>
      <c r="BS27" s="19"/>
      <c r="BT27" s="19"/>
      <c r="BU27" s="19"/>
      <c r="BV27" s="19"/>
    </row>
    <row r="28" customFormat="false" ht="12.75" hidden="false" customHeight="false" outlineLevel="0" collapsed="false">
      <c r="A28" s="18" t="n">
        <v>0</v>
      </c>
      <c r="B28" s="43" t="n">
        <f aca="false">B27+1</f>
        <v>27</v>
      </c>
      <c r="C28" s="3" t="s">
        <v>174</v>
      </c>
      <c r="D28" s="19" t="s">
        <v>1229</v>
      </c>
      <c r="E28" s="3" t="s">
        <v>1236</v>
      </c>
      <c r="F28" s="20" t="n">
        <v>6500000</v>
      </c>
      <c r="G28" s="3" t="s">
        <v>40</v>
      </c>
      <c r="H28" s="3" t="n">
        <v>272</v>
      </c>
      <c r="I28" s="21" t="n">
        <v>0.419117647058824</v>
      </c>
      <c r="J28" s="21" t="n">
        <v>0.994373998133375</v>
      </c>
      <c r="K28" s="21" t="n">
        <v>0.588235294117647</v>
      </c>
      <c r="L28" s="21" t="n">
        <v>0.991515866169202</v>
      </c>
      <c r="M28" s="21" t="n">
        <v>1.00735294117647</v>
      </c>
      <c r="N28" s="21" t="n">
        <v>0.995526272657329</v>
      </c>
      <c r="O28" s="21" t="n">
        <v>0.150735294117647</v>
      </c>
      <c r="P28" s="21" t="n">
        <v>0.889213440988342</v>
      </c>
      <c r="Q28" s="21" t="n">
        <v>0.411764705882353</v>
      </c>
      <c r="R28" s="21" t="n">
        <v>0.257997333872157</v>
      </c>
      <c r="S28" s="21" t="n">
        <v>0.128676470588235</v>
      </c>
      <c r="T28" s="21" t="n">
        <v>0.983247341426457</v>
      </c>
      <c r="U28" s="21" t="n">
        <v>0.227941176470588</v>
      </c>
      <c r="V28" s="21" t="n">
        <v>0.98136495946264</v>
      </c>
      <c r="W28" s="21" t="n">
        <v>0</v>
      </c>
      <c r="X28" s="21" t="n">
        <v>0.267859371780738</v>
      </c>
      <c r="Y28" s="21" t="n">
        <v>0</v>
      </c>
      <c r="Z28" s="21" t="n">
        <v>0.0882352941176471</v>
      </c>
      <c r="AA28" s="21" t="n">
        <v>0.997303166546567</v>
      </c>
      <c r="AB28" s="21" t="n">
        <v>0.00735294117647059</v>
      </c>
      <c r="AC28" s="21" t="n">
        <v>0.815693887843543</v>
      </c>
      <c r="AD28" s="21" t="n">
        <v>2.64705882352941</v>
      </c>
      <c r="AE28" s="21" t="n">
        <v>0.94779661984178</v>
      </c>
      <c r="AF28" s="22" t="n">
        <v>0.158333333333333</v>
      </c>
      <c r="AG28" s="21" t="n">
        <v>0.951953356494747</v>
      </c>
      <c r="AH28" s="21" t="n">
        <f aca="false">IF(D28="D",(Methodology!$B$17*J28+Methodology!$B$18*P28+Methodology!$B$19*R28+Methodology!$B$20*T28+Methodology!$B$21*V28),IF(D28="C",Methodology!$B$25*J28+Methodology!$B$26*L28+Methodology!$B$27*P28+Methodology!$B$28*R28+Methodology!$B$29*T28+Methodology!$B$30*V28,Methodology!$B$34*J28+Methodology!$B$35*L28+Methodology!$B$36*P28+Methodology!$B$37*R28+Methodology!$B$38*T28+Methodology!$B$40*X28+Methodology!$B$39*AE28+Methodology!$B$41*AG28))</f>
        <v>1.00595344566046</v>
      </c>
      <c r="AI28" s="44" t="n">
        <v>1.00168087148337</v>
      </c>
      <c r="AJ28" s="24" t="n">
        <f aca="false">AH28*AI28</f>
        <v>1.00764432412086</v>
      </c>
      <c r="AK28" s="5" t="n">
        <f aca="false">A28*F28</f>
        <v>0</v>
      </c>
      <c r="AL28" s="25" t="n">
        <f aca="false">AJ28*A28</f>
        <v>0</v>
      </c>
      <c r="AM28" s="1" t="n">
        <f aca="false">IF(D28="c",1,IF(D28="d",1000000,IF(D28="rw",1000,IF(D28="lw",10000,IF(D28="g",100000,0)))))</f>
        <v>1</v>
      </c>
      <c r="AN28" s="1" t="n">
        <f aca="false">A28*AM28</f>
        <v>0</v>
      </c>
      <c r="AO28" s="1"/>
      <c r="AP28" s="1"/>
      <c r="AQ28" s="1"/>
      <c r="AR28" s="1"/>
      <c r="AT28" s="19" t="n">
        <f aca="false">IF(D28="rw",1,0)</f>
        <v>0</v>
      </c>
      <c r="AU28" s="19" t="n">
        <f aca="false">IF(D28="lw",1,0)</f>
        <v>0</v>
      </c>
      <c r="AV28" s="19" t="n">
        <f aca="false">IF(D28="c",1,0)</f>
        <v>1</v>
      </c>
      <c r="AW28" s="19" t="n">
        <f aca="false">IF(D28="d",1,0)</f>
        <v>0</v>
      </c>
      <c r="AX28" s="19" t="n">
        <f aca="false">IF(D28="g",1,0)</f>
        <v>0</v>
      </c>
      <c r="AZ28" s="19" t="n">
        <f aca="false">$A28*AT28</f>
        <v>0</v>
      </c>
      <c r="BA28" s="19" t="n">
        <f aca="false">$A28*AU28</f>
        <v>0</v>
      </c>
      <c r="BB28" s="19" t="n">
        <f aca="false">$A28*AV28</f>
        <v>0</v>
      </c>
      <c r="BC28" s="19" t="n">
        <f aca="false">$A28*AW28</f>
        <v>0</v>
      </c>
      <c r="BD28" s="19" t="n">
        <f aca="false">$A28*AX28</f>
        <v>0</v>
      </c>
      <c r="BR28" s="19"/>
      <c r="BS28" s="19"/>
      <c r="BT28" s="19"/>
      <c r="BU28" s="19"/>
      <c r="BV28" s="19"/>
    </row>
    <row r="29" customFormat="false" ht="12.75" hidden="false" customHeight="false" outlineLevel="0" collapsed="false">
      <c r="A29" s="18" t="n">
        <v>0</v>
      </c>
      <c r="B29" s="43" t="n">
        <f aca="false">B28+1</f>
        <v>28</v>
      </c>
      <c r="C29" s="3" t="s">
        <v>154</v>
      </c>
      <c r="D29" s="19" t="s">
        <v>1224</v>
      </c>
      <c r="E29" s="3" t="s">
        <v>1363</v>
      </c>
      <c r="F29" s="20" t="n">
        <v>6500000</v>
      </c>
      <c r="G29" s="3" t="s">
        <v>26</v>
      </c>
      <c r="H29" s="3" t="n">
        <v>272</v>
      </c>
      <c r="I29" s="21" t="n">
        <v>0.349264705882353</v>
      </c>
      <c r="J29" s="21" t="n">
        <v>0.971162277677833</v>
      </c>
      <c r="K29" s="21" t="n">
        <v>0.448529411764706</v>
      </c>
      <c r="L29" s="21" t="n">
        <v>0.925164461309638</v>
      </c>
      <c r="M29" s="21" t="n">
        <v>0.797794117647059</v>
      </c>
      <c r="N29" s="21" t="n">
        <v>0.959519808059839</v>
      </c>
      <c r="O29" s="21" t="n">
        <v>0.0294117647058824</v>
      </c>
      <c r="P29" s="21" t="n">
        <v>0.623525485277414</v>
      </c>
      <c r="Q29" s="21" t="n">
        <v>1.41544117647059</v>
      </c>
      <c r="R29" s="21" t="n">
        <v>0.798038852840439</v>
      </c>
      <c r="S29" s="21" t="n">
        <v>0.139705882352941</v>
      </c>
      <c r="T29" s="21" t="n">
        <v>0.991429289860057</v>
      </c>
      <c r="U29" s="21" t="n">
        <v>0.158088235294118</v>
      </c>
      <c r="V29" s="21" t="n">
        <v>0.877663909602845</v>
      </c>
      <c r="W29" s="21" t="n">
        <v>0.0294117647058824</v>
      </c>
      <c r="X29" s="21" t="n">
        <v>0.999011936199602</v>
      </c>
      <c r="Y29" s="21" t="n">
        <v>0.0147058823529412</v>
      </c>
      <c r="Z29" s="21" t="n">
        <v>0.0514705882352941</v>
      </c>
      <c r="AA29" s="21" t="n">
        <v>0.883677262148265</v>
      </c>
      <c r="AB29" s="21" t="n">
        <v>0.0147058823529412</v>
      </c>
      <c r="AC29" s="21" t="n">
        <v>0.993678345251705</v>
      </c>
      <c r="AD29" s="21" t="n">
        <v>2.875</v>
      </c>
      <c r="AE29" s="21" t="n">
        <v>0.974213272844348</v>
      </c>
      <c r="AF29" s="22" t="n">
        <v>0.121483375959079</v>
      </c>
      <c r="AG29" s="21" t="n">
        <v>0.794236398751906</v>
      </c>
      <c r="AH29" s="21" t="n">
        <f aca="false">IF(D29="D",(Methodology!$B$17*J29+Methodology!$B$18*P29+Methodology!$B$19*R29+Methodology!$B$20*T29+Methodology!$B$21*V29),IF(D29="C",Methodology!$B$25*J29+Methodology!$B$26*L29+Methodology!$B$27*P29+Methodology!$B$28*R29+Methodology!$B$29*T29+Methodology!$B$30*V29,Methodology!$B$34*J29+Methodology!$B$35*L29+Methodology!$B$36*P29+Methodology!$B$37*R29+Methodology!$B$38*T29+Methodology!$B$40*X29+Methodology!$B$39*AE29+Methodology!$B$41*AG29))</f>
        <v>0.895897046849476</v>
      </c>
      <c r="AI29" s="44" t="n">
        <v>0.95527560844915</v>
      </c>
      <c r="AJ29" s="24" t="n">
        <f aca="false">AH29*AI29</f>
        <v>0.855828596536929</v>
      </c>
      <c r="AK29" s="5" t="n">
        <f aca="false">A29*F29</f>
        <v>0</v>
      </c>
      <c r="AL29" s="25" t="n">
        <f aca="false">AJ29*A29</f>
        <v>0</v>
      </c>
      <c r="AM29" s="1" t="n">
        <f aca="false">IF(D29="c",1,IF(D29="d",1000000,IF(D29="rw",1000,IF(D29="lw",10000,IF(D29="g",100000,0)))))</f>
        <v>1000</v>
      </c>
      <c r="AN29" s="1" t="n">
        <f aca="false">A29*AM29</f>
        <v>0</v>
      </c>
      <c r="AO29" s="1"/>
      <c r="AP29" s="1"/>
      <c r="AQ29" s="1"/>
      <c r="AR29" s="1"/>
      <c r="AT29" s="19" t="n">
        <f aca="false">IF(D29="rw",1,0)</f>
        <v>1</v>
      </c>
      <c r="AU29" s="19" t="n">
        <f aca="false">IF(D29="lw",1,0)</f>
        <v>0</v>
      </c>
      <c r="AV29" s="19" t="n">
        <f aca="false">IF(D29="c",1,0)</f>
        <v>0</v>
      </c>
      <c r="AW29" s="19" t="n">
        <f aca="false">IF(D29="d",1,0)</f>
        <v>0</v>
      </c>
      <c r="AX29" s="19" t="n">
        <f aca="false">IF(D29="g",1,0)</f>
        <v>0</v>
      </c>
      <c r="AZ29" s="19" t="n">
        <f aca="false">$A29*AT29</f>
        <v>0</v>
      </c>
      <c r="BA29" s="19" t="n">
        <f aca="false">$A29*AU29</f>
        <v>0</v>
      </c>
      <c r="BB29" s="19" t="n">
        <f aca="false">$A29*AV29</f>
        <v>0</v>
      </c>
      <c r="BC29" s="19" t="n">
        <f aca="false">$A29*AW29</f>
        <v>0</v>
      </c>
      <c r="BD29" s="19" t="n">
        <f aca="false">$A29*AX29</f>
        <v>0</v>
      </c>
      <c r="BR29" s="19"/>
      <c r="BS29" s="19"/>
      <c r="BT29" s="19"/>
      <c r="BU29" s="19"/>
      <c r="BV29" s="19"/>
    </row>
    <row r="30" customFormat="false" ht="12.75" hidden="false" customHeight="false" outlineLevel="0" collapsed="false">
      <c r="A30" s="18" t="n">
        <v>0</v>
      </c>
      <c r="B30" s="43" t="n">
        <f aca="false">B29+1</f>
        <v>29</v>
      </c>
      <c r="C30" s="3" t="s">
        <v>149</v>
      </c>
      <c r="D30" s="19" t="s">
        <v>1222</v>
      </c>
      <c r="E30" s="3" t="s">
        <v>1223</v>
      </c>
      <c r="F30" s="20" t="n">
        <v>6000000</v>
      </c>
      <c r="G30" s="3" t="s">
        <v>42</v>
      </c>
      <c r="H30" s="3" t="n">
        <v>318</v>
      </c>
      <c r="I30" s="21" t="n">
        <v>0.125786163522013</v>
      </c>
      <c r="J30" s="21" t="n">
        <v>0.444901429187406</v>
      </c>
      <c r="K30" s="21" t="n">
        <v>0.477987421383648</v>
      </c>
      <c r="L30" s="21" t="n">
        <v>0.949529944558663</v>
      </c>
      <c r="M30" s="21" t="n">
        <v>0.60377358490566</v>
      </c>
      <c r="N30" s="21" t="n">
        <v>0.826558900537441</v>
      </c>
      <c r="O30" s="21" t="n">
        <v>0.122641509433962</v>
      </c>
      <c r="P30" s="21" t="n">
        <v>0.84427651459473</v>
      </c>
      <c r="Q30" s="21" t="n">
        <v>0.289308176100629</v>
      </c>
      <c r="R30" s="21" t="n">
        <v>0.203096358633654</v>
      </c>
      <c r="S30" s="21" t="n">
        <v>0.0817610062893082</v>
      </c>
      <c r="T30" s="21" t="n">
        <v>0.848464221251241</v>
      </c>
      <c r="U30" s="21" t="n">
        <v>0.248427672955975</v>
      </c>
      <c r="V30" s="21" t="n">
        <v>0.990674567955799</v>
      </c>
      <c r="W30" s="21" t="n">
        <v>0.00314465408805031</v>
      </c>
      <c r="X30" s="21" t="n">
        <v>0.412039309467654</v>
      </c>
      <c r="Y30" s="21" t="n">
        <v>0.00628930817610063</v>
      </c>
      <c r="Z30" s="21" t="n">
        <v>0.0188679245283019</v>
      </c>
      <c r="AA30" s="21" t="n">
        <v>0.414686694368606</v>
      </c>
      <c r="AB30" s="21" t="n">
        <v>0.00628930817610063</v>
      </c>
      <c r="AC30" s="21" t="n">
        <v>0.748064876421655</v>
      </c>
      <c r="AD30" s="21" t="n">
        <v>2.14779874213837</v>
      </c>
      <c r="AE30" s="21" t="n">
        <v>0.820370221907071</v>
      </c>
      <c r="AF30" s="22" t="n">
        <v>0.0585651537335286</v>
      </c>
      <c r="AG30" s="21" t="n">
        <v>0.26830427464122</v>
      </c>
      <c r="AH30" s="21" t="n">
        <f aca="false">IF(D30="D",(Methodology!$B$17*J30+Methodology!$B$18*P30+Methodology!$B$19*R30+Methodology!$B$20*T30+Methodology!$B$21*V30),IF(D30="C",Methodology!$B$25*J30+Methodology!$B$26*L30+Methodology!$B$27*P30+Methodology!$B$28*R30+Methodology!$B$29*T30+Methodology!$B$30*V30,Methodology!$B$34*J30+Methodology!$B$35*L30+Methodology!$B$36*P30+Methodology!$B$37*R30+Methodology!$B$38*T30+Methodology!$B$40*X30+Methodology!$B$39*AE30+Methodology!$B$41*AG30))</f>
        <v>0.875287884167385</v>
      </c>
      <c r="AI30" s="44" t="n">
        <v>0.974107435627099</v>
      </c>
      <c r="AJ30" s="24" t="n">
        <f aca="false">AH30*AI30</f>
        <v>0.85262443628176</v>
      </c>
      <c r="AK30" s="5" t="n">
        <f aca="false">A30*F30</f>
        <v>0</v>
      </c>
      <c r="AL30" s="25" t="n">
        <f aca="false">AJ30*A30</f>
        <v>0</v>
      </c>
      <c r="AM30" s="1" t="n">
        <f aca="false">IF(D30="c",1,IF(D30="d",1000000,IF(D30="rw",1000,IF(D30="lw",10000,IF(D30="g",100000,0)))))</f>
        <v>1000000</v>
      </c>
      <c r="AN30" s="1" t="n">
        <f aca="false">A30*AM30</f>
        <v>0</v>
      </c>
      <c r="AO30" s="1"/>
      <c r="AP30" s="1"/>
      <c r="AQ30" s="1"/>
      <c r="AR30" s="1"/>
      <c r="AT30" s="19" t="n">
        <f aca="false">IF(D30="rw",1,0)</f>
        <v>0</v>
      </c>
      <c r="AU30" s="19" t="n">
        <f aca="false">IF(D30="lw",1,0)</f>
        <v>0</v>
      </c>
      <c r="AV30" s="19" t="n">
        <f aca="false">IF(D30="c",1,0)</f>
        <v>0</v>
      </c>
      <c r="AW30" s="19" t="n">
        <f aca="false">IF(D30="d",1,0)</f>
        <v>1</v>
      </c>
      <c r="AX30" s="19" t="n">
        <f aca="false">IF(D30="g",1,0)</f>
        <v>0</v>
      </c>
      <c r="AZ30" s="19" t="n">
        <f aca="false">$A30*AT30</f>
        <v>0</v>
      </c>
      <c r="BA30" s="19" t="n">
        <f aca="false">$A30*AU30</f>
        <v>0</v>
      </c>
      <c r="BB30" s="19" t="n">
        <f aca="false">$A30*AV30</f>
        <v>0</v>
      </c>
      <c r="BC30" s="19" t="n">
        <f aca="false">$A30*AW30</f>
        <v>0</v>
      </c>
      <c r="BD30" s="19" t="n">
        <f aca="false">$A30*AX30</f>
        <v>0</v>
      </c>
      <c r="BR30" s="19"/>
      <c r="BS30" s="19"/>
      <c r="BT30" s="19"/>
      <c r="BU30" s="19"/>
      <c r="BV30" s="19"/>
    </row>
    <row r="31" customFormat="false" ht="12.75" hidden="false" customHeight="false" outlineLevel="0" collapsed="false">
      <c r="A31" s="18" t="n">
        <v>0</v>
      </c>
      <c r="B31" s="43" t="n">
        <f aca="false">B30+1</f>
        <v>30</v>
      </c>
      <c r="C31" s="3" t="s">
        <v>133</v>
      </c>
      <c r="D31" s="19" t="s">
        <v>1222</v>
      </c>
      <c r="E31" s="3" t="s">
        <v>1227</v>
      </c>
      <c r="F31" s="20" t="n">
        <v>6000000</v>
      </c>
      <c r="G31" s="3" t="s">
        <v>55</v>
      </c>
      <c r="H31" s="3" t="n">
        <v>213</v>
      </c>
      <c r="I31" s="21" t="n">
        <v>0.183098591549296</v>
      </c>
      <c r="J31" s="21" t="n">
        <v>0.649426671434902</v>
      </c>
      <c r="K31" s="21" t="n">
        <v>0.615023474178404</v>
      </c>
      <c r="L31" s="21" t="n">
        <v>0.99489922211453</v>
      </c>
      <c r="M31" s="21" t="n">
        <v>0.7981220657277</v>
      </c>
      <c r="N31" s="21" t="n">
        <v>0.959637988497997</v>
      </c>
      <c r="O31" s="21" t="n">
        <v>0.220657276995305</v>
      </c>
      <c r="P31" s="21" t="n">
        <v>0.959545089375772</v>
      </c>
      <c r="Q31" s="21" t="n">
        <v>0.802816901408451</v>
      </c>
      <c r="R31" s="21" t="n">
        <v>0.471591259781626</v>
      </c>
      <c r="S31" s="21" t="n">
        <v>0.0985915492957746</v>
      </c>
      <c r="T31" s="21" t="n">
        <v>0.922644703581418</v>
      </c>
      <c r="U31" s="21" t="n">
        <v>0.352112676056338</v>
      </c>
      <c r="V31" s="21" t="n">
        <v>0.999899254623191</v>
      </c>
      <c r="W31" s="21" t="n">
        <v>0.00938967136150235</v>
      </c>
      <c r="X31" s="21" t="n">
        <v>0.714337711877009</v>
      </c>
      <c r="Y31" s="21" t="n">
        <v>0.0140845070422535</v>
      </c>
      <c r="Z31" s="21" t="n">
        <v>0.0422535211267606</v>
      </c>
      <c r="AA31" s="21" t="n">
        <v>0.78675521214949</v>
      </c>
      <c r="AB31" s="21" t="n">
        <v>0.00469483568075117</v>
      </c>
      <c r="AC31" s="21" t="n">
        <v>0.626512086316417</v>
      </c>
      <c r="AD31" s="21" t="n">
        <v>3.55399061032864</v>
      </c>
      <c r="AE31" s="21" t="n">
        <v>0.998182996150699</v>
      </c>
      <c r="AF31" s="22" t="n">
        <v>0.0515191545574637</v>
      </c>
      <c r="AG31" s="21" t="n">
        <v>0.21795565247532</v>
      </c>
      <c r="AH31" s="21" t="n">
        <f aca="false">IF(D31="D",(Methodology!$B$17*J31+Methodology!$B$18*P31+Methodology!$B$19*R31+Methodology!$B$20*T31+Methodology!$B$21*V31),IF(D31="C",Methodology!$B$25*J31+Methodology!$B$26*L31+Methodology!$B$27*P31+Methodology!$B$28*R31+Methodology!$B$29*T31+Methodology!$B$30*V31,Methodology!$B$34*J31+Methodology!$B$35*L31+Methodology!$B$36*P31+Methodology!$B$37*R31+Methodology!$B$38*T31+Methodology!$B$40*X31+Methodology!$B$39*AE31+Methodology!$B$41*AG31))</f>
        <v>0.9646183968303</v>
      </c>
      <c r="AI31" s="44" t="n">
        <v>0.982262592971885</v>
      </c>
      <c r="AJ31" s="24" t="n">
        <f aca="false">AH31*AI31</f>
        <v>0.947508567698913</v>
      </c>
      <c r="AK31" s="5" t="n">
        <f aca="false">A31*F31</f>
        <v>0</v>
      </c>
      <c r="AL31" s="25" t="n">
        <f aca="false">AJ31*A31</f>
        <v>0</v>
      </c>
      <c r="AM31" s="1" t="n">
        <f aca="false">IF(D31="c",1,IF(D31="d",1000000,IF(D31="rw",1000,IF(D31="lw",10000,IF(D31="g",100000,0)))))</f>
        <v>1000000</v>
      </c>
      <c r="AN31" s="1" t="n">
        <f aca="false">A31*AM31</f>
        <v>0</v>
      </c>
      <c r="AO31" s="1"/>
      <c r="AP31" s="1"/>
      <c r="AQ31" s="1"/>
      <c r="AR31" s="1"/>
      <c r="AT31" s="19" t="n">
        <f aca="false">IF(D31="rw",1,0)</f>
        <v>0</v>
      </c>
      <c r="AU31" s="19" t="n">
        <f aca="false">IF(D31="lw",1,0)</f>
        <v>0</v>
      </c>
      <c r="AV31" s="19" t="n">
        <f aca="false">IF(D31="c",1,0)</f>
        <v>0</v>
      </c>
      <c r="AW31" s="19" t="n">
        <f aca="false">IF(D31="d",1,0)</f>
        <v>1</v>
      </c>
      <c r="AX31" s="19" t="n">
        <f aca="false">IF(D31="g",1,0)</f>
        <v>0</v>
      </c>
      <c r="AZ31" s="19" t="n">
        <f aca="false">$A31*AT31</f>
        <v>0</v>
      </c>
      <c r="BA31" s="19" t="n">
        <f aca="false">$A31*AU31</f>
        <v>0</v>
      </c>
      <c r="BB31" s="19" t="n">
        <f aca="false">$A31*AV31</f>
        <v>0</v>
      </c>
      <c r="BC31" s="19" t="n">
        <f aca="false">$A31*AW31</f>
        <v>0</v>
      </c>
      <c r="BD31" s="19" t="n">
        <f aca="false">$A31*AX31</f>
        <v>0</v>
      </c>
      <c r="BR31" s="19"/>
      <c r="BS31" s="19"/>
      <c r="BT31" s="19"/>
      <c r="BU31" s="19"/>
      <c r="BV31" s="19"/>
    </row>
    <row r="32" customFormat="false" ht="12.75" hidden="false" customHeight="false" outlineLevel="0" collapsed="false">
      <c r="A32" s="18" t="n">
        <v>0</v>
      </c>
      <c r="B32" s="43" t="n">
        <f aca="false">B31+1</f>
        <v>31</v>
      </c>
      <c r="C32" s="3" t="s">
        <v>723</v>
      </c>
      <c r="D32" s="19" t="s">
        <v>1222</v>
      </c>
      <c r="E32" s="3" t="s">
        <v>1225</v>
      </c>
      <c r="F32" s="20" t="n">
        <v>5936286</v>
      </c>
      <c r="G32" s="3" t="s">
        <v>52</v>
      </c>
      <c r="H32" s="3" t="n">
        <v>238</v>
      </c>
      <c r="I32" s="21" t="n">
        <v>0.0420168067226891</v>
      </c>
      <c r="J32" s="21" t="n">
        <v>0.183528383186634</v>
      </c>
      <c r="K32" s="21" t="n">
        <v>0.302521008403361</v>
      </c>
      <c r="L32" s="21" t="n">
        <v>0.674108152009087</v>
      </c>
      <c r="M32" s="21" t="n">
        <v>0.34453781512605</v>
      </c>
      <c r="N32" s="21" t="n">
        <v>0.446605956203421</v>
      </c>
      <c r="O32" s="21" t="n">
        <v>0.252100840336134</v>
      </c>
      <c r="P32" s="21" t="n">
        <v>0.976185052754923</v>
      </c>
      <c r="Q32" s="21" t="n">
        <v>1.30252100840336</v>
      </c>
      <c r="R32" s="21" t="n">
        <v>0.747824045724096</v>
      </c>
      <c r="S32" s="21" t="n">
        <v>0.00420168067226891</v>
      </c>
      <c r="T32" s="21" t="n">
        <v>0.21705340632923</v>
      </c>
      <c r="U32" s="21" t="n">
        <v>0.0378151260504202</v>
      </c>
      <c r="V32" s="21" t="n">
        <v>0.337371165733004</v>
      </c>
      <c r="W32" s="21" t="n">
        <v>0.00420168067226891</v>
      </c>
      <c r="X32" s="21" t="n">
        <v>0.464597541701066</v>
      </c>
      <c r="Y32" s="21" t="n">
        <v>0.0210084033613445</v>
      </c>
      <c r="Z32" s="21" t="n">
        <v>0.00840336134453782</v>
      </c>
      <c r="AA32" s="21" t="n">
        <v>0.252136852362042</v>
      </c>
      <c r="AB32" s="21" t="n">
        <v>0</v>
      </c>
      <c r="AC32" s="21" t="n">
        <v>0.243368015314209</v>
      </c>
      <c r="AD32" s="21" t="n">
        <v>1.50840336134454</v>
      </c>
      <c r="AE32" s="21" t="n">
        <v>0.504480795543389</v>
      </c>
      <c r="AF32" s="22" t="n">
        <v>0.0278551532033426</v>
      </c>
      <c r="AG32" s="21" t="n">
        <v>0.0933517214856201</v>
      </c>
      <c r="AH32" s="21" t="n">
        <f aca="false">IF(D32="D",(Methodology!$B$17*J32+Methodology!$B$18*P32+Methodology!$B$19*R32+Methodology!$B$20*T32+Methodology!$B$21*V32),IF(D32="C",Methodology!$B$25*J32+Methodology!$B$26*L32+Methodology!$B$27*P32+Methodology!$B$28*R32+Methodology!$B$29*T32+Methodology!$B$30*V32,Methodology!$B$34*J32+Methodology!$B$35*L32+Methodology!$B$36*P32+Methodology!$B$37*R32+Methodology!$B$38*T32+Methodology!$B$40*X32+Methodology!$B$39*AE32+Methodology!$B$41*AG32))</f>
        <v>0.57436842327346</v>
      </c>
      <c r="AI32" s="44" t="n">
        <v>1.01468252671807</v>
      </c>
      <c r="AJ32" s="24" t="n">
        <f aca="false">AH32*AI32</f>
        <v>0.582801602994188</v>
      </c>
      <c r="AK32" s="5" t="n">
        <f aca="false">A32*F32</f>
        <v>0</v>
      </c>
      <c r="AL32" s="25" t="n">
        <f aca="false">AJ32*A32</f>
        <v>0</v>
      </c>
      <c r="AM32" s="1" t="n">
        <f aca="false">IF(D32="c",1,IF(D32="d",1000000,IF(D32="rw",1000,IF(D32="lw",10000,IF(D32="g",100000,0)))))</f>
        <v>1000000</v>
      </c>
      <c r="AN32" s="1" t="n">
        <f aca="false">A32*AM32</f>
        <v>0</v>
      </c>
      <c r="AO32" s="1"/>
      <c r="AP32" s="1"/>
      <c r="AQ32" s="1"/>
      <c r="AR32" s="1"/>
      <c r="AT32" s="19" t="n">
        <f aca="false">IF(D32="rw",1,0)</f>
        <v>0</v>
      </c>
      <c r="AU32" s="19" t="n">
        <f aca="false">IF(D32="lw",1,0)</f>
        <v>0</v>
      </c>
      <c r="AV32" s="19" t="n">
        <f aca="false">IF(D32="c",1,0)</f>
        <v>0</v>
      </c>
      <c r="AW32" s="19" t="n">
        <f aca="false">IF(D32="d",1,0)</f>
        <v>1</v>
      </c>
      <c r="AX32" s="19" t="n">
        <f aca="false">IF(D32="g",1,0)</f>
        <v>0</v>
      </c>
      <c r="AZ32" s="19" t="n">
        <f aca="false">$A32*AT32</f>
        <v>0</v>
      </c>
      <c r="BA32" s="19" t="n">
        <f aca="false">$A32*AU32</f>
        <v>0</v>
      </c>
      <c r="BB32" s="19" t="n">
        <f aca="false">$A32*AV32</f>
        <v>0</v>
      </c>
      <c r="BC32" s="19" t="n">
        <f aca="false">$A32*AW32</f>
        <v>0</v>
      </c>
      <c r="BD32" s="19" t="n">
        <f aca="false">$A32*AX32</f>
        <v>0</v>
      </c>
    </row>
    <row r="33" customFormat="false" ht="12.75" hidden="false" customHeight="false" outlineLevel="0" collapsed="false">
      <c r="A33" s="18" t="n">
        <v>0</v>
      </c>
      <c r="B33" s="43" t="n">
        <f aca="false">B32+1</f>
        <v>32</v>
      </c>
      <c r="C33" s="3" t="s">
        <v>140</v>
      </c>
      <c r="D33" s="19" t="s">
        <v>1229</v>
      </c>
      <c r="E33" s="3" t="s">
        <v>1227</v>
      </c>
      <c r="F33" s="20" t="n">
        <v>5849823</v>
      </c>
      <c r="G33" s="3" t="s">
        <v>52</v>
      </c>
      <c r="H33" s="3" t="n">
        <v>197</v>
      </c>
      <c r="I33" s="21" t="n">
        <v>0.258883248730964</v>
      </c>
      <c r="J33" s="21" t="n">
        <v>0.858689398363136</v>
      </c>
      <c r="K33" s="21" t="n">
        <v>0.548223350253807</v>
      </c>
      <c r="L33" s="21" t="n">
        <v>0.98283858190234</v>
      </c>
      <c r="M33" s="21" t="n">
        <v>0.807106598984772</v>
      </c>
      <c r="N33" s="21" t="n">
        <v>0.962768172332888</v>
      </c>
      <c r="O33" s="21" t="n">
        <v>0.157360406091371</v>
      </c>
      <c r="P33" s="21" t="n">
        <v>0.898298731133439</v>
      </c>
      <c r="Q33" s="21" t="n">
        <v>0.456852791878173</v>
      </c>
      <c r="R33" s="21" t="n">
        <v>0.279994228921573</v>
      </c>
      <c r="S33" s="21" t="n">
        <v>0.0913705583756345</v>
      </c>
      <c r="T33" s="21" t="n">
        <v>0.895148228462919</v>
      </c>
      <c r="U33" s="21" t="n">
        <v>0.228426395939086</v>
      </c>
      <c r="V33" s="21" t="n">
        <v>0.981654221714669</v>
      </c>
      <c r="W33" s="21" t="n">
        <v>0.0050761421319797</v>
      </c>
      <c r="X33" s="21" t="n">
        <v>0.508592171889079</v>
      </c>
      <c r="Y33" s="21" t="n">
        <v>0.0152284263959391</v>
      </c>
      <c r="Z33" s="21" t="n">
        <v>0.0812182741116751</v>
      </c>
      <c r="AA33" s="21" t="n">
        <v>0.993417194422349</v>
      </c>
      <c r="AB33" s="21" t="n">
        <v>0.0050761421319797</v>
      </c>
      <c r="AC33" s="21" t="n">
        <v>0.657379224211275</v>
      </c>
      <c r="AD33" s="21" t="n">
        <v>2.09644670050761</v>
      </c>
      <c r="AE33" s="21" t="n">
        <v>0.800679120421235</v>
      </c>
      <c r="AF33" s="22" t="n">
        <v>0.123486682808717</v>
      </c>
      <c r="AG33" s="21" t="n">
        <v>0.807037665292808</v>
      </c>
      <c r="AH33" s="21" t="n">
        <f aca="false">IF(D33="D",(Methodology!$B$17*J33+Methodology!$B$18*P33+Methodology!$B$19*R33+Methodology!$B$20*T33+Methodology!$B$21*V33),IF(D33="C",Methodology!$B$25*J33+Methodology!$B$26*L33+Methodology!$B$27*P33+Methodology!$B$28*R33+Methodology!$B$29*T33+Methodology!$B$30*V33,Methodology!$B$34*J33+Methodology!$B$35*L33+Methodology!$B$36*P33+Methodology!$B$37*R33+Methodology!$B$38*T33+Methodology!$B$40*X33+Methodology!$B$39*AE33+Methodology!$B$41*AG33))</f>
        <v>0.967296303317665</v>
      </c>
      <c r="AI33" s="44" t="n">
        <v>0.993745830480414</v>
      </c>
      <c r="AJ33" s="24" t="n">
        <f aca="false">AH33*AI33</f>
        <v>0.961246668261047</v>
      </c>
      <c r="AK33" s="5" t="n">
        <f aca="false">A33*F33</f>
        <v>0</v>
      </c>
      <c r="AL33" s="25" t="n">
        <f aca="false">AJ33*A33</f>
        <v>0</v>
      </c>
      <c r="AM33" s="1" t="n">
        <f aca="false">IF(D33="c",1,IF(D33="d",1000000,IF(D33="rw",1000,IF(D33="lw",10000,IF(D33="g",100000,0)))))</f>
        <v>1</v>
      </c>
      <c r="AN33" s="1" t="n">
        <f aca="false">A33*AM33</f>
        <v>0</v>
      </c>
      <c r="AO33" s="1"/>
      <c r="AP33" s="1"/>
      <c r="AQ33" s="1"/>
      <c r="AR33" s="1"/>
      <c r="AT33" s="19" t="n">
        <f aca="false">IF(D33="rw",1,0)</f>
        <v>0</v>
      </c>
      <c r="AU33" s="19" t="n">
        <f aca="false">IF(D33="lw",1,0)</f>
        <v>0</v>
      </c>
      <c r="AV33" s="19" t="n">
        <f aca="false">IF(D33="c",1,0)</f>
        <v>1</v>
      </c>
      <c r="AW33" s="19" t="n">
        <f aca="false">IF(D33="d",1,0)</f>
        <v>0</v>
      </c>
      <c r="AX33" s="19" t="n">
        <f aca="false">IF(D33="g",1,0)</f>
        <v>0</v>
      </c>
      <c r="AZ33" s="19" t="n">
        <f aca="false">$A33*AT33</f>
        <v>0</v>
      </c>
      <c r="BA33" s="19" t="n">
        <f aca="false">$A33*AU33</f>
        <v>0</v>
      </c>
      <c r="BB33" s="19" t="n">
        <f aca="false">$A33*AV33</f>
        <v>0</v>
      </c>
      <c r="BC33" s="19" t="n">
        <f aca="false">$A33*AW33</f>
        <v>0</v>
      </c>
      <c r="BD33" s="19" t="n">
        <f aca="false">$A33*AX33</f>
        <v>0</v>
      </c>
    </row>
    <row r="34" customFormat="false" ht="12.75" hidden="false" customHeight="false" outlineLevel="0" collapsed="false">
      <c r="A34" s="18" t="n">
        <v>0</v>
      </c>
      <c r="B34" s="43" t="n">
        <f aca="false">B33+1</f>
        <v>33</v>
      </c>
      <c r="C34" s="3" t="s">
        <v>101</v>
      </c>
      <c r="D34" s="19" t="s">
        <v>1224</v>
      </c>
      <c r="E34" s="3" t="s">
        <v>1225</v>
      </c>
      <c r="F34" s="20" t="n">
        <v>5846914</v>
      </c>
      <c r="G34" s="3" t="s">
        <v>87</v>
      </c>
      <c r="H34" s="3" t="n">
        <v>316</v>
      </c>
      <c r="I34" s="21" t="n">
        <v>0.322784810126582</v>
      </c>
      <c r="J34" s="21" t="n">
        <v>0.951222829939203</v>
      </c>
      <c r="K34" s="21" t="n">
        <v>0.417721518987342</v>
      </c>
      <c r="L34" s="21" t="n">
        <v>0.891012052328931</v>
      </c>
      <c r="M34" s="21" t="n">
        <v>0.740506329113924</v>
      </c>
      <c r="N34" s="21" t="n">
        <v>0.93417186794381</v>
      </c>
      <c r="O34" s="21" t="n">
        <v>0.00632911392405063</v>
      </c>
      <c r="P34" s="21" t="n">
        <v>0.556489809679406</v>
      </c>
      <c r="Q34" s="21" t="n">
        <v>0.591772151898734</v>
      </c>
      <c r="R34" s="21" t="n">
        <v>0.350730479334659</v>
      </c>
      <c r="S34" s="21" t="n">
        <v>0.0822784810126582</v>
      </c>
      <c r="T34" s="21" t="n">
        <v>0.851284626902993</v>
      </c>
      <c r="U34" s="21" t="n">
        <v>0.177215189873418</v>
      </c>
      <c r="V34" s="21" t="n">
        <v>0.921485843818596</v>
      </c>
      <c r="W34" s="21" t="n">
        <v>0.00949367088607595</v>
      </c>
      <c r="X34" s="21" t="n">
        <v>0.718783428119763</v>
      </c>
      <c r="Y34" s="21" t="n">
        <v>0</v>
      </c>
      <c r="Z34" s="21" t="n">
        <v>0.0474683544303798</v>
      </c>
      <c r="AA34" s="21" t="n">
        <v>0.846277191194294</v>
      </c>
      <c r="AB34" s="21" t="n">
        <v>0.00632911392405063</v>
      </c>
      <c r="AC34" s="21" t="n">
        <v>0.750811308020505</v>
      </c>
      <c r="AD34" s="21" t="n">
        <v>2.74683544303797</v>
      </c>
      <c r="AE34" s="21" t="n">
        <v>0.961231882016375</v>
      </c>
      <c r="AF34" s="22" t="n">
        <v>0.117511520737327</v>
      </c>
      <c r="AG34" s="21" t="n">
        <v>0.767414583245508</v>
      </c>
      <c r="AH34" s="21" t="n">
        <f aca="false">IF(D34="D",(Methodology!$B$17*J34+Methodology!$B$18*P34+Methodology!$B$19*R34+Methodology!$B$20*T34+Methodology!$B$21*V34),IF(D34="C",Methodology!$B$25*J34+Methodology!$B$26*L34+Methodology!$B$27*P34+Methodology!$B$28*R34+Methodology!$B$29*T34+Methodology!$B$30*V34,Methodology!$B$34*J34+Methodology!$B$35*L34+Methodology!$B$36*P34+Methodology!$B$37*R34+Methodology!$B$38*T34+Methodology!$B$40*X34+Methodology!$B$39*AE34+Methodology!$B$41*AG34))</f>
        <v>0.849800321773232</v>
      </c>
      <c r="AI34" s="44" t="n">
        <v>0.904526950384674</v>
      </c>
      <c r="AJ34" s="24" t="n">
        <f aca="false">AH34*AI34</f>
        <v>0.768667293489456</v>
      </c>
      <c r="AK34" s="5" t="n">
        <f aca="false">A34*F34</f>
        <v>0</v>
      </c>
      <c r="AL34" s="25" t="n">
        <f aca="false">AJ34*A34</f>
        <v>0</v>
      </c>
      <c r="AM34" s="1" t="n">
        <f aca="false">IF(D34="c",1,IF(D34="d",1000000,IF(D34="rw",1000,IF(D34="lw",10000,IF(D34="g",100000,0)))))</f>
        <v>1000</v>
      </c>
      <c r="AN34" s="1" t="n">
        <f aca="false">A34*AM34</f>
        <v>0</v>
      </c>
      <c r="AO34" s="1"/>
      <c r="AP34" s="1"/>
      <c r="AQ34" s="1"/>
      <c r="AR34" s="1"/>
      <c r="AT34" s="19" t="n">
        <f aca="false">IF(D34="rw",1,0)</f>
        <v>1</v>
      </c>
      <c r="AU34" s="19" t="n">
        <f aca="false">IF(D34="lw",1,0)</f>
        <v>0</v>
      </c>
      <c r="AV34" s="19" t="n">
        <f aca="false">IF(D34="c",1,0)</f>
        <v>0</v>
      </c>
      <c r="AW34" s="19" t="n">
        <f aca="false">IF(D34="d",1,0)</f>
        <v>0</v>
      </c>
      <c r="AX34" s="19" t="n">
        <f aca="false">IF(D34="g",1,0)</f>
        <v>0</v>
      </c>
      <c r="AZ34" s="19" t="n">
        <f aca="false">$A34*AT34</f>
        <v>0</v>
      </c>
      <c r="BA34" s="19" t="n">
        <f aca="false">$A34*AU34</f>
        <v>0</v>
      </c>
      <c r="BB34" s="19" t="n">
        <f aca="false">$A34*AV34</f>
        <v>0</v>
      </c>
      <c r="BC34" s="19" t="n">
        <f aca="false">$A34*AW34</f>
        <v>0</v>
      </c>
      <c r="BD34" s="19" t="n">
        <f aca="false">$A34*AX34</f>
        <v>0</v>
      </c>
    </row>
    <row r="35" customFormat="false" ht="12.75" hidden="false" customHeight="false" outlineLevel="0" collapsed="false">
      <c r="A35" s="18" t="n">
        <v>0</v>
      </c>
      <c r="B35" s="43" t="n">
        <f aca="false">B34+1</f>
        <v>34</v>
      </c>
      <c r="C35" s="3" t="s">
        <v>80</v>
      </c>
      <c r="D35" s="19" t="s">
        <v>1224</v>
      </c>
      <c r="E35" s="3" t="s">
        <v>1234</v>
      </c>
      <c r="F35" s="20" t="n">
        <v>5800000</v>
      </c>
      <c r="G35" s="3" t="s">
        <v>81</v>
      </c>
      <c r="H35" s="3" t="n">
        <v>315</v>
      </c>
      <c r="I35" s="21" t="n">
        <v>0.336507936507937</v>
      </c>
      <c r="J35" s="21" t="n">
        <v>0.962616875953149</v>
      </c>
      <c r="K35" s="21" t="n">
        <v>0.368253968253968</v>
      </c>
      <c r="L35" s="21" t="n">
        <v>0.815065090625419</v>
      </c>
      <c r="M35" s="21" t="n">
        <v>0.704761904761905</v>
      </c>
      <c r="N35" s="21" t="n">
        <v>0.912988788164906</v>
      </c>
      <c r="O35" s="21" t="n">
        <v>-0.0698412698412698</v>
      </c>
      <c r="P35" s="21" t="n">
        <v>0.334418987254049</v>
      </c>
      <c r="Q35" s="21" t="n">
        <v>0.438095238095238</v>
      </c>
      <c r="R35" s="21" t="n">
        <v>0.270733520179853</v>
      </c>
      <c r="S35" s="21" t="n">
        <v>0.107936507936508</v>
      </c>
      <c r="T35" s="21" t="n">
        <v>0.949644715897934</v>
      </c>
      <c r="U35" s="21" t="n">
        <v>0.158730158730159</v>
      </c>
      <c r="V35" s="21" t="n">
        <v>0.879368716582312</v>
      </c>
      <c r="W35" s="21" t="n">
        <v>0.00634920634920635</v>
      </c>
      <c r="X35" s="21" t="n">
        <v>0.57230963990023</v>
      </c>
      <c r="Y35" s="21" t="n">
        <v>0.00317460317460317</v>
      </c>
      <c r="Z35" s="21" t="n">
        <v>0.0761904761904762</v>
      </c>
      <c r="AA35" s="21" t="n">
        <v>0.988149997865173</v>
      </c>
      <c r="AB35" s="21" t="n">
        <v>0.00634920634920635</v>
      </c>
      <c r="AC35" s="21" t="n">
        <v>0.75219153081237</v>
      </c>
      <c r="AD35" s="21" t="n">
        <v>2.76190476190476</v>
      </c>
      <c r="AE35" s="21" t="n">
        <v>0.962991298946606</v>
      </c>
      <c r="AF35" s="22" t="n">
        <v>0.12183908045977</v>
      </c>
      <c r="AG35" s="21" t="n">
        <v>0.796545463552174</v>
      </c>
      <c r="AH35" s="21" t="n">
        <f aca="false">IF(D35="D",(Methodology!$B$17*J35+Methodology!$B$18*P35+Methodology!$B$19*R35+Methodology!$B$20*T35+Methodology!$B$21*V35),IF(D35="C",Methodology!$B$25*J35+Methodology!$B$26*L35+Methodology!$B$27*P35+Methodology!$B$28*R35+Methodology!$B$29*T35+Methodology!$B$30*V35,Methodology!$B$34*J35+Methodology!$B$35*L35+Methodology!$B$36*P35+Methodology!$B$37*R35+Methodology!$B$38*T35+Methodology!$B$40*X35+Methodology!$B$39*AE35+Methodology!$B$41*AG35))</f>
        <v>0.825495662831494</v>
      </c>
      <c r="AI35" s="44" t="n">
        <v>1.03252428866439</v>
      </c>
      <c r="AJ35" s="24" t="n">
        <f aca="false">AH35*AI35</f>
        <v>0.852344322060624</v>
      </c>
      <c r="AK35" s="5" t="n">
        <f aca="false">A35*F35</f>
        <v>0</v>
      </c>
      <c r="AL35" s="25" t="n">
        <f aca="false">AJ35*A35</f>
        <v>0</v>
      </c>
      <c r="AM35" s="1" t="n">
        <f aca="false">IF(D35="c",1,IF(D35="d",1000000,IF(D35="rw",1000,IF(D35="lw",10000,IF(D35="g",100000,0)))))</f>
        <v>1000</v>
      </c>
      <c r="AN35" s="1" t="n">
        <f aca="false">A35*AM35</f>
        <v>0</v>
      </c>
      <c r="AO35" s="1"/>
      <c r="AP35" s="1"/>
      <c r="AQ35" s="1"/>
      <c r="AR35" s="1"/>
      <c r="AT35" s="19" t="n">
        <f aca="false">IF(D35="rw",1,0)</f>
        <v>1</v>
      </c>
      <c r="AU35" s="19" t="n">
        <f aca="false">IF(D35="lw",1,0)</f>
        <v>0</v>
      </c>
      <c r="AV35" s="19" t="n">
        <f aca="false">IF(D35="c",1,0)</f>
        <v>0</v>
      </c>
      <c r="AW35" s="19" t="n">
        <f aca="false">IF(D35="d",1,0)</f>
        <v>0</v>
      </c>
      <c r="AX35" s="19" t="n">
        <f aca="false">IF(D35="g",1,0)</f>
        <v>0</v>
      </c>
      <c r="AZ35" s="19" t="n">
        <f aca="false">$A35*AT35</f>
        <v>0</v>
      </c>
      <c r="BA35" s="19" t="n">
        <f aca="false">$A35*AU35</f>
        <v>0</v>
      </c>
      <c r="BB35" s="19" t="n">
        <f aca="false">$A35*AV35</f>
        <v>0</v>
      </c>
      <c r="BC35" s="19" t="n">
        <f aca="false">$A35*AW35</f>
        <v>0</v>
      </c>
      <c r="BD35" s="19" t="n">
        <f aca="false">$A35*AX35</f>
        <v>0</v>
      </c>
    </row>
    <row r="36" customFormat="false" ht="12.75" hidden="false" customHeight="false" outlineLevel="0" collapsed="false">
      <c r="A36" s="18" t="n">
        <v>0</v>
      </c>
      <c r="B36" s="43" t="n">
        <f aca="false">B35+1</f>
        <v>35</v>
      </c>
      <c r="C36" s="3" t="s">
        <v>183</v>
      </c>
      <c r="D36" s="19" t="s">
        <v>1222</v>
      </c>
      <c r="E36" s="3" t="s">
        <v>1223</v>
      </c>
      <c r="F36" s="20" t="n">
        <v>5500000</v>
      </c>
      <c r="G36" s="3" t="s">
        <v>20</v>
      </c>
      <c r="H36" s="3" t="n">
        <v>273</v>
      </c>
      <c r="I36" s="21" t="n">
        <v>0.157509157509158</v>
      </c>
      <c r="J36" s="21" t="n">
        <v>0.559838325696583</v>
      </c>
      <c r="K36" s="21" t="n">
        <v>0.413919413919414</v>
      </c>
      <c r="L36" s="21" t="n">
        <v>0.886122814222819</v>
      </c>
      <c r="M36" s="21" t="n">
        <v>0.571428571428571</v>
      </c>
      <c r="N36" s="21" t="n">
        <v>0.790033833078225</v>
      </c>
      <c r="O36" s="21" t="n">
        <v>-0.164835164835165</v>
      </c>
      <c r="P36" s="21" t="n">
        <v>0.127481340399726</v>
      </c>
      <c r="Q36" s="21" t="n">
        <v>0.765567765567766</v>
      </c>
      <c r="R36" s="21" t="n">
        <v>0.449726674972059</v>
      </c>
      <c r="S36" s="21" t="n">
        <v>0.0512820512820513</v>
      </c>
      <c r="T36" s="21" t="n">
        <v>0.624672496759816</v>
      </c>
      <c r="U36" s="21" t="n">
        <v>0.172161172161172</v>
      </c>
      <c r="V36" s="21" t="n">
        <v>0.911269833641688</v>
      </c>
      <c r="W36" s="21" t="n">
        <v>0.00732600732600733</v>
      </c>
      <c r="X36" s="21" t="n">
        <v>0.620035465916051</v>
      </c>
      <c r="Y36" s="21" t="n">
        <v>0.00366300366300366</v>
      </c>
      <c r="Z36" s="21" t="n">
        <v>0.0293040293040293</v>
      </c>
      <c r="AA36" s="21" t="n">
        <v>0.593105172079284</v>
      </c>
      <c r="AB36" s="21" t="n">
        <v>0.00366300366300366</v>
      </c>
      <c r="AC36" s="21" t="n">
        <v>0.539376357417094</v>
      </c>
      <c r="AD36" s="21" t="n">
        <v>1.87545787545788</v>
      </c>
      <c r="AE36" s="21" t="n">
        <v>0.702316115214495</v>
      </c>
      <c r="AF36" s="22" t="n">
        <v>0.083984375</v>
      </c>
      <c r="AG36" s="21" t="n">
        <v>0.485432437959473</v>
      </c>
      <c r="AH36" s="21" t="n">
        <f aca="false">IF(D36="D",(Methodology!$B$17*J36+Methodology!$B$18*P36+Methodology!$B$19*R36+Methodology!$B$20*T36+Methodology!$B$21*V36),IF(D36="C",Methodology!$B$25*J36+Methodology!$B$26*L36+Methodology!$B$27*P36+Methodology!$B$28*R36+Methodology!$B$29*T36+Methodology!$B$30*V36,Methodology!$B$34*J36+Methodology!$B$35*L36+Methodology!$B$36*P36+Methodology!$B$37*R36+Methodology!$B$38*T36+Methodology!$B$40*X36+Methodology!$B$39*AE36+Methodology!$B$41*AG36))</f>
        <v>0.384886316514625</v>
      </c>
      <c r="AI36" s="44" t="n">
        <v>0.925585888486247</v>
      </c>
      <c r="AJ36" s="24" t="n">
        <f aca="false">AH36*AI36</f>
        <v>0.356245343237388</v>
      </c>
      <c r="AK36" s="5" t="n">
        <f aca="false">A36*F36</f>
        <v>0</v>
      </c>
      <c r="AL36" s="25" t="n">
        <f aca="false">AJ36*A36</f>
        <v>0</v>
      </c>
      <c r="AM36" s="1" t="n">
        <f aca="false">IF(D36="c",1,IF(D36="d",1000000,IF(D36="rw",1000,IF(D36="lw",10000,IF(D36="g",100000,0)))))</f>
        <v>1000000</v>
      </c>
      <c r="AN36" s="1" t="n">
        <f aca="false">A36*AM36</f>
        <v>0</v>
      </c>
      <c r="AO36" s="66"/>
      <c r="AP36" s="66"/>
      <c r="AQ36" s="1"/>
      <c r="AR36" s="1"/>
      <c r="AT36" s="19" t="n">
        <f aca="false">IF(D36="rw",1,0)</f>
        <v>0</v>
      </c>
      <c r="AU36" s="19" t="n">
        <f aca="false">IF(D36="lw",1,0)</f>
        <v>0</v>
      </c>
      <c r="AV36" s="19" t="n">
        <f aca="false">IF(D36="c",1,0)</f>
        <v>0</v>
      </c>
      <c r="AW36" s="19" t="n">
        <f aca="false">IF(D36="d",1,0)</f>
        <v>1</v>
      </c>
      <c r="AX36" s="19" t="n">
        <f aca="false">IF(D36="g",1,0)</f>
        <v>0</v>
      </c>
      <c r="AZ36" s="19" t="n">
        <f aca="false">$A36*AT36</f>
        <v>0</v>
      </c>
      <c r="BA36" s="19" t="n">
        <f aca="false">$A36*AU36</f>
        <v>0</v>
      </c>
      <c r="BB36" s="19" t="n">
        <f aca="false">$A36*AV36</f>
        <v>0</v>
      </c>
      <c r="BC36" s="19" t="n">
        <f aca="false">$A36*AW36</f>
        <v>0</v>
      </c>
      <c r="BD36" s="19" t="n">
        <f aca="false">$A36*AX36</f>
        <v>0</v>
      </c>
    </row>
    <row r="37" customFormat="false" ht="12.75" hidden="false" customHeight="false" outlineLevel="0" collapsed="false">
      <c r="A37" s="18" t="n">
        <v>0</v>
      </c>
      <c r="B37" s="43" t="n">
        <f aca="false">B36+1</f>
        <v>36</v>
      </c>
      <c r="C37" s="3" t="s">
        <v>44</v>
      </c>
      <c r="D37" s="19" t="s">
        <v>1224</v>
      </c>
      <c r="E37" s="3" t="s">
        <v>1223</v>
      </c>
      <c r="F37" s="20" t="n">
        <v>5500000</v>
      </c>
      <c r="G37" s="3" t="s">
        <v>24</v>
      </c>
      <c r="H37" s="3" t="n">
        <v>251</v>
      </c>
      <c r="I37" s="21" t="n">
        <v>0.430278884462151</v>
      </c>
      <c r="J37" s="21" t="n">
        <v>0.995811608720359</v>
      </c>
      <c r="K37" s="21" t="n">
        <v>0.561752988047809</v>
      </c>
      <c r="L37" s="21" t="n">
        <v>0.986375785659356</v>
      </c>
      <c r="M37" s="21" t="n">
        <v>0.99203187250996</v>
      </c>
      <c r="N37" s="21" t="n">
        <v>0.994622006579186</v>
      </c>
      <c r="O37" s="21" t="n">
        <v>0.0956175298804781</v>
      </c>
      <c r="P37" s="21" t="n">
        <v>0.791038046299618</v>
      </c>
      <c r="Q37" s="21" t="n">
        <v>0.298804780876494</v>
      </c>
      <c r="R37" s="21" t="n">
        <v>0.207087300533125</v>
      </c>
      <c r="S37" s="21" t="n">
        <v>0.103585657370518</v>
      </c>
      <c r="T37" s="21" t="n">
        <v>0.938191506666826</v>
      </c>
      <c r="U37" s="21" t="n">
        <v>0.247011952191235</v>
      </c>
      <c r="V37" s="21" t="n">
        <v>0.990196979163659</v>
      </c>
      <c r="W37" s="21" t="n">
        <v>0.0159362549800797</v>
      </c>
      <c r="X37" s="21" t="n">
        <v>0.918126154389853</v>
      </c>
      <c r="Y37" s="21" t="n">
        <v>0.00796812749003984</v>
      </c>
      <c r="Z37" s="21" t="n">
        <v>0.0836653386454183</v>
      </c>
      <c r="AA37" s="21" t="n">
        <v>0.995131320956977</v>
      </c>
      <c r="AB37" s="21" t="n">
        <v>0</v>
      </c>
      <c r="AC37" s="21" t="n">
        <v>0.243368015314209</v>
      </c>
      <c r="AD37" s="21" t="n">
        <v>2.72908366533865</v>
      </c>
      <c r="AE37" s="21" t="n">
        <v>0.959072495998793</v>
      </c>
      <c r="AF37" s="22" t="n">
        <v>0.157664233576642</v>
      </c>
      <c r="AG37" s="21" t="n">
        <v>0.950404786355613</v>
      </c>
      <c r="AH37" s="21" t="n">
        <f aca="false">IF(D37="D",(Methodology!$B$17*J37+Methodology!$B$18*P37+Methodology!$B$19*R37+Methodology!$B$20*T37+Methodology!$B$21*V37),IF(D37="C",Methodology!$B$25*J37+Methodology!$B$26*L37+Methodology!$B$27*P37+Methodology!$B$28*R37+Methodology!$B$29*T37+Methodology!$B$30*V37,Methodology!$B$34*J37+Methodology!$B$35*L37+Methodology!$B$36*P37+Methodology!$B$37*R37+Methodology!$B$38*T37+Methodology!$B$40*X37+Methodology!$B$39*AE37+Methodology!$B$41*AG37))</f>
        <v>0.972035389492738</v>
      </c>
      <c r="AI37" s="44" t="n">
        <v>1.03529301124844</v>
      </c>
      <c r="AJ37" s="24" t="n">
        <f aca="false">AH37*AI37</f>
        <v>1.00634144542799</v>
      </c>
      <c r="AK37" s="5" t="n">
        <f aca="false">A37*F37</f>
        <v>0</v>
      </c>
      <c r="AL37" s="25" t="n">
        <f aca="false">AJ37*A37</f>
        <v>0</v>
      </c>
      <c r="AM37" s="1" t="n">
        <f aca="false">IF(D37="c",1,IF(D37="d",1000000,IF(D37="rw",1000,IF(D37="lw",10000,IF(D37="g",100000,0)))))</f>
        <v>1000</v>
      </c>
      <c r="AN37" s="1" t="n">
        <f aca="false">A37*AM37</f>
        <v>0</v>
      </c>
      <c r="AO37" s="66"/>
      <c r="AP37" s="66"/>
      <c r="AQ37" s="1"/>
      <c r="AR37" s="1"/>
      <c r="AT37" s="19" t="n">
        <f aca="false">IF(D37="rw",1,0)</f>
        <v>1</v>
      </c>
      <c r="AU37" s="19" t="n">
        <f aca="false">IF(D37="lw",1,0)</f>
        <v>0</v>
      </c>
      <c r="AV37" s="19" t="n">
        <f aca="false">IF(D37="c",1,0)</f>
        <v>0</v>
      </c>
      <c r="AW37" s="19" t="n">
        <f aca="false">IF(D37="d",1,0)</f>
        <v>0</v>
      </c>
      <c r="AX37" s="19" t="n">
        <f aca="false">IF(D37="g",1,0)</f>
        <v>0</v>
      </c>
      <c r="AZ37" s="19" t="n">
        <f aca="false">$A37*AT37</f>
        <v>0</v>
      </c>
      <c r="BA37" s="19" t="n">
        <f aca="false">$A37*AU37</f>
        <v>0</v>
      </c>
      <c r="BB37" s="19" t="n">
        <f aca="false">$A37*AV37</f>
        <v>0</v>
      </c>
      <c r="BC37" s="19" t="n">
        <f aca="false">$A37*AW37</f>
        <v>0</v>
      </c>
      <c r="BD37" s="19" t="n">
        <f aca="false">$A37*AX37</f>
        <v>0</v>
      </c>
    </row>
    <row r="38" customFormat="false" ht="12.75" hidden="false" customHeight="false" outlineLevel="0" collapsed="false">
      <c r="A38" s="18" t="n">
        <v>0</v>
      </c>
      <c r="B38" s="43" t="n">
        <f aca="false">B37+1</f>
        <v>37</v>
      </c>
      <c r="C38" s="3" t="s">
        <v>67</v>
      </c>
      <c r="D38" s="19" t="s">
        <v>1229</v>
      </c>
      <c r="E38" s="3" t="s">
        <v>1227</v>
      </c>
      <c r="F38" s="20" t="n">
        <v>5250000</v>
      </c>
      <c r="G38" s="3" t="s">
        <v>36</v>
      </c>
      <c r="H38" s="3" t="n">
        <v>144</v>
      </c>
      <c r="I38" s="21" t="n">
        <v>0.486111111111111</v>
      </c>
      <c r="J38" s="21" t="n">
        <v>0.99917050230102</v>
      </c>
      <c r="K38" s="21" t="n">
        <v>0.951388888888889</v>
      </c>
      <c r="L38" s="21" t="n">
        <v>0.999999377260338</v>
      </c>
      <c r="M38" s="21" t="n">
        <v>1.4375</v>
      </c>
      <c r="N38" s="21" t="n">
        <v>0.999994527704574</v>
      </c>
      <c r="O38" s="21" t="n">
        <v>-0.0833333333333333</v>
      </c>
      <c r="P38" s="21" t="n">
        <v>0.298515321444745</v>
      </c>
      <c r="Q38" s="21" t="n">
        <v>0.5625</v>
      </c>
      <c r="R38" s="21" t="n">
        <v>0.334822694800892</v>
      </c>
      <c r="S38" s="21" t="n">
        <v>0.222222222222222</v>
      </c>
      <c r="T38" s="21" t="n">
        <v>0.999991893391925</v>
      </c>
      <c r="U38" s="21" t="n">
        <v>0.4375</v>
      </c>
      <c r="V38" s="21" t="n">
        <v>0.999999354092691</v>
      </c>
      <c r="W38" s="21" t="n">
        <v>0.00694444444444444</v>
      </c>
      <c r="X38" s="21" t="n">
        <v>0.601566317724312</v>
      </c>
      <c r="Y38" s="21" t="n">
        <v>0</v>
      </c>
      <c r="Z38" s="21" t="n">
        <v>0.0625</v>
      </c>
      <c r="AA38" s="21" t="n">
        <v>0.952566003589298</v>
      </c>
      <c r="AB38" s="21" t="n">
        <v>0</v>
      </c>
      <c r="AC38" s="21" t="n">
        <v>0.243368015314209</v>
      </c>
      <c r="AD38" s="21" t="n">
        <v>3.48611111111111</v>
      </c>
      <c r="AE38" s="21" t="n">
        <v>0.997539533255518</v>
      </c>
      <c r="AF38" s="22" t="n">
        <v>0.139442231075697</v>
      </c>
      <c r="AG38" s="21" t="n">
        <v>0.891023693870287</v>
      </c>
      <c r="AH38" s="21" t="n">
        <f aca="false">IF(D38="D",(Methodology!$B$17*J38+Methodology!$B$18*P38+Methodology!$B$19*R38+Methodology!$B$20*T38+Methodology!$B$21*V38),IF(D38="C",Methodology!$B$25*J38+Methodology!$B$26*L38+Methodology!$B$27*P38+Methodology!$B$28*R38+Methodology!$B$29*T38+Methodology!$B$30*V38,Methodology!$B$34*J38+Methodology!$B$35*L38+Methodology!$B$36*P38+Methodology!$B$37*R38+Methodology!$B$38*T38+Methodology!$B$40*X38+Methodology!$B$39*AE38+Methodology!$B$41*AG38))</f>
        <v>0.89279487336634</v>
      </c>
      <c r="AI38" s="44" t="n">
        <v>1.10426023159697</v>
      </c>
      <c r="AJ38" s="24" t="n">
        <f aca="false">AH38*AI38</f>
        <v>0.985877873632102</v>
      </c>
      <c r="AK38" s="5" t="n">
        <f aca="false">A38*F38</f>
        <v>0</v>
      </c>
      <c r="AL38" s="25" t="n">
        <f aca="false">AJ38*A38</f>
        <v>0</v>
      </c>
      <c r="AM38" s="1" t="n">
        <f aca="false">IF(D38="c",1,IF(D38="d",1000000,IF(D38="rw",1000,IF(D38="lw",10000,IF(D38="g",100000,0)))))</f>
        <v>1</v>
      </c>
      <c r="AN38" s="1" t="n">
        <f aca="false">A38*AM38</f>
        <v>0</v>
      </c>
      <c r="AO38" s="54"/>
      <c r="AP38" s="67"/>
      <c r="AQ38" s="1"/>
      <c r="AR38" s="1"/>
      <c r="AT38" s="19" t="n">
        <f aca="false">IF(D38="rw",1,0)</f>
        <v>0</v>
      </c>
      <c r="AU38" s="19" t="n">
        <f aca="false">IF(D38="lw",1,0)</f>
        <v>0</v>
      </c>
      <c r="AV38" s="19" t="n">
        <f aca="false">IF(D38="c",1,0)</f>
        <v>1</v>
      </c>
      <c r="AW38" s="19" t="n">
        <f aca="false">IF(D38="d",1,0)</f>
        <v>0</v>
      </c>
      <c r="AX38" s="19" t="n">
        <f aca="false">IF(D38="g",1,0)</f>
        <v>0</v>
      </c>
      <c r="AZ38" s="19" t="n">
        <f aca="false">$A38*AT38</f>
        <v>0</v>
      </c>
      <c r="BA38" s="19" t="n">
        <f aca="false">$A38*AU38</f>
        <v>0</v>
      </c>
      <c r="BB38" s="19" t="n">
        <f aca="false">$A38*AV38</f>
        <v>0</v>
      </c>
      <c r="BC38" s="19" t="n">
        <f aca="false">$A38*AW38</f>
        <v>0</v>
      </c>
      <c r="BD38" s="19" t="n">
        <f aca="false">$A38*AX38</f>
        <v>0</v>
      </c>
    </row>
    <row r="39" customFormat="false" ht="12.75" hidden="false" customHeight="false" outlineLevel="0" collapsed="false">
      <c r="A39" s="18" t="n">
        <v>0</v>
      </c>
      <c r="B39" s="43" t="n">
        <f aca="false">B38+1</f>
        <v>38</v>
      </c>
      <c r="C39" s="3" t="s">
        <v>69</v>
      </c>
      <c r="D39" s="19" t="s">
        <v>1226</v>
      </c>
      <c r="E39" s="3" t="s">
        <v>1230</v>
      </c>
      <c r="F39" s="20" t="n">
        <v>5225000</v>
      </c>
      <c r="G39" s="3" t="s">
        <v>70</v>
      </c>
      <c r="H39" s="3" t="n">
        <v>313</v>
      </c>
      <c r="I39" s="21" t="n">
        <v>0.523961661341853</v>
      </c>
      <c r="J39" s="21" t="n">
        <v>0.999758749514937</v>
      </c>
      <c r="K39" s="21" t="n">
        <v>0.603833865814696</v>
      </c>
      <c r="L39" s="21" t="n">
        <v>0.993668278202519</v>
      </c>
      <c r="M39" s="21" t="n">
        <v>1.12779552715655</v>
      </c>
      <c r="N39" s="21" t="n">
        <v>0.999075457209343</v>
      </c>
      <c r="O39" s="21" t="n">
        <v>0.159744408945687</v>
      </c>
      <c r="P39" s="21" t="n">
        <v>0.901431534739138</v>
      </c>
      <c r="Q39" s="21" t="n">
        <v>0.696485623003195</v>
      </c>
      <c r="R39" s="21" t="n">
        <v>0.409626481568346</v>
      </c>
      <c r="S39" s="21" t="n">
        <v>0.175718849840256</v>
      </c>
      <c r="T39" s="21" t="n">
        <v>0.999370239744173</v>
      </c>
      <c r="U39" s="21" t="n">
        <v>0.287539936102236</v>
      </c>
      <c r="V39" s="21" t="n">
        <v>0.997929608609722</v>
      </c>
      <c r="W39" s="21" t="n">
        <v>0.00319488817891374</v>
      </c>
      <c r="X39" s="21" t="n">
        <v>0.414509304160186</v>
      </c>
      <c r="Y39" s="21" t="n">
        <v>0</v>
      </c>
      <c r="Z39" s="21" t="n">
        <v>0.0926517571884984</v>
      </c>
      <c r="AA39" s="21" t="n">
        <v>0.998527443533216</v>
      </c>
      <c r="AB39" s="21" t="n">
        <v>0.00638977635782748</v>
      </c>
      <c r="AC39" s="21" t="n">
        <v>0.754965947333328</v>
      </c>
      <c r="AD39" s="21" t="n">
        <v>3.73482428115016</v>
      </c>
      <c r="AE39" s="21" t="n">
        <v>0.99922299804288</v>
      </c>
      <c r="AF39" s="22" t="n">
        <v>0.140290846877673</v>
      </c>
      <c r="AG39" s="21" t="n">
        <v>0.894605957746262</v>
      </c>
      <c r="AH39" s="21" t="n">
        <f aca="false">IF(D39="D",(Methodology!$B$17*J39+Methodology!$B$18*P39+Methodology!$B$19*R39+Methodology!$B$20*T39+Methodology!$B$21*V39),IF(D39="C",Methodology!$B$25*J39+Methodology!$B$26*L39+Methodology!$B$27*P39+Methodology!$B$28*R39+Methodology!$B$29*T39+Methodology!$B$30*V39,Methodology!$B$34*J39+Methodology!$B$35*L39+Methodology!$B$36*P39+Methodology!$B$37*R39+Methodology!$B$38*T39+Methodology!$B$40*X39+Methodology!$B$39*AE39+Methodology!$B$41*AG39))</f>
        <v>0.969413155419126</v>
      </c>
      <c r="AI39" s="44" t="n">
        <v>1.03329262214994</v>
      </c>
      <c r="AJ39" s="24" t="n">
        <f aca="false">AH39*AI39</f>
        <v>1.00168746130967</v>
      </c>
      <c r="AK39" s="5" t="n">
        <f aca="false">A39*F39</f>
        <v>0</v>
      </c>
      <c r="AL39" s="25" t="n">
        <f aca="false">AJ39*A39</f>
        <v>0</v>
      </c>
      <c r="AM39" s="1" t="n">
        <f aca="false">IF(D39="c",1,IF(D39="d",1000000,IF(D39="rw",1000,IF(D39="lw",10000,IF(D39="g",100000,0)))))</f>
        <v>10000</v>
      </c>
      <c r="AN39" s="1" t="n">
        <f aca="false">A39*AM39</f>
        <v>0</v>
      </c>
      <c r="AO39" s="54"/>
      <c r="AP39" s="54"/>
      <c r="AQ39" s="1"/>
      <c r="AR39" s="1"/>
      <c r="AT39" s="19" t="n">
        <f aca="false">IF(D39="rw",1,0)</f>
        <v>0</v>
      </c>
      <c r="AU39" s="19" t="n">
        <f aca="false">IF(D39="lw",1,0)</f>
        <v>1</v>
      </c>
      <c r="AV39" s="19" t="n">
        <f aca="false">IF(D39="c",1,0)</f>
        <v>0</v>
      </c>
      <c r="AW39" s="19" t="n">
        <f aca="false">IF(D39="d",1,0)</f>
        <v>0</v>
      </c>
      <c r="AX39" s="19" t="n">
        <f aca="false">IF(D39="g",1,0)</f>
        <v>0</v>
      </c>
      <c r="AZ39" s="19" t="n">
        <f aca="false">$A39*AT39</f>
        <v>0</v>
      </c>
      <c r="BA39" s="19" t="n">
        <f aca="false">$A39*AU39</f>
        <v>0</v>
      </c>
      <c r="BB39" s="19" t="n">
        <f aca="false">$A39*AV39</f>
        <v>0</v>
      </c>
      <c r="BC39" s="19" t="n">
        <f aca="false">$A39*AW39</f>
        <v>0</v>
      </c>
      <c r="BD39" s="19" t="n">
        <f aca="false">$A39*AX39</f>
        <v>0</v>
      </c>
    </row>
    <row r="40" customFormat="false" ht="12.75" hidden="false" customHeight="false" outlineLevel="0" collapsed="false">
      <c r="A40" s="18" t="n">
        <v>0</v>
      </c>
      <c r="B40" s="43" t="n">
        <f aca="false">B39+1</f>
        <v>39</v>
      </c>
      <c r="C40" s="3" t="s">
        <v>89</v>
      </c>
      <c r="D40" s="19" t="s">
        <v>1224</v>
      </c>
      <c r="E40" s="3" t="s">
        <v>1230</v>
      </c>
      <c r="F40" s="20" t="n">
        <v>5050000</v>
      </c>
      <c r="G40" s="3" t="s">
        <v>90</v>
      </c>
      <c r="H40" s="3" t="n">
        <v>301</v>
      </c>
      <c r="I40" s="21" t="n">
        <v>0.398671096345515</v>
      </c>
      <c r="J40" s="21" t="n">
        <v>0.990573638170172</v>
      </c>
      <c r="K40" s="21" t="n">
        <v>0.59468438538206</v>
      </c>
      <c r="L40" s="21" t="n">
        <v>0.992473389312401</v>
      </c>
      <c r="M40" s="21" t="n">
        <v>0.993355481727575</v>
      </c>
      <c r="N40" s="21" t="n">
        <v>0.994706091478825</v>
      </c>
      <c r="O40" s="21" t="n">
        <v>0.136212624584718</v>
      </c>
      <c r="P40" s="21" t="n">
        <v>0.867299033483058</v>
      </c>
      <c r="Q40" s="21" t="n">
        <v>0.46843853820598</v>
      </c>
      <c r="R40" s="21" t="n">
        <v>0.285789880269589</v>
      </c>
      <c r="S40" s="21" t="n">
        <v>0.122923588039867</v>
      </c>
      <c r="T40" s="21" t="n">
        <v>0.976790771841847</v>
      </c>
      <c r="U40" s="21" t="n">
        <v>0.272425249169435</v>
      </c>
      <c r="V40" s="21" t="n">
        <v>0.996188114186484</v>
      </c>
      <c r="W40" s="21" t="n">
        <v>0.00332225913621262</v>
      </c>
      <c r="X40" s="21" t="n">
        <v>0.420787049929147</v>
      </c>
      <c r="Y40" s="21" t="n">
        <v>0.00332225913621262</v>
      </c>
      <c r="Z40" s="21" t="n">
        <v>0.0598006644518272</v>
      </c>
      <c r="AA40" s="21" t="n">
        <v>0.939859502441501</v>
      </c>
      <c r="AB40" s="21" t="n">
        <v>0.0132890365448505</v>
      </c>
      <c r="AC40" s="21" t="n">
        <v>0.985606789097309</v>
      </c>
      <c r="AD40" s="21" t="n">
        <v>3.0531561461794</v>
      </c>
      <c r="AE40" s="21" t="n">
        <v>0.98606072362799</v>
      </c>
      <c r="AF40" s="22" t="n">
        <v>0.130576713819369</v>
      </c>
      <c r="AG40" s="21" t="n">
        <v>0.848308400308324</v>
      </c>
      <c r="AH40" s="21" t="n">
        <f aca="false">IF(D40="D",(Methodology!$B$17*J40+Methodology!$B$18*P40+Methodology!$B$19*R40+Methodology!$B$20*T40+Methodology!$B$21*V40),IF(D40="C",Methodology!$B$25*J40+Methodology!$B$26*L40+Methodology!$B$27*P40+Methodology!$B$28*R40+Methodology!$B$29*T40+Methodology!$B$30*V40,Methodology!$B$34*J40+Methodology!$B$35*L40+Methodology!$B$36*P40+Methodology!$B$37*R40+Methodology!$B$38*T40+Methodology!$B$40*X40+Methodology!$B$39*AE40+Methodology!$B$41*AG40))</f>
        <v>0.95555482049388</v>
      </c>
      <c r="AI40" s="44" t="n">
        <v>1.02847275226526</v>
      </c>
      <c r="AJ40" s="24" t="n">
        <f aca="false">AH40*AI40</f>
        <v>0.982762096173672</v>
      </c>
      <c r="AK40" s="5" t="n">
        <f aca="false">A40*F40</f>
        <v>0</v>
      </c>
      <c r="AL40" s="25" t="n">
        <f aca="false">AJ40*A40</f>
        <v>0</v>
      </c>
      <c r="AM40" s="1" t="n">
        <f aca="false">IF(D40="c",1,IF(D40="d",1000000,IF(D40="rw",1000,IF(D40="lw",10000,IF(D40="g",100000,0)))))</f>
        <v>1000</v>
      </c>
      <c r="AN40" s="1" t="n">
        <f aca="false">A40*AM40</f>
        <v>0</v>
      </c>
      <c r="AO40" s="66"/>
      <c r="AP40" s="66"/>
      <c r="AQ40" s="1"/>
      <c r="AR40" s="1"/>
      <c r="AT40" s="19" t="n">
        <f aca="false">IF(D40="rw",1,0)</f>
        <v>1</v>
      </c>
      <c r="AU40" s="19" t="n">
        <f aca="false">IF(D40="lw",1,0)</f>
        <v>0</v>
      </c>
      <c r="AV40" s="19" t="n">
        <f aca="false">IF(D40="c",1,0)</f>
        <v>0</v>
      </c>
      <c r="AW40" s="19" t="n">
        <f aca="false">IF(D40="d",1,0)</f>
        <v>0</v>
      </c>
      <c r="AX40" s="19" t="n">
        <f aca="false">IF(D40="g",1,0)</f>
        <v>0</v>
      </c>
      <c r="AZ40" s="19" t="n">
        <f aca="false">$A40*AT40</f>
        <v>0</v>
      </c>
      <c r="BA40" s="19" t="n">
        <f aca="false">$A40*AU40</f>
        <v>0</v>
      </c>
      <c r="BB40" s="19" t="n">
        <f aca="false">$A40*AV40</f>
        <v>0</v>
      </c>
      <c r="BC40" s="19" t="n">
        <f aca="false">$A40*AW40</f>
        <v>0</v>
      </c>
      <c r="BD40" s="19" t="n">
        <f aca="false">$A40*AX40</f>
        <v>0</v>
      </c>
    </row>
    <row r="41" customFormat="false" ht="12.75" hidden="false" customHeight="false" outlineLevel="0" collapsed="false">
      <c r="A41" s="18" t="n">
        <v>0</v>
      </c>
      <c r="B41" s="43" t="n">
        <f aca="false">B40+1</f>
        <v>40</v>
      </c>
      <c r="C41" s="3" t="s">
        <v>60</v>
      </c>
      <c r="D41" s="19" t="s">
        <v>1224</v>
      </c>
      <c r="E41" s="3" t="s">
        <v>1227</v>
      </c>
      <c r="F41" s="20" t="n">
        <v>5000000</v>
      </c>
      <c r="G41" s="3" t="s">
        <v>61</v>
      </c>
      <c r="H41" s="3" t="n">
        <v>324</v>
      </c>
      <c r="I41" s="21" t="n">
        <v>0.404320987654321</v>
      </c>
      <c r="J41" s="21" t="n">
        <v>0.991800708941182</v>
      </c>
      <c r="K41" s="21" t="n">
        <v>0.478395061728395</v>
      </c>
      <c r="L41" s="21" t="n">
        <v>0.949816322013326</v>
      </c>
      <c r="M41" s="21" t="n">
        <v>0.882716049382716</v>
      </c>
      <c r="N41" s="21" t="n">
        <v>0.982014759307824</v>
      </c>
      <c r="O41" s="21" t="n">
        <v>0.108024691358025</v>
      </c>
      <c r="P41" s="21" t="n">
        <v>0.816695748132034</v>
      </c>
      <c r="Q41" s="21" t="n">
        <v>0.268518518518519</v>
      </c>
      <c r="R41" s="21" t="n">
        <v>0.194521393535977</v>
      </c>
      <c r="S41" s="21" t="n">
        <v>0.123456790123457</v>
      </c>
      <c r="T41" s="21" t="n">
        <v>0.977466342164275</v>
      </c>
      <c r="U41" s="21" t="n">
        <v>0.197530864197531</v>
      </c>
      <c r="V41" s="21" t="n">
        <v>0.953767160310963</v>
      </c>
      <c r="W41" s="21" t="n">
        <v>0.00617283950617284</v>
      </c>
      <c r="X41" s="21" t="n">
        <v>0.563556283187233</v>
      </c>
      <c r="Y41" s="21" t="n">
        <v>0.00308641975308642</v>
      </c>
      <c r="Z41" s="21" t="n">
        <v>0.0679012345679012</v>
      </c>
      <c r="AA41" s="21" t="n">
        <v>0.971525328351739</v>
      </c>
      <c r="AB41" s="21" t="n">
        <v>0.0154320987654321</v>
      </c>
      <c r="AC41" s="21" t="n">
        <v>0.99598910518012</v>
      </c>
      <c r="AD41" s="21" t="n">
        <v>2.8641975308642</v>
      </c>
      <c r="AE41" s="21" t="n">
        <v>0.97328184543172</v>
      </c>
      <c r="AF41" s="22" t="n">
        <v>0.141163793103448</v>
      </c>
      <c r="AG41" s="21" t="n">
        <v>0.898201238316915</v>
      </c>
      <c r="AH41" s="21" t="n">
        <f aca="false">IF(D41="D",(Methodology!$B$17*J41+Methodology!$B$18*P41+Methodology!$B$19*R41+Methodology!$B$20*T41+Methodology!$B$21*V41),IF(D41="C",Methodology!$B$25*J41+Methodology!$B$26*L41+Methodology!$B$27*P41+Methodology!$B$28*R41+Methodology!$B$29*T41+Methodology!$B$30*V41,Methodology!$B$34*J41+Methodology!$B$35*L41+Methodology!$B$36*P41+Methodology!$B$37*R41+Methodology!$B$38*T41+Methodology!$B$40*X41+Methodology!$B$39*AE41+Methodology!$B$41*AG41))</f>
        <v>0.959979478322241</v>
      </c>
      <c r="AI41" s="44" t="n">
        <v>1.02809543870555</v>
      </c>
      <c r="AJ41" s="24" t="n">
        <f aca="false">AH41*AI41</f>
        <v>0.986950522914031</v>
      </c>
      <c r="AK41" s="5" t="n">
        <f aca="false">A41*F41</f>
        <v>0</v>
      </c>
      <c r="AL41" s="25" t="n">
        <f aca="false">AJ41*A41</f>
        <v>0</v>
      </c>
      <c r="AM41" s="1" t="n">
        <f aca="false">IF(D41="c",1,IF(D41="d",1000000,IF(D41="rw",1000,IF(D41="lw",10000,IF(D41="g",100000,0)))))</f>
        <v>1000</v>
      </c>
      <c r="AN41" s="1" t="n">
        <f aca="false">A41*AM41</f>
        <v>0</v>
      </c>
      <c r="AO41" s="1"/>
      <c r="AP41" s="1"/>
      <c r="AQ41" s="1"/>
      <c r="AR41" s="1"/>
      <c r="AT41" s="19" t="n">
        <f aca="false">IF(D41="rw",1,0)</f>
        <v>1</v>
      </c>
      <c r="AU41" s="19" t="n">
        <f aca="false">IF(D41="lw",1,0)</f>
        <v>0</v>
      </c>
      <c r="AV41" s="19" t="n">
        <f aca="false">IF(D41="c",1,0)</f>
        <v>0</v>
      </c>
      <c r="AW41" s="19" t="n">
        <f aca="false">IF(D41="d",1,0)</f>
        <v>0</v>
      </c>
      <c r="AX41" s="19" t="n">
        <f aca="false">IF(D41="g",1,0)</f>
        <v>0</v>
      </c>
      <c r="AZ41" s="19" t="n">
        <f aca="false">$A41*AT41</f>
        <v>0</v>
      </c>
      <c r="BA41" s="19" t="n">
        <f aca="false">$A41*AU41</f>
        <v>0</v>
      </c>
      <c r="BB41" s="19" t="n">
        <f aca="false">$A41*AV41</f>
        <v>0</v>
      </c>
      <c r="BC41" s="19" t="n">
        <f aca="false">$A41*AW41</f>
        <v>0</v>
      </c>
      <c r="BD41" s="19" t="n">
        <f aca="false">$A41*AX41</f>
        <v>0</v>
      </c>
    </row>
    <row r="42" customFormat="false" ht="12.75" hidden="false" customHeight="false" outlineLevel="0" collapsed="false">
      <c r="A42" s="18" t="n">
        <v>0</v>
      </c>
      <c r="B42" s="43" t="n">
        <f aca="false">B41+1</f>
        <v>41</v>
      </c>
      <c r="C42" s="3" t="s">
        <v>63</v>
      </c>
      <c r="D42" s="19" t="s">
        <v>1224</v>
      </c>
      <c r="E42" s="3" t="s">
        <v>1227</v>
      </c>
      <c r="F42" s="20" t="n">
        <v>5000000</v>
      </c>
      <c r="G42" s="3" t="s">
        <v>32</v>
      </c>
      <c r="H42" s="3" t="n">
        <v>310</v>
      </c>
      <c r="I42" s="21" t="n">
        <v>0.306451612903226</v>
      </c>
      <c r="J42" s="21" t="n">
        <v>0.934219173469956</v>
      </c>
      <c r="K42" s="21" t="n">
        <v>0.558064516129032</v>
      </c>
      <c r="L42" s="21" t="n">
        <v>0.985480102827882</v>
      </c>
      <c r="M42" s="21" t="n">
        <v>0.864516129032258</v>
      </c>
      <c r="N42" s="21" t="n">
        <v>0.978401326194603</v>
      </c>
      <c r="O42" s="21" t="n">
        <v>0.12258064516129</v>
      </c>
      <c r="P42" s="21" t="n">
        <v>0.844167659326507</v>
      </c>
      <c r="Q42" s="21" t="n">
        <v>0.519354838709678</v>
      </c>
      <c r="R42" s="21" t="n">
        <v>0.311913102427069</v>
      </c>
      <c r="S42" s="21" t="n">
        <v>0.116129032258065</v>
      </c>
      <c r="T42" s="21" t="n">
        <v>0.966585627739915</v>
      </c>
      <c r="U42" s="21" t="n">
        <v>0.190322580645161</v>
      </c>
      <c r="V42" s="21" t="n">
        <v>0.943818006940512</v>
      </c>
      <c r="W42" s="21" t="n">
        <v>0.0161290322580645</v>
      </c>
      <c r="X42" s="21" t="n">
        <v>0.921746020922124</v>
      </c>
      <c r="Y42" s="21" t="n">
        <v>0.00967741935483871</v>
      </c>
      <c r="Z42" s="21" t="n">
        <v>0.0645161290322581</v>
      </c>
      <c r="AA42" s="21" t="n">
        <v>0.960574848158587</v>
      </c>
      <c r="AB42" s="21" t="n">
        <v>0.00967741935483871</v>
      </c>
      <c r="AC42" s="21" t="n">
        <v>0.919717025419448</v>
      </c>
      <c r="AD42" s="21" t="n">
        <v>2.36774193548387</v>
      </c>
      <c r="AE42" s="21" t="n">
        <v>0.89032754067857</v>
      </c>
      <c r="AF42" s="22" t="n">
        <v>0.129427792915531</v>
      </c>
      <c r="AG42" s="21" t="n">
        <v>0.842051598071694</v>
      </c>
      <c r="AH42" s="21" t="n">
        <f aca="false">IF(D42="D",(Methodology!$B$17*J42+Methodology!$B$18*P42+Methodology!$B$19*R42+Methodology!$B$20*T42+Methodology!$B$21*V42),IF(D42="C",Methodology!$B$25*J42+Methodology!$B$26*L42+Methodology!$B$27*P42+Methodology!$B$28*R42+Methodology!$B$29*T42+Methodology!$B$30*V42,Methodology!$B$34*J42+Methodology!$B$35*L42+Methodology!$B$36*P42+Methodology!$B$37*R42+Methodology!$B$38*T42+Methodology!$B$40*X42+Methodology!$B$39*AE42+Methodology!$B$41*AG42))</f>
        <v>0.944325514708512</v>
      </c>
      <c r="AI42" s="44" t="n">
        <v>0.935232266976557</v>
      </c>
      <c r="AJ42" s="24" t="n">
        <f aca="false">AH42*AI42</f>
        <v>0.883163691884645</v>
      </c>
      <c r="AK42" s="5" t="n">
        <f aca="false">A42*F42</f>
        <v>0</v>
      </c>
      <c r="AL42" s="25" t="n">
        <f aca="false">AJ42*A42</f>
        <v>0</v>
      </c>
      <c r="AM42" s="1" t="n">
        <f aca="false">IF(D42="c",1,IF(D42="d",1000000,IF(D42="rw",1000,IF(D42="lw",10000,IF(D42="g",100000,0)))))</f>
        <v>1000</v>
      </c>
      <c r="AN42" s="1" t="n">
        <f aca="false">A42*AM42</f>
        <v>0</v>
      </c>
      <c r="AO42" s="1"/>
      <c r="AP42" s="1"/>
      <c r="AQ42" s="1"/>
      <c r="AR42" s="1"/>
      <c r="AT42" s="19" t="n">
        <f aca="false">IF(D42="rw",1,0)</f>
        <v>1</v>
      </c>
      <c r="AU42" s="19" t="n">
        <f aca="false">IF(D42="lw",1,0)</f>
        <v>0</v>
      </c>
      <c r="AV42" s="19" t="n">
        <f aca="false">IF(D42="c",1,0)</f>
        <v>0</v>
      </c>
      <c r="AW42" s="19" t="n">
        <f aca="false">IF(D42="d",1,0)</f>
        <v>0</v>
      </c>
      <c r="AX42" s="19" t="n">
        <f aca="false">IF(D42="g",1,0)</f>
        <v>0</v>
      </c>
      <c r="AZ42" s="19" t="n">
        <f aca="false">$A42*AT42</f>
        <v>0</v>
      </c>
      <c r="BA42" s="19" t="n">
        <f aca="false">$A42*AU42</f>
        <v>0</v>
      </c>
      <c r="BB42" s="19" t="n">
        <f aca="false">$A42*AV42</f>
        <v>0</v>
      </c>
      <c r="BC42" s="19" t="n">
        <f aca="false">$A42*AW42</f>
        <v>0</v>
      </c>
      <c r="BD42" s="19" t="n">
        <f aca="false">$A42*AX42</f>
        <v>0</v>
      </c>
    </row>
    <row r="43" customFormat="false" ht="12.75" hidden="false" customHeight="false" outlineLevel="0" collapsed="false">
      <c r="A43" s="18" t="n">
        <v>0</v>
      </c>
      <c r="B43" s="43" t="n">
        <f aca="false">B42+1</f>
        <v>42</v>
      </c>
      <c r="C43" s="3" t="s">
        <v>127</v>
      </c>
      <c r="D43" s="19" t="s">
        <v>1229</v>
      </c>
      <c r="E43" s="3" t="s">
        <v>1227</v>
      </c>
      <c r="F43" s="20" t="n">
        <v>5000000</v>
      </c>
      <c r="G43" s="3" t="s">
        <v>32</v>
      </c>
      <c r="H43" s="3" t="n">
        <v>286</v>
      </c>
      <c r="I43" s="21" t="n">
        <v>0.241258741258741</v>
      </c>
      <c r="J43" s="21" t="n">
        <v>0.819595765517829</v>
      </c>
      <c r="K43" s="21" t="n">
        <v>0.409090909090909</v>
      </c>
      <c r="L43" s="21" t="n">
        <v>0.879691084324852</v>
      </c>
      <c r="M43" s="21" t="n">
        <v>0.65034965034965</v>
      </c>
      <c r="N43" s="21" t="n">
        <v>0.871555946272809</v>
      </c>
      <c r="O43" s="21" t="n">
        <v>-0.0454545454545455</v>
      </c>
      <c r="P43" s="21" t="n">
        <v>0.403108183773136</v>
      </c>
      <c r="Q43" s="21" t="n">
        <v>0.531468531468532</v>
      </c>
      <c r="R43" s="21" t="n">
        <v>0.318277132853033</v>
      </c>
      <c r="S43" s="21" t="n">
        <v>0.0629370629370629</v>
      </c>
      <c r="T43" s="21" t="n">
        <v>0.722430456031422</v>
      </c>
      <c r="U43" s="21" t="n">
        <v>0.129370629370629</v>
      </c>
      <c r="V43" s="21" t="n">
        <v>0.783892316677761</v>
      </c>
      <c r="W43" s="21" t="n">
        <v>0.013986013986014</v>
      </c>
      <c r="X43" s="21" t="n">
        <v>0.874178628893822</v>
      </c>
      <c r="Y43" s="21" t="n">
        <v>0.013986013986014</v>
      </c>
      <c r="Z43" s="21" t="n">
        <v>0.0384615384615385</v>
      </c>
      <c r="AA43" s="21" t="n">
        <v>0.736085888795123</v>
      </c>
      <c r="AB43" s="21" t="n">
        <v>0.0034965034965035</v>
      </c>
      <c r="AC43" s="21" t="n">
        <v>0.525019148341676</v>
      </c>
      <c r="AD43" s="21" t="n">
        <v>2.01398601398601</v>
      </c>
      <c r="AE43" s="21" t="n">
        <v>0.766467987985205</v>
      </c>
      <c r="AF43" s="22" t="n">
        <v>0.119791666666667</v>
      </c>
      <c r="AG43" s="21" t="n">
        <v>0.783043652577794</v>
      </c>
      <c r="AH43" s="21" t="n">
        <f aca="false">IF(D43="D",(Methodology!$B$17*J43+Methodology!$B$18*P43+Methodology!$B$19*R43+Methodology!$B$20*T43+Methodology!$B$21*V43),IF(D43="C",Methodology!$B$25*J43+Methodology!$B$26*L43+Methodology!$B$27*P43+Methodology!$B$28*R43+Methodology!$B$29*T43+Methodology!$B$30*V43,Methodology!$B$34*J43+Methodology!$B$35*L43+Methodology!$B$36*P43+Methodology!$B$37*R43+Methodology!$B$38*T43+Methodology!$B$40*X43+Methodology!$B$39*AE43+Methodology!$B$41*AG43))</f>
        <v>0.770330260050288</v>
      </c>
      <c r="AI43" s="44" t="n">
        <v>0.995427045158304</v>
      </c>
      <c r="AJ43" s="24" t="n">
        <f aca="false">AH43*AI43</f>
        <v>0.766807574557886</v>
      </c>
      <c r="AK43" s="5" t="n">
        <f aca="false">A43*F43</f>
        <v>0</v>
      </c>
      <c r="AL43" s="25" t="n">
        <f aca="false">AJ43*A43</f>
        <v>0</v>
      </c>
      <c r="AM43" s="1" t="n">
        <f aca="false">IF(D43="c",1,IF(D43="d",1000000,IF(D43="rw",1000,IF(D43="lw",10000,IF(D43="g",100000,0)))))</f>
        <v>1</v>
      </c>
      <c r="AN43" s="1" t="n">
        <f aca="false">A43*AM43</f>
        <v>0</v>
      </c>
      <c r="AO43" s="1"/>
      <c r="AP43" s="1"/>
      <c r="AQ43" s="1"/>
      <c r="AR43" s="1"/>
      <c r="AT43" s="19" t="n">
        <f aca="false">IF(D43="rw",1,0)</f>
        <v>0</v>
      </c>
      <c r="AU43" s="19" t="n">
        <f aca="false">IF(D43="lw",1,0)</f>
        <v>0</v>
      </c>
      <c r="AV43" s="19" t="n">
        <f aca="false">IF(D43="c",1,0)</f>
        <v>1</v>
      </c>
      <c r="AW43" s="19" t="n">
        <f aca="false">IF(D43="d",1,0)</f>
        <v>0</v>
      </c>
      <c r="AX43" s="19" t="n">
        <f aca="false">IF(D43="g",1,0)</f>
        <v>0</v>
      </c>
      <c r="AZ43" s="19" t="n">
        <f aca="false">$A43*AT43</f>
        <v>0</v>
      </c>
      <c r="BA43" s="19" t="n">
        <f aca="false">$A43*AU43</f>
        <v>0</v>
      </c>
      <c r="BB43" s="19" t="n">
        <f aca="false">$A43*AV43</f>
        <v>0</v>
      </c>
      <c r="BC43" s="19" t="n">
        <f aca="false">$A43*AW43</f>
        <v>0</v>
      </c>
      <c r="BD43" s="19" t="n">
        <f aca="false">$A43*AX43</f>
        <v>0</v>
      </c>
    </row>
    <row r="44" customFormat="false" ht="12.75" hidden="false" customHeight="false" outlineLevel="0" collapsed="false">
      <c r="A44" s="18" t="n">
        <v>0</v>
      </c>
      <c r="B44" s="43" t="n">
        <f aca="false">B43+1</f>
        <v>43</v>
      </c>
      <c r="C44" s="3" t="s">
        <v>79</v>
      </c>
      <c r="D44" s="19" t="s">
        <v>1229</v>
      </c>
      <c r="E44" s="3" t="s">
        <v>1227</v>
      </c>
      <c r="F44" s="20" t="n">
        <v>5000000</v>
      </c>
      <c r="G44" s="3" t="s">
        <v>34</v>
      </c>
      <c r="H44" s="3" t="n">
        <v>280</v>
      </c>
      <c r="I44" s="21" t="n">
        <v>0.282142857142857</v>
      </c>
      <c r="J44" s="21" t="n">
        <v>0.900853501636342</v>
      </c>
      <c r="K44" s="21" t="n">
        <v>0.392857142857143</v>
      </c>
      <c r="L44" s="21" t="n">
        <v>0.856208255860879</v>
      </c>
      <c r="M44" s="21" t="n">
        <v>0.675</v>
      </c>
      <c r="N44" s="21" t="n">
        <v>0.891768336838986</v>
      </c>
      <c r="O44" s="21" t="n">
        <v>0.103571428571429</v>
      </c>
      <c r="P44" s="21" t="n">
        <v>0.807721398964516</v>
      </c>
      <c r="Q44" s="21" t="n">
        <v>1.34642857142857</v>
      </c>
      <c r="R44" s="21" t="n">
        <v>0.768094375384144</v>
      </c>
      <c r="S44" s="21" t="n">
        <v>0.0785714285714286</v>
      </c>
      <c r="T44" s="21" t="n">
        <v>0.830299482217217</v>
      </c>
      <c r="U44" s="21" t="n">
        <v>0.0785714285714286</v>
      </c>
      <c r="V44" s="21" t="n">
        <v>0.54648541605873</v>
      </c>
      <c r="W44" s="21" t="n">
        <v>0.00357142857142857</v>
      </c>
      <c r="X44" s="21" t="n">
        <v>0.433124881131504</v>
      </c>
      <c r="Y44" s="21" t="n">
        <v>0.0142857142857143</v>
      </c>
      <c r="Z44" s="21" t="n">
        <v>0.0464285714285714</v>
      </c>
      <c r="AA44" s="21" t="n">
        <v>0.835382880354677</v>
      </c>
      <c r="AB44" s="21" t="n">
        <v>0.0107142857142857</v>
      </c>
      <c r="AC44" s="21" t="n">
        <v>0.948240660586181</v>
      </c>
      <c r="AD44" s="21" t="n">
        <v>2.04642857142857</v>
      </c>
      <c r="AE44" s="21" t="n">
        <v>0.780301300736688</v>
      </c>
      <c r="AF44" s="22" t="n">
        <v>0.137870855148342</v>
      </c>
      <c r="AG44" s="21" t="n">
        <v>0.88416103127518</v>
      </c>
      <c r="AH44" s="21" t="n">
        <f aca="false">IF(D44="D",(Methodology!$B$17*J44+Methodology!$B$18*P44+Methodology!$B$19*R44+Methodology!$B$20*T44+Methodology!$B$21*V44),IF(D44="C",Methodology!$B$25*J44+Methodology!$B$26*L44+Methodology!$B$27*P44+Methodology!$B$28*R44+Methodology!$B$29*T44+Methodology!$B$30*V44,Methodology!$B$34*J44+Methodology!$B$35*L44+Methodology!$B$36*P44+Methodology!$B$37*R44+Methodology!$B$38*T44+Methodology!$B$40*X44+Methodology!$B$39*AE44+Methodology!$B$41*AG44))</f>
        <v>0.810796324325847</v>
      </c>
      <c r="AI44" s="44" t="n">
        <v>0.997386601551357</v>
      </c>
      <c r="AJ44" s="24" t="n">
        <f aca="false">AH44*AI44</f>
        <v>0.808677390469688</v>
      </c>
      <c r="AK44" s="5" t="n">
        <f aca="false">A44*F44</f>
        <v>0</v>
      </c>
      <c r="AL44" s="25" t="n">
        <f aca="false">AJ44*A44</f>
        <v>0</v>
      </c>
      <c r="AM44" s="1" t="n">
        <f aca="false">IF(D44="c",1,IF(D44="d",1000000,IF(D44="rw",1000,IF(D44="lw",10000,IF(D44="g",100000,0)))))</f>
        <v>1</v>
      </c>
      <c r="AN44" s="1" t="n">
        <f aca="false">A44*AM44</f>
        <v>0</v>
      </c>
      <c r="AO44" s="1"/>
      <c r="AP44" s="1"/>
      <c r="AQ44" s="1"/>
      <c r="AR44" s="1"/>
      <c r="AT44" s="19" t="n">
        <f aca="false">IF(D44="rw",1,0)</f>
        <v>0</v>
      </c>
      <c r="AU44" s="19" t="n">
        <f aca="false">IF(D44="lw",1,0)</f>
        <v>0</v>
      </c>
      <c r="AV44" s="19" t="n">
        <f aca="false">IF(D44="c",1,0)</f>
        <v>1</v>
      </c>
      <c r="AW44" s="19" t="n">
        <f aca="false">IF(D44="d",1,0)</f>
        <v>0</v>
      </c>
      <c r="AX44" s="19" t="n">
        <f aca="false">IF(D44="g",1,0)</f>
        <v>0</v>
      </c>
      <c r="AZ44" s="19" t="n">
        <f aca="false">$A44*AT44</f>
        <v>0</v>
      </c>
      <c r="BA44" s="19" t="n">
        <f aca="false">$A44*AU44</f>
        <v>0</v>
      </c>
      <c r="BB44" s="19" t="n">
        <f aca="false">$A44*AV44</f>
        <v>0</v>
      </c>
      <c r="BC44" s="19" t="n">
        <f aca="false">$A44*AW44</f>
        <v>0</v>
      </c>
      <c r="BD44" s="19" t="n">
        <f aca="false">$A44*AX44</f>
        <v>0</v>
      </c>
    </row>
    <row r="45" customFormat="false" ht="12.75" hidden="false" customHeight="false" outlineLevel="0" collapsed="false">
      <c r="A45" s="18" t="n">
        <v>0</v>
      </c>
      <c r="B45" s="43" t="n">
        <f aca="false">B44+1</f>
        <v>44</v>
      </c>
      <c r="C45" s="3" t="s">
        <v>353</v>
      </c>
      <c r="D45" s="19" t="s">
        <v>1222</v>
      </c>
      <c r="E45" s="3" t="s">
        <v>1225</v>
      </c>
      <c r="F45" s="20" t="n">
        <v>5000000</v>
      </c>
      <c r="G45" s="3" t="s">
        <v>34</v>
      </c>
      <c r="H45" s="3" t="n">
        <v>257</v>
      </c>
      <c r="I45" s="21" t="n">
        <v>0.0544747081712062</v>
      </c>
      <c r="J45" s="21" t="n">
        <v>0.215212980718386</v>
      </c>
      <c r="K45" s="21" t="n">
        <v>0.264591439688716</v>
      </c>
      <c r="L45" s="21" t="n">
        <v>0.577014009721667</v>
      </c>
      <c r="M45" s="21" t="n">
        <v>0.319066147859922</v>
      </c>
      <c r="N45" s="21" t="n">
        <v>0.40522062356225</v>
      </c>
      <c r="O45" s="21" t="n">
        <v>0.22568093385214</v>
      </c>
      <c r="P45" s="21" t="n">
        <v>0.962707865683192</v>
      </c>
      <c r="Q45" s="21" t="n">
        <v>1.08171206225681</v>
      </c>
      <c r="R45" s="21" t="n">
        <v>0.63350119327859</v>
      </c>
      <c r="S45" s="21" t="n">
        <v>0.0116731517509728</v>
      </c>
      <c r="T45" s="21" t="n">
        <v>0.271718390848402</v>
      </c>
      <c r="U45" s="21" t="n">
        <v>0.0544747081712062</v>
      </c>
      <c r="V45" s="21" t="n">
        <v>0.420593751017268</v>
      </c>
      <c r="W45" s="21" t="n">
        <v>0.00389105058365759</v>
      </c>
      <c r="X45" s="21" t="n">
        <v>0.44904552917135</v>
      </c>
      <c r="Y45" s="21" t="n">
        <v>0.0116731517509728</v>
      </c>
      <c r="Z45" s="21" t="n">
        <v>0.0155642023346304</v>
      </c>
      <c r="AA45" s="21" t="n">
        <v>0.360062718524433</v>
      </c>
      <c r="AB45" s="21" t="n">
        <v>0.00778210116731518</v>
      </c>
      <c r="AC45" s="21" t="n">
        <v>0.839436627672088</v>
      </c>
      <c r="AD45" s="21" t="n">
        <v>1.49805447470817</v>
      </c>
      <c r="AE45" s="21" t="n">
        <v>0.498633742507889</v>
      </c>
      <c r="AF45" s="22" t="n">
        <v>0.0363636363636364</v>
      </c>
      <c r="AG45" s="21" t="n">
        <v>0.130130263069939</v>
      </c>
      <c r="AH45" s="21" t="n">
        <f aca="false">IF(D45="D",(Methodology!$B$17*J45+Methodology!$B$18*P45+Methodology!$B$19*R45+Methodology!$B$20*T45+Methodology!$B$21*V45),IF(D45="C",Methodology!$B$25*J45+Methodology!$B$26*L45+Methodology!$B$27*P45+Methodology!$B$28*R45+Methodology!$B$29*T45+Methodology!$B$30*V45,Methodology!$B$34*J45+Methodology!$B$35*L45+Methodology!$B$36*P45+Methodology!$B$37*R45+Methodology!$B$38*T45+Methodology!$B$40*X45+Methodology!$B$39*AE45+Methodology!$B$41*AG45))</f>
        <v>0.619335196249564</v>
      </c>
      <c r="AI45" s="44" t="n">
        <v>1.10026175649758</v>
      </c>
      <c r="AJ45" s="24" t="n">
        <f aca="false">AH45*AI45</f>
        <v>0.681430830886317</v>
      </c>
      <c r="AK45" s="5" t="n">
        <f aca="false">A45*F45</f>
        <v>0</v>
      </c>
      <c r="AL45" s="25" t="n">
        <f aca="false">AJ45*A45</f>
        <v>0</v>
      </c>
      <c r="AM45" s="1" t="n">
        <f aca="false">IF(D45="c",1,IF(D45="d",1000000,IF(D45="rw",1000,IF(D45="lw",10000,IF(D45="g",100000,0)))))</f>
        <v>1000000</v>
      </c>
      <c r="AN45" s="1" t="n">
        <f aca="false">A45*AM45</f>
        <v>0</v>
      </c>
      <c r="AO45" s="1"/>
      <c r="AP45" s="1"/>
      <c r="AQ45" s="1"/>
      <c r="AR45" s="1"/>
      <c r="AT45" s="19" t="n">
        <f aca="false">IF(D45="rw",1,0)</f>
        <v>0</v>
      </c>
      <c r="AU45" s="19" t="n">
        <f aca="false">IF(D45="lw",1,0)</f>
        <v>0</v>
      </c>
      <c r="AV45" s="19" t="n">
        <f aca="false">IF(D45="c",1,0)</f>
        <v>0</v>
      </c>
      <c r="AW45" s="19" t="n">
        <f aca="false">IF(D45="d",1,0)</f>
        <v>1</v>
      </c>
      <c r="AX45" s="19" t="n">
        <f aca="false">IF(D45="g",1,0)</f>
        <v>0</v>
      </c>
      <c r="AZ45" s="19" t="n">
        <f aca="false">$A45*AT45</f>
        <v>0</v>
      </c>
      <c r="BA45" s="19" t="n">
        <f aca="false">$A45*AU45</f>
        <v>0</v>
      </c>
      <c r="BB45" s="19" t="n">
        <f aca="false">$A45*AV45</f>
        <v>0</v>
      </c>
      <c r="BC45" s="19" t="n">
        <f aca="false">$A45*AW45</f>
        <v>0</v>
      </c>
      <c r="BD45" s="19" t="n">
        <f aca="false">$A45*AX45</f>
        <v>0</v>
      </c>
    </row>
    <row r="46" customFormat="false" ht="12.75" hidden="false" customHeight="false" outlineLevel="0" collapsed="false">
      <c r="A46" s="18" t="n">
        <v>0</v>
      </c>
      <c r="B46" s="43" t="n">
        <f aca="false">B45+1</f>
        <v>45</v>
      </c>
      <c r="C46" s="3" t="s">
        <v>106</v>
      </c>
      <c r="D46" s="19" t="s">
        <v>1224</v>
      </c>
      <c r="E46" s="3" t="s">
        <v>1236</v>
      </c>
      <c r="F46" s="20" t="n">
        <v>4750000</v>
      </c>
      <c r="G46" s="3" t="s">
        <v>38</v>
      </c>
      <c r="H46" s="3" t="n">
        <v>325</v>
      </c>
      <c r="I46" s="21" t="n">
        <v>0.372307692307692</v>
      </c>
      <c r="J46" s="21" t="n">
        <v>0.982491550672665</v>
      </c>
      <c r="K46" s="21" t="n">
        <v>0.449230769230769</v>
      </c>
      <c r="L46" s="21" t="n">
        <v>0.925833804587857</v>
      </c>
      <c r="M46" s="21" t="n">
        <v>0.821538461538462</v>
      </c>
      <c r="N46" s="21" t="n">
        <v>0.967378850558953</v>
      </c>
      <c r="O46" s="21" t="n">
        <v>0.00307692307692308</v>
      </c>
      <c r="P46" s="21" t="n">
        <v>0.546865679975504</v>
      </c>
      <c r="Q46" s="21" t="n">
        <v>0.366153846153846</v>
      </c>
      <c r="R46" s="21" t="n">
        <v>0.236693808745237</v>
      </c>
      <c r="S46" s="21" t="n">
        <v>0.138461538461538</v>
      </c>
      <c r="T46" s="21" t="n">
        <v>0.990728375911942</v>
      </c>
      <c r="U46" s="21" t="n">
        <v>0.172307692307692</v>
      </c>
      <c r="V46" s="21" t="n">
        <v>0.911579308223308</v>
      </c>
      <c r="W46" s="21" t="n">
        <v>0.0276923076923077</v>
      </c>
      <c r="X46" s="21" t="n">
        <v>0.997990862264754</v>
      </c>
      <c r="Y46" s="21" t="n">
        <v>0.0184615384615385</v>
      </c>
      <c r="Z46" s="21" t="n">
        <v>0.0523076923076923</v>
      </c>
      <c r="AA46" s="21" t="n">
        <v>0.890604869660176</v>
      </c>
      <c r="AB46" s="21" t="n">
        <v>0.00615384615384615</v>
      </c>
      <c r="AC46" s="21" t="n">
        <v>0.738600187358537</v>
      </c>
      <c r="AD46" s="21" t="n">
        <v>2.82769230769231</v>
      </c>
      <c r="AE46" s="21" t="n">
        <v>0.969923979670046</v>
      </c>
      <c r="AF46" s="22" t="n">
        <v>0.131664853101197</v>
      </c>
      <c r="AG46" s="21" t="n">
        <v>0.854080255199596</v>
      </c>
      <c r="AH46" s="21" t="n">
        <f aca="false">IF(D46="D",(Methodology!$B$17*J46+Methodology!$B$18*P46+Methodology!$B$19*R46+Methodology!$B$20*T46+Methodology!$B$21*V46),IF(D46="C",Methodology!$B$25*J46+Methodology!$B$26*L46+Methodology!$B$27*P46+Methodology!$B$28*R46+Methodology!$B$29*T46+Methodology!$B$30*V46,Methodology!$B$34*J46+Methodology!$B$35*L46+Methodology!$B$36*P46+Methodology!$B$37*R46+Methodology!$B$38*T46+Methodology!$B$40*X46+Methodology!$B$39*AE46+Methodology!$B$41*AG46))</f>
        <v>0.918776198855386</v>
      </c>
      <c r="AI46" s="44" t="n">
        <v>0.986523683656701</v>
      </c>
      <c r="AJ46" s="24" t="n">
        <f aca="false">AH46*AI46</f>
        <v>0.906394480150917</v>
      </c>
      <c r="AK46" s="5" t="n">
        <f aca="false">A46*F46</f>
        <v>0</v>
      </c>
      <c r="AL46" s="25" t="n">
        <f aca="false">AJ46*A46</f>
        <v>0</v>
      </c>
      <c r="AM46" s="1" t="n">
        <f aca="false">IF(D46="c",1,IF(D46="d",1000000,IF(D46="rw",1000,IF(D46="lw",10000,IF(D46="g",100000,0)))))</f>
        <v>1000</v>
      </c>
      <c r="AN46" s="1" t="n">
        <f aca="false">A46*AM46</f>
        <v>0</v>
      </c>
      <c r="AO46" s="1"/>
      <c r="AP46" s="1"/>
      <c r="AQ46" s="1"/>
      <c r="AR46" s="1"/>
      <c r="AT46" s="19" t="n">
        <f aca="false">IF(D46="rw",1,0)</f>
        <v>1</v>
      </c>
      <c r="AU46" s="19" t="n">
        <f aca="false">IF(D46="lw",1,0)</f>
        <v>0</v>
      </c>
      <c r="AV46" s="19" t="n">
        <f aca="false">IF(D46="c",1,0)</f>
        <v>0</v>
      </c>
      <c r="AW46" s="19" t="n">
        <f aca="false">IF(D46="d",1,0)</f>
        <v>0</v>
      </c>
      <c r="AX46" s="19" t="n">
        <f aca="false">IF(D46="g",1,0)</f>
        <v>0</v>
      </c>
      <c r="AZ46" s="19" t="n">
        <f aca="false">$A46*AT46</f>
        <v>0</v>
      </c>
      <c r="BA46" s="19" t="n">
        <f aca="false">$A46*AU46</f>
        <v>0</v>
      </c>
      <c r="BB46" s="19" t="n">
        <f aca="false">$A46*AV46</f>
        <v>0</v>
      </c>
      <c r="BC46" s="19" t="n">
        <f aca="false">$A46*AW46</f>
        <v>0</v>
      </c>
      <c r="BD46" s="19" t="n">
        <f aca="false">$A46*AX46</f>
        <v>0</v>
      </c>
    </row>
    <row r="47" customFormat="false" ht="12.75" hidden="false" customHeight="false" outlineLevel="0" collapsed="false">
      <c r="A47" s="18" t="n">
        <v>0</v>
      </c>
      <c r="B47" s="43" t="n">
        <f aca="false">B46+1</f>
        <v>46</v>
      </c>
      <c r="C47" s="3" t="s">
        <v>62</v>
      </c>
      <c r="D47" s="19" t="s">
        <v>1229</v>
      </c>
      <c r="E47" s="3" t="s">
        <v>1236</v>
      </c>
      <c r="F47" s="20" t="n">
        <v>4750000</v>
      </c>
      <c r="G47" s="3" t="s">
        <v>34</v>
      </c>
      <c r="H47" s="3" t="n">
        <v>316</v>
      </c>
      <c r="I47" s="21" t="n">
        <v>0.313291139240506</v>
      </c>
      <c r="J47" s="21" t="n">
        <v>0.9418279565632</v>
      </c>
      <c r="K47" s="21" t="n">
        <v>0.408227848101266</v>
      </c>
      <c r="L47" s="21" t="n">
        <v>0.878515015799934</v>
      </c>
      <c r="M47" s="21" t="n">
        <v>0.721518987341772</v>
      </c>
      <c r="N47" s="21" t="n">
        <v>0.923479702726671</v>
      </c>
      <c r="O47" s="21" t="n">
        <v>-0.0316455696202532</v>
      </c>
      <c r="P47" s="21" t="n">
        <v>0.443537142204086</v>
      </c>
      <c r="Q47" s="21" t="n">
        <v>0.632911392405063</v>
      </c>
      <c r="R47" s="21" t="n">
        <v>0.373531227499876</v>
      </c>
      <c r="S47" s="21" t="n">
        <v>0.0949367088607595</v>
      </c>
      <c r="T47" s="21" t="n">
        <v>0.909502639443822</v>
      </c>
      <c r="U47" s="21" t="n">
        <v>0.120253164556962</v>
      </c>
      <c r="V47" s="21" t="n">
        <v>0.7471033436358</v>
      </c>
      <c r="W47" s="21" t="n">
        <v>0.0158227848101266</v>
      </c>
      <c r="X47" s="21" t="n">
        <v>0.915937265714236</v>
      </c>
      <c r="Y47" s="21" t="n">
        <v>0.0126582278481013</v>
      </c>
      <c r="Z47" s="21" t="n">
        <v>0.0474683544303798</v>
      </c>
      <c r="AA47" s="21" t="n">
        <v>0.846277191194294</v>
      </c>
      <c r="AB47" s="21" t="n">
        <v>0.00632911392405063</v>
      </c>
      <c r="AC47" s="21" t="n">
        <v>0.750811308020505</v>
      </c>
      <c r="AD47" s="21" t="n">
        <v>2.53164556962025</v>
      </c>
      <c r="AE47" s="21" t="n">
        <v>0.927910015344507</v>
      </c>
      <c r="AF47" s="22" t="n">
        <v>0.12375</v>
      </c>
      <c r="AG47" s="21" t="n">
        <v>0.808683348771009</v>
      </c>
      <c r="AH47" s="21" t="n">
        <f aca="false">IF(D47="D",(Methodology!$B$17*J47+Methodology!$B$18*P47+Methodology!$B$19*R47+Methodology!$B$20*T47+Methodology!$B$21*V47),IF(D47="C",Methodology!$B$25*J47+Methodology!$B$26*L47+Methodology!$B$27*P47+Methodology!$B$28*R47+Methodology!$B$29*T47+Methodology!$B$30*V47,Methodology!$B$34*J47+Methodology!$B$35*L47+Methodology!$B$36*P47+Methodology!$B$37*R47+Methodology!$B$38*T47+Methodology!$B$40*X47+Methodology!$B$39*AE47+Methodology!$B$41*AG47))</f>
        <v>0.812818230188189</v>
      </c>
      <c r="AI47" s="44" t="n">
        <v>0.960453755479359</v>
      </c>
      <c r="AJ47" s="24" t="n">
        <f aca="false">AH47*AI47</f>
        <v>0.780674321706333</v>
      </c>
      <c r="AK47" s="5" t="n">
        <f aca="false">A47*F47</f>
        <v>0</v>
      </c>
      <c r="AL47" s="25" t="n">
        <f aca="false">AJ47*A47</f>
        <v>0</v>
      </c>
      <c r="AM47" s="1" t="n">
        <f aca="false">IF(D47="c",1,IF(D47="d",1000000,IF(D47="rw",1000,IF(D47="lw",10000,IF(D47="g",100000,0)))))</f>
        <v>1</v>
      </c>
      <c r="AN47" s="1" t="n">
        <f aca="false">A47*AM47</f>
        <v>0</v>
      </c>
      <c r="AO47" s="1"/>
      <c r="AP47" s="1"/>
      <c r="AQ47" s="1"/>
      <c r="AR47" s="1"/>
      <c r="AT47" s="19" t="n">
        <f aca="false">IF(D47="rw",1,0)</f>
        <v>0</v>
      </c>
      <c r="AU47" s="19" t="n">
        <f aca="false">IF(D47="lw",1,0)</f>
        <v>0</v>
      </c>
      <c r="AV47" s="19" t="n">
        <f aca="false">IF(D47="c",1,0)</f>
        <v>1</v>
      </c>
      <c r="AW47" s="19" t="n">
        <f aca="false">IF(D47="d",1,0)</f>
        <v>0</v>
      </c>
      <c r="AX47" s="19" t="n">
        <f aca="false">IF(D47="g",1,0)</f>
        <v>0</v>
      </c>
      <c r="AZ47" s="19" t="n">
        <f aca="false">$A47*AT47</f>
        <v>0</v>
      </c>
      <c r="BA47" s="19" t="n">
        <f aca="false">$A47*AU47</f>
        <v>0</v>
      </c>
      <c r="BB47" s="19" t="n">
        <f aca="false">$A47*AV47</f>
        <v>0</v>
      </c>
      <c r="BC47" s="19" t="n">
        <f aca="false">$A47*AW47</f>
        <v>0</v>
      </c>
      <c r="BD47" s="19" t="n">
        <f aca="false">$A47*AX47</f>
        <v>0</v>
      </c>
    </row>
    <row r="48" customFormat="false" ht="12.75" hidden="false" customHeight="false" outlineLevel="0" collapsed="false">
      <c r="A48" s="18" t="n">
        <v>0</v>
      </c>
      <c r="B48" s="43" t="n">
        <f aca="false">B47+1</f>
        <v>47</v>
      </c>
      <c r="C48" s="3" t="s">
        <v>23</v>
      </c>
      <c r="D48" s="19" t="s">
        <v>1229</v>
      </c>
      <c r="E48" s="3" t="s">
        <v>1236</v>
      </c>
      <c r="F48" s="20" t="n">
        <v>4722249</v>
      </c>
      <c r="G48" s="3" t="s">
        <v>24</v>
      </c>
      <c r="H48" s="3" t="n">
        <v>320</v>
      </c>
      <c r="I48" s="21" t="n">
        <v>0.421875</v>
      </c>
      <c r="J48" s="21" t="n">
        <v>0.994764933313408</v>
      </c>
      <c r="K48" s="21" t="n">
        <v>0.5</v>
      </c>
      <c r="L48" s="21" t="n">
        <v>0.963231114099719</v>
      </c>
      <c r="M48" s="21" t="n">
        <v>0.921875</v>
      </c>
      <c r="N48" s="21" t="n">
        <v>0.988077875986004</v>
      </c>
      <c r="O48" s="21" t="n">
        <v>0.2875</v>
      </c>
      <c r="P48" s="21" t="n">
        <v>0.987631055743151</v>
      </c>
      <c r="Q48" s="21" t="n">
        <v>0.478125</v>
      </c>
      <c r="R48" s="21" t="n">
        <v>0.290678805959041</v>
      </c>
      <c r="S48" s="21" t="n">
        <v>0.096875</v>
      </c>
      <c r="T48" s="21" t="n">
        <v>0.916665067662761</v>
      </c>
      <c r="U48" s="21" t="n">
        <v>0.15625</v>
      </c>
      <c r="V48" s="21" t="n">
        <v>0.872688660089192</v>
      </c>
      <c r="W48" s="21" t="n">
        <v>0.021875</v>
      </c>
      <c r="X48" s="21" t="n">
        <v>0.98391595965304</v>
      </c>
      <c r="Y48" s="21" t="n">
        <v>0.0125</v>
      </c>
      <c r="Z48" s="21" t="n">
        <v>0.084375</v>
      </c>
      <c r="AA48" s="21" t="n">
        <v>0.995547638709312</v>
      </c>
      <c r="AB48" s="21" t="n">
        <v>0.00625</v>
      </c>
      <c r="AC48" s="21" t="n">
        <v>0.745337178830111</v>
      </c>
      <c r="AD48" s="21" t="n">
        <v>3.04375</v>
      </c>
      <c r="AE48" s="21" t="n">
        <v>0.985580108947308</v>
      </c>
      <c r="AF48" s="22" t="n">
        <v>0.138603696098563</v>
      </c>
      <c r="AG48" s="21" t="n">
        <v>0.887398829869791</v>
      </c>
      <c r="AH48" s="21" t="n">
        <f aca="false">IF(D48="D",(Methodology!$B$17*J48+Methodology!$B$18*P48+Methodology!$B$19*R48+Methodology!$B$20*T48+Methodology!$B$21*V48),IF(D48="C",Methodology!$B$25*J48+Methodology!$B$26*L48+Methodology!$B$27*P48+Methodology!$B$28*R48+Methodology!$B$29*T48+Methodology!$B$30*V48,Methodology!$B$34*J48+Methodology!$B$35*L48+Methodology!$B$36*P48+Methodology!$B$37*R48+Methodology!$B$38*T48+Methodology!$B$40*X48+Methodology!$B$39*AE48+Methodology!$B$41*AG48))</f>
        <v>0.989807508932902</v>
      </c>
      <c r="AI48" s="44" t="n">
        <v>1.04587235768741</v>
      </c>
      <c r="AJ48" s="24" t="n">
        <f aca="false">AH48*AI48</f>
        <v>1.03521231302435</v>
      </c>
      <c r="AK48" s="5" t="n">
        <f aca="false">A48*F48</f>
        <v>0</v>
      </c>
      <c r="AL48" s="25" t="n">
        <f aca="false">AJ48*A48</f>
        <v>0</v>
      </c>
      <c r="AM48" s="1" t="n">
        <f aca="false">IF(D48="c",1,IF(D48="d",1000000,IF(D48="rw",1000,IF(D48="lw",10000,IF(D48="g",100000,0)))))</f>
        <v>1</v>
      </c>
      <c r="AN48" s="1" t="n">
        <f aca="false">A48*AM48</f>
        <v>0</v>
      </c>
      <c r="AO48" s="1"/>
      <c r="AP48" s="1"/>
      <c r="AQ48" s="1"/>
      <c r="AR48" s="1"/>
      <c r="AT48" s="19" t="n">
        <f aca="false">IF(D48="rw",1,0)</f>
        <v>0</v>
      </c>
      <c r="AU48" s="19" t="n">
        <f aca="false">IF(D48="lw",1,0)</f>
        <v>0</v>
      </c>
      <c r="AV48" s="19" t="n">
        <f aca="false">IF(D48="c",1,0)</f>
        <v>1</v>
      </c>
      <c r="AW48" s="19" t="n">
        <f aca="false">IF(D48="d",1,0)</f>
        <v>0</v>
      </c>
      <c r="AX48" s="19" t="n">
        <f aca="false">IF(D48="g",1,0)</f>
        <v>0</v>
      </c>
      <c r="AZ48" s="19" t="n">
        <f aca="false">$A48*AT48</f>
        <v>0</v>
      </c>
      <c r="BA48" s="19" t="n">
        <f aca="false">$A48*AU48</f>
        <v>0</v>
      </c>
      <c r="BB48" s="19" t="n">
        <f aca="false">$A48*AV48</f>
        <v>0</v>
      </c>
      <c r="BC48" s="19" t="n">
        <f aca="false">$A48*AW48</f>
        <v>0</v>
      </c>
      <c r="BD48" s="19" t="n">
        <f aca="false">$A48*AX48</f>
        <v>0</v>
      </c>
    </row>
    <row r="49" customFormat="false" ht="12.75" hidden="false" customHeight="false" outlineLevel="0" collapsed="false">
      <c r="A49" s="18" t="n">
        <v>0</v>
      </c>
      <c r="B49" s="43" t="n">
        <f aca="false">B48+1</f>
        <v>48</v>
      </c>
      <c r="C49" s="3" t="s">
        <v>427</v>
      </c>
      <c r="D49" s="19" t="s">
        <v>1222</v>
      </c>
      <c r="E49" s="3" t="s">
        <v>1230</v>
      </c>
      <c r="F49" s="20" t="n">
        <v>4500000</v>
      </c>
      <c r="G49" s="3" t="s">
        <v>40</v>
      </c>
      <c r="H49" s="3" t="n">
        <v>317</v>
      </c>
      <c r="I49" s="21" t="n">
        <v>0.00946372239747634</v>
      </c>
      <c r="J49" s="21" t="n">
        <v>0.115326518626077</v>
      </c>
      <c r="K49" s="21" t="n">
        <v>0.145110410094637</v>
      </c>
      <c r="L49" s="21" t="n">
        <v>0.269149056232772</v>
      </c>
      <c r="M49" s="21" t="n">
        <v>0.154574132492114</v>
      </c>
      <c r="N49" s="21" t="n">
        <v>0.178288680490645</v>
      </c>
      <c r="O49" s="21" t="n">
        <v>0.0157728706624606</v>
      </c>
      <c r="P49" s="21" t="n">
        <v>0.584228396934418</v>
      </c>
      <c r="Q49" s="21" t="n">
        <v>0.602523659305994</v>
      </c>
      <c r="R49" s="21" t="n">
        <v>0.356641513942274</v>
      </c>
      <c r="S49" s="21" t="n">
        <v>0</v>
      </c>
      <c r="T49" s="21" t="n">
        <v>0.189335118913758</v>
      </c>
      <c r="U49" s="21" t="n">
        <v>0.00630914826498423</v>
      </c>
      <c r="V49" s="21" t="n">
        <v>0.202047389711174</v>
      </c>
      <c r="W49" s="21" t="n">
        <v>0</v>
      </c>
      <c r="X49" s="21" t="n">
        <v>0.267859371780738</v>
      </c>
      <c r="Y49" s="21" t="n">
        <v>0.00630914826498423</v>
      </c>
      <c r="Z49" s="21" t="n">
        <v>0</v>
      </c>
      <c r="AA49" s="21" t="n">
        <v>0.15127715562065</v>
      </c>
      <c r="AB49" s="21" t="n">
        <v>0</v>
      </c>
      <c r="AC49" s="21" t="n">
        <v>0.243368015314209</v>
      </c>
      <c r="AD49" s="21" t="n">
        <v>0.722397476340694</v>
      </c>
      <c r="AE49" s="21" t="n">
        <v>0.135241601392685</v>
      </c>
      <c r="AF49" s="22" t="n">
        <v>0.0131004366812227</v>
      </c>
      <c r="AG49" s="21" t="n">
        <v>0.0486702498398658</v>
      </c>
      <c r="AH49" s="21" t="n">
        <f aca="false">IF(D49="D",(Methodology!$B$17*J49+Methodology!$B$18*P49+Methodology!$B$19*R49+Methodology!$B$20*T49+Methodology!$B$21*V49),IF(D49="C",Methodology!$B$25*J49+Methodology!$B$26*L49+Methodology!$B$27*P49+Methodology!$B$28*R49+Methodology!$B$29*T49+Methodology!$B$30*V49,Methodology!$B$34*J49+Methodology!$B$35*L49+Methodology!$B$36*P49+Methodology!$B$37*R49+Methodology!$B$38*T49+Methodology!$B$40*X49+Methodology!$B$39*AE49+Methodology!$B$41*AG49))</f>
        <v>0.372514067253759</v>
      </c>
      <c r="AI49" s="44" t="n">
        <v>1.00358573271467</v>
      </c>
      <c r="AJ49" s="24" t="n">
        <f aca="false">AH49*AI49</f>
        <v>0.373849803131385</v>
      </c>
      <c r="AK49" s="5" t="n">
        <f aca="false">A49*F49</f>
        <v>0</v>
      </c>
      <c r="AL49" s="25" t="n">
        <f aca="false">AJ49*A49</f>
        <v>0</v>
      </c>
      <c r="AM49" s="1" t="n">
        <f aca="false">IF(D49="c",1,IF(D49="d",1000000,IF(D49="rw",1000,IF(D49="lw",10000,IF(D49="g",100000,0)))))</f>
        <v>1000000</v>
      </c>
      <c r="AN49" s="1" t="n">
        <f aca="false">A49*AM49</f>
        <v>0</v>
      </c>
      <c r="AO49" s="1"/>
      <c r="AP49" s="1"/>
      <c r="AQ49" s="1"/>
      <c r="AR49" s="1"/>
      <c r="AT49" s="19" t="n">
        <f aca="false">IF(D49="rw",1,0)</f>
        <v>0</v>
      </c>
      <c r="AU49" s="19" t="n">
        <f aca="false">IF(D49="lw",1,0)</f>
        <v>0</v>
      </c>
      <c r="AV49" s="19" t="n">
        <f aca="false">IF(D49="c",1,0)</f>
        <v>0</v>
      </c>
      <c r="AW49" s="19" t="n">
        <f aca="false">IF(D49="d",1,0)</f>
        <v>1</v>
      </c>
      <c r="AX49" s="19" t="n">
        <f aca="false">IF(D49="g",1,0)</f>
        <v>0</v>
      </c>
      <c r="AZ49" s="19" t="n">
        <f aca="false">$A49*AT49</f>
        <v>0</v>
      </c>
      <c r="BA49" s="19" t="n">
        <f aca="false">$A49*AU49</f>
        <v>0</v>
      </c>
      <c r="BB49" s="19" t="n">
        <f aca="false">$A49*AV49</f>
        <v>0</v>
      </c>
      <c r="BC49" s="19" t="n">
        <f aca="false">$A49*AW49</f>
        <v>0</v>
      </c>
      <c r="BD49" s="19" t="n">
        <f aca="false">$A49*AX49</f>
        <v>0</v>
      </c>
    </row>
    <row r="50" customFormat="false" ht="12.75" hidden="false" customHeight="false" outlineLevel="0" collapsed="false">
      <c r="A50" s="18" t="n">
        <v>0</v>
      </c>
      <c r="B50" s="43" t="n">
        <f aca="false">B49+1</f>
        <v>49</v>
      </c>
      <c r="C50" s="3" t="s">
        <v>163</v>
      </c>
      <c r="D50" s="19" t="s">
        <v>1222</v>
      </c>
      <c r="E50" s="3" t="s">
        <v>1227</v>
      </c>
      <c r="F50" s="20" t="n">
        <v>4500000</v>
      </c>
      <c r="G50" s="3" t="s">
        <v>90</v>
      </c>
      <c r="H50" s="3" t="n">
        <v>314</v>
      </c>
      <c r="I50" s="21" t="n">
        <v>0.146496815286624</v>
      </c>
      <c r="J50" s="21" t="n">
        <v>0.520017075912702</v>
      </c>
      <c r="K50" s="21" t="n">
        <v>0.39171974522293</v>
      </c>
      <c r="L50" s="21" t="n">
        <v>0.854454273666706</v>
      </c>
      <c r="M50" s="21" t="n">
        <v>0.538216560509554</v>
      </c>
      <c r="N50" s="21" t="n">
        <v>0.74819751773661</v>
      </c>
      <c r="O50" s="21" t="n">
        <v>0.280254777070064</v>
      </c>
      <c r="P50" s="21" t="n">
        <v>0.985783905371546</v>
      </c>
      <c r="Q50" s="21" t="n">
        <v>0.738853503184713</v>
      </c>
      <c r="R50" s="21" t="n">
        <v>0.43413546503654</v>
      </c>
      <c r="S50" s="21" t="n">
        <v>0.0764331210191083</v>
      </c>
      <c r="T50" s="21" t="n">
        <v>0.817370908330999</v>
      </c>
      <c r="U50" s="21" t="n">
        <v>0.178343949044586</v>
      </c>
      <c r="V50" s="21" t="n">
        <v>0.923640601992445</v>
      </c>
      <c r="W50" s="21" t="n">
        <v>0.00318471337579618</v>
      </c>
      <c r="X50" s="21" t="n">
        <v>0.414008735784561</v>
      </c>
      <c r="Y50" s="21" t="n">
        <v>0.00318471337579618</v>
      </c>
      <c r="Z50" s="21" t="n">
        <v>0.0222929936305732</v>
      </c>
      <c r="AA50" s="21" t="n">
        <v>0.473101842528069</v>
      </c>
      <c r="AB50" s="21" t="n">
        <v>0.00318471337579618</v>
      </c>
      <c r="AC50" s="21" t="n">
        <v>0.498060723282478</v>
      </c>
      <c r="AD50" s="21" t="n">
        <v>2.05095541401274</v>
      </c>
      <c r="AE50" s="21" t="n">
        <v>0.782193401860166</v>
      </c>
      <c r="AF50" s="22" t="n">
        <v>0.0714285714285714</v>
      </c>
      <c r="AG50" s="21" t="n">
        <v>0.373075582596905</v>
      </c>
      <c r="AH50" s="21" t="n">
        <f aca="false">IF(D50="D",(Methodology!$B$17*J50+Methodology!$B$18*P50+Methodology!$B$19*R50+Methodology!$B$20*T50+Methodology!$B$21*V50),IF(D50="C",Methodology!$B$25*J50+Methodology!$B$26*L50+Methodology!$B$27*P50+Methodology!$B$28*R50+Methodology!$B$29*T50+Methodology!$B$30*V50,Methodology!$B$34*J50+Methodology!$B$35*L50+Methodology!$B$36*P50+Methodology!$B$37*R50+Methodology!$B$38*T50+Methodology!$B$40*X50+Methodology!$B$39*AE50+Methodology!$B$41*AG50))</f>
        <v>0.921800099537946</v>
      </c>
      <c r="AI50" s="44" t="n">
        <v>1.05073125645535</v>
      </c>
      <c r="AJ50" s="24" t="n">
        <f aca="false">AH50*AI50</f>
        <v>0.968564176788173</v>
      </c>
      <c r="AK50" s="5" t="n">
        <f aca="false">A50*F50</f>
        <v>0</v>
      </c>
      <c r="AL50" s="25" t="n">
        <f aca="false">AJ50*A50</f>
        <v>0</v>
      </c>
      <c r="AM50" s="1" t="n">
        <f aca="false">IF(D50="c",1,IF(D50="d",1000000,IF(D50="rw",1000,IF(D50="lw",10000,IF(D50="g",100000,0)))))</f>
        <v>1000000</v>
      </c>
      <c r="AN50" s="1" t="n">
        <f aca="false">A50*AM50</f>
        <v>0</v>
      </c>
      <c r="AO50" s="1"/>
      <c r="AP50" s="1"/>
      <c r="AQ50" s="1"/>
      <c r="AR50" s="1"/>
      <c r="AT50" s="19" t="n">
        <f aca="false">IF(D50="rw",1,0)</f>
        <v>0</v>
      </c>
      <c r="AU50" s="19" t="n">
        <f aca="false">IF(D50="lw",1,0)</f>
        <v>0</v>
      </c>
      <c r="AV50" s="19" t="n">
        <f aca="false">IF(D50="c",1,0)</f>
        <v>0</v>
      </c>
      <c r="AW50" s="19" t="n">
        <f aca="false">IF(D50="d",1,0)</f>
        <v>1</v>
      </c>
      <c r="AX50" s="19" t="n">
        <f aca="false">IF(D50="g",1,0)</f>
        <v>0</v>
      </c>
      <c r="AZ50" s="19" t="n">
        <f aca="false">$A50*AT50</f>
        <v>0</v>
      </c>
      <c r="BA50" s="19" t="n">
        <f aca="false">$A50*AU50</f>
        <v>0</v>
      </c>
      <c r="BB50" s="19" t="n">
        <f aca="false">$A50*AV50</f>
        <v>0</v>
      </c>
      <c r="BC50" s="19" t="n">
        <f aca="false">$A50*AW50</f>
        <v>0</v>
      </c>
      <c r="BD50" s="19" t="n">
        <f aca="false">$A50*AX50</f>
        <v>0</v>
      </c>
    </row>
    <row r="51" customFormat="false" ht="12.75" hidden="false" customHeight="false" outlineLevel="0" collapsed="false">
      <c r="A51" s="18" t="n">
        <v>0</v>
      </c>
      <c r="B51" s="43" t="n">
        <f aca="false">B50+1</f>
        <v>50</v>
      </c>
      <c r="C51" s="3" t="s">
        <v>49</v>
      </c>
      <c r="D51" s="19" t="s">
        <v>1224</v>
      </c>
      <c r="E51" s="3" t="s">
        <v>1236</v>
      </c>
      <c r="F51" s="20" t="n">
        <v>4500000</v>
      </c>
      <c r="G51" s="3" t="s">
        <v>50</v>
      </c>
      <c r="H51" s="3" t="n">
        <v>312</v>
      </c>
      <c r="I51" s="21" t="n">
        <v>0.448717948717949</v>
      </c>
      <c r="J51" s="21" t="n">
        <v>0.997480586212301</v>
      </c>
      <c r="K51" s="21" t="n">
        <v>0.371794871794872</v>
      </c>
      <c r="L51" s="21" t="n">
        <v>0.821399530789643</v>
      </c>
      <c r="M51" s="21" t="n">
        <v>0.820512820512821</v>
      </c>
      <c r="N51" s="21" t="n">
        <v>0.967067513900861</v>
      </c>
      <c r="O51" s="21" t="n">
        <v>-0.0416666666666667</v>
      </c>
      <c r="P51" s="21" t="n">
        <v>0.414114491010232</v>
      </c>
      <c r="Q51" s="21" t="n">
        <v>0.737179487179487</v>
      </c>
      <c r="R51" s="21" t="n">
        <v>0.433161605578733</v>
      </c>
      <c r="S51" s="21" t="n">
        <v>0.198717948717949</v>
      </c>
      <c r="T51" s="21" t="n">
        <v>0.999915849585423</v>
      </c>
      <c r="U51" s="21" t="n">
        <v>0.137820512820513</v>
      </c>
      <c r="V51" s="21" t="n">
        <v>0.815040156529576</v>
      </c>
      <c r="W51" s="21" t="n">
        <v>0.0224358974358974</v>
      </c>
      <c r="X51" s="21" t="n">
        <v>0.98655553481462</v>
      </c>
      <c r="Y51" s="21" t="n">
        <v>0.00641025641025641</v>
      </c>
      <c r="Z51" s="21" t="n">
        <v>0.0801282051282051</v>
      </c>
      <c r="AA51" s="21" t="n">
        <v>0.992495158627819</v>
      </c>
      <c r="AB51" s="21" t="n">
        <v>0.00320512820512821</v>
      </c>
      <c r="AC51" s="21" t="n">
        <v>0.49982692642057</v>
      </c>
      <c r="AD51" s="21" t="n">
        <v>3.46794871794872</v>
      </c>
      <c r="AE51" s="21" t="n">
        <v>0.997335491823646</v>
      </c>
      <c r="AF51" s="22" t="n">
        <v>0.129390018484288</v>
      </c>
      <c r="AG51" s="21" t="n">
        <v>0.841843048772871</v>
      </c>
      <c r="AH51" s="21" t="n">
        <f aca="false">IF(D51="D",(Methodology!$B$17*J51+Methodology!$B$18*P51+Methodology!$B$19*R51+Methodology!$B$20*T51+Methodology!$B$21*V51),IF(D51="C",Methodology!$B$25*J51+Methodology!$B$26*L51+Methodology!$B$27*P51+Methodology!$B$28*R51+Methodology!$B$29*T51+Methodology!$B$30*V51,Methodology!$B$34*J51+Methodology!$B$35*L51+Methodology!$B$36*P51+Methodology!$B$37*R51+Methodology!$B$38*T51+Methodology!$B$40*X51+Methodology!$B$39*AE51+Methodology!$B$41*AG51))</f>
        <v>0.884589055073797</v>
      </c>
      <c r="AI51" s="44" t="n">
        <v>1.03621878540426</v>
      </c>
      <c r="AJ51" s="24" t="n">
        <f aca="false">AH51*AI51</f>
        <v>0.916627796230474</v>
      </c>
      <c r="AK51" s="5" t="n">
        <f aca="false">A51*F51</f>
        <v>0</v>
      </c>
      <c r="AL51" s="25" t="n">
        <f aca="false">AJ51*A51</f>
        <v>0</v>
      </c>
      <c r="AM51" s="1" t="n">
        <f aca="false">IF(D51="c",1,IF(D51="d",1000000,IF(D51="rw",1000,IF(D51="lw",10000,IF(D51="g",100000,0)))))</f>
        <v>1000</v>
      </c>
      <c r="AN51" s="1" t="n">
        <f aca="false">A51*AM51</f>
        <v>0</v>
      </c>
      <c r="AO51" s="1"/>
      <c r="AP51" s="1"/>
      <c r="AQ51" s="1"/>
      <c r="AR51" s="1"/>
      <c r="AT51" s="19" t="n">
        <f aca="false">IF(D51="rw",1,0)</f>
        <v>1</v>
      </c>
      <c r="AU51" s="19" t="n">
        <f aca="false">IF(D51="lw",1,0)</f>
        <v>0</v>
      </c>
      <c r="AV51" s="19" t="n">
        <f aca="false">IF(D51="c",1,0)</f>
        <v>0</v>
      </c>
      <c r="AW51" s="19" t="n">
        <f aca="false">IF(D51="d",1,0)</f>
        <v>0</v>
      </c>
      <c r="AX51" s="19" t="n">
        <f aca="false">IF(D51="g",1,0)</f>
        <v>0</v>
      </c>
      <c r="AZ51" s="19" t="n">
        <f aca="false">$A51*AT51</f>
        <v>0</v>
      </c>
      <c r="BA51" s="19" t="n">
        <f aca="false">$A51*AU51</f>
        <v>0</v>
      </c>
      <c r="BB51" s="19" t="n">
        <f aca="false">$A51*AV51</f>
        <v>0</v>
      </c>
      <c r="BC51" s="19" t="n">
        <f aca="false">$A51*AW51</f>
        <v>0</v>
      </c>
      <c r="BD51" s="19" t="n">
        <f aca="false">$A51*AX51</f>
        <v>0</v>
      </c>
    </row>
    <row r="52" customFormat="false" ht="12.75" hidden="false" customHeight="false" outlineLevel="0" collapsed="false">
      <c r="A52" s="18" t="n">
        <v>0</v>
      </c>
      <c r="B52" s="43" t="n">
        <f aca="false">B51+1</f>
        <v>51</v>
      </c>
      <c r="C52" s="3" t="s">
        <v>162</v>
      </c>
      <c r="D52" s="19" t="s">
        <v>1222</v>
      </c>
      <c r="E52" s="3" t="s">
        <v>1227</v>
      </c>
      <c r="F52" s="20" t="n">
        <v>4500000</v>
      </c>
      <c r="G52" s="3" t="s">
        <v>70</v>
      </c>
      <c r="H52" s="3" t="n">
        <v>284</v>
      </c>
      <c r="I52" s="21" t="n">
        <v>0.147887323943662</v>
      </c>
      <c r="J52" s="21" t="n">
        <v>0.525064622252946</v>
      </c>
      <c r="K52" s="21" t="n">
        <v>0.429577464788732</v>
      </c>
      <c r="L52" s="21" t="n">
        <v>0.905285245207266</v>
      </c>
      <c r="M52" s="21" t="n">
        <v>0.577464788732394</v>
      </c>
      <c r="N52" s="21" t="n">
        <v>0.797173363317377</v>
      </c>
      <c r="O52" s="21" t="n">
        <v>0.0457746478873239</v>
      </c>
      <c r="P52" s="21" t="n">
        <v>0.669002856907402</v>
      </c>
      <c r="Q52" s="21" t="n">
        <v>1.33802816901408</v>
      </c>
      <c r="R52" s="21" t="n">
        <v>0.764287864415143</v>
      </c>
      <c r="S52" s="21" t="n">
        <v>0.0528169014084507</v>
      </c>
      <c r="T52" s="21" t="n">
        <v>0.638193844793215</v>
      </c>
      <c r="U52" s="21" t="n">
        <v>0.221830985915493</v>
      </c>
      <c r="V52" s="21" t="n">
        <v>0.977377564313435</v>
      </c>
      <c r="W52" s="21" t="n">
        <v>0.00352112676056338</v>
      </c>
      <c r="X52" s="21" t="n">
        <v>0.43062848216087</v>
      </c>
      <c r="Y52" s="21" t="n">
        <v>0.00704225352112676</v>
      </c>
      <c r="Z52" s="21" t="n">
        <v>0.0246478873239437</v>
      </c>
      <c r="AA52" s="21" t="n">
        <v>0.513682209482197</v>
      </c>
      <c r="AB52" s="21" t="n">
        <v>0.0176056338028169</v>
      </c>
      <c r="AC52" s="21" t="n">
        <v>0.999103425987701</v>
      </c>
      <c r="AD52" s="21" t="n">
        <v>2.40492957746479</v>
      </c>
      <c r="AE52" s="21" t="n">
        <v>0.899892447334204</v>
      </c>
      <c r="AF52" s="22" t="n">
        <v>0.061493411420205</v>
      </c>
      <c r="AG52" s="21" t="n">
        <v>0.290827059366765</v>
      </c>
      <c r="AH52" s="21" t="n">
        <f aca="false">IF(D52="D",(Methodology!$B$17*J52+Methodology!$B$18*P52+Methodology!$B$19*R52+Methodology!$B$20*T52+Methodology!$B$21*V52),IF(D52="C",Methodology!$B$25*J52+Methodology!$B$26*L52+Methodology!$B$27*P52+Methodology!$B$28*R52+Methodology!$B$29*T52+Methodology!$B$30*V52,Methodology!$B$34*J52+Methodology!$B$35*L52+Methodology!$B$36*P52+Methodology!$B$37*R52+Methodology!$B$38*T52+Methodology!$B$40*X52+Methodology!$B$39*AE52+Methodology!$B$41*AG52))</f>
        <v>0.648399239303294</v>
      </c>
      <c r="AI52" s="44" t="n">
        <v>1.06412479758287</v>
      </c>
      <c r="AJ52" s="24" t="n">
        <f aca="false">AH52*AI52</f>
        <v>0.689977709276507</v>
      </c>
      <c r="AK52" s="5" t="n">
        <f aca="false">A52*F52</f>
        <v>0</v>
      </c>
      <c r="AL52" s="25" t="n">
        <f aca="false">AJ52*A52</f>
        <v>0</v>
      </c>
      <c r="AM52" s="1" t="n">
        <f aca="false">IF(D52="c",1,IF(D52="d",1000000,IF(D52="rw",1000,IF(D52="lw",10000,IF(D52="g",100000,0)))))</f>
        <v>1000000</v>
      </c>
      <c r="AN52" s="1" t="n">
        <f aca="false">A52*AM52</f>
        <v>0</v>
      </c>
      <c r="AO52" s="1"/>
      <c r="AP52" s="1"/>
      <c r="AQ52" s="1"/>
      <c r="AR52" s="1"/>
      <c r="AT52" s="19" t="n">
        <f aca="false">IF(D52="rw",1,0)</f>
        <v>0</v>
      </c>
      <c r="AU52" s="19" t="n">
        <f aca="false">IF(D52="lw",1,0)</f>
        <v>0</v>
      </c>
      <c r="AV52" s="19" t="n">
        <f aca="false">IF(D52="c",1,0)</f>
        <v>0</v>
      </c>
      <c r="AW52" s="19" t="n">
        <f aca="false">IF(D52="d",1,0)</f>
        <v>1</v>
      </c>
      <c r="AX52" s="19" t="n">
        <f aca="false">IF(D52="g",1,0)</f>
        <v>0</v>
      </c>
      <c r="AZ52" s="19" t="n">
        <f aca="false">$A52*AT52</f>
        <v>0</v>
      </c>
      <c r="BA52" s="19" t="n">
        <f aca="false">$A52*AU52</f>
        <v>0</v>
      </c>
      <c r="BB52" s="19" t="n">
        <f aca="false">$A52*AV52</f>
        <v>0</v>
      </c>
      <c r="BC52" s="19" t="n">
        <f aca="false">$A52*AW52</f>
        <v>0</v>
      </c>
      <c r="BD52" s="19" t="n">
        <f aca="false">$A52*AX52</f>
        <v>0</v>
      </c>
    </row>
    <row r="53" customFormat="false" ht="12.75" hidden="false" customHeight="false" outlineLevel="0" collapsed="false">
      <c r="A53" s="18" t="n">
        <v>0</v>
      </c>
      <c r="B53" s="43" t="n">
        <f aca="false">B52+1</f>
        <v>52</v>
      </c>
      <c r="C53" s="3" t="s">
        <v>156</v>
      </c>
      <c r="D53" s="19" t="s">
        <v>1229</v>
      </c>
      <c r="E53" s="3" t="s">
        <v>1223</v>
      </c>
      <c r="F53" s="20" t="n">
        <v>4500000</v>
      </c>
      <c r="G53" s="3" t="s">
        <v>59</v>
      </c>
      <c r="H53" s="3" t="n">
        <v>257</v>
      </c>
      <c r="I53" s="21" t="n">
        <v>0.237354085603113</v>
      </c>
      <c r="J53" s="21" t="n">
        <v>0.810093225674685</v>
      </c>
      <c r="K53" s="21" t="n">
        <v>0.579766536964981</v>
      </c>
      <c r="L53" s="21" t="n">
        <v>0.990097111245454</v>
      </c>
      <c r="M53" s="21" t="n">
        <v>0.817120622568093</v>
      </c>
      <c r="N53" s="21" t="n">
        <v>0.96602031213666</v>
      </c>
      <c r="O53" s="21" t="n">
        <v>-0.0194552529182879</v>
      </c>
      <c r="P53" s="21" t="n">
        <v>0.479737118131704</v>
      </c>
      <c r="Q53" s="21" t="n">
        <v>0.797665369649806</v>
      </c>
      <c r="R53" s="21" t="n">
        <v>0.468560783808162</v>
      </c>
      <c r="S53" s="21" t="n">
        <v>0.0466926070038911</v>
      </c>
      <c r="T53" s="21" t="n">
        <v>0.583381025957618</v>
      </c>
      <c r="U53" s="21" t="n">
        <v>0.233463035019455</v>
      </c>
      <c r="V53" s="21" t="n">
        <v>0.984437538826013</v>
      </c>
      <c r="W53" s="21" t="n">
        <v>0.0155642023346304</v>
      </c>
      <c r="X53" s="21" t="n">
        <v>0.910785397606594</v>
      </c>
      <c r="Y53" s="21" t="n">
        <v>0.0194552529182879</v>
      </c>
      <c r="Z53" s="21" t="n">
        <v>0.0311284046692607</v>
      </c>
      <c r="AA53" s="21" t="n">
        <v>0.623387165439024</v>
      </c>
      <c r="AB53" s="21" t="n">
        <v>0</v>
      </c>
      <c r="AC53" s="21" t="n">
        <v>0.243368015314209</v>
      </c>
      <c r="AD53" s="21" t="n">
        <v>2.14785992217899</v>
      </c>
      <c r="AE53" s="21" t="n">
        <v>0.820392927624058</v>
      </c>
      <c r="AF53" s="22" t="n">
        <v>0.110507246376812</v>
      </c>
      <c r="AG53" s="21" t="n">
        <v>0.715710923657446</v>
      </c>
      <c r="AH53" s="21" t="n">
        <f aca="false">IF(D53="D",(Methodology!$B$17*J53+Methodology!$B$18*P53+Methodology!$B$19*R53+Methodology!$B$20*T53+Methodology!$B$21*V53),IF(D53="C",Methodology!$B$25*J53+Methodology!$B$26*L53+Methodology!$B$27*P53+Methodology!$B$28*R53+Methodology!$B$29*T53+Methodology!$B$30*V53,Methodology!$B$34*J53+Methodology!$B$35*L53+Methodology!$B$36*P53+Methodology!$B$37*R53+Methodology!$B$38*T53+Methodology!$B$40*X53+Methodology!$B$39*AE53+Methodology!$B$41*AG53))</f>
        <v>0.836580607488715</v>
      </c>
      <c r="AI53" s="44" t="n">
        <v>0.979785806423793</v>
      </c>
      <c r="AJ53" s="24" t="n">
        <f aca="false">AH53*AI53</f>
        <v>0.819669805146837</v>
      </c>
      <c r="AK53" s="5" t="n">
        <f aca="false">A53*F53</f>
        <v>0</v>
      </c>
      <c r="AL53" s="25" t="n">
        <f aca="false">AJ53*A53</f>
        <v>0</v>
      </c>
      <c r="AM53" s="1" t="n">
        <f aca="false">IF(D53="c",1,IF(D53="d",1000000,IF(D53="rw",1000,IF(D53="lw",10000,IF(D53="g",100000,0)))))</f>
        <v>1</v>
      </c>
      <c r="AN53" s="1" t="n">
        <f aca="false">A53*AM53</f>
        <v>0</v>
      </c>
      <c r="AO53" s="1"/>
      <c r="AP53" s="1"/>
      <c r="AQ53" s="1"/>
      <c r="AR53" s="1"/>
      <c r="AT53" s="19" t="n">
        <f aca="false">IF(D53="rw",1,0)</f>
        <v>0</v>
      </c>
      <c r="AU53" s="19" t="n">
        <f aca="false">IF(D53="lw",1,0)</f>
        <v>0</v>
      </c>
      <c r="AV53" s="19" t="n">
        <f aca="false">IF(D53="c",1,0)</f>
        <v>1</v>
      </c>
      <c r="AW53" s="19" t="n">
        <f aca="false">IF(D53="d",1,0)</f>
        <v>0</v>
      </c>
      <c r="AX53" s="19" t="n">
        <f aca="false">IF(D53="g",1,0)</f>
        <v>0</v>
      </c>
      <c r="AZ53" s="19" t="n">
        <f aca="false">$A53*AT53</f>
        <v>0</v>
      </c>
      <c r="BA53" s="19" t="n">
        <f aca="false">$A53*AU53</f>
        <v>0</v>
      </c>
      <c r="BB53" s="19" t="n">
        <f aca="false">$A53*AV53</f>
        <v>0</v>
      </c>
      <c r="BC53" s="19" t="n">
        <f aca="false">$A53*AW53</f>
        <v>0</v>
      </c>
      <c r="BD53" s="19" t="n">
        <f aca="false">$A53*AX53</f>
        <v>0</v>
      </c>
    </row>
    <row r="54" customFormat="false" ht="12.75" hidden="false" customHeight="false" outlineLevel="0" collapsed="false">
      <c r="A54" s="18" t="n">
        <v>0</v>
      </c>
      <c r="B54" s="43" t="n">
        <f aca="false">B53+1</f>
        <v>53</v>
      </c>
      <c r="C54" s="3" t="s">
        <v>97</v>
      </c>
      <c r="D54" s="19" t="s">
        <v>1229</v>
      </c>
      <c r="E54" s="3" t="s">
        <v>1227</v>
      </c>
      <c r="F54" s="20" t="n">
        <v>4454000</v>
      </c>
      <c r="G54" s="3" t="s">
        <v>26</v>
      </c>
      <c r="H54" s="3" t="n">
        <v>324</v>
      </c>
      <c r="I54" s="21" t="n">
        <v>0.237654320987654</v>
      </c>
      <c r="J54" s="21" t="n">
        <v>0.81083463202864</v>
      </c>
      <c r="K54" s="21" t="n">
        <v>0.5</v>
      </c>
      <c r="L54" s="21" t="n">
        <v>0.963231114099719</v>
      </c>
      <c r="M54" s="21" t="n">
        <v>0.737654320987654</v>
      </c>
      <c r="N54" s="21" t="n">
        <v>0.932644117464865</v>
      </c>
      <c r="O54" s="21" t="n">
        <v>-0.12962962962963</v>
      </c>
      <c r="P54" s="21" t="n">
        <v>0.190784006537259</v>
      </c>
      <c r="Q54" s="21" t="n">
        <v>0.290123456790123</v>
      </c>
      <c r="R54" s="21" t="n">
        <v>0.203437167239347</v>
      </c>
      <c r="S54" s="21" t="n">
        <v>0.111111111111111</v>
      </c>
      <c r="T54" s="21" t="n">
        <v>0.95688127594404</v>
      </c>
      <c r="U54" s="21" t="n">
        <v>0.253086419753086</v>
      </c>
      <c r="V54" s="21" t="n">
        <v>0.992105466358623</v>
      </c>
      <c r="W54" s="21" t="n">
        <v>0.00308641975308642</v>
      </c>
      <c r="X54" s="21" t="n">
        <v>0.409180306644356</v>
      </c>
      <c r="Y54" s="21" t="n">
        <v>0.00308641975308642</v>
      </c>
      <c r="Z54" s="21" t="n">
        <v>0.037037037037037</v>
      </c>
      <c r="AA54" s="21" t="n">
        <v>0.715579148390921</v>
      </c>
      <c r="AB54" s="21" t="n">
        <v>0.0123456790123457</v>
      </c>
      <c r="AC54" s="21" t="n">
        <v>0.976250256463215</v>
      </c>
      <c r="AD54" s="21" t="n">
        <v>1.67283950617284</v>
      </c>
      <c r="AE54" s="21" t="n">
        <v>0.596429099989228</v>
      </c>
      <c r="AF54" s="22" t="n">
        <v>0.142066420664207</v>
      </c>
      <c r="AG54" s="21" t="n">
        <v>0.901824008037055</v>
      </c>
      <c r="AH54" s="21" t="n">
        <f aca="false">IF(D54="D",(Methodology!$B$17*J54+Methodology!$B$18*P54+Methodology!$B$19*R54+Methodology!$B$20*T54+Methodology!$B$21*V54),IF(D54="C",Methodology!$B$25*J54+Methodology!$B$26*L54+Methodology!$B$27*P54+Methodology!$B$28*R54+Methodology!$B$29*T54+Methodology!$B$30*V54,Methodology!$B$34*J54+Methodology!$B$35*L54+Methodology!$B$36*P54+Methodology!$B$37*R54+Methodology!$B$38*T54+Methodology!$B$40*X54+Methodology!$B$39*AE54+Methodology!$B$41*AG54))</f>
        <v>0.819948262539297</v>
      </c>
      <c r="AI54" s="44" t="n">
        <v>0.951200152229327</v>
      </c>
      <c r="AJ54" s="24" t="n">
        <f aca="false">AH54*AI54</f>
        <v>0.779934912147552</v>
      </c>
      <c r="AK54" s="5" t="n">
        <f aca="false">A54*F54</f>
        <v>0</v>
      </c>
      <c r="AL54" s="25" t="n">
        <f aca="false">AJ54*A54</f>
        <v>0</v>
      </c>
      <c r="AM54" s="1" t="n">
        <f aca="false">IF(D54="c",1,IF(D54="d",1000000,IF(D54="rw",1000,IF(D54="lw",10000,IF(D54="g",100000,0)))))</f>
        <v>1</v>
      </c>
      <c r="AN54" s="1" t="n">
        <f aca="false">A54*AM54</f>
        <v>0</v>
      </c>
      <c r="AO54" s="1"/>
      <c r="AP54" s="1"/>
      <c r="AQ54" s="1"/>
      <c r="AR54" s="1"/>
      <c r="AT54" s="19" t="n">
        <f aca="false">IF(D54="rw",1,0)</f>
        <v>0</v>
      </c>
      <c r="AU54" s="19" t="n">
        <f aca="false">IF(D54="lw",1,0)</f>
        <v>0</v>
      </c>
      <c r="AV54" s="19" t="n">
        <f aca="false">IF(D54="c",1,0)</f>
        <v>1</v>
      </c>
      <c r="AW54" s="19" t="n">
        <f aca="false">IF(D54="d",1,0)</f>
        <v>0</v>
      </c>
      <c r="AX54" s="19" t="n">
        <f aca="false">IF(D54="g",1,0)</f>
        <v>0</v>
      </c>
      <c r="AZ54" s="19" t="n">
        <f aca="false">$A54*AT54</f>
        <v>0</v>
      </c>
      <c r="BA54" s="19" t="n">
        <f aca="false">$A54*AU54</f>
        <v>0</v>
      </c>
      <c r="BB54" s="19" t="n">
        <f aca="false">$A54*AV54</f>
        <v>0</v>
      </c>
      <c r="BC54" s="19" t="n">
        <f aca="false">$A54*AW54</f>
        <v>0</v>
      </c>
      <c r="BD54" s="19" t="n">
        <f aca="false">$A54*AX54</f>
        <v>0</v>
      </c>
    </row>
    <row r="55" customFormat="false" ht="12.75" hidden="false" customHeight="false" outlineLevel="0" collapsed="false">
      <c r="A55" s="18" t="n">
        <v>0</v>
      </c>
      <c r="B55" s="43" t="n">
        <f aca="false">B54+1</f>
        <v>54</v>
      </c>
      <c r="C55" s="3" t="s">
        <v>271</v>
      </c>
      <c r="D55" s="19" t="s">
        <v>1222</v>
      </c>
      <c r="E55" s="3" t="s">
        <v>1234</v>
      </c>
      <c r="F55" s="20" t="n">
        <v>4443000</v>
      </c>
      <c r="G55" s="3" t="s">
        <v>100</v>
      </c>
      <c r="H55" s="3" t="n">
        <v>288</v>
      </c>
      <c r="I55" s="21" t="n">
        <v>0.09375</v>
      </c>
      <c r="J55" s="21" t="n">
        <v>0.333408425225895</v>
      </c>
      <c r="K55" s="21" t="n">
        <v>0.34375</v>
      </c>
      <c r="L55" s="21" t="n">
        <v>0.767509324450675</v>
      </c>
      <c r="M55" s="21" t="n">
        <v>0.4375</v>
      </c>
      <c r="N55" s="21" t="n">
        <v>0.599176928631973</v>
      </c>
      <c r="O55" s="21" t="n">
        <v>0.0590277777777778</v>
      </c>
      <c r="P55" s="21" t="n">
        <v>0.704126469465017</v>
      </c>
      <c r="Q55" s="21" t="n">
        <v>0.361111111111111</v>
      </c>
      <c r="R55" s="21" t="n">
        <v>0.234399377477526</v>
      </c>
      <c r="S55" s="21" t="n">
        <v>0.0243055555555556</v>
      </c>
      <c r="T55" s="21" t="n">
        <v>0.377334915973943</v>
      </c>
      <c r="U55" s="21" t="n">
        <v>0.215277777777778</v>
      </c>
      <c r="V55" s="21" t="n">
        <v>0.972324919442493</v>
      </c>
      <c r="W55" s="21" t="n">
        <v>0</v>
      </c>
      <c r="X55" s="21" t="n">
        <v>0.267859371780738</v>
      </c>
      <c r="Y55" s="21" t="n">
        <v>0.0104166666666667</v>
      </c>
      <c r="Z55" s="21" t="n">
        <v>0.03125</v>
      </c>
      <c r="AA55" s="21" t="n">
        <v>0.625380981177283</v>
      </c>
      <c r="AB55" s="21" t="n">
        <v>0.00694444444444444</v>
      </c>
      <c r="AC55" s="21" t="n">
        <v>0.791170073528256</v>
      </c>
      <c r="AD55" s="21" t="n">
        <v>1.44791666666667</v>
      </c>
      <c r="AE55" s="21" t="n">
        <v>0.470333133829821</v>
      </c>
      <c r="AF55" s="22" t="n">
        <v>0.0647482014388489</v>
      </c>
      <c r="AG55" s="21" t="n">
        <v>0.316851338682754</v>
      </c>
      <c r="AH55" s="21" t="n">
        <f aca="false">IF(D55="D",(Methodology!$B$17*J55+Methodology!$B$18*P55+Methodology!$B$19*R55+Methodology!$B$20*T55+Methodology!$B$21*V55),IF(D55="C",Methodology!$B$25*J55+Methodology!$B$26*L55+Methodology!$B$27*P55+Methodology!$B$28*R55+Methodology!$B$29*T55+Methodology!$B$30*V55,Methodology!$B$34*J55+Methodology!$B$35*L55+Methodology!$B$36*P55+Methodology!$B$37*R55+Methodology!$B$38*T55+Methodology!$B$40*X55+Methodology!$B$39*AE55+Methodology!$B$41*AG55))</f>
        <v>0.678067509063739</v>
      </c>
      <c r="AI55" s="44" t="n">
        <v>0.998899091242879</v>
      </c>
      <c r="AJ55" s="24" t="n">
        <f aca="false">AH55*AI55</f>
        <v>0.677321018605091</v>
      </c>
      <c r="AK55" s="5" t="n">
        <f aca="false">A55*F55</f>
        <v>0</v>
      </c>
      <c r="AL55" s="25" t="n">
        <f aca="false">AJ55*A55</f>
        <v>0</v>
      </c>
      <c r="AM55" s="1" t="n">
        <f aca="false">IF(D55="c",1,IF(D55="d",1000000,IF(D55="rw",1000,IF(D55="lw",10000,IF(D55="g",100000,0)))))</f>
        <v>1000000</v>
      </c>
      <c r="AN55" s="1" t="n">
        <f aca="false">A55*AM55</f>
        <v>0</v>
      </c>
      <c r="AO55" s="1"/>
      <c r="AP55" s="1"/>
      <c r="AQ55" s="1"/>
      <c r="AR55" s="1"/>
      <c r="AT55" s="19" t="n">
        <f aca="false">IF(D55="rw",1,0)</f>
        <v>0</v>
      </c>
      <c r="AU55" s="19" t="n">
        <f aca="false">IF(D55="lw",1,0)</f>
        <v>0</v>
      </c>
      <c r="AV55" s="19" t="n">
        <f aca="false">IF(D55="c",1,0)</f>
        <v>0</v>
      </c>
      <c r="AW55" s="19" t="n">
        <f aca="false">IF(D55="d",1,0)</f>
        <v>1</v>
      </c>
      <c r="AX55" s="19" t="n">
        <f aca="false">IF(D55="g",1,0)</f>
        <v>0</v>
      </c>
      <c r="AZ55" s="19" t="n">
        <f aca="false">$A55*AT55</f>
        <v>0</v>
      </c>
      <c r="BA55" s="19" t="n">
        <f aca="false">$A55*AU55</f>
        <v>0</v>
      </c>
      <c r="BB55" s="19" t="n">
        <f aca="false">$A55*AV55</f>
        <v>0</v>
      </c>
      <c r="BC55" s="19" t="n">
        <f aca="false">$A55*AW55</f>
        <v>0</v>
      </c>
      <c r="BD55" s="19" t="n">
        <f aca="false">$A55*AX55</f>
        <v>0</v>
      </c>
    </row>
    <row r="56" customFormat="false" ht="12.75" hidden="false" customHeight="false" outlineLevel="0" collapsed="false">
      <c r="A56" s="18" t="n">
        <v>0</v>
      </c>
      <c r="B56" s="43" t="n">
        <f aca="false">B55+1</f>
        <v>55</v>
      </c>
      <c r="C56" s="3" t="s">
        <v>29</v>
      </c>
      <c r="D56" s="19" t="s">
        <v>1226</v>
      </c>
      <c r="E56" s="3" t="s">
        <v>1236</v>
      </c>
      <c r="F56" s="20" t="n">
        <v>4350000</v>
      </c>
      <c r="G56" s="3" t="s">
        <v>20</v>
      </c>
      <c r="H56" s="3" t="n">
        <v>209</v>
      </c>
      <c r="I56" s="21" t="n">
        <v>0.287081339712919</v>
      </c>
      <c r="J56" s="21" t="n">
        <v>0.908477504356029</v>
      </c>
      <c r="K56" s="21" t="n">
        <v>0.555023923444976</v>
      </c>
      <c r="L56" s="21" t="n">
        <v>0.984704075507838</v>
      </c>
      <c r="M56" s="21" t="n">
        <v>0.842105263157895</v>
      </c>
      <c r="N56" s="21" t="n">
        <v>0.973126647579297</v>
      </c>
      <c r="O56" s="21" t="n">
        <v>-0.100478468899522</v>
      </c>
      <c r="P56" s="21" t="n">
        <v>0.255611192552376</v>
      </c>
      <c r="Q56" s="21" t="n">
        <v>0.334928229665072</v>
      </c>
      <c r="R56" s="21" t="n">
        <v>0.222686254359716</v>
      </c>
      <c r="S56" s="21" t="n">
        <v>0.0813397129186603</v>
      </c>
      <c r="T56" s="21" t="n">
        <v>0.846141941455197</v>
      </c>
      <c r="U56" s="21" t="n">
        <v>0.229665071770335</v>
      </c>
      <c r="V56" s="21" t="n">
        <v>0.982375361343636</v>
      </c>
      <c r="W56" s="21" t="n">
        <v>0.00956937799043062</v>
      </c>
      <c r="X56" s="21" t="n">
        <v>0.721998560628138</v>
      </c>
      <c r="Y56" s="21" t="n">
        <v>0.00478468899521531</v>
      </c>
      <c r="Z56" s="21" t="n">
        <v>0.0430622009569378</v>
      </c>
      <c r="AA56" s="21" t="n">
        <v>0.79677695452034</v>
      </c>
      <c r="AB56" s="21" t="n">
        <v>0.00956937799043062</v>
      </c>
      <c r="AC56" s="21" t="n">
        <v>0.916166711009641</v>
      </c>
      <c r="AD56" s="21" t="n">
        <v>2.01913875598086</v>
      </c>
      <c r="AE56" s="21" t="n">
        <v>0.768696839312096</v>
      </c>
      <c r="AF56" s="22" t="n">
        <v>0.14218009478673</v>
      </c>
      <c r="AG56" s="21" t="n">
        <v>0.902273466651998</v>
      </c>
      <c r="AH56" s="21" t="n">
        <f aca="false">IF(D56="D",(Methodology!$B$17*J56+Methodology!$B$18*P56+Methodology!$B$19*R56+Methodology!$B$20*T56+Methodology!$B$21*V56),IF(D56="C",Methodology!$B$25*J56+Methodology!$B$26*L56+Methodology!$B$27*P56+Methodology!$B$28*R56+Methodology!$B$29*T56+Methodology!$B$30*V56,Methodology!$B$34*J56+Methodology!$B$35*L56+Methodology!$B$36*P56+Methodology!$B$37*R56+Methodology!$B$38*T56+Methodology!$B$40*X56+Methodology!$B$39*AE56+Methodology!$B$41*AG56))</f>
        <v>0.786604636263544</v>
      </c>
      <c r="AI56" s="44" t="n">
        <v>1.09140255980877</v>
      </c>
      <c r="AJ56" s="24" t="n">
        <f aca="false">AH56*AI56</f>
        <v>0.858502313575478</v>
      </c>
      <c r="AK56" s="5" t="n">
        <f aca="false">A56*F56</f>
        <v>0</v>
      </c>
      <c r="AL56" s="25" t="n">
        <f aca="false">AJ56*A56</f>
        <v>0</v>
      </c>
      <c r="AM56" s="1" t="n">
        <f aca="false">IF(D56="c",1,IF(D56="d",1000000,IF(D56="rw",1000,IF(D56="lw",10000,IF(D56="g",100000,0)))))</f>
        <v>10000</v>
      </c>
      <c r="AN56" s="1" t="n">
        <f aca="false">A56*AM56</f>
        <v>0</v>
      </c>
      <c r="AO56" s="1"/>
      <c r="AP56" s="1"/>
      <c r="AQ56" s="1"/>
      <c r="AR56" s="1"/>
      <c r="AT56" s="19" t="n">
        <f aca="false">IF(D56="rw",1,0)</f>
        <v>0</v>
      </c>
      <c r="AU56" s="19" t="n">
        <f aca="false">IF(D56="lw",1,0)</f>
        <v>1</v>
      </c>
      <c r="AV56" s="19" t="n">
        <f aca="false">IF(D56="c",1,0)</f>
        <v>0</v>
      </c>
      <c r="AW56" s="19" t="n">
        <f aca="false">IF(D56="d",1,0)</f>
        <v>0</v>
      </c>
      <c r="AX56" s="19" t="n">
        <f aca="false">IF(D56="g",1,0)</f>
        <v>0</v>
      </c>
      <c r="AZ56" s="19" t="n">
        <f aca="false">$A56*AT56</f>
        <v>0</v>
      </c>
      <c r="BA56" s="19" t="n">
        <f aca="false">$A56*AU56</f>
        <v>0</v>
      </c>
      <c r="BB56" s="19" t="n">
        <f aca="false">$A56*AV56</f>
        <v>0</v>
      </c>
      <c r="BC56" s="19" t="n">
        <f aca="false">$A56*AW56</f>
        <v>0</v>
      </c>
      <c r="BD56" s="19" t="n">
        <f aca="false">$A56*AX56</f>
        <v>0</v>
      </c>
    </row>
    <row r="57" customFormat="false" ht="12.75" hidden="false" customHeight="false" outlineLevel="0" collapsed="false">
      <c r="A57" s="18" t="n">
        <v>0</v>
      </c>
      <c r="B57" s="43" t="n">
        <f aca="false">B56+1</f>
        <v>56</v>
      </c>
      <c r="C57" s="3" t="s">
        <v>471</v>
      </c>
      <c r="D57" s="19" t="s">
        <v>1222</v>
      </c>
      <c r="E57" s="3" t="s">
        <v>1227</v>
      </c>
      <c r="F57" s="20" t="n">
        <v>4300000</v>
      </c>
      <c r="G57" s="3" t="s">
        <v>92</v>
      </c>
      <c r="H57" s="3" t="n">
        <v>241</v>
      </c>
      <c r="I57" s="21" t="n">
        <v>0.112033195020747</v>
      </c>
      <c r="J57" s="21" t="n">
        <v>0.395930905702105</v>
      </c>
      <c r="K57" s="21" t="n">
        <v>0.315352697095436</v>
      </c>
      <c r="L57" s="21" t="n">
        <v>0.70479364366315</v>
      </c>
      <c r="M57" s="21" t="n">
        <v>0.427385892116183</v>
      </c>
      <c r="N57" s="21" t="n">
        <v>0.582885216347568</v>
      </c>
      <c r="O57" s="21" t="n">
        <v>0.232365145228216</v>
      </c>
      <c r="P57" s="21" t="n">
        <v>0.966599907880748</v>
      </c>
      <c r="Q57" s="21" t="n">
        <v>1.12863070539419</v>
      </c>
      <c r="R57" s="21" t="n">
        <v>0.659288049896349</v>
      </c>
      <c r="S57" s="21" t="n">
        <v>0.04149377593361</v>
      </c>
      <c r="T57" s="21" t="n">
        <v>0.535494039955325</v>
      </c>
      <c r="U57" s="21" t="n">
        <v>0.0995850622406639</v>
      </c>
      <c r="V57" s="21" t="n">
        <v>0.652976265434782</v>
      </c>
      <c r="W57" s="21" t="n">
        <v>0.00829875518672199</v>
      </c>
      <c r="X57" s="21" t="n">
        <v>0.665812312022724</v>
      </c>
      <c r="Y57" s="21" t="n">
        <v>0.012448132780083</v>
      </c>
      <c r="Z57" s="21" t="n">
        <v>0.016597510373444</v>
      </c>
      <c r="AA57" s="21" t="n">
        <v>0.376900315630036</v>
      </c>
      <c r="AB57" s="21" t="n">
        <v>0.004149377593361</v>
      </c>
      <c r="AC57" s="21" t="n">
        <v>0.580955902551455</v>
      </c>
      <c r="AD57" s="21" t="n">
        <v>1.47302904564315</v>
      </c>
      <c r="AE57" s="21" t="n">
        <v>0.48449820541074</v>
      </c>
      <c r="AF57" s="22" t="n">
        <v>0.076056338028169</v>
      </c>
      <c r="AG57" s="21" t="n">
        <v>0.413767003692286</v>
      </c>
      <c r="AH57" s="21" t="n">
        <f aca="false">IF(D57="D",(Methodology!$B$17*J57+Methodology!$B$18*P57+Methodology!$B$19*R57+Methodology!$B$20*T57+Methodology!$B$21*V57),IF(D57="C",Methodology!$B$25*J57+Methodology!$B$26*L57+Methodology!$B$27*P57+Methodology!$B$28*R57+Methodology!$B$29*T57+Methodology!$B$30*V57,Methodology!$B$34*J57+Methodology!$B$35*L57+Methodology!$B$36*P57+Methodology!$B$37*R57+Methodology!$B$38*T57+Methodology!$B$40*X57+Methodology!$B$39*AE57+Methodology!$B$41*AG57))</f>
        <v>0.745152152268326</v>
      </c>
      <c r="AI57" s="44" t="n">
        <v>1.02612724274018</v>
      </c>
      <c r="AJ57" s="24" t="n">
        <f aca="false">AH57*AI57</f>
        <v>0.76462092342901</v>
      </c>
      <c r="AK57" s="5" t="n">
        <f aca="false">A57*F57</f>
        <v>0</v>
      </c>
      <c r="AL57" s="25" t="n">
        <f aca="false">AJ57*A57</f>
        <v>0</v>
      </c>
      <c r="AM57" s="1" t="n">
        <f aca="false">IF(D57="c",1,IF(D57="d",1000000,IF(D57="rw",1000,IF(D57="lw",10000,IF(D57="g",100000,0)))))</f>
        <v>1000000</v>
      </c>
      <c r="AN57" s="1" t="n">
        <f aca="false">A57*AM57</f>
        <v>0</v>
      </c>
      <c r="AO57" s="1"/>
      <c r="AP57" s="1"/>
      <c r="AQ57" s="1"/>
      <c r="AR57" s="1"/>
      <c r="AT57" s="19" t="n">
        <f aca="false">IF(D57="rw",1,0)</f>
        <v>0</v>
      </c>
      <c r="AU57" s="19" t="n">
        <f aca="false">IF(D57="lw",1,0)</f>
        <v>0</v>
      </c>
      <c r="AV57" s="19" t="n">
        <f aca="false">IF(D57="c",1,0)</f>
        <v>0</v>
      </c>
      <c r="AW57" s="19" t="n">
        <f aca="false">IF(D57="d",1,0)</f>
        <v>1</v>
      </c>
      <c r="AX57" s="19" t="n">
        <f aca="false">IF(D57="g",1,0)</f>
        <v>0</v>
      </c>
      <c r="AZ57" s="19" t="n">
        <f aca="false">$A57*AT57</f>
        <v>0</v>
      </c>
      <c r="BA57" s="19" t="n">
        <f aca="false">$A57*AU57</f>
        <v>0</v>
      </c>
      <c r="BB57" s="19" t="n">
        <f aca="false">$A57*AV57</f>
        <v>0</v>
      </c>
      <c r="BC57" s="19" t="n">
        <f aca="false">$A57*AW57</f>
        <v>0</v>
      </c>
      <c r="BD57" s="19" t="n">
        <f aca="false">$A57*AX57</f>
        <v>0</v>
      </c>
    </row>
    <row r="58" customFormat="false" ht="12.75" hidden="false" customHeight="false" outlineLevel="0" collapsed="false">
      <c r="A58" s="18" t="n">
        <v>0</v>
      </c>
      <c r="B58" s="43" t="n">
        <f aca="false">B57+1</f>
        <v>57</v>
      </c>
      <c r="C58" s="3" t="s">
        <v>137</v>
      </c>
      <c r="D58" s="19" t="s">
        <v>1226</v>
      </c>
      <c r="E58" s="3" t="s">
        <v>1227</v>
      </c>
      <c r="F58" s="20" t="n">
        <v>4250000</v>
      </c>
      <c r="G58" s="3" t="s">
        <v>57</v>
      </c>
      <c r="H58" s="3" t="n">
        <v>237</v>
      </c>
      <c r="I58" s="21" t="n">
        <v>0.350210970464135</v>
      </c>
      <c r="J58" s="21" t="n">
        <v>0.971725499814892</v>
      </c>
      <c r="K58" s="21" t="n">
        <v>0.312236286919831</v>
      </c>
      <c r="L58" s="21" t="n">
        <v>0.697463827354005</v>
      </c>
      <c r="M58" s="21" t="n">
        <v>0.662447257383966</v>
      </c>
      <c r="N58" s="21" t="n">
        <v>0.881781295560931</v>
      </c>
      <c r="O58" s="21" t="n">
        <v>0.080168776371308</v>
      </c>
      <c r="P58" s="21" t="n">
        <v>0.756302663708562</v>
      </c>
      <c r="Q58" s="21" t="n">
        <v>1.12236286919831</v>
      </c>
      <c r="R58" s="21" t="n">
        <v>0.655882853322393</v>
      </c>
      <c r="S58" s="21" t="n">
        <v>0.118143459915612</v>
      </c>
      <c r="T58" s="21" t="n">
        <v>0.96993832669799</v>
      </c>
      <c r="U58" s="21" t="n">
        <v>0.0928270042194093</v>
      </c>
      <c r="V58" s="21" t="n">
        <v>0.61959552562598</v>
      </c>
      <c r="W58" s="21" t="n">
        <v>0.0210970464135021</v>
      </c>
      <c r="X58" s="21" t="n">
        <v>0.979528303289712</v>
      </c>
      <c r="Y58" s="21" t="n">
        <v>0.00421940928270042</v>
      </c>
      <c r="Z58" s="21" t="n">
        <v>0.0506329113924051</v>
      </c>
      <c r="AA58" s="21" t="n">
        <v>0.876438928128372</v>
      </c>
      <c r="AB58" s="21" t="n">
        <v>0.0126582278481013</v>
      </c>
      <c r="AC58" s="21" t="n">
        <v>0.979798240625402</v>
      </c>
      <c r="AD58" s="21" t="n">
        <v>1.71308016877637</v>
      </c>
      <c r="AE58" s="21" t="n">
        <v>0.618333114145087</v>
      </c>
      <c r="AF58" s="22" t="n">
        <v>0.204433497536946</v>
      </c>
      <c r="AG58" s="21" t="n">
        <v>0.996721730818949</v>
      </c>
      <c r="AH58" s="21" t="n">
        <f aca="false">IF(D58="D",(Methodology!$B$17*J58+Methodology!$B$18*P58+Methodology!$B$19*R58+Methodology!$B$20*T58+Methodology!$B$21*V58),IF(D58="C",Methodology!$B$25*J58+Methodology!$B$26*L58+Methodology!$B$27*P58+Methodology!$B$28*R58+Methodology!$B$29*T58+Methodology!$B$30*V58,Methodology!$B$34*J58+Methodology!$B$35*L58+Methodology!$B$36*P58+Methodology!$B$37*R58+Methodology!$B$38*T58+Methodology!$B$40*X58+Methodology!$B$39*AE58+Methodology!$B$41*AG58))</f>
        <v>0.915582690662483</v>
      </c>
      <c r="AI58" s="44" t="n">
        <v>1.05529457415326</v>
      </c>
      <c r="AJ58" s="24" t="n">
        <f aca="false">AH58*AI58</f>
        <v>0.966209445644762</v>
      </c>
      <c r="AK58" s="5" t="n">
        <f aca="false">A58*F58</f>
        <v>0</v>
      </c>
      <c r="AL58" s="25" t="n">
        <f aca="false">AJ58*A58</f>
        <v>0</v>
      </c>
      <c r="AM58" s="1" t="n">
        <f aca="false">IF(D58="c",1,IF(D58="d",1000000,IF(D58="rw",1000,IF(D58="lw",10000,IF(D58="g",100000,0)))))</f>
        <v>10000</v>
      </c>
      <c r="AN58" s="1" t="n">
        <f aca="false">A58*AM58</f>
        <v>0</v>
      </c>
      <c r="AO58" s="1"/>
      <c r="AP58" s="1"/>
      <c r="AQ58" s="1"/>
      <c r="AR58" s="1"/>
      <c r="AT58" s="19" t="n">
        <f aca="false">IF(D58="rw",1,0)</f>
        <v>0</v>
      </c>
      <c r="AU58" s="19" t="n">
        <f aca="false">IF(D58="lw",1,0)</f>
        <v>1</v>
      </c>
      <c r="AV58" s="19" t="n">
        <f aca="false">IF(D58="c",1,0)</f>
        <v>0</v>
      </c>
      <c r="AW58" s="19" t="n">
        <f aca="false">IF(D58="d",1,0)</f>
        <v>0</v>
      </c>
      <c r="AX58" s="19" t="n">
        <f aca="false">IF(D58="g",1,0)</f>
        <v>0</v>
      </c>
      <c r="AZ58" s="19" t="n">
        <f aca="false">$A58*AT58</f>
        <v>0</v>
      </c>
      <c r="BA58" s="19" t="n">
        <f aca="false">$A58*AU58</f>
        <v>0</v>
      </c>
      <c r="BB58" s="19" t="n">
        <f aca="false">$A58*AV58</f>
        <v>0</v>
      </c>
      <c r="BC58" s="19" t="n">
        <f aca="false">$A58*AW58</f>
        <v>0</v>
      </c>
      <c r="BD58" s="19" t="n">
        <f aca="false">$A58*AX58</f>
        <v>0</v>
      </c>
    </row>
    <row r="59" customFormat="false" ht="12.75" hidden="false" customHeight="false" outlineLevel="0" collapsed="false">
      <c r="A59" s="18" t="n">
        <v>0</v>
      </c>
      <c r="B59" s="43" t="n">
        <f aca="false">B58+1</f>
        <v>58</v>
      </c>
      <c r="C59" s="3" t="s">
        <v>940</v>
      </c>
      <c r="D59" s="19" t="s">
        <v>1229</v>
      </c>
      <c r="E59" s="3" t="s">
        <v>1227</v>
      </c>
      <c r="F59" s="20" t="n">
        <v>4250000</v>
      </c>
      <c r="G59" s="3" t="s">
        <v>47</v>
      </c>
      <c r="H59" s="3" t="n">
        <v>222</v>
      </c>
      <c r="I59" s="21" t="n">
        <v>0.220720720720721</v>
      </c>
      <c r="J59" s="21" t="n">
        <v>0.76627945003965</v>
      </c>
      <c r="K59" s="21" t="n">
        <v>0.418918918918919</v>
      </c>
      <c r="L59" s="21" t="n">
        <v>0.892520119583061</v>
      </c>
      <c r="M59" s="21" t="n">
        <v>0.63963963963964</v>
      </c>
      <c r="N59" s="21" t="n">
        <v>0.86200440184096</v>
      </c>
      <c r="O59" s="21" t="n">
        <v>0.144144144144144</v>
      </c>
      <c r="P59" s="21" t="n">
        <v>0.879611800688992</v>
      </c>
      <c r="Q59" s="21" t="n">
        <v>0.792792792792793</v>
      </c>
      <c r="R59" s="21" t="n">
        <v>0.465696080285452</v>
      </c>
      <c r="S59" s="21" t="n">
        <v>0.0315315315315315</v>
      </c>
      <c r="T59" s="21" t="n">
        <v>0.44288282827236</v>
      </c>
      <c r="U59" s="21" t="n">
        <v>0.0810810810810811</v>
      </c>
      <c r="V59" s="21" t="n">
        <v>0.559546161468442</v>
      </c>
      <c r="W59" s="21" t="n">
        <v>0.0405405405405405</v>
      </c>
      <c r="X59" s="21" t="n">
        <v>0.999996582329364</v>
      </c>
      <c r="Y59" s="21" t="n">
        <v>0.0315315315315315</v>
      </c>
      <c r="Z59" s="21" t="n">
        <v>0.0315315315315315</v>
      </c>
      <c r="AA59" s="21" t="n">
        <v>0.629984366742483</v>
      </c>
      <c r="AB59" s="21" t="n">
        <v>0.0045045045045045</v>
      </c>
      <c r="AC59" s="21" t="n">
        <v>0.610780406543576</v>
      </c>
      <c r="AD59" s="21" t="n">
        <v>1.81081081081081</v>
      </c>
      <c r="AE59" s="21" t="n">
        <v>0.669856544752041</v>
      </c>
      <c r="AF59" s="22" t="n">
        <v>0.121890547263682</v>
      </c>
      <c r="AG59" s="21" t="n">
        <v>0.796878276794175</v>
      </c>
      <c r="AH59" s="21" t="n">
        <f aca="false">IF(D59="D",(Methodology!$B$17*J59+Methodology!$B$18*P59+Methodology!$B$19*R59+Methodology!$B$20*T59+Methodology!$B$21*V59),IF(D59="C",Methodology!$B$25*J59+Methodology!$B$26*L59+Methodology!$B$27*P59+Methodology!$B$28*R59+Methodology!$B$29*T59+Methodology!$B$30*V59,Methodology!$B$34*J59+Methodology!$B$35*L59+Methodology!$B$36*P59+Methodology!$B$37*R59+Methodology!$B$38*T59+Methodology!$B$40*X59+Methodology!$B$39*AE59+Methodology!$B$41*AG59))</f>
        <v>0.791121701012183</v>
      </c>
      <c r="AI59" s="61" t="n">
        <v>1.06545887625528</v>
      </c>
      <c r="AJ59" s="24" t="n">
        <f aca="false">AH59*AI59</f>
        <v>0.842907638541602</v>
      </c>
      <c r="AK59" s="5" t="n">
        <f aca="false">A59*F59</f>
        <v>0</v>
      </c>
      <c r="AL59" s="25" t="n">
        <f aca="false">AJ59*A59</f>
        <v>0</v>
      </c>
      <c r="AM59" s="1" t="n">
        <f aca="false">IF(D59="c",1,IF(D59="d",1000000,IF(D59="rw",1000,IF(D59="lw",10000,IF(D59="g",100000,0)))))</f>
        <v>1</v>
      </c>
      <c r="AN59" s="1" t="n">
        <f aca="false">A59*AM59</f>
        <v>0</v>
      </c>
      <c r="AO59" s="1"/>
      <c r="AP59" s="1"/>
      <c r="AQ59" s="1"/>
      <c r="AR59" s="1"/>
      <c r="AT59" s="19" t="n">
        <f aca="false">IF(D59="rw",1,0)</f>
        <v>0</v>
      </c>
      <c r="AU59" s="19" t="n">
        <f aca="false">IF(D59="lw",1,0)</f>
        <v>0</v>
      </c>
      <c r="AV59" s="19" t="n">
        <f aca="false">IF(D59="c",1,0)</f>
        <v>1</v>
      </c>
      <c r="AW59" s="19" t="n">
        <f aca="false">IF(D59="d",1,0)</f>
        <v>0</v>
      </c>
      <c r="AX59" s="19" t="n">
        <f aca="false">IF(D59="g",1,0)</f>
        <v>0</v>
      </c>
      <c r="AZ59" s="19" t="n">
        <f aca="false">$A59*AT59</f>
        <v>0</v>
      </c>
      <c r="BA59" s="19" t="n">
        <f aca="false">$A59*AU59</f>
        <v>0</v>
      </c>
      <c r="BB59" s="19" t="n">
        <f aca="false">$A59*AV59</f>
        <v>0</v>
      </c>
      <c r="BC59" s="19" t="n">
        <f aca="false">$A59*AW59</f>
        <v>0</v>
      </c>
      <c r="BD59" s="19" t="n">
        <f aca="false">$A59*AX59</f>
        <v>0</v>
      </c>
    </row>
    <row r="60" customFormat="false" ht="12.75" hidden="false" customHeight="false" outlineLevel="0" collapsed="false">
      <c r="A60" s="18" t="n">
        <v>0</v>
      </c>
      <c r="B60" s="43" t="n">
        <f aca="false">B59+1</f>
        <v>59</v>
      </c>
      <c r="C60" s="3" t="s">
        <v>165</v>
      </c>
      <c r="D60" s="19" t="s">
        <v>1229</v>
      </c>
      <c r="E60" s="3" t="s">
        <v>1234</v>
      </c>
      <c r="F60" s="20" t="n">
        <v>4250000</v>
      </c>
      <c r="G60" s="3" t="s">
        <v>28</v>
      </c>
      <c r="H60" s="3" t="n">
        <v>207</v>
      </c>
      <c r="I60" s="21" t="n">
        <v>0.251207729468599</v>
      </c>
      <c r="J60" s="21" t="n">
        <v>0.842430554901251</v>
      </c>
      <c r="K60" s="21" t="n">
        <v>0.594202898550725</v>
      </c>
      <c r="L60" s="21" t="n">
        <v>0.992405339748287</v>
      </c>
      <c r="M60" s="21" t="n">
        <v>0.845410628019324</v>
      </c>
      <c r="N60" s="21" t="n">
        <v>0.973966402196967</v>
      </c>
      <c r="O60" s="21" t="n">
        <v>0.00966183574879227</v>
      </c>
      <c r="P60" s="21" t="n">
        <v>0.566317754115252</v>
      </c>
      <c r="Q60" s="21" t="n">
        <v>0.792270531400966</v>
      </c>
      <c r="R60" s="21" t="n">
        <v>0.465389133227738</v>
      </c>
      <c r="S60" s="21" t="n">
        <v>0.0821256038647343</v>
      </c>
      <c r="T60" s="21" t="n">
        <v>0.850455072737689</v>
      </c>
      <c r="U60" s="21" t="n">
        <v>0.178743961352657</v>
      </c>
      <c r="V60" s="21" t="n">
        <v>0.924393314856853</v>
      </c>
      <c r="W60" s="21" t="n">
        <v>0.00483091787439614</v>
      </c>
      <c r="X60" s="21" t="n">
        <v>0.496242273897639</v>
      </c>
      <c r="Y60" s="21" t="n">
        <v>0.00966183574879227</v>
      </c>
      <c r="Z60" s="21" t="n">
        <v>0.0531400966183575</v>
      </c>
      <c r="AA60" s="21" t="n">
        <v>0.897194676071422</v>
      </c>
      <c r="AB60" s="21" t="n">
        <v>0.00966183574879227</v>
      </c>
      <c r="AC60" s="21" t="n">
        <v>0.919212067195629</v>
      </c>
      <c r="AD60" s="21" t="n">
        <v>1.80676328502415</v>
      </c>
      <c r="AE60" s="21" t="n">
        <v>0.667777625717933</v>
      </c>
      <c r="AF60" s="22" t="n">
        <v>0.13903743315508</v>
      </c>
      <c r="AG60" s="21" t="n">
        <v>0.889284421890611</v>
      </c>
      <c r="AH60" s="21" t="n">
        <f aca="false">IF(D60="D",(Methodology!$B$17*J60+Methodology!$B$18*P60+Methodology!$B$19*R60+Methodology!$B$20*T60+Methodology!$B$21*V60),IF(D60="C",Methodology!$B$25*J60+Methodology!$B$26*L60+Methodology!$B$27*P60+Methodology!$B$28*R60+Methodology!$B$29*T60+Methodology!$B$30*V60,Methodology!$B$34*J60+Methodology!$B$35*L60+Methodology!$B$36*P60+Methodology!$B$37*R60+Methodology!$B$38*T60+Methodology!$B$40*X60+Methodology!$B$39*AE60+Methodology!$B$41*AG60))</f>
        <v>0.879146845543525</v>
      </c>
      <c r="AI60" s="61" t="n">
        <v>0.959607375330572</v>
      </c>
      <c r="AJ60" s="24" t="n">
        <f aca="false">AH60*AI60</f>
        <v>0.843635796982174</v>
      </c>
      <c r="AK60" s="5" t="n">
        <f aca="false">A60*F60</f>
        <v>0</v>
      </c>
      <c r="AL60" s="25" t="n">
        <f aca="false">AJ60*A60</f>
        <v>0</v>
      </c>
      <c r="AM60" s="1" t="n">
        <f aca="false">IF(D60="c",1,IF(D60="d",1000000,IF(D60="rw",1000,IF(D60="lw",10000,IF(D60="g",100000,0)))))</f>
        <v>1</v>
      </c>
      <c r="AN60" s="1" t="n">
        <f aca="false">A60*AM60</f>
        <v>0</v>
      </c>
      <c r="AO60" s="1"/>
      <c r="AP60" s="1"/>
      <c r="AQ60" s="1"/>
      <c r="AR60" s="1"/>
      <c r="AT60" s="19" t="n">
        <f aca="false">IF(D60="rw",1,0)</f>
        <v>0</v>
      </c>
      <c r="AU60" s="19" t="n">
        <f aca="false">IF(D60="lw",1,0)</f>
        <v>0</v>
      </c>
      <c r="AV60" s="19" t="n">
        <f aca="false">IF(D60="c",1,0)</f>
        <v>1</v>
      </c>
      <c r="AW60" s="19" t="n">
        <f aca="false">IF(D60="d",1,0)</f>
        <v>0</v>
      </c>
      <c r="AX60" s="19" t="n">
        <f aca="false">IF(D60="g",1,0)</f>
        <v>0</v>
      </c>
      <c r="AZ60" s="19" t="n">
        <f aca="false">$A60*AT60</f>
        <v>0</v>
      </c>
      <c r="BA60" s="19" t="n">
        <f aca="false">$A60*AU60</f>
        <v>0</v>
      </c>
      <c r="BB60" s="19" t="n">
        <f aca="false">$A60*AV60</f>
        <v>0</v>
      </c>
      <c r="BC60" s="19" t="n">
        <f aca="false">$A60*AW60</f>
        <v>0</v>
      </c>
      <c r="BD60" s="19" t="n">
        <f aca="false">$A60*AX60</f>
        <v>0</v>
      </c>
    </row>
    <row r="61" customFormat="false" ht="12.75" hidden="false" customHeight="false" outlineLevel="0" collapsed="false">
      <c r="A61" s="18" t="n">
        <v>0</v>
      </c>
      <c r="B61" s="43" t="n">
        <f aca="false">B60+1</f>
        <v>60</v>
      </c>
      <c r="C61" s="3" t="s">
        <v>48</v>
      </c>
      <c r="D61" s="19" t="s">
        <v>1224</v>
      </c>
      <c r="E61" s="3" t="s">
        <v>1236</v>
      </c>
      <c r="F61" s="20" t="n">
        <v>4200000</v>
      </c>
      <c r="G61" s="3" t="s">
        <v>20</v>
      </c>
      <c r="H61" s="3" t="n">
        <v>309</v>
      </c>
      <c r="I61" s="21" t="n">
        <v>0.365695792880259</v>
      </c>
      <c r="J61" s="21" t="n">
        <v>0.97971530833164</v>
      </c>
      <c r="K61" s="21" t="n">
        <v>0.411003236245955</v>
      </c>
      <c r="L61" s="21" t="n">
        <v>0.882268323945748</v>
      </c>
      <c r="M61" s="21" t="n">
        <v>0.776699029126214</v>
      </c>
      <c r="N61" s="21" t="n">
        <v>0.951308157004372</v>
      </c>
      <c r="O61" s="21" t="n">
        <v>0.103559870550162</v>
      </c>
      <c r="P61" s="21" t="n">
        <v>0.80769776267692</v>
      </c>
      <c r="Q61" s="21" t="n">
        <v>0.433656957928803</v>
      </c>
      <c r="R61" s="21" t="n">
        <v>0.268564903577282</v>
      </c>
      <c r="S61" s="21" t="n">
        <v>0.110032362459547</v>
      </c>
      <c r="T61" s="21" t="n">
        <v>0.954522827122192</v>
      </c>
      <c r="U61" s="21" t="n">
        <v>0.135922330097087</v>
      </c>
      <c r="V61" s="21" t="n">
        <v>0.808297573680878</v>
      </c>
      <c r="W61" s="21" t="n">
        <v>0.00970873786407767</v>
      </c>
      <c r="X61" s="21" t="n">
        <v>0.727869589864052</v>
      </c>
      <c r="Y61" s="21" t="n">
        <v>0.00323624595469256</v>
      </c>
      <c r="Z61" s="21" t="n">
        <v>0.0453074433656958</v>
      </c>
      <c r="AA61" s="21" t="n">
        <v>0.823089335884968</v>
      </c>
      <c r="AB61" s="21" t="n">
        <v>0.00323624595469256</v>
      </c>
      <c r="AC61" s="21" t="n">
        <v>0.502519095023349</v>
      </c>
      <c r="AD61" s="21" t="n">
        <v>3.29773462783172</v>
      </c>
      <c r="AE61" s="21" t="n">
        <v>0.994541992061588</v>
      </c>
      <c r="AF61" s="22" t="n">
        <v>0.110893032384691</v>
      </c>
      <c r="AG61" s="21" t="n">
        <v>0.718695643889128</v>
      </c>
      <c r="AH61" s="21" t="n">
        <f aca="false">IF(D61="D",(Methodology!$B$17*J61+Methodology!$B$18*P61+Methodology!$B$19*R61+Methodology!$B$20*T61+Methodology!$B$21*V61),IF(D61="C",Methodology!$B$25*J61+Methodology!$B$26*L61+Methodology!$B$27*P61+Methodology!$B$28*R61+Methodology!$B$29*T61+Methodology!$B$30*V61,Methodology!$B$34*J61+Methodology!$B$35*L61+Methodology!$B$36*P61+Methodology!$B$37*R61+Methodology!$B$38*T61+Methodology!$B$40*X61+Methodology!$B$39*AE61+Methodology!$B$41*AG61))</f>
        <v>0.933005555796097</v>
      </c>
      <c r="AI61" s="61" t="n">
        <v>1.04382738570475</v>
      </c>
      <c r="AJ61" s="24" t="n">
        <f aca="false">AH61*AI61</f>
        <v>0.973896750154643</v>
      </c>
      <c r="AK61" s="5" t="n">
        <f aca="false">A61*F61</f>
        <v>0</v>
      </c>
      <c r="AL61" s="25" t="n">
        <f aca="false">AJ61*A61</f>
        <v>0</v>
      </c>
      <c r="AM61" s="1" t="n">
        <f aca="false">IF(D61="c",1,IF(D61="d",1000000,IF(D61="rw",1000,IF(D61="lw",10000,IF(D61="g",100000,0)))))</f>
        <v>1000</v>
      </c>
      <c r="AN61" s="1" t="n">
        <f aca="false">A61*AM61</f>
        <v>0</v>
      </c>
      <c r="AO61" s="1"/>
      <c r="AP61" s="1"/>
      <c r="AQ61" s="1"/>
      <c r="AR61" s="1"/>
      <c r="AT61" s="19" t="n">
        <f aca="false">IF(D61="rw",1,0)</f>
        <v>1</v>
      </c>
      <c r="AU61" s="19" t="n">
        <f aca="false">IF(D61="lw",1,0)</f>
        <v>0</v>
      </c>
      <c r="AV61" s="19" t="n">
        <f aca="false">IF(D61="c",1,0)</f>
        <v>0</v>
      </c>
      <c r="AW61" s="19" t="n">
        <f aca="false">IF(D61="d",1,0)</f>
        <v>0</v>
      </c>
      <c r="AX61" s="19" t="n">
        <f aca="false">IF(D61="g",1,0)</f>
        <v>0</v>
      </c>
      <c r="AZ61" s="19" t="n">
        <f aca="false">$A61*AT61</f>
        <v>0</v>
      </c>
      <c r="BA61" s="19" t="n">
        <f aca="false">$A61*AU61</f>
        <v>0</v>
      </c>
      <c r="BB61" s="19" t="n">
        <f aca="false">$A61*AV61</f>
        <v>0</v>
      </c>
      <c r="BC61" s="19" t="n">
        <f aca="false">$A61*AW61</f>
        <v>0</v>
      </c>
      <c r="BD61" s="19" t="n">
        <f aca="false">$A61*AX61</f>
        <v>0</v>
      </c>
    </row>
    <row r="62" customFormat="false" ht="12.75" hidden="false" customHeight="false" outlineLevel="0" collapsed="false">
      <c r="A62" s="18" t="n">
        <v>0</v>
      </c>
      <c r="B62" s="43" t="n">
        <f aca="false">B61+1</f>
        <v>61</v>
      </c>
      <c r="C62" s="3" t="s">
        <v>435</v>
      </c>
      <c r="D62" s="19" t="s">
        <v>1222</v>
      </c>
      <c r="E62" s="3" t="s">
        <v>1227</v>
      </c>
      <c r="F62" s="20" t="n">
        <v>4200000</v>
      </c>
      <c r="G62" s="3" t="s">
        <v>50</v>
      </c>
      <c r="H62" s="3" t="n">
        <v>309</v>
      </c>
      <c r="I62" s="21" t="n">
        <v>0.0711974110032363</v>
      </c>
      <c r="J62" s="21" t="n">
        <v>0.262369405386625</v>
      </c>
      <c r="K62" s="21" t="n">
        <v>0.203883495145631</v>
      </c>
      <c r="L62" s="21" t="n">
        <v>0.414057503424572</v>
      </c>
      <c r="M62" s="21" t="n">
        <v>0.275080906148867</v>
      </c>
      <c r="N62" s="21" t="n">
        <v>0.33642593647773</v>
      </c>
      <c r="O62" s="21" t="n">
        <v>0.220064724919094</v>
      </c>
      <c r="P62" s="21" t="n">
        <v>0.959158080132335</v>
      </c>
      <c r="Q62" s="21" t="n">
        <v>0.715210355987055</v>
      </c>
      <c r="R62" s="21" t="n">
        <v>0.42042081670947</v>
      </c>
      <c r="S62" s="21" t="n">
        <v>0.00323624595469256</v>
      </c>
      <c r="T62" s="21" t="n">
        <v>0.210485083077705</v>
      </c>
      <c r="U62" s="21" t="n">
        <v>0.00970873786407767</v>
      </c>
      <c r="V62" s="21" t="n">
        <v>0.214885074083817</v>
      </c>
      <c r="W62" s="21" t="n">
        <v>0.00323624595469256</v>
      </c>
      <c r="X62" s="21" t="n">
        <v>0.416545398160802</v>
      </c>
      <c r="Y62" s="21" t="n">
        <v>0.0129449838187702</v>
      </c>
      <c r="Z62" s="21" t="n">
        <v>0.0161812297734628</v>
      </c>
      <c r="AA62" s="21" t="n">
        <v>0.370086817622463</v>
      </c>
      <c r="AB62" s="21" t="n">
        <v>0</v>
      </c>
      <c r="AC62" s="21" t="n">
        <v>0.243368015314209</v>
      </c>
      <c r="AD62" s="21" t="n">
        <v>1.31391585760518</v>
      </c>
      <c r="AE62" s="21" t="n">
        <v>0.39580851757455</v>
      </c>
      <c r="AF62" s="22" t="n">
        <v>0.0541871921182266</v>
      </c>
      <c r="AG62" s="21" t="n">
        <v>0.236351257043202</v>
      </c>
      <c r="AH62" s="21" t="n">
        <f aca="false">IF(D62="D",(Methodology!$B$17*J62+Methodology!$B$18*P62+Methodology!$B$19*R62+Methodology!$B$20*T62+Methodology!$B$21*V62),IF(D62="C",Methodology!$B$25*J62+Methodology!$B$26*L62+Methodology!$B$27*P62+Methodology!$B$28*R62+Methodology!$B$29*T62+Methodology!$B$30*V62,Methodology!$B$34*J62+Methodology!$B$35*L62+Methodology!$B$36*P62+Methodology!$B$37*R62+Methodology!$B$38*T62+Methodology!$B$40*X62+Methodology!$B$39*AE62+Methodology!$B$41*AG62))</f>
        <v>0.633927029927723</v>
      </c>
      <c r="AI62" s="61" t="n">
        <v>0.949999452747191</v>
      </c>
      <c r="AJ62" s="24" t="n">
        <f aca="false">AH62*AI62</f>
        <v>0.602230331512989</v>
      </c>
      <c r="AK62" s="5" t="n">
        <f aca="false">A62*F62</f>
        <v>0</v>
      </c>
      <c r="AL62" s="25" t="n">
        <f aca="false">AJ62*A62</f>
        <v>0</v>
      </c>
      <c r="AM62" s="1" t="n">
        <f aca="false">IF(D62="c",1,IF(D62="d",1000000,IF(D62="rw",1000,IF(D62="lw",10000,IF(D62="g",100000,0)))))</f>
        <v>1000000</v>
      </c>
      <c r="AN62" s="1" t="n">
        <f aca="false">A62*AM62</f>
        <v>0</v>
      </c>
      <c r="AO62" s="1"/>
      <c r="AP62" s="1"/>
      <c r="AQ62" s="1"/>
      <c r="AR62" s="1"/>
      <c r="AT62" s="19" t="n">
        <f aca="false">IF(D62="rw",1,0)</f>
        <v>0</v>
      </c>
      <c r="AU62" s="19" t="n">
        <f aca="false">IF(D62="lw",1,0)</f>
        <v>0</v>
      </c>
      <c r="AV62" s="19" t="n">
        <f aca="false">IF(D62="c",1,0)</f>
        <v>0</v>
      </c>
      <c r="AW62" s="19" t="n">
        <f aca="false">IF(D62="d",1,0)</f>
        <v>1</v>
      </c>
      <c r="AX62" s="19" t="n">
        <f aca="false">IF(D62="g",1,0)</f>
        <v>0</v>
      </c>
      <c r="AZ62" s="19" t="n">
        <f aca="false">$A62*AT62</f>
        <v>0</v>
      </c>
      <c r="BA62" s="19" t="n">
        <f aca="false">$A62*AU62</f>
        <v>0</v>
      </c>
      <c r="BB62" s="19" t="n">
        <f aca="false">$A62*AV62</f>
        <v>0</v>
      </c>
      <c r="BC62" s="19" t="n">
        <f aca="false">$A62*AW62</f>
        <v>0</v>
      </c>
      <c r="BD62" s="19" t="n">
        <f aca="false">$A62*AX62</f>
        <v>0</v>
      </c>
    </row>
    <row r="63" customFormat="false" ht="12.75" hidden="false" customHeight="false" outlineLevel="0" collapsed="false">
      <c r="A63" s="18" t="n">
        <v>0</v>
      </c>
      <c r="B63" s="43" t="n">
        <f aca="false">B62+1</f>
        <v>62</v>
      </c>
      <c r="C63" s="3" t="s">
        <v>409</v>
      </c>
      <c r="D63" s="19" t="s">
        <v>1222</v>
      </c>
      <c r="E63" s="3" t="s">
        <v>1223</v>
      </c>
      <c r="F63" s="20" t="n">
        <v>4200000</v>
      </c>
      <c r="G63" s="3" t="s">
        <v>20</v>
      </c>
      <c r="H63" s="3" t="n">
        <v>281</v>
      </c>
      <c r="I63" s="21" t="n">
        <v>0.0320284697508897</v>
      </c>
      <c r="J63" s="21" t="n">
        <v>0.160347514491793</v>
      </c>
      <c r="K63" s="21" t="n">
        <v>0.170818505338078</v>
      </c>
      <c r="L63" s="21" t="n">
        <v>0.329541073625809</v>
      </c>
      <c r="M63" s="21" t="n">
        <v>0.202846975088968</v>
      </c>
      <c r="N63" s="21" t="n">
        <v>0.235224720045199</v>
      </c>
      <c r="O63" s="21" t="n">
        <v>0.096085409252669</v>
      </c>
      <c r="P63" s="21" t="n">
        <v>0.792042426107222</v>
      </c>
      <c r="Q63" s="21" t="n">
        <v>1.37366548042705</v>
      </c>
      <c r="R63" s="21" t="n">
        <v>0.780197864350902</v>
      </c>
      <c r="S63" s="21" t="n">
        <v>0.00355871886120996</v>
      </c>
      <c r="T63" s="21" t="n">
        <v>0.212665941160415</v>
      </c>
      <c r="U63" s="21" t="n">
        <v>0.00711743772241993</v>
      </c>
      <c r="V63" s="21" t="n">
        <v>0.205057359692063</v>
      </c>
      <c r="W63" s="21" t="n">
        <v>0</v>
      </c>
      <c r="X63" s="21" t="n">
        <v>0.267859371780738</v>
      </c>
      <c r="Y63" s="21" t="n">
        <v>0.00711743772241993</v>
      </c>
      <c r="Z63" s="21" t="n">
        <v>0.00355871886120996</v>
      </c>
      <c r="AA63" s="21" t="n">
        <v>0.190198651025548</v>
      </c>
      <c r="AB63" s="21" t="n">
        <v>0</v>
      </c>
      <c r="AC63" s="21" t="n">
        <v>0.243368015314209</v>
      </c>
      <c r="AD63" s="21" t="n">
        <v>0.97864768683274</v>
      </c>
      <c r="AE63" s="21" t="n">
        <v>0.229942688839108</v>
      </c>
      <c r="AF63" s="22" t="n">
        <v>0.0327272727272727</v>
      </c>
      <c r="AG63" s="21" t="n">
        <v>0.113340669898568</v>
      </c>
      <c r="AH63" s="21" t="n">
        <f aca="false">IF(D63="D",(Methodology!$B$17*J63+Methodology!$B$18*P63+Methodology!$B$19*R63+Methodology!$B$20*T63+Methodology!$B$21*V63),IF(D63="C",Methodology!$B$25*J63+Methodology!$B$26*L63+Methodology!$B$27*P63+Methodology!$B$28*R63+Methodology!$B$29*T63+Methodology!$B$30*V63,Methodology!$B$34*J63+Methodology!$B$35*L63+Methodology!$B$36*P63+Methodology!$B$37*R63+Methodology!$B$38*T63+Methodology!$B$40*X63+Methodology!$B$39*AE63+Methodology!$B$41*AG63))</f>
        <v>0.429948632269562</v>
      </c>
      <c r="AI63" s="61" t="n">
        <v>0.95013527450869</v>
      </c>
      <c r="AJ63" s="24" t="n">
        <f aca="false">AH63*AI63</f>
        <v>0.408509361746076</v>
      </c>
      <c r="AK63" s="5" t="n">
        <f aca="false">A63*F63</f>
        <v>0</v>
      </c>
      <c r="AL63" s="25" t="n">
        <f aca="false">AJ63*A63</f>
        <v>0</v>
      </c>
      <c r="AM63" s="1" t="n">
        <f aca="false">IF(D63="c",1,IF(D63="d",1000000,IF(D63="rw",1000,IF(D63="lw",10000,IF(D63="g",100000,0)))))</f>
        <v>1000000</v>
      </c>
      <c r="AN63" s="1" t="n">
        <f aca="false">A63*AM63</f>
        <v>0</v>
      </c>
      <c r="AO63" s="1"/>
      <c r="AP63" s="1"/>
      <c r="AQ63" s="1"/>
      <c r="AR63" s="1"/>
      <c r="AT63" s="19" t="n">
        <f aca="false">IF(D63="rw",1,0)</f>
        <v>0</v>
      </c>
      <c r="AU63" s="19" t="n">
        <f aca="false">IF(D63="lw",1,0)</f>
        <v>0</v>
      </c>
      <c r="AV63" s="19" t="n">
        <f aca="false">IF(D63="c",1,0)</f>
        <v>0</v>
      </c>
      <c r="AW63" s="19" t="n">
        <f aca="false">IF(D63="d",1,0)</f>
        <v>1</v>
      </c>
      <c r="AX63" s="19" t="n">
        <f aca="false">IF(D63="g",1,0)</f>
        <v>0</v>
      </c>
      <c r="AZ63" s="19" t="n">
        <f aca="false">$A63*AT63</f>
        <v>0</v>
      </c>
      <c r="BA63" s="19" t="n">
        <f aca="false">$A63*AU63</f>
        <v>0</v>
      </c>
      <c r="BB63" s="19" t="n">
        <f aca="false">$A63*AV63</f>
        <v>0</v>
      </c>
      <c r="BC63" s="19" t="n">
        <f aca="false">$A63*AW63</f>
        <v>0</v>
      </c>
      <c r="BD63" s="19" t="n">
        <f aca="false">$A63*AX63</f>
        <v>0</v>
      </c>
    </row>
    <row r="64" customFormat="false" ht="12.75" hidden="false" customHeight="false" outlineLevel="0" collapsed="false">
      <c r="A64" s="18" t="n">
        <v>0</v>
      </c>
      <c r="B64" s="43" t="n">
        <f aca="false">B63+1</f>
        <v>63</v>
      </c>
      <c r="C64" s="3" t="s">
        <v>235</v>
      </c>
      <c r="D64" s="19" t="s">
        <v>1222</v>
      </c>
      <c r="E64" s="3" t="s">
        <v>1227</v>
      </c>
      <c r="F64" s="20" t="n">
        <v>4000000</v>
      </c>
      <c r="G64" s="3" t="s">
        <v>81</v>
      </c>
      <c r="H64" s="3" t="n">
        <v>295</v>
      </c>
      <c r="I64" s="21" t="n">
        <v>0.142372881355932</v>
      </c>
      <c r="J64" s="21" t="n">
        <v>0.505031428420173</v>
      </c>
      <c r="K64" s="21" t="n">
        <v>0.403389830508475</v>
      </c>
      <c r="L64" s="21" t="n">
        <v>0.871772792617817</v>
      </c>
      <c r="M64" s="21" t="n">
        <v>0.545762711864407</v>
      </c>
      <c r="N64" s="21" t="n">
        <v>0.758073109162717</v>
      </c>
      <c r="O64" s="21" t="n">
        <v>0.233898305084746</v>
      </c>
      <c r="P64" s="21" t="n">
        <v>0.9674437828578</v>
      </c>
      <c r="Q64" s="21" t="n">
        <v>0.535593220338983</v>
      </c>
      <c r="R64" s="21" t="n">
        <v>0.320456498196275</v>
      </c>
      <c r="S64" s="21" t="n">
        <v>0.0508474576271187</v>
      </c>
      <c r="T64" s="21" t="n">
        <v>0.620815088043436</v>
      </c>
      <c r="U64" s="21" t="n">
        <v>0.138983050847458</v>
      </c>
      <c r="V64" s="21" t="n">
        <v>0.819095940356944</v>
      </c>
      <c r="W64" s="21" t="n">
        <v>0</v>
      </c>
      <c r="X64" s="21" t="n">
        <v>0.267859371780738</v>
      </c>
      <c r="Y64" s="21" t="n">
        <v>0.0101694915254237</v>
      </c>
      <c r="Z64" s="21" t="n">
        <v>0.0576271186440678</v>
      </c>
      <c r="AA64" s="21" t="n">
        <v>0.92780757740916</v>
      </c>
      <c r="AB64" s="21" t="n">
        <v>0</v>
      </c>
      <c r="AC64" s="21" t="n">
        <v>0.243368015314209</v>
      </c>
      <c r="AD64" s="21" t="n">
        <v>1.84745762711864</v>
      </c>
      <c r="AE64" s="21" t="n">
        <v>0.688434654329889</v>
      </c>
      <c r="AF64" s="22" t="n">
        <v>0.0770642201834862</v>
      </c>
      <c r="AG64" s="21" t="n">
        <v>0.422770219935033</v>
      </c>
      <c r="AH64" s="21" t="n">
        <f aca="false">IF(D64="D",(Methodology!$B$17*J64+Methodology!$B$18*P64+Methodology!$B$19*R64+Methodology!$B$20*T64+Methodology!$B$21*V64),IF(D64="C",Methodology!$B$25*J64+Methodology!$B$26*L64+Methodology!$B$27*P64+Methodology!$B$28*R64+Methodology!$B$29*T64+Methodology!$B$30*V64,Methodology!$B$34*J64+Methodology!$B$35*L64+Methodology!$B$36*P64+Methodology!$B$37*R64+Methodology!$B$38*T64+Methodology!$B$40*X64+Methodology!$B$39*AE64+Methodology!$B$41*AG64))</f>
        <v>0.883871052861534</v>
      </c>
      <c r="AI64" s="61" t="n">
        <v>1.02701248438298</v>
      </c>
      <c r="AJ64" s="24" t="n">
        <f aca="false">AH64*AI64</f>
        <v>0.907746605873527</v>
      </c>
      <c r="AK64" s="5" t="n">
        <f aca="false">A64*F64</f>
        <v>0</v>
      </c>
      <c r="AL64" s="25" t="n">
        <f aca="false">AJ64*A64</f>
        <v>0</v>
      </c>
      <c r="AM64" s="1" t="n">
        <f aca="false">IF(D64="c",1,IF(D64="d",1000000,IF(D64="rw",1000,IF(D64="lw",10000,IF(D64="g",100000,0)))))</f>
        <v>1000000</v>
      </c>
      <c r="AN64" s="1" t="n">
        <f aca="false">A64*AM64</f>
        <v>0</v>
      </c>
      <c r="AO64" s="1"/>
      <c r="AP64" s="1"/>
      <c r="AQ64" s="1"/>
      <c r="AR64" s="1"/>
      <c r="AT64" s="19" t="n">
        <f aca="false">IF(D64="rw",1,0)</f>
        <v>0</v>
      </c>
      <c r="AU64" s="19" t="n">
        <f aca="false">IF(D64="lw",1,0)</f>
        <v>0</v>
      </c>
      <c r="AV64" s="19" t="n">
        <f aca="false">IF(D64="c",1,0)</f>
        <v>0</v>
      </c>
      <c r="AW64" s="19" t="n">
        <f aca="false">IF(D64="d",1,0)</f>
        <v>1</v>
      </c>
      <c r="AX64" s="19" t="n">
        <f aca="false">IF(D64="g",1,0)</f>
        <v>0</v>
      </c>
      <c r="AZ64" s="19" t="n">
        <f aca="false">$A64*AT64</f>
        <v>0</v>
      </c>
      <c r="BA64" s="19" t="n">
        <f aca="false">$A64*AU64</f>
        <v>0</v>
      </c>
      <c r="BB64" s="19" t="n">
        <f aca="false">$A64*AV64</f>
        <v>0</v>
      </c>
      <c r="BC64" s="19" t="n">
        <f aca="false">$A64*AW64</f>
        <v>0</v>
      </c>
      <c r="BD64" s="19" t="n">
        <f aca="false">$A64*AX64</f>
        <v>0</v>
      </c>
    </row>
    <row r="65" customFormat="false" ht="12.75" hidden="false" customHeight="false" outlineLevel="0" collapsed="false">
      <c r="A65" s="18" t="n">
        <v>0</v>
      </c>
      <c r="B65" s="43" t="n">
        <f aca="false">B64+1</f>
        <v>64</v>
      </c>
      <c r="C65" s="3" t="s">
        <v>229</v>
      </c>
      <c r="D65" s="19" t="s">
        <v>1222</v>
      </c>
      <c r="E65" s="3" t="s">
        <v>1227</v>
      </c>
      <c r="F65" s="20" t="n">
        <v>4000000</v>
      </c>
      <c r="G65" s="3" t="s">
        <v>22</v>
      </c>
      <c r="H65" s="3" t="n">
        <v>292</v>
      </c>
      <c r="I65" s="21" t="n">
        <v>0.0924657534246575</v>
      </c>
      <c r="J65" s="21" t="n">
        <v>0.329163202726938</v>
      </c>
      <c r="K65" s="21" t="n">
        <v>0.349315068493151</v>
      </c>
      <c r="L65" s="21" t="n">
        <v>0.778869280303251</v>
      </c>
      <c r="M65" s="21" t="n">
        <v>0.441780821917808</v>
      </c>
      <c r="N65" s="21" t="n">
        <v>0.606022559921574</v>
      </c>
      <c r="O65" s="21" t="n">
        <v>-0.0650684931506849</v>
      </c>
      <c r="P65" s="21" t="n">
        <v>0.347514713363207</v>
      </c>
      <c r="Q65" s="21" t="n">
        <v>0.366438356164384</v>
      </c>
      <c r="R65" s="21" t="n">
        <v>0.236823627190123</v>
      </c>
      <c r="S65" s="21" t="n">
        <v>0.0547945205479452</v>
      </c>
      <c r="T65" s="21" t="n">
        <v>0.655362503599195</v>
      </c>
      <c r="U65" s="21" t="n">
        <v>0.191780821917808</v>
      </c>
      <c r="V65" s="21" t="n">
        <v>0.945956373038705</v>
      </c>
      <c r="W65" s="21" t="n">
        <v>0.00342465753424658</v>
      </c>
      <c r="X65" s="21" t="n">
        <v>0.425848698880851</v>
      </c>
      <c r="Y65" s="21" t="n">
        <v>0</v>
      </c>
      <c r="Z65" s="21" t="n">
        <v>0.0205479452054795</v>
      </c>
      <c r="AA65" s="21" t="n">
        <v>0.443186432052065</v>
      </c>
      <c r="AB65" s="21" t="n">
        <v>0</v>
      </c>
      <c r="AC65" s="21" t="n">
        <v>0.243368015314209</v>
      </c>
      <c r="AD65" s="21" t="n">
        <v>1.62328767123288</v>
      </c>
      <c r="AE65" s="21" t="n">
        <v>0.569042535662624</v>
      </c>
      <c r="AF65" s="22" t="n">
        <v>0.0569620253164557</v>
      </c>
      <c r="AG65" s="21" t="n">
        <v>0.256356626324659</v>
      </c>
      <c r="AH65" s="21" t="n">
        <f aca="false">IF(D65="D",(Methodology!$B$17*J65+Methodology!$B$18*P65+Methodology!$B$19*R65+Methodology!$B$20*T65+Methodology!$B$21*V65),IF(D65="C",Methodology!$B$25*J65+Methodology!$B$26*L65+Methodology!$B$27*P65+Methodology!$B$28*R65+Methodology!$B$29*T65+Methodology!$B$30*V65,Methodology!$B$34*J65+Methodology!$B$35*L65+Methodology!$B$36*P65+Methodology!$B$37*R65+Methodology!$B$38*T65+Methodology!$B$40*X65+Methodology!$B$39*AE65+Methodology!$B$41*AG65))</f>
        <v>0.500090894893666</v>
      </c>
      <c r="AI65" s="61" t="n">
        <v>1.03058709722635</v>
      </c>
      <c r="AJ65" s="24" t="n">
        <f aca="false">AH65*AI65</f>
        <v>0.515387223717792</v>
      </c>
      <c r="AK65" s="5" t="n">
        <f aca="false">A65*F65</f>
        <v>0</v>
      </c>
      <c r="AL65" s="25" t="n">
        <f aca="false">AJ65*A65</f>
        <v>0</v>
      </c>
      <c r="AM65" s="1" t="n">
        <f aca="false">IF(D65="c",1,IF(D65="d",1000000,IF(D65="rw",1000,IF(D65="lw",10000,IF(D65="g",100000,0)))))</f>
        <v>1000000</v>
      </c>
      <c r="AN65" s="1" t="n">
        <f aca="false">A65*AM65</f>
        <v>0</v>
      </c>
      <c r="AO65" s="1"/>
      <c r="AP65" s="1"/>
      <c r="AQ65" s="1"/>
      <c r="AR65" s="1"/>
      <c r="AT65" s="19" t="n">
        <f aca="false">IF(D65="rw",1,0)</f>
        <v>0</v>
      </c>
      <c r="AU65" s="19" t="n">
        <f aca="false">IF(D65="lw",1,0)</f>
        <v>0</v>
      </c>
      <c r="AV65" s="19" t="n">
        <f aca="false">IF(D65="c",1,0)</f>
        <v>0</v>
      </c>
      <c r="AW65" s="19" t="n">
        <f aca="false">IF(D65="d",1,0)</f>
        <v>1</v>
      </c>
      <c r="AX65" s="19" t="n">
        <f aca="false">IF(D65="g",1,0)</f>
        <v>0</v>
      </c>
      <c r="AZ65" s="19" t="n">
        <f aca="false">$A65*AT65</f>
        <v>0</v>
      </c>
      <c r="BA65" s="19" t="n">
        <f aca="false">$A65*AU65</f>
        <v>0</v>
      </c>
      <c r="BB65" s="19" t="n">
        <f aca="false">$A65*AV65</f>
        <v>0</v>
      </c>
      <c r="BC65" s="19" t="n">
        <f aca="false">$A65*AW65</f>
        <v>0</v>
      </c>
      <c r="BD65" s="19" t="n">
        <f aca="false">$A65*AX65</f>
        <v>0</v>
      </c>
    </row>
    <row r="66" customFormat="false" ht="12.75" hidden="false" customHeight="false" outlineLevel="0" collapsed="false">
      <c r="A66" s="18" t="n">
        <v>0</v>
      </c>
      <c r="B66" s="43" t="n">
        <f aca="false">B65+1</f>
        <v>65</v>
      </c>
      <c r="C66" s="3" t="s">
        <v>169</v>
      </c>
      <c r="D66" s="19" t="s">
        <v>1229</v>
      </c>
      <c r="E66" s="3" t="s">
        <v>1227</v>
      </c>
      <c r="F66" s="20" t="n">
        <v>4000000</v>
      </c>
      <c r="G66" s="3" t="s">
        <v>22</v>
      </c>
      <c r="H66" s="3" t="n">
        <v>291</v>
      </c>
      <c r="I66" s="21" t="n">
        <v>0.219931271477663</v>
      </c>
      <c r="J66" s="21" t="n">
        <v>0.764069400765487</v>
      </c>
      <c r="K66" s="21" t="n">
        <v>0.487972508591065</v>
      </c>
      <c r="L66" s="21" t="n">
        <v>0.956179576655813</v>
      </c>
      <c r="M66" s="21" t="n">
        <v>0.707903780068729</v>
      </c>
      <c r="N66" s="21" t="n">
        <v>0.915033544642478</v>
      </c>
      <c r="O66" s="21" t="n">
        <v>0.0240549828178694</v>
      </c>
      <c r="P66" s="21" t="n">
        <v>0.608218938723631</v>
      </c>
      <c r="Q66" s="21" t="n">
        <v>0.872852233676976</v>
      </c>
      <c r="R66" s="21" t="n">
        <v>0.51288082315521</v>
      </c>
      <c r="S66" s="21" t="n">
        <v>0.11340206185567</v>
      </c>
      <c r="T66" s="21" t="n">
        <v>0.961562459960459</v>
      </c>
      <c r="U66" s="21" t="n">
        <v>0.192439862542955</v>
      </c>
      <c r="V66" s="21" t="n">
        <v>0.946901410288155</v>
      </c>
      <c r="W66" s="21" t="n">
        <v>0.00687285223367698</v>
      </c>
      <c r="X66" s="21" t="n">
        <v>0.598074086610996</v>
      </c>
      <c r="Y66" s="21" t="n">
        <v>0.0103092783505155</v>
      </c>
      <c r="Z66" s="21" t="n">
        <v>0.0584192439862543</v>
      </c>
      <c r="AA66" s="21" t="n">
        <v>0.932397901320766</v>
      </c>
      <c r="AB66" s="21" t="n">
        <v>0.00343642611683849</v>
      </c>
      <c r="AC66" s="21" t="n">
        <v>0.519829739847676</v>
      </c>
      <c r="AD66" s="21" t="n">
        <v>2.07903780068729</v>
      </c>
      <c r="AE66" s="21" t="n">
        <v>0.793719196118576</v>
      </c>
      <c r="AF66" s="22" t="n">
        <v>0.105785123966942</v>
      </c>
      <c r="AG66" s="21" t="n">
        <v>0.678007888687014</v>
      </c>
      <c r="AH66" s="21" t="n">
        <f aca="false">IF(D66="D",(Methodology!$B$17*J66+Methodology!$B$18*P66+Methodology!$B$19*R66+Methodology!$B$20*T66+Methodology!$B$21*V66),IF(D66="C",Methodology!$B$25*J66+Methodology!$B$26*L66+Methodology!$B$27*P66+Methodology!$B$28*R66+Methodology!$B$29*T66+Methodology!$B$30*V66,Methodology!$B$34*J66+Methodology!$B$35*L66+Methodology!$B$36*P66+Methodology!$B$37*R66+Methodology!$B$38*T66+Methodology!$B$40*X66+Methodology!$B$39*AE66+Methodology!$B$41*AG66))</f>
        <v>0.869476914941657</v>
      </c>
      <c r="AI66" s="61" t="n">
        <v>0.999869336319864</v>
      </c>
      <c r="AJ66" s="24" t="n">
        <f aca="false">AH66*AI66</f>
        <v>0.869363305888158</v>
      </c>
      <c r="AK66" s="5" t="n">
        <f aca="false">A66*F66</f>
        <v>0</v>
      </c>
      <c r="AL66" s="25" t="n">
        <f aca="false">AJ66*A66</f>
        <v>0</v>
      </c>
      <c r="AM66" s="1" t="n">
        <f aca="false">IF(D66="c",1,IF(D66="d",1000000,IF(D66="rw",1000,IF(D66="lw",10000,IF(D66="g",100000,0)))))</f>
        <v>1</v>
      </c>
      <c r="AN66" s="1" t="n">
        <f aca="false">A66*AM66</f>
        <v>0</v>
      </c>
      <c r="AO66" s="1"/>
      <c r="AP66" s="1"/>
      <c r="AQ66" s="1"/>
      <c r="AR66" s="1"/>
      <c r="AT66" s="19" t="n">
        <f aca="false">IF(D66="rw",1,0)</f>
        <v>0</v>
      </c>
      <c r="AU66" s="19" t="n">
        <f aca="false">IF(D66="lw",1,0)</f>
        <v>0</v>
      </c>
      <c r="AV66" s="19" t="n">
        <f aca="false">IF(D66="c",1,0)</f>
        <v>1</v>
      </c>
      <c r="AW66" s="19" t="n">
        <f aca="false">IF(D66="d",1,0)</f>
        <v>0</v>
      </c>
      <c r="AX66" s="19" t="n">
        <f aca="false">IF(D66="g",1,0)</f>
        <v>0</v>
      </c>
      <c r="AZ66" s="19" t="n">
        <f aca="false">$A66*AT66</f>
        <v>0</v>
      </c>
      <c r="BA66" s="19" t="n">
        <f aca="false">$A66*AU66</f>
        <v>0</v>
      </c>
      <c r="BB66" s="19" t="n">
        <f aca="false">$A66*AV66</f>
        <v>0</v>
      </c>
      <c r="BC66" s="19" t="n">
        <f aca="false">$A66*AW66</f>
        <v>0</v>
      </c>
      <c r="BD66" s="19" t="n">
        <f aca="false">$A66*AX66</f>
        <v>0</v>
      </c>
    </row>
    <row r="67" customFormat="false" ht="12.75" hidden="false" customHeight="false" outlineLevel="0" collapsed="false">
      <c r="A67" s="18" t="n">
        <v>0</v>
      </c>
      <c r="B67" s="43" t="n">
        <f aca="false">B66+1</f>
        <v>66</v>
      </c>
      <c r="C67" s="3" t="s">
        <v>161</v>
      </c>
      <c r="D67" s="19" t="s">
        <v>1222</v>
      </c>
      <c r="E67" s="3" t="s">
        <v>1227</v>
      </c>
      <c r="F67" s="20" t="n">
        <v>4000000</v>
      </c>
      <c r="G67" s="3" t="s">
        <v>34</v>
      </c>
      <c r="H67" s="3" t="n">
        <v>271</v>
      </c>
      <c r="I67" s="21" t="n">
        <v>0.11070110701107</v>
      </c>
      <c r="J67" s="21" t="n">
        <v>0.391260999470145</v>
      </c>
      <c r="K67" s="21" t="n">
        <v>0.321033210332103</v>
      </c>
      <c r="L67" s="21" t="n">
        <v>0.717939533335014</v>
      </c>
      <c r="M67" s="21" t="n">
        <v>0.431734317343173</v>
      </c>
      <c r="N67" s="21" t="n">
        <v>0.589908819331679</v>
      </c>
      <c r="O67" s="21" t="n">
        <v>0.136531365313653</v>
      </c>
      <c r="P67" s="21" t="n">
        <v>0.867809986403834</v>
      </c>
      <c r="Q67" s="21" t="n">
        <v>0.505535055350554</v>
      </c>
      <c r="R67" s="21" t="n">
        <v>0.304720824322553</v>
      </c>
      <c r="S67" s="21" t="n">
        <v>0.033210332103321</v>
      </c>
      <c r="T67" s="21" t="n">
        <v>0.458409442208397</v>
      </c>
      <c r="U67" s="21" t="n">
        <v>0.0996309963099631</v>
      </c>
      <c r="V67" s="21" t="n">
        <v>0.65319947590828</v>
      </c>
      <c r="W67" s="21" t="n">
        <v>0.00738007380073801</v>
      </c>
      <c r="X67" s="21" t="n">
        <v>0.622631562770371</v>
      </c>
      <c r="Y67" s="21" t="n">
        <v>0.014760147601476</v>
      </c>
      <c r="Z67" s="21" t="n">
        <v>0.022140221402214</v>
      </c>
      <c r="AA67" s="21" t="n">
        <v>0.470474312786219</v>
      </c>
      <c r="AB67" s="21" t="n">
        <v>0.003690036900369</v>
      </c>
      <c r="AC67" s="21" t="n">
        <v>0.541703077483469</v>
      </c>
      <c r="AD67" s="21" t="n">
        <v>2.18819188191882</v>
      </c>
      <c r="AE67" s="21" t="n">
        <v>0.834967701443064</v>
      </c>
      <c r="AF67" s="22" t="n">
        <v>0.0505902192242833</v>
      </c>
      <c r="AG67" s="21" t="n">
        <v>0.211749931270584</v>
      </c>
      <c r="AH67" s="21" t="n">
        <f aca="false">IF(D67="D",(Methodology!$B$17*J67+Methodology!$B$18*P67+Methodology!$B$19*R67+Methodology!$B$20*T67+Methodology!$B$21*V67),IF(D67="C",Methodology!$B$25*J67+Methodology!$B$26*L67+Methodology!$B$27*P67+Methodology!$B$28*R67+Methodology!$B$29*T67+Methodology!$B$30*V67,Methodology!$B$34*J67+Methodology!$B$35*L67+Methodology!$B$36*P67+Methodology!$B$37*R67+Methodology!$B$38*T67+Methodology!$B$40*X67+Methodology!$B$39*AE67+Methodology!$B$41*AG67))</f>
        <v>0.743861464536335</v>
      </c>
      <c r="AI67" s="61" t="n">
        <v>0.903578133904386</v>
      </c>
      <c r="AJ67" s="24" t="n">
        <f aca="false">AH67*AI67</f>
        <v>0.672136954009125</v>
      </c>
      <c r="AK67" s="5" t="n">
        <f aca="false">A67*F67</f>
        <v>0</v>
      </c>
      <c r="AL67" s="25" t="n">
        <f aca="false">AJ67*A67</f>
        <v>0</v>
      </c>
      <c r="AM67" s="1" t="n">
        <f aca="false">IF(D67="c",1,IF(D67="d",1000000,IF(D67="rw",1000,IF(D67="lw",10000,IF(D67="g",100000,0)))))</f>
        <v>1000000</v>
      </c>
      <c r="AN67" s="1" t="n">
        <f aca="false">A67*AM67</f>
        <v>0</v>
      </c>
      <c r="AO67" s="1"/>
      <c r="AP67" s="1"/>
      <c r="AQ67" s="1"/>
      <c r="AR67" s="1"/>
      <c r="AT67" s="19" t="n">
        <f aca="false">IF(D67="rw",1,0)</f>
        <v>0</v>
      </c>
      <c r="AU67" s="19" t="n">
        <f aca="false">IF(D67="lw",1,0)</f>
        <v>0</v>
      </c>
      <c r="AV67" s="19" t="n">
        <f aca="false">IF(D67="c",1,0)</f>
        <v>0</v>
      </c>
      <c r="AW67" s="19" t="n">
        <f aca="false">IF(D67="d",1,0)</f>
        <v>1</v>
      </c>
      <c r="AX67" s="19" t="n">
        <f aca="false">IF(D67="g",1,0)</f>
        <v>0</v>
      </c>
      <c r="AZ67" s="19" t="n">
        <f aca="false">$A67*AT67</f>
        <v>0</v>
      </c>
      <c r="BA67" s="19" t="n">
        <f aca="false">$A67*AU67</f>
        <v>0</v>
      </c>
      <c r="BB67" s="19" t="n">
        <f aca="false">$A67*AV67</f>
        <v>0</v>
      </c>
      <c r="BC67" s="19" t="n">
        <f aca="false">$A67*AW67</f>
        <v>0</v>
      </c>
      <c r="BD67" s="19" t="n">
        <f aca="false">$A67*AX67</f>
        <v>0</v>
      </c>
    </row>
    <row r="68" customFormat="false" ht="12.75" hidden="false" customHeight="false" outlineLevel="0" collapsed="false">
      <c r="A68" s="18" t="n">
        <v>0</v>
      </c>
      <c r="B68" s="43" t="n">
        <f aca="false">B67+1</f>
        <v>67</v>
      </c>
      <c r="C68" s="3" t="s">
        <v>203</v>
      </c>
      <c r="D68" s="19" t="s">
        <v>1224</v>
      </c>
      <c r="E68" s="3" t="s">
        <v>1227</v>
      </c>
      <c r="F68" s="20" t="n">
        <v>3850000</v>
      </c>
      <c r="G68" s="3" t="s">
        <v>59</v>
      </c>
      <c r="H68" s="3" t="n">
        <v>309</v>
      </c>
      <c r="I68" s="21" t="n">
        <v>0.436893203883495</v>
      </c>
      <c r="J68" s="21" t="n">
        <v>0.996499263177118</v>
      </c>
      <c r="K68" s="21" t="n">
        <v>0.411003236245955</v>
      </c>
      <c r="L68" s="21" t="n">
        <v>0.882268323945748</v>
      </c>
      <c r="M68" s="21" t="n">
        <v>0.84789644012945</v>
      </c>
      <c r="N68" s="21" t="n">
        <v>0.974583384433409</v>
      </c>
      <c r="O68" s="21" t="n">
        <v>0.213592233009709</v>
      </c>
      <c r="P68" s="21" t="n">
        <v>0.9547321653626</v>
      </c>
      <c r="Q68" s="21" t="n">
        <v>0.621359223300971</v>
      </c>
      <c r="R68" s="21" t="n">
        <v>0.367079746859185</v>
      </c>
      <c r="S68" s="21" t="n">
        <v>0.113268608414239</v>
      </c>
      <c r="T68" s="21" t="n">
        <v>0.961301631174185</v>
      </c>
      <c r="U68" s="21" t="n">
        <v>0.0809061488673139</v>
      </c>
      <c r="V68" s="21" t="n">
        <v>0.558637707993076</v>
      </c>
      <c r="W68" s="21" t="n">
        <v>0.00323624595469256</v>
      </c>
      <c r="X68" s="21" t="n">
        <v>0.416545398160802</v>
      </c>
      <c r="Y68" s="21" t="n">
        <v>0.0129449838187702</v>
      </c>
      <c r="Z68" s="21" t="n">
        <v>0.0776699029126214</v>
      </c>
      <c r="AA68" s="21" t="n">
        <v>0.989988010970476</v>
      </c>
      <c r="AB68" s="21" t="n">
        <v>0.00647249190938511</v>
      </c>
      <c r="AC68" s="21" t="n">
        <v>0.760570373437162</v>
      </c>
      <c r="AD68" s="21" t="n">
        <v>3.15533980582524</v>
      </c>
      <c r="AE68" s="21" t="n">
        <v>0.990453467789103</v>
      </c>
      <c r="AF68" s="22" t="n">
        <v>0.138461538461538</v>
      </c>
      <c r="AG68" s="21" t="n">
        <v>0.886775863583985</v>
      </c>
      <c r="AH68" s="21" t="n">
        <f aca="false">IF(D68="D",(Methodology!$B$17*J68+Methodology!$B$18*P68+Methodology!$B$19*R68+Methodology!$B$20*T68+Methodology!$B$21*V68),IF(D68="C",Methodology!$B$25*J68+Methodology!$B$26*L68+Methodology!$B$27*P68+Methodology!$B$28*R68+Methodology!$B$29*T68+Methodology!$B$30*V68,Methodology!$B$34*J68+Methodology!$B$35*L68+Methodology!$B$36*P68+Methodology!$B$37*R68+Methodology!$B$38*T68+Methodology!$B$40*X68+Methodology!$B$39*AE68+Methodology!$B$41*AG68))</f>
        <v>0.966593423088426</v>
      </c>
      <c r="AI68" s="61" t="n">
        <v>1.12390155304153</v>
      </c>
      <c r="AJ68" s="24" t="n">
        <f aca="false">AH68*AI68</f>
        <v>1.08635584936881</v>
      </c>
      <c r="AK68" s="5" t="n">
        <f aca="false">A68*F68</f>
        <v>0</v>
      </c>
      <c r="AL68" s="25" t="n">
        <f aca="false">AJ68*A68</f>
        <v>0</v>
      </c>
      <c r="AM68" s="1" t="n">
        <f aca="false">IF(D68="c",1,IF(D68="d",1000000,IF(D68="rw",1000,IF(D68="lw",10000,IF(D68="g",100000,0)))))</f>
        <v>1000</v>
      </c>
      <c r="AN68" s="1" t="n">
        <f aca="false">A68*AM68</f>
        <v>0</v>
      </c>
      <c r="AO68" s="1"/>
      <c r="AP68" s="1"/>
      <c r="AQ68" s="1"/>
      <c r="AR68" s="1"/>
      <c r="AT68" s="19" t="n">
        <f aca="false">IF(D68="rw",1,0)</f>
        <v>1</v>
      </c>
      <c r="AU68" s="19" t="n">
        <f aca="false">IF(D68="lw",1,0)</f>
        <v>0</v>
      </c>
      <c r="AV68" s="19" t="n">
        <f aca="false">IF(D68="c",1,0)</f>
        <v>0</v>
      </c>
      <c r="AW68" s="19" t="n">
        <f aca="false">IF(D68="d",1,0)</f>
        <v>0</v>
      </c>
      <c r="AX68" s="19" t="n">
        <f aca="false">IF(D68="g",1,0)</f>
        <v>0</v>
      </c>
      <c r="AZ68" s="19" t="n">
        <f aca="false">$A68*AT68</f>
        <v>0</v>
      </c>
      <c r="BA68" s="19" t="n">
        <f aca="false">$A68*AU68</f>
        <v>0</v>
      </c>
      <c r="BB68" s="19" t="n">
        <f aca="false">$A68*AV68</f>
        <v>0</v>
      </c>
      <c r="BC68" s="19" t="n">
        <f aca="false">$A68*AW68</f>
        <v>0</v>
      </c>
      <c r="BD68" s="19" t="n">
        <f aca="false">$A68*AX68</f>
        <v>0</v>
      </c>
    </row>
    <row r="69" customFormat="false" ht="12.75" hidden="false" customHeight="false" outlineLevel="0" collapsed="false">
      <c r="A69" s="18" t="n">
        <v>0</v>
      </c>
      <c r="B69" s="43" t="n">
        <f aca="false">B68+1</f>
        <v>68</v>
      </c>
      <c r="C69" s="3" t="s">
        <v>128</v>
      </c>
      <c r="D69" s="19" t="s">
        <v>1229</v>
      </c>
      <c r="E69" s="3" t="s">
        <v>1227</v>
      </c>
      <c r="F69" s="20" t="n">
        <v>3850000</v>
      </c>
      <c r="G69" s="3" t="s">
        <v>42</v>
      </c>
      <c r="H69" s="3" t="n">
        <v>272</v>
      </c>
      <c r="I69" s="21" t="n">
        <v>0.330882352941176</v>
      </c>
      <c r="J69" s="21" t="n">
        <v>0.958240748359716</v>
      </c>
      <c r="K69" s="21" t="n">
        <v>0.419117647058824</v>
      </c>
      <c r="L69" s="21" t="n">
        <v>0.892768945844753</v>
      </c>
      <c r="M69" s="21" t="n">
        <v>0.75</v>
      </c>
      <c r="N69" s="21" t="n">
        <v>0.939064418246763</v>
      </c>
      <c r="O69" s="21" t="n">
        <v>0.209558823529412</v>
      </c>
      <c r="P69" s="21" t="n">
        <v>0.951784250323533</v>
      </c>
      <c r="Q69" s="21" t="n">
        <v>0.944852941176471</v>
      </c>
      <c r="R69" s="21" t="n">
        <v>0.555181204471402</v>
      </c>
      <c r="S69" s="21" t="n">
        <v>0.110294117647059</v>
      </c>
      <c r="T69" s="21" t="n">
        <v>0.955104420923504</v>
      </c>
      <c r="U69" s="21" t="n">
        <v>0.0992647058823529</v>
      </c>
      <c r="V69" s="21" t="n">
        <v>0.651418064007477</v>
      </c>
      <c r="W69" s="21" t="n">
        <v>0</v>
      </c>
      <c r="X69" s="21" t="n">
        <v>0.267859371780738</v>
      </c>
      <c r="Y69" s="21" t="n">
        <v>0</v>
      </c>
      <c r="Z69" s="21" t="n">
        <v>0.0625</v>
      </c>
      <c r="AA69" s="21" t="n">
        <v>0.952566003589298</v>
      </c>
      <c r="AB69" s="21" t="n">
        <v>0.0110294117647059</v>
      </c>
      <c r="AC69" s="21" t="n">
        <v>0.955091956570845</v>
      </c>
      <c r="AD69" s="21" t="n">
        <v>2.37867647058824</v>
      </c>
      <c r="AE69" s="21" t="n">
        <v>0.89320566952301</v>
      </c>
      <c r="AF69" s="22" t="n">
        <v>0.139103554868624</v>
      </c>
      <c r="AG69" s="21" t="n">
        <v>0.889569874449557</v>
      </c>
      <c r="AH69" s="21" t="n">
        <f aca="false">IF(D69="D",(Methodology!$B$17*J69+Methodology!$B$18*P69+Methodology!$B$19*R69+Methodology!$B$20*T69+Methodology!$B$21*V69),IF(D69="C",Methodology!$B$25*J69+Methodology!$B$26*L69+Methodology!$B$27*P69+Methodology!$B$28*R69+Methodology!$B$29*T69+Methodology!$B$30*V69,Methodology!$B$34*J69+Methodology!$B$35*L69+Methodology!$B$36*P69+Methodology!$B$37*R69+Methodology!$B$38*T69+Methodology!$B$40*X69+Methodology!$B$39*AE69+Methodology!$B$41*AG69))</f>
        <v>0.904576669544453</v>
      </c>
      <c r="AI69" s="61" t="n">
        <v>1.06800236884685</v>
      </c>
      <c r="AJ69" s="24" t="n">
        <f aca="false">AH69*AI69</f>
        <v>0.966090025877065</v>
      </c>
      <c r="AK69" s="5" t="n">
        <f aca="false">A69*F69</f>
        <v>0</v>
      </c>
      <c r="AL69" s="25" t="n">
        <f aca="false">AJ69*A69</f>
        <v>0</v>
      </c>
      <c r="AM69" s="1" t="n">
        <f aca="false">IF(D69="c",1,IF(D69="d",1000000,IF(D69="rw",1000,IF(D69="lw",10000,IF(D69="g",100000,0)))))</f>
        <v>1</v>
      </c>
      <c r="AN69" s="1" t="n">
        <f aca="false">A69*AM69</f>
        <v>0</v>
      </c>
      <c r="AO69" s="1"/>
      <c r="AP69" s="1"/>
      <c r="AQ69" s="1"/>
      <c r="AR69" s="1"/>
      <c r="AT69" s="19" t="n">
        <f aca="false">IF(D69="rw",1,0)</f>
        <v>0</v>
      </c>
      <c r="AU69" s="19" t="n">
        <f aca="false">IF(D69="lw",1,0)</f>
        <v>0</v>
      </c>
      <c r="AV69" s="19" t="n">
        <f aca="false">IF(D69="c",1,0)</f>
        <v>1</v>
      </c>
      <c r="AW69" s="19" t="n">
        <f aca="false">IF(D69="d",1,0)</f>
        <v>0</v>
      </c>
      <c r="AX69" s="19" t="n">
        <f aca="false">IF(D69="g",1,0)</f>
        <v>0</v>
      </c>
      <c r="AZ69" s="19" t="n">
        <f aca="false">$A69*AT69</f>
        <v>0</v>
      </c>
      <c r="BA69" s="19" t="n">
        <f aca="false">$A69*AU69</f>
        <v>0</v>
      </c>
      <c r="BB69" s="19" t="n">
        <f aca="false">$A69*AV69</f>
        <v>0</v>
      </c>
      <c r="BC69" s="19" t="n">
        <f aca="false">$A69*AW69</f>
        <v>0</v>
      </c>
      <c r="BD69" s="19" t="n">
        <f aca="false">$A69*AX69</f>
        <v>0</v>
      </c>
    </row>
    <row r="70" customFormat="false" ht="12.75" hidden="false" customHeight="false" outlineLevel="0" collapsed="false">
      <c r="A70" s="18" t="n">
        <v>0</v>
      </c>
      <c r="B70" s="43" t="n">
        <f aca="false">B69+1</f>
        <v>69</v>
      </c>
      <c r="C70" s="3" t="s">
        <v>213</v>
      </c>
      <c r="D70" s="19" t="s">
        <v>1222</v>
      </c>
      <c r="E70" s="3" t="s">
        <v>1223</v>
      </c>
      <c r="F70" s="20" t="n">
        <v>3750000</v>
      </c>
      <c r="G70" s="3" t="s">
        <v>38</v>
      </c>
      <c r="H70" s="3" t="n">
        <v>298</v>
      </c>
      <c r="I70" s="21" t="n">
        <v>0.0536912751677852</v>
      </c>
      <c r="J70" s="21" t="n">
        <v>0.213131439317283</v>
      </c>
      <c r="K70" s="21" t="n">
        <v>0.348993288590604</v>
      </c>
      <c r="L70" s="21" t="n">
        <v>0.778221205842826</v>
      </c>
      <c r="M70" s="21" t="n">
        <v>0.402684563758389</v>
      </c>
      <c r="N70" s="21" t="n">
        <v>0.542549398642866</v>
      </c>
      <c r="O70" s="21" t="n">
        <v>-0.0738255033557047</v>
      </c>
      <c r="P70" s="21" t="n">
        <v>0.32363831783971</v>
      </c>
      <c r="Q70" s="21" t="n">
        <v>1.14765100671141</v>
      </c>
      <c r="R70" s="21" t="n">
        <v>0.669541257731263</v>
      </c>
      <c r="S70" s="21" t="n">
        <v>0.0268456375838926</v>
      </c>
      <c r="T70" s="21" t="n">
        <v>0.400078948299544</v>
      </c>
      <c r="U70" s="21" t="n">
        <v>0.177852348993289</v>
      </c>
      <c r="V70" s="21" t="n">
        <v>0.922707752749014</v>
      </c>
      <c r="W70" s="21" t="n">
        <v>0</v>
      </c>
      <c r="X70" s="21" t="n">
        <v>0.267859371780738</v>
      </c>
      <c r="Y70" s="21" t="n">
        <v>0.00671140939597315</v>
      </c>
      <c r="Z70" s="21" t="n">
        <v>0.00671140939597315</v>
      </c>
      <c r="AA70" s="21" t="n">
        <v>0.229375168849581</v>
      </c>
      <c r="AB70" s="21" t="n">
        <v>0.00671140939597315</v>
      </c>
      <c r="AC70" s="21" t="n">
        <v>0.776358066062441</v>
      </c>
      <c r="AD70" s="21" t="n">
        <v>1.91610738255034</v>
      </c>
      <c r="AE70" s="21" t="n">
        <v>0.721949795852679</v>
      </c>
      <c r="AF70" s="22" t="n">
        <v>0.0280210157618214</v>
      </c>
      <c r="AG70" s="21" t="n">
        <v>0.0939863133259181</v>
      </c>
      <c r="AH70" s="21" t="n">
        <f aca="false">IF(D70="D",(Methodology!$B$17*J70+Methodology!$B$18*P70+Methodology!$B$19*R70+Methodology!$B$20*T70+Methodology!$B$21*V70),IF(D70="C",Methodology!$B$25*J70+Methodology!$B$26*L70+Methodology!$B$27*P70+Methodology!$B$28*R70+Methodology!$B$29*T70+Methodology!$B$30*V70,Methodology!$B$34*J70+Methodology!$B$35*L70+Methodology!$B$36*P70+Methodology!$B$37*R70+Methodology!$B$38*T70+Methodology!$B$40*X70+Methodology!$B$39*AE70+Methodology!$B$41*AG70))</f>
        <v>0.322632176110041</v>
      </c>
      <c r="AI70" s="61" t="n">
        <v>0.95760303959262</v>
      </c>
      <c r="AJ70" s="24" t="n">
        <f aca="false">AH70*AI70</f>
        <v>0.308953552513357</v>
      </c>
      <c r="AK70" s="5" t="n">
        <f aca="false">A70*F70</f>
        <v>0</v>
      </c>
      <c r="AL70" s="25" t="n">
        <f aca="false">AJ70*A70</f>
        <v>0</v>
      </c>
      <c r="AM70" s="1" t="n">
        <f aca="false">IF(D70="c",1,IF(D70="d",1000000,IF(D70="rw",1000,IF(D70="lw",10000,IF(D70="g",100000,0)))))</f>
        <v>1000000</v>
      </c>
      <c r="AN70" s="1" t="n">
        <f aca="false">A70*AM70</f>
        <v>0</v>
      </c>
      <c r="AO70" s="1"/>
      <c r="AP70" s="1"/>
      <c r="AQ70" s="1"/>
      <c r="AR70" s="1"/>
      <c r="AT70" s="19" t="n">
        <f aca="false">IF(D70="rw",1,0)</f>
        <v>0</v>
      </c>
      <c r="AU70" s="19" t="n">
        <f aca="false">IF(D70="lw",1,0)</f>
        <v>0</v>
      </c>
      <c r="AV70" s="19" t="n">
        <f aca="false">IF(D70="c",1,0)</f>
        <v>0</v>
      </c>
      <c r="AW70" s="19" t="n">
        <f aca="false">IF(D70="d",1,0)</f>
        <v>1</v>
      </c>
      <c r="AX70" s="19" t="n">
        <f aca="false">IF(D70="g",1,0)</f>
        <v>0</v>
      </c>
      <c r="AZ70" s="19" t="n">
        <f aca="false">$A70*AT70</f>
        <v>0</v>
      </c>
      <c r="BA70" s="19" t="n">
        <f aca="false">$A70*AU70</f>
        <v>0</v>
      </c>
      <c r="BB70" s="19" t="n">
        <f aca="false">$A70*AV70</f>
        <v>0</v>
      </c>
      <c r="BC70" s="19" t="n">
        <f aca="false">$A70*AW70</f>
        <v>0</v>
      </c>
      <c r="BD70" s="19" t="n">
        <f aca="false">$A70*AX70</f>
        <v>0</v>
      </c>
    </row>
    <row r="71" customFormat="false" ht="12.75" hidden="false" customHeight="false" outlineLevel="0" collapsed="false">
      <c r="A71" s="18" t="n">
        <v>0</v>
      </c>
      <c r="B71" s="43" t="n">
        <f aca="false">B70+1</f>
        <v>70</v>
      </c>
      <c r="C71" s="3" t="s">
        <v>150</v>
      </c>
      <c r="D71" s="19" t="s">
        <v>1222</v>
      </c>
      <c r="E71" s="3" t="s">
        <v>1225</v>
      </c>
      <c r="F71" s="20" t="n">
        <v>3750000</v>
      </c>
      <c r="G71" s="3" t="s">
        <v>52</v>
      </c>
      <c r="H71" s="3" t="n">
        <v>284</v>
      </c>
      <c r="I71" s="21" t="n">
        <v>0.186619718309859</v>
      </c>
      <c r="J71" s="21" t="n">
        <v>0.661245039659892</v>
      </c>
      <c r="K71" s="21" t="n">
        <v>0.436619718309859</v>
      </c>
      <c r="L71" s="21" t="n">
        <v>0.913083398001644</v>
      </c>
      <c r="M71" s="21" t="n">
        <v>0.623239436619718</v>
      </c>
      <c r="N71" s="21" t="n">
        <v>0.846459750992683</v>
      </c>
      <c r="O71" s="21" t="n">
        <v>0.0950704225352113</v>
      </c>
      <c r="P71" s="21" t="n">
        <v>0.789859974086404</v>
      </c>
      <c r="Q71" s="21" t="n">
        <v>0.890845070422535</v>
      </c>
      <c r="R71" s="21" t="n">
        <v>0.523483974173966</v>
      </c>
      <c r="S71" s="21" t="n">
        <v>0.0915492957746479</v>
      </c>
      <c r="T71" s="21" t="n">
        <v>0.895904798114687</v>
      </c>
      <c r="U71" s="21" t="n">
        <v>0.253521126760563</v>
      </c>
      <c r="V71" s="21" t="n">
        <v>0.99222857395991</v>
      </c>
      <c r="W71" s="21" t="n">
        <v>0.00704225352112676</v>
      </c>
      <c r="X71" s="21" t="n">
        <v>0.606324224972902</v>
      </c>
      <c r="Y71" s="21" t="n">
        <v>0.00704225352112676</v>
      </c>
      <c r="Z71" s="21" t="n">
        <v>0.0246478873239437</v>
      </c>
      <c r="AA71" s="21" t="n">
        <v>0.513682209482197</v>
      </c>
      <c r="AB71" s="21" t="n">
        <v>0.00704225352112676</v>
      </c>
      <c r="AC71" s="21" t="n">
        <v>0.797210586419886</v>
      </c>
      <c r="AD71" s="21" t="n">
        <v>2.35915492957747</v>
      </c>
      <c r="AE71" s="21" t="n">
        <v>0.8880285897713</v>
      </c>
      <c r="AF71" s="22" t="n">
        <v>0.0791044776119403</v>
      </c>
      <c r="AG71" s="21" t="n">
        <v>0.441114635922969</v>
      </c>
      <c r="AH71" s="21" t="n">
        <f aca="false">IF(D71="D",(Methodology!$B$17*J71+Methodology!$B$18*P71+Methodology!$B$19*R71+Methodology!$B$20*T71+Methodology!$B$21*V71),IF(D71="C",Methodology!$B$25*J71+Methodology!$B$26*L71+Methodology!$B$27*P71+Methodology!$B$28*R71+Methodology!$B$29*T71+Methodology!$B$30*V71,Methodology!$B$34*J71+Methodology!$B$35*L71+Methodology!$B$36*P71+Methodology!$B$37*R71+Methodology!$B$38*T71+Methodology!$B$40*X71+Methodology!$B$39*AE71+Methodology!$B$41*AG71))</f>
        <v>0.850812707326206</v>
      </c>
      <c r="AI71" s="61" t="n">
        <v>0.964842777306627</v>
      </c>
      <c r="AJ71" s="24" t="n">
        <f aca="false">AH71*AI71</f>
        <v>0.820900495504387</v>
      </c>
      <c r="AK71" s="5" t="n">
        <f aca="false">A71*F71</f>
        <v>0</v>
      </c>
      <c r="AL71" s="25" t="n">
        <f aca="false">AJ71*A71</f>
        <v>0</v>
      </c>
      <c r="AM71" s="1" t="n">
        <f aca="false">IF(D71="c",1,IF(D71="d",1000000,IF(D71="rw",1000,IF(D71="lw",10000,IF(D71="g",100000,0)))))</f>
        <v>1000000</v>
      </c>
      <c r="AN71" s="1" t="n">
        <f aca="false">A71*AM71</f>
        <v>0</v>
      </c>
      <c r="AO71" s="1"/>
      <c r="AP71" s="1"/>
      <c r="AQ71" s="1"/>
      <c r="AR71" s="1"/>
      <c r="AT71" s="19" t="n">
        <f aca="false">IF(D71="rw",1,0)</f>
        <v>0</v>
      </c>
      <c r="AU71" s="19" t="n">
        <f aca="false">IF(D71="lw",1,0)</f>
        <v>0</v>
      </c>
      <c r="AV71" s="19" t="n">
        <f aca="false">IF(D71="c",1,0)</f>
        <v>0</v>
      </c>
      <c r="AW71" s="19" t="n">
        <f aca="false">IF(D71="d",1,0)</f>
        <v>1</v>
      </c>
      <c r="AX71" s="19" t="n">
        <f aca="false">IF(D71="g",1,0)</f>
        <v>0</v>
      </c>
      <c r="AZ71" s="19" t="n">
        <f aca="false">$A71*AT71</f>
        <v>0</v>
      </c>
      <c r="BA71" s="19" t="n">
        <f aca="false">$A71*AU71</f>
        <v>0</v>
      </c>
      <c r="BB71" s="19" t="n">
        <f aca="false">$A71*AV71</f>
        <v>0</v>
      </c>
      <c r="BC71" s="19" t="n">
        <f aca="false">$A71*AW71</f>
        <v>0</v>
      </c>
      <c r="BD71" s="19" t="n">
        <f aca="false">$A71*AX71</f>
        <v>0</v>
      </c>
    </row>
    <row r="72" customFormat="false" ht="12.75" hidden="false" customHeight="false" outlineLevel="0" collapsed="false">
      <c r="A72" s="18" t="n">
        <v>0</v>
      </c>
      <c r="B72" s="43" t="n">
        <f aca="false">B71+1</f>
        <v>71</v>
      </c>
      <c r="C72" s="3" t="s">
        <v>122</v>
      </c>
      <c r="D72" s="19" t="s">
        <v>1222</v>
      </c>
      <c r="E72" s="3" t="s">
        <v>1223</v>
      </c>
      <c r="F72" s="20" t="n">
        <v>3650000</v>
      </c>
      <c r="G72" s="3" t="s">
        <v>36</v>
      </c>
      <c r="H72" s="3" t="n">
        <v>305</v>
      </c>
      <c r="I72" s="21" t="n">
        <v>0.242622950819672</v>
      </c>
      <c r="J72" s="21" t="n">
        <v>0.822844198492317</v>
      </c>
      <c r="K72" s="21" t="n">
        <v>0.547540983606557</v>
      </c>
      <c r="L72" s="21" t="n">
        <v>0.982641091461077</v>
      </c>
      <c r="M72" s="21" t="n">
        <v>0.79016393442623</v>
      </c>
      <c r="N72" s="21" t="n">
        <v>0.956689969018102</v>
      </c>
      <c r="O72" s="21" t="n">
        <v>0.0327868852459016</v>
      </c>
      <c r="P72" s="21" t="n">
        <v>0.633072481050229</v>
      </c>
      <c r="Q72" s="21" t="n">
        <v>0.773770491803279</v>
      </c>
      <c r="R72" s="21" t="n">
        <v>0.4545307882342</v>
      </c>
      <c r="S72" s="21" t="n">
        <v>0.0918032786885246</v>
      </c>
      <c r="T72" s="21" t="n">
        <v>0.896973051493986</v>
      </c>
      <c r="U72" s="21" t="n">
        <v>0.298360655737705</v>
      </c>
      <c r="V72" s="21" t="n">
        <v>0.998692278205168</v>
      </c>
      <c r="W72" s="21" t="n">
        <v>0</v>
      </c>
      <c r="X72" s="21" t="n">
        <v>0.267859371780738</v>
      </c>
      <c r="Y72" s="21" t="n">
        <v>0.00327868852459016</v>
      </c>
      <c r="Z72" s="21" t="n">
        <v>0.019672131147541</v>
      </c>
      <c r="AA72" s="21" t="n">
        <v>0.428282798465212</v>
      </c>
      <c r="AB72" s="21" t="n">
        <v>0.00655737704918033</v>
      </c>
      <c r="AC72" s="21" t="n">
        <v>0.76624824683701</v>
      </c>
      <c r="AD72" s="21" t="n">
        <v>2.76065573770492</v>
      </c>
      <c r="AE72" s="21" t="n">
        <v>0.962847994432029</v>
      </c>
      <c r="AF72" s="22" t="n">
        <v>0.0878859857482185</v>
      </c>
      <c r="AG72" s="21" t="n">
        <v>0.521022431379353</v>
      </c>
      <c r="AH72" s="21" t="n">
        <f aca="false">IF(D72="D",(Methodology!$B$17*J72+Methodology!$B$18*P72+Methodology!$B$19*R72+Methodology!$B$20*T72+Methodology!$B$21*V72),IF(D72="C",Methodology!$B$25*J72+Methodology!$B$26*L72+Methodology!$B$27*P72+Methodology!$B$28*R72+Methodology!$B$29*T72+Methodology!$B$30*V72,Methodology!$B$34*J72+Methodology!$B$35*L72+Methodology!$B$36*P72+Methodology!$B$37*R72+Methodology!$B$38*T72+Methodology!$B$40*X72+Methodology!$B$39*AE72+Methodology!$B$41*AG72))</f>
        <v>0.820140389985865</v>
      </c>
      <c r="AI72" s="61" t="n">
        <v>1.02271915519994</v>
      </c>
      <c r="AJ72" s="24" t="n">
        <f aca="false">AH72*AI72</f>
        <v>0.838773286791696</v>
      </c>
      <c r="AK72" s="5" t="n">
        <f aca="false">A72*F72</f>
        <v>0</v>
      </c>
      <c r="AL72" s="25" t="n">
        <f aca="false">AJ72*A72</f>
        <v>0</v>
      </c>
      <c r="AM72" s="1" t="n">
        <f aca="false">IF(D72="c",1,IF(D72="d",1000000,IF(D72="rw",1000,IF(D72="lw",10000,IF(D72="g",100000,0)))))</f>
        <v>1000000</v>
      </c>
      <c r="AN72" s="1" t="n">
        <f aca="false">A72*AM72</f>
        <v>0</v>
      </c>
      <c r="AO72" s="1"/>
      <c r="AP72" s="1"/>
      <c r="AQ72" s="1"/>
      <c r="AR72" s="1"/>
      <c r="AT72" s="19" t="n">
        <f aca="false">IF(D72="rw",1,0)</f>
        <v>0</v>
      </c>
      <c r="AU72" s="19" t="n">
        <f aca="false">IF(D72="lw",1,0)</f>
        <v>0</v>
      </c>
      <c r="AV72" s="19" t="n">
        <f aca="false">IF(D72="c",1,0)</f>
        <v>0</v>
      </c>
      <c r="AW72" s="19" t="n">
        <f aca="false">IF(D72="d",1,0)</f>
        <v>1</v>
      </c>
      <c r="AX72" s="19" t="n">
        <f aca="false">IF(D72="g",1,0)</f>
        <v>0</v>
      </c>
      <c r="AZ72" s="19" t="n">
        <f aca="false">$A72*AT72</f>
        <v>0</v>
      </c>
      <c r="BA72" s="19" t="n">
        <f aca="false">$A72*AU72</f>
        <v>0</v>
      </c>
      <c r="BB72" s="19" t="n">
        <f aca="false">$A72*AV72</f>
        <v>0</v>
      </c>
      <c r="BC72" s="19" t="n">
        <f aca="false">$A72*AW72</f>
        <v>0</v>
      </c>
      <c r="BD72" s="19" t="n">
        <f aca="false">$A72*AX72</f>
        <v>0</v>
      </c>
    </row>
    <row r="73" customFormat="false" ht="12.75" hidden="false" customHeight="false" outlineLevel="0" collapsed="false">
      <c r="A73" s="18" t="n">
        <v>0</v>
      </c>
      <c r="B73" s="43" t="n">
        <f aca="false">B72+1</f>
        <v>72</v>
      </c>
      <c r="C73" s="3" t="s">
        <v>74</v>
      </c>
      <c r="D73" s="19" t="s">
        <v>1226</v>
      </c>
      <c r="E73" s="3" t="s">
        <v>1223</v>
      </c>
      <c r="F73" s="20" t="n">
        <v>3650000</v>
      </c>
      <c r="G73" s="3" t="s">
        <v>47</v>
      </c>
      <c r="H73" s="3" t="n">
        <v>222</v>
      </c>
      <c r="I73" s="21" t="n">
        <v>0.36036036036036</v>
      </c>
      <c r="J73" s="21" t="n">
        <v>0.977210904529604</v>
      </c>
      <c r="K73" s="21" t="n">
        <v>0.522522522522523</v>
      </c>
      <c r="L73" s="21" t="n">
        <v>0.973937489909023</v>
      </c>
      <c r="M73" s="21" t="n">
        <v>0.882882882882883</v>
      </c>
      <c r="N73" s="21" t="n">
        <v>0.982045338538729</v>
      </c>
      <c r="O73" s="21" t="n">
        <v>0.211711711711712</v>
      </c>
      <c r="P73" s="21" t="n">
        <v>0.953376298873074</v>
      </c>
      <c r="Q73" s="21" t="n">
        <v>0.22972972972973</v>
      </c>
      <c r="R73" s="21" t="n">
        <v>0.179122906998942</v>
      </c>
      <c r="S73" s="21" t="n">
        <v>0.045045045045045</v>
      </c>
      <c r="T73" s="21" t="n">
        <v>0.568304000113341</v>
      </c>
      <c r="U73" s="21" t="n">
        <v>0.184684684684685</v>
      </c>
      <c r="V73" s="21" t="n">
        <v>0.934917386698624</v>
      </c>
      <c r="W73" s="21" t="n">
        <v>0</v>
      </c>
      <c r="X73" s="21" t="n">
        <v>0.267859371780738</v>
      </c>
      <c r="Y73" s="21" t="n">
        <v>0.0045045045045045</v>
      </c>
      <c r="Z73" s="21" t="n">
        <v>0.0675675675675676</v>
      </c>
      <c r="AA73" s="21" t="n">
        <v>0.970572734491854</v>
      </c>
      <c r="AB73" s="21" t="n">
        <v>0.0135135135135135</v>
      </c>
      <c r="AC73" s="21" t="n">
        <v>0.98729394998283</v>
      </c>
      <c r="AD73" s="21" t="n">
        <v>2.53153153153153</v>
      </c>
      <c r="AE73" s="21" t="n">
        <v>0.927887832023972</v>
      </c>
      <c r="AF73" s="22" t="n">
        <v>0.142348754448399</v>
      </c>
      <c r="AG73" s="21" t="n">
        <v>0.902937551405611</v>
      </c>
      <c r="AH73" s="21" t="n">
        <f aca="false">IF(D73="D",(Methodology!$B$17*J73+Methodology!$B$18*P73+Methodology!$B$19*R73+Methodology!$B$20*T73+Methodology!$B$21*V73),IF(D73="C",Methodology!$B$25*J73+Methodology!$B$26*L73+Methodology!$B$27*P73+Methodology!$B$28*R73+Methodology!$B$29*T73+Methodology!$B$30*V73,Methodology!$B$34*J73+Methodology!$B$35*L73+Methodology!$B$36*P73+Methodology!$B$37*R73+Methodology!$B$38*T73+Methodology!$B$40*X73+Methodology!$B$39*AE73+Methodology!$B$41*AG73))</f>
        <v>0.885042266085425</v>
      </c>
      <c r="AI73" s="61" t="n">
        <v>1.00884697967762</v>
      </c>
      <c r="AJ73" s="24" t="n">
        <f aca="false">AH73*AI73</f>
        <v>0.892872217027315</v>
      </c>
      <c r="AK73" s="5" t="n">
        <f aca="false">A73*F73</f>
        <v>0</v>
      </c>
      <c r="AL73" s="25" t="n">
        <f aca="false">AJ73*A73</f>
        <v>0</v>
      </c>
      <c r="AM73" s="1" t="n">
        <f aca="false">IF(D73="c",1,IF(D73="d",1000000,IF(D73="rw",1000,IF(D73="lw",10000,IF(D73="g",100000,0)))))</f>
        <v>10000</v>
      </c>
      <c r="AN73" s="1" t="n">
        <f aca="false">A73*AM73</f>
        <v>0</v>
      </c>
      <c r="AO73" s="1"/>
      <c r="AP73" s="1"/>
      <c r="AQ73" s="1"/>
      <c r="AR73" s="1"/>
      <c r="AT73" s="19" t="n">
        <f aca="false">IF(D73="rw",1,0)</f>
        <v>0</v>
      </c>
      <c r="AU73" s="19" t="n">
        <f aca="false">IF(D73="lw",1,0)</f>
        <v>1</v>
      </c>
      <c r="AV73" s="19" t="n">
        <f aca="false">IF(D73="c",1,0)</f>
        <v>0</v>
      </c>
      <c r="AW73" s="19" t="n">
        <f aca="false">IF(D73="d",1,0)</f>
        <v>0</v>
      </c>
      <c r="AX73" s="19" t="n">
        <f aca="false">IF(D73="g",1,0)</f>
        <v>0</v>
      </c>
      <c r="AZ73" s="19" t="n">
        <f aca="false">$A73*AT73</f>
        <v>0</v>
      </c>
      <c r="BA73" s="19" t="n">
        <f aca="false">$A73*AU73</f>
        <v>0</v>
      </c>
      <c r="BB73" s="19" t="n">
        <f aca="false">$A73*AV73</f>
        <v>0</v>
      </c>
      <c r="BC73" s="19" t="n">
        <f aca="false">$A73*AW73</f>
        <v>0</v>
      </c>
      <c r="BD73" s="19" t="n">
        <f aca="false">$A73*AX73</f>
        <v>0</v>
      </c>
    </row>
    <row r="74" customFormat="false" ht="12.75" hidden="false" customHeight="false" outlineLevel="0" collapsed="false">
      <c r="A74" s="18" t="n">
        <v>0</v>
      </c>
      <c r="B74" s="43" t="n">
        <f aca="false">B73+1</f>
        <v>73</v>
      </c>
      <c r="C74" s="3" t="s">
        <v>170</v>
      </c>
      <c r="D74" s="19" t="s">
        <v>1222</v>
      </c>
      <c r="E74" s="3" t="s">
        <v>1236</v>
      </c>
      <c r="F74" s="20" t="n">
        <v>3600000</v>
      </c>
      <c r="G74" s="3" t="s">
        <v>87</v>
      </c>
      <c r="H74" s="3" t="n">
        <v>300</v>
      </c>
      <c r="I74" s="21" t="n">
        <v>0.143333333333333</v>
      </c>
      <c r="J74" s="21" t="n">
        <v>0.508522952989033</v>
      </c>
      <c r="K74" s="21" t="n">
        <v>0.366666666666667</v>
      </c>
      <c r="L74" s="21" t="n">
        <v>0.812180749703034</v>
      </c>
      <c r="M74" s="21" t="n">
        <v>0.51</v>
      </c>
      <c r="N74" s="21" t="n">
        <v>0.709468007870222</v>
      </c>
      <c r="O74" s="21" t="n">
        <v>0.0333333333333333</v>
      </c>
      <c r="P74" s="21" t="n">
        <v>0.634610650376513</v>
      </c>
      <c r="Q74" s="21" t="n">
        <v>1.08333333333333</v>
      </c>
      <c r="R74" s="21" t="n">
        <v>0.6344031926431</v>
      </c>
      <c r="S74" s="21" t="n">
        <v>0.0466666666666667</v>
      </c>
      <c r="T74" s="21" t="n">
        <v>0.583144530074514</v>
      </c>
      <c r="U74" s="21" t="n">
        <v>0.173333333333333</v>
      </c>
      <c r="V74" s="21" t="n">
        <v>0.913723144086716</v>
      </c>
      <c r="W74" s="21" t="n">
        <v>0.00666666666666667</v>
      </c>
      <c r="X74" s="21" t="n">
        <v>0.587973555564222</v>
      </c>
      <c r="Y74" s="21" t="n">
        <v>0.03</v>
      </c>
      <c r="Z74" s="21" t="n">
        <v>0.03</v>
      </c>
      <c r="AA74" s="21" t="n">
        <v>0.604733911690311</v>
      </c>
      <c r="AB74" s="21" t="n">
        <v>0</v>
      </c>
      <c r="AC74" s="21" t="n">
        <v>0.243368015314209</v>
      </c>
      <c r="AD74" s="21" t="n">
        <v>2.44666666666667</v>
      </c>
      <c r="AE74" s="21" t="n">
        <v>0.909885325019457</v>
      </c>
      <c r="AF74" s="22" t="n">
        <v>0.05858310626703</v>
      </c>
      <c r="AG74" s="21" t="n">
        <v>0.268439638559162</v>
      </c>
      <c r="AH74" s="21" t="n">
        <f aca="false">IF(D74="D",(Methodology!$B$17*J74+Methodology!$B$18*P74+Methodology!$B$19*R74+Methodology!$B$20*T74+Methodology!$B$21*V74),IF(D74="C",Methodology!$B$25*J74+Methodology!$B$26*L74+Methodology!$B$27*P74+Methodology!$B$28*R74+Methodology!$B$29*T74+Methodology!$B$30*V74,Methodology!$B$34*J74+Methodology!$B$35*L74+Methodology!$B$36*P74+Methodology!$B$37*R74+Methodology!$B$38*T74+Methodology!$B$40*X74+Methodology!$B$39*AE74+Methodology!$B$41*AG74))</f>
        <v>0.630972788718182</v>
      </c>
      <c r="AI74" s="61" t="n">
        <v>0.96728597256008</v>
      </c>
      <c r="AJ74" s="24" t="n">
        <f aca="false">AH74*AI74</f>
        <v>0.610331127594213</v>
      </c>
      <c r="AK74" s="5" t="n">
        <f aca="false">A74*F74</f>
        <v>0</v>
      </c>
      <c r="AL74" s="25" t="n">
        <f aca="false">AJ74*A74</f>
        <v>0</v>
      </c>
      <c r="AM74" s="1" t="n">
        <f aca="false">IF(D74="c",1,IF(D74="d",1000000,IF(D74="rw",1000,IF(D74="lw",10000,IF(D74="g",100000,0)))))</f>
        <v>1000000</v>
      </c>
      <c r="AN74" s="1" t="n">
        <f aca="false">A74*AM74</f>
        <v>0</v>
      </c>
      <c r="AO74" s="1"/>
      <c r="AP74" s="1"/>
      <c r="AQ74" s="1"/>
      <c r="AR74" s="1"/>
      <c r="AT74" s="19" t="n">
        <f aca="false">IF(D74="rw",1,0)</f>
        <v>0</v>
      </c>
      <c r="AU74" s="19" t="n">
        <f aca="false">IF(D74="lw",1,0)</f>
        <v>0</v>
      </c>
      <c r="AV74" s="19" t="n">
        <f aca="false">IF(D74="c",1,0)</f>
        <v>0</v>
      </c>
      <c r="AW74" s="19" t="n">
        <f aca="false">IF(D74="d",1,0)</f>
        <v>1</v>
      </c>
      <c r="AX74" s="19" t="n">
        <f aca="false">IF(D74="g",1,0)</f>
        <v>0</v>
      </c>
      <c r="AZ74" s="19" t="n">
        <f aca="false">$A74*AT74</f>
        <v>0</v>
      </c>
      <c r="BA74" s="19" t="n">
        <f aca="false">$A74*AU74</f>
        <v>0</v>
      </c>
      <c r="BB74" s="19" t="n">
        <f aca="false">$A74*AV74</f>
        <v>0</v>
      </c>
      <c r="BC74" s="19" t="n">
        <f aca="false">$A74*AW74</f>
        <v>0</v>
      </c>
      <c r="BD74" s="19" t="n">
        <f aca="false">$A74*AX74</f>
        <v>0</v>
      </c>
    </row>
    <row r="75" customFormat="false" ht="12.75" hidden="false" customHeight="false" outlineLevel="0" collapsed="false">
      <c r="A75" s="18" t="n">
        <v>0</v>
      </c>
      <c r="B75" s="43" t="n">
        <f aca="false">B74+1</f>
        <v>74</v>
      </c>
      <c r="C75" s="3" t="s">
        <v>164</v>
      </c>
      <c r="D75" s="19" t="s">
        <v>1222</v>
      </c>
      <c r="E75" s="3" t="s">
        <v>1227</v>
      </c>
      <c r="F75" s="20" t="n">
        <v>3500000</v>
      </c>
      <c r="G75" s="3" t="s">
        <v>110</v>
      </c>
      <c r="H75" s="3" t="n">
        <v>320</v>
      </c>
      <c r="I75" s="21" t="n">
        <v>0.06875</v>
      </c>
      <c r="J75" s="21" t="n">
        <v>0.255152577755508</v>
      </c>
      <c r="K75" s="21" t="n">
        <v>0.3625</v>
      </c>
      <c r="L75" s="21" t="n">
        <v>0.804478153481266</v>
      </c>
      <c r="M75" s="21" t="n">
        <v>0.43125</v>
      </c>
      <c r="N75" s="21" t="n">
        <v>0.589127928935335</v>
      </c>
      <c r="O75" s="21" t="n">
        <v>0.04375</v>
      </c>
      <c r="P75" s="21" t="n">
        <v>0.663493090827254</v>
      </c>
      <c r="Q75" s="21" t="n">
        <v>0.4875</v>
      </c>
      <c r="R75" s="21" t="n">
        <v>0.295447454523275</v>
      </c>
      <c r="S75" s="21" t="n">
        <v>0.040625</v>
      </c>
      <c r="T75" s="21" t="n">
        <v>0.527421801156049</v>
      </c>
      <c r="U75" s="21" t="n">
        <v>0.2</v>
      </c>
      <c r="V75" s="21" t="n">
        <v>0.956830231355294</v>
      </c>
      <c r="W75" s="21" t="n">
        <v>0</v>
      </c>
      <c r="X75" s="21" t="n">
        <v>0.267859371780738</v>
      </c>
      <c r="Y75" s="21" t="n">
        <v>0</v>
      </c>
      <c r="Z75" s="21" t="n">
        <v>0.00625</v>
      </c>
      <c r="AA75" s="21" t="n">
        <v>0.223373889247109</v>
      </c>
      <c r="AB75" s="21" t="n">
        <v>0</v>
      </c>
      <c r="AC75" s="21" t="n">
        <v>0.243368015314209</v>
      </c>
      <c r="AD75" s="21" t="n">
        <v>1.803125</v>
      </c>
      <c r="AE75" s="21" t="n">
        <v>0.665904484928031</v>
      </c>
      <c r="AF75" s="22" t="n">
        <v>0.0381282495667244</v>
      </c>
      <c r="AG75" s="21" t="n">
        <v>0.138869448642681</v>
      </c>
      <c r="AH75" s="21" t="n">
        <f aca="false">IF(D75="D",(Methodology!$B$17*J75+Methodology!$B$18*P75+Methodology!$B$19*R75+Methodology!$B$20*T75+Methodology!$B$21*V75),IF(D75="C",Methodology!$B$25*J75+Methodology!$B$26*L75+Methodology!$B$27*P75+Methodology!$B$28*R75+Methodology!$B$29*T75+Methodology!$B$30*V75,Methodology!$B$34*J75+Methodology!$B$35*L75+Methodology!$B$36*P75+Methodology!$B$37*R75+Methodology!$B$38*T75+Methodology!$B$40*X75+Methodology!$B$39*AE75+Methodology!$B$41*AG75))</f>
        <v>0.638189941795051</v>
      </c>
      <c r="AI75" s="61" t="n">
        <v>0.987812938669198</v>
      </c>
      <c r="AJ75" s="24" t="n">
        <f aca="false">AH75*AI75</f>
        <v>0.630412281833694</v>
      </c>
      <c r="AK75" s="5" t="n">
        <f aca="false">A75*F75</f>
        <v>0</v>
      </c>
      <c r="AL75" s="25" t="n">
        <f aca="false">AJ75*A75</f>
        <v>0</v>
      </c>
      <c r="AM75" s="1" t="n">
        <f aca="false">IF(D75="c",1,IF(D75="d",1000000,IF(D75="rw",1000,IF(D75="lw",10000,IF(D75="g",100000,0)))))</f>
        <v>1000000</v>
      </c>
      <c r="AN75" s="1" t="n">
        <f aca="false">A75*AM75</f>
        <v>0</v>
      </c>
      <c r="AO75" s="1"/>
      <c r="AP75" s="1"/>
      <c r="AQ75" s="1"/>
      <c r="AR75" s="1"/>
      <c r="AT75" s="19" t="n">
        <f aca="false">IF(D75="rw",1,0)</f>
        <v>0</v>
      </c>
      <c r="AU75" s="19" t="n">
        <f aca="false">IF(D75="lw",1,0)</f>
        <v>0</v>
      </c>
      <c r="AV75" s="19" t="n">
        <f aca="false">IF(D75="c",1,0)</f>
        <v>0</v>
      </c>
      <c r="AW75" s="19" t="n">
        <f aca="false">IF(D75="d",1,0)</f>
        <v>1</v>
      </c>
      <c r="AX75" s="19" t="n">
        <f aca="false">IF(D75="g",1,0)</f>
        <v>0</v>
      </c>
      <c r="AZ75" s="19" t="n">
        <f aca="false">$A75*AT75</f>
        <v>0</v>
      </c>
      <c r="BA75" s="19" t="n">
        <f aca="false">$A75*AU75</f>
        <v>0</v>
      </c>
      <c r="BB75" s="19" t="n">
        <f aca="false">$A75*AV75</f>
        <v>0</v>
      </c>
      <c r="BC75" s="19" t="n">
        <f aca="false">$A75*AW75</f>
        <v>0</v>
      </c>
      <c r="BD75" s="19" t="n">
        <f aca="false">$A75*AX75</f>
        <v>0</v>
      </c>
    </row>
    <row r="76" customFormat="false" ht="12.75" hidden="false" customHeight="false" outlineLevel="0" collapsed="false">
      <c r="A76" s="18" t="n">
        <v>0</v>
      </c>
      <c r="B76" s="43" t="n">
        <f aca="false">B75+1</f>
        <v>75</v>
      </c>
      <c r="C76" s="3" t="s">
        <v>289</v>
      </c>
      <c r="D76" s="19" t="s">
        <v>1222</v>
      </c>
      <c r="E76" s="3" t="s">
        <v>1227</v>
      </c>
      <c r="F76" s="20" t="n">
        <v>3500000</v>
      </c>
      <c r="G76" s="3" t="s">
        <v>26</v>
      </c>
      <c r="H76" s="3" t="n">
        <v>314</v>
      </c>
      <c r="I76" s="21" t="n">
        <v>0.140127388535032</v>
      </c>
      <c r="J76" s="21" t="n">
        <v>0.496867365004658</v>
      </c>
      <c r="K76" s="21" t="n">
        <v>0.334394904458599</v>
      </c>
      <c r="L76" s="21" t="n">
        <v>0.74770185331435</v>
      </c>
      <c r="M76" s="21" t="n">
        <v>0.474522292993631</v>
      </c>
      <c r="N76" s="21" t="n">
        <v>0.657160713051041</v>
      </c>
      <c r="O76" s="21" t="n">
        <v>0.200636942675159</v>
      </c>
      <c r="P76" s="21" t="n">
        <v>0.944717892539513</v>
      </c>
      <c r="Q76" s="21" t="n">
        <v>1.50636942675159</v>
      </c>
      <c r="R76" s="21" t="n">
        <v>0.833751156778549</v>
      </c>
      <c r="S76" s="21" t="n">
        <v>0.0700636942675159</v>
      </c>
      <c r="T76" s="21" t="n">
        <v>0.775349086078081</v>
      </c>
      <c r="U76" s="21" t="n">
        <v>0.165605095541401</v>
      </c>
      <c r="V76" s="21" t="n">
        <v>0.896584041337575</v>
      </c>
      <c r="W76" s="21" t="n">
        <v>0</v>
      </c>
      <c r="X76" s="21" t="n">
        <v>0.267859371780738</v>
      </c>
      <c r="Y76" s="21" t="n">
        <v>0.00955414012738854</v>
      </c>
      <c r="Z76" s="21" t="n">
        <v>0.0191082802547771</v>
      </c>
      <c r="AA76" s="21" t="n">
        <v>0.41874028390173</v>
      </c>
      <c r="AB76" s="21" t="n">
        <v>0.00318471337579618</v>
      </c>
      <c r="AC76" s="21" t="n">
        <v>0.498060723282478</v>
      </c>
      <c r="AD76" s="21" t="n">
        <v>2.01592356687898</v>
      </c>
      <c r="AE76" s="21" t="n">
        <v>0.767307483237919</v>
      </c>
      <c r="AF76" s="22" t="n">
        <v>0.0695102685624013</v>
      </c>
      <c r="AG76" s="21" t="n">
        <v>0.356586965879985</v>
      </c>
      <c r="AH76" s="21" t="n">
        <f aca="false">IF(D76="D",(Methodology!$B$17*J76+Methodology!$B$18*P76+Methodology!$B$19*R76+Methodology!$B$20*T76+Methodology!$B$21*V76),IF(D76="C",Methodology!$B$25*J76+Methodology!$B$26*L76+Methodology!$B$27*P76+Methodology!$B$28*R76+Methodology!$B$29*T76+Methodology!$B$30*V76,Methodology!$B$34*J76+Methodology!$B$35*L76+Methodology!$B$36*P76+Methodology!$B$37*R76+Methodology!$B$38*T76+Methodology!$B$40*X76+Methodology!$B$39*AE76+Methodology!$B$41*AG76))</f>
        <v>0.799930682781744</v>
      </c>
      <c r="AI76" s="61" t="n">
        <v>1.09655853971784</v>
      </c>
      <c r="AJ76" s="24" t="n">
        <f aca="false">AH76*AI76</f>
        <v>0.877170821386644</v>
      </c>
      <c r="AK76" s="5" t="n">
        <f aca="false">A76*F76</f>
        <v>0</v>
      </c>
      <c r="AL76" s="25" t="n">
        <f aca="false">AJ76*A76</f>
        <v>0</v>
      </c>
      <c r="AM76" s="1" t="n">
        <f aca="false">IF(D76="c",1,IF(D76="d",1000000,IF(D76="rw",1000,IF(D76="lw",10000,IF(D76="g",100000,0)))))</f>
        <v>1000000</v>
      </c>
      <c r="AN76" s="1" t="n">
        <f aca="false">A76*AM76</f>
        <v>0</v>
      </c>
      <c r="AO76" s="1"/>
      <c r="AP76" s="1"/>
      <c r="AQ76" s="1"/>
      <c r="AR76" s="1"/>
      <c r="AT76" s="19" t="n">
        <f aca="false">IF(D76="rw",1,0)</f>
        <v>0</v>
      </c>
      <c r="AU76" s="19" t="n">
        <f aca="false">IF(D76="lw",1,0)</f>
        <v>0</v>
      </c>
      <c r="AV76" s="19" t="n">
        <f aca="false">IF(D76="c",1,0)</f>
        <v>0</v>
      </c>
      <c r="AW76" s="19" t="n">
        <f aca="false">IF(D76="d",1,0)</f>
        <v>1</v>
      </c>
      <c r="AX76" s="19" t="n">
        <f aca="false">IF(D76="g",1,0)</f>
        <v>0</v>
      </c>
      <c r="AZ76" s="19" t="n">
        <f aca="false">$A76*AT76</f>
        <v>0</v>
      </c>
      <c r="BA76" s="19" t="n">
        <f aca="false">$A76*AU76</f>
        <v>0</v>
      </c>
      <c r="BB76" s="19" t="n">
        <f aca="false">$A76*AV76</f>
        <v>0</v>
      </c>
      <c r="BC76" s="19" t="n">
        <f aca="false">$A76*AW76</f>
        <v>0</v>
      </c>
      <c r="BD76" s="19" t="n">
        <f aca="false">$A76*AX76</f>
        <v>0</v>
      </c>
    </row>
    <row r="77" customFormat="false" ht="12.75" hidden="false" customHeight="false" outlineLevel="0" collapsed="false">
      <c r="A77" s="18" t="n">
        <v>0</v>
      </c>
      <c r="B77" s="43" t="n">
        <f aca="false">B76+1</f>
        <v>76</v>
      </c>
      <c r="C77" s="3" t="s">
        <v>112</v>
      </c>
      <c r="D77" s="19" t="s">
        <v>1229</v>
      </c>
      <c r="E77" s="3" t="s">
        <v>1236</v>
      </c>
      <c r="F77" s="20" t="n">
        <v>3500000</v>
      </c>
      <c r="G77" s="3" t="s">
        <v>28</v>
      </c>
      <c r="H77" s="3" t="n">
        <v>292</v>
      </c>
      <c r="I77" s="21" t="n">
        <v>0.280821917808219</v>
      </c>
      <c r="J77" s="21" t="n">
        <v>0.898737648027617</v>
      </c>
      <c r="K77" s="21" t="n">
        <v>0.496575342465753</v>
      </c>
      <c r="L77" s="21" t="n">
        <v>0.961324870600444</v>
      </c>
      <c r="M77" s="21" t="n">
        <v>0.777397260273973</v>
      </c>
      <c r="N77" s="21" t="n">
        <v>0.951599795149028</v>
      </c>
      <c r="O77" s="21" t="n">
        <v>0.13013698630137</v>
      </c>
      <c r="P77" s="21" t="n">
        <v>0.857299056932758</v>
      </c>
      <c r="Q77" s="21" t="n">
        <v>0.705479452054795</v>
      </c>
      <c r="R77" s="21" t="n">
        <v>0.414803182889985</v>
      </c>
      <c r="S77" s="21" t="n">
        <v>0.0958904109589041</v>
      </c>
      <c r="T77" s="21" t="n">
        <v>0.913081923421925</v>
      </c>
      <c r="U77" s="21" t="n">
        <v>0.236301369863014</v>
      </c>
      <c r="V77" s="21" t="n">
        <v>0.98584019013647</v>
      </c>
      <c r="W77" s="21" t="n">
        <v>0.0136986301369863</v>
      </c>
      <c r="X77" s="21" t="n">
        <v>0.866519352581979</v>
      </c>
      <c r="Y77" s="21" t="n">
        <v>0.0102739726027397</v>
      </c>
      <c r="Z77" s="21" t="n">
        <v>0.0445205479452055</v>
      </c>
      <c r="AA77" s="21" t="n">
        <v>0.814123158713467</v>
      </c>
      <c r="AB77" s="21" t="n">
        <v>0.00684931506849315</v>
      </c>
      <c r="AC77" s="21" t="n">
        <v>0.785194571753202</v>
      </c>
      <c r="AD77" s="21" t="n">
        <v>1.89383561643836</v>
      </c>
      <c r="AE77" s="21" t="n">
        <v>0.711270830198682</v>
      </c>
      <c r="AF77" s="22" t="n">
        <v>0.148282097649186</v>
      </c>
      <c r="AG77" s="21" t="n">
        <v>0.924240841273838</v>
      </c>
      <c r="AH77" s="21" t="n">
        <f aca="false">IF(D77="D",(Methodology!$B$17*J77+Methodology!$B$18*P77+Methodology!$B$19*R77+Methodology!$B$20*T77+Methodology!$B$21*V77),IF(D77="C",Methodology!$B$25*J77+Methodology!$B$26*L77+Methodology!$B$27*P77+Methodology!$B$28*R77+Methodology!$B$29*T77+Methodology!$B$30*V77,Methodology!$B$34*J77+Methodology!$B$35*L77+Methodology!$B$36*P77+Methodology!$B$37*R77+Methodology!$B$38*T77+Methodology!$B$40*X77+Methodology!$B$39*AE77+Methodology!$B$41*AG77))</f>
        <v>0.954181350950416</v>
      </c>
      <c r="AI77" s="61" t="n">
        <v>1.01574727001167</v>
      </c>
      <c r="AJ77" s="24" t="n">
        <f aca="false">AH77*AI77</f>
        <v>0.969207102323936</v>
      </c>
      <c r="AK77" s="5" t="n">
        <f aca="false">A77*F77</f>
        <v>0</v>
      </c>
      <c r="AL77" s="25" t="n">
        <f aca="false">AJ77*A77</f>
        <v>0</v>
      </c>
      <c r="AM77" s="1" t="n">
        <f aca="false">IF(D77="c",1,IF(D77="d",1000000,IF(D77="rw",1000,IF(D77="lw",10000,IF(D77="g",100000,0)))))</f>
        <v>1</v>
      </c>
      <c r="AN77" s="1" t="n">
        <f aca="false">A77*AM77</f>
        <v>0</v>
      </c>
      <c r="AO77" s="1"/>
      <c r="AP77" s="1"/>
      <c r="AQ77" s="1"/>
      <c r="AR77" s="1"/>
      <c r="AT77" s="19" t="n">
        <f aca="false">IF(D77="rw",1,0)</f>
        <v>0</v>
      </c>
      <c r="AU77" s="19" t="n">
        <f aca="false">IF(D77="lw",1,0)</f>
        <v>0</v>
      </c>
      <c r="AV77" s="19" t="n">
        <f aca="false">IF(D77="c",1,0)</f>
        <v>1</v>
      </c>
      <c r="AW77" s="19" t="n">
        <f aca="false">IF(D77="d",1,0)</f>
        <v>0</v>
      </c>
      <c r="AX77" s="19" t="n">
        <f aca="false">IF(D77="g",1,0)</f>
        <v>0</v>
      </c>
      <c r="AZ77" s="19" t="n">
        <f aca="false">$A77*AT77</f>
        <v>0</v>
      </c>
      <c r="BA77" s="19" t="n">
        <f aca="false">$A77*AU77</f>
        <v>0</v>
      </c>
      <c r="BB77" s="19" t="n">
        <f aca="false">$A77*AV77</f>
        <v>0</v>
      </c>
      <c r="BC77" s="19" t="n">
        <f aca="false">$A77*AW77</f>
        <v>0</v>
      </c>
      <c r="BD77" s="19" t="n">
        <f aca="false">$A77*AX77</f>
        <v>0</v>
      </c>
    </row>
    <row r="78" customFormat="false" ht="12.75" hidden="false" customHeight="false" outlineLevel="0" collapsed="false">
      <c r="A78" s="18" t="n">
        <v>0</v>
      </c>
      <c r="B78" s="43" t="n">
        <f aca="false">B77+1</f>
        <v>77</v>
      </c>
      <c r="C78" s="3" t="s">
        <v>472</v>
      </c>
      <c r="D78" s="19" t="s">
        <v>1222</v>
      </c>
      <c r="E78" s="3" t="s">
        <v>1230</v>
      </c>
      <c r="F78" s="20" t="n">
        <v>3500000</v>
      </c>
      <c r="G78" s="3" t="s">
        <v>34</v>
      </c>
      <c r="H78" s="3" t="n">
        <v>276</v>
      </c>
      <c r="I78" s="21" t="n">
        <v>0.0652173913043478</v>
      </c>
      <c r="J78" s="21" t="n">
        <v>0.24492178461365</v>
      </c>
      <c r="K78" s="21" t="n">
        <v>0.177536231884058</v>
      </c>
      <c r="L78" s="21" t="n">
        <v>0.346178349208464</v>
      </c>
      <c r="M78" s="21" t="n">
        <v>0.242753623188406</v>
      </c>
      <c r="N78" s="21" t="n">
        <v>0.289010049304824</v>
      </c>
      <c r="O78" s="21" t="n">
        <v>0.0905797101449275</v>
      </c>
      <c r="P78" s="21" t="n">
        <v>0.780043802216015</v>
      </c>
      <c r="Q78" s="21" t="n">
        <v>0.753623188405797</v>
      </c>
      <c r="R78" s="21" t="n">
        <v>0.442744406905356</v>
      </c>
      <c r="S78" s="21" t="n">
        <v>0.0217391304347826</v>
      </c>
      <c r="T78" s="21" t="n">
        <v>0.354779545927606</v>
      </c>
      <c r="U78" s="21" t="n">
        <v>0.0507246376811594</v>
      </c>
      <c r="V78" s="21" t="n">
        <v>0.401396828722573</v>
      </c>
      <c r="W78" s="21" t="n">
        <v>0</v>
      </c>
      <c r="X78" s="21" t="n">
        <v>0.267859371780738</v>
      </c>
      <c r="Y78" s="21" t="n">
        <v>0.0108695652173913</v>
      </c>
      <c r="Z78" s="21" t="n">
        <v>0.0181159420289855</v>
      </c>
      <c r="AA78" s="21" t="n">
        <v>0.402064981502523</v>
      </c>
      <c r="AB78" s="21" t="n">
        <v>0</v>
      </c>
      <c r="AC78" s="21" t="n">
        <v>0.243368015314209</v>
      </c>
      <c r="AD78" s="21" t="n">
        <v>1.09782608695652</v>
      </c>
      <c r="AE78" s="21" t="n">
        <v>0.284254427393103</v>
      </c>
      <c r="AF78" s="22" t="n">
        <v>0.0594059405940594</v>
      </c>
      <c r="AG78" s="21" t="n">
        <v>0.274680509861197</v>
      </c>
      <c r="AH78" s="21" t="n">
        <f aca="false">IF(D78="D",(Methodology!$B$17*J78+Methodology!$B$18*P78+Methodology!$B$19*R78+Methodology!$B$20*T78+Methodology!$B$21*V78),IF(D78="C",Methodology!$B$25*J78+Methodology!$B$26*L78+Methodology!$B$27*P78+Methodology!$B$28*R78+Methodology!$B$29*T78+Methodology!$B$30*V78,Methodology!$B$34*J78+Methodology!$B$35*L78+Methodology!$B$36*P78+Methodology!$B$37*R78+Methodology!$B$38*T78+Methodology!$B$40*X78+Methodology!$B$39*AE78+Methodology!$B$41*AG78))</f>
        <v>0.56638039153016</v>
      </c>
      <c r="AI78" s="61" t="n">
        <v>1.08310355619947</v>
      </c>
      <c r="AJ78" s="24" t="n">
        <f aca="false">AH78*AI78</f>
        <v>0.613448616227961</v>
      </c>
      <c r="AK78" s="5" t="n">
        <f aca="false">A78*F78</f>
        <v>0</v>
      </c>
      <c r="AL78" s="25" t="n">
        <f aca="false">AJ78*A78</f>
        <v>0</v>
      </c>
      <c r="AM78" s="1" t="n">
        <f aca="false">IF(D78="c",1,IF(D78="d",1000000,IF(D78="rw",1000,IF(D78="lw",10000,IF(D78="g",100000,0)))))</f>
        <v>1000000</v>
      </c>
      <c r="AN78" s="1" t="n">
        <f aca="false">A78*AM78</f>
        <v>0</v>
      </c>
      <c r="AO78" s="1"/>
      <c r="AP78" s="1"/>
      <c r="AQ78" s="1"/>
      <c r="AR78" s="1"/>
      <c r="AT78" s="19" t="n">
        <f aca="false">IF(D78="rw",1,0)</f>
        <v>0</v>
      </c>
      <c r="AU78" s="19" t="n">
        <f aca="false">IF(D78="lw",1,0)</f>
        <v>0</v>
      </c>
      <c r="AV78" s="19" t="n">
        <f aca="false">IF(D78="c",1,0)</f>
        <v>0</v>
      </c>
      <c r="AW78" s="19" t="n">
        <f aca="false">IF(D78="d",1,0)</f>
        <v>1</v>
      </c>
      <c r="AX78" s="19" t="n">
        <f aca="false">IF(D78="g",1,0)</f>
        <v>0</v>
      </c>
      <c r="AZ78" s="19" t="n">
        <f aca="false">$A78*AT78</f>
        <v>0</v>
      </c>
      <c r="BA78" s="19" t="n">
        <f aca="false">$A78*AU78</f>
        <v>0</v>
      </c>
      <c r="BB78" s="19" t="n">
        <f aca="false">$A78*AV78</f>
        <v>0</v>
      </c>
      <c r="BC78" s="19" t="n">
        <f aca="false">$A78*AW78</f>
        <v>0</v>
      </c>
      <c r="BD78" s="19" t="n">
        <f aca="false">$A78*AX78</f>
        <v>0</v>
      </c>
    </row>
    <row r="79" customFormat="false" ht="12.75" hidden="false" customHeight="false" outlineLevel="0" collapsed="false">
      <c r="A79" s="18" t="n">
        <v>0</v>
      </c>
      <c r="B79" s="43" t="n">
        <f aca="false">B78+1</f>
        <v>78</v>
      </c>
      <c r="C79" s="3" t="s">
        <v>297</v>
      </c>
      <c r="D79" s="19" t="s">
        <v>1222</v>
      </c>
      <c r="E79" s="3" t="s">
        <v>1227</v>
      </c>
      <c r="F79" s="20" t="n">
        <v>3500000</v>
      </c>
      <c r="G79" s="3" t="s">
        <v>61</v>
      </c>
      <c r="H79" s="3" t="n">
        <v>270</v>
      </c>
      <c r="I79" s="21" t="n">
        <v>0.0962962962962963</v>
      </c>
      <c r="J79" s="21" t="n">
        <v>0.341888443596725</v>
      </c>
      <c r="K79" s="21" t="n">
        <v>0.42962962962963</v>
      </c>
      <c r="L79" s="21" t="n">
        <v>0.905344845291488</v>
      </c>
      <c r="M79" s="21" t="n">
        <v>0.525925925925926</v>
      </c>
      <c r="N79" s="21" t="n">
        <v>0.731668325293218</v>
      </c>
      <c r="O79" s="21" t="n">
        <v>-0.0148148148148148</v>
      </c>
      <c r="P79" s="21" t="n">
        <v>0.493577716963265</v>
      </c>
      <c r="Q79" s="21" t="n">
        <v>0.966666666666667</v>
      </c>
      <c r="R79" s="21" t="n">
        <v>0.567895765674999</v>
      </c>
      <c r="S79" s="21" t="n">
        <v>0.0592592592592593</v>
      </c>
      <c r="T79" s="21" t="n">
        <v>0.692922288521909</v>
      </c>
      <c r="U79" s="21" t="n">
        <v>0.233333333333333</v>
      </c>
      <c r="V79" s="21" t="n">
        <v>0.98437068933282</v>
      </c>
      <c r="W79" s="21" t="n">
        <v>0.0037037037037037</v>
      </c>
      <c r="X79" s="21" t="n">
        <v>0.439701980533741</v>
      </c>
      <c r="Y79" s="21" t="n">
        <v>0.00740740740740741</v>
      </c>
      <c r="Z79" s="21" t="n">
        <v>0.0481481481481482</v>
      </c>
      <c r="AA79" s="21" t="n">
        <v>0.853135665927352</v>
      </c>
      <c r="AB79" s="21" t="n">
        <v>0</v>
      </c>
      <c r="AC79" s="21" t="n">
        <v>0.243368015314209</v>
      </c>
      <c r="AD79" s="21" t="n">
        <v>2.46666666666667</v>
      </c>
      <c r="AE79" s="21" t="n">
        <v>0.914402518381401</v>
      </c>
      <c r="AF79" s="22" t="n">
        <v>0.039039039039039</v>
      </c>
      <c r="AG79" s="21" t="n">
        <v>0.14353306146548</v>
      </c>
      <c r="AH79" s="21" t="n">
        <f aca="false">IF(D79="D",(Methodology!$B$17*J79+Methodology!$B$18*P79+Methodology!$B$19*R79+Methodology!$B$20*T79+Methodology!$B$21*V79),IF(D79="C",Methodology!$B$25*J79+Methodology!$B$26*L79+Methodology!$B$27*P79+Methodology!$B$28*R79+Methodology!$B$29*T79+Methodology!$B$30*V79,Methodology!$B$34*J79+Methodology!$B$35*L79+Methodology!$B$36*P79+Methodology!$B$37*R79+Methodology!$B$38*T79+Methodology!$B$40*X79+Methodology!$B$39*AE79+Methodology!$B$41*AG79))</f>
        <v>0.536727956800186</v>
      </c>
      <c r="AI79" s="61" t="n">
        <v>1.06683565814944</v>
      </c>
      <c r="AJ79" s="24" t="n">
        <f aca="false">AH79*AI79</f>
        <v>0.572600523040129</v>
      </c>
      <c r="AK79" s="5" t="n">
        <f aca="false">A79*F79</f>
        <v>0</v>
      </c>
      <c r="AL79" s="25" t="n">
        <f aca="false">AJ79*A79</f>
        <v>0</v>
      </c>
      <c r="AM79" s="1" t="n">
        <f aca="false">IF(D79="c",1,IF(D79="d",1000000,IF(D79="rw",1000,IF(D79="lw",10000,IF(D79="g",100000,0)))))</f>
        <v>1000000</v>
      </c>
      <c r="AN79" s="1" t="n">
        <f aca="false">A79*AM79</f>
        <v>0</v>
      </c>
      <c r="AO79" s="1"/>
      <c r="AP79" s="1"/>
      <c r="AQ79" s="1"/>
      <c r="AR79" s="1"/>
      <c r="AT79" s="19" t="n">
        <f aca="false">IF(D79="rw",1,0)</f>
        <v>0</v>
      </c>
      <c r="AU79" s="19" t="n">
        <f aca="false">IF(D79="lw",1,0)</f>
        <v>0</v>
      </c>
      <c r="AV79" s="19" t="n">
        <f aca="false">IF(D79="c",1,0)</f>
        <v>0</v>
      </c>
      <c r="AW79" s="19" t="n">
        <f aca="false">IF(D79="d",1,0)</f>
        <v>1</v>
      </c>
      <c r="AX79" s="19" t="n">
        <f aca="false">IF(D79="g",1,0)</f>
        <v>0</v>
      </c>
      <c r="AZ79" s="19" t="n">
        <f aca="false">$A79*AT79</f>
        <v>0</v>
      </c>
      <c r="BA79" s="19" t="n">
        <f aca="false">$A79*AU79</f>
        <v>0</v>
      </c>
      <c r="BB79" s="19" t="n">
        <f aca="false">$A79*AV79</f>
        <v>0</v>
      </c>
      <c r="BC79" s="19" t="n">
        <f aca="false">$A79*AW79</f>
        <v>0</v>
      </c>
      <c r="BD79" s="19" t="n">
        <f aca="false">$A79*AX79</f>
        <v>0</v>
      </c>
    </row>
    <row r="80" customFormat="false" ht="12.75" hidden="false" customHeight="false" outlineLevel="0" collapsed="false">
      <c r="A80" s="18" t="n">
        <v>0</v>
      </c>
      <c r="B80" s="43" t="n">
        <f aca="false">B79+1</f>
        <v>79</v>
      </c>
      <c r="C80" s="3" t="s">
        <v>211</v>
      </c>
      <c r="D80" s="19" t="s">
        <v>1226</v>
      </c>
      <c r="E80" s="3" t="s">
        <v>1223</v>
      </c>
      <c r="F80" s="20" t="n">
        <v>3500000</v>
      </c>
      <c r="G80" s="3" t="s">
        <v>50</v>
      </c>
      <c r="H80" s="3" t="n">
        <v>265</v>
      </c>
      <c r="I80" s="21" t="n">
        <v>0.264150943396226</v>
      </c>
      <c r="J80" s="21" t="n">
        <v>0.869166056046664</v>
      </c>
      <c r="K80" s="21" t="n">
        <v>0.422641509433962</v>
      </c>
      <c r="L80" s="21" t="n">
        <v>0.897112356159019</v>
      </c>
      <c r="M80" s="21" t="n">
        <v>0.686792452830189</v>
      </c>
      <c r="N80" s="21" t="n">
        <v>0.900583485495693</v>
      </c>
      <c r="O80" s="21" t="n">
        <v>-0.0490566037735849</v>
      </c>
      <c r="P80" s="21" t="n">
        <v>0.39271240260467</v>
      </c>
      <c r="Q80" s="21" t="n">
        <v>0.70188679245283</v>
      </c>
      <c r="R80" s="21" t="n">
        <v>0.412733478047771</v>
      </c>
      <c r="S80" s="21" t="n">
        <v>0.0830188679245283</v>
      </c>
      <c r="T80" s="21" t="n">
        <v>0.855258591103117</v>
      </c>
      <c r="U80" s="21" t="n">
        <v>0.162264150943396</v>
      </c>
      <c r="V80" s="21" t="n">
        <v>0.888454747737149</v>
      </c>
      <c r="W80" s="21" t="n">
        <v>0.00377358490566038</v>
      </c>
      <c r="X80" s="21" t="n">
        <v>0.443183524307329</v>
      </c>
      <c r="Y80" s="21" t="n">
        <v>0.00377358490566038</v>
      </c>
      <c r="Z80" s="21" t="n">
        <v>0.0339622641509434</v>
      </c>
      <c r="AA80" s="21" t="n">
        <v>0.66889626545169</v>
      </c>
      <c r="AB80" s="21" t="n">
        <v>0.00754716981132076</v>
      </c>
      <c r="AC80" s="21" t="n">
        <v>0.826698054238308</v>
      </c>
      <c r="AD80" s="21" t="n">
        <v>2.3811320754717</v>
      </c>
      <c r="AE80" s="21" t="n">
        <v>0.893844457700932</v>
      </c>
      <c r="AF80" s="22" t="n">
        <v>0.110935023771791</v>
      </c>
      <c r="AG80" s="21" t="n">
        <v>0.719019604589509</v>
      </c>
      <c r="AH80" s="21" t="n">
        <f aca="false">IF(D80="D",(Methodology!$B$17*J80+Methodology!$B$18*P80+Methodology!$B$19*R80+Methodology!$B$20*T80+Methodology!$B$21*V80),IF(D80="C",Methodology!$B$25*J80+Methodology!$B$26*L80+Methodology!$B$27*P80+Methodology!$B$28*R80+Methodology!$B$29*T80+Methodology!$B$30*V80,Methodology!$B$34*J80+Methodology!$B$35*L80+Methodology!$B$36*P80+Methodology!$B$37*R80+Methodology!$B$38*T80+Methodology!$B$40*X80+Methodology!$B$39*AE80+Methodology!$B$41*AG80))</f>
        <v>0.760232924625149</v>
      </c>
      <c r="AI80" s="61" t="n">
        <v>0.952665871717555</v>
      </c>
      <c r="AJ80" s="24" t="n">
        <f aca="false">AH80*AI80</f>
        <v>0.724247961846404</v>
      </c>
      <c r="AK80" s="5" t="n">
        <f aca="false">A80*F80</f>
        <v>0</v>
      </c>
      <c r="AL80" s="25" t="n">
        <f aca="false">AJ80*A80</f>
        <v>0</v>
      </c>
      <c r="AM80" s="1" t="n">
        <f aca="false">IF(D80="c",1,IF(D80="d",1000000,IF(D80="rw",1000,IF(D80="lw",10000,IF(D80="g",100000,0)))))</f>
        <v>10000</v>
      </c>
      <c r="AN80" s="1" t="n">
        <f aca="false">A80*AM80</f>
        <v>0</v>
      </c>
      <c r="AO80" s="1"/>
      <c r="AP80" s="1"/>
      <c r="AQ80" s="1"/>
      <c r="AR80" s="1"/>
      <c r="AT80" s="19" t="n">
        <f aca="false">IF(D80="rw",1,0)</f>
        <v>0</v>
      </c>
      <c r="AU80" s="19" t="n">
        <f aca="false">IF(D80="lw",1,0)</f>
        <v>1</v>
      </c>
      <c r="AV80" s="19" t="n">
        <f aca="false">IF(D80="c",1,0)</f>
        <v>0</v>
      </c>
      <c r="AW80" s="19" t="n">
        <f aca="false">IF(D80="d",1,0)</f>
        <v>0</v>
      </c>
      <c r="AX80" s="19" t="n">
        <f aca="false">IF(D80="g",1,0)</f>
        <v>0</v>
      </c>
      <c r="AZ80" s="19" t="n">
        <f aca="false">$A80*AT80</f>
        <v>0</v>
      </c>
      <c r="BA80" s="19" t="n">
        <f aca="false">$A80*AU80</f>
        <v>0</v>
      </c>
      <c r="BB80" s="19" t="n">
        <f aca="false">$A80*AV80</f>
        <v>0</v>
      </c>
      <c r="BC80" s="19" t="n">
        <f aca="false">$A80*AW80</f>
        <v>0</v>
      </c>
      <c r="BD80" s="19" t="n">
        <f aca="false">$A80*AX80</f>
        <v>0</v>
      </c>
    </row>
    <row r="81" customFormat="false" ht="12.75" hidden="false" customHeight="false" outlineLevel="0" collapsed="false">
      <c r="A81" s="18" t="n">
        <v>0</v>
      </c>
      <c r="B81" s="43" t="n">
        <f aca="false">B80+1</f>
        <v>80</v>
      </c>
      <c r="C81" s="3" t="s">
        <v>215</v>
      </c>
      <c r="D81" s="19" t="s">
        <v>1224</v>
      </c>
      <c r="E81" s="3" t="s">
        <v>1223</v>
      </c>
      <c r="F81" s="20" t="n">
        <v>3500000</v>
      </c>
      <c r="G81" s="3" t="s">
        <v>24</v>
      </c>
      <c r="H81" s="3" t="n">
        <v>234</v>
      </c>
      <c r="I81" s="21" t="n">
        <v>0.247863247863248</v>
      </c>
      <c r="J81" s="21" t="n">
        <v>0.834975940391899</v>
      </c>
      <c r="K81" s="21" t="n">
        <v>0.405982905982906</v>
      </c>
      <c r="L81" s="21" t="n">
        <v>0.875418119862091</v>
      </c>
      <c r="M81" s="21" t="n">
        <v>0.653846153846154</v>
      </c>
      <c r="N81" s="21" t="n">
        <v>0.874572448337226</v>
      </c>
      <c r="O81" s="21" t="n">
        <v>-0.136752136752137</v>
      </c>
      <c r="P81" s="21" t="n">
        <v>0.176627749377313</v>
      </c>
      <c r="Q81" s="21" t="n">
        <v>0.282051282051282</v>
      </c>
      <c r="R81" s="21" t="n">
        <v>0.200077835951999</v>
      </c>
      <c r="S81" s="21" t="n">
        <v>0.094017094017094</v>
      </c>
      <c r="T81" s="21" t="n">
        <v>0.905948752214811</v>
      </c>
      <c r="U81" s="21" t="n">
        <v>0.162393162393162</v>
      </c>
      <c r="V81" s="21" t="n">
        <v>0.888776915641553</v>
      </c>
      <c r="W81" s="21" t="n">
        <v>0.00854700854700855</v>
      </c>
      <c r="X81" s="21" t="n">
        <v>0.67714124746144</v>
      </c>
      <c r="Y81" s="21" t="n">
        <v>0.00854700854700855</v>
      </c>
      <c r="Z81" s="21" t="n">
        <v>0.0213675213675214</v>
      </c>
      <c r="AA81" s="21" t="n">
        <v>0.457206683065591</v>
      </c>
      <c r="AB81" s="21" t="n">
        <v>0.00854700854700855</v>
      </c>
      <c r="AC81" s="21" t="n">
        <v>0.876573224492488</v>
      </c>
      <c r="AD81" s="21" t="n">
        <v>2.80769230769231</v>
      </c>
      <c r="AE81" s="21" t="n">
        <v>0.967940569897541</v>
      </c>
      <c r="AF81" s="22" t="n">
        <v>0.0882800608828006</v>
      </c>
      <c r="AG81" s="21" t="n">
        <v>0.524612549451617</v>
      </c>
      <c r="AH81" s="21" t="n">
        <f aca="false">IF(D81="D",(Methodology!$B$17*J81+Methodology!$B$18*P81+Methodology!$B$19*R81+Methodology!$B$20*T81+Methodology!$B$21*V81),IF(D81="C",Methodology!$B$25*J81+Methodology!$B$26*L81+Methodology!$B$27*P81+Methodology!$B$28*R81+Methodology!$B$29*T81+Methodology!$B$30*V81,Methodology!$B$34*J81+Methodology!$B$35*L81+Methodology!$B$36*P81+Methodology!$B$37*R81+Methodology!$B$38*T81+Methodology!$B$40*X81+Methodology!$B$39*AE81+Methodology!$B$41*AG81))</f>
        <v>0.7189880364838</v>
      </c>
      <c r="AI81" s="61" t="n">
        <v>0.914546189444421</v>
      </c>
      <c r="AJ81" s="24" t="n">
        <f aca="false">AH81*AI81</f>
        <v>0.657547769022385</v>
      </c>
      <c r="AK81" s="5" t="n">
        <f aca="false">A81*F81</f>
        <v>0</v>
      </c>
      <c r="AL81" s="25" t="n">
        <f aca="false">AJ81*A81</f>
        <v>0</v>
      </c>
      <c r="AM81" s="1" t="n">
        <f aca="false">IF(D81="c",1,IF(D81="d",1000000,IF(D81="rw",1000,IF(D81="lw",10000,IF(D81="g",100000,0)))))</f>
        <v>1000</v>
      </c>
      <c r="AN81" s="1" t="n">
        <f aca="false">A81*AM81</f>
        <v>0</v>
      </c>
      <c r="AO81" s="1"/>
      <c r="AP81" s="1"/>
      <c r="AQ81" s="1"/>
      <c r="AR81" s="1"/>
      <c r="AT81" s="19" t="n">
        <f aca="false">IF(D81="rw",1,0)</f>
        <v>1</v>
      </c>
      <c r="AU81" s="19" t="n">
        <f aca="false">IF(D81="lw",1,0)</f>
        <v>0</v>
      </c>
      <c r="AV81" s="19" t="n">
        <f aca="false">IF(D81="c",1,0)</f>
        <v>0</v>
      </c>
      <c r="AW81" s="19" t="n">
        <f aca="false">IF(D81="d",1,0)</f>
        <v>0</v>
      </c>
      <c r="AX81" s="19" t="n">
        <f aca="false">IF(D81="g",1,0)</f>
        <v>0</v>
      </c>
      <c r="AZ81" s="19" t="n">
        <f aca="false">$A81*AT81</f>
        <v>0</v>
      </c>
      <c r="BA81" s="19" t="n">
        <f aca="false">$A81*AU81</f>
        <v>0</v>
      </c>
      <c r="BB81" s="19" t="n">
        <f aca="false">$A81*AV81</f>
        <v>0</v>
      </c>
      <c r="BC81" s="19" t="n">
        <f aca="false">$A81*AW81</f>
        <v>0</v>
      </c>
      <c r="BD81" s="19" t="n">
        <f aca="false">$A81*AX81</f>
        <v>0</v>
      </c>
    </row>
    <row r="82" customFormat="false" ht="12.75" hidden="false" customHeight="false" outlineLevel="0" collapsed="false">
      <c r="A82" s="18" t="n">
        <v>0</v>
      </c>
      <c r="B82" s="43" t="n">
        <f aca="false">B81+1</f>
        <v>81</v>
      </c>
      <c r="C82" s="3" t="s">
        <v>423</v>
      </c>
      <c r="D82" s="19" t="s">
        <v>1222</v>
      </c>
      <c r="E82" s="3" t="s">
        <v>1225</v>
      </c>
      <c r="F82" s="20" t="n">
        <v>3500000</v>
      </c>
      <c r="G82" s="3" t="s">
        <v>40</v>
      </c>
      <c r="H82" s="3" t="n">
        <v>227</v>
      </c>
      <c r="I82" s="21" t="n">
        <v>0.0484581497797357</v>
      </c>
      <c r="J82" s="21" t="n">
        <v>0.199531488579054</v>
      </c>
      <c r="K82" s="21" t="n">
        <v>0.145374449339207</v>
      </c>
      <c r="L82" s="21" t="n">
        <v>0.269740047317868</v>
      </c>
      <c r="M82" s="21" t="n">
        <v>0.193832599118943</v>
      </c>
      <c r="N82" s="21" t="n">
        <v>0.223888838467843</v>
      </c>
      <c r="O82" s="21" t="n">
        <v>0.114537444933921</v>
      </c>
      <c r="P82" s="21" t="n">
        <v>0.829341247005789</v>
      </c>
      <c r="Q82" s="21" t="n">
        <v>0.674008810572687</v>
      </c>
      <c r="R82" s="21" t="n">
        <v>0.396759758179495</v>
      </c>
      <c r="S82" s="21" t="n">
        <v>0</v>
      </c>
      <c r="T82" s="21" t="n">
        <v>0.189335118913758</v>
      </c>
      <c r="U82" s="21" t="n">
        <v>0.00440528634361234</v>
      </c>
      <c r="V82" s="21" t="n">
        <v>0.195062930333885</v>
      </c>
      <c r="W82" s="21" t="n">
        <v>0.00440528634361234</v>
      </c>
      <c r="X82" s="21" t="n">
        <v>0.474822200388508</v>
      </c>
      <c r="Y82" s="21" t="n">
        <v>0.013215859030837</v>
      </c>
      <c r="Z82" s="21" t="n">
        <v>0.013215859030837</v>
      </c>
      <c r="AA82" s="21" t="n">
        <v>0.322834975581744</v>
      </c>
      <c r="AB82" s="21" t="n">
        <v>0</v>
      </c>
      <c r="AC82" s="21" t="n">
        <v>0.243368015314209</v>
      </c>
      <c r="AD82" s="21" t="n">
        <v>0.854625550660793</v>
      </c>
      <c r="AE82" s="21" t="n">
        <v>0.18017924530868</v>
      </c>
      <c r="AF82" s="22" t="n">
        <v>0.0567010309278351</v>
      </c>
      <c r="AG82" s="21" t="n">
        <v>0.25443809280809</v>
      </c>
      <c r="AH82" s="21" t="n">
        <f aca="false">IF(D82="D",(Methodology!$B$17*J82+Methodology!$B$18*P82+Methodology!$B$19*R82+Methodology!$B$20*T82+Methodology!$B$21*V82),IF(D82="C",Methodology!$B$25*J82+Methodology!$B$26*L82+Methodology!$B$27*P82+Methodology!$B$28*R82+Methodology!$B$29*T82+Methodology!$B$30*V82,Methodology!$B$34*J82+Methodology!$B$35*L82+Methodology!$B$36*P82+Methodology!$B$37*R82+Methodology!$B$38*T82+Methodology!$B$40*X82+Methodology!$B$39*AE82+Methodology!$B$41*AG82))</f>
        <v>0.535771950528437</v>
      </c>
      <c r="AI82" s="61" t="n">
        <v>1.01316169732811</v>
      </c>
      <c r="AJ82" s="24" t="n">
        <f aca="false">AH82*AI82</f>
        <v>0.542823618778182</v>
      </c>
      <c r="AK82" s="5" t="n">
        <f aca="false">A82*F82</f>
        <v>0</v>
      </c>
      <c r="AL82" s="25" t="n">
        <f aca="false">AJ82*A82</f>
        <v>0</v>
      </c>
      <c r="AM82" s="1" t="n">
        <f aca="false">IF(D82="c",1,IF(D82="d",1000000,IF(D82="rw",1000,IF(D82="lw",10000,IF(D82="g",100000,0)))))</f>
        <v>1000000</v>
      </c>
      <c r="AN82" s="1" t="n">
        <f aca="false">A82*AM82</f>
        <v>0</v>
      </c>
      <c r="AO82" s="1"/>
      <c r="AP82" s="1"/>
      <c r="AQ82" s="1"/>
      <c r="AR82" s="1"/>
      <c r="AT82" s="19" t="n">
        <f aca="false">IF(D82="rw",1,0)</f>
        <v>0</v>
      </c>
      <c r="AU82" s="19" t="n">
        <f aca="false">IF(D82="lw",1,0)</f>
        <v>0</v>
      </c>
      <c r="AV82" s="19" t="n">
        <f aca="false">IF(D82="c",1,0)</f>
        <v>0</v>
      </c>
      <c r="AW82" s="19" t="n">
        <f aca="false">IF(D82="d",1,0)</f>
        <v>1</v>
      </c>
      <c r="AX82" s="19" t="n">
        <f aca="false">IF(D82="g",1,0)</f>
        <v>0</v>
      </c>
      <c r="AZ82" s="19" t="n">
        <f aca="false">$A82*AT82</f>
        <v>0</v>
      </c>
      <c r="BA82" s="19" t="n">
        <f aca="false">$A82*AU82</f>
        <v>0</v>
      </c>
      <c r="BB82" s="19" t="n">
        <f aca="false">$A82*AV82</f>
        <v>0</v>
      </c>
      <c r="BC82" s="19" t="n">
        <f aca="false">$A82*AW82</f>
        <v>0</v>
      </c>
      <c r="BD82" s="19" t="n">
        <f aca="false">$A82*AX82</f>
        <v>0</v>
      </c>
    </row>
    <row r="83" customFormat="false" ht="12.75" hidden="false" customHeight="false" outlineLevel="0" collapsed="false">
      <c r="A83" s="18" t="n">
        <v>0</v>
      </c>
      <c r="B83" s="43" t="n">
        <f aca="false">B82+1</f>
        <v>82</v>
      </c>
      <c r="C83" s="3" t="s">
        <v>776</v>
      </c>
      <c r="D83" s="19" t="s">
        <v>1222</v>
      </c>
      <c r="E83" s="3" t="s">
        <v>1223</v>
      </c>
      <c r="F83" s="20" t="n">
        <v>3500000</v>
      </c>
      <c r="G83" s="3" t="s">
        <v>24</v>
      </c>
      <c r="H83" s="3" t="n">
        <v>217</v>
      </c>
      <c r="I83" s="21" t="n">
        <v>0.0552995391705069</v>
      </c>
      <c r="J83" s="21" t="n">
        <v>0.217417212758035</v>
      </c>
      <c r="K83" s="21" t="n">
        <v>0.248847926267281</v>
      </c>
      <c r="L83" s="21" t="n">
        <v>0.534893305053166</v>
      </c>
      <c r="M83" s="21" t="n">
        <v>0.304147465437788</v>
      </c>
      <c r="N83" s="21" t="n">
        <v>0.381434417589447</v>
      </c>
      <c r="O83" s="21" t="n">
        <v>-0.0138248847926267</v>
      </c>
      <c r="P83" s="21" t="n">
        <v>0.496531855581313</v>
      </c>
      <c r="Q83" s="21" t="n">
        <v>0.894009216589862</v>
      </c>
      <c r="R83" s="21" t="n">
        <v>0.525347096358369</v>
      </c>
      <c r="S83" s="21" t="n">
        <v>0.0138248847926267</v>
      </c>
      <c r="T83" s="21" t="n">
        <v>0.288643383995759</v>
      </c>
      <c r="U83" s="21" t="n">
        <v>0.105990783410138</v>
      </c>
      <c r="V83" s="21" t="n">
        <v>0.683561187061946</v>
      </c>
      <c r="W83" s="21" t="n">
        <v>0</v>
      </c>
      <c r="X83" s="21" t="n">
        <v>0.267859371780738</v>
      </c>
      <c r="Y83" s="21" t="n">
        <v>0.0184331797235023</v>
      </c>
      <c r="Z83" s="21" t="n">
        <v>0</v>
      </c>
      <c r="AA83" s="21" t="n">
        <v>0.15127715562065</v>
      </c>
      <c r="AB83" s="21" t="n">
        <v>0</v>
      </c>
      <c r="AC83" s="21" t="n">
        <v>0.243368015314209</v>
      </c>
      <c r="AD83" s="21" t="n">
        <v>1.73732718894009</v>
      </c>
      <c r="AE83" s="21" t="n">
        <v>0.631355569935838</v>
      </c>
      <c r="AF83" s="22" t="n">
        <v>0.0318302387267905</v>
      </c>
      <c r="AG83" s="21" t="n">
        <v>0.109447791278981</v>
      </c>
      <c r="AH83" s="21" t="n">
        <f aca="false">IF(D83="D",(Methodology!$B$17*J83+Methodology!$B$18*P83+Methodology!$B$19*R83+Methodology!$B$20*T83+Methodology!$B$21*V83),IF(D83="C",Methodology!$B$25*J83+Methodology!$B$26*L83+Methodology!$B$27*P83+Methodology!$B$28*R83+Methodology!$B$29*T83+Methodology!$B$30*V83,Methodology!$B$34*J83+Methodology!$B$35*L83+Methodology!$B$36*P83+Methodology!$B$37*R83+Methodology!$B$38*T83+Methodology!$B$40*X83+Methodology!$B$39*AE83+Methodology!$B$41*AG83))</f>
        <v>0.40390554356318</v>
      </c>
      <c r="AI83" s="61" t="n">
        <v>0.974269582861978</v>
      </c>
      <c r="AJ83" s="24" t="n">
        <f aca="false">AH83*AI83</f>
        <v>0.393512885442939</v>
      </c>
      <c r="AK83" s="5" t="n">
        <f aca="false">A83*F83</f>
        <v>0</v>
      </c>
      <c r="AL83" s="25" t="n">
        <f aca="false">AJ83*A83</f>
        <v>0</v>
      </c>
      <c r="AM83" s="1" t="n">
        <f aca="false">IF(D83="c",1,IF(D83="d",1000000,IF(D83="rw",1000,IF(D83="lw",10000,IF(D83="g",100000,0)))))</f>
        <v>1000000</v>
      </c>
      <c r="AN83" s="1" t="n">
        <f aca="false">A83*AM83</f>
        <v>0</v>
      </c>
      <c r="AO83" s="1"/>
      <c r="AP83" s="1"/>
      <c r="AQ83" s="1"/>
      <c r="AR83" s="1"/>
      <c r="AT83" s="19" t="n">
        <f aca="false">IF(D83="rw",1,0)</f>
        <v>0</v>
      </c>
      <c r="AU83" s="19" t="n">
        <f aca="false">IF(D83="lw",1,0)</f>
        <v>0</v>
      </c>
      <c r="AV83" s="19" t="n">
        <f aca="false">IF(D83="c",1,0)</f>
        <v>0</v>
      </c>
      <c r="AW83" s="19" t="n">
        <f aca="false">IF(D83="d",1,0)</f>
        <v>1</v>
      </c>
      <c r="AX83" s="19" t="n">
        <f aca="false">IF(D83="g",1,0)</f>
        <v>0</v>
      </c>
      <c r="AZ83" s="19" t="n">
        <f aca="false">$A83*AT83</f>
        <v>0</v>
      </c>
      <c r="BA83" s="19" t="n">
        <f aca="false">$A83*AU83</f>
        <v>0</v>
      </c>
      <c r="BB83" s="19" t="n">
        <f aca="false">$A83*AV83</f>
        <v>0</v>
      </c>
      <c r="BC83" s="19" t="n">
        <f aca="false">$A83*AW83</f>
        <v>0</v>
      </c>
      <c r="BD83" s="19" t="n">
        <f aca="false">$A83*AX83</f>
        <v>0</v>
      </c>
    </row>
    <row r="84" customFormat="false" ht="12.75" hidden="false" customHeight="false" outlineLevel="0" collapsed="false">
      <c r="A84" s="18" t="n">
        <v>0</v>
      </c>
      <c r="B84" s="43" t="n">
        <f aca="false">B83+1</f>
        <v>83</v>
      </c>
      <c r="C84" s="3" t="s">
        <v>78</v>
      </c>
      <c r="D84" s="19" t="s">
        <v>1224</v>
      </c>
      <c r="E84" s="3" t="s">
        <v>1225</v>
      </c>
      <c r="F84" s="20" t="n">
        <v>3462278</v>
      </c>
      <c r="G84" s="3" t="s">
        <v>55</v>
      </c>
      <c r="H84" s="3" t="n">
        <v>280</v>
      </c>
      <c r="I84" s="21" t="n">
        <v>0.321428571428571</v>
      </c>
      <c r="J84" s="21" t="n">
        <v>0.949960139122808</v>
      </c>
      <c r="K84" s="21" t="n">
        <v>0.292857142857143</v>
      </c>
      <c r="L84" s="21" t="n">
        <v>0.650177453369804</v>
      </c>
      <c r="M84" s="21" t="n">
        <v>0.614285714285714</v>
      </c>
      <c r="N84" s="21" t="n">
        <v>0.837501605099279</v>
      </c>
      <c r="O84" s="21" t="n">
        <v>0.125</v>
      </c>
      <c r="P84" s="21" t="n">
        <v>0.848456035401823</v>
      </c>
      <c r="Q84" s="21" t="n">
        <v>0.357142857142857</v>
      </c>
      <c r="R84" s="21" t="n">
        <v>0.232602520197134</v>
      </c>
      <c r="S84" s="21" t="n">
        <v>0.0928571428571429</v>
      </c>
      <c r="T84" s="21" t="n">
        <v>0.901320554758574</v>
      </c>
      <c r="U84" s="21" t="n">
        <v>0.110714285714286</v>
      </c>
      <c r="V84" s="21" t="n">
        <v>0.705350206699372</v>
      </c>
      <c r="W84" s="21" t="n">
        <v>0.0142857142857143</v>
      </c>
      <c r="X84" s="21" t="n">
        <v>0.881833875205471</v>
      </c>
      <c r="Y84" s="21" t="n">
        <v>0.00357142857142857</v>
      </c>
      <c r="Z84" s="21" t="n">
        <v>0.05</v>
      </c>
      <c r="AA84" s="21" t="n">
        <v>0.870764734948585</v>
      </c>
      <c r="AB84" s="21" t="n">
        <v>0.00714285714285714</v>
      </c>
      <c r="AC84" s="21" t="n">
        <v>0.80331348305775</v>
      </c>
      <c r="AD84" s="21" t="n">
        <v>3.22142857142857</v>
      </c>
      <c r="AE84" s="21" t="n">
        <v>0.992601450554367</v>
      </c>
      <c r="AF84" s="22" t="n">
        <v>0.0997782705099778</v>
      </c>
      <c r="AG84" s="21" t="n">
        <v>0.627310224774338</v>
      </c>
      <c r="AH84" s="21" t="n">
        <f aca="false">IF(D84="D",(Methodology!$B$17*J84+Methodology!$B$18*P84+Methodology!$B$19*R84+Methodology!$B$20*T84+Methodology!$B$21*V84),IF(D84="C",Methodology!$B$25*J84+Methodology!$B$26*L84+Methodology!$B$27*P84+Methodology!$B$28*R84+Methodology!$B$29*T84+Methodology!$B$30*V84,Methodology!$B$34*J84+Methodology!$B$35*L84+Methodology!$B$36*P84+Methodology!$B$37*R84+Methodology!$B$38*T84+Methodology!$B$40*X84+Methodology!$B$39*AE84+Methodology!$B$41*AG84))</f>
        <v>0.907270909105262</v>
      </c>
      <c r="AI84" s="61" t="n">
        <v>1.08516030343067</v>
      </c>
      <c r="AJ84" s="24" t="n">
        <f aca="false">AH84*AI84</f>
        <v>0.984534375018488</v>
      </c>
      <c r="AK84" s="5" t="n">
        <f aca="false">A84*F84</f>
        <v>0</v>
      </c>
      <c r="AL84" s="25" t="n">
        <f aca="false">AJ84*A84</f>
        <v>0</v>
      </c>
      <c r="AM84" s="1" t="n">
        <f aca="false">IF(D84="c",1,IF(D84="d",1000000,IF(D84="rw",1000,IF(D84="lw",10000,IF(D84="g",100000,0)))))</f>
        <v>1000</v>
      </c>
      <c r="AN84" s="1" t="n">
        <f aca="false">A84*AM84</f>
        <v>0</v>
      </c>
      <c r="AO84" s="1"/>
      <c r="AP84" s="1"/>
      <c r="AQ84" s="1"/>
      <c r="AR84" s="1"/>
      <c r="AT84" s="19" t="n">
        <f aca="false">IF(D84="rw",1,0)</f>
        <v>1</v>
      </c>
      <c r="AU84" s="19" t="n">
        <f aca="false">IF(D84="lw",1,0)</f>
        <v>0</v>
      </c>
      <c r="AV84" s="19" t="n">
        <f aca="false">IF(D84="c",1,0)</f>
        <v>0</v>
      </c>
      <c r="AW84" s="19" t="n">
        <f aca="false">IF(D84="d",1,0)</f>
        <v>0</v>
      </c>
      <c r="AX84" s="19" t="n">
        <f aca="false">IF(D84="g",1,0)</f>
        <v>0</v>
      </c>
      <c r="AZ84" s="19" t="n">
        <f aca="false">$A84*AT84</f>
        <v>0</v>
      </c>
      <c r="BA84" s="19" t="n">
        <f aca="false">$A84*AU84</f>
        <v>0</v>
      </c>
      <c r="BB84" s="19" t="n">
        <f aca="false">$A84*AV84</f>
        <v>0</v>
      </c>
      <c r="BC84" s="19" t="n">
        <f aca="false">$A84*AW84</f>
        <v>0</v>
      </c>
      <c r="BD84" s="19" t="n">
        <f aca="false">$A84*AX84</f>
        <v>0</v>
      </c>
    </row>
    <row r="85" customFormat="false" ht="12.75" hidden="false" customHeight="false" outlineLevel="0" collapsed="false">
      <c r="A85" s="18" t="n">
        <v>0</v>
      </c>
      <c r="B85" s="43" t="n">
        <f aca="false">B84+1</f>
        <v>84</v>
      </c>
      <c r="C85" s="3" t="s">
        <v>99</v>
      </c>
      <c r="D85" s="19" t="s">
        <v>1229</v>
      </c>
      <c r="E85" s="3" t="s">
        <v>1225</v>
      </c>
      <c r="F85" s="20" t="n">
        <v>3450000</v>
      </c>
      <c r="G85" s="3" t="s">
        <v>100</v>
      </c>
      <c r="H85" s="3" t="n">
        <v>309</v>
      </c>
      <c r="I85" s="21" t="n">
        <v>0.27831715210356</v>
      </c>
      <c r="J85" s="21" t="n">
        <v>0.894635588895487</v>
      </c>
      <c r="K85" s="21" t="n">
        <v>0.423948220064725</v>
      </c>
      <c r="L85" s="21" t="n">
        <v>0.898690037998238</v>
      </c>
      <c r="M85" s="21" t="n">
        <v>0.702265372168285</v>
      </c>
      <c r="N85" s="21" t="n">
        <v>0.911337991909386</v>
      </c>
      <c r="O85" s="21" t="n">
        <v>0.0194174757281553</v>
      </c>
      <c r="P85" s="21" t="n">
        <v>0.594830024679408</v>
      </c>
      <c r="Q85" s="21" t="n">
        <v>0.601941747572816</v>
      </c>
      <c r="R85" s="21" t="n">
        <v>0.35632068853044</v>
      </c>
      <c r="S85" s="21" t="n">
        <v>0.0841423948220065</v>
      </c>
      <c r="T85" s="21" t="n">
        <v>0.861151263387373</v>
      </c>
      <c r="U85" s="21" t="n">
        <v>0.177993527508091</v>
      </c>
      <c r="V85" s="21" t="n">
        <v>0.922976531685197</v>
      </c>
      <c r="W85" s="21" t="n">
        <v>0.00647249190938511</v>
      </c>
      <c r="X85" s="21" t="n">
        <v>0.578407689732955</v>
      </c>
      <c r="Y85" s="21" t="n">
        <v>0.0129449838187702</v>
      </c>
      <c r="Z85" s="21" t="n">
        <v>0.058252427184466</v>
      </c>
      <c r="AA85" s="21" t="n">
        <v>0.9314504450745</v>
      </c>
      <c r="AB85" s="21" t="n">
        <v>0.00970873786407767</v>
      </c>
      <c r="AC85" s="21" t="n">
        <v>0.920724625384827</v>
      </c>
      <c r="AD85" s="21" t="n">
        <v>2.64077669902913</v>
      </c>
      <c r="AE85" s="21" t="n">
        <v>0.946840096088819</v>
      </c>
      <c r="AF85" s="22" t="n">
        <v>0.105392156862745</v>
      </c>
      <c r="AG85" s="21" t="n">
        <v>0.67477850966879</v>
      </c>
      <c r="AH85" s="21" t="n">
        <f aca="false">IF(D85="D",(Methodology!$B$17*J85+Methodology!$B$18*P85+Methodology!$B$19*R85+Methodology!$B$20*T85+Methodology!$B$21*V85),IF(D85="C",Methodology!$B$25*J85+Methodology!$B$26*L85+Methodology!$B$27*P85+Methodology!$B$28*R85+Methodology!$B$29*T85+Methodology!$B$30*V85,Methodology!$B$34*J85+Methodology!$B$35*L85+Methodology!$B$36*P85+Methodology!$B$37*R85+Methodology!$B$38*T85+Methodology!$B$40*X85+Methodology!$B$39*AE85+Methodology!$B$41*AG85))</f>
        <v>0.864114709579269</v>
      </c>
      <c r="AI85" s="61" t="n">
        <v>0.967565856967716</v>
      </c>
      <c r="AJ85" s="24" t="n">
        <f aca="false">AH85*AI85</f>
        <v>0.836087889492474</v>
      </c>
      <c r="AK85" s="5" t="n">
        <f aca="false">A85*F85</f>
        <v>0</v>
      </c>
      <c r="AL85" s="25" t="n">
        <f aca="false">AJ85*A85</f>
        <v>0</v>
      </c>
      <c r="AM85" s="1" t="n">
        <f aca="false">IF(D85="c",1,IF(D85="d",1000000,IF(D85="rw",1000,IF(D85="lw",10000,IF(D85="g",100000,0)))))</f>
        <v>1</v>
      </c>
      <c r="AN85" s="1" t="n">
        <f aca="false">A85*AM85</f>
        <v>0</v>
      </c>
      <c r="AO85" s="1"/>
      <c r="AP85" s="1"/>
      <c r="AQ85" s="1"/>
      <c r="AR85" s="1"/>
      <c r="AT85" s="19" t="n">
        <f aca="false">IF(D85="rw",1,0)</f>
        <v>0</v>
      </c>
      <c r="AU85" s="19" t="n">
        <f aca="false">IF(D85="lw",1,0)</f>
        <v>0</v>
      </c>
      <c r="AV85" s="19" t="n">
        <f aca="false">IF(D85="c",1,0)</f>
        <v>1</v>
      </c>
      <c r="AW85" s="19" t="n">
        <f aca="false">IF(D85="d",1,0)</f>
        <v>0</v>
      </c>
      <c r="AX85" s="19" t="n">
        <f aca="false">IF(D85="g",1,0)</f>
        <v>0</v>
      </c>
      <c r="AZ85" s="19" t="n">
        <f aca="false">$A85*AT85</f>
        <v>0</v>
      </c>
      <c r="BA85" s="19" t="n">
        <f aca="false">$A85*AU85</f>
        <v>0</v>
      </c>
      <c r="BB85" s="19" t="n">
        <f aca="false">$A85*AV85</f>
        <v>0</v>
      </c>
      <c r="BC85" s="19" t="n">
        <f aca="false">$A85*AW85</f>
        <v>0</v>
      </c>
      <c r="BD85" s="19" t="n">
        <f aca="false">$A85*AX85</f>
        <v>0</v>
      </c>
    </row>
    <row r="86" customFormat="false" ht="12.75" hidden="false" customHeight="false" outlineLevel="0" collapsed="false">
      <c r="A86" s="18" t="n">
        <v>0</v>
      </c>
      <c r="B86" s="43" t="n">
        <f aca="false">B85+1</f>
        <v>85</v>
      </c>
      <c r="C86" s="3" t="s">
        <v>88</v>
      </c>
      <c r="D86" s="19" t="s">
        <v>1226</v>
      </c>
      <c r="E86" s="3" t="s">
        <v>1227</v>
      </c>
      <c r="F86" s="20" t="n">
        <v>3450000</v>
      </c>
      <c r="G86" s="3" t="s">
        <v>47</v>
      </c>
      <c r="H86" s="3" t="n">
        <v>291</v>
      </c>
      <c r="I86" s="21" t="n">
        <v>0.329896907216495</v>
      </c>
      <c r="J86" s="21" t="n">
        <v>0.957433068116648</v>
      </c>
      <c r="K86" s="21" t="n">
        <v>0.494845360824742</v>
      </c>
      <c r="L86" s="21" t="n">
        <v>0.9603317415811</v>
      </c>
      <c r="M86" s="21" t="n">
        <v>0.824742268041237</v>
      </c>
      <c r="N86" s="21" t="n">
        <v>0.968335777777501</v>
      </c>
      <c r="O86" s="21" t="n">
        <v>0.11340206185567</v>
      </c>
      <c r="P86" s="21" t="n">
        <v>0.827177868924725</v>
      </c>
      <c r="Q86" s="21" t="n">
        <v>0.835051546391753</v>
      </c>
      <c r="R86" s="21" t="n">
        <v>0.490584224947931</v>
      </c>
      <c r="S86" s="21" t="n">
        <v>0.123711340206186</v>
      </c>
      <c r="T86" s="21" t="n">
        <v>0.977782965490678</v>
      </c>
      <c r="U86" s="21" t="n">
        <v>0.140893470790378</v>
      </c>
      <c r="V86" s="21" t="n">
        <v>0.825638756394489</v>
      </c>
      <c r="W86" s="21" t="n">
        <v>0.0103092783505155</v>
      </c>
      <c r="X86" s="21" t="n">
        <v>0.752443075647056</v>
      </c>
      <c r="Y86" s="21" t="n">
        <v>0.0103092783505155</v>
      </c>
      <c r="Z86" s="21" t="n">
        <v>0.0687285223367698</v>
      </c>
      <c r="AA86" s="21" t="n">
        <v>0.973776992257587</v>
      </c>
      <c r="AB86" s="21" t="n">
        <v>0.0103092783505155</v>
      </c>
      <c r="AC86" s="21" t="n">
        <v>0.93824394027094</v>
      </c>
      <c r="AD86" s="21" t="n">
        <v>2.88316151202749</v>
      </c>
      <c r="AE86" s="21" t="n">
        <v>0.974898830475078</v>
      </c>
      <c r="AF86" s="22" t="n">
        <v>0.114421930870083</v>
      </c>
      <c r="AG86" s="21" t="n">
        <v>0.74527336030568</v>
      </c>
      <c r="AH86" s="21" t="n">
        <f aca="false">IF(D86="D",(Methodology!$B$17*J86+Methodology!$B$18*P86+Methodology!$B$19*R86+Methodology!$B$20*T86+Methodology!$B$21*V86),IF(D86="C",Methodology!$B$25*J86+Methodology!$B$26*L86+Methodology!$B$27*P86+Methodology!$B$28*R86+Methodology!$B$29*T86+Methodology!$B$30*V86,Methodology!$B$34*J86+Methodology!$B$35*L86+Methodology!$B$36*P86+Methodology!$B$37*R86+Methodology!$B$38*T86+Methodology!$B$40*X86+Methodology!$B$39*AE86+Methodology!$B$41*AG86))</f>
        <v>0.928347201298073</v>
      </c>
      <c r="AI86" s="61" t="n">
        <v>0.987006146382972</v>
      </c>
      <c r="AJ86" s="24" t="n">
        <f aca="false">AH86*AI86</f>
        <v>0.916284393658629</v>
      </c>
      <c r="AK86" s="5" t="n">
        <f aca="false">A86*F86</f>
        <v>0</v>
      </c>
      <c r="AL86" s="25" t="n">
        <f aca="false">AJ86*A86</f>
        <v>0</v>
      </c>
      <c r="AM86" s="1" t="n">
        <f aca="false">IF(D86="c",1,IF(D86="d",1000000,IF(D86="rw",1000,IF(D86="lw",10000,IF(D86="g",100000,0)))))</f>
        <v>10000</v>
      </c>
      <c r="AN86" s="1" t="n">
        <f aca="false">A86*AM86</f>
        <v>0</v>
      </c>
      <c r="AO86" s="1"/>
      <c r="AP86" s="1"/>
      <c r="AQ86" s="1"/>
      <c r="AR86" s="1"/>
      <c r="AT86" s="19" t="n">
        <f aca="false">IF(D86="rw",1,0)</f>
        <v>0</v>
      </c>
      <c r="AU86" s="19" t="n">
        <f aca="false">IF(D86="lw",1,0)</f>
        <v>1</v>
      </c>
      <c r="AV86" s="19" t="n">
        <f aca="false">IF(D86="c",1,0)</f>
        <v>0</v>
      </c>
      <c r="AW86" s="19" t="n">
        <f aca="false">IF(D86="d",1,0)</f>
        <v>0</v>
      </c>
      <c r="AX86" s="19" t="n">
        <f aca="false">IF(D86="g",1,0)</f>
        <v>0</v>
      </c>
      <c r="AZ86" s="19" t="n">
        <f aca="false">$A86*AT86</f>
        <v>0</v>
      </c>
      <c r="BA86" s="19" t="n">
        <f aca="false">$A86*AU86</f>
        <v>0</v>
      </c>
      <c r="BB86" s="19" t="n">
        <f aca="false">$A86*AV86</f>
        <v>0</v>
      </c>
      <c r="BC86" s="19" t="n">
        <f aca="false">$A86*AW86</f>
        <v>0</v>
      </c>
      <c r="BD86" s="19" t="n">
        <f aca="false">$A86*AX86</f>
        <v>0</v>
      </c>
    </row>
    <row r="87" customFormat="false" ht="12.75" hidden="false" customHeight="false" outlineLevel="0" collapsed="false">
      <c r="A87" s="18" t="n">
        <v>0</v>
      </c>
      <c r="B87" s="43" t="n">
        <f aca="false">B86+1</f>
        <v>86</v>
      </c>
      <c r="C87" s="3" t="s">
        <v>93</v>
      </c>
      <c r="D87" s="19" t="s">
        <v>1229</v>
      </c>
      <c r="E87" s="3" t="s">
        <v>1227</v>
      </c>
      <c r="F87" s="20" t="n">
        <v>3321216</v>
      </c>
      <c r="G87" s="3" t="s">
        <v>20</v>
      </c>
      <c r="H87" s="3" t="n">
        <v>277</v>
      </c>
      <c r="I87" s="21" t="n">
        <v>0.24187725631769</v>
      </c>
      <c r="J87" s="21" t="n">
        <v>0.821073167471202</v>
      </c>
      <c r="K87" s="21" t="n">
        <v>0.382671480144404</v>
      </c>
      <c r="L87" s="21" t="n">
        <v>0.839989760218352</v>
      </c>
      <c r="M87" s="21" t="n">
        <v>0.624548736462094</v>
      </c>
      <c r="N87" s="21" t="n">
        <v>0.847741752918242</v>
      </c>
      <c r="O87" s="21" t="n">
        <v>-0.0902527075812274</v>
      </c>
      <c r="P87" s="21" t="n">
        <v>0.280809585225765</v>
      </c>
      <c r="Q87" s="21" t="n">
        <v>0.696750902527076</v>
      </c>
      <c r="R87" s="21" t="n">
        <v>0.40977895156691</v>
      </c>
      <c r="S87" s="21" t="n">
        <v>0.0830324909747292</v>
      </c>
      <c r="T87" s="21" t="n">
        <v>0.855331035241514</v>
      </c>
      <c r="U87" s="21" t="n">
        <v>0.126353790613718</v>
      </c>
      <c r="V87" s="21" t="n">
        <v>0.772075267299377</v>
      </c>
      <c r="W87" s="21" t="n">
        <v>0.0216606498194946</v>
      </c>
      <c r="X87" s="21" t="n">
        <v>0.982795893135364</v>
      </c>
      <c r="Y87" s="21" t="n">
        <v>0.0180505415162455</v>
      </c>
      <c r="Z87" s="21" t="n">
        <v>0.0433212996389892</v>
      </c>
      <c r="AA87" s="21" t="n">
        <v>0.799927450758121</v>
      </c>
      <c r="AB87" s="21" t="n">
        <v>0.0072202166064982</v>
      </c>
      <c r="AC87" s="21" t="n">
        <v>0.807929790110729</v>
      </c>
      <c r="AD87" s="21" t="n">
        <v>1.51985559566787</v>
      </c>
      <c r="AE87" s="21" t="n">
        <v>0.510950058923994</v>
      </c>
      <c r="AF87" s="22" t="n">
        <v>0.159144893111639</v>
      </c>
      <c r="AG87" s="21" t="n">
        <v>0.953779437734479</v>
      </c>
      <c r="AH87" s="21" t="n">
        <f aca="false">IF(D87="D",(Methodology!$B$17*J87+Methodology!$B$18*P87+Methodology!$B$19*R87+Methodology!$B$20*T87+Methodology!$B$21*V87),IF(D87="C",Methodology!$B$25*J87+Methodology!$B$26*L87+Methodology!$B$27*P87+Methodology!$B$28*R87+Methodology!$B$29*T87+Methodology!$B$30*V87,Methodology!$B$34*J87+Methodology!$B$35*L87+Methodology!$B$36*P87+Methodology!$B$37*R87+Methodology!$B$38*T87+Methodology!$B$40*X87+Methodology!$B$39*AE87+Methodology!$B$41*AG87))</f>
        <v>0.737227900667447</v>
      </c>
      <c r="AI87" s="61" t="n">
        <v>0.97103961794078</v>
      </c>
      <c r="AJ87" s="24" t="n">
        <f aca="false">AH87*AI87</f>
        <v>0.7158774989994</v>
      </c>
      <c r="AK87" s="5" t="n">
        <f aca="false">A87*F87</f>
        <v>0</v>
      </c>
      <c r="AL87" s="25" t="n">
        <f aca="false">AJ87*A87</f>
        <v>0</v>
      </c>
      <c r="AM87" s="1" t="n">
        <f aca="false">IF(D87="c",1,IF(D87="d",1000000,IF(D87="rw",1000,IF(D87="lw",10000,IF(D87="g",100000,0)))))</f>
        <v>1</v>
      </c>
      <c r="AN87" s="1" t="n">
        <f aca="false">A87*AM87</f>
        <v>0</v>
      </c>
      <c r="AO87" s="1"/>
      <c r="AP87" s="1"/>
      <c r="AQ87" s="1"/>
      <c r="AR87" s="1"/>
      <c r="AT87" s="19" t="n">
        <f aca="false">IF(D87="rw",1,0)</f>
        <v>0</v>
      </c>
      <c r="AU87" s="19" t="n">
        <f aca="false">IF(D87="lw",1,0)</f>
        <v>0</v>
      </c>
      <c r="AV87" s="19" t="n">
        <f aca="false">IF(D87="c",1,0)</f>
        <v>1</v>
      </c>
      <c r="AW87" s="19" t="n">
        <f aca="false">IF(D87="d",1,0)</f>
        <v>0</v>
      </c>
      <c r="AX87" s="19" t="n">
        <f aca="false">IF(D87="g",1,0)</f>
        <v>0</v>
      </c>
      <c r="AZ87" s="19" t="n">
        <f aca="false">$A87*AT87</f>
        <v>0</v>
      </c>
      <c r="BA87" s="19" t="n">
        <f aca="false">$A87*AU87</f>
        <v>0</v>
      </c>
      <c r="BB87" s="19" t="n">
        <f aca="false">$A87*AV87</f>
        <v>0</v>
      </c>
      <c r="BC87" s="19" t="n">
        <f aca="false">$A87*AW87</f>
        <v>0</v>
      </c>
      <c r="BD87" s="19" t="n">
        <f aca="false">$A87*AX87</f>
        <v>0</v>
      </c>
    </row>
    <row r="88" customFormat="false" ht="12.75" hidden="false" customHeight="false" outlineLevel="0" collapsed="false">
      <c r="A88" s="18" t="n">
        <v>0</v>
      </c>
      <c r="B88" s="43" t="n">
        <f aca="false">B87+1</f>
        <v>87</v>
      </c>
      <c r="C88" s="3" t="s">
        <v>938</v>
      </c>
      <c r="D88" s="19" t="s">
        <v>1229</v>
      </c>
      <c r="E88" s="3" t="s">
        <v>1227</v>
      </c>
      <c r="F88" s="20" t="n">
        <v>3300000</v>
      </c>
      <c r="G88" s="3" t="s">
        <v>26</v>
      </c>
      <c r="H88" s="3" t="n">
        <v>192</v>
      </c>
      <c r="I88" s="21" t="n">
        <v>0.34375</v>
      </c>
      <c r="J88" s="21" t="n">
        <v>0.967691410998208</v>
      </c>
      <c r="K88" s="21" t="n">
        <v>0.479166666666667</v>
      </c>
      <c r="L88" s="21" t="n">
        <v>0.950354846053666</v>
      </c>
      <c r="M88" s="21" t="n">
        <v>0.822916666666667</v>
      </c>
      <c r="N88" s="21" t="n">
        <v>0.967793382844544</v>
      </c>
      <c r="O88" s="21" t="n">
        <v>0.161458333333333</v>
      </c>
      <c r="P88" s="21" t="n">
        <v>0.903639737987269</v>
      </c>
      <c r="Q88" s="21" t="n">
        <v>1.765625</v>
      </c>
      <c r="R88" s="21" t="n">
        <v>0.911886653130614</v>
      </c>
      <c r="S88" s="21" t="n">
        <v>0.125</v>
      </c>
      <c r="T88" s="21" t="n">
        <v>0.979328836117074</v>
      </c>
      <c r="U88" s="21" t="n">
        <v>0.104166666666667</v>
      </c>
      <c r="V88" s="21" t="n">
        <v>0.674967340985513</v>
      </c>
      <c r="W88" s="21" t="n">
        <v>0.00520833333333333</v>
      </c>
      <c r="X88" s="21" t="n">
        <v>0.515246877645588</v>
      </c>
      <c r="Y88" s="21" t="n">
        <v>0</v>
      </c>
      <c r="Z88" s="21" t="n">
        <v>0.0364583333333333</v>
      </c>
      <c r="AA88" s="21" t="n">
        <v>0.707036168021896</v>
      </c>
      <c r="AB88" s="21" t="n">
        <v>0</v>
      </c>
      <c r="AC88" s="21" t="n">
        <v>0.243368015314209</v>
      </c>
      <c r="AD88" s="21" t="n">
        <v>2.67708333333333</v>
      </c>
      <c r="AE88" s="21" t="n">
        <v>0.952180851776414</v>
      </c>
      <c r="AF88" s="22" t="n">
        <v>0.1284046692607</v>
      </c>
      <c r="AG88" s="21" t="n">
        <v>0.83633921237276</v>
      </c>
      <c r="AH88" s="21" t="n">
        <f aca="false">IF(D88="D",(Methodology!$B$17*J88+Methodology!$B$18*P88+Methodology!$B$19*R88+Methodology!$B$20*T88+Methodology!$B$21*V88),IF(D88="C",Methodology!$B$25*J88+Methodology!$B$26*L88+Methodology!$B$27*P88+Methodology!$B$28*R88+Methodology!$B$29*T88+Methodology!$B$30*V88,Methodology!$B$34*J88+Methodology!$B$35*L88+Methodology!$B$36*P88+Methodology!$B$37*R88+Methodology!$B$38*T88+Methodology!$B$40*X88+Methodology!$B$39*AE88+Methodology!$B$41*AG88))</f>
        <v>0.907991820321565</v>
      </c>
      <c r="AI88" s="61" t="n">
        <v>1.00266644231589</v>
      </c>
      <c r="AJ88" s="24" t="n">
        <f aca="false">AH88*AI88</f>
        <v>0.910412928133752</v>
      </c>
      <c r="AK88" s="5" t="n">
        <f aca="false">A88*F88</f>
        <v>0</v>
      </c>
      <c r="AL88" s="25" t="n">
        <f aca="false">AJ88*A88</f>
        <v>0</v>
      </c>
      <c r="AM88" s="1" t="n">
        <f aca="false">IF(D88="c",1,IF(D88="d",1000000,IF(D88="rw",1000,IF(D88="lw",10000,IF(D88="g",100000,0)))))</f>
        <v>1</v>
      </c>
      <c r="AN88" s="1" t="n">
        <f aca="false">A88*AM88</f>
        <v>0</v>
      </c>
      <c r="AO88" s="1"/>
      <c r="AP88" s="1"/>
      <c r="AQ88" s="1"/>
      <c r="AR88" s="1"/>
      <c r="AT88" s="19" t="n">
        <f aca="false">IF(D88="rw",1,0)</f>
        <v>0</v>
      </c>
      <c r="AU88" s="19" t="n">
        <f aca="false">IF(D88="lw",1,0)</f>
        <v>0</v>
      </c>
      <c r="AV88" s="19" t="n">
        <f aca="false">IF(D88="c",1,0)</f>
        <v>1</v>
      </c>
      <c r="AW88" s="19" t="n">
        <f aca="false">IF(D88="d",1,0)</f>
        <v>0</v>
      </c>
      <c r="AX88" s="19" t="n">
        <f aca="false">IF(D88="g",1,0)</f>
        <v>0</v>
      </c>
      <c r="AZ88" s="19" t="n">
        <f aca="false">$A88*AT88</f>
        <v>0</v>
      </c>
      <c r="BA88" s="19" t="n">
        <f aca="false">$A88*AU88</f>
        <v>0</v>
      </c>
      <c r="BB88" s="19" t="n">
        <f aca="false">$A88*AV88</f>
        <v>0</v>
      </c>
      <c r="BC88" s="19" t="n">
        <f aca="false">$A88*AW88</f>
        <v>0</v>
      </c>
      <c r="BD88" s="19" t="n">
        <f aca="false">$A88*AX88</f>
        <v>0</v>
      </c>
    </row>
    <row r="89" customFormat="false" ht="12.75" hidden="false" customHeight="false" outlineLevel="0" collapsed="false">
      <c r="A89" s="18" t="n">
        <v>0</v>
      </c>
      <c r="B89" s="43" t="n">
        <f aca="false">B88+1</f>
        <v>88</v>
      </c>
      <c r="C89" s="3" t="s">
        <v>125</v>
      </c>
      <c r="D89" s="19" t="s">
        <v>1229</v>
      </c>
      <c r="E89" s="3" t="s">
        <v>1227</v>
      </c>
      <c r="F89" s="20" t="n">
        <v>3255000</v>
      </c>
      <c r="G89" s="3" t="s">
        <v>126</v>
      </c>
      <c r="H89" s="3" t="n">
        <v>256</v>
      </c>
      <c r="I89" s="21" t="n">
        <v>0.19140625</v>
      </c>
      <c r="J89" s="21" t="n">
        <v>0.677057521145467</v>
      </c>
      <c r="K89" s="21" t="n">
        <v>0.58984375</v>
      </c>
      <c r="L89" s="21" t="n">
        <v>0.991764183122402</v>
      </c>
      <c r="M89" s="21" t="n">
        <v>0.78125</v>
      </c>
      <c r="N89" s="21" t="n">
        <v>0.953183976926455</v>
      </c>
      <c r="O89" s="21" t="n">
        <v>-0.0859375</v>
      </c>
      <c r="P89" s="21" t="n">
        <v>0.291792131035894</v>
      </c>
      <c r="Q89" s="21" t="n">
        <v>0.34375</v>
      </c>
      <c r="R89" s="21" t="n">
        <v>0.226595019848639</v>
      </c>
      <c r="S89" s="21" t="n">
        <v>0.078125</v>
      </c>
      <c r="T89" s="21" t="n">
        <v>0.827649958965225</v>
      </c>
      <c r="U89" s="21" t="n">
        <v>0.2890625</v>
      </c>
      <c r="V89" s="21" t="n">
        <v>0.998057014403399</v>
      </c>
      <c r="W89" s="21" t="n">
        <v>0.00390625</v>
      </c>
      <c r="X89" s="21" t="n">
        <v>0.449804881727611</v>
      </c>
      <c r="Y89" s="21" t="n">
        <v>0.01953125</v>
      </c>
      <c r="Z89" s="21" t="n">
        <v>0.02734375</v>
      </c>
      <c r="AA89" s="21" t="n">
        <v>0.559940081169106</v>
      </c>
      <c r="AB89" s="21" t="n">
        <v>0.00390625</v>
      </c>
      <c r="AC89" s="21" t="n">
        <v>0.560254297405206</v>
      </c>
      <c r="AD89" s="21" t="n">
        <v>1.453125</v>
      </c>
      <c r="AE89" s="21" t="n">
        <v>0.473268495518202</v>
      </c>
      <c r="AF89" s="22" t="n">
        <v>0.131720430107527</v>
      </c>
      <c r="AG89" s="21" t="n">
        <v>0.854371039275455</v>
      </c>
      <c r="AH89" s="21" t="n">
        <f aca="false">IF(D89="D",(Methodology!$B$17*J89+Methodology!$B$18*P89+Methodology!$B$19*R89+Methodology!$B$20*T89+Methodology!$B$21*V89),IF(D89="C",Methodology!$B$25*J89+Methodology!$B$26*L89+Methodology!$B$27*P89+Methodology!$B$28*R89+Methodology!$B$29*T89+Methodology!$B$30*V89,Methodology!$B$34*J89+Methodology!$B$35*L89+Methodology!$B$36*P89+Methodology!$B$37*R89+Methodology!$B$38*T89+Methodology!$B$40*X89+Methodology!$B$39*AE89+Methodology!$B$41*AG89))</f>
        <v>0.811619400749834</v>
      </c>
      <c r="AI89" s="61" t="n">
        <v>1.02054338496911</v>
      </c>
      <c r="AJ89" s="24" t="n">
        <f aca="false">AH89*AI89</f>
        <v>0.828292810547833</v>
      </c>
      <c r="AK89" s="5" t="n">
        <f aca="false">A89*F89</f>
        <v>0</v>
      </c>
      <c r="AL89" s="25" t="n">
        <f aca="false">AJ89*A89</f>
        <v>0</v>
      </c>
      <c r="AM89" s="1" t="n">
        <f aca="false">IF(D89="c",1,IF(D89="d",1000000,IF(D89="rw",1000,IF(D89="lw",10000,IF(D89="g",100000,0)))))</f>
        <v>1</v>
      </c>
      <c r="AN89" s="1" t="n">
        <f aca="false">A89*AM89</f>
        <v>0</v>
      </c>
      <c r="AO89" s="1"/>
      <c r="AP89" s="1"/>
      <c r="AQ89" s="1"/>
      <c r="AR89" s="1"/>
      <c r="AT89" s="19" t="n">
        <f aca="false">IF(D89="rw",1,0)</f>
        <v>0</v>
      </c>
      <c r="AU89" s="19" t="n">
        <f aca="false">IF(D89="lw",1,0)</f>
        <v>0</v>
      </c>
      <c r="AV89" s="19" t="n">
        <f aca="false">IF(D89="c",1,0)</f>
        <v>1</v>
      </c>
      <c r="AW89" s="19" t="n">
        <f aca="false">IF(D89="d",1,0)</f>
        <v>0</v>
      </c>
      <c r="AX89" s="19" t="n">
        <f aca="false">IF(D89="g",1,0)</f>
        <v>0</v>
      </c>
      <c r="AZ89" s="19" t="n">
        <f aca="false">$A89*AT89</f>
        <v>0</v>
      </c>
      <c r="BA89" s="19" t="n">
        <f aca="false">$A89*AU89</f>
        <v>0</v>
      </c>
      <c r="BB89" s="19" t="n">
        <f aca="false">$A89*AV89</f>
        <v>0</v>
      </c>
      <c r="BC89" s="19" t="n">
        <f aca="false">$A89*AW89</f>
        <v>0</v>
      </c>
      <c r="BD89" s="19" t="n">
        <f aca="false">$A89*AX89</f>
        <v>0</v>
      </c>
    </row>
    <row r="90" customFormat="false" ht="12.75" hidden="false" customHeight="false" outlineLevel="0" collapsed="false">
      <c r="A90" s="18" t="n">
        <v>0</v>
      </c>
      <c r="B90" s="43" t="n">
        <f aca="false">B89+1</f>
        <v>89</v>
      </c>
      <c r="C90" s="3" t="s">
        <v>296</v>
      </c>
      <c r="D90" s="19" t="s">
        <v>1222</v>
      </c>
      <c r="E90" s="3" t="s">
        <v>1227</v>
      </c>
      <c r="F90" s="20" t="n">
        <v>3250000</v>
      </c>
      <c r="G90" s="3" t="s">
        <v>77</v>
      </c>
      <c r="H90" s="3" t="n">
        <v>308</v>
      </c>
      <c r="I90" s="21" t="n">
        <v>0.12012987012987</v>
      </c>
      <c r="J90" s="21" t="n">
        <v>0.424614101768791</v>
      </c>
      <c r="K90" s="21" t="n">
        <v>0.337662337662338</v>
      </c>
      <c r="L90" s="21" t="n">
        <v>0.754719456645458</v>
      </c>
      <c r="M90" s="21" t="n">
        <v>0.457792207792208</v>
      </c>
      <c r="N90" s="21" t="n">
        <v>0.631322047559095</v>
      </c>
      <c r="O90" s="21" t="n">
        <v>0.168831168831169</v>
      </c>
      <c r="P90" s="21" t="n">
        <v>0.912725028492705</v>
      </c>
      <c r="Q90" s="21" t="n">
        <v>0.75</v>
      </c>
      <c r="R90" s="21" t="n">
        <v>0.440629860796212</v>
      </c>
      <c r="S90" s="21" t="n">
        <v>0.0584415584415584</v>
      </c>
      <c r="T90" s="21" t="n">
        <v>0.686178313533641</v>
      </c>
      <c r="U90" s="21" t="n">
        <v>0.178571428571429</v>
      </c>
      <c r="V90" s="21" t="n">
        <v>0.924069351971899</v>
      </c>
      <c r="W90" s="21" t="n">
        <v>0</v>
      </c>
      <c r="X90" s="21" t="n">
        <v>0.267859371780738</v>
      </c>
      <c r="Y90" s="21" t="n">
        <v>0.012987012987013</v>
      </c>
      <c r="Z90" s="21" t="n">
        <v>0.012987012987013</v>
      </c>
      <c r="AA90" s="21" t="n">
        <v>0.319293082913684</v>
      </c>
      <c r="AB90" s="21" t="n">
        <v>0.00324675324675325</v>
      </c>
      <c r="AC90" s="21" t="n">
        <v>0.503428119172299</v>
      </c>
      <c r="AD90" s="21" t="n">
        <v>2.52922077922078</v>
      </c>
      <c r="AE90" s="21" t="n">
        <v>0.927437203611034</v>
      </c>
      <c r="AF90" s="22" t="n">
        <v>0.0474967907573813</v>
      </c>
      <c r="AG90" s="21" t="n">
        <v>0.191843882487645</v>
      </c>
      <c r="AH90" s="21" t="n">
        <f aca="false">IF(D90="D",(Methodology!$B$17*J90+Methodology!$B$18*P90+Methodology!$B$19*R90+Methodology!$B$20*T90+Methodology!$B$21*V90),IF(D90="C",Methodology!$B$25*J90+Methodology!$B$26*L90+Methodology!$B$27*P90+Methodology!$B$28*R90+Methodology!$B$29*T90+Methodology!$B$30*V90,Methodology!$B$34*J90+Methodology!$B$35*L90+Methodology!$B$36*P90+Methodology!$B$37*R90+Methodology!$B$38*T90+Methodology!$B$40*X90+Methodology!$B$39*AE90+Methodology!$B$41*AG90))</f>
        <v>0.828430425292848</v>
      </c>
      <c r="AI90" s="61" t="n">
        <v>1.02370768174608</v>
      </c>
      <c r="AJ90" s="24" t="n">
        <f aca="false">AH90*AI90</f>
        <v>0.848070590164462</v>
      </c>
      <c r="AK90" s="5" t="n">
        <f aca="false">A90*F90</f>
        <v>0</v>
      </c>
      <c r="AL90" s="25" t="n">
        <f aca="false">AJ90*A90</f>
        <v>0</v>
      </c>
      <c r="AM90" s="1" t="n">
        <f aca="false">IF(D90="c",1,IF(D90="d",1000000,IF(D90="rw",1000,IF(D90="lw",10000,IF(D90="g",100000,0)))))</f>
        <v>1000000</v>
      </c>
      <c r="AN90" s="1" t="n">
        <f aca="false">A90*AM90</f>
        <v>0</v>
      </c>
      <c r="AO90" s="1"/>
      <c r="AP90" s="1"/>
      <c r="AQ90" s="1"/>
      <c r="AR90" s="1"/>
      <c r="AT90" s="19" t="n">
        <f aca="false">IF(D90="rw",1,0)</f>
        <v>0</v>
      </c>
      <c r="AU90" s="19" t="n">
        <f aca="false">IF(D90="lw",1,0)</f>
        <v>0</v>
      </c>
      <c r="AV90" s="19" t="n">
        <f aca="false">IF(D90="c",1,0)</f>
        <v>0</v>
      </c>
      <c r="AW90" s="19" t="n">
        <f aca="false">IF(D90="d",1,0)</f>
        <v>1</v>
      </c>
      <c r="AX90" s="19" t="n">
        <f aca="false">IF(D90="g",1,0)</f>
        <v>0</v>
      </c>
      <c r="AZ90" s="19" t="n">
        <f aca="false">$A90*AT90</f>
        <v>0</v>
      </c>
      <c r="BA90" s="19" t="n">
        <f aca="false">$A90*AU90</f>
        <v>0</v>
      </c>
      <c r="BB90" s="19" t="n">
        <f aca="false">$A90*AV90</f>
        <v>0</v>
      </c>
      <c r="BC90" s="19" t="n">
        <f aca="false">$A90*AW90</f>
        <v>0</v>
      </c>
      <c r="BD90" s="19" t="n">
        <f aca="false">$A90*AX90</f>
        <v>0</v>
      </c>
    </row>
    <row r="91" customFormat="false" ht="12.75" hidden="false" customHeight="false" outlineLevel="0" collapsed="false">
      <c r="A91" s="18" t="n">
        <v>0</v>
      </c>
      <c r="B91" s="43" t="n">
        <f aca="false">B90+1</f>
        <v>90</v>
      </c>
      <c r="C91" s="3" t="s">
        <v>177</v>
      </c>
      <c r="D91" s="19" t="s">
        <v>1226</v>
      </c>
      <c r="E91" s="3" t="s">
        <v>1227</v>
      </c>
      <c r="F91" s="20" t="n">
        <v>3250000</v>
      </c>
      <c r="G91" s="3" t="s">
        <v>34</v>
      </c>
      <c r="H91" s="3" t="n">
        <v>256</v>
      </c>
      <c r="I91" s="21" t="n">
        <v>0.24609375</v>
      </c>
      <c r="J91" s="21" t="n">
        <v>0.830940969276618</v>
      </c>
      <c r="K91" s="21" t="n">
        <v>0.27734375</v>
      </c>
      <c r="L91" s="21" t="n">
        <v>0.610520131032884</v>
      </c>
      <c r="M91" s="21" t="n">
        <v>0.5234375</v>
      </c>
      <c r="N91" s="21" t="n">
        <v>0.72825651088893</v>
      </c>
      <c r="O91" s="21" t="n">
        <v>-0.1484375</v>
      </c>
      <c r="P91" s="21" t="n">
        <v>0.154883848288744</v>
      </c>
      <c r="Q91" s="21" t="n">
        <v>0.484375</v>
      </c>
      <c r="R91" s="21" t="n">
        <v>0.293853909666193</v>
      </c>
      <c r="S91" s="21" t="n">
        <v>0.1015625</v>
      </c>
      <c r="T91" s="21" t="n">
        <v>0.932215915066069</v>
      </c>
      <c r="U91" s="21" t="n">
        <v>0.08203125</v>
      </c>
      <c r="V91" s="21" t="n">
        <v>0.5644749602054</v>
      </c>
      <c r="W91" s="21" t="n">
        <v>0</v>
      </c>
      <c r="X91" s="21" t="n">
        <v>0.267859371780738</v>
      </c>
      <c r="Y91" s="21" t="n">
        <v>0</v>
      </c>
      <c r="Z91" s="21" t="n">
        <v>0.03125</v>
      </c>
      <c r="AA91" s="21" t="n">
        <v>0.625380981177283</v>
      </c>
      <c r="AB91" s="21" t="n">
        <v>0.0078125</v>
      </c>
      <c r="AC91" s="21" t="n">
        <v>0.841039067518694</v>
      </c>
      <c r="AD91" s="21" t="n">
        <v>2.0625</v>
      </c>
      <c r="AE91" s="21" t="n">
        <v>0.786975959205504</v>
      </c>
      <c r="AF91" s="22" t="n">
        <v>0.119318181818182</v>
      </c>
      <c r="AG91" s="21" t="n">
        <v>0.77984905492094</v>
      </c>
      <c r="AH91" s="21" t="n">
        <f aca="false">IF(D91="D",(Methodology!$B$17*J91+Methodology!$B$18*P91+Methodology!$B$19*R91+Methodology!$B$20*T91+Methodology!$B$21*V91),IF(D91="C",Methodology!$B$25*J91+Methodology!$B$26*L91+Methodology!$B$27*P91+Methodology!$B$28*R91+Methodology!$B$29*T91+Methodology!$B$30*V91,Methodology!$B$34*J91+Methodology!$B$35*L91+Methodology!$B$36*P91+Methodology!$B$37*R91+Methodology!$B$38*T91+Methodology!$B$40*X91+Methodology!$B$39*AE91+Methodology!$B$41*AG91))</f>
        <v>0.696356323491351</v>
      </c>
      <c r="AI91" s="61" t="n">
        <v>1.12319498497067</v>
      </c>
      <c r="AJ91" s="24" t="n">
        <f aca="false">AH91*AI91</f>
        <v>0.782143930298097</v>
      </c>
      <c r="AK91" s="5" t="n">
        <f aca="false">A91*F91</f>
        <v>0</v>
      </c>
      <c r="AL91" s="25" t="n">
        <f aca="false">AJ91*A91</f>
        <v>0</v>
      </c>
      <c r="AM91" s="1" t="n">
        <f aca="false">IF(D91="c",1,IF(D91="d",1000000,IF(D91="rw",1000,IF(D91="lw",10000,IF(D91="g",100000,0)))))</f>
        <v>10000</v>
      </c>
      <c r="AN91" s="1" t="n">
        <f aca="false">A91*AM91</f>
        <v>0</v>
      </c>
      <c r="AO91" s="1"/>
      <c r="AP91" s="1"/>
      <c r="AQ91" s="1"/>
      <c r="AR91" s="1"/>
      <c r="AT91" s="19" t="n">
        <f aca="false">IF(D91="rw",1,0)</f>
        <v>0</v>
      </c>
      <c r="AU91" s="19" t="n">
        <f aca="false">IF(D91="lw",1,0)</f>
        <v>1</v>
      </c>
      <c r="AV91" s="19" t="n">
        <f aca="false">IF(D91="c",1,0)</f>
        <v>0</v>
      </c>
      <c r="AW91" s="19" t="n">
        <f aca="false">IF(D91="d",1,0)</f>
        <v>0</v>
      </c>
      <c r="AX91" s="19" t="n">
        <f aca="false">IF(D91="g",1,0)</f>
        <v>0</v>
      </c>
      <c r="AZ91" s="19" t="n">
        <f aca="false">$A91*AT91</f>
        <v>0</v>
      </c>
      <c r="BA91" s="19" t="n">
        <f aca="false">$A91*AU91</f>
        <v>0</v>
      </c>
      <c r="BB91" s="19" t="n">
        <f aca="false">$A91*AV91</f>
        <v>0</v>
      </c>
      <c r="BC91" s="19" t="n">
        <f aca="false">$A91*AW91</f>
        <v>0</v>
      </c>
      <c r="BD91" s="19" t="n">
        <f aca="false">$A91*AX91</f>
        <v>0</v>
      </c>
    </row>
    <row r="92" customFormat="false" ht="12.75" hidden="false" customHeight="false" outlineLevel="0" collapsed="false">
      <c r="A92" s="18" t="n">
        <v>0</v>
      </c>
      <c r="B92" s="43" t="n">
        <f aca="false">B91+1</f>
        <v>91</v>
      </c>
      <c r="C92" s="3" t="s">
        <v>943</v>
      </c>
      <c r="D92" s="19" t="s">
        <v>1229</v>
      </c>
      <c r="E92" s="3" t="s">
        <v>1236</v>
      </c>
      <c r="F92" s="20" t="n">
        <v>3250000</v>
      </c>
      <c r="G92" s="3" t="s">
        <v>26</v>
      </c>
      <c r="H92" s="3" t="n">
        <v>228</v>
      </c>
      <c r="I92" s="21" t="n">
        <v>0.18859649122807</v>
      </c>
      <c r="J92" s="21" t="n">
        <v>0.667811888348159</v>
      </c>
      <c r="K92" s="21" t="n">
        <v>0.350877192982456</v>
      </c>
      <c r="L92" s="21" t="n">
        <v>0.782000005811404</v>
      </c>
      <c r="M92" s="21" t="n">
        <v>0.539473684210526</v>
      </c>
      <c r="N92" s="21" t="n">
        <v>0.749857348016734</v>
      </c>
      <c r="O92" s="21" t="n">
        <v>0.0701754385964912</v>
      </c>
      <c r="P92" s="21" t="n">
        <v>0.732272328694911</v>
      </c>
      <c r="Q92" s="21" t="n">
        <v>0.359649122807018</v>
      </c>
      <c r="R92" s="21" t="n">
        <v>0.233736485300323</v>
      </c>
      <c r="S92" s="21" t="n">
        <v>0.0175438596491228</v>
      </c>
      <c r="T92" s="21" t="n">
        <v>0.319011686882328</v>
      </c>
      <c r="U92" s="21" t="n">
        <v>0.109649122807018</v>
      </c>
      <c r="V92" s="21" t="n">
        <v>0.700497395201337</v>
      </c>
      <c r="W92" s="21" t="n">
        <v>0.0043859649122807</v>
      </c>
      <c r="X92" s="21" t="n">
        <v>0.473851098910071</v>
      </c>
      <c r="Y92" s="21" t="n">
        <v>0.0087719298245614</v>
      </c>
      <c r="Z92" s="21" t="n">
        <v>0.0263157894736842</v>
      </c>
      <c r="AA92" s="21" t="n">
        <v>0.54236320385453</v>
      </c>
      <c r="AB92" s="21" t="n">
        <v>0</v>
      </c>
      <c r="AC92" s="21" t="n">
        <v>0.243368015314209</v>
      </c>
      <c r="AD92" s="21" t="n">
        <v>1.59210526315789</v>
      </c>
      <c r="AE92" s="21" t="n">
        <v>0.551627743087932</v>
      </c>
      <c r="AF92" s="22" t="n">
        <v>0.118457300275482</v>
      </c>
      <c r="AG92" s="21" t="n">
        <v>0.773972116143233</v>
      </c>
      <c r="AH92" s="21" t="n">
        <f aca="false">IF(D92="D",(Methodology!$B$17*J92+Methodology!$B$18*P92+Methodology!$B$19*R92+Methodology!$B$20*T92+Methodology!$B$21*V92),IF(D92="C",Methodology!$B$25*J92+Methodology!$B$26*L92+Methodology!$B$27*P92+Methodology!$B$28*R92+Methodology!$B$29*T92+Methodology!$B$30*V92,Methodology!$B$34*J92+Methodology!$B$35*L92+Methodology!$B$36*P92+Methodology!$B$37*R92+Methodology!$B$38*T92+Methodology!$B$40*X92+Methodology!$B$39*AE92+Methodology!$B$41*AG92))</f>
        <v>0.718105799436593</v>
      </c>
      <c r="AI92" s="61" t="n">
        <v>1.03289847325056</v>
      </c>
      <c r="AJ92" s="24" t="n">
        <f aca="false">AH92*AI92</f>
        <v>0.741730383870432</v>
      </c>
      <c r="AK92" s="5" t="n">
        <f aca="false">A92*F92</f>
        <v>0</v>
      </c>
      <c r="AL92" s="25" t="n">
        <f aca="false">AJ92*A92</f>
        <v>0</v>
      </c>
      <c r="AM92" s="1" t="n">
        <f aca="false">IF(D92="c",1,IF(D92="d",1000000,IF(D92="rw",1000,IF(D92="lw",10000,IF(D92="g",100000,0)))))</f>
        <v>1</v>
      </c>
      <c r="AN92" s="1" t="n">
        <f aca="false">A92*AM92</f>
        <v>0</v>
      </c>
      <c r="AO92" s="1"/>
      <c r="AP92" s="1"/>
      <c r="AQ92" s="1"/>
      <c r="AR92" s="1"/>
      <c r="AT92" s="19" t="n">
        <f aca="false">IF(D92="rw",1,0)</f>
        <v>0</v>
      </c>
      <c r="AU92" s="19" t="n">
        <f aca="false">IF(D92="lw",1,0)</f>
        <v>0</v>
      </c>
      <c r="AV92" s="19" t="n">
        <f aca="false">IF(D92="c",1,0)</f>
        <v>1</v>
      </c>
      <c r="AW92" s="19" t="n">
        <f aca="false">IF(D92="d",1,0)</f>
        <v>0</v>
      </c>
      <c r="AX92" s="19" t="n">
        <f aca="false">IF(D92="g",1,0)</f>
        <v>0</v>
      </c>
      <c r="AZ92" s="19" t="n">
        <f aca="false">$A92*AT92</f>
        <v>0</v>
      </c>
      <c r="BA92" s="19" t="n">
        <f aca="false">$A92*AU92</f>
        <v>0</v>
      </c>
      <c r="BB92" s="19" t="n">
        <f aca="false">$A92*AV92</f>
        <v>0</v>
      </c>
      <c r="BC92" s="19" t="n">
        <f aca="false">$A92*AW92</f>
        <v>0</v>
      </c>
      <c r="BD92" s="19" t="n">
        <f aca="false">$A92*AX92</f>
        <v>0</v>
      </c>
    </row>
    <row r="93" customFormat="false" ht="12.75" hidden="false" customHeight="false" outlineLevel="0" collapsed="false">
      <c r="A93" s="18" t="n">
        <v>0</v>
      </c>
      <c r="B93" s="43" t="n">
        <f aca="false">B92+1</f>
        <v>92</v>
      </c>
      <c r="C93" s="3" t="s">
        <v>158</v>
      </c>
      <c r="D93" s="19" t="s">
        <v>1222</v>
      </c>
      <c r="E93" s="3" t="s">
        <v>1227</v>
      </c>
      <c r="F93" s="20" t="n">
        <v>3200000</v>
      </c>
      <c r="G93" s="3" t="s">
        <v>24</v>
      </c>
      <c r="H93" s="3" t="n">
        <v>308</v>
      </c>
      <c r="I93" s="21" t="n">
        <v>0.0876623376623377</v>
      </c>
      <c r="J93" s="21" t="n">
        <v>0.313482963028793</v>
      </c>
      <c r="K93" s="21" t="n">
        <v>0.288961038961039</v>
      </c>
      <c r="L93" s="21" t="n">
        <v>0.640351356496319</v>
      </c>
      <c r="M93" s="21" t="n">
        <v>0.376623376623377</v>
      </c>
      <c r="N93" s="21" t="n">
        <v>0.49952064876643</v>
      </c>
      <c r="O93" s="21" t="n">
        <v>0.103896103896104</v>
      </c>
      <c r="P93" s="21" t="n">
        <v>0.808384637548468</v>
      </c>
      <c r="Q93" s="21" t="n">
        <v>0.834415584415584</v>
      </c>
      <c r="R93" s="21" t="n">
        <v>0.490209161425588</v>
      </c>
      <c r="S93" s="21" t="n">
        <v>0.0292207792207792</v>
      </c>
      <c r="T93" s="21" t="n">
        <v>0.421658950099566</v>
      </c>
      <c r="U93" s="21" t="n">
        <v>0.123376623376623</v>
      </c>
      <c r="V93" s="21" t="n">
        <v>0.760065461559793</v>
      </c>
      <c r="W93" s="21" t="n">
        <v>0</v>
      </c>
      <c r="X93" s="21" t="n">
        <v>0.267859371780738</v>
      </c>
      <c r="Y93" s="21" t="n">
        <v>0.00324675324675325</v>
      </c>
      <c r="Z93" s="21" t="n">
        <v>0.0227272727272727</v>
      </c>
      <c r="AA93" s="21" t="n">
        <v>0.480577021227939</v>
      </c>
      <c r="AB93" s="21" t="n">
        <v>0.00324675324675325</v>
      </c>
      <c r="AC93" s="21" t="n">
        <v>0.503428119172299</v>
      </c>
      <c r="AD93" s="21" t="n">
        <v>1.9512987012987</v>
      </c>
      <c r="AE93" s="21" t="n">
        <v>0.738420449760395</v>
      </c>
      <c r="AF93" s="22" t="n">
        <v>0.0449251247920133</v>
      </c>
      <c r="AG93" s="21" t="n">
        <v>0.176199899539935</v>
      </c>
      <c r="AH93" s="21" t="n">
        <f aca="false">IF(D93="D",(Methodology!$B$17*J93+Methodology!$B$18*P93+Methodology!$B$19*R93+Methodology!$B$20*T93+Methodology!$B$21*V93),IF(D93="C",Methodology!$B$25*J93+Methodology!$B$26*L93+Methodology!$B$27*P93+Methodology!$B$28*R93+Methodology!$B$29*T93+Methodology!$B$30*V93,Methodology!$B$34*J93+Methodology!$B$35*L93+Methodology!$B$36*P93+Methodology!$B$37*R93+Methodology!$B$38*T93+Methodology!$B$40*X93+Methodology!$B$39*AE93+Methodology!$B$41*AG93))</f>
        <v>0.658292500901505</v>
      </c>
      <c r="AI93" s="61" t="n">
        <v>0.973551551758294</v>
      </c>
      <c r="AJ93" s="24" t="n">
        <f aca="false">AH93*AI93</f>
        <v>0.640881685763508</v>
      </c>
      <c r="AK93" s="5" t="n">
        <f aca="false">A93*F93</f>
        <v>0</v>
      </c>
      <c r="AL93" s="25" t="n">
        <f aca="false">AJ93*A93</f>
        <v>0</v>
      </c>
      <c r="AM93" s="1" t="n">
        <f aca="false">IF(D93="c",1,IF(D93="d",1000000,IF(D93="rw",1000,IF(D93="lw",10000,IF(D93="g",100000,0)))))</f>
        <v>1000000</v>
      </c>
      <c r="AN93" s="1" t="n">
        <f aca="false">A93*AM93</f>
        <v>0</v>
      </c>
      <c r="AO93" s="1"/>
      <c r="AP93" s="1"/>
      <c r="AQ93" s="1"/>
      <c r="AR93" s="1"/>
      <c r="AT93" s="19" t="n">
        <f aca="false">IF(D93="rw",1,0)</f>
        <v>0</v>
      </c>
      <c r="AU93" s="19" t="n">
        <f aca="false">IF(D93="lw",1,0)</f>
        <v>0</v>
      </c>
      <c r="AV93" s="19" t="n">
        <f aca="false">IF(D93="c",1,0)</f>
        <v>0</v>
      </c>
      <c r="AW93" s="19" t="n">
        <f aca="false">IF(D93="d",1,0)</f>
        <v>1</v>
      </c>
      <c r="AX93" s="19" t="n">
        <f aca="false">IF(D93="g",1,0)</f>
        <v>0</v>
      </c>
      <c r="AZ93" s="19" t="n">
        <f aca="false">$A93*AT93</f>
        <v>0</v>
      </c>
      <c r="BA93" s="19" t="n">
        <f aca="false">$A93*AU93</f>
        <v>0</v>
      </c>
      <c r="BB93" s="19" t="n">
        <f aca="false">$A93*AV93</f>
        <v>0</v>
      </c>
      <c r="BC93" s="19" t="n">
        <f aca="false">$A93*AW93</f>
        <v>0</v>
      </c>
      <c r="BD93" s="19" t="n">
        <f aca="false">$A93*AX93</f>
        <v>0</v>
      </c>
    </row>
    <row r="94" customFormat="false" ht="12.75" hidden="false" customHeight="false" outlineLevel="0" collapsed="false">
      <c r="A94" s="18" t="n">
        <v>0</v>
      </c>
      <c r="B94" s="43" t="n">
        <f aca="false">B93+1</f>
        <v>93</v>
      </c>
      <c r="C94" s="3" t="s">
        <v>53</v>
      </c>
      <c r="D94" s="19" t="s">
        <v>1224</v>
      </c>
      <c r="E94" s="3" t="s">
        <v>1236</v>
      </c>
      <c r="F94" s="20" t="n">
        <v>3200000</v>
      </c>
      <c r="G94" s="3" t="s">
        <v>22</v>
      </c>
      <c r="H94" s="3" t="n">
        <v>306</v>
      </c>
      <c r="I94" s="21" t="n">
        <v>0.480392156862745</v>
      </c>
      <c r="J94" s="21" t="n">
        <v>0.999009978137213</v>
      </c>
      <c r="K94" s="21" t="n">
        <v>0.486928104575163</v>
      </c>
      <c r="L94" s="21" t="n">
        <v>0.955518970737294</v>
      </c>
      <c r="M94" s="21" t="n">
        <v>0.967320261437909</v>
      </c>
      <c r="N94" s="21" t="n">
        <v>0.992818689614231</v>
      </c>
      <c r="O94" s="21" t="n">
        <v>0.336601307189543</v>
      </c>
      <c r="P94" s="21" t="n">
        <v>0.995509685201333</v>
      </c>
      <c r="Q94" s="21" t="n">
        <v>0.366013071895425</v>
      </c>
      <c r="R94" s="21" t="n">
        <v>0.236629589647901</v>
      </c>
      <c r="S94" s="21" t="n">
        <v>0.173202614379085</v>
      </c>
      <c r="T94" s="21" t="n">
        <v>0.99922793368616</v>
      </c>
      <c r="U94" s="21" t="n">
        <v>0.179738562091503</v>
      </c>
      <c r="V94" s="21" t="n">
        <v>0.926240366041349</v>
      </c>
      <c r="W94" s="21" t="n">
        <v>0.0065359477124183</v>
      </c>
      <c r="X94" s="21" t="n">
        <v>0.581539173550355</v>
      </c>
      <c r="Y94" s="21" t="n">
        <v>0.00980392156862745</v>
      </c>
      <c r="Z94" s="21" t="n">
        <v>0.0784313725490196</v>
      </c>
      <c r="AA94" s="21" t="n">
        <v>0.99083314946375</v>
      </c>
      <c r="AB94" s="21" t="n">
        <v>0.0065359477124183</v>
      </c>
      <c r="AC94" s="21" t="n">
        <v>0.764821944151747</v>
      </c>
      <c r="AD94" s="21" t="n">
        <v>2.72222222222222</v>
      </c>
      <c r="AE94" s="21" t="n">
        <v>0.958212128857007</v>
      </c>
      <c r="AF94" s="22" t="n">
        <v>0.176470588235294</v>
      </c>
      <c r="AG94" s="21" t="n">
        <v>0.981189391076558</v>
      </c>
      <c r="AH94" s="21" t="n">
        <f aca="false">IF(D94="D",(Methodology!$B$17*J94+Methodology!$B$18*P94+Methodology!$B$19*R94+Methodology!$B$20*T94+Methodology!$B$21*V94),IF(D94="C",Methodology!$B$25*J94+Methodology!$B$26*L94+Methodology!$B$27*P94+Methodology!$B$28*R94+Methodology!$B$29*T94+Methodology!$B$30*V94,Methodology!$B$34*J94+Methodology!$B$35*L94+Methodology!$B$36*P94+Methodology!$B$37*R94+Methodology!$B$38*T94+Methodology!$B$40*X94+Methodology!$B$39*AE94+Methodology!$B$41*AG94))</f>
        <v>1.00960248831488</v>
      </c>
      <c r="AI94" s="61" t="n">
        <v>0.886516860848805</v>
      </c>
      <c r="AJ94" s="24" t="n">
        <f aca="false">AH94*AI94</f>
        <v>0.895029628646047</v>
      </c>
      <c r="AK94" s="5" t="n">
        <f aca="false">A94*F94</f>
        <v>0</v>
      </c>
      <c r="AL94" s="25" t="n">
        <f aca="false">AJ94*A94</f>
        <v>0</v>
      </c>
      <c r="AM94" s="1" t="n">
        <f aca="false">IF(D94="c",1,IF(D94="d",1000000,IF(D94="rw",1000,IF(D94="lw",10000,IF(D94="g",100000,0)))))</f>
        <v>1000</v>
      </c>
      <c r="AN94" s="1" t="n">
        <f aca="false">A94*AM94</f>
        <v>0</v>
      </c>
      <c r="AO94" s="1"/>
      <c r="AP94" s="1"/>
      <c r="AQ94" s="1"/>
      <c r="AR94" s="1"/>
      <c r="AT94" s="19" t="n">
        <f aca="false">IF(D94="rw",1,0)</f>
        <v>1</v>
      </c>
      <c r="AU94" s="19" t="n">
        <f aca="false">IF(D94="lw",1,0)</f>
        <v>0</v>
      </c>
      <c r="AV94" s="19" t="n">
        <f aca="false">IF(D94="c",1,0)</f>
        <v>0</v>
      </c>
      <c r="AW94" s="19" t="n">
        <f aca="false">IF(D94="d",1,0)</f>
        <v>0</v>
      </c>
      <c r="AX94" s="19" t="n">
        <f aca="false">IF(D94="g",1,0)</f>
        <v>0</v>
      </c>
      <c r="AZ94" s="19" t="n">
        <f aca="false">$A94*AT94</f>
        <v>0</v>
      </c>
      <c r="BA94" s="19" t="n">
        <f aca="false">$A94*AU94</f>
        <v>0</v>
      </c>
      <c r="BB94" s="19" t="n">
        <f aca="false">$A94*AV94</f>
        <v>0</v>
      </c>
      <c r="BC94" s="19" t="n">
        <f aca="false">$A94*AW94</f>
        <v>0</v>
      </c>
      <c r="BD94" s="19" t="n">
        <f aca="false">$A94*AX94</f>
        <v>0</v>
      </c>
    </row>
    <row r="95" customFormat="false" ht="12.75" hidden="false" customHeight="false" outlineLevel="0" collapsed="false">
      <c r="A95" s="18" t="n">
        <v>0</v>
      </c>
      <c r="B95" s="43" t="n">
        <f aca="false">B94+1</f>
        <v>94</v>
      </c>
      <c r="C95" s="3" t="s">
        <v>403</v>
      </c>
      <c r="D95" s="19" t="s">
        <v>1222</v>
      </c>
      <c r="E95" s="3" t="s">
        <v>1225</v>
      </c>
      <c r="F95" s="20" t="n">
        <v>3200000</v>
      </c>
      <c r="G95" s="3" t="s">
        <v>32</v>
      </c>
      <c r="H95" s="3" t="n">
        <v>280</v>
      </c>
      <c r="I95" s="21" t="n">
        <v>0.0714285714285714</v>
      </c>
      <c r="J95" s="21" t="n">
        <v>0.263056405089437</v>
      </c>
      <c r="K95" s="21" t="n">
        <v>0.203571428571429</v>
      </c>
      <c r="L95" s="21" t="n">
        <v>0.413233709469195</v>
      </c>
      <c r="M95" s="21" t="n">
        <v>0.275</v>
      </c>
      <c r="N95" s="21" t="n">
        <v>0.336303526151463</v>
      </c>
      <c r="O95" s="21" t="n">
        <v>-0.15</v>
      </c>
      <c r="P95" s="21" t="n">
        <v>0.152116448139849</v>
      </c>
      <c r="Q95" s="21" t="n">
        <v>0.832142857142857</v>
      </c>
      <c r="R95" s="21" t="n">
        <v>0.488868875911816</v>
      </c>
      <c r="S95" s="21" t="n">
        <v>0.025</v>
      </c>
      <c r="T95" s="21" t="n">
        <v>0.383514545814217</v>
      </c>
      <c r="U95" s="21" t="n">
        <v>0.0571428571428571</v>
      </c>
      <c r="V95" s="21" t="n">
        <v>0.434371031050646</v>
      </c>
      <c r="W95" s="21" t="n">
        <v>0</v>
      </c>
      <c r="X95" s="21" t="n">
        <v>0.267859371780738</v>
      </c>
      <c r="Y95" s="21" t="n">
        <v>0.0178571428571429</v>
      </c>
      <c r="Z95" s="21" t="n">
        <v>0.0214285714285714</v>
      </c>
      <c r="AA95" s="21" t="n">
        <v>0.45825340366367</v>
      </c>
      <c r="AB95" s="21" t="n">
        <v>0</v>
      </c>
      <c r="AC95" s="21" t="n">
        <v>0.243368015314209</v>
      </c>
      <c r="AD95" s="21" t="n">
        <v>1.47857142857143</v>
      </c>
      <c r="AE95" s="21" t="n">
        <v>0.487627748136068</v>
      </c>
      <c r="AF95" s="22" t="n">
        <v>0.0483091787439614</v>
      </c>
      <c r="AG95" s="21" t="n">
        <v>0.196957375548237</v>
      </c>
      <c r="AH95" s="21" t="n">
        <f aca="false">IF(D95="D",(Methodology!$B$17*J95+Methodology!$B$18*P95+Methodology!$B$19*R95+Methodology!$B$20*T95+Methodology!$B$21*V95),IF(D95="C",Methodology!$B$25*J95+Methodology!$B$26*L95+Methodology!$B$27*P95+Methodology!$B$28*R95+Methodology!$B$29*T95+Methodology!$B$30*V95,Methodology!$B$34*J95+Methodology!$B$35*L95+Methodology!$B$36*P95+Methodology!$B$37*R95+Methodology!$B$38*T95+Methodology!$B$40*X95+Methodology!$B$39*AE95+Methodology!$B$41*AG95))</f>
        <v>0.195095851758107</v>
      </c>
      <c r="AI95" s="61" t="n">
        <v>1.04470333488559</v>
      </c>
      <c r="AJ95" s="24" t="n">
        <f aca="false">AH95*AI95</f>
        <v>0.203817286954039</v>
      </c>
      <c r="AK95" s="5" t="n">
        <f aca="false">A95*F95</f>
        <v>0</v>
      </c>
      <c r="AL95" s="25" t="n">
        <f aca="false">AJ95*A95</f>
        <v>0</v>
      </c>
      <c r="AM95" s="1" t="n">
        <f aca="false">IF(D95="c",1,IF(D95="d",1000000,IF(D95="rw",1000,IF(D95="lw",10000,IF(D95="g",100000,0)))))</f>
        <v>1000000</v>
      </c>
      <c r="AN95" s="1" t="n">
        <f aca="false">A95*AM95</f>
        <v>0</v>
      </c>
      <c r="AO95" s="1"/>
      <c r="AP95" s="1"/>
      <c r="AQ95" s="1"/>
      <c r="AR95" s="1"/>
      <c r="AT95" s="19" t="n">
        <f aca="false">IF(D95="rw",1,0)</f>
        <v>0</v>
      </c>
      <c r="AU95" s="19" t="n">
        <f aca="false">IF(D95="lw",1,0)</f>
        <v>0</v>
      </c>
      <c r="AV95" s="19" t="n">
        <f aca="false">IF(D95="c",1,0)</f>
        <v>0</v>
      </c>
      <c r="AW95" s="19" t="n">
        <f aca="false">IF(D95="d",1,0)</f>
        <v>1</v>
      </c>
      <c r="AX95" s="19" t="n">
        <f aca="false">IF(D95="g",1,0)</f>
        <v>0</v>
      </c>
      <c r="AZ95" s="19" t="n">
        <f aca="false">$A95*AT95</f>
        <v>0</v>
      </c>
      <c r="BA95" s="19" t="n">
        <f aca="false">$A95*AU95</f>
        <v>0</v>
      </c>
      <c r="BB95" s="19" t="n">
        <f aca="false">$A95*AV95</f>
        <v>0</v>
      </c>
      <c r="BC95" s="19" t="n">
        <f aca="false">$A95*AW95</f>
        <v>0</v>
      </c>
      <c r="BD95" s="19" t="n">
        <f aca="false">$A95*AX95</f>
        <v>0</v>
      </c>
    </row>
    <row r="96" customFormat="false" ht="12.75" hidden="false" customHeight="false" outlineLevel="0" collapsed="false">
      <c r="A96" s="18" t="n">
        <v>0</v>
      </c>
      <c r="B96" s="43" t="n">
        <f aca="false">B95+1</f>
        <v>95</v>
      </c>
      <c r="C96" s="3" t="s">
        <v>119</v>
      </c>
      <c r="D96" s="19" t="s">
        <v>1226</v>
      </c>
      <c r="E96" s="3" t="s">
        <v>1227</v>
      </c>
      <c r="F96" s="20" t="n">
        <v>3200000</v>
      </c>
      <c r="G96" s="3" t="s">
        <v>77</v>
      </c>
      <c r="H96" s="3" t="n">
        <v>234</v>
      </c>
      <c r="I96" s="21" t="n">
        <v>0.414529914529915</v>
      </c>
      <c r="J96" s="21" t="n">
        <v>0.993665887955443</v>
      </c>
      <c r="K96" s="21" t="n">
        <v>0.363247863247863</v>
      </c>
      <c r="L96" s="21" t="n">
        <v>0.805874620653305</v>
      </c>
      <c r="M96" s="21" t="n">
        <v>0.777777777777778</v>
      </c>
      <c r="N96" s="21" t="n">
        <v>0.951758141113652</v>
      </c>
      <c r="O96" s="21" t="n">
        <v>0.0897435897435897</v>
      </c>
      <c r="P96" s="21" t="n">
        <v>0.778187513723008</v>
      </c>
      <c r="Q96" s="21" t="n">
        <v>0.282051282051282</v>
      </c>
      <c r="R96" s="21" t="n">
        <v>0.200077835951999</v>
      </c>
      <c r="S96" s="21" t="n">
        <v>0.106837606837607</v>
      </c>
      <c r="T96" s="21" t="n">
        <v>0.946925208064945</v>
      </c>
      <c r="U96" s="21" t="n">
        <v>0.102564102564103</v>
      </c>
      <c r="V96" s="21" t="n">
        <v>0.667339487406749</v>
      </c>
      <c r="W96" s="21" t="n">
        <v>0.00427350427350427</v>
      </c>
      <c r="X96" s="21" t="n">
        <v>0.468202057456491</v>
      </c>
      <c r="Y96" s="21" t="n">
        <v>0.0128205128205128</v>
      </c>
      <c r="Z96" s="21" t="n">
        <v>0.0769230769230769</v>
      </c>
      <c r="AA96" s="21" t="n">
        <v>0.989093851884757</v>
      </c>
      <c r="AB96" s="21" t="n">
        <v>0.0128205128205128</v>
      </c>
      <c r="AC96" s="21" t="n">
        <v>0.981455967091303</v>
      </c>
      <c r="AD96" s="21" t="n">
        <v>3.05555555555556</v>
      </c>
      <c r="AE96" s="21" t="n">
        <v>0.98618108954734</v>
      </c>
      <c r="AF96" s="22" t="n">
        <v>0.135664335664336</v>
      </c>
      <c r="AG96" s="21" t="n">
        <v>0.874014878724146</v>
      </c>
      <c r="AH96" s="21" t="n">
        <f aca="false">IF(D96="D",(Methodology!$B$17*J96+Methodology!$B$18*P96+Methodology!$B$19*R96+Methodology!$B$20*T96+Methodology!$B$21*V96),IF(D96="C",Methodology!$B$25*J96+Methodology!$B$26*L96+Methodology!$B$27*P96+Methodology!$B$28*R96+Methodology!$B$29*T96+Methodology!$B$30*V96,Methodology!$B$34*J96+Methodology!$B$35*L96+Methodology!$B$36*P96+Methodology!$B$37*R96+Methodology!$B$38*T96+Methodology!$B$40*X96+Methodology!$B$39*AE96+Methodology!$B$41*AG96))</f>
        <v>0.932899383997439</v>
      </c>
      <c r="AI96" s="61" t="n">
        <v>0.96678226880893</v>
      </c>
      <c r="AJ96" s="24" t="n">
        <f aca="false">AH96*AI96</f>
        <v>0.901910583031497</v>
      </c>
      <c r="AK96" s="5" t="n">
        <f aca="false">A96*F96</f>
        <v>0</v>
      </c>
      <c r="AL96" s="25" t="n">
        <f aca="false">AJ96*A96</f>
        <v>0</v>
      </c>
      <c r="AM96" s="1" t="n">
        <f aca="false">IF(D96="c",1,IF(D96="d",1000000,IF(D96="rw",1000,IF(D96="lw",10000,IF(D96="g",100000,0)))))</f>
        <v>10000</v>
      </c>
      <c r="AN96" s="1" t="n">
        <f aca="false">A96*AM96</f>
        <v>0</v>
      </c>
      <c r="AO96" s="1"/>
      <c r="AP96" s="1"/>
      <c r="AQ96" s="1"/>
      <c r="AR96" s="1"/>
      <c r="AT96" s="19" t="n">
        <f aca="false">IF(D96="rw",1,0)</f>
        <v>0</v>
      </c>
      <c r="AU96" s="19" t="n">
        <f aca="false">IF(D96="lw",1,0)</f>
        <v>1</v>
      </c>
      <c r="AV96" s="19" t="n">
        <f aca="false">IF(D96="c",1,0)</f>
        <v>0</v>
      </c>
      <c r="AW96" s="19" t="n">
        <f aca="false">IF(D96="d",1,0)</f>
        <v>0</v>
      </c>
      <c r="AX96" s="19" t="n">
        <f aca="false">IF(D96="g",1,0)</f>
        <v>0</v>
      </c>
      <c r="AZ96" s="19" t="n">
        <f aca="false">$A96*AT96</f>
        <v>0</v>
      </c>
      <c r="BA96" s="19" t="n">
        <f aca="false">$A96*AU96</f>
        <v>0</v>
      </c>
      <c r="BB96" s="19" t="n">
        <f aca="false">$A96*AV96</f>
        <v>0</v>
      </c>
      <c r="BC96" s="19" t="n">
        <f aca="false">$A96*AW96</f>
        <v>0</v>
      </c>
      <c r="BD96" s="19" t="n">
        <f aca="false">$A96*AX96</f>
        <v>0</v>
      </c>
    </row>
    <row r="97" customFormat="false" ht="12.75" hidden="false" customHeight="false" outlineLevel="0" collapsed="false">
      <c r="A97" s="18" t="n">
        <v>0</v>
      </c>
      <c r="B97" s="43" t="n">
        <f aca="false">B96+1</f>
        <v>96</v>
      </c>
      <c r="C97" s="3" t="s">
        <v>117</v>
      </c>
      <c r="D97" s="19" t="s">
        <v>1229</v>
      </c>
      <c r="E97" s="3" t="s">
        <v>1225</v>
      </c>
      <c r="F97" s="20" t="n">
        <v>3175000</v>
      </c>
      <c r="G97" s="3" t="s">
        <v>118</v>
      </c>
      <c r="H97" s="3" t="n">
        <v>322</v>
      </c>
      <c r="I97" s="21" t="n">
        <v>0.298136645962733</v>
      </c>
      <c r="J97" s="21" t="n">
        <v>0.923955598046955</v>
      </c>
      <c r="K97" s="21" t="n">
        <v>0.406832298136646</v>
      </c>
      <c r="L97" s="21" t="n">
        <v>0.876596283625902</v>
      </c>
      <c r="M97" s="21" t="n">
        <v>0.704968944099379</v>
      </c>
      <c r="N97" s="21" t="n">
        <v>0.913124652100002</v>
      </c>
      <c r="O97" s="21" t="n">
        <v>0.0838509316770186</v>
      </c>
      <c r="P97" s="21" t="n">
        <v>0.76485405422666</v>
      </c>
      <c r="Q97" s="21" t="n">
        <v>0.403726708074534</v>
      </c>
      <c r="R97" s="21" t="n">
        <v>0.254172177059359</v>
      </c>
      <c r="S97" s="21" t="n">
        <v>0.062111801242236</v>
      </c>
      <c r="T97" s="21" t="n">
        <v>0.715931019899185</v>
      </c>
      <c r="U97" s="21" t="n">
        <v>0.173913043478261</v>
      </c>
      <c r="V97" s="21" t="n">
        <v>0.91491755386861</v>
      </c>
      <c r="W97" s="21" t="n">
        <v>0.0496894409937888</v>
      </c>
      <c r="X97" s="21" t="n">
        <v>0.999999992151141</v>
      </c>
      <c r="Y97" s="21" t="n">
        <v>0.0248447204968944</v>
      </c>
      <c r="Z97" s="21" t="n">
        <v>0.0590062111801242</v>
      </c>
      <c r="AA97" s="21" t="n">
        <v>0.935651369077133</v>
      </c>
      <c r="AB97" s="21" t="n">
        <v>0.0093167701863354</v>
      </c>
      <c r="AC97" s="21" t="n">
        <v>0.907407623598393</v>
      </c>
      <c r="AD97" s="21" t="n">
        <v>3.58695652173913</v>
      </c>
      <c r="AE97" s="21" t="n">
        <v>0.998436588763323</v>
      </c>
      <c r="AF97" s="22" t="n">
        <v>0.0831168831168831</v>
      </c>
      <c r="AG97" s="21" t="n">
        <v>0.477525065462951</v>
      </c>
      <c r="AH97" s="21" t="n">
        <f aca="false">IF(D97="D",(Methodology!$B$17*J97+Methodology!$B$18*P97+Methodology!$B$19*R97+Methodology!$B$20*T97+Methodology!$B$21*V97),IF(D97="C",Methodology!$B$25*J97+Methodology!$B$26*L97+Methodology!$B$27*P97+Methodology!$B$28*R97+Methodology!$B$29*T97+Methodology!$B$30*V97,Methodology!$B$34*J97+Methodology!$B$35*L97+Methodology!$B$36*P97+Methodology!$B$37*R97+Methodology!$B$38*T97+Methodology!$B$40*X97+Methodology!$B$39*AE97+Methodology!$B$41*AG97))</f>
        <v>0.884522570122326</v>
      </c>
      <c r="AI97" s="61" t="n">
        <v>1.0281804273109</v>
      </c>
      <c r="AJ97" s="24" t="n">
        <f aca="false">AH97*AI97</f>
        <v>0.909448794114512</v>
      </c>
      <c r="AK97" s="5" t="n">
        <f aca="false">A97*F97</f>
        <v>0</v>
      </c>
      <c r="AL97" s="25" t="n">
        <f aca="false">AJ97*A97</f>
        <v>0</v>
      </c>
      <c r="AM97" s="1" t="n">
        <f aca="false">IF(D97="c",1,IF(D97="d",1000000,IF(D97="rw",1000,IF(D97="lw",10000,IF(D97="g",100000,0)))))</f>
        <v>1</v>
      </c>
      <c r="AN97" s="1" t="n">
        <f aca="false">A97*AM97</f>
        <v>0</v>
      </c>
      <c r="AO97" s="1"/>
      <c r="AP97" s="1"/>
      <c r="AQ97" s="1"/>
      <c r="AR97" s="1"/>
      <c r="AT97" s="19" t="n">
        <f aca="false">IF(D97="rw",1,0)</f>
        <v>0</v>
      </c>
      <c r="AU97" s="19" t="n">
        <f aca="false">IF(D97="lw",1,0)</f>
        <v>0</v>
      </c>
      <c r="AV97" s="19" t="n">
        <f aca="false">IF(D97="c",1,0)</f>
        <v>1</v>
      </c>
      <c r="AW97" s="19" t="n">
        <f aca="false">IF(D97="d",1,0)</f>
        <v>0</v>
      </c>
      <c r="AX97" s="19" t="n">
        <f aca="false">IF(D97="g",1,0)</f>
        <v>0</v>
      </c>
      <c r="AZ97" s="19" t="n">
        <f aca="false">$A97*AT97</f>
        <v>0</v>
      </c>
      <c r="BA97" s="19" t="n">
        <f aca="false">$A97*AU97</f>
        <v>0</v>
      </c>
      <c r="BB97" s="19" t="n">
        <f aca="false">$A97*AV97</f>
        <v>0</v>
      </c>
      <c r="BC97" s="19" t="n">
        <f aca="false">$A97*AW97</f>
        <v>0</v>
      </c>
      <c r="BD97" s="19" t="n">
        <f aca="false">$A97*AX97</f>
        <v>0</v>
      </c>
    </row>
    <row r="98" customFormat="false" ht="12.75" hidden="false" customHeight="false" outlineLevel="0" collapsed="false">
      <c r="A98" s="18" t="n">
        <v>0</v>
      </c>
      <c r="B98" s="43" t="n">
        <f aca="false">B97+1</f>
        <v>97</v>
      </c>
      <c r="C98" s="3" t="s">
        <v>131</v>
      </c>
      <c r="D98" s="19" t="s">
        <v>1224</v>
      </c>
      <c r="E98" s="3" t="s">
        <v>1223</v>
      </c>
      <c r="F98" s="20" t="n">
        <v>3100000</v>
      </c>
      <c r="G98" s="3" t="s">
        <v>40</v>
      </c>
      <c r="H98" s="3" t="n">
        <v>228</v>
      </c>
      <c r="I98" s="21" t="n">
        <v>0.271929824561404</v>
      </c>
      <c r="J98" s="21" t="n">
        <v>0.883634201547934</v>
      </c>
      <c r="K98" s="21" t="n">
        <v>0.399122807017544</v>
      </c>
      <c r="L98" s="21" t="n">
        <v>0.865614288953964</v>
      </c>
      <c r="M98" s="21" t="n">
        <v>0.671052631578947</v>
      </c>
      <c r="N98" s="21" t="n">
        <v>0.888695485330701</v>
      </c>
      <c r="O98" s="21" t="n">
        <v>-0.149122807017544</v>
      </c>
      <c r="P98" s="21" t="n">
        <v>0.153666007963968</v>
      </c>
      <c r="Q98" s="21" t="n">
        <v>0.324561403508772</v>
      </c>
      <c r="R98" s="21" t="n">
        <v>0.218142408551129</v>
      </c>
      <c r="S98" s="21" t="n">
        <v>0.12719298245614</v>
      </c>
      <c r="T98" s="21" t="n">
        <v>0.981750122746893</v>
      </c>
      <c r="U98" s="21" t="n">
        <v>0.179824561403509</v>
      </c>
      <c r="V98" s="21" t="n">
        <v>0.926398439107465</v>
      </c>
      <c r="W98" s="21" t="n">
        <v>0</v>
      </c>
      <c r="X98" s="21" t="n">
        <v>0.267859371780738</v>
      </c>
      <c r="Y98" s="21" t="n">
        <v>0</v>
      </c>
      <c r="Z98" s="21" t="n">
        <v>0.0394736842105263</v>
      </c>
      <c r="AA98" s="21" t="n">
        <v>0.750184149539714</v>
      </c>
      <c r="AB98" s="21" t="n">
        <v>0.0043859649122807</v>
      </c>
      <c r="AC98" s="21" t="n">
        <v>0.60088817082967</v>
      </c>
      <c r="AD98" s="21" t="n">
        <v>3.2719298245614</v>
      </c>
      <c r="AE98" s="21" t="n">
        <v>0.993943408190097</v>
      </c>
      <c r="AF98" s="22" t="n">
        <v>0.0831099195710456</v>
      </c>
      <c r="AG98" s="21" t="n">
        <v>0.477461622876417</v>
      </c>
      <c r="AH98" s="21" t="n">
        <f aca="false">IF(D98="D",(Methodology!$B$17*J98+Methodology!$B$18*P98+Methodology!$B$19*R98+Methodology!$B$20*T98+Methodology!$B$21*V98),IF(D98="C",Methodology!$B$25*J98+Methodology!$B$26*L98+Methodology!$B$27*P98+Methodology!$B$28*R98+Methodology!$B$29*T98+Methodology!$B$30*V98,Methodology!$B$34*J98+Methodology!$B$35*L98+Methodology!$B$36*P98+Methodology!$B$37*R98+Methodology!$B$38*T98+Methodology!$B$40*X98+Methodology!$B$39*AE98+Methodology!$B$41*AG98))</f>
        <v>0.723746802067671</v>
      </c>
      <c r="AI98" s="61" t="n">
        <v>1.07198039274456</v>
      </c>
      <c r="AJ98" s="24" t="n">
        <f aca="false">AH98*AI98</f>
        <v>0.775842381128122</v>
      </c>
      <c r="AK98" s="5" t="n">
        <f aca="false">A98*F98</f>
        <v>0</v>
      </c>
      <c r="AL98" s="25" t="n">
        <f aca="false">AJ98*A98</f>
        <v>0</v>
      </c>
      <c r="AM98" s="1" t="n">
        <f aca="false">IF(D98="c",1,IF(D98="d",1000000,IF(D98="rw",1000,IF(D98="lw",10000,IF(D98="g",100000,0)))))</f>
        <v>1000</v>
      </c>
      <c r="AN98" s="1" t="n">
        <f aca="false">A98*AM98</f>
        <v>0</v>
      </c>
      <c r="AO98" s="1"/>
      <c r="AP98" s="1"/>
      <c r="AQ98" s="1"/>
      <c r="AR98" s="1"/>
      <c r="AT98" s="19" t="n">
        <f aca="false">IF(D98="rw",1,0)</f>
        <v>1</v>
      </c>
      <c r="AU98" s="19" t="n">
        <f aca="false">IF(D98="lw",1,0)</f>
        <v>0</v>
      </c>
      <c r="AV98" s="19" t="n">
        <f aca="false">IF(D98="c",1,0)</f>
        <v>0</v>
      </c>
      <c r="AW98" s="19" t="n">
        <f aca="false">IF(D98="d",1,0)</f>
        <v>0</v>
      </c>
      <c r="AX98" s="19" t="n">
        <f aca="false">IF(D98="g",1,0)</f>
        <v>0</v>
      </c>
      <c r="AZ98" s="19" t="n">
        <f aca="false">$A98*AT98</f>
        <v>0</v>
      </c>
      <c r="BA98" s="19" t="n">
        <f aca="false">$A98*AU98</f>
        <v>0</v>
      </c>
      <c r="BB98" s="19" t="n">
        <f aca="false">$A98*AV98</f>
        <v>0</v>
      </c>
      <c r="BC98" s="19" t="n">
        <f aca="false">$A98*AW98</f>
        <v>0</v>
      </c>
      <c r="BD98" s="19" t="n">
        <f aca="false">$A98*AX98</f>
        <v>0</v>
      </c>
    </row>
    <row r="99" customFormat="false" ht="12.75" hidden="false" customHeight="false" outlineLevel="0" collapsed="false">
      <c r="A99" s="18" t="n">
        <v>0</v>
      </c>
      <c r="B99" s="43" t="n">
        <f aca="false">B98+1</f>
        <v>98</v>
      </c>
      <c r="C99" s="3" t="s">
        <v>273</v>
      </c>
      <c r="D99" s="19" t="s">
        <v>1222</v>
      </c>
      <c r="E99" s="3" t="s">
        <v>1225</v>
      </c>
      <c r="F99" s="20" t="n">
        <v>3000000</v>
      </c>
      <c r="G99" s="3" t="s">
        <v>70</v>
      </c>
      <c r="H99" s="3" t="n">
        <v>323</v>
      </c>
      <c r="I99" s="21" t="n">
        <v>0.0526315789473684</v>
      </c>
      <c r="J99" s="21" t="n">
        <v>0.210334648401023</v>
      </c>
      <c r="K99" s="21" t="n">
        <v>0.238390092879257</v>
      </c>
      <c r="L99" s="21" t="n">
        <v>0.506666053309978</v>
      </c>
      <c r="M99" s="21" t="n">
        <v>0.291021671826625</v>
      </c>
      <c r="N99" s="21" t="n">
        <v>0.3608676969845</v>
      </c>
      <c r="O99" s="21" t="n">
        <v>0.142414860681115</v>
      </c>
      <c r="P99" s="21" t="n">
        <v>0.87699837394804</v>
      </c>
      <c r="Q99" s="21" t="n">
        <v>0.48297213622291</v>
      </c>
      <c r="R99" s="21" t="n">
        <v>0.293139836578793</v>
      </c>
      <c r="S99" s="21" t="n">
        <v>0.0185758513931889</v>
      </c>
      <c r="T99" s="21" t="n">
        <v>0.327671004113998</v>
      </c>
      <c r="U99" s="21" t="n">
        <v>0.0526315789473684</v>
      </c>
      <c r="V99" s="21" t="n">
        <v>0.411131988618283</v>
      </c>
      <c r="W99" s="21" t="n">
        <v>0.00309597523219814</v>
      </c>
      <c r="X99" s="21" t="n">
        <v>0.409649104074866</v>
      </c>
      <c r="Y99" s="21" t="n">
        <v>0.00619195046439629</v>
      </c>
      <c r="Z99" s="21" t="n">
        <v>0.0154798761609907</v>
      </c>
      <c r="AA99" s="21" t="n">
        <v>0.358700038379361</v>
      </c>
      <c r="AB99" s="21" t="n">
        <v>0.00619195046439629</v>
      </c>
      <c r="AC99" s="21" t="n">
        <v>0.741280861687377</v>
      </c>
      <c r="AD99" s="21" t="n">
        <v>1.22910216718266</v>
      </c>
      <c r="AE99" s="21" t="n">
        <v>0.350367327658513</v>
      </c>
      <c r="AF99" s="22" t="n">
        <v>0.0428211586901763</v>
      </c>
      <c r="AG99" s="21" t="n">
        <v>0.164019958962432</v>
      </c>
      <c r="AH99" s="21" t="n">
        <f aca="false">IF(D99="D",(Methodology!$B$17*J99+Methodology!$B$18*P99+Methodology!$B$19*R99+Methodology!$B$20*T99+Methodology!$B$21*V99),IF(D99="C",Methodology!$B$25*J99+Methodology!$B$26*L99+Methodology!$B$27*P99+Methodology!$B$28*R99+Methodology!$B$29*T99+Methodology!$B$30*V99,Methodology!$B$34*J99+Methodology!$B$35*L99+Methodology!$B$36*P99+Methodology!$B$37*R99+Methodology!$B$38*T99+Methodology!$B$40*X99+Methodology!$B$39*AE99+Methodology!$B$41*AG99))</f>
        <v>0.641491900483215</v>
      </c>
      <c r="AI99" s="61" t="n">
        <v>1.11477214796703</v>
      </c>
      <c r="AJ99" s="24" t="n">
        <f aca="false">AH99*AI99</f>
        <v>0.715117303805123</v>
      </c>
      <c r="AK99" s="5" t="n">
        <f aca="false">A99*F99</f>
        <v>0</v>
      </c>
      <c r="AL99" s="25" t="n">
        <f aca="false">AJ99*A99</f>
        <v>0</v>
      </c>
      <c r="AM99" s="1" t="n">
        <f aca="false">IF(D99="c",1,IF(D99="d",1000000,IF(D99="rw",1000,IF(D99="lw",10000,IF(D99="g",100000,0)))))</f>
        <v>1000000</v>
      </c>
      <c r="AN99" s="1" t="n">
        <f aca="false">A99*AM99</f>
        <v>0</v>
      </c>
      <c r="AO99" s="1"/>
      <c r="AP99" s="1"/>
      <c r="AQ99" s="1"/>
      <c r="AR99" s="1"/>
      <c r="AT99" s="19" t="n">
        <f aca="false">IF(D99="rw",1,0)</f>
        <v>0</v>
      </c>
      <c r="AU99" s="19" t="n">
        <f aca="false">IF(D99="lw",1,0)</f>
        <v>0</v>
      </c>
      <c r="AV99" s="19" t="n">
        <f aca="false">IF(D99="c",1,0)</f>
        <v>0</v>
      </c>
      <c r="AW99" s="19" t="n">
        <f aca="false">IF(D99="d",1,0)</f>
        <v>1</v>
      </c>
      <c r="AX99" s="19" t="n">
        <f aca="false">IF(D99="g",1,0)</f>
        <v>0</v>
      </c>
      <c r="AZ99" s="19" t="n">
        <f aca="false">$A99*AT99</f>
        <v>0</v>
      </c>
      <c r="BA99" s="19" t="n">
        <f aca="false">$A99*AU99</f>
        <v>0</v>
      </c>
      <c r="BB99" s="19" t="n">
        <f aca="false">$A99*AV99</f>
        <v>0</v>
      </c>
      <c r="BC99" s="19" t="n">
        <f aca="false">$A99*AW99</f>
        <v>0</v>
      </c>
      <c r="BD99" s="19" t="n">
        <f aca="false">$A99*AX99</f>
        <v>0</v>
      </c>
    </row>
    <row r="100" customFormat="false" ht="12.75" hidden="false" customHeight="false" outlineLevel="0" collapsed="false">
      <c r="A100" s="18" t="n">
        <v>0</v>
      </c>
      <c r="B100" s="43" t="n">
        <f aca="false">B99+1</f>
        <v>99</v>
      </c>
      <c r="C100" s="3" t="s">
        <v>160</v>
      </c>
      <c r="D100" s="19" t="s">
        <v>1226</v>
      </c>
      <c r="E100" s="3" t="s">
        <v>1227</v>
      </c>
      <c r="F100" s="20" t="n">
        <v>3000000</v>
      </c>
      <c r="G100" s="3" t="s">
        <v>81</v>
      </c>
      <c r="H100" s="3" t="n">
        <v>322</v>
      </c>
      <c r="I100" s="21" t="n">
        <v>0.220496894409938</v>
      </c>
      <c r="J100" s="21" t="n">
        <v>0.765654020362418</v>
      </c>
      <c r="K100" s="21" t="n">
        <v>0.335403726708075</v>
      </c>
      <c r="L100" s="21" t="n">
        <v>0.74987977785893</v>
      </c>
      <c r="M100" s="21" t="n">
        <v>0.555900621118012</v>
      </c>
      <c r="N100" s="21" t="n">
        <v>0.771002848388773</v>
      </c>
      <c r="O100" s="21" t="n">
        <v>0.108695652173913</v>
      </c>
      <c r="P100" s="21" t="n">
        <v>0.81802488472477</v>
      </c>
      <c r="Q100" s="21" t="n">
        <v>0.503105590062112</v>
      </c>
      <c r="R100" s="21" t="n">
        <v>0.303464106311511</v>
      </c>
      <c r="S100" s="21" t="n">
        <v>0.0403726708074534</v>
      </c>
      <c r="T100" s="21" t="n">
        <v>0.52507502190904</v>
      </c>
      <c r="U100" s="21" t="n">
        <v>0.0993788819875776</v>
      </c>
      <c r="V100" s="21" t="n">
        <v>0.651973707042419</v>
      </c>
      <c r="W100" s="21" t="n">
        <v>0.0031055900621118</v>
      </c>
      <c r="X100" s="21" t="n">
        <v>0.410120943706623</v>
      </c>
      <c r="Y100" s="21" t="n">
        <v>0.0093167701863354</v>
      </c>
      <c r="Z100" s="21" t="n">
        <v>0.0279503105590062</v>
      </c>
      <c r="AA100" s="21" t="n">
        <v>0.570258633656859</v>
      </c>
      <c r="AB100" s="21" t="n">
        <v>0.0031055900621118</v>
      </c>
      <c r="AC100" s="21" t="n">
        <v>0.491215987502723</v>
      </c>
      <c r="AD100" s="21" t="n">
        <v>2.06832298136646</v>
      </c>
      <c r="AE100" s="21" t="n">
        <v>0.789364804567597</v>
      </c>
      <c r="AF100" s="22" t="n">
        <v>0.106606606606607</v>
      </c>
      <c r="AG100" s="21" t="n">
        <v>0.684715300751088</v>
      </c>
      <c r="AH100" s="21" t="n">
        <f aca="false">IF(D100="D",(Methodology!$B$17*J100+Methodology!$B$18*P100+Methodology!$B$19*R100+Methodology!$B$20*T100+Methodology!$B$21*V100),IF(D100="C",Methodology!$B$25*J100+Methodology!$B$26*L100+Methodology!$B$27*P100+Methodology!$B$28*R100+Methodology!$B$29*T100+Methodology!$B$30*V100,Methodology!$B$34*J100+Methodology!$B$35*L100+Methodology!$B$36*P100+Methodology!$B$37*R100+Methodology!$B$38*T100+Methodology!$B$40*X100+Methodology!$B$39*AE100+Methodology!$B$41*AG100))</f>
        <v>0.72564819053792</v>
      </c>
      <c r="AI100" s="61" t="n">
        <v>1.04415641115143</v>
      </c>
      <c r="AJ100" s="24" t="n">
        <f aca="false">AH100*AI100</f>
        <v>0.7576902103906</v>
      </c>
      <c r="AK100" s="5" t="n">
        <f aca="false">A100*F100</f>
        <v>0</v>
      </c>
      <c r="AL100" s="25" t="n">
        <f aca="false">AJ100*A100</f>
        <v>0</v>
      </c>
      <c r="AM100" s="1" t="n">
        <f aca="false">IF(D100="c",1,IF(D100="d",1000000,IF(D100="rw",1000,IF(D100="lw",10000,IF(D100="g",100000,0)))))</f>
        <v>10000</v>
      </c>
      <c r="AN100" s="1" t="n">
        <f aca="false">A100*AM100</f>
        <v>0</v>
      </c>
      <c r="AO100" s="1"/>
      <c r="AP100" s="1"/>
      <c r="AQ100" s="1"/>
      <c r="AR100" s="1"/>
      <c r="AT100" s="19" t="n">
        <f aca="false">IF(D100="rw",1,0)</f>
        <v>0</v>
      </c>
      <c r="AU100" s="19" t="n">
        <f aca="false">IF(D100="lw",1,0)</f>
        <v>1</v>
      </c>
      <c r="AV100" s="19" t="n">
        <f aca="false">IF(D100="c",1,0)</f>
        <v>0</v>
      </c>
      <c r="AW100" s="19" t="n">
        <f aca="false">IF(D100="d",1,0)</f>
        <v>0</v>
      </c>
      <c r="AX100" s="19" t="n">
        <f aca="false">IF(D100="g",1,0)</f>
        <v>0</v>
      </c>
      <c r="AZ100" s="19" t="n">
        <f aca="false">$A100*AT100</f>
        <v>0</v>
      </c>
      <c r="BA100" s="19" t="n">
        <f aca="false">$A100*AU100</f>
        <v>0</v>
      </c>
      <c r="BB100" s="19" t="n">
        <f aca="false">$A100*AV100</f>
        <v>0</v>
      </c>
      <c r="BC100" s="19" t="n">
        <f aca="false">$A100*AW100</f>
        <v>0</v>
      </c>
      <c r="BD100" s="19" t="n">
        <f aca="false">$A100*AX100</f>
        <v>0</v>
      </c>
    </row>
    <row r="101" customFormat="false" ht="12.75" hidden="false" customHeight="false" outlineLevel="0" collapsed="false">
      <c r="A101" s="18" t="n">
        <v>0</v>
      </c>
      <c r="B101" s="43" t="n">
        <f aca="false">B100+1</f>
        <v>100</v>
      </c>
      <c r="C101" s="3" t="s">
        <v>72</v>
      </c>
      <c r="D101" s="19" t="s">
        <v>1224</v>
      </c>
      <c r="E101" s="3" t="s">
        <v>1227</v>
      </c>
      <c r="F101" s="20" t="n">
        <v>3000000</v>
      </c>
      <c r="G101" s="3" t="s">
        <v>73</v>
      </c>
      <c r="H101" s="3" t="n">
        <v>321</v>
      </c>
      <c r="I101" s="21" t="n">
        <v>0.327102803738318</v>
      </c>
      <c r="J101" s="21" t="n">
        <v>0.955074135423084</v>
      </c>
      <c r="K101" s="21" t="n">
        <v>0.510903426791277</v>
      </c>
      <c r="L101" s="21" t="n">
        <v>0.968794490496624</v>
      </c>
      <c r="M101" s="21" t="n">
        <v>0.838006230529595</v>
      </c>
      <c r="N101" s="21" t="n">
        <v>0.972053960773705</v>
      </c>
      <c r="O101" s="21" t="n">
        <v>0.130841121495327</v>
      </c>
      <c r="P101" s="21" t="n">
        <v>0.858483428793054</v>
      </c>
      <c r="Q101" s="21" t="n">
        <v>0.657320872274143</v>
      </c>
      <c r="R101" s="21" t="n">
        <v>0.387278198492014</v>
      </c>
      <c r="S101" s="21" t="n">
        <v>0.0747663551401869</v>
      </c>
      <c r="T101" s="21" t="n">
        <v>0.806878230647783</v>
      </c>
      <c r="U101" s="21" t="n">
        <v>0.127725856697819</v>
      </c>
      <c r="V101" s="21" t="n">
        <v>0.777494210603164</v>
      </c>
      <c r="W101" s="21" t="n">
        <v>0.0373831775700935</v>
      </c>
      <c r="X101" s="21" t="n">
        <v>0.999979355894416</v>
      </c>
      <c r="Y101" s="21" t="n">
        <v>0.0186915887850467</v>
      </c>
      <c r="Z101" s="21" t="n">
        <v>0.0560747663551402</v>
      </c>
      <c r="AA101" s="21" t="n">
        <v>0.918124020334405</v>
      </c>
      <c r="AB101" s="21" t="n">
        <v>0.00934579439252336</v>
      </c>
      <c r="AC101" s="21" t="n">
        <v>0.908447158454015</v>
      </c>
      <c r="AD101" s="21" t="n">
        <v>2.38940809968847</v>
      </c>
      <c r="AE101" s="21" t="n">
        <v>0.895977003224804</v>
      </c>
      <c r="AF101" s="22" t="n">
        <v>0.136897001303781</v>
      </c>
      <c r="AG101" s="21" t="n">
        <v>0.879756877857043</v>
      </c>
      <c r="AH101" s="21" t="n">
        <f aca="false">IF(D101="D",(Methodology!$B$17*J101+Methodology!$B$18*P101+Methodology!$B$19*R101+Methodology!$B$20*T101+Methodology!$B$21*V101),IF(D101="C",Methodology!$B$25*J101+Methodology!$B$26*L101+Methodology!$B$27*P101+Methodology!$B$28*R101+Methodology!$B$29*T101+Methodology!$B$30*V101,Methodology!$B$34*J101+Methodology!$B$35*L101+Methodology!$B$36*P101+Methodology!$B$37*R101+Methodology!$B$38*T101+Methodology!$B$40*X101+Methodology!$B$39*AE101+Methodology!$B$41*AG101))</f>
        <v>0.926951306399297</v>
      </c>
      <c r="AI101" s="61" t="n">
        <v>0.982825753574191</v>
      </c>
      <c r="AJ101" s="24" t="n">
        <f aca="false">AH101*AI101</f>
        <v>0.911031616238469</v>
      </c>
      <c r="AK101" s="5" t="n">
        <f aca="false">A101*F101</f>
        <v>0</v>
      </c>
      <c r="AL101" s="25" t="n">
        <f aca="false">AJ101*A101</f>
        <v>0</v>
      </c>
      <c r="AM101" s="1" t="n">
        <f aca="false">IF(D101="c",1,IF(D101="d",1000000,IF(D101="rw",1000,IF(D101="lw",10000,IF(D101="g",100000,0)))))</f>
        <v>1000</v>
      </c>
      <c r="AN101" s="1" t="n">
        <f aca="false">A101*AM101</f>
        <v>0</v>
      </c>
      <c r="AO101" s="1"/>
      <c r="AP101" s="1"/>
      <c r="AQ101" s="1"/>
      <c r="AR101" s="1"/>
      <c r="AT101" s="19" t="n">
        <f aca="false">IF(D101="rw",1,0)</f>
        <v>1</v>
      </c>
      <c r="AU101" s="19" t="n">
        <f aca="false">IF(D101="lw",1,0)</f>
        <v>0</v>
      </c>
      <c r="AV101" s="19" t="n">
        <f aca="false">IF(D101="c",1,0)</f>
        <v>0</v>
      </c>
      <c r="AW101" s="19" t="n">
        <f aca="false">IF(D101="d",1,0)</f>
        <v>0</v>
      </c>
      <c r="AX101" s="19" t="n">
        <f aca="false">IF(D101="g",1,0)</f>
        <v>0</v>
      </c>
      <c r="AZ101" s="19" t="n">
        <f aca="false">$A101*AT101</f>
        <v>0</v>
      </c>
      <c r="BA101" s="19" t="n">
        <f aca="false">$A101*AU101</f>
        <v>0</v>
      </c>
      <c r="BB101" s="19" t="n">
        <f aca="false">$A101*AV101</f>
        <v>0</v>
      </c>
      <c r="BC101" s="19" t="n">
        <f aca="false">$A101*AW101</f>
        <v>0</v>
      </c>
      <c r="BD101" s="19" t="n">
        <f aca="false">$A101*AX101</f>
        <v>0</v>
      </c>
    </row>
    <row r="102" customFormat="false" ht="12.75" hidden="false" customHeight="false" outlineLevel="0" collapsed="false">
      <c r="A102" s="18" t="n">
        <v>0</v>
      </c>
      <c r="B102" s="43" t="n">
        <f aca="false">B101+1</f>
        <v>101</v>
      </c>
      <c r="C102" s="3" t="s">
        <v>184</v>
      </c>
      <c r="D102" s="19" t="s">
        <v>1229</v>
      </c>
      <c r="E102" s="3" t="s">
        <v>1227</v>
      </c>
      <c r="F102" s="20" t="n">
        <v>3000000</v>
      </c>
      <c r="G102" s="3" t="s">
        <v>61</v>
      </c>
      <c r="H102" s="3" t="n">
        <v>306</v>
      </c>
      <c r="I102" s="21" t="n">
        <v>0.19281045751634</v>
      </c>
      <c r="J102" s="21" t="n">
        <v>0.681637894791253</v>
      </c>
      <c r="K102" s="21" t="n">
        <v>0.320261437908497</v>
      </c>
      <c r="L102" s="21" t="n">
        <v>0.716170145691914</v>
      </c>
      <c r="M102" s="21" t="n">
        <v>0.513071895424837</v>
      </c>
      <c r="N102" s="21" t="n">
        <v>0.713816366489044</v>
      </c>
      <c r="O102" s="21" t="n">
        <v>0.0261437908496732</v>
      </c>
      <c r="P102" s="21" t="n">
        <v>0.614208932214445</v>
      </c>
      <c r="Q102" s="21" t="n">
        <v>0.643790849673203</v>
      </c>
      <c r="R102" s="21" t="n">
        <v>0.379639640512087</v>
      </c>
      <c r="S102" s="21" t="n">
        <v>0.0686274509803922</v>
      </c>
      <c r="T102" s="21" t="n">
        <v>0.765167406216016</v>
      </c>
      <c r="U102" s="21" t="n">
        <v>0.0915032679738562</v>
      </c>
      <c r="V102" s="21" t="n">
        <v>0.612942167734153</v>
      </c>
      <c r="W102" s="21" t="n">
        <v>0.0163398692810458</v>
      </c>
      <c r="X102" s="21" t="n">
        <v>0.925564607587257</v>
      </c>
      <c r="Y102" s="21" t="n">
        <v>0.0163398692810458</v>
      </c>
      <c r="Z102" s="21" t="n">
        <v>0.0196078431372549</v>
      </c>
      <c r="AA102" s="21" t="n">
        <v>0.427192568798334</v>
      </c>
      <c r="AB102" s="21" t="n">
        <v>0</v>
      </c>
      <c r="AC102" s="21" t="n">
        <v>0.243368015314209</v>
      </c>
      <c r="AD102" s="21" t="n">
        <v>1.32352941176471</v>
      </c>
      <c r="AE102" s="21" t="n">
        <v>0.401063169868471</v>
      </c>
      <c r="AF102" s="22" t="n">
        <v>0.145679012345679</v>
      </c>
      <c r="AG102" s="21" t="n">
        <v>0.915379613894643</v>
      </c>
      <c r="AH102" s="21" t="n">
        <f aca="false">IF(D102="D",(Methodology!$B$17*J102+Methodology!$B$18*P102+Methodology!$B$19*R102+Methodology!$B$20*T102+Methodology!$B$21*V102),IF(D102="C",Methodology!$B$25*J102+Methodology!$B$26*L102+Methodology!$B$27*P102+Methodology!$B$28*R102+Methodology!$B$29*T102+Methodology!$B$30*V102,Methodology!$B$34*J102+Methodology!$B$35*L102+Methodology!$B$36*P102+Methodology!$B$37*R102+Methodology!$B$38*T102+Methodology!$B$40*X102+Methodology!$B$39*AE102+Methodology!$B$41*AG102))</f>
        <v>0.695113507434025</v>
      </c>
      <c r="AI102" s="61" t="n">
        <v>0.873793067293226</v>
      </c>
      <c r="AJ102" s="24" t="n">
        <f aca="false">AH102*AI102</f>
        <v>0.607385363777729</v>
      </c>
      <c r="AK102" s="5" t="n">
        <f aca="false">A102*F102</f>
        <v>0</v>
      </c>
      <c r="AL102" s="25" t="n">
        <f aca="false">AJ102*A102</f>
        <v>0</v>
      </c>
      <c r="AM102" s="1" t="n">
        <f aca="false">IF(D102="c",1,IF(D102="d",1000000,IF(D102="rw",1000,IF(D102="lw",10000,IF(D102="g",100000,0)))))</f>
        <v>1</v>
      </c>
      <c r="AN102" s="1" t="n">
        <f aca="false">A102*AM102</f>
        <v>0</v>
      </c>
      <c r="AO102" s="1"/>
      <c r="AP102" s="1"/>
      <c r="AQ102" s="1"/>
      <c r="AR102" s="1"/>
      <c r="AT102" s="19" t="n">
        <f aca="false">IF(D102="rw",1,0)</f>
        <v>0</v>
      </c>
      <c r="AU102" s="19" t="n">
        <f aca="false">IF(D102="lw",1,0)</f>
        <v>0</v>
      </c>
      <c r="AV102" s="19" t="n">
        <f aca="false">IF(D102="c",1,0)</f>
        <v>1</v>
      </c>
      <c r="AW102" s="19" t="n">
        <f aca="false">IF(D102="d",1,0)</f>
        <v>0</v>
      </c>
      <c r="AX102" s="19" t="n">
        <f aca="false">IF(D102="g",1,0)</f>
        <v>0</v>
      </c>
      <c r="AZ102" s="19" t="n">
        <f aca="false">$A102*AT102</f>
        <v>0</v>
      </c>
      <c r="BA102" s="19" t="n">
        <f aca="false">$A102*AU102</f>
        <v>0</v>
      </c>
      <c r="BB102" s="19" t="n">
        <f aca="false">$A102*AV102</f>
        <v>0</v>
      </c>
      <c r="BC102" s="19" t="n">
        <f aca="false">$A102*AW102</f>
        <v>0</v>
      </c>
      <c r="BD102" s="19" t="n">
        <f aca="false">$A102*AX102</f>
        <v>0</v>
      </c>
    </row>
    <row r="103" customFormat="false" ht="12.75" hidden="false" customHeight="false" outlineLevel="0" collapsed="false">
      <c r="A103" s="18" t="n">
        <v>0</v>
      </c>
      <c r="B103" s="43" t="n">
        <f aca="false">B102+1</f>
        <v>102</v>
      </c>
      <c r="C103" s="3" t="s">
        <v>120</v>
      </c>
      <c r="D103" s="19" t="s">
        <v>1224</v>
      </c>
      <c r="E103" s="3" t="s">
        <v>1234</v>
      </c>
      <c r="F103" s="20" t="n">
        <v>3000000</v>
      </c>
      <c r="G103" s="3" t="s">
        <v>34</v>
      </c>
      <c r="H103" s="3" t="n">
        <v>304</v>
      </c>
      <c r="I103" s="21" t="n">
        <v>0.226973684210526</v>
      </c>
      <c r="J103" s="21" t="n">
        <v>0.783373227035218</v>
      </c>
      <c r="K103" s="21" t="n">
        <v>0.388157894736842</v>
      </c>
      <c r="L103" s="21" t="n">
        <v>0.848868785555041</v>
      </c>
      <c r="M103" s="21" t="n">
        <v>0.615131578947369</v>
      </c>
      <c r="N103" s="21" t="n">
        <v>0.838362151929248</v>
      </c>
      <c r="O103" s="21" t="n">
        <v>-0.0394736842105263</v>
      </c>
      <c r="P103" s="21" t="n">
        <v>0.420518129624143</v>
      </c>
      <c r="Q103" s="21" t="n">
        <v>0.259868421052632</v>
      </c>
      <c r="R103" s="21" t="n">
        <v>0.191019442739912</v>
      </c>
      <c r="S103" s="21" t="n">
        <v>0.0756578947368421</v>
      </c>
      <c r="T103" s="21" t="n">
        <v>0.81253570949379</v>
      </c>
      <c r="U103" s="21" t="n">
        <v>0.174342105263158</v>
      </c>
      <c r="V103" s="21" t="n">
        <v>0.915793562825394</v>
      </c>
      <c r="W103" s="21" t="n">
        <v>0.00328947368421053</v>
      </c>
      <c r="X103" s="21" t="n">
        <v>0.419169155973618</v>
      </c>
      <c r="Y103" s="21" t="n">
        <v>0.00657894736842105</v>
      </c>
      <c r="Z103" s="21" t="n">
        <v>0.0394736842105263</v>
      </c>
      <c r="AA103" s="21" t="n">
        <v>0.750184149539714</v>
      </c>
      <c r="AB103" s="21" t="n">
        <v>0.00986842105263158</v>
      </c>
      <c r="AC103" s="21" t="n">
        <v>0.925713739125389</v>
      </c>
      <c r="AD103" s="21" t="n">
        <v>2.66118421052632</v>
      </c>
      <c r="AE103" s="21" t="n">
        <v>0.949897448109941</v>
      </c>
      <c r="AF103" s="22" t="n">
        <v>0.0852904820766378</v>
      </c>
      <c r="AG103" s="21" t="n">
        <v>0.497347704442543</v>
      </c>
      <c r="AH103" s="21" t="n">
        <f aca="false">IF(D103="D",(Methodology!$B$17*J103+Methodology!$B$18*P103+Methodology!$B$19*R103+Methodology!$B$20*T103+Methodology!$B$21*V103),IF(D103="C",Methodology!$B$25*J103+Methodology!$B$26*L103+Methodology!$B$27*P103+Methodology!$B$28*R103+Methodology!$B$29*T103+Methodology!$B$30*V103,Methodology!$B$34*J103+Methodology!$B$35*L103+Methodology!$B$36*P103+Methodology!$B$37*R103+Methodology!$B$38*T103+Methodology!$B$40*X103+Methodology!$B$39*AE103+Methodology!$B$41*AG103))</f>
        <v>0.711040626426862</v>
      </c>
      <c r="AI103" s="61" t="n">
        <v>1.09396130259954</v>
      </c>
      <c r="AJ103" s="24" t="n">
        <f aca="false">AH103*AI103</f>
        <v>0.777850929887121</v>
      </c>
      <c r="AK103" s="5" t="n">
        <f aca="false">A103*F103</f>
        <v>0</v>
      </c>
      <c r="AL103" s="25" t="n">
        <f aca="false">AJ103*A103</f>
        <v>0</v>
      </c>
      <c r="AM103" s="1" t="n">
        <f aca="false">IF(D103="c",1,IF(D103="d",1000000,IF(D103="rw",1000,IF(D103="lw",10000,IF(D103="g",100000,0)))))</f>
        <v>1000</v>
      </c>
      <c r="AN103" s="1" t="n">
        <f aca="false">A103*AM103</f>
        <v>0</v>
      </c>
      <c r="AO103" s="1"/>
      <c r="AP103" s="1"/>
      <c r="AQ103" s="1"/>
      <c r="AR103" s="1"/>
      <c r="AT103" s="19" t="n">
        <f aca="false">IF(D103="rw",1,0)</f>
        <v>1</v>
      </c>
      <c r="AU103" s="19" t="n">
        <f aca="false">IF(D103="lw",1,0)</f>
        <v>0</v>
      </c>
      <c r="AV103" s="19" t="n">
        <f aca="false">IF(D103="c",1,0)</f>
        <v>0</v>
      </c>
      <c r="AW103" s="19" t="n">
        <f aca="false">IF(D103="d",1,0)</f>
        <v>0</v>
      </c>
      <c r="AX103" s="19" t="n">
        <f aca="false">IF(D103="g",1,0)</f>
        <v>0</v>
      </c>
      <c r="AZ103" s="19" t="n">
        <f aca="false">$A103*AT103</f>
        <v>0</v>
      </c>
      <c r="BA103" s="19" t="n">
        <f aca="false">$A103*AU103</f>
        <v>0</v>
      </c>
      <c r="BB103" s="19" t="n">
        <f aca="false">$A103*AV103</f>
        <v>0</v>
      </c>
      <c r="BC103" s="19" t="n">
        <f aca="false">$A103*AW103</f>
        <v>0</v>
      </c>
      <c r="BD103" s="19" t="n">
        <f aca="false">$A103*AX103</f>
        <v>0</v>
      </c>
    </row>
    <row r="104" customFormat="false" ht="12.75" hidden="false" customHeight="false" outlineLevel="0" collapsed="false">
      <c r="A104" s="18" t="n">
        <v>0</v>
      </c>
      <c r="B104" s="43" t="n">
        <f aca="false">B103+1</f>
        <v>103</v>
      </c>
      <c r="C104" s="3" t="s">
        <v>141</v>
      </c>
      <c r="D104" s="19" t="s">
        <v>1222</v>
      </c>
      <c r="E104" s="3" t="s">
        <v>1225</v>
      </c>
      <c r="F104" s="20" t="n">
        <v>3000000</v>
      </c>
      <c r="G104" s="3" t="s">
        <v>24</v>
      </c>
      <c r="H104" s="3" t="n">
        <v>302</v>
      </c>
      <c r="I104" s="21" t="n">
        <v>0.0827814569536424</v>
      </c>
      <c r="J104" s="21" t="n">
        <v>0.297888026660676</v>
      </c>
      <c r="K104" s="21" t="n">
        <v>0.496688741721854</v>
      </c>
      <c r="L104" s="21" t="n">
        <v>0.96138925573833</v>
      </c>
      <c r="M104" s="21" t="n">
        <v>0.579470198675497</v>
      </c>
      <c r="N104" s="21" t="n">
        <v>0.799512849950277</v>
      </c>
      <c r="O104" s="21" t="n">
        <v>0.248344370860927</v>
      </c>
      <c r="P104" s="21" t="n">
        <v>0.974563776526383</v>
      </c>
      <c r="Q104" s="21" t="n">
        <v>0.271523178807947</v>
      </c>
      <c r="R104" s="21" t="n">
        <v>0.195746902166757</v>
      </c>
      <c r="S104" s="21" t="n">
        <v>0.0397350993377483</v>
      </c>
      <c r="T104" s="21" t="n">
        <v>0.51914161632776</v>
      </c>
      <c r="U104" s="21" t="n">
        <v>0.208609271523179</v>
      </c>
      <c r="V104" s="21" t="n">
        <v>0.966251208232333</v>
      </c>
      <c r="W104" s="21" t="n">
        <v>0</v>
      </c>
      <c r="X104" s="21" t="n">
        <v>0.267859371780738</v>
      </c>
      <c r="Y104" s="21" t="n">
        <v>0.0033112582781457</v>
      </c>
      <c r="Z104" s="21" t="n">
        <v>0.0198675496688742</v>
      </c>
      <c r="AA104" s="21" t="n">
        <v>0.431600136372924</v>
      </c>
      <c r="AB104" s="21" t="n">
        <v>0.00662251655629139</v>
      </c>
      <c r="AC104" s="21" t="n">
        <v>0.770554250778501</v>
      </c>
      <c r="AD104" s="21" t="n">
        <v>1.90397350993378</v>
      </c>
      <c r="AE104" s="21" t="n">
        <v>0.716155705755863</v>
      </c>
      <c r="AF104" s="22" t="n">
        <v>0.0434782608695652</v>
      </c>
      <c r="AG104" s="21" t="n">
        <v>0.167763886979127</v>
      </c>
      <c r="AH104" s="21" t="n">
        <f aca="false">IF(D104="D",(Methodology!$B$17*J104+Methodology!$B$18*P104+Methodology!$B$19*R104+Methodology!$B$20*T104+Methodology!$B$21*V104),IF(D104="C",Methodology!$B$25*J104+Methodology!$B$26*L104+Methodology!$B$27*P104+Methodology!$B$28*R104+Methodology!$B$29*T104+Methodology!$B$30*V104,Methodology!$B$34*J104+Methodology!$B$35*L104+Methodology!$B$36*P104+Methodology!$B$37*R104+Methodology!$B$38*T104+Methodology!$B$40*X104+Methodology!$B$39*AE104+Methodology!$B$41*AG104))</f>
        <v>0.857764217164695</v>
      </c>
      <c r="AI104" s="61" t="n">
        <v>0.989510112426514</v>
      </c>
      <c r="AJ104" s="24" t="n">
        <f aca="false">AH104*AI104</f>
        <v>0.848766366962079</v>
      </c>
      <c r="AK104" s="5" t="n">
        <f aca="false">A104*F104</f>
        <v>0</v>
      </c>
      <c r="AL104" s="25" t="n">
        <f aca="false">AJ104*A104</f>
        <v>0</v>
      </c>
      <c r="AM104" s="1" t="n">
        <f aca="false">IF(D104="c",1,IF(D104="d",1000000,IF(D104="rw",1000,IF(D104="lw",10000,IF(D104="g",100000,0)))))</f>
        <v>1000000</v>
      </c>
      <c r="AN104" s="1" t="n">
        <f aca="false">A104*AM104</f>
        <v>0</v>
      </c>
      <c r="AO104" s="1"/>
      <c r="AP104" s="1"/>
      <c r="AQ104" s="1"/>
      <c r="AR104" s="1"/>
      <c r="AT104" s="19" t="n">
        <f aca="false">IF(D104="rw",1,0)</f>
        <v>0</v>
      </c>
      <c r="AU104" s="19" t="n">
        <f aca="false">IF(D104="lw",1,0)</f>
        <v>0</v>
      </c>
      <c r="AV104" s="19" t="n">
        <f aca="false">IF(D104="c",1,0)</f>
        <v>0</v>
      </c>
      <c r="AW104" s="19" t="n">
        <f aca="false">IF(D104="d",1,0)</f>
        <v>1</v>
      </c>
      <c r="AX104" s="19" t="n">
        <f aca="false">IF(D104="g",1,0)</f>
        <v>0</v>
      </c>
      <c r="AZ104" s="19" t="n">
        <f aca="false">$A104*AT104</f>
        <v>0</v>
      </c>
      <c r="BA104" s="19" t="n">
        <f aca="false">$A104*AU104</f>
        <v>0</v>
      </c>
      <c r="BB104" s="19" t="n">
        <f aca="false">$A104*AV104</f>
        <v>0</v>
      </c>
      <c r="BC104" s="19" t="n">
        <f aca="false">$A104*AW104</f>
        <v>0</v>
      </c>
      <c r="BD104" s="19" t="n">
        <f aca="false">$A104*AX104</f>
        <v>0</v>
      </c>
    </row>
    <row r="105" customFormat="false" ht="12.75" hidden="false" customHeight="false" outlineLevel="0" collapsed="false">
      <c r="A105" s="18" t="n">
        <v>0</v>
      </c>
      <c r="B105" s="43" t="n">
        <f aca="false">B104+1</f>
        <v>104</v>
      </c>
      <c r="C105" s="3" t="s">
        <v>288</v>
      </c>
      <c r="D105" s="19" t="s">
        <v>1222</v>
      </c>
      <c r="E105" s="3" t="s">
        <v>1230</v>
      </c>
      <c r="F105" s="20" t="n">
        <v>3000000</v>
      </c>
      <c r="G105" s="3" t="s">
        <v>38</v>
      </c>
      <c r="H105" s="3" t="n">
        <v>291</v>
      </c>
      <c r="I105" s="21" t="n">
        <v>0.106529209621993</v>
      </c>
      <c r="J105" s="21" t="n">
        <v>0.376739539194717</v>
      </c>
      <c r="K105" s="21" t="n">
        <v>0.292096219931272</v>
      </c>
      <c r="L105" s="21" t="n">
        <v>0.648266024208272</v>
      </c>
      <c r="M105" s="21" t="n">
        <v>0.398625429553265</v>
      </c>
      <c r="N105" s="21" t="n">
        <v>0.535867418521212</v>
      </c>
      <c r="O105" s="21" t="n">
        <v>0.0343642611683849</v>
      </c>
      <c r="P105" s="21" t="n">
        <v>0.637506652120786</v>
      </c>
      <c r="Q105" s="21" t="n">
        <v>0.350515463917526</v>
      </c>
      <c r="R105" s="21" t="n">
        <v>0.229618729798593</v>
      </c>
      <c r="S105" s="21" t="n">
        <v>0.0446735395189003</v>
      </c>
      <c r="T105" s="21" t="n">
        <v>0.564889693634658</v>
      </c>
      <c r="U105" s="21" t="n">
        <v>0.116838487972509</v>
      </c>
      <c r="V105" s="21" t="n">
        <v>0.732521893584945</v>
      </c>
      <c r="W105" s="21" t="n">
        <v>0.00687285223367698</v>
      </c>
      <c r="X105" s="21" t="n">
        <v>0.598074086610996</v>
      </c>
      <c r="Y105" s="21" t="n">
        <v>0.0206185567010309</v>
      </c>
      <c r="Z105" s="21" t="n">
        <v>0.00687285223367698</v>
      </c>
      <c r="AA105" s="21" t="n">
        <v>0.231496111147899</v>
      </c>
      <c r="AB105" s="21" t="n">
        <v>0.00343642611683849</v>
      </c>
      <c r="AC105" s="21" t="n">
        <v>0.519829739847676</v>
      </c>
      <c r="AD105" s="21" t="n">
        <v>1.41580756013746</v>
      </c>
      <c r="AE105" s="21" t="n">
        <v>0.452278384707245</v>
      </c>
      <c r="AF105" s="22" t="n">
        <v>0.0752427184466019</v>
      </c>
      <c r="AG105" s="21" t="n">
        <v>0.406531786853403</v>
      </c>
      <c r="AH105" s="21" t="n">
        <f aca="false">IF(D105="D",(Methodology!$B$17*J105+Methodology!$B$18*P105+Methodology!$B$19*R105+Methodology!$B$20*T105+Methodology!$B$21*V105),IF(D105="C",Methodology!$B$25*J105+Methodology!$B$26*L105+Methodology!$B$27*P105+Methodology!$B$28*R105+Methodology!$B$29*T105+Methodology!$B$30*V105,Methodology!$B$34*J105+Methodology!$B$35*L105+Methodology!$B$36*P105+Methodology!$B$37*R105+Methodology!$B$38*T105+Methodology!$B$40*X105+Methodology!$B$39*AE105+Methodology!$B$41*AG105))</f>
        <v>0.644213845154108</v>
      </c>
      <c r="AI105" s="61" t="n">
        <v>0.98913215500069</v>
      </c>
      <c r="AJ105" s="24" t="n">
        <f aca="false">AH105*AI105</f>
        <v>0.637212628938564</v>
      </c>
      <c r="AK105" s="5" t="n">
        <f aca="false">A105*F105</f>
        <v>0</v>
      </c>
      <c r="AL105" s="25" t="n">
        <f aca="false">AJ105*A105</f>
        <v>0</v>
      </c>
      <c r="AM105" s="1" t="n">
        <f aca="false">IF(D105="c",1,IF(D105="d",1000000,IF(D105="rw",1000,IF(D105="lw",10000,IF(D105="g",100000,0)))))</f>
        <v>1000000</v>
      </c>
      <c r="AN105" s="1" t="n">
        <f aca="false">A105*AM105</f>
        <v>0</v>
      </c>
      <c r="AO105" s="1"/>
      <c r="AP105" s="1"/>
      <c r="AQ105" s="1"/>
      <c r="AR105" s="1"/>
      <c r="AT105" s="19" t="n">
        <f aca="false">IF(D105="rw",1,0)</f>
        <v>0</v>
      </c>
      <c r="AU105" s="19" t="n">
        <f aca="false">IF(D105="lw",1,0)</f>
        <v>0</v>
      </c>
      <c r="AV105" s="19" t="n">
        <f aca="false">IF(D105="c",1,0)</f>
        <v>0</v>
      </c>
      <c r="AW105" s="19" t="n">
        <f aca="false">IF(D105="d",1,0)</f>
        <v>1</v>
      </c>
      <c r="AX105" s="19" t="n">
        <f aca="false">IF(D105="g",1,0)</f>
        <v>0</v>
      </c>
      <c r="AZ105" s="19" t="n">
        <f aca="false">$A105*AT105</f>
        <v>0</v>
      </c>
      <c r="BA105" s="19" t="n">
        <f aca="false">$A105*AU105</f>
        <v>0</v>
      </c>
      <c r="BB105" s="19" t="n">
        <f aca="false">$A105*AV105</f>
        <v>0</v>
      </c>
      <c r="BC105" s="19" t="n">
        <f aca="false">$A105*AW105</f>
        <v>0</v>
      </c>
      <c r="BD105" s="19" t="n">
        <f aca="false">$A105*AX105</f>
        <v>0</v>
      </c>
    </row>
    <row r="106" customFormat="false" ht="12.75" hidden="false" customHeight="false" outlineLevel="0" collapsed="false">
      <c r="A106" s="18" t="n">
        <v>0</v>
      </c>
      <c r="B106" s="43" t="n">
        <f aca="false">B105+1</f>
        <v>105</v>
      </c>
      <c r="C106" s="3" t="s">
        <v>124</v>
      </c>
      <c r="D106" s="19" t="s">
        <v>1226</v>
      </c>
      <c r="E106" s="3" t="s">
        <v>1227</v>
      </c>
      <c r="F106" s="20" t="n">
        <v>3000000</v>
      </c>
      <c r="G106" s="3" t="s">
        <v>61</v>
      </c>
      <c r="H106" s="3" t="n">
        <v>272</v>
      </c>
      <c r="I106" s="21" t="n">
        <v>0.334558823529412</v>
      </c>
      <c r="J106" s="21" t="n">
        <v>0.961145128041289</v>
      </c>
      <c r="K106" s="21" t="n">
        <v>0.308823529411765</v>
      </c>
      <c r="L106" s="21" t="n">
        <v>0.689344764010125</v>
      </c>
      <c r="M106" s="21" t="n">
        <v>0.643382352941177</v>
      </c>
      <c r="N106" s="21" t="n">
        <v>0.86539589201051</v>
      </c>
      <c r="O106" s="21" t="n">
        <v>-0.0919117647058824</v>
      </c>
      <c r="P106" s="21" t="n">
        <v>0.276640998592061</v>
      </c>
      <c r="Q106" s="21" t="n">
        <v>0.477941176470588</v>
      </c>
      <c r="R106" s="21" t="n">
        <v>0.290585663958626</v>
      </c>
      <c r="S106" s="21" t="n">
        <v>0.128676470588235</v>
      </c>
      <c r="T106" s="21" t="n">
        <v>0.983247341426457</v>
      </c>
      <c r="U106" s="21" t="n">
        <v>0.102941176470588</v>
      </c>
      <c r="V106" s="21" t="n">
        <v>0.669140668906015</v>
      </c>
      <c r="W106" s="21" t="n">
        <v>0.00735294117647059</v>
      </c>
      <c r="X106" s="21" t="n">
        <v>0.621329426494311</v>
      </c>
      <c r="Y106" s="21" t="n">
        <v>0.00367647058823529</v>
      </c>
      <c r="Z106" s="21" t="n">
        <v>0.0477941176470588</v>
      </c>
      <c r="AA106" s="21" t="n">
        <v>0.849589864772038</v>
      </c>
      <c r="AB106" s="21" t="n">
        <v>0.00367647058823529</v>
      </c>
      <c r="AC106" s="21" t="n">
        <v>0.540535613947317</v>
      </c>
      <c r="AD106" s="21" t="n">
        <v>3.02941176470588</v>
      </c>
      <c r="AE106" s="21" t="n">
        <v>0.984820055452711</v>
      </c>
      <c r="AF106" s="22" t="n">
        <v>0.110436893203884</v>
      </c>
      <c r="AG106" s="21" t="n">
        <v>0.715164992889026</v>
      </c>
      <c r="AH106" s="21" t="n">
        <f aca="false">IF(D106="D",(Methodology!$B$17*J106+Methodology!$B$18*P106+Methodology!$B$19*R106+Methodology!$B$20*T106+Methodology!$B$21*V106),IF(D106="C",Methodology!$B$25*J106+Methodology!$B$26*L106+Methodology!$B$27*P106+Methodology!$B$28*R106+Methodology!$B$29*T106+Methodology!$B$30*V106,Methodology!$B$34*J106+Methodology!$B$35*L106+Methodology!$B$36*P106+Methodology!$B$37*R106+Methodology!$B$38*T106+Methodology!$B$40*X106+Methodology!$B$39*AE106+Methodology!$B$41*AG106))</f>
        <v>0.808197647609047</v>
      </c>
      <c r="AI106" s="61" t="n">
        <v>1.03307074399906</v>
      </c>
      <c r="AJ106" s="24" t="n">
        <f aca="false">AH106*AI106</f>
        <v>0.834925345113765</v>
      </c>
      <c r="AK106" s="5" t="n">
        <f aca="false">A106*F106</f>
        <v>0</v>
      </c>
      <c r="AL106" s="25" t="n">
        <f aca="false">AJ106*A106</f>
        <v>0</v>
      </c>
      <c r="AM106" s="1" t="n">
        <f aca="false">IF(D106="c",1,IF(D106="d",1000000,IF(D106="rw",1000,IF(D106="lw",10000,IF(D106="g",100000,0)))))</f>
        <v>10000</v>
      </c>
      <c r="AN106" s="1" t="n">
        <f aca="false">A106*AM106</f>
        <v>0</v>
      </c>
      <c r="AO106" s="1"/>
      <c r="AP106" s="1"/>
      <c r="AQ106" s="1"/>
      <c r="AR106" s="1"/>
      <c r="AT106" s="19" t="n">
        <f aca="false">IF(D106="rw",1,0)</f>
        <v>0</v>
      </c>
      <c r="AU106" s="19" t="n">
        <f aca="false">IF(D106="lw",1,0)</f>
        <v>1</v>
      </c>
      <c r="AV106" s="19" t="n">
        <f aca="false">IF(D106="c",1,0)</f>
        <v>0</v>
      </c>
      <c r="AW106" s="19" t="n">
        <f aca="false">IF(D106="d",1,0)</f>
        <v>0</v>
      </c>
      <c r="AX106" s="19" t="n">
        <f aca="false">IF(D106="g",1,0)</f>
        <v>0</v>
      </c>
      <c r="AZ106" s="19" t="n">
        <f aca="false">$A106*AT106</f>
        <v>0</v>
      </c>
      <c r="BA106" s="19" t="n">
        <f aca="false">$A106*AU106</f>
        <v>0</v>
      </c>
      <c r="BB106" s="19" t="n">
        <f aca="false">$A106*AV106</f>
        <v>0</v>
      </c>
      <c r="BC106" s="19" t="n">
        <f aca="false">$A106*AW106</f>
        <v>0</v>
      </c>
      <c r="BD106" s="19" t="n">
        <f aca="false">$A106*AX106</f>
        <v>0</v>
      </c>
    </row>
    <row r="107" customFormat="false" ht="12.75" hidden="false" customHeight="false" outlineLevel="0" collapsed="false">
      <c r="A107" s="18" t="n">
        <v>0</v>
      </c>
      <c r="B107" s="43" t="n">
        <f aca="false">B106+1</f>
        <v>106</v>
      </c>
      <c r="C107" s="3" t="s">
        <v>238</v>
      </c>
      <c r="D107" s="19" t="s">
        <v>1226</v>
      </c>
      <c r="E107" s="3" t="s">
        <v>1227</v>
      </c>
      <c r="F107" s="20" t="n">
        <v>3000000</v>
      </c>
      <c r="G107" s="3" t="s">
        <v>32</v>
      </c>
      <c r="H107" s="3" t="n">
        <v>261</v>
      </c>
      <c r="I107" s="21" t="n">
        <v>0.264367816091954</v>
      </c>
      <c r="J107" s="21" t="n">
        <v>0.86958556398704</v>
      </c>
      <c r="K107" s="21" t="n">
        <v>0.555555555555556</v>
      </c>
      <c r="L107" s="21" t="n">
        <v>0.984842275390234</v>
      </c>
      <c r="M107" s="21" t="n">
        <v>0.81992337164751</v>
      </c>
      <c r="N107" s="21" t="n">
        <v>0.966887479332603</v>
      </c>
      <c r="O107" s="21" t="n">
        <v>-0.222222222222222</v>
      </c>
      <c r="P107" s="21" t="n">
        <v>0.0584777192171337</v>
      </c>
      <c r="Q107" s="21" t="n">
        <v>0.329501915708812</v>
      </c>
      <c r="R107" s="21" t="n">
        <v>0.22030116931343</v>
      </c>
      <c r="S107" s="21" t="n">
        <v>0.0842911877394636</v>
      </c>
      <c r="T107" s="21" t="n">
        <v>0.861919224438694</v>
      </c>
      <c r="U107" s="21" t="n">
        <v>0.283524904214559</v>
      </c>
      <c r="V107" s="21" t="n">
        <v>0.99755648154356</v>
      </c>
      <c r="W107" s="21" t="n">
        <v>0.0114942528735632</v>
      </c>
      <c r="X107" s="21" t="n">
        <v>0.797237755177365</v>
      </c>
      <c r="Y107" s="21" t="n">
        <v>0.00766283524904215</v>
      </c>
      <c r="Z107" s="21" t="n">
        <v>0.0344827586206897</v>
      </c>
      <c r="AA107" s="21" t="n">
        <v>0.677013270451073</v>
      </c>
      <c r="AB107" s="21" t="n">
        <v>0.00383141762452107</v>
      </c>
      <c r="AC107" s="21" t="n">
        <v>0.553846480361339</v>
      </c>
      <c r="AD107" s="21" t="n">
        <v>2.62068965517241</v>
      </c>
      <c r="AE107" s="21" t="n">
        <v>0.943688122409184</v>
      </c>
      <c r="AF107" s="22" t="n">
        <v>0.100877192982456</v>
      </c>
      <c r="AG107" s="21" t="n">
        <v>0.636783349247678</v>
      </c>
      <c r="AH107" s="21" t="n">
        <f aca="false">IF(D107="D",(Methodology!$B$17*J107+Methodology!$B$18*P107+Methodology!$B$19*R107+Methodology!$B$20*T107+Methodology!$B$21*V107),IF(D107="C",Methodology!$B$25*J107+Methodology!$B$26*L107+Methodology!$B$27*P107+Methodology!$B$28*R107+Methodology!$B$29*T107+Methodology!$B$30*V107,Methodology!$B$34*J107+Methodology!$B$35*L107+Methodology!$B$36*P107+Methodology!$B$37*R107+Methodology!$B$38*T107+Methodology!$B$40*X107+Methodology!$B$39*AE107+Methodology!$B$41*AG107))</f>
        <v>0.720865298433917</v>
      </c>
      <c r="AI107" s="61" t="n">
        <v>0.953348991266376</v>
      </c>
      <c r="AJ107" s="24" t="n">
        <f aca="false">AH107*AI107</f>
        <v>0.68723620510091</v>
      </c>
      <c r="AK107" s="5" t="n">
        <f aca="false">A107*F107</f>
        <v>0</v>
      </c>
      <c r="AL107" s="25" t="n">
        <f aca="false">AJ107*A107</f>
        <v>0</v>
      </c>
      <c r="AM107" s="1" t="n">
        <f aca="false">IF(D107="c",1,IF(D107="d",1000000,IF(D107="rw",1000,IF(D107="lw",10000,IF(D107="g",100000,0)))))</f>
        <v>10000</v>
      </c>
      <c r="AN107" s="1" t="n">
        <f aca="false">A107*AM107</f>
        <v>0</v>
      </c>
      <c r="AO107" s="1"/>
      <c r="AP107" s="1"/>
      <c r="AQ107" s="1"/>
      <c r="AR107" s="1"/>
      <c r="AT107" s="19" t="n">
        <f aca="false">IF(D107="rw",1,0)</f>
        <v>0</v>
      </c>
      <c r="AU107" s="19" t="n">
        <f aca="false">IF(D107="lw",1,0)</f>
        <v>1</v>
      </c>
      <c r="AV107" s="19" t="n">
        <f aca="false">IF(D107="c",1,0)</f>
        <v>0</v>
      </c>
      <c r="AW107" s="19" t="n">
        <f aca="false">IF(D107="d",1,0)</f>
        <v>0</v>
      </c>
      <c r="AX107" s="19" t="n">
        <f aca="false">IF(D107="g",1,0)</f>
        <v>0</v>
      </c>
      <c r="AZ107" s="19" t="n">
        <f aca="false">$A107*AT107</f>
        <v>0</v>
      </c>
      <c r="BA107" s="19" t="n">
        <f aca="false">$A107*AU107</f>
        <v>0</v>
      </c>
      <c r="BB107" s="19" t="n">
        <f aca="false">$A107*AV107</f>
        <v>0</v>
      </c>
      <c r="BC107" s="19" t="n">
        <f aca="false">$A107*AW107</f>
        <v>0</v>
      </c>
      <c r="BD107" s="19" t="n">
        <f aca="false">$A107*AX107</f>
        <v>0</v>
      </c>
    </row>
    <row r="108" customFormat="false" ht="12.75" hidden="false" customHeight="false" outlineLevel="0" collapsed="false">
      <c r="A108" s="18" t="n">
        <v>0</v>
      </c>
      <c r="B108" s="43" t="n">
        <f aca="false">B107+1</f>
        <v>107</v>
      </c>
      <c r="C108" s="3" t="s">
        <v>589</v>
      </c>
      <c r="D108" s="19" t="s">
        <v>1229</v>
      </c>
      <c r="E108" s="3" t="s">
        <v>1227</v>
      </c>
      <c r="F108" s="20" t="n">
        <v>2975000</v>
      </c>
      <c r="G108" s="3" t="s">
        <v>20</v>
      </c>
      <c r="H108" s="3" t="n">
        <v>218</v>
      </c>
      <c r="I108" s="21" t="n">
        <v>0.229357798165138</v>
      </c>
      <c r="J108" s="21" t="n">
        <v>0.789695268606966</v>
      </c>
      <c r="K108" s="21" t="n">
        <v>0.376146788990826</v>
      </c>
      <c r="L108" s="21" t="n">
        <v>0.828995189592653</v>
      </c>
      <c r="M108" s="21" t="n">
        <v>0.605504587155963</v>
      </c>
      <c r="N108" s="21" t="n">
        <v>0.828392360872815</v>
      </c>
      <c r="O108" s="21" t="n">
        <v>-0.165137614678899</v>
      </c>
      <c r="P108" s="21" t="n">
        <v>0.127009763553367</v>
      </c>
      <c r="Q108" s="21" t="n">
        <v>0.137614678899083</v>
      </c>
      <c r="R108" s="21" t="n">
        <v>0.145729522356573</v>
      </c>
      <c r="S108" s="21" t="n">
        <v>0.0963302752293578</v>
      </c>
      <c r="T108" s="21" t="n">
        <v>0.914696663291274</v>
      </c>
      <c r="U108" s="21" t="n">
        <v>0.146788990825688</v>
      </c>
      <c r="V108" s="21" t="n">
        <v>0.844867714030689</v>
      </c>
      <c r="W108" s="21" t="n">
        <v>0.00917431192660551</v>
      </c>
      <c r="X108" s="21" t="n">
        <v>0.705026794840594</v>
      </c>
      <c r="Y108" s="21" t="n">
        <v>0.0137614678899083</v>
      </c>
      <c r="Z108" s="21" t="n">
        <v>0.0275229357798165</v>
      </c>
      <c r="AA108" s="21" t="n">
        <v>0.562992879838887</v>
      </c>
      <c r="AB108" s="21" t="n">
        <v>0</v>
      </c>
      <c r="AC108" s="21" t="n">
        <v>0.243368015314209</v>
      </c>
      <c r="AD108" s="21" t="n">
        <v>1.91743119266055</v>
      </c>
      <c r="AE108" s="21" t="n">
        <v>0.722578425161758</v>
      </c>
      <c r="AF108" s="22" t="n">
        <v>0.119617224880383</v>
      </c>
      <c r="AG108" s="21" t="n">
        <v>0.781869824333324</v>
      </c>
      <c r="AH108" s="21" t="n">
        <f aca="false">IF(D108="D",(Methodology!$B$17*J108+Methodology!$B$18*P108+Methodology!$B$19*R108+Methodology!$B$20*T108+Methodology!$B$21*V108),IF(D108="C",Methodology!$B$25*J108+Methodology!$B$26*L108+Methodology!$B$27*P108+Methodology!$B$28*R108+Methodology!$B$29*T108+Methodology!$B$30*V108,Methodology!$B$34*J108+Methodology!$B$35*L108+Methodology!$B$36*P108+Methodology!$B$37*R108+Methodology!$B$38*T108+Methodology!$B$40*X108+Methodology!$B$39*AE108+Methodology!$B$41*AG108))</f>
        <v>0.72585242958503</v>
      </c>
      <c r="AI108" s="61" t="n">
        <v>1.07338804765055</v>
      </c>
      <c r="AJ108" s="24" t="n">
        <f aca="false">AH108*AI108</f>
        <v>0.779121322274684</v>
      </c>
      <c r="AK108" s="5" t="n">
        <f aca="false">A108*F108</f>
        <v>0</v>
      </c>
      <c r="AL108" s="25" t="n">
        <f aca="false">AJ108*A108</f>
        <v>0</v>
      </c>
      <c r="AM108" s="1" t="n">
        <f aca="false">IF(D108="c",1,IF(D108="d",1000000,IF(D108="rw",1000,IF(D108="lw",10000,IF(D108="g",100000,0)))))</f>
        <v>1</v>
      </c>
      <c r="AN108" s="1" t="n">
        <f aca="false">A108*AM108</f>
        <v>0</v>
      </c>
      <c r="AO108" s="1"/>
      <c r="AP108" s="1"/>
      <c r="AQ108" s="1"/>
      <c r="AR108" s="1"/>
      <c r="AT108" s="19" t="n">
        <f aca="false">IF(D108="rw",1,0)</f>
        <v>0</v>
      </c>
      <c r="AU108" s="19" t="n">
        <f aca="false">IF(D108="lw",1,0)</f>
        <v>0</v>
      </c>
      <c r="AV108" s="19" t="n">
        <f aca="false">IF(D108="c",1,0)</f>
        <v>1</v>
      </c>
      <c r="AW108" s="19" t="n">
        <f aca="false">IF(D108="d",1,0)</f>
        <v>0</v>
      </c>
      <c r="AX108" s="19" t="n">
        <f aca="false">IF(D108="g",1,0)</f>
        <v>0</v>
      </c>
      <c r="AZ108" s="19" t="n">
        <f aca="false">$A108*AT108</f>
        <v>0</v>
      </c>
      <c r="BA108" s="19" t="n">
        <f aca="false">$A108*AU108</f>
        <v>0</v>
      </c>
      <c r="BB108" s="19" t="n">
        <f aca="false">$A108*AV108</f>
        <v>0</v>
      </c>
      <c r="BC108" s="19" t="n">
        <f aca="false">$A108*AW108</f>
        <v>0</v>
      </c>
      <c r="BD108" s="19" t="n">
        <f aca="false">$A108*AX108</f>
        <v>0</v>
      </c>
    </row>
    <row r="109" customFormat="false" ht="12.75" hidden="false" customHeight="false" outlineLevel="0" collapsed="false">
      <c r="A109" s="18" t="n">
        <v>0</v>
      </c>
      <c r="B109" s="43" t="n">
        <f aca="false">B108+1</f>
        <v>108</v>
      </c>
      <c r="C109" s="3" t="s">
        <v>171</v>
      </c>
      <c r="D109" s="19" t="s">
        <v>1222</v>
      </c>
      <c r="E109" s="3" t="s">
        <v>1234</v>
      </c>
      <c r="F109" s="20" t="n">
        <v>2900000</v>
      </c>
      <c r="G109" s="3" t="s">
        <v>42</v>
      </c>
      <c r="H109" s="3" t="n">
        <v>321</v>
      </c>
      <c r="I109" s="21" t="n">
        <v>0.0965732087227414</v>
      </c>
      <c r="J109" s="21" t="n">
        <v>0.342815578343456</v>
      </c>
      <c r="K109" s="21" t="n">
        <v>0.376947040498442</v>
      </c>
      <c r="L109" s="21" t="n">
        <v>0.83036908956851</v>
      </c>
      <c r="M109" s="21" t="n">
        <v>0.473520249221184</v>
      </c>
      <c r="N109" s="21" t="n">
        <v>0.655632223783639</v>
      </c>
      <c r="O109" s="21" t="n">
        <v>0.0685358255451713</v>
      </c>
      <c r="P109" s="21" t="n">
        <v>0.728218623568191</v>
      </c>
      <c r="Q109" s="21" t="n">
        <v>0.978193146417446</v>
      </c>
      <c r="R109" s="21" t="n">
        <v>0.574586770713277</v>
      </c>
      <c r="S109" s="21" t="n">
        <v>0.0498442367601246</v>
      </c>
      <c r="T109" s="21" t="n">
        <v>0.611865126685497</v>
      </c>
      <c r="U109" s="21" t="n">
        <v>0.171339563862928</v>
      </c>
      <c r="V109" s="21" t="n">
        <v>0.909519505072104</v>
      </c>
      <c r="W109" s="21" t="n">
        <v>0</v>
      </c>
      <c r="X109" s="21" t="n">
        <v>0.267859371780738</v>
      </c>
      <c r="Y109" s="21" t="n">
        <v>0.0155763239875389</v>
      </c>
      <c r="Z109" s="21" t="n">
        <v>0.0155763239875389</v>
      </c>
      <c r="AA109" s="21" t="n">
        <v>0.360258746747038</v>
      </c>
      <c r="AB109" s="21" t="n">
        <v>0</v>
      </c>
      <c r="AC109" s="21" t="n">
        <v>0.243368015314209</v>
      </c>
      <c r="AD109" s="21" t="n">
        <v>1.36760124610592</v>
      </c>
      <c r="AE109" s="21" t="n">
        <v>0.425368029321961</v>
      </c>
      <c r="AF109" s="22" t="n">
        <v>0.0706150341685649</v>
      </c>
      <c r="AG109" s="21" t="n">
        <v>0.366052437301392</v>
      </c>
      <c r="AH109" s="21" t="n">
        <f aca="false">IF(D109="D",(Methodology!$B$17*J109+Methodology!$B$18*P109+Methodology!$B$19*R109+Methodology!$B$20*T109+Methodology!$B$21*V109),IF(D109="C",Methodology!$B$25*J109+Methodology!$B$26*L109+Methodology!$B$27*P109+Methodology!$B$28*R109+Methodology!$B$29*T109+Methodology!$B$30*V109,Methodology!$B$34*J109+Methodology!$B$35*L109+Methodology!$B$36*P109+Methodology!$B$37*R109+Methodology!$B$38*T109+Methodology!$B$40*X109+Methodology!$B$39*AE109+Methodology!$B$41*AG109))</f>
        <v>0.653066188264936</v>
      </c>
      <c r="AI109" s="61" t="n">
        <v>1.00326440123262</v>
      </c>
      <c r="AJ109" s="24" t="n">
        <f aca="false">AH109*AI109</f>
        <v>0.655198058334888</v>
      </c>
      <c r="AK109" s="5" t="n">
        <f aca="false">A109*F109</f>
        <v>0</v>
      </c>
      <c r="AL109" s="25" t="n">
        <f aca="false">AJ109*A109</f>
        <v>0</v>
      </c>
      <c r="AM109" s="1" t="n">
        <f aca="false">IF(D109="c",1,IF(D109="d",1000000,IF(D109="rw",1000,IF(D109="lw",10000,IF(D109="g",100000,0)))))</f>
        <v>1000000</v>
      </c>
      <c r="AN109" s="1" t="n">
        <f aca="false">A109*AM109</f>
        <v>0</v>
      </c>
      <c r="AO109" s="1"/>
      <c r="AP109" s="1"/>
      <c r="AQ109" s="1"/>
      <c r="AR109" s="1"/>
      <c r="AT109" s="19" t="n">
        <f aca="false">IF(D109="rw",1,0)</f>
        <v>0</v>
      </c>
      <c r="AU109" s="19" t="n">
        <f aca="false">IF(D109="lw",1,0)</f>
        <v>0</v>
      </c>
      <c r="AV109" s="19" t="n">
        <f aca="false">IF(D109="c",1,0)</f>
        <v>0</v>
      </c>
      <c r="AW109" s="19" t="n">
        <f aca="false">IF(D109="d",1,0)</f>
        <v>1</v>
      </c>
      <c r="AX109" s="19" t="n">
        <f aca="false">IF(D109="g",1,0)</f>
        <v>0</v>
      </c>
      <c r="AZ109" s="19" t="n">
        <f aca="false">$A109*AT109</f>
        <v>0</v>
      </c>
      <c r="BA109" s="19" t="n">
        <f aca="false">$A109*AU109</f>
        <v>0</v>
      </c>
      <c r="BB109" s="19" t="n">
        <f aca="false">$A109*AV109</f>
        <v>0</v>
      </c>
      <c r="BC109" s="19" t="n">
        <f aca="false">$A109*AW109</f>
        <v>0</v>
      </c>
      <c r="BD109" s="19" t="n">
        <f aca="false">$A109*AX109</f>
        <v>0</v>
      </c>
    </row>
    <row r="110" customFormat="false" ht="12.75" hidden="false" customHeight="false" outlineLevel="0" collapsed="false">
      <c r="A110" s="18" t="n">
        <v>0</v>
      </c>
      <c r="B110" s="43" t="n">
        <f aca="false">B109+1</f>
        <v>109</v>
      </c>
      <c r="C110" s="3" t="s">
        <v>204</v>
      </c>
      <c r="D110" s="19" t="s">
        <v>1229</v>
      </c>
      <c r="E110" s="3" t="s">
        <v>1225</v>
      </c>
      <c r="F110" s="20" t="n">
        <v>2900000</v>
      </c>
      <c r="G110" s="3" t="s">
        <v>81</v>
      </c>
      <c r="H110" s="3" t="n">
        <v>307</v>
      </c>
      <c r="I110" s="21" t="n">
        <v>0.175895765472313</v>
      </c>
      <c r="J110" s="21" t="n">
        <v>0.624806402956946</v>
      </c>
      <c r="K110" s="21" t="n">
        <v>0.368078175895765</v>
      </c>
      <c r="L110" s="21" t="n">
        <v>0.81474701434576</v>
      </c>
      <c r="M110" s="21" t="n">
        <v>0.543973941368078</v>
      </c>
      <c r="N110" s="21" t="n">
        <v>0.755751324159508</v>
      </c>
      <c r="O110" s="21" t="n">
        <v>0.0130293159609121</v>
      </c>
      <c r="P110" s="21" t="n">
        <v>0.576206702604457</v>
      </c>
      <c r="Q110" s="21" t="n">
        <v>0.566775244299674</v>
      </c>
      <c r="R110" s="21" t="n">
        <v>0.337128480102974</v>
      </c>
      <c r="S110" s="21" t="n">
        <v>0.0358306188925081</v>
      </c>
      <c r="T110" s="21" t="n">
        <v>0.48276199162674</v>
      </c>
      <c r="U110" s="21" t="n">
        <v>0.0846905537459283</v>
      </c>
      <c r="V110" s="21" t="n">
        <v>0.578214017157945</v>
      </c>
      <c r="W110" s="21" t="n">
        <v>0.0260586319218241</v>
      </c>
      <c r="X110" s="21" t="n">
        <v>0.996212851359534</v>
      </c>
      <c r="Y110" s="21" t="n">
        <v>0.0358306188925081</v>
      </c>
      <c r="Z110" s="21" t="n">
        <v>0.0260586319218241</v>
      </c>
      <c r="AA110" s="21" t="n">
        <v>0.537951756757976</v>
      </c>
      <c r="AB110" s="21" t="n">
        <v>0.00651465798045603</v>
      </c>
      <c r="AC110" s="21" t="n">
        <v>0.763400186994767</v>
      </c>
      <c r="AD110" s="21" t="n">
        <v>1.7785016286645</v>
      </c>
      <c r="AE110" s="21" t="n">
        <v>0.653120560906941</v>
      </c>
      <c r="AF110" s="22" t="n">
        <v>0.0989010989010989</v>
      </c>
      <c r="AG110" s="21" t="n">
        <v>0.619692696048696</v>
      </c>
      <c r="AH110" s="21" t="n">
        <f aca="false">IF(D110="D",(Methodology!$B$17*J110+Methodology!$B$18*P110+Methodology!$B$19*R110+Methodology!$B$20*T110+Methodology!$B$21*V110),IF(D110="C",Methodology!$B$25*J110+Methodology!$B$26*L110+Methodology!$B$27*P110+Methodology!$B$28*R110+Methodology!$B$29*T110+Methodology!$B$30*V110,Methodology!$B$34*J110+Methodology!$B$35*L110+Methodology!$B$36*P110+Methodology!$B$37*R110+Methodology!$B$38*T110+Methodology!$B$40*X110+Methodology!$B$39*AE110+Methodology!$B$41*AG110))</f>
        <v>0.684253304581801</v>
      </c>
      <c r="AI110" s="61" t="n">
        <v>1.02447863262144</v>
      </c>
      <c r="AJ110" s="24" t="n">
        <f aca="false">AH110*AI110</f>
        <v>0.701002889844667</v>
      </c>
      <c r="AK110" s="5" t="n">
        <f aca="false">A110*F110</f>
        <v>0</v>
      </c>
      <c r="AL110" s="25" t="n">
        <f aca="false">AJ110*A110</f>
        <v>0</v>
      </c>
      <c r="AM110" s="1" t="n">
        <f aca="false">IF(D110="c",1,IF(D110="d",1000000,IF(D110="rw",1000,IF(D110="lw",10000,IF(D110="g",100000,0)))))</f>
        <v>1</v>
      </c>
      <c r="AN110" s="1" t="n">
        <f aca="false">A110*AM110</f>
        <v>0</v>
      </c>
      <c r="AO110" s="1"/>
      <c r="AP110" s="1"/>
      <c r="AQ110" s="1"/>
      <c r="AR110" s="1"/>
      <c r="AT110" s="19" t="n">
        <f aca="false">IF(D110="rw",1,0)</f>
        <v>0</v>
      </c>
      <c r="AU110" s="19" t="n">
        <f aca="false">IF(D110="lw",1,0)</f>
        <v>0</v>
      </c>
      <c r="AV110" s="19" t="n">
        <f aca="false">IF(D110="c",1,0)</f>
        <v>1</v>
      </c>
      <c r="AW110" s="19" t="n">
        <f aca="false">IF(D110="d",1,0)</f>
        <v>0</v>
      </c>
      <c r="AX110" s="19" t="n">
        <f aca="false">IF(D110="g",1,0)</f>
        <v>0</v>
      </c>
      <c r="AZ110" s="19" t="n">
        <f aca="false">$A110*AT110</f>
        <v>0</v>
      </c>
      <c r="BA110" s="19" t="n">
        <f aca="false">$A110*AU110</f>
        <v>0</v>
      </c>
      <c r="BB110" s="19" t="n">
        <f aca="false">$A110*AV110</f>
        <v>0</v>
      </c>
      <c r="BC110" s="19" t="n">
        <f aca="false">$A110*AW110</f>
        <v>0</v>
      </c>
      <c r="BD110" s="19" t="n">
        <f aca="false">$A110*AX110</f>
        <v>0</v>
      </c>
    </row>
    <row r="111" customFormat="false" ht="12.75" hidden="false" customHeight="false" outlineLevel="0" collapsed="false">
      <c r="A111" s="18" t="n">
        <v>0</v>
      </c>
      <c r="B111" s="43" t="n">
        <f aca="false">B110+1</f>
        <v>110</v>
      </c>
      <c r="C111" s="3" t="s">
        <v>221</v>
      </c>
      <c r="D111" s="19" t="s">
        <v>1224</v>
      </c>
      <c r="E111" s="3" t="s">
        <v>1236</v>
      </c>
      <c r="F111" s="20" t="n">
        <v>2900000</v>
      </c>
      <c r="G111" s="3" t="s">
        <v>118</v>
      </c>
      <c r="H111" s="3" t="n">
        <v>295</v>
      </c>
      <c r="I111" s="21" t="n">
        <v>0.325423728813559</v>
      </c>
      <c r="J111" s="21" t="n">
        <v>0.953606675297126</v>
      </c>
      <c r="K111" s="21" t="n">
        <v>0.379661016949153</v>
      </c>
      <c r="L111" s="21" t="n">
        <v>0.834975641049905</v>
      </c>
      <c r="M111" s="21" t="n">
        <v>0.705084745762712</v>
      </c>
      <c r="N111" s="21" t="n">
        <v>0.913200574641985</v>
      </c>
      <c r="O111" s="21" t="n">
        <v>0.0542372881355932</v>
      </c>
      <c r="P111" s="21" t="n">
        <v>0.691627603650906</v>
      </c>
      <c r="Q111" s="21" t="n">
        <v>0.447457627118644</v>
      </c>
      <c r="R111" s="21" t="n">
        <v>0.27533662406121</v>
      </c>
      <c r="S111" s="21" t="n">
        <v>0.0813559322033898</v>
      </c>
      <c r="T111" s="21" t="n">
        <v>0.846231780060059</v>
      </c>
      <c r="U111" s="21" t="n">
        <v>0.155932203389831</v>
      </c>
      <c r="V111" s="21" t="n">
        <v>0.871814460956549</v>
      </c>
      <c r="W111" s="21" t="n">
        <v>0.00338983050847458</v>
      </c>
      <c r="X111" s="21" t="n">
        <v>0.424125750950404</v>
      </c>
      <c r="Y111" s="21" t="n">
        <v>0.00338983050847458</v>
      </c>
      <c r="Z111" s="21" t="n">
        <v>0.064406779661017</v>
      </c>
      <c r="AA111" s="21" t="n">
        <v>0.960170677586263</v>
      </c>
      <c r="AB111" s="21" t="n">
        <v>0.00338983050847458</v>
      </c>
      <c r="AC111" s="21" t="n">
        <v>0.515802508806135</v>
      </c>
      <c r="AD111" s="21" t="n">
        <v>3.05084745762712</v>
      </c>
      <c r="AE111" s="21" t="n">
        <v>0.985944056514884</v>
      </c>
      <c r="AF111" s="22" t="n">
        <v>0.106666666666667</v>
      </c>
      <c r="AG111" s="21" t="n">
        <v>0.685203346587435</v>
      </c>
      <c r="AH111" s="21" t="n">
        <f aca="false">IF(D111="D",(Methodology!$B$17*J111+Methodology!$B$18*P111+Methodology!$B$19*R111+Methodology!$B$20*T111+Methodology!$B$21*V111),IF(D111="C",Methodology!$B$25*J111+Methodology!$B$26*L111+Methodology!$B$27*P111+Methodology!$B$28*R111+Methodology!$B$29*T111+Methodology!$B$30*V111,Methodology!$B$34*J111+Methodology!$B$35*L111+Methodology!$B$36*P111+Methodology!$B$37*R111+Methodology!$B$38*T111+Methodology!$B$40*X111+Methodology!$B$39*AE111+Methodology!$B$41*AG111))</f>
        <v>0.856020322742486</v>
      </c>
      <c r="AI111" s="61" t="n">
        <v>1.05272095028565</v>
      </c>
      <c r="AJ111" s="24" t="n">
        <f aca="false">AH111*AI111</f>
        <v>0.901150527621299</v>
      </c>
      <c r="AK111" s="5" t="n">
        <f aca="false">A111*F111</f>
        <v>0</v>
      </c>
      <c r="AL111" s="25" t="n">
        <f aca="false">AJ111*A111</f>
        <v>0</v>
      </c>
      <c r="AM111" s="1" t="n">
        <f aca="false">IF(D111="c",1,IF(D111="d",1000000,IF(D111="rw",1000,IF(D111="lw",10000,IF(D111="g",100000,0)))))</f>
        <v>1000</v>
      </c>
      <c r="AN111" s="1" t="n">
        <f aca="false">A111*AM111</f>
        <v>0</v>
      </c>
      <c r="AO111" s="1"/>
      <c r="AP111" s="1"/>
      <c r="AQ111" s="1"/>
      <c r="AR111" s="1"/>
      <c r="AT111" s="19" t="n">
        <f aca="false">IF(D111="rw",1,0)</f>
        <v>1</v>
      </c>
      <c r="AU111" s="19" t="n">
        <f aca="false">IF(D111="lw",1,0)</f>
        <v>0</v>
      </c>
      <c r="AV111" s="19" t="n">
        <f aca="false">IF(D111="c",1,0)</f>
        <v>0</v>
      </c>
      <c r="AW111" s="19" t="n">
        <f aca="false">IF(D111="d",1,0)</f>
        <v>0</v>
      </c>
      <c r="AX111" s="19" t="n">
        <f aca="false">IF(D111="g",1,0)</f>
        <v>0</v>
      </c>
      <c r="AZ111" s="19" t="n">
        <f aca="false">$A111*AT111</f>
        <v>0</v>
      </c>
      <c r="BA111" s="19" t="n">
        <f aca="false">$A111*AU111</f>
        <v>0</v>
      </c>
      <c r="BB111" s="19" t="n">
        <f aca="false">$A111*AV111</f>
        <v>0</v>
      </c>
      <c r="BC111" s="19" t="n">
        <f aca="false">$A111*AW111</f>
        <v>0</v>
      </c>
      <c r="BD111" s="19" t="n">
        <f aca="false">$A111*AX111</f>
        <v>0</v>
      </c>
    </row>
    <row r="112" customFormat="false" ht="12.75" hidden="false" customHeight="false" outlineLevel="0" collapsed="false">
      <c r="A112" s="18" t="n">
        <v>0</v>
      </c>
      <c r="B112" s="43" t="n">
        <f aca="false">B111+1</f>
        <v>111</v>
      </c>
      <c r="C112" s="3" t="s">
        <v>129</v>
      </c>
      <c r="D112" s="19" t="s">
        <v>1229</v>
      </c>
      <c r="E112" s="3" t="s">
        <v>1236</v>
      </c>
      <c r="F112" s="20" t="n">
        <v>2850000</v>
      </c>
      <c r="G112" s="3" t="s">
        <v>57</v>
      </c>
      <c r="H112" s="3" t="n">
        <v>286</v>
      </c>
      <c r="I112" s="21" t="n">
        <v>0.160839160839161</v>
      </c>
      <c r="J112" s="21" t="n">
        <v>0.571780061159748</v>
      </c>
      <c r="K112" s="21" t="n">
        <v>0.541958041958042</v>
      </c>
      <c r="L112" s="21" t="n">
        <v>0.980951161696973</v>
      </c>
      <c r="M112" s="21" t="n">
        <v>0.702797202797203</v>
      </c>
      <c r="N112" s="21" t="n">
        <v>0.91169159822232</v>
      </c>
      <c r="O112" s="21" t="n">
        <v>0.164335664335664</v>
      </c>
      <c r="P112" s="21" t="n">
        <v>0.907264755693043</v>
      </c>
      <c r="Q112" s="21" t="n">
        <v>0.20979020979021</v>
      </c>
      <c r="R112" s="21" t="n">
        <v>0.171514331357471</v>
      </c>
      <c r="S112" s="21" t="n">
        <v>0.0629370629370629</v>
      </c>
      <c r="T112" s="21" t="n">
        <v>0.722430456031422</v>
      </c>
      <c r="U112" s="21" t="n">
        <v>0.122377622377622</v>
      </c>
      <c r="V112" s="21" t="n">
        <v>0.755959515971004</v>
      </c>
      <c r="W112" s="21" t="n">
        <v>0</v>
      </c>
      <c r="X112" s="21" t="n">
        <v>0.267859371780738</v>
      </c>
      <c r="Y112" s="21" t="n">
        <v>0.0104895104895105</v>
      </c>
      <c r="Z112" s="21" t="n">
        <v>0.0384615384615385</v>
      </c>
      <c r="AA112" s="21" t="n">
        <v>0.736085888795123</v>
      </c>
      <c r="AB112" s="21" t="n">
        <v>0.0034965034965035</v>
      </c>
      <c r="AC112" s="21" t="n">
        <v>0.525019148341676</v>
      </c>
      <c r="AD112" s="21" t="n">
        <v>1.33916083916084</v>
      </c>
      <c r="AE112" s="21" t="n">
        <v>0.409645049781015</v>
      </c>
      <c r="AF112" s="22" t="n">
        <v>0.120104438642298</v>
      </c>
      <c r="AG112" s="21" t="n">
        <v>0.785139144856655</v>
      </c>
      <c r="AH112" s="21" t="n">
        <f aca="false">IF(D112="D",(Methodology!$B$17*J112+Methodology!$B$18*P112+Methodology!$B$19*R112+Methodology!$B$20*T112+Methodology!$B$21*V112),IF(D112="C",Methodology!$B$25*J112+Methodology!$B$26*L112+Methodology!$B$27*P112+Methodology!$B$28*R112+Methodology!$B$29*T112+Methodology!$B$30*V112,Methodology!$B$34*J112+Methodology!$B$35*L112+Methodology!$B$36*P112+Methodology!$B$37*R112+Methodology!$B$38*T112+Methodology!$B$40*X112+Methodology!$B$39*AE112+Methodology!$B$41*AG112))</f>
        <v>0.865250684480267</v>
      </c>
      <c r="AI112" s="61" t="n">
        <v>0.894951766354179</v>
      </c>
      <c r="AJ112" s="24" t="n">
        <f aca="false">AH112*AI112</f>
        <v>0.774357628414777</v>
      </c>
      <c r="AK112" s="5" t="n">
        <f aca="false">A112*F112</f>
        <v>0</v>
      </c>
      <c r="AL112" s="25" t="n">
        <f aca="false">AJ112*A112</f>
        <v>0</v>
      </c>
      <c r="AM112" s="1" t="n">
        <f aca="false">IF(D112="c",1,IF(D112="d",1000000,IF(D112="rw",1000,IF(D112="lw",10000,IF(D112="g",100000,0)))))</f>
        <v>1</v>
      </c>
      <c r="AN112" s="1" t="n">
        <f aca="false">A112*AM112</f>
        <v>0</v>
      </c>
      <c r="AO112" s="1"/>
      <c r="AP112" s="1"/>
      <c r="AQ112" s="1"/>
      <c r="AR112" s="1"/>
      <c r="AT112" s="19" t="n">
        <f aca="false">IF(D112="rw",1,0)</f>
        <v>0</v>
      </c>
      <c r="AU112" s="19" t="n">
        <f aca="false">IF(D112="lw",1,0)</f>
        <v>0</v>
      </c>
      <c r="AV112" s="19" t="n">
        <f aca="false">IF(D112="c",1,0)</f>
        <v>1</v>
      </c>
      <c r="AW112" s="19" t="n">
        <f aca="false">IF(D112="d",1,0)</f>
        <v>0</v>
      </c>
      <c r="AX112" s="19" t="n">
        <f aca="false">IF(D112="g",1,0)</f>
        <v>0</v>
      </c>
      <c r="AZ112" s="19" t="n">
        <f aca="false">$A112*AT112</f>
        <v>0</v>
      </c>
      <c r="BA112" s="19" t="n">
        <f aca="false">$A112*AU112</f>
        <v>0</v>
      </c>
      <c r="BB112" s="19" t="n">
        <f aca="false">$A112*AV112</f>
        <v>0</v>
      </c>
      <c r="BC112" s="19" t="n">
        <f aca="false">$A112*AW112</f>
        <v>0</v>
      </c>
      <c r="BD112" s="19" t="n">
        <f aca="false">$A112*AX112</f>
        <v>0</v>
      </c>
    </row>
    <row r="113" customFormat="false" ht="12.75" hidden="false" customHeight="false" outlineLevel="0" collapsed="false">
      <c r="A113" s="18" t="n">
        <v>0</v>
      </c>
      <c r="B113" s="43" t="n">
        <f aca="false">B112+1</f>
        <v>112</v>
      </c>
      <c r="C113" s="3" t="s">
        <v>104</v>
      </c>
      <c r="D113" s="19" t="s">
        <v>1224</v>
      </c>
      <c r="E113" s="3" t="s">
        <v>1227</v>
      </c>
      <c r="F113" s="20" t="n">
        <v>2800000</v>
      </c>
      <c r="G113" s="3" t="s">
        <v>61</v>
      </c>
      <c r="H113" s="3" t="n">
        <v>318</v>
      </c>
      <c r="I113" s="21" t="n">
        <v>0.29559748427673</v>
      </c>
      <c r="J113" s="21" t="n">
        <v>0.920589982285391</v>
      </c>
      <c r="K113" s="21" t="n">
        <v>0.452830188679245</v>
      </c>
      <c r="L113" s="21" t="n">
        <v>0.929197177800685</v>
      </c>
      <c r="M113" s="21" t="n">
        <v>0.748427672955975</v>
      </c>
      <c r="N113" s="21" t="n">
        <v>0.938274365245991</v>
      </c>
      <c r="O113" s="21" t="n">
        <v>0.00943396226415094</v>
      </c>
      <c r="P113" s="21" t="n">
        <v>0.565647005772061</v>
      </c>
      <c r="Q113" s="21" t="n">
        <v>0.889937106918239</v>
      </c>
      <c r="R113" s="21" t="n">
        <v>0.522949247732596</v>
      </c>
      <c r="S113" s="21" t="n">
        <v>0.0880503144654088</v>
      </c>
      <c r="T113" s="21" t="n">
        <v>0.880364071406548</v>
      </c>
      <c r="U113" s="21" t="n">
        <v>0.169811320754717</v>
      </c>
      <c r="V113" s="21" t="n">
        <v>0.906195816778002</v>
      </c>
      <c r="W113" s="21" t="n">
        <v>0.00943396226415094</v>
      </c>
      <c r="X113" s="21" t="n">
        <v>0.716235120675553</v>
      </c>
      <c r="Y113" s="21" t="n">
        <v>0.00628930817610063</v>
      </c>
      <c r="Z113" s="21" t="n">
        <v>0.0345911949685535</v>
      </c>
      <c r="AA113" s="21" t="n">
        <v>0.678693917250531</v>
      </c>
      <c r="AB113" s="21" t="n">
        <v>0.0125786163522013</v>
      </c>
      <c r="AC113" s="21" t="n">
        <v>0.978940111621296</v>
      </c>
      <c r="AD113" s="21" t="n">
        <v>2.84276729559748</v>
      </c>
      <c r="AE113" s="21" t="n">
        <v>0.971350794983779</v>
      </c>
      <c r="AF113" s="22" t="n">
        <v>0.103982300884956</v>
      </c>
      <c r="AG113" s="21" t="n">
        <v>0.663085424238628</v>
      </c>
      <c r="AH113" s="21" t="n">
        <f aca="false">IF(D113="D",(Methodology!$B$17*J113+Methodology!$B$18*P113+Methodology!$B$19*R113+Methodology!$B$20*T113+Methodology!$B$21*V113),IF(D113="C",Methodology!$B$25*J113+Methodology!$B$26*L113+Methodology!$B$27*P113+Methodology!$B$28*R113+Methodology!$B$29*T113+Methodology!$B$30*V113,Methodology!$B$34*J113+Methodology!$B$35*L113+Methodology!$B$36*P113+Methodology!$B$37*R113+Methodology!$B$38*T113+Methodology!$B$40*X113+Methodology!$B$39*AE113+Methodology!$B$41*AG113))</f>
        <v>0.828438443060112</v>
      </c>
      <c r="AI113" s="61" t="n">
        <v>0.946019678520237</v>
      </c>
      <c r="AJ113" s="24" t="n">
        <f aca="false">AH113*AI113</f>
        <v>0.783719069577533</v>
      </c>
      <c r="AK113" s="5" t="n">
        <f aca="false">A113*F113</f>
        <v>0</v>
      </c>
      <c r="AL113" s="25" t="n">
        <f aca="false">AJ113*A113</f>
        <v>0</v>
      </c>
      <c r="AM113" s="1" t="n">
        <f aca="false">IF(D113="c",1,IF(D113="d",1000000,IF(D113="rw",1000,IF(D113="lw",10000,IF(D113="g",100000,0)))))</f>
        <v>1000</v>
      </c>
      <c r="AN113" s="1" t="n">
        <f aca="false">A113*AM113</f>
        <v>0</v>
      </c>
      <c r="AO113" s="1"/>
      <c r="AP113" s="1"/>
      <c r="AQ113" s="1"/>
      <c r="AR113" s="1"/>
      <c r="AT113" s="19" t="n">
        <f aca="false">IF(D113="rw",1,0)</f>
        <v>1</v>
      </c>
      <c r="AU113" s="19" t="n">
        <f aca="false">IF(D113="lw",1,0)</f>
        <v>0</v>
      </c>
      <c r="AV113" s="19" t="n">
        <f aca="false">IF(D113="c",1,0)</f>
        <v>0</v>
      </c>
      <c r="AW113" s="19" t="n">
        <f aca="false">IF(D113="d",1,0)</f>
        <v>0</v>
      </c>
      <c r="AX113" s="19" t="n">
        <f aca="false">IF(D113="g",1,0)</f>
        <v>0</v>
      </c>
      <c r="AZ113" s="19" t="n">
        <f aca="false">$A113*AT113</f>
        <v>0</v>
      </c>
      <c r="BA113" s="19" t="n">
        <f aca="false">$A113*AU113</f>
        <v>0</v>
      </c>
      <c r="BB113" s="19" t="n">
        <f aca="false">$A113*AV113</f>
        <v>0</v>
      </c>
      <c r="BC113" s="19" t="n">
        <f aca="false">$A113*AW113</f>
        <v>0</v>
      </c>
      <c r="BD113" s="19" t="n">
        <f aca="false">$A113*AX113</f>
        <v>0</v>
      </c>
    </row>
    <row r="114" customFormat="false" ht="12.75" hidden="false" customHeight="false" outlineLevel="0" collapsed="false">
      <c r="A114" s="18" t="n">
        <v>0</v>
      </c>
      <c r="B114" s="43" t="n">
        <f aca="false">B113+1</f>
        <v>113</v>
      </c>
      <c r="C114" s="3" t="s">
        <v>188</v>
      </c>
      <c r="D114" s="19" t="s">
        <v>1229</v>
      </c>
      <c r="E114" s="3" t="s">
        <v>1227</v>
      </c>
      <c r="F114" s="20" t="n">
        <v>2800000</v>
      </c>
      <c r="G114" s="3" t="s">
        <v>42</v>
      </c>
      <c r="H114" s="3" t="n">
        <v>301</v>
      </c>
      <c r="I114" s="21" t="n">
        <v>0.199335548172757</v>
      </c>
      <c r="J114" s="21" t="n">
        <v>0.702550896954774</v>
      </c>
      <c r="K114" s="21" t="n">
        <v>0.32890365448505</v>
      </c>
      <c r="L114" s="21" t="n">
        <v>0.735673809926573</v>
      </c>
      <c r="M114" s="21" t="n">
        <v>0.528239202657807</v>
      </c>
      <c r="N114" s="21" t="n">
        <v>0.7348205559186</v>
      </c>
      <c r="O114" s="21" t="n">
        <v>0</v>
      </c>
      <c r="P114" s="21" t="n">
        <v>0.537734706332159</v>
      </c>
      <c r="Q114" s="21" t="n">
        <v>0.325581395348837</v>
      </c>
      <c r="R114" s="21" t="n">
        <v>0.21858709342596</v>
      </c>
      <c r="S114" s="21" t="n">
        <v>0.0398671096345515</v>
      </c>
      <c r="T114" s="21" t="n">
        <v>0.520370530182748</v>
      </c>
      <c r="U114" s="21" t="n">
        <v>0.0897009966777409</v>
      </c>
      <c r="V114" s="21" t="n">
        <v>0.603830344947585</v>
      </c>
      <c r="W114" s="21" t="n">
        <v>0.0132890365448505</v>
      </c>
      <c r="X114" s="21" t="n">
        <v>0.855058496411035</v>
      </c>
      <c r="Y114" s="21" t="n">
        <v>0.00996677740863787</v>
      </c>
      <c r="Z114" s="21" t="n">
        <v>0.053156146179402</v>
      </c>
      <c r="AA114" s="21" t="n">
        <v>0.897318835583605</v>
      </c>
      <c r="AB114" s="21" t="n">
        <v>0.00332225913621262</v>
      </c>
      <c r="AC114" s="21" t="n">
        <v>0.509959599274375</v>
      </c>
      <c r="AD114" s="21" t="n">
        <v>1.89700996677741</v>
      </c>
      <c r="AE114" s="21" t="n">
        <v>0.712804620802269</v>
      </c>
      <c r="AF114" s="22" t="n">
        <v>0.10507880910683</v>
      </c>
      <c r="AG114" s="21" t="n">
        <v>0.672193982185105</v>
      </c>
      <c r="AH114" s="21" t="n">
        <f aca="false">IF(D114="D",(Methodology!$B$17*J114+Methodology!$B$18*P114+Methodology!$B$19*R114+Methodology!$B$20*T114+Methodology!$B$21*V114),IF(D114="C",Methodology!$B$25*J114+Methodology!$B$26*L114+Methodology!$B$27*P114+Methodology!$B$28*R114+Methodology!$B$29*T114+Methodology!$B$30*V114,Methodology!$B$34*J114+Methodology!$B$35*L114+Methodology!$B$36*P114+Methodology!$B$37*R114+Methodology!$B$38*T114+Methodology!$B$40*X114+Methodology!$B$39*AE114+Methodology!$B$41*AG114))</f>
        <v>0.67400889471713</v>
      </c>
      <c r="AI114" s="61" t="n">
        <v>0.998543654725566</v>
      </c>
      <c r="AJ114" s="24" t="n">
        <f aca="false">AH114*AI114</f>
        <v>0.673027305048382</v>
      </c>
      <c r="AK114" s="5" t="n">
        <f aca="false">A114*F114</f>
        <v>0</v>
      </c>
      <c r="AL114" s="25" t="n">
        <f aca="false">AJ114*A114</f>
        <v>0</v>
      </c>
      <c r="AM114" s="1" t="n">
        <f aca="false">IF(D114="c",1,IF(D114="d",1000000,IF(D114="rw",1000,IF(D114="lw",10000,IF(D114="g",100000,0)))))</f>
        <v>1</v>
      </c>
      <c r="AN114" s="1" t="n">
        <f aca="false">A114*AM114</f>
        <v>0</v>
      </c>
      <c r="AO114" s="1"/>
      <c r="AP114" s="1"/>
      <c r="AQ114" s="1"/>
      <c r="AR114" s="1"/>
      <c r="AT114" s="19" t="n">
        <f aca="false">IF(D114="rw",1,0)</f>
        <v>0</v>
      </c>
      <c r="AU114" s="19" t="n">
        <f aca="false">IF(D114="lw",1,0)</f>
        <v>0</v>
      </c>
      <c r="AV114" s="19" t="n">
        <f aca="false">IF(D114="c",1,0)</f>
        <v>1</v>
      </c>
      <c r="AW114" s="19" t="n">
        <f aca="false">IF(D114="d",1,0)</f>
        <v>0</v>
      </c>
      <c r="AX114" s="19" t="n">
        <f aca="false">IF(D114="g",1,0)</f>
        <v>0</v>
      </c>
      <c r="AZ114" s="19" t="n">
        <f aca="false">$A114*AT114</f>
        <v>0</v>
      </c>
      <c r="BA114" s="19" t="n">
        <f aca="false">$A114*AU114</f>
        <v>0</v>
      </c>
      <c r="BB114" s="19" t="n">
        <f aca="false">$A114*AV114</f>
        <v>0</v>
      </c>
      <c r="BC114" s="19" t="n">
        <f aca="false">$A114*AW114</f>
        <v>0</v>
      </c>
      <c r="BD114" s="19" t="n">
        <f aca="false">$A114*AX114</f>
        <v>0</v>
      </c>
    </row>
    <row r="115" customFormat="false" ht="12.75" hidden="false" customHeight="false" outlineLevel="0" collapsed="false">
      <c r="A115" s="18" t="n">
        <v>0</v>
      </c>
      <c r="B115" s="43" t="n">
        <f aca="false">B114+1</f>
        <v>114</v>
      </c>
      <c r="C115" s="3" t="s">
        <v>142</v>
      </c>
      <c r="D115" s="19" t="s">
        <v>1229</v>
      </c>
      <c r="E115" s="3" t="s">
        <v>1227</v>
      </c>
      <c r="F115" s="20" t="n">
        <v>2800000</v>
      </c>
      <c r="G115" s="3" t="s">
        <v>73</v>
      </c>
      <c r="H115" s="3" t="n">
        <v>300</v>
      </c>
      <c r="I115" s="21" t="n">
        <v>0.303333333333333</v>
      </c>
      <c r="J115" s="21" t="n">
        <v>0.93050373503784</v>
      </c>
      <c r="K115" s="21" t="n">
        <v>0.313333333333333</v>
      </c>
      <c r="L115" s="21" t="n">
        <v>0.700053389714687</v>
      </c>
      <c r="M115" s="21" t="n">
        <v>0.616666666666667</v>
      </c>
      <c r="N115" s="21" t="n">
        <v>0.839916283525193</v>
      </c>
      <c r="O115" s="21" t="n">
        <v>-0.08</v>
      </c>
      <c r="P115" s="21" t="n">
        <v>0.307222310529662</v>
      </c>
      <c r="Q115" s="21" t="n">
        <v>0.54</v>
      </c>
      <c r="R115" s="21" t="n">
        <v>0.322791770729701</v>
      </c>
      <c r="S115" s="21" t="n">
        <v>0.0766666666666667</v>
      </c>
      <c r="T115" s="21" t="n">
        <v>0.818812164816123</v>
      </c>
      <c r="U115" s="21" t="n">
        <v>0.116666666666667</v>
      </c>
      <c r="V115" s="21" t="n">
        <v>0.731777129102867</v>
      </c>
      <c r="W115" s="21" t="n">
        <v>0</v>
      </c>
      <c r="X115" s="21" t="n">
        <v>0.267859371780738</v>
      </c>
      <c r="Y115" s="21" t="n">
        <v>0</v>
      </c>
      <c r="Z115" s="21" t="n">
        <v>0.0533333333333333</v>
      </c>
      <c r="AA115" s="21" t="n">
        <v>0.898682319004822</v>
      </c>
      <c r="AB115" s="21" t="n">
        <v>0.00666666666666667</v>
      </c>
      <c r="AC115" s="21" t="n">
        <v>0.773447305114457</v>
      </c>
      <c r="AD115" s="21" t="n">
        <v>1.83</v>
      </c>
      <c r="AE115" s="21" t="n">
        <v>0.679640518722299</v>
      </c>
      <c r="AF115" s="22" t="n">
        <v>0.165755919854281</v>
      </c>
      <c r="AG115" s="21" t="n">
        <v>0.966663811710129</v>
      </c>
      <c r="AH115" s="21" t="n">
        <f aca="false">IF(D115="D",(Methodology!$B$17*J115+Methodology!$B$18*P115+Methodology!$B$19*R115+Methodology!$B$20*T115+Methodology!$B$21*V115),IF(D115="C",Methodology!$B$25*J115+Methodology!$B$26*L115+Methodology!$B$27*P115+Methodology!$B$28*R115+Methodology!$B$29*T115+Methodology!$B$30*V115,Methodology!$B$34*J115+Methodology!$B$35*L115+Methodology!$B$36*P115+Methodology!$B$37*R115+Methodology!$B$38*T115+Methodology!$B$40*X115+Methodology!$B$39*AE115+Methodology!$B$41*AG115))</f>
        <v>0.703074762309932</v>
      </c>
      <c r="AI115" s="61" t="n">
        <v>1.01087150329383</v>
      </c>
      <c r="AJ115" s="24" t="n">
        <f aca="false">AH115*AI115</f>
        <v>0.710718241904197</v>
      </c>
      <c r="AK115" s="5" t="n">
        <f aca="false">A115*F115</f>
        <v>0</v>
      </c>
      <c r="AL115" s="25" t="n">
        <f aca="false">AJ115*A115</f>
        <v>0</v>
      </c>
      <c r="AM115" s="1" t="n">
        <f aca="false">IF(D115="c",1,IF(D115="d",1000000,IF(D115="rw",1000,IF(D115="lw",10000,IF(D115="g",100000,0)))))</f>
        <v>1</v>
      </c>
      <c r="AN115" s="1" t="n">
        <f aca="false">A115*AM115</f>
        <v>0</v>
      </c>
      <c r="AO115" s="1"/>
      <c r="AP115" s="1"/>
      <c r="AQ115" s="1"/>
      <c r="AR115" s="1"/>
      <c r="AT115" s="19" t="n">
        <f aca="false">IF(D115="rw",1,0)</f>
        <v>0</v>
      </c>
      <c r="AU115" s="19" t="n">
        <f aca="false">IF(D115="lw",1,0)</f>
        <v>0</v>
      </c>
      <c r="AV115" s="19" t="n">
        <f aca="false">IF(D115="c",1,0)</f>
        <v>1</v>
      </c>
      <c r="AW115" s="19" t="n">
        <f aca="false">IF(D115="d",1,0)</f>
        <v>0</v>
      </c>
      <c r="AX115" s="19" t="n">
        <f aca="false">IF(D115="g",1,0)</f>
        <v>0</v>
      </c>
      <c r="AZ115" s="19" t="n">
        <f aca="false">$A115*AT115</f>
        <v>0</v>
      </c>
      <c r="BA115" s="19" t="n">
        <f aca="false">$A115*AU115</f>
        <v>0</v>
      </c>
      <c r="BB115" s="19" t="n">
        <f aca="false">$A115*AV115</f>
        <v>0</v>
      </c>
      <c r="BC115" s="19" t="n">
        <f aca="false">$A115*AW115</f>
        <v>0</v>
      </c>
      <c r="BD115" s="19" t="n">
        <f aca="false">$A115*AX115</f>
        <v>0</v>
      </c>
    </row>
    <row r="116" customFormat="false" ht="12.75" hidden="false" customHeight="false" outlineLevel="0" collapsed="false">
      <c r="A116" s="18" t="n">
        <v>0</v>
      </c>
      <c r="B116" s="43" t="n">
        <f aca="false">B115+1</f>
        <v>115</v>
      </c>
      <c r="C116" s="3" t="s">
        <v>191</v>
      </c>
      <c r="D116" s="19" t="s">
        <v>1224</v>
      </c>
      <c r="E116" s="3" t="s">
        <v>1227</v>
      </c>
      <c r="F116" s="20" t="n">
        <v>2800000</v>
      </c>
      <c r="G116" s="3" t="s">
        <v>70</v>
      </c>
      <c r="H116" s="3" t="n">
        <v>299</v>
      </c>
      <c r="I116" s="21" t="n">
        <v>0.28428093645485</v>
      </c>
      <c r="J116" s="21" t="n">
        <v>0.904209414223879</v>
      </c>
      <c r="K116" s="21" t="n">
        <v>0.351170568561873</v>
      </c>
      <c r="L116" s="21" t="n">
        <v>0.782585109912881</v>
      </c>
      <c r="M116" s="21" t="n">
        <v>0.635451505016722</v>
      </c>
      <c r="N116" s="21" t="n">
        <v>0.858140729393188</v>
      </c>
      <c r="O116" s="21" t="n">
        <v>-0.0735785953177258</v>
      </c>
      <c r="P116" s="21" t="n">
        <v>0.324302243227232</v>
      </c>
      <c r="Q116" s="21" t="n">
        <v>0.31438127090301</v>
      </c>
      <c r="R116" s="21" t="n">
        <v>0.213732844640893</v>
      </c>
      <c r="S116" s="21" t="n">
        <v>0.117056856187291</v>
      </c>
      <c r="T116" s="21" t="n">
        <v>0.968166254470329</v>
      </c>
      <c r="U116" s="21" t="n">
        <v>0.120401337792642</v>
      </c>
      <c r="V116" s="21" t="n">
        <v>0.747726469809052</v>
      </c>
      <c r="W116" s="21" t="n">
        <v>0.00668896321070234</v>
      </c>
      <c r="X116" s="21" t="n">
        <v>0.589068752225738</v>
      </c>
      <c r="Y116" s="21" t="n">
        <v>0.00334448160535117</v>
      </c>
      <c r="Z116" s="21" t="n">
        <v>0.0501672240802676</v>
      </c>
      <c r="AA116" s="21" t="n">
        <v>0.872281200748192</v>
      </c>
      <c r="AB116" s="21" t="n">
        <v>0.00334448160535117</v>
      </c>
      <c r="AC116" s="21" t="n">
        <v>0.511881477703379</v>
      </c>
      <c r="AD116" s="21" t="n">
        <v>1.97324414715719</v>
      </c>
      <c r="AE116" s="21" t="n">
        <v>0.748431992109361</v>
      </c>
      <c r="AF116" s="22" t="n">
        <v>0.14406779661017</v>
      </c>
      <c r="AG116" s="21" t="n">
        <v>0.90951809222723</v>
      </c>
      <c r="AH116" s="21" t="n">
        <f aca="false">IF(D116="D",(Methodology!$B$17*J116+Methodology!$B$18*P116+Methodology!$B$19*R116+Methodology!$B$20*T116+Methodology!$B$21*V116),IF(D116="C",Methodology!$B$25*J116+Methodology!$B$26*L116+Methodology!$B$27*P116+Methodology!$B$28*R116+Methodology!$B$29*T116+Methodology!$B$30*V116,Methodology!$B$34*J116+Methodology!$B$35*L116+Methodology!$B$36*P116+Methodology!$B$37*R116+Methodology!$B$38*T116+Methodology!$B$40*X116+Methodology!$B$39*AE116+Methodology!$B$41*AG116))</f>
        <v>0.806446924932141</v>
      </c>
      <c r="AI116" s="61" t="n">
        <v>0.96951541457832</v>
      </c>
      <c r="AJ116" s="24" t="n">
        <f aca="false">AH116*AI116</f>
        <v>0.781862724760997</v>
      </c>
      <c r="AK116" s="5" t="n">
        <f aca="false">A116*F116</f>
        <v>0</v>
      </c>
      <c r="AL116" s="25" t="n">
        <f aca="false">AJ116*A116</f>
        <v>0</v>
      </c>
      <c r="AM116" s="1" t="n">
        <f aca="false">IF(D116="c",1,IF(D116="d",1000000,IF(D116="rw",1000,IF(D116="lw",10000,IF(D116="g",100000,0)))))</f>
        <v>1000</v>
      </c>
      <c r="AN116" s="1" t="n">
        <f aca="false">A116*AM116</f>
        <v>0</v>
      </c>
      <c r="AO116" s="1"/>
      <c r="AP116" s="1"/>
      <c r="AQ116" s="1"/>
      <c r="AR116" s="1"/>
      <c r="AT116" s="19" t="n">
        <f aca="false">IF(D116="rw",1,0)</f>
        <v>1</v>
      </c>
      <c r="AU116" s="19" t="n">
        <f aca="false">IF(D116="lw",1,0)</f>
        <v>0</v>
      </c>
      <c r="AV116" s="19" t="n">
        <f aca="false">IF(D116="c",1,0)</f>
        <v>0</v>
      </c>
      <c r="AW116" s="19" t="n">
        <f aca="false">IF(D116="d",1,0)</f>
        <v>0</v>
      </c>
      <c r="AX116" s="19" t="n">
        <f aca="false">IF(D116="g",1,0)</f>
        <v>0</v>
      </c>
      <c r="AZ116" s="19" t="n">
        <f aca="false">$A116*AT116</f>
        <v>0</v>
      </c>
      <c r="BA116" s="19" t="n">
        <f aca="false">$A116*AU116</f>
        <v>0</v>
      </c>
      <c r="BB116" s="19" t="n">
        <f aca="false">$A116*AV116</f>
        <v>0</v>
      </c>
      <c r="BC116" s="19" t="n">
        <f aca="false">$A116*AW116</f>
        <v>0</v>
      </c>
      <c r="BD116" s="19" t="n">
        <f aca="false">$A116*AX116</f>
        <v>0</v>
      </c>
    </row>
    <row r="117" customFormat="false" ht="12.75" hidden="false" customHeight="false" outlineLevel="0" collapsed="false">
      <c r="A117" s="18" t="n">
        <v>0</v>
      </c>
      <c r="B117" s="43" t="n">
        <f aca="false">B116+1</f>
        <v>116</v>
      </c>
      <c r="C117" s="3" t="s">
        <v>264</v>
      </c>
      <c r="D117" s="19" t="s">
        <v>1222</v>
      </c>
      <c r="E117" s="3" t="s">
        <v>1225</v>
      </c>
      <c r="F117" s="20" t="n">
        <v>2800000</v>
      </c>
      <c r="G117" s="3" t="s">
        <v>20</v>
      </c>
      <c r="H117" s="3" t="n">
        <v>294</v>
      </c>
      <c r="I117" s="21" t="n">
        <v>0.119047619047619</v>
      </c>
      <c r="J117" s="21" t="n">
        <v>0.4207533679389</v>
      </c>
      <c r="K117" s="21" t="n">
        <v>0.319727891156463</v>
      </c>
      <c r="L117" s="21" t="n">
        <v>0.714943822708885</v>
      </c>
      <c r="M117" s="21" t="n">
        <v>0.438775510204082</v>
      </c>
      <c r="N117" s="21" t="n">
        <v>0.601219938578131</v>
      </c>
      <c r="O117" s="21" t="n">
        <v>-0.0714285714285714</v>
      </c>
      <c r="P117" s="21" t="n">
        <v>0.330107001490155</v>
      </c>
      <c r="Q117" s="21" t="n">
        <v>0.717687074829932</v>
      </c>
      <c r="R117" s="21" t="n">
        <v>0.42185326184269</v>
      </c>
      <c r="S117" s="21" t="n">
        <v>0.0510204081632653</v>
      </c>
      <c r="T117" s="21" t="n">
        <v>0.62235164495888</v>
      </c>
      <c r="U117" s="21" t="n">
        <v>0.149659863945578</v>
      </c>
      <c r="V117" s="21" t="n">
        <v>0.853704234558023</v>
      </c>
      <c r="W117" s="21" t="n">
        <v>0</v>
      </c>
      <c r="X117" s="21" t="n">
        <v>0.267859371780738</v>
      </c>
      <c r="Y117" s="21" t="n">
        <v>0.0136054421768707</v>
      </c>
      <c r="Z117" s="21" t="n">
        <v>0.0374149659863946</v>
      </c>
      <c r="AA117" s="21" t="n">
        <v>0.721093215716812</v>
      </c>
      <c r="AB117" s="21" t="n">
        <v>0</v>
      </c>
      <c r="AC117" s="21" t="n">
        <v>0.243368015314209</v>
      </c>
      <c r="AD117" s="21" t="n">
        <v>1.84353741496599</v>
      </c>
      <c r="AE117" s="21" t="n">
        <v>0.686468981483673</v>
      </c>
      <c r="AF117" s="22" t="n">
        <v>0.0645756457564576</v>
      </c>
      <c r="AG117" s="21" t="n">
        <v>0.31544705836317</v>
      </c>
      <c r="AH117" s="21" t="n">
        <f aca="false">IF(D117="D",(Methodology!$B$17*J117+Methodology!$B$18*P117+Methodology!$B$19*R117+Methodology!$B$20*T117+Methodology!$B$21*V117),IF(D117="C",Methodology!$B$25*J117+Methodology!$B$26*L117+Methodology!$B$27*P117+Methodology!$B$28*R117+Methodology!$B$29*T117+Methodology!$B$30*V117,Methodology!$B$34*J117+Methodology!$B$35*L117+Methodology!$B$36*P117+Methodology!$B$37*R117+Methodology!$B$38*T117+Methodology!$B$40*X117+Methodology!$B$39*AE117+Methodology!$B$41*AG117))</f>
        <v>0.46132794083476</v>
      </c>
      <c r="AI117" s="61" t="n">
        <v>0.979776675921735</v>
      </c>
      <c r="AJ117" s="24" t="n">
        <f aca="false">AH117*AI117</f>
        <v>0.4519983563809</v>
      </c>
      <c r="AK117" s="5" t="n">
        <f aca="false">A117*F117</f>
        <v>0</v>
      </c>
      <c r="AL117" s="25" t="n">
        <f aca="false">AJ117*A117</f>
        <v>0</v>
      </c>
      <c r="AM117" s="1" t="n">
        <f aca="false">IF(D117="c",1,IF(D117="d",1000000,IF(D117="rw",1000,IF(D117="lw",10000,IF(D117="g",100000,0)))))</f>
        <v>1000000</v>
      </c>
      <c r="AN117" s="1" t="n">
        <f aca="false">A117*AM117</f>
        <v>0</v>
      </c>
      <c r="AO117" s="1"/>
      <c r="AP117" s="1"/>
      <c r="AQ117" s="1"/>
      <c r="AR117" s="1"/>
      <c r="AT117" s="19" t="n">
        <f aca="false">IF(D117="rw",1,0)</f>
        <v>0</v>
      </c>
      <c r="AU117" s="19" t="n">
        <f aca="false">IF(D117="lw",1,0)</f>
        <v>0</v>
      </c>
      <c r="AV117" s="19" t="n">
        <f aca="false">IF(D117="c",1,0)</f>
        <v>0</v>
      </c>
      <c r="AW117" s="19" t="n">
        <f aca="false">IF(D117="d",1,0)</f>
        <v>1</v>
      </c>
      <c r="AX117" s="19" t="n">
        <f aca="false">IF(D117="g",1,0)</f>
        <v>0</v>
      </c>
      <c r="AZ117" s="19" t="n">
        <f aca="false">$A117*AT117</f>
        <v>0</v>
      </c>
      <c r="BA117" s="19" t="n">
        <f aca="false">$A117*AU117</f>
        <v>0</v>
      </c>
      <c r="BB117" s="19" t="n">
        <f aca="false">$A117*AV117</f>
        <v>0</v>
      </c>
      <c r="BC117" s="19" t="n">
        <f aca="false">$A117*AW117</f>
        <v>0</v>
      </c>
      <c r="BD117" s="19" t="n">
        <f aca="false">$A117*AX117</f>
        <v>0</v>
      </c>
    </row>
    <row r="118" customFormat="false" ht="12.75" hidden="false" customHeight="false" outlineLevel="0" collapsed="false">
      <c r="A118" s="18" t="n">
        <v>0</v>
      </c>
      <c r="B118" s="43" t="n">
        <f aca="false">B117+1</f>
        <v>117</v>
      </c>
      <c r="C118" s="3" t="s">
        <v>71</v>
      </c>
      <c r="D118" s="19" t="s">
        <v>1224</v>
      </c>
      <c r="E118" s="3" t="s">
        <v>1236</v>
      </c>
      <c r="F118" s="20" t="n">
        <v>2750000</v>
      </c>
      <c r="G118" s="3" t="s">
        <v>50</v>
      </c>
      <c r="H118" s="3" t="n">
        <v>322</v>
      </c>
      <c r="I118" s="21" t="n">
        <v>0.447204968944099</v>
      </c>
      <c r="J118" s="21" t="n">
        <v>0.997370714392878</v>
      </c>
      <c r="K118" s="21" t="n">
        <v>0.493788819875776</v>
      </c>
      <c r="L118" s="21" t="n">
        <v>0.959715081199519</v>
      </c>
      <c r="M118" s="21" t="n">
        <v>0.940993788819876</v>
      </c>
      <c r="N118" s="21" t="n">
        <v>0.990329792428063</v>
      </c>
      <c r="O118" s="21" t="n">
        <v>0.130434782608696</v>
      </c>
      <c r="P118" s="21" t="n">
        <v>0.857800772581126</v>
      </c>
      <c r="Q118" s="21" t="n">
        <v>0.540372670807453</v>
      </c>
      <c r="R118" s="21" t="n">
        <v>0.322989581672381</v>
      </c>
      <c r="S118" s="21" t="n">
        <v>0.149068322981366</v>
      </c>
      <c r="T118" s="21" t="n">
        <v>0.995371296172095</v>
      </c>
      <c r="U118" s="21" t="n">
        <v>0.214285714285714</v>
      </c>
      <c r="V118" s="21" t="n">
        <v>0.971483628112793</v>
      </c>
      <c r="W118" s="21" t="n">
        <v>0.0124223602484472</v>
      </c>
      <c r="X118" s="21" t="n">
        <v>0.828680666254622</v>
      </c>
      <c r="Y118" s="21" t="n">
        <v>0.0093167701863354</v>
      </c>
      <c r="Z118" s="21" t="n">
        <v>0.0807453416149068</v>
      </c>
      <c r="AA118" s="21" t="n">
        <v>0.993030232880703</v>
      </c>
      <c r="AB118" s="21" t="n">
        <v>0.0093167701863354</v>
      </c>
      <c r="AC118" s="21" t="n">
        <v>0.907407623598393</v>
      </c>
      <c r="AD118" s="21" t="n">
        <v>3.07142857142857</v>
      </c>
      <c r="AE118" s="21" t="n">
        <v>0.986954999715082</v>
      </c>
      <c r="AF118" s="22" t="n">
        <v>0.145601617795753</v>
      </c>
      <c r="AG118" s="21" t="n">
        <v>0.915104731141281</v>
      </c>
      <c r="AH118" s="21" t="n">
        <f aca="false">IF(D118="D",(Methodology!$B$17*J118+Methodology!$B$18*P118+Methodology!$B$19*R118+Methodology!$B$20*T118+Methodology!$B$21*V118),IF(D118="C",Methodology!$B$25*J118+Methodology!$B$26*L118+Methodology!$B$27*P118+Methodology!$B$28*R118+Methodology!$B$29*T118+Methodology!$B$30*V118,Methodology!$B$34*J118+Methodology!$B$35*L118+Methodology!$B$36*P118+Methodology!$B$37*R118+Methodology!$B$38*T118+Methodology!$B$40*X118+Methodology!$B$39*AE118+Methodology!$B$41*AG118))</f>
        <v>0.983711230896766</v>
      </c>
      <c r="AI118" s="61" t="n">
        <v>1.09392621389181</v>
      </c>
      <c r="AJ118" s="24" t="n">
        <f aca="false">AH118*AI118</f>
        <v>1.07610750237775</v>
      </c>
      <c r="AK118" s="5" t="n">
        <f aca="false">A118*F118</f>
        <v>0</v>
      </c>
      <c r="AL118" s="25" t="n">
        <f aca="false">AJ118*A118</f>
        <v>0</v>
      </c>
      <c r="AM118" s="1" t="n">
        <f aca="false">IF(D118="c",1,IF(D118="d",1000000,IF(D118="rw",1000,IF(D118="lw",10000,IF(D118="g",100000,0)))))</f>
        <v>1000</v>
      </c>
      <c r="AN118" s="1" t="n">
        <f aca="false">A118*AM118</f>
        <v>0</v>
      </c>
      <c r="AO118" s="1"/>
      <c r="AP118" s="1"/>
      <c r="AQ118" s="1"/>
      <c r="AR118" s="1"/>
      <c r="AT118" s="19" t="n">
        <f aca="false">IF(D118="rw",1,0)</f>
        <v>1</v>
      </c>
      <c r="AU118" s="19" t="n">
        <f aca="false">IF(D118="lw",1,0)</f>
        <v>0</v>
      </c>
      <c r="AV118" s="19" t="n">
        <f aca="false">IF(D118="c",1,0)</f>
        <v>0</v>
      </c>
      <c r="AW118" s="19" t="n">
        <f aca="false">IF(D118="d",1,0)</f>
        <v>0</v>
      </c>
      <c r="AX118" s="19" t="n">
        <f aca="false">IF(D118="g",1,0)</f>
        <v>0</v>
      </c>
      <c r="AZ118" s="19" t="n">
        <f aca="false">$A118*AT118</f>
        <v>0</v>
      </c>
      <c r="BA118" s="19" t="n">
        <f aca="false">$A118*AU118</f>
        <v>0</v>
      </c>
      <c r="BB118" s="19" t="n">
        <f aca="false">$A118*AV118</f>
        <v>0</v>
      </c>
      <c r="BC118" s="19" t="n">
        <f aca="false">$A118*AW118</f>
        <v>0</v>
      </c>
      <c r="BD118" s="19" t="n">
        <f aca="false">$A118*AX118</f>
        <v>0</v>
      </c>
    </row>
    <row r="119" customFormat="false" ht="12.75" hidden="false" customHeight="false" outlineLevel="0" collapsed="false">
      <c r="A119" s="18" t="n">
        <v>0</v>
      </c>
      <c r="B119" s="43" t="n">
        <f aca="false">B118+1</f>
        <v>118</v>
      </c>
      <c r="C119" s="3" t="s">
        <v>144</v>
      </c>
      <c r="D119" s="19" t="s">
        <v>1226</v>
      </c>
      <c r="E119" s="3" t="s">
        <v>1227</v>
      </c>
      <c r="F119" s="20" t="n">
        <v>2750000</v>
      </c>
      <c r="G119" s="3" t="s">
        <v>32</v>
      </c>
      <c r="H119" s="3" t="n">
        <v>318</v>
      </c>
      <c r="I119" s="21" t="n">
        <v>0.30188679245283</v>
      </c>
      <c r="J119" s="21" t="n">
        <v>0.928726225898351</v>
      </c>
      <c r="K119" s="21" t="n">
        <v>0.465408805031447</v>
      </c>
      <c r="L119" s="21" t="n">
        <v>0.94003595131623</v>
      </c>
      <c r="M119" s="21" t="n">
        <v>0.767295597484277</v>
      </c>
      <c r="N119" s="21" t="n">
        <v>0.947242108826016</v>
      </c>
      <c r="O119" s="21" t="n">
        <v>0.0943396226415094</v>
      </c>
      <c r="P119" s="21" t="n">
        <v>0.788280290607764</v>
      </c>
      <c r="Q119" s="21" t="n">
        <v>0.562893081761006</v>
      </c>
      <c r="R119" s="21" t="n">
        <v>0.335034439102559</v>
      </c>
      <c r="S119" s="21" t="n">
        <v>0.10377358490566</v>
      </c>
      <c r="T119" s="21" t="n">
        <v>0.938725010483692</v>
      </c>
      <c r="U119" s="21" t="n">
        <v>0.132075471698113</v>
      </c>
      <c r="V119" s="21" t="n">
        <v>0.794179003816997</v>
      </c>
      <c r="W119" s="21" t="n">
        <v>0.00314465408805031</v>
      </c>
      <c r="X119" s="21" t="n">
        <v>0.412039309467654</v>
      </c>
      <c r="Y119" s="21" t="n">
        <v>0.00628930817610063</v>
      </c>
      <c r="Z119" s="21" t="n">
        <v>0.0566037735849057</v>
      </c>
      <c r="AA119" s="21" t="n">
        <v>0.921528271496144</v>
      </c>
      <c r="AB119" s="21" t="n">
        <v>0</v>
      </c>
      <c r="AC119" s="21" t="n">
        <v>0.243368015314209</v>
      </c>
      <c r="AD119" s="21" t="n">
        <v>2.04088050314465</v>
      </c>
      <c r="AE119" s="21" t="n">
        <v>0.777969533599263</v>
      </c>
      <c r="AF119" s="22" t="n">
        <v>0.147919876733436</v>
      </c>
      <c r="AG119" s="21" t="n">
        <v>0.923051945204884</v>
      </c>
      <c r="AH119" s="21" t="n">
        <f aca="false">IF(D119="D",(Methodology!$B$17*J119+Methodology!$B$18*P119+Methodology!$B$19*R119+Methodology!$B$20*T119+Methodology!$B$21*V119),IF(D119="C",Methodology!$B$25*J119+Methodology!$B$26*L119+Methodology!$B$27*P119+Methodology!$B$28*R119+Methodology!$B$29*T119+Methodology!$B$30*V119,Methodology!$B$34*J119+Methodology!$B$35*L119+Methodology!$B$36*P119+Methodology!$B$37*R119+Methodology!$B$38*T119+Methodology!$B$40*X119+Methodology!$B$39*AE119+Methodology!$B$41*AG119))</f>
        <v>0.89894726286215</v>
      </c>
      <c r="AI119" s="61" t="n">
        <v>1.06610684651876</v>
      </c>
      <c r="AJ119" s="24" t="n">
        <f aca="false">AH119*AI119</f>
        <v>0.958373831596635</v>
      </c>
      <c r="AK119" s="5" t="n">
        <f aca="false">A119*F119</f>
        <v>0</v>
      </c>
      <c r="AL119" s="25" t="n">
        <f aca="false">AJ119*A119</f>
        <v>0</v>
      </c>
      <c r="AM119" s="1" t="n">
        <f aca="false">IF(D119="c",1,IF(D119="d",1000000,IF(D119="rw",1000,IF(D119="lw",10000,IF(D119="g",100000,0)))))</f>
        <v>10000</v>
      </c>
      <c r="AN119" s="1" t="n">
        <f aca="false">A119*AM119</f>
        <v>0</v>
      </c>
      <c r="AO119" s="1"/>
      <c r="AP119" s="1"/>
      <c r="AQ119" s="1"/>
      <c r="AR119" s="1"/>
      <c r="AT119" s="19" t="n">
        <f aca="false">IF(D119="rw",1,0)</f>
        <v>0</v>
      </c>
      <c r="AU119" s="19" t="n">
        <f aca="false">IF(D119="lw",1,0)</f>
        <v>1</v>
      </c>
      <c r="AV119" s="19" t="n">
        <f aca="false">IF(D119="c",1,0)</f>
        <v>0</v>
      </c>
      <c r="AW119" s="19" t="n">
        <f aca="false">IF(D119="d",1,0)</f>
        <v>0</v>
      </c>
      <c r="AX119" s="19" t="n">
        <f aca="false">IF(D119="g",1,0)</f>
        <v>0</v>
      </c>
      <c r="AZ119" s="19" t="n">
        <f aca="false">$A119*AT119</f>
        <v>0</v>
      </c>
      <c r="BA119" s="19" t="n">
        <f aca="false">$A119*AU119</f>
        <v>0</v>
      </c>
      <c r="BB119" s="19" t="n">
        <f aca="false">$A119*AV119</f>
        <v>0</v>
      </c>
      <c r="BC119" s="19" t="n">
        <f aca="false">$A119*AW119</f>
        <v>0</v>
      </c>
      <c r="BD119" s="19" t="n">
        <f aca="false">$A119*AX119</f>
        <v>0</v>
      </c>
    </row>
    <row r="120" customFormat="false" ht="12.75" hidden="false" customHeight="false" outlineLevel="0" collapsed="false">
      <c r="A120" s="18" t="n">
        <v>0</v>
      </c>
      <c r="B120" s="43" t="n">
        <f aca="false">B119+1</f>
        <v>119</v>
      </c>
      <c r="C120" s="3" t="s">
        <v>172</v>
      </c>
      <c r="D120" s="19" t="s">
        <v>1222</v>
      </c>
      <c r="E120" s="3" t="s">
        <v>1236</v>
      </c>
      <c r="F120" s="20" t="n">
        <v>2750000</v>
      </c>
      <c r="G120" s="3" t="s">
        <v>26</v>
      </c>
      <c r="H120" s="3" t="n">
        <v>304</v>
      </c>
      <c r="I120" s="21" t="n">
        <v>0.0986842105263158</v>
      </c>
      <c r="J120" s="21" t="n">
        <v>0.349914242593475</v>
      </c>
      <c r="K120" s="21" t="n">
        <v>0.43421052631579</v>
      </c>
      <c r="L120" s="21" t="n">
        <v>0.910471473207004</v>
      </c>
      <c r="M120" s="21" t="n">
        <v>0.532894736842105</v>
      </c>
      <c r="N120" s="21" t="n">
        <v>0.741106994267663</v>
      </c>
      <c r="O120" s="21" t="n">
        <v>0.167763157894737</v>
      </c>
      <c r="P120" s="21" t="n">
        <v>0.911450074118931</v>
      </c>
      <c r="Q120" s="21" t="n">
        <v>0.243421052631579</v>
      </c>
      <c r="R120" s="21" t="n">
        <v>0.18446831532513</v>
      </c>
      <c r="S120" s="21" t="n">
        <v>0.0296052631578947</v>
      </c>
      <c r="T120" s="21" t="n">
        <v>0.4251763490831</v>
      </c>
      <c r="U120" s="21" t="n">
        <v>0.1875</v>
      </c>
      <c r="V120" s="21" t="n">
        <v>0.939489927254576</v>
      </c>
      <c r="W120" s="21" t="n">
        <v>0.00328947368421053</v>
      </c>
      <c r="X120" s="21" t="n">
        <v>0.419169155973618</v>
      </c>
      <c r="Y120" s="21" t="n">
        <v>0.0197368421052632</v>
      </c>
      <c r="Z120" s="21" t="n">
        <v>0.0230263157894737</v>
      </c>
      <c r="AA120" s="21" t="n">
        <v>0.485728536366648</v>
      </c>
      <c r="AB120" s="21" t="n">
        <v>0.00657894736842105</v>
      </c>
      <c r="AC120" s="21" t="n">
        <v>0.767679077815086</v>
      </c>
      <c r="AD120" s="21" t="n">
        <v>1.27631578947368</v>
      </c>
      <c r="AE120" s="21" t="n">
        <v>0.375446321640165</v>
      </c>
      <c r="AF120" s="22" t="n">
        <v>0.077319587628866</v>
      </c>
      <c r="AG120" s="21" t="n">
        <v>0.425057984906834</v>
      </c>
      <c r="AH120" s="21" t="n">
        <f aca="false">IF(D120="D",(Methodology!$B$17*J120+Methodology!$B$18*P120+Methodology!$B$19*R120+Methodology!$B$20*T120+Methodology!$B$21*V120),IF(D120="C",Methodology!$B$25*J120+Methodology!$B$26*L120+Methodology!$B$27*P120+Methodology!$B$28*R120+Methodology!$B$29*T120+Methodology!$B$30*V120,Methodology!$B$34*J120+Methodology!$B$35*L120+Methodology!$B$36*P120+Methodology!$B$37*R120+Methodology!$B$38*T120+Methodology!$B$40*X120+Methodology!$B$39*AE120+Methodology!$B$41*AG120))</f>
        <v>0.819650595635027</v>
      </c>
      <c r="AI120" s="61" t="n">
        <v>0.995504595138396</v>
      </c>
      <c r="AJ120" s="24" t="n">
        <f aca="false">AH120*AI120</f>
        <v>0.815965934362592</v>
      </c>
      <c r="AK120" s="5" t="n">
        <f aca="false">A120*F120</f>
        <v>0</v>
      </c>
      <c r="AL120" s="25" t="n">
        <f aca="false">AJ120*A120</f>
        <v>0</v>
      </c>
      <c r="AM120" s="1" t="n">
        <f aca="false">IF(D120="c",1,IF(D120="d",1000000,IF(D120="rw",1000,IF(D120="lw",10000,IF(D120="g",100000,0)))))</f>
        <v>1000000</v>
      </c>
      <c r="AN120" s="1" t="n">
        <f aca="false">A120*AM120</f>
        <v>0</v>
      </c>
      <c r="AO120" s="1"/>
      <c r="AP120" s="1"/>
      <c r="AQ120" s="1"/>
      <c r="AR120" s="1"/>
      <c r="AT120" s="19" t="n">
        <f aca="false">IF(D120="rw",1,0)</f>
        <v>0</v>
      </c>
      <c r="AU120" s="19" t="n">
        <f aca="false">IF(D120="lw",1,0)</f>
        <v>0</v>
      </c>
      <c r="AV120" s="19" t="n">
        <f aca="false">IF(D120="c",1,0)</f>
        <v>0</v>
      </c>
      <c r="AW120" s="19" t="n">
        <f aca="false">IF(D120="d",1,0)</f>
        <v>1</v>
      </c>
      <c r="AX120" s="19" t="n">
        <f aca="false">IF(D120="g",1,0)</f>
        <v>0</v>
      </c>
      <c r="AZ120" s="19" t="n">
        <f aca="false">$A120*AT120</f>
        <v>0</v>
      </c>
      <c r="BA120" s="19" t="n">
        <f aca="false">$A120*AU120</f>
        <v>0</v>
      </c>
      <c r="BB120" s="19" t="n">
        <f aca="false">$A120*AV120</f>
        <v>0</v>
      </c>
      <c r="BC120" s="19" t="n">
        <f aca="false">$A120*AW120</f>
        <v>0</v>
      </c>
      <c r="BD120" s="19" t="n">
        <f aca="false">$A120*AX120</f>
        <v>0</v>
      </c>
    </row>
    <row r="121" customFormat="false" ht="12.75" hidden="false" customHeight="false" outlineLevel="0" collapsed="false">
      <c r="A121" s="18" t="n">
        <v>0</v>
      </c>
      <c r="B121" s="43" t="n">
        <f aca="false">B120+1</f>
        <v>120</v>
      </c>
      <c r="C121" s="3" t="s">
        <v>591</v>
      </c>
      <c r="D121" s="19" t="s">
        <v>1222</v>
      </c>
      <c r="E121" s="3" t="s">
        <v>1227</v>
      </c>
      <c r="F121" s="20" t="n">
        <v>2750000</v>
      </c>
      <c r="G121" s="3" t="s">
        <v>26</v>
      </c>
      <c r="H121" s="3" t="n">
        <v>300</v>
      </c>
      <c r="I121" s="21" t="n">
        <v>0.0133333333333333</v>
      </c>
      <c r="J121" s="21" t="n">
        <v>0.122331194147678</v>
      </c>
      <c r="K121" s="21" t="n">
        <v>0.106666666666667</v>
      </c>
      <c r="L121" s="21" t="n">
        <v>0.190542723018777</v>
      </c>
      <c r="M121" s="21" t="n">
        <v>0.12</v>
      </c>
      <c r="N121" s="21" t="n">
        <v>0.143378092758118</v>
      </c>
      <c r="O121" s="21" t="n">
        <v>0.0466666666666667</v>
      </c>
      <c r="P121" s="21" t="n">
        <v>0.671418869372344</v>
      </c>
      <c r="Q121" s="21" t="n">
        <v>1.18</v>
      </c>
      <c r="R121" s="21" t="n">
        <v>0.686687369576292</v>
      </c>
      <c r="S121" s="21" t="n">
        <v>0</v>
      </c>
      <c r="T121" s="21" t="n">
        <v>0.189335118913758</v>
      </c>
      <c r="U121" s="21" t="n">
        <v>0</v>
      </c>
      <c r="V121" s="21" t="n">
        <v>0.179473981621981</v>
      </c>
      <c r="W121" s="21" t="n">
        <v>0.00333333333333333</v>
      </c>
      <c r="X121" s="21" t="n">
        <v>0.421333842420651</v>
      </c>
      <c r="Y121" s="21" t="n">
        <v>0.01</v>
      </c>
      <c r="Z121" s="21" t="n">
        <v>0.00333333333333333</v>
      </c>
      <c r="AA121" s="21" t="n">
        <v>0.187564868345748</v>
      </c>
      <c r="AB121" s="21" t="n">
        <v>0</v>
      </c>
      <c r="AC121" s="21" t="n">
        <v>0.243368015314209</v>
      </c>
      <c r="AD121" s="21" t="n">
        <v>0.766666666666667</v>
      </c>
      <c r="AE121" s="21" t="n">
        <v>0.149343277065677</v>
      </c>
      <c r="AF121" s="22" t="n">
        <v>0.0173913043478261</v>
      </c>
      <c r="AG121" s="21" t="n">
        <v>0.0594108070780446</v>
      </c>
      <c r="AH121" s="21" t="n">
        <f aca="false">IF(D121="D",(Methodology!$B$17*J121+Methodology!$B$18*P121+Methodology!$B$19*R121+Methodology!$B$20*T121+Methodology!$B$21*V121),IF(D121="C",Methodology!$B$25*J121+Methodology!$B$26*L121+Methodology!$B$27*P121+Methodology!$B$28*R121+Methodology!$B$29*T121+Methodology!$B$30*V121,Methodology!$B$34*J121+Methodology!$B$35*L121+Methodology!$B$36*P121+Methodology!$B$37*R121+Methodology!$B$38*T121+Methodology!$B$40*X121+Methodology!$B$39*AE121+Methodology!$B$41*AG121))</f>
        <v>0.357534571032812</v>
      </c>
      <c r="AI121" s="61" t="n">
        <v>1.0053043952211</v>
      </c>
      <c r="AJ121" s="24" t="n">
        <f aca="false">AH121*AI121</f>
        <v>0.359431075702777</v>
      </c>
      <c r="AK121" s="5" t="n">
        <f aca="false">A121*F121</f>
        <v>0</v>
      </c>
      <c r="AL121" s="25" t="n">
        <f aca="false">AJ121*A121</f>
        <v>0</v>
      </c>
      <c r="AM121" s="1" t="n">
        <f aca="false">IF(D121="c",1,IF(D121="d",1000000,IF(D121="rw",1000,IF(D121="lw",10000,IF(D121="g",100000,0)))))</f>
        <v>1000000</v>
      </c>
      <c r="AN121" s="1" t="n">
        <f aca="false">A121*AM121</f>
        <v>0</v>
      </c>
      <c r="AO121" s="1"/>
      <c r="AP121" s="1"/>
      <c r="AQ121" s="1"/>
      <c r="AR121" s="1"/>
      <c r="AT121" s="19" t="n">
        <f aca="false">IF(D121="rw",1,0)</f>
        <v>0</v>
      </c>
      <c r="AU121" s="19" t="n">
        <f aca="false">IF(D121="lw",1,0)</f>
        <v>0</v>
      </c>
      <c r="AV121" s="19" t="n">
        <f aca="false">IF(D121="c",1,0)</f>
        <v>0</v>
      </c>
      <c r="AW121" s="19" t="n">
        <f aca="false">IF(D121="d",1,0)</f>
        <v>1</v>
      </c>
      <c r="AX121" s="19" t="n">
        <f aca="false">IF(D121="g",1,0)</f>
        <v>0</v>
      </c>
      <c r="AZ121" s="19" t="n">
        <f aca="false">$A121*AT121</f>
        <v>0</v>
      </c>
      <c r="BA121" s="19" t="n">
        <f aca="false">$A121*AU121</f>
        <v>0</v>
      </c>
      <c r="BB121" s="19" t="n">
        <f aca="false">$A121*AV121</f>
        <v>0</v>
      </c>
      <c r="BC121" s="19" t="n">
        <f aca="false">$A121*AW121</f>
        <v>0</v>
      </c>
      <c r="BD121" s="19" t="n">
        <f aca="false">$A121*AX121</f>
        <v>0</v>
      </c>
    </row>
    <row r="122" customFormat="false" ht="12.75" hidden="false" customHeight="false" outlineLevel="0" collapsed="false">
      <c r="A122" s="18" t="n">
        <v>0</v>
      </c>
      <c r="B122" s="43" t="n">
        <f aca="false">B121+1</f>
        <v>121</v>
      </c>
      <c r="C122" s="3" t="s">
        <v>380</v>
      </c>
      <c r="D122" s="19" t="s">
        <v>1222</v>
      </c>
      <c r="E122" s="3" t="s">
        <v>1227</v>
      </c>
      <c r="F122" s="20" t="n">
        <v>2750000</v>
      </c>
      <c r="G122" s="3" t="s">
        <v>32</v>
      </c>
      <c r="H122" s="3" t="n">
        <v>292</v>
      </c>
      <c r="I122" s="21" t="n">
        <v>0.0376712328767123</v>
      </c>
      <c r="J122" s="21" t="n">
        <v>0.173197626087161</v>
      </c>
      <c r="K122" s="21" t="n">
        <v>0.154109589041096</v>
      </c>
      <c r="L122" s="21" t="n">
        <v>0.289650257160707</v>
      </c>
      <c r="M122" s="21" t="n">
        <v>0.191780821917808</v>
      </c>
      <c r="N122" s="21" t="n">
        <v>0.221352723733048</v>
      </c>
      <c r="O122" s="21" t="n">
        <v>0.0205479452054795</v>
      </c>
      <c r="P122" s="21" t="n">
        <v>0.598104693532002</v>
      </c>
      <c r="Q122" s="21" t="n">
        <v>0.595890410958904</v>
      </c>
      <c r="R122" s="21" t="n">
        <v>0.352990468486226</v>
      </c>
      <c r="S122" s="21" t="n">
        <v>0.0171232876712329</v>
      </c>
      <c r="T122" s="21" t="n">
        <v>0.315510510080482</v>
      </c>
      <c r="U122" s="21" t="n">
        <v>0.0547945205479452</v>
      </c>
      <c r="V122" s="21" t="n">
        <v>0.422240362205356</v>
      </c>
      <c r="W122" s="21" t="n">
        <v>0</v>
      </c>
      <c r="X122" s="21" t="n">
        <v>0.267859371780738</v>
      </c>
      <c r="Y122" s="21" t="n">
        <v>0.00342465753424658</v>
      </c>
      <c r="Z122" s="21" t="n">
        <v>0</v>
      </c>
      <c r="AA122" s="21" t="n">
        <v>0.15127715562065</v>
      </c>
      <c r="AB122" s="21" t="n">
        <v>0.00342465753424658</v>
      </c>
      <c r="AC122" s="21" t="n">
        <v>0.518812762964104</v>
      </c>
      <c r="AD122" s="21" t="n">
        <v>1.16095890410959</v>
      </c>
      <c r="AE122" s="21" t="n">
        <v>0.315316182793499</v>
      </c>
      <c r="AF122" s="22" t="n">
        <v>0.0324483775811209</v>
      </c>
      <c r="AG122" s="21" t="n">
        <v>0.112119905166985</v>
      </c>
      <c r="AH122" s="21" t="n">
        <f aca="false">IF(D122="D",(Methodology!$B$17*J122+Methodology!$B$18*P122+Methodology!$B$19*R122+Methodology!$B$20*T122+Methodology!$B$21*V122),IF(D122="C",Methodology!$B$25*J122+Methodology!$B$26*L122+Methodology!$B$27*P122+Methodology!$B$28*R122+Methodology!$B$29*T122+Methodology!$B$30*V122,Methodology!$B$34*J122+Methodology!$B$35*L122+Methodology!$B$36*P122+Methodology!$B$37*R122+Methodology!$B$38*T122+Methodology!$B$40*X122+Methodology!$B$39*AE122+Methodology!$B$41*AG122))</f>
        <v>0.45088664109098</v>
      </c>
      <c r="AI122" s="61" t="n">
        <v>1.04757438002525</v>
      </c>
      <c r="AJ122" s="24" t="n">
        <f aca="false">AH122*AI122</f>
        <v>0.47233729350255</v>
      </c>
      <c r="AK122" s="5" t="n">
        <f aca="false">A122*F122</f>
        <v>0</v>
      </c>
      <c r="AL122" s="25" t="n">
        <f aca="false">AJ122*A122</f>
        <v>0</v>
      </c>
      <c r="AM122" s="1" t="n">
        <f aca="false">IF(D122="c",1,IF(D122="d",1000000,IF(D122="rw",1000,IF(D122="lw",10000,IF(D122="g",100000,0)))))</f>
        <v>1000000</v>
      </c>
      <c r="AN122" s="1" t="n">
        <f aca="false">A122*AM122</f>
        <v>0</v>
      </c>
      <c r="AO122" s="1"/>
      <c r="AP122" s="1"/>
      <c r="AQ122" s="1"/>
      <c r="AR122" s="1"/>
      <c r="AT122" s="19" t="n">
        <f aca="false">IF(D122="rw",1,0)</f>
        <v>0</v>
      </c>
      <c r="AU122" s="19" t="n">
        <f aca="false">IF(D122="lw",1,0)</f>
        <v>0</v>
      </c>
      <c r="AV122" s="19" t="n">
        <f aca="false">IF(D122="c",1,0)</f>
        <v>0</v>
      </c>
      <c r="AW122" s="19" t="n">
        <f aca="false">IF(D122="d",1,0)</f>
        <v>1</v>
      </c>
      <c r="AX122" s="19" t="n">
        <f aca="false">IF(D122="g",1,0)</f>
        <v>0</v>
      </c>
      <c r="AZ122" s="19" t="n">
        <f aca="false">$A122*AT122</f>
        <v>0</v>
      </c>
      <c r="BA122" s="19" t="n">
        <f aca="false">$A122*AU122</f>
        <v>0</v>
      </c>
      <c r="BB122" s="19" t="n">
        <f aca="false">$A122*AV122</f>
        <v>0</v>
      </c>
      <c r="BC122" s="19" t="n">
        <f aca="false">$A122*AW122</f>
        <v>0</v>
      </c>
      <c r="BD122" s="19" t="n">
        <f aca="false">$A122*AX122</f>
        <v>0</v>
      </c>
    </row>
    <row r="123" customFormat="false" ht="12.75" hidden="false" customHeight="false" outlineLevel="0" collapsed="false">
      <c r="A123" s="18" t="n">
        <v>0</v>
      </c>
      <c r="B123" s="43" t="n">
        <f aca="false">B122+1</f>
        <v>122</v>
      </c>
      <c r="C123" s="3" t="s">
        <v>425</v>
      </c>
      <c r="D123" s="19" t="s">
        <v>1222</v>
      </c>
      <c r="E123" s="3" t="s">
        <v>1234</v>
      </c>
      <c r="F123" s="20" t="n">
        <v>2750000</v>
      </c>
      <c r="G123" s="3" t="s">
        <v>70</v>
      </c>
      <c r="H123" s="3" t="n">
        <v>250</v>
      </c>
      <c r="I123" s="21" t="n">
        <v>0.088</v>
      </c>
      <c r="J123" s="21" t="n">
        <v>0.314574706415605</v>
      </c>
      <c r="K123" s="21" t="n">
        <v>0.28</v>
      </c>
      <c r="L123" s="21" t="n">
        <v>0.617405866459743</v>
      </c>
      <c r="M123" s="21" t="n">
        <v>0.368</v>
      </c>
      <c r="N123" s="21" t="n">
        <v>0.485259437588083</v>
      </c>
      <c r="O123" s="21" t="n">
        <v>0.108</v>
      </c>
      <c r="P123" s="21" t="n">
        <v>0.816646720700771</v>
      </c>
      <c r="Q123" s="21" t="n">
        <v>0.224</v>
      </c>
      <c r="R123" s="21" t="n">
        <v>0.176915106460902</v>
      </c>
      <c r="S123" s="21" t="n">
        <v>0.044</v>
      </c>
      <c r="T123" s="21" t="n">
        <v>0.558687374486713</v>
      </c>
      <c r="U123" s="21" t="n">
        <v>0.124</v>
      </c>
      <c r="V123" s="21" t="n">
        <v>0.762608356784976</v>
      </c>
      <c r="W123" s="21" t="n">
        <v>0.004</v>
      </c>
      <c r="X123" s="21" t="n">
        <v>0.454492527375506</v>
      </c>
      <c r="Y123" s="21" t="n">
        <v>0.02</v>
      </c>
      <c r="Z123" s="21" t="n">
        <v>0.02</v>
      </c>
      <c r="AA123" s="21" t="n">
        <v>0.433851315163684</v>
      </c>
      <c r="AB123" s="21" t="n">
        <v>0.004</v>
      </c>
      <c r="AC123" s="21" t="n">
        <v>0.5682595946214</v>
      </c>
      <c r="AD123" s="21" t="n">
        <v>1.808</v>
      </c>
      <c r="AE123" s="21" t="n">
        <v>0.668413387764845</v>
      </c>
      <c r="AF123" s="22" t="n">
        <v>0.0486725663716814</v>
      </c>
      <c r="AG123" s="21" t="n">
        <v>0.199271141233261</v>
      </c>
      <c r="AH123" s="21" t="n">
        <f aca="false">IF(D123="D",(Methodology!$B$17*J123+Methodology!$B$18*P123+Methodology!$B$19*R123+Methodology!$B$20*T123+Methodology!$B$21*V123),IF(D123="C",Methodology!$B$25*J123+Methodology!$B$26*L123+Methodology!$B$27*P123+Methodology!$B$28*R123+Methodology!$B$29*T123+Methodology!$B$30*V123,Methodology!$B$34*J123+Methodology!$B$35*L123+Methodology!$B$36*P123+Methodology!$B$37*R123+Methodology!$B$38*T123+Methodology!$B$40*X123+Methodology!$B$39*AE123+Methodology!$B$41*AG123))</f>
        <v>0.747171782743717</v>
      </c>
      <c r="AI123" s="61" t="n">
        <v>1.07013802257976</v>
      </c>
      <c r="AJ123" s="24" t="n">
        <f aca="false">AH123*AI123</f>
        <v>0.799576934112752</v>
      </c>
      <c r="AK123" s="5" t="n">
        <f aca="false">A123*F123</f>
        <v>0</v>
      </c>
      <c r="AL123" s="25" t="n">
        <f aca="false">AJ123*A123</f>
        <v>0</v>
      </c>
      <c r="AM123" s="1" t="n">
        <f aca="false">IF(D123="c",1,IF(D123="d",1000000,IF(D123="rw",1000,IF(D123="lw",10000,IF(D123="g",100000,0)))))</f>
        <v>1000000</v>
      </c>
      <c r="AN123" s="1" t="n">
        <f aca="false">A123*AM123</f>
        <v>0</v>
      </c>
      <c r="AO123" s="1"/>
      <c r="AP123" s="1"/>
      <c r="AQ123" s="1"/>
      <c r="AR123" s="1"/>
      <c r="AT123" s="19" t="n">
        <f aca="false">IF(D123="rw",1,0)</f>
        <v>0</v>
      </c>
      <c r="AU123" s="19" t="n">
        <f aca="false">IF(D123="lw",1,0)</f>
        <v>0</v>
      </c>
      <c r="AV123" s="19" t="n">
        <f aca="false">IF(D123="c",1,0)</f>
        <v>0</v>
      </c>
      <c r="AW123" s="19" t="n">
        <f aca="false">IF(D123="d",1,0)</f>
        <v>1</v>
      </c>
      <c r="AX123" s="19" t="n">
        <f aca="false">IF(D123="g",1,0)</f>
        <v>0</v>
      </c>
      <c r="AZ123" s="19" t="n">
        <f aca="false">$A123*AT123</f>
        <v>0</v>
      </c>
      <c r="BA123" s="19" t="n">
        <f aca="false">$A123*AU123</f>
        <v>0</v>
      </c>
      <c r="BB123" s="19" t="n">
        <f aca="false">$A123*AV123</f>
        <v>0</v>
      </c>
      <c r="BC123" s="19" t="n">
        <f aca="false">$A123*AW123</f>
        <v>0</v>
      </c>
      <c r="BD123" s="19" t="n">
        <f aca="false">$A123*AX123</f>
        <v>0</v>
      </c>
    </row>
    <row r="124" customFormat="false" ht="12.75" hidden="false" customHeight="false" outlineLevel="0" collapsed="false">
      <c r="A124" s="18" t="n">
        <v>0</v>
      </c>
      <c r="B124" s="43" t="n">
        <f aca="false">B123+1</f>
        <v>123</v>
      </c>
      <c r="C124" s="3" t="s">
        <v>132</v>
      </c>
      <c r="D124" s="19" t="s">
        <v>1229</v>
      </c>
      <c r="E124" s="3" t="s">
        <v>1227</v>
      </c>
      <c r="F124" s="20" t="n">
        <v>2700000</v>
      </c>
      <c r="G124" s="3" t="s">
        <v>87</v>
      </c>
      <c r="H124" s="3" t="n">
        <v>314</v>
      </c>
      <c r="I124" s="21" t="n">
        <v>0.25796178343949</v>
      </c>
      <c r="J124" s="21" t="n">
        <v>0.856799866166795</v>
      </c>
      <c r="K124" s="21" t="n">
        <v>0.442675159235669</v>
      </c>
      <c r="L124" s="21" t="n">
        <v>0.919396493773162</v>
      </c>
      <c r="M124" s="21" t="n">
        <v>0.700636942675159</v>
      </c>
      <c r="N124" s="21" t="n">
        <v>0.910248715834226</v>
      </c>
      <c r="O124" s="21" t="n">
        <v>0.171974522292994</v>
      </c>
      <c r="P124" s="21" t="n">
        <v>0.916397893894996</v>
      </c>
      <c r="Q124" s="21" t="n">
        <v>0.579617834394904</v>
      </c>
      <c r="R124" s="21" t="n">
        <v>0.344091515362159</v>
      </c>
      <c r="S124" s="21" t="n">
        <v>0.054140127388535</v>
      </c>
      <c r="T124" s="21" t="n">
        <v>0.649714680800991</v>
      </c>
      <c r="U124" s="21" t="n">
        <v>0.10828025477707</v>
      </c>
      <c r="V124" s="21" t="n">
        <v>0.694208298014097</v>
      </c>
      <c r="W124" s="21" t="n">
        <v>0.0191082802547771</v>
      </c>
      <c r="X124" s="21" t="n">
        <v>0.963515970478736</v>
      </c>
      <c r="Y124" s="21" t="n">
        <v>0.0127388535031847</v>
      </c>
      <c r="Z124" s="21" t="n">
        <v>0.0254777070063694</v>
      </c>
      <c r="AA124" s="21" t="n">
        <v>0.527969826232857</v>
      </c>
      <c r="AB124" s="21" t="n">
        <v>0.00955414012738854</v>
      </c>
      <c r="AC124" s="21" t="n">
        <v>0.91565663977623</v>
      </c>
      <c r="AD124" s="21" t="n">
        <v>2.32802547770701</v>
      </c>
      <c r="AE124" s="21" t="n">
        <v>0.879406165233466</v>
      </c>
      <c r="AF124" s="22" t="n">
        <v>0.110807113543092</v>
      </c>
      <c r="AG124" s="21" t="n">
        <v>0.718032224503835</v>
      </c>
      <c r="AH124" s="21" t="n">
        <f aca="false">IF(D124="D",(Methodology!$B$17*J124+Methodology!$B$18*P124+Methodology!$B$19*R124+Methodology!$B$20*T124+Methodology!$B$21*V124),IF(D124="C",Methodology!$B$25*J124+Methodology!$B$26*L124+Methodology!$B$27*P124+Methodology!$B$28*R124+Methodology!$B$29*T124+Methodology!$B$30*V124,Methodology!$B$34*J124+Methodology!$B$35*L124+Methodology!$B$36*P124+Methodology!$B$37*R124+Methodology!$B$38*T124+Methodology!$B$40*X124+Methodology!$B$39*AE124+Methodology!$B$41*AG124))</f>
        <v>0.874296286535729</v>
      </c>
      <c r="AI124" s="61" t="n">
        <v>1.01290765244977</v>
      </c>
      <c r="AJ124" s="24" t="n">
        <f aca="false">AH124*AI124</f>
        <v>0.885581399140454</v>
      </c>
      <c r="AK124" s="5" t="n">
        <f aca="false">A124*F124</f>
        <v>0</v>
      </c>
      <c r="AL124" s="25" t="n">
        <f aca="false">AJ124*A124</f>
        <v>0</v>
      </c>
      <c r="AM124" s="1" t="n">
        <f aca="false">IF(D124="c",1,IF(D124="d",1000000,IF(D124="rw",1000,IF(D124="lw",10000,IF(D124="g",100000,0)))))</f>
        <v>1</v>
      </c>
      <c r="AN124" s="1" t="n">
        <f aca="false">A124*AM124</f>
        <v>0</v>
      </c>
      <c r="AO124" s="1"/>
      <c r="AP124" s="1"/>
      <c r="AQ124" s="1"/>
      <c r="AR124" s="1"/>
      <c r="AT124" s="19" t="n">
        <f aca="false">IF(D124="rw",1,0)</f>
        <v>0</v>
      </c>
      <c r="AU124" s="19" t="n">
        <f aca="false">IF(D124="lw",1,0)</f>
        <v>0</v>
      </c>
      <c r="AV124" s="19" t="n">
        <f aca="false">IF(D124="c",1,0)</f>
        <v>1</v>
      </c>
      <c r="AW124" s="19" t="n">
        <f aca="false">IF(D124="d",1,0)</f>
        <v>0</v>
      </c>
      <c r="AX124" s="19" t="n">
        <f aca="false">IF(D124="g",1,0)</f>
        <v>0</v>
      </c>
      <c r="AZ124" s="19" t="n">
        <f aca="false">$A124*AT124</f>
        <v>0</v>
      </c>
      <c r="BA124" s="19" t="n">
        <f aca="false">$A124*AU124</f>
        <v>0</v>
      </c>
      <c r="BB124" s="19" t="n">
        <f aca="false">$A124*AV124</f>
        <v>0</v>
      </c>
      <c r="BC124" s="19" t="n">
        <f aca="false">$A124*AW124</f>
        <v>0</v>
      </c>
      <c r="BD124" s="19" t="n">
        <f aca="false">$A124*AX124</f>
        <v>0</v>
      </c>
    </row>
    <row r="125" customFormat="false" ht="12.75" hidden="false" customHeight="false" outlineLevel="0" collapsed="false">
      <c r="A125" s="18" t="n">
        <v>0</v>
      </c>
      <c r="B125" s="43" t="n">
        <f aca="false">B124+1</f>
        <v>124</v>
      </c>
      <c r="C125" s="3" t="s">
        <v>443</v>
      </c>
      <c r="D125" s="19" t="s">
        <v>1222</v>
      </c>
      <c r="E125" s="3" t="s">
        <v>1223</v>
      </c>
      <c r="F125" s="20" t="n">
        <v>2700000</v>
      </c>
      <c r="G125" s="3" t="s">
        <v>73</v>
      </c>
      <c r="H125" s="3" t="n">
        <v>273</v>
      </c>
      <c r="I125" s="21" t="n">
        <v>0.0695970695970696</v>
      </c>
      <c r="J125" s="21" t="n">
        <v>0.257638581698518</v>
      </c>
      <c r="K125" s="21" t="n">
        <v>0.263736263736264</v>
      </c>
      <c r="L125" s="21" t="n">
        <v>0.574744087801133</v>
      </c>
      <c r="M125" s="21" t="n">
        <v>0.333333333333333</v>
      </c>
      <c r="N125" s="21" t="n">
        <v>0.428301773382614</v>
      </c>
      <c r="O125" s="21" t="n">
        <v>-0.0183150183150183</v>
      </c>
      <c r="P125" s="21" t="n">
        <v>0.483136368340714</v>
      </c>
      <c r="Q125" s="21" t="n">
        <v>0.84981684981685</v>
      </c>
      <c r="R125" s="21" t="n">
        <v>0.499293827640772</v>
      </c>
      <c r="S125" s="21" t="n">
        <v>0.0366300366300366</v>
      </c>
      <c r="T125" s="21" t="n">
        <v>0.490208709863396</v>
      </c>
      <c r="U125" s="21" t="n">
        <v>0.0989010989010989</v>
      </c>
      <c r="V125" s="21" t="n">
        <v>0.649646394008619</v>
      </c>
      <c r="W125" s="21" t="n">
        <v>0</v>
      </c>
      <c r="X125" s="21" t="n">
        <v>0.267859371780738</v>
      </c>
      <c r="Y125" s="21" t="n">
        <v>0.00366300366300366</v>
      </c>
      <c r="Z125" s="21" t="n">
        <v>0.0183150183150183</v>
      </c>
      <c r="AA125" s="21" t="n">
        <v>0.4053970454665</v>
      </c>
      <c r="AB125" s="21" t="n">
        <v>0.00366300366300366</v>
      </c>
      <c r="AC125" s="21" t="n">
        <v>0.539376357417094</v>
      </c>
      <c r="AD125" s="21" t="n">
        <v>1.30769230769231</v>
      </c>
      <c r="AE125" s="21" t="n">
        <v>0.392416805136806</v>
      </c>
      <c r="AF125" s="22" t="n">
        <v>0.0532212885154062</v>
      </c>
      <c r="AG125" s="21" t="n">
        <v>0.229594659347123</v>
      </c>
      <c r="AH125" s="21" t="n">
        <f aca="false">IF(D125="D",(Methodology!$B$17*J125+Methodology!$B$18*P125+Methodology!$B$19*R125+Methodology!$B$20*T125+Methodology!$B$21*V125),IF(D125="C",Methodology!$B$25*J125+Methodology!$B$26*L125+Methodology!$B$27*P125+Methodology!$B$28*R125+Methodology!$B$29*T125+Methodology!$B$30*V125,Methodology!$B$34*J125+Methodology!$B$35*L125+Methodology!$B$36*P125+Methodology!$B$37*R125+Methodology!$B$38*T125+Methodology!$B$40*X125+Methodology!$B$39*AE125+Methodology!$B$41*AG125))</f>
        <v>0.438292895566632</v>
      </c>
      <c r="AI125" s="61" t="n">
        <v>0.984210642715314</v>
      </c>
      <c r="AJ125" s="24" t="n">
        <f aca="false">AH125*AI125</f>
        <v>0.43137253244319</v>
      </c>
      <c r="AK125" s="5" t="n">
        <f aca="false">A125*F125</f>
        <v>0</v>
      </c>
      <c r="AL125" s="25" t="n">
        <f aca="false">AJ125*A125</f>
        <v>0</v>
      </c>
      <c r="AM125" s="1" t="n">
        <f aca="false">IF(D125="c",1,IF(D125="d",1000000,IF(D125="rw",1000,IF(D125="lw",10000,IF(D125="g",100000,0)))))</f>
        <v>1000000</v>
      </c>
      <c r="AN125" s="1" t="n">
        <f aca="false">A125*AM125</f>
        <v>0</v>
      </c>
      <c r="AO125" s="1"/>
      <c r="AP125" s="1"/>
      <c r="AQ125" s="1"/>
      <c r="AR125" s="1"/>
      <c r="AT125" s="19" t="n">
        <f aca="false">IF(D125="rw",1,0)</f>
        <v>0</v>
      </c>
      <c r="AU125" s="19" t="n">
        <f aca="false">IF(D125="lw",1,0)</f>
        <v>0</v>
      </c>
      <c r="AV125" s="19" t="n">
        <f aca="false">IF(D125="c",1,0)</f>
        <v>0</v>
      </c>
      <c r="AW125" s="19" t="n">
        <f aca="false">IF(D125="d",1,0)</f>
        <v>1</v>
      </c>
      <c r="AX125" s="19" t="n">
        <f aca="false">IF(D125="g",1,0)</f>
        <v>0</v>
      </c>
      <c r="AZ125" s="19" t="n">
        <f aca="false">$A125*AT125</f>
        <v>0</v>
      </c>
      <c r="BA125" s="19" t="n">
        <f aca="false">$A125*AU125</f>
        <v>0</v>
      </c>
      <c r="BB125" s="19" t="n">
        <f aca="false">$A125*AV125</f>
        <v>0</v>
      </c>
      <c r="BC125" s="19" t="n">
        <f aca="false">$A125*AW125</f>
        <v>0</v>
      </c>
      <c r="BD125" s="19" t="n">
        <f aca="false">$A125*AX125</f>
        <v>0</v>
      </c>
    </row>
    <row r="126" customFormat="false" ht="12.75" hidden="false" customHeight="false" outlineLevel="0" collapsed="false">
      <c r="A126" s="18" t="n">
        <v>0</v>
      </c>
      <c r="B126" s="43" t="n">
        <f aca="false">B125+1</f>
        <v>125</v>
      </c>
      <c r="C126" s="3" t="s">
        <v>102</v>
      </c>
      <c r="D126" s="19" t="s">
        <v>1229</v>
      </c>
      <c r="E126" s="3" t="s">
        <v>1230</v>
      </c>
      <c r="F126" s="20" t="n">
        <v>2675000</v>
      </c>
      <c r="G126" s="3" t="s">
        <v>20</v>
      </c>
      <c r="H126" s="3" t="n">
        <v>262</v>
      </c>
      <c r="I126" s="21" t="n">
        <v>0.221374045801527</v>
      </c>
      <c r="J126" s="21" t="n">
        <v>0.768099709653837</v>
      </c>
      <c r="K126" s="21" t="n">
        <v>0.538167938931298</v>
      </c>
      <c r="L126" s="21" t="n">
        <v>0.979725834799814</v>
      </c>
      <c r="M126" s="21" t="n">
        <v>0.759541984732824</v>
      </c>
      <c r="N126" s="21" t="n">
        <v>0.943690665892824</v>
      </c>
      <c r="O126" s="21" t="n">
        <v>0.16030534351145</v>
      </c>
      <c r="P126" s="21" t="n">
        <v>0.902158278666242</v>
      </c>
      <c r="Q126" s="21" t="n">
        <v>0.549618320610687</v>
      </c>
      <c r="R126" s="21" t="n">
        <v>0.327913017312763</v>
      </c>
      <c r="S126" s="21" t="n">
        <v>0.0648854961832061</v>
      </c>
      <c r="T126" s="21" t="n">
        <v>0.737481090546065</v>
      </c>
      <c r="U126" s="21" t="n">
        <v>0.156488549618321</v>
      </c>
      <c r="V126" s="21" t="n">
        <v>0.873342134811449</v>
      </c>
      <c r="W126" s="21" t="n">
        <v>0</v>
      </c>
      <c r="X126" s="21" t="n">
        <v>0.267859371780738</v>
      </c>
      <c r="Y126" s="21" t="n">
        <v>0.00763358778625954</v>
      </c>
      <c r="Z126" s="21" t="n">
        <v>0.0381679389312977</v>
      </c>
      <c r="AA126" s="21" t="n">
        <v>0.731921726882547</v>
      </c>
      <c r="AB126" s="21" t="n">
        <v>0</v>
      </c>
      <c r="AC126" s="21" t="n">
        <v>0.243368015314209</v>
      </c>
      <c r="AD126" s="21" t="n">
        <v>2.00381679389313</v>
      </c>
      <c r="AE126" s="21" t="n">
        <v>0.762034479713933</v>
      </c>
      <c r="AF126" s="22" t="n">
        <v>0.11047619047619</v>
      </c>
      <c r="AG126" s="21" t="n">
        <v>0.715469995885151</v>
      </c>
      <c r="AH126" s="21" t="n">
        <f aca="false">IF(D126="D",(Methodology!$B$17*J126+Methodology!$B$18*P126+Methodology!$B$19*R126+Methodology!$B$20*T126+Methodology!$B$21*V126),IF(D126="C",Methodology!$B$25*J126+Methodology!$B$26*L126+Methodology!$B$27*P126+Methodology!$B$28*R126+Methodology!$B$29*T126+Methodology!$B$30*V126,Methodology!$B$34*J126+Methodology!$B$35*L126+Methodology!$B$36*P126+Methodology!$B$37*R126+Methodology!$B$38*T126+Methodology!$B$40*X126+Methodology!$B$39*AE126+Methodology!$B$41*AG126))</f>
        <v>0.914295709994627</v>
      </c>
      <c r="AI126" s="61" t="n">
        <v>0.966689388179456</v>
      </c>
      <c r="AJ126" s="24" t="n">
        <f aca="false">AH126*AI126</f>
        <v>0.883839960509807</v>
      </c>
      <c r="AK126" s="5" t="n">
        <f aca="false">A126*F126</f>
        <v>0</v>
      </c>
      <c r="AL126" s="25" t="n">
        <f aca="false">AJ126*A126</f>
        <v>0</v>
      </c>
      <c r="AM126" s="1" t="n">
        <f aca="false">IF(D126="c",1,IF(D126="d",1000000,IF(D126="rw",1000,IF(D126="lw",10000,IF(D126="g",100000,0)))))</f>
        <v>1</v>
      </c>
      <c r="AN126" s="1" t="n">
        <f aca="false">A126*AM126</f>
        <v>0</v>
      </c>
      <c r="AO126" s="1"/>
      <c r="AP126" s="1"/>
      <c r="AQ126" s="1"/>
      <c r="AR126" s="1"/>
      <c r="AT126" s="19" t="n">
        <f aca="false">IF(D126="rw",1,0)</f>
        <v>0</v>
      </c>
      <c r="AU126" s="19" t="n">
        <f aca="false">IF(D126="lw",1,0)</f>
        <v>0</v>
      </c>
      <c r="AV126" s="19" t="n">
        <f aca="false">IF(D126="c",1,0)</f>
        <v>1</v>
      </c>
      <c r="AW126" s="19" t="n">
        <f aca="false">IF(D126="d",1,0)</f>
        <v>0</v>
      </c>
      <c r="AX126" s="19" t="n">
        <f aca="false">IF(D126="g",1,0)</f>
        <v>0</v>
      </c>
      <c r="AZ126" s="19" t="n">
        <f aca="false">$A126*AT126</f>
        <v>0</v>
      </c>
      <c r="BA126" s="19" t="n">
        <f aca="false">$A126*AU126</f>
        <v>0</v>
      </c>
      <c r="BB126" s="19" t="n">
        <f aca="false">$A126*AV126</f>
        <v>0</v>
      </c>
      <c r="BC126" s="19" t="n">
        <f aca="false">$A126*AW126</f>
        <v>0</v>
      </c>
      <c r="BD126" s="19" t="n">
        <f aca="false">$A126*AX126</f>
        <v>0</v>
      </c>
    </row>
    <row r="127" customFormat="false" ht="12.75" hidden="false" customHeight="false" outlineLevel="0" collapsed="false">
      <c r="A127" s="18" t="n">
        <v>0</v>
      </c>
      <c r="B127" s="43" t="n">
        <f aca="false">B126+1</f>
        <v>126</v>
      </c>
      <c r="C127" s="3" t="s">
        <v>115</v>
      </c>
      <c r="D127" s="19" t="s">
        <v>1229</v>
      </c>
      <c r="E127" s="3" t="s">
        <v>1225</v>
      </c>
      <c r="F127" s="20" t="n">
        <v>2650000</v>
      </c>
      <c r="G127" s="3" t="s">
        <v>90</v>
      </c>
      <c r="H127" s="3" t="n">
        <v>306</v>
      </c>
      <c r="I127" s="21" t="n">
        <v>0.261437908496732</v>
      </c>
      <c r="J127" s="21" t="n">
        <v>0.863839228658795</v>
      </c>
      <c r="K127" s="21" t="n">
        <v>0.356209150326797</v>
      </c>
      <c r="L127" s="21" t="n">
        <v>0.792491594315887</v>
      </c>
      <c r="M127" s="21" t="n">
        <v>0.617647058823529</v>
      </c>
      <c r="N127" s="21" t="n">
        <v>0.840903708663547</v>
      </c>
      <c r="O127" s="21" t="n">
        <v>0.127450980392157</v>
      </c>
      <c r="P127" s="21" t="n">
        <v>0.852719721984991</v>
      </c>
      <c r="Q127" s="21" t="n">
        <v>0.53921568627451</v>
      </c>
      <c r="R127" s="21" t="n">
        <v>0.322375626552718</v>
      </c>
      <c r="S127" s="21" t="n">
        <v>0.0620915032679739</v>
      </c>
      <c r="T127" s="21" t="n">
        <v>0.715770248086602</v>
      </c>
      <c r="U127" s="21" t="n">
        <v>0.127450980392157</v>
      </c>
      <c r="V127" s="21" t="n">
        <v>0.776414515153817</v>
      </c>
      <c r="W127" s="21" t="n">
        <v>0.0163398692810458</v>
      </c>
      <c r="X127" s="21" t="n">
        <v>0.925564607587257</v>
      </c>
      <c r="Y127" s="21" t="n">
        <v>0.0163398692810458</v>
      </c>
      <c r="Z127" s="21" t="n">
        <v>0.0522875816993464</v>
      </c>
      <c r="AA127" s="21" t="n">
        <v>0.890441992634294</v>
      </c>
      <c r="AB127" s="21" t="n">
        <v>0.0065359477124183</v>
      </c>
      <c r="AC127" s="21" t="n">
        <v>0.764821944151747</v>
      </c>
      <c r="AD127" s="21" t="n">
        <v>2.37908496732026</v>
      </c>
      <c r="AE127" s="21" t="n">
        <v>0.893312125611979</v>
      </c>
      <c r="AF127" s="22" t="n">
        <v>0.10989010989011</v>
      </c>
      <c r="AG127" s="21" t="n">
        <v>0.710905071373781</v>
      </c>
      <c r="AH127" s="21" t="n">
        <f aca="false">IF(D127="D",(Methodology!$B$17*J127+Methodology!$B$18*P127+Methodology!$B$19*R127+Methodology!$B$20*T127+Methodology!$B$21*V127),IF(D127="C",Methodology!$B$25*J127+Methodology!$B$26*L127+Methodology!$B$27*P127+Methodology!$B$28*R127+Methodology!$B$29*T127+Methodology!$B$30*V127,Methodology!$B$34*J127+Methodology!$B$35*L127+Methodology!$B$36*P127+Methodology!$B$37*R127+Methodology!$B$38*T127+Methodology!$B$40*X127+Methodology!$B$39*AE127+Methodology!$B$41*AG127))</f>
        <v>0.832228848609209</v>
      </c>
      <c r="AI127" s="61" t="n">
        <v>1.08022813791871</v>
      </c>
      <c r="AJ127" s="24" t="n">
        <f aca="false">AH127*AI127</f>
        <v>0.898997019455356</v>
      </c>
      <c r="AK127" s="5" t="n">
        <f aca="false">A127*F127</f>
        <v>0</v>
      </c>
      <c r="AL127" s="25" t="n">
        <f aca="false">AJ127*A127</f>
        <v>0</v>
      </c>
      <c r="AM127" s="1" t="n">
        <f aca="false">IF(D127="c",1,IF(D127="d",1000000,IF(D127="rw",1000,IF(D127="lw",10000,IF(D127="g",100000,0)))))</f>
        <v>1</v>
      </c>
      <c r="AN127" s="1" t="n">
        <f aca="false">A127*AM127</f>
        <v>0</v>
      </c>
      <c r="AO127" s="1"/>
      <c r="AP127" s="1"/>
      <c r="AQ127" s="1"/>
      <c r="AR127" s="1"/>
      <c r="AT127" s="19" t="n">
        <f aca="false">IF(D127="rw",1,0)</f>
        <v>0</v>
      </c>
      <c r="AU127" s="19" t="n">
        <f aca="false">IF(D127="lw",1,0)</f>
        <v>0</v>
      </c>
      <c r="AV127" s="19" t="n">
        <f aca="false">IF(D127="c",1,0)</f>
        <v>1</v>
      </c>
      <c r="AW127" s="19" t="n">
        <f aca="false">IF(D127="d",1,0)</f>
        <v>0</v>
      </c>
      <c r="AX127" s="19" t="n">
        <f aca="false">IF(D127="g",1,0)</f>
        <v>0</v>
      </c>
      <c r="AZ127" s="19" t="n">
        <f aca="false">$A127*AT127</f>
        <v>0</v>
      </c>
      <c r="BA127" s="19" t="n">
        <f aca="false">$A127*AU127</f>
        <v>0</v>
      </c>
      <c r="BB127" s="19" t="n">
        <f aca="false">$A127*AV127</f>
        <v>0</v>
      </c>
      <c r="BC127" s="19" t="n">
        <f aca="false">$A127*AW127</f>
        <v>0</v>
      </c>
      <c r="BD127" s="19" t="n">
        <f aca="false">$A127*AX127</f>
        <v>0</v>
      </c>
    </row>
    <row r="128" customFormat="false" ht="12.75" hidden="false" customHeight="false" outlineLevel="0" collapsed="false">
      <c r="A128" s="18" t="n">
        <v>0</v>
      </c>
      <c r="B128" s="43" t="n">
        <f aca="false">B127+1</f>
        <v>127</v>
      </c>
      <c r="C128" s="3" t="s">
        <v>148</v>
      </c>
      <c r="D128" s="19" t="s">
        <v>1229</v>
      </c>
      <c r="E128" s="3" t="s">
        <v>1227</v>
      </c>
      <c r="F128" s="20" t="n">
        <v>2625000</v>
      </c>
      <c r="G128" s="3" t="s">
        <v>110</v>
      </c>
      <c r="H128" s="3" t="n">
        <v>305</v>
      </c>
      <c r="I128" s="21" t="n">
        <v>0.354098360655738</v>
      </c>
      <c r="J128" s="21" t="n">
        <v>0.97394410013537</v>
      </c>
      <c r="K128" s="21" t="n">
        <v>0.40655737704918</v>
      </c>
      <c r="L128" s="21" t="n">
        <v>0.876215807067733</v>
      </c>
      <c r="M128" s="21" t="n">
        <v>0.760655737704918</v>
      </c>
      <c r="N128" s="21" t="n">
        <v>0.944212101554983</v>
      </c>
      <c r="O128" s="21" t="n">
        <v>-0.0688524590163935</v>
      </c>
      <c r="P128" s="21" t="n">
        <v>0.33711627341193</v>
      </c>
      <c r="Q128" s="21" t="n">
        <v>0.714754098360656</v>
      </c>
      <c r="R128" s="21" t="n">
        <v>0.420157048029044</v>
      </c>
      <c r="S128" s="21" t="n">
        <v>0.0918032786885246</v>
      </c>
      <c r="T128" s="21" t="n">
        <v>0.896973051493986</v>
      </c>
      <c r="U128" s="21" t="n">
        <v>0.134426229508197</v>
      </c>
      <c r="V128" s="21" t="n">
        <v>0.802878581761292</v>
      </c>
      <c r="W128" s="21" t="n">
        <v>0.0131147540983607</v>
      </c>
      <c r="X128" s="21" t="n">
        <v>0.849986610452542</v>
      </c>
      <c r="Y128" s="21" t="n">
        <v>0</v>
      </c>
      <c r="Z128" s="21" t="n">
        <v>0.0491803278688525</v>
      </c>
      <c r="AA128" s="21" t="n">
        <v>0.863151310428568</v>
      </c>
      <c r="AB128" s="21" t="n">
        <v>0.00655737704918033</v>
      </c>
      <c r="AC128" s="21" t="n">
        <v>0.76624824683701</v>
      </c>
      <c r="AD128" s="21" t="n">
        <v>2.77049180327869</v>
      </c>
      <c r="AE128" s="21" t="n">
        <v>0.963964329436007</v>
      </c>
      <c r="AF128" s="22" t="n">
        <v>0.127810650887574</v>
      </c>
      <c r="AG128" s="21" t="n">
        <v>0.83296185741178</v>
      </c>
      <c r="AH128" s="21" t="n">
        <f aca="false">IF(D128="D",(Methodology!$B$17*J128+Methodology!$B$18*P128+Methodology!$B$19*R128+Methodology!$B$20*T128+Methodology!$B$21*V128),IF(D128="C",Methodology!$B$25*J128+Methodology!$B$26*L128+Methodology!$B$27*P128+Methodology!$B$28*R128+Methodology!$B$29*T128+Methodology!$B$30*V128,Methodology!$B$34*J128+Methodology!$B$35*L128+Methodology!$B$36*P128+Methodology!$B$37*R128+Methodology!$B$38*T128+Methodology!$B$40*X128+Methodology!$B$39*AE128+Methodology!$B$41*AG128))</f>
        <v>0.801819637548693</v>
      </c>
      <c r="AI128" s="61" t="n">
        <v>0.978545460954403</v>
      </c>
      <c r="AJ128" s="24" t="n">
        <f aca="false">AH128*AI128</f>
        <v>0.784616966827378</v>
      </c>
      <c r="AK128" s="5" t="n">
        <f aca="false">A128*F128</f>
        <v>0</v>
      </c>
      <c r="AL128" s="25" t="n">
        <f aca="false">AJ128*A128</f>
        <v>0</v>
      </c>
      <c r="AM128" s="1" t="n">
        <f aca="false">IF(D128="c",1,IF(D128="d",1000000,IF(D128="rw",1000,IF(D128="lw",10000,IF(D128="g",100000,0)))))</f>
        <v>1</v>
      </c>
      <c r="AN128" s="1" t="n">
        <f aca="false">A128*AM128</f>
        <v>0</v>
      </c>
      <c r="AO128" s="1"/>
      <c r="AP128" s="1"/>
      <c r="AQ128" s="1"/>
      <c r="AR128" s="1"/>
      <c r="AT128" s="19" t="n">
        <f aca="false">IF(D128="rw",1,0)</f>
        <v>0</v>
      </c>
      <c r="AU128" s="19" t="n">
        <f aca="false">IF(D128="lw",1,0)</f>
        <v>0</v>
      </c>
      <c r="AV128" s="19" t="n">
        <f aca="false">IF(D128="c",1,0)</f>
        <v>1</v>
      </c>
      <c r="AW128" s="19" t="n">
        <f aca="false">IF(D128="d",1,0)</f>
        <v>0</v>
      </c>
      <c r="AX128" s="19" t="n">
        <f aca="false">IF(D128="g",1,0)</f>
        <v>0</v>
      </c>
      <c r="AZ128" s="19" t="n">
        <f aca="false">$A128*AT128</f>
        <v>0</v>
      </c>
      <c r="BA128" s="19" t="n">
        <f aca="false">$A128*AU128</f>
        <v>0</v>
      </c>
      <c r="BB128" s="19" t="n">
        <f aca="false">$A128*AV128</f>
        <v>0</v>
      </c>
      <c r="BC128" s="19" t="n">
        <f aca="false">$A128*AW128</f>
        <v>0</v>
      </c>
      <c r="BD128" s="19" t="n">
        <f aca="false">$A128*AX128</f>
        <v>0</v>
      </c>
    </row>
    <row r="129" customFormat="false" ht="12.75" hidden="false" customHeight="false" outlineLevel="0" collapsed="false">
      <c r="A129" s="18" t="n">
        <v>0</v>
      </c>
      <c r="B129" s="43" t="n">
        <f aca="false">B128+1</f>
        <v>128</v>
      </c>
      <c r="C129" s="3" t="s">
        <v>442</v>
      </c>
      <c r="D129" s="19" t="s">
        <v>1222</v>
      </c>
      <c r="E129" s="3" t="s">
        <v>1225</v>
      </c>
      <c r="F129" s="20" t="n">
        <v>2600000</v>
      </c>
      <c r="G129" s="3" t="s">
        <v>70</v>
      </c>
      <c r="H129" s="3" t="n">
        <v>292</v>
      </c>
      <c r="I129" s="21" t="n">
        <v>0.0445205479452055</v>
      </c>
      <c r="J129" s="21" t="n">
        <v>0.189651325077947</v>
      </c>
      <c r="K129" s="21" t="n">
        <v>0.157534246575342</v>
      </c>
      <c r="L129" s="21" t="n">
        <v>0.297640112190114</v>
      </c>
      <c r="M129" s="21" t="n">
        <v>0.202054794520548</v>
      </c>
      <c r="N129" s="21" t="n">
        <v>0.234215993220803</v>
      </c>
      <c r="O129" s="21" t="n">
        <v>0.10958904109589</v>
      </c>
      <c r="P129" s="21" t="n">
        <v>0.819785258314364</v>
      </c>
      <c r="Q129" s="21" t="n">
        <v>0.763698630136986</v>
      </c>
      <c r="R129" s="21" t="n">
        <v>0.448632977481088</v>
      </c>
      <c r="S129" s="21" t="n">
        <v>0.00342465753424658</v>
      </c>
      <c r="T129" s="21" t="n">
        <v>0.211757697105296</v>
      </c>
      <c r="U129" s="21" t="n">
        <v>0.0136986301369863</v>
      </c>
      <c r="V129" s="21" t="n">
        <v>0.230539883188046</v>
      </c>
      <c r="W129" s="21" t="n">
        <v>0</v>
      </c>
      <c r="X129" s="21" t="n">
        <v>0.267859371780738</v>
      </c>
      <c r="Y129" s="21" t="n">
        <v>0.00342465753424658</v>
      </c>
      <c r="Z129" s="21" t="n">
        <v>0.00684931506849315</v>
      </c>
      <c r="AA129" s="21" t="n">
        <v>0.231186214346838</v>
      </c>
      <c r="AB129" s="21" t="n">
        <v>0.00684931506849315</v>
      </c>
      <c r="AC129" s="21" t="n">
        <v>0.785194571753202</v>
      </c>
      <c r="AD129" s="21" t="n">
        <v>0.945205479452055</v>
      </c>
      <c r="AE129" s="21" t="n">
        <v>0.215817119653781</v>
      </c>
      <c r="AF129" s="22" t="n">
        <v>0.0471014492753623</v>
      </c>
      <c r="AG129" s="21" t="n">
        <v>0.189385120181864</v>
      </c>
      <c r="AH129" s="21" t="n">
        <f aca="false">IF(D129="D",(Methodology!$B$17*J129+Methodology!$B$18*P129+Methodology!$B$19*R129+Methodology!$B$20*T129+Methodology!$B$21*V129),IF(D129="C",Methodology!$B$25*J129+Methodology!$B$26*L129+Methodology!$B$27*P129+Methodology!$B$28*R129+Methodology!$B$29*T129+Methodology!$B$30*V129,Methodology!$B$34*J129+Methodology!$B$35*L129+Methodology!$B$36*P129+Methodology!$B$37*R129+Methodology!$B$38*T129+Methodology!$B$40*X129+Methodology!$B$39*AE129+Methodology!$B$41*AG129))</f>
        <v>0.525384594059786</v>
      </c>
      <c r="AI129" s="61" t="n">
        <v>1.05113839550821</v>
      </c>
      <c r="AJ129" s="24" t="n">
        <f aca="false">AH129*AI129</f>
        <v>0.552251919224737</v>
      </c>
      <c r="AK129" s="5" t="n">
        <f aca="false">A129*F129</f>
        <v>0</v>
      </c>
      <c r="AL129" s="25" t="n">
        <f aca="false">AJ129*A129</f>
        <v>0</v>
      </c>
      <c r="AM129" s="1" t="n">
        <f aca="false">IF(D129="c",1,IF(D129="d",1000000,IF(D129="rw",1000,IF(D129="lw",10000,IF(D129="g",100000,0)))))</f>
        <v>1000000</v>
      </c>
      <c r="AN129" s="1" t="n">
        <f aca="false">A129*AM129</f>
        <v>0</v>
      </c>
      <c r="AO129" s="1"/>
      <c r="AP129" s="1"/>
      <c r="AQ129" s="1"/>
      <c r="AR129" s="1"/>
      <c r="AT129" s="19" t="n">
        <f aca="false">IF(D129="rw",1,0)</f>
        <v>0</v>
      </c>
      <c r="AU129" s="19" t="n">
        <f aca="false">IF(D129="lw",1,0)</f>
        <v>0</v>
      </c>
      <c r="AV129" s="19" t="n">
        <f aca="false">IF(D129="c",1,0)</f>
        <v>0</v>
      </c>
      <c r="AW129" s="19" t="n">
        <f aca="false">IF(D129="d",1,0)</f>
        <v>1</v>
      </c>
      <c r="AX129" s="19" t="n">
        <f aca="false">IF(D129="g",1,0)</f>
        <v>0</v>
      </c>
      <c r="AZ129" s="19" t="n">
        <f aca="false">$A129*AT129</f>
        <v>0</v>
      </c>
      <c r="BA129" s="19" t="n">
        <f aca="false">$A129*AU129</f>
        <v>0</v>
      </c>
      <c r="BB129" s="19" t="n">
        <f aca="false">$A129*AV129</f>
        <v>0</v>
      </c>
      <c r="BC129" s="19" t="n">
        <f aca="false">$A129*AW129</f>
        <v>0</v>
      </c>
      <c r="BD129" s="19" t="n">
        <f aca="false">$A129*AX129</f>
        <v>0</v>
      </c>
    </row>
    <row r="130" customFormat="false" ht="12.75" hidden="false" customHeight="false" outlineLevel="0" collapsed="false">
      <c r="A130" s="18" t="n">
        <v>0</v>
      </c>
      <c r="B130" s="43" t="n">
        <f aca="false">B129+1</f>
        <v>129</v>
      </c>
      <c r="C130" s="3" t="s">
        <v>173</v>
      </c>
      <c r="D130" s="19" t="s">
        <v>1224</v>
      </c>
      <c r="E130" s="3" t="s">
        <v>1234</v>
      </c>
      <c r="F130" s="20" t="n">
        <v>2600000</v>
      </c>
      <c r="G130" s="3" t="s">
        <v>42</v>
      </c>
      <c r="H130" s="3" t="n">
        <v>285</v>
      </c>
      <c r="I130" s="21" t="n">
        <v>0.312280701754386</v>
      </c>
      <c r="J130" s="21" t="n">
        <v>0.940749516036033</v>
      </c>
      <c r="K130" s="21" t="n">
        <v>0.27719298245614</v>
      </c>
      <c r="L130" s="21" t="n">
        <v>0.610128234480544</v>
      </c>
      <c r="M130" s="21" t="n">
        <v>0.589473684210526</v>
      </c>
      <c r="N130" s="21" t="n">
        <v>0.810938742383489</v>
      </c>
      <c r="O130" s="21" t="n">
        <v>0.280701754385965</v>
      </c>
      <c r="P130" s="21" t="n">
        <v>0.985904377410166</v>
      </c>
      <c r="Q130" s="21" t="n">
        <v>0.273684210526316</v>
      </c>
      <c r="R130" s="21" t="n">
        <v>0.196631211223906</v>
      </c>
      <c r="S130" s="21" t="n">
        <v>0.0807017543859649</v>
      </c>
      <c r="T130" s="21" t="n">
        <v>0.842580735360512</v>
      </c>
      <c r="U130" s="21" t="n">
        <v>0.0526315789473684</v>
      </c>
      <c r="V130" s="21" t="n">
        <v>0.411131988618283</v>
      </c>
      <c r="W130" s="21" t="n">
        <v>0.00701754385964912</v>
      </c>
      <c r="X130" s="21" t="n">
        <v>0.605123694475687</v>
      </c>
      <c r="Y130" s="21" t="n">
        <v>0.0105263157894737</v>
      </c>
      <c r="Z130" s="21" t="n">
        <v>0.0421052631578947</v>
      </c>
      <c r="AA130" s="21" t="n">
        <v>0.784887122516425</v>
      </c>
      <c r="AB130" s="21" t="n">
        <v>0.0175438596491228</v>
      </c>
      <c r="AC130" s="21" t="n">
        <v>0.999061758014463</v>
      </c>
      <c r="AD130" s="21" t="n">
        <v>2.53333333333333</v>
      </c>
      <c r="AE130" s="21" t="n">
        <v>0.928237717157806</v>
      </c>
      <c r="AF130" s="22" t="n">
        <v>0.123268698060942</v>
      </c>
      <c r="AG130" s="21" t="n">
        <v>0.805668781502367</v>
      </c>
      <c r="AH130" s="21" t="n">
        <f aca="false">IF(D130="D",(Methodology!$B$17*J130+Methodology!$B$18*P130+Methodology!$B$19*R130+Methodology!$B$20*T130+Methodology!$B$21*V130),IF(D130="C",Methodology!$B$25*J130+Methodology!$B$26*L130+Methodology!$B$27*P130+Methodology!$B$28*R130+Methodology!$B$29*T130+Methodology!$B$30*V130,Methodology!$B$34*J130+Methodology!$B$35*L130+Methodology!$B$36*P130+Methodology!$B$37*R130+Methodology!$B$38*T130+Methodology!$B$40*X130+Methodology!$B$39*AE130+Methodology!$B$41*AG130))</f>
        <v>0.919906628863292</v>
      </c>
      <c r="AI130" s="61" t="n">
        <v>0.991655524130461</v>
      </c>
      <c r="AJ130" s="24" t="n">
        <f aca="false">AH130*AI130</f>
        <v>0.912230490196513</v>
      </c>
      <c r="AK130" s="5" t="n">
        <f aca="false">A130*F130</f>
        <v>0</v>
      </c>
      <c r="AL130" s="25" t="n">
        <f aca="false">AJ130*A130</f>
        <v>0</v>
      </c>
      <c r="AM130" s="1" t="n">
        <f aca="false">IF(D130="c",1,IF(D130="d",1000000,IF(D130="rw",1000,IF(D130="lw",10000,IF(D130="g",100000,0)))))</f>
        <v>1000</v>
      </c>
      <c r="AN130" s="1" t="n">
        <f aca="false">A130*AM130</f>
        <v>0</v>
      </c>
      <c r="AO130" s="1"/>
      <c r="AP130" s="1"/>
      <c r="AQ130" s="1"/>
      <c r="AR130" s="1"/>
      <c r="AT130" s="19" t="n">
        <f aca="false">IF(D130="rw",1,0)</f>
        <v>1</v>
      </c>
      <c r="AU130" s="19" t="n">
        <f aca="false">IF(D130="lw",1,0)</f>
        <v>0</v>
      </c>
      <c r="AV130" s="19" t="n">
        <f aca="false">IF(D130="c",1,0)</f>
        <v>0</v>
      </c>
      <c r="AW130" s="19" t="n">
        <f aca="false">IF(D130="d",1,0)</f>
        <v>0</v>
      </c>
      <c r="AX130" s="19" t="n">
        <f aca="false">IF(D130="g",1,0)</f>
        <v>0</v>
      </c>
      <c r="AZ130" s="19" t="n">
        <f aca="false">$A130*AT130</f>
        <v>0</v>
      </c>
      <c r="BA130" s="19" t="n">
        <f aca="false">$A130*AU130</f>
        <v>0</v>
      </c>
      <c r="BB130" s="19" t="n">
        <f aca="false">$A130*AV130</f>
        <v>0</v>
      </c>
      <c r="BC130" s="19" t="n">
        <f aca="false">$A130*AW130</f>
        <v>0</v>
      </c>
      <c r="BD130" s="19" t="n">
        <f aca="false">$A130*AX130</f>
        <v>0</v>
      </c>
    </row>
    <row r="131" customFormat="false" ht="12.75" hidden="false" customHeight="false" outlineLevel="0" collapsed="false">
      <c r="A131" s="18" t="n">
        <v>0</v>
      </c>
      <c r="B131" s="43" t="n">
        <f aca="false">B130+1</f>
        <v>130</v>
      </c>
      <c r="C131" s="3" t="s">
        <v>490</v>
      </c>
      <c r="D131" s="19" t="s">
        <v>1222</v>
      </c>
      <c r="E131" s="3" t="s">
        <v>1227</v>
      </c>
      <c r="F131" s="20" t="n">
        <v>2600000</v>
      </c>
      <c r="G131" s="3" t="s">
        <v>34</v>
      </c>
      <c r="H131" s="3" t="n">
        <v>284</v>
      </c>
      <c r="I131" s="21" t="n">
        <v>0.028169014084507</v>
      </c>
      <c r="J131" s="21" t="n">
        <v>0.151926834119353</v>
      </c>
      <c r="K131" s="21" t="n">
        <v>0.130281690140845</v>
      </c>
      <c r="L131" s="21" t="n">
        <v>0.237034678862203</v>
      </c>
      <c r="M131" s="21" t="n">
        <v>0.158450704225352</v>
      </c>
      <c r="N131" s="21" t="n">
        <v>0.182512215698457</v>
      </c>
      <c r="O131" s="21" t="n">
        <v>0.190140845070423</v>
      </c>
      <c r="P131" s="21" t="n">
        <v>0.935384657173594</v>
      </c>
      <c r="Q131" s="21" t="n">
        <v>0.584507042253521</v>
      </c>
      <c r="R131" s="21" t="n">
        <v>0.346756476384946</v>
      </c>
      <c r="S131" s="21" t="n">
        <v>0.00352112676056338</v>
      </c>
      <c r="T131" s="21" t="n">
        <v>0.212411031460823</v>
      </c>
      <c r="U131" s="21" t="n">
        <v>0.00704225352112676</v>
      </c>
      <c r="V131" s="21" t="n">
        <v>0.204776263841431</v>
      </c>
      <c r="W131" s="21" t="n">
        <v>0.00704225352112676</v>
      </c>
      <c r="X131" s="21" t="n">
        <v>0.606324224972902</v>
      </c>
      <c r="Y131" s="21" t="n">
        <v>0.00704225352112676</v>
      </c>
      <c r="Z131" s="21" t="n">
        <v>0.0105633802816901</v>
      </c>
      <c r="AA131" s="21" t="n">
        <v>0.282840066360472</v>
      </c>
      <c r="AB131" s="21" t="n">
        <v>0</v>
      </c>
      <c r="AC131" s="21" t="n">
        <v>0.243368015314209</v>
      </c>
      <c r="AD131" s="21" t="n">
        <v>1.29929577464789</v>
      </c>
      <c r="AE131" s="21" t="n">
        <v>0.387853823097657</v>
      </c>
      <c r="AF131" s="22" t="n">
        <v>0.021680216802168</v>
      </c>
      <c r="AG131" s="21" t="n">
        <v>0.0719204274848919</v>
      </c>
      <c r="AH131" s="21" t="n">
        <f aca="false">IF(D131="D",(Methodology!$B$17*J131+Methodology!$B$18*P131+Methodology!$B$19*R131+Methodology!$B$20*T131+Methodology!$B$21*V131),IF(D131="C",Methodology!$B$25*J131+Methodology!$B$26*L131+Methodology!$B$27*P131+Methodology!$B$28*R131+Methodology!$B$29*T131+Methodology!$B$30*V131,Methodology!$B$34*J131+Methodology!$B$35*L131+Methodology!$B$36*P131+Methodology!$B$37*R131+Methodology!$B$38*T131+Methodology!$B$40*X131+Methodology!$B$39*AE131+Methodology!$B$41*AG131))</f>
        <v>0.600035643558311</v>
      </c>
      <c r="AI131" s="61" t="n">
        <v>0.985414964996923</v>
      </c>
      <c r="AJ131" s="24" t="n">
        <f aca="false">AH131*AI131</f>
        <v>0.59128410269392</v>
      </c>
      <c r="AK131" s="5" t="n">
        <f aca="false">A131*F131</f>
        <v>0</v>
      </c>
      <c r="AL131" s="25" t="n">
        <f aca="false">AJ131*A131</f>
        <v>0</v>
      </c>
      <c r="AM131" s="1" t="n">
        <f aca="false">IF(D131="c",1,IF(D131="d",1000000,IF(D131="rw",1000,IF(D131="lw",10000,IF(D131="g",100000,0)))))</f>
        <v>1000000</v>
      </c>
      <c r="AN131" s="1" t="n">
        <f aca="false">A131*AM131</f>
        <v>0</v>
      </c>
      <c r="AO131" s="1"/>
      <c r="AP131" s="1"/>
      <c r="AQ131" s="1"/>
      <c r="AR131" s="1"/>
      <c r="AT131" s="19" t="n">
        <f aca="false">IF(D131="rw",1,0)</f>
        <v>0</v>
      </c>
      <c r="AU131" s="19" t="n">
        <f aca="false">IF(D131="lw",1,0)</f>
        <v>0</v>
      </c>
      <c r="AV131" s="19" t="n">
        <f aca="false">IF(D131="c",1,0)</f>
        <v>0</v>
      </c>
      <c r="AW131" s="19" t="n">
        <f aca="false">IF(D131="d",1,0)</f>
        <v>1</v>
      </c>
      <c r="AX131" s="19" t="n">
        <f aca="false">IF(D131="g",1,0)</f>
        <v>0</v>
      </c>
      <c r="AZ131" s="19" t="n">
        <f aca="false">$A131*AT131</f>
        <v>0</v>
      </c>
      <c r="BA131" s="19" t="n">
        <f aca="false">$A131*AU131</f>
        <v>0</v>
      </c>
      <c r="BB131" s="19" t="n">
        <f aca="false">$A131*AV131</f>
        <v>0</v>
      </c>
      <c r="BC131" s="19" t="n">
        <f aca="false">$A131*AW131</f>
        <v>0</v>
      </c>
      <c r="BD131" s="19" t="n">
        <f aca="false">$A131*AX131</f>
        <v>0</v>
      </c>
    </row>
    <row r="132" customFormat="false" ht="12.75" hidden="false" customHeight="false" outlineLevel="0" collapsed="false">
      <c r="A132" s="18" t="n">
        <v>0</v>
      </c>
      <c r="B132" s="43" t="n">
        <f aca="false">B131+1</f>
        <v>131</v>
      </c>
      <c r="C132" s="3" t="s">
        <v>114</v>
      </c>
      <c r="D132" s="19" t="s">
        <v>1226</v>
      </c>
      <c r="E132" s="3" t="s">
        <v>1227</v>
      </c>
      <c r="F132" s="20" t="n">
        <v>2600000</v>
      </c>
      <c r="G132" s="3" t="s">
        <v>34</v>
      </c>
      <c r="H132" s="3" t="n">
        <v>274</v>
      </c>
      <c r="I132" s="21" t="n">
        <v>0.339416058394161</v>
      </c>
      <c r="J132" s="21" t="n">
        <v>0.964727814227808</v>
      </c>
      <c r="K132" s="21" t="n">
        <v>0.37956204379562</v>
      </c>
      <c r="L132" s="21" t="n">
        <v>0.834809085886351</v>
      </c>
      <c r="M132" s="21" t="n">
        <v>0.718978102189781</v>
      </c>
      <c r="N132" s="21" t="n">
        <v>0.921953942972495</v>
      </c>
      <c r="O132" s="21" t="n">
        <v>0.317518248175183</v>
      </c>
      <c r="P132" s="21" t="n">
        <v>0.993244974974291</v>
      </c>
      <c r="Q132" s="21" t="n">
        <v>0.346715328467153</v>
      </c>
      <c r="R132" s="21" t="n">
        <v>0.227917548500585</v>
      </c>
      <c r="S132" s="21" t="n">
        <v>0.062043795620438</v>
      </c>
      <c r="T132" s="21" t="n">
        <v>0.715392204466227</v>
      </c>
      <c r="U132" s="21" t="n">
        <v>0.116788321167883</v>
      </c>
      <c r="V132" s="21" t="n">
        <v>0.732304551937893</v>
      </c>
      <c r="W132" s="21" t="n">
        <v>0.0072992700729927</v>
      </c>
      <c r="X132" s="21" t="n">
        <v>0.618749619798072</v>
      </c>
      <c r="Y132" s="21" t="n">
        <v>0.0072992700729927</v>
      </c>
      <c r="Z132" s="21" t="n">
        <v>0.0839416058394161</v>
      </c>
      <c r="AA132" s="21" t="n">
        <v>0.995297347469186</v>
      </c>
      <c r="AB132" s="21" t="n">
        <v>0.0145985401459854</v>
      </c>
      <c r="AC132" s="21" t="n">
        <v>0.993251572441428</v>
      </c>
      <c r="AD132" s="21" t="n">
        <v>2.61313868613139</v>
      </c>
      <c r="AE132" s="21" t="n">
        <v>0.942465838789989</v>
      </c>
      <c r="AF132" s="22" t="n">
        <v>0.129888268156425</v>
      </c>
      <c r="AG132" s="21" t="n">
        <v>0.844579319045916</v>
      </c>
      <c r="AH132" s="21" t="n">
        <f aca="false">IF(D132="D",(Methodology!$B$17*J132+Methodology!$B$18*P132+Methodology!$B$19*R132+Methodology!$B$20*T132+Methodology!$B$21*V132),IF(D132="C",Methodology!$B$25*J132+Methodology!$B$26*L132+Methodology!$B$27*P132+Methodology!$B$28*R132+Methodology!$B$29*T132+Methodology!$B$30*V132,Methodology!$B$34*J132+Methodology!$B$35*L132+Methodology!$B$36*P132+Methodology!$B$37*R132+Methodology!$B$38*T132+Methodology!$B$40*X132+Methodology!$B$39*AE132+Methodology!$B$41*AG132))</f>
        <v>0.92048184328251</v>
      </c>
      <c r="AI132" s="61" t="n">
        <v>1.012648586758</v>
      </c>
      <c r="AJ132" s="24" t="n">
        <f aca="false">AH132*AI132</f>
        <v>0.932124637736436</v>
      </c>
      <c r="AK132" s="5" t="n">
        <f aca="false">A132*F132</f>
        <v>0</v>
      </c>
      <c r="AL132" s="25" t="n">
        <f aca="false">AJ132*A132</f>
        <v>0</v>
      </c>
      <c r="AM132" s="1" t="n">
        <f aca="false">IF(D132="c",1,IF(D132="d",1000000,IF(D132="rw",1000,IF(D132="lw",10000,IF(D132="g",100000,0)))))</f>
        <v>10000</v>
      </c>
      <c r="AN132" s="1" t="n">
        <f aca="false">A132*AM132</f>
        <v>0</v>
      </c>
      <c r="AO132" s="1"/>
      <c r="AP132" s="1"/>
      <c r="AQ132" s="1"/>
      <c r="AR132" s="1"/>
      <c r="AT132" s="19" t="n">
        <f aca="false">IF(D132="rw",1,0)</f>
        <v>0</v>
      </c>
      <c r="AU132" s="19" t="n">
        <f aca="false">IF(D132="lw",1,0)</f>
        <v>1</v>
      </c>
      <c r="AV132" s="19" t="n">
        <f aca="false">IF(D132="c",1,0)</f>
        <v>0</v>
      </c>
      <c r="AW132" s="19" t="n">
        <f aca="false">IF(D132="d",1,0)</f>
        <v>0</v>
      </c>
      <c r="AX132" s="19" t="n">
        <f aca="false">IF(D132="g",1,0)</f>
        <v>0</v>
      </c>
      <c r="AZ132" s="19" t="n">
        <f aca="false">$A132*AT132</f>
        <v>0</v>
      </c>
      <c r="BA132" s="19" t="n">
        <f aca="false">$A132*AU132</f>
        <v>0</v>
      </c>
      <c r="BB132" s="19" t="n">
        <f aca="false">$A132*AV132</f>
        <v>0</v>
      </c>
      <c r="BC132" s="19" t="n">
        <f aca="false">$A132*AW132</f>
        <v>0</v>
      </c>
      <c r="BD132" s="19" t="n">
        <f aca="false">$A132*AX132</f>
        <v>0</v>
      </c>
    </row>
    <row r="133" customFormat="false" ht="12.75" hidden="false" customHeight="false" outlineLevel="0" collapsed="false">
      <c r="A133" s="18" t="n">
        <v>0</v>
      </c>
      <c r="B133" s="43" t="n">
        <f aca="false">B132+1</f>
        <v>132</v>
      </c>
      <c r="C133" s="3" t="s">
        <v>632</v>
      </c>
      <c r="D133" s="19" t="s">
        <v>1222</v>
      </c>
      <c r="E133" s="3" t="s">
        <v>1227</v>
      </c>
      <c r="F133" s="20" t="n">
        <v>2600000</v>
      </c>
      <c r="G133" s="3" t="s">
        <v>42</v>
      </c>
      <c r="H133" s="3" t="n">
        <v>252</v>
      </c>
      <c r="I133" s="21" t="n">
        <v>0.0952380952380952</v>
      </c>
      <c r="J133" s="21" t="n">
        <v>0.338354282090659</v>
      </c>
      <c r="K133" s="21" t="n">
        <v>0.25</v>
      </c>
      <c r="L133" s="21" t="n">
        <v>0.537994791428495</v>
      </c>
      <c r="M133" s="21" t="n">
        <v>0.345238095238095</v>
      </c>
      <c r="N133" s="21" t="n">
        <v>0.44775417305546</v>
      </c>
      <c r="O133" s="21" t="n">
        <v>0.186507936507937</v>
      </c>
      <c r="P133" s="21" t="n">
        <v>0.931883329125724</v>
      </c>
      <c r="Q133" s="21" t="n">
        <v>1.07936507936508</v>
      </c>
      <c r="R133" s="21" t="n">
        <v>0.63219413556394</v>
      </c>
      <c r="S133" s="21" t="n">
        <v>0.0357142857142857</v>
      </c>
      <c r="T133" s="21" t="n">
        <v>0.481678766726407</v>
      </c>
      <c r="U133" s="21" t="n">
        <v>0.0595238095238095</v>
      </c>
      <c r="V133" s="21" t="n">
        <v>0.446733543505146</v>
      </c>
      <c r="W133" s="21" t="n">
        <v>0.00396825396825397</v>
      </c>
      <c r="X133" s="21" t="n">
        <v>0.452904433380244</v>
      </c>
      <c r="Y133" s="21" t="n">
        <v>0.00396825396825397</v>
      </c>
      <c r="Z133" s="21" t="n">
        <v>0.0277777777777778</v>
      </c>
      <c r="AA133" s="21" t="n">
        <v>0.567328141724279</v>
      </c>
      <c r="AB133" s="21" t="n">
        <v>0.00396825396825397</v>
      </c>
      <c r="AC133" s="21" t="n">
        <v>0.565551773982165</v>
      </c>
      <c r="AD133" s="21" t="n">
        <v>2.01984126984127</v>
      </c>
      <c r="AE133" s="21" t="n">
        <v>0.76899979433291</v>
      </c>
      <c r="AF133" s="22" t="n">
        <v>0.0471512770137525</v>
      </c>
      <c r="AG133" s="21" t="n">
        <v>0.189693943128287</v>
      </c>
      <c r="AH133" s="21" t="n">
        <f aca="false">IF(D133="D",(Methodology!$B$17*J133+Methodology!$B$18*P133+Methodology!$B$19*R133+Methodology!$B$20*T133+Methodology!$B$21*V133),IF(D133="C",Methodology!$B$25*J133+Methodology!$B$26*L133+Methodology!$B$27*P133+Methodology!$B$28*R133+Methodology!$B$29*T133+Methodology!$B$30*V133,Methodology!$B$34*J133+Methodology!$B$35*L133+Methodology!$B$36*P133+Methodology!$B$37*R133+Methodology!$B$38*T133+Methodology!$B$40*X133+Methodology!$B$39*AE133+Methodology!$B$41*AG133))</f>
        <v>0.673459301524577</v>
      </c>
      <c r="AI133" s="61" t="n">
        <v>1.05290336764718</v>
      </c>
      <c r="AJ133" s="24" t="n">
        <f aca="false">AH133*AI133</f>
        <v>0.709087566548544</v>
      </c>
      <c r="AK133" s="5" t="n">
        <f aca="false">A133*F133</f>
        <v>0</v>
      </c>
      <c r="AL133" s="25" t="n">
        <f aca="false">AJ133*A133</f>
        <v>0</v>
      </c>
      <c r="AM133" s="1" t="n">
        <f aca="false">IF(D133="c",1,IF(D133="d",1000000,IF(D133="rw",1000,IF(D133="lw",10000,IF(D133="g",100000,0)))))</f>
        <v>1000000</v>
      </c>
      <c r="AN133" s="1" t="n">
        <f aca="false">A133*AM133</f>
        <v>0</v>
      </c>
      <c r="AO133" s="1"/>
      <c r="AP133" s="1"/>
      <c r="AQ133" s="1"/>
      <c r="AR133" s="1"/>
      <c r="AT133" s="19" t="n">
        <f aca="false">IF(D133="rw",1,0)</f>
        <v>0</v>
      </c>
      <c r="AU133" s="19" t="n">
        <f aca="false">IF(D133="lw",1,0)</f>
        <v>0</v>
      </c>
      <c r="AV133" s="19" t="n">
        <f aca="false">IF(D133="c",1,0)</f>
        <v>0</v>
      </c>
      <c r="AW133" s="19" t="n">
        <f aca="false">IF(D133="d",1,0)</f>
        <v>1</v>
      </c>
      <c r="AX133" s="19" t="n">
        <f aca="false">IF(D133="g",1,0)</f>
        <v>0</v>
      </c>
      <c r="AZ133" s="19" t="n">
        <f aca="false">$A133*AT133</f>
        <v>0</v>
      </c>
      <c r="BA133" s="19" t="n">
        <f aca="false">$A133*AU133</f>
        <v>0</v>
      </c>
      <c r="BB133" s="19" t="n">
        <f aca="false">$A133*AV133</f>
        <v>0</v>
      </c>
      <c r="BC133" s="19" t="n">
        <f aca="false">$A133*AW133</f>
        <v>0</v>
      </c>
      <c r="BD133" s="19" t="n">
        <f aca="false">$A133*AX133</f>
        <v>0</v>
      </c>
    </row>
    <row r="134" customFormat="false" ht="12.75" hidden="false" customHeight="false" outlineLevel="0" collapsed="false">
      <c r="A134" s="18" t="n">
        <v>0</v>
      </c>
      <c r="B134" s="43" t="n">
        <f aca="false">B133+1</f>
        <v>133</v>
      </c>
      <c r="C134" s="3" t="s">
        <v>376</v>
      </c>
      <c r="D134" s="19" t="s">
        <v>1222</v>
      </c>
      <c r="E134" s="3" t="s">
        <v>1227</v>
      </c>
      <c r="F134" s="20" t="n">
        <v>2500000</v>
      </c>
      <c r="G134" s="3" t="s">
        <v>55</v>
      </c>
      <c r="H134" s="3" t="n">
        <v>315</v>
      </c>
      <c r="I134" s="21" t="n">
        <v>0.0920634920634921</v>
      </c>
      <c r="J134" s="21" t="n">
        <v>0.327837967712459</v>
      </c>
      <c r="K134" s="21" t="n">
        <v>0.225396825396825</v>
      </c>
      <c r="L134" s="21" t="n">
        <v>0.47156467862477</v>
      </c>
      <c r="M134" s="21" t="n">
        <v>0.317460317460317</v>
      </c>
      <c r="N134" s="21" t="n">
        <v>0.402641701706535</v>
      </c>
      <c r="O134" s="21" t="n">
        <v>-0.0222222222222222</v>
      </c>
      <c r="P134" s="21" t="n">
        <v>0.4714948825608</v>
      </c>
      <c r="Q134" s="21" t="n">
        <v>0.666666666666667</v>
      </c>
      <c r="R134" s="21" t="n">
        <v>0.392580296569646</v>
      </c>
      <c r="S134" s="21" t="n">
        <v>0.0380952380952381</v>
      </c>
      <c r="T134" s="21" t="n">
        <v>0.503864313918845</v>
      </c>
      <c r="U134" s="21" t="n">
        <v>0.0984126984126984</v>
      </c>
      <c r="V134" s="21" t="n">
        <v>0.64726154220195</v>
      </c>
      <c r="W134" s="21" t="n">
        <v>0</v>
      </c>
      <c r="X134" s="21" t="n">
        <v>0.267859371780738</v>
      </c>
      <c r="Y134" s="21" t="n">
        <v>0.0126984126984127</v>
      </c>
      <c r="Z134" s="21" t="n">
        <v>0.0190476190476191</v>
      </c>
      <c r="AA134" s="21" t="n">
        <v>0.417716402875857</v>
      </c>
      <c r="AB134" s="21" t="n">
        <v>0.00317460317460317</v>
      </c>
      <c r="AC134" s="21" t="n">
        <v>0.497186044121302</v>
      </c>
      <c r="AD134" s="21" t="n">
        <v>1.70793650793651</v>
      </c>
      <c r="AE134" s="21" t="n">
        <v>0.615552710326619</v>
      </c>
      <c r="AF134" s="22" t="n">
        <v>0.0539033457249071</v>
      </c>
      <c r="AG134" s="21" t="n">
        <v>0.234354439793784</v>
      </c>
      <c r="AH134" s="21" t="n">
        <f aca="false">IF(D134="D",(Methodology!$B$17*J134+Methodology!$B$18*P134+Methodology!$B$19*R134+Methodology!$B$20*T134+Methodology!$B$21*V134),IF(D134="C",Methodology!$B$25*J134+Methodology!$B$26*L134+Methodology!$B$27*P134+Methodology!$B$28*R134+Methodology!$B$29*T134+Methodology!$B$30*V134,Methodology!$B$34*J134+Methodology!$B$35*L134+Methodology!$B$36*P134+Methodology!$B$37*R134+Methodology!$B$38*T134+Methodology!$B$40*X134+Methodology!$B$39*AE134+Methodology!$B$41*AG134))</f>
        <v>0.475401138954408</v>
      </c>
      <c r="AI134" s="61" t="n">
        <v>1.07989476781907</v>
      </c>
      <c r="AJ134" s="24" t="n">
        <f aca="false">AH134*AI134</f>
        <v>0.513383202572091</v>
      </c>
      <c r="AK134" s="5" t="n">
        <f aca="false">A134*F134</f>
        <v>0</v>
      </c>
      <c r="AL134" s="25" t="n">
        <f aca="false">AJ134*A134</f>
        <v>0</v>
      </c>
      <c r="AM134" s="1" t="n">
        <f aca="false">IF(D134="c",1,IF(D134="d",1000000,IF(D134="rw",1000,IF(D134="lw",10000,IF(D134="g",100000,0)))))</f>
        <v>1000000</v>
      </c>
      <c r="AN134" s="1" t="n">
        <f aca="false">A134*AM134</f>
        <v>0</v>
      </c>
      <c r="AO134" s="1"/>
      <c r="AP134" s="1"/>
      <c r="AQ134" s="1"/>
      <c r="AR134" s="1"/>
      <c r="AT134" s="19" t="n">
        <f aca="false">IF(D134="rw",1,0)</f>
        <v>0</v>
      </c>
      <c r="AU134" s="19" t="n">
        <f aca="false">IF(D134="lw",1,0)</f>
        <v>0</v>
      </c>
      <c r="AV134" s="19" t="n">
        <f aca="false">IF(D134="c",1,0)</f>
        <v>0</v>
      </c>
      <c r="AW134" s="19" t="n">
        <f aca="false">IF(D134="d",1,0)</f>
        <v>1</v>
      </c>
      <c r="AX134" s="19" t="n">
        <f aca="false">IF(D134="g",1,0)</f>
        <v>0</v>
      </c>
      <c r="AZ134" s="19" t="n">
        <f aca="false">$A134*AT134</f>
        <v>0</v>
      </c>
      <c r="BA134" s="19" t="n">
        <f aca="false">$A134*AU134</f>
        <v>0</v>
      </c>
      <c r="BB134" s="19" t="n">
        <f aca="false">$A134*AV134</f>
        <v>0</v>
      </c>
      <c r="BC134" s="19" t="n">
        <f aca="false">$A134*AW134</f>
        <v>0</v>
      </c>
      <c r="BD134" s="19" t="n">
        <f aca="false">$A134*AX134</f>
        <v>0</v>
      </c>
    </row>
    <row r="135" customFormat="false" ht="12.75" hidden="false" customHeight="false" outlineLevel="0" collapsed="false">
      <c r="A135" s="18" t="n">
        <v>0</v>
      </c>
      <c r="B135" s="43" t="n">
        <f aca="false">B134+1</f>
        <v>134</v>
      </c>
      <c r="C135" s="3" t="s">
        <v>284</v>
      </c>
      <c r="D135" s="19" t="s">
        <v>1222</v>
      </c>
      <c r="E135" s="3" t="s">
        <v>1236</v>
      </c>
      <c r="F135" s="20" t="n">
        <v>2500000</v>
      </c>
      <c r="G135" s="3" t="s">
        <v>110</v>
      </c>
      <c r="H135" s="3" t="n">
        <v>308</v>
      </c>
      <c r="I135" s="21" t="n">
        <v>0.136363636363636</v>
      </c>
      <c r="J135" s="21" t="n">
        <v>0.483187950915434</v>
      </c>
      <c r="K135" s="21" t="n">
        <v>0.256493506493507</v>
      </c>
      <c r="L135" s="21" t="n">
        <v>0.555427325935597</v>
      </c>
      <c r="M135" s="21" t="n">
        <v>0.392857142857143</v>
      </c>
      <c r="N135" s="21" t="n">
        <v>0.526354926189353</v>
      </c>
      <c r="O135" s="21" t="n">
        <v>-0.11038961038961</v>
      </c>
      <c r="P135" s="21" t="n">
        <v>0.232365381826705</v>
      </c>
      <c r="Q135" s="21" t="n">
        <v>1.20779220779221</v>
      </c>
      <c r="R135" s="21" t="n">
        <v>0.701104392959242</v>
      </c>
      <c r="S135" s="21" t="n">
        <v>0.0616883116883117</v>
      </c>
      <c r="T135" s="21" t="n">
        <v>0.712567755731639</v>
      </c>
      <c r="U135" s="21" t="n">
        <v>0.103896103896104</v>
      </c>
      <c r="V135" s="21" t="n">
        <v>0.67368454495895</v>
      </c>
      <c r="W135" s="21" t="n">
        <v>0.012987012987013</v>
      </c>
      <c r="X135" s="21" t="n">
        <v>0.84619486737479</v>
      </c>
      <c r="Y135" s="21" t="n">
        <v>0.00324675324675325</v>
      </c>
      <c r="Z135" s="21" t="n">
        <v>0.025974025974026</v>
      </c>
      <c r="AA135" s="21" t="n">
        <v>0.53649932334496</v>
      </c>
      <c r="AB135" s="21" t="n">
        <v>0</v>
      </c>
      <c r="AC135" s="21" t="n">
        <v>0.243368015314209</v>
      </c>
      <c r="AD135" s="21" t="n">
        <v>1.97727272727273</v>
      </c>
      <c r="AE135" s="21" t="n">
        <v>0.75024759352419</v>
      </c>
      <c r="AF135" s="22" t="n">
        <v>0.0689655172413793</v>
      </c>
      <c r="AG135" s="21" t="n">
        <v>0.35195150850477</v>
      </c>
      <c r="AH135" s="21" t="n">
        <f aca="false">IF(D135="D",(Methodology!$B$17*J135+Methodology!$B$18*P135+Methodology!$B$19*R135+Methodology!$B$20*T135+Methodology!$B$21*V135),IF(D135="C",Methodology!$B$25*J135+Methodology!$B$26*L135+Methodology!$B$27*P135+Methodology!$B$28*R135+Methodology!$B$29*T135+Methodology!$B$30*V135,Methodology!$B$34*J135+Methodology!$B$35*L135+Methodology!$B$36*P135+Methodology!$B$37*R135+Methodology!$B$38*T135+Methodology!$B$40*X135+Methodology!$B$39*AE135+Methodology!$B$41*AG135))</f>
        <v>0.352092580882393</v>
      </c>
      <c r="AI135" s="61" t="n">
        <v>1.06501443686994</v>
      </c>
      <c r="AJ135" s="24" t="n">
        <f aca="false">AH135*AI135</f>
        <v>0.374983681754547</v>
      </c>
      <c r="AK135" s="5" t="n">
        <f aca="false">A135*F135</f>
        <v>0</v>
      </c>
      <c r="AL135" s="25" t="n">
        <f aca="false">AJ135*A135</f>
        <v>0</v>
      </c>
      <c r="AM135" s="1" t="n">
        <f aca="false">IF(D135="c",1,IF(D135="d",1000000,IF(D135="rw",1000,IF(D135="lw",10000,IF(D135="g",100000,0)))))</f>
        <v>1000000</v>
      </c>
      <c r="AN135" s="1" t="n">
        <f aca="false">A135*AM135</f>
        <v>0</v>
      </c>
      <c r="AO135" s="1"/>
      <c r="AP135" s="1"/>
      <c r="AQ135" s="1"/>
      <c r="AR135" s="1"/>
      <c r="AT135" s="19" t="n">
        <f aca="false">IF(D135="rw",1,0)</f>
        <v>0</v>
      </c>
      <c r="AU135" s="19" t="n">
        <f aca="false">IF(D135="lw",1,0)</f>
        <v>0</v>
      </c>
      <c r="AV135" s="19" t="n">
        <f aca="false">IF(D135="c",1,0)</f>
        <v>0</v>
      </c>
      <c r="AW135" s="19" t="n">
        <f aca="false">IF(D135="d",1,0)</f>
        <v>1</v>
      </c>
      <c r="AX135" s="19" t="n">
        <f aca="false">IF(D135="g",1,0)</f>
        <v>0</v>
      </c>
      <c r="AZ135" s="19" t="n">
        <f aca="false">$A135*AT135</f>
        <v>0</v>
      </c>
      <c r="BA135" s="19" t="n">
        <f aca="false">$A135*AU135</f>
        <v>0</v>
      </c>
      <c r="BB135" s="19" t="n">
        <f aca="false">$A135*AV135</f>
        <v>0</v>
      </c>
      <c r="BC135" s="19" t="n">
        <f aca="false">$A135*AW135</f>
        <v>0</v>
      </c>
      <c r="BD135" s="19" t="n">
        <f aca="false">$A135*AX135</f>
        <v>0</v>
      </c>
    </row>
    <row r="136" customFormat="false" ht="12.75" hidden="false" customHeight="false" outlineLevel="0" collapsed="false">
      <c r="A136" s="18" t="n">
        <v>0</v>
      </c>
      <c r="B136" s="43" t="n">
        <f aca="false">B135+1</f>
        <v>135</v>
      </c>
      <c r="C136" s="3" t="s">
        <v>463</v>
      </c>
      <c r="D136" s="19" t="s">
        <v>1222</v>
      </c>
      <c r="E136" s="3" t="s">
        <v>1227</v>
      </c>
      <c r="F136" s="20" t="n">
        <v>2500000</v>
      </c>
      <c r="G136" s="3" t="s">
        <v>42</v>
      </c>
      <c r="H136" s="3" t="n">
        <v>307</v>
      </c>
      <c r="I136" s="21" t="n">
        <v>0.0390879478827362</v>
      </c>
      <c r="J136" s="21" t="n">
        <v>0.17652414297918</v>
      </c>
      <c r="K136" s="21" t="n">
        <v>0.149837133550489</v>
      </c>
      <c r="L136" s="21" t="n">
        <v>0.279825985003205</v>
      </c>
      <c r="M136" s="21" t="n">
        <v>0.188925081433225</v>
      </c>
      <c r="N136" s="21" t="n">
        <v>0.217850358779303</v>
      </c>
      <c r="O136" s="21" t="n">
        <v>0.0846905537459283</v>
      </c>
      <c r="P136" s="21" t="n">
        <v>0.766780517095781</v>
      </c>
      <c r="Q136" s="21" t="n">
        <v>0.599348534201954</v>
      </c>
      <c r="R136" s="21" t="n">
        <v>0.354892210996787</v>
      </c>
      <c r="S136" s="21" t="n">
        <v>0.0162866449511401</v>
      </c>
      <c r="T136" s="21" t="n">
        <v>0.308594892964058</v>
      </c>
      <c r="U136" s="21" t="n">
        <v>0.0293159609120521</v>
      </c>
      <c r="V136" s="21" t="n">
        <v>0.297531143136093</v>
      </c>
      <c r="W136" s="21" t="n">
        <v>0</v>
      </c>
      <c r="X136" s="21" t="n">
        <v>0.267859371780738</v>
      </c>
      <c r="Y136" s="21" t="n">
        <v>0.00977198697068404</v>
      </c>
      <c r="Z136" s="21" t="n">
        <v>0.0162866449511401</v>
      </c>
      <c r="AA136" s="21" t="n">
        <v>0.371808452130624</v>
      </c>
      <c r="AB136" s="21" t="n">
        <v>0</v>
      </c>
      <c r="AC136" s="21" t="n">
        <v>0.243368015314209</v>
      </c>
      <c r="AD136" s="21" t="n">
        <v>1.14983713355049</v>
      </c>
      <c r="AE136" s="21" t="n">
        <v>0.309739734666839</v>
      </c>
      <c r="AF136" s="22" t="n">
        <v>0.0339943342776204</v>
      </c>
      <c r="AG136" s="21" t="n">
        <v>0.119006122068587</v>
      </c>
      <c r="AH136" s="21" t="n">
        <f aca="false">IF(D136="D",(Methodology!$B$17*J136+Methodology!$B$18*P136+Methodology!$B$19*R136+Methodology!$B$20*T136+Methodology!$B$21*V136),IF(D136="C",Methodology!$B$25*J136+Methodology!$B$26*L136+Methodology!$B$27*P136+Methodology!$B$28*R136+Methodology!$B$29*T136+Methodology!$B$30*V136,Methodology!$B$34*J136+Methodology!$B$35*L136+Methodology!$B$36*P136+Methodology!$B$37*R136+Methodology!$B$38*T136+Methodology!$B$40*X136+Methodology!$B$39*AE136+Methodology!$B$41*AG136))</f>
        <v>0.532966016366887</v>
      </c>
      <c r="AI136" s="61" t="n">
        <v>1.01485418642066</v>
      </c>
      <c r="AJ136" s="24" t="n">
        <f aca="false">AH136*AI136</f>
        <v>0.54088279292988</v>
      </c>
      <c r="AK136" s="5" t="n">
        <f aca="false">A136*F136</f>
        <v>0</v>
      </c>
      <c r="AL136" s="25" t="n">
        <f aca="false">AJ136*A136</f>
        <v>0</v>
      </c>
      <c r="AM136" s="1" t="n">
        <f aca="false">IF(D136="c",1,IF(D136="d",1000000,IF(D136="rw",1000,IF(D136="lw",10000,IF(D136="g",100000,0)))))</f>
        <v>1000000</v>
      </c>
      <c r="AN136" s="1" t="n">
        <f aca="false">A136*AM136</f>
        <v>0</v>
      </c>
      <c r="AO136" s="1"/>
      <c r="AP136" s="1"/>
      <c r="AQ136" s="1"/>
      <c r="AR136" s="1"/>
      <c r="AT136" s="19" t="n">
        <f aca="false">IF(D136="rw",1,0)</f>
        <v>0</v>
      </c>
      <c r="AU136" s="19" t="n">
        <f aca="false">IF(D136="lw",1,0)</f>
        <v>0</v>
      </c>
      <c r="AV136" s="19" t="n">
        <f aca="false">IF(D136="c",1,0)</f>
        <v>0</v>
      </c>
      <c r="AW136" s="19" t="n">
        <f aca="false">IF(D136="d",1,0)</f>
        <v>1</v>
      </c>
      <c r="AX136" s="19" t="n">
        <f aca="false">IF(D136="g",1,0)</f>
        <v>0</v>
      </c>
      <c r="AZ136" s="19" t="n">
        <f aca="false">$A136*AT136</f>
        <v>0</v>
      </c>
      <c r="BA136" s="19" t="n">
        <f aca="false">$A136*AU136</f>
        <v>0</v>
      </c>
      <c r="BB136" s="19" t="n">
        <f aca="false">$A136*AV136</f>
        <v>0</v>
      </c>
      <c r="BC136" s="19" t="n">
        <f aca="false">$A136*AW136</f>
        <v>0</v>
      </c>
      <c r="BD136" s="19" t="n">
        <f aca="false">$A136*AX136</f>
        <v>0</v>
      </c>
    </row>
    <row r="137" customFormat="false" ht="12.75" hidden="false" customHeight="false" outlineLevel="0" collapsed="false">
      <c r="A137" s="18" t="n">
        <v>0</v>
      </c>
      <c r="B137" s="43" t="n">
        <f aca="false">B136+1</f>
        <v>136</v>
      </c>
      <c r="C137" s="3" t="s">
        <v>730</v>
      </c>
      <c r="D137" s="19" t="s">
        <v>1222</v>
      </c>
      <c r="E137" s="3" t="s">
        <v>1227</v>
      </c>
      <c r="F137" s="20" t="n">
        <v>2500000</v>
      </c>
      <c r="G137" s="3" t="s">
        <v>28</v>
      </c>
      <c r="H137" s="3" t="n">
        <v>270</v>
      </c>
      <c r="I137" s="21" t="n">
        <v>0.0740740740740741</v>
      </c>
      <c r="J137" s="21" t="n">
        <v>0.270983655763629</v>
      </c>
      <c r="K137" s="21" t="n">
        <v>0.155555555555556</v>
      </c>
      <c r="L137" s="21" t="n">
        <v>0.293011465771918</v>
      </c>
      <c r="M137" s="21" t="n">
        <v>0.22962962962963</v>
      </c>
      <c r="N137" s="21" t="n">
        <v>0.27070029994362</v>
      </c>
      <c r="O137" s="21" t="n">
        <v>-0.0259259259259259</v>
      </c>
      <c r="P137" s="21" t="n">
        <v>0.460482006548748</v>
      </c>
      <c r="Q137" s="21" t="n">
        <v>1.04074074074074</v>
      </c>
      <c r="R137" s="21" t="n">
        <v>0.61047419391986</v>
      </c>
      <c r="S137" s="21" t="n">
        <v>0.0185185185185185</v>
      </c>
      <c r="T137" s="21" t="n">
        <v>0.327187435626326</v>
      </c>
      <c r="U137" s="21" t="n">
        <v>0.0296296296296296</v>
      </c>
      <c r="V137" s="21" t="n">
        <v>0.298962781015111</v>
      </c>
      <c r="W137" s="21" t="n">
        <v>0</v>
      </c>
      <c r="X137" s="21" t="n">
        <v>0.267859371780738</v>
      </c>
      <c r="Y137" s="21" t="n">
        <v>0.0037037037037037</v>
      </c>
      <c r="Z137" s="21" t="n">
        <v>0.0111111111111111</v>
      </c>
      <c r="AA137" s="21" t="n">
        <v>0.290901709767715</v>
      </c>
      <c r="AB137" s="21" t="n">
        <v>0</v>
      </c>
      <c r="AC137" s="21" t="n">
        <v>0.243368015314209</v>
      </c>
      <c r="AD137" s="21" t="n">
        <v>1.20740740740741</v>
      </c>
      <c r="AE137" s="21" t="n">
        <v>0.339051115221321</v>
      </c>
      <c r="AF137" s="22" t="n">
        <v>0.0613496932515337</v>
      </c>
      <c r="AG137" s="21" t="n">
        <v>0.289701311927489</v>
      </c>
      <c r="AH137" s="21" t="n">
        <f aca="false">IF(D137="D",(Methodology!$B$17*J137+Methodology!$B$18*P137+Methodology!$B$19*R137+Methodology!$B$20*T137+Methodology!$B$21*V137),IF(D137="C",Methodology!$B$25*J137+Methodology!$B$26*L137+Methodology!$B$27*P137+Methodology!$B$28*R137+Methodology!$B$29*T137+Methodology!$B$30*V137,Methodology!$B$34*J137+Methodology!$B$35*L137+Methodology!$B$36*P137+Methodology!$B$37*R137+Methodology!$B$38*T137+Methodology!$B$40*X137+Methodology!$B$39*AE137+Methodology!$B$41*AG137))</f>
        <v>0.329411994370581</v>
      </c>
      <c r="AI137" s="61" t="n">
        <v>1.04211471202938</v>
      </c>
      <c r="AJ137" s="24" t="n">
        <f aca="false">AH137*AI137</f>
        <v>0.343285085652522</v>
      </c>
      <c r="AK137" s="5" t="n">
        <f aca="false">A137*F137</f>
        <v>0</v>
      </c>
      <c r="AL137" s="25" t="n">
        <f aca="false">AJ137*A137</f>
        <v>0</v>
      </c>
      <c r="AM137" s="1" t="n">
        <f aca="false">IF(D137="c",1,IF(D137="d",1000000,IF(D137="rw",1000,IF(D137="lw",10000,IF(D137="g",100000,0)))))</f>
        <v>1000000</v>
      </c>
      <c r="AN137" s="1" t="n">
        <f aca="false">A137*AM137</f>
        <v>0</v>
      </c>
      <c r="AO137" s="1"/>
      <c r="AP137" s="1"/>
      <c r="AQ137" s="1"/>
      <c r="AR137" s="1"/>
      <c r="AT137" s="19" t="n">
        <f aca="false">IF(D137="rw",1,0)</f>
        <v>0</v>
      </c>
      <c r="AU137" s="19" t="n">
        <f aca="false">IF(D137="lw",1,0)</f>
        <v>0</v>
      </c>
      <c r="AV137" s="19" t="n">
        <f aca="false">IF(D137="c",1,0)</f>
        <v>0</v>
      </c>
      <c r="AW137" s="19" t="n">
        <f aca="false">IF(D137="d",1,0)</f>
        <v>1</v>
      </c>
      <c r="AX137" s="19" t="n">
        <f aca="false">IF(D137="g",1,0)</f>
        <v>0</v>
      </c>
      <c r="AZ137" s="19" t="n">
        <f aca="false">$A137*AT137</f>
        <v>0</v>
      </c>
      <c r="BA137" s="19" t="n">
        <f aca="false">$A137*AU137</f>
        <v>0</v>
      </c>
      <c r="BB137" s="19" t="n">
        <f aca="false">$A137*AV137</f>
        <v>0</v>
      </c>
      <c r="BC137" s="19" t="n">
        <f aca="false">$A137*AW137</f>
        <v>0</v>
      </c>
      <c r="BD137" s="19" t="n">
        <f aca="false">$A137*AX137</f>
        <v>0</v>
      </c>
    </row>
    <row r="138" customFormat="false" ht="12.75" hidden="false" customHeight="false" outlineLevel="0" collapsed="false">
      <c r="A138" s="18" t="n">
        <v>0</v>
      </c>
      <c r="B138" s="43" t="n">
        <f aca="false">B137+1</f>
        <v>137</v>
      </c>
      <c r="C138" s="3" t="s">
        <v>434</v>
      </c>
      <c r="D138" s="19" t="s">
        <v>1222</v>
      </c>
      <c r="E138" s="3" t="s">
        <v>1227</v>
      </c>
      <c r="F138" s="20" t="n">
        <v>2500000</v>
      </c>
      <c r="G138" s="3" t="s">
        <v>84</v>
      </c>
      <c r="H138" s="3" t="n">
        <v>193</v>
      </c>
      <c r="I138" s="21" t="n">
        <v>0.0362694300518135</v>
      </c>
      <c r="J138" s="21" t="n">
        <v>0.169945687836657</v>
      </c>
      <c r="K138" s="21" t="n">
        <v>0.259067357512953</v>
      </c>
      <c r="L138" s="21" t="n">
        <v>0.562309453055258</v>
      </c>
      <c r="M138" s="21" t="n">
        <v>0.295336787564767</v>
      </c>
      <c r="N138" s="21" t="n">
        <v>0.367588061144441</v>
      </c>
      <c r="O138" s="21" t="n">
        <v>-0.0466321243523316</v>
      </c>
      <c r="P138" s="21" t="n">
        <v>0.399701681454908</v>
      </c>
      <c r="Q138" s="21" t="n">
        <v>0.839378238341969</v>
      </c>
      <c r="R138" s="21" t="n">
        <v>0.493136129156983</v>
      </c>
      <c r="S138" s="21" t="n">
        <v>0.0103626943005181</v>
      </c>
      <c r="T138" s="21" t="n">
        <v>0.261658427120862</v>
      </c>
      <c r="U138" s="21" t="n">
        <v>0.0362694300518135</v>
      </c>
      <c r="V138" s="21" t="n">
        <v>0.329971138387629</v>
      </c>
      <c r="W138" s="21" t="n">
        <v>0.00518134715025907</v>
      </c>
      <c r="X138" s="21" t="n">
        <v>0.513888636651962</v>
      </c>
      <c r="Y138" s="21" t="n">
        <v>0.0259067357512953</v>
      </c>
      <c r="Z138" s="21" t="n">
        <v>0</v>
      </c>
      <c r="AA138" s="21" t="n">
        <v>0.15127715562065</v>
      </c>
      <c r="AB138" s="21" t="n">
        <v>0.00518134715025907</v>
      </c>
      <c r="AC138" s="21" t="n">
        <v>0.665724007568257</v>
      </c>
      <c r="AD138" s="21" t="n">
        <v>1.33678756476684</v>
      </c>
      <c r="AE138" s="21" t="n">
        <v>0.408339187400959</v>
      </c>
      <c r="AF138" s="22" t="n">
        <v>0.0271317829457364</v>
      </c>
      <c r="AG138" s="21" t="n">
        <v>0.0906210814747256</v>
      </c>
      <c r="AH138" s="21" t="n">
        <f aca="false">IF(D138="D",(Methodology!$B$17*J138+Methodology!$B$18*P138+Methodology!$B$19*R138+Methodology!$B$20*T138+Methodology!$B$21*V138),IF(D138="C",Methodology!$B$25*J138+Methodology!$B$26*L138+Methodology!$B$27*P138+Methodology!$B$28*R138+Methodology!$B$29*T138+Methodology!$B$30*V138,Methodology!$B$34*J138+Methodology!$B$35*L138+Methodology!$B$36*P138+Methodology!$B$37*R138+Methodology!$B$38*T138+Methodology!$B$40*X138+Methodology!$B$39*AE138+Methodology!$B$41*AG138))</f>
        <v>0.280921924218819</v>
      </c>
      <c r="AI138" s="61" t="n">
        <v>0.964702130270593</v>
      </c>
      <c r="AJ138" s="24" t="n">
        <f aca="false">AH138*AI138</f>
        <v>0.271005978733609</v>
      </c>
      <c r="AK138" s="5" t="n">
        <f aca="false">A138*F138</f>
        <v>0</v>
      </c>
      <c r="AL138" s="25" t="n">
        <f aca="false">AJ138*A138</f>
        <v>0</v>
      </c>
      <c r="AM138" s="1" t="n">
        <f aca="false">IF(D138="c",1,IF(D138="d",1000000,IF(D138="rw",1000,IF(D138="lw",10000,IF(D138="g",100000,0)))))</f>
        <v>1000000</v>
      </c>
      <c r="AN138" s="1" t="n">
        <f aca="false">A138*AM138</f>
        <v>0</v>
      </c>
      <c r="AO138" s="1"/>
      <c r="AP138" s="1"/>
      <c r="AQ138" s="1"/>
      <c r="AR138" s="1"/>
      <c r="AT138" s="19" t="n">
        <f aca="false">IF(D138="rw",1,0)</f>
        <v>0</v>
      </c>
      <c r="AU138" s="19" t="n">
        <f aca="false">IF(D138="lw",1,0)</f>
        <v>0</v>
      </c>
      <c r="AV138" s="19" t="n">
        <f aca="false">IF(D138="c",1,0)</f>
        <v>0</v>
      </c>
      <c r="AW138" s="19" t="n">
        <f aca="false">IF(D138="d",1,0)</f>
        <v>1</v>
      </c>
      <c r="AX138" s="19" t="n">
        <f aca="false">IF(D138="g",1,0)</f>
        <v>0</v>
      </c>
      <c r="AZ138" s="19" t="n">
        <f aca="false">$A138*AT138</f>
        <v>0</v>
      </c>
      <c r="BA138" s="19" t="n">
        <f aca="false">$A138*AU138</f>
        <v>0</v>
      </c>
      <c r="BB138" s="19" t="n">
        <f aca="false">$A138*AV138</f>
        <v>0</v>
      </c>
      <c r="BC138" s="19" t="n">
        <f aca="false">$A138*AW138</f>
        <v>0</v>
      </c>
      <c r="BD138" s="19" t="n">
        <f aca="false">$A138*AX138</f>
        <v>0</v>
      </c>
    </row>
    <row r="139" customFormat="false" ht="12.75" hidden="false" customHeight="false" outlineLevel="0" collapsed="false">
      <c r="A139" s="18" t="n">
        <v>0</v>
      </c>
      <c r="B139" s="43" t="n">
        <f aca="false">B138+1</f>
        <v>138</v>
      </c>
      <c r="C139" s="3" t="s">
        <v>135</v>
      </c>
      <c r="D139" s="19" t="s">
        <v>1229</v>
      </c>
      <c r="E139" s="3" t="s">
        <v>1227</v>
      </c>
      <c r="F139" s="20" t="n">
        <v>2450000</v>
      </c>
      <c r="G139" s="3" t="s">
        <v>70</v>
      </c>
      <c r="H139" s="3" t="n">
        <v>328</v>
      </c>
      <c r="I139" s="21" t="n">
        <v>0.26219512195122</v>
      </c>
      <c r="J139" s="21" t="n">
        <v>0.865340670972344</v>
      </c>
      <c r="K139" s="21" t="n">
        <v>0.50609756097561</v>
      </c>
      <c r="L139" s="21" t="n">
        <v>0.966434649981914</v>
      </c>
      <c r="M139" s="21" t="n">
        <v>0.768292682926829</v>
      </c>
      <c r="N139" s="21" t="n">
        <v>0.947685621420569</v>
      </c>
      <c r="O139" s="21" t="n">
        <v>0.164634146341463</v>
      </c>
      <c r="P139" s="21" t="n">
        <v>0.907634947157502</v>
      </c>
      <c r="Q139" s="21" t="n">
        <v>0.469512195121951</v>
      </c>
      <c r="R139" s="21" t="n">
        <v>0.286329841709776</v>
      </c>
      <c r="S139" s="21" t="n">
        <v>0.0609756097560976</v>
      </c>
      <c r="T139" s="21" t="n">
        <v>0.70686549104723</v>
      </c>
      <c r="U139" s="21" t="n">
        <v>0.152439024390244</v>
      </c>
      <c r="V139" s="21" t="n">
        <v>0.861930300758018</v>
      </c>
      <c r="W139" s="21" t="n">
        <v>0.0152439024390244</v>
      </c>
      <c r="X139" s="21" t="n">
        <v>0.90408267292561</v>
      </c>
      <c r="Y139" s="21" t="n">
        <v>0.0121951219512195</v>
      </c>
      <c r="Z139" s="21" t="n">
        <v>0.0579268292682927</v>
      </c>
      <c r="AA139" s="21" t="n">
        <v>0.929571705349924</v>
      </c>
      <c r="AB139" s="21" t="n">
        <v>0.0121951219512195</v>
      </c>
      <c r="AC139" s="21" t="n">
        <v>0.974362364301026</v>
      </c>
      <c r="AD139" s="21" t="n">
        <v>2.10365853658537</v>
      </c>
      <c r="AE139" s="21" t="n">
        <v>0.803520428408227</v>
      </c>
      <c r="AF139" s="22" t="n">
        <v>0.12463768115942</v>
      </c>
      <c r="AG139" s="21" t="n">
        <v>0.814167520317185</v>
      </c>
      <c r="AH139" s="21" t="n">
        <f aca="false">IF(D139="D",(Methodology!$B$17*J139+Methodology!$B$18*P139+Methodology!$B$19*R139+Methodology!$B$20*T139+Methodology!$B$21*V139),IF(D139="C",Methodology!$B$25*J139+Methodology!$B$26*L139+Methodology!$B$27*P139+Methodology!$B$28*R139+Methodology!$B$29*T139+Methodology!$B$30*V139,Methodology!$B$34*J139+Methodology!$B$35*L139+Methodology!$B$36*P139+Methodology!$B$37*R139+Methodology!$B$38*T139+Methodology!$B$40*X139+Methodology!$B$39*AE139+Methodology!$B$41*AG139))</f>
        <v>0.926828585751672</v>
      </c>
      <c r="AI139" s="61" t="n">
        <v>1.07037255425642</v>
      </c>
      <c r="AJ139" s="24" t="n">
        <f aca="false">AH139*AI139</f>
        <v>0.992051880688882</v>
      </c>
      <c r="AK139" s="5" t="n">
        <f aca="false">A139*F139</f>
        <v>0</v>
      </c>
      <c r="AL139" s="25" t="n">
        <f aca="false">AJ139*A139</f>
        <v>0</v>
      </c>
      <c r="AM139" s="1" t="n">
        <f aca="false">IF(D139="c",1,IF(D139="d",1000000,IF(D139="rw",1000,IF(D139="lw",10000,IF(D139="g",100000,0)))))</f>
        <v>1</v>
      </c>
      <c r="AN139" s="1" t="n">
        <f aca="false">A139*AM139</f>
        <v>0</v>
      </c>
      <c r="AO139" s="1"/>
      <c r="AP139" s="1"/>
      <c r="AQ139" s="1"/>
      <c r="AR139" s="1"/>
      <c r="AT139" s="19" t="n">
        <f aca="false">IF(D139="rw",1,0)</f>
        <v>0</v>
      </c>
      <c r="AU139" s="19" t="n">
        <f aca="false">IF(D139="lw",1,0)</f>
        <v>0</v>
      </c>
      <c r="AV139" s="19" t="n">
        <f aca="false">IF(D139="c",1,0)</f>
        <v>1</v>
      </c>
      <c r="AW139" s="19" t="n">
        <f aca="false">IF(D139="d",1,0)</f>
        <v>0</v>
      </c>
      <c r="AX139" s="19" t="n">
        <f aca="false">IF(D139="g",1,0)</f>
        <v>0</v>
      </c>
      <c r="AZ139" s="19" t="n">
        <f aca="false">$A139*AT139</f>
        <v>0</v>
      </c>
      <c r="BA139" s="19" t="n">
        <f aca="false">$A139*AU139</f>
        <v>0</v>
      </c>
      <c r="BB139" s="19" t="n">
        <f aca="false">$A139*AV139</f>
        <v>0</v>
      </c>
      <c r="BC139" s="19" t="n">
        <f aca="false">$A139*AW139</f>
        <v>0</v>
      </c>
      <c r="BD139" s="19" t="n">
        <f aca="false">$A139*AX139</f>
        <v>0</v>
      </c>
    </row>
    <row r="140" customFormat="false" ht="12.75" hidden="false" customHeight="false" outlineLevel="0" collapsed="false">
      <c r="A140" s="18" t="n">
        <v>0</v>
      </c>
      <c r="B140" s="43" t="n">
        <f aca="false">B139+1</f>
        <v>139</v>
      </c>
      <c r="C140" s="3" t="s">
        <v>109</v>
      </c>
      <c r="D140" s="19" t="s">
        <v>1229</v>
      </c>
      <c r="E140" s="3" t="s">
        <v>1227</v>
      </c>
      <c r="F140" s="20" t="n">
        <v>2400000</v>
      </c>
      <c r="G140" s="3" t="s">
        <v>110</v>
      </c>
      <c r="H140" s="3" t="n">
        <v>326</v>
      </c>
      <c r="I140" s="21" t="n">
        <v>0.257668711656442</v>
      </c>
      <c r="J140" s="21" t="n">
        <v>0.856195340235492</v>
      </c>
      <c r="K140" s="21" t="n">
        <v>0.592024539877301</v>
      </c>
      <c r="L140" s="21" t="n">
        <v>0.992090652201726</v>
      </c>
      <c r="M140" s="21" t="n">
        <v>0.849693251533742</v>
      </c>
      <c r="N140" s="21" t="n">
        <v>0.975021689796696</v>
      </c>
      <c r="O140" s="21" t="n">
        <v>-0.0337423312883436</v>
      </c>
      <c r="P140" s="21" t="n">
        <v>0.437349440006021</v>
      </c>
      <c r="Q140" s="21" t="n">
        <v>0.193251533742331</v>
      </c>
      <c r="R140" s="21" t="n">
        <v>0.165362579029347</v>
      </c>
      <c r="S140" s="21" t="n">
        <v>0.0644171779141104</v>
      </c>
      <c r="T140" s="21" t="n">
        <v>0.733902057373403</v>
      </c>
      <c r="U140" s="21" t="n">
        <v>0.269938650306748</v>
      </c>
      <c r="V140" s="21" t="n">
        <v>0.995800126513844</v>
      </c>
      <c r="W140" s="21" t="n">
        <v>0.00306748466257669</v>
      </c>
      <c r="X140" s="21" t="n">
        <v>0.408251724200403</v>
      </c>
      <c r="Y140" s="21" t="n">
        <v>0.00306748466257669</v>
      </c>
      <c r="Z140" s="21" t="n">
        <v>0.0337423312883436</v>
      </c>
      <c r="AA140" s="21" t="n">
        <v>0.665442171536403</v>
      </c>
      <c r="AB140" s="21" t="n">
        <v>0.00306748466257669</v>
      </c>
      <c r="AC140" s="21" t="n">
        <v>0.487920394679548</v>
      </c>
      <c r="AD140" s="21" t="n">
        <v>2.91717791411043</v>
      </c>
      <c r="AE140" s="21" t="n">
        <v>0.977593829036299</v>
      </c>
      <c r="AF140" s="22" t="n">
        <v>0.0883280757097792</v>
      </c>
      <c r="AG140" s="21" t="n">
        <v>0.525049845245787</v>
      </c>
      <c r="AH140" s="21" t="n">
        <f aca="false">IF(D140="D",(Methodology!$B$17*J140+Methodology!$B$18*P140+Methodology!$B$19*R140+Methodology!$B$20*T140+Methodology!$B$21*V140),IF(D140="C",Methodology!$B$25*J140+Methodology!$B$26*L140+Methodology!$B$27*P140+Methodology!$B$28*R140+Methodology!$B$29*T140+Methodology!$B$30*V140,Methodology!$B$34*J140+Methodology!$B$35*L140+Methodology!$B$36*P140+Methodology!$B$37*R140+Methodology!$B$38*T140+Methodology!$B$40*X140+Methodology!$B$39*AE140+Methodology!$B$41*AG140))</f>
        <v>0.870037312691942</v>
      </c>
      <c r="AI140" s="61" t="n">
        <v>0.910579734423445</v>
      </c>
      <c r="AJ140" s="24" t="n">
        <f aca="false">AH140*AI140</f>
        <v>0.792238345129516</v>
      </c>
      <c r="AK140" s="5" t="n">
        <f aca="false">A140*F140</f>
        <v>0</v>
      </c>
      <c r="AL140" s="25" t="n">
        <f aca="false">AJ140*A140</f>
        <v>0</v>
      </c>
      <c r="AM140" s="1" t="n">
        <f aca="false">IF(D140="c",1,IF(D140="d",1000000,IF(D140="rw",1000,IF(D140="lw",10000,IF(D140="g",100000,0)))))</f>
        <v>1</v>
      </c>
      <c r="AN140" s="1" t="n">
        <f aca="false">A140*AM140</f>
        <v>0</v>
      </c>
      <c r="AO140" s="1"/>
      <c r="AP140" s="1"/>
      <c r="AQ140" s="1"/>
      <c r="AR140" s="1"/>
      <c r="AT140" s="19" t="n">
        <f aca="false">IF(D140="rw",1,0)</f>
        <v>0</v>
      </c>
      <c r="AU140" s="19" t="n">
        <f aca="false">IF(D140="lw",1,0)</f>
        <v>0</v>
      </c>
      <c r="AV140" s="19" t="n">
        <f aca="false">IF(D140="c",1,0)</f>
        <v>1</v>
      </c>
      <c r="AW140" s="19" t="n">
        <f aca="false">IF(D140="d",1,0)</f>
        <v>0</v>
      </c>
      <c r="AX140" s="19" t="n">
        <f aca="false">IF(D140="g",1,0)</f>
        <v>0</v>
      </c>
      <c r="AZ140" s="19" t="n">
        <f aca="false">$A140*AT140</f>
        <v>0</v>
      </c>
      <c r="BA140" s="19" t="n">
        <f aca="false">$A140*AU140</f>
        <v>0</v>
      </c>
      <c r="BB140" s="19" t="n">
        <f aca="false">$A140*AV140</f>
        <v>0</v>
      </c>
      <c r="BC140" s="19" t="n">
        <f aca="false">$A140*AW140</f>
        <v>0</v>
      </c>
      <c r="BD140" s="19" t="n">
        <f aca="false">$A140*AX140</f>
        <v>0</v>
      </c>
    </row>
    <row r="141" customFormat="false" ht="12.75" hidden="false" customHeight="false" outlineLevel="0" collapsed="false">
      <c r="A141" s="18" t="n">
        <v>0</v>
      </c>
      <c r="B141" s="43" t="n">
        <f aca="false">B140+1</f>
        <v>140</v>
      </c>
      <c r="C141" s="3" t="s">
        <v>563</v>
      </c>
      <c r="D141" s="19" t="s">
        <v>1222</v>
      </c>
      <c r="E141" s="3" t="s">
        <v>1236</v>
      </c>
      <c r="F141" s="20" t="n">
        <v>2400000</v>
      </c>
      <c r="G141" s="3" t="s">
        <v>90</v>
      </c>
      <c r="H141" s="3" t="n">
        <v>310</v>
      </c>
      <c r="I141" s="21" t="n">
        <v>0.119354838709677</v>
      </c>
      <c r="J141" s="21" t="n">
        <v>0.421848560650115</v>
      </c>
      <c r="K141" s="21" t="n">
        <v>0.241935483870968</v>
      </c>
      <c r="L141" s="21" t="n">
        <v>0.516246427295598</v>
      </c>
      <c r="M141" s="21" t="n">
        <v>0.361290322580645</v>
      </c>
      <c r="N141" s="21" t="n">
        <v>0.474175169494237</v>
      </c>
      <c r="O141" s="21" t="n">
        <v>0.209677419354839</v>
      </c>
      <c r="P141" s="21" t="n">
        <v>0.951873068831628</v>
      </c>
      <c r="Q141" s="21" t="n">
        <v>1.85806451612903</v>
      </c>
      <c r="R141" s="21" t="n">
        <v>0.931777116839332</v>
      </c>
      <c r="S141" s="21" t="n">
        <v>0.0451612903225806</v>
      </c>
      <c r="T141" s="21" t="n">
        <v>0.569371312792187</v>
      </c>
      <c r="U141" s="21" t="n">
        <v>0.0709677419354839</v>
      </c>
      <c r="V141" s="21" t="n">
        <v>0.506664727226222</v>
      </c>
      <c r="W141" s="21" t="n">
        <v>0.00645161290322581</v>
      </c>
      <c r="X141" s="21" t="n">
        <v>0.577376235170856</v>
      </c>
      <c r="Y141" s="21" t="n">
        <v>0.0290322580645161</v>
      </c>
      <c r="Z141" s="21" t="n">
        <v>0.0225806451612903</v>
      </c>
      <c r="AA141" s="21" t="n">
        <v>0.478052248222373</v>
      </c>
      <c r="AB141" s="21" t="n">
        <v>0.00645161290322581</v>
      </c>
      <c r="AC141" s="21" t="n">
        <v>0.759162346803591</v>
      </c>
      <c r="AD141" s="21" t="n">
        <v>1.74516129032258</v>
      </c>
      <c r="AE141" s="21" t="n">
        <v>0.63553184134496</v>
      </c>
      <c r="AF141" s="22" t="n">
        <v>0.0683918669131239</v>
      </c>
      <c r="AG141" s="21" t="n">
        <v>0.347093825435058</v>
      </c>
      <c r="AH141" s="21" t="n">
        <f aca="false">IF(D141="D",(Methodology!$B$17*J141+Methodology!$B$18*P141+Methodology!$B$19*R141+Methodology!$B$20*T141+Methodology!$B$21*V141),IF(D141="C",Methodology!$B$25*J141+Methodology!$B$26*L141+Methodology!$B$27*P141+Methodology!$B$28*R141+Methodology!$B$29*T141+Methodology!$B$30*V141,Methodology!$B$34*J141+Methodology!$B$35*L141+Methodology!$B$36*P141+Methodology!$B$37*R141+Methodology!$B$38*T141+Methodology!$B$40*X141+Methodology!$B$39*AE141+Methodology!$B$41*AG141))</f>
        <v>0.672728392128906</v>
      </c>
      <c r="AI141" s="61" t="n">
        <v>1.00483697217339</v>
      </c>
      <c r="AJ141" s="24" t="n">
        <f aca="false">AH141*AI141</f>
        <v>0.675982360641884</v>
      </c>
      <c r="AK141" s="5" t="n">
        <f aca="false">A141*F141</f>
        <v>0</v>
      </c>
      <c r="AL141" s="25" t="n">
        <f aca="false">AJ141*A141</f>
        <v>0</v>
      </c>
      <c r="AM141" s="1" t="n">
        <f aca="false">IF(D141="c",1,IF(D141="d",1000000,IF(D141="rw",1000,IF(D141="lw",10000,IF(D141="g",100000,0)))))</f>
        <v>1000000</v>
      </c>
      <c r="AN141" s="1" t="n">
        <f aca="false">A141*AM141</f>
        <v>0</v>
      </c>
      <c r="AO141" s="1"/>
      <c r="AP141" s="1"/>
      <c r="AQ141" s="1"/>
      <c r="AR141" s="1"/>
      <c r="AT141" s="19" t="n">
        <f aca="false">IF(D141="rw",1,0)</f>
        <v>0</v>
      </c>
      <c r="AU141" s="19" t="n">
        <f aca="false">IF(D141="lw",1,0)</f>
        <v>0</v>
      </c>
      <c r="AV141" s="19" t="n">
        <f aca="false">IF(D141="c",1,0)</f>
        <v>0</v>
      </c>
      <c r="AW141" s="19" t="n">
        <f aca="false">IF(D141="d",1,0)</f>
        <v>1</v>
      </c>
      <c r="AX141" s="19" t="n">
        <f aca="false">IF(D141="g",1,0)</f>
        <v>0</v>
      </c>
      <c r="AZ141" s="19" t="n">
        <f aca="false">$A141*AT141</f>
        <v>0</v>
      </c>
      <c r="BA141" s="19" t="n">
        <f aca="false">$A141*AU141</f>
        <v>0</v>
      </c>
      <c r="BB141" s="19" t="n">
        <f aca="false">$A141*AV141</f>
        <v>0</v>
      </c>
      <c r="BC141" s="19" t="n">
        <f aca="false">$A141*AW141</f>
        <v>0</v>
      </c>
      <c r="BD141" s="19" t="n">
        <f aca="false">$A141*AX141</f>
        <v>0</v>
      </c>
    </row>
    <row r="142" customFormat="false" ht="12.75" hidden="false" customHeight="false" outlineLevel="0" collapsed="false">
      <c r="A142" s="18" t="n">
        <v>0</v>
      </c>
      <c r="B142" s="43" t="n">
        <f aca="false">B141+1</f>
        <v>141</v>
      </c>
      <c r="C142" s="3" t="s">
        <v>146</v>
      </c>
      <c r="D142" s="19" t="s">
        <v>1226</v>
      </c>
      <c r="E142" s="3" t="s">
        <v>1227</v>
      </c>
      <c r="F142" s="20" t="n">
        <v>2400000</v>
      </c>
      <c r="G142" s="3" t="s">
        <v>57</v>
      </c>
      <c r="H142" s="3" t="n">
        <v>308</v>
      </c>
      <c r="I142" s="21" t="n">
        <v>0.24025974025974</v>
      </c>
      <c r="J142" s="21" t="n">
        <v>0.817193413758292</v>
      </c>
      <c r="K142" s="21" t="n">
        <v>0.305194805194805</v>
      </c>
      <c r="L142" s="21" t="n">
        <v>0.680609663327084</v>
      </c>
      <c r="M142" s="21" t="n">
        <v>0.545454545454545</v>
      </c>
      <c r="N142" s="21" t="n">
        <v>0.757673971470253</v>
      </c>
      <c r="O142" s="21" t="n">
        <v>0.00649350649350649</v>
      </c>
      <c r="P142" s="21" t="n">
        <v>0.556975457736098</v>
      </c>
      <c r="Q142" s="21" t="n">
        <v>0.681818181818182</v>
      </c>
      <c r="R142" s="21" t="n">
        <v>0.401218228012088</v>
      </c>
      <c r="S142" s="21" t="n">
        <v>0.0649350649350649</v>
      </c>
      <c r="T142" s="21" t="n">
        <v>0.737858463136511</v>
      </c>
      <c r="U142" s="21" t="n">
        <v>0.0584415584415584</v>
      </c>
      <c r="V142" s="21" t="n">
        <v>0.441107057868919</v>
      </c>
      <c r="W142" s="21" t="n">
        <v>0.00324675324675325</v>
      </c>
      <c r="X142" s="21" t="n">
        <v>0.417063044219716</v>
      </c>
      <c r="Y142" s="21" t="n">
        <v>0.00324675324675325</v>
      </c>
      <c r="Z142" s="21" t="n">
        <v>0.0357142857142857</v>
      </c>
      <c r="AA142" s="21" t="n">
        <v>0.69588068068879</v>
      </c>
      <c r="AB142" s="21" t="n">
        <v>0.00649350649350649</v>
      </c>
      <c r="AC142" s="21" t="n">
        <v>0.761982991643005</v>
      </c>
      <c r="AD142" s="21" t="n">
        <v>1.88961038961039</v>
      </c>
      <c r="AE142" s="21" t="n">
        <v>0.709223311120018</v>
      </c>
      <c r="AF142" s="22" t="n">
        <v>0.127147766323024</v>
      </c>
      <c r="AG142" s="21" t="n">
        <v>0.829140282428151</v>
      </c>
      <c r="AH142" s="21" t="n">
        <f aca="false">IF(D142="D",(Methodology!$B$17*J142+Methodology!$B$18*P142+Methodology!$B$19*R142+Methodology!$B$20*T142+Methodology!$B$21*V142),IF(D142="C",Methodology!$B$25*J142+Methodology!$B$26*L142+Methodology!$B$27*P142+Methodology!$B$28*R142+Methodology!$B$29*T142+Methodology!$B$30*V142,Methodology!$B$34*J142+Methodology!$B$35*L142+Methodology!$B$36*P142+Methodology!$B$37*R142+Methodology!$B$38*T142+Methodology!$B$40*X142+Methodology!$B$39*AE142+Methodology!$B$41*AG142))</f>
        <v>0.73904206745339</v>
      </c>
      <c r="AI142" s="61" t="n">
        <v>0.973099328190557</v>
      </c>
      <c r="AJ142" s="24" t="n">
        <f aca="false">AH142*AI142</f>
        <v>0.719161339343454</v>
      </c>
      <c r="AK142" s="5" t="n">
        <f aca="false">A142*F142</f>
        <v>0</v>
      </c>
      <c r="AL142" s="25" t="n">
        <f aca="false">AJ142*A142</f>
        <v>0</v>
      </c>
      <c r="AM142" s="1" t="n">
        <f aca="false">IF(D142="c",1,IF(D142="d",1000000,IF(D142="rw",1000,IF(D142="lw",10000,IF(D142="g",100000,0)))))</f>
        <v>10000</v>
      </c>
      <c r="AN142" s="1" t="n">
        <f aca="false">A142*AM142</f>
        <v>0</v>
      </c>
      <c r="AO142" s="1"/>
      <c r="AP142" s="1"/>
      <c r="AQ142" s="1"/>
      <c r="AR142" s="1"/>
      <c r="AT142" s="19" t="n">
        <f aca="false">IF(D142="rw",1,0)</f>
        <v>0</v>
      </c>
      <c r="AU142" s="19" t="n">
        <f aca="false">IF(D142="lw",1,0)</f>
        <v>1</v>
      </c>
      <c r="AV142" s="19" t="n">
        <f aca="false">IF(D142="c",1,0)</f>
        <v>0</v>
      </c>
      <c r="AW142" s="19" t="n">
        <f aca="false">IF(D142="d",1,0)</f>
        <v>0</v>
      </c>
      <c r="AX142" s="19" t="n">
        <f aca="false">IF(D142="g",1,0)</f>
        <v>0</v>
      </c>
      <c r="AZ142" s="19" t="n">
        <f aca="false">$A142*AT142</f>
        <v>0</v>
      </c>
      <c r="BA142" s="19" t="n">
        <f aca="false">$A142*AU142</f>
        <v>0</v>
      </c>
      <c r="BB142" s="19" t="n">
        <f aca="false">$A142*AV142</f>
        <v>0</v>
      </c>
      <c r="BC142" s="19" t="n">
        <f aca="false">$A142*AW142</f>
        <v>0</v>
      </c>
      <c r="BD142" s="19" t="n">
        <f aca="false">$A142*AX142</f>
        <v>0</v>
      </c>
    </row>
    <row r="143" customFormat="false" ht="12.75" hidden="false" customHeight="false" outlineLevel="0" collapsed="false">
      <c r="A143" s="18" t="n">
        <v>0</v>
      </c>
      <c r="B143" s="43" t="n">
        <f aca="false">B142+1</f>
        <v>142</v>
      </c>
      <c r="C143" s="3" t="s">
        <v>147</v>
      </c>
      <c r="D143" s="19" t="s">
        <v>1229</v>
      </c>
      <c r="E143" s="3" t="s">
        <v>1227</v>
      </c>
      <c r="F143" s="20" t="n">
        <v>2350000</v>
      </c>
      <c r="G143" s="3" t="s">
        <v>84</v>
      </c>
      <c r="H143" s="3" t="n">
        <v>322</v>
      </c>
      <c r="I143" s="21" t="n">
        <v>0.316770186335404</v>
      </c>
      <c r="J143" s="21" t="n">
        <v>0.945423550952654</v>
      </c>
      <c r="K143" s="21" t="n">
        <v>0.335403726708075</v>
      </c>
      <c r="L143" s="21" t="n">
        <v>0.74987977785893</v>
      </c>
      <c r="M143" s="21" t="n">
        <v>0.652173913043478</v>
      </c>
      <c r="N143" s="21" t="n">
        <v>0.873135998963276</v>
      </c>
      <c r="O143" s="21" t="n">
        <v>0.0031055900621118</v>
      </c>
      <c r="P143" s="21" t="n">
        <v>0.546950642360869</v>
      </c>
      <c r="Q143" s="21" t="n">
        <v>0.369565217391304</v>
      </c>
      <c r="R143" s="21" t="n">
        <v>0.238252952341576</v>
      </c>
      <c r="S143" s="21" t="n">
        <v>0.077639751552795</v>
      </c>
      <c r="T143" s="21" t="n">
        <v>0.824740279918223</v>
      </c>
      <c r="U143" s="21" t="n">
        <v>0.118012422360248</v>
      </c>
      <c r="V143" s="21" t="n">
        <v>0.737582284393378</v>
      </c>
      <c r="W143" s="21" t="n">
        <v>0.0031055900621118</v>
      </c>
      <c r="X143" s="21" t="n">
        <v>0.410120943706623</v>
      </c>
      <c r="Y143" s="21" t="n">
        <v>0.0031055900621118</v>
      </c>
      <c r="Z143" s="21" t="n">
        <v>0.0590062111801242</v>
      </c>
      <c r="AA143" s="21" t="n">
        <v>0.935651369077133</v>
      </c>
      <c r="AB143" s="21" t="n">
        <v>0.0031055900621118</v>
      </c>
      <c r="AC143" s="21" t="n">
        <v>0.491215987502723</v>
      </c>
      <c r="AD143" s="21" t="n">
        <v>2.04658385093168</v>
      </c>
      <c r="AE143" s="21" t="n">
        <v>0.780366359397576</v>
      </c>
      <c r="AF143" s="22" t="n">
        <v>0.154779969650986</v>
      </c>
      <c r="AG143" s="21" t="n">
        <v>0.943268524127691</v>
      </c>
      <c r="AH143" s="21" t="n">
        <f aca="false">IF(D143="D",(Methodology!$B$17*J143+Methodology!$B$18*P143+Methodology!$B$19*R143+Methodology!$B$20*T143+Methodology!$B$21*V143),IF(D143="C",Methodology!$B$25*J143+Methodology!$B$26*L143+Methodology!$B$27*P143+Methodology!$B$28*R143+Methodology!$B$29*T143+Methodology!$B$30*V143,Methodology!$B$34*J143+Methodology!$B$35*L143+Methodology!$B$36*P143+Methodology!$B$37*R143+Methodology!$B$38*T143+Methodology!$B$40*X143+Methodology!$B$39*AE143+Methodology!$B$41*AG143))</f>
        <v>0.779625472840027</v>
      </c>
      <c r="AI143" s="61" t="n">
        <v>0.961153794861655</v>
      </c>
      <c r="AJ143" s="24" t="n">
        <f aca="false">AH143*AI143</f>
        <v>0.749339981791004</v>
      </c>
      <c r="AK143" s="5" t="n">
        <f aca="false">A143*F143</f>
        <v>0</v>
      </c>
      <c r="AL143" s="25" t="n">
        <f aca="false">AJ143*A143</f>
        <v>0</v>
      </c>
      <c r="AM143" s="1" t="n">
        <f aca="false">IF(D143="c",1,IF(D143="d",1000000,IF(D143="rw",1000,IF(D143="lw",10000,IF(D143="g",100000,0)))))</f>
        <v>1</v>
      </c>
      <c r="AN143" s="1" t="n">
        <f aca="false">A143*AM143</f>
        <v>0</v>
      </c>
      <c r="AO143" s="1"/>
      <c r="AP143" s="1"/>
      <c r="AQ143" s="1"/>
      <c r="AR143" s="1"/>
      <c r="AT143" s="19" t="n">
        <f aca="false">IF(D143="rw",1,0)</f>
        <v>0</v>
      </c>
      <c r="AU143" s="19" t="n">
        <f aca="false">IF(D143="lw",1,0)</f>
        <v>0</v>
      </c>
      <c r="AV143" s="19" t="n">
        <f aca="false">IF(D143="c",1,0)</f>
        <v>1</v>
      </c>
      <c r="AW143" s="19" t="n">
        <f aca="false">IF(D143="d",1,0)</f>
        <v>0</v>
      </c>
      <c r="AX143" s="19" t="n">
        <f aca="false">IF(D143="g",1,0)</f>
        <v>0</v>
      </c>
      <c r="AZ143" s="19" t="n">
        <f aca="false">$A143*AT143</f>
        <v>0</v>
      </c>
      <c r="BA143" s="19" t="n">
        <f aca="false">$A143*AU143</f>
        <v>0</v>
      </c>
      <c r="BB143" s="19" t="n">
        <f aca="false">$A143*AV143</f>
        <v>0</v>
      </c>
      <c r="BC143" s="19" t="n">
        <f aca="false">$A143*AW143</f>
        <v>0</v>
      </c>
      <c r="BD143" s="19" t="n">
        <f aca="false">$A143*AX143</f>
        <v>0</v>
      </c>
    </row>
    <row r="144" customFormat="false" ht="12.75" hidden="false" customHeight="false" outlineLevel="0" collapsed="false">
      <c r="A144" s="18" t="n">
        <v>0</v>
      </c>
      <c r="B144" s="43" t="n">
        <f aca="false">B143+1</f>
        <v>143</v>
      </c>
      <c r="C144" s="3" t="s">
        <v>280</v>
      </c>
      <c r="D144" s="19" t="s">
        <v>1224</v>
      </c>
      <c r="E144" s="3" t="s">
        <v>1225</v>
      </c>
      <c r="F144" s="20" t="n">
        <v>2350000</v>
      </c>
      <c r="G144" s="3" t="s">
        <v>40</v>
      </c>
      <c r="H144" s="3" t="n">
        <v>288</v>
      </c>
      <c r="I144" s="21" t="n">
        <v>0.326388888888889</v>
      </c>
      <c r="J144" s="21" t="n">
        <v>0.954454827207172</v>
      </c>
      <c r="K144" s="21" t="n">
        <v>0.274305555555556</v>
      </c>
      <c r="L144" s="21" t="n">
        <v>0.602601654648665</v>
      </c>
      <c r="M144" s="21" t="n">
        <v>0.600694444444444</v>
      </c>
      <c r="N144" s="21" t="n">
        <v>0.823266815925926</v>
      </c>
      <c r="O144" s="21" t="n">
        <v>-0.0694444444444445</v>
      </c>
      <c r="P144" s="21" t="n">
        <v>0.335500433919706</v>
      </c>
      <c r="Q144" s="21" t="n">
        <v>0.368055555555556</v>
      </c>
      <c r="R144" s="21" t="n">
        <v>0.237562278770365</v>
      </c>
      <c r="S144" s="21" t="n">
        <v>0.104166666666667</v>
      </c>
      <c r="T144" s="21" t="n">
        <v>0.939829283624533</v>
      </c>
      <c r="U144" s="21" t="n">
        <v>0.0902777777777778</v>
      </c>
      <c r="V144" s="21" t="n">
        <v>0.606752842238294</v>
      </c>
      <c r="W144" s="21" t="n">
        <v>0.00347222222222222</v>
      </c>
      <c r="X144" s="21" t="n">
        <v>0.428204081587253</v>
      </c>
      <c r="Y144" s="21" t="n">
        <v>0.0104166666666667</v>
      </c>
      <c r="Z144" s="21" t="n">
        <v>0.0694444444444445</v>
      </c>
      <c r="AA144" s="21" t="n">
        <v>0.975603525097684</v>
      </c>
      <c r="AB144" s="21" t="n">
        <v>0</v>
      </c>
      <c r="AC144" s="21" t="n">
        <v>0.243368015314209</v>
      </c>
      <c r="AD144" s="21" t="n">
        <v>1.86458333333333</v>
      </c>
      <c r="AE144" s="21" t="n">
        <v>0.696958424633609</v>
      </c>
      <c r="AF144" s="22" t="n">
        <v>0.175046554934823</v>
      </c>
      <c r="AG144" s="21" t="n">
        <v>0.979640762809869</v>
      </c>
      <c r="AH144" s="21" t="n">
        <f aca="false">IF(D144="D",(Methodology!$B$17*J144+Methodology!$B$18*P144+Methodology!$B$19*R144+Methodology!$B$20*T144+Methodology!$B$21*V144),IF(D144="C",Methodology!$B$25*J144+Methodology!$B$26*L144+Methodology!$B$27*P144+Methodology!$B$28*R144+Methodology!$B$29*T144+Methodology!$B$30*V144,Methodology!$B$34*J144+Methodology!$B$35*L144+Methodology!$B$36*P144+Methodology!$B$37*R144+Methodology!$B$38*T144+Methodology!$B$40*X144+Methodology!$B$39*AE144+Methodology!$B$41*AG144))</f>
        <v>0.809322044777662</v>
      </c>
      <c r="AI144" s="61" t="n">
        <v>1.03430596123628</v>
      </c>
      <c r="AJ144" s="24" t="n">
        <f aca="false">AH144*AI144</f>
        <v>0.837086615473471</v>
      </c>
      <c r="AK144" s="5" t="n">
        <f aca="false">A144*F144</f>
        <v>0</v>
      </c>
      <c r="AL144" s="25" t="n">
        <f aca="false">AJ144*A144</f>
        <v>0</v>
      </c>
      <c r="AM144" s="1" t="n">
        <f aca="false">IF(D144="c",1,IF(D144="d",1000000,IF(D144="rw",1000,IF(D144="lw",10000,IF(D144="g",100000,0)))))</f>
        <v>1000</v>
      </c>
      <c r="AN144" s="1" t="n">
        <f aca="false">A144*AM144</f>
        <v>0</v>
      </c>
      <c r="AO144" s="1"/>
      <c r="AP144" s="1"/>
      <c r="AQ144" s="1"/>
      <c r="AR144" s="1"/>
      <c r="AT144" s="19" t="n">
        <f aca="false">IF(D144="rw",1,0)</f>
        <v>1</v>
      </c>
      <c r="AU144" s="19" t="n">
        <f aca="false">IF(D144="lw",1,0)</f>
        <v>0</v>
      </c>
      <c r="AV144" s="19" t="n">
        <f aca="false">IF(D144="c",1,0)</f>
        <v>0</v>
      </c>
      <c r="AW144" s="19" t="n">
        <f aca="false">IF(D144="d",1,0)</f>
        <v>0</v>
      </c>
      <c r="AX144" s="19" t="n">
        <f aca="false">IF(D144="g",1,0)</f>
        <v>0</v>
      </c>
      <c r="AZ144" s="19" t="n">
        <f aca="false">$A144*AT144</f>
        <v>0</v>
      </c>
      <c r="BA144" s="19" t="n">
        <f aca="false">$A144*AU144</f>
        <v>0</v>
      </c>
      <c r="BB144" s="19" t="n">
        <f aca="false">$A144*AV144</f>
        <v>0</v>
      </c>
      <c r="BC144" s="19" t="n">
        <f aca="false">$A144*AW144</f>
        <v>0</v>
      </c>
      <c r="BD144" s="19" t="n">
        <f aca="false">$A144*AX144</f>
        <v>0</v>
      </c>
    </row>
    <row r="145" customFormat="false" ht="12.75" hidden="false" customHeight="false" outlineLevel="0" collapsed="false">
      <c r="A145" s="18" t="n">
        <v>0</v>
      </c>
      <c r="B145" s="43" t="n">
        <f aca="false">B144+1</f>
        <v>144</v>
      </c>
      <c r="C145" s="3" t="s">
        <v>400</v>
      </c>
      <c r="D145" s="19" t="s">
        <v>1222</v>
      </c>
      <c r="E145" s="3" t="s">
        <v>1227</v>
      </c>
      <c r="F145" s="20" t="n">
        <v>2300000</v>
      </c>
      <c r="G145" s="3" t="s">
        <v>47</v>
      </c>
      <c r="H145" s="3" t="n">
        <v>292</v>
      </c>
      <c r="I145" s="21" t="n">
        <v>0.0719178082191781</v>
      </c>
      <c r="J145" s="21" t="n">
        <v>0.264513423276312</v>
      </c>
      <c r="K145" s="21" t="n">
        <v>0.164383561643836</v>
      </c>
      <c r="L145" s="21" t="n">
        <v>0.313913941222111</v>
      </c>
      <c r="M145" s="21" t="n">
        <v>0.236301369863014</v>
      </c>
      <c r="N145" s="21" t="n">
        <v>0.279935649377216</v>
      </c>
      <c r="O145" s="21" t="n">
        <v>0.157534246575342</v>
      </c>
      <c r="P145" s="21" t="n">
        <v>0.898529595750263</v>
      </c>
      <c r="Q145" s="21" t="n">
        <v>1.31849315068493</v>
      </c>
      <c r="R145" s="21" t="n">
        <v>0.755304115641801</v>
      </c>
      <c r="S145" s="21" t="n">
        <v>0.00342465753424658</v>
      </c>
      <c r="T145" s="21" t="n">
        <v>0.211757697105296</v>
      </c>
      <c r="U145" s="21" t="n">
        <v>0.00684931506849315</v>
      </c>
      <c r="V145" s="21" t="n">
        <v>0.204055962311075</v>
      </c>
      <c r="W145" s="21" t="n">
        <v>0.0102739726027397</v>
      </c>
      <c r="X145" s="21" t="n">
        <v>0.751031933798952</v>
      </c>
      <c r="Y145" s="21" t="n">
        <v>0.00342465753424658</v>
      </c>
      <c r="Z145" s="21" t="n">
        <v>0.0102739726027397</v>
      </c>
      <c r="AA145" s="21" t="n">
        <v>0.278624262312289</v>
      </c>
      <c r="AB145" s="21" t="n">
        <v>0</v>
      </c>
      <c r="AC145" s="21" t="n">
        <v>0.243368015314209</v>
      </c>
      <c r="AD145" s="21" t="n">
        <v>1.37671232876712</v>
      </c>
      <c r="AE145" s="21" t="n">
        <v>0.430431477924766</v>
      </c>
      <c r="AF145" s="22" t="n">
        <v>0.0522388059701493</v>
      </c>
      <c r="AG145" s="21" t="n">
        <v>0.222834525885475</v>
      </c>
      <c r="AH145" s="21" t="n">
        <f aca="false">IF(D145="D",(Methodology!$B$17*J145+Methodology!$B$18*P145+Methodology!$B$19*R145+Methodology!$B$20*T145+Methodology!$B$21*V145),IF(D145="C",Methodology!$B$25*J145+Methodology!$B$26*L145+Methodology!$B$27*P145+Methodology!$B$28*R145+Methodology!$B$29*T145+Methodology!$B$30*V145,Methodology!$B$34*J145+Methodology!$B$35*L145+Methodology!$B$36*P145+Methodology!$B$37*R145+Methodology!$B$38*T145+Methodology!$B$40*X145+Methodology!$B$39*AE145+Methodology!$B$41*AG145))</f>
        <v>0.529783010217147</v>
      </c>
      <c r="AI145" s="61" t="n">
        <v>0.990243622704865</v>
      </c>
      <c r="AJ145" s="24" t="n">
        <f aca="false">AH145*AI145</f>
        <v>0.524614247284917</v>
      </c>
      <c r="AK145" s="5" t="n">
        <f aca="false">A145*F145</f>
        <v>0</v>
      </c>
      <c r="AL145" s="25" t="n">
        <f aca="false">AJ145*A145</f>
        <v>0</v>
      </c>
      <c r="AM145" s="1" t="n">
        <f aca="false">IF(D145="c",1,IF(D145="d",1000000,IF(D145="rw",1000,IF(D145="lw",10000,IF(D145="g",100000,0)))))</f>
        <v>1000000</v>
      </c>
      <c r="AN145" s="1" t="n">
        <f aca="false">A145*AM145</f>
        <v>0</v>
      </c>
      <c r="AO145" s="1"/>
      <c r="AP145" s="1"/>
      <c r="AQ145" s="1"/>
      <c r="AR145" s="1"/>
      <c r="AT145" s="19" t="n">
        <f aca="false">IF(D145="rw",1,0)</f>
        <v>0</v>
      </c>
      <c r="AU145" s="19" t="n">
        <f aca="false">IF(D145="lw",1,0)</f>
        <v>0</v>
      </c>
      <c r="AV145" s="19" t="n">
        <f aca="false">IF(D145="c",1,0)</f>
        <v>0</v>
      </c>
      <c r="AW145" s="19" t="n">
        <f aca="false">IF(D145="d",1,0)</f>
        <v>1</v>
      </c>
      <c r="AX145" s="19" t="n">
        <f aca="false">IF(D145="g",1,0)</f>
        <v>0</v>
      </c>
      <c r="AZ145" s="19" t="n">
        <f aca="false">$A145*AT145</f>
        <v>0</v>
      </c>
      <c r="BA145" s="19" t="n">
        <f aca="false">$A145*AU145</f>
        <v>0</v>
      </c>
      <c r="BB145" s="19" t="n">
        <f aca="false">$A145*AV145</f>
        <v>0</v>
      </c>
      <c r="BC145" s="19" t="n">
        <f aca="false">$A145*AW145</f>
        <v>0</v>
      </c>
      <c r="BD145" s="19" t="n">
        <f aca="false">$A145*AX145</f>
        <v>0</v>
      </c>
    </row>
    <row r="146" customFormat="false" ht="12.75" hidden="false" customHeight="false" outlineLevel="0" collapsed="false">
      <c r="A146" s="18" t="n">
        <v>0</v>
      </c>
      <c r="B146" s="43" t="n">
        <f aca="false">B145+1</f>
        <v>145</v>
      </c>
      <c r="C146" s="3" t="s">
        <v>359</v>
      </c>
      <c r="D146" s="19" t="s">
        <v>1222</v>
      </c>
      <c r="E146" s="3" t="s">
        <v>1227</v>
      </c>
      <c r="F146" s="20" t="n">
        <v>2300000</v>
      </c>
      <c r="G146" s="3" t="s">
        <v>110</v>
      </c>
      <c r="H146" s="3" t="n">
        <v>290</v>
      </c>
      <c r="I146" s="21" t="n">
        <v>0.117241379310345</v>
      </c>
      <c r="J146" s="21" t="n">
        <v>0.414327057235127</v>
      </c>
      <c r="K146" s="21" t="n">
        <v>0.36551724137931</v>
      </c>
      <c r="L146" s="21" t="n">
        <v>0.810074844372377</v>
      </c>
      <c r="M146" s="21" t="n">
        <v>0.482758620689655</v>
      </c>
      <c r="N146" s="21" t="n">
        <v>0.669624881853393</v>
      </c>
      <c r="O146" s="21" t="n">
        <v>0.00689655172413793</v>
      </c>
      <c r="P146" s="21" t="n">
        <v>0.558165769203832</v>
      </c>
      <c r="Q146" s="21" t="n">
        <v>0.589655172413793</v>
      </c>
      <c r="R146" s="21" t="n">
        <v>0.349570784500129</v>
      </c>
      <c r="S146" s="21" t="n">
        <v>0.0517241379310345</v>
      </c>
      <c r="T146" s="21" t="n">
        <v>0.628583661184557</v>
      </c>
      <c r="U146" s="21" t="n">
        <v>0.172413793103448</v>
      </c>
      <c r="V146" s="21" t="n">
        <v>0.911802907934542</v>
      </c>
      <c r="W146" s="21" t="n">
        <v>0</v>
      </c>
      <c r="X146" s="21" t="n">
        <v>0.267859371780738</v>
      </c>
      <c r="Y146" s="21" t="n">
        <v>0</v>
      </c>
      <c r="Z146" s="21" t="n">
        <v>0.0137931034482759</v>
      </c>
      <c r="AA146" s="21" t="n">
        <v>0.331840188708779</v>
      </c>
      <c r="AB146" s="21" t="n">
        <v>0.00689655172413793</v>
      </c>
      <c r="AC146" s="21" t="n">
        <v>0.788174046748103</v>
      </c>
      <c r="AD146" s="21" t="n">
        <v>1.56896551724138</v>
      </c>
      <c r="AE146" s="21" t="n">
        <v>0.538638072959396</v>
      </c>
      <c r="AF146" s="22" t="n">
        <v>0.0747252747252747</v>
      </c>
      <c r="AG146" s="21" t="n">
        <v>0.401946731007086</v>
      </c>
      <c r="AH146" s="21" t="n">
        <f aca="false">IF(D146="D",(Methodology!$B$17*J146+Methodology!$B$18*P146+Methodology!$B$19*R146+Methodology!$B$20*T146+Methodology!$B$21*V146),IF(D146="C",Methodology!$B$25*J146+Methodology!$B$26*L146+Methodology!$B$27*P146+Methodology!$B$28*R146+Methodology!$B$29*T146+Methodology!$B$30*V146,Methodology!$B$34*J146+Methodology!$B$35*L146+Methodology!$B$36*P146+Methodology!$B$37*R146+Methodology!$B$38*T146+Methodology!$B$40*X146+Methodology!$B$39*AE146+Methodology!$B$41*AG146))</f>
        <v>0.620341407160676</v>
      </c>
      <c r="AI146" s="61" t="n">
        <v>0.956460243459411</v>
      </c>
      <c r="AJ146" s="24" t="n">
        <f aca="false">AH146*AI146</f>
        <v>0.593331893320854</v>
      </c>
      <c r="AK146" s="5" t="n">
        <f aca="false">A146*F146</f>
        <v>0</v>
      </c>
      <c r="AL146" s="25" t="n">
        <f aca="false">AJ146*A146</f>
        <v>0</v>
      </c>
      <c r="AM146" s="1" t="n">
        <f aca="false">IF(D146="c",1,IF(D146="d",1000000,IF(D146="rw",1000,IF(D146="lw",10000,IF(D146="g",100000,0)))))</f>
        <v>1000000</v>
      </c>
      <c r="AN146" s="1" t="n">
        <f aca="false">A146*AM146</f>
        <v>0</v>
      </c>
      <c r="AO146" s="1"/>
      <c r="AP146" s="1"/>
      <c r="AQ146" s="1"/>
      <c r="AR146" s="1"/>
      <c r="AT146" s="19" t="n">
        <f aca="false">IF(D146="rw",1,0)</f>
        <v>0</v>
      </c>
      <c r="AU146" s="19" t="n">
        <f aca="false">IF(D146="lw",1,0)</f>
        <v>0</v>
      </c>
      <c r="AV146" s="19" t="n">
        <f aca="false">IF(D146="c",1,0)</f>
        <v>0</v>
      </c>
      <c r="AW146" s="19" t="n">
        <f aca="false">IF(D146="d",1,0)</f>
        <v>1</v>
      </c>
      <c r="AX146" s="19" t="n">
        <f aca="false">IF(D146="g",1,0)</f>
        <v>0</v>
      </c>
      <c r="AZ146" s="19" t="n">
        <f aca="false">$A146*AT146</f>
        <v>0</v>
      </c>
      <c r="BA146" s="19" t="n">
        <f aca="false">$A146*AU146</f>
        <v>0</v>
      </c>
      <c r="BB146" s="19" t="n">
        <f aca="false">$A146*AV146</f>
        <v>0</v>
      </c>
      <c r="BC146" s="19" t="n">
        <f aca="false">$A146*AW146</f>
        <v>0</v>
      </c>
      <c r="BD146" s="19" t="n">
        <f aca="false">$A146*AX146</f>
        <v>0</v>
      </c>
    </row>
    <row r="147" customFormat="false" ht="12.75" hidden="false" customHeight="false" outlineLevel="0" collapsed="false">
      <c r="A147" s="18" t="n">
        <v>0</v>
      </c>
      <c r="B147" s="43" t="n">
        <f aca="false">B146+1</f>
        <v>146</v>
      </c>
      <c r="C147" s="3" t="s">
        <v>711</v>
      </c>
      <c r="D147" s="19" t="s">
        <v>1222</v>
      </c>
      <c r="E147" s="3" t="s">
        <v>1227</v>
      </c>
      <c r="F147" s="20" t="n">
        <v>2300000</v>
      </c>
      <c r="G147" s="3" t="s">
        <v>22</v>
      </c>
      <c r="H147" s="3" t="n">
        <v>260</v>
      </c>
      <c r="I147" s="21" t="n">
        <v>0.0230769230769231</v>
      </c>
      <c r="J147" s="21" t="n">
        <v>0.141274216868047</v>
      </c>
      <c r="K147" s="21" t="n">
        <v>0.1</v>
      </c>
      <c r="L147" s="21" t="n">
        <v>0.178505909583149</v>
      </c>
      <c r="M147" s="21" t="n">
        <v>0.123076923076923</v>
      </c>
      <c r="N147" s="21" t="n">
        <v>0.14628361595074</v>
      </c>
      <c r="O147" s="21" t="n">
        <v>0.0846153846153846</v>
      </c>
      <c r="P147" s="21" t="n">
        <v>0.766608403811582</v>
      </c>
      <c r="Q147" s="21" t="n">
        <v>2.04230769230769</v>
      </c>
      <c r="R147" s="21" t="n">
        <v>0.960931910774916</v>
      </c>
      <c r="S147" s="21" t="n">
        <v>0</v>
      </c>
      <c r="T147" s="21" t="n">
        <v>0.189335118913758</v>
      </c>
      <c r="U147" s="21" t="n">
        <v>0.00769230769230769</v>
      </c>
      <c r="V147" s="21" t="n">
        <v>0.207214231971079</v>
      </c>
      <c r="W147" s="21" t="n">
        <v>0</v>
      </c>
      <c r="X147" s="21" t="n">
        <v>0.267859371780738</v>
      </c>
      <c r="Y147" s="21" t="n">
        <v>0.00769230769230769</v>
      </c>
      <c r="Z147" s="21" t="n">
        <v>0.00384615384615385</v>
      </c>
      <c r="AA147" s="21" t="n">
        <v>0.193590306032803</v>
      </c>
      <c r="AB147" s="21" t="n">
        <v>0</v>
      </c>
      <c r="AC147" s="21" t="n">
        <v>0.243368015314209</v>
      </c>
      <c r="AD147" s="21" t="n">
        <v>0.769230769230769</v>
      </c>
      <c r="AE147" s="21" t="n">
        <v>0.150189091516557</v>
      </c>
      <c r="AF147" s="22" t="n">
        <v>0.03</v>
      </c>
      <c r="AG147" s="21" t="n">
        <v>0.101804911732962</v>
      </c>
      <c r="AH147" s="21" t="n">
        <f aca="false">IF(D147="D",(Methodology!$B$17*J147+Methodology!$B$18*P147+Methodology!$B$19*R147+Methodology!$B$20*T147+Methodology!$B$21*V147),IF(D147="C",Methodology!$B$25*J147+Methodology!$B$26*L147+Methodology!$B$27*P147+Methodology!$B$28*R147+Methodology!$B$29*T147+Methodology!$B$30*V147,Methodology!$B$34*J147+Methodology!$B$35*L147+Methodology!$B$36*P147+Methodology!$B$37*R147+Methodology!$B$38*T147+Methodology!$B$40*X147+Methodology!$B$39*AE147+Methodology!$B$41*AG147))</f>
        <v>0.369643327825105</v>
      </c>
      <c r="AI147" s="61" t="n">
        <v>1.01634155353019</v>
      </c>
      <c r="AJ147" s="24" t="n">
        <f aca="false">AH147*AI147</f>
        <v>0.375683874053837</v>
      </c>
      <c r="AK147" s="5" t="n">
        <f aca="false">A147*F147</f>
        <v>0</v>
      </c>
      <c r="AL147" s="25" t="n">
        <f aca="false">AJ147*A147</f>
        <v>0</v>
      </c>
      <c r="AM147" s="1" t="n">
        <f aca="false">IF(D147="c",1,IF(D147="d",1000000,IF(D147="rw",1000,IF(D147="lw",10000,IF(D147="g",100000,0)))))</f>
        <v>1000000</v>
      </c>
      <c r="AN147" s="1" t="n">
        <f aca="false">A147*AM147</f>
        <v>0</v>
      </c>
      <c r="AO147" s="1"/>
      <c r="AP147" s="1"/>
      <c r="AQ147" s="1"/>
      <c r="AR147" s="1"/>
      <c r="AT147" s="19" t="n">
        <f aca="false">IF(D147="rw",1,0)</f>
        <v>0</v>
      </c>
      <c r="AU147" s="19" t="n">
        <f aca="false">IF(D147="lw",1,0)</f>
        <v>0</v>
      </c>
      <c r="AV147" s="19" t="n">
        <f aca="false">IF(D147="c",1,0)</f>
        <v>0</v>
      </c>
      <c r="AW147" s="19" t="n">
        <f aca="false">IF(D147="d",1,0)</f>
        <v>1</v>
      </c>
      <c r="AX147" s="19" t="n">
        <f aca="false">IF(D147="g",1,0)</f>
        <v>0</v>
      </c>
      <c r="AZ147" s="19" t="n">
        <f aca="false">$A147*AT147</f>
        <v>0</v>
      </c>
      <c r="BA147" s="19" t="n">
        <f aca="false">$A147*AU147</f>
        <v>0</v>
      </c>
      <c r="BB147" s="19" t="n">
        <f aca="false">$A147*AV147</f>
        <v>0</v>
      </c>
      <c r="BC147" s="19" t="n">
        <f aca="false">$A147*AW147</f>
        <v>0</v>
      </c>
      <c r="BD147" s="19" t="n">
        <f aca="false">$A147*AX147</f>
        <v>0</v>
      </c>
    </row>
    <row r="148" customFormat="false" ht="12.75" hidden="false" customHeight="false" outlineLevel="0" collapsed="false">
      <c r="A148" s="18" t="n">
        <v>0</v>
      </c>
      <c r="B148" s="43" t="n">
        <f aca="false">B147+1</f>
        <v>147</v>
      </c>
      <c r="C148" s="3" t="s">
        <v>187</v>
      </c>
      <c r="D148" s="19" t="s">
        <v>1224</v>
      </c>
      <c r="E148" s="3" t="s">
        <v>1227</v>
      </c>
      <c r="F148" s="20" t="n">
        <v>2300000</v>
      </c>
      <c r="G148" s="3" t="s">
        <v>61</v>
      </c>
      <c r="H148" s="3" t="n">
        <v>226</v>
      </c>
      <c r="I148" s="21" t="n">
        <v>0.185840707964602</v>
      </c>
      <c r="J148" s="21" t="n">
        <v>0.658643500341985</v>
      </c>
      <c r="K148" s="21" t="n">
        <v>0.446902654867257</v>
      </c>
      <c r="L148" s="21" t="n">
        <v>0.923594228225807</v>
      </c>
      <c r="M148" s="21" t="n">
        <v>0.632743362831858</v>
      </c>
      <c r="N148" s="21" t="n">
        <v>0.855603753121936</v>
      </c>
      <c r="O148" s="21" t="n">
        <v>0.0530973451327434</v>
      </c>
      <c r="P148" s="21" t="n">
        <v>0.688619609679224</v>
      </c>
      <c r="Q148" s="21" t="n">
        <v>0.561946902654867</v>
      </c>
      <c r="R148" s="21" t="n">
        <v>0.334524842630367</v>
      </c>
      <c r="S148" s="21" t="n">
        <v>0.0619469026548673</v>
      </c>
      <c r="T148" s="21" t="n">
        <v>0.714623669779246</v>
      </c>
      <c r="U148" s="21" t="n">
        <v>0.101769911504425</v>
      </c>
      <c r="V148" s="21" t="n">
        <v>0.663533229296001</v>
      </c>
      <c r="W148" s="21" t="n">
        <v>0.0132743362831858</v>
      </c>
      <c r="X148" s="21" t="n">
        <v>0.854635208367852</v>
      </c>
      <c r="Y148" s="21" t="n">
        <v>0.0132743362831858</v>
      </c>
      <c r="Z148" s="21" t="n">
        <v>0.0132743362831858</v>
      </c>
      <c r="AA148" s="21" t="n">
        <v>0.323742639427955</v>
      </c>
      <c r="AB148" s="21" t="n">
        <v>0.00884955752212389</v>
      </c>
      <c r="AC148" s="21" t="n">
        <v>0.889455508270194</v>
      </c>
      <c r="AD148" s="21" t="n">
        <v>1.73451327433628</v>
      </c>
      <c r="AE148" s="21" t="n">
        <v>0.629851678664813</v>
      </c>
      <c r="AF148" s="22" t="n">
        <v>0.107142857142857</v>
      </c>
      <c r="AG148" s="21" t="n">
        <v>0.689061353470952</v>
      </c>
      <c r="AH148" s="21" t="n">
        <f aca="false">IF(D148="D",(Methodology!$B$17*J148+Methodology!$B$18*P148+Methodology!$B$19*R148+Methodology!$B$20*T148+Methodology!$B$21*V148),IF(D148="C",Methodology!$B$25*J148+Methodology!$B$26*L148+Methodology!$B$27*P148+Methodology!$B$28*R148+Methodology!$B$29*T148+Methodology!$B$30*V148,Methodology!$B$34*J148+Methodology!$B$35*L148+Methodology!$B$36*P148+Methodology!$B$37*R148+Methodology!$B$38*T148+Methodology!$B$40*X148+Methodology!$B$39*AE148+Methodology!$B$41*AG148))</f>
        <v>0.716690005006988</v>
      </c>
      <c r="AI148" s="61" t="n">
        <v>1.06411235813765</v>
      </c>
      <c r="AJ148" s="24" t="n">
        <f aca="false">AH148*AI148</f>
        <v>0.762638691281669</v>
      </c>
      <c r="AK148" s="5" t="n">
        <f aca="false">A148*F148</f>
        <v>0</v>
      </c>
      <c r="AL148" s="25" t="n">
        <f aca="false">AJ148*A148</f>
        <v>0</v>
      </c>
      <c r="AM148" s="1" t="n">
        <f aca="false">IF(D148="c",1,IF(D148="d",1000000,IF(D148="rw",1000,IF(D148="lw",10000,IF(D148="g",100000,0)))))</f>
        <v>1000</v>
      </c>
      <c r="AN148" s="1" t="n">
        <f aca="false">A148*AM148</f>
        <v>0</v>
      </c>
      <c r="AO148" s="1"/>
      <c r="AP148" s="1"/>
      <c r="AQ148" s="1"/>
      <c r="AR148" s="1"/>
      <c r="AT148" s="19" t="n">
        <f aca="false">IF(D148="rw",1,0)</f>
        <v>1</v>
      </c>
      <c r="AU148" s="19" t="n">
        <f aca="false">IF(D148="lw",1,0)</f>
        <v>0</v>
      </c>
      <c r="AV148" s="19" t="n">
        <f aca="false">IF(D148="c",1,0)</f>
        <v>0</v>
      </c>
      <c r="AW148" s="19" t="n">
        <f aca="false">IF(D148="d",1,0)</f>
        <v>0</v>
      </c>
      <c r="AX148" s="19" t="n">
        <f aca="false">IF(D148="g",1,0)</f>
        <v>0</v>
      </c>
      <c r="AZ148" s="19" t="n">
        <f aca="false">$A148*AT148</f>
        <v>0</v>
      </c>
      <c r="BA148" s="19" t="n">
        <f aca="false">$A148*AU148</f>
        <v>0</v>
      </c>
      <c r="BB148" s="19" t="n">
        <f aca="false">$A148*AV148</f>
        <v>0</v>
      </c>
      <c r="BC148" s="19" t="n">
        <f aca="false">$A148*AW148</f>
        <v>0</v>
      </c>
      <c r="BD148" s="19" t="n">
        <f aca="false">$A148*AX148</f>
        <v>0</v>
      </c>
    </row>
    <row r="149" customFormat="false" ht="12.75" hidden="false" customHeight="false" outlineLevel="0" collapsed="false">
      <c r="A149" s="18" t="n">
        <v>0</v>
      </c>
      <c r="B149" s="43" t="n">
        <f aca="false">B148+1</f>
        <v>148</v>
      </c>
      <c r="C149" s="3" t="s">
        <v>299</v>
      </c>
      <c r="D149" s="19" t="s">
        <v>1226</v>
      </c>
      <c r="E149" s="3" t="s">
        <v>1225</v>
      </c>
      <c r="F149" s="20" t="n">
        <v>2250000</v>
      </c>
      <c r="G149" s="3" t="s">
        <v>34</v>
      </c>
      <c r="H149" s="3" t="n">
        <v>304</v>
      </c>
      <c r="I149" s="21" t="n">
        <v>0.105263157894737</v>
      </c>
      <c r="J149" s="21" t="n">
        <v>0.372365916558167</v>
      </c>
      <c r="K149" s="21" t="n">
        <v>0.217105263157895</v>
      </c>
      <c r="L149" s="21" t="n">
        <v>0.449262828372522</v>
      </c>
      <c r="M149" s="21" t="n">
        <v>0.322368421052632</v>
      </c>
      <c r="N149" s="21" t="n">
        <v>0.410536822766725</v>
      </c>
      <c r="O149" s="21" t="n">
        <v>-0.0131578947368421</v>
      </c>
      <c r="P149" s="21" t="n">
        <v>0.498522397372289</v>
      </c>
      <c r="Q149" s="21" t="n">
        <v>2.35855263157895</v>
      </c>
      <c r="R149" s="21" t="n">
        <v>0.987101223035932</v>
      </c>
      <c r="S149" s="21" t="n">
        <v>0.00328947368421053</v>
      </c>
      <c r="T149" s="21" t="n">
        <v>0.210844150683746</v>
      </c>
      <c r="U149" s="21" t="n">
        <v>0.0197368421052632</v>
      </c>
      <c r="V149" s="21" t="n">
        <v>0.255399203934039</v>
      </c>
      <c r="W149" s="21" t="n">
        <v>0</v>
      </c>
      <c r="X149" s="21" t="n">
        <v>0.267859371780738</v>
      </c>
      <c r="Y149" s="21" t="n">
        <v>0</v>
      </c>
      <c r="Z149" s="21" t="n">
        <v>0.0131578947368421</v>
      </c>
      <c r="AA149" s="21" t="n">
        <v>0.321936313992492</v>
      </c>
      <c r="AB149" s="21" t="n">
        <v>0</v>
      </c>
      <c r="AC149" s="21" t="n">
        <v>0.243368015314209</v>
      </c>
      <c r="AD149" s="21" t="n">
        <v>1.33223684210526</v>
      </c>
      <c r="AE149" s="21" t="n">
        <v>0.405838070228642</v>
      </c>
      <c r="AF149" s="22" t="n">
        <v>0.0790123456790123</v>
      </c>
      <c r="AG149" s="21" t="n">
        <v>0.440283219248299</v>
      </c>
      <c r="AH149" s="21" t="n">
        <f aca="false">IF(D149="D",(Methodology!$B$17*J149+Methodology!$B$18*P149+Methodology!$B$19*R149+Methodology!$B$20*T149+Methodology!$B$21*V149),IF(D149="C",Methodology!$B$25*J149+Methodology!$B$26*L149+Methodology!$B$27*P149+Methodology!$B$28*R149+Methodology!$B$29*T149+Methodology!$B$30*V149,Methodology!$B$34*J149+Methodology!$B$35*L149+Methodology!$B$36*P149+Methodology!$B$37*R149+Methodology!$B$38*T149+Methodology!$B$40*X149+Methodology!$B$39*AE149+Methodology!$B$41*AG149))</f>
        <v>0.341640950526602</v>
      </c>
      <c r="AI149" s="61" t="n">
        <v>0.961260228449461</v>
      </c>
      <c r="AJ149" s="24" t="n">
        <f aca="false">AH149*AI149</f>
        <v>0.328405858150893</v>
      </c>
      <c r="AK149" s="5" t="n">
        <f aca="false">A149*F149</f>
        <v>0</v>
      </c>
      <c r="AL149" s="25" t="n">
        <f aca="false">AJ149*A149</f>
        <v>0</v>
      </c>
      <c r="AM149" s="1" t="n">
        <f aca="false">IF(D149="c",1,IF(D149="d",1000000,IF(D149="rw",1000,IF(D149="lw",10000,IF(D149="g",100000,0)))))</f>
        <v>10000</v>
      </c>
      <c r="AN149" s="1" t="n">
        <f aca="false">A149*AM149</f>
        <v>0</v>
      </c>
      <c r="AO149" s="1"/>
      <c r="AP149" s="1"/>
      <c r="AQ149" s="1"/>
      <c r="AR149" s="1"/>
      <c r="AT149" s="19" t="n">
        <f aca="false">IF(D149="rw",1,0)</f>
        <v>0</v>
      </c>
      <c r="AU149" s="19" t="n">
        <f aca="false">IF(D149="lw",1,0)</f>
        <v>1</v>
      </c>
      <c r="AV149" s="19" t="n">
        <f aca="false">IF(D149="c",1,0)</f>
        <v>0</v>
      </c>
      <c r="AW149" s="19" t="n">
        <f aca="false">IF(D149="d",1,0)</f>
        <v>0</v>
      </c>
      <c r="AX149" s="19" t="n">
        <f aca="false">IF(D149="g",1,0)</f>
        <v>0</v>
      </c>
      <c r="AZ149" s="19" t="n">
        <f aca="false">$A149*AT149</f>
        <v>0</v>
      </c>
      <c r="BA149" s="19" t="n">
        <f aca="false">$A149*AU149</f>
        <v>0</v>
      </c>
      <c r="BB149" s="19" t="n">
        <f aca="false">$A149*AV149</f>
        <v>0</v>
      </c>
      <c r="BC149" s="19" t="n">
        <f aca="false">$A149*AW149</f>
        <v>0</v>
      </c>
      <c r="BD149" s="19" t="n">
        <f aca="false">$A149*AX149</f>
        <v>0</v>
      </c>
    </row>
    <row r="150" customFormat="false" ht="12.75" hidden="false" customHeight="false" outlineLevel="0" collapsed="false">
      <c r="A150" s="18" t="n">
        <v>0</v>
      </c>
      <c r="B150" s="43" t="n">
        <f aca="false">B149+1</f>
        <v>149</v>
      </c>
      <c r="C150" s="3" t="s">
        <v>402</v>
      </c>
      <c r="D150" s="19" t="s">
        <v>1222</v>
      </c>
      <c r="E150" s="3" t="s">
        <v>1227</v>
      </c>
      <c r="F150" s="20" t="n">
        <v>2250000</v>
      </c>
      <c r="G150" s="3" t="s">
        <v>24</v>
      </c>
      <c r="H150" s="3" t="n">
        <v>302</v>
      </c>
      <c r="I150" s="21" t="n">
        <v>0.033112582781457</v>
      </c>
      <c r="J150" s="21" t="n">
        <v>0.162766716969638</v>
      </c>
      <c r="K150" s="21" t="n">
        <v>0.135761589403974</v>
      </c>
      <c r="L150" s="21" t="n">
        <v>0.248651377122406</v>
      </c>
      <c r="M150" s="21" t="n">
        <v>0.16887417218543</v>
      </c>
      <c r="N150" s="21" t="n">
        <v>0.194175196420729</v>
      </c>
      <c r="O150" s="21" t="n">
        <v>0.221854304635762</v>
      </c>
      <c r="P150" s="21" t="n">
        <v>0.960317812441636</v>
      </c>
      <c r="Q150" s="21" t="n">
        <v>1.59602649006623</v>
      </c>
      <c r="R150" s="21" t="n">
        <v>0.864698284196525</v>
      </c>
      <c r="S150" s="21" t="n">
        <v>0</v>
      </c>
      <c r="T150" s="21" t="n">
        <v>0.189335118913758</v>
      </c>
      <c r="U150" s="21" t="n">
        <v>0.0198675496688742</v>
      </c>
      <c r="V150" s="21" t="n">
        <v>0.255952397770836</v>
      </c>
      <c r="W150" s="21" t="n">
        <v>0</v>
      </c>
      <c r="X150" s="21" t="n">
        <v>0.267859371780738</v>
      </c>
      <c r="Y150" s="21" t="n">
        <v>0.00662251655629139</v>
      </c>
      <c r="Z150" s="21" t="n">
        <v>0.00662251655629139</v>
      </c>
      <c r="AA150" s="21" t="n">
        <v>0.228212011999983</v>
      </c>
      <c r="AB150" s="21" t="n">
        <v>0</v>
      </c>
      <c r="AC150" s="21" t="n">
        <v>0.243368015314209</v>
      </c>
      <c r="AD150" s="21" t="n">
        <v>1.1158940397351</v>
      </c>
      <c r="AE150" s="21" t="n">
        <v>0.292993627000904</v>
      </c>
      <c r="AF150" s="22" t="n">
        <v>0.029673590504451</v>
      </c>
      <c r="AG150" s="21" t="n">
        <v>0.100483711763018</v>
      </c>
      <c r="AH150" s="21" t="n">
        <f aca="false">IF(D150="D",(Methodology!$B$17*J150+Methodology!$B$18*P150+Methodology!$B$19*R150+Methodology!$B$20*T150+Methodology!$B$21*V150),IF(D150="C",Methodology!$B$25*J150+Methodology!$B$26*L150+Methodology!$B$27*P150+Methodology!$B$28*R150+Methodology!$B$29*T150+Methodology!$B$30*V150,Methodology!$B$34*J150+Methodology!$B$35*L150+Methodology!$B$36*P150+Methodology!$B$37*R150+Methodology!$B$38*T150+Methodology!$B$40*X150+Methodology!$B$39*AE150+Methodology!$B$41*AG150))</f>
        <v>0.518874173219257</v>
      </c>
      <c r="AI150" s="61" t="n">
        <v>0.966132763517411</v>
      </c>
      <c r="AJ150" s="24" t="n">
        <f aca="false">AH150*AI150</f>
        <v>0.501301338890133</v>
      </c>
      <c r="AK150" s="5" t="n">
        <f aca="false">A150*F150</f>
        <v>0</v>
      </c>
      <c r="AL150" s="25" t="n">
        <f aca="false">AJ150*A150</f>
        <v>0</v>
      </c>
      <c r="AM150" s="1" t="n">
        <f aca="false">IF(D150="c",1,IF(D150="d",1000000,IF(D150="rw",1000,IF(D150="lw",10000,IF(D150="g",100000,0)))))</f>
        <v>1000000</v>
      </c>
      <c r="AN150" s="1" t="n">
        <f aca="false">A150*AM150</f>
        <v>0</v>
      </c>
      <c r="AO150" s="1"/>
      <c r="AP150" s="1"/>
      <c r="AQ150" s="1"/>
      <c r="AR150" s="1"/>
      <c r="AT150" s="19" t="n">
        <f aca="false">IF(D150="rw",1,0)</f>
        <v>0</v>
      </c>
      <c r="AU150" s="19" t="n">
        <f aca="false">IF(D150="lw",1,0)</f>
        <v>0</v>
      </c>
      <c r="AV150" s="19" t="n">
        <f aca="false">IF(D150="c",1,0)</f>
        <v>0</v>
      </c>
      <c r="AW150" s="19" t="n">
        <f aca="false">IF(D150="d",1,0)</f>
        <v>1</v>
      </c>
      <c r="AX150" s="19" t="n">
        <f aca="false">IF(D150="g",1,0)</f>
        <v>0</v>
      </c>
      <c r="AZ150" s="19" t="n">
        <f aca="false">$A150*AT150</f>
        <v>0</v>
      </c>
      <c r="BA150" s="19" t="n">
        <f aca="false">$A150*AU150</f>
        <v>0</v>
      </c>
      <c r="BB150" s="19" t="n">
        <f aca="false">$A150*AV150</f>
        <v>0</v>
      </c>
      <c r="BC150" s="19" t="n">
        <f aca="false">$A150*AW150</f>
        <v>0</v>
      </c>
      <c r="BD150" s="19" t="n">
        <f aca="false">$A150*AX150</f>
        <v>0</v>
      </c>
    </row>
    <row r="151" customFormat="false" ht="12.75" hidden="false" customHeight="false" outlineLevel="0" collapsed="false">
      <c r="A151" s="18" t="n">
        <v>0</v>
      </c>
      <c r="B151" s="43" t="n">
        <f aca="false">B150+1</f>
        <v>150</v>
      </c>
      <c r="C151" s="3" t="s">
        <v>362</v>
      </c>
      <c r="D151" s="19" t="s">
        <v>1224</v>
      </c>
      <c r="E151" s="3" t="s">
        <v>1227</v>
      </c>
      <c r="F151" s="20" t="n">
        <v>2250000</v>
      </c>
      <c r="G151" s="3" t="s">
        <v>87</v>
      </c>
      <c r="H151" s="3" t="n">
        <v>250</v>
      </c>
      <c r="I151" s="21" t="n">
        <v>0.144</v>
      </c>
      <c r="J151" s="21" t="n">
        <v>0.51094611394987</v>
      </c>
      <c r="K151" s="21" t="n">
        <v>0.124</v>
      </c>
      <c r="L151" s="21" t="n">
        <v>0.224093570853749</v>
      </c>
      <c r="M151" s="21" t="n">
        <v>0.268</v>
      </c>
      <c r="N151" s="21" t="n">
        <v>0.325779488428856</v>
      </c>
      <c r="O151" s="21" t="n">
        <v>0.036</v>
      </c>
      <c r="P151" s="21" t="n">
        <v>0.642085479234357</v>
      </c>
      <c r="Q151" s="21" t="n">
        <v>1.636</v>
      </c>
      <c r="R151" s="21" t="n">
        <v>0.877135143178184</v>
      </c>
      <c r="S151" s="21" t="n">
        <v>0.012</v>
      </c>
      <c r="T151" s="21" t="n">
        <v>0.274257166629966</v>
      </c>
      <c r="U151" s="21" t="n">
        <v>0.016</v>
      </c>
      <c r="V151" s="21" t="n">
        <v>0.239851799903943</v>
      </c>
      <c r="W151" s="21" t="n">
        <v>0.004</v>
      </c>
      <c r="X151" s="21" t="n">
        <v>0.454492527375506</v>
      </c>
      <c r="Y151" s="21" t="n">
        <v>0</v>
      </c>
      <c r="Z151" s="21" t="n">
        <v>0.024</v>
      </c>
      <c r="AA151" s="21" t="n">
        <v>0.502513896929158</v>
      </c>
      <c r="AB151" s="21" t="n">
        <v>0.012</v>
      </c>
      <c r="AC151" s="21" t="n">
        <v>0.971730247403751</v>
      </c>
      <c r="AD151" s="21" t="n">
        <v>1.528</v>
      </c>
      <c r="AE151" s="21" t="n">
        <v>0.515549106546226</v>
      </c>
      <c r="AF151" s="22" t="n">
        <v>0.0942408376963351</v>
      </c>
      <c r="AG151" s="21" t="n">
        <v>0.578507749861209</v>
      </c>
      <c r="AH151" s="21" t="n">
        <f aca="false">IF(D151="D",(Methodology!$B$17*J151+Methodology!$B$18*P151+Methodology!$B$19*R151+Methodology!$B$20*T151+Methodology!$B$21*V151),IF(D151="C",Methodology!$B$25*J151+Methodology!$B$26*L151+Methodology!$B$27*P151+Methodology!$B$28*R151+Methodology!$B$29*T151+Methodology!$B$30*V151,Methodology!$B$34*J151+Methodology!$B$35*L151+Methodology!$B$36*P151+Methodology!$B$37*R151+Methodology!$B$38*T151+Methodology!$B$40*X151+Methodology!$B$39*AE151+Methodology!$B$41*AG151))</f>
        <v>0.461347752818798</v>
      </c>
      <c r="AI151" s="61" t="n">
        <v>0.963175925447563</v>
      </c>
      <c r="AJ151" s="24" t="n">
        <f aca="false">AH151*AI151</f>
        <v>0.444359048774399</v>
      </c>
      <c r="AK151" s="5" t="n">
        <f aca="false">A151*F151</f>
        <v>0</v>
      </c>
      <c r="AL151" s="25" t="n">
        <f aca="false">AJ151*A151</f>
        <v>0</v>
      </c>
      <c r="AM151" s="1" t="n">
        <f aca="false">IF(D151="c",1,IF(D151="d",1000000,IF(D151="rw",1000,IF(D151="lw",10000,IF(D151="g",100000,0)))))</f>
        <v>1000</v>
      </c>
      <c r="AN151" s="1" t="n">
        <f aca="false">A151*AM151</f>
        <v>0</v>
      </c>
      <c r="AO151" s="1"/>
      <c r="AP151" s="1"/>
      <c r="AQ151" s="1"/>
      <c r="AR151" s="1"/>
      <c r="AT151" s="19" t="n">
        <f aca="false">IF(D151="rw",1,0)</f>
        <v>1</v>
      </c>
      <c r="AU151" s="19" t="n">
        <f aca="false">IF(D151="lw",1,0)</f>
        <v>0</v>
      </c>
      <c r="AV151" s="19" t="n">
        <f aca="false">IF(D151="c",1,0)</f>
        <v>0</v>
      </c>
      <c r="AW151" s="19" t="n">
        <f aca="false">IF(D151="d",1,0)</f>
        <v>0</v>
      </c>
      <c r="AX151" s="19" t="n">
        <f aca="false">IF(D151="g",1,0)</f>
        <v>0</v>
      </c>
      <c r="AZ151" s="19" t="n">
        <f aca="false">$A151*AT151</f>
        <v>0</v>
      </c>
      <c r="BA151" s="19" t="n">
        <f aca="false">$A151*AU151</f>
        <v>0</v>
      </c>
      <c r="BB151" s="19" t="n">
        <f aca="false">$A151*AV151</f>
        <v>0</v>
      </c>
      <c r="BC151" s="19" t="n">
        <f aca="false">$A151*AW151</f>
        <v>0</v>
      </c>
      <c r="BD151" s="19" t="n">
        <f aca="false">$A151*AX151</f>
        <v>0</v>
      </c>
    </row>
    <row r="152" customFormat="false" ht="12.75" hidden="false" customHeight="false" outlineLevel="0" collapsed="false">
      <c r="A152" s="18" t="n">
        <v>0</v>
      </c>
      <c r="B152" s="43" t="n">
        <f aca="false">B151+1</f>
        <v>151</v>
      </c>
      <c r="C152" s="3" t="s">
        <v>313</v>
      </c>
      <c r="D152" s="19" t="s">
        <v>1226</v>
      </c>
      <c r="E152" s="3" t="s">
        <v>1227</v>
      </c>
      <c r="F152" s="20" t="n">
        <v>2250000</v>
      </c>
      <c r="G152" s="3" t="s">
        <v>42</v>
      </c>
      <c r="H152" s="3" t="n">
        <v>214</v>
      </c>
      <c r="I152" s="21" t="n">
        <v>0.149532710280374</v>
      </c>
      <c r="J152" s="21" t="n">
        <v>0.531032118324779</v>
      </c>
      <c r="K152" s="21" t="n">
        <v>0.242990654205607</v>
      </c>
      <c r="L152" s="21" t="n">
        <v>0.519096153988558</v>
      </c>
      <c r="M152" s="21" t="n">
        <v>0.392523364485981</v>
      </c>
      <c r="N152" s="21" t="n">
        <v>0.525803978839484</v>
      </c>
      <c r="O152" s="21" t="n">
        <v>0.088785046728972</v>
      </c>
      <c r="P152" s="21" t="n">
        <v>0.776048463967728</v>
      </c>
      <c r="Q152" s="21" t="n">
        <v>1.80841121495327</v>
      </c>
      <c r="R152" s="21" t="n">
        <v>0.921573311605443</v>
      </c>
      <c r="S152" s="21" t="n">
        <v>0</v>
      </c>
      <c r="T152" s="21" t="n">
        <v>0.189335118913758</v>
      </c>
      <c r="U152" s="21" t="n">
        <v>0.0280373831775701</v>
      </c>
      <c r="V152" s="21" t="n">
        <v>0.291728144877861</v>
      </c>
      <c r="W152" s="21" t="n">
        <v>0.00934579439252336</v>
      </c>
      <c r="X152" s="21" t="n">
        <v>0.712452104315464</v>
      </c>
      <c r="Y152" s="21" t="n">
        <v>0</v>
      </c>
      <c r="Z152" s="21" t="n">
        <v>0.0186915887850467</v>
      </c>
      <c r="AA152" s="21" t="n">
        <v>0.411718540226567</v>
      </c>
      <c r="AB152" s="21" t="n">
        <v>0</v>
      </c>
      <c r="AC152" s="21" t="n">
        <v>0.243368015314209</v>
      </c>
      <c r="AD152" s="21" t="n">
        <v>1.41588785046729</v>
      </c>
      <c r="AE152" s="21" t="n">
        <v>0.452323424327762</v>
      </c>
      <c r="AF152" s="22" t="n">
        <v>0.105610561056106</v>
      </c>
      <c r="AG152" s="21" t="n">
        <v>0.676574981949131</v>
      </c>
      <c r="AH152" s="21" t="n">
        <f aca="false">IF(D152="D",(Methodology!$B$17*J152+Methodology!$B$18*P152+Methodology!$B$19*R152+Methodology!$B$20*T152+Methodology!$B$21*V152),IF(D152="C",Methodology!$B$25*J152+Methodology!$B$26*L152+Methodology!$B$27*P152+Methodology!$B$28*R152+Methodology!$B$29*T152+Methodology!$B$30*V152,Methodology!$B$34*J152+Methodology!$B$35*L152+Methodology!$B$36*P152+Methodology!$B$37*R152+Methodology!$B$38*T152+Methodology!$B$40*X152+Methodology!$B$39*AE152+Methodology!$B$41*AG152))</f>
        <v>0.511261980652439</v>
      </c>
      <c r="AI152" s="61" t="n">
        <v>1.02876948124904</v>
      </c>
      <c r="AJ152" s="24" t="n">
        <f aca="false">AH152*AI152</f>
        <v>0.525970722618168</v>
      </c>
      <c r="AK152" s="5" t="n">
        <f aca="false">A152*F152</f>
        <v>0</v>
      </c>
      <c r="AL152" s="25" t="n">
        <f aca="false">AJ152*A152</f>
        <v>0</v>
      </c>
      <c r="AM152" s="1" t="n">
        <f aca="false">IF(D152="c",1,IF(D152="d",1000000,IF(D152="rw",1000,IF(D152="lw",10000,IF(D152="g",100000,0)))))</f>
        <v>10000</v>
      </c>
      <c r="AN152" s="1" t="n">
        <f aca="false">A152*AM152</f>
        <v>0</v>
      </c>
      <c r="AO152" s="1"/>
      <c r="AP152" s="1"/>
      <c r="AQ152" s="1"/>
      <c r="AR152" s="1"/>
      <c r="AT152" s="19" t="n">
        <f aca="false">IF(D152="rw",1,0)</f>
        <v>0</v>
      </c>
      <c r="AU152" s="19" t="n">
        <f aca="false">IF(D152="lw",1,0)</f>
        <v>1</v>
      </c>
      <c r="AV152" s="19" t="n">
        <f aca="false">IF(D152="c",1,0)</f>
        <v>0</v>
      </c>
      <c r="AW152" s="19" t="n">
        <f aca="false">IF(D152="d",1,0)</f>
        <v>0</v>
      </c>
      <c r="AX152" s="19" t="n">
        <f aca="false">IF(D152="g",1,0)</f>
        <v>0</v>
      </c>
      <c r="AZ152" s="19" t="n">
        <f aca="false">$A152*AT152</f>
        <v>0</v>
      </c>
      <c r="BA152" s="19" t="n">
        <f aca="false">$A152*AU152</f>
        <v>0</v>
      </c>
      <c r="BB152" s="19" t="n">
        <f aca="false">$A152*AV152</f>
        <v>0</v>
      </c>
      <c r="BC152" s="19" t="n">
        <f aca="false">$A152*AW152</f>
        <v>0</v>
      </c>
      <c r="BD152" s="19" t="n">
        <f aca="false">$A152*AX152</f>
        <v>0</v>
      </c>
    </row>
    <row r="153" customFormat="false" ht="12.75" hidden="false" customHeight="false" outlineLevel="0" collapsed="false">
      <c r="A153" s="18" t="n">
        <v>0</v>
      </c>
      <c r="B153" s="43" t="n">
        <f aca="false">B152+1</f>
        <v>152</v>
      </c>
      <c r="C153" s="3" t="s">
        <v>201</v>
      </c>
      <c r="D153" s="19" t="s">
        <v>1229</v>
      </c>
      <c r="E153" s="3" t="s">
        <v>1227</v>
      </c>
      <c r="F153" s="20" t="n">
        <v>2200000</v>
      </c>
      <c r="G153" s="3" t="s">
        <v>57</v>
      </c>
      <c r="H153" s="3" t="n">
        <v>325</v>
      </c>
      <c r="I153" s="21" t="n">
        <v>0.190769230769231</v>
      </c>
      <c r="J153" s="21" t="n">
        <v>0.674970690529471</v>
      </c>
      <c r="K153" s="21" t="n">
        <v>0.289230769230769</v>
      </c>
      <c r="L153" s="21" t="n">
        <v>0.641034711618786</v>
      </c>
      <c r="M153" s="21" t="n">
        <v>0.48</v>
      </c>
      <c r="N153" s="21" t="n">
        <v>0.665470286015405</v>
      </c>
      <c r="O153" s="21" t="n">
        <v>-0.104615384615385</v>
      </c>
      <c r="P153" s="21" t="n">
        <v>0.245763188975913</v>
      </c>
      <c r="Q153" s="21" t="n">
        <v>1.21538461538462</v>
      </c>
      <c r="R153" s="21" t="n">
        <v>0.704989863160896</v>
      </c>
      <c r="S153" s="21" t="n">
        <v>0.04</v>
      </c>
      <c r="T153" s="21" t="n">
        <v>0.521607441227082</v>
      </c>
      <c r="U153" s="21" t="n">
        <v>0.0830769230769231</v>
      </c>
      <c r="V153" s="21" t="n">
        <v>0.569887584461918</v>
      </c>
      <c r="W153" s="21" t="n">
        <v>0</v>
      </c>
      <c r="X153" s="21" t="n">
        <v>0.267859371780738</v>
      </c>
      <c r="Y153" s="21" t="n">
        <v>0</v>
      </c>
      <c r="Z153" s="21" t="n">
        <v>0.04</v>
      </c>
      <c r="AA153" s="21" t="n">
        <v>0.757354040896572</v>
      </c>
      <c r="AB153" s="21" t="n">
        <v>0.00615384615384615</v>
      </c>
      <c r="AC153" s="21" t="n">
        <v>0.738600187358537</v>
      </c>
      <c r="AD153" s="21" t="n">
        <v>2.03076923076923</v>
      </c>
      <c r="AE153" s="21" t="n">
        <v>0.773683791073228</v>
      </c>
      <c r="AF153" s="22" t="n">
        <v>0.0939393939393939</v>
      </c>
      <c r="AG153" s="21" t="n">
        <v>0.575808630698817</v>
      </c>
      <c r="AH153" s="21" t="n">
        <f aca="false">IF(D153="D",(Methodology!$B$17*J153+Methodology!$B$18*P153+Methodology!$B$19*R153+Methodology!$B$20*T153+Methodology!$B$21*V153),IF(D153="C",Methodology!$B$25*J153+Methodology!$B$26*L153+Methodology!$B$27*P153+Methodology!$B$28*R153+Methodology!$B$29*T153+Methodology!$B$30*V153,Methodology!$B$34*J153+Methodology!$B$35*L153+Methodology!$B$36*P153+Methodology!$B$37*R153+Methodology!$B$38*T153+Methodology!$B$40*X153+Methodology!$B$39*AE153+Methodology!$B$41*AG153))</f>
        <v>0.542955049182542</v>
      </c>
      <c r="AI153" s="61" t="n">
        <v>0.999278858571284</v>
      </c>
      <c r="AJ153" s="24" t="n">
        <f aca="false">AH153*AI153</f>
        <v>0.542563501802646</v>
      </c>
      <c r="AK153" s="5" t="n">
        <f aca="false">A153*F153</f>
        <v>0</v>
      </c>
      <c r="AL153" s="25" t="n">
        <f aca="false">AJ153*A153</f>
        <v>0</v>
      </c>
      <c r="AM153" s="1" t="n">
        <f aca="false">IF(D153="c",1,IF(D153="d",1000000,IF(D153="rw",1000,IF(D153="lw",10000,IF(D153="g",100000,0)))))</f>
        <v>1</v>
      </c>
      <c r="AN153" s="1" t="n">
        <f aca="false">A153*AM153</f>
        <v>0</v>
      </c>
      <c r="AO153" s="1"/>
      <c r="AP153" s="1"/>
      <c r="AQ153" s="1"/>
      <c r="AR153" s="1"/>
      <c r="AT153" s="19" t="n">
        <f aca="false">IF(D153="rw",1,0)</f>
        <v>0</v>
      </c>
      <c r="AU153" s="19" t="n">
        <f aca="false">IF(D153="lw",1,0)</f>
        <v>0</v>
      </c>
      <c r="AV153" s="19" t="n">
        <f aca="false">IF(D153="c",1,0)</f>
        <v>1</v>
      </c>
      <c r="AW153" s="19" t="n">
        <f aca="false">IF(D153="d",1,0)</f>
        <v>0</v>
      </c>
      <c r="AX153" s="19" t="n">
        <f aca="false">IF(D153="g",1,0)</f>
        <v>0</v>
      </c>
      <c r="AZ153" s="19" t="n">
        <f aca="false">$A153*AT153</f>
        <v>0</v>
      </c>
      <c r="BA153" s="19" t="n">
        <f aca="false">$A153*AU153</f>
        <v>0</v>
      </c>
      <c r="BB153" s="19" t="n">
        <f aca="false">$A153*AV153</f>
        <v>0</v>
      </c>
      <c r="BC153" s="19" t="n">
        <f aca="false">$A153*AW153</f>
        <v>0</v>
      </c>
      <c r="BD153" s="19" t="n">
        <f aca="false">$A153*AX153</f>
        <v>0</v>
      </c>
    </row>
    <row r="154" customFormat="false" ht="12.75" hidden="false" customHeight="false" outlineLevel="0" collapsed="false">
      <c r="A154" s="18" t="n">
        <v>0</v>
      </c>
      <c r="B154" s="43" t="n">
        <f aca="false">B153+1</f>
        <v>153</v>
      </c>
      <c r="C154" s="3" t="s">
        <v>256</v>
      </c>
      <c r="D154" s="19" t="s">
        <v>1229</v>
      </c>
      <c r="E154" s="3" t="s">
        <v>1225</v>
      </c>
      <c r="F154" s="20" t="n">
        <v>2200000</v>
      </c>
      <c r="G154" s="3" t="s">
        <v>40</v>
      </c>
      <c r="H154" s="3" t="n">
        <v>306</v>
      </c>
      <c r="I154" s="21" t="n">
        <v>0.23202614379085</v>
      </c>
      <c r="J154" s="21" t="n">
        <v>0.796640917381401</v>
      </c>
      <c r="K154" s="21" t="n">
        <v>0.464052287581699</v>
      </c>
      <c r="L154" s="21" t="n">
        <v>0.938933609000061</v>
      </c>
      <c r="M154" s="21" t="n">
        <v>0.696078431372549</v>
      </c>
      <c r="N154" s="21" t="n">
        <v>0.907146608548081</v>
      </c>
      <c r="O154" s="21" t="n">
        <v>0.11437908496732</v>
      </c>
      <c r="P154" s="21" t="n">
        <v>0.829040549979879</v>
      </c>
      <c r="Q154" s="21" t="n">
        <v>0.562091503267974</v>
      </c>
      <c r="R154" s="21" t="n">
        <v>0.334602702434013</v>
      </c>
      <c r="S154" s="21" t="n">
        <v>0.0457516339869281</v>
      </c>
      <c r="T154" s="21" t="n">
        <v>0.574783609682196</v>
      </c>
      <c r="U154" s="21" t="n">
        <v>0.147058823529412</v>
      </c>
      <c r="V154" s="21" t="n">
        <v>0.845712953958157</v>
      </c>
      <c r="W154" s="21" t="n">
        <v>0.0196078431372549</v>
      </c>
      <c r="X154" s="21" t="n">
        <v>0.968280196681383</v>
      </c>
      <c r="Y154" s="21" t="n">
        <v>0.0196078431372549</v>
      </c>
      <c r="Z154" s="21" t="n">
        <v>0.0261437908496732</v>
      </c>
      <c r="AA154" s="21" t="n">
        <v>0.539413172267533</v>
      </c>
      <c r="AB154" s="21" t="n">
        <v>0.00326797385620915</v>
      </c>
      <c r="AC154" s="21" t="n">
        <v>0.505263932308892</v>
      </c>
      <c r="AD154" s="21" t="n">
        <v>1.74509803921569</v>
      </c>
      <c r="AE154" s="21" t="n">
        <v>0.635498186457586</v>
      </c>
      <c r="AF154" s="22" t="n">
        <v>0.132958801498127</v>
      </c>
      <c r="AG154" s="21" t="n">
        <v>0.860749299488032</v>
      </c>
      <c r="AH154" s="21" t="n">
        <f aca="false">IF(D154="D",(Methodology!$B$17*J154+Methodology!$B$18*P154+Methodology!$B$19*R154+Methodology!$B$20*T154+Methodology!$B$21*V154),IF(D154="C",Methodology!$B$25*J154+Methodology!$B$26*L154+Methodology!$B$27*P154+Methodology!$B$28*R154+Methodology!$B$29*T154+Methodology!$B$30*V154,Methodology!$B$34*J154+Methodology!$B$35*L154+Methodology!$B$36*P154+Methodology!$B$37*R154+Methodology!$B$38*T154+Methodology!$B$40*X154+Methodology!$B$39*AE154+Methodology!$B$41*AG154))</f>
        <v>0.868314906012523</v>
      </c>
      <c r="AI154" s="61" t="n">
        <v>0.962949114179945</v>
      </c>
      <c r="AJ154" s="24" t="n">
        <f aca="false">AH154*AI154</f>
        <v>0.836143069574001</v>
      </c>
      <c r="AK154" s="5" t="n">
        <f aca="false">A154*F154</f>
        <v>0</v>
      </c>
      <c r="AL154" s="25" t="n">
        <f aca="false">AJ154*A154</f>
        <v>0</v>
      </c>
      <c r="AM154" s="1" t="n">
        <f aca="false">IF(D154="c",1,IF(D154="d",1000000,IF(D154="rw",1000,IF(D154="lw",10000,IF(D154="g",100000,0)))))</f>
        <v>1</v>
      </c>
      <c r="AN154" s="1" t="n">
        <f aca="false">A154*AM154</f>
        <v>0</v>
      </c>
      <c r="AO154" s="1"/>
      <c r="AP154" s="1"/>
      <c r="AQ154" s="1"/>
      <c r="AR154" s="1"/>
      <c r="AT154" s="19" t="n">
        <f aca="false">IF(D154="rw",1,0)</f>
        <v>0</v>
      </c>
      <c r="AU154" s="19" t="n">
        <f aca="false">IF(D154="lw",1,0)</f>
        <v>0</v>
      </c>
      <c r="AV154" s="19" t="n">
        <f aca="false">IF(D154="c",1,0)</f>
        <v>1</v>
      </c>
      <c r="AW154" s="19" t="n">
        <f aca="false">IF(D154="d",1,0)</f>
        <v>0</v>
      </c>
      <c r="AX154" s="19" t="n">
        <f aca="false">IF(D154="g",1,0)</f>
        <v>0</v>
      </c>
      <c r="AZ154" s="19" t="n">
        <f aca="false">$A154*AT154</f>
        <v>0</v>
      </c>
      <c r="BA154" s="19" t="n">
        <f aca="false">$A154*AU154</f>
        <v>0</v>
      </c>
      <c r="BB154" s="19" t="n">
        <f aca="false">$A154*AV154</f>
        <v>0</v>
      </c>
      <c r="BC154" s="19" t="n">
        <f aca="false">$A154*AW154</f>
        <v>0</v>
      </c>
      <c r="BD154" s="19" t="n">
        <f aca="false">$A154*AX154</f>
        <v>0</v>
      </c>
    </row>
    <row r="155" customFormat="false" ht="12.75" hidden="false" customHeight="false" outlineLevel="0" collapsed="false">
      <c r="A155" s="18" t="n">
        <v>0</v>
      </c>
      <c r="B155" s="43" t="n">
        <f aca="false">B154+1</f>
        <v>154</v>
      </c>
      <c r="C155" s="3" t="s">
        <v>389</v>
      </c>
      <c r="D155" s="19" t="s">
        <v>1222</v>
      </c>
      <c r="E155" s="3" t="s">
        <v>1227</v>
      </c>
      <c r="F155" s="20" t="n">
        <v>2200000</v>
      </c>
      <c r="G155" s="3" t="s">
        <v>24</v>
      </c>
      <c r="H155" s="3" t="n">
        <v>303</v>
      </c>
      <c r="I155" s="21" t="n">
        <v>0.0495049504950495</v>
      </c>
      <c r="J155" s="21" t="n">
        <v>0.202209332520289</v>
      </c>
      <c r="K155" s="21" t="n">
        <v>0.174917491749175</v>
      </c>
      <c r="L155" s="21" t="n">
        <v>0.339655155205448</v>
      </c>
      <c r="M155" s="21" t="n">
        <v>0.224422442244224</v>
      </c>
      <c r="N155" s="21" t="n">
        <v>0.263599526481621</v>
      </c>
      <c r="O155" s="21" t="n">
        <v>0.0561056105610561</v>
      </c>
      <c r="P155" s="21" t="n">
        <v>0.696529811131203</v>
      </c>
      <c r="Q155" s="21" t="n">
        <v>0.686468646864686</v>
      </c>
      <c r="R155" s="21" t="n">
        <v>0.403879402023719</v>
      </c>
      <c r="S155" s="21" t="n">
        <v>0.0198019801980198</v>
      </c>
      <c r="T155" s="21" t="n">
        <v>0.338080752869369</v>
      </c>
      <c r="U155" s="21" t="n">
        <v>0.0396039603960396</v>
      </c>
      <c r="V155" s="21" t="n">
        <v>0.346014253122608</v>
      </c>
      <c r="W155" s="21" t="n">
        <v>0</v>
      </c>
      <c r="X155" s="21" t="n">
        <v>0.267859371780738</v>
      </c>
      <c r="Y155" s="21" t="n">
        <v>0.0099009900990099</v>
      </c>
      <c r="Z155" s="21" t="n">
        <v>0.0165016501650165</v>
      </c>
      <c r="AA155" s="21" t="n">
        <v>0.375327828573187</v>
      </c>
      <c r="AB155" s="21" t="n">
        <v>0</v>
      </c>
      <c r="AC155" s="21" t="n">
        <v>0.243368015314209</v>
      </c>
      <c r="AD155" s="21" t="n">
        <v>1.11551155115512</v>
      </c>
      <c r="AE155" s="21" t="n">
        <v>0.292807337992032</v>
      </c>
      <c r="AF155" s="22" t="n">
        <v>0.0443786982248521</v>
      </c>
      <c r="AG155" s="21" t="n">
        <v>0.172982884373122</v>
      </c>
      <c r="AH155" s="21" t="n">
        <f aca="false">IF(D155="D",(Methodology!$B$17*J155+Methodology!$B$18*P155+Methodology!$B$19*R155+Methodology!$B$20*T155+Methodology!$B$21*V155),IF(D155="C",Methodology!$B$25*J155+Methodology!$B$26*L155+Methodology!$B$27*P155+Methodology!$B$28*R155+Methodology!$B$29*T155+Methodology!$B$30*V155,Methodology!$B$34*J155+Methodology!$B$35*L155+Methodology!$B$36*P155+Methodology!$B$37*R155+Methodology!$B$38*T155+Methodology!$B$40*X155+Methodology!$B$39*AE155+Methodology!$B$41*AG155))</f>
        <v>0.500419056928861</v>
      </c>
      <c r="AI155" s="61" t="n">
        <v>1.0880007031469</v>
      </c>
      <c r="AJ155" s="24" t="n">
        <f aca="false">AH155*AI155</f>
        <v>0.544456285806709</v>
      </c>
      <c r="AK155" s="5" t="n">
        <f aca="false">A155*F155</f>
        <v>0</v>
      </c>
      <c r="AL155" s="25" t="n">
        <f aca="false">AJ155*A155</f>
        <v>0</v>
      </c>
      <c r="AM155" s="1" t="n">
        <f aca="false">IF(D155="c",1,IF(D155="d",1000000,IF(D155="rw",1000,IF(D155="lw",10000,IF(D155="g",100000,0)))))</f>
        <v>1000000</v>
      </c>
      <c r="AN155" s="1" t="n">
        <f aca="false">A155*AM155</f>
        <v>0</v>
      </c>
      <c r="AO155" s="1"/>
      <c r="AP155" s="1"/>
      <c r="AQ155" s="1"/>
      <c r="AR155" s="1"/>
      <c r="AT155" s="19" t="n">
        <f aca="false">IF(D155="rw",1,0)</f>
        <v>0</v>
      </c>
      <c r="AU155" s="19" t="n">
        <f aca="false">IF(D155="lw",1,0)</f>
        <v>0</v>
      </c>
      <c r="AV155" s="19" t="n">
        <f aca="false">IF(D155="c",1,0)</f>
        <v>0</v>
      </c>
      <c r="AW155" s="19" t="n">
        <f aca="false">IF(D155="d",1,0)</f>
        <v>1</v>
      </c>
      <c r="AX155" s="19" t="n">
        <f aca="false">IF(D155="g",1,0)</f>
        <v>0</v>
      </c>
      <c r="AZ155" s="19" t="n">
        <f aca="false">$A155*AT155</f>
        <v>0</v>
      </c>
      <c r="BA155" s="19" t="n">
        <f aca="false">$A155*AU155</f>
        <v>0</v>
      </c>
      <c r="BB155" s="19" t="n">
        <f aca="false">$A155*AV155</f>
        <v>0</v>
      </c>
      <c r="BC155" s="19" t="n">
        <f aca="false">$A155*AW155</f>
        <v>0</v>
      </c>
      <c r="BD155" s="19" t="n">
        <f aca="false">$A155*AX155</f>
        <v>0</v>
      </c>
    </row>
    <row r="156" customFormat="false" ht="12.75" hidden="false" customHeight="false" outlineLevel="0" collapsed="false">
      <c r="A156" s="18" t="n">
        <v>0</v>
      </c>
      <c r="B156" s="43" t="n">
        <f aca="false">B155+1</f>
        <v>155</v>
      </c>
      <c r="C156" s="3" t="s">
        <v>185</v>
      </c>
      <c r="D156" s="19" t="s">
        <v>1226</v>
      </c>
      <c r="E156" s="3" t="s">
        <v>1236</v>
      </c>
      <c r="F156" s="20" t="n">
        <v>2200000</v>
      </c>
      <c r="G156" s="3" t="s">
        <v>92</v>
      </c>
      <c r="H156" s="3" t="n">
        <v>286</v>
      </c>
      <c r="I156" s="21" t="n">
        <v>0.227272727272727</v>
      </c>
      <c r="J156" s="21" t="n">
        <v>0.784172188752018</v>
      </c>
      <c r="K156" s="21" t="n">
        <v>0.388111888111888</v>
      </c>
      <c r="L156" s="21" t="n">
        <v>0.848795719932145</v>
      </c>
      <c r="M156" s="21" t="n">
        <v>0.615384615384615</v>
      </c>
      <c r="N156" s="21" t="n">
        <v>0.838619002183175</v>
      </c>
      <c r="O156" s="21" t="n">
        <v>0.034965034965035</v>
      </c>
      <c r="P156" s="21" t="n">
        <v>0.639190689800082</v>
      </c>
      <c r="Q156" s="21" t="n">
        <v>0.629370629370629</v>
      </c>
      <c r="R156" s="21" t="n">
        <v>0.371549969652265</v>
      </c>
      <c r="S156" s="21" t="n">
        <v>0.0874125874125874</v>
      </c>
      <c r="T156" s="21" t="n">
        <v>0.877363832445253</v>
      </c>
      <c r="U156" s="21" t="n">
        <v>0.0944055944055944</v>
      </c>
      <c r="V156" s="21" t="n">
        <v>0.62748366638097</v>
      </c>
      <c r="W156" s="21" t="n">
        <v>0</v>
      </c>
      <c r="X156" s="21" t="n">
        <v>0.267859371780738</v>
      </c>
      <c r="Y156" s="21" t="n">
        <v>0.00699300699300699</v>
      </c>
      <c r="Z156" s="21" t="n">
        <v>0.041958041958042</v>
      </c>
      <c r="AA156" s="21" t="n">
        <v>0.783022729499153</v>
      </c>
      <c r="AB156" s="21" t="n">
        <v>0.00699300699300699</v>
      </c>
      <c r="AC156" s="21" t="n">
        <v>0.794182358821789</v>
      </c>
      <c r="AD156" s="21" t="n">
        <v>1.26923076923077</v>
      </c>
      <c r="AE156" s="21" t="n">
        <v>0.371646105985218</v>
      </c>
      <c r="AF156" s="22" t="n">
        <v>0.179063360881543</v>
      </c>
      <c r="AG156" s="21" t="n">
        <v>0.983752324793233</v>
      </c>
      <c r="AH156" s="21" t="n">
        <f aca="false">IF(D156="D",(Methodology!$B$17*J156+Methodology!$B$18*P156+Methodology!$B$19*R156+Methodology!$B$20*T156+Methodology!$B$21*V156),IF(D156="C",Methodology!$B$25*J156+Methodology!$B$26*L156+Methodology!$B$27*P156+Methodology!$B$28*R156+Methodology!$B$29*T156+Methodology!$B$30*V156,Methodology!$B$34*J156+Methodology!$B$35*L156+Methodology!$B$36*P156+Methodology!$B$37*R156+Methodology!$B$38*T156+Methodology!$B$40*X156+Methodology!$B$39*AE156+Methodology!$B$41*AG156))</f>
        <v>0.771192573831489</v>
      </c>
      <c r="AI156" s="61" t="n">
        <v>0.949655947724485</v>
      </c>
      <c r="AJ156" s="24" t="n">
        <f aca="false">AH156*AI156</f>
        <v>0.732367614580028</v>
      </c>
      <c r="AK156" s="5" t="n">
        <f aca="false">A156*F156</f>
        <v>0</v>
      </c>
      <c r="AL156" s="25" t="n">
        <f aca="false">AJ156*A156</f>
        <v>0</v>
      </c>
      <c r="AM156" s="1" t="n">
        <f aca="false">IF(D156="c",1,IF(D156="d",1000000,IF(D156="rw",1000,IF(D156="lw",10000,IF(D156="g",100000,0)))))</f>
        <v>10000</v>
      </c>
      <c r="AN156" s="1" t="n">
        <f aca="false">A156*AM156</f>
        <v>0</v>
      </c>
      <c r="AO156" s="1"/>
      <c r="AP156" s="1"/>
      <c r="AQ156" s="1"/>
      <c r="AR156" s="1"/>
      <c r="AT156" s="19" t="n">
        <f aca="false">IF(D156="rw",1,0)</f>
        <v>0</v>
      </c>
      <c r="AU156" s="19" t="n">
        <f aca="false">IF(D156="lw",1,0)</f>
        <v>1</v>
      </c>
      <c r="AV156" s="19" t="n">
        <f aca="false">IF(D156="c",1,0)</f>
        <v>0</v>
      </c>
      <c r="AW156" s="19" t="n">
        <f aca="false">IF(D156="d",1,0)</f>
        <v>0</v>
      </c>
      <c r="AX156" s="19" t="n">
        <f aca="false">IF(D156="g",1,0)</f>
        <v>0</v>
      </c>
      <c r="AZ156" s="19" t="n">
        <f aca="false">$A156*AT156</f>
        <v>0</v>
      </c>
      <c r="BA156" s="19" t="n">
        <f aca="false">$A156*AU156</f>
        <v>0</v>
      </c>
      <c r="BB156" s="19" t="n">
        <f aca="false">$A156*AV156</f>
        <v>0</v>
      </c>
      <c r="BC156" s="19" t="n">
        <f aca="false">$A156*AW156</f>
        <v>0</v>
      </c>
      <c r="BD156" s="19" t="n">
        <f aca="false">$A156*AX156</f>
        <v>0</v>
      </c>
    </row>
    <row r="157" customFormat="false" ht="12.75" hidden="false" customHeight="false" outlineLevel="0" collapsed="false">
      <c r="A157" s="18" t="n">
        <v>0</v>
      </c>
      <c r="B157" s="43" t="n">
        <f aca="false">B156+1</f>
        <v>156</v>
      </c>
      <c r="C157" s="3" t="s">
        <v>941</v>
      </c>
      <c r="D157" s="19" t="s">
        <v>1224</v>
      </c>
      <c r="E157" s="3" t="s">
        <v>1230</v>
      </c>
      <c r="F157" s="20" t="n">
        <v>2200000</v>
      </c>
      <c r="G157" s="3" t="s">
        <v>26</v>
      </c>
      <c r="H157" s="3" t="n">
        <v>197</v>
      </c>
      <c r="I157" s="21" t="n">
        <v>0.203045685279188</v>
      </c>
      <c r="J157" s="21" t="n">
        <v>0.714155015571488</v>
      </c>
      <c r="K157" s="21" t="n">
        <v>0.365482233502538</v>
      </c>
      <c r="L157" s="21" t="n">
        <v>0.810010478162974</v>
      </c>
      <c r="M157" s="21" t="n">
        <v>0.568527918781726</v>
      </c>
      <c r="N157" s="21" t="n">
        <v>0.786551107038039</v>
      </c>
      <c r="O157" s="21" t="n">
        <v>0.0761421319796954</v>
      </c>
      <c r="P157" s="21" t="n">
        <v>0.746762315606892</v>
      </c>
      <c r="Q157" s="21" t="n">
        <v>0.619289340101523</v>
      </c>
      <c r="R157" s="21" t="n">
        <v>0.365927684044436</v>
      </c>
      <c r="S157" s="21" t="n">
        <v>0.065989847715736</v>
      </c>
      <c r="T157" s="21" t="n">
        <v>0.745822231021968</v>
      </c>
      <c r="U157" s="21" t="n">
        <v>0.0862944162436548</v>
      </c>
      <c r="V157" s="21" t="n">
        <v>0.586455546918821</v>
      </c>
      <c r="W157" s="21" t="n">
        <v>0</v>
      </c>
      <c r="X157" s="21" t="n">
        <v>0.267859371780738</v>
      </c>
      <c r="Y157" s="21" t="n">
        <v>0</v>
      </c>
      <c r="Z157" s="21" t="n">
        <v>0.0253807106598985</v>
      </c>
      <c r="AA157" s="21" t="n">
        <v>0.526301270862667</v>
      </c>
      <c r="AB157" s="21" t="n">
        <v>0</v>
      </c>
      <c r="AC157" s="21" t="n">
        <v>0.243368015314209</v>
      </c>
      <c r="AD157" s="21" t="n">
        <v>1.80203045685279</v>
      </c>
      <c r="AE157" s="21" t="n">
        <v>0.665340156232868</v>
      </c>
      <c r="AF157" s="22" t="n">
        <v>0.112676056338028</v>
      </c>
      <c r="AG157" s="21" t="n">
        <v>0.732290451897661</v>
      </c>
      <c r="AH157" s="21" t="n">
        <f aca="false">IF(D157="D",(Methodology!$B$17*J157+Methodology!$B$18*P157+Methodology!$B$19*R157+Methodology!$B$20*T157+Methodology!$B$21*V157),IF(D157="C",Methodology!$B$25*J157+Methodology!$B$26*L157+Methodology!$B$27*P157+Methodology!$B$28*R157+Methodology!$B$29*T157+Methodology!$B$30*V157,Methodology!$B$34*J157+Methodology!$B$35*L157+Methodology!$B$36*P157+Methodology!$B$37*R157+Methodology!$B$38*T157+Methodology!$B$40*X157+Methodology!$B$39*AE157+Methodology!$B$41*AG157))</f>
        <v>0.726272076850741</v>
      </c>
      <c r="AI157" s="61" t="n">
        <v>1.01858098256926</v>
      </c>
      <c r="AJ157" s="24" t="n">
        <f aca="false">AH157*AI157</f>
        <v>0.739766925651243</v>
      </c>
      <c r="AK157" s="5" t="n">
        <f aca="false">A157*F157</f>
        <v>0</v>
      </c>
      <c r="AL157" s="25" t="n">
        <f aca="false">AJ157*A157</f>
        <v>0</v>
      </c>
      <c r="AM157" s="1" t="n">
        <f aca="false">IF(D157="c",1,IF(D157="d",1000000,IF(D157="rw",1000,IF(D157="lw",10000,IF(D157="g",100000,0)))))</f>
        <v>1000</v>
      </c>
      <c r="AN157" s="1" t="n">
        <f aca="false">A157*AM157</f>
        <v>0</v>
      </c>
      <c r="AO157" s="1"/>
      <c r="AP157" s="1"/>
      <c r="AQ157" s="1"/>
      <c r="AR157" s="1"/>
      <c r="AT157" s="19" t="n">
        <f aca="false">IF(D157="rw",1,0)</f>
        <v>1</v>
      </c>
      <c r="AU157" s="19" t="n">
        <f aca="false">IF(D157="lw",1,0)</f>
        <v>0</v>
      </c>
      <c r="AV157" s="19" t="n">
        <f aca="false">IF(D157="c",1,0)</f>
        <v>0</v>
      </c>
      <c r="AW157" s="19" t="n">
        <f aca="false">IF(D157="d",1,0)</f>
        <v>0</v>
      </c>
      <c r="AX157" s="19" t="n">
        <f aca="false">IF(D157="g",1,0)</f>
        <v>0</v>
      </c>
      <c r="AZ157" s="19" t="n">
        <f aca="false">$A157*AT157</f>
        <v>0</v>
      </c>
      <c r="BA157" s="19" t="n">
        <f aca="false">$A157*AU157</f>
        <v>0</v>
      </c>
      <c r="BB157" s="19" t="n">
        <f aca="false">$A157*AV157</f>
        <v>0</v>
      </c>
      <c r="BC157" s="19" t="n">
        <f aca="false">$A157*AW157</f>
        <v>0</v>
      </c>
      <c r="BD157" s="19" t="n">
        <f aca="false">$A157*AX157</f>
        <v>0</v>
      </c>
    </row>
    <row r="158" customFormat="false" ht="12.75" hidden="false" customHeight="false" outlineLevel="0" collapsed="false">
      <c r="A158" s="18" t="n">
        <v>0</v>
      </c>
      <c r="B158" s="43" t="n">
        <f aca="false">B157+1</f>
        <v>157</v>
      </c>
      <c r="C158" s="3" t="s">
        <v>224</v>
      </c>
      <c r="D158" s="19" t="s">
        <v>1222</v>
      </c>
      <c r="E158" s="3" t="s">
        <v>1230</v>
      </c>
      <c r="F158" s="20" t="n">
        <v>2200000</v>
      </c>
      <c r="G158" s="3" t="s">
        <v>26</v>
      </c>
      <c r="H158" s="3" t="n">
        <v>177</v>
      </c>
      <c r="I158" s="21" t="n">
        <v>0.0677966101694915</v>
      </c>
      <c r="J158" s="21" t="n">
        <v>0.252369621418283</v>
      </c>
      <c r="K158" s="21" t="n">
        <v>0.265536723163842</v>
      </c>
      <c r="L158" s="21" t="n">
        <v>0.579520132321442</v>
      </c>
      <c r="M158" s="21" t="n">
        <v>0.333333333333333</v>
      </c>
      <c r="N158" s="21" t="n">
        <v>0.428301773382614</v>
      </c>
      <c r="O158" s="21" t="n">
        <v>0.11864406779661</v>
      </c>
      <c r="P158" s="21" t="n">
        <v>0.837020582150142</v>
      </c>
      <c r="Q158" s="21" t="n">
        <v>0.316384180790961</v>
      </c>
      <c r="R158" s="21" t="n">
        <v>0.214596286983143</v>
      </c>
      <c r="S158" s="21" t="n">
        <v>0.0338983050847458</v>
      </c>
      <c r="T158" s="21" t="n">
        <v>0.464792008956799</v>
      </c>
      <c r="U158" s="21" t="n">
        <v>0.0790960451977401</v>
      </c>
      <c r="V158" s="21" t="n">
        <v>0.549220270326544</v>
      </c>
      <c r="W158" s="21" t="n">
        <v>0</v>
      </c>
      <c r="X158" s="21" t="n">
        <v>0.267859371780738</v>
      </c>
      <c r="Y158" s="21" t="n">
        <v>0.00564971751412429</v>
      </c>
      <c r="Z158" s="21" t="n">
        <v>0.00564971751412429</v>
      </c>
      <c r="AA158" s="21" t="n">
        <v>0.215701770856381</v>
      </c>
      <c r="AB158" s="21" t="n">
        <v>0</v>
      </c>
      <c r="AC158" s="21" t="n">
        <v>0.243368015314209</v>
      </c>
      <c r="AD158" s="21" t="n">
        <v>1.45197740112994</v>
      </c>
      <c r="AE158" s="21" t="n">
        <v>0.472621590610785</v>
      </c>
      <c r="AF158" s="22" t="n">
        <v>0.0466926070038911</v>
      </c>
      <c r="AG158" s="21" t="n">
        <v>0.186862894194227</v>
      </c>
      <c r="AH158" s="21" t="n">
        <f aca="false">IF(D158="D",(Methodology!$B$17*J158+Methodology!$B$18*P158+Methodology!$B$19*R158+Methodology!$B$20*T158+Methodology!$B$21*V158),IF(D158="C",Methodology!$B$25*J158+Methodology!$B$26*L158+Methodology!$B$27*P158+Methodology!$B$28*R158+Methodology!$B$29*T158+Methodology!$B$30*V158,Methodology!$B$34*J158+Methodology!$B$35*L158+Methodology!$B$36*P158+Methodology!$B$37*R158+Methodology!$B$38*T158+Methodology!$B$40*X158+Methodology!$B$39*AE158+Methodology!$B$41*AG158))</f>
        <v>0.687105820211442</v>
      </c>
      <c r="AI158" s="61" t="n">
        <v>1.05315382974922</v>
      </c>
      <c r="AJ158" s="24" t="n">
        <f aca="false">AH158*AI158</f>
        <v>0.72362812599866</v>
      </c>
      <c r="AK158" s="5" t="n">
        <f aca="false">A158*F158</f>
        <v>0</v>
      </c>
      <c r="AL158" s="25" t="n">
        <f aca="false">AJ158*A158</f>
        <v>0</v>
      </c>
      <c r="AM158" s="1" t="n">
        <f aca="false">IF(D158="c",1,IF(D158="d",1000000,IF(D158="rw",1000,IF(D158="lw",10000,IF(D158="g",100000,0)))))</f>
        <v>1000000</v>
      </c>
      <c r="AN158" s="1" t="n">
        <f aca="false">A158*AM158</f>
        <v>0</v>
      </c>
      <c r="AO158" s="1"/>
      <c r="AP158" s="1"/>
      <c r="AQ158" s="1"/>
      <c r="AR158" s="1"/>
      <c r="AT158" s="19" t="n">
        <f aca="false">IF(D158="rw",1,0)</f>
        <v>0</v>
      </c>
      <c r="AU158" s="19" t="n">
        <f aca="false">IF(D158="lw",1,0)</f>
        <v>0</v>
      </c>
      <c r="AV158" s="19" t="n">
        <f aca="false">IF(D158="c",1,0)</f>
        <v>0</v>
      </c>
      <c r="AW158" s="19" t="n">
        <f aca="false">IF(D158="d",1,0)</f>
        <v>1</v>
      </c>
      <c r="AX158" s="19" t="n">
        <f aca="false">IF(D158="g",1,0)</f>
        <v>0</v>
      </c>
      <c r="AZ158" s="19" t="n">
        <f aca="false">$A158*AT158</f>
        <v>0</v>
      </c>
      <c r="BA158" s="19" t="n">
        <f aca="false">$A158*AU158</f>
        <v>0</v>
      </c>
      <c r="BB158" s="19" t="n">
        <f aca="false">$A158*AV158</f>
        <v>0</v>
      </c>
      <c r="BC158" s="19" t="n">
        <f aca="false">$A158*AW158</f>
        <v>0</v>
      </c>
      <c r="BD158" s="19" t="n">
        <f aca="false">$A158*AX158</f>
        <v>0</v>
      </c>
    </row>
    <row r="159" customFormat="false" ht="12.75" hidden="false" customHeight="false" outlineLevel="0" collapsed="false">
      <c r="A159" s="18" t="n">
        <v>0</v>
      </c>
      <c r="B159" s="43" t="n">
        <f aca="false">B158+1</f>
        <v>158</v>
      </c>
      <c r="C159" s="3" t="s">
        <v>252</v>
      </c>
      <c r="D159" s="19" t="s">
        <v>1229</v>
      </c>
      <c r="E159" s="3" t="s">
        <v>1227</v>
      </c>
      <c r="F159" s="20" t="n">
        <v>2100000</v>
      </c>
      <c r="G159" s="3" t="s">
        <v>81</v>
      </c>
      <c r="H159" s="3" t="n">
        <v>245</v>
      </c>
      <c r="I159" s="21" t="n">
        <v>0.163265306122449</v>
      </c>
      <c r="J159" s="21" t="n">
        <v>0.580439902250135</v>
      </c>
      <c r="K159" s="21" t="n">
        <v>0.253061224489796</v>
      </c>
      <c r="L159" s="21" t="n">
        <v>0.546224164886729</v>
      </c>
      <c r="M159" s="21" t="n">
        <v>0.416326530612245</v>
      </c>
      <c r="N159" s="21" t="n">
        <v>0.564907534912392</v>
      </c>
      <c r="O159" s="21" t="n">
        <v>-0.175510204081633</v>
      </c>
      <c r="P159" s="21" t="n">
        <v>0.111567093344421</v>
      </c>
      <c r="Q159" s="21" t="n">
        <v>0.775510204081633</v>
      </c>
      <c r="R159" s="21" t="n">
        <v>0.455550569999568</v>
      </c>
      <c r="S159" s="21" t="n">
        <v>0.0530612244897959</v>
      </c>
      <c r="T159" s="21" t="n">
        <v>0.640330894730594</v>
      </c>
      <c r="U159" s="21" t="n">
        <v>0.0571428571428571</v>
      </c>
      <c r="V159" s="21" t="n">
        <v>0.434371031050646</v>
      </c>
      <c r="W159" s="21" t="n">
        <v>0.0122448979591837</v>
      </c>
      <c r="X159" s="21" t="n">
        <v>0.822922671858453</v>
      </c>
      <c r="Y159" s="21" t="n">
        <v>0.00408163265306123</v>
      </c>
      <c r="Z159" s="21" t="n">
        <v>0.0163265306122449</v>
      </c>
      <c r="AA159" s="21" t="n">
        <v>0.372460533613646</v>
      </c>
      <c r="AB159" s="21" t="n">
        <v>0.00816326530612245</v>
      </c>
      <c r="AC159" s="21" t="n">
        <v>0.858769146044043</v>
      </c>
      <c r="AD159" s="21" t="n">
        <v>1.78775510204082</v>
      </c>
      <c r="AE159" s="21" t="n">
        <v>0.65794620215114</v>
      </c>
      <c r="AF159" s="22" t="n">
        <v>0.091324200913242</v>
      </c>
      <c r="AG159" s="21" t="n">
        <v>0.552256228723651</v>
      </c>
      <c r="AH159" s="21" t="n">
        <f aca="false">IF(D159="D",(Methodology!$B$17*J159+Methodology!$B$18*P159+Methodology!$B$19*R159+Methodology!$B$20*T159+Methodology!$B$21*V159),IF(D159="C",Methodology!$B$25*J159+Methodology!$B$26*L159+Methodology!$B$27*P159+Methodology!$B$28*R159+Methodology!$B$29*T159+Methodology!$B$30*V159,Methodology!$B$34*J159+Methodology!$B$35*L159+Methodology!$B$36*P159+Methodology!$B$37*R159+Methodology!$B$38*T159+Methodology!$B$40*X159+Methodology!$B$39*AE159+Methodology!$B$41*AG159))</f>
        <v>0.463302280704281</v>
      </c>
      <c r="AI159" s="61" t="n">
        <v>0.992223403139302</v>
      </c>
      <c r="AJ159" s="24" t="n">
        <f aca="false">AH159*AI159</f>
        <v>0.459699365642601</v>
      </c>
      <c r="AK159" s="5" t="n">
        <f aca="false">A159*F159</f>
        <v>0</v>
      </c>
      <c r="AL159" s="25" t="n">
        <f aca="false">AJ159*A159</f>
        <v>0</v>
      </c>
      <c r="AM159" s="1" t="n">
        <f aca="false">IF(D159="c",1,IF(D159="d",1000000,IF(D159="rw",1000,IF(D159="lw",10000,IF(D159="g",100000,0)))))</f>
        <v>1</v>
      </c>
      <c r="AN159" s="1" t="n">
        <f aca="false">A159*AM159</f>
        <v>0</v>
      </c>
      <c r="AO159" s="1"/>
      <c r="AP159" s="1"/>
      <c r="AQ159" s="1"/>
      <c r="AR159" s="1"/>
      <c r="AT159" s="19" t="n">
        <f aca="false">IF(D159="rw",1,0)</f>
        <v>0</v>
      </c>
      <c r="AU159" s="19" t="n">
        <f aca="false">IF(D159="lw",1,0)</f>
        <v>0</v>
      </c>
      <c r="AV159" s="19" t="n">
        <f aca="false">IF(D159="c",1,0)</f>
        <v>1</v>
      </c>
      <c r="AW159" s="19" t="n">
        <f aca="false">IF(D159="d",1,0)</f>
        <v>0</v>
      </c>
      <c r="AX159" s="19" t="n">
        <f aca="false">IF(D159="g",1,0)</f>
        <v>0</v>
      </c>
      <c r="AZ159" s="19" t="n">
        <f aca="false">$A159*AT159</f>
        <v>0</v>
      </c>
      <c r="BA159" s="19" t="n">
        <f aca="false">$A159*AU159</f>
        <v>0</v>
      </c>
      <c r="BB159" s="19" t="n">
        <f aca="false">$A159*AV159</f>
        <v>0</v>
      </c>
      <c r="BC159" s="19" t="n">
        <f aca="false">$A159*AW159</f>
        <v>0</v>
      </c>
      <c r="BD159" s="19" t="n">
        <f aca="false">$A159*AX159</f>
        <v>0</v>
      </c>
    </row>
    <row r="160" customFormat="false" ht="12.75" hidden="false" customHeight="false" outlineLevel="0" collapsed="false">
      <c r="A160" s="18" t="n">
        <v>0</v>
      </c>
      <c r="B160" s="43" t="n">
        <f aca="false">B159+1</f>
        <v>159</v>
      </c>
      <c r="C160" s="3" t="s">
        <v>279</v>
      </c>
      <c r="D160" s="19" t="s">
        <v>1224</v>
      </c>
      <c r="E160" s="3" t="s">
        <v>1225</v>
      </c>
      <c r="F160" s="20" t="n">
        <v>2077779</v>
      </c>
      <c r="G160" s="3" t="s">
        <v>24</v>
      </c>
      <c r="H160" s="3" t="n">
        <v>266</v>
      </c>
      <c r="I160" s="21" t="n">
        <v>0.214285714285714</v>
      </c>
      <c r="J160" s="21" t="n">
        <v>0.747933937063743</v>
      </c>
      <c r="K160" s="21" t="n">
        <v>0.323308270676692</v>
      </c>
      <c r="L160" s="21" t="n">
        <v>0.723124274242293</v>
      </c>
      <c r="M160" s="21" t="n">
        <v>0.537593984962406</v>
      </c>
      <c r="N160" s="21" t="n">
        <v>0.747373358752035</v>
      </c>
      <c r="O160" s="21" t="n">
        <v>0.0789473684210526</v>
      </c>
      <c r="P160" s="21" t="n">
        <v>0.753429437313214</v>
      </c>
      <c r="Q160" s="21" t="n">
        <v>0.909774436090226</v>
      </c>
      <c r="R160" s="21" t="n">
        <v>0.534620959335458</v>
      </c>
      <c r="S160" s="21" t="n">
        <v>0.0338345864661654</v>
      </c>
      <c r="T160" s="21" t="n">
        <v>0.464200462719502</v>
      </c>
      <c r="U160" s="21" t="n">
        <v>0.0601503759398496</v>
      </c>
      <c r="V160" s="21" t="n">
        <v>0.449995964949586</v>
      </c>
      <c r="W160" s="21" t="n">
        <v>0.0225563909774436</v>
      </c>
      <c r="X160" s="21" t="n">
        <v>0.987071013692739</v>
      </c>
      <c r="Y160" s="21" t="n">
        <v>0.0075187969924812</v>
      </c>
      <c r="Z160" s="21" t="n">
        <v>0.056390977443609</v>
      </c>
      <c r="AA160" s="21" t="n">
        <v>0.920172022729941</v>
      </c>
      <c r="AB160" s="21" t="n">
        <v>0</v>
      </c>
      <c r="AC160" s="21" t="n">
        <v>0.243368015314209</v>
      </c>
      <c r="AD160" s="21" t="n">
        <v>2.23308270676692</v>
      </c>
      <c r="AE160" s="21" t="n">
        <v>0.850262640245745</v>
      </c>
      <c r="AF160" s="22" t="n">
        <v>0.095959595959596</v>
      </c>
      <c r="AG160" s="21" t="n">
        <v>0.593823415748116</v>
      </c>
      <c r="AH160" s="21" t="n">
        <f aca="false">IF(D160="D",(Methodology!$B$17*J160+Methodology!$B$18*P160+Methodology!$B$19*R160+Methodology!$B$20*T160+Methodology!$B$21*V160),IF(D160="C",Methodology!$B$25*J160+Methodology!$B$26*L160+Methodology!$B$27*P160+Methodology!$B$28*R160+Methodology!$B$29*T160+Methodology!$B$30*V160,Methodology!$B$34*J160+Methodology!$B$35*L160+Methodology!$B$36*P160+Methodology!$B$37*R160+Methodology!$B$38*T160+Methodology!$B$40*X160+Methodology!$B$39*AE160+Methodology!$B$41*AG160))</f>
        <v>0.703373744849118</v>
      </c>
      <c r="AI160" s="61" t="n">
        <v>0.988338946351264</v>
      </c>
      <c r="AJ160" s="24" t="n">
        <f aca="false">AH160*AI160</f>
        <v>0.69517166587532</v>
      </c>
      <c r="AK160" s="5" t="n">
        <f aca="false">A160*F160</f>
        <v>0</v>
      </c>
      <c r="AL160" s="25" t="n">
        <f aca="false">AJ160*A160</f>
        <v>0</v>
      </c>
      <c r="AM160" s="1" t="n">
        <f aca="false">IF(D160="c",1,IF(D160="d",1000000,IF(D160="rw",1000,IF(D160="lw",10000,IF(D160="g",100000,0)))))</f>
        <v>1000</v>
      </c>
      <c r="AN160" s="1" t="n">
        <f aca="false">A160*AM160</f>
        <v>0</v>
      </c>
      <c r="AO160" s="1"/>
      <c r="AP160" s="1"/>
      <c r="AQ160" s="1"/>
      <c r="AR160" s="1"/>
      <c r="AT160" s="19" t="n">
        <f aca="false">IF(D160="rw",1,0)</f>
        <v>1</v>
      </c>
      <c r="AU160" s="19" t="n">
        <f aca="false">IF(D160="lw",1,0)</f>
        <v>0</v>
      </c>
      <c r="AV160" s="19" t="n">
        <f aca="false">IF(D160="c",1,0)</f>
        <v>0</v>
      </c>
      <c r="AW160" s="19" t="n">
        <f aca="false">IF(D160="d",1,0)</f>
        <v>0</v>
      </c>
      <c r="AX160" s="19" t="n">
        <f aca="false">IF(D160="g",1,0)</f>
        <v>0</v>
      </c>
      <c r="AZ160" s="19" t="n">
        <f aca="false">$A160*AT160</f>
        <v>0</v>
      </c>
      <c r="BA160" s="19" t="n">
        <f aca="false">$A160*AU160</f>
        <v>0</v>
      </c>
      <c r="BB160" s="19" t="n">
        <f aca="false">$A160*AV160</f>
        <v>0</v>
      </c>
      <c r="BC160" s="19" t="n">
        <f aca="false">$A160*AW160</f>
        <v>0</v>
      </c>
      <c r="BD160" s="19" t="n">
        <f aca="false">$A160*AX160</f>
        <v>0</v>
      </c>
    </row>
    <row r="161" customFormat="false" ht="12.75" hidden="false" customHeight="false" outlineLevel="0" collapsed="false">
      <c r="A161" s="18" t="n">
        <v>0</v>
      </c>
      <c r="B161" s="43" t="n">
        <f aca="false">B160+1</f>
        <v>160</v>
      </c>
      <c r="C161" s="3" t="s">
        <v>528</v>
      </c>
      <c r="D161" s="19" t="s">
        <v>1222</v>
      </c>
      <c r="E161" s="3" t="s">
        <v>1225</v>
      </c>
      <c r="F161" s="20" t="n">
        <v>2050000</v>
      </c>
      <c r="G161" s="3" t="s">
        <v>57</v>
      </c>
      <c r="H161" s="3" t="n">
        <v>282</v>
      </c>
      <c r="I161" s="21" t="n">
        <v>0.0921985815602837</v>
      </c>
      <c r="J161" s="21" t="n">
        <v>0.328282774319243</v>
      </c>
      <c r="K161" s="21" t="n">
        <v>0.304964539007092</v>
      </c>
      <c r="L161" s="21" t="n">
        <v>0.680051899111192</v>
      </c>
      <c r="M161" s="21" t="n">
        <v>0.397163120567376</v>
      </c>
      <c r="N161" s="21" t="n">
        <v>0.533457644714777</v>
      </c>
      <c r="O161" s="21" t="n">
        <v>0.024822695035461</v>
      </c>
      <c r="P161" s="21" t="n">
        <v>0.610423543428231</v>
      </c>
      <c r="Q161" s="21" t="n">
        <v>1.29432624113475</v>
      </c>
      <c r="R161" s="21" t="n">
        <v>0.743939981281883</v>
      </c>
      <c r="S161" s="21" t="n">
        <v>0.0390070921985816</v>
      </c>
      <c r="T161" s="21" t="n">
        <v>0.512361479552379</v>
      </c>
      <c r="U161" s="21" t="n">
        <v>0.177304964539007</v>
      </c>
      <c r="V161" s="21" t="n">
        <v>0.921658889655916</v>
      </c>
      <c r="W161" s="21" t="n">
        <v>0</v>
      </c>
      <c r="X161" s="21" t="n">
        <v>0.267859371780738</v>
      </c>
      <c r="Y161" s="21" t="n">
        <v>0.00354609929078014</v>
      </c>
      <c r="Z161" s="21" t="n">
        <v>0.0106382978723404</v>
      </c>
      <c r="AA161" s="21" t="n">
        <v>0.283936362588024</v>
      </c>
      <c r="AB161" s="21" t="n">
        <v>0</v>
      </c>
      <c r="AC161" s="21" t="n">
        <v>0.243368015314209</v>
      </c>
      <c r="AD161" s="21" t="n">
        <v>2.15602836879433</v>
      </c>
      <c r="AE161" s="21" t="n">
        <v>0.82340827130735</v>
      </c>
      <c r="AF161" s="22" t="n">
        <v>0.0427631578947368</v>
      </c>
      <c r="AG161" s="21" t="n">
        <v>0.163692115161849</v>
      </c>
      <c r="AH161" s="21" t="n">
        <f aca="false">IF(D161="D",(Methodology!$B$17*J161+Methodology!$B$18*P161+Methodology!$B$19*R161+Methodology!$B$20*T161+Methodology!$B$21*V161),IF(D161="C",Methodology!$B$25*J161+Methodology!$B$26*L161+Methodology!$B$27*P161+Methodology!$B$28*R161+Methodology!$B$29*T161+Methodology!$B$30*V161,Methodology!$B$34*J161+Methodology!$B$35*L161+Methodology!$B$36*P161+Methodology!$B$37*R161+Methodology!$B$38*T161+Methodology!$B$40*X161+Methodology!$B$39*AE161+Methodology!$B$41*AG161))</f>
        <v>0.531054017477579</v>
      </c>
      <c r="AI161" s="61" t="n">
        <v>0.971044269323156</v>
      </c>
      <c r="AJ161" s="24" t="n">
        <f aca="false">AH161*AI161</f>
        <v>0.515676960372642</v>
      </c>
      <c r="AK161" s="5" t="n">
        <f aca="false">A161*F161</f>
        <v>0</v>
      </c>
      <c r="AL161" s="25" t="n">
        <f aca="false">AJ161*A161</f>
        <v>0</v>
      </c>
      <c r="AM161" s="1" t="n">
        <f aca="false">IF(D161="c",1,IF(D161="d",1000000,IF(D161="rw",1000,IF(D161="lw",10000,IF(D161="g",100000,0)))))</f>
        <v>1000000</v>
      </c>
      <c r="AN161" s="1" t="n">
        <f aca="false">A161*AM161</f>
        <v>0</v>
      </c>
      <c r="AO161" s="1"/>
      <c r="AP161" s="1"/>
      <c r="AQ161" s="1"/>
      <c r="AR161" s="1"/>
      <c r="AT161" s="19" t="n">
        <f aca="false">IF(D161="rw",1,0)</f>
        <v>0</v>
      </c>
      <c r="AU161" s="19" t="n">
        <f aca="false">IF(D161="lw",1,0)</f>
        <v>0</v>
      </c>
      <c r="AV161" s="19" t="n">
        <f aca="false">IF(D161="c",1,0)</f>
        <v>0</v>
      </c>
      <c r="AW161" s="19" t="n">
        <f aca="false">IF(D161="d",1,0)</f>
        <v>1</v>
      </c>
      <c r="AX161" s="19" t="n">
        <f aca="false">IF(D161="g",1,0)</f>
        <v>0</v>
      </c>
      <c r="AZ161" s="19" t="n">
        <f aca="false">$A161*AT161</f>
        <v>0</v>
      </c>
      <c r="BA161" s="19" t="n">
        <f aca="false">$A161*AU161</f>
        <v>0</v>
      </c>
      <c r="BB161" s="19" t="n">
        <f aca="false">$A161*AV161</f>
        <v>0</v>
      </c>
      <c r="BC161" s="19" t="n">
        <f aca="false">$A161*AW161</f>
        <v>0</v>
      </c>
      <c r="BD161" s="19" t="n">
        <f aca="false">$A161*AX161</f>
        <v>0</v>
      </c>
    </row>
    <row r="162" customFormat="false" ht="12.75" hidden="false" customHeight="false" outlineLevel="0" collapsed="false">
      <c r="A162" s="18" t="n">
        <v>0</v>
      </c>
      <c r="B162" s="43" t="n">
        <f aca="false">B161+1</f>
        <v>161</v>
      </c>
      <c r="C162" s="3" t="s">
        <v>529</v>
      </c>
      <c r="D162" s="19" t="s">
        <v>1222</v>
      </c>
      <c r="E162" s="3" t="s">
        <v>1227</v>
      </c>
      <c r="F162" s="20" t="n">
        <v>2025000</v>
      </c>
      <c r="G162" s="3" t="s">
        <v>34</v>
      </c>
      <c r="H162" s="3" t="n">
        <v>295</v>
      </c>
      <c r="I162" s="21" t="n">
        <v>0.0474576271186441</v>
      </c>
      <c r="J162" s="21" t="n">
        <v>0.196992083885851</v>
      </c>
      <c r="K162" s="21" t="n">
        <v>0.210169491525424</v>
      </c>
      <c r="L162" s="21" t="n">
        <v>0.43072704694488</v>
      </c>
      <c r="M162" s="21" t="n">
        <v>0.257627118644068</v>
      </c>
      <c r="N162" s="21" t="n">
        <v>0.310438566608928</v>
      </c>
      <c r="O162" s="21" t="n">
        <v>0.0983050847457627</v>
      </c>
      <c r="P162" s="21" t="n">
        <v>0.796768342391541</v>
      </c>
      <c r="Q162" s="21" t="n">
        <v>0.644067796610169</v>
      </c>
      <c r="R162" s="21" t="n">
        <v>0.379795536061898</v>
      </c>
      <c r="S162" s="21" t="n">
        <v>0.023728813559322</v>
      </c>
      <c r="T162" s="21" t="n">
        <v>0.372226372840634</v>
      </c>
      <c r="U162" s="21" t="n">
        <v>0.0745762711864407</v>
      </c>
      <c r="V162" s="21" t="n">
        <v>0.525595418982592</v>
      </c>
      <c r="W162" s="21" t="n">
        <v>0.00338983050847458</v>
      </c>
      <c r="X162" s="21" t="n">
        <v>0.424125750950404</v>
      </c>
      <c r="Y162" s="21" t="n">
        <v>0.0135593220338983</v>
      </c>
      <c r="Z162" s="21" t="n">
        <v>0.00338983050847458</v>
      </c>
      <c r="AA162" s="21" t="n">
        <v>0.188222950424391</v>
      </c>
      <c r="AB162" s="21" t="n">
        <v>0</v>
      </c>
      <c r="AC162" s="21" t="n">
        <v>0.243368015314209</v>
      </c>
      <c r="AD162" s="21" t="n">
        <v>1.34576271186441</v>
      </c>
      <c r="AE162" s="21" t="n">
        <v>0.413282874299914</v>
      </c>
      <c r="AF162" s="22" t="n">
        <v>0.035264483627204</v>
      </c>
      <c r="AG162" s="21" t="n">
        <v>0.124883187450455</v>
      </c>
      <c r="AH162" s="21" t="n">
        <f aca="false">IF(D162="D",(Methodology!$B$17*J162+Methodology!$B$18*P162+Methodology!$B$19*R162+Methodology!$B$20*T162+Methodology!$B$21*V162),IF(D162="C",Methodology!$B$25*J162+Methodology!$B$26*L162+Methodology!$B$27*P162+Methodology!$B$28*R162+Methodology!$B$29*T162+Methodology!$B$30*V162,Methodology!$B$34*J162+Methodology!$B$35*L162+Methodology!$B$36*P162+Methodology!$B$37*R162+Methodology!$B$38*T162+Methodology!$B$40*X162+Methodology!$B$39*AE162+Methodology!$B$41*AG162))</f>
        <v>0.595872792161784</v>
      </c>
      <c r="AI162" s="61" t="n">
        <v>0.915841626607047</v>
      </c>
      <c r="AJ162" s="24" t="n">
        <f aca="false">AH162*AI162</f>
        <v>0.545725107224331</v>
      </c>
      <c r="AK162" s="5" t="n">
        <f aca="false">A162*F162</f>
        <v>0</v>
      </c>
      <c r="AL162" s="25" t="n">
        <f aca="false">AJ162*A162</f>
        <v>0</v>
      </c>
      <c r="AM162" s="1" t="n">
        <f aca="false">IF(D162="c",1,IF(D162="d",1000000,IF(D162="rw",1000,IF(D162="lw",10000,IF(D162="g",100000,0)))))</f>
        <v>1000000</v>
      </c>
      <c r="AN162" s="1" t="n">
        <f aca="false">A162*AM162</f>
        <v>0</v>
      </c>
      <c r="AO162" s="1"/>
      <c r="AP162" s="1"/>
      <c r="AQ162" s="1"/>
      <c r="AR162" s="1"/>
      <c r="AT162" s="19" t="n">
        <f aca="false">IF(D162="rw",1,0)</f>
        <v>0</v>
      </c>
      <c r="AU162" s="19" t="n">
        <f aca="false">IF(D162="lw",1,0)</f>
        <v>0</v>
      </c>
      <c r="AV162" s="19" t="n">
        <f aca="false">IF(D162="c",1,0)</f>
        <v>0</v>
      </c>
      <c r="AW162" s="19" t="n">
        <f aca="false">IF(D162="d",1,0)</f>
        <v>1</v>
      </c>
      <c r="AX162" s="19" t="n">
        <f aca="false">IF(D162="g",1,0)</f>
        <v>0</v>
      </c>
      <c r="AZ162" s="19" t="n">
        <f aca="false">$A162*AT162</f>
        <v>0</v>
      </c>
      <c r="BA162" s="19" t="n">
        <f aca="false">$A162*AU162</f>
        <v>0</v>
      </c>
      <c r="BB162" s="19" t="n">
        <f aca="false">$A162*AV162</f>
        <v>0</v>
      </c>
      <c r="BC162" s="19" t="n">
        <f aca="false">$A162*AW162</f>
        <v>0</v>
      </c>
      <c r="BD162" s="19" t="n">
        <f aca="false">$A162*AX162</f>
        <v>0</v>
      </c>
    </row>
    <row r="163" customFormat="false" ht="12.75" hidden="false" customHeight="false" outlineLevel="0" collapsed="false">
      <c r="A163" s="18" t="n">
        <v>0</v>
      </c>
      <c r="B163" s="43" t="n">
        <f aca="false">B162+1</f>
        <v>162</v>
      </c>
      <c r="C163" s="3" t="s">
        <v>245</v>
      </c>
      <c r="D163" s="19" t="s">
        <v>1229</v>
      </c>
      <c r="E163" s="3" t="s">
        <v>1227</v>
      </c>
      <c r="F163" s="20" t="n">
        <v>2025000</v>
      </c>
      <c r="G163" s="3" t="s">
        <v>28</v>
      </c>
      <c r="H163" s="3" t="n">
        <v>281</v>
      </c>
      <c r="I163" s="21" t="n">
        <v>0.103202846975089</v>
      </c>
      <c r="J163" s="21" t="n">
        <v>0.365283787153085</v>
      </c>
      <c r="K163" s="21" t="n">
        <v>0.274021352313167</v>
      </c>
      <c r="L163" s="21" t="n">
        <v>0.601858709994548</v>
      </c>
      <c r="M163" s="21" t="n">
        <v>0.377224199288256</v>
      </c>
      <c r="N163" s="21" t="n">
        <v>0.500514513831533</v>
      </c>
      <c r="O163" s="21" t="n">
        <v>-0.0676156583629893</v>
      </c>
      <c r="P163" s="21" t="n">
        <v>0.340501837849414</v>
      </c>
      <c r="Q163" s="21" t="n">
        <v>0.277580071174377</v>
      </c>
      <c r="R163" s="21" t="n">
        <v>0.198231525798916</v>
      </c>
      <c r="S163" s="21" t="n">
        <v>0.0284697508896797</v>
      </c>
      <c r="T163" s="21" t="n">
        <v>0.414806516089257</v>
      </c>
      <c r="U163" s="21" t="n">
        <v>0.0569395017793594</v>
      </c>
      <c r="V163" s="21" t="n">
        <v>0.43331795140427</v>
      </c>
      <c r="W163" s="21" t="n">
        <v>0.00355871886120996</v>
      </c>
      <c r="X163" s="21" t="n">
        <v>0.432493862323035</v>
      </c>
      <c r="Y163" s="21" t="n">
        <v>0.0106761565836299</v>
      </c>
      <c r="Z163" s="21" t="n">
        <v>0.0249110320284698</v>
      </c>
      <c r="AA163" s="21" t="n">
        <v>0.518215742760303</v>
      </c>
      <c r="AB163" s="21" t="n">
        <v>0.00711743772241993</v>
      </c>
      <c r="AC163" s="21" t="n">
        <v>0.801782068806053</v>
      </c>
      <c r="AD163" s="21" t="n">
        <v>1.28113879003559</v>
      </c>
      <c r="AE163" s="21" t="n">
        <v>0.378040207461487</v>
      </c>
      <c r="AF163" s="22" t="n">
        <v>0.0805555555555556</v>
      </c>
      <c r="AG163" s="21" t="n">
        <v>0.454241341175576</v>
      </c>
      <c r="AH163" s="21" t="n">
        <f aca="false">IF(D163="D",(Methodology!$B$17*J163+Methodology!$B$18*P163+Methodology!$B$19*R163+Methodology!$B$20*T163+Methodology!$B$21*V163),IF(D163="C",Methodology!$B$25*J163+Methodology!$B$26*L163+Methodology!$B$27*P163+Methodology!$B$28*R163+Methodology!$B$29*T163+Methodology!$B$30*V163,Methodology!$B$34*J163+Methodology!$B$35*L163+Methodology!$B$36*P163+Methodology!$B$37*R163+Methodology!$B$38*T163+Methodology!$B$40*X163+Methodology!$B$39*AE163+Methodology!$B$41*AG163))</f>
        <v>0.478467377027939</v>
      </c>
      <c r="AI163" s="61" t="n">
        <v>0.971887531042741</v>
      </c>
      <c r="AJ163" s="24" t="n">
        <f aca="false">AH163*AI163</f>
        <v>0.46501647774418</v>
      </c>
      <c r="AK163" s="5" t="n">
        <f aca="false">A163*F163</f>
        <v>0</v>
      </c>
      <c r="AL163" s="25" t="n">
        <f aca="false">AJ163*A163</f>
        <v>0</v>
      </c>
      <c r="AM163" s="1" t="n">
        <f aca="false">IF(D163="c",1,IF(D163="d",1000000,IF(D163="rw",1000,IF(D163="lw",10000,IF(D163="g",100000,0)))))</f>
        <v>1</v>
      </c>
      <c r="AN163" s="1" t="n">
        <f aca="false">A163*AM163</f>
        <v>0</v>
      </c>
      <c r="AO163" s="1"/>
      <c r="AP163" s="1"/>
      <c r="AQ163" s="1"/>
      <c r="AR163" s="1"/>
      <c r="AT163" s="19" t="n">
        <f aca="false">IF(D163="rw",1,0)</f>
        <v>0</v>
      </c>
      <c r="AU163" s="19" t="n">
        <f aca="false">IF(D163="lw",1,0)</f>
        <v>0</v>
      </c>
      <c r="AV163" s="19" t="n">
        <f aca="false">IF(D163="c",1,0)</f>
        <v>1</v>
      </c>
      <c r="AW163" s="19" t="n">
        <f aca="false">IF(D163="d",1,0)</f>
        <v>0</v>
      </c>
      <c r="AX163" s="19" t="n">
        <f aca="false">IF(D163="g",1,0)</f>
        <v>0</v>
      </c>
      <c r="AZ163" s="19" t="n">
        <f aca="false">$A163*AT163</f>
        <v>0</v>
      </c>
      <c r="BA163" s="19" t="n">
        <f aca="false">$A163*AU163</f>
        <v>0</v>
      </c>
      <c r="BB163" s="19" t="n">
        <f aca="false">$A163*AV163</f>
        <v>0</v>
      </c>
      <c r="BC163" s="19" t="n">
        <f aca="false">$A163*AW163</f>
        <v>0</v>
      </c>
      <c r="BD163" s="19" t="n">
        <f aca="false">$A163*AX163</f>
        <v>0</v>
      </c>
    </row>
    <row r="164" customFormat="false" ht="12.75" hidden="false" customHeight="false" outlineLevel="0" collapsed="false">
      <c r="A164" s="18" t="n">
        <v>0</v>
      </c>
      <c r="B164" s="43" t="n">
        <f aca="false">B163+1</f>
        <v>163</v>
      </c>
      <c r="C164" s="3" t="s">
        <v>956</v>
      </c>
      <c r="D164" s="19" t="s">
        <v>1222</v>
      </c>
      <c r="E164" s="3" t="s">
        <v>1225</v>
      </c>
      <c r="F164" s="20" t="n">
        <v>2010000</v>
      </c>
      <c r="G164" s="3" t="s">
        <v>92</v>
      </c>
      <c r="H164" s="3" t="n">
        <v>220</v>
      </c>
      <c r="I164" s="21" t="n">
        <v>0.113636363636364</v>
      </c>
      <c r="J164" s="21" t="n">
        <v>0.401570951776116</v>
      </c>
      <c r="K164" s="21" t="n">
        <v>0.377272727272727</v>
      </c>
      <c r="L164" s="21" t="n">
        <v>0.830926207124392</v>
      </c>
      <c r="M164" s="21" t="n">
        <v>0.490909090909091</v>
      </c>
      <c r="N164" s="21" t="n">
        <v>0.681776645463988</v>
      </c>
      <c r="O164" s="21" t="n">
        <v>-0.131818181818182</v>
      </c>
      <c r="P164" s="21" t="n">
        <v>0.186361853901145</v>
      </c>
      <c r="Q164" s="21" t="n">
        <v>0.804545454545455</v>
      </c>
      <c r="R164" s="21" t="n">
        <v>0.472608487936038</v>
      </c>
      <c r="S164" s="21" t="n">
        <v>0.0454545454545455</v>
      </c>
      <c r="T164" s="21" t="n">
        <v>0.572061583814302</v>
      </c>
      <c r="U164" s="21" t="n">
        <v>0.163636363636364</v>
      </c>
      <c r="V164" s="21" t="n">
        <v>0.891847341277703</v>
      </c>
      <c r="W164" s="21" t="n">
        <v>0</v>
      </c>
      <c r="X164" s="21" t="n">
        <v>0.267859371780738</v>
      </c>
      <c r="Y164" s="21" t="n">
        <v>0.00454545454545455</v>
      </c>
      <c r="Z164" s="21" t="n">
        <v>0.00454545454545455</v>
      </c>
      <c r="AA164" s="21" t="n">
        <v>0.201994553962839</v>
      </c>
      <c r="AB164" s="21" t="n">
        <v>0</v>
      </c>
      <c r="AC164" s="21" t="n">
        <v>0.243368015314209</v>
      </c>
      <c r="AD164" s="21" t="n">
        <v>2.45454545454545</v>
      </c>
      <c r="AE164" s="21" t="n">
        <v>0.91168552151057</v>
      </c>
      <c r="AF164" s="22" t="n">
        <v>0.0462962962962963</v>
      </c>
      <c r="AG164" s="21" t="n">
        <v>0.18443792036573</v>
      </c>
      <c r="AH164" s="21" t="n">
        <f aca="false">IF(D164="D",(Methodology!$B$17*J164+Methodology!$B$18*P164+Methodology!$B$19*R164+Methodology!$B$20*T164+Methodology!$B$21*V164),IF(D164="C",Methodology!$B$25*J164+Methodology!$B$26*L164+Methodology!$B$27*P164+Methodology!$B$28*R164+Methodology!$B$29*T164+Methodology!$B$30*V164,Methodology!$B$34*J164+Methodology!$B$35*L164+Methodology!$B$36*P164+Methodology!$B$37*R164+Methodology!$B$38*T164+Methodology!$B$40*X164+Methodology!$B$39*AE164+Methodology!$B$41*AG164))</f>
        <v>0.357353039050115</v>
      </c>
      <c r="AI164" s="61" t="n">
        <v>1.04725010599015</v>
      </c>
      <c r="AJ164" s="24" t="n">
        <f aca="false">AH164*AI164</f>
        <v>0.374238008021136</v>
      </c>
      <c r="AK164" s="5" t="n">
        <f aca="false">A164*F164</f>
        <v>0</v>
      </c>
      <c r="AL164" s="25" t="n">
        <f aca="false">AJ164*A164</f>
        <v>0</v>
      </c>
      <c r="AM164" s="1" t="n">
        <f aca="false">IF(D164="c",1,IF(D164="d",1000000,IF(D164="rw",1000,IF(D164="lw",10000,IF(D164="g",100000,0)))))</f>
        <v>1000000</v>
      </c>
      <c r="AN164" s="1" t="n">
        <f aca="false">A164*AM164</f>
        <v>0</v>
      </c>
      <c r="AO164" s="1"/>
      <c r="AP164" s="1"/>
      <c r="AQ164" s="1"/>
      <c r="AR164" s="1"/>
      <c r="AT164" s="19" t="n">
        <f aca="false">IF(D164="rw",1,0)</f>
        <v>0</v>
      </c>
      <c r="AU164" s="19" t="n">
        <f aca="false">IF(D164="lw",1,0)</f>
        <v>0</v>
      </c>
      <c r="AV164" s="19" t="n">
        <f aca="false">IF(D164="c",1,0)</f>
        <v>0</v>
      </c>
      <c r="AW164" s="19" t="n">
        <f aca="false">IF(D164="d",1,0)</f>
        <v>1</v>
      </c>
      <c r="AX164" s="19" t="n">
        <f aca="false">IF(D164="g",1,0)</f>
        <v>0</v>
      </c>
      <c r="AZ164" s="19" t="n">
        <f aca="false">$A164*AT164</f>
        <v>0</v>
      </c>
      <c r="BA164" s="19" t="n">
        <f aca="false">$A164*AU164</f>
        <v>0</v>
      </c>
      <c r="BB164" s="19" t="n">
        <f aca="false">$A164*AV164</f>
        <v>0</v>
      </c>
      <c r="BC164" s="19" t="n">
        <f aca="false">$A164*AW164</f>
        <v>0</v>
      </c>
      <c r="BD164" s="19" t="n">
        <f aca="false">$A164*AX164</f>
        <v>0</v>
      </c>
    </row>
    <row r="165" customFormat="false" ht="12.75" hidden="false" customHeight="false" outlineLevel="0" collapsed="false">
      <c r="A165" s="18" t="n">
        <v>0</v>
      </c>
      <c r="B165" s="43" t="n">
        <f aca="false">B164+1</f>
        <v>164</v>
      </c>
      <c r="C165" s="3" t="s">
        <v>416</v>
      </c>
      <c r="D165" s="19" t="s">
        <v>1224</v>
      </c>
      <c r="E165" s="3" t="s">
        <v>1227</v>
      </c>
      <c r="F165" s="20" t="n">
        <v>2000000</v>
      </c>
      <c r="G165" s="3" t="s">
        <v>52</v>
      </c>
      <c r="H165" s="3" t="n">
        <v>322</v>
      </c>
      <c r="I165" s="21" t="n">
        <v>0.152173913043478</v>
      </c>
      <c r="J165" s="21" t="n">
        <v>0.540596124741236</v>
      </c>
      <c r="K165" s="21" t="n">
        <v>0.198757763975155</v>
      </c>
      <c r="L165" s="21" t="n">
        <v>0.400577081965166</v>
      </c>
      <c r="M165" s="21" t="n">
        <v>0.350931677018634</v>
      </c>
      <c r="N165" s="21" t="n">
        <v>0.457105089894716</v>
      </c>
      <c r="O165" s="21" t="n">
        <v>0.22360248447205</v>
      </c>
      <c r="P165" s="21" t="n">
        <v>0.961424718654263</v>
      </c>
      <c r="Q165" s="21" t="n">
        <v>0.72360248447205</v>
      </c>
      <c r="R165" s="21" t="n">
        <v>0.425278674250687</v>
      </c>
      <c r="S165" s="21" t="n">
        <v>0.0062111801242236</v>
      </c>
      <c r="T165" s="21" t="n">
        <v>0.231098325373466</v>
      </c>
      <c r="U165" s="21" t="n">
        <v>0.0062111801242236</v>
      </c>
      <c r="V165" s="21" t="n">
        <v>0.201684373730768</v>
      </c>
      <c r="W165" s="21" t="n">
        <v>0.0372670807453416</v>
      </c>
      <c r="X165" s="21" t="n">
        <v>0.999978008384415</v>
      </c>
      <c r="Y165" s="21" t="n">
        <v>0.015527950310559</v>
      </c>
      <c r="Z165" s="21" t="n">
        <v>0.0403726708074534</v>
      </c>
      <c r="AA165" s="21" t="n">
        <v>0.762362690592406</v>
      </c>
      <c r="AB165" s="21" t="n">
        <v>0</v>
      </c>
      <c r="AC165" s="21" t="n">
        <v>0.243368015314209</v>
      </c>
      <c r="AD165" s="21" t="n">
        <v>1.4472049689441</v>
      </c>
      <c r="AE165" s="21" t="n">
        <v>0.469932150079613</v>
      </c>
      <c r="AF165" s="22" t="n">
        <v>0.105150214592275</v>
      </c>
      <c r="AG165" s="21" t="n">
        <v>0.672783674442275</v>
      </c>
      <c r="AH165" s="21" t="n">
        <f aca="false">IF(D165="D",(Methodology!$B$17*J165+Methodology!$B$18*P165+Methodology!$B$19*R165+Methodology!$B$20*T165+Methodology!$B$21*V165),IF(D165="C",Methodology!$B$25*J165+Methodology!$B$26*L165+Methodology!$B$27*P165+Methodology!$B$28*R165+Methodology!$B$29*T165+Methodology!$B$30*V165,Methodology!$B$34*J165+Methodology!$B$35*L165+Methodology!$B$36*P165+Methodology!$B$37*R165+Methodology!$B$38*T165+Methodology!$B$40*X165+Methodology!$B$39*AE165+Methodology!$B$41*AG165))</f>
        <v>0.594281854455193</v>
      </c>
      <c r="AI165" s="61" t="n">
        <v>0.943372501234174</v>
      </c>
      <c r="AJ165" s="24" t="n">
        <f aca="false">AH165*AI165</f>
        <v>0.560629159475479</v>
      </c>
      <c r="AK165" s="5" t="n">
        <f aca="false">A165*F165</f>
        <v>0</v>
      </c>
      <c r="AL165" s="25" t="n">
        <f aca="false">AJ165*A165</f>
        <v>0</v>
      </c>
      <c r="AM165" s="1" t="n">
        <f aca="false">IF(D165="c",1,IF(D165="d",1000000,IF(D165="rw",1000,IF(D165="lw",10000,IF(D165="g",100000,0)))))</f>
        <v>1000</v>
      </c>
      <c r="AN165" s="1" t="n">
        <f aca="false">A165*AM165</f>
        <v>0</v>
      </c>
      <c r="AO165" s="1"/>
      <c r="AP165" s="1"/>
      <c r="AQ165" s="1"/>
      <c r="AR165" s="1"/>
      <c r="AT165" s="19" t="n">
        <f aca="false">IF(D165="rw",1,0)</f>
        <v>1</v>
      </c>
      <c r="AU165" s="19" t="n">
        <f aca="false">IF(D165="lw",1,0)</f>
        <v>0</v>
      </c>
      <c r="AV165" s="19" t="n">
        <f aca="false">IF(D165="c",1,0)</f>
        <v>0</v>
      </c>
      <c r="AW165" s="19" t="n">
        <f aca="false">IF(D165="d",1,0)</f>
        <v>0</v>
      </c>
      <c r="AX165" s="19" t="n">
        <f aca="false">IF(D165="g",1,0)</f>
        <v>0</v>
      </c>
      <c r="AZ165" s="19" t="n">
        <f aca="false">$A165*AT165</f>
        <v>0</v>
      </c>
      <c r="BA165" s="19" t="n">
        <f aca="false">$A165*AU165</f>
        <v>0</v>
      </c>
      <c r="BB165" s="19" t="n">
        <f aca="false">$A165*AV165</f>
        <v>0</v>
      </c>
      <c r="BC165" s="19" t="n">
        <f aca="false">$A165*AW165</f>
        <v>0</v>
      </c>
      <c r="BD165" s="19" t="n">
        <f aca="false">$A165*AX165</f>
        <v>0</v>
      </c>
    </row>
    <row r="166" customFormat="false" ht="12.75" hidden="false" customHeight="false" outlineLevel="0" collapsed="false">
      <c r="A166" s="18" t="n">
        <v>0</v>
      </c>
      <c r="B166" s="43" t="n">
        <f aca="false">B165+1</f>
        <v>165</v>
      </c>
      <c r="C166" s="3" t="s">
        <v>210</v>
      </c>
      <c r="D166" s="19" t="s">
        <v>1229</v>
      </c>
      <c r="E166" s="3" t="s">
        <v>1227</v>
      </c>
      <c r="F166" s="20" t="n">
        <v>2000000</v>
      </c>
      <c r="G166" s="3" t="s">
        <v>24</v>
      </c>
      <c r="H166" s="3" t="n">
        <v>322</v>
      </c>
      <c r="I166" s="21" t="n">
        <v>0.214285714285714</v>
      </c>
      <c r="J166" s="21" t="n">
        <v>0.747933937063743</v>
      </c>
      <c r="K166" s="21" t="n">
        <v>0.211180124223603</v>
      </c>
      <c r="L166" s="21" t="n">
        <v>0.433419470935764</v>
      </c>
      <c r="M166" s="21" t="n">
        <v>0.425465838509317</v>
      </c>
      <c r="N166" s="21" t="n">
        <v>0.579775353814223</v>
      </c>
      <c r="O166" s="21" t="n">
        <v>0.15527950310559</v>
      </c>
      <c r="P166" s="21" t="n">
        <v>0.895505502490695</v>
      </c>
      <c r="Q166" s="21" t="n">
        <v>0.263975155279503</v>
      </c>
      <c r="R166" s="21" t="n">
        <v>0.192677188051657</v>
      </c>
      <c r="S166" s="21" t="n">
        <v>0.0093167701863354</v>
      </c>
      <c r="T166" s="21" t="n">
        <v>0.253768620816645</v>
      </c>
      <c r="U166" s="21" t="n">
        <v>0.015527950310559</v>
      </c>
      <c r="V166" s="21" t="n">
        <v>0.237925202372648</v>
      </c>
      <c r="W166" s="21" t="n">
        <v>0.0186335403726708</v>
      </c>
      <c r="X166" s="21" t="n">
        <v>0.958460763153293</v>
      </c>
      <c r="Y166" s="21" t="n">
        <v>0.015527950310559</v>
      </c>
      <c r="Z166" s="21" t="n">
        <v>0.031055900621118</v>
      </c>
      <c r="AA166" s="21" t="n">
        <v>0.622196734151877</v>
      </c>
      <c r="AB166" s="21" t="n">
        <v>0.0062111801242236</v>
      </c>
      <c r="AC166" s="21" t="n">
        <v>0.742628263693142</v>
      </c>
      <c r="AD166" s="21" t="n">
        <v>2.32919254658385</v>
      </c>
      <c r="AE166" s="21" t="n">
        <v>0.879737635383332</v>
      </c>
      <c r="AF166" s="22" t="n">
        <v>0.092</v>
      </c>
      <c r="AG166" s="21" t="n">
        <v>0.558363603353858</v>
      </c>
      <c r="AH166" s="21" t="n">
        <f aca="false">IF(D166="D",(Methodology!$B$17*J166+Methodology!$B$18*P166+Methodology!$B$19*R166+Methodology!$B$20*T166+Methodology!$B$21*V166),IF(D166="C",Methodology!$B$25*J166+Methodology!$B$26*L166+Methodology!$B$27*P166+Methodology!$B$28*R166+Methodology!$B$29*T166+Methodology!$B$30*V166,Methodology!$B$34*J166+Methodology!$B$35*L166+Methodology!$B$36*P166+Methodology!$B$37*R166+Methodology!$B$38*T166+Methodology!$B$40*X166+Methodology!$B$39*AE166+Methodology!$B$41*AG166))</f>
        <v>0.553487459320172</v>
      </c>
      <c r="AI166" s="61" t="n">
        <v>1.00863353435326</v>
      </c>
      <c r="AJ166" s="24" t="n">
        <f aca="false">AH166*AI166</f>
        <v>0.558266012314312</v>
      </c>
      <c r="AK166" s="5" t="n">
        <f aca="false">A166*F166</f>
        <v>0</v>
      </c>
      <c r="AL166" s="25" t="n">
        <f aca="false">AJ166*A166</f>
        <v>0</v>
      </c>
      <c r="AM166" s="1" t="n">
        <f aca="false">IF(D166="c",1,IF(D166="d",1000000,IF(D166="rw",1000,IF(D166="lw",10000,IF(D166="g",100000,0)))))</f>
        <v>1</v>
      </c>
      <c r="AN166" s="1" t="n">
        <f aca="false">A166*AM166</f>
        <v>0</v>
      </c>
      <c r="AO166" s="1"/>
      <c r="AP166" s="1"/>
      <c r="AQ166" s="1"/>
      <c r="AR166" s="1"/>
      <c r="AT166" s="19" t="n">
        <f aca="false">IF(D166="rw",1,0)</f>
        <v>0</v>
      </c>
      <c r="AU166" s="19" t="n">
        <f aca="false">IF(D166="lw",1,0)</f>
        <v>0</v>
      </c>
      <c r="AV166" s="19" t="n">
        <f aca="false">IF(D166="c",1,0)</f>
        <v>1</v>
      </c>
      <c r="AW166" s="19" t="n">
        <f aca="false">IF(D166="d",1,0)</f>
        <v>0</v>
      </c>
      <c r="AX166" s="19" t="n">
        <f aca="false">IF(D166="g",1,0)</f>
        <v>0</v>
      </c>
      <c r="AZ166" s="19" t="n">
        <f aca="false">$A166*AT166</f>
        <v>0</v>
      </c>
      <c r="BA166" s="19" t="n">
        <f aca="false">$A166*AU166</f>
        <v>0</v>
      </c>
      <c r="BB166" s="19" t="n">
        <f aca="false">$A166*AV166</f>
        <v>0</v>
      </c>
      <c r="BC166" s="19" t="n">
        <f aca="false">$A166*AW166</f>
        <v>0</v>
      </c>
      <c r="BD166" s="19" t="n">
        <f aca="false">$A166*AX166</f>
        <v>0</v>
      </c>
    </row>
    <row r="167" customFormat="false" ht="12.75" hidden="false" customHeight="false" outlineLevel="0" collapsed="false">
      <c r="A167" s="18" t="n">
        <v>0</v>
      </c>
      <c r="B167" s="43" t="n">
        <f aca="false">B166+1</f>
        <v>166</v>
      </c>
      <c r="C167" s="3" t="s">
        <v>194</v>
      </c>
      <c r="D167" s="19" t="s">
        <v>1226</v>
      </c>
      <c r="E167" s="3" t="s">
        <v>1227</v>
      </c>
      <c r="F167" s="20" t="n">
        <v>2000000</v>
      </c>
      <c r="G167" s="3" t="s">
        <v>55</v>
      </c>
      <c r="H167" s="3" t="n">
        <v>321</v>
      </c>
      <c r="I167" s="21" t="n">
        <v>0.174454828660436</v>
      </c>
      <c r="J167" s="21" t="n">
        <v>0.61981564105507</v>
      </c>
      <c r="K167" s="21" t="n">
        <v>0.236760124610592</v>
      </c>
      <c r="L167" s="21" t="n">
        <v>0.502259919625271</v>
      </c>
      <c r="M167" s="21" t="n">
        <v>0.411214953271028</v>
      </c>
      <c r="N167" s="21" t="n">
        <v>0.556550416307876</v>
      </c>
      <c r="O167" s="21" t="n">
        <v>0.0903426791277259</v>
      </c>
      <c r="P167" s="21" t="n">
        <v>0.779518471954712</v>
      </c>
      <c r="Q167" s="21" t="n">
        <v>0.900311526479751</v>
      </c>
      <c r="R167" s="21" t="n">
        <v>0.529056350562048</v>
      </c>
      <c r="S167" s="21" t="n">
        <v>0.0311526479750779</v>
      </c>
      <c r="T167" s="21" t="n">
        <v>0.439389905854069</v>
      </c>
      <c r="U167" s="21" t="n">
        <v>0.0467289719626168</v>
      </c>
      <c r="V167" s="21" t="n">
        <v>0.381202452464023</v>
      </c>
      <c r="W167" s="21" t="n">
        <v>0.0186915887850467</v>
      </c>
      <c r="X167" s="21" t="n">
        <v>0.959107798463859</v>
      </c>
      <c r="Y167" s="21" t="n">
        <v>0.00623052959501558</v>
      </c>
      <c r="Z167" s="21" t="n">
        <v>0.0249221183800623</v>
      </c>
      <c r="AA167" s="21" t="n">
        <v>0.518406694055325</v>
      </c>
      <c r="AB167" s="21" t="n">
        <v>0.00311526479750779</v>
      </c>
      <c r="AC167" s="21" t="n">
        <v>0.492052823385219</v>
      </c>
      <c r="AD167" s="21" t="n">
        <v>1.53271028037383</v>
      </c>
      <c r="AE167" s="21" t="n">
        <v>0.518208040966131</v>
      </c>
      <c r="AF167" s="22" t="n">
        <v>0.113821138211382</v>
      </c>
      <c r="AG167" s="21" t="n">
        <v>0.740843163780909</v>
      </c>
      <c r="AH167" s="21" t="n">
        <f aca="false">IF(D167="D",(Methodology!$B$17*J167+Methodology!$B$18*P167+Methodology!$B$19*R167+Methodology!$B$20*T167+Methodology!$B$21*V167),IF(D167="C",Methodology!$B$25*J167+Methodology!$B$26*L167+Methodology!$B$27*P167+Methodology!$B$28*R167+Methodology!$B$29*T167+Methodology!$B$30*V167,Methodology!$B$34*J167+Methodology!$B$35*L167+Methodology!$B$36*P167+Methodology!$B$37*R167+Methodology!$B$38*T167+Methodology!$B$40*X167+Methodology!$B$39*AE167+Methodology!$B$41*AG167))</f>
        <v>0.638318218786536</v>
      </c>
      <c r="AI167" s="61" t="n">
        <v>1.00892400242582</v>
      </c>
      <c r="AJ167" s="24" t="n">
        <f aca="false">AH167*AI167</f>
        <v>0.64401457211943</v>
      </c>
      <c r="AK167" s="5" t="n">
        <f aca="false">A167*F167</f>
        <v>0</v>
      </c>
      <c r="AL167" s="25" t="n">
        <f aca="false">AJ167*A167</f>
        <v>0</v>
      </c>
      <c r="AM167" s="1" t="n">
        <f aca="false">IF(D167="c",1,IF(D167="d",1000000,IF(D167="rw",1000,IF(D167="lw",10000,IF(D167="g",100000,0)))))</f>
        <v>10000</v>
      </c>
      <c r="AN167" s="1" t="n">
        <f aca="false">A167*AM167</f>
        <v>0</v>
      </c>
      <c r="AO167" s="1"/>
      <c r="AP167" s="1"/>
      <c r="AQ167" s="1"/>
      <c r="AR167" s="1"/>
      <c r="AT167" s="19" t="n">
        <f aca="false">IF(D167="rw",1,0)</f>
        <v>0</v>
      </c>
      <c r="AU167" s="19" t="n">
        <f aca="false">IF(D167="lw",1,0)</f>
        <v>1</v>
      </c>
      <c r="AV167" s="19" t="n">
        <f aca="false">IF(D167="c",1,0)</f>
        <v>0</v>
      </c>
      <c r="AW167" s="19" t="n">
        <f aca="false">IF(D167="d",1,0)</f>
        <v>0</v>
      </c>
      <c r="AX167" s="19" t="n">
        <f aca="false">IF(D167="g",1,0)</f>
        <v>0</v>
      </c>
      <c r="AZ167" s="19" t="n">
        <f aca="false">$A167*AT167</f>
        <v>0</v>
      </c>
      <c r="BA167" s="19" t="n">
        <f aca="false">$A167*AU167</f>
        <v>0</v>
      </c>
      <c r="BB167" s="19" t="n">
        <f aca="false">$A167*AV167</f>
        <v>0</v>
      </c>
      <c r="BC167" s="19" t="n">
        <f aca="false">$A167*AW167</f>
        <v>0</v>
      </c>
      <c r="BD167" s="19" t="n">
        <f aca="false">$A167*AX167</f>
        <v>0</v>
      </c>
    </row>
    <row r="168" customFormat="false" ht="12.75" hidden="false" customHeight="false" outlineLevel="0" collapsed="false">
      <c r="A168" s="18" t="n">
        <v>0</v>
      </c>
      <c r="B168" s="43" t="n">
        <f aca="false">B167+1</f>
        <v>167</v>
      </c>
      <c r="C168" s="3" t="s">
        <v>450</v>
      </c>
      <c r="D168" s="19" t="s">
        <v>1229</v>
      </c>
      <c r="E168" s="3" t="s">
        <v>1234</v>
      </c>
      <c r="F168" s="20" t="n">
        <v>2000000</v>
      </c>
      <c r="G168" s="3" t="s">
        <v>57</v>
      </c>
      <c r="H168" s="3" t="n">
        <v>321</v>
      </c>
      <c r="I168" s="21" t="n">
        <v>0.2398753894081</v>
      </c>
      <c r="J168" s="21" t="n">
        <v>0.816263849535443</v>
      </c>
      <c r="K168" s="21" t="n">
        <v>0.283489096573209</v>
      </c>
      <c r="L168" s="21" t="n">
        <v>0.62639415526064</v>
      </c>
      <c r="M168" s="21" t="n">
        <v>0.523364485981308</v>
      </c>
      <c r="N168" s="21" t="n">
        <v>0.728156078202506</v>
      </c>
      <c r="O168" s="21" t="n">
        <v>-0.221183800623053</v>
      </c>
      <c r="P168" s="21" t="n">
        <v>0.0593901722788042</v>
      </c>
      <c r="Q168" s="21" t="n">
        <v>1.13395638629283</v>
      </c>
      <c r="R168" s="21" t="n">
        <v>0.662171238859706</v>
      </c>
      <c r="S168" s="21" t="n">
        <v>0.0747663551401869</v>
      </c>
      <c r="T168" s="21" t="n">
        <v>0.806878230647783</v>
      </c>
      <c r="U168" s="21" t="n">
        <v>0.0965732087227414</v>
      </c>
      <c r="V168" s="21" t="n">
        <v>0.638227979105995</v>
      </c>
      <c r="W168" s="21" t="n">
        <v>0.0186915887850467</v>
      </c>
      <c r="X168" s="21" t="n">
        <v>0.959107798463859</v>
      </c>
      <c r="Y168" s="21" t="n">
        <v>0.00623052959501558</v>
      </c>
      <c r="Z168" s="21" t="n">
        <v>0.043613707165109</v>
      </c>
      <c r="AA168" s="21" t="n">
        <v>0.803447473783226</v>
      </c>
      <c r="AB168" s="21" t="n">
        <v>0.00623052959501558</v>
      </c>
      <c r="AC168" s="21" t="n">
        <v>0.743980370859373</v>
      </c>
      <c r="AD168" s="21" t="n">
        <v>2.47352024922118</v>
      </c>
      <c r="AE168" s="21" t="n">
        <v>0.915910803917179</v>
      </c>
      <c r="AF168" s="22" t="n">
        <v>0.0969773299748111</v>
      </c>
      <c r="AG168" s="21" t="n">
        <v>0.602826694564387</v>
      </c>
      <c r="AH168" s="21" t="n">
        <f aca="false">IF(D168="D",(Methodology!$B$17*J168+Methodology!$B$18*P168+Methodology!$B$19*R168+Methodology!$B$20*T168+Methodology!$B$21*V168),IF(D168="C",Methodology!$B$25*J168+Methodology!$B$26*L168+Methodology!$B$27*P168+Methodology!$B$28*R168+Methodology!$B$29*T168+Methodology!$B$30*V168,Methodology!$B$34*J168+Methodology!$B$35*L168+Methodology!$B$36*P168+Methodology!$B$37*R168+Methodology!$B$38*T168+Methodology!$B$40*X168+Methodology!$B$39*AE168+Methodology!$B$41*AG168))</f>
        <v>0.569001924454797</v>
      </c>
      <c r="AI168" s="61" t="n">
        <v>1.08486003636886</v>
      </c>
      <c r="AJ168" s="24" t="n">
        <f aca="false">AH168*AI168</f>
        <v>0.617287448457982</v>
      </c>
      <c r="AK168" s="5" t="n">
        <f aca="false">A168*F168</f>
        <v>0</v>
      </c>
      <c r="AL168" s="25" t="n">
        <f aca="false">AJ168*A168</f>
        <v>0</v>
      </c>
      <c r="AM168" s="1" t="n">
        <f aca="false">IF(D168="c",1,IF(D168="d",1000000,IF(D168="rw",1000,IF(D168="lw",10000,IF(D168="g",100000,0)))))</f>
        <v>1</v>
      </c>
      <c r="AN168" s="1" t="n">
        <f aca="false">A168*AM168</f>
        <v>0</v>
      </c>
      <c r="AO168" s="1"/>
      <c r="AP168" s="1"/>
      <c r="AQ168" s="1"/>
      <c r="AR168" s="1"/>
      <c r="AT168" s="19" t="n">
        <f aca="false">IF(D168="rw",1,0)</f>
        <v>0</v>
      </c>
      <c r="AU168" s="19" t="n">
        <f aca="false">IF(D168="lw",1,0)</f>
        <v>0</v>
      </c>
      <c r="AV168" s="19" t="n">
        <f aca="false">IF(D168="c",1,0)</f>
        <v>1</v>
      </c>
      <c r="AW168" s="19" t="n">
        <f aca="false">IF(D168="d",1,0)</f>
        <v>0</v>
      </c>
      <c r="AX168" s="19" t="n">
        <f aca="false">IF(D168="g",1,0)</f>
        <v>0</v>
      </c>
      <c r="AZ168" s="19" t="n">
        <f aca="false">$A168*AT168</f>
        <v>0</v>
      </c>
      <c r="BA168" s="19" t="n">
        <f aca="false">$A168*AU168</f>
        <v>0</v>
      </c>
      <c r="BB168" s="19" t="n">
        <f aca="false">$A168*AV168</f>
        <v>0</v>
      </c>
      <c r="BC168" s="19" t="n">
        <f aca="false">$A168*AW168</f>
        <v>0</v>
      </c>
      <c r="BD168" s="19" t="n">
        <f aca="false">$A168*AX168</f>
        <v>0</v>
      </c>
    </row>
    <row r="169" customFormat="false" ht="12.75" hidden="false" customHeight="false" outlineLevel="0" collapsed="false">
      <c r="A169" s="18" t="n">
        <v>0</v>
      </c>
      <c r="B169" s="43" t="n">
        <f aca="false">B168+1</f>
        <v>168</v>
      </c>
      <c r="C169" s="3" t="s">
        <v>516</v>
      </c>
      <c r="D169" s="19" t="s">
        <v>1222</v>
      </c>
      <c r="E169" s="3" t="s">
        <v>1225</v>
      </c>
      <c r="F169" s="20" t="n">
        <v>2000000</v>
      </c>
      <c r="G169" s="3" t="s">
        <v>59</v>
      </c>
      <c r="H169" s="3" t="n">
        <v>317</v>
      </c>
      <c r="I169" s="21" t="n">
        <v>0.0347003154574133</v>
      </c>
      <c r="J169" s="21" t="n">
        <v>0.166352362414301</v>
      </c>
      <c r="K169" s="21" t="n">
        <v>0.151419558359621</v>
      </c>
      <c r="L169" s="21" t="n">
        <v>0.28344578807504</v>
      </c>
      <c r="M169" s="21" t="n">
        <v>0.186119873817035</v>
      </c>
      <c r="N169" s="21" t="n">
        <v>0.21444129568385</v>
      </c>
      <c r="O169" s="21" t="n">
        <v>0.160883280757098</v>
      </c>
      <c r="P169" s="21" t="n">
        <v>0.90290293519628</v>
      </c>
      <c r="Q169" s="21" t="n">
        <v>0.955835962145111</v>
      </c>
      <c r="R169" s="21" t="n">
        <v>0.561590817386314</v>
      </c>
      <c r="S169" s="21" t="n">
        <v>0</v>
      </c>
      <c r="T169" s="21" t="n">
        <v>0.189335118913758</v>
      </c>
      <c r="U169" s="21" t="n">
        <v>0.00315457413249211</v>
      </c>
      <c r="V169" s="21" t="n">
        <v>0.190555512668744</v>
      </c>
      <c r="W169" s="21" t="n">
        <v>0</v>
      </c>
      <c r="X169" s="21" t="n">
        <v>0.267859371780738</v>
      </c>
      <c r="Y169" s="21" t="n">
        <v>0.0126182965299685</v>
      </c>
      <c r="Z169" s="21" t="n">
        <v>0</v>
      </c>
      <c r="AA169" s="21" t="n">
        <v>0.15127715562065</v>
      </c>
      <c r="AB169" s="21" t="n">
        <v>0</v>
      </c>
      <c r="AC169" s="21" t="n">
        <v>0.243368015314209</v>
      </c>
      <c r="AD169" s="21" t="n">
        <v>1.36908517350158</v>
      </c>
      <c r="AE169" s="21" t="n">
        <v>0.42619190050054</v>
      </c>
      <c r="AF169" s="22" t="n">
        <v>0.0253456221198157</v>
      </c>
      <c r="AG169" s="21" t="n">
        <v>0.0841331567127062</v>
      </c>
      <c r="AH169" s="21" t="n">
        <f aca="false">IF(D169="D",(Methodology!$B$17*J169+Methodology!$B$18*P169+Methodology!$B$19*R169+Methodology!$B$20*T169+Methodology!$B$21*V169),IF(D169="C",Methodology!$B$25*J169+Methodology!$B$26*L169+Methodology!$B$27*P169+Methodology!$B$28*R169+Methodology!$B$29*T169+Methodology!$B$30*V169,Methodology!$B$34*J169+Methodology!$B$35*L169+Methodology!$B$36*P169+Methodology!$B$37*R169+Methodology!$B$38*T169+Methodology!$B$40*X169+Methodology!$B$39*AE169+Methodology!$B$41*AG169))</f>
        <v>0.53631290110217</v>
      </c>
      <c r="AI169" s="61" t="n">
        <v>1.10280652543712</v>
      </c>
      <c r="AJ169" s="24" t="n">
        <f aca="false">AH169*AI169</f>
        <v>0.591449367011585</v>
      </c>
      <c r="AK169" s="5" t="n">
        <f aca="false">A169*F169</f>
        <v>0</v>
      </c>
      <c r="AL169" s="25" t="n">
        <f aca="false">AJ169*A169</f>
        <v>0</v>
      </c>
      <c r="AM169" s="1" t="n">
        <f aca="false">IF(D169="c",1,IF(D169="d",1000000,IF(D169="rw",1000,IF(D169="lw",10000,IF(D169="g",100000,0)))))</f>
        <v>1000000</v>
      </c>
      <c r="AN169" s="1" t="n">
        <f aca="false">A169*AM169</f>
        <v>0</v>
      </c>
      <c r="AO169" s="1"/>
      <c r="AP169" s="1"/>
      <c r="AQ169" s="1"/>
      <c r="AR169" s="1"/>
      <c r="AT169" s="19" t="n">
        <f aca="false">IF(D169="rw",1,0)</f>
        <v>0</v>
      </c>
      <c r="AU169" s="19" t="n">
        <f aca="false">IF(D169="lw",1,0)</f>
        <v>0</v>
      </c>
      <c r="AV169" s="19" t="n">
        <f aca="false">IF(D169="c",1,0)</f>
        <v>0</v>
      </c>
      <c r="AW169" s="19" t="n">
        <f aca="false">IF(D169="d",1,0)</f>
        <v>1</v>
      </c>
      <c r="AX169" s="19" t="n">
        <f aca="false">IF(D169="g",1,0)</f>
        <v>0</v>
      </c>
      <c r="AZ169" s="19" t="n">
        <f aca="false">$A169*AT169</f>
        <v>0</v>
      </c>
      <c r="BA169" s="19" t="n">
        <f aca="false">$A169*AU169</f>
        <v>0</v>
      </c>
      <c r="BB169" s="19" t="n">
        <f aca="false">$A169*AV169</f>
        <v>0</v>
      </c>
      <c r="BC169" s="19" t="n">
        <f aca="false">$A169*AW169</f>
        <v>0</v>
      </c>
      <c r="BD169" s="19" t="n">
        <f aca="false">$A169*AX169</f>
        <v>0</v>
      </c>
    </row>
    <row r="170" customFormat="false" ht="12.75" hidden="false" customHeight="false" outlineLevel="0" collapsed="false">
      <c r="A170" s="18" t="n">
        <v>0</v>
      </c>
      <c r="B170" s="43" t="n">
        <f aca="false">B169+1</f>
        <v>169</v>
      </c>
      <c r="C170" s="3" t="s">
        <v>404</v>
      </c>
      <c r="D170" s="19" t="s">
        <v>1224</v>
      </c>
      <c r="E170" s="3" t="s">
        <v>1227</v>
      </c>
      <c r="F170" s="20" t="n">
        <v>2000000</v>
      </c>
      <c r="G170" s="3" t="s">
        <v>26</v>
      </c>
      <c r="H170" s="3" t="n">
        <v>315</v>
      </c>
      <c r="I170" s="21" t="n">
        <v>0.13968253968254</v>
      </c>
      <c r="J170" s="21" t="n">
        <v>0.49525005047038</v>
      </c>
      <c r="K170" s="21" t="n">
        <v>0.13968253968254</v>
      </c>
      <c r="L170" s="21" t="n">
        <v>0.257145778413602</v>
      </c>
      <c r="M170" s="21" t="n">
        <v>0.279365079365079</v>
      </c>
      <c r="N170" s="21" t="n">
        <v>0.342932342763461</v>
      </c>
      <c r="O170" s="21" t="n">
        <v>0.00634920634920635</v>
      </c>
      <c r="P170" s="21" t="n">
        <v>0.556549171230702</v>
      </c>
      <c r="Q170" s="21" t="n">
        <v>2.38095238095238</v>
      </c>
      <c r="R170" s="21" t="n">
        <v>0.98816269390678</v>
      </c>
      <c r="S170" s="21" t="n">
        <v>0.0190476190476191</v>
      </c>
      <c r="T170" s="21" t="n">
        <v>0.331660998949616</v>
      </c>
      <c r="U170" s="21" t="n">
        <v>0.00952380952380953</v>
      </c>
      <c r="V170" s="21" t="n">
        <v>0.214174778846556</v>
      </c>
      <c r="W170" s="21" t="n">
        <v>0</v>
      </c>
      <c r="X170" s="21" t="n">
        <v>0.267859371780738</v>
      </c>
      <c r="Y170" s="21" t="n">
        <v>0</v>
      </c>
      <c r="Z170" s="21" t="n">
        <v>0.00952380952380953</v>
      </c>
      <c r="AA170" s="21" t="n">
        <v>0.267841230338642</v>
      </c>
      <c r="AB170" s="21" t="n">
        <v>0</v>
      </c>
      <c r="AC170" s="21" t="n">
        <v>0.243368015314209</v>
      </c>
      <c r="AD170" s="21" t="n">
        <v>1.04126984126984</v>
      </c>
      <c r="AE170" s="21" t="n">
        <v>0.25773409936676</v>
      </c>
      <c r="AF170" s="22" t="n">
        <v>0.134146341463415</v>
      </c>
      <c r="AG170" s="21" t="n">
        <v>0.866684644582138</v>
      </c>
      <c r="AH170" s="21" t="n">
        <f aca="false">IF(D170="D",(Methodology!$B$17*J170+Methodology!$B$18*P170+Methodology!$B$19*R170+Methodology!$B$20*T170+Methodology!$B$21*V170),IF(D170="C",Methodology!$B$25*J170+Methodology!$B$26*L170+Methodology!$B$27*P170+Methodology!$B$28*R170+Methodology!$B$29*T170+Methodology!$B$30*V170,Methodology!$B$34*J170+Methodology!$B$35*L170+Methodology!$B$36*P170+Methodology!$B$37*R170+Methodology!$B$38*T170+Methodology!$B$40*X170+Methodology!$B$39*AE170+Methodology!$B$41*AG170))</f>
        <v>0.452139346465145</v>
      </c>
      <c r="AI170" s="61" t="n">
        <v>0.910844133011262</v>
      </c>
      <c r="AJ170" s="24" t="n">
        <f aca="false">AH170*AI170</f>
        <v>0.411828471031324</v>
      </c>
      <c r="AK170" s="5" t="n">
        <f aca="false">A170*F170</f>
        <v>0</v>
      </c>
      <c r="AL170" s="25" t="n">
        <f aca="false">AJ170*A170</f>
        <v>0</v>
      </c>
      <c r="AM170" s="1" t="n">
        <f aca="false">IF(D170="c",1,IF(D170="d",1000000,IF(D170="rw",1000,IF(D170="lw",10000,IF(D170="g",100000,0)))))</f>
        <v>1000</v>
      </c>
      <c r="AN170" s="1" t="n">
        <f aca="false">A170*AM170</f>
        <v>0</v>
      </c>
      <c r="AO170" s="1"/>
      <c r="AP170" s="1"/>
      <c r="AQ170" s="1"/>
      <c r="AR170" s="1"/>
      <c r="AT170" s="19" t="n">
        <f aca="false">IF(D170="rw",1,0)</f>
        <v>1</v>
      </c>
      <c r="AU170" s="19" t="n">
        <f aca="false">IF(D170="lw",1,0)</f>
        <v>0</v>
      </c>
      <c r="AV170" s="19" t="n">
        <f aca="false">IF(D170="c",1,0)</f>
        <v>0</v>
      </c>
      <c r="AW170" s="19" t="n">
        <f aca="false">IF(D170="d",1,0)</f>
        <v>0</v>
      </c>
      <c r="AX170" s="19" t="n">
        <f aca="false">IF(D170="g",1,0)</f>
        <v>0</v>
      </c>
      <c r="AZ170" s="19" t="n">
        <f aca="false">$A170*AT170</f>
        <v>0</v>
      </c>
      <c r="BA170" s="19" t="n">
        <f aca="false">$A170*AU170</f>
        <v>0</v>
      </c>
      <c r="BB170" s="19" t="n">
        <f aca="false">$A170*AV170</f>
        <v>0</v>
      </c>
      <c r="BC170" s="19" t="n">
        <f aca="false">$A170*AW170</f>
        <v>0</v>
      </c>
      <c r="BD170" s="19" t="n">
        <f aca="false">$A170*AX170</f>
        <v>0</v>
      </c>
    </row>
    <row r="171" customFormat="false" ht="12.75" hidden="false" customHeight="false" outlineLevel="0" collapsed="false">
      <c r="A171" s="18" t="n">
        <v>0</v>
      </c>
      <c r="B171" s="43" t="n">
        <f aca="false">B170+1</f>
        <v>170</v>
      </c>
      <c r="C171" s="3" t="s">
        <v>327</v>
      </c>
      <c r="D171" s="19" t="s">
        <v>1222</v>
      </c>
      <c r="E171" s="3" t="s">
        <v>1234</v>
      </c>
      <c r="F171" s="20" t="n">
        <v>2000000</v>
      </c>
      <c r="G171" s="3" t="s">
        <v>73</v>
      </c>
      <c r="H171" s="3" t="n">
        <v>313</v>
      </c>
      <c r="I171" s="21" t="n">
        <v>0.137380191693291</v>
      </c>
      <c r="J171" s="21" t="n">
        <v>0.486881358695937</v>
      </c>
      <c r="K171" s="21" t="n">
        <v>0.345047923322684</v>
      </c>
      <c r="L171" s="21" t="n">
        <v>0.770187423677091</v>
      </c>
      <c r="M171" s="21" t="n">
        <v>0.482428115015974</v>
      </c>
      <c r="N171" s="21" t="n">
        <v>0.669128215061069</v>
      </c>
      <c r="O171" s="21" t="n">
        <v>-0.0447284345047923</v>
      </c>
      <c r="P171" s="21" t="n">
        <v>0.405212367666862</v>
      </c>
      <c r="Q171" s="21" t="n">
        <v>0.562300319488818</v>
      </c>
      <c r="R171" s="21" t="n">
        <v>0.334715151507728</v>
      </c>
      <c r="S171" s="21" t="n">
        <v>0.0862619808306709</v>
      </c>
      <c r="T171" s="21" t="n">
        <v>0.871818020957121</v>
      </c>
      <c r="U171" s="21" t="n">
        <v>0.220447284345048</v>
      </c>
      <c r="V171" s="21" t="n">
        <v>0.976380910954508</v>
      </c>
      <c r="W171" s="21" t="n">
        <v>0</v>
      </c>
      <c r="X171" s="21" t="n">
        <v>0.267859371780738</v>
      </c>
      <c r="Y171" s="21" t="n">
        <v>0.00638977635782748</v>
      </c>
      <c r="Z171" s="21" t="n">
        <v>0.0159744408945687</v>
      </c>
      <c r="AA171" s="21" t="n">
        <v>0.366717133715386</v>
      </c>
      <c r="AB171" s="21" t="n">
        <v>0</v>
      </c>
      <c r="AC171" s="21" t="n">
        <v>0.243368015314209</v>
      </c>
      <c r="AD171" s="21" t="n">
        <v>2.00958466453674</v>
      </c>
      <c r="AE171" s="21" t="n">
        <v>0.764554761815372</v>
      </c>
      <c r="AF171" s="22" t="n">
        <v>0.068362480127186</v>
      </c>
      <c r="AG171" s="21" t="n">
        <v>0.34684564455313</v>
      </c>
      <c r="AH171" s="21" t="n">
        <f aca="false">IF(D171="D",(Methodology!$B$17*J171+Methodology!$B$18*P171+Methodology!$B$19*R171+Methodology!$B$20*T171+Methodology!$B$21*V171),IF(D171="C",Methodology!$B$25*J171+Methodology!$B$26*L171+Methodology!$B$27*P171+Methodology!$B$28*R171+Methodology!$B$29*T171+Methodology!$B$30*V171,Methodology!$B$34*J171+Methodology!$B$35*L171+Methodology!$B$36*P171+Methodology!$B$37*R171+Methodology!$B$38*T171+Methodology!$B$40*X171+Methodology!$B$39*AE171+Methodology!$B$41*AG171))</f>
        <v>0.599478637694097</v>
      </c>
      <c r="AI171" s="61" t="n">
        <v>1.00522488517202</v>
      </c>
      <c r="AJ171" s="24" t="n">
        <f aca="false">AH171*AI171</f>
        <v>0.602610844739125</v>
      </c>
      <c r="AK171" s="5" t="n">
        <f aca="false">A171*F171</f>
        <v>0</v>
      </c>
      <c r="AL171" s="25" t="n">
        <f aca="false">AJ171*A171</f>
        <v>0</v>
      </c>
      <c r="AM171" s="1" t="n">
        <f aca="false">IF(D171="c",1,IF(D171="d",1000000,IF(D171="rw",1000,IF(D171="lw",10000,IF(D171="g",100000,0)))))</f>
        <v>1000000</v>
      </c>
      <c r="AN171" s="1" t="n">
        <f aca="false">A171*AM171</f>
        <v>0</v>
      </c>
      <c r="AO171" s="1"/>
      <c r="AP171" s="1"/>
      <c r="AQ171" s="1"/>
      <c r="AR171" s="1"/>
      <c r="AT171" s="19" t="n">
        <f aca="false">IF(D171="rw",1,0)</f>
        <v>0</v>
      </c>
      <c r="AU171" s="19" t="n">
        <f aca="false">IF(D171="lw",1,0)</f>
        <v>0</v>
      </c>
      <c r="AV171" s="19" t="n">
        <f aca="false">IF(D171="c",1,0)</f>
        <v>0</v>
      </c>
      <c r="AW171" s="19" t="n">
        <f aca="false">IF(D171="d",1,0)</f>
        <v>1</v>
      </c>
      <c r="AX171" s="19" t="n">
        <f aca="false">IF(D171="g",1,0)</f>
        <v>0</v>
      </c>
      <c r="AZ171" s="19" t="n">
        <f aca="false">$A171*AT171</f>
        <v>0</v>
      </c>
      <c r="BA171" s="19" t="n">
        <f aca="false">$A171*AU171</f>
        <v>0</v>
      </c>
      <c r="BB171" s="19" t="n">
        <f aca="false">$A171*AV171</f>
        <v>0</v>
      </c>
      <c r="BC171" s="19" t="n">
        <f aca="false">$A171*AW171</f>
        <v>0</v>
      </c>
      <c r="BD171" s="19" t="n">
        <f aca="false">$A171*AX171</f>
        <v>0</v>
      </c>
    </row>
    <row r="172" customFormat="false" ht="12.75" hidden="false" customHeight="false" outlineLevel="0" collapsed="false">
      <c r="A172" s="18" t="n">
        <v>0</v>
      </c>
      <c r="B172" s="43" t="n">
        <f aca="false">B171+1</f>
        <v>171</v>
      </c>
      <c r="C172" s="3" t="s">
        <v>253</v>
      </c>
      <c r="D172" s="19" t="s">
        <v>1226</v>
      </c>
      <c r="E172" s="3" t="s">
        <v>1250</v>
      </c>
      <c r="F172" s="20" t="n">
        <v>2000000</v>
      </c>
      <c r="G172" s="3" t="s">
        <v>59</v>
      </c>
      <c r="H172" s="3" t="n">
        <v>304</v>
      </c>
      <c r="I172" s="21" t="n">
        <v>0.276315789473684</v>
      </c>
      <c r="J172" s="21" t="n">
        <v>0.89127256838722</v>
      </c>
      <c r="K172" s="21" t="n">
        <v>0.256578947368421</v>
      </c>
      <c r="L172" s="21" t="n">
        <v>0.555656063358793</v>
      </c>
      <c r="M172" s="21" t="n">
        <v>0.532894736842105</v>
      </c>
      <c r="N172" s="21" t="n">
        <v>0.741106994267663</v>
      </c>
      <c r="O172" s="21" t="n">
        <v>0.134868421052632</v>
      </c>
      <c r="P172" s="21" t="n">
        <v>0.865129271407208</v>
      </c>
      <c r="Q172" s="21" t="n">
        <v>0.368421052631579</v>
      </c>
      <c r="R172" s="21" t="n">
        <v>0.237729393597719</v>
      </c>
      <c r="S172" s="21" t="n">
        <v>0.0723684210526316</v>
      </c>
      <c r="T172" s="21" t="n">
        <v>0.791152262126586</v>
      </c>
      <c r="U172" s="21" t="n">
        <v>0.0657894736842105</v>
      </c>
      <c r="V172" s="21" t="n">
        <v>0.479483605748452</v>
      </c>
      <c r="W172" s="21" t="n">
        <v>0.0263157894736842</v>
      </c>
      <c r="X172" s="21" t="n">
        <v>0.996563589310485</v>
      </c>
      <c r="Y172" s="21" t="n">
        <v>0</v>
      </c>
      <c r="Z172" s="21" t="n">
        <v>0.0592105263157895</v>
      </c>
      <c r="AA172" s="21" t="n">
        <v>0.936754859723191</v>
      </c>
      <c r="AB172" s="21" t="n">
        <v>0.00657894736842105</v>
      </c>
      <c r="AC172" s="21" t="n">
        <v>0.767679077815086</v>
      </c>
      <c r="AD172" s="21" t="n">
        <v>2.27960526315789</v>
      </c>
      <c r="AE172" s="21" t="n">
        <v>0.865083702763545</v>
      </c>
      <c r="AF172" s="22" t="n">
        <v>0.121212121212121</v>
      </c>
      <c r="AG172" s="21" t="n">
        <v>0.792465135751462</v>
      </c>
      <c r="AH172" s="21" t="n">
        <f aca="false">IF(D172="D",(Methodology!$B$17*J172+Methodology!$B$18*P172+Methodology!$B$19*R172+Methodology!$B$20*T172+Methodology!$B$21*V172),IF(D172="C",Methodology!$B$25*J172+Methodology!$B$26*L172+Methodology!$B$27*P172+Methodology!$B$28*R172+Methodology!$B$29*T172+Methodology!$B$30*V172,Methodology!$B$34*J172+Methodology!$B$35*L172+Methodology!$B$36*P172+Methodology!$B$37*R172+Methodology!$B$38*T172+Methodology!$B$40*X172+Methodology!$B$39*AE172+Methodology!$B$41*AG172))</f>
        <v>0.875990545728548</v>
      </c>
      <c r="AI172" s="61" t="n">
        <v>1.04919535932578</v>
      </c>
      <c r="AJ172" s="24" t="n">
        <f aca="false">AH172*AI172</f>
        <v>0.919085215391653</v>
      </c>
      <c r="AK172" s="5" t="n">
        <f aca="false">A172*F172</f>
        <v>0</v>
      </c>
      <c r="AL172" s="25" t="n">
        <f aca="false">AJ172*A172</f>
        <v>0</v>
      </c>
      <c r="AM172" s="1" t="n">
        <f aca="false">IF(D172="c",1,IF(D172="d",1000000,IF(D172="rw",1000,IF(D172="lw",10000,IF(D172="g",100000,0)))))</f>
        <v>10000</v>
      </c>
      <c r="AN172" s="1" t="n">
        <f aca="false">A172*AM172</f>
        <v>0</v>
      </c>
      <c r="AO172" s="1"/>
      <c r="AP172" s="1"/>
      <c r="AQ172" s="1"/>
      <c r="AR172" s="1"/>
      <c r="AT172" s="19" t="n">
        <f aca="false">IF(D172="rw",1,0)</f>
        <v>0</v>
      </c>
      <c r="AU172" s="19" t="n">
        <f aca="false">IF(D172="lw",1,0)</f>
        <v>1</v>
      </c>
      <c r="AV172" s="19" t="n">
        <f aca="false">IF(D172="c",1,0)</f>
        <v>0</v>
      </c>
      <c r="AW172" s="19" t="n">
        <f aca="false">IF(D172="d",1,0)</f>
        <v>0</v>
      </c>
      <c r="AX172" s="19" t="n">
        <f aca="false">IF(D172="g",1,0)</f>
        <v>0</v>
      </c>
      <c r="AZ172" s="19" t="n">
        <f aca="false">$A172*AT172</f>
        <v>0</v>
      </c>
      <c r="BA172" s="19" t="n">
        <f aca="false">$A172*AU172</f>
        <v>0</v>
      </c>
      <c r="BB172" s="19" t="n">
        <f aca="false">$A172*AV172</f>
        <v>0</v>
      </c>
      <c r="BC172" s="19" t="n">
        <f aca="false">$A172*AW172</f>
        <v>0</v>
      </c>
      <c r="BD172" s="19" t="n">
        <f aca="false">$A172*AX172</f>
        <v>0</v>
      </c>
    </row>
    <row r="173" customFormat="false" ht="12.75" hidden="false" customHeight="false" outlineLevel="0" collapsed="false">
      <c r="A173" s="18" t="n">
        <v>0</v>
      </c>
      <c r="B173" s="43" t="n">
        <f aca="false">B172+1</f>
        <v>172</v>
      </c>
      <c r="C173" s="3" t="s">
        <v>420</v>
      </c>
      <c r="D173" s="19" t="s">
        <v>1222</v>
      </c>
      <c r="E173" s="3" t="s">
        <v>1227</v>
      </c>
      <c r="F173" s="20" t="n">
        <v>2000000</v>
      </c>
      <c r="G173" s="3" t="s">
        <v>87</v>
      </c>
      <c r="H173" s="3" t="n">
        <v>303</v>
      </c>
      <c r="I173" s="21" t="n">
        <v>0.0396039603960396</v>
      </c>
      <c r="J173" s="21" t="n">
        <v>0.177745739499694</v>
      </c>
      <c r="K173" s="21" t="n">
        <v>0.151815181518152</v>
      </c>
      <c r="L173" s="21" t="n">
        <v>0.284354272433511</v>
      </c>
      <c r="M173" s="21" t="n">
        <v>0.191419141914191</v>
      </c>
      <c r="N173" s="21" t="n">
        <v>0.220907375794435</v>
      </c>
      <c r="O173" s="21" t="n">
        <v>0.141914191419142</v>
      </c>
      <c r="P173" s="21" t="n">
        <v>0.876234353786975</v>
      </c>
      <c r="Q173" s="21" t="n">
        <v>2.07590759075908</v>
      </c>
      <c r="R173" s="21" t="n">
        <v>0.964951977769148</v>
      </c>
      <c r="S173" s="21" t="n">
        <v>0</v>
      </c>
      <c r="T173" s="21" t="n">
        <v>0.189335118913758</v>
      </c>
      <c r="U173" s="21" t="n">
        <v>0.0099009900990099</v>
      </c>
      <c r="V173" s="21" t="n">
        <v>0.215624948456888</v>
      </c>
      <c r="W173" s="21" t="n">
        <v>0.0033003300330033</v>
      </c>
      <c r="X173" s="21" t="n">
        <v>0.419704744308187</v>
      </c>
      <c r="Y173" s="21" t="n">
        <v>0.0066006600660066</v>
      </c>
      <c r="Z173" s="21" t="n">
        <v>0.0099009900990099</v>
      </c>
      <c r="AA173" s="21" t="n">
        <v>0.273236563027811</v>
      </c>
      <c r="AB173" s="21" t="n">
        <v>0.0033003300330033</v>
      </c>
      <c r="AC173" s="21" t="n">
        <v>0.508062865281113</v>
      </c>
      <c r="AD173" s="21" t="n">
        <v>0.927392739273927</v>
      </c>
      <c r="AE173" s="21" t="n">
        <v>0.208503269860884</v>
      </c>
      <c r="AF173" s="22" t="n">
        <v>0.0427046263345196</v>
      </c>
      <c r="AG173" s="21" t="n">
        <v>0.163361702832469</v>
      </c>
      <c r="AH173" s="21" t="n">
        <f aca="false">IF(D173="D",(Methodology!$B$17*J173+Methodology!$B$18*P173+Methodology!$B$19*R173+Methodology!$B$20*T173+Methodology!$B$21*V173),IF(D173="C",Methodology!$B$25*J173+Methodology!$B$26*L173+Methodology!$B$27*P173+Methodology!$B$28*R173+Methodology!$B$29*T173+Methodology!$B$30*V173,Methodology!$B$34*J173+Methodology!$B$35*L173+Methodology!$B$36*P173+Methodology!$B$37*R173+Methodology!$B$38*T173+Methodology!$B$40*X173+Methodology!$B$39*AE173+Methodology!$B$41*AG173))</f>
        <v>0.44681794867386</v>
      </c>
      <c r="AI173" s="61" t="n">
        <v>1.00904130935253</v>
      </c>
      <c r="AJ173" s="24" t="n">
        <f aca="false">AH173*AI173</f>
        <v>0.450857767972084</v>
      </c>
      <c r="AK173" s="5" t="n">
        <f aca="false">A173*F173</f>
        <v>0</v>
      </c>
      <c r="AL173" s="25" t="n">
        <f aca="false">AJ173*A173</f>
        <v>0</v>
      </c>
      <c r="AM173" s="1" t="n">
        <f aca="false">IF(D173="c",1,IF(D173="d",1000000,IF(D173="rw",1000,IF(D173="lw",10000,IF(D173="g",100000,0)))))</f>
        <v>1000000</v>
      </c>
      <c r="AN173" s="1" t="n">
        <f aca="false">A173*AM173</f>
        <v>0</v>
      </c>
      <c r="AO173" s="1"/>
      <c r="AP173" s="1"/>
      <c r="AQ173" s="1"/>
      <c r="AR173" s="1"/>
      <c r="AT173" s="19" t="n">
        <f aca="false">IF(D173="rw",1,0)</f>
        <v>0</v>
      </c>
      <c r="AU173" s="19" t="n">
        <f aca="false">IF(D173="lw",1,0)</f>
        <v>0</v>
      </c>
      <c r="AV173" s="19" t="n">
        <f aca="false">IF(D173="c",1,0)</f>
        <v>0</v>
      </c>
      <c r="AW173" s="19" t="n">
        <f aca="false">IF(D173="d",1,0)</f>
        <v>1</v>
      </c>
      <c r="AX173" s="19" t="n">
        <f aca="false">IF(D173="g",1,0)</f>
        <v>0</v>
      </c>
      <c r="AZ173" s="19" t="n">
        <f aca="false">$A173*AT173</f>
        <v>0</v>
      </c>
      <c r="BA173" s="19" t="n">
        <f aca="false">$A173*AU173</f>
        <v>0</v>
      </c>
      <c r="BB173" s="19" t="n">
        <f aca="false">$A173*AV173</f>
        <v>0</v>
      </c>
      <c r="BC173" s="19" t="n">
        <f aca="false">$A173*AW173</f>
        <v>0</v>
      </c>
      <c r="BD173" s="19" t="n">
        <f aca="false">$A173*AX173</f>
        <v>0</v>
      </c>
    </row>
    <row r="174" customFormat="false" ht="12.75" hidden="false" customHeight="false" outlineLevel="0" collapsed="false">
      <c r="A174" s="18" t="n">
        <v>0</v>
      </c>
      <c r="B174" s="43" t="n">
        <f aca="false">B173+1</f>
        <v>173</v>
      </c>
      <c r="C174" s="3" t="s">
        <v>214</v>
      </c>
      <c r="D174" s="19" t="s">
        <v>1229</v>
      </c>
      <c r="E174" s="3" t="s">
        <v>1227</v>
      </c>
      <c r="F174" s="20" t="n">
        <v>2000000</v>
      </c>
      <c r="G174" s="3" t="s">
        <v>70</v>
      </c>
      <c r="H174" s="3" t="n">
        <v>302</v>
      </c>
      <c r="I174" s="21" t="n">
        <v>0.201986754966887</v>
      </c>
      <c r="J174" s="21" t="n">
        <v>0.71086504119352</v>
      </c>
      <c r="K174" s="21" t="n">
        <v>0.298013245033113</v>
      </c>
      <c r="L174" s="21" t="n">
        <v>0.663027274430151</v>
      </c>
      <c r="M174" s="21" t="n">
        <v>0.5</v>
      </c>
      <c r="N174" s="21" t="n">
        <v>0.695102897908311</v>
      </c>
      <c r="O174" s="21" t="n">
        <v>-0.0397350993377483</v>
      </c>
      <c r="P174" s="21" t="n">
        <v>0.419753641585674</v>
      </c>
      <c r="Q174" s="21" t="n">
        <v>0.619205298013245</v>
      </c>
      <c r="R174" s="21" t="n">
        <v>0.365880933053695</v>
      </c>
      <c r="S174" s="21" t="n">
        <v>0.0562913907284768</v>
      </c>
      <c r="T174" s="21" t="n">
        <v>0.668150255267228</v>
      </c>
      <c r="U174" s="21" t="n">
        <v>0.0894039735099338</v>
      </c>
      <c r="V174" s="21" t="n">
        <v>0.602323064947811</v>
      </c>
      <c r="W174" s="21" t="n">
        <v>0.0033112582781457</v>
      </c>
      <c r="X174" s="21" t="n">
        <v>0.420244029840956</v>
      </c>
      <c r="Y174" s="21" t="n">
        <v>0.0033112582781457</v>
      </c>
      <c r="Z174" s="21" t="n">
        <v>0.0231788079470199</v>
      </c>
      <c r="AA174" s="21" t="n">
        <v>0.488356439353249</v>
      </c>
      <c r="AB174" s="21" t="n">
        <v>0.0033112582781457</v>
      </c>
      <c r="AC174" s="21" t="n">
        <v>0.509008117456858</v>
      </c>
      <c r="AD174" s="21" t="n">
        <v>1.58940397350993</v>
      </c>
      <c r="AE174" s="21" t="n">
        <v>0.550113932923349</v>
      </c>
      <c r="AF174" s="22" t="n">
        <v>0.127083333333333</v>
      </c>
      <c r="AG174" s="21" t="n">
        <v>0.828765861469613</v>
      </c>
      <c r="AH174" s="21" t="n">
        <f aca="false">IF(D174="D",(Methodology!$B$17*J174+Methodology!$B$18*P174+Methodology!$B$19*R174+Methodology!$B$20*T174+Methodology!$B$21*V174),IF(D174="C",Methodology!$B$25*J174+Methodology!$B$26*L174+Methodology!$B$27*P174+Methodology!$B$28*R174+Methodology!$B$29*T174+Methodology!$B$30*V174,Methodology!$B$34*J174+Methodology!$B$35*L174+Methodology!$B$36*P174+Methodology!$B$37*R174+Methodology!$B$38*T174+Methodology!$B$40*X174+Methodology!$B$39*AE174+Methodology!$B$41*AG174))</f>
        <v>0.630204084944109</v>
      </c>
      <c r="AI174" s="61" t="n">
        <v>0.957416599633381</v>
      </c>
      <c r="AJ174" s="24" t="n">
        <f aca="false">AH174*AI174</f>
        <v>0.603367852082255</v>
      </c>
      <c r="AK174" s="5" t="n">
        <f aca="false">A174*F174</f>
        <v>0</v>
      </c>
      <c r="AL174" s="25" t="n">
        <f aca="false">AJ174*A174</f>
        <v>0</v>
      </c>
      <c r="AM174" s="1" t="n">
        <f aca="false">IF(D174="c",1,IF(D174="d",1000000,IF(D174="rw",1000,IF(D174="lw",10000,IF(D174="g",100000,0)))))</f>
        <v>1</v>
      </c>
      <c r="AN174" s="1" t="n">
        <f aca="false">A174*AM174</f>
        <v>0</v>
      </c>
      <c r="AO174" s="1"/>
      <c r="AP174" s="1"/>
      <c r="AQ174" s="1"/>
      <c r="AR174" s="1"/>
      <c r="AT174" s="19" t="n">
        <f aca="false">IF(D174="rw",1,0)</f>
        <v>0</v>
      </c>
      <c r="AU174" s="19" t="n">
        <f aca="false">IF(D174="lw",1,0)</f>
        <v>0</v>
      </c>
      <c r="AV174" s="19" t="n">
        <f aca="false">IF(D174="c",1,0)</f>
        <v>1</v>
      </c>
      <c r="AW174" s="19" t="n">
        <f aca="false">IF(D174="d",1,0)</f>
        <v>0</v>
      </c>
      <c r="AX174" s="19" t="n">
        <f aca="false">IF(D174="g",1,0)</f>
        <v>0</v>
      </c>
      <c r="AZ174" s="19" t="n">
        <f aca="false">$A174*AT174</f>
        <v>0</v>
      </c>
      <c r="BA174" s="19" t="n">
        <f aca="false">$A174*AU174</f>
        <v>0</v>
      </c>
      <c r="BB174" s="19" t="n">
        <f aca="false">$A174*AV174</f>
        <v>0</v>
      </c>
      <c r="BC174" s="19" t="n">
        <f aca="false">$A174*AW174</f>
        <v>0</v>
      </c>
      <c r="BD174" s="19" t="n">
        <f aca="false">$A174*AX174</f>
        <v>0</v>
      </c>
    </row>
    <row r="175" customFormat="false" ht="12.75" hidden="false" customHeight="false" outlineLevel="0" collapsed="false">
      <c r="A175" s="18" t="n">
        <v>0</v>
      </c>
      <c r="B175" s="43" t="n">
        <f aca="false">B174+1</f>
        <v>174</v>
      </c>
      <c r="C175" s="3" t="s">
        <v>95</v>
      </c>
      <c r="D175" s="19" t="s">
        <v>1224</v>
      </c>
      <c r="E175" s="3" t="s">
        <v>1236</v>
      </c>
      <c r="F175" s="20" t="n">
        <v>2000000</v>
      </c>
      <c r="G175" s="3" t="s">
        <v>47</v>
      </c>
      <c r="H175" s="3" t="n">
        <v>300</v>
      </c>
      <c r="I175" s="21" t="n">
        <v>0.243333333333333</v>
      </c>
      <c r="J175" s="21" t="n">
        <v>0.824521026987092</v>
      </c>
      <c r="K175" s="21" t="n">
        <v>0.386666666666667</v>
      </c>
      <c r="L175" s="21" t="n">
        <v>0.846488521496779</v>
      </c>
      <c r="M175" s="21" t="n">
        <v>0.63</v>
      </c>
      <c r="N175" s="21" t="n">
        <v>0.853002787008804</v>
      </c>
      <c r="O175" s="21" t="n">
        <v>0.00333333333333333</v>
      </c>
      <c r="P175" s="21" t="n">
        <v>0.547625544632214</v>
      </c>
      <c r="Q175" s="21" t="n">
        <v>0.3</v>
      </c>
      <c r="R175" s="21" t="n">
        <v>0.20759285699124</v>
      </c>
      <c r="S175" s="21" t="n">
        <v>0.0566666666666667</v>
      </c>
      <c r="T175" s="21" t="n">
        <v>0.671326473463147</v>
      </c>
      <c r="U175" s="21" t="n">
        <v>0.0833333333333333</v>
      </c>
      <c r="V175" s="21" t="n">
        <v>0.571212855885906</v>
      </c>
      <c r="W175" s="21" t="n">
        <v>0.0166666666666667</v>
      </c>
      <c r="X175" s="21" t="n">
        <v>0.931200031342883</v>
      </c>
      <c r="Y175" s="21" t="n">
        <v>0.0133333333333333</v>
      </c>
      <c r="Z175" s="21" t="n">
        <v>0.0133333333333333</v>
      </c>
      <c r="AA175" s="21" t="n">
        <v>0.3246594349764</v>
      </c>
      <c r="AB175" s="21" t="n">
        <v>0.01</v>
      </c>
      <c r="AC175" s="21" t="n">
        <v>0.929641560430297</v>
      </c>
      <c r="AD175" s="21" t="n">
        <v>2.64666666666667</v>
      </c>
      <c r="AE175" s="21" t="n">
        <v>0.947737312344306</v>
      </c>
      <c r="AF175" s="22" t="n">
        <v>0.0919395465994962</v>
      </c>
      <c r="AG175" s="21" t="n">
        <v>0.557817812783366</v>
      </c>
      <c r="AH175" s="21" t="n">
        <f aca="false">IF(D175="D",(Methodology!$B$17*J175+Methodology!$B$18*P175+Methodology!$B$19*R175+Methodology!$B$20*T175+Methodology!$B$21*V175),IF(D175="C",Methodology!$B$25*J175+Methodology!$B$26*L175+Methodology!$B$27*P175+Methodology!$B$28*R175+Methodology!$B$29*T175+Methodology!$B$30*V175,Methodology!$B$34*J175+Methodology!$B$35*L175+Methodology!$B$36*P175+Methodology!$B$37*R175+Methodology!$B$38*T175+Methodology!$B$40*X175+Methodology!$B$39*AE175+Methodology!$B$41*AG175))</f>
        <v>0.755272246101882</v>
      </c>
      <c r="AI175" s="61" t="n">
        <v>0.96174420660749</v>
      </c>
      <c r="AJ175" s="24" t="n">
        <f aca="false">AH175*AI175</f>
        <v>0.726378707099911</v>
      </c>
      <c r="AK175" s="5" t="n">
        <f aca="false">A175*F175</f>
        <v>0</v>
      </c>
      <c r="AL175" s="25" t="n">
        <f aca="false">AJ175*A175</f>
        <v>0</v>
      </c>
      <c r="AM175" s="1" t="n">
        <f aca="false">IF(D175="c",1,IF(D175="d",1000000,IF(D175="rw",1000,IF(D175="lw",10000,IF(D175="g",100000,0)))))</f>
        <v>1000</v>
      </c>
      <c r="AN175" s="1" t="n">
        <f aca="false">A175*AM175</f>
        <v>0</v>
      </c>
      <c r="AO175" s="1"/>
      <c r="AP175" s="1"/>
      <c r="AQ175" s="1"/>
      <c r="AR175" s="1"/>
      <c r="AT175" s="19" t="n">
        <f aca="false">IF(D175="rw",1,0)</f>
        <v>1</v>
      </c>
      <c r="AU175" s="19" t="n">
        <f aca="false">IF(D175="lw",1,0)</f>
        <v>0</v>
      </c>
      <c r="AV175" s="19" t="n">
        <f aca="false">IF(D175="c",1,0)</f>
        <v>0</v>
      </c>
      <c r="AW175" s="19" t="n">
        <f aca="false">IF(D175="d",1,0)</f>
        <v>0</v>
      </c>
      <c r="AX175" s="19" t="n">
        <f aca="false">IF(D175="g",1,0)</f>
        <v>0</v>
      </c>
      <c r="AZ175" s="19" t="n">
        <f aca="false">$A175*AT175</f>
        <v>0</v>
      </c>
      <c r="BA175" s="19" t="n">
        <f aca="false">$A175*AU175</f>
        <v>0</v>
      </c>
      <c r="BB175" s="19" t="n">
        <f aca="false">$A175*AV175</f>
        <v>0</v>
      </c>
      <c r="BC175" s="19" t="n">
        <f aca="false">$A175*AW175</f>
        <v>0</v>
      </c>
      <c r="BD175" s="19" t="n">
        <f aca="false">$A175*AX175</f>
        <v>0</v>
      </c>
    </row>
    <row r="176" customFormat="false" ht="12.75" hidden="false" customHeight="false" outlineLevel="0" collapsed="false">
      <c r="A176" s="18" t="n">
        <v>0</v>
      </c>
      <c r="B176" s="43" t="n">
        <f aca="false">B175+1</f>
        <v>175</v>
      </c>
      <c r="C176" s="3" t="s">
        <v>479</v>
      </c>
      <c r="D176" s="19" t="s">
        <v>1222</v>
      </c>
      <c r="E176" s="3" t="s">
        <v>1225</v>
      </c>
      <c r="F176" s="20" t="n">
        <v>2000000</v>
      </c>
      <c r="G176" s="3" t="s">
        <v>92</v>
      </c>
      <c r="H176" s="3" t="n">
        <v>295</v>
      </c>
      <c r="I176" s="21" t="n">
        <v>0.0135593220338983</v>
      </c>
      <c r="J176" s="21" t="n">
        <v>0.122749308998938</v>
      </c>
      <c r="K176" s="21" t="n">
        <v>0.088135593220339</v>
      </c>
      <c r="L176" s="21" t="n">
        <v>0.158299408645674</v>
      </c>
      <c r="M176" s="21" t="n">
        <v>0.101694915254237</v>
      </c>
      <c r="N176" s="21" t="n">
        <v>0.126900665038855</v>
      </c>
      <c r="O176" s="21" t="n">
        <v>-0.0779661016949153</v>
      </c>
      <c r="P176" s="21" t="n">
        <v>0.312589374367929</v>
      </c>
      <c r="Q176" s="21" t="n">
        <v>0.630508474576271</v>
      </c>
      <c r="R176" s="21" t="n">
        <v>0.372186290520771</v>
      </c>
      <c r="S176" s="21" t="n">
        <v>0</v>
      </c>
      <c r="T176" s="21" t="n">
        <v>0.189335118913758</v>
      </c>
      <c r="U176" s="21" t="n">
        <v>0.00677966101694915</v>
      </c>
      <c r="V176" s="21" t="n">
        <v>0.203796292522095</v>
      </c>
      <c r="W176" s="21" t="n">
        <v>0</v>
      </c>
      <c r="X176" s="21" t="n">
        <v>0.267859371780738</v>
      </c>
      <c r="Y176" s="21" t="n">
        <v>0.00338983050847458</v>
      </c>
      <c r="Z176" s="21" t="n">
        <v>0</v>
      </c>
      <c r="AA176" s="21" t="n">
        <v>0.15127715562065</v>
      </c>
      <c r="AB176" s="21" t="n">
        <v>0</v>
      </c>
      <c r="AC176" s="21" t="n">
        <v>0.243368015314209</v>
      </c>
      <c r="AD176" s="21" t="n">
        <v>0.586440677966102</v>
      </c>
      <c r="AE176" s="21" t="n">
        <v>0.0977464602382303</v>
      </c>
      <c r="AF176" s="22" t="n">
        <v>0.023121387283237</v>
      </c>
      <c r="AG176" s="21" t="n">
        <v>0.0765492809479593</v>
      </c>
      <c r="AH176" s="21" t="n">
        <f aca="false">IF(D176="D",(Methodology!$B$17*J176+Methodology!$B$18*P176+Methodology!$B$19*R176+Methodology!$B$20*T176+Methodology!$B$21*V176),IF(D176="C",Methodology!$B$25*J176+Methodology!$B$26*L176+Methodology!$B$27*P176+Methodology!$B$28*R176+Methodology!$B$29*T176+Methodology!$B$30*V176,Methodology!$B$34*J176+Methodology!$B$35*L176+Methodology!$B$36*P176+Methodology!$B$37*R176+Methodology!$B$38*T176+Methodology!$B$40*X176+Methodology!$B$39*AE176+Methodology!$B$41*AG176))</f>
        <v>0.208910870931663</v>
      </c>
      <c r="AI176" s="61" t="n">
        <v>0.994271834180749</v>
      </c>
      <c r="AJ176" s="24" t="n">
        <f aca="false">AH176*AI176</f>
        <v>0.207714194821522</v>
      </c>
      <c r="AK176" s="5" t="n">
        <f aca="false">A176*F176</f>
        <v>0</v>
      </c>
      <c r="AL176" s="25" t="n">
        <f aca="false">AJ176*A176</f>
        <v>0</v>
      </c>
      <c r="AM176" s="1" t="n">
        <f aca="false">IF(D176="c",1,IF(D176="d",1000000,IF(D176="rw",1000,IF(D176="lw",10000,IF(D176="g",100000,0)))))</f>
        <v>1000000</v>
      </c>
      <c r="AN176" s="1" t="n">
        <f aca="false">A176*AM176</f>
        <v>0</v>
      </c>
      <c r="AO176" s="1"/>
      <c r="AP176" s="1"/>
      <c r="AQ176" s="1"/>
      <c r="AR176" s="1"/>
      <c r="AT176" s="19" t="n">
        <f aca="false">IF(D176="rw",1,0)</f>
        <v>0</v>
      </c>
      <c r="AU176" s="19" t="n">
        <f aca="false">IF(D176="lw",1,0)</f>
        <v>0</v>
      </c>
      <c r="AV176" s="19" t="n">
        <f aca="false">IF(D176="c",1,0)</f>
        <v>0</v>
      </c>
      <c r="AW176" s="19" t="n">
        <f aca="false">IF(D176="d",1,0)</f>
        <v>1</v>
      </c>
      <c r="AX176" s="19" t="n">
        <f aca="false">IF(D176="g",1,0)</f>
        <v>0</v>
      </c>
      <c r="AZ176" s="19" t="n">
        <f aca="false">$A176*AT176</f>
        <v>0</v>
      </c>
      <c r="BA176" s="19" t="n">
        <f aca="false">$A176*AU176</f>
        <v>0</v>
      </c>
      <c r="BB176" s="19" t="n">
        <f aca="false">$A176*AV176</f>
        <v>0</v>
      </c>
      <c r="BC176" s="19" t="n">
        <f aca="false">$A176*AW176</f>
        <v>0</v>
      </c>
      <c r="BD176" s="19" t="n">
        <f aca="false">$A176*AX176</f>
        <v>0</v>
      </c>
    </row>
    <row r="177" customFormat="false" ht="12.75" hidden="false" customHeight="false" outlineLevel="0" collapsed="false">
      <c r="A177" s="18" t="n">
        <v>0</v>
      </c>
      <c r="B177" s="43" t="n">
        <f aca="false">B176+1</f>
        <v>176</v>
      </c>
      <c r="C177" s="3" t="s">
        <v>267</v>
      </c>
      <c r="D177" s="19" t="s">
        <v>1323</v>
      </c>
      <c r="E177" s="3" t="s">
        <v>1225</v>
      </c>
      <c r="F177" s="20" t="n">
        <v>2000000</v>
      </c>
      <c r="G177" s="3" t="s">
        <v>38</v>
      </c>
      <c r="H177" s="3" t="n">
        <v>292</v>
      </c>
      <c r="I177" s="21" t="n">
        <v>0.246575342465753</v>
      </c>
      <c r="J177" s="21" t="n">
        <v>0.832045365416488</v>
      </c>
      <c r="K177" s="21" t="n">
        <v>0.386986301369863</v>
      </c>
      <c r="L177" s="21" t="n">
        <v>0.847000794183088</v>
      </c>
      <c r="M177" s="21" t="n">
        <v>0.633561643835616</v>
      </c>
      <c r="N177" s="21" t="n">
        <v>0.856373518459527</v>
      </c>
      <c r="O177" s="21" t="n">
        <v>0.0616438356164384</v>
      </c>
      <c r="P177" s="21" t="n">
        <v>0.710852309271451</v>
      </c>
      <c r="Q177" s="21" t="n">
        <v>0.208904109589041</v>
      </c>
      <c r="R177" s="21" t="n">
        <v>0.171181073904113</v>
      </c>
      <c r="S177" s="21" t="n">
        <v>0.0479452054794521</v>
      </c>
      <c r="T177" s="21" t="n">
        <v>0.594763402487363</v>
      </c>
      <c r="U177" s="21" t="n">
        <v>0.13013698630137</v>
      </c>
      <c r="V177" s="21" t="n">
        <v>0.786836649109805</v>
      </c>
      <c r="W177" s="21" t="n">
        <v>0.0205479452054795</v>
      </c>
      <c r="X177" s="21" t="n">
        <v>0.975853516762761</v>
      </c>
      <c r="Y177" s="21" t="n">
        <v>0.0205479452054795</v>
      </c>
      <c r="Z177" s="21" t="n">
        <v>0.0479452054794521</v>
      </c>
      <c r="AA177" s="21" t="n">
        <v>0.851110006027714</v>
      </c>
      <c r="AB177" s="21" t="n">
        <v>0.00684931506849315</v>
      </c>
      <c r="AC177" s="21" t="n">
        <v>0.785194571753202</v>
      </c>
      <c r="AD177" s="21" t="n">
        <v>2.43150684931507</v>
      </c>
      <c r="AE177" s="21" t="n">
        <v>0.90634506409922</v>
      </c>
      <c r="AF177" s="22" t="n">
        <v>0.101408450704225</v>
      </c>
      <c r="AG177" s="21" t="n">
        <v>0.641333571509105</v>
      </c>
      <c r="AH177" s="21" t="n">
        <f aca="false">IF(D177="D",(Methodology!$B$17*J177+Methodology!$B$18*P177+Methodology!$B$19*R177+Methodology!$B$20*T177+Methodology!$B$21*V177),IF(D177="C",Methodology!$B$25*J177+Methodology!$B$26*L177+Methodology!$B$27*P177+Methodology!$B$28*R177+Methodology!$B$29*T177+Methodology!$B$30*V177,Methodology!$B$34*J177+Methodology!$B$35*L177+Methodology!$B$36*P177+Methodology!$B$37*R177+Methodology!$B$38*T177+Methodology!$B$40*X177+Methodology!$B$39*AE177+Methodology!$B$41*AG177))</f>
        <v>0.785975560726317</v>
      </c>
      <c r="AI177" s="61" t="n">
        <v>0.947665000448305</v>
      </c>
      <c r="AJ177" s="24" t="n">
        <f aca="false">AH177*AI177</f>
        <v>0.744841530108061</v>
      </c>
      <c r="AK177" s="5" t="n">
        <f aca="false">A177*F177</f>
        <v>0</v>
      </c>
      <c r="AL177" s="25" t="n">
        <f aca="false">AJ177*A177</f>
        <v>0</v>
      </c>
      <c r="AM177" s="1" t="n">
        <f aca="false">IF(D177="c",1,IF(D177="d",1000000,IF(D177="rw",1000,IF(D177="lw",10000,IF(D177="g",100000,0)))))</f>
        <v>0</v>
      </c>
      <c r="AN177" s="1" t="n">
        <f aca="false">A177*AM177</f>
        <v>0</v>
      </c>
      <c r="AO177" s="1"/>
      <c r="AP177" s="1"/>
      <c r="AQ177" s="1"/>
      <c r="AR177" s="1"/>
      <c r="AT177" s="19" t="n">
        <f aca="false">IF(D177="rw",1,0)</f>
        <v>0</v>
      </c>
      <c r="AU177" s="19" t="n">
        <f aca="false">IF(D177="lw",1,0)</f>
        <v>0</v>
      </c>
      <c r="AV177" s="19" t="n">
        <f aca="false">IF(D177="c",1,0)</f>
        <v>0</v>
      </c>
      <c r="AW177" s="19" t="n">
        <f aca="false">IF(D177="d",1,0)</f>
        <v>0</v>
      </c>
      <c r="AX177" s="19" t="n">
        <f aca="false">IF(D177="g",1,0)</f>
        <v>0</v>
      </c>
      <c r="AZ177" s="19" t="n">
        <f aca="false">$A177*AT177</f>
        <v>0</v>
      </c>
      <c r="BA177" s="19" t="n">
        <f aca="false">$A177*AU177</f>
        <v>0</v>
      </c>
      <c r="BB177" s="19" t="n">
        <f aca="false">$A177*AV177</f>
        <v>0</v>
      </c>
      <c r="BC177" s="19" t="n">
        <f aca="false">$A177*AW177</f>
        <v>0</v>
      </c>
      <c r="BD177" s="19" t="n">
        <f aca="false">$A177*AX177</f>
        <v>0</v>
      </c>
    </row>
    <row r="178" customFormat="false" ht="12.75" hidden="false" customHeight="false" outlineLevel="0" collapsed="false">
      <c r="A178" s="18" t="n">
        <v>0</v>
      </c>
      <c r="B178" s="43" t="n">
        <f aca="false">B177+1</f>
        <v>177</v>
      </c>
      <c r="C178" s="3" t="s">
        <v>82</v>
      </c>
      <c r="D178" s="19" t="s">
        <v>1226</v>
      </c>
      <c r="E178" s="3" t="s">
        <v>1225</v>
      </c>
      <c r="F178" s="20" t="n">
        <v>2000000</v>
      </c>
      <c r="G178" s="3" t="s">
        <v>59</v>
      </c>
      <c r="H178" s="3" t="n">
        <v>290</v>
      </c>
      <c r="I178" s="21" t="n">
        <v>0.255172413793103</v>
      </c>
      <c r="J178" s="21" t="n">
        <v>0.850976419922003</v>
      </c>
      <c r="K178" s="21" t="n">
        <v>0.431034482758621</v>
      </c>
      <c r="L178" s="21" t="n">
        <v>0.906939556288345</v>
      </c>
      <c r="M178" s="21" t="n">
        <v>0.686206896551724</v>
      </c>
      <c r="N178" s="21" t="n">
        <v>0.900158540077866</v>
      </c>
      <c r="O178" s="21" t="n">
        <v>-0.0103448275862069</v>
      </c>
      <c r="P178" s="21" t="n">
        <v>0.506917436526727</v>
      </c>
      <c r="Q178" s="21" t="n">
        <v>0.751724137931034</v>
      </c>
      <c r="R178" s="21" t="n">
        <v>0.441635885767947</v>
      </c>
      <c r="S178" s="21" t="n">
        <v>0.0793103448275862</v>
      </c>
      <c r="T178" s="21" t="n">
        <v>0.834627164866336</v>
      </c>
      <c r="U178" s="21" t="n">
        <v>0.124137931034483</v>
      </c>
      <c r="V178" s="21" t="n">
        <v>0.763169002942133</v>
      </c>
      <c r="W178" s="21" t="n">
        <v>0.00689655172413793</v>
      </c>
      <c r="X178" s="21" t="n">
        <v>0.599231017661507</v>
      </c>
      <c r="Y178" s="21" t="n">
        <v>0.0137931034482759</v>
      </c>
      <c r="Z178" s="21" t="n">
        <v>0.0275862068965517</v>
      </c>
      <c r="AA178" s="21" t="n">
        <v>0.564069947776878</v>
      </c>
      <c r="AB178" s="21" t="n">
        <v>0.00344827586206897</v>
      </c>
      <c r="AC178" s="21" t="n">
        <v>0.520853599954894</v>
      </c>
      <c r="AD178" s="21" t="n">
        <v>2.49310344827586</v>
      </c>
      <c r="AE178" s="21" t="n">
        <v>0.920110523789147</v>
      </c>
      <c r="AF178" s="22" t="n">
        <v>0.102351313969571</v>
      </c>
      <c r="AG178" s="21" t="n">
        <v>0.649359646878518</v>
      </c>
      <c r="AH178" s="21" t="n">
        <f aca="false">IF(D178="D",(Methodology!$B$17*J178+Methodology!$B$18*P178+Methodology!$B$19*R178+Methodology!$B$20*T178+Methodology!$B$21*V178),IF(D178="C",Methodology!$B$25*J178+Methodology!$B$26*L178+Methodology!$B$27*P178+Methodology!$B$28*R178+Methodology!$B$29*T178+Methodology!$B$30*V178,Methodology!$B$34*J178+Methodology!$B$35*L178+Methodology!$B$36*P178+Methodology!$B$37*R178+Methodology!$B$38*T178+Methodology!$B$40*X178+Methodology!$B$39*AE178+Methodology!$B$41*AG178))</f>
        <v>0.772867713533818</v>
      </c>
      <c r="AI178" s="61" t="n">
        <v>1.00943111633228</v>
      </c>
      <c r="AJ178" s="24" t="n">
        <f aca="false">AH178*AI178</f>
        <v>0.780156718849615</v>
      </c>
      <c r="AK178" s="5" t="n">
        <f aca="false">A178*F178</f>
        <v>0</v>
      </c>
      <c r="AL178" s="25" t="n">
        <f aca="false">AJ178*A178</f>
        <v>0</v>
      </c>
      <c r="AM178" s="1" t="n">
        <f aca="false">IF(D178="c",1,IF(D178="d",1000000,IF(D178="rw",1000,IF(D178="lw",10000,IF(D178="g",100000,0)))))</f>
        <v>10000</v>
      </c>
      <c r="AN178" s="1" t="n">
        <f aca="false">A178*AM178</f>
        <v>0</v>
      </c>
      <c r="AO178" s="1"/>
      <c r="AP178" s="1"/>
      <c r="AQ178" s="1"/>
      <c r="AR178" s="1"/>
      <c r="AT178" s="19" t="n">
        <f aca="false">IF(D178="rw",1,0)</f>
        <v>0</v>
      </c>
      <c r="AU178" s="19" t="n">
        <f aca="false">IF(D178="lw",1,0)</f>
        <v>1</v>
      </c>
      <c r="AV178" s="19" t="n">
        <f aca="false">IF(D178="c",1,0)</f>
        <v>0</v>
      </c>
      <c r="AW178" s="19" t="n">
        <f aca="false">IF(D178="d",1,0)</f>
        <v>0</v>
      </c>
      <c r="AX178" s="19" t="n">
        <f aca="false">IF(D178="g",1,0)</f>
        <v>0</v>
      </c>
      <c r="AZ178" s="19" t="n">
        <f aca="false">$A178*AT178</f>
        <v>0</v>
      </c>
      <c r="BA178" s="19" t="n">
        <f aca="false">$A178*AU178</f>
        <v>0</v>
      </c>
      <c r="BB178" s="19" t="n">
        <f aca="false">$A178*AV178</f>
        <v>0</v>
      </c>
      <c r="BC178" s="19" t="n">
        <f aca="false">$A178*AW178</f>
        <v>0</v>
      </c>
      <c r="BD178" s="19" t="n">
        <f aca="false">$A178*AX178</f>
        <v>0</v>
      </c>
    </row>
    <row r="179" customFormat="false" ht="12.75" hidden="false" customHeight="false" outlineLevel="0" collapsed="false">
      <c r="A179" s="18" t="n">
        <v>0</v>
      </c>
      <c r="B179" s="43" t="n">
        <f aca="false">B178+1</f>
        <v>178</v>
      </c>
      <c r="C179" s="3" t="s">
        <v>365</v>
      </c>
      <c r="D179" s="19" t="s">
        <v>1222</v>
      </c>
      <c r="E179" s="3" t="s">
        <v>1227</v>
      </c>
      <c r="F179" s="20" t="n">
        <v>2000000</v>
      </c>
      <c r="G179" s="3" t="s">
        <v>73</v>
      </c>
      <c r="H179" s="3" t="n">
        <v>289</v>
      </c>
      <c r="I179" s="21" t="n">
        <v>0.0588235294117647</v>
      </c>
      <c r="J179" s="21" t="n">
        <v>0.226980073920928</v>
      </c>
      <c r="K179" s="21" t="n">
        <v>0.221453287197232</v>
      </c>
      <c r="L179" s="21" t="n">
        <v>0.46094226173762</v>
      </c>
      <c r="M179" s="21" t="n">
        <v>0.280276816608997</v>
      </c>
      <c r="N179" s="21" t="n">
        <v>0.344323118063073</v>
      </c>
      <c r="O179" s="21" t="n">
        <v>0.0173010380622837</v>
      </c>
      <c r="P179" s="21" t="n">
        <v>0.588681555156326</v>
      </c>
      <c r="Q179" s="21" t="n">
        <v>0.858131487889273</v>
      </c>
      <c r="R179" s="21" t="n">
        <v>0.504198793611965</v>
      </c>
      <c r="S179" s="21" t="n">
        <v>0.027681660899654</v>
      </c>
      <c r="T179" s="21" t="n">
        <v>0.407643732732438</v>
      </c>
      <c r="U179" s="21" t="n">
        <v>0.0830449826989619</v>
      </c>
      <c r="V179" s="21" t="n">
        <v>0.569722443269226</v>
      </c>
      <c r="W179" s="21" t="n">
        <v>0</v>
      </c>
      <c r="X179" s="21" t="n">
        <v>0.267859371780738</v>
      </c>
      <c r="Y179" s="21" t="n">
        <v>0.013840830449827</v>
      </c>
      <c r="Z179" s="21" t="n">
        <v>0.0173010380622837</v>
      </c>
      <c r="AA179" s="21" t="n">
        <v>0.388501935789256</v>
      </c>
      <c r="AB179" s="21" t="n">
        <v>0.00346020761245675</v>
      </c>
      <c r="AC179" s="21" t="n">
        <v>0.521884406565447</v>
      </c>
      <c r="AD179" s="21" t="n">
        <v>1.46712802768166</v>
      </c>
      <c r="AE179" s="21" t="n">
        <v>0.481167210909746</v>
      </c>
      <c r="AF179" s="22" t="n">
        <v>0.0400943396226415</v>
      </c>
      <c r="AG179" s="21" t="n">
        <v>0.149067436098425</v>
      </c>
      <c r="AH179" s="21" t="n">
        <f aca="false">IF(D179="D",(Methodology!$B$17*J179+Methodology!$B$18*P179+Methodology!$B$19*R179+Methodology!$B$20*T179+Methodology!$B$21*V179),IF(D179="C",Methodology!$B$25*J179+Methodology!$B$26*L179+Methodology!$B$27*P179+Methodology!$B$28*R179+Methodology!$B$29*T179+Methodology!$B$30*V179,Methodology!$B$34*J179+Methodology!$B$35*L179+Methodology!$B$36*P179+Methodology!$B$37*R179+Methodology!$B$38*T179+Methodology!$B$40*X179+Methodology!$B$39*AE179+Methodology!$B$41*AG179))</f>
        <v>0.46706812294793</v>
      </c>
      <c r="AI179" s="61" t="n">
        <v>0.935880670869873</v>
      </c>
      <c r="AJ179" s="24" t="n">
        <f aca="false">AH179*AI179</f>
        <v>0.437120028246442</v>
      </c>
      <c r="AK179" s="5" t="n">
        <f aca="false">A179*F179</f>
        <v>0</v>
      </c>
      <c r="AL179" s="25" t="n">
        <f aca="false">AJ179*A179</f>
        <v>0</v>
      </c>
      <c r="AM179" s="1" t="n">
        <f aca="false">IF(D179="c",1,IF(D179="d",1000000,IF(D179="rw",1000,IF(D179="lw",10000,IF(D179="g",100000,0)))))</f>
        <v>1000000</v>
      </c>
      <c r="AN179" s="1" t="n">
        <f aca="false">A179*AM179</f>
        <v>0</v>
      </c>
      <c r="AO179" s="1"/>
      <c r="AP179" s="1"/>
      <c r="AQ179" s="1"/>
      <c r="AR179" s="1"/>
      <c r="AT179" s="19" t="n">
        <f aca="false">IF(D179="rw",1,0)</f>
        <v>0</v>
      </c>
      <c r="AU179" s="19" t="n">
        <f aca="false">IF(D179="lw",1,0)</f>
        <v>0</v>
      </c>
      <c r="AV179" s="19" t="n">
        <f aca="false">IF(D179="c",1,0)</f>
        <v>0</v>
      </c>
      <c r="AW179" s="19" t="n">
        <f aca="false">IF(D179="d",1,0)</f>
        <v>1</v>
      </c>
      <c r="AX179" s="19" t="n">
        <f aca="false">IF(D179="g",1,0)</f>
        <v>0</v>
      </c>
      <c r="AZ179" s="19" t="n">
        <f aca="false">$A179*AT179</f>
        <v>0</v>
      </c>
      <c r="BA179" s="19" t="n">
        <f aca="false">$A179*AU179</f>
        <v>0</v>
      </c>
      <c r="BB179" s="19" t="n">
        <f aca="false">$A179*AV179</f>
        <v>0</v>
      </c>
      <c r="BC179" s="19" t="n">
        <f aca="false">$A179*AW179</f>
        <v>0</v>
      </c>
      <c r="BD179" s="19" t="n">
        <f aca="false">$A179*AX179</f>
        <v>0</v>
      </c>
    </row>
    <row r="180" customFormat="false" ht="12.75" hidden="false" customHeight="false" outlineLevel="0" collapsed="false">
      <c r="A180" s="18" t="n">
        <v>0</v>
      </c>
      <c r="B180" s="43" t="n">
        <f aca="false">B179+1</f>
        <v>179</v>
      </c>
      <c r="C180" s="3" t="s">
        <v>568</v>
      </c>
      <c r="D180" s="19" t="s">
        <v>1222</v>
      </c>
      <c r="E180" s="3" t="s">
        <v>1227</v>
      </c>
      <c r="F180" s="20" t="n">
        <v>2000000</v>
      </c>
      <c r="G180" s="3" t="s">
        <v>32</v>
      </c>
      <c r="H180" s="3" t="n">
        <v>278</v>
      </c>
      <c r="I180" s="21" t="n">
        <v>0.0467625899280576</v>
      </c>
      <c r="J180" s="21" t="n">
        <v>0.195239594905343</v>
      </c>
      <c r="K180" s="21" t="n">
        <v>0.0971223021582734</v>
      </c>
      <c r="L180" s="21" t="n">
        <v>0.173461521211555</v>
      </c>
      <c r="M180" s="21" t="n">
        <v>0.143884892086331</v>
      </c>
      <c r="N180" s="21" t="n">
        <v>0.166964967620665</v>
      </c>
      <c r="O180" s="21" t="n">
        <v>-0.0935251798561151</v>
      </c>
      <c r="P180" s="21" t="n">
        <v>0.272616399213304</v>
      </c>
      <c r="Q180" s="21" t="n">
        <v>0.928057553956835</v>
      </c>
      <c r="R180" s="21" t="n">
        <v>0.545352138351778</v>
      </c>
      <c r="S180" s="21" t="n">
        <v>0.00719424460431655</v>
      </c>
      <c r="T180" s="21" t="n">
        <v>0.238149788292828</v>
      </c>
      <c r="U180" s="21" t="n">
        <v>0.00719424460431655</v>
      </c>
      <c r="V180" s="21" t="n">
        <v>0.205344759049065</v>
      </c>
      <c r="W180" s="21" t="n">
        <v>0</v>
      </c>
      <c r="X180" s="21" t="n">
        <v>0.267859371780738</v>
      </c>
      <c r="Y180" s="21" t="n">
        <v>0.00359712230215827</v>
      </c>
      <c r="Z180" s="21" t="n">
        <v>0.0143884892086331</v>
      </c>
      <c r="AA180" s="21" t="n">
        <v>0.341231260611782</v>
      </c>
      <c r="AB180" s="21" t="n">
        <v>0.00359712230215827</v>
      </c>
      <c r="AC180" s="21" t="n">
        <v>0.533700533061999</v>
      </c>
      <c r="AD180" s="21" t="n">
        <v>0.841726618705036</v>
      </c>
      <c r="AE180" s="21" t="n">
        <v>0.175422804632887</v>
      </c>
      <c r="AF180" s="22" t="n">
        <v>0.0555555555555556</v>
      </c>
      <c r="AG180" s="21" t="n">
        <v>0.246107661696743</v>
      </c>
      <c r="AH180" s="21" t="n">
        <f aca="false">IF(D180="D",(Methodology!$B$17*J180+Methodology!$B$18*P180+Methodology!$B$19*R180+Methodology!$B$20*T180+Methodology!$B$21*V180),IF(D180="C",Methodology!$B$25*J180+Methodology!$B$26*L180+Methodology!$B$27*P180+Methodology!$B$28*R180+Methodology!$B$29*T180+Methodology!$B$30*V180,Methodology!$B$34*J180+Methodology!$B$35*L180+Methodology!$B$36*P180+Methodology!$B$37*R180+Methodology!$B$38*T180+Methodology!$B$40*X180+Methodology!$B$39*AE180+Methodology!$B$41*AG180))</f>
        <v>0.179595472430513</v>
      </c>
      <c r="AI180" s="61" t="n">
        <v>1.00356899887742</v>
      </c>
      <c r="AJ180" s="24" t="n">
        <f aca="false">AH180*AI180</f>
        <v>0.180236448470008</v>
      </c>
      <c r="AK180" s="5" t="n">
        <f aca="false">A180*F180</f>
        <v>0</v>
      </c>
      <c r="AL180" s="25" t="n">
        <f aca="false">AJ180*A180</f>
        <v>0</v>
      </c>
      <c r="AM180" s="1" t="n">
        <f aca="false">IF(D180="c",1,IF(D180="d",1000000,IF(D180="rw",1000,IF(D180="lw",10000,IF(D180="g",100000,0)))))</f>
        <v>1000000</v>
      </c>
      <c r="AN180" s="1" t="n">
        <f aca="false">A180*AM180</f>
        <v>0</v>
      </c>
      <c r="AO180" s="1"/>
      <c r="AP180" s="1"/>
      <c r="AQ180" s="1"/>
      <c r="AR180" s="1"/>
      <c r="AT180" s="19" t="n">
        <f aca="false">IF(D180="rw",1,0)</f>
        <v>0</v>
      </c>
      <c r="AU180" s="19" t="n">
        <f aca="false">IF(D180="lw",1,0)</f>
        <v>0</v>
      </c>
      <c r="AV180" s="19" t="n">
        <f aca="false">IF(D180="c",1,0)</f>
        <v>0</v>
      </c>
      <c r="AW180" s="19" t="n">
        <f aca="false">IF(D180="d",1,0)</f>
        <v>1</v>
      </c>
      <c r="AX180" s="19" t="n">
        <f aca="false">IF(D180="g",1,0)</f>
        <v>0</v>
      </c>
      <c r="AZ180" s="19" t="n">
        <f aca="false">$A180*AT180</f>
        <v>0</v>
      </c>
      <c r="BA180" s="19" t="n">
        <f aca="false">$A180*AU180</f>
        <v>0</v>
      </c>
      <c r="BB180" s="19" t="n">
        <f aca="false">$A180*AV180</f>
        <v>0</v>
      </c>
      <c r="BC180" s="19" t="n">
        <f aca="false">$A180*AW180</f>
        <v>0</v>
      </c>
      <c r="BD180" s="19" t="n">
        <f aca="false">$A180*AX180</f>
        <v>0</v>
      </c>
    </row>
    <row r="181" customFormat="false" ht="12.75" hidden="false" customHeight="false" outlineLevel="0" collapsed="false">
      <c r="A181" s="18" t="n">
        <v>0</v>
      </c>
      <c r="B181" s="43" t="n">
        <f aca="false">B180+1</f>
        <v>180</v>
      </c>
      <c r="C181" s="3" t="s">
        <v>379</v>
      </c>
      <c r="D181" s="19" t="s">
        <v>1224</v>
      </c>
      <c r="E181" s="3" t="s">
        <v>1227</v>
      </c>
      <c r="F181" s="20" t="n">
        <v>2000000</v>
      </c>
      <c r="G181" s="3" t="s">
        <v>50</v>
      </c>
      <c r="H181" s="3" t="n">
        <v>275</v>
      </c>
      <c r="I181" s="21" t="n">
        <v>0.24</v>
      </c>
      <c r="J181" s="21" t="n">
        <v>0.816565546121499</v>
      </c>
      <c r="K181" s="21" t="n">
        <v>0.305454545454546</v>
      </c>
      <c r="L181" s="21" t="n">
        <v>0.681238331171636</v>
      </c>
      <c r="M181" s="21" t="n">
        <v>0.545454545454545</v>
      </c>
      <c r="N181" s="21" t="n">
        <v>0.757673971470253</v>
      </c>
      <c r="O181" s="21" t="n">
        <v>-0.0872727272727273</v>
      </c>
      <c r="P181" s="21" t="n">
        <v>0.28837255074451</v>
      </c>
      <c r="Q181" s="21" t="n">
        <v>1.51272727272727</v>
      </c>
      <c r="R181" s="21" t="n">
        <v>0.836085654091798</v>
      </c>
      <c r="S181" s="21" t="n">
        <v>0.109090909090909</v>
      </c>
      <c r="T181" s="21" t="n">
        <v>0.952380764090084</v>
      </c>
      <c r="U181" s="21" t="n">
        <v>0.12</v>
      </c>
      <c r="V181" s="21" t="n">
        <v>0.746036816475439</v>
      </c>
      <c r="W181" s="21" t="n">
        <v>0</v>
      </c>
      <c r="X181" s="21" t="n">
        <v>0.267859371780738</v>
      </c>
      <c r="Y181" s="21" t="n">
        <v>0</v>
      </c>
      <c r="Z181" s="21" t="n">
        <v>0.0327272727272727</v>
      </c>
      <c r="AA181" s="21" t="n">
        <v>0.649322318477357</v>
      </c>
      <c r="AB181" s="21" t="n">
        <v>0.00363636363636364</v>
      </c>
      <c r="AC181" s="21" t="n">
        <v>0.53708216054474</v>
      </c>
      <c r="AD181" s="21" t="n">
        <v>1.69818181818182</v>
      </c>
      <c r="AE181" s="21" t="n">
        <v>0.610263565500225</v>
      </c>
      <c r="AF181" s="22" t="n">
        <v>0.141327623126338</v>
      </c>
      <c r="AG181" s="21" t="n">
        <v>0.89886591210397</v>
      </c>
      <c r="AH181" s="21" t="n">
        <f aca="false">IF(D181="D",(Methodology!$B$17*J181+Methodology!$B$18*P181+Methodology!$B$19*R181+Methodology!$B$20*T181+Methodology!$B$21*V181),IF(D181="C",Methodology!$B$25*J181+Methodology!$B$26*L181+Methodology!$B$27*P181+Methodology!$B$28*R181+Methodology!$B$29*T181+Methodology!$B$30*V181,Methodology!$B$34*J181+Methodology!$B$35*L181+Methodology!$B$36*P181+Methodology!$B$37*R181+Methodology!$B$38*T181+Methodology!$B$40*X181+Methodology!$B$39*AE181+Methodology!$B$41*AG181))</f>
        <v>0.700827253343955</v>
      </c>
      <c r="AI181" s="61" t="n">
        <v>1.13235894880187</v>
      </c>
      <c r="AJ181" s="24" t="n">
        <f aca="false">AH181*AI181</f>
        <v>0.793588011888264</v>
      </c>
      <c r="AK181" s="5" t="n">
        <f aca="false">A181*F181</f>
        <v>0</v>
      </c>
      <c r="AL181" s="25" t="n">
        <f aca="false">AJ181*A181</f>
        <v>0</v>
      </c>
      <c r="AM181" s="1" t="n">
        <f aca="false">IF(D181="c",1,IF(D181="d",1000000,IF(D181="rw",1000,IF(D181="lw",10000,IF(D181="g",100000,0)))))</f>
        <v>1000</v>
      </c>
      <c r="AN181" s="1" t="n">
        <f aca="false">A181*AM181</f>
        <v>0</v>
      </c>
      <c r="AO181" s="1"/>
      <c r="AP181" s="1"/>
      <c r="AQ181" s="1"/>
      <c r="AR181" s="1"/>
      <c r="AT181" s="19" t="n">
        <f aca="false">IF(D181="rw",1,0)</f>
        <v>1</v>
      </c>
      <c r="AU181" s="19" t="n">
        <f aca="false">IF(D181="lw",1,0)</f>
        <v>0</v>
      </c>
      <c r="AV181" s="19" t="n">
        <f aca="false">IF(D181="c",1,0)</f>
        <v>0</v>
      </c>
      <c r="AW181" s="19" t="n">
        <f aca="false">IF(D181="d",1,0)</f>
        <v>0</v>
      </c>
      <c r="AX181" s="19" t="n">
        <f aca="false">IF(D181="g",1,0)</f>
        <v>0</v>
      </c>
      <c r="AZ181" s="19" t="n">
        <f aca="false">$A181*AT181</f>
        <v>0</v>
      </c>
      <c r="BA181" s="19" t="n">
        <f aca="false">$A181*AU181</f>
        <v>0</v>
      </c>
      <c r="BB181" s="19" t="n">
        <f aca="false">$A181*AV181</f>
        <v>0</v>
      </c>
      <c r="BC181" s="19" t="n">
        <f aca="false">$A181*AW181</f>
        <v>0</v>
      </c>
      <c r="BD181" s="19" t="n">
        <f aca="false">$A181*AX181</f>
        <v>0</v>
      </c>
    </row>
    <row r="182" customFormat="false" ht="12.75" hidden="false" customHeight="false" outlineLevel="0" collapsed="false">
      <c r="A182" s="18" t="n">
        <v>0</v>
      </c>
      <c r="B182" s="43" t="n">
        <f aca="false">B181+1</f>
        <v>181</v>
      </c>
      <c r="C182" s="3" t="s">
        <v>212</v>
      </c>
      <c r="D182" s="19" t="s">
        <v>1226</v>
      </c>
      <c r="E182" s="3" t="s">
        <v>1227</v>
      </c>
      <c r="F182" s="20" t="n">
        <v>2000000</v>
      </c>
      <c r="G182" s="3" t="s">
        <v>59</v>
      </c>
      <c r="H182" s="3" t="n">
        <v>257</v>
      </c>
      <c r="I182" s="21" t="n">
        <v>0.175097276264591</v>
      </c>
      <c r="J182" s="21" t="n">
        <v>0.622043313570663</v>
      </c>
      <c r="K182" s="21" t="n">
        <v>0.163424124513619</v>
      </c>
      <c r="L182" s="21" t="n">
        <v>0.311611419902824</v>
      </c>
      <c r="M182" s="21" t="n">
        <v>0.33852140077821</v>
      </c>
      <c r="N182" s="21" t="n">
        <v>0.436760545578318</v>
      </c>
      <c r="O182" s="21" t="n">
        <v>0.0700389105058366</v>
      </c>
      <c r="P182" s="21" t="n">
        <v>0.731935949216677</v>
      </c>
      <c r="Q182" s="21" t="n">
        <v>0.428015564202335</v>
      </c>
      <c r="R182" s="21" t="n">
        <v>0.265821085922407</v>
      </c>
      <c r="S182" s="21" t="n">
        <v>0.0194552529182879</v>
      </c>
      <c r="T182" s="21" t="n">
        <v>0.335124048924991</v>
      </c>
      <c r="U182" s="21" t="n">
        <v>0.00389105058365759</v>
      </c>
      <c r="V182" s="21" t="n">
        <v>0.193201893981243</v>
      </c>
      <c r="W182" s="21" t="n">
        <v>0.0155642023346304</v>
      </c>
      <c r="X182" s="21" t="n">
        <v>0.910785397606594</v>
      </c>
      <c r="Y182" s="21" t="n">
        <v>0.00389105058365759</v>
      </c>
      <c r="Z182" s="21" t="n">
        <v>0.0194552529182879</v>
      </c>
      <c r="AA182" s="21" t="n">
        <v>0.424607104234689</v>
      </c>
      <c r="AB182" s="21" t="n">
        <v>0.00389105058365759</v>
      </c>
      <c r="AC182" s="21" t="n">
        <v>0.558954008359708</v>
      </c>
      <c r="AD182" s="21" t="n">
        <v>1.41634241245136</v>
      </c>
      <c r="AE182" s="21" t="n">
        <v>0.452578426727854</v>
      </c>
      <c r="AF182" s="22" t="n">
        <v>0.123626373626374</v>
      </c>
      <c r="AG182" s="21" t="n">
        <v>0.807911780905228</v>
      </c>
      <c r="AH182" s="21" t="n">
        <f aca="false">IF(D182="D",(Methodology!$B$17*J182+Methodology!$B$18*P182+Methodology!$B$19*R182+Methodology!$B$20*T182+Methodology!$B$21*V182),IF(D182="C",Methodology!$B$25*J182+Methodology!$B$26*L182+Methodology!$B$27*P182+Methodology!$B$28*R182+Methodology!$B$29*T182+Methodology!$B$30*V182,Methodology!$B$34*J182+Methodology!$B$35*L182+Methodology!$B$36*P182+Methodology!$B$37*R182+Methodology!$B$38*T182+Methodology!$B$40*X182+Methodology!$B$39*AE182+Methodology!$B$41*AG182))</f>
        <v>0.613478211062865</v>
      </c>
      <c r="AI182" s="61" t="n">
        <v>0.977370937636404</v>
      </c>
      <c r="AJ182" s="24" t="n">
        <f aca="false">AH182*AI182</f>
        <v>0.599595774366016</v>
      </c>
      <c r="AK182" s="5" t="n">
        <f aca="false">A182*F182</f>
        <v>0</v>
      </c>
      <c r="AL182" s="25" t="n">
        <f aca="false">AJ182*A182</f>
        <v>0</v>
      </c>
      <c r="AM182" s="1" t="n">
        <f aca="false">IF(D182="c",1,IF(D182="d",1000000,IF(D182="rw",1000,IF(D182="lw",10000,IF(D182="g",100000,0)))))</f>
        <v>10000</v>
      </c>
      <c r="AN182" s="1" t="n">
        <f aca="false">A182*AM182</f>
        <v>0</v>
      </c>
      <c r="AO182" s="1"/>
      <c r="AP182" s="1"/>
      <c r="AQ182" s="1"/>
      <c r="AR182" s="1"/>
      <c r="AT182" s="19" t="n">
        <f aca="false">IF(D182="rw",1,0)</f>
        <v>0</v>
      </c>
      <c r="AU182" s="19" t="n">
        <f aca="false">IF(D182="lw",1,0)</f>
        <v>1</v>
      </c>
      <c r="AV182" s="19" t="n">
        <f aca="false">IF(D182="c",1,0)</f>
        <v>0</v>
      </c>
      <c r="AW182" s="19" t="n">
        <f aca="false">IF(D182="d",1,0)</f>
        <v>0</v>
      </c>
      <c r="AX182" s="19" t="n">
        <f aca="false">IF(D182="g",1,0)</f>
        <v>0</v>
      </c>
      <c r="AZ182" s="19" t="n">
        <f aca="false">$A182*AT182</f>
        <v>0</v>
      </c>
      <c r="BA182" s="19" t="n">
        <f aca="false">$A182*AU182</f>
        <v>0</v>
      </c>
      <c r="BB182" s="19" t="n">
        <f aca="false">$A182*AV182</f>
        <v>0</v>
      </c>
      <c r="BC182" s="19" t="n">
        <f aca="false">$A182*AW182</f>
        <v>0</v>
      </c>
      <c r="BD182" s="19" t="n">
        <f aca="false">$A182*AX182</f>
        <v>0</v>
      </c>
    </row>
    <row r="183" customFormat="false" ht="12.75" hidden="false" customHeight="false" outlineLevel="0" collapsed="false">
      <c r="A183" s="18" t="n">
        <v>0</v>
      </c>
      <c r="B183" s="43" t="n">
        <f aca="false">B182+1</f>
        <v>182</v>
      </c>
      <c r="C183" s="3" t="s">
        <v>564</v>
      </c>
      <c r="D183" s="19" t="s">
        <v>1222</v>
      </c>
      <c r="E183" s="3" t="s">
        <v>1225</v>
      </c>
      <c r="F183" s="20" t="n">
        <v>2000000</v>
      </c>
      <c r="G183" s="3" t="s">
        <v>22</v>
      </c>
      <c r="H183" s="3" t="n">
        <v>254</v>
      </c>
      <c r="I183" s="21" t="n">
        <v>0.0196850393700787</v>
      </c>
      <c r="J183" s="21" t="n">
        <v>0.134466167148179</v>
      </c>
      <c r="K183" s="21" t="n">
        <v>0.102362204724409</v>
      </c>
      <c r="L183" s="21" t="n">
        <v>0.182715012679974</v>
      </c>
      <c r="M183" s="21" t="n">
        <v>0.122047244094488</v>
      </c>
      <c r="N183" s="21" t="n">
        <v>0.145306925001252</v>
      </c>
      <c r="O183" s="21" t="n">
        <v>0.094488188976378</v>
      </c>
      <c r="P183" s="21" t="n">
        <v>0.788601990442295</v>
      </c>
      <c r="Q183" s="21" t="n">
        <v>0.381889763779528</v>
      </c>
      <c r="R183" s="21" t="n">
        <v>0.243932397358335</v>
      </c>
      <c r="S183" s="21" t="n">
        <v>0.00393700787401575</v>
      </c>
      <c r="T183" s="21" t="n">
        <v>0.215241021553773</v>
      </c>
      <c r="U183" s="21" t="n">
        <v>0.015748031496063</v>
      </c>
      <c r="V183" s="21" t="n">
        <v>0.238822372180946</v>
      </c>
      <c r="W183" s="21" t="n">
        <v>0</v>
      </c>
      <c r="X183" s="21" t="n">
        <v>0.267859371780738</v>
      </c>
      <c r="Y183" s="21" t="n">
        <v>0</v>
      </c>
      <c r="Z183" s="21" t="n">
        <v>0.00393700787401575</v>
      </c>
      <c r="AA183" s="21" t="n">
        <v>0.194669984469298</v>
      </c>
      <c r="AB183" s="21" t="n">
        <v>0</v>
      </c>
      <c r="AC183" s="21" t="n">
        <v>0.243368015314209</v>
      </c>
      <c r="AD183" s="21" t="n">
        <v>0.669291338582677</v>
      </c>
      <c r="AE183" s="21" t="n">
        <v>0.119565396578052</v>
      </c>
      <c r="AF183" s="22" t="n">
        <v>0.0294117647058824</v>
      </c>
      <c r="AG183" s="21" t="n">
        <v>0.099433001958205</v>
      </c>
      <c r="AH183" s="21" t="n">
        <f aca="false">IF(D183="D",(Methodology!$B$17*J183+Methodology!$B$18*P183+Methodology!$B$19*R183+Methodology!$B$20*T183+Methodology!$B$21*V183),IF(D183="C",Methodology!$B$25*J183+Methodology!$B$26*L183+Methodology!$B$27*P183+Methodology!$B$28*R183+Methodology!$B$29*T183+Methodology!$B$30*V183,Methodology!$B$34*J183+Methodology!$B$35*L183+Methodology!$B$36*P183+Methodology!$B$37*R183+Methodology!$B$38*T183+Methodology!$B$40*X183+Methodology!$B$39*AE183+Methodology!$B$41*AG183))</f>
        <v>0.532824073998372</v>
      </c>
      <c r="AI183" s="61" t="n">
        <v>1.03321381827565</v>
      </c>
      <c r="AJ183" s="24" t="n">
        <f aca="false">AH183*AI183</f>
        <v>0.550521195965043</v>
      </c>
      <c r="AK183" s="5" t="n">
        <f aca="false">A183*F183</f>
        <v>0</v>
      </c>
      <c r="AL183" s="25" t="n">
        <f aca="false">AJ183*A183</f>
        <v>0</v>
      </c>
      <c r="AM183" s="1" t="n">
        <f aca="false">IF(D183="c",1,IF(D183="d",1000000,IF(D183="rw",1000,IF(D183="lw",10000,IF(D183="g",100000,0)))))</f>
        <v>1000000</v>
      </c>
      <c r="AN183" s="1" t="n">
        <f aca="false">A183*AM183</f>
        <v>0</v>
      </c>
      <c r="AO183" s="1"/>
      <c r="AP183" s="1"/>
      <c r="AQ183" s="1"/>
      <c r="AR183" s="1"/>
      <c r="AT183" s="19" t="n">
        <f aca="false">IF(D183="rw",1,0)</f>
        <v>0</v>
      </c>
      <c r="AU183" s="19" t="n">
        <f aca="false">IF(D183="lw",1,0)</f>
        <v>0</v>
      </c>
      <c r="AV183" s="19" t="n">
        <f aca="false">IF(D183="c",1,0)</f>
        <v>0</v>
      </c>
      <c r="AW183" s="19" t="n">
        <f aca="false">IF(D183="d",1,0)</f>
        <v>1</v>
      </c>
      <c r="AX183" s="19" t="n">
        <f aca="false">IF(D183="g",1,0)</f>
        <v>0</v>
      </c>
      <c r="AZ183" s="19" t="n">
        <f aca="false">$A183*AT183</f>
        <v>0</v>
      </c>
      <c r="BA183" s="19" t="n">
        <f aca="false">$A183*AU183</f>
        <v>0</v>
      </c>
      <c r="BB183" s="19" t="n">
        <f aca="false">$A183*AV183</f>
        <v>0</v>
      </c>
      <c r="BC183" s="19" t="n">
        <f aca="false">$A183*AW183</f>
        <v>0</v>
      </c>
      <c r="BD183" s="19" t="n">
        <f aca="false">$A183*AX183</f>
        <v>0</v>
      </c>
    </row>
    <row r="184" customFormat="false" ht="12.75" hidden="false" customHeight="false" outlineLevel="0" collapsed="false">
      <c r="A184" s="18" t="n">
        <v>0</v>
      </c>
      <c r="B184" s="43" t="n">
        <f aca="false">B183+1</f>
        <v>183</v>
      </c>
      <c r="C184" s="3" t="s">
        <v>98</v>
      </c>
      <c r="D184" s="19" t="s">
        <v>1229</v>
      </c>
      <c r="E184" s="3" t="s">
        <v>1227</v>
      </c>
      <c r="F184" s="20" t="n">
        <v>2000000</v>
      </c>
      <c r="G184" s="3" t="s">
        <v>50</v>
      </c>
      <c r="H184" s="3" t="n">
        <v>245</v>
      </c>
      <c r="I184" s="21" t="n">
        <v>0.297959183673469</v>
      </c>
      <c r="J184" s="21" t="n">
        <v>0.923723962315049</v>
      </c>
      <c r="K184" s="21" t="n">
        <v>0.518367346938776</v>
      </c>
      <c r="L184" s="21" t="n">
        <v>0.972186263864272</v>
      </c>
      <c r="M184" s="21" t="n">
        <v>0.816326530612245</v>
      </c>
      <c r="N184" s="21" t="n">
        <v>0.965771253238205</v>
      </c>
      <c r="O184" s="21" t="n">
        <v>-0.212244897959184</v>
      </c>
      <c r="P184" s="21" t="n">
        <v>0.0677129834144719</v>
      </c>
      <c r="Q184" s="21" t="n">
        <v>1.07755102040816</v>
      </c>
      <c r="R184" s="21" t="n">
        <v>0.631182817539967</v>
      </c>
      <c r="S184" s="21" t="n">
        <v>0.118367346938776</v>
      </c>
      <c r="T184" s="21" t="n">
        <v>0.970293096334538</v>
      </c>
      <c r="U184" s="21" t="n">
        <v>0.191836734693878</v>
      </c>
      <c r="V184" s="21" t="n">
        <v>0.946037063012881</v>
      </c>
      <c r="W184" s="21" t="n">
        <v>0.00816326530612245</v>
      </c>
      <c r="X184" s="21" t="n">
        <v>0.659564115771431</v>
      </c>
      <c r="Y184" s="21" t="n">
        <v>0.00816326530612245</v>
      </c>
      <c r="Z184" s="21" t="n">
        <v>0.0612244897959184</v>
      </c>
      <c r="AA184" s="21" t="n">
        <v>0.946859002045839</v>
      </c>
      <c r="AB184" s="21" t="n">
        <v>0.0163265306122449</v>
      </c>
      <c r="AC184" s="21" t="n">
        <v>0.997780272482136</v>
      </c>
      <c r="AD184" s="21" t="n">
        <v>2.52244897959184</v>
      </c>
      <c r="AE184" s="21" t="n">
        <v>0.9261041853603</v>
      </c>
      <c r="AF184" s="22" t="n">
        <v>0.118122977346278</v>
      </c>
      <c r="AG184" s="21" t="n">
        <v>0.771666120563623</v>
      </c>
      <c r="AH184" s="21" t="n">
        <f aca="false">IF(D184="D",(Methodology!$B$17*J184+Methodology!$B$18*P184+Methodology!$B$19*R184+Methodology!$B$20*T184+Methodology!$B$21*V184),IF(D184="C",Methodology!$B$25*J184+Methodology!$B$26*L184+Methodology!$B$27*P184+Methodology!$B$28*R184+Methodology!$B$29*T184+Methodology!$B$30*V184,Methodology!$B$34*J184+Methodology!$B$35*L184+Methodology!$B$36*P184+Methodology!$B$37*R184+Methodology!$B$38*T184+Methodology!$B$40*X184+Methodology!$B$39*AE184+Methodology!$B$41*AG184))</f>
        <v>0.794537622900001</v>
      </c>
      <c r="AI184" s="61" t="n">
        <v>1.01813739325613</v>
      </c>
      <c r="AJ184" s="24" t="n">
        <f aca="false">AH184*AI184</f>
        <v>0.80894846422333</v>
      </c>
      <c r="AK184" s="5" t="n">
        <f aca="false">A184*F184</f>
        <v>0</v>
      </c>
      <c r="AL184" s="25" t="n">
        <f aca="false">AJ184*A184</f>
        <v>0</v>
      </c>
      <c r="AM184" s="1" t="n">
        <f aca="false">IF(D184="c",1,IF(D184="d",1000000,IF(D184="rw",1000,IF(D184="lw",10000,IF(D184="g",100000,0)))))</f>
        <v>1</v>
      </c>
      <c r="AN184" s="1" t="n">
        <f aca="false">A184*AM184</f>
        <v>0</v>
      </c>
      <c r="AO184" s="1"/>
      <c r="AP184" s="1"/>
      <c r="AQ184" s="1"/>
      <c r="AR184" s="1"/>
      <c r="AT184" s="19" t="n">
        <f aca="false">IF(D184="rw",1,0)</f>
        <v>0</v>
      </c>
      <c r="AU184" s="19" t="n">
        <f aca="false">IF(D184="lw",1,0)</f>
        <v>0</v>
      </c>
      <c r="AV184" s="19" t="n">
        <f aca="false">IF(D184="c",1,0)</f>
        <v>1</v>
      </c>
      <c r="AW184" s="19" t="n">
        <f aca="false">IF(D184="d",1,0)</f>
        <v>0</v>
      </c>
      <c r="AX184" s="19" t="n">
        <f aca="false">IF(D184="g",1,0)</f>
        <v>0</v>
      </c>
      <c r="AZ184" s="19" t="n">
        <f aca="false">$A184*AT184</f>
        <v>0</v>
      </c>
      <c r="BA184" s="19" t="n">
        <f aca="false">$A184*AU184</f>
        <v>0</v>
      </c>
      <c r="BB184" s="19" t="n">
        <f aca="false">$A184*AV184</f>
        <v>0</v>
      </c>
      <c r="BC184" s="19" t="n">
        <f aca="false">$A184*AW184</f>
        <v>0</v>
      </c>
      <c r="BD184" s="19" t="n">
        <f aca="false">$A184*AX184</f>
        <v>0</v>
      </c>
    </row>
    <row r="185" customFormat="false" ht="12.75" hidden="false" customHeight="false" outlineLevel="0" collapsed="false">
      <c r="A185" s="18" t="n">
        <v>0</v>
      </c>
      <c r="B185" s="43" t="n">
        <f aca="false">B184+1</f>
        <v>184</v>
      </c>
      <c r="C185" s="3" t="s">
        <v>155</v>
      </c>
      <c r="D185" s="19" t="s">
        <v>1224</v>
      </c>
      <c r="E185" s="3" t="s">
        <v>1230</v>
      </c>
      <c r="F185" s="20" t="n">
        <v>1950000</v>
      </c>
      <c r="G185" s="3" t="s">
        <v>28</v>
      </c>
      <c r="H185" s="3" t="n">
        <v>301</v>
      </c>
      <c r="I185" s="21" t="n">
        <v>0.112956810631229</v>
      </c>
      <c r="J185" s="21" t="n">
        <v>0.399177664111239</v>
      </c>
      <c r="K185" s="21" t="n">
        <v>0.332225913621262</v>
      </c>
      <c r="L185" s="21" t="n">
        <v>0.74298562104793</v>
      </c>
      <c r="M185" s="21" t="n">
        <v>0.445182724252492</v>
      </c>
      <c r="N185" s="21" t="n">
        <v>0.611439523688052</v>
      </c>
      <c r="O185" s="21" t="n">
        <v>0.0631229235880399</v>
      </c>
      <c r="P185" s="21" t="n">
        <v>0.71462292953387</v>
      </c>
      <c r="Q185" s="21" t="n">
        <v>0.418604651162791</v>
      </c>
      <c r="R185" s="21" t="n">
        <v>0.261275715579392</v>
      </c>
      <c r="S185" s="21" t="n">
        <v>0.0132890365448505</v>
      </c>
      <c r="T185" s="21" t="n">
        <v>0.284382418656499</v>
      </c>
      <c r="U185" s="21" t="n">
        <v>0.0598006644518272</v>
      </c>
      <c r="V185" s="21" t="n">
        <v>0.448174647430136</v>
      </c>
      <c r="W185" s="21" t="n">
        <v>0.00664451827242525</v>
      </c>
      <c r="X185" s="21" t="n">
        <v>0.586884957128708</v>
      </c>
      <c r="Y185" s="21" t="n">
        <v>0.0199335548172757</v>
      </c>
      <c r="Z185" s="21" t="n">
        <v>0.00996677740863787</v>
      </c>
      <c r="AA185" s="21" t="n">
        <v>0.274183094371691</v>
      </c>
      <c r="AB185" s="21" t="n">
        <v>0.00664451827242525</v>
      </c>
      <c r="AC185" s="21" t="n">
        <v>0.77199855329383</v>
      </c>
      <c r="AD185" s="21" t="n">
        <v>1.03654485049834</v>
      </c>
      <c r="AE185" s="21" t="n">
        <v>0.255578038583122</v>
      </c>
      <c r="AF185" s="22" t="n">
        <v>0.108974358974359</v>
      </c>
      <c r="AG185" s="21" t="n">
        <v>0.703704219090957</v>
      </c>
      <c r="AH185" s="21" t="n">
        <f aca="false">IF(D185="D",(Methodology!$B$17*J185+Methodology!$B$18*P185+Methodology!$B$19*R185+Methodology!$B$20*T185+Methodology!$B$21*V185),IF(D185="C",Methodology!$B$25*J185+Methodology!$B$26*L185+Methodology!$B$27*P185+Methodology!$B$28*R185+Methodology!$B$29*T185+Methodology!$B$30*V185,Methodology!$B$34*J185+Methodology!$B$35*L185+Methodology!$B$36*P185+Methodology!$B$37*R185+Methodology!$B$38*T185+Methodology!$B$40*X185+Methodology!$B$39*AE185+Methodology!$B$41*AG185))</f>
        <v>0.496051202250684</v>
      </c>
      <c r="AI185" s="61" t="n">
        <v>1.0336689690904</v>
      </c>
      <c r="AJ185" s="24" t="n">
        <f aca="false">AH185*AI185</f>
        <v>0.512752734846516</v>
      </c>
      <c r="AK185" s="5" t="n">
        <f aca="false">A185*F185</f>
        <v>0</v>
      </c>
      <c r="AL185" s="25" t="n">
        <f aca="false">AJ185*A185</f>
        <v>0</v>
      </c>
      <c r="AM185" s="1" t="n">
        <f aca="false">IF(D185="c",1,IF(D185="d",1000000,IF(D185="rw",1000,IF(D185="lw",10000,IF(D185="g",100000,0)))))</f>
        <v>1000</v>
      </c>
      <c r="AN185" s="1" t="n">
        <f aca="false">A185*AM185</f>
        <v>0</v>
      </c>
      <c r="AO185" s="1"/>
      <c r="AP185" s="1"/>
      <c r="AQ185" s="1"/>
      <c r="AR185" s="1"/>
      <c r="AT185" s="19" t="n">
        <f aca="false">IF(D185="rw",1,0)</f>
        <v>1</v>
      </c>
      <c r="AU185" s="19" t="n">
        <f aca="false">IF(D185="lw",1,0)</f>
        <v>0</v>
      </c>
      <c r="AV185" s="19" t="n">
        <f aca="false">IF(D185="c",1,0)</f>
        <v>0</v>
      </c>
      <c r="AW185" s="19" t="n">
        <f aca="false">IF(D185="d",1,0)</f>
        <v>0</v>
      </c>
      <c r="AX185" s="19" t="n">
        <f aca="false">IF(D185="g",1,0)</f>
        <v>0</v>
      </c>
      <c r="AZ185" s="19" t="n">
        <f aca="false">$A185*AT185</f>
        <v>0</v>
      </c>
      <c r="BA185" s="19" t="n">
        <f aca="false">$A185*AU185</f>
        <v>0</v>
      </c>
      <c r="BB185" s="19" t="n">
        <f aca="false">$A185*AV185</f>
        <v>0</v>
      </c>
      <c r="BC185" s="19" t="n">
        <f aca="false">$A185*AW185</f>
        <v>0</v>
      </c>
      <c r="BD185" s="19" t="n">
        <f aca="false">$A185*AX185</f>
        <v>0</v>
      </c>
    </row>
    <row r="186" customFormat="false" ht="12.75" hidden="false" customHeight="false" outlineLevel="0" collapsed="false">
      <c r="A186" s="18" t="n">
        <v>0</v>
      </c>
      <c r="B186" s="43" t="n">
        <f aca="false">B185+1</f>
        <v>185</v>
      </c>
      <c r="C186" s="3" t="s">
        <v>46</v>
      </c>
      <c r="D186" s="19" t="s">
        <v>1229</v>
      </c>
      <c r="E186" s="3" t="s">
        <v>1227</v>
      </c>
      <c r="F186" s="20" t="n">
        <v>1950000</v>
      </c>
      <c r="G186" s="3" t="s">
        <v>47</v>
      </c>
      <c r="H186" s="3" t="n">
        <v>288</v>
      </c>
      <c r="I186" s="21" t="n">
        <v>0.131944444444444</v>
      </c>
      <c r="J186" s="21" t="n">
        <v>0.46715274473789</v>
      </c>
      <c r="K186" s="21" t="n">
        <v>0.642361111111111</v>
      </c>
      <c r="L186" s="21" t="n">
        <v>0.997057956168794</v>
      </c>
      <c r="M186" s="21" t="n">
        <v>0.774305555555556</v>
      </c>
      <c r="N186" s="21" t="n">
        <v>0.950297773736853</v>
      </c>
      <c r="O186" s="21" t="n">
        <v>-0.0486111111111111</v>
      </c>
      <c r="P186" s="21" t="n">
        <v>0.393994148077321</v>
      </c>
      <c r="Q186" s="21" t="n">
        <v>0.277777777777778</v>
      </c>
      <c r="R186" s="21" t="n">
        <v>0.198312947408332</v>
      </c>
      <c r="S186" s="21" t="n">
        <v>0.0451388888888889</v>
      </c>
      <c r="T186" s="21" t="n">
        <v>0.569165671907031</v>
      </c>
      <c r="U186" s="21" t="n">
        <v>0.305555555555556</v>
      </c>
      <c r="V186" s="21" t="n">
        <v>0.999046526948949</v>
      </c>
      <c r="W186" s="21" t="n">
        <v>0</v>
      </c>
      <c r="X186" s="21" t="n">
        <v>0.267859371780738</v>
      </c>
      <c r="Y186" s="21" t="n">
        <v>0.00694444444444444</v>
      </c>
      <c r="Z186" s="21" t="n">
        <v>0.0277777777777778</v>
      </c>
      <c r="AA186" s="21" t="n">
        <v>0.567328141724279</v>
      </c>
      <c r="AB186" s="21" t="n">
        <v>0</v>
      </c>
      <c r="AC186" s="21" t="n">
        <v>0.243368015314209</v>
      </c>
      <c r="AD186" s="21" t="n">
        <v>0.947916666666667</v>
      </c>
      <c r="AE186" s="21" t="n">
        <v>0.216943217774559</v>
      </c>
      <c r="AF186" s="22" t="n">
        <v>0.139194139194139</v>
      </c>
      <c r="AG186" s="21" t="n">
        <v>0.88996007683572</v>
      </c>
      <c r="AH186" s="21" t="n">
        <f aca="false">IF(D186="D",(Methodology!$B$17*J186+Methodology!$B$18*P186+Methodology!$B$19*R186+Methodology!$B$20*T186+Methodology!$B$21*V186),IF(D186="C",Methodology!$B$25*J186+Methodology!$B$26*L186+Methodology!$B$27*P186+Methodology!$B$28*R186+Methodology!$B$29*T186+Methodology!$B$30*V186,Methodology!$B$34*J186+Methodology!$B$35*L186+Methodology!$B$36*P186+Methodology!$B$37*R186+Methodology!$B$38*T186+Methodology!$B$40*X186+Methodology!$B$39*AE186+Methodology!$B$41*AG186))</f>
        <v>0.767910459893189</v>
      </c>
      <c r="AI186" s="61" t="n">
        <v>1.02362772277496</v>
      </c>
      <c r="AJ186" s="24" t="n">
        <f aca="false">AH186*AI186</f>
        <v>0.786054435355539</v>
      </c>
      <c r="AK186" s="5" t="n">
        <f aca="false">A186*F186</f>
        <v>0</v>
      </c>
      <c r="AL186" s="25" t="n">
        <f aca="false">AJ186*A186</f>
        <v>0</v>
      </c>
      <c r="AM186" s="1" t="n">
        <f aca="false">IF(D186="c",1,IF(D186="d",1000000,IF(D186="rw",1000,IF(D186="lw",10000,IF(D186="g",100000,0)))))</f>
        <v>1</v>
      </c>
      <c r="AN186" s="1" t="n">
        <f aca="false">A186*AM186</f>
        <v>0</v>
      </c>
      <c r="AO186" s="1"/>
      <c r="AP186" s="1"/>
      <c r="AQ186" s="1"/>
      <c r="AR186" s="1"/>
      <c r="AT186" s="19" t="n">
        <f aca="false">IF(D186="rw",1,0)</f>
        <v>0</v>
      </c>
      <c r="AU186" s="19" t="n">
        <f aca="false">IF(D186="lw",1,0)</f>
        <v>0</v>
      </c>
      <c r="AV186" s="19" t="n">
        <f aca="false">IF(D186="c",1,0)</f>
        <v>1</v>
      </c>
      <c r="AW186" s="19" t="n">
        <f aca="false">IF(D186="d",1,0)</f>
        <v>0</v>
      </c>
      <c r="AX186" s="19" t="n">
        <f aca="false">IF(D186="g",1,0)</f>
        <v>0</v>
      </c>
      <c r="AZ186" s="19" t="n">
        <f aca="false">$A186*AT186</f>
        <v>0</v>
      </c>
      <c r="BA186" s="19" t="n">
        <f aca="false">$A186*AU186</f>
        <v>0</v>
      </c>
      <c r="BB186" s="19" t="n">
        <f aca="false">$A186*AV186</f>
        <v>0</v>
      </c>
      <c r="BC186" s="19" t="n">
        <f aca="false">$A186*AW186</f>
        <v>0</v>
      </c>
      <c r="BD186" s="19" t="n">
        <f aca="false">$A186*AX186</f>
        <v>0</v>
      </c>
    </row>
    <row r="187" customFormat="false" ht="12.75" hidden="false" customHeight="false" outlineLevel="0" collapsed="false">
      <c r="A187" s="18" t="n">
        <v>0</v>
      </c>
      <c r="B187" s="43" t="n">
        <f aca="false">B186+1</f>
        <v>186</v>
      </c>
      <c r="C187" s="3" t="s">
        <v>136</v>
      </c>
      <c r="D187" s="19" t="s">
        <v>1224</v>
      </c>
      <c r="E187" s="3" t="s">
        <v>1227</v>
      </c>
      <c r="F187" s="20" t="n">
        <v>1950000</v>
      </c>
      <c r="G187" s="3" t="s">
        <v>73</v>
      </c>
      <c r="H187" s="3" t="n">
        <v>237</v>
      </c>
      <c r="I187" s="21" t="n">
        <v>0.291139240506329</v>
      </c>
      <c r="J187" s="21" t="n">
        <v>0.914409708027443</v>
      </c>
      <c r="K187" s="21" t="n">
        <v>0.39662447257384</v>
      </c>
      <c r="L187" s="21" t="n">
        <v>0.861915691950475</v>
      </c>
      <c r="M187" s="21" t="n">
        <v>0.687763713080169</v>
      </c>
      <c r="N187" s="21" t="n">
        <v>0.901285423300483</v>
      </c>
      <c r="O187" s="21" t="n">
        <v>-0.0379746835443038</v>
      </c>
      <c r="P187" s="21" t="n">
        <v>0.42490754447101</v>
      </c>
      <c r="Q187" s="21" t="n">
        <v>0.9957805907173</v>
      </c>
      <c r="R187" s="21" t="n">
        <v>0.584754211916665</v>
      </c>
      <c r="S187" s="21" t="n">
        <v>0.109704641350211</v>
      </c>
      <c r="T187" s="21" t="n">
        <v>0.953786138975413</v>
      </c>
      <c r="U187" s="21" t="n">
        <v>0.160337552742616</v>
      </c>
      <c r="V187" s="21" t="n">
        <v>0.883564018301584</v>
      </c>
      <c r="W187" s="21" t="n">
        <v>0.0253164556962025</v>
      </c>
      <c r="X187" s="21" t="n">
        <v>0.995013778333501</v>
      </c>
      <c r="Y187" s="21" t="n">
        <v>0.0168776371308017</v>
      </c>
      <c r="Z187" s="21" t="n">
        <v>0.0379746835443038</v>
      </c>
      <c r="AA187" s="21" t="n">
        <v>0.729162823809981</v>
      </c>
      <c r="AB187" s="21" t="n">
        <v>0.00421940928270042</v>
      </c>
      <c r="AC187" s="21" t="n">
        <v>0.586880162104731</v>
      </c>
      <c r="AD187" s="21" t="n">
        <v>2.05063291139241</v>
      </c>
      <c r="AE187" s="21" t="n">
        <v>0.782058915984722</v>
      </c>
      <c r="AF187" s="22" t="n">
        <v>0.141975308641975</v>
      </c>
      <c r="AG187" s="21" t="n">
        <v>0.901462666352181</v>
      </c>
      <c r="AH187" s="21" t="n">
        <f aca="false">IF(D187="D",(Methodology!$B$17*J187+Methodology!$B$18*P187+Methodology!$B$19*R187+Methodology!$B$20*T187+Methodology!$B$21*V187),IF(D187="C",Methodology!$B$25*J187+Methodology!$B$26*L187+Methodology!$B$27*P187+Methodology!$B$28*R187+Methodology!$B$29*T187+Methodology!$B$30*V187,Methodology!$B$34*J187+Methodology!$B$35*L187+Methodology!$B$36*P187+Methodology!$B$37*R187+Methodology!$B$38*T187+Methodology!$B$40*X187+Methodology!$B$39*AE187+Methodology!$B$41*AG187))</f>
        <v>0.834360595253082</v>
      </c>
      <c r="AI187" s="61" t="n">
        <v>1.05783470631971</v>
      </c>
      <c r="AJ187" s="24" t="n">
        <f aca="false">AH187*AI187</f>
        <v>0.882615595244284</v>
      </c>
      <c r="AK187" s="5" t="n">
        <f aca="false">A187*F187</f>
        <v>0</v>
      </c>
      <c r="AL187" s="25" t="n">
        <f aca="false">AJ187*A187</f>
        <v>0</v>
      </c>
      <c r="AM187" s="1" t="n">
        <f aca="false">IF(D187="c",1,IF(D187="d",1000000,IF(D187="rw",1000,IF(D187="lw",10000,IF(D187="g",100000,0)))))</f>
        <v>1000</v>
      </c>
      <c r="AN187" s="1" t="n">
        <f aca="false">A187*AM187</f>
        <v>0</v>
      </c>
      <c r="AO187" s="1"/>
      <c r="AP187" s="1"/>
      <c r="AQ187" s="1"/>
      <c r="AR187" s="1"/>
      <c r="AT187" s="19" t="n">
        <f aca="false">IF(D187="rw",1,0)</f>
        <v>1</v>
      </c>
      <c r="AU187" s="19" t="n">
        <f aca="false">IF(D187="lw",1,0)</f>
        <v>0</v>
      </c>
      <c r="AV187" s="19" t="n">
        <f aca="false">IF(D187="c",1,0)</f>
        <v>0</v>
      </c>
      <c r="AW187" s="19" t="n">
        <f aca="false">IF(D187="d",1,0)</f>
        <v>0</v>
      </c>
      <c r="AX187" s="19" t="n">
        <f aca="false">IF(D187="g",1,0)</f>
        <v>0</v>
      </c>
      <c r="AZ187" s="19" t="n">
        <f aca="false">$A187*AT187</f>
        <v>0</v>
      </c>
      <c r="BA187" s="19" t="n">
        <f aca="false">$A187*AU187</f>
        <v>0</v>
      </c>
      <c r="BB187" s="19" t="n">
        <f aca="false">$A187*AV187</f>
        <v>0</v>
      </c>
      <c r="BC187" s="19" t="n">
        <f aca="false">$A187*AW187</f>
        <v>0</v>
      </c>
      <c r="BD187" s="19" t="n">
        <f aca="false">$A187*AX187</f>
        <v>0</v>
      </c>
    </row>
    <row r="188" customFormat="false" ht="12.75" hidden="false" customHeight="false" outlineLevel="0" collapsed="false">
      <c r="A188" s="18" t="n">
        <v>0</v>
      </c>
      <c r="B188" s="43" t="n">
        <f aca="false">B187+1</f>
        <v>187</v>
      </c>
      <c r="C188" s="3" t="s">
        <v>370</v>
      </c>
      <c r="D188" s="19" t="s">
        <v>1222</v>
      </c>
      <c r="E188" s="3" t="s">
        <v>1223</v>
      </c>
      <c r="F188" s="20" t="n">
        <v>1925000</v>
      </c>
      <c r="G188" s="3" t="s">
        <v>20</v>
      </c>
      <c r="H188" s="3" t="n">
        <v>261</v>
      </c>
      <c r="I188" s="21" t="n">
        <v>0.0689655172413793</v>
      </c>
      <c r="J188" s="21" t="n">
        <v>0.255783891853729</v>
      </c>
      <c r="K188" s="21" t="n">
        <v>0.206896551724138</v>
      </c>
      <c r="L188" s="21" t="n">
        <v>0.422030313746572</v>
      </c>
      <c r="M188" s="21" t="n">
        <v>0.275862068965517</v>
      </c>
      <c r="N188" s="21" t="n">
        <v>0.337608719567543</v>
      </c>
      <c r="O188" s="21" t="n">
        <v>0.0153256704980843</v>
      </c>
      <c r="P188" s="21" t="n">
        <v>0.582923157169085</v>
      </c>
      <c r="Q188" s="21" t="n">
        <v>0.96551724137931</v>
      </c>
      <c r="R188" s="21" t="n">
        <v>0.567227433824699</v>
      </c>
      <c r="S188" s="21" t="n">
        <v>0.0229885057471264</v>
      </c>
      <c r="T188" s="21" t="n">
        <v>0.365701958015943</v>
      </c>
      <c r="U188" s="21" t="n">
        <v>0.0689655172413793</v>
      </c>
      <c r="V188" s="21" t="n">
        <v>0.496151648350245</v>
      </c>
      <c r="W188" s="21" t="n">
        <v>0</v>
      </c>
      <c r="X188" s="21" t="n">
        <v>0.267859371780738</v>
      </c>
      <c r="Y188" s="21" t="n">
        <v>0.00766283524904215</v>
      </c>
      <c r="Z188" s="21" t="n">
        <v>0.00766283524904215</v>
      </c>
      <c r="AA188" s="21" t="n">
        <v>0.242030532936067</v>
      </c>
      <c r="AB188" s="21" t="n">
        <v>0.00766283524904215</v>
      </c>
      <c r="AC188" s="21" t="n">
        <v>0.833048121926931</v>
      </c>
      <c r="AD188" s="21" t="n">
        <v>1.80459770114943</v>
      </c>
      <c r="AE188" s="21" t="n">
        <v>0.666663194086317</v>
      </c>
      <c r="AF188" s="22" t="n">
        <v>0.0382165605095541</v>
      </c>
      <c r="AG188" s="21" t="n">
        <v>0.139317066116634</v>
      </c>
      <c r="AH188" s="21" t="n">
        <f aca="false">IF(D188="D",(Methodology!$B$17*J188+Methodology!$B$18*P188+Methodology!$B$19*R188+Methodology!$B$20*T188+Methodology!$B$21*V188),IF(D188="C",Methodology!$B$25*J188+Methodology!$B$26*L188+Methodology!$B$27*P188+Methodology!$B$28*R188+Methodology!$B$29*T188+Methodology!$B$30*V188,Methodology!$B$34*J188+Methodology!$B$35*L188+Methodology!$B$36*P188+Methodology!$B$37*R188+Methodology!$B$38*T188+Methodology!$B$40*X188+Methodology!$B$39*AE188+Methodology!$B$41*AG188))</f>
        <v>0.442321616047558</v>
      </c>
      <c r="AI188" s="61" t="n">
        <v>0.969401772235037</v>
      </c>
      <c r="AJ188" s="24" t="n">
        <f aca="false">AH188*AI188</f>
        <v>0.428787358494368</v>
      </c>
      <c r="AK188" s="5" t="n">
        <f aca="false">A188*F188</f>
        <v>0</v>
      </c>
      <c r="AL188" s="25" t="n">
        <f aca="false">AJ188*A188</f>
        <v>0</v>
      </c>
      <c r="AM188" s="1" t="n">
        <f aca="false">IF(D188="c",1,IF(D188="d",1000000,IF(D188="rw",1000,IF(D188="lw",10000,IF(D188="g",100000,0)))))</f>
        <v>1000000</v>
      </c>
      <c r="AN188" s="1" t="n">
        <f aca="false">A188*AM188</f>
        <v>0</v>
      </c>
      <c r="AO188" s="1"/>
      <c r="AP188" s="1"/>
      <c r="AQ188" s="1"/>
      <c r="AR188" s="1"/>
      <c r="AT188" s="19" t="n">
        <f aca="false">IF(D188="rw",1,0)</f>
        <v>0</v>
      </c>
      <c r="AU188" s="19" t="n">
        <f aca="false">IF(D188="lw",1,0)</f>
        <v>0</v>
      </c>
      <c r="AV188" s="19" t="n">
        <f aca="false">IF(D188="c",1,0)</f>
        <v>0</v>
      </c>
      <c r="AW188" s="19" t="n">
        <f aca="false">IF(D188="d",1,0)</f>
        <v>1</v>
      </c>
      <c r="AX188" s="19" t="n">
        <f aca="false">IF(D188="g",1,0)</f>
        <v>0</v>
      </c>
      <c r="AZ188" s="19" t="n">
        <f aca="false">$A188*AT188</f>
        <v>0</v>
      </c>
      <c r="BA188" s="19" t="n">
        <f aca="false">$A188*AU188</f>
        <v>0</v>
      </c>
      <c r="BB188" s="19" t="n">
        <f aca="false">$A188*AV188</f>
        <v>0</v>
      </c>
      <c r="BC188" s="19" t="n">
        <f aca="false">$A188*AW188</f>
        <v>0</v>
      </c>
      <c r="BD188" s="19" t="n">
        <f aca="false">$A188*AX188</f>
        <v>0</v>
      </c>
    </row>
    <row r="189" customFormat="false" ht="12.75" hidden="false" customHeight="false" outlineLevel="0" collapsed="false">
      <c r="A189" s="18" t="n">
        <v>0</v>
      </c>
      <c r="B189" s="43" t="n">
        <f aca="false">B188+1</f>
        <v>188</v>
      </c>
      <c r="C189" s="3" t="s">
        <v>251</v>
      </c>
      <c r="D189" s="19" t="s">
        <v>1226</v>
      </c>
      <c r="E189" s="3" t="s">
        <v>1227</v>
      </c>
      <c r="F189" s="20" t="n">
        <v>1925000</v>
      </c>
      <c r="G189" s="3" t="s">
        <v>59</v>
      </c>
      <c r="H189" s="3" t="n">
        <v>247</v>
      </c>
      <c r="I189" s="21" t="n">
        <v>0.234817813765182</v>
      </c>
      <c r="J189" s="21" t="n">
        <v>0.803759062748858</v>
      </c>
      <c r="K189" s="21" t="n">
        <v>0.234817813765182</v>
      </c>
      <c r="L189" s="21" t="n">
        <v>0.497009145658439</v>
      </c>
      <c r="M189" s="21" t="n">
        <v>0.469635627530364</v>
      </c>
      <c r="N189" s="21" t="n">
        <v>0.649682866783475</v>
      </c>
      <c r="O189" s="21" t="n">
        <v>-0.117408906882591</v>
      </c>
      <c r="P189" s="21" t="n">
        <v>0.216640511024246</v>
      </c>
      <c r="Q189" s="21" t="n">
        <v>1.08906882591093</v>
      </c>
      <c r="R189" s="21" t="n">
        <v>0.637588161142967</v>
      </c>
      <c r="S189" s="21" t="n">
        <v>0.0566801619433198</v>
      </c>
      <c r="T189" s="21" t="n">
        <v>0.67144046478663</v>
      </c>
      <c r="U189" s="21" t="n">
        <v>0.0364372469635628</v>
      </c>
      <c r="V189" s="21" t="n">
        <v>0.330771415627878</v>
      </c>
      <c r="W189" s="21" t="n">
        <v>0.00404858299595142</v>
      </c>
      <c r="X189" s="21" t="n">
        <v>0.456924290333926</v>
      </c>
      <c r="Y189" s="21" t="n">
        <v>0</v>
      </c>
      <c r="Z189" s="21" t="n">
        <v>0.0445344129554656</v>
      </c>
      <c r="AA189" s="21" t="n">
        <v>0.814283541183971</v>
      </c>
      <c r="AB189" s="21" t="n">
        <v>0.00809716599190283</v>
      </c>
      <c r="AC189" s="21" t="n">
        <v>0.855534859081478</v>
      </c>
      <c r="AD189" s="21" t="n">
        <v>1.90283400809717</v>
      </c>
      <c r="AE189" s="21" t="n">
        <v>0.715608623084369</v>
      </c>
      <c r="AF189" s="22" t="n">
        <v>0.123404255319149</v>
      </c>
      <c r="AG189" s="21" t="n">
        <v>0.80652073732797</v>
      </c>
      <c r="AH189" s="21" t="n">
        <f aca="false">IF(D189="D",(Methodology!$B$17*J189+Methodology!$B$18*P189+Methodology!$B$19*R189+Methodology!$B$20*T189+Methodology!$B$21*V189),IF(D189="C",Methodology!$B$25*J189+Methodology!$B$26*L189+Methodology!$B$27*P189+Methodology!$B$28*R189+Methodology!$B$29*T189+Methodology!$B$30*V189,Methodology!$B$34*J189+Methodology!$B$35*L189+Methodology!$B$36*P189+Methodology!$B$37*R189+Methodology!$B$38*T189+Methodology!$B$40*X189+Methodology!$B$39*AE189+Methodology!$B$41*AG189))</f>
        <v>0.631369588891204</v>
      </c>
      <c r="AI189" s="61" t="n">
        <v>1.02210182150614</v>
      </c>
      <c r="AJ189" s="24" t="n">
        <f aca="false">AH189*AI189</f>
        <v>0.645324006849284</v>
      </c>
      <c r="AK189" s="5" t="n">
        <f aca="false">A189*F189</f>
        <v>0</v>
      </c>
      <c r="AL189" s="25" t="n">
        <f aca="false">AJ189*A189</f>
        <v>0</v>
      </c>
      <c r="AM189" s="1" t="n">
        <f aca="false">IF(D189="c",1,IF(D189="d",1000000,IF(D189="rw",1000,IF(D189="lw",10000,IF(D189="g",100000,0)))))</f>
        <v>10000</v>
      </c>
      <c r="AN189" s="1" t="n">
        <f aca="false">A189*AM189</f>
        <v>0</v>
      </c>
      <c r="AO189" s="1"/>
      <c r="AP189" s="1"/>
      <c r="AQ189" s="1"/>
      <c r="AR189" s="1"/>
      <c r="AT189" s="19" t="n">
        <f aca="false">IF(D189="rw",1,0)</f>
        <v>0</v>
      </c>
      <c r="AU189" s="19" t="n">
        <f aca="false">IF(D189="lw",1,0)</f>
        <v>1</v>
      </c>
      <c r="AV189" s="19" t="n">
        <f aca="false">IF(D189="c",1,0)</f>
        <v>0</v>
      </c>
      <c r="AW189" s="19" t="n">
        <f aca="false">IF(D189="d",1,0)</f>
        <v>0</v>
      </c>
      <c r="AX189" s="19" t="n">
        <f aca="false">IF(D189="g",1,0)</f>
        <v>0</v>
      </c>
      <c r="AZ189" s="19" t="n">
        <f aca="false">$A189*AT189</f>
        <v>0</v>
      </c>
      <c r="BA189" s="19" t="n">
        <f aca="false">$A189*AU189</f>
        <v>0</v>
      </c>
      <c r="BB189" s="19" t="n">
        <f aca="false">$A189*AV189</f>
        <v>0</v>
      </c>
      <c r="BC189" s="19" t="n">
        <f aca="false">$A189*AW189</f>
        <v>0</v>
      </c>
      <c r="BD189" s="19" t="n">
        <f aca="false">$A189*AX189</f>
        <v>0</v>
      </c>
    </row>
    <row r="190" customFormat="false" ht="12.75" hidden="false" customHeight="false" outlineLevel="0" collapsed="false">
      <c r="A190" s="18" t="n">
        <v>0</v>
      </c>
      <c r="B190" s="43" t="n">
        <f aca="false">B189+1</f>
        <v>189</v>
      </c>
      <c r="C190" s="3" t="s">
        <v>319</v>
      </c>
      <c r="D190" s="19" t="s">
        <v>1222</v>
      </c>
      <c r="E190" s="3" t="s">
        <v>1236</v>
      </c>
      <c r="F190" s="20" t="n">
        <v>1900000</v>
      </c>
      <c r="G190" s="3" t="s">
        <v>47</v>
      </c>
      <c r="H190" s="3" t="n">
        <v>275</v>
      </c>
      <c r="I190" s="21" t="n">
        <v>0.0945454545454545</v>
      </c>
      <c r="J190" s="21" t="n">
        <v>0.336048675742398</v>
      </c>
      <c r="K190" s="21" t="n">
        <v>0.309090909090909</v>
      </c>
      <c r="L190" s="21" t="n">
        <v>0.689984279814851</v>
      </c>
      <c r="M190" s="21" t="n">
        <v>0.403636363636364</v>
      </c>
      <c r="N190" s="21" t="n">
        <v>0.544114543815397</v>
      </c>
      <c r="O190" s="21" t="n">
        <v>-0.134545454545455</v>
      </c>
      <c r="P190" s="21" t="n">
        <v>0.180940860543247</v>
      </c>
      <c r="Q190" s="21" t="n">
        <v>0.712727272727273</v>
      </c>
      <c r="R190" s="21" t="n">
        <v>0.418985747841299</v>
      </c>
      <c r="S190" s="21" t="n">
        <v>0.04</v>
      </c>
      <c r="T190" s="21" t="n">
        <v>0.521607441227082</v>
      </c>
      <c r="U190" s="21" t="n">
        <v>0.145454545454545</v>
      </c>
      <c r="V190" s="21" t="n">
        <v>0.840642753614792</v>
      </c>
      <c r="W190" s="21" t="n">
        <v>0.00727272727272727</v>
      </c>
      <c r="X190" s="21" t="n">
        <v>0.617471827233858</v>
      </c>
      <c r="Y190" s="21" t="n">
        <v>0.0181818181818182</v>
      </c>
      <c r="Z190" s="21" t="n">
        <v>0.0218181818181818</v>
      </c>
      <c r="AA190" s="21" t="n">
        <v>0.464939900132967</v>
      </c>
      <c r="AB190" s="21" t="n">
        <v>0</v>
      </c>
      <c r="AC190" s="21" t="n">
        <v>0.243368015314209</v>
      </c>
      <c r="AD190" s="21" t="n">
        <v>1.72</v>
      </c>
      <c r="AE190" s="21" t="n">
        <v>0.622063991162718</v>
      </c>
      <c r="AF190" s="22" t="n">
        <v>0.0549682875264271</v>
      </c>
      <c r="AG190" s="21" t="n">
        <v>0.241894192096381</v>
      </c>
      <c r="AH190" s="21" t="n">
        <f aca="false">IF(D190="D",(Methodology!$B$17*J190+Methodology!$B$18*P190+Methodology!$B$19*R190+Methodology!$B$20*T190+Methodology!$B$21*V190),IF(D190="C",Methodology!$B$25*J190+Methodology!$B$26*L190+Methodology!$B$27*P190+Methodology!$B$28*R190+Methodology!$B$29*T190+Methodology!$B$30*V190,Methodology!$B$34*J190+Methodology!$B$35*L190+Methodology!$B$36*P190+Methodology!$B$37*R190+Methodology!$B$38*T190+Methodology!$B$40*X190+Methodology!$B$39*AE190+Methodology!$B$41*AG190))</f>
        <v>0.329919498706689</v>
      </c>
      <c r="AI190" s="61" t="n">
        <v>0.921235658742321</v>
      </c>
      <c r="AJ190" s="24" t="n">
        <f aca="false">AH190*AI190</f>
        <v>0.303933606722993</v>
      </c>
      <c r="AK190" s="5" t="n">
        <f aca="false">A190*F190</f>
        <v>0</v>
      </c>
      <c r="AL190" s="25" t="n">
        <f aca="false">AJ190*A190</f>
        <v>0</v>
      </c>
      <c r="AM190" s="1" t="n">
        <f aca="false">IF(D190="c",1,IF(D190="d",1000000,IF(D190="rw",1000,IF(D190="lw",10000,IF(D190="g",100000,0)))))</f>
        <v>1000000</v>
      </c>
      <c r="AN190" s="1" t="n">
        <f aca="false">A190*AM190</f>
        <v>0</v>
      </c>
      <c r="AO190" s="1"/>
      <c r="AP190" s="1"/>
      <c r="AQ190" s="1"/>
      <c r="AR190" s="1"/>
      <c r="AT190" s="19" t="n">
        <f aca="false">IF(D190="rw",1,0)</f>
        <v>0</v>
      </c>
      <c r="AU190" s="19" t="n">
        <f aca="false">IF(D190="lw",1,0)</f>
        <v>0</v>
      </c>
      <c r="AV190" s="19" t="n">
        <f aca="false">IF(D190="c",1,0)</f>
        <v>0</v>
      </c>
      <c r="AW190" s="19" t="n">
        <f aca="false">IF(D190="d",1,0)</f>
        <v>1</v>
      </c>
      <c r="AX190" s="19" t="n">
        <f aca="false">IF(D190="g",1,0)</f>
        <v>0</v>
      </c>
      <c r="AZ190" s="19" t="n">
        <f aca="false">$A190*AT190</f>
        <v>0</v>
      </c>
      <c r="BA190" s="19" t="n">
        <f aca="false">$A190*AU190</f>
        <v>0</v>
      </c>
      <c r="BB190" s="19" t="n">
        <f aca="false">$A190*AV190</f>
        <v>0</v>
      </c>
      <c r="BC190" s="19" t="n">
        <f aca="false">$A190*AW190</f>
        <v>0</v>
      </c>
      <c r="BD190" s="19" t="n">
        <f aca="false">$A190*AX190</f>
        <v>0</v>
      </c>
    </row>
    <row r="191" customFormat="false" ht="12.75" hidden="false" customHeight="false" outlineLevel="0" collapsed="false">
      <c r="A191" s="18" t="n">
        <v>0</v>
      </c>
      <c r="B191" s="43" t="n">
        <f aca="false">B190+1</f>
        <v>190</v>
      </c>
      <c r="C191" s="3" t="s">
        <v>123</v>
      </c>
      <c r="D191" s="19" t="s">
        <v>1226</v>
      </c>
      <c r="E191" s="3" t="s">
        <v>1230</v>
      </c>
      <c r="F191" s="20" t="n">
        <v>1870000</v>
      </c>
      <c r="G191" s="3" t="s">
        <v>110</v>
      </c>
      <c r="H191" s="3" t="n">
        <v>288</v>
      </c>
      <c r="I191" s="21" t="n">
        <v>0.319444444444444</v>
      </c>
      <c r="J191" s="21" t="n">
        <v>0.948066064984325</v>
      </c>
      <c r="K191" s="21" t="n">
        <v>0.319444444444444</v>
      </c>
      <c r="L191" s="21" t="n">
        <v>0.714291312760138</v>
      </c>
      <c r="M191" s="21" t="n">
        <v>0.638888888888889</v>
      </c>
      <c r="N191" s="21" t="n">
        <v>0.86131714533086</v>
      </c>
      <c r="O191" s="21" t="n">
        <v>0.128472222222222</v>
      </c>
      <c r="P191" s="21" t="n">
        <v>0.854472296983934</v>
      </c>
      <c r="Q191" s="21" t="n">
        <v>0.520833333333333</v>
      </c>
      <c r="R191" s="21" t="n">
        <v>0.312686890741329</v>
      </c>
      <c r="S191" s="21" t="n">
        <v>0.0590277777777778</v>
      </c>
      <c r="T191" s="21" t="n">
        <v>0.691019628423227</v>
      </c>
      <c r="U191" s="21" t="n">
        <v>0.0694444444444445</v>
      </c>
      <c r="V191" s="21" t="n">
        <v>0.4986663820952</v>
      </c>
      <c r="W191" s="21" t="n">
        <v>0.00694444444444444</v>
      </c>
      <c r="X191" s="21" t="n">
        <v>0.601566317724312</v>
      </c>
      <c r="Y191" s="21" t="n">
        <v>0.0208333333333333</v>
      </c>
      <c r="Z191" s="21" t="n">
        <v>0.0486111111111111</v>
      </c>
      <c r="AA191" s="21" t="n">
        <v>0.857687230793808</v>
      </c>
      <c r="AB191" s="21" t="n">
        <v>0.0104166666666667</v>
      </c>
      <c r="AC191" s="21" t="n">
        <v>0.941030899037001</v>
      </c>
      <c r="AD191" s="21" t="n">
        <v>2.57986111111111</v>
      </c>
      <c r="AE191" s="21" t="n">
        <v>0.936828859789931</v>
      </c>
      <c r="AF191" s="22" t="n">
        <v>0.123822341857335</v>
      </c>
      <c r="AG191" s="21" t="n">
        <v>0.809133961204834</v>
      </c>
      <c r="AH191" s="21" t="n">
        <f aca="false">IF(D191="D",(Methodology!$B$17*J191+Methodology!$B$18*P191+Methodology!$B$19*R191+Methodology!$B$20*T191+Methodology!$B$21*V191),IF(D191="C",Methodology!$B$25*J191+Methodology!$B$26*L191+Methodology!$B$27*P191+Methodology!$B$28*R191+Methodology!$B$29*T191+Methodology!$B$30*V191,Methodology!$B$34*J191+Methodology!$B$35*L191+Methodology!$B$36*P191+Methodology!$B$37*R191+Methodology!$B$38*T191+Methodology!$B$40*X191+Methodology!$B$39*AE191+Methodology!$B$41*AG191))</f>
        <v>0.866238187172298</v>
      </c>
      <c r="AI191" s="61" t="n">
        <v>0.974427080225266</v>
      </c>
      <c r="AJ191" s="24" t="n">
        <f aca="false">AH191*AI191</f>
        <v>0.84408594750593</v>
      </c>
      <c r="AK191" s="5" t="n">
        <f aca="false">A191*F191</f>
        <v>0</v>
      </c>
      <c r="AL191" s="25" t="n">
        <f aca="false">AJ191*A191</f>
        <v>0</v>
      </c>
      <c r="AM191" s="1" t="n">
        <f aca="false">IF(D191="c",1,IF(D191="d",1000000,IF(D191="rw",1000,IF(D191="lw",10000,IF(D191="g",100000,0)))))</f>
        <v>10000</v>
      </c>
      <c r="AN191" s="1" t="n">
        <f aca="false">A191*AM191</f>
        <v>0</v>
      </c>
      <c r="AO191" s="1"/>
      <c r="AP191" s="1"/>
      <c r="AQ191" s="1"/>
      <c r="AR191" s="1"/>
      <c r="AT191" s="19" t="n">
        <f aca="false">IF(D191="rw",1,0)</f>
        <v>0</v>
      </c>
      <c r="AU191" s="19" t="n">
        <f aca="false">IF(D191="lw",1,0)</f>
        <v>1</v>
      </c>
      <c r="AV191" s="19" t="n">
        <f aca="false">IF(D191="c",1,0)</f>
        <v>0</v>
      </c>
      <c r="AW191" s="19" t="n">
        <f aca="false">IF(D191="d",1,0)</f>
        <v>0</v>
      </c>
      <c r="AX191" s="19" t="n">
        <f aca="false">IF(D191="g",1,0)</f>
        <v>0</v>
      </c>
      <c r="AZ191" s="19" t="n">
        <f aca="false">$A191*AT191</f>
        <v>0</v>
      </c>
      <c r="BA191" s="19" t="n">
        <f aca="false">$A191*AU191</f>
        <v>0</v>
      </c>
      <c r="BB191" s="19" t="n">
        <f aca="false">$A191*AV191</f>
        <v>0</v>
      </c>
      <c r="BC191" s="19" t="n">
        <f aca="false">$A191*AW191</f>
        <v>0</v>
      </c>
      <c r="BD191" s="19" t="n">
        <f aca="false">$A191*AX191</f>
        <v>0</v>
      </c>
    </row>
    <row r="192" customFormat="false" ht="12.75" hidden="false" customHeight="false" outlineLevel="0" collapsed="false">
      <c r="A192" s="18" t="n">
        <v>0</v>
      </c>
      <c r="B192" s="43" t="n">
        <f aca="false">B191+1</f>
        <v>191</v>
      </c>
      <c r="C192" s="3" t="s">
        <v>178</v>
      </c>
      <c r="D192" s="19" t="s">
        <v>1226</v>
      </c>
      <c r="E192" s="3" t="s">
        <v>1236</v>
      </c>
      <c r="F192" s="20" t="n">
        <v>1850000</v>
      </c>
      <c r="G192" s="3" t="s">
        <v>28</v>
      </c>
      <c r="H192" s="3" t="n">
        <v>317</v>
      </c>
      <c r="I192" s="21" t="n">
        <v>0.309148264984227</v>
      </c>
      <c r="J192" s="21" t="n">
        <v>0.937306438288581</v>
      </c>
      <c r="K192" s="21" t="n">
        <v>0.28391167192429</v>
      </c>
      <c r="L192" s="21" t="n">
        <v>0.627478211620292</v>
      </c>
      <c r="M192" s="21" t="n">
        <v>0.593059936908517</v>
      </c>
      <c r="N192" s="21" t="n">
        <v>0.814935281234225</v>
      </c>
      <c r="O192" s="21" t="n">
        <v>0.00630914826498423</v>
      </c>
      <c r="P192" s="21" t="n">
        <v>0.556430821393221</v>
      </c>
      <c r="Q192" s="21" t="n">
        <v>0.858044164037855</v>
      </c>
      <c r="R192" s="21" t="n">
        <v>0.504147281581743</v>
      </c>
      <c r="S192" s="21" t="n">
        <v>0.0788643533123028</v>
      </c>
      <c r="T192" s="21" t="n">
        <v>0.832023698776428</v>
      </c>
      <c r="U192" s="21" t="n">
        <v>0.0536277602523659</v>
      </c>
      <c r="V192" s="21" t="n">
        <v>0.416239868774578</v>
      </c>
      <c r="W192" s="21" t="n">
        <v>0</v>
      </c>
      <c r="X192" s="21" t="n">
        <v>0.267859371780738</v>
      </c>
      <c r="Y192" s="21" t="n">
        <v>0.00315457413249211</v>
      </c>
      <c r="Z192" s="21" t="n">
        <v>0.0536277602523659</v>
      </c>
      <c r="AA192" s="21" t="n">
        <v>0.90091872958311</v>
      </c>
      <c r="AB192" s="21" t="n">
        <v>0.00630914826498423</v>
      </c>
      <c r="AC192" s="21" t="n">
        <v>0.74943575393943</v>
      </c>
      <c r="AD192" s="21" t="n">
        <v>2.82334384858044</v>
      </c>
      <c r="AE192" s="21" t="n">
        <v>0.969501624878516</v>
      </c>
      <c r="AF192" s="22" t="n">
        <v>0.109497206703911</v>
      </c>
      <c r="AG192" s="21" t="n">
        <v>0.707825628823278</v>
      </c>
      <c r="AH192" s="21" t="n">
        <f aca="false">IF(D192="D",(Methodology!$B$17*J192+Methodology!$B$18*P192+Methodology!$B$19*R192+Methodology!$B$20*T192+Methodology!$B$21*V192),IF(D192="C",Methodology!$B$25*J192+Methodology!$B$26*L192+Methodology!$B$27*P192+Methodology!$B$28*R192+Methodology!$B$29*T192+Methodology!$B$30*V192,Methodology!$B$34*J192+Methodology!$B$35*L192+Methodology!$B$36*P192+Methodology!$B$37*R192+Methodology!$B$38*T192+Methodology!$B$40*X192+Methodology!$B$39*AE192+Methodology!$B$41*AG192))</f>
        <v>0.79143063856658</v>
      </c>
      <c r="AI192" s="61" t="n">
        <v>1.0389983019813</v>
      </c>
      <c r="AJ192" s="24" t="n">
        <f aca="false">AH192*AI192</f>
        <v>0.822295089606654</v>
      </c>
      <c r="AK192" s="5" t="n">
        <f aca="false">A192*F192</f>
        <v>0</v>
      </c>
      <c r="AL192" s="25" t="n">
        <f aca="false">AJ192*A192</f>
        <v>0</v>
      </c>
      <c r="AM192" s="1" t="n">
        <f aca="false">IF(D192="c",1,IF(D192="d",1000000,IF(D192="rw",1000,IF(D192="lw",10000,IF(D192="g",100000,0)))))</f>
        <v>10000</v>
      </c>
      <c r="AN192" s="1" t="n">
        <f aca="false">A192*AM192</f>
        <v>0</v>
      </c>
      <c r="AO192" s="1"/>
      <c r="AP192" s="1"/>
      <c r="AQ192" s="1"/>
      <c r="AR192" s="1"/>
      <c r="AT192" s="19" t="n">
        <f aca="false">IF(D192="rw",1,0)</f>
        <v>0</v>
      </c>
      <c r="AU192" s="19" t="n">
        <f aca="false">IF(D192="lw",1,0)</f>
        <v>1</v>
      </c>
      <c r="AV192" s="19" t="n">
        <f aca="false">IF(D192="c",1,0)</f>
        <v>0</v>
      </c>
      <c r="AW192" s="19" t="n">
        <f aca="false">IF(D192="d",1,0)</f>
        <v>0</v>
      </c>
      <c r="AX192" s="19" t="n">
        <f aca="false">IF(D192="g",1,0)</f>
        <v>0</v>
      </c>
      <c r="AZ192" s="19" t="n">
        <f aca="false">$A192*AT192</f>
        <v>0</v>
      </c>
      <c r="BA192" s="19" t="n">
        <f aca="false">$A192*AU192</f>
        <v>0</v>
      </c>
      <c r="BB192" s="19" t="n">
        <f aca="false">$A192*AV192</f>
        <v>0</v>
      </c>
      <c r="BC192" s="19" t="n">
        <f aca="false">$A192*AW192</f>
        <v>0</v>
      </c>
      <c r="BD192" s="19" t="n">
        <f aca="false">$A192*AX192</f>
        <v>0</v>
      </c>
    </row>
    <row r="193" customFormat="false" ht="12.75" hidden="false" customHeight="false" outlineLevel="0" collapsed="false">
      <c r="A193" s="18" t="n">
        <v>0</v>
      </c>
      <c r="B193" s="43" t="n">
        <f aca="false">B192+1</f>
        <v>192</v>
      </c>
      <c r="C193" s="3" t="s">
        <v>193</v>
      </c>
      <c r="D193" s="19" t="s">
        <v>1229</v>
      </c>
      <c r="E193" s="3" t="s">
        <v>1227</v>
      </c>
      <c r="F193" s="20" t="n">
        <v>1800000</v>
      </c>
      <c r="G193" s="3" t="s">
        <v>73</v>
      </c>
      <c r="H193" s="3" t="n">
        <v>299</v>
      </c>
      <c r="I193" s="21" t="n">
        <v>0.224080267558528</v>
      </c>
      <c r="J193" s="21" t="n">
        <v>0.775554937523035</v>
      </c>
      <c r="K193" s="21" t="n">
        <v>0.280936454849498</v>
      </c>
      <c r="L193" s="21" t="n">
        <v>0.619824718895079</v>
      </c>
      <c r="M193" s="21" t="n">
        <v>0.505016722408027</v>
      </c>
      <c r="N193" s="21" t="n">
        <v>0.702349016443254</v>
      </c>
      <c r="O193" s="21" t="n">
        <v>-0.25752508361204</v>
      </c>
      <c r="P193" s="21" t="n">
        <v>0.0334923312107829</v>
      </c>
      <c r="Q193" s="21" t="n">
        <v>0.74247491638796</v>
      </c>
      <c r="R193" s="21" t="n">
        <v>0.436243584197912</v>
      </c>
      <c r="S193" s="21" t="n">
        <v>0.0602006688963211</v>
      </c>
      <c r="T193" s="21" t="n">
        <v>0.700606387885106</v>
      </c>
      <c r="U193" s="21" t="n">
        <v>0.0936454849498328</v>
      </c>
      <c r="V193" s="21" t="n">
        <v>0.623691878164795</v>
      </c>
      <c r="W193" s="21" t="n">
        <v>0.0167224080267559</v>
      </c>
      <c r="X193" s="21" t="n">
        <v>0.932127523824714</v>
      </c>
      <c r="Y193" s="21" t="n">
        <v>0.0167224080267559</v>
      </c>
      <c r="Z193" s="21" t="n">
        <v>0.0334448160535117</v>
      </c>
      <c r="AA193" s="21" t="n">
        <v>0.660747303316602</v>
      </c>
      <c r="AB193" s="21" t="n">
        <v>0</v>
      </c>
      <c r="AC193" s="21" t="n">
        <v>0.243368015314209</v>
      </c>
      <c r="AD193" s="21" t="n">
        <v>1.68227424749164</v>
      </c>
      <c r="AE193" s="21" t="n">
        <v>0.601594682609838</v>
      </c>
      <c r="AF193" s="22" t="n">
        <v>0.133200795228628</v>
      </c>
      <c r="AG193" s="21" t="n">
        <v>0.861973146477643</v>
      </c>
      <c r="AH193" s="21" t="n">
        <f aca="false">IF(D193="D",(Methodology!$B$17*J193+Methodology!$B$18*P193+Methodology!$B$19*R193+Methodology!$B$20*T193+Methodology!$B$21*V193),IF(D193="C",Methodology!$B$25*J193+Methodology!$B$26*L193+Methodology!$B$27*P193+Methodology!$B$28*R193+Methodology!$B$29*T193+Methodology!$B$30*V193,Methodology!$B$34*J193+Methodology!$B$35*L193+Methodology!$B$36*P193+Methodology!$B$37*R193+Methodology!$B$38*T193+Methodology!$B$40*X193+Methodology!$B$39*AE193+Methodology!$B$41*AG193))</f>
        <v>0.551541582608129</v>
      </c>
      <c r="AI193" s="61" t="n">
        <v>0.928511801492183</v>
      </c>
      <c r="AJ193" s="24" t="n">
        <f aca="false">AH193*AI193</f>
        <v>0.512112868465324</v>
      </c>
      <c r="AK193" s="5" t="n">
        <f aca="false">A193*F193</f>
        <v>0</v>
      </c>
      <c r="AL193" s="25" t="n">
        <f aca="false">AJ193*A193</f>
        <v>0</v>
      </c>
      <c r="AM193" s="1" t="n">
        <f aca="false">IF(D193="c",1,IF(D193="d",1000000,IF(D193="rw",1000,IF(D193="lw",10000,IF(D193="g",100000,0)))))</f>
        <v>1</v>
      </c>
      <c r="AN193" s="1" t="n">
        <f aca="false">A193*AM193</f>
        <v>0</v>
      </c>
      <c r="AO193" s="1"/>
      <c r="AP193" s="1"/>
      <c r="AQ193" s="1"/>
      <c r="AR193" s="1"/>
      <c r="AT193" s="19" t="n">
        <f aca="false">IF(D193="rw",1,0)</f>
        <v>0</v>
      </c>
      <c r="AU193" s="19" t="n">
        <f aca="false">IF(D193="lw",1,0)</f>
        <v>0</v>
      </c>
      <c r="AV193" s="19" t="n">
        <f aca="false">IF(D193="c",1,0)</f>
        <v>1</v>
      </c>
      <c r="AW193" s="19" t="n">
        <f aca="false">IF(D193="d",1,0)</f>
        <v>0</v>
      </c>
      <c r="AX193" s="19" t="n">
        <f aca="false">IF(D193="g",1,0)</f>
        <v>0</v>
      </c>
      <c r="AZ193" s="19" t="n">
        <f aca="false">$A193*AT193</f>
        <v>0</v>
      </c>
      <c r="BA193" s="19" t="n">
        <f aca="false">$A193*AU193</f>
        <v>0</v>
      </c>
      <c r="BB193" s="19" t="n">
        <f aca="false">$A193*AV193</f>
        <v>0</v>
      </c>
      <c r="BC193" s="19" t="n">
        <f aca="false">$A193*AW193</f>
        <v>0</v>
      </c>
      <c r="BD193" s="19" t="n">
        <f aca="false">$A193*AX193</f>
        <v>0</v>
      </c>
    </row>
    <row r="194" customFormat="false" ht="12.75" hidden="false" customHeight="false" outlineLevel="0" collapsed="false">
      <c r="A194" s="18" t="n">
        <v>0</v>
      </c>
      <c r="B194" s="43" t="n">
        <f aca="false">B193+1</f>
        <v>193</v>
      </c>
      <c r="C194" s="3" t="s">
        <v>412</v>
      </c>
      <c r="D194" s="19" t="s">
        <v>1222</v>
      </c>
      <c r="E194" s="3" t="s">
        <v>1227</v>
      </c>
      <c r="F194" s="20" t="n">
        <v>1800000</v>
      </c>
      <c r="G194" s="3" t="s">
        <v>87</v>
      </c>
      <c r="H194" s="3" t="n">
        <v>269</v>
      </c>
      <c r="I194" s="21" t="n">
        <v>0.0408921933085502</v>
      </c>
      <c r="J194" s="21" t="n">
        <v>0.180818682767298</v>
      </c>
      <c r="K194" s="21" t="n">
        <v>0.163568773234201</v>
      </c>
      <c r="L194" s="21" t="n">
        <v>0.31195808931417</v>
      </c>
      <c r="M194" s="21" t="n">
        <v>0.204460966542751</v>
      </c>
      <c r="N194" s="21" t="n">
        <v>0.237287306275575</v>
      </c>
      <c r="O194" s="21" t="n">
        <v>0.12639405204461</v>
      </c>
      <c r="P194" s="21" t="n">
        <v>0.850891066832355</v>
      </c>
      <c r="Q194" s="21" t="n">
        <v>1.30483271375465</v>
      </c>
      <c r="R194" s="21" t="n">
        <v>0.74891407596693</v>
      </c>
      <c r="S194" s="21" t="n">
        <v>0</v>
      </c>
      <c r="T194" s="21" t="n">
        <v>0.189335118913758</v>
      </c>
      <c r="U194" s="21" t="n">
        <v>0.0223048327137546</v>
      </c>
      <c r="V194" s="21" t="n">
        <v>0.266381087307101</v>
      </c>
      <c r="W194" s="21" t="n">
        <v>0.00371747211895911</v>
      </c>
      <c r="X194" s="21" t="n">
        <v>0.44038757521856</v>
      </c>
      <c r="Y194" s="21" t="n">
        <v>0.0148698884758364</v>
      </c>
      <c r="Z194" s="21" t="n">
        <v>0.0148698884758364</v>
      </c>
      <c r="AA194" s="21" t="n">
        <v>0.348897319202148</v>
      </c>
      <c r="AB194" s="21" t="n">
        <v>0.00371747211895911</v>
      </c>
      <c r="AC194" s="21" t="n">
        <v>0.54406293514943</v>
      </c>
      <c r="AD194" s="21" t="n">
        <v>1.10780669144981</v>
      </c>
      <c r="AE194" s="21" t="n">
        <v>0.289066494377783</v>
      </c>
      <c r="AF194" s="22" t="n">
        <v>0.0369127516778524</v>
      </c>
      <c r="AG194" s="21" t="n">
        <v>0.132807966205559</v>
      </c>
      <c r="AH194" s="21" t="n">
        <f aca="false">IF(D194="D",(Methodology!$B$17*J194+Methodology!$B$18*P194+Methodology!$B$19*R194+Methodology!$B$20*T194+Methodology!$B$21*V194),IF(D194="C",Methodology!$B$25*J194+Methodology!$B$26*L194+Methodology!$B$27*P194+Methodology!$B$28*R194+Methodology!$B$29*T194+Methodology!$B$30*V194,Methodology!$B$34*J194+Methodology!$B$35*L194+Methodology!$B$36*P194+Methodology!$B$37*R194+Methodology!$B$38*T194+Methodology!$B$40*X194+Methodology!$B$39*AE194+Methodology!$B$41*AG194))</f>
        <v>0.483354860669345</v>
      </c>
      <c r="AI194" s="61" t="n">
        <v>0.998205431625777</v>
      </c>
      <c r="AJ194" s="24" t="n">
        <f aca="false">AH194*AI194</f>
        <v>0.482487447322861</v>
      </c>
      <c r="AK194" s="5" t="n">
        <f aca="false">A194*F194</f>
        <v>0</v>
      </c>
      <c r="AL194" s="25" t="n">
        <f aca="false">AJ194*A194</f>
        <v>0</v>
      </c>
      <c r="AM194" s="1" t="n">
        <f aca="false">IF(D194="c",1,IF(D194="d",1000000,IF(D194="rw",1000,IF(D194="lw",10000,IF(D194="g",100000,0)))))</f>
        <v>1000000</v>
      </c>
      <c r="AN194" s="1" t="n">
        <f aca="false">A194*AM194</f>
        <v>0</v>
      </c>
      <c r="AO194" s="1"/>
      <c r="AP194" s="1"/>
      <c r="AQ194" s="1"/>
      <c r="AR194" s="1"/>
      <c r="AT194" s="19" t="n">
        <f aca="false">IF(D194="rw",1,0)</f>
        <v>0</v>
      </c>
      <c r="AU194" s="19" t="n">
        <f aca="false">IF(D194="lw",1,0)</f>
        <v>0</v>
      </c>
      <c r="AV194" s="19" t="n">
        <f aca="false">IF(D194="c",1,0)</f>
        <v>0</v>
      </c>
      <c r="AW194" s="19" t="n">
        <f aca="false">IF(D194="d",1,0)</f>
        <v>1</v>
      </c>
      <c r="AX194" s="19" t="n">
        <f aca="false">IF(D194="g",1,0)</f>
        <v>0</v>
      </c>
      <c r="AZ194" s="19" t="n">
        <f aca="false">$A194*AT194</f>
        <v>0</v>
      </c>
      <c r="BA194" s="19" t="n">
        <f aca="false">$A194*AU194</f>
        <v>0</v>
      </c>
      <c r="BB194" s="19" t="n">
        <f aca="false">$A194*AV194</f>
        <v>0</v>
      </c>
      <c r="BC194" s="19" t="n">
        <f aca="false">$A194*AW194</f>
        <v>0</v>
      </c>
      <c r="BD194" s="19" t="n">
        <f aca="false">$A194*AX194</f>
        <v>0</v>
      </c>
    </row>
    <row r="195" customFormat="false" ht="12.75" hidden="false" customHeight="false" outlineLevel="0" collapsed="false">
      <c r="A195" s="18" t="n">
        <v>0</v>
      </c>
      <c r="B195" s="43" t="n">
        <f aca="false">B194+1</f>
        <v>194</v>
      </c>
      <c r="C195" s="3" t="s">
        <v>200</v>
      </c>
      <c r="D195" s="19" t="s">
        <v>1229</v>
      </c>
      <c r="E195" s="3" t="s">
        <v>1225</v>
      </c>
      <c r="F195" s="20" t="n">
        <v>1750000</v>
      </c>
      <c r="G195" s="3" t="s">
        <v>32</v>
      </c>
      <c r="H195" s="3" t="n">
        <v>297</v>
      </c>
      <c r="I195" s="21" t="n">
        <v>0.158249158249158</v>
      </c>
      <c r="J195" s="21" t="n">
        <v>0.562497149641089</v>
      </c>
      <c r="K195" s="21" t="n">
        <v>0.313131313131313</v>
      </c>
      <c r="L195" s="21" t="n">
        <v>0.699577277926412</v>
      </c>
      <c r="M195" s="21" t="n">
        <v>0.471380471380471</v>
      </c>
      <c r="N195" s="21" t="n">
        <v>0.652359771973221</v>
      </c>
      <c r="O195" s="21" t="n">
        <v>-0.114478114478114</v>
      </c>
      <c r="P195" s="21" t="n">
        <v>0.22313007728366</v>
      </c>
      <c r="Q195" s="21" t="n">
        <v>0.404040404040404</v>
      </c>
      <c r="R195" s="21" t="n">
        <v>0.254320900319696</v>
      </c>
      <c r="S195" s="21" t="n">
        <v>0.037037037037037</v>
      </c>
      <c r="T195" s="21" t="n">
        <v>0.49400146595958</v>
      </c>
      <c r="U195" s="21" t="n">
        <v>0.0909090909090909</v>
      </c>
      <c r="V195" s="21" t="n">
        <v>0.609944761186819</v>
      </c>
      <c r="W195" s="21" t="n">
        <v>0.00673400673400673</v>
      </c>
      <c r="X195" s="21" t="n">
        <v>0.591279145398447</v>
      </c>
      <c r="Y195" s="21" t="n">
        <v>0.0134680134680135</v>
      </c>
      <c r="Z195" s="21" t="n">
        <v>0.0303030303030303</v>
      </c>
      <c r="AA195" s="21" t="n">
        <v>0.609768798007331</v>
      </c>
      <c r="AB195" s="21" t="n">
        <v>0</v>
      </c>
      <c r="AC195" s="21" t="n">
        <v>0.243368015314209</v>
      </c>
      <c r="AD195" s="21" t="n">
        <v>1.78114478114478</v>
      </c>
      <c r="AE195" s="21" t="n">
        <v>0.654501529825711</v>
      </c>
      <c r="AF195" s="22" t="n">
        <v>0.0888468809073724</v>
      </c>
      <c r="AG195" s="21" t="n">
        <v>0.529772837822832</v>
      </c>
      <c r="AH195" s="21" t="n">
        <f aca="false">IF(D195="D",(Methodology!$B$17*J195+Methodology!$B$18*P195+Methodology!$B$19*R195+Methodology!$B$20*T195+Methodology!$B$21*V195),IF(D195="C",Methodology!$B$25*J195+Methodology!$B$26*L195+Methodology!$B$27*P195+Methodology!$B$28*R195+Methodology!$B$29*T195+Methodology!$B$30*V195,Methodology!$B$34*J195+Methodology!$B$35*L195+Methodology!$B$36*P195+Methodology!$B$37*R195+Methodology!$B$38*T195+Methodology!$B$40*X195+Methodology!$B$39*AE195+Methodology!$B$41*AG195))</f>
        <v>0.565132172313511</v>
      </c>
      <c r="AI195" s="61" t="n">
        <v>1.03107083377304</v>
      </c>
      <c r="AJ195" s="24" t="n">
        <f aca="false">AH195*AI195</f>
        <v>0.582691300099263</v>
      </c>
      <c r="AK195" s="5" t="n">
        <f aca="false">A195*F195</f>
        <v>0</v>
      </c>
      <c r="AL195" s="25" t="n">
        <f aca="false">AJ195*A195</f>
        <v>0</v>
      </c>
      <c r="AM195" s="1" t="n">
        <f aca="false">IF(D195="c",1,IF(D195="d",1000000,IF(D195="rw",1000,IF(D195="lw",10000,IF(D195="g",100000,0)))))</f>
        <v>1</v>
      </c>
      <c r="AN195" s="1" t="n">
        <f aca="false">A195*AM195</f>
        <v>0</v>
      </c>
      <c r="AO195" s="1"/>
      <c r="AP195" s="1"/>
      <c r="AQ195" s="1"/>
      <c r="AR195" s="1"/>
      <c r="AT195" s="19" t="n">
        <f aca="false">IF(D195="rw",1,0)</f>
        <v>0</v>
      </c>
      <c r="AU195" s="19" t="n">
        <f aca="false">IF(D195="lw",1,0)</f>
        <v>0</v>
      </c>
      <c r="AV195" s="19" t="n">
        <f aca="false">IF(D195="c",1,0)</f>
        <v>1</v>
      </c>
      <c r="AW195" s="19" t="n">
        <f aca="false">IF(D195="d",1,0)</f>
        <v>0</v>
      </c>
      <c r="AX195" s="19" t="n">
        <f aca="false">IF(D195="g",1,0)</f>
        <v>0</v>
      </c>
      <c r="AZ195" s="19" t="n">
        <f aca="false">$A195*AT195</f>
        <v>0</v>
      </c>
      <c r="BA195" s="19" t="n">
        <f aca="false">$A195*AU195</f>
        <v>0</v>
      </c>
      <c r="BB195" s="19" t="n">
        <f aca="false">$A195*AV195</f>
        <v>0</v>
      </c>
      <c r="BC195" s="19" t="n">
        <f aca="false">$A195*AW195</f>
        <v>0</v>
      </c>
      <c r="BD195" s="19" t="n">
        <f aca="false">$A195*AX195</f>
        <v>0</v>
      </c>
    </row>
    <row r="196" customFormat="false" ht="12.75" hidden="false" customHeight="false" outlineLevel="0" collapsed="false">
      <c r="A196" s="18" t="n">
        <v>0</v>
      </c>
      <c r="B196" s="43" t="n">
        <f aca="false">B195+1</f>
        <v>195</v>
      </c>
      <c r="C196" s="3" t="s">
        <v>626</v>
      </c>
      <c r="D196" s="19" t="s">
        <v>1222</v>
      </c>
      <c r="E196" s="3" t="s">
        <v>1227</v>
      </c>
      <c r="F196" s="20" t="n">
        <v>1750000</v>
      </c>
      <c r="G196" s="3" t="s">
        <v>73</v>
      </c>
      <c r="H196" s="3" t="n">
        <v>281</v>
      </c>
      <c r="I196" s="21" t="n">
        <v>0.0355871886120997</v>
      </c>
      <c r="J196" s="21" t="n">
        <v>0.168377260987822</v>
      </c>
      <c r="K196" s="21" t="n">
        <v>0.103202846975089</v>
      </c>
      <c r="L196" s="21" t="n">
        <v>0.184227743112478</v>
      </c>
      <c r="M196" s="21" t="n">
        <v>0.138790035587189</v>
      </c>
      <c r="N196" s="21" t="n">
        <v>0.161734648950104</v>
      </c>
      <c r="O196" s="21" t="n">
        <v>-0.0320284697508897</v>
      </c>
      <c r="P196" s="21" t="n">
        <v>0.442406101261227</v>
      </c>
      <c r="Q196" s="21" t="n">
        <v>1.45195729537367</v>
      </c>
      <c r="R196" s="21" t="n">
        <v>0.812900161255129</v>
      </c>
      <c r="S196" s="21" t="n">
        <v>0</v>
      </c>
      <c r="T196" s="21" t="n">
        <v>0.189335118913758</v>
      </c>
      <c r="U196" s="21" t="n">
        <v>0</v>
      </c>
      <c r="V196" s="21" t="n">
        <v>0.179473981621981</v>
      </c>
      <c r="W196" s="21" t="n">
        <v>0</v>
      </c>
      <c r="X196" s="21" t="n">
        <v>0.267859371780738</v>
      </c>
      <c r="Y196" s="21" t="n">
        <v>0.00355871886120996</v>
      </c>
      <c r="Z196" s="21" t="n">
        <v>0</v>
      </c>
      <c r="AA196" s="21" t="n">
        <v>0.15127715562065</v>
      </c>
      <c r="AB196" s="21" t="n">
        <v>0</v>
      </c>
      <c r="AC196" s="21" t="n">
        <v>0.243368015314209</v>
      </c>
      <c r="AD196" s="21" t="n">
        <v>1.20640569395018</v>
      </c>
      <c r="AE196" s="21" t="n">
        <v>0.338532006704649</v>
      </c>
      <c r="AF196" s="22" t="n">
        <v>0.0294985250737463</v>
      </c>
      <c r="AG196" s="21" t="n">
        <v>0.0997802788823644</v>
      </c>
      <c r="AH196" s="21" t="n">
        <f aca="false">IF(D196="D",(Methodology!$B$17*J196+Methodology!$B$18*P196+Methodology!$B$19*R196+Methodology!$B$20*T196+Methodology!$B$21*V196),IF(D196="C",Methodology!$B$25*J196+Methodology!$B$26*L196+Methodology!$B$27*P196+Methodology!$B$28*R196+Methodology!$B$29*T196+Methodology!$B$30*V196,Methodology!$B$34*J196+Methodology!$B$35*L196+Methodology!$B$36*P196+Methodology!$B$37*R196+Methodology!$B$38*T196+Methodology!$B$40*X196+Methodology!$B$39*AE196+Methodology!$B$41*AG196))</f>
        <v>0.208698171882418</v>
      </c>
      <c r="AI196" s="61" t="n">
        <v>1.00438407910971</v>
      </c>
      <c r="AJ196" s="24" t="n">
        <f aca="false">AH196*AI196</f>
        <v>0.209613121178002</v>
      </c>
      <c r="AK196" s="5" t="n">
        <f aca="false">A196*F196</f>
        <v>0</v>
      </c>
      <c r="AL196" s="25" t="n">
        <f aca="false">AJ196*A196</f>
        <v>0</v>
      </c>
      <c r="AM196" s="1" t="n">
        <f aca="false">IF(D196="c",1,IF(D196="d",1000000,IF(D196="rw",1000,IF(D196="lw",10000,IF(D196="g",100000,0)))))</f>
        <v>1000000</v>
      </c>
      <c r="AN196" s="1" t="n">
        <f aca="false">A196*AM196</f>
        <v>0</v>
      </c>
      <c r="AO196" s="1"/>
      <c r="AP196" s="1"/>
      <c r="AQ196" s="1"/>
      <c r="AR196" s="1"/>
      <c r="AT196" s="19" t="n">
        <f aca="false">IF(D196="rw",1,0)</f>
        <v>0</v>
      </c>
      <c r="AU196" s="19" t="n">
        <f aca="false">IF(D196="lw",1,0)</f>
        <v>0</v>
      </c>
      <c r="AV196" s="19" t="n">
        <f aca="false">IF(D196="c",1,0)</f>
        <v>0</v>
      </c>
      <c r="AW196" s="19" t="n">
        <f aca="false">IF(D196="d",1,0)</f>
        <v>1</v>
      </c>
      <c r="AX196" s="19" t="n">
        <f aca="false">IF(D196="g",1,0)</f>
        <v>0</v>
      </c>
      <c r="AZ196" s="19" t="n">
        <f aca="false">$A196*AT196</f>
        <v>0</v>
      </c>
      <c r="BA196" s="19" t="n">
        <f aca="false">$A196*AU196</f>
        <v>0</v>
      </c>
      <c r="BB196" s="19" t="n">
        <f aca="false">$A196*AV196</f>
        <v>0</v>
      </c>
      <c r="BC196" s="19" t="n">
        <f aca="false">$A196*AW196</f>
        <v>0</v>
      </c>
      <c r="BD196" s="19" t="n">
        <f aca="false">$A196*AX196</f>
        <v>0</v>
      </c>
    </row>
    <row r="197" customFormat="false" ht="12.75" hidden="false" customHeight="false" outlineLevel="0" collapsed="false">
      <c r="A197" s="18" t="n">
        <v>0</v>
      </c>
      <c r="B197" s="43" t="n">
        <f aca="false">B196+1</f>
        <v>196</v>
      </c>
      <c r="C197" s="3" t="s">
        <v>635</v>
      </c>
      <c r="D197" s="19" t="s">
        <v>1222</v>
      </c>
      <c r="E197" s="3" t="s">
        <v>1223</v>
      </c>
      <c r="F197" s="20" t="n">
        <v>1750000</v>
      </c>
      <c r="G197" s="3" t="s">
        <v>81</v>
      </c>
      <c r="H197" s="3" t="n">
        <v>275</v>
      </c>
      <c r="I197" s="21" t="n">
        <v>0.0472727272727273</v>
      </c>
      <c r="J197" s="21" t="n">
        <v>0.19652494440388</v>
      </c>
      <c r="K197" s="21" t="n">
        <v>0.112727272727273</v>
      </c>
      <c r="L197" s="21" t="n">
        <v>0.201906970213436</v>
      </c>
      <c r="M197" s="21" t="n">
        <v>0.16</v>
      </c>
      <c r="N197" s="21" t="n">
        <v>0.184217513954117</v>
      </c>
      <c r="O197" s="21" t="n">
        <v>-0.0836363636363636</v>
      </c>
      <c r="P197" s="21" t="n">
        <v>0.297729373007077</v>
      </c>
      <c r="Q197" s="21" t="n">
        <v>1.29090909090909</v>
      </c>
      <c r="R197" s="21" t="n">
        <v>0.742311188083511</v>
      </c>
      <c r="S197" s="21" t="n">
        <v>0</v>
      </c>
      <c r="T197" s="21" t="n">
        <v>0.189335118913758</v>
      </c>
      <c r="U197" s="21" t="n">
        <v>0.00363636363636364</v>
      </c>
      <c r="V197" s="21" t="n">
        <v>0.192284200188103</v>
      </c>
      <c r="W197" s="21" t="n">
        <v>0.00363636363636364</v>
      </c>
      <c r="X197" s="21" t="n">
        <v>0.436351441426834</v>
      </c>
      <c r="Y197" s="21" t="n">
        <v>0</v>
      </c>
      <c r="Z197" s="21" t="n">
        <v>0.0109090909090909</v>
      </c>
      <c r="AA197" s="21" t="n">
        <v>0.287915843314348</v>
      </c>
      <c r="AB197" s="21" t="n">
        <v>0</v>
      </c>
      <c r="AC197" s="21" t="n">
        <v>0.243368015314209</v>
      </c>
      <c r="AD197" s="21" t="n">
        <v>1.48</v>
      </c>
      <c r="AE197" s="21" t="n">
        <v>0.48843453157518</v>
      </c>
      <c r="AF197" s="22" t="n">
        <v>0.0319410319410319</v>
      </c>
      <c r="AG197" s="21" t="n">
        <v>0.109923337423818</v>
      </c>
      <c r="AH197" s="21" t="n">
        <f aca="false">IF(D197="D",(Methodology!$B$17*J197+Methodology!$B$18*P197+Methodology!$B$19*R197+Methodology!$B$20*T197+Methodology!$B$21*V197),IF(D197="C",Methodology!$B$25*J197+Methodology!$B$26*L197+Methodology!$B$27*P197+Methodology!$B$28*R197+Methodology!$B$29*T197+Methodology!$B$30*V197,Methodology!$B$34*J197+Methodology!$B$35*L197+Methodology!$B$36*P197+Methodology!$B$37*R197+Methodology!$B$38*T197+Methodology!$B$40*X197+Methodology!$B$39*AE197+Methodology!$B$41*AG197))</f>
        <v>0.146375767373988</v>
      </c>
      <c r="AI197" s="61" t="n">
        <v>0.911075638280674</v>
      </c>
      <c r="AJ197" s="24" t="n">
        <f aca="false">AH197*AI197</f>
        <v>0.133359395689079</v>
      </c>
      <c r="AK197" s="5" t="n">
        <f aca="false">A197*F197</f>
        <v>0</v>
      </c>
      <c r="AL197" s="25" t="n">
        <f aca="false">AJ197*A197</f>
        <v>0</v>
      </c>
      <c r="AM197" s="1" t="n">
        <f aca="false">IF(D197="c",1,IF(D197="d",1000000,IF(D197="rw",1000,IF(D197="lw",10000,IF(D197="g",100000,0)))))</f>
        <v>1000000</v>
      </c>
      <c r="AN197" s="1" t="n">
        <f aca="false">A197*AM197</f>
        <v>0</v>
      </c>
      <c r="AO197" s="1"/>
      <c r="AP197" s="1"/>
      <c r="AQ197" s="1"/>
      <c r="AR197" s="1"/>
      <c r="AT197" s="19" t="n">
        <f aca="false">IF(D197="rw",1,0)</f>
        <v>0</v>
      </c>
      <c r="AU197" s="19" t="n">
        <f aca="false">IF(D197="lw",1,0)</f>
        <v>0</v>
      </c>
      <c r="AV197" s="19" t="n">
        <f aca="false">IF(D197="c",1,0)</f>
        <v>0</v>
      </c>
      <c r="AW197" s="19" t="n">
        <f aca="false">IF(D197="d",1,0)</f>
        <v>1</v>
      </c>
      <c r="AX197" s="19" t="n">
        <f aca="false">IF(D197="g",1,0)</f>
        <v>0</v>
      </c>
      <c r="AZ197" s="19" t="n">
        <f aca="false">$A197*AT197</f>
        <v>0</v>
      </c>
      <c r="BA197" s="19" t="n">
        <f aca="false">$A197*AU197</f>
        <v>0</v>
      </c>
      <c r="BB197" s="19" t="n">
        <f aca="false">$A197*AV197</f>
        <v>0</v>
      </c>
      <c r="BC197" s="19" t="n">
        <f aca="false">$A197*AW197</f>
        <v>0</v>
      </c>
      <c r="BD197" s="19" t="n">
        <f aca="false">$A197*AX197</f>
        <v>0</v>
      </c>
    </row>
    <row r="198" customFormat="false" ht="12.75" hidden="false" customHeight="false" outlineLevel="0" collapsed="false">
      <c r="A198" s="18" t="n">
        <v>0</v>
      </c>
      <c r="B198" s="43" t="n">
        <f aca="false">B197+1</f>
        <v>197</v>
      </c>
      <c r="C198" s="3" t="s">
        <v>351</v>
      </c>
      <c r="D198" s="19" t="s">
        <v>1222</v>
      </c>
      <c r="E198" s="3" t="s">
        <v>1227</v>
      </c>
      <c r="F198" s="20" t="n">
        <v>1750000</v>
      </c>
      <c r="G198" s="3" t="s">
        <v>59</v>
      </c>
      <c r="H198" s="3" t="n">
        <v>272</v>
      </c>
      <c r="I198" s="21" t="n">
        <v>0.0882352941176471</v>
      </c>
      <c r="J198" s="21" t="n">
        <v>0.315336429171396</v>
      </c>
      <c r="K198" s="21" t="n">
        <v>0.297794117647059</v>
      </c>
      <c r="L198" s="21" t="n">
        <v>0.662484898599077</v>
      </c>
      <c r="M198" s="21" t="n">
        <v>0.386029411764706</v>
      </c>
      <c r="N198" s="21" t="n">
        <v>0.515076278589419</v>
      </c>
      <c r="O198" s="21" t="n">
        <v>0.0955882352941176</v>
      </c>
      <c r="P198" s="21" t="n">
        <v>0.79097506575862</v>
      </c>
      <c r="Q198" s="21" t="n">
        <v>0.643382352941177</v>
      </c>
      <c r="R198" s="21" t="n">
        <v>0.379409730290282</v>
      </c>
      <c r="S198" s="21" t="n">
        <v>0.0367647058823529</v>
      </c>
      <c r="T198" s="21" t="n">
        <v>0.491463584771766</v>
      </c>
      <c r="U198" s="21" t="n">
        <v>0.128676470588235</v>
      </c>
      <c r="V198" s="21" t="n">
        <v>0.781205152603558</v>
      </c>
      <c r="W198" s="21" t="n">
        <v>0</v>
      </c>
      <c r="X198" s="21" t="n">
        <v>0.267859371780738</v>
      </c>
      <c r="Y198" s="21" t="n">
        <v>0.00735294117647059</v>
      </c>
      <c r="Z198" s="21" t="n">
        <v>0.0183823529411765</v>
      </c>
      <c r="AA198" s="21" t="n">
        <v>0.406525633647991</v>
      </c>
      <c r="AB198" s="21" t="n">
        <v>0.00367647058823529</v>
      </c>
      <c r="AC198" s="21" t="n">
        <v>0.540535613947317</v>
      </c>
      <c r="AD198" s="21" t="n">
        <v>1.49632352941176</v>
      </c>
      <c r="AE198" s="21" t="n">
        <v>0.497655764389974</v>
      </c>
      <c r="AF198" s="22" t="n">
        <v>0.058968058968059</v>
      </c>
      <c r="AG198" s="21" t="n">
        <v>0.271350458114924</v>
      </c>
      <c r="AH198" s="21" t="n">
        <f aca="false">IF(D198="D",(Methodology!$B$17*J198+Methodology!$B$18*P198+Methodology!$B$19*R198+Methodology!$B$20*T198+Methodology!$B$21*V198),IF(D198="C",Methodology!$B$25*J198+Methodology!$B$26*L198+Methodology!$B$27*P198+Methodology!$B$28*R198+Methodology!$B$29*T198+Methodology!$B$30*V198,Methodology!$B$34*J198+Methodology!$B$35*L198+Methodology!$B$36*P198+Methodology!$B$37*R198+Methodology!$B$38*T198+Methodology!$B$40*X198+Methodology!$B$39*AE198+Methodology!$B$41*AG198))</f>
        <v>0.684204332754833</v>
      </c>
      <c r="AI198" s="61" t="n">
        <v>0.93304395469207</v>
      </c>
      <c r="AJ198" s="24" t="n">
        <f aca="false">AH198*AI198</f>
        <v>0.638392716451019</v>
      </c>
      <c r="AK198" s="5" t="n">
        <f aca="false">A198*F198</f>
        <v>0</v>
      </c>
      <c r="AL198" s="25" t="n">
        <f aca="false">AJ198*A198</f>
        <v>0</v>
      </c>
      <c r="AM198" s="1" t="n">
        <f aca="false">IF(D198="c",1,IF(D198="d",1000000,IF(D198="rw",1000,IF(D198="lw",10000,IF(D198="g",100000,0)))))</f>
        <v>1000000</v>
      </c>
      <c r="AN198" s="1" t="n">
        <f aca="false">A198*AM198</f>
        <v>0</v>
      </c>
      <c r="AO198" s="1"/>
      <c r="AP198" s="1"/>
      <c r="AQ198" s="1"/>
      <c r="AR198" s="1"/>
      <c r="AT198" s="19" t="n">
        <f aca="false">IF(D198="rw",1,0)</f>
        <v>0</v>
      </c>
      <c r="AU198" s="19" t="n">
        <f aca="false">IF(D198="lw",1,0)</f>
        <v>0</v>
      </c>
      <c r="AV198" s="19" t="n">
        <f aca="false">IF(D198="c",1,0)</f>
        <v>0</v>
      </c>
      <c r="AW198" s="19" t="n">
        <f aca="false">IF(D198="d",1,0)</f>
        <v>1</v>
      </c>
      <c r="AX198" s="19" t="n">
        <f aca="false">IF(D198="g",1,0)</f>
        <v>0</v>
      </c>
      <c r="AZ198" s="19" t="n">
        <f aca="false">$A198*AT198</f>
        <v>0</v>
      </c>
      <c r="BA198" s="19" t="n">
        <f aca="false">$A198*AU198</f>
        <v>0</v>
      </c>
      <c r="BB198" s="19" t="n">
        <f aca="false">$A198*AV198</f>
        <v>0</v>
      </c>
      <c r="BC198" s="19" t="n">
        <f aca="false">$A198*AW198</f>
        <v>0</v>
      </c>
      <c r="BD198" s="19" t="n">
        <f aca="false">$A198*AX198</f>
        <v>0</v>
      </c>
    </row>
    <row r="199" customFormat="false" ht="12.75" hidden="false" customHeight="false" outlineLevel="0" collapsed="false">
      <c r="A199" s="18" t="n">
        <v>0</v>
      </c>
      <c r="B199" s="43" t="n">
        <f aca="false">B198+1</f>
        <v>198</v>
      </c>
      <c r="C199" s="3" t="s">
        <v>206</v>
      </c>
      <c r="D199" s="19" t="s">
        <v>1229</v>
      </c>
      <c r="E199" s="3" t="s">
        <v>1223</v>
      </c>
      <c r="F199" s="20" t="n">
        <v>1750000</v>
      </c>
      <c r="G199" s="3" t="s">
        <v>22</v>
      </c>
      <c r="H199" s="3" t="n">
        <v>270</v>
      </c>
      <c r="I199" s="21" t="n">
        <v>0.137037037037037</v>
      </c>
      <c r="J199" s="21" t="n">
        <v>0.485634447662733</v>
      </c>
      <c r="K199" s="21" t="n">
        <v>0.259259259259259</v>
      </c>
      <c r="L199" s="21" t="n">
        <v>0.562821844351858</v>
      </c>
      <c r="M199" s="21" t="n">
        <v>0.396296296296296</v>
      </c>
      <c r="N199" s="21" t="n">
        <v>0.532028599406755</v>
      </c>
      <c r="O199" s="21" t="n">
        <v>0.0296296296296296</v>
      </c>
      <c r="P199" s="21" t="n">
        <v>0.624144105024465</v>
      </c>
      <c r="Q199" s="21" t="n">
        <v>0.459259259259259</v>
      </c>
      <c r="R199" s="21" t="n">
        <v>0.281193338575914</v>
      </c>
      <c r="S199" s="21" t="n">
        <v>0.0222222222222222</v>
      </c>
      <c r="T199" s="21" t="n">
        <v>0.358989313838272</v>
      </c>
      <c r="U199" s="21" t="n">
        <v>0.0444444444444444</v>
      </c>
      <c r="V199" s="21" t="n">
        <v>0.369796180042415</v>
      </c>
      <c r="W199" s="21" t="n">
        <v>0.0037037037037037</v>
      </c>
      <c r="X199" s="21" t="n">
        <v>0.439701980533741</v>
      </c>
      <c r="Y199" s="21" t="n">
        <v>0.0148148148148148</v>
      </c>
      <c r="Z199" s="21" t="n">
        <v>0.00740740740740741</v>
      </c>
      <c r="AA199" s="21" t="n">
        <v>0.238596237153113</v>
      </c>
      <c r="AB199" s="21" t="n">
        <v>0.0037037037037037</v>
      </c>
      <c r="AC199" s="21" t="n">
        <v>0.542878825220211</v>
      </c>
      <c r="AD199" s="21" t="n">
        <v>1.6</v>
      </c>
      <c r="AE199" s="21" t="n">
        <v>0.556047588475998</v>
      </c>
      <c r="AF199" s="22" t="n">
        <v>0.0856481481481482</v>
      </c>
      <c r="AG199" s="21" t="n">
        <v>0.500611458417264</v>
      </c>
      <c r="AH199" s="21" t="n">
        <f aca="false">IF(D199="D",(Methodology!$B$17*J199+Methodology!$B$18*P199+Methodology!$B$19*R199+Methodology!$B$20*T199+Methodology!$B$21*V199),IF(D199="C",Methodology!$B$25*J199+Methodology!$B$26*L199+Methodology!$B$27*P199+Methodology!$B$28*R199+Methodology!$B$29*T199+Methodology!$B$30*V199,Methodology!$B$34*J199+Methodology!$B$35*L199+Methodology!$B$36*P199+Methodology!$B$37*R199+Methodology!$B$38*T199+Methodology!$B$40*X199+Methodology!$B$39*AE199+Methodology!$B$41*AG199))</f>
        <v>0.524393139739577</v>
      </c>
      <c r="AI199" s="61" t="n">
        <v>1.02046424327932</v>
      </c>
      <c r="AJ199" s="24" t="n">
        <f aca="false">AH199*AI199</f>
        <v>0.535124448525211</v>
      </c>
      <c r="AK199" s="5" t="n">
        <f aca="false">A199*F199</f>
        <v>0</v>
      </c>
      <c r="AL199" s="25" t="n">
        <f aca="false">AJ199*A199</f>
        <v>0</v>
      </c>
      <c r="AM199" s="1" t="n">
        <f aca="false">IF(D199="c",1,IF(D199="d",1000000,IF(D199="rw",1000,IF(D199="lw",10000,IF(D199="g",100000,0)))))</f>
        <v>1</v>
      </c>
      <c r="AN199" s="1" t="n">
        <f aca="false">A199*AM199</f>
        <v>0</v>
      </c>
      <c r="AO199" s="1"/>
      <c r="AP199" s="1"/>
      <c r="AQ199" s="1"/>
      <c r="AR199" s="1"/>
      <c r="AT199" s="19" t="n">
        <f aca="false">IF(D199="rw",1,0)</f>
        <v>0</v>
      </c>
      <c r="AU199" s="19" t="n">
        <f aca="false">IF(D199="lw",1,0)</f>
        <v>0</v>
      </c>
      <c r="AV199" s="19" t="n">
        <f aca="false">IF(D199="c",1,0)</f>
        <v>1</v>
      </c>
      <c r="AW199" s="19" t="n">
        <f aca="false">IF(D199="d",1,0)</f>
        <v>0</v>
      </c>
      <c r="AX199" s="19" t="n">
        <f aca="false">IF(D199="g",1,0)</f>
        <v>0</v>
      </c>
      <c r="AZ199" s="19" t="n">
        <f aca="false">$A199*AT199</f>
        <v>0</v>
      </c>
      <c r="BA199" s="19" t="n">
        <f aca="false">$A199*AU199</f>
        <v>0</v>
      </c>
      <c r="BB199" s="19" t="n">
        <f aca="false">$A199*AV199</f>
        <v>0</v>
      </c>
      <c r="BC199" s="19" t="n">
        <f aca="false">$A199*AW199</f>
        <v>0</v>
      </c>
      <c r="BD199" s="19" t="n">
        <f aca="false">$A199*AX199</f>
        <v>0</v>
      </c>
    </row>
    <row r="200" customFormat="false" ht="12.75" hidden="false" customHeight="false" outlineLevel="0" collapsed="false">
      <c r="A200" s="18" t="n">
        <v>0</v>
      </c>
      <c r="B200" s="43" t="n">
        <f aca="false">B199+1</f>
        <v>199</v>
      </c>
      <c r="C200" s="3" t="s">
        <v>282</v>
      </c>
      <c r="D200" s="19" t="s">
        <v>1222</v>
      </c>
      <c r="E200" s="3" t="s">
        <v>1236</v>
      </c>
      <c r="F200" s="20" t="n">
        <v>1700000</v>
      </c>
      <c r="G200" s="3" t="s">
        <v>118</v>
      </c>
      <c r="H200" s="3" t="n">
        <v>292</v>
      </c>
      <c r="I200" s="21" t="n">
        <v>0.0924657534246575</v>
      </c>
      <c r="J200" s="21" t="n">
        <v>0.329163202726938</v>
      </c>
      <c r="K200" s="21" t="n">
        <v>0.273972602739726</v>
      </c>
      <c r="L200" s="21" t="n">
        <v>0.601731235003252</v>
      </c>
      <c r="M200" s="21" t="n">
        <v>0.366438356164384</v>
      </c>
      <c r="N200" s="21" t="n">
        <v>0.48267829717322</v>
      </c>
      <c r="O200" s="21" t="n">
        <v>-0.0650684931506849</v>
      </c>
      <c r="P200" s="21" t="n">
        <v>0.347514713363207</v>
      </c>
      <c r="Q200" s="21" t="n">
        <v>0.400684931506849</v>
      </c>
      <c r="R200" s="21" t="n">
        <v>0.252732439484385</v>
      </c>
      <c r="S200" s="21" t="n">
        <v>0.0445205479452055</v>
      </c>
      <c r="T200" s="21" t="n">
        <v>0.563482208001695</v>
      </c>
      <c r="U200" s="21" t="n">
        <v>0.11986301369863</v>
      </c>
      <c r="V200" s="21" t="n">
        <v>0.745458740491288</v>
      </c>
      <c r="W200" s="21" t="n">
        <v>0.0102739726027397</v>
      </c>
      <c r="X200" s="21" t="n">
        <v>0.751031933798952</v>
      </c>
      <c r="Y200" s="21" t="n">
        <v>0.00684931506849315</v>
      </c>
      <c r="Z200" s="21" t="n">
        <v>0.0273972602739726</v>
      </c>
      <c r="AA200" s="21" t="n">
        <v>0.560852120593688</v>
      </c>
      <c r="AB200" s="21" t="n">
        <v>0.00342465753424658</v>
      </c>
      <c r="AC200" s="21" t="n">
        <v>0.518812762964104</v>
      </c>
      <c r="AD200" s="21" t="n">
        <v>1.66095890410959</v>
      </c>
      <c r="AE200" s="21" t="n">
        <v>0.589900493327182</v>
      </c>
      <c r="AF200" s="22" t="n">
        <v>0.0556701030927835</v>
      </c>
      <c r="AG200" s="21" t="n">
        <v>0.246934069415325</v>
      </c>
      <c r="AH200" s="21" t="n">
        <f aca="false">IF(D200="D",(Methodology!$B$17*J200+Methodology!$B$18*P200+Methodology!$B$19*R200+Methodology!$B$20*T200+Methodology!$B$21*V200),IF(D200="C",Methodology!$B$25*J200+Methodology!$B$26*L200+Methodology!$B$27*P200+Methodology!$B$28*R200+Methodology!$B$29*T200+Methodology!$B$30*V200,Methodology!$B$34*J200+Methodology!$B$35*L200+Methodology!$B$36*P200+Methodology!$B$37*R200+Methodology!$B$38*T200+Methodology!$B$40*X200+Methodology!$B$39*AE200+Methodology!$B$41*AG200))</f>
        <v>0.453052443213076</v>
      </c>
      <c r="AI200" s="61" t="n">
        <v>0.964877397641843</v>
      </c>
      <c r="AJ200" s="24" t="n">
        <f aca="false">AH200*AI200</f>
        <v>0.437140062402711</v>
      </c>
      <c r="AK200" s="5" t="n">
        <f aca="false">A200*F200</f>
        <v>0</v>
      </c>
      <c r="AL200" s="25" t="n">
        <f aca="false">AJ200*A200</f>
        <v>0</v>
      </c>
      <c r="AM200" s="1" t="n">
        <f aca="false">IF(D200="c",1,IF(D200="d",1000000,IF(D200="rw",1000,IF(D200="lw",10000,IF(D200="g",100000,0)))))</f>
        <v>1000000</v>
      </c>
      <c r="AN200" s="1" t="n">
        <f aca="false">A200*AM200</f>
        <v>0</v>
      </c>
      <c r="AO200" s="1"/>
      <c r="AP200" s="1"/>
      <c r="AQ200" s="1"/>
      <c r="AR200" s="1"/>
      <c r="AT200" s="19" t="n">
        <f aca="false">IF(D200="rw",1,0)</f>
        <v>0</v>
      </c>
      <c r="AU200" s="19" t="n">
        <f aca="false">IF(D200="lw",1,0)</f>
        <v>0</v>
      </c>
      <c r="AV200" s="19" t="n">
        <f aca="false">IF(D200="c",1,0)</f>
        <v>0</v>
      </c>
      <c r="AW200" s="19" t="n">
        <f aca="false">IF(D200="d",1,0)</f>
        <v>1</v>
      </c>
      <c r="AX200" s="19" t="n">
        <f aca="false">IF(D200="g",1,0)</f>
        <v>0</v>
      </c>
      <c r="AZ200" s="19" t="n">
        <f aca="false">$A200*AT200</f>
        <v>0</v>
      </c>
      <c r="BA200" s="19" t="n">
        <f aca="false">$A200*AU200</f>
        <v>0</v>
      </c>
      <c r="BB200" s="19" t="n">
        <f aca="false">$A200*AV200</f>
        <v>0</v>
      </c>
      <c r="BC200" s="19" t="n">
        <f aca="false">$A200*AW200</f>
        <v>0</v>
      </c>
      <c r="BD200" s="19" t="n">
        <f aca="false">$A200*AX200</f>
        <v>0</v>
      </c>
    </row>
    <row r="201" customFormat="false" ht="12.75" hidden="false" customHeight="false" outlineLevel="0" collapsed="false">
      <c r="A201" s="18" t="n">
        <v>0</v>
      </c>
      <c r="B201" s="43" t="n">
        <f aca="false">B200+1</f>
        <v>200</v>
      </c>
      <c r="C201" s="3" t="s">
        <v>414</v>
      </c>
      <c r="D201" s="19" t="s">
        <v>1222</v>
      </c>
      <c r="E201" s="3" t="s">
        <v>1234</v>
      </c>
      <c r="F201" s="20" t="n">
        <v>1700000</v>
      </c>
      <c r="G201" s="3" t="s">
        <v>100</v>
      </c>
      <c r="H201" s="3" t="n">
        <v>289</v>
      </c>
      <c r="I201" s="21" t="n">
        <v>0.0657439446366782</v>
      </c>
      <c r="J201" s="21" t="n">
        <v>0.246432605656294</v>
      </c>
      <c r="K201" s="21" t="n">
        <v>0.256055363321799</v>
      </c>
      <c r="L201" s="21" t="n">
        <v>0.554254065670565</v>
      </c>
      <c r="M201" s="21" t="n">
        <v>0.321799307958478</v>
      </c>
      <c r="N201" s="21" t="n">
        <v>0.409619427749423</v>
      </c>
      <c r="O201" s="21" t="n">
        <v>-0.055363321799308</v>
      </c>
      <c r="P201" s="21" t="n">
        <v>0.374697928897121</v>
      </c>
      <c r="Q201" s="21" t="n">
        <v>0.484429065743945</v>
      </c>
      <c r="R201" s="21" t="n">
        <v>0.29388144581949</v>
      </c>
      <c r="S201" s="21" t="n">
        <v>0.0242214532871972</v>
      </c>
      <c r="T201" s="21" t="n">
        <v>0.376588610310851</v>
      </c>
      <c r="U201" s="21" t="n">
        <v>0.124567474048443</v>
      </c>
      <c r="V201" s="21" t="n">
        <v>0.764910286776976</v>
      </c>
      <c r="W201" s="21" t="n">
        <v>0</v>
      </c>
      <c r="X201" s="21" t="n">
        <v>0.267859371780738</v>
      </c>
      <c r="Y201" s="21" t="n">
        <v>0.0103806228373702</v>
      </c>
      <c r="Z201" s="21" t="n">
        <v>0.00346020761245675</v>
      </c>
      <c r="AA201" s="21" t="n">
        <v>0.189044696574998</v>
      </c>
      <c r="AB201" s="21" t="n">
        <v>0</v>
      </c>
      <c r="AC201" s="21" t="n">
        <v>0.243368015314209</v>
      </c>
      <c r="AD201" s="21" t="n">
        <v>1.52941176470588</v>
      </c>
      <c r="AE201" s="21" t="n">
        <v>0.516346120023929</v>
      </c>
      <c r="AF201" s="22" t="n">
        <v>0.0429864253393665</v>
      </c>
      <c r="AG201" s="21" t="n">
        <v>0.1649564468983</v>
      </c>
      <c r="AH201" s="21" t="n">
        <f aca="false">IF(D201="D",(Methodology!$B$17*J201+Methodology!$B$18*P201+Methodology!$B$19*R201+Methodology!$B$20*T201+Methodology!$B$21*V201),IF(D201="C",Methodology!$B$25*J201+Methodology!$B$26*L201+Methodology!$B$27*P201+Methodology!$B$28*R201+Methodology!$B$29*T201+Methodology!$B$30*V201,Methodology!$B$34*J201+Methodology!$B$35*L201+Methodology!$B$36*P201+Methodology!$B$37*R201+Methodology!$B$38*T201+Methodology!$B$40*X201+Methodology!$B$39*AE201+Methodology!$B$41*AG201))</f>
        <v>0.411197084434437</v>
      </c>
      <c r="AI201" s="61" t="n">
        <v>0.973563228380138</v>
      </c>
      <c r="AJ201" s="24" t="n">
        <f aca="false">AH201*AI201</f>
        <v>0.400326361022491</v>
      </c>
      <c r="AK201" s="5" t="n">
        <f aca="false">A201*F201</f>
        <v>0</v>
      </c>
      <c r="AL201" s="25" t="n">
        <f aca="false">AJ201*A201</f>
        <v>0</v>
      </c>
      <c r="AM201" s="1" t="n">
        <f aca="false">IF(D201="c",1,IF(D201="d",1000000,IF(D201="rw",1000,IF(D201="lw",10000,IF(D201="g",100000,0)))))</f>
        <v>1000000</v>
      </c>
      <c r="AN201" s="1" t="n">
        <f aca="false">A201*AM201</f>
        <v>0</v>
      </c>
      <c r="AO201" s="1"/>
      <c r="AP201" s="1"/>
      <c r="AQ201" s="1"/>
      <c r="AR201" s="1"/>
      <c r="AT201" s="19" t="n">
        <f aca="false">IF(D201="rw",1,0)</f>
        <v>0</v>
      </c>
      <c r="AU201" s="19" t="n">
        <f aca="false">IF(D201="lw",1,0)</f>
        <v>0</v>
      </c>
      <c r="AV201" s="19" t="n">
        <f aca="false">IF(D201="c",1,0)</f>
        <v>0</v>
      </c>
      <c r="AW201" s="19" t="n">
        <f aca="false">IF(D201="d",1,0)</f>
        <v>1</v>
      </c>
      <c r="AX201" s="19" t="n">
        <f aca="false">IF(D201="g",1,0)</f>
        <v>0</v>
      </c>
      <c r="AZ201" s="19" t="n">
        <f aca="false">$A201*AT201</f>
        <v>0</v>
      </c>
      <c r="BA201" s="19" t="n">
        <f aca="false">$A201*AU201</f>
        <v>0</v>
      </c>
      <c r="BB201" s="19" t="n">
        <f aca="false">$A201*AV201</f>
        <v>0</v>
      </c>
      <c r="BC201" s="19" t="n">
        <f aca="false">$A201*AW201</f>
        <v>0</v>
      </c>
      <c r="BD201" s="19" t="n">
        <f aca="false">$A201*AX201</f>
        <v>0</v>
      </c>
    </row>
    <row r="202" customFormat="false" ht="12.75" hidden="false" customHeight="false" outlineLevel="0" collapsed="false">
      <c r="A202" s="18" t="n">
        <v>0</v>
      </c>
      <c r="B202" s="43" t="n">
        <f aca="false">B201+1</f>
        <v>201</v>
      </c>
      <c r="C202" s="3" t="s">
        <v>291</v>
      </c>
      <c r="D202" s="19" t="s">
        <v>1229</v>
      </c>
      <c r="E202" s="3" t="s">
        <v>1223</v>
      </c>
      <c r="F202" s="20" t="n">
        <v>1700000</v>
      </c>
      <c r="G202" s="3" t="s">
        <v>77</v>
      </c>
      <c r="H202" s="3" t="n">
        <v>265</v>
      </c>
      <c r="I202" s="21" t="n">
        <v>0.0981132075471698</v>
      </c>
      <c r="J202" s="21" t="n">
        <v>0.347988823384001</v>
      </c>
      <c r="K202" s="21" t="n">
        <v>0.20377358490566</v>
      </c>
      <c r="L202" s="21" t="n">
        <v>0.413767318818529</v>
      </c>
      <c r="M202" s="21" t="n">
        <v>0.30188679245283</v>
      </c>
      <c r="N202" s="21" t="n">
        <v>0.377866365276541</v>
      </c>
      <c r="O202" s="21" t="n">
        <v>-0.0679245283018868</v>
      </c>
      <c r="P202" s="21" t="n">
        <v>0.339655132603632</v>
      </c>
      <c r="Q202" s="21" t="n">
        <v>0.377358490566038</v>
      </c>
      <c r="R202" s="21" t="n">
        <v>0.241835827264219</v>
      </c>
      <c r="S202" s="21" t="n">
        <v>0.0113207547169811</v>
      </c>
      <c r="T202" s="21" t="n">
        <v>0.268994335466087</v>
      </c>
      <c r="U202" s="21" t="n">
        <v>0.0188679245283019</v>
      </c>
      <c r="V202" s="21" t="n">
        <v>0.251737626721637</v>
      </c>
      <c r="W202" s="21" t="n">
        <v>0.00377358490566038</v>
      </c>
      <c r="X202" s="21" t="n">
        <v>0.443183524307329</v>
      </c>
      <c r="Y202" s="21" t="n">
        <v>0.00754716981132076</v>
      </c>
      <c r="Z202" s="21" t="n">
        <v>0.0113207547169811</v>
      </c>
      <c r="AA202" s="21" t="n">
        <v>0.294015466031522</v>
      </c>
      <c r="AB202" s="21" t="n">
        <v>0</v>
      </c>
      <c r="AC202" s="21" t="n">
        <v>0.243368015314209</v>
      </c>
      <c r="AD202" s="21" t="n">
        <v>0.852830188679245</v>
      </c>
      <c r="AE202" s="21" t="n">
        <v>0.179512404161542</v>
      </c>
      <c r="AF202" s="22" t="n">
        <v>0.115044247787611</v>
      </c>
      <c r="AG202" s="21" t="n">
        <v>0.749820114698041</v>
      </c>
      <c r="AH202" s="21" t="n">
        <f aca="false">IF(D202="D",(Methodology!$B$17*J202+Methodology!$B$18*P202+Methodology!$B$19*R202+Methodology!$B$20*T202+Methodology!$B$21*V202),IF(D202="C",Methodology!$B$25*J202+Methodology!$B$26*L202+Methodology!$B$27*P202+Methodology!$B$28*R202+Methodology!$B$29*T202+Methodology!$B$30*V202,Methodology!$B$34*J202+Methodology!$B$35*L202+Methodology!$B$36*P202+Methodology!$B$37*R202+Methodology!$B$38*T202+Methodology!$B$40*X202+Methodology!$B$39*AE202+Methodology!$B$41*AG202))</f>
        <v>0.355604004916581</v>
      </c>
      <c r="AI202" s="61" t="n">
        <v>1.01384596346997</v>
      </c>
      <c r="AJ202" s="24" t="n">
        <f aca="false">AH202*AI202</f>
        <v>0.360527684978432</v>
      </c>
      <c r="AK202" s="5" t="n">
        <f aca="false">A202*F202</f>
        <v>0</v>
      </c>
      <c r="AL202" s="25" t="n">
        <f aca="false">AJ202*A202</f>
        <v>0</v>
      </c>
      <c r="AM202" s="1" t="n">
        <f aca="false">IF(D202="c",1,IF(D202="d",1000000,IF(D202="rw",1000,IF(D202="lw",10000,IF(D202="g",100000,0)))))</f>
        <v>1</v>
      </c>
      <c r="AN202" s="1" t="n">
        <f aca="false">A202*AM202</f>
        <v>0</v>
      </c>
      <c r="AO202" s="1"/>
      <c r="AP202" s="1"/>
      <c r="AQ202" s="1"/>
      <c r="AR202" s="1"/>
      <c r="AT202" s="19" t="n">
        <f aca="false">IF(D202="rw",1,0)</f>
        <v>0</v>
      </c>
      <c r="AU202" s="19" t="n">
        <f aca="false">IF(D202="lw",1,0)</f>
        <v>0</v>
      </c>
      <c r="AV202" s="19" t="n">
        <f aca="false">IF(D202="c",1,0)</f>
        <v>1</v>
      </c>
      <c r="AW202" s="19" t="n">
        <f aca="false">IF(D202="d",1,0)</f>
        <v>0</v>
      </c>
      <c r="AX202" s="19" t="n">
        <f aca="false">IF(D202="g",1,0)</f>
        <v>0</v>
      </c>
      <c r="AZ202" s="19" t="n">
        <f aca="false">$A202*AT202</f>
        <v>0</v>
      </c>
      <c r="BA202" s="19" t="n">
        <f aca="false">$A202*AU202</f>
        <v>0</v>
      </c>
      <c r="BB202" s="19" t="n">
        <f aca="false">$A202*AV202</f>
        <v>0</v>
      </c>
      <c r="BC202" s="19" t="n">
        <f aca="false">$A202*AW202</f>
        <v>0</v>
      </c>
      <c r="BD202" s="19" t="n">
        <f aca="false">$A202*AX202</f>
        <v>0</v>
      </c>
    </row>
    <row r="203" customFormat="false" ht="12.75" hidden="false" customHeight="false" outlineLevel="0" collapsed="false">
      <c r="A203" s="18" t="n">
        <v>0</v>
      </c>
      <c r="B203" s="43" t="n">
        <f aca="false">B202+1</f>
        <v>202</v>
      </c>
      <c r="C203" s="3" t="s">
        <v>534</v>
      </c>
      <c r="D203" s="19" t="s">
        <v>1222</v>
      </c>
      <c r="E203" s="3" t="s">
        <v>1227</v>
      </c>
      <c r="F203" s="20" t="n">
        <v>1700000</v>
      </c>
      <c r="G203" s="3" t="s">
        <v>100</v>
      </c>
      <c r="H203" s="3" t="n">
        <v>257</v>
      </c>
      <c r="I203" s="21" t="n">
        <v>0.0194552529182879</v>
      </c>
      <c r="J203" s="21" t="n">
        <v>0.134013237303053</v>
      </c>
      <c r="K203" s="21" t="n">
        <v>0.11284046692607</v>
      </c>
      <c r="L203" s="21" t="n">
        <v>0.202123009420622</v>
      </c>
      <c r="M203" s="21" t="n">
        <v>0.132295719844358</v>
      </c>
      <c r="N203" s="21" t="n">
        <v>0.155224181711181</v>
      </c>
      <c r="O203" s="21" t="n">
        <v>0.066147859922179</v>
      </c>
      <c r="P203" s="21" t="n">
        <v>0.722260604626882</v>
      </c>
      <c r="Q203" s="21" t="n">
        <v>0.813229571984436</v>
      </c>
      <c r="R203" s="21" t="n">
        <v>0.477721533018446</v>
      </c>
      <c r="S203" s="21" t="n">
        <v>0</v>
      </c>
      <c r="T203" s="21" t="n">
        <v>0.189335118913758</v>
      </c>
      <c r="U203" s="21" t="n">
        <v>0.00389105058365759</v>
      </c>
      <c r="V203" s="21" t="n">
        <v>0.193201893981243</v>
      </c>
      <c r="W203" s="21" t="n">
        <v>0</v>
      </c>
      <c r="X203" s="21" t="n">
        <v>0.267859371780738</v>
      </c>
      <c r="Y203" s="21" t="n">
        <v>0.0116731517509728</v>
      </c>
      <c r="Z203" s="21" t="n">
        <v>0.00778210116731518</v>
      </c>
      <c r="AA203" s="21" t="n">
        <v>0.2436432295029</v>
      </c>
      <c r="AB203" s="21" t="n">
        <v>0</v>
      </c>
      <c r="AC203" s="21" t="n">
        <v>0.243368015314209</v>
      </c>
      <c r="AD203" s="21" t="n">
        <v>0.719844357976654</v>
      </c>
      <c r="AE203" s="21" t="n">
        <v>0.134457134008281</v>
      </c>
      <c r="AF203" s="22" t="n">
        <v>0.027027027027027</v>
      </c>
      <c r="AG203" s="21" t="n">
        <v>0.090230605723611</v>
      </c>
      <c r="AH203" s="21" t="n">
        <f aca="false">IF(D203="D",(Methodology!$B$17*J203+Methodology!$B$18*P203+Methodology!$B$19*R203+Methodology!$B$20*T203+Methodology!$B$21*V203),IF(D203="C",Methodology!$B$25*J203+Methodology!$B$26*L203+Methodology!$B$27*P203+Methodology!$B$28*R203+Methodology!$B$29*T203+Methodology!$B$30*V203,Methodology!$B$34*J203+Methodology!$B$35*L203+Methodology!$B$36*P203+Methodology!$B$37*R203+Methodology!$B$38*T203+Methodology!$B$40*X203+Methodology!$B$39*AE203+Methodology!$B$41*AG203))</f>
        <v>0.435396579297606</v>
      </c>
      <c r="AI203" s="61" t="n">
        <v>1.06934421165355</v>
      </c>
      <c r="AJ203" s="24" t="n">
        <f aca="false">AH203*AI203</f>
        <v>0.465588811845649</v>
      </c>
      <c r="AK203" s="5" t="n">
        <f aca="false">A203*F203</f>
        <v>0</v>
      </c>
      <c r="AL203" s="25" t="n">
        <f aca="false">AJ203*A203</f>
        <v>0</v>
      </c>
      <c r="AM203" s="1" t="n">
        <f aca="false">IF(D203="c",1,IF(D203="d",1000000,IF(D203="rw",1000,IF(D203="lw",10000,IF(D203="g",100000,0)))))</f>
        <v>1000000</v>
      </c>
      <c r="AN203" s="1" t="n">
        <f aca="false">A203*AM203</f>
        <v>0</v>
      </c>
      <c r="AO203" s="1"/>
      <c r="AP203" s="1"/>
      <c r="AQ203" s="1"/>
      <c r="AR203" s="1"/>
      <c r="AT203" s="19" t="n">
        <f aca="false">IF(D203="rw",1,0)</f>
        <v>0</v>
      </c>
      <c r="AU203" s="19" t="n">
        <f aca="false">IF(D203="lw",1,0)</f>
        <v>0</v>
      </c>
      <c r="AV203" s="19" t="n">
        <f aca="false">IF(D203="c",1,0)</f>
        <v>0</v>
      </c>
      <c r="AW203" s="19" t="n">
        <f aca="false">IF(D203="d",1,0)</f>
        <v>1</v>
      </c>
      <c r="AX203" s="19" t="n">
        <f aca="false">IF(D203="g",1,0)</f>
        <v>0</v>
      </c>
      <c r="AZ203" s="19" t="n">
        <f aca="false">$A203*AT203</f>
        <v>0</v>
      </c>
      <c r="BA203" s="19" t="n">
        <f aca="false">$A203*AU203</f>
        <v>0</v>
      </c>
      <c r="BB203" s="19" t="n">
        <f aca="false">$A203*AV203</f>
        <v>0</v>
      </c>
      <c r="BC203" s="19" t="n">
        <f aca="false">$A203*AW203</f>
        <v>0</v>
      </c>
      <c r="BD203" s="19" t="n">
        <f aca="false">$A203*AX203</f>
        <v>0</v>
      </c>
    </row>
    <row r="204" customFormat="false" ht="12.75" hidden="false" customHeight="false" outlineLevel="0" collapsed="false">
      <c r="A204" s="18" t="n">
        <v>0</v>
      </c>
      <c r="B204" s="43" t="n">
        <f aca="false">B203+1</f>
        <v>203</v>
      </c>
      <c r="C204" s="3" t="s">
        <v>476</v>
      </c>
      <c r="D204" s="19" t="s">
        <v>1222</v>
      </c>
      <c r="E204" s="3" t="s">
        <v>1227</v>
      </c>
      <c r="F204" s="20" t="n">
        <v>1675000</v>
      </c>
      <c r="G204" s="3" t="s">
        <v>90</v>
      </c>
      <c r="H204" s="3" t="n">
        <v>296</v>
      </c>
      <c r="I204" s="21" t="n">
        <v>0.0608108108108108</v>
      </c>
      <c r="J204" s="21" t="n">
        <v>0.232475775459491</v>
      </c>
      <c r="K204" s="21" t="n">
        <v>0.202702702702703</v>
      </c>
      <c r="L204" s="21" t="n">
        <v>0.410942467143395</v>
      </c>
      <c r="M204" s="21" t="n">
        <v>0.263513513513514</v>
      </c>
      <c r="N204" s="21" t="n">
        <v>0.319105974706355</v>
      </c>
      <c r="O204" s="21" t="n">
        <v>0.118243243243243</v>
      </c>
      <c r="P204" s="21" t="n">
        <v>0.836281093114192</v>
      </c>
      <c r="Q204" s="21" t="n">
        <v>0.597972972972973</v>
      </c>
      <c r="R204" s="21" t="n">
        <v>0.35413530565339</v>
      </c>
      <c r="S204" s="21" t="n">
        <v>0.0168918918918919</v>
      </c>
      <c r="T204" s="21" t="n">
        <v>0.313591200103363</v>
      </c>
      <c r="U204" s="21" t="n">
        <v>0.0574324324324324</v>
      </c>
      <c r="V204" s="21" t="n">
        <v>0.435871404525923</v>
      </c>
      <c r="W204" s="21" t="n">
        <v>0</v>
      </c>
      <c r="X204" s="21" t="n">
        <v>0.267859371780738</v>
      </c>
      <c r="Y204" s="21" t="n">
        <v>0</v>
      </c>
      <c r="Z204" s="21" t="n">
        <v>0.0101351351351351</v>
      </c>
      <c r="AA204" s="21" t="n">
        <v>0.276612734236365</v>
      </c>
      <c r="AB204" s="21" t="n">
        <v>0</v>
      </c>
      <c r="AC204" s="21" t="n">
        <v>0.243368015314209</v>
      </c>
      <c r="AD204" s="21" t="n">
        <v>1.25</v>
      </c>
      <c r="AE204" s="21" t="n">
        <v>0.361395056483576</v>
      </c>
      <c r="AF204" s="22" t="n">
        <v>0.0486486486486487</v>
      </c>
      <c r="AG204" s="21" t="n">
        <v>0.199118350638506</v>
      </c>
      <c r="AH204" s="21" t="n">
        <f aca="false">IF(D204="D",(Methodology!$B$17*J204+Methodology!$B$18*P204+Methodology!$B$19*R204+Methodology!$B$20*T204+Methodology!$B$21*V204),IF(D204="C",Methodology!$B$25*J204+Methodology!$B$26*L204+Methodology!$B$27*P204+Methodology!$B$28*R204+Methodology!$B$29*T204+Methodology!$B$30*V204,Methodology!$B$34*J204+Methodology!$B$35*L204+Methodology!$B$36*P204+Methodology!$B$37*R204+Methodology!$B$38*T204+Methodology!$B$40*X204+Methodology!$B$39*AE204+Methodology!$B$41*AG204))</f>
        <v>0.613103718070078</v>
      </c>
      <c r="AI204" s="61" t="n">
        <v>1.04931939806303</v>
      </c>
      <c r="AJ204" s="24" t="n">
        <f aca="false">AH204*AI204</f>
        <v>0.643341624395502</v>
      </c>
      <c r="AK204" s="5" t="n">
        <f aca="false">A204*F204</f>
        <v>0</v>
      </c>
      <c r="AL204" s="25" t="n">
        <f aca="false">AJ204*A204</f>
        <v>0</v>
      </c>
      <c r="AM204" s="1" t="n">
        <f aca="false">IF(D204="c",1,IF(D204="d",1000000,IF(D204="rw",1000,IF(D204="lw",10000,IF(D204="g",100000,0)))))</f>
        <v>1000000</v>
      </c>
      <c r="AN204" s="1" t="n">
        <f aca="false">A204*AM204</f>
        <v>0</v>
      </c>
      <c r="AO204" s="1"/>
      <c r="AP204" s="1"/>
      <c r="AQ204" s="1"/>
      <c r="AR204" s="1"/>
      <c r="AT204" s="19" t="n">
        <f aca="false">IF(D204="rw",1,0)</f>
        <v>0</v>
      </c>
      <c r="AU204" s="19" t="n">
        <f aca="false">IF(D204="lw",1,0)</f>
        <v>0</v>
      </c>
      <c r="AV204" s="19" t="n">
        <f aca="false">IF(D204="c",1,0)</f>
        <v>0</v>
      </c>
      <c r="AW204" s="19" t="n">
        <f aca="false">IF(D204="d",1,0)</f>
        <v>1</v>
      </c>
      <c r="AX204" s="19" t="n">
        <f aca="false">IF(D204="g",1,0)</f>
        <v>0</v>
      </c>
      <c r="AZ204" s="19" t="n">
        <f aca="false">$A204*AT204</f>
        <v>0</v>
      </c>
      <c r="BA204" s="19" t="n">
        <f aca="false">$A204*AU204</f>
        <v>0</v>
      </c>
      <c r="BB204" s="19" t="n">
        <f aca="false">$A204*AV204</f>
        <v>0</v>
      </c>
      <c r="BC204" s="19" t="n">
        <f aca="false">$A204*AW204</f>
        <v>0</v>
      </c>
      <c r="BD204" s="19" t="n">
        <f aca="false">$A204*AX204</f>
        <v>0</v>
      </c>
    </row>
    <row r="205" customFormat="false" ht="12.75" hidden="false" customHeight="false" outlineLevel="0" collapsed="false">
      <c r="A205" s="18" t="n">
        <v>0</v>
      </c>
      <c r="B205" s="43" t="n">
        <f aca="false">B204+1</f>
        <v>204</v>
      </c>
      <c r="C205" s="3" t="s">
        <v>399</v>
      </c>
      <c r="D205" s="19" t="s">
        <v>1222</v>
      </c>
      <c r="E205" s="3" t="s">
        <v>1236</v>
      </c>
      <c r="F205" s="20" t="n">
        <v>1650000</v>
      </c>
      <c r="G205" s="3" t="s">
        <v>20</v>
      </c>
      <c r="H205" s="3" t="n">
        <v>300</v>
      </c>
      <c r="I205" s="21" t="n">
        <v>0.0666666666666667</v>
      </c>
      <c r="J205" s="21" t="n">
        <v>0.249092138383139</v>
      </c>
      <c r="K205" s="21" t="n">
        <v>0.206666666666667</v>
      </c>
      <c r="L205" s="21" t="n">
        <v>0.421420846835199</v>
      </c>
      <c r="M205" s="21" t="n">
        <v>0.273333333333333</v>
      </c>
      <c r="N205" s="21" t="n">
        <v>0.333785750236728</v>
      </c>
      <c r="O205" s="21" t="n">
        <v>0.196666666666667</v>
      </c>
      <c r="P205" s="21" t="n">
        <v>0.941321156319946</v>
      </c>
      <c r="Q205" s="21" t="n">
        <v>0.783333333333333</v>
      </c>
      <c r="R205" s="21" t="n">
        <v>0.460139843861734</v>
      </c>
      <c r="S205" s="21" t="n">
        <v>0.00666666666666667</v>
      </c>
      <c r="T205" s="21" t="n">
        <v>0.234350927541952</v>
      </c>
      <c r="U205" s="21" t="n">
        <v>0.04</v>
      </c>
      <c r="V205" s="21" t="n">
        <v>0.347938884061426</v>
      </c>
      <c r="W205" s="21" t="n">
        <v>0.00333333333333333</v>
      </c>
      <c r="X205" s="21" t="n">
        <v>0.421333842420651</v>
      </c>
      <c r="Y205" s="21" t="n">
        <v>0.01</v>
      </c>
      <c r="Z205" s="21" t="n">
        <v>0.01</v>
      </c>
      <c r="AA205" s="21" t="n">
        <v>0.274661707378379</v>
      </c>
      <c r="AB205" s="21" t="n">
        <v>0.00333333333333333</v>
      </c>
      <c r="AC205" s="21" t="n">
        <v>0.510917367050696</v>
      </c>
      <c r="AD205" s="21" t="n">
        <v>1.00333333333333</v>
      </c>
      <c r="AE205" s="21" t="n">
        <v>0.240693187121864</v>
      </c>
      <c r="AF205" s="22" t="n">
        <v>0.0664451827242525</v>
      </c>
      <c r="AG205" s="21" t="n">
        <v>0.330799732473466</v>
      </c>
      <c r="AH205" s="21" t="n">
        <f aca="false">IF(D205="D",(Methodology!$B$17*J205+Methodology!$B$18*P205+Methodology!$B$19*R205+Methodology!$B$20*T205+Methodology!$B$21*V205),IF(D205="C",Methodology!$B$25*J205+Methodology!$B$26*L205+Methodology!$B$27*P205+Methodology!$B$28*R205+Methodology!$B$29*T205+Methodology!$B$30*V205,Methodology!$B$34*J205+Methodology!$B$35*L205+Methodology!$B$36*P205+Methodology!$B$37*R205+Methodology!$B$38*T205+Methodology!$B$40*X205+Methodology!$B$39*AE205+Methodology!$B$41*AG205))</f>
        <v>0.634835838275069</v>
      </c>
      <c r="AI205" s="61" t="n">
        <v>0.938233692400343</v>
      </c>
      <c r="AJ205" s="24" t="n">
        <f aca="false">AH205*AI205</f>
        <v>0.595624372612885</v>
      </c>
      <c r="AK205" s="5" t="n">
        <f aca="false">A205*F205</f>
        <v>0</v>
      </c>
      <c r="AL205" s="25" t="n">
        <f aca="false">AJ205*A205</f>
        <v>0</v>
      </c>
      <c r="AM205" s="1" t="n">
        <f aca="false">IF(D205="c",1,IF(D205="d",1000000,IF(D205="rw",1000,IF(D205="lw",10000,IF(D205="g",100000,0)))))</f>
        <v>1000000</v>
      </c>
      <c r="AN205" s="1" t="n">
        <f aca="false">A205*AM205</f>
        <v>0</v>
      </c>
      <c r="AO205" s="1"/>
      <c r="AP205" s="1"/>
      <c r="AQ205" s="1"/>
      <c r="AR205" s="1"/>
      <c r="AT205" s="19" t="n">
        <f aca="false">IF(D205="rw",1,0)</f>
        <v>0</v>
      </c>
      <c r="AU205" s="19" t="n">
        <f aca="false">IF(D205="lw",1,0)</f>
        <v>0</v>
      </c>
      <c r="AV205" s="19" t="n">
        <f aca="false">IF(D205="c",1,0)</f>
        <v>0</v>
      </c>
      <c r="AW205" s="19" t="n">
        <f aca="false">IF(D205="d",1,0)</f>
        <v>1</v>
      </c>
      <c r="AX205" s="19" t="n">
        <f aca="false">IF(D205="g",1,0)</f>
        <v>0</v>
      </c>
      <c r="AZ205" s="19" t="n">
        <f aca="false">$A205*AT205</f>
        <v>0</v>
      </c>
      <c r="BA205" s="19" t="n">
        <f aca="false">$A205*AU205</f>
        <v>0</v>
      </c>
      <c r="BB205" s="19" t="n">
        <f aca="false">$A205*AV205</f>
        <v>0</v>
      </c>
      <c r="BC205" s="19" t="n">
        <f aca="false">$A205*AW205</f>
        <v>0</v>
      </c>
      <c r="BD205" s="19" t="n">
        <f aca="false">$A205*AX205</f>
        <v>0</v>
      </c>
    </row>
    <row r="206" customFormat="false" ht="12.75" hidden="false" customHeight="false" outlineLevel="0" collapsed="false">
      <c r="A206" s="18" t="n">
        <v>0</v>
      </c>
      <c r="B206" s="43" t="n">
        <f aca="false">B205+1</f>
        <v>205</v>
      </c>
      <c r="C206" s="3" t="s">
        <v>207</v>
      </c>
      <c r="D206" s="19" t="s">
        <v>1226</v>
      </c>
      <c r="E206" s="3" t="s">
        <v>1236</v>
      </c>
      <c r="F206" s="20" t="n">
        <v>1650000</v>
      </c>
      <c r="G206" s="3" t="s">
        <v>20</v>
      </c>
      <c r="H206" s="3" t="n">
        <v>275</v>
      </c>
      <c r="I206" s="21" t="n">
        <v>0.207272727272727</v>
      </c>
      <c r="J206" s="21" t="n">
        <v>0.727107506943008</v>
      </c>
      <c r="K206" s="21" t="n">
        <v>0.341818181818182</v>
      </c>
      <c r="L206" s="21" t="n">
        <v>0.763491319860522</v>
      </c>
      <c r="M206" s="21" t="n">
        <v>0.549090909090909</v>
      </c>
      <c r="N206" s="21" t="n">
        <v>0.762360985774077</v>
      </c>
      <c r="O206" s="21" t="n">
        <v>0.0618181818181818</v>
      </c>
      <c r="P206" s="21" t="n">
        <v>0.711297983479592</v>
      </c>
      <c r="Q206" s="21" t="n">
        <v>0.792727272727273</v>
      </c>
      <c r="R206" s="21" t="n">
        <v>0.465657571258505</v>
      </c>
      <c r="S206" s="21" t="n">
        <v>0.0436363636363636</v>
      </c>
      <c r="T206" s="21" t="n">
        <v>0.555332719736683</v>
      </c>
      <c r="U206" s="21" t="n">
        <v>0.0690909090909091</v>
      </c>
      <c r="V206" s="21" t="n">
        <v>0.49681004065156</v>
      </c>
      <c r="W206" s="21" t="n">
        <v>0.0218181818181818</v>
      </c>
      <c r="X206" s="21" t="n">
        <v>0.983625323872239</v>
      </c>
      <c r="Y206" s="21" t="n">
        <v>0.00727272727272727</v>
      </c>
      <c r="Z206" s="21" t="n">
        <v>0.04</v>
      </c>
      <c r="AA206" s="21" t="n">
        <v>0.757354040896572</v>
      </c>
      <c r="AB206" s="21" t="n">
        <v>0.00363636363636364</v>
      </c>
      <c r="AC206" s="21" t="n">
        <v>0.53708216054474</v>
      </c>
      <c r="AD206" s="21" t="n">
        <v>2.21818181818182</v>
      </c>
      <c r="AE206" s="21" t="n">
        <v>0.845294111605769</v>
      </c>
      <c r="AF206" s="22" t="n">
        <v>0.0934426229508197</v>
      </c>
      <c r="AG206" s="21" t="n">
        <v>0.571352846934506</v>
      </c>
      <c r="AH206" s="21" t="n">
        <f aca="false">IF(D206="D",(Methodology!$B$17*J206+Methodology!$B$18*P206+Methodology!$B$19*R206+Methodology!$B$20*T206+Methodology!$B$21*V206),IF(D206="C",Methodology!$B$25*J206+Methodology!$B$26*L206+Methodology!$B$27*P206+Methodology!$B$28*R206+Methodology!$B$29*T206+Methodology!$B$30*V206,Methodology!$B$34*J206+Methodology!$B$35*L206+Methodology!$B$36*P206+Methodology!$B$37*R206+Methodology!$B$38*T206+Methodology!$B$40*X206+Methodology!$B$39*AE206+Methodology!$B$41*AG206))</f>
        <v>0.70764208731791</v>
      </c>
      <c r="AI206" s="61" t="n">
        <v>1.03339356555168</v>
      </c>
      <c r="AJ206" s="24" t="n">
        <f aca="false">AH206*AI206</f>
        <v>0.731272779747891</v>
      </c>
      <c r="AK206" s="5" t="n">
        <f aca="false">A206*F206</f>
        <v>0</v>
      </c>
      <c r="AL206" s="25" t="n">
        <f aca="false">AJ206*A206</f>
        <v>0</v>
      </c>
      <c r="AM206" s="1" t="n">
        <f aca="false">IF(D206="c",1,IF(D206="d",1000000,IF(D206="rw",1000,IF(D206="lw",10000,IF(D206="g",100000,0)))))</f>
        <v>10000</v>
      </c>
      <c r="AN206" s="1" t="n">
        <f aca="false">A206*AM206</f>
        <v>0</v>
      </c>
      <c r="AO206" s="1"/>
      <c r="AP206" s="1"/>
      <c r="AQ206" s="1"/>
      <c r="AR206" s="1"/>
      <c r="AT206" s="19" t="n">
        <f aca="false">IF(D206="rw",1,0)</f>
        <v>0</v>
      </c>
      <c r="AU206" s="19" t="n">
        <f aca="false">IF(D206="lw",1,0)</f>
        <v>1</v>
      </c>
      <c r="AV206" s="19" t="n">
        <f aca="false">IF(D206="c",1,0)</f>
        <v>0</v>
      </c>
      <c r="AW206" s="19" t="n">
        <f aca="false">IF(D206="d",1,0)</f>
        <v>0</v>
      </c>
      <c r="AX206" s="19" t="n">
        <f aca="false">IF(D206="g",1,0)</f>
        <v>0</v>
      </c>
      <c r="AZ206" s="19" t="n">
        <f aca="false">$A206*AT206</f>
        <v>0</v>
      </c>
      <c r="BA206" s="19" t="n">
        <f aca="false">$A206*AU206</f>
        <v>0</v>
      </c>
      <c r="BB206" s="19" t="n">
        <f aca="false">$A206*AV206</f>
        <v>0</v>
      </c>
      <c r="BC206" s="19" t="n">
        <f aca="false">$A206*AW206</f>
        <v>0</v>
      </c>
      <c r="BD206" s="19" t="n">
        <f aca="false">$A206*AX206</f>
        <v>0</v>
      </c>
    </row>
    <row r="207" customFormat="false" ht="12.75" hidden="false" customHeight="false" outlineLevel="0" collapsed="false">
      <c r="A207" s="18" t="n">
        <v>0</v>
      </c>
      <c r="B207" s="43" t="n">
        <f aca="false">B206+1</f>
        <v>206</v>
      </c>
      <c r="C207" s="3" t="s">
        <v>602</v>
      </c>
      <c r="D207" s="19" t="s">
        <v>1222</v>
      </c>
      <c r="E207" s="3" t="s">
        <v>1227</v>
      </c>
      <c r="F207" s="20" t="n">
        <v>1650000</v>
      </c>
      <c r="G207" s="3" t="s">
        <v>77</v>
      </c>
      <c r="H207" s="3" t="n">
        <v>259</v>
      </c>
      <c r="I207" s="21" t="n">
        <v>0.0308880308880309</v>
      </c>
      <c r="J207" s="21" t="n">
        <v>0.157828112859465</v>
      </c>
      <c r="K207" s="21" t="n">
        <v>0.0888030888030888</v>
      </c>
      <c r="L207" s="21" t="n">
        <v>0.159394756283976</v>
      </c>
      <c r="M207" s="21" t="n">
        <v>0.11969111969112</v>
      </c>
      <c r="N207" s="21" t="n">
        <v>0.143088585899018</v>
      </c>
      <c r="O207" s="21" t="n">
        <v>0.0154440154440154</v>
      </c>
      <c r="P207" s="21" t="n">
        <v>0.583268659238852</v>
      </c>
      <c r="Q207" s="21" t="n">
        <v>0.876447876447877</v>
      </c>
      <c r="R207" s="21" t="n">
        <v>0.515000698399102</v>
      </c>
      <c r="S207" s="21" t="n">
        <v>0</v>
      </c>
      <c r="T207" s="21" t="n">
        <v>0.189335118913758</v>
      </c>
      <c r="U207" s="21" t="n">
        <v>0.00386100386100386</v>
      </c>
      <c r="V207" s="21" t="n">
        <v>0.193093490063969</v>
      </c>
      <c r="W207" s="21" t="n">
        <v>0</v>
      </c>
      <c r="X207" s="21" t="n">
        <v>0.267859371780738</v>
      </c>
      <c r="Y207" s="21" t="n">
        <v>0</v>
      </c>
      <c r="Z207" s="21" t="n">
        <v>0.00772200772200772</v>
      </c>
      <c r="AA207" s="21" t="n">
        <v>0.24282993015706</v>
      </c>
      <c r="AB207" s="21" t="n">
        <v>0</v>
      </c>
      <c r="AC207" s="21" t="n">
        <v>0.243368015314209</v>
      </c>
      <c r="AD207" s="21" t="n">
        <v>0.930501930501931</v>
      </c>
      <c r="AE207" s="21" t="n">
        <v>0.209769259702256</v>
      </c>
      <c r="AF207" s="22" t="n">
        <v>0.033195020746888</v>
      </c>
      <c r="AG207" s="21" t="n">
        <v>0.115409300601116</v>
      </c>
      <c r="AH207" s="21" t="n">
        <f aca="false">IF(D207="D",(Methodology!$B$17*J207+Methodology!$B$18*P207+Methodology!$B$19*R207+Methodology!$B$20*T207+Methodology!$B$21*V207),IF(D207="C",Methodology!$B$25*J207+Methodology!$B$26*L207+Methodology!$B$27*P207+Methodology!$B$28*R207+Methodology!$B$29*T207+Methodology!$B$30*V207,Methodology!$B$34*J207+Methodology!$B$35*L207+Methodology!$B$36*P207+Methodology!$B$37*R207+Methodology!$B$38*T207+Methodology!$B$40*X207+Methodology!$B$39*AE207+Methodology!$B$41*AG207))</f>
        <v>0.351673781067989</v>
      </c>
      <c r="AI207" s="61" t="n">
        <v>1.03132562809232</v>
      </c>
      <c r="AJ207" s="24" t="n">
        <f aca="false">AH207*AI207</f>
        <v>0.362690183143546</v>
      </c>
      <c r="AK207" s="5" t="n">
        <f aca="false">A207*F207</f>
        <v>0</v>
      </c>
      <c r="AL207" s="25" t="n">
        <f aca="false">AJ207*A207</f>
        <v>0</v>
      </c>
      <c r="AM207" s="1" t="n">
        <f aca="false">IF(D207="c",1,IF(D207="d",1000000,IF(D207="rw",1000,IF(D207="lw",10000,IF(D207="g",100000,0)))))</f>
        <v>1000000</v>
      </c>
      <c r="AN207" s="1" t="n">
        <f aca="false">A207*AM207</f>
        <v>0</v>
      </c>
      <c r="AO207" s="1"/>
      <c r="AP207" s="1"/>
      <c r="AQ207" s="1"/>
      <c r="AR207" s="1"/>
      <c r="AT207" s="19" t="n">
        <f aca="false">IF(D207="rw",1,0)</f>
        <v>0</v>
      </c>
      <c r="AU207" s="19" t="n">
        <f aca="false">IF(D207="lw",1,0)</f>
        <v>0</v>
      </c>
      <c r="AV207" s="19" t="n">
        <f aca="false">IF(D207="c",1,0)</f>
        <v>0</v>
      </c>
      <c r="AW207" s="19" t="n">
        <f aca="false">IF(D207="d",1,0)</f>
        <v>1</v>
      </c>
      <c r="AX207" s="19" t="n">
        <f aca="false">IF(D207="g",1,0)</f>
        <v>0</v>
      </c>
      <c r="AZ207" s="19" t="n">
        <f aca="false">$A207*AT207</f>
        <v>0</v>
      </c>
      <c r="BA207" s="19" t="n">
        <f aca="false">$A207*AU207</f>
        <v>0</v>
      </c>
      <c r="BB207" s="19" t="n">
        <f aca="false">$A207*AV207</f>
        <v>0</v>
      </c>
      <c r="BC207" s="19" t="n">
        <f aca="false">$A207*AW207</f>
        <v>0</v>
      </c>
      <c r="BD207" s="19" t="n">
        <f aca="false">$A207*AX207</f>
        <v>0</v>
      </c>
    </row>
    <row r="208" customFormat="false" ht="12.75" hidden="false" customHeight="false" outlineLevel="0" collapsed="false">
      <c r="A208" s="18" t="n">
        <v>0</v>
      </c>
      <c r="B208" s="43" t="n">
        <f aca="false">B207+1</f>
        <v>207</v>
      </c>
      <c r="C208" s="3" t="s">
        <v>223</v>
      </c>
      <c r="D208" s="19" t="s">
        <v>1224</v>
      </c>
      <c r="E208" s="3" t="s">
        <v>1225</v>
      </c>
      <c r="F208" s="20" t="n">
        <v>1632000</v>
      </c>
      <c r="G208" s="3" t="s">
        <v>100</v>
      </c>
      <c r="H208" s="3" t="n">
        <v>320</v>
      </c>
      <c r="I208" s="21" t="n">
        <v>0.1625</v>
      </c>
      <c r="J208" s="21" t="n">
        <v>0.577712227420492</v>
      </c>
      <c r="K208" s="21" t="n">
        <v>0.21875</v>
      </c>
      <c r="L208" s="21" t="n">
        <v>0.453676222058595</v>
      </c>
      <c r="M208" s="21" t="n">
        <v>0.38125</v>
      </c>
      <c r="N208" s="21" t="n">
        <v>0.507173502849988</v>
      </c>
      <c r="O208" s="21" t="n">
        <v>-0.034375</v>
      </c>
      <c r="P208" s="21" t="n">
        <v>0.435485321102941</v>
      </c>
      <c r="Q208" s="21" t="n">
        <v>0.3875</v>
      </c>
      <c r="R208" s="21" t="n">
        <v>0.246541720041751</v>
      </c>
      <c r="S208" s="21" t="n">
        <v>0.015625</v>
      </c>
      <c r="T208" s="21" t="n">
        <v>0.303173307321284</v>
      </c>
      <c r="U208" s="21" t="n">
        <v>0.028125</v>
      </c>
      <c r="V208" s="21" t="n">
        <v>0.292124117558543</v>
      </c>
      <c r="W208" s="21" t="n">
        <v>0.025</v>
      </c>
      <c r="X208" s="21" t="n">
        <v>0.994406973903445</v>
      </c>
      <c r="Y208" s="21" t="n">
        <v>0.01875</v>
      </c>
      <c r="Z208" s="21" t="n">
        <v>0.021875</v>
      </c>
      <c r="AA208" s="21" t="n">
        <v>0.465915887382698</v>
      </c>
      <c r="AB208" s="21" t="n">
        <v>0.003125</v>
      </c>
      <c r="AC208" s="21" t="n">
        <v>0.492894924791778</v>
      </c>
      <c r="AD208" s="21" t="n">
        <v>1.56875</v>
      </c>
      <c r="AE208" s="21" t="n">
        <v>0.538516874871424</v>
      </c>
      <c r="AF208" s="22" t="n">
        <v>0.103585657370518</v>
      </c>
      <c r="AG208" s="21" t="n">
        <v>0.659766500161106</v>
      </c>
      <c r="AH208" s="21" t="n">
        <f aca="false">IF(D208="D",(Methodology!$B$17*J208+Methodology!$B$18*P208+Methodology!$B$19*R208+Methodology!$B$20*T208+Methodology!$B$21*V208),IF(D208="C",Methodology!$B$25*J208+Methodology!$B$26*L208+Methodology!$B$27*P208+Methodology!$B$28*R208+Methodology!$B$29*T208+Methodology!$B$30*V208,Methodology!$B$34*J208+Methodology!$B$35*L208+Methodology!$B$36*P208+Methodology!$B$37*R208+Methodology!$B$38*T208+Methodology!$B$40*X208+Methodology!$B$39*AE208+Methodology!$B$41*AG208))</f>
        <v>0.531796184208738</v>
      </c>
      <c r="AI208" s="61" t="n">
        <v>1.03880655492871</v>
      </c>
      <c r="AJ208" s="24" t="n">
        <f aca="false">AH208*AI208</f>
        <v>0.552433362042111</v>
      </c>
      <c r="AK208" s="5" t="n">
        <f aca="false">A208*F208</f>
        <v>0</v>
      </c>
      <c r="AL208" s="25" t="n">
        <f aca="false">AJ208*A208</f>
        <v>0</v>
      </c>
      <c r="AM208" s="1" t="n">
        <f aca="false">IF(D208="c",1,IF(D208="d",1000000,IF(D208="rw",1000,IF(D208="lw",10000,IF(D208="g",100000,0)))))</f>
        <v>1000</v>
      </c>
      <c r="AN208" s="1" t="n">
        <f aca="false">A208*AM208</f>
        <v>0</v>
      </c>
      <c r="AO208" s="1"/>
      <c r="AP208" s="1"/>
      <c r="AQ208" s="1"/>
      <c r="AR208" s="1"/>
      <c r="AT208" s="19" t="n">
        <f aca="false">IF(D208="rw",1,0)</f>
        <v>1</v>
      </c>
      <c r="AU208" s="19" t="n">
        <f aca="false">IF(D208="lw",1,0)</f>
        <v>0</v>
      </c>
      <c r="AV208" s="19" t="n">
        <f aca="false">IF(D208="c",1,0)</f>
        <v>0</v>
      </c>
      <c r="AW208" s="19" t="n">
        <f aca="false">IF(D208="d",1,0)</f>
        <v>0</v>
      </c>
      <c r="AX208" s="19" t="n">
        <f aca="false">IF(D208="g",1,0)</f>
        <v>0</v>
      </c>
      <c r="AZ208" s="19" t="n">
        <f aca="false">$A208*AT208</f>
        <v>0</v>
      </c>
      <c r="BA208" s="19" t="n">
        <f aca="false">$A208*AU208</f>
        <v>0</v>
      </c>
      <c r="BB208" s="19" t="n">
        <f aca="false">$A208*AV208</f>
        <v>0</v>
      </c>
      <c r="BC208" s="19" t="n">
        <f aca="false">$A208*AW208</f>
        <v>0</v>
      </c>
      <c r="BD208" s="19" t="n">
        <f aca="false">$A208*AX208</f>
        <v>0</v>
      </c>
    </row>
    <row r="209" customFormat="false" ht="12.75" hidden="false" customHeight="false" outlineLevel="0" collapsed="false">
      <c r="A209" s="18" t="n">
        <v>0</v>
      </c>
      <c r="B209" s="43" t="n">
        <f aca="false">B208+1</f>
        <v>208</v>
      </c>
      <c r="C209" s="3" t="s">
        <v>464</v>
      </c>
      <c r="D209" s="19" t="s">
        <v>1229</v>
      </c>
      <c r="E209" s="3" t="s">
        <v>1227</v>
      </c>
      <c r="F209" s="20" t="n">
        <v>1622500</v>
      </c>
      <c r="G209" s="3" t="s">
        <v>24</v>
      </c>
      <c r="H209" s="3" t="n">
        <v>291</v>
      </c>
      <c r="I209" s="21" t="n">
        <v>0.130584192439863</v>
      </c>
      <c r="J209" s="21" t="n">
        <v>0.462226517232181</v>
      </c>
      <c r="K209" s="21" t="n">
        <v>0.199312714776632</v>
      </c>
      <c r="L209" s="21" t="n">
        <v>0.402031178814786</v>
      </c>
      <c r="M209" s="21" t="n">
        <v>0.329896907216495</v>
      </c>
      <c r="N209" s="21" t="n">
        <v>0.422716759888583</v>
      </c>
      <c r="O209" s="21" t="n">
        <v>-0.0721649484536082</v>
      </c>
      <c r="P209" s="21" t="n">
        <v>0.328114189556784</v>
      </c>
      <c r="Q209" s="21" t="n">
        <v>2.06529209621993</v>
      </c>
      <c r="R209" s="21" t="n">
        <v>0.963720290618307</v>
      </c>
      <c r="S209" s="21" t="n">
        <v>0.0309278350515464</v>
      </c>
      <c r="T209" s="21" t="n">
        <v>0.437319569088685</v>
      </c>
      <c r="U209" s="21" t="n">
        <v>0.0378006872852234</v>
      </c>
      <c r="V209" s="21" t="n">
        <v>0.337301742561384</v>
      </c>
      <c r="W209" s="21" t="n">
        <v>0.00687285223367698</v>
      </c>
      <c r="X209" s="21" t="n">
        <v>0.598074086610996</v>
      </c>
      <c r="Y209" s="21" t="n">
        <v>0</v>
      </c>
      <c r="Z209" s="21" t="n">
        <v>0.013745704467354</v>
      </c>
      <c r="AA209" s="21" t="n">
        <v>0.331096984690232</v>
      </c>
      <c r="AB209" s="21" t="n">
        <v>0.0103092783505155</v>
      </c>
      <c r="AC209" s="21" t="n">
        <v>0.93824394027094</v>
      </c>
      <c r="AD209" s="21" t="n">
        <v>1.48797250859107</v>
      </c>
      <c r="AE209" s="21" t="n">
        <v>0.492937769652287</v>
      </c>
      <c r="AF209" s="22" t="n">
        <v>0.0877598152424942</v>
      </c>
      <c r="AG209" s="21" t="n">
        <v>0.51987261353093</v>
      </c>
      <c r="AH209" s="21" t="n">
        <f aca="false">IF(D209="D",(Methodology!$B$17*J209+Methodology!$B$18*P209+Methodology!$B$19*R209+Methodology!$B$20*T209+Methodology!$B$21*V209),IF(D209="C",Methodology!$B$25*J209+Methodology!$B$26*L209+Methodology!$B$27*P209+Methodology!$B$28*R209+Methodology!$B$29*T209+Methodology!$B$30*V209,Methodology!$B$34*J209+Methodology!$B$35*L209+Methodology!$B$36*P209+Methodology!$B$37*R209+Methodology!$B$38*T209+Methodology!$B$40*X209+Methodology!$B$39*AE209+Methodology!$B$41*AG209))</f>
        <v>0.365021816645868</v>
      </c>
      <c r="AI209" s="61" t="n">
        <v>0.952547020660458</v>
      </c>
      <c r="AJ209" s="24" t="n">
        <f aca="false">AH209*AI209</f>
        <v>0.34770044392209</v>
      </c>
      <c r="AK209" s="5" t="n">
        <f aca="false">A209*F209</f>
        <v>0</v>
      </c>
      <c r="AL209" s="25" t="n">
        <f aca="false">AJ209*A209</f>
        <v>0</v>
      </c>
      <c r="AM209" s="1" t="n">
        <f aca="false">IF(D209="c",1,IF(D209="d",1000000,IF(D209="rw",1000,IF(D209="lw",10000,IF(D209="g",100000,0)))))</f>
        <v>1</v>
      </c>
      <c r="AN209" s="1" t="n">
        <f aca="false">A209*AM209</f>
        <v>0</v>
      </c>
      <c r="AO209" s="1"/>
      <c r="AP209" s="1"/>
      <c r="AQ209" s="1"/>
      <c r="AR209" s="1"/>
      <c r="AT209" s="19" t="n">
        <f aca="false">IF(D209="rw",1,0)</f>
        <v>0</v>
      </c>
      <c r="AU209" s="19" t="n">
        <f aca="false">IF(D209="lw",1,0)</f>
        <v>0</v>
      </c>
      <c r="AV209" s="19" t="n">
        <f aca="false">IF(D209="c",1,0)</f>
        <v>1</v>
      </c>
      <c r="AW209" s="19" t="n">
        <f aca="false">IF(D209="d",1,0)</f>
        <v>0</v>
      </c>
      <c r="AX209" s="19" t="n">
        <f aca="false">IF(D209="g",1,0)</f>
        <v>0</v>
      </c>
      <c r="AZ209" s="19" t="n">
        <f aca="false">$A209*AT209</f>
        <v>0</v>
      </c>
      <c r="BA209" s="19" t="n">
        <f aca="false">$A209*AU209</f>
        <v>0</v>
      </c>
      <c r="BB209" s="19" t="n">
        <f aca="false">$A209*AV209</f>
        <v>0</v>
      </c>
      <c r="BC209" s="19" t="n">
        <f aca="false">$A209*AW209</f>
        <v>0</v>
      </c>
      <c r="BD209" s="19" t="n">
        <f aca="false">$A209*AX209</f>
        <v>0</v>
      </c>
    </row>
    <row r="210" customFormat="false" ht="12.75" hidden="false" customHeight="false" outlineLevel="0" collapsed="false">
      <c r="A210" s="18" t="n">
        <v>0</v>
      </c>
      <c r="B210" s="43" t="n">
        <f aca="false">B209+1</f>
        <v>209</v>
      </c>
      <c r="C210" s="3" t="s">
        <v>260</v>
      </c>
      <c r="D210" s="19" t="s">
        <v>1226</v>
      </c>
      <c r="E210" s="3" t="s">
        <v>1227</v>
      </c>
      <c r="F210" s="20" t="n">
        <v>1600000</v>
      </c>
      <c r="G210" s="3" t="s">
        <v>77</v>
      </c>
      <c r="H210" s="3" t="n">
        <v>306</v>
      </c>
      <c r="I210" s="21" t="n">
        <v>0.183006535947712</v>
      </c>
      <c r="J210" s="21" t="n">
        <v>0.64911568477099</v>
      </c>
      <c r="K210" s="21" t="n">
        <v>0.225490196078431</v>
      </c>
      <c r="L210" s="21" t="n">
        <v>0.471816459734806</v>
      </c>
      <c r="M210" s="21" t="n">
        <v>0.408496732026144</v>
      </c>
      <c r="N210" s="21" t="n">
        <v>0.552095779624632</v>
      </c>
      <c r="O210" s="21" t="n">
        <v>0.0588235294117647</v>
      </c>
      <c r="P210" s="21" t="n">
        <v>0.703598340098848</v>
      </c>
      <c r="Q210" s="21" t="n">
        <v>0.464052287581699</v>
      </c>
      <c r="R210" s="21" t="n">
        <v>0.283589001063627</v>
      </c>
      <c r="S210" s="21" t="n">
        <v>0.0359477124183007</v>
      </c>
      <c r="T210" s="21" t="n">
        <v>0.483852424922499</v>
      </c>
      <c r="U210" s="21" t="n">
        <v>0.0392156862745098</v>
      </c>
      <c r="V210" s="21" t="n">
        <v>0.344131213565682</v>
      </c>
      <c r="W210" s="21" t="n">
        <v>0.0228758169934641</v>
      </c>
      <c r="X210" s="21" t="n">
        <v>0.988355622991985</v>
      </c>
      <c r="Y210" s="21" t="n">
        <v>0.00980392156862745</v>
      </c>
      <c r="Z210" s="21" t="n">
        <v>0.0359477124183007</v>
      </c>
      <c r="AA210" s="21" t="n">
        <v>0.69940080118439</v>
      </c>
      <c r="AB210" s="21" t="n">
        <v>0</v>
      </c>
      <c r="AC210" s="21" t="n">
        <v>0.243368015314209</v>
      </c>
      <c r="AD210" s="21" t="n">
        <v>1.82352941176471</v>
      </c>
      <c r="AE210" s="21" t="n">
        <v>0.676354863757282</v>
      </c>
      <c r="AF210" s="22" t="n">
        <v>0.100358422939068</v>
      </c>
      <c r="AG210" s="21" t="n">
        <v>0.632321371133985</v>
      </c>
      <c r="AH210" s="21" t="n">
        <f aca="false">IF(D210="D",(Methodology!$B$17*J210+Methodology!$B$18*P210+Methodology!$B$19*R210+Methodology!$B$20*T210+Methodology!$B$21*V210),IF(D210="C",Methodology!$B$25*J210+Methodology!$B$26*L210+Methodology!$B$27*P210+Methodology!$B$28*R210+Methodology!$B$29*T210+Methodology!$B$30*V210,Methodology!$B$34*J210+Methodology!$B$35*L210+Methodology!$B$36*P210+Methodology!$B$37*R210+Methodology!$B$38*T210+Methodology!$B$40*X210+Methodology!$B$39*AE210+Methodology!$B$41*AG210))</f>
        <v>0.653015461297086</v>
      </c>
      <c r="AI210" s="61" t="n">
        <v>1.04909908784424</v>
      </c>
      <c r="AJ210" s="24" t="n">
        <f aca="false">AH210*AI210</f>
        <v>0.685077924794956</v>
      </c>
      <c r="AK210" s="5" t="n">
        <f aca="false">A210*F210</f>
        <v>0</v>
      </c>
      <c r="AL210" s="25" t="n">
        <f aca="false">AJ210*A210</f>
        <v>0</v>
      </c>
      <c r="AM210" s="1" t="n">
        <f aca="false">IF(D210="c",1,IF(D210="d",1000000,IF(D210="rw",1000,IF(D210="lw",10000,IF(D210="g",100000,0)))))</f>
        <v>10000</v>
      </c>
      <c r="AN210" s="1" t="n">
        <f aca="false">A210*AM210</f>
        <v>0</v>
      </c>
      <c r="AO210" s="1"/>
      <c r="AP210" s="1"/>
      <c r="AQ210" s="1"/>
      <c r="AR210" s="1"/>
      <c r="AT210" s="19" t="n">
        <f aca="false">IF(D210="rw",1,0)</f>
        <v>0</v>
      </c>
      <c r="AU210" s="19" t="n">
        <f aca="false">IF(D210="lw",1,0)</f>
        <v>1</v>
      </c>
      <c r="AV210" s="19" t="n">
        <f aca="false">IF(D210="c",1,0)</f>
        <v>0</v>
      </c>
      <c r="AW210" s="19" t="n">
        <f aca="false">IF(D210="d",1,0)</f>
        <v>0</v>
      </c>
      <c r="AX210" s="19" t="n">
        <f aca="false">IF(D210="g",1,0)</f>
        <v>0</v>
      </c>
      <c r="AZ210" s="19" t="n">
        <f aca="false">$A210*AT210</f>
        <v>0</v>
      </c>
      <c r="BA210" s="19" t="n">
        <f aca="false">$A210*AU210</f>
        <v>0</v>
      </c>
      <c r="BB210" s="19" t="n">
        <f aca="false">$A210*AV210</f>
        <v>0</v>
      </c>
      <c r="BC210" s="19" t="n">
        <f aca="false">$A210*AW210</f>
        <v>0</v>
      </c>
      <c r="BD210" s="19" t="n">
        <f aca="false">$A210*AX210</f>
        <v>0</v>
      </c>
    </row>
    <row r="211" customFormat="false" ht="12.75" hidden="false" customHeight="false" outlineLevel="0" collapsed="false">
      <c r="A211" s="18" t="n">
        <v>0</v>
      </c>
      <c r="B211" s="43" t="n">
        <f aca="false">B210+1</f>
        <v>210</v>
      </c>
      <c r="C211" s="3" t="s">
        <v>217</v>
      </c>
      <c r="D211" s="19" t="s">
        <v>1226</v>
      </c>
      <c r="E211" s="3" t="s">
        <v>1227</v>
      </c>
      <c r="F211" s="20" t="n">
        <v>1600000</v>
      </c>
      <c r="G211" s="3" t="s">
        <v>26</v>
      </c>
      <c r="H211" s="3" t="n">
        <v>300</v>
      </c>
      <c r="I211" s="21" t="n">
        <v>0.236666666666667</v>
      </c>
      <c r="J211" s="21" t="n">
        <v>0.808388986094363</v>
      </c>
      <c r="K211" s="21" t="n">
        <v>0.31</v>
      </c>
      <c r="L211" s="21" t="n">
        <v>0.692154328786749</v>
      </c>
      <c r="M211" s="21" t="n">
        <v>0.546666666666667</v>
      </c>
      <c r="N211" s="21" t="n">
        <v>0.759241852868774</v>
      </c>
      <c r="O211" s="21" t="n">
        <v>0.09</v>
      </c>
      <c r="P211" s="21" t="n">
        <v>0.778757724813387</v>
      </c>
      <c r="Q211" s="21" t="n">
        <v>1.4</v>
      </c>
      <c r="R211" s="21" t="n">
        <v>0.791547755551058</v>
      </c>
      <c r="S211" s="21" t="n">
        <v>0.07</v>
      </c>
      <c r="T211" s="21" t="n">
        <v>0.774902922977379</v>
      </c>
      <c r="U211" s="21" t="n">
        <v>0.04</v>
      </c>
      <c r="V211" s="21" t="n">
        <v>0.347938884061426</v>
      </c>
      <c r="W211" s="21" t="n">
        <v>0.00666666666666667</v>
      </c>
      <c r="X211" s="21" t="n">
        <v>0.587973555564222</v>
      </c>
      <c r="Y211" s="21" t="n">
        <v>0.01</v>
      </c>
      <c r="Z211" s="21" t="n">
        <v>0.0433333333333333</v>
      </c>
      <c r="AA211" s="21" t="n">
        <v>0.8000730567656</v>
      </c>
      <c r="AB211" s="21" t="n">
        <v>0</v>
      </c>
      <c r="AC211" s="21" t="n">
        <v>0.243368015314209</v>
      </c>
      <c r="AD211" s="21" t="n">
        <v>1.66666666666667</v>
      </c>
      <c r="AE211" s="21" t="n">
        <v>0.59304024261932</v>
      </c>
      <c r="AF211" s="22" t="n">
        <v>0.142</v>
      </c>
      <c r="AG211" s="21" t="n">
        <v>0.901560685987308</v>
      </c>
      <c r="AH211" s="21" t="n">
        <f aca="false">IF(D211="D",(Methodology!$B$17*J211+Methodology!$B$18*P211+Methodology!$B$19*R211+Methodology!$B$20*T211+Methodology!$B$21*V211),IF(D211="C",Methodology!$B$25*J211+Methodology!$B$26*L211+Methodology!$B$27*P211+Methodology!$B$28*R211+Methodology!$B$29*T211+Methodology!$B$30*V211,Methodology!$B$34*J211+Methodology!$B$35*L211+Methodology!$B$36*P211+Methodology!$B$37*R211+Methodology!$B$38*T211+Methodology!$B$40*X211+Methodology!$B$39*AE211+Methodology!$B$41*AG211))</f>
        <v>0.778324811165591</v>
      </c>
      <c r="AI211" s="61" t="n">
        <v>1.02690709729884</v>
      </c>
      <c r="AJ211" s="24" t="n">
        <f aca="false">AH211*AI211</f>
        <v>0.799267272589726</v>
      </c>
      <c r="AK211" s="5" t="n">
        <f aca="false">A211*F211</f>
        <v>0</v>
      </c>
      <c r="AL211" s="25" t="n">
        <f aca="false">AJ211*A211</f>
        <v>0</v>
      </c>
      <c r="AM211" s="1" t="n">
        <f aca="false">IF(D211="c",1,IF(D211="d",1000000,IF(D211="rw",1000,IF(D211="lw",10000,IF(D211="g",100000,0)))))</f>
        <v>10000</v>
      </c>
      <c r="AN211" s="1" t="n">
        <f aca="false">A211*AM211</f>
        <v>0</v>
      </c>
      <c r="AO211" s="1"/>
      <c r="AP211" s="1"/>
      <c r="AQ211" s="1"/>
      <c r="AR211" s="1"/>
      <c r="AT211" s="19" t="n">
        <f aca="false">IF(D211="rw",1,0)</f>
        <v>0</v>
      </c>
      <c r="AU211" s="19" t="n">
        <f aca="false">IF(D211="lw",1,0)</f>
        <v>1</v>
      </c>
      <c r="AV211" s="19" t="n">
        <f aca="false">IF(D211="c",1,0)</f>
        <v>0</v>
      </c>
      <c r="AW211" s="19" t="n">
        <f aca="false">IF(D211="d",1,0)</f>
        <v>0</v>
      </c>
      <c r="AX211" s="19" t="n">
        <f aca="false">IF(D211="g",1,0)</f>
        <v>0</v>
      </c>
      <c r="AZ211" s="19" t="n">
        <f aca="false">$A211*AT211</f>
        <v>0</v>
      </c>
      <c r="BA211" s="19" t="n">
        <f aca="false">$A211*AU211</f>
        <v>0</v>
      </c>
      <c r="BB211" s="19" t="n">
        <f aca="false">$A211*AV211</f>
        <v>0</v>
      </c>
      <c r="BC211" s="19" t="n">
        <f aca="false">$A211*AW211</f>
        <v>0</v>
      </c>
      <c r="BD211" s="19" t="n">
        <f aca="false">$A211*AX211</f>
        <v>0</v>
      </c>
    </row>
    <row r="212" customFormat="false" ht="12.75" hidden="false" customHeight="false" outlineLevel="0" collapsed="false">
      <c r="A212" s="18" t="n">
        <v>0</v>
      </c>
      <c r="B212" s="43" t="n">
        <f aca="false">B211+1</f>
        <v>211</v>
      </c>
      <c r="C212" s="3" t="s">
        <v>218</v>
      </c>
      <c r="D212" s="19" t="s">
        <v>1224</v>
      </c>
      <c r="E212" s="3" t="s">
        <v>1227</v>
      </c>
      <c r="F212" s="20" t="n">
        <v>1600000</v>
      </c>
      <c r="G212" s="3" t="s">
        <v>24</v>
      </c>
      <c r="H212" s="3" t="n">
        <v>297</v>
      </c>
      <c r="I212" s="21" t="n">
        <v>0.151515151515152</v>
      </c>
      <c r="J212" s="21" t="n">
        <v>0.538212676773757</v>
      </c>
      <c r="K212" s="21" t="n">
        <v>0.242424242424242</v>
      </c>
      <c r="L212" s="21" t="n">
        <v>0.517566542595002</v>
      </c>
      <c r="M212" s="21" t="n">
        <v>0.393939393939394</v>
      </c>
      <c r="N212" s="21" t="n">
        <v>0.528140979142694</v>
      </c>
      <c r="O212" s="21" t="n">
        <v>-0.131313131313131</v>
      </c>
      <c r="P212" s="21" t="n">
        <v>0.187376673172549</v>
      </c>
      <c r="Q212" s="21" t="n">
        <v>0.993265993265993</v>
      </c>
      <c r="R212" s="21" t="n">
        <v>0.583303808583596</v>
      </c>
      <c r="S212" s="21" t="n">
        <v>0.0606060606060606</v>
      </c>
      <c r="T212" s="21" t="n">
        <v>0.703888253856674</v>
      </c>
      <c r="U212" s="21" t="n">
        <v>0.0774410774410774</v>
      </c>
      <c r="V212" s="21" t="n">
        <v>0.540585506100157</v>
      </c>
      <c r="W212" s="21" t="n">
        <v>0</v>
      </c>
      <c r="X212" s="21" t="n">
        <v>0.267859371780738</v>
      </c>
      <c r="Y212" s="21" t="n">
        <v>0</v>
      </c>
      <c r="Z212" s="21" t="n">
        <v>0.0303030303030303</v>
      </c>
      <c r="AA212" s="21" t="n">
        <v>0.609768798007331</v>
      </c>
      <c r="AB212" s="21" t="n">
        <v>0.00336700336700337</v>
      </c>
      <c r="AC212" s="21" t="n">
        <v>0.513828958349065</v>
      </c>
      <c r="AD212" s="21" t="n">
        <v>1.46127946127946</v>
      </c>
      <c r="AE212" s="21" t="n">
        <v>0.477867120381041</v>
      </c>
      <c r="AF212" s="22" t="n">
        <v>0.1036866359447</v>
      </c>
      <c r="AG212" s="21" t="n">
        <v>0.660612628631229</v>
      </c>
      <c r="AH212" s="21" t="n">
        <f aca="false">IF(D212="D",(Methodology!$B$17*J212+Methodology!$B$18*P212+Methodology!$B$19*R212+Methodology!$B$20*T212+Methodology!$B$21*V212),IF(D212="C",Methodology!$B$25*J212+Methodology!$B$26*L212+Methodology!$B$27*P212+Methodology!$B$28*R212+Methodology!$B$29*T212+Methodology!$B$30*V212,Methodology!$B$34*J212+Methodology!$B$35*L212+Methodology!$B$36*P212+Methodology!$B$37*R212+Methodology!$B$38*T212+Methodology!$B$40*X212+Methodology!$B$39*AE212+Methodology!$B$41*AG212))</f>
        <v>0.49359878028713</v>
      </c>
      <c r="AI212" s="61" t="n">
        <v>1.03403026954154</v>
      </c>
      <c r="AJ212" s="24" t="n">
        <f aca="false">AH212*AI212</f>
        <v>0.510396079825676</v>
      </c>
      <c r="AK212" s="5" t="n">
        <f aca="false">A212*F212</f>
        <v>0</v>
      </c>
      <c r="AL212" s="25" t="n">
        <f aca="false">AJ212*A212</f>
        <v>0</v>
      </c>
      <c r="AM212" s="1" t="n">
        <f aca="false">IF(D212="c",1,IF(D212="d",1000000,IF(D212="rw",1000,IF(D212="lw",10000,IF(D212="g",100000,0)))))</f>
        <v>1000</v>
      </c>
      <c r="AN212" s="1" t="n">
        <f aca="false">A212*AM212</f>
        <v>0</v>
      </c>
      <c r="AO212" s="1"/>
      <c r="AP212" s="1"/>
      <c r="AQ212" s="1"/>
      <c r="AR212" s="1"/>
      <c r="AT212" s="19" t="n">
        <f aca="false">IF(D212="rw",1,0)</f>
        <v>1</v>
      </c>
      <c r="AU212" s="19" t="n">
        <f aca="false">IF(D212="lw",1,0)</f>
        <v>0</v>
      </c>
      <c r="AV212" s="19" t="n">
        <f aca="false">IF(D212="c",1,0)</f>
        <v>0</v>
      </c>
      <c r="AW212" s="19" t="n">
        <f aca="false">IF(D212="d",1,0)</f>
        <v>0</v>
      </c>
      <c r="AX212" s="19" t="n">
        <f aca="false">IF(D212="g",1,0)</f>
        <v>0</v>
      </c>
      <c r="AZ212" s="19" t="n">
        <f aca="false">$A212*AT212</f>
        <v>0</v>
      </c>
      <c r="BA212" s="19" t="n">
        <f aca="false">$A212*AU212</f>
        <v>0</v>
      </c>
      <c r="BB212" s="19" t="n">
        <f aca="false">$A212*AV212</f>
        <v>0</v>
      </c>
      <c r="BC212" s="19" t="n">
        <f aca="false">$A212*AW212</f>
        <v>0</v>
      </c>
      <c r="BD212" s="19" t="n">
        <f aca="false">$A212*AX212</f>
        <v>0</v>
      </c>
    </row>
    <row r="213" customFormat="false" ht="12.75" hidden="false" customHeight="false" outlineLevel="0" collapsed="false">
      <c r="A213" s="18" t="n">
        <v>0</v>
      </c>
      <c r="B213" s="43" t="n">
        <f aca="false">B212+1</f>
        <v>212</v>
      </c>
      <c r="C213" s="3" t="s">
        <v>303</v>
      </c>
      <c r="D213" s="19" t="s">
        <v>1229</v>
      </c>
      <c r="E213" s="3" t="s">
        <v>1227</v>
      </c>
      <c r="F213" s="20" t="n">
        <v>1600000</v>
      </c>
      <c r="G213" s="3" t="s">
        <v>59</v>
      </c>
      <c r="H213" s="3" t="n">
        <v>290</v>
      </c>
      <c r="I213" s="21" t="n">
        <v>0.162068965517241</v>
      </c>
      <c r="J213" s="21" t="n">
        <v>0.576174299606256</v>
      </c>
      <c r="K213" s="21" t="n">
        <v>0.189655172413793</v>
      </c>
      <c r="L213" s="21" t="n">
        <v>0.376936618906889</v>
      </c>
      <c r="M213" s="21" t="n">
        <v>0.351724137931034</v>
      </c>
      <c r="N213" s="21" t="n">
        <v>0.458408601881565</v>
      </c>
      <c r="O213" s="21" t="n">
        <v>-0.00689655172413793</v>
      </c>
      <c r="P213" s="21" t="n">
        <v>0.517203570031841</v>
      </c>
      <c r="Q213" s="21" t="n">
        <v>0.889655172413793</v>
      </c>
      <c r="R213" s="21" t="n">
        <v>0.522783199748784</v>
      </c>
      <c r="S213" s="21" t="n">
        <v>0.0344827586206897</v>
      </c>
      <c r="T213" s="21" t="n">
        <v>0.470221381087659</v>
      </c>
      <c r="U213" s="21" t="n">
        <v>0.0241379310344828</v>
      </c>
      <c r="V213" s="21" t="n">
        <v>0.27436382240253</v>
      </c>
      <c r="W213" s="21" t="n">
        <v>0.00344827586206897</v>
      </c>
      <c r="X213" s="21" t="n">
        <v>0.427017943011991</v>
      </c>
      <c r="Y213" s="21" t="n">
        <v>0.00344827586206897</v>
      </c>
      <c r="Z213" s="21" t="n">
        <v>0.0241379310344828</v>
      </c>
      <c r="AA213" s="21" t="n">
        <v>0.504892020426353</v>
      </c>
      <c r="AB213" s="21" t="n">
        <v>0</v>
      </c>
      <c r="AC213" s="21" t="n">
        <v>0.243368015314209</v>
      </c>
      <c r="AD213" s="21" t="n">
        <v>1.4551724137931</v>
      </c>
      <c r="AE213" s="21" t="n">
        <v>0.474422802784432</v>
      </c>
      <c r="AF213" s="22" t="n">
        <v>0.111374407582938</v>
      </c>
      <c r="AG213" s="21" t="n">
        <v>0.722398563796614</v>
      </c>
      <c r="AH213" s="21" t="n">
        <f aca="false">IF(D213="D",(Methodology!$B$17*J213+Methodology!$B$18*P213+Methodology!$B$19*R213+Methodology!$B$20*T213+Methodology!$B$21*V213),IF(D213="C",Methodology!$B$25*J213+Methodology!$B$26*L213+Methodology!$B$27*P213+Methodology!$B$28*R213+Methodology!$B$29*T213+Methodology!$B$30*V213,Methodology!$B$34*J213+Methodology!$B$35*L213+Methodology!$B$36*P213+Methodology!$B$37*R213+Methodology!$B$38*T213+Methodology!$B$40*X213+Methodology!$B$39*AE213+Methodology!$B$41*AG213))</f>
        <v>0.431487772972081</v>
      </c>
      <c r="AI213" s="61" t="n">
        <v>1.12109775864551</v>
      </c>
      <c r="AJ213" s="24" t="n">
        <f aca="false">AH213*AI213</f>
        <v>0.483739975161945</v>
      </c>
      <c r="AK213" s="5" t="n">
        <f aca="false">A213*F213</f>
        <v>0</v>
      </c>
      <c r="AL213" s="25" t="n">
        <f aca="false">AJ213*A213</f>
        <v>0</v>
      </c>
      <c r="AM213" s="1" t="n">
        <f aca="false">IF(D213="c",1,IF(D213="d",1000000,IF(D213="rw",1000,IF(D213="lw",10000,IF(D213="g",100000,0)))))</f>
        <v>1</v>
      </c>
      <c r="AN213" s="1" t="n">
        <f aca="false">A213*AM213</f>
        <v>0</v>
      </c>
      <c r="AO213" s="1"/>
      <c r="AP213" s="1"/>
      <c r="AQ213" s="1"/>
      <c r="AR213" s="1"/>
      <c r="AT213" s="19" t="n">
        <f aca="false">IF(D213="rw",1,0)</f>
        <v>0</v>
      </c>
      <c r="AU213" s="19" t="n">
        <f aca="false">IF(D213="lw",1,0)</f>
        <v>0</v>
      </c>
      <c r="AV213" s="19" t="n">
        <f aca="false">IF(D213="c",1,0)</f>
        <v>1</v>
      </c>
      <c r="AW213" s="19" t="n">
        <f aca="false">IF(D213="d",1,0)</f>
        <v>0</v>
      </c>
      <c r="AX213" s="19" t="n">
        <f aca="false">IF(D213="g",1,0)</f>
        <v>0</v>
      </c>
      <c r="AZ213" s="19" t="n">
        <f aca="false">$A213*AT213</f>
        <v>0</v>
      </c>
      <c r="BA213" s="19" t="n">
        <f aca="false">$A213*AU213</f>
        <v>0</v>
      </c>
      <c r="BB213" s="19" t="n">
        <f aca="false">$A213*AV213</f>
        <v>0</v>
      </c>
      <c r="BC213" s="19" t="n">
        <f aca="false">$A213*AW213</f>
        <v>0</v>
      </c>
      <c r="BD213" s="19" t="n">
        <f aca="false">$A213*AX213</f>
        <v>0</v>
      </c>
    </row>
    <row r="214" customFormat="false" ht="12.75" hidden="false" customHeight="false" outlineLevel="0" collapsed="false">
      <c r="A214" s="18" t="n">
        <v>0</v>
      </c>
      <c r="B214" s="43" t="n">
        <f aca="false">B213+1</f>
        <v>213</v>
      </c>
      <c r="C214" s="3" t="s">
        <v>257</v>
      </c>
      <c r="D214" s="19" t="s">
        <v>1229</v>
      </c>
      <c r="E214" s="3" t="s">
        <v>1227</v>
      </c>
      <c r="F214" s="20" t="n">
        <v>1600000</v>
      </c>
      <c r="G214" s="3" t="s">
        <v>73</v>
      </c>
      <c r="H214" s="3" t="n">
        <v>284</v>
      </c>
      <c r="I214" s="21" t="n">
        <v>0.193661971830986</v>
      </c>
      <c r="J214" s="21" t="n">
        <v>0.684402036772082</v>
      </c>
      <c r="K214" s="21" t="n">
        <v>0.246478873239437</v>
      </c>
      <c r="L214" s="21" t="n">
        <v>0.528509142792595</v>
      </c>
      <c r="M214" s="21" t="n">
        <v>0.440140845070423</v>
      </c>
      <c r="N214" s="21" t="n">
        <v>0.603403751972366</v>
      </c>
      <c r="O214" s="21" t="n">
        <v>-0.119718309859155</v>
      </c>
      <c r="P214" s="21" t="n">
        <v>0.211604676068165</v>
      </c>
      <c r="Q214" s="21" t="n">
        <v>0.48943661971831</v>
      </c>
      <c r="R214" s="21" t="n">
        <v>0.296436994093348</v>
      </c>
      <c r="S214" s="21" t="n">
        <v>0.0176056338028169</v>
      </c>
      <c r="T214" s="21" t="n">
        <v>0.319527316948452</v>
      </c>
      <c r="U214" s="21" t="n">
        <v>0.0422535211267606</v>
      </c>
      <c r="V214" s="21" t="n">
        <v>0.35896369221335</v>
      </c>
      <c r="W214" s="21" t="n">
        <v>0.0140845070422535</v>
      </c>
      <c r="X214" s="21" t="n">
        <v>0.876731693363135</v>
      </c>
      <c r="Y214" s="21" t="n">
        <v>0.0176056338028169</v>
      </c>
      <c r="Z214" s="21" t="n">
        <v>0.0352112676056338</v>
      </c>
      <c r="AA214" s="21" t="n">
        <v>0.68823337905433</v>
      </c>
      <c r="AB214" s="21" t="n">
        <v>0.00352112676056338</v>
      </c>
      <c r="AC214" s="21" t="n">
        <v>0.52714489940704</v>
      </c>
      <c r="AD214" s="21" t="n">
        <v>1.39788732394366</v>
      </c>
      <c r="AE214" s="21" t="n">
        <v>0.442242283967167</v>
      </c>
      <c r="AF214" s="22" t="n">
        <v>0.138539042821159</v>
      </c>
      <c r="AG214" s="21" t="n">
        <v>0.887115809041879</v>
      </c>
      <c r="AH214" s="21" t="n">
        <f aca="false">IF(D214="D",(Methodology!$B$17*J214+Methodology!$B$18*P214+Methodology!$B$19*R214+Methodology!$B$20*T214+Methodology!$B$21*V214),IF(D214="C",Methodology!$B$25*J214+Methodology!$B$26*L214+Methodology!$B$27*P214+Methodology!$B$28*R214+Methodology!$B$29*T214+Methodology!$B$30*V214,Methodology!$B$34*J214+Methodology!$B$35*L214+Methodology!$B$36*P214+Methodology!$B$37*R214+Methodology!$B$38*T214+Methodology!$B$40*X214+Methodology!$B$39*AE214+Methodology!$B$41*AG214))</f>
        <v>0.461580435507268</v>
      </c>
      <c r="AI214" s="61" t="n">
        <v>0.940014575222368</v>
      </c>
      <c r="AJ214" s="24" t="n">
        <f aca="false">AH214*AI214</f>
        <v>0.43389233701432</v>
      </c>
      <c r="AK214" s="5" t="n">
        <f aca="false">A214*F214</f>
        <v>0</v>
      </c>
      <c r="AL214" s="25" t="n">
        <f aca="false">AJ214*A214</f>
        <v>0</v>
      </c>
      <c r="AM214" s="1" t="n">
        <f aca="false">IF(D214="c",1,IF(D214="d",1000000,IF(D214="rw",1000,IF(D214="lw",10000,IF(D214="g",100000,0)))))</f>
        <v>1</v>
      </c>
      <c r="AN214" s="1" t="n">
        <f aca="false">A214*AM214</f>
        <v>0</v>
      </c>
      <c r="AO214" s="1"/>
      <c r="AP214" s="1"/>
      <c r="AQ214" s="1"/>
      <c r="AR214" s="1"/>
      <c r="AT214" s="19" t="n">
        <f aca="false">IF(D214="rw",1,0)</f>
        <v>0</v>
      </c>
      <c r="AU214" s="19" t="n">
        <f aca="false">IF(D214="lw",1,0)</f>
        <v>0</v>
      </c>
      <c r="AV214" s="19" t="n">
        <f aca="false">IF(D214="c",1,0)</f>
        <v>1</v>
      </c>
      <c r="AW214" s="19" t="n">
        <f aca="false">IF(D214="d",1,0)</f>
        <v>0</v>
      </c>
      <c r="AX214" s="19" t="n">
        <f aca="false">IF(D214="g",1,0)</f>
        <v>0</v>
      </c>
      <c r="AZ214" s="19" t="n">
        <f aca="false">$A214*AT214</f>
        <v>0</v>
      </c>
      <c r="BA214" s="19" t="n">
        <f aca="false">$A214*AU214</f>
        <v>0</v>
      </c>
      <c r="BB214" s="19" t="n">
        <f aca="false">$A214*AV214</f>
        <v>0</v>
      </c>
      <c r="BC214" s="19" t="n">
        <f aca="false">$A214*AW214</f>
        <v>0</v>
      </c>
      <c r="BD214" s="19" t="n">
        <f aca="false">$A214*AX214</f>
        <v>0</v>
      </c>
    </row>
    <row r="215" customFormat="false" ht="12.75" hidden="false" customHeight="false" outlineLevel="0" collapsed="false">
      <c r="A215" s="18" t="n">
        <v>0</v>
      </c>
      <c r="B215" s="43" t="n">
        <f aca="false">B214+1</f>
        <v>214</v>
      </c>
      <c r="C215" s="3" t="s">
        <v>457</v>
      </c>
      <c r="D215" s="19" t="s">
        <v>1229</v>
      </c>
      <c r="E215" s="3" t="s">
        <v>1227</v>
      </c>
      <c r="F215" s="20" t="n">
        <v>1600000</v>
      </c>
      <c r="G215" s="3" t="s">
        <v>100</v>
      </c>
      <c r="H215" s="3" t="n">
        <v>272</v>
      </c>
      <c r="I215" s="21" t="n">
        <v>0.349264705882353</v>
      </c>
      <c r="J215" s="21" t="n">
        <v>0.971162277677833</v>
      </c>
      <c r="K215" s="21" t="n">
        <v>0.378676470588235</v>
      </c>
      <c r="L215" s="21" t="n">
        <v>0.833313975320617</v>
      </c>
      <c r="M215" s="21" t="n">
        <v>0.727941176470588</v>
      </c>
      <c r="N215" s="21" t="n">
        <v>0.92723489595486</v>
      </c>
      <c r="O215" s="21" t="n">
        <v>-0.0845588235294118</v>
      </c>
      <c r="P215" s="21" t="n">
        <v>0.295342684927755</v>
      </c>
      <c r="Q215" s="21" t="n">
        <v>0.720588235294118</v>
      </c>
      <c r="R215" s="21" t="n">
        <v>0.423532503258361</v>
      </c>
      <c r="S215" s="21" t="n">
        <v>0.150735294117647</v>
      </c>
      <c r="T215" s="21" t="n">
        <v>0.995871123045646</v>
      </c>
      <c r="U215" s="21" t="n">
        <v>0.165441176470588</v>
      </c>
      <c r="V215" s="21" t="n">
        <v>0.896195500440115</v>
      </c>
      <c r="W215" s="21" t="n">
        <v>0</v>
      </c>
      <c r="X215" s="21" t="n">
        <v>0.267859371780738</v>
      </c>
      <c r="Y215" s="21" t="n">
        <v>0</v>
      </c>
      <c r="Z215" s="21" t="n">
        <v>0.0477941176470588</v>
      </c>
      <c r="AA215" s="21" t="n">
        <v>0.849589864772038</v>
      </c>
      <c r="AB215" s="21" t="n">
        <v>0.00735294117647059</v>
      </c>
      <c r="AC215" s="21" t="n">
        <v>0.815693887843543</v>
      </c>
      <c r="AD215" s="21" t="n">
        <v>2.08455882352941</v>
      </c>
      <c r="AE215" s="21" t="n">
        <v>0.795941897430224</v>
      </c>
      <c r="AF215" s="22" t="n">
        <v>0.167548500881834</v>
      </c>
      <c r="AG215" s="21" t="n">
        <v>0.969595296450154</v>
      </c>
      <c r="AH215" s="21" t="n">
        <f aca="false">IF(D215="D",(Methodology!$B$17*J215+Methodology!$B$18*P215+Methodology!$B$19*R215+Methodology!$B$20*T215+Methodology!$B$21*V215),IF(D215="C",Methodology!$B$25*J215+Methodology!$B$26*L215+Methodology!$B$27*P215+Methodology!$B$28*R215+Methodology!$B$29*T215+Methodology!$B$30*V215,Methodology!$B$34*J215+Methodology!$B$35*L215+Methodology!$B$36*P215+Methodology!$B$37*R215+Methodology!$B$38*T215+Methodology!$B$40*X215+Methodology!$B$39*AE215+Methodology!$B$41*AG215))</f>
        <v>0.799466394857028</v>
      </c>
      <c r="AI215" s="61" t="n">
        <v>1.05520811699088</v>
      </c>
      <c r="AJ215" s="24" t="n">
        <f aca="false">AH215*AI215</f>
        <v>0.843603429114573</v>
      </c>
      <c r="AK215" s="5" t="n">
        <f aca="false">A215*F215</f>
        <v>0</v>
      </c>
      <c r="AL215" s="25" t="n">
        <f aca="false">AJ215*A215</f>
        <v>0</v>
      </c>
      <c r="AM215" s="1" t="n">
        <f aca="false">IF(D215="c",1,IF(D215="d",1000000,IF(D215="rw",1000,IF(D215="lw",10000,IF(D215="g",100000,0)))))</f>
        <v>1</v>
      </c>
      <c r="AN215" s="1" t="n">
        <f aca="false">A215*AM215</f>
        <v>0</v>
      </c>
      <c r="AO215" s="1"/>
      <c r="AP215" s="1"/>
      <c r="AQ215" s="1"/>
      <c r="AR215" s="1"/>
      <c r="AT215" s="19" t="n">
        <f aca="false">IF(D215="rw",1,0)</f>
        <v>0</v>
      </c>
      <c r="AU215" s="19" t="n">
        <f aca="false">IF(D215="lw",1,0)</f>
        <v>0</v>
      </c>
      <c r="AV215" s="19" t="n">
        <f aca="false">IF(D215="c",1,0)</f>
        <v>1</v>
      </c>
      <c r="AW215" s="19" t="n">
        <f aca="false">IF(D215="d",1,0)</f>
        <v>0</v>
      </c>
      <c r="AX215" s="19" t="n">
        <f aca="false">IF(D215="g",1,0)</f>
        <v>0</v>
      </c>
      <c r="AZ215" s="19" t="n">
        <f aca="false">$A215*AT215</f>
        <v>0</v>
      </c>
      <c r="BA215" s="19" t="n">
        <f aca="false">$A215*AU215</f>
        <v>0</v>
      </c>
      <c r="BB215" s="19" t="n">
        <f aca="false">$A215*AV215</f>
        <v>0</v>
      </c>
      <c r="BC215" s="19" t="n">
        <f aca="false">$A215*AW215</f>
        <v>0</v>
      </c>
      <c r="BD215" s="19" t="n">
        <f aca="false">$A215*AX215</f>
        <v>0</v>
      </c>
    </row>
    <row r="216" customFormat="false" ht="12.75" hidden="false" customHeight="false" outlineLevel="0" collapsed="false">
      <c r="A216" s="18" t="n">
        <v>0</v>
      </c>
      <c r="B216" s="43" t="n">
        <f aca="false">B215+1</f>
        <v>215</v>
      </c>
      <c r="C216" s="3" t="s">
        <v>485</v>
      </c>
      <c r="D216" s="19" t="s">
        <v>1229</v>
      </c>
      <c r="E216" s="3" t="s">
        <v>1227</v>
      </c>
      <c r="F216" s="20" t="n">
        <v>1600000</v>
      </c>
      <c r="G216" s="3" t="s">
        <v>87</v>
      </c>
      <c r="H216" s="3" t="n">
        <v>258</v>
      </c>
      <c r="I216" s="21" t="n">
        <v>0.0891472868217054</v>
      </c>
      <c r="J216" s="21" t="n">
        <v>0.318296243223705</v>
      </c>
      <c r="K216" s="21" t="n">
        <v>0.193798449612403</v>
      </c>
      <c r="L216" s="21" t="n">
        <v>0.387645916718169</v>
      </c>
      <c r="M216" s="21" t="n">
        <v>0.282945736434109</v>
      </c>
      <c r="N216" s="21" t="n">
        <v>0.348406378574019</v>
      </c>
      <c r="O216" s="21" t="n">
        <v>-0.0426356589147287</v>
      </c>
      <c r="P216" s="21" t="n">
        <v>0.411292127185614</v>
      </c>
      <c r="Q216" s="21" t="n">
        <v>0.550387596899225</v>
      </c>
      <c r="R216" s="21" t="n">
        <v>0.328324033717888</v>
      </c>
      <c r="S216" s="21" t="n">
        <v>0.0155038759689922</v>
      </c>
      <c r="T216" s="21" t="n">
        <v>0.302185434761112</v>
      </c>
      <c r="U216" s="21" t="n">
        <v>0.0310077519379845</v>
      </c>
      <c r="V216" s="21" t="n">
        <v>0.305289502785787</v>
      </c>
      <c r="W216" s="21" t="n">
        <v>0.00775193798449612</v>
      </c>
      <c r="X216" s="21" t="n">
        <v>0.640331745775742</v>
      </c>
      <c r="Y216" s="21" t="n">
        <v>0.00775193798449612</v>
      </c>
      <c r="Z216" s="21" t="n">
        <v>0.0155038759689922</v>
      </c>
      <c r="AA216" s="21" t="n">
        <v>0.359087684320138</v>
      </c>
      <c r="AB216" s="21" t="n">
        <v>0</v>
      </c>
      <c r="AC216" s="21" t="n">
        <v>0.243368015314209</v>
      </c>
      <c r="AD216" s="21" t="n">
        <v>1.24806201550388</v>
      </c>
      <c r="AE216" s="21" t="n">
        <v>0.360367361543656</v>
      </c>
      <c r="AF216" s="22" t="n">
        <v>0.0714285714285714</v>
      </c>
      <c r="AG216" s="21" t="n">
        <v>0.373075582596905</v>
      </c>
      <c r="AH216" s="21" t="n">
        <f aca="false">IF(D216="D",(Methodology!$B$17*J216+Methodology!$B$18*P216+Methodology!$B$19*R216+Methodology!$B$20*T216+Methodology!$B$21*V216),IF(D216="C",Methodology!$B$25*J216+Methodology!$B$26*L216+Methodology!$B$27*P216+Methodology!$B$28*R216+Methodology!$B$29*T216+Methodology!$B$30*V216,Methodology!$B$34*J216+Methodology!$B$35*L216+Methodology!$B$36*P216+Methodology!$B$37*R216+Methodology!$B$38*T216+Methodology!$B$40*X216+Methodology!$B$39*AE216+Methodology!$B$41*AG216))</f>
        <v>0.360571807977216</v>
      </c>
      <c r="AI216" s="61" t="n">
        <v>0.922350450419207</v>
      </c>
      <c r="AJ216" s="24" t="n">
        <f aca="false">AH216*AI216</f>
        <v>0.332573569496253</v>
      </c>
      <c r="AK216" s="5" t="n">
        <f aca="false">A216*F216</f>
        <v>0</v>
      </c>
      <c r="AL216" s="25" t="n">
        <f aca="false">AJ216*A216</f>
        <v>0</v>
      </c>
      <c r="AM216" s="1" t="n">
        <f aca="false">IF(D216="c",1,IF(D216="d",1000000,IF(D216="rw",1000,IF(D216="lw",10000,IF(D216="g",100000,0)))))</f>
        <v>1</v>
      </c>
      <c r="AN216" s="1" t="n">
        <f aca="false">A216*AM216</f>
        <v>0</v>
      </c>
      <c r="AO216" s="1"/>
      <c r="AP216" s="1"/>
      <c r="AQ216" s="1"/>
      <c r="AR216" s="1"/>
      <c r="AT216" s="19" t="n">
        <f aca="false">IF(D216="rw",1,0)</f>
        <v>0</v>
      </c>
      <c r="AU216" s="19" t="n">
        <f aca="false">IF(D216="lw",1,0)</f>
        <v>0</v>
      </c>
      <c r="AV216" s="19" t="n">
        <f aca="false">IF(D216="c",1,0)</f>
        <v>1</v>
      </c>
      <c r="AW216" s="19" t="n">
        <f aca="false">IF(D216="d",1,0)</f>
        <v>0</v>
      </c>
      <c r="AX216" s="19" t="n">
        <f aca="false">IF(D216="g",1,0)</f>
        <v>0</v>
      </c>
      <c r="AZ216" s="19" t="n">
        <f aca="false">$A216*AT216</f>
        <v>0</v>
      </c>
      <c r="BA216" s="19" t="n">
        <f aca="false">$A216*AU216</f>
        <v>0</v>
      </c>
      <c r="BB216" s="19" t="n">
        <f aca="false">$A216*AV216</f>
        <v>0</v>
      </c>
      <c r="BC216" s="19" t="n">
        <f aca="false">$A216*AW216</f>
        <v>0</v>
      </c>
      <c r="BD216" s="19" t="n">
        <f aca="false">$A216*AX216</f>
        <v>0</v>
      </c>
    </row>
    <row r="217" customFormat="false" ht="12.75" hidden="false" customHeight="false" outlineLevel="0" collapsed="false">
      <c r="A217" s="18" t="n">
        <v>0</v>
      </c>
      <c r="B217" s="43" t="n">
        <f aca="false">B216+1</f>
        <v>216</v>
      </c>
      <c r="C217" s="3" t="s">
        <v>521</v>
      </c>
      <c r="D217" s="19" t="s">
        <v>1229</v>
      </c>
      <c r="E217" s="3" t="s">
        <v>1227</v>
      </c>
      <c r="F217" s="20" t="n">
        <v>1600000</v>
      </c>
      <c r="G217" s="3" t="s">
        <v>61</v>
      </c>
      <c r="H217" s="3" t="n">
        <v>256</v>
      </c>
      <c r="I217" s="21" t="n">
        <v>0.08984375</v>
      </c>
      <c r="J217" s="21" t="n">
        <v>0.320564421162849</v>
      </c>
      <c r="K217" s="21" t="n">
        <v>0.15625</v>
      </c>
      <c r="L217" s="21" t="n">
        <v>0.294632137117956</v>
      </c>
      <c r="M217" s="21" t="n">
        <v>0.24609375</v>
      </c>
      <c r="N217" s="21" t="n">
        <v>0.293761310024115</v>
      </c>
      <c r="O217" s="21" t="n">
        <v>0.05078125</v>
      </c>
      <c r="P217" s="21" t="n">
        <v>0.68246930646886</v>
      </c>
      <c r="Q217" s="21" t="n">
        <v>0.2890625</v>
      </c>
      <c r="R217" s="21" t="n">
        <v>0.202993726486086</v>
      </c>
      <c r="S217" s="21" t="n">
        <v>0</v>
      </c>
      <c r="T217" s="21" t="n">
        <v>0.189335118913758</v>
      </c>
      <c r="U217" s="21" t="n">
        <v>0.00390625</v>
      </c>
      <c r="V217" s="21" t="n">
        <v>0.1932567452649</v>
      </c>
      <c r="W217" s="21" t="n">
        <v>0</v>
      </c>
      <c r="X217" s="21" t="n">
        <v>0.267859371780738</v>
      </c>
      <c r="Y217" s="21" t="n">
        <v>0</v>
      </c>
      <c r="Z217" s="21" t="n">
        <v>0.01953125</v>
      </c>
      <c r="AA217" s="21" t="n">
        <v>0.425894388589957</v>
      </c>
      <c r="AB217" s="21" t="n">
        <v>0</v>
      </c>
      <c r="AC217" s="21" t="n">
        <v>0.243368015314209</v>
      </c>
      <c r="AD217" s="21" t="n">
        <v>1.234375</v>
      </c>
      <c r="AE217" s="21" t="n">
        <v>0.353138345910327</v>
      </c>
      <c r="AF217" s="22" t="n">
        <v>0.0727848101265823</v>
      </c>
      <c r="AG217" s="21" t="n">
        <v>0.38487703463085</v>
      </c>
      <c r="AH217" s="21" t="n">
        <f aca="false">IF(D217="D",(Methodology!$B$17*J217+Methodology!$B$18*P217+Methodology!$B$19*R217+Methodology!$B$20*T217+Methodology!$B$21*V217),IF(D217="C",Methodology!$B$25*J217+Methodology!$B$26*L217+Methodology!$B$27*P217+Methodology!$B$28*R217+Methodology!$B$29*T217+Methodology!$B$30*V217,Methodology!$B$34*J217+Methodology!$B$35*L217+Methodology!$B$36*P217+Methodology!$B$37*R217+Methodology!$B$38*T217+Methodology!$B$40*X217+Methodology!$B$39*AE217+Methodology!$B$41*AG217))</f>
        <v>0.356231937730331</v>
      </c>
      <c r="AI217" s="61" t="n">
        <v>1.02178936241362</v>
      </c>
      <c r="AJ217" s="24" t="n">
        <f aca="false">AH217*AI217</f>
        <v>0.363994004524842</v>
      </c>
      <c r="AK217" s="5" t="n">
        <f aca="false">A217*F217</f>
        <v>0</v>
      </c>
      <c r="AL217" s="25" t="n">
        <f aca="false">AJ217*A217</f>
        <v>0</v>
      </c>
      <c r="AM217" s="1" t="n">
        <f aca="false">IF(D217="c",1,IF(D217="d",1000000,IF(D217="rw",1000,IF(D217="lw",10000,IF(D217="g",100000,0)))))</f>
        <v>1</v>
      </c>
      <c r="AN217" s="1" t="n">
        <f aca="false">A217*AM217</f>
        <v>0</v>
      </c>
      <c r="AO217" s="1"/>
      <c r="AP217" s="1"/>
      <c r="AQ217" s="1"/>
      <c r="AR217" s="1"/>
      <c r="AT217" s="19" t="n">
        <f aca="false">IF(D217="rw",1,0)</f>
        <v>0</v>
      </c>
      <c r="AU217" s="19" t="n">
        <f aca="false">IF(D217="lw",1,0)</f>
        <v>0</v>
      </c>
      <c r="AV217" s="19" t="n">
        <f aca="false">IF(D217="c",1,0)</f>
        <v>1</v>
      </c>
      <c r="AW217" s="19" t="n">
        <f aca="false">IF(D217="d",1,0)</f>
        <v>0</v>
      </c>
      <c r="AX217" s="19" t="n">
        <f aca="false">IF(D217="g",1,0)</f>
        <v>0</v>
      </c>
      <c r="AZ217" s="19" t="n">
        <f aca="false">$A217*AT217</f>
        <v>0</v>
      </c>
      <c r="BA217" s="19" t="n">
        <f aca="false">$A217*AU217</f>
        <v>0</v>
      </c>
      <c r="BB217" s="19" t="n">
        <f aca="false">$A217*AV217</f>
        <v>0</v>
      </c>
      <c r="BC217" s="19" t="n">
        <f aca="false">$A217*AW217</f>
        <v>0</v>
      </c>
      <c r="BD217" s="19" t="n">
        <f aca="false">$A217*AX217</f>
        <v>0</v>
      </c>
    </row>
    <row r="218" customFormat="false" ht="12.75" hidden="false" customHeight="false" outlineLevel="0" collapsed="false">
      <c r="A218" s="18" t="n">
        <v>0</v>
      </c>
      <c r="B218" s="43" t="n">
        <f aca="false">B217+1</f>
        <v>217</v>
      </c>
      <c r="C218" s="3" t="s">
        <v>524</v>
      </c>
      <c r="D218" s="19" t="s">
        <v>1222</v>
      </c>
      <c r="E218" s="3" t="s">
        <v>1227</v>
      </c>
      <c r="F218" s="20" t="n">
        <v>1600000</v>
      </c>
      <c r="G218" s="3" t="s">
        <v>28</v>
      </c>
      <c r="H218" s="3" t="n">
        <v>149</v>
      </c>
      <c r="I218" s="21" t="n">
        <v>0.140939597315436</v>
      </c>
      <c r="J218" s="21" t="n">
        <v>0.499820385446677</v>
      </c>
      <c r="K218" s="21" t="n">
        <v>0.221476510067114</v>
      </c>
      <c r="L218" s="21" t="n">
        <v>0.461004741461248</v>
      </c>
      <c r="M218" s="21" t="n">
        <v>0.36241610738255</v>
      </c>
      <c r="N218" s="21" t="n">
        <v>0.476033784727621</v>
      </c>
      <c r="O218" s="21" t="n">
        <v>-0.0805369127516779</v>
      </c>
      <c r="P218" s="21" t="n">
        <v>0.305812300532969</v>
      </c>
      <c r="Q218" s="21" t="n">
        <v>1.75167785234899</v>
      </c>
      <c r="R218" s="21" t="n">
        <v>0.908543719494016</v>
      </c>
      <c r="S218" s="21" t="n">
        <v>0.0469798657718121</v>
      </c>
      <c r="T218" s="21" t="n">
        <v>0.585997904154015</v>
      </c>
      <c r="U218" s="21" t="n">
        <v>0.087248322147651</v>
      </c>
      <c r="V218" s="21" t="n">
        <v>0.591339483654705</v>
      </c>
      <c r="W218" s="21" t="n">
        <v>0.00671140939597315</v>
      </c>
      <c r="X218" s="21" t="n">
        <v>0.590170598309278</v>
      </c>
      <c r="Y218" s="21" t="n">
        <v>0.0134228187919463</v>
      </c>
      <c r="Z218" s="21" t="n">
        <v>0.0335570469798658</v>
      </c>
      <c r="AA218" s="21" t="n">
        <v>0.662521318504173</v>
      </c>
      <c r="AB218" s="21" t="n">
        <v>0.00671140939597315</v>
      </c>
      <c r="AC218" s="21" t="n">
        <v>0.776358066062441</v>
      </c>
      <c r="AD218" s="21" t="n">
        <v>2.31543624161074</v>
      </c>
      <c r="AE218" s="21" t="n">
        <v>0.875789648168689</v>
      </c>
      <c r="AF218" s="22" t="n">
        <v>0.0608695652173913</v>
      </c>
      <c r="AG218" s="21" t="n">
        <v>0.285955365021218</v>
      </c>
      <c r="AH218" s="21" t="n">
        <f aca="false">IF(D218="D",(Methodology!$B$17*J218+Methodology!$B$18*P218+Methodology!$B$19*R218+Methodology!$B$20*T218+Methodology!$B$21*V218),IF(D218="C",Methodology!$B$25*J218+Methodology!$B$26*L218+Methodology!$B$27*P218+Methodology!$B$28*R218+Methodology!$B$29*T218+Methodology!$B$30*V218,Methodology!$B$34*J218+Methodology!$B$35*L218+Methodology!$B$36*P218+Methodology!$B$37*R218+Methodology!$B$38*T218+Methodology!$B$40*X218+Methodology!$B$39*AE218+Methodology!$B$41*AG218))</f>
        <v>0.328325360226289</v>
      </c>
      <c r="AI218" s="61" t="n">
        <v>1.0670233783728</v>
      </c>
      <c r="AJ218" s="24" t="n">
        <f aca="false">AH218*AI218</f>
        <v>0.35033083507412</v>
      </c>
      <c r="AK218" s="5" t="n">
        <f aca="false">A218*F218</f>
        <v>0</v>
      </c>
      <c r="AL218" s="25" t="n">
        <f aca="false">AJ218*A218</f>
        <v>0</v>
      </c>
      <c r="AM218" s="1" t="n">
        <f aca="false">IF(D218="c",1,IF(D218="d",1000000,IF(D218="rw",1000,IF(D218="lw",10000,IF(D218="g",100000,0)))))</f>
        <v>1000000</v>
      </c>
      <c r="AN218" s="1" t="n">
        <f aca="false">A218*AM218</f>
        <v>0</v>
      </c>
      <c r="AO218" s="1"/>
      <c r="AP218" s="1"/>
      <c r="AQ218" s="1"/>
      <c r="AR218" s="1"/>
      <c r="AT218" s="19" t="n">
        <f aca="false">IF(D218="rw",1,0)</f>
        <v>0</v>
      </c>
      <c r="AU218" s="19" t="n">
        <f aca="false">IF(D218="lw",1,0)</f>
        <v>0</v>
      </c>
      <c r="AV218" s="19" t="n">
        <f aca="false">IF(D218="c",1,0)</f>
        <v>0</v>
      </c>
      <c r="AW218" s="19" t="n">
        <f aca="false">IF(D218="d",1,0)</f>
        <v>1</v>
      </c>
      <c r="AX218" s="19" t="n">
        <f aca="false">IF(D218="g",1,0)</f>
        <v>0</v>
      </c>
      <c r="AZ218" s="19" t="n">
        <f aca="false">$A218*AT218</f>
        <v>0</v>
      </c>
      <c r="BA218" s="19" t="n">
        <f aca="false">$A218*AU218</f>
        <v>0</v>
      </c>
      <c r="BB218" s="19" t="n">
        <f aca="false">$A218*AV218</f>
        <v>0</v>
      </c>
      <c r="BC218" s="19" t="n">
        <f aca="false">$A218*AW218</f>
        <v>0</v>
      </c>
      <c r="BD218" s="19" t="n">
        <f aca="false">$A218*AX218</f>
        <v>0</v>
      </c>
    </row>
    <row r="219" customFormat="false" ht="12.75" hidden="false" customHeight="false" outlineLevel="0" collapsed="false">
      <c r="A219" s="18" t="n">
        <v>0</v>
      </c>
      <c r="B219" s="43" t="n">
        <f aca="false">B218+1</f>
        <v>218</v>
      </c>
      <c r="C219" s="3" t="s">
        <v>503</v>
      </c>
      <c r="D219" s="19" t="s">
        <v>1224</v>
      </c>
      <c r="E219" s="3" t="s">
        <v>1227</v>
      </c>
      <c r="F219" s="20" t="n">
        <v>1587500</v>
      </c>
      <c r="G219" s="3" t="s">
        <v>77</v>
      </c>
      <c r="H219" s="3" t="n">
        <v>314</v>
      </c>
      <c r="I219" s="21" t="n">
        <v>0.136942675159236</v>
      </c>
      <c r="J219" s="21" t="n">
        <v>0.485291591772206</v>
      </c>
      <c r="K219" s="21" t="n">
        <v>0.21656050955414</v>
      </c>
      <c r="L219" s="21" t="n">
        <v>0.44780242279646</v>
      </c>
      <c r="M219" s="21" t="n">
        <v>0.353503184713376</v>
      </c>
      <c r="N219" s="21" t="n">
        <v>0.461336548943202</v>
      </c>
      <c r="O219" s="21" t="n">
        <v>0.0222929936305732</v>
      </c>
      <c r="P219" s="21" t="n">
        <v>0.603146062484078</v>
      </c>
      <c r="Q219" s="21" t="n">
        <v>2.47770700636943</v>
      </c>
      <c r="R219" s="21" t="n">
        <v>0.991923568673839</v>
      </c>
      <c r="S219" s="21" t="n">
        <v>0.00955414012738854</v>
      </c>
      <c r="T219" s="21" t="n">
        <v>0.255548170934189</v>
      </c>
      <c r="U219" s="21" t="n">
        <v>0.0159235668789809</v>
      </c>
      <c r="V219" s="21" t="n">
        <v>0.239539273714195</v>
      </c>
      <c r="W219" s="21" t="n">
        <v>0</v>
      </c>
      <c r="X219" s="21" t="n">
        <v>0.267859371780738</v>
      </c>
      <c r="Y219" s="21" t="n">
        <v>0</v>
      </c>
      <c r="Z219" s="21" t="n">
        <v>0.0159235668789809</v>
      </c>
      <c r="AA219" s="21" t="n">
        <v>0.365889687551954</v>
      </c>
      <c r="AB219" s="21" t="n">
        <v>0.00636942675159236</v>
      </c>
      <c r="AC219" s="21" t="n">
        <v>0.753576413709258</v>
      </c>
      <c r="AD219" s="21" t="n">
        <v>1.09554140127389</v>
      </c>
      <c r="AE219" s="21" t="n">
        <v>0.283158295248693</v>
      </c>
      <c r="AF219" s="22" t="n">
        <v>0.125</v>
      </c>
      <c r="AG219" s="21" t="n">
        <v>0.816377653538411</v>
      </c>
      <c r="AH219" s="21" t="n">
        <f aca="false">IF(D219="D",(Methodology!$B$17*J219+Methodology!$B$18*P219+Methodology!$B$19*R219+Methodology!$B$20*T219+Methodology!$B$21*V219),IF(D219="C",Methodology!$B$25*J219+Methodology!$B$26*L219+Methodology!$B$27*P219+Methodology!$B$28*R219+Methodology!$B$29*T219+Methodology!$B$30*V219,Methodology!$B$34*J219+Methodology!$B$35*L219+Methodology!$B$36*P219+Methodology!$B$37*R219+Methodology!$B$38*T219+Methodology!$B$40*X219+Methodology!$B$39*AE219+Methodology!$B$41*AG219))</f>
        <v>0.447838074803979</v>
      </c>
      <c r="AI219" s="61" t="n">
        <v>1.10397196923554</v>
      </c>
      <c r="AJ219" s="24" t="n">
        <f aca="false">AH219*AI219</f>
        <v>0.494400681340003</v>
      </c>
      <c r="AK219" s="5" t="n">
        <f aca="false">A219*F219</f>
        <v>0</v>
      </c>
      <c r="AL219" s="25" t="n">
        <f aca="false">AJ219*A219</f>
        <v>0</v>
      </c>
      <c r="AM219" s="1" t="n">
        <f aca="false">IF(D219="c",1,IF(D219="d",1000000,IF(D219="rw",1000,IF(D219="lw",10000,IF(D219="g",100000,0)))))</f>
        <v>1000</v>
      </c>
      <c r="AN219" s="1" t="n">
        <f aca="false">A219*AM219</f>
        <v>0</v>
      </c>
      <c r="AO219" s="1"/>
      <c r="AP219" s="1"/>
      <c r="AQ219" s="1"/>
      <c r="AR219" s="1"/>
      <c r="AT219" s="19" t="n">
        <f aca="false">IF(D219="rw",1,0)</f>
        <v>1</v>
      </c>
      <c r="AU219" s="19" t="n">
        <f aca="false">IF(D219="lw",1,0)</f>
        <v>0</v>
      </c>
      <c r="AV219" s="19" t="n">
        <f aca="false">IF(D219="c",1,0)</f>
        <v>0</v>
      </c>
      <c r="AW219" s="19" t="n">
        <f aca="false">IF(D219="d",1,0)</f>
        <v>0</v>
      </c>
      <c r="AX219" s="19" t="n">
        <f aca="false">IF(D219="g",1,0)</f>
        <v>0</v>
      </c>
      <c r="AZ219" s="19" t="n">
        <f aca="false">$A219*AT219</f>
        <v>0</v>
      </c>
      <c r="BA219" s="19" t="n">
        <f aca="false">$A219*AU219</f>
        <v>0</v>
      </c>
      <c r="BB219" s="19" t="n">
        <f aca="false">$A219*AV219</f>
        <v>0</v>
      </c>
      <c r="BC219" s="19" t="n">
        <f aca="false">$A219*AW219</f>
        <v>0</v>
      </c>
      <c r="BD219" s="19" t="n">
        <f aca="false">$A219*AX219</f>
        <v>0</v>
      </c>
    </row>
    <row r="220" customFormat="false" ht="12.75" hidden="false" customHeight="false" outlineLevel="0" collapsed="false">
      <c r="A220" s="18" t="n">
        <v>0</v>
      </c>
      <c r="B220" s="43" t="n">
        <f aca="false">B219+1</f>
        <v>219</v>
      </c>
      <c r="C220" s="3" t="s">
        <v>196</v>
      </c>
      <c r="D220" s="19" t="s">
        <v>1229</v>
      </c>
      <c r="E220" s="3" t="s">
        <v>1225</v>
      </c>
      <c r="F220" s="20" t="n">
        <v>1575000</v>
      </c>
      <c r="G220" s="3" t="s">
        <v>73</v>
      </c>
      <c r="H220" s="3" t="n">
        <v>290</v>
      </c>
      <c r="I220" s="21" t="n">
        <v>0.203448275862069</v>
      </c>
      <c r="J220" s="21" t="n">
        <v>0.715401130920683</v>
      </c>
      <c r="K220" s="21" t="n">
        <v>0.368965517241379</v>
      </c>
      <c r="L220" s="21" t="n">
        <v>0.816349087578131</v>
      </c>
      <c r="M220" s="21" t="n">
        <v>0.572413793103448</v>
      </c>
      <c r="N220" s="21" t="n">
        <v>0.791209118752695</v>
      </c>
      <c r="O220" s="21" t="n">
        <v>0.0310344827586207</v>
      </c>
      <c r="P220" s="21" t="n">
        <v>0.628125413208073</v>
      </c>
      <c r="Q220" s="21" t="n">
        <v>0.593103448275862</v>
      </c>
      <c r="R220" s="21" t="n">
        <v>0.351460485788495</v>
      </c>
      <c r="S220" s="21" t="n">
        <v>0.0413793103448276</v>
      </c>
      <c r="T220" s="21" t="n">
        <v>0.534431244968505</v>
      </c>
      <c r="U220" s="21" t="n">
        <v>0.106896551724138</v>
      </c>
      <c r="V220" s="21" t="n">
        <v>0.687792302245955</v>
      </c>
      <c r="W220" s="21" t="n">
        <v>0.0103448275862069</v>
      </c>
      <c r="X220" s="21" t="n">
        <v>0.753859620741776</v>
      </c>
      <c r="Y220" s="21" t="n">
        <v>0</v>
      </c>
      <c r="Z220" s="21" t="n">
        <v>0.0448275862068966</v>
      </c>
      <c r="AA220" s="21" t="n">
        <v>0.817654677229105</v>
      </c>
      <c r="AB220" s="21" t="n">
        <v>0.00344827586206897</v>
      </c>
      <c r="AC220" s="21" t="n">
        <v>0.520853599954894</v>
      </c>
      <c r="AD220" s="21" t="n">
        <v>2.1551724137931</v>
      </c>
      <c r="AE220" s="21" t="n">
        <v>0.82309380949234</v>
      </c>
      <c r="AF220" s="22" t="n">
        <v>0.0944</v>
      </c>
      <c r="AG220" s="21" t="n">
        <v>0.579931406574235</v>
      </c>
      <c r="AH220" s="21" t="n">
        <f aca="false">IF(D220="D",(Methodology!$B$17*J220+Methodology!$B$18*P220+Methodology!$B$19*R220+Methodology!$B$20*T220+Methodology!$B$21*V220),IF(D220="C",Methodology!$B$25*J220+Methodology!$B$26*L220+Methodology!$B$27*P220+Methodology!$B$28*R220+Methodology!$B$29*T220+Methodology!$B$30*V220,Methodology!$B$34*J220+Methodology!$B$35*L220+Methodology!$B$36*P220+Methodology!$B$37*R220+Methodology!$B$38*T220+Methodology!$B$40*X220+Methodology!$B$39*AE220+Methodology!$B$41*AG220))</f>
        <v>0.734283889401323</v>
      </c>
      <c r="AI220" s="61" t="n">
        <v>0.960231588793125</v>
      </c>
      <c r="AJ220" s="24" t="n">
        <f aca="false">AH220*AI220</f>
        <v>0.705082585745027</v>
      </c>
      <c r="AK220" s="5" t="n">
        <f aca="false">A220*F220</f>
        <v>0</v>
      </c>
      <c r="AL220" s="25" t="n">
        <f aca="false">AJ220*A220</f>
        <v>0</v>
      </c>
      <c r="AM220" s="1" t="n">
        <f aca="false">IF(D220="c",1,IF(D220="d",1000000,IF(D220="rw",1000,IF(D220="lw",10000,IF(D220="g",100000,0)))))</f>
        <v>1</v>
      </c>
      <c r="AN220" s="1" t="n">
        <f aca="false">A220*AM220</f>
        <v>0</v>
      </c>
      <c r="AO220" s="1"/>
      <c r="AP220" s="1"/>
      <c r="AQ220" s="1"/>
      <c r="AR220" s="1"/>
      <c r="AT220" s="19" t="n">
        <f aca="false">IF(D220="rw",1,0)</f>
        <v>0</v>
      </c>
      <c r="AU220" s="19" t="n">
        <f aca="false">IF(D220="lw",1,0)</f>
        <v>0</v>
      </c>
      <c r="AV220" s="19" t="n">
        <f aca="false">IF(D220="c",1,0)</f>
        <v>1</v>
      </c>
      <c r="AW220" s="19" t="n">
        <f aca="false">IF(D220="d",1,0)</f>
        <v>0</v>
      </c>
      <c r="AX220" s="19" t="n">
        <f aca="false">IF(D220="g",1,0)</f>
        <v>0</v>
      </c>
      <c r="AZ220" s="19" t="n">
        <f aca="false">$A220*AT220</f>
        <v>0</v>
      </c>
      <c r="BA220" s="19" t="n">
        <f aca="false">$A220*AU220</f>
        <v>0</v>
      </c>
      <c r="BB220" s="19" t="n">
        <f aca="false">$A220*AV220</f>
        <v>0</v>
      </c>
      <c r="BC220" s="19" t="n">
        <f aca="false">$A220*AW220</f>
        <v>0</v>
      </c>
      <c r="BD220" s="19" t="n">
        <f aca="false">$A220*AX220</f>
        <v>0</v>
      </c>
    </row>
    <row r="221" customFormat="false" ht="12.75" hidden="false" customHeight="false" outlineLevel="0" collapsed="false">
      <c r="A221" s="18" t="n">
        <v>0</v>
      </c>
      <c r="B221" s="43" t="n">
        <f aca="false">B220+1</f>
        <v>220</v>
      </c>
      <c r="C221" s="3" t="s">
        <v>167</v>
      </c>
      <c r="D221" s="19" t="s">
        <v>1226</v>
      </c>
      <c r="E221" s="3" t="s">
        <v>1225</v>
      </c>
      <c r="F221" s="20" t="n">
        <v>1575000</v>
      </c>
      <c r="G221" s="3" t="s">
        <v>22</v>
      </c>
      <c r="H221" s="3" t="n">
        <v>269</v>
      </c>
      <c r="I221" s="21" t="n">
        <v>0.223048327137546</v>
      </c>
      <c r="J221" s="21" t="n">
        <v>0.772728265308117</v>
      </c>
      <c r="K221" s="21" t="n">
        <v>0.263940520446097</v>
      </c>
      <c r="L221" s="21" t="n">
        <v>0.575286481400522</v>
      </c>
      <c r="M221" s="21" t="n">
        <v>0.486988847583643</v>
      </c>
      <c r="N221" s="21" t="n">
        <v>0.675955216076699</v>
      </c>
      <c r="O221" s="21" t="n">
        <v>0.0223048327137546</v>
      </c>
      <c r="P221" s="21" t="n">
        <v>0.603180207309494</v>
      </c>
      <c r="Q221" s="21" t="n">
        <v>0.933085501858736</v>
      </c>
      <c r="R221" s="21" t="n">
        <v>0.548297807492404</v>
      </c>
      <c r="S221" s="21" t="n">
        <v>0.0408921933085502</v>
      </c>
      <c r="T221" s="21" t="n">
        <v>0.529905784639307</v>
      </c>
      <c r="U221" s="21" t="n">
        <v>0.0408921933085502</v>
      </c>
      <c r="V221" s="21" t="n">
        <v>0.352288984703024</v>
      </c>
      <c r="W221" s="21" t="n">
        <v>0</v>
      </c>
      <c r="X221" s="21" t="n">
        <v>0.267859371780738</v>
      </c>
      <c r="Y221" s="21" t="n">
        <v>0.00371747211895911</v>
      </c>
      <c r="Z221" s="21" t="n">
        <v>0.0408921933085502</v>
      </c>
      <c r="AA221" s="21" t="n">
        <v>0.769249316924337</v>
      </c>
      <c r="AB221" s="21" t="n">
        <v>0.00371747211895911</v>
      </c>
      <c r="AC221" s="21" t="n">
        <v>0.54406293514943</v>
      </c>
      <c r="AD221" s="21" t="n">
        <v>1.74721189591078</v>
      </c>
      <c r="AE221" s="21" t="n">
        <v>0.636622367975496</v>
      </c>
      <c r="AF221" s="22" t="n">
        <v>0.127659574468085</v>
      </c>
      <c r="AG221" s="21" t="n">
        <v>0.832095777816079</v>
      </c>
      <c r="AH221" s="21" t="n">
        <f aca="false">IF(D221="D",(Methodology!$B$17*J221+Methodology!$B$18*P221+Methodology!$B$19*R221+Methodology!$B$20*T221+Methodology!$B$21*V221),IF(D221="C",Methodology!$B$25*J221+Methodology!$B$26*L221+Methodology!$B$27*P221+Methodology!$B$28*R221+Methodology!$B$29*T221+Methodology!$B$30*V221,Methodology!$B$34*J221+Methodology!$B$35*L221+Methodology!$B$36*P221+Methodology!$B$37*R221+Methodology!$B$38*T221+Methodology!$B$40*X221+Methodology!$B$39*AE221+Methodology!$B$41*AG221))</f>
        <v>0.665491602977832</v>
      </c>
      <c r="AI221" s="61" t="n">
        <v>0.99767291864819</v>
      </c>
      <c r="AJ221" s="24" t="n">
        <f aca="false">AH221*AI221</f>
        <v>0.663942949878757</v>
      </c>
      <c r="AK221" s="5" t="n">
        <f aca="false">A221*F221</f>
        <v>0</v>
      </c>
      <c r="AL221" s="25" t="n">
        <f aca="false">AJ221*A221</f>
        <v>0</v>
      </c>
      <c r="AM221" s="1" t="n">
        <f aca="false">IF(D221="c",1,IF(D221="d",1000000,IF(D221="rw",1000,IF(D221="lw",10000,IF(D221="g",100000,0)))))</f>
        <v>10000</v>
      </c>
      <c r="AN221" s="1" t="n">
        <f aca="false">A221*AM221</f>
        <v>0</v>
      </c>
      <c r="AO221" s="1"/>
      <c r="AP221" s="1"/>
      <c r="AQ221" s="1"/>
      <c r="AR221" s="1"/>
      <c r="AT221" s="19" t="n">
        <f aca="false">IF(D221="rw",1,0)</f>
        <v>0</v>
      </c>
      <c r="AU221" s="19" t="n">
        <f aca="false">IF(D221="lw",1,0)</f>
        <v>1</v>
      </c>
      <c r="AV221" s="19" t="n">
        <f aca="false">IF(D221="c",1,0)</f>
        <v>0</v>
      </c>
      <c r="AW221" s="19" t="n">
        <f aca="false">IF(D221="d",1,0)</f>
        <v>0</v>
      </c>
      <c r="AX221" s="19" t="n">
        <f aca="false">IF(D221="g",1,0)</f>
        <v>0</v>
      </c>
      <c r="AZ221" s="19" t="n">
        <f aca="false">$A221*AT221</f>
        <v>0</v>
      </c>
      <c r="BA221" s="19" t="n">
        <f aca="false">$A221*AU221</f>
        <v>0</v>
      </c>
      <c r="BB221" s="19" t="n">
        <f aca="false">$A221*AV221</f>
        <v>0</v>
      </c>
      <c r="BC221" s="19" t="n">
        <f aca="false">$A221*AW221</f>
        <v>0</v>
      </c>
      <c r="BD221" s="19" t="n">
        <f aca="false">$A221*AX221</f>
        <v>0</v>
      </c>
    </row>
    <row r="222" customFormat="false" ht="12.75" hidden="false" customHeight="false" outlineLevel="0" collapsed="false">
      <c r="A222" s="18" t="n">
        <v>0</v>
      </c>
      <c r="B222" s="43" t="n">
        <f aca="false">B221+1</f>
        <v>221</v>
      </c>
      <c r="C222" s="3" t="s">
        <v>247</v>
      </c>
      <c r="D222" s="19" t="s">
        <v>1226</v>
      </c>
      <c r="E222" s="3" t="s">
        <v>1227</v>
      </c>
      <c r="F222" s="20" t="n">
        <v>1550000</v>
      </c>
      <c r="G222" s="3" t="s">
        <v>110</v>
      </c>
      <c r="H222" s="3" t="n">
        <v>310</v>
      </c>
      <c r="I222" s="21" t="n">
        <v>0.264516129032258</v>
      </c>
      <c r="J222" s="21" t="n">
        <v>0.869871917042038</v>
      </c>
      <c r="K222" s="21" t="n">
        <v>0.2</v>
      </c>
      <c r="L222" s="21" t="n">
        <v>0.403833901035627</v>
      </c>
      <c r="M222" s="21" t="n">
        <v>0.464516129032258</v>
      </c>
      <c r="N222" s="21" t="n">
        <v>0.641786047507644</v>
      </c>
      <c r="O222" s="21" t="n">
        <v>-0.106451612903226</v>
      </c>
      <c r="P222" s="21" t="n">
        <v>0.241458189357343</v>
      </c>
      <c r="Q222" s="21" t="n">
        <v>0.7</v>
      </c>
      <c r="R222" s="21" t="n">
        <v>0.41164747775596</v>
      </c>
      <c r="S222" s="21" t="n">
        <v>0.135483870967742</v>
      </c>
      <c r="T222" s="21" t="n">
        <v>0.988844159139713</v>
      </c>
      <c r="U222" s="21" t="n">
        <v>0.112903225806452</v>
      </c>
      <c r="V222" s="21" t="n">
        <v>0.715207282739326</v>
      </c>
      <c r="W222" s="21" t="n">
        <v>0.0032258064516129</v>
      </c>
      <c r="X222" s="21" t="n">
        <v>0.416031235039838</v>
      </c>
      <c r="Y222" s="21" t="n">
        <v>0.0032258064516129</v>
      </c>
      <c r="Z222" s="21" t="n">
        <v>0.0548387096774194</v>
      </c>
      <c r="AA222" s="21" t="n">
        <v>0.909737623750637</v>
      </c>
      <c r="AB222" s="21" t="n">
        <v>0.00967741935483871</v>
      </c>
      <c r="AC222" s="21" t="n">
        <v>0.919717025419448</v>
      </c>
      <c r="AD222" s="21" t="n">
        <v>1.98387096774194</v>
      </c>
      <c r="AE222" s="21" t="n">
        <v>0.753206193742936</v>
      </c>
      <c r="AF222" s="22" t="n">
        <v>0.133333333333333</v>
      </c>
      <c r="AG222" s="21" t="n">
        <v>0.862640319700833</v>
      </c>
      <c r="AH222" s="21" t="n">
        <f aca="false">IF(D222="D",(Methodology!$B$17*J222+Methodology!$B$18*P222+Methodology!$B$19*R222+Methodology!$B$20*T222+Methodology!$B$21*V222),IF(D222="C",Methodology!$B$25*J222+Methodology!$B$26*L222+Methodology!$B$27*P222+Methodology!$B$28*R222+Methodology!$B$29*T222+Methodology!$B$30*V222,Methodology!$B$34*J222+Methodology!$B$35*L222+Methodology!$B$36*P222+Methodology!$B$37*R222+Methodology!$B$38*T222+Methodology!$B$40*X222+Methodology!$B$39*AE222+Methodology!$B$41*AG222))</f>
        <v>0.738344461089432</v>
      </c>
      <c r="AI222" s="61" t="n">
        <v>1.0763248996117</v>
      </c>
      <c r="AJ222" s="24" t="n">
        <f aca="false">AH222*AI222</f>
        <v>0.794698527960937</v>
      </c>
      <c r="AK222" s="5" t="n">
        <f aca="false">A222*F222</f>
        <v>0</v>
      </c>
      <c r="AL222" s="25" t="n">
        <f aca="false">AJ222*A222</f>
        <v>0</v>
      </c>
      <c r="AM222" s="1" t="n">
        <f aca="false">IF(D222="c",1,IF(D222="d",1000000,IF(D222="rw",1000,IF(D222="lw",10000,IF(D222="g",100000,0)))))</f>
        <v>10000</v>
      </c>
      <c r="AN222" s="1" t="n">
        <f aca="false">A222*AM222</f>
        <v>0</v>
      </c>
      <c r="AO222" s="1"/>
      <c r="AP222" s="1"/>
      <c r="AQ222" s="1"/>
      <c r="AR222" s="1"/>
      <c r="AT222" s="19" t="n">
        <f aca="false">IF(D222="rw",1,0)</f>
        <v>0</v>
      </c>
      <c r="AU222" s="19" t="n">
        <f aca="false">IF(D222="lw",1,0)</f>
        <v>1</v>
      </c>
      <c r="AV222" s="19" t="n">
        <f aca="false">IF(D222="c",1,0)</f>
        <v>0</v>
      </c>
      <c r="AW222" s="19" t="n">
        <f aca="false">IF(D222="d",1,0)</f>
        <v>0</v>
      </c>
      <c r="AX222" s="19" t="n">
        <f aca="false">IF(D222="g",1,0)</f>
        <v>0</v>
      </c>
      <c r="AZ222" s="19" t="n">
        <f aca="false">$A222*AT222</f>
        <v>0</v>
      </c>
      <c r="BA222" s="19" t="n">
        <f aca="false">$A222*AU222</f>
        <v>0</v>
      </c>
      <c r="BB222" s="19" t="n">
        <f aca="false">$A222*AV222</f>
        <v>0</v>
      </c>
      <c r="BC222" s="19" t="n">
        <f aca="false">$A222*AW222</f>
        <v>0</v>
      </c>
      <c r="BD222" s="19" t="n">
        <f aca="false">$A222*AX222</f>
        <v>0</v>
      </c>
    </row>
    <row r="223" customFormat="false" ht="12.75" hidden="false" customHeight="false" outlineLevel="0" collapsed="false">
      <c r="A223" s="18" t="n">
        <v>0</v>
      </c>
      <c r="B223" s="43" t="n">
        <f aca="false">B222+1</f>
        <v>222</v>
      </c>
      <c r="C223" s="3" t="s">
        <v>145</v>
      </c>
      <c r="D223" s="19" t="s">
        <v>1226</v>
      </c>
      <c r="E223" s="3" t="s">
        <v>1223</v>
      </c>
      <c r="F223" s="20" t="n">
        <v>1550000</v>
      </c>
      <c r="G223" s="3" t="s">
        <v>24</v>
      </c>
      <c r="H223" s="3" t="n">
        <v>285</v>
      </c>
      <c r="I223" s="21" t="n">
        <v>0.224561403508772</v>
      </c>
      <c r="J223" s="21" t="n">
        <v>0.776866006031987</v>
      </c>
      <c r="K223" s="21" t="n">
        <v>0.294736842105263</v>
      </c>
      <c r="L223" s="21" t="n">
        <v>0.654882862638351</v>
      </c>
      <c r="M223" s="21" t="n">
        <v>0.519298245614035</v>
      </c>
      <c r="N223" s="21" t="n">
        <v>0.722533878183159</v>
      </c>
      <c r="O223" s="21" t="n">
        <v>0.189473684210526</v>
      </c>
      <c r="P223" s="21" t="n">
        <v>0.934752358536112</v>
      </c>
      <c r="Q223" s="21" t="n">
        <v>0.245614035087719</v>
      </c>
      <c r="R223" s="21" t="n">
        <v>0.185333634227932</v>
      </c>
      <c r="S223" s="21" t="n">
        <v>0.0631578947368421</v>
      </c>
      <c r="T223" s="21" t="n">
        <v>0.724157235442221</v>
      </c>
      <c r="U223" s="21" t="n">
        <v>0.0456140350877193</v>
      </c>
      <c r="V223" s="21" t="n">
        <v>0.375622161844425</v>
      </c>
      <c r="W223" s="21" t="n">
        <v>0.00701754385964912</v>
      </c>
      <c r="X223" s="21" t="n">
        <v>0.605123694475687</v>
      </c>
      <c r="Y223" s="21" t="n">
        <v>0.0105263157894737</v>
      </c>
      <c r="Z223" s="21" t="n">
        <v>0.0175438596491228</v>
      </c>
      <c r="AA223" s="21" t="n">
        <v>0.392530013384373</v>
      </c>
      <c r="AB223" s="21" t="n">
        <v>0.0105263157894737</v>
      </c>
      <c r="AC223" s="21" t="n">
        <v>0.943773729827853</v>
      </c>
      <c r="AD223" s="21" t="n">
        <v>1.56842105263158</v>
      </c>
      <c r="AE223" s="21" t="n">
        <v>0.538331881423139</v>
      </c>
      <c r="AF223" s="22" t="n">
        <v>0.143176733780761</v>
      </c>
      <c r="AG223" s="21" t="n">
        <v>0.906149657058385</v>
      </c>
      <c r="AH223" s="21" t="n">
        <f aca="false">IF(D223="D",(Methodology!$B$17*J223+Methodology!$B$18*P223+Methodology!$B$19*R223+Methodology!$B$20*T223+Methodology!$B$21*V223),IF(D223="C",Methodology!$B$25*J223+Methodology!$B$26*L223+Methodology!$B$27*P223+Methodology!$B$28*R223+Methodology!$B$29*T223+Methodology!$B$30*V223,Methodology!$B$34*J223+Methodology!$B$35*L223+Methodology!$B$36*P223+Methodology!$B$37*R223+Methodology!$B$38*T223+Methodology!$B$40*X223+Methodology!$B$39*AE223+Methodology!$B$41*AG223))</f>
        <v>0.813793527129762</v>
      </c>
      <c r="AI223" s="61" t="n">
        <v>1.05517406184765</v>
      </c>
      <c r="AJ223" s="24" t="n">
        <f aca="false">AH223*AI223</f>
        <v>0.858693821526835</v>
      </c>
      <c r="AK223" s="5" t="n">
        <f aca="false">A223*F223</f>
        <v>0</v>
      </c>
      <c r="AL223" s="25" t="n">
        <f aca="false">AJ223*A223</f>
        <v>0</v>
      </c>
      <c r="AM223" s="1" t="n">
        <f aca="false">IF(D223="c",1,IF(D223="d",1000000,IF(D223="rw",1000,IF(D223="lw",10000,IF(D223="g",100000,0)))))</f>
        <v>10000</v>
      </c>
      <c r="AN223" s="1" t="n">
        <f aca="false">A223*AM223</f>
        <v>0</v>
      </c>
      <c r="AO223" s="1"/>
      <c r="AP223" s="1"/>
      <c r="AQ223" s="1"/>
      <c r="AR223" s="1"/>
      <c r="AT223" s="19" t="n">
        <f aca="false">IF(D223="rw",1,0)</f>
        <v>0</v>
      </c>
      <c r="AU223" s="19" t="n">
        <f aca="false">IF(D223="lw",1,0)</f>
        <v>1</v>
      </c>
      <c r="AV223" s="19" t="n">
        <f aca="false">IF(D223="c",1,0)</f>
        <v>0</v>
      </c>
      <c r="AW223" s="19" t="n">
        <f aca="false">IF(D223="d",1,0)</f>
        <v>0</v>
      </c>
      <c r="AX223" s="19" t="n">
        <f aca="false">IF(D223="g",1,0)</f>
        <v>0</v>
      </c>
      <c r="AZ223" s="19" t="n">
        <f aca="false">$A223*AT223</f>
        <v>0</v>
      </c>
      <c r="BA223" s="19" t="n">
        <f aca="false">$A223*AU223</f>
        <v>0</v>
      </c>
      <c r="BB223" s="19" t="n">
        <f aca="false">$A223*AV223</f>
        <v>0</v>
      </c>
      <c r="BC223" s="19" t="n">
        <f aca="false">$A223*AW223</f>
        <v>0</v>
      </c>
      <c r="BD223" s="19" t="n">
        <f aca="false">$A223*AX223</f>
        <v>0</v>
      </c>
    </row>
    <row r="224" customFormat="false" ht="12.75" hidden="false" customHeight="false" outlineLevel="0" collapsed="false">
      <c r="A224" s="18" t="n">
        <v>0</v>
      </c>
      <c r="B224" s="43" t="n">
        <f aca="false">B223+1</f>
        <v>223</v>
      </c>
      <c r="C224" s="3" t="s">
        <v>935</v>
      </c>
      <c r="D224" s="19" t="s">
        <v>1222</v>
      </c>
      <c r="E224" s="3" t="s">
        <v>1227</v>
      </c>
      <c r="F224" s="20" t="n">
        <v>1550000</v>
      </c>
      <c r="G224" s="3" t="s">
        <v>59</v>
      </c>
      <c r="H224" s="3" t="n">
        <v>240</v>
      </c>
      <c r="I224" s="21" t="n">
        <v>0.0708333333333333</v>
      </c>
      <c r="J224" s="21" t="n">
        <v>0.261289247064378</v>
      </c>
      <c r="K224" s="21" t="n">
        <v>0.229166666666667</v>
      </c>
      <c r="L224" s="21" t="n">
        <v>0.48173827338581</v>
      </c>
      <c r="M224" s="21" t="n">
        <v>0.3</v>
      </c>
      <c r="N224" s="21" t="n">
        <v>0.374896356100521</v>
      </c>
      <c r="O224" s="21" t="n">
        <v>0.175</v>
      </c>
      <c r="P224" s="21" t="n">
        <v>0.919822152618884</v>
      </c>
      <c r="Q224" s="21" t="n">
        <v>1.26666666666667</v>
      </c>
      <c r="R224" s="21" t="n">
        <v>0.730603444506786</v>
      </c>
      <c r="S224" s="21" t="n">
        <v>0.00416666666666667</v>
      </c>
      <c r="T224" s="21" t="n">
        <v>0.216813137994712</v>
      </c>
      <c r="U224" s="21" t="n">
        <v>0.0416666666666667</v>
      </c>
      <c r="V224" s="21" t="n">
        <v>0.356080870484981</v>
      </c>
      <c r="W224" s="21" t="n">
        <v>0.00833333333333333</v>
      </c>
      <c r="X224" s="21" t="n">
        <v>0.667399656732419</v>
      </c>
      <c r="Y224" s="21" t="n">
        <v>0</v>
      </c>
      <c r="Z224" s="21" t="n">
        <v>0.0166666666666667</v>
      </c>
      <c r="AA224" s="21" t="n">
        <v>0.378036023709789</v>
      </c>
      <c r="AB224" s="21" t="n">
        <v>0</v>
      </c>
      <c r="AC224" s="21" t="n">
        <v>0.243368015314209</v>
      </c>
      <c r="AD224" s="21" t="n">
        <v>1.97916666666667</v>
      </c>
      <c r="AE224" s="21" t="n">
        <v>0.751098743889824</v>
      </c>
      <c r="AF224" s="22" t="n">
        <v>0.0357894736842105</v>
      </c>
      <c r="AG224" s="21" t="n">
        <v>0.127370624312503</v>
      </c>
      <c r="AH224" s="21" t="n">
        <f aca="false">IF(D224="D",(Methodology!$B$17*J224+Methodology!$B$18*P224+Methodology!$B$19*R224+Methodology!$B$20*T224+Methodology!$B$21*V224),IF(D224="C",Methodology!$B$25*J224+Methodology!$B$26*L224+Methodology!$B$27*P224+Methodology!$B$28*R224+Methodology!$B$29*T224+Methodology!$B$30*V224,Methodology!$B$34*J224+Methodology!$B$35*L224+Methodology!$B$36*P224+Methodology!$B$37*R224+Methodology!$B$38*T224+Methodology!$B$40*X224+Methodology!$B$39*AE224+Methodology!$B$41*AG224))</f>
        <v>0.570093478061241</v>
      </c>
      <c r="AI224" s="61" t="n">
        <v>1.08740451298807</v>
      </c>
      <c r="AJ224" s="24" t="n">
        <f aca="false">AH224*AI224</f>
        <v>0.619922220868858</v>
      </c>
      <c r="AK224" s="5" t="n">
        <f aca="false">A224*F224</f>
        <v>0</v>
      </c>
      <c r="AL224" s="25" t="n">
        <f aca="false">AJ224*A224</f>
        <v>0</v>
      </c>
      <c r="AM224" s="1" t="n">
        <f aca="false">IF(D224="c",1,IF(D224="d",1000000,IF(D224="rw",1000,IF(D224="lw",10000,IF(D224="g",100000,0)))))</f>
        <v>1000000</v>
      </c>
      <c r="AN224" s="1" t="n">
        <f aca="false">A224*AM224</f>
        <v>0</v>
      </c>
      <c r="AO224" s="1"/>
      <c r="AP224" s="1"/>
      <c r="AQ224" s="1"/>
      <c r="AR224" s="1"/>
      <c r="AT224" s="19" t="n">
        <f aca="false">IF(D224="rw",1,0)</f>
        <v>0</v>
      </c>
      <c r="AU224" s="19" t="n">
        <f aca="false">IF(D224="lw",1,0)</f>
        <v>0</v>
      </c>
      <c r="AV224" s="19" t="n">
        <f aca="false">IF(D224="c",1,0)</f>
        <v>0</v>
      </c>
      <c r="AW224" s="19" t="n">
        <f aca="false">IF(D224="d",1,0)</f>
        <v>1</v>
      </c>
      <c r="AX224" s="19" t="n">
        <f aca="false">IF(D224="g",1,0)</f>
        <v>0</v>
      </c>
      <c r="AZ224" s="19" t="n">
        <f aca="false">$A224*AT224</f>
        <v>0</v>
      </c>
      <c r="BA224" s="19" t="n">
        <f aca="false">$A224*AU224</f>
        <v>0</v>
      </c>
      <c r="BB224" s="19" t="n">
        <f aca="false">$A224*AV224</f>
        <v>0</v>
      </c>
      <c r="BC224" s="19" t="n">
        <f aca="false">$A224*AW224</f>
        <v>0</v>
      </c>
      <c r="BD224" s="19" t="n">
        <f aca="false">$A224*AX224</f>
        <v>0</v>
      </c>
    </row>
    <row r="225" customFormat="false" ht="12.75" hidden="false" customHeight="false" outlineLevel="0" collapsed="false">
      <c r="A225" s="18" t="n">
        <v>0</v>
      </c>
      <c r="B225" s="43" t="n">
        <f aca="false">B224+1</f>
        <v>224</v>
      </c>
      <c r="C225" s="3" t="s">
        <v>254</v>
      </c>
      <c r="D225" s="19" t="s">
        <v>1229</v>
      </c>
      <c r="E225" s="3" t="s">
        <v>1236</v>
      </c>
      <c r="F225" s="20" t="n">
        <v>1533333</v>
      </c>
      <c r="G225" s="3" t="s">
        <v>34</v>
      </c>
      <c r="H225" s="3" t="n">
        <v>289</v>
      </c>
      <c r="I225" s="21" t="n">
        <v>0.249134948096886</v>
      </c>
      <c r="J225" s="21" t="n">
        <v>0.837836954536631</v>
      </c>
      <c r="K225" s="21" t="n">
        <v>0.370242214532872</v>
      </c>
      <c r="L225" s="21" t="n">
        <v>0.818638935153882</v>
      </c>
      <c r="M225" s="21" t="n">
        <v>0.619377162629758</v>
      </c>
      <c r="N225" s="21" t="n">
        <v>0.842636469372788</v>
      </c>
      <c r="O225" s="21" t="n">
        <v>0.134948096885813</v>
      </c>
      <c r="P225" s="21" t="n">
        <v>0.86525855572058</v>
      </c>
      <c r="Q225" s="21" t="n">
        <v>0.674740484429066</v>
      </c>
      <c r="R225" s="21" t="n">
        <v>0.397176917409503</v>
      </c>
      <c r="S225" s="21" t="n">
        <v>0.0484429065743945</v>
      </c>
      <c r="T225" s="21" t="n">
        <v>0.599264430496516</v>
      </c>
      <c r="U225" s="21" t="n">
        <v>0.124567474048443</v>
      </c>
      <c r="V225" s="21" t="n">
        <v>0.764910286776976</v>
      </c>
      <c r="W225" s="21" t="n">
        <v>0.0207612456747405</v>
      </c>
      <c r="X225" s="21" t="n">
        <v>0.977342009539091</v>
      </c>
      <c r="Y225" s="21" t="n">
        <v>0.00346020761245675</v>
      </c>
      <c r="Z225" s="21" t="n">
        <v>0.0484429065743945</v>
      </c>
      <c r="AA225" s="21" t="n">
        <v>0.856044711909651</v>
      </c>
      <c r="AB225" s="21" t="n">
        <v>0</v>
      </c>
      <c r="AC225" s="21" t="n">
        <v>0.243368015314209</v>
      </c>
      <c r="AD225" s="21" t="n">
        <v>1.50173010380623</v>
      </c>
      <c r="AE225" s="21" t="n">
        <v>0.500710480191389</v>
      </c>
      <c r="AF225" s="22" t="n">
        <v>0.165898617511521</v>
      </c>
      <c r="AG225" s="21" t="n">
        <v>0.966905397256463</v>
      </c>
      <c r="AH225" s="21" t="n">
        <f aca="false">IF(D225="D",(Methodology!$B$17*J225+Methodology!$B$18*P225+Methodology!$B$19*R225+Methodology!$B$20*T225+Methodology!$B$21*V225),IF(D225="C",Methodology!$B$25*J225+Methodology!$B$26*L225+Methodology!$B$27*P225+Methodology!$B$28*R225+Methodology!$B$29*T225+Methodology!$B$30*V225,Methodology!$B$34*J225+Methodology!$B$35*L225+Methodology!$B$36*P225+Methodology!$B$37*R225+Methodology!$B$38*T225+Methodology!$B$40*X225+Methodology!$B$39*AE225+Methodology!$B$41*AG225))</f>
        <v>0.822878816308718</v>
      </c>
      <c r="AI225" s="61" t="n">
        <v>0.955851450488563</v>
      </c>
      <c r="AJ225" s="24" t="n">
        <f aca="false">AH225*AI225</f>
        <v>0.786549910145</v>
      </c>
      <c r="AK225" s="5" t="n">
        <f aca="false">A225*F225</f>
        <v>0</v>
      </c>
      <c r="AL225" s="25" t="n">
        <f aca="false">AJ225*A225</f>
        <v>0</v>
      </c>
      <c r="AM225" s="1" t="n">
        <f aca="false">IF(D225="c",1,IF(D225="d",1000000,IF(D225="rw",1000,IF(D225="lw",10000,IF(D225="g",100000,0)))))</f>
        <v>1</v>
      </c>
      <c r="AN225" s="1" t="n">
        <f aca="false">A225*AM225</f>
        <v>0</v>
      </c>
      <c r="AO225" s="1"/>
      <c r="AP225" s="1"/>
      <c r="AQ225" s="1"/>
      <c r="AR225" s="1"/>
      <c r="AT225" s="19" t="n">
        <f aca="false">IF(D225="rw",1,0)</f>
        <v>0</v>
      </c>
      <c r="AU225" s="19" t="n">
        <f aca="false">IF(D225="lw",1,0)</f>
        <v>0</v>
      </c>
      <c r="AV225" s="19" t="n">
        <f aca="false">IF(D225="c",1,0)</f>
        <v>1</v>
      </c>
      <c r="AW225" s="19" t="n">
        <f aca="false">IF(D225="d",1,0)</f>
        <v>0</v>
      </c>
      <c r="AX225" s="19" t="n">
        <f aca="false">IF(D225="g",1,0)</f>
        <v>0</v>
      </c>
      <c r="AZ225" s="19" t="n">
        <f aca="false">$A225*AT225</f>
        <v>0</v>
      </c>
      <c r="BA225" s="19" t="n">
        <f aca="false">$A225*AU225</f>
        <v>0</v>
      </c>
      <c r="BB225" s="19" t="n">
        <f aca="false">$A225*AV225</f>
        <v>0</v>
      </c>
      <c r="BC225" s="19" t="n">
        <f aca="false">$A225*AW225</f>
        <v>0</v>
      </c>
      <c r="BD225" s="19" t="n">
        <f aca="false">$A225*AX225</f>
        <v>0</v>
      </c>
    </row>
    <row r="226" customFormat="false" ht="12.75" hidden="false" customHeight="false" outlineLevel="0" collapsed="false">
      <c r="A226" s="18" t="n">
        <v>0</v>
      </c>
      <c r="B226" s="43" t="n">
        <f aca="false">B225+1</f>
        <v>225</v>
      </c>
      <c r="C226" s="3" t="s">
        <v>411</v>
      </c>
      <c r="D226" s="19" t="s">
        <v>1224</v>
      </c>
      <c r="E226" s="3" t="s">
        <v>1227</v>
      </c>
      <c r="F226" s="20" t="n">
        <v>1500000</v>
      </c>
      <c r="G226" s="3" t="s">
        <v>47</v>
      </c>
      <c r="H226" s="3" t="n">
        <v>307</v>
      </c>
      <c r="I226" s="21" t="n">
        <v>0.175895765472313</v>
      </c>
      <c r="J226" s="21" t="n">
        <v>0.624806402956946</v>
      </c>
      <c r="K226" s="21" t="n">
        <v>0.143322475570033</v>
      </c>
      <c r="L226" s="21" t="n">
        <v>0.265164347781857</v>
      </c>
      <c r="M226" s="21" t="n">
        <v>0.319218241042345</v>
      </c>
      <c r="N226" s="21" t="n">
        <v>0.405465096635977</v>
      </c>
      <c r="O226" s="21" t="n">
        <v>-0.00651465798045603</v>
      </c>
      <c r="P226" s="21" t="n">
        <v>0.518342171848991</v>
      </c>
      <c r="Q226" s="21" t="n">
        <v>1.23452768729642</v>
      </c>
      <c r="R226" s="21" t="n">
        <v>0.714681676525665</v>
      </c>
      <c r="S226" s="21" t="n">
        <v>0.00651465798045603</v>
      </c>
      <c r="T226" s="21" t="n">
        <v>0.23326263482084</v>
      </c>
      <c r="U226" s="21" t="n">
        <v>0.00977198697068404</v>
      </c>
      <c r="V226" s="21" t="n">
        <v>0.215128322605679</v>
      </c>
      <c r="W226" s="21" t="n">
        <v>0.0293159609120521</v>
      </c>
      <c r="X226" s="21" t="n">
        <v>0.998970896321467</v>
      </c>
      <c r="Y226" s="21" t="n">
        <v>0.0130293159609121</v>
      </c>
      <c r="Z226" s="21" t="n">
        <v>0.0358306188925081</v>
      </c>
      <c r="AA226" s="21" t="n">
        <v>0.697637305646007</v>
      </c>
      <c r="AB226" s="21" t="n">
        <v>0.0130293159609121</v>
      </c>
      <c r="AC226" s="21" t="n">
        <v>0.983417294000659</v>
      </c>
      <c r="AD226" s="21" t="n">
        <v>1.76872964169381</v>
      </c>
      <c r="AE226" s="21" t="n">
        <v>0.647997428221804</v>
      </c>
      <c r="AF226" s="22" t="n">
        <v>0.0994475138121547</v>
      </c>
      <c r="AG226" s="21" t="n">
        <v>0.624443531514309</v>
      </c>
      <c r="AH226" s="21" t="n">
        <f aca="false">IF(D226="D",(Methodology!$B$17*J226+Methodology!$B$18*P226+Methodology!$B$19*R226+Methodology!$B$20*T226+Methodology!$B$21*V226),IF(D226="C",Methodology!$B$25*J226+Methodology!$B$26*L226+Methodology!$B$27*P226+Methodology!$B$28*R226+Methodology!$B$29*T226+Methodology!$B$30*V226,Methodology!$B$34*J226+Methodology!$B$35*L226+Methodology!$B$36*P226+Methodology!$B$37*R226+Methodology!$B$38*T226+Methodology!$B$40*X226+Methodology!$B$39*AE226+Methodology!$B$41*AG226))</f>
        <v>0.522560425458148</v>
      </c>
      <c r="AI226" s="61" t="n">
        <v>1.05487825756483</v>
      </c>
      <c r="AJ226" s="24" t="n">
        <f aca="false">AH226*AI226</f>
        <v>0.55123763107963</v>
      </c>
      <c r="AK226" s="5" t="n">
        <f aca="false">A226*F226</f>
        <v>0</v>
      </c>
      <c r="AL226" s="25" t="n">
        <f aca="false">AJ226*A226</f>
        <v>0</v>
      </c>
      <c r="AM226" s="1" t="n">
        <f aca="false">IF(D226="c",1,IF(D226="d",1000000,IF(D226="rw",1000,IF(D226="lw",10000,IF(D226="g",100000,0)))))</f>
        <v>1000</v>
      </c>
      <c r="AN226" s="1" t="n">
        <f aca="false">A226*AM226</f>
        <v>0</v>
      </c>
      <c r="AO226" s="1"/>
      <c r="AP226" s="1"/>
      <c r="AQ226" s="1"/>
      <c r="AR226" s="1"/>
      <c r="AT226" s="19" t="n">
        <f aca="false">IF(D226="rw",1,0)</f>
        <v>1</v>
      </c>
      <c r="AU226" s="19" t="n">
        <f aca="false">IF(D226="lw",1,0)</f>
        <v>0</v>
      </c>
      <c r="AV226" s="19" t="n">
        <f aca="false">IF(D226="c",1,0)</f>
        <v>0</v>
      </c>
      <c r="AW226" s="19" t="n">
        <f aca="false">IF(D226="d",1,0)</f>
        <v>0</v>
      </c>
      <c r="AX226" s="19" t="n">
        <f aca="false">IF(D226="g",1,0)</f>
        <v>0</v>
      </c>
      <c r="AZ226" s="19" t="n">
        <f aca="false">$A226*AT226</f>
        <v>0</v>
      </c>
      <c r="BA226" s="19" t="n">
        <f aca="false">$A226*AU226</f>
        <v>0</v>
      </c>
      <c r="BB226" s="19" t="n">
        <f aca="false">$A226*AV226</f>
        <v>0</v>
      </c>
      <c r="BC226" s="19" t="n">
        <f aca="false">$A226*AW226</f>
        <v>0</v>
      </c>
      <c r="BD226" s="19" t="n">
        <f aca="false">$A226*AX226</f>
        <v>0</v>
      </c>
    </row>
    <row r="227" customFormat="false" ht="12.75" hidden="false" customHeight="false" outlineLevel="0" collapsed="false">
      <c r="A227" s="18" t="n">
        <v>0</v>
      </c>
      <c r="B227" s="43" t="n">
        <f aca="false">B226+1</f>
        <v>226</v>
      </c>
      <c r="C227" s="3" t="s">
        <v>64</v>
      </c>
      <c r="D227" s="19" t="s">
        <v>1226</v>
      </c>
      <c r="E227" s="3" t="s">
        <v>1227</v>
      </c>
      <c r="F227" s="20" t="n">
        <v>1500000</v>
      </c>
      <c r="G227" s="3" t="s">
        <v>22</v>
      </c>
      <c r="H227" s="3" t="n">
        <v>303</v>
      </c>
      <c r="I227" s="21" t="n">
        <v>0.3003300330033</v>
      </c>
      <c r="J227" s="21" t="n">
        <v>0.926774508025535</v>
      </c>
      <c r="K227" s="21" t="n">
        <v>0.594059405940594</v>
      </c>
      <c r="L227" s="21" t="n">
        <v>0.992384955116631</v>
      </c>
      <c r="M227" s="21" t="n">
        <v>0.894389438943894</v>
      </c>
      <c r="N227" s="21" t="n">
        <v>0.984050082058831</v>
      </c>
      <c r="O227" s="21" t="n">
        <v>0.353135313531353</v>
      </c>
      <c r="P227" s="21" t="n">
        <v>0.996894971945919</v>
      </c>
      <c r="Q227" s="21" t="n">
        <v>0.498349834983498</v>
      </c>
      <c r="R227" s="21" t="n">
        <v>0.301010769423703</v>
      </c>
      <c r="S227" s="21" t="n">
        <v>0.0792079207920792</v>
      </c>
      <c r="T227" s="21" t="n">
        <v>0.834031588262929</v>
      </c>
      <c r="U227" s="21" t="n">
        <v>0.174917491749175</v>
      </c>
      <c r="V227" s="21" t="n">
        <v>0.916957671135038</v>
      </c>
      <c r="W227" s="21" t="n">
        <v>0.0033003300330033</v>
      </c>
      <c r="X227" s="21" t="n">
        <v>0.419704744308187</v>
      </c>
      <c r="Y227" s="21" t="n">
        <v>0.0033003300330033</v>
      </c>
      <c r="Z227" s="21" t="n">
        <v>0.0495049504950495</v>
      </c>
      <c r="AA227" s="21" t="n">
        <v>0.866202414348381</v>
      </c>
      <c r="AB227" s="21" t="n">
        <v>0.0066006600660066</v>
      </c>
      <c r="AC227" s="21" t="n">
        <v>0.76911441886927</v>
      </c>
      <c r="AD227" s="21" t="n">
        <v>1.5973597359736</v>
      </c>
      <c r="AE227" s="21" t="n">
        <v>0.554570192191732</v>
      </c>
      <c r="AF227" s="22" t="n">
        <v>0.18801652892562</v>
      </c>
      <c r="AG227" s="21" t="n">
        <v>0.990436686640316</v>
      </c>
      <c r="AH227" s="21" t="n">
        <f aca="false">IF(D227="D",(Methodology!$B$17*J227+Methodology!$B$18*P227+Methodology!$B$19*R227+Methodology!$B$20*T227+Methodology!$B$21*V227),IF(D227="C",Methodology!$B$25*J227+Methodology!$B$26*L227+Methodology!$B$27*P227+Methodology!$B$28*R227+Methodology!$B$29*T227+Methodology!$B$30*V227,Methodology!$B$34*J227+Methodology!$B$35*L227+Methodology!$B$36*P227+Methodology!$B$37*R227+Methodology!$B$38*T227+Methodology!$B$40*X227+Methodology!$B$39*AE227+Methodology!$B$41*AG227))</f>
        <v>0.919221240025658</v>
      </c>
      <c r="AI227" s="61" t="n">
        <v>0.99326036979731</v>
      </c>
      <c r="AJ227" s="24" t="n">
        <f aca="false">AH227*AI227</f>
        <v>0.913026028793427</v>
      </c>
      <c r="AK227" s="5" t="n">
        <f aca="false">A227*F227</f>
        <v>0</v>
      </c>
      <c r="AL227" s="25" t="n">
        <f aca="false">AJ227*A227</f>
        <v>0</v>
      </c>
      <c r="AM227" s="1" t="n">
        <f aca="false">IF(D227="c",1,IF(D227="d",1000000,IF(D227="rw",1000,IF(D227="lw",10000,IF(D227="g",100000,0)))))</f>
        <v>10000</v>
      </c>
      <c r="AN227" s="1" t="n">
        <f aca="false">A227*AM227</f>
        <v>0</v>
      </c>
      <c r="AO227" s="1"/>
      <c r="AP227" s="1"/>
      <c r="AQ227" s="1"/>
      <c r="AR227" s="1"/>
      <c r="AT227" s="19" t="n">
        <f aca="false">IF(D227="rw",1,0)</f>
        <v>0</v>
      </c>
      <c r="AU227" s="19" t="n">
        <f aca="false">IF(D227="lw",1,0)</f>
        <v>1</v>
      </c>
      <c r="AV227" s="19" t="n">
        <f aca="false">IF(D227="c",1,0)</f>
        <v>0</v>
      </c>
      <c r="AW227" s="19" t="n">
        <f aca="false">IF(D227="d",1,0)</f>
        <v>0</v>
      </c>
      <c r="AX227" s="19" t="n">
        <f aca="false">IF(D227="g",1,0)</f>
        <v>0</v>
      </c>
      <c r="AZ227" s="19" t="n">
        <f aca="false">$A227*AT227</f>
        <v>0</v>
      </c>
      <c r="BA227" s="19" t="n">
        <f aca="false">$A227*AU227</f>
        <v>0</v>
      </c>
      <c r="BB227" s="19" t="n">
        <f aca="false">$A227*AV227</f>
        <v>0</v>
      </c>
      <c r="BC227" s="19" t="n">
        <f aca="false">$A227*AW227</f>
        <v>0</v>
      </c>
      <c r="BD227" s="19" t="n">
        <f aca="false">$A227*AX227</f>
        <v>0</v>
      </c>
    </row>
    <row r="228" customFormat="false" ht="12.75" hidden="false" customHeight="false" outlineLevel="0" collapsed="false">
      <c r="A228" s="18" t="n">
        <v>0</v>
      </c>
      <c r="B228" s="43" t="n">
        <f aca="false">B227+1</f>
        <v>227</v>
      </c>
      <c r="C228" s="3" t="s">
        <v>199</v>
      </c>
      <c r="D228" s="19" t="s">
        <v>1224</v>
      </c>
      <c r="E228" s="3" t="s">
        <v>1227</v>
      </c>
      <c r="F228" s="20" t="n">
        <v>1500000</v>
      </c>
      <c r="G228" s="3" t="s">
        <v>110</v>
      </c>
      <c r="H228" s="3" t="n">
        <v>295</v>
      </c>
      <c r="I228" s="21" t="n">
        <v>0.355932203389831</v>
      </c>
      <c r="J228" s="21" t="n">
        <v>0.97493904350779</v>
      </c>
      <c r="K228" s="21" t="n">
        <v>0.454237288135593</v>
      </c>
      <c r="L228" s="21" t="n">
        <v>0.930479674785321</v>
      </c>
      <c r="M228" s="21" t="n">
        <v>0.810169491525424</v>
      </c>
      <c r="N228" s="21" t="n">
        <v>0.96378882305501</v>
      </c>
      <c r="O228" s="21" t="n">
        <v>0.152542372881356</v>
      </c>
      <c r="P228" s="21" t="n">
        <v>0.891747344202949</v>
      </c>
      <c r="Q228" s="21" t="n">
        <v>0.298305084745763</v>
      </c>
      <c r="R228" s="21" t="n">
        <v>0.206876154045972</v>
      </c>
      <c r="S228" s="21" t="n">
        <v>0.0983050847457627</v>
      </c>
      <c r="T228" s="21" t="n">
        <v>0.921670113475186</v>
      </c>
      <c r="U228" s="21" t="n">
        <v>0.11864406779661</v>
      </c>
      <c r="V228" s="21" t="n">
        <v>0.740284643494841</v>
      </c>
      <c r="W228" s="21" t="n">
        <v>0.0508474576271187</v>
      </c>
      <c r="X228" s="21" t="n">
        <v>0.999999996683308</v>
      </c>
      <c r="Y228" s="21" t="n">
        <v>0.0203389830508475</v>
      </c>
      <c r="Z228" s="21" t="n">
        <v>0.0610169491525424</v>
      </c>
      <c r="AA228" s="21" t="n">
        <v>0.945880916220261</v>
      </c>
      <c r="AB228" s="21" t="n">
        <v>0.0169491525423729</v>
      </c>
      <c r="AC228" s="21" t="n">
        <v>0.998559440547541</v>
      </c>
      <c r="AD228" s="21" t="n">
        <v>2.23389830508475</v>
      </c>
      <c r="AE228" s="21" t="n">
        <v>0.850531484463149</v>
      </c>
      <c r="AF228" s="22" t="n">
        <v>0.159332321699545</v>
      </c>
      <c r="AG228" s="21" t="n">
        <v>0.954193145185488</v>
      </c>
      <c r="AH228" s="21" t="n">
        <f aca="false">IF(D228="D",(Methodology!$B$17*J228+Methodology!$B$18*P228+Methodology!$B$19*R228+Methodology!$B$20*T228+Methodology!$B$21*V228),IF(D228="C",Methodology!$B$25*J228+Methodology!$B$26*L228+Methodology!$B$27*P228+Methodology!$B$28*R228+Methodology!$B$29*T228+Methodology!$B$30*V228,Methodology!$B$34*J228+Methodology!$B$35*L228+Methodology!$B$36*P228+Methodology!$B$37*R228+Methodology!$B$38*T228+Methodology!$B$40*X228+Methodology!$B$39*AE228+Methodology!$B$41*AG228))</f>
        <v>0.976785173551582</v>
      </c>
      <c r="AI228" s="61" t="n">
        <v>1.01871004956477</v>
      </c>
      <c r="AJ228" s="24" t="n">
        <f aca="false">AH228*AI228</f>
        <v>0.995060872562866</v>
      </c>
      <c r="AK228" s="5" t="n">
        <f aca="false">A228*F228</f>
        <v>0</v>
      </c>
      <c r="AL228" s="25" t="n">
        <f aca="false">AJ228*A228</f>
        <v>0</v>
      </c>
      <c r="AM228" s="1" t="n">
        <f aca="false">IF(D228="c",1,IF(D228="d",1000000,IF(D228="rw",1000,IF(D228="lw",10000,IF(D228="g",100000,0)))))</f>
        <v>1000</v>
      </c>
      <c r="AN228" s="1" t="n">
        <f aca="false">A228*AM228</f>
        <v>0</v>
      </c>
      <c r="AO228" s="1"/>
      <c r="AP228" s="1"/>
      <c r="AQ228" s="1"/>
      <c r="AR228" s="1"/>
      <c r="AT228" s="19" t="n">
        <f aca="false">IF(D228="rw",1,0)</f>
        <v>1</v>
      </c>
      <c r="AU228" s="19" t="n">
        <f aca="false">IF(D228="lw",1,0)</f>
        <v>0</v>
      </c>
      <c r="AV228" s="19" t="n">
        <f aca="false">IF(D228="c",1,0)</f>
        <v>0</v>
      </c>
      <c r="AW228" s="19" t="n">
        <f aca="false">IF(D228="d",1,0)</f>
        <v>0</v>
      </c>
      <c r="AX228" s="19" t="n">
        <f aca="false">IF(D228="g",1,0)</f>
        <v>0</v>
      </c>
      <c r="AZ228" s="19" t="n">
        <f aca="false">$A228*AT228</f>
        <v>0</v>
      </c>
      <c r="BA228" s="19" t="n">
        <f aca="false">$A228*AU228</f>
        <v>0</v>
      </c>
      <c r="BB228" s="19" t="n">
        <f aca="false">$A228*AV228</f>
        <v>0</v>
      </c>
      <c r="BC228" s="19" t="n">
        <f aca="false">$A228*AW228</f>
        <v>0</v>
      </c>
      <c r="BD228" s="19" t="n">
        <f aca="false">$A228*AX228</f>
        <v>0</v>
      </c>
    </row>
    <row r="229" customFormat="false" ht="12.75" hidden="false" customHeight="false" outlineLevel="0" collapsed="false">
      <c r="A229" s="18" t="n">
        <v>0</v>
      </c>
      <c r="B229" s="43" t="n">
        <f aca="false">B228+1</f>
        <v>228</v>
      </c>
      <c r="C229" s="3" t="s">
        <v>388</v>
      </c>
      <c r="D229" s="19" t="s">
        <v>1226</v>
      </c>
      <c r="E229" s="3" t="s">
        <v>1227</v>
      </c>
      <c r="F229" s="20" t="n">
        <v>1500000</v>
      </c>
      <c r="G229" s="3" t="s">
        <v>87</v>
      </c>
      <c r="H229" s="3" t="n">
        <v>291</v>
      </c>
      <c r="I229" s="21" t="n">
        <v>0.18213058419244</v>
      </c>
      <c r="J229" s="21" t="n">
        <v>0.646151529708187</v>
      </c>
      <c r="K229" s="21" t="n">
        <v>0.15807560137457</v>
      </c>
      <c r="L229" s="21" t="n">
        <v>0.298912264072775</v>
      </c>
      <c r="M229" s="21" t="n">
        <v>0.34020618556701</v>
      </c>
      <c r="N229" s="21" t="n">
        <v>0.439513892726181</v>
      </c>
      <c r="O229" s="21" t="n">
        <v>-0.0412371134020619</v>
      </c>
      <c r="P229" s="21" t="n">
        <v>0.415367071578791</v>
      </c>
      <c r="Q229" s="21" t="n">
        <v>2.21305841924399</v>
      </c>
      <c r="R229" s="21" t="n">
        <v>0.978000422393878</v>
      </c>
      <c r="S229" s="21" t="n">
        <v>0.0378006872852234</v>
      </c>
      <c r="T229" s="21" t="n">
        <v>0.501118964328063</v>
      </c>
      <c r="U229" s="21" t="n">
        <v>0.0274914089347079</v>
      </c>
      <c r="V229" s="21" t="n">
        <v>0.289266340492348</v>
      </c>
      <c r="W229" s="21" t="n">
        <v>0</v>
      </c>
      <c r="X229" s="21" t="n">
        <v>0.267859371780738</v>
      </c>
      <c r="Y229" s="21" t="n">
        <v>0</v>
      </c>
      <c r="Z229" s="21" t="n">
        <v>0.0171821305841924</v>
      </c>
      <c r="AA229" s="21" t="n">
        <v>0.38653375883252</v>
      </c>
      <c r="AB229" s="21" t="n">
        <v>0.0103092783505155</v>
      </c>
      <c r="AC229" s="21" t="n">
        <v>0.93824394027094</v>
      </c>
      <c r="AD229" s="21" t="n">
        <v>1.64604810996564</v>
      </c>
      <c r="AE229" s="21" t="n">
        <v>0.581671554407903</v>
      </c>
      <c r="AF229" s="22" t="n">
        <v>0.110647181628392</v>
      </c>
      <c r="AG229" s="21" t="n">
        <v>0.716795312393117</v>
      </c>
      <c r="AH229" s="21" t="n">
        <f aca="false">IF(D229="D",(Methodology!$B$17*J229+Methodology!$B$18*P229+Methodology!$B$19*R229+Methodology!$B$20*T229+Methodology!$B$21*V229),IF(D229="C",Methodology!$B$25*J229+Methodology!$B$26*L229+Methodology!$B$27*P229+Methodology!$B$28*R229+Methodology!$B$29*T229+Methodology!$B$30*V229,Methodology!$B$34*J229+Methodology!$B$35*L229+Methodology!$B$36*P229+Methodology!$B$37*R229+Methodology!$B$38*T229+Methodology!$B$40*X229+Methodology!$B$39*AE229+Methodology!$B$41*AG229))</f>
        <v>0.521959488697334</v>
      </c>
      <c r="AI229" s="61" t="n">
        <v>1.02189399742306</v>
      </c>
      <c r="AJ229" s="24" t="n">
        <f aca="false">AH229*AI229</f>
        <v>0.533387268397816</v>
      </c>
      <c r="AK229" s="5" t="n">
        <f aca="false">A229*F229</f>
        <v>0</v>
      </c>
      <c r="AL229" s="25" t="n">
        <f aca="false">AJ229*A229</f>
        <v>0</v>
      </c>
      <c r="AM229" s="1" t="n">
        <f aca="false">IF(D229="c",1,IF(D229="d",1000000,IF(D229="rw",1000,IF(D229="lw",10000,IF(D229="g",100000,0)))))</f>
        <v>10000</v>
      </c>
      <c r="AN229" s="1" t="n">
        <f aca="false">A229*AM229</f>
        <v>0</v>
      </c>
      <c r="AO229" s="1"/>
      <c r="AP229" s="1"/>
      <c r="AQ229" s="1"/>
      <c r="AR229" s="1"/>
      <c r="AT229" s="19" t="n">
        <f aca="false">IF(D229="rw",1,0)</f>
        <v>0</v>
      </c>
      <c r="AU229" s="19" t="n">
        <f aca="false">IF(D229="lw",1,0)</f>
        <v>1</v>
      </c>
      <c r="AV229" s="19" t="n">
        <f aca="false">IF(D229="c",1,0)</f>
        <v>0</v>
      </c>
      <c r="AW229" s="19" t="n">
        <f aca="false">IF(D229="d",1,0)</f>
        <v>0</v>
      </c>
      <c r="AX229" s="19" t="n">
        <f aca="false">IF(D229="g",1,0)</f>
        <v>0</v>
      </c>
      <c r="AZ229" s="19" t="n">
        <f aca="false">$A229*AT229</f>
        <v>0</v>
      </c>
      <c r="BA229" s="19" t="n">
        <f aca="false">$A229*AU229</f>
        <v>0</v>
      </c>
      <c r="BB229" s="19" t="n">
        <f aca="false">$A229*AV229</f>
        <v>0</v>
      </c>
      <c r="BC229" s="19" t="n">
        <f aca="false">$A229*AW229</f>
        <v>0</v>
      </c>
      <c r="BD229" s="19" t="n">
        <f aca="false">$A229*AX229</f>
        <v>0</v>
      </c>
    </row>
    <row r="230" customFormat="false" ht="12.75" hidden="false" customHeight="false" outlineLevel="0" collapsed="false">
      <c r="A230" s="18" t="n">
        <v>0</v>
      </c>
      <c r="B230" s="43" t="n">
        <f aca="false">B229+1</f>
        <v>229</v>
      </c>
      <c r="C230" s="3" t="s">
        <v>418</v>
      </c>
      <c r="D230" s="19" t="s">
        <v>1222</v>
      </c>
      <c r="E230" s="3" t="s">
        <v>1227</v>
      </c>
      <c r="F230" s="20" t="n">
        <v>1500000</v>
      </c>
      <c r="G230" s="3" t="s">
        <v>40</v>
      </c>
      <c r="H230" s="3" t="n">
        <v>287</v>
      </c>
      <c r="I230" s="21" t="n">
        <v>0.0522648083623693</v>
      </c>
      <c r="J230" s="21" t="n">
        <v>0.209371695906258</v>
      </c>
      <c r="K230" s="21" t="n">
        <v>0.132404181184669</v>
      </c>
      <c r="L230" s="21" t="n">
        <v>0.241498367871068</v>
      </c>
      <c r="M230" s="21" t="n">
        <v>0.184668989547038</v>
      </c>
      <c r="N230" s="21" t="n">
        <v>0.212690331402788</v>
      </c>
      <c r="O230" s="21" t="n">
        <v>-0.0348432055749129</v>
      </c>
      <c r="P230" s="21" t="n">
        <v>0.434106702624252</v>
      </c>
      <c r="Q230" s="21" t="n">
        <v>1.0418118466899</v>
      </c>
      <c r="R230" s="21" t="n">
        <v>0.611081550004832</v>
      </c>
      <c r="S230" s="21" t="n">
        <v>0.00348432055749129</v>
      </c>
      <c r="T230" s="21" t="n">
        <v>0.21216162393538</v>
      </c>
      <c r="U230" s="21" t="n">
        <v>0.00696864111498258</v>
      </c>
      <c r="V230" s="21" t="n">
        <v>0.204501266722233</v>
      </c>
      <c r="W230" s="21" t="n">
        <v>0</v>
      </c>
      <c r="X230" s="21" t="n">
        <v>0.267859371780738</v>
      </c>
      <c r="Y230" s="21" t="n">
        <v>0</v>
      </c>
      <c r="Z230" s="21" t="n">
        <v>0.00348432055749129</v>
      </c>
      <c r="AA230" s="21" t="n">
        <v>0.189326754727753</v>
      </c>
      <c r="AB230" s="21" t="n">
        <v>0</v>
      </c>
      <c r="AC230" s="21" t="n">
        <v>0.243368015314209</v>
      </c>
      <c r="AD230" s="21" t="n">
        <v>1.22996515679443</v>
      </c>
      <c r="AE230" s="21" t="n">
        <v>0.350820312343117</v>
      </c>
      <c r="AF230" s="22" t="n">
        <v>0.0424929178470255</v>
      </c>
      <c r="AG230" s="21" t="n">
        <v>0.162170222646741</v>
      </c>
      <c r="AH230" s="21" t="n">
        <f aca="false">IF(D230="D",(Methodology!$B$17*J230+Methodology!$B$18*P230+Methodology!$B$19*R230+Methodology!$B$20*T230+Methodology!$B$21*V230),IF(D230="C",Methodology!$B$25*J230+Methodology!$B$26*L230+Methodology!$B$27*P230+Methodology!$B$28*R230+Methodology!$B$29*T230+Methodology!$B$30*V230,Methodology!$B$34*J230+Methodology!$B$35*L230+Methodology!$B$36*P230+Methodology!$B$37*R230+Methodology!$B$38*T230+Methodology!$B$40*X230+Methodology!$B$39*AE230+Methodology!$B$41*AG230))</f>
        <v>0.263558653944104</v>
      </c>
      <c r="AI230" s="61" t="n">
        <v>0.996360093760805</v>
      </c>
      <c r="AJ230" s="24" t="n">
        <f aca="false">AH230*AI230</f>
        <v>0.262599325155219</v>
      </c>
      <c r="AK230" s="5" t="n">
        <f aca="false">A230*F230</f>
        <v>0</v>
      </c>
      <c r="AL230" s="25" t="n">
        <f aca="false">AJ230*A230</f>
        <v>0</v>
      </c>
      <c r="AM230" s="1" t="n">
        <f aca="false">IF(D230="c",1,IF(D230="d",1000000,IF(D230="rw",1000,IF(D230="lw",10000,IF(D230="g",100000,0)))))</f>
        <v>1000000</v>
      </c>
      <c r="AN230" s="1" t="n">
        <f aca="false">A230*AM230</f>
        <v>0</v>
      </c>
      <c r="AO230" s="1"/>
      <c r="AP230" s="1"/>
      <c r="AQ230" s="1"/>
      <c r="AR230" s="1"/>
      <c r="AT230" s="19" t="n">
        <f aca="false">IF(D230="rw",1,0)</f>
        <v>0</v>
      </c>
      <c r="AU230" s="19" t="n">
        <f aca="false">IF(D230="lw",1,0)</f>
        <v>0</v>
      </c>
      <c r="AV230" s="19" t="n">
        <f aca="false">IF(D230="c",1,0)</f>
        <v>0</v>
      </c>
      <c r="AW230" s="19" t="n">
        <f aca="false">IF(D230="d",1,0)</f>
        <v>1</v>
      </c>
      <c r="AX230" s="19" t="n">
        <f aca="false">IF(D230="g",1,0)</f>
        <v>0</v>
      </c>
      <c r="AZ230" s="19" t="n">
        <f aca="false">$A230*AT230</f>
        <v>0</v>
      </c>
      <c r="BA230" s="19" t="n">
        <f aca="false">$A230*AU230</f>
        <v>0</v>
      </c>
      <c r="BB230" s="19" t="n">
        <f aca="false">$A230*AV230</f>
        <v>0</v>
      </c>
      <c r="BC230" s="19" t="n">
        <f aca="false">$A230*AW230</f>
        <v>0</v>
      </c>
      <c r="BD230" s="19" t="n">
        <f aca="false">$A230*AX230</f>
        <v>0</v>
      </c>
    </row>
    <row r="231" customFormat="false" ht="12.75" hidden="false" customHeight="false" outlineLevel="0" collapsed="false">
      <c r="A231" s="18" t="n">
        <v>0</v>
      </c>
      <c r="B231" s="43" t="n">
        <f aca="false">B230+1</f>
        <v>230</v>
      </c>
      <c r="C231" s="3" t="s">
        <v>190</v>
      </c>
      <c r="D231" s="19" t="s">
        <v>1226</v>
      </c>
      <c r="E231" s="3" t="s">
        <v>1236</v>
      </c>
      <c r="F231" s="20" t="n">
        <v>1500000</v>
      </c>
      <c r="G231" s="3" t="s">
        <v>90</v>
      </c>
      <c r="H231" s="3" t="n">
        <v>280</v>
      </c>
      <c r="I231" s="21" t="n">
        <v>0.342857142857143</v>
      </c>
      <c r="J231" s="21" t="n">
        <v>0.967098278348518</v>
      </c>
      <c r="K231" s="21" t="n">
        <v>0.439285714285714</v>
      </c>
      <c r="L231" s="21" t="n">
        <v>0.9159069140965</v>
      </c>
      <c r="M231" s="21" t="n">
        <v>0.782142857142857</v>
      </c>
      <c r="N231" s="21" t="n">
        <v>0.953545103169952</v>
      </c>
      <c r="O231" s="21" t="n">
        <v>0.117857142857143</v>
      </c>
      <c r="P231" s="21" t="n">
        <v>0.835566712711687</v>
      </c>
      <c r="Q231" s="21" t="n">
        <v>0.578571428571429</v>
      </c>
      <c r="R231" s="21" t="n">
        <v>0.343522149951749</v>
      </c>
      <c r="S231" s="21" t="n">
        <v>0.135714285714286</v>
      </c>
      <c r="T231" s="21" t="n">
        <v>0.989001012047005</v>
      </c>
      <c r="U231" s="21" t="n">
        <v>0.146428571428571</v>
      </c>
      <c r="V231" s="21" t="n">
        <v>0.843733954943982</v>
      </c>
      <c r="W231" s="21" t="n">
        <v>0</v>
      </c>
      <c r="X231" s="21" t="n">
        <v>0.267859371780738</v>
      </c>
      <c r="Y231" s="21" t="n">
        <v>0.00714285714285714</v>
      </c>
      <c r="Z231" s="21" t="n">
        <v>0.0785714285714286</v>
      </c>
      <c r="AA231" s="21" t="n">
        <v>0.990981603314396</v>
      </c>
      <c r="AB231" s="21" t="n">
        <v>0.00357142857142857</v>
      </c>
      <c r="AC231" s="21" t="n">
        <v>0.531485038046253</v>
      </c>
      <c r="AD231" s="21" t="n">
        <v>2.25714285714286</v>
      </c>
      <c r="AE231" s="21" t="n">
        <v>0.858058160220362</v>
      </c>
      <c r="AF231" s="22" t="n">
        <v>0.151898734177215</v>
      </c>
      <c r="AG231" s="21" t="n">
        <v>0.935355816439385</v>
      </c>
      <c r="AH231" s="21" t="n">
        <f aca="false">IF(D231="D",(Methodology!$B$17*J231+Methodology!$B$18*P231+Methodology!$B$19*R231+Methodology!$B$20*T231+Methodology!$B$21*V231),IF(D231="C",Methodology!$B$25*J231+Methodology!$B$26*L231+Methodology!$B$27*P231+Methodology!$B$28*R231+Methodology!$B$29*T231+Methodology!$B$30*V231,Methodology!$B$34*J231+Methodology!$B$35*L231+Methodology!$B$36*P231+Methodology!$B$37*R231+Methodology!$B$38*T231+Methodology!$B$40*X231+Methodology!$B$39*AE231+Methodology!$B$41*AG231))</f>
        <v>0.930203552742377</v>
      </c>
      <c r="AI231" s="61" t="n">
        <v>0.965671127433954</v>
      </c>
      <c r="AJ231" s="24" t="n">
        <f aca="false">AH231*AI231</f>
        <v>0.8982707135198</v>
      </c>
      <c r="AK231" s="5" t="n">
        <f aca="false">A231*F231</f>
        <v>0</v>
      </c>
      <c r="AL231" s="25" t="n">
        <f aca="false">AJ231*A231</f>
        <v>0</v>
      </c>
      <c r="AM231" s="1" t="n">
        <f aca="false">IF(D231="c",1,IF(D231="d",1000000,IF(D231="rw",1000,IF(D231="lw",10000,IF(D231="g",100000,0)))))</f>
        <v>10000</v>
      </c>
      <c r="AN231" s="1" t="n">
        <f aca="false">A231*AM231</f>
        <v>0</v>
      </c>
      <c r="AO231" s="1"/>
      <c r="AP231" s="1"/>
      <c r="AQ231" s="1"/>
      <c r="AR231" s="1"/>
      <c r="AT231" s="19" t="n">
        <f aca="false">IF(D231="rw",1,0)</f>
        <v>0</v>
      </c>
      <c r="AU231" s="19" t="n">
        <f aca="false">IF(D231="lw",1,0)</f>
        <v>1</v>
      </c>
      <c r="AV231" s="19" t="n">
        <f aca="false">IF(D231="c",1,0)</f>
        <v>0</v>
      </c>
      <c r="AW231" s="19" t="n">
        <f aca="false">IF(D231="d",1,0)</f>
        <v>0</v>
      </c>
      <c r="AX231" s="19" t="n">
        <f aca="false">IF(D231="g",1,0)</f>
        <v>0</v>
      </c>
      <c r="AZ231" s="19" t="n">
        <f aca="false">$A231*AT231</f>
        <v>0</v>
      </c>
      <c r="BA231" s="19" t="n">
        <f aca="false">$A231*AU231</f>
        <v>0</v>
      </c>
      <c r="BB231" s="19" t="n">
        <f aca="false">$A231*AV231</f>
        <v>0</v>
      </c>
      <c r="BC231" s="19" t="n">
        <f aca="false">$A231*AW231</f>
        <v>0</v>
      </c>
      <c r="BD231" s="19" t="n">
        <f aca="false">$A231*AX231</f>
        <v>0</v>
      </c>
    </row>
    <row r="232" customFormat="false" ht="12.75" hidden="false" customHeight="false" outlineLevel="0" collapsed="false">
      <c r="A232" s="18" t="n">
        <v>0</v>
      </c>
      <c r="B232" s="43" t="n">
        <f aca="false">B231+1</f>
        <v>231</v>
      </c>
      <c r="C232" s="3" t="s">
        <v>231</v>
      </c>
      <c r="D232" s="19" t="s">
        <v>1229</v>
      </c>
      <c r="E232" s="3" t="s">
        <v>1227</v>
      </c>
      <c r="F232" s="20" t="n">
        <v>1500000</v>
      </c>
      <c r="G232" s="3" t="s">
        <v>61</v>
      </c>
      <c r="H232" s="3" t="n">
        <v>268</v>
      </c>
      <c r="I232" s="21" t="n">
        <v>0.220149253731343</v>
      </c>
      <c r="J232" s="21" t="n">
        <v>0.764680786848985</v>
      </c>
      <c r="K232" s="21" t="n">
        <v>0.384328358208955</v>
      </c>
      <c r="L232" s="21" t="n">
        <v>0.842706439368368</v>
      </c>
      <c r="M232" s="21" t="n">
        <v>0.604477611940299</v>
      </c>
      <c r="N232" s="21" t="n">
        <v>0.827306098075891</v>
      </c>
      <c r="O232" s="21" t="n">
        <v>0.0708955223880597</v>
      </c>
      <c r="P232" s="21" t="n">
        <v>0.734042952743593</v>
      </c>
      <c r="Q232" s="21" t="n">
        <v>0.201492537313433</v>
      </c>
      <c r="R232" s="21" t="n">
        <v>0.168409854605516</v>
      </c>
      <c r="S232" s="21" t="n">
        <v>0.0447761194029851</v>
      </c>
      <c r="T232" s="21" t="n">
        <v>0.565832944763027</v>
      </c>
      <c r="U232" s="21" t="n">
        <v>0.130597014925373</v>
      </c>
      <c r="V232" s="21" t="n">
        <v>0.788592777598489</v>
      </c>
      <c r="W232" s="21" t="n">
        <v>0.0111940298507463</v>
      </c>
      <c r="X232" s="21" t="n">
        <v>0.786371303416422</v>
      </c>
      <c r="Y232" s="21" t="n">
        <v>0.0261194029850746</v>
      </c>
      <c r="Z232" s="21" t="n">
        <v>0.0298507462686567</v>
      </c>
      <c r="AA232" s="21" t="n">
        <v>0.602247543115601</v>
      </c>
      <c r="AB232" s="21" t="n">
        <v>0.00373134328358209</v>
      </c>
      <c r="AC232" s="21" t="n">
        <v>0.545255486066343</v>
      </c>
      <c r="AD232" s="21" t="n">
        <v>1.58582089552239</v>
      </c>
      <c r="AE232" s="21" t="n">
        <v>0.548104844091785</v>
      </c>
      <c r="AF232" s="22" t="n">
        <v>0.138823529411765</v>
      </c>
      <c r="AG232" s="21" t="n">
        <v>0.888357361785211</v>
      </c>
      <c r="AH232" s="21" t="n">
        <f aca="false">IF(D232="D",(Methodology!$B$17*J232+Methodology!$B$18*P232+Methodology!$B$19*R232+Methodology!$B$20*T232+Methodology!$B$21*V232),IF(D232="C",Methodology!$B$25*J232+Methodology!$B$26*L232+Methodology!$B$27*P232+Methodology!$B$28*R232+Methodology!$B$29*T232+Methodology!$B$30*V232,Methodology!$B$34*J232+Methodology!$B$35*L232+Methodology!$B$36*P232+Methodology!$B$37*R232+Methodology!$B$38*T232+Methodology!$B$40*X232+Methodology!$B$39*AE232+Methodology!$B$41*AG232))</f>
        <v>0.803279042051663</v>
      </c>
      <c r="AI232" s="61" t="n">
        <v>0.934429606468183</v>
      </c>
      <c r="AJ232" s="24" t="n">
        <f aca="false">AH232*AI232</f>
        <v>0.750607719148474</v>
      </c>
      <c r="AK232" s="5" t="n">
        <f aca="false">A232*F232</f>
        <v>0</v>
      </c>
      <c r="AL232" s="25" t="n">
        <f aca="false">AJ232*A232</f>
        <v>0</v>
      </c>
      <c r="AM232" s="1" t="n">
        <f aca="false">IF(D232="c",1,IF(D232="d",1000000,IF(D232="rw",1000,IF(D232="lw",10000,IF(D232="g",100000,0)))))</f>
        <v>1</v>
      </c>
      <c r="AN232" s="1" t="n">
        <f aca="false">A232*AM232</f>
        <v>0</v>
      </c>
      <c r="AO232" s="1"/>
      <c r="AP232" s="1"/>
      <c r="AQ232" s="1"/>
      <c r="AR232" s="1"/>
      <c r="AT232" s="19" t="n">
        <f aca="false">IF(D232="rw",1,0)</f>
        <v>0</v>
      </c>
      <c r="AU232" s="19" t="n">
        <f aca="false">IF(D232="lw",1,0)</f>
        <v>0</v>
      </c>
      <c r="AV232" s="19" t="n">
        <f aca="false">IF(D232="c",1,0)</f>
        <v>1</v>
      </c>
      <c r="AW232" s="19" t="n">
        <f aca="false">IF(D232="d",1,0)</f>
        <v>0</v>
      </c>
      <c r="AX232" s="19" t="n">
        <f aca="false">IF(D232="g",1,0)</f>
        <v>0</v>
      </c>
      <c r="AZ232" s="19" t="n">
        <f aca="false">$A232*AT232</f>
        <v>0</v>
      </c>
      <c r="BA232" s="19" t="n">
        <f aca="false">$A232*AU232</f>
        <v>0</v>
      </c>
      <c r="BB232" s="19" t="n">
        <f aca="false">$A232*AV232</f>
        <v>0</v>
      </c>
      <c r="BC232" s="19" t="n">
        <f aca="false">$A232*AW232</f>
        <v>0</v>
      </c>
      <c r="BD232" s="19" t="n">
        <f aca="false">$A232*AX232</f>
        <v>0</v>
      </c>
    </row>
    <row r="233" customFormat="false" ht="12.75" hidden="false" customHeight="false" outlineLevel="0" collapsed="false">
      <c r="A233" s="18" t="n">
        <v>0</v>
      </c>
      <c r="B233" s="43" t="n">
        <f aca="false">B232+1</f>
        <v>232</v>
      </c>
      <c r="C233" s="3" t="s">
        <v>197</v>
      </c>
      <c r="D233" s="19" t="s">
        <v>1229</v>
      </c>
      <c r="E233" s="3" t="s">
        <v>1223</v>
      </c>
      <c r="F233" s="20" t="n">
        <v>1500000</v>
      </c>
      <c r="G233" s="3" t="s">
        <v>24</v>
      </c>
      <c r="H233" s="3" t="n">
        <v>258</v>
      </c>
      <c r="I233" s="21" t="n">
        <v>0.12015503875969</v>
      </c>
      <c r="J233" s="21" t="n">
        <v>0.424703973892762</v>
      </c>
      <c r="K233" s="21" t="n">
        <v>0.410852713178295</v>
      </c>
      <c r="L233" s="21" t="n">
        <v>0.882066892226981</v>
      </c>
      <c r="M233" s="21" t="n">
        <v>0.531007751937985</v>
      </c>
      <c r="N233" s="21" t="n">
        <v>0.738568292904583</v>
      </c>
      <c r="O233" s="21" t="n">
        <v>-0.0542635658914729</v>
      </c>
      <c r="P233" s="21" t="n">
        <v>0.377820881232021</v>
      </c>
      <c r="Q233" s="21" t="n">
        <v>0.604651162790698</v>
      </c>
      <c r="R233" s="21" t="n">
        <v>0.357815332490691</v>
      </c>
      <c r="S233" s="21" t="n">
        <v>0.0503875968992248</v>
      </c>
      <c r="T233" s="21" t="n">
        <v>0.616720278993266</v>
      </c>
      <c r="U233" s="21" t="n">
        <v>0.217054263565891</v>
      </c>
      <c r="V233" s="21" t="n">
        <v>0.973779725694972</v>
      </c>
      <c r="W233" s="21" t="n">
        <v>0</v>
      </c>
      <c r="X233" s="21" t="n">
        <v>0.267859371780738</v>
      </c>
      <c r="Y233" s="21" t="n">
        <v>0</v>
      </c>
      <c r="Z233" s="21" t="n">
        <v>0.0193798449612403</v>
      </c>
      <c r="AA233" s="21" t="n">
        <v>0.423330593087592</v>
      </c>
      <c r="AB233" s="21" t="n">
        <v>0</v>
      </c>
      <c r="AC233" s="21" t="n">
        <v>0.243368015314209</v>
      </c>
      <c r="AD233" s="21" t="n">
        <v>0.662790697674419</v>
      </c>
      <c r="AE233" s="21" t="n">
        <v>0.117738364518916</v>
      </c>
      <c r="AF233" s="22" t="n">
        <v>0.181286549707602</v>
      </c>
      <c r="AG233" s="21" t="n">
        <v>0.985705784935993</v>
      </c>
      <c r="AH233" s="21" t="n">
        <f aca="false">IF(D233="D",(Methodology!$B$17*J233+Methodology!$B$18*P233+Methodology!$B$19*R233+Methodology!$B$20*T233+Methodology!$B$21*V233),IF(D233="C",Methodology!$B$25*J233+Methodology!$B$26*L233+Methodology!$B$27*P233+Methodology!$B$28*R233+Methodology!$B$29*T233+Methodology!$B$30*V233,Methodology!$B$34*J233+Methodology!$B$35*L233+Methodology!$B$36*P233+Methodology!$B$37*R233+Methodology!$B$38*T233+Methodology!$B$40*X233+Methodology!$B$39*AE233+Methodology!$B$41*AG233))</f>
        <v>0.703179948044787</v>
      </c>
      <c r="AI233" s="61" t="n">
        <v>1.12411542628299</v>
      </c>
      <c r="AJ233" s="24" t="n">
        <f aca="false">AH233*AI233</f>
        <v>0.790455427050016</v>
      </c>
      <c r="AK233" s="5" t="n">
        <f aca="false">A233*F233</f>
        <v>0</v>
      </c>
      <c r="AL233" s="25" t="n">
        <f aca="false">AJ233*A233</f>
        <v>0</v>
      </c>
      <c r="AM233" s="1" t="n">
        <f aca="false">IF(D233="c",1,IF(D233="d",1000000,IF(D233="rw",1000,IF(D233="lw",10000,IF(D233="g",100000,0)))))</f>
        <v>1</v>
      </c>
      <c r="AN233" s="1" t="n">
        <f aca="false">A233*AM233</f>
        <v>0</v>
      </c>
      <c r="AO233" s="1"/>
      <c r="AP233" s="1"/>
      <c r="AQ233" s="1"/>
      <c r="AR233" s="1"/>
      <c r="AT233" s="19" t="n">
        <f aca="false">IF(D233="rw",1,0)</f>
        <v>0</v>
      </c>
      <c r="AU233" s="19" t="n">
        <f aca="false">IF(D233="lw",1,0)</f>
        <v>0</v>
      </c>
      <c r="AV233" s="19" t="n">
        <f aca="false">IF(D233="c",1,0)</f>
        <v>1</v>
      </c>
      <c r="AW233" s="19" t="n">
        <f aca="false">IF(D233="d",1,0)</f>
        <v>0</v>
      </c>
      <c r="AX233" s="19" t="n">
        <f aca="false">IF(D233="g",1,0)</f>
        <v>0</v>
      </c>
      <c r="AZ233" s="19" t="n">
        <f aca="false">$A233*AT233</f>
        <v>0</v>
      </c>
      <c r="BA233" s="19" t="n">
        <f aca="false">$A233*AU233</f>
        <v>0</v>
      </c>
      <c r="BB233" s="19" t="n">
        <f aca="false">$A233*AV233</f>
        <v>0</v>
      </c>
      <c r="BC233" s="19" t="n">
        <f aca="false">$A233*AW233</f>
        <v>0</v>
      </c>
      <c r="BD233" s="19" t="n">
        <f aca="false">$A233*AX233</f>
        <v>0</v>
      </c>
    </row>
    <row r="234" customFormat="false" ht="12.75" hidden="false" customHeight="false" outlineLevel="0" collapsed="false">
      <c r="A234" s="18" t="n">
        <v>0</v>
      </c>
      <c r="B234" s="43" t="n">
        <f aca="false">B233+1</f>
        <v>233</v>
      </c>
      <c r="C234" s="3" t="s">
        <v>465</v>
      </c>
      <c r="D234" s="19" t="s">
        <v>1222</v>
      </c>
      <c r="E234" s="3" t="s">
        <v>1236</v>
      </c>
      <c r="F234" s="20" t="n">
        <v>1500000</v>
      </c>
      <c r="G234" s="3" t="s">
        <v>32</v>
      </c>
      <c r="H234" s="3" t="n">
        <v>258</v>
      </c>
      <c r="I234" s="21" t="n">
        <v>0.0736434108527132</v>
      </c>
      <c r="J234" s="21" t="n">
        <v>0.269685095170994</v>
      </c>
      <c r="K234" s="21" t="n">
        <v>0.294573643410853</v>
      </c>
      <c r="L234" s="21" t="n">
        <v>0.654475266271147</v>
      </c>
      <c r="M234" s="21" t="n">
        <v>0.368217054263566</v>
      </c>
      <c r="N234" s="21" t="n">
        <v>0.485618243940547</v>
      </c>
      <c r="O234" s="21" t="n">
        <v>-0.0658914728682171</v>
      </c>
      <c r="P234" s="21" t="n">
        <v>0.345243024899295</v>
      </c>
      <c r="Q234" s="21" t="n">
        <v>0.403100775193798</v>
      </c>
      <c r="R234" s="21" t="n">
        <v>0.253875558632481</v>
      </c>
      <c r="S234" s="21" t="n">
        <v>0.0271317829457364</v>
      </c>
      <c r="T234" s="21" t="n">
        <v>0.402664080202468</v>
      </c>
      <c r="U234" s="21" t="n">
        <v>0.13953488372093</v>
      </c>
      <c r="V234" s="21" t="n">
        <v>0.821001477338539</v>
      </c>
      <c r="W234" s="21" t="n">
        <v>0.00387596899224806</v>
      </c>
      <c r="X234" s="21" t="n">
        <v>0.448292247488755</v>
      </c>
      <c r="Y234" s="21" t="n">
        <v>0.00387596899224806</v>
      </c>
      <c r="Z234" s="21" t="n">
        <v>0.0155038759689922</v>
      </c>
      <c r="AA234" s="21" t="n">
        <v>0.359087684320138</v>
      </c>
      <c r="AB234" s="21" t="n">
        <v>0</v>
      </c>
      <c r="AC234" s="21" t="n">
        <v>0.243368015314209</v>
      </c>
      <c r="AD234" s="21" t="n">
        <v>1.47286821705426</v>
      </c>
      <c r="AE234" s="21" t="n">
        <v>0.484407405819704</v>
      </c>
      <c r="AF234" s="22" t="n">
        <v>0.05</v>
      </c>
      <c r="AG234" s="21" t="n">
        <v>0.207861293276967</v>
      </c>
      <c r="AH234" s="21" t="n">
        <f aca="false">IF(D234="D",(Methodology!$B$17*J234+Methodology!$B$18*P234+Methodology!$B$19*R234+Methodology!$B$20*T234+Methodology!$B$21*V234),IF(D234="C",Methodology!$B$25*J234+Methodology!$B$26*L234+Methodology!$B$27*P234+Methodology!$B$28*R234+Methodology!$B$29*T234+Methodology!$B$30*V234,Methodology!$B$34*J234+Methodology!$B$35*L234+Methodology!$B$36*P234+Methodology!$B$37*R234+Methodology!$B$38*T234+Methodology!$B$40*X234+Methodology!$B$39*AE234+Methodology!$B$41*AG234))</f>
        <v>0.42082606539553</v>
      </c>
      <c r="AI234" s="61" t="n">
        <v>0.949614191015955</v>
      </c>
      <c r="AJ234" s="24" t="n">
        <f aca="false">AH234*AI234</f>
        <v>0.399622403649003</v>
      </c>
      <c r="AK234" s="5" t="n">
        <f aca="false">A234*F234</f>
        <v>0</v>
      </c>
      <c r="AL234" s="25" t="n">
        <f aca="false">AJ234*A234</f>
        <v>0</v>
      </c>
      <c r="AM234" s="1" t="n">
        <f aca="false">IF(D234="c",1,IF(D234="d",1000000,IF(D234="rw",1000,IF(D234="lw",10000,IF(D234="g",100000,0)))))</f>
        <v>1000000</v>
      </c>
      <c r="AN234" s="1" t="n">
        <f aca="false">A234*AM234</f>
        <v>0</v>
      </c>
      <c r="AO234" s="1"/>
      <c r="AP234" s="1"/>
      <c r="AQ234" s="1"/>
      <c r="AR234" s="1"/>
      <c r="AT234" s="19" t="n">
        <f aca="false">IF(D234="rw",1,0)</f>
        <v>0</v>
      </c>
      <c r="AU234" s="19" t="n">
        <f aca="false">IF(D234="lw",1,0)</f>
        <v>0</v>
      </c>
      <c r="AV234" s="19" t="n">
        <f aca="false">IF(D234="c",1,0)</f>
        <v>0</v>
      </c>
      <c r="AW234" s="19" t="n">
        <f aca="false">IF(D234="d",1,0)</f>
        <v>1</v>
      </c>
      <c r="AX234" s="19" t="n">
        <f aca="false">IF(D234="g",1,0)</f>
        <v>0</v>
      </c>
      <c r="AZ234" s="19" t="n">
        <f aca="false">$A234*AT234</f>
        <v>0</v>
      </c>
      <c r="BA234" s="19" t="n">
        <f aca="false">$A234*AU234</f>
        <v>0</v>
      </c>
      <c r="BB234" s="19" t="n">
        <f aca="false">$A234*AV234</f>
        <v>0</v>
      </c>
      <c r="BC234" s="19" t="n">
        <f aca="false">$A234*AW234</f>
        <v>0</v>
      </c>
      <c r="BD234" s="19" t="n">
        <f aca="false">$A234*AX234</f>
        <v>0</v>
      </c>
    </row>
    <row r="235" customFormat="false" ht="12.75" hidden="false" customHeight="false" outlineLevel="0" collapsed="false">
      <c r="A235" s="18" t="n">
        <v>0</v>
      </c>
      <c r="B235" s="43" t="n">
        <f aca="false">B234+1</f>
        <v>234</v>
      </c>
      <c r="C235" s="3" t="s">
        <v>638</v>
      </c>
      <c r="D235" s="19" t="s">
        <v>1222</v>
      </c>
      <c r="E235" s="3" t="s">
        <v>1225</v>
      </c>
      <c r="F235" s="20" t="n">
        <v>1500000</v>
      </c>
      <c r="G235" s="3" t="s">
        <v>24</v>
      </c>
      <c r="H235" s="3" t="n">
        <v>258</v>
      </c>
      <c r="I235" s="21" t="n">
        <v>0.0581395348837209</v>
      </c>
      <c r="J235" s="21" t="n">
        <v>0.225105615512473</v>
      </c>
      <c r="K235" s="21" t="n">
        <v>0.205426356589147</v>
      </c>
      <c r="L235" s="21" t="n">
        <v>0.418135843091911</v>
      </c>
      <c r="M235" s="21" t="n">
        <v>0.263565891472868</v>
      </c>
      <c r="N235" s="21" t="n">
        <v>0.319183553543534</v>
      </c>
      <c r="O235" s="21" t="n">
        <v>0.0775193798449612</v>
      </c>
      <c r="P235" s="21" t="n">
        <v>0.750047377047174</v>
      </c>
      <c r="Q235" s="21" t="n">
        <v>0.864341085271318</v>
      </c>
      <c r="R235" s="21" t="n">
        <v>0.507861582134686</v>
      </c>
      <c r="S235" s="21" t="n">
        <v>0.0193798449612403</v>
      </c>
      <c r="T235" s="21" t="n">
        <v>0.334482352811055</v>
      </c>
      <c r="U235" s="21" t="n">
        <v>0.062015503875969</v>
      </c>
      <c r="V235" s="21" t="n">
        <v>0.459726527940101</v>
      </c>
      <c r="W235" s="21" t="n">
        <v>0</v>
      </c>
      <c r="X235" s="21" t="n">
        <v>0.267859371780738</v>
      </c>
      <c r="Y235" s="21" t="n">
        <v>0.00775193798449612</v>
      </c>
      <c r="Z235" s="21" t="n">
        <v>0.0155038759689922</v>
      </c>
      <c r="AA235" s="21" t="n">
        <v>0.359087684320138</v>
      </c>
      <c r="AB235" s="21" t="n">
        <v>0.00387596899224806</v>
      </c>
      <c r="AC235" s="21" t="n">
        <v>0.557663170566569</v>
      </c>
      <c r="AD235" s="21" t="n">
        <v>1.14341085271318</v>
      </c>
      <c r="AE235" s="21" t="n">
        <v>0.306537340446973</v>
      </c>
      <c r="AF235" s="22" t="n">
        <v>0.0508474576271187</v>
      </c>
      <c r="AG235" s="21" t="n">
        <v>0.213457970480621</v>
      </c>
      <c r="AH235" s="21" t="n">
        <f aca="false">IF(D235="D",(Methodology!$B$17*J235+Methodology!$B$18*P235+Methodology!$B$19*R235+Methodology!$B$20*T235+Methodology!$B$21*V235),IF(D235="C",Methodology!$B$25*J235+Methodology!$B$26*L235+Methodology!$B$27*P235+Methodology!$B$28*R235+Methodology!$B$29*T235+Methodology!$B$30*V235,Methodology!$B$34*J235+Methodology!$B$35*L235+Methodology!$B$36*P235+Methodology!$B$37*R235+Methodology!$B$38*T235+Methodology!$B$40*X235+Methodology!$B$39*AE235+Methodology!$B$41*AG235))</f>
        <v>0.535119126567782</v>
      </c>
      <c r="AI235" s="61" t="n">
        <v>0.899849103628254</v>
      </c>
      <c r="AJ235" s="24" t="n">
        <f aca="false">AH235*AI235</f>
        <v>0.481526466376353</v>
      </c>
      <c r="AK235" s="5" t="n">
        <f aca="false">A235*F235</f>
        <v>0</v>
      </c>
      <c r="AL235" s="25" t="n">
        <f aca="false">AJ235*A235</f>
        <v>0</v>
      </c>
      <c r="AM235" s="1" t="n">
        <f aca="false">IF(D235="c",1,IF(D235="d",1000000,IF(D235="rw",1000,IF(D235="lw",10000,IF(D235="g",100000,0)))))</f>
        <v>1000000</v>
      </c>
      <c r="AN235" s="1" t="n">
        <f aca="false">A235*AM235</f>
        <v>0</v>
      </c>
      <c r="AO235" s="1"/>
      <c r="AP235" s="1"/>
      <c r="AQ235" s="1"/>
      <c r="AR235" s="1"/>
      <c r="AT235" s="19" t="n">
        <f aca="false">IF(D235="rw",1,0)</f>
        <v>0</v>
      </c>
      <c r="AU235" s="19" t="n">
        <f aca="false">IF(D235="lw",1,0)</f>
        <v>0</v>
      </c>
      <c r="AV235" s="19" t="n">
        <f aca="false">IF(D235="c",1,0)</f>
        <v>0</v>
      </c>
      <c r="AW235" s="19" t="n">
        <f aca="false">IF(D235="d",1,0)</f>
        <v>1</v>
      </c>
      <c r="AX235" s="19" t="n">
        <f aca="false">IF(D235="g",1,0)</f>
        <v>0</v>
      </c>
      <c r="AZ235" s="19" t="n">
        <f aca="false">$A235*AT235</f>
        <v>0</v>
      </c>
      <c r="BA235" s="19" t="n">
        <f aca="false">$A235*AU235</f>
        <v>0</v>
      </c>
      <c r="BB235" s="19" t="n">
        <f aca="false">$A235*AV235</f>
        <v>0</v>
      </c>
      <c r="BC235" s="19" t="n">
        <f aca="false">$A235*AW235</f>
        <v>0</v>
      </c>
      <c r="BD235" s="19" t="n">
        <f aca="false">$A235*AX235</f>
        <v>0</v>
      </c>
    </row>
    <row r="236" customFormat="false" ht="12.75" hidden="false" customHeight="false" outlineLevel="0" collapsed="false">
      <c r="A236" s="18" t="n">
        <v>0</v>
      </c>
      <c r="B236" s="43" t="n">
        <f aca="false">B235+1</f>
        <v>235</v>
      </c>
      <c r="C236" s="3" t="s">
        <v>300</v>
      </c>
      <c r="D236" s="19" t="s">
        <v>1226</v>
      </c>
      <c r="E236" s="3" t="s">
        <v>1227</v>
      </c>
      <c r="F236" s="20" t="n">
        <v>1500000</v>
      </c>
      <c r="G236" s="3" t="s">
        <v>55</v>
      </c>
      <c r="H236" s="3" t="n">
        <v>249</v>
      </c>
      <c r="I236" s="21" t="n">
        <v>0.236947791164659</v>
      </c>
      <c r="J236" s="21" t="n">
        <v>0.809087075234211</v>
      </c>
      <c r="K236" s="21" t="n">
        <v>0.273092369477912</v>
      </c>
      <c r="L236" s="21" t="n">
        <v>0.599427662593083</v>
      </c>
      <c r="M236" s="21" t="n">
        <v>0.51004016064257</v>
      </c>
      <c r="N236" s="21" t="n">
        <v>0.709525055387215</v>
      </c>
      <c r="O236" s="21" t="n">
        <v>0.0602409638554217</v>
      </c>
      <c r="P236" s="21" t="n">
        <v>0.707254485035458</v>
      </c>
      <c r="Q236" s="21" t="n">
        <v>0.526104417670683</v>
      </c>
      <c r="R236" s="21" t="n">
        <v>0.315452283061228</v>
      </c>
      <c r="S236" s="21" t="n">
        <v>0.0602409638554217</v>
      </c>
      <c r="T236" s="21" t="n">
        <v>0.700933334785443</v>
      </c>
      <c r="U236" s="21" t="n">
        <v>0.0763052208835341</v>
      </c>
      <c r="V236" s="21" t="n">
        <v>0.534647845085411</v>
      </c>
      <c r="W236" s="21" t="n">
        <v>0.00401606425702811</v>
      </c>
      <c r="X236" s="21" t="n">
        <v>0.455296420097881</v>
      </c>
      <c r="Y236" s="21" t="n">
        <v>0.00803212851405622</v>
      </c>
      <c r="Z236" s="21" t="n">
        <v>0.0481927710843374</v>
      </c>
      <c r="AA236" s="21" t="n">
        <v>0.853578576073477</v>
      </c>
      <c r="AB236" s="21" t="n">
        <v>0.00401606425702811</v>
      </c>
      <c r="AC236" s="21" t="n">
        <v>0.569628604245312</v>
      </c>
      <c r="AD236" s="21" t="n">
        <v>1.75502008032129</v>
      </c>
      <c r="AE236" s="21" t="n">
        <v>0.640764622004695</v>
      </c>
      <c r="AF236" s="22" t="n">
        <v>0.135011441647597</v>
      </c>
      <c r="AG236" s="21" t="n">
        <v>0.870897305946415</v>
      </c>
      <c r="AH236" s="21" t="n">
        <f aca="false">IF(D236="D",(Methodology!$B$17*J236+Methodology!$B$18*P236+Methodology!$B$19*R236+Methodology!$B$20*T236+Methodology!$B$21*V236),IF(D236="C",Methodology!$B$25*J236+Methodology!$B$26*L236+Methodology!$B$27*P236+Methodology!$B$28*R236+Methodology!$B$29*T236+Methodology!$B$30*V236,Methodology!$B$34*J236+Methodology!$B$35*L236+Methodology!$B$36*P236+Methodology!$B$37*R236+Methodology!$B$38*T236+Methodology!$B$40*X236+Methodology!$B$39*AE236+Methodology!$B$41*AG236))</f>
        <v>0.761363945734227</v>
      </c>
      <c r="AI236" s="61" t="n">
        <v>0.990408621941658</v>
      </c>
      <c r="AJ236" s="24" t="n">
        <f aca="false">AH236*AI236</f>
        <v>0.7540614162907</v>
      </c>
      <c r="AK236" s="5" t="n">
        <f aca="false">A236*F236</f>
        <v>0</v>
      </c>
      <c r="AL236" s="25" t="n">
        <f aca="false">AJ236*A236</f>
        <v>0</v>
      </c>
      <c r="AM236" s="1" t="n">
        <f aca="false">IF(D236="c",1,IF(D236="d",1000000,IF(D236="rw",1000,IF(D236="lw",10000,IF(D236="g",100000,0)))))</f>
        <v>10000</v>
      </c>
      <c r="AN236" s="1" t="n">
        <f aca="false">A236*AM236</f>
        <v>0</v>
      </c>
      <c r="AO236" s="1"/>
      <c r="AP236" s="1"/>
      <c r="AQ236" s="1"/>
      <c r="AR236" s="1"/>
      <c r="AT236" s="19" t="n">
        <f aca="false">IF(D236="rw",1,0)</f>
        <v>0</v>
      </c>
      <c r="AU236" s="19" t="n">
        <f aca="false">IF(D236="lw",1,0)</f>
        <v>1</v>
      </c>
      <c r="AV236" s="19" t="n">
        <f aca="false">IF(D236="c",1,0)</f>
        <v>0</v>
      </c>
      <c r="AW236" s="19" t="n">
        <f aca="false">IF(D236="d",1,0)</f>
        <v>0</v>
      </c>
      <c r="AX236" s="19" t="n">
        <f aca="false">IF(D236="g",1,0)</f>
        <v>0</v>
      </c>
      <c r="AZ236" s="19" t="n">
        <f aca="false">$A236*AT236</f>
        <v>0</v>
      </c>
      <c r="BA236" s="19" t="n">
        <f aca="false">$A236*AU236</f>
        <v>0</v>
      </c>
      <c r="BB236" s="19" t="n">
        <f aca="false">$A236*AV236</f>
        <v>0</v>
      </c>
      <c r="BC236" s="19" t="n">
        <f aca="false">$A236*AW236</f>
        <v>0</v>
      </c>
      <c r="BD236" s="19" t="n">
        <f aca="false">$A236*AX236</f>
        <v>0</v>
      </c>
    </row>
    <row r="237" customFormat="false" ht="12.75" hidden="false" customHeight="false" outlineLevel="0" collapsed="false">
      <c r="A237" s="18" t="n">
        <v>0</v>
      </c>
      <c r="B237" s="43" t="n">
        <f aca="false">B236+1</f>
        <v>236</v>
      </c>
      <c r="C237" s="3" t="s">
        <v>316</v>
      </c>
      <c r="D237" s="19" t="s">
        <v>1224</v>
      </c>
      <c r="E237" s="3" t="s">
        <v>1378</v>
      </c>
      <c r="F237" s="20" t="n">
        <v>1500000</v>
      </c>
      <c r="G237" s="3" t="s">
        <v>126</v>
      </c>
      <c r="H237" s="3" t="n">
        <v>249</v>
      </c>
      <c r="I237" s="21" t="n">
        <v>0.220883534136546</v>
      </c>
      <c r="J237" s="21" t="n">
        <v>0.766733811675596</v>
      </c>
      <c r="K237" s="21" t="n">
        <v>0.305220883534137</v>
      </c>
      <c r="L237" s="21" t="n">
        <v>0.680672806080017</v>
      </c>
      <c r="M237" s="21" t="n">
        <v>0.526104417670683</v>
      </c>
      <c r="N237" s="21" t="n">
        <v>0.731912219855976</v>
      </c>
      <c r="O237" s="21" t="n">
        <v>-0.0281124497991968</v>
      </c>
      <c r="P237" s="21" t="n">
        <v>0.453994085971083</v>
      </c>
      <c r="Q237" s="21" t="n">
        <v>0.626506024096386</v>
      </c>
      <c r="R237" s="21" t="n">
        <v>0.369949544084089</v>
      </c>
      <c r="S237" s="21" t="n">
        <v>0.0642570281124498</v>
      </c>
      <c r="T237" s="21" t="n">
        <v>0.732672497777557</v>
      </c>
      <c r="U237" s="21" t="n">
        <v>0.0803212851405623</v>
      </c>
      <c r="V237" s="21" t="n">
        <v>0.555598194736867</v>
      </c>
      <c r="W237" s="21" t="n">
        <v>0.00401606425702811</v>
      </c>
      <c r="X237" s="21" t="n">
        <v>0.455296420097881</v>
      </c>
      <c r="Y237" s="21" t="n">
        <v>0</v>
      </c>
      <c r="Z237" s="21" t="n">
        <v>0.0200803212851406</v>
      </c>
      <c r="AA237" s="21" t="n">
        <v>0.435217538535267</v>
      </c>
      <c r="AB237" s="21" t="n">
        <v>0.00401606425702811</v>
      </c>
      <c r="AC237" s="21" t="n">
        <v>0.569628604245312</v>
      </c>
      <c r="AD237" s="21" t="n">
        <v>1.76706827309237</v>
      </c>
      <c r="AE237" s="21" t="n">
        <v>0.647123717753078</v>
      </c>
      <c r="AF237" s="22" t="n">
        <v>0.125</v>
      </c>
      <c r="AG237" s="21" t="n">
        <v>0.816377653538411</v>
      </c>
      <c r="AH237" s="21" t="n">
        <f aca="false">IF(D237="D",(Methodology!$B$17*J237+Methodology!$B$18*P237+Methodology!$B$19*R237+Methodology!$B$20*T237+Methodology!$B$21*V237),IF(D237="C",Methodology!$B$25*J237+Methodology!$B$26*L237+Methodology!$B$27*P237+Methodology!$B$28*R237+Methodology!$B$29*T237+Methodology!$B$30*V237,Methodology!$B$34*J237+Methodology!$B$35*L237+Methodology!$B$36*P237+Methodology!$B$37*R237+Methodology!$B$38*T237+Methodology!$B$40*X237+Methodology!$B$39*AE237+Methodology!$B$41*AG237))</f>
        <v>0.696321776766152</v>
      </c>
      <c r="AI237" s="61" t="n">
        <v>0.995449122577886</v>
      </c>
      <c r="AJ237" s="24" t="n">
        <f aca="false">AH237*AI237</f>
        <v>0.693152901713741</v>
      </c>
      <c r="AK237" s="5" t="n">
        <f aca="false">A237*F237</f>
        <v>0</v>
      </c>
      <c r="AL237" s="25" t="n">
        <f aca="false">AJ237*A237</f>
        <v>0</v>
      </c>
      <c r="AM237" s="1" t="n">
        <f aca="false">IF(D237="c",1,IF(D237="d",1000000,IF(D237="rw",1000,IF(D237="lw",10000,IF(D237="g",100000,0)))))</f>
        <v>1000</v>
      </c>
      <c r="AN237" s="1" t="n">
        <f aca="false">A237*AM237</f>
        <v>0</v>
      </c>
      <c r="AO237" s="1"/>
      <c r="AP237" s="1"/>
      <c r="AQ237" s="1"/>
      <c r="AR237" s="1"/>
      <c r="AT237" s="19" t="n">
        <f aca="false">IF(D237="rw",1,0)</f>
        <v>1</v>
      </c>
      <c r="AU237" s="19" t="n">
        <f aca="false">IF(D237="lw",1,0)</f>
        <v>0</v>
      </c>
      <c r="AV237" s="19" t="n">
        <f aca="false">IF(D237="c",1,0)</f>
        <v>0</v>
      </c>
      <c r="AW237" s="19" t="n">
        <f aca="false">IF(D237="d",1,0)</f>
        <v>0</v>
      </c>
      <c r="AX237" s="19" t="n">
        <f aca="false">IF(D237="g",1,0)</f>
        <v>0</v>
      </c>
      <c r="AZ237" s="19" t="n">
        <f aca="false">$A237*AT237</f>
        <v>0</v>
      </c>
      <c r="BA237" s="19" t="n">
        <f aca="false">$A237*AU237</f>
        <v>0</v>
      </c>
      <c r="BB237" s="19" t="n">
        <f aca="false">$A237*AV237</f>
        <v>0</v>
      </c>
      <c r="BC237" s="19" t="n">
        <f aca="false">$A237*AW237</f>
        <v>0</v>
      </c>
      <c r="BD237" s="19" t="n">
        <f aca="false">$A237*AX237</f>
        <v>0</v>
      </c>
    </row>
    <row r="238" customFormat="false" ht="12.75" hidden="false" customHeight="false" outlineLevel="0" collapsed="false">
      <c r="A238" s="18" t="n">
        <v>0</v>
      </c>
      <c r="B238" s="43" t="n">
        <f aca="false">B237+1</f>
        <v>237</v>
      </c>
      <c r="C238" s="3" t="s">
        <v>248</v>
      </c>
      <c r="D238" s="19" t="s">
        <v>1226</v>
      </c>
      <c r="E238" s="3" t="s">
        <v>1230</v>
      </c>
      <c r="F238" s="20" t="n">
        <v>1500000</v>
      </c>
      <c r="G238" s="3" t="s">
        <v>70</v>
      </c>
      <c r="H238" s="3" t="n">
        <v>246</v>
      </c>
      <c r="I238" s="21" t="n">
        <v>0.215447154471545</v>
      </c>
      <c r="J238" s="21" t="n">
        <v>0.751300298817923</v>
      </c>
      <c r="K238" s="21" t="n">
        <v>0.288617886178862</v>
      </c>
      <c r="L238" s="21" t="n">
        <v>0.639481338438306</v>
      </c>
      <c r="M238" s="21" t="n">
        <v>0.504065040650407</v>
      </c>
      <c r="N238" s="21" t="n">
        <v>0.700980464967519</v>
      </c>
      <c r="O238" s="21" t="n">
        <v>0.284552845528455</v>
      </c>
      <c r="P238" s="21" t="n">
        <v>0.986906393908914</v>
      </c>
      <c r="Q238" s="21" t="n">
        <v>0.483739837398374</v>
      </c>
      <c r="R238" s="21" t="n">
        <v>0.293530505239245</v>
      </c>
      <c r="S238" s="21" t="n">
        <v>0.0203252032520325</v>
      </c>
      <c r="T238" s="21" t="n">
        <v>0.342561438134702</v>
      </c>
      <c r="U238" s="21" t="n">
        <v>0.0284552845528455</v>
      </c>
      <c r="V238" s="21" t="n">
        <v>0.293619039013579</v>
      </c>
      <c r="W238" s="21" t="n">
        <v>0.00813008130081301</v>
      </c>
      <c r="X238" s="21" t="n">
        <v>0.658027032622386</v>
      </c>
      <c r="Y238" s="21" t="n">
        <v>0.016260162601626</v>
      </c>
      <c r="Z238" s="21" t="n">
        <v>0.0528455284552846</v>
      </c>
      <c r="AA238" s="21" t="n">
        <v>0.894896488970451</v>
      </c>
      <c r="AB238" s="21" t="n">
        <v>0</v>
      </c>
      <c r="AC238" s="21" t="n">
        <v>0.243368015314209</v>
      </c>
      <c r="AD238" s="21" t="n">
        <v>1.59349593495935</v>
      </c>
      <c r="AE238" s="21" t="n">
        <v>0.552406787784107</v>
      </c>
      <c r="AF238" s="22" t="n">
        <v>0.135204081632653</v>
      </c>
      <c r="AG238" s="21" t="n">
        <v>0.871822675073032</v>
      </c>
      <c r="AH238" s="21" t="n">
        <f aca="false">IF(D238="D",(Methodology!$B$17*J238+Methodology!$B$18*P238+Methodology!$B$19*R238+Methodology!$B$20*T238+Methodology!$B$21*V238),IF(D238="C",Methodology!$B$25*J238+Methodology!$B$26*L238+Methodology!$B$27*P238+Methodology!$B$28*R238+Methodology!$B$29*T238+Methodology!$B$30*V238,Methodology!$B$34*J238+Methodology!$B$35*L238+Methodology!$B$36*P238+Methodology!$B$37*R238+Methodology!$B$38*T238+Methodology!$B$40*X238+Methodology!$B$39*AE238+Methodology!$B$41*AG238))</f>
        <v>0.731415186123473</v>
      </c>
      <c r="AI238" s="61" t="n">
        <v>0.978330021014425</v>
      </c>
      <c r="AJ238" s="24" t="n">
        <f aca="false">AH238*AI238</f>
        <v>0.715565434410447</v>
      </c>
      <c r="AK238" s="5" t="n">
        <f aca="false">A238*F238</f>
        <v>0</v>
      </c>
      <c r="AL238" s="25" t="n">
        <f aca="false">AJ238*A238</f>
        <v>0</v>
      </c>
      <c r="AM238" s="1" t="n">
        <f aca="false">IF(D238="c",1,IF(D238="d",1000000,IF(D238="rw",1000,IF(D238="lw",10000,IF(D238="g",100000,0)))))</f>
        <v>10000</v>
      </c>
      <c r="AN238" s="1" t="n">
        <f aca="false">A238*AM238</f>
        <v>0</v>
      </c>
      <c r="AO238" s="1"/>
      <c r="AP238" s="1"/>
      <c r="AQ238" s="1"/>
      <c r="AR238" s="1"/>
      <c r="AT238" s="19" t="n">
        <f aca="false">IF(D238="rw",1,0)</f>
        <v>0</v>
      </c>
      <c r="AU238" s="19" t="n">
        <f aca="false">IF(D238="lw",1,0)</f>
        <v>1</v>
      </c>
      <c r="AV238" s="19" t="n">
        <f aca="false">IF(D238="c",1,0)</f>
        <v>0</v>
      </c>
      <c r="AW238" s="19" t="n">
        <f aca="false">IF(D238="d",1,0)</f>
        <v>0</v>
      </c>
      <c r="AX238" s="19" t="n">
        <f aca="false">IF(D238="g",1,0)</f>
        <v>0</v>
      </c>
      <c r="AZ238" s="19" t="n">
        <f aca="false">$A238*AT238</f>
        <v>0</v>
      </c>
      <c r="BA238" s="19" t="n">
        <f aca="false">$A238*AU238</f>
        <v>0</v>
      </c>
      <c r="BB238" s="19" t="n">
        <f aca="false">$A238*AV238</f>
        <v>0</v>
      </c>
      <c r="BC238" s="19" t="n">
        <f aca="false">$A238*AW238</f>
        <v>0</v>
      </c>
      <c r="BD238" s="19" t="n">
        <f aca="false">$A238*AX238</f>
        <v>0</v>
      </c>
    </row>
    <row r="239" customFormat="false" ht="12.75" hidden="false" customHeight="false" outlineLevel="0" collapsed="false">
      <c r="A239" s="18" t="n">
        <v>0</v>
      </c>
      <c r="B239" s="43" t="n">
        <f aca="false">B238+1</f>
        <v>238</v>
      </c>
      <c r="C239" s="3" t="s">
        <v>361</v>
      </c>
      <c r="D239" s="19" t="s">
        <v>1229</v>
      </c>
      <c r="E239" s="3" t="s">
        <v>1227</v>
      </c>
      <c r="F239" s="20" t="n">
        <v>1500000</v>
      </c>
      <c r="G239" s="3" t="s">
        <v>61</v>
      </c>
      <c r="H239" s="3" t="n">
        <v>241</v>
      </c>
      <c r="I239" s="21" t="n">
        <v>0.302904564315353</v>
      </c>
      <c r="J239" s="21" t="n">
        <v>0.929980460387629</v>
      </c>
      <c r="K239" s="21" t="n">
        <v>0.348547717842324</v>
      </c>
      <c r="L239" s="21" t="n">
        <v>0.77732202398493</v>
      </c>
      <c r="M239" s="21" t="n">
        <v>0.651452282157676</v>
      </c>
      <c r="N239" s="21" t="n">
        <v>0.872512596432143</v>
      </c>
      <c r="O239" s="21" t="n">
        <v>-0.00829875518672199</v>
      </c>
      <c r="P239" s="21" t="n">
        <v>0.513021820573441</v>
      </c>
      <c r="Q239" s="21" t="n">
        <v>0.734439834024896</v>
      </c>
      <c r="R239" s="21" t="n">
        <v>0.431568689264119</v>
      </c>
      <c r="S239" s="21" t="n">
        <v>0.0829875518672199</v>
      </c>
      <c r="T239" s="21" t="n">
        <v>0.855091967143439</v>
      </c>
      <c r="U239" s="21" t="n">
        <v>0.136929460580913</v>
      </c>
      <c r="V239" s="21" t="n">
        <v>0.811893575622698</v>
      </c>
      <c r="W239" s="21" t="n">
        <v>0.004149377593361</v>
      </c>
      <c r="X239" s="21" t="n">
        <v>0.461974486474937</v>
      </c>
      <c r="Y239" s="21" t="n">
        <v>0.004149377593361</v>
      </c>
      <c r="Z239" s="21" t="n">
        <v>0.0580912863070539</v>
      </c>
      <c r="AA239" s="21" t="n">
        <v>0.93052553174577</v>
      </c>
      <c r="AB239" s="21" t="n">
        <v>0.016597510373444</v>
      </c>
      <c r="AC239" s="21" t="n">
        <v>0.99815719238616</v>
      </c>
      <c r="AD239" s="21" t="n">
        <v>2.08713692946058</v>
      </c>
      <c r="AE239" s="21" t="n">
        <v>0.796974908083777</v>
      </c>
      <c r="AF239" s="22" t="n">
        <v>0.145129224652087</v>
      </c>
      <c r="AG239" s="21" t="n">
        <v>0.913412400181485</v>
      </c>
      <c r="AH239" s="21" t="n">
        <f aca="false">IF(D239="D",(Methodology!$B$17*J239+Methodology!$B$18*P239+Methodology!$B$19*R239+Methodology!$B$20*T239+Methodology!$B$21*V239),IF(D239="C",Methodology!$B$25*J239+Methodology!$B$26*L239+Methodology!$B$27*P239+Methodology!$B$28*R239+Methodology!$B$29*T239+Methodology!$B$30*V239,Methodology!$B$34*J239+Methodology!$B$35*L239+Methodology!$B$36*P239+Methodology!$B$37*R239+Methodology!$B$38*T239+Methodology!$B$40*X239+Methodology!$B$39*AE239+Methodology!$B$41*AG239))</f>
        <v>0.785244064380729</v>
      </c>
      <c r="AI239" s="61" t="n">
        <v>1.02662598859434</v>
      </c>
      <c r="AJ239" s="24" t="n">
        <f aca="false">AH239*AI239</f>
        <v>0.806151963882703</v>
      </c>
      <c r="AK239" s="5" t="n">
        <f aca="false">A239*F239</f>
        <v>0</v>
      </c>
      <c r="AL239" s="25" t="n">
        <f aca="false">AJ239*A239</f>
        <v>0</v>
      </c>
      <c r="AM239" s="1" t="n">
        <f aca="false">IF(D239="c",1,IF(D239="d",1000000,IF(D239="rw",1000,IF(D239="lw",10000,IF(D239="g",100000,0)))))</f>
        <v>1</v>
      </c>
      <c r="AN239" s="1" t="n">
        <f aca="false">A239*AM239</f>
        <v>0</v>
      </c>
      <c r="AO239" s="1"/>
      <c r="AP239" s="1"/>
      <c r="AQ239" s="1"/>
      <c r="AR239" s="1"/>
      <c r="AT239" s="19" t="n">
        <f aca="false">IF(D239="rw",1,0)</f>
        <v>0</v>
      </c>
      <c r="AU239" s="19" t="n">
        <f aca="false">IF(D239="lw",1,0)</f>
        <v>0</v>
      </c>
      <c r="AV239" s="19" t="n">
        <f aca="false">IF(D239="c",1,0)</f>
        <v>1</v>
      </c>
      <c r="AW239" s="19" t="n">
        <f aca="false">IF(D239="d",1,0)</f>
        <v>0</v>
      </c>
      <c r="AX239" s="19" t="n">
        <f aca="false">IF(D239="g",1,0)</f>
        <v>0</v>
      </c>
      <c r="AZ239" s="19" t="n">
        <f aca="false">$A239*AT239</f>
        <v>0</v>
      </c>
      <c r="BA239" s="19" t="n">
        <f aca="false">$A239*AU239</f>
        <v>0</v>
      </c>
      <c r="BB239" s="19" t="n">
        <f aca="false">$A239*AV239</f>
        <v>0</v>
      </c>
      <c r="BC239" s="19" t="n">
        <f aca="false">$A239*AW239</f>
        <v>0</v>
      </c>
      <c r="BD239" s="19" t="n">
        <f aca="false">$A239*AX239</f>
        <v>0</v>
      </c>
    </row>
    <row r="240" customFormat="false" ht="12.75" hidden="false" customHeight="false" outlineLevel="0" collapsed="false">
      <c r="A240" s="18" t="n">
        <v>0</v>
      </c>
      <c r="B240" s="43" t="n">
        <f aca="false">B239+1</f>
        <v>239</v>
      </c>
      <c r="C240" s="3" t="s">
        <v>408</v>
      </c>
      <c r="D240" s="19" t="s">
        <v>1224</v>
      </c>
      <c r="E240" s="3" t="s">
        <v>1223</v>
      </c>
      <c r="F240" s="20" t="n">
        <v>1500000</v>
      </c>
      <c r="G240" s="3" t="s">
        <v>36</v>
      </c>
      <c r="H240" s="3" t="n">
        <v>240</v>
      </c>
      <c r="I240" s="21" t="n">
        <v>0.208333333333333</v>
      </c>
      <c r="J240" s="21" t="n">
        <v>0.730311131339976</v>
      </c>
      <c r="K240" s="21" t="n">
        <v>0.3875</v>
      </c>
      <c r="L240" s="21" t="n">
        <v>0.847821712704211</v>
      </c>
      <c r="M240" s="21" t="n">
        <v>0.595833333333333</v>
      </c>
      <c r="N240" s="21" t="n">
        <v>0.817989698860077</v>
      </c>
      <c r="O240" s="21" t="n">
        <v>-0.175</v>
      </c>
      <c r="P240" s="21" t="n">
        <v>0.112293777208604</v>
      </c>
      <c r="Q240" s="21" t="n">
        <v>0.258333333333333</v>
      </c>
      <c r="R240" s="21" t="n">
        <v>0.190402034155247</v>
      </c>
      <c r="S240" s="21" t="n">
        <v>0.0875</v>
      </c>
      <c r="T240" s="21" t="n">
        <v>0.877778165237992</v>
      </c>
      <c r="U240" s="21" t="n">
        <v>0.166666666666667</v>
      </c>
      <c r="V240" s="21" t="n">
        <v>0.899074771836164</v>
      </c>
      <c r="W240" s="21" t="n">
        <v>0</v>
      </c>
      <c r="X240" s="21" t="n">
        <v>0.267859371780738</v>
      </c>
      <c r="Y240" s="21" t="n">
        <v>0.00416666666666667</v>
      </c>
      <c r="Z240" s="21" t="n">
        <v>0.0458333333333333</v>
      </c>
      <c r="AA240" s="21" t="n">
        <v>0.828926457878133</v>
      </c>
      <c r="AB240" s="21" t="n">
        <v>0.00833333333333333</v>
      </c>
      <c r="AC240" s="21" t="n">
        <v>0.866863691785021</v>
      </c>
      <c r="AD240" s="21" t="n">
        <v>1.71666666666667</v>
      </c>
      <c r="AE240" s="21" t="n">
        <v>0.620268197355013</v>
      </c>
      <c r="AF240" s="22" t="n">
        <v>0.121359223300971</v>
      </c>
      <c r="AG240" s="21" t="n">
        <v>0.79342681170745</v>
      </c>
      <c r="AH240" s="21" t="n">
        <f aca="false">IF(D240="D",(Methodology!$B$17*J240+Methodology!$B$18*P240+Methodology!$B$19*R240+Methodology!$B$20*T240+Methodology!$B$21*V240),IF(D240="C",Methodology!$B$25*J240+Methodology!$B$26*L240+Methodology!$B$27*P240+Methodology!$B$28*R240+Methodology!$B$29*T240+Methodology!$B$30*V240,Methodology!$B$34*J240+Methodology!$B$35*L240+Methodology!$B$36*P240+Methodology!$B$37*R240+Methodology!$B$38*T240+Methodology!$B$40*X240+Methodology!$B$39*AE240+Methodology!$B$41*AG240))</f>
        <v>0.64675888458029</v>
      </c>
      <c r="AI240" s="61" t="n">
        <v>0.984651612754463</v>
      </c>
      <c r="AJ240" s="24" t="n">
        <f aca="false">AH240*AI240</f>
        <v>0.636832178765261</v>
      </c>
      <c r="AK240" s="5" t="n">
        <f aca="false">A240*F240</f>
        <v>0</v>
      </c>
      <c r="AL240" s="25" t="n">
        <f aca="false">AJ240*A240</f>
        <v>0</v>
      </c>
      <c r="AM240" s="1" t="n">
        <f aca="false">IF(D240="c",1,IF(D240="d",1000000,IF(D240="rw",1000,IF(D240="lw",10000,IF(D240="g",100000,0)))))</f>
        <v>1000</v>
      </c>
      <c r="AN240" s="1" t="n">
        <f aca="false">A240*AM240</f>
        <v>0</v>
      </c>
      <c r="AO240" s="1"/>
      <c r="AP240" s="1"/>
      <c r="AQ240" s="1"/>
      <c r="AR240" s="1"/>
      <c r="AT240" s="19" t="n">
        <f aca="false">IF(D240="rw",1,0)</f>
        <v>1</v>
      </c>
      <c r="AU240" s="19" t="n">
        <f aca="false">IF(D240="lw",1,0)</f>
        <v>0</v>
      </c>
      <c r="AV240" s="19" t="n">
        <f aca="false">IF(D240="c",1,0)</f>
        <v>0</v>
      </c>
      <c r="AW240" s="19" t="n">
        <f aca="false">IF(D240="d",1,0)</f>
        <v>0</v>
      </c>
      <c r="AX240" s="19" t="n">
        <f aca="false">IF(D240="g",1,0)</f>
        <v>0</v>
      </c>
      <c r="AZ240" s="19" t="n">
        <f aca="false">$A240*AT240</f>
        <v>0</v>
      </c>
      <c r="BA240" s="19" t="n">
        <f aca="false">$A240*AU240</f>
        <v>0</v>
      </c>
      <c r="BB240" s="19" t="n">
        <f aca="false">$A240*AV240</f>
        <v>0</v>
      </c>
      <c r="BC240" s="19" t="n">
        <f aca="false">$A240*AW240</f>
        <v>0</v>
      </c>
      <c r="BD240" s="19" t="n">
        <f aca="false">$A240*AX240</f>
        <v>0</v>
      </c>
    </row>
    <row r="241" customFormat="false" ht="12.75" hidden="false" customHeight="false" outlineLevel="0" collapsed="false">
      <c r="A241" s="18" t="n">
        <v>0</v>
      </c>
      <c r="B241" s="43" t="n">
        <f aca="false">B240+1</f>
        <v>240</v>
      </c>
      <c r="C241" s="3" t="s">
        <v>266</v>
      </c>
      <c r="D241" s="19" t="s">
        <v>1224</v>
      </c>
      <c r="E241" s="3" t="s">
        <v>1236</v>
      </c>
      <c r="F241" s="20" t="n">
        <v>1500000</v>
      </c>
      <c r="G241" s="3" t="s">
        <v>90</v>
      </c>
      <c r="H241" s="3" t="n">
        <v>236</v>
      </c>
      <c r="I241" s="21" t="n">
        <v>0.13135593220339</v>
      </c>
      <c r="J241" s="21" t="n">
        <v>0.465020753052029</v>
      </c>
      <c r="K241" s="21" t="n">
        <v>0.220338983050847</v>
      </c>
      <c r="L241" s="21" t="n">
        <v>0.457945455209903</v>
      </c>
      <c r="M241" s="21" t="n">
        <v>0.351694915254237</v>
      </c>
      <c r="N241" s="21" t="n">
        <v>0.458360525726612</v>
      </c>
      <c r="O241" s="21" t="n">
        <v>-0.0254237288135593</v>
      </c>
      <c r="P241" s="21" t="n">
        <v>0.461973691685424</v>
      </c>
      <c r="Q241" s="21" t="n">
        <v>0.932203389830508</v>
      </c>
      <c r="R241" s="21" t="n">
        <v>0.547781201733655</v>
      </c>
      <c r="S241" s="21" t="n">
        <v>0.0211864406779661</v>
      </c>
      <c r="T241" s="21" t="n">
        <v>0.349984971833175</v>
      </c>
      <c r="U241" s="21" t="n">
        <v>0.0211864406779661</v>
      </c>
      <c r="V241" s="21" t="n">
        <v>0.26156912757001</v>
      </c>
      <c r="W241" s="21" t="n">
        <v>0</v>
      </c>
      <c r="X241" s="21" t="n">
        <v>0.267859371780738</v>
      </c>
      <c r="Y241" s="21" t="n">
        <v>0.00423728813559322</v>
      </c>
      <c r="Z241" s="21" t="n">
        <v>0.0169491525423729</v>
      </c>
      <c r="AA241" s="21" t="n">
        <v>0.382685960127136</v>
      </c>
      <c r="AB241" s="21" t="n">
        <v>0</v>
      </c>
      <c r="AC241" s="21" t="n">
        <v>0.243368015314209</v>
      </c>
      <c r="AD241" s="21" t="n">
        <v>1.60169491525424</v>
      </c>
      <c r="AE241" s="21" t="n">
        <v>0.556995592758662</v>
      </c>
      <c r="AF241" s="22" t="n">
        <v>0.082010582010582</v>
      </c>
      <c r="AG241" s="21" t="n">
        <v>0.467454132162842</v>
      </c>
      <c r="AH241" s="21" t="n">
        <f aca="false">IF(D241="D",(Methodology!$B$17*J241+Methodology!$B$18*P241+Methodology!$B$19*R241+Methodology!$B$20*T241+Methodology!$B$21*V241),IF(D241="C",Methodology!$B$25*J241+Methodology!$B$26*L241+Methodology!$B$27*P241+Methodology!$B$28*R241+Methodology!$B$29*T241+Methodology!$B$30*V241,Methodology!$B$34*J241+Methodology!$B$35*L241+Methodology!$B$36*P241+Methodology!$B$37*R241+Methodology!$B$38*T241+Methodology!$B$40*X241+Methodology!$B$39*AE241+Methodology!$B$41*AG241))</f>
        <v>0.431896408041598</v>
      </c>
      <c r="AI241" s="61" t="n">
        <v>1.06898834291393</v>
      </c>
      <c r="AJ241" s="24" t="n">
        <f aca="false">AH241*AI241</f>
        <v>0.461692225542864</v>
      </c>
      <c r="AK241" s="5" t="n">
        <f aca="false">A241*F241</f>
        <v>0</v>
      </c>
      <c r="AL241" s="25" t="n">
        <f aca="false">AJ241*A241</f>
        <v>0</v>
      </c>
      <c r="AM241" s="1" t="n">
        <f aca="false">IF(D241="c",1,IF(D241="d",1000000,IF(D241="rw",1000,IF(D241="lw",10000,IF(D241="g",100000,0)))))</f>
        <v>1000</v>
      </c>
      <c r="AN241" s="1" t="n">
        <f aca="false">A241*AM241</f>
        <v>0</v>
      </c>
      <c r="AO241" s="1"/>
      <c r="AP241" s="1"/>
      <c r="AQ241" s="1"/>
      <c r="AR241" s="1"/>
      <c r="AT241" s="19" t="n">
        <f aca="false">IF(D241="rw",1,0)</f>
        <v>1</v>
      </c>
      <c r="AU241" s="19" t="n">
        <f aca="false">IF(D241="lw",1,0)</f>
        <v>0</v>
      </c>
      <c r="AV241" s="19" t="n">
        <f aca="false">IF(D241="c",1,0)</f>
        <v>0</v>
      </c>
      <c r="AW241" s="19" t="n">
        <f aca="false">IF(D241="d",1,0)</f>
        <v>0</v>
      </c>
      <c r="AX241" s="19" t="n">
        <f aca="false">IF(D241="g",1,0)</f>
        <v>0</v>
      </c>
      <c r="AZ241" s="19" t="n">
        <f aca="false">$A241*AT241</f>
        <v>0</v>
      </c>
      <c r="BA241" s="19" t="n">
        <f aca="false">$A241*AU241</f>
        <v>0</v>
      </c>
      <c r="BB241" s="19" t="n">
        <f aca="false">$A241*AV241</f>
        <v>0</v>
      </c>
      <c r="BC241" s="19" t="n">
        <f aca="false">$A241*AW241</f>
        <v>0</v>
      </c>
      <c r="BD241" s="19" t="n">
        <f aca="false">$A241*AX241</f>
        <v>0</v>
      </c>
    </row>
    <row r="242" customFormat="false" ht="12.75" hidden="false" customHeight="false" outlineLevel="0" collapsed="false">
      <c r="A242" s="18" t="n">
        <v>0</v>
      </c>
      <c r="B242" s="43" t="n">
        <f aca="false">B241+1</f>
        <v>241</v>
      </c>
      <c r="C242" s="3" t="s">
        <v>657</v>
      </c>
      <c r="D242" s="19" t="s">
        <v>1222</v>
      </c>
      <c r="E242" s="3" t="s">
        <v>1227</v>
      </c>
      <c r="F242" s="20" t="n">
        <v>1500000</v>
      </c>
      <c r="G242" s="3" t="s">
        <v>28</v>
      </c>
      <c r="H242" s="3" t="n">
        <v>233</v>
      </c>
      <c r="I242" s="21" t="n">
        <v>0.0386266094420601</v>
      </c>
      <c r="J242" s="21" t="n">
        <v>0.175436487913122</v>
      </c>
      <c r="K242" s="21" t="n">
        <v>0.120171673819742</v>
      </c>
      <c r="L242" s="21" t="n">
        <v>0.216407706291746</v>
      </c>
      <c r="M242" s="21" t="n">
        <v>0.158798283261803</v>
      </c>
      <c r="N242" s="21" t="n">
        <v>0.18289393290219</v>
      </c>
      <c r="O242" s="21" t="n">
        <v>0.0686695278969957</v>
      </c>
      <c r="P242" s="21" t="n">
        <v>0.728550323651675</v>
      </c>
      <c r="Q242" s="21" t="n">
        <v>2.25321888412017</v>
      </c>
      <c r="R242" s="21" t="n">
        <v>0.980936436951851</v>
      </c>
      <c r="S242" s="21" t="n">
        <v>0</v>
      </c>
      <c r="T242" s="21" t="n">
        <v>0.189335118913758</v>
      </c>
      <c r="U242" s="21" t="n">
        <v>0</v>
      </c>
      <c r="V242" s="21" t="n">
        <v>0.179473981621981</v>
      </c>
      <c r="W242" s="21" t="n">
        <v>0</v>
      </c>
      <c r="X242" s="21" t="n">
        <v>0.267859371780738</v>
      </c>
      <c r="Y242" s="21" t="n">
        <v>0</v>
      </c>
      <c r="Z242" s="21" t="n">
        <v>0.00429184549356223</v>
      </c>
      <c r="AA242" s="21" t="n">
        <v>0.198921732569208</v>
      </c>
      <c r="AB242" s="21" t="n">
        <v>0.00429184549356223</v>
      </c>
      <c r="AC242" s="21" t="n">
        <v>0.592987068592911</v>
      </c>
      <c r="AD242" s="21" t="n">
        <v>0.879828326180258</v>
      </c>
      <c r="AE242" s="21" t="n">
        <v>0.189703695756954</v>
      </c>
      <c r="AF242" s="22" t="n">
        <v>0.0439024390243902</v>
      </c>
      <c r="AG242" s="21" t="n">
        <v>0.170209694385335</v>
      </c>
      <c r="AH242" s="21" t="n">
        <f aca="false">IF(D242="D",(Methodology!$B$17*J242+Methodology!$B$18*P242+Methodology!$B$19*R242+Methodology!$B$20*T242+Methodology!$B$21*V242),IF(D242="C",Methodology!$B$25*J242+Methodology!$B$26*L242+Methodology!$B$27*P242+Methodology!$B$28*R242+Methodology!$B$29*T242+Methodology!$B$30*V242,Methodology!$B$34*J242+Methodology!$B$35*L242+Methodology!$B$36*P242+Methodology!$B$37*R242+Methodology!$B$38*T242+Methodology!$B$40*X242+Methodology!$B$39*AE242+Methodology!$B$41*AG242))</f>
        <v>0.348895218254932</v>
      </c>
      <c r="AI242" s="61" t="n">
        <v>0.956769213190986</v>
      </c>
      <c r="AJ242" s="24" t="n">
        <f aca="false">AH242*AI242</f>
        <v>0.333812203455869</v>
      </c>
      <c r="AK242" s="5" t="n">
        <f aca="false">A242*F242</f>
        <v>0</v>
      </c>
      <c r="AL242" s="25" t="n">
        <f aca="false">AJ242*A242</f>
        <v>0</v>
      </c>
      <c r="AM242" s="1" t="n">
        <f aca="false">IF(D242="c",1,IF(D242="d",1000000,IF(D242="rw",1000,IF(D242="lw",10000,IF(D242="g",100000,0)))))</f>
        <v>1000000</v>
      </c>
      <c r="AN242" s="1" t="n">
        <f aca="false">A242*AM242</f>
        <v>0</v>
      </c>
      <c r="AO242" s="1"/>
      <c r="AP242" s="1"/>
      <c r="AQ242" s="1"/>
      <c r="AR242" s="1"/>
      <c r="AT242" s="19" t="n">
        <f aca="false">IF(D242="rw",1,0)</f>
        <v>0</v>
      </c>
      <c r="AU242" s="19" t="n">
        <f aca="false">IF(D242="lw",1,0)</f>
        <v>0</v>
      </c>
      <c r="AV242" s="19" t="n">
        <f aca="false">IF(D242="c",1,0)</f>
        <v>0</v>
      </c>
      <c r="AW242" s="19" t="n">
        <f aca="false">IF(D242="d",1,0)</f>
        <v>1</v>
      </c>
      <c r="AX242" s="19" t="n">
        <f aca="false">IF(D242="g",1,0)</f>
        <v>0</v>
      </c>
      <c r="AZ242" s="19" t="n">
        <f aca="false">$A242*AT242</f>
        <v>0</v>
      </c>
      <c r="BA242" s="19" t="n">
        <f aca="false">$A242*AU242</f>
        <v>0</v>
      </c>
      <c r="BB242" s="19" t="n">
        <f aca="false">$A242*AV242</f>
        <v>0</v>
      </c>
      <c r="BC242" s="19" t="n">
        <f aca="false">$A242*AW242</f>
        <v>0</v>
      </c>
      <c r="BD242" s="19" t="n">
        <f aca="false">$A242*AX242</f>
        <v>0</v>
      </c>
    </row>
    <row r="243" customFormat="false" ht="12.75" hidden="false" customHeight="false" outlineLevel="0" collapsed="false">
      <c r="A243" s="18" t="n">
        <v>0</v>
      </c>
      <c r="B243" s="43" t="n">
        <f aca="false">B242+1</f>
        <v>242</v>
      </c>
      <c r="C243" s="3" t="s">
        <v>947</v>
      </c>
      <c r="D243" s="19" t="s">
        <v>1229</v>
      </c>
      <c r="E243" s="3" t="s">
        <v>1223</v>
      </c>
      <c r="F243" s="20" t="n">
        <v>1500000</v>
      </c>
      <c r="G243" s="3" t="s">
        <v>52</v>
      </c>
      <c r="H243" s="3" t="n">
        <v>209</v>
      </c>
      <c r="I243" s="21" t="n">
        <v>0.253588516746412</v>
      </c>
      <c r="J243" s="21" t="n">
        <v>0.847600205084923</v>
      </c>
      <c r="K243" s="21" t="n">
        <v>0.483253588516746</v>
      </c>
      <c r="L243" s="21" t="n">
        <v>0.953130759110993</v>
      </c>
      <c r="M243" s="21" t="n">
        <v>0.736842105263158</v>
      </c>
      <c r="N243" s="21" t="n">
        <v>0.932204057387918</v>
      </c>
      <c r="O243" s="21" t="n">
        <v>0.105263157894737</v>
      </c>
      <c r="P243" s="21" t="n">
        <v>0.811161818336083</v>
      </c>
      <c r="Q243" s="21" t="n">
        <v>0.263157894736842</v>
      </c>
      <c r="R243" s="21" t="n">
        <v>0.192346589665715</v>
      </c>
      <c r="S243" s="21" t="n">
        <v>0.0526315789473684</v>
      </c>
      <c r="T243" s="21" t="n">
        <v>0.636569979394627</v>
      </c>
      <c r="U243" s="21" t="n">
        <v>0.177033492822967</v>
      </c>
      <c r="V243" s="21" t="n">
        <v>0.921134725834285</v>
      </c>
      <c r="W243" s="21" t="n">
        <v>0.00478468899521531</v>
      </c>
      <c r="X243" s="21" t="n">
        <v>0.493914156085284</v>
      </c>
      <c r="Y243" s="21" t="n">
        <v>0</v>
      </c>
      <c r="Z243" s="21" t="n">
        <v>0.0287081339712919</v>
      </c>
      <c r="AA243" s="21" t="n">
        <v>0.58308247835573</v>
      </c>
      <c r="AB243" s="21" t="n">
        <v>0.00478468899521531</v>
      </c>
      <c r="AC243" s="21" t="n">
        <v>0.633867992643352</v>
      </c>
      <c r="AD243" s="21" t="n">
        <v>1.42105263157895</v>
      </c>
      <c r="AE243" s="21" t="n">
        <v>0.455221920788144</v>
      </c>
      <c r="AF243" s="22" t="n">
        <v>0.178451178451178</v>
      </c>
      <c r="AG243" s="21" t="n">
        <v>0.983175833977898</v>
      </c>
      <c r="AH243" s="21" t="n">
        <f aca="false">IF(D243="D",(Methodology!$B$17*J243+Methodology!$B$18*P243+Methodology!$B$19*R243+Methodology!$B$20*T243+Methodology!$B$21*V243),IF(D243="C",Methodology!$B$25*J243+Methodology!$B$26*L243+Methodology!$B$27*P243+Methodology!$B$28*R243+Methodology!$B$29*T243+Methodology!$B$30*V243,Methodology!$B$34*J243+Methodology!$B$35*L243+Methodology!$B$36*P243+Methodology!$B$37*R243+Methodology!$B$38*T243+Methodology!$B$40*X243+Methodology!$B$39*AE243+Methodology!$B$41*AG243))</f>
        <v>0.905214585659918</v>
      </c>
      <c r="AI243" s="61" t="n">
        <v>1.02840760312451</v>
      </c>
      <c r="AJ243" s="24" t="n">
        <f aca="false">AH243*AI243</f>
        <v>0.93092956235186</v>
      </c>
      <c r="AK243" s="5" t="n">
        <f aca="false">A243*F243</f>
        <v>0</v>
      </c>
      <c r="AL243" s="25" t="n">
        <f aca="false">AJ243*A243</f>
        <v>0</v>
      </c>
      <c r="AM243" s="1" t="n">
        <f aca="false">IF(D243="c",1,IF(D243="d",1000000,IF(D243="rw",1000,IF(D243="lw",10000,IF(D243="g",100000,0)))))</f>
        <v>1</v>
      </c>
      <c r="AN243" s="1" t="n">
        <f aca="false">A243*AM243</f>
        <v>0</v>
      </c>
      <c r="AO243" s="1"/>
      <c r="AP243" s="1"/>
      <c r="AQ243" s="1"/>
      <c r="AR243" s="1"/>
      <c r="AT243" s="19" t="n">
        <f aca="false">IF(D243="rw",1,0)</f>
        <v>0</v>
      </c>
      <c r="AU243" s="19" t="n">
        <f aca="false">IF(D243="lw",1,0)</f>
        <v>0</v>
      </c>
      <c r="AV243" s="19" t="n">
        <f aca="false">IF(D243="c",1,0)</f>
        <v>1</v>
      </c>
      <c r="AW243" s="19" t="n">
        <f aca="false">IF(D243="d",1,0)</f>
        <v>0</v>
      </c>
      <c r="AX243" s="19" t="n">
        <f aca="false">IF(D243="g",1,0)</f>
        <v>0</v>
      </c>
      <c r="AZ243" s="19" t="n">
        <f aca="false">$A243*AT243</f>
        <v>0</v>
      </c>
      <c r="BA243" s="19" t="n">
        <f aca="false">$A243*AU243</f>
        <v>0</v>
      </c>
      <c r="BB243" s="19" t="n">
        <f aca="false">$A243*AV243</f>
        <v>0</v>
      </c>
      <c r="BC243" s="19" t="n">
        <f aca="false">$A243*AW243</f>
        <v>0</v>
      </c>
      <c r="BD243" s="19" t="n">
        <f aca="false">$A243*AX243</f>
        <v>0</v>
      </c>
    </row>
    <row r="244" customFormat="false" ht="12.75" hidden="false" customHeight="false" outlineLevel="0" collapsed="false">
      <c r="A244" s="18" t="n">
        <v>0</v>
      </c>
      <c r="B244" s="43" t="n">
        <f aca="false">B243+1</f>
        <v>243</v>
      </c>
      <c r="C244" s="3" t="s">
        <v>139</v>
      </c>
      <c r="D244" s="19" t="s">
        <v>1229</v>
      </c>
      <c r="E244" s="3" t="s">
        <v>1271</v>
      </c>
      <c r="F244" s="20" t="n">
        <v>1500000</v>
      </c>
      <c r="G244" s="3" t="s">
        <v>92</v>
      </c>
      <c r="H244" s="3" t="n">
        <v>188</v>
      </c>
      <c r="I244" s="21" t="n">
        <v>0.143617021276596</v>
      </c>
      <c r="J244" s="21" t="n">
        <v>0.509554128955491</v>
      </c>
      <c r="K244" s="21" t="n">
        <v>0.430851063829787</v>
      </c>
      <c r="L244" s="21" t="n">
        <v>0.906732483717828</v>
      </c>
      <c r="M244" s="21" t="n">
        <v>0.574468085106383</v>
      </c>
      <c r="N244" s="21" t="n">
        <v>0.793647209378609</v>
      </c>
      <c r="O244" s="21" t="n">
        <v>-0.271276595744681</v>
      </c>
      <c r="P244" s="21" t="n">
        <v>0.0265166386205606</v>
      </c>
      <c r="Q244" s="21" t="n">
        <v>0.526595744680851</v>
      </c>
      <c r="R244" s="21" t="n">
        <v>0.315710580754021</v>
      </c>
      <c r="S244" s="21" t="n">
        <v>0.0531914893617021</v>
      </c>
      <c r="T244" s="21" t="n">
        <v>0.641468512139679</v>
      </c>
      <c r="U244" s="21" t="n">
        <v>0.223404255319149</v>
      </c>
      <c r="V244" s="21" t="n">
        <v>0.978467454424574</v>
      </c>
      <c r="W244" s="21" t="n">
        <v>0.0106382978723404</v>
      </c>
      <c r="X244" s="21" t="n">
        <v>0.765385786743452</v>
      </c>
      <c r="Y244" s="21" t="n">
        <v>0.0106382978723404</v>
      </c>
      <c r="Z244" s="21" t="n">
        <v>0.0106382978723404</v>
      </c>
      <c r="AA244" s="21" t="n">
        <v>0.283936362588024</v>
      </c>
      <c r="AB244" s="21" t="n">
        <v>0</v>
      </c>
      <c r="AC244" s="21" t="n">
        <v>0.243368015314209</v>
      </c>
      <c r="AD244" s="21" t="n">
        <v>1.07978723404255</v>
      </c>
      <c r="AE244" s="21" t="n">
        <v>0.275655584679578</v>
      </c>
      <c r="AF244" s="22" t="n">
        <v>0.133004926108374</v>
      </c>
      <c r="AG244" s="21" t="n">
        <v>0.860983135562125</v>
      </c>
      <c r="AH244" s="21" t="n">
        <f aca="false">IF(D244="D",(Methodology!$B$17*J244+Methodology!$B$18*P244+Methodology!$B$19*R244+Methodology!$B$20*T244+Methodology!$B$21*V244),IF(D244="C",Methodology!$B$25*J244+Methodology!$B$26*L244+Methodology!$B$27*P244+Methodology!$B$28*R244+Methodology!$B$29*T244+Methodology!$B$30*V244,Methodology!$B$34*J244+Methodology!$B$35*L244+Methodology!$B$36*P244+Methodology!$B$37*R244+Methodology!$B$38*T244+Methodology!$B$40*X244+Methodology!$B$39*AE244+Methodology!$B$41*AG244))</f>
        <v>0.665038587342295</v>
      </c>
      <c r="AI244" s="61" t="n">
        <v>0.948657050276719</v>
      </c>
      <c r="AJ244" s="24" t="n">
        <f aca="false">AH244*AI244</f>
        <v>0.630893544588338</v>
      </c>
      <c r="AK244" s="5" t="n">
        <f aca="false">A244*F244</f>
        <v>0</v>
      </c>
      <c r="AL244" s="25" t="n">
        <f aca="false">AJ244*A244</f>
        <v>0</v>
      </c>
      <c r="AM244" s="1" t="n">
        <f aca="false">IF(D244="c",1,IF(D244="d",1000000,IF(D244="rw",1000,IF(D244="lw",10000,IF(D244="g",100000,0)))))</f>
        <v>1</v>
      </c>
      <c r="AN244" s="1" t="n">
        <f aca="false">A244*AM244</f>
        <v>0</v>
      </c>
      <c r="AO244" s="1"/>
      <c r="AP244" s="1"/>
      <c r="AQ244" s="1"/>
      <c r="AR244" s="1"/>
      <c r="AT244" s="19" t="n">
        <f aca="false">IF(D244="rw",1,0)</f>
        <v>0</v>
      </c>
      <c r="AU244" s="19" t="n">
        <f aca="false">IF(D244="lw",1,0)</f>
        <v>0</v>
      </c>
      <c r="AV244" s="19" t="n">
        <f aca="false">IF(D244="c",1,0)</f>
        <v>1</v>
      </c>
      <c r="AW244" s="19" t="n">
        <f aca="false">IF(D244="d",1,0)</f>
        <v>0</v>
      </c>
      <c r="AX244" s="19" t="n">
        <f aca="false">IF(D244="g",1,0)</f>
        <v>0</v>
      </c>
      <c r="AZ244" s="19" t="n">
        <f aca="false">$A244*AT244</f>
        <v>0</v>
      </c>
      <c r="BA244" s="19" t="n">
        <f aca="false">$A244*AU244</f>
        <v>0</v>
      </c>
      <c r="BB244" s="19" t="n">
        <f aca="false">$A244*AV244</f>
        <v>0</v>
      </c>
      <c r="BC244" s="19" t="n">
        <f aca="false">$A244*AW244</f>
        <v>0</v>
      </c>
      <c r="BD244" s="19" t="n">
        <f aca="false">$A244*AX244</f>
        <v>0</v>
      </c>
    </row>
    <row r="245" customFormat="false" ht="12.75" hidden="false" customHeight="false" outlineLevel="0" collapsed="false">
      <c r="A245" s="18" t="n">
        <v>0</v>
      </c>
      <c r="B245" s="43" t="n">
        <f aca="false">B244+1</f>
        <v>244</v>
      </c>
      <c r="C245" s="3" t="s">
        <v>331</v>
      </c>
      <c r="D245" s="19" t="s">
        <v>1229</v>
      </c>
      <c r="E245" s="3" t="s">
        <v>1227</v>
      </c>
      <c r="F245" s="20" t="n">
        <v>1475000</v>
      </c>
      <c r="G245" s="3" t="s">
        <v>52</v>
      </c>
      <c r="H245" s="3" t="n">
        <v>306</v>
      </c>
      <c r="I245" s="21" t="n">
        <v>0.199346405228758</v>
      </c>
      <c r="J245" s="21" t="n">
        <v>0.702585166134464</v>
      </c>
      <c r="K245" s="21" t="n">
        <v>0.225490196078431</v>
      </c>
      <c r="L245" s="21" t="n">
        <v>0.471816459734806</v>
      </c>
      <c r="M245" s="21" t="n">
        <v>0.42483660130719</v>
      </c>
      <c r="N245" s="21" t="n">
        <v>0.578755099655334</v>
      </c>
      <c r="O245" s="21" t="n">
        <v>0.23202614379085</v>
      </c>
      <c r="P245" s="21" t="n">
        <v>0.966410905089407</v>
      </c>
      <c r="Q245" s="21" t="n">
        <v>0.676470588235294</v>
      </c>
      <c r="R245" s="21" t="n">
        <v>0.398163792408841</v>
      </c>
      <c r="S245" s="21" t="n">
        <v>0.0065359477124183</v>
      </c>
      <c r="T245" s="21" t="n">
        <v>0.233414887660366</v>
      </c>
      <c r="U245" s="21" t="n">
        <v>0.00980392156862745</v>
      </c>
      <c r="V245" s="21" t="n">
        <v>0.215251199966279</v>
      </c>
      <c r="W245" s="21" t="n">
        <v>0.0294117647058824</v>
      </c>
      <c r="X245" s="21" t="n">
        <v>0.999011936199602</v>
      </c>
      <c r="Y245" s="21" t="n">
        <v>0.0228758169934641</v>
      </c>
      <c r="Z245" s="21" t="n">
        <v>0.0228758169934641</v>
      </c>
      <c r="AA245" s="21" t="n">
        <v>0.483135592105706</v>
      </c>
      <c r="AB245" s="21" t="n">
        <v>0.00326797385620915</v>
      </c>
      <c r="AC245" s="21" t="n">
        <v>0.505263932308892</v>
      </c>
      <c r="AD245" s="21" t="n">
        <v>1.80065359477124</v>
      </c>
      <c r="AE245" s="21" t="n">
        <v>0.66462973784837</v>
      </c>
      <c r="AF245" s="22" t="n">
        <v>0.11070780399274</v>
      </c>
      <c r="AG245" s="21" t="n">
        <v>0.717264471495666</v>
      </c>
      <c r="AH245" s="21" t="n">
        <f aca="false">IF(D245="D",(Methodology!$B$17*J245+Methodology!$B$18*P245+Methodology!$B$19*R245+Methodology!$B$20*T245+Methodology!$B$21*V245),IF(D245="C",Methodology!$B$25*J245+Methodology!$B$26*L245+Methodology!$B$27*P245+Methodology!$B$28*R245+Methodology!$B$29*T245+Methodology!$B$30*V245,Methodology!$B$34*J245+Methodology!$B$35*L245+Methodology!$B$36*P245+Methodology!$B$37*R245+Methodology!$B$38*T245+Methodology!$B$40*X245+Methodology!$B$39*AE245+Methodology!$B$41*AG245))</f>
        <v>0.558246777279233</v>
      </c>
      <c r="AI245" s="61" t="n">
        <v>0.955022438555321</v>
      </c>
      <c r="AJ245" s="24" t="n">
        <f aca="false">AH245*AI245</f>
        <v>0.533138198552862</v>
      </c>
      <c r="AK245" s="5" t="n">
        <f aca="false">A245*F245</f>
        <v>0</v>
      </c>
      <c r="AL245" s="25" t="n">
        <f aca="false">AJ245*A245</f>
        <v>0</v>
      </c>
      <c r="AM245" s="1" t="n">
        <f aca="false">IF(D245="c",1,IF(D245="d",1000000,IF(D245="rw",1000,IF(D245="lw",10000,IF(D245="g",100000,0)))))</f>
        <v>1</v>
      </c>
      <c r="AN245" s="1" t="n">
        <f aca="false">A245*AM245</f>
        <v>0</v>
      </c>
      <c r="AO245" s="1"/>
      <c r="AP245" s="1"/>
      <c r="AQ245" s="1"/>
      <c r="AR245" s="1"/>
      <c r="AT245" s="19" t="n">
        <f aca="false">IF(D245="rw",1,0)</f>
        <v>0</v>
      </c>
      <c r="AU245" s="19" t="n">
        <f aca="false">IF(D245="lw",1,0)</f>
        <v>0</v>
      </c>
      <c r="AV245" s="19" t="n">
        <f aca="false">IF(D245="c",1,0)</f>
        <v>1</v>
      </c>
      <c r="AW245" s="19" t="n">
        <f aca="false">IF(D245="d",1,0)</f>
        <v>0</v>
      </c>
      <c r="AX245" s="19" t="n">
        <f aca="false">IF(D245="g",1,0)</f>
        <v>0</v>
      </c>
      <c r="AZ245" s="19" t="n">
        <f aca="false">$A245*AT245</f>
        <v>0</v>
      </c>
      <c r="BA245" s="19" t="n">
        <f aca="false">$A245*AU245</f>
        <v>0</v>
      </c>
      <c r="BB245" s="19" t="n">
        <f aca="false">$A245*AV245</f>
        <v>0</v>
      </c>
      <c r="BC245" s="19" t="n">
        <f aca="false">$A245*AW245</f>
        <v>0</v>
      </c>
      <c r="BD245" s="19" t="n">
        <f aca="false">$A245*AX245</f>
        <v>0</v>
      </c>
    </row>
    <row r="246" customFormat="false" ht="12.75" hidden="false" customHeight="false" outlineLevel="0" collapsed="false">
      <c r="A246" s="18" t="n">
        <v>0</v>
      </c>
      <c r="B246" s="43" t="n">
        <f aca="false">B245+1</f>
        <v>245</v>
      </c>
      <c r="C246" s="3" t="s">
        <v>192</v>
      </c>
      <c r="D246" s="19" t="s">
        <v>1229</v>
      </c>
      <c r="E246" s="3" t="s">
        <v>1225</v>
      </c>
      <c r="F246" s="20" t="n">
        <v>1475000</v>
      </c>
      <c r="G246" s="3" t="s">
        <v>126</v>
      </c>
      <c r="H246" s="3" t="n">
        <v>289</v>
      </c>
      <c r="I246" s="21" t="n">
        <v>0.200692041522491</v>
      </c>
      <c r="J246" s="21" t="n">
        <v>0.706818489721003</v>
      </c>
      <c r="K246" s="21" t="n">
        <v>0.28719723183391</v>
      </c>
      <c r="L246" s="21" t="n">
        <v>0.635871815636741</v>
      </c>
      <c r="M246" s="21" t="n">
        <v>0.487889273356401</v>
      </c>
      <c r="N246" s="21" t="n">
        <v>0.677296197173017</v>
      </c>
      <c r="O246" s="21" t="n">
        <v>-0.0380622837370242</v>
      </c>
      <c r="P246" s="21" t="n">
        <v>0.424650769322238</v>
      </c>
      <c r="Q246" s="21" t="n">
        <v>0.806228373702422</v>
      </c>
      <c r="R246" s="21" t="n">
        <v>0.473599032885388</v>
      </c>
      <c r="S246" s="21" t="n">
        <v>0.0346020761245675</v>
      </c>
      <c r="T246" s="21" t="n">
        <v>0.471330513635919</v>
      </c>
      <c r="U246" s="21" t="n">
        <v>0.0865051903114187</v>
      </c>
      <c r="V246" s="21" t="n">
        <v>0.58753587666022</v>
      </c>
      <c r="W246" s="21" t="n">
        <v>0.0103806228373702</v>
      </c>
      <c r="X246" s="21" t="n">
        <v>0.755281564758543</v>
      </c>
      <c r="Y246" s="21" t="n">
        <v>0.0069204152249135</v>
      </c>
      <c r="Z246" s="21" t="n">
        <v>0.0449826989619377</v>
      </c>
      <c r="AA246" s="21" t="n">
        <v>0.819422718828473</v>
      </c>
      <c r="AB246" s="21" t="n">
        <v>0.0103806228373702</v>
      </c>
      <c r="AC246" s="21" t="n">
        <v>0.940106700094554</v>
      </c>
      <c r="AD246" s="21" t="n">
        <v>1.46712802768166</v>
      </c>
      <c r="AE246" s="21" t="n">
        <v>0.481167210909746</v>
      </c>
      <c r="AF246" s="22" t="n">
        <v>0.136792452830189</v>
      </c>
      <c r="AG246" s="21" t="n">
        <v>0.879277148271669</v>
      </c>
      <c r="AH246" s="21" t="n">
        <f aca="false">IF(D246="D",(Methodology!$B$17*J246+Methodology!$B$18*P246+Methodology!$B$19*R246+Methodology!$B$20*T246+Methodology!$B$21*V246),IF(D246="C",Methodology!$B$25*J246+Methodology!$B$26*L246+Methodology!$B$27*P246+Methodology!$B$28*R246+Methodology!$B$29*T246+Methodology!$B$30*V246,Methodology!$B$34*J246+Methodology!$B$35*L246+Methodology!$B$36*P246+Methodology!$B$37*R246+Methodology!$B$38*T246+Methodology!$B$40*X246+Methodology!$B$39*AE246+Methodology!$B$41*AG246))</f>
        <v>0.5922260592817</v>
      </c>
      <c r="AI246" s="61" t="n">
        <v>0.952922460048005</v>
      </c>
      <c r="AJ246" s="24" t="n">
        <f aca="false">AH246*AI246</f>
        <v>0.564345513315254</v>
      </c>
      <c r="AK246" s="5" t="n">
        <f aca="false">A246*F246</f>
        <v>0</v>
      </c>
      <c r="AL246" s="25" t="n">
        <f aca="false">AJ246*A246</f>
        <v>0</v>
      </c>
      <c r="AM246" s="1" t="n">
        <f aca="false">IF(D246="c",1,IF(D246="d",1000000,IF(D246="rw",1000,IF(D246="lw",10000,IF(D246="g",100000,0)))))</f>
        <v>1</v>
      </c>
      <c r="AN246" s="1" t="n">
        <f aca="false">A246*AM246</f>
        <v>0</v>
      </c>
      <c r="AO246" s="1"/>
      <c r="AP246" s="1"/>
      <c r="AQ246" s="1"/>
      <c r="AR246" s="1"/>
      <c r="AT246" s="19" t="n">
        <f aca="false">IF(D246="rw",1,0)</f>
        <v>0</v>
      </c>
      <c r="AU246" s="19" t="n">
        <f aca="false">IF(D246="lw",1,0)</f>
        <v>0</v>
      </c>
      <c r="AV246" s="19" t="n">
        <f aca="false">IF(D246="c",1,0)</f>
        <v>1</v>
      </c>
      <c r="AW246" s="19" t="n">
        <f aca="false">IF(D246="d",1,0)</f>
        <v>0</v>
      </c>
      <c r="AX246" s="19" t="n">
        <f aca="false">IF(D246="g",1,0)</f>
        <v>0</v>
      </c>
      <c r="AZ246" s="19" t="n">
        <f aca="false">$A246*AT246</f>
        <v>0</v>
      </c>
      <c r="BA246" s="19" t="n">
        <f aca="false">$A246*AU246</f>
        <v>0</v>
      </c>
      <c r="BB246" s="19" t="n">
        <f aca="false">$A246*AV246</f>
        <v>0</v>
      </c>
      <c r="BC246" s="19" t="n">
        <f aca="false">$A246*AW246</f>
        <v>0</v>
      </c>
      <c r="BD246" s="19" t="n">
        <f aca="false">$A246*AX246</f>
        <v>0</v>
      </c>
    </row>
    <row r="247" customFormat="false" ht="12.75" hidden="false" customHeight="false" outlineLevel="0" collapsed="false">
      <c r="A247" s="18" t="n">
        <v>0</v>
      </c>
      <c r="B247" s="43" t="n">
        <f aca="false">B246+1</f>
        <v>246</v>
      </c>
      <c r="C247" s="3" t="s">
        <v>198</v>
      </c>
      <c r="D247" s="19" t="s">
        <v>1226</v>
      </c>
      <c r="E247" s="3" t="s">
        <v>1230</v>
      </c>
      <c r="F247" s="20" t="n">
        <v>1450000</v>
      </c>
      <c r="G247" s="3" t="s">
        <v>52</v>
      </c>
      <c r="H247" s="3" t="n">
        <v>283</v>
      </c>
      <c r="I247" s="21" t="n">
        <v>0.208480565371025</v>
      </c>
      <c r="J247" s="21" t="n">
        <v>0.730754360942068</v>
      </c>
      <c r="K247" s="21" t="n">
        <v>0.27208480565371</v>
      </c>
      <c r="L247" s="21" t="n">
        <v>0.596786619338698</v>
      </c>
      <c r="M247" s="21" t="n">
        <v>0.480565371024735</v>
      </c>
      <c r="N247" s="21" t="n">
        <v>0.666323431456972</v>
      </c>
      <c r="O247" s="21" t="n">
        <v>-0.0176678445229682</v>
      </c>
      <c r="P247" s="21" t="n">
        <v>0.485066274436072</v>
      </c>
      <c r="Q247" s="21" t="n">
        <v>0.699646643109541</v>
      </c>
      <c r="R247" s="21" t="n">
        <v>0.411444167502003</v>
      </c>
      <c r="S247" s="21" t="n">
        <v>0.11660777385159</v>
      </c>
      <c r="T247" s="21" t="n">
        <v>0.967409091330626</v>
      </c>
      <c r="U247" s="21" t="n">
        <v>0.123674911660777</v>
      </c>
      <c r="V247" s="21" t="n">
        <v>0.761284097204361</v>
      </c>
      <c r="W247" s="21" t="n">
        <v>0</v>
      </c>
      <c r="X247" s="21" t="n">
        <v>0.267859371780738</v>
      </c>
      <c r="Y247" s="21" t="n">
        <v>0</v>
      </c>
      <c r="Z247" s="21" t="n">
        <v>0.0176678445229682</v>
      </c>
      <c r="AA247" s="21" t="n">
        <v>0.394591231218439</v>
      </c>
      <c r="AB247" s="21" t="n">
        <v>0.00353356890459364</v>
      </c>
      <c r="AC247" s="21" t="n">
        <v>0.528218752039411</v>
      </c>
      <c r="AD247" s="21" t="n">
        <v>1.18727915194346</v>
      </c>
      <c r="AE247" s="21" t="n">
        <v>0.328680048527784</v>
      </c>
      <c r="AF247" s="22" t="n">
        <v>0.175595238095238</v>
      </c>
      <c r="AG247" s="21" t="n">
        <v>0.980249796957142</v>
      </c>
      <c r="AH247" s="21" t="n">
        <f aca="false">IF(D247="D",(Methodology!$B$17*J247+Methodology!$B$18*P247+Methodology!$B$19*R247+Methodology!$B$20*T247+Methodology!$B$21*V247),IF(D247="C",Methodology!$B$25*J247+Methodology!$B$26*L247+Methodology!$B$27*P247+Methodology!$B$28*R247+Methodology!$B$29*T247+Methodology!$B$30*V247,Methodology!$B$34*J247+Methodology!$B$35*L247+Methodology!$B$36*P247+Methodology!$B$37*R247+Methodology!$B$38*T247+Methodology!$B$40*X247+Methodology!$B$39*AE247+Methodology!$B$41*AG247))</f>
        <v>0.719915890833142</v>
      </c>
      <c r="AI247" s="61" t="n">
        <v>1.00503747392366</v>
      </c>
      <c r="AJ247" s="24" t="n">
        <f aca="false">AH247*AI247</f>
        <v>0.723542448360443</v>
      </c>
      <c r="AK247" s="5" t="n">
        <f aca="false">A247*F247</f>
        <v>0</v>
      </c>
      <c r="AL247" s="25" t="n">
        <f aca="false">AJ247*A247</f>
        <v>0</v>
      </c>
      <c r="AM247" s="1" t="n">
        <f aca="false">IF(D247="c",1,IF(D247="d",1000000,IF(D247="rw",1000,IF(D247="lw",10000,IF(D247="g",100000,0)))))</f>
        <v>10000</v>
      </c>
      <c r="AN247" s="1" t="n">
        <f aca="false">A247*AM247</f>
        <v>0</v>
      </c>
      <c r="AO247" s="1"/>
      <c r="AP247" s="1"/>
      <c r="AQ247" s="1"/>
      <c r="AR247" s="1"/>
      <c r="AT247" s="19" t="n">
        <f aca="false">IF(D247="rw",1,0)</f>
        <v>0</v>
      </c>
      <c r="AU247" s="19" t="n">
        <f aca="false">IF(D247="lw",1,0)</f>
        <v>1</v>
      </c>
      <c r="AV247" s="19" t="n">
        <f aca="false">IF(D247="c",1,0)</f>
        <v>0</v>
      </c>
      <c r="AW247" s="19" t="n">
        <f aca="false">IF(D247="d",1,0)</f>
        <v>0</v>
      </c>
      <c r="AX247" s="19" t="n">
        <f aca="false">IF(D247="g",1,0)</f>
        <v>0</v>
      </c>
      <c r="AZ247" s="19" t="n">
        <f aca="false">$A247*AT247</f>
        <v>0</v>
      </c>
      <c r="BA247" s="19" t="n">
        <f aca="false">$A247*AU247</f>
        <v>0</v>
      </c>
      <c r="BB247" s="19" t="n">
        <f aca="false">$A247*AV247</f>
        <v>0</v>
      </c>
      <c r="BC247" s="19" t="n">
        <f aca="false">$A247*AW247</f>
        <v>0</v>
      </c>
      <c r="BD247" s="19" t="n">
        <f aca="false">$A247*AX247</f>
        <v>0</v>
      </c>
    </row>
    <row r="248" customFormat="false" ht="12.75" hidden="false" customHeight="false" outlineLevel="0" collapsed="false">
      <c r="A248" s="18" t="n">
        <v>0</v>
      </c>
      <c r="B248" s="43" t="n">
        <f aca="false">B247+1</f>
        <v>247</v>
      </c>
      <c r="C248" s="3" t="s">
        <v>225</v>
      </c>
      <c r="D248" s="19" t="s">
        <v>1226</v>
      </c>
      <c r="E248" s="3" t="s">
        <v>1227</v>
      </c>
      <c r="F248" s="20" t="n">
        <v>1425000</v>
      </c>
      <c r="G248" s="3" t="s">
        <v>84</v>
      </c>
      <c r="H248" s="3" t="n">
        <v>271</v>
      </c>
      <c r="I248" s="21" t="n">
        <v>0.247232472324723</v>
      </c>
      <c r="J248" s="21" t="n">
        <v>0.833544797993696</v>
      </c>
      <c r="K248" s="21" t="n">
        <v>0.217712177121771</v>
      </c>
      <c r="L248" s="21" t="n">
        <v>0.450890685822246</v>
      </c>
      <c r="M248" s="21" t="n">
        <v>0.464944649446494</v>
      </c>
      <c r="N248" s="21" t="n">
        <v>0.642449426538484</v>
      </c>
      <c r="O248" s="21" t="n">
        <v>0.00738007380073801</v>
      </c>
      <c r="P248" s="21" t="n">
        <v>0.559593058879228</v>
      </c>
      <c r="Q248" s="21" t="n">
        <v>1.309963099631</v>
      </c>
      <c r="R248" s="21" t="n">
        <v>0.751324256119136</v>
      </c>
      <c r="S248" s="21" t="n">
        <v>0.0553505535055351</v>
      </c>
      <c r="T248" s="21" t="n">
        <v>0.660134411424582</v>
      </c>
      <c r="U248" s="21" t="n">
        <v>0.040590405904059</v>
      </c>
      <c r="V248" s="21" t="n">
        <v>0.350815350299866</v>
      </c>
      <c r="W248" s="21" t="n">
        <v>0</v>
      </c>
      <c r="X248" s="21" t="n">
        <v>0.267859371780738</v>
      </c>
      <c r="Y248" s="21" t="n">
        <v>0</v>
      </c>
      <c r="Z248" s="21" t="n">
        <v>0.029520295202952</v>
      </c>
      <c r="AA248" s="21" t="n">
        <v>0.596728005610549</v>
      </c>
      <c r="AB248" s="21" t="n">
        <v>0.00738007380073801</v>
      </c>
      <c r="AC248" s="21" t="n">
        <v>0.817256710003376</v>
      </c>
      <c r="AD248" s="21" t="n">
        <v>1.82287822878229</v>
      </c>
      <c r="AE248" s="21" t="n">
        <v>0.676023435899874</v>
      </c>
      <c r="AF248" s="22" t="n">
        <v>0.135627530364372</v>
      </c>
      <c r="AG248" s="21" t="n">
        <v>0.873840541702819</v>
      </c>
      <c r="AH248" s="21" t="n">
        <f aca="false">IF(D248="D",(Methodology!$B$17*J248+Methodology!$B$18*P248+Methodology!$B$19*R248+Methodology!$B$20*T248+Methodology!$B$21*V248),IF(D248="C",Methodology!$B$25*J248+Methodology!$B$26*L248+Methodology!$B$27*P248+Methodology!$B$28*R248+Methodology!$B$29*T248+Methodology!$B$30*V248,Methodology!$B$34*J248+Methodology!$B$35*L248+Methodology!$B$36*P248+Methodology!$B$37*R248+Methodology!$B$38*T248+Methodology!$B$40*X248+Methodology!$B$39*AE248+Methodology!$B$41*AG248))</f>
        <v>0.696919929297708</v>
      </c>
      <c r="AI248" s="61" t="n">
        <v>1.06007819689895</v>
      </c>
      <c r="AJ248" s="24" t="n">
        <f aca="false">AH248*AI248</f>
        <v>0.738789622032856</v>
      </c>
      <c r="AK248" s="5" t="n">
        <f aca="false">A248*F248</f>
        <v>0</v>
      </c>
      <c r="AL248" s="25" t="n">
        <f aca="false">AJ248*A248</f>
        <v>0</v>
      </c>
      <c r="AM248" s="1" t="n">
        <f aca="false">IF(D248="c",1,IF(D248="d",1000000,IF(D248="rw",1000,IF(D248="lw",10000,IF(D248="g",100000,0)))))</f>
        <v>10000</v>
      </c>
      <c r="AN248" s="1" t="n">
        <f aca="false">A248*AM248</f>
        <v>0</v>
      </c>
      <c r="AO248" s="1"/>
      <c r="AP248" s="1"/>
      <c r="AQ248" s="1"/>
      <c r="AR248" s="1"/>
      <c r="AT248" s="19" t="n">
        <f aca="false">IF(D248="rw",1,0)</f>
        <v>0</v>
      </c>
      <c r="AU248" s="19" t="n">
        <f aca="false">IF(D248="lw",1,0)</f>
        <v>1</v>
      </c>
      <c r="AV248" s="19" t="n">
        <f aca="false">IF(D248="c",1,0)</f>
        <v>0</v>
      </c>
      <c r="AW248" s="19" t="n">
        <f aca="false">IF(D248="d",1,0)</f>
        <v>0</v>
      </c>
      <c r="AX248" s="19" t="n">
        <f aca="false">IF(D248="g",1,0)</f>
        <v>0</v>
      </c>
      <c r="AZ248" s="19" t="n">
        <f aca="false">$A248*AT248</f>
        <v>0</v>
      </c>
      <c r="BA248" s="19" t="n">
        <f aca="false">$A248*AU248</f>
        <v>0</v>
      </c>
      <c r="BB248" s="19" t="n">
        <f aca="false">$A248*AV248</f>
        <v>0</v>
      </c>
      <c r="BC248" s="19" t="n">
        <f aca="false">$A248*AW248</f>
        <v>0</v>
      </c>
      <c r="BD248" s="19" t="n">
        <f aca="false">$A248*AX248</f>
        <v>0</v>
      </c>
    </row>
    <row r="249" customFormat="false" ht="12.75" hidden="false" customHeight="false" outlineLevel="0" collapsed="false">
      <c r="A249" s="18" t="n">
        <v>0</v>
      </c>
      <c r="B249" s="43" t="n">
        <f aca="false">B248+1</f>
        <v>248</v>
      </c>
      <c r="C249" s="3" t="s">
        <v>151</v>
      </c>
      <c r="D249" s="19" t="s">
        <v>1224</v>
      </c>
      <c r="E249" s="3" t="s">
        <v>1227</v>
      </c>
      <c r="F249" s="20" t="n">
        <v>1400000</v>
      </c>
      <c r="G249" s="3" t="s">
        <v>100</v>
      </c>
      <c r="H249" s="3" t="n">
        <v>308</v>
      </c>
      <c r="I249" s="21" t="n">
        <v>0.266233766233766</v>
      </c>
      <c r="J249" s="21" t="n">
        <v>0.873156536337004</v>
      </c>
      <c r="K249" s="21" t="n">
        <v>0.327922077922078</v>
      </c>
      <c r="L249" s="21" t="n">
        <v>0.733493411555467</v>
      </c>
      <c r="M249" s="21" t="n">
        <v>0.594155844155844</v>
      </c>
      <c r="N249" s="21" t="n">
        <v>0.816146019707374</v>
      </c>
      <c r="O249" s="21" t="n">
        <v>-0.103896103896104</v>
      </c>
      <c r="P249" s="21" t="n">
        <v>0.24746069225078</v>
      </c>
      <c r="Q249" s="21" t="n">
        <v>0.584415584415584</v>
      </c>
      <c r="R249" s="21" t="n">
        <v>0.346706555296022</v>
      </c>
      <c r="S249" s="21" t="n">
        <v>0.0909090909090909</v>
      </c>
      <c r="T249" s="21" t="n">
        <v>0.893176512393565</v>
      </c>
      <c r="U249" s="21" t="n">
        <v>0.0844155844155844</v>
      </c>
      <c r="V249" s="21" t="n">
        <v>0.57679752053581</v>
      </c>
      <c r="W249" s="21" t="n">
        <v>0</v>
      </c>
      <c r="X249" s="21" t="n">
        <v>0.267859371780738</v>
      </c>
      <c r="Y249" s="21" t="n">
        <v>0</v>
      </c>
      <c r="Z249" s="21" t="n">
        <v>0.0357142857142857</v>
      </c>
      <c r="AA249" s="21" t="n">
        <v>0.69588068068879</v>
      </c>
      <c r="AB249" s="21" t="n">
        <v>0.00324675324675325</v>
      </c>
      <c r="AC249" s="21" t="n">
        <v>0.503428119172299</v>
      </c>
      <c r="AD249" s="21" t="n">
        <v>1.9512987012987</v>
      </c>
      <c r="AE249" s="21" t="n">
        <v>0.738420449760395</v>
      </c>
      <c r="AF249" s="22" t="n">
        <v>0.136439267886855</v>
      </c>
      <c r="AG249" s="21" t="n">
        <v>0.877646571300874</v>
      </c>
      <c r="AH249" s="21" t="n">
        <f aca="false">IF(D249="D",(Methodology!$B$17*J249+Methodology!$B$18*P249+Methodology!$B$19*R249+Methodology!$B$20*T249+Methodology!$B$21*V249),IF(D249="C",Methodology!$B$25*J249+Methodology!$B$26*L249+Methodology!$B$27*P249+Methodology!$B$28*R249+Methodology!$B$29*T249+Methodology!$B$30*V249,Methodology!$B$34*J249+Methodology!$B$35*L249+Methodology!$B$36*P249+Methodology!$B$37*R249+Methodology!$B$38*T249+Methodology!$B$40*X249+Methodology!$B$39*AE249+Methodology!$B$41*AG249))</f>
        <v>0.734808046483787</v>
      </c>
      <c r="AI249" s="61" t="n">
        <v>0.940893515513836</v>
      </c>
      <c r="AJ249" s="24" t="n">
        <f aca="false">AH249*AI249</f>
        <v>0.691376126083984</v>
      </c>
      <c r="AK249" s="5" t="n">
        <f aca="false">A249*F249</f>
        <v>0</v>
      </c>
      <c r="AL249" s="25" t="n">
        <f aca="false">AJ249*A249</f>
        <v>0</v>
      </c>
      <c r="AM249" s="1" t="n">
        <f aca="false">IF(D249="c",1,IF(D249="d",1000000,IF(D249="rw",1000,IF(D249="lw",10000,IF(D249="g",100000,0)))))</f>
        <v>1000</v>
      </c>
      <c r="AN249" s="1" t="n">
        <f aca="false">A249*AM249</f>
        <v>0</v>
      </c>
      <c r="AO249" s="1"/>
      <c r="AP249" s="1"/>
      <c r="AQ249" s="1"/>
      <c r="AR249" s="1"/>
      <c r="AT249" s="19" t="n">
        <f aca="false">IF(D249="rw",1,0)</f>
        <v>1</v>
      </c>
      <c r="AU249" s="19" t="n">
        <f aca="false">IF(D249="lw",1,0)</f>
        <v>0</v>
      </c>
      <c r="AV249" s="19" t="n">
        <f aca="false">IF(D249="c",1,0)</f>
        <v>0</v>
      </c>
      <c r="AW249" s="19" t="n">
        <f aca="false">IF(D249="d",1,0)</f>
        <v>0</v>
      </c>
      <c r="AX249" s="19" t="n">
        <f aca="false">IF(D249="g",1,0)</f>
        <v>0</v>
      </c>
      <c r="AZ249" s="19" t="n">
        <f aca="false">$A249*AT249</f>
        <v>0</v>
      </c>
      <c r="BA249" s="19" t="n">
        <f aca="false">$A249*AU249</f>
        <v>0</v>
      </c>
      <c r="BB249" s="19" t="n">
        <f aca="false">$A249*AV249</f>
        <v>0</v>
      </c>
      <c r="BC249" s="19" t="n">
        <f aca="false">$A249*AW249</f>
        <v>0</v>
      </c>
      <c r="BD249" s="19" t="n">
        <f aca="false">$A249*AX249</f>
        <v>0</v>
      </c>
    </row>
    <row r="250" customFormat="false" ht="12.75" hidden="false" customHeight="false" outlineLevel="0" collapsed="false">
      <c r="A250" s="18" t="n">
        <v>0</v>
      </c>
      <c r="B250" s="43" t="n">
        <f aca="false">B249+1</f>
        <v>249</v>
      </c>
      <c r="C250" s="3" t="s">
        <v>182</v>
      </c>
      <c r="D250" s="19" t="s">
        <v>1226</v>
      </c>
      <c r="E250" s="3" t="s">
        <v>1227</v>
      </c>
      <c r="F250" s="20" t="n">
        <v>1400000</v>
      </c>
      <c r="G250" s="3" t="s">
        <v>42</v>
      </c>
      <c r="H250" s="3" t="n">
        <v>306</v>
      </c>
      <c r="I250" s="21" t="n">
        <v>0.271241830065359</v>
      </c>
      <c r="J250" s="21" t="n">
        <v>0.882402304229145</v>
      </c>
      <c r="K250" s="21" t="n">
        <v>0.287581699346405</v>
      </c>
      <c r="L250" s="21" t="n">
        <v>0.63684985603781</v>
      </c>
      <c r="M250" s="21" t="n">
        <v>0.558823529411765</v>
      </c>
      <c r="N250" s="21" t="n">
        <v>0.774657375511837</v>
      </c>
      <c r="O250" s="21" t="n">
        <v>0.196078431372549</v>
      </c>
      <c r="P250" s="21" t="n">
        <v>0.940804250238813</v>
      </c>
      <c r="Q250" s="21" t="n">
        <v>1.6078431372549</v>
      </c>
      <c r="R250" s="21" t="n">
        <v>0.86846142017513</v>
      </c>
      <c r="S250" s="21" t="n">
        <v>0.0718954248366013</v>
      </c>
      <c r="T250" s="21" t="n">
        <v>0.78796350370404</v>
      </c>
      <c r="U250" s="21" t="n">
        <v>0.0326797385620915</v>
      </c>
      <c r="V250" s="21" t="n">
        <v>0.313043979046179</v>
      </c>
      <c r="W250" s="21" t="n">
        <v>0.00980392156862745</v>
      </c>
      <c r="X250" s="21" t="n">
        <v>0.731843803023029</v>
      </c>
      <c r="Y250" s="21" t="n">
        <v>0.00980392156862745</v>
      </c>
      <c r="Z250" s="21" t="n">
        <v>0.0522875816993464</v>
      </c>
      <c r="AA250" s="21" t="n">
        <v>0.890441992634294</v>
      </c>
      <c r="AB250" s="21" t="n">
        <v>0.00980392156862745</v>
      </c>
      <c r="AC250" s="21" t="n">
        <v>0.923728188034438</v>
      </c>
      <c r="AD250" s="21" t="n">
        <v>1.50326797385621</v>
      </c>
      <c r="AE250" s="21" t="n">
        <v>0.501579377324618</v>
      </c>
      <c r="AF250" s="22" t="n">
        <v>0.180434782608696</v>
      </c>
      <c r="AG250" s="21" t="n">
        <v>0.984982664411107</v>
      </c>
      <c r="AH250" s="21" t="n">
        <f aca="false">IF(D250="D",(Methodology!$B$17*J250+Methodology!$B$18*P250+Methodology!$B$19*R250+Methodology!$B$20*T250+Methodology!$B$21*V250),IF(D250="C",Methodology!$B$25*J250+Methodology!$B$26*L250+Methodology!$B$27*P250+Methodology!$B$28*R250+Methodology!$B$29*T250+Methodology!$B$30*V250,Methodology!$B$34*J250+Methodology!$B$35*L250+Methodology!$B$36*P250+Methodology!$B$37*R250+Methodology!$B$38*T250+Methodology!$B$40*X250+Methodology!$B$39*AE250+Methodology!$B$41*AG250))</f>
        <v>0.847303319731856</v>
      </c>
      <c r="AI250" s="61" t="n">
        <v>1.14225858961561</v>
      </c>
      <c r="AJ250" s="24" t="n">
        <f aca="false">AH250*AI250</f>
        <v>0.967839494973531</v>
      </c>
      <c r="AK250" s="5" t="n">
        <f aca="false">A250*F250</f>
        <v>0</v>
      </c>
      <c r="AL250" s="25" t="n">
        <f aca="false">AJ250*A250</f>
        <v>0</v>
      </c>
      <c r="AM250" s="1" t="n">
        <f aca="false">IF(D250="c",1,IF(D250="d",1000000,IF(D250="rw",1000,IF(D250="lw",10000,IF(D250="g",100000,0)))))</f>
        <v>10000</v>
      </c>
      <c r="AN250" s="1" t="n">
        <f aca="false">A250*AM250</f>
        <v>0</v>
      </c>
      <c r="AO250" s="1"/>
      <c r="AP250" s="1"/>
      <c r="AQ250" s="1"/>
      <c r="AR250" s="1"/>
      <c r="AT250" s="19" t="n">
        <f aca="false">IF(D250="rw",1,0)</f>
        <v>0</v>
      </c>
      <c r="AU250" s="19" t="n">
        <f aca="false">IF(D250="lw",1,0)</f>
        <v>1</v>
      </c>
      <c r="AV250" s="19" t="n">
        <f aca="false">IF(D250="c",1,0)</f>
        <v>0</v>
      </c>
      <c r="AW250" s="19" t="n">
        <f aca="false">IF(D250="d",1,0)</f>
        <v>0</v>
      </c>
      <c r="AX250" s="19" t="n">
        <f aca="false">IF(D250="g",1,0)</f>
        <v>0</v>
      </c>
      <c r="AZ250" s="19" t="n">
        <f aca="false">$A250*AT250</f>
        <v>0</v>
      </c>
      <c r="BA250" s="19" t="n">
        <f aca="false">$A250*AU250</f>
        <v>0</v>
      </c>
      <c r="BB250" s="19" t="n">
        <f aca="false">$A250*AV250</f>
        <v>0</v>
      </c>
      <c r="BC250" s="19" t="n">
        <f aca="false">$A250*AW250</f>
        <v>0</v>
      </c>
      <c r="BD250" s="19" t="n">
        <f aca="false">$A250*AX250</f>
        <v>0</v>
      </c>
    </row>
    <row r="251" customFormat="false" ht="12.75" hidden="false" customHeight="false" outlineLevel="0" collapsed="false">
      <c r="A251" s="18" t="n">
        <v>0</v>
      </c>
      <c r="B251" s="43" t="n">
        <f aca="false">B250+1</f>
        <v>250</v>
      </c>
      <c r="C251" s="3" t="s">
        <v>175</v>
      </c>
      <c r="D251" s="19" t="s">
        <v>1229</v>
      </c>
      <c r="E251" s="3" t="s">
        <v>1227</v>
      </c>
      <c r="F251" s="20" t="n">
        <v>1400000</v>
      </c>
      <c r="G251" s="3" t="s">
        <v>61</v>
      </c>
      <c r="H251" s="3" t="n">
        <v>303</v>
      </c>
      <c r="I251" s="21" t="n">
        <v>0.227722772277228</v>
      </c>
      <c r="J251" s="21" t="n">
        <v>0.78537136182262</v>
      </c>
      <c r="K251" s="21" t="n">
        <v>0.240924092409241</v>
      </c>
      <c r="L251" s="21" t="n">
        <v>0.513514154290938</v>
      </c>
      <c r="M251" s="21" t="n">
        <v>0.468646864686469</v>
      </c>
      <c r="N251" s="21" t="n">
        <v>0.648162608739272</v>
      </c>
      <c r="O251" s="21" t="n">
        <v>0.0264026402640264</v>
      </c>
      <c r="P251" s="21" t="n">
        <v>0.614949363807821</v>
      </c>
      <c r="Q251" s="21" t="n">
        <v>1.35643564356436</v>
      </c>
      <c r="R251" s="21" t="n">
        <v>0.772583895855679</v>
      </c>
      <c r="S251" s="21" t="n">
        <v>0.0429042904290429</v>
      </c>
      <c r="T251" s="21" t="n">
        <v>0.548567332707685</v>
      </c>
      <c r="U251" s="21" t="n">
        <v>0.0264026402640264</v>
      </c>
      <c r="V251" s="21" t="n">
        <v>0.284386437425895</v>
      </c>
      <c r="W251" s="21" t="n">
        <v>0.0066006600660066</v>
      </c>
      <c r="X251" s="21" t="n">
        <v>0.584727352086973</v>
      </c>
      <c r="Y251" s="21" t="n">
        <v>0.0066006600660066</v>
      </c>
      <c r="Z251" s="21" t="n">
        <v>0.0396039603960396</v>
      </c>
      <c r="AA251" s="21" t="n">
        <v>0.751969285707869</v>
      </c>
      <c r="AB251" s="21" t="n">
        <v>0.0066006600660066</v>
      </c>
      <c r="AC251" s="21" t="n">
        <v>0.76911441886927</v>
      </c>
      <c r="AD251" s="21" t="n">
        <v>1.87788778877888</v>
      </c>
      <c r="AE251" s="21" t="n">
        <v>0.703507356378439</v>
      </c>
      <c r="AF251" s="22" t="n">
        <v>0.121265377855888</v>
      </c>
      <c r="AG251" s="21" t="n">
        <v>0.792813604789749</v>
      </c>
      <c r="AH251" s="21" t="n">
        <f aca="false">IF(D251="D",(Methodology!$B$17*J251+Methodology!$B$18*P251+Methodology!$B$19*R251+Methodology!$B$20*T251+Methodology!$B$21*V251),IF(D251="C",Methodology!$B$25*J251+Methodology!$B$26*L251+Methodology!$B$27*P251+Methodology!$B$28*R251+Methodology!$B$29*T251+Methodology!$B$30*V251,Methodology!$B$34*J251+Methodology!$B$35*L251+Methodology!$B$36*P251+Methodology!$B$37*R251+Methodology!$B$38*T251+Methodology!$B$40*X251+Methodology!$B$39*AE251+Methodology!$B$41*AG251))</f>
        <v>0.544355310934332</v>
      </c>
      <c r="AI251" s="61" t="n">
        <v>0.970352550019412</v>
      </c>
      <c r="AJ251" s="24" t="n">
        <f aca="false">AH251*AI251</f>
        <v>0.528216564081739</v>
      </c>
      <c r="AK251" s="5" t="n">
        <f aca="false">A251*F251</f>
        <v>0</v>
      </c>
      <c r="AL251" s="25" t="n">
        <f aca="false">AJ251*A251</f>
        <v>0</v>
      </c>
      <c r="AM251" s="1" t="n">
        <f aca="false">IF(D251="c",1,IF(D251="d",1000000,IF(D251="rw",1000,IF(D251="lw",10000,IF(D251="g",100000,0)))))</f>
        <v>1</v>
      </c>
      <c r="AN251" s="1" t="n">
        <f aca="false">A251*AM251</f>
        <v>0</v>
      </c>
      <c r="AO251" s="1"/>
      <c r="AP251" s="1"/>
      <c r="AQ251" s="1"/>
      <c r="AR251" s="1"/>
      <c r="AT251" s="19" t="n">
        <f aca="false">IF(D251="rw",1,0)</f>
        <v>0</v>
      </c>
      <c r="AU251" s="19" t="n">
        <f aca="false">IF(D251="lw",1,0)</f>
        <v>0</v>
      </c>
      <c r="AV251" s="19" t="n">
        <f aca="false">IF(D251="c",1,0)</f>
        <v>1</v>
      </c>
      <c r="AW251" s="19" t="n">
        <f aca="false">IF(D251="d",1,0)</f>
        <v>0</v>
      </c>
      <c r="AX251" s="19" t="n">
        <f aca="false">IF(D251="g",1,0)</f>
        <v>0</v>
      </c>
      <c r="AZ251" s="19" t="n">
        <f aca="false">$A251*AT251</f>
        <v>0</v>
      </c>
      <c r="BA251" s="19" t="n">
        <f aca="false">$A251*AU251</f>
        <v>0</v>
      </c>
      <c r="BB251" s="19" t="n">
        <f aca="false">$A251*AV251</f>
        <v>0</v>
      </c>
      <c r="BC251" s="19" t="n">
        <f aca="false">$A251*AW251</f>
        <v>0</v>
      </c>
      <c r="BD251" s="19" t="n">
        <f aca="false">$A251*AX251</f>
        <v>0</v>
      </c>
    </row>
    <row r="252" customFormat="false" ht="12.75" hidden="false" customHeight="false" outlineLevel="0" collapsed="false">
      <c r="A252" s="18" t="n">
        <v>0</v>
      </c>
      <c r="B252" s="43" t="n">
        <f aca="false">B251+1</f>
        <v>251</v>
      </c>
      <c r="C252" s="3" t="s">
        <v>611</v>
      </c>
      <c r="D252" s="19" t="s">
        <v>1222</v>
      </c>
      <c r="E252" s="3" t="s">
        <v>1234</v>
      </c>
      <c r="F252" s="20" t="n">
        <v>1400000</v>
      </c>
      <c r="G252" s="3" t="s">
        <v>26</v>
      </c>
      <c r="H252" s="3" t="n">
        <v>297</v>
      </c>
      <c r="I252" s="21" t="n">
        <v>0.0336700336700337</v>
      </c>
      <c r="J252" s="21" t="n">
        <v>0.164019864259441</v>
      </c>
      <c r="K252" s="21" t="n">
        <v>0.0942760942760943</v>
      </c>
      <c r="L252" s="21" t="n">
        <v>0.168562508079202</v>
      </c>
      <c r="M252" s="21" t="n">
        <v>0.127946127946128</v>
      </c>
      <c r="N252" s="21" t="n">
        <v>0.150961860632662</v>
      </c>
      <c r="O252" s="21" t="n">
        <v>0.0437710437710438</v>
      </c>
      <c r="P252" s="21" t="n">
        <v>0.663550541697753</v>
      </c>
      <c r="Q252" s="21" t="n">
        <v>0.535353535353535</v>
      </c>
      <c r="R252" s="21" t="n">
        <v>0.320329685111836</v>
      </c>
      <c r="S252" s="21" t="n">
        <v>0.0101010101010101</v>
      </c>
      <c r="T252" s="21" t="n">
        <v>0.259672701446308</v>
      </c>
      <c r="U252" s="21" t="n">
        <v>0.00336700336700337</v>
      </c>
      <c r="V252" s="21" t="n">
        <v>0.191316541420722</v>
      </c>
      <c r="W252" s="21" t="n">
        <v>0</v>
      </c>
      <c r="X252" s="21" t="n">
        <v>0.267859371780738</v>
      </c>
      <c r="Y252" s="21" t="n">
        <v>0.00336700336700337</v>
      </c>
      <c r="Z252" s="21" t="n">
        <v>0.0101010101010101</v>
      </c>
      <c r="AA252" s="21" t="n">
        <v>0.276119410218583</v>
      </c>
      <c r="AB252" s="21" t="n">
        <v>0</v>
      </c>
      <c r="AC252" s="21" t="n">
        <v>0.243368015314209</v>
      </c>
      <c r="AD252" s="21" t="n">
        <v>0.764309764309764</v>
      </c>
      <c r="AE252" s="21" t="n">
        <v>0.148568621546514</v>
      </c>
      <c r="AF252" s="22" t="n">
        <v>0.0440528634361234</v>
      </c>
      <c r="AG252" s="21" t="n">
        <v>0.171082500319603</v>
      </c>
      <c r="AH252" s="21" t="n">
        <f aca="false">IF(D252="D",(Methodology!$B$17*J252+Methodology!$B$18*P252+Methodology!$B$19*R252+Methodology!$B$20*T252+Methodology!$B$21*V252),IF(D252="C",Methodology!$B$25*J252+Methodology!$B$26*L252+Methodology!$B$27*P252+Methodology!$B$28*R252+Methodology!$B$29*T252+Methodology!$B$30*V252,Methodology!$B$34*J252+Methodology!$B$35*L252+Methodology!$B$36*P252+Methodology!$B$37*R252+Methodology!$B$38*T252+Methodology!$B$40*X252+Methodology!$B$39*AE252+Methodology!$B$41*AG252))</f>
        <v>0.450918733704172</v>
      </c>
      <c r="AI252" s="61" t="n">
        <v>1.05840291832394</v>
      </c>
      <c r="AJ252" s="24" t="n">
        <f aca="false">AH252*AI252</f>
        <v>0.47725370367943</v>
      </c>
      <c r="AK252" s="5" t="n">
        <f aca="false">A252*F252</f>
        <v>0</v>
      </c>
      <c r="AL252" s="25" t="n">
        <f aca="false">AJ252*A252</f>
        <v>0</v>
      </c>
      <c r="AM252" s="1" t="n">
        <f aca="false">IF(D252="c",1,IF(D252="d",1000000,IF(D252="rw",1000,IF(D252="lw",10000,IF(D252="g",100000,0)))))</f>
        <v>1000000</v>
      </c>
      <c r="AN252" s="1" t="n">
        <f aca="false">A252*AM252</f>
        <v>0</v>
      </c>
      <c r="AO252" s="1"/>
      <c r="AP252" s="1"/>
      <c r="AQ252" s="1"/>
      <c r="AR252" s="1"/>
      <c r="AT252" s="19" t="n">
        <f aca="false">IF(D252="rw",1,0)</f>
        <v>0</v>
      </c>
      <c r="AU252" s="19" t="n">
        <f aca="false">IF(D252="lw",1,0)</f>
        <v>0</v>
      </c>
      <c r="AV252" s="19" t="n">
        <f aca="false">IF(D252="c",1,0)</f>
        <v>0</v>
      </c>
      <c r="AW252" s="19" t="n">
        <f aca="false">IF(D252="d",1,0)</f>
        <v>1</v>
      </c>
      <c r="AX252" s="19" t="n">
        <f aca="false">IF(D252="g",1,0)</f>
        <v>0</v>
      </c>
      <c r="AZ252" s="19" t="n">
        <f aca="false">$A252*AT252</f>
        <v>0</v>
      </c>
      <c r="BA252" s="19" t="n">
        <f aca="false">$A252*AU252</f>
        <v>0</v>
      </c>
      <c r="BB252" s="19" t="n">
        <f aca="false">$A252*AV252</f>
        <v>0</v>
      </c>
      <c r="BC252" s="19" t="n">
        <f aca="false">$A252*AW252</f>
        <v>0</v>
      </c>
      <c r="BD252" s="19" t="n">
        <f aca="false">$A252*AX252</f>
        <v>0</v>
      </c>
    </row>
    <row r="253" customFormat="false" ht="12.75" hidden="false" customHeight="false" outlineLevel="0" collapsed="false">
      <c r="A253" s="18" t="n">
        <v>0</v>
      </c>
      <c r="B253" s="43" t="n">
        <f aca="false">B252+1</f>
        <v>252</v>
      </c>
      <c r="C253" s="3" t="s">
        <v>270</v>
      </c>
      <c r="D253" s="19" t="s">
        <v>1224</v>
      </c>
      <c r="E253" s="3" t="s">
        <v>1230</v>
      </c>
      <c r="F253" s="20" t="n">
        <v>1400000</v>
      </c>
      <c r="G253" s="3" t="s">
        <v>28</v>
      </c>
      <c r="H253" s="3" t="n">
        <v>293</v>
      </c>
      <c r="I253" s="21" t="n">
        <v>0.133105802047782</v>
      </c>
      <c r="J253" s="21" t="n">
        <v>0.471362679909323</v>
      </c>
      <c r="K253" s="21" t="n">
        <v>0.21160409556314</v>
      </c>
      <c r="L253" s="21" t="n">
        <v>0.434549900067421</v>
      </c>
      <c r="M253" s="21" t="n">
        <v>0.344709897610922</v>
      </c>
      <c r="N253" s="21" t="n">
        <v>0.446888070776824</v>
      </c>
      <c r="O253" s="21" t="n">
        <v>0.0238907849829352</v>
      </c>
      <c r="P253" s="21" t="n">
        <v>0.607746965067115</v>
      </c>
      <c r="Q253" s="21" t="n">
        <v>0.279863481228669</v>
      </c>
      <c r="R253" s="21" t="n">
        <v>0.199173132716936</v>
      </c>
      <c r="S253" s="21" t="n">
        <v>0.0102389078498294</v>
      </c>
      <c r="T253" s="21" t="n">
        <v>0.260718134004793</v>
      </c>
      <c r="U253" s="21" t="n">
        <v>0.0068259385665529</v>
      </c>
      <c r="V253" s="21" t="n">
        <v>0.203968792917729</v>
      </c>
      <c r="W253" s="21" t="n">
        <v>0.0102389078498294</v>
      </c>
      <c r="X253" s="21" t="n">
        <v>0.749626198660258</v>
      </c>
      <c r="Y253" s="21" t="n">
        <v>0.0204778156996587</v>
      </c>
      <c r="Z253" s="21" t="n">
        <v>0.0204778156996587</v>
      </c>
      <c r="AA253" s="21" t="n">
        <v>0.441989791032415</v>
      </c>
      <c r="AB253" s="21" t="n">
        <v>0</v>
      </c>
      <c r="AC253" s="21" t="n">
        <v>0.243368015314209</v>
      </c>
      <c r="AD253" s="21" t="n">
        <v>0.95221843003413</v>
      </c>
      <c r="AE253" s="21" t="n">
        <v>0.218736917055691</v>
      </c>
      <c r="AF253" s="22" t="n">
        <v>0.139784946236559</v>
      </c>
      <c r="AG253" s="21" t="n">
        <v>0.892480794308924</v>
      </c>
      <c r="AH253" s="21" t="n">
        <f aca="false">IF(D253="D",(Methodology!$B$17*J253+Methodology!$B$18*P253+Methodology!$B$19*R253+Methodology!$B$20*T253+Methodology!$B$21*V253),IF(D253="C",Methodology!$B$25*J253+Methodology!$B$26*L253+Methodology!$B$27*P253+Methodology!$B$28*R253+Methodology!$B$29*T253+Methodology!$B$30*V253,Methodology!$B$34*J253+Methodology!$B$35*L253+Methodology!$B$36*P253+Methodology!$B$37*R253+Methodology!$B$38*T253+Methodology!$B$40*X253+Methodology!$B$39*AE253+Methodology!$B$41*AG253))</f>
        <v>0.511673165362325</v>
      </c>
      <c r="AI253" s="61" t="n">
        <v>1.02097375714157</v>
      </c>
      <c r="AJ253" s="24" t="n">
        <f aca="false">AH253*AI253</f>
        <v>0.522404874068495</v>
      </c>
      <c r="AK253" s="5" t="n">
        <f aca="false">A253*F253</f>
        <v>0</v>
      </c>
      <c r="AL253" s="25" t="n">
        <f aca="false">AJ253*A253</f>
        <v>0</v>
      </c>
      <c r="AM253" s="1" t="n">
        <f aca="false">IF(D253="c",1,IF(D253="d",1000000,IF(D253="rw",1000,IF(D253="lw",10000,IF(D253="g",100000,0)))))</f>
        <v>1000</v>
      </c>
      <c r="AN253" s="1" t="n">
        <f aca="false">A253*AM253</f>
        <v>0</v>
      </c>
      <c r="AO253" s="1"/>
      <c r="AP253" s="1"/>
      <c r="AQ253" s="1"/>
      <c r="AR253" s="1"/>
      <c r="AT253" s="19" t="n">
        <f aca="false">IF(D253="rw",1,0)</f>
        <v>1</v>
      </c>
      <c r="AU253" s="19" t="n">
        <f aca="false">IF(D253="lw",1,0)</f>
        <v>0</v>
      </c>
      <c r="AV253" s="19" t="n">
        <f aca="false">IF(D253="c",1,0)</f>
        <v>0</v>
      </c>
      <c r="AW253" s="19" t="n">
        <f aca="false">IF(D253="d",1,0)</f>
        <v>0</v>
      </c>
      <c r="AX253" s="19" t="n">
        <f aca="false">IF(D253="g",1,0)</f>
        <v>0</v>
      </c>
      <c r="AZ253" s="19" t="n">
        <f aca="false">$A253*AT253</f>
        <v>0</v>
      </c>
      <c r="BA253" s="19" t="n">
        <f aca="false">$A253*AU253</f>
        <v>0</v>
      </c>
      <c r="BB253" s="19" t="n">
        <f aca="false">$A253*AV253</f>
        <v>0</v>
      </c>
      <c r="BC253" s="19" t="n">
        <f aca="false">$A253*AW253</f>
        <v>0</v>
      </c>
      <c r="BD253" s="19" t="n">
        <f aca="false">$A253*AX253</f>
        <v>0</v>
      </c>
    </row>
    <row r="254" customFormat="false" ht="12.75" hidden="false" customHeight="false" outlineLevel="0" collapsed="false">
      <c r="A254" s="18" t="n">
        <v>0</v>
      </c>
      <c r="B254" s="43" t="n">
        <f aca="false">B253+1</f>
        <v>253</v>
      </c>
      <c r="C254" s="3" t="s">
        <v>554</v>
      </c>
      <c r="D254" s="19" t="s">
        <v>1222</v>
      </c>
      <c r="E254" s="3" t="s">
        <v>1227</v>
      </c>
      <c r="F254" s="20" t="n">
        <v>1400000</v>
      </c>
      <c r="G254" s="3" t="s">
        <v>55</v>
      </c>
      <c r="H254" s="3" t="n">
        <v>267</v>
      </c>
      <c r="I254" s="21" t="n">
        <v>0.0112359550561798</v>
      </c>
      <c r="J254" s="21" t="n">
        <v>0.118498367642443</v>
      </c>
      <c r="K254" s="21" t="n">
        <v>0.0674157303370787</v>
      </c>
      <c r="L254" s="21" t="n">
        <v>0.126752494315678</v>
      </c>
      <c r="M254" s="21" t="n">
        <v>0.0786516853932584</v>
      </c>
      <c r="N254" s="21" t="n">
        <v>0.10809714323873</v>
      </c>
      <c r="O254" s="21" t="n">
        <v>0.0299625468164794</v>
      </c>
      <c r="P254" s="21" t="n">
        <v>0.625088795110962</v>
      </c>
      <c r="Q254" s="21" t="n">
        <v>0.554307116104869</v>
      </c>
      <c r="R254" s="21" t="n">
        <v>0.330421411601303</v>
      </c>
      <c r="S254" s="21" t="n">
        <v>0</v>
      </c>
      <c r="T254" s="21" t="n">
        <v>0.189335118913758</v>
      </c>
      <c r="U254" s="21" t="n">
        <v>0.00374531835205993</v>
      </c>
      <c r="V254" s="21" t="n">
        <v>0.192676461532531</v>
      </c>
      <c r="W254" s="21" t="n">
        <v>0</v>
      </c>
      <c r="X254" s="21" t="n">
        <v>0.267859371780738</v>
      </c>
      <c r="Y254" s="21" t="n">
        <v>0.0112359550561798</v>
      </c>
      <c r="Z254" s="21" t="n">
        <v>0.00374531835205993</v>
      </c>
      <c r="AA254" s="21" t="n">
        <v>0.19239629653146</v>
      </c>
      <c r="AB254" s="21" t="n">
        <v>0</v>
      </c>
      <c r="AC254" s="21" t="n">
        <v>0.243368015314209</v>
      </c>
      <c r="AD254" s="21" t="n">
        <v>0.48314606741573</v>
      </c>
      <c r="AE254" s="21" t="n">
        <v>0.0748219023296917</v>
      </c>
      <c r="AF254" s="22" t="n">
        <v>0.0232558139534884</v>
      </c>
      <c r="AG254" s="21" t="n">
        <v>0.0769923397278334</v>
      </c>
      <c r="AH254" s="21" t="n">
        <f aca="false">IF(D254="D",(Methodology!$B$17*J254+Methodology!$B$18*P254+Methodology!$B$19*R254+Methodology!$B$20*T254+Methodology!$B$21*V254),IF(D254="C",Methodology!$B$25*J254+Methodology!$B$26*L254+Methodology!$B$27*P254+Methodology!$B$28*R254+Methodology!$B$29*T254+Methodology!$B$30*V254,Methodology!$B$34*J254+Methodology!$B$35*L254+Methodology!$B$36*P254+Methodology!$B$37*R254+Methodology!$B$38*T254+Methodology!$B$40*X254+Methodology!$B$39*AE254+Methodology!$B$41*AG254))</f>
        <v>0.401820242105993</v>
      </c>
      <c r="AI254" s="61" t="n">
        <v>0.998842878869535</v>
      </c>
      <c r="AJ254" s="24" t="n">
        <f aca="false">AH254*AI254</f>
        <v>0.401355287413204</v>
      </c>
      <c r="AK254" s="5" t="n">
        <f aca="false">A254*F254</f>
        <v>0</v>
      </c>
      <c r="AL254" s="25" t="n">
        <f aca="false">AJ254*A254</f>
        <v>0</v>
      </c>
      <c r="AM254" s="1" t="n">
        <f aca="false">IF(D254="c",1,IF(D254="d",1000000,IF(D254="rw",1000,IF(D254="lw",10000,IF(D254="g",100000,0)))))</f>
        <v>1000000</v>
      </c>
      <c r="AN254" s="1" t="n">
        <f aca="false">A254*AM254</f>
        <v>0</v>
      </c>
      <c r="AO254" s="1"/>
      <c r="AP254" s="1"/>
      <c r="AQ254" s="1"/>
      <c r="AR254" s="1"/>
      <c r="AT254" s="19" t="n">
        <f aca="false">IF(D254="rw",1,0)</f>
        <v>0</v>
      </c>
      <c r="AU254" s="19" t="n">
        <f aca="false">IF(D254="lw",1,0)</f>
        <v>0</v>
      </c>
      <c r="AV254" s="19" t="n">
        <f aca="false">IF(D254="c",1,0)</f>
        <v>0</v>
      </c>
      <c r="AW254" s="19" t="n">
        <f aca="false">IF(D254="d",1,0)</f>
        <v>1</v>
      </c>
      <c r="AX254" s="19" t="n">
        <f aca="false">IF(D254="g",1,0)</f>
        <v>0</v>
      </c>
      <c r="AZ254" s="19" t="n">
        <f aca="false">$A254*AT254</f>
        <v>0</v>
      </c>
      <c r="BA254" s="19" t="n">
        <f aca="false">$A254*AU254</f>
        <v>0</v>
      </c>
      <c r="BB254" s="19" t="n">
        <f aca="false">$A254*AV254</f>
        <v>0</v>
      </c>
      <c r="BC254" s="19" t="n">
        <f aca="false">$A254*AW254</f>
        <v>0</v>
      </c>
      <c r="BD254" s="19" t="n">
        <f aca="false">$A254*AX254</f>
        <v>0</v>
      </c>
    </row>
    <row r="255" customFormat="false" ht="12.75" hidden="false" customHeight="false" outlineLevel="0" collapsed="false">
      <c r="A255" s="18" t="n">
        <v>0</v>
      </c>
      <c r="B255" s="43" t="n">
        <f aca="false">B254+1</f>
        <v>254</v>
      </c>
      <c r="C255" s="3" t="s">
        <v>232</v>
      </c>
      <c r="D255" s="19" t="s">
        <v>1226</v>
      </c>
      <c r="E255" s="3" t="s">
        <v>1227</v>
      </c>
      <c r="F255" s="20" t="n">
        <v>1400000</v>
      </c>
      <c r="G255" s="3" t="s">
        <v>87</v>
      </c>
      <c r="H255" s="3" t="n">
        <v>203</v>
      </c>
      <c r="I255" s="21" t="n">
        <v>0.221674876847291</v>
      </c>
      <c r="J255" s="21" t="n">
        <v>0.768935206947994</v>
      </c>
      <c r="K255" s="21" t="n">
        <v>0.32512315270936</v>
      </c>
      <c r="L255" s="21" t="n">
        <v>0.727226547800815</v>
      </c>
      <c r="M255" s="21" t="n">
        <v>0.54679802955665</v>
      </c>
      <c r="N255" s="21" t="n">
        <v>0.759411438872915</v>
      </c>
      <c r="O255" s="21" t="n">
        <v>-0.108374384236453</v>
      </c>
      <c r="P255" s="21" t="n">
        <v>0.236994554033555</v>
      </c>
      <c r="Q255" s="21" t="n">
        <v>0.842364532019704</v>
      </c>
      <c r="R255" s="21" t="n">
        <v>0.494897630027629</v>
      </c>
      <c r="S255" s="21" t="n">
        <v>0.0591133004926108</v>
      </c>
      <c r="T255" s="21" t="n">
        <v>0.691723182468827</v>
      </c>
      <c r="U255" s="21" t="n">
        <v>0.113300492610837</v>
      </c>
      <c r="V255" s="21" t="n">
        <v>0.716979213799973</v>
      </c>
      <c r="W255" s="21" t="n">
        <v>0</v>
      </c>
      <c r="X255" s="21" t="n">
        <v>0.267859371780738</v>
      </c>
      <c r="Y255" s="21" t="n">
        <v>0.00492610837438424</v>
      </c>
      <c r="Z255" s="21" t="n">
        <v>0.0541871921182266</v>
      </c>
      <c r="AA255" s="21" t="n">
        <v>0.905068192348183</v>
      </c>
      <c r="AB255" s="21" t="n">
        <v>0.00985221674876847</v>
      </c>
      <c r="AC255" s="21" t="n">
        <v>0.92521865818459</v>
      </c>
      <c r="AD255" s="21" t="n">
        <v>2.21182266009852</v>
      </c>
      <c r="AE255" s="21" t="n">
        <v>0.843140931135537</v>
      </c>
      <c r="AF255" s="22" t="n">
        <v>0.10022271714922</v>
      </c>
      <c r="AG255" s="21" t="n">
        <v>0.631151174333636</v>
      </c>
      <c r="AH255" s="21" t="n">
        <f aca="false">IF(D255="D",(Methodology!$B$17*J255+Methodology!$B$18*P255+Methodology!$B$19*R255+Methodology!$B$20*T255+Methodology!$B$21*V255),IF(D255="C",Methodology!$B$25*J255+Methodology!$B$26*L255+Methodology!$B$27*P255+Methodology!$B$28*R255+Methodology!$B$29*T255+Methodology!$B$30*V255,Methodology!$B$34*J255+Methodology!$B$35*L255+Methodology!$B$36*P255+Methodology!$B$37*R255+Methodology!$B$38*T255+Methodology!$B$40*X255+Methodology!$B$39*AE255+Methodology!$B$41*AG255))</f>
        <v>0.623599208547511</v>
      </c>
      <c r="AI255" s="61" t="n">
        <v>0.943596803745153</v>
      </c>
      <c r="AJ255" s="24" t="n">
        <f aca="false">AH255*AI255</f>
        <v>0.588426220003438</v>
      </c>
      <c r="AK255" s="5" t="n">
        <f aca="false">A255*F255</f>
        <v>0</v>
      </c>
      <c r="AL255" s="25" t="n">
        <f aca="false">AJ255*A255</f>
        <v>0</v>
      </c>
      <c r="AM255" s="1" t="n">
        <f aca="false">IF(D255="c",1,IF(D255="d",1000000,IF(D255="rw",1000,IF(D255="lw",10000,IF(D255="g",100000,0)))))</f>
        <v>10000</v>
      </c>
      <c r="AN255" s="1" t="n">
        <f aca="false">A255*AM255</f>
        <v>0</v>
      </c>
      <c r="AO255" s="1"/>
      <c r="AP255" s="1"/>
      <c r="AQ255" s="1"/>
      <c r="AR255" s="1"/>
      <c r="AT255" s="19" t="n">
        <f aca="false">IF(D255="rw",1,0)</f>
        <v>0</v>
      </c>
      <c r="AU255" s="19" t="n">
        <f aca="false">IF(D255="lw",1,0)</f>
        <v>1</v>
      </c>
      <c r="AV255" s="19" t="n">
        <f aca="false">IF(D255="c",1,0)</f>
        <v>0</v>
      </c>
      <c r="AW255" s="19" t="n">
        <f aca="false">IF(D255="d",1,0)</f>
        <v>0</v>
      </c>
      <c r="AX255" s="19" t="n">
        <f aca="false">IF(D255="g",1,0)</f>
        <v>0</v>
      </c>
      <c r="AZ255" s="19" t="n">
        <f aca="false">$A255*AT255</f>
        <v>0</v>
      </c>
      <c r="BA255" s="19" t="n">
        <f aca="false">$A255*AU255</f>
        <v>0</v>
      </c>
      <c r="BB255" s="19" t="n">
        <f aca="false">$A255*AV255</f>
        <v>0</v>
      </c>
      <c r="BC255" s="19" t="n">
        <f aca="false">$A255*AW255</f>
        <v>0</v>
      </c>
      <c r="BD255" s="19" t="n">
        <f aca="false">$A255*AX255</f>
        <v>0</v>
      </c>
    </row>
    <row r="256" customFormat="false" ht="12.75" hidden="false" customHeight="false" outlineLevel="0" collapsed="false">
      <c r="A256" s="18" t="n">
        <v>0</v>
      </c>
      <c r="B256" s="43" t="n">
        <f aca="false">B255+1</f>
        <v>255</v>
      </c>
      <c r="C256" s="3" t="s">
        <v>326</v>
      </c>
      <c r="D256" s="19" t="s">
        <v>1222</v>
      </c>
      <c r="E256" s="3" t="s">
        <v>1236</v>
      </c>
      <c r="F256" s="20" t="n">
        <v>1350000</v>
      </c>
      <c r="G256" s="3" t="s">
        <v>118</v>
      </c>
      <c r="H256" s="3" t="n">
        <v>324</v>
      </c>
      <c r="I256" s="21" t="n">
        <v>0.0802469135802469</v>
      </c>
      <c r="J256" s="21" t="n">
        <v>0.289931960777144</v>
      </c>
      <c r="K256" s="21" t="n">
        <v>0.246913580246914</v>
      </c>
      <c r="L256" s="21" t="n">
        <v>0.529681196063182</v>
      </c>
      <c r="M256" s="21" t="n">
        <v>0.327160493827161</v>
      </c>
      <c r="N256" s="21" t="n">
        <v>0.418280461369563</v>
      </c>
      <c r="O256" s="21" t="n">
        <v>0.0648148148148148</v>
      </c>
      <c r="P256" s="21" t="n">
        <v>0.718907116258749</v>
      </c>
      <c r="Q256" s="21" t="n">
        <v>0.555555555555556</v>
      </c>
      <c r="R256" s="21" t="n">
        <v>0.331090589409968</v>
      </c>
      <c r="S256" s="21" t="n">
        <v>0.0339506172839506</v>
      </c>
      <c r="T256" s="21" t="n">
        <v>0.465277719346747</v>
      </c>
      <c r="U256" s="21" t="n">
        <v>0.095679012345679</v>
      </c>
      <c r="V256" s="21" t="n">
        <v>0.63380831129836</v>
      </c>
      <c r="W256" s="21" t="n">
        <v>0</v>
      </c>
      <c r="X256" s="21" t="n">
        <v>0.267859371780738</v>
      </c>
      <c r="Y256" s="21" t="n">
        <v>0.00308641975308642</v>
      </c>
      <c r="Z256" s="21" t="n">
        <v>0.00925925925925926</v>
      </c>
      <c r="AA256" s="21" t="n">
        <v>0.264089290711759</v>
      </c>
      <c r="AB256" s="21" t="n">
        <v>0.00308641975308642</v>
      </c>
      <c r="AC256" s="21" t="n">
        <v>0.489557930456394</v>
      </c>
      <c r="AD256" s="21" t="n">
        <v>1.18827160493827</v>
      </c>
      <c r="AE256" s="21" t="n">
        <v>0.329188410300775</v>
      </c>
      <c r="AF256" s="22" t="n">
        <v>0.0675324675324675</v>
      </c>
      <c r="AG256" s="21" t="n">
        <v>0.339863405021965</v>
      </c>
      <c r="AH256" s="21" t="n">
        <f aca="false">IF(D256="D",(Methodology!$B$17*J256+Methodology!$B$18*P256+Methodology!$B$19*R256+Methodology!$B$20*T256+Methodology!$B$21*V256),IF(D256="C",Methodology!$B$25*J256+Methodology!$B$26*L256+Methodology!$B$27*P256+Methodology!$B$28*R256+Methodology!$B$29*T256+Methodology!$B$30*V256,Methodology!$B$34*J256+Methodology!$B$35*L256+Methodology!$B$36*P256+Methodology!$B$37*R256+Methodology!$B$38*T256+Methodology!$B$40*X256+Methodology!$B$39*AE256+Methodology!$B$41*AG256))</f>
        <v>0.616968644703165</v>
      </c>
      <c r="AI256" s="61" t="n">
        <v>0.967381209975748</v>
      </c>
      <c r="AJ256" s="24" t="n">
        <f aca="false">AH256*AI256</f>
        <v>0.596843874030045</v>
      </c>
      <c r="AK256" s="5" t="n">
        <f aca="false">A256*F256</f>
        <v>0</v>
      </c>
      <c r="AL256" s="25" t="n">
        <f aca="false">AJ256*A256</f>
        <v>0</v>
      </c>
      <c r="AM256" s="1" t="n">
        <f aca="false">IF(D256="c",1,IF(D256="d",1000000,IF(D256="rw",1000,IF(D256="lw",10000,IF(D256="g",100000,0)))))</f>
        <v>1000000</v>
      </c>
      <c r="AN256" s="1" t="n">
        <f aca="false">A256*AM256</f>
        <v>0</v>
      </c>
      <c r="AO256" s="1"/>
      <c r="AP256" s="1"/>
      <c r="AQ256" s="1"/>
      <c r="AR256" s="1"/>
      <c r="AT256" s="19" t="n">
        <f aca="false">IF(D256="rw",1,0)</f>
        <v>0</v>
      </c>
      <c r="AU256" s="19" t="n">
        <f aca="false">IF(D256="lw",1,0)</f>
        <v>0</v>
      </c>
      <c r="AV256" s="19" t="n">
        <f aca="false">IF(D256="c",1,0)</f>
        <v>0</v>
      </c>
      <c r="AW256" s="19" t="n">
        <f aca="false">IF(D256="d",1,0)</f>
        <v>1</v>
      </c>
      <c r="AX256" s="19" t="n">
        <f aca="false">IF(D256="g",1,0)</f>
        <v>0</v>
      </c>
      <c r="AZ256" s="19" t="n">
        <f aca="false">$A256*AT256</f>
        <v>0</v>
      </c>
      <c r="BA256" s="19" t="n">
        <f aca="false">$A256*AU256</f>
        <v>0</v>
      </c>
      <c r="BB256" s="19" t="n">
        <f aca="false">$A256*AV256</f>
        <v>0</v>
      </c>
      <c r="BC256" s="19" t="n">
        <f aca="false">$A256*AW256</f>
        <v>0</v>
      </c>
      <c r="BD256" s="19" t="n">
        <f aca="false">$A256*AX256</f>
        <v>0</v>
      </c>
    </row>
    <row r="257" customFormat="false" ht="12.75" hidden="false" customHeight="false" outlineLevel="0" collapsed="false">
      <c r="A257" s="18" t="n">
        <v>0</v>
      </c>
      <c r="B257" s="43" t="n">
        <f aca="false">B256+1</f>
        <v>256</v>
      </c>
      <c r="C257" s="3" t="s">
        <v>491</v>
      </c>
      <c r="D257" s="19" t="s">
        <v>1222</v>
      </c>
      <c r="E257" s="3" t="s">
        <v>1230</v>
      </c>
      <c r="F257" s="20" t="n">
        <v>1350000</v>
      </c>
      <c r="G257" s="3" t="s">
        <v>50</v>
      </c>
      <c r="H257" s="3" t="n">
        <v>260</v>
      </c>
      <c r="I257" s="21" t="n">
        <v>0.0846153846153846</v>
      </c>
      <c r="J257" s="21" t="n">
        <v>0.303706163799145</v>
      </c>
      <c r="K257" s="21" t="n">
        <v>0.207692307692308</v>
      </c>
      <c r="L257" s="21" t="n">
        <v>0.424141440192624</v>
      </c>
      <c r="M257" s="21" t="n">
        <v>0.292307692307692</v>
      </c>
      <c r="N257" s="21" t="n">
        <v>0.362866165953106</v>
      </c>
      <c r="O257" s="21" t="n">
        <v>-0.161538461538462</v>
      </c>
      <c r="P257" s="21" t="n">
        <v>0.132700551020675</v>
      </c>
      <c r="Q257" s="21" t="n">
        <v>0.507692307692308</v>
      </c>
      <c r="R257" s="21" t="n">
        <v>0.305838667004093</v>
      </c>
      <c r="S257" s="21" t="n">
        <v>0.0423076923076923</v>
      </c>
      <c r="T257" s="21" t="n">
        <v>0.543043382665873</v>
      </c>
      <c r="U257" s="21" t="n">
        <v>0.123076923076923</v>
      </c>
      <c r="V257" s="21" t="n">
        <v>0.758837648199751</v>
      </c>
      <c r="W257" s="21" t="n">
        <v>0</v>
      </c>
      <c r="X257" s="21" t="n">
        <v>0.267859371780738</v>
      </c>
      <c r="Y257" s="21" t="n">
        <v>0.00384615384615385</v>
      </c>
      <c r="Z257" s="21" t="n">
        <v>0.0346153846153846</v>
      </c>
      <c r="AA257" s="21" t="n">
        <v>0.679068333704673</v>
      </c>
      <c r="AB257" s="21" t="n">
        <v>0</v>
      </c>
      <c r="AC257" s="21" t="n">
        <v>0.243368015314209</v>
      </c>
      <c r="AD257" s="21" t="n">
        <v>1.55769230769231</v>
      </c>
      <c r="AE257" s="21" t="n">
        <v>0.53229393244393</v>
      </c>
      <c r="AF257" s="22" t="n">
        <v>0.054320987654321</v>
      </c>
      <c r="AG257" s="21" t="n">
        <v>0.237295727165574</v>
      </c>
      <c r="AH257" s="21" t="n">
        <f aca="false">IF(D257="D",(Methodology!$B$17*J257+Methodology!$B$18*P257+Methodology!$B$19*R257+Methodology!$B$20*T257+Methodology!$B$21*V257),IF(D257="C",Methodology!$B$25*J257+Methodology!$B$26*L257+Methodology!$B$27*P257+Methodology!$B$28*R257+Methodology!$B$29*T257+Methodology!$B$30*V257,Methodology!$B$34*J257+Methodology!$B$35*L257+Methodology!$B$36*P257+Methodology!$B$37*R257+Methodology!$B$38*T257+Methodology!$B$40*X257+Methodology!$B$39*AE257+Methodology!$B$41*AG257))</f>
        <v>0.304846600981174</v>
      </c>
      <c r="AI257" s="61" t="n">
        <v>0.982495600037022</v>
      </c>
      <c r="AJ257" s="24" t="n">
        <f aca="false">AH257*AI257</f>
        <v>0.299510444150245</v>
      </c>
      <c r="AK257" s="5" t="n">
        <f aca="false">A257*F257</f>
        <v>0</v>
      </c>
      <c r="AL257" s="25" t="n">
        <f aca="false">AJ257*A257</f>
        <v>0</v>
      </c>
      <c r="AM257" s="1" t="n">
        <f aca="false">IF(D257="c",1,IF(D257="d",1000000,IF(D257="rw",1000,IF(D257="lw",10000,IF(D257="g",100000,0)))))</f>
        <v>1000000</v>
      </c>
      <c r="AN257" s="1" t="n">
        <f aca="false">A257*AM257</f>
        <v>0</v>
      </c>
      <c r="AO257" s="1"/>
      <c r="AP257" s="1"/>
      <c r="AQ257" s="1"/>
      <c r="AR257" s="1"/>
      <c r="AT257" s="19" t="n">
        <f aca="false">IF(D257="rw",1,0)</f>
        <v>0</v>
      </c>
      <c r="AU257" s="19" t="n">
        <f aca="false">IF(D257="lw",1,0)</f>
        <v>0</v>
      </c>
      <c r="AV257" s="19" t="n">
        <f aca="false">IF(D257="c",1,0)</f>
        <v>0</v>
      </c>
      <c r="AW257" s="19" t="n">
        <f aca="false">IF(D257="d",1,0)</f>
        <v>1</v>
      </c>
      <c r="AX257" s="19" t="n">
        <f aca="false">IF(D257="g",1,0)</f>
        <v>0</v>
      </c>
      <c r="AZ257" s="19" t="n">
        <f aca="false">$A257*AT257</f>
        <v>0</v>
      </c>
      <c r="BA257" s="19" t="n">
        <f aca="false">$A257*AU257</f>
        <v>0</v>
      </c>
      <c r="BB257" s="19" t="n">
        <f aca="false">$A257*AV257</f>
        <v>0</v>
      </c>
      <c r="BC257" s="19" t="n">
        <f aca="false">$A257*AW257</f>
        <v>0</v>
      </c>
      <c r="BD257" s="19" t="n">
        <f aca="false">$A257*AX257</f>
        <v>0</v>
      </c>
    </row>
    <row r="258" customFormat="false" ht="12.75" hidden="false" customHeight="false" outlineLevel="0" collapsed="false">
      <c r="A258" s="18" t="n">
        <v>0</v>
      </c>
      <c r="B258" s="43" t="n">
        <f aca="false">B257+1</f>
        <v>257</v>
      </c>
      <c r="C258" s="3" t="s">
        <v>539</v>
      </c>
      <c r="D258" s="19" t="s">
        <v>1222</v>
      </c>
      <c r="E258" s="3" t="s">
        <v>1227</v>
      </c>
      <c r="F258" s="20" t="n">
        <v>1350000</v>
      </c>
      <c r="G258" s="3" t="s">
        <v>42</v>
      </c>
      <c r="H258" s="3" t="n">
        <v>240</v>
      </c>
      <c r="I258" s="21" t="n">
        <v>0.0291666666666667</v>
      </c>
      <c r="J258" s="21" t="n">
        <v>0.154074859737793</v>
      </c>
      <c r="K258" s="21" t="n">
        <v>0.183333333333333</v>
      </c>
      <c r="L258" s="21" t="n">
        <v>0.360779685865608</v>
      </c>
      <c r="M258" s="21" t="n">
        <v>0.2125</v>
      </c>
      <c r="N258" s="21" t="n">
        <v>0.24770716304954</v>
      </c>
      <c r="O258" s="21" t="n">
        <v>0.0541666666666667</v>
      </c>
      <c r="P258" s="21" t="n">
        <v>0.691441623690868</v>
      </c>
      <c r="Q258" s="21" t="n">
        <v>1.14583333333333</v>
      </c>
      <c r="R258" s="21" t="n">
        <v>0.668566740787412</v>
      </c>
      <c r="S258" s="21" t="n">
        <v>0</v>
      </c>
      <c r="T258" s="21" t="n">
        <v>0.189335118913758</v>
      </c>
      <c r="U258" s="21" t="n">
        <v>0.0208333333333333</v>
      </c>
      <c r="V258" s="21" t="n">
        <v>0.260059179556425</v>
      </c>
      <c r="W258" s="21" t="n">
        <v>0.00416666666666667</v>
      </c>
      <c r="X258" s="21" t="n">
        <v>0.462841374633293</v>
      </c>
      <c r="Y258" s="21" t="n">
        <v>0.0125</v>
      </c>
      <c r="Z258" s="21" t="n">
        <v>0.00833333333333333</v>
      </c>
      <c r="AA258" s="21" t="n">
        <v>0.251171709854622</v>
      </c>
      <c r="AB258" s="21" t="n">
        <v>0</v>
      </c>
      <c r="AC258" s="21" t="n">
        <v>0.243368015314209</v>
      </c>
      <c r="AD258" s="21" t="n">
        <v>0.925</v>
      </c>
      <c r="AE258" s="21" t="n">
        <v>0.207532077306436</v>
      </c>
      <c r="AF258" s="22" t="n">
        <v>0.0315315315315315</v>
      </c>
      <c r="AG258" s="21" t="n">
        <v>0.108173048097747</v>
      </c>
      <c r="AH258" s="21" t="n">
        <f aca="false">IF(D258="D",(Methodology!$B$17*J258+Methodology!$B$18*P258+Methodology!$B$19*R258+Methodology!$B$20*T258+Methodology!$B$21*V258),IF(D258="C",Methodology!$B$25*J258+Methodology!$B$26*L258+Methodology!$B$27*P258+Methodology!$B$28*R258+Methodology!$B$29*T258+Methodology!$B$30*V258,Methodology!$B$34*J258+Methodology!$B$35*L258+Methodology!$B$36*P258+Methodology!$B$37*R258+Methodology!$B$38*T258+Methodology!$B$40*X258+Methodology!$B$39*AE258+Methodology!$B$41*AG258))</f>
        <v>0.394783228748904</v>
      </c>
      <c r="AI258" s="61" t="n">
        <v>0.955111230563997</v>
      </c>
      <c r="AJ258" s="24" t="n">
        <f aca="false">AH258*AI258</f>
        <v>0.377061895416393</v>
      </c>
      <c r="AK258" s="5" t="n">
        <f aca="false">A258*F258</f>
        <v>0</v>
      </c>
      <c r="AL258" s="25" t="n">
        <f aca="false">AJ258*A258</f>
        <v>0</v>
      </c>
      <c r="AM258" s="1" t="n">
        <f aca="false">IF(D258="c",1,IF(D258="d",1000000,IF(D258="rw",1000,IF(D258="lw",10000,IF(D258="g",100000,0)))))</f>
        <v>1000000</v>
      </c>
      <c r="AN258" s="1" t="n">
        <f aca="false">A258*AM258</f>
        <v>0</v>
      </c>
      <c r="AO258" s="1"/>
      <c r="AP258" s="1"/>
      <c r="AQ258" s="1"/>
      <c r="AR258" s="1"/>
      <c r="AT258" s="19" t="n">
        <f aca="false">IF(D258="rw",1,0)</f>
        <v>0</v>
      </c>
      <c r="AU258" s="19" t="n">
        <f aca="false">IF(D258="lw",1,0)</f>
        <v>0</v>
      </c>
      <c r="AV258" s="19" t="n">
        <f aca="false">IF(D258="c",1,0)</f>
        <v>0</v>
      </c>
      <c r="AW258" s="19" t="n">
        <f aca="false">IF(D258="d",1,0)</f>
        <v>1</v>
      </c>
      <c r="AX258" s="19" t="n">
        <f aca="false">IF(D258="g",1,0)</f>
        <v>0</v>
      </c>
      <c r="AZ258" s="19" t="n">
        <f aca="false">$A258*AT258</f>
        <v>0</v>
      </c>
      <c r="BA258" s="19" t="n">
        <f aca="false">$A258*AU258</f>
        <v>0</v>
      </c>
      <c r="BB258" s="19" t="n">
        <f aca="false">$A258*AV258</f>
        <v>0</v>
      </c>
      <c r="BC258" s="19" t="n">
        <f aca="false">$A258*AW258</f>
        <v>0</v>
      </c>
      <c r="BD258" s="19" t="n">
        <f aca="false">$A258*AX258</f>
        <v>0</v>
      </c>
    </row>
    <row r="259" customFormat="false" ht="12.75" hidden="false" customHeight="false" outlineLevel="0" collapsed="false">
      <c r="A259" s="18" t="n">
        <v>0</v>
      </c>
      <c r="B259" s="43" t="n">
        <f aca="false">B258+1</f>
        <v>258</v>
      </c>
      <c r="C259" s="3" t="s">
        <v>315</v>
      </c>
      <c r="D259" s="19" t="s">
        <v>1224</v>
      </c>
      <c r="E259" s="3" t="s">
        <v>1227</v>
      </c>
      <c r="F259" s="20" t="n">
        <v>1350000</v>
      </c>
      <c r="G259" s="3" t="s">
        <v>34</v>
      </c>
      <c r="H259" s="3" t="n">
        <v>228</v>
      </c>
      <c r="I259" s="21" t="n">
        <v>0.12719298245614</v>
      </c>
      <c r="J259" s="21" t="n">
        <v>0.449971885112238</v>
      </c>
      <c r="K259" s="21" t="n">
        <v>0.201754385964912</v>
      </c>
      <c r="L259" s="21" t="n">
        <v>0.408444772747115</v>
      </c>
      <c r="M259" s="21" t="n">
        <v>0.328947368421053</v>
      </c>
      <c r="N259" s="21" t="n">
        <v>0.421176217943452</v>
      </c>
      <c r="O259" s="21" t="n">
        <v>0.0657894736842105</v>
      </c>
      <c r="P259" s="21" t="n">
        <v>0.721360949753591</v>
      </c>
      <c r="Q259" s="21" t="n">
        <v>1.37280701754386</v>
      </c>
      <c r="R259" s="21" t="n">
        <v>0.779822002122677</v>
      </c>
      <c r="S259" s="21" t="n">
        <v>0.0263157894736842</v>
      </c>
      <c r="T259" s="21" t="n">
        <v>0.395303746726932</v>
      </c>
      <c r="U259" s="21" t="n">
        <v>0.0263157894736842</v>
      </c>
      <c r="V259" s="21" t="n">
        <v>0.283998869160773</v>
      </c>
      <c r="W259" s="21" t="n">
        <v>0</v>
      </c>
      <c r="X259" s="21" t="n">
        <v>0.267859371780738</v>
      </c>
      <c r="Y259" s="21" t="n">
        <v>0</v>
      </c>
      <c r="Z259" s="21" t="n">
        <v>0.0131578947368421</v>
      </c>
      <c r="AA259" s="21" t="n">
        <v>0.321936313992492</v>
      </c>
      <c r="AB259" s="21" t="n">
        <v>0.0043859649122807</v>
      </c>
      <c r="AC259" s="21" t="n">
        <v>0.60088817082967</v>
      </c>
      <c r="AD259" s="21" t="n">
        <v>1.25438596491228</v>
      </c>
      <c r="AE259" s="21" t="n">
        <v>0.36372457834769</v>
      </c>
      <c r="AF259" s="22" t="n">
        <v>0.101398601398601</v>
      </c>
      <c r="AG259" s="21" t="n">
        <v>0.64124939212483</v>
      </c>
      <c r="AH259" s="21" t="n">
        <f aca="false">IF(D259="D",(Methodology!$B$17*J259+Methodology!$B$18*P259+Methodology!$B$19*R259+Methodology!$B$20*T259+Methodology!$B$21*V259),IF(D259="C",Methodology!$B$25*J259+Methodology!$B$26*L259+Methodology!$B$27*P259+Methodology!$B$28*R259+Methodology!$B$29*T259+Methodology!$B$30*V259,Methodology!$B$34*J259+Methodology!$B$35*L259+Methodology!$B$36*P259+Methodology!$B$37*R259+Methodology!$B$38*T259+Methodology!$B$40*X259+Methodology!$B$39*AE259+Methodology!$B$41*AG259))</f>
        <v>0.480456968591126</v>
      </c>
      <c r="AI259" s="61" t="n">
        <v>1.05343455110816</v>
      </c>
      <c r="AJ259" s="24" t="n">
        <f aca="false">AH259*AI259</f>
        <v>0.506129971034582</v>
      </c>
      <c r="AK259" s="5" t="n">
        <f aca="false">A259*F259</f>
        <v>0</v>
      </c>
      <c r="AL259" s="25" t="n">
        <f aca="false">AJ259*A259</f>
        <v>0</v>
      </c>
      <c r="AM259" s="1" t="n">
        <f aca="false">IF(D259="c",1,IF(D259="d",1000000,IF(D259="rw",1000,IF(D259="lw",10000,IF(D259="g",100000,0)))))</f>
        <v>1000</v>
      </c>
      <c r="AN259" s="1" t="n">
        <f aca="false">A259*AM259</f>
        <v>0</v>
      </c>
      <c r="AO259" s="1"/>
      <c r="AP259" s="1"/>
      <c r="AQ259" s="1"/>
      <c r="AR259" s="1"/>
      <c r="AT259" s="19" t="n">
        <f aca="false">IF(D259="rw",1,0)</f>
        <v>1</v>
      </c>
      <c r="AU259" s="19" t="n">
        <f aca="false">IF(D259="lw",1,0)</f>
        <v>0</v>
      </c>
      <c r="AV259" s="19" t="n">
        <f aca="false">IF(D259="c",1,0)</f>
        <v>0</v>
      </c>
      <c r="AW259" s="19" t="n">
        <f aca="false">IF(D259="d",1,0)</f>
        <v>0</v>
      </c>
      <c r="AX259" s="19" t="n">
        <f aca="false">IF(D259="g",1,0)</f>
        <v>0</v>
      </c>
      <c r="AZ259" s="19" t="n">
        <f aca="false">$A259*AT259</f>
        <v>0</v>
      </c>
      <c r="BA259" s="19" t="n">
        <f aca="false">$A259*AU259</f>
        <v>0</v>
      </c>
      <c r="BB259" s="19" t="n">
        <f aca="false">$A259*AV259</f>
        <v>0</v>
      </c>
      <c r="BC259" s="19" t="n">
        <f aca="false">$A259*AW259</f>
        <v>0</v>
      </c>
      <c r="BD259" s="19" t="n">
        <f aca="false">$A259*AX259</f>
        <v>0</v>
      </c>
    </row>
    <row r="260" customFormat="false" ht="12.75" hidden="false" customHeight="false" outlineLevel="0" collapsed="false">
      <c r="A260" s="18" t="n">
        <v>0</v>
      </c>
      <c r="B260" s="43" t="n">
        <f aca="false">B259+1</f>
        <v>259</v>
      </c>
      <c r="C260" s="3" t="s">
        <v>344</v>
      </c>
      <c r="D260" s="19" t="s">
        <v>1226</v>
      </c>
      <c r="E260" s="3" t="s">
        <v>1230</v>
      </c>
      <c r="F260" s="20" t="n">
        <v>1300000</v>
      </c>
      <c r="G260" s="3" t="s">
        <v>59</v>
      </c>
      <c r="H260" s="3" t="n">
        <v>293</v>
      </c>
      <c r="I260" s="21" t="n">
        <v>0.129692832764505</v>
      </c>
      <c r="J260" s="21" t="n">
        <v>0.459001501263423</v>
      </c>
      <c r="K260" s="21" t="n">
        <v>0.221843003412969</v>
      </c>
      <c r="L260" s="21" t="n">
        <v>0.461990896059929</v>
      </c>
      <c r="M260" s="21" t="n">
        <v>0.351535836177474</v>
      </c>
      <c r="N260" s="21" t="n">
        <v>0.458098824935975</v>
      </c>
      <c r="O260" s="21" t="n">
        <v>0.0136518771331058</v>
      </c>
      <c r="P260" s="21" t="n">
        <v>0.578029864970685</v>
      </c>
      <c r="Q260" s="21" t="n">
        <v>0.372013651877133</v>
      </c>
      <c r="R260" s="21" t="n">
        <v>0.239375451362118</v>
      </c>
      <c r="S260" s="21" t="n">
        <v>0.0068259385665529</v>
      </c>
      <c r="T260" s="21" t="n">
        <v>0.235494228831411</v>
      </c>
      <c r="U260" s="21" t="n">
        <v>0.0068259385665529</v>
      </c>
      <c r="V260" s="21" t="n">
        <v>0.203968792917729</v>
      </c>
      <c r="W260" s="21" t="n">
        <v>0.0136518771331058</v>
      </c>
      <c r="X260" s="21" t="n">
        <v>0.865243599946026</v>
      </c>
      <c r="Y260" s="21" t="n">
        <v>0.0170648464163823</v>
      </c>
      <c r="Z260" s="21" t="n">
        <v>0.0136518771331058</v>
      </c>
      <c r="AA260" s="21" t="n">
        <v>0.329627758965624</v>
      </c>
      <c r="AB260" s="21" t="n">
        <v>0.00341296928327645</v>
      </c>
      <c r="AC260" s="21" t="n">
        <v>0.51780260669033</v>
      </c>
      <c r="AD260" s="21" t="n">
        <v>1.71331058020478</v>
      </c>
      <c r="AE260" s="21" t="n">
        <v>0.618457521390454</v>
      </c>
      <c r="AF260" s="22" t="n">
        <v>0.0756972111553785</v>
      </c>
      <c r="AG260" s="21" t="n">
        <v>0.410569656487779</v>
      </c>
      <c r="AH260" s="21" t="n">
        <f aca="false">IF(D260="D",(Methodology!$B$17*J260+Methodology!$B$18*P260+Methodology!$B$19*R260+Methodology!$B$20*T260+Methodology!$B$21*V260),IF(D260="C",Methodology!$B$25*J260+Methodology!$B$26*L260+Methodology!$B$27*P260+Methodology!$B$28*R260+Methodology!$B$29*T260+Methodology!$B$30*V260,Methodology!$B$34*J260+Methodology!$B$35*L260+Methodology!$B$36*P260+Methodology!$B$37*R260+Methodology!$B$38*T260+Methodology!$B$40*X260+Methodology!$B$39*AE260+Methodology!$B$41*AG260))</f>
        <v>0.472678213216281</v>
      </c>
      <c r="AI260" s="61" t="n">
        <v>1.04645384526085</v>
      </c>
      <c r="AJ260" s="24" t="n">
        <f aca="false">AH260*AI260</f>
        <v>0.494635933791203</v>
      </c>
      <c r="AK260" s="5" t="n">
        <f aca="false">A260*F260</f>
        <v>0</v>
      </c>
      <c r="AL260" s="25" t="n">
        <f aca="false">AJ260*A260</f>
        <v>0</v>
      </c>
      <c r="AM260" s="1" t="n">
        <f aca="false">IF(D260="c",1,IF(D260="d",1000000,IF(D260="rw",1000,IF(D260="lw",10000,IF(D260="g",100000,0)))))</f>
        <v>10000</v>
      </c>
      <c r="AN260" s="1" t="n">
        <f aca="false">A260*AM260</f>
        <v>0</v>
      </c>
      <c r="AO260" s="1"/>
      <c r="AP260" s="1"/>
      <c r="AQ260" s="1"/>
      <c r="AR260" s="1"/>
      <c r="AT260" s="19" t="n">
        <f aca="false">IF(D260="rw",1,0)</f>
        <v>0</v>
      </c>
      <c r="AU260" s="19" t="n">
        <f aca="false">IF(D260="lw",1,0)</f>
        <v>1</v>
      </c>
      <c r="AV260" s="19" t="n">
        <f aca="false">IF(D260="c",1,0)</f>
        <v>0</v>
      </c>
      <c r="AW260" s="19" t="n">
        <f aca="false">IF(D260="d",1,0)</f>
        <v>0</v>
      </c>
      <c r="AX260" s="19" t="n">
        <f aca="false">IF(D260="g",1,0)</f>
        <v>0</v>
      </c>
      <c r="AZ260" s="19" t="n">
        <f aca="false">$A260*AT260</f>
        <v>0</v>
      </c>
      <c r="BA260" s="19" t="n">
        <f aca="false">$A260*AU260</f>
        <v>0</v>
      </c>
      <c r="BB260" s="19" t="n">
        <f aca="false">$A260*AV260</f>
        <v>0</v>
      </c>
      <c r="BC260" s="19" t="n">
        <f aca="false">$A260*AW260</f>
        <v>0</v>
      </c>
      <c r="BD260" s="19" t="n">
        <f aca="false">$A260*AX260</f>
        <v>0</v>
      </c>
    </row>
    <row r="261" customFormat="false" ht="12.75" hidden="false" customHeight="false" outlineLevel="0" collapsed="false">
      <c r="A261" s="18" t="n">
        <v>0</v>
      </c>
      <c r="B261" s="43" t="n">
        <f aca="false">B260+1</f>
        <v>260</v>
      </c>
      <c r="C261" s="3" t="s">
        <v>355</v>
      </c>
      <c r="D261" s="19" t="s">
        <v>1222</v>
      </c>
      <c r="E261" s="3" t="s">
        <v>1223</v>
      </c>
      <c r="F261" s="20" t="n">
        <v>1300000</v>
      </c>
      <c r="G261" s="3" t="s">
        <v>26</v>
      </c>
      <c r="H261" s="3" t="n">
        <v>284</v>
      </c>
      <c r="I261" s="21" t="n">
        <v>0.073943661971831</v>
      </c>
      <c r="J261" s="21" t="n">
        <v>0.27059010059942</v>
      </c>
      <c r="K261" s="21" t="n">
        <v>0.242957746478873</v>
      </c>
      <c r="L261" s="21" t="n">
        <v>0.519007293195573</v>
      </c>
      <c r="M261" s="21" t="n">
        <v>0.316901408450704</v>
      </c>
      <c r="N261" s="21" t="n">
        <v>0.401745095135655</v>
      </c>
      <c r="O261" s="21" t="n">
        <v>0.0915492957746479</v>
      </c>
      <c r="P261" s="21" t="n">
        <v>0.782185195889931</v>
      </c>
      <c r="Q261" s="21" t="n">
        <v>0.609154929577465</v>
      </c>
      <c r="R261" s="21" t="n">
        <v>0.360304647675102</v>
      </c>
      <c r="S261" s="21" t="n">
        <v>0.0211267605633803</v>
      </c>
      <c r="T261" s="21" t="n">
        <v>0.349468659438339</v>
      </c>
      <c r="U261" s="21" t="n">
        <v>0.109154929577465</v>
      </c>
      <c r="V261" s="21" t="n">
        <v>0.69823364729117</v>
      </c>
      <c r="W261" s="21" t="n">
        <v>0.00352112676056338</v>
      </c>
      <c r="X261" s="21" t="n">
        <v>0.43062848216087</v>
      </c>
      <c r="Y261" s="21" t="n">
        <v>0.0105633802816901</v>
      </c>
      <c r="Z261" s="21" t="n">
        <v>0.00704225352112676</v>
      </c>
      <c r="AA261" s="21" t="n">
        <v>0.233733313651982</v>
      </c>
      <c r="AB261" s="21" t="n">
        <v>0</v>
      </c>
      <c r="AC261" s="21" t="n">
        <v>0.243368015314209</v>
      </c>
      <c r="AD261" s="21" t="n">
        <v>1.16549295774648</v>
      </c>
      <c r="AE261" s="21" t="n">
        <v>0.317601779251096</v>
      </c>
      <c r="AF261" s="22" t="n">
        <v>0.0634441087613293</v>
      </c>
      <c r="AG261" s="21" t="n">
        <v>0.306305153859964</v>
      </c>
      <c r="AH261" s="21" t="n">
        <f aca="false">IF(D261="D",(Methodology!$B$17*J261+Methodology!$B$18*P261+Methodology!$B$19*R261+Methodology!$B$20*T261+Methodology!$B$21*V261),IF(D261="C",Methodology!$B$25*J261+Methodology!$B$26*L261+Methodology!$B$27*P261+Methodology!$B$28*R261+Methodology!$B$29*T261+Methodology!$B$30*V261,Methodology!$B$34*J261+Methodology!$B$35*L261+Methodology!$B$36*P261+Methodology!$B$37*R261+Methodology!$B$38*T261+Methodology!$B$40*X261+Methodology!$B$39*AE261+Methodology!$B$41*AG261))</f>
        <v>0.635582564188191</v>
      </c>
      <c r="AI261" s="61" t="n">
        <v>0.972071653280091</v>
      </c>
      <c r="AJ261" s="24" t="n">
        <f aca="false">AH261*AI261</f>
        <v>0.617831793966414</v>
      </c>
      <c r="AK261" s="5" t="n">
        <f aca="false">A261*F261</f>
        <v>0</v>
      </c>
      <c r="AL261" s="25" t="n">
        <f aca="false">AJ261*A261</f>
        <v>0</v>
      </c>
      <c r="AM261" s="1" t="n">
        <f aca="false">IF(D261="c",1,IF(D261="d",1000000,IF(D261="rw",1000,IF(D261="lw",10000,IF(D261="g",100000,0)))))</f>
        <v>1000000</v>
      </c>
      <c r="AN261" s="1" t="n">
        <f aca="false">A261*AM261</f>
        <v>0</v>
      </c>
      <c r="AO261" s="1"/>
      <c r="AP261" s="1"/>
      <c r="AQ261" s="1"/>
      <c r="AR261" s="1"/>
      <c r="AT261" s="19" t="n">
        <f aca="false">IF(D261="rw",1,0)</f>
        <v>0</v>
      </c>
      <c r="AU261" s="19" t="n">
        <f aca="false">IF(D261="lw",1,0)</f>
        <v>0</v>
      </c>
      <c r="AV261" s="19" t="n">
        <f aca="false">IF(D261="c",1,0)</f>
        <v>0</v>
      </c>
      <c r="AW261" s="19" t="n">
        <f aca="false">IF(D261="d",1,0)</f>
        <v>1</v>
      </c>
      <c r="AX261" s="19" t="n">
        <f aca="false">IF(D261="g",1,0)</f>
        <v>0</v>
      </c>
      <c r="AZ261" s="19" t="n">
        <f aca="false">$A261*AT261</f>
        <v>0</v>
      </c>
      <c r="BA261" s="19" t="n">
        <f aca="false">$A261*AU261</f>
        <v>0</v>
      </c>
      <c r="BB261" s="19" t="n">
        <f aca="false">$A261*AV261</f>
        <v>0</v>
      </c>
      <c r="BC261" s="19" t="n">
        <f aca="false">$A261*AW261</f>
        <v>0</v>
      </c>
      <c r="BD261" s="19" t="n">
        <f aca="false">$A261*AX261</f>
        <v>0</v>
      </c>
    </row>
    <row r="262" customFormat="false" ht="12.75" hidden="false" customHeight="false" outlineLevel="0" collapsed="false">
      <c r="A262" s="18" t="n">
        <v>0</v>
      </c>
      <c r="B262" s="43" t="n">
        <f aca="false">B261+1</f>
        <v>261</v>
      </c>
      <c r="C262" s="3" t="s">
        <v>577</v>
      </c>
      <c r="D262" s="19" t="s">
        <v>1222</v>
      </c>
      <c r="E262" s="3" t="s">
        <v>1227</v>
      </c>
      <c r="F262" s="20" t="n">
        <v>1300000</v>
      </c>
      <c r="G262" s="3" t="s">
        <v>34</v>
      </c>
      <c r="H262" s="3" t="n">
        <v>280</v>
      </c>
      <c r="I262" s="21" t="n">
        <v>0.0321428571428571</v>
      </c>
      <c r="J262" s="21" t="n">
        <v>0.160601655865756</v>
      </c>
      <c r="K262" s="21" t="n">
        <v>0.142857142857143</v>
      </c>
      <c r="L262" s="21" t="n">
        <v>0.264132211822327</v>
      </c>
      <c r="M262" s="21" t="n">
        <v>0.175</v>
      </c>
      <c r="N262" s="21" t="n">
        <v>0.201236519900671</v>
      </c>
      <c r="O262" s="21" t="n">
        <v>0.075</v>
      </c>
      <c r="P262" s="21" t="n">
        <v>0.74402093932204</v>
      </c>
      <c r="Q262" s="21" t="n">
        <v>1.36071428571429</v>
      </c>
      <c r="R262" s="21" t="n">
        <v>0.774488399026527</v>
      </c>
      <c r="S262" s="21" t="n">
        <v>0</v>
      </c>
      <c r="T262" s="21" t="n">
        <v>0.189335118913758</v>
      </c>
      <c r="U262" s="21" t="n">
        <v>0.0142857142857143</v>
      </c>
      <c r="V262" s="21" t="n">
        <v>0.23289599389429</v>
      </c>
      <c r="W262" s="21" t="n">
        <v>0.00357142857142857</v>
      </c>
      <c r="X262" s="21" t="n">
        <v>0.433124881131504</v>
      </c>
      <c r="Y262" s="21" t="n">
        <v>0.0142857142857143</v>
      </c>
      <c r="Z262" s="21" t="n">
        <v>0.0107142857142857</v>
      </c>
      <c r="AA262" s="21" t="n">
        <v>0.285050393273185</v>
      </c>
      <c r="AB262" s="21" t="n">
        <v>0</v>
      </c>
      <c r="AC262" s="21" t="n">
        <v>0.243368015314209</v>
      </c>
      <c r="AD262" s="21" t="n">
        <v>0.889285714285714</v>
      </c>
      <c r="AE262" s="21" t="n">
        <v>0.193356238116579</v>
      </c>
      <c r="AF262" s="22" t="n">
        <v>0.036144578313253</v>
      </c>
      <c r="AG262" s="21" t="n">
        <v>0.129072546395184</v>
      </c>
      <c r="AH262" s="21" t="n">
        <f aca="false">IF(D262="D",(Methodology!$B$17*J262+Methodology!$B$18*P262+Methodology!$B$19*R262+Methodology!$B$20*T262+Methodology!$B$21*V262),IF(D262="C",Methodology!$B$25*J262+Methodology!$B$26*L262+Methodology!$B$27*P262+Methodology!$B$28*R262+Methodology!$B$29*T262+Methodology!$B$30*V262,Methodology!$B$34*J262+Methodology!$B$35*L262+Methodology!$B$36*P262+Methodology!$B$37*R262+Methodology!$B$38*T262+Methodology!$B$40*X262+Methodology!$B$39*AE262+Methodology!$B$41*AG262))</f>
        <v>0.403030047468853</v>
      </c>
      <c r="AI262" s="61" t="n">
        <v>1.01116819349677</v>
      </c>
      <c r="AJ262" s="24" t="n">
        <f aca="false">AH262*AI262</f>
        <v>0.407531165023999</v>
      </c>
      <c r="AK262" s="5" t="n">
        <f aca="false">A262*F262</f>
        <v>0</v>
      </c>
      <c r="AL262" s="25" t="n">
        <f aca="false">AJ262*A262</f>
        <v>0</v>
      </c>
      <c r="AM262" s="1" t="n">
        <f aca="false">IF(D262="c",1,IF(D262="d",1000000,IF(D262="rw",1000,IF(D262="lw",10000,IF(D262="g",100000,0)))))</f>
        <v>1000000</v>
      </c>
      <c r="AN262" s="1" t="n">
        <f aca="false">A262*AM262</f>
        <v>0</v>
      </c>
      <c r="AO262" s="1"/>
      <c r="AP262" s="1"/>
      <c r="AQ262" s="1"/>
      <c r="AR262" s="1"/>
      <c r="AT262" s="19" t="n">
        <f aca="false">IF(D262="rw",1,0)</f>
        <v>0</v>
      </c>
      <c r="AU262" s="19" t="n">
        <f aca="false">IF(D262="lw",1,0)</f>
        <v>0</v>
      </c>
      <c r="AV262" s="19" t="n">
        <f aca="false">IF(D262="c",1,0)</f>
        <v>0</v>
      </c>
      <c r="AW262" s="19" t="n">
        <f aca="false">IF(D262="d",1,0)</f>
        <v>1</v>
      </c>
      <c r="AX262" s="19" t="n">
        <f aca="false">IF(D262="g",1,0)</f>
        <v>0</v>
      </c>
      <c r="AZ262" s="19" t="n">
        <f aca="false">$A262*AT262</f>
        <v>0</v>
      </c>
      <c r="BA262" s="19" t="n">
        <f aca="false">$A262*AU262</f>
        <v>0</v>
      </c>
      <c r="BB262" s="19" t="n">
        <f aca="false">$A262*AV262</f>
        <v>0</v>
      </c>
      <c r="BC262" s="19" t="n">
        <f aca="false">$A262*AW262</f>
        <v>0</v>
      </c>
      <c r="BD262" s="19" t="n">
        <f aca="false">$A262*AX262</f>
        <v>0</v>
      </c>
    </row>
    <row r="263" customFormat="false" ht="12.75" hidden="false" customHeight="false" outlineLevel="0" collapsed="false">
      <c r="A263" s="18" t="n">
        <v>0</v>
      </c>
      <c r="B263" s="43" t="n">
        <f aca="false">B262+1</f>
        <v>262</v>
      </c>
      <c r="C263" s="3" t="s">
        <v>180</v>
      </c>
      <c r="D263" s="19" t="s">
        <v>1229</v>
      </c>
      <c r="E263" s="3" t="s">
        <v>1250</v>
      </c>
      <c r="F263" s="20" t="n">
        <v>1300000</v>
      </c>
      <c r="G263" s="3" t="s">
        <v>100</v>
      </c>
      <c r="H263" s="3" t="n">
        <v>267</v>
      </c>
      <c r="I263" s="21" t="n">
        <v>0.224719101123596</v>
      </c>
      <c r="J263" s="21" t="n">
        <v>0.777294772527936</v>
      </c>
      <c r="K263" s="21" t="n">
        <v>0.382022471910112</v>
      </c>
      <c r="L263" s="21" t="n">
        <v>0.838917308135733</v>
      </c>
      <c r="M263" s="21" t="n">
        <v>0.606741573033708</v>
      </c>
      <c r="N263" s="21" t="n">
        <v>0.829694949096061</v>
      </c>
      <c r="O263" s="21" t="n">
        <v>0.134831460674157</v>
      </c>
      <c r="P263" s="21" t="n">
        <v>0.865069269541795</v>
      </c>
      <c r="Q263" s="21" t="n">
        <v>0.700374531835206</v>
      </c>
      <c r="R263" s="21" t="n">
        <v>0.411862997294229</v>
      </c>
      <c r="S263" s="21" t="n">
        <v>0.0636704119850187</v>
      </c>
      <c r="T263" s="21" t="n">
        <v>0.728144375336396</v>
      </c>
      <c r="U263" s="21" t="n">
        <v>0.108614232209738</v>
      </c>
      <c r="V263" s="21" t="n">
        <v>0.695748105720042</v>
      </c>
      <c r="W263" s="21" t="n">
        <v>0.0149812734082397</v>
      </c>
      <c r="X263" s="21" t="n">
        <v>0.898316147840082</v>
      </c>
      <c r="Y263" s="21" t="n">
        <v>0.00374531835205993</v>
      </c>
      <c r="Z263" s="21" t="n">
        <v>0.0224719101123596</v>
      </c>
      <c r="AA263" s="21" t="n">
        <v>0.476180507624731</v>
      </c>
      <c r="AB263" s="21" t="n">
        <v>0.0112359550561798</v>
      </c>
      <c r="AC263" s="21" t="n">
        <v>0.959172264750576</v>
      </c>
      <c r="AD263" s="21" t="n">
        <v>2.76404494382023</v>
      </c>
      <c r="AE263" s="21" t="n">
        <v>0.963235798205173</v>
      </c>
      <c r="AF263" s="22" t="n">
        <v>0.0813008130081301</v>
      </c>
      <c r="AG263" s="21" t="n">
        <v>0.461003474989598</v>
      </c>
      <c r="AH263" s="21" t="n">
        <f aca="false">IF(D263="D",(Methodology!$B$17*J263+Methodology!$B$18*P263+Methodology!$B$19*R263+Methodology!$B$20*T263+Methodology!$B$21*V263),IF(D263="C",Methodology!$B$25*J263+Methodology!$B$26*L263+Methodology!$B$27*P263+Methodology!$B$28*R263+Methodology!$B$29*T263+Methodology!$B$30*V263,Methodology!$B$34*J263+Methodology!$B$35*L263+Methodology!$B$36*P263+Methodology!$B$37*R263+Methodology!$B$38*T263+Methodology!$B$40*X263+Methodology!$B$39*AE263+Methodology!$B$41*AG263))</f>
        <v>0.820623235195174</v>
      </c>
      <c r="AI263" s="61" t="n">
        <v>0.975281591327832</v>
      </c>
      <c r="AJ263" s="24" t="n">
        <f aca="false">AH263*AI263</f>
        <v>0.800338734701742</v>
      </c>
      <c r="AK263" s="5" t="n">
        <f aca="false">A263*F263</f>
        <v>0</v>
      </c>
      <c r="AL263" s="25" t="n">
        <f aca="false">AJ263*A263</f>
        <v>0</v>
      </c>
      <c r="AM263" s="1" t="n">
        <f aca="false">IF(D263="c",1,IF(D263="d",1000000,IF(D263="rw",1000,IF(D263="lw",10000,IF(D263="g",100000,0)))))</f>
        <v>1</v>
      </c>
      <c r="AN263" s="1" t="n">
        <f aca="false">A263*AM263</f>
        <v>0</v>
      </c>
      <c r="AO263" s="1"/>
      <c r="AP263" s="1"/>
      <c r="AQ263" s="1"/>
      <c r="AR263" s="1"/>
      <c r="AT263" s="19" t="n">
        <f aca="false">IF(D263="rw",1,0)</f>
        <v>0</v>
      </c>
      <c r="AU263" s="19" t="n">
        <f aca="false">IF(D263="lw",1,0)</f>
        <v>0</v>
      </c>
      <c r="AV263" s="19" t="n">
        <f aca="false">IF(D263="c",1,0)</f>
        <v>1</v>
      </c>
      <c r="AW263" s="19" t="n">
        <f aca="false">IF(D263="d",1,0)</f>
        <v>0</v>
      </c>
      <c r="AX263" s="19" t="n">
        <f aca="false">IF(D263="g",1,0)</f>
        <v>0</v>
      </c>
      <c r="AZ263" s="19" t="n">
        <f aca="false">$A263*AT263</f>
        <v>0</v>
      </c>
      <c r="BA263" s="19" t="n">
        <f aca="false">$A263*AU263</f>
        <v>0</v>
      </c>
      <c r="BB263" s="19" t="n">
        <f aca="false">$A263*AV263</f>
        <v>0</v>
      </c>
      <c r="BC263" s="19" t="n">
        <f aca="false">$A263*AW263</f>
        <v>0</v>
      </c>
      <c r="BD263" s="19" t="n">
        <f aca="false">$A263*AX263</f>
        <v>0</v>
      </c>
    </row>
    <row r="264" customFormat="false" ht="12.75" hidden="false" customHeight="false" outlineLevel="0" collapsed="false">
      <c r="A264" s="18" t="n">
        <v>0</v>
      </c>
      <c r="B264" s="43" t="n">
        <f aca="false">B263+1</f>
        <v>263</v>
      </c>
      <c r="C264" s="3" t="s">
        <v>226</v>
      </c>
      <c r="D264" s="19" t="s">
        <v>1224</v>
      </c>
      <c r="E264" s="3" t="s">
        <v>1223</v>
      </c>
      <c r="F264" s="20" t="n">
        <v>1300000</v>
      </c>
      <c r="G264" s="3" t="s">
        <v>100</v>
      </c>
      <c r="H264" s="3" t="n">
        <v>267</v>
      </c>
      <c r="I264" s="21" t="n">
        <v>0.213483146067416</v>
      </c>
      <c r="J264" s="21" t="n">
        <v>0.745593774521234</v>
      </c>
      <c r="K264" s="21" t="n">
        <v>0.228464419475655</v>
      </c>
      <c r="L264" s="21" t="n">
        <v>0.479842031938687</v>
      </c>
      <c r="M264" s="21" t="n">
        <v>0.441947565543071</v>
      </c>
      <c r="N264" s="21" t="n">
        <v>0.606288559463682</v>
      </c>
      <c r="O264" s="21" t="n">
        <v>-0.0898876404494382</v>
      </c>
      <c r="P264" s="21" t="n">
        <v>0.281730922087757</v>
      </c>
      <c r="Q264" s="21" t="n">
        <v>0.700374531835206</v>
      </c>
      <c r="R264" s="21" t="n">
        <v>0.411862997294229</v>
      </c>
      <c r="S264" s="21" t="n">
        <v>0.0411985018726592</v>
      </c>
      <c r="T264" s="21" t="n">
        <v>0.53275196926851</v>
      </c>
      <c r="U264" s="21" t="n">
        <v>0.0561797752808989</v>
      </c>
      <c r="V264" s="21" t="n">
        <v>0.429387938791036</v>
      </c>
      <c r="W264" s="21" t="n">
        <v>0.00374531835205993</v>
      </c>
      <c r="X264" s="21" t="n">
        <v>0.441774715474509</v>
      </c>
      <c r="Y264" s="21" t="n">
        <v>0</v>
      </c>
      <c r="Z264" s="21" t="n">
        <v>0.0411985018726592</v>
      </c>
      <c r="AA264" s="21" t="n">
        <v>0.773256828636209</v>
      </c>
      <c r="AB264" s="21" t="n">
        <v>0.00374531835205993</v>
      </c>
      <c r="AC264" s="21" t="n">
        <v>0.546456557575502</v>
      </c>
      <c r="AD264" s="21" t="n">
        <v>2.43071161048689</v>
      </c>
      <c r="AE264" s="21" t="n">
        <v>0.906156557143498</v>
      </c>
      <c r="AF264" s="22" t="n">
        <v>0.0878274268104777</v>
      </c>
      <c r="AG264" s="21" t="n">
        <v>0.520488792872524</v>
      </c>
      <c r="AH264" s="21" t="n">
        <f aca="false">IF(D264="D",(Methodology!$B$17*J264+Methodology!$B$18*P264+Methodology!$B$19*R264+Methodology!$B$20*T264+Methodology!$B$21*V264),IF(D264="C",Methodology!$B$25*J264+Methodology!$B$26*L264+Methodology!$B$27*P264+Methodology!$B$28*R264+Methodology!$B$29*T264+Methodology!$B$30*V264,Methodology!$B$34*J264+Methodology!$B$35*L264+Methodology!$B$36*P264+Methodology!$B$37*R264+Methodology!$B$38*T264+Methodology!$B$40*X264+Methodology!$B$39*AE264+Methodology!$B$41*AG264))</f>
        <v>0.583978482730123</v>
      </c>
      <c r="AI264" s="61" t="n">
        <v>0.96305444306928</v>
      </c>
      <c r="AJ264" s="24" t="n">
        <f aca="false">AH264*AI264</f>
        <v>0.562403072450101</v>
      </c>
      <c r="AK264" s="5" t="n">
        <f aca="false">A264*F264</f>
        <v>0</v>
      </c>
      <c r="AL264" s="25" t="n">
        <f aca="false">AJ264*A264</f>
        <v>0</v>
      </c>
      <c r="AM264" s="1" t="n">
        <f aca="false">IF(D264="c",1,IF(D264="d",1000000,IF(D264="rw",1000,IF(D264="lw",10000,IF(D264="g",100000,0)))))</f>
        <v>1000</v>
      </c>
      <c r="AN264" s="1" t="n">
        <f aca="false">A264*AM264</f>
        <v>0</v>
      </c>
      <c r="AO264" s="1"/>
      <c r="AP264" s="1"/>
      <c r="AQ264" s="1"/>
      <c r="AR264" s="1"/>
      <c r="AT264" s="19" t="n">
        <f aca="false">IF(D264="rw",1,0)</f>
        <v>1</v>
      </c>
      <c r="AU264" s="19" t="n">
        <f aca="false">IF(D264="lw",1,0)</f>
        <v>0</v>
      </c>
      <c r="AV264" s="19" t="n">
        <f aca="false">IF(D264="c",1,0)</f>
        <v>0</v>
      </c>
      <c r="AW264" s="19" t="n">
        <f aca="false">IF(D264="d",1,0)</f>
        <v>0</v>
      </c>
      <c r="AX264" s="19" t="n">
        <f aca="false">IF(D264="g",1,0)</f>
        <v>0</v>
      </c>
      <c r="AZ264" s="19" t="n">
        <f aca="false">$A264*AT264</f>
        <v>0</v>
      </c>
      <c r="BA264" s="19" t="n">
        <f aca="false">$A264*AU264</f>
        <v>0</v>
      </c>
      <c r="BB264" s="19" t="n">
        <f aca="false">$A264*AV264</f>
        <v>0</v>
      </c>
      <c r="BC264" s="19" t="n">
        <f aca="false">$A264*AW264</f>
        <v>0</v>
      </c>
      <c r="BD264" s="19" t="n">
        <f aca="false">$A264*AX264</f>
        <v>0</v>
      </c>
    </row>
    <row r="265" customFormat="false" ht="12.75" hidden="false" customHeight="false" outlineLevel="0" collapsed="false">
      <c r="A265" s="18" t="n">
        <v>0</v>
      </c>
      <c r="B265" s="43" t="n">
        <f aca="false">B264+1</f>
        <v>264</v>
      </c>
      <c r="C265" s="3" t="s">
        <v>343</v>
      </c>
      <c r="D265" s="19" t="s">
        <v>1222</v>
      </c>
      <c r="E265" s="3" t="s">
        <v>1223</v>
      </c>
      <c r="F265" s="20" t="n">
        <v>1300000</v>
      </c>
      <c r="G265" s="3" t="s">
        <v>28</v>
      </c>
      <c r="H265" s="3" t="n">
        <v>267</v>
      </c>
      <c r="I265" s="21" t="n">
        <v>0.112359550561798</v>
      </c>
      <c r="J265" s="21" t="n">
        <v>0.397077321587509</v>
      </c>
      <c r="K265" s="21" t="n">
        <v>0.307116104868914</v>
      </c>
      <c r="L265" s="21" t="n">
        <v>0.685247527851232</v>
      </c>
      <c r="M265" s="21" t="n">
        <v>0.419475655430712</v>
      </c>
      <c r="N265" s="21" t="n">
        <v>0.570042010236436</v>
      </c>
      <c r="O265" s="21" t="n">
        <v>0.0149812734082397</v>
      </c>
      <c r="P265" s="21" t="n">
        <v>0.581917343854353</v>
      </c>
      <c r="Q265" s="21" t="n">
        <v>0.359550561797753</v>
      </c>
      <c r="R265" s="21" t="n">
        <v>0.23369183336006</v>
      </c>
      <c r="S265" s="21" t="n">
        <v>0.0337078651685393</v>
      </c>
      <c r="T265" s="21" t="n">
        <v>0.463024253262846</v>
      </c>
      <c r="U265" s="21" t="n">
        <v>0.153558052434457</v>
      </c>
      <c r="V265" s="21" t="n">
        <v>0.865151698261632</v>
      </c>
      <c r="W265" s="21" t="n">
        <v>0</v>
      </c>
      <c r="X265" s="21" t="n">
        <v>0.267859371780738</v>
      </c>
      <c r="Y265" s="21" t="n">
        <v>0</v>
      </c>
      <c r="Z265" s="21" t="n">
        <v>0.0112359550561798</v>
      </c>
      <c r="AA265" s="21" t="n">
        <v>0.292754113775763</v>
      </c>
      <c r="AB265" s="21" t="n">
        <v>0</v>
      </c>
      <c r="AC265" s="21" t="n">
        <v>0.243368015314209</v>
      </c>
      <c r="AD265" s="21" t="n">
        <v>1.56928838951311</v>
      </c>
      <c r="AE265" s="21" t="n">
        <v>0.538819636410394</v>
      </c>
      <c r="AF265" s="22" t="n">
        <v>0.0715990453460621</v>
      </c>
      <c r="AG265" s="21" t="n">
        <v>0.374552708849231</v>
      </c>
      <c r="AH265" s="21" t="n">
        <f aca="false">IF(D265="D",(Methodology!$B$17*J265+Methodology!$B$18*P265+Methodology!$B$19*R265+Methodology!$B$20*T265+Methodology!$B$21*V265),IF(D265="C",Methodology!$B$25*J265+Methodology!$B$26*L265+Methodology!$B$27*P265+Methodology!$B$28*R265+Methodology!$B$29*T265+Methodology!$B$30*V265,Methodology!$B$34*J265+Methodology!$B$35*L265+Methodology!$B$36*P265+Methodology!$B$37*R265+Methodology!$B$38*T265+Methodology!$B$40*X265+Methodology!$B$39*AE265+Methodology!$B$41*AG265))</f>
        <v>0.620761628845524</v>
      </c>
      <c r="AI265" s="61" t="n">
        <v>0.997386687168535</v>
      </c>
      <c r="AJ265" s="24" t="n">
        <f aca="false">AH265*AI265</f>
        <v>0.619139384515582</v>
      </c>
      <c r="AK265" s="5" t="n">
        <f aca="false">A265*F265</f>
        <v>0</v>
      </c>
      <c r="AL265" s="25" t="n">
        <f aca="false">AJ265*A265</f>
        <v>0</v>
      </c>
      <c r="AM265" s="1" t="n">
        <f aca="false">IF(D265="c",1,IF(D265="d",1000000,IF(D265="rw",1000,IF(D265="lw",10000,IF(D265="g",100000,0)))))</f>
        <v>1000000</v>
      </c>
      <c r="AN265" s="1" t="n">
        <f aca="false">A265*AM265</f>
        <v>0</v>
      </c>
      <c r="AO265" s="1"/>
      <c r="AP265" s="1"/>
      <c r="AQ265" s="1"/>
      <c r="AR265" s="1"/>
      <c r="AT265" s="19" t="n">
        <f aca="false">IF(D265="rw",1,0)</f>
        <v>0</v>
      </c>
      <c r="AU265" s="19" t="n">
        <f aca="false">IF(D265="lw",1,0)</f>
        <v>0</v>
      </c>
      <c r="AV265" s="19" t="n">
        <f aca="false">IF(D265="c",1,0)</f>
        <v>0</v>
      </c>
      <c r="AW265" s="19" t="n">
        <f aca="false">IF(D265="d",1,0)</f>
        <v>1</v>
      </c>
      <c r="AX265" s="19" t="n">
        <f aca="false">IF(D265="g",1,0)</f>
        <v>0</v>
      </c>
      <c r="AZ265" s="19" t="n">
        <f aca="false">$A265*AT265</f>
        <v>0</v>
      </c>
      <c r="BA265" s="19" t="n">
        <f aca="false">$A265*AU265</f>
        <v>0</v>
      </c>
      <c r="BB265" s="19" t="n">
        <f aca="false">$A265*AV265</f>
        <v>0</v>
      </c>
      <c r="BC265" s="19" t="n">
        <f aca="false">$A265*AW265</f>
        <v>0</v>
      </c>
      <c r="BD265" s="19" t="n">
        <f aca="false">$A265*AX265</f>
        <v>0</v>
      </c>
    </row>
    <row r="266" customFormat="false" ht="12.75" hidden="false" customHeight="false" outlineLevel="0" collapsed="false">
      <c r="A266" s="18" t="n">
        <v>0</v>
      </c>
      <c r="B266" s="43" t="n">
        <f aca="false">B265+1</f>
        <v>265</v>
      </c>
      <c r="C266" s="3" t="s">
        <v>385</v>
      </c>
      <c r="D266" s="19" t="s">
        <v>1226</v>
      </c>
      <c r="E266" s="3" t="s">
        <v>1227</v>
      </c>
      <c r="F266" s="20" t="n">
        <v>1300000</v>
      </c>
      <c r="G266" s="3" t="s">
        <v>47</v>
      </c>
      <c r="H266" s="3" t="n">
        <v>261</v>
      </c>
      <c r="I266" s="21" t="n">
        <v>0.0996168582375479</v>
      </c>
      <c r="J266" s="21" t="n">
        <v>0.353067422161872</v>
      </c>
      <c r="K266" s="21" t="n">
        <v>0.172413793103448</v>
      </c>
      <c r="L266" s="21" t="n">
        <v>0.333463085300803</v>
      </c>
      <c r="M266" s="21" t="n">
        <v>0.272030651340996</v>
      </c>
      <c r="N266" s="21" t="n">
        <v>0.33182302376177</v>
      </c>
      <c r="O266" s="21" t="n">
        <v>0.114942528735632</v>
      </c>
      <c r="P266" s="21" t="n">
        <v>0.830108886342279</v>
      </c>
      <c r="Q266" s="21" t="n">
        <v>0.984674329501916</v>
      </c>
      <c r="R266" s="21" t="n">
        <v>0.578339746680717</v>
      </c>
      <c r="S266" s="21" t="n">
        <v>0.00383141762452107</v>
      </c>
      <c r="T266" s="21" t="n">
        <v>0.214520435309083</v>
      </c>
      <c r="U266" s="21" t="n">
        <v>0.00766283524904215</v>
      </c>
      <c r="V266" s="21" t="n">
        <v>0.207103328137272</v>
      </c>
      <c r="W266" s="21" t="n">
        <v>0</v>
      </c>
      <c r="X266" s="21" t="n">
        <v>0.267859371780738</v>
      </c>
      <c r="Y266" s="21" t="n">
        <v>0</v>
      </c>
      <c r="Z266" s="21" t="n">
        <v>0.0114942528735632</v>
      </c>
      <c r="AA266" s="21" t="n">
        <v>0.29660396142502</v>
      </c>
      <c r="AB266" s="21" t="n">
        <v>0</v>
      </c>
      <c r="AC266" s="21" t="n">
        <v>0.243368015314209</v>
      </c>
      <c r="AD266" s="21" t="n">
        <v>0.946360153256705</v>
      </c>
      <c r="AE266" s="21" t="n">
        <v>0.216296301485558</v>
      </c>
      <c r="AF266" s="22" t="n">
        <v>0.105263157894737</v>
      </c>
      <c r="AG266" s="21" t="n">
        <v>0.673715520564516</v>
      </c>
      <c r="AH266" s="21" t="n">
        <f aca="false">IF(D266="D",(Methodology!$B$17*J266+Methodology!$B$18*P266+Methodology!$B$19*R266+Methodology!$B$20*T266+Methodology!$B$21*V266),IF(D266="C",Methodology!$B$25*J266+Methodology!$B$26*L266+Methodology!$B$27*P266+Methodology!$B$28*R266+Methodology!$B$29*T266+Methodology!$B$30*V266,Methodology!$B$34*J266+Methodology!$B$35*L266+Methodology!$B$36*P266+Methodology!$B$37*R266+Methodology!$B$38*T266+Methodology!$B$40*X266+Methodology!$B$39*AE266+Methodology!$B$41*AG266))</f>
        <v>0.429488335845792</v>
      </c>
      <c r="AI266" s="61" t="n">
        <v>0.978676474120264</v>
      </c>
      <c r="AJ266" s="24" t="n">
        <f aca="false">AH266*AI266</f>
        <v>0.420330130201339</v>
      </c>
      <c r="AK266" s="5" t="n">
        <f aca="false">A266*F266</f>
        <v>0</v>
      </c>
      <c r="AL266" s="25" t="n">
        <f aca="false">AJ266*A266</f>
        <v>0</v>
      </c>
      <c r="AM266" s="1" t="n">
        <f aca="false">IF(D266="c",1,IF(D266="d",1000000,IF(D266="rw",1000,IF(D266="lw",10000,IF(D266="g",100000,0)))))</f>
        <v>10000</v>
      </c>
      <c r="AN266" s="1" t="n">
        <f aca="false">A266*AM266</f>
        <v>0</v>
      </c>
      <c r="AO266" s="1"/>
      <c r="AP266" s="1"/>
      <c r="AQ266" s="1"/>
      <c r="AR266" s="1"/>
      <c r="AT266" s="19" t="n">
        <f aca="false">IF(D266="rw",1,0)</f>
        <v>0</v>
      </c>
      <c r="AU266" s="19" t="n">
        <f aca="false">IF(D266="lw",1,0)</f>
        <v>1</v>
      </c>
      <c r="AV266" s="19" t="n">
        <f aca="false">IF(D266="c",1,0)</f>
        <v>0</v>
      </c>
      <c r="AW266" s="19" t="n">
        <f aca="false">IF(D266="d",1,0)</f>
        <v>0</v>
      </c>
      <c r="AX266" s="19" t="n">
        <f aca="false">IF(D266="g",1,0)</f>
        <v>0</v>
      </c>
      <c r="AZ266" s="19" t="n">
        <f aca="false">$A266*AT266</f>
        <v>0</v>
      </c>
      <c r="BA266" s="19" t="n">
        <f aca="false">$A266*AU266</f>
        <v>0</v>
      </c>
      <c r="BB266" s="19" t="n">
        <f aca="false">$A266*AV266</f>
        <v>0</v>
      </c>
      <c r="BC266" s="19" t="n">
        <f aca="false">$A266*AW266</f>
        <v>0</v>
      </c>
      <c r="BD266" s="19" t="n">
        <f aca="false">$A266*AX266</f>
        <v>0</v>
      </c>
    </row>
    <row r="267" customFormat="false" ht="12.75" hidden="false" customHeight="false" outlineLevel="0" collapsed="false">
      <c r="A267" s="18" t="n">
        <v>0</v>
      </c>
      <c r="B267" s="43" t="n">
        <f aca="false">B266+1</f>
        <v>266</v>
      </c>
      <c r="C267" s="3" t="s">
        <v>460</v>
      </c>
      <c r="D267" s="19" t="s">
        <v>1226</v>
      </c>
      <c r="E267" s="3" t="s">
        <v>1227</v>
      </c>
      <c r="F267" s="20" t="n">
        <v>1292500</v>
      </c>
      <c r="G267" s="3" t="s">
        <v>61</v>
      </c>
      <c r="H267" s="3" t="n">
        <v>256</v>
      </c>
      <c r="I267" s="21" t="n">
        <v>0.08984375</v>
      </c>
      <c r="J267" s="21" t="n">
        <v>0.320564421162849</v>
      </c>
      <c r="K267" s="21" t="n">
        <v>0.0859375</v>
      </c>
      <c r="L267" s="21" t="n">
        <v>0.154727371347731</v>
      </c>
      <c r="M267" s="21" t="n">
        <v>0.17578125</v>
      </c>
      <c r="N267" s="21" t="n">
        <v>0.202148017664179</v>
      </c>
      <c r="O267" s="21" t="n">
        <v>0.015625</v>
      </c>
      <c r="P267" s="21" t="n">
        <v>0.583796910010805</v>
      </c>
      <c r="Q267" s="21" t="n">
        <v>1.6953125</v>
      </c>
      <c r="R267" s="21" t="n">
        <v>0.894074419510533</v>
      </c>
      <c r="S267" s="21" t="n">
        <v>0.00390625</v>
      </c>
      <c r="T267" s="21" t="n">
        <v>0.215030973768308</v>
      </c>
      <c r="U267" s="21" t="n">
        <v>0</v>
      </c>
      <c r="V267" s="21" t="n">
        <v>0.179473981621981</v>
      </c>
      <c r="W267" s="21" t="n">
        <v>0.00390625</v>
      </c>
      <c r="X267" s="21" t="n">
        <v>0.449804881727611</v>
      </c>
      <c r="Y267" s="21" t="n">
        <v>0.00390625</v>
      </c>
      <c r="Z267" s="21" t="n">
        <v>0.01171875</v>
      </c>
      <c r="AA267" s="21" t="n">
        <v>0.299968736786036</v>
      </c>
      <c r="AB267" s="21" t="n">
        <v>0</v>
      </c>
      <c r="AC267" s="21" t="n">
        <v>0.243368015314209</v>
      </c>
      <c r="AD267" s="21" t="n">
        <v>1.32421875</v>
      </c>
      <c r="AE267" s="21" t="n">
        <v>0.401440654709914</v>
      </c>
      <c r="AF267" s="22" t="n">
        <v>0.0678466076696165</v>
      </c>
      <c r="AG267" s="21" t="n">
        <v>0.342499718991363</v>
      </c>
      <c r="AH267" s="21" t="n">
        <f aca="false">IF(D267="D",(Methodology!$B$17*J267+Methodology!$B$18*P267+Methodology!$B$19*R267+Methodology!$B$20*T267+Methodology!$B$21*V267),IF(D267="C",Methodology!$B$25*J267+Methodology!$B$26*L267+Methodology!$B$27*P267+Methodology!$B$28*R267+Methodology!$B$29*T267+Methodology!$B$30*V267,Methodology!$B$34*J267+Methodology!$B$35*L267+Methodology!$B$36*P267+Methodology!$B$37*R267+Methodology!$B$38*T267+Methodology!$B$40*X267+Methodology!$B$39*AE267+Methodology!$B$41*AG267))</f>
        <v>0.327836241533835</v>
      </c>
      <c r="AI267" s="61" t="n">
        <v>0.993323751649196</v>
      </c>
      <c r="AJ267" s="24" t="n">
        <f aca="false">AH267*AI267</f>
        <v>0.325647525366961</v>
      </c>
      <c r="AK267" s="5" t="n">
        <f aca="false">A267*F267</f>
        <v>0</v>
      </c>
      <c r="AL267" s="25" t="n">
        <f aca="false">AJ267*A267</f>
        <v>0</v>
      </c>
      <c r="AM267" s="1" t="n">
        <f aca="false">IF(D267="c",1,IF(D267="d",1000000,IF(D267="rw",1000,IF(D267="lw",10000,IF(D267="g",100000,0)))))</f>
        <v>10000</v>
      </c>
      <c r="AN267" s="1" t="n">
        <f aca="false">A267*AM267</f>
        <v>0</v>
      </c>
      <c r="AO267" s="1"/>
      <c r="AP267" s="1"/>
      <c r="AQ267" s="1"/>
      <c r="AR267" s="1"/>
      <c r="AT267" s="19" t="n">
        <f aca="false">IF(D267="rw",1,0)</f>
        <v>0</v>
      </c>
      <c r="AU267" s="19" t="n">
        <f aca="false">IF(D267="lw",1,0)</f>
        <v>1</v>
      </c>
      <c r="AV267" s="19" t="n">
        <f aca="false">IF(D267="c",1,0)</f>
        <v>0</v>
      </c>
      <c r="AW267" s="19" t="n">
        <f aca="false">IF(D267="d",1,0)</f>
        <v>0</v>
      </c>
      <c r="AX267" s="19" t="n">
        <f aca="false">IF(D267="g",1,0)</f>
        <v>0</v>
      </c>
      <c r="AZ267" s="19" t="n">
        <f aca="false">$A267*AT267</f>
        <v>0</v>
      </c>
      <c r="BA267" s="19" t="n">
        <f aca="false">$A267*AU267</f>
        <v>0</v>
      </c>
      <c r="BB267" s="19" t="n">
        <f aca="false">$A267*AV267</f>
        <v>0</v>
      </c>
      <c r="BC267" s="19" t="n">
        <f aca="false">$A267*AW267</f>
        <v>0</v>
      </c>
      <c r="BD267" s="19" t="n">
        <f aca="false">$A267*AX267</f>
        <v>0</v>
      </c>
    </row>
    <row r="268" customFormat="false" ht="12.75" hidden="false" customHeight="false" outlineLevel="0" collapsed="false">
      <c r="A268" s="18" t="n">
        <v>0</v>
      </c>
      <c r="B268" s="43" t="n">
        <f aca="false">B267+1</f>
        <v>267</v>
      </c>
      <c r="C268" s="3" t="s">
        <v>290</v>
      </c>
      <c r="D268" s="19" t="s">
        <v>1224</v>
      </c>
      <c r="E268" s="3" t="s">
        <v>1227</v>
      </c>
      <c r="F268" s="20" t="n">
        <v>1275000</v>
      </c>
      <c r="G268" s="3" t="s">
        <v>47</v>
      </c>
      <c r="H268" s="3" t="n">
        <v>292</v>
      </c>
      <c r="I268" s="21" t="n">
        <v>0.102739726027397</v>
      </c>
      <c r="J268" s="21" t="n">
        <v>0.363698056863146</v>
      </c>
      <c r="K268" s="21" t="n">
        <v>0.164383561643836</v>
      </c>
      <c r="L268" s="21" t="n">
        <v>0.313913941222111</v>
      </c>
      <c r="M268" s="21" t="n">
        <v>0.267123287671233</v>
      </c>
      <c r="N268" s="21" t="n">
        <v>0.324470921664529</v>
      </c>
      <c r="O268" s="21" t="n">
        <v>0.0479452054794521</v>
      </c>
      <c r="P268" s="21" t="n">
        <v>0.67486928116362</v>
      </c>
      <c r="Q268" s="21" t="n">
        <v>1.76027397260274</v>
      </c>
      <c r="R268" s="21" t="n">
        <v>0.910615022852243</v>
      </c>
      <c r="S268" s="21" t="n">
        <v>0.0102739726027397</v>
      </c>
      <c r="T268" s="21" t="n">
        <v>0.260984312427321</v>
      </c>
      <c r="U268" s="21" t="n">
        <v>0.0136986301369863</v>
      </c>
      <c r="V268" s="21" t="n">
        <v>0.230539883188046</v>
      </c>
      <c r="W268" s="21" t="n">
        <v>0</v>
      </c>
      <c r="X268" s="21" t="n">
        <v>0.267859371780738</v>
      </c>
      <c r="Y268" s="21" t="n">
        <v>0</v>
      </c>
      <c r="Z268" s="21" t="n">
        <v>0.0171232876712329</v>
      </c>
      <c r="AA268" s="21" t="n">
        <v>0.385560855918168</v>
      </c>
      <c r="AB268" s="21" t="n">
        <v>0.00342465753424658</v>
      </c>
      <c r="AC268" s="21" t="n">
        <v>0.518812762964104</v>
      </c>
      <c r="AD268" s="21" t="n">
        <v>0.917808219178082</v>
      </c>
      <c r="AE268" s="21" t="n">
        <v>0.204629134101147</v>
      </c>
      <c r="AF268" s="22" t="n">
        <v>0.111940298507463</v>
      </c>
      <c r="AG268" s="21" t="n">
        <v>0.726720928599873</v>
      </c>
      <c r="AH268" s="21" t="n">
        <f aca="false">IF(D268="D",(Methodology!$B$17*J268+Methodology!$B$18*P268+Methodology!$B$19*R268+Methodology!$B$20*T268+Methodology!$B$21*V268),IF(D268="C",Methodology!$B$25*J268+Methodology!$B$26*L268+Methodology!$B$27*P268+Methodology!$B$28*R268+Methodology!$B$29*T268+Methodology!$B$30*V268,Methodology!$B$34*J268+Methodology!$B$35*L268+Methodology!$B$36*P268+Methodology!$B$37*R268+Methodology!$B$38*T268+Methodology!$B$40*X268+Methodology!$B$39*AE268+Methodology!$B$41*AG268))</f>
        <v>0.399111405536022</v>
      </c>
      <c r="AI268" s="61" t="n">
        <v>0.975908515877893</v>
      </c>
      <c r="AJ268" s="24" t="n">
        <f aca="false">AH268*AI268</f>
        <v>0.389496219446599</v>
      </c>
      <c r="AK268" s="5" t="n">
        <f aca="false">A268*F268</f>
        <v>0</v>
      </c>
      <c r="AL268" s="25" t="n">
        <f aca="false">AJ268*A268</f>
        <v>0</v>
      </c>
      <c r="AM268" s="1" t="n">
        <f aca="false">IF(D268="c",1,IF(D268="d",1000000,IF(D268="rw",1000,IF(D268="lw",10000,IF(D268="g",100000,0)))))</f>
        <v>1000</v>
      </c>
      <c r="AN268" s="1" t="n">
        <f aca="false">A268*AM268</f>
        <v>0</v>
      </c>
      <c r="AO268" s="1"/>
      <c r="AP268" s="1"/>
      <c r="AQ268" s="1"/>
      <c r="AR268" s="1"/>
      <c r="AT268" s="19" t="n">
        <f aca="false">IF(D268="rw",1,0)</f>
        <v>1</v>
      </c>
      <c r="AU268" s="19" t="n">
        <f aca="false">IF(D268="lw",1,0)</f>
        <v>0</v>
      </c>
      <c r="AV268" s="19" t="n">
        <f aca="false">IF(D268="c",1,0)</f>
        <v>0</v>
      </c>
      <c r="AW268" s="19" t="n">
        <f aca="false">IF(D268="d",1,0)</f>
        <v>0</v>
      </c>
      <c r="AX268" s="19" t="n">
        <f aca="false">IF(D268="g",1,0)</f>
        <v>0</v>
      </c>
      <c r="AZ268" s="19" t="n">
        <f aca="false">$A268*AT268</f>
        <v>0</v>
      </c>
      <c r="BA268" s="19" t="n">
        <f aca="false">$A268*AU268</f>
        <v>0</v>
      </c>
      <c r="BB268" s="19" t="n">
        <f aca="false">$A268*AV268</f>
        <v>0</v>
      </c>
      <c r="BC268" s="19" t="n">
        <f aca="false">$A268*AW268</f>
        <v>0</v>
      </c>
      <c r="BD268" s="19" t="n">
        <f aca="false">$A268*AX268</f>
        <v>0</v>
      </c>
    </row>
    <row r="269" customFormat="false" ht="12.75" hidden="false" customHeight="false" outlineLevel="0" collapsed="false">
      <c r="A269" s="18" t="n">
        <v>0</v>
      </c>
      <c r="B269" s="43" t="n">
        <f aca="false">B268+1</f>
        <v>268</v>
      </c>
      <c r="C269" s="3" t="s">
        <v>317</v>
      </c>
      <c r="D269" s="19" t="s">
        <v>1222</v>
      </c>
      <c r="E269" s="3" t="s">
        <v>1230</v>
      </c>
      <c r="F269" s="20" t="n">
        <v>1250000</v>
      </c>
      <c r="G269" s="3" t="s">
        <v>34</v>
      </c>
      <c r="H269" s="3" t="n">
        <v>319</v>
      </c>
      <c r="I269" s="21" t="n">
        <v>0.122257053291536</v>
      </c>
      <c r="J269" s="21" t="n">
        <v>0.432223216841504</v>
      </c>
      <c r="K269" s="21" t="n">
        <v>0.341692789968652</v>
      </c>
      <c r="L269" s="21" t="n">
        <v>0.763229202116584</v>
      </c>
      <c r="M269" s="21" t="n">
        <v>0.463949843260188</v>
      </c>
      <c r="N269" s="21" t="n">
        <v>0.640908741585786</v>
      </c>
      <c r="O269" s="21" t="n">
        <v>0.112852664576803</v>
      </c>
      <c r="P269" s="21" t="n">
        <v>0.826124790682717</v>
      </c>
      <c r="Q269" s="21" t="n">
        <v>0.457680250783699</v>
      </c>
      <c r="R269" s="21" t="n">
        <v>0.280406260566029</v>
      </c>
      <c r="S269" s="21" t="n">
        <v>0.0564263322884013</v>
      </c>
      <c r="T269" s="21" t="n">
        <v>0.669293765638511</v>
      </c>
      <c r="U269" s="21" t="n">
        <v>0.153605015673981</v>
      </c>
      <c r="V269" s="21" t="n">
        <v>0.865285756669708</v>
      </c>
      <c r="W269" s="21" t="n">
        <v>0</v>
      </c>
      <c r="X269" s="21" t="n">
        <v>0.267859371780738</v>
      </c>
      <c r="Y269" s="21" t="n">
        <v>0.00626959247648903</v>
      </c>
      <c r="Z269" s="21" t="n">
        <v>0.0188087774294671</v>
      </c>
      <c r="AA269" s="21" t="n">
        <v>0.413690554668698</v>
      </c>
      <c r="AB269" s="21" t="n">
        <v>0.00313479623824451</v>
      </c>
      <c r="AC269" s="21" t="n">
        <v>0.493742337786932</v>
      </c>
      <c r="AD269" s="21" t="n">
        <v>1.8871473354232</v>
      </c>
      <c r="AE269" s="21" t="n">
        <v>0.708026606255444</v>
      </c>
      <c r="AF269" s="22" t="n">
        <v>0.0647840531561462</v>
      </c>
      <c r="AG269" s="21" t="n">
        <v>0.317143436822892</v>
      </c>
      <c r="AH269" s="21" t="n">
        <f aca="false">IF(D269="D",(Methodology!$B$17*J269+Methodology!$B$18*P269+Methodology!$B$19*R269+Methodology!$B$20*T269+Methodology!$B$21*V269),IF(D269="C",Methodology!$B$25*J269+Methodology!$B$26*L269+Methodology!$B$27*P269+Methodology!$B$28*R269+Methodology!$B$29*T269+Methodology!$B$30*V269,Methodology!$B$34*J269+Methodology!$B$35*L269+Methodology!$B$36*P269+Methodology!$B$37*R269+Methodology!$B$38*T269+Methodology!$B$40*X269+Methodology!$B$39*AE269+Methodology!$B$41*AG269))</f>
        <v>0.799447515695108</v>
      </c>
      <c r="AI269" s="61" t="n">
        <v>0.927694458080073</v>
      </c>
      <c r="AJ269" s="24" t="n">
        <f aca="false">AH269*AI269</f>
        <v>0.741643029836234</v>
      </c>
      <c r="AK269" s="5" t="n">
        <f aca="false">A269*F269</f>
        <v>0</v>
      </c>
      <c r="AL269" s="25" t="n">
        <f aca="false">AJ269*A269</f>
        <v>0</v>
      </c>
      <c r="AM269" s="1" t="n">
        <f aca="false">IF(D269="c",1,IF(D269="d",1000000,IF(D269="rw",1000,IF(D269="lw",10000,IF(D269="g",100000,0)))))</f>
        <v>1000000</v>
      </c>
      <c r="AN269" s="1" t="n">
        <f aca="false">A269*AM269</f>
        <v>0</v>
      </c>
      <c r="AO269" s="1"/>
      <c r="AP269" s="1"/>
      <c r="AQ269" s="1"/>
      <c r="AR269" s="1"/>
      <c r="AT269" s="19" t="n">
        <f aca="false">IF(D269="rw",1,0)</f>
        <v>0</v>
      </c>
      <c r="AU269" s="19" t="n">
        <f aca="false">IF(D269="lw",1,0)</f>
        <v>0</v>
      </c>
      <c r="AV269" s="19" t="n">
        <f aca="false">IF(D269="c",1,0)</f>
        <v>0</v>
      </c>
      <c r="AW269" s="19" t="n">
        <f aca="false">IF(D269="d",1,0)</f>
        <v>1</v>
      </c>
      <c r="AX269" s="19" t="n">
        <f aca="false">IF(D269="g",1,0)</f>
        <v>0</v>
      </c>
      <c r="AZ269" s="19" t="n">
        <f aca="false">$A269*AT269</f>
        <v>0</v>
      </c>
      <c r="BA269" s="19" t="n">
        <f aca="false">$A269*AU269</f>
        <v>0</v>
      </c>
      <c r="BB269" s="19" t="n">
        <f aca="false">$A269*AV269</f>
        <v>0</v>
      </c>
      <c r="BC269" s="19" t="n">
        <f aca="false">$A269*AW269</f>
        <v>0</v>
      </c>
      <c r="BD269" s="19" t="n">
        <f aca="false">$A269*AX269</f>
        <v>0</v>
      </c>
    </row>
    <row r="270" customFormat="false" ht="12.75" hidden="false" customHeight="false" outlineLevel="0" collapsed="false">
      <c r="A270" s="18" t="n">
        <v>0</v>
      </c>
      <c r="B270" s="43" t="n">
        <f aca="false">B269+1</f>
        <v>269</v>
      </c>
      <c r="C270" s="3" t="s">
        <v>436</v>
      </c>
      <c r="D270" s="19" t="s">
        <v>1222</v>
      </c>
      <c r="E270" s="3" t="s">
        <v>1227</v>
      </c>
      <c r="F270" s="20" t="n">
        <v>1250000</v>
      </c>
      <c r="G270" s="3" t="s">
        <v>84</v>
      </c>
      <c r="H270" s="3" t="n">
        <v>313</v>
      </c>
      <c r="I270" s="21" t="n">
        <v>0.0447284345047923</v>
      </c>
      <c r="J270" s="21" t="n">
        <v>0.190165303752669</v>
      </c>
      <c r="K270" s="21" t="n">
        <v>0.191693290734824</v>
      </c>
      <c r="L270" s="21" t="n">
        <v>0.382193370547376</v>
      </c>
      <c r="M270" s="21" t="n">
        <v>0.236421725239617</v>
      </c>
      <c r="N270" s="21" t="n">
        <v>0.280103644106799</v>
      </c>
      <c r="O270" s="21" t="n">
        <v>0.0958466453674121</v>
      </c>
      <c r="P270" s="21" t="n">
        <v>0.791530236837184</v>
      </c>
      <c r="Q270" s="21" t="n">
        <v>0.693290734824281</v>
      </c>
      <c r="R270" s="21" t="n">
        <v>0.407791292302119</v>
      </c>
      <c r="S270" s="21" t="n">
        <v>0.00319488817891374</v>
      </c>
      <c r="T270" s="21" t="n">
        <v>0.210206336635235</v>
      </c>
      <c r="U270" s="21" t="n">
        <v>0.0287539936102236</v>
      </c>
      <c r="V270" s="21" t="n">
        <v>0.294974086809451</v>
      </c>
      <c r="W270" s="21" t="n">
        <v>0</v>
      </c>
      <c r="X270" s="21" t="n">
        <v>0.267859371780738</v>
      </c>
      <c r="Y270" s="21" t="n">
        <v>0.00958466453674121</v>
      </c>
      <c r="Z270" s="21" t="n">
        <v>0.00638977635782748</v>
      </c>
      <c r="AA270" s="21" t="n">
        <v>0.225182382793609</v>
      </c>
      <c r="AB270" s="21" t="n">
        <v>0</v>
      </c>
      <c r="AC270" s="21" t="n">
        <v>0.243368015314209</v>
      </c>
      <c r="AD270" s="21" t="n">
        <v>1.21725239616613</v>
      </c>
      <c r="AE270" s="21" t="n">
        <v>0.344169124137683</v>
      </c>
      <c r="AF270" s="22" t="n">
        <v>0.036745406824147</v>
      </c>
      <c r="AG270" s="21" t="n">
        <v>0.131987937142208</v>
      </c>
      <c r="AH270" s="21" t="n">
        <f aca="false">IF(D270="D",(Methodology!$B$17*J270+Methodology!$B$18*P270+Methodology!$B$19*R270+Methodology!$B$20*T270+Methodology!$B$21*V270),IF(D270="C",Methodology!$B$25*J270+Methodology!$B$26*L270+Methodology!$B$27*P270+Methodology!$B$28*R270+Methodology!$B$29*T270+Methodology!$B$30*V270,Methodology!$B$34*J270+Methodology!$B$35*L270+Methodology!$B$36*P270+Methodology!$B$37*R270+Methodology!$B$38*T270+Methodology!$B$40*X270+Methodology!$B$39*AE270+Methodology!$B$41*AG270))</f>
        <v>0.52618653828439</v>
      </c>
      <c r="AI270" s="61" t="n">
        <v>1.01089992253924</v>
      </c>
      <c r="AJ270" s="24" t="n">
        <f aca="false">AH270*AI270</f>
        <v>0.531921930792879</v>
      </c>
      <c r="AK270" s="5" t="n">
        <f aca="false">A270*F270</f>
        <v>0</v>
      </c>
      <c r="AL270" s="25" t="n">
        <f aca="false">AJ270*A270</f>
        <v>0</v>
      </c>
      <c r="AM270" s="1" t="n">
        <f aca="false">IF(D270="c",1,IF(D270="d",1000000,IF(D270="rw",1000,IF(D270="lw",10000,IF(D270="g",100000,0)))))</f>
        <v>1000000</v>
      </c>
      <c r="AN270" s="1" t="n">
        <f aca="false">A270*AM270</f>
        <v>0</v>
      </c>
      <c r="AO270" s="1"/>
      <c r="AP270" s="1"/>
      <c r="AQ270" s="1"/>
      <c r="AR270" s="1"/>
      <c r="AT270" s="19" t="n">
        <f aca="false">IF(D270="rw",1,0)</f>
        <v>0</v>
      </c>
      <c r="AU270" s="19" t="n">
        <f aca="false">IF(D270="lw",1,0)</f>
        <v>0</v>
      </c>
      <c r="AV270" s="19" t="n">
        <f aca="false">IF(D270="c",1,0)</f>
        <v>0</v>
      </c>
      <c r="AW270" s="19" t="n">
        <f aca="false">IF(D270="d",1,0)</f>
        <v>1</v>
      </c>
      <c r="AX270" s="19" t="n">
        <f aca="false">IF(D270="g",1,0)</f>
        <v>0</v>
      </c>
      <c r="AZ270" s="19" t="n">
        <f aca="false">$A270*AT270</f>
        <v>0</v>
      </c>
      <c r="BA270" s="19" t="n">
        <f aca="false">$A270*AU270</f>
        <v>0</v>
      </c>
      <c r="BB270" s="19" t="n">
        <f aca="false">$A270*AV270</f>
        <v>0</v>
      </c>
      <c r="BC270" s="19" t="n">
        <f aca="false">$A270*AW270</f>
        <v>0</v>
      </c>
      <c r="BD270" s="19" t="n">
        <f aca="false">$A270*AX270</f>
        <v>0</v>
      </c>
    </row>
    <row r="271" customFormat="false" ht="12.75" hidden="false" customHeight="false" outlineLevel="0" collapsed="false">
      <c r="A271" s="18" t="n">
        <v>0</v>
      </c>
      <c r="B271" s="43" t="n">
        <f aca="false">B270+1</f>
        <v>270</v>
      </c>
      <c r="C271" s="3" t="s">
        <v>703</v>
      </c>
      <c r="D271" s="19" t="s">
        <v>1222</v>
      </c>
      <c r="E271" s="3" t="s">
        <v>1260</v>
      </c>
      <c r="F271" s="20" t="n">
        <v>1250000</v>
      </c>
      <c r="G271" s="3" t="s">
        <v>87</v>
      </c>
      <c r="H271" s="3" t="n">
        <v>306</v>
      </c>
      <c r="I271" s="21" t="n">
        <v>0.0228758169934641</v>
      </c>
      <c r="J271" s="21" t="n">
        <v>0.140864162783064</v>
      </c>
      <c r="K271" s="21" t="n">
        <v>0.11437908496732</v>
      </c>
      <c r="L271" s="21" t="n">
        <v>0.205073267523044</v>
      </c>
      <c r="M271" s="21" t="n">
        <v>0.137254901960784</v>
      </c>
      <c r="N271" s="21" t="n">
        <v>0.160179862489942</v>
      </c>
      <c r="O271" s="21" t="n">
        <v>-0.0849673202614379</v>
      </c>
      <c r="P271" s="21" t="n">
        <v>0.294288597873656</v>
      </c>
      <c r="Q271" s="21" t="n">
        <v>1.05882352941176</v>
      </c>
      <c r="R271" s="21" t="n">
        <v>0.62069048770205</v>
      </c>
      <c r="S271" s="21" t="n">
        <v>0.0065359477124183</v>
      </c>
      <c r="T271" s="21" t="n">
        <v>0.233414887660366</v>
      </c>
      <c r="U271" s="21" t="n">
        <v>0.0359477124183007</v>
      </c>
      <c r="V271" s="21" t="n">
        <v>0.328439123102532</v>
      </c>
      <c r="W271" s="21" t="n">
        <v>0</v>
      </c>
      <c r="X271" s="21" t="n">
        <v>0.267859371780738</v>
      </c>
      <c r="Y271" s="21" t="n">
        <v>0.00980392156862745</v>
      </c>
      <c r="Z271" s="21" t="n">
        <v>0.00326797385620915</v>
      </c>
      <c r="AA271" s="21" t="n">
        <v>0.18680533386987</v>
      </c>
      <c r="AB271" s="21" t="n">
        <v>0</v>
      </c>
      <c r="AC271" s="21" t="n">
        <v>0.243368015314209</v>
      </c>
      <c r="AD271" s="21" t="n">
        <v>1.17320261437909</v>
      </c>
      <c r="AE271" s="21" t="n">
        <v>0.32150415377439</v>
      </c>
      <c r="AF271" s="22" t="n">
        <v>0.0194986072423398</v>
      </c>
      <c r="AG271" s="21" t="n">
        <v>0.0653257845458715</v>
      </c>
      <c r="AH271" s="21" t="n">
        <f aca="false">IF(D271="D",(Methodology!$B$17*J271+Methodology!$B$18*P271+Methodology!$B$19*R271+Methodology!$B$20*T271+Methodology!$B$21*V271),IF(D271="C",Methodology!$B$25*J271+Methodology!$B$26*L271+Methodology!$B$27*P271+Methodology!$B$28*R271+Methodology!$B$29*T271+Methodology!$B$30*V271,Methodology!$B$34*J271+Methodology!$B$35*L271+Methodology!$B$36*P271+Methodology!$B$37*R271+Methodology!$B$38*T271+Methodology!$B$40*X271+Methodology!$B$39*AE271+Methodology!$B$41*AG271))</f>
        <v>0.178972411633138</v>
      </c>
      <c r="AI271" s="61" t="n">
        <v>1.01047513711814</v>
      </c>
      <c r="AJ271" s="24" t="n">
        <f aca="false">AH271*AI271</f>
        <v>0.180847172185359</v>
      </c>
      <c r="AK271" s="5" t="n">
        <f aca="false">A271*F271</f>
        <v>0</v>
      </c>
      <c r="AL271" s="25" t="n">
        <f aca="false">AJ271*A271</f>
        <v>0</v>
      </c>
      <c r="AM271" s="1" t="n">
        <f aca="false">IF(D271="c",1,IF(D271="d",1000000,IF(D271="rw",1000,IF(D271="lw",10000,IF(D271="g",100000,0)))))</f>
        <v>1000000</v>
      </c>
      <c r="AN271" s="1" t="n">
        <f aca="false">A271*AM271</f>
        <v>0</v>
      </c>
      <c r="AO271" s="1"/>
      <c r="AP271" s="1"/>
      <c r="AQ271" s="1"/>
      <c r="AR271" s="1"/>
      <c r="AT271" s="19" t="n">
        <f aca="false">IF(D271="rw",1,0)</f>
        <v>0</v>
      </c>
      <c r="AU271" s="19" t="n">
        <f aca="false">IF(D271="lw",1,0)</f>
        <v>0</v>
      </c>
      <c r="AV271" s="19" t="n">
        <f aca="false">IF(D271="c",1,0)</f>
        <v>0</v>
      </c>
      <c r="AW271" s="19" t="n">
        <f aca="false">IF(D271="d",1,0)</f>
        <v>1</v>
      </c>
      <c r="AX271" s="19" t="n">
        <f aca="false">IF(D271="g",1,0)</f>
        <v>0</v>
      </c>
      <c r="AZ271" s="19" t="n">
        <f aca="false">$A271*AT271</f>
        <v>0</v>
      </c>
      <c r="BA271" s="19" t="n">
        <f aca="false">$A271*AU271</f>
        <v>0</v>
      </c>
      <c r="BB271" s="19" t="n">
        <f aca="false">$A271*AV271</f>
        <v>0</v>
      </c>
      <c r="BC271" s="19" t="n">
        <f aca="false">$A271*AW271</f>
        <v>0</v>
      </c>
      <c r="BD271" s="19" t="n">
        <f aca="false">$A271*AX271</f>
        <v>0</v>
      </c>
    </row>
    <row r="272" customFormat="false" ht="12.75" hidden="false" customHeight="false" outlineLevel="0" collapsed="false">
      <c r="A272" s="18" t="n">
        <v>0</v>
      </c>
      <c r="B272" s="43" t="n">
        <f aca="false">B271+1</f>
        <v>271</v>
      </c>
      <c r="C272" s="3" t="s">
        <v>1259</v>
      </c>
      <c r="D272" s="19" t="s">
        <v>1229</v>
      </c>
      <c r="E272" s="3" t="s">
        <v>1227</v>
      </c>
      <c r="F272" s="20" t="n">
        <v>1240000</v>
      </c>
      <c r="G272" s="3" t="s">
        <v>32</v>
      </c>
      <c r="H272" s="3" t="n">
        <v>81</v>
      </c>
      <c r="I272" s="21" t="n">
        <v>0.135802469135802</v>
      </c>
      <c r="J272" s="21" t="n">
        <v>0.481149683142311</v>
      </c>
      <c r="K272" s="21" t="n">
        <v>0.246913580246914</v>
      </c>
      <c r="L272" s="21" t="n">
        <v>0.529681196063182</v>
      </c>
      <c r="M272" s="21" t="n">
        <v>0.382716049382716</v>
      </c>
      <c r="N272" s="21" t="n">
        <v>0.509598064334618</v>
      </c>
      <c r="O272" s="21" t="n">
        <v>-0.0740740740740741</v>
      </c>
      <c r="P272" s="21" t="n">
        <v>0.322970488122048</v>
      </c>
      <c r="Q272" s="21" t="n">
        <v>0.493827160493827</v>
      </c>
      <c r="R272" s="21" t="n">
        <v>0.298686001211788</v>
      </c>
      <c r="S272" s="21" t="n">
        <v>0.0246913580246914</v>
      </c>
      <c r="T272" s="21" t="n">
        <v>0.380764279490761</v>
      </c>
      <c r="U272" s="21" t="n">
        <v>0.0617283950617284</v>
      </c>
      <c r="V272" s="21" t="n">
        <v>0.458226931527082</v>
      </c>
      <c r="W272" s="21" t="n">
        <v>0.0123456790123457</v>
      </c>
      <c r="X272" s="21" t="n">
        <v>0.826207487298756</v>
      </c>
      <c r="Y272" s="21" t="n">
        <v>0</v>
      </c>
      <c r="Z272" s="21" t="n">
        <v>0.037037037037037</v>
      </c>
      <c r="AA272" s="21" t="n">
        <v>0.715579148390921</v>
      </c>
      <c r="AB272" s="21" t="n">
        <v>0</v>
      </c>
      <c r="AC272" s="21" t="n">
        <v>0.243368015314209</v>
      </c>
      <c r="AD272" s="21" t="n">
        <v>2.02469135802469</v>
      </c>
      <c r="AE272" s="21" t="n">
        <v>0.771085312383326</v>
      </c>
      <c r="AF272" s="22" t="n">
        <v>0.0670731707317073</v>
      </c>
      <c r="AG272" s="21" t="n">
        <v>0.336022999237925</v>
      </c>
      <c r="AH272" s="21" t="n">
        <f aca="false">IF(D272="D",(Methodology!$B$17*J272+Methodology!$B$18*P272+Methodology!$B$19*R272+Methodology!$B$20*T272+Methodology!$B$21*V272),IF(D272="C",Methodology!$B$25*J272+Methodology!$B$26*L272+Methodology!$B$27*P272+Methodology!$B$28*R272+Methodology!$B$29*T272+Methodology!$B$30*V272,Methodology!$B$34*J272+Methodology!$B$35*L272+Methodology!$B$36*P272+Methodology!$B$37*R272+Methodology!$B$38*T272+Methodology!$B$40*X272+Methodology!$B$39*AE272+Methodology!$B$41*AG272))</f>
        <v>0.464572680295694</v>
      </c>
      <c r="AI272" s="61" t="n">
        <v>1.09137359715828</v>
      </c>
      <c r="AJ272" s="24" t="n">
        <f aca="false">AH272*AI272</f>
        <v>0.507022357235774</v>
      </c>
      <c r="AK272" s="5" t="n">
        <f aca="false">A272*F272</f>
        <v>0</v>
      </c>
      <c r="AL272" s="25" t="n">
        <f aca="false">AJ272*A272</f>
        <v>0</v>
      </c>
      <c r="AM272" s="1" t="n">
        <f aca="false">IF(D272="c",1,IF(D272="d",1000000,IF(D272="rw",1000,IF(D272="lw",10000,IF(D272="g",100000,0)))))</f>
        <v>1</v>
      </c>
      <c r="AN272" s="1" t="n">
        <f aca="false">A272*AM272</f>
        <v>0</v>
      </c>
      <c r="AO272" s="1"/>
      <c r="AP272" s="1"/>
      <c r="AQ272" s="1"/>
      <c r="AR272" s="1"/>
      <c r="AT272" s="19" t="n">
        <f aca="false">IF(D272="rw",1,0)</f>
        <v>0</v>
      </c>
      <c r="AU272" s="19" t="n">
        <f aca="false">IF(D272="lw",1,0)</f>
        <v>0</v>
      </c>
      <c r="AV272" s="19" t="n">
        <f aca="false">IF(D272="c",1,0)</f>
        <v>1</v>
      </c>
      <c r="AW272" s="19" t="n">
        <f aca="false">IF(D272="d",1,0)</f>
        <v>0</v>
      </c>
      <c r="AX272" s="19" t="n">
        <f aca="false">IF(D272="g",1,0)</f>
        <v>0</v>
      </c>
      <c r="AZ272" s="19" t="n">
        <f aca="false">$A272*AT272</f>
        <v>0</v>
      </c>
      <c r="BA272" s="19" t="n">
        <f aca="false">$A272*AU272</f>
        <v>0</v>
      </c>
      <c r="BB272" s="19" t="n">
        <f aca="false">$A272*AV272</f>
        <v>0</v>
      </c>
      <c r="BC272" s="19" t="n">
        <f aca="false">$A272*AW272</f>
        <v>0</v>
      </c>
      <c r="BD272" s="19" t="n">
        <f aca="false">$A272*AX272</f>
        <v>0</v>
      </c>
    </row>
    <row r="273" customFormat="false" ht="12.75" hidden="false" customHeight="false" outlineLevel="0" collapsed="false">
      <c r="A273" s="18" t="n">
        <v>0</v>
      </c>
      <c r="B273" s="43" t="n">
        <f aca="false">B272+1</f>
        <v>272</v>
      </c>
      <c r="C273" s="3" t="s">
        <v>1272</v>
      </c>
      <c r="D273" s="19" t="s">
        <v>1224</v>
      </c>
      <c r="E273" s="3" t="s">
        <v>1223</v>
      </c>
      <c r="F273" s="20" t="n">
        <v>1240000</v>
      </c>
      <c r="G273" s="3" t="s">
        <v>92</v>
      </c>
      <c r="H273" s="3" t="n">
        <v>57</v>
      </c>
      <c r="I273" s="21" t="n">
        <v>0.228070175438596</v>
      </c>
      <c r="J273" s="21" t="n">
        <v>0.786294385049003</v>
      </c>
      <c r="K273" s="21" t="n">
        <v>0.368421052631579</v>
      </c>
      <c r="L273" s="21" t="n">
        <v>0.81536709603357</v>
      </c>
      <c r="M273" s="21" t="n">
        <v>0.596491228070175</v>
      </c>
      <c r="N273" s="21" t="n">
        <v>0.818709604664762</v>
      </c>
      <c r="O273" s="21" t="n">
        <v>-0.192982456140351</v>
      </c>
      <c r="P273" s="21" t="n">
        <v>0.0886775542184639</v>
      </c>
      <c r="Q273" s="21" t="n">
        <v>0.947368421052632</v>
      </c>
      <c r="R273" s="21" t="n">
        <v>0.556650557386462</v>
      </c>
      <c r="S273" s="21" t="n">
        <v>0.087719298245614</v>
      </c>
      <c r="T273" s="21" t="n">
        <v>0.878813303311574</v>
      </c>
      <c r="U273" s="21" t="n">
        <v>0.105263157894737</v>
      </c>
      <c r="V273" s="21" t="n">
        <v>0.680144705639259</v>
      </c>
      <c r="W273" s="21" t="n">
        <v>0</v>
      </c>
      <c r="X273" s="21" t="n">
        <v>0.267859371780738</v>
      </c>
      <c r="Y273" s="21" t="n">
        <v>0</v>
      </c>
      <c r="Z273" s="21" t="n">
        <v>0.0175438596491228</v>
      </c>
      <c r="AA273" s="21" t="n">
        <v>0.392530013384373</v>
      </c>
      <c r="AB273" s="21" t="n">
        <v>0</v>
      </c>
      <c r="AC273" s="21" t="n">
        <v>0.243368015314209</v>
      </c>
      <c r="AD273" s="21" t="n">
        <v>2.40350877192982</v>
      </c>
      <c r="AE273" s="21" t="n">
        <v>0.899538573402191</v>
      </c>
      <c r="AF273" s="22" t="n">
        <v>0.0948905109489051</v>
      </c>
      <c r="AG273" s="21" t="n">
        <v>0.584312220308839</v>
      </c>
      <c r="AH273" s="21" t="n">
        <f aca="false">IF(D273="D",(Methodology!$B$17*J273+Methodology!$B$18*P273+Methodology!$B$19*R273+Methodology!$B$20*T273+Methodology!$B$21*V273),IF(D273="C",Methodology!$B$25*J273+Methodology!$B$26*L273+Methodology!$B$27*P273+Methodology!$B$28*R273+Methodology!$B$29*T273+Methodology!$B$30*V273,Methodology!$B$34*J273+Methodology!$B$35*L273+Methodology!$B$36*P273+Methodology!$B$37*R273+Methodology!$B$38*T273+Methodology!$B$40*X273+Methodology!$B$39*AE273+Methodology!$B$41*AG273))</f>
        <v>0.637752871747995</v>
      </c>
      <c r="AI273" s="61" t="n">
        <v>1.01822704273704</v>
      </c>
      <c r="AJ273" s="24" t="n">
        <f aca="false">AH273*AI273</f>
        <v>0.649377220597013</v>
      </c>
      <c r="AK273" s="5" t="n">
        <f aca="false">A273*F273</f>
        <v>0</v>
      </c>
      <c r="AL273" s="25" t="n">
        <f aca="false">AJ273*A273</f>
        <v>0</v>
      </c>
      <c r="AM273" s="1" t="n">
        <f aca="false">IF(D273="c",1,IF(D273="d",1000000,IF(D273="rw",1000,IF(D273="lw",10000,IF(D273="g",100000,0)))))</f>
        <v>1000</v>
      </c>
      <c r="AN273" s="1" t="n">
        <f aca="false">A273*AM273</f>
        <v>0</v>
      </c>
      <c r="AO273" s="1"/>
      <c r="AP273" s="1"/>
      <c r="AQ273" s="1"/>
      <c r="AR273" s="1"/>
      <c r="AT273" s="19" t="n">
        <f aca="false">IF(D273="rw",1,0)</f>
        <v>1</v>
      </c>
      <c r="AU273" s="19" t="n">
        <f aca="false">IF(D273="lw",1,0)</f>
        <v>0</v>
      </c>
      <c r="AV273" s="19" t="n">
        <f aca="false">IF(D273="c",1,0)</f>
        <v>0</v>
      </c>
      <c r="AW273" s="19" t="n">
        <f aca="false">IF(D273="d",1,0)</f>
        <v>0</v>
      </c>
      <c r="AX273" s="19" t="n">
        <f aca="false">IF(D273="g",1,0)</f>
        <v>0</v>
      </c>
      <c r="AZ273" s="19" t="n">
        <f aca="false">$A273*AT273</f>
        <v>0</v>
      </c>
      <c r="BA273" s="19" t="n">
        <f aca="false">$A273*AU273</f>
        <v>0</v>
      </c>
      <c r="BB273" s="19" t="n">
        <f aca="false">$A273*AV273</f>
        <v>0</v>
      </c>
      <c r="BC273" s="19" t="n">
        <f aca="false">$A273*AW273</f>
        <v>0</v>
      </c>
      <c r="BD273" s="19" t="n">
        <f aca="false">$A273*AX273</f>
        <v>0</v>
      </c>
    </row>
    <row r="274" customFormat="false" ht="12.75" hidden="false" customHeight="false" outlineLevel="0" collapsed="false">
      <c r="A274" s="18" t="n">
        <v>0</v>
      </c>
      <c r="B274" s="43" t="n">
        <f aca="false">B273+1</f>
        <v>273</v>
      </c>
      <c r="C274" s="3" t="s">
        <v>1292</v>
      </c>
      <c r="D274" s="19" t="s">
        <v>1229</v>
      </c>
      <c r="E274" s="3" t="s">
        <v>1227</v>
      </c>
      <c r="F274" s="20" t="n">
        <v>1240000</v>
      </c>
      <c r="G274" s="3" t="s">
        <v>57</v>
      </c>
      <c r="H274" s="3" t="n">
        <v>55</v>
      </c>
      <c r="I274" s="21" t="n">
        <v>0.254545454545455</v>
      </c>
      <c r="J274" s="21" t="n">
        <v>0.849646023608455</v>
      </c>
      <c r="K274" s="21" t="n">
        <v>0.145454545454545</v>
      </c>
      <c r="L274" s="21" t="n">
        <v>0.269919452428324</v>
      </c>
      <c r="M274" s="21" t="n">
        <v>0.4</v>
      </c>
      <c r="N274" s="21" t="n">
        <v>0.538131408435695</v>
      </c>
      <c r="O274" s="21" t="n">
        <v>-0.0909090909090909</v>
      </c>
      <c r="P274" s="21" t="n">
        <v>0.279156713930978</v>
      </c>
      <c r="Q274" s="21" t="n">
        <v>1.03636363636364</v>
      </c>
      <c r="R274" s="21" t="n">
        <v>0.607989425749208</v>
      </c>
      <c r="S274" s="21" t="n">
        <v>0.109090909090909</v>
      </c>
      <c r="T274" s="21" t="n">
        <v>0.952380764090084</v>
      </c>
      <c r="U274" s="21" t="n">
        <v>0.0363636363636364</v>
      </c>
      <c r="V274" s="21" t="n">
        <v>0.330420289422265</v>
      </c>
      <c r="W274" s="21" t="n">
        <v>0.0181818181818182</v>
      </c>
      <c r="X274" s="21" t="n">
        <v>0.953137656213935</v>
      </c>
      <c r="Y274" s="21" t="n">
        <v>0</v>
      </c>
      <c r="Z274" s="21" t="n">
        <v>0</v>
      </c>
      <c r="AA274" s="21" t="n">
        <v>0.15127715562065</v>
      </c>
      <c r="AB274" s="21" t="n">
        <v>0</v>
      </c>
      <c r="AC274" s="21" t="n">
        <v>0.243368015314209</v>
      </c>
      <c r="AD274" s="21" t="n">
        <v>1.47272727272727</v>
      </c>
      <c r="AE274" s="21" t="n">
        <v>0.484327833024541</v>
      </c>
      <c r="AF274" s="22" t="n">
        <v>0.17283950617284</v>
      </c>
      <c r="AG274" s="21" t="n">
        <v>0.977027728679911</v>
      </c>
      <c r="AH274" s="21" t="n">
        <f aca="false">IF(D274="D",(Methodology!$B$17*J274+Methodology!$B$18*P274+Methodology!$B$19*R274+Methodology!$B$20*T274+Methodology!$B$21*V274),IF(D274="C",Methodology!$B$25*J274+Methodology!$B$26*L274+Methodology!$B$27*P274+Methodology!$B$28*R274+Methodology!$B$29*T274+Methodology!$B$30*V274,Methodology!$B$34*J274+Methodology!$B$35*L274+Methodology!$B$36*P274+Methodology!$B$37*R274+Methodology!$B$38*T274+Methodology!$B$40*X274+Methodology!$B$39*AE274+Methodology!$B$41*AG274))</f>
        <v>0.448129977014104</v>
      </c>
      <c r="AI274" s="61" t="n">
        <v>0.928336973882398</v>
      </c>
      <c r="AJ274" s="24" t="n">
        <f aca="false">AH274*AI274</f>
        <v>0.416015626767262</v>
      </c>
      <c r="AK274" s="5" t="n">
        <f aca="false">A274*F274</f>
        <v>0</v>
      </c>
      <c r="AL274" s="25" t="n">
        <f aca="false">AJ274*A274</f>
        <v>0</v>
      </c>
      <c r="AM274" s="1" t="n">
        <f aca="false">IF(D274="c",1,IF(D274="d",1000000,IF(D274="rw",1000,IF(D274="lw",10000,IF(D274="g",100000,0)))))</f>
        <v>1</v>
      </c>
      <c r="AN274" s="1" t="n">
        <f aca="false">A274*AM274</f>
        <v>0</v>
      </c>
      <c r="AO274" s="1"/>
      <c r="AP274" s="1"/>
      <c r="AQ274" s="1"/>
      <c r="AR274" s="1"/>
      <c r="AT274" s="19" t="n">
        <f aca="false">IF(D274="rw",1,0)</f>
        <v>0</v>
      </c>
      <c r="AU274" s="19" t="n">
        <f aca="false">IF(D274="lw",1,0)</f>
        <v>0</v>
      </c>
      <c r="AV274" s="19" t="n">
        <f aca="false">IF(D274="c",1,0)</f>
        <v>1</v>
      </c>
      <c r="AW274" s="19" t="n">
        <f aca="false">IF(D274="d",1,0)</f>
        <v>0</v>
      </c>
      <c r="AX274" s="19" t="n">
        <f aca="false">IF(D274="g",1,0)</f>
        <v>0</v>
      </c>
      <c r="AZ274" s="19" t="n">
        <f aca="false">$A274*AT274</f>
        <v>0</v>
      </c>
      <c r="BA274" s="19" t="n">
        <f aca="false">$A274*AU274</f>
        <v>0</v>
      </c>
      <c r="BB274" s="19" t="n">
        <f aca="false">$A274*AV274</f>
        <v>0</v>
      </c>
      <c r="BC274" s="19" t="n">
        <f aca="false">$A274*AW274</f>
        <v>0</v>
      </c>
      <c r="BD274" s="19" t="n">
        <f aca="false">$A274*AX274</f>
        <v>0</v>
      </c>
    </row>
    <row r="275" customFormat="false" ht="12.75" hidden="false" customHeight="false" outlineLevel="0" collapsed="false">
      <c r="A275" s="18" t="n">
        <v>0</v>
      </c>
      <c r="B275" s="43" t="n">
        <f aca="false">B274+1</f>
        <v>274</v>
      </c>
      <c r="C275" s="3" t="s">
        <v>1297</v>
      </c>
      <c r="D275" s="19" t="s">
        <v>1224</v>
      </c>
      <c r="E275" s="3" t="s">
        <v>1225</v>
      </c>
      <c r="F275" s="20" t="n">
        <v>1240000</v>
      </c>
      <c r="G275" s="3" t="s">
        <v>40</v>
      </c>
      <c r="H275" s="3" t="n">
        <v>31</v>
      </c>
      <c r="I275" s="21" t="n">
        <v>0.032258064516129</v>
      </c>
      <c r="J275" s="21" t="n">
        <v>0.160857884828795</v>
      </c>
      <c r="K275" s="21" t="n">
        <v>0.129032258064516</v>
      </c>
      <c r="L275" s="21" t="n">
        <v>0.234428421214991</v>
      </c>
      <c r="M275" s="21" t="n">
        <v>0.161290322580645</v>
      </c>
      <c r="N275" s="21" t="n">
        <v>0.185645304757758</v>
      </c>
      <c r="O275" s="21" t="n">
        <v>0</v>
      </c>
      <c r="P275" s="21" t="n">
        <v>0.537734706332159</v>
      </c>
      <c r="Q275" s="21" t="n">
        <v>0.516129032258065</v>
      </c>
      <c r="R275" s="21" t="n">
        <v>0.310227719195414</v>
      </c>
      <c r="S275" s="21" t="n">
        <v>0</v>
      </c>
      <c r="T275" s="21" t="n">
        <v>0.189335118913758</v>
      </c>
      <c r="U275" s="21" t="n">
        <v>0</v>
      </c>
      <c r="V275" s="21" t="n">
        <v>0.179473981621981</v>
      </c>
      <c r="W275" s="21" t="n">
        <v>0</v>
      </c>
      <c r="X275" s="21" t="n">
        <v>0.267859371780738</v>
      </c>
      <c r="Y275" s="21" t="n">
        <v>0</v>
      </c>
      <c r="Z275" s="21" t="n">
        <v>0</v>
      </c>
      <c r="AA275" s="21" t="n">
        <v>0.15127715562065</v>
      </c>
      <c r="AB275" s="21" t="n">
        <v>0</v>
      </c>
      <c r="AC275" s="21" t="n">
        <v>0.243368015314209</v>
      </c>
      <c r="AD275" s="21" t="n">
        <v>1.29032258064516</v>
      </c>
      <c r="AE275" s="21" t="n">
        <v>0.382994537343812</v>
      </c>
      <c r="AF275" s="22" t="n">
        <v>0.025</v>
      </c>
      <c r="AG275" s="21" t="n">
        <v>0.0829190385523588</v>
      </c>
      <c r="AH275" s="21" t="n">
        <f aca="false">IF(D275="D",(Methodology!$B$17*J275+Methodology!$B$18*P275+Methodology!$B$19*R275+Methodology!$B$20*T275+Methodology!$B$21*V275),IF(D275="C",Methodology!$B$25*J275+Methodology!$B$26*L275+Methodology!$B$27*P275+Methodology!$B$28*R275+Methodology!$B$29*T275+Methodology!$B$30*V275,Methodology!$B$34*J275+Methodology!$B$35*L275+Methodology!$B$36*P275+Methodology!$B$37*R275+Methodology!$B$38*T275+Methodology!$B$40*X275+Methodology!$B$39*AE275+Methodology!$B$41*AG275))</f>
        <v>0.246801753393144</v>
      </c>
      <c r="AI275" s="61" t="n">
        <v>1.05840114053312</v>
      </c>
      <c r="AJ275" s="24" t="n">
        <f aca="false">AH275*AI275</f>
        <v>0.261215257276877</v>
      </c>
      <c r="AK275" s="5" t="n">
        <f aca="false">A275*F275</f>
        <v>0</v>
      </c>
      <c r="AL275" s="25" t="n">
        <f aca="false">AJ275*A275</f>
        <v>0</v>
      </c>
      <c r="AM275" s="1" t="n">
        <f aca="false">IF(D275="c",1,IF(D275="d",1000000,IF(D275="rw",1000,IF(D275="lw",10000,IF(D275="g",100000,0)))))</f>
        <v>1000</v>
      </c>
      <c r="AN275" s="1" t="n">
        <f aca="false">A275*AM275</f>
        <v>0</v>
      </c>
      <c r="AO275" s="1"/>
      <c r="AP275" s="1"/>
      <c r="AQ275" s="1"/>
      <c r="AR275" s="1"/>
      <c r="AT275" s="19" t="n">
        <f aca="false">IF(D275="rw",1,0)</f>
        <v>1</v>
      </c>
      <c r="AU275" s="19" t="n">
        <f aca="false">IF(D275="lw",1,0)</f>
        <v>0</v>
      </c>
      <c r="AV275" s="19" t="n">
        <f aca="false">IF(D275="c",1,0)</f>
        <v>0</v>
      </c>
      <c r="AW275" s="19" t="n">
        <f aca="false">IF(D275="d",1,0)</f>
        <v>0</v>
      </c>
      <c r="AX275" s="19" t="n">
        <f aca="false">IF(D275="g",1,0)</f>
        <v>0</v>
      </c>
      <c r="AZ275" s="19" t="n">
        <f aca="false">$A275*AT275</f>
        <v>0</v>
      </c>
      <c r="BA275" s="19" t="n">
        <f aca="false">$A275*AU275</f>
        <v>0</v>
      </c>
      <c r="BB275" s="19" t="n">
        <f aca="false">$A275*AV275</f>
        <v>0</v>
      </c>
      <c r="BC275" s="19" t="n">
        <f aca="false">$A275*AW275</f>
        <v>0</v>
      </c>
      <c r="BD275" s="19" t="n">
        <f aca="false">$A275*AX275</f>
        <v>0</v>
      </c>
    </row>
    <row r="276" customFormat="false" ht="12.75" hidden="false" customHeight="false" outlineLevel="0" collapsed="false">
      <c r="A276" s="18" t="n">
        <v>0</v>
      </c>
      <c r="B276" s="43" t="n">
        <f aca="false">B275+1</f>
        <v>275</v>
      </c>
      <c r="C276" s="3" t="s">
        <v>269</v>
      </c>
      <c r="D276" s="19" t="s">
        <v>1229</v>
      </c>
      <c r="E276" s="3" t="s">
        <v>1223</v>
      </c>
      <c r="F276" s="20" t="n">
        <v>1225000</v>
      </c>
      <c r="G276" s="3" t="s">
        <v>73</v>
      </c>
      <c r="H276" s="3" t="n">
        <v>290</v>
      </c>
      <c r="I276" s="21" t="n">
        <v>0.186206896551724</v>
      </c>
      <c r="J276" s="21" t="n">
        <v>0.659867351619739</v>
      </c>
      <c r="K276" s="21" t="n">
        <v>0.306896551724138</v>
      </c>
      <c r="L276" s="21" t="n">
        <v>0.684719002272312</v>
      </c>
      <c r="M276" s="21" t="n">
        <v>0.493103448275862</v>
      </c>
      <c r="N276" s="21" t="n">
        <v>0.685015818350223</v>
      </c>
      <c r="O276" s="21" t="n">
        <v>-0.0482758620689655</v>
      </c>
      <c r="P276" s="21" t="n">
        <v>0.394959465607551</v>
      </c>
      <c r="Q276" s="21" t="n">
        <v>0.327586206896552</v>
      </c>
      <c r="R276" s="21" t="n">
        <v>0.219462648497715</v>
      </c>
      <c r="S276" s="21" t="n">
        <v>0.0586206896551724</v>
      </c>
      <c r="T276" s="21" t="n">
        <v>0.687661131302681</v>
      </c>
      <c r="U276" s="21" t="n">
        <v>0.113793103448276</v>
      </c>
      <c r="V276" s="21" t="n">
        <v>0.719169031319133</v>
      </c>
      <c r="W276" s="21" t="n">
        <v>0</v>
      </c>
      <c r="X276" s="21" t="n">
        <v>0.267859371780738</v>
      </c>
      <c r="Y276" s="21" t="n">
        <v>0</v>
      </c>
      <c r="Z276" s="21" t="n">
        <v>0.0241379310344828</v>
      </c>
      <c r="AA276" s="21" t="n">
        <v>0.504892020426353</v>
      </c>
      <c r="AB276" s="21" t="n">
        <v>0.0137931034482759</v>
      </c>
      <c r="AC276" s="21" t="n">
        <v>0.989153847159533</v>
      </c>
      <c r="AD276" s="21" t="n">
        <v>1.96551724137931</v>
      </c>
      <c r="AE276" s="21" t="n">
        <v>0.74493020995352</v>
      </c>
      <c r="AF276" s="22" t="n">
        <v>0.0947368421052632</v>
      </c>
      <c r="AG276" s="21" t="n">
        <v>0.582940884628086</v>
      </c>
      <c r="AH276" s="21" t="n">
        <f aca="false">IF(D276="D",(Methodology!$B$17*J276+Methodology!$B$18*P276+Methodology!$B$19*R276+Methodology!$B$20*T276+Methodology!$B$21*V276),IF(D276="C",Methodology!$B$25*J276+Methodology!$B$26*L276+Methodology!$B$27*P276+Methodology!$B$28*R276+Methodology!$B$29*T276+Methodology!$B$30*V276,Methodology!$B$34*J276+Methodology!$B$35*L276+Methodology!$B$36*P276+Methodology!$B$37*R276+Methodology!$B$38*T276+Methodology!$B$40*X276+Methodology!$B$39*AE276+Methodology!$B$41*AG276))</f>
        <v>0.650521299757635</v>
      </c>
      <c r="AI276" s="61" t="n">
        <v>0.991602686136867</v>
      </c>
      <c r="AJ276" s="24" t="n">
        <f aca="false">AH276*AI276</f>
        <v>0.645058668228917</v>
      </c>
      <c r="AK276" s="5" t="n">
        <f aca="false">A276*F276</f>
        <v>0</v>
      </c>
      <c r="AL276" s="25" t="n">
        <f aca="false">AJ276*A276</f>
        <v>0</v>
      </c>
      <c r="AM276" s="1" t="n">
        <f aca="false">IF(D276="c",1,IF(D276="d",1000000,IF(D276="rw",1000,IF(D276="lw",10000,IF(D276="g",100000,0)))))</f>
        <v>1</v>
      </c>
      <c r="AN276" s="1" t="n">
        <f aca="false">A276*AM276</f>
        <v>0</v>
      </c>
      <c r="AO276" s="1"/>
      <c r="AP276" s="1"/>
      <c r="AQ276" s="1"/>
      <c r="AR276" s="1"/>
      <c r="AT276" s="19" t="n">
        <f aca="false">IF(D276="rw",1,0)</f>
        <v>0</v>
      </c>
      <c r="AU276" s="19" t="n">
        <f aca="false">IF(D276="lw",1,0)</f>
        <v>0</v>
      </c>
      <c r="AV276" s="19" t="n">
        <f aca="false">IF(D276="c",1,0)</f>
        <v>1</v>
      </c>
      <c r="AW276" s="19" t="n">
        <f aca="false">IF(D276="d",1,0)</f>
        <v>0</v>
      </c>
      <c r="AX276" s="19" t="n">
        <f aca="false">IF(D276="g",1,0)</f>
        <v>0</v>
      </c>
      <c r="AZ276" s="19" t="n">
        <f aca="false">$A276*AT276</f>
        <v>0</v>
      </c>
      <c r="BA276" s="19" t="n">
        <f aca="false">$A276*AU276</f>
        <v>0</v>
      </c>
      <c r="BB276" s="19" t="n">
        <f aca="false">$A276*AV276</f>
        <v>0</v>
      </c>
      <c r="BC276" s="19" t="n">
        <f aca="false">$A276*AW276</f>
        <v>0</v>
      </c>
      <c r="BD276" s="19" t="n">
        <f aca="false">$A276*AX276</f>
        <v>0</v>
      </c>
    </row>
    <row r="277" customFormat="false" ht="12.75" hidden="false" customHeight="false" outlineLevel="0" collapsed="false">
      <c r="A277" s="18" t="n">
        <v>0</v>
      </c>
      <c r="B277" s="43" t="n">
        <f aca="false">B276+1</f>
        <v>276</v>
      </c>
      <c r="C277" s="3" t="s">
        <v>507</v>
      </c>
      <c r="D277" s="19" t="s">
        <v>1222</v>
      </c>
      <c r="E277" s="3" t="s">
        <v>1223</v>
      </c>
      <c r="F277" s="20" t="n">
        <v>1200000</v>
      </c>
      <c r="G277" s="3" t="s">
        <v>22</v>
      </c>
      <c r="H277" s="3" t="n">
        <v>328</v>
      </c>
      <c r="I277" s="21" t="n">
        <v>0.0396341463414634</v>
      </c>
      <c r="J277" s="21" t="n">
        <v>0.17781736577363</v>
      </c>
      <c r="K277" s="21" t="n">
        <v>0.128048780487805</v>
      </c>
      <c r="L277" s="21" t="n">
        <v>0.232388135706922</v>
      </c>
      <c r="M277" s="21" t="n">
        <v>0.167682926829268</v>
      </c>
      <c r="N277" s="21" t="n">
        <v>0.192819768718168</v>
      </c>
      <c r="O277" s="21" t="n">
        <v>-0.0731707317073171</v>
      </c>
      <c r="P277" s="21" t="n">
        <v>0.325400195101391</v>
      </c>
      <c r="Q277" s="21" t="n">
        <v>0.414634146341463</v>
      </c>
      <c r="R277" s="21" t="n">
        <v>0.259370052299236</v>
      </c>
      <c r="S277" s="21" t="n">
        <v>0</v>
      </c>
      <c r="T277" s="21" t="n">
        <v>0.189335118913758</v>
      </c>
      <c r="U277" s="21" t="n">
        <v>0.0152439024390244</v>
      </c>
      <c r="V277" s="21" t="n">
        <v>0.236770006558704</v>
      </c>
      <c r="W277" s="21" t="n">
        <v>0.00609756097560976</v>
      </c>
      <c r="X277" s="21" t="n">
        <v>0.559810335950726</v>
      </c>
      <c r="Y277" s="21" t="n">
        <v>0.00609756097560976</v>
      </c>
      <c r="Z277" s="21" t="n">
        <v>0.00914634146341463</v>
      </c>
      <c r="AA277" s="21" t="n">
        <v>0.262496046246973</v>
      </c>
      <c r="AB277" s="21" t="n">
        <v>0.00304878048780488</v>
      </c>
      <c r="AC277" s="21" t="n">
        <v>0.486303028654222</v>
      </c>
      <c r="AD277" s="21" t="n">
        <v>1.03048780487805</v>
      </c>
      <c r="AE277" s="21" t="n">
        <v>0.252827989875264</v>
      </c>
      <c r="AF277" s="22" t="n">
        <v>0.0384615384615385</v>
      </c>
      <c r="AG277" s="21" t="n">
        <v>0.140563908556072</v>
      </c>
      <c r="AH277" s="21" t="n">
        <f aca="false">IF(D277="D",(Methodology!$B$17*J277+Methodology!$B$18*P277+Methodology!$B$19*R277+Methodology!$B$20*T277+Methodology!$B$21*V277),IF(D277="C",Methodology!$B$25*J277+Methodology!$B$26*L277+Methodology!$B$27*P277+Methodology!$B$28*R277+Methodology!$B$29*T277+Methodology!$B$30*V277,Methodology!$B$34*J277+Methodology!$B$35*L277+Methodology!$B$36*P277+Methodology!$B$37*R277+Methodology!$B$38*T277+Methodology!$B$40*X277+Methodology!$B$39*AE277+Methodology!$B$41*AG277))</f>
        <v>0.260627085153946</v>
      </c>
      <c r="AI277" s="61" t="n">
        <v>0.990217403985453</v>
      </c>
      <c r="AJ277" s="24" t="n">
        <f aca="false">AH277*AI277</f>
        <v>0.258077475669436</v>
      </c>
      <c r="AK277" s="5" t="n">
        <f aca="false">A277*F277</f>
        <v>0</v>
      </c>
      <c r="AL277" s="25" t="n">
        <f aca="false">AJ277*A277</f>
        <v>0</v>
      </c>
      <c r="AM277" s="1" t="n">
        <f aca="false">IF(D277="c",1,IF(D277="d",1000000,IF(D277="rw",1000,IF(D277="lw",10000,IF(D277="g",100000,0)))))</f>
        <v>1000000</v>
      </c>
      <c r="AN277" s="1" t="n">
        <f aca="false">A277*AM277</f>
        <v>0</v>
      </c>
      <c r="AO277" s="1"/>
      <c r="AP277" s="1"/>
      <c r="AQ277" s="1"/>
      <c r="AR277" s="1"/>
      <c r="AT277" s="19" t="n">
        <f aca="false">IF(D277="rw",1,0)</f>
        <v>0</v>
      </c>
      <c r="AU277" s="19" t="n">
        <f aca="false">IF(D277="lw",1,0)</f>
        <v>0</v>
      </c>
      <c r="AV277" s="19" t="n">
        <f aca="false">IF(D277="c",1,0)</f>
        <v>0</v>
      </c>
      <c r="AW277" s="19" t="n">
        <f aca="false">IF(D277="d",1,0)</f>
        <v>1</v>
      </c>
      <c r="AX277" s="19" t="n">
        <f aca="false">IF(D277="g",1,0)</f>
        <v>0</v>
      </c>
      <c r="AZ277" s="19" t="n">
        <f aca="false">$A277*AT277</f>
        <v>0</v>
      </c>
      <c r="BA277" s="19" t="n">
        <f aca="false">$A277*AU277</f>
        <v>0</v>
      </c>
      <c r="BB277" s="19" t="n">
        <f aca="false">$A277*AV277</f>
        <v>0</v>
      </c>
      <c r="BC277" s="19" t="n">
        <f aca="false">$A277*AW277</f>
        <v>0</v>
      </c>
      <c r="BD277" s="19" t="n">
        <f aca="false">$A277*AX277</f>
        <v>0</v>
      </c>
    </row>
    <row r="278" customFormat="false" ht="12.75" hidden="false" customHeight="false" outlineLevel="0" collapsed="false">
      <c r="A278" s="18" t="n">
        <v>0</v>
      </c>
      <c r="B278" s="43" t="n">
        <f aca="false">B277+1</f>
        <v>277</v>
      </c>
      <c r="C278" s="3" t="s">
        <v>94</v>
      </c>
      <c r="D278" s="19" t="s">
        <v>1226</v>
      </c>
      <c r="E278" s="3" t="s">
        <v>1227</v>
      </c>
      <c r="F278" s="20" t="n">
        <v>1200000</v>
      </c>
      <c r="G278" s="3" t="s">
        <v>73</v>
      </c>
      <c r="H278" s="3" t="n">
        <v>281</v>
      </c>
      <c r="I278" s="21" t="n">
        <v>0.359430604982206</v>
      </c>
      <c r="J278" s="21" t="n">
        <v>0.976748855411533</v>
      </c>
      <c r="K278" s="21" t="n">
        <v>0.498220640569395</v>
      </c>
      <c r="L278" s="21" t="n">
        <v>0.962250498974424</v>
      </c>
      <c r="M278" s="21" t="n">
        <v>0.857651245551601</v>
      </c>
      <c r="N278" s="21" t="n">
        <v>0.976887461824434</v>
      </c>
      <c r="O278" s="21" t="n">
        <v>-0.113879003558719</v>
      </c>
      <c r="P278" s="21" t="n">
        <v>0.224470166439614</v>
      </c>
      <c r="Q278" s="21" t="n">
        <v>0.419928825622776</v>
      </c>
      <c r="R278" s="21" t="n">
        <v>0.261912855371899</v>
      </c>
      <c r="S278" s="21" t="n">
        <v>0.160142348754448</v>
      </c>
      <c r="T278" s="21" t="n">
        <v>0.99788930570173</v>
      </c>
      <c r="U278" s="21" t="n">
        <v>0.224199288256228</v>
      </c>
      <c r="V278" s="21" t="n">
        <v>0.979001121843987</v>
      </c>
      <c r="W278" s="21" t="n">
        <v>0.0177935943060498</v>
      </c>
      <c r="X278" s="21" t="n">
        <v>0.948137558426044</v>
      </c>
      <c r="Y278" s="21" t="n">
        <v>0.00355871886120996</v>
      </c>
      <c r="Z278" s="21" t="n">
        <v>0.0498220640569395</v>
      </c>
      <c r="AA278" s="21" t="n">
        <v>0.869137472400875</v>
      </c>
      <c r="AB278" s="21" t="n">
        <v>0.00711743772241993</v>
      </c>
      <c r="AC278" s="21" t="n">
        <v>0.801782068806053</v>
      </c>
      <c r="AD278" s="21" t="n">
        <v>3.15302491103203</v>
      </c>
      <c r="AE278" s="21" t="n">
        <v>0.990369237744962</v>
      </c>
      <c r="AF278" s="22" t="n">
        <v>0.113995485327314</v>
      </c>
      <c r="AG278" s="21" t="n">
        <v>0.742132875116662</v>
      </c>
      <c r="AH278" s="21" t="n">
        <f aca="false">IF(D278="D",(Methodology!$B$17*J278+Methodology!$B$18*P278+Methodology!$B$19*R278+Methodology!$B$20*T278+Methodology!$B$21*V278),IF(D278="C",Methodology!$B$25*J278+Methodology!$B$26*L278+Methodology!$B$27*P278+Methodology!$B$28*R278+Methodology!$B$29*T278+Methodology!$B$30*V278,Methodology!$B$34*J278+Methodology!$B$35*L278+Methodology!$B$36*P278+Methodology!$B$37*R278+Methodology!$B$38*T278+Methodology!$B$40*X278+Methodology!$B$39*AE278+Methodology!$B$41*AG278))</f>
        <v>0.841326946093224</v>
      </c>
      <c r="AI278" s="61" t="n">
        <v>0.975276728082379</v>
      </c>
      <c r="AJ278" s="24" t="n">
        <f aca="false">AH278*AI278</f>
        <v>0.82052659123334</v>
      </c>
      <c r="AK278" s="5" t="n">
        <f aca="false">A278*F278</f>
        <v>0</v>
      </c>
      <c r="AL278" s="25" t="n">
        <f aca="false">AJ278*A278</f>
        <v>0</v>
      </c>
      <c r="AM278" s="1" t="n">
        <f aca="false">IF(D278="c",1,IF(D278="d",1000000,IF(D278="rw",1000,IF(D278="lw",10000,IF(D278="g",100000,0)))))</f>
        <v>10000</v>
      </c>
      <c r="AN278" s="1" t="n">
        <f aca="false">A278*AM278</f>
        <v>0</v>
      </c>
      <c r="AO278" s="1"/>
      <c r="AP278" s="1"/>
      <c r="AQ278" s="1"/>
      <c r="AR278" s="1"/>
      <c r="AT278" s="19" t="n">
        <f aca="false">IF(D278="rw",1,0)</f>
        <v>0</v>
      </c>
      <c r="AU278" s="19" t="n">
        <f aca="false">IF(D278="lw",1,0)</f>
        <v>1</v>
      </c>
      <c r="AV278" s="19" t="n">
        <f aca="false">IF(D278="c",1,0)</f>
        <v>0</v>
      </c>
      <c r="AW278" s="19" t="n">
        <f aca="false">IF(D278="d",1,0)</f>
        <v>0</v>
      </c>
      <c r="AX278" s="19" t="n">
        <f aca="false">IF(D278="g",1,0)</f>
        <v>0</v>
      </c>
      <c r="AZ278" s="19" t="n">
        <f aca="false">$A278*AT278</f>
        <v>0</v>
      </c>
      <c r="BA278" s="19" t="n">
        <f aca="false">$A278*AU278</f>
        <v>0</v>
      </c>
      <c r="BB278" s="19" t="n">
        <f aca="false">$A278*AV278</f>
        <v>0</v>
      </c>
      <c r="BC278" s="19" t="n">
        <f aca="false">$A278*AW278</f>
        <v>0</v>
      </c>
      <c r="BD278" s="19" t="n">
        <f aca="false">$A278*AX278</f>
        <v>0</v>
      </c>
    </row>
    <row r="279" customFormat="false" ht="12.75" hidden="false" customHeight="false" outlineLevel="0" collapsed="false">
      <c r="A279" s="18" t="n">
        <v>0</v>
      </c>
      <c r="B279" s="43" t="n">
        <f aca="false">B278+1</f>
        <v>278</v>
      </c>
      <c r="C279" s="3" t="s">
        <v>540</v>
      </c>
      <c r="D279" s="19" t="s">
        <v>1222</v>
      </c>
      <c r="E279" s="3" t="s">
        <v>1227</v>
      </c>
      <c r="F279" s="20" t="n">
        <v>1200000</v>
      </c>
      <c r="G279" s="3" t="s">
        <v>55</v>
      </c>
      <c r="H279" s="3" t="n">
        <v>281</v>
      </c>
      <c r="I279" s="21" t="n">
        <v>0.0427046263345196</v>
      </c>
      <c r="J279" s="21" t="n">
        <v>0.185198057081256</v>
      </c>
      <c r="K279" s="21" t="n">
        <v>0.099644128113879</v>
      </c>
      <c r="L279" s="21" t="n">
        <v>0.177877133295945</v>
      </c>
      <c r="M279" s="21" t="n">
        <v>0.142348754448399</v>
      </c>
      <c r="N279" s="21" t="n">
        <v>0.165376623277049</v>
      </c>
      <c r="O279" s="21" t="n">
        <v>0.00711743772241993</v>
      </c>
      <c r="P279" s="21" t="n">
        <v>0.558817888685665</v>
      </c>
      <c r="Q279" s="21" t="n">
        <v>1.02846975088968</v>
      </c>
      <c r="R279" s="21" t="n">
        <v>0.603497184872584</v>
      </c>
      <c r="S279" s="21" t="n">
        <v>0.00711743772241993</v>
      </c>
      <c r="T279" s="21" t="n">
        <v>0.237594644944669</v>
      </c>
      <c r="U279" s="21" t="n">
        <v>0.00355871886120996</v>
      </c>
      <c r="V279" s="21" t="n">
        <v>0.192004959917151</v>
      </c>
      <c r="W279" s="21" t="n">
        <v>0</v>
      </c>
      <c r="X279" s="21" t="n">
        <v>0.267859371780738</v>
      </c>
      <c r="Y279" s="21" t="n">
        <v>0</v>
      </c>
      <c r="Z279" s="21" t="n">
        <v>0.0142348754448399</v>
      </c>
      <c r="AA279" s="21" t="n">
        <v>0.338798576261007</v>
      </c>
      <c r="AB279" s="21" t="n">
        <v>0</v>
      </c>
      <c r="AC279" s="21" t="n">
        <v>0.243368015314209</v>
      </c>
      <c r="AD279" s="21" t="n">
        <v>0.818505338078292</v>
      </c>
      <c r="AE279" s="21" t="n">
        <v>0.1670627441049</v>
      </c>
      <c r="AF279" s="22" t="n">
        <v>0.0521739130434783</v>
      </c>
      <c r="AG279" s="21" t="n">
        <v>0.222392048026158</v>
      </c>
      <c r="AH279" s="21" t="n">
        <f aca="false">IF(D279="D",(Methodology!$B$17*J279+Methodology!$B$18*P279+Methodology!$B$19*R279+Methodology!$B$20*T279+Methodology!$B$21*V279),IF(D279="C",Methodology!$B$25*J279+Methodology!$B$26*L279+Methodology!$B$27*P279+Methodology!$B$28*R279+Methodology!$B$29*T279+Methodology!$B$30*V279,Methodology!$B$34*J279+Methodology!$B$35*L279+Methodology!$B$36*P279+Methodology!$B$37*R279+Methodology!$B$38*T279+Methodology!$B$40*X279+Methodology!$B$39*AE279+Methodology!$B$41*AG279))</f>
        <v>0.334590654090532</v>
      </c>
      <c r="AI279" s="61" t="n">
        <v>1.05674773248318</v>
      </c>
      <c r="AJ279" s="24" t="n">
        <f aca="false">AH279*AI279</f>
        <v>0.353577915020232</v>
      </c>
      <c r="AK279" s="5" t="n">
        <f aca="false">A279*F279</f>
        <v>0</v>
      </c>
      <c r="AL279" s="25" t="n">
        <f aca="false">AJ279*A279</f>
        <v>0</v>
      </c>
      <c r="AM279" s="1" t="n">
        <f aca="false">IF(D279="c",1,IF(D279="d",1000000,IF(D279="rw",1000,IF(D279="lw",10000,IF(D279="g",100000,0)))))</f>
        <v>1000000</v>
      </c>
      <c r="AN279" s="1" t="n">
        <f aca="false">A279*AM279</f>
        <v>0</v>
      </c>
      <c r="AO279" s="1"/>
      <c r="AP279" s="1"/>
      <c r="AQ279" s="1"/>
      <c r="AR279" s="1"/>
      <c r="AT279" s="19" t="n">
        <f aca="false">IF(D279="rw",1,0)</f>
        <v>0</v>
      </c>
      <c r="AU279" s="19" t="n">
        <f aca="false">IF(D279="lw",1,0)</f>
        <v>0</v>
      </c>
      <c r="AV279" s="19" t="n">
        <f aca="false">IF(D279="c",1,0)</f>
        <v>0</v>
      </c>
      <c r="AW279" s="19" t="n">
        <f aca="false">IF(D279="d",1,0)</f>
        <v>1</v>
      </c>
      <c r="AX279" s="19" t="n">
        <f aca="false">IF(D279="g",1,0)</f>
        <v>0</v>
      </c>
      <c r="AZ279" s="19" t="n">
        <f aca="false">$A279*AT279</f>
        <v>0</v>
      </c>
      <c r="BA279" s="19" t="n">
        <f aca="false">$A279*AU279</f>
        <v>0</v>
      </c>
      <c r="BB279" s="19" t="n">
        <f aca="false">$A279*AV279</f>
        <v>0</v>
      </c>
      <c r="BC279" s="19" t="n">
        <f aca="false">$A279*AW279</f>
        <v>0</v>
      </c>
      <c r="BD279" s="19" t="n">
        <f aca="false">$A279*AX279</f>
        <v>0</v>
      </c>
    </row>
    <row r="280" customFormat="false" ht="12.75" hidden="false" customHeight="false" outlineLevel="0" collapsed="false">
      <c r="A280" s="18" t="n">
        <v>0</v>
      </c>
      <c r="B280" s="43" t="n">
        <f aca="false">B279+1</f>
        <v>279</v>
      </c>
      <c r="C280" s="3" t="s">
        <v>789</v>
      </c>
      <c r="D280" s="19" t="s">
        <v>1229</v>
      </c>
      <c r="E280" s="3" t="s">
        <v>1227</v>
      </c>
      <c r="F280" s="20" t="n">
        <v>1200000</v>
      </c>
      <c r="G280" s="3" t="s">
        <v>84</v>
      </c>
      <c r="H280" s="3" t="n">
        <v>258</v>
      </c>
      <c r="I280" s="21" t="n">
        <v>0.13953488372093</v>
      </c>
      <c r="J280" s="21" t="n">
        <v>0.494713241087408</v>
      </c>
      <c r="K280" s="21" t="n">
        <v>0.205426356589147</v>
      </c>
      <c r="L280" s="21" t="n">
        <v>0.418135843091911</v>
      </c>
      <c r="M280" s="21" t="n">
        <v>0.344961240310078</v>
      </c>
      <c r="N280" s="21" t="n">
        <v>0.447300173982012</v>
      </c>
      <c r="O280" s="21" t="n">
        <v>0.131782945736434</v>
      </c>
      <c r="P280" s="21" t="n">
        <v>0.860057159432352</v>
      </c>
      <c r="Q280" s="21" t="n">
        <v>0.255813953488372</v>
      </c>
      <c r="R280" s="21" t="n">
        <v>0.189391405513715</v>
      </c>
      <c r="S280" s="21" t="n">
        <v>0.0310077519379845</v>
      </c>
      <c r="T280" s="21" t="n">
        <v>0.438055342406775</v>
      </c>
      <c r="U280" s="21" t="n">
        <v>0.0232558139534884</v>
      </c>
      <c r="V280" s="21" t="n">
        <v>0.270507694644798</v>
      </c>
      <c r="W280" s="21" t="n">
        <v>0.00387596899224806</v>
      </c>
      <c r="X280" s="21" t="n">
        <v>0.448292247488755</v>
      </c>
      <c r="Y280" s="21" t="n">
        <v>0.00387596899224806</v>
      </c>
      <c r="Z280" s="21" t="n">
        <v>0.0193798449612403</v>
      </c>
      <c r="AA280" s="21" t="n">
        <v>0.423330593087592</v>
      </c>
      <c r="AB280" s="21" t="n">
        <v>0</v>
      </c>
      <c r="AC280" s="21" t="n">
        <v>0.243368015314209</v>
      </c>
      <c r="AD280" s="21" t="n">
        <v>1.4031007751938</v>
      </c>
      <c r="AE280" s="21" t="n">
        <v>0.445158511073946</v>
      </c>
      <c r="AF280" s="22" t="n">
        <v>0.0994475138121547</v>
      </c>
      <c r="AG280" s="21" t="n">
        <v>0.624443531514309</v>
      </c>
      <c r="AH280" s="21" t="n">
        <f aca="false">IF(D280="D",(Methodology!$B$17*J280+Methodology!$B$18*P280+Methodology!$B$19*R280+Methodology!$B$20*T280+Methodology!$B$21*V280),IF(D280="C",Methodology!$B$25*J280+Methodology!$B$26*L280+Methodology!$B$27*P280+Methodology!$B$28*R280+Methodology!$B$29*T280+Methodology!$B$30*V280,Methodology!$B$34*J280+Methodology!$B$35*L280+Methodology!$B$36*P280+Methodology!$B$37*R280+Methodology!$B$38*T280+Methodology!$B$40*X280+Methodology!$B$39*AE280+Methodology!$B$41*AG280))</f>
        <v>0.513120535502428</v>
      </c>
      <c r="AI280" s="61" t="n">
        <v>0.945367990436386</v>
      </c>
      <c r="AJ280" s="24" t="n">
        <f aca="false">AH280*AI280</f>
        <v>0.485087729499573</v>
      </c>
      <c r="AK280" s="5" t="n">
        <f aca="false">A280*F280</f>
        <v>0</v>
      </c>
      <c r="AL280" s="25" t="n">
        <f aca="false">AJ280*A280</f>
        <v>0</v>
      </c>
      <c r="AM280" s="1" t="n">
        <f aca="false">IF(D280="c",1,IF(D280="d",1000000,IF(D280="rw",1000,IF(D280="lw",10000,IF(D280="g",100000,0)))))</f>
        <v>1</v>
      </c>
      <c r="AN280" s="1" t="n">
        <f aca="false">A280*AM280</f>
        <v>0</v>
      </c>
      <c r="AO280" s="1"/>
      <c r="AP280" s="1"/>
      <c r="AQ280" s="1"/>
      <c r="AR280" s="1"/>
      <c r="AT280" s="19" t="n">
        <f aca="false">IF(D280="rw",1,0)</f>
        <v>0</v>
      </c>
      <c r="AU280" s="19" t="n">
        <f aca="false">IF(D280="lw",1,0)</f>
        <v>0</v>
      </c>
      <c r="AV280" s="19" t="n">
        <f aca="false">IF(D280="c",1,0)</f>
        <v>1</v>
      </c>
      <c r="AW280" s="19" t="n">
        <f aca="false">IF(D280="d",1,0)</f>
        <v>0</v>
      </c>
      <c r="AX280" s="19" t="n">
        <f aca="false">IF(D280="g",1,0)</f>
        <v>0</v>
      </c>
      <c r="AZ280" s="19" t="n">
        <f aca="false">$A280*AT280</f>
        <v>0</v>
      </c>
      <c r="BA280" s="19" t="n">
        <f aca="false">$A280*AU280</f>
        <v>0</v>
      </c>
      <c r="BB280" s="19" t="n">
        <f aca="false">$A280*AV280</f>
        <v>0</v>
      </c>
      <c r="BC280" s="19" t="n">
        <f aca="false">$A280*AW280</f>
        <v>0</v>
      </c>
      <c r="BD280" s="19" t="n">
        <f aca="false">$A280*AX280</f>
        <v>0</v>
      </c>
    </row>
    <row r="281" customFormat="false" ht="12.75" hidden="false" customHeight="false" outlineLevel="0" collapsed="false">
      <c r="A281" s="18" t="n">
        <v>0</v>
      </c>
      <c r="B281" s="43" t="n">
        <f aca="false">B280+1</f>
        <v>280</v>
      </c>
      <c r="C281" s="3" t="s">
        <v>394</v>
      </c>
      <c r="D281" s="19" t="s">
        <v>1222</v>
      </c>
      <c r="E281" s="3" t="s">
        <v>1223</v>
      </c>
      <c r="F281" s="20" t="n">
        <v>1200000</v>
      </c>
      <c r="G281" s="3" t="s">
        <v>118</v>
      </c>
      <c r="H281" s="3" t="n">
        <v>243</v>
      </c>
      <c r="I281" s="21" t="n">
        <v>0.0699588477366255</v>
      </c>
      <c r="J281" s="21" t="n">
        <v>0.258704158442339</v>
      </c>
      <c r="K281" s="21" t="n">
        <v>0.189300411522634</v>
      </c>
      <c r="L281" s="21" t="n">
        <v>0.376023908718813</v>
      </c>
      <c r="M281" s="21" t="n">
        <v>0.259259259259259</v>
      </c>
      <c r="N281" s="21" t="n">
        <v>0.312831553698489</v>
      </c>
      <c r="O281" s="21" t="n">
        <v>-0.0699588477366255</v>
      </c>
      <c r="P281" s="21" t="n">
        <v>0.334098821811933</v>
      </c>
      <c r="Q281" s="21" t="n">
        <v>0.786008230452675</v>
      </c>
      <c r="R281" s="21" t="n">
        <v>0.461710266151208</v>
      </c>
      <c r="S281" s="21" t="n">
        <v>0.037037037037037</v>
      </c>
      <c r="T281" s="21" t="n">
        <v>0.49400146595958</v>
      </c>
      <c r="U281" s="21" t="n">
        <v>0.0576131687242798</v>
      </c>
      <c r="V281" s="21" t="n">
        <v>0.436808321047512</v>
      </c>
      <c r="W281" s="21" t="n">
        <v>0.00411522633744856</v>
      </c>
      <c r="X281" s="21" t="n">
        <v>0.460262649432352</v>
      </c>
      <c r="Y281" s="21" t="n">
        <v>0.0123456790123457</v>
      </c>
      <c r="Z281" s="21" t="n">
        <v>0.00823045267489712</v>
      </c>
      <c r="AA281" s="21" t="n">
        <v>0.249757336224564</v>
      </c>
      <c r="AB281" s="21" t="n">
        <v>0.00823045267489712</v>
      </c>
      <c r="AC281" s="21" t="n">
        <v>0.862005997866742</v>
      </c>
      <c r="AD281" s="21" t="n">
        <v>1.52263374485597</v>
      </c>
      <c r="AE281" s="21" t="n">
        <v>0.512519040899607</v>
      </c>
      <c r="AF281" s="22" t="n">
        <v>0.045945945945946</v>
      </c>
      <c r="AG281" s="21" t="n">
        <v>0.182310553527439</v>
      </c>
      <c r="AH281" s="21" t="n">
        <f aca="false">IF(D281="D",(Methodology!$B$17*J281+Methodology!$B$18*P281+Methodology!$B$19*R281+Methodology!$B$20*T281+Methodology!$B$21*V281),IF(D281="C",Methodology!$B$25*J281+Methodology!$B$26*L281+Methodology!$B$27*P281+Methodology!$B$28*R281+Methodology!$B$29*T281+Methodology!$B$30*V281,Methodology!$B$34*J281+Methodology!$B$35*L281+Methodology!$B$36*P281+Methodology!$B$37*R281+Methodology!$B$38*T281+Methodology!$B$40*X281+Methodology!$B$39*AE281+Methodology!$B$41*AG281))</f>
        <v>0.325349955440684</v>
      </c>
      <c r="AI281" s="61" t="n">
        <v>1.02502911430235</v>
      </c>
      <c r="AJ281" s="24" t="n">
        <f aca="false">AH281*AI281</f>
        <v>0.333493176663674</v>
      </c>
      <c r="AK281" s="5" t="n">
        <f aca="false">A281*F281</f>
        <v>0</v>
      </c>
      <c r="AL281" s="25" t="n">
        <f aca="false">AJ281*A281</f>
        <v>0</v>
      </c>
      <c r="AM281" s="1" t="n">
        <f aca="false">IF(D281="c",1,IF(D281="d",1000000,IF(D281="rw",1000,IF(D281="lw",10000,IF(D281="g",100000,0)))))</f>
        <v>1000000</v>
      </c>
      <c r="AN281" s="1" t="n">
        <f aca="false">A281*AM281</f>
        <v>0</v>
      </c>
      <c r="AO281" s="1"/>
      <c r="AP281" s="1"/>
      <c r="AQ281" s="1"/>
      <c r="AR281" s="1"/>
      <c r="AT281" s="19" t="n">
        <f aca="false">IF(D281="rw",1,0)</f>
        <v>0</v>
      </c>
      <c r="AU281" s="19" t="n">
        <f aca="false">IF(D281="lw",1,0)</f>
        <v>0</v>
      </c>
      <c r="AV281" s="19" t="n">
        <f aca="false">IF(D281="c",1,0)</f>
        <v>0</v>
      </c>
      <c r="AW281" s="19" t="n">
        <f aca="false">IF(D281="d",1,0)</f>
        <v>1</v>
      </c>
      <c r="AX281" s="19" t="n">
        <f aca="false">IF(D281="g",1,0)</f>
        <v>0</v>
      </c>
      <c r="AZ281" s="19" t="n">
        <f aca="false">$A281*AT281</f>
        <v>0</v>
      </c>
      <c r="BA281" s="19" t="n">
        <f aca="false">$A281*AU281</f>
        <v>0</v>
      </c>
      <c r="BB281" s="19" t="n">
        <f aca="false">$A281*AV281</f>
        <v>0</v>
      </c>
      <c r="BC281" s="19" t="n">
        <f aca="false">$A281*AW281</f>
        <v>0</v>
      </c>
      <c r="BD281" s="19" t="n">
        <f aca="false">$A281*AX281</f>
        <v>0</v>
      </c>
    </row>
    <row r="282" customFormat="false" ht="12.75" hidden="false" customHeight="false" outlineLevel="0" collapsed="false">
      <c r="A282" s="18" t="n">
        <v>0</v>
      </c>
      <c r="B282" s="43" t="n">
        <f aca="false">B281+1</f>
        <v>281</v>
      </c>
      <c r="C282" s="3" t="s">
        <v>333</v>
      </c>
      <c r="D282" s="19" t="s">
        <v>1226</v>
      </c>
      <c r="E282" s="3" t="s">
        <v>1223</v>
      </c>
      <c r="F282" s="20" t="n">
        <v>1200000</v>
      </c>
      <c r="G282" s="3" t="s">
        <v>84</v>
      </c>
      <c r="H282" s="3" t="n">
        <v>165</v>
      </c>
      <c r="I282" s="21" t="n">
        <v>0.206060606060606</v>
      </c>
      <c r="J282" s="21" t="n">
        <v>0.723423260526875</v>
      </c>
      <c r="K282" s="21" t="n">
        <v>0.23030303030303</v>
      </c>
      <c r="L282" s="21" t="n">
        <v>0.484807593511149</v>
      </c>
      <c r="M282" s="21" t="n">
        <v>0.436363636363636</v>
      </c>
      <c r="N282" s="21" t="n">
        <v>0.597354502957815</v>
      </c>
      <c r="O282" s="21" t="n">
        <v>0.145454545454545</v>
      </c>
      <c r="P282" s="21" t="n">
        <v>0.881565958492642</v>
      </c>
      <c r="Q282" s="21" t="n">
        <v>0.442424242424242</v>
      </c>
      <c r="R282" s="21" t="n">
        <v>0.272857132151146</v>
      </c>
      <c r="S282" s="21" t="n">
        <v>0.0424242424242424</v>
      </c>
      <c r="T282" s="21" t="n">
        <v>0.544123217501089</v>
      </c>
      <c r="U282" s="21" t="n">
        <v>0.0303030303030303</v>
      </c>
      <c r="V282" s="21" t="n">
        <v>0.302046815297937</v>
      </c>
      <c r="W282" s="21" t="n">
        <v>0</v>
      </c>
      <c r="X282" s="21" t="n">
        <v>0.267859371780738</v>
      </c>
      <c r="Y282" s="21" t="n">
        <v>0</v>
      </c>
      <c r="Z282" s="21" t="n">
        <v>0.0242424242424242</v>
      </c>
      <c r="AA282" s="21" t="n">
        <v>0.506693517948117</v>
      </c>
      <c r="AB282" s="21" t="n">
        <v>0</v>
      </c>
      <c r="AC282" s="21" t="n">
        <v>0.243368015314209</v>
      </c>
      <c r="AD282" s="21" t="n">
        <v>1.8</v>
      </c>
      <c r="AE282" s="21" t="n">
        <v>0.66429229673696</v>
      </c>
      <c r="AF282" s="22" t="n">
        <v>0.114478114478114</v>
      </c>
      <c r="AG282" s="21" t="n">
        <v>0.745685616743085</v>
      </c>
      <c r="AH282" s="21" t="n">
        <f aca="false">IF(D282="D",(Methodology!$B$17*J282+Methodology!$B$18*P282+Methodology!$B$19*R282+Methodology!$B$20*T282+Methodology!$B$21*V282),IF(D282="C",Methodology!$B$25*J282+Methodology!$B$26*L282+Methodology!$B$27*P282+Methodology!$B$28*R282+Methodology!$B$29*T282+Methodology!$B$30*V282,Methodology!$B$34*J282+Methodology!$B$35*L282+Methodology!$B$36*P282+Methodology!$B$37*R282+Methodology!$B$38*T282+Methodology!$B$40*X282+Methodology!$B$39*AE282+Methodology!$B$41*AG282))</f>
        <v>0.70628080757769</v>
      </c>
      <c r="AI282" s="61" t="n">
        <v>0.990924566920768</v>
      </c>
      <c r="AJ282" s="24" t="n">
        <f aca="false">AH282*AI282</f>
        <v>0.699871003373373</v>
      </c>
      <c r="AK282" s="5" t="n">
        <f aca="false">A282*F282</f>
        <v>0</v>
      </c>
      <c r="AL282" s="25" t="n">
        <f aca="false">AJ282*A282</f>
        <v>0</v>
      </c>
      <c r="AM282" s="1" t="n">
        <f aca="false">IF(D282="c",1,IF(D282="d",1000000,IF(D282="rw",1000,IF(D282="lw",10000,IF(D282="g",100000,0)))))</f>
        <v>10000</v>
      </c>
      <c r="AN282" s="1" t="n">
        <f aca="false">A282*AM282</f>
        <v>0</v>
      </c>
      <c r="AO282" s="1"/>
      <c r="AP282" s="1"/>
      <c r="AQ282" s="1"/>
      <c r="AR282" s="1"/>
      <c r="AT282" s="19" t="n">
        <f aca="false">IF(D282="rw",1,0)</f>
        <v>0</v>
      </c>
      <c r="AU282" s="19" t="n">
        <f aca="false">IF(D282="lw",1,0)</f>
        <v>1</v>
      </c>
      <c r="AV282" s="19" t="n">
        <f aca="false">IF(D282="c",1,0)</f>
        <v>0</v>
      </c>
      <c r="AW282" s="19" t="n">
        <f aca="false">IF(D282="d",1,0)</f>
        <v>0</v>
      </c>
      <c r="AX282" s="19" t="n">
        <f aca="false">IF(D282="g",1,0)</f>
        <v>0</v>
      </c>
      <c r="AZ282" s="19" t="n">
        <f aca="false">$A282*AT282</f>
        <v>0</v>
      </c>
      <c r="BA282" s="19" t="n">
        <f aca="false">$A282*AU282</f>
        <v>0</v>
      </c>
      <c r="BB282" s="19" t="n">
        <f aca="false">$A282*AV282</f>
        <v>0</v>
      </c>
      <c r="BC282" s="19" t="n">
        <f aca="false">$A282*AW282</f>
        <v>0</v>
      </c>
      <c r="BD282" s="19" t="n">
        <f aca="false">$A282*AX282</f>
        <v>0</v>
      </c>
    </row>
    <row r="283" customFormat="false" ht="12.75" hidden="false" customHeight="false" outlineLevel="0" collapsed="false">
      <c r="A283" s="18" t="n">
        <v>0</v>
      </c>
      <c r="B283" s="43" t="n">
        <f aca="false">B282+1</f>
        <v>282</v>
      </c>
      <c r="C283" s="3" t="s">
        <v>143</v>
      </c>
      <c r="D283" s="19" t="s">
        <v>1229</v>
      </c>
      <c r="E283" s="3" t="s">
        <v>1227</v>
      </c>
      <c r="F283" s="20" t="n">
        <v>1185000</v>
      </c>
      <c r="G283" s="3" t="s">
        <v>57</v>
      </c>
      <c r="H283" s="3" t="n">
        <v>294</v>
      </c>
      <c r="I283" s="21" t="n">
        <v>0.316326530612245</v>
      </c>
      <c r="J283" s="21" t="n">
        <v>0.944975053836217</v>
      </c>
      <c r="K283" s="21" t="n">
        <v>0.380952380952381</v>
      </c>
      <c r="L283" s="21" t="n">
        <v>0.837138820231567</v>
      </c>
      <c r="M283" s="21" t="n">
        <v>0.697278911564626</v>
      </c>
      <c r="N283" s="21" t="n">
        <v>0.907971132750935</v>
      </c>
      <c r="O283" s="21" t="n">
        <v>0.0748299319727891</v>
      </c>
      <c r="P283" s="21" t="n">
        <v>0.743611417054902</v>
      </c>
      <c r="Q283" s="21" t="n">
        <v>0.45578231292517</v>
      </c>
      <c r="R283" s="21" t="n">
        <v>0.279461621774198</v>
      </c>
      <c r="S283" s="21" t="n">
        <v>0.105442176870748</v>
      </c>
      <c r="T283" s="21" t="n">
        <v>0.943305491727112</v>
      </c>
      <c r="U283" s="21" t="n">
        <v>0.119047619047619</v>
      </c>
      <c r="V283" s="21" t="n">
        <v>0.742003600443515</v>
      </c>
      <c r="W283" s="21" t="n">
        <v>0.00340136054421769</v>
      </c>
      <c r="X283" s="21" t="n">
        <v>0.424696001150632</v>
      </c>
      <c r="Y283" s="21" t="n">
        <v>0</v>
      </c>
      <c r="Z283" s="21" t="n">
        <v>0.0646258503401361</v>
      </c>
      <c r="AA283" s="21" t="n">
        <v>0.960977033461635</v>
      </c>
      <c r="AB283" s="21" t="n">
        <v>0.00340136054421769</v>
      </c>
      <c r="AC283" s="21" t="n">
        <v>0.516799209071702</v>
      </c>
      <c r="AD283" s="21" t="n">
        <v>2.33673469387755</v>
      </c>
      <c r="AE283" s="21" t="n">
        <v>0.881864276099393</v>
      </c>
      <c r="AF283" s="22" t="n">
        <v>0.135371179039301</v>
      </c>
      <c r="AG283" s="21" t="n">
        <v>0.872621608201923</v>
      </c>
      <c r="AH283" s="21" t="n">
        <f aca="false">IF(D283="D",(Methodology!$B$17*J283+Methodology!$B$18*P283+Methodology!$B$19*R283+Methodology!$B$20*T283+Methodology!$B$21*V283),IF(D283="C",Methodology!$B$25*J283+Methodology!$B$26*L283+Methodology!$B$27*P283+Methodology!$B$28*R283+Methodology!$B$29*T283+Methodology!$B$30*V283,Methodology!$B$34*J283+Methodology!$B$35*L283+Methodology!$B$36*P283+Methodology!$B$37*R283+Methodology!$B$38*T283+Methodology!$B$40*X283+Methodology!$B$39*AE283+Methodology!$B$41*AG283))</f>
        <v>0.864230830421379</v>
      </c>
      <c r="AI283" s="61" t="n">
        <v>1.05701519190525</v>
      </c>
      <c r="AJ283" s="24" t="n">
        <f aca="false">AH283*AI283</f>
        <v>0.913505117068291</v>
      </c>
      <c r="AK283" s="5" t="n">
        <f aca="false">A283*F283</f>
        <v>0</v>
      </c>
      <c r="AL283" s="25" t="n">
        <f aca="false">AJ283*A283</f>
        <v>0</v>
      </c>
      <c r="AM283" s="1" t="n">
        <f aca="false">IF(D283="c",1,IF(D283="d",1000000,IF(D283="rw",1000,IF(D283="lw",10000,IF(D283="g",100000,0)))))</f>
        <v>1</v>
      </c>
      <c r="AN283" s="1" t="n">
        <f aca="false">A283*AM283</f>
        <v>0</v>
      </c>
      <c r="AO283" s="1"/>
      <c r="AP283" s="1"/>
      <c r="AQ283" s="1"/>
      <c r="AR283" s="1"/>
      <c r="AT283" s="19" t="n">
        <f aca="false">IF(D283="rw",1,0)</f>
        <v>0</v>
      </c>
      <c r="AU283" s="19" t="n">
        <f aca="false">IF(D283="lw",1,0)</f>
        <v>0</v>
      </c>
      <c r="AV283" s="19" t="n">
        <f aca="false">IF(D283="c",1,0)</f>
        <v>1</v>
      </c>
      <c r="AW283" s="19" t="n">
        <f aca="false">IF(D283="d",1,0)</f>
        <v>0</v>
      </c>
      <c r="AX283" s="19" t="n">
        <f aca="false">IF(D283="g",1,0)</f>
        <v>0</v>
      </c>
      <c r="AZ283" s="19" t="n">
        <f aca="false">$A283*AT283</f>
        <v>0</v>
      </c>
      <c r="BA283" s="19" t="n">
        <f aca="false">$A283*AU283</f>
        <v>0</v>
      </c>
      <c r="BB283" s="19" t="n">
        <f aca="false">$A283*AV283</f>
        <v>0</v>
      </c>
      <c r="BC283" s="19" t="n">
        <f aca="false">$A283*AW283</f>
        <v>0</v>
      </c>
      <c r="BD283" s="19" t="n">
        <f aca="false">$A283*AX283</f>
        <v>0</v>
      </c>
    </row>
    <row r="284" customFormat="false" ht="12.75" hidden="false" customHeight="false" outlineLevel="0" collapsed="false">
      <c r="A284" s="18" t="n">
        <v>0</v>
      </c>
      <c r="B284" s="43" t="n">
        <f aca="false">B283+1</f>
        <v>283</v>
      </c>
      <c r="C284" s="3" t="s">
        <v>1097</v>
      </c>
      <c r="D284" s="19" t="s">
        <v>1226</v>
      </c>
      <c r="E284" s="3" t="s">
        <v>1227</v>
      </c>
      <c r="F284" s="20" t="n">
        <v>1185000</v>
      </c>
      <c r="G284" s="3" t="s">
        <v>92</v>
      </c>
      <c r="H284" s="3" t="n">
        <v>154</v>
      </c>
      <c r="I284" s="21" t="n">
        <v>0.376623376623377</v>
      </c>
      <c r="J284" s="21" t="n">
        <v>0.984123039256496</v>
      </c>
      <c r="K284" s="21" t="n">
        <v>0.246753246753247</v>
      </c>
      <c r="L284" s="21" t="n">
        <v>0.529248935671648</v>
      </c>
      <c r="M284" s="21" t="n">
        <v>0.623376623376623</v>
      </c>
      <c r="N284" s="21" t="n">
        <v>0.846594411797012</v>
      </c>
      <c r="O284" s="21" t="n">
        <v>-0.402597402597403</v>
      </c>
      <c r="P284" s="21" t="n">
        <v>0.00176684949377037</v>
      </c>
      <c r="Q284" s="21" t="n">
        <v>1.07142857142857</v>
      </c>
      <c r="R284" s="21" t="n">
        <v>0.627762944735507</v>
      </c>
      <c r="S284" s="21" t="n">
        <v>0.162337662337662</v>
      </c>
      <c r="T284" s="21" t="n">
        <v>0.998206778802592</v>
      </c>
      <c r="U284" s="21" t="n">
        <v>0.12987012987013</v>
      </c>
      <c r="V284" s="21" t="n">
        <v>0.785814055140498</v>
      </c>
      <c r="W284" s="21" t="n">
        <v>0</v>
      </c>
      <c r="X284" s="21" t="n">
        <v>0.267859371780738</v>
      </c>
      <c r="Y284" s="21" t="n">
        <v>0</v>
      </c>
      <c r="Z284" s="21" t="n">
        <v>0.0584415584415584</v>
      </c>
      <c r="AA284" s="21" t="n">
        <v>0.932523867989603</v>
      </c>
      <c r="AB284" s="21" t="n">
        <v>0.012987012987013</v>
      </c>
      <c r="AC284" s="21" t="n">
        <v>0.983034938814963</v>
      </c>
      <c r="AD284" s="21" t="n">
        <v>2.74675324675325</v>
      </c>
      <c r="AE284" s="21" t="n">
        <v>0.961222101555748</v>
      </c>
      <c r="AF284" s="22" t="n">
        <v>0.137115839243499</v>
      </c>
      <c r="AG284" s="21" t="n">
        <v>0.88075668252042</v>
      </c>
      <c r="AH284" s="21" t="n">
        <f aca="false">IF(D284="D",(Methodology!$B$17*J284+Methodology!$B$18*P284+Methodology!$B$19*R284+Methodology!$B$20*T284+Methodology!$B$21*V284),IF(D284="C",Methodology!$B$25*J284+Methodology!$B$26*L284+Methodology!$B$27*P284+Methodology!$B$28*R284+Methodology!$B$29*T284+Methodology!$B$30*V284,Methodology!$B$34*J284+Methodology!$B$35*L284+Methodology!$B$36*P284+Methodology!$B$37*R284+Methodology!$B$38*T284+Methodology!$B$40*X284+Methodology!$B$39*AE284+Methodology!$B$41*AG284))</f>
        <v>0.738247982827544</v>
      </c>
      <c r="AI284" s="61" t="n">
        <v>0.95822127930769</v>
      </c>
      <c r="AJ284" s="24" t="n">
        <f aca="false">AH284*AI284</f>
        <v>0.707404926551331</v>
      </c>
      <c r="AK284" s="5" t="n">
        <f aca="false">A284*F284</f>
        <v>0</v>
      </c>
      <c r="AL284" s="25" t="n">
        <f aca="false">AJ284*A284</f>
        <v>0</v>
      </c>
      <c r="AM284" s="1" t="n">
        <f aca="false">IF(D284="c",1,IF(D284="d",1000000,IF(D284="rw",1000,IF(D284="lw",10000,IF(D284="g",100000,0)))))</f>
        <v>10000</v>
      </c>
      <c r="AN284" s="1" t="n">
        <f aca="false">A284*AM284</f>
        <v>0</v>
      </c>
      <c r="AO284" s="1"/>
      <c r="AP284" s="1"/>
      <c r="AQ284" s="1"/>
      <c r="AR284" s="1"/>
      <c r="AT284" s="19" t="n">
        <f aca="false">IF(D284="rw",1,0)</f>
        <v>0</v>
      </c>
      <c r="AU284" s="19" t="n">
        <f aca="false">IF(D284="lw",1,0)</f>
        <v>1</v>
      </c>
      <c r="AV284" s="19" t="n">
        <f aca="false">IF(D284="c",1,0)</f>
        <v>0</v>
      </c>
      <c r="AW284" s="19" t="n">
        <f aca="false">IF(D284="d",1,0)</f>
        <v>0</v>
      </c>
      <c r="AX284" s="19" t="n">
        <f aca="false">IF(D284="g",1,0)</f>
        <v>0</v>
      </c>
      <c r="AZ284" s="19" t="n">
        <f aca="false">$A284*AT284</f>
        <v>0</v>
      </c>
      <c r="BA284" s="19" t="n">
        <f aca="false">$A284*AU284</f>
        <v>0</v>
      </c>
      <c r="BB284" s="19" t="n">
        <f aca="false">$A284*AV284</f>
        <v>0</v>
      </c>
      <c r="BC284" s="19" t="n">
        <f aca="false">$A284*AW284</f>
        <v>0</v>
      </c>
      <c r="BD284" s="19" t="n">
        <f aca="false">$A284*AX284</f>
        <v>0</v>
      </c>
    </row>
    <row r="285" customFormat="false" ht="12.75" hidden="false" customHeight="false" outlineLevel="0" collapsed="false">
      <c r="A285" s="18" t="n">
        <v>0</v>
      </c>
      <c r="B285" s="43" t="n">
        <f aca="false">B284+1</f>
        <v>284</v>
      </c>
      <c r="C285" s="3" t="s">
        <v>1111</v>
      </c>
      <c r="D285" s="19" t="s">
        <v>1222</v>
      </c>
      <c r="E285" s="3" t="s">
        <v>1227</v>
      </c>
      <c r="F285" s="20" t="n">
        <v>1185000</v>
      </c>
      <c r="G285" s="3" t="s">
        <v>57</v>
      </c>
      <c r="H285" s="3" t="n">
        <v>143</v>
      </c>
      <c r="I285" s="21" t="n">
        <v>0.041958041958042</v>
      </c>
      <c r="J285" s="21" t="n">
        <v>0.183386168760248</v>
      </c>
      <c r="K285" s="21" t="n">
        <v>0.20979020979021</v>
      </c>
      <c r="L285" s="21" t="n">
        <v>0.429717426835816</v>
      </c>
      <c r="M285" s="21" t="n">
        <v>0.251748251748252</v>
      </c>
      <c r="N285" s="21" t="n">
        <v>0.301886041301111</v>
      </c>
      <c r="O285" s="21" t="n">
        <v>-0.307692307692308</v>
      </c>
      <c r="P285" s="21" t="n">
        <v>0.0136545789385043</v>
      </c>
      <c r="Q285" s="21" t="n">
        <v>0.307692307692308</v>
      </c>
      <c r="R285" s="21" t="n">
        <v>0.210863976573653</v>
      </c>
      <c r="S285" s="21" t="n">
        <v>0.013986013986014</v>
      </c>
      <c r="T285" s="21" t="n">
        <v>0.289930508927705</v>
      </c>
      <c r="U285" s="21" t="n">
        <v>0.118881118881119</v>
      </c>
      <c r="V285" s="21" t="n">
        <v>0.741295096254619</v>
      </c>
      <c r="W285" s="21" t="n">
        <v>0</v>
      </c>
      <c r="X285" s="21" t="n">
        <v>0.267859371780738</v>
      </c>
      <c r="Y285" s="21" t="n">
        <v>0.00699300699300699</v>
      </c>
      <c r="Z285" s="21" t="n">
        <v>0</v>
      </c>
      <c r="AA285" s="21" t="n">
        <v>0.15127715562065</v>
      </c>
      <c r="AB285" s="21" t="n">
        <v>0.013986013986014</v>
      </c>
      <c r="AC285" s="21" t="n">
        <v>0.990294649048309</v>
      </c>
      <c r="AD285" s="21" t="n">
        <v>1.36363636363636</v>
      </c>
      <c r="AE285" s="21" t="n">
        <v>0.423168348346197</v>
      </c>
      <c r="AF285" s="22" t="n">
        <v>0.0307692307692308</v>
      </c>
      <c r="AG285" s="21" t="n">
        <v>0.104968426535682</v>
      </c>
      <c r="AH285" s="21" t="n">
        <f aca="false">IF(D285="D",(Methodology!$B$17*J285+Methodology!$B$18*P285+Methodology!$B$19*R285+Methodology!$B$20*T285+Methodology!$B$21*V285),IF(D285="C",Methodology!$B$25*J285+Methodology!$B$26*L285+Methodology!$B$27*P285+Methodology!$B$28*R285+Methodology!$B$29*T285+Methodology!$B$30*V285,Methodology!$B$34*J285+Methodology!$B$35*L285+Methodology!$B$36*P285+Methodology!$B$37*R285+Methodology!$B$38*T285+Methodology!$B$40*X285+Methodology!$B$39*AE285+Methodology!$B$41*AG285))</f>
        <v>0.175719643453795</v>
      </c>
      <c r="AI285" s="61" t="n">
        <v>0.957063181152409</v>
      </c>
      <c r="AJ285" s="24" t="n">
        <f aca="false">AH285*AI285</f>
        <v>0.168174800954856</v>
      </c>
      <c r="AK285" s="5" t="n">
        <f aca="false">A285*F285</f>
        <v>0</v>
      </c>
      <c r="AL285" s="25" t="n">
        <f aca="false">AJ285*A285</f>
        <v>0</v>
      </c>
      <c r="AM285" s="1" t="n">
        <f aca="false">IF(D285="c",1,IF(D285="d",1000000,IF(D285="rw",1000,IF(D285="lw",10000,IF(D285="g",100000,0)))))</f>
        <v>1000000</v>
      </c>
      <c r="AN285" s="1" t="n">
        <f aca="false">A285*AM285</f>
        <v>0</v>
      </c>
      <c r="AO285" s="1"/>
      <c r="AP285" s="1"/>
      <c r="AQ285" s="1"/>
      <c r="AR285" s="1"/>
      <c r="AT285" s="19" t="n">
        <f aca="false">IF(D285="rw",1,0)</f>
        <v>0</v>
      </c>
      <c r="AU285" s="19" t="n">
        <f aca="false">IF(D285="lw",1,0)</f>
        <v>0</v>
      </c>
      <c r="AV285" s="19" t="n">
        <f aca="false">IF(D285="c",1,0)</f>
        <v>0</v>
      </c>
      <c r="AW285" s="19" t="n">
        <f aca="false">IF(D285="d",1,0)</f>
        <v>1</v>
      </c>
      <c r="AX285" s="19" t="n">
        <f aca="false">IF(D285="g",1,0)</f>
        <v>0</v>
      </c>
      <c r="AZ285" s="19" t="n">
        <f aca="false">$A285*AT285</f>
        <v>0</v>
      </c>
      <c r="BA285" s="19" t="n">
        <f aca="false">$A285*AU285</f>
        <v>0</v>
      </c>
      <c r="BB285" s="19" t="n">
        <f aca="false">$A285*AV285</f>
        <v>0</v>
      </c>
      <c r="BC285" s="19" t="n">
        <f aca="false">$A285*AW285</f>
        <v>0</v>
      </c>
      <c r="BD285" s="19" t="n">
        <f aca="false">$A285*AX285</f>
        <v>0</v>
      </c>
    </row>
    <row r="286" customFormat="false" ht="12.75" hidden="false" customHeight="false" outlineLevel="0" collapsed="false">
      <c r="A286" s="18" t="n">
        <v>0</v>
      </c>
      <c r="B286" s="43" t="n">
        <f aca="false">B285+1</f>
        <v>285</v>
      </c>
      <c r="C286" s="3" t="s">
        <v>1105</v>
      </c>
      <c r="D286" s="19" t="s">
        <v>1229</v>
      </c>
      <c r="E286" s="3" t="s">
        <v>1227</v>
      </c>
      <c r="F286" s="20" t="n">
        <v>1185000</v>
      </c>
      <c r="G286" s="3" t="s">
        <v>118</v>
      </c>
      <c r="H286" s="3" t="n">
        <v>111</v>
      </c>
      <c r="I286" s="21" t="n">
        <v>0.0990990990990991</v>
      </c>
      <c r="J286" s="21" t="n">
        <v>0.351315672996739</v>
      </c>
      <c r="K286" s="21" t="n">
        <v>0.279279279279279</v>
      </c>
      <c r="L286" s="21" t="n">
        <v>0.615541123336407</v>
      </c>
      <c r="M286" s="21" t="n">
        <v>0.378378378378378</v>
      </c>
      <c r="N286" s="21" t="n">
        <v>0.502423712283561</v>
      </c>
      <c r="O286" s="21" t="n">
        <v>-0.0540540540540541</v>
      </c>
      <c r="P286" s="21" t="n">
        <v>0.378416741065919</v>
      </c>
      <c r="Q286" s="21" t="n">
        <v>0.36036036036036</v>
      </c>
      <c r="R286" s="21" t="n">
        <v>0.234058843513624</v>
      </c>
      <c r="S286" s="21" t="n">
        <v>0.0630630630630631</v>
      </c>
      <c r="T286" s="21" t="n">
        <v>0.723416352489301</v>
      </c>
      <c r="U286" s="21" t="n">
        <v>0.0990990990990991</v>
      </c>
      <c r="V286" s="21" t="n">
        <v>0.65061155396035</v>
      </c>
      <c r="W286" s="21" t="n">
        <v>0</v>
      </c>
      <c r="X286" s="21" t="n">
        <v>0.267859371780738</v>
      </c>
      <c r="Y286" s="21" t="n">
        <v>0</v>
      </c>
      <c r="Z286" s="21" t="n">
        <v>0.00900900900900901</v>
      </c>
      <c r="AA286" s="21" t="n">
        <v>0.260564969512416</v>
      </c>
      <c r="AB286" s="21" t="n">
        <v>0</v>
      </c>
      <c r="AC286" s="21" t="n">
        <v>0.243368015314209</v>
      </c>
      <c r="AD286" s="21" t="n">
        <v>1.01801801801802</v>
      </c>
      <c r="AE286" s="21" t="n">
        <v>0.24721581942001</v>
      </c>
      <c r="AF286" s="22" t="n">
        <v>0.0973451327433628</v>
      </c>
      <c r="AG286" s="21" t="n">
        <v>0.606067262233002</v>
      </c>
      <c r="AH286" s="21" t="n">
        <f aca="false">IF(D286="D",(Methodology!$B$17*J286+Methodology!$B$18*P286+Methodology!$B$19*R286+Methodology!$B$20*T286+Methodology!$B$21*V286),IF(D286="C",Methodology!$B$25*J286+Methodology!$B$26*L286+Methodology!$B$27*P286+Methodology!$B$28*R286+Methodology!$B$29*T286+Methodology!$B$30*V286,Methodology!$B$34*J286+Methodology!$B$35*L286+Methodology!$B$36*P286+Methodology!$B$37*R286+Methodology!$B$38*T286+Methodology!$B$40*X286+Methodology!$B$39*AE286+Methodology!$B$41*AG286))</f>
        <v>0.550393358314396</v>
      </c>
      <c r="AI286" s="61" t="n">
        <v>1.0338136164488</v>
      </c>
      <c r="AJ286" s="24" t="n">
        <f aca="false">AH286*AI286</f>
        <v>0.569004148228407</v>
      </c>
      <c r="AK286" s="5" t="n">
        <f aca="false">A286*F286</f>
        <v>0</v>
      </c>
      <c r="AL286" s="25" t="n">
        <f aca="false">AJ286*A286</f>
        <v>0</v>
      </c>
      <c r="AM286" s="1" t="n">
        <f aca="false">IF(D286="c",1,IF(D286="d",1000000,IF(D286="rw",1000,IF(D286="lw",10000,IF(D286="g",100000,0)))))</f>
        <v>1</v>
      </c>
      <c r="AN286" s="1" t="n">
        <f aca="false">A286*AM286</f>
        <v>0</v>
      </c>
      <c r="AO286" s="1"/>
      <c r="AP286" s="1"/>
      <c r="AQ286" s="1"/>
      <c r="AR286" s="1"/>
      <c r="AT286" s="19" t="n">
        <f aca="false">IF(D286="rw",1,0)</f>
        <v>0</v>
      </c>
      <c r="AU286" s="19" t="n">
        <f aca="false">IF(D286="lw",1,0)</f>
        <v>0</v>
      </c>
      <c r="AV286" s="19" t="n">
        <f aca="false">IF(D286="c",1,0)</f>
        <v>1</v>
      </c>
      <c r="AW286" s="19" t="n">
        <f aca="false">IF(D286="d",1,0)</f>
        <v>0</v>
      </c>
      <c r="AX286" s="19" t="n">
        <f aca="false">IF(D286="g",1,0)</f>
        <v>0</v>
      </c>
      <c r="AZ286" s="19" t="n">
        <f aca="false">$A286*AT286</f>
        <v>0</v>
      </c>
      <c r="BA286" s="19" t="n">
        <f aca="false">$A286*AU286</f>
        <v>0</v>
      </c>
      <c r="BB286" s="19" t="n">
        <f aca="false">$A286*AV286</f>
        <v>0</v>
      </c>
      <c r="BC286" s="19" t="n">
        <f aca="false">$A286*AW286</f>
        <v>0</v>
      </c>
      <c r="BD286" s="19" t="n">
        <f aca="false">$A286*AX286</f>
        <v>0</v>
      </c>
    </row>
    <row r="287" customFormat="false" ht="12.75" hidden="false" customHeight="false" outlineLevel="0" collapsed="false">
      <c r="A287" s="18" t="n">
        <v>0</v>
      </c>
      <c r="B287" s="43" t="n">
        <f aca="false">B286+1</f>
        <v>286</v>
      </c>
      <c r="C287" s="3" t="s">
        <v>1235</v>
      </c>
      <c r="D287" s="19" t="s">
        <v>1224</v>
      </c>
      <c r="E287" s="3" t="s">
        <v>1227</v>
      </c>
      <c r="F287" s="20" t="n">
        <v>1185000</v>
      </c>
      <c r="G287" s="3" t="s">
        <v>81</v>
      </c>
      <c r="H287" s="3" t="n">
        <v>75</v>
      </c>
      <c r="I287" s="21" t="n">
        <v>0.173333333333333</v>
      </c>
      <c r="J287" s="21" t="n">
        <v>0.615917380779611</v>
      </c>
      <c r="K287" s="21" t="n">
        <v>0.28</v>
      </c>
      <c r="L287" s="21" t="n">
        <v>0.617405866459743</v>
      </c>
      <c r="M287" s="21" t="n">
        <v>0.453333333333333</v>
      </c>
      <c r="N287" s="21" t="n">
        <v>0.624328340367757</v>
      </c>
      <c r="O287" s="21" t="n">
        <v>-0.08</v>
      </c>
      <c r="P287" s="21" t="n">
        <v>0.307222310529662</v>
      </c>
      <c r="Q287" s="21" t="n">
        <v>0.373333333333333</v>
      </c>
      <c r="R287" s="21" t="n">
        <v>0.239981662916341</v>
      </c>
      <c r="S287" s="21" t="n">
        <v>0.0533333333333333</v>
      </c>
      <c r="T287" s="21" t="n">
        <v>0.642705824649588</v>
      </c>
      <c r="U287" s="21" t="n">
        <v>0.0533333333333333</v>
      </c>
      <c r="V287" s="21" t="n">
        <v>0.414728691918493</v>
      </c>
      <c r="W287" s="21" t="n">
        <v>0</v>
      </c>
      <c r="X287" s="21" t="n">
        <v>0.267859371780738</v>
      </c>
      <c r="Y287" s="21" t="n">
        <v>0</v>
      </c>
      <c r="Z287" s="21" t="n">
        <v>0.0266666666666667</v>
      </c>
      <c r="AA287" s="21" t="n">
        <v>0.548373863784473</v>
      </c>
      <c r="AB287" s="21" t="n">
        <v>0.0133333333333333</v>
      </c>
      <c r="AC287" s="21" t="n">
        <v>0.985954222607123</v>
      </c>
      <c r="AD287" s="21" t="n">
        <v>1.82666666666667</v>
      </c>
      <c r="AE287" s="21" t="n">
        <v>0.67794964610643</v>
      </c>
      <c r="AF287" s="22" t="n">
        <v>0.0948905109489051</v>
      </c>
      <c r="AG287" s="21" t="n">
        <v>0.584312220308839</v>
      </c>
      <c r="AH287" s="21" t="n">
        <f aca="false">IF(D287="D",(Methodology!$B$17*J287+Methodology!$B$18*P287+Methodology!$B$19*R287+Methodology!$B$20*T287+Methodology!$B$21*V287),IF(D287="C",Methodology!$B$25*J287+Methodology!$B$26*L287+Methodology!$B$27*P287+Methodology!$B$28*R287+Methodology!$B$29*T287+Methodology!$B$30*V287,Methodology!$B$34*J287+Methodology!$B$35*L287+Methodology!$B$36*P287+Methodology!$B$37*R287+Methodology!$B$38*T287+Methodology!$B$40*X287+Methodology!$B$39*AE287+Methodology!$B$41*AG287))</f>
        <v>0.560945462450107</v>
      </c>
      <c r="AI287" s="61" t="n">
        <v>1.02023341006296</v>
      </c>
      <c r="AJ287" s="24" t="n">
        <f aca="false">AH287*AI287</f>
        <v>0.572295302014818</v>
      </c>
      <c r="AK287" s="5" t="n">
        <f aca="false">A287*F287</f>
        <v>0</v>
      </c>
      <c r="AL287" s="25" t="n">
        <f aca="false">AJ287*A287</f>
        <v>0</v>
      </c>
      <c r="AM287" s="1" t="n">
        <f aca="false">IF(D287="c",1,IF(D287="d",1000000,IF(D287="rw",1000,IF(D287="lw",10000,IF(D287="g",100000,0)))))</f>
        <v>1000</v>
      </c>
      <c r="AN287" s="1" t="n">
        <f aca="false">A287*AM287</f>
        <v>0</v>
      </c>
      <c r="AO287" s="1"/>
      <c r="AP287" s="1"/>
      <c r="AQ287" s="1"/>
      <c r="AR287" s="1"/>
      <c r="AT287" s="19" t="n">
        <f aca="false">IF(D287="rw",1,0)</f>
        <v>1</v>
      </c>
      <c r="AU287" s="19" t="n">
        <f aca="false">IF(D287="lw",1,0)</f>
        <v>0</v>
      </c>
      <c r="AV287" s="19" t="n">
        <f aca="false">IF(D287="c",1,0)</f>
        <v>0</v>
      </c>
      <c r="AW287" s="19" t="n">
        <f aca="false">IF(D287="d",1,0)</f>
        <v>0</v>
      </c>
      <c r="AX287" s="19" t="n">
        <f aca="false">IF(D287="g",1,0)</f>
        <v>0</v>
      </c>
      <c r="AZ287" s="19" t="n">
        <f aca="false">$A287*AT287</f>
        <v>0</v>
      </c>
      <c r="BA287" s="19" t="n">
        <f aca="false">$A287*AU287</f>
        <v>0</v>
      </c>
      <c r="BB287" s="19" t="n">
        <f aca="false">$A287*AV287</f>
        <v>0</v>
      </c>
      <c r="BC287" s="19" t="n">
        <f aca="false">$A287*AW287</f>
        <v>0</v>
      </c>
      <c r="BD287" s="19" t="n">
        <f aca="false">$A287*AX287</f>
        <v>0</v>
      </c>
    </row>
    <row r="288" customFormat="false" ht="12.75" hidden="false" customHeight="false" outlineLevel="0" collapsed="false">
      <c r="A288" s="18" t="n">
        <v>0</v>
      </c>
      <c r="B288" s="43" t="n">
        <f aca="false">B287+1</f>
        <v>287</v>
      </c>
      <c r="C288" s="3" t="s">
        <v>1340</v>
      </c>
      <c r="D288" s="19" t="s">
        <v>1222</v>
      </c>
      <c r="E288" s="3" t="s">
        <v>1234</v>
      </c>
      <c r="F288" s="20" t="n">
        <v>1185000</v>
      </c>
      <c r="G288" s="3" t="s">
        <v>34</v>
      </c>
      <c r="H288" s="3" t="n">
        <v>71</v>
      </c>
      <c r="I288" s="21" t="n">
        <v>0.112676056338028</v>
      </c>
      <c r="J288" s="21" t="n">
        <v>0.39818998762241</v>
      </c>
      <c r="K288" s="21" t="n">
        <v>0.267605633802817</v>
      </c>
      <c r="L288" s="21" t="n">
        <v>0.584993830324121</v>
      </c>
      <c r="M288" s="21" t="n">
        <v>0.380281690140845</v>
      </c>
      <c r="N288" s="21" t="n">
        <v>0.505571955149232</v>
      </c>
      <c r="O288" s="21" t="n">
        <v>0.211267605633803</v>
      </c>
      <c r="P288" s="21" t="n">
        <v>0.953051385383479</v>
      </c>
      <c r="Q288" s="21" t="n">
        <v>0.619718309859155</v>
      </c>
      <c r="R288" s="21" t="n">
        <v>0.366166342638498</v>
      </c>
      <c r="S288" s="21" t="n">
        <v>0.0704225352112676</v>
      </c>
      <c r="T288" s="21" t="n">
        <v>0.777853287377117</v>
      </c>
      <c r="U288" s="21" t="n">
        <v>0.169014084507042</v>
      </c>
      <c r="V288" s="21" t="n">
        <v>0.904426585334871</v>
      </c>
      <c r="W288" s="21" t="n">
        <v>0</v>
      </c>
      <c r="X288" s="21" t="n">
        <v>0.267859371780738</v>
      </c>
      <c r="Y288" s="21" t="n">
        <v>0</v>
      </c>
      <c r="Z288" s="21" t="n">
        <v>0.028169014084507</v>
      </c>
      <c r="AA288" s="21" t="n">
        <v>0.573967765313196</v>
      </c>
      <c r="AB288" s="21" t="n">
        <v>0</v>
      </c>
      <c r="AC288" s="21" t="n">
        <v>0.243368015314209</v>
      </c>
      <c r="AD288" s="21" t="n">
        <v>1.87323943661972</v>
      </c>
      <c r="AE288" s="21" t="n">
        <v>0.701226644178424</v>
      </c>
      <c r="AF288" s="22" t="n">
        <v>0.0601503759398496</v>
      </c>
      <c r="AG288" s="21" t="n">
        <v>0.280387730147572</v>
      </c>
      <c r="AH288" s="21" t="n">
        <f aca="false">IF(D288="D",(Methodology!$B$17*J288+Methodology!$B$18*P288+Methodology!$B$19*R288+Methodology!$B$20*T288+Methodology!$B$21*V288),IF(D288="C",Methodology!$B$25*J288+Methodology!$B$26*L288+Methodology!$B$27*P288+Methodology!$B$28*R288+Methodology!$B$29*T288+Methodology!$B$30*V288,Methodology!$B$34*J288+Methodology!$B$35*L288+Methodology!$B$36*P288+Methodology!$B$37*R288+Methodology!$B$38*T288+Methodology!$B$40*X288+Methodology!$B$39*AE288+Methodology!$B$41*AG288))</f>
        <v>0.870396539895909</v>
      </c>
      <c r="AI288" s="61" t="n">
        <v>0.921156694627531</v>
      </c>
      <c r="AJ288" s="24" t="n">
        <f aca="false">AH288*AI288</f>
        <v>0.801771599705755</v>
      </c>
      <c r="AK288" s="5" t="n">
        <f aca="false">A288*F288</f>
        <v>0</v>
      </c>
      <c r="AL288" s="25" t="n">
        <f aca="false">AJ288*A288</f>
        <v>0</v>
      </c>
      <c r="AM288" s="1" t="n">
        <f aca="false">IF(D288="c",1,IF(D288="d",1000000,IF(D288="rw",1000,IF(D288="lw",10000,IF(D288="g",100000,0)))))</f>
        <v>1000000</v>
      </c>
      <c r="AN288" s="1" t="n">
        <f aca="false">A288*AM288</f>
        <v>0</v>
      </c>
      <c r="AO288" s="1"/>
      <c r="AP288" s="1"/>
      <c r="AQ288" s="1"/>
      <c r="AR288" s="1"/>
      <c r="AT288" s="19" t="n">
        <f aca="false">IF(D288="rw",1,0)</f>
        <v>0</v>
      </c>
      <c r="AU288" s="19" t="n">
        <f aca="false">IF(D288="lw",1,0)</f>
        <v>0</v>
      </c>
      <c r="AV288" s="19" t="n">
        <f aca="false">IF(D288="c",1,0)</f>
        <v>0</v>
      </c>
      <c r="AW288" s="19" t="n">
        <f aca="false">IF(D288="d",1,0)</f>
        <v>1</v>
      </c>
      <c r="AX288" s="19" t="n">
        <f aca="false">IF(D288="g",1,0)</f>
        <v>0</v>
      </c>
      <c r="AZ288" s="19" t="n">
        <f aca="false">$A288*AT288</f>
        <v>0</v>
      </c>
      <c r="BA288" s="19" t="n">
        <f aca="false">$A288*AU288</f>
        <v>0</v>
      </c>
      <c r="BB288" s="19" t="n">
        <f aca="false">$A288*AV288</f>
        <v>0</v>
      </c>
      <c r="BC288" s="19" t="n">
        <f aca="false">$A288*AW288</f>
        <v>0</v>
      </c>
      <c r="BD288" s="19" t="n">
        <f aca="false">$A288*AX288</f>
        <v>0</v>
      </c>
    </row>
    <row r="289" customFormat="false" ht="12.75" hidden="false" customHeight="false" outlineLevel="0" collapsed="false">
      <c r="A289" s="18" t="n">
        <v>0</v>
      </c>
      <c r="B289" s="43" t="n">
        <f aca="false">B288+1</f>
        <v>288</v>
      </c>
      <c r="C289" s="3" t="s">
        <v>1158</v>
      </c>
      <c r="D289" s="19" t="s">
        <v>1222</v>
      </c>
      <c r="E289" s="3" t="s">
        <v>1227</v>
      </c>
      <c r="F289" s="20" t="n">
        <v>1185000</v>
      </c>
      <c r="G289" s="3" t="s">
        <v>126</v>
      </c>
      <c r="H289" s="3" t="n">
        <v>58</v>
      </c>
      <c r="I289" s="21" t="n">
        <v>0</v>
      </c>
      <c r="J289" s="21" t="n">
        <v>0.0994087878593378</v>
      </c>
      <c r="K289" s="21" t="n">
        <v>0.103448275862069</v>
      </c>
      <c r="L289" s="21" t="n">
        <v>0.184670856655794</v>
      </c>
      <c r="M289" s="21" t="n">
        <v>0.103448275862069</v>
      </c>
      <c r="N289" s="21" t="n">
        <v>0.128419357626143</v>
      </c>
      <c r="O289" s="21" t="n">
        <v>-0.241379310344828</v>
      </c>
      <c r="P289" s="21" t="n">
        <v>0.0435412122721145</v>
      </c>
      <c r="Q289" s="21" t="n">
        <v>1.18965517241379</v>
      </c>
      <c r="R289" s="21" t="n">
        <v>0.691729874448207</v>
      </c>
      <c r="S289" s="21" t="n">
        <v>0</v>
      </c>
      <c r="T289" s="21" t="n">
        <v>0.189335118913758</v>
      </c>
      <c r="U289" s="21" t="n">
        <v>0</v>
      </c>
      <c r="V289" s="21" t="n">
        <v>0.179473981621981</v>
      </c>
      <c r="W289" s="21" t="n">
        <v>0</v>
      </c>
      <c r="X289" s="21" t="n">
        <v>0.267859371780738</v>
      </c>
      <c r="Y289" s="21" t="n">
        <v>0</v>
      </c>
      <c r="Z289" s="21" t="n">
        <v>0</v>
      </c>
      <c r="AA289" s="21" t="n">
        <v>0.15127715562065</v>
      </c>
      <c r="AB289" s="21" t="n">
        <v>0</v>
      </c>
      <c r="AC289" s="21" t="n">
        <v>0.243368015314209</v>
      </c>
      <c r="AD289" s="21" t="n">
        <v>0.310344827586207</v>
      </c>
      <c r="AE289" s="21" t="n">
        <v>0.0459440618172891</v>
      </c>
      <c r="AF289" s="22" t="n">
        <v>0</v>
      </c>
      <c r="AG289" s="21" t="n">
        <v>0.025142096990018</v>
      </c>
      <c r="AH289" s="21" t="n">
        <f aca="false">IF(D289="D",(Methodology!$B$17*J289+Methodology!$B$18*P289+Methodology!$B$19*R289+Methodology!$B$20*T289+Methodology!$B$21*V289),IF(D289="C",Methodology!$B$25*J289+Methodology!$B$26*L289+Methodology!$B$27*P289+Methodology!$B$28*R289+Methodology!$B$29*T289+Methodology!$B$30*V289,Methodology!$B$34*J289+Methodology!$B$35*L289+Methodology!$B$36*P289+Methodology!$B$37*R289+Methodology!$B$38*T289+Methodology!$B$40*X289+Methodology!$B$39*AE289+Methodology!$B$41*AG289))</f>
        <v>-0.0270772460882106</v>
      </c>
      <c r="AI289" s="61" t="n">
        <v>1.00108100952812</v>
      </c>
      <c r="AJ289" s="24" t="n">
        <f aca="false">AH289*AI289</f>
        <v>-0.0271065168492271</v>
      </c>
      <c r="AK289" s="5" t="n">
        <f aca="false">A289*F289</f>
        <v>0</v>
      </c>
      <c r="AL289" s="25" t="n">
        <f aca="false">AJ289*A289</f>
        <v>-0</v>
      </c>
      <c r="AM289" s="1" t="n">
        <f aca="false">IF(D289="c",1,IF(D289="d",1000000,IF(D289="rw",1000,IF(D289="lw",10000,IF(D289="g",100000,0)))))</f>
        <v>1000000</v>
      </c>
      <c r="AN289" s="1" t="n">
        <f aca="false">A289*AM289</f>
        <v>0</v>
      </c>
      <c r="AO289" s="1"/>
      <c r="AP289" s="1"/>
      <c r="AQ289" s="1"/>
      <c r="AR289" s="1"/>
      <c r="AT289" s="19" t="n">
        <f aca="false">IF(D289="rw",1,0)</f>
        <v>0</v>
      </c>
      <c r="AU289" s="19" t="n">
        <f aca="false">IF(D289="lw",1,0)</f>
        <v>0</v>
      </c>
      <c r="AV289" s="19" t="n">
        <f aca="false">IF(D289="c",1,0)</f>
        <v>0</v>
      </c>
      <c r="AW289" s="19" t="n">
        <f aca="false">IF(D289="d",1,0)</f>
        <v>1</v>
      </c>
      <c r="AX289" s="19" t="n">
        <f aca="false">IF(D289="g",1,0)</f>
        <v>0</v>
      </c>
      <c r="AZ289" s="19" t="n">
        <f aca="false">$A289*AT289</f>
        <v>0</v>
      </c>
      <c r="BA289" s="19" t="n">
        <f aca="false">$A289*AU289</f>
        <v>0</v>
      </c>
      <c r="BB289" s="19" t="n">
        <f aca="false">$A289*AV289</f>
        <v>0</v>
      </c>
      <c r="BC289" s="19" t="n">
        <f aca="false">$A289*AW289</f>
        <v>0</v>
      </c>
      <c r="BD289" s="19" t="n">
        <f aca="false">$A289*AX289</f>
        <v>0</v>
      </c>
    </row>
    <row r="290" customFormat="false" ht="12.75" hidden="false" customHeight="false" outlineLevel="0" collapsed="false">
      <c r="A290" s="18" t="n">
        <v>0</v>
      </c>
      <c r="B290" s="43" t="n">
        <f aca="false">B289+1</f>
        <v>289</v>
      </c>
      <c r="C290" s="3" t="s">
        <v>1377</v>
      </c>
      <c r="D290" s="19" t="s">
        <v>1226</v>
      </c>
      <c r="E290" s="3" t="s">
        <v>1223</v>
      </c>
      <c r="F290" s="20" t="n">
        <v>1185000</v>
      </c>
      <c r="G290" s="3" t="s">
        <v>126</v>
      </c>
      <c r="H290" s="3" t="n">
        <v>52</v>
      </c>
      <c r="I290" s="21" t="n">
        <v>0.192307692307692</v>
      </c>
      <c r="J290" s="21" t="n">
        <v>0.680001070469721</v>
      </c>
      <c r="K290" s="21" t="n">
        <v>0.230769230769231</v>
      </c>
      <c r="L290" s="21" t="n">
        <v>0.48606707257877</v>
      </c>
      <c r="M290" s="21" t="n">
        <v>0.423076923076923</v>
      </c>
      <c r="N290" s="21" t="n">
        <v>0.575899144883474</v>
      </c>
      <c r="O290" s="21" t="n">
        <v>-0.0384615384615385</v>
      </c>
      <c r="P290" s="21" t="n">
        <v>0.423480873715359</v>
      </c>
      <c r="Q290" s="21" t="n">
        <v>0.692307692307692</v>
      </c>
      <c r="R290" s="21" t="n">
        <v>0.407227023480971</v>
      </c>
      <c r="S290" s="21" t="n">
        <v>0.0769230769230769</v>
      </c>
      <c r="T290" s="21" t="n">
        <v>0.82038629430414</v>
      </c>
      <c r="U290" s="21" t="n">
        <v>0.153846153846154</v>
      </c>
      <c r="V290" s="21" t="n">
        <v>0.865972654459765</v>
      </c>
      <c r="W290" s="21" t="n">
        <v>0</v>
      </c>
      <c r="X290" s="21" t="n">
        <v>0.267859371780738</v>
      </c>
      <c r="Y290" s="21" t="n">
        <v>0</v>
      </c>
      <c r="Z290" s="21" t="n">
        <v>0.0384615384615385</v>
      </c>
      <c r="AA290" s="21" t="n">
        <v>0.736085888795123</v>
      </c>
      <c r="AB290" s="21" t="n">
        <v>0</v>
      </c>
      <c r="AC290" s="21" t="n">
        <v>0.243368015314209</v>
      </c>
      <c r="AD290" s="21" t="n">
        <v>1.76923076923077</v>
      </c>
      <c r="AE290" s="21" t="n">
        <v>0.648260817139087</v>
      </c>
      <c r="AF290" s="22" t="n">
        <v>0.108695652173913</v>
      </c>
      <c r="AG290" s="21" t="n">
        <v>0.701496441616453</v>
      </c>
      <c r="AH290" s="21" t="n">
        <f aca="false">IF(D290="D",(Methodology!$B$17*J290+Methodology!$B$18*P290+Methodology!$B$19*R290+Methodology!$B$20*T290+Methodology!$B$21*V290),IF(D290="C",Methodology!$B$25*J290+Methodology!$B$26*L290+Methodology!$B$27*P290+Methodology!$B$28*R290+Methodology!$B$29*T290+Methodology!$B$30*V290,Methodology!$B$34*J290+Methodology!$B$35*L290+Methodology!$B$36*P290+Methodology!$B$37*R290+Methodology!$B$38*T290+Methodology!$B$40*X290+Methodology!$B$39*AE290+Methodology!$B$41*AG290))</f>
        <v>0.640671517854315</v>
      </c>
      <c r="AI290" s="61" t="n">
        <v>1.03158943541767</v>
      </c>
      <c r="AJ290" s="24" t="n">
        <f aca="false">AH290*AI290</f>
        <v>0.660909969391513</v>
      </c>
      <c r="AK290" s="5" t="n">
        <f aca="false">A290*F290</f>
        <v>0</v>
      </c>
      <c r="AL290" s="25" t="n">
        <f aca="false">AJ290*A290</f>
        <v>0</v>
      </c>
      <c r="AM290" s="1" t="n">
        <f aca="false">IF(D290="c",1,IF(D290="d",1000000,IF(D290="rw",1000,IF(D290="lw",10000,IF(D290="g",100000,0)))))</f>
        <v>10000</v>
      </c>
      <c r="AN290" s="1" t="n">
        <f aca="false">A290*AM290</f>
        <v>0</v>
      </c>
      <c r="AO290" s="1"/>
      <c r="AP290" s="1"/>
      <c r="AQ290" s="1"/>
      <c r="AR290" s="1"/>
      <c r="AT290" s="19" t="n">
        <f aca="false">IF(D290="rw",1,0)</f>
        <v>0</v>
      </c>
      <c r="AU290" s="19" t="n">
        <f aca="false">IF(D290="lw",1,0)</f>
        <v>1</v>
      </c>
      <c r="AV290" s="19" t="n">
        <f aca="false">IF(D290="c",1,0)</f>
        <v>0</v>
      </c>
      <c r="AW290" s="19" t="n">
        <f aca="false">IF(D290="d",1,0)</f>
        <v>0</v>
      </c>
      <c r="AX290" s="19" t="n">
        <f aca="false">IF(D290="g",1,0)</f>
        <v>0</v>
      </c>
      <c r="AZ290" s="19" t="n">
        <f aca="false">$A290*AT290</f>
        <v>0</v>
      </c>
      <c r="BA290" s="19" t="n">
        <f aca="false">$A290*AU290</f>
        <v>0</v>
      </c>
      <c r="BB290" s="19" t="n">
        <f aca="false">$A290*AV290</f>
        <v>0</v>
      </c>
      <c r="BC290" s="19" t="n">
        <f aca="false">$A290*AW290</f>
        <v>0</v>
      </c>
      <c r="BD290" s="19" t="n">
        <f aca="false">$A290*AX290</f>
        <v>0</v>
      </c>
    </row>
    <row r="291" customFormat="false" ht="12.75" hidden="false" customHeight="false" outlineLevel="0" collapsed="false">
      <c r="A291" s="18" t="n">
        <v>0</v>
      </c>
      <c r="B291" s="43" t="n">
        <f aca="false">B290+1</f>
        <v>290</v>
      </c>
      <c r="C291" s="3" t="s">
        <v>1376</v>
      </c>
      <c r="D291" s="19" t="s">
        <v>1224</v>
      </c>
      <c r="E291" s="3" t="s">
        <v>1227</v>
      </c>
      <c r="F291" s="20" t="n">
        <v>1185000</v>
      </c>
      <c r="G291" s="3" t="s">
        <v>126</v>
      </c>
      <c r="H291" s="3" t="n">
        <v>41</v>
      </c>
      <c r="I291" s="21" t="n">
        <v>0.024390243902439</v>
      </c>
      <c r="J291" s="21" t="n">
        <v>0.143971957610036</v>
      </c>
      <c r="K291" s="21" t="n">
        <v>0.121951219512195</v>
      </c>
      <c r="L291" s="21" t="n">
        <v>0.219961242736597</v>
      </c>
      <c r="M291" s="21" t="n">
        <v>0.146341463414634</v>
      </c>
      <c r="N291" s="21" t="n">
        <v>0.169525403622813</v>
      </c>
      <c r="O291" s="21" t="n">
        <v>-0.219512195121951</v>
      </c>
      <c r="P291" s="21" t="n">
        <v>0.0608823996835126</v>
      </c>
      <c r="Q291" s="21" t="n">
        <v>0.195121951219512</v>
      </c>
      <c r="R291" s="21" t="n">
        <v>0.166051054264247</v>
      </c>
      <c r="S291" s="21" t="n">
        <v>0</v>
      </c>
      <c r="T291" s="21" t="n">
        <v>0.189335118913758</v>
      </c>
      <c r="U291" s="21" t="n">
        <v>0</v>
      </c>
      <c r="V291" s="21" t="n">
        <v>0.179473981621981</v>
      </c>
      <c r="W291" s="21" t="n">
        <v>0</v>
      </c>
      <c r="X291" s="21" t="n">
        <v>0.267859371780738</v>
      </c>
      <c r="Y291" s="21" t="n">
        <v>0</v>
      </c>
      <c r="Z291" s="21" t="n">
        <v>0</v>
      </c>
      <c r="AA291" s="21" t="n">
        <v>0.15127715562065</v>
      </c>
      <c r="AB291" s="21" t="n">
        <v>0</v>
      </c>
      <c r="AC291" s="21" t="n">
        <v>0.243368015314209</v>
      </c>
      <c r="AD291" s="21" t="n">
        <v>1.02439024390244</v>
      </c>
      <c r="AE291" s="21" t="n">
        <v>0.250075361457221</v>
      </c>
      <c r="AF291" s="22" t="n">
        <v>0.0238095238095238</v>
      </c>
      <c r="AG291" s="21" t="n">
        <v>0.0788378875383784</v>
      </c>
      <c r="AH291" s="21" t="n">
        <f aca="false">IF(D291="D",(Methodology!$B$17*J291+Methodology!$B$18*P291+Methodology!$B$19*R291+Methodology!$B$20*T291+Methodology!$B$21*V291),IF(D291="C",Methodology!$B$25*J291+Methodology!$B$26*L291+Methodology!$B$27*P291+Methodology!$B$28*R291+Methodology!$B$29*T291+Methodology!$B$30*V291,Methodology!$B$34*J291+Methodology!$B$35*L291+Methodology!$B$36*P291+Methodology!$B$37*R291+Methodology!$B$38*T291+Methodology!$B$40*X291+Methodology!$B$39*AE291+Methodology!$B$41*AG291))</f>
        <v>0.144108321602822</v>
      </c>
      <c r="AI291" s="61" t="n">
        <v>0.955447059378684</v>
      </c>
      <c r="AJ291" s="24" t="n">
        <f aca="false">AH291*AI291</f>
        <v>0.137687872107414</v>
      </c>
      <c r="AK291" s="5" t="n">
        <f aca="false">A291*F291</f>
        <v>0</v>
      </c>
      <c r="AL291" s="25" t="n">
        <f aca="false">AJ291*A291</f>
        <v>0</v>
      </c>
      <c r="AM291" s="1" t="n">
        <f aca="false">IF(D291="c",1,IF(D291="d",1000000,IF(D291="rw",1000,IF(D291="lw",10000,IF(D291="g",100000,0)))))</f>
        <v>1000</v>
      </c>
      <c r="AN291" s="1" t="n">
        <f aca="false">A291*AM291</f>
        <v>0</v>
      </c>
      <c r="AO291" s="1"/>
      <c r="AP291" s="1"/>
      <c r="AQ291" s="1"/>
      <c r="AR291" s="1"/>
      <c r="AT291" s="19" t="n">
        <f aca="false">IF(D291="rw",1,0)</f>
        <v>1</v>
      </c>
      <c r="AU291" s="19" t="n">
        <f aca="false">IF(D291="lw",1,0)</f>
        <v>0</v>
      </c>
      <c r="AV291" s="19" t="n">
        <f aca="false">IF(D291="c",1,0)</f>
        <v>0</v>
      </c>
      <c r="AW291" s="19" t="n">
        <f aca="false">IF(D291="d",1,0)</f>
        <v>0</v>
      </c>
      <c r="AX291" s="19" t="n">
        <f aca="false">IF(D291="g",1,0)</f>
        <v>0</v>
      </c>
      <c r="AZ291" s="19" t="n">
        <f aca="false">$A291*AT291</f>
        <v>0</v>
      </c>
      <c r="BA291" s="19" t="n">
        <f aca="false">$A291*AU291</f>
        <v>0</v>
      </c>
      <c r="BB291" s="19" t="n">
        <f aca="false">$A291*AV291</f>
        <v>0</v>
      </c>
      <c r="BC291" s="19" t="n">
        <f aca="false">$A291*AW291</f>
        <v>0</v>
      </c>
      <c r="BD291" s="19" t="n">
        <f aca="false">$A291*AX291</f>
        <v>0</v>
      </c>
    </row>
    <row r="292" customFormat="false" ht="12.75" hidden="false" customHeight="false" outlineLevel="0" collapsed="false">
      <c r="A292" s="18" t="n">
        <v>0</v>
      </c>
      <c r="B292" s="43" t="n">
        <f aca="false">B291+1</f>
        <v>291</v>
      </c>
      <c r="C292" s="3" t="s">
        <v>445</v>
      </c>
      <c r="D292" s="19" t="s">
        <v>1226</v>
      </c>
      <c r="E292" s="3" t="s">
        <v>1227</v>
      </c>
      <c r="F292" s="20" t="n">
        <v>1182500</v>
      </c>
      <c r="G292" s="3" t="s">
        <v>73</v>
      </c>
      <c r="H292" s="3" t="n">
        <v>291</v>
      </c>
      <c r="I292" s="21" t="n">
        <v>0.15807560137457</v>
      </c>
      <c r="J292" s="21" t="n">
        <v>0.561873808195409</v>
      </c>
      <c r="K292" s="21" t="n">
        <v>0.268041237113402</v>
      </c>
      <c r="L292" s="21" t="n">
        <v>0.586144240025175</v>
      </c>
      <c r="M292" s="21" t="n">
        <v>0.426116838487973</v>
      </c>
      <c r="N292" s="21" t="n">
        <v>0.580830330501113</v>
      </c>
      <c r="O292" s="21" t="n">
        <v>-0.0378006872852234</v>
      </c>
      <c r="P292" s="21" t="n">
        <v>0.425417659611909</v>
      </c>
      <c r="Q292" s="21" t="n">
        <v>1.19243986254296</v>
      </c>
      <c r="R292" s="21" t="n">
        <v>0.693177564546698</v>
      </c>
      <c r="S292" s="21" t="n">
        <v>0.0343642611683849</v>
      </c>
      <c r="T292" s="21" t="n">
        <v>0.469120100029774</v>
      </c>
      <c r="U292" s="21" t="n">
        <v>0.0584192439862543</v>
      </c>
      <c r="V292" s="21" t="n">
        <v>0.440991168835673</v>
      </c>
      <c r="W292" s="21" t="n">
        <v>0</v>
      </c>
      <c r="X292" s="21" t="n">
        <v>0.267859371780738</v>
      </c>
      <c r="Y292" s="21" t="n">
        <v>0</v>
      </c>
      <c r="Z292" s="21" t="n">
        <v>0.0309278350515464</v>
      </c>
      <c r="AA292" s="21" t="n">
        <v>0.620091216514647</v>
      </c>
      <c r="AB292" s="21" t="n">
        <v>0</v>
      </c>
      <c r="AC292" s="21" t="n">
        <v>0.243368015314209</v>
      </c>
      <c r="AD292" s="21" t="n">
        <v>2.16151202749141</v>
      </c>
      <c r="AE292" s="21" t="n">
        <v>0.825414470004505</v>
      </c>
      <c r="AF292" s="22" t="n">
        <v>0.0731319554848967</v>
      </c>
      <c r="AG292" s="21" t="n">
        <v>0.387915474094745</v>
      </c>
      <c r="AH292" s="21" t="n">
        <f aca="false">IF(D292="D",(Methodology!$B$17*J292+Methodology!$B$18*P292+Methodology!$B$19*R292+Methodology!$B$20*T292+Methodology!$B$21*V292),IF(D292="C",Methodology!$B$25*J292+Methodology!$B$26*L292+Methodology!$B$27*P292+Methodology!$B$28*R292+Methodology!$B$29*T292+Methodology!$B$30*V292,Methodology!$B$34*J292+Methodology!$B$35*L292+Methodology!$B$36*P292+Methodology!$B$37*R292+Methodology!$B$38*T292+Methodology!$B$40*X292+Methodology!$B$39*AE292+Methodology!$B$41*AG292))</f>
        <v>0.491760648479161</v>
      </c>
      <c r="AI292" s="61" t="n">
        <v>0.87170974728731</v>
      </c>
      <c r="AJ292" s="24" t="n">
        <f aca="false">AH292*AI292</f>
        <v>0.428672550611613</v>
      </c>
      <c r="AK292" s="5" t="n">
        <f aca="false">A292*F292</f>
        <v>0</v>
      </c>
      <c r="AL292" s="25" t="n">
        <f aca="false">AJ292*A292</f>
        <v>0</v>
      </c>
      <c r="AM292" s="1" t="n">
        <f aca="false">IF(D292="c",1,IF(D292="d",1000000,IF(D292="rw",1000,IF(D292="lw",10000,IF(D292="g",100000,0)))))</f>
        <v>10000</v>
      </c>
      <c r="AN292" s="1" t="n">
        <f aca="false">A292*AM292</f>
        <v>0</v>
      </c>
      <c r="AO292" s="1"/>
      <c r="AP292" s="1"/>
      <c r="AQ292" s="1"/>
      <c r="AR292" s="1"/>
      <c r="AT292" s="19" t="n">
        <f aca="false">IF(D292="rw",1,0)</f>
        <v>0</v>
      </c>
      <c r="AU292" s="19" t="n">
        <f aca="false">IF(D292="lw",1,0)</f>
        <v>1</v>
      </c>
      <c r="AV292" s="19" t="n">
        <f aca="false">IF(D292="c",1,0)</f>
        <v>0</v>
      </c>
      <c r="AW292" s="19" t="n">
        <f aca="false">IF(D292="d",1,0)</f>
        <v>0</v>
      </c>
      <c r="AX292" s="19" t="n">
        <f aca="false">IF(D292="g",1,0)</f>
        <v>0</v>
      </c>
      <c r="AZ292" s="19" t="n">
        <f aca="false">$A292*AT292</f>
        <v>0</v>
      </c>
      <c r="BA292" s="19" t="n">
        <f aca="false">$A292*AU292</f>
        <v>0</v>
      </c>
      <c r="BB292" s="19" t="n">
        <f aca="false">$A292*AV292</f>
        <v>0</v>
      </c>
      <c r="BC292" s="19" t="n">
        <f aca="false">$A292*AW292</f>
        <v>0</v>
      </c>
      <c r="BD292" s="19" t="n">
        <f aca="false">$A292*AX292</f>
        <v>0</v>
      </c>
    </row>
    <row r="293" customFormat="false" ht="12.75" hidden="false" customHeight="false" outlineLevel="0" collapsed="false">
      <c r="A293" s="18" t="n">
        <v>0</v>
      </c>
      <c r="B293" s="43" t="n">
        <f aca="false">B292+1</f>
        <v>292</v>
      </c>
      <c r="C293" s="3" t="s">
        <v>573</v>
      </c>
      <c r="D293" s="19" t="s">
        <v>1222</v>
      </c>
      <c r="E293" s="3" t="s">
        <v>1236</v>
      </c>
      <c r="F293" s="20" t="n">
        <v>1180000</v>
      </c>
      <c r="G293" s="3" t="s">
        <v>52</v>
      </c>
      <c r="H293" s="3" t="n">
        <v>231</v>
      </c>
      <c r="I293" s="21" t="n">
        <v>0.0346320346320346</v>
      </c>
      <c r="J293" s="21" t="n">
        <v>0.166197119038228</v>
      </c>
      <c r="K293" s="21" t="n">
        <v>0.155844155844156</v>
      </c>
      <c r="L293" s="21" t="n">
        <v>0.293684489229991</v>
      </c>
      <c r="M293" s="21" t="n">
        <v>0.19047619047619</v>
      </c>
      <c r="N293" s="21" t="n">
        <v>0.219748705159175</v>
      </c>
      <c r="O293" s="21" t="n">
        <v>0.0865800865800866</v>
      </c>
      <c r="P293" s="21" t="n">
        <v>0.771083726310819</v>
      </c>
      <c r="Q293" s="21" t="n">
        <v>0.939393939393939</v>
      </c>
      <c r="R293" s="21" t="n">
        <v>0.551989886126737</v>
      </c>
      <c r="S293" s="21" t="n">
        <v>0.00432900432900433</v>
      </c>
      <c r="T293" s="21" t="n">
        <v>0.217928405294642</v>
      </c>
      <c r="U293" s="21" t="n">
        <v>0.00432900432900433</v>
      </c>
      <c r="V293" s="21" t="n">
        <v>0.194786176857578</v>
      </c>
      <c r="W293" s="21" t="n">
        <v>0</v>
      </c>
      <c r="X293" s="21" t="n">
        <v>0.267859371780738</v>
      </c>
      <c r="Y293" s="21" t="n">
        <v>0.00865800865800866</v>
      </c>
      <c r="Z293" s="21" t="n">
        <v>0.00432900432900433</v>
      </c>
      <c r="AA293" s="21" t="n">
        <v>0.199370193041994</v>
      </c>
      <c r="AB293" s="21" t="n">
        <v>0</v>
      </c>
      <c r="AC293" s="21" t="n">
        <v>0.243368015314209</v>
      </c>
      <c r="AD293" s="21" t="n">
        <v>1.3030303030303</v>
      </c>
      <c r="AE293" s="21" t="n">
        <v>0.389881431488772</v>
      </c>
      <c r="AF293" s="22" t="n">
        <v>0.026578073089701</v>
      </c>
      <c r="AG293" s="21" t="n">
        <v>0.0885712868676876</v>
      </c>
      <c r="AH293" s="21" t="n">
        <f aca="false">IF(D293="D",(Methodology!$B$17*J293+Methodology!$B$18*P293+Methodology!$B$19*R293+Methodology!$B$20*T293+Methodology!$B$21*V293),IF(D293="C",Methodology!$B$25*J293+Methodology!$B$26*L293+Methodology!$B$27*P293+Methodology!$B$28*R293+Methodology!$B$29*T293+Methodology!$B$30*V293,Methodology!$B$34*J293+Methodology!$B$35*L293+Methodology!$B$36*P293+Methodology!$B$37*R293+Methodology!$B$38*T293+Methodology!$B$40*X293+Methodology!$B$39*AE293+Methodology!$B$41*AG293))</f>
        <v>0.464018581595445</v>
      </c>
      <c r="AI293" s="61" t="n">
        <v>0.988820346923216</v>
      </c>
      <c r="AJ293" s="24" t="n">
        <f aca="false">AH293*AI293</f>
        <v>0.458831014832026</v>
      </c>
      <c r="AK293" s="5" t="n">
        <f aca="false">A293*F293</f>
        <v>0</v>
      </c>
      <c r="AL293" s="25" t="n">
        <f aca="false">AJ293*A293</f>
        <v>0</v>
      </c>
      <c r="AM293" s="1" t="n">
        <f aca="false">IF(D293="c",1,IF(D293="d",1000000,IF(D293="rw",1000,IF(D293="lw",10000,IF(D293="g",100000,0)))))</f>
        <v>1000000</v>
      </c>
      <c r="AN293" s="1" t="n">
        <f aca="false">A293*AM293</f>
        <v>0</v>
      </c>
      <c r="AO293" s="1"/>
      <c r="AP293" s="1"/>
      <c r="AQ293" s="1"/>
      <c r="AR293" s="1"/>
      <c r="AT293" s="19" t="n">
        <f aca="false">IF(D293="rw",1,0)</f>
        <v>0</v>
      </c>
      <c r="AU293" s="19" t="n">
        <f aca="false">IF(D293="lw",1,0)</f>
        <v>0</v>
      </c>
      <c r="AV293" s="19" t="n">
        <f aca="false">IF(D293="c",1,0)</f>
        <v>0</v>
      </c>
      <c r="AW293" s="19" t="n">
        <f aca="false">IF(D293="d",1,0)</f>
        <v>1</v>
      </c>
      <c r="AX293" s="19" t="n">
        <f aca="false">IF(D293="g",1,0)</f>
        <v>0</v>
      </c>
      <c r="AZ293" s="19" t="n">
        <f aca="false">$A293*AT293</f>
        <v>0</v>
      </c>
      <c r="BA293" s="19" t="n">
        <f aca="false">$A293*AU293</f>
        <v>0</v>
      </c>
      <c r="BB293" s="19" t="n">
        <f aca="false">$A293*AV293</f>
        <v>0</v>
      </c>
      <c r="BC293" s="19" t="n">
        <f aca="false">$A293*AW293</f>
        <v>0</v>
      </c>
      <c r="BD293" s="19" t="n">
        <f aca="false">$A293*AX293</f>
        <v>0</v>
      </c>
    </row>
    <row r="294" customFormat="false" ht="12.75" hidden="false" customHeight="false" outlineLevel="0" collapsed="false">
      <c r="A294" s="18" t="n">
        <v>0</v>
      </c>
      <c r="B294" s="43" t="n">
        <f aca="false">B293+1</f>
        <v>293</v>
      </c>
      <c r="C294" s="3" t="s">
        <v>536</v>
      </c>
      <c r="D294" s="19" t="s">
        <v>1222</v>
      </c>
      <c r="E294" s="3" t="s">
        <v>1223</v>
      </c>
      <c r="F294" s="20" t="n">
        <v>1179750</v>
      </c>
      <c r="G294" s="3" t="s">
        <v>81</v>
      </c>
      <c r="H294" s="3" t="n">
        <v>303</v>
      </c>
      <c r="I294" s="21" t="n">
        <v>0.0297029702970297</v>
      </c>
      <c r="J294" s="21" t="n">
        <v>0.155237827640348</v>
      </c>
      <c r="K294" s="21" t="n">
        <v>0.0957095709570957</v>
      </c>
      <c r="L294" s="21" t="n">
        <v>0.171018646501931</v>
      </c>
      <c r="M294" s="21" t="n">
        <v>0.125412541254125</v>
      </c>
      <c r="N294" s="21" t="n">
        <v>0.148515349433564</v>
      </c>
      <c r="O294" s="21" t="n">
        <v>-0.0627062706270627</v>
      </c>
      <c r="P294" s="21" t="n">
        <v>0.354065444753759</v>
      </c>
      <c r="Q294" s="21" t="n">
        <v>0.943894389438944</v>
      </c>
      <c r="R294" s="21" t="n">
        <v>0.554621090410845</v>
      </c>
      <c r="S294" s="21" t="n">
        <v>0</v>
      </c>
      <c r="T294" s="21" t="n">
        <v>0.189335118913758</v>
      </c>
      <c r="U294" s="21" t="n">
        <v>0</v>
      </c>
      <c r="V294" s="21" t="n">
        <v>0.179473981621981</v>
      </c>
      <c r="W294" s="21" t="n">
        <v>0.0033003300330033</v>
      </c>
      <c r="X294" s="21" t="n">
        <v>0.419704744308187</v>
      </c>
      <c r="Y294" s="21" t="n">
        <v>0.0099009900990099</v>
      </c>
      <c r="Z294" s="21" t="n">
        <v>0</v>
      </c>
      <c r="AA294" s="21" t="n">
        <v>0.15127715562065</v>
      </c>
      <c r="AB294" s="21" t="n">
        <v>0</v>
      </c>
      <c r="AC294" s="21" t="n">
        <v>0.243368015314209</v>
      </c>
      <c r="AD294" s="21" t="n">
        <v>0.838283828382838</v>
      </c>
      <c r="AE294" s="21" t="n">
        <v>0.174166867568832</v>
      </c>
      <c r="AF294" s="22" t="n">
        <v>0.0354330708661417</v>
      </c>
      <c r="AG294" s="21" t="n">
        <v>0.125678237746114</v>
      </c>
      <c r="AH294" s="21" t="n">
        <f aca="false">IF(D294="D",(Methodology!$B$17*J294+Methodology!$B$18*P294+Methodology!$B$19*R294+Methodology!$B$20*T294+Methodology!$B$21*V294),IF(D294="C",Methodology!$B$25*J294+Methodology!$B$26*L294+Methodology!$B$27*P294+Methodology!$B$28*R294+Methodology!$B$29*T294+Methodology!$B$30*V294,Methodology!$B$34*J294+Methodology!$B$35*L294+Methodology!$B$36*P294+Methodology!$B$37*R294+Methodology!$B$38*T294+Methodology!$B$40*X294+Methodology!$B$39*AE294+Methodology!$B$41*AG294))</f>
        <v>0.203407762142552</v>
      </c>
      <c r="AI294" s="61" t="n">
        <v>1.0071978500686</v>
      </c>
      <c r="AJ294" s="24" t="n">
        <f aca="false">AH294*AI294</f>
        <v>0.204871860717244</v>
      </c>
      <c r="AK294" s="5" t="n">
        <f aca="false">A294*F294</f>
        <v>0</v>
      </c>
      <c r="AL294" s="25" t="n">
        <f aca="false">AJ294*A294</f>
        <v>0</v>
      </c>
      <c r="AM294" s="1" t="n">
        <f aca="false">IF(D294="c",1,IF(D294="d",1000000,IF(D294="rw",1000,IF(D294="lw",10000,IF(D294="g",100000,0)))))</f>
        <v>1000000</v>
      </c>
      <c r="AN294" s="1" t="n">
        <f aca="false">A294*AM294</f>
        <v>0</v>
      </c>
      <c r="AO294" s="1"/>
      <c r="AP294" s="1"/>
      <c r="AQ294" s="1"/>
      <c r="AR294" s="1"/>
      <c r="AT294" s="19" t="n">
        <f aca="false">IF(D294="rw",1,0)</f>
        <v>0</v>
      </c>
      <c r="AU294" s="19" t="n">
        <f aca="false">IF(D294="lw",1,0)</f>
        <v>0</v>
      </c>
      <c r="AV294" s="19" t="n">
        <f aca="false">IF(D294="c",1,0)</f>
        <v>0</v>
      </c>
      <c r="AW294" s="19" t="n">
        <f aca="false">IF(D294="d",1,0)</f>
        <v>1</v>
      </c>
      <c r="AX294" s="19" t="n">
        <f aca="false">IF(D294="g",1,0)</f>
        <v>0</v>
      </c>
      <c r="AZ294" s="19" t="n">
        <f aca="false">$A294*AT294</f>
        <v>0</v>
      </c>
      <c r="BA294" s="19" t="n">
        <f aca="false">$A294*AU294</f>
        <v>0</v>
      </c>
      <c r="BB294" s="19" t="n">
        <f aca="false">$A294*AV294</f>
        <v>0</v>
      </c>
      <c r="BC294" s="19" t="n">
        <f aca="false">$A294*AW294</f>
        <v>0</v>
      </c>
      <c r="BD294" s="19" t="n">
        <f aca="false">$A294*AX294</f>
        <v>0</v>
      </c>
    </row>
    <row r="295" customFormat="false" ht="12.75" hidden="false" customHeight="false" outlineLevel="0" collapsed="false">
      <c r="A295" s="18" t="n">
        <v>0</v>
      </c>
      <c r="B295" s="43" t="n">
        <f aca="false">B294+1</f>
        <v>294</v>
      </c>
      <c r="C295" s="3" t="s">
        <v>773</v>
      </c>
      <c r="D295" s="19" t="s">
        <v>1224</v>
      </c>
      <c r="E295" s="3" t="s">
        <v>1227</v>
      </c>
      <c r="F295" s="20" t="n">
        <v>1165000</v>
      </c>
      <c r="G295" s="3" t="s">
        <v>118</v>
      </c>
      <c r="H295" s="3" t="n">
        <v>227</v>
      </c>
      <c r="I295" s="21" t="n">
        <v>0.066079295154185</v>
      </c>
      <c r="J295" s="21" t="n">
        <v>0.247397412159817</v>
      </c>
      <c r="K295" s="21" t="n">
        <v>0.0308370044052863</v>
      </c>
      <c r="L295" s="21" t="n">
        <v>0.0823025874658837</v>
      </c>
      <c r="M295" s="21" t="n">
        <v>0.0969162995594714</v>
      </c>
      <c r="N295" s="21" t="n">
        <v>0.122825240703056</v>
      </c>
      <c r="O295" s="21" t="n">
        <v>-0.101321585903084</v>
      </c>
      <c r="P295" s="21" t="n">
        <v>0.253587552384675</v>
      </c>
      <c r="Q295" s="21" t="n">
        <v>3.07488986784141</v>
      </c>
      <c r="R295" s="21" t="n">
        <v>0.999496415823489</v>
      </c>
      <c r="S295" s="21" t="n">
        <v>0</v>
      </c>
      <c r="T295" s="21" t="n">
        <v>0.189335118913758</v>
      </c>
      <c r="U295" s="21" t="n">
        <v>0</v>
      </c>
      <c r="V295" s="21" t="n">
        <v>0.179473981621981</v>
      </c>
      <c r="W295" s="21" t="n">
        <v>0</v>
      </c>
      <c r="X295" s="21" t="n">
        <v>0.267859371780738</v>
      </c>
      <c r="Y295" s="21" t="n">
        <v>0</v>
      </c>
      <c r="Z295" s="21" t="n">
        <v>0.013215859030837</v>
      </c>
      <c r="AA295" s="21" t="n">
        <v>0.322834975581744</v>
      </c>
      <c r="AB295" s="21" t="n">
        <v>0</v>
      </c>
      <c r="AC295" s="21" t="n">
        <v>0.243368015314209</v>
      </c>
      <c r="AD295" s="21" t="n">
        <v>0.392070484581498</v>
      </c>
      <c r="AE295" s="21" t="n">
        <v>0.0582335308694261</v>
      </c>
      <c r="AF295" s="22" t="n">
        <v>0.168539325842697</v>
      </c>
      <c r="AG295" s="21" t="n">
        <v>0.97112180302154</v>
      </c>
      <c r="AH295" s="21" t="n">
        <f aca="false">IF(D295="D",(Methodology!$B$17*J295+Methodology!$B$18*P295+Methodology!$B$19*R295+Methodology!$B$20*T295+Methodology!$B$21*V295),IF(D295="C",Methodology!$B$25*J295+Methodology!$B$26*L295+Methodology!$B$27*P295+Methodology!$B$28*R295+Methodology!$B$29*T295+Methodology!$B$30*V295,Methodology!$B$34*J295+Methodology!$B$35*L295+Methodology!$B$36*P295+Methodology!$B$37*R295+Methodology!$B$38*T295+Methodology!$B$40*X295+Methodology!$B$39*AE295+Methodology!$B$41*AG295))</f>
        <v>0.255100633140395</v>
      </c>
      <c r="AI295" s="61" t="n">
        <v>0.961207760572745</v>
      </c>
      <c r="AJ295" s="24" t="n">
        <f aca="false">AH295*AI295</f>
        <v>0.245204708301569</v>
      </c>
      <c r="AK295" s="5" t="n">
        <f aca="false">A295*F295</f>
        <v>0</v>
      </c>
      <c r="AL295" s="25" t="n">
        <f aca="false">AJ295*A295</f>
        <v>0</v>
      </c>
      <c r="AM295" s="1" t="n">
        <f aca="false">IF(D295="c",1,IF(D295="d",1000000,IF(D295="rw",1000,IF(D295="lw",10000,IF(D295="g",100000,0)))))</f>
        <v>1000</v>
      </c>
      <c r="AN295" s="1" t="n">
        <f aca="false">A295*AM295</f>
        <v>0</v>
      </c>
      <c r="AO295" s="1"/>
      <c r="AP295" s="1"/>
      <c r="AQ295" s="1"/>
      <c r="AR295" s="1"/>
      <c r="AT295" s="19" t="n">
        <f aca="false">IF(D295="rw",1,0)</f>
        <v>1</v>
      </c>
      <c r="AU295" s="19" t="n">
        <f aca="false">IF(D295="lw",1,0)</f>
        <v>0</v>
      </c>
      <c r="AV295" s="19" t="n">
        <f aca="false">IF(D295="c",1,0)</f>
        <v>0</v>
      </c>
      <c r="AW295" s="19" t="n">
        <f aca="false">IF(D295="d",1,0)</f>
        <v>0</v>
      </c>
      <c r="AX295" s="19" t="n">
        <f aca="false">IF(D295="g",1,0)</f>
        <v>0</v>
      </c>
      <c r="AZ295" s="19" t="n">
        <f aca="false">$A295*AT295</f>
        <v>0</v>
      </c>
      <c r="BA295" s="19" t="n">
        <f aca="false">$A295*AU295</f>
        <v>0</v>
      </c>
      <c r="BB295" s="19" t="n">
        <f aca="false">$A295*AV295</f>
        <v>0</v>
      </c>
      <c r="BC295" s="19" t="n">
        <f aca="false">$A295*AW295</f>
        <v>0</v>
      </c>
      <c r="BD295" s="19" t="n">
        <f aca="false">$A295*AX295</f>
        <v>0</v>
      </c>
    </row>
    <row r="296" customFormat="false" ht="12.75" hidden="false" customHeight="false" outlineLevel="0" collapsed="false">
      <c r="A296" s="18" t="n">
        <v>0</v>
      </c>
      <c r="B296" s="43" t="n">
        <f aca="false">B295+1</f>
        <v>295</v>
      </c>
      <c r="C296" s="3" t="s">
        <v>39</v>
      </c>
      <c r="D296" s="19" t="s">
        <v>1226</v>
      </c>
      <c r="E296" s="3" t="s">
        <v>1227</v>
      </c>
      <c r="F296" s="20" t="n">
        <v>1150000</v>
      </c>
      <c r="G296" s="3" t="s">
        <v>40</v>
      </c>
      <c r="H296" s="3" t="n">
        <v>324</v>
      </c>
      <c r="I296" s="21" t="n">
        <v>0.308641975308642</v>
      </c>
      <c r="J296" s="21" t="n">
        <v>0.936735587444877</v>
      </c>
      <c r="K296" s="21" t="n">
        <v>0.37037037037037</v>
      </c>
      <c r="L296" s="21" t="n">
        <v>0.818867800345494</v>
      </c>
      <c r="M296" s="21" t="n">
        <v>0.679012345679012</v>
      </c>
      <c r="N296" s="21" t="n">
        <v>0.894828707512432</v>
      </c>
      <c r="O296" s="21" t="n">
        <v>0.0493827160493827</v>
      </c>
      <c r="P296" s="21" t="n">
        <v>0.678730869627235</v>
      </c>
      <c r="Q296" s="21" t="n">
        <v>0.648148148148148</v>
      </c>
      <c r="R296" s="21" t="n">
        <v>0.382094649138306</v>
      </c>
      <c r="S296" s="21" t="n">
        <v>0.135802469135802</v>
      </c>
      <c r="T296" s="21" t="n">
        <v>0.989060532552907</v>
      </c>
      <c r="U296" s="21" t="n">
        <v>0.169753086419753</v>
      </c>
      <c r="V296" s="21" t="n">
        <v>0.906067406995604</v>
      </c>
      <c r="W296" s="21" t="n">
        <v>0.00308641975308642</v>
      </c>
      <c r="X296" s="21" t="n">
        <v>0.409180306644356</v>
      </c>
      <c r="Y296" s="21" t="n">
        <v>0</v>
      </c>
      <c r="Z296" s="21" t="n">
        <v>0.0401234567901235</v>
      </c>
      <c r="AA296" s="21" t="n">
        <v>0.759019588336222</v>
      </c>
      <c r="AB296" s="21" t="n">
        <v>0.0185185185185185</v>
      </c>
      <c r="AC296" s="21" t="n">
        <v>0.999550691606339</v>
      </c>
      <c r="AD296" s="21" t="n">
        <v>2.45061728395062</v>
      </c>
      <c r="AE296" s="21" t="n">
        <v>0.910791366326415</v>
      </c>
      <c r="AF296" s="22" t="n">
        <v>0.125944584382872</v>
      </c>
      <c r="AG296" s="21" t="n">
        <v>0.822062158824458</v>
      </c>
      <c r="AH296" s="21" t="n">
        <f aca="false">IF(D296="D",(Methodology!$B$17*J296+Methodology!$B$18*P296+Methodology!$B$19*R296+Methodology!$B$20*T296+Methodology!$B$21*V296),IF(D296="C",Methodology!$B$25*J296+Methodology!$B$26*L296+Methodology!$B$27*P296+Methodology!$B$28*R296+Methodology!$B$29*T296+Methodology!$B$30*V296,Methodology!$B$34*J296+Methodology!$B$35*L296+Methodology!$B$36*P296+Methodology!$B$37*R296+Methodology!$B$38*T296+Methodology!$B$40*X296+Methodology!$B$39*AE296+Methodology!$B$41*AG296))</f>
        <v>0.878295972505323</v>
      </c>
      <c r="AI296" s="61" t="n">
        <v>0.909183612112802</v>
      </c>
      <c r="AJ296" s="24" t="n">
        <f aca="false">AH296*AI296</f>
        <v>0.798532304786515</v>
      </c>
      <c r="AK296" s="5" t="n">
        <f aca="false">A296*F296</f>
        <v>0</v>
      </c>
      <c r="AL296" s="25" t="n">
        <f aca="false">AJ296*A296</f>
        <v>0</v>
      </c>
      <c r="AM296" s="1" t="n">
        <f aca="false">IF(D296="c",1,IF(D296="d",1000000,IF(D296="rw",1000,IF(D296="lw",10000,IF(D296="g",100000,0)))))</f>
        <v>10000</v>
      </c>
      <c r="AN296" s="1" t="n">
        <f aca="false">A296*AM296</f>
        <v>0</v>
      </c>
      <c r="AO296" s="1"/>
      <c r="AP296" s="1"/>
      <c r="AQ296" s="1"/>
      <c r="AR296" s="1"/>
      <c r="AT296" s="19" t="n">
        <f aca="false">IF(D296="rw",1,0)</f>
        <v>0</v>
      </c>
      <c r="AU296" s="19" t="n">
        <f aca="false">IF(D296="lw",1,0)</f>
        <v>1</v>
      </c>
      <c r="AV296" s="19" t="n">
        <f aca="false">IF(D296="c",1,0)</f>
        <v>0</v>
      </c>
      <c r="AW296" s="19" t="n">
        <f aca="false">IF(D296="d",1,0)</f>
        <v>0</v>
      </c>
      <c r="AX296" s="19" t="n">
        <f aca="false">IF(D296="g",1,0)</f>
        <v>0</v>
      </c>
      <c r="AZ296" s="19" t="n">
        <f aca="false">$A296*AT296</f>
        <v>0</v>
      </c>
      <c r="BA296" s="19" t="n">
        <f aca="false">$A296*AU296</f>
        <v>0</v>
      </c>
      <c r="BB296" s="19" t="n">
        <f aca="false">$A296*AV296</f>
        <v>0</v>
      </c>
      <c r="BC296" s="19" t="n">
        <f aca="false">$A296*AW296</f>
        <v>0</v>
      </c>
      <c r="BD296" s="19" t="n">
        <f aca="false">$A296*AX296</f>
        <v>0</v>
      </c>
    </row>
    <row r="297" customFormat="false" ht="12.75" hidden="false" customHeight="false" outlineLevel="0" collapsed="false">
      <c r="A297" s="18" t="n">
        <v>0</v>
      </c>
      <c r="B297" s="43" t="n">
        <f aca="false">B296+1</f>
        <v>296</v>
      </c>
      <c r="C297" s="3" t="s">
        <v>557</v>
      </c>
      <c r="D297" s="19" t="s">
        <v>1222</v>
      </c>
      <c r="E297" s="3" t="s">
        <v>1227</v>
      </c>
      <c r="F297" s="20" t="n">
        <v>1150000</v>
      </c>
      <c r="G297" s="3" t="s">
        <v>110</v>
      </c>
      <c r="H297" s="3" t="n">
        <v>309</v>
      </c>
      <c r="I297" s="21" t="n">
        <v>0.029126213592233</v>
      </c>
      <c r="J297" s="21" t="n">
        <v>0.153987372122477</v>
      </c>
      <c r="K297" s="21" t="n">
        <v>0.142394822006473</v>
      </c>
      <c r="L297" s="21" t="n">
        <v>0.263108786976853</v>
      </c>
      <c r="M297" s="21" t="n">
        <v>0.171521035598706</v>
      </c>
      <c r="N297" s="21" t="n">
        <v>0.197207564829082</v>
      </c>
      <c r="O297" s="21" t="n">
        <v>-0.087378640776699</v>
      </c>
      <c r="P297" s="21" t="n">
        <v>0.288102111990609</v>
      </c>
      <c r="Q297" s="21" t="n">
        <v>1.1747572815534</v>
      </c>
      <c r="R297" s="21" t="n">
        <v>0.683934537010612</v>
      </c>
      <c r="S297" s="21" t="n">
        <v>0</v>
      </c>
      <c r="T297" s="21" t="n">
        <v>0.189335118913758</v>
      </c>
      <c r="U297" s="21" t="n">
        <v>0</v>
      </c>
      <c r="V297" s="21" t="n">
        <v>0.179473981621981</v>
      </c>
      <c r="W297" s="21" t="n">
        <v>0.00323624595469256</v>
      </c>
      <c r="X297" s="21" t="n">
        <v>0.416545398160802</v>
      </c>
      <c r="Y297" s="21" t="n">
        <v>0.0161812297734628</v>
      </c>
      <c r="Z297" s="21" t="n">
        <v>0.0129449838187702</v>
      </c>
      <c r="AA297" s="21" t="n">
        <v>0.318644365947566</v>
      </c>
      <c r="AB297" s="21" t="n">
        <v>0</v>
      </c>
      <c r="AC297" s="21" t="n">
        <v>0.243368015314209</v>
      </c>
      <c r="AD297" s="21" t="n">
        <v>0.948220064724919</v>
      </c>
      <c r="AE297" s="21" t="n">
        <v>0.217069445837464</v>
      </c>
      <c r="AF297" s="22" t="n">
        <v>0.0307167235494881</v>
      </c>
      <c r="AG297" s="21" t="n">
        <v>0.104750249592907</v>
      </c>
      <c r="AH297" s="21" t="n">
        <f aca="false">IF(D297="D",(Methodology!$B$17*J297+Methodology!$B$18*P297+Methodology!$B$19*R297+Methodology!$B$20*T297+Methodology!$B$21*V297),IF(D297="C",Methodology!$B$25*J297+Methodology!$B$26*L297+Methodology!$B$27*P297+Methodology!$B$28*R297+Methodology!$B$29*T297+Methodology!$B$30*V297,Methodology!$B$34*J297+Methodology!$B$35*L297+Methodology!$B$36*P297+Methodology!$B$37*R297+Methodology!$B$38*T297+Methodology!$B$40*X297+Methodology!$B$39*AE297+Methodology!$B$41*AG297))</f>
        <v>0.137591936509347</v>
      </c>
      <c r="AI297" s="61" t="n">
        <v>1.02929828176741</v>
      </c>
      <c r="AJ297" s="24" t="n">
        <f aca="false">AH297*AI297</f>
        <v>0.141623143834121</v>
      </c>
      <c r="AK297" s="5" t="n">
        <f aca="false">A297*F297</f>
        <v>0</v>
      </c>
      <c r="AL297" s="25" t="n">
        <f aca="false">AJ297*A297</f>
        <v>0</v>
      </c>
      <c r="AM297" s="1" t="n">
        <f aca="false">IF(D297="c",1,IF(D297="d",1000000,IF(D297="rw",1000,IF(D297="lw",10000,IF(D297="g",100000,0)))))</f>
        <v>1000000</v>
      </c>
      <c r="AN297" s="1" t="n">
        <f aca="false">A297*AM297</f>
        <v>0</v>
      </c>
      <c r="AO297" s="1"/>
      <c r="AP297" s="1"/>
      <c r="AQ297" s="1"/>
      <c r="AR297" s="1"/>
      <c r="AT297" s="19" t="n">
        <f aca="false">IF(D297="rw",1,0)</f>
        <v>0</v>
      </c>
      <c r="AU297" s="19" t="n">
        <f aca="false">IF(D297="lw",1,0)</f>
        <v>0</v>
      </c>
      <c r="AV297" s="19" t="n">
        <f aca="false">IF(D297="c",1,0)</f>
        <v>0</v>
      </c>
      <c r="AW297" s="19" t="n">
        <f aca="false">IF(D297="d",1,0)</f>
        <v>1</v>
      </c>
      <c r="AX297" s="19" t="n">
        <f aca="false">IF(D297="g",1,0)</f>
        <v>0</v>
      </c>
      <c r="AZ297" s="19" t="n">
        <f aca="false">$A297*AT297</f>
        <v>0</v>
      </c>
      <c r="BA297" s="19" t="n">
        <f aca="false">$A297*AU297</f>
        <v>0</v>
      </c>
      <c r="BB297" s="19" t="n">
        <f aca="false">$A297*AV297</f>
        <v>0</v>
      </c>
      <c r="BC297" s="19" t="n">
        <f aca="false">$A297*AW297</f>
        <v>0</v>
      </c>
      <c r="BD297" s="19" t="n">
        <f aca="false">$A297*AX297</f>
        <v>0</v>
      </c>
    </row>
    <row r="298" customFormat="false" ht="12.75" hidden="false" customHeight="false" outlineLevel="0" collapsed="false">
      <c r="A298" s="18" t="n">
        <v>0</v>
      </c>
      <c r="B298" s="43" t="n">
        <f aca="false">B297+1</f>
        <v>297</v>
      </c>
      <c r="C298" s="3" t="s">
        <v>275</v>
      </c>
      <c r="D298" s="19" t="s">
        <v>1229</v>
      </c>
      <c r="E298" s="3" t="s">
        <v>1236</v>
      </c>
      <c r="F298" s="20" t="n">
        <v>1150000</v>
      </c>
      <c r="G298" s="3" t="s">
        <v>50</v>
      </c>
      <c r="H298" s="3" t="n">
        <v>278</v>
      </c>
      <c r="I298" s="21" t="n">
        <v>0.158273381294964</v>
      </c>
      <c r="J298" s="21" t="n">
        <v>0.562584136077659</v>
      </c>
      <c r="K298" s="21" t="n">
        <v>0.302158273381295</v>
      </c>
      <c r="L298" s="21" t="n">
        <v>0.673221988373945</v>
      </c>
      <c r="M298" s="21" t="n">
        <v>0.460431654676259</v>
      </c>
      <c r="N298" s="21" t="n">
        <v>0.635441765347771</v>
      </c>
      <c r="O298" s="21" t="n">
        <v>-0.0863309352517986</v>
      </c>
      <c r="P298" s="21" t="n">
        <v>0.290782563004573</v>
      </c>
      <c r="Q298" s="21" t="n">
        <v>0.294964028776978</v>
      </c>
      <c r="R298" s="21" t="n">
        <v>0.205467669060869</v>
      </c>
      <c r="S298" s="21" t="n">
        <v>0.0215827338129496</v>
      </c>
      <c r="T298" s="21" t="n">
        <v>0.353420433125303</v>
      </c>
      <c r="U298" s="21" t="n">
        <v>0.0611510791366907</v>
      </c>
      <c r="V298" s="21" t="n">
        <v>0.455213376694242</v>
      </c>
      <c r="W298" s="21" t="n">
        <v>0.0107913669064748</v>
      </c>
      <c r="X298" s="21" t="n">
        <v>0.771277101037284</v>
      </c>
      <c r="Y298" s="21" t="n">
        <v>0.0215827338129496</v>
      </c>
      <c r="Z298" s="21" t="n">
        <v>0.0179856115107914</v>
      </c>
      <c r="AA298" s="21" t="n">
        <v>0.399887390910295</v>
      </c>
      <c r="AB298" s="21" t="n">
        <v>0.00359712230215827</v>
      </c>
      <c r="AC298" s="21" t="n">
        <v>0.533700533061999</v>
      </c>
      <c r="AD298" s="21" t="n">
        <v>1.31654676258993</v>
      </c>
      <c r="AE298" s="21" t="n">
        <v>0.39724470132189</v>
      </c>
      <c r="AF298" s="22" t="n">
        <v>0.120218579234973</v>
      </c>
      <c r="AG298" s="21" t="n">
        <v>0.785900919705153</v>
      </c>
      <c r="AH298" s="21" t="n">
        <f aca="false">IF(D298="D",(Methodology!$B$17*J298+Methodology!$B$18*P298+Methodology!$B$19*R298+Methodology!$B$20*T298+Methodology!$B$21*V298),IF(D298="C",Methodology!$B$25*J298+Methodology!$B$26*L298+Methodology!$B$27*P298+Methodology!$B$28*R298+Methodology!$B$29*T298+Methodology!$B$30*V298,Methodology!$B$34*J298+Methodology!$B$35*L298+Methodology!$B$36*P298+Methodology!$B$37*R298+Methodology!$B$38*T298+Methodology!$B$40*X298+Methodology!$B$39*AE298+Methodology!$B$41*AG298))</f>
        <v>0.533312801529647</v>
      </c>
      <c r="AI298" s="61" t="n">
        <v>1.00400670264023</v>
      </c>
      <c r="AJ298" s="24" t="n">
        <f aca="false">AH298*AI298</f>
        <v>0.535449627339606</v>
      </c>
      <c r="AK298" s="5" t="n">
        <f aca="false">A298*F298</f>
        <v>0</v>
      </c>
      <c r="AL298" s="25" t="n">
        <f aca="false">AJ298*A298</f>
        <v>0</v>
      </c>
      <c r="AM298" s="1" t="n">
        <f aca="false">IF(D298="c",1,IF(D298="d",1000000,IF(D298="rw",1000,IF(D298="lw",10000,IF(D298="g",100000,0)))))</f>
        <v>1</v>
      </c>
      <c r="AN298" s="1" t="n">
        <f aca="false">A298*AM298</f>
        <v>0</v>
      </c>
      <c r="AO298" s="1"/>
      <c r="AP298" s="1"/>
      <c r="AQ298" s="1"/>
      <c r="AR298" s="1"/>
      <c r="AT298" s="19" t="n">
        <f aca="false">IF(D298="rw",1,0)</f>
        <v>0</v>
      </c>
      <c r="AU298" s="19" t="n">
        <f aca="false">IF(D298="lw",1,0)</f>
        <v>0</v>
      </c>
      <c r="AV298" s="19" t="n">
        <f aca="false">IF(D298="c",1,0)</f>
        <v>1</v>
      </c>
      <c r="AW298" s="19" t="n">
        <f aca="false">IF(D298="d",1,0)</f>
        <v>0</v>
      </c>
      <c r="AX298" s="19" t="n">
        <f aca="false">IF(D298="g",1,0)</f>
        <v>0</v>
      </c>
      <c r="AZ298" s="19" t="n">
        <f aca="false">$A298*AT298</f>
        <v>0</v>
      </c>
      <c r="BA298" s="19" t="n">
        <f aca="false">$A298*AU298</f>
        <v>0</v>
      </c>
      <c r="BB298" s="19" t="n">
        <f aca="false">$A298*AV298</f>
        <v>0</v>
      </c>
      <c r="BC298" s="19" t="n">
        <f aca="false">$A298*AW298</f>
        <v>0</v>
      </c>
      <c r="BD298" s="19" t="n">
        <f aca="false">$A298*AX298</f>
        <v>0</v>
      </c>
    </row>
    <row r="299" customFormat="false" ht="12.75" hidden="false" customHeight="false" outlineLevel="0" collapsed="false">
      <c r="A299" s="18" t="n">
        <v>0</v>
      </c>
      <c r="B299" s="43" t="n">
        <f aca="false">B298+1</f>
        <v>298</v>
      </c>
      <c r="C299" s="3" t="s">
        <v>357</v>
      </c>
      <c r="D299" s="19" t="s">
        <v>1229</v>
      </c>
      <c r="E299" s="3" t="s">
        <v>1236</v>
      </c>
      <c r="F299" s="20" t="n">
        <v>1150000</v>
      </c>
      <c r="G299" s="3" t="s">
        <v>28</v>
      </c>
      <c r="H299" s="3" t="n">
        <v>258</v>
      </c>
      <c r="I299" s="21" t="n">
        <v>0.166666666666667</v>
      </c>
      <c r="J299" s="21" t="n">
        <v>0.59251444718319</v>
      </c>
      <c r="K299" s="21" t="n">
        <v>0.267441860465116</v>
      </c>
      <c r="L299" s="21" t="n">
        <v>0.584561122802569</v>
      </c>
      <c r="M299" s="21" t="n">
        <v>0.434108527131783</v>
      </c>
      <c r="N299" s="21" t="n">
        <v>0.593731671267765</v>
      </c>
      <c r="O299" s="21" t="n">
        <v>-0.00775193798449612</v>
      </c>
      <c r="P299" s="21" t="n">
        <v>0.514652772863223</v>
      </c>
      <c r="Q299" s="21" t="n">
        <v>0.364341085271318</v>
      </c>
      <c r="R299" s="21" t="n">
        <v>0.235867588012562</v>
      </c>
      <c r="S299" s="21" t="n">
        <v>0.0116279069767442</v>
      </c>
      <c r="T299" s="21" t="n">
        <v>0.271367878490133</v>
      </c>
      <c r="U299" s="21" t="n">
        <v>0.0348837209302326</v>
      </c>
      <c r="V299" s="21" t="n">
        <v>0.323393035440537</v>
      </c>
      <c r="W299" s="21" t="n">
        <v>0.00387596899224806</v>
      </c>
      <c r="X299" s="21" t="n">
        <v>0.448292247488755</v>
      </c>
      <c r="Y299" s="21" t="n">
        <v>0.00387596899224806</v>
      </c>
      <c r="Z299" s="21" t="n">
        <v>0.0348837209302326</v>
      </c>
      <c r="AA299" s="21" t="n">
        <v>0.683209463775727</v>
      </c>
      <c r="AB299" s="21" t="n">
        <v>0</v>
      </c>
      <c r="AC299" s="21" t="n">
        <v>0.243368015314209</v>
      </c>
      <c r="AD299" s="21" t="n">
        <v>1.76356589147287</v>
      </c>
      <c r="AE299" s="21" t="n">
        <v>0.645279283142103</v>
      </c>
      <c r="AF299" s="22" t="n">
        <v>0.0945054945054945</v>
      </c>
      <c r="AG299" s="21" t="n">
        <v>0.580874446920157</v>
      </c>
      <c r="AH299" s="21" t="n">
        <f aca="false">IF(D299="D",(Methodology!$B$17*J299+Methodology!$B$18*P299+Methodology!$B$19*R299+Methodology!$B$20*T299+Methodology!$B$21*V299),IF(D299="C",Methodology!$B$25*J299+Methodology!$B$26*L299+Methodology!$B$27*P299+Methodology!$B$28*R299+Methodology!$B$29*T299+Methodology!$B$30*V299,Methodology!$B$34*J299+Methodology!$B$35*L299+Methodology!$B$36*P299+Methodology!$B$37*R299+Methodology!$B$38*T299+Methodology!$B$40*X299+Methodology!$B$39*AE299+Methodology!$B$41*AG299))</f>
        <v>0.519110256894776</v>
      </c>
      <c r="AI299" s="61" t="n">
        <v>1.08292070421072</v>
      </c>
      <c r="AJ299" s="24" t="n">
        <f aca="false">AH299*AI299</f>
        <v>0.562155244959497</v>
      </c>
      <c r="AK299" s="5" t="n">
        <f aca="false">A299*F299</f>
        <v>0</v>
      </c>
      <c r="AL299" s="25" t="n">
        <f aca="false">AJ299*A299</f>
        <v>0</v>
      </c>
      <c r="AM299" s="1" t="n">
        <f aca="false">IF(D299="c",1,IF(D299="d",1000000,IF(D299="rw",1000,IF(D299="lw",10000,IF(D299="g",100000,0)))))</f>
        <v>1</v>
      </c>
      <c r="AN299" s="1" t="n">
        <f aca="false">A299*AM299</f>
        <v>0</v>
      </c>
      <c r="AO299" s="1"/>
      <c r="AP299" s="1"/>
      <c r="AQ299" s="1"/>
      <c r="AR299" s="1"/>
      <c r="AT299" s="19" t="n">
        <f aca="false">IF(D299="rw",1,0)</f>
        <v>0</v>
      </c>
      <c r="AU299" s="19" t="n">
        <f aca="false">IF(D299="lw",1,0)</f>
        <v>0</v>
      </c>
      <c r="AV299" s="19" t="n">
        <f aca="false">IF(D299="c",1,0)</f>
        <v>1</v>
      </c>
      <c r="AW299" s="19" t="n">
        <f aca="false">IF(D299="d",1,0)</f>
        <v>0</v>
      </c>
      <c r="AX299" s="19" t="n">
        <f aca="false">IF(D299="g",1,0)</f>
        <v>0</v>
      </c>
      <c r="AZ299" s="19" t="n">
        <f aca="false">$A299*AT299</f>
        <v>0</v>
      </c>
      <c r="BA299" s="19" t="n">
        <f aca="false">$A299*AU299</f>
        <v>0</v>
      </c>
      <c r="BB299" s="19" t="n">
        <f aca="false">$A299*AV299</f>
        <v>0</v>
      </c>
      <c r="BC299" s="19" t="n">
        <f aca="false">$A299*AW299</f>
        <v>0</v>
      </c>
      <c r="BD299" s="19" t="n">
        <f aca="false">$A299*AX299</f>
        <v>0</v>
      </c>
    </row>
    <row r="300" customFormat="false" ht="12.75" hidden="false" customHeight="false" outlineLevel="0" collapsed="false">
      <c r="A300" s="18" t="n">
        <v>0</v>
      </c>
      <c r="B300" s="43" t="n">
        <f aca="false">B299+1</f>
        <v>299</v>
      </c>
      <c r="C300" s="3" t="s">
        <v>650</v>
      </c>
      <c r="D300" s="19" t="s">
        <v>1229</v>
      </c>
      <c r="E300" s="3" t="s">
        <v>1227</v>
      </c>
      <c r="F300" s="20" t="n">
        <v>1150000</v>
      </c>
      <c r="G300" s="3" t="s">
        <v>118</v>
      </c>
      <c r="H300" s="3" t="n">
        <v>230</v>
      </c>
      <c r="I300" s="21" t="n">
        <v>0.252173913043478</v>
      </c>
      <c r="J300" s="21" t="n">
        <v>0.844542260775165</v>
      </c>
      <c r="K300" s="21" t="n">
        <v>0.373913043478261</v>
      </c>
      <c r="L300" s="21" t="n">
        <v>0.825122673992733</v>
      </c>
      <c r="M300" s="21" t="n">
        <v>0.626086956521739</v>
      </c>
      <c r="N300" s="21" t="n">
        <v>0.849238798052334</v>
      </c>
      <c r="O300" s="21" t="n">
        <v>0.208695652173913</v>
      </c>
      <c r="P300" s="21" t="n">
        <v>0.951133848999272</v>
      </c>
      <c r="Q300" s="21" t="n">
        <v>0.339130434782609</v>
      </c>
      <c r="R300" s="21" t="n">
        <v>0.224543362754811</v>
      </c>
      <c r="S300" s="21" t="n">
        <v>0.0565217391304348</v>
      </c>
      <c r="T300" s="21" t="n">
        <v>0.670101302635796</v>
      </c>
      <c r="U300" s="21" t="n">
        <v>0.126086956521739</v>
      </c>
      <c r="V300" s="21" t="n">
        <v>0.771012854435098</v>
      </c>
      <c r="W300" s="21" t="n">
        <v>0.00869565217391304</v>
      </c>
      <c r="X300" s="21" t="n">
        <v>0.68384752934477</v>
      </c>
      <c r="Y300" s="21" t="n">
        <v>0</v>
      </c>
      <c r="Z300" s="21" t="n">
        <v>0.0347826086956522</v>
      </c>
      <c r="AA300" s="21" t="n">
        <v>0.681651695350113</v>
      </c>
      <c r="AB300" s="21" t="n">
        <v>0</v>
      </c>
      <c r="AC300" s="21" t="n">
        <v>0.243368015314209</v>
      </c>
      <c r="AD300" s="21" t="n">
        <v>1.74347826086957</v>
      </c>
      <c r="AE300" s="21" t="n">
        <v>0.634635973488054</v>
      </c>
      <c r="AF300" s="22" t="n">
        <v>0.144638403990025</v>
      </c>
      <c r="AG300" s="21" t="n">
        <v>0.911627472817195</v>
      </c>
      <c r="AH300" s="21" t="n">
        <f aca="false">IF(D300="D",(Methodology!$B$17*J300+Methodology!$B$18*P300+Methodology!$B$19*R300+Methodology!$B$20*T300+Methodology!$B$21*V300),IF(D300="C",Methodology!$B$25*J300+Methodology!$B$26*L300+Methodology!$B$27*P300+Methodology!$B$28*R300+Methodology!$B$29*T300+Methodology!$B$30*V300,Methodology!$B$34*J300+Methodology!$B$35*L300+Methodology!$B$36*P300+Methodology!$B$37*R300+Methodology!$B$38*T300+Methodology!$B$40*X300+Methodology!$B$39*AE300+Methodology!$B$41*AG300))</f>
        <v>0.860619181843085</v>
      </c>
      <c r="AI300" s="61" t="n">
        <v>0.988950519431141</v>
      </c>
      <c r="AJ300" s="24" t="n">
        <f aca="false">AH300*AI300</f>
        <v>0.851109786916122</v>
      </c>
      <c r="AK300" s="5" t="n">
        <f aca="false">A300*F300</f>
        <v>0</v>
      </c>
      <c r="AL300" s="25" t="n">
        <f aca="false">AJ300*A300</f>
        <v>0</v>
      </c>
      <c r="AM300" s="1" t="n">
        <f aca="false">IF(D300="c",1,IF(D300="d",1000000,IF(D300="rw",1000,IF(D300="lw",10000,IF(D300="g",100000,0)))))</f>
        <v>1</v>
      </c>
      <c r="AN300" s="1" t="n">
        <f aca="false">A300*AM300</f>
        <v>0</v>
      </c>
      <c r="AO300" s="1"/>
      <c r="AP300" s="1"/>
      <c r="AQ300" s="1"/>
      <c r="AR300" s="1"/>
      <c r="AT300" s="19" t="n">
        <f aca="false">IF(D300="rw",1,0)</f>
        <v>0</v>
      </c>
      <c r="AU300" s="19" t="n">
        <f aca="false">IF(D300="lw",1,0)</f>
        <v>0</v>
      </c>
      <c r="AV300" s="19" t="n">
        <f aca="false">IF(D300="c",1,0)</f>
        <v>1</v>
      </c>
      <c r="AW300" s="19" t="n">
        <f aca="false">IF(D300="d",1,0)</f>
        <v>0</v>
      </c>
      <c r="AX300" s="19" t="n">
        <f aca="false">IF(D300="g",1,0)</f>
        <v>0</v>
      </c>
      <c r="AZ300" s="19" t="n">
        <f aca="false">$A300*AT300</f>
        <v>0</v>
      </c>
      <c r="BA300" s="19" t="n">
        <f aca="false">$A300*AU300</f>
        <v>0</v>
      </c>
      <c r="BB300" s="19" t="n">
        <f aca="false">$A300*AV300</f>
        <v>0</v>
      </c>
      <c r="BC300" s="19" t="n">
        <f aca="false">$A300*AW300</f>
        <v>0</v>
      </c>
      <c r="BD300" s="19" t="n">
        <f aca="false">$A300*AX300</f>
        <v>0</v>
      </c>
    </row>
    <row r="301" customFormat="false" ht="12.75" hidden="false" customHeight="false" outlineLevel="0" collapsed="false">
      <c r="A301" s="18" t="n">
        <v>0</v>
      </c>
      <c r="B301" s="43" t="n">
        <f aca="false">B300+1</f>
        <v>300</v>
      </c>
      <c r="C301" s="3" t="s">
        <v>942</v>
      </c>
      <c r="D301" s="19" t="s">
        <v>1226</v>
      </c>
      <c r="E301" s="3" t="s">
        <v>1223</v>
      </c>
      <c r="F301" s="20" t="n">
        <v>1130000</v>
      </c>
      <c r="G301" s="3" t="s">
        <v>50</v>
      </c>
      <c r="H301" s="3" t="n">
        <v>227</v>
      </c>
      <c r="I301" s="21" t="n">
        <v>0.475770925110132</v>
      </c>
      <c r="J301" s="21" t="n">
        <v>0.998859950299534</v>
      </c>
      <c r="K301" s="21" t="n">
        <v>0.427312775330396</v>
      </c>
      <c r="L301" s="21" t="n">
        <v>0.902671028257797</v>
      </c>
      <c r="M301" s="21" t="n">
        <v>0.903083700440529</v>
      </c>
      <c r="N301" s="21" t="n">
        <v>0.985434653421717</v>
      </c>
      <c r="O301" s="21" t="n">
        <v>-0.233480176211454</v>
      </c>
      <c r="P301" s="21" t="n">
        <v>0.0492773982352794</v>
      </c>
      <c r="Q301" s="21" t="n">
        <v>0.651982378854626</v>
      </c>
      <c r="R301" s="21" t="n">
        <v>0.384258880410848</v>
      </c>
      <c r="S301" s="21" t="n">
        <v>0.140969162995595</v>
      </c>
      <c r="T301" s="21" t="n">
        <v>0.992092883608811</v>
      </c>
      <c r="U301" s="21" t="n">
        <v>0.167400881057269</v>
      </c>
      <c r="V301" s="21" t="n">
        <v>0.900771664449592</v>
      </c>
      <c r="W301" s="21" t="n">
        <v>0.00440528634361234</v>
      </c>
      <c r="X301" s="21" t="n">
        <v>0.474822200388508</v>
      </c>
      <c r="Y301" s="21" t="n">
        <v>0.00440528634361234</v>
      </c>
      <c r="Z301" s="21" t="n">
        <v>0.0572687224669604</v>
      </c>
      <c r="AA301" s="21" t="n">
        <v>0.925653783894702</v>
      </c>
      <c r="AB301" s="21" t="n">
        <v>0.00440528634361234</v>
      </c>
      <c r="AC301" s="21" t="n">
        <v>0.602505172643033</v>
      </c>
      <c r="AD301" s="21" t="n">
        <v>3.44493392070485</v>
      </c>
      <c r="AE301" s="21" t="n">
        <v>0.997055036904878</v>
      </c>
      <c r="AF301" s="22" t="n">
        <v>0.138107416879795</v>
      </c>
      <c r="AG301" s="21" t="n">
        <v>0.885213343036633</v>
      </c>
      <c r="AH301" s="21" t="n">
        <f aca="false">IF(D301="D",(Methodology!$B$17*J301+Methodology!$B$18*P301+Methodology!$B$19*R301+Methodology!$B$20*T301+Methodology!$B$21*V301),IF(D301="C",Methodology!$B$25*J301+Methodology!$B$26*L301+Methodology!$B$27*P301+Methodology!$B$28*R301+Methodology!$B$29*T301+Methodology!$B$30*V301,Methodology!$B$34*J301+Methodology!$B$35*L301+Methodology!$B$36*P301+Methodology!$B$37*R301+Methodology!$B$38*T301+Methodology!$B$40*X301+Methodology!$B$39*AE301+Methodology!$B$41*AG301))</f>
        <v>0.795853840049312</v>
      </c>
      <c r="AI301" s="62" t="n">
        <v>0.98554648</v>
      </c>
      <c r="AJ301" s="24" t="n">
        <f aca="false">AH301*AI301</f>
        <v>0.784350950655082</v>
      </c>
      <c r="AK301" s="5" t="n">
        <f aca="false">A301*F301</f>
        <v>0</v>
      </c>
      <c r="AL301" s="25" t="n">
        <f aca="false">AJ301*A301</f>
        <v>0</v>
      </c>
      <c r="AM301" s="1" t="n">
        <f aca="false">IF(D301="c",1,IF(D301="d",1000000,IF(D301="rw",1000,IF(D301="lw",10000,IF(D301="g",100000,0)))))</f>
        <v>10000</v>
      </c>
      <c r="AN301" s="1" t="n">
        <f aca="false">A301*AM301</f>
        <v>0</v>
      </c>
      <c r="AO301" s="1"/>
      <c r="AP301" s="1"/>
      <c r="AQ301" s="1"/>
      <c r="AR301" s="1"/>
      <c r="AT301" s="19" t="n">
        <f aca="false">IF(D301="rw",1,0)</f>
        <v>0</v>
      </c>
      <c r="AU301" s="19" t="n">
        <f aca="false">IF(D301="lw",1,0)</f>
        <v>1</v>
      </c>
      <c r="AV301" s="19" t="n">
        <f aca="false">IF(D301="c",1,0)</f>
        <v>0</v>
      </c>
      <c r="AW301" s="19" t="n">
        <f aca="false">IF(D301="d",1,0)</f>
        <v>0</v>
      </c>
      <c r="AX301" s="19" t="n">
        <f aca="false">IF(D301="g",1,0)</f>
        <v>0</v>
      </c>
      <c r="AZ301" s="19" t="n">
        <f aca="false">$A301*AT301</f>
        <v>0</v>
      </c>
      <c r="BA301" s="19" t="n">
        <f aca="false">$A301*AU301</f>
        <v>0</v>
      </c>
      <c r="BB301" s="19" t="n">
        <f aca="false">$A301*AV301</f>
        <v>0</v>
      </c>
      <c r="BC301" s="19" t="n">
        <f aca="false">$A301*AW301</f>
        <v>0</v>
      </c>
      <c r="BD301" s="19" t="n">
        <f aca="false">$A301*AX301</f>
        <v>0</v>
      </c>
    </row>
    <row r="302" customFormat="false" ht="12.75" hidden="false" customHeight="false" outlineLevel="0" collapsed="false">
      <c r="A302" s="18" t="n">
        <v>0</v>
      </c>
      <c r="B302" s="43" t="n">
        <f aca="false">B301+1</f>
        <v>301</v>
      </c>
      <c r="C302" s="3" t="s">
        <v>903</v>
      </c>
      <c r="D302" s="19" t="s">
        <v>1222</v>
      </c>
      <c r="E302" s="3" t="s">
        <v>1227</v>
      </c>
      <c r="F302" s="20" t="n">
        <v>1130000</v>
      </c>
      <c r="G302" s="3" t="s">
        <v>57</v>
      </c>
      <c r="H302" s="3" t="n">
        <v>148</v>
      </c>
      <c r="I302" s="21" t="n">
        <v>0.101351351351351</v>
      </c>
      <c r="J302" s="21" t="n">
        <v>0.358958318985454</v>
      </c>
      <c r="K302" s="21" t="n">
        <v>0.236486486486486</v>
      </c>
      <c r="L302" s="21" t="n">
        <v>0.501520178823806</v>
      </c>
      <c r="M302" s="21" t="n">
        <v>0.337837837837838</v>
      </c>
      <c r="N302" s="21" t="n">
        <v>0.435644303145094</v>
      </c>
      <c r="O302" s="21" t="n">
        <v>-0.0337837837837838</v>
      </c>
      <c r="P302" s="21" t="n">
        <v>0.437227259762771</v>
      </c>
      <c r="Q302" s="21" t="n">
        <v>0.527027027027027</v>
      </c>
      <c r="R302" s="21" t="n">
        <v>0.315937386314253</v>
      </c>
      <c r="S302" s="21" t="n">
        <v>0.0405405405405405</v>
      </c>
      <c r="T302" s="21" t="n">
        <v>0.526636390689787</v>
      </c>
      <c r="U302" s="21" t="n">
        <v>0.0878378378378378</v>
      </c>
      <c r="V302" s="21" t="n">
        <v>0.594350740965861</v>
      </c>
      <c r="W302" s="21" t="n">
        <v>0.00675675675675676</v>
      </c>
      <c r="X302" s="21" t="n">
        <v>0.592394445464715</v>
      </c>
      <c r="Y302" s="21" t="n">
        <v>0</v>
      </c>
      <c r="Z302" s="21" t="n">
        <v>0.00675675675675676</v>
      </c>
      <c r="AA302" s="21" t="n">
        <v>0.229969813655654</v>
      </c>
      <c r="AB302" s="21" t="n">
        <v>0.00675675675675676</v>
      </c>
      <c r="AC302" s="21" t="n">
        <v>0.779286341241756</v>
      </c>
      <c r="AD302" s="21" t="n">
        <v>1.41891891891892</v>
      </c>
      <c r="AE302" s="21" t="n">
        <v>0.454024174490736</v>
      </c>
      <c r="AF302" s="22" t="n">
        <v>0.0714285714285714</v>
      </c>
      <c r="AG302" s="21" t="n">
        <v>0.373075582596905</v>
      </c>
      <c r="AH302" s="21" t="n">
        <f aca="false">IF(D302="D",(Methodology!$B$17*J302+Methodology!$B$18*P302+Methodology!$B$19*R302+Methodology!$B$20*T302+Methodology!$B$21*V302),IF(D302="C",Methodology!$B$25*J302+Methodology!$B$26*L302+Methodology!$B$27*P302+Methodology!$B$28*R302+Methodology!$B$29*T302+Methodology!$B$30*V302,Methodology!$B$34*J302+Methodology!$B$35*L302+Methodology!$B$36*P302+Methodology!$B$37*R302+Methodology!$B$38*T302+Methodology!$B$40*X302+Methodology!$B$39*AE302+Methodology!$B$41*AG302))</f>
        <v>0.474984444038796</v>
      </c>
      <c r="AI302" s="61" t="n">
        <v>1.11085649700648</v>
      </c>
      <c r="AJ302" s="24" t="n">
        <f aca="false">AH302*AI302</f>
        <v>0.527639555637506</v>
      </c>
      <c r="AK302" s="5" t="n">
        <f aca="false">A302*F302</f>
        <v>0</v>
      </c>
      <c r="AL302" s="25" t="n">
        <f aca="false">AJ302*A302</f>
        <v>0</v>
      </c>
      <c r="AM302" s="1" t="n">
        <f aca="false">IF(D302="c",1,IF(D302="d",1000000,IF(D302="rw",1000,IF(D302="lw",10000,IF(D302="g",100000,0)))))</f>
        <v>1000000</v>
      </c>
      <c r="AN302" s="1" t="n">
        <f aca="false">A302*AM302</f>
        <v>0</v>
      </c>
      <c r="AO302" s="1"/>
      <c r="AP302" s="1"/>
      <c r="AQ302" s="1"/>
      <c r="AR302" s="1"/>
      <c r="AT302" s="19" t="n">
        <f aca="false">IF(D302="rw",1,0)</f>
        <v>0</v>
      </c>
      <c r="AU302" s="19" t="n">
        <f aca="false">IF(D302="lw",1,0)</f>
        <v>0</v>
      </c>
      <c r="AV302" s="19" t="n">
        <f aca="false">IF(D302="c",1,0)</f>
        <v>0</v>
      </c>
      <c r="AW302" s="19" t="n">
        <f aca="false">IF(D302="d",1,0)</f>
        <v>1</v>
      </c>
      <c r="AX302" s="19" t="n">
        <f aca="false">IF(D302="g",1,0)</f>
        <v>0</v>
      </c>
      <c r="AZ302" s="19" t="n">
        <f aca="false">$A302*AT302</f>
        <v>0</v>
      </c>
      <c r="BA302" s="19" t="n">
        <f aca="false">$A302*AU302</f>
        <v>0</v>
      </c>
      <c r="BB302" s="19" t="n">
        <f aca="false">$A302*AV302</f>
        <v>0</v>
      </c>
      <c r="BC302" s="19" t="n">
        <f aca="false">$A302*AW302</f>
        <v>0</v>
      </c>
      <c r="BD302" s="19" t="n">
        <f aca="false">$A302*AX302</f>
        <v>0</v>
      </c>
    </row>
    <row r="303" customFormat="false" ht="12.75" hidden="false" customHeight="false" outlineLevel="0" collapsed="false">
      <c r="A303" s="18" t="n">
        <v>0</v>
      </c>
      <c r="B303" s="43" t="n">
        <f aca="false">B302+1</f>
        <v>302</v>
      </c>
      <c r="C303" s="3" t="s">
        <v>1101</v>
      </c>
      <c r="D303" s="19" t="s">
        <v>1226</v>
      </c>
      <c r="E303" s="3" t="s">
        <v>1223</v>
      </c>
      <c r="F303" s="20" t="n">
        <v>1130000</v>
      </c>
      <c r="G303" s="3" t="s">
        <v>81</v>
      </c>
      <c r="H303" s="3" t="n">
        <v>135</v>
      </c>
      <c r="I303" s="21" t="n">
        <v>0.103703703703704</v>
      </c>
      <c r="J303" s="21" t="n">
        <v>0.367001320424811</v>
      </c>
      <c r="K303" s="21" t="n">
        <v>0.251851851851852</v>
      </c>
      <c r="L303" s="21" t="n">
        <v>0.542975226285228</v>
      </c>
      <c r="M303" s="21" t="n">
        <v>0.355555555555556</v>
      </c>
      <c r="N303" s="21" t="n">
        <v>0.464716926744403</v>
      </c>
      <c r="O303" s="21" t="n">
        <v>-0.0888888888888889</v>
      </c>
      <c r="P303" s="21" t="n">
        <v>0.284258938281576</v>
      </c>
      <c r="Q303" s="21" t="n">
        <v>0.592592592592593</v>
      </c>
      <c r="R303" s="21" t="n">
        <v>0.351180296916878</v>
      </c>
      <c r="S303" s="21" t="n">
        <v>0.037037037037037</v>
      </c>
      <c r="T303" s="21" t="n">
        <v>0.49400146595958</v>
      </c>
      <c r="U303" s="21" t="n">
        <v>0.125925925925926</v>
      </c>
      <c r="V303" s="21" t="n">
        <v>0.770370361292768</v>
      </c>
      <c r="W303" s="21" t="n">
        <v>0</v>
      </c>
      <c r="X303" s="21" t="n">
        <v>0.267859371780738</v>
      </c>
      <c r="Y303" s="21" t="n">
        <v>0</v>
      </c>
      <c r="Z303" s="21" t="n">
        <v>0.0148148148148148</v>
      </c>
      <c r="AA303" s="21" t="n">
        <v>0.348017093659513</v>
      </c>
      <c r="AB303" s="21" t="n">
        <v>0</v>
      </c>
      <c r="AC303" s="21" t="n">
        <v>0.243368015314209</v>
      </c>
      <c r="AD303" s="21" t="n">
        <v>1.36296296296296</v>
      </c>
      <c r="AE303" s="21" t="n">
        <v>0.42279498757256</v>
      </c>
      <c r="AF303" s="22" t="n">
        <v>0.0760869565217391</v>
      </c>
      <c r="AG303" s="21" t="n">
        <v>0.414039871470592</v>
      </c>
      <c r="AH303" s="21" t="n">
        <f aca="false">IF(D303="D",(Methodology!$B$17*J303+Methodology!$B$18*P303+Methodology!$B$19*R303+Methodology!$B$20*T303+Methodology!$B$21*V303),IF(D303="C",Methodology!$B$25*J303+Methodology!$B$26*L303+Methodology!$B$27*P303+Methodology!$B$28*R303+Methodology!$B$29*T303+Methodology!$B$30*V303,Methodology!$B$34*J303+Methodology!$B$35*L303+Methodology!$B$36*P303+Methodology!$B$37*R303+Methodology!$B$38*T303+Methodology!$B$40*X303+Methodology!$B$39*AE303+Methodology!$B$41*AG303))</f>
        <v>0.387979060601297</v>
      </c>
      <c r="AI303" s="61" t="n">
        <v>1.07383203865594</v>
      </c>
      <c r="AJ303" s="24" t="n">
        <f aca="false">AH303*AI303</f>
        <v>0.416624345601308</v>
      </c>
      <c r="AK303" s="5" t="n">
        <f aca="false">A303*F303</f>
        <v>0</v>
      </c>
      <c r="AL303" s="25" t="n">
        <f aca="false">AJ303*A303</f>
        <v>0</v>
      </c>
      <c r="AM303" s="1" t="n">
        <f aca="false">IF(D303="c",1,IF(D303="d",1000000,IF(D303="rw",1000,IF(D303="lw",10000,IF(D303="g",100000,0)))))</f>
        <v>10000</v>
      </c>
      <c r="AN303" s="1" t="n">
        <f aca="false">A303*AM303</f>
        <v>0</v>
      </c>
      <c r="AO303" s="1"/>
      <c r="AP303" s="1"/>
      <c r="AQ303" s="1"/>
      <c r="AR303" s="1"/>
      <c r="AT303" s="19" t="n">
        <f aca="false">IF(D303="rw",1,0)</f>
        <v>0</v>
      </c>
      <c r="AU303" s="19" t="n">
        <f aca="false">IF(D303="lw",1,0)</f>
        <v>1</v>
      </c>
      <c r="AV303" s="19" t="n">
        <f aca="false">IF(D303="c",1,0)</f>
        <v>0</v>
      </c>
      <c r="AW303" s="19" t="n">
        <f aca="false">IF(D303="d",1,0)</f>
        <v>0</v>
      </c>
      <c r="AX303" s="19" t="n">
        <f aca="false">IF(D303="g",1,0)</f>
        <v>0</v>
      </c>
      <c r="AZ303" s="19" t="n">
        <f aca="false">$A303*AT303</f>
        <v>0</v>
      </c>
      <c r="BA303" s="19" t="n">
        <f aca="false">$A303*AU303</f>
        <v>0</v>
      </c>
      <c r="BB303" s="19" t="n">
        <f aca="false">$A303*AV303</f>
        <v>0</v>
      </c>
      <c r="BC303" s="19" t="n">
        <f aca="false">$A303*AW303</f>
        <v>0</v>
      </c>
      <c r="BD303" s="19" t="n">
        <f aca="false">$A303*AX303</f>
        <v>0</v>
      </c>
    </row>
    <row r="304" customFormat="false" ht="12.75" hidden="false" customHeight="false" outlineLevel="0" collapsed="false">
      <c r="A304" s="18" t="n">
        <v>0</v>
      </c>
      <c r="B304" s="43" t="n">
        <f aca="false">B303+1</f>
        <v>303</v>
      </c>
      <c r="C304" s="3" t="s">
        <v>1002</v>
      </c>
      <c r="D304" s="19" t="s">
        <v>1229</v>
      </c>
      <c r="E304" s="3" t="s">
        <v>1227</v>
      </c>
      <c r="F304" s="20" t="n">
        <v>1130000</v>
      </c>
      <c r="G304" s="3" t="s">
        <v>57</v>
      </c>
      <c r="H304" s="3" t="n">
        <v>134</v>
      </c>
      <c r="I304" s="21" t="n">
        <v>0.141791044776119</v>
      </c>
      <c r="J304" s="21" t="n">
        <v>0.502916077252874</v>
      </c>
      <c r="K304" s="21" t="n">
        <v>0.246268656716418</v>
      </c>
      <c r="L304" s="21" t="n">
        <v>0.527942269608311</v>
      </c>
      <c r="M304" s="21" t="n">
        <v>0.388059701492537</v>
      </c>
      <c r="N304" s="21" t="n">
        <v>0.518431759397565</v>
      </c>
      <c r="O304" s="21" t="n">
        <v>-0.171641791044776</v>
      </c>
      <c r="P304" s="21" t="n">
        <v>0.117161347405203</v>
      </c>
      <c r="Q304" s="21" t="n">
        <v>0.201492537313433</v>
      </c>
      <c r="R304" s="21" t="n">
        <v>0.168409854605516</v>
      </c>
      <c r="S304" s="21" t="n">
        <v>0.0298507462686567</v>
      </c>
      <c r="T304" s="21" t="n">
        <v>0.427425255916559</v>
      </c>
      <c r="U304" s="21" t="n">
        <v>0.104477611940299</v>
      </c>
      <c r="V304" s="21" t="n">
        <v>0.676439040836346</v>
      </c>
      <c r="W304" s="21" t="n">
        <v>0</v>
      </c>
      <c r="X304" s="21" t="n">
        <v>0.267859371780738</v>
      </c>
      <c r="Y304" s="21" t="n">
        <v>0</v>
      </c>
      <c r="Z304" s="21" t="n">
        <v>0.0298507462686567</v>
      </c>
      <c r="AA304" s="21" t="n">
        <v>0.602247543115601</v>
      </c>
      <c r="AB304" s="21" t="n">
        <v>0.00746268656716418</v>
      </c>
      <c r="AC304" s="21" t="n">
        <v>0.821964007596481</v>
      </c>
      <c r="AD304" s="21" t="n">
        <v>1.37313432835821</v>
      </c>
      <c r="AE304" s="21" t="n">
        <v>0.428441605811403</v>
      </c>
      <c r="AF304" s="22" t="n">
        <v>0.103260869565217</v>
      </c>
      <c r="AG304" s="21" t="n">
        <v>0.657039568611902</v>
      </c>
      <c r="AH304" s="21" t="n">
        <f aca="false">IF(D304="D",(Methodology!$B$17*J304+Methodology!$B$18*P304+Methodology!$B$19*R304+Methodology!$B$20*T304+Methodology!$B$21*V304),IF(D304="C",Methodology!$B$25*J304+Methodology!$B$26*L304+Methodology!$B$27*P304+Methodology!$B$28*R304+Methodology!$B$29*T304+Methodology!$B$30*V304,Methodology!$B$34*J304+Methodology!$B$35*L304+Methodology!$B$36*P304+Methodology!$B$37*R304+Methodology!$B$38*T304+Methodology!$B$40*X304+Methodology!$B$39*AE304+Methodology!$B$41*AG304))</f>
        <v>0.470980281761772</v>
      </c>
      <c r="AI304" s="61" t="n">
        <v>1.05038866980445</v>
      </c>
      <c r="AJ304" s="24" t="n">
        <f aca="false">AH304*AI304</f>
        <v>0.494712351663874</v>
      </c>
      <c r="AK304" s="5" t="n">
        <f aca="false">A304*F304</f>
        <v>0</v>
      </c>
      <c r="AL304" s="25" t="n">
        <f aca="false">AJ304*A304</f>
        <v>0</v>
      </c>
      <c r="AM304" s="1" t="n">
        <f aca="false">IF(D304="c",1,IF(D304="d",1000000,IF(D304="rw",1000,IF(D304="lw",10000,IF(D304="g",100000,0)))))</f>
        <v>1</v>
      </c>
      <c r="AN304" s="1" t="n">
        <f aca="false">A304*AM304</f>
        <v>0</v>
      </c>
      <c r="AO304" s="1"/>
      <c r="AP304" s="1"/>
      <c r="AQ304" s="1"/>
      <c r="AR304" s="1"/>
      <c r="AT304" s="19" t="n">
        <f aca="false">IF(D304="rw",1,0)</f>
        <v>0</v>
      </c>
      <c r="AU304" s="19" t="n">
        <f aca="false">IF(D304="lw",1,0)</f>
        <v>0</v>
      </c>
      <c r="AV304" s="19" t="n">
        <f aca="false">IF(D304="c",1,0)</f>
        <v>1</v>
      </c>
      <c r="AW304" s="19" t="n">
        <f aca="false">IF(D304="d",1,0)</f>
        <v>0</v>
      </c>
      <c r="AX304" s="19" t="n">
        <f aca="false">IF(D304="g",1,0)</f>
        <v>0</v>
      </c>
      <c r="AZ304" s="19" t="n">
        <f aca="false">$A304*AT304</f>
        <v>0</v>
      </c>
      <c r="BA304" s="19" t="n">
        <f aca="false">$A304*AU304</f>
        <v>0</v>
      </c>
      <c r="BB304" s="19" t="n">
        <f aca="false">$A304*AV304</f>
        <v>0</v>
      </c>
      <c r="BC304" s="19" t="n">
        <f aca="false">$A304*AW304</f>
        <v>0</v>
      </c>
      <c r="BD304" s="19" t="n">
        <f aca="false">$A304*AX304</f>
        <v>0</v>
      </c>
    </row>
    <row r="305" customFormat="false" ht="12.75" hidden="false" customHeight="false" outlineLevel="0" collapsed="false">
      <c r="A305" s="18" t="n">
        <v>0</v>
      </c>
      <c r="B305" s="43" t="n">
        <f aca="false">B304+1</f>
        <v>304</v>
      </c>
      <c r="C305" s="3" t="s">
        <v>1100</v>
      </c>
      <c r="D305" s="19" t="s">
        <v>1224</v>
      </c>
      <c r="E305" s="3" t="s">
        <v>1236</v>
      </c>
      <c r="F305" s="20" t="n">
        <v>1130000</v>
      </c>
      <c r="G305" s="3" t="s">
        <v>47</v>
      </c>
      <c r="H305" s="3" t="n">
        <v>130</v>
      </c>
      <c r="I305" s="21" t="n">
        <v>0.138461538461538</v>
      </c>
      <c r="J305" s="21" t="n">
        <v>0.490811398565174</v>
      </c>
      <c r="K305" s="21" t="n">
        <v>0.353846153846154</v>
      </c>
      <c r="L305" s="21" t="n">
        <v>0.787879261294098</v>
      </c>
      <c r="M305" s="21" t="n">
        <v>0.492307692307692</v>
      </c>
      <c r="N305" s="21" t="n">
        <v>0.683842799737033</v>
      </c>
      <c r="O305" s="21" t="n">
        <v>-0.0153846153846154</v>
      </c>
      <c r="P305" s="21" t="n">
        <v>0.491877473483323</v>
      </c>
      <c r="Q305" s="21" t="n">
        <v>0.215384615384615</v>
      </c>
      <c r="R305" s="21" t="n">
        <v>0.17362791940377</v>
      </c>
      <c r="S305" s="21" t="n">
        <v>0.0307692307692308</v>
      </c>
      <c r="T305" s="21" t="n">
        <v>0.435859986287766</v>
      </c>
      <c r="U305" s="21" t="n">
        <v>0.123076923076923</v>
      </c>
      <c r="V305" s="21" t="n">
        <v>0.758837648199751</v>
      </c>
      <c r="W305" s="21" t="n">
        <v>0</v>
      </c>
      <c r="X305" s="21" t="n">
        <v>0.267859371780738</v>
      </c>
      <c r="Y305" s="21" t="n">
        <v>0</v>
      </c>
      <c r="Z305" s="21" t="n">
        <v>0.0307692307692308</v>
      </c>
      <c r="AA305" s="21" t="n">
        <v>0.617478677642777</v>
      </c>
      <c r="AB305" s="21" t="n">
        <v>0.00769230769230769</v>
      </c>
      <c r="AC305" s="21" t="n">
        <v>0.834641869508815</v>
      </c>
      <c r="AD305" s="21" t="n">
        <v>1.05384615384615</v>
      </c>
      <c r="AE305" s="21" t="n">
        <v>0.263518468401695</v>
      </c>
      <c r="AF305" s="22" t="n">
        <v>0.131386861313869</v>
      </c>
      <c r="AG305" s="21" t="n">
        <v>0.852619922420559</v>
      </c>
      <c r="AH305" s="21" t="n">
        <f aca="false">IF(D305="D",(Methodology!$B$17*J305+Methodology!$B$18*P305+Methodology!$B$19*R305+Methodology!$B$20*T305+Methodology!$B$21*V305),IF(D305="C",Methodology!$B$25*J305+Methodology!$B$26*L305+Methodology!$B$27*P305+Methodology!$B$28*R305+Methodology!$B$29*T305+Methodology!$B$30*V305,Methodology!$B$34*J305+Methodology!$B$35*L305+Methodology!$B$36*P305+Methodology!$B$37*R305+Methodology!$B$38*T305+Methodology!$B$40*X305+Methodology!$B$39*AE305+Methodology!$B$41*AG305))</f>
        <v>0.524415502725981</v>
      </c>
      <c r="AI305" s="61" t="n">
        <v>1.00433905373046</v>
      </c>
      <c r="AJ305" s="24" t="n">
        <f aca="false">AH305*AI305</f>
        <v>0.526690969769398</v>
      </c>
      <c r="AK305" s="5" t="n">
        <f aca="false">A305*F305</f>
        <v>0</v>
      </c>
      <c r="AL305" s="25" t="n">
        <f aca="false">AJ305*A305</f>
        <v>0</v>
      </c>
      <c r="AM305" s="1" t="n">
        <f aca="false">IF(D305="c",1,IF(D305="d",1000000,IF(D305="rw",1000,IF(D305="lw",10000,IF(D305="g",100000,0)))))</f>
        <v>1000</v>
      </c>
      <c r="AN305" s="1" t="n">
        <f aca="false">A305*AM305</f>
        <v>0</v>
      </c>
      <c r="AO305" s="1"/>
      <c r="AP305" s="1"/>
      <c r="AQ305" s="1"/>
      <c r="AR305" s="1"/>
      <c r="AT305" s="19" t="n">
        <f aca="false">IF(D305="rw",1,0)</f>
        <v>1</v>
      </c>
      <c r="AU305" s="19" t="n">
        <f aca="false">IF(D305="lw",1,0)</f>
        <v>0</v>
      </c>
      <c r="AV305" s="19" t="n">
        <f aca="false">IF(D305="c",1,0)</f>
        <v>0</v>
      </c>
      <c r="AW305" s="19" t="n">
        <f aca="false">IF(D305="d",1,0)</f>
        <v>0</v>
      </c>
      <c r="AX305" s="19" t="n">
        <f aca="false">IF(D305="g",1,0)</f>
        <v>0</v>
      </c>
      <c r="AZ305" s="19" t="n">
        <f aca="false">$A305*AT305</f>
        <v>0</v>
      </c>
      <c r="BA305" s="19" t="n">
        <f aca="false">$A305*AU305</f>
        <v>0</v>
      </c>
      <c r="BB305" s="19" t="n">
        <f aca="false">$A305*AV305</f>
        <v>0</v>
      </c>
      <c r="BC305" s="19" t="n">
        <f aca="false">$A305*AW305</f>
        <v>0</v>
      </c>
      <c r="BD305" s="19" t="n">
        <f aca="false">$A305*AX305</f>
        <v>0</v>
      </c>
    </row>
    <row r="306" customFormat="false" ht="12.75" hidden="false" customHeight="false" outlineLevel="0" collapsed="false">
      <c r="A306" s="18" t="n">
        <v>0</v>
      </c>
      <c r="B306" s="43" t="n">
        <f aca="false">B305+1</f>
        <v>305</v>
      </c>
      <c r="C306" s="3" t="s">
        <v>656</v>
      </c>
      <c r="D306" s="19" t="s">
        <v>1222</v>
      </c>
      <c r="E306" s="3" t="s">
        <v>1227</v>
      </c>
      <c r="F306" s="20" t="n">
        <v>1130000</v>
      </c>
      <c r="G306" s="3" t="s">
        <v>50</v>
      </c>
      <c r="H306" s="3" t="n">
        <v>129</v>
      </c>
      <c r="I306" s="21" t="n">
        <v>0.0155038759689922</v>
      </c>
      <c r="J306" s="21" t="n">
        <v>0.126388480286981</v>
      </c>
      <c r="K306" s="21" t="n">
        <v>0.0930232558139535</v>
      </c>
      <c r="L306" s="21" t="n">
        <v>0.166434543596054</v>
      </c>
      <c r="M306" s="21" t="n">
        <v>0.108527131782946</v>
      </c>
      <c r="N306" s="21" t="n">
        <v>0.132889490026817</v>
      </c>
      <c r="O306" s="21" t="n">
        <v>-0.13953488372093</v>
      </c>
      <c r="P306" s="21" t="n">
        <v>0.171282206657721</v>
      </c>
      <c r="Q306" s="21" t="n">
        <v>0.317829457364341</v>
      </c>
      <c r="R306" s="21" t="n">
        <v>0.215220594396133</v>
      </c>
      <c r="S306" s="21" t="n">
        <v>0</v>
      </c>
      <c r="T306" s="21" t="n">
        <v>0.189335118913758</v>
      </c>
      <c r="U306" s="21" t="n">
        <v>0.0232558139534884</v>
      </c>
      <c r="V306" s="21" t="n">
        <v>0.270507694644798</v>
      </c>
      <c r="W306" s="21" t="n">
        <v>0</v>
      </c>
      <c r="X306" s="21" t="n">
        <v>0.267859371780738</v>
      </c>
      <c r="Y306" s="21" t="n">
        <v>0</v>
      </c>
      <c r="Z306" s="21" t="n">
        <v>0</v>
      </c>
      <c r="AA306" s="21" t="n">
        <v>0.15127715562065</v>
      </c>
      <c r="AB306" s="21" t="n">
        <v>0</v>
      </c>
      <c r="AC306" s="21" t="n">
        <v>0.243368015314209</v>
      </c>
      <c r="AD306" s="21" t="n">
        <v>0.914728682170543</v>
      </c>
      <c r="AE306" s="21" t="n">
        <v>0.203393511069801</v>
      </c>
      <c r="AF306" s="22" t="n">
        <v>0.0169491525423729</v>
      </c>
      <c r="AG306" s="21" t="n">
        <v>0.0582247301666659</v>
      </c>
      <c r="AH306" s="21" t="n">
        <f aca="false">IF(D306="D",(Methodology!$B$17*J306+Methodology!$B$18*P306+Methodology!$B$19*R306+Methodology!$B$20*T306+Methodology!$B$21*V306),IF(D306="C",Methodology!$B$25*J306+Methodology!$B$26*L306+Methodology!$B$27*P306+Methodology!$B$28*R306+Methodology!$B$29*T306+Methodology!$B$30*V306,Methodology!$B$34*J306+Methodology!$B$35*L306+Methodology!$B$36*P306+Methodology!$B$37*R306+Methodology!$B$38*T306+Methodology!$B$40*X306+Methodology!$B$39*AE306+Methodology!$B$41*AG306))</f>
        <v>0.166618171235284</v>
      </c>
      <c r="AI306" s="61" t="n">
        <v>1.06657087593369</v>
      </c>
      <c r="AJ306" s="24" t="n">
        <f aca="false">AH306*AI306</f>
        <v>0.177710088840886</v>
      </c>
      <c r="AK306" s="5" t="n">
        <f aca="false">A306*F306</f>
        <v>0</v>
      </c>
      <c r="AL306" s="25" t="n">
        <f aca="false">AJ306*A306</f>
        <v>0</v>
      </c>
      <c r="AM306" s="1" t="n">
        <f aca="false">IF(D306="c",1,IF(D306="d",1000000,IF(D306="rw",1000,IF(D306="lw",10000,IF(D306="g",100000,0)))))</f>
        <v>1000000</v>
      </c>
      <c r="AN306" s="1" t="n">
        <f aca="false">A306*AM306</f>
        <v>0</v>
      </c>
      <c r="AO306" s="1"/>
      <c r="AP306" s="1"/>
      <c r="AQ306" s="1"/>
      <c r="AR306" s="1"/>
      <c r="AT306" s="19" t="n">
        <f aca="false">IF(D306="rw",1,0)</f>
        <v>0</v>
      </c>
      <c r="AU306" s="19" t="n">
        <f aca="false">IF(D306="lw",1,0)</f>
        <v>0</v>
      </c>
      <c r="AV306" s="19" t="n">
        <f aca="false">IF(D306="c",1,0)</f>
        <v>0</v>
      </c>
      <c r="AW306" s="19" t="n">
        <f aca="false">IF(D306="d",1,0)</f>
        <v>1</v>
      </c>
      <c r="AX306" s="19" t="n">
        <f aca="false">IF(D306="g",1,0)</f>
        <v>0</v>
      </c>
      <c r="AZ306" s="19" t="n">
        <f aca="false">$A306*AT306</f>
        <v>0</v>
      </c>
      <c r="BA306" s="19" t="n">
        <f aca="false">$A306*AU306</f>
        <v>0</v>
      </c>
      <c r="BB306" s="19" t="n">
        <f aca="false">$A306*AV306</f>
        <v>0</v>
      </c>
      <c r="BC306" s="19" t="n">
        <f aca="false">$A306*AW306</f>
        <v>0</v>
      </c>
      <c r="BD306" s="19" t="n">
        <f aca="false">$A306*AX306</f>
        <v>0</v>
      </c>
    </row>
    <row r="307" customFormat="false" ht="12.75" hidden="false" customHeight="false" outlineLevel="0" collapsed="false">
      <c r="A307" s="18" t="n">
        <v>0</v>
      </c>
      <c r="B307" s="43" t="n">
        <f aca="false">B306+1</f>
        <v>306</v>
      </c>
      <c r="C307" s="3" t="s">
        <v>1123</v>
      </c>
      <c r="D307" s="19" t="s">
        <v>1229</v>
      </c>
      <c r="E307" s="3" t="s">
        <v>1223</v>
      </c>
      <c r="F307" s="20" t="n">
        <v>1130000</v>
      </c>
      <c r="G307" s="3" t="s">
        <v>92</v>
      </c>
      <c r="H307" s="3" t="n">
        <v>103</v>
      </c>
      <c r="I307" s="21" t="n">
        <v>0.058252427184466</v>
      </c>
      <c r="J307" s="21" t="n">
        <v>0.225414386488118</v>
      </c>
      <c r="K307" s="21" t="n">
        <v>0.12621359223301</v>
      </c>
      <c r="L307" s="21" t="n">
        <v>0.228607469701787</v>
      </c>
      <c r="M307" s="21" t="n">
        <v>0.184466019417476</v>
      </c>
      <c r="N307" s="21" t="n">
        <v>0.212446049206007</v>
      </c>
      <c r="O307" s="21" t="n">
        <v>-0.116504854368932</v>
      </c>
      <c r="P307" s="21" t="n">
        <v>0.218630594223045</v>
      </c>
      <c r="Q307" s="21" t="n">
        <v>0.757281553398058</v>
      </c>
      <c r="R307" s="21" t="n">
        <v>0.444881138431114</v>
      </c>
      <c r="S307" s="21" t="n">
        <v>0.00970873786407767</v>
      </c>
      <c r="T307" s="21" t="n">
        <v>0.256710677802016</v>
      </c>
      <c r="U307" s="21" t="n">
        <v>0.00970873786407767</v>
      </c>
      <c r="V307" s="21" t="n">
        <v>0.214885074083817</v>
      </c>
      <c r="W307" s="21" t="n">
        <v>0</v>
      </c>
      <c r="X307" s="21" t="n">
        <v>0.267859371780738</v>
      </c>
      <c r="Y307" s="21" t="n">
        <v>0</v>
      </c>
      <c r="Z307" s="21" t="n">
        <v>0</v>
      </c>
      <c r="AA307" s="21" t="n">
        <v>0.15127715562065</v>
      </c>
      <c r="AB307" s="21" t="n">
        <v>0</v>
      </c>
      <c r="AC307" s="21" t="n">
        <v>0.243368015314209</v>
      </c>
      <c r="AD307" s="21" t="n">
        <v>1.1747572815534</v>
      </c>
      <c r="AE307" s="21" t="n">
        <v>0.322293485783329</v>
      </c>
      <c r="AF307" s="22" t="n">
        <v>0.0495867768595041</v>
      </c>
      <c r="AG307" s="21" t="n">
        <v>0.205164062234175</v>
      </c>
      <c r="AH307" s="21" t="n">
        <f aca="false">IF(D307="D",(Methodology!$B$17*J307+Methodology!$B$18*P307+Methodology!$B$19*R307+Methodology!$B$20*T307+Methodology!$B$21*V307),IF(D307="C",Methodology!$B$25*J307+Methodology!$B$26*L307+Methodology!$B$27*P307+Methodology!$B$28*R307+Methodology!$B$29*T307+Methodology!$B$30*V307,Methodology!$B$34*J307+Methodology!$B$35*L307+Methodology!$B$36*P307+Methodology!$B$37*R307+Methodology!$B$38*T307+Methodology!$B$40*X307+Methodology!$B$39*AE307+Methodology!$B$41*AG307))</f>
        <v>0.215911755994166</v>
      </c>
      <c r="AI307" s="61" t="n">
        <v>0.937801504973956</v>
      </c>
      <c r="AJ307" s="24" t="n">
        <f aca="false">AH307*AI307</f>
        <v>0.202482369712898</v>
      </c>
      <c r="AK307" s="5" t="n">
        <f aca="false">A307*F307</f>
        <v>0</v>
      </c>
      <c r="AL307" s="25" t="n">
        <f aca="false">AJ307*A307</f>
        <v>0</v>
      </c>
      <c r="AM307" s="1" t="n">
        <f aca="false">IF(D307="c",1,IF(D307="d",1000000,IF(D307="rw",1000,IF(D307="lw",10000,IF(D307="g",100000,0)))))</f>
        <v>1</v>
      </c>
      <c r="AN307" s="1" t="n">
        <f aca="false">A307*AM307</f>
        <v>0</v>
      </c>
      <c r="AO307" s="1"/>
      <c r="AP307" s="1"/>
      <c r="AQ307" s="1"/>
      <c r="AR307" s="1"/>
      <c r="AT307" s="19" t="n">
        <f aca="false">IF(D307="rw",1,0)</f>
        <v>0</v>
      </c>
      <c r="AU307" s="19" t="n">
        <f aca="false">IF(D307="lw",1,0)</f>
        <v>0</v>
      </c>
      <c r="AV307" s="19" t="n">
        <f aca="false">IF(D307="c",1,0)</f>
        <v>1</v>
      </c>
      <c r="AW307" s="19" t="n">
        <f aca="false">IF(D307="d",1,0)</f>
        <v>0</v>
      </c>
      <c r="AX307" s="19" t="n">
        <f aca="false">IF(D307="g",1,0)</f>
        <v>0</v>
      </c>
      <c r="AZ307" s="19" t="n">
        <f aca="false">$A307*AT307</f>
        <v>0</v>
      </c>
      <c r="BA307" s="19" t="n">
        <f aca="false">$A307*AU307</f>
        <v>0</v>
      </c>
      <c r="BB307" s="19" t="n">
        <f aca="false">$A307*AV307</f>
        <v>0</v>
      </c>
      <c r="BC307" s="19" t="n">
        <f aca="false">$A307*AW307</f>
        <v>0</v>
      </c>
      <c r="BD307" s="19" t="n">
        <f aca="false">$A307*AX307</f>
        <v>0</v>
      </c>
    </row>
    <row r="308" customFormat="false" ht="12.75" hidden="false" customHeight="false" outlineLevel="0" collapsed="false">
      <c r="A308" s="18" t="n">
        <v>0</v>
      </c>
      <c r="B308" s="43" t="n">
        <f aca="false">B307+1</f>
        <v>307</v>
      </c>
      <c r="C308" s="3" t="s">
        <v>1130</v>
      </c>
      <c r="D308" s="19" t="s">
        <v>1224</v>
      </c>
      <c r="E308" s="3" t="s">
        <v>1227</v>
      </c>
      <c r="F308" s="20" t="n">
        <v>1130000</v>
      </c>
      <c r="G308" s="3" t="s">
        <v>87</v>
      </c>
      <c r="H308" s="3" t="n">
        <v>93</v>
      </c>
      <c r="I308" s="21" t="n">
        <v>0.10752688172043</v>
      </c>
      <c r="J308" s="21" t="n">
        <v>0.38019724612225</v>
      </c>
      <c r="K308" s="21" t="n">
        <v>0.139784946236559</v>
      </c>
      <c r="L308" s="21" t="n">
        <v>0.257369637958706</v>
      </c>
      <c r="M308" s="21" t="n">
        <v>0.247311827956989</v>
      </c>
      <c r="N308" s="21" t="n">
        <v>0.295502949690463</v>
      </c>
      <c r="O308" s="21" t="n">
        <v>-0.161290322580645</v>
      </c>
      <c r="P308" s="21" t="n">
        <v>0.133099266442544</v>
      </c>
      <c r="Q308" s="21" t="n">
        <v>0.634408602150538</v>
      </c>
      <c r="R308" s="21" t="n">
        <v>0.374370011433935</v>
      </c>
      <c r="S308" s="21" t="n">
        <v>0.043010752688172</v>
      </c>
      <c r="T308" s="21" t="n">
        <v>0.549552118563391</v>
      </c>
      <c r="U308" s="21" t="n">
        <v>0.043010752688172</v>
      </c>
      <c r="V308" s="21" t="n">
        <v>0.362695342800038</v>
      </c>
      <c r="W308" s="21" t="n">
        <v>0</v>
      </c>
      <c r="X308" s="21" t="n">
        <v>0.267859371780738</v>
      </c>
      <c r="Y308" s="21" t="n">
        <v>0</v>
      </c>
      <c r="Z308" s="21" t="n">
        <v>0.010752688172043</v>
      </c>
      <c r="AA308" s="21" t="n">
        <v>0.285614189640397</v>
      </c>
      <c r="AB308" s="21" t="n">
        <v>0</v>
      </c>
      <c r="AC308" s="21" t="n">
        <v>0.243368015314209</v>
      </c>
      <c r="AD308" s="21" t="n">
        <v>1.1505376344086</v>
      </c>
      <c r="AE308" s="21" t="n">
        <v>0.310089694101832</v>
      </c>
      <c r="AF308" s="22" t="n">
        <v>0.0934579439252336</v>
      </c>
      <c r="AG308" s="21" t="n">
        <v>0.571490407366582</v>
      </c>
      <c r="AH308" s="21" t="n">
        <f aca="false">IF(D308="D",(Methodology!$B$17*J308+Methodology!$B$18*P308+Methodology!$B$19*R308+Methodology!$B$20*T308+Methodology!$B$21*V308),IF(D308="C",Methodology!$B$25*J308+Methodology!$B$26*L308+Methodology!$B$27*P308+Methodology!$B$28*R308+Methodology!$B$29*T308+Methodology!$B$30*V308,Methodology!$B$34*J308+Methodology!$B$35*L308+Methodology!$B$36*P308+Methodology!$B$37*R308+Methodology!$B$38*T308+Methodology!$B$40*X308+Methodology!$B$39*AE308+Methodology!$B$41*AG308))</f>
        <v>0.368805650807112</v>
      </c>
      <c r="AI308" s="61" t="n">
        <v>0.980532145037161</v>
      </c>
      <c r="AJ308" s="24" t="n">
        <f aca="false">AH308*AI308</f>
        <v>0.361625795887724</v>
      </c>
      <c r="AK308" s="5" t="n">
        <f aca="false">A308*F308</f>
        <v>0</v>
      </c>
      <c r="AL308" s="25" t="n">
        <f aca="false">AJ308*A308</f>
        <v>0</v>
      </c>
      <c r="AM308" s="1" t="n">
        <f aca="false">IF(D308="c",1,IF(D308="d",1000000,IF(D308="rw",1000,IF(D308="lw",10000,IF(D308="g",100000,0)))))</f>
        <v>1000</v>
      </c>
      <c r="AN308" s="1" t="n">
        <f aca="false">A308*AM308</f>
        <v>0</v>
      </c>
      <c r="AO308" s="1"/>
      <c r="AP308" s="1"/>
      <c r="AQ308" s="1"/>
      <c r="AR308" s="1"/>
      <c r="AT308" s="19" t="n">
        <f aca="false">IF(D308="rw",1,0)</f>
        <v>1</v>
      </c>
      <c r="AU308" s="19" t="n">
        <f aca="false">IF(D308="lw",1,0)</f>
        <v>0</v>
      </c>
      <c r="AV308" s="19" t="n">
        <f aca="false">IF(D308="c",1,0)</f>
        <v>0</v>
      </c>
      <c r="AW308" s="19" t="n">
        <f aca="false">IF(D308="d",1,0)</f>
        <v>0</v>
      </c>
      <c r="AX308" s="19" t="n">
        <f aca="false">IF(D308="g",1,0)</f>
        <v>0</v>
      </c>
      <c r="AZ308" s="19" t="n">
        <f aca="false">$A308*AT308</f>
        <v>0</v>
      </c>
      <c r="BA308" s="19" t="n">
        <f aca="false">$A308*AU308</f>
        <v>0</v>
      </c>
      <c r="BB308" s="19" t="n">
        <f aca="false">$A308*AV308</f>
        <v>0</v>
      </c>
      <c r="BC308" s="19" t="n">
        <f aca="false">$A308*AW308</f>
        <v>0</v>
      </c>
      <c r="BD308" s="19" t="n">
        <f aca="false">$A308*AX308</f>
        <v>0</v>
      </c>
    </row>
    <row r="309" customFormat="false" ht="12.75" hidden="false" customHeight="false" outlineLevel="0" collapsed="false">
      <c r="A309" s="18" t="n">
        <v>0</v>
      </c>
      <c r="B309" s="43" t="n">
        <f aca="false">B308+1</f>
        <v>308</v>
      </c>
      <c r="C309" s="3" t="s">
        <v>1270</v>
      </c>
      <c r="D309" s="19" t="s">
        <v>1229</v>
      </c>
      <c r="E309" s="3" t="s">
        <v>1234</v>
      </c>
      <c r="F309" s="20" t="n">
        <v>1130000</v>
      </c>
      <c r="G309" s="3" t="s">
        <v>77</v>
      </c>
      <c r="H309" s="3" t="n">
        <v>82</v>
      </c>
      <c r="I309" s="21" t="n">
        <v>0.280487804878049</v>
      </c>
      <c r="J309" s="21" t="n">
        <v>0.898197297084945</v>
      </c>
      <c r="K309" s="21" t="n">
        <v>0.25609756097561</v>
      </c>
      <c r="L309" s="21" t="n">
        <v>0.554367083439143</v>
      </c>
      <c r="M309" s="21" t="n">
        <v>0.536585365853659</v>
      </c>
      <c r="N309" s="21" t="n">
        <v>0.746035149755259</v>
      </c>
      <c r="O309" s="21" t="n">
        <v>-0.378048780487805</v>
      </c>
      <c r="P309" s="21" t="n">
        <v>0.00313424536272966</v>
      </c>
      <c r="Q309" s="21" t="n">
        <v>0.707317073170732</v>
      </c>
      <c r="R309" s="21" t="n">
        <v>0.415862741679974</v>
      </c>
      <c r="S309" s="21" t="n">
        <v>0.121951219512195</v>
      </c>
      <c r="T309" s="21" t="n">
        <v>0.975514859195522</v>
      </c>
      <c r="U309" s="21" t="n">
        <v>0.0853658536585366</v>
      </c>
      <c r="V309" s="21" t="n">
        <v>0.581688477256688</v>
      </c>
      <c r="W309" s="21" t="n">
        <v>0</v>
      </c>
      <c r="X309" s="21" t="n">
        <v>0.267859371780738</v>
      </c>
      <c r="Y309" s="21" t="n">
        <v>0</v>
      </c>
      <c r="Z309" s="21" t="n">
        <v>0.0365853658536585</v>
      </c>
      <c r="AA309" s="21" t="n">
        <v>0.708921626456877</v>
      </c>
      <c r="AB309" s="21" t="n">
        <v>0</v>
      </c>
      <c r="AC309" s="21" t="n">
        <v>0.243368015314209</v>
      </c>
      <c r="AD309" s="21" t="n">
        <v>2.1219512195122</v>
      </c>
      <c r="AE309" s="21" t="n">
        <v>0.810616470264074</v>
      </c>
      <c r="AF309" s="22" t="n">
        <v>0.132183908045977</v>
      </c>
      <c r="AG309" s="21" t="n">
        <v>0.856780822262069</v>
      </c>
      <c r="AH309" s="21" t="n">
        <f aca="false">IF(D309="D",(Methodology!$B$17*J309+Methodology!$B$18*P309+Methodology!$B$19*R309+Methodology!$B$20*T309+Methodology!$B$21*V309),IF(D309="C",Methodology!$B$25*J309+Methodology!$B$26*L309+Methodology!$B$27*P309+Methodology!$B$28*R309+Methodology!$B$29*T309+Methodology!$B$30*V309,Methodology!$B$34*J309+Methodology!$B$35*L309+Methodology!$B$36*P309+Methodology!$B$37*R309+Methodology!$B$38*T309+Methodology!$B$40*X309+Methodology!$B$39*AE309+Methodology!$B$41*AG309))</f>
        <v>0.566024762289249</v>
      </c>
      <c r="AI309" s="61" t="n">
        <v>1.01437486170373</v>
      </c>
      <c r="AJ309" s="24" t="n">
        <f aca="false">AH309*AI309</f>
        <v>0.574161289968041</v>
      </c>
      <c r="AK309" s="5" t="n">
        <f aca="false">A309*F309</f>
        <v>0</v>
      </c>
      <c r="AL309" s="25" t="n">
        <f aca="false">AJ309*A309</f>
        <v>0</v>
      </c>
      <c r="AM309" s="1" t="n">
        <f aca="false">IF(D309="c",1,IF(D309="d",1000000,IF(D309="rw",1000,IF(D309="lw",10000,IF(D309="g",100000,0)))))</f>
        <v>1</v>
      </c>
      <c r="AN309" s="1" t="n">
        <f aca="false">A309*AM309</f>
        <v>0</v>
      </c>
      <c r="AO309" s="1"/>
      <c r="AP309" s="1"/>
      <c r="AQ309" s="1"/>
      <c r="AR309" s="1"/>
      <c r="AT309" s="19" t="n">
        <f aca="false">IF(D309="rw",1,0)</f>
        <v>0</v>
      </c>
      <c r="AU309" s="19" t="n">
        <f aca="false">IF(D309="lw",1,0)</f>
        <v>0</v>
      </c>
      <c r="AV309" s="19" t="n">
        <f aca="false">IF(D309="c",1,0)</f>
        <v>1</v>
      </c>
      <c r="AW309" s="19" t="n">
        <f aca="false">IF(D309="d",1,0)</f>
        <v>0</v>
      </c>
      <c r="AX309" s="19" t="n">
        <f aca="false">IF(D309="g",1,0)</f>
        <v>0</v>
      </c>
      <c r="AZ309" s="19" t="n">
        <f aca="false">$A309*AT309</f>
        <v>0</v>
      </c>
      <c r="BA309" s="19" t="n">
        <f aca="false">$A309*AU309</f>
        <v>0</v>
      </c>
      <c r="BB309" s="19" t="n">
        <f aca="false">$A309*AV309</f>
        <v>0</v>
      </c>
      <c r="BC309" s="19" t="n">
        <f aca="false">$A309*AW309</f>
        <v>0</v>
      </c>
      <c r="BD309" s="19" t="n">
        <f aca="false">$A309*AX309</f>
        <v>0</v>
      </c>
    </row>
    <row r="310" customFormat="false" ht="12.75" hidden="false" customHeight="false" outlineLevel="0" collapsed="false">
      <c r="A310" s="18" t="n">
        <v>0</v>
      </c>
      <c r="B310" s="43" t="n">
        <f aca="false">B309+1</f>
        <v>309</v>
      </c>
      <c r="C310" s="3" t="s">
        <v>1313</v>
      </c>
      <c r="D310" s="19" t="s">
        <v>1222</v>
      </c>
      <c r="E310" s="3" t="s">
        <v>1227</v>
      </c>
      <c r="F310" s="20" t="n">
        <v>1130000</v>
      </c>
      <c r="G310" s="3" t="s">
        <v>73</v>
      </c>
      <c r="H310" s="3" t="n">
        <v>80</v>
      </c>
      <c r="I310" s="21" t="n">
        <v>0.0875</v>
      </c>
      <c r="J310" s="21" t="n">
        <v>0.312958666683725</v>
      </c>
      <c r="K310" s="21" t="n">
        <v>0.2375</v>
      </c>
      <c r="L310" s="21" t="n">
        <v>0.504260018804948</v>
      </c>
      <c r="M310" s="21" t="n">
        <v>0.325</v>
      </c>
      <c r="N310" s="21" t="n">
        <v>0.414785148965407</v>
      </c>
      <c r="O310" s="21" t="n">
        <v>-0.15</v>
      </c>
      <c r="P310" s="21" t="n">
        <v>0.152116448139849</v>
      </c>
      <c r="Q310" s="21" t="n">
        <v>0.7125</v>
      </c>
      <c r="R310" s="21" t="n">
        <v>0.418854451756664</v>
      </c>
      <c r="S310" s="21" t="n">
        <v>0.025</v>
      </c>
      <c r="T310" s="21" t="n">
        <v>0.383514545814217</v>
      </c>
      <c r="U310" s="21" t="n">
        <v>0.075</v>
      </c>
      <c r="V310" s="21" t="n">
        <v>0.527815379812865</v>
      </c>
      <c r="W310" s="21" t="n">
        <v>0</v>
      </c>
      <c r="X310" s="21" t="n">
        <v>0.267859371780738</v>
      </c>
      <c r="Y310" s="21" t="n">
        <v>0.0125</v>
      </c>
      <c r="Z310" s="21" t="n">
        <v>0.05</v>
      </c>
      <c r="AA310" s="21" t="n">
        <v>0.870764734948585</v>
      </c>
      <c r="AB310" s="21" t="n">
        <v>0</v>
      </c>
      <c r="AC310" s="21" t="n">
        <v>0.243368015314209</v>
      </c>
      <c r="AD310" s="21" t="n">
        <v>1.4375</v>
      </c>
      <c r="AE310" s="21" t="n">
        <v>0.464467402620772</v>
      </c>
      <c r="AF310" s="22" t="n">
        <v>0.0608695652173913</v>
      </c>
      <c r="AG310" s="21" t="n">
        <v>0.285955365021218</v>
      </c>
      <c r="AH310" s="21" t="n">
        <f aca="false">IF(D310="D",(Methodology!$B$17*J310+Methodology!$B$18*P310+Methodology!$B$19*R310+Methodology!$B$20*T310+Methodology!$B$21*V310),IF(D310="C",Methodology!$B$25*J310+Methodology!$B$26*L310+Methodology!$B$27*P310+Methodology!$B$28*R310+Methodology!$B$29*T310+Methodology!$B$30*V310,Methodology!$B$34*J310+Methodology!$B$35*L310+Methodology!$B$36*P310+Methodology!$B$37*R310+Methodology!$B$38*T310+Methodology!$B$40*X310+Methodology!$B$39*AE310+Methodology!$B$41*AG310))</f>
        <v>0.238086067381756</v>
      </c>
      <c r="AI310" s="61" t="n">
        <v>0.974396684017718</v>
      </c>
      <c r="AJ310" s="24" t="n">
        <f aca="false">AH310*AI310</f>
        <v>0.231990274567602</v>
      </c>
      <c r="AK310" s="5" t="n">
        <f aca="false">A310*F310</f>
        <v>0</v>
      </c>
      <c r="AL310" s="25" t="n">
        <f aca="false">AJ310*A310</f>
        <v>0</v>
      </c>
      <c r="AM310" s="1" t="n">
        <f aca="false">IF(D310="c",1,IF(D310="d",1000000,IF(D310="rw",1000,IF(D310="lw",10000,IF(D310="g",100000,0)))))</f>
        <v>1000000</v>
      </c>
      <c r="AN310" s="1" t="n">
        <f aca="false">A310*AM310</f>
        <v>0</v>
      </c>
      <c r="AO310" s="1"/>
      <c r="AP310" s="1"/>
      <c r="AQ310" s="1"/>
      <c r="AR310" s="1"/>
      <c r="AT310" s="19" t="n">
        <f aca="false">IF(D310="rw",1,0)</f>
        <v>0</v>
      </c>
      <c r="AU310" s="19" t="n">
        <f aca="false">IF(D310="lw",1,0)</f>
        <v>0</v>
      </c>
      <c r="AV310" s="19" t="n">
        <f aca="false">IF(D310="c",1,0)</f>
        <v>0</v>
      </c>
      <c r="AW310" s="19" t="n">
        <f aca="false">IF(D310="d",1,0)</f>
        <v>1</v>
      </c>
      <c r="AX310" s="19" t="n">
        <f aca="false">IF(D310="g",1,0)</f>
        <v>0</v>
      </c>
      <c r="AZ310" s="19" t="n">
        <f aca="false">$A310*AT310</f>
        <v>0</v>
      </c>
      <c r="BA310" s="19" t="n">
        <f aca="false">$A310*AU310</f>
        <v>0</v>
      </c>
      <c r="BB310" s="19" t="n">
        <f aca="false">$A310*AV310</f>
        <v>0</v>
      </c>
      <c r="BC310" s="19" t="n">
        <f aca="false">$A310*AW310</f>
        <v>0</v>
      </c>
      <c r="BD310" s="19" t="n">
        <f aca="false">$A310*AX310</f>
        <v>0</v>
      </c>
    </row>
    <row r="311" customFormat="false" ht="12.75" hidden="false" customHeight="false" outlineLevel="0" collapsed="false">
      <c r="A311" s="18" t="n">
        <v>0</v>
      </c>
      <c r="B311" s="43" t="n">
        <f aca="false">B310+1</f>
        <v>310</v>
      </c>
      <c r="C311" s="3" t="s">
        <v>1168</v>
      </c>
      <c r="D311" s="19" t="s">
        <v>1222</v>
      </c>
      <c r="E311" s="3" t="s">
        <v>1225</v>
      </c>
      <c r="F311" s="20" t="n">
        <v>1130000</v>
      </c>
      <c r="G311" s="3" t="s">
        <v>28</v>
      </c>
      <c r="H311" s="3" t="n">
        <v>67</v>
      </c>
      <c r="I311" s="21" t="n">
        <v>0</v>
      </c>
      <c r="J311" s="21" t="n">
        <v>0.0994087878593378</v>
      </c>
      <c r="K311" s="21" t="n">
        <v>0.0746268656716418</v>
      </c>
      <c r="L311" s="21" t="n">
        <v>0.137194268702042</v>
      </c>
      <c r="M311" s="21" t="n">
        <v>0.0746268656716418</v>
      </c>
      <c r="N311" s="21" t="n">
        <v>0.105030122232317</v>
      </c>
      <c r="O311" s="21" t="n">
        <v>-0.0298507462686567</v>
      </c>
      <c r="P311" s="21" t="n">
        <v>0.448844819233834</v>
      </c>
      <c r="Q311" s="21" t="n">
        <v>0.925373134328358</v>
      </c>
      <c r="R311" s="21" t="n">
        <v>0.543778414280461</v>
      </c>
      <c r="S311" s="21" t="n">
        <v>0</v>
      </c>
      <c r="T311" s="21" t="n">
        <v>0.189335118913758</v>
      </c>
      <c r="U311" s="21" t="n">
        <v>0</v>
      </c>
      <c r="V311" s="21" t="n">
        <v>0.179473981621981</v>
      </c>
      <c r="W311" s="21" t="n">
        <v>0</v>
      </c>
      <c r="X311" s="21" t="n">
        <v>0.267859371780738</v>
      </c>
      <c r="Y311" s="21" t="n">
        <v>0</v>
      </c>
      <c r="Z311" s="21" t="n">
        <v>0</v>
      </c>
      <c r="AA311" s="21" t="n">
        <v>0.15127715562065</v>
      </c>
      <c r="AB311" s="21" t="n">
        <v>0</v>
      </c>
      <c r="AC311" s="21" t="n">
        <v>0.243368015314209</v>
      </c>
      <c r="AD311" s="21" t="n">
        <v>0.985074626865672</v>
      </c>
      <c r="AE311" s="21" t="n">
        <v>0.232715436037156</v>
      </c>
      <c r="AF311" s="22" t="n">
        <v>0</v>
      </c>
      <c r="AG311" s="21" t="n">
        <v>0.025142096990018</v>
      </c>
      <c r="AH311" s="21" t="n">
        <f aca="false">IF(D311="D",(Methodology!$B$17*J311+Methodology!$B$18*P311+Methodology!$B$19*R311+Methodology!$B$20*T311+Methodology!$B$21*V311),IF(D311="C",Methodology!$B$25*J311+Methodology!$B$26*L311+Methodology!$B$27*P311+Methodology!$B$28*R311+Methodology!$B$29*T311+Methodology!$B$30*V311,Methodology!$B$34*J311+Methodology!$B$35*L311+Methodology!$B$36*P311+Methodology!$B$37*R311+Methodology!$B$38*T311+Methodology!$B$40*X311+Methodology!$B$39*AE311+Methodology!$B$41*AG311))</f>
        <v>0.24569521012237</v>
      </c>
      <c r="AI311" s="61" t="n">
        <v>1.0100550660356</v>
      </c>
      <c r="AJ311" s="24" t="n">
        <f aca="false">AH311*AI311</f>
        <v>0.248165691684782</v>
      </c>
      <c r="AK311" s="5" t="n">
        <f aca="false">A311*F311</f>
        <v>0</v>
      </c>
      <c r="AL311" s="25" t="n">
        <f aca="false">AJ311*A311</f>
        <v>0</v>
      </c>
      <c r="AM311" s="1" t="n">
        <f aca="false">IF(D311="c",1,IF(D311="d",1000000,IF(D311="rw",1000,IF(D311="lw",10000,IF(D311="g",100000,0)))))</f>
        <v>1000000</v>
      </c>
      <c r="AN311" s="1" t="n">
        <f aca="false">A311*AM311</f>
        <v>0</v>
      </c>
      <c r="AO311" s="1"/>
      <c r="AP311" s="1"/>
      <c r="AQ311" s="1"/>
      <c r="AR311" s="1"/>
      <c r="AT311" s="19" t="n">
        <f aca="false">IF(D311="rw",1,0)</f>
        <v>0</v>
      </c>
      <c r="AU311" s="19" t="n">
        <f aca="false">IF(D311="lw",1,0)</f>
        <v>0</v>
      </c>
      <c r="AV311" s="19" t="n">
        <f aca="false">IF(D311="c",1,0)</f>
        <v>0</v>
      </c>
      <c r="AW311" s="19" t="n">
        <f aca="false">IF(D311="d",1,0)</f>
        <v>1</v>
      </c>
      <c r="AX311" s="19" t="n">
        <f aca="false">IF(D311="g",1,0)</f>
        <v>0</v>
      </c>
      <c r="AZ311" s="19" t="n">
        <f aca="false">$A311*AT311</f>
        <v>0</v>
      </c>
      <c r="BA311" s="19" t="n">
        <f aca="false">$A311*AU311</f>
        <v>0</v>
      </c>
      <c r="BB311" s="19" t="n">
        <f aca="false">$A311*AV311</f>
        <v>0</v>
      </c>
      <c r="BC311" s="19" t="n">
        <f aca="false">$A311*AW311</f>
        <v>0</v>
      </c>
      <c r="BD311" s="19" t="n">
        <f aca="false">$A311*AX311</f>
        <v>0</v>
      </c>
    </row>
    <row r="312" customFormat="false" ht="12.75" hidden="false" customHeight="false" outlineLevel="0" collapsed="false">
      <c r="A312" s="18" t="n">
        <v>0</v>
      </c>
      <c r="B312" s="43" t="n">
        <f aca="false">B311+1</f>
        <v>311</v>
      </c>
      <c r="C312" s="3" t="s">
        <v>1188</v>
      </c>
      <c r="D312" s="19" t="s">
        <v>1222</v>
      </c>
      <c r="E312" s="3" t="s">
        <v>1227</v>
      </c>
      <c r="F312" s="20" t="n">
        <v>1130000</v>
      </c>
      <c r="G312" s="3" t="s">
        <v>126</v>
      </c>
      <c r="H312" s="3" t="n">
        <v>44</v>
      </c>
      <c r="I312" s="21" t="n">
        <v>0.0227272727272727</v>
      </c>
      <c r="J312" s="21" t="n">
        <v>0.140561800895552</v>
      </c>
      <c r="K312" s="21" t="n">
        <v>0.159090909090909</v>
      </c>
      <c r="L312" s="21" t="n">
        <v>0.301304812471074</v>
      </c>
      <c r="M312" s="21" t="n">
        <v>0.181818181818182</v>
      </c>
      <c r="N312" s="21" t="n">
        <v>0.209274324086327</v>
      </c>
      <c r="O312" s="21" t="n">
        <v>0.227272727272727</v>
      </c>
      <c r="P312" s="21" t="n">
        <v>0.963666813169214</v>
      </c>
      <c r="Q312" s="21" t="n">
        <v>0.409090909090909</v>
      </c>
      <c r="R312" s="21" t="n">
        <v>0.256721610047506</v>
      </c>
      <c r="S312" s="21" t="n">
        <v>0</v>
      </c>
      <c r="T312" s="21" t="n">
        <v>0.189335118913758</v>
      </c>
      <c r="U312" s="21" t="n">
        <v>0</v>
      </c>
      <c r="V312" s="21" t="n">
        <v>0.179473981621981</v>
      </c>
      <c r="W312" s="21" t="n">
        <v>0</v>
      </c>
      <c r="X312" s="21" t="n">
        <v>0.267859371780738</v>
      </c>
      <c r="Y312" s="21" t="n">
        <v>0</v>
      </c>
      <c r="Z312" s="21" t="n">
        <v>0</v>
      </c>
      <c r="AA312" s="21" t="n">
        <v>0.15127715562065</v>
      </c>
      <c r="AB312" s="21" t="n">
        <v>0</v>
      </c>
      <c r="AC312" s="21" t="n">
        <v>0.243368015314209</v>
      </c>
      <c r="AD312" s="21" t="n">
        <v>0.409090909090909</v>
      </c>
      <c r="AE312" s="21" t="n">
        <v>0.0610919587262662</v>
      </c>
      <c r="AF312" s="22" t="n">
        <v>0.0555555555555556</v>
      </c>
      <c r="AG312" s="21" t="n">
        <v>0.246107661696743</v>
      </c>
      <c r="AH312" s="21" t="n">
        <f aca="false">IF(D312="D",(Methodology!$B$17*J312+Methodology!$B$18*P312+Methodology!$B$19*R312+Methodology!$B$20*T312+Methodology!$B$21*V312),IF(D312="C",Methodology!$B$25*J312+Methodology!$B$26*L312+Methodology!$B$27*P312+Methodology!$B$28*R312+Methodology!$B$29*T312+Methodology!$B$30*V312,Methodology!$B$34*J312+Methodology!$B$35*L312+Methodology!$B$36*P312+Methodology!$B$37*R312+Methodology!$B$38*T312+Methodology!$B$40*X312+Methodology!$B$39*AE312+Methodology!$B$41*AG312))</f>
        <v>0.624345671241054</v>
      </c>
      <c r="AI312" s="61" t="n">
        <v>0.9654589336853</v>
      </c>
      <c r="AJ312" s="24" t="n">
        <f aca="false">AH312*AI312</f>
        <v>0.602780106007421</v>
      </c>
      <c r="AK312" s="5" t="n">
        <f aca="false">A312*F312</f>
        <v>0</v>
      </c>
      <c r="AL312" s="25" t="n">
        <f aca="false">AJ312*A312</f>
        <v>0</v>
      </c>
      <c r="AM312" s="1" t="n">
        <f aca="false">IF(D312="c",1,IF(D312="d",1000000,IF(D312="rw",1000,IF(D312="lw",10000,IF(D312="g",100000,0)))))</f>
        <v>1000000</v>
      </c>
      <c r="AN312" s="1" t="n">
        <f aca="false">A312*AM312</f>
        <v>0</v>
      </c>
      <c r="AO312" s="1"/>
      <c r="AP312" s="1"/>
      <c r="AQ312" s="1"/>
      <c r="AR312" s="1"/>
      <c r="AT312" s="19" t="n">
        <f aca="false">IF(D312="rw",1,0)</f>
        <v>0</v>
      </c>
      <c r="AU312" s="19" t="n">
        <f aca="false">IF(D312="lw",1,0)</f>
        <v>0</v>
      </c>
      <c r="AV312" s="19" t="n">
        <f aca="false">IF(D312="c",1,0)</f>
        <v>0</v>
      </c>
      <c r="AW312" s="19" t="n">
        <f aca="false">IF(D312="d",1,0)</f>
        <v>1</v>
      </c>
      <c r="AX312" s="19" t="n">
        <f aca="false">IF(D312="g",1,0)</f>
        <v>0</v>
      </c>
      <c r="AZ312" s="19" t="n">
        <f aca="false">$A312*AT312</f>
        <v>0</v>
      </c>
      <c r="BA312" s="19" t="n">
        <f aca="false">$A312*AU312</f>
        <v>0</v>
      </c>
      <c r="BB312" s="19" t="n">
        <f aca="false">$A312*AV312</f>
        <v>0</v>
      </c>
      <c r="BC312" s="19" t="n">
        <f aca="false">$A312*AW312</f>
        <v>0</v>
      </c>
      <c r="BD312" s="19" t="n">
        <f aca="false">$A312*AX312</f>
        <v>0</v>
      </c>
    </row>
    <row r="313" customFormat="false" ht="12.75" hidden="false" customHeight="false" outlineLevel="0" collapsed="false">
      <c r="A313" s="18" t="n">
        <v>0</v>
      </c>
      <c r="B313" s="43" t="n">
        <f aca="false">B312+1</f>
        <v>312</v>
      </c>
      <c r="C313" s="3" t="s">
        <v>285</v>
      </c>
      <c r="D313" s="19" t="s">
        <v>1229</v>
      </c>
      <c r="E313" s="3" t="s">
        <v>1230</v>
      </c>
      <c r="F313" s="20" t="n">
        <v>1127500</v>
      </c>
      <c r="G313" s="3" t="s">
        <v>70</v>
      </c>
      <c r="H313" s="3" t="n">
        <v>318</v>
      </c>
      <c r="I313" s="21" t="n">
        <v>0.138364779874214</v>
      </c>
      <c r="J313" s="21" t="n">
        <v>0.490459697775302</v>
      </c>
      <c r="K313" s="21" t="n">
        <v>0.320754716981132</v>
      </c>
      <c r="L313" s="21" t="n">
        <v>0.717301664291526</v>
      </c>
      <c r="M313" s="21" t="n">
        <v>0.459119496855346</v>
      </c>
      <c r="N313" s="21" t="n">
        <v>0.633395635926916</v>
      </c>
      <c r="O313" s="21" t="n">
        <v>0.122641509433962</v>
      </c>
      <c r="P313" s="21" t="n">
        <v>0.84427651459473</v>
      </c>
      <c r="Q313" s="21" t="n">
        <v>0.452830188679245</v>
      </c>
      <c r="R313" s="21" t="n">
        <v>0.277995373582566</v>
      </c>
      <c r="S313" s="21" t="n">
        <v>0.0345911949685535</v>
      </c>
      <c r="T313" s="21" t="n">
        <v>0.471229356982362</v>
      </c>
      <c r="U313" s="21" t="n">
        <v>0.122641509433962</v>
      </c>
      <c r="V313" s="21" t="n">
        <v>0.757047775167272</v>
      </c>
      <c r="W313" s="21" t="n">
        <v>0.00314465408805031</v>
      </c>
      <c r="X313" s="21" t="n">
        <v>0.412039309467654</v>
      </c>
      <c r="Y313" s="21" t="n">
        <v>0</v>
      </c>
      <c r="Z313" s="21" t="n">
        <v>0.0157232704402516</v>
      </c>
      <c r="AA313" s="21" t="n">
        <v>0.36263803550463</v>
      </c>
      <c r="AB313" s="21" t="n">
        <v>0.0125786163522013</v>
      </c>
      <c r="AC313" s="21" t="n">
        <v>0.978940111621296</v>
      </c>
      <c r="AD313" s="21" t="n">
        <v>1.11949685534591</v>
      </c>
      <c r="AE313" s="21" t="n">
        <v>0.294751051255219</v>
      </c>
      <c r="AF313" s="22" t="n">
        <v>0.123595505617978</v>
      </c>
      <c r="AG313" s="21" t="n">
        <v>0.807718833106393</v>
      </c>
      <c r="AH313" s="21" t="n">
        <f aca="false">IF(D313="D",(Methodology!$B$17*J313+Methodology!$B$18*P313+Methodology!$B$19*R313+Methodology!$B$20*T313+Methodology!$B$21*V313),IF(D313="C",Methodology!$B$25*J313+Methodology!$B$26*L313+Methodology!$B$27*P313+Methodology!$B$28*R313+Methodology!$B$29*T313+Methodology!$B$30*V313,Methodology!$B$34*J313+Methodology!$B$35*L313+Methodology!$B$36*P313+Methodology!$B$37*R313+Methodology!$B$38*T313+Methodology!$B$40*X313+Methodology!$B$39*AE313+Methodology!$B$41*AG313))</f>
        <v>0.700648241484816</v>
      </c>
      <c r="AI313" s="61" t="n">
        <v>1.0274008514573</v>
      </c>
      <c r="AJ313" s="24" t="n">
        <f aca="false">AH313*AI313</f>
        <v>0.719846599873559</v>
      </c>
      <c r="AK313" s="5" t="n">
        <f aca="false">A313*F313</f>
        <v>0</v>
      </c>
      <c r="AL313" s="25" t="n">
        <f aca="false">AJ313*A313</f>
        <v>0</v>
      </c>
      <c r="AM313" s="1" t="n">
        <f aca="false">IF(D313="c",1,IF(D313="d",1000000,IF(D313="rw",1000,IF(D313="lw",10000,IF(D313="g",100000,0)))))</f>
        <v>1</v>
      </c>
      <c r="AN313" s="1" t="n">
        <f aca="false">A313*AM313</f>
        <v>0</v>
      </c>
      <c r="AO313" s="1"/>
      <c r="AP313" s="1"/>
      <c r="AQ313" s="1"/>
      <c r="AR313" s="1"/>
      <c r="AT313" s="19" t="n">
        <f aca="false">IF(D313="rw",1,0)</f>
        <v>0</v>
      </c>
      <c r="AU313" s="19" t="n">
        <f aca="false">IF(D313="lw",1,0)</f>
        <v>0</v>
      </c>
      <c r="AV313" s="19" t="n">
        <f aca="false">IF(D313="c",1,0)</f>
        <v>1</v>
      </c>
      <c r="AW313" s="19" t="n">
        <f aca="false">IF(D313="d",1,0)</f>
        <v>0</v>
      </c>
      <c r="AX313" s="19" t="n">
        <f aca="false">IF(D313="g",1,0)</f>
        <v>0</v>
      </c>
      <c r="AZ313" s="19" t="n">
        <f aca="false">$A313*AT313</f>
        <v>0</v>
      </c>
      <c r="BA313" s="19" t="n">
        <f aca="false">$A313*AU313</f>
        <v>0</v>
      </c>
      <c r="BB313" s="19" t="n">
        <f aca="false">$A313*AV313</f>
        <v>0</v>
      </c>
      <c r="BC313" s="19" t="n">
        <f aca="false">$A313*AW313</f>
        <v>0</v>
      </c>
      <c r="BD313" s="19" t="n">
        <f aca="false">$A313*AX313</f>
        <v>0</v>
      </c>
    </row>
    <row r="314" customFormat="false" ht="12.75" hidden="false" customHeight="false" outlineLevel="0" collapsed="false">
      <c r="A314" s="18" t="n">
        <v>0</v>
      </c>
      <c r="B314" s="43" t="n">
        <f aca="false">B313+1</f>
        <v>313</v>
      </c>
      <c r="C314" s="3" t="s">
        <v>244</v>
      </c>
      <c r="D314" s="19" t="s">
        <v>1226</v>
      </c>
      <c r="E314" s="3" t="s">
        <v>1230</v>
      </c>
      <c r="F314" s="20" t="n">
        <v>1127500</v>
      </c>
      <c r="G314" s="3" t="s">
        <v>70</v>
      </c>
      <c r="H314" s="3" t="n">
        <v>315</v>
      </c>
      <c r="I314" s="21" t="n">
        <v>0.193650793650794</v>
      </c>
      <c r="J314" s="21" t="n">
        <v>0.68436581703596</v>
      </c>
      <c r="K314" s="21" t="n">
        <v>0.285714285714286</v>
      </c>
      <c r="L314" s="21" t="n">
        <v>0.63209112946434</v>
      </c>
      <c r="M314" s="21" t="n">
        <v>0.479365079365079</v>
      </c>
      <c r="N314" s="21" t="n">
        <v>0.664511170732701</v>
      </c>
      <c r="O314" s="21" t="n">
        <v>0.0761904761904762</v>
      </c>
      <c r="P314" s="21" t="n">
        <v>0.746878011195472</v>
      </c>
      <c r="Q314" s="21" t="n">
        <v>0.342857142857143</v>
      </c>
      <c r="R314" s="21" t="n">
        <v>0.22619765809761</v>
      </c>
      <c r="S314" s="21" t="n">
        <v>0.0603174603174603</v>
      </c>
      <c r="T314" s="21" t="n">
        <v>0.701553568529428</v>
      </c>
      <c r="U314" s="21" t="n">
        <v>0.0857142857142857</v>
      </c>
      <c r="V314" s="21" t="n">
        <v>0.583478710113753</v>
      </c>
      <c r="W314" s="21" t="n">
        <v>0</v>
      </c>
      <c r="X314" s="21" t="n">
        <v>0.267859371780738</v>
      </c>
      <c r="Y314" s="21" t="n">
        <v>0.00317460317460317</v>
      </c>
      <c r="Z314" s="21" t="n">
        <v>0.0317460317460317</v>
      </c>
      <c r="AA314" s="21" t="n">
        <v>0.63347929085836</v>
      </c>
      <c r="AB314" s="21" t="n">
        <v>0</v>
      </c>
      <c r="AC314" s="21" t="n">
        <v>0.243368015314209</v>
      </c>
      <c r="AD314" s="21" t="n">
        <v>1.68571428571429</v>
      </c>
      <c r="AE314" s="21" t="n">
        <v>0.60347375775326</v>
      </c>
      <c r="AF314" s="22" t="n">
        <v>0.114877589453861</v>
      </c>
      <c r="AG314" s="21" t="n">
        <v>0.748606715256802</v>
      </c>
      <c r="AH314" s="21" t="n">
        <f aca="false">IF(D314="D",(Methodology!$B$17*J314+Methodology!$B$18*P314+Methodology!$B$19*R314+Methodology!$B$20*T314+Methodology!$B$21*V314),IF(D314="C",Methodology!$B$25*J314+Methodology!$B$26*L314+Methodology!$B$27*P314+Methodology!$B$28*R314+Methodology!$B$29*T314+Methodology!$B$30*V314,Methodology!$B$34*J314+Methodology!$B$35*L314+Methodology!$B$36*P314+Methodology!$B$37*R314+Methodology!$B$38*T314+Methodology!$B$40*X314+Methodology!$B$39*AE314+Methodology!$B$41*AG314))</f>
        <v>0.702154644330081</v>
      </c>
      <c r="AI314" s="61" t="n">
        <v>1.05292334467205</v>
      </c>
      <c r="AJ314" s="24" t="n">
        <f aca="false">AH314*AI314</f>
        <v>0.739315016585044</v>
      </c>
      <c r="AK314" s="5" t="n">
        <f aca="false">A314*F314</f>
        <v>0</v>
      </c>
      <c r="AL314" s="25" t="n">
        <f aca="false">AJ314*A314</f>
        <v>0</v>
      </c>
      <c r="AM314" s="1" t="n">
        <f aca="false">IF(D314="c",1,IF(D314="d",1000000,IF(D314="rw",1000,IF(D314="lw",10000,IF(D314="g",100000,0)))))</f>
        <v>10000</v>
      </c>
      <c r="AN314" s="1" t="n">
        <f aca="false">A314*AM314</f>
        <v>0</v>
      </c>
      <c r="AO314" s="1"/>
      <c r="AP314" s="1"/>
      <c r="AQ314" s="1"/>
      <c r="AR314" s="1"/>
      <c r="AT314" s="19" t="n">
        <f aca="false">IF(D314="rw",1,0)</f>
        <v>0</v>
      </c>
      <c r="AU314" s="19" t="n">
        <f aca="false">IF(D314="lw",1,0)</f>
        <v>1</v>
      </c>
      <c r="AV314" s="19" t="n">
        <f aca="false">IF(D314="c",1,0)</f>
        <v>0</v>
      </c>
      <c r="AW314" s="19" t="n">
        <f aca="false">IF(D314="d",1,0)</f>
        <v>0</v>
      </c>
      <c r="AX314" s="19" t="n">
        <f aca="false">IF(D314="g",1,0)</f>
        <v>0</v>
      </c>
      <c r="AZ314" s="19" t="n">
        <f aca="false">$A314*AT314</f>
        <v>0</v>
      </c>
      <c r="BA314" s="19" t="n">
        <f aca="false">$A314*AU314</f>
        <v>0</v>
      </c>
      <c r="BB314" s="19" t="n">
        <f aca="false">$A314*AV314</f>
        <v>0</v>
      </c>
      <c r="BC314" s="19" t="n">
        <f aca="false">$A314*AW314</f>
        <v>0</v>
      </c>
      <c r="BD314" s="19" t="n">
        <f aca="false">$A314*AX314</f>
        <v>0</v>
      </c>
    </row>
    <row r="315" customFormat="false" ht="12.75" hidden="false" customHeight="false" outlineLevel="0" collapsed="false">
      <c r="A315" s="18" t="n">
        <v>0</v>
      </c>
      <c r="B315" s="43" t="n">
        <f aca="false">B314+1</f>
        <v>314</v>
      </c>
      <c r="C315" s="3" t="s">
        <v>429</v>
      </c>
      <c r="D315" s="19" t="s">
        <v>1226</v>
      </c>
      <c r="E315" s="3" t="s">
        <v>1227</v>
      </c>
      <c r="F315" s="20" t="n">
        <v>1127500</v>
      </c>
      <c r="G315" s="3" t="s">
        <v>100</v>
      </c>
      <c r="H315" s="3" t="n">
        <v>267</v>
      </c>
      <c r="I315" s="21" t="n">
        <v>0.134831460674157</v>
      </c>
      <c r="J315" s="21" t="n">
        <v>0.477623987221262</v>
      </c>
      <c r="K315" s="21" t="n">
        <v>0.187265917602996</v>
      </c>
      <c r="L315" s="21" t="n">
        <v>0.370803195857277</v>
      </c>
      <c r="M315" s="21" t="n">
        <v>0.322097378277154</v>
      </c>
      <c r="N315" s="21" t="n">
        <v>0.410099847717841</v>
      </c>
      <c r="O315" s="21" t="n">
        <v>-0.104868913857678</v>
      </c>
      <c r="P315" s="21" t="n">
        <v>0.245166353217529</v>
      </c>
      <c r="Q315" s="21" t="n">
        <v>0.51310861423221</v>
      </c>
      <c r="R315" s="21" t="n">
        <v>0.308653249208975</v>
      </c>
      <c r="S315" s="21" t="n">
        <v>0.0149812734082397</v>
      </c>
      <c r="T315" s="21" t="n">
        <v>0.297939820563064</v>
      </c>
      <c r="U315" s="21" t="n">
        <v>0.0149812734082397</v>
      </c>
      <c r="V315" s="21" t="n">
        <v>0.235704669419129</v>
      </c>
      <c r="W315" s="21" t="n">
        <v>0.00749063670411985</v>
      </c>
      <c r="X315" s="21" t="n">
        <v>0.627923100839835</v>
      </c>
      <c r="Y315" s="21" t="n">
        <v>0</v>
      </c>
      <c r="Z315" s="21" t="n">
        <v>0.0224719101123596</v>
      </c>
      <c r="AA315" s="21" t="n">
        <v>0.476180507624731</v>
      </c>
      <c r="AB315" s="21" t="n">
        <v>0.00374531835205993</v>
      </c>
      <c r="AC315" s="21" t="n">
        <v>0.546456557575502</v>
      </c>
      <c r="AD315" s="21" t="n">
        <v>1.32958801498127</v>
      </c>
      <c r="AE315" s="21" t="n">
        <v>0.404384012326789</v>
      </c>
      <c r="AF315" s="22" t="n">
        <v>0.101408450704225</v>
      </c>
      <c r="AG315" s="21" t="n">
        <v>0.641333571509105</v>
      </c>
      <c r="AH315" s="21" t="n">
        <f aca="false">IF(D315="D",(Methodology!$B$17*J315+Methodology!$B$18*P315+Methodology!$B$19*R315+Methodology!$B$20*T315+Methodology!$B$21*V315),IF(D315="C",Methodology!$B$25*J315+Methodology!$B$26*L315+Methodology!$B$27*P315+Methodology!$B$28*R315+Methodology!$B$29*T315+Methodology!$B$30*V315,Methodology!$B$34*J315+Methodology!$B$35*L315+Methodology!$B$36*P315+Methodology!$B$37*R315+Methodology!$B$38*T315+Methodology!$B$40*X315+Methodology!$B$39*AE315+Methodology!$B$41*AG315))</f>
        <v>0.41852703978628</v>
      </c>
      <c r="AI315" s="61" t="n">
        <v>0.966136006634844</v>
      </c>
      <c r="AJ315" s="24" t="n">
        <f aca="false">AH315*AI315</f>
        <v>0.404354042887819</v>
      </c>
      <c r="AK315" s="5" t="n">
        <f aca="false">A315*F315</f>
        <v>0</v>
      </c>
      <c r="AL315" s="25" t="n">
        <f aca="false">AJ315*A315</f>
        <v>0</v>
      </c>
      <c r="AM315" s="1" t="n">
        <f aca="false">IF(D315="c",1,IF(D315="d",1000000,IF(D315="rw",1000,IF(D315="lw",10000,IF(D315="g",100000,0)))))</f>
        <v>10000</v>
      </c>
      <c r="AN315" s="1" t="n">
        <f aca="false">A315*AM315</f>
        <v>0</v>
      </c>
      <c r="AO315" s="1"/>
      <c r="AP315" s="1"/>
      <c r="AQ315" s="1"/>
      <c r="AR315" s="1"/>
      <c r="AT315" s="19" t="n">
        <f aca="false">IF(D315="rw",1,0)</f>
        <v>0</v>
      </c>
      <c r="AU315" s="19" t="n">
        <f aca="false">IF(D315="lw",1,0)</f>
        <v>1</v>
      </c>
      <c r="AV315" s="19" t="n">
        <f aca="false">IF(D315="c",1,0)</f>
        <v>0</v>
      </c>
      <c r="AW315" s="19" t="n">
        <f aca="false">IF(D315="d",1,0)</f>
        <v>0</v>
      </c>
      <c r="AX315" s="19" t="n">
        <f aca="false">IF(D315="g",1,0)</f>
        <v>0</v>
      </c>
      <c r="AZ315" s="19" t="n">
        <f aca="false">$A315*AT315</f>
        <v>0</v>
      </c>
      <c r="BA315" s="19" t="n">
        <f aca="false">$A315*AU315</f>
        <v>0</v>
      </c>
      <c r="BB315" s="19" t="n">
        <f aca="false">$A315*AV315</f>
        <v>0</v>
      </c>
      <c r="BC315" s="19" t="n">
        <f aca="false">$A315*AW315</f>
        <v>0</v>
      </c>
      <c r="BD315" s="19" t="n">
        <f aca="false">$A315*AX315</f>
        <v>0</v>
      </c>
    </row>
    <row r="316" customFormat="false" ht="12.75" hidden="false" customHeight="false" outlineLevel="0" collapsed="false">
      <c r="A316" s="18" t="n">
        <v>0</v>
      </c>
      <c r="B316" s="43" t="n">
        <f aca="false">B315+1</f>
        <v>315</v>
      </c>
      <c r="C316" s="3" t="s">
        <v>1147</v>
      </c>
      <c r="D316" s="19" t="s">
        <v>1222</v>
      </c>
      <c r="E316" s="3" t="s">
        <v>1225</v>
      </c>
      <c r="F316" s="20" t="n">
        <v>1102000</v>
      </c>
      <c r="G316" s="3" t="s">
        <v>22</v>
      </c>
      <c r="H316" s="3" t="n">
        <v>149</v>
      </c>
      <c r="I316" s="21" t="n">
        <v>0.0134228187919463</v>
      </c>
      <c r="J316" s="21" t="n">
        <v>0.122496636700611</v>
      </c>
      <c r="K316" s="21" t="n">
        <v>0.0469798657718121</v>
      </c>
      <c r="L316" s="21" t="n">
        <v>0.100209523468957</v>
      </c>
      <c r="M316" s="21" t="n">
        <v>0.0604026845637584</v>
      </c>
      <c r="N316" s="21" t="n">
        <v>0.0946961545845757</v>
      </c>
      <c r="O316" s="21" t="n">
        <v>-0.228187919463087</v>
      </c>
      <c r="P316" s="21" t="n">
        <v>0.0534472338272037</v>
      </c>
      <c r="Q316" s="21" t="n">
        <v>0.838926174496644</v>
      </c>
      <c r="R316" s="21" t="n">
        <v>0.492869484733924</v>
      </c>
      <c r="S316" s="21" t="n">
        <v>0</v>
      </c>
      <c r="T316" s="21" t="n">
        <v>0.189335118913758</v>
      </c>
      <c r="U316" s="21" t="n">
        <v>0</v>
      </c>
      <c r="V316" s="21" t="n">
        <v>0.179473981621981</v>
      </c>
      <c r="W316" s="21" t="n">
        <v>0</v>
      </c>
      <c r="X316" s="21" t="n">
        <v>0.267859371780738</v>
      </c>
      <c r="Y316" s="21" t="n">
        <v>0.00671140939597315</v>
      </c>
      <c r="Z316" s="21" t="n">
        <v>0</v>
      </c>
      <c r="AA316" s="21" t="n">
        <v>0.15127715562065</v>
      </c>
      <c r="AB316" s="21" t="n">
        <v>0</v>
      </c>
      <c r="AC316" s="21" t="n">
        <v>0.243368015314209</v>
      </c>
      <c r="AD316" s="21" t="n">
        <v>0.630872483221477</v>
      </c>
      <c r="AE316" s="21" t="n">
        <v>0.109054329178539</v>
      </c>
      <c r="AF316" s="22" t="n">
        <v>0.0212765957446809</v>
      </c>
      <c r="AG316" s="21" t="n">
        <v>0.0706633160696518</v>
      </c>
      <c r="AH316" s="21" t="n">
        <f aca="false">IF(D316="D",(Methodology!$B$17*J316+Methodology!$B$18*P316+Methodology!$B$19*R316+Methodology!$B$20*T316+Methodology!$B$21*V316),IF(D316="C",Methodology!$B$25*J316+Methodology!$B$26*L316+Methodology!$B$27*P316+Methodology!$B$28*R316+Methodology!$B$29*T316+Methodology!$B$30*V316,Methodology!$B$34*J316+Methodology!$B$35*L316+Methodology!$B$36*P316+Methodology!$B$37*R316+Methodology!$B$38*T316+Methodology!$B$40*X316+Methodology!$B$39*AE316+Methodology!$B$41*AG316))</f>
        <v>0.0255647994400815</v>
      </c>
      <c r="AI316" s="61" t="n">
        <v>1.00911288502927</v>
      </c>
      <c r="AJ316" s="24" t="n">
        <f aca="false">AH316*AI316</f>
        <v>0.0257977685181752</v>
      </c>
      <c r="AK316" s="5" t="n">
        <f aca="false">A316*F316</f>
        <v>0</v>
      </c>
      <c r="AL316" s="25" t="n">
        <f aca="false">AJ316*A316</f>
        <v>0</v>
      </c>
      <c r="AM316" s="1" t="n">
        <f aca="false">IF(D316="c",1,IF(D316="d",1000000,IF(D316="rw",1000,IF(D316="lw",10000,IF(D316="g",100000,0)))))</f>
        <v>1000000</v>
      </c>
      <c r="AN316" s="1" t="n">
        <f aca="false">A316*AM316</f>
        <v>0</v>
      </c>
      <c r="AO316" s="1"/>
      <c r="AP316" s="1"/>
      <c r="AQ316" s="1"/>
      <c r="AR316" s="1"/>
      <c r="AT316" s="19" t="n">
        <f aca="false">IF(D316="rw",1,0)</f>
        <v>0</v>
      </c>
      <c r="AU316" s="19" t="n">
        <f aca="false">IF(D316="lw",1,0)</f>
        <v>0</v>
      </c>
      <c r="AV316" s="19" t="n">
        <f aca="false">IF(D316="c",1,0)</f>
        <v>0</v>
      </c>
      <c r="AW316" s="19" t="n">
        <f aca="false">IF(D316="d",1,0)</f>
        <v>1</v>
      </c>
      <c r="AX316" s="19" t="n">
        <f aca="false">IF(D316="g",1,0)</f>
        <v>0</v>
      </c>
      <c r="AZ316" s="19" t="n">
        <f aca="false">$A316*AT316</f>
        <v>0</v>
      </c>
      <c r="BA316" s="19" t="n">
        <f aca="false">$A316*AU316</f>
        <v>0</v>
      </c>
      <c r="BB316" s="19" t="n">
        <f aca="false">$A316*AV316</f>
        <v>0</v>
      </c>
      <c r="BC316" s="19" t="n">
        <f aca="false">$A316*AW316</f>
        <v>0</v>
      </c>
      <c r="BD316" s="19" t="n">
        <f aca="false">$A316*AX316</f>
        <v>0</v>
      </c>
    </row>
    <row r="317" customFormat="false" ht="12.75" hidden="false" customHeight="false" outlineLevel="0" collapsed="false">
      <c r="A317" s="18" t="n">
        <v>0</v>
      </c>
      <c r="B317" s="43" t="n">
        <f aca="false">B316+1</f>
        <v>316</v>
      </c>
      <c r="C317" s="3" t="s">
        <v>228</v>
      </c>
      <c r="D317" s="19" t="s">
        <v>1226</v>
      </c>
      <c r="E317" s="3" t="s">
        <v>1230</v>
      </c>
      <c r="F317" s="20" t="n">
        <v>1100000</v>
      </c>
      <c r="G317" s="3" t="s">
        <v>87</v>
      </c>
      <c r="H317" s="3" t="n">
        <v>324</v>
      </c>
      <c r="I317" s="21" t="n">
        <v>0.160493827160494</v>
      </c>
      <c r="J317" s="21" t="n">
        <v>0.570544515940538</v>
      </c>
      <c r="K317" s="21" t="n">
        <v>0.231481481481481</v>
      </c>
      <c r="L317" s="21" t="n">
        <v>0.487991540839516</v>
      </c>
      <c r="M317" s="21" t="n">
        <v>0.391975308641975</v>
      </c>
      <c r="N317" s="21" t="n">
        <v>0.524899230328207</v>
      </c>
      <c r="O317" s="21" t="n">
        <v>-0.0648148148148148</v>
      </c>
      <c r="P317" s="21" t="n">
        <v>0.348216057339666</v>
      </c>
      <c r="Q317" s="21" t="n">
        <v>0.617283950617284</v>
      </c>
      <c r="R317" s="21" t="n">
        <v>0.364812669076816</v>
      </c>
      <c r="S317" s="21" t="n">
        <v>0.0462962962962963</v>
      </c>
      <c r="T317" s="21" t="n">
        <v>0.579764652398113</v>
      </c>
      <c r="U317" s="21" t="n">
        <v>0.0679012345679012</v>
      </c>
      <c r="V317" s="21" t="n">
        <v>0.490564044316802</v>
      </c>
      <c r="W317" s="21" t="n">
        <v>0.00925925925925926</v>
      </c>
      <c r="X317" s="21" t="n">
        <v>0.708716117851273</v>
      </c>
      <c r="Y317" s="21" t="n">
        <v>0.00617283950617284</v>
      </c>
      <c r="Z317" s="21" t="n">
        <v>0.0216049382716049</v>
      </c>
      <c r="AA317" s="21" t="n">
        <v>0.461278864297209</v>
      </c>
      <c r="AB317" s="21" t="n">
        <v>0.00308641975308642</v>
      </c>
      <c r="AC317" s="21" t="n">
        <v>0.489557930456394</v>
      </c>
      <c r="AD317" s="21" t="n">
        <v>1.87654320987654</v>
      </c>
      <c r="AE317" s="21" t="n">
        <v>0.702848459658098</v>
      </c>
      <c r="AF317" s="22" t="n">
        <v>0.0855263157894737</v>
      </c>
      <c r="AG317" s="21" t="n">
        <v>0.499499714380957</v>
      </c>
      <c r="AH317" s="21" t="n">
        <f aca="false">IF(D317="D",(Methodology!$B$17*J317+Methodology!$B$18*P317+Methodology!$B$19*R317+Methodology!$B$20*T317+Methodology!$B$21*V317),IF(D317="C",Methodology!$B$25*J317+Methodology!$B$26*L317+Methodology!$B$27*P317+Methodology!$B$28*R317+Methodology!$B$29*T317+Methodology!$B$30*V317,Methodology!$B$34*J317+Methodology!$B$35*L317+Methodology!$B$36*P317+Methodology!$B$37*R317+Methodology!$B$38*T317+Methodology!$B$40*X317+Methodology!$B$39*AE317+Methodology!$B$41*AG317))</f>
        <v>0.54050109222547</v>
      </c>
      <c r="AI317" s="61" t="n">
        <v>1.02186893300874</v>
      </c>
      <c r="AJ317" s="24" t="n">
        <f aca="false">AH317*AI317</f>
        <v>0.552321274402498</v>
      </c>
      <c r="AK317" s="5" t="n">
        <f aca="false">A317*F317</f>
        <v>0</v>
      </c>
      <c r="AL317" s="25" t="n">
        <f aca="false">AJ317*A317</f>
        <v>0</v>
      </c>
      <c r="AM317" s="1" t="n">
        <f aca="false">IF(D317="c",1,IF(D317="d",1000000,IF(D317="rw",1000,IF(D317="lw",10000,IF(D317="g",100000,0)))))</f>
        <v>10000</v>
      </c>
      <c r="AN317" s="1" t="n">
        <f aca="false">A317*AM317</f>
        <v>0</v>
      </c>
      <c r="AO317" s="1"/>
      <c r="AP317" s="1"/>
      <c r="AQ317" s="1"/>
      <c r="AR317" s="1"/>
      <c r="AT317" s="19" t="n">
        <f aca="false">IF(D317="rw",1,0)</f>
        <v>0</v>
      </c>
      <c r="AU317" s="19" t="n">
        <f aca="false">IF(D317="lw",1,0)</f>
        <v>1</v>
      </c>
      <c r="AV317" s="19" t="n">
        <f aca="false">IF(D317="c",1,0)</f>
        <v>0</v>
      </c>
      <c r="AW317" s="19" t="n">
        <f aca="false">IF(D317="d",1,0)</f>
        <v>0</v>
      </c>
      <c r="AX317" s="19" t="n">
        <f aca="false">IF(D317="g",1,0)</f>
        <v>0</v>
      </c>
      <c r="AZ317" s="19" t="n">
        <f aca="false">$A317*AT317</f>
        <v>0</v>
      </c>
      <c r="BA317" s="19" t="n">
        <f aca="false">$A317*AU317</f>
        <v>0</v>
      </c>
      <c r="BB317" s="19" t="n">
        <f aca="false">$A317*AV317</f>
        <v>0</v>
      </c>
      <c r="BC317" s="19" t="n">
        <f aca="false">$A317*AW317</f>
        <v>0</v>
      </c>
      <c r="BD317" s="19" t="n">
        <f aca="false">$A317*AX317</f>
        <v>0</v>
      </c>
    </row>
    <row r="318" customFormat="false" ht="12.75" hidden="false" customHeight="false" outlineLevel="0" collapsed="false">
      <c r="A318" s="18" t="n">
        <v>0</v>
      </c>
      <c r="B318" s="43" t="n">
        <f aca="false">B317+1</f>
        <v>317</v>
      </c>
      <c r="C318" s="3" t="s">
        <v>116</v>
      </c>
      <c r="D318" s="19" t="s">
        <v>1226</v>
      </c>
      <c r="E318" s="3" t="s">
        <v>1227</v>
      </c>
      <c r="F318" s="20" t="n">
        <v>1100000</v>
      </c>
      <c r="G318" s="3" t="s">
        <v>22</v>
      </c>
      <c r="H318" s="3" t="n">
        <v>322</v>
      </c>
      <c r="I318" s="21" t="n">
        <v>0.214285714285714</v>
      </c>
      <c r="J318" s="21" t="n">
        <v>0.747933937063743</v>
      </c>
      <c r="K318" s="21" t="n">
        <v>0.478260869565217</v>
      </c>
      <c r="L318" s="21" t="n">
        <v>0.949722192058048</v>
      </c>
      <c r="M318" s="21" t="n">
        <v>0.692546583850932</v>
      </c>
      <c r="N318" s="21" t="n">
        <v>0.904689177368073</v>
      </c>
      <c r="O318" s="21" t="n">
        <v>-0.0496894409937888</v>
      </c>
      <c r="P318" s="21" t="n">
        <v>0.390893641993204</v>
      </c>
      <c r="Q318" s="21" t="n">
        <v>0.267080745341615</v>
      </c>
      <c r="R318" s="21" t="n">
        <v>0.193936625574081</v>
      </c>
      <c r="S318" s="21" t="n">
        <v>0.0993788819875776</v>
      </c>
      <c r="T318" s="21" t="n">
        <v>0.925275859078776</v>
      </c>
      <c r="U318" s="21" t="n">
        <v>0.201863354037267</v>
      </c>
      <c r="V318" s="21" t="n">
        <v>0.959031540541396</v>
      </c>
      <c r="W318" s="21" t="n">
        <v>0</v>
      </c>
      <c r="X318" s="21" t="n">
        <v>0.267859371780738</v>
      </c>
      <c r="Y318" s="21" t="n">
        <v>0</v>
      </c>
      <c r="Z318" s="21" t="n">
        <v>0.0341614906832298</v>
      </c>
      <c r="AA318" s="21" t="n">
        <v>0.672012813012401</v>
      </c>
      <c r="AB318" s="21" t="n">
        <v>0.0186335403726708</v>
      </c>
      <c r="AC318" s="21" t="n">
        <v>0.999589220874189</v>
      </c>
      <c r="AD318" s="21" t="n">
        <v>1.23291925465839</v>
      </c>
      <c r="AE318" s="21" t="n">
        <v>0.352372525775394</v>
      </c>
      <c r="AF318" s="22" t="n">
        <v>0.173803526448363</v>
      </c>
      <c r="AG318" s="21" t="n">
        <v>0.978201918754069</v>
      </c>
      <c r="AH318" s="21" t="n">
        <f aca="false">IF(D318="D",(Methodology!$B$17*J318+Methodology!$B$18*P318+Methodology!$B$19*R318+Methodology!$B$20*T318+Methodology!$B$21*V318),IF(D318="C",Methodology!$B$25*J318+Methodology!$B$26*L318+Methodology!$B$27*P318+Methodology!$B$28*R318+Methodology!$B$29*T318+Methodology!$B$30*V318,Methodology!$B$34*J318+Methodology!$B$35*L318+Methodology!$B$36*P318+Methodology!$B$37*R318+Methodology!$B$38*T318+Methodology!$B$40*X318+Methodology!$B$39*AE318+Methodology!$B$41*AG318))</f>
        <v>0.729028540117305</v>
      </c>
      <c r="AI318" s="61" t="n">
        <v>0.975352587611205</v>
      </c>
      <c r="AJ318" s="24" t="n">
        <f aca="false">AH318*AI318</f>
        <v>0.711059873045832</v>
      </c>
      <c r="AK318" s="5" t="n">
        <f aca="false">A318*F318</f>
        <v>0</v>
      </c>
      <c r="AL318" s="25" t="n">
        <f aca="false">AJ318*A318</f>
        <v>0</v>
      </c>
      <c r="AM318" s="1" t="n">
        <f aca="false">IF(D318="c",1,IF(D318="d",1000000,IF(D318="rw",1000,IF(D318="lw",10000,IF(D318="g",100000,0)))))</f>
        <v>10000</v>
      </c>
      <c r="AN318" s="1" t="n">
        <f aca="false">A318*AM318</f>
        <v>0</v>
      </c>
      <c r="AO318" s="1"/>
      <c r="AP318" s="1"/>
      <c r="AQ318" s="1"/>
      <c r="AR318" s="1"/>
      <c r="AT318" s="19" t="n">
        <f aca="false">IF(D318="rw",1,0)</f>
        <v>0</v>
      </c>
      <c r="AU318" s="19" t="n">
        <f aca="false">IF(D318="lw",1,0)</f>
        <v>1</v>
      </c>
      <c r="AV318" s="19" t="n">
        <f aca="false">IF(D318="c",1,0)</f>
        <v>0</v>
      </c>
      <c r="AW318" s="19" t="n">
        <f aca="false">IF(D318="d",1,0)</f>
        <v>0</v>
      </c>
      <c r="AX318" s="19" t="n">
        <f aca="false">IF(D318="g",1,0)</f>
        <v>0</v>
      </c>
      <c r="AZ318" s="19" t="n">
        <f aca="false">$A318*AT318</f>
        <v>0</v>
      </c>
      <c r="BA318" s="19" t="n">
        <f aca="false">$A318*AU318</f>
        <v>0</v>
      </c>
      <c r="BB318" s="19" t="n">
        <f aca="false">$A318*AV318</f>
        <v>0</v>
      </c>
      <c r="BC318" s="19" t="n">
        <f aca="false">$A318*AW318</f>
        <v>0</v>
      </c>
      <c r="BD318" s="19" t="n">
        <f aca="false">$A318*AX318</f>
        <v>0</v>
      </c>
    </row>
    <row r="319" customFormat="false" ht="12.75" hidden="false" customHeight="false" outlineLevel="0" collapsed="false">
      <c r="A319" s="18" t="n">
        <v>0</v>
      </c>
      <c r="B319" s="43" t="n">
        <f aca="false">B318+1</f>
        <v>318</v>
      </c>
      <c r="C319" s="3" t="s">
        <v>550</v>
      </c>
      <c r="D319" s="19" t="s">
        <v>1222</v>
      </c>
      <c r="E319" s="3" t="s">
        <v>1236</v>
      </c>
      <c r="F319" s="20" t="n">
        <v>1100000</v>
      </c>
      <c r="G319" s="3" t="s">
        <v>92</v>
      </c>
      <c r="H319" s="3" t="n">
        <v>312</v>
      </c>
      <c r="I319" s="21" t="n">
        <v>0.0384615384615385</v>
      </c>
      <c r="J319" s="21" t="n">
        <v>0.175048349465761</v>
      </c>
      <c r="K319" s="21" t="n">
        <v>0.144230769230769</v>
      </c>
      <c r="L319" s="21" t="n">
        <v>0.267184881613946</v>
      </c>
      <c r="M319" s="21" t="n">
        <v>0.182692307692308</v>
      </c>
      <c r="N319" s="21" t="n">
        <v>0.210318305585797</v>
      </c>
      <c r="O319" s="21" t="n">
        <v>0.092948717948718</v>
      </c>
      <c r="P319" s="21" t="n">
        <v>0.785254610024745</v>
      </c>
      <c r="Q319" s="21" t="n">
        <v>0.185897435897436</v>
      </c>
      <c r="R319" s="21" t="n">
        <v>0.162673571192031</v>
      </c>
      <c r="S319" s="21" t="n">
        <v>0.0128205128205128</v>
      </c>
      <c r="T319" s="21" t="n">
        <v>0.280681611207587</v>
      </c>
      <c r="U319" s="21" t="n">
        <v>0.0224358974358974</v>
      </c>
      <c r="V319" s="21" t="n">
        <v>0.266947920496614</v>
      </c>
      <c r="W319" s="21" t="n">
        <v>0</v>
      </c>
      <c r="X319" s="21" t="n">
        <v>0.267859371780738</v>
      </c>
      <c r="Y319" s="21" t="n">
        <v>0.00641025641025641</v>
      </c>
      <c r="Z319" s="21" t="n">
        <v>0.00641025641025641</v>
      </c>
      <c r="AA319" s="21" t="n">
        <v>0.225448058448922</v>
      </c>
      <c r="AB319" s="21" t="n">
        <v>0</v>
      </c>
      <c r="AC319" s="21" t="n">
        <v>0.243368015314209</v>
      </c>
      <c r="AD319" s="21" t="n">
        <v>0.67948717948718</v>
      </c>
      <c r="AE319" s="21" t="n">
        <v>0.122471101755909</v>
      </c>
      <c r="AF319" s="22" t="n">
        <v>0.0566037735849057</v>
      </c>
      <c r="AG319" s="21" t="n">
        <v>0.253725096718417</v>
      </c>
      <c r="AH319" s="21" t="n">
        <f aca="false">IF(D319="D",(Methodology!$B$17*J319+Methodology!$B$18*P319+Methodology!$B$19*R319+Methodology!$B$20*T319+Methodology!$B$21*V319),IF(D319="C",Methodology!$B$25*J319+Methodology!$B$26*L319+Methodology!$B$27*P319+Methodology!$B$28*R319+Methodology!$B$29*T319+Methodology!$B$30*V319,Methodology!$B$34*J319+Methodology!$B$35*L319+Methodology!$B$36*P319+Methodology!$B$37*R319+Methodology!$B$38*T319+Methodology!$B$40*X319+Methodology!$B$39*AE319+Methodology!$B$41*AG319))</f>
        <v>0.573276986371799</v>
      </c>
      <c r="AI319" s="61" t="n">
        <v>0.978815176225373</v>
      </c>
      <c r="AJ319" s="24" t="n">
        <f aca="false">AH319*AI319</f>
        <v>0.561132214441463</v>
      </c>
      <c r="AK319" s="5" t="n">
        <f aca="false">A319*F319</f>
        <v>0</v>
      </c>
      <c r="AL319" s="25" t="n">
        <f aca="false">AJ319*A319</f>
        <v>0</v>
      </c>
      <c r="AM319" s="1" t="n">
        <f aca="false">IF(D319="c",1,IF(D319="d",1000000,IF(D319="rw",1000,IF(D319="lw",10000,IF(D319="g",100000,0)))))</f>
        <v>1000000</v>
      </c>
      <c r="AN319" s="1" t="n">
        <f aca="false">A319*AM319</f>
        <v>0</v>
      </c>
      <c r="AO319" s="1"/>
      <c r="AP319" s="1"/>
      <c r="AQ319" s="1"/>
      <c r="AR319" s="1"/>
      <c r="AT319" s="19" t="n">
        <f aca="false">IF(D319="rw",1,0)</f>
        <v>0</v>
      </c>
      <c r="AU319" s="19" t="n">
        <f aca="false">IF(D319="lw",1,0)</f>
        <v>0</v>
      </c>
      <c r="AV319" s="19" t="n">
        <f aca="false">IF(D319="c",1,0)</f>
        <v>0</v>
      </c>
      <c r="AW319" s="19" t="n">
        <f aca="false">IF(D319="d",1,0)</f>
        <v>1</v>
      </c>
      <c r="AX319" s="19" t="n">
        <f aca="false">IF(D319="g",1,0)</f>
        <v>0</v>
      </c>
      <c r="AZ319" s="19" t="n">
        <f aca="false">$A319*AT319</f>
        <v>0</v>
      </c>
      <c r="BA319" s="19" t="n">
        <f aca="false">$A319*AU319</f>
        <v>0</v>
      </c>
      <c r="BB319" s="19" t="n">
        <f aca="false">$A319*AV319</f>
        <v>0</v>
      </c>
      <c r="BC319" s="19" t="n">
        <f aca="false">$A319*AW319</f>
        <v>0</v>
      </c>
      <c r="BD319" s="19" t="n">
        <f aca="false">$A319*AX319</f>
        <v>0</v>
      </c>
    </row>
    <row r="320" customFormat="false" ht="12.75" hidden="false" customHeight="false" outlineLevel="0" collapsed="false">
      <c r="A320" s="18" t="n">
        <v>0</v>
      </c>
      <c r="B320" s="43" t="n">
        <f aca="false">B319+1</f>
        <v>319</v>
      </c>
      <c r="C320" s="3" t="s">
        <v>584</v>
      </c>
      <c r="D320" s="19" t="s">
        <v>1222</v>
      </c>
      <c r="E320" s="3" t="s">
        <v>1227</v>
      </c>
      <c r="F320" s="20" t="n">
        <v>1100000</v>
      </c>
      <c r="G320" s="3" t="s">
        <v>87</v>
      </c>
      <c r="H320" s="3" t="n">
        <v>307</v>
      </c>
      <c r="I320" s="21" t="n">
        <v>0.0195439739413681</v>
      </c>
      <c r="J320" s="21" t="n">
        <v>0.134187990059465</v>
      </c>
      <c r="K320" s="21" t="n">
        <v>0.104234527687296</v>
      </c>
      <c r="L320" s="21" t="n">
        <v>0.186094864328737</v>
      </c>
      <c r="M320" s="21" t="n">
        <v>0.123778501628665</v>
      </c>
      <c r="N320" s="21" t="n">
        <v>0.146951610260244</v>
      </c>
      <c r="O320" s="21" t="n">
        <v>-0.123778501628665</v>
      </c>
      <c r="P320" s="21" t="n">
        <v>0.202919187260998</v>
      </c>
      <c r="Q320" s="21" t="n">
        <v>1.60586319218241</v>
      </c>
      <c r="R320" s="21" t="n">
        <v>0.867835975762476</v>
      </c>
      <c r="S320" s="21" t="n">
        <v>0.00325732899022801</v>
      </c>
      <c r="T320" s="21" t="n">
        <v>0.210627263653287</v>
      </c>
      <c r="U320" s="21" t="n">
        <v>0.00325732899022801</v>
      </c>
      <c r="V320" s="21" t="n">
        <v>0.190923400099229</v>
      </c>
      <c r="W320" s="21" t="n">
        <v>0</v>
      </c>
      <c r="X320" s="21" t="n">
        <v>0.267859371780738</v>
      </c>
      <c r="Y320" s="21" t="n">
        <v>0</v>
      </c>
      <c r="Z320" s="21" t="n">
        <v>0.00651465798045603</v>
      </c>
      <c r="AA320" s="21" t="n">
        <v>0.226805153043166</v>
      </c>
      <c r="AB320" s="21" t="n">
        <v>0</v>
      </c>
      <c r="AC320" s="21" t="n">
        <v>0.243368015314209</v>
      </c>
      <c r="AD320" s="21" t="n">
        <v>1.17263843648208</v>
      </c>
      <c r="AE320" s="21" t="n">
        <v>0.321217909625308</v>
      </c>
      <c r="AF320" s="22" t="n">
        <v>0.0166666666666667</v>
      </c>
      <c r="AG320" s="21" t="n">
        <v>0.057476750702895</v>
      </c>
      <c r="AH320" s="21" t="n">
        <f aca="false">IF(D320="D",(Methodology!$B$17*J320+Methodology!$B$18*P320+Methodology!$B$19*R320+Methodology!$B$20*T320+Methodology!$B$21*V320),IF(D320="C",Methodology!$B$25*J320+Methodology!$B$26*L320+Methodology!$B$27*P320+Methodology!$B$28*R320+Methodology!$B$29*T320+Methodology!$B$30*V320,Methodology!$B$34*J320+Methodology!$B$35*L320+Methodology!$B$36*P320+Methodology!$B$37*R320+Methodology!$B$38*T320+Methodology!$B$40*X320+Methodology!$B$39*AE320+Methodology!$B$41*AG320))</f>
        <v>0.0486733137848208</v>
      </c>
      <c r="AI320" s="61" t="n">
        <v>0.972616791968448</v>
      </c>
      <c r="AJ320" s="24" t="n">
        <f aca="false">AH320*AI320</f>
        <v>0.0473404823078661</v>
      </c>
      <c r="AK320" s="5" t="n">
        <f aca="false">A320*F320</f>
        <v>0</v>
      </c>
      <c r="AL320" s="25" t="n">
        <f aca="false">AJ320*A320</f>
        <v>0</v>
      </c>
      <c r="AM320" s="1" t="n">
        <f aca="false">IF(D320="c",1,IF(D320="d",1000000,IF(D320="rw",1000,IF(D320="lw",10000,IF(D320="g",100000,0)))))</f>
        <v>1000000</v>
      </c>
      <c r="AN320" s="1" t="n">
        <f aca="false">A320*AM320</f>
        <v>0</v>
      </c>
      <c r="AO320" s="1"/>
      <c r="AP320" s="1"/>
      <c r="AQ320" s="1"/>
      <c r="AR320" s="1"/>
      <c r="AT320" s="19" t="n">
        <f aca="false">IF(D320="rw",1,0)</f>
        <v>0</v>
      </c>
      <c r="AU320" s="19" t="n">
        <f aca="false">IF(D320="lw",1,0)</f>
        <v>0</v>
      </c>
      <c r="AV320" s="19" t="n">
        <f aca="false">IF(D320="c",1,0)</f>
        <v>0</v>
      </c>
      <c r="AW320" s="19" t="n">
        <f aca="false">IF(D320="d",1,0)</f>
        <v>1</v>
      </c>
      <c r="AX320" s="19" t="n">
        <f aca="false">IF(D320="g",1,0)</f>
        <v>0</v>
      </c>
      <c r="AZ320" s="19" t="n">
        <f aca="false">$A320*AT320</f>
        <v>0</v>
      </c>
      <c r="BA320" s="19" t="n">
        <f aca="false">$A320*AU320</f>
        <v>0</v>
      </c>
      <c r="BB320" s="19" t="n">
        <f aca="false">$A320*AV320</f>
        <v>0</v>
      </c>
      <c r="BC320" s="19" t="n">
        <f aca="false">$A320*AW320</f>
        <v>0</v>
      </c>
      <c r="BD320" s="19" t="n">
        <f aca="false">$A320*AX320</f>
        <v>0</v>
      </c>
    </row>
    <row r="321" customFormat="false" ht="12.75" hidden="false" customHeight="false" outlineLevel="0" collapsed="false">
      <c r="A321" s="18" t="n">
        <v>0</v>
      </c>
      <c r="B321" s="43" t="n">
        <f aca="false">B320+1</f>
        <v>320</v>
      </c>
      <c r="C321" s="3" t="s">
        <v>527</v>
      </c>
      <c r="D321" s="19" t="s">
        <v>1222</v>
      </c>
      <c r="E321" s="3" t="s">
        <v>1227</v>
      </c>
      <c r="F321" s="20" t="n">
        <v>1100000</v>
      </c>
      <c r="G321" s="3" t="s">
        <v>55</v>
      </c>
      <c r="H321" s="3" t="n">
        <v>301</v>
      </c>
      <c r="I321" s="21" t="n">
        <v>0.0232558139534884</v>
      </c>
      <c r="J321" s="21" t="n">
        <v>0.141639653676646</v>
      </c>
      <c r="K321" s="21" t="n">
        <v>0.0764119601328904</v>
      </c>
      <c r="L321" s="21" t="n">
        <v>0.139867350537443</v>
      </c>
      <c r="M321" s="21" t="n">
        <v>0.0996677740863787</v>
      </c>
      <c r="N321" s="21" t="n">
        <v>0.125160472193752</v>
      </c>
      <c r="O321" s="21" t="n">
        <v>0.00664451827242525</v>
      </c>
      <c r="P321" s="21" t="n">
        <v>0.557421500901169</v>
      </c>
      <c r="Q321" s="21" t="n">
        <v>0.843853820598007</v>
      </c>
      <c r="R321" s="21" t="n">
        <v>0.495776143948009</v>
      </c>
      <c r="S321" s="21" t="n">
        <v>0</v>
      </c>
      <c r="T321" s="21" t="n">
        <v>0.189335118913758</v>
      </c>
      <c r="U321" s="21" t="n">
        <v>0</v>
      </c>
      <c r="V321" s="21" t="n">
        <v>0.179473981621981</v>
      </c>
      <c r="W321" s="21" t="n">
        <v>0</v>
      </c>
      <c r="X321" s="21" t="n">
        <v>0.267859371780738</v>
      </c>
      <c r="Y321" s="21" t="n">
        <v>0.00996677740863787</v>
      </c>
      <c r="Z321" s="21" t="n">
        <v>0.00332225913621262</v>
      </c>
      <c r="AA321" s="21" t="n">
        <v>0.187436042360173</v>
      </c>
      <c r="AB321" s="21" t="n">
        <v>0</v>
      </c>
      <c r="AC321" s="21" t="n">
        <v>0.243368015314209</v>
      </c>
      <c r="AD321" s="21" t="n">
        <v>0.614617940199336</v>
      </c>
      <c r="AE321" s="21" t="n">
        <v>0.104813189721978</v>
      </c>
      <c r="AF321" s="22" t="n">
        <v>0.0378378378378378</v>
      </c>
      <c r="AG321" s="21" t="n">
        <v>0.137404363470395</v>
      </c>
      <c r="AH321" s="21" t="n">
        <f aca="false">IF(D321="D",(Methodology!$B$17*J321+Methodology!$B$18*P321+Methodology!$B$19*R321+Methodology!$B$20*T321+Methodology!$B$21*V321),IF(D321="C",Methodology!$B$25*J321+Methodology!$B$26*L321+Methodology!$B$27*P321+Methodology!$B$28*R321+Methodology!$B$29*T321+Methodology!$B$30*V321,Methodology!$B$34*J321+Methodology!$B$35*L321+Methodology!$B$36*P321+Methodology!$B$37*R321+Methodology!$B$38*T321+Methodology!$B$40*X321+Methodology!$B$39*AE321+Methodology!$B$41*AG321))</f>
        <v>0.333110932934454</v>
      </c>
      <c r="AI321" s="61" t="n">
        <v>1.04399488482964</v>
      </c>
      <c r="AJ321" s="24" t="n">
        <f aca="false">AH321*AI321</f>
        <v>0.3477661100644</v>
      </c>
      <c r="AK321" s="5" t="n">
        <f aca="false">A321*F321</f>
        <v>0</v>
      </c>
      <c r="AL321" s="25" t="n">
        <f aca="false">AJ321*A321</f>
        <v>0</v>
      </c>
      <c r="AM321" s="1" t="n">
        <f aca="false">IF(D321="c",1,IF(D321="d",1000000,IF(D321="rw",1000,IF(D321="lw",10000,IF(D321="g",100000,0)))))</f>
        <v>1000000</v>
      </c>
      <c r="AN321" s="1" t="n">
        <f aca="false">A321*AM321</f>
        <v>0</v>
      </c>
      <c r="AO321" s="1"/>
      <c r="AP321" s="1"/>
      <c r="AQ321" s="1"/>
      <c r="AR321" s="1"/>
      <c r="AT321" s="19" t="n">
        <f aca="false">IF(D321="rw",1,0)</f>
        <v>0</v>
      </c>
      <c r="AU321" s="19" t="n">
        <f aca="false">IF(D321="lw",1,0)</f>
        <v>0</v>
      </c>
      <c r="AV321" s="19" t="n">
        <f aca="false">IF(D321="c",1,0)</f>
        <v>0</v>
      </c>
      <c r="AW321" s="19" t="n">
        <f aca="false">IF(D321="d",1,0)</f>
        <v>1</v>
      </c>
      <c r="AX321" s="19" t="n">
        <f aca="false">IF(D321="g",1,0)</f>
        <v>0</v>
      </c>
      <c r="AZ321" s="19" t="n">
        <f aca="false">$A321*AT321</f>
        <v>0</v>
      </c>
      <c r="BA321" s="19" t="n">
        <f aca="false">$A321*AU321</f>
        <v>0</v>
      </c>
      <c r="BB321" s="19" t="n">
        <f aca="false">$A321*AV321</f>
        <v>0</v>
      </c>
      <c r="BC321" s="19" t="n">
        <f aca="false">$A321*AW321</f>
        <v>0</v>
      </c>
      <c r="BD321" s="19" t="n">
        <f aca="false">$A321*AX321</f>
        <v>0</v>
      </c>
    </row>
    <row r="322" customFormat="false" ht="12.75" hidden="false" customHeight="false" outlineLevel="0" collapsed="false">
      <c r="A322" s="18" t="n">
        <v>0</v>
      </c>
      <c r="B322" s="43" t="n">
        <f aca="false">B321+1</f>
        <v>321</v>
      </c>
      <c r="C322" s="3" t="s">
        <v>369</v>
      </c>
      <c r="D322" s="19" t="s">
        <v>1222</v>
      </c>
      <c r="E322" s="3" t="s">
        <v>1227</v>
      </c>
      <c r="F322" s="20" t="n">
        <v>1100000</v>
      </c>
      <c r="G322" s="3" t="s">
        <v>47</v>
      </c>
      <c r="H322" s="3" t="n">
        <v>301</v>
      </c>
      <c r="I322" s="21" t="n">
        <v>0.0830564784053156</v>
      </c>
      <c r="J322" s="21" t="n">
        <v>0.298757287569867</v>
      </c>
      <c r="K322" s="21" t="n">
        <v>0.20265780730897</v>
      </c>
      <c r="L322" s="21" t="n">
        <v>0.410824138501803</v>
      </c>
      <c r="M322" s="21" t="n">
        <v>0.285714285714286</v>
      </c>
      <c r="N322" s="21" t="n">
        <v>0.352660703711706</v>
      </c>
      <c r="O322" s="21" t="n">
        <v>0.0564784053156146</v>
      </c>
      <c r="P322" s="21" t="n">
        <v>0.697503789881846</v>
      </c>
      <c r="Q322" s="21" t="n">
        <v>1.41860465116279</v>
      </c>
      <c r="R322" s="21" t="n">
        <v>0.79935361141857</v>
      </c>
      <c r="S322" s="21" t="n">
        <v>0.0199335548172757</v>
      </c>
      <c r="T322" s="21" t="n">
        <v>0.33920538226264</v>
      </c>
      <c r="U322" s="21" t="n">
        <v>0.0598006644518272</v>
      </c>
      <c r="V322" s="21" t="n">
        <v>0.448174647430136</v>
      </c>
      <c r="W322" s="21" t="n">
        <v>0.00996677740863787</v>
      </c>
      <c r="X322" s="21" t="n">
        <v>0.738575108941939</v>
      </c>
      <c r="Y322" s="21" t="n">
        <v>0.0132890365448505</v>
      </c>
      <c r="Z322" s="21" t="n">
        <v>0.00664451827242525</v>
      </c>
      <c r="AA322" s="21" t="n">
        <v>0.22849959379459</v>
      </c>
      <c r="AB322" s="21" t="n">
        <v>0.00664451827242525</v>
      </c>
      <c r="AC322" s="21" t="n">
        <v>0.77199855329383</v>
      </c>
      <c r="AD322" s="21" t="n">
        <v>1.78073089700997</v>
      </c>
      <c r="AE322" s="21" t="n">
        <v>0.654285422794611</v>
      </c>
      <c r="AF322" s="22" t="n">
        <v>0.0466417910447761</v>
      </c>
      <c r="AG322" s="21" t="n">
        <v>0.186550859772969</v>
      </c>
      <c r="AH322" s="21" t="n">
        <f aca="false">IF(D322="D",(Methodology!$B$17*J322+Methodology!$B$18*P322+Methodology!$B$19*R322+Methodology!$B$20*T322+Methodology!$B$21*V322),IF(D322="C",Methodology!$B$25*J322+Methodology!$B$26*L322+Methodology!$B$27*P322+Methodology!$B$28*R322+Methodology!$B$29*T322+Methodology!$B$30*V322,Methodology!$B$34*J322+Methodology!$B$35*L322+Methodology!$B$36*P322+Methodology!$B$37*R322+Methodology!$B$38*T322+Methodology!$B$40*X322+Methodology!$B$39*AE322+Methodology!$B$41*AG322))</f>
        <v>0.46636574237027</v>
      </c>
      <c r="AI322" s="61" t="n">
        <v>1.11014580951378</v>
      </c>
      <c r="AJ322" s="24" t="n">
        <f aca="false">AH322*AI322</f>
        <v>0.51773397459314</v>
      </c>
      <c r="AK322" s="5" t="n">
        <f aca="false">A322*F322</f>
        <v>0</v>
      </c>
      <c r="AL322" s="25" t="n">
        <f aca="false">AJ322*A322</f>
        <v>0</v>
      </c>
      <c r="AM322" s="1" t="n">
        <f aca="false">IF(D322="c",1,IF(D322="d",1000000,IF(D322="rw",1000,IF(D322="lw",10000,IF(D322="g",100000,0)))))</f>
        <v>1000000</v>
      </c>
      <c r="AN322" s="1" t="n">
        <f aca="false">A322*AM322</f>
        <v>0</v>
      </c>
      <c r="AO322" s="1"/>
      <c r="AP322" s="1"/>
      <c r="AQ322" s="1"/>
      <c r="AR322" s="1"/>
      <c r="AT322" s="19" t="n">
        <f aca="false">IF(D322="rw",1,0)</f>
        <v>0</v>
      </c>
      <c r="AU322" s="19" t="n">
        <f aca="false">IF(D322="lw",1,0)</f>
        <v>0</v>
      </c>
      <c r="AV322" s="19" t="n">
        <f aca="false">IF(D322="c",1,0)</f>
        <v>0</v>
      </c>
      <c r="AW322" s="19" t="n">
        <f aca="false">IF(D322="d",1,0)</f>
        <v>1</v>
      </c>
      <c r="AX322" s="19" t="n">
        <f aca="false">IF(D322="g",1,0)</f>
        <v>0</v>
      </c>
      <c r="AZ322" s="19" t="n">
        <f aca="false">$A322*AT322</f>
        <v>0</v>
      </c>
      <c r="BA322" s="19" t="n">
        <f aca="false">$A322*AU322</f>
        <v>0</v>
      </c>
      <c r="BB322" s="19" t="n">
        <f aca="false">$A322*AV322</f>
        <v>0</v>
      </c>
      <c r="BC322" s="19" t="n">
        <f aca="false">$A322*AW322</f>
        <v>0</v>
      </c>
      <c r="BD322" s="19" t="n">
        <f aca="false">$A322*AX322</f>
        <v>0</v>
      </c>
    </row>
    <row r="323" customFormat="false" ht="12.75" hidden="false" customHeight="false" outlineLevel="0" collapsed="false">
      <c r="A323" s="18" t="n">
        <v>0</v>
      </c>
      <c r="B323" s="43" t="n">
        <f aca="false">B322+1</f>
        <v>322</v>
      </c>
      <c r="C323" s="3" t="s">
        <v>474</v>
      </c>
      <c r="D323" s="19" t="s">
        <v>1222</v>
      </c>
      <c r="E323" s="3" t="s">
        <v>1227</v>
      </c>
      <c r="F323" s="20" t="n">
        <v>1100000</v>
      </c>
      <c r="G323" s="3" t="s">
        <v>24</v>
      </c>
      <c r="H323" s="3" t="n">
        <v>295</v>
      </c>
      <c r="I323" s="21" t="n">
        <v>0.0372881355932203</v>
      </c>
      <c r="J323" s="21" t="n">
        <v>0.172304996648317</v>
      </c>
      <c r="K323" s="21" t="n">
        <v>0.149152542372881</v>
      </c>
      <c r="L323" s="21" t="n">
        <v>0.278266958977286</v>
      </c>
      <c r="M323" s="21" t="n">
        <v>0.186440677966102</v>
      </c>
      <c r="N323" s="21" t="n">
        <v>0.214829578842503</v>
      </c>
      <c r="O323" s="21" t="n">
        <v>0.203389830508475</v>
      </c>
      <c r="P323" s="21" t="n">
        <v>0.946980534392053</v>
      </c>
      <c r="Q323" s="21" t="n">
        <v>0.630508474576271</v>
      </c>
      <c r="R323" s="21" t="n">
        <v>0.372186290520771</v>
      </c>
      <c r="S323" s="21" t="n">
        <v>0</v>
      </c>
      <c r="T323" s="21" t="n">
        <v>0.189335118913758</v>
      </c>
      <c r="U323" s="21" t="n">
        <v>0.0203389830508475</v>
      </c>
      <c r="V323" s="21" t="n">
        <v>0.257952827916109</v>
      </c>
      <c r="W323" s="21" t="n">
        <v>0</v>
      </c>
      <c r="X323" s="21" t="n">
        <v>0.267859371780738</v>
      </c>
      <c r="Y323" s="21" t="n">
        <v>0.00338983050847458</v>
      </c>
      <c r="Z323" s="21" t="n">
        <v>0.0101694915254237</v>
      </c>
      <c r="AA323" s="21" t="n">
        <v>0.277109838822888</v>
      </c>
      <c r="AB323" s="21" t="n">
        <v>0.00338983050847458</v>
      </c>
      <c r="AC323" s="21" t="n">
        <v>0.515802508806135</v>
      </c>
      <c r="AD323" s="21" t="n">
        <v>0.803389830508475</v>
      </c>
      <c r="AE323" s="21" t="n">
        <v>0.161761299431757</v>
      </c>
      <c r="AF323" s="22" t="n">
        <v>0.0464135021097046</v>
      </c>
      <c r="AG323" s="21" t="n">
        <v>0.185153040577496</v>
      </c>
      <c r="AH323" s="21" t="n">
        <f aca="false">IF(D323="D",(Methodology!$B$17*J323+Methodology!$B$18*P323+Methodology!$B$19*R323+Methodology!$B$20*T323+Methodology!$B$21*V323),IF(D323="C",Methodology!$B$25*J323+Methodology!$B$26*L323+Methodology!$B$27*P323+Methodology!$B$28*R323+Methodology!$B$29*T323+Methodology!$B$30*V323,Methodology!$B$34*J323+Methodology!$B$35*L323+Methodology!$B$36*P323+Methodology!$B$37*R323+Methodology!$B$38*T323+Methodology!$B$40*X323+Methodology!$B$39*AE323+Methodology!$B$41*AG323))</f>
        <v>0.612535753550052</v>
      </c>
      <c r="AI323" s="61" t="n">
        <v>0.99953401962005</v>
      </c>
      <c r="AJ323" s="24" t="n">
        <f aca="false">AH323*AI323</f>
        <v>0.61225032390688</v>
      </c>
      <c r="AK323" s="5" t="n">
        <f aca="false">A323*F323</f>
        <v>0</v>
      </c>
      <c r="AL323" s="25" t="n">
        <f aca="false">AJ323*A323</f>
        <v>0</v>
      </c>
      <c r="AM323" s="1" t="n">
        <f aca="false">IF(D323="c",1,IF(D323="d",1000000,IF(D323="rw",1000,IF(D323="lw",10000,IF(D323="g",100000,0)))))</f>
        <v>1000000</v>
      </c>
      <c r="AN323" s="1" t="n">
        <f aca="false">A323*AM323</f>
        <v>0</v>
      </c>
      <c r="AO323" s="1"/>
      <c r="AP323" s="1"/>
      <c r="AQ323" s="1"/>
      <c r="AR323" s="1"/>
      <c r="AT323" s="19" t="n">
        <f aca="false">IF(D323="rw",1,0)</f>
        <v>0</v>
      </c>
      <c r="AU323" s="19" t="n">
        <f aca="false">IF(D323="lw",1,0)</f>
        <v>0</v>
      </c>
      <c r="AV323" s="19" t="n">
        <f aca="false">IF(D323="c",1,0)</f>
        <v>0</v>
      </c>
      <c r="AW323" s="19" t="n">
        <f aca="false">IF(D323="d",1,0)</f>
        <v>1</v>
      </c>
      <c r="AX323" s="19" t="n">
        <f aca="false">IF(D323="g",1,0)</f>
        <v>0</v>
      </c>
      <c r="AZ323" s="19" t="n">
        <f aca="false">$A323*AT323</f>
        <v>0</v>
      </c>
      <c r="BA323" s="19" t="n">
        <f aca="false">$A323*AU323</f>
        <v>0</v>
      </c>
      <c r="BB323" s="19" t="n">
        <f aca="false">$A323*AV323</f>
        <v>0</v>
      </c>
      <c r="BC323" s="19" t="n">
        <f aca="false">$A323*AW323</f>
        <v>0</v>
      </c>
      <c r="BD323" s="19" t="n">
        <f aca="false">$A323*AX323</f>
        <v>0</v>
      </c>
    </row>
    <row r="324" customFormat="false" ht="12.75" hidden="false" customHeight="false" outlineLevel="0" collapsed="false">
      <c r="A324" s="18" t="n">
        <v>0</v>
      </c>
      <c r="B324" s="43" t="n">
        <f aca="false">B323+1</f>
        <v>323</v>
      </c>
      <c r="C324" s="3" t="s">
        <v>246</v>
      </c>
      <c r="D324" s="19" t="s">
        <v>1224</v>
      </c>
      <c r="E324" s="3" t="s">
        <v>1225</v>
      </c>
      <c r="F324" s="20" t="n">
        <v>1100000</v>
      </c>
      <c r="G324" s="3" t="s">
        <v>40</v>
      </c>
      <c r="H324" s="3" t="n">
        <v>275</v>
      </c>
      <c r="I324" s="21" t="n">
        <v>0.196363636363636</v>
      </c>
      <c r="J324" s="21" t="n">
        <v>0.693103396890408</v>
      </c>
      <c r="K324" s="21" t="n">
        <v>0.24</v>
      </c>
      <c r="L324" s="21" t="n">
        <v>0.511017161623945</v>
      </c>
      <c r="M324" s="21" t="n">
        <v>0.436363636363636</v>
      </c>
      <c r="N324" s="21" t="n">
        <v>0.597354502957815</v>
      </c>
      <c r="O324" s="21" t="n">
        <v>0.105454545454545</v>
      </c>
      <c r="P324" s="21" t="n">
        <v>0.811548634700769</v>
      </c>
      <c r="Q324" s="21" t="n">
        <v>0.345454545454545</v>
      </c>
      <c r="R324" s="21" t="n">
        <v>0.227354712625923</v>
      </c>
      <c r="S324" s="21" t="n">
        <v>0.0509090909090909</v>
      </c>
      <c r="T324" s="21" t="n">
        <v>0.62136288141001</v>
      </c>
      <c r="U324" s="21" t="n">
        <v>0.0618181818181818</v>
      </c>
      <c r="V324" s="21" t="n">
        <v>0.458695833348326</v>
      </c>
      <c r="W324" s="21" t="n">
        <v>0.00363636363636364</v>
      </c>
      <c r="X324" s="21" t="n">
        <v>0.436351441426834</v>
      </c>
      <c r="Y324" s="21" t="n">
        <v>0.00363636363636364</v>
      </c>
      <c r="Z324" s="21" t="n">
        <v>0.0290909090909091</v>
      </c>
      <c r="AA324" s="21" t="n">
        <v>0.58952722156915</v>
      </c>
      <c r="AB324" s="21" t="n">
        <v>0.00363636363636364</v>
      </c>
      <c r="AC324" s="21" t="n">
        <v>0.53708216054474</v>
      </c>
      <c r="AD324" s="21" t="n">
        <v>1.79636363636364</v>
      </c>
      <c r="AE324" s="21" t="n">
        <v>0.662412483880547</v>
      </c>
      <c r="AF324" s="22" t="n">
        <v>0.109311740890688</v>
      </c>
      <c r="AG324" s="21" t="n">
        <v>0.70636672683425</v>
      </c>
      <c r="AH324" s="21" t="n">
        <f aca="false">IF(D324="D",(Methodology!$B$17*J324+Methodology!$B$18*P324+Methodology!$B$19*R324+Methodology!$B$20*T324+Methodology!$B$21*V324),IF(D324="C",Methodology!$B$25*J324+Methodology!$B$26*L324+Methodology!$B$27*P324+Methodology!$B$28*R324+Methodology!$B$29*T324+Methodology!$B$30*V324,Methodology!$B$34*J324+Methodology!$B$35*L324+Methodology!$B$36*P324+Methodology!$B$37*R324+Methodology!$B$38*T324+Methodology!$B$40*X324+Methodology!$B$39*AE324+Methodology!$B$41*AG324))</f>
        <v>0.703581653377014</v>
      </c>
      <c r="AI324" s="61" t="n">
        <v>1.0527153701856</v>
      </c>
      <c r="AJ324" s="24" t="n">
        <f aca="false">AH324*AI324</f>
        <v>0.740671220690577</v>
      </c>
      <c r="AK324" s="5" t="n">
        <f aca="false">A324*F324</f>
        <v>0</v>
      </c>
      <c r="AL324" s="25" t="n">
        <f aca="false">AJ324*A324</f>
        <v>0</v>
      </c>
      <c r="AM324" s="1" t="n">
        <f aca="false">IF(D324="c",1,IF(D324="d",1000000,IF(D324="rw",1000,IF(D324="lw",10000,IF(D324="g",100000,0)))))</f>
        <v>1000</v>
      </c>
      <c r="AN324" s="1" t="n">
        <f aca="false">A324*AM324</f>
        <v>0</v>
      </c>
      <c r="AO324" s="1"/>
      <c r="AP324" s="1"/>
      <c r="AQ324" s="1"/>
      <c r="AR324" s="1"/>
      <c r="AT324" s="19" t="n">
        <f aca="false">IF(D324="rw",1,0)</f>
        <v>1</v>
      </c>
      <c r="AU324" s="19" t="n">
        <f aca="false">IF(D324="lw",1,0)</f>
        <v>0</v>
      </c>
      <c r="AV324" s="19" t="n">
        <f aca="false">IF(D324="c",1,0)</f>
        <v>0</v>
      </c>
      <c r="AW324" s="19" t="n">
        <f aca="false">IF(D324="d",1,0)</f>
        <v>0</v>
      </c>
      <c r="AX324" s="19" t="n">
        <f aca="false">IF(D324="g",1,0)</f>
        <v>0</v>
      </c>
      <c r="AZ324" s="19" t="n">
        <f aca="false">$A324*AT324</f>
        <v>0</v>
      </c>
      <c r="BA324" s="19" t="n">
        <f aca="false">$A324*AU324</f>
        <v>0</v>
      </c>
      <c r="BB324" s="19" t="n">
        <f aca="false">$A324*AV324</f>
        <v>0</v>
      </c>
      <c r="BC324" s="19" t="n">
        <f aca="false">$A324*AW324</f>
        <v>0</v>
      </c>
      <c r="BD324" s="19" t="n">
        <f aca="false">$A324*AX324</f>
        <v>0</v>
      </c>
    </row>
    <row r="325" customFormat="false" ht="12.75" hidden="false" customHeight="false" outlineLevel="0" collapsed="false">
      <c r="A325" s="18" t="n">
        <v>0</v>
      </c>
      <c r="B325" s="43" t="n">
        <f aca="false">B324+1</f>
        <v>324</v>
      </c>
      <c r="C325" s="3" t="s">
        <v>439</v>
      </c>
      <c r="D325" s="19" t="s">
        <v>1222</v>
      </c>
      <c r="E325" s="3" t="s">
        <v>1225</v>
      </c>
      <c r="F325" s="20" t="n">
        <v>1100000</v>
      </c>
      <c r="G325" s="3" t="s">
        <v>50</v>
      </c>
      <c r="H325" s="3" t="n">
        <v>270</v>
      </c>
      <c r="I325" s="21" t="n">
        <v>0.037037037037037</v>
      </c>
      <c r="J325" s="21" t="n">
        <v>0.171721523908204</v>
      </c>
      <c r="K325" s="21" t="n">
        <v>0.111111111111111</v>
      </c>
      <c r="L325" s="21" t="n">
        <v>0.198837512250408</v>
      </c>
      <c r="M325" s="21" t="n">
        <v>0.148148148148148</v>
      </c>
      <c r="N325" s="21" t="n">
        <v>0.171424466611255</v>
      </c>
      <c r="O325" s="21" t="n">
        <v>-0.114814814814815</v>
      </c>
      <c r="P325" s="21" t="n">
        <v>0.222378950933547</v>
      </c>
      <c r="Q325" s="21" t="n">
        <v>1.52592592592593</v>
      </c>
      <c r="R325" s="21" t="n">
        <v>0.84086372317678</v>
      </c>
      <c r="S325" s="21" t="n">
        <v>0</v>
      </c>
      <c r="T325" s="21" t="n">
        <v>0.189335118913758</v>
      </c>
      <c r="U325" s="21" t="n">
        <v>0</v>
      </c>
      <c r="V325" s="21" t="n">
        <v>0.179473981621981</v>
      </c>
      <c r="W325" s="21" t="n">
        <v>0.00740740740740741</v>
      </c>
      <c r="X325" s="21" t="n">
        <v>0.623941936306742</v>
      </c>
      <c r="Y325" s="21" t="n">
        <v>0</v>
      </c>
      <c r="Z325" s="21" t="n">
        <v>0.00740740740740741</v>
      </c>
      <c r="AA325" s="21" t="n">
        <v>0.238596237153113</v>
      </c>
      <c r="AB325" s="21" t="n">
        <v>0</v>
      </c>
      <c r="AC325" s="21" t="n">
        <v>0.243368015314209</v>
      </c>
      <c r="AD325" s="21" t="n">
        <v>0.922222222222222</v>
      </c>
      <c r="AE325" s="21" t="n">
        <v>0.206407960971826</v>
      </c>
      <c r="AF325" s="22" t="n">
        <v>0.0401606425702811</v>
      </c>
      <c r="AG325" s="21" t="n">
        <v>0.149419848990668</v>
      </c>
      <c r="AH325" s="21" t="n">
        <f aca="false">IF(D325="D",(Methodology!$B$17*J325+Methodology!$B$18*P325+Methodology!$B$19*R325+Methodology!$B$20*T325+Methodology!$B$21*V325),IF(D325="C",Methodology!$B$25*J325+Methodology!$B$26*L325+Methodology!$B$27*P325+Methodology!$B$28*R325+Methodology!$B$29*T325+Methodology!$B$30*V325,Methodology!$B$34*J325+Methodology!$B$35*L325+Methodology!$B$36*P325+Methodology!$B$37*R325+Methodology!$B$38*T325+Methodology!$B$40*X325+Methodology!$B$39*AE325+Methodology!$B$41*AG325))</f>
        <v>0.0720924481775944</v>
      </c>
      <c r="AI325" s="61" t="n">
        <v>0.98450529458362</v>
      </c>
      <c r="AJ325" s="24" t="n">
        <f aca="false">AH325*AI325</f>
        <v>0.0709753969303369</v>
      </c>
      <c r="AK325" s="5" t="n">
        <f aca="false">A325*F325</f>
        <v>0</v>
      </c>
      <c r="AL325" s="25" t="n">
        <f aca="false">AJ325*A325</f>
        <v>0</v>
      </c>
      <c r="AM325" s="1" t="n">
        <f aca="false">IF(D325="c",1,IF(D325="d",1000000,IF(D325="rw",1000,IF(D325="lw",10000,IF(D325="g",100000,0)))))</f>
        <v>1000000</v>
      </c>
      <c r="AN325" s="1" t="n">
        <f aca="false">A325*AM325</f>
        <v>0</v>
      </c>
      <c r="AO325" s="1"/>
      <c r="AP325" s="1"/>
      <c r="AQ325" s="1"/>
      <c r="AR325" s="1"/>
      <c r="AT325" s="19" t="n">
        <f aca="false">IF(D325="rw",1,0)</f>
        <v>0</v>
      </c>
      <c r="AU325" s="19" t="n">
        <f aca="false">IF(D325="lw",1,0)</f>
        <v>0</v>
      </c>
      <c r="AV325" s="19" t="n">
        <f aca="false">IF(D325="c",1,0)</f>
        <v>0</v>
      </c>
      <c r="AW325" s="19" t="n">
        <f aca="false">IF(D325="d",1,0)</f>
        <v>1</v>
      </c>
      <c r="AX325" s="19" t="n">
        <f aca="false">IF(D325="g",1,0)</f>
        <v>0</v>
      </c>
      <c r="AZ325" s="19" t="n">
        <f aca="false">$A325*AT325</f>
        <v>0</v>
      </c>
      <c r="BA325" s="19" t="n">
        <f aca="false">$A325*AU325</f>
        <v>0</v>
      </c>
      <c r="BB325" s="19" t="n">
        <f aca="false">$A325*AV325</f>
        <v>0</v>
      </c>
      <c r="BC325" s="19" t="n">
        <f aca="false">$A325*AW325</f>
        <v>0</v>
      </c>
      <c r="BD325" s="19" t="n">
        <f aca="false">$A325*AX325</f>
        <v>0</v>
      </c>
    </row>
    <row r="326" customFormat="false" ht="12.75" hidden="false" customHeight="false" outlineLevel="0" collapsed="false">
      <c r="A326" s="18" t="n">
        <v>0</v>
      </c>
      <c r="B326" s="43" t="n">
        <f aca="false">B325+1</f>
        <v>325</v>
      </c>
      <c r="C326" s="3" t="s">
        <v>328</v>
      </c>
      <c r="D326" s="19" t="s">
        <v>1226</v>
      </c>
      <c r="E326" s="3" t="s">
        <v>1227</v>
      </c>
      <c r="F326" s="20" t="n">
        <v>1100000</v>
      </c>
      <c r="G326" s="3" t="s">
        <v>22</v>
      </c>
      <c r="H326" s="3" t="n">
        <v>227</v>
      </c>
      <c r="I326" s="21" t="n">
        <v>0.127753303964758</v>
      </c>
      <c r="J326" s="21" t="n">
        <v>0.451993719327909</v>
      </c>
      <c r="K326" s="21" t="n">
        <v>0.158590308370044</v>
      </c>
      <c r="L326" s="21" t="n">
        <v>0.300124080671094</v>
      </c>
      <c r="M326" s="21" t="n">
        <v>0.286343612334802</v>
      </c>
      <c r="N326" s="21" t="n">
        <v>0.353630365157499</v>
      </c>
      <c r="O326" s="21" t="n">
        <v>0.101321585903084</v>
      </c>
      <c r="P326" s="21" t="n">
        <v>0.803087006508335</v>
      </c>
      <c r="Q326" s="21" t="n">
        <v>1.6784140969163</v>
      </c>
      <c r="R326" s="21" t="n">
        <v>0.889430147361493</v>
      </c>
      <c r="S326" s="21" t="n">
        <v>0.00440528634361234</v>
      </c>
      <c r="T326" s="21" t="n">
        <v>0.218453606634106</v>
      </c>
      <c r="U326" s="21" t="n">
        <v>0.00881057268722467</v>
      </c>
      <c r="V326" s="21" t="n">
        <v>0.211448118480742</v>
      </c>
      <c r="W326" s="21" t="n">
        <v>0</v>
      </c>
      <c r="X326" s="21" t="n">
        <v>0.267859371780738</v>
      </c>
      <c r="Y326" s="21" t="n">
        <v>0</v>
      </c>
      <c r="Z326" s="21" t="n">
        <v>0.013215859030837</v>
      </c>
      <c r="AA326" s="21" t="n">
        <v>0.322834975581744</v>
      </c>
      <c r="AB326" s="21" t="n">
        <v>0.00440528634361234</v>
      </c>
      <c r="AC326" s="21" t="n">
        <v>0.602505172643033</v>
      </c>
      <c r="AD326" s="21" t="n">
        <v>1.26872246696035</v>
      </c>
      <c r="AE326" s="21" t="n">
        <v>0.371373941481042</v>
      </c>
      <c r="AF326" s="22" t="n">
        <v>0.100694444444444</v>
      </c>
      <c r="AG326" s="21" t="n">
        <v>0.635213596741064</v>
      </c>
      <c r="AH326" s="21" t="n">
        <f aca="false">IF(D326="D",(Methodology!$B$17*J326+Methodology!$B$18*P326+Methodology!$B$19*R326+Methodology!$B$20*T326+Methodology!$B$21*V326),IF(D326="C",Methodology!$B$25*J326+Methodology!$B$26*L326+Methodology!$B$27*P326+Methodology!$B$28*R326+Methodology!$B$29*T326+Methodology!$B$30*V326,Methodology!$B$34*J326+Methodology!$B$35*L326+Methodology!$B$36*P326+Methodology!$B$37*R326+Methodology!$B$38*T326+Methodology!$B$40*X326+Methodology!$B$39*AE326+Methodology!$B$41*AG326))</f>
        <v>0.451123332362327</v>
      </c>
      <c r="AI326" s="61" t="n">
        <v>0.953866465222499</v>
      </c>
      <c r="AJ326" s="24" t="n">
        <f aca="false">AH326*AI326</f>
        <v>0.430311418419848</v>
      </c>
      <c r="AK326" s="5" t="n">
        <f aca="false">A326*F326</f>
        <v>0</v>
      </c>
      <c r="AL326" s="25" t="n">
        <f aca="false">AJ326*A326</f>
        <v>0</v>
      </c>
      <c r="AM326" s="1" t="n">
        <f aca="false">IF(D326="c",1,IF(D326="d",1000000,IF(D326="rw",1000,IF(D326="lw",10000,IF(D326="g",100000,0)))))</f>
        <v>10000</v>
      </c>
      <c r="AN326" s="1" t="n">
        <f aca="false">A326*AM326</f>
        <v>0</v>
      </c>
      <c r="AO326" s="1"/>
      <c r="AP326" s="1"/>
      <c r="AQ326" s="1"/>
      <c r="AR326" s="1"/>
      <c r="AT326" s="19" t="n">
        <f aca="false">IF(D326="rw",1,0)</f>
        <v>0</v>
      </c>
      <c r="AU326" s="19" t="n">
        <f aca="false">IF(D326="lw",1,0)</f>
        <v>1</v>
      </c>
      <c r="AV326" s="19" t="n">
        <f aca="false">IF(D326="c",1,0)</f>
        <v>0</v>
      </c>
      <c r="AW326" s="19" t="n">
        <f aca="false">IF(D326="d",1,0)</f>
        <v>0</v>
      </c>
      <c r="AX326" s="19" t="n">
        <f aca="false">IF(D326="g",1,0)</f>
        <v>0</v>
      </c>
      <c r="AZ326" s="19" t="n">
        <f aca="false">$A326*AT326</f>
        <v>0</v>
      </c>
      <c r="BA326" s="19" t="n">
        <f aca="false">$A326*AU326</f>
        <v>0</v>
      </c>
      <c r="BB326" s="19" t="n">
        <f aca="false">$A326*AV326</f>
        <v>0</v>
      </c>
      <c r="BC326" s="19" t="n">
        <f aca="false">$A326*AW326</f>
        <v>0</v>
      </c>
      <c r="BD326" s="19" t="n">
        <f aca="false">$A326*AX326</f>
        <v>0</v>
      </c>
    </row>
    <row r="327" customFormat="false" ht="12.75" hidden="false" customHeight="false" outlineLevel="0" collapsed="false">
      <c r="A327" s="18" t="n">
        <v>0</v>
      </c>
      <c r="B327" s="43" t="n">
        <f aca="false">B326+1</f>
        <v>326</v>
      </c>
      <c r="C327" s="3" t="s">
        <v>958</v>
      </c>
      <c r="D327" s="19" t="s">
        <v>1222</v>
      </c>
      <c r="E327" s="3" t="s">
        <v>1230</v>
      </c>
      <c r="F327" s="20" t="n">
        <v>1100000</v>
      </c>
      <c r="G327" s="3" t="s">
        <v>47</v>
      </c>
      <c r="H327" s="3" t="n">
        <v>203</v>
      </c>
      <c r="I327" s="21" t="n">
        <v>0.12807881773399</v>
      </c>
      <c r="J327" s="21" t="n">
        <v>0.453168861261641</v>
      </c>
      <c r="K327" s="21" t="n">
        <v>0.423645320197044</v>
      </c>
      <c r="L327" s="21" t="n">
        <v>0.898325904770242</v>
      </c>
      <c r="M327" s="21" t="n">
        <v>0.551724137931035</v>
      </c>
      <c r="N327" s="21" t="n">
        <v>0.765723734310527</v>
      </c>
      <c r="O327" s="21" t="n">
        <v>-0.295566502463054</v>
      </c>
      <c r="P327" s="21" t="n">
        <v>0.0171571477749425</v>
      </c>
      <c r="Q327" s="21" t="n">
        <v>0.620689655172414</v>
      </c>
      <c r="R327" s="21" t="n">
        <v>0.366706944733123</v>
      </c>
      <c r="S327" s="21" t="n">
        <v>0.0738916256157636</v>
      </c>
      <c r="T327" s="21" t="n">
        <v>0.801227288410847</v>
      </c>
      <c r="U327" s="21" t="n">
        <v>0.261083743842365</v>
      </c>
      <c r="V327" s="21" t="n">
        <v>0.994115835667822</v>
      </c>
      <c r="W327" s="21" t="n">
        <v>0</v>
      </c>
      <c r="X327" s="21" t="n">
        <v>0.267859371780738</v>
      </c>
      <c r="Y327" s="21" t="n">
        <v>0.00492610837438424</v>
      </c>
      <c r="Z327" s="21" t="n">
        <v>0</v>
      </c>
      <c r="AA327" s="21" t="n">
        <v>0.15127715562065</v>
      </c>
      <c r="AB327" s="21" t="n">
        <v>0.00492610837438424</v>
      </c>
      <c r="AC327" s="21" t="n">
        <v>0.645345454931853</v>
      </c>
      <c r="AD327" s="21" t="n">
        <v>1.63546798029557</v>
      </c>
      <c r="AE327" s="21" t="n">
        <v>0.575810630060292</v>
      </c>
      <c r="AF327" s="22" t="n">
        <v>0.0783132530120482</v>
      </c>
      <c r="AG327" s="21" t="n">
        <v>0.433983303481052</v>
      </c>
      <c r="AH327" s="21" t="n">
        <f aca="false">IF(D327="D",(Methodology!$B$17*J327+Methodology!$B$18*P327+Methodology!$B$19*R327+Methodology!$B$20*T327+Methodology!$B$21*V327),IF(D327="C",Methodology!$B$25*J327+Methodology!$B$26*L327+Methodology!$B$27*P327+Methodology!$B$28*R327+Methodology!$B$29*T327+Methodology!$B$30*V327,Methodology!$B$34*J327+Methodology!$B$35*L327+Methodology!$B$36*P327+Methodology!$B$37*R327+Methodology!$B$38*T327+Methodology!$B$40*X327+Methodology!$B$39*AE327+Methodology!$B$41*AG327))</f>
        <v>0.342205026708633</v>
      </c>
      <c r="AI327" s="61" t="n">
        <v>0.972509233555306</v>
      </c>
      <c r="AJ327" s="24" t="n">
        <f aca="false">AH327*AI327</f>
        <v>0.332797548243186</v>
      </c>
      <c r="AK327" s="5" t="n">
        <f aca="false">A327*F327</f>
        <v>0</v>
      </c>
      <c r="AL327" s="25" t="n">
        <f aca="false">AJ327*A327</f>
        <v>0</v>
      </c>
      <c r="AM327" s="1" t="n">
        <f aca="false">IF(D327="c",1,IF(D327="d",1000000,IF(D327="rw",1000,IF(D327="lw",10000,IF(D327="g",100000,0)))))</f>
        <v>1000000</v>
      </c>
      <c r="AN327" s="1" t="n">
        <f aca="false">A327*AM327</f>
        <v>0</v>
      </c>
      <c r="AO327" s="1"/>
      <c r="AP327" s="1"/>
      <c r="AQ327" s="1"/>
      <c r="AR327" s="1"/>
      <c r="AT327" s="19" t="n">
        <f aca="false">IF(D327="rw",1,0)</f>
        <v>0</v>
      </c>
      <c r="AU327" s="19" t="n">
        <f aca="false">IF(D327="lw",1,0)</f>
        <v>0</v>
      </c>
      <c r="AV327" s="19" t="n">
        <f aca="false">IF(D327="c",1,0)</f>
        <v>0</v>
      </c>
      <c r="AW327" s="19" t="n">
        <f aca="false">IF(D327="d",1,0)</f>
        <v>1</v>
      </c>
      <c r="AX327" s="19" t="n">
        <f aca="false">IF(D327="g",1,0)</f>
        <v>0</v>
      </c>
      <c r="AZ327" s="19" t="n">
        <f aca="false">$A327*AT327</f>
        <v>0</v>
      </c>
      <c r="BA327" s="19" t="n">
        <f aca="false">$A327*AU327</f>
        <v>0</v>
      </c>
      <c r="BB327" s="19" t="n">
        <f aca="false">$A327*AV327</f>
        <v>0</v>
      </c>
      <c r="BC327" s="19" t="n">
        <f aca="false">$A327*AW327</f>
        <v>0</v>
      </c>
      <c r="BD327" s="19" t="n">
        <f aca="false">$A327*AX327</f>
        <v>0</v>
      </c>
    </row>
    <row r="328" customFormat="false" ht="12.75" hidden="false" customHeight="false" outlineLevel="0" collapsed="false">
      <c r="A328" s="18" t="n">
        <v>0</v>
      </c>
      <c r="B328" s="43" t="n">
        <f aca="false">B327+1</f>
        <v>327</v>
      </c>
      <c r="C328" s="3" t="s">
        <v>1298</v>
      </c>
      <c r="D328" s="19" t="s">
        <v>1222</v>
      </c>
      <c r="E328" s="3" t="s">
        <v>1225</v>
      </c>
      <c r="F328" s="20" t="n">
        <v>1100000</v>
      </c>
      <c r="G328" s="3" t="s">
        <v>40</v>
      </c>
      <c r="H328" s="3" t="n">
        <v>47</v>
      </c>
      <c r="I328" s="21" t="n">
        <v>0</v>
      </c>
      <c r="J328" s="21" t="n">
        <v>0.0994087878593378</v>
      </c>
      <c r="K328" s="21" t="n">
        <v>0.148936170212766</v>
      </c>
      <c r="L328" s="21" t="n">
        <v>0.277775094797012</v>
      </c>
      <c r="M328" s="21" t="n">
        <v>0.148936170212766</v>
      </c>
      <c r="N328" s="21" t="n">
        <v>0.172257023538667</v>
      </c>
      <c r="O328" s="21" t="n">
        <v>0.0212765957446809</v>
      </c>
      <c r="P328" s="21" t="n">
        <v>0.600211771034133</v>
      </c>
      <c r="Q328" s="21" t="n">
        <v>0.446808510638298</v>
      </c>
      <c r="R328" s="21" t="n">
        <v>0.275016241475988</v>
      </c>
      <c r="S328" s="21" t="n">
        <v>0</v>
      </c>
      <c r="T328" s="21" t="n">
        <v>0.189335118913758</v>
      </c>
      <c r="U328" s="21" t="n">
        <v>0</v>
      </c>
      <c r="V328" s="21" t="n">
        <v>0.179473981621981</v>
      </c>
      <c r="W328" s="21" t="n">
        <v>0</v>
      </c>
      <c r="X328" s="21" t="n">
        <v>0.267859371780738</v>
      </c>
      <c r="Y328" s="21" t="n">
        <v>0</v>
      </c>
      <c r="Z328" s="21" t="n">
        <v>0</v>
      </c>
      <c r="AA328" s="21" t="n">
        <v>0.15127715562065</v>
      </c>
      <c r="AB328" s="21" t="n">
        <v>0</v>
      </c>
      <c r="AC328" s="21" t="n">
        <v>0.243368015314209</v>
      </c>
      <c r="AD328" s="21" t="n">
        <v>0.957446808510638</v>
      </c>
      <c r="AE328" s="21" t="n">
        <v>0.22092843356418</v>
      </c>
      <c r="AF328" s="22" t="n">
        <v>0</v>
      </c>
      <c r="AG328" s="21" t="n">
        <v>0.025142096990018</v>
      </c>
      <c r="AH328" s="21" t="n">
        <f aca="false">IF(D328="D",(Methodology!$B$17*J328+Methodology!$B$18*P328+Methodology!$B$19*R328+Methodology!$B$20*T328+Methodology!$B$21*V328),IF(D328="C",Methodology!$B$25*J328+Methodology!$B$26*L328+Methodology!$B$27*P328+Methodology!$B$28*R328+Methodology!$B$29*T328+Methodology!$B$30*V328,Methodology!$B$34*J328+Methodology!$B$35*L328+Methodology!$B$36*P328+Methodology!$B$37*R328+Methodology!$B$38*T328+Methodology!$B$40*X328+Methodology!$B$39*AE328+Methodology!$B$41*AG328))</f>
        <v>0.390267815763444</v>
      </c>
      <c r="AI328" s="61" t="n">
        <v>1.00078849183804</v>
      </c>
      <c r="AJ328" s="24" t="n">
        <f aca="false">AH328*AI328</f>
        <v>0.390575538750824</v>
      </c>
      <c r="AK328" s="5" t="n">
        <f aca="false">A328*F328</f>
        <v>0</v>
      </c>
      <c r="AL328" s="25" t="n">
        <f aca="false">AJ328*A328</f>
        <v>0</v>
      </c>
      <c r="AM328" s="1" t="n">
        <f aca="false">IF(D328="c",1,IF(D328="d",1000000,IF(D328="rw",1000,IF(D328="lw",10000,IF(D328="g",100000,0)))))</f>
        <v>1000000</v>
      </c>
      <c r="AN328" s="1" t="n">
        <f aca="false">A328*AM328</f>
        <v>0</v>
      </c>
      <c r="AO328" s="1"/>
      <c r="AP328" s="1"/>
      <c r="AQ328" s="1"/>
      <c r="AR328" s="1"/>
      <c r="AT328" s="19" t="n">
        <f aca="false">IF(D328="rw",1,0)</f>
        <v>0</v>
      </c>
      <c r="AU328" s="19" t="n">
        <f aca="false">IF(D328="lw",1,0)</f>
        <v>0</v>
      </c>
      <c r="AV328" s="19" t="n">
        <f aca="false">IF(D328="c",1,0)</f>
        <v>0</v>
      </c>
      <c r="AW328" s="19" t="n">
        <f aca="false">IF(D328="d",1,0)</f>
        <v>1</v>
      </c>
      <c r="AX328" s="19" t="n">
        <f aca="false">IF(D328="g",1,0)</f>
        <v>0</v>
      </c>
      <c r="AZ328" s="19" t="n">
        <f aca="false">$A328*AT328</f>
        <v>0</v>
      </c>
      <c r="BA328" s="19" t="n">
        <f aca="false">$A328*AU328</f>
        <v>0</v>
      </c>
      <c r="BB328" s="19" t="n">
        <f aca="false">$A328*AV328</f>
        <v>0</v>
      </c>
      <c r="BC328" s="19" t="n">
        <f aca="false">$A328*AW328</f>
        <v>0</v>
      </c>
      <c r="BD328" s="19" t="n">
        <f aca="false">$A328*AX328</f>
        <v>0</v>
      </c>
    </row>
    <row r="329" customFormat="false" ht="12.75" hidden="false" customHeight="false" outlineLevel="0" collapsed="false">
      <c r="A329" s="18" t="n">
        <v>0</v>
      </c>
      <c r="B329" s="43" t="n">
        <f aca="false">B328+1</f>
        <v>328</v>
      </c>
      <c r="C329" s="3" t="s">
        <v>768</v>
      </c>
      <c r="D329" s="19" t="s">
        <v>1222</v>
      </c>
      <c r="E329" s="3" t="s">
        <v>1236</v>
      </c>
      <c r="F329" s="20" t="n">
        <v>1075000</v>
      </c>
      <c r="G329" s="3" t="s">
        <v>92</v>
      </c>
      <c r="H329" s="3" t="n">
        <v>202</v>
      </c>
      <c r="I329" s="21" t="n">
        <v>0.0693069306930693</v>
      </c>
      <c r="J329" s="21" t="n">
        <v>0.256785659920039</v>
      </c>
      <c r="K329" s="21" t="n">
        <v>0.163366336633663</v>
      </c>
      <c r="L329" s="21" t="n">
        <v>0.311472970400662</v>
      </c>
      <c r="M329" s="21" t="n">
        <v>0.232673267326733</v>
      </c>
      <c r="N329" s="21" t="n">
        <v>0.274894529531887</v>
      </c>
      <c r="O329" s="21" t="n">
        <v>-0.222772277227723</v>
      </c>
      <c r="P329" s="21" t="n">
        <v>0.0579988698325966</v>
      </c>
      <c r="Q329" s="21" t="n">
        <v>0.881188118811881</v>
      </c>
      <c r="R329" s="21" t="n">
        <v>0.517794735274316</v>
      </c>
      <c r="S329" s="21" t="n">
        <v>0.00495049504950495</v>
      </c>
      <c r="T329" s="21" t="n">
        <v>0.222228527780847</v>
      </c>
      <c r="U329" s="21" t="n">
        <v>0.0643564356435644</v>
      </c>
      <c r="V329" s="21" t="n">
        <v>0.471972932893893</v>
      </c>
      <c r="W329" s="21" t="n">
        <v>0</v>
      </c>
      <c r="X329" s="21" t="n">
        <v>0.267859371780738</v>
      </c>
      <c r="Y329" s="21" t="n">
        <v>0.00495049504950495</v>
      </c>
      <c r="Z329" s="21" t="n">
        <v>0.00495049504950495</v>
      </c>
      <c r="AA329" s="21" t="n">
        <v>0.206960686620225</v>
      </c>
      <c r="AB329" s="21" t="n">
        <v>0.00495049504950495</v>
      </c>
      <c r="AC329" s="21" t="n">
        <v>0.64731172326074</v>
      </c>
      <c r="AD329" s="21" t="n">
        <v>1.36138613861386</v>
      </c>
      <c r="AE329" s="21" t="n">
        <v>0.421921003745088</v>
      </c>
      <c r="AF329" s="22" t="n">
        <v>0.0509090909090909</v>
      </c>
      <c r="AG329" s="21" t="n">
        <v>0.213868399081049</v>
      </c>
      <c r="AH329" s="21" t="n">
        <f aca="false">IF(D329="D",(Methodology!$B$17*J329+Methodology!$B$18*P329+Methodology!$B$19*R329+Methodology!$B$20*T329+Methodology!$B$21*V329),IF(D329="C",Methodology!$B$25*J329+Methodology!$B$26*L329+Methodology!$B$27*P329+Methodology!$B$28*R329+Methodology!$B$29*T329+Methodology!$B$30*V329,Methodology!$B$34*J329+Methodology!$B$35*L329+Methodology!$B$36*P329+Methodology!$B$37*R329+Methodology!$B$38*T329+Methodology!$B$40*X329+Methodology!$B$39*AE329+Methodology!$B$41*AG329))</f>
        <v>0.112406291921917</v>
      </c>
      <c r="AI329" s="61" t="n">
        <v>1.0338298921074</v>
      </c>
      <c r="AJ329" s="24" t="n">
        <f aca="false">AH329*AI329</f>
        <v>0.116208984649829</v>
      </c>
      <c r="AK329" s="5" t="n">
        <f aca="false">A329*F329</f>
        <v>0</v>
      </c>
      <c r="AL329" s="25" t="n">
        <f aca="false">AJ329*A329</f>
        <v>0</v>
      </c>
      <c r="AM329" s="1" t="n">
        <f aca="false">IF(D329="c",1,IF(D329="d",1000000,IF(D329="rw",1000,IF(D329="lw",10000,IF(D329="g",100000,0)))))</f>
        <v>1000000</v>
      </c>
      <c r="AN329" s="1" t="n">
        <f aca="false">A329*AM329</f>
        <v>0</v>
      </c>
      <c r="AO329" s="1"/>
      <c r="AP329" s="1"/>
      <c r="AQ329" s="1"/>
      <c r="AR329" s="1"/>
      <c r="AT329" s="19" t="n">
        <f aca="false">IF(D329="rw",1,0)</f>
        <v>0</v>
      </c>
      <c r="AU329" s="19" t="n">
        <f aca="false">IF(D329="lw",1,0)</f>
        <v>0</v>
      </c>
      <c r="AV329" s="19" t="n">
        <f aca="false">IF(D329="c",1,0)</f>
        <v>0</v>
      </c>
      <c r="AW329" s="19" t="n">
        <f aca="false">IF(D329="d",1,0)</f>
        <v>1</v>
      </c>
      <c r="AX329" s="19" t="n">
        <f aca="false">IF(D329="g",1,0)</f>
        <v>0</v>
      </c>
      <c r="AZ329" s="19" t="n">
        <f aca="false">$A329*AT329</f>
        <v>0</v>
      </c>
      <c r="BA329" s="19" t="n">
        <f aca="false">$A329*AU329</f>
        <v>0</v>
      </c>
      <c r="BB329" s="19" t="n">
        <f aca="false">$A329*AV329</f>
        <v>0</v>
      </c>
      <c r="BC329" s="19" t="n">
        <f aca="false">$A329*AW329</f>
        <v>0</v>
      </c>
      <c r="BD329" s="19" t="n">
        <f aca="false">$A329*AX329</f>
        <v>0</v>
      </c>
    </row>
    <row r="330" customFormat="false" ht="12.75" hidden="false" customHeight="false" outlineLevel="0" collapsed="false">
      <c r="A330" s="18" t="n">
        <v>0</v>
      </c>
      <c r="B330" s="43" t="n">
        <f aca="false">B329+1</f>
        <v>329</v>
      </c>
      <c r="C330" s="3" t="s">
        <v>939</v>
      </c>
      <c r="D330" s="19" t="s">
        <v>1226</v>
      </c>
      <c r="E330" s="3" t="s">
        <v>1250</v>
      </c>
      <c r="F330" s="20" t="n">
        <v>1075000</v>
      </c>
      <c r="G330" s="3" t="s">
        <v>90</v>
      </c>
      <c r="H330" s="3" t="n">
        <v>190</v>
      </c>
      <c r="I330" s="21" t="n">
        <v>0.421052631578947</v>
      </c>
      <c r="J330" s="21" t="n">
        <v>0.994650947661313</v>
      </c>
      <c r="K330" s="21" t="n">
        <v>0.531578947368421</v>
      </c>
      <c r="L330" s="21" t="n">
        <v>0.977436545471951</v>
      </c>
      <c r="M330" s="21" t="n">
        <v>0.952631578947368</v>
      </c>
      <c r="N330" s="21" t="n">
        <v>0.991510419636592</v>
      </c>
      <c r="O330" s="21" t="n">
        <v>-0.184210526315789</v>
      </c>
      <c r="P330" s="21" t="n">
        <v>0.0996896318586695</v>
      </c>
      <c r="Q330" s="21" t="n">
        <v>0.694736842105263</v>
      </c>
      <c r="R330" s="21" t="n">
        <v>0.408621708879981</v>
      </c>
      <c r="S330" s="21" t="n">
        <v>0.163157894736842</v>
      </c>
      <c r="T330" s="21" t="n">
        <v>0.998313786452855</v>
      </c>
      <c r="U330" s="21" t="n">
        <v>0.2</v>
      </c>
      <c r="V330" s="21" t="n">
        <v>0.956830231355294</v>
      </c>
      <c r="W330" s="21" t="n">
        <v>0.00526315789473684</v>
      </c>
      <c r="X330" s="21" t="n">
        <v>0.518005690093472</v>
      </c>
      <c r="Y330" s="21" t="n">
        <v>0.00526315789473684</v>
      </c>
      <c r="Z330" s="21" t="n">
        <v>0.068421052631579</v>
      </c>
      <c r="AA330" s="21" t="n">
        <v>0.97295816193207</v>
      </c>
      <c r="AB330" s="21" t="n">
        <v>0</v>
      </c>
      <c r="AC330" s="21" t="n">
        <v>0.243368015314209</v>
      </c>
      <c r="AD330" s="21" t="n">
        <v>2.82631578947368</v>
      </c>
      <c r="AE330" s="21" t="n">
        <v>0.969790809696508</v>
      </c>
      <c r="AF330" s="22" t="n">
        <v>0.148975791433892</v>
      </c>
      <c r="AG330" s="21" t="n">
        <v>0.926478583462361</v>
      </c>
      <c r="AH330" s="21" t="n">
        <f aca="false">IF(D330="D",(Methodology!$B$17*J330+Methodology!$B$18*P330+Methodology!$B$19*R330+Methodology!$B$20*T330+Methodology!$B$21*V330),IF(D330="C",Methodology!$B$25*J330+Methodology!$B$26*L330+Methodology!$B$27*P330+Methodology!$B$28*R330+Methodology!$B$29*T330+Methodology!$B$30*V330,Methodology!$B$34*J330+Methodology!$B$35*L330+Methodology!$B$36*P330+Methodology!$B$37*R330+Methodology!$B$38*T330+Methodology!$B$40*X330+Methodology!$B$39*AE330+Methodology!$B$41*AG330))</f>
        <v>0.812939487892164</v>
      </c>
      <c r="AI330" s="61" t="n">
        <v>1.04816833683102</v>
      </c>
      <c r="AJ330" s="24" t="n">
        <f aca="false">AH330*AI330</f>
        <v>0.852097430968191</v>
      </c>
      <c r="AK330" s="5" t="n">
        <f aca="false">A330*F330</f>
        <v>0</v>
      </c>
      <c r="AL330" s="25" t="n">
        <f aca="false">AJ330*A330</f>
        <v>0</v>
      </c>
      <c r="AM330" s="1" t="n">
        <f aca="false">IF(D330="c",1,IF(D330="d",1000000,IF(D330="rw",1000,IF(D330="lw",10000,IF(D330="g",100000,0)))))</f>
        <v>10000</v>
      </c>
      <c r="AN330" s="1" t="n">
        <f aca="false">A330*AM330</f>
        <v>0</v>
      </c>
      <c r="AO330" s="1"/>
      <c r="AP330" s="1"/>
      <c r="AQ330" s="1"/>
      <c r="AR330" s="1"/>
      <c r="AT330" s="19" t="n">
        <f aca="false">IF(D330="rw",1,0)</f>
        <v>0</v>
      </c>
      <c r="AU330" s="19" t="n">
        <f aca="false">IF(D330="lw",1,0)</f>
        <v>1</v>
      </c>
      <c r="AV330" s="19" t="n">
        <f aca="false">IF(D330="c",1,0)</f>
        <v>0</v>
      </c>
      <c r="AW330" s="19" t="n">
        <f aca="false">IF(D330="d",1,0)</f>
        <v>0</v>
      </c>
      <c r="AX330" s="19" t="n">
        <f aca="false">IF(D330="g",1,0)</f>
        <v>0</v>
      </c>
      <c r="AZ330" s="19" t="n">
        <f aca="false">$A330*AT330</f>
        <v>0</v>
      </c>
      <c r="BA330" s="19" t="n">
        <f aca="false">$A330*AU330</f>
        <v>0</v>
      </c>
      <c r="BB330" s="19" t="n">
        <f aca="false">$A330*AV330</f>
        <v>0</v>
      </c>
      <c r="BC330" s="19" t="n">
        <f aca="false">$A330*AW330</f>
        <v>0</v>
      </c>
      <c r="BD330" s="19" t="n">
        <f aca="false">$A330*AX330</f>
        <v>0</v>
      </c>
    </row>
    <row r="331" customFormat="false" ht="12.75" hidden="false" customHeight="false" outlineLevel="0" collapsed="false">
      <c r="A331" s="18" t="n">
        <v>0</v>
      </c>
      <c r="B331" s="43" t="n">
        <f aca="false">B330+1</f>
        <v>330</v>
      </c>
      <c r="C331" s="3" t="s">
        <v>1099</v>
      </c>
      <c r="D331" s="19" t="s">
        <v>1226</v>
      </c>
      <c r="E331" s="3" t="s">
        <v>1223</v>
      </c>
      <c r="F331" s="20" t="n">
        <v>1075000</v>
      </c>
      <c r="G331" s="3" t="s">
        <v>40</v>
      </c>
      <c r="H331" s="3" t="n">
        <v>156</v>
      </c>
      <c r="I331" s="21" t="n">
        <v>0.243589743589744</v>
      </c>
      <c r="J331" s="21" t="n">
        <v>0.825123793692666</v>
      </c>
      <c r="K331" s="21" t="n">
        <v>0.262820512820513</v>
      </c>
      <c r="L331" s="21" t="n">
        <v>0.572310631442763</v>
      </c>
      <c r="M331" s="21" t="n">
        <v>0.506410256410256</v>
      </c>
      <c r="N331" s="21" t="n">
        <v>0.704347792597912</v>
      </c>
      <c r="O331" s="21" t="n">
        <v>0.128205128205128</v>
      </c>
      <c r="P331" s="21" t="n">
        <v>0.854015291320373</v>
      </c>
      <c r="Q331" s="21" t="n">
        <v>0.371794871794872</v>
      </c>
      <c r="R331" s="21" t="n">
        <v>0.239275032984188</v>
      </c>
      <c r="S331" s="21" t="n">
        <v>0.0384615384615385</v>
      </c>
      <c r="T331" s="21" t="n">
        <v>0.50727813249574</v>
      </c>
      <c r="U331" s="21" t="n">
        <v>0.0641025641025641</v>
      </c>
      <c r="V331" s="21" t="n">
        <v>0.470643332698353</v>
      </c>
      <c r="W331" s="21" t="n">
        <v>0.0128205128205128</v>
      </c>
      <c r="X331" s="21" t="n">
        <v>0.841158208753341</v>
      </c>
      <c r="Y331" s="21" t="n">
        <v>0.00641025641025641</v>
      </c>
      <c r="Z331" s="21" t="n">
        <v>0.0384615384615385</v>
      </c>
      <c r="AA331" s="21" t="n">
        <v>0.736085888795123</v>
      </c>
      <c r="AB331" s="21" t="n">
        <v>0.00641025641025641</v>
      </c>
      <c r="AC331" s="21" t="n">
        <v>0.756360121515476</v>
      </c>
      <c r="AD331" s="21" t="n">
        <v>1.98076923076923</v>
      </c>
      <c r="AE331" s="21" t="n">
        <v>0.751817740353672</v>
      </c>
      <c r="AF331" s="22" t="n">
        <v>0.122977346278317</v>
      </c>
      <c r="AG331" s="21" t="n">
        <v>0.803829967410861</v>
      </c>
      <c r="AH331" s="21" t="n">
        <f aca="false">IF(D331="D",(Methodology!$B$17*J331+Methodology!$B$18*P331+Methodology!$B$19*R331+Methodology!$B$20*T331+Methodology!$B$21*V331),IF(D331="C",Methodology!$B$25*J331+Methodology!$B$26*L331+Methodology!$B$27*P331+Methodology!$B$28*R331+Methodology!$B$29*T331+Methodology!$B$30*V331,Methodology!$B$34*J331+Methodology!$B$35*L331+Methodology!$B$36*P331+Methodology!$B$37*R331+Methodology!$B$38*T331+Methodology!$B$40*X331+Methodology!$B$39*AE331+Methodology!$B$41*AG331))</f>
        <v>0.778991776359654</v>
      </c>
      <c r="AI331" s="61" t="n">
        <v>1.02091393459583</v>
      </c>
      <c r="AJ331" s="24" t="n">
        <f aca="false">AH331*AI331</f>
        <v>0.795283559421132</v>
      </c>
      <c r="AK331" s="5" t="n">
        <f aca="false">A331*F331</f>
        <v>0</v>
      </c>
      <c r="AL331" s="25" t="n">
        <f aca="false">AJ331*A331</f>
        <v>0</v>
      </c>
      <c r="AM331" s="1" t="n">
        <f aca="false">IF(D331="c",1,IF(D331="d",1000000,IF(D331="rw",1000,IF(D331="lw",10000,IF(D331="g",100000,0)))))</f>
        <v>10000</v>
      </c>
      <c r="AN331" s="1" t="n">
        <f aca="false">A331*AM331</f>
        <v>0</v>
      </c>
      <c r="AO331" s="1"/>
      <c r="AP331" s="1"/>
      <c r="AQ331" s="1"/>
      <c r="AR331" s="1"/>
      <c r="AT331" s="19" t="n">
        <f aca="false">IF(D331="rw",1,0)</f>
        <v>0</v>
      </c>
      <c r="AU331" s="19" t="n">
        <f aca="false">IF(D331="lw",1,0)</f>
        <v>1</v>
      </c>
      <c r="AV331" s="19" t="n">
        <f aca="false">IF(D331="c",1,0)</f>
        <v>0</v>
      </c>
      <c r="AW331" s="19" t="n">
        <f aca="false">IF(D331="d",1,0)</f>
        <v>0</v>
      </c>
      <c r="AX331" s="19" t="n">
        <f aca="false">IF(D331="g",1,0)</f>
        <v>0</v>
      </c>
      <c r="AZ331" s="19" t="n">
        <f aca="false">$A331*AT331</f>
        <v>0</v>
      </c>
      <c r="BA331" s="19" t="n">
        <f aca="false">$A331*AU331</f>
        <v>0</v>
      </c>
      <c r="BB331" s="19" t="n">
        <f aca="false">$A331*AV331</f>
        <v>0</v>
      </c>
      <c r="BC331" s="19" t="n">
        <f aca="false">$A331*AW331</f>
        <v>0</v>
      </c>
      <c r="BD331" s="19" t="n">
        <f aca="false">$A331*AX331</f>
        <v>0</v>
      </c>
    </row>
    <row r="332" customFormat="false" ht="12.75" hidden="false" customHeight="false" outlineLevel="0" collapsed="false">
      <c r="A332" s="18" t="n">
        <v>0</v>
      </c>
      <c r="B332" s="43" t="n">
        <f aca="false">B331+1</f>
        <v>331</v>
      </c>
      <c r="C332" s="3" t="s">
        <v>957</v>
      </c>
      <c r="D332" s="19" t="s">
        <v>1229</v>
      </c>
      <c r="E332" s="3" t="s">
        <v>1227</v>
      </c>
      <c r="F332" s="20" t="n">
        <v>1075000</v>
      </c>
      <c r="G332" s="3" t="s">
        <v>36</v>
      </c>
      <c r="H332" s="3" t="n">
        <v>98</v>
      </c>
      <c r="I332" s="21" t="n">
        <v>0.153061224489796</v>
      </c>
      <c r="J332" s="21" t="n">
        <v>0.543804162872229</v>
      </c>
      <c r="K332" s="21" t="n">
        <v>0.173469387755102</v>
      </c>
      <c r="L332" s="21" t="n">
        <v>0.336068340656585</v>
      </c>
      <c r="M332" s="21" t="n">
        <v>0.326530612244898</v>
      </c>
      <c r="N332" s="21" t="n">
        <v>0.41726074020137</v>
      </c>
      <c r="O332" s="21" t="n">
        <v>-0.0306122448979592</v>
      </c>
      <c r="P332" s="21" t="n">
        <v>0.446591730033318</v>
      </c>
      <c r="Q332" s="21" t="n">
        <v>0.73469387755102</v>
      </c>
      <c r="R332" s="21" t="n">
        <v>0.431716351382237</v>
      </c>
      <c r="S332" s="21" t="n">
        <v>0.0102040816326531</v>
      </c>
      <c r="T332" s="21" t="n">
        <v>0.260453904666741</v>
      </c>
      <c r="U332" s="21" t="n">
        <v>0.0408163265306122</v>
      </c>
      <c r="V332" s="21" t="n">
        <v>0.351918315819629</v>
      </c>
      <c r="W332" s="21" t="n">
        <v>0</v>
      </c>
      <c r="X332" s="21" t="n">
        <v>0.267859371780738</v>
      </c>
      <c r="Y332" s="21" t="n">
        <v>0</v>
      </c>
      <c r="Z332" s="21" t="n">
        <v>0.0612244897959184</v>
      </c>
      <c r="AA332" s="21" t="n">
        <v>0.946859002045839</v>
      </c>
      <c r="AB332" s="21" t="n">
        <v>0.0102040816326531</v>
      </c>
      <c r="AC332" s="21" t="n">
        <v>0.935415191025168</v>
      </c>
      <c r="AD332" s="21" t="n">
        <v>1.44897959183673</v>
      </c>
      <c r="AE332" s="21" t="n">
        <v>0.470932061558652</v>
      </c>
      <c r="AF332" s="22" t="n">
        <v>0.105633802816901</v>
      </c>
      <c r="AG332" s="21" t="n">
        <v>0.676765914682446</v>
      </c>
      <c r="AH332" s="21" t="n">
        <f aca="false">IF(D332="D",(Methodology!$B$17*J332+Methodology!$B$18*P332+Methodology!$B$19*R332+Methodology!$B$20*T332+Methodology!$B$21*V332),IF(D332="C",Methodology!$B$25*J332+Methodology!$B$26*L332+Methodology!$B$27*P332+Methodology!$B$28*R332+Methodology!$B$29*T332+Methodology!$B$30*V332,Methodology!$B$34*J332+Methodology!$B$35*L332+Methodology!$B$36*P332+Methodology!$B$37*R332+Methodology!$B$38*T332+Methodology!$B$40*X332+Methodology!$B$39*AE332+Methodology!$B$41*AG332))</f>
        <v>0.38975383511425</v>
      </c>
      <c r="AI332" s="61" t="n">
        <v>0.965480383145682</v>
      </c>
      <c r="AJ332" s="24" t="n">
        <f aca="false">AH332*AI332</f>
        <v>0.376299682058605</v>
      </c>
      <c r="AK332" s="5" t="n">
        <f aca="false">A332*F332</f>
        <v>0</v>
      </c>
      <c r="AL332" s="25" t="n">
        <f aca="false">AJ332*A332</f>
        <v>0</v>
      </c>
      <c r="AM332" s="1" t="n">
        <f aca="false">IF(D332="c",1,IF(D332="d",1000000,IF(D332="rw",1000,IF(D332="lw",10000,IF(D332="g",100000,0)))))</f>
        <v>1</v>
      </c>
      <c r="AN332" s="1" t="n">
        <f aca="false">A332*AM332</f>
        <v>0</v>
      </c>
      <c r="AO332" s="1"/>
      <c r="AP332" s="1"/>
      <c r="AQ332" s="1"/>
      <c r="AR332" s="1"/>
      <c r="AT332" s="19" t="n">
        <f aca="false">IF(D332="rw",1,0)</f>
        <v>0</v>
      </c>
      <c r="AU332" s="19" t="n">
        <f aca="false">IF(D332="lw",1,0)</f>
        <v>0</v>
      </c>
      <c r="AV332" s="19" t="n">
        <f aca="false">IF(D332="c",1,0)</f>
        <v>1</v>
      </c>
      <c r="AW332" s="19" t="n">
        <f aca="false">IF(D332="d",1,0)</f>
        <v>0</v>
      </c>
      <c r="AX332" s="19" t="n">
        <f aca="false">IF(D332="g",1,0)</f>
        <v>0</v>
      </c>
      <c r="AZ332" s="19" t="n">
        <f aca="false">$A332*AT332</f>
        <v>0</v>
      </c>
      <c r="BA332" s="19" t="n">
        <f aca="false">$A332*AU332</f>
        <v>0</v>
      </c>
      <c r="BB332" s="19" t="n">
        <f aca="false">$A332*AV332</f>
        <v>0</v>
      </c>
      <c r="BC332" s="19" t="n">
        <f aca="false">$A332*AW332</f>
        <v>0</v>
      </c>
      <c r="BD332" s="19" t="n">
        <f aca="false">$A332*AX332</f>
        <v>0</v>
      </c>
    </row>
    <row r="333" customFormat="false" ht="12.75" hidden="false" customHeight="false" outlineLevel="0" collapsed="false">
      <c r="A333" s="18" t="n">
        <v>0</v>
      </c>
      <c r="B333" s="43" t="n">
        <f aca="false">B332+1</f>
        <v>332</v>
      </c>
      <c r="C333" s="3" t="s">
        <v>1220</v>
      </c>
      <c r="D333" s="19" t="s">
        <v>1222</v>
      </c>
      <c r="E333" s="3" t="s">
        <v>1225</v>
      </c>
      <c r="F333" s="20" t="n">
        <v>1075000</v>
      </c>
      <c r="G333" s="3" t="s">
        <v>36</v>
      </c>
      <c r="H333" s="3" t="n">
        <v>85</v>
      </c>
      <c r="I333" s="21" t="n">
        <v>0.0117647058823529</v>
      </c>
      <c r="J333" s="21" t="n">
        <v>0.119456529234681</v>
      </c>
      <c r="K333" s="21" t="n">
        <v>0.105882352941176</v>
      </c>
      <c r="L333" s="21" t="n">
        <v>0.189101303519362</v>
      </c>
      <c r="M333" s="21" t="n">
        <v>0.117647058823529</v>
      </c>
      <c r="N333" s="21" t="n">
        <v>0.141182689383043</v>
      </c>
      <c r="O333" s="21" t="n">
        <v>-0.482352941176471</v>
      </c>
      <c r="P333" s="21" t="n">
        <v>0.000220972993461244</v>
      </c>
      <c r="Q333" s="21" t="n">
        <v>1.51764705882353</v>
      </c>
      <c r="R333" s="21" t="n">
        <v>0.837877448442983</v>
      </c>
      <c r="S333" s="21" t="n">
        <v>0</v>
      </c>
      <c r="T333" s="21" t="n">
        <v>0.189335118913758</v>
      </c>
      <c r="U333" s="21" t="n">
        <v>0.0117647058823529</v>
      </c>
      <c r="V333" s="21" t="n">
        <v>0.222873554489412</v>
      </c>
      <c r="W333" s="21" t="n">
        <v>0</v>
      </c>
      <c r="X333" s="21" t="n">
        <v>0.267859371780738</v>
      </c>
      <c r="Y333" s="21" t="n">
        <v>0.0352941176470588</v>
      </c>
      <c r="Z333" s="21" t="n">
        <v>0</v>
      </c>
      <c r="AA333" s="21" t="n">
        <v>0.15127715562065</v>
      </c>
      <c r="AB333" s="21" t="n">
        <v>0</v>
      </c>
      <c r="AC333" s="21" t="n">
        <v>0.243368015314209</v>
      </c>
      <c r="AD333" s="21" t="n">
        <v>0.682352941176471</v>
      </c>
      <c r="AE333" s="21" t="n">
        <v>0.123296661008523</v>
      </c>
      <c r="AF333" s="22" t="n">
        <v>0.0172413793103448</v>
      </c>
      <c r="AG333" s="21" t="n">
        <v>0.0590065272609523</v>
      </c>
      <c r="AH333" s="21" t="n">
        <f aca="false">IF(D333="D",(Methodology!$B$17*J333+Methodology!$B$18*P333+Methodology!$B$19*R333+Methodology!$B$20*T333+Methodology!$B$21*V333),IF(D333="C",Methodology!$B$25*J333+Methodology!$B$26*L333+Methodology!$B$27*P333+Methodology!$B$28*R333+Methodology!$B$29*T333+Methodology!$B$30*V333,Methodology!$B$34*J333+Methodology!$B$35*L333+Methodology!$B$36*P333+Methodology!$B$37*R333+Methodology!$B$38*T333+Methodology!$B$40*X333+Methodology!$B$39*AE333+Methodology!$B$41*AG333))</f>
        <v>-0.0697746461116399</v>
      </c>
      <c r="AI333" s="61" t="n">
        <v>0.95014466418707</v>
      </c>
      <c r="AJ333" s="24" t="n">
        <f aca="false">AH333*AI333</f>
        <v>-0.0662960076985158</v>
      </c>
      <c r="AK333" s="5" t="n">
        <f aca="false">A333*F333</f>
        <v>0</v>
      </c>
      <c r="AL333" s="25" t="n">
        <f aca="false">AJ333*A333</f>
        <v>-0</v>
      </c>
      <c r="AM333" s="1" t="n">
        <f aca="false">IF(D333="c",1,IF(D333="d",1000000,IF(D333="rw",1000,IF(D333="lw",10000,IF(D333="g",100000,0)))))</f>
        <v>1000000</v>
      </c>
      <c r="AN333" s="1" t="n">
        <f aca="false">A333*AM333</f>
        <v>0</v>
      </c>
      <c r="AO333" s="1"/>
      <c r="AP333" s="1"/>
      <c r="AQ333" s="1"/>
      <c r="AR333" s="1"/>
      <c r="AT333" s="19" t="n">
        <f aca="false">IF(D333="rw",1,0)</f>
        <v>0</v>
      </c>
      <c r="AU333" s="19" t="n">
        <f aca="false">IF(D333="lw",1,0)</f>
        <v>0</v>
      </c>
      <c r="AV333" s="19" t="n">
        <f aca="false">IF(D333="c",1,0)</f>
        <v>0</v>
      </c>
      <c r="AW333" s="19" t="n">
        <f aca="false">IF(D333="d",1,0)</f>
        <v>1</v>
      </c>
      <c r="AX333" s="19" t="n">
        <f aca="false">IF(D333="g",1,0)</f>
        <v>0</v>
      </c>
      <c r="AZ333" s="19" t="n">
        <f aca="false">$A333*AT333</f>
        <v>0</v>
      </c>
      <c r="BA333" s="19" t="n">
        <f aca="false">$A333*AU333</f>
        <v>0</v>
      </c>
      <c r="BB333" s="19" t="n">
        <f aca="false">$A333*AV333</f>
        <v>0</v>
      </c>
      <c r="BC333" s="19" t="n">
        <f aca="false">$A333*AW333</f>
        <v>0</v>
      </c>
      <c r="BD333" s="19" t="n">
        <f aca="false">$A333*AX333</f>
        <v>0</v>
      </c>
    </row>
    <row r="334" customFormat="false" ht="12.75" hidden="false" customHeight="false" outlineLevel="0" collapsed="false">
      <c r="A334" s="18" t="n">
        <v>0</v>
      </c>
      <c r="B334" s="43" t="n">
        <f aca="false">B333+1</f>
        <v>333</v>
      </c>
      <c r="C334" s="3" t="s">
        <v>985</v>
      </c>
      <c r="D334" s="19" t="s">
        <v>1226</v>
      </c>
      <c r="E334" s="3" t="s">
        <v>1236</v>
      </c>
      <c r="F334" s="20" t="n">
        <v>1075000</v>
      </c>
      <c r="G334" s="3" t="s">
        <v>20</v>
      </c>
      <c r="H334" s="3" t="n">
        <v>59</v>
      </c>
      <c r="I334" s="21" t="n">
        <v>0.169491525423729</v>
      </c>
      <c r="J334" s="21" t="n">
        <v>0.602476591124136</v>
      </c>
      <c r="K334" s="21" t="n">
        <v>0.152542372881356</v>
      </c>
      <c r="L334" s="21" t="n">
        <v>0.286027769655943</v>
      </c>
      <c r="M334" s="21" t="n">
        <v>0.322033898305085</v>
      </c>
      <c r="N334" s="21" t="n">
        <v>0.409997521444547</v>
      </c>
      <c r="O334" s="21" t="n">
        <v>0.0338983050847458</v>
      </c>
      <c r="P334" s="21" t="n">
        <v>0.636198687519957</v>
      </c>
      <c r="Q334" s="21" t="n">
        <v>0.406779661016949</v>
      </c>
      <c r="R334" s="21" t="n">
        <v>0.255621517947737</v>
      </c>
      <c r="S334" s="21" t="n">
        <v>0.0338983050847458</v>
      </c>
      <c r="T334" s="21" t="n">
        <v>0.464792008956799</v>
      </c>
      <c r="U334" s="21" t="n">
        <v>0</v>
      </c>
      <c r="V334" s="21" t="n">
        <v>0.179473981621981</v>
      </c>
      <c r="W334" s="21" t="n">
        <v>0</v>
      </c>
      <c r="X334" s="21" t="n">
        <v>0.267859371780738</v>
      </c>
      <c r="Y334" s="21" t="n">
        <v>0</v>
      </c>
      <c r="Z334" s="21" t="n">
        <v>0.0169491525423729</v>
      </c>
      <c r="AA334" s="21" t="n">
        <v>0.382685960127136</v>
      </c>
      <c r="AB334" s="21" t="n">
        <v>0</v>
      </c>
      <c r="AC334" s="21" t="n">
        <v>0.243368015314209</v>
      </c>
      <c r="AD334" s="21" t="n">
        <v>1.52542372881356</v>
      </c>
      <c r="AE334" s="21" t="n">
        <v>0.514094511641692</v>
      </c>
      <c r="AF334" s="22" t="n">
        <v>0.111111111111111</v>
      </c>
      <c r="AG334" s="21" t="n">
        <v>0.720376139756236</v>
      </c>
      <c r="AH334" s="21" t="n">
        <f aca="false">IF(D334="D",(Methodology!$B$17*J334+Methodology!$B$18*P334+Methodology!$B$19*R334+Methodology!$B$20*T334+Methodology!$B$21*V334),IF(D334="C",Methodology!$B$25*J334+Methodology!$B$26*L334+Methodology!$B$27*P334+Methodology!$B$28*R334+Methodology!$B$29*T334+Methodology!$B$30*V334,Methodology!$B$34*J334+Methodology!$B$35*L334+Methodology!$B$36*P334+Methodology!$B$37*R334+Methodology!$B$38*T334+Methodology!$B$40*X334+Methodology!$B$39*AE334+Methodology!$B$41*AG334))</f>
        <v>0.573844396477161</v>
      </c>
      <c r="AI334" s="61" t="n">
        <v>1.06174790827765</v>
      </c>
      <c r="AJ334" s="24" t="n">
        <f aca="false">AH334*AI334</f>
        <v>0.609278087636478</v>
      </c>
      <c r="AK334" s="5" t="n">
        <f aca="false">A334*F334</f>
        <v>0</v>
      </c>
      <c r="AL334" s="25" t="n">
        <f aca="false">AJ334*A334</f>
        <v>0</v>
      </c>
      <c r="AM334" s="1" t="n">
        <f aca="false">IF(D334="c",1,IF(D334="d",1000000,IF(D334="rw",1000,IF(D334="lw",10000,IF(D334="g",100000,0)))))</f>
        <v>10000</v>
      </c>
      <c r="AN334" s="1" t="n">
        <f aca="false">A334*AM334</f>
        <v>0</v>
      </c>
      <c r="AO334" s="1"/>
      <c r="AP334" s="1"/>
      <c r="AQ334" s="1"/>
      <c r="AR334" s="1"/>
      <c r="AT334" s="19" t="n">
        <f aca="false">IF(D334="rw",1,0)</f>
        <v>0</v>
      </c>
      <c r="AU334" s="19" t="n">
        <f aca="false">IF(D334="lw",1,0)</f>
        <v>1</v>
      </c>
      <c r="AV334" s="19" t="n">
        <f aca="false">IF(D334="c",1,0)</f>
        <v>0</v>
      </c>
      <c r="AW334" s="19" t="n">
        <f aca="false">IF(D334="d",1,0)</f>
        <v>0</v>
      </c>
      <c r="AX334" s="19" t="n">
        <f aca="false">IF(D334="g",1,0)</f>
        <v>0</v>
      </c>
      <c r="AZ334" s="19" t="n">
        <f aca="false">$A334*AT334</f>
        <v>0</v>
      </c>
      <c r="BA334" s="19" t="n">
        <f aca="false">$A334*AU334</f>
        <v>0</v>
      </c>
      <c r="BB334" s="19" t="n">
        <f aca="false">$A334*AV334</f>
        <v>0</v>
      </c>
      <c r="BC334" s="19" t="n">
        <f aca="false">$A334*AW334</f>
        <v>0</v>
      </c>
      <c r="BD334" s="19" t="n">
        <f aca="false">$A334*AX334</f>
        <v>0</v>
      </c>
    </row>
    <row r="335" customFormat="false" ht="12.75" hidden="false" customHeight="false" outlineLevel="0" collapsed="false">
      <c r="A335" s="18" t="n">
        <v>0</v>
      </c>
      <c r="B335" s="43" t="n">
        <f aca="false">B334+1</f>
        <v>334</v>
      </c>
      <c r="C335" s="3" t="s">
        <v>1124</v>
      </c>
      <c r="D335" s="19" t="s">
        <v>1229</v>
      </c>
      <c r="E335" s="3" t="s">
        <v>1227</v>
      </c>
      <c r="F335" s="20" t="n">
        <v>1075000</v>
      </c>
      <c r="G335" s="3" t="s">
        <v>40</v>
      </c>
      <c r="H335" s="3" t="n">
        <v>59</v>
      </c>
      <c r="I335" s="21" t="n">
        <v>0.23728813559322</v>
      </c>
      <c r="J335" s="21" t="n">
        <v>0.809930128605814</v>
      </c>
      <c r="K335" s="21" t="n">
        <v>0.152542372881356</v>
      </c>
      <c r="L335" s="21" t="n">
        <v>0.286027769655943</v>
      </c>
      <c r="M335" s="21" t="n">
        <v>0.389830508474576</v>
      </c>
      <c r="N335" s="21" t="n">
        <v>0.521357332922872</v>
      </c>
      <c r="O335" s="21" t="n">
        <v>-0.0508474576271187</v>
      </c>
      <c r="P335" s="21" t="n">
        <v>0.387571724932726</v>
      </c>
      <c r="Q335" s="21" t="n">
        <v>0.711864406779661</v>
      </c>
      <c r="R335" s="21" t="n">
        <v>0.418487315815676</v>
      </c>
      <c r="S335" s="21" t="n">
        <v>0.0677966101694915</v>
      </c>
      <c r="T335" s="21" t="n">
        <v>0.759162976975708</v>
      </c>
      <c r="U335" s="21" t="n">
        <v>0.101694915254237</v>
      </c>
      <c r="V335" s="21" t="n">
        <v>0.663172925428829</v>
      </c>
      <c r="W335" s="21" t="n">
        <v>0</v>
      </c>
      <c r="X335" s="21" t="n">
        <v>0.267859371780738</v>
      </c>
      <c r="Y335" s="21" t="n">
        <v>0</v>
      </c>
      <c r="Z335" s="21" t="n">
        <v>0.0677966101694915</v>
      </c>
      <c r="AA335" s="21" t="n">
        <v>0.971229433963467</v>
      </c>
      <c r="AB335" s="21" t="n">
        <v>0</v>
      </c>
      <c r="AC335" s="21" t="n">
        <v>0.243368015314209</v>
      </c>
      <c r="AD335" s="21" t="n">
        <v>1.57627118644068</v>
      </c>
      <c r="AE335" s="21" t="n">
        <v>0.542744287715403</v>
      </c>
      <c r="AF335" s="22" t="n">
        <v>0.150537634408602</v>
      </c>
      <c r="AG335" s="21" t="n">
        <v>0.931331476134368</v>
      </c>
      <c r="AH335" s="21" t="n">
        <f aca="false">IF(D335="D",(Methodology!$B$17*J335+Methodology!$B$18*P335+Methodology!$B$19*R335+Methodology!$B$20*T335+Methodology!$B$21*V335),IF(D335="C",Methodology!$B$25*J335+Methodology!$B$26*L335+Methodology!$B$27*P335+Methodology!$B$28*R335+Methodology!$B$29*T335+Methodology!$B$30*V335,Methodology!$B$34*J335+Methodology!$B$35*L335+Methodology!$B$36*P335+Methodology!$B$37*R335+Methodology!$B$38*T335+Methodology!$B$40*X335+Methodology!$B$39*AE335+Methodology!$B$41*AG335))</f>
        <v>0.508379349291196</v>
      </c>
      <c r="AI335" s="61" t="n">
        <v>0.994020831156185</v>
      </c>
      <c r="AJ335" s="24" t="n">
        <f aca="false">AH335*AI335</f>
        <v>0.505339663325075</v>
      </c>
      <c r="AK335" s="5" t="n">
        <f aca="false">A335*F335</f>
        <v>0</v>
      </c>
      <c r="AL335" s="25" t="n">
        <f aca="false">AJ335*A335</f>
        <v>0</v>
      </c>
      <c r="AM335" s="1" t="n">
        <f aca="false">IF(D335="c",1,IF(D335="d",1000000,IF(D335="rw",1000,IF(D335="lw",10000,IF(D335="g",100000,0)))))</f>
        <v>1</v>
      </c>
      <c r="AN335" s="1" t="n">
        <f aca="false">A335*AM335</f>
        <v>0</v>
      </c>
      <c r="AO335" s="1"/>
      <c r="AP335" s="1"/>
      <c r="AQ335" s="1"/>
      <c r="AR335" s="1"/>
      <c r="AT335" s="19" t="n">
        <f aca="false">IF(D335="rw",1,0)</f>
        <v>0</v>
      </c>
      <c r="AU335" s="19" t="n">
        <f aca="false">IF(D335="lw",1,0)</f>
        <v>0</v>
      </c>
      <c r="AV335" s="19" t="n">
        <f aca="false">IF(D335="c",1,0)</f>
        <v>1</v>
      </c>
      <c r="AW335" s="19" t="n">
        <f aca="false">IF(D335="d",1,0)</f>
        <v>0</v>
      </c>
      <c r="AX335" s="19" t="n">
        <f aca="false">IF(D335="g",1,0)</f>
        <v>0</v>
      </c>
      <c r="AZ335" s="19" t="n">
        <f aca="false">$A335*AT335</f>
        <v>0</v>
      </c>
      <c r="BA335" s="19" t="n">
        <f aca="false">$A335*AU335</f>
        <v>0</v>
      </c>
      <c r="BB335" s="19" t="n">
        <f aca="false">$A335*AV335</f>
        <v>0</v>
      </c>
      <c r="BC335" s="19" t="n">
        <f aca="false">$A335*AW335</f>
        <v>0</v>
      </c>
      <c r="BD335" s="19" t="n">
        <f aca="false">$A335*AX335</f>
        <v>0</v>
      </c>
    </row>
    <row r="336" customFormat="false" ht="12.75" hidden="false" customHeight="false" outlineLevel="0" collapsed="false">
      <c r="A336" s="18" t="n">
        <v>0</v>
      </c>
      <c r="B336" s="43" t="n">
        <f aca="false">B335+1</f>
        <v>335</v>
      </c>
      <c r="C336" s="3" t="s">
        <v>1346</v>
      </c>
      <c r="D336" s="19" t="s">
        <v>1224</v>
      </c>
      <c r="E336" s="3" t="s">
        <v>1230</v>
      </c>
      <c r="F336" s="20" t="n">
        <v>1075000</v>
      </c>
      <c r="G336" s="3" t="s">
        <v>61</v>
      </c>
      <c r="H336" s="3" t="n">
        <v>57</v>
      </c>
      <c r="I336" s="21" t="n">
        <v>0.12280701754386</v>
      </c>
      <c r="J336" s="21" t="n">
        <v>0.434194701392364</v>
      </c>
      <c r="K336" s="21" t="n">
        <v>0.105263157894737</v>
      </c>
      <c r="L336" s="21" t="n">
        <v>0.187968097760884</v>
      </c>
      <c r="M336" s="21" t="n">
        <v>0.228070175438596</v>
      </c>
      <c r="N336" s="21" t="n">
        <v>0.268563772120626</v>
      </c>
      <c r="O336" s="21" t="n">
        <v>-0.12280701754386</v>
      </c>
      <c r="P336" s="21" t="n">
        <v>0.204977755224848</v>
      </c>
      <c r="Q336" s="21" t="n">
        <v>0.385964912280702</v>
      </c>
      <c r="R336" s="21" t="n">
        <v>0.245826267566768</v>
      </c>
      <c r="S336" s="21" t="n">
        <v>0</v>
      </c>
      <c r="T336" s="21" t="n">
        <v>0.189335118913758</v>
      </c>
      <c r="U336" s="21" t="n">
        <v>0</v>
      </c>
      <c r="V336" s="21" t="n">
        <v>0.179473981621981</v>
      </c>
      <c r="W336" s="21" t="n">
        <v>0</v>
      </c>
      <c r="X336" s="21" t="n">
        <v>0.267859371780738</v>
      </c>
      <c r="Y336" s="21" t="n">
        <v>0</v>
      </c>
      <c r="Z336" s="21" t="n">
        <v>0.0175438596491228</v>
      </c>
      <c r="AA336" s="21" t="n">
        <v>0.392530013384373</v>
      </c>
      <c r="AB336" s="21" t="n">
        <v>0</v>
      </c>
      <c r="AC336" s="21" t="n">
        <v>0.243368015314209</v>
      </c>
      <c r="AD336" s="21" t="n">
        <v>1.28070175438597</v>
      </c>
      <c r="AE336" s="21" t="n">
        <v>0.377804934149394</v>
      </c>
      <c r="AF336" s="22" t="n">
        <v>0.0958904109589041</v>
      </c>
      <c r="AG336" s="21" t="n">
        <v>0.593209514683559</v>
      </c>
      <c r="AH336" s="21" t="n">
        <f aca="false">IF(D336="D",(Methodology!$B$17*J336+Methodology!$B$18*P336+Methodology!$B$19*R336+Methodology!$B$20*T336+Methodology!$B$21*V336),IF(D336="C",Methodology!$B$25*J336+Methodology!$B$26*L336+Methodology!$B$27*P336+Methodology!$B$28*R336+Methodology!$B$29*T336+Methodology!$B$30*V336,Methodology!$B$34*J336+Methodology!$B$35*L336+Methodology!$B$36*P336+Methodology!$B$37*R336+Methodology!$B$38*T336+Methodology!$B$40*X336+Methodology!$B$39*AE336+Methodology!$B$41*AG336))</f>
        <v>0.341251713659235</v>
      </c>
      <c r="AI336" s="61" t="n">
        <v>0.863089096293876</v>
      </c>
      <c r="AJ336" s="24" t="n">
        <f aca="false">AH336*AI336</f>
        <v>0.294530633150886</v>
      </c>
      <c r="AK336" s="5" t="n">
        <f aca="false">A336*F336</f>
        <v>0</v>
      </c>
      <c r="AL336" s="25" t="n">
        <f aca="false">AJ336*A336</f>
        <v>0</v>
      </c>
      <c r="AM336" s="1" t="n">
        <f aca="false">IF(D336="c",1,IF(D336="d",1000000,IF(D336="rw",1000,IF(D336="lw",10000,IF(D336="g",100000,0)))))</f>
        <v>1000</v>
      </c>
      <c r="AN336" s="1" t="n">
        <f aca="false">A336*AM336</f>
        <v>0</v>
      </c>
      <c r="AO336" s="1"/>
      <c r="AP336" s="1"/>
      <c r="AQ336" s="1"/>
      <c r="AR336" s="1"/>
      <c r="AT336" s="19" t="n">
        <f aca="false">IF(D336="rw",1,0)</f>
        <v>1</v>
      </c>
      <c r="AU336" s="19" t="n">
        <f aca="false">IF(D336="lw",1,0)</f>
        <v>0</v>
      </c>
      <c r="AV336" s="19" t="n">
        <f aca="false">IF(D336="c",1,0)</f>
        <v>0</v>
      </c>
      <c r="AW336" s="19" t="n">
        <f aca="false">IF(D336="d",1,0)</f>
        <v>0</v>
      </c>
      <c r="AX336" s="19" t="n">
        <f aca="false">IF(D336="g",1,0)</f>
        <v>0</v>
      </c>
      <c r="AZ336" s="19" t="n">
        <f aca="false">$A336*AT336</f>
        <v>0</v>
      </c>
      <c r="BA336" s="19" t="n">
        <f aca="false">$A336*AU336</f>
        <v>0</v>
      </c>
      <c r="BB336" s="19" t="n">
        <f aca="false">$A336*AV336</f>
        <v>0</v>
      </c>
      <c r="BC336" s="19" t="n">
        <f aca="false">$A336*AW336</f>
        <v>0</v>
      </c>
      <c r="BD336" s="19" t="n">
        <f aca="false">$A336*AX336</f>
        <v>0</v>
      </c>
    </row>
    <row r="337" customFormat="false" ht="12.75" hidden="false" customHeight="false" outlineLevel="0" collapsed="false">
      <c r="A337" s="18" t="n">
        <v>0</v>
      </c>
      <c r="B337" s="43" t="n">
        <f aca="false">B336+1</f>
        <v>336</v>
      </c>
      <c r="C337" s="3" t="s">
        <v>1133</v>
      </c>
      <c r="D337" s="19" t="s">
        <v>1226</v>
      </c>
      <c r="E337" s="3" t="s">
        <v>1223</v>
      </c>
      <c r="F337" s="20" t="n">
        <v>1075000</v>
      </c>
      <c r="G337" s="3" t="s">
        <v>81</v>
      </c>
      <c r="H337" s="3" t="n">
        <v>52</v>
      </c>
      <c r="I337" s="21" t="n">
        <v>0.0576923076923077</v>
      </c>
      <c r="J337" s="21" t="n">
        <v>0.223884765227001</v>
      </c>
      <c r="K337" s="21" t="n">
        <v>0.0576923076923077</v>
      </c>
      <c r="L337" s="21" t="n">
        <v>0.113568447464633</v>
      </c>
      <c r="M337" s="21" t="n">
        <v>0.115384615384615</v>
      </c>
      <c r="N337" s="21" t="n">
        <v>0.139093325713167</v>
      </c>
      <c r="O337" s="21" t="n">
        <v>-0.0192307692307692</v>
      </c>
      <c r="P337" s="21" t="n">
        <v>0.480406236842549</v>
      </c>
      <c r="Q337" s="21" t="n">
        <v>0.384615384615385</v>
      </c>
      <c r="R337" s="21" t="n">
        <v>0.24519822007044</v>
      </c>
      <c r="S337" s="21" t="n">
        <v>0</v>
      </c>
      <c r="T337" s="21" t="n">
        <v>0.189335118913758</v>
      </c>
      <c r="U337" s="21" t="n">
        <v>0</v>
      </c>
      <c r="V337" s="21" t="n">
        <v>0.179473981621981</v>
      </c>
      <c r="W337" s="21" t="n">
        <v>0</v>
      </c>
      <c r="X337" s="21" t="n">
        <v>0.267859371780738</v>
      </c>
      <c r="Y337" s="21" t="n">
        <v>0</v>
      </c>
      <c r="Z337" s="21" t="n">
        <v>0.0192307692307692</v>
      </c>
      <c r="AA337" s="21" t="n">
        <v>0.420809407838279</v>
      </c>
      <c r="AB337" s="21" t="n">
        <v>0</v>
      </c>
      <c r="AC337" s="21" t="n">
        <v>0.243368015314209</v>
      </c>
      <c r="AD337" s="21" t="n">
        <v>1.03846153846154</v>
      </c>
      <c r="AE337" s="21" t="n">
        <v>0.256451505413511</v>
      </c>
      <c r="AF337" s="22" t="n">
        <v>0.0555555555555556</v>
      </c>
      <c r="AG337" s="21" t="n">
        <v>0.246107661696743</v>
      </c>
      <c r="AH337" s="21" t="n">
        <f aca="false">IF(D337="D",(Methodology!$B$17*J337+Methodology!$B$18*P337+Methodology!$B$19*R337+Methodology!$B$20*T337+Methodology!$B$21*V337),IF(D337="C",Methodology!$B$25*J337+Methodology!$B$26*L337+Methodology!$B$27*P337+Methodology!$B$28*R337+Methodology!$B$29*T337+Methodology!$B$30*V337,Methodology!$B$34*J337+Methodology!$B$35*L337+Methodology!$B$36*P337+Methodology!$B$37*R337+Methodology!$B$38*T337+Methodology!$B$40*X337+Methodology!$B$39*AE337+Methodology!$B$41*AG337))</f>
        <v>0.267746998641158</v>
      </c>
      <c r="AI337" s="61" t="n">
        <v>0.975357703033367</v>
      </c>
      <c r="AJ337" s="24" t="n">
        <f aca="false">AH337*AI337</f>
        <v>0.261149097588718</v>
      </c>
      <c r="AK337" s="5" t="n">
        <f aca="false">A337*F337</f>
        <v>0</v>
      </c>
      <c r="AL337" s="25" t="n">
        <f aca="false">AJ337*A337</f>
        <v>0</v>
      </c>
      <c r="AM337" s="1" t="n">
        <f aca="false">IF(D337="c",1,IF(D337="d",1000000,IF(D337="rw",1000,IF(D337="lw",10000,IF(D337="g",100000,0)))))</f>
        <v>10000</v>
      </c>
      <c r="AN337" s="1" t="n">
        <f aca="false">A337*AM337</f>
        <v>0</v>
      </c>
      <c r="AO337" s="1"/>
      <c r="AP337" s="1"/>
      <c r="AQ337" s="1"/>
      <c r="AR337" s="1"/>
      <c r="AT337" s="19" t="n">
        <f aca="false">IF(D337="rw",1,0)</f>
        <v>0</v>
      </c>
      <c r="AU337" s="19" t="n">
        <f aca="false">IF(D337="lw",1,0)</f>
        <v>1</v>
      </c>
      <c r="AV337" s="19" t="n">
        <f aca="false">IF(D337="c",1,0)</f>
        <v>0</v>
      </c>
      <c r="AW337" s="19" t="n">
        <f aca="false">IF(D337="d",1,0)</f>
        <v>0</v>
      </c>
      <c r="AX337" s="19" t="n">
        <f aca="false">IF(D337="g",1,0)</f>
        <v>0</v>
      </c>
      <c r="AZ337" s="19" t="n">
        <f aca="false">$A337*AT337</f>
        <v>0</v>
      </c>
      <c r="BA337" s="19" t="n">
        <f aca="false">$A337*AU337</f>
        <v>0</v>
      </c>
      <c r="BB337" s="19" t="n">
        <f aca="false">$A337*AV337</f>
        <v>0</v>
      </c>
      <c r="BC337" s="19" t="n">
        <f aca="false">$A337*AW337</f>
        <v>0</v>
      </c>
      <c r="BD337" s="19" t="n">
        <f aca="false">$A337*AX337</f>
        <v>0</v>
      </c>
    </row>
    <row r="338" customFormat="false" ht="12.75" hidden="false" customHeight="false" outlineLevel="0" collapsed="false">
      <c r="A338" s="18" t="n">
        <v>0</v>
      </c>
      <c r="B338" s="43" t="n">
        <f aca="false">B337+1</f>
        <v>337</v>
      </c>
      <c r="C338" s="3" t="s">
        <v>786</v>
      </c>
      <c r="D338" s="19" t="s">
        <v>1226</v>
      </c>
      <c r="E338" s="3" t="s">
        <v>1227</v>
      </c>
      <c r="F338" s="20" t="n">
        <v>1072500</v>
      </c>
      <c r="G338" s="3" t="s">
        <v>77</v>
      </c>
      <c r="H338" s="3" t="n">
        <v>257</v>
      </c>
      <c r="I338" s="21" t="n">
        <v>0.182879377431907</v>
      </c>
      <c r="J338" s="21" t="n">
        <v>0.648685947444455</v>
      </c>
      <c r="K338" s="21" t="n">
        <v>0.217898832684825</v>
      </c>
      <c r="L338" s="21" t="n">
        <v>0.451391498590947</v>
      </c>
      <c r="M338" s="21" t="n">
        <v>0.400778210116732</v>
      </c>
      <c r="N338" s="21" t="n">
        <v>0.539412618679086</v>
      </c>
      <c r="O338" s="21" t="n">
        <v>-0.0778210116731518</v>
      </c>
      <c r="P338" s="21" t="n">
        <v>0.31297378015761</v>
      </c>
      <c r="Q338" s="21" t="n">
        <v>1.35019455252918</v>
      </c>
      <c r="R338" s="21" t="n">
        <v>0.769789692413891</v>
      </c>
      <c r="S338" s="21" t="n">
        <v>0.0116731517509728</v>
      </c>
      <c r="T338" s="21" t="n">
        <v>0.271718390848402</v>
      </c>
      <c r="U338" s="21" t="n">
        <v>0.0466926070038911</v>
      </c>
      <c r="V338" s="21" t="n">
        <v>0.381020047439251</v>
      </c>
      <c r="W338" s="21" t="n">
        <v>0.00778210116731518</v>
      </c>
      <c r="X338" s="21" t="n">
        <v>0.641754940077718</v>
      </c>
      <c r="Y338" s="21" t="n">
        <v>0</v>
      </c>
      <c r="Z338" s="21" t="n">
        <v>0.00778210116731518</v>
      </c>
      <c r="AA338" s="21" t="n">
        <v>0.2436432295029</v>
      </c>
      <c r="AB338" s="21" t="n">
        <v>0</v>
      </c>
      <c r="AC338" s="21" t="n">
        <v>0.243368015314209</v>
      </c>
      <c r="AD338" s="21" t="n">
        <v>1.80155642023346</v>
      </c>
      <c r="AE338" s="21" t="n">
        <v>0.665095634594912</v>
      </c>
      <c r="AF338" s="22" t="n">
        <v>0.101511879049676</v>
      </c>
      <c r="AG338" s="21" t="n">
        <v>0.642217130661474</v>
      </c>
      <c r="AH338" s="21" t="n">
        <f aca="false">IF(D338="D",(Methodology!$B$17*J338+Methodology!$B$18*P338+Methodology!$B$19*R338+Methodology!$B$20*T338+Methodology!$B$21*V338),IF(D338="C",Methodology!$B$25*J338+Methodology!$B$26*L338+Methodology!$B$27*P338+Methodology!$B$28*R338+Methodology!$B$29*T338+Methodology!$B$30*V338,Methodology!$B$34*J338+Methodology!$B$35*L338+Methodology!$B$36*P338+Methodology!$B$37*R338+Methodology!$B$38*T338+Methodology!$B$40*X338+Methodology!$B$39*AE338+Methodology!$B$41*AG338))</f>
        <v>0.490057145287616</v>
      </c>
      <c r="AI338" s="61" t="n">
        <v>1.02176826450645</v>
      </c>
      <c r="AJ338" s="24" t="n">
        <f aca="false">AH338*AI338</f>
        <v>0.500724838849514</v>
      </c>
      <c r="AK338" s="5" t="n">
        <f aca="false">A338*F338</f>
        <v>0</v>
      </c>
      <c r="AL338" s="25" t="n">
        <f aca="false">AJ338*A338</f>
        <v>0</v>
      </c>
      <c r="AM338" s="1" t="n">
        <f aca="false">IF(D338="c",1,IF(D338="d",1000000,IF(D338="rw",1000,IF(D338="lw",10000,IF(D338="g",100000,0)))))</f>
        <v>10000</v>
      </c>
      <c r="AN338" s="1" t="n">
        <f aca="false">A338*AM338</f>
        <v>0</v>
      </c>
      <c r="AO338" s="1"/>
      <c r="AP338" s="1"/>
      <c r="AQ338" s="1"/>
      <c r="AR338" s="1"/>
      <c r="AT338" s="19" t="n">
        <f aca="false">IF(D338="rw",1,0)</f>
        <v>0</v>
      </c>
      <c r="AU338" s="19" t="n">
        <f aca="false">IF(D338="lw",1,0)</f>
        <v>1</v>
      </c>
      <c r="AV338" s="19" t="n">
        <f aca="false">IF(D338="c",1,0)</f>
        <v>0</v>
      </c>
      <c r="AW338" s="19" t="n">
        <f aca="false">IF(D338="d",1,0)</f>
        <v>0</v>
      </c>
      <c r="AX338" s="19" t="n">
        <f aca="false">IF(D338="g",1,0)</f>
        <v>0</v>
      </c>
      <c r="AZ338" s="19" t="n">
        <f aca="false">$A338*AT338</f>
        <v>0</v>
      </c>
      <c r="BA338" s="19" t="n">
        <f aca="false">$A338*AU338</f>
        <v>0</v>
      </c>
      <c r="BB338" s="19" t="n">
        <f aca="false">$A338*AV338</f>
        <v>0</v>
      </c>
      <c r="BC338" s="19" t="n">
        <f aca="false">$A338*AW338</f>
        <v>0</v>
      </c>
      <c r="BD338" s="19" t="n">
        <f aca="false">$A338*AX338</f>
        <v>0</v>
      </c>
    </row>
    <row r="339" customFormat="false" ht="12.75" hidden="false" customHeight="false" outlineLevel="0" collapsed="false">
      <c r="A339" s="18" t="n">
        <v>0</v>
      </c>
      <c r="B339" s="43" t="n">
        <f aca="false">B338+1</f>
        <v>338</v>
      </c>
      <c r="C339" s="3" t="s">
        <v>877</v>
      </c>
      <c r="D339" s="19" t="s">
        <v>1222</v>
      </c>
      <c r="E339" s="3" t="s">
        <v>1227</v>
      </c>
      <c r="F339" s="20" t="n">
        <v>1072500</v>
      </c>
      <c r="G339" s="3" t="s">
        <v>70</v>
      </c>
      <c r="H339" s="3" t="n">
        <v>139</v>
      </c>
      <c r="I339" s="21" t="n">
        <v>0.0503597122302158</v>
      </c>
      <c r="J339" s="21" t="n">
        <v>0.204411780784848</v>
      </c>
      <c r="K339" s="21" t="n">
        <v>0.0575539568345324</v>
      </c>
      <c r="L339" s="21" t="n">
        <v>0.113388190972667</v>
      </c>
      <c r="M339" s="21" t="n">
        <v>0.107913669064748</v>
      </c>
      <c r="N339" s="21" t="n">
        <v>0.132343935043061</v>
      </c>
      <c r="O339" s="21" t="n">
        <v>-0.00719424460431655</v>
      </c>
      <c r="P339" s="21" t="n">
        <v>0.516315912118974</v>
      </c>
      <c r="Q339" s="21" t="n">
        <v>1.24460431654676</v>
      </c>
      <c r="R339" s="21" t="n">
        <v>0.719721630304487</v>
      </c>
      <c r="S339" s="21" t="n">
        <v>0</v>
      </c>
      <c r="T339" s="21" t="n">
        <v>0.189335118913758</v>
      </c>
      <c r="U339" s="21" t="n">
        <v>0.00719424460431655</v>
      </c>
      <c r="V339" s="21" t="n">
        <v>0.205344759049065</v>
      </c>
      <c r="W339" s="21" t="n">
        <v>0</v>
      </c>
      <c r="X339" s="21" t="n">
        <v>0.267859371780738</v>
      </c>
      <c r="Y339" s="21" t="n">
        <v>0</v>
      </c>
      <c r="Z339" s="21" t="n">
        <v>0.00719424460431655</v>
      </c>
      <c r="AA339" s="21" t="n">
        <v>0.235750746084415</v>
      </c>
      <c r="AB339" s="21" t="n">
        <v>0</v>
      </c>
      <c r="AC339" s="21" t="n">
        <v>0.243368015314209</v>
      </c>
      <c r="AD339" s="21" t="n">
        <v>0.856115107913669</v>
      </c>
      <c r="AE339" s="21" t="n">
        <v>0.180733681688125</v>
      </c>
      <c r="AF339" s="22" t="n">
        <v>0.0588235294117647</v>
      </c>
      <c r="AG339" s="21" t="n">
        <v>0.270255756206215</v>
      </c>
      <c r="AH339" s="21" t="n">
        <f aca="false">IF(D339="D",(Methodology!$B$17*J339+Methodology!$B$18*P339+Methodology!$B$19*R339+Methodology!$B$20*T339+Methodology!$B$21*V339),IF(D339="C",Methodology!$B$25*J339+Methodology!$B$26*L339+Methodology!$B$27*P339+Methodology!$B$28*R339+Methodology!$B$29*T339+Methodology!$B$30*V339,Methodology!$B$34*J339+Methodology!$B$35*L339+Methodology!$B$36*P339+Methodology!$B$37*R339+Methodology!$B$38*T339+Methodology!$B$40*X339+Methodology!$B$39*AE339+Methodology!$B$41*AG339))</f>
        <v>0.286370737140365</v>
      </c>
      <c r="AI339" s="61" t="n">
        <v>1.04607286802946</v>
      </c>
      <c r="AJ339" s="24" t="n">
        <f aca="false">AH339*AI339</f>
        <v>0.299564658320131</v>
      </c>
      <c r="AK339" s="5" t="n">
        <f aca="false">A339*F339</f>
        <v>0</v>
      </c>
      <c r="AL339" s="25" t="n">
        <f aca="false">AJ339*A339</f>
        <v>0</v>
      </c>
      <c r="AM339" s="1" t="n">
        <f aca="false">IF(D339="c",1,IF(D339="d",1000000,IF(D339="rw",1000,IF(D339="lw",10000,IF(D339="g",100000,0)))))</f>
        <v>1000000</v>
      </c>
      <c r="AN339" s="1" t="n">
        <f aca="false">A339*AM339</f>
        <v>0</v>
      </c>
      <c r="AO339" s="1"/>
      <c r="AP339" s="1"/>
      <c r="AQ339" s="1"/>
      <c r="AR339" s="1"/>
      <c r="AT339" s="19" t="n">
        <f aca="false">IF(D339="rw",1,0)</f>
        <v>0</v>
      </c>
      <c r="AU339" s="19" t="n">
        <f aca="false">IF(D339="lw",1,0)</f>
        <v>0</v>
      </c>
      <c r="AV339" s="19" t="n">
        <f aca="false">IF(D339="c",1,0)</f>
        <v>0</v>
      </c>
      <c r="AW339" s="19" t="n">
        <f aca="false">IF(D339="d",1,0)</f>
        <v>1</v>
      </c>
      <c r="AX339" s="19" t="n">
        <f aca="false">IF(D339="g",1,0)</f>
        <v>0</v>
      </c>
      <c r="AZ339" s="19" t="n">
        <f aca="false">$A339*AT339</f>
        <v>0</v>
      </c>
      <c r="BA339" s="19" t="n">
        <f aca="false">$A339*AU339</f>
        <v>0</v>
      </c>
      <c r="BB339" s="19" t="n">
        <f aca="false">$A339*AV339</f>
        <v>0</v>
      </c>
      <c r="BC339" s="19" t="n">
        <f aca="false">$A339*AW339</f>
        <v>0</v>
      </c>
      <c r="BD339" s="19" t="n">
        <f aca="false">$A339*AX339</f>
        <v>0</v>
      </c>
    </row>
    <row r="340" customFormat="false" ht="12.75" hidden="false" customHeight="false" outlineLevel="0" collapsed="false">
      <c r="A340" s="18" t="n">
        <v>0</v>
      </c>
      <c r="B340" s="43" t="n">
        <f aca="false">B339+1</f>
        <v>339</v>
      </c>
      <c r="C340" s="3" t="s">
        <v>330</v>
      </c>
      <c r="D340" s="19" t="s">
        <v>1224</v>
      </c>
      <c r="E340" s="3" t="s">
        <v>1227</v>
      </c>
      <c r="F340" s="20" t="n">
        <v>1072000</v>
      </c>
      <c r="G340" s="3" t="s">
        <v>32</v>
      </c>
      <c r="H340" s="3" t="n">
        <v>258</v>
      </c>
      <c r="I340" s="21" t="n">
        <v>0.186046511627907</v>
      </c>
      <c r="J340" s="21" t="n">
        <v>0.659331530085351</v>
      </c>
      <c r="K340" s="21" t="n">
        <v>0.329457364341085</v>
      </c>
      <c r="L340" s="21" t="n">
        <v>0.736899759183069</v>
      </c>
      <c r="M340" s="21" t="n">
        <v>0.515503875968992</v>
      </c>
      <c r="N340" s="21" t="n">
        <v>0.717236832870819</v>
      </c>
      <c r="O340" s="21" t="n">
        <v>0.170542635658915</v>
      </c>
      <c r="P340" s="21" t="n">
        <v>0.914739463672552</v>
      </c>
      <c r="Q340" s="21" t="n">
        <v>0.542635658914729</v>
      </c>
      <c r="R340" s="21" t="n">
        <v>0.324191832881684</v>
      </c>
      <c r="S340" s="21" t="n">
        <v>0.0155038759689922</v>
      </c>
      <c r="T340" s="21" t="n">
        <v>0.302185434761112</v>
      </c>
      <c r="U340" s="21" t="n">
        <v>0.0542635658914729</v>
      </c>
      <c r="V340" s="21" t="n">
        <v>0.419507406328123</v>
      </c>
      <c r="W340" s="21" t="n">
        <v>0</v>
      </c>
      <c r="X340" s="21" t="n">
        <v>0.267859371780738</v>
      </c>
      <c r="Y340" s="21" t="n">
        <v>0.00387596899224806</v>
      </c>
      <c r="Z340" s="21" t="n">
        <v>0.0155038759689922</v>
      </c>
      <c r="AA340" s="21" t="n">
        <v>0.359087684320138</v>
      </c>
      <c r="AB340" s="21" t="n">
        <v>0.00387596899224806</v>
      </c>
      <c r="AC340" s="21" t="n">
        <v>0.557663170566569</v>
      </c>
      <c r="AD340" s="21" t="n">
        <v>2.20542635658915</v>
      </c>
      <c r="AE340" s="21" t="n">
        <v>0.84095537594805</v>
      </c>
      <c r="AF340" s="22" t="n">
        <v>0.0843585237258348</v>
      </c>
      <c r="AG340" s="21" t="n">
        <v>0.488844834377008</v>
      </c>
      <c r="AH340" s="21" t="n">
        <f aca="false">IF(D340="D",(Methodology!$B$17*J340+Methodology!$B$18*P340+Methodology!$B$19*R340+Methodology!$B$20*T340+Methodology!$B$21*V340),IF(D340="C",Methodology!$B$25*J340+Methodology!$B$26*L340+Methodology!$B$27*P340+Methodology!$B$28*R340+Methodology!$B$29*T340+Methodology!$B$30*V340,Methodology!$B$34*J340+Methodology!$B$35*L340+Methodology!$B$36*P340+Methodology!$B$37*R340+Methodology!$B$38*T340+Methodology!$B$40*X340+Methodology!$B$39*AE340+Methodology!$B$41*AG340))</f>
        <v>0.632078208860083</v>
      </c>
      <c r="AI340" s="61" t="n">
        <v>1.05531356055504</v>
      </c>
      <c r="AJ340" s="24" t="n">
        <f aca="false">AH340*AI340</f>
        <v>0.667040705141389</v>
      </c>
      <c r="AK340" s="5" t="n">
        <f aca="false">A340*F340</f>
        <v>0</v>
      </c>
      <c r="AL340" s="25" t="n">
        <f aca="false">AJ340*A340</f>
        <v>0</v>
      </c>
      <c r="AM340" s="1" t="n">
        <f aca="false">IF(D340="c",1,IF(D340="d",1000000,IF(D340="rw",1000,IF(D340="lw",10000,IF(D340="g",100000,0)))))</f>
        <v>1000</v>
      </c>
      <c r="AN340" s="1" t="n">
        <f aca="false">A340*AM340</f>
        <v>0</v>
      </c>
      <c r="AO340" s="1"/>
      <c r="AP340" s="1"/>
      <c r="AQ340" s="1"/>
      <c r="AR340" s="1"/>
      <c r="AT340" s="19" t="n">
        <f aca="false">IF(D340="rw",1,0)</f>
        <v>1</v>
      </c>
      <c r="AU340" s="19" t="n">
        <f aca="false">IF(D340="lw",1,0)</f>
        <v>0</v>
      </c>
      <c r="AV340" s="19" t="n">
        <f aca="false">IF(D340="c",1,0)</f>
        <v>0</v>
      </c>
      <c r="AW340" s="19" t="n">
        <f aca="false">IF(D340="d",1,0)</f>
        <v>0</v>
      </c>
      <c r="AX340" s="19" t="n">
        <f aca="false">IF(D340="g",1,0)</f>
        <v>0</v>
      </c>
      <c r="AZ340" s="19" t="n">
        <f aca="false">$A340*AT340</f>
        <v>0</v>
      </c>
      <c r="BA340" s="19" t="n">
        <f aca="false">$A340*AU340</f>
        <v>0</v>
      </c>
      <c r="BB340" s="19" t="n">
        <f aca="false">$A340*AV340</f>
        <v>0</v>
      </c>
      <c r="BC340" s="19" t="n">
        <f aca="false">$A340*AW340</f>
        <v>0</v>
      </c>
      <c r="BD340" s="19" t="n">
        <f aca="false">$A340*AX340</f>
        <v>0</v>
      </c>
    </row>
    <row r="341" customFormat="false" ht="12.75" hidden="false" customHeight="false" outlineLevel="0" collapsed="false">
      <c r="A341" s="18" t="n">
        <v>0</v>
      </c>
      <c r="B341" s="43" t="n">
        <f aca="false">B340+1</f>
        <v>340</v>
      </c>
      <c r="C341" s="3" t="s">
        <v>255</v>
      </c>
      <c r="D341" s="19" t="s">
        <v>1224</v>
      </c>
      <c r="E341" s="3" t="s">
        <v>1236</v>
      </c>
      <c r="F341" s="20" t="n">
        <v>1050000</v>
      </c>
      <c r="G341" s="3" t="s">
        <v>92</v>
      </c>
      <c r="H341" s="3" t="n">
        <v>315</v>
      </c>
      <c r="I341" s="21" t="n">
        <v>0.215873015873016</v>
      </c>
      <c r="J341" s="21" t="n">
        <v>0.75252860547549</v>
      </c>
      <c r="K341" s="21" t="n">
        <v>0.298412698412698</v>
      </c>
      <c r="L341" s="21" t="n">
        <v>0.664015114068761</v>
      </c>
      <c r="M341" s="21" t="n">
        <v>0.514285714285714</v>
      </c>
      <c r="N341" s="21" t="n">
        <v>0.71552600153428</v>
      </c>
      <c r="O341" s="21" t="n">
        <v>-0.117460317460317</v>
      </c>
      <c r="P341" s="21" t="n">
        <v>0.216527657103916</v>
      </c>
      <c r="Q341" s="21" t="n">
        <v>0.266666666666667</v>
      </c>
      <c r="R341" s="21" t="n">
        <v>0.193768411299393</v>
      </c>
      <c r="S341" s="21" t="n">
        <v>0.073015873015873</v>
      </c>
      <c r="T341" s="21" t="n">
        <v>0.795471015015681</v>
      </c>
      <c r="U341" s="21" t="n">
        <v>0.101587301587302</v>
      </c>
      <c r="V341" s="21" t="n">
        <v>0.662655656333315</v>
      </c>
      <c r="W341" s="21" t="n">
        <v>0.0158730158730159</v>
      </c>
      <c r="X341" s="21" t="n">
        <v>0.916911604326809</v>
      </c>
      <c r="Y341" s="21" t="n">
        <v>0.00317460317460317</v>
      </c>
      <c r="Z341" s="21" t="n">
        <v>0.0285714285714286</v>
      </c>
      <c r="AA341" s="21" t="n">
        <v>0.580775266694781</v>
      </c>
      <c r="AB341" s="21" t="n">
        <v>0</v>
      </c>
      <c r="AC341" s="21" t="n">
        <v>0.243368015314209</v>
      </c>
      <c r="AD341" s="21" t="n">
        <v>1.62222222222222</v>
      </c>
      <c r="AE341" s="21" t="n">
        <v>0.5684495140727</v>
      </c>
      <c r="AF341" s="22" t="n">
        <v>0.13307240704501</v>
      </c>
      <c r="AG341" s="21" t="n">
        <v>0.861324759071594</v>
      </c>
      <c r="AH341" s="21" t="n">
        <f aca="false">IF(D341="D",(Methodology!$B$17*J341+Methodology!$B$18*P341+Methodology!$B$19*R341+Methodology!$B$20*T341+Methodology!$B$21*V341),IF(D341="C",Methodology!$B$25*J341+Methodology!$B$26*L341+Methodology!$B$27*P341+Methodology!$B$28*R341+Methodology!$B$29*T341+Methodology!$B$30*V341,Methodology!$B$34*J341+Methodology!$B$35*L341+Methodology!$B$36*P341+Methodology!$B$37*R341+Methodology!$B$38*T341+Methodology!$B$40*X341+Methodology!$B$39*AE341+Methodology!$B$41*AG341))</f>
        <v>0.687324043579719</v>
      </c>
      <c r="AI341" s="61" t="n">
        <v>1.0759376450464</v>
      </c>
      <c r="AJ341" s="24" t="n">
        <f aca="false">AH341*AI341</f>
        <v>0.739517812832932</v>
      </c>
      <c r="AK341" s="5" t="n">
        <f aca="false">A341*F341</f>
        <v>0</v>
      </c>
      <c r="AL341" s="25" t="n">
        <f aca="false">AJ341*A341</f>
        <v>0</v>
      </c>
      <c r="AM341" s="1" t="n">
        <f aca="false">IF(D341="c",1,IF(D341="d",1000000,IF(D341="rw",1000,IF(D341="lw",10000,IF(D341="g",100000,0)))))</f>
        <v>1000</v>
      </c>
      <c r="AN341" s="1" t="n">
        <f aca="false">A341*AM341</f>
        <v>0</v>
      </c>
      <c r="AO341" s="1"/>
      <c r="AP341" s="1"/>
      <c r="AQ341" s="1"/>
      <c r="AR341" s="1"/>
      <c r="AT341" s="19" t="n">
        <f aca="false">IF(D341="rw",1,0)</f>
        <v>1</v>
      </c>
      <c r="AU341" s="19" t="n">
        <f aca="false">IF(D341="lw",1,0)</f>
        <v>0</v>
      </c>
      <c r="AV341" s="19" t="n">
        <f aca="false">IF(D341="c",1,0)</f>
        <v>0</v>
      </c>
      <c r="AW341" s="19" t="n">
        <f aca="false">IF(D341="d",1,0)</f>
        <v>0</v>
      </c>
      <c r="AX341" s="19" t="n">
        <f aca="false">IF(D341="g",1,0)</f>
        <v>0</v>
      </c>
      <c r="AZ341" s="19" t="n">
        <f aca="false">$A341*AT341</f>
        <v>0</v>
      </c>
      <c r="BA341" s="19" t="n">
        <f aca="false">$A341*AU341</f>
        <v>0</v>
      </c>
      <c r="BB341" s="19" t="n">
        <f aca="false">$A341*AV341</f>
        <v>0</v>
      </c>
      <c r="BC341" s="19" t="n">
        <f aca="false">$A341*AW341</f>
        <v>0</v>
      </c>
      <c r="BD341" s="19" t="n">
        <f aca="false">$A341*AX341</f>
        <v>0</v>
      </c>
    </row>
    <row r="342" customFormat="false" ht="12.75" hidden="false" customHeight="false" outlineLevel="0" collapsed="false">
      <c r="A342" s="18" t="n">
        <v>0</v>
      </c>
      <c r="B342" s="43" t="n">
        <f aca="false">B341+1</f>
        <v>341</v>
      </c>
      <c r="C342" s="3" t="s">
        <v>512</v>
      </c>
      <c r="D342" s="19" t="s">
        <v>1229</v>
      </c>
      <c r="E342" s="3" t="s">
        <v>1227</v>
      </c>
      <c r="F342" s="20" t="n">
        <v>1050000</v>
      </c>
      <c r="G342" s="3" t="s">
        <v>92</v>
      </c>
      <c r="H342" s="3" t="n">
        <v>246</v>
      </c>
      <c r="I342" s="21" t="n">
        <v>0.109756097560976</v>
      </c>
      <c r="J342" s="21" t="n">
        <v>0.387957511842899</v>
      </c>
      <c r="K342" s="21" t="n">
        <v>0.138211382113821</v>
      </c>
      <c r="L342" s="21" t="n">
        <v>0.253941054669109</v>
      </c>
      <c r="M342" s="21" t="n">
        <v>0.247967479674797</v>
      </c>
      <c r="N342" s="21" t="n">
        <v>0.296442379282686</v>
      </c>
      <c r="O342" s="21" t="n">
        <v>-0.0934959349593496</v>
      </c>
      <c r="P342" s="21" t="n">
        <v>0.272689090024705</v>
      </c>
      <c r="Q342" s="21" t="n">
        <v>0.601626016260163</v>
      </c>
      <c r="R342" s="21" t="n">
        <v>0.35614665890806</v>
      </c>
      <c r="S342" s="21" t="n">
        <v>0.0040650406504065</v>
      </c>
      <c r="T342" s="21" t="n">
        <v>0.216116645326982</v>
      </c>
      <c r="U342" s="21" t="n">
        <v>0.0203252032520325</v>
      </c>
      <c r="V342" s="21" t="n">
        <v>0.257894241328531</v>
      </c>
      <c r="W342" s="21" t="n">
        <v>0.0040650406504065</v>
      </c>
      <c r="X342" s="21" t="n">
        <v>0.457748428799263</v>
      </c>
      <c r="Y342" s="21" t="n">
        <v>0</v>
      </c>
      <c r="Z342" s="21" t="n">
        <v>0.024390243902439</v>
      </c>
      <c r="AA342" s="21" t="n">
        <v>0.509241736047389</v>
      </c>
      <c r="AB342" s="21" t="n">
        <v>0</v>
      </c>
      <c r="AC342" s="21" t="n">
        <v>0.243368015314209</v>
      </c>
      <c r="AD342" s="21" t="n">
        <v>1.11788617886179</v>
      </c>
      <c r="AE342" s="21" t="n">
        <v>0.293964775550466</v>
      </c>
      <c r="AF342" s="22" t="n">
        <v>0.0981818181818182</v>
      </c>
      <c r="AG342" s="21" t="n">
        <v>0.613411344499989</v>
      </c>
      <c r="AH342" s="21" t="n">
        <f aca="false">IF(D342="D",(Methodology!$B$17*J342+Methodology!$B$18*P342+Methodology!$B$19*R342+Methodology!$B$20*T342+Methodology!$B$21*V342),IF(D342="C",Methodology!$B$25*J342+Methodology!$B$26*L342+Methodology!$B$27*P342+Methodology!$B$28*R342+Methodology!$B$29*T342+Methodology!$B$30*V342,Methodology!$B$34*J342+Methodology!$B$35*L342+Methodology!$B$36*P342+Methodology!$B$37*R342+Methodology!$B$38*T342+Methodology!$B$40*X342+Methodology!$B$39*AE342+Methodology!$B$41*AG342))</f>
        <v>0.276194210027739</v>
      </c>
      <c r="AI342" s="61" t="n">
        <v>1.03469093789722</v>
      </c>
      <c r="AJ342" s="24" t="n">
        <f aca="false">AH342*AI342</f>
        <v>0.285775646215382</v>
      </c>
      <c r="AK342" s="5" t="n">
        <f aca="false">A342*F342</f>
        <v>0</v>
      </c>
      <c r="AL342" s="25" t="n">
        <f aca="false">AJ342*A342</f>
        <v>0</v>
      </c>
      <c r="AM342" s="1" t="n">
        <f aca="false">IF(D342="c",1,IF(D342="d",1000000,IF(D342="rw",1000,IF(D342="lw",10000,IF(D342="g",100000,0)))))</f>
        <v>1</v>
      </c>
      <c r="AN342" s="1" t="n">
        <f aca="false">A342*AM342</f>
        <v>0</v>
      </c>
      <c r="AO342" s="1"/>
      <c r="AP342" s="1"/>
      <c r="AQ342" s="1"/>
      <c r="AR342" s="1"/>
      <c r="AT342" s="19" t="n">
        <f aca="false">IF(D342="rw",1,0)</f>
        <v>0</v>
      </c>
      <c r="AU342" s="19" t="n">
        <f aca="false">IF(D342="lw",1,0)</f>
        <v>0</v>
      </c>
      <c r="AV342" s="19" t="n">
        <f aca="false">IF(D342="c",1,0)</f>
        <v>1</v>
      </c>
      <c r="AW342" s="19" t="n">
        <f aca="false">IF(D342="d",1,0)</f>
        <v>0</v>
      </c>
      <c r="AX342" s="19" t="n">
        <f aca="false">IF(D342="g",1,0)</f>
        <v>0</v>
      </c>
      <c r="AZ342" s="19" t="n">
        <f aca="false">$A342*AT342</f>
        <v>0</v>
      </c>
      <c r="BA342" s="19" t="n">
        <f aca="false">$A342*AU342</f>
        <v>0</v>
      </c>
      <c r="BB342" s="19" t="n">
        <f aca="false">$A342*AV342</f>
        <v>0</v>
      </c>
      <c r="BC342" s="19" t="n">
        <f aca="false">$A342*AW342</f>
        <v>0</v>
      </c>
      <c r="BD342" s="19" t="n">
        <f aca="false">$A342*AX342</f>
        <v>0</v>
      </c>
    </row>
    <row r="343" customFormat="false" ht="12.75" hidden="false" customHeight="false" outlineLevel="0" collapsed="false">
      <c r="A343" s="18" t="n">
        <v>0</v>
      </c>
      <c r="B343" s="43" t="n">
        <f aca="false">B342+1</f>
        <v>342</v>
      </c>
      <c r="C343" s="3" t="s">
        <v>509</v>
      </c>
      <c r="D343" s="19" t="s">
        <v>1222</v>
      </c>
      <c r="E343" s="3" t="s">
        <v>1227</v>
      </c>
      <c r="F343" s="20" t="n">
        <v>1050000</v>
      </c>
      <c r="G343" s="3" t="s">
        <v>50</v>
      </c>
      <c r="H343" s="3" t="n">
        <v>225</v>
      </c>
      <c r="I343" s="21" t="n">
        <v>0.102222222222222</v>
      </c>
      <c r="J343" s="21" t="n">
        <v>0.361928878434855</v>
      </c>
      <c r="K343" s="21" t="n">
        <v>0.235555555555556</v>
      </c>
      <c r="L343" s="21" t="n">
        <v>0.499003518792549</v>
      </c>
      <c r="M343" s="21" t="n">
        <v>0.337777777777778</v>
      </c>
      <c r="N343" s="21" t="n">
        <v>0.435546250825181</v>
      </c>
      <c r="O343" s="21" t="n">
        <v>-0.271111111111111</v>
      </c>
      <c r="P343" s="21" t="n">
        <v>0.0265927386042732</v>
      </c>
      <c r="Q343" s="21" t="n">
        <v>0.542222222222222</v>
      </c>
      <c r="R343" s="21" t="n">
        <v>0.323972050167307</v>
      </c>
      <c r="S343" s="21" t="n">
        <v>0.0355555555555556</v>
      </c>
      <c r="T343" s="21" t="n">
        <v>0.480200986257928</v>
      </c>
      <c r="U343" s="21" t="n">
        <v>0.133333333333333</v>
      </c>
      <c r="V343" s="21" t="n">
        <v>0.798862049676566</v>
      </c>
      <c r="W343" s="21" t="n">
        <v>0</v>
      </c>
      <c r="X343" s="21" t="n">
        <v>0.267859371780738</v>
      </c>
      <c r="Y343" s="21" t="n">
        <v>0</v>
      </c>
      <c r="Z343" s="21" t="n">
        <v>0.0177777777777778</v>
      </c>
      <c r="AA343" s="21" t="n">
        <v>0.396421317979156</v>
      </c>
      <c r="AB343" s="21" t="n">
        <v>0.00444444444444444</v>
      </c>
      <c r="AC343" s="21" t="n">
        <v>0.605776872034586</v>
      </c>
      <c r="AD343" s="21" t="n">
        <v>1.84444444444444</v>
      </c>
      <c r="AE343" s="21" t="n">
        <v>0.686924258040211</v>
      </c>
      <c r="AF343" s="22" t="n">
        <v>0.055421686746988</v>
      </c>
      <c r="AG343" s="21" t="n">
        <v>0.24514374291364</v>
      </c>
      <c r="AH343" s="21" t="n">
        <f aca="false">IF(D343="D",(Methodology!$B$17*J343+Methodology!$B$18*P343+Methodology!$B$19*R343+Methodology!$B$20*T343+Methodology!$B$21*V343),IF(D343="C",Methodology!$B$25*J343+Methodology!$B$26*L343+Methodology!$B$27*P343+Methodology!$B$28*R343+Methodology!$B$29*T343+Methodology!$B$30*V343,Methodology!$B$34*J343+Methodology!$B$35*L343+Methodology!$B$36*P343+Methodology!$B$37*R343+Methodology!$B$38*T343+Methodology!$B$40*X343+Methodology!$B$39*AE343+Methodology!$B$41*AG343))</f>
        <v>0.251599352049733</v>
      </c>
      <c r="AI343" s="61" t="n">
        <v>1.02479324943852</v>
      </c>
      <c r="AJ343" s="24" t="n">
        <f aca="false">AH343*AI343</f>
        <v>0.257837317543673</v>
      </c>
      <c r="AK343" s="5" t="n">
        <f aca="false">A343*F343</f>
        <v>0</v>
      </c>
      <c r="AL343" s="25" t="n">
        <f aca="false">AJ343*A343</f>
        <v>0</v>
      </c>
      <c r="AM343" s="1" t="n">
        <f aca="false">IF(D343="c",1,IF(D343="d",1000000,IF(D343="rw",1000,IF(D343="lw",10000,IF(D343="g",100000,0)))))</f>
        <v>1000000</v>
      </c>
      <c r="AN343" s="1" t="n">
        <f aca="false">A343*AM343</f>
        <v>0</v>
      </c>
      <c r="AO343" s="1"/>
      <c r="AP343" s="1"/>
      <c r="AQ343" s="1"/>
      <c r="AR343" s="1"/>
      <c r="AT343" s="19" t="n">
        <f aca="false">IF(D343="rw",1,0)</f>
        <v>0</v>
      </c>
      <c r="AU343" s="19" t="n">
        <f aca="false">IF(D343="lw",1,0)</f>
        <v>0</v>
      </c>
      <c r="AV343" s="19" t="n">
        <f aca="false">IF(D343="c",1,0)</f>
        <v>0</v>
      </c>
      <c r="AW343" s="19" t="n">
        <f aca="false">IF(D343="d",1,0)</f>
        <v>1</v>
      </c>
      <c r="AX343" s="19" t="n">
        <f aca="false">IF(D343="g",1,0)</f>
        <v>0</v>
      </c>
      <c r="AZ343" s="19" t="n">
        <f aca="false">$A343*AT343</f>
        <v>0</v>
      </c>
      <c r="BA343" s="19" t="n">
        <f aca="false">$A343*AU343</f>
        <v>0</v>
      </c>
      <c r="BB343" s="19" t="n">
        <f aca="false">$A343*AV343</f>
        <v>0</v>
      </c>
      <c r="BC343" s="19" t="n">
        <f aca="false">$A343*AW343</f>
        <v>0</v>
      </c>
      <c r="BD343" s="19" t="n">
        <f aca="false">$A343*AX343</f>
        <v>0</v>
      </c>
    </row>
    <row r="344" customFormat="false" ht="12.75" hidden="false" customHeight="false" outlineLevel="0" collapsed="false">
      <c r="A344" s="18" t="n">
        <v>0</v>
      </c>
      <c r="B344" s="43" t="n">
        <f aca="false">B343+1</f>
        <v>343</v>
      </c>
      <c r="C344" s="3" t="s">
        <v>222</v>
      </c>
      <c r="D344" s="19" t="s">
        <v>1229</v>
      </c>
      <c r="E344" s="3" t="s">
        <v>1225</v>
      </c>
      <c r="F344" s="20" t="n">
        <v>1050000</v>
      </c>
      <c r="G344" s="3" t="s">
        <v>92</v>
      </c>
      <c r="H344" s="3" t="n">
        <v>181</v>
      </c>
      <c r="I344" s="21" t="n">
        <v>0.110497237569061</v>
      </c>
      <c r="J344" s="21" t="n">
        <v>0.390547656228516</v>
      </c>
      <c r="K344" s="21" t="n">
        <v>0.248618784530387</v>
      </c>
      <c r="L344" s="21" t="n">
        <v>0.534276175955809</v>
      </c>
      <c r="M344" s="21" t="n">
        <v>0.359116022099448</v>
      </c>
      <c r="N344" s="21" t="n">
        <v>0.470587132648647</v>
      </c>
      <c r="O344" s="21" t="n">
        <v>-0.270718232044199</v>
      </c>
      <c r="P344" s="21" t="n">
        <v>0.0267741394931802</v>
      </c>
      <c r="Q344" s="21" t="n">
        <v>0.640883977900553</v>
      </c>
      <c r="R344" s="21" t="n">
        <v>0.378004524911498</v>
      </c>
      <c r="S344" s="21" t="n">
        <v>0.0220994475138122</v>
      </c>
      <c r="T344" s="21" t="n">
        <v>0.357917779858384</v>
      </c>
      <c r="U344" s="21" t="n">
        <v>0.0718232044198895</v>
      </c>
      <c r="V344" s="21" t="n">
        <v>0.511155516932622</v>
      </c>
      <c r="W344" s="21" t="n">
        <v>0.00552486187845304</v>
      </c>
      <c r="X344" s="21" t="n">
        <v>0.531160667513197</v>
      </c>
      <c r="Y344" s="21" t="n">
        <v>0</v>
      </c>
      <c r="Z344" s="21" t="n">
        <v>0.0165745856353591</v>
      </c>
      <c r="AA344" s="21" t="n">
        <v>0.376524072206996</v>
      </c>
      <c r="AB344" s="21" t="n">
        <v>0.00552486187845304</v>
      </c>
      <c r="AC344" s="21" t="n">
        <v>0.692388493035832</v>
      </c>
      <c r="AD344" s="21" t="n">
        <v>1.24861878453039</v>
      </c>
      <c r="AE344" s="21" t="n">
        <v>0.360662508035162</v>
      </c>
      <c r="AF344" s="22" t="n">
        <v>0.0884955752212389</v>
      </c>
      <c r="AG344" s="21" t="n">
        <v>0.526575110035425</v>
      </c>
      <c r="AH344" s="21" t="n">
        <f aca="false">IF(D344="D",(Methodology!$B$17*J344+Methodology!$B$18*P344+Methodology!$B$19*R344+Methodology!$B$20*T344+Methodology!$B$21*V344),IF(D344="C",Methodology!$B$25*J344+Methodology!$B$26*L344+Methodology!$B$27*P344+Methodology!$B$28*R344+Methodology!$B$29*T344+Methodology!$B$30*V344,Methodology!$B$34*J344+Methodology!$B$35*L344+Methodology!$B$36*P344+Methodology!$B$37*R344+Methodology!$B$38*T344+Methodology!$B$40*X344+Methodology!$B$39*AE344+Methodology!$B$41*AG344))</f>
        <v>0.39073970880682</v>
      </c>
      <c r="AI344" s="61" t="n">
        <v>0.974925202736528</v>
      </c>
      <c r="AJ344" s="24" t="n">
        <f aca="false">AH344*AI344</f>
        <v>0.380941989825701</v>
      </c>
      <c r="AK344" s="5" t="n">
        <f aca="false">A344*F344</f>
        <v>0</v>
      </c>
      <c r="AL344" s="25" t="n">
        <f aca="false">AJ344*A344</f>
        <v>0</v>
      </c>
      <c r="AM344" s="1" t="n">
        <f aca="false">IF(D344="c",1,IF(D344="d",1000000,IF(D344="rw",1000,IF(D344="lw",10000,IF(D344="g",100000,0)))))</f>
        <v>1</v>
      </c>
      <c r="AN344" s="1" t="n">
        <f aca="false">A344*AM344</f>
        <v>0</v>
      </c>
      <c r="AO344" s="1"/>
      <c r="AP344" s="1"/>
      <c r="AQ344" s="1"/>
      <c r="AR344" s="1"/>
      <c r="AT344" s="19" t="n">
        <f aca="false">IF(D344="rw",1,0)</f>
        <v>0</v>
      </c>
      <c r="AU344" s="19" t="n">
        <f aca="false">IF(D344="lw",1,0)</f>
        <v>0</v>
      </c>
      <c r="AV344" s="19" t="n">
        <f aca="false">IF(D344="c",1,0)</f>
        <v>1</v>
      </c>
      <c r="AW344" s="19" t="n">
        <f aca="false">IF(D344="d",1,0)</f>
        <v>0</v>
      </c>
      <c r="AX344" s="19" t="n">
        <f aca="false">IF(D344="g",1,0)</f>
        <v>0</v>
      </c>
      <c r="AZ344" s="19" t="n">
        <f aca="false">$A344*AT344</f>
        <v>0</v>
      </c>
      <c r="BA344" s="19" t="n">
        <f aca="false">$A344*AU344</f>
        <v>0</v>
      </c>
      <c r="BB344" s="19" t="n">
        <f aca="false">$A344*AV344</f>
        <v>0</v>
      </c>
      <c r="BC344" s="19" t="n">
        <f aca="false">$A344*AW344</f>
        <v>0</v>
      </c>
      <c r="BD344" s="19" t="n">
        <f aca="false">$A344*AX344</f>
        <v>0</v>
      </c>
    </row>
    <row r="345" customFormat="false" ht="12.75" hidden="false" customHeight="false" outlineLevel="0" collapsed="false">
      <c r="A345" s="18" t="n">
        <v>0</v>
      </c>
      <c r="B345" s="43" t="n">
        <f aca="false">B344+1</f>
        <v>344</v>
      </c>
      <c r="C345" s="3" t="s">
        <v>1301</v>
      </c>
      <c r="D345" s="19" t="s">
        <v>1222</v>
      </c>
      <c r="E345" s="3" t="s">
        <v>1227</v>
      </c>
      <c r="F345" s="20" t="n">
        <v>1050000</v>
      </c>
      <c r="G345" s="3" t="s">
        <v>118</v>
      </c>
      <c r="H345" s="3" t="n">
        <v>36</v>
      </c>
      <c r="I345" s="21" t="n">
        <v>0.0277777777777778</v>
      </c>
      <c r="J345" s="21" t="n">
        <v>0.151089927757176</v>
      </c>
      <c r="K345" s="21" t="n">
        <v>0.138888888888889</v>
      </c>
      <c r="L345" s="21" t="n">
        <v>0.255414305986873</v>
      </c>
      <c r="M345" s="21" t="n">
        <v>0.166666666666667</v>
      </c>
      <c r="N345" s="21" t="n">
        <v>0.191668024364208</v>
      </c>
      <c r="O345" s="21" t="n">
        <v>-0.277777777777778</v>
      </c>
      <c r="P345" s="21" t="n">
        <v>0.0236678468845903</v>
      </c>
      <c r="Q345" s="21" t="n">
        <v>0.333333333333333</v>
      </c>
      <c r="R345" s="21" t="n">
        <v>0.221983709708509</v>
      </c>
      <c r="S345" s="21" t="n">
        <v>0</v>
      </c>
      <c r="T345" s="21" t="n">
        <v>0.189335118913758</v>
      </c>
      <c r="U345" s="21" t="n">
        <v>0.0555555555555556</v>
      </c>
      <c r="V345" s="21" t="n">
        <v>0.426164104633657</v>
      </c>
      <c r="W345" s="21" t="n">
        <v>0</v>
      </c>
      <c r="X345" s="21" t="n">
        <v>0.267859371780738</v>
      </c>
      <c r="Y345" s="21" t="n">
        <v>0</v>
      </c>
      <c r="Z345" s="21" t="n">
        <v>0</v>
      </c>
      <c r="AA345" s="21" t="n">
        <v>0.15127715562065</v>
      </c>
      <c r="AB345" s="21" t="n">
        <v>0</v>
      </c>
      <c r="AC345" s="21" t="n">
        <v>0.243368015314209</v>
      </c>
      <c r="AD345" s="21" t="n">
        <v>0.944444444444444</v>
      </c>
      <c r="AE345" s="21" t="n">
        <v>0.215501631938811</v>
      </c>
      <c r="AF345" s="22" t="n">
        <v>0.0294117647058824</v>
      </c>
      <c r="AG345" s="21" t="n">
        <v>0.099433001958205</v>
      </c>
      <c r="AH345" s="21" t="n">
        <f aca="false">IF(D345="D",(Methodology!$B$17*J345+Methodology!$B$18*P345+Methodology!$B$19*R345+Methodology!$B$20*T345+Methodology!$B$21*V345),IF(D345="C",Methodology!$B$25*J345+Methodology!$B$26*L345+Methodology!$B$27*P345+Methodology!$B$28*R345+Methodology!$B$29*T345+Methodology!$B$30*V345,Methodology!$B$34*J345+Methodology!$B$35*L345+Methodology!$B$36*P345+Methodology!$B$37*R345+Methodology!$B$38*T345+Methodology!$B$40*X345+Methodology!$B$39*AE345+Methodology!$B$41*AG345))</f>
        <v>0.107455828048317</v>
      </c>
      <c r="AI345" s="61" t="n">
        <v>1.01745593776131</v>
      </c>
      <c r="AJ345" s="24" t="n">
        <f aca="false">AH345*AI345</f>
        <v>0.109331570294818</v>
      </c>
      <c r="AK345" s="5" t="n">
        <f aca="false">A345*F345</f>
        <v>0</v>
      </c>
      <c r="AL345" s="25" t="n">
        <f aca="false">AJ345*A345</f>
        <v>0</v>
      </c>
      <c r="AM345" s="1" t="n">
        <f aca="false">IF(D345="c",1,IF(D345="d",1000000,IF(D345="rw",1000,IF(D345="lw",10000,IF(D345="g",100000,0)))))</f>
        <v>1000000</v>
      </c>
      <c r="AN345" s="1" t="n">
        <f aca="false">A345*AM345</f>
        <v>0</v>
      </c>
      <c r="AO345" s="1"/>
      <c r="AP345" s="1"/>
      <c r="AQ345" s="1"/>
      <c r="AR345" s="1"/>
      <c r="AT345" s="19" t="n">
        <f aca="false">IF(D345="rw",1,0)</f>
        <v>0</v>
      </c>
      <c r="AU345" s="19" t="n">
        <f aca="false">IF(D345="lw",1,0)</f>
        <v>0</v>
      </c>
      <c r="AV345" s="19" t="n">
        <f aca="false">IF(D345="c",1,0)</f>
        <v>0</v>
      </c>
      <c r="AW345" s="19" t="n">
        <f aca="false">IF(D345="d",1,0)</f>
        <v>1</v>
      </c>
      <c r="AX345" s="19" t="n">
        <f aca="false">IF(D345="g",1,0)</f>
        <v>0</v>
      </c>
      <c r="AZ345" s="19" t="n">
        <f aca="false">$A345*AT345</f>
        <v>0</v>
      </c>
      <c r="BA345" s="19" t="n">
        <f aca="false">$A345*AU345</f>
        <v>0</v>
      </c>
      <c r="BB345" s="19" t="n">
        <f aca="false">$A345*AV345</f>
        <v>0</v>
      </c>
      <c r="BC345" s="19" t="n">
        <f aca="false">$A345*AW345</f>
        <v>0</v>
      </c>
      <c r="BD345" s="19" t="n">
        <f aca="false">$A345*AX345</f>
        <v>0</v>
      </c>
    </row>
    <row r="346" customFormat="false" ht="12.75" hidden="false" customHeight="false" outlineLevel="0" collapsed="false">
      <c r="A346" s="18" t="n">
        <v>0</v>
      </c>
      <c r="B346" s="43" t="n">
        <f aca="false">B345+1</f>
        <v>345</v>
      </c>
      <c r="C346" s="3" t="s">
        <v>959</v>
      </c>
      <c r="D346" s="19" t="s">
        <v>1222</v>
      </c>
      <c r="E346" s="3" t="s">
        <v>1225</v>
      </c>
      <c r="F346" s="20" t="n">
        <v>1025000</v>
      </c>
      <c r="G346" s="3" t="s">
        <v>100</v>
      </c>
      <c r="H346" s="3" t="n">
        <v>138</v>
      </c>
      <c r="I346" s="21" t="n">
        <v>0.0652173913043478</v>
      </c>
      <c r="J346" s="21" t="n">
        <v>0.24492178461365</v>
      </c>
      <c r="K346" s="21" t="n">
        <v>0.231884057971015</v>
      </c>
      <c r="L346" s="21" t="n">
        <v>0.489079410342825</v>
      </c>
      <c r="M346" s="21" t="n">
        <v>0.297101449275362</v>
      </c>
      <c r="N346" s="21" t="n">
        <v>0.370348207647717</v>
      </c>
      <c r="O346" s="21" t="n">
        <v>-0.0652173913043478</v>
      </c>
      <c r="P346" s="21" t="n">
        <v>0.347103297731073</v>
      </c>
      <c r="Q346" s="21" t="n">
        <v>0.666666666666667</v>
      </c>
      <c r="R346" s="21" t="n">
        <v>0.392580296569646</v>
      </c>
      <c r="S346" s="21" t="n">
        <v>0.0289855072463768</v>
      </c>
      <c r="T346" s="21" t="n">
        <v>0.419509656259621</v>
      </c>
      <c r="U346" s="21" t="n">
        <v>0.144927536231884</v>
      </c>
      <c r="V346" s="21" t="n">
        <v>0.838953639777175</v>
      </c>
      <c r="W346" s="21" t="n">
        <v>0</v>
      </c>
      <c r="X346" s="21" t="n">
        <v>0.267859371780738</v>
      </c>
      <c r="Y346" s="21" t="n">
        <v>0</v>
      </c>
      <c r="Z346" s="21" t="n">
        <v>0.0217391304347826</v>
      </c>
      <c r="AA346" s="21" t="n">
        <v>0.463582356893064</v>
      </c>
      <c r="AB346" s="21" t="n">
        <v>0.0072463768115942</v>
      </c>
      <c r="AC346" s="21" t="n">
        <v>0.809475736798011</v>
      </c>
      <c r="AD346" s="21" t="n">
        <v>1.33333333333333</v>
      </c>
      <c r="AE346" s="21" t="n">
        <v>0.406440364200278</v>
      </c>
      <c r="AF346" s="22" t="n">
        <v>0.0489130434782609</v>
      </c>
      <c r="AG346" s="21" t="n">
        <v>0.200811271316276</v>
      </c>
      <c r="AH346" s="21" t="n">
        <f aca="false">IF(D346="D",(Methodology!$B$17*J346+Methodology!$B$18*P346+Methodology!$B$19*R346+Methodology!$B$20*T346+Methodology!$B$21*V346),IF(D346="C",Methodology!$B$25*J346+Methodology!$B$26*L346+Methodology!$B$27*P346+Methodology!$B$28*R346+Methodology!$B$29*T346+Methodology!$B$30*V346,Methodology!$B$34*J346+Methodology!$B$35*L346+Methodology!$B$36*P346+Methodology!$B$37*R346+Methodology!$B$38*T346+Methodology!$B$40*X346+Methodology!$B$39*AE346+Methodology!$B$41*AG346))</f>
        <v>0.391991949114329</v>
      </c>
      <c r="AI346" s="61" t="n">
        <v>0.953140932764635</v>
      </c>
      <c r="AJ346" s="24" t="n">
        <f aca="false">AH346*AI346</f>
        <v>0.373623572015059</v>
      </c>
      <c r="AK346" s="5" t="n">
        <f aca="false">A346*F346</f>
        <v>0</v>
      </c>
      <c r="AL346" s="25" t="n">
        <f aca="false">AJ346*A346</f>
        <v>0</v>
      </c>
      <c r="AM346" s="1" t="n">
        <f aca="false">IF(D346="c",1,IF(D346="d",1000000,IF(D346="rw",1000,IF(D346="lw",10000,IF(D346="g",100000,0)))))</f>
        <v>1000000</v>
      </c>
      <c r="AN346" s="1" t="n">
        <f aca="false">A346*AM346</f>
        <v>0</v>
      </c>
      <c r="AO346" s="1"/>
      <c r="AP346" s="1"/>
      <c r="AQ346" s="1"/>
      <c r="AR346" s="1"/>
      <c r="AT346" s="19" t="n">
        <f aca="false">IF(D346="rw",1,0)</f>
        <v>0</v>
      </c>
      <c r="AU346" s="19" t="n">
        <f aca="false">IF(D346="lw",1,0)</f>
        <v>0</v>
      </c>
      <c r="AV346" s="19" t="n">
        <f aca="false">IF(D346="c",1,0)</f>
        <v>0</v>
      </c>
      <c r="AW346" s="19" t="n">
        <f aca="false">IF(D346="d",1,0)</f>
        <v>1</v>
      </c>
      <c r="AX346" s="19" t="n">
        <f aca="false">IF(D346="g",1,0)</f>
        <v>0</v>
      </c>
      <c r="AZ346" s="19" t="n">
        <f aca="false">$A346*AT346</f>
        <v>0</v>
      </c>
      <c r="BA346" s="19" t="n">
        <f aca="false">$A346*AU346</f>
        <v>0</v>
      </c>
      <c r="BB346" s="19" t="n">
        <f aca="false">$A346*AV346</f>
        <v>0</v>
      </c>
      <c r="BC346" s="19" t="n">
        <f aca="false">$A346*AW346</f>
        <v>0</v>
      </c>
      <c r="BD346" s="19" t="n">
        <f aca="false">$A346*AX346</f>
        <v>0</v>
      </c>
    </row>
    <row r="347" customFormat="false" ht="12.75" hidden="false" customHeight="false" outlineLevel="0" collapsed="false">
      <c r="A347" s="18" t="n">
        <v>0</v>
      </c>
      <c r="B347" s="43" t="n">
        <f aca="false">B346+1</f>
        <v>346</v>
      </c>
      <c r="C347" s="3" t="s">
        <v>1107</v>
      </c>
      <c r="D347" s="19" t="s">
        <v>1229</v>
      </c>
      <c r="E347" s="3" t="s">
        <v>1227</v>
      </c>
      <c r="F347" s="20" t="n">
        <v>1025000</v>
      </c>
      <c r="G347" s="3" t="s">
        <v>87</v>
      </c>
      <c r="H347" s="3" t="n">
        <v>111</v>
      </c>
      <c r="I347" s="21" t="n">
        <v>0.0900900900900901</v>
      </c>
      <c r="J347" s="21" t="n">
        <v>0.321368291797682</v>
      </c>
      <c r="K347" s="21" t="n">
        <v>0.171171171171171</v>
      </c>
      <c r="L347" s="21" t="n">
        <v>0.330406508129519</v>
      </c>
      <c r="M347" s="21" t="n">
        <v>0.261261261261261</v>
      </c>
      <c r="N347" s="21" t="n">
        <v>0.31577761632487</v>
      </c>
      <c r="O347" s="21" t="n">
        <v>-0.0990990990990991</v>
      </c>
      <c r="P347" s="21" t="n">
        <v>0.258940037545938</v>
      </c>
      <c r="Q347" s="21" t="n">
        <v>0.441441441441441</v>
      </c>
      <c r="R347" s="21" t="n">
        <v>0.272374290782533</v>
      </c>
      <c r="S347" s="21" t="n">
        <v>0</v>
      </c>
      <c r="T347" s="21" t="n">
        <v>0.189335118913758</v>
      </c>
      <c r="U347" s="21" t="n">
        <v>0.0540540540540541</v>
      </c>
      <c r="V347" s="21" t="n">
        <v>0.41843005644752</v>
      </c>
      <c r="W347" s="21" t="n">
        <v>0</v>
      </c>
      <c r="X347" s="21" t="n">
        <v>0.267859371780738</v>
      </c>
      <c r="Y347" s="21" t="n">
        <v>0</v>
      </c>
      <c r="Z347" s="21" t="n">
        <v>0.00900900900900901</v>
      </c>
      <c r="AA347" s="21" t="n">
        <v>0.260564969512416</v>
      </c>
      <c r="AB347" s="21" t="n">
        <v>0</v>
      </c>
      <c r="AC347" s="21" t="n">
        <v>0.243368015314209</v>
      </c>
      <c r="AD347" s="21" t="n">
        <v>1.31531531531532</v>
      </c>
      <c r="AE347" s="21" t="n">
        <v>0.396572292279077</v>
      </c>
      <c r="AF347" s="22" t="n">
        <v>0.0684931506849315</v>
      </c>
      <c r="AG347" s="21" t="n">
        <v>0.347949701620527</v>
      </c>
      <c r="AH347" s="21" t="n">
        <f aca="false">IF(D347="D",(Methodology!$B$17*J347+Methodology!$B$18*P347+Methodology!$B$19*R347+Methodology!$B$20*T347+Methodology!$B$21*V347),IF(D347="C",Methodology!$B$25*J347+Methodology!$B$26*L347+Methodology!$B$27*P347+Methodology!$B$28*R347+Methodology!$B$29*T347+Methodology!$B$30*V347,Methodology!$B$34*J347+Methodology!$B$35*L347+Methodology!$B$36*P347+Methodology!$B$37*R347+Methodology!$B$38*T347+Methodology!$B$40*X347+Methodology!$B$39*AE347+Methodology!$B$41*AG347))</f>
        <v>0.316303574939909</v>
      </c>
      <c r="AI347" s="61" t="n">
        <v>0.998121615316384</v>
      </c>
      <c r="AJ347" s="24" t="n">
        <f aca="false">AH347*AI347</f>
        <v>0.315709435149369</v>
      </c>
      <c r="AK347" s="5" t="n">
        <f aca="false">A347*F347</f>
        <v>0</v>
      </c>
      <c r="AL347" s="25" t="n">
        <f aca="false">AJ347*A347</f>
        <v>0</v>
      </c>
      <c r="AM347" s="1" t="n">
        <f aca="false">IF(D347="c",1,IF(D347="d",1000000,IF(D347="rw",1000,IF(D347="lw",10000,IF(D347="g",100000,0)))))</f>
        <v>1</v>
      </c>
      <c r="AN347" s="1" t="n">
        <f aca="false">A347*AM347</f>
        <v>0</v>
      </c>
      <c r="AO347" s="1"/>
      <c r="AP347" s="1"/>
      <c r="AQ347" s="1"/>
      <c r="AR347" s="1"/>
      <c r="AT347" s="19" t="n">
        <f aca="false">IF(D347="rw",1,0)</f>
        <v>0</v>
      </c>
      <c r="AU347" s="19" t="n">
        <f aca="false">IF(D347="lw",1,0)</f>
        <v>0</v>
      </c>
      <c r="AV347" s="19" t="n">
        <f aca="false">IF(D347="c",1,0)</f>
        <v>1</v>
      </c>
      <c r="AW347" s="19" t="n">
        <f aca="false">IF(D347="d",1,0)</f>
        <v>0</v>
      </c>
      <c r="AX347" s="19" t="n">
        <f aca="false">IF(D347="g",1,0)</f>
        <v>0</v>
      </c>
      <c r="AZ347" s="19" t="n">
        <f aca="false">$A347*AT347</f>
        <v>0</v>
      </c>
      <c r="BA347" s="19" t="n">
        <f aca="false">$A347*AU347</f>
        <v>0</v>
      </c>
      <c r="BB347" s="19" t="n">
        <f aca="false">$A347*AV347</f>
        <v>0</v>
      </c>
      <c r="BC347" s="19" t="n">
        <f aca="false">$A347*AW347</f>
        <v>0</v>
      </c>
      <c r="BD347" s="19" t="n">
        <f aca="false">$A347*AX347</f>
        <v>0</v>
      </c>
    </row>
    <row r="348" customFormat="false" ht="12.75" hidden="false" customHeight="false" outlineLevel="0" collapsed="false">
      <c r="A348" s="18" t="n">
        <v>0</v>
      </c>
      <c r="B348" s="43" t="n">
        <f aca="false">B347+1</f>
        <v>347</v>
      </c>
      <c r="C348" s="3" t="s">
        <v>1209</v>
      </c>
      <c r="D348" s="19" t="s">
        <v>1224</v>
      </c>
      <c r="E348" s="3" t="s">
        <v>1223</v>
      </c>
      <c r="F348" s="20" t="n">
        <v>1025000</v>
      </c>
      <c r="G348" s="3" t="s">
        <v>36</v>
      </c>
      <c r="H348" s="3" t="n">
        <v>84</v>
      </c>
      <c r="I348" s="21" t="n">
        <v>0.107142857142857</v>
      </c>
      <c r="J348" s="21" t="n">
        <v>0.378865152651653</v>
      </c>
      <c r="K348" s="21" t="n">
        <v>0.238095238095238</v>
      </c>
      <c r="L348" s="21" t="n">
        <v>0.505869045804075</v>
      </c>
      <c r="M348" s="21" t="n">
        <v>0.345238095238095</v>
      </c>
      <c r="N348" s="21" t="n">
        <v>0.44775417305546</v>
      </c>
      <c r="O348" s="21" t="n">
        <v>-0.380952380952381</v>
      </c>
      <c r="P348" s="21" t="n">
        <v>0.00293355366362846</v>
      </c>
      <c r="Q348" s="21" t="n">
        <v>0.357142857142857</v>
      </c>
      <c r="R348" s="21" t="n">
        <v>0.232602520197134</v>
      </c>
      <c r="S348" s="21" t="n">
        <v>0.0238095238095238</v>
      </c>
      <c r="T348" s="21" t="n">
        <v>0.372939942617933</v>
      </c>
      <c r="U348" s="21" t="n">
        <v>0.0357142857142857</v>
      </c>
      <c r="V348" s="21" t="n">
        <v>0.327329349167915</v>
      </c>
      <c r="W348" s="21" t="n">
        <v>0</v>
      </c>
      <c r="X348" s="21" t="n">
        <v>0.267859371780738</v>
      </c>
      <c r="Y348" s="21" t="n">
        <v>0</v>
      </c>
      <c r="Z348" s="21" t="n">
        <v>0.0357142857142857</v>
      </c>
      <c r="AA348" s="21" t="n">
        <v>0.69588068068879</v>
      </c>
      <c r="AB348" s="21" t="n">
        <v>0.0119047619047619</v>
      </c>
      <c r="AC348" s="21" t="n">
        <v>0.970366012790099</v>
      </c>
      <c r="AD348" s="21" t="n">
        <v>1.51190476190476</v>
      </c>
      <c r="AE348" s="21" t="n">
        <v>0.506458908682298</v>
      </c>
      <c r="AF348" s="22" t="n">
        <v>0.0708661417322835</v>
      </c>
      <c r="AG348" s="21" t="n">
        <v>0.368215552982218</v>
      </c>
      <c r="AH348" s="21" t="n">
        <f aca="false">IF(D348="D",(Methodology!$B$17*J348+Methodology!$B$18*P348+Methodology!$B$19*R348+Methodology!$B$20*T348+Methodology!$B$21*V348),IF(D348="C",Methodology!$B$25*J348+Methodology!$B$26*L348+Methodology!$B$27*P348+Methodology!$B$28*R348+Methodology!$B$29*T348+Methodology!$B$30*V348,Methodology!$B$34*J348+Methodology!$B$35*L348+Methodology!$B$36*P348+Methodology!$B$37*R348+Methodology!$B$38*T348+Methodology!$B$40*X348+Methodology!$B$39*AE348+Methodology!$B$41*AG348))</f>
        <v>0.315921555918694</v>
      </c>
      <c r="AI348" s="61" t="n">
        <v>1.0192424314629</v>
      </c>
      <c r="AJ348" s="24" t="n">
        <f aca="false">AH348*AI348</f>
        <v>0.322000654806112</v>
      </c>
      <c r="AK348" s="5" t="n">
        <f aca="false">A348*F348</f>
        <v>0</v>
      </c>
      <c r="AL348" s="25" t="n">
        <f aca="false">AJ348*A348</f>
        <v>0</v>
      </c>
      <c r="AM348" s="1" t="n">
        <f aca="false">IF(D348="c",1,IF(D348="d",1000000,IF(D348="rw",1000,IF(D348="lw",10000,IF(D348="g",100000,0)))))</f>
        <v>1000</v>
      </c>
      <c r="AN348" s="1" t="n">
        <f aca="false">A348*AM348</f>
        <v>0</v>
      </c>
      <c r="AO348" s="1"/>
      <c r="AP348" s="1"/>
      <c r="AQ348" s="1"/>
      <c r="AR348" s="1"/>
      <c r="AT348" s="19" t="n">
        <f aca="false">IF(D348="rw",1,0)</f>
        <v>1</v>
      </c>
      <c r="AU348" s="19" t="n">
        <f aca="false">IF(D348="lw",1,0)</f>
        <v>0</v>
      </c>
      <c r="AV348" s="19" t="n">
        <f aca="false">IF(D348="c",1,0)</f>
        <v>0</v>
      </c>
      <c r="AW348" s="19" t="n">
        <f aca="false">IF(D348="d",1,0)</f>
        <v>0</v>
      </c>
      <c r="AX348" s="19" t="n">
        <f aca="false">IF(D348="g",1,0)</f>
        <v>0</v>
      </c>
      <c r="AZ348" s="19" t="n">
        <f aca="false">$A348*AT348</f>
        <v>0</v>
      </c>
      <c r="BA348" s="19" t="n">
        <f aca="false">$A348*AU348</f>
        <v>0</v>
      </c>
      <c r="BB348" s="19" t="n">
        <f aca="false">$A348*AV348</f>
        <v>0</v>
      </c>
      <c r="BC348" s="19" t="n">
        <f aca="false">$A348*AW348</f>
        <v>0</v>
      </c>
      <c r="BD348" s="19" t="n">
        <f aca="false">$A348*AX348</f>
        <v>0</v>
      </c>
    </row>
    <row r="349" customFormat="false" ht="12.75" hidden="false" customHeight="false" outlineLevel="0" collapsed="false">
      <c r="A349" s="18" t="n">
        <v>0</v>
      </c>
      <c r="B349" s="43" t="n">
        <f aca="false">B348+1</f>
        <v>348</v>
      </c>
      <c r="C349" s="3" t="s">
        <v>105</v>
      </c>
      <c r="D349" s="19" t="s">
        <v>1229</v>
      </c>
      <c r="E349" s="3" t="s">
        <v>1225</v>
      </c>
      <c r="F349" s="20" t="n">
        <v>1000000</v>
      </c>
      <c r="G349" s="3" t="s">
        <v>24</v>
      </c>
      <c r="H349" s="3" t="n">
        <v>312</v>
      </c>
      <c r="I349" s="21" t="n">
        <v>0.163461538461538</v>
      </c>
      <c r="J349" s="21" t="n">
        <v>0.581138689420391</v>
      </c>
      <c r="K349" s="21" t="n">
        <v>0.592948717948718</v>
      </c>
      <c r="L349" s="21" t="n">
        <v>0.992225533925922</v>
      </c>
      <c r="M349" s="21" t="n">
        <v>0.756410256410256</v>
      </c>
      <c r="N349" s="21" t="n">
        <v>0.94220385236631</v>
      </c>
      <c r="O349" s="21" t="n">
        <v>0.0961538461538462</v>
      </c>
      <c r="P349" s="21" t="n">
        <v>0.792189097824389</v>
      </c>
      <c r="Q349" s="21" t="n">
        <v>0.641025641025641</v>
      </c>
      <c r="R349" s="21" t="n">
        <v>0.378084160062833</v>
      </c>
      <c r="S349" s="21" t="n">
        <v>0.0256410256410256</v>
      </c>
      <c r="T349" s="21" t="n">
        <v>0.389245280831769</v>
      </c>
      <c r="U349" s="21" t="n">
        <v>0.163461538461538</v>
      </c>
      <c r="V349" s="21" t="n">
        <v>0.891419288279643</v>
      </c>
      <c r="W349" s="21" t="n">
        <v>0</v>
      </c>
      <c r="X349" s="21" t="n">
        <v>0.267859371780738</v>
      </c>
      <c r="Y349" s="21" t="n">
        <v>0</v>
      </c>
      <c r="Z349" s="21" t="n">
        <v>0.0320512820512821</v>
      </c>
      <c r="AA349" s="21" t="n">
        <v>0.638433749355261</v>
      </c>
      <c r="AB349" s="21" t="n">
        <v>0.00320512820512821</v>
      </c>
      <c r="AC349" s="21" t="n">
        <v>0.49982692642057</v>
      </c>
      <c r="AD349" s="21" t="n">
        <v>2.25961538461538</v>
      </c>
      <c r="AE349" s="21" t="n">
        <v>0.858843402475196</v>
      </c>
      <c r="AF349" s="22" t="n">
        <v>0.0723404255319149</v>
      </c>
      <c r="AG349" s="21" t="n">
        <v>0.38099781247765</v>
      </c>
      <c r="AH349" s="21" t="n">
        <f aca="false">IF(D349="D",(Methodology!$B$17*J349+Methodology!$B$18*P349+Methodology!$B$19*R349+Methodology!$B$20*T349+Methodology!$B$21*V349),IF(D349="C",Methodology!$B$25*J349+Methodology!$B$26*L349+Methodology!$B$27*P349+Methodology!$B$28*R349+Methodology!$B$29*T349+Methodology!$B$30*V349,Methodology!$B$34*J349+Methodology!$B$35*L349+Methodology!$B$36*P349+Methodology!$B$37*R349+Methodology!$B$38*T349+Methodology!$B$40*X349+Methodology!$B$39*AE349+Methodology!$B$41*AG349))</f>
        <v>0.825288984341307</v>
      </c>
      <c r="AI349" s="61" t="n">
        <v>1.04844381469913</v>
      </c>
      <c r="AJ349" s="24" t="n">
        <f aca="false">AH349*AI349</f>
        <v>0.865269130971968</v>
      </c>
      <c r="AK349" s="5" t="n">
        <f aca="false">A349*F349</f>
        <v>0</v>
      </c>
      <c r="AL349" s="25" t="n">
        <f aca="false">AJ349*A349</f>
        <v>0</v>
      </c>
      <c r="AM349" s="1" t="n">
        <f aca="false">IF(D349="c",1,IF(D349="d",1000000,IF(D349="rw",1000,IF(D349="lw",10000,IF(D349="g",100000,0)))))</f>
        <v>1</v>
      </c>
      <c r="AN349" s="1" t="n">
        <f aca="false">A349*AM349</f>
        <v>0</v>
      </c>
      <c r="AO349" s="1"/>
      <c r="AP349" s="1"/>
      <c r="AQ349" s="1"/>
      <c r="AR349" s="1"/>
      <c r="AT349" s="19" t="n">
        <f aca="false">IF(D349="rw",1,0)</f>
        <v>0</v>
      </c>
      <c r="AU349" s="19" t="n">
        <f aca="false">IF(D349="lw",1,0)</f>
        <v>0</v>
      </c>
      <c r="AV349" s="19" t="n">
        <f aca="false">IF(D349="c",1,0)</f>
        <v>1</v>
      </c>
      <c r="AW349" s="19" t="n">
        <f aca="false">IF(D349="d",1,0)</f>
        <v>0</v>
      </c>
      <c r="AX349" s="19" t="n">
        <f aca="false">IF(D349="g",1,0)</f>
        <v>0</v>
      </c>
      <c r="AZ349" s="19" t="n">
        <f aca="false">$A349*AT349</f>
        <v>0</v>
      </c>
      <c r="BA349" s="19" t="n">
        <f aca="false">$A349*AU349</f>
        <v>0</v>
      </c>
      <c r="BB349" s="19" t="n">
        <f aca="false">$A349*AV349</f>
        <v>0</v>
      </c>
      <c r="BC349" s="19" t="n">
        <f aca="false">$A349*AW349</f>
        <v>0</v>
      </c>
      <c r="BD349" s="19" t="n">
        <f aca="false">$A349*AX349</f>
        <v>0</v>
      </c>
    </row>
    <row r="350" customFormat="false" ht="12.75" hidden="false" customHeight="false" outlineLevel="0" collapsed="false">
      <c r="A350" s="18" t="n">
        <v>0</v>
      </c>
      <c r="B350" s="43" t="n">
        <f aca="false">B349+1</f>
        <v>349</v>
      </c>
      <c r="C350" s="3" t="s">
        <v>324</v>
      </c>
      <c r="D350" s="19" t="s">
        <v>1222</v>
      </c>
      <c r="E350" s="3" t="s">
        <v>1227</v>
      </c>
      <c r="F350" s="20" t="n">
        <v>1000000</v>
      </c>
      <c r="G350" s="3" t="s">
        <v>28</v>
      </c>
      <c r="H350" s="3" t="n">
        <v>293</v>
      </c>
      <c r="I350" s="21" t="n">
        <v>0.0853242320819113</v>
      </c>
      <c r="J350" s="21" t="n">
        <v>0.305968493754265</v>
      </c>
      <c r="K350" s="21" t="n">
        <v>0.174061433447099</v>
      </c>
      <c r="L350" s="21" t="n">
        <v>0.337533000705666</v>
      </c>
      <c r="M350" s="21" t="n">
        <v>0.25938566552901</v>
      </c>
      <c r="N350" s="21" t="n">
        <v>0.313017217364403</v>
      </c>
      <c r="O350" s="21" t="n">
        <v>0.136518771331058</v>
      </c>
      <c r="P350" s="21" t="n">
        <v>0.867789823566791</v>
      </c>
      <c r="Q350" s="21" t="n">
        <v>0.63481228668942</v>
      </c>
      <c r="R350" s="21" t="n">
        <v>0.374596270193065</v>
      </c>
      <c r="S350" s="21" t="n">
        <v>0.0170648464163823</v>
      </c>
      <c r="T350" s="21" t="n">
        <v>0.315025296981742</v>
      </c>
      <c r="U350" s="21" t="n">
        <v>0.0170648464163823</v>
      </c>
      <c r="V350" s="21" t="n">
        <v>0.244228883252781</v>
      </c>
      <c r="W350" s="21" t="n">
        <v>0.00341296928327645</v>
      </c>
      <c r="X350" s="21" t="n">
        <v>0.425270303104844</v>
      </c>
      <c r="Y350" s="21" t="n">
        <v>0</v>
      </c>
      <c r="Z350" s="21" t="n">
        <v>0.0170648464163823</v>
      </c>
      <c r="AA350" s="21" t="n">
        <v>0.384595306131496</v>
      </c>
      <c r="AB350" s="21" t="n">
        <v>0</v>
      </c>
      <c r="AC350" s="21" t="n">
        <v>0.243368015314209</v>
      </c>
      <c r="AD350" s="21" t="n">
        <v>1.13993174061433</v>
      </c>
      <c r="AE350" s="21" t="n">
        <v>0.304809725194045</v>
      </c>
      <c r="AF350" s="22" t="n">
        <v>0.0748502994011976</v>
      </c>
      <c r="AG350" s="21" t="n">
        <v>0.403053361586572</v>
      </c>
      <c r="AH350" s="21" t="n">
        <f aca="false">IF(D350="D",(Methodology!$B$17*J350+Methodology!$B$18*P350+Methodology!$B$19*R350+Methodology!$B$20*T350+Methodology!$B$21*V350),IF(D350="C",Methodology!$B$25*J350+Methodology!$B$26*L350+Methodology!$B$27*P350+Methodology!$B$28*R350+Methodology!$B$29*T350+Methodology!$B$30*V350,Methodology!$B$34*J350+Methodology!$B$35*L350+Methodology!$B$36*P350+Methodology!$B$37*R350+Methodology!$B$38*T350+Methodology!$B$40*X350+Methodology!$B$39*AE350+Methodology!$B$41*AG350))</f>
        <v>0.62143331526292</v>
      </c>
      <c r="AI350" s="61" t="n">
        <v>0.945305024546974</v>
      </c>
      <c r="AJ350" s="24" t="n">
        <f aca="false">AH350*AI350</f>
        <v>0.587444035338922</v>
      </c>
      <c r="AK350" s="5" t="n">
        <f aca="false">A350*F350</f>
        <v>0</v>
      </c>
      <c r="AL350" s="25" t="n">
        <f aca="false">AJ350*A350</f>
        <v>0</v>
      </c>
      <c r="AM350" s="1" t="n">
        <f aca="false">IF(D350="c",1,IF(D350="d",1000000,IF(D350="rw",1000,IF(D350="lw",10000,IF(D350="g",100000,0)))))</f>
        <v>1000000</v>
      </c>
      <c r="AN350" s="1" t="n">
        <f aca="false">A350*AM350</f>
        <v>0</v>
      </c>
      <c r="AO350" s="1"/>
      <c r="AP350" s="1"/>
      <c r="AQ350" s="1"/>
      <c r="AR350" s="1"/>
      <c r="AT350" s="19" t="n">
        <f aca="false">IF(D350="rw",1,0)</f>
        <v>0</v>
      </c>
      <c r="AU350" s="19" t="n">
        <f aca="false">IF(D350="lw",1,0)</f>
        <v>0</v>
      </c>
      <c r="AV350" s="19" t="n">
        <f aca="false">IF(D350="c",1,0)</f>
        <v>0</v>
      </c>
      <c r="AW350" s="19" t="n">
        <f aca="false">IF(D350="d",1,0)</f>
        <v>1</v>
      </c>
      <c r="AX350" s="19" t="n">
        <f aca="false">IF(D350="g",1,0)</f>
        <v>0</v>
      </c>
      <c r="AZ350" s="19" t="n">
        <f aca="false">$A350*AT350</f>
        <v>0</v>
      </c>
      <c r="BA350" s="19" t="n">
        <f aca="false">$A350*AU350</f>
        <v>0</v>
      </c>
      <c r="BB350" s="19" t="n">
        <f aca="false">$A350*AV350</f>
        <v>0</v>
      </c>
      <c r="BC350" s="19" t="n">
        <f aca="false">$A350*AW350</f>
        <v>0</v>
      </c>
      <c r="BD350" s="19" t="n">
        <f aca="false">$A350*AX350</f>
        <v>0</v>
      </c>
    </row>
    <row r="351" customFormat="false" ht="12.75" hidden="false" customHeight="false" outlineLevel="0" collapsed="false">
      <c r="A351" s="18" t="n">
        <v>0</v>
      </c>
      <c r="B351" s="43" t="n">
        <f aca="false">B350+1</f>
        <v>350</v>
      </c>
      <c r="C351" s="3" t="s">
        <v>392</v>
      </c>
      <c r="D351" s="19" t="s">
        <v>1222</v>
      </c>
      <c r="E351" s="3" t="s">
        <v>1225</v>
      </c>
      <c r="F351" s="20" t="n">
        <v>1000000</v>
      </c>
      <c r="G351" s="3" t="s">
        <v>61</v>
      </c>
      <c r="H351" s="3" t="n">
        <v>291</v>
      </c>
      <c r="I351" s="21" t="n">
        <v>0.0996563573883162</v>
      </c>
      <c r="J351" s="21" t="n">
        <v>0.353201189248846</v>
      </c>
      <c r="K351" s="21" t="n">
        <v>0.281786941580756</v>
      </c>
      <c r="L351" s="21" t="n">
        <v>0.622017465986108</v>
      </c>
      <c r="M351" s="21" t="n">
        <v>0.381443298969072</v>
      </c>
      <c r="N351" s="21" t="n">
        <v>0.507493198977073</v>
      </c>
      <c r="O351" s="21" t="n">
        <v>-0.13745704467354</v>
      </c>
      <c r="P351" s="21" t="n">
        <v>0.175263773596769</v>
      </c>
      <c r="Q351" s="21" t="n">
        <v>0.81786941580756</v>
      </c>
      <c r="R351" s="21" t="n">
        <v>0.48045494353031</v>
      </c>
      <c r="S351" s="21" t="n">
        <v>0.0206185567010309</v>
      </c>
      <c r="T351" s="21" t="n">
        <v>0.345083383484487</v>
      </c>
      <c r="U351" s="21" t="n">
        <v>0.123711340206186</v>
      </c>
      <c r="V351" s="21" t="n">
        <v>0.761432691052202</v>
      </c>
      <c r="W351" s="21" t="n">
        <v>0</v>
      </c>
      <c r="X351" s="21" t="n">
        <v>0.267859371780738</v>
      </c>
      <c r="Y351" s="21" t="n">
        <v>0.00687285223367698</v>
      </c>
      <c r="Z351" s="21" t="n">
        <v>0.00343642611683849</v>
      </c>
      <c r="AA351" s="21" t="n">
        <v>0.1887667691681</v>
      </c>
      <c r="AB351" s="21" t="n">
        <v>0.00343642611683849</v>
      </c>
      <c r="AC351" s="21" t="n">
        <v>0.519829739847676</v>
      </c>
      <c r="AD351" s="21" t="n">
        <v>1.46048109965636</v>
      </c>
      <c r="AE351" s="21" t="n">
        <v>0.477416752422382</v>
      </c>
      <c r="AF351" s="22" t="n">
        <v>0.0682352941176471</v>
      </c>
      <c r="AG351" s="21" t="n">
        <v>0.345772276346529</v>
      </c>
      <c r="AH351" s="21" t="n">
        <f aca="false">IF(D351="D",(Methodology!$B$17*J351+Methodology!$B$18*P351+Methodology!$B$19*R351+Methodology!$B$20*T351+Methodology!$B$21*V351),IF(D351="C",Methodology!$B$25*J351+Methodology!$B$26*L351+Methodology!$B$27*P351+Methodology!$B$28*R351+Methodology!$B$29*T351+Methodology!$B$30*V351,Methodology!$B$34*J351+Methodology!$B$35*L351+Methodology!$B$36*P351+Methodology!$B$37*R351+Methodology!$B$38*T351+Methodology!$B$40*X351+Methodology!$B$39*AE351+Methodology!$B$41*AG351))</f>
        <v>0.281005043407157</v>
      </c>
      <c r="AI351" s="61" t="n">
        <v>0.992700388405404</v>
      </c>
      <c r="AJ351" s="24" t="n">
        <f aca="false">AH351*AI351</f>
        <v>0.278953815734162</v>
      </c>
      <c r="AK351" s="5" t="n">
        <f aca="false">A351*F351</f>
        <v>0</v>
      </c>
      <c r="AL351" s="25" t="n">
        <f aca="false">AJ351*A351</f>
        <v>0</v>
      </c>
      <c r="AM351" s="1" t="n">
        <f aca="false">IF(D351="c",1,IF(D351="d",1000000,IF(D351="rw",1000,IF(D351="lw",10000,IF(D351="g",100000,0)))))</f>
        <v>1000000</v>
      </c>
      <c r="AN351" s="1" t="n">
        <f aca="false">A351*AM351</f>
        <v>0</v>
      </c>
      <c r="AO351" s="1"/>
      <c r="AP351" s="1"/>
      <c r="AQ351" s="1"/>
      <c r="AR351" s="1"/>
      <c r="AT351" s="19" t="n">
        <f aca="false">IF(D351="rw",1,0)</f>
        <v>0</v>
      </c>
      <c r="AU351" s="19" t="n">
        <f aca="false">IF(D351="lw",1,0)</f>
        <v>0</v>
      </c>
      <c r="AV351" s="19" t="n">
        <f aca="false">IF(D351="c",1,0)</f>
        <v>0</v>
      </c>
      <c r="AW351" s="19" t="n">
        <f aca="false">IF(D351="d",1,0)</f>
        <v>1</v>
      </c>
      <c r="AX351" s="19" t="n">
        <f aca="false">IF(D351="g",1,0)</f>
        <v>0</v>
      </c>
      <c r="AZ351" s="19" t="n">
        <f aca="false">$A351*AT351</f>
        <v>0</v>
      </c>
      <c r="BA351" s="19" t="n">
        <f aca="false">$A351*AU351</f>
        <v>0</v>
      </c>
      <c r="BB351" s="19" t="n">
        <f aca="false">$A351*AV351</f>
        <v>0</v>
      </c>
      <c r="BC351" s="19" t="n">
        <f aca="false">$A351*AW351</f>
        <v>0</v>
      </c>
      <c r="BD351" s="19" t="n">
        <f aca="false">$A351*AX351</f>
        <v>0</v>
      </c>
    </row>
    <row r="352" customFormat="false" ht="12.75" hidden="false" customHeight="false" outlineLevel="0" collapsed="false">
      <c r="A352" s="18" t="n">
        <v>0</v>
      </c>
      <c r="B352" s="43" t="n">
        <f aca="false">B351+1</f>
        <v>351</v>
      </c>
      <c r="C352" s="3" t="s">
        <v>103</v>
      </c>
      <c r="D352" s="19" t="s">
        <v>1226</v>
      </c>
      <c r="E352" s="3" t="s">
        <v>1236</v>
      </c>
      <c r="F352" s="20" t="n">
        <v>1000000</v>
      </c>
      <c r="G352" s="3" t="s">
        <v>20</v>
      </c>
      <c r="H352" s="3" t="n">
        <v>289</v>
      </c>
      <c r="I352" s="21" t="n">
        <v>0.204152249134948</v>
      </c>
      <c r="J352" s="21" t="n">
        <v>0.717573844111699</v>
      </c>
      <c r="K352" s="21" t="n">
        <v>0.304498269896194</v>
      </c>
      <c r="L352" s="21" t="n">
        <v>0.678921228472653</v>
      </c>
      <c r="M352" s="21" t="n">
        <v>0.508650519031142</v>
      </c>
      <c r="N352" s="21" t="n">
        <v>0.707548052127293</v>
      </c>
      <c r="O352" s="21" t="n">
        <v>-0.0207612456747405</v>
      </c>
      <c r="P352" s="21" t="n">
        <v>0.47584553668445</v>
      </c>
      <c r="Q352" s="21" t="n">
        <v>0.283737024221453</v>
      </c>
      <c r="R352" s="21" t="n">
        <v>0.200776609139475</v>
      </c>
      <c r="S352" s="21" t="n">
        <v>0.0484429065743945</v>
      </c>
      <c r="T352" s="21" t="n">
        <v>0.599264430496516</v>
      </c>
      <c r="U352" s="21" t="n">
        <v>0.0726643598615917</v>
      </c>
      <c r="V352" s="21" t="n">
        <v>0.515569825652523</v>
      </c>
      <c r="W352" s="21" t="n">
        <v>0</v>
      </c>
      <c r="X352" s="21" t="n">
        <v>0.267859371780738</v>
      </c>
      <c r="Y352" s="21" t="n">
        <v>0</v>
      </c>
      <c r="Z352" s="21" t="n">
        <v>0.0346020761245675</v>
      </c>
      <c r="AA352" s="21" t="n">
        <v>0.678862362378982</v>
      </c>
      <c r="AB352" s="21" t="n">
        <v>0.0069204152249135</v>
      </c>
      <c r="AC352" s="21" t="n">
        <v>0.7896700089683</v>
      </c>
      <c r="AD352" s="21" t="n">
        <v>1.98961937716263</v>
      </c>
      <c r="AE352" s="21" t="n">
        <v>0.755768362321381</v>
      </c>
      <c r="AF352" s="22" t="n">
        <v>0.102608695652174</v>
      </c>
      <c r="AG352" s="21" t="n">
        <v>0.65153924008436</v>
      </c>
      <c r="AH352" s="21" t="n">
        <f aca="false">IF(D352="D",(Methodology!$B$17*J352+Methodology!$B$18*P352+Methodology!$B$19*R352+Methodology!$B$20*T352+Methodology!$B$21*V352),IF(D352="C",Methodology!$B$25*J352+Methodology!$B$26*L352+Methodology!$B$27*P352+Methodology!$B$28*R352+Methodology!$B$29*T352+Methodology!$B$30*V352,Methodology!$B$34*J352+Methodology!$B$35*L352+Methodology!$B$36*P352+Methodology!$B$37*R352+Methodology!$B$38*T352+Methodology!$B$40*X352+Methodology!$B$39*AE352+Methodology!$B$41*AG352))</f>
        <v>0.642294072761074</v>
      </c>
      <c r="AI352" s="61" t="n">
        <v>1.00599519949207</v>
      </c>
      <c r="AJ352" s="24" t="n">
        <f aca="false">AH352*AI352</f>
        <v>0.646144753859849</v>
      </c>
      <c r="AK352" s="5" t="n">
        <f aca="false">A352*F352</f>
        <v>0</v>
      </c>
      <c r="AL352" s="25" t="n">
        <f aca="false">AJ352*A352</f>
        <v>0</v>
      </c>
      <c r="AM352" s="1" t="n">
        <f aca="false">IF(D352="c",1,IF(D352="d",1000000,IF(D352="rw",1000,IF(D352="lw",10000,IF(D352="g",100000,0)))))</f>
        <v>10000</v>
      </c>
      <c r="AN352" s="1" t="n">
        <f aca="false">A352*AM352</f>
        <v>0</v>
      </c>
      <c r="AO352" s="1"/>
      <c r="AP352" s="1"/>
      <c r="AQ352" s="1"/>
      <c r="AR352" s="1"/>
      <c r="AT352" s="19" t="n">
        <f aca="false">IF(D352="rw",1,0)</f>
        <v>0</v>
      </c>
      <c r="AU352" s="19" t="n">
        <f aca="false">IF(D352="lw",1,0)</f>
        <v>1</v>
      </c>
      <c r="AV352" s="19" t="n">
        <f aca="false">IF(D352="c",1,0)</f>
        <v>0</v>
      </c>
      <c r="AW352" s="19" t="n">
        <f aca="false">IF(D352="d",1,0)</f>
        <v>0</v>
      </c>
      <c r="AX352" s="19" t="n">
        <f aca="false">IF(D352="g",1,0)</f>
        <v>0</v>
      </c>
      <c r="AZ352" s="19" t="n">
        <f aca="false">$A352*AT352</f>
        <v>0</v>
      </c>
      <c r="BA352" s="19" t="n">
        <f aca="false">$A352*AU352</f>
        <v>0</v>
      </c>
      <c r="BB352" s="19" t="n">
        <f aca="false">$A352*AV352</f>
        <v>0</v>
      </c>
      <c r="BC352" s="19" t="n">
        <f aca="false">$A352*AW352</f>
        <v>0</v>
      </c>
      <c r="BD352" s="19" t="n">
        <f aca="false">$A352*AX352</f>
        <v>0</v>
      </c>
    </row>
    <row r="353" customFormat="false" ht="12.75" hidden="false" customHeight="false" outlineLevel="0" collapsed="false">
      <c r="A353" s="18" t="n">
        <v>0</v>
      </c>
      <c r="B353" s="43" t="n">
        <f aca="false">B352+1</f>
        <v>352</v>
      </c>
      <c r="C353" s="3" t="s">
        <v>219</v>
      </c>
      <c r="D353" s="19" t="s">
        <v>1229</v>
      </c>
      <c r="E353" s="3" t="s">
        <v>1227</v>
      </c>
      <c r="F353" s="20" t="n">
        <v>1000000</v>
      </c>
      <c r="G353" s="3" t="s">
        <v>47</v>
      </c>
      <c r="H353" s="3" t="n">
        <v>286</v>
      </c>
      <c r="I353" s="21" t="n">
        <v>0.15034965034965</v>
      </c>
      <c r="J353" s="21" t="n">
        <v>0.533992497032939</v>
      </c>
      <c r="K353" s="21" t="n">
        <v>0.237762237762238</v>
      </c>
      <c r="L353" s="21" t="n">
        <v>0.504968900929266</v>
      </c>
      <c r="M353" s="21" t="n">
        <v>0.388111888111888</v>
      </c>
      <c r="N353" s="21" t="n">
        <v>0.518517992571343</v>
      </c>
      <c r="O353" s="21" t="n">
        <v>-0.00699300699300699</v>
      </c>
      <c r="P353" s="21" t="n">
        <v>0.516915969717193</v>
      </c>
      <c r="Q353" s="21" t="n">
        <v>0.265734265734266</v>
      </c>
      <c r="R353" s="21" t="n">
        <v>0.1933899608771</v>
      </c>
      <c r="S353" s="21" t="n">
        <v>0.0104895104895105</v>
      </c>
      <c r="T353" s="21" t="n">
        <v>0.26262353589837</v>
      </c>
      <c r="U353" s="21" t="n">
        <v>0.034965034965035</v>
      </c>
      <c r="V353" s="21" t="n">
        <v>0.32377754625641</v>
      </c>
      <c r="W353" s="21" t="n">
        <v>0.027972027972028</v>
      </c>
      <c r="X353" s="21" t="n">
        <v>0.998204598638109</v>
      </c>
      <c r="Y353" s="21" t="n">
        <v>0.0174825174825175</v>
      </c>
      <c r="Z353" s="21" t="n">
        <v>0.020979020979021</v>
      </c>
      <c r="AA353" s="21" t="n">
        <v>0.450552988610279</v>
      </c>
      <c r="AB353" s="21" t="n">
        <v>0.00699300699300699</v>
      </c>
      <c r="AC353" s="21" t="n">
        <v>0.794182358821789</v>
      </c>
      <c r="AD353" s="21" t="n">
        <v>1.47202797202797</v>
      </c>
      <c r="AE353" s="21" t="n">
        <v>0.483933038833197</v>
      </c>
      <c r="AF353" s="22" t="n">
        <v>0.102137767220903</v>
      </c>
      <c r="AG353" s="21" t="n">
        <v>0.6475475193017</v>
      </c>
      <c r="AH353" s="21" t="n">
        <f aca="false">IF(D353="D",(Methodology!$B$17*J353+Methodology!$B$18*P353+Methodology!$B$19*R353+Methodology!$B$20*T353+Methodology!$B$21*V353),IF(D353="C",Methodology!$B$25*J353+Methodology!$B$26*L353+Methodology!$B$27*P353+Methodology!$B$28*R353+Methodology!$B$29*T353+Methodology!$B$30*V353,Methodology!$B$34*J353+Methodology!$B$35*L353+Methodology!$B$36*P353+Methodology!$B$37*R353+Methodology!$B$38*T353+Methodology!$B$40*X353+Methodology!$B$39*AE353+Methodology!$B$41*AG353))</f>
        <v>0.477328741206177</v>
      </c>
      <c r="AI353" s="61" t="n">
        <v>1.03686391582311</v>
      </c>
      <c r="AJ353" s="24" t="n">
        <f aca="false">AH353*AI353</f>
        <v>0.494924947741952</v>
      </c>
      <c r="AK353" s="5" t="n">
        <f aca="false">A353*F353</f>
        <v>0</v>
      </c>
      <c r="AL353" s="25" t="n">
        <f aca="false">AJ353*A353</f>
        <v>0</v>
      </c>
      <c r="AM353" s="1" t="n">
        <f aca="false">IF(D353="c",1,IF(D353="d",1000000,IF(D353="rw",1000,IF(D353="lw",10000,IF(D353="g",100000,0)))))</f>
        <v>1</v>
      </c>
      <c r="AN353" s="1" t="n">
        <f aca="false">A353*AM353</f>
        <v>0</v>
      </c>
      <c r="AO353" s="1"/>
      <c r="AP353" s="1"/>
      <c r="AQ353" s="1"/>
      <c r="AR353" s="1"/>
      <c r="AT353" s="19" t="n">
        <f aca="false">IF(D353="rw",1,0)</f>
        <v>0</v>
      </c>
      <c r="AU353" s="19" t="n">
        <f aca="false">IF(D353="lw",1,0)</f>
        <v>0</v>
      </c>
      <c r="AV353" s="19" t="n">
        <f aca="false">IF(D353="c",1,0)</f>
        <v>1</v>
      </c>
      <c r="AW353" s="19" t="n">
        <f aca="false">IF(D353="d",1,0)</f>
        <v>0</v>
      </c>
      <c r="AX353" s="19" t="n">
        <f aca="false">IF(D353="g",1,0)</f>
        <v>0</v>
      </c>
      <c r="AZ353" s="19" t="n">
        <f aca="false">$A353*AT353</f>
        <v>0</v>
      </c>
      <c r="BA353" s="19" t="n">
        <f aca="false">$A353*AU353</f>
        <v>0</v>
      </c>
      <c r="BB353" s="19" t="n">
        <f aca="false">$A353*AV353</f>
        <v>0</v>
      </c>
      <c r="BC353" s="19" t="n">
        <f aca="false">$A353*AW353</f>
        <v>0</v>
      </c>
      <c r="BD353" s="19" t="n">
        <f aca="false">$A353*AX353</f>
        <v>0</v>
      </c>
    </row>
    <row r="354" customFormat="false" ht="12.75" hidden="false" customHeight="false" outlineLevel="0" collapsed="false">
      <c r="A354" s="18" t="n">
        <v>0</v>
      </c>
      <c r="B354" s="43" t="n">
        <f aca="false">B353+1</f>
        <v>353</v>
      </c>
      <c r="C354" s="3" t="s">
        <v>258</v>
      </c>
      <c r="D354" s="19" t="s">
        <v>1229</v>
      </c>
      <c r="E354" s="3" t="s">
        <v>1227</v>
      </c>
      <c r="F354" s="20" t="n">
        <v>1000000</v>
      </c>
      <c r="G354" s="3" t="s">
        <v>34</v>
      </c>
      <c r="H354" s="3" t="n">
        <v>282</v>
      </c>
      <c r="I354" s="21" t="n">
        <v>0.109929078014184</v>
      </c>
      <c r="J354" s="21" t="n">
        <v>0.388561604773198</v>
      </c>
      <c r="K354" s="21" t="n">
        <v>0.163120567375887</v>
      </c>
      <c r="L354" s="21" t="n">
        <v>0.310884448817161</v>
      </c>
      <c r="M354" s="21" t="n">
        <v>0.273049645390071</v>
      </c>
      <c r="N354" s="21" t="n">
        <v>0.333357933067114</v>
      </c>
      <c r="O354" s="21" t="n">
        <v>-0.024822695035461</v>
      </c>
      <c r="P354" s="21" t="n">
        <v>0.463759654747716</v>
      </c>
      <c r="Q354" s="21" t="n">
        <v>0.652482269503546</v>
      </c>
      <c r="R354" s="21" t="n">
        <v>0.384541311352054</v>
      </c>
      <c r="S354" s="21" t="n">
        <v>0.00354609929078014</v>
      </c>
      <c r="T354" s="21" t="n">
        <v>0.212580348725678</v>
      </c>
      <c r="U354" s="21" t="n">
        <v>0.0141843971631206</v>
      </c>
      <c r="V354" s="21" t="n">
        <v>0.232488431212403</v>
      </c>
      <c r="W354" s="21" t="n">
        <v>0.0177304964539007</v>
      </c>
      <c r="X354" s="21" t="n">
        <v>0.947286233646074</v>
      </c>
      <c r="Y354" s="21" t="n">
        <v>0.0177304964539007</v>
      </c>
      <c r="Z354" s="21" t="n">
        <v>0.0106382978723404</v>
      </c>
      <c r="AA354" s="21" t="n">
        <v>0.283936362588024</v>
      </c>
      <c r="AB354" s="21" t="n">
        <v>0.00354609929078014</v>
      </c>
      <c r="AC354" s="21" t="n">
        <v>0.529300013337665</v>
      </c>
      <c r="AD354" s="21" t="n">
        <v>0.99645390070922</v>
      </c>
      <c r="AE354" s="21" t="n">
        <v>0.237670012750911</v>
      </c>
      <c r="AF354" s="22" t="n">
        <v>0.110320284697509</v>
      </c>
      <c r="AG354" s="21" t="n">
        <v>0.714259027157314</v>
      </c>
      <c r="AH354" s="21" t="n">
        <f aca="false">IF(D354="D",(Methodology!$B$17*J354+Methodology!$B$18*P354+Methodology!$B$19*R354+Methodology!$B$20*T354+Methodology!$B$21*V354),IF(D354="C",Methodology!$B$25*J354+Methodology!$B$26*L354+Methodology!$B$27*P354+Methodology!$B$28*R354+Methodology!$B$29*T354+Methodology!$B$30*V354,Methodology!$B$34*J354+Methodology!$B$35*L354+Methodology!$B$36*P354+Methodology!$B$37*R354+Methodology!$B$38*T354+Methodology!$B$40*X354+Methodology!$B$39*AE354+Methodology!$B$41*AG354))</f>
        <v>0.331722265417873</v>
      </c>
      <c r="AI354" s="61" t="n">
        <v>0.909725604300476</v>
      </c>
      <c r="AJ354" s="24" t="n">
        <f aca="false">AH354*AI354</f>
        <v>0.301776238367197</v>
      </c>
      <c r="AK354" s="5" t="n">
        <f aca="false">A354*F354</f>
        <v>0</v>
      </c>
      <c r="AL354" s="25" t="n">
        <f aca="false">AJ354*A354</f>
        <v>0</v>
      </c>
      <c r="AM354" s="1" t="n">
        <f aca="false">IF(D354="c",1,IF(D354="d",1000000,IF(D354="rw",1000,IF(D354="lw",10000,IF(D354="g",100000,0)))))</f>
        <v>1</v>
      </c>
      <c r="AN354" s="1" t="n">
        <f aca="false">A354*AM354</f>
        <v>0</v>
      </c>
      <c r="AO354" s="1"/>
      <c r="AP354" s="1"/>
      <c r="AQ354" s="1"/>
      <c r="AR354" s="1"/>
      <c r="AT354" s="19" t="n">
        <f aca="false">IF(D354="rw",1,0)</f>
        <v>0</v>
      </c>
      <c r="AU354" s="19" t="n">
        <f aca="false">IF(D354="lw",1,0)</f>
        <v>0</v>
      </c>
      <c r="AV354" s="19" t="n">
        <f aca="false">IF(D354="c",1,0)</f>
        <v>1</v>
      </c>
      <c r="AW354" s="19" t="n">
        <f aca="false">IF(D354="d",1,0)</f>
        <v>0</v>
      </c>
      <c r="AX354" s="19" t="n">
        <f aca="false">IF(D354="g",1,0)</f>
        <v>0</v>
      </c>
      <c r="AZ354" s="19" t="n">
        <f aca="false">$A354*AT354</f>
        <v>0</v>
      </c>
      <c r="BA354" s="19" t="n">
        <f aca="false">$A354*AU354</f>
        <v>0</v>
      </c>
      <c r="BB354" s="19" t="n">
        <f aca="false">$A354*AV354</f>
        <v>0</v>
      </c>
      <c r="BC354" s="19" t="n">
        <f aca="false">$A354*AW354</f>
        <v>0</v>
      </c>
      <c r="BD354" s="19" t="n">
        <f aca="false">$A354*AX354</f>
        <v>0</v>
      </c>
    </row>
    <row r="355" customFormat="false" ht="12.75" hidden="false" customHeight="false" outlineLevel="0" collapsed="false">
      <c r="A355" s="18" t="n">
        <v>0</v>
      </c>
      <c r="B355" s="43" t="n">
        <f aca="false">B354+1</f>
        <v>354</v>
      </c>
      <c r="C355" s="3" t="s">
        <v>496</v>
      </c>
      <c r="D355" s="19" t="s">
        <v>1229</v>
      </c>
      <c r="E355" s="3" t="s">
        <v>1223</v>
      </c>
      <c r="F355" s="20" t="n">
        <v>1000000</v>
      </c>
      <c r="G355" s="3" t="s">
        <v>73</v>
      </c>
      <c r="H355" s="3" t="n">
        <v>273</v>
      </c>
      <c r="I355" s="21" t="n">
        <v>0.168498168498169</v>
      </c>
      <c r="J355" s="21" t="n">
        <v>0.598980672770854</v>
      </c>
      <c r="K355" s="21" t="n">
        <v>0.238095238095238</v>
      </c>
      <c r="L355" s="21" t="n">
        <v>0.505869045804075</v>
      </c>
      <c r="M355" s="21" t="n">
        <v>0.406593406593407</v>
      </c>
      <c r="N355" s="21" t="n">
        <v>0.548972649099826</v>
      </c>
      <c r="O355" s="21" t="n">
        <v>-0.139194139194139</v>
      </c>
      <c r="P355" s="21" t="n">
        <v>0.171931148897003</v>
      </c>
      <c r="Q355" s="21" t="n">
        <v>0.271062271062271</v>
      </c>
      <c r="R355" s="21" t="n">
        <v>0.19555860834455</v>
      </c>
      <c r="S355" s="21" t="n">
        <v>0.0476190476190476</v>
      </c>
      <c r="T355" s="21" t="n">
        <v>0.591806896124322</v>
      </c>
      <c r="U355" s="21" t="n">
        <v>0.0769230769230769</v>
      </c>
      <c r="V355" s="21" t="n">
        <v>0.537878713817476</v>
      </c>
      <c r="W355" s="21" t="n">
        <v>0</v>
      </c>
      <c r="X355" s="21" t="n">
        <v>0.267859371780738</v>
      </c>
      <c r="Y355" s="21" t="n">
        <v>0</v>
      </c>
      <c r="Z355" s="21" t="n">
        <v>0.0366300366300366</v>
      </c>
      <c r="AA355" s="21" t="n">
        <v>0.709583295235689</v>
      </c>
      <c r="AB355" s="21" t="n">
        <v>0.00732600732600733</v>
      </c>
      <c r="AC355" s="21" t="n">
        <v>0.814134316198182</v>
      </c>
      <c r="AD355" s="21" t="n">
        <v>1.46153846153846</v>
      </c>
      <c r="AE355" s="21" t="n">
        <v>0.478013232474577</v>
      </c>
      <c r="AF355" s="22" t="n">
        <v>0.115288220551378</v>
      </c>
      <c r="AG355" s="21" t="n">
        <v>0.75159080465553</v>
      </c>
      <c r="AH355" s="21" t="n">
        <f aca="false">IF(D355="D",(Methodology!$B$17*J355+Methodology!$B$18*P355+Methodology!$B$19*R355+Methodology!$B$20*T355+Methodology!$B$21*V355),IF(D355="C",Methodology!$B$25*J355+Methodology!$B$26*L355+Methodology!$B$27*P355+Methodology!$B$28*R355+Methodology!$B$29*T355+Methodology!$B$30*V355,Methodology!$B$34*J355+Methodology!$B$35*L355+Methodology!$B$36*P355+Methodology!$B$37*R355+Methodology!$B$38*T355+Methodology!$B$40*X355+Methodology!$B$39*AE355+Methodology!$B$41*AG355))</f>
        <v>0.486614548923027</v>
      </c>
      <c r="AI355" s="61" t="n">
        <v>0.931348387140207</v>
      </c>
      <c r="AJ355" s="24" t="n">
        <f aca="false">AH355*AI355</f>
        <v>0.453207675298421</v>
      </c>
      <c r="AK355" s="5" t="n">
        <f aca="false">A355*F355</f>
        <v>0</v>
      </c>
      <c r="AL355" s="25" t="n">
        <f aca="false">AJ355*A355</f>
        <v>0</v>
      </c>
      <c r="AM355" s="1" t="n">
        <f aca="false">IF(D355="c",1,IF(D355="d",1000000,IF(D355="rw",1000,IF(D355="lw",10000,IF(D355="g",100000,0)))))</f>
        <v>1</v>
      </c>
      <c r="AN355" s="1" t="n">
        <f aca="false">A355*AM355</f>
        <v>0</v>
      </c>
      <c r="AO355" s="1"/>
      <c r="AP355" s="1"/>
      <c r="AQ355" s="1"/>
      <c r="AR355" s="1"/>
      <c r="AT355" s="19" t="n">
        <f aca="false">IF(D355="rw",1,0)</f>
        <v>0</v>
      </c>
      <c r="AU355" s="19" t="n">
        <f aca="false">IF(D355="lw",1,0)</f>
        <v>0</v>
      </c>
      <c r="AV355" s="19" t="n">
        <f aca="false">IF(D355="c",1,0)</f>
        <v>1</v>
      </c>
      <c r="AW355" s="19" t="n">
        <f aca="false">IF(D355="d",1,0)</f>
        <v>0</v>
      </c>
      <c r="AX355" s="19" t="n">
        <f aca="false">IF(D355="g",1,0)</f>
        <v>0</v>
      </c>
      <c r="AZ355" s="19" t="n">
        <f aca="false">$A355*AT355</f>
        <v>0</v>
      </c>
      <c r="BA355" s="19" t="n">
        <f aca="false">$A355*AU355</f>
        <v>0</v>
      </c>
      <c r="BB355" s="19" t="n">
        <f aca="false">$A355*AV355</f>
        <v>0</v>
      </c>
      <c r="BC355" s="19" t="n">
        <f aca="false">$A355*AW355</f>
        <v>0</v>
      </c>
      <c r="BD355" s="19" t="n">
        <f aca="false">$A355*AX355</f>
        <v>0</v>
      </c>
    </row>
    <row r="356" customFormat="false" ht="12.75" hidden="false" customHeight="false" outlineLevel="0" collapsed="false">
      <c r="A356" s="18" t="n">
        <v>0</v>
      </c>
      <c r="B356" s="43" t="n">
        <f aca="false">B355+1</f>
        <v>355</v>
      </c>
      <c r="C356" s="3" t="s">
        <v>525</v>
      </c>
      <c r="D356" s="19" t="s">
        <v>1222</v>
      </c>
      <c r="E356" s="3" t="s">
        <v>1230</v>
      </c>
      <c r="F356" s="20" t="n">
        <v>1000000</v>
      </c>
      <c r="G356" s="3" t="s">
        <v>34</v>
      </c>
      <c r="H356" s="3" t="n">
        <v>273</v>
      </c>
      <c r="I356" s="21" t="n">
        <v>0.0402930402930403</v>
      </c>
      <c r="J356" s="21" t="n">
        <v>0.179385346466965</v>
      </c>
      <c r="K356" s="21" t="n">
        <v>0.124542124542125</v>
      </c>
      <c r="L356" s="21" t="n">
        <v>0.225194352101873</v>
      </c>
      <c r="M356" s="21" t="n">
        <v>0.164835164835165</v>
      </c>
      <c r="N356" s="21" t="n">
        <v>0.189603020112509</v>
      </c>
      <c r="O356" s="21" t="n">
        <v>-0.106227106227106</v>
      </c>
      <c r="P356" s="21" t="n">
        <v>0.241982333319077</v>
      </c>
      <c r="Q356" s="21" t="n">
        <v>0.413919413919414</v>
      </c>
      <c r="R356" s="21" t="n">
        <v>0.259027777213971</v>
      </c>
      <c r="S356" s="21" t="n">
        <v>0.00366300366300366</v>
      </c>
      <c r="T356" s="21" t="n">
        <v>0.213374024356436</v>
      </c>
      <c r="U356" s="21" t="n">
        <v>0.021978021978022</v>
      </c>
      <c r="V356" s="21" t="n">
        <v>0.264970342595387</v>
      </c>
      <c r="W356" s="21" t="n">
        <v>0.00366300366300366</v>
      </c>
      <c r="X356" s="21" t="n">
        <v>0.437676397299165</v>
      </c>
      <c r="Y356" s="21" t="n">
        <v>0.00366300366300366</v>
      </c>
      <c r="Z356" s="21" t="n">
        <v>0.010989010989011</v>
      </c>
      <c r="AA356" s="21" t="n">
        <v>0.289095334403327</v>
      </c>
      <c r="AB356" s="21" t="n">
        <v>0</v>
      </c>
      <c r="AC356" s="21" t="n">
        <v>0.243368015314209</v>
      </c>
      <c r="AD356" s="21" t="n">
        <v>0.970695970695971</v>
      </c>
      <c r="AE356" s="21" t="n">
        <v>0.226537852802099</v>
      </c>
      <c r="AF356" s="22" t="n">
        <v>0.0415094339622642</v>
      </c>
      <c r="AG356" s="21" t="n">
        <v>0.156709642813169</v>
      </c>
      <c r="AH356" s="21" t="n">
        <f aca="false">IF(D356="D",(Methodology!$B$17*J356+Methodology!$B$18*P356+Methodology!$B$19*R356+Methodology!$B$20*T356+Methodology!$B$21*V356),IF(D356="C",Methodology!$B$25*J356+Methodology!$B$26*L356+Methodology!$B$27*P356+Methodology!$B$28*R356+Methodology!$B$29*T356+Methodology!$B$30*V356,Methodology!$B$34*J356+Methodology!$B$35*L356+Methodology!$B$36*P356+Methodology!$B$37*R356+Methodology!$B$38*T356+Methodology!$B$40*X356+Methodology!$B$39*AE356+Methodology!$B$41*AG356))</f>
        <v>0.218951103531515</v>
      </c>
      <c r="AI356" s="61" t="n">
        <v>1.03157081060286</v>
      </c>
      <c r="AJ356" s="24" t="n">
        <f aca="false">AH356*AI356</f>
        <v>0.225863567352395</v>
      </c>
      <c r="AK356" s="5" t="n">
        <f aca="false">A356*F356</f>
        <v>0</v>
      </c>
      <c r="AL356" s="25" t="n">
        <f aca="false">AJ356*A356</f>
        <v>0</v>
      </c>
      <c r="AM356" s="1" t="n">
        <f aca="false">IF(D356="c",1,IF(D356="d",1000000,IF(D356="rw",1000,IF(D356="lw",10000,IF(D356="g",100000,0)))))</f>
        <v>1000000</v>
      </c>
      <c r="AN356" s="1" t="n">
        <f aca="false">A356*AM356</f>
        <v>0</v>
      </c>
      <c r="AO356" s="1"/>
      <c r="AP356" s="1"/>
      <c r="AQ356" s="1"/>
      <c r="AR356" s="1"/>
      <c r="AT356" s="19" t="n">
        <f aca="false">IF(D356="rw",1,0)</f>
        <v>0</v>
      </c>
      <c r="AU356" s="19" t="n">
        <f aca="false">IF(D356="lw",1,0)</f>
        <v>0</v>
      </c>
      <c r="AV356" s="19" t="n">
        <f aca="false">IF(D356="c",1,0)</f>
        <v>0</v>
      </c>
      <c r="AW356" s="19" t="n">
        <f aca="false">IF(D356="d",1,0)</f>
        <v>1</v>
      </c>
      <c r="AX356" s="19" t="n">
        <f aca="false">IF(D356="g",1,0)</f>
        <v>0</v>
      </c>
      <c r="AZ356" s="19" t="n">
        <f aca="false">$A356*AT356</f>
        <v>0</v>
      </c>
      <c r="BA356" s="19" t="n">
        <f aca="false">$A356*AU356</f>
        <v>0</v>
      </c>
      <c r="BB356" s="19" t="n">
        <f aca="false">$A356*AV356</f>
        <v>0</v>
      </c>
      <c r="BC356" s="19" t="n">
        <f aca="false">$A356*AW356</f>
        <v>0</v>
      </c>
      <c r="BD356" s="19" t="n">
        <f aca="false">$A356*AX356</f>
        <v>0</v>
      </c>
    </row>
    <row r="357" customFormat="false" ht="12.75" hidden="false" customHeight="false" outlineLevel="0" collapsed="false">
      <c r="A357" s="18" t="n">
        <v>0</v>
      </c>
      <c r="B357" s="43" t="n">
        <f aca="false">B356+1</f>
        <v>356</v>
      </c>
      <c r="C357" s="3" t="s">
        <v>432</v>
      </c>
      <c r="D357" s="19" t="s">
        <v>1226</v>
      </c>
      <c r="E357" s="3" t="s">
        <v>1236</v>
      </c>
      <c r="F357" s="20" t="n">
        <v>1000000</v>
      </c>
      <c r="G357" s="3" t="s">
        <v>61</v>
      </c>
      <c r="H357" s="3" t="n">
        <v>255</v>
      </c>
      <c r="I357" s="21" t="n">
        <v>0.301960784313725</v>
      </c>
      <c r="J357" s="21" t="n">
        <v>0.928817986003642</v>
      </c>
      <c r="K357" s="21" t="n">
        <v>0.356862745098039</v>
      </c>
      <c r="L357" s="21" t="n">
        <v>0.793756803767089</v>
      </c>
      <c r="M357" s="21" t="n">
        <v>0.658823529411765</v>
      </c>
      <c r="N357" s="21" t="n">
        <v>0.878780672356374</v>
      </c>
      <c r="O357" s="21" t="n">
        <v>0.125490196078431</v>
      </c>
      <c r="P357" s="21" t="n">
        <v>0.849315271538909</v>
      </c>
      <c r="Q357" s="21" t="n">
        <v>0.823529411764706</v>
      </c>
      <c r="R357" s="21" t="n">
        <v>0.483790574926329</v>
      </c>
      <c r="S357" s="21" t="n">
        <v>0.101960784313725</v>
      </c>
      <c r="T357" s="21" t="n">
        <v>0.933426273142728</v>
      </c>
      <c r="U357" s="21" t="n">
        <v>0.0901960784313726</v>
      </c>
      <c r="V357" s="21" t="n">
        <v>0.606339240437471</v>
      </c>
      <c r="W357" s="21" t="n">
        <v>0</v>
      </c>
      <c r="X357" s="21" t="n">
        <v>0.267859371780738</v>
      </c>
      <c r="Y357" s="21" t="n">
        <v>0</v>
      </c>
      <c r="Z357" s="21" t="n">
        <v>0.0745098039215686</v>
      </c>
      <c r="AA357" s="21" t="n">
        <v>0.985713196485531</v>
      </c>
      <c r="AB357" s="21" t="n">
        <v>0.00392156862745098</v>
      </c>
      <c r="AC357" s="21" t="n">
        <v>0.561564127440047</v>
      </c>
      <c r="AD357" s="21" t="n">
        <v>2.43137254901961</v>
      </c>
      <c r="AE357" s="21" t="n">
        <v>0.906313248595404</v>
      </c>
      <c r="AF357" s="22" t="n">
        <v>0.124193548387097</v>
      </c>
      <c r="AG357" s="21" t="n">
        <v>0.811435922571723</v>
      </c>
      <c r="AH357" s="21" t="n">
        <f aca="false">IF(D357="D",(Methodology!$B$17*J357+Methodology!$B$18*P357+Methodology!$B$19*R357+Methodology!$B$20*T357+Methodology!$B$21*V357),IF(D357="C",Methodology!$B$25*J357+Methodology!$B$26*L357+Methodology!$B$27*P357+Methodology!$B$28*R357+Methodology!$B$29*T357+Methodology!$B$30*V357,Methodology!$B$34*J357+Methodology!$B$35*L357+Methodology!$B$36*P357+Methodology!$B$37*R357+Methodology!$B$38*T357+Methodology!$B$40*X357+Methodology!$B$39*AE357+Methodology!$B$41*AG357))</f>
        <v>0.883426038055802</v>
      </c>
      <c r="AI357" s="61" t="n">
        <v>0.963221215658566</v>
      </c>
      <c r="AJ357" s="24" t="n">
        <f aca="false">AH357*AI357</f>
        <v>0.85093470232054</v>
      </c>
      <c r="AK357" s="5" t="n">
        <f aca="false">A357*F357</f>
        <v>0</v>
      </c>
      <c r="AL357" s="25" t="n">
        <f aca="false">AJ357*A357</f>
        <v>0</v>
      </c>
      <c r="AM357" s="1" t="n">
        <f aca="false">IF(D357="c",1,IF(D357="d",1000000,IF(D357="rw",1000,IF(D357="lw",10000,IF(D357="g",100000,0)))))</f>
        <v>10000</v>
      </c>
      <c r="AN357" s="1" t="n">
        <f aca="false">A357*AM357</f>
        <v>0</v>
      </c>
      <c r="AO357" s="1"/>
      <c r="AP357" s="1"/>
      <c r="AQ357" s="1"/>
      <c r="AR357" s="1"/>
      <c r="AT357" s="19" t="n">
        <f aca="false">IF(D357="rw",1,0)</f>
        <v>0</v>
      </c>
      <c r="AU357" s="19" t="n">
        <f aca="false">IF(D357="lw",1,0)</f>
        <v>1</v>
      </c>
      <c r="AV357" s="19" t="n">
        <f aca="false">IF(D357="c",1,0)</f>
        <v>0</v>
      </c>
      <c r="AW357" s="19" t="n">
        <f aca="false">IF(D357="d",1,0)</f>
        <v>0</v>
      </c>
      <c r="AX357" s="19" t="n">
        <f aca="false">IF(D357="g",1,0)</f>
        <v>0</v>
      </c>
      <c r="AZ357" s="19" t="n">
        <f aca="false">$A357*AT357</f>
        <v>0</v>
      </c>
      <c r="BA357" s="19" t="n">
        <f aca="false">$A357*AU357</f>
        <v>0</v>
      </c>
      <c r="BB357" s="19" t="n">
        <f aca="false">$A357*AV357</f>
        <v>0</v>
      </c>
      <c r="BC357" s="19" t="n">
        <f aca="false">$A357*AW357</f>
        <v>0</v>
      </c>
      <c r="BD357" s="19" t="n">
        <f aca="false">$A357*AX357</f>
        <v>0</v>
      </c>
    </row>
    <row r="358" customFormat="false" ht="12.75" hidden="false" customHeight="false" outlineLevel="0" collapsed="false">
      <c r="A358" s="18" t="n">
        <v>0</v>
      </c>
      <c r="B358" s="43" t="n">
        <f aca="false">B357+1</f>
        <v>357</v>
      </c>
      <c r="C358" s="3" t="s">
        <v>483</v>
      </c>
      <c r="D358" s="19" t="s">
        <v>1222</v>
      </c>
      <c r="E358" s="3" t="s">
        <v>1227</v>
      </c>
      <c r="F358" s="20" t="n">
        <v>1000000</v>
      </c>
      <c r="G358" s="3" t="s">
        <v>92</v>
      </c>
      <c r="H358" s="3" t="n">
        <v>247</v>
      </c>
      <c r="I358" s="21" t="n">
        <v>0.165991902834008</v>
      </c>
      <c r="J358" s="21" t="n">
        <v>0.590125683592276</v>
      </c>
      <c r="K358" s="21" t="n">
        <v>0.210526315789474</v>
      </c>
      <c r="L358" s="21" t="n">
        <v>0.431677300564963</v>
      </c>
      <c r="M358" s="21" t="n">
        <v>0.376518218623482</v>
      </c>
      <c r="N358" s="21" t="n">
        <v>0.499346699297618</v>
      </c>
      <c r="O358" s="21" t="n">
        <v>-0.133603238866397</v>
      </c>
      <c r="P358" s="21" t="n">
        <v>0.182802424048805</v>
      </c>
      <c r="Q358" s="21" t="n">
        <v>0.384615384615385</v>
      </c>
      <c r="R358" s="21" t="n">
        <v>0.24519822007044</v>
      </c>
      <c r="S358" s="21" t="n">
        <v>0.117408906882591</v>
      </c>
      <c r="T358" s="21" t="n">
        <v>0.968749607911729</v>
      </c>
      <c r="U358" s="21" t="n">
        <v>0.0850202429149798</v>
      </c>
      <c r="V358" s="21" t="n">
        <v>0.579911066784843</v>
      </c>
      <c r="W358" s="21" t="n">
        <v>0</v>
      </c>
      <c r="X358" s="21" t="n">
        <v>0.267859371780738</v>
      </c>
      <c r="Y358" s="21" t="n">
        <v>0.00809716599190283</v>
      </c>
      <c r="Z358" s="21" t="n">
        <v>0.0364372469635628</v>
      </c>
      <c r="AA358" s="21" t="n">
        <v>0.70672264958716</v>
      </c>
      <c r="AB358" s="21" t="n">
        <v>0</v>
      </c>
      <c r="AC358" s="21" t="n">
        <v>0.243368015314209</v>
      </c>
      <c r="AD358" s="21" t="n">
        <v>1.95546558704453</v>
      </c>
      <c r="AE358" s="21" t="n">
        <v>0.740336995917696</v>
      </c>
      <c r="AF358" s="22" t="n">
        <v>0.0848861283643892</v>
      </c>
      <c r="AG358" s="21" t="n">
        <v>0.493658144306339</v>
      </c>
      <c r="AH358" s="21" t="n">
        <f aca="false">IF(D358="D",(Methodology!$B$17*J358+Methodology!$B$18*P358+Methodology!$B$19*R358+Methodology!$B$20*T358+Methodology!$B$21*V358),IF(D358="C",Methodology!$B$25*J358+Methodology!$B$26*L358+Methodology!$B$27*P358+Methodology!$B$28*R358+Methodology!$B$29*T358+Methodology!$B$30*V358,Methodology!$B$34*J358+Methodology!$B$35*L358+Methodology!$B$36*P358+Methodology!$B$37*R358+Methodology!$B$38*T358+Methodology!$B$40*X358+Methodology!$B$39*AE358+Methodology!$B$41*AG358))</f>
        <v>0.469978616697363</v>
      </c>
      <c r="AI358" s="61" t="n">
        <v>1.07581075484123</v>
      </c>
      <c r="AJ358" s="24" t="n">
        <f aca="false">AH358*AI358</f>
        <v>0.505608050388428</v>
      </c>
      <c r="AK358" s="5" t="n">
        <f aca="false">A358*F358</f>
        <v>0</v>
      </c>
      <c r="AL358" s="25" t="n">
        <f aca="false">AJ358*A358</f>
        <v>0</v>
      </c>
      <c r="AM358" s="1" t="n">
        <f aca="false">IF(D358="c",1,IF(D358="d",1000000,IF(D358="rw",1000,IF(D358="lw",10000,IF(D358="g",100000,0)))))</f>
        <v>1000000</v>
      </c>
      <c r="AN358" s="1" t="n">
        <f aca="false">A358*AM358</f>
        <v>0</v>
      </c>
      <c r="AO358" s="1"/>
      <c r="AP358" s="1"/>
      <c r="AQ358" s="1"/>
      <c r="AR358" s="1"/>
      <c r="AT358" s="19" t="n">
        <f aca="false">IF(D358="rw",1,0)</f>
        <v>0</v>
      </c>
      <c r="AU358" s="19" t="n">
        <f aca="false">IF(D358="lw",1,0)</f>
        <v>0</v>
      </c>
      <c r="AV358" s="19" t="n">
        <f aca="false">IF(D358="c",1,0)</f>
        <v>0</v>
      </c>
      <c r="AW358" s="19" t="n">
        <f aca="false">IF(D358="d",1,0)</f>
        <v>1</v>
      </c>
      <c r="AX358" s="19" t="n">
        <f aca="false">IF(D358="g",1,0)</f>
        <v>0</v>
      </c>
      <c r="AZ358" s="19" t="n">
        <f aca="false">$A358*AT358</f>
        <v>0</v>
      </c>
      <c r="BA358" s="19" t="n">
        <f aca="false">$A358*AU358</f>
        <v>0</v>
      </c>
      <c r="BB358" s="19" t="n">
        <f aca="false">$A358*AV358</f>
        <v>0</v>
      </c>
      <c r="BC358" s="19" t="n">
        <f aca="false">$A358*AW358</f>
        <v>0</v>
      </c>
      <c r="BD358" s="19" t="n">
        <f aca="false">$A358*AX358</f>
        <v>0</v>
      </c>
    </row>
    <row r="359" customFormat="false" ht="12.75" hidden="false" customHeight="false" outlineLevel="0" collapsed="false">
      <c r="A359" s="18" t="n">
        <v>0</v>
      </c>
      <c r="B359" s="43" t="n">
        <f aca="false">B358+1</f>
        <v>358</v>
      </c>
      <c r="C359" s="3" t="s">
        <v>579</v>
      </c>
      <c r="D359" s="19" t="s">
        <v>1222</v>
      </c>
      <c r="E359" s="3" t="s">
        <v>1236</v>
      </c>
      <c r="F359" s="20" t="n">
        <v>1000000</v>
      </c>
      <c r="G359" s="3" t="s">
        <v>57</v>
      </c>
      <c r="H359" s="3" t="n">
        <v>243</v>
      </c>
      <c r="I359" s="21" t="n">
        <v>0.037037037037037</v>
      </c>
      <c r="J359" s="21" t="n">
        <v>0.171721523908204</v>
      </c>
      <c r="K359" s="21" t="n">
        <v>0.164609053497942</v>
      </c>
      <c r="L359" s="21" t="n">
        <v>0.314456149299685</v>
      </c>
      <c r="M359" s="21" t="n">
        <v>0.201646090534979</v>
      </c>
      <c r="N359" s="21" t="n">
        <v>0.233696506066376</v>
      </c>
      <c r="O359" s="21" t="n">
        <v>-0.0576131687242798</v>
      </c>
      <c r="P359" s="21" t="n">
        <v>0.368334829358847</v>
      </c>
      <c r="Q359" s="21" t="n">
        <v>0.777777777777778</v>
      </c>
      <c r="R359" s="21" t="n">
        <v>0.456880211480786</v>
      </c>
      <c r="S359" s="21" t="n">
        <v>0.0123456790123457</v>
      </c>
      <c r="T359" s="21" t="n">
        <v>0.276954892712561</v>
      </c>
      <c r="U359" s="21" t="n">
        <v>0.0411522633744856</v>
      </c>
      <c r="V359" s="21" t="n">
        <v>0.353560694872254</v>
      </c>
      <c r="W359" s="21" t="n">
        <v>0</v>
      </c>
      <c r="X359" s="21" t="n">
        <v>0.267859371780738</v>
      </c>
      <c r="Y359" s="21" t="n">
        <v>0.00411522633744856</v>
      </c>
      <c r="Z359" s="21" t="n">
        <v>0</v>
      </c>
      <c r="AA359" s="21" t="n">
        <v>0.15127715562065</v>
      </c>
      <c r="AB359" s="21" t="n">
        <v>0</v>
      </c>
      <c r="AC359" s="21" t="n">
        <v>0.243368015314209</v>
      </c>
      <c r="AD359" s="21" t="n">
        <v>1.07407407407407</v>
      </c>
      <c r="AE359" s="21" t="n">
        <v>0.272959122434282</v>
      </c>
      <c r="AF359" s="22" t="n">
        <v>0.0344827586206897</v>
      </c>
      <c r="AG359" s="21" t="n">
        <v>0.121242555235613</v>
      </c>
      <c r="AH359" s="21" t="n">
        <f aca="false">IF(D359="D",(Methodology!$B$17*J359+Methodology!$B$18*P359+Methodology!$B$19*R359+Methodology!$B$20*T359+Methodology!$B$21*V359),IF(D359="C",Methodology!$B$25*J359+Methodology!$B$26*L359+Methodology!$B$27*P359+Methodology!$B$28*R359+Methodology!$B$29*T359+Methodology!$B$30*V359,Methodology!$B$34*J359+Methodology!$B$35*L359+Methodology!$B$36*P359+Methodology!$B$37*R359+Methodology!$B$38*T359+Methodology!$B$40*X359+Methodology!$B$39*AE359+Methodology!$B$41*AG359))</f>
        <v>0.275718650629335</v>
      </c>
      <c r="AI359" s="61" t="n">
        <v>1.02748920985788</v>
      </c>
      <c r="AJ359" s="24" t="n">
        <f aca="false">AH359*AI359</f>
        <v>0.283297938478215</v>
      </c>
      <c r="AK359" s="5" t="n">
        <f aca="false">A359*F359</f>
        <v>0</v>
      </c>
      <c r="AL359" s="25" t="n">
        <f aca="false">AJ359*A359</f>
        <v>0</v>
      </c>
      <c r="AM359" s="1" t="n">
        <f aca="false">IF(D359="c",1,IF(D359="d",1000000,IF(D359="rw",1000,IF(D359="lw",10000,IF(D359="g",100000,0)))))</f>
        <v>1000000</v>
      </c>
      <c r="AN359" s="1" t="n">
        <f aca="false">A359*AM359</f>
        <v>0</v>
      </c>
      <c r="AO359" s="1"/>
      <c r="AP359" s="1"/>
      <c r="AQ359" s="1"/>
      <c r="AR359" s="1"/>
      <c r="AT359" s="19" t="n">
        <f aca="false">IF(D359="rw",1,0)</f>
        <v>0</v>
      </c>
      <c r="AU359" s="19" t="n">
        <f aca="false">IF(D359="lw",1,0)</f>
        <v>0</v>
      </c>
      <c r="AV359" s="19" t="n">
        <f aca="false">IF(D359="c",1,0)</f>
        <v>0</v>
      </c>
      <c r="AW359" s="19" t="n">
        <f aca="false">IF(D359="d",1,0)</f>
        <v>1</v>
      </c>
      <c r="AX359" s="19" t="n">
        <f aca="false">IF(D359="g",1,0)</f>
        <v>0</v>
      </c>
      <c r="AZ359" s="19" t="n">
        <f aca="false">$A359*AT359</f>
        <v>0</v>
      </c>
      <c r="BA359" s="19" t="n">
        <f aca="false">$A359*AU359</f>
        <v>0</v>
      </c>
      <c r="BB359" s="19" t="n">
        <f aca="false">$A359*AV359</f>
        <v>0</v>
      </c>
      <c r="BC359" s="19" t="n">
        <f aca="false">$A359*AW359</f>
        <v>0</v>
      </c>
      <c r="BD359" s="19" t="n">
        <f aca="false">$A359*AX359</f>
        <v>0</v>
      </c>
    </row>
    <row r="360" customFormat="false" ht="12.75" hidden="false" customHeight="false" outlineLevel="0" collapsed="false">
      <c r="A360" s="18" t="n">
        <v>0</v>
      </c>
      <c r="B360" s="43" t="n">
        <f aca="false">B359+1</f>
        <v>359</v>
      </c>
      <c r="C360" s="3" t="s">
        <v>237</v>
      </c>
      <c r="D360" s="19" t="s">
        <v>1224</v>
      </c>
      <c r="E360" s="3" t="s">
        <v>1362</v>
      </c>
      <c r="F360" s="20" t="n">
        <v>1000000</v>
      </c>
      <c r="G360" s="3" t="s">
        <v>26</v>
      </c>
      <c r="H360" s="3" t="n">
        <v>216</v>
      </c>
      <c r="I360" s="21" t="n">
        <v>0.199074074074074</v>
      </c>
      <c r="J360" s="21" t="n">
        <v>0.701725036807752</v>
      </c>
      <c r="K360" s="21" t="n">
        <v>0.268518518518519</v>
      </c>
      <c r="L360" s="21" t="n">
        <v>0.587403871210755</v>
      </c>
      <c r="M360" s="21" t="n">
        <v>0.467592592592593</v>
      </c>
      <c r="N360" s="21" t="n">
        <v>0.646539014862638</v>
      </c>
      <c r="O360" s="21" t="n">
        <v>0.0833333333333333</v>
      </c>
      <c r="P360" s="21" t="n">
        <v>0.763662090510936</v>
      </c>
      <c r="Q360" s="21" t="n">
        <v>0.652777777777778</v>
      </c>
      <c r="R360" s="21" t="n">
        <v>0.384708298063402</v>
      </c>
      <c r="S360" s="21" t="n">
        <v>0.0231481481481481</v>
      </c>
      <c r="T360" s="21" t="n">
        <v>0.367105696968019</v>
      </c>
      <c r="U360" s="21" t="n">
        <v>0.0509259259259259</v>
      </c>
      <c r="V360" s="21" t="n">
        <v>0.402421657266105</v>
      </c>
      <c r="W360" s="21" t="n">
        <v>0</v>
      </c>
      <c r="X360" s="21" t="n">
        <v>0.267859371780738</v>
      </c>
      <c r="Y360" s="21" t="n">
        <v>0</v>
      </c>
      <c r="Z360" s="21" t="n">
        <v>0.037037037037037</v>
      </c>
      <c r="AA360" s="21" t="n">
        <v>0.715579148390921</v>
      </c>
      <c r="AB360" s="21" t="n">
        <v>0</v>
      </c>
      <c r="AC360" s="21" t="n">
        <v>0.243368015314209</v>
      </c>
      <c r="AD360" s="21" t="n">
        <v>1.87037037037037</v>
      </c>
      <c r="AE360" s="21" t="n">
        <v>0.699814970383966</v>
      </c>
      <c r="AF360" s="22" t="n">
        <v>0.106435643564356</v>
      </c>
      <c r="AG360" s="21" t="n">
        <v>0.683324297897213</v>
      </c>
      <c r="AH360" s="21" t="n">
        <f aca="false">IF(D360="D",(Methodology!$B$17*J360+Methodology!$B$18*P360+Methodology!$B$19*R360+Methodology!$B$20*T360+Methodology!$B$21*V360),IF(D360="C",Methodology!$B$25*J360+Methodology!$B$26*L360+Methodology!$B$27*P360+Methodology!$B$28*R360+Methodology!$B$29*T360+Methodology!$B$30*V360,Methodology!$B$34*J360+Methodology!$B$35*L360+Methodology!$B$36*P360+Methodology!$B$37*R360+Methodology!$B$38*T360+Methodology!$B$40*X360+Methodology!$B$39*AE360+Methodology!$B$41*AG360))</f>
        <v>0.633694497774216</v>
      </c>
      <c r="AI360" s="61" t="n">
        <v>1.00271451892316</v>
      </c>
      <c r="AJ360" s="24" t="n">
        <f aca="false">AH360*AI360</f>
        <v>0.635414673479927</v>
      </c>
      <c r="AK360" s="5" t="n">
        <f aca="false">A360*F360</f>
        <v>0</v>
      </c>
      <c r="AL360" s="25" t="n">
        <f aca="false">AJ360*A360</f>
        <v>0</v>
      </c>
      <c r="AM360" s="1" t="n">
        <f aca="false">IF(D360="c",1,IF(D360="d",1000000,IF(D360="rw",1000,IF(D360="lw",10000,IF(D360="g",100000,0)))))</f>
        <v>1000</v>
      </c>
      <c r="AN360" s="1" t="n">
        <f aca="false">A360*AM360</f>
        <v>0</v>
      </c>
      <c r="AO360" s="1"/>
      <c r="AP360" s="1"/>
      <c r="AQ360" s="1"/>
      <c r="AR360" s="1"/>
      <c r="AT360" s="19" t="n">
        <f aca="false">IF(D360="rw",1,0)</f>
        <v>1</v>
      </c>
      <c r="AU360" s="19" t="n">
        <f aca="false">IF(D360="lw",1,0)</f>
        <v>0</v>
      </c>
      <c r="AV360" s="19" t="n">
        <f aca="false">IF(D360="c",1,0)</f>
        <v>0</v>
      </c>
      <c r="AW360" s="19" t="n">
        <f aca="false">IF(D360="d",1,0)</f>
        <v>0</v>
      </c>
      <c r="AX360" s="19" t="n">
        <f aca="false">IF(D360="g",1,0)</f>
        <v>0</v>
      </c>
      <c r="AZ360" s="19" t="n">
        <f aca="false">$A360*AT360</f>
        <v>0</v>
      </c>
      <c r="BA360" s="19" t="n">
        <f aca="false">$A360*AU360</f>
        <v>0</v>
      </c>
      <c r="BB360" s="19" t="n">
        <f aca="false">$A360*AV360</f>
        <v>0</v>
      </c>
      <c r="BC360" s="19" t="n">
        <f aca="false">$A360*AW360</f>
        <v>0</v>
      </c>
      <c r="BD360" s="19" t="n">
        <f aca="false">$A360*AX360</f>
        <v>0</v>
      </c>
    </row>
    <row r="361" customFormat="false" ht="12.75" hidden="false" customHeight="false" outlineLevel="0" collapsed="false">
      <c r="A361" s="18" t="n">
        <v>0</v>
      </c>
      <c r="B361" s="43" t="n">
        <f aca="false">B360+1</f>
        <v>360</v>
      </c>
      <c r="C361" s="3" t="s">
        <v>354</v>
      </c>
      <c r="D361" s="19" t="s">
        <v>1226</v>
      </c>
      <c r="E361" s="3" t="s">
        <v>1223</v>
      </c>
      <c r="F361" s="20" t="n">
        <v>1000000</v>
      </c>
      <c r="G361" s="3" t="s">
        <v>61</v>
      </c>
      <c r="H361" s="3" t="n">
        <v>183</v>
      </c>
      <c r="I361" s="21" t="n">
        <v>0.158469945355191</v>
      </c>
      <c r="J361" s="21" t="n">
        <v>0.563289897390338</v>
      </c>
      <c r="K361" s="21" t="n">
        <v>0.251366120218579</v>
      </c>
      <c r="L361" s="21" t="n">
        <v>0.541669503350423</v>
      </c>
      <c r="M361" s="21" t="n">
        <v>0.409836065573771</v>
      </c>
      <c r="N361" s="21" t="n">
        <v>0.554291544081416</v>
      </c>
      <c r="O361" s="21" t="n">
        <v>0.0437158469945355</v>
      </c>
      <c r="P361" s="21" t="n">
        <v>0.663399842766234</v>
      </c>
      <c r="Q361" s="21" t="n">
        <v>0.710382513661202</v>
      </c>
      <c r="R361" s="21" t="n">
        <v>0.417631610281055</v>
      </c>
      <c r="S361" s="21" t="n">
        <v>0.0382513661202186</v>
      </c>
      <c r="T361" s="21" t="n">
        <v>0.505319433271512</v>
      </c>
      <c r="U361" s="21" t="n">
        <v>0.0601092896174863</v>
      </c>
      <c r="V361" s="21" t="n">
        <v>0.449781929655439</v>
      </c>
      <c r="W361" s="21" t="n">
        <v>0</v>
      </c>
      <c r="X361" s="21" t="n">
        <v>0.267859371780738</v>
      </c>
      <c r="Y361" s="21" t="n">
        <v>0</v>
      </c>
      <c r="Z361" s="21" t="n">
        <v>0.00546448087431694</v>
      </c>
      <c r="AA361" s="21" t="n">
        <v>0.213365497267881</v>
      </c>
      <c r="AB361" s="21" t="n">
        <v>0</v>
      </c>
      <c r="AC361" s="21" t="n">
        <v>0.243368015314209</v>
      </c>
      <c r="AD361" s="21" t="n">
        <v>2.02732240437158</v>
      </c>
      <c r="AE361" s="21" t="n">
        <v>0.7722122160485</v>
      </c>
      <c r="AF361" s="22" t="n">
        <v>0.078167115902965</v>
      </c>
      <c r="AG361" s="21" t="n">
        <v>0.432668441453189</v>
      </c>
      <c r="AH361" s="21" t="n">
        <f aca="false">IF(D361="D",(Methodology!$B$17*J361+Methodology!$B$18*P361+Methodology!$B$19*R361+Methodology!$B$20*T361+Methodology!$B$21*V361),IF(D361="C",Methodology!$B$25*J361+Methodology!$B$26*L361+Methodology!$B$27*P361+Methodology!$B$28*R361+Methodology!$B$29*T361+Methodology!$B$30*V361,Methodology!$B$34*J361+Methodology!$B$35*L361+Methodology!$B$36*P361+Methodology!$B$37*R361+Methodology!$B$38*T361+Methodology!$B$40*X361+Methodology!$B$39*AE361+Methodology!$B$41*AG361))</f>
        <v>0.560532132353934</v>
      </c>
      <c r="AI361" s="61" t="n">
        <v>1.01696578010742</v>
      </c>
      <c r="AJ361" s="24" t="n">
        <f aca="false">AH361*AI361</f>
        <v>0.570041997254594</v>
      </c>
      <c r="AK361" s="5" t="n">
        <f aca="false">A361*F361</f>
        <v>0</v>
      </c>
      <c r="AL361" s="25" t="n">
        <f aca="false">AJ361*A361</f>
        <v>0</v>
      </c>
      <c r="AM361" s="1" t="n">
        <f aca="false">IF(D361="c",1,IF(D361="d",1000000,IF(D361="rw",1000,IF(D361="lw",10000,IF(D361="g",100000,0)))))</f>
        <v>10000</v>
      </c>
      <c r="AN361" s="1" t="n">
        <f aca="false">A361*AM361</f>
        <v>0</v>
      </c>
      <c r="AO361" s="1"/>
      <c r="AP361" s="1"/>
      <c r="AQ361" s="1"/>
      <c r="AR361" s="1"/>
      <c r="AT361" s="19" t="n">
        <f aca="false">IF(D361="rw",1,0)</f>
        <v>0</v>
      </c>
      <c r="AU361" s="19" t="n">
        <f aca="false">IF(D361="lw",1,0)</f>
        <v>1</v>
      </c>
      <c r="AV361" s="19" t="n">
        <f aca="false">IF(D361="c",1,0)</f>
        <v>0</v>
      </c>
      <c r="AW361" s="19" t="n">
        <f aca="false">IF(D361="d",1,0)</f>
        <v>0</v>
      </c>
      <c r="AX361" s="19" t="n">
        <f aca="false">IF(D361="g",1,0)</f>
        <v>0</v>
      </c>
      <c r="AZ361" s="19" t="n">
        <f aca="false">$A361*AT361</f>
        <v>0</v>
      </c>
      <c r="BA361" s="19" t="n">
        <f aca="false">$A361*AU361</f>
        <v>0</v>
      </c>
      <c r="BB361" s="19" t="n">
        <f aca="false">$A361*AV361</f>
        <v>0</v>
      </c>
      <c r="BC361" s="19" t="n">
        <f aca="false">$A361*AW361</f>
        <v>0</v>
      </c>
      <c r="BD361" s="19" t="n">
        <f aca="false">$A361*AX361</f>
        <v>0</v>
      </c>
    </row>
    <row r="362" customFormat="false" ht="12.75" hidden="false" customHeight="false" outlineLevel="0" collapsed="false">
      <c r="A362" s="18" t="n">
        <v>0</v>
      </c>
      <c r="B362" s="43" t="n">
        <f aca="false">B361+1</f>
        <v>361</v>
      </c>
      <c r="C362" s="3" t="s">
        <v>1112</v>
      </c>
      <c r="D362" s="19" t="s">
        <v>1222</v>
      </c>
      <c r="E362" s="3" t="s">
        <v>1223</v>
      </c>
      <c r="F362" s="20" t="n">
        <v>1000000</v>
      </c>
      <c r="G362" s="3" t="s">
        <v>90</v>
      </c>
      <c r="H362" s="3" t="n">
        <v>76</v>
      </c>
      <c r="I362" s="21" t="n">
        <v>0.0526315789473684</v>
      </c>
      <c r="J362" s="21" t="n">
        <v>0.210334648401023</v>
      </c>
      <c r="K362" s="21" t="n">
        <v>0.197368421052632</v>
      </c>
      <c r="L362" s="21" t="n">
        <v>0.396942767906677</v>
      </c>
      <c r="M362" s="21" t="n">
        <v>0.25</v>
      </c>
      <c r="N362" s="21" t="n">
        <v>0.299363272805171</v>
      </c>
      <c r="O362" s="21" t="n">
        <v>-0.0394736842105263</v>
      </c>
      <c r="P362" s="21" t="n">
        <v>0.420518129624143</v>
      </c>
      <c r="Q362" s="21" t="n">
        <v>0.631578947368421</v>
      </c>
      <c r="R362" s="21" t="n">
        <v>0.37278525332418</v>
      </c>
      <c r="S362" s="21" t="n">
        <v>0</v>
      </c>
      <c r="T362" s="21" t="n">
        <v>0.189335118913758</v>
      </c>
      <c r="U362" s="21" t="n">
        <v>0.0394736842105263</v>
      </c>
      <c r="V362" s="21" t="n">
        <v>0.345382016393194</v>
      </c>
      <c r="W362" s="21" t="n">
        <v>0</v>
      </c>
      <c r="X362" s="21" t="n">
        <v>0.267859371780738</v>
      </c>
      <c r="Y362" s="21" t="n">
        <v>0</v>
      </c>
      <c r="Z362" s="21" t="n">
        <v>0</v>
      </c>
      <c r="AA362" s="21" t="n">
        <v>0.15127715562065</v>
      </c>
      <c r="AB362" s="21" t="n">
        <v>0</v>
      </c>
      <c r="AC362" s="21" t="n">
        <v>0.243368015314209</v>
      </c>
      <c r="AD362" s="21" t="n">
        <v>1.18421052631579</v>
      </c>
      <c r="AE362" s="21" t="n">
        <v>0.327110221834615</v>
      </c>
      <c r="AF362" s="22" t="n">
        <v>0.0444444444444444</v>
      </c>
      <c r="AG362" s="21" t="n">
        <v>0.17336796414815</v>
      </c>
      <c r="AH362" s="21" t="n">
        <f aca="false">IF(D362="D",(Methodology!$B$17*J362+Methodology!$B$18*P362+Methodology!$B$19*R362+Methodology!$B$20*T362+Methodology!$B$21*V362),IF(D362="C",Methodology!$B$25*J362+Methodology!$B$26*L362+Methodology!$B$27*P362+Methodology!$B$28*R362+Methodology!$B$29*T362+Methodology!$B$30*V362,Methodology!$B$34*J362+Methodology!$B$35*L362+Methodology!$B$36*P362+Methodology!$B$37*R362+Methodology!$B$38*T362+Methodology!$B$40*X362+Methodology!$B$39*AE362+Methodology!$B$41*AG362))</f>
        <v>0.321061791926</v>
      </c>
      <c r="AI362" s="61" t="n">
        <v>0.964758835178034</v>
      </c>
      <c r="AJ362" s="24" t="n">
        <f aca="false">AH362*AI362</f>
        <v>0.3097472003987</v>
      </c>
      <c r="AK362" s="5" t="n">
        <f aca="false">A362*F362</f>
        <v>0</v>
      </c>
      <c r="AL362" s="25" t="n">
        <f aca="false">AJ362*A362</f>
        <v>0</v>
      </c>
      <c r="AM362" s="1" t="n">
        <f aca="false">IF(D362="c",1,IF(D362="d",1000000,IF(D362="rw",1000,IF(D362="lw",10000,IF(D362="g",100000,0)))))</f>
        <v>1000000</v>
      </c>
      <c r="AN362" s="1" t="n">
        <f aca="false">A362*AM362</f>
        <v>0</v>
      </c>
      <c r="AO362" s="1"/>
      <c r="AP362" s="1"/>
      <c r="AQ362" s="1"/>
      <c r="AR362" s="1"/>
      <c r="AT362" s="19" t="n">
        <f aca="false">IF(D362="rw",1,0)</f>
        <v>0</v>
      </c>
      <c r="AU362" s="19" t="n">
        <f aca="false">IF(D362="lw",1,0)</f>
        <v>0</v>
      </c>
      <c r="AV362" s="19" t="n">
        <f aca="false">IF(D362="c",1,0)</f>
        <v>0</v>
      </c>
      <c r="AW362" s="19" t="n">
        <f aca="false">IF(D362="d",1,0)</f>
        <v>1</v>
      </c>
      <c r="AX362" s="19" t="n">
        <f aca="false">IF(D362="g",1,0)</f>
        <v>0</v>
      </c>
      <c r="AZ362" s="19" t="n">
        <f aca="false">$A362*AT362</f>
        <v>0</v>
      </c>
      <c r="BA362" s="19" t="n">
        <f aca="false">$A362*AU362</f>
        <v>0</v>
      </c>
      <c r="BB362" s="19" t="n">
        <f aca="false">$A362*AV362</f>
        <v>0</v>
      </c>
      <c r="BC362" s="19" t="n">
        <f aca="false">$A362*AW362</f>
        <v>0</v>
      </c>
      <c r="BD362" s="19" t="n">
        <f aca="false">$A362*AX362</f>
        <v>0</v>
      </c>
    </row>
    <row r="363" customFormat="false" ht="12.75" hidden="false" customHeight="false" outlineLevel="0" collapsed="false">
      <c r="A363" s="18" t="n">
        <v>0</v>
      </c>
      <c r="B363" s="43" t="n">
        <f aca="false">B362+1</f>
        <v>362</v>
      </c>
      <c r="C363" s="3" t="s">
        <v>1318</v>
      </c>
      <c r="D363" s="19" t="s">
        <v>1222</v>
      </c>
      <c r="E363" s="3" t="s">
        <v>1225</v>
      </c>
      <c r="F363" s="20" t="n">
        <v>1000000</v>
      </c>
      <c r="G363" s="3" t="s">
        <v>24</v>
      </c>
      <c r="H363" s="3" t="n">
        <v>70</v>
      </c>
      <c r="I363" s="21" t="n">
        <v>0.0857142857142857</v>
      </c>
      <c r="J363" s="21" t="n">
        <v>0.307216545852436</v>
      </c>
      <c r="K363" s="21" t="n">
        <v>0.257142857142857</v>
      </c>
      <c r="L363" s="21" t="n">
        <v>0.557165261966543</v>
      </c>
      <c r="M363" s="21" t="n">
        <v>0.342857142857143</v>
      </c>
      <c r="N363" s="21" t="n">
        <v>0.443852079534643</v>
      </c>
      <c r="O363" s="21" t="n">
        <v>0.171428571428571</v>
      </c>
      <c r="P363" s="21" t="n">
        <v>0.915768448520627</v>
      </c>
      <c r="Q363" s="21" t="n">
        <v>0.0571428571428571</v>
      </c>
      <c r="R363" s="21" t="n">
        <v>0.120213027761162</v>
      </c>
      <c r="S363" s="21" t="n">
        <v>0.0285714285714286</v>
      </c>
      <c r="T363" s="21" t="n">
        <v>0.41573276323663</v>
      </c>
      <c r="U363" s="21" t="n">
        <v>0.114285714285714</v>
      </c>
      <c r="V363" s="21" t="n">
        <v>0.721350624057795</v>
      </c>
      <c r="W363" s="21" t="n">
        <v>0</v>
      </c>
      <c r="X363" s="21" t="n">
        <v>0.267859371780738</v>
      </c>
      <c r="Y363" s="21" t="n">
        <v>0</v>
      </c>
      <c r="Z363" s="21" t="n">
        <v>0.0285714285714286</v>
      </c>
      <c r="AA363" s="21" t="n">
        <v>0.580775266694781</v>
      </c>
      <c r="AB363" s="21" t="n">
        <v>0</v>
      </c>
      <c r="AC363" s="21" t="n">
        <v>0.243368015314209</v>
      </c>
      <c r="AD363" s="21" t="n">
        <v>1.17142857142857</v>
      </c>
      <c r="AE363" s="21" t="n">
        <v>0.320604424531289</v>
      </c>
      <c r="AF363" s="22" t="n">
        <v>0.0731707317073171</v>
      </c>
      <c r="AG363" s="21" t="n">
        <v>0.388255298814837</v>
      </c>
      <c r="AH363" s="21" t="n">
        <f aca="false">IF(D363="D",(Methodology!$B$17*J363+Methodology!$B$18*P363+Methodology!$B$19*R363+Methodology!$B$20*T363+Methodology!$B$21*V363),IF(D363="C",Methodology!$B$25*J363+Methodology!$B$26*L363+Methodology!$B$27*P363+Methodology!$B$28*R363+Methodology!$B$29*T363+Methodology!$B$30*V363,Methodology!$B$34*J363+Methodology!$B$35*L363+Methodology!$B$36*P363+Methodology!$B$37*R363+Methodology!$B$38*T363+Methodology!$B$40*X363+Methodology!$B$39*AE363+Methodology!$B$41*AG363))</f>
        <v>0.788145935410039</v>
      </c>
      <c r="AI363" s="61" t="n">
        <v>0.997812307888886</v>
      </c>
      <c r="AJ363" s="24" t="n">
        <f aca="false">AH363*AI363</f>
        <v>0.786421714764736</v>
      </c>
      <c r="AK363" s="5" t="n">
        <f aca="false">A363*F363</f>
        <v>0</v>
      </c>
      <c r="AL363" s="25" t="n">
        <f aca="false">AJ363*A363</f>
        <v>0</v>
      </c>
      <c r="AM363" s="1" t="n">
        <f aca="false">IF(D363="c",1,IF(D363="d",1000000,IF(D363="rw",1000,IF(D363="lw",10000,IF(D363="g",100000,0)))))</f>
        <v>1000000</v>
      </c>
      <c r="AN363" s="1" t="n">
        <f aca="false">A363*AM363</f>
        <v>0</v>
      </c>
      <c r="AO363" s="1"/>
      <c r="AP363" s="1"/>
      <c r="AQ363" s="1"/>
      <c r="AR363" s="1"/>
      <c r="AT363" s="19" t="n">
        <f aca="false">IF(D363="rw",1,0)</f>
        <v>0</v>
      </c>
      <c r="AU363" s="19" t="n">
        <f aca="false">IF(D363="lw",1,0)</f>
        <v>0</v>
      </c>
      <c r="AV363" s="19" t="n">
        <f aca="false">IF(D363="c",1,0)</f>
        <v>0</v>
      </c>
      <c r="AW363" s="19" t="n">
        <f aca="false">IF(D363="d",1,0)</f>
        <v>1</v>
      </c>
      <c r="AX363" s="19" t="n">
        <f aca="false">IF(D363="g",1,0)</f>
        <v>0</v>
      </c>
      <c r="AZ363" s="19" t="n">
        <f aca="false">$A363*AT363</f>
        <v>0</v>
      </c>
      <c r="BA363" s="19" t="n">
        <f aca="false">$A363*AU363</f>
        <v>0</v>
      </c>
      <c r="BB363" s="19" t="n">
        <f aca="false">$A363*AV363</f>
        <v>0</v>
      </c>
      <c r="BC363" s="19" t="n">
        <f aca="false">$A363*AW363</f>
        <v>0</v>
      </c>
      <c r="BD363" s="19" t="n">
        <f aca="false">$A363*AX363</f>
        <v>0</v>
      </c>
    </row>
    <row r="364" customFormat="false" ht="12.75" hidden="false" customHeight="false" outlineLevel="0" collapsed="false">
      <c r="A364" s="18" t="n">
        <v>0</v>
      </c>
      <c r="B364" s="43" t="n">
        <f aca="false">B363+1</f>
        <v>363</v>
      </c>
      <c r="C364" s="3" t="s">
        <v>407</v>
      </c>
      <c r="D364" s="19" t="s">
        <v>1229</v>
      </c>
      <c r="E364" s="3" t="s">
        <v>1227</v>
      </c>
      <c r="F364" s="20" t="n">
        <v>962500</v>
      </c>
      <c r="G364" s="3" t="s">
        <v>90</v>
      </c>
      <c r="H364" s="3" t="n">
        <v>216</v>
      </c>
      <c r="I364" s="21" t="n">
        <v>0.203703703703704</v>
      </c>
      <c r="J364" s="21" t="n">
        <v>0.716190394628166</v>
      </c>
      <c r="K364" s="21" t="n">
        <v>0.217592592592593</v>
      </c>
      <c r="L364" s="21" t="n">
        <v>0.450569871381462</v>
      </c>
      <c r="M364" s="21" t="n">
        <v>0.421296296296296</v>
      </c>
      <c r="N364" s="21" t="n">
        <v>0.573005128245151</v>
      </c>
      <c r="O364" s="21" t="n">
        <v>0.0787037037037037</v>
      </c>
      <c r="P364" s="21" t="n">
        <v>0.752854079677127</v>
      </c>
      <c r="Q364" s="21" t="n">
        <v>0.898148148148148</v>
      </c>
      <c r="R364" s="21" t="n">
        <v>0.527783351817166</v>
      </c>
      <c r="S364" s="21" t="n">
        <v>0.0277777777777778</v>
      </c>
      <c r="T364" s="21" t="n">
        <v>0.408515718548222</v>
      </c>
      <c r="U364" s="21" t="n">
        <v>0.0185185185185185</v>
      </c>
      <c r="V364" s="21" t="n">
        <v>0.250273099570246</v>
      </c>
      <c r="W364" s="21" t="n">
        <v>0.0185185185185185</v>
      </c>
      <c r="X364" s="21" t="n">
        <v>0.957154177863437</v>
      </c>
      <c r="Y364" s="21" t="n">
        <v>0.0138888888888889</v>
      </c>
      <c r="Z364" s="21" t="n">
        <v>0.0462962962962963</v>
      </c>
      <c r="AA364" s="21" t="n">
        <v>0.833961941905571</v>
      </c>
      <c r="AB364" s="21" t="n">
        <v>0</v>
      </c>
      <c r="AC364" s="21" t="n">
        <v>0.243368015314209</v>
      </c>
      <c r="AD364" s="21" t="n">
        <v>1.8287037037037</v>
      </c>
      <c r="AE364" s="21" t="n">
        <v>0.678983397708163</v>
      </c>
      <c r="AF364" s="22" t="n">
        <v>0.111392405063291</v>
      </c>
      <c r="AG364" s="21" t="n">
        <v>0.722536544061759</v>
      </c>
      <c r="AH364" s="21" t="n">
        <f aca="false">IF(D364="D",(Methodology!$B$17*J364+Methodology!$B$18*P364+Methodology!$B$19*R364+Methodology!$B$20*T364+Methodology!$B$21*V364),IF(D364="C",Methodology!$B$25*J364+Methodology!$B$26*L364+Methodology!$B$27*P364+Methodology!$B$28*R364+Methodology!$B$29*T364+Methodology!$B$30*V364,Methodology!$B$34*J364+Methodology!$B$35*L364+Methodology!$B$36*P364+Methodology!$B$37*R364+Methodology!$B$38*T364+Methodology!$B$40*X364+Methodology!$B$39*AE364+Methodology!$B$41*AG364))</f>
        <v>0.526040212613145</v>
      </c>
      <c r="AI364" s="61" t="n">
        <v>1.0444637147899</v>
      </c>
      <c r="AJ364" s="24" t="n">
        <f aca="false">AH364*AI364</f>
        <v>0.549429914594792</v>
      </c>
      <c r="AK364" s="5" t="n">
        <f aca="false">A364*F364</f>
        <v>0</v>
      </c>
      <c r="AL364" s="25" t="n">
        <f aca="false">AJ364*A364</f>
        <v>0</v>
      </c>
      <c r="AM364" s="1" t="n">
        <f aca="false">IF(D364="c",1,IF(D364="d",1000000,IF(D364="rw",1000,IF(D364="lw",10000,IF(D364="g",100000,0)))))</f>
        <v>1</v>
      </c>
      <c r="AN364" s="1" t="n">
        <f aca="false">A364*AM364</f>
        <v>0</v>
      </c>
      <c r="AO364" s="1"/>
      <c r="AP364" s="1"/>
      <c r="AQ364" s="1"/>
      <c r="AR364" s="1"/>
      <c r="AT364" s="19" t="n">
        <f aca="false">IF(D364="rw",1,0)</f>
        <v>0</v>
      </c>
      <c r="AU364" s="19" t="n">
        <f aca="false">IF(D364="lw",1,0)</f>
        <v>0</v>
      </c>
      <c r="AV364" s="19" t="n">
        <f aca="false">IF(D364="c",1,0)</f>
        <v>1</v>
      </c>
      <c r="AW364" s="19" t="n">
        <f aca="false">IF(D364="d",1,0)</f>
        <v>0</v>
      </c>
      <c r="AX364" s="19" t="n">
        <f aca="false">IF(D364="g",1,0)</f>
        <v>0</v>
      </c>
      <c r="AZ364" s="19" t="n">
        <f aca="false">$A364*AT364</f>
        <v>0</v>
      </c>
      <c r="BA364" s="19" t="n">
        <f aca="false">$A364*AU364</f>
        <v>0</v>
      </c>
      <c r="BB364" s="19" t="n">
        <f aca="false">$A364*AV364</f>
        <v>0</v>
      </c>
      <c r="BC364" s="19" t="n">
        <f aca="false">$A364*AW364</f>
        <v>0</v>
      </c>
      <c r="BD364" s="19" t="n">
        <f aca="false">$A364*AX364</f>
        <v>0</v>
      </c>
    </row>
    <row r="365" customFormat="false" ht="12.75" hidden="false" customHeight="false" outlineLevel="0" collapsed="false">
      <c r="A365" s="18" t="n">
        <v>0</v>
      </c>
      <c r="B365" s="43" t="n">
        <f aca="false">B364+1</f>
        <v>364</v>
      </c>
      <c r="C365" s="3" t="s">
        <v>230</v>
      </c>
      <c r="D365" s="19" t="s">
        <v>1224</v>
      </c>
      <c r="E365" s="3" t="s">
        <v>1223</v>
      </c>
      <c r="F365" s="20" t="n">
        <v>950000</v>
      </c>
      <c r="G365" s="3" t="s">
        <v>110</v>
      </c>
      <c r="H365" s="3" t="n">
        <v>305</v>
      </c>
      <c r="I365" s="21" t="n">
        <v>0.226229508196721</v>
      </c>
      <c r="J365" s="21" t="n">
        <v>0.781377581581223</v>
      </c>
      <c r="K365" s="21" t="n">
        <v>0.209836065573771</v>
      </c>
      <c r="L365" s="21" t="n">
        <v>0.429839467275107</v>
      </c>
      <c r="M365" s="21" t="n">
        <v>0.436065573770492</v>
      </c>
      <c r="N365" s="21" t="n">
        <v>0.596876137497491</v>
      </c>
      <c r="O365" s="21" t="n">
        <v>0.0983606557377049</v>
      </c>
      <c r="P365" s="21" t="n">
        <v>0.796885830274949</v>
      </c>
      <c r="Q365" s="21" t="n">
        <v>0.619672131147541</v>
      </c>
      <c r="R365" s="21" t="n">
        <v>0.366140648486898</v>
      </c>
      <c r="S365" s="21" t="n">
        <v>0.0295081967213115</v>
      </c>
      <c r="T365" s="21" t="n">
        <v>0.42428777622165</v>
      </c>
      <c r="U365" s="21" t="n">
        <v>0.0163934426229508</v>
      </c>
      <c r="V365" s="21" t="n">
        <v>0.241464055016655</v>
      </c>
      <c r="W365" s="21" t="n">
        <v>0.00327868852459016</v>
      </c>
      <c r="X365" s="21" t="n">
        <v>0.418637227963012</v>
      </c>
      <c r="Y365" s="21" t="n">
        <v>0.00327868852459016</v>
      </c>
      <c r="Z365" s="21" t="n">
        <v>0.0524590163934426</v>
      </c>
      <c r="AA365" s="21" t="n">
        <v>0.891824876380921</v>
      </c>
      <c r="AB365" s="21" t="n">
        <v>0</v>
      </c>
      <c r="AC365" s="21" t="n">
        <v>0.243368015314209</v>
      </c>
      <c r="AD365" s="21" t="n">
        <v>1.54098360655738</v>
      </c>
      <c r="AE365" s="21" t="n">
        <v>0.522876268330468</v>
      </c>
      <c r="AF365" s="22" t="n">
        <v>0.146808510638298</v>
      </c>
      <c r="AG365" s="21" t="n">
        <v>0.919315634695834</v>
      </c>
      <c r="AH365" s="21" t="n">
        <f aca="false">IF(D365="D",(Methodology!$B$17*J365+Methodology!$B$18*P365+Methodology!$B$19*R365+Methodology!$B$20*T365+Methodology!$B$21*V365),IF(D365="C",Methodology!$B$25*J365+Methodology!$B$26*L365+Methodology!$B$27*P365+Methodology!$B$28*R365+Methodology!$B$29*T365+Methodology!$B$30*V365,Methodology!$B$34*J365+Methodology!$B$35*L365+Methodology!$B$36*P365+Methodology!$B$37*R365+Methodology!$B$38*T365+Methodology!$B$40*X365+Methodology!$B$39*AE365+Methodology!$B$41*AG365))</f>
        <v>0.698977933155477</v>
      </c>
      <c r="AI365" s="61" t="n">
        <v>1.10341226338715</v>
      </c>
      <c r="AJ365" s="24" t="n">
        <f aca="false">AH365*AI365</f>
        <v>0.771260823280757</v>
      </c>
      <c r="AK365" s="5" t="n">
        <f aca="false">A365*F365</f>
        <v>0</v>
      </c>
      <c r="AL365" s="25" t="n">
        <f aca="false">AJ365*A365</f>
        <v>0</v>
      </c>
      <c r="AM365" s="1" t="n">
        <f aca="false">IF(D365="c",1,IF(D365="d",1000000,IF(D365="rw",1000,IF(D365="lw",10000,IF(D365="g",100000,0)))))</f>
        <v>1000</v>
      </c>
      <c r="AN365" s="1" t="n">
        <f aca="false">A365*AM365</f>
        <v>0</v>
      </c>
      <c r="AO365" s="1"/>
      <c r="AP365" s="1"/>
      <c r="AQ365" s="1"/>
      <c r="AR365" s="1"/>
      <c r="AT365" s="19" t="n">
        <f aca="false">IF(D365="rw",1,0)</f>
        <v>1</v>
      </c>
      <c r="AU365" s="19" t="n">
        <f aca="false">IF(D365="lw",1,0)</f>
        <v>0</v>
      </c>
      <c r="AV365" s="19" t="n">
        <f aca="false">IF(D365="c",1,0)</f>
        <v>0</v>
      </c>
      <c r="AW365" s="19" t="n">
        <f aca="false">IF(D365="d",1,0)</f>
        <v>0</v>
      </c>
      <c r="AX365" s="19" t="n">
        <f aca="false">IF(D365="g",1,0)</f>
        <v>0</v>
      </c>
      <c r="AZ365" s="19" t="n">
        <f aca="false">$A365*AT365</f>
        <v>0</v>
      </c>
      <c r="BA365" s="19" t="n">
        <f aca="false">$A365*AU365</f>
        <v>0</v>
      </c>
      <c r="BB365" s="19" t="n">
        <f aca="false">$A365*AV365</f>
        <v>0</v>
      </c>
      <c r="BC365" s="19" t="n">
        <f aca="false">$A365*AW365</f>
        <v>0</v>
      </c>
      <c r="BD365" s="19" t="n">
        <f aca="false">$A365*AX365</f>
        <v>0</v>
      </c>
    </row>
    <row r="366" customFormat="false" ht="12.75" hidden="false" customHeight="false" outlineLevel="0" collapsed="false">
      <c r="A366" s="18" t="n">
        <v>0</v>
      </c>
      <c r="B366" s="43" t="n">
        <f aca="false">B365+1</f>
        <v>365</v>
      </c>
      <c r="C366" s="3" t="s">
        <v>417</v>
      </c>
      <c r="D366" s="19" t="s">
        <v>1222</v>
      </c>
      <c r="E366" s="3" t="s">
        <v>1236</v>
      </c>
      <c r="F366" s="20" t="n">
        <v>950000</v>
      </c>
      <c r="G366" s="3" t="s">
        <v>50</v>
      </c>
      <c r="H366" s="3" t="n">
        <v>304</v>
      </c>
      <c r="I366" s="21" t="n">
        <v>0.0855263157894737</v>
      </c>
      <c r="J366" s="21" t="n">
        <v>0.306614819713151</v>
      </c>
      <c r="K366" s="21" t="n">
        <v>0.345394736842105</v>
      </c>
      <c r="L366" s="21" t="n">
        <v>0.77090009372057</v>
      </c>
      <c r="M366" s="21" t="n">
        <v>0.430921052631579</v>
      </c>
      <c r="N366" s="21" t="n">
        <v>0.58859734803911</v>
      </c>
      <c r="O366" s="21" t="n">
        <v>0.0328947368421053</v>
      </c>
      <c r="P366" s="21" t="n">
        <v>0.63337623727388</v>
      </c>
      <c r="Q366" s="21" t="n">
        <v>0.740131578947369</v>
      </c>
      <c r="R366" s="21" t="n">
        <v>0.434879255629215</v>
      </c>
      <c r="S366" s="21" t="n">
        <v>0.0427631578947368</v>
      </c>
      <c r="T366" s="21" t="n">
        <v>0.547261383677074</v>
      </c>
      <c r="U366" s="21" t="n">
        <v>0.184210526315789</v>
      </c>
      <c r="V366" s="21" t="n">
        <v>0.934121552297597</v>
      </c>
      <c r="W366" s="21" t="n">
        <v>0</v>
      </c>
      <c r="X366" s="21" t="n">
        <v>0.267859371780738</v>
      </c>
      <c r="Y366" s="21" t="n">
        <v>0.0131578947368421</v>
      </c>
      <c r="Z366" s="21" t="n">
        <v>0.00657894736842105</v>
      </c>
      <c r="AA366" s="21" t="n">
        <v>0.227643125241075</v>
      </c>
      <c r="AB366" s="21" t="n">
        <v>0</v>
      </c>
      <c r="AC366" s="21" t="n">
        <v>0.243368015314209</v>
      </c>
      <c r="AD366" s="21" t="n">
        <v>1.94736842105263</v>
      </c>
      <c r="AE366" s="21" t="n">
        <v>0.736606098450439</v>
      </c>
      <c r="AF366" s="22" t="n">
        <v>0.0439189189189189</v>
      </c>
      <c r="AG366" s="21" t="n">
        <v>0.170305176099063</v>
      </c>
      <c r="AH366" s="21" t="n">
        <f aca="false">IF(D366="D",(Methodology!$B$17*J366+Methodology!$B$18*P366+Methodology!$B$19*R366+Methodology!$B$20*T366+Methodology!$B$21*V366),IF(D366="C",Methodology!$B$25*J366+Methodology!$B$26*L366+Methodology!$B$27*P366+Methodology!$B$28*R366+Methodology!$B$29*T366+Methodology!$B$30*V366,Methodology!$B$34*J366+Methodology!$B$35*L366+Methodology!$B$36*P366+Methodology!$B$37*R366+Methodology!$B$38*T366+Methodology!$B$40*X366+Methodology!$B$39*AE366+Methodology!$B$41*AG366))</f>
        <v>0.607241777548631</v>
      </c>
      <c r="AI366" s="61" t="n">
        <v>0.900392830183356</v>
      </c>
      <c r="AJ366" s="24" t="n">
        <f aca="false">AH366*AI366</f>
        <v>0.546756142692584</v>
      </c>
      <c r="AK366" s="5" t="n">
        <f aca="false">A366*F366</f>
        <v>0</v>
      </c>
      <c r="AL366" s="25" t="n">
        <f aca="false">AJ366*A366</f>
        <v>0</v>
      </c>
      <c r="AM366" s="1" t="n">
        <f aca="false">IF(D366="c",1,IF(D366="d",1000000,IF(D366="rw",1000,IF(D366="lw",10000,IF(D366="g",100000,0)))))</f>
        <v>1000000</v>
      </c>
      <c r="AN366" s="1" t="n">
        <f aca="false">A366*AM366</f>
        <v>0</v>
      </c>
      <c r="AO366" s="1"/>
      <c r="AP366" s="1"/>
      <c r="AQ366" s="1"/>
      <c r="AR366" s="1"/>
      <c r="AT366" s="19" t="n">
        <f aca="false">IF(D366="rw",1,0)</f>
        <v>0</v>
      </c>
      <c r="AU366" s="19" t="n">
        <f aca="false">IF(D366="lw",1,0)</f>
        <v>0</v>
      </c>
      <c r="AV366" s="19" t="n">
        <f aca="false">IF(D366="c",1,0)</f>
        <v>0</v>
      </c>
      <c r="AW366" s="19" t="n">
        <f aca="false">IF(D366="d",1,0)</f>
        <v>1</v>
      </c>
      <c r="AX366" s="19" t="n">
        <f aca="false">IF(D366="g",1,0)</f>
        <v>0</v>
      </c>
      <c r="AZ366" s="19" t="n">
        <f aca="false">$A366*AT366</f>
        <v>0</v>
      </c>
      <c r="BA366" s="19" t="n">
        <f aca="false">$A366*AU366</f>
        <v>0</v>
      </c>
      <c r="BB366" s="19" t="n">
        <f aca="false">$A366*AV366</f>
        <v>0</v>
      </c>
      <c r="BC366" s="19" t="n">
        <f aca="false">$A366*AW366</f>
        <v>0</v>
      </c>
      <c r="BD366" s="19" t="n">
        <f aca="false">$A366*AX366</f>
        <v>0</v>
      </c>
    </row>
    <row r="367" customFormat="false" ht="12.75" hidden="false" customHeight="false" outlineLevel="0" collapsed="false">
      <c r="A367" s="18" t="n">
        <v>0</v>
      </c>
      <c r="B367" s="43" t="n">
        <f aca="false">B366+1</f>
        <v>366</v>
      </c>
      <c r="C367" s="3" t="s">
        <v>1139</v>
      </c>
      <c r="D367" s="19" t="s">
        <v>1229</v>
      </c>
      <c r="E367" s="3" t="s">
        <v>1225</v>
      </c>
      <c r="F367" s="20" t="n">
        <v>950000</v>
      </c>
      <c r="G367" s="3" t="s">
        <v>61</v>
      </c>
      <c r="H367" s="3" t="n">
        <v>79</v>
      </c>
      <c r="I367" s="21" t="n">
        <v>0.139240506329114</v>
      </c>
      <c r="J367" s="21" t="n">
        <v>0.493643049377884</v>
      </c>
      <c r="K367" s="21" t="n">
        <v>0.139240506329114</v>
      </c>
      <c r="L367" s="21" t="n">
        <v>0.256180661595089</v>
      </c>
      <c r="M367" s="21" t="n">
        <v>0.278481012658228</v>
      </c>
      <c r="N367" s="21" t="n">
        <v>0.341585805507017</v>
      </c>
      <c r="O367" s="21" t="n">
        <v>-0.151898734177215</v>
      </c>
      <c r="P367" s="21" t="n">
        <v>0.148797992011048</v>
      </c>
      <c r="Q367" s="21" t="n">
        <v>0.30379746835443</v>
      </c>
      <c r="R367" s="21" t="n">
        <v>0.209203950829882</v>
      </c>
      <c r="S367" s="21" t="n">
        <v>0.0759493670886076</v>
      </c>
      <c r="T367" s="21" t="n">
        <v>0.814362871636196</v>
      </c>
      <c r="U367" s="21" t="n">
        <v>0.0632911392405063</v>
      </c>
      <c r="V367" s="21" t="n">
        <v>0.466395927703675</v>
      </c>
      <c r="W367" s="21" t="n">
        <v>0</v>
      </c>
      <c r="X367" s="21" t="n">
        <v>0.267859371780738</v>
      </c>
      <c r="Y367" s="21" t="n">
        <v>0</v>
      </c>
      <c r="Z367" s="21" t="n">
        <v>0.0126582278481013</v>
      </c>
      <c r="AA367" s="21" t="n">
        <v>0.314233216164041</v>
      </c>
      <c r="AB367" s="21" t="n">
        <v>0</v>
      </c>
      <c r="AC367" s="21" t="n">
        <v>0.243368015314209</v>
      </c>
      <c r="AD367" s="21" t="n">
        <v>1.07594936708861</v>
      </c>
      <c r="AE367" s="21" t="n">
        <v>0.273842768172754</v>
      </c>
      <c r="AF367" s="22" t="n">
        <v>0.129411764705882</v>
      </c>
      <c r="AG367" s="21" t="n">
        <v>0.841963129804701</v>
      </c>
      <c r="AH367" s="21" t="n">
        <f aca="false">IF(D367="D",(Methodology!$B$17*J367+Methodology!$B$18*P367+Methodology!$B$19*R367+Methodology!$B$20*T367+Methodology!$B$21*V367),IF(D367="C",Methodology!$B$25*J367+Methodology!$B$26*L367+Methodology!$B$27*P367+Methodology!$B$28*R367+Methodology!$B$29*T367+Methodology!$B$30*V367,Methodology!$B$34*J367+Methodology!$B$35*L367+Methodology!$B$36*P367+Methodology!$B$37*R367+Methodology!$B$38*T367+Methodology!$B$40*X367+Methodology!$B$39*AE367+Methodology!$B$41*AG367))</f>
        <v>0.371895951693499</v>
      </c>
      <c r="AI367" s="61" t="n">
        <v>0.919645400850907</v>
      </c>
      <c r="AJ367" s="24" t="n">
        <f aca="false">AH367*AI367</f>
        <v>0.342012401569997</v>
      </c>
      <c r="AK367" s="5" t="n">
        <f aca="false">A367*F367</f>
        <v>0</v>
      </c>
      <c r="AL367" s="25" t="n">
        <f aca="false">AJ367*A367</f>
        <v>0</v>
      </c>
      <c r="AM367" s="1" t="n">
        <f aca="false">IF(D367="c",1,IF(D367="d",1000000,IF(D367="rw",1000,IF(D367="lw",10000,IF(D367="g",100000,0)))))</f>
        <v>1</v>
      </c>
      <c r="AN367" s="1" t="n">
        <f aca="false">A367*AM367</f>
        <v>0</v>
      </c>
      <c r="AO367" s="1"/>
      <c r="AP367" s="1"/>
      <c r="AQ367" s="1"/>
      <c r="AR367" s="1"/>
      <c r="AT367" s="19" t="n">
        <f aca="false">IF(D367="rw",1,0)</f>
        <v>0</v>
      </c>
      <c r="AU367" s="19" t="n">
        <f aca="false">IF(D367="lw",1,0)</f>
        <v>0</v>
      </c>
      <c r="AV367" s="19" t="n">
        <f aca="false">IF(D367="c",1,0)</f>
        <v>1</v>
      </c>
      <c r="AW367" s="19" t="n">
        <f aca="false">IF(D367="d",1,0)</f>
        <v>0</v>
      </c>
      <c r="AX367" s="19" t="n">
        <f aca="false">IF(D367="g",1,0)</f>
        <v>0</v>
      </c>
      <c r="AZ367" s="19" t="n">
        <f aca="false">$A367*AT367</f>
        <v>0</v>
      </c>
      <c r="BA367" s="19" t="n">
        <f aca="false">$A367*AU367</f>
        <v>0</v>
      </c>
      <c r="BB367" s="19" t="n">
        <f aca="false">$A367*AV367</f>
        <v>0</v>
      </c>
      <c r="BC367" s="19" t="n">
        <f aca="false">$A367*AW367</f>
        <v>0</v>
      </c>
      <c r="BD367" s="19" t="n">
        <f aca="false">$A367*AX367</f>
        <v>0</v>
      </c>
    </row>
    <row r="368" customFormat="false" ht="12.75" hidden="false" customHeight="false" outlineLevel="0" collapsed="false">
      <c r="A368" s="18" t="n">
        <v>0</v>
      </c>
      <c r="B368" s="43" t="n">
        <f aca="false">B367+1</f>
        <v>367</v>
      </c>
      <c r="C368" s="3" t="s">
        <v>1164</v>
      </c>
      <c r="D368" s="19" t="s">
        <v>1229</v>
      </c>
      <c r="E368" s="3" t="s">
        <v>1227</v>
      </c>
      <c r="F368" s="20" t="n">
        <v>950000</v>
      </c>
      <c r="G368" s="3" t="s">
        <v>26</v>
      </c>
      <c r="H368" s="3" t="n">
        <v>70</v>
      </c>
      <c r="I368" s="21" t="n">
        <v>0.214285714285714</v>
      </c>
      <c r="J368" s="21" t="n">
        <v>0.747933937063743</v>
      </c>
      <c r="K368" s="21" t="n">
        <v>0.185714285714286</v>
      </c>
      <c r="L368" s="21" t="n">
        <v>0.36683742333998</v>
      </c>
      <c r="M368" s="21" t="n">
        <v>0.4</v>
      </c>
      <c r="N368" s="21" t="n">
        <v>0.538131408435695</v>
      </c>
      <c r="O368" s="21" t="n">
        <v>0.114285714285714</v>
      </c>
      <c r="P368" s="21" t="n">
        <v>0.828863097144211</v>
      </c>
      <c r="Q368" s="21" t="n">
        <v>0.314285714285714</v>
      </c>
      <c r="R368" s="21" t="n">
        <v>0.213691701396985</v>
      </c>
      <c r="S368" s="21" t="n">
        <v>0</v>
      </c>
      <c r="T368" s="21" t="n">
        <v>0.189335118913758</v>
      </c>
      <c r="U368" s="21" t="n">
        <v>0</v>
      </c>
      <c r="V368" s="21" t="n">
        <v>0.179473981621981</v>
      </c>
      <c r="W368" s="21" t="n">
        <v>0</v>
      </c>
      <c r="X368" s="21" t="n">
        <v>0.267859371780738</v>
      </c>
      <c r="Y368" s="21" t="n">
        <v>0.0142857142857143</v>
      </c>
      <c r="Z368" s="21" t="n">
        <v>0</v>
      </c>
      <c r="AA368" s="21" t="n">
        <v>0.15127715562065</v>
      </c>
      <c r="AB368" s="21" t="n">
        <v>0.0142857142857143</v>
      </c>
      <c r="AC368" s="21" t="n">
        <v>0.991859222358822</v>
      </c>
      <c r="AD368" s="21" t="n">
        <v>0.914285714285714</v>
      </c>
      <c r="AE368" s="21" t="n">
        <v>0.203216143070531</v>
      </c>
      <c r="AF368" s="22" t="n">
        <v>0.234375</v>
      </c>
      <c r="AG368" s="21" t="n">
        <v>0.999667276712008</v>
      </c>
      <c r="AH368" s="21" t="n">
        <f aca="false">IF(D368="D",(Methodology!$B$17*J368+Methodology!$B$18*P368+Methodology!$B$19*R368+Methodology!$B$20*T368+Methodology!$B$21*V368),IF(D368="C",Methodology!$B$25*J368+Methodology!$B$26*L368+Methodology!$B$27*P368+Methodology!$B$28*R368+Methodology!$B$29*T368+Methodology!$B$30*V368,Methodology!$B$34*J368+Methodology!$B$35*L368+Methodology!$B$36*P368+Methodology!$B$37*R368+Methodology!$B$38*T368+Methodology!$B$40*X368+Methodology!$B$39*AE368+Methodology!$B$41*AG368))</f>
        <v>0.497264400242407</v>
      </c>
      <c r="AI368" s="61" t="n">
        <v>1.04395052738861</v>
      </c>
      <c r="AJ368" s="24" t="n">
        <f aca="false">AH368*AI368</f>
        <v>0.519119432884639</v>
      </c>
      <c r="AK368" s="5" t="n">
        <f aca="false">A368*F368</f>
        <v>0</v>
      </c>
      <c r="AL368" s="25" t="n">
        <f aca="false">AJ368*A368</f>
        <v>0</v>
      </c>
      <c r="AM368" s="1" t="n">
        <f aca="false">IF(D368="c",1,IF(D368="d",1000000,IF(D368="rw",1000,IF(D368="lw",10000,IF(D368="g",100000,0)))))</f>
        <v>1</v>
      </c>
      <c r="AN368" s="1" t="n">
        <f aca="false">A368*AM368</f>
        <v>0</v>
      </c>
      <c r="AO368" s="1"/>
      <c r="AP368" s="1"/>
      <c r="AQ368" s="1"/>
      <c r="AR368" s="1"/>
      <c r="AT368" s="19" t="n">
        <f aca="false">IF(D368="rw",1,0)</f>
        <v>0</v>
      </c>
      <c r="AU368" s="19" t="n">
        <f aca="false">IF(D368="lw",1,0)</f>
        <v>0</v>
      </c>
      <c r="AV368" s="19" t="n">
        <f aca="false">IF(D368="c",1,0)</f>
        <v>1</v>
      </c>
      <c r="AW368" s="19" t="n">
        <f aca="false">IF(D368="d",1,0)</f>
        <v>0</v>
      </c>
      <c r="AX368" s="19" t="n">
        <f aca="false">IF(D368="g",1,0)</f>
        <v>0</v>
      </c>
      <c r="AZ368" s="19" t="n">
        <f aca="false">$A368*AT368</f>
        <v>0</v>
      </c>
      <c r="BA368" s="19" t="n">
        <f aca="false">$A368*AU368</f>
        <v>0</v>
      </c>
      <c r="BB368" s="19" t="n">
        <f aca="false">$A368*AV368</f>
        <v>0</v>
      </c>
      <c r="BC368" s="19" t="n">
        <f aca="false">$A368*AW368</f>
        <v>0</v>
      </c>
      <c r="BD368" s="19" t="n">
        <f aca="false">$A368*AX368</f>
        <v>0</v>
      </c>
    </row>
    <row r="369" customFormat="false" ht="12.75" hidden="false" customHeight="false" outlineLevel="0" collapsed="false">
      <c r="A369" s="18" t="n">
        <v>0</v>
      </c>
      <c r="B369" s="43" t="n">
        <f aca="false">B368+1</f>
        <v>368</v>
      </c>
      <c r="C369" s="3" t="s">
        <v>1317</v>
      </c>
      <c r="D369" s="19" t="s">
        <v>1222</v>
      </c>
      <c r="E369" s="3" t="s">
        <v>1225</v>
      </c>
      <c r="F369" s="20" t="n">
        <v>950000</v>
      </c>
      <c r="G369" s="3" t="s">
        <v>24</v>
      </c>
      <c r="H369" s="3" t="n">
        <v>65</v>
      </c>
      <c r="I369" s="21" t="n">
        <v>0</v>
      </c>
      <c r="J369" s="21" t="n">
        <v>0.0994087878593378</v>
      </c>
      <c r="K369" s="21" t="n">
        <v>0.0615384615384615</v>
      </c>
      <c r="L369" s="21" t="n">
        <v>0.118661584647482</v>
      </c>
      <c r="M369" s="21" t="n">
        <v>0.0615384615384615</v>
      </c>
      <c r="N369" s="21" t="n">
        <v>0.0954927070810961</v>
      </c>
      <c r="O369" s="21" t="n">
        <v>0.184615384615385</v>
      </c>
      <c r="P369" s="21" t="n">
        <v>0.930002209184597</v>
      </c>
      <c r="Q369" s="21" t="n">
        <v>1.10769230769231</v>
      </c>
      <c r="R369" s="21" t="n">
        <v>0.647863446397844</v>
      </c>
      <c r="S369" s="21" t="n">
        <v>0</v>
      </c>
      <c r="T369" s="21" t="n">
        <v>0.189335118913758</v>
      </c>
      <c r="U369" s="21" t="n">
        <v>0</v>
      </c>
      <c r="V369" s="21" t="n">
        <v>0.179473981621981</v>
      </c>
      <c r="W369" s="21" t="n">
        <v>0</v>
      </c>
      <c r="X369" s="21" t="n">
        <v>0.267859371780738</v>
      </c>
      <c r="Y369" s="21" t="n">
        <v>0</v>
      </c>
      <c r="Z369" s="21" t="n">
        <v>0</v>
      </c>
      <c r="AA369" s="21" t="n">
        <v>0.15127715562065</v>
      </c>
      <c r="AB369" s="21" t="n">
        <v>0</v>
      </c>
      <c r="AC369" s="21" t="n">
        <v>0.243368015314209</v>
      </c>
      <c r="AD369" s="21" t="n">
        <v>0.692307692307692</v>
      </c>
      <c r="AE369" s="21" t="n">
        <v>0.126194659059652</v>
      </c>
      <c r="AF369" s="22" t="n">
        <v>0</v>
      </c>
      <c r="AG369" s="21" t="n">
        <v>0.025142096990018</v>
      </c>
      <c r="AH369" s="21" t="n">
        <f aca="false">IF(D369="D",(Methodology!$B$17*J369+Methodology!$B$18*P369+Methodology!$B$19*R369+Methodology!$B$20*T369+Methodology!$B$21*V369),IF(D369="C",Methodology!$B$25*J369+Methodology!$B$26*L369+Methodology!$B$27*P369+Methodology!$B$28*R369+Methodology!$B$29*T369+Methodology!$B$30*V369,Methodology!$B$34*J369+Methodology!$B$35*L369+Methodology!$B$36*P369+Methodology!$B$37*R369+Methodology!$B$38*T369+Methodology!$B$40*X369+Methodology!$B$39*AE369+Methodology!$B$41*AG369))</f>
        <v>0.513572637669352</v>
      </c>
      <c r="AI369" s="61" t="n">
        <v>1.0225370321755</v>
      </c>
      <c r="AJ369" s="24" t="n">
        <f aca="false">AH369*AI369</f>
        <v>0.52514704072896</v>
      </c>
      <c r="AK369" s="5" t="n">
        <f aca="false">A369*F369</f>
        <v>0</v>
      </c>
      <c r="AL369" s="25" t="n">
        <f aca="false">AJ369*A369</f>
        <v>0</v>
      </c>
      <c r="AM369" s="1" t="n">
        <f aca="false">IF(D369="c",1,IF(D369="d",1000000,IF(D369="rw",1000,IF(D369="lw",10000,IF(D369="g",100000,0)))))</f>
        <v>1000000</v>
      </c>
      <c r="AN369" s="1" t="n">
        <f aca="false">A369*AM369</f>
        <v>0</v>
      </c>
      <c r="AO369" s="1"/>
      <c r="AP369" s="1"/>
      <c r="AQ369" s="1"/>
      <c r="AR369" s="1"/>
      <c r="AT369" s="19" t="n">
        <f aca="false">IF(D369="rw",1,0)</f>
        <v>0</v>
      </c>
      <c r="AU369" s="19" t="n">
        <f aca="false">IF(D369="lw",1,0)</f>
        <v>0</v>
      </c>
      <c r="AV369" s="19" t="n">
        <f aca="false">IF(D369="c",1,0)</f>
        <v>0</v>
      </c>
      <c r="AW369" s="19" t="n">
        <f aca="false">IF(D369="d",1,0)</f>
        <v>1</v>
      </c>
      <c r="AX369" s="19" t="n">
        <f aca="false">IF(D369="g",1,0)</f>
        <v>0</v>
      </c>
      <c r="AZ369" s="19" t="n">
        <f aca="false">$A369*AT369</f>
        <v>0</v>
      </c>
      <c r="BA369" s="19" t="n">
        <f aca="false">$A369*AU369</f>
        <v>0</v>
      </c>
      <c r="BB369" s="19" t="n">
        <f aca="false">$A369*AV369</f>
        <v>0</v>
      </c>
      <c r="BC369" s="19" t="n">
        <f aca="false">$A369*AW369</f>
        <v>0</v>
      </c>
      <c r="BD369" s="19" t="n">
        <f aca="false">$A369*AX369</f>
        <v>0</v>
      </c>
    </row>
    <row r="370" customFormat="false" ht="12.75" hidden="false" customHeight="false" outlineLevel="0" collapsed="false">
      <c r="A370" s="18" t="n">
        <v>0</v>
      </c>
      <c r="B370" s="43" t="n">
        <f aca="false">B369+1</f>
        <v>369</v>
      </c>
      <c r="C370" s="3" t="s">
        <v>1366</v>
      </c>
      <c r="D370" s="19" t="s">
        <v>1229</v>
      </c>
      <c r="E370" s="3" t="s">
        <v>1225</v>
      </c>
      <c r="F370" s="20" t="n">
        <v>950000</v>
      </c>
      <c r="G370" s="3" t="s">
        <v>70</v>
      </c>
      <c r="H370" s="3" t="n">
        <v>28</v>
      </c>
      <c r="I370" s="21" t="n">
        <v>0.0714285714285714</v>
      </c>
      <c r="J370" s="21" t="n">
        <v>0.263056405089437</v>
      </c>
      <c r="K370" s="21" t="n">
        <v>0.107142857142857</v>
      </c>
      <c r="L370" s="21" t="n">
        <v>0.191421152568466</v>
      </c>
      <c r="M370" s="21" t="n">
        <v>0.178571428571429</v>
      </c>
      <c r="N370" s="21" t="n">
        <v>0.205423474903828</v>
      </c>
      <c r="O370" s="21" t="n">
        <v>-0.0714285714285714</v>
      </c>
      <c r="P370" s="21" t="n">
        <v>0.330107001490155</v>
      </c>
      <c r="Q370" s="21" t="n">
        <v>0.571428571428571</v>
      </c>
      <c r="R370" s="21" t="n">
        <v>0.339645148704421</v>
      </c>
      <c r="S370" s="21" t="n">
        <v>0</v>
      </c>
      <c r="T370" s="21" t="n">
        <v>0.189335118913758</v>
      </c>
      <c r="U370" s="21" t="n">
        <v>0</v>
      </c>
      <c r="V370" s="21" t="n">
        <v>0.179473981621981</v>
      </c>
      <c r="W370" s="21" t="n">
        <v>0</v>
      </c>
      <c r="X370" s="21" t="n">
        <v>0.267859371780738</v>
      </c>
      <c r="Y370" s="21" t="n">
        <v>0</v>
      </c>
      <c r="Z370" s="21" t="n">
        <v>0</v>
      </c>
      <c r="AA370" s="21" t="n">
        <v>0.15127715562065</v>
      </c>
      <c r="AB370" s="21" t="n">
        <v>0</v>
      </c>
      <c r="AC370" s="21" t="n">
        <v>0.243368015314209</v>
      </c>
      <c r="AD370" s="21" t="n">
        <v>0.821428571428571</v>
      </c>
      <c r="AE370" s="21" t="n">
        <v>0.168100791835862</v>
      </c>
      <c r="AF370" s="22" t="n">
        <v>0.0869565217391304</v>
      </c>
      <c r="AG370" s="21" t="n">
        <v>0.512548556899213</v>
      </c>
      <c r="AH370" s="21" t="n">
        <f aca="false">IF(D370="D",(Methodology!$B$17*J370+Methodology!$B$18*P370+Methodology!$B$19*R370+Methodology!$B$20*T370+Methodology!$B$21*V370),IF(D370="C",Methodology!$B$25*J370+Methodology!$B$26*L370+Methodology!$B$27*P370+Methodology!$B$28*R370+Methodology!$B$29*T370+Methodology!$B$30*V370,Methodology!$B$34*J370+Methodology!$B$35*L370+Methodology!$B$36*P370+Methodology!$B$37*R370+Methodology!$B$38*T370+Methodology!$B$40*X370+Methodology!$B$39*AE370+Methodology!$B$41*AG370))</f>
        <v>0.224073494042757</v>
      </c>
      <c r="AI370" s="61" t="n">
        <v>0.900484157708084</v>
      </c>
      <c r="AJ370" s="24" t="n">
        <f aca="false">AH370*AI370</f>
        <v>0.201774631547799</v>
      </c>
      <c r="AK370" s="5" t="n">
        <f aca="false">A370*F370</f>
        <v>0</v>
      </c>
      <c r="AL370" s="25" t="n">
        <f aca="false">AJ370*A370</f>
        <v>0</v>
      </c>
      <c r="AM370" s="1" t="n">
        <f aca="false">IF(D370="c",1,IF(D370="d",1000000,IF(D370="rw",1000,IF(D370="lw",10000,IF(D370="g",100000,0)))))</f>
        <v>1</v>
      </c>
      <c r="AN370" s="1" t="n">
        <f aca="false">A370*AM370</f>
        <v>0</v>
      </c>
      <c r="AO370" s="1"/>
      <c r="AP370" s="1"/>
      <c r="AQ370" s="1"/>
      <c r="AR370" s="1"/>
      <c r="AT370" s="19" t="n">
        <f aca="false">IF(D370="rw",1,0)</f>
        <v>0</v>
      </c>
      <c r="AU370" s="19" t="n">
        <f aca="false">IF(D370="lw",1,0)</f>
        <v>0</v>
      </c>
      <c r="AV370" s="19" t="n">
        <f aca="false">IF(D370="c",1,0)</f>
        <v>1</v>
      </c>
      <c r="AW370" s="19" t="n">
        <f aca="false">IF(D370="d",1,0)</f>
        <v>0</v>
      </c>
      <c r="AX370" s="19" t="n">
        <f aca="false">IF(D370="g",1,0)</f>
        <v>0</v>
      </c>
      <c r="AZ370" s="19" t="n">
        <f aca="false">$A370*AT370</f>
        <v>0</v>
      </c>
      <c r="BA370" s="19" t="n">
        <f aca="false">$A370*AU370</f>
        <v>0</v>
      </c>
      <c r="BB370" s="19" t="n">
        <f aca="false">$A370*AV370</f>
        <v>0</v>
      </c>
      <c r="BC370" s="19" t="n">
        <f aca="false">$A370*AW370</f>
        <v>0</v>
      </c>
      <c r="BD370" s="19" t="n">
        <f aca="false">$A370*AX370</f>
        <v>0</v>
      </c>
    </row>
    <row r="371" customFormat="false" ht="12.75" hidden="false" customHeight="false" outlineLevel="0" collapsed="false">
      <c r="A371" s="18" t="n">
        <v>0</v>
      </c>
      <c r="B371" s="43" t="n">
        <f aca="false">B370+1</f>
        <v>370</v>
      </c>
      <c r="C371" s="3" t="s">
        <v>309</v>
      </c>
      <c r="D371" s="19" t="s">
        <v>1226</v>
      </c>
      <c r="E371" s="3" t="s">
        <v>1225</v>
      </c>
      <c r="F371" s="20" t="n">
        <v>935000</v>
      </c>
      <c r="G371" s="3" t="s">
        <v>126</v>
      </c>
      <c r="H371" s="3" t="n">
        <v>315</v>
      </c>
      <c r="I371" s="21" t="n">
        <v>0.136507936507937</v>
      </c>
      <c r="J371" s="21" t="n">
        <v>0.483712150077686</v>
      </c>
      <c r="K371" s="21" t="n">
        <v>0.20952380952381</v>
      </c>
      <c r="L371" s="21" t="n">
        <v>0.429008563195325</v>
      </c>
      <c r="M371" s="21" t="n">
        <v>0.346031746031746</v>
      </c>
      <c r="N371" s="21" t="n">
        <v>0.449056014425719</v>
      </c>
      <c r="O371" s="21" t="n">
        <v>-0.2</v>
      </c>
      <c r="P371" s="21" t="n">
        <v>0.0805411675558864</v>
      </c>
      <c r="Q371" s="21" t="n">
        <v>0.831746031746032</v>
      </c>
      <c r="R371" s="21" t="n">
        <v>0.488634870268283</v>
      </c>
      <c r="S371" s="21" t="n">
        <v>0.0253968253968254</v>
      </c>
      <c r="T371" s="21" t="n">
        <v>0.38705922676523</v>
      </c>
      <c r="U371" s="21" t="n">
        <v>0.0380952380952381</v>
      </c>
      <c r="V371" s="21" t="n">
        <v>0.338719068376017</v>
      </c>
      <c r="W371" s="21" t="n">
        <v>0.00634920634920635</v>
      </c>
      <c r="X371" s="21" t="n">
        <v>0.57230963990023</v>
      </c>
      <c r="Y371" s="21" t="n">
        <v>0</v>
      </c>
      <c r="Z371" s="21" t="n">
        <v>0.0253968253968254</v>
      </c>
      <c r="AA371" s="21" t="n">
        <v>0.526578513347641</v>
      </c>
      <c r="AB371" s="21" t="n">
        <v>0.00952380952380953</v>
      </c>
      <c r="AC371" s="21" t="n">
        <v>0.914634429495958</v>
      </c>
      <c r="AD371" s="21" t="n">
        <v>1.56507936507937</v>
      </c>
      <c r="AE371" s="21" t="n">
        <v>0.536452119700666</v>
      </c>
      <c r="AF371" s="22" t="n">
        <v>0.0872210953346856</v>
      </c>
      <c r="AG371" s="21" t="n">
        <v>0.514961404513208</v>
      </c>
      <c r="AH371" s="21" t="n">
        <f aca="false">IF(D371="D",(Methodology!$B$17*J371+Methodology!$B$18*P371+Methodology!$B$19*R371+Methodology!$B$20*T371+Methodology!$B$21*V371),IF(D371="C",Methodology!$B$25*J371+Methodology!$B$26*L371+Methodology!$B$27*P371+Methodology!$B$28*R371+Methodology!$B$29*T371+Methodology!$B$30*V371,Methodology!$B$34*J371+Methodology!$B$35*L371+Methodology!$B$36*P371+Methodology!$B$37*R371+Methodology!$B$38*T371+Methodology!$B$40*X371+Methodology!$B$39*AE371+Methodology!$B$41*AG371))</f>
        <v>0.390957851973016</v>
      </c>
      <c r="AI371" s="61" t="n">
        <v>0.973417015084498</v>
      </c>
      <c r="AJ371" s="24" t="n">
        <f aca="false">AH371*AI371</f>
        <v>0.38056502529142</v>
      </c>
      <c r="AK371" s="5" t="n">
        <f aca="false">A371*F371</f>
        <v>0</v>
      </c>
      <c r="AL371" s="25" t="n">
        <f aca="false">AJ371*A371</f>
        <v>0</v>
      </c>
      <c r="AM371" s="1" t="n">
        <f aca="false">IF(D371="c",1,IF(D371="d",1000000,IF(D371="rw",1000,IF(D371="lw",10000,IF(D371="g",100000,0)))))</f>
        <v>10000</v>
      </c>
      <c r="AN371" s="1" t="n">
        <f aca="false">A371*AM371</f>
        <v>0</v>
      </c>
      <c r="AO371" s="1"/>
      <c r="AP371" s="1"/>
      <c r="AQ371" s="1"/>
      <c r="AR371" s="1"/>
      <c r="AT371" s="19" t="n">
        <f aca="false">IF(D371="rw",1,0)</f>
        <v>0</v>
      </c>
      <c r="AU371" s="19" t="n">
        <f aca="false">IF(D371="lw",1,0)</f>
        <v>1</v>
      </c>
      <c r="AV371" s="19" t="n">
        <f aca="false">IF(D371="c",1,0)</f>
        <v>0</v>
      </c>
      <c r="AW371" s="19" t="n">
        <f aca="false">IF(D371="d",1,0)</f>
        <v>0</v>
      </c>
      <c r="AX371" s="19" t="n">
        <f aca="false">IF(D371="g",1,0)</f>
        <v>0</v>
      </c>
      <c r="AZ371" s="19" t="n">
        <f aca="false">$A371*AT371</f>
        <v>0</v>
      </c>
      <c r="BA371" s="19" t="n">
        <f aca="false">$A371*AU371</f>
        <v>0</v>
      </c>
      <c r="BB371" s="19" t="n">
        <f aca="false">$A371*AV371</f>
        <v>0</v>
      </c>
      <c r="BC371" s="19" t="n">
        <f aca="false">$A371*AW371</f>
        <v>0</v>
      </c>
      <c r="BD371" s="19" t="n">
        <f aca="false">$A371*AX371</f>
        <v>0</v>
      </c>
    </row>
    <row r="372" customFormat="false" ht="12.75" hidden="false" customHeight="false" outlineLevel="0" collapsed="false">
      <c r="A372" s="18" t="n">
        <v>0</v>
      </c>
      <c r="B372" s="43" t="n">
        <f aca="false">B371+1</f>
        <v>371</v>
      </c>
      <c r="C372" s="3" t="s">
        <v>373</v>
      </c>
      <c r="D372" s="19" t="s">
        <v>1222</v>
      </c>
      <c r="E372" s="3" t="s">
        <v>1223</v>
      </c>
      <c r="F372" s="20" t="n">
        <v>935000</v>
      </c>
      <c r="G372" s="3" t="s">
        <v>100</v>
      </c>
      <c r="H372" s="3" t="n">
        <v>279</v>
      </c>
      <c r="I372" s="21" t="n">
        <v>0.0860215053763441</v>
      </c>
      <c r="J372" s="21" t="n">
        <v>0.308201130041367</v>
      </c>
      <c r="K372" s="21" t="n">
        <v>0.236559139784946</v>
      </c>
      <c r="L372" s="21" t="n">
        <v>0.501716587045415</v>
      </c>
      <c r="M372" s="21" t="n">
        <v>0.32258064516129</v>
      </c>
      <c r="N372" s="21" t="n">
        <v>0.410879047951224</v>
      </c>
      <c r="O372" s="21" t="n">
        <v>-0.0537634408602151</v>
      </c>
      <c r="P372" s="21" t="n">
        <v>0.379243734903348</v>
      </c>
      <c r="Q372" s="21" t="n">
        <v>0.584229390681004</v>
      </c>
      <c r="R372" s="21" t="n">
        <v>0.346604932057415</v>
      </c>
      <c r="S372" s="21" t="n">
        <v>0.025089605734767</v>
      </c>
      <c r="T372" s="21" t="n">
        <v>0.384314117699766</v>
      </c>
      <c r="U372" s="21" t="n">
        <v>0.0896057347670251</v>
      </c>
      <c r="V372" s="21" t="n">
        <v>0.603347094731603</v>
      </c>
      <c r="W372" s="21" t="n">
        <v>0.00716845878136201</v>
      </c>
      <c r="X372" s="21" t="n">
        <v>0.612439986274305</v>
      </c>
      <c r="Y372" s="21" t="n">
        <v>0.003584229390681</v>
      </c>
      <c r="Z372" s="21" t="n">
        <v>0.014336917562724</v>
      </c>
      <c r="AA372" s="21" t="n">
        <v>0.340413810757108</v>
      </c>
      <c r="AB372" s="21" t="n">
        <v>0.003584229390681</v>
      </c>
      <c r="AC372" s="21" t="n">
        <v>0.532588941335559</v>
      </c>
      <c r="AD372" s="21" t="n">
        <v>1.27598566308244</v>
      </c>
      <c r="AE372" s="21" t="n">
        <v>0.375268978676823</v>
      </c>
      <c r="AF372" s="22" t="n">
        <v>0.0674157303370787</v>
      </c>
      <c r="AG372" s="21" t="n">
        <v>0.338885711987368</v>
      </c>
      <c r="AH372" s="21" t="n">
        <f aca="false">IF(D372="D",(Methodology!$B$17*J372+Methodology!$B$18*P372+Methodology!$B$19*R372+Methodology!$B$20*T372+Methodology!$B$21*V372),IF(D372="C",Methodology!$B$25*J372+Methodology!$B$26*L372+Methodology!$B$27*P372+Methodology!$B$28*R372+Methodology!$B$29*T372+Methodology!$B$30*V372,Methodology!$B$34*J372+Methodology!$B$35*L372+Methodology!$B$36*P372+Methodology!$B$37*R372+Methodology!$B$38*T372+Methodology!$B$40*X372+Methodology!$B$39*AE372+Methodology!$B$41*AG372))</f>
        <v>0.398834775407641</v>
      </c>
      <c r="AI372" s="61" t="n">
        <v>1.04196601351805</v>
      </c>
      <c r="AJ372" s="24" t="n">
        <f aca="false">AH372*AI372</f>
        <v>0.415572280983867</v>
      </c>
      <c r="AK372" s="5" t="n">
        <f aca="false">A372*F372</f>
        <v>0</v>
      </c>
      <c r="AL372" s="25" t="n">
        <f aca="false">AJ372*A372</f>
        <v>0</v>
      </c>
      <c r="AM372" s="1" t="n">
        <f aca="false">IF(D372="c",1,IF(D372="d",1000000,IF(D372="rw",1000,IF(D372="lw",10000,IF(D372="g",100000,0)))))</f>
        <v>1000000</v>
      </c>
      <c r="AN372" s="1" t="n">
        <f aca="false">A372*AM372</f>
        <v>0</v>
      </c>
      <c r="AO372" s="1"/>
      <c r="AP372" s="1"/>
      <c r="AQ372" s="1"/>
      <c r="AR372" s="1"/>
      <c r="AT372" s="19" t="n">
        <f aca="false">IF(D372="rw",1,0)</f>
        <v>0</v>
      </c>
      <c r="AU372" s="19" t="n">
        <f aca="false">IF(D372="lw",1,0)</f>
        <v>0</v>
      </c>
      <c r="AV372" s="19" t="n">
        <f aca="false">IF(D372="c",1,0)</f>
        <v>0</v>
      </c>
      <c r="AW372" s="19" t="n">
        <f aca="false">IF(D372="d",1,0)</f>
        <v>1</v>
      </c>
      <c r="AX372" s="19" t="n">
        <f aca="false">IF(D372="g",1,0)</f>
        <v>0</v>
      </c>
      <c r="AZ372" s="19" t="n">
        <f aca="false">$A372*AT372</f>
        <v>0</v>
      </c>
      <c r="BA372" s="19" t="n">
        <f aca="false">$A372*AU372</f>
        <v>0</v>
      </c>
      <c r="BB372" s="19" t="n">
        <f aca="false">$A372*AV372</f>
        <v>0</v>
      </c>
      <c r="BC372" s="19" t="n">
        <f aca="false">$A372*AW372</f>
        <v>0</v>
      </c>
      <c r="BD372" s="19" t="n">
        <f aca="false">$A372*AX372</f>
        <v>0</v>
      </c>
    </row>
    <row r="373" customFormat="false" ht="12.75" hidden="false" customHeight="false" outlineLevel="0" collapsed="false">
      <c r="A373" s="18" t="n">
        <v>0</v>
      </c>
      <c r="B373" s="43" t="n">
        <f aca="false">B372+1</f>
        <v>372</v>
      </c>
      <c r="C373" s="3" t="s">
        <v>475</v>
      </c>
      <c r="D373" s="19" t="s">
        <v>1229</v>
      </c>
      <c r="E373" s="3" t="s">
        <v>1236</v>
      </c>
      <c r="F373" s="20" t="n">
        <v>935000</v>
      </c>
      <c r="G373" s="3" t="s">
        <v>36</v>
      </c>
      <c r="H373" s="3" t="n">
        <v>207</v>
      </c>
      <c r="I373" s="21" t="n">
        <v>0.198067632850242</v>
      </c>
      <c r="J373" s="21" t="n">
        <v>0.698536515945754</v>
      </c>
      <c r="K373" s="21" t="n">
        <v>0.198067632850242</v>
      </c>
      <c r="L373" s="21" t="n">
        <v>0.398770704556412</v>
      </c>
      <c r="M373" s="21" t="n">
        <v>0.396135265700483</v>
      </c>
      <c r="N373" s="21" t="n">
        <v>0.531763078565278</v>
      </c>
      <c r="O373" s="21" t="n">
        <v>-0.217391304347826</v>
      </c>
      <c r="P373" s="21" t="n">
        <v>0.0628177059669466</v>
      </c>
      <c r="Q373" s="21" t="n">
        <v>0.251207729468599</v>
      </c>
      <c r="R373" s="21" t="n">
        <v>0.187552212501163</v>
      </c>
      <c r="S373" s="21" t="n">
        <v>0.0386473429951691</v>
      </c>
      <c r="T373" s="21" t="n">
        <v>0.509009591547356</v>
      </c>
      <c r="U373" s="21" t="n">
        <v>0.0772946859903382</v>
      </c>
      <c r="V373" s="21" t="n">
        <v>0.539820728248912</v>
      </c>
      <c r="W373" s="21" t="n">
        <v>0.00483091787439614</v>
      </c>
      <c r="X373" s="21" t="n">
        <v>0.496242273897639</v>
      </c>
      <c r="Y373" s="21" t="n">
        <v>0</v>
      </c>
      <c r="Z373" s="21" t="n">
        <v>0.0241545893719807</v>
      </c>
      <c r="AA373" s="21" t="n">
        <v>0.505179223319693</v>
      </c>
      <c r="AB373" s="21" t="n">
        <v>0.00966183574879227</v>
      </c>
      <c r="AC373" s="21" t="n">
        <v>0.919212067195629</v>
      </c>
      <c r="AD373" s="21" t="n">
        <v>1.69082125603865</v>
      </c>
      <c r="AE373" s="21" t="n">
        <v>0.606258933455447</v>
      </c>
      <c r="AF373" s="22" t="n">
        <v>0.117142857142857</v>
      </c>
      <c r="AG373" s="21" t="n">
        <v>0.7648300990332</v>
      </c>
      <c r="AH373" s="21" t="n">
        <f aca="false">IF(D373="D",(Methodology!$B$17*J373+Methodology!$B$18*P373+Methodology!$B$19*R373+Methodology!$B$20*T373+Methodology!$B$21*V373),IF(D373="C",Methodology!$B$25*J373+Methodology!$B$26*L373+Methodology!$B$27*P373+Methodology!$B$28*R373+Methodology!$B$29*T373+Methodology!$B$30*V373,Methodology!$B$34*J373+Methodology!$B$35*L373+Methodology!$B$36*P373+Methodology!$B$37*R373+Methodology!$B$38*T373+Methodology!$B$40*X373+Methodology!$B$39*AE373+Methodology!$B$41*AG373))</f>
        <v>0.434275583972119</v>
      </c>
      <c r="AI373" s="61" t="n">
        <v>1.05733745897013</v>
      </c>
      <c r="AJ373" s="24" t="n">
        <f aca="false">AH373*AI373</f>
        <v>0.459175842449851</v>
      </c>
      <c r="AK373" s="5" t="n">
        <f aca="false">A373*F373</f>
        <v>0</v>
      </c>
      <c r="AL373" s="25" t="n">
        <f aca="false">AJ373*A373</f>
        <v>0</v>
      </c>
      <c r="AM373" s="1" t="n">
        <f aca="false">IF(D373="c",1,IF(D373="d",1000000,IF(D373="rw",1000,IF(D373="lw",10000,IF(D373="g",100000,0)))))</f>
        <v>1</v>
      </c>
      <c r="AN373" s="1" t="n">
        <f aca="false">A373*AM373</f>
        <v>0</v>
      </c>
      <c r="AO373" s="1"/>
      <c r="AP373" s="1"/>
      <c r="AQ373" s="1"/>
      <c r="AR373" s="1"/>
      <c r="AT373" s="19" t="n">
        <f aca="false">IF(D373="rw",1,0)</f>
        <v>0</v>
      </c>
      <c r="AU373" s="19" t="n">
        <f aca="false">IF(D373="lw",1,0)</f>
        <v>0</v>
      </c>
      <c r="AV373" s="19" t="n">
        <f aca="false">IF(D373="c",1,0)</f>
        <v>1</v>
      </c>
      <c r="AW373" s="19" t="n">
        <f aca="false">IF(D373="d",1,0)</f>
        <v>0</v>
      </c>
      <c r="AX373" s="19" t="n">
        <f aca="false">IF(D373="g",1,0)</f>
        <v>0</v>
      </c>
      <c r="AZ373" s="19" t="n">
        <f aca="false">$A373*AT373</f>
        <v>0</v>
      </c>
      <c r="BA373" s="19" t="n">
        <f aca="false">$A373*AU373</f>
        <v>0</v>
      </c>
      <c r="BB373" s="19" t="n">
        <f aca="false">$A373*AV373</f>
        <v>0</v>
      </c>
      <c r="BC373" s="19" t="n">
        <f aca="false">$A373*AW373</f>
        <v>0</v>
      </c>
      <c r="BD373" s="19" t="n">
        <f aca="false">$A373*AX373</f>
        <v>0</v>
      </c>
    </row>
    <row r="374" customFormat="false" ht="12.75" hidden="false" customHeight="false" outlineLevel="0" collapsed="false">
      <c r="A374" s="18" t="n">
        <v>0</v>
      </c>
      <c r="B374" s="43" t="n">
        <f aca="false">B373+1</f>
        <v>373</v>
      </c>
      <c r="C374" s="3" t="s">
        <v>340</v>
      </c>
      <c r="D374" s="19" t="s">
        <v>1222</v>
      </c>
      <c r="E374" s="3" t="s">
        <v>1227</v>
      </c>
      <c r="F374" s="20" t="n">
        <v>925000</v>
      </c>
      <c r="G374" s="3" t="s">
        <v>52</v>
      </c>
      <c r="H374" s="3" t="n">
        <v>257</v>
      </c>
      <c r="I374" s="21" t="n">
        <v>0.0894941634241245</v>
      </c>
      <c r="J374" s="21" t="n">
        <v>0.319425074855441</v>
      </c>
      <c r="K374" s="21" t="n">
        <v>0.284046692607004</v>
      </c>
      <c r="L374" s="21" t="n">
        <v>0.627824375469818</v>
      </c>
      <c r="M374" s="21" t="n">
        <v>0.373540856031128</v>
      </c>
      <c r="N374" s="21" t="n">
        <v>0.494421804537014</v>
      </c>
      <c r="O374" s="21" t="n">
        <v>0.0933852140077821</v>
      </c>
      <c r="P374" s="21" t="n">
        <v>0.786206829108979</v>
      </c>
      <c r="Q374" s="21" t="n">
        <v>0.618677042801556</v>
      </c>
      <c r="R374" s="21" t="n">
        <v>0.365587120506937</v>
      </c>
      <c r="S374" s="21" t="n">
        <v>0.0428015564202335</v>
      </c>
      <c r="T374" s="21" t="n">
        <v>0.547616749985748</v>
      </c>
      <c r="U374" s="21" t="n">
        <v>0.143968871595331</v>
      </c>
      <c r="V374" s="21" t="n">
        <v>0.835851182988814</v>
      </c>
      <c r="W374" s="21" t="n">
        <v>0</v>
      </c>
      <c r="X374" s="21" t="n">
        <v>0.267859371780738</v>
      </c>
      <c r="Y374" s="21" t="n">
        <v>0</v>
      </c>
      <c r="Z374" s="21" t="n">
        <v>0.0311284046692607</v>
      </c>
      <c r="AA374" s="21" t="n">
        <v>0.623387165439024</v>
      </c>
      <c r="AB374" s="21" t="n">
        <v>0</v>
      </c>
      <c r="AC374" s="21" t="n">
        <v>0.243368015314209</v>
      </c>
      <c r="AD374" s="21" t="n">
        <v>1.2568093385214</v>
      </c>
      <c r="AE374" s="21" t="n">
        <v>0.365013877605669</v>
      </c>
      <c r="AF374" s="22" t="n">
        <v>0.0712074303405573</v>
      </c>
      <c r="AG374" s="21" t="n">
        <v>0.371162213672487</v>
      </c>
      <c r="AH374" s="21" t="n">
        <f aca="false">IF(D374="D",(Methodology!$B$17*J374+Methodology!$B$18*P374+Methodology!$B$19*R374+Methodology!$B$20*T374+Methodology!$B$21*V374),IF(D374="C",Methodology!$B$25*J374+Methodology!$B$26*L374+Methodology!$B$27*P374+Methodology!$B$28*R374+Methodology!$B$29*T374+Methodology!$B$30*V374,Methodology!$B$34*J374+Methodology!$B$35*L374+Methodology!$B$36*P374+Methodology!$B$37*R374+Methodology!$B$38*T374+Methodology!$B$40*X374+Methodology!$B$39*AE374+Methodology!$B$41*AG374))</f>
        <v>0.701954385766817</v>
      </c>
      <c r="AI374" s="61" t="n">
        <v>0.935640448416332</v>
      </c>
      <c r="AJ374" s="24" t="n">
        <f aca="false">AH374*AI374</f>
        <v>0.656776916266675</v>
      </c>
      <c r="AK374" s="5" t="n">
        <f aca="false">A374*F374</f>
        <v>0</v>
      </c>
      <c r="AL374" s="25" t="n">
        <f aca="false">AJ374*A374</f>
        <v>0</v>
      </c>
      <c r="AM374" s="1" t="n">
        <f aca="false">IF(D374="c",1,IF(D374="d",1000000,IF(D374="rw",1000,IF(D374="lw",10000,IF(D374="g",100000,0)))))</f>
        <v>1000000</v>
      </c>
      <c r="AN374" s="1" t="n">
        <f aca="false">A374*AM374</f>
        <v>0</v>
      </c>
      <c r="AO374" s="1"/>
      <c r="AP374" s="1"/>
      <c r="AQ374" s="1"/>
      <c r="AR374" s="1"/>
      <c r="AT374" s="19" t="n">
        <f aca="false">IF(D374="rw",1,0)</f>
        <v>0</v>
      </c>
      <c r="AU374" s="19" t="n">
        <f aca="false">IF(D374="lw",1,0)</f>
        <v>0</v>
      </c>
      <c r="AV374" s="19" t="n">
        <f aca="false">IF(D374="c",1,0)</f>
        <v>0</v>
      </c>
      <c r="AW374" s="19" t="n">
        <f aca="false">IF(D374="d",1,0)</f>
        <v>1</v>
      </c>
      <c r="AX374" s="19" t="n">
        <f aca="false">IF(D374="g",1,0)</f>
        <v>0</v>
      </c>
      <c r="AZ374" s="19" t="n">
        <f aca="false">$A374*AT374</f>
        <v>0</v>
      </c>
      <c r="BA374" s="19" t="n">
        <f aca="false">$A374*AU374</f>
        <v>0</v>
      </c>
      <c r="BB374" s="19" t="n">
        <f aca="false">$A374*AV374</f>
        <v>0</v>
      </c>
      <c r="BC374" s="19" t="n">
        <f aca="false">$A374*AW374</f>
        <v>0</v>
      </c>
      <c r="BD374" s="19" t="n">
        <f aca="false">$A374*AX374</f>
        <v>0</v>
      </c>
    </row>
    <row r="375" customFormat="false" ht="12.75" hidden="false" customHeight="false" outlineLevel="0" collapsed="false">
      <c r="A375" s="18" t="n">
        <v>0</v>
      </c>
      <c r="B375" s="43" t="n">
        <f aca="false">B374+1</f>
        <v>374</v>
      </c>
      <c r="C375" s="3" t="s">
        <v>431</v>
      </c>
      <c r="D375" s="19" t="s">
        <v>1229</v>
      </c>
      <c r="E375" s="3" t="s">
        <v>1223</v>
      </c>
      <c r="F375" s="20" t="n">
        <v>925000</v>
      </c>
      <c r="G375" s="3" t="s">
        <v>26</v>
      </c>
      <c r="H375" s="3" t="n">
        <v>197</v>
      </c>
      <c r="I375" s="21" t="n">
        <v>0.182741116751269</v>
      </c>
      <c r="J375" s="21" t="n">
        <v>0.64821847411874</v>
      </c>
      <c r="K375" s="21" t="n">
        <v>0.299492385786802</v>
      </c>
      <c r="L375" s="21" t="n">
        <v>0.6666794779875</v>
      </c>
      <c r="M375" s="21" t="n">
        <v>0.482233502538071</v>
      </c>
      <c r="N375" s="21" t="n">
        <v>0.668835622131731</v>
      </c>
      <c r="O375" s="21" t="n">
        <v>0.111675126903553</v>
      </c>
      <c r="P375" s="21" t="n">
        <v>0.823853987014476</v>
      </c>
      <c r="Q375" s="21" t="n">
        <v>1.11675126903553</v>
      </c>
      <c r="R375" s="21" t="n">
        <v>0.65282340566442</v>
      </c>
      <c r="S375" s="21" t="n">
        <v>0.0152284263959391</v>
      </c>
      <c r="T375" s="21" t="n">
        <v>0.299944299747735</v>
      </c>
      <c r="U375" s="21" t="n">
        <v>0.0812182741116751</v>
      </c>
      <c r="V375" s="21" t="n">
        <v>0.560258409806336</v>
      </c>
      <c r="W375" s="21" t="n">
        <v>0.0101522842639594</v>
      </c>
      <c r="X375" s="21" t="n">
        <v>0.746135530398311</v>
      </c>
      <c r="Y375" s="21" t="n">
        <v>0</v>
      </c>
      <c r="Z375" s="21" t="n">
        <v>0.0456852791878173</v>
      </c>
      <c r="AA375" s="21" t="n">
        <v>0.827295724898667</v>
      </c>
      <c r="AB375" s="21" t="n">
        <v>0</v>
      </c>
      <c r="AC375" s="21" t="n">
        <v>0.243368015314209</v>
      </c>
      <c r="AD375" s="21" t="n">
        <v>1.39086294416244</v>
      </c>
      <c r="AE375" s="21" t="n">
        <v>0.438318057908576</v>
      </c>
      <c r="AF375" s="22" t="n">
        <v>0.131386861313869</v>
      </c>
      <c r="AG375" s="21" t="n">
        <v>0.852619922420559</v>
      </c>
      <c r="AH375" s="21" t="n">
        <f aca="false">IF(D375="D",(Methodology!$B$17*J375+Methodology!$B$18*P375+Methodology!$B$19*R375+Methodology!$B$20*T375+Methodology!$B$21*V375),IF(D375="C",Methodology!$B$25*J375+Methodology!$B$26*L375+Methodology!$B$27*P375+Methodology!$B$28*R375+Methodology!$B$29*T375+Methodology!$B$30*V375,Methodology!$B$34*J375+Methodology!$B$35*L375+Methodology!$B$36*P375+Methodology!$B$37*R375+Methodology!$B$38*T375+Methodology!$B$40*X375+Methodology!$B$39*AE375+Methodology!$B$41*AG375))</f>
        <v>0.642478304584146</v>
      </c>
      <c r="AI375" s="61" t="n">
        <v>1.00235268768424</v>
      </c>
      <c r="AJ375" s="24" t="n">
        <f aca="false">AH375*AI375</f>
        <v>0.643989855378731</v>
      </c>
      <c r="AK375" s="5" t="n">
        <f aca="false">A375*F375</f>
        <v>0</v>
      </c>
      <c r="AL375" s="25" t="n">
        <f aca="false">AJ375*A375</f>
        <v>0</v>
      </c>
      <c r="AM375" s="1" t="n">
        <f aca="false">IF(D375="c",1,IF(D375="d",1000000,IF(D375="rw",1000,IF(D375="lw",10000,IF(D375="g",100000,0)))))</f>
        <v>1</v>
      </c>
      <c r="AN375" s="1" t="n">
        <f aca="false">A375*AM375</f>
        <v>0</v>
      </c>
      <c r="AO375" s="1"/>
      <c r="AP375" s="1"/>
      <c r="AQ375" s="1"/>
      <c r="AR375" s="1"/>
      <c r="AT375" s="19" t="n">
        <f aca="false">IF(D375="rw",1,0)</f>
        <v>0</v>
      </c>
      <c r="AU375" s="19" t="n">
        <f aca="false">IF(D375="lw",1,0)</f>
        <v>0</v>
      </c>
      <c r="AV375" s="19" t="n">
        <f aca="false">IF(D375="c",1,0)</f>
        <v>1</v>
      </c>
      <c r="AW375" s="19" t="n">
        <f aca="false">IF(D375="d",1,0)</f>
        <v>0</v>
      </c>
      <c r="AX375" s="19" t="n">
        <f aca="false">IF(D375="g",1,0)</f>
        <v>0</v>
      </c>
      <c r="AZ375" s="19" t="n">
        <f aca="false">$A375*AT375</f>
        <v>0</v>
      </c>
      <c r="BA375" s="19" t="n">
        <f aca="false">$A375*AU375</f>
        <v>0</v>
      </c>
      <c r="BB375" s="19" t="n">
        <f aca="false">$A375*AV375</f>
        <v>0</v>
      </c>
      <c r="BC375" s="19" t="n">
        <f aca="false">$A375*AW375</f>
        <v>0</v>
      </c>
      <c r="BD375" s="19" t="n">
        <f aca="false">$A375*AX375</f>
        <v>0</v>
      </c>
    </row>
    <row r="376" customFormat="false" ht="12.75" hidden="false" customHeight="false" outlineLevel="0" collapsed="false">
      <c r="A376" s="18" t="n">
        <v>0</v>
      </c>
      <c r="B376" s="43" t="n">
        <f aca="false">B375+1</f>
        <v>375</v>
      </c>
      <c r="C376" s="3" t="s">
        <v>1127</v>
      </c>
      <c r="D376" s="19" t="s">
        <v>1229</v>
      </c>
      <c r="E376" s="3" t="s">
        <v>1227</v>
      </c>
      <c r="F376" s="20" t="n">
        <v>923949</v>
      </c>
      <c r="G376" s="3" t="s">
        <v>42</v>
      </c>
      <c r="H376" s="3" t="n">
        <v>99</v>
      </c>
      <c r="I376" s="21" t="n">
        <v>0.0505050505050505</v>
      </c>
      <c r="J376" s="21" t="n">
        <v>0.204787686503128</v>
      </c>
      <c r="K376" s="21" t="n">
        <v>0.141414141414141</v>
      </c>
      <c r="L376" s="21" t="n">
        <v>0.260944613487653</v>
      </c>
      <c r="M376" s="21" t="n">
        <v>0.191919191919192</v>
      </c>
      <c r="N376" s="21" t="n">
        <v>0.22152323874767</v>
      </c>
      <c r="O376" s="21" t="n">
        <v>0.0404040404040404</v>
      </c>
      <c r="P376" s="21" t="n">
        <v>0.654310642169567</v>
      </c>
      <c r="Q376" s="21" t="n">
        <v>1.84848484848485</v>
      </c>
      <c r="R376" s="21" t="n">
        <v>0.929892685655244</v>
      </c>
      <c r="S376" s="21" t="n">
        <v>0</v>
      </c>
      <c r="T376" s="21" t="n">
        <v>0.189335118913758</v>
      </c>
      <c r="U376" s="21" t="n">
        <v>0.0202020202020202</v>
      </c>
      <c r="V376" s="21" t="n">
        <v>0.257370819626867</v>
      </c>
      <c r="W376" s="21" t="n">
        <v>0</v>
      </c>
      <c r="X376" s="21" t="n">
        <v>0.267859371780738</v>
      </c>
      <c r="Y376" s="21" t="n">
        <v>0</v>
      </c>
      <c r="Z376" s="21" t="n">
        <v>0.0101010101010101</v>
      </c>
      <c r="AA376" s="21" t="n">
        <v>0.276119410218583</v>
      </c>
      <c r="AB376" s="21" t="n">
        <v>0</v>
      </c>
      <c r="AC376" s="21" t="n">
        <v>0.243368015314209</v>
      </c>
      <c r="AD376" s="21" t="n">
        <v>1</v>
      </c>
      <c r="AE376" s="21" t="n">
        <v>0.239225742417414</v>
      </c>
      <c r="AF376" s="22" t="n">
        <v>0.0505050505050505</v>
      </c>
      <c r="AG376" s="21" t="n">
        <v>0.211186186091826</v>
      </c>
      <c r="AH376" s="21" t="n">
        <f aca="false">IF(D376="D",(Methodology!$B$17*J376+Methodology!$B$18*P376+Methodology!$B$19*R376+Methodology!$B$20*T376+Methodology!$B$21*V376),IF(D376="C",Methodology!$B$25*J376+Methodology!$B$26*L376+Methodology!$B$27*P376+Methodology!$B$28*R376+Methodology!$B$29*T376+Methodology!$B$30*V376,Methodology!$B$34*J376+Methodology!$B$35*L376+Methodology!$B$36*P376+Methodology!$B$37*R376+Methodology!$B$38*T376+Methodology!$B$40*X376+Methodology!$B$39*AE376+Methodology!$B$41*AG376))</f>
        <v>0.287242011682244</v>
      </c>
      <c r="AI376" s="61" t="n">
        <v>1.02709507830037</v>
      </c>
      <c r="AJ376" s="24" t="n">
        <f aca="false">AH376*AI376</f>
        <v>0.295024856479931</v>
      </c>
      <c r="AK376" s="5" t="n">
        <f aca="false">A376*F376</f>
        <v>0</v>
      </c>
      <c r="AL376" s="25" t="n">
        <f aca="false">AJ376*A376</f>
        <v>0</v>
      </c>
      <c r="AM376" s="1" t="n">
        <f aca="false">IF(D376="c",1,IF(D376="d",1000000,IF(D376="rw",1000,IF(D376="lw",10000,IF(D376="g",100000,0)))))</f>
        <v>1</v>
      </c>
      <c r="AN376" s="1" t="n">
        <f aca="false">A376*AM376</f>
        <v>0</v>
      </c>
      <c r="AO376" s="1"/>
      <c r="AP376" s="1"/>
      <c r="AQ376" s="1"/>
      <c r="AR376" s="1"/>
      <c r="AT376" s="19" t="n">
        <f aca="false">IF(D376="rw",1,0)</f>
        <v>0</v>
      </c>
      <c r="AU376" s="19" t="n">
        <f aca="false">IF(D376="lw",1,0)</f>
        <v>0</v>
      </c>
      <c r="AV376" s="19" t="n">
        <f aca="false">IF(D376="c",1,0)</f>
        <v>1</v>
      </c>
      <c r="AW376" s="19" t="n">
        <f aca="false">IF(D376="d",1,0)</f>
        <v>0</v>
      </c>
      <c r="AX376" s="19" t="n">
        <f aca="false">IF(D376="g",1,0)</f>
        <v>0</v>
      </c>
      <c r="AZ376" s="19" t="n">
        <f aca="false">$A376*AT376</f>
        <v>0</v>
      </c>
      <c r="BA376" s="19" t="n">
        <f aca="false">$A376*AU376</f>
        <v>0</v>
      </c>
      <c r="BB376" s="19" t="n">
        <f aca="false">$A376*AV376</f>
        <v>0</v>
      </c>
      <c r="BC376" s="19" t="n">
        <f aca="false">$A376*AW376</f>
        <v>0</v>
      </c>
      <c r="BD376" s="19" t="n">
        <f aca="false">$A376*AX376</f>
        <v>0</v>
      </c>
    </row>
    <row r="377" customFormat="false" ht="12.75" hidden="false" customHeight="false" outlineLevel="0" collapsed="false">
      <c r="A377" s="18" t="n">
        <v>0</v>
      </c>
      <c r="B377" s="43" t="n">
        <f aca="false">B376+1</f>
        <v>376</v>
      </c>
      <c r="C377" s="3" t="s">
        <v>951</v>
      </c>
      <c r="D377" s="19" t="s">
        <v>1226</v>
      </c>
      <c r="E377" s="3" t="s">
        <v>1234</v>
      </c>
      <c r="F377" s="20" t="n">
        <v>905000</v>
      </c>
      <c r="G377" s="3" t="s">
        <v>42</v>
      </c>
      <c r="H377" s="3" t="n">
        <v>233</v>
      </c>
      <c r="I377" s="21" t="n">
        <v>0.120171673819742</v>
      </c>
      <c r="J377" s="21" t="n">
        <v>0.4247633765012</v>
      </c>
      <c r="K377" s="21" t="n">
        <v>0.197424892703863</v>
      </c>
      <c r="L377" s="21" t="n">
        <v>0.397090317278903</v>
      </c>
      <c r="M377" s="21" t="n">
        <v>0.317596566523605</v>
      </c>
      <c r="N377" s="21" t="n">
        <v>0.402860351457672</v>
      </c>
      <c r="O377" s="21" t="n">
        <v>-0.0815450643776824</v>
      </c>
      <c r="P377" s="21" t="n">
        <v>0.303172523954098</v>
      </c>
      <c r="Q377" s="21" t="n">
        <v>0.214592274678112</v>
      </c>
      <c r="R377" s="21" t="n">
        <v>0.173327566760436</v>
      </c>
      <c r="S377" s="21" t="n">
        <v>0.00858369098712446</v>
      </c>
      <c r="T377" s="21" t="n">
        <v>0.248314108515121</v>
      </c>
      <c r="U377" s="21" t="n">
        <v>0.0128755364806867</v>
      </c>
      <c r="V377" s="21" t="n">
        <v>0.227259154576374</v>
      </c>
      <c r="W377" s="21" t="n">
        <v>0.00858369098712446</v>
      </c>
      <c r="X377" s="21" t="n">
        <v>0.678801703396722</v>
      </c>
      <c r="Y377" s="21" t="n">
        <v>0</v>
      </c>
      <c r="Z377" s="21" t="n">
        <v>0.0171673819742489</v>
      </c>
      <c r="AA377" s="21" t="n">
        <v>0.386289839516806</v>
      </c>
      <c r="AB377" s="21" t="n">
        <v>0</v>
      </c>
      <c r="AC377" s="21" t="n">
        <v>0.243368015314209</v>
      </c>
      <c r="AD377" s="21" t="n">
        <v>1.66523605150215</v>
      </c>
      <c r="AE377" s="21" t="n">
        <v>0.592253836891832</v>
      </c>
      <c r="AF377" s="22" t="n">
        <v>0.0721649484536082</v>
      </c>
      <c r="AG377" s="21" t="n">
        <v>0.379469262032185</v>
      </c>
      <c r="AH377" s="21" t="n">
        <f aca="false">IF(D377="D",(Methodology!$B$17*J377+Methodology!$B$18*P377+Methodology!$B$19*R377+Methodology!$B$20*T377+Methodology!$B$21*V377),IF(D377="C",Methodology!$B$25*J377+Methodology!$B$26*L377+Methodology!$B$27*P377+Methodology!$B$28*R377+Methodology!$B$29*T377+Methodology!$B$30*V377,Methodology!$B$34*J377+Methodology!$B$35*L377+Methodology!$B$36*P377+Methodology!$B$37*R377+Methodology!$B$38*T377+Methodology!$B$40*X377+Methodology!$B$39*AE377+Methodology!$B$41*AG377))</f>
        <v>0.392890517837894</v>
      </c>
      <c r="AI377" s="61" t="n">
        <v>0.990100065110555</v>
      </c>
      <c r="AJ377" s="24" t="n">
        <f aca="false">AH377*AI377</f>
        <v>0.389000927292618</v>
      </c>
      <c r="AK377" s="5" t="n">
        <f aca="false">A377*F377</f>
        <v>0</v>
      </c>
      <c r="AL377" s="25" t="n">
        <f aca="false">AJ377*A377</f>
        <v>0</v>
      </c>
      <c r="AM377" s="1" t="n">
        <f aca="false">IF(D377="c",1,IF(D377="d",1000000,IF(D377="rw",1000,IF(D377="lw",10000,IF(D377="g",100000,0)))))</f>
        <v>10000</v>
      </c>
      <c r="AN377" s="1" t="n">
        <f aca="false">A377*AM377</f>
        <v>0</v>
      </c>
      <c r="AO377" s="1"/>
      <c r="AP377" s="1"/>
      <c r="AQ377" s="1"/>
      <c r="AR377" s="1"/>
      <c r="AT377" s="19" t="n">
        <f aca="false">IF(D377="rw",1,0)</f>
        <v>0</v>
      </c>
      <c r="AU377" s="19" t="n">
        <f aca="false">IF(D377="lw",1,0)</f>
        <v>1</v>
      </c>
      <c r="AV377" s="19" t="n">
        <f aca="false">IF(D377="c",1,0)</f>
        <v>0</v>
      </c>
      <c r="AW377" s="19" t="n">
        <f aca="false">IF(D377="d",1,0)</f>
        <v>0</v>
      </c>
      <c r="AX377" s="19" t="n">
        <f aca="false">IF(D377="g",1,0)</f>
        <v>0</v>
      </c>
      <c r="AZ377" s="19" t="n">
        <f aca="false">$A377*AT377</f>
        <v>0</v>
      </c>
      <c r="BA377" s="19" t="n">
        <f aca="false">$A377*AU377</f>
        <v>0</v>
      </c>
      <c r="BB377" s="19" t="n">
        <f aca="false">$A377*AV377</f>
        <v>0</v>
      </c>
      <c r="BC377" s="19" t="n">
        <f aca="false">$A377*AW377</f>
        <v>0</v>
      </c>
      <c r="BD377" s="19" t="n">
        <f aca="false">$A377*AX377</f>
        <v>0</v>
      </c>
    </row>
    <row r="378" customFormat="false" ht="12.75" hidden="false" customHeight="false" outlineLevel="0" collapsed="false">
      <c r="A378" s="18" t="n">
        <v>0</v>
      </c>
      <c r="B378" s="43" t="n">
        <f aca="false">B377+1</f>
        <v>377</v>
      </c>
      <c r="C378" s="3" t="s">
        <v>446</v>
      </c>
      <c r="D378" s="19" t="s">
        <v>1222</v>
      </c>
      <c r="E378" s="3" t="s">
        <v>1234</v>
      </c>
      <c r="F378" s="20" t="n">
        <v>900000</v>
      </c>
      <c r="G378" s="3" t="s">
        <v>22</v>
      </c>
      <c r="H378" s="3" t="n">
        <v>303</v>
      </c>
      <c r="I378" s="21" t="n">
        <v>0.033003300330033</v>
      </c>
      <c r="J378" s="21" t="n">
        <v>0.162521782413145</v>
      </c>
      <c r="K378" s="21" t="n">
        <v>0.115511551155116</v>
      </c>
      <c r="L378" s="21" t="n">
        <v>0.207261002178067</v>
      </c>
      <c r="M378" s="21" t="n">
        <v>0.148514851485149</v>
      </c>
      <c r="N378" s="21" t="n">
        <v>0.171811573645424</v>
      </c>
      <c r="O378" s="21" t="n">
        <v>0.0066006600660066</v>
      </c>
      <c r="P378" s="21" t="n">
        <v>0.557291964485558</v>
      </c>
      <c r="Q378" s="21" t="n">
        <v>1.10561056105611</v>
      </c>
      <c r="R378" s="21" t="n">
        <v>0.646720048954711</v>
      </c>
      <c r="S378" s="21" t="n">
        <v>0</v>
      </c>
      <c r="T378" s="21" t="n">
        <v>0.189335118913758</v>
      </c>
      <c r="U378" s="21" t="n">
        <v>0.0132013201320132</v>
      </c>
      <c r="V378" s="21" t="n">
        <v>0.228554523509406</v>
      </c>
      <c r="W378" s="21" t="n">
        <v>0.0033003300330033</v>
      </c>
      <c r="X378" s="21" t="n">
        <v>0.419704744308187</v>
      </c>
      <c r="Y378" s="21" t="n">
        <v>0.0033003300330033</v>
      </c>
      <c r="Z378" s="21" t="n">
        <v>0.0099009900990099</v>
      </c>
      <c r="AA378" s="21" t="n">
        <v>0.273236563027811</v>
      </c>
      <c r="AB378" s="21" t="n">
        <v>0</v>
      </c>
      <c r="AC378" s="21" t="n">
        <v>0.243368015314209</v>
      </c>
      <c r="AD378" s="21" t="n">
        <v>0.673267326732673</v>
      </c>
      <c r="AE378" s="21" t="n">
        <v>0.120692672677005</v>
      </c>
      <c r="AF378" s="22" t="n">
        <v>0.0490196078431373</v>
      </c>
      <c r="AG378" s="21" t="n">
        <v>0.201496038357712</v>
      </c>
      <c r="AH378" s="21" t="n">
        <f aca="false">IF(D378="D",(Methodology!$B$17*J378+Methodology!$B$18*P378+Methodology!$B$19*R378+Methodology!$B$20*T378+Methodology!$B$21*V378),IF(D378="C",Methodology!$B$25*J378+Methodology!$B$26*L378+Methodology!$B$27*P378+Methodology!$B$28*R378+Methodology!$B$29*T378+Methodology!$B$30*V378,Methodology!$B$34*J378+Methodology!$B$35*L378+Methodology!$B$36*P378+Methodology!$B$37*R378+Methodology!$B$38*T378+Methodology!$B$40*X378+Methodology!$B$39*AE378+Methodology!$B$41*AG378))</f>
        <v>0.31647114998781</v>
      </c>
      <c r="AI378" s="61" t="n">
        <v>0.940755464198652</v>
      </c>
      <c r="AJ378" s="24" t="n">
        <f aca="false">AH378*AI378</f>
        <v>0.297721963612264</v>
      </c>
      <c r="AK378" s="5" t="n">
        <f aca="false">A378*F378</f>
        <v>0</v>
      </c>
      <c r="AL378" s="25" t="n">
        <f aca="false">AJ378*A378</f>
        <v>0</v>
      </c>
      <c r="AM378" s="1" t="n">
        <f aca="false">IF(D378="c",1,IF(D378="d",1000000,IF(D378="rw",1000,IF(D378="lw",10000,IF(D378="g",100000,0)))))</f>
        <v>1000000</v>
      </c>
      <c r="AN378" s="1" t="n">
        <f aca="false">A378*AM378</f>
        <v>0</v>
      </c>
      <c r="AO378" s="1"/>
      <c r="AP378" s="1"/>
      <c r="AQ378" s="1"/>
      <c r="AR378" s="1"/>
      <c r="AT378" s="19" t="n">
        <f aca="false">IF(D378="rw",1,0)</f>
        <v>0</v>
      </c>
      <c r="AU378" s="19" t="n">
        <f aca="false">IF(D378="lw",1,0)</f>
        <v>0</v>
      </c>
      <c r="AV378" s="19" t="n">
        <f aca="false">IF(D378="c",1,0)</f>
        <v>0</v>
      </c>
      <c r="AW378" s="19" t="n">
        <f aca="false">IF(D378="d",1,0)</f>
        <v>1</v>
      </c>
      <c r="AX378" s="19" t="n">
        <f aca="false">IF(D378="g",1,0)</f>
        <v>0</v>
      </c>
      <c r="AZ378" s="19" t="n">
        <f aca="false">$A378*AT378</f>
        <v>0</v>
      </c>
      <c r="BA378" s="19" t="n">
        <f aca="false">$A378*AU378</f>
        <v>0</v>
      </c>
      <c r="BB378" s="19" t="n">
        <f aca="false">$A378*AV378</f>
        <v>0</v>
      </c>
      <c r="BC378" s="19" t="n">
        <f aca="false">$A378*AW378</f>
        <v>0</v>
      </c>
      <c r="BD378" s="19" t="n">
        <f aca="false">$A378*AX378</f>
        <v>0</v>
      </c>
    </row>
    <row r="379" customFormat="false" ht="12.75" hidden="false" customHeight="false" outlineLevel="0" collapsed="false">
      <c r="A379" s="18" t="n">
        <v>0</v>
      </c>
      <c r="B379" s="43" t="n">
        <f aca="false">B378+1</f>
        <v>378</v>
      </c>
      <c r="C379" s="3" t="s">
        <v>421</v>
      </c>
      <c r="D379" s="19" t="s">
        <v>1224</v>
      </c>
      <c r="E379" s="3" t="s">
        <v>1227</v>
      </c>
      <c r="F379" s="20" t="n">
        <v>900000</v>
      </c>
      <c r="G379" s="3" t="s">
        <v>22</v>
      </c>
      <c r="H379" s="3" t="n">
        <v>295</v>
      </c>
      <c r="I379" s="21" t="n">
        <v>0.111864406779661</v>
      </c>
      <c r="J379" s="21" t="n">
        <v>0.395338341699596</v>
      </c>
      <c r="K379" s="21" t="n">
        <v>0.16271186440678</v>
      </c>
      <c r="L379" s="21" t="n">
        <v>0.309906835323889</v>
      </c>
      <c r="M379" s="21" t="n">
        <v>0.274576271186441</v>
      </c>
      <c r="N379" s="21" t="n">
        <v>0.335662711671928</v>
      </c>
      <c r="O379" s="21" t="n">
        <v>-0.0101694915254237</v>
      </c>
      <c r="P379" s="21" t="n">
        <v>0.507440629163641</v>
      </c>
      <c r="Q379" s="21" t="n">
        <v>1.51186440677966</v>
      </c>
      <c r="R379" s="21" t="n">
        <v>0.835770077350907</v>
      </c>
      <c r="S379" s="21" t="n">
        <v>0.00677966101694915</v>
      </c>
      <c r="T379" s="21" t="n">
        <v>0.235161717899062</v>
      </c>
      <c r="U379" s="21" t="n">
        <v>0</v>
      </c>
      <c r="V379" s="21" t="n">
        <v>0.179473981621981</v>
      </c>
      <c r="W379" s="21" t="n">
        <v>0.00338983050847458</v>
      </c>
      <c r="X379" s="21" t="n">
        <v>0.424125750950404</v>
      </c>
      <c r="Y379" s="21" t="n">
        <v>0.0169491525423729</v>
      </c>
      <c r="Z379" s="21" t="n">
        <v>0.023728813559322</v>
      </c>
      <c r="AA379" s="21" t="n">
        <v>0.497838083161058</v>
      </c>
      <c r="AB379" s="21" t="n">
        <v>0</v>
      </c>
      <c r="AC379" s="21" t="n">
        <v>0.243368015314209</v>
      </c>
      <c r="AD379" s="21" t="n">
        <v>0.993220338983051</v>
      </c>
      <c r="AE379" s="21" t="n">
        <v>0.236256250535797</v>
      </c>
      <c r="AF379" s="22" t="n">
        <v>0.112627986348123</v>
      </c>
      <c r="AG379" s="21" t="n">
        <v>0.73192832667042</v>
      </c>
      <c r="AH379" s="21" t="n">
        <f aca="false">IF(D379="D",(Methodology!$B$17*J379+Methodology!$B$18*P379+Methodology!$B$19*R379+Methodology!$B$20*T379+Methodology!$B$21*V379),IF(D379="C",Methodology!$B$25*J379+Methodology!$B$26*L379+Methodology!$B$27*P379+Methodology!$B$28*R379+Methodology!$B$29*T379+Methodology!$B$30*V379,Methodology!$B$34*J379+Methodology!$B$35*L379+Methodology!$B$36*P379+Methodology!$B$37*R379+Methodology!$B$38*T379+Methodology!$B$40*X379+Methodology!$B$39*AE379+Methodology!$B$41*AG379))</f>
        <v>0.38657457673238</v>
      </c>
      <c r="AI379" s="61" t="n">
        <v>1.04612155869942</v>
      </c>
      <c r="AJ379" s="24" t="n">
        <f aca="false">AH379*AI379</f>
        <v>0.404403998764846</v>
      </c>
      <c r="AK379" s="5" t="n">
        <f aca="false">A379*F379</f>
        <v>0</v>
      </c>
      <c r="AL379" s="25" t="n">
        <f aca="false">AJ379*A379</f>
        <v>0</v>
      </c>
      <c r="AM379" s="1" t="n">
        <f aca="false">IF(D379="c",1,IF(D379="d",1000000,IF(D379="rw",1000,IF(D379="lw",10000,IF(D379="g",100000,0)))))</f>
        <v>1000</v>
      </c>
      <c r="AN379" s="1" t="n">
        <f aca="false">A379*AM379</f>
        <v>0</v>
      </c>
      <c r="AO379" s="1"/>
      <c r="AP379" s="1"/>
      <c r="AQ379" s="1"/>
      <c r="AR379" s="1"/>
      <c r="AT379" s="19" t="n">
        <f aca="false">IF(D379="rw",1,0)</f>
        <v>1</v>
      </c>
      <c r="AU379" s="19" t="n">
        <f aca="false">IF(D379="lw",1,0)</f>
        <v>0</v>
      </c>
      <c r="AV379" s="19" t="n">
        <f aca="false">IF(D379="c",1,0)</f>
        <v>0</v>
      </c>
      <c r="AW379" s="19" t="n">
        <f aca="false">IF(D379="d",1,0)</f>
        <v>0</v>
      </c>
      <c r="AX379" s="19" t="n">
        <f aca="false">IF(D379="g",1,0)</f>
        <v>0</v>
      </c>
      <c r="AZ379" s="19" t="n">
        <f aca="false">$A379*AT379</f>
        <v>0</v>
      </c>
      <c r="BA379" s="19" t="n">
        <f aca="false">$A379*AU379</f>
        <v>0</v>
      </c>
      <c r="BB379" s="19" t="n">
        <f aca="false">$A379*AV379</f>
        <v>0</v>
      </c>
      <c r="BC379" s="19" t="n">
        <f aca="false">$A379*AW379</f>
        <v>0</v>
      </c>
      <c r="BD379" s="19" t="n">
        <f aca="false">$A379*AX379</f>
        <v>0</v>
      </c>
    </row>
    <row r="380" customFormat="false" ht="12.75" hidden="false" customHeight="false" outlineLevel="0" collapsed="false">
      <c r="A380" s="18" t="n">
        <v>0</v>
      </c>
      <c r="B380" s="43" t="n">
        <f aca="false">B379+1</f>
        <v>379</v>
      </c>
      <c r="C380" s="3" t="s">
        <v>250</v>
      </c>
      <c r="D380" s="19" t="s">
        <v>1224</v>
      </c>
      <c r="E380" s="3" t="s">
        <v>1227</v>
      </c>
      <c r="F380" s="20" t="n">
        <v>900000</v>
      </c>
      <c r="G380" s="3" t="s">
        <v>81</v>
      </c>
      <c r="H380" s="3" t="n">
        <v>291</v>
      </c>
      <c r="I380" s="21" t="n">
        <v>0.195876288659794</v>
      </c>
      <c r="J380" s="21" t="n">
        <v>0.691541605569293</v>
      </c>
      <c r="K380" s="21" t="n">
        <v>0.161512027491409</v>
      </c>
      <c r="L380" s="21" t="n">
        <v>0.307044612862957</v>
      </c>
      <c r="M380" s="21" t="n">
        <v>0.357388316151203</v>
      </c>
      <c r="N380" s="21" t="n">
        <v>0.467737754639521</v>
      </c>
      <c r="O380" s="21" t="n">
        <v>-0.319587628865979</v>
      </c>
      <c r="P380" s="21" t="n">
        <v>0.0108363049558553</v>
      </c>
      <c r="Q380" s="21" t="n">
        <v>1.42955326460481</v>
      </c>
      <c r="R380" s="21" t="n">
        <v>0.803864096153314</v>
      </c>
      <c r="S380" s="21" t="n">
        <v>0.0446735395189003</v>
      </c>
      <c r="T380" s="21" t="n">
        <v>0.564889693634658</v>
      </c>
      <c r="U380" s="21" t="n">
        <v>0.0309278350515464</v>
      </c>
      <c r="V380" s="21" t="n">
        <v>0.304920999659322</v>
      </c>
      <c r="W380" s="21" t="n">
        <v>0.0103092783505155</v>
      </c>
      <c r="X380" s="21" t="n">
        <v>0.752443075647056</v>
      </c>
      <c r="Y380" s="21" t="n">
        <v>0</v>
      </c>
      <c r="Z380" s="21" t="n">
        <v>0.0309278350515464</v>
      </c>
      <c r="AA380" s="21" t="n">
        <v>0.620091216514647</v>
      </c>
      <c r="AB380" s="21" t="n">
        <v>0.00687285223367698</v>
      </c>
      <c r="AC380" s="21" t="n">
        <v>0.78668222281758</v>
      </c>
      <c r="AD380" s="21" t="n">
        <v>1.6426116838488</v>
      </c>
      <c r="AE380" s="21" t="n">
        <v>0.579769847500157</v>
      </c>
      <c r="AF380" s="22" t="n">
        <v>0.119246861924686</v>
      </c>
      <c r="AG380" s="21" t="n">
        <v>0.779365533201814</v>
      </c>
      <c r="AH380" s="21" t="n">
        <f aca="false">IF(D380="D",(Methodology!$B$17*J380+Methodology!$B$18*P380+Methodology!$B$19*R380+Methodology!$B$20*T380+Methodology!$B$21*V380),IF(D380="C",Methodology!$B$25*J380+Methodology!$B$26*L380+Methodology!$B$27*P380+Methodology!$B$28*R380+Methodology!$B$29*T380+Methodology!$B$30*V380,Methodology!$B$34*J380+Methodology!$B$35*L380+Methodology!$B$36*P380+Methodology!$B$37*R380+Methodology!$B$38*T380+Methodology!$B$40*X380+Methodology!$B$39*AE380+Methodology!$B$41*AG380))</f>
        <v>0.511468067258844</v>
      </c>
      <c r="AI380" s="61" t="n">
        <v>1.01804436028748</v>
      </c>
      <c r="AJ380" s="24" t="n">
        <f aca="false">AH380*AI380</f>
        <v>0.520697181340005</v>
      </c>
      <c r="AK380" s="5" t="n">
        <f aca="false">A380*F380</f>
        <v>0</v>
      </c>
      <c r="AL380" s="25" t="n">
        <f aca="false">AJ380*A380</f>
        <v>0</v>
      </c>
      <c r="AM380" s="1" t="n">
        <f aca="false">IF(D380="c",1,IF(D380="d",1000000,IF(D380="rw",1000,IF(D380="lw",10000,IF(D380="g",100000,0)))))</f>
        <v>1000</v>
      </c>
      <c r="AN380" s="1" t="n">
        <f aca="false">A380*AM380</f>
        <v>0</v>
      </c>
      <c r="AO380" s="1"/>
      <c r="AP380" s="1"/>
      <c r="AQ380" s="1"/>
      <c r="AR380" s="1"/>
      <c r="AT380" s="19" t="n">
        <f aca="false">IF(D380="rw",1,0)</f>
        <v>1</v>
      </c>
      <c r="AU380" s="19" t="n">
        <f aca="false">IF(D380="lw",1,0)</f>
        <v>0</v>
      </c>
      <c r="AV380" s="19" t="n">
        <f aca="false">IF(D380="c",1,0)</f>
        <v>0</v>
      </c>
      <c r="AW380" s="19" t="n">
        <f aca="false">IF(D380="d",1,0)</f>
        <v>0</v>
      </c>
      <c r="AX380" s="19" t="n">
        <f aca="false">IF(D380="g",1,0)</f>
        <v>0</v>
      </c>
      <c r="AZ380" s="19" t="n">
        <f aca="false">$A380*AT380</f>
        <v>0</v>
      </c>
      <c r="BA380" s="19" t="n">
        <f aca="false">$A380*AU380</f>
        <v>0</v>
      </c>
      <c r="BB380" s="19" t="n">
        <f aca="false">$A380*AV380</f>
        <v>0</v>
      </c>
      <c r="BC380" s="19" t="n">
        <f aca="false">$A380*AW380</f>
        <v>0</v>
      </c>
      <c r="BD380" s="19" t="n">
        <f aca="false">$A380*AX380</f>
        <v>0</v>
      </c>
    </row>
    <row r="381" customFormat="false" ht="12.75" hidden="false" customHeight="false" outlineLevel="0" collapsed="false">
      <c r="A381" s="18" t="n">
        <v>0</v>
      </c>
      <c r="B381" s="43" t="n">
        <f aca="false">B380+1</f>
        <v>380</v>
      </c>
      <c r="C381" s="3" t="s">
        <v>458</v>
      </c>
      <c r="D381" s="19" t="s">
        <v>1226</v>
      </c>
      <c r="E381" s="3" t="s">
        <v>1227</v>
      </c>
      <c r="F381" s="20" t="n">
        <v>900000</v>
      </c>
      <c r="G381" s="3" t="s">
        <v>77</v>
      </c>
      <c r="H381" s="3" t="n">
        <v>272</v>
      </c>
      <c r="I381" s="21" t="n">
        <v>0.213235294117647</v>
      </c>
      <c r="J381" s="21" t="n">
        <v>0.744868782956276</v>
      </c>
      <c r="K381" s="21" t="n">
        <v>0.334558823529412</v>
      </c>
      <c r="L381" s="21" t="n">
        <v>0.748056413670555</v>
      </c>
      <c r="M381" s="21" t="n">
        <v>0.547794117647059</v>
      </c>
      <c r="N381" s="21" t="n">
        <v>0.760695243474033</v>
      </c>
      <c r="O381" s="21" t="n">
        <v>-0.0735294117647059</v>
      </c>
      <c r="P381" s="21" t="n">
        <v>0.324434562576537</v>
      </c>
      <c r="Q381" s="21" t="n">
        <v>0.477941176470588</v>
      </c>
      <c r="R381" s="21" t="n">
        <v>0.290585663958626</v>
      </c>
      <c r="S381" s="21" t="n">
        <v>0.0845588235294118</v>
      </c>
      <c r="T381" s="21" t="n">
        <v>0.86329326354679</v>
      </c>
      <c r="U381" s="21" t="n">
        <v>0.0588235294117647</v>
      </c>
      <c r="V381" s="21" t="n">
        <v>0.443091579304583</v>
      </c>
      <c r="W381" s="21" t="n">
        <v>0</v>
      </c>
      <c r="X381" s="21" t="n">
        <v>0.267859371780738</v>
      </c>
      <c r="Y381" s="21" t="n">
        <v>0</v>
      </c>
      <c r="Z381" s="21" t="n">
        <v>0.0257352941176471</v>
      </c>
      <c r="AA381" s="21" t="n">
        <v>0.53239844387813</v>
      </c>
      <c r="AB381" s="21" t="n">
        <v>0</v>
      </c>
      <c r="AC381" s="21" t="n">
        <v>0.243368015314209</v>
      </c>
      <c r="AD381" s="21" t="n">
        <v>1.85294117647059</v>
      </c>
      <c r="AE381" s="21" t="n">
        <v>0.691175220225463</v>
      </c>
      <c r="AF381" s="22" t="n">
        <v>0.115079365079365</v>
      </c>
      <c r="AG381" s="21" t="n">
        <v>0.750075398497448</v>
      </c>
      <c r="AH381" s="21" t="n">
        <f aca="false">IF(D381="D",(Methodology!$B$17*J381+Methodology!$B$18*P381+Methodology!$B$19*R381+Methodology!$B$20*T381+Methodology!$B$21*V381),IF(D381="C",Methodology!$B$25*J381+Methodology!$B$26*L381+Methodology!$B$27*P381+Methodology!$B$28*R381+Methodology!$B$29*T381+Methodology!$B$30*V381,Methodology!$B$34*J381+Methodology!$B$35*L381+Methodology!$B$36*P381+Methodology!$B$37*R381+Methodology!$B$38*T381+Methodology!$B$40*X381+Methodology!$B$39*AE381+Methodology!$B$41*AG381))</f>
        <v>0.681325885342827</v>
      </c>
      <c r="AI381" s="61" t="n">
        <v>1.05674692866703</v>
      </c>
      <c r="AJ381" s="24" t="n">
        <f aca="false">AH381*AI381</f>
        <v>0.719989036757376</v>
      </c>
      <c r="AK381" s="5" t="n">
        <f aca="false">A381*F381</f>
        <v>0</v>
      </c>
      <c r="AL381" s="25" t="n">
        <f aca="false">AJ381*A381</f>
        <v>0</v>
      </c>
      <c r="AM381" s="1" t="n">
        <f aca="false">IF(D381="c",1,IF(D381="d",1000000,IF(D381="rw",1000,IF(D381="lw",10000,IF(D381="g",100000,0)))))</f>
        <v>10000</v>
      </c>
      <c r="AN381" s="1" t="n">
        <f aca="false">A381*AM381</f>
        <v>0</v>
      </c>
      <c r="AO381" s="1"/>
      <c r="AP381" s="1"/>
      <c r="AQ381" s="1"/>
      <c r="AR381" s="1"/>
      <c r="AT381" s="19" t="n">
        <f aca="false">IF(D381="rw",1,0)</f>
        <v>0</v>
      </c>
      <c r="AU381" s="19" t="n">
        <f aca="false">IF(D381="lw",1,0)</f>
        <v>1</v>
      </c>
      <c r="AV381" s="19" t="n">
        <f aca="false">IF(D381="c",1,0)</f>
        <v>0</v>
      </c>
      <c r="AW381" s="19" t="n">
        <f aca="false">IF(D381="d",1,0)</f>
        <v>0</v>
      </c>
      <c r="AX381" s="19" t="n">
        <f aca="false">IF(D381="g",1,0)</f>
        <v>0</v>
      </c>
      <c r="AZ381" s="19" t="n">
        <f aca="false">$A381*AT381</f>
        <v>0</v>
      </c>
      <c r="BA381" s="19" t="n">
        <f aca="false">$A381*AU381</f>
        <v>0</v>
      </c>
      <c r="BB381" s="19" t="n">
        <f aca="false">$A381*AV381</f>
        <v>0</v>
      </c>
      <c r="BC381" s="19" t="n">
        <f aca="false">$A381*AW381</f>
        <v>0</v>
      </c>
      <c r="BD381" s="19" t="n">
        <f aca="false">$A381*AX381</f>
        <v>0</v>
      </c>
    </row>
    <row r="382" customFormat="false" ht="12.75" hidden="false" customHeight="false" outlineLevel="0" collapsed="false">
      <c r="A382" s="18" t="n">
        <v>0</v>
      </c>
      <c r="B382" s="43" t="n">
        <f aca="false">B381+1</f>
        <v>381</v>
      </c>
      <c r="C382" s="3" t="s">
        <v>286</v>
      </c>
      <c r="D382" s="19" t="s">
        <v>1222</v>
      </c>
      <c r="E382" s="3" t="s">
        <v>1225</v>
      </c>
      <c r="F382" s="20" t="n">
        <v>900000</v>
      </c>
      <c r="G382" s="3" t="s">
        <v>59</v>
      </c>
      <c r="H382" s="3" t="n">
        <v>265</v>
      </c>
      <c r="I382" s="21" t="n">
        <v>0.060377358490566</v>
      </c>
      <c r="J382" s="21" t="n">
        <v>0.231270818296224</v>
      </c>
      <c r="K382" s="21" t="n">
        <v>0.20377358490566</v>
      </c>
      <c r="L382" s="21" t="n">
        <v>0.413767318818529</v>
      </c>
      <c r="M382" s="21" t="n">
        <v>0.264150943396226</v>
      </c>
      <c r="N382" s="21" t="n">
        <v>0.320050632088721</v>
      </c>
      <c r="O382" s="21" t="n">
        <v>-0.169811320754717</v>
      </c>
      <c r="P382" s="21" t="n">
        <v>0.119876609821604</v>
      </c>
      <c r="Q382" s="21" t="n">
        <v>0.464150943396226</v>
      </c>
      <c r="R382" s="21" t="n">
        <v>0.283638413975792</v>
      </c>
      <c r="S382" s="21" t="n">
        <v>0.0339622641509434</v>
      </c>
      <c r="T382" s="21" t="n">
        <v>0.465385865707974</v>
      </c>
      <c r="U382" s="21" t="n">
        <v>0.0981132075471698</v>
      </c>
      <c r="V382" s="21" t="n">
        <v>0.645796258388793</v>
      </c>
      <c r="W382" s="21" t="n">
        <v>0</v>
      </c>
      <c r="X382" s="21" t="n">
        <v>0.267859371780738</v>
      </c>
      <c r="Y382" s="21" t="n">
        <v>0</v>
      </c>
      <c r="Z382" s="21" t="n">
        <v>0.0113207547169811</v>
      </c>
      <c r="AA382" s="21" t="n">
        <v>0.294015466031522</v>
      </c>
      <c r="AB382" s="21" t="n">
        <v>0</v>
      </c>
      <c r="AC382" s="21" t="n">
        <v>0.243368015314209</v>
      </c>
      <c r="AD382" s="21" t="n">
        <v>1.64150943396226</v>
      </c>
      <c r="AE382" s="21" t="n">
        <v>0.579159469123936</v>
      </c>
      <c r="AF382" s="22" t="n">
        <v>0.0367816091954023</v>
      </c>
      <c r="AG382" s="21" t="n">
        <v>0.132165040577776</v>
      </c>
      <c r="AH382" s="21" t="n">
        <f aca="false">IF(D382="D",(Methodology!$B$17*J382+Methodology!$B$18*P382+Methodology!$B$19*R382+Methodology!$B$20*T382+Methodology!$B$21*V382),IF(D382="C",Methodology!$B$25*J382+Methodology!$B$26*L382+Methodology!$B$27*P382+Methodology!$B$28*R382+Methodology!$B$29*T382+Methodology!$B$30*V382,Methodology!$B$34*J382+Methodology!$B$35*L382+Methodology!$B$36*P382+Methodology!$B$37*R382+Methodology!$B$38*T382+Methodology!$B$40*X382+Methodology!$B$39*AE382+Methodology!$B$41*AG382))</f>
        <v>0.251256847201186</v>
      </c>
      <c r="AI382" s="61" t="n">
        <v>1.01389611706413</v>
      </c>
      <c r="AJ382" s="24" t="n">
        <f aca="false">AH382*AI382</f>
        <v>0.254748341763058</v>
      </c>
      <c r="AK382" s="5" t="n">
        <f aca="false">A382*F382</f>
        <v>0</v>
      </c>
      <c r="AL382" s="25" t="n">
        <f aca="false">AJ382*A382</f>
        <v>0</v>
      </c>
      <c r="AM382" s="1" t="n">
        <f aca="false">IF(D382="c",1,IF(D382="d",1000000,IF(D382="rw",1000,IF(D382="lw",10000,IF(D382="g",100000,0)))))</f>
        <v>1000000</v>
      </c>
      <c r="AN382" s="1" t="n">
        <f aca="false">A382*AM382</f>
        <v>0</v>
      </c>
      <c r="AO382" s="1"/>
      <c r="AP382" s="1"/>
      <c r="AQ382" s="1"/>
      <c r="AR382" s="1"/>
      <c r="AT382" s="19" t="n">
        <f aca="false">IF(D382="rw",1,0)</f>
        <v>0</v>
      </c>
      <c r="AU382" s="19" t="n">
        <f aca="false">IF(D382="lw",1,0)</f>
        <v>0</v>
      </c>
      <c r="AV382" s="19" t="n">
        <f aca="false">IF(D382="c",1,0)</f>
        <v>0</v>
      </c>
      <c r="AW382" s="19" t="n">
        <f aca="false">IF(D382="d",1,0)</f>
        <v>1</v>
      </c>
      <c r="AX382" s="19" t="n">
        <f aca="false">IF(D382="g",1,0)</f>
        <v>0</v>
      </c>
      <c r="AZ382" s="19" t="n">
        <f aca="false">$A382*AT382</f>
        <v>0</v>
      </c>
      <c r="BA382" s="19" t="n">
        <f aca="false">$A382*AU382</f>
        <v>0</v>
      </c>
      <c r="BB382" s="19" t="n">
        <f aca="false">$A382*AV382</f>
        <v>0</v>
      </c>
      <c r="BC382" s="19" t="n">
        <f aca="false">$A382*AW382</f>
        <v>0</v>
      </c>
      <c r="BD382" s="19" t="n">
        <f aca="false">$A382*AX382</f>
        <v>0</v>
      </c>
    </row>
    <row r="383" customFormat="false" ht="12.75" hidden="false" customHeight="false" outlineLevel="0" collapsed="false">
      <c r="A383" s="18" t="n">
        <v>0</v>
      </c>
      <c r="B383" s="43" t="n">
        <f aca="false">B382+1</f>
        <v>382</v>
      </c>
      <c r="C383" s="3" t="s">
        <v>646</v>
      </c>
      <c r="D383" s="19" t="s">
        <v>1229</v>
      </c>
      <c r="E383" s="3" t="s">
        <v>1225</v>
      </c>
      <c r="F383" s="20" t="n">
        <v>900000</v>
      </c>
      <c r="G383" s="3" t="s">
        <v>38</v>
      </c>
      <c r="H383" s="3" t="n">
        <v>259</v>
      </c>
      <c r="I383" s="21" t="n">
        <v>0.158301158301158</v>
      </c>
      <c r="J383" s="21" t="n">
        <v>0.562683881279552</v>
      </c>
      <c r="K383" s="21" t="n">
        <v>0.347490347490348</v>
      </c>
      <c r="L383" s="21" t="n">
        <v>0.775179907036767</v>
      </c>
      <c r="M383" s="21" t="n">
        <v>0.505791505791506</v>
      </c>
      <c r="N383" s="21" t="n">
        <v>0.703461066553361</v>
      </c>
      <c r="O383" s="21" t="n">
        <v>-0.0424710424710425</v>
      </c>
      <c r="P383" s="21" t="n">
        <v>0.41177128279282</v>
      </c>
      <c r="Q383" s="21" t="n">
        <v>0.594594594594595</v>
      </c>
      <c r="R383" s="21" t="n">
        <v>0.352278795648091</v>
      </c>
      <c r="S383" s="21" t="n">
        <v>0.00772200772200772</v>
      </c>
      <c r="T383" s="21" t="n">
        <v>0.241983498267833</v>
      </c>
      <c r="U383" s="21" t="n">
        <v>0.11969111969112</v>
      </c>
      <c r="V383" s="21" t="n">
        <v>0.744732381539528</v>
      </c>
      <c r="W383" s="21" t="n">
        <v>0.0424710424710425</v>
      </c>
      <c r="X383" s="21" t="n">
        <v>0.99999894435518</v>
      </c>
      <c r="Y383" s="21" t="n">
        <v>0.00386100386100386</v>
      </c>
      <c r="Z383" s="21" t="n">
        <v>0.0231660231660232</v>
      </c>
      <c r="AA383" s="21" t="n">
        <v>0.488136097749303</v>
      </c>
      <c r="AB383" s="21" t="n">
        <v>0.00772200772200772</v>
      </c>
      <c r="AC383" s="21" t="n">
        <v>0.836237932012403</v>
      </c>
      <c r="AD383" s="21" t="n">
        <v>1.73745173745174</v>
      </c>
      <c r="AE383" s="21" t="n">
        <v>0.631422088374497</v>
      </c>
      <c r="AF383" s="22" t="n">
        <v>0.0911111111111111</v>
      </c>
      <c r="AG383" s="21" t="n">
        <v>0.55032783770038</v>
      </c>
      <c r="AH383" s="21" t="n">
        <f aca="false">IF(D383="D",(Methodology!$B$17*J383+Methodology!$B$18*P383+Methodology!$B$19*R383+Methodology!$B$20*T383+Methodology!$B$21*V383),IF(D383="C",Methodology!$B$25*J383+Methodology!$B$26*L383+Methodology!$B$27*P383+Methodology!$B$28*R383+Methodology!$B$29*T383+Methodology!$B$30*V383,Methodology!$B$34*J383+Methodology!$B$35*L383+Methodology!$B$36*P383+Methodology!$B$37*R383+Methodology!$B$38*T383+Methodology!$B$40*X383+Methodology!$B$39*AE383+Methodology!$B$41*AG383))</f>
        <v>0.623257262904489</v>
      </c>
      <c r="AI383" s="61" t="n">
        <v>0.979866303531013</v>
      </c>
      <c r="AJ383" s="24" t="n">
        <f aca="false">AH383*AI383</f>
        <v>0.610708790351079</v>
      </c>
      <c r="AK383" s="5" t="n">
        <f aca="false">A383*F383</f>
        <v>0</v>
      </c>
      <c r="AL383" s="25" t="n">
        <f aca="false">AJ383*A383</f>
        <v>0</v>
      </c>
      <c r="AM383" s="1" t="n">
        <f aca="false">IF(D383="c",1,IF(D383="d",1000000,IF(D383="rw",1000,IF(D383="lw",10000,IF(D383="g",100000,0)))))</f>
        <v>1</v>
      </c>
      <c r="AN383" s="1" t="n">
        <f aca="false">A383*AM383</f>
        <v>0</v>
      </c>
      <c r="AO383" s="1"/>
      <c r="AP383" s="1"/>
      <c r="AQ383" s="1"/>
      <c r="AR383" s="1"/>
      <c r="AT383" s="19" t="n">
        <f aca="false">IF(D383="rw",1,0)</f>
        <v>0</v>
      </c>
      <c r="AU383" s="19" t="n">
        <f aca="false">IF(D383="lw",1,0)</f>
        <v>0</v>
      </c>
      <c r="AV383" s="19" t="n">
        <f aca="false">IF(D383="c",1,0)</f>
        <v>1</v>
      </c>
      <c r="AW383" s="19" t="n">
        <f aca="false">IF(D383="d",1,0)</f>
        <v>0</v>
      </c>
      <c r="AX383" s="19" t="n">
        <f aca="false">IF(D383="g",1,0)</f>
        <v>0</v>
      </c>
      <c r="AZ383" s="19" t="n">
        <f aca="false">$A383*AT383</f>
        <v>0</v>
      </c>
      <c r="BA383" s="19" t="n">
        <f aca="false">$A383*AU383</f>
        <v>0</v>
      </c>
      <c r="BB383" s="19" t="n">
        <f aca="false">$A383*AV383</f>
        <v>0</v>
      </c>
      <c r="BC383" s="19" t="n">
        <f aca="false">$A383*AW383</f>
        <v>0</v>
      </c>
      <c r="BD383" s="19" t="n">
        <f aca="false">$A383*AX383</f>
        <v>0</v>
      </c>
    </row>
    <row r="384" customFormat="false" ht="12.75" hidden="false" customHeight="false" outlineLevel="0" collapsed="false">
      <c r="A384" s="18" t="n">
        <v>0</v>
      </c>
      <c r="B384" s="43" t="n">
        <f aca="false">B383+1</f>
        <v>383</v>
      </c>
      <c r="C384" s="3" t="s">
        <v>371</v>
      </c>
      <c r="D384" s="19" t="s">
        <v>1229</v>
      </c>
      <c r="E384" s="3" t="s">
        <v>1227</v>
      </c>
      <c r="F384" s="20" t="n">
        <v>900000</v>
      </c>
      <c r="G384" s="3" t="s">
        <v>59</v>
      </c>
      <c r="H384" s="3" t="n">
        <v>257</v>
      </c>
      <c r="I384" s="21" t="n">
        <v>0.0817120622568093</v>
      </c>
      <c r="J384" s="21" t="n">
        <v>0.294519001668492</v>
      </c>
      <c r="K384" s="21" t="n">
        <v>0.22568093385214</v>
      </c>
      <c r="L384" s="21" t="n">
        <v>0.472330833477178</v>
      </c>
      <c r="M384" s="21" t="n">
        <v>0.307392996108949</v>
      </c>
      <c r="N384" s="21" t="n">
        <v>0.38657447986615</v>
      </c>
      <c r="O384" s="21" t="n">
        <v>-0.163424124513619</v>
      </c>
      <c r="P384" s="21" t="n">
        <v>0.129697504670207</v>
      </c>
      <c r="Q384" s="21" t="n">
        <v>1.14396887159533</v>
      </c>
      <c r="R384" s="21" t="n">
        <v>0.667565951955935</v>
      </c>
      <c r="S384" s="21" t="n">
        <v>0.00389105058365759</v>
      </c>
      <c r="T384" s="21" t="n">
        <v>0.214927219792172</v>
      </c>
      <c r="U384" s="21" t="n">
        <v>0.0233463035019455</v>
      </c>
      <c r="V384" s="21" t="n">
        <v>0.270902015119522</v>
      </c>
      <c r="W384" s="21" t="n">
        <v>0.00778210116731518</v>
      </c>
      <c r="X384" s="21" t="n">
        <v>0.641754940077718</v>
      </c>
      <c r="Y384" s="21" t="n">
        <v>0.0194552529182879</v>
      </c>
      <c r="Z384" s="21" t="n">
        <v>0.00389105058365759</v>
      </c>
      <c r="AA384" s="21" t="n">
        <v>0.194123386462917</v>
      </c>
      <c r="AB384" s="21" t="n">
        <v>0</v>
      </c>
      <c r="AC384" s="21" t="n">
        <v>0.243368015314209</v>
      </c>
      <c r="AD384" s="21" t="n">
        <v>1.40466926070039</v>
      </c>
      <c r="AE384" s="21" t="n">
        <v>0.44603645692064</v>
      </c>
      <c r="AF384" s="22" t="n">
        <v>0.0581717451523546</v>
      </c>
      <c r="AG384" s="21" t="n">
        <v>0.265346581427095</v>
      </c>
      <c r="AH384" s="21" t="n">
        <f aca="false">IF(D384="D",(Methodology!$B$17*J384+Methodology!$B$18*P384+Methodology!$B$19*R384+Methodology!$B$20*T384+Methodology!$B$21*V384),IF(D384="C",Methodology!$B$25*J384+Methodology!$B$26*L384+Methodology!$B$27*P384+Methodology!$B$28*R384+Methodology!$B$29*T384+Methodology!$B$30*V384,Methodology!$B$34*J384+Methodology!$B$35*L384+Methodology!$B$36*P384+Methodology!$B$37*R384+Methodology!$B$38*T384+Methodology!$B$40*X384+Methodology!$B$39*AE384+Methodology!$B$41*AG384))</f>
        <v>0.30252536130796</v>
      </c>
      <c r="AI384" s="61" t="n">
        <v>0.994894598224885</v>
      </c>
      <c r="AJ384" s="24" t="n">
        <f aca="false">AH384*AI384</f>
        <v>0.300980847791321</v>
      </c>
      <c r="AK384" s="5" t="n">
        <f aca="false">A384*F384</f>
        <v>0</v>
      </c>
      <c r="AL384" s="25" t="n">
        <f aca="false">AJ384*A384</f>
        <v>0</v>
      </c>
      <c r="AM384" s="1" t="n">
        <f aca="false">IF(D384="c",1,IF(D384="d",1000000,IF(D384="rw",1000,IF(D384="lw",10000,IF(D384="g",100000,0)))))</f>
        <v>1</v>
      </c>
      <c r="AN384" s="1" t="n">
        <f aca="false">A384*AM384</f>
        <v>0</v>
      </c>
      <c r="AO384" s="1"/>
      <c r="AP384" s="1"/>
      <c r="AQ384" s="1"/>
      <c r="AR384" s="1"/>
      <c r="AT384" s="19" t="n">
        <f aca="false">IF(D384="rw",1,0)</f>
        <v>0</v>
      </c>
      <c r="AU384" s="19" t="n">
        <f aca="false">IF(D384="lw",1,0)</f>
        <v>0</v>
      </c>
      <c r="AV384" s="19" t="n">
        <f aca="false">IF(D384="c",1,0)</f>
        <v>1</v>
      </c>
      <c r="AW384" s="19" t="n">
        <f aca="false">IF(D384="d",1,0)</f>
        <v>0</v>
      </c>
      <c r="AX384" s="19" t="n">
        <f aca="false">IF(D384="g",1,0)</f>
        <v>0</v>
      </c>
      <c r="AZ384" s="19" t="n">
        <f aca="false">$A384*AT384</f>
        <v>0</v>
      </c>
      <c r="BA384" s="19" t="n">
        <f aca="false">$A384*AU384</f>
        <v>0</v>
      </c>
      <c r="BB384" s="19" t="n">
        <f aca="false">$A384*AV384</f>
        <v>0</v>
      </c>
      <c r="BC384" s="19" t="n">
        <f aca="false">$A384*AW384</f>
        <v>0</v>
      </c>
      <c r="BD384" s="19" t="n">
        <f aca="false">$A384*AX384</f>
        <v>0</v>
      </c>
    </row>
    <row r="385" customFormat="false" ht="12.75" hidden="false" customHeight="false" outlineLevel="0" collapsed="false">
      <c r="A385" s="18" t="n">
        <v>0</v>
      </c>
      <c r="B385" s="43" t="n">
        <f aca="false">B384+1</f>
        <v>384</v>
      </c>
      <c r="C385" s="3" t="s">
        <v>249</v>
      </c>
      <c r="D385" s="19" t="s">
        <v>1222</v>
      </c>
      <c r="E385" s="3" t="s">
        <v>1236</v>
      </c>
      <c r="F385" s="20" t="n">
        <v>900000</v>
      </c>
      <c r="G385" s="3" t="s">
        <v>20</v>
      </c>
      <c r="H385" s="3" t="n">
        <v>252</v>
      </c>
      <c r="I385" s="21" t="n">
        <v>0.0476190476190476</v>
      </c>
      <c r="J385" s="21" t="n">
        <v>0.197400453081641</v>
      </c>
      <c r="K385" s="21" t="n">
        <v>0.353174603174603</v>
      </c>
      <c r="L385" s="21" t="n">
        <v>0.786557604297813</v>
      </c>
      <c r="M385" s="21" t="n">
        <v>0.400793650793651</v>
      </c>
      <c r="N385" s="21" t="n">
        <v>0.539438035422584</v>
      </c>
      <c r="O385" s="21" t="n">
        <v>0.218253968253968</v>
      </c>
      <c r="P385" s="21" t="n">
        <v>0.957956787302485</v>
      </c>
      <c r="Q385" s="21" t="n">
        <v>0.583333333333333</v>
      </c>
      <c r="R385" s="21" t="n">
        <v>0.346116024712467</v>
      </c>
      <c r="S385" s="21" t="n">
        <v>0.0317460317460317</v>
      </c>
      <c r="T385" s="21" t="n">
        <v>0.444862290569069</v>
      </c>
      <c r="U385" s="21" t="n">
        <v>0.142857142857143</v>
      </c>
      <c r="V385" s="21" t="n">
        <v>0.832205161046244</v>
      </c>
      <c r="W385" s="21" t="n">
        <v>0</v>
      </c>
      <c r="X385" s="21" t="n">
        <v>0.267859371780738</v>
      </c>
      <c r="Y385" s="21" t="n">
        <v>0.00793650793650794</v>
      </c>
      <c r="Z385" s="21" t="n">
        <v>0.0119047619047619</v>
      </c>
      <c r="AA385" s="21" t="n">
        <v>0.302769708212413</v>
      </c>
      <c r="AB385" s="21" t="n">
        <v>0</v>
      </c>
      <c r="AC385" s="21" t="n">
        <v>0.243368015314209</v>
      </c>
      <c r="AD385" s="21" t="n">
        <v>1.43650793650794</v>
      </c>
      <c r="AE385" s="21" t="n">
        <v>0.463909143882545</v>
      </c>
      <c r="AF385" s="22" t="n">
        <v>0.0331491712707182</v>
      </c>
      <c r="AG385" s="21" t="n">
        <v>0.115205351592033</v>
      </c>
      <c r="AH385" s="21" t="n">
        <f aca="false">IF(D385="D",(Methodology!$B$17*J385+Methodology!$B$18*P385+Methodology!$B$19*R385+Methodology!$B$20*T385+Methodology!$B$21*V385),IF(D385="C",Methodology!$B$25*J385+Methodology!$B$26*L385+Methodology!$B$27*P385+Methodology!$B$28*R385+Methodology!$B$29*T385+Methodology!$B$30*V385,Methodology!$B$34*J385+Methodology!$B$35*L385+Methodology!$B$36*P385+Methodology!$B$37*R385+Methodology!$B$38*T385+Methodology!$B$40*X385+Methodology!$B$39*AE385+Methodology!$B$41*AG385))</f>
        <v>0.756331121105787</v>
      </c>
      <c r="AI385" s="61" t="n">
        <v>1.07092892274615</v>
      </c>
      <c r="AJ385" s="24" t="n">
        <f aca="false">AH385*AI385</f>
        <v>0.809976872765209</v>
      </c>
      <c r="AK385" s="5" t="n">
        <f aca="false">A385*F385</f>
        <v>0</v>
      </c>
      <c r="AL385" s="25" t="n">
        <f aca="false">AJ385*A385</f>
        <v>0</v>
      </c>
      <c r="AM385" s="1" t="n">
        <f aca="false">IF(D385="c",1,IF(D385="d",1000000,IF(D385="rw",1000,IF(D385="lw",10000,IF(D385="g",100000,0)))))</f>
        <v>1000000</v>
      </c>
      <c r="AN385" s="1" t="n">
        <f aca="false">A385*AM385</f>
        <v>0</v>
      </c>
      <c r="AO385" s="1"/>
      <c r="AP385" s="1"/>
      <c r="AQ385" s="1"/>
      <c r="AR385" s="1"/>
      <c r="AT385" s="19" t="n">
        <f aca="false">IF(D385="rw",1,0)</f>
        <v>0</v>
      </c>
      <c r="AU385" s="19" t="n">
        <f aca="false">IF(D385="lw",1,0)</f>
        <v>0</v>
      </c>
      <c r="AV385" s="19" t="n">
        <f aca="false">IF(D385="c",1,0)</f>
        <v>0</v>
      </c>
      <c r="AW385" s="19" t="n">
        <f aca="false">IF(D385="d",1,0)</f>
        <v>1</v>
      </c>
      <c r="AX385" s="19" t="n">
        <f aca="false">IF(D385="g",1,0)</f>
        <v>0</v>
      </c>
      <c r="AZ385" s="19" t="n">
        <f aca="false">$A385*AT385</f>
        <v>0</v>
      </c>
      <c r="BA385" s="19" t="n">
        <f aca="false">$A385*AU385</f>
        <v>0</v>
      </c>
      <c r="BB385" s="19" t="n">
        <f aca="false">$A385*AV385</f>
        <v>0</v>
      </c>
      <c r="BC385" s="19" t="n">
        <f aca="false">$A385*AW385</f>
        <v>0</v>
      </c>
      <c r="BD385" s="19" t="n">
        <f aca="false">$A385*AX385</f>
        <v>0</v>
      </c>
    </row>
    <row r="386" customFormat="false" ht="12.75" hidden="false" customHeight="false" outlineLevel="0" collapsed="false">
      <c r="A386" s="18" t="n">
        <v>0</v>
      </c>
      <c r="B386" s="43" t="n">
        <f aca="false">B385+1</f>
        <v>385</v>
      </c>
      <c r="C386" s="3" t="s">
        <v>693</v>
      </c>
      <c r="D386" s="19" t="s">
        <v>1222</v>
      </c>
      <c r="E386" s="3" t="s">
        <v>1227</v>
      </c>
      <c r="F386" s="20" t="n">
        <v>900000</v>
      </c>
      <c r="G386" s="3" t="s">
        <v>36</v>
      </c>
      <c r="H386" s="3" t="n">
        <v>251</v>
      </c>
      <c r="I386" s="21" t="n">
        <v>0.0278884462151394</v>
      </c>
      <c r="J386" s="21" t="n">
        <v>0.15132635048954</v>
      </c>
      <c r="K386" s="21" t="n">
        <v>0.0677290836653386</v>
      </c>
      <c r="L386" s="21" t="n">
        <v>0.127194404183394</v>
      </c>
      <c r="M386" s="21" t="n">
        <v>0.0956175298804781</v>
      </c>
      <c r="N386" s="21" t="n">
        <v>0.121733630300463</v>
      </c>
      <c r="O386" s="21" t="n">
        <v>-0.127490039840637</v>
      </c>
      <c r="P386" s="21" t="n">
        <v>0.195168909111263</v>
      </c>
      <c r="Q386" s="21" t="n">
        <v>2.37051792828685</v>
      </c>
      <c r="R386" s="21" t="n">
        <v>0.987678046012921</v>
      </c>
      <c r="S386" s="21" t="n">
        <v>0</v>
      </c>
      <c r="T386" s="21" t="n">
        <v>0.189335118913758</v>
      </c>
      <c r="U386" s="21" t="n">
        <v>0</v>
      </c>
      <c r="V386" s="21" t="n">
        <v>0.179473981621981</v>
      </c>
      <c r="W386" s="21" t="n">
        <v>0</v>
      </c>
      <c r="X386" s="21" t="n">
        <v>0.267859371780738</v>
      </c>
      <c r="Y386" s="21" t="n">
        <v>0.00398406374501992</v>
      </c>
      <c r="Z386" s="21" t="n">
        <v>0.00398406374501992</v>
      </c>
      <c r="AA386" s="21" t="n">
        <v>0.195230617739068</v>
      </c>
      <c r="AB386" s="21" t="n">
        <v>0</v>
      </c>
      <c r="AC386" s="21" t="n">
        <v>0.243368015314209</v>
      </c>
      <c r="AD386" s="21" t="n">
        <v>0.438247011952191</v>
      </c>
      <c r="AE386" s="21" t="n">
        <v>0.0662418865441509</v>
      </c>
      <c r="AF386" s="22" t="n">
        <v>0.0636363636363636</v>
      </c>
      <c r="AG386" s="21" t="n">
        <v>0.307850149343985</v>
      </c>
      <c r="AH386" s="21" t="n">
        <f aca="false">IF(D386="D",(Methodology!$B$17*J386+Methodology!$B$18*P386+Methodology!$B$19*R386+Methodology!$B$20*T386+Methodology!$B$21*V386),IF(D386="C",Methodology!$B$25*J386+Methodology!$B$26*L386+Methodology!$B$27*P386+Methodology!$B$28*R386+Methodology!$B$29*T386+Methodology!$B$30*V386,Methodology!$B$34*J386+Methodology!$B$35*L386+Methodology!$B$36*P386+Methodology!$B$37*R386+Methodology!$B$38*T386+Methodology!$B$40*X386+Methodology!$B$39*AE386+Methodology!$B$41*AG386))</f>
        <v>0.0202850064913967</v>
      </c>
      <c r="AI386" s="61" t="n">
        <v>0.997389041316514</v>
      </c>
      <c r="AJ386" s="24" t="n">
        <f aca="false">AH386*AI386</f>
        <v>0.0202320431775534</v>
      </c>
      <c r="AK386" s="5" t="n">
        <f aca="false">A386*F386</f>
        <v>0</v>
      </c>
      <c r="AL386" s="25" t="n">
        <f aca="false">AJ386*A386</f>
        <v>0</v>
      </c>
      <c r="AM386" s="1" t="n">
        <f aca="false">IF(D386="c",1,IF(D386="d",1000000,IF(D386="rw",1000,IF(D386="lw",10000,IF(D386="g",100000,0)))))</f>
        <v>1000000</v>
      </c>
      <c r="AN386" s="1" t="n">
        <f aca="false">A386*AM386</f>
        <v>0</v>
      </c>
      <c r="AO386" s="1"/>
      <c r="AP386" s="1"/>
      <c r="AQ386" s="1"/>
      <c r="AR386" s="1"/>
      <c r="AT386" s="19" t="n">
        <f aca="false">IF(D386="rw",1,0)</f>
        <v>0</v>
      </c>
      <c r="AU386" s="19" t="n">
        <f aca="false">IF(D386="lw",1,0)</f>
        <v>0</v>
      </c>
      <c r="AV386" s="19" t="n">
        <f aca="false">IF(D386="c",1,0)</f>
        <v>0</v>
      </c>
      <c r="AW386" s="19" t="n">
        <f aca="false">IF(D386="d",1,0)</f>
        <v>1</v>
      </c>
      <c r="AX386" s="19" t="n">
        <f aca="false">IF(D386="g",1,0)</f>
        <v>0</v>
      </c>
      <c r="AZ386" s="19" t="n">
        <f aca="false">$A386*AT386</f>
        <v>0</v>
      </c>
      <c r="BA386" s="19" t="n">
        <f aca="false">$A386*AU386</f>
        <v>0</v>
      </c>
      <c r="BB386" s="19" t="n">
        <f aca="false">$A386*AV386</f>
        <v>0</v>
      </c>
      <c r="BC386" s="19" t="n">
        <f aca="false">$A386*AW386</f>
        <v>0</v>
      </c>
      <c r="BD386" s="19" t="n">
        <f aca="false">$A386*AX386</f>
        <v>0</v>
      </c>
    </row>
    <row r="387" customFormat="false" ht="12.75" hidden="false" customHeight="false" outlineLevel="0" collapsed="false">
      <c r="A387" s="18" t="n">
        <v>0</v>
      </c>
      <c r="B387" s="43" t="n">
        <f aca="false">B386+1</f>
        <v>386</v>
      </c>
      <c r="C387" s="3" t="s">
        <v>944</v>
      </c>
      <c r="D387" s="19" t="s">
        <v>1226</v>
      </c>
      <c r="E387" s="3" t="s">
        <v>1230</v>
      </c>
      <c r="F387" s="20" t="n">
        <v>900000</v>
      </c>
      <c r="G387" s="3" t="s">
        <v>87</v>
      </c>
      <c r="H387" s="3" t="n">
        <v>233</v>
      </c>
      <c r="I387" s="21" t="n">
        <v>0.227467811158798</v>
      </c>
      <c r="J387" s="21" t="n">
        <v>0.784692478094279</v>
      </c>
      <c r="K387" s="21" t="n">
        <v>0.283261802575107</v>
      </c>
      <c r="L387" s="21" t="n">
        <v>0.625810650638228</v>
      </c>
      <c r="M387" s="21" t="n">
        <v>0.510729613733906</v>
      </c>
      <c r="N387" s="21" t="n">
        <v>0.710503593282351</v>
      </c>
      <c r="O387" s="21" t="n">
        <v>-0.0686695278969957</v>
      </c>
      <c r="P387" s="21" t="n">
        <v>0.337616198758221</v>
      </c>
      <c r="Q387" s="21" t="n">
        <v>0.248927038626609</v>
      </c>
      <c r="R387" s="21" t="n">
        <v>0.186645667638929</v>
      </c>
      <c r="S387" s="21" t="n">
        <v>0.0472103004291846</v>
      </c>
      <c r="T387" s="21" t="n">
        <v>0.588094373625762</v>
      </c>
      <c r="U387" s="21" t="n">
        <v>0.103004291845494</v>
      </c>
      <c r="V387" s="21" t="n">
        <v>0.669441773472718</v>
      </c>
      <c r="W387" s="21" t="n">
        <v>0.00429184549356223</v>
      </c>
      <c r="X387" s="21" t="n">
        <v>0.469122953799452</v>
      </c>
      <c r="Y387" s="21" t="n">
        <v>0.00858369098712446</v>
      </c>
      <c r="Z387" s="21" t="n">
        <v>0.0343347639484979</v>
      </c>
      <c r="AA387" s="21" t="n">
        <v>0.674713672783445</v>
      </c>
      <c r="AB387" s="21" t="n">
        <v>0.0171673819742489</v>
      </c>
      <c r="AC387" s="21" t="n">
        <v>0.998766953567478</v>
      </c>
      <c r="AD387" s="21" t="n">
        <v>2.24892703862661</v>
      </c>
      <c r="AE387" s="21" t="n">
        <v>0.855427713554263</v>
      </c>
      <c r="AF387" s="22" t="n">
        <v>0.101145038167939</v>
      </c>
      <c r="AG387" s="21" t="n">
        <v>0.639079903311491</v>
      </c>
      <c r="AH387" s="21" t="n">
        <f aca="false">IF(D387="D",(Methodology!$B$17*J387+Methodology!$B$18*P387+Methodology!$B$19*R387+Methodology!$B$20*T387+Methodology!$B$21*V387),IF(D387="C",Methodology!$B$25*J387+Methodology!$B$26*L387+Methodology!$B$27*P387+Methodology!$B$28*R387+Methodology!$B$29*T387+Methodology!$B$30*V387,Methodology!$B$34*J387+Methodology!$B$35*L387+Methodology!$B$36*P387+Methodology!$B$37*R387+Methodology!$B$38*T387+Methodology!$B$40*X387+Methodology!$B$39*AE387+Methodology!$B$41*AG387))</f>
        <v>0.651112878563308</v>
      </c>
      <c r="AI387" s="61" t="n">
        <v>0.862758987995029</v>
      </c>
      <c r="AJ387" s="24" t="n">
        <f aca="false">AH387*AI387</f>
        <v>0.56175348817981</v>
      </c>
      <c r="AK387" s="5" t="n">
        <f aca="false">A387*F387</f>
        <v>0</v>
      </c>
      <c r="AL387" s="25" t="n">
        <f aca="false">AJ387*A387</f>
        <v>0</v>
      </c>
      <c r="AM387" s="1" t="n">
        <f aca="false">IF(D387="c",1,IF(D387="d",1000000,IF(D387="rw",1000,IF(D387="lw",10000,IF(D387="g",100000,0)))))</f>
        <v>10000</v>
      </c>
      <c r="AN387" s="1" t="n">
        <f aca="false">A387*AM387</f>
        <v>0</v>
      </c>
      <c r="AO387" s="1"/>
      <c r="AP387" s="1"/>
      <c r="AQ387" s="1"/>
      <c r="AR387" s="1"/>
      <c r="AT387" s="19" t="n">
        <f aca="false">IF(D387="rw",1,0)</f>
        <v>0</v>
      </c>
      <c r="AU387" s="19" t="n">
        <f aca="false">IF(D387="lw",1,0)</f>
        <v>1</v>
      </c>
      <c r="AV387" s="19" t="n">
        <f aca="false">IF(D387="c",1,0)</f>
        <v>0</v>
      </c>
      <c r="AW387" s="19" t="n">
        <f aca="false">IF(D387="d",1,0)</f>
        <v>0</v>
      </c>
      <c r="AX387" s="19" t="n">
        <f aca="false">IF(D387="g",1,0)</f>
        <v>0</v>
      </c>
      <c r="AZ387" s="19" t="n">
        <f aca="false">$A387*AT387</f>
        <v>0</v>
      </c>
      <c r="BA387" s="19" t="n">
        <f aca="false">$A387*AU387</f>
        <v>0</v>
      </c>
      <c r="BB387" s="19" t="n">
        <f aca="false">$A387*AV387</f>
        <v>0</v>
      </c>
      <c r="BC387" s="19" t="n">
        <f aca="false">$A387*AW387</f>
        <v>0</v>
      </c>
      <c r="BD387" s="19" t="n">
        <f aca="false">$A387*AX387</f>
        <v>0</v>
      </c>
    </row>
    <row r="388" customFormat="false" ht="12.75" hidden="false" customHeight="false" outlineLevel="0" collapsed="false">
      <c r="A388" s="18" t="n">
        <v>0</v>
      </c>
      <c r="B388" s="43" t="n">
        <f aca="false">B387+1</f>
        <v>387</v>
      </c>
      <c r="C388" s="3" t="s">
        <v>517</v>
      </c>
      <c r="D388" s="19" t="s">
        <v>1226</v>
      </c>
      <c r="E388" s="3" t="s">
        <v>1225</v>
      </c>
      <c r="F388" s="20" t="n">
        <v>900000</v>
      </c>
      <c r="G388" s="3" t="s">
        <v>126</v>
      </c>
      <c r="H388" s="3" t="n">
        <v>208</v>
      </c>
      <c r="I388" s="21" t="n">
        <v>0.149038461538462</v>
      </c>
      <c r="J388" s="21" t="n">
        <v>0.529240245293712</v>
      </c>
      <c r="K388" s="21" t="n">
        <v>0.408653846153846</v>
      </c>
      <c r="L388" s="21" t="n">
        <v>0.879096517375443</v>
      </c>
      <c r="M388" s="21" t="n">
        <v>0.557692307692308</v>
      </c>
      <c r="N388" s="21" t="n">
        <v>0.773246935174624</v>
      </c>
      <c r="O388" s="21" t="n">
        <v>-0.0432692307692308</v>
      </c>
      <c r="P388" s="21" t="n">
        <v>0.409449204952873</v>
      </c>
      <c r="Q388" s="21" t="n">
        <v>0.182692307692308</v>
      </c>
      <c r="R388" s="21" t="n">
        <v>0.161510574167026</v>
      </c>
      <c r="S388" s="21" t="n">
        <v>0.0576923076923077</v>
      </c>
      <c r="T388" s="21" t="n">
        <v>0.679943714585104</v>
      </c>
      <c r="U388" s="21" t="n">
        <v>0.139423076923077</v>
      </c>
      <c r="V388" s="21" t="n">
        <v>0.820616420436237</v>
      </c>
      <c r="W388" s="21" t="n">
        <v>0</v>
      </c>
      <c r="X388" s="21" t="n">
        <v>0.267859371780738</v>
      </c>
      <c r="Y388" s="21" t="n">
        <v>0.00480769230769231</v>
      </c>
      <c r="Z388" s="21" t="n">
        <v>0.0336538461538462</v>
      </c>
      <c r="AA388" s="21" t="n">
        <v>0.664048512421185</v>
      </c>
      <c r="AB388" s="21" t="n">
        <v>0</v>
      </c>
      <c r="AC388" s="21" t="n">
        <v>0.243368015314209</v>
      </c>
      <c r="AD388" s="21" t="n">
        <v>1.21634615384615</v>
      </c>
      <c r="AE388" s="21" t="n">
        <v>0.343696793441799</v>
      </c>
      <c r="AF388" s="22" t="n">
        <v>0.122529644268775</v>
      </c>
      <c r="AG388" s="21" t="n">
        <v>0.800983897668906</v>
      </c>
      <c r="AH388" s="21" t="n">
        <f aca="false">IF(D388="D",(Methodology!$B$17*J388+Methodology!$B$18*P388+Methodology!$B$19*R388+Methodology!$B$20*T388+Methodology!$B$21*V388),IF(D388="C",Methodology!$B$25*J388+Methodology!$B$26*L388+Methodology!$B$27*P388+Methodology!$B$28*R388+Methodology!$B$29*T388+Methodology!$B$30*V388,Methodology!$B$34*J388+Methodology!$B$35*L388+Methodology!$B$36*P388+Methodology!$B$37*R388+Methodology!$B$38*T388+Methodology!$B$40*X388+Methodology!$B$39*AE388+Methodology!$B$41*AG388))</f>
        <v>0.576130177213518</v>
      </c>
      <c r="AI388" s="61" t="n">
        <v>1.03181505233992</v>
      </c>
      <c r="AJ388" s="24" t="n">
        <f aca="false">AH388*AI388</f>
        <v>0.594459788956175</v>
      </c>
      <c r="AK388" s="5" t="n">
        <f aca="false">A388*F388</f>
        <v>0</v>
      </c>
      <c r="AL388" s="25" t="n">
        <f aca="false">AJ388*A388</f>
        <v>0</v>
      </c>
      <c r="AM388" s="1" t="n">
        <f aca="false">IF(D388="c",1,IF(D388="d",1000000,IF(D388="rw",1000,IF(D388="lw",10000,IF(D388="g",100000,0)))))</f>
        <v>10000</v>
      </c>
      <c r="AN388" s="1" t="n">
        <f aca="false">A388*AM388</f>
        <v>0</v>
      </c>
      <c r="AO388" s="1"/>
      <c r="AP388" s="1"/>
      <c r="AQ388" s="1"/>
      <c r="AR388" s="1"/>
      <c r="AT388" s="19" t="n">
        <f aca="false">IF(D388="rw",1,0)</f>
        <v>0</v>
      </c>
      <c r="AU388" s="19" t="n">
        <f aca="false">IF(D388="lw",1,0)</f>
        <v>1</v>
      </c>
      <c r="AV388" s="19" t="n">
        <f aca="false">IF(D388="c",1,0)</f>
        <v>0</v>
      </c>
      <c r="AW388" s="19" t="n">
        <f aca="false">IF(D388="d",1,0)</f>
        <v>0</v>
      </c>
      <c r="AX388" s="19" t="n">
        <f aca="false">IF(D388="g",1,0)</f>
        <v>0</v>
      </c>
      <c r="AZ388" s="19" t="n">
        <f aca="false">$A388*AT388</f>
        <v>0</v>
      </c>
      <c r="BA388" s="19" t="n">
        <f aca="false">$A388*AU388</f>
        <v>0</v>
      </c>
      <c r="BB388" s="19" t="n">
        <f aca="false">$A388*AV388</f>
        <v>0</v>
      </c>
      <c r="BC388" s="19" t="n">
        <f aca="false">$A388*AW388</f>
        <v>0</v>
      </c>
      <c r="BD388" s="19" t="n">
        <f aca="false">$A388*AX388</f>
        <v>0</v>
      </c>
    </row>
    <row r="389" customFormat="false" ht="12.75" hidden="false" customHeight="false" outlineLevel="0" collapsed="false">
      <c r="A389" s="18" t="n">
        <v>0</v>
      </c>
      <c r="B389" s="43" t="n">
        <f aca="false">B388+1</f>
        <v>388</v>
      </c>
      <c r="C389" s="3" t="s">
        <v>991</v>
      </c>
      <c r="D389" s="19" t="s">
        <v>1229</v>
      </c>
      <c r="E389" s="3" t="s">
        <v>1225</v>
      </c>
      <c r="F389" s="20" t="n">
        <v>900000</v>
      </c>
      <c r="G389" s="3" t="s">
        <v>90</v>
      </c>
      <c r="H389" s="3" t="n">
        <v>185</v>
      </c>
      <c r="I389" s="21" t="n">
        <v>0.237837837837838</v>
      </c>
      <c r="J389" s="21" t="n">
        <v>0.811286932714785</v>
      </c>
      <c r="K389" s="21" t="n">
        <v>0.291891891891892</v>
      </c>
      <c r="L389" s="21" t="n">
        <v>0.647752113260921</v>
      </c>
      <c r="M389" s="21" t="n">
        <v>0.52972972972973</v>
      </c>
      <c r="N389" s="21" t="n">
        <v>0.736841642070595</v>
      </c>
      <c r="O389" s="21" t="n">
        <v>-0.0486486486486487</v>
      </c>
      <c r="P389" s="21" t="n">
        <v>0.393886102743447</v>
      </c>
      <c r="Q389" s="21" t="n">
        <v>0.216216216216216</v>
      </c>
      <c r="R389" s="21" t="n">
        <v>0.173943510340795</v>
      </c>
      <c r="S389" s="21" t="n">
        <v>0.0486486486486487</v>
      </c>
      <c r="T389" s="21" t="n">
        <v>0.601121280742446</v>
      </c>
      <c r="U389" s="21" t="n">
        <v>0.102702702702703</v>
      </c>
      <c r="V389" s="21" t="n">
        <v>0.668001995164196</v>
      </c>
      <c r="W389" s="21" t="n">
        <v>0</v>
      </c>
      <c r="X389" s="21" t="n">
        <v>0.267859371780738</v>
      </c>
      <c r="Y389" s="21" t="n">
        <v>0</v>
      </c>
      <c r="Z389" s="21" t="n">
        <v>0.0432432432432432</v>
      </c>
      <c r="AA389" s="21" t="n">
        <v>0.798981432497353</v>
      </c>
      <c r="AB389" s="21" t="n">
        <v>0.00540540540540541</v>
      </c>
      <c r="AC389" s="21" t="n">
        <v>0.683221467578537</v>
      </c>
      <c r="AD389" s="21" t="n">
        <v>2.26486486486487</v>
      </c>
      <c r="AE389" s="21" t="n">
        <v>0.860500787506264</v>
      </c>
      <c r="AF389" s="22" t="n">
        <v>0.105011933174224</v>
      </c>
      <c r="AG389" s="21" t="n">
        <v>0.671641306909848</v>
      </c>
      <c r="AH389" s="21" t="n">
        <f aca="false">IF(D389="D",(Methodology!$B$17*J389+Methodology!$B$18*P389+Methodology!$B$19*R389+Methodology!$B$20*T389+Methodology!$B$21*V389),IF(D389="C",Methodology!$B$25*J389+Methodology!$B$26*L389+Methodology!$B$27*P389+Methodology!$B$28*R389+Methodology!$B$29*T389+Methodology!$B$30*V389,Methodology!$B$34*J389+Methodology!$B$35*L389+Methodology!$B$36*P389+Methodology!$B$37*R389+Methodology!$B$38*T389+Methodology!$B$40*X389+Methodology!$B$39*AE389+Methodology!$B$41*AG389))</f>
        <v>0.651750704227849</v>
      </c>
      <c r="AI389" s="61" t="n">
        <v>0.977593784281519</v>
      </c>
      <c r="AJ389" s="24" t="n">
        <f aca="false">AH389*AI389</f>
        <v>0.637147437354248</v>
      </c>
      <c r="AK389" s="5" t="n">
        <f aca="false">A389*F389</f>
        <v>0</v>
      </c>
      <c r="AL389" s="25" t="n">
        <f aca="false">AJ389*A389</f>
        <v>0</v>
      </c>
      <c r="AM389" s="1" t="n">
        <f aca="false">IF(D389="c",1,IF(D389="d",1000000,IF(D389="rw",1000,IF(D389="lw",10000,IF(D389="g",100000,0)))))</f>
        <v>1</v>
      </c>
      <c r="AN389" s="1" t="n">
        <f aca="false">A389*AM389</f>
        <v>0</v>
      </c>
      <c r="AO389" s="1"/>
      <c r="AP389" s="1"/>
      <c r="AQ389" s="1"/>
      <c r="AR389" s="1"/>
      <c r="AT389" s="19" t="n">
        <f aca="false">IF(D389="rw",1,0)</f>
        <v>0</v>
      </c>
      <c r="AU389" s="19" t="n">
        <f aca="false">IF(D389="lw",1,0)</f>
        <v>0</v>
      </c>
      <c r="AV389" s="19" t="n">
        <f aca="false">IF(D389="c",1,0)</f>
        <v>1</v>
      </c>
      <c r="AW389" s="19" t="n">
        <f aca="false">IF(D389="d",1,0)</f>
        <v>0</v>
      </c>
      <c r="AX389" s="19" t="n">
        <f aca="false">IF(D389="g",1,0)</f>
        <v>0</v>
      </c>
      <c r="AZ389" s="19" t="n">
        <f aca="false">$A389*AT389</f>
        <v>0</v>
      </c>
      <c r="BA389" s="19" t="n">
        <f aca="false">$A389*AU389</f>
        <v>0</v>
      </c>
      <c r="BB389" s="19" t="n">
        <f aca="false">$A389*AV389</f>
        <v>0</v>
      </c>
      <c r="BC389" s="19" t="n">
        <f aca="false">$A389*AW389</f>
        <v>0</v>
      </c>
      <c r="BD389" s="19" t="n">
        <f aca="false">$A389*AX389</f>
        <v>0</v>
      </c>
    </row>
    <row r="390" customFormat="false" ht="12.75" hidden="false" customHeight="false" outlineLevel="0" collapsed="false">
      <c r="A390" s="18" t="n">
        <v>0</v>
      </c>
      <c r="B390" s="43" t="n">
        <f aca="false">B389+1</f>
        <v>389</v>
      </c>
      <c r="C390" s="3" t="s">
        <v>955</v>
      </c>
      <c r="D390" s="19" t="s">
        <v>1226</v>
      </c>
      <c r="E390" s="3" t="s">
        <v>1230</v>
      </c>
      <c r="F390" s="20" t="n">
        <v>900000</v>
      </c>
      <c r="G390" s="3" t="s">
        <v>73</v>
      </c>
      <c r="H390" s="3" t="n">
        <v>173</v>
      </c>
      <c r="I390" s="21" t="n">
        <v>0.265895953757225</v>
      </c>
      <c r="J390" s="21" t="n">
        <v>0.872515143729858</v>
      </c>
      <c r="K390" s="21" t="n">
        <v>0.242774566473988</v>
      </c>
      <c r="L390" s="21" t="n">
        <v>0.518512634764513</v>
      </c>
      <c r="M390" s="21" t="n">
        <v>0.508670520231214</v>
      </c>
      <c r="N390" s="21" t="n">
        <v>0.707576551576491</v>
      </c>
      <c r="O390" s="21" t="n">
        <v>0</v>
      </c>
      <c r="P390" s="21" t="n">
        <v>0.537734706332159</v>
      </c>
      <c r="Q390" s="21" t="n">
        <v>0.543352601156069</v>
      </c>
      <c r="R390" s="21" t="n">
        <v>0.324573104211566</v>
      </c>
      <c r="S390" s="21" t="n">
        <v>0.092485549132948</v>
      </c>
      <c r="T390" s="21" t="n">
        <v>0.899803209715504</v>
      </c>
      <c r="U390" s="21" t="n">
        <v>0.104046242774566</v>
      </c>
      <c r="V390" s="21" t="n">
        <v>0.674396640487985</v>
      </c>
      <c r="W390" s="21" t="n">
        <v>0.00578034682080925</v>
      </c>
      <c r="X390" s="21" t="n">
        <v>0.543970407926091</v>
      </c>
      <c r="Y390" s="21" t="n">
        <v>0.0115606936416185</v>
      </c>
      <c r="Z390" s="21" t="n">
        <v>0.0115606936416185</v>
      </c>
      <c r="AA390" s="21" t="n">
        <v>0.297597977281112</v>
      </c>
      <c r="AB390" s="21" t="n">
        <v>0.00578034682080925</v>
      </c>
      <c r="AC390" s="21" t="n">
        <v>0.711590580004844</v>
      </c>
      <c r="AD390" s="21" t="n">
        <v>1.96531791907514</v>
      </c>
      <c r="AE390" s="21" t="n">
        <v>0.74483954226075</v>
      </c>
      <c r="AF390" s="22" t="n">
        <v>0.135294117647059</v>
      </c>
      <c r="AG390" s="21" t="n">
        <v>0.872253590397033</v>
      </c>
      <c r="AH390" s="21" t="n">
        <f aca="false">IF(D390="D",(Methodology!$B$17*J390+Methodology!$B$18*P390+Methodology!$B$19*R390+Methodology!$B$20*T390+Methodology!$B$21*V390),IF(D390="C",Methodology!$B$25*J390+Methodology!$B$26*L390+Methodology!$B$27*P390+Methodology!$B$28*R390+Methodology!$B$29*T390+Methodology!$B$30*V390,Methodology!$B$34*J390+Methodology!$B$35*L390+Methodology!$B$36*P390+Methodology!$B$37*R390+Methodology!$B$38*T390+Methodology!$B$40*X390+Methodology!$B$39*AE390+Methodology!$B$41*AG390))</f>
        <v>0.797876473778169</v>
      </c>
      <c r="AI390" s="61" t="n">
        <v>0.889601819876698</v>
      </c>
      <c r="AJ390" s="24" t="n">
        <f aca="false">AH390*AI390</f>
        <v>0.709792363109862</v>
      </c>
      <c r="AK390" s="5" t="n">
        <f aca="false">A390*F390</f>
        <v>0</v>
      </c>
      <c r="AL390" s="25" t="n">
        <f aca="false">AJ390*A390</f>
        <v>0</v>
      </c>
      <c r="AM390" s="1" t="n">
        <f aca="false">IF(D390="c",1,IF(D390="d",1000000,IF(D390="rw",1000,IF(D390="lw",10000,IF(D390="g",100000,0)))))</f>
        <v>10000</v>
      </c>
      <c r="AN390" s="1" t="n">
        <f aca="false">A390*AM390</f>
        <v>0</v>
      </c>
      <c r="AO390" s="1"/>
      <c r="AP390" s="1"/>
      <c r="AQ390" s="1"/>
      <c r="AR390" s="1"/>
      <c r="AT390" s="19" t="n">
        <f aca="false">IF(D390="rw",1,0)</f>
        <v>0</v>
      </c>
      <c r="AU390" s="19" t="n">
        <f aca="false">IF(D390="lw",1,0)</f>
        <v>1</v>
      </c>
      <c r="AV390" s="19" t="n">
        <f aca="false">IF(D390="c",1,0)</f>
        <v>0</v>
      </c>
      <c r="AW390" s="19" t="n">
        <f aca="false">IF(D390="d",1,0)</f>
        <v>0</v>
      </c>
      <c r="AX390" s="19" t="n">
        <f aca="false">IF(D390="g",1,0)</f>
        <v>0</v>
      </c>
      <c r="AZ390" s="19" t="n">
        <f aca="false">$A390*AT390</f>
        <v>0</v>
      </c>
      <c r="BA390" s="19" t="n">
        <f aca="false">$A390*AU390</f>
        <v>0</v>
      </c>
      <c r="BB390" s="19" t="n">
        <f aca="false">$A390*AV390</f>
        <v>0</v>
      </c>
      <c r="BC390" s="19" t="n">
        <f aca="false">$A390*AW390</f>
        <v>0</v>
      </c>
      <c r="BD390" s="19" t="n">
        <f aca="false">$A390*AX390</f>
        <v>0</v>
      </c>
    </row>
    <row r="391" customFormat="false" ht="12.75" hidden="false" customHeight="false" outlineLevel="0" collapsed="false">
      <c r="A391" s="18" t="n">
        <v>0</v>
      </c>
      <c r="B391" s="43" t="n">
        <f aca="false">B390+1</f>
        <v>390</v>
      </c>
      <c r="C391" s="3" t="s">
        <v>1115</v>
      </c>
      <c r="D391" s="19" t="s">
        <v>1222</v>
      </c>
      <c r="E391" s="3" t="s">
        <v>1225</v>
      </c>
      <c r="F391" s="20" t="n">
        <v>900000</v>
      </c>
      <c r="G391" s="3" t="s">
        <v>87</v>
      </c>
      <c r="H391" s="3" t="n">
        <v>140</v>
      </c>
      <c r="I391" s="21" t="n">
        <v>0.0928571428571429</v>
      </c>
      <c r="J391" s="21" t="n">
        <v>0.33045468456888</v>
      </c>
      <c r="K391" s="21" t="n">
        <v>0.242857142857143</v>
      </c>
      <c r="L391" s="21" t="n">
        <v>0.518735627218585</v>
      </c>
      <c r="M391" s="21" t="n">
        <v>0.335714285714286</v>
      </c>
      <c r="N391" s="21" t="n">
        <v>0.432179899844559</v>
      </c>
      <c r="O391" s="21" t="n">
        <v>-0.05</v>
      </c>
      <c r="P391" s="21" t="n">
        <v>0.390001971539757</v>
      </c>
      <c r="Q391" s="21" t="n">
        <v>0.257142857142857</v>
      </c>
      <c r="R391" s="21" t="n">
        <v>0.189924072260265</v>
      </c>
      <c r="S391" s="21" t="n">
        <v>0.0642857142857143</v>
      </c>
      <c r="T391" s="21" t="n">
        <v>0.732892948133469</v>
      </c>
      <c r="U391" s="21" t="n">
        <v>0.1</v>
      </c>
      <c r="V391" s="21" t="n">
        <v>0.654990665334452</v>
      </c>
      <c r="W391" s="21" t="n">
        <v>0</v>
      </c>
      <c r="X391" s="21" t="n">
        <v>0.267859371780738</v>
      </c>
      <c r="Y391" s="21" t="n">
        <v>0.00714285714285714</v>
      </c>
      <c r="Z391" s="21" t="n">
        <v>0.00714285714285714</v>
      </c>
      <c r="AA391" s="21" t="n">
        <v>0.235067589443993</v>
      </c>
      <c r="AB391" s="21" t="n">
        <v>0</v>
      </c>
      <c r="AC391" s="21" t="n">
        <v>0.243368015314209</v>
      </c>
      <c r="AD391" s="21" t="n">
        <v>1.54285714285714</v>
      </c>
      <c r="AE391" s="21" t="n">
        <v>0.523932999093856</v>
      </c>
      <c r="AF391" s="22" t="n">
        <v>0.0601851851851852</v>
      </c>
      <c r="AG391" s="21" t="n">
        <v>0.28065599438004</v>
      </c>
      <c r="AH391" s="21" t="n">
        <f aca="false">IF(D391="D",(Methodology!$B$17*J391+Methodology!$B$18*P391+Methodology!$B$19*R391+Methodology!$B$20*T391+Methodology!$B$21*V391),IF(D391="C",Methodology!$B$25*J391+Methodology!$B$26*L391+Methodology!$B$27*P391+Methodology!$B$28*R391+Methodology!$B$29*T391+Methodology!$B$30*V391,Methodology!$B$34*J391+Methodology!$B$35*L391+Methodology!$B$36*P391+Methodology!$B$37*R391+Methodology!$B$38*T391+Methodology!$B$40*X391+Methodology!$B$39*AE391+Methodology!$B$41*AG391))</f>
        <v>0.503335315862654</v>
      </c>
      <c r="AI391" s="61" t="n">
        <v>1.02176989003888</v>
      </c>
      <c r="AJ391" s="24" t="n">
        <f aca="false">AH391*AI391</f>
        <v>0.51429287034167</v>
      </c>
      <c r="AK391" s="5" t="n">
        <f aca="false">A391*F391</f>
        <v>0</v>
      </c>
      <c r="AL391" s="25" t="n">
        <f aca="false">AJ391*A391</f>
        <v>0</v>
      </c>
      <c r="AM391" s="1" t="n">
        <f aca="false">IF(D391="c",1,IF(D391="d",1000000,IF(D391="rw",1000,IF(D391="lw",10000,IF(D391="g",100000,0)))))</f>
        <v>1000000</v>
      </c>
      <c r="AN391" s="1" t="n">
        <f aca="false">A391*AM391</f>
        <v>0</v>
      </c>
      <c r="AO391" s="1"/>
      <c r="AP391" s="1"/>
      <c r="AQ391" s="1"/>
      <c r="AR391" s="1"/>
      <c r="AT391" s="19" t="n">
        <f aca="false">IF(D391="rw",1,0)</f>
        <v>0</v>
      </c>
      <c r="AU391" s="19" t="n">
        <f aca="false">IF(D391="lw",1,0)</f>
        <v>0</v>
      </c>
      <c r="AV391" s="19" t="n">
        <f aca="false">IF(D391="c",1,0)</f>
        <v>0</v>
      </c>
      <c r="AW391" s="19" t="n">
        <f aca="false">IF(D391="d",1,0)</f>
        <v>1</v>
      </c>
      <c r="AX391" s="19" t="n">
        <f aca="false">IF(D391="g",1,0)</f>
        <v>0</v>
      </c>
      <c r="AZ391" s="19" t="n">
        <f aca="false">$A391*AT391</f>
        <v>0</v>
      </c>
      <c r="BA391" s="19" t="n">
        <f aca="false">$A391*AU391</f>
        <v>0</v>
      </c>
      <c r="BB391" s="19" t="n">
        <f aca="false">$A391*AV391</f>
        <v>0</v>
      </c>
      <c r="BC391" s="19" t="n">
        <f aca="false">$A391*AW391</f>
        <v>0</v>
      </c>
      <c r="BD391" s="19" t="n">
        <f aca="false">$A391*AX391</f>
        <v>0</v>
      </c>
    </row>
    <row r="392" customFormat="false" ht="12.75" hidden="false" customHeight="false" outlineLevel="0" collapsed="false">
      <c r="A392" s="18" t="n">
        <v>0</v>
      </c>
      <c r="B392" s="43" t="n">
        <f aca="false">B391+1</f>
        <v>391</v>
      </c>
      <c r="C392" s="3" t="s">
        <v>1102</v>
      </c>
      <c r="D392" s="19" t="s">
        <v>1224</v>
      </c>
      <c r="E392" s="3" t="s">
        <v>1230</v>
      </c>
      <c r="F392" s="20" t="n">
        <v>900000</v>
      </c>
      <c r="G392" s="3" t="s">
        <v>118</v>
      </c>
      <c r="H392" s="3" t="n">
        <v>102</v>
      </c>
      <c r="I392" s="21" t="n">
        <v>0.137254901960784</v>
      </c>
      <c r="J392" s="21" t="n">
        <v>0.486426081552694</v>
      </c>
      <c r="K392" s="21" t="n">
        <v>0.284313725490196</v>
      </c>
      <c r="L392" s="21" t="n">
        <v>0.628508685748171</v>
      </c>
      <c r="M392" s="21" t="n">
        <v>0.42156862745098</v>
      </c>
      <c r="N392" s="21" t="n">
        <v>0.573448001230477</v>
      </c>
      <c r="O392" s="21" t="n">
        <v>0.0686274509803922</v>
      </c>
      <c r="P392" s="21" t="n">
        <v>0.728445957434847</v>
      </c>
      <c r="Q392" s="21" t="n">
        <v>0.352941176470588</v>
      </c>
      <c r="R392" s="21" t="n">
        <v>0.230708341079957</v>
      </c>
      <c r="S392" s="21" t="n">
        <v>0.0490196078431373</v>
      </c>
      <c r="T392" s="21" t="n">
        <v>0.6044634348638</v>
      </c>
      <c r="U392" s="21" t="n">
        <v>0.0980392156862745</v>
      </c>
      <c r="V392" s="21" t="n">
        <v>0.645433913315121</v>
      </c>
      <c r="W392" s="21" t="n">
        <v>0</v>
      </c>
      <c r="X392" s="21" t="n">
        <v>0.267859371780738</v>
      </c>
      <c r="Y392" s="21" t="n">
        <v>0.00980392156862745</v>
      </c>
      <c r="Z392" s="21" t="n">
        <v>0.0196078431372549</v>
      </c>
      <c r="AA392" s="21" t="n">
        <v>0.427192568798334</v>
      </c>
      <c r="AB392" s="21" t="n">
        <v>0</v>
      </c>
      <c r="AC392" s="21" t="n">
        <v>0.243368015314209</v>
      </c>
      <c r="AD392" s="21" t="n">
        <v>1.12745098039216</v>
      </c>
      <c r="AE392" s="21" t="n">
        <v>0.298648118387494</v>
      </c>
      <c r="AF392" s="22" t="n">
        <v>0.121739130434783</v>
      </c>
      <c r="AG392" s="21" t="n">
        <v>0.795898202009336</v>
      </c>
      <c r="AH392" s="21" t="n">
        <f aca="false">IF(D392="D",(Methodology!$B$17*J392+Methodology!$B$18*P392+Methodology!$B$19*R392+Methodology!$B$20*T392+Methodology!$B$21*V392),IF(D392="C",Methodology!$B$25*J392+Methodology!$B$26*L392+Methodology!$B$27*P392+Methodology!$B$28*R392+Methodology!$B$29*T392+Methodology!$B$30*V392,Methodology!$B$34*J392+Methodology!$B$35*L392+Methodology!$B$36*P392+Methodology!$B$37*R392+Methodology!$B$38*T392+Methodology!$B$40*X392+Methodology!$B$39*AE392+Methodology!$B$41*AG392))</f>
        <v>0.588957523023563</v>
      </c>
      <c r="AI392" s="61" t="n">
        <v>0.973807220868285</v>
      </c>
      <c r="AJ392" s="24" t="n">
        <f aca="false">AH392*AI392</f>
        <v>0.573531088705045</v>
      </c>
      <c r="AK392" s="5" t="n">
        <f aca="false">A392*F392</f>
        <v>0</v>
      </c>
      <c r="AL392" s="25" t="n">
        <f aca="false">AJ392*A392</f>
        <v>0</v>
      </c>
      <c r="AM392" s="1" t="n">
        <f aca="false">IF(D392="c",1,IF(D392="d",1000000,IF(D392="rw",1000,IF(D392="lw",10000,IF(D392="g",100000,0)))))</f>
        <v>1000</v>
      </c>
      <c r="AN392" s="1" t="n">
        <f aca="false">A392*AM392</f>
        <v>0</v>
      </c>
      <c r="AO392" s="1"/>
      <c r="AP392" s="1"/>
      <c r="AQ392" s="1"/>
      <c r="AR392" s="1"/>
      <c r="AT392" s="19" t="n">
        <f aca="false">IF(D392="rw",1,0)</f>
        <v>1</v>
      </c>
      <c r="AU392" s="19" t="n">
        <f aca="false">IF(D392="lw",1,0)</f>
        <v>0</v>
      </c>
      <c r="AV392" s="19" t="n">
        <f aca="false">IF(D392="c",1,0)</f>
        <v>0</v>
      </c>
      <c r="AW392" s="19" t="n">
        <f aca="false">IF(D392="d",1,0)</f>
        <v>0</v>
      </c>
      <c r="AX392" s="19" t="n">
        <f aca="false">IF(D392="g",1,0)</f>
        <v>0</v>
      </c>
      <c r="AZ392" s="19" t="n">
        <f aca="false">$A392*AT392</f>
        <v>0</v>
      </c>
      <c r="BA392" s="19" t="n">
        <f aca="false">$A392*AU392</f>
        <v>0</v>
      </c>
      <c r="BB392" s="19" t="n">
        <f aca="false">$A392*AV392</f>
        <v>0</v>
      </c>
      <c r="BC392" s="19" t="n">
        <f aca="false">$A392*AW392</f>
        <v>0</v>
      </c>
      <c r="BD392" s="19" t="n">
        <f aca="false">$A392*AX392</f>
        <v>0</v>
      </c>
    </row>
    <row r="393" customFormat="false" ht="12.75" hidden="false" customHeight="false" outlineLevel="0" collapsed="false">
      <c r="A393" s="18" t="n">
        <v>0</v>
      </c>
      <c r="B393" s="43" t="n">
        <f aca="false">B392+1</f>
        <v>392</v>
      </c>
      <c r="C393" s="3" t="s">
        <v>1249</v>
      </c>
      <c r="D393" s="19" t="s">
        <v>1229</v>
      </c>
      <c r="E393" s="3" t="s">
        <v>1227</v>
      </c>
      <c r="F393" s="20" t="n">
        <v>900000</v>
      </c>
      <c r="G393" s="3" t="s">
        <v>59</v>
      </c>
      <c r="H393" s="3" t="n">
        <v>71</v>
      </c>
      <c r="I393" s="21" t="n">
        <v>0.225352112676056</v>
      </c>
      <c r="J393" s="21" t="n">
        <v>0.779011144161832</v>
      </c>
      <c r="K393" s="21" t="n">
        <v>0.323943661971831</v>
      </c>
      <c r="L393" s="21" t="n">
        <v>0.724563914382329</v>
      </c>
      <c r="M393" s="21" t="n">
        <v>0.549295774647887</v>
      </c>
      <c r="N393" s="21" t="n">
        <v>0.762623554592045</v>
      </c>
      <c r="O393" s="21" t="n">
        <v>0.0704225352112676</v>
      </c>
      <c r="P393" s="21" t="n">
        <v>0.732880586840287</v>
      </c>
      <c r="Q393" s="21" t="n">
        <v>0.309859154929577</v>
      </c>
      <c r="R393" s="21" t="n">
        <v>0.211790846446822</v>
      </c>
      <c r="S393" s="21" t="n">
        <v>0.0985915492957746</v>
      </c>
      <c r="T393" s="21" t="n">
        <v>0.922644703581418</v>
      </c>
      <c r="U393" s="21" t="n">
        <v>0.112676056338028</v>
      </c>
      <c r="V393" s="21" t="n">
        <v>0.714191664203148</v>
      </c>
      <c r="W393" s="21" t="n">
        <v>0</v>
      </c>
      <c r="X393" s="21" t="n">
        <v>0.267859371780738</v>
      </c>
      <c r="Y393" s="21" t="n">
        <v>0</v>
      </c>
      <c r="Z393" s="21" t="n">
        <v>0.028169014084507</v>
      </c>
      <c r="AA393" s="21" t="n">
        <v>0.573967765313196</v>
      </c>
      <c r="AB393" s="21" t="n">
        <v>0</v>
      </c>
      <c r="AC393" s="21" t="n">
        <v>0.243368015314209</v>
      </c>
      <c r="AD393" s="21" t="n">
        <v>1.87323943661972</v>
      </c>
      <c r="AE393" s="21" t="n">
        <v>0.701226644178424</v>
      </c>
      <c r="AF393" s="22" t="n">
        <v>0.120300751879699</v>
      </c>
      <c r="AG393" s="21" t="n">
        <v>0.786448365903236</v>
      </c>
      <c r="AH393" s="21" t="n">
        <f aca="false">IF(D393="D",(Methodology!$B$17*J393+Methodology!$B$18*P393+Methodology!$B$19*R393+Methodology!$B$20*T393+Methodology!$B$21*V393),IF(D393="C",Methodology!$B$25*J393+Methodology!$B$26*L393+Methodology!$B$27*P393+Methodology!$B$28*R393+Methodology!$B$29*T393+Methodology!$B$30*V393,Methodology!$B$34*J393+Methodology!$B$35*L393+Methodology!$B$36*P393+Methodology!$B$37*R393+Methodology!$B$38*T393+Methodology!$B$40*X393+Methodology!$B$39*AE393+Methodology!$B$41*AG393))</f>
        <v>0.781007589619628</v>
      </c>
      <c r="AI393" s="61" t="n">
        <v>0.913461059849226</v>
      </c>
      <c r="AJ393" s="24" t="n">
        <f aca="false">AH393*AI393</f>
        <v>0.713420020564235</v>
      </c>
      <c r="AK393" s="5" t="n">
        <f aca="false">A393*F393</f>
        <v>0</v>
      </c>
      <c r="AL393" s="25" t="n">
        <f aca="false">AJ393*A393</f>
        <v>0</v>
      </c>
      <c r="AM393" s="1" t="n">
        <f aca="false">IF(D393="c",1,IF(D393="d",1000000,IF(D393="rw",1000,IF(D393="lw",10000,IF(D393="g",100000,0)))))</f>
        <v>1</v>
      </c>
      <c r="AN393" s="1" t="n">
        <f aca="false">A393*AM393</f>
        <v>0</v>
      </c>
      <c r="AO393" s="1"/>
      <c r="AP393" s="1"/>
      <c r="AQ393" s="1"/>
      <c r="AR393" s="1"/>
      <c r="AT393" s="19" t="n">
        <f aca="false">IF(D393="rw",1,0)</f>
        <v>0</v>
      </c>
      <c r="AU393" s="19" t="n">
        <f aca="false">IF(D393="lw",1,0)</f>
        <v>0</v>
      </c>
      <c r="AV393" s="19" t="n">
        <f aca="false">IF(D393="c",1,0)</f>
        <v>1</v>
      </c>
      <c r="AW393" s="19" t="n">
        <f aca="false">IF(D393="d",1,0)</f>
        <v>0</v>
      </c>
      <c r="AX393" s="19" t="n">
        <f aca="false">IF(D393="g",1,0)</f>
        <v>0</v>
      </c>
      <c r="AZ393" s="19" t="n">
        <f aca="false">$A393*AT393</f>
        <v>0</v>
      </c>
      <c r="BA393" s="19" t="n">
        <f aca="false">$A393*AU393</f>
        <v>0</v>
      </c>
      <c r="BB393" s="19" t="n">
        <f aca="false">$A393*AV393</f>
        <v>0</v>
      </c>
      <c r="BC393" s="19" t="n">
        <f aca="false">$A393*AW393</f>
        <v>0</v>
      </c>
      <c r="BD393" s="19" t="n">
        <f aca="false">$A393*AX393</f>
        <v>0</v>
      </c>
    </row>
    <row r="394" customFormat="false" ht="12.75" hidden="false" customHeight="false" outlineLevel="0" collapsed="false">
      <c r="A394" s="18" t="n">
        <v>0</v>
      </c>
      <c r="B394" s="43" t="n">
        <f aca="false">B393+1</f>
        <v>393</v>
      </c>
      <c r="C394" s="3" t="s">
        <v>1285</v>
      </c>
      <c r="D394" s="19" t="s">
        <v>1222</v>
      </c>
      <c r="E394" s="3" t="s">
        <v>1230</v>
      </c>
      <c r="F394" s="20" t="n">
        <v>900000</v>
      </c>
      <c r="G394" s="3" t="s">
        <v>52</v>
      </c>
      <c r="H394" s="3" t="n">
        <v>20</v>
      </c>
      <c r="I394" s="21" t="n">
        <v>0.05</v>
      </c>
      <c r="J394" s="21" t="n">
        <v>0.203483182143446</v>
      </c>
      <c r="K394" s="21" t="n">
        <v>0.2</v>
      </c>
      <c r="L394" s="21" t="n">
        <v>0.403833901035627</v>
      </c>
      <c r="M394" s="21" t="n">
        <v>0.25</v>
      </c>
      <c r="N394" s="21" t="n">
        <v>0.299363272805171</v>
      </c>
      <c r="O394" s="21" t="n">
        <v>0.25</v>
      </c>
      <c r="P394" s="21" t="n">
        <v>0.975289389659908</v>
      </c>
      <c r="Q394" s="21" t="n">
        <v>0.8</v>
      </c>
      <c r="R394" s="21" t="n">
        <v>0.469933954634907</v>
      </c>
      <c r="S394" s="21" t="n">
        <v>0</v>
      </c>
      <c r="T394" s="21" t="n">
        <v>0.189335118913758</v>
      </c>
      <c r="U394" s="21" t="n">
        <v>0</v>
      </c>
      <c r="V394" s="21" t="n">
        <v>0.179473981621981</v>
      </c>
      <c r="W394" s="21" t="n">
        <v>0</v>
      </c>
      <c r="X394" s="21" t="n">
        <v>0.267859371780738</v>
      </c>
      <c r="Y394" s="21" t="n">
        <v>0</v>
      </c>
      <c r="Z394" s="21" t="n">
        <v>0.05</v>
      </c>
      <c r="AA394" s="21" t="n">
        <v>0.870764734948585</v>
      </c>
      <c r="AB394" s="21" t="n">
        <v>0</v>
      </c>
      <c r="AC394" s="21" t="n">
        <v>0.243368015314209</v>
      </c>
      <c r="AD394" s="21" t="n">
        <v>0.9</v>
      </c>
      <c r="AE394" s="21" t="n">
        <v>0.197545658156961</v>
      </c>
      <c r="AF394" s="22" t="n">
        <v>0.0555555555555556</v>
      </c>
      <c r="AG394" s="21" t="n">
        <v>0.246107661696743</v>
      </c>
      <c r="AH394" s="21" t="n">
        <f aca="false">IF(D394="D",(Methodology!$B$17*J394+Methodology!$B$18*P394+Methodology!$B$19*R394+Methodology!$B$20*T394+Methodology!$B$21*V394),IF(D394="C",Methodology!$B$25*J394+Methodology!$B$26*L394+Methodology!$B$27*P394+Methodology!$B$28*R394+Methodology!$B$29*T394+Methodology!$B$30*V394,Methodology!$B$34*J394+Methodology!$B$35*L394+Methodology!$B$36*P394+Methodology!$B$37*R394+Methodology!$B$38*T394+Methodology!$B$40*X394+Methodology!$B$39*AE394+Methodology!$B$41*AG394))</f>
        <v>0.607553162592358</v>
      </c>
      <c r="AI394" s="61" t="n">
        <v>0.978102793524738</v>
      </c>
      <c r="AJ394" s="24" t="n">
        <f aca="false">AH394*AI394</f>
        <v>0.594249445546375</v>
      </c>
      <c r="AK394" s="5" t="n">
        <f aca="false">A394*F394</f>
        <v>0</v>
      </c>
      <c r="AL394" s="25" t="n">
        <f aca="false">AJ394*A394</f>
        <v>0</v>
      </c>
      <c r="AM394" s="1" t="n">
        <f aca="false">IF(D394="c",1,IF(D394="d",1000000,IF(D394="rw",1000,IF(D394="lw",10000,IF(D394="g",100000,0)))))</f>
        <v>1000000</v>
      </c>
      <c r="AN394" s="1" t="n">
        <f aca="false">A394*AM394</f>
        <v>0</v>
      </c>
      <c r="AO394" s="1"/>
      <c r="AP394" s="1"/>
      <c r="AQ394" s="1"/>
      <c r="AR394" s="1"/>
      <c r="AT394" s="19" t="n">
        <f aca="false">IF(D394="rw",1,0)</f>
        <v>0</v>
      </c>
      <c r="AU394" s="19" t="n">
        <f aca="false">IF(D394="lw",1,0)</f>
        <v>0</v>
      </c>
      <c r="AV394" s="19" t="n">
        <f aca="false">IF(D394="c",1,0)</f>
        <v>0</v>
      </c>
      <c r="AW394" s="19" t="n">
        <f aca="false">IF(D394="d",1,0)</f>
        <v>1</v>
      </c>
      <c r="AX394" s="19" t="n">
        <f aca="false">IF(D394="g",1,0)</f>
        <v>0</v>
      </c>
      <c r="AZ394" s="19" t="n">
        <f aca="false">$A394*AT394</f>
        <v>0</v>
      </c>
      <c r="BA394" s="19" t="n">
        <f aca="false">$A394*AU394</f>
        <v>0</v>
      </c>
      <c r="BB394" s="19" t="n">
        <f aca="false">$A394*AV394</f>
        <v>0</v>
      </c>
      <c r="BC394" s="19" t="n">
        <f aca="false">$A394*AW394</f>
        <v>0</v>
      </c>
      <c r="BD394" s="19" t="n">
        <f aca="false">$A394*AX394</f>
        <v>0</v>
      </c>
    </row>
    <row r="395" customFormat="false" ht="12.75" hidden="false" customHeight="false" outlineLevel="0" collapsed="false">
      <c r="A395" s="18" t="n">
        <v>0</v>
      </c>
      <c r="B395" s="43" t="n">
        <f aca="false">B394+1</f>
        <v>394</v>
      </c>
      <c r="C395" s="3" t="s">
        <v>562</v>
      </c>
      <c r="D395" s="19" t="s">
        <v>1224</v>
      </c>
      <c r="E395" s="3" t="s">
        <v>1223</v>
      </c>
      <c r="F395" s="20" t="n">
        <v>877250</v>
      </c>
      <c r="G395" s="3" t="s">
        <v>61</v>
      </c>
      <c r="H395" s="3" t="n">
        <v>220</v>
      </c>
      <c r="I395" s="21" t="n">
        <v>0.131818181818182</v>
      </c>
      <c r="J395" s="21" t="n">
        <v>0.46669525409779</v>
      </c>
      <c r="K395" s="21" t="n">
        <v>0.195454545454545</v>
      </c>
      <c r="L395" s="21" t="n">
        <v>0.391951037292116</v>
      </c>
      <c r="M395" s="21" t="n">
        <v>0.327272727272727</v>
      </c>
      <c r="N395" s="21" t="n">
        <v>0.418462215017723</v>
      </c>
      <c r="O395" s="21" t="n">
        <v>-0.2</v>
      </c>
      <c r="P395" s="21" t="n">
        <v>0.0805411675558864</v>
      </c>
      <c r="Q395" s="21" t="n">
        <v>0.472727272727273</v>
      </c>
      <c r="R395" s="21" t="n">
        <v>0.287949652289623</v>
      </c>
      <c r="S395" s="21" t="n">
        <v>0.00909090909090909</v>
      </c>
      <c r="T395" s="21" t="n">
        <v>0.252081412308338</v>
      </c>
      <c r="U395" s="21" t="n">
        <v>0.0409090909090909</v>
      </c>
      <c r="V395" s="21" t="n">
        <v>0.352371561896462</v>
      </c>
      <c r="W395" s="21" t="n">
        <v>0.00454545454545455</v>
      </c>
      <c r="X395" s="21" t="n">
        <v>0.481871220073527</v>
      </c>
      <c r="Y395" s="21" t="n">
        <v>0.00454545454545455</v>
      </c>
      <c r="Z395" s="21" t="n">
        <v>0.0227272727272727</v>
      </c>
      <c r="AA395" s="21" t="n">
        <v>0.480577021227939</v>
      </c>
      <c r="AB395" s="21" t="n">
        <v>0.00454545454545455</v>
      </c>
      <c r="AC395" s="21" t="n">
        <v>0.61418146125538</v>
      </c>
      <c r="AD395" s="21" t="n">
        <v>1.39090909090909</v>
      </c>
      <c r="AE395" s="21" t="n">
        <v>0.438343818812767</v>
      </c>
      <c r="AF395" s="22" t="n">
        <v>0.0947712418300654</v>
      </c>
      <c r="AG395" s="21" t="n">
        <v>0.583247954934917</v>
      </c>
      <c r="AH395" s="21" t="n">
        <f aca="false">IF(D395="D",(Methodology!$B$17*J395+Methodology!$B$18*P395+Methodology!$B$19*R395+Methodology!$B$20*T395+Methodology!$B$21*V395),IF(D395="C",Methodology!$B$25*J395+Methodology!$B$26*L395+Methodology!$B$27*P395+Methodology!$B$28*R395+Methodology!$B$29*T395+Methodology!$B$30*V395,Methodology!$B$34*J395+Methodology!$B$35*L395+Methodology!$B$36*P395+Methodology!$B$37*R395+Methodology!$B$38*T395+Methodology!$B$40*X395+Methodology!$B$39*AE395+Methodology!$B$41*AG395))</f>
        <v>0.362738234299892</v>
      </c>
      <c r="AI395" s="61" t="n">
        <v>0.935911634604384</v>
      </c>
      <c r="AJ395" s="24" t="n">
        <f aca="false">AH395*AI395</f>
        <v>0.33949093379712</v>
      </c>
      <c r="AK395" s="5" t="n">
        <f aca="false">A395*F395</f>
        <v>0</v>
      </c>
      <c r="AL395" s="25" t="n">
        <f aca="false">AJ395*A395</f>
        <v>0</v>
      </c>
      <c r="AM395" s="1" t="n">
        <f aca="false">IF(D395="c",1,IF(D395="d",1000000,IF(D395="rw",1000,IF(D395="lw",10000,IF(D395="g",100000,0)))))</f>
        <v>1000</v>
      </c>
      <c r="AN395" s="1" t="n">
        <f aca="false">A395*AM395</f>
        <v>0</v>
      </c>
      <c r="AO395" s="1"/>
      <c r="AP395" s="1"/>
      <c r="AQ395" s="1"/>
      <c r="AR395" s="1"/>
      <c r="AT395" s="19" t="n">
        <f aca="false">IF(D395="rw",1,0)</f>
        <v>1</v>
      </c>
      <c r="AU395" s="19" t="n">
        <f aca="false">IF(D395="lw",1,0)</f>
        <v>0</v>
      </c>
      <c r="AV395" s="19" t="n">
        <f aca="false">IF(D395="c",1,0)</f>
        <v>0</v>
      </c>
      <c r="AW395" s="19" t="n">
        <f aca="false">IF(D395="d",1,0)</f>
        <v>0</v>
      </c>
      <c r="AX395" s="19" t="n">
        <f aca="false">IF(D395="g",1,0)</f>
        <v>0</v>
      </c>
      <c r="AZ395" s="19" t="n">
        <f aca="false">$A395*AT395</f>
        <v>0</v>
      </c>
      <c r="BA395" s="19" t="n">
        <f aca="false">$A395*AU395</f>
        <v>0</v>
      </c>
      <c r="BB395" s="19" t="n">
        <f aca="false">$A395*AV395</f>
        <v>0</v>
      </c>
      <c r="BC395" s="19" t="n">
        <f aca="false">$A395*AW395</f>
        <v>0</v>
      </c>
      <c r="BD395" s="19" t="n">
        <f aca="false">$A395*AX395</f>
        <v>0</v>
      </c>
    </row>
    <row r="396" customFormat="false" ht="12.75" hidden="false" customHeight="false" outlineLevel="0" collapsed="false">
      <c r="A396" s="18" t="n">
        <v>0</v>
      </c>
      <c r="B396" s="43" t="n">
        <f aca="false">B395+1</f>
        <v>395</v>
      </c>
      <c r="C396" s="3" t="s">
        <v>489</v>
      </c>
      <c r="D396" s="19" t="s">
        <v>1222</v>
      </c>
      <c r="E396" s="3" t="s">
        <v>1227</v>
      </c>
      <c r="F396" s="20" t="n">
        <v>875000</v>
      </c>
      <c r="G396" s="3" t="s">
        <v>40</v>
      </c>
      <c r="H396" s="3" t="n">
        <v>279</v>
      </c>
      <c r="I396" s="21" t="n">
        <v>0.103942652329749</v>
      </c>
      <c r="J396" s="21" t="n">
        <v>0.367821662181228</v>
      </c>
      <c r="K396" s="21" t="n">
        <v>0.318996415770609</v>
      </c>
      <c r="L396" s="21" t="n">
        <v>0.713258479226771</v>
      </c>
      <c r="M396" s="21" t="n">
        <v>0.422939068100358</v>
      </c>
      <c r="N396" s="21" t="n">
        <v>0.57567523599397</v>
      </c>
      <c r="O396" s="21" t="n">
        <v>0.0752688172043011</v>
      </c>
      <c r="P396" s="21" t="n">
        <v>0.744667551987547</v>
      </c>
      <c r="Q396" s="21" t="n">
        <v>0.405017921146953</v>
      </c>
      <c r="R396" s="21" t="n">
        <v>0.254784633582916</v>
      </c>
      <c r="S396" s="21" t="n">
        <v>0.0465949820788531</v>
      </c>
      <c r="T396" s="21" t="n">
        <v>0.582490831456514</v>
      </c>
      <c r="U396" s="21" t="n">
        <v>0.136200716845878</v>
      </c>
      <c r="V396" s="21" t="n">
        <v>0.809295750966401</v>
      </c>
      <c r="W396" s="21" t="n">
        <v>0</v>
      </c>
      <c r="X396" s="21" t="n">
        <v>0.267859371780738</v>
      </c>
      <c r="Y396" s="21" t="n">
        <v>0.003584229390681</v>
      </c>
      <c r="Z396" s="21" t="n">
        <v>0.025089605734767</v>
      </c>
      <c r="AA396" s="21" t="n">
        <v>0.521290957047511</v>
      </c>
      <c r="AB396" s="21" t="n">
        <v>0</v>
      </c>
      <c r="AC396" s="21" t="n">
        <v>0.243368015314209</v>
      </c>
      <c r="AD396" s="21" t="n">
        <v>1.83870967741935</v>
      </c>
      <c r="AE396" s="21" t="n">
        <v>0.684040966524439</v>
      </c>
      <c r="AF396" s="22" t="n">
        <v>0.0565302144249513</v>
      </c>
      <c r="AG396" s="21" t="n">
        <v>0.253186530270217</v>
      </c>
      <c r="AH396" s="21" t="n">
        <f aca="false">IF(D396="D",(Methodology!$B$17*J396+Methodology!$B$18*P396+Methodology!$B$19*R396+Methodology!$B$20*T396+Methodology!$B$21*V396),IF(D396="C",Methodology!$B$25*J396+Methodology!$B$26*L396+Methodology!$B$27*P396+Methodology!$B$28*R396+Methodology!$B$29*T396+Methodology!$B$30*V396,Methodology!$B$34*J396+Methodology!$B$35*L396+Methodology!$B$36*P396+Methodology!$B$37*R396+Methodology!$B$38*T396+Methodology!$B$40*X396+Methodology!$B$39*AE396+Methodology!$B$41*AG396))</f>
        <v>0.714958090493751</v>
      </c>
      <c r="AI396" s="61" t="n">
        <v>1.00632594991988</v>
      </c>
      <c r="AJ396" s="24" t="n">
        <f aca="false">AH396*AI396</f>
        <v>0.719480879569027</v>
      </c>
      <c r="AK396" s="5" t="n">
        <f aca="false">A396*F396</f>
        <v>0</v>
      </c>
      <c r="AL396" s="25" t="n">
        <f aca="false">AJ396*A396</f>
        <v>0</v>
      </c>
      <c r="AM396" s="1" t="n">
        <f aca="false">IF(D396="c",1,IF(D396="d",1000000,IF(D396="rw",1000,IF(D396="lw",10000,IF(D396="g",100000,0)))))</f>
        <v>1000000</v>
      </c>
      <c r="AN396" s="1" t="n">
        <f aca="false">A396*AM396</f>
        <v>0</v>
      </c>
      <c r="AO396" s="1"/>
      <c r="AP396" s="1"/>
      <c r="AQ396" s="1"/>
      <c r="AR396" s="1"/>
      <c r="AT396" s="19" t="n">
        <f aca="false">IF(D396="rw",1,0)</f>
        <v>0</v>
      </c>
      <c r="AU396" s="19" t="n">
        <f aca="false">IF(D396="lw",1,0)</f>
        <v>0</v>
      </c>
      <c r="AV396" s="19" t="n">
        <f aca="false">IF(D396="c",1,0)</f>
        <v>0</v>
      </c>
      <c r="AW396" s="19" t="n">
        <f aca="false">IF(D396="d",1,0)</f>
        <v>1</v>
      </c>
      <c r="AX396" s="19" t="n">
        <f aca="false">IF(D396="g",1,0)</f>
        <v>0</v>
      </c>
      <c r="AZ396" s="19" t="n">
        <f aca="false">$A396*AT396</f>
        <v>0</v>
      </c>
      <c r="BA396" s="19" t="n">
        <f aca="false">$A396*AU396</f>
        <v>0</v>
      </c>
      <c r="BB396" s="19" t="n">
        <f aca="false">$A396*AV396</f>
        <v>0</v>
      </c>
      <c r="BC396" s="19" t="n">
        <f aca="false">$A396*AW396</f>
        <v>0</v>
      </c>
      <c r="BD396" s="19" t="n">
        <f aca="false">$A396*AX396</f>
        <v>0</v>
      </c>
    </row>
    <row r="397" customFormat="false" ht="12.75" hidden="false" customHeight="false" outlineLevel="0" collapsed="false">
      <c r="A397" s="18" t="n">
        <v>0</v>
      </c>
      <c r="B397" s="43" t="n">
        <f aca="false">B396+1</f>
        <v>396</v>
      </c>
      <c r="C397" s="3" t="s">
        <v>1205</v>
      </c>
      <c r="D397" s="19" t="s">
        <v>1222</v>
      </c>
      <c r="E397" s="3" t="s">
        <v>1230</v>
      </c>
      <c r="F397" s="20" t="n">
        <v>875000</v>
      </c>
      <c r="G397" s="3" t="s">
        <v>55</v>
      </c>
      <c r="H397" s="3" t="n">
        <v>70</v>
      </c>
      <c r="I397" s="21" t="n">
        <v>0.0714285714285714</v>
      </c>
      <c r="J397" s="21" t="n">
        <v>0.263056405089437</v>
      </c>
      <c r="K397" s="21" t="n">
        <v>0.185714285714286</v>
      </c>
      <c r="L397" s="21" t="n">
        <v>0.36683742333998</v>
      </c>
      <c r="M397" s="21" t="n">
        <v>0.257142857142857</v>
      </c>
      <c r="N397" s="21" t="n">
        <v>0.309730094003795</v>
      </c>
      <c r="O397" s="21" t="n">
        <v>0</v>
      </c>
      <c r="P397" s="21" t="n">
        <v>0.537734706332159</v>
      </c>
      <c r="Q397" s="21" t="n">
        <v>0.228571428571429</v>
      </c>
      <c r="R397" s="21" t="n">
        <v>0.178675194017476</v>
      </c>
      <c r="S397" s="21" t="n">
        <v>0.0142857142857143</v>
      </c>
      <c r="T397" s="21" t="n">
        <v>0.292331693597906</v>
      </c>
      <c r="U397" s="21" t="n">
        <v>0.0571428571428571</v>
      </c>
      <c r="V397" s="21" t="n">
        <v>0.434371031050646</v>
      </c>
      <c r="W397" s="21" t="n">
        <v>0</v>
      </c>
      <c r="X397" s="21" t="n">
        <v>0.267859371780738</v>
      </c>
      <c r="Y397" s="21" t="n">
        <v>0</v>
      </c>
      <c r="Z397" s="21" t="n">
        <v>0</v>
      </c>
      <c r="AA397" s="21" t="n">
        <v>0.15127715562065</v>
      </c>
      <c r="AB397" s="21" t="n">
        <v>0</v>
      </c>
      <c r="AC397" s="21" t="n">
        <v>0.243368015314209</v>
      </c>
      <c r="AD397" s="21" t="n">
        <v>1.37142857142857</v>
      </c>
      <c r="AE397" s="21" t="n">
        <v>0.427493601522495</v>
      </c>
      <c r="AF397" s="22" t="n">
        <v>0.0520833333333333</v>
      </c>
      <c r="AG397" s="21" t="n">
        <v>0.221775261472004</v>
      </c>
      <c r="AH397" s="21" t="n">
        <f aca="false">IF(D397="D",(Methodology!$B$17*J397+Methodology!$B$18*P397+Methodology!$B$19*R397+Methodology!$B$20*T397+Methodology!$B$21*V397),IF(D397="C",Methodology!$B$25*J397+Methodology!$B$26*L397+Methodology!$B$27*P397+Methodology!$B$28*R397+Methodology!$B$29*T397+Methodology!$B$30*V397,Methodology!$B$34*J397+Methodology!$B$35*L397+Methodology!$B$36*P397+Methodology!$B$37*R397+Methodology!$B$38*T397+Methodology!$B$40*X397+Methodology!$B$39*AE397+Methodology!$B$41*AG397))</f>
        <v>0.474828115219914</v>
      </c>
      <c r="AI397" s="61" t="n">
        <v>0.940824727415975</v>
      </c>
      <c r="AJ397" s="24" t="n">
        <f aca="false">AH397*AI397</f>
        <v>0.446730032071217</v>
      </c>
      <c r="AK397" s="5" t="n">
        <f aca="false">A397*F397</f>
        <v>0</v>
      </c>
      <c r="AL397" s="25" t="n">
        <f aca="false">AJ397*A397</f>
        <v>0</v>
      </c>
      <c r="AM397" s="1" t="n">
        <f aca="false">IF(D397="c",1,IF(D397="d",1000000,IF(D397="rw",1000,IF(D397="lw",10000,IF(D397="g",100000,0)))))</f>
        <v>1000000</v>
      </c>
      <c r="AN397" s="1" t="n">
        <f aca="false">A397*AM397</f>
        <v>0</v>
      </c>
      <c r="AO397" s="1"/>
      <c r="AP397" s="1"/>
      <c r="AQ397" s="1"/>
      <c r="AR397" s="1"/>
      <c r="AT397" s="19" t="n">
        <f aca="false">IF(D397="rw",1,0)</f>
        <v>0</v>
      </c>
      <c r="AU397" s="19" t="n">
        <f aca="false">IF(D397="lw",1,0)</f>
        <v>0</v>
      </c>
      <c r="AV397" s="19" t="n">
        <f aca="false">IF(D397="c",1,0)</f>
        <v>0</v>
      </c>
      <c r="AW397" s="19" t="n">
        <f aca="false">IF(D397="d",1,0)</f>
        <v>1</v>
      </c>
      <c r="AX397" s="19" t="n">
        <f aca="false">IF(D397="g",1,0)</f>
        <v>0</v>
      </c>
      <c r="AZ397" s="19" t="n">
        <f aca="false">$A397*AT397</f>
        <v>0</v>
      </c>
      <c r="BA397" s="19" t="n">
        <f aca="false">$A397*AU397</f>
        <v>0</v>
      </c>
      <c r="BB397" s="19" t="n">
        <f aca="false">$A397*AV397</f>
        <v>0</v>
      </c>
      <c r="BC397" s="19" t="n">
        <f aca="false">$A397*AW397</f>
        <v>0</v>
      </c>
      <c r="BD397" s="19" t="n">
        <f aca="false">$A397*AX397</f>
        <v>0</v>
      </c>
    </row>
    <row r="398" customFormat="false" ht="12.75" hidden="false" customHeight="false" outlineLevel="0" collapsed="false">
      <c r="A398" s="18" t="n">
        <v>0</v>
      </c>
      <c r="B398" s="43" t="n">
        <f aca="false">B397+1</f>
        <v>397</v>
      </c>
      <c r="C398" s="3" t="s">
        <v>276</v>
      </c>
      <c r="D398" s="19" t="s">
        <v>1229</v>
      </c>
      <c r="E398" s="3" t="s">
        <v>1227</v>
      </c>
      <c r="F398" s="20" t="n">
        <v>850000</v>
      </c>
      <c r="G398" s="3" t="s">
        <v>118</v>
      </c>
      <c r="H398" s="3" t="n">
        <v>283</v>
      </c>
      <c r="I398" s="21" t="n">
        <v>0.187279151943463</v>
      </c>
      <c r="J398" s="21" t="n">
        <v>0.663441257528639</v>
      </c>
      <c r="K398" s="21" t="n">
        <v>0.226148409893993</v>
      </c>
      <c r="L398" s="21" t="n">
        <v>0.473591696950199</v>
      </c>
      <c r="M398" s="21" t="n">
        <v>0.413427561837456</v>
      </c>
      <c r="N398" s="21" t="n">
        <v>0.560171209553987</v>
      </c>
      <c r="O398" s="21" t="n">
        <v>0.0282685512367491</v>
      </c>
      <c r="P398" s="21" t="n">
        <v>0.620274202551862</v>
      </c>
      <c r="Q398" s="21" t="n">
        <v>0.618374558303887</v>
      </c>
      <c r="R398" s="21" t="n">
        <v>0.365418915836121</v>
      </c>
      <c r="S398" s="21" t="n">
        <v>0</v>
      </c>
      <c r="T398" s="21" t="n">
        <v>0.189335118913758</v>
      </c>
      <c r="U398" s="21" t="n">
        <v>0.00706713780918728</v>
      </c>
      <c r="V398" s="21" t="n">
        <v>0.204869274894001</v>
      </c>
      <c r="W398" s="21" t="n">
        <v>0.0424028268551237</v>
      </c>
      <c r="X398" s="21" t="n">
        <v>0.999998898536609</v>
      </c>
      <c r="Y398" s="21" t="n">
        <v>0.0141342756183746</v>
      </c>
      <c r="Z398" s="21" t="n">
        <v>0.049469964664311</v>
      </c>
      <c r="AA398" s="21" t="n">
        <v>0.865875851547613</v>
      </c>
      <c r="AB398" s="21" t="n">
        <v>0</v>
      </c>
      <c r="AC398" s="21" t="n">
        <v>0.243368015314209</v>
      </c>
      <c r="AD398" s="21" t="n">
        <v>1.53356890459364</v>
      </c>
      <c r="AE398" s="21" t="n">
        <v>0.518692647116383</v>
      </c>
      <c r="AF398" s="22" t="n">
        <v>0.122119815668203</v>
      </c>
      <c r="AG398" s="21" t="n">
        <v>0.798356901556087</v>
      </c>
      <c r="AH398" s="21" t="n">
        <f aca="false">IF(D398="D",(Methodology!$B$17*J398+Methodology!$B$18*P398+Methodology!$B$19*R398+Methodology!$B$20*T398+Methodology!$B$21*V398),IF(D398="C",Methodology!$B$25*J398+Methodology!$B$26*L398+Methodology!$B$27*P398+Methodology!$B$28*R398+Methodology!$B$29*T398+Methodology!$B$30*V398,Methodology!$B$34*J398+Methodology!$B$35*L398+Methodology!$B$36*P398+Methodology!$B$37*R398+Methodology!$B$38*T398+Methodology!$B$40*X398+Methodology!$B$39*AE398+Methodology!$B$41*AG398))</f>
        <v>0.47757272812985</v>
      </c>
      <c r="AI398" s="61" t="n">
        <v>0.983945857422707</v>
      </c>
      <c r="AJ398" s="24" t="n">
        <f aca="false">AH398*AI398</f>
        <v>0.469905707461427</v>
      </c>
      <c r="AK398" s="5" t="n">
        <f aca="false">A398*F398</f>
        <v>0</v>
      </c>
      <c r="AL398" s="25" t="n">
        <f aca="false">AJ398*A398</f>
        <v>0</v>
      </c>
      <c r="AM398" s="1" t="n">
        <f aca="false">IF(D398="c",1,IF(D398="d",1000000,IF(D398="rw",1000,IF(D398="lw",10000,IF(D398="g",100000,0)))))</f>
        <v>1</v>
      </c>
      <c r="AN398" s="1" t="n">
        <f aca="false">A398*AM398</f>
        <v>0</v>
      </c>
      <c r="AO398" s="1"/>
      <c r="AP398" s="1"/>
      <c r="AQ398" s="1"/>
      <c r="AR398" s="1"/>
      <c r="AT398" s="19" t="n">
        <f aca="false">IF(D398="rw",1,0)</f>
        <v>0</v>
      </c>
      <c r="AU398" s="19" t="n">
        <f aca="false">IF(D398="lw",1,0)</f>
        <v>0</v>
      </c>
      <c r="AV398" s="19" t="n">
        <f aca="false">IF(D398="c",1,0)</f>
        <v>1</v>
      </c>
      <c r="AW398" s="19" t="n">
        <f aca="false">IF(D398="d",1,0)</f>
        <v>0</v>
      </c>
      <c r="AX398" s="19" t="n">
        <f aca="false">IF(D398="g",1,0)</f>
        <v>0</v>
      </c>
      <c r="AZ398" s="19" t="n">
        <f aca="false">$A398*AT398</f>
        <v>0</v>
      </c>
      <c r="BA398" s="19" t="n">
        <f aca="false">$A398*AU398</f>
        <v>0</v>
      </c>
      <c r="BB398" s="19" t="n">
        <f aca="false">$A398*AV398</f>
        <v>0</v>
      </c>
      <c r="BC398" s="19" t="n">
        <f aca="false">$A398*AW398</f>
        <v>0</v>
      </c>
      <c r="BD398" s="19" t="n">
        <f aca="false">$A398*AX398</f>
        <v>0</v>
      </c>
    </row>
    <row r="399" customFormat="false" ht="12.75" hidden="false" customHeight="false" outlineLevel="0" collapsed="false">
      <c r="A399" s="18" t="n">
        <v>0</v>
      </c>
      <c r="B399" s="43" t="n">
        <f aca="false">B398+1</f>
        <v>398</v>
      </c>
      <c r="C399" s="3" t="s">
        <v>202</v>
      </c>
      <c r="D399" s="19" t="s">
        <v>1222</v>
      </c>
      <c r="E399" s="3" t="s">
        <v>1236</v>
      </c>
      <c r="F399" s="20" t="n">
        <v>850000</v>
      </c>
      <c r="G399" s="3" t="s">
        <v>40</v>
      </c>
      <c r="H399" s="3" t="n">
        <v>268</v>
      </c>
      <c r="I399" s="21" t="n">
        <v>0.100746268656716</v>
      </c>
      <c r="J399" s="21" t="n">
        <v>0.356899366456494</v>
      </c>
      <c r="K399" s="21" t="n">
        <v>0.32089552238806</v>
      </c>
      <c r="L399" s="21" t="n">
        <v>0.71762425560496</v>
      </c>
      <c r="M399" s="21" t="n">
        <v>0.421641791044776</v>
      </c>
      <c r="N399" s="21" t="n">
        <v>0.57356696627687</v>
      </c>
      <c r="O399" s="21" t="n">
        <v>0.0783582089552239</v>
      </c>
      <c r="P399" s="21" t="n">
        <v>0.752037044761688</v>
      </c>
      <c r="Q399" s="21" t="n">
        <v>0.388059701492537</v>
      </c>
      <c r="R399" s="21" t="n">
        <v>0.246802855220091</v>
      </c>
      <c r="S399" s="21" t="n">
        <v>0.0373134328358209</v>
      </c>
      <c r="T399" s="21" t="n">
        <v>0.496577473727014</v>
      </c>
      <c r="U399" s="21" t="n">
        <v>0.126865671641791</v>
      </c>
      <c r="V399" s="21" t="n">
        <v>0.774105563138185</v>
      </c>
      <c r="W399" s="21" t="n">
        <v>0</v>
      </c>
      <c r="X399" s="21" t="n">
        <v>0.267859371780738</v>
      </c>
      <c r="Y399" s="21" t="n">
        <v>0</v>
      </c>
      <c r="Z399" s="21" t="n">
        <v>0.0223880597014925</v>
      </c>
      <c r="AA399" s="21" t="n">
        <v>0.474737482245661</v>
      </c>
      <c r="AB399" s="21" t="n">
        <v>0</v>
      </c>
      <c r="AC399" s="21" t="n">
        <v>0.243368015314209</v>
      </c>
      <c r="AD399" s="21" t="n">
        <v>1.48880597014925</v>
      </c>
      <c r="AE399" s="21" t="n">
        <v>0.493408608788766</v>
      </c>
      <c r="AF399" s="22" t="n">
        <v>0.0676691729323308</v>
      </c>
      <c r="AG399" s="21" t="n">
        <v>0.341009705413688</v>
      </c>
      <c r="AH399" s="21" t="n">
        <f aca="false">IF(D399="D",(Methodology!$B$17*J399+Methodology!$B$18*P399+Methodology!$B$19*R399+Methodology!$B$20*T399+Methodology!$B$21*V399),IF(D399="C",Methodology!$B$25*J399+Methodology!$B$26*L399+Methodology!$B$27*P399+Methodology!$B$28*R399+Methodology!$B$29*T399+Methodology!$B$30*V399,Methodology!$B$34*J399+Methodology!$B$35*L399+Methodology!$B$36*P399+Methodology!$B$37*R399+Methodology!$B$38*T399+Methodology!$B$40*X399+Methodology!$B$39*AE399+Methodology!$B$41*AG399))</f>
        <v>0.699533921279722</v>
      </c>
      <c r="AI399" s="61" t="n">
        <v>0.939999910785696</v>
      </c>
      <c r="AJ399" s="24" t="n">
        <f aca="false">AH399*AI399</f>
        <v>0.657561823594507</v>
      </c>
      <c r="AK399" s="5" t="n">
        <f aca="false">A399*F399</f>
        <v>0</v>
      </c>
      <c r="AL399" s="25" t="n">
        <f aca="false">AJ399*A399</f>
        <v>0</v>
      </c>
      <c r="AM399" s="1" t="n">
        <f aca="false">IF(D399="c",1,IF(D399="d",1000000,IF(D399="rw",1000,IF(D399="lw",10000,IF(D399="g",100000,0)))))</f>
        <v>1000000</v>
      </c>
      <c r="AN399" s="1" t="n">
        <f aca="false">A399*AM399</f>
        <v>0</v>
      </c>
      <c r="AO399" s="1"/>
      <c r="AP399" s="1"/>
      <c r="AQ399" s="1"/>
      <c r="AR399" s="1"/>
      <c r="AT399" s="19" t="n">
        <f aca="false">IF(D399="rw",1,0)</f>
        <v>0</v>
      </c>
      <c r="AU399" s="19" t="n">
        <f aca="false">IF(D399="lw",1,0)</f>
        <v>0</v>
      </c>
      <c r="AV399" s="19" t="n">
        <f aca="false">IF(D399="c",1,0)</f>
        <v>0</v>
      </c>
      <c r="AW399" s="19" t="n">
        <f aca="false">IF(D399="d",1,0)</f>
        <v>1</v>
      </c>
      <c r="AX399" s="19" t="n">
        <f aca="false">IF(D399="g",1,0)</f>
        <v>0</v>
      </c>
      <c r="AZ399" s="19" t="n">
        <f aca="false">$A399*AT399</f>
        <v>0</v>
      </c>
      <c r="BA399" s="19" t="n">
        <f aca="false">$A399*AU399</f>
        <v>0</v>
      </c>
      <c r="BB399" s="19" t="n">
        <f aca="false">$A399*AV399</f>
        <v>0</v>
      </c>
      <c r="BC399" s="19" t="n">
        <f aca="false">$A399*AW399</f>
        <v>0</v>
      </c>
      <c r="BD399" s="19" t="n">
        <f aca="false">$A399*AX399</f>
        <v>0</v>
      </c>
    </row>
    <row r="400" customFormat="false" ht="12.75" hidden="false" customHeight="false" outlineLevel="0" collapsed="false">
      <c r="A400" s="18" t="n">
        <v>0</v>
      </c>
      <c r="B400" s="43" t="n">
        <f aca="false">B399+1</f>
        <v>399</v>
      </c>
      <c r="C400" s="3" t="s">
        <v>610</v>
      </c>
      <c r="D400" s="19" t="s">
        <v>1229</v>
      </c>
      <c r="E400" s="3" t="s">
        <v>1227</v>
      </c>
      <c r="F400" s="20" t="n">
        <v>850000</v>
      </c>
      <c r="G400" s="3" t="s">
        <v>110</v>
      </c>
      <c r="H400" s="3" t="n">
        <v>250</v>
      </c>
      <c r="I400" s="21" t="n">
        <v>0.068</v>
      </c>
      <c r="J400" s="21" t="n">
        <v>0.252961973173588</v>
      </c>
      <c r="K400" s="21" t="n">
        <v>0.128</v>
      </c>
      <c r="L400" s="21" t="n">
        <v>0.232287195299836</v>
      </c>
      <c r="M400" s="21" t="n">
        <v>0.196</v>
      </c>
      <c r="N400" s="21" t="n">
        <v>0.226585715941268</v>
      </c>
      <c r="O400" s="21" t="n">
        <v>-0.104</v>
      </c>
      <c r="P400" s="21" t="n">
        <v>0.247215110809446</v>
      </c>
      <c r="Q400" s="21" t="n">
        <v>0.416</v>
      </c>
      <c r="R400" s="21" t="n">
        <v>0.260024789304547</v>
      </c>
      <c r="S400" s="21" t="n">
        <v>0</v>
      </c>
      <c r="T400" s="21" t="n">
        <v>0.189335118913758</v>
      </c>
      <c r="U400" s="21" t="n">
        <v>0</v>
      </c>
      <c r="V400" s="21" t="n">
        <v>0.179473981621981</v>
      </c>
      <c r="W400" s="21" t="n">
        <v>0.004</v>
      </c>
      <c r="X400" s="21" t="n">
        <v>0.454492527375506</v>
      </c>
      <c r="Y400" s="21" t="n">
        <v>0.012</v>
      </c>
      <c r="Z400" s="21" t="n">
        <v>0.012</v>
      </c>
      <c r="AA400" s="21" t="n">
        <v>0.304208324754316</v>
      </c>
      <c r="AB400" s="21" t="n">
        <v>0</v>
      </c>
      <c r="AC400" s="21" t="n">
        <v>0.243368015314209</v>
      </c>
      <c r="AD400" s="21" t="n">
        <v>1.096</v>
      </c>
      <c r="AE400" s="21" t="n">
        <v>0.283378156099637</v>
      </c>
      <c r="AF400" s="22" t="n">
        <v>0.062043795620438</v>
      </c>
      <c r="AG400" s="21" t="n">
        <v>0.295157028974492</v>
      </c>
      <c r="AH400" s="21" t="n">
        <f aca="false">IF(D400="D",(Methodology!$B$17*J400+Methodology!$B$18*P400+Methodology!$B$19*R400+Methodology!$B$20*T400+Methodology!$B$21*V400),IF(D400="C",Methodology!$B$25*J400+Methodology!$B$26*L400+Methodology!$B$27*P400+Methodology!$B$28*R400+Methodology!$B$29*T400+Methodology!$B$30*V400,Methodology!$B$34*J400+Methodology!$B$35*L400+Methodology!$B$36*P400+Methodology!$B$37*R400+Methodology!$B$38*T400+Methodology!$B$40*X400+Methodology!$B$39*AE400+Methodology!$B$41*AG400))</f>
        <v>0.225803664585987</v>
      </c>
      <c r="AI400" s="61" t="n">
        <v>0.926120987121491</v>
      </c>
      <c r="AJ400" s="24" t="n">
        <f aca="false">AH400*AI400</f>
        <v>0.209121512742024</v>
      </c>
      <c r="AK400" s="5" t="n">
        <f aca="false">A400*F400</f>
        <v>0</v>
      </c>
      <c r="AL400" s="25" t="n">
        <f aca="false">AJ400*A400</f>
        <v>0</v>
      </c>
      <c r="AM400" s="1" t="n">
        <f aca="false">IF(D400="c",1,IF(D400="d",1000000,IF(D400="rw",1000,IF(D400="lw",10000,IF(D400="g",100000,0)))))</f>
        <v>1</v>
      </c>
      <c r="AN400" s="1" t="n">
        <f aca="false">A400*AM400</f>
        <v>0</v>
      </c>
      <c r="AO400" s="1"/>
      <c r="AP400" s="1"/>
      <c r="AQ400" s="1"/>
      <c r="AR400" s="1"/>
      <c r="AT400" s="19" t="n">
        <f aca="false">IF(D400="rw",1,0)</f>
        <v>0</v>
      </c>
      <c r="AU400" s="19" t="n">
        <f aca="false">IF(D400="lw",1,0)</f>
        <v>0</v>
      </c>
      <c r="AV400" s="19" t="n">
        <f aca="false">IF(D400="c",1,0)</f>
        <v>1</v>
      </c>
      <c r="AW400" s="19" t="n">
        <f aca="false">IF(D400="d",1,0)</f>
        <v>0</v>
      </c>
      <c r="AX400" s="19" t="n">
        <f aca="false">IF(D400="g",1,0)</f>
        <v>0</v>
      </c>
      <c r="AZ400" s="19" t="n">
        <f aca="false">$A400*AT400</f>
        <v>0</v>
      </c>
      <c r="BA400" s="19" t="n">
        <f aca="false">$A400*AU400</f>
        <v>0</v>
      </c>
      <c r="BB400" s="19" t="n">
        <f aca="false">$A400*AV400</f>
        <v>0</v>
      </c>
      <c r="BC400" s="19" t="n">
        <f aca="false">$A400*AW400</f>
        <v>0</v>
      </c>
      <c r="BD400" s="19" t="n">
        <f aca="false">$A400*AX400</f>
        <v>0</v>
      </c>
    </row>
    <row r="401" customFormat="false" ht="12.75" hidden="false" customHeight="false" outlineLevel="0" collapsed="false">
      <c r="A401" s="18" t="n">
        <v>0</v>
      </c>
      <c r="B401" s="43" t="n">
        <f aca="false">B400+1</f>
        <v>400</v>
      </c>
      <c r="C401" s="3" t="s">
        <v>780</v>
      </c>
      <c r="D401" s="19" t="s">
        <v>1222</v>
      </c>
      <c r="E401" s="3" t="s">
        <v>1227</v>
      </c>
      <c r="F401" s="20" t="n">
        <v>850000</v>
      </c>
      <c r="G401" s="3" t="s">
        <v>26</v>
      </c>
      <c r="H401" s="3" t="n">
        <v>191</v>
      </c>
      <c r="I401" s="21" t="n">
        <v>0.031413612565445</v>
      </c>
      <c r="J401" s="21" t="n">
        <v>0.158985954772953</v>
      </c>
      <c r="K401" s="21" t="n">
        <v>0.0575916230366492</v>
      </c>
      <c r="L401" s="21" t="n">
        <v>0.113437245811521</v>
      </c>
      <c r="M401" s="21" t="n">
        <v>0.0890052356020942</v>
      </c>
      <c r="N401" s="21" t="n">
        <v>0.116281758235176</v>
      </c>
      <c r="O401" s="21" t="n">
        <v>-0.031413612565445</v>
      </c>
      <c r="P401" s="21" t="n">
        <v>0.444222539850361</v>
      </c>
      <c r="Q401" s="21" t="n">
        <v>2.91623036649215</v>
      </c>
      <c r="R401" s="21" t="n">
        <v>0.998870569736983</v>
      </c>
      <c r="S401" s="21" t="n">
        <v>0</v>
      </c>
      <c r="T401" s="21" t="n">
        <v>0.189335118913758</v>
      </c>
      <c r="U401" s="21" t="n">
        <v>0</v>
      </c>
      <c r="V401" s="21" t="n">
        <v>0.179473981621981</v>
      </c>
      <c r="W401" s="21" t="n">
        <v>0</v>
      </c>
      <c r="X401" s="21" t="n">
        <v>0.267859371780738</v>
      </c>
      <c r="Y401" s="21" t="n">
        <v>0</v>
      </c>
      <c r="Z401" s="21" t="n">
        <v>0</v>
      </c>
      <c r="AA401" s="21" t="n">
        <v>0.15127715562065</v>
      </c>
      <c r="AB401" s="21" t="n">
        <v>0</v>
      </c>
      <c r="AC401" s="21" t="n">
        <v>0.243368015314209</v>
      </c>
      <c r="AD401" s="21" t="n">
        <v>0.581151832460733</v>
      </c>
      <c r="AE401" s="21" t="n">
        <v>0.0964599191381756</v>
      </c>
      <c r="AF401" s="22" t="n">
        <v>0.0540540540540541</v>
      </c>
      <c r="AG401" s="21" t="n">
        <v>0.235413486090525</v>
      </c>
      <c r="AH401" s="21" t="n">
        <f aca="false">IF(D401="D",(Methodology!$B$17*J401+Methodology!$B$18*P401+Methodology!$B$19*R401+Methodology!$B$20*T401+Methodology!$B$21*V401),IF(D401="C",Methodology!$B$25*J401+Methodology!$B$26*L401+Methodology!$B$27*P401+Methodology!$B$28*R401+Methodology!$B$29*T401+Methodology!$B$30*V401,Methodology!$B$34*J401+Methodology!$B$35*L401+Methodology!$B$36*P401+Methodology!$B$37*R401+Methodology!$B$38*T401+Methodology!$B$40*X401+Methodology!$B$39*AE401+Methodology!$B$41*AG401))</f>
        <v>0.169776561475067</v>
      </c>
      <c r="AI401" s="61" t="n">
        <v>0.89705780172254</v>
      </c>
      <c r="AJ401" s="24" t="n">
        <f aca="false">AH401*AI401</f>
        <v>0.152299389020835</v>
      </c>
      <c r="AK401" s="5" t="n">
        <f aca="false">A401*F401</f>
        <v>0</v>
      </c>
      <c r="AL401" s="25" t="n">
        <f aca="false">AJ401*A401</f>
        <v>0</v>
      </c>
      <c r="AM401" s="1" t="n">
        <f aca="false">IF(D401="c",1,IF(D401="d",1000000,IF(D401="rw",1000,IF(D401="lw",10000,IF(D401="g",100000,0)))))</f>
        <v>1000000</v>
      </c>
      <c r="AN401" s="1" t="n">
        <f aca="false">A401*AM401</f>
        <v>0</v>
      </c>
      <c r="AO401" s="1"/>
      <c r="AP401" s="1"/>
      <c r="AQ401" s="1"/>
      <c r="AR401" s="1"/>
      <c r="AT401" s="19" t="n">
        <f aca="false">IF(D401="rw",1,0)</f>
        <v>0</v>
      </c>
      <c r="AU401" s="19" t="n">
        <f aca="false">IF(D401="lw",1,0)</f>
        <v>0</v>
      </c>
      <c r="AV401" s="19" t="n">
        <f aca="false">IF(D401="c",1,0)</f>
        <v>0</v>
      </c>
      <c r="AW401" s="19" t="n">
        <f aca="false">IF(D401="d",1,0)</f>
        <v>1</v>
      </c>
      <c r="AX401" s="19" t="n">
        <f aca="false">IF(D401="g",1,0)</f>
        <v>0</v>
      </c>
      <c r="AZ401" s="19" t="n">
        <f aca="false">$A401*AT401</f>
        <v>0</v>
      </c>
      <c r="BA401" s="19" t="n">
        <f aca="false">$A401*AU401</f>
        <v>0</v>
      </c>
      <c r="BB401" s="19" t="n">
        <f aca="false">$A401*AV401</f>
        <v>0</v>
      </c>
      <c r="BC401" s="19" t="n">
        <f aca="false">$A401*AW401</f>
        <v>0</v>
      </c>
      <c r="BD401" s="19" t="n">
        <f aca="false">$A401*AX401</f>
        <v>0</v>
      </c>
    </row>
    <row r="402" customFormat="false" ht="12.75" hidden="false" customHeight="false" outlineLevel="0" collapsed="false">
      <c r="A402" s="18" t="n">
        <v>0</v>
      </c>
      <c r="B402" s="43" t="n">
        <f aca="false">B401+1</f>
        <v>401</v>
      </c>
      <c r="C402" s="3" t="s">
        <v>505</v>
      </c>
      <c r="D402" s="19" t="s">
        <v>1229</v>
      </c>
      <c r="E402" s="3" t="s">
        <v>1225</v>
      </c>
      <c r="F402" s="20" t="n">
        <v>850000</v>
      </c>
      <c r="G402" s="3" t="s">
        <v>59</v>
      </c>
      <c r="H402" s="3" t="n">
        <v>180</v>
      </c>
      <c r="I402" s="21" t="n">
        <v>0.127777777777778</v>
      </c>
      <c r="J402" s="21" t="n">
        <v>0.452082058101311</v>
      </c>
      <c r="K402" s="21" t="n">
        <v>0.222222222222222</v>
      </c>
      <c r="L402" s="21" t="n">
        <v>0.463011538098362</v>
      </c>
      <c r="M402" s="21" t="n">
        <v>0.35</v>
      </c>
      <c r="N402" s="21" t="n">
        <v>0.455573173629411</v>
      </c>
      <c r="O402" s="21" t="n">
        <v>0.105555555555556</v>
      </c>
      <c r="P402" s="21" t="n">
        <v>0.811752590623493</v>
      </c>
      <c r="Q402" s="21" t="n">
        <v>0.516666666666667</v>
      </c>
      <c r="R402" s="21" t="n">
        <v>0.310508341037934</v>
      </c>
      <c r="S402" s="21" t="n">
        <v>0.0277777777777778</v>
      </c>
      <c r="T402" s="21" t="n">
        <v>0.408515718548222</v>
      </c>
      <c r="U402" s="21" t="n">
        <v>0.0611111111111111</v>
      </c>
      <c r="V402" s="21" t="n">
        <v>0.455004839309447</v>
      </c>
      <c r="W402" s="21" t="n">
        <v>0.0166666666666667</v>
      </c>
      <c r="X402" s="21" t="n">
        <v>0.931200031342883</v>
      </c>
      <c r="Y402" s="21" t="n">
        <v>0.0222222222222222</v>
      </c>
      <c r="Z402" s="21" t="n">
        <v>0.0111111111111111</v>
      </c>
      <c r="AA402" s="21" t="n">
        <v>0.290901709767715</v>
      </c>
      <c r="AB402" s="21" t="n">
        <v>0</v>
      </c>
      <c r="AC402" s="21" t="n">
        <v>0.243368015314209</v>
      </c>
      <c r="AD402" s="21" t="n">
        <v>1.45</v>
      </c>
      <c r="AE402" s="21" t="n">
        <v>0.471507094057799</v>
      </c>
      <c r="AF402" s="22" t="n">
        <v>0.0881226053639847</v>
      </c>
      <c r="AG402" s="21" t="n">
        <v>0.523178315592087</v>
      </c>
      <c r="AH402" s="21" t="n">
        <f aca="false">IF(D402="D",(Methodology!$B$17*J402+Methodology!$B$18*P402+Methodology!$B$19*R402+Methodology!$B$20*T402+Methodology!$B$21*V402),IF(D402="C",Methodology!$B$25*J402+Methodology!$B$26*L402+Methodology!$B$27*P402+Methodology!$B$28*R402+Methodology!$B$29*T402+Methodology!$B$30*V402,Methodology!$B$34*J402+Methodology!$B$35*L402+Methodology!$B$36*P402+Methodology!$B$37*R402+Methodology!$B$38*T402+Methodology!$B$40*X402+Methodology!$B$39*AE402+Methodology!$B$41*AG402))</f>
        <v>0.531548425683648</v>
      </c>
      <c r="AI402" s="61" t="n">
        <v>0.960709745717708</v>
      </c>
      <c r="AJ402" s="24" t="n">
        <f aca="false">AH402*AI402</f>
        <v>0.510663752875186</v>
      </c>
      <c r="AK402" s="5" t="n">
        <f aca="false">A402*F402</f>
        <v>0</v>
      </c>
      <c r="AL402" s="25" t="n">
        <f aca="false">AJ402*A402</f>
        <v>0</v>
      </c>
      <c r="AM402" s="1" t="n">
        <f aca="false">IF(D402="c",1,IF(D402="d",1000000,IF(D402="rw",1000,IF(D402="lw",10000,IF(D402="g",100000,0)))))</f>
        <v>1</v>
      </c>
      <c r="AN402" s="1" t="n">
        <f aca="false">A402*AM402</f>
        <v>0</v>
      </c>
      <c r="AO402" s="1"/>
      <c r="AP402" s="1"/>
      <c r="AQ402" s="1"/>
      <c r="AR402" s="1"/>
      <c r="AT402" s="19" t="n">
        <f aca="false">IF(D402="rw",1,0)</f>
        <v>0</v>
      </c>
      <c r="AU402" s="19" t="n">
        <f aca="false">IF(D402="lw",1,0)</f>
        <v>0</v>
      </c>
      <c r="AV402" s="19" t="n">
        <f aca="false">IF(D402="c",1,0)</f>
        <v>1</v>
      </c>
      <c r="AW402" s="19" t="n">
        <f aca="false">IF(D402="d",1,0)</f>
        <v>0</v>
      </c>
      <c r="AX402" s="19" t="n">
        <f aca="false">IF(D402="g",1,0)</f>
        <v>0</v>
      </c>
      <c r="AZ402" s="19" t="n">
        <f aca="false">$A402*AT402</f>
        <v>0</v>
      </c>
      <c r="BA402" s="19" t="n">
        <f aca="false">$A402*AU402</f>
        <v>0</v>
      </c>
      <c r="BB402" s="19" t="n">
        <f aca="false">$A402*AV402</f>
        <v>0</v>
      </c>
      <c r="BC402" s="19" t="n">
        <f aca="false">$A402*AW402</f>
        <v>0</v>
      </c>
      <c r="BD402" s="19" t="n">
        <f aca="false">$A402*AX402</f>
        <v>0</v>
      </c>
    </row>
    <row r="403" customFormat="false" ht="12.75" hidden="false" customHeight="false" outlineLevel="0" collapsed="false">
      <c r="A403" s="18" t="n">
        <v>0</v>
      </c>
      <c r="B403" s="43" t="n">
        <f aca="false">B402+1</f>
        <v>402</v>
      </c>
      <c r="C403" s="3" t="s">
        <v>1121</v>
      </c>
      <c r="D403" s="19" t="s">
        <v>1222</v>
      </c>
      <c r="E403" s="3" t="s">
        <v>1236</v>
      </c>
      <c r="F403" s="20" t="n">
        <v>850000</v>
      </c>
      <c r="G403" s="3" t="s">
        <v>126</v>
      </c>
      <c r="H403" s="3" t="n">
        <v>145</v>
      </c>
      <c r="I403" s="21" t="n">
        <v>0.0482758620689655</v>
      </c>
      <c r="J403" s="21" t="n">
        <v>0.199067366000851</v>
      </c>
      <c r="K403" s="21" t="n">
        <v>0.103448275862069</v>
      </c>
      <c r="L403" s="21" t="n">
        <v>0.184670856655794</v>
      </c>
      <c r="M403" s="21" t="n">
        <v>0.151724137931034</v>
      </c>
      <c r="N403" s="21" t="n">
        <v>0.17522322016985</v>
      </c>
      <c r="O403" s="21" t="n">
        <v>-0.172413793103448</v>
      </c>
      <c r="P403" s="21" t="n">
        <v>0.116029345876698</v>
      </c>
      <c r="Q403" s="21" t="n">
        <v>1.15862068965517</v>
      </c>
      <c r="R403" s="21" t="n">
        <v>0.675397902983676</v>
      </c>
      <c r="S403" s="21" t="n">
        <v>0</v>
      </c>
      <c r="T403" s="21" t="n">
        <v>0.189335118913758</v>
      </c>
      <c r="U403" s="21" t="n">
        <v>0</v>
      </c>
      <c r="V403" s="21" t="n">
        <v>0.179473981621981</v>
      </c>
      <c r="W403" s="21" t="n">
        <v>0</v>
      </c>
      <c r="X403" s="21" t="n">
        <v>0.267859371780738</v>
      </c>
      <c r="Y403" s="21" t="n">
        <v>0</v>
      </c>
      <c r="Z403" s="21" t="n">
        <v>0.0137931034482759</v>
      </c>
      <c r="AA403" s="21" t="n">
        <v>0.331840188708779</v>
      </c>
      <c r="AB403" s="21" t="n">
        <v>0</v>
      </c>
      <c r="AC403" s="21" t="n">
        <v>0.243368015314209</v>
      </c>
      <c r="AD403" s="21" t="n">
        <v>0.6</v>
      </c>
      <c r="AE403" s="21" t="n">
        <v>0.101102220819067</v>
      </c>
      <c r="AF403" s="22" t="n">
        <v>0.0804597701149425</v>
      </c>
      <c r="AG403" s="21" t="n">
        <v>0.453373146015718</v>
      </c>
      <c r="AH403" s="21" t="n">
        <f aca="false">IF(D403="D",(Methodology!$B$17*J403+Methodology!$B$18*P403+Methodology!$B$19*R403+Methodology!$B$20*T403+Methodology!$B$21*V403),IF(D403="C",Methodology!$B$25*J403+Methodology!$B$26*L403+Methodology!$B$27*P403+Methodology!$B$28*R403+Methodology!$B$29*T403+Methodology!$B$30*V403,Methodology!$B$34*J403+Methodology!$B$35*L403+Methodology!$B$36*P403+Methodology!$B$37*R403+Methodology!$B$38*T403+Methodology!$B$40*X403+Methodology!$B$39*AE403+Methodology!$B$41*AG403))</f>
        <v>0.0495796018098999</v>
      </c>
      <c r="AI403" s="61" t="n">
        <v>0.964771033732222</v>
      </c>
      <c r="AJ403" s="24" t="n">
        <f aca="false">AH403*AI403</f>
        <v>0.0478329636901691</v>
      </c>
      <c r="AK403" s="5" t="n">
        <f aca="false">A403*F403</f>
        <v>0</v>
      </c>
      <c r="AL403" s="25" t="n">
        <f aca="false">AJ403*A403</f>
        <v>0</v>
      </c>
      <c r="AM403" s="1" t="n">
        <f aca="false">IF(D403="c",1,IF(D403="d",1000000,IF(D403="rw",1000,IF(D403="lw",10000,IF(D403="g",100000,0)))))</f>
        <v>1000000</v>
      </c>
      <c r="AN403" s="1" t="n">
        <f aca="false">A403*AM403</f>
        <v>0</v>
      </c>
      <c r="AO403" s="1"/>
      <c r="AP403" s="1"/>
      <c r="AQ403" s="1"/>
      <c r="AR403" s="1"/>
      <c r="AT403" s="19" t="n">
        <f aca="false">IF(D403="rw",1,0)</f>
        <v>0</v>
      </c>
      <c r="AU403" s="19" t="n">
        <f aca="false">IF(D403="lw",1,0)</f>
        <v>0</v>
      </c>
      <c r="AV403" s="19" t="n">
        <f aca="false">IF(D403="c",1,0)</f>
        <v>0</v>
      </c>
      <c r="AW403" s="19" t="n">
        <f aca="false">IF(D403="d",1,0)</f>
        <v>1</v>
      </c>
      <c r="AX403" s="19" t="n">
        <f aca="false">IF(D403="g",1,0)</f>
        <v>0</v>
      </c>
      <c r="AZ403" s="19" t="n">
        <f aca="false">$A403*AT403</f>
        <v>0</v>
      </c>
      <c r="BA403" s="19" t="n">
        <f aca="false">$A403*AU403</f>
        <v>0</v>
      </c>
      <c r="BB403" s="19" t="n">
        <f aca="false">$A403*AV403</f>
        <v>0</v>
      </c>
      <c r="BC403" s="19" t="n">
        <f aca="false">$A403*AW403</f>
        <v>0</v>
      </c>
      <c r="BD403" s="19" t="n">
        <f aca="false">$A403*AX403</f>
        <v>0</v>
      </c>
    </row>
    <row r="404" customFormat="false" ht="12.75" hidden="false" customHeight="false" outlineLevel="0" collapsed="false">
      <c r="A404" s="18" t="n">
        <v>0</v>
      </c>
      <c r="B404" s="43" t="n">
        <f aca="false">B403+1</f>
        <v>403</v>
      </c>
      <c r="C404" s="3" t="s">
        <v>1141</v>
      </c>
      <c r="D404" s="19" t="s">
        <v>1229</v>
      </c>
      <c r="E404" s="3" t="s">
        <v>1227</v>
      </c>
      <c r="F404" s="20" t="n">
        <v>850000</v>
      </c>
      <c r="G404" s="3" t="s">
        <v>38</v>
      </c>
      <c r="H404" s="3" t="n">
        <v>38</v>
      </c>
      <c r="I404" s="21" t="n">
        <v>0.0789473684210526</v>
      </c>
      <c r="J404" s="21" t="n">
        <v>0.285891638377069</v>
      </c>
      <c r="K404" s="21" t="n">
        <v>0.157894736842105</v>
      </c>
      <c r="L404" s="21" t="n">
        <v>0.298486968346696</v>
      </c>
      <c r="M404" s="21" t="n">
        <v>0.236842105263158</v>
      </c>
      <c r="N404" s="21" t="n">
        <v>0.280690803026271</v>
      </c>
      <c r="O404" s="21" t="n">
        <v>-0.0526315789473684</v>
      </c>
      <c r="P404" s="21" t="n">
        <v>0.38246989660482</v>
      </c>
      <c r="Q404" s="21" t="n">
        <v>0.210526315789474</v>
      </c>
      <c r="R404" s="21" t="n">
        <v>0.171791491856343</v>
      </c>
      <c r="S404" s="21" t="n">
        <v>0.0263157894736842</v>
      </c>
      <c r="T404" s="21" t="n">
        <v>0.395303746726932</v>
      </c>
      <c r="U404" s="21" t="n">
        <v>0</v>
      </c>
      <c r="V404" s="21" t="n">
        <v>0.179473981621981</v>
      </c>
      <c r="W404" s="21" t="n">
        <v>0</v>
      </c>
      <c r="X404" s="21" t="n">
        <v>0.267859371780738</v>
      </c>
      <c r="Y404" s="21" t="n">
        <v>0.0263157894736842</v>
      </c>
      <c r="Z404" s="21" t="n">
        <v>0</v>
      </c>
      <c r="AA404" s="21" t="n">
        <v>0.15127715562065</v>
      </c>
      <c r="AB404" s="21" t="n">
        <v>0</v>
      </c>
      <c r="AC404" s="21" t="n">
        <v>0.243368015314209</v>
      </c>
      <c r="AD404" s="21" t="n">
        <v>0.710526315789474</v>
      </c>
      <c r="AE404" s="21" t="n">
        <v>0.131620623715816</v>
      </c>
      <c r="AF404" s="22" t="n">
        <v>0.111111111111111</v>
      </c>
      <c r="AG404" s="21" t="n">
        <v>0.720376139756236</v>
      </c>
      <c r="AH404" s="21" t="n">
        <f aca="false">IF(D404="D",(Methodology!$B$17*J404+Methodology!$B$18*P404+Methodology!$B$19*R404+Methodology!$B$20*T404+Methodology!$B$21*V404),IF(D404="C",Methodology!$B$25*J404+Methodology!$B$26*L404+Methodology!$B$27*P404+Methodology!$B$28*R404+Methodology!$B$29*T404+Methodology!$B$30*V404,Methodology!$B$34*J404+Methodology!$B$35*L404+Methodology!$B$36*P404+Methodology!$B$37*R404+Methodology!$B$38*T404+Methodology!$B$40*X404+Methodology!$B$39*AE404+Methodology!$B$41*AG404))</f>
        <v>0.310928991658229</v>
      </c>
      <c r="AI404" s="61" t="n">
        <v>1.08582466937721</v>
      </c>
      <c r="AJ404" s="24" t="n">
        <f aca="false">AH404*AI404</f>
        <v>0.337614369567086</v>
      </c>
      <c r="AK404" s="5" t="n">
        <f aca="false">A404*F404</f>
        <v>0</v>
      </c>
      <c r="AL404" s="25" t="n">
        <f aca="false">AJ404*A404</f>
        <v>0</v>
      </c>
      <c r="AM404" s="1" t="n">
        <f aca="false">IF(D404="c",1,IF(D404="d",1000000,IF(D404="rw",1000,IF(D404="lw",10000,IF(D404="g",100000,0)))))</f>
        <v>1</v>
      </c>
      <c r="AN404" s="1" t="n">
        <f aca="false">A404*AM404</f>
        <v>0</v>
      </c>
      <c r="AO404" s="1"/>
      <c r="AP404" s="1"/>
      <c r="AQ404" s="1"/>
      <c r="AR404" s="1"/>
      <c r="AT404" s="19" t="n">
        <f aca="false">IF(D404="rw",1,0)</f>
        <v>0</v>
      </c>
      <c r="AU404" s="19" t="n">
        <f aca="false">IF(D404="lw",1,0)</f>
        <v>0</v>
      </c>
      <c r="AV404" s="19" t="n">
        <f aca="false">IF(D404="c",1,0)</f>
        <v>1</v>
      </c>
      <c r="AW404" s="19" t="n">
        <f aca="false">IF(D404="d",1,0)</f>
        <v>0</v>
      </c>
      <c r="AX404" s="19" t="n">
        <f aca="false">IF(D404="g",1,0)</f>
        <v>0</v>
      </c>
      <c r="AZ404" s="19" t="n">
        <f aca="false">$A404*AT404</f>
        <v>0</v>
      </c>
      <c r="BA404" s="19" t="n">
        <f aca="false">$A404*AU404</f>
        <v>0</v>
      </c>
      <c r="BB404" s="19" t="n">
        <f aca="false">$A404*AV404</f>
        <v>0</v>
      </c>
      <c r="BC404" s="19" t="n">
        <f aca="false">$A404*AW404</f>
        <v>0</v>
      </c>
      <c r="BD404" s="19" t="n">
        <f aca="false">$A404*AX404</f>
        <v>0</v>
      </c>
    </row>
    <row r="405" customFormat="false" ht="12.75" hidden="false" customHeight="false" outlineLevel="0" collapsed="false">
      <c r="A405" s="18" t="n">
        <v>0</v>
      </c>
      <c r="B405" s="43" t="n">
        <f aca="false">B404+1</f>
        <v>404</v>
      </c>
      <c r="C405" s="3" t="s">
        <v>387</v>
      </c>
      <c r="D405" s="19" t="s">
        <v>1222</v>
      </c>
      <c r="E405" s="3" t="s">
        <v>1230</v>
      </c>
      <c r="F405" s="20" t="n">
        <v>848760</v>
      </c>
      <c r="G405" s="3" t="s">
        <v>24</v>
      </c>
      <c r="H405" s="3" t="n">
        <v>201</v>
      </c>
      <c r="I405" s="21" t="n">
        <v>0.0199004975124378</v>
      </c>
      <c r="J405" s="21" t="n">
        <v>0.134891808273215</v>
      </c>
      <c r="K405" s="21" t="n">
        <v>0.154228855721393</v>
      </c>
      <c r="L405" s="21" t="n">
        <v>0.289926811469888</v>
      </c>
      <c r="M405" s="21" t="n">
        <v>0.174129353233831</v>
      </c>
      <c r="N405" s="21" t="n">
        <v>0.200223630087319</v>
      </c>
      <c r="O405" s="21" t="n">
        <v>0.0945273631840796</v>
      </c>
      <c r="P405" s="21" t="n">
        <v>0.788686769045783</v>
      </c>
      <c r="Q405" s="21" t="n">
        <v>0.17910447761194</v>
      </c>
      <c r="R405" s="21" t="n">
        <v>0.160215158602869</v>
      </c>
      <c r="S405" s="21" t="n">
        <v>0.00497512437810945</v>
      </c>
      <c r="T405" s="21" t="n">
        <v>0.222399930749447</v>
      </c>
      <c r="U405" s="21" t="n">
        <v>0.0597014925373134</v>
      </c>
      <c r="V405" s="21" t="n">
        <v>0.447658351463757</v>
      </c>
      <c r="W405" s="21" t="n">
        <v>0.00497512437810945</v>
      </c>
      <c r="X405" s="21" t="n">
        <v>0.503505073925687</v>
      </c>
      <c r="Y405" s="21" t="n">
        <v>0</v>
      </c>
      <c r="Z405" s="21" t="n">
        <v>0.00497512437810945</v>
      </c>
      <c r="AA405" s="21" t="n">
        <v>0.207264974982234</v>
      </c>
      <c r="AB405" s="21" t="n">
        <v>0</v>
      </c>
      <c r="AC405" s="21" t="n">
        <v>0.243368015314209</v>
      </c>
      <c r="AD405" s="21" t="n">
        <v>0.791044776119403</v>
      </c>
      <c r="AE405" s="21" t="n">
        <v>0.157513776244447</v>
      </c>
      <c r="AF405" s="22" t="n">
        <v>0.0251572327044025</v>
      </c>
      <c r="AG405" s="21" t="n">
        <v>0.0834697290295736</v>
      </c>
      <c r="AH405" s="21" t="n">
        <f aca="false">IF(D405="D",(Methodology!$B$17*J405+Methodology!$B$18*P405+Methodology!$B$19*R405+Methodology!$B$20*T405+Methodology!$B$21*V405),IF(D405="C",Methodology!$B$25*J405+Methodology!$B$26*L405+Methodology!$B$27*P405+Methodology!$B$28*R405+Methodology!$B$29*T405+Methodology!$B$30*V405,Methodology!$B$34*J405+Methodology!$B$35*L405+Methodology!$B$36*P405+Methodology!$B$37*R405+Methodology!$B$38*T405+Methodology!$B$40*X405+Methodology!$B$39*AE405+Methodology!$B$41*AG405))</f>
        <v>0.582145314520841</v>
      </c>
      <c r="AI405" s="61" t="n">
        <v>1.00088935544921</v>
      </c>
      <c r="AJ405" s="24" t="n">
        <f aca="false">AH405*AI405</f>
        <v>0.582663048628541</v>
      </c>
      <c r="AK405" s="5" t="n">
        <f aca="false">A405*F405</f>
        <v>0</v>
      </c>
      <c r="AL405" s="25" t="n">
        <f aca="false">AJ405*A405</f>
        <v>0</v>
      </c>
      <c r="AM405" s="1" t="n">
        <f aca="false">IF(D405="c",1,IF(D405="d",1000000,IF(D405="rw",1000,IF(D405="lw",10000,IF(D405="g",100000,0)))))</f>
        <v>1000000</v>
      </c>
      <c r="AN405" s="1" t="n">
        <f aca="false">A405*AM405</f>
        <v>0</v>
      </c>
      <c r="AO405" s="1"/>
      <c r="AP405" s="1"/>
      <c r="AQ405" s="1"/>
      <c r="AR405" s="1"/>
      <c r="AT405" s="19" t="n">
        <f aca="false">IF(D405="rw",1,0)</f>
        <v>0</v>
      </c>
      <c r="AU405" s="19" t="n">
        <f aca="false">IF(D405="lw",1,0)</f>
        <v>0</v>
      </c>
      <c r="AV405" s="19" t="n">
        <f aca="false">IF(D405="c",1,0)</f>
        <v>0</v>
      </c>
      <c r="AW405" s="19" t="n">
        <f aca="false">IF(D405="d",1,0)</f>
        <v>1</v>
      </c>
      <c r="AX405" s="19" t="n">
        <f aca="false">IF(D405="g",1,0)</f>
        <v>0</v>
      </c>
      <c r="AZ405" s="19" t="n">
        <f aca="false">$A405*AT405</f>
        <v>0</v>
      </c>
      <c r="BA405" s="19" t="n">
        <f aca="false">$A405*AU405</f>
        <v>0</v>
      </c>
      <c r="BB405" s="19" t="n">
        <f aca="false">$A405*AV405</f>
        <v>0</v>
      </c>
      <c r="BC405" s="19" t="n">
        <f aca="false">$A405*AW405</f>
        <v>0</v>
      </c>
      <c r="BD405" s="19" t="n">
        <f aca="false">$A405*AX405</f>
        <v>0</v>
      </c>
    </row>
    <row r="406" customFormat="false" ht="12.75" hidden="false" customHeight="false" outlineLevel="0" collapsed="false">
      <c r="A406" s="18" t="n">
        <v>0</v>
      </c>
      <c r="B406" s="43" t="n">
        <f aca="false">B405+1</f>
        <v>405</v>
      </c>
      <c r="C406" s="3" t="s">
        <v>856</v>
      </c>
      <c r="D406" s="19" t="s">
        <v>1229</v>
      </c>
      <c r="E406" s="3" t="s">
        <v>1223</v>
      </c>
      <c r="F406" s="20" t="n">
        <v>847000</v>
      </c>
      <c r="G406" s="3" t="s">
        <v>70</v>
      </c>
      <c r="H406" s="3" t="n">
        <v>179</v>
      </c>
      <c r="I406" s="21" t="n">
        <v>0.134078212290503</v>
      </c>
      <c r="J406" s="21" t="n">
        <v>0.474890161584165</v>
      </c>
      <c r="K406" s="21" t="n">
        <v>0.139664804469274</v>
      </c>
      <c r="L406" s="21" t="n">
        <v>0.257107019730209</v>
      </c>
      <c r="M406" s="21" t="n">
        <v>0.273743016759777</v>
      </c>
      <c r="N406" s="21" t="n">
        <v>0.334403956994463</v>
      </c>
      <c r="O406" s="21" t="n">
        <v>0.00558659217877095</v>
      </c>
      <c r="P406" s="21" t="n">
        <v>0.554295207302988</v>
      </c>
      <c r="Q406" s="21" t="n">
        <v>0.167597765363128</v>
      </c>
      <c r="R406" s="21" t="n">
        <v>0.156106513887688</v>
      </c>
      <c r="S406" s="21" t="n">
        <v>0.0111731843575419</v>
      </c>
      <c r="T406" s="21" t="n">
        <v>0.267857691689814</v>
      </c>
      <c r="U406" s="21" t="n">
        <v>0</v>
      </c>
      <c r="V406" s="21" t="n">
        <v>0.179473981621981</v>
      </c>
      <c r="W406" s="21" t="n">
        <v>0.00558659217877095</v>
      </c>
      <c r="X406" s="21" t="n">
        <v>0.534259224243968</v>
      </c>
      <c r="Y406" s="21" t="n">
        <v>0.0223463687150838</v>
      </c>
      <c r="Z406" s="21" t="n">
        <v>0.0391061452513967</v>
      </c>
      <c r="AA406" s="21" t="n">
        <v>0.745111329817527</v>
      </c>
      <c r="AB406" s="21" t="n">
        <v>0</v>
      </c>
      <c r="AC406" s="21" t="n">
        <v>0.243368015314209</v>
      </c>
      <c r="AD406" s="21" t="n">
        <v>1.36312849162011</v>
      </c>
      <c r="AE406" s="21" t="n">
        <v>0.422886756990491</v>
      </c>
      <c r="AF406" s="22" t="n">
        <v>0.0983606557377049</v>
      </c>
      <c r="AG406" s="21" t="n">
        <v>0.614975950769381</v>
      </c>
      <c r="AH406" s="21" t="n">
        <f aca="false">IF(D406="D",(Methodology!$B$17*J406+Methodology!$B$18*P406+Methodology!$B$19*R406+Methodology!$B$20*T406+Methodology!$B$21*V406),IF(D406="C",Methodology!$B$25*J406+Methodology!$B$26*L406+Methodology!$B$27*P406+Methodology!$B$28*R406+Methodology!$B$29*T406+Methodology!$B$30*V406,Methodology!$B$34*J406+Methodology!$B$35*L406+Methodology!$B$36*P406+Methodology!$B$37*R406+Methodology!$B$38*T406+Methodology!$B$40*X406+Methodology!$B$39*AE406+Methodology!$B$41*AG406))</f>
        <v>0.354581422387408</v>
      </c>
      <c r="AI406" s="61" t="n">
        <v>0.943341724702526</v>
      </c>
      <c r="AJ406" s="24" t="n">
        <f aca="false">AH406*AI406</f>
        <v>0.334491450542413</v>
      </c>
      <c r="AK406" s="5" t="n">
        <f aca="false">A406*F406</f>
        <v>0</v>
      </c>
      <c r="AL406" s="25" t="n">
        <f aca="false">AJ406*A406</f>
        <v>0</v>
      </c>
      <c r="AM406" s="1" t="n">
        <f aca="false">IF(D406="c",1,IF(D406="d",1000000,IF(D406="rw",1000,IF(D406="lw",10000,IF(D406="g",100000,0)))))</f>
        <v>1</v>
      </c>
      <c r="AN406" s="1" t="n">
        <f aca="false">A406*AM406</f>
        <v>0</v>
      </c>
      <c r="AO406" s="1"/>
      <c r="AP406" s="1"/>
      <c r="AQ406" s="1"/>
      <c r="AR406" s="1"/>
      <c r="AT406" s="19" t="n">
        <f aca="false">IF(D406="rw",1,0)</f>
        <v>0</v>
      </c>
      <c r="AU406" s="19" t="n">
        <f aca="false">IF(D406="lw",1,0)</f>
        <v>0</v>
      </c>
      <c r="AV406" s="19" t="n">
        <f aca="false">IF(D406="c",1,0)</f>
        <v>1</v>
      </c>
      <c r="AW406" s="19" t="n">
        <f aca="false">IF(D406="d",1,0)</f>
        <v>0</v>
      </c>
      <c r="AX406" s="19" t="n">
        <f aca="false">IF(D406="g",1,0)</f>
        <v>0</v>
      </c>
      <c r="AZ406" s="19" t="n">
        <f aca="false">$A406*AT406</f>
        <v>0</v>
      </c>
      <c r="BA406" s="19" t="n">
        <f aca="false">$A406*AU406</f>
        <v>0</v>
      </c>
      <c r="BB406" s="19" t="n">
        <f aca="false">$A406*AV406</f>
        <v>0</v>
      </c>
      <c r="BC406" s="19" t="n">
        <f aca="false">$A406*AW406</f>
        <v>0</v>
      </c>
      <c r="BD406" s="19" t="n">
        <f aca="false">$A406*AX406</f>
        <v>0</v>
      </c>
    </row>
    <row r="407" customFormat="false" ht="12.75" hidden="false" customHeight="false" outlineLevel="0" collapsed="false">
      <c r="A407" s="18" t="n">
        <v>0</v>
      </c>
      <c r="B407" s="43" t="n">
        <f aca="false">B406+1</f>
        <v>406</v>
      </c>
      <c r="C407" s="3" t="s">
        <v>928</v>
      </c>
      <c r="D407" s="19" t="s">
        <v>1229</v>
      </c>
      <c r="E407" s="3" t="s">
        <v>1227</v>
      </c>
      <c r="F407" s="20" t="n">
        <v>847000</v>
      </c>
      <c r="G407" s="3" t="s">
        <v>28</v>
      </c>
      <c r="H407" s="3" t="n">
        <v>178</v>
      </c>
      <c r="I407" s="21" t="n">
        <v>0.185393258426966</v>
      </c>
      <c r="J407" s="21" t="n">
        <v>0.657145797295345</v>
      </c>
      <c r="K407" s="21" t="n">
        <v>0.376404494382022</v>
      </c>
      <c r="L407" s="21" t="n">
        <v>0.829438402275343</v>
      </c>
      <c r="M407" s="21" t="n">
        <v>0.561797752808989</v>
      </c>
      <c r="N407" s="21" t="n">
        <v>0.778341924902487</v>
      </c>
      <c r="O407" s="21" t="n">
        <v>0.00561797752808989</v>
      </c>
      <c r="P407" s="21" t="n">
        <v>0.55438800422315</v>
      </c>
      <c r="Q407" s="21" t="n">
        <v>0.303370786516854</v>
      </c>
      <c r="R407" s="21" t="n">
        <v>0.209022562830834</v>
      </c>
      <c r="S407" s="21" t="n">
        <v>0.0674157303370787</v>
      </c>
      <c r="T407" s="21" t="n">
        <v>0.756382712764674</v>
      </c>
      <c r="U407" s="21" t="n">
        <v>0.123595505617978</v>
      </c>
      <c r="V407" s="21" t="n">
        <v>0.760960020584804</v>
      </c>
      <c r="W407" s="21" t="n">
        <v>0</v>
      </c>
      <c r="X407" s="21" t="n">
        <v>0.267859371780738</v>
      </c>
      <c r="Y407" s="21" t="n">
        <v>0</v>
      </c>
      <c r="Z407" s="21" t="n">
        <v>0.0280898876404494</v>
      </c>
      <c r="AA407" s="21" t="n">
        <v>0.572626547215349</v>
      </c>
      <c r="AB407" s="21" t="n">
        <v>0.00561797752808989</v>
      </c>
      <c r="AC407" s="21" t="n">
        <v>0.699452124224537</v>
      </c>
      <c r="AD407" s="21" t="n">
        <v>1.18539325842697</v>
      </c>
      <c r="AE407" s="21" t="n">
        <v>0.327714915640105</v>
      </c>
      <c r="AF407" s="22" t="n">
        <v>0.156398104265403</v>
      </c>
      <c r="AG407" s="21" t="n">
        <v>0.947365640155349</v>
      </c>
      <c r="AH407" s="21" t="n">
        <f aca="false">IF(D407="D",(Methodology!$B$17*J407+Methodology!$B$18*P407+Methodology!$B$19*R407+Methodology!$B$20*T407+Methodology!$B$21*V407),IF(D407="C",Methodology!$B$25*J407+Methodology!$B$26*L407+Methodology!$B$27*P407+Methodology!$B$28*R407+Methodology!$B$29*T407+Methodology!$B$30*V407,Methodology!$B$34*J407+Methodology!$B$35*L407+Methodology!$B$36*P407+Methodology!$B$37*R407+Methodology!$B$38*T407+Methodology!$B$40*X407+Methodology!$B$39*AE407+Methodology!$B$41*AG407))</f>
        <v>0.753413267436482</v>
      </c>
      <c r="AI407" s="61" t="n">
        <v>1.00375009851338</v>
      </c>
      <c r="AJ407" s="24" t="n">
        <f aca="false">AH407*AI407</f>
        <v>0.756238641410659</v>
      </c>
      <c r="AK407" s="5" t="n">
        <f aca="false">A407*F407</f>
        <v>0</v>
      </c>
      <c r="AL407" s="25" t="n">
        <f aca="false">AJ407*A407</f>
        <v>0</v>
      </c>
      <c r="AM407" s="1" t="n">
        <f aca="false">IF(D407="c",1,IF(D407="d",1000000,IF(D407="rw",1000,IF(D407="lw",10000,IF(D407="g",100000,0)))))</f>
        <v>1</v>
      </c>
      <c r="AN407" s="1" t="n">
        <f aca="false">A407*AM407</f>
        <v>0</v>
      </c>
      <c r="AO407" s="1"/>
      <c r="AP407" s="1"/>
      <c r="AQ407" s="1"/>
      <c r="AR407" s="1"/>
      <c r="AT407" s="19" t="n">
        <f aca="false">IF(D407="rw",1,0)</f>
        <v>0</v>
      </c>
      <c r="AU407" s="19" t="n">
        <f aca="false">IF(D407="lw",1,0)</f>
        <v>0</v>
      </c>
      <c r="AV407" s="19" t="n">
        <f aca="false">IF(D407="c",1,0)</f>
        <v>1</v>
      </c>
      <c r="AW407" s="19" t="n">
        <f aca="false">IF(D407="d",1,0)</f>
        <v>0</v>
      </c>
      <c r="AX407" s="19" t="n">
        <f aca="false">IF(D407="g",1,0)</f>
        <v>0</v>
      </c>
      <c r="AZ407" s="19" t="n">
        <f aca="false">$A407*AT407</f>
        <v>0</v>
      </c>
      <c r="BA407" s="19" t="n">
        <f aca="false">$A407*AU407</f>
        <v>0</v>
      </c>
      <c r="BB407" s="19" t="n">
        <f aca="false">$A407*AV407</f>
        <v>0</v>
      </c>
      <c r="BC407" s="19" t="n">
        <f aca="false">$A407*AW407</f>
        <v>0</v>
      </c>
      <c r="BD407" s="19" t="n">
        <f aca="false">$A407*AX407</f>
        <v>0</v>
      </c>
    </row>
    <row r="408" customFormat="false" ht="12.75" hidden="false" customHeight="false" outlineLevel="0" collapsed="false">
      <c r="A408" s="18" t="n">
        <v>0</v>
      </c>
      <c r="B408" s="43" t="n">
        <f aca="false">B407+1</f>
        <v>407</v>
      </c>
      <c r="C408" s="3" t="s">
        <v>456</v>
      </c>
      <c r="D408" s="19" t="s">
        <v>1222</v>
      </c>
      <c r="E408" s="3" t="s">
        <v>1227</v>
      </c>
      <c r="F408" s="20" t="n">
        <v>825000</v>
      </c>
      <c r="G408" s="3" t="s">
        <v>73</v>
      </c>
      <c r="H408" s="3" t="n">
        <v>225</v>
      </c>
      <c r="I408" s="21" t="n">
        <v>0.0133333333333333</v>
      </c>
      <c r="J408" s="21" t="n">
        <v>0.122331194147678</v>
      </c>
      <c r="K408" s="21" t="n">
        <v>0.146666666666667</v>
      </c>
      <c r="L408" s="21" t="n">
        <v>0.272641719317117</v>
      </c>
      <c r="M408" s="21" t="n">
        <v>0.16</v>
      </c>
      <c r="N408" s="21" t="n">
        <v>0.184217513954117</v>
      </c>
      <c r="O408" s="21" t="n">
        <v>-0.0266666666666667</v>
      </c>
      <c r="P408" s="21" t="n">
        <v>0.458282791733171</v>
      </c>
      <c r="Q408" s="21" t="n">
        <v>0.431111111111111</v>
      </c>
      <c r="R408" s="21" t="n">
        <v>0.267324913596592</v>
      </c>
      <c r="S408" s="21" t="n">
        <v>0.00888888888888889</v>
      </c>
      <c r="T408" s="21" t="n">
        <v>0.25057732685081</v>
      </c>
      <c r="U408" s="21" t="n">
        <v>0.0177777777777778</v>
      </c>
      <c r="V408" s="21" t="n">
        <v>0.247183304337064</v>
      </c>
      <c r="W408" s="21" t="n">
        <v>0</v>
      </c>
      <c r="X408" s="21" t="n">
        <v>0.267859371780738</v>
      </c>
      <c r="Y408" s="21" t="n">
        <v>0.00888888888888889</v>
      </c>
      <c r="Z408" s="21" t="n">
        <v>0.00444444444444444</v>
      </c>
      <c r="AA408" s="21" t="n">
        <v>0.200767288396547</v>
      </c>
      <c r="AB408" s="21" t="n">
        <v>0</v>
      </c>
      <c r="AC408" s="21" t="n">
        <v>0.243368015314209</v>
      </c>
      <c r="AD408" s="21" t="n">
        <v>0.92</v>
      </c>
      <c r="AE408" s="21" t="n">
        <v>0.205511271015194</v>
      </c>
      <c r="AF408" s="22" t="n">
        <v>0.0144927536231884</v>
      </c>
      <c r="AG408" s="21" t="n">
        <v>0.0519707049038566</v>
      </c>
      <c r="AH408" s="21" t="n">
        <f aca="false">IF(D408="D",(Methodology!$B$17*J408+Methodology!$B$18*P408+Methodology!$B$19*R408+Methodology!$B$20*T408+Methodology!$B$21*V408),IF(D408="C",Methodology!$B$25*J408+Methodology!$B$26*L408+Methodology!$B$27*P408+Methodology!$B$28*R408+Methodology!$B$29*T408+Methodology!$B$30*V408,Methodology!$B$34*J408+Methodology!$B$35*L408+Methodology!$B$36*P408+Methodology!$B$37*R408+Methodology!$B$38*T408+Methodology!$B$40*X408+Methodology!$B$39*AE408+Methodology!$B$41*AG408))</f>
        <v>0.332868145243069</v>
      </c>
      <c r="AI408" s="61" t="n">
        <v>1.03790912984777</v>
      </c>
      <c r="AJ408" s="24" t="n">
        <f aca="false">AH408*AI408</f>
        <v>0.345486886983274</v>
      </c>
      <c r="AK408" s="5" t="n">
        <f aca="false">A408*F408</f>
        <v>0</v>
      </c>
      <c r="AL408" s="25" t="n">
        <f aca="false">AJ408*A408</f>
        <v>0</v>
      </c>
      <c r="AM408" s="1" t="n">
        <f aca="false">IF(D408="c",1,IF(D408="d",1000000,IF(D408="rw",1000,IF(D408="lw",10000,IF(D408="g",100000,0)))))</f>
        <v>1000000</v>
      </c>
      <c r="AN408" s="1" t="n">
        <f aca="false">A408*AM408</f>
        <v>0</v>
      </c>
      <c r="AO408" s="1"/>
      <c r="AP408" s="1"/>
      <c r="AQ408" s="1"/>
      <c r="AR408" s="1"/>
      <c r="AT408" s="19" t="n">
        <f aca="false">IF(D408="rw",1,0)</f>
        <v>0</v>
      </c>
      <c r="AU408" s="19" t="n">
        <f aca="false">IF(D408="lw",1,0)</f>
        <v>0</v>
      </c>
      <c r="AV408" s="19" t="n">
        <f aca="false">IF(D408="c",1,0)</f>
        <v>0</v>
      </c>
      <c r="AW408" s="19" t="n">
        <f aca="false">IF(D408="d",1,0)</f>
        <v>1</v>
      </c>
      <c r="AX408" s="19" t="n">
        <f aca="false">IF(D408="g",1,0)</f>
        <v>0</v>
      </c>
      <c r="AZ408" s="19" t="n">
        <f aca="false">$A408*AT408</f>
        <v>0</v>
      </c>
      <c r="BA408" s="19" t="n">
        <f aca="false">$A408*AU408</f>
        <v>0</v>
      </c>
      <c r="BB408" s="19" t="n">
        <f aca="false">$A408*AV408</f>
        <v>0</v>
      </c>
      <c r="BC408" s="19" t="n">
        <f aca="false">$A408*AW408</f>
        <v>0</v>
      </c>
      <c r="BD408" s="19" t="n">
        <f aca="false">$A408*AX408</f>
        <v>0</v>
      </c>
    </row>
    <row r="409" customFormat="false" ht="12.75" hidden="false" customHeight="false" outlineLevel="0" collapsed="false">
      <c r="A409" s="18" t="n">
        <v>0</v>
      </c>
      <c r="B409" s="43" t="n">
        <f aca="false">B408+1</f>
        <v>408</v>
      </c>
      <c r="C409" s="3" t="s">
        <v>581</v>
      </c>
      <c r="D409" s="19" t="s">
        <v>1226</v>
      </c>
      <c r="E409" s="3" t="s">
        <v>1225</v>
      </c>
      <c r="F409" s="20" t="n">
        <v>825000</v>
      </c>
      <c r="G409" s="3" t="s">
        <v>36</v>
      </c>
      <c r="H409" s="3" t="n">
        <v>224</v>
      </c>
      <c r="I409" s="21" t="n">
        <v>0.09375</v>
      </c>
      <c r="J409" s="21" t="n">
        <v>0.333408425225895</v>
      </c>
      <c r="K409" s="21" t="n">
        <v>0.0982142857142857</v>
      </c>
      <c r="L409" s="21" t="n">
        <v>0.175364905198311</v>
      </c>
      <c r="M409" s="21" t="n">
        <v>0.191964285714286</v>
      </c>
      <c r="N409" s="21" t="n">
        <v>0.221578824590451</v>
      </c>
      <c r="O409" s="21" t="n">
        <v>-0.0267857142857143</v>
      </c>
      <c r="P409" s="21" t="n">
        <v>0.457929463796418</v>
      </c>
      <c r="Q409" s="21" t="n">
        <v>2.57589285714286</v>
      </c>
      <c r="R409" s="21" t="n">
        <v>0.994623637386737</v>
      </c>
      <c r="S409" s="21" t="n">
        <v>0</v>
      </c>
      <c r="T409" s="21" t="n">
        <v>0.189335118913758</v>
      </c>
      <c r="U409" s="21" t="n">
        <v>0</v>
      </c>
      <c r="V409" s="21" t="n">
        <v>0.179473981621981</v>
      </c>
      <c r="W409" s="21" t="n">
        <v>0</v>
      </c>
      <c r="X409" s="21" t="n">
        <v>0.267859371780738</v>
      </c>
      <c r="Y409" s="21" t="n">
        <v>0</v>
      </c>
      <c r="Z409" s="21" t="n">
        <v>0.00892857142857143</v>
      </c>
      <c r="AA409" s="21" t="n">
        <v>0.259437316315901</v>
      </c>
      <c r="AB409" s="21" t="n">
        <v>0.00446428571428571</v>
      </c>
      <c r="AC409" s="21" t="n">
        <v>0.607431801680316</v>
      </c>
      <c r="AD409" s="21" t="n">
        <v>0.928571428571429</v>
      </c>
      <c r="AE409" s="21" t="n">
        <v>0.208982673440339</v>
      </c>
      <c r="AF409" s="22" t="n">
        <v>0.100961538461538</v>
      </c>
      <c r="AG409" s="21" t="n">
        <v>0.637507078113013</v>
      </c>
      <c r="AH409" s="21" t="n">
        <f aca="false">IF(D409="D",(Methodology!$B$17*J409+Methodology!$B$18*P409+Methodology!$B$19*R409+Methodology!$B$20*T409+Methodology!$B$21*V409),IF(D409="C",Methodology!$B$25*J409+Methodology!$B$26*L409+Methodology!$B$27*P409+Methodology!$B$28*R409+Methodology!$B$29*T409+Methodology!$B$30*V409,Methodology!$B$34*J409+Methodology!$B$35*L409+Methodology!$B$36*P409+Methodology!$B$37*R409+Methodology!$B$38*T409+Methodology!$B$40*X409+Methodology!$B$39*AE409+Methodology!$B$41*AG409))</f>
        <v>0.309446160095327</v>
      </c>
      <c r="AI409" s="61" t="n">
        <v>1.00684193610405</v>
      </c>
      <c r="AJ409" s="24" t="n">
        <f aca="false">AH409*AI409</f>
        <v>0.311563370950343</v>
      </c>
      <c r="AK409" s="5" t="n">
        <f aca="false">A409*F409</f>
        <v>0</v>
      </c>
      <c r="AL409" s="25" t="n">
        <f aca="false">AJ409*A409</f>
        <v>0</v>
      </c>
      <c r="AM409" s="1" t="n">
        <f aca="false">IF(D409="c",1,IF(D409="d",1000000,IF(D409="rw",1000,IF(D409="lw",10000,IF(D409="g",100000,0)))))</f>
        <v>10000</v>
      </c>
      <c r="AN409" s="1" t="n">
        <f aca="false">A409*AM409</f>
        <v>0</v>
      </c>
      <c r="AO409" s="1"/>
      <c r="AP409" s="1"/>
      <c r="AQ409" s="1"/>
      <c r="AR409" s="1"/>
      <c r="AT409" s="19" t="n">
        <f aca="false">IF(D409="rw",1,0)</f>
        <v>0</v>
      </c>
      <c r="AU409" s="19" t="n">
        <f aca="false">IF(D409="lw",1,0)</f>
        <v>1</v>
      </c>
      <c r="AV409" s="19" t="n">
        <f aca="false">IF(D409="c",1,0)</f>
        <v>0</v>
      </c>
      <c r="AW409" s="19" t="n">
        <f aca="false">IF(D409="d",1,0)</f>
        <v>0</v>
      </c>
      <c r="AX409" s="19" t="n">
        <f aca="false">IF(D409="g",1,0)</f>
        <v>0</v>
      </c>
      <c r="AZ409" s="19" t="n">
        <f aca="false">$A409*AT409</f>
        <v>0</v>
      </c>
      <c r="BA409" s="19" t="n">
        <f aca="false">$A409*AU409</f>
        <v>0</v>
      </c>
      <c r="BB409" s="19" t="n">
        <f aca="false">$A409*AV409</f>
        <v>0</v>
      </c>
      <c r="BC409" s="19" t="n">
        <f aca="false">$A409*AW409</f>
        <v>0</v>
      </c>
      <c r="BD409" s="19" t="n">
        <f aca="false">$A409*AX409</f>
        <v>0</v>
      </c>
    </row>
    <row r="410" customFormat="false" ht="12.75" hidden="false" customHeight="false" outlineLevel="0" collapsed="false">
      <c r="A410" s="18" t="n">
        <v>0</v>
      </c>
      <c r="B410" s="43" t="n">
        <f aca="false">B409+1</f>
        <v>409</v>
      </c>
      <c r="C410" s="3" t="s">
        <v>980</v>
      </c>
      <c r="D410" s="19" t="s">
        <v>1224</v>
      </c>
      <c r="E410" s="3" t="s">
        <v>1236</v>
      </c>
      <c r="F410" s="20" t="n">
        <v>825000</v>
      </c>
      <c r="G410" s="3" t="s">
        <v>34</v>
      </c>
      <c r="H410" s="3" t="n">
        <v>174</v>
      </c>
      <c r="I410" s="21" t="n">
        <v>0.149425287356322</v>
      </c>
      <c r="J410" s="21" t="n">
        <v>0.530642714314579</v>
      </c>
      <c r="K410" s="21" t="n">
        <v>0.224137931034483</v>
      </c>
      <c r="L410" s="21" t="n">
        <v>0.468171124939644</v>
      </c>
      <c r="M410" s="21" t="n">
        <v>0.373563218390805</v>
      </c>
      <c r="N410" s="21" t="n">
        <v>0.494458792182203</v>
      </c>
      <c r="O410" s="21" t="n">
        <v>-0.0344827586206897</v>
      </c>
      <c r="P410" s="21" t="n">
        <v>0.435167958698075</v>
      </c>
      <c r="Q410" s="21" t="n">
        <v>0.798850574712644</v>
      </c>
      <c r="R410" s="21" t="n">
        <v>0.469257845895122</v>
      </c>
      <c r="S410" s="21" t="n">
        <v>0.0172413793103448</v>
      </c>
      <c r="T410" s="21" t="n">
        <v>0.316491945873891</v>
      </c>
      <c r="U410" s="21" t="n">
        <v>0.028735632183908</v>
      </c>
      <c r="V410" s="21" t="n">
        <v>0.294890709960472</v>
      </c>
      <c r="W410" s="21" t="n">
        <v>0.00574712643678161</v>
      </c>
      <c r="X410" s="21" t="n">
        <v>0.542307069588705</v>
      </c>
      <c r="Y410" s="21" t="n">
        <v>0</v>
      </c>
      <c r="Z410" s="21" t="n">
        <v>0.0344827586206897</v>
      </c>
      <c r="AA410" s="21" t="n">
        <v>0.677013270451073</v>
      </c>
      <c r="AB410" s="21" t="n">
        <v>0.0114942528735632</v>
      </c>
      <c r="AC410" s="21" t="n">
        <v>0.963846140650325</v>
      </c>
      <c r="AD410" s="21" t="n">
        <v>1.35057471264368</v>
      </c>
      <c r="AE410" s="21" t="n">
        <v>0.415939144935172</v>
      </c>
      <c r="AF410" s="22" t="n">
        <v>0.11063829787234</v>
      </c>
      <c r="AG410" s="21" t="n">
        <v>0.716726529258625</v>
      </c>
      <c r="AH410" s="21" t="n">
        <f aca="false">IF(D410="D",(Methodology!$B$17*J410+Methodology!$B$18*P410+Methodology!$B$19*R410+Methodology!$B$20*T410+Methodology!$B$21*V410),IF(D410="C",Methodology!$B$25*J410+Methodology!$B$26*L410+Methodology!$B$27*P410+Methodology!$B$28*R410+Methodology!$B$29*T410+Methodology!$B$30*V410,Methodology!$B$34*J410+Methodology!$B$35*L410+Methodology!$B$36*P410+Methodology!$B$37*R410+Methodology!$B$38*T410+Methodology!$B$40*X410+Methodology!$B$39*AE410+Methodology!$B$41*AG410))</f>
        <v>0.482119694244507</v>
      </c>
      <c r="AI410" s="61" t="n">
        <v>1.11098220330661</v>
      </c>
      <c r="AJ410" s="24" t="n">
        <f aca="false">AH410*AI410</f>
        <v>0.535626400169273</v>
      </c>
      <c r="AK410" s="5" t="n">
        <f aca="false">A410*F410</f>
        <v>0</v>
      </c>
      <c r="AL410" s="25" t="n">
        <f aca="false">AJ410*A410</f>
        <v>0</v>
      </c>
      <c r="AM410" s="1" t="n">
        <f aca="false">IF(D410="c",1,IF(D410="d",1000000,IF(D410="rw",1000,IF(D410="lw",10000,IF(D410="g",100000,0)))))</f>
        <v>1000</v>
      </c>
      <c r="AN410" s="1" t="n">
        <f aca="false">A410*AM410</f>
        <v>0</v>
      </c>
      <c r="AO410" s="1"/>
      <c r="AP410" s="1"/>
      <c r="AQ410" s="1"/>
      <c r="AR410" s="1"/>
      <c r="AT410" s="19" t="n">
        <f aca="false">IF(D410="rw",1,0)</f>
        <v>1</v>
      </c>
      <c r="AU410" s="19" t="n">
        <f aca="false">IF(D410="lw",1,0)</f>
        <v>0</v>
      </c>
      <c r="AV410" s="19" t="n">
        <f aca="false">IF(D410="c",1,0)</f>
        <v>0</v>
      </c>
      <c r="AW410" s="19" t="n">
        <f aca="false">IF(D410="d",1,0)</f>
        <v>0</v>
      </c>
      <c r="AX410" s="19" t="n">
        <f aca="false">IF(D410="g",1,0)</f>
        <v>0</v>
      </c>
      <c r="AZ410" s="19" t="n">
        <f aca="false">$A410*AT410</f>
        <v>0</v>
      </c>
      <c r="BA410" s="19" t="n">
        <f aca="false">$A410*AU410</f>
        <v>0</v>
      </c>
      <c r="BB410" s="19" t="n">
        <f aca="false">$A410*AV410</f>
        <v>0</v>
      </c>
      <c r="BC410" s="19" t="n">
        <f aca="false">$A410*AW410</f>
        <v>0</v>
      </c>
      <c r="BD410" s="19" t="n">
        <f aca="false">$A410*AX410</f>
        <v>0</v>
      </c>
    </row>
    <row r="411" customFormat="false" ht="12.75" hidden="false" customHeight="false" outlineLevel="0" collapsed="false">
      <c r="A411" s="18" t="n">
        <v>0</v>
      </c>
      <c r="B411" s="43" t="n">
        <f aca="false">B410+1</f>
        <v>410</v>
      </c>
      <c r="C411" s="3" t="s">
        <v>672</v>
      </c>
      <c r="D411" s="19" t="s">
        <v>1222</v>
      </c>
      <c r="E411" s="3" t="s">
        <v>1236</v>
      </c>
      <c r="F411" s="20" t="n">
        <v>825000</v>
      </c>
      <c r="G411" s="3" t="s">
        <v>57</v>
      </c>
      <c r="H411" s="3" t="n">
        <v>122</v>
      </c>
      <c r="I411" s="21" t="n">
        <v>0.0245901639344262</v>
      </c>
      <c r="J411" s="21" t="n">
        <v>0.144385647820648</v>
      </c>
      <c r="K411" s="21" t="n">
        <v>0.10655737704918</v>
      </c>
      <c r="L411" s="21" t="n">
        <v>0.190341465963901</v>
      </c>
      <c r="M411" s="21" t="n">
        <v>0.131147540983607</v>
      </c>
      <c r="N411" s="21" t="n">
        <v>0.154091397952322</v>
      </c>
      <c r="O411" s="21" t="n">
        <v>-0.0737704918032787</v>
      </c>
      <c r="P411" s="21" t="n">
        <v>0.323786193106499</v>
      </c>
      <c r="Q411" s="21" t="n">
        <v>1.27049180327869</v>
      </c>
      <c r="R411" s="21" t="n">
        <v>0.732468343536613</v>
      </c>
      <c r="S411" s="21" t="n">
        <v>0</v>
      </c>
      <c r="T411" s="21" t="n">
        <v>0.189335118913758</v>
      </c>
      <c r="U411" s="21" t="n">
        <v>0.00819672131147541</v>
      </c>
      <c r="V411" s="21" t="n">
        <v>0.209117762698908</v>
      </c>
      <c r="W411" s="21" t="n">
        <v>0</v>
      </c>
      <c r="X411" s="21" t="n">
        <v>0.267859371780738</v>
      </c>
      <c r="Y411" s="21" t="n">
        <v>0.00819672131147541</v>
      </c>
      <c r="Z411" s="21" t="n">
        <v>0.00819672131147541</v>
      </c>
      <c r="AA411" s="21" t="n">
        <v>0.249294529462919</v>
      </c>
      <c r="AB411" s="21" t="n">
        <v>0</v>
      </c>
      <c r="AC411" s="21" t="n">
        <v>0.243368015314209</v>
      </c>
      <c r="AD411" s="21" t="n">
        <v>0.565573770491803</v>
      </c>
      <c r="AE411" s="21" t="n">
        <v>0.0927428277186093</v>
      </c>
      <c r="AF411" s="22" t="n">
        <v>0.0434782608695652</v>
      </c>
      <c r="AG411" s="21" t="n">
        <v>0.167763886979127</v>
      </c>
      <c r="AH411" s="21" t="n">
        <f aca="false">IF(D411="D",(Methodology!$B$17*J411+Methodology!$B$18*P411+Methodology!$B$19*R411+Methodology!$B$20*T411+Methodology!$B$21*V411),IF(D411="C",Methodology!$B$25*J411+Methodology!$B$26*L411+Methodology!$B$27*P411+Methodology!$B$28*R411+Methodology!$B$29*T411+Methodology!$B$30*V411,Methodology!$B$34*J411+Methodology!$B$35*L411+Methodology!$B$36*P411+Methodology!$B$37*R411+Methodology!$B$38*T411+Methodology!$B$40*X411+Methodology!$B$39*AE411+Methodology!$B$41*AG411))</f>
        <v>0.150861673744671</v>
      </c>
      <c r="AI411" s="61" t="n">
        <v>0.948410425670982</v>
      </c>
      <c r="AJ411" s="24" t="n">
        <f aca="false">AH411*AI411</f>
        <v>0.14307878421362</v>
      </c>
      <c r="AK411" s="5" t="n">
        <f aca="false">A411*F411</f>
        <v>0</v>
      </c>
      <c r="AL411" s="25" t="n">
        <f aca="false">AJ411*A411</f>
        <v>0</v>
      </c>
      <c r="AM411" s="1" t="n">
        <f aca="false">IF(D411="c",1,IF(D411="d",1000000,IF(D411="rw",1000,IF(D411="lw",10000,IF(D411="g",100000,0)))))</f>
        <v>1000000</v>
      </c>
      <c r="AN411" s="1" t="n">
        <f aca="false">A411*AM411</f>
        <v>0</v>
      </c>
      <c r="AO411" s="1"/>
      <c r="AP411" s="1"/>
      <c r="AQ411" s="1"/>
      <c r="AR411" s="1"/>
      <c r="AT411" s="19" t="n">
        <f aca="false">IF(D411="rw",1,0)</f>
        <v>0</v>
      </c>
      <c r="AU411" s="19" t="n">
        <f aca="false">IF(D411="lw",1,0)</f>
        <v>0</v>
      </c>
      <c r="AV411" s="19" t="n">
        <f aca="false">IF(D411="c",1,0)</f>
        <v>0</v>
      </c>
      <c r="AW411" s="19" t="n">
        <f aca="false">IF(D411="d",1,0)</f>
        <v>1</v>
      </c>
      <c r="AX411" s="19" t="n">
        <f aca="false">IF(D411="g",1,0)</f>
        <v>0</v>
      </c>
      <c r="AZ411" s="19" t="n">
        <f aca="false">$A411*AT411</f>
        <v>0</v>
      </c>
      <c r="BA411" s="19" t="n">
        <f aca="false">$A411*AU411</f>
        <v>0</v>
      </c>
      <c r="BB411" s="19" t="n">
        <f aca="false">$A411*AV411</f>
        <v>0</v>
      </c>
      <c r="BC411" s="19" t="n">
        <f aca="false">$A411*AW411</f>
        <v>0</v>
      </c>
      <c r="BD411" s="19" t="n">
        <f aca="false">$A411*AX411</f>
        <v>0</v>
      </c>
    </row>
    <row r="412" customFormat="false" ht="12.75" hidden="false" customHeight="false" outlineLevel="0" collapsed="false">
      <c r="A412" s="18" t="n">
        <v>0</v>
      </c>
      <c r="B412" s="43" t="n">
        <f aca="false">B411+1</f>
        <v>411</v>
      </c>
      <c r="C412" s="3" t="s">
        <v>1078</v>
      </c>
      <c r="D412" s="19" t="s">
        <v>1229</v>
      </c>
      <c r="E412" s="3" t="s">
        <v>1227</v>
      </c>
      <c r="F412" s="20" t="n">
        <v>825000</v>
      </c>
      <c r="G412" s="3" t="s">
        <v>126</v>
      </c>
      <c r="H412" s="3" t="n">
        <v>109</v>
      </c>
      <c r="I412" s="21" t="n">
        <v>0.036697247706422</v>
      </c>
      <c r="J412" s="21" t="n">
        <v>0.1709339741466</v>
      </c>
      <c r="K412" s="21" t="n">
        <v>0.0825688073394496</v>
      </c>
      <c r="L412" s="21" t="n">
        <v>0.149357176491407</v>
      </c>
      <c r="M412" s="21" t="n">
        <v>0.119266055045872</v>
      </c>
      <c r="N412" s="21" t="n">
        <v>0.142690828067729</v>
      </c>
      <c r="O412" s="21" t="n">
        <v>-0.00917431192660551</v>
      </c>
      <c r="P412" s="21" t="n">
        <v>0.510409918306248</v>
      </c>
      <c r="Q412" s="21" t="n">
        <v>1.12844036697248</v>
      </c>
      <c r="R412" s="21" t="n">
        <v>0.659184831801612</v>
      </c>
      <c r="S412" s="21" t="n">
        <v>0</v>
      </c>
      <c r="T412" s="21" t="n">
        <v>0.189335118913758</v>
      </c>
      <c r="U412" s="21" t="n">
        <v>0</v>
      </c>
      <c r="V412" s="21" t="n">
        <v>0.179473981621981</v>
      </c>
      <c r="W412" s="21" t="n">
        <v>0</v>
      </c>
      <c r="X412" s="21" t="n">
        <v>0.267859371780738</v>
      </c>
      <c r="Y412" s="21" t="n">
        <v>0</v>
      </c>
      <c r="Z412" s="21" t="n">
        <v>0</v>
      </c>
      <c r="AA412" s="21" t="n">
        <v>0.15127715562065</v>
      </c>
      <c r="AB412" s="21" t="n">
        <v>0</v>
      </c>
      <c r="AC412" s="21" t="n">
        <v>0.243368015314209</v>
      </c>
      <c r="AD412" s="21" t="n">
        <v>0.596330275229358</v>
      </c>
      <c r="AE412" s="21" t="n">
        <v>0.100185832193854</v>
      </c>
      <c r="AF412" s="22" t="n">
        <v>0.0615384615384615</v>
      </c>
      <c r="AG412" s="21" t="n">
        <v>0.291180358414789</v>
      </c>
      <c r="AH412" s="21" t="n">
        <f aca="false">IF(D412="D",(Methodology!$B$17*J412+Methodology!$B$18*P412+Methodology!$B$19*R412+Methodology!$B$20*T412+Methodology!$B$21*V412),IF(D412="C",Methodology!$B$25*J412+Methodology!$B$26*L412+Methodology!$B$27*P412+Methodology!$B$28*R412+Methodology!$B$29*T412+Methodology!$B$30*V412,Methodology!$B$34*J412+Methodology!$B$35*L412+Methodology!$B$36*P412+Methodology!$B$37*R412+Methodology!$B$38*T412+Methodology!$B$40*X412+Methodology!$B$39*AE412+Methodology!$B$41*AG412))</f>
        <v>0.208907016631725</v>
      </c>
      <c r="AI412" s="61" t="n">
        <v>1.13172888321088</v>
      </c>
      <c r="AJ412" s="24" t="n">
        <f aca="false">AH412*AI412</f>
        <v>0.23642610462754</v>
      </c>
      <c r="AK412" s="5" t="n">
        <f aca="false">A412*F412</f>
        <v>0</v>
      </c>
      <c r="AL412" s="25" t="n">
        <f aca="false">AJ412*A412</f>
        <v>0</v>
      </c>
      <c r="AM412" s="1" t="n">
        <f aca="false">IF(D412="c",1,IF(D412="d",1000000,IF(D412="rw",1000,IF(D412="lw",10000,IF(D412="g",100000,0)))))</f>
        <v>1</v>
      </c>
      <c r="AN412" s="1" t="n">
        <f aca="false">A412*AM412</f>
        <v>0</v>
      </c>
      <c r="AO412" s="1"/>
      <c r="AP412" s="1"/>
      <c r="AQ412" s="1"/>
      <c r="AR412" s="1"/>
      <c r="AT412" s="19" t="n">
        <f aca="false">IF(D412="rw",1,0)</f>
        <v>0</v>
      </c>
      <c r="AU412" s="19" t="n">
        <f aca="false">IF(D412="lw",1,0)</f>
        <v>0</v>
      </c>
      <c r="AV412" s="19" t="n">
        <f aca="false">IF(D412="c",1,0)</f>
        <v>1</v>
      </c>
      <c r="AW412" s="19" t="n">
        <f aca="false">IF(D412="d",1,0)</f>
        <v>0</v>
      </c>
      <c r="AX412" s="19" t="n">
        <f aca="false">IF(D412="g",1,0)</f>
        <v>0</v>
      </c>
      <c r="AZ412" s="19" t="n">
        <f aca="false">$A412*AT412</f>
        <v>0</v>
      </c>
      <c r="BA412" s="19" t="n">
        <f aca="false">$A412*AU412</f>
        <v>0</v>
      </c>
      <c r="BB412" s="19" t="n">
        <f aca="false">$A412*AV412</f>
        <v>0</v>
      </c>
      <c r="BC412" s="19" t="n">
        <f aca="false">$A412*AW412</f>
        <v>0</v>
      </c>
      <c r="BD412" s="19" t="n">
        <f aca="false">$A412*AX412</f>
        <v>0</v>
      </c>
    </row>
    <row r="413" customFormat="false" ht="12.75" hidden="false" customHeight="false" outlineLevel="0" collapsed="false">
      <c r="A413" s="18" t="n">
        <v>0</v>
      </c>
      <c r="B413" s="43" t="n">
        <f aca="false">B412+1</f>
        <v>412</v>
      </c>
      <c r="C413" s="3" t="s">
        <v>1266</v>
      </c>
      <c r="D413" s="19" t="s">
        <v>1229</v>
      </c>
      <c r="E413" s="3" t="s">
        <v>1230</v>
      </c>
      <c r="F413" s="20" t="n">
        <v>825000</v>
      </c>
      <c r="G413" s="3" t="s">
        <v>77</v>
      </c>
      <c r="H413" s="3" t="n">
        <v>21</v>
      </c>
      <c r="I413" s="21" t="n">
        <v>0.0952380952380952</v>
      </c>
      <c r="J413" s="21" t="n">
        <v>0.338354282090659</v>
      </c>
      <c r="K413" s="21" t="n">
        <v>0</v>
      </c>
      <c r="L413" s="21" t="n">
        <v>0.0549422953069895</v>
      </c>
      <c r="M413" s="21" t="n">
        <v>0.0952380952380952</v>
      </c>
      <c r="N413" s="21" t="n">
        <v>0.121416007716546</v>
      </c>
      <c r="O413" s="21" t="n">
        <v>-0.285714285714286</v>
      </c>
      <c r="P413" s="21" t="n">
        <v>0.0205432525238136</v>
      </c>
      <c r="Q413" s="21" t="n">
        <v>1.19047619047619</v>
      </c>
      <c r="R413" s="21" t="n">
        <v>0.692157012477153</v>
      </c>
      <c r="S413" s="21" t="n">
        <v>0</v>
      </c>
      <c r="T413" s="21" t="n">
        <v>0.189335118913758</v>
      </c>
      <c r="U413" s="21" t="n">
        <v>0</v>
      </c>
      <c r="V413" s="21" t="n">
        <v>0.179473981621981</v>
      </c>
      <c r="W413" s="21" t="n">
        <v>0</v>
      </c>
      <c r="X413" s="21" t="n">
        <v>0.267859371780738</v>
      </c>
      <c r="Y413" s="21" t="n">
        <v>0</v>
      </c>
      <c r="Z413" s="21" t="n">
        <v>0</v>
      </c>
      <c r="AA413" s="21" t="n">
        <v>0.15127715562065</v>
      </c>
      <c r="AB413" s="21" t="n">
        <v>0</v>
      </c>
      <c r="AC413" s="21" t="n">
        <v>0.243368015314209</v>
      </c>
      <c r="AD413" s="21" t="n">
        <v>0.857142857142857</v>
      </c>
      <c r="AE413" s="21" t="n">
        <v>0.181116848856104</v>
      </c>
      <c r="AF413" s="22" t="n">
        <v>0.111111111111111</v>
      </c>
      <c r="AG413" s="21" t="n">
        <v>0.720376139756236</v>
      </c>
      <c r="AH413" s="21" t="n">
        <f aca="false">IF(D413="D",(Methodology!$B$17*J413+Methodology!$B$18*P413+Methodology!$B$19*R413+Methodology!$B$20*T413+Methodology!$B$21*V413),IF(D413="C",Methodology!$B$25*J413+Methodology!$B$26*L413+Methodology!$B$27*P413+Methodology!$B$28*R413+Methodology!$B$29*T413+Methodology!$B$30*V413,Methodology!$B$34*J413+Methodology!$B$35*L413+Methodology!$B$36*P413+Methodology!$B$37*R413+Methodology!$B$38*T413+Methodology!$B$40*X413+Methodology!$B$39*AE413+Methodology!$B$41*AG413))</f>
        <v>0.105003183556506</v>
      </c>
      <c r="AI413" s="61" t="n">
        <v>0.966740508303811</v>
      </c>
      <c r="AJ413" s="24" t="n">
        <f aca="false">AH413*AI413</f>
        <v>0.101510831044935</v>
      </c>
      <c r="AK413" s="5" t="n">
        <f aca="false">A413*F413</f>
        <v>0</v>
      </c>
      <c r="AL413" s="25" t="n">
        <f aca="false">AJ413*A413</f>
        <v>0</v>
      </c>
      <c r="AM413" s="1" t="n">
        <f aca="false">IF(D413="c",1,IF(D413="d",1000000,IF(D413="rw",1000,IF(D413="lw",10000,IF(D413="g",100000,0)))))</f>
        <v>1</v>
      </c>
      <c r="AN413" s="1" t="n">
        <f aca="false">A413*AM413</f>
        <v>0</v>
      </c>
      <c r="AO413" s="1"/>
      <c r="AP413" s="1"/>
      <c r="AQ413" s="1"/>
      <c r="AR413" s="1"/>
      <c r="AT413" s="19" t="n">
        <f aca="false">IF(D413="rw",1,0)</f>
        <v>0</v>
      </c>
      <c r="AU413" s="19" t="n">
        <f aca="false">IF(D413="lw",1,0)</f>
        <v>0</v>
      </c>
      <c r="AV413" s="19" t="n">
        <f aca="false">IF(D413="c",1,0)</f>
        <v>1</v>
      </c>
      <c r="AW413" s="19" t="n">
        <f aca="false">IF(D413="d",1,0)</f>
        <v>0</v>
      </c>
      <c r="AX413" s="19" t="n">
        <f aca="false">IF(D413="g",1,0)</f>
        <v>0</v>
      </c>
      <c r="AZ413" s="19" t="n">
        <f aca="false">$A413*AT413</f>
        <v>0</v>
      </c>
      <c r="BA413" s="19" t="n">
        <f aca="false">$A413*AU413</f>
        <v>0</v>
      </c>
      <c r="BB413" s="19" t="n">
        <f aca="false">$A413*AV413</f>
        <v>0</v>
      </c>
      <c r="BC413" s="19" t="n">
        <f aca="false">$A413*AW413</f>
        <v>0</v>
      </c>
      <c r="BD413" s="19" t="n">
        <f aca="false">$A413*AX413</f>
        <v>0</v>
      </c>
    </row>
    <row r="414" customFormat="false" ht="12.75" hidden="false" customHeight="false" outlineLevel="0" collapsed="false">
      <c r="A414" s="18" t="n">
        <v>0</v>
      </c>
      <c r="B414" s="43" t="n">
        <f aca="false">B413+1</f>
        <v>413</v>
      </c>
      <c r="C414" s="3" t="s">
        <v>292</v>
      </c>
      <c r="D414" s="19" t="s">
        <v>1229</v>
      </c>
      <c r="E414" s="3" t="s">
        <v>1225</v>
      </c>
      <c r="F414" s="20" t="n">
        <v>815000</v>
      </c>
      <c r="G414" s="3" t="s">
        <v>22</v>
      </c>
      <c r="H414" s="3" t="n">
        <v>202</v>
      </c>
      <c r="I414" s="21" t="n">
        <v>0.148514851485149</v>
      </c>
      <c r="J414" s="21" t="n">
        <v>0.527341279112314</v>
      </c>
      <c r="K414" s="21" t="n">
        <v>0.168316831683168</v>
      </c>
      <c r="L414" s="21" t="n">
        <v>0.323428429351909</v>
      </c>
      <c r="M414" s="21" t="n">
        <v>0.316831683168317</v>
      </c>
      <c r="N414" s="21" t="n">
        <v>0.401633277417909</v>
      </c>
      <c r="O414" s="21" t="n">
        <v>-0.193069306930693</v>
      </c>
      <c r="P414" s="21" t="n">
        <v>0.0885732474474125</v>
      </c>
      <c r="Q414" s="21" t="n">
        <v>0.524752475247525</v>
      </c>
      <c r="R414" s="21" t="n">
        <v>0.31474201305324</v>
      </c>
      <c r="S414" s="21" t="n">
        <v>0.0247524752475248</v>
      </c>
      <c r="T414" s="21" t="n">
        <v>0.381308413429366</v>
      </c>
      <c r="U414" s="21" t="n">
        <v>0.0495049504950495</v>
      </c>
      <c r="V414" s="21" t="n">
        <v>0.395201716469883</v>
      </c>
      <c r="W414" s="21" t="n">
        <v>0.0148514851485149</v>
      </c>
      <c r="X414" s="21" t="n">
        <v>0.895374940553422</v>
      </c>
      <c r="Y414" s="21" t="n">
        <v>0.0148514851485149</v>
      </c>
      <c r="Z414" s="21" t="n">
        <v>0.0099009900990099</v>
      </c>
      <c r="AA414" s="21" t="n">
        <v>0.273236563027811</v>
      </c>
      <c r="AB414" s="21" t="n">
        <v>0.00495049504950495</v>
      </c>
      <c r="AC414" s="21" t="n">
        <v>0.64731172326074</v>
      </c>
      <c r="AD414" s="21" t="n">
        <v>1.2970297029703</v>
      </c>
      <c r="AE414" s="21" t="n">
        <v>0.386624977189605</v>
      </c>
      <c r="AF414" s="22" t="n">
        <v>0.114503816793893</v>
      </c>
      <c r="AG414" s="21" t="n">
        <v>0.745874095030936</v>
      </c>
      <c r="AH414" s="21" t="n">
        <f aca="false">IF(D414="D",(Methodology!$B$17*J414+Methodology!$B$18*P414+Methodology!$B$19*R414+Methodology!$B$20*T414+Methodology!$B$21*V414),IF(D414="C",Methodology!$B$25*J414+Methodology!$B$26*L414+Methodology!$B$27*P414+Methodology!$B$28*R414+Methodology!$B$29*T414+Methodology!$B$30*V414,Methodology!$B$34*J414+Methodology!$B$35*L414+Methodology!$B$36*P414+Methodology!$B$37*R414+Methodology!$B$38*T414+Methodology!$B$40*X414+Methodology!$B$39*AE414+Methodology!$B$41*AG414))</f>
        <v>0.334228275213466</v>
      </c>
      <c r="AI414" s="61" t="n">
        <v>1.04867938210914</v>
      </c>
      <c r="AJ414" s="24" t="n">
        <f aca="false">AH414*AI414</f>
        <v>0.350498301134259</v>
      </c>
      <c r="AK414" s="5" t="n">
        <f aca="false">A414*F414</f>
        <v>0</v>
      </c>
      <c r="AL414" s="25" t="n">
        <f aca="false">AJ414*A414</f>
        <v>0</v>
      </c>
      <c r="AM414" s="1" t="n">
        <f aca="false">IF(D414="c",1,IF(D414="d",1000000,IF(D414="rw",1000,IF(D414="lw",10000,IF(D414="g",100000,0)))))</f>
        <v>1</v>
      </c>
      <c r="AN414" s="1" t="n">
        <f aca="false">A414*AM414</f>
        <v>0</v>
      </c>
      <c r="AO414" s="1"/>
      <c r="AP414" s="1"/>
      <c r="AQ414" s="1"/>
      <c r="AR414" s="1"/>
      <c r="AT414" s="19" t="n">
        <f aca="false">IF(D414="rw",1,0)</f>
        <v>0</v>
      </c>
      <c r="AU414" s="19" t="n">
        <f aca="false">IF(D414="lw",1,0)</f>
        <v>0</v>
      </c>
      <c r="AV414" s="19" t="n">
        <f aca="false">IF(D414="c",1,0)</f>
        <v>1</v>
      </c>
      <c r="AW414" s="19" t="n">
        <f aca="false">IF(D414="d",1,0)</f>
        <v>0</v>
      </c>
      <c r="AX414" s="19" t="n">
        <f aca="false">IF(D414="g",1,0)</f>
        <v>0</v>
      </c>
      <c r="AZ414" s="19" t="n">
        <f aca="false">$A414*AT414</f>
        <v>0</v>
      </c>
      <c r="BA414" s="19" t="n">
        <f aca="false">$A414*AU414</f>
        <v>0</v>
      </c>
      <c r="BB414" s="19" t="n">
        <f aca="false">$A414*AV414</f>
        <v>0</v>
      </c>
      <c r="BC414" s="19" t="n">
        <f aca="false">$A414*AW414</f>
        <v>0</v>
      </c>
      <c r="BD414" s="19" t="n">
        <f aca="false">$A414*AX414</f>
        <v>0</v>
      </c>
    </row>
    <row r="415" customFormat="false" ht="12.75" hidden="false" customHeight="false" outlineLevel="0" collapsed="false">
      <c r="A415" s="18" t="n">
        <v>0</v>
      </c>
      <c r="B415" s="43" t="n">
        <f aca="false">B414+1</f>
        <v>414</v>
      </c>
      <c r="C415" s="3" t="s">
        <v>378</v>
      </c>
      <c r="D415" s="19" t="s">
        <v>1224</v>
      </c>
      <c r="E415" s="3" t="s">
        <v>1227</v>
      </c>
      <c r="F415" s="20" t="n">
        <v>800000</v>
      </c>
      <c r="G415" s="3" t="s">
        <v>20</v>
      </c>
      <c r="H415" s="3" t="n">
        <v>295</v>
      </c>
      <c r="I415" s="21" t="n">
        <v>0.105084745762712</v>
      </c>
      <c r="J415" s="21" t="n">
        <v>0.371750891654917</v>
      </c>
      <c r="K415" s="21" t="n">
        <v>0.111864406779661</v>
      </c>
      <c r="L415" s="21" t="n">
        <v>0.200264676954504</v>
      </c>
      <c r="M415" s="21" t="n">
        <v>0.216949152542373</v>
      </c>
      <c r="N415" s="21" t="n">
        <v>0.253577314932163</v>
      </c>
      <c r="O415" s="21" t="n">
        <v>-0.0576271186440678</v>
      </c>
      <c r="P415" s="21" t="n">
        <v>0.368295486055896</v>
      </c>
      <c r="Q415" s="21" t="n">
        <v>1.53559322033898</v>
      </c>
      <c r="R415" s="21" t="n">
        <v>0.84430492229951</v>
      </c>
      <c r="S415" s="21" t="n">
        <v>0.00677966101694915</v>
      </c>
      <c r="T415" s="21" t="n">
        <v>0.235161717899062</v>
      </c>
      <c r="U415" s="21" t="n">
        <v>0</v>
      </c>
      <c r="V415" s="21" t="n">
        <v>0.179473981621981</v>
      </c>
      <c r="W415" s="21" t="n">
        <v>0</v>
      </c>
      <c r="X415" s="21" t="n">
        <v>0.267859371780738</v>
      </c>
      <c r="Y415" s="21" t="n">
        <v>0</v>
      </c>
      <c r="Z415" s="21" t="n">
        <v>0.023728813559322</v>
      </c>
      <c r="AA415" s="21" t="n">
        <v>0.497838083161058</v>
      </c>
      <c r="AB415" s="21" t="n">
        <v>0</v>
      </c>
      <c r="AC415" s="21" t="n">
        <v>0.243368015314209</v>
      </c>
      <c r="AD415" s="21" t="n">
        <v>1.03050847457627</v>
      </c>
      <c r="AE415" s="21" t="n">
        <v>0.252837347869453</v>
      </c>
      <c r="AF415" s="22" t="n">
        <v>0.101973684210526</v>
      </c>
      <c r="AG415" s="21" t="n">
        <v>0.646152852617157</v>
      </c>
      <c r="AH415" s="21" t="n">
        <f aca="false">IF(D415="D",(Methodology!$B$17*J415+Methodology!$B$18*P415+Methodology!$B$19*R415+Methodology!$B$20*T415+Methodology!$B$21*V415),IF(D415="C",Methodology!$B$25*J415+Methodology!$B$26*L415+Methodology!$B$27*P415+Methodology!$B$28*R415+Methodology!$B$29*T415+Methodology!$B$30*V415,Methodology!$B$34*J415+Methodology!$B$35*L415+Methodology!$B$36*P415+Methodology!$B$37*R415+Methodology!$B$38*T415+Methodology!$B$40*X415+Methodology!$B$39*AE415+Methodology!$B$41*AG415))</f>
        <v>0.327839906429934</v>
      </c>
      <c r="AI415" s="61" t="n">
        <v>1.05673473119826</v>
      </c>
      <c r="AJ415" s="24" t="n">
        <f aca="false">AH415*AI415</f>
        <v>0.346439815397297</v>
      </c>
      <c r="AK415" s="5" t="n">
        <f aca="false">A415*F415</f>
        <v>0</v>
      </c>
      <c r="AL415" s="25" t="n">
        <f aca="false">AJ415*A415</f>
        <v>0</v>
      </c>
      <c r="AM415" s="1" t="n">
        <f aca="false">IF(D415="c",1,IF(D415="d",1000000,IF(D415="rw",1000,IF(D415="lw",10000,IF(D415="g",100000,0)))))</f>
        <v>1000</v>
      </c>
      <c r="AN415" s="1" t="n">
        <f aca="false">A415*AM415</f>
        <v>0</v>
      </c>
      <c r="AO415" s="1"/>
      <c r="AP415" s="1"/>
      <c r="AQ415" s="1"/>
      <c r="AR415" s="1"/>
      <c r="AT415" s="19" t="n">
        <f aca="false">IF(D415="rw",1,0)</f>
        <v>1</v>
      </c>
      <c r="AU415" s="19" t="n">
        <f aca="false">IF(D415="lw",1,0)</f>
        <v>0</v>
      </c>
      <c r="AV415" s="19" t="n">
        <f aca="false">IF(D415="c",1,0)</f>
        <v>0</v>
      </c>
      <c r="AW415" s="19" t="n">
        <f aca="false">IF(D415="d",1,0)</f>
        <v>0</v>
      </c>
      <c r="AX415" s="19" t="n">
        <f aca="false">IF(D415="g",1,0)</f>
        <v>0</v>
      </c>
      <c r="AZ415" s="19" t="n">
        <f aca="false">$A415*AT415</f>
        <v>0</v>
      </c>
      <c r="BA415" s="19" t="n">
        <f aca="false">$A415*AU415</f>
        <v>0</v>
      </c>
      <c r="BB415" s="19" t="n">
        <f aca="false">$A415*AV415</f>
        <v>0</v>
      </c>
      <c r="BC415" s="19" t="n">
        <f aca="false">$A415*AW415</f>
        <v>0</v>
      </c>
      <c r="BD415" s="19" t="n">
        <f aca="false">$A415*AX415</f>
        <v>0</v>
      </c>
    </row>
    <row r="416" customFormat="false" ht="12.75" hidden="false" customHeight="false" outlineLevel="0" collapsed="false">
      <c r="A416" s="18" t="n">
        <v>0</v>
      </c>
      <c r="B416" s="43" t="n">
        <f aca="false">B415+1</f>
        <v>415</v>
      </c>
      <c r="C416" s="3" t="s">
        <v>393</v>
      </c>
      <c r="D416" s="19" t="s">
        <v>1224</v>
      </c>
      <c r="E416" s="3" t="s">
        <v>1227</v>
      </c>
      <c r="F416" s="20" t="n">
        <v>800000</v>
      </c>
      <c r="G416" s="3" t="s">
        <v>34</v>
      </c>
      <c r="H416" s="3" t="n">
        <v>293</v>
      </c>
      <c r="I416" s="21" t="n">
        <v>0.225255972696246</v>
      </c>
      <c r="J416" s="21" t="n">
        <v>0.778750955219211</v>
      </c>
      <c r="K416" s="21" t="n">
        <v>0.249146757679181</v>
      </c>
      <c r="L416" s="21" t="n">
        <v>0.535697997472002</v>
      </c>
      <c r="M416" s="21" t="n">
        <v>0.474402730375427</v>
      </c>
      <c r="N416" s="21" t="n">
        <v>0.656978470109667</v>
      </c>
      <c r="O416" s="21" t="n">
        <v>0.156996587030717</v>
      </c>
      <c r="P416" s="21" t="n">
        <v>0.897814332905564</v>
      </c>
      <c r="Q416" s="21" t="n">
        <v>0.532423208191126</v>
      </c>
      <c r="R416" s="21" t="n">
        <v>0.318781000655507</v>
      </c>
      <c r="S416" s="21" t="n">
        <v>0.0443686006825939</v>
      </c>
      <c r="T416" s="21" t="n">
        <v>0.562083533764352</v>
      </c>
      <c r="U416" s="21" t="n">
        <v>0.0580204778156997</v>
      </c>
      <c r="V416" s="21" t="n">
        <v>0.43892105744431</v>
      </c>
      <c r="W416" s="21" t="n">
        <v>0.00341296928327645</v>
      </c>
      <c r="X416" s="21" t="n">
        <v>0.425270303104844</v>
      </c>
      <c r="Y416" s="21" t="n">
        <v>0</v>
      </c>
      <c r="Z416" s="21" t="n">
        <v>0.0341296928327645</v>
      </c>
      <c r="AA416" s="21" t="n">
        <v>0.671516187151594</v>
      </c>
      <c r="AB416" s="21" t="n">
        <v>0.0102389078498294</v>
      </c>
      <c r="AC416" s="21" t="n">
        <v>0.936362607333947</v>
      </c>
      <c r="AD416" s="21" t="n">
        <v>1.86348122866894</v>
      </c>
      <c r="AE416" s="21" t="n">
        <v>0.69641303778245</v>
      </c>
      <c r="AF416" s="22" t="n">
        <v>0.120879120879121</v>
      </c>
      <c r="AG416" s="21" t="n">
        <v>0.790278405354783</v>
      </c>
      <c r="AH416" s="21" t="n">
        <f aca="false">IF(D416="D",(Methodology!$B$17*J416+Methodology!$B$18*P416+Methodology!$B$19*R416+Methodology!$B$20*T416+Methodology!$B$21*V416),IF(D416="C",Methodology!$B$25*J416+Methodology!$B$26*L416+Methodology!$B$27*P416+Methodology!$B$28*R416+Methodology!$B$29*T416+Methodology!$B$30*V416,Methodology!$B$34*J416+Methodology!$B$35*L416+Methodology!$B$36*P416+Methodology!$B$37*R416+Methodology!$B$38*T416+Methodology!$B$40*X416+Methodology!$B$39*AE416+Methodology!$B$41*AG416))</f>
        <v>0.749437812842335</v>
      </c>
      <c r="AI416" s="61" t="n">
        <v>1.03486879116256</v>
      </c>
      <c r="AJ416" s="24" t="n">
        <f aca="false">AH416*AI416</f>
        <v>0.775569803427663</v>
      </c>
      <c r="AK416" s="5" t="n">
        <f aca="false">A416*F416</f>
        <v>0</v>
      </c>
      <c r="AL416" s="25" t="n">
        <f aca="false">AJ416*A416</f>
        <v>0</v>
      </c>
      <c r="AM416" s="1" t="n">
        <f aca="false">IF(D416="c",1,IF(D416="d",1000000,IF(D416="rw",1000,IF(D416="lw",10000,IF(D416="g",100000,0)))))</f>
        <v>1000</v>
      </c>
      <c r="AN416" s="1" t="n">
        <f aca="false">A416*AM416</f>
        <v>0</v>
      </c>
      <c r="AO416" s="1"/>
      <c r="AP416" s="1"/>
      <c r="AQ416" s="1"/>
      <c r="AR416" s="1"/>
      <c r="AT416" s="19" t="n">
        <f aca="false">IF(D416="rw",1,0)</f>
        <v>1</v>
      </c>
      <c r="AU416" s="19" t="n">
        <f aca="false">IF(D416="lw",1,0)</f>
        <v>0</v>
      </c>
      <c r="AV416" s="19" t="n">
        <f aca="false">IF(D416="c",1,0)</f>
        <v>0</v>
      </c>
      <c r="AW416" s="19" t="n">
        <f aca="false">IF(D416="d",1,0)</f>
        <v>0</v>
      </c>
      <c r="AX416" s="19" t="n">
        <f aca="false">IF(D416="g",1,0)</f>
        <v>0</v>
      </c>
      <c r="AZ416" s="19" t="n">
        <f aca="false">$A416*AT416</f>
        <v>0</v>
      </c>
      <c r="BA416" s="19" t="n">
        <f aca="false">$A416*AU416</f>
        <v>0</v>
      </c>
      <c r="BB416" s="19" t="n">
        <f aca="false">$A416*AV416</f>
        <v>0</v>
      </c>
      <c r="BC416" s="19" t="n">
        <f aca="false">$A416*AW416</f>
        <v>0</v>
      </c>
      <c r="BD416" s="19" t="n">
        <f aca="false">$A416*AX416</f>
        <v>0</v>
      </c>
    </row>
    <row r="417" customFormat="false" ht="12.75" hidden="false" customHeight="false" outlineLevel="0" collapsed="false">
      <c r="A417" s="18" t="n">
        <v>0</v>
      </c>
      <c r="B417" s="43" t="n">
        <f aca="false">B416+1</f>
        <v>416</v>
      </c>
      <c r="C417" s="3" t="s">
        <v>107</v>
      </c>
      <c r="D417" s="19" t="s">
        <v>1224</v>
      </c>
      <c r="E417" s="3" t="s">
        <v>1251</v>
      </c>
      <c r="F417" s="20" t="n">
        <v>800000</v>
      </c>
      <c r="G417" s="3" t="s">
        <v>59</v>
      </c>
      <c r="H417" s="3" t="n">
        <v>288</v>
      </c>
      <c r="I417" s="21" t="n">
        <v>0.284722222222222</v>
      </c>
      <c r="J417" s="21" t="n">
        <v>0.90489152648902</v>
      </c>
      <c r="K417" s="21" t="n">
        <v>0.326388888888889</v>
      </c>
      <c r="L417" s="21" t="n">
        <v>0.730069598238136</v>
      </c>
      <c r="M417" s="21" t="n">
        <v>0.611111111111111</v>
      </c>
      <c r="N417" s="21" t="n">
        <v>0.834245359873122</v>
      </c>
      <c r="O417" s="21" t="n">
        <v>-0.107638888888889</v>
      </c>
      <c r="P417" s="21" t="n">
        <v>0.238696599858505</v>
      </c>
      <c r="Q417" s="21" t="n">
        <v>0.444444444444444</v>
      </c>
      <c r="R417" s="21" t="n">
        <v>0.273850970729044</v>
      </c>
      <c r="S417" s="21" t="n">
        <v>0.0902777777777778</v>
      </c>
      <c r="T417" s="21" t="n">
        <v>0.890435960437703</v>
      </c>
      <c r="U417" s="21" t="n">
        <v>0.111111111111111</v>
      </c>
      <c r="V417" s="21" t="n">
        <v>0.707148797903735</v>
      </c>
      <c r="W417" s="21" t="n">
        <v>0.00347222222222222</v>
      </c>
      <c r="X417" s="21" t="n">
        <v>0.428204081587253</v>
      </c>
      <c r="Y417" s="21" t="n">
        <v>0.00347222222222222</v>
      </c>
      <c r="Z417" s="21" t="n">
        <v>0.0277777777777778</v>
      </c>
      <c r="AA417" s="21" t="n">
        <v>0.567328141724279</v>
      </c>
      <c r="AB417" s="21" t="n">
        <v>0.0104166666666667</v>
      </c>
      <c r="AC417" s="21" t="n">
        <v>0.941030899037001</v>
      </c>
      <c r="AD417" s="21" t="n">
        <v>2.39583333333333</v>
      </c>
      <c r="AE417" s="21" t="n">
        <v>0.89761109327</v>
      </c>
      <c r="AF417" s="22" t="n">
        <v>0.118840579710145</v>
      </c>
      <c r="AG417" s="21" t="n">
        <v>0.776599517352018</v>
      </c>
      <c r="AH417" s="21" t="n">
        <f aca="false">IF(D417="D",(Methodology!$B$17*J417+Methodology!$B$18*P417+Methodology!$B$19*R417+Methodology!$B$20*T417+Methodology!$B$21*V417),IF(D417="C",Methodology!$B$25*J417+Methodology!$B$26*L417+Methodology!$B$27*P417+Methodology!$B$28*R417+Methodology!$B$29*T417+Methodology!$B$30*V417,Methodology!$B$34*J417+Methodology!$B$35*L417+Methodology!$B$36*P417+Methodology!$B$37*R417+Methodology!$B$38*T417+Methodology!$B$40*X417+Methodology!$B$39*AE417+Methodology!$B$41*AG417))</f>
        <v>0.754544764508369</v>
      </c>
      <c r="AI417" s="61" t="n">
        <v>1.01341799537625</v>
      </c>
      <c r="AJ417" s="24" t="n">
        <f aca="false">AH417*AI417</f>
        <v>0.764669242669717</v>
      </c>
      <c r="AK417" s="5" t="n">
        <f aca="false">A417*F417</f>
        <v>0</v>
      </c>
      <c r="AL417" s="25" t="n">
        <f aca="false">AJ417*A417</f>
        <v>0</v>
      </c>
      <c r="AM417" s="1" t="n">
        <f aca="false">IF(D417="c",1,IF(D417="d",1000000,IF(D417="rw",1000,IF(D417="lw",10000,IF(D417="g",100000,0)))))</f>
        <v>1000</v>
      </c>
      <c r="AN417" s="1" t="n">
        <f aca="false">A417*AM417</f>
        <v>0</v>
      </c>
      <c r="AO417" s="1"/>
      <c r="AP417" s="1"/>
      <c r="AQ417" s="1"/>
      <c r="AR417" s="1"/>
      <c r="AT417" s="19" t="n">
        <f aca="false">IF(D417="rw",1,0)</f>
        <v>1</v>
      </c>
      <c r="AU417" s="19" t="n">
        <f aca="false">IF(D417="lw",1,0)</f>
        <v>0</v>
      </c>
      <c r="AV417" s="19" t="n">
        <f aca="false">IF(D417="c",1,0)</f>
        <v>0</v>
      </c>
      <c r="AW417" s="19" t="n">
        <f aca="false">IF(D417="d",1,0)</f>
        <v>0</v>
      </c>
      <c r="AX417" s="19" t="n">
        <f aca="false">IF(D417="g",1,0)</f>
        <v>0</v>
      </c>
      <c r="AZ417" s="19" t="n">
        <f aca="false">$A417*AT417</f>
        <v>0</v>
      </c>
      <c r="BA417" s="19" t="n">
        <f aca="false">$A417*AU417</f>
        <v>0</v>
      </c>
      <c r="BB417" s="19" t="n">
        <f aca="false">$A417*AV417</f>
        <v>0</v>
      </c>
      <c r="BC417" s="19" t="n">
        <f aca="false">$A417*AW417</f>
        <v>0</v>
      </c>
      <c r="BD417" s="19" t="n">
        <f aca="false">$A417*AX417</f>
        <v>0</v>
      </c>
    </row>
    <row r="418" customFormat="false" ht="12.75" hidden="false" customHeight="false" outlineLevel="0" collapsed="false">
      <c r="A418" s="18" t="n">
        <v>0</v>
      </c>
      <c r="B418" s="43" t="n">
        <f aca="false">B417+1</f>
        <v>417</v>
      </c>
      <c r="C418" s="3" t="s">
        <v>441</v>
      </c>
      <c r="D418" s="19" t="s">
        <v>1226</v>
      </c>
      <c r="E418" s="3" t="s">
        <v>1225</v>
      </c>
      <c r="F418" s="20" t="n">
        <v>800000</v>
      </c>
      <c r="G418" s="3" t="s">
        <v>38</v>
      </c>
      <c r="H418" s="3" t="n">
        <v>285</v>
      </c>
      <c r="I418" s="21" t="n">
        <v>0.210526315789474</v>
      </c>
      <c r="J418" s="21" t="n">
        <v>0.736874862581828</v>
      </c>
      <c r="K418" s="21" t="n">
        <v>0.266666666666667</v>
      </c>
      <c r="L418" s="21" t="n">
        <v>0.582511590642705</v>
      </c>
      <c r="M418" s="21" t="n">
        <v>0.47719298245614</v>
      </c>
      <c r="N418" s="21" t="n">
        <v>0.661221904083372</v>
      </c>
      <c r="O418" s="21" t="n">
        <v>-0.0140350877192982</v>
      </c>
      <c r="P418" s="21" t="n">
        <v>0.4959045488689</v>
      </c>
      <c r="Q418" s="21" t="n">
        <v>0.645614035087719</v>
      </c>
      <c r="R418" s="21" t="n">
        <v>0.380666283934826</v>
      </c>
      <c r="S418" s="21" t="n">
        <v>0.0175438596491228</v>
      </c>
      <c r="T418" s="21" t="n">
        <v>0.319011686882328</v>
      </c>
      <c r="U418" s="21" t="n">
        <v>0.0421052631578947</v>
      </c>
      <c r="V418" s="21" t="n">
        <v>0.358234634093153</v>
      </c>
      <c r="W418" s="21" t="n">
        <v>0.0210526315789474</v>
      </c>
      <c r="X418" s="21" t="n">
        <v>0.979249804228623</v>
      </c>
      <c r="Y418" s="21" t="n">
        <v>0.0315789473684211</v>
      </c>
      <c r="Z418" s="21" t="n">
        <v>0.0280701754385965</v>
      </c>
      <c r="AA418" s="21" t="n">
        <v>0.572292287920292</v>
      </c>
      <c r="AB418" s="21" t="n">
        <v>0</v>
      </c>
      <c r="AC418" s="21" t="n">
        <v>0.243368015314209</v>
      </c>
      <c r="AD418" s="21" t="n">
        <v>2.56842105263158</v>
      </c>
      <c r="AE418" s="21" t="n">
        <v>0.934794621709087</v>
      </c>
      <c r="AF418" s="22" t="n">
        <v>0.0819672131147541</v>
      </c>
      <c r="AG418" s="21" t="n">
        <v>0.467059716099815</v>
      </c>
      <c r="AH418" s="21" t="n">
        <f aca="false">IF(D418="D",(Methodology!$B$17*J418+Methodology!$B$18*P418+Methodology!$B$19*R418+Methodology!$B$20*T418+Methodology!$B$21*V418),IF(D418="C",Methodology!$B$25*J418+Methodology!$B$26*L418+Methodology!$B$27*P418+Methodology!$B$28*R418+Methodology!$B$29*T418+Methodology!$B$30*V418,Methodology!$B$34*J418+Methodology!$B$35*L418+Methodology!$B$36*P418+Methodology!$B$37*R418+Methodology!$B$38*T418+Methodology!$B$40*X418+Methodology!$B$39*AE418+Methodology!$B$41*AG418))</f>
        <v>0.610233650425238</v>
      </c>
      <c r="AI418" s="61" t="n">
        <v>1.05646988855935</v>
      </c>
      <c r="AJ418" s="24" t="n">
        <f aca="false">AH418*AI418</f>
        <v>0.644693476659914</v>
      </c>
      <c r="AK418" s="5" t="n">
        <f aca="false">A418*F418</f>
        <v>0</v>
      </c>
      <c r="AL418" s="25" t="n">
        <f aca="false">AJ418*A418</f>
        <v>0</v>
      </c>
      <c r="AM418" s="1" t="n">
        <f aca="false">IF(D418="c",1,IF(D418="d",1000000,IF(D418="rw",1000,IF(D418="lw",10000,IF(D418="g",100000,0)))))</f>
        <v>10000</v>
      </c>
      <c r="AN418" s="1" t="n">
        <f aca="false">A418*AM418</f>
        <v>0</v>
      </c>
      <c r="AO418" s="1"/>
      <c r="AP418" s="1"/>
      <c r="AQ418" s="1"/>
      <c r="AR418" s="1"/>
      <c r="AT418" s="19" t="n">
        <f aca="false">IF(D418="rw",1,0)</f>
        <v>0</v>
      </c>
      <c r="AU418" s="19" t="n">
        <f aca="false">IF(D418="lw",1,0)</f>
        <v>1</v>
      </c>
      <c r="AV418" s="19" t="n">
        <f aca="false">IF(D418="c",1,0)</f>
        <v>0</v>
      </c>
      <c r="AW418" s="19" t="n">
        <f aca="false">IF(D418="d",1,0)</f>
        <v>0</v>
      </c>
      <c r="AX418" s="19" t="n">
        <f aca="false">IF(D418="g",1,0)</f>
        <v>0</v>
      </c>
      <c r="AZ418" s="19" t="n">
        <f aca="false">$A418*AT418</f>
        <v>0</v>
      </c>
      <c r="BA418" s="19" t="n">
        <f aca="false">$A418*AU418</f>
        <v>0</v>
      </c>
      <c r="BB418" s="19" t="n">
        <f aca="false">$A418*AV418</f>
        <v>0</v>
      </c>
      <c r="BC418" s="19" t="n">
        <f aca="false">$A418*AW418</f>
        <v>0</v>
      </c>
      <c r="BD418" s="19" t="n">
        <f aca="false">$A418*AX418</f>
        <v>0</v>
      </c>
    </row>
    <row r="419" customFormat="false" ht="12.75" hidden="false" customHeight="false" outlineLevel="0" collapsed="false">
      <c r="A419" s="18" t="n">
        <v>0</v>
      </c>
      <c r="B419" s="43" t="n">
        <f aca="false">B418+1</f>
        <v>418</v>
      </c>
      <c r="C419" s="3" t="s">
        <v>398</v>
      </c>
      <c r="D419" s="19" t="s">
        <v>1226</v>
      </c>
      <c r="E419" s="3" t="s">
        <v>1223</v>
      </c>
      <c r="F419" s="20" t="n">
        <v>800000</v>
      </c>
      <c r="G419" s="3" t="s">
        <v>61</v>
      </c>
      <c r="H419" s="3" t="n">
        <v>283</v>
      </c>
      <c r="I419" s="21" t="n">
        <v>0.180212014134276</v>
      </c>
      <c r="J419" s="21" t="n">
        <v>0.639628414085269</v>
      </c>
      <c r="K419" s="21" t="n">
        <v>0.296819787985866</v>
      </c>
      <c r="L419" s="21" t="n">
        <v>0.660069198610766</v>
      </c>
      <c r="M419" s="21" t="n">
        <v>0.477031802120141</v>
      </c>
      <c r="N419" s="21" t="n">
        <v>0.660977329653763</v>
      </c>
      <c r="O419" s="21" t="n">
        <v>-0.03886925795053</v>
      </c>
      <c r="P419" s="21" t="n">
        <v>0.422286870506448</v>
      </c>
      <c r="Q419" s="21" t="n">
        <v>0.770318021201414</v>
      </c>
      <c r="R419" s="21" t="n">
        <v>0.452507918269858</v>
      </c>
      <c r="S419" s="21" t="n">
        <v>0.0247349823321555</v>
      </c>
      <c r="T419" s="21" t="n">
        <v>0.381152647891557</v>
      </c>
      <c r="U419" s="21" t="n">
        <v>0.0918727915194346</v>
      </c>
      <c r="V419" s="21" t="n">
        <v>0.614802900734966</v>
      </c>
      <c r="W419" s="21" t="n">
        <v>0.0141342756183746</v>
      </c>
      <c r="X419" s="21" t="n">
        <v>0.878007859179486</v>
      </c>
      <c r="Y419" s="21" t="n">
        <v>0.00706713780918728</v>
      </c>
      <c r="Z419" s="21" t="n">
        <v>0.0282685512367491</v>
      </c>
      <c r="AA419" s="21" t="n">
        <v>0.575653735100232</v>
      </c>
      <c r="AB419" s="21" t="n">
        <v>0</v>
      </c>
      <c r="AC419" s="21" t="n">
        <v>0.243368015314209</v>
      </c>
      <c r="AD419" s="21" t="n">
        <v>1.78445229681979</v>
      </c>
      <c r="AE419" s="21" t="n">
        <v>0.656226714540957</v>
      </c>
      <c r="AF419" s="22" t="n">
        <v>0.100990099009901</v>
      </c>
      <c r="AG419" s="21" t="n">
        <v>0.637752031567561</v>
      </c>
      <c r="AH419" s="21" t="n">
        <f aca="false">IF(D419="D",(Methodology!$B$17*J419+Methodology!$B$18*P419+Methodology!$B$19*R419+Methodology!$B$20*T419+Methodology!$B$21*V419),IF(D419="C",Methodology!$B$25*J419+Methodology!$B$26*L419+Methodology!$B$27*P419+Methodology!$B$28*R419+Methodology!$B$29*T419+Methodology!$B$30*V419,Methodology!$B$34*J419+Methodology!$B$35*L419+Methodology!$B$36*P419+Methodology!$B$37*R419+Methodology!$B$38*T419+Methodology!$B$40*X419+Methodology!$B$39*AE419+Methodology!$B$41*AG419))</f>
        <v>0.567404265173532</v>
      </c>
      <c r="AI419" s="61" t="n">
        <v>0.988379824077243</v>
      </c>
      <c r="AJ419" s="24" t="n">
        <f aca="false">AH419*AI419</f>
        <v>0.560810927792893</v>
      </c>
      <c r="AK419" s="5" t="n">
        <f aca="false">A419*F419</f>
        <v>0</v>
      </c>
      <c r="AL419" s="25" t="n">
        <f aca="false">AJ419*A419</f>
        <v>0</v>
      </c>
      <c r="AM419" s="1" t="n">
        <f aca="false">IF(D419="c",1,IF(D419="d",1000000,IF(D419="rw",1000,IF(D419="lw",10000,IF(D419="g",100000,0)))))</f>
        <v>10000</v>
      </c>
      <c r="AN419" s="1" t="n">
        <f aca="false">A419*AM419</f>
        <v>0</v>
      </c>
      <c r="AO419" s="1"/>
      <c r="AP419" s="1"/>
      <c r="AQ419" s="1"/>
      <c r="AR419" s="1"/>
      <c r="AT419" s="19" t="n">
        <f aca="false">IF(D419="rw",1,0)</f>
        <v>0</v>
      </c>
      <c r="AU419" s="19" t="n">
        <f aca="false">IF(D419="lw",1,0)</f>
        <v>1</v>
      </c>
      <c r="AV419" s="19" t="n">
        <f aca="false">IF(D419="c",1,0)</f>
        <v>0</v>
      </c>
      <c r="AW419" s="19" t="n">
        <f aca="false">IF(D419="d",1,0)</f>
        <v>0</v>
      </c>
      <c r="AX419" s="19" t="n">
        <f aca="false">IF(D419="g",1,0)</f>
        <v>0</v>
      </c>
      <c r="AZ419" s="19" t="n">
        <f aca="false">$A419*AT419</f>
        <v>0</v>
      </c>
      <c r="BA419" s="19" t="n">
        <f aca="false">$A419*AU419</f>
        <v>0</v>
      </c>
      <c r="BB419" s="19" t="n">
        <f aca="false">$A419*AV419</f>
        <v>0</v>
      </c>
      <c r="BC419" s="19" t="n">
        <f aca="false">$A419*AW419</f>
        <v>0</v>
      </c>
      <c r="BD419" s="19" t="n">
        <f aca="false">$A419*AX419</f>
        <v>0</v>
      </c>
    </row>
    <row r="420" customFormat="false" ht="12.75" hidden="false" customHeight="false" outlineLevel="0" collapsed="false">
      <c r="A420" s="18" t="n">
        <v>0</v>
      </c>
      <c r="B420" s="43" t="n">
        <f aca="false">B419+1</f>
        <v>419</v>
      </c>
      <c r="C420" s="3" t="s">
        <v>108</v>
      </c>
      <c r="D420" s="19" t="s">
        <v>1229</v>
      </c>
      <c r="E420" s="3" t="s">
        <v>1227</v>
      </c>
      <c r="F420" s="20" t="n">
        <v>800000</v>
      </c>
      <c r="G420" s="3" t="s">
        <v>38</v>
      </c>
      <c r="H420" s="3" t="n">
        <v>281</v>
      </c>
      <c r="I420" s="21" t="n">
        <v>0.227758007117438</v>
      </c>
      <c r="J420" s="21" t="n">
        <v>0.785465083512469</v>
      </c>
      <c r="K420" s="21" t="n">
        <v>0.441281138790036</v>
      </c>
      <c r="L420" s="21" t="n">
        <v>0.917974766099065</v>
      </c>
      <c r="M420" s="21" t="n">
        <v>0.669039145907473</v>
      </c>
      <c r="N420" s="21" t="n">
        <v>0.887104240186598</v>
      </c>
      <c r="O420" s="21" t="n">
        <v>0.00355871886120996</v>
      </c>
      <c r="P420" s="21" t="n">
        <v>0.548293324440324</v>
      </c>
      <c r="Q420" s="21" t="n">
        <v>0.306049822064057</v>
      </c>
      <c r="R420" s="21" t="n">
        <v>0.210162990202537</v>
      </c>
      <c r="S420" s="21" t="n">
        <v>0.0747330960854093</v>
      </c>
      <c r="T420" s="21" t="n">
        <v>0.80666518006142</v>
      </c>
      <c r="U420" s="21" t="n">
        <v>0.231316725978648</v>
      </c>
      <c r="V420" s="21" t="n">
        <v>0.983299186852883</v>
      </c>
      <c r="W420" s="21" t="n">
        <v>0</v>
      </c>
      <c r="X420" s="21" t="n">
        <v>0.267859371780738</v>
      </c>
      <c r="Y420" s="21" t="n">
        <v>0.00355871886120996</v>
      </c>
      <c r="Z420" s="21" t="n">
        <v>0.0320284697508897</v>
      </c>
      <c r="AA420" s="21" t="n">
        <v>0.638064276748966</v>
      </c>
      <c r="AB420" s="21" t="n">
        <v>0.00711743772241993</v>
      </c>
      <c r="AC420" s="21" t="n">
        <v>0.801782068806053</v>
      </c>
      <c r="AD420" s="21" t="n">
        <v>2.355871886121</v>
      </c>
      <c r="AE420" s="21" t="n">
        <v>0.887140596557834</v>
      </c>
      <c r="AF420" s="22" t="n">
        <v>0.0966767371601209</v>
      </c>
      <c r="AG420" s="21" t="n">
        <v>0.600172994994216</v>
      </c>
      <c r="AH420" s="21" t="n">
        <f aca="false">IF(D420="D",(Methodology!$B$17*J420+Methodology!$B$18*P420+Methodology!$B$19*R420+Methodology!$B$20*T420+Methodology!$B$21*V420),IF(D420="C",Methodology!$B$25*J420+Methodology!$B$26*L420+Methodology!$B$27*P420+Methodology!$B$28*R420+Methodology!$B$29*T420+Methodology!$B$30*V420,Methodology!$B$34*J420+Methodology!$B$35*L420+Methodology!$B$36*P420+Methodology!$B$37*R420+Methodology!$B$38*T420+Methodology!$B$40*X420+Methodology!$B$39*AE420+Methodology!$B$41*AG420))</f>
        <v>0.851594834554132</v>
      </c>
      <c r="AI420" s="61" t="n">
        <v>1.062451699867</v>
      </c>
      <c r="AJ420" s="24" t="n">
        <f aca="false">AH420*AI420</f>
        <v>0.90477837956999</v>
      </c>
      <c r="AK420" s="5" t="n">
        <f aca="false">A420*F420</f>
        <v>0</v>
      </c>
      <c r="AL420" s="25" t="n">
        <f aca="false">AJ420*A420</f>
        <v>0</v>
      </c>
      <c r="AM420" s="1" t="n">
        <f aca="false">IF(D420="c",1,IF(D420="d",1000000,IF(D420="rw",1000,IF(D420="lw",10000,IF(D420="g",100000,0)))))</f>
        <v>1</v>
      </c>
      <c r="AN420" s="1" t="n">
        <f aca="false">A420*AM420</f>
        <v>0</v>
      </c>
      <c r="AO420" s="1"/>
      <c r="AP420" s="1"/>
      <c r="AQ420" s="1"/>
      <c r="AR420" s="1"/>
      <c r="AT420" s="19" t="n">
        <f aca="false">IF(D420="rw",1,0)</f>
        <v>0</v>
      </c>
      <c r="AU420" s="19" t="n">
        <f aca="false">IF(D420="lw",1,0)</f>
        <v>0</v>
      </c>
      <c r="AV420" s="19" t="n">
        <f aca="false">IF(D420="c",1,0)</f>
        <v>1</v>
      </c>
      <c r="AW420" s="19" t="n">
        <f aca="false">IF(D420="d",1,0)</f>
        <v>0</v>
      </c>
      <c r="AX420" s="19" t="n">
        <f aca="false">IF(D420="g",1,0)</f>
        <v>0</v>
      </c>
      <c r="AZ420" s="19" t="n">
        <f aca="false">$A420*AT420</f>
        <v>0</v>
      </c>
      <c r="BA420" s="19" t="n">
        <f aca="false">$A420*AU420</f>
        <v>0</v>
      </c>
      <c r="BB420" s="19" t="n">
        <f aca="false">$A420*AV420</f>
        <v>0</v>
      </c>
      <c r="BC420" s="19" t="n">
        <f aca="false">$A420*AW420</f>
        <v>0</v>
      </c>
      <c r="BD420" s="19" t="n">
        <f aca="false">$A420*AX420</f>
        <v>0</v>
      </c>
    </row>
    <row r="421" customFormat="false" ht="12.75" hidden="false" customHeight="false" outlineLevel="0" collapsed="false">
      <c r="A421" s="18" t="n">
        <v>0</v>
      </c>
      <c r="B421" s="43" t="n">
        <f aca="false">B420+1</f>
        <v>420</v>
      </c>
      <c r="C421" s="3" t="s">
        <v>453</v>
      </c>
      <c r="D421" s="19" t="s">
        <v>1226</v>
      </c>
      <c r="E421" s="3" t="s">
        <v>1225</v>
      </c>
      <c r="F421" s="20" t="n">
        <v>800000</v>
      </c>
      <c r="G421" s="3" t="s">
        <v>24</v>
      </c>
      <c r="H421" s="3" t="n">
        <v>278</v>
      </c>
      <c r="I421" s="21" t="n">
        <v>0.0971223021582734</v>
      </c>
      <c r="J421" s="21" t="n">
        <v>0.344656804211448</v>
      </c>
      <c r="K421" s="21" t="n">
        <v>0.165467625899281</v>
      </c>
      <c r="L421" s="21" t="n">
        <v>0.316524293324599</v>
      </c>
      <c r="M421" s="21" t="n">
        <v>0.262589928057554</v>
      </c>
      <c r="N421" s="21" t="n">
        <v>0.317739323795622</v>
      </c>
      <c r="O421" s="21" t="n">
        <v>0.115107913669065</v>
      </c>
      <c r="P421" s="21" t="n">
        <v>0.830421655626487</v>
      </c>
      <c r="Q421" s="21" t="n">
        <v>0.244604316546763</v>
      </c>
      <c r="R421" s="21" t="n">
        <v>0.184934901408694</v>
      </c>
      <c r="S421" s="21" t="n">
        <v>0.00359712230215827</v>
      </c>
      <c r="T421" s="21" t="n">
        <v>0.212926536871974</v>
      </c>
      <c r="U421" s="21" t="n">
        <v>0</v>
      </c>
      <c r="V421" s="21" t="n">
        <v>0.179473981621981</v>
      </c>
      <c r="W421" s="21" t="n">
        <v>0.0143884892086331</v>
      </c>
      <c r="X421" s="21" t="n">
        <v>0.884381608439982</v>
      </c>
      <c r="Y421" s="21" t="n">
        <v>0</v>
      </c>
      <c r="Z421" s="21" t="n">
        <v>0.0287769784172662</v>
      </c>
      <c r="AA421" s="21" t="n">
        <v>0.584243306283483</v>
      </c>
      <c r="AB421" s="21" t="n">
        <v>0.00359712230215827</v>
      </c>
      <c r="AC421" s="21" t="n">
        <v>0.533700533061999</v>
      </c>
      <c r="AD421" s="21" t="n">
        <v>1.29856115107914</v>
      </c>
      <c r="AE421" s="21" t="n">
        <v>0.38745532753983</v>
      </c>
      <c r="AF421" s="22" t="n">
        <v>0.074792243767313</v>
      </c>
      <c r="AG421" s="21" t="n">
        <v>0.402539396755844</v>
      </c>
      <c r="AH421" s="21" t="n">
        <f aca="false">IF(D421="D",(Methodology!$B$17*J421+Methodology!$B$18*P421+Methodology!$B$19*R421+Methodology!$B$20*T421+Methodology!$B$21*V421),IF(D421="C",Methodology!$B$25*J421+Methodology!$B$26*L421+Methodology!$B$27*P421+Methodology!$B$28*R421+Methodology!$B$29*T421+Methodology!$B$30*V421,Methodology!$B$34*J421+Methodology!$B$35*L421+Methodology!$B$36*P421+Methodology!$B$37*R421+Methodology!$B$38*T421+Methodology!$B$40*X421+Methodology!$B$39*AE421+Methodology!$B$41*AG421))</f>
        <v>0.456957616254642</v>
      </c>
      <c r="AI421" s="61" t="n">
        <v>0.96268311963449</v>
      </c>
      <c r="AJ421" s="24" t="n">
        <f aca="false">AH421*AI421</f>
        <v>0.439905383556759</v>
      </c>
      <c r="AK421" s="5" t="n">
        <f aca="false">A421*F421</f>
        <v>0</v>
      </c>
      <c r="AL421" s="25" t="n">
        <f aca="false">AJ421*A421</f>
        <v>0</v>
      </c>
      <c r="AM421" s="1" t="n">
        <f aca="false">IF(D421="c",1,IF(D421="d",1000000,IF(D421="rw",1000,IF(D421="lw",10000,IF(D421="g",100000,0)))))</f>
        <v>10000</v>
      </c>
      <c r="AN421" s="1" t="n">
        <f aca="false">A421*AM421</f>
        <v>0</v>
      </c>
      <c r="AO421" s="1"/>
      <c r="AP421" s="1"/>
      <c r="AQ421" s="1"/>
      <c r="AR421" s="1"/>
      <c r="AT421" s="19" t="n">
        <f aca="false">IF(D421="rw",1,0)</f>
        <v>0</v>
      </c>
      <c r="AU421" s="19" t="n">
        <f aca="false">IF(D421="lw",1,0)</f>
        <v>1</v>
      </c>
      <c r="AV421" s="19" t="n">
        <f aca="false">IF(D421="c",1,0)</f>
        <v>0</v>
      </c>
      <c r="AW421" s="19" t="n">
        <f aca="false">IF(D421="d",1,0)</f>
        <v>0</v>
      </c>
      <c r="AX421" s="19" t="n">
        <f aca="false">IF(D421="g",1,0)</f>
        <v>0</v>
      </c>
      <c r="AZ421" s="19" t="n">
        <f aca="false">$A421*AT421</f>
        <v>0</v>
      </c>
      <c r="BA421" s="19" t="n">
        <f aca="false">$A421*AU421</f>
        <v>0</v>
      </c>
      <c r="BB421" s="19" t="n">
        <f aca="false">$A421*AV421</f>
        <v>0</v>
      </c>
      <c r="BC421" s="19" t="n">
        <f aca="false">$A421*AW421</f>
        <v>0</v>
      </c>
      <c r="BD421" s="19" t="n">
        <f aca="false">$A421*AX421</f>
        <v>0</v>
      </c>
    </row>
    <row r="422" customFormat="false" ht="12.75" hidden="false" customHeight="false" outlineLevel="0" collapsed="false">
      <c r="A422" s="18" t="n">
        <v>0</v>
      </c>
      <c r="B422" s="43" t="n">
        <f aca="false">B421+1</f>
        <v>421</v>
      </c>
      <c r="C422" s="3" t="s">
        <v>336</v>
      </c>
      <c r="D422" s="19" t="s">
        <v>1224</v>
      </c>
      <c r="E422" s="3" t="s">
        <v>1227</v>
      </c>
      <c r="F422" s="20" t="n">
        <v>800000</v>
      </c>
      <c r="G422" s="3" t="s">
        <v>110</v>
      </c>
      <c r="H422" s="3" t="n">
        <v>273</v>
      </c>
      <c r="I422" s="21" t="n">
        <v>0.113553113553114</v>
      </c>
      <c r="J422" s="21" t="n">
        <v>0.40127755650569</v>
      </c>
      <c r="K422" s="21" t="n">
        <v>0.175824175824176</v>
      </c>
      <c r="L422" s="21" t="n">
        <v>0.34190836513112</v>
      </c>
      <c r="M422" s="21" t="n">
        <v>0.289377289377289</v>
      </c>
      <c r="N422" s="21" t="n">
        <v>0.358317865806705</v>
      </c>
      <c r="O422" s="21" t="n">
        <v>0.0146520146520147</v>
      </c>
      <c r="P422" s="21" t="n">
        <v>0.580955240813669</v>
      </c>
      <c r="Q422" s="21" t="n">
        <v>0.758241758241758</v>
      </c>
      <c r="R422" s="21" t="n">
        <v>0.445442230766417</v>
      </c>
      <c r="S422" s="21" t="n">
        <v>0</v>
      </c>
      <c r="T422" s="21" t="n">
        <v>0.189335118913758</v>
      </c>
      <c r="U422" s="21" t="n">
        <v>0.00732600732600733</v>
      </c>
      <c r="V422" s="21" t="n">
        <v>0.20583835149532</v>
      </c>
      <c r="W422" s="21" t="n">
        <v>0.0183150183150183</v>
      </c>
      <c r="X422" s="21" t="n">
        <v>0.954761305347377</v>
      </c>
      <c r="Y422" s="21" t="n">
        <v>0.00366300366300366</v>
      </c>
      <c r="Z422" s="21" t="n">
        <v>0.021978021978022</v>
      </c>
      <c r="AA422" s="21" t="n">
        <v>0.467686053480105</v>
      </c>
      <c r="AB422" s="21" t="n">
        <v>0.00366300366300366</v>
      </c>
      <c r="AC422" s="21" t="n">
        <v>0.539376357417094</v>
      </c>
      <c r="AD422" s="21" t="n">
        <v>1.16849816849817</v>
      </c>
      <c r="AE422" s="21" t="n">
        <v>0.319120540074927</v>
      </c>
      <c r="AF422" s="22" t="n">
        <v>0.0971786833855799</v>
      </c>
      <c r="AG422" s="21" t="n">
        <v>0.604601636385213</v>
      </c>
      <c r="AH422" s="21" t="n">
        <f aca="false">IF(D422="D",(Methodology!$B$17*J422+Methodology!$B$18*P422+Methodology!$B$19*R422+Methodology!$B$20*T422+Methodology!$B$21*V422),IF(D422="C",Methodology!$B$25*J422+Methodology!$B$26*L422+Methodology!$B$27*P422+Methodology!$B$28*R422+Methodology!$B$29*T422+Methodology!$B$30*V422,Methodology!$B$34*J422+Methodology!$B$35*L422+Methodology!$B$36*P422+Methodology!$B$37*R422+Methodology!$B$38*T422+Methodology!$B$40*X422+Methodology!$B$39*AE422+Methodology!$B$41*AG422))</f>
        <v>0.433546657175633</v>
      </c>
      <c r="AI422" s="61" t="n">
        <v>0.922118596255067</v>
      </c>
      <c r="AJ422" s="24" t="n">
        <f aca="false">AH422*AI422</f>
        <v>0.399781434925872</v>
      </c>
      <c r="AK422" s="5" t="n">
        <f aca="false">A422*F422</f>
        <v>0</v>
      </c>
      <c r="AL422" s="25" t="n">
        <f aca="false">AJ422*A422</f>
        <v>0</v>
      </c>
      <c r="AM422" s="1" t="n">
        <f aca="false">IF(D422="c",1,IF(D422="d",1000000,IF(D422="rw",1000,IF(D422="lw",10000,IF(D422="g",100000,0)))))</f>
        <v>1000</v>
      </c>
      <c r="AN422" s="1" t="n">
        <f aca="false">A422*AM422</f>
        <v>0</v>
      </c>
      <c r="AO422" s="1"/>
      <c r="AP422" s="1"/>
      <c r="AQ422" s="1"/>
      <c r="AR422" s="1"/>
      <c r="AT422" s="19" t="n">
        <f aca="false">IF(D422="rw",1,0)</f>
        <v>1</v>
      </c>
      <c r="AU422" s="19" t="n">
        <f aca="false">IF(D422="lw",1,0)</f>
        <v>0</v>
      </c>
      <c r="AV422" s="19" t="n">
        <f aca="false">IF(D422="c",1,0)</f>
        <v>0</v>
      </c>
      <c r="AW422" s="19" t="n">
        <f aca="false">IF(D422="d",1,0)</f>
        <v>0</v>
      </c>
      <c r="AX422" s="19" t="n">
        <f aca="false">IF(D422="g",1,0)</f>
        <v>0</v>
      </c>
      <c r="AZ422" s="19" t="n">
        <f aca="false">$A422*AT422</f>
        <v>0</v>
      </c>
      <c r="BA422" s="19" t="n">
        <f aca="false">$A422*AU422</f>
        <v>0</v>
      </c>
      <c r="BB422" s="19" t="n">
        <f aca="false">$A422*AV422</f>
        <v>0</v>
      </c>
      <c r="BC422" s="19" t="n">
        <f aca="false">$A422*AW422</f>
        <v>0</v>
      </c>
      <c r="BD422" s="19" t="n">
        <f aca="false">$A422*AX422</f>
        <v>0</v>
      </c>
    </row>
    <row r="423" customFormat="false" ht="12.75" hidden="false" customHeight="false" outlineLevel="0" collapsed="false">
      <c r="A423" s="18" t="n">
        <v>0</v>
      </c>
      <c r="B423" s="43" t="n">
        <f aca="false">B422+1</f>
        <v>422</v>
      </c>
      <c r="C423" s="3" t="s">
        <v>448</v>
      </c>
      <c r="D423" s="19" t="s">
        <v>1229</v>
      </c>
      <c r="E423" s="3" t="s">
        <v>1227</v>
      </c>
      <c r="F423" s="20" t="n">
        <v>800000</v>
      </c>
      <c r="G423" s="3" t="s">
        <v>47</v>
      </c>
      <c r="H423" s="3" t="n">
        <v>268</v>
      </c>
      <c r="I423" s="21" t="n">
        <v>0.164179104477612</v>
      </c>
      <c r="J423" s="21" t="n">
        <v>0.583691761020597</v>
      </c>
      <c r="K423" s="21" t="n">
        <v>0.25</v>
      </c>
      <c r="L423" s="21" t="n">
        <v>0.537994791428495</v>
      </c>
      <c r="M423" s="21" t="n">
        <v>0.414179104477612</v>
      </c>
      <c r="N423" s="21" t="n">
        <v>0.561399932729053</v>
      </c>
      <c r="O423" s="21" t="n">
        <v>0.0783582089552239</v>
      </c>
      <c r="P423" s="21" t="n">
        <v>0.752037044761688</v>
      </c>
      <c r="Q423" s="21" t="n">
        <v>0.582089552238806</v>
      </c>
      <c r="R423" s="21" t="n">
        <v>0.345437817165468</v>
      </c>
      <c r="S423" s="21" t="n">
        <v>0.00746268656716418</v>
      </c>
      <c r="T423" s="21" t="n">
        <v>0.240095599492306</v>
      </c>
      <c r="U423" s="21" t="n">
        <v>0.041044776119403</v>
      </c>
      <c r="V423" s="21" t="n">
        <v>0.353034896449368</v>
      </c>
      <c r="W423" s="21" t="n">
        <v>0.00746268656716418</v>
      </c>
      <c r="X423" s="21" t="n">
        <v>0.626587642996451</v>
      </c>
      <c r="Y423" s="21" t="n">
        <v>0.00746268656716418</v>
      </c>
      <c r="Z423" s="21" t="n">
        <v>0.0298507462686567</v>
      </c>
      <c r="AA423" s="21" t="n">
        <v>0.602247543115601</v>
      </c>
      <c r="AB423" s="21" t="n">
        <v>0.00373134328358209</v>
      </c>
      <c r="AC423" s="21" t="n">
        <v>0.545255486066343</v>
      </c>
      <c r="AD423" s="21" t="n">
        <v>1.1455223880597</v>
      </c>
      <c r="AE423" s="21" t="n">
        <v>0.307587964752019</v>
      </c>
      <c r="AF423" s="22" t="n">
        <v>0.143322475570033</v>
      </c>
      <c r="AG423" s="21" t="n">
        <v>0.90670683935977</v>
      </c>
      <c r="AH423" s="21" t="n">
        <f aca="false">IF(D423="D",(Methodology!$B$17*J423+Methodology!$B$18*P423+Methodology!$B$19*R423+Methodology!$B$20*T423+Methodology!$B$21*V423),IF(D423="C",Methodology!$B$25*J423+Methodology!$B$26*L423+Methodology!$B$27*P423+Methodology!$B$28*R423+Methodology!$B$29*T423+Methodology!$B$30*V423,Methodology!$B$34*J423+Methodology!$B$35*L423+Methodology!$B$36*P423+Methodology!$B$37*R423+Methodology!$B$38*T423+Methodology!$B$40*X423+Methodology!$B$39*AE423+Methodology!$B$41*AG423))</f>
        <v>0.542036581286217</v>
      </c>
      <c r="AI423" s="61" t="n">
        <v>1.1301003310127</v>
      </c>
      <c r="AJ423" s="24" t="n">
        <f aca="false">AH423*AI423</f>
        <v>0.612555719932544</v>
      </c>
      <c r="AK423" s="5" t="n">
        <f aca="false">A423*F423</f>
        <v>0</v>
      </c>
      <c r="AL423" s="25" t="n">
        <f aca="false">AJ423*A423</f>
        <v>0</v>
      </c>
      <c r="AM423" s="1" t="n">
        <f aca="false">IF(D423="c",1,IF(D423="d",1000000,IF(D423="rw",1000,IF(D423="lw",10000,IF(D423="g",100000,0)))))</f>
        <v>1</v>
      </c>
      <c r="AN423" s="1" t="n">
        <f aca="false">A423*AM423</f>
        <v>0</v>
      </c>
      <c r="AO423" s="1"/>
      <c r="AP423" s="1"/>
      <c r="AQ423" s="1"/>
      <c r="AR423" s="1"/>
      <c r="AT423" s="19" t="n">
        <f aca="false">IF(D423="rw",1,0)</f>
        <v>0</v>
      </c>
      <c r="AU423" s="19" t="n">
        <f aca="false">IF(D423="lw",1,0)</f>
        <v>0</v>
      </c>
      <c r="AV423" s="19" t="n">
        <f aca="false">IF(D423="c",1,0)</f>
        <v>1</v>
      </c>
      <c r="AW423" s="19" t="n">
        <f aca="false">IF(D423="d",1,0)</f>
        <v>0</v>
      </c>
      <c r="AX423" s="19" t="n">
        <f aca="false">IF(D423="g",1,0)</f>
        <v>0</v>
      </c>
      <c r="AZ423" s="19" t="n">
        <f aca="false">$A423*AT423</f>
        <v>0</v>
      </c>
      <c r="BA423" s="19" t="n">
        <f aca="false">$A423*AU423</f>
        <v>0</v>
      </c>
      <c r="BB423" s="19" t="n">
        <f aca="false">$A423*AV423</f>
        <v>0</v>
      </c>
      <c r="BC423" s="19" t="n">
        <f aca="false">$A423*AW423</f>
        <v>0</v>
      </c>
      <c r="BD423" s="19" t="n">
        <f aca="false">$A423*AX423</f>
        <v>0</v>
      </c>
    </row>
    <row r="424" customFormat="false" ht="12.75" hidden="false" customHeight="false" outlineLevel="0" collapsed="false">
      <c r="A424" s="18" t="n">
        <v>0</v>
      </c>
      <c r="B424" s="43" t="n">
        <f aca="false">B423+1</f>
        <v>423</v>
      </c>
      <c r="C424" s="3" t="s">
        <v>553</v>
      </c>
      <c r="D424" s="19" t="s">
        <v>1226</v>
      </c>
      <c r="E424" s="3" t="s">
        <v>1227</v>
      </c>
      <c r="F424" s="20" t="n">
        <v>800000</v>
      </c>
      <c r="G424" s="3" t="s">
        <v>22</v>
      </c>
      <c r="H424" s="3" t="n">
        <v>262</v>
      </c>
      <c r="I424" s="21" t="n">
        <v>0.0458015267175573</v>
      </c>
      <c r="J424" s="21" t="n">
        <v>0.19283200472257</v>
      </c>
      <c r="K424" s="21" t="n">
        <v>0.0610687022900763</v>
      </c>
      <c r="L424" s="21" t="n">
        <v>0.118031010394799</v>
      </c>
      <c r="M424" s="21" t="n">
        <v>0.106870229007634</v>
      </c>
      <c r="N424" s="21" t="n">
        <v>0.131419549211052</v>
      </c>
      <c r="O424" s="21" t="n">
        <v>-0.141221374045802</v>
      </c>
      <c r="P424" s="21" t="n">
        <v>0.168093409197269</v>
      </c>
      <c r="Q424" s="21" t="n">
        <v>3.7175572519084</v>
      </c>
      <c r="R424" s="21" t="n">
        <v>0.999988766588359</v>
      </c>
      <c r="S424" s="21" t="n">
        <v>0</v>
      </c>
      <c r="T424" s="21" t="n">
        <v>0.189335118913758</v>
      </c>
      <c r="U424" s="21" t="n">
        <v>0.00381679389312977</v>
      </c>
      <c r="V424" s="21" t="n">
        <v>0.192934054887933</v>
      </c>
      <c r="W424" s="21" t="n">
        <v>0</v>
      </c>
      <c r="X424" s="21" t="n">
        <v>0.267859371780738</v>
      </c>
      <c r="Y424" s="21" t="n">
        <v>0</v>
      </c>
      <c r="Z424" s="21" t="n">
        <v>0.00381679389312977</v>
      </c>
      <c r="AA424" s="21" t="n">
        <v>0.193242184570315</v>
      </c>
      <c r="AB424" s="21" t="n">
        <v>0</v>
      </c>
      <c r="AC424" s="21" t="n">
        <v>0.243368015314209</v>
      </c>
      <c r="AD424" s="21" t="n">
        <v>0.896946564885496</v>
      </c>
      <c r="AE424" s="21" t="n">
        <v>0.196346171435889</v>
      </c>
      <c r="AF424" s="22" t="n">
        <v>0.051063829787234</v>
      </c>
      <c r="AG424" s="21" t="n">
        <v>0.214900859560049</v>
      </c>
      <c r="AH424" s="21" t="n">
        <f aca="false">IF(D424="D",(Methodology!$B$17*J424+Methodology!$B$18*P424+Methodology!$B$19*R424+Methodology!$B$20*T424+Methodology!$B$21*V424),IF(D424="C",Methodology!$B$25*J424+Methodology!$B$26*L424+Methodology!$B$27*P424+Methodology!$B$28*R424+Methodology!$B$29*T424+Methodology!$B$30*V424,Methodology!$B$34*J424+Methodology!$B$35*L424+Methodology!$B$36*P424+Methodology!$B$37*R424+Methodology!$B$38*T424+Methodology!$B$40*X424+Methodology!$B$39*AE424+Methodology!$B$41*AG424))</f>
        <v>0.149220982818392</v>
      </c>
      <c r="AI424" s="61" t="n">
        <v>1.03836800926492</v>
      </c>
      <c r="AJ424" s="24" t="n">
        <f aca="false">AH424*AI424</f>
        <v>0.154946294869687</v>
      </c>
      <c r="AK424" s="5" t="n">
        <f aca="false">A424*F424</f>
        <v>0</v>
      </c>
      <c r="AL424" s="25" t="n">
        <f aca="false">AJ424*A424</f>
        <v>0</v>
      </c>
      <c r="AM424" s="1" t="n">
        <f aca="false">IF(D424="c",1,IF(D424="d",1000000,IF(D424="rw",1000,IF(D424="lw",10000,IF(D424="g",100000,0)))))</f>
        <v>10000</v>
      </c>
      <c r="AN424" s="1" t="n">
        <f aca="false">A424*AM424</f>
        <v>0</v>
      </c>
      <c r="AO424" s="1"/>
      <c r="AP424" s="1"/>
      <c r="AQ424" s="1"/>
      <c r="AR424" s="1"/>
      <c r="AT424" s="19" t="n">
        <f aca="false">IF(D424="rw",1,0)</f>
        <v>0</v>
      </c>
      <c r="AU424" s="19" t="n">
        <f aca="false">IF(D424="lw",1,0)</f>
        <v>1</v>
      </c>
      <c r="AV424" s="19" t="n">
        <f aca="false">IF(D424="c",1,0)</f>
        <v>0</v>
      </c>
      <c r="AW424" s="19" t="n">
        <f aca="false">IF(D424="d",1,0)</f>
        <v>0</v>
      </c>
      <c r="AX424" s="19" t="n">
        <f aca="false">IF(D424="g",1,0)</f>
        <v>0</v>
      </c>
      <c r="AZ424" s="19" t="n">
        <f aca="false">$A424*AT424</f>
        <v>0</v>
      </c>
      <c r="BA424" s="19" t="n">
        <f aca="false">$A424*AU424</f>
        <v>0</v>
      </c>
      <c r="BB424" s="19" t="n">
        <f aca="false">$A424*AV424</f>
        <v>0</v>
      </c>
      <c r="BC424" s="19" t="n">
        <f aca="false">$A424*AW424</f>
        <v>0</v>
      </c>
      <c r="BD424" s="19" t="n">
        <f aca="false">$A424*AX424</f>
        <v>0</v>
      </c>
    </row>
    <row r="425" customFormat="false" ht="12.75" hidden="false" customHeight="false" outlineLevel="0" collapsed="false">
      <c r="A425" s="18" t="n">
        <v>0</v>
      </c>
      <c r="B425" s="43" t="n">
        <f aca="false">B424+1</f>
        <v>424</v>
      </c>
      <c r="C425" s="3" t="s">
        <v>261</v>
      </c>
      <c r="D425" s="19" t="s">
        <v>1226</v>
      </c>
      <c r="E425" s="3" t="s">
        <v>1227</v>
      </c>
      <c r="F425" s="20" t="n">
        <v>800000</v>
      </c>
      <c r="G425" s="3" t="s">
        <v>26</v>
      </c>
      <c r="H425" s="3" t="n">
        <v>253</v>
      </c>
      <c r="I425" s="21" t="n">
        <v>0.134387351778656</v>
      </c>
      <c r="J425" s="21" t="n">
        <v>0.476012010999424</v>
      </c>
      <c r="K425" s="21" t="n">
        <v>0.1699604743083</v>
      </c>
      <c r="L425" s="21" t="n">
        <v>0.32743930011717</v>
      </c>
      <c r="M425" s="21" t="n">
        <v>0.304347826086957</v>
      </c>
      <c r="N425" s="21" t="n">
        <v>0.381751141332523</v>
      </c>
      <c r="O425" s="21" t="n">
        <v>-0.0592885375494071</v>
      </c>
      <c r="P425" s="21" t="n">
        <v>0.363619728837091</v>
      </c>
      <c r="Q425" s="21" t="n">
        <v>0.454545454545455</v>
      </c>
      <c r="R425" s="21" t="n">
        <v>0.278846847381481</v>
      </c>
      <c r="S425" s="21" t="n">
        <v>0.00790513833992095</v>
      </c>
      <c r="T425" s="21" t="n">
        <v>0.243321553455001</v>
      </c>
      <c r="U425" s="21" t="n">
        <v>0.0197628458498024</v>
      </c>
      <c r="V425" s="21" t="n">
        <v>0.255509209814236</v>
      </c>
      <c r="W425" s="21" t="n">
        <v>0.00790513833992095</v>
      </c>
      <c r="X425" s="21" t="n">
        <v>0.647539660174575</v>
      </c>
      <c r="Y425" s="21" t="n">
        <v>0</v>
      </c>
      <c r="Z425" s="21" t="n">
        <v>0.0197628458498024</v>
      </c>
      <c r="AA425" s="21" t="n">
        <v>0.429822115501415</v>
      </c>
      <c r="AB425" s="21" t="n">
        <v>0</v>
      </c>
      <c r="AC425" s="21" t="n">
        <v>0.243368015314209</v>
      </c>
      <c r="AD425" s="21" t="n">
        <v>1.12648221343874</v>
      </c>
      <c r="AE425" s="21" t="n">
        <v>0.298172226727306</v>
      </c>
      <c r="AF425" s="22" t="n">
        <v>0.119298245614035</v>
      </c>
      <c r="AG425" s="21" t="n">
        <v>0.779713956281161</v>
      </c>
      <c r="AH425" s="21" t="n">
        <f aca="false">IF(D425="D",(Methodology!$B$17*J425+Methodology!$B$18*P425+Methodology!$B$19*R425+Methodology!$B$20*T425+Methodology!$B$21*V425),IF(D425="C",Methodology!$B$25*J425+Methodology!$B$26*L425+Methodology!$B$27*P425+Methodology!$B$28*R425+Methodology!$B$29*T425+Methodology!$B$30*V425,Methodology!$B$34*J425+Methodology!$B$35*L425+Methodology!$B$36*P425+Methodology!$B$37*R425+Methodology!$B$38*T425+Methodology!$B$40*X425+Methodology!$B$39*AE425+Methodology!$B$41*AG425))</f>
        <v>0.439479673468183</v>
      </c>
      <c r="AI425" s="61" t="n">
        <v>0.995823711794661</v>
      </c>
      <c r="AJ425" s="24" t="n">
        <f aca="false">AH425*AI425</f>
        <v>0.437644279691391</v>
      </c>
      <c r="AK425" s="5" t="n">
        <f aca="false">A425*F425</f>
        <v>0</v>
      </c>
      <c r="AL425" s="25" t="n">
        <f aca="false">AJ425*A425</f>
        <v>0</v>
      </c>
      <c r="AM425" s="1" t="n">
        <f aca="false">IF(D425="c",1,IF(D425="d",1000000,IF(D425="rw",1000,IF(D425="lw",10000,IF(D425="g",100000,0)))))</f>
        <v>10000</v>
      </c>
      <c r="AN425" s="1" t="n">
        <f aca="false">A425*AM425</f>
        <v>0</v>
      </c>
      <c r="AO425" s="1"/>
      <c r="AP425" s="1"/>
      <c r="AQ425" s="1"/>
      <c r="AR425" s="1"/>
      <c r="AT425" s="19" t="n">
        <f aca="false">IF(D425="rw",1,0)</f>
        <v>0</v>
      </c>
      <c r="AU425" s="19" t="n">
        <f aca="false">IF(D425="lw",1,0)</f>
        <v>1</v>
      </c>
      <c r="AV425" s="19" t="n">
        <f aca="false">IF(D425="c",1,0)</f>
        <v>0</v>
      </c>
      <c r="AW425" s="19" t="n">
        <f aca="false">IF(D425="d",1,0)</f>
        <v>0</v>
      </c>
      <c r="AX425" s="19" t="n">
        <f aca="false">IF(D425="g",1,0)</f>
        <v>0</v>
      </c>
      <c r="AZ425" s="19" t="n">
        <f aca="false">$A425*AT425</f>
        <v>0</v>
      </c>
      <c r="BA425" s="19" t="n">
        <f aca="false">$A425*AU425</f>
        <v>0</v>
      </c>
      <c r="BB425" s="19" t="n">
        <f aca="false">$A425*AV425</f>
        <v>0</v>
      </c>
      <c r="BC425" s="19" t="n">
        <f aca="false">$A425*AW425</f>
        <v>0</v>
      </c>
      <c r="BD425" s="19" t="n">
        <f aca="false">$A425*AX425</f>
        <v>0</v>
      </c>
    </row>
    <row r="426" customFormat="false" ht="12.75" hidden="false" customHeight="false" outlineLevel="0" collapsed="false">
      <c r="A426" s="18" t="n">
        <v>0</v>
      </c>
      <c r="B426" s="43" t="n">
        <f aca="false">B425+1</f>
        <v>425</v>
      </c>
      <c r="C426" s="3" t="s">
        <v>381</v>
      </c>
      <c r="D426" s="19" t="s">
        <v>1224</v>
      </c>
      <c r="E426" s="3" t="s">
        <v>1227</v>
      </c>
      <c r="F426" s="20" t="n">
        <v>800000</v>
      </c>
      <c r="G426" s="3" t="s">
        <v>55</v>
      </c>
      <c r="H426" s="3" t="n">
        <v>249</v>
      </c>
      <c r="I426" s="21" t="n">
        <v>0.100401606425703</v>
      </c>
      <c r="J426" s="21" t="n">
        <v>0.355728419044203</v>
      </c>
      <c r="K426" s="21" t="n">
        <v>0.124497991967871</v>
      </c>
      <c r="L426" s="21" t="n">
        <v>0.225104626759155</v>
      </c>
      <c r="M426" s="21" t="n">
        <v>0.224899598393574</v>
      </c>
      <c r="N426" s="21" t="n">
        <v>0.26424622282577</v>
      </c>
      <c r="O426" s="21" t="n">
        <v>-0.0481927710843374</v>
      </c>
      <c r="P426" s="21" t="n">
        <v>0.395198818136637</v>
      </c>
      <c r="Q426" s="21" t="n">
        <v>1.26506024096386</v>
      </c>
      <c r="R426" s="21" t="n">
        <v>0.729818312418922</v>
      </c>
      <c r="S426" s="21" t="n">
        <v>0</v>
      </c>
      <c r="T426" s="21" t="n">
        <v>0.189335118913758</v>
      </c>
      <c r="U426" s="21" t="n">
        <v>0.00401606425702811</v>
      </c>
      <c r="V426" s="21" t="n">
        <v>0.19365332260786</v>
      </c>
      <c r="W426" s="21" t="n">
        <v>0.00803212851405622</v>
      </c>
      <c r="X426" s="21" t="n">
        <v>0.653474643267815</v>
      </c>
      <c r="Y426" s="21" t="n">
        <v>0.00401606425702811</v>
      </c>
      <c r="Z426" s="21" t="n">
        <v>0.0120481927710843</v>
      </c>
      <c r="AA426" s="21" t="n">
        <v>0.304937457756063</v>
      </c>
      <c r="AB426" s="21" t="n">
        <v>0</v>
      </c>
      <c r="AC426" s="21" t="n">
        <v>0.243368015314209</v>
      </c>
      <c r="AD426" s="21" t="n">
        <v>1.57831325301205</v>
      </c>
      <c r="AE426" s="21" t="n">
        <v>0.543891252468312</v>
      </c>
      <c r="AF426" s="22" t="n">
        <v>0.0636132315521629</v>
      </c>
      <c r="AG426" s="21" t="n">
        <v>0.307664074544559</v>
      </c>
      <c r="AH426" s="21" t="n">
        <f aca="false">IF(D426="D",(Methodology!$B$17*J426+Methodology!$B$18*P426+Methodology!$B$19*R426+Methodology!$B$20*T426+Methodology!$B$21*V426),IF(D426="C",Methodology!$B$25*J426+Methodology!$B$26*L426+Methodology!$B$27*P426+Methodology!$B$28*R426+Methodology!$B$29*T426+Methodology!$B$30*V426,Methodology!$B$34*J426+Methodology!$B$35*L426+Methodology!$B$36*P426+Methodology!$B$37*R426+Methodology!$B$38*T426+Methodology!$B$40*X426+Methodology!$B$39*AE426+Methodology!$B$41*AG426))</f>
        <v>0.324597172986034</v>
      </c>
      <c r="AI426" s="61" t="n">
        <v>0.962506757154753</v>
      </c>
      <c r="AJ426" s="24" t="n">
        <f aca="false">AH426*AI426</f>
        <v>0.312426972352388</v>
      </c>
      <c r="AK426" s="5" t="n">
        <f aca="false">A426*F426</f>
        <v>0</v>
      </c>
      <c r="AL426" s="25" t="n">
        <f aca="false">AJ426*A426</f>
        <v>0</v>
      </c>
      <c r="AM426" s="1" t="n">
        <f aca="false">IF(D426="c",1,IF(D426="d",1000000,IF(D426="rw",1000,IF(D426="lw",10000,IF(D426="g",100000,0)))))</f>
        <v>1000</v>
      </c>
      <c r="AN426" s="1" t="n">
        <f aca="false">A426*AM426</f>
        <v>0</v>
      </c>
      <c r="AO426" s="1"/>
      <c r="AP426" s="1"/>
      <c r="AQ426" s="1"/>
      <c r="AR426" s="1"/>
      <c r="AT426" s="19" t="n">
        <f aca="false">IF(D426="rw",1,0)</f>
        <v>1</v>
      </c>
      <c r="AU426" s="19" t="n">
        <f aca="false">IF(D426="lw",1,0)</f>
        <v>0</v>
      </c>
      <c r="AV426" s="19" t="n">
        <f aca="false">IF(D426="c",1,0)</f>
        <v>0</v>
      </c>
      <c r="AW426" s="19" t="n">
        <f aca="false">IF(D426="d",1,0)</f>
        <v>0</v>
      </c>
      <c r="AX426" s="19" t="n">
        <f aca="false">IF(D426="g",1,0)</f>
        <v>0</v>
      </c>
      <c r="AZ426" s="19" t="n">
        <f aca="false">$A426*AT426</f>
        <v>0</v>
      </c>
      <c r="BA426" s="19" t="n">
        <f aca="false">$A426*AU426</f>
        <v>0</v>
      </c>
      <c r="BB426" s="19" t="n">
        <f aca="false">$A426*AV426</f>
        <v>0</v>
      </c>
      <c r="BC426" s="19" t="n">
        <f aca="false">$A426*AW426</f>
        <v>0</v>
      </c>
      <c r="BD426" s="19" t="n">
        <f aca="false">$A426*AX426</f>
        <v>0</v>
      </c>
    </row>
    <row r="427" customFormat="false" ht="12.75" hidden="false" customHeight="false" outlineLevel="0" collapsed="false">
      <c r="A427" s="18" t="n">
        <v>0</v>
      </c>
      <c r="B427" s="43" t="n">
        <f aca="false">B426+1</f>
        <v>426</v>
      </c>
      <c r="C427" s="3" t="s">
        <v>960</v>
      </c>
      <c r="D427" s="19" t="s">
        <v>1222</v>
      </c>
      <c r="E427" s="3" t="s">
        <v>1230</v>
      </c>
      <c r="F427" s="20" t="n">
        <v>800000</v>
      </c>
      <c r="G427" s="3" t="s">
        <v>118</v>
      </c>
      <c r="H427" s="3" t="n">
        <v>218</v>
      </c>
      <c r="I427" s="21" t="n">
        <v>0.0458715596330275</v>
      </c>
      <c r="J427" s="21" t="n">
        <v>0.193006831352876</v>
      </c>
      <c r="K427" s="21" t="n">
        <v>0.197247706422018</v>
      </c>
      <c r="L427" s="21" t="n">
        <v>0.39662741369697</v>
      </c>
      <c r="M427" s="21" t="n">
        <v>0.243119266055046</v>
      </c>
      <c r="N427" s="21" t="n">
        <v>0.289528402629218</v>
      </c>
      <c r="O427" s="21" t="n">
        <v>-0.211009174311927</v>
      </c>
      <c r="P427" s="21" t="n">
        <v>0.0689311783239375</v>
      </c>
      <c r="Q427" s="21" t="n">
        <v>0.275229357798165</v>
      </c>
      <c r="R427" s="21" t="n">
        <v>0.197264977436455</v>
      </c>
      <c r="S427" s="21" t="n">
        <v>0.00917431192660551</v>
      </c>
      <c r="T427" s="21" t="n">
        <v>0.252703751194725</v>
      </c>
      <c r="U427" s="21" t="n">
        <v>0.0275229357798165</v>
      </c>
      <c r="V427" s="21" t="n">
        <v>0.289408229425868</v>
      </c>
      <c r="W427" s="21" t="n">
        <v>0.00917431192660551</v>
      </c>
      <c r="X427" s="21" t="n">
        <v>0.705026794840594</v>
      </c>
      <c r="Y427" s="21" t="n">
        <v>0.00458715596330275</v>
      </c>
      <c r="Z427" s="21" t="n">
        <v>0.00458715596330275</v>
      </c>
      <c r="AA427" s="21" t="n">
        <v>0.202502529997001</v>
      </c>
      <c r="AB427" s="21" t="n">
        <v>0</v>
      </c>
      <c r="AC427" s="21" t="n">
        <v>0.243368015314209</v>
      </c>
      <c r="AD427" s="21" t="n">
        <v>0.908256880733945</v>
      </c>
      <c r="AE427" s="21" t="n">
        <v>0.200811339237064</v>
      </c>
      <c r="AF427" s="22" t="n">
        <v>0.0505050505050505</v>
      </c>
      <c r="AG427" s="21" t="n">
        <v>0.211186186091826</v>
      </c>
      <c r="AH427" s="21" t="n">
        <f aca="false">IF(D427="D",(Methodology!$B$17*J427+Methodology!$B$18*P427+Methodology!$B$19*R427+Methodology!$B$20*T427+Methodology!$B$21*V427),IF(D427="C",Methodology!$B$25*J427+Methodology!$B$26*L427+Methodology!$B$27*P427+Methodology!$B$28*R427+Methodology!$B$29*T427+Methodology!$B$30*V427,Methodology!$B$34*J427+Methodology!$B$35*L427+Methodology!$B$36*P427+Methodology!$B$37*R427+Methodology!$B$38*T427+Methodology!$B$40*X427+Methodology!$B$39*AE427+Methodology!$B$41*AG427))</f>
        <v>0.141124558006023</v>
      </c>
      <c r="AI427" s="61" t="n">
        <v>0.940834149585765</v>
      </c>
      <c r="AJ427" s="24" t="n">
        <f aca="false">AH427*AI427</f>
        <v>0.132774803517264</v>
      </c>
      <c r="AK427" s="5" t="n">
        <f aca="false">A427*F427</f>
        <v>0</v>
      </c>
      <c r="AL427" s="25" t="n">
        <f aca="false">AJ427*A427</f>
        <v>0</v>
      </c>
      <c r="AM427" s="1" t="n">
        <f aca="false">IF(D427="c",1,IF(D427="d",1000000,IF(D427="rw",1000,IF(D427="lw",10000,IF(D427="g",100000,0)))))</f>
        <v>1000000</v>
      </c>
      <c r="AN427" s="1" t="n">
        <f aca="false">A427*AM427</f>
        <v>0</v>
      </c>
      <c r="AO427" s="1"/>
      <c r="AP427" s="1"/>
      <c r="AQ427" s="1"/>
      <c r="AR427" s="1"/>
      <c r="AT427" s="19" t="n">
        <f aca="false">IF(D427="rw",1,0)</f>
        <v>0</v>
      </c>
      <c r="AU427" s="19" t="n">
        <f aca="false">IF(D427="lw",1,0)</f>
        <v>0</v>
      </c>
      <c r="AV427" s="19" t="n">
        <f aca="false">IF(D427="c",1,0)</f>
        <v>0</v>
      </c>
      <c r="AW427" s="19" t="n">
        <f aca="false">IF(D427="d",1,0)</f>
        <v>1</v>
      </c>
      <c r="AX427" s="19" t="n">
        <f aca="false">IF(D427="g",1,0)</f>
        <v>0</v>
      </c>
      <c r="AZ427" s="19" t="n">
        <f aca="false">$A427*AT427</f>
        <v>0</v>
      </c>
      <c r="BA427" s="19" t="n">
        <f aca="false">$A427*AU427</f>
        <v>0</v>
      </c>
      <c r="BB427" s="19" t="n">
        <f aca="false">$A427*AV427</f>
        <v>0</v>
      </c>
      <c r="BC427" s="19" t="n">
        <f aca="false">$A427*AW427</f>
        <v>0</v>
      </c>
      <c r="BD427" s="19" t="n">
        <f aca="false">$A427*AX427</f>
        <v>0</v>
      </c>
    </row>
    <row r="428" customFormat="false" ht="12.75" hidden="false" customHeight="false" outlineLevel="0" collapsed="false">
      <c r="A428" s="18" t="n">
        <v>0</v>
      </c>
      <c r="B428" s="43" t="n">
        <f aca="false">B427+1</f>
        <v>427</v>
      </c>
      <c r="C428" s="3" t="s">
        <v>954</v>
      </c>
      <c r="D428" s="19" t="s">
        <v>1224</v>
      </c>
      <c r="E428" s="3" t="s">
        <v>1367</v>
      </c>
      <c r="F428" s="20" t="n">
        <v>800000</v>
      </c>
      <c r="G428" s="3" t="s">
        <v>70</v>
      </c>
      <c r="H428" s="3" t="n">
        <v>217</v>
      </c>
      <c r="I428" s="21" t="n">
        <v>0.170506912442396</v>
      </c>
      <c r="J428" s="21" t="n">
        <v>0.606041551189198</v>
      </c>
      <c r="K428" s="21" t="n">
        <v>0.170506912442396</v>
      </c>
      <c r="L428" s="21" t="n">
        <v>0.328777189955557</v>
      </c>
      <c r="M428" s="21" t="n">
        <v>0.341013824884793</v>
      </c>
      <c r="N428" s="21" t="n">
        <v>0.440834818018953</v>
      </c>
      <c r="O428" s="21" t="n">
        <v>-0.0184331797235023</v>
      </c>
      <c r="P428" s="21" t="n">
        <v>0.482784046159634</v>
      </c>
      <c r="Q428" s="21" t="n">
        <v>0.248847926267281</v>
      </c>
      <c r="R428" s="21" t="n">
        <v>0.186614270270827</v>
      </c>
      <c r="S428" s="21" t="n">
        <v>0.0368663594470046</v>
      </c>
      <c r="T428" s="21" t="n">
        <v>0.492410869560782</v>
      </c>
      <c r="U428" s="21" t="n">
        <v>0.0368663594470046</v>
      </c>
      <c r="V428" s="21" t="n">
        <v>0.332821260148414</v>
      </c>
      <c r="W428" s="21" t="n">
        <v>0.0138248847926267</v>
      </c>
      <c r="X428" s="21" t="n">
        <v>0.869922874404461</v>
      </c>
      <c r="Y428" s="21" t="n">
        <v>0.00460829493087558</v>
      </c>
      <c r="Z428" s="21" t="n">
        <v>0.0276497695852535</v>
      </c>
      <c r="AA428" s="21" t="n">
        <v>0.565151500899756</v>
      </c>
      <c r="AB428" s="21" t="n">
        <v>0.00921658986175115</v>
      </c>
      <c r="AC428" s="21" t="n">
        <v>0.903752475934447</v>
      </c>
      <c r="AD428" s="21" t="n">
        <v>1.87096774193548</v>
      </c>
      <c r="AE428" s="21" t="n">
        <v>0.700109145121648</v>
      </c>
      <c r="AF428" s="22" t="n">
        <v>0.0911330049261084</v>
      </c>
      <c r="AG428" s="21" t="n">
        <v>0.550526024942729</v>
      </c>
      <c r="AH428" s="21" t="n">
        <f aca="false">IF(D428="D",(Methodology!$B$17*J428+Methodology!$B$18*P428+Methodology!$B$19*R428+Methodology!$B$20*T428+Methodology!$B$21*V428),IF(D428="C",Methodology!$B$25*J428+Methodology!$B$26*L428+Methodology!$B$27*P428+Methodology!$B$28*R428+Methodology!$B$29*T428+Methodology!$B$30*V428,Methodology!$B$34*J428+Methodology!$B$35*L428+Methodology!$B$36*P428+Methodology!$B$37*R428+Methodology!$B$38*T428+Methodology!$B$40*X428+Methodology!$B$39*AE428+Methodology!$B$41*AG428))</f>
        <v>0.578117953074577</v>
      </c>
      <c r="AI428" s="61" t="n">
        <v>1.04177139858643</v>
      </c>
      <c r="AJ428" s="24" t="n">
        <f aca="false">AH428*AI428</f>
        <v>0.602266748522428</v>
      </c>
      <c r="AK428" s="5" t="n">
        <f aca="false">A428*F428</f>
        <v>0</v>
      </c>
      <c r="AL428" s="25" t="n">
        <f aca="false">AJ428*A428</f>
        <v>0</v>
      </c>
      <c r="AM428" s="1" t="n">
        <f aca="false">IF(D428="c",1,IF(D428="d",1000000,IF(D428="rw",1000,IF(D428="lw",10000,IF(D428="g",100000,0)))))</f>
        <v>1000</v>
      </c>
      <c r="AN428" s="1" t="n">
        <f aca="false">A428*AM428</f>
        <v>0</v>
      </c>
      <c r="AO428" s="1"/>
      <c r="AP428" s="1"/>
      <c r="AQ428" s="1"/>
      <c r="AR428" s="1"/>
      <c r="AT428" s="19" t="n">
        <f aca="false">IF(D428="rw",1,0)</f>
        <v>1</v>
      </c>
      <c r="AU428" s="19" t="n">
        <f aca="false">IF(D428="lw",1,0)</f>
        <v>0</v>
      </c>
      <c r="AV428" s="19" t="n">
        <f aca="false">IF(D428="c",1,0)</f>
        <v>0</v>
      </c>
      <c r="AW428" s="19" t="n">
        <f aca="false">IF(D428="d",1,0)</f>
        <v>0</v>
      </c>
      <c r="AX428" s="19" t="n">
        <f aca="false">IF(D428="g",1,0)</f>
        <v>0</v>
      </c>
      <c r="AZ428" s="19" t="n">
        <f aca="false">$A428*AT428</f>
        <v>0</v>
      </c>
      <c r="BA428" s="19" t="n">
        <f aca="false">$A428*AU428</f>
        <v>0</v>
      </c>
      <c r="BB428" s="19" t="n">
        <f aca="false">$A428*AV428</f>
        <v>0</v>
      </c>
      <c r="BC428" s="19" t="n">
        <f aca="false">$A428*AW428</f>
        <v>0</v>
      </c>
      <c r="BD428" s="19" t="n">
        <f aca="false">$A428*AX428</f>
        <v>0</v>
      </c>
    </row>
    <row r="429" customFormat="false" ht="12.75" hidden="false" customHeight="false" outlineLevel="0" collapsed="false">
      <c r="A429" s="18" t="n">
        <v>0</v>
      </c>
      <c r="B429" s="43" t="n">
        <f aca="false">B428+1</f>
        <v>428</v>
      </c>
      <c r="C429" s="3" t="s">
        <v>243</v>
      </c>
      <c r="D429" s="19" t="s">
        <v>1222</v>
      </c>
      <c r="E429" s="3" t="s">
        <v>1236</v>
      </c>
      <c r="F429" s="20" t="n">
        <v>800000</v>
      </c>
      <c r="G429" s="3" t="s">
        <v>59</v>
      </c>
      <c r="H429" s="3" t="n">
        <v>173</v>
      </c>
      <c r="I429" s="21" t="n">
        <v>0.0982658959537572</v>
      </c>
      <c r="J429" s="21" t="n">
        <v>0.348503306650623</v>
      </c>
      <c r="K429" s="21" t="n">
        <v>0.300578034682081</v>
      </c>
      <c r="L429" s="21" t="n">
        <v>0.66935009967377</v>
      </c>
      <c r="M429" s="21" t="n">
        <v>0.398843930635838</v>
      </c>
      <c r="N429" s="21" t="n">
        <v>0.536227380868749</v>
      </c>
      <c r="O429" s="21" t="n">
        <v>-0.109826589595376</v>
      </c>
      <c r="P429" s="21" t="n">
        <v>0.233653609218642</v>
      </c>
      <c r="Q429" s="21" t="n">
        <v>1.09826589595376</v>
      </c>
      <c r="R429" s="21" t="n">
        <v>0.642675470093744</v>
      </c>
      <c r="S429" s="21" t="n">
        <v>0.023121387283237</v>
      </c>
      <c r="T429" s="21" t="n">
        <v>0.36687026356016</v>
      </c>
      <c r="U429" s="21" t="n">
        <v>0.115606936416185</v>
      </c>
      <c r="V429" s="21" t="n">
        <v>0.727160756809714</v>
      </c>
      <c r="W429" s="21" t="n">
        <v>0.0115606936416185</v>
      </c>
      <c r="X429" s="21" t="n">
        <v>0.799597147115581</v>
      </c>
      <c r="Y429" s="21" t="n">
        <v>0.00578034682080925</v>
      </c>
      <c r="Z429" s="21" t="n">
        <v>0.0173410404624277</v>
      </c>
      <c r="AA429" s="21" t="n">
        <v>0.389164709205539</v>
      </c>
      <c r="AB429" s="21" t="n">
        <v>0</v>
      </c>
      <c r="AC429" s="21" t="n">
        <v>0.243368015314209</v>
      </c>
      <c r="AD429" s="21" t="n">
        <v>1.79190751445087</v>
      </c>
      <c r="AE429" s="21" t="n">
        <v>0.660103364613768</v>
      </c>
      <c r="AF429" s="22" t="n">
        <v>0.0548387096774194</v>
      </c>
      <c r="AG429" s="21" t="n">
        <v>0.240969808871133</v>
      </c>
      <c r="AH429" s="21" t="n">
        <f aca="false">IF(D429="D",(Methodology!$B$17*J429+Methodology!$B$18*P429+Methodology!$B$19*R429+Methodology!$B$20*T429+Methodology!$B$21*V429),IF(D429="C",Methodology!$B$25*J429+Methodology!$B$26*L429+Methodology!$B$27*P429+Methodology!$B$28*R429+Methodology!$B$29*T429+Methodology!$B$30*V429,Methodology!$B$34*J429+Methodology!$B$35*L429+Methodology!$B$36*P429+Methodology!$B$37*R429+Methodology!$B$38*T429+Methodology!$B$40*X429+Methodology!$B$39*AE429+Methodology!$B$41*AG429))</f>
        <v>0.280312716563104</v>
      </c>
      <c r="AI429" s="61" t="n">
        <v>0.944056889200067</v>
      </c>
      <c r="AJ429" s="24" t="n">
        <f aca="false">AH429*AI429</f>
        <v>0.264631151201784</v>
      </c>
      <c r="AK429" s="5" t="n">
        <f aca="false">A429*F429</f>
        <v>0</v>
      </c>
      <c r="AL429" s="25" t="n">
        <f aca="false">AJ429*A429</f>
        <v>0</v>
      </c>
      <c r="AM429" s="1" t="n">
        <f aca="false">IF(D429="c",1,IF(D429="d",1000000,IF(D429="rw",1000,IF(D429="lw",10000,IF(D429="g",100000,0)))))</f>
        <v>1000000</v>
      </c>
      <c r="AN429" s="1" t="n">
        <f aca="false">A429*AM429</f>
        <v>0</v>
      </c>
      <c r="AO429" s="1"/>
      <c r="AP429" s="1"/>
      <c r="AQ429" s="1"/>
      <c r="AR429" s="1"/>
      <c r="AT429" s="19" t="n">
        <f aca="false">IF(D429="rw",1,0)</f>
        <v>0</v>
      </c>
      <c r="AU429" s="19" t="n">
        <f aca="false">IF(D429="lw",1,0)</f>
        <v>0</v>
      </c>
      <c r="AV429" s="19" t="n">
        <f aca="false">IF(D429="c",1,0)</f>
        <v>0</v>
      </c>
      <c r="AW429" s="19" t="n">
        <f aca="false">IF(D429="d",1,0)</f>
        <v>1</v>
      </c>
      <c r="AX429" s="19" t="n">
        <f aca="false">IF(D429="g",1,0)</f>
        <v>0</v>
      </c>
      <c r="AZ429" s="19" t="n">
        <f aca="false">$A429*AT429</f>
        <v>0</v>
      </c>
      <c r="BA429" s="19" t="n">
        <f aca="false">$A429*AU429</f>
        <v>0</v>
      </c>
      <c r="BB429" s="19" t="n">
        <f aca="false">$A429*AV429</f>
        <v>0</v>
      </c>
      <c r="BC429" s="19" t="n">
        <f aca="false">$A429*AW429</f>
        <v>0</v>
      </c>
      <c r="BD429" s="19" t="n">
        <f aca="false">$A429*AX429</f>
        <v>0</v>
      </c>
    </row>
    <row r="430" customFormat="false" ht="12.75" hidden="false" customHeight="false" outlineLevel="0" collapsed="false">
      <c r="A430" s="18" t="n">
        <v>0</v>
      </c>
      <c r="B430" s="43" t="n">
        <f aca="false">B429+1</f>
        <v>429</v>
      </c>
      <c r="C430" s="3" t="s">
        <v>994</v>
      </c>
      <c r="D430" s="19" t="s">
        <v>1224</v>
      </c>
      <c r="E430" s="3" t="s">
        <v>1236</v>
      </c>
      <c r="F430" s="20" t="n">
        <v>800000</v>
      </c>
      <c r="G430" s="3" t="s">
        <v>100</v>
      </c>
      <c r="H430" s="3" t="n">
        <v>143</v>
      </c>
      <c r="I430" s="21" t="n">
        <v>0.258741258741259</v>
      </c>
      <c r="J430" s="21" t="n">
        <v>0.858399344158351</v>
      </c>
      <c r="K430" s="21" t="n">
        <v>0.195804195804196</v>
      </c>
      <c r="L430" s="21" t="n">
        <v>0.392861687818159</v>
      </c>
      <c r="M430" s="21" t="n">
        <v>0.454545454545455</v>
      </c>
      <c r="N430" s="21" t="n">
        <v>0.62623369955745</v>
      </c>
      <c r="O430" s="21" t="n">
        <v>-0.027972027972028</v>
      </c>
      <c r="P430" s="21" t="n">
        <v>0.454410399956711</v>
      </c>
      <c r="Q430" s="21" t="n">
        <v>0.510489510489511</v>
      </c>
      <c r="R430" s="21" t="n">
        <v>0.307290815018575</v>
      </c>
      <c r="S430" s="21" t="n">
        <v>0.041958041958042</v>
      </c>
      <c r="T430" s="21" t="n">
        <v>0.53980200234429</v>
      </c>
      <c r="U430" s="21" t="n">
        <v>0.027972027972028</v>
      </c>
      <c r="V430" s="21" t="n">
        <v>0.291432943616376</v>
      </c>
      <c r="W430" s="21" t="n">
        <v>0</v>
      </c>
      <c r="X430" s="21" t="n">
        <v>0.267859371780738</v>
      </c>
      <c r="Y430" s="21" t="n">
        <v>0</v>
      </c>
      <c r="Z430" s="21" t="n">
        <v>0.034965034965035</v>
      </c>
      <c r="AA430" s="21" t="n">
        <v>0.684459863953994</v>
      </c>
      <c r="AB430" s="21" t="n">
        <v>0.013986013986014</v>
      </c>
      <c r="AC430" s="21" t="n">
        <v>0.990294649048309</v>
      </c>
      <c r="AD430" s="21" t="n">
        <v>2.10489510489511</v>
      </c>
      <c r="AE430" s="21" t="n">
        <v>0.804005132911717</v>
      </c>
      <c r="AF430" s="22" t="n">
        <v>0.122923588039867</v>
      </c>
      <c r="AG430" s="21" t="n">
        <v>0.803489532616084</v>
      </c>
      <c r="AH430" s="21" t="n">
        <f aca="false">IF(D430="D",(Methodology!$B$17*J430+Methodology!$B$18*P430+Methodology!$B$19*R430+Methodology!$B$20*T430+Methodology!$B$21*V430),IF(D430="C",Methodology!$B$25*J430+Methodology!$B$26*L430+Methodology!$B$27*P430+Methodology!$B$28*R430+Methodology!$B$29*T430+Methodology!$B$30*V430,Methodology!$B$34*J430+Methodology!$B$35*L430+Methodology!$B$36*P430+Methodology!$B$37*R430+Methodology!$B$38*T430+Methodology!$B$40*X430+Methodology!$B$39*AE430+Methodology!$B$41*AG430))</f>
        <v>0.680422940259751</v>
      </c>
      <c r="AI430" s="61" t="n">
        <v>1.06262935728341</v>
      </c>
      <c r="AJ430" s="24" t="n">
        <f aca="false">AH430*AI430</f>
        <v>0.72303739168911</v>
      </c>
      <c r="AK430" s="5" t="n">
        <f aca="false">A430*F430</f>
        <v>0</v>
      </c>
      <c r="AL430" s="25" t="n">
        <f aca="false">AJ430*A430</f>
        <v>0</v>
      </c>
      <c r="AM430" s="1" t="n">
        <f aca="false">IF(D430="c",1,IF(D430="d",1000000,IF(D430="rw",1000,IF(D430="lw",10000,IF(D430="g",100000,0)))))</f>
        <v>1000</v>
      </c>
      <c r="AN430" s="1" t="n">
        <f aca="false">A430*AM430</f>
        <v>0</v>
      </c>
      <c r="AO430" s="1"/>
      <c r="AP430" s="1"/>
      <c r="AQ430" s="1"/>
      <c r="AR430" s="1"/>
      <c r="AT430" s="19" t="n">
        <f aca="false">IF(D430="rw",1,0)</f>
        <v>1</v>
      </c>
      <c r="AU430" s="19" t="n">
        <f aca="false">IF(D430="lw",1,0)</f>
        <v>0</v>
      </c>
      <c r="AV430" s="19" t="n">
        <f aca="false">IF(D430="c",1,0)</f>
        <v>0</v>
      </c>
      <c r="AW430" s="19" t="n">
        <f aca="false">IF(D430="d",1,0)</f>
        <v>0</v>
      </c>
      <c r="AX430" s="19" t="n">
        <f aca="false">IF(D430="g",1,0)</f>
        <v>0</v>
      </c>
      <c r="AZ430" s="19" t="n">
        <f aca="false">$A430*AT430</f>
        <v>0</v>
      </c>
      <c r="BA430" s="19" t="n">
        <f aca="false">$A430*AU430</f>
        <v>0</v>
      </c>
      <c r="BB430" s="19" t="n">
        <f aca="false">$A430*AV430</f>
        <v>0</v>
      </c>
      <c r="BC430" s="19" t="n">
        <f aca="false">$A430*AW430</f>
        <v>0</v>
      </c>
      <c r="BD430" s="19" t="n">
        <f aca="false">$A430*AX430</f>
        <v>0</v>
      </c>
    </row>
    <row r="431" customFormat="false" ht="12.75" hidden="false" customHeight="false" outlineLevel="0" collapsed="false">
      <c r="A431" s="18" t="n">
        <v>0</v>
      </c>
      <c r="B431" s="43" t="n">
        <f aca="false">B430+1</f>
        <v>430</v>
      </c>
      <c r="C431" s="3" t="s">
        <v>1098</v>
      </c>
      <c r="D431" s="19" t="s">
        <v>1229</v>
      </c>
      <c r="E431" s="3" t="s">
        <v>1236</v>
      </c>
      <c r="F431" s="20" t="n">
        <v>800000</v>
      </c>
      <c r="G431" s="3" t="s">
        <v>55</v>
      </c>
      <c r="H431" s="3" t="n">
        <v>121</v>
      </c>
      <c r="I431" s="21" t="n">
        <v>0.173553719008264</v>
      </c>
      <c r="J431" s="21" t="n">
        <v>0.616684370435112</v>
      </c>
      <c r="K431" s="21" t="n">
        <v>0.355371900826446</v>
      </c>
      <c r="L431" s="21" t="n">
        <v>0.790864187613411</v>
      </c>
      <c r="M431" s="21" t="n">
        <v>0.528925619834711</v>
      </c>
      <c r="N431" s="21" t="n">
        <v>0.735752284342503</v>
      </c>
      <c r="O431" s="21" t="n">
        <v>0.231404958677686</v>
      </c>
      <c r="P431" s="21" t="n">
        <v>0.966062292823323</v>
      </c>
      <c r="Q431" s="21" t="n">
        <v>0.297520661157025</v>
      </c>
      <c r="R431" s="21" t="n">
        <v>0.206544953177725</v>
      </c>
      <c r="S431" s="21" t="n">
        <v>0.0413223140495868</v>
      </c>
      <c r="T431" s="21" t="n">
        <v>0.533901951254629</v>
      </c>
      <c r="U431" s="21" t="n">
        <v>0.107438016528926</v>
      </c>
      <c r="V431" s="21" t="n">
        <v>0.690309915603509</v>
      </c>
      <c r="W431" s="21" t="n">
        <v>0.0165289256198347</v>
      </c>
      <c r="X431" s="21" t="n">
        <v>0.92886623313228</v>
      </c>
      <c r="Y431" s="21" t="n">
        <v>0.00826446280991736</v>
      </c>
      <c r="Z431" s="21" t="n">
        <v>0.0413223140495868</v>
      </c>
      <c r="AA431" s="21" t="n">
        <v>0.774865481008806</v>
      </c>
      <c r="AB431" s="21" t="n">
        <v>0</v>
      </c>
      <c r="AC431" s="21" t="n">
        <v>0.243368015314209</v>
      </c>
      <c r="AD431" s="21" t="n">
        <v>1.78512396694215</v>
      </c>
      <c r="AE431" s="21" t="n">
        <v>0.65657665891092</v>
      </c>
      <c r="AF431" s="22" t="n">
        <v>0.0972222222222222</v>
      </c>
      <c r="AG431" s="21" t="n">
        <v>0.604985149941291</v>
      </c>
      <c r="AH431" s="21" t="n">
        <f aca="false">IF(D431="D",(Methodology!$B$17*J431+Methodology!$B$18*P431+Methodology!$B$19*R431+Methodology!$B$20*T431+Methodology!$B$21*V431),IF(D431="C",Methodology!$B$25*J431+Methodology!$B$26*L431+Methodology!$B$27*P431+Methodology!$B$28*R431+Methodology!$B$29*T431+Methodology!$B$30*V431,Methodology!$B$34*J431+Methodology!$B$35*L431+Methodology!$B$36*P431+Methodology!$B$37*R431+Methodology!$B$38*T431+Methodology!$B$40*X431+Methodology!$B$39*AE431+Methodology!$B$41*AG431))</f>
        <v>0.779504442504154</v>
      </c>
      <c r="AI431" s="61" t="n">
        <v>0.998258173759895</v>
      </c>
      <c r="AJ431" s="24" t="n">
        <f aca="false">AH431*AI431</f>
        <v>0.778146681211923</v>
      </c>
      <c r="AK431" s="5" t="n">
        <f aca="false">A431*F431</f>
        <v>0</v>
      </c>
      <c r="AL431" s="25" t="n">
        <f aca="false">AJ431*A431</f>
        <v>0</v>
      </c>
      <c r="AM431" s="1" t="n">
        <f aca="false">IF(D431="c",1,IF(D431="d",1000000,IF(D431="rw",1000,IF(D431="lw",10000,IF(D431="g",100000,0)))))</f>
        <v>1</v>
      </c>
      <c r="AN431" s="1" t="n">
        <f aca="false">A431*AM431</f>
        <v>0</v>
      </c>
      <c r="AO431" s="1"/>
      <c r="AP431" s="1"/>
      <c r="AQ431" s="1"/>
      <c r="AR431" s="1"/>
      <c r="AT431" s="19" t="n">
        <f aca="false">IF(D431="rw",1,0)</f>
        <v>0</v>
      </c>
      <c r="AU431" s="19" t="n">
        <f aca="false">IF(D431="lw",1,0)</f>
        <v>0</v>
      </c>
      <c r="AV431" s="19" t="n">
        <f aca="false">IF(D431="c",1,0)</f>
        <v>1</v>
      </c>
      <c r="AW431" s="19" t="n">
        <f aca="false">IF(D431="d",1,0)</f>
        <v>0</v>
      </c>
      <c r="AX431" s="19" t="n">
        <f aca="false">IF(D431="g",1,0)</f>
        <v>0</v>
      </c>
      <c r="AZ431" s="19" t="n">
        <f aca="false">$A431*AT431</f>
        <v>0</v>
      </c>
      <c r="BA431" s="19" t="n">
        <f aca="false">$A431*AU431</f>
        <v>0</v>
      </c>
      <c r="BB431" s="19" t="n">
        <f aca="false">$A431*AV431</f>
        <v>0</v>
      </c>
      <c r="BC431" s="19" t="n">
        <f aca="false">$A431*AW431</f>
        <v>0</v>
      </c>
      <c r="BD431" s="19" t="n">
        <f aca="false">$A431*AX431</f>
        <v>0</v>
      </c>
    </row>
    <row r="432" customFormat="false" ht="12.75" hidden="false" customHeight="false" outlineLevel="0" collapsed="false">
      <c r="A432" s="18" t="n">
        <v>0</v>
      </c>
      <c r="B432" s="43" t="n">
        <f aca="false">B431+1</f>
        <v>431</v>
      </c>
      <c r="C432" s="3" t="s">
        <v>1015</v>
      </c>
      <c r="D432" s="19" t="s">
        <v>1226</v>
      </c>
      <c r="E432" s="3" t="s">
        <v>1227</v>
      </c>
      <c r="F432" s="20" t="n">
        <v>800000</v>
      </c>
      <c r="G432" s="3" t="s">
        <v>47</v>
      </c>
      <c r="H432" s="3" t="n">
        <v>111</v>
      </c>
      <c r="I432" s="21" t="n">
        <v>0.18018018018018</v>
      </c>
      <c r="J432" s="21" t="n">
        <v>0.639519829256265</v>
      </c>
      <c r="K432" s="21" t="n">
        <v>0.18018018018018</v>
      </c>
      <c r="L432" s="21" t="n">
        <v>0.352810956546403</v>
      </c>
      <c r="M432" s="21" t="n">
        <v>0.36036036036036</v>
      </c>
      <c r="N432" s="21" t="n">
        <v>0.472640269744284</v>
      </c>
      <c r="O432" s="21" t="n">
        <v>0.126126126126126</v>
      </c>
      <c r="P432" s="21" t="n">
        <v>0.850425113009014</v>
      </c>
      <c r="Q432" s="21" t="n">
        <v>0.72972972972973</v>
      </c>
      <c r="R432" s="21" t="n">
        <v>0.428832707271376</v>
      </c>
      <c r="S432" s="21" t="n">
        <v>0.045045045045045</v>
      </c>
      <c r="T432" s="21" t="n">
        <v>0.568304000113341</v>
      </c>
      <c r="U432" s="21" t="n">
        <v>0.00900900900900901</v>
      </c>
      <c r="V432" s="21" t="n">
        <v>0.212204680006404</v>
      </c>
      <c r="W432" s="21" t="n">
        <v>0</v>
      </c>
      <c r="X432" s="21" t="n">
        <v>0.267859371780738</v>
      </c>
      <c r="Y432" s="21" t="n">
        <v>0</v>
      </c>
      <c r="Z432" s="21" t="n">
        <v>0.027027027027027</v>
      </c>
      <c r="AA432" s="21" t="n">
        <v>0.554535439159005</v>
      </c>
      <c r="AB432" s="21" t="n">
        <v>0.00900900900900901</v>
      </c>
      <c r="AC432" s="21" t="n">
        <v>0.895843317502934</v>
      </c>
      <c r="AD432" s="21" t="n">
        <v>1.41441441441441</v>
      </c>
      <c r="AE432" s="21" t="n">
        <v>0.451496984696284</v>
      </c>
      <c r="AF432" s="22" t="n">
        <v>0.127388535031847</v>
      </c>
      <c r="AG432" s="21" t="n">
        <v>0.830534752024441</v>
      </c>
      <c r="AH432" s="21" t="n">
        <f aca="false">IF(D432="D",(Methodology!$B$17*J432+Methodology!$B$18*P432+Methodology!$B$19*R432+Methodology!$B$20*T432+Methodology!$B$21*V432),IF(D432="C",Methodology!$B$25*J432+Methodology!$B$26*L432+Methodology!$B$27*P432+Methodology!$B$28*R432+Methodology!$B$29*T432+Methodology!$B$30*V432,Methodology!$B$34*J432+Methodology!$B$35*L432+Methodology!$B$36*P432+Methodology!$B$37*R432+Methodology!$B$38*T432+Methodology!$B$40*X432+Methodology!$B$39*AE432+Methodology!$B$41*AG432))</f>
        <v>0.654773959817024</v>
      </c>
      <c r="AI432" s="61" t="n">
        <v>0.949901052051866</v>
      </c>
      <c r="AJ432" s="24" t="n">
        <f aca="false">AH432*AI432</f>
        <v>0.621970473286357</v>
      </c>
      <c r="AK432" s="5" t="n">
        <f aca="false">A432*F432</f>
        <v>0</v>
      </c>
      <c r="AL432" s="25" t="n">
        <f aca="false">AJ432*A432</f>
        <v>0</v>
      </c>
      <c r="AM432" s="1" t="n">
        <f aca="false">IF(D432="c",1,IF(D432="d",1000000,IF(D432="rw",1000,IF(D432="lw",10000,IF(D432="g",100000,0)))))</f>
        <v>10000</v>
      </c>
      <c r="AN432" s="1" t="n">
        <f aca="false">A432*AM432</f>
        <v>0</v>
      </c>
      <c r="AO432" s="1"/>
      <c r="AP432" s="1"/>
      <c r="AQ432" s="1"/>
      <c r="AR432" s="1"/>
      <c r="AT432" s="19" t="n">
        <f aca="false">IF(D432="rw",1,0)</f>
        <v>0</v>
      </c>
      <c r="AU432" s="19" t="n">
        <f aca="false">IF(D432="lw",1,0)</f>
        <v>1</v>
      </c>
      <c r="AV432" s="19" t="n">
        <f aca="false">IF(D432="c",1,0)</f>
        <v>0</v>
      </c>
      <c r="AW432" s="19" t="n">
        <f aca="false">IF(D432="d",1,0)</f>
        <v>0</v>
      </c>
      <c r="AX432" s="19" t="n">
        <f aca="false">IF(D432="g",1,0)</f>
        <v>0</v>
      </c>
      <c r="AZ432" s="19" t="n">
        <f aca="false">$A432*AT432</f>
        <v>0</v>
      </c>
      <c r="BA432" s="19" t="n">
        <f aca="false">$A432*AU432</f>
        <v>0</v>
      </c>
      <c r="BB432" s="19" t="n">
        <f aca="false">$A432*AV432</f>
        <v>0</v>
      </c>
      <c r="BC432" s="19" t="n">
        <f aca="false">$A432*AW432</f>
        <v>0</v>
      </c>
      <c r="BD432" s="19" t="n">
        <f aca="false">$A432*AX432</f>
        <v>0</v>
      </c>
    </row>
    <row r="433" customFormat="false" ht="12.75" hidden="false" customHeight="false" outlineLevel="0" collapsed="false">
      <c r="A433" s="18" t="n">
        <v>0</v>
      </c>
      <c r="B433" s="43" t="n">
        <f aca="false">B432+1</f>
        <v>432</v>
      </c>
      <c r="C433" s="3" t="s">
        <v>1088</v>
      </c>
      <c r="D433" s="19" t="s">
        <v>1222</v>
      </c>
      <c r="E433" s="3" t="s">
        <v>1227</v>
      </c>
      <c r="F433" s="20" t="n">
        <v>800000</v>
      </c>
      <c r="G433" s="3" t="s">
        <v>55</v>
      </c>
      <c r="H433" s="3" t="n">
        <v>98</v>
      </c>
      <c r="I433" s="21" t="n">
        <v>0.0408163265306122</v>
      </c>
      <c r="J433" s="21" t="n">
        <v>0.180636792951013</v>
      </c>
      <c r="K433" s="21" t="n">
        <v>0.183673469387755</v>
      </c>
      <c r="L433" s="21" t="n">
        <v>0.361642982621745</v>
      </c>
      <c r="M433" s="21" t="n">
        <v>0.224489795918367</v>
      </c>
      <c r="N433" s="21" t="n">
        <v>0.263690762877764</v>
      </c>
      <c r="O433" s="21" t="n">
        <v>0.224489795918367</v>
      </c>
      <c r="P433" s="21" t="n">
        <v>0.961976841872757</v>
      </c>
      <c r="Q433" s="21" t="n">
        <v>2.35714285714286</v>
      </c>
      <c r="R433" s="21" t="n">
        <v>0.98703174665812</v>
      </c>
      <c r="S433" s="21" t="n">
        <v>0</v>
      </c>
      <c r="T433" s="21" t="n">
        <v>0.189335118913758</v>
      </c>
      <c r="U433" s="21" t="n">
        <v>0</v>
      </c>
      <c r="V433" s="21" t="n">
        <v>0.179473981621981</v>
      </c>
      <c r="W433" s="21" t="n">
        <v>0</v>
      </c>
      <c r="X433" s="21" t="n">
        <v>0.267859371780738</v>
      </c>
      <c r="Y433" s="21" t="n">
        <v>0</v>
      </c>
      <c r="Z433" s="21" t="n">
        <v>0</v>
      </c>
      <c r="AA433" s="21" t="n">
        <v>0.15127715562065</v>
      </c>
      <c r="AB433" s="21" t="n">
        <v>0</v>
      </c>
      <c r="AC433" s="21" t="n">
        <v>0.243368015314209</v>
      </c>
      <c r="AD433" s="21" t="n">
        <v>0.795918367346939</v>
      </c>
      <c r="AE433" s="21" t="n">
        <v>0.159181781068072</v>
      </c>
      <c r="AF433" s="22" t="n">
        <v>0.0512820512820513</v>
      </c>
      <c r="AG433" s="21" t="n">
        <v>0.216361802774505</v>
      </c>
      <c r="AH433" s="21" t="n">
        <f aca="false">IF(D433="D",(Methodology!$B$17*J433+Methodology!$B$18*P433+Methodology!$B$19*R433+Methodology!$B$20*T433+Methodology!$B$21*V433),IF(D433="C",Methodology!$B$25*J433+Methodology!$B$26*L433+Methodology!$B$27*P433+Methodology!$B$28*R433+Methodology!$B$29*T433+Methodology!$B$30*V433,Methodology!$B$34*J433+Methodology!$B$35*L433+Methodology!$B$36*P433+Methodology!$B$37*R433+Methodology!$B$38*T433+Methodology!$B$40*X433+Methodology!$B$39*AE433+Methodology!$B$41*AG433))</f>
        <v>0.489292158757695</v>
      </c>
      <c r="AI433" s="61" t="n">
        <v>0.966751370370112</v>
      </c>
      <c r="AJ433" s="24" t="n">
        <f aca="false">AH433*AI433</f>
        <v>0.473023864990352</v>
      </c>
      <c r="AK433" s="5" t="n">
        <f aca="false">A433*F433</f>
        <v>0</v>
      </c>
      <c r="AL433" s="25" t="n">
        <f aca="false">AJ433*A433</f>
        <v>0</v>
      </c>
      <c r="AM433" s="1" t="n">
        <f aca="false">IF(D433="c",1,IF(D433="d",1000000,IF(D433="rw",1000,IF(D433="lw",10000,IF(D433="g",100000,0)))))</f>
        <v>1000000</v>
      </c>
      <c r="AN433" s="1" t="n">
        <f aca="false">A433*AM433</f>
        <v>0</v>
      </c>
      <c r="AO433" s="1"/>
      <c r="AP433" s="1"/>
      <c r="AQ433" s="1"/>
      <c r="AR433" s="1"/>
      <c r="AT433" s="19" t="n">
        <f aca="false">IF(D433="rw",1,0)</f>
        <v>0</v>
      </c>
      <c r="AU433" s="19" t="n">
        <f aca="false">IF(D433="lw",1,0)</f>
        <v>0</v>
      </c>
      <c r="AV433" s="19" t="n">
        <f aca="false">IF(D433="c",1,0)</f>
        <v>0</v>
      </c>
      <c r="AW433" s="19" t="n">
        <f aca="false">IF(D433="d",1,0)</f>
        <v>1</v>
      </c>
      <c r="AX433" s="19" t="n">
        <f aca="false">IF(D433="g",1,0)</f>
        <v>0</v>
      </c>
      <c r="AZ433" s="19" t="n">
        <f aca="false">$A433*AT433</f>
        <v>0</v>
      </c>
      <c r="BA433" s="19" t="n">
        <f aca="false">$A433*AU433</f>
        <v>0</v>
      </c>
      <c r="BB433" s="19" t="n">
        <f aca="false">$A433*AV433</f>
        <v>0</v>
      </c>
      <c r="BC433" s="19" t="n">
        <f aca="false">$A433*AW433</f>
        <v>0</v>
      </c>
      <c r="BD433" s="19" t="n">
        <f aca="false">$A433*AX433</f>
        <v>0</v>
      </c>
    </row>
    <row r="434" customFormat="false" ht="12.75" hidden="false" customHeight="false" outlineLevel="0" collapsed="false">
      <c r="A434" s="18" t="n">
        <v>0</v>
      </c>
      <c r="B434" s="43" t="n">
        <f aca="false">B433+1</f>
        <v>433</v>
      </c>
      <c r="C434" s="3" t="s">
        <v>758</v>
      </c>
      <c r="D434" s="19" t="s">
        <v>1226</v>
      </c>
      <c r="E434" s="3" t="s">
        <v>1223</v>
      </c>
      <c r="F434" s="20" t="n">
        <v>800000</v>
      </c>
      <c r="G434" s="3" t="s">
        <v>110</v>
      </c>
      <c r="H434" s="3" t="n">
        <v>85</v>
      </c>
      <c r="I434" s="21" t="n">
        <v>0.0823529411764706</v>
      </c>
      <c r="J434" s="21" t="n">
        <v>0.296535919240005</v>
      </c>
      <c r="K434" s="21" t="n">
        <v>0.129411764705882</v>
      </c>
      <c r="L434" s="21" t="n">
        <v>0.23521837369773</v>
      </c>
      <c r="M434" s="21" t="n">
        <v>0.211764705882353</v>
      </c>
      <c r="N434" s="21" t="n">
        <v>0.24674406139668</v>
      </c>
      <c r="O434" s="21" t="n">
        <v>-0.0470588235294118</v>
      </c>
      <c r="P434" s="21" t="n">
        <v>0.398469192508144</v>
      </c>
      <c r="Q434" s="21" t="n">
        <v>0.188235294117647</v>
      </c>
      <c r="R434" s="21" t="n">
        <v>0.163525302267662</v>
      </c>
      <c r="S434" s="21" t="n">
        <v>0</v>
      </c>
      <c r="T434" s="21" t="n">
        <v>0.189335118913758</v>
      </c>
      <c r="U434" s="21" t="n">
        <v>0.0235294117647059</v>
      </c>
      <c r="V434" s="21" t="n">
        <v>0.271700810656672</v>
      </c>
      <c r="W434" s="21" t="n">
        <v>0</v>
      </c>
      <c r="X434" s="21" t="n">
        <v>0.267859371780738</v>
      </c>
      <c r="Y434" s="21" t="n">
        <v>0</v>
      </c>
      <c r="Z434" s="21" t="n">
        <v>0.0117647058823529</v>
      </c>
      <c r="AA434" s="21" t="n">
        <v>0.30065965037796</v>
      </c>
      <c r="AB434" s="21" t="n">
        <v>0</v>
      </c>
      <c r="AC434" s="21" t="n">
        <v>0.243368015314209</v>
      </c>
      <c r="AD434" s="21" t="n">
        <v>1.25882352941176</v>
      </c>
      <c r="AE434" s="21" t="n">
        <v>0.366086644064643</v>
      </c>
      <c r="AF434" s="22" t="n">
        <v>0.0654205607476635</v>
      </c>
      <c r="AG434" s="21" t="n">
        <v>0.322348147478823</v>
      </c>
      <c r="AH434" s="21" t="n">
        <f aca="false">IF(D434="D",(Methodology!$B$17*J434+Methodology!$B$18*P434+Methodology!$B$19*R434+Methodology!$B$20*T434+Methodology!$B$21*V434),IF(D434="C",Methodology!$B$25*J434+Methodology!$B$26*L434+Methodology!$B$27*P434+Methodology!$B$28*R434+Methodology!$B$29*T434+Methodology!$B$30*V434,Methodology!$B$34*J434+Methodology!$B$35*L434+Methodology!$B$36*P434+Methodology!$B$37*R434+Methodology!$B$38*T434+Methodology!$B$40*X434+Methodology!$B$39*AE434+Methodology!$B$41*AG434))</f>
        <v>0.303691999092037</v>
      </c>
      <c r="AI434" s="61" t="n">
        <v>0.949532307275746</v>
      </c>
      <c r="AJ434" s="24" t="n">
        <f aca="false">AH434*AI434</f>
        <v>0.288365364599046</v>
      </c>
      <c r="AK434" s="5" t="n">
        <f aca="false">A434*F434</f>
        <v>0</v>
      </c>
      <c r="AL434" s="25" t="n">
        <f aca="false">AJ434*A434</f>
        <v>0</v>
      </c>
      <c r="AM434" s="1" t="n">
        <f aca="false">IF(D434="c",1,IF(D434="d",1000000,IF(D434="rw",1000,IF(D434="lw",10000,IF(D434="g",100000,0)))))</f>
        <v>10000</v>
      </c>
      <c r="AN434" s="1" t="n">
        <f aca="false">A434*AM434</f>
        <v>0</v>
      </c>
      <c r="AO434" s="1"/>
      <c r="AP434" s="1"/>
      <c r="AQ434" s="1"/>
      <c r="AR434" s="1"/>
      <c r="AT434" s="19" t="n">
        <f aca="false">IF(D434="rw",1,0)</f>
        <v>0</v>
      </c>
      <c r="AU434" s="19" t="n">
        <f aca="false">IF(D434="lw",1,0)</f>
        <v>1</v>
      </c>
      <c r="AV434" s="19" t="n">
        <f aca="false">IF(D434="c",1,0)</f>
        <v>0</v>
      </c>
      <c r="AW434" s="19" t="n">
        <f aca="false">IF(D434="d",1,0)</f>
        <v>0</v>
      </c>
      <c r="AX434" s="19" t="n">
        <f aca="false">IF(D434="g",1,0)</f>
        <v>0</v>
      </c>
      <c r="AZ434" s="19" t="n">
        <f aca="false">$A434*AT434</f>
        <v>0</v>
      </c>
      <c r="BA434" s="19" t="n">
        <f aca="false">$A434*AU434</f>
        <v>0</v>
      </c>
      <c r="BB434" s="19" t="n">
        <f aca="false">$A434*AV434</f>
        <v>0</v>
      </c>
      <c r="BC434" s="19" t="n">
        <f aca="false">$A434*AW434</f>
        <v>0</v>
      </c>
      <c r="BD434" s="19" t="n">
        <f aca="false">$A434*AX434</f>
        <v>0</v>
      </c>
    </row>
    <row r="435" customFormat="false" ht="12.75" hidden="false" customHeight="false" outlineLevel="0" collapsed="false">
      <c r="A435" s="18" t="n">
        <v>0</v>
      </c>
      <c r="B435" s="43" t="n">
        <f aca="false">B434+1</f>
        <v>434</v>
      </c>
      <c r="C435" s="3" t="s">
        <v>1355</v>
      </c>
      <c r="D435" s="19" t="s">
        <v>1222</v>
      </c>
      <c r="E435" s="3" t="s">
        <v>1225</v>
      </c>
      <c r="F435" s="20" t="n">
        <v>800000</v>
      </c>
      <c r="G435" s="3" t="s">
        <v>84</v>
      </c>
      <c r="H435" s="3" t="n">
        <v>69</v>
      </c>
      <c r="I435" s="21" t="n">
        <v>0.0289855072463768</v>
      </c>
      <c r="J435" s="21" t="n">
        <v>0.153683323423894</v>
      </c>
      <c r="K435" s="21" t="n">
        <v>0.246376811594203</v>
      </c>
      <c r="L435" s="21" t="n">
        <v>0.528233928896101</v>
      </c>
      <c r="M435" s="21" t="n">
        <v>0.27536231884058</v>
      </c>
      <c r="N435" s="21" t="n">
        <v>0.336851846504295</v>
      </c>
      <c r="O435" s="21" t="n">
        <v>0.115942028985507</v>
      </c>
      <c r="P435" s="21" t="n">
        <v>0.831993466333135</v>
      </c>
      <c r="Q435" s="21" t="n">
        <v>0.173913043478261</v>
      </c>
      <c r="R435" s="21" t="n">
        <v>0.15835280563382</v>
      </c>
      <c r="S435" s="21" t="n">
        <v>0.0289855072463768</v>
      </c>
      <c r="T435" s="21" t="n">
        <v>0.419509656259621</v>
      </c>
      <c r="U435" s="21" t="n">
        <v>0.115942028985507</v>
      </c>
      <c r="V435" s="21" t="n">
        <v>0.728624730354403</v>
      </c>
      <c r="W435" s="21" t="n">
        <v>0</v>
      </c>
      <c r="X435" s="21" t="n">
        <v>0.267859371780738</v>
      </c>
      <c r="Y435" s="21" t="n">
        <v>0</v>
      </c>
      <c r="Z435" s="21" t="n">
        <v>0.0144927536231884</v>
      </c>
      <c r="AA435" s="21" t="n">
        <v>0.34288620536621</v>
      </c>
      <c r="AB435" s="21" t="n">
        <v>0.0144927536231884</v>
      </c>
      <c r="AC435" s="21" t="n">
        <v>0.992806276326304</v>
      </c>
      <c r="AD435" s="21" t="n">
        <v>1.28985507246377</v>
      </c>
      <c r="AE435" s="21" t="n">
        <v>0.382741862563115</v>
      </c>
      <c r="AF435" s="22" t="n">
        <v>0.0224719101123596</v>
      </c>
      <c r="AG435" s="21" t="n">
        <v>0.0744359391509197</v>
      </c>
      <c r="AH435" s="21" t="n">
        <f aca="false">IF(D435="D",(Methodology!$B$17*J435+Methodology!$B$18*P435+Methodology!$B$19*R435+Methodology!$B$20*T435+Methodology!$B$21*V435),IF(D435="C",Methodology!$B$25*J435+Methodology!$B$26*L435+Methodology!$B$27*P435+Methodology!$B$28*R435+Methodology!$B$29*T435+Methodology!$B$30*V435,Methodology!$B$34*J435+Methodology!$B$35*L435+Methodology!$B$36*P435+Methodology!$B$37*R435+Methodology!$B$38*T435+Methodology!$B$40*X435+Methodology!$B$39*AE435+Methodology!$B$41*AG435))</f>
        <v>0.685850673692389</v>
      </c>
      <c r="AI435" s="61" t="n">
        <v>0.967661826362519</v>
      </c>
      <c r="AJ435" s="24" t="n">
        <f aca="false">AH435*AI435</f>
        <v>0.663671515517141</v>
      </c>
      <c r="AK435" s="5" t="n">
        <f aca="false">A435*F435</f>
        <v>0</v>
      </c>
      <c r="AL435" s="25" t="n">
        <f aca="false">AJ435*A435</f>
        <v>0</v>
      </c>
      <c r="AM435" s="1" t="n">
        <f aca="false">IF(D435="c",1,IF(D435="d",1000000,IF(D435="rw",1000,IF(D435="lw",10000,IF(D435="g",100000,0)))))</f>
        <v>1000000</v>
      </c>
      <c r="AN435" s="1" t="n">
        <f aca="false">A435*AM435</f>
        <v>0</v>
      </c>
      <c r="AO435" s="1"/>
      <c r="AP435" s="1"/>
      <c r="AQ435" s="1"/>
      <c r="AR435" s="1"/>
      <c r="AT435" s="19" t="n">
        <f aca="false">IF(D435="rw",1,0)</f>
        <v>0</v>
      </c>
      <c r="AU435" s="19" t="n">
        <f aca="false">IF(D435="lw",1,0)</f>
        <v>0</v>
      </c>
      <c r="AV435" s="19" t="n">
        <f aca="false">IF(D435="c",1,0)</f>
        <v>0</v>
      </c>
      <c r="AW435" s="19" t="n">
        <f aca="false">IF(D435="d",1,0)</f>
        <v>1</v>
      </c>
      <c r="AX435" s="19" t="n">
        <f aca="false">IF(D435="g",1,0)</f>
        <v>0</v>
      </c>
      <c r="AZ435" s="19" t="n">
        <f aca="false">$A435*AT435</f>
        <v>0</v>
      </c>
      <c r="BA435" s="19" t="n">
        <f aca="false">$A435*AU435</f>
        <v>0</v>
      </c>
      <c r="BB435" s="19" t="n">
        <f aca="false">$A435*AV435</f>
        <v>0</v>
      </c>
      <c r="BC435" s="19" t="n">
        <f aca="false">$A435*AW435</f>
        <v>0</v>
      </c>
      <c r="BD435" s="19" t="n">
        <f aca="false">$A435*AX435</f>
        <v>0</v>
      </c>
    </row>
    <row r="436" customFormat="false" ht="12.75" hidden="false" customHeight="false" outlineLevel="0" collapsed="false">
      <c r="A436" s="18" t="n">
        <v>0</v>
      </c>
      <c r="B436" s="43" t="n">
        <f aca="false">B435+1</f>
        <v>435</v>
      </c>
      <c r="C436" s="3" t="s">
        <v>1341</v>
      </c>
      <c r="D436" s="19" t="s">
        <v>1222</v>
      </c>
      <c r="E436" s="3" t="s">
        <v>1227</v>
      </c>
      <c r="F436" s="20" t="n">
        <v>800000</v>
      </c>
      <c r="G436" s="3" t="s">
        <v>61</v>
      </c>
      <c r="H436" s="3" t="n">
        <v>51</v>
      </c>
      <c r="I436" s="21" t="n">
        <v>0</v>
      </c>
      <c r="J436" s="21" t="n">
        <v>0.0994087878593378</v>
      </c>
      <c r="K436" s="21" t="n">
        <v>0</v>
      </c>
      <c r="L436" s="21" t="n">
        <v>0.0549422953069895</v>
      </c>
      <c r="M436" s="21" t="n">
        <v>0</v>
      </c>
      <c r="N436" s="21" t="n">
        <v>0.0590459855346571</v>
      </c>
      <c r="O436" s="21" t="n">
        <v>-0.215686274509804</v>
      </c>
      <c r="P436" s="21" t="n">
        <v>0.0644080255832713</v>
      </c>
      <c r="Q436" s="21" t="n">
        <v>1.05882352941176</v>
      </c>
      <c r="R436" s="21" t="n">
        <v>0.62069048770205</v>
      </c>
      <c r="S436" s="21" t="n">
        <v>0</v>
      </c>
      <c r="T436" s="21" t="n">
        <v>0.189335118913758</v>
      </c>
      <c r="U436" s="21" t="n">
        <v>0</v>
      </c>
      <c r="V436" s="21" t="n">
        <v>0.179473981621981</v>
      </c>
      <c r="W436" s="21" t="n">
        <v>0</v>
      </c>
      <c r="X436" s="21" t="n">
        <v>0.267859371780738</v>
      </c>
      <c r="Y436" s="21" t="n">
        <v>0</v>
      </c>
      <c r="Z436" s="21" t="n">
        <v>0</v>
      </c>
      <c r="AA436" s="21" t="n">
        <v>0.15127715562065</v>
      </c>
      <c r="AB436" s="21" t="n">
        <v>0</v>
      </c>
      <c r="AC436" s="21" t="n">
        <v>0.243368015314209</v>
      </c>
      <c r="AD436" s="21" t="n">
        <v>0.431372549019608</v>
      </c>
      <c r="AE436" s="21" t="n">
        <v>0.0649983236807723</v>
      </c>
      <c r="AF436" s="22" t="n">
        <v>0</v>
      </c>
      <c r="AG436" s="21" t="n">
        <v>0.025142096990018</v>
      </c>
      <c r="AH436" s="21" t="n">
        <f aca="false">IF(D436="D",(Methodology!$B$17*J436+Methodology!$B$18*P436+Methodology!$B$19*R436+Methodology!$B$20*T436+Methodology!$B$21*V436),IF(D436="C",Methodology!$B$25*J436+Methodology!$B$26*L436+Methodology!$B$27*P436+Methodology!$B$28*R436+Methodology!$B$29*T436+Methodology!$B$30*V436,Methodology!$B$34*J436+Methodology!$B$35*L436+Methodology!$B$36*P436+Methodology!$B$37*R436+Methodology!$B$38*T436+Methodology!$B$40*X436+Methodology!$B$39*AE436+Methodology!$B$41*AG436))</f>
        <v>-0.000349280752284926</v>
      </c>
      <c r="AI436" s="61" t="n">
        <v>0.988472077326819</v>
      </c>
      <c r="AJ436" s="24" t="n">
        <f aca="false">AH436*AI436</f>
        <v>-0.000345254270781355</v>
      </c>
      <c r="AK436" s="5" t="n">
        <f aca="false">A436*F436</f>
        <v>0</v>
      </c>
      <c r="AL436" s="25" t="n">
        <f aca="false">AJ436*A436</f>
        <v>-0</v>
      </c>
      <c r="AM436" s="1" t="n">
        <f aca="false">IF(D436="c",1,IF(D436="d",1000000,IF(D436="rw",1000,IF(D436="lw",10000,IF(D436="g",100000,0)))))</f>
        <v>1000000</v>
      </c>
      <c r="AN436" s="1" t="n">
        <f aca="false">A436*AM436</f>
        <v>0</v>
      </c>
      <c r="AO436" s="1"/>
      <c r="AP436" s="1"/>
      <c r="AQ436" s="1"/>
      <c r="AR436" s="1"/>
      <c r="AT436" s="19" t="n">
        <f aca="false">IF(D436="rw",1,0)</f>
        <v>0</v>
      </c>
      <c r="AU436" s="19" t="n">
        <f aca="false">IF(D436="lw",1,0)</f>
        <v>0</v>
      </c>
      <c r="AV436" s="19" t="n">
        <f aca="false">IF(D436="c",1,0)</f>
        <v>0</v>
      </c>
      <c r="AW436" s="19" t="n">
        <f aca="false">IF(D436="d",1,0)</f>
        <v>1</v>
      </c>
      <c r="AX436" s="19" t="n">
        <f aca="false">IF(D436="g",1,0)</f>
        <v>0</v>
      </c>
      <c r="AZ436" s="19" t="n">
        <f aca="false">$A436*AT436</f>
        <v>0</v>
      </c>
      <c r="BA436" s="19" t="n">
        <f aca="false">$A436*AU436</f>
        <v>0</v>
      </c>
      <c r="BB436" s="19" t="n">
        <f aca="false">$A436*AV436</f>
        <v>0</v>
      </c>
      <c r="BC436" s="19" t="n">
        <f aca="false">$A436*AW436</f>
        <v>0</v>
      </c>
      <c r="BD436" s="19" t="n">
        <f aca="false">$A436*AX436</f>
        <v>0</v>
      </c>
    </row>
    <row r="437" customFormat="false" ht="12.75" hidden="false" customHeight="false" outlineLevel="0" collapsed="false">
      <c r="A437" s="18" t="n">
        <v>0</v>
      </c>
      <c r="B437" s="43" t="n">
        <f aca="false">B436+1</f>
        <v>436</v>
      </c>
      <c r="C437" s="3" t="s">
        <v>1278</v>
      </c>
      <c r="D437" s="19" t="s">
        <v>1226</v>
      </c>
      <c r="E437" s="3" t="s">
        <v>1230</v>
      </c>
      <c r="F437" s="20" t="n">
        <v>800000</v>
      </c>
      <c r="G437" s="3" t="s">
        <v>42</v>
      </c>
      <c r="H437" s="3" t="n">
        <v>18</v>
      </c>
      <c r="I437" s="21" t="n">
        <v>0.0555555555555556</v>
      </c>
      <c r="J437" s="21" t="n">
        <v>0.218104018111712</v>
      </c>
      <c r="K437" s="21" t="n">
        <v>0.0555555555555556</v>
      </c>
      <c r="L437" s="21" t="n">
        <v>0.110807220405644</v>
      </c>
      <c r="M437" s="21" t="n">
        <v>0.111111111111111</v>
      </c>
      <c r="N437" s="21" t="n">
        <v>0.135204419178933</v>
      </c>
      <c r="O437" s="21" t="n">
        <v>-0.333333333333333</v>
      </c>
      <c r="P437" s="21" t="n">
        <v>0.00822250091974475</v>
      </c>
      <c r="Q437" s="21" t="n">
        <v>0.111111111111111</v>
      </c>
      <c r="R437" s="21" t="n">
        <v>0.136951625728455</v>
      </c>
      <c r="S437" s="21" t="n">
        <v>0</v>
      </c>
      <c r="T437" s="21" t="n">
        <v>0.189335118913758</v>
      </c>
      <c r="U437" s="21" t="n">
        <v>0</v>
      </c>
      <c r="V437" s="21" t="n">
        <v>0.179473981621981</v>
      </c>
      <c r="W437" s="21" t="n">
        <v>0</v>
      </c>
      <c r="X437" s="21" t="n">
        <v>0.267859371780738</v>
      </c>
      <c r="Y437" s="21" t="n">
        <v>0</v>
      </c>
      <c r="Z437" s="21" t="n">
        <v>0.0555555555555556</v>
      </c>
      <c r="AA437" s="21" t="n">
        <v>0.914675734454424</v>
      </c>
      <c r="AB437" s="21" t="n">
        <v>0</v>
      </c>
      <c r="AC437" s="21" t="n">
        <v>0.243368015314209</v>
      </c>
      <c r="AD437" s="21" t="n">
        <v>0.611111111111111</v>
      </c>
      <c r="AE437" s="21" t="n">
        <v>0.10391406428099</v>
      </c>
      <c r="AF437" s="22" t="n">
        <v>0.0909090909090909</v>
      </c>
      <c r="AG437" s="21" t="n">
        <v>0.548498523914506</v>
      </c>
      <c r="AH437" s="21" t="n">
        <f aca="false">IF(D437="D",(Methodology!$B$17*J437+Methodology!$B$18*P437+Methodology!$B$19*R437+Methodology!$B$20*T437+Methodology!$B$21*V437),IF(D437="C",Methodology!$B$25*J437+Methodology!$B$26*L437+Methodology!$B$27*P437+Methodology!$B$28*R437+Methodology!$B$29*T437+Methodology!$B$30*V437,Methodology!$B$34*J437+Methodology!$B$35*L437+Methodology!$B$36*P437+Methodology!$B$37*R437+Methodology!$B$38*T437+Methodology!$B$40*X437+Methodology!$B$39*AE437+Methodology!$B$41*AG437))</f>
        <v>0.198884435139782</v>
      </c>
      <c r="AI437" s="61" t="n">
        <v>0.998099532245372</v>
      </c>
      <c r="AJ437" s="24" t="n">
        <f aca="false">AH437*AI437</f>
        <v>0.198506461683901</v>
      </c>
      <c r="AK437" s="5" t="n">
        <f aca="false">A437*F437</f>
        <v>0</v>
      </c>
      <c r="AL437" s="25" t="n">
        <f aca="false">AJ437*A437</f>
        <v>0</v>
      </c>
      <c r="AM437" s="1" t="n">
        <f aca="false">IF(D437="c",1,IF(D437="d",1000000,IF(D437="rw",1000,IF(D437="lw",10000,IF(D437="g",100000,0)))))</f>
        <v>10000</v>
      </c>
      <c r="AN437" s="1" t="n">
        <f aca="false">A437*AM437</f>
        <v>0</v>
      </c>
      <c r="AO437" s="1"/>
      <c r="AP437" s="1"/>
      <c r="AQ437" s="1"/>
      <c r="AR437" s="1"/>
      <c r="AT437" s="19" t="n">
        <f aca="false">IF(D437="rw",1,0)</f>
        <v>0</v>
      </c>
      <c r="AU437" s="19" t="n">
        <f aca="false">IF(D437="lw",1,0)</f>
        <v>1</v>
      </c>
      <c r="AV437" s="19" t="n">
        <f aca="false">IF(D437="c",1,0)</f>
        <v>0</v>
      </c>
      <c r="AW437" s="19" t="n">
        <f aca="false">IF(D437="d",1,0)</f>
        <v>0</v>
      </c>
      <c r="AX437" s="19" t="n">
        <f aca="false">IF(D437="g",1,0)</f>
        <v>0</v>
      </c>
      <c r="AZ437" s="19" t="n">
        <f aca="false">$A437*AT437</f>
        <v>0</v>
      </c>
      <c r="BA437" s="19" t="n">
        <f aca="false">$A437*AU437</f>
        <v>0</v>
      </c>
      <c r="BB437" s="19" t="n">
        <f aca="false">$A437*AV437</f>
        <v>0</v>
      </c>
      <c r="BC437" s="19" t="n">
        <f aca="false">$A437*AW437</f>
        <v>0</v>
      </c>
      <c r="BD437" s="19" t="n">
        <f aca="false">$A437*AX437</f>
        <v>0</v>
      </c>
    </row>
    <row r="438" customFormat="false" ht="12.75" hidden="false" customHeight="false" outlineLevel="0" collapsed="false">
      <c r="A438" s="18" t="n">
        <v>0</v>
      </c>
      <c r="B438" s="43" t="n">
        <f aca="false">B437+1</f>
        <v>437</v>
      </c>
      <c r="C438" s="3" t="s">
        <v>346</v>
      </c>
      <c r="D438" s="19" t="s">
        <v>1224</v>
      </c>
      <c r="E438" s="3" t="s">
        <v>1227</v>
      </c>
      <c r="F438" s="20" t="n">
        <v>792950</v>
      </c>
      <c r="G438" s="3" t="s">
        <v>87</v>
      </c>
      <c r="H438" s="3" t="n">
        <v>271</v>
      </c>
      <c r="I438" s="21" t="n">
        <v>0.158671586715867</v>
      </c>
      <c r="J438" s="21" t="n">
        <v>0.564013679413513</v>
      </c>
      <c r="K438" s="21" t="n">
        <v>0.180811808118081</v>
      </c>
      <c r="L438" s="21" t="n">
        <v>0.354402191960118</v>
      </c>
      <c r="M438" s="21" t="n">
        <v>0.339483394833948</v>
      </c>
      <c r="N438" s="21" t="n">
        <v>0.438332310878775</v>
      </c>
      <c r="O438" s="21" t="n">
        <v>-0.107011070110701</v>
      </c>
      <c r="P438" s="21" t="n">
        <v>0.240154741233186</v>
      </c>
      <c r="Q438" s="21" t="n">
        <v>0.738007380073801</v>
      </c>
      <c r="R438" s="21" t="n">
        <v>0.433643182242918</v>
      </c>
      <c r="S438" s="21" t="n">
        <v>0.018450184501845</v>
      </c>
      <c r="T438" s="21" t="n">
        <v>0.326611457824058</v>
      </c>
      <c r="U438" s="21" t="n">
        <v>0.011070110701107</v>
      </c>
      <c r="V438" s="21" t="n">
        <v>0.220155949191829</v>
      </c>
      <c r="W438" s="21" t="n">
        <v>0.025830258302583</v>
      </c>
      <c r="X438" s="21" t="n">
        <v>0.995874818618172</v>
      </c>
      <c r="Y438" s="21" t="n">
        <v>0.003690036900369</v>
      </c>
      <c r="Z438" s="21" t="n">
        <v>0.044280442804428</v>
      </c>
      <c r="AA438" s="21" t="n">
        <v>0.811332152080993</v>
      </c>
      <c r="AB438" s="21" t="n">
        <v>0</v>
      </c>
      <c r="AC438" s="21" t="n">
        <v>0.243368015314209</v>
      </c>
      <c r="AD438" s="21" t="n">
        <v>1.47970479704797</v>
      </c>
      <c r="AE438" s="21" t="n">
        <v>0.488267812189801</v>
      </c>
      <c r="AF438" s="22" t="n">
        <v>0.107231920199501</v>
      </c>
      <c r="AG438" s="21" t="n">
        <v>0.68978064180445</v>
      </c>
      <c r="AH438" s="21" t="n">
        <f aca="false">IF(D438="D",(Methodology!$B$17*J438+Methodology!$B$18*P438+Methodology!$B$19*R438+Methodology!$B$20*T438+Methodology!$B$21*V438),IF(D438="C",Methodology!$B$25*J438+Methodology!$B$26*L438+Methodology!$B$27*P438+Methodology!$B$28*R438+Methodology!$B$29*T438+Methodology!$B$30*V438,Methodology!$B$34*J438+Methodology!$B$35*L438+Methodology!$B$36*P438+Methodology!$B$37*R438+Methodology!$B$38*T438+Methodology!$B$40*X438+Methodology!$B$39*AE438+Methodology!$B$41*AG438))</f>
        <v>0.478181857783558</v>
      </c>
      <c r="AI438" s="61" t="n">
        <v>0.984256638097824</v>
      </c>
      <c r="AJ438" s="24" t="n">
        <f aca="false">AH438*AI438</f>
        <v>0.470653667741416</v>
      </c>
      <c r="AK438" s="5" t="n">
        <f aca="false">A438*F438</f>
        <v>0</v>
      </c>
      <c r="AL438" s="25" t="n">
        <f aca="false">AJ438*A438</f>
        <v>0</v>
      </c>
      <c r="AM438" s="1" t="n">
        <f aca="false">IF(D438="c",1,IF(D438="d",1000000,IF(D438="rw",1000,IF(D438="lw",10000,IF(D438="g",100000,0)))))</f>
        <v>1000</v>
      </c>
      <c r="AN438" s="1" t="n">
        <f aca="false">A438*AM438</f>
        <v>0</v>
      </c>
      <c r="AO438" s="1"/>
      <c r="AP438" s="1"/>
      <c r="AQ438" s="1"/>
      <c r="AR438" s="1"/>
      <c r="AT438" s="19" t="n">
        <f aca="false">IF(D438="rw",1,0)</f>
        <v>1</v>
      </c>
      <c r="AU438" s="19" t="n">
        <f aca="false">IF(D438="lw",1,0)</f>
        <v>0</v>
      </c>
      <c r="AV438" s="19" t="n">
        <f aca="false">IF(D438="c",1,0)</f>
        <v>0</v>
      </c>
      <c r="AW438" s="19" t="n">
        <f aca="false">IF(D438="d",1,0)</f>
        <v>0</v>
      </c>
      <c r="AX438" s="19" t="n">
        <f aca="false">IF(D438="g",1,0)</f>
        <v>0</v>
      </c>
      <c r="AZ438" s="19" t="n">
        <f aca="false">$A438*AT438</f>
        <v>0</v>
      </c>
      <c r="BA438" s="19" t="n">
        <f aca="false">$A438*AU438</f>
        <v>0</v>
      </c>
      <c r="BB438" s="19" t="n">
        <f aca="false">$A438*AV438</f>
        <v>0</v>
      </c>
      <c r="BC438" s="19" t="n">
        <f aca="false">$A438*AW438</f>
        <v>0</v>
      </c>
      <c r="BD438" s="19" t="n">
        <f aca="false">$A438*AX438</f>
        <v>0</v>
      </c>
    </row>
    <row r="439" customFormat="false" ht="12.75" hidden="false" customHeight="false" outlineLevel="0" collapsed="false">
      <c r="A439" s="18" t="n">
        <v>0</v>
      </c>
      <c r="B439" s="43" t="n">
        <f aca="false">B438+1</f>
        <v>438</v>
      </c>
      <c r="C439" s="3" t="s">
        <v>619</v>
      </c>
      <c r="D439" s="19" t="s">
        <v>1224</v>
      </c>
      <c r="E439" s="3" t="s">
        <v>1227</v>
      </c>
      <c r="F439" s="20" t="n">
        <v>790000</v>
      </c>
      <c r="G439" s="3" t="s">
        <v>126</v>
      </c>
      <c r="H439" s="3" t="n">
        <v>235</v>
      </c>
      <c r="I439" s="21" t="n">
        <v>0.114893617021277</v>
      </c>
      <c r="J439" s="21" t="n">
        <v>0.406008501571765</v>
      </c>
      <c r="K439" s="21" t="n">
        <v>0.174468085106383</v>
      </c>
      <c r="L439" s="21" t="n">
        <v>0.338540444422175</v>
      </c>
      <c r="M439" s="21" t="n">
        <v>0.28936170212766</v>
      </c>
      <c r="N439" s="21" t="n">
        <v>0.358293725717982</v>
      </c>
      <c r="O439" s="21" t="n">
        <v>-0.0595744680851064</v>
      </c>
      <c r="P439" s="21" t="n">
        <v>0.362817052436523</v>
      </c>
      <c r="Q439" s="21" t="n">
        <v>0.697872340425532</v>
      </c>
      <c r="R439" s="21" t="n">
        <v>0.410423650993895</v>
      </c>
      <c r="S439" s="21" t="n">
        <v>0.0340425531914894</v>
      </c>
      <c r="T439" s="21" t="n">
        <v>0.466131454437412</v>
      </c>
      <c r="U439" s="21" t="n">
        <v>0.0340425531914894</v>
      </c>
      <c r="V439" s="21" t="n">
        <v>0.319426519588686</v>
      </c>
      <c r="W439" s="21" t="n">
        <v>0</v>
      </c>
      <c r="X439" s="21" t="n">
        <v>0.267859371780738</v>
      </c>
      <c r="Y439" s="21" t="n">
        <v>0</v>
      </c>
      <c r="Z439" s="21" t="n">
        <v>0.0127659574468085</v>
      </c>
      <c r="AA439" s="21" t="n">
        <v>0.315887348958098</v>
      </c>
      <c r="AB439" s="21" t="n">
        <v>0</v>
      </c>
      <c r="AC439" s="21" t="n">
        <v>0.243368015314209</v>
      </c>
      <c r="AD439" s="21" t="n">
        <v>1.59574468085106</v>
      </c>
      <c r="AE439" s="21" t="n">
        <v>0.553666090683725</v>
      </c>
      <c r="AF439" s="22" t="n">
        <v>0.072</v>
      </c>
      <c r="AG439" s="21" t="n">
        <v>0.378034139844564</v>
      </c>
      <c r="AH439" s="21" t="n">
        <f aca="false">IF(D439="D",(Methodology!$B$17*J439+Methodology!$B$18*P439+Methodology!$B$19*R439+Methodology!$B$20*T439+Methodology!$B$21*V439),IF(D439="C",Methodology!$B$25*J439+Methodology!$B$26*L439+Methodology!$B$27*P439+Methodology!$B$28*R439+Methodology!$B$29*T439+Methodology!$B$30*V439,Methodology!$B$34*J439+Methodology!$B$35*L439+Methodology!$B$36*P439+Methodology!$B$37*R439+Methodology!$B$38*T439+Methodology!$B$40*X439+Methodology!$B$39*AE439+Methodology!$B$41*AG439))</f>
        <v>0.403478628782587</v>
      </c>
      <c r="AI439" s="61" t="n">
        <v>0.998977628528489</v>
      </c>
      <c r="AJ439" s="24" t="n">
        <f aca="false">AH439*AI439</f>
        <v>0.403066123743155</v>
      </c>
      <c r="AK439" s="5" t="n">
        <f aca="false">A439*F439</f>
        <v>0</v>
      </c>
      <c r="AL439" s="25" t="n">
        <f aca="false">AJ439*A439</f>
        <v>0</v>
      </c>
      <c r="AM439" s="1" t="n">
        <f aca="false">IF(D439="c",1,IF(D439="d",1000000,IF(D439="rw",1000,IF(D439="lw",10000,IF(D439="g",100000,0)))))</f>
        <v>1000</v>
      </c>
      <c r="AN439" s="1" t="n">
        <f aca="false">A439*AM439</f>
        <v>0</v>
      </c>
      <c r="AO439" s="1"/>
      <c r="AP439" s="1"/>
      <c r="AQ439" s="1"/>
      <c r="AR439" s="1"/>
      <c r="AT439" s="19" t="n">
        <f aca="false">IF(D439="rw",1,0)</f>
        <v>1</v>
      </c>
      <c r="AU439" s="19" t="n">
        <f aca="false">IF(D439="lw",1,0)</f>
        <v>0</v>
      </c>
      <c r="AV439" s="19" t="n">
        <f aca="false">IF(D439="c",1,0)</f>
        <v>0</v>
      </c>
      <c r="AW439" s="19" t="n">
        <f aca="false">IF(D439="d",1,0)</f>
        <v>0</v>
      </c>
      <c r="AX439" s="19" t="n">
        <f aca="false">IF(D439="g",1,0)</f>
        <v>0</v>
      </c>
      <c r="AZ439" s="19" t="n">
        <f aca="false">$A439*AT439</f>
        <v>0</v>
      </c>
      <c r="BA439" s="19" t="n">
        <f aca="false">$A439*AU439</f>
        <v>0</v>
      </c>
      <c r="BB439" s="19" t="n">
        <f aca="false">$A439*AV439</f>
        <v>0</v>
      </c>
      <c r="BC439" s="19" t="n">
        <f aca="false">$A439*AW439</f>
        <v>0</v>
      </c>
      <c r="BD439" s="19" t="n">
        <f aca="false">$A439*AX439</f>
        <v>0</v>
      </c>
    </row>
    <row r="440" customFormat="false" ht="12.75" hidden="false" customHeight="false" outlineLevel="0" collapsed="false">
      <c r="A440" s="18" t="n">
        <v>0</v>
      </c>
      <c r="B440" s="43" t="n">
        <f aca="false">B439+1</f>
        <v>439</v>
      </c>
      <c r="C440" s="3" t="s">
        <v>294</v>
      </c>
      <c r="D440" s="19" t="s">
        <v>1229</v>
      </c>
      <c r="E440" s="3" t="s">
        <v>1225</v>
      </c>
      <c r="F440" s="20" t="n">
        <v>775000</v>
      </c>
      <c r="G440" s="3" t="s">
        <v>22</v>
      </c>
      <c r="H440" s="3" t="n">
        <v>297</v>
      </c>
      <c r="I440" s="21" t="n">
        <v>0.117845117845118</v>
      </c>
      <c r="J440" s="21" t="n">
        <v>0.416472601167115</v>
      </c>
      <c r="K440" s="21" t="n">
        <v>0.306397306397306</v>
      </c>
      <c r="L440" s="21" t="n">
        <v>0.683515772944049</v>
      </c>
      <c r="M440" s="21" t="n">
        <v>0.424242424242424</v>
      </c>
      <c r="N440" s="21" t="n">
        <v>0.577791206702005</v>
      </c>
      <c r="O440" s="21" t="n">
        <v>-0.0303030303030303</v>
      </c>
      <c r="P440" s="21" t="n">
        <v>0.447506417109368</v>
      </c>
      <c r="Q440" s="21" t="n">
        <v>0.703703703703704</v>
      </c>
      <c r="R440" s="21" t="n">
        <v>0.413779887905942</v>
      </c>
      <c r="S440" s="21" t="n">
        <v>0.0336700336700337</v>
      </c>
      <c r="T440" s="21" t="n">
        <v>0.46267316873595</v>
      </c>
      <c r="U440" s="21" t="n">
        <v>0.121212121212121</v>
      </c>
      <c r="V440" s="21" t="n">
        <v>0.751121744760545</v>
      </c>
      <c r="W440" s="21" t="n">
        <v>0.00673400673400673</v>
      </c>
      <c r="X440" s="21" t="n">
        <v>0.591279145398447</v>
      </c>
      <c r="Y440" s="21" t="n">
        <v>0.00336700336700337</v>
      </c>
      <c r="Z440" s="21" t="n">
        <v>0.0168350168350168</v>
      </c>
      <c r="AA440" s="21" t="n">
        <v>0.380805118853994</v>
      </c>
      <c r="AB440" s="21" t="n">
        <v>0.00336700336700337</v>
      </c>
      <c r="AC440" s="21" t="n">
        <v>0.513828958349065</v>
      </c>
      <c r="AD440" s="21" t="n">
        <v>1.12794612794613</v>
      </c>
      <c r="AE440" s="21" t="n">
        <v>0.298891485197776</v>
      </c>
      <c r="AF440" s="22" t="n">
        <v>0.104477611940299</v>
      </c>
      <c r="AG440" s="21" t="n">
        <v>0.667212164385336</v>
      </c>
      <c r="AH440" s="21" t="n">
        <f aca="false">IF(D440="D",(Methodology!$B$17*J440+Methodology!$B$18*P440+Methodology!$B$19*R440+Methodology!$B$20*T440+Methodology!$B$21*V440),IF(D440="C",Methodology!$B$25*J440+Methodology!$B$26*L440+Methodology!$B$27*P440+Methodology!$B$28*R440+Methodology!$B$29*T440+Methodology!$B$30*V440,Methodology!$B$34*J440+Methodology!$B$35*L440+Methodology!$B$36*P440+Methodology!$B$37*R440+Methodology!$B$38*T440+Methodology!$B$40*X440+Methodology!$B$39*AE440+Methodology!$B$41*AG440))</f>
        <v>0.584448697025296</v>
      </c>
      <c r="AI440" s="61" t="n">
        <v>0.897982986663955</v>
      </c>
      <c r="AJ440" s="24" t="n">
        <f aca="false">AH440*AI440</f>
        <v>0.524824986506632</v>
      </c>
      <c r="AK440" s="5" t="n">
        <f aca="false">A440*F440</f>
        <v>0</v>
      </c>
      <c r="AL440" s="25" t="n">
        <f aca="false">AJ440*A440</f>
        <v>0</v>
      </c>
      <c r="AM440" s="1" t="n">
        <f aca="false">IF(D440="c",1,IF(D440="d",1000000,IF(D440="rw",1000,IF(D440="lw",10000,IF(D440="g",100000,0)))))</f>
        <v>1</v>
      </c>
      <c r="AN440" s="1" t="n">
        <f aca="false">A440*AM440</f>
        <v>0</v>
      </c>
      <c r="AO440" s="1"/>
      <c r="AP440" s="1"/>
      <c r="AQ440" s="1"/>
      <c r="AR440" s="1"/>
      <c r="AT440" s="19" t="n">
        <f aca="false">IF(D440="rw",1,0)</f>
        <v>0</v>
      </c>
      <c r="AU440" s="19" t="n">
        <f aca="false">IF(D440="lw",1,0)</f>
        <v>0</v>
      </c>
      <c r="AV440" s="19" t="n">
        <f aca="false">IF(D440="c",1,0)</f>
        <v>1</v>
      </c>
      <c r="AW440" s="19" t="n">
        <f aca="false">IF(D440="d",1,0)</f>
        <v>0</v>
      </c>
      <c r="AX440" s="19" t="n">
        <f aca="false">IF(D440="g",1,0)</f>
        <v>0</v>
      </c>
      <c r="AZ440" s="19" t="n">
        <f aca="false">$A440*AT440</f>
        <v>0</v>
      </c>
      <c r="BA440" s="19" t="n">
        <f aca="false">$A440*AU440</f>
        <v>0</v>
      </c>
      <c r="BB440" s="19" t="n">
        <f aca="false">$A440*AV440</f>
        <v>0</v>
      </c>
      <c r="BC440" s="19" t="n">
        <f aca="false">$A440*AW440</f>
        <v>0</v>
      </c>
      <c r="BD440" s="19" t="n">
        <f aca="false">$A440*AX440</f>
        <v>0</v>
      </c>
    </row>
    <row r="441" customFormat="false" ht="12.75" hidden="false" customHeight="false" outlineLevel="0" collapsed="false">
      <c r="A441" s="18" t="n">
        <v>0</v>
      </c>
      <c r="B441" s="43" t="n">
        <f aca="false">B440+1</f>
        <v>440</v>
      </c>
      <c r="C441" s="3" t="s">
        <v>606</v>
      </c>
      <c r="D441" s="19" t="s">
        <v>1222</v>
      </c>
      <c r="E441" s="3" t="s">
        <v>1227</v>
      </c>
      <c r="F441" s="20" t="n">
        <v>775000</v>
      </c>
      <c r="G441" s="3" t="s">
        <v>50</v>
      </c>
      <c r="H441" s="3" t="n">
        <v>230</v>
      </c>
      <c r="I441" s="21" t="n">
        <v>0.0695652173913044</v>
      </c>
      <c r="J441" s="21" t="n">
        <v>0.257544873891558</v>
      </c>
      <c r="K441" s="21" t="n">
        <v>0.18695652173913</v>
      </c>
      <c r="L441" s="21" t="n">
        <v>0.370011307811442</v>
      </c>
      <c r="M441" s="21" t="n">
        <v>0.256521739130435</v>
      </c>
      <c r="N441" s="21" t="n">
        <v>0.308822434825989</v>
      </c>
      <c r="O441" s="21" t="n">
        <v>-0.1</v>
      </c>
      <c r="P441" s="21" t="n">
        <v>0.256763348411645</v>
      </c>
      <c r="Q441" s="21" t="n">
        <v>1.82608695652174</v>
      </c>
      <c r="R441" s="21" t="n">
        <v>0.925330723402237</v>
      </c>
      <c r="S441" s="21" t="n">
        <v>0.0478260869565217</v>
      </c>
      <c r="T441" s="21" t="n">
        <v>0.593684252117586</v>
      </c>
      <c r="U441" s="21" t="n">
        <v>0.0565217391304348</v>
      </c>
      <c r="V441" s="21" t="n">
        <v>0.431156052303126</v>
      </c>
      <c r="W441" s="21" t="n">
        <v>0.00869565217391304</v>
      </c>
      <c r="X441" s="21" t="n">
        <v>0.68384752934477</v>
      </c>
      <c r="Y441" s="21" t="n">
        <v>0</v>
      </c>
      <c r="Z441" s="21" t="n">
        <v>0.00434782608695652</v>
      </c>
      <c r="AA441" s="21" t="n">
        <v>0.199597580092182</v>
      </c>
      <c r="AB441" s="21" t="n">
        <v>0.00434782608695652</v>
      </c>
      <c r="AC441" s="21" t="n">
        <v>0.597691288511066</v>
      </c>
      <c r="AD441" s="21" t="n">
        <v>1.18260869565217</v>
      </c>
      <c r="AE441" s="21" t="n">
        <v>0.326291979381506</v>
      </c>
      <c r="AF441" s="22" t="n">
        <v>0.0588235294117647</v>
      </c>
      <c r="AG441" s="21" t="n">
        <v>0.270255756206215</v>
      </c>
      <c r="AH441" s="21" t="n">
        <f aca="false">IF(D441="D",(Methodology!$B$17*J441+Methodology!$B$18*P441+Methodology!$B$19*R441+Methodology!$B$20*T441+Methodology!$B$21*V441),IF(D441="C",Methodology!$B$25*J441+Methodology!$B$26*L441+Methodology!$B$27*P441+Methodology!$B$28*R441+Methodology!$B$29*T441+Methodology!$B$30*V441,Methodology!$B$34*J441+Methodology!$B$35*L441+Methodology!$B$36*P441+Methodology!$B$37*R441+Methodology!$B$38*T441+Methodology!$B$40*X441+Methodology!$B$39*AE441+Methodology!$B$41*AG441))</f>
        <v>0.199981372197114</v>
      </c>
      <c r="AI441" s="61" t="n">
        <v>0.966967468705818</v>
      </c>
      <c r="AJ441" s="24" t="n">
        <f aca="false">AH441*AI441</f>
        <v>0.193375481261759</v>
      </c>
      <c r="AK441" s="5" t="n">
        <f aca="false">A441*F441</f>
        <v>0</v>
      </c>
      <c r="AL441" s="25" t="n">
        <f aca="false">AJ441*A441</f>
        <v>0</v>
      </c>
      <c r="AM441" s="1" t="n">
        <f aca="false">IF(D441="c",1,IF(D441="d",1000000,IF(D441="rw",1000,IF(D441="lw",10000,IF(D441="g",100000,0)))))</f>
        <v>1000000</v>
      </c>
      <c r="AN441" s="1" t="n">
        <f aca="false">A441*AM441</f>
        <v>0</v>
      </c>
      <c r="AO441" s="1"/>
      <c r="AP441" s="1"/>
      <c r="AQ441" s="1"/>
      <c r="AR441" s="1"/>
      <c r="AT441" s="19" t="n">
        <f aca="false">IF(D441="rw",1,0)</f>
        <v>0</v>
      </c>
      <c r="AU441" s="19" t="n">
        <f aca="false">IF(D441="lw",1,0)</f>
        <v>0</v>
      </c>
      <c r="AV441" s="19" t="n">
        <f aca="false">IF(D441="c",1,0)</f>
        <v>0</v>
      </c>
      <c r="AW441" s="19" t="n">
        <f aca="false">IF(D441="d",1,0)</f>
        <v>1</v>
      </c>
      <c r="AX441" s="19" t="n">
        <f aca="false">IF(D441="g",1,0)</f>
        <v>0</v>
      </c>
      <c r="AZ441" s="19" t="n">
        <f aca="false">$A441*AT441</f>
        <v>0</v>
      </c>
      <c r="BA441" s="19" t="n">
        <f aca="false">$A441*AU441</f>
        <v>0</v>
      </c>
      <c r="BB441" s="19" t="n">
        <f aca="false">$A441*AV441</f>
        <v>0</v>
      </c>
      <c r="BC441" s="19" t="n">
        <f aca="false">$A441*AW441</f>
        <v>0</v>
      </c>
      <c r="BD441" s="19" t="n">
        <f aca="false">$A441*AX441</f>
        <v>0</v>
      </c>
    </row>
    <row r="442" customFormat="false" ht="12.75" hidden="false" customHeight="false" outlineLevel="0" collapsed="false">
      <c r="A442" s="18" t="n">
        <v>0</v>
      </c>
      <c r="B442" s="43" t="n">
        <f aca="false">B441+1</f>
        <v>441</v>
      </c>
      <c r="C442" s="3" t="s">
        <v>241</v>
      </c>
      <c r="D442" s="19" t="s">
        <v>1222</v>
      </c>
      <c r="E442" s="3" t="s">
        <v>1236</v>
      </c>
      <c r="F442" s="20" t="n">
        <v>775000</v>
      </c>
      <c r="G442" s="3" t="s">
        <v>42</v>
      </c>
      <c r="H442" s="3" t="n">
        <v>213</v>
      </c>
      <c r="I442" s="21" t="n">
        <v>0.0845070422535211</v>
      </c>
      <c r="J442" s="21" t="n">
        <v>0.303361041255831</v>
      </c>
      <c r="K442" s="21" t="n">
        <v>0.248826291079812</v>
      </c>
      <c r="L442" s="21" t="n">
        <v>0.53483504029909</v>
      </c>
      <c r="M442" s="21" t="n">
        <v>0.333333333333333</v>
      </c>
      <c r="N442" s="21" t="n">
        <v>0.428301773382614</v>
      </c>
      <c r="O442" s="21" t="n">
        <v>-0.126760563380282</v>
      </c>
      <c r="P442" s="21" t="n">
        <v>0.196677798918893</v>
      </c>
      <c r="Q442" s="21" t="n">
        <v>0.572769953051643</v>
      </c>
      <c r="R442" s="21" t="n">
        <v>0.340371946540747</v>
      </c>
      <c r="S442" s="21" t="n">
        <v>0.0422535211267606</v>
      </c>
      <c r="T442" s="21" t="n">
        <v>0.542541378899679</v>
      </c>
      <c r="U442" s="21" t="n">
        <v>0.0985915492957746</v>
      </c>
      <c r="V442" s="21" t="n">
        <v>0.648135545883915</v>
      </c>
      <c r="W442" s="21" t="n">
        <v>0</v>
      </c>
      <c r="X442" s="21" t="n">
        <v>0.267859371780738</v>
      </c>
      <c r="Y442" s="21" t="n">
        <v>0.00938967136150235</v>
      </c>
      <c r="Z442" s="21" t="n">
        <v>0.0187793427230047</v>
      </c>
      <c r="AA442" s="21" t="n">
        <v>0.413195029659658</v>
      </c>
      <c r="AB442" s="21" t="n">
        <v>0</v>
      </c>
      <c r="AC442" s="21" t="n">
        <v>0.243368015314209</v>
      </c>
      <c r="AD442" s="21" t="n">
        <v>1.10798122065728</v>
      </c>
      <c r="AE442" s="21" t="n">
        <v>0.289150981987556</v>
      </c>
      <c r="AF442" s="22" t="n">
        <v>0.076271186440678</v>
      </c>
      <c r="AG442" s="21" t="n">
        <v>0.415682574677318</v>
      </c>
      <c r="AH442" s="21" t="n">
        <f aca="false">IF(D442="D",(Methodology!$B$17*J442+Methodology!$B$18*P442+Methodology!$B$19*R442+Methodology!$B$20*T442+Methodology!$B$21*V442),IF(D442="C",Methodology!$B$25*J442+Methodology!$B$26*L442+Methodology!$B$27*P442+Methodology!$B$28*R442+Methodology!$B$29*T442+Methodology!$B$30*V442,Methodology!$B$34*J442+Methodology!$B$35*L442+Methodology!$B$36*P442+Methodology!$B$37*R442+Methodology!$B$38*T442+Methodology!$B$40*X442+Methodology!$B$39*AE442+Methodology!$B$41*AG442))</f>
        <v>0.319542141137475</v>
      </c>
      <c r="AI442" s="61" t="n">
        <v>0.961614009830312</v>
      </c>
      <c r="AJ442" s="24" t="n">
        <f aca="false">AH442*AI442</f>
        <v>0.30727619964897</v>
      </c>
      <c r="AK442" s="5" t="n">
        <f aca="false">A442*F442</f>
        <v>0</v>
      </c>
      <c r="AL442" s="25" t="n">
        <f aca="false">AJ442*A442</f>
        <v>0</v>
      </c>
      <c r="AM442" s="1" t="n">
        <f aca="false">IF(D442="c",1,IF(D442="d",1000000,IF(D442="rw",1000,IF(D442="lw",10000,IF(D442="g",100000,0)))))</f>
        <v>1000000</v>
      </c>
      <c r="AN442" s="1" t="n">
        <f aca="false">A442*AM442</f>
        <v>0</v>
      </c>
      <c r="AO442" s="1"/>
      <c r="AP442" s="1"/>
      <c r="AQ442" s="1"/>
      <c r="AR442" s="1"/>
      <c r="AT442" s="19" t="n">
        <f aca="false">IF(D442="rw",1,0)</f>
        <v>0</v>
      </c>
      <c r="AU442" s="19" t="n">
        <f aca="false">IF(D442="lw",1,0)</f>
        <v>0</v>
      </c>
      <c r="AV442" s="19" t="n">
        <f aca="false">IF(D442="c",1,0)</f>
        <v>0</v>
      </c>
      <c r="AW442" s="19" t="n">
        <f aca="false">IF(D442="d",1,0)</f>
        <v>1</v>
      </c>
      <c r="AX442" s="19" t="n">
        <f aca="false">IF(D442="g",1,0)</f>
        <v>0</v>
      </c>
      <c r="AZ442" s="19" t="n">
        <f aca="false">$A442*AT442</f>
        <v>0</v>
      </c>
      <c r="BA442" s="19" t="n">
        <f aca="false">$A442*AU442</f>
        <v>0</v>
      </c>
      <c r="BB442" s="19" t="n">
        <f aca="false">$A442*AV442</f>
        <v>0</v>
      </c>
      <c r="BC442" s="19" t="n">
        <f aca="false">$A442*AW442</f>
        <v>0</v>
      </c>
      <c r="BD442" s="19" t="n">
        <f aca="false">$A442*AX442</f>
        <v>0</v>
      </c>
    </row>
    <row r="443" customFormat="false" ht="12.75" hidden="false" customHeight="false" outlineLevel="0" collapsed="false">
      <c r="A443" s="18" t="n">
        <v>0</v>
      </c>
      <c r="B443" s="43" t="n">
        <f aca="false">B442+1</f>
        <v>442</v>
      </c>
      <c r="C443" s="3" t="s">
        <v>277</v>
      </c>
      <c r="D443" s="19" t="s">
        <v>1229</v>
      </c>
      <c r="E443" s="3" t="s">
        <v>1227</v>
      </c>
      <c r="F443" s="20" t="n">
        <v>775000</v>
      </c>
      <c r="G443" s="3" t="s">
        <v>26</v>
      </c>
      <c r="H443" s="3" t="n">
        <v>113</v>
      </c>
      <c r="I443" s="21" t="n">
        <v>0.176991150442478</v>
      </c>
      <c r="J443" s="21" t="n">
        <v>0.628586448476399</v>
      </c>
      <c r="K443" s="21" t="n">
        <v>0.238938053097345</v>
      </c>
      <c r="L443" s="21" t="n">
        <v>0.508147144607693</v>
      </c>
      <c r="M443" s="21" t="n">
        <v>0.415929203539823</v>
      </c>
      <c r="N443" s="21" t="n">
        <v>0.564258918032361</v>
      </c>
      <c r="O443" s="21" t="n">
        <v>0.0353982300884956</v>
      </c>
      <c r="P443" s="21" t="n">
        <v>0.640403315077899</v>
      </c>
      <c r="Q443" s="21" t="n">
        <v>0.230088495575221</v>
      </c>
      <c r="R443" s="21" t="n">
        <v>0.179261722183738</v>
      </c>
      <c r="S443" s="21" t="n">
        <v>0.0619469026548673</v>
      </c>
      <c r="T443" s="21" t="n">
        <v>0.714623669779246</v>
      </c>
      <c r="U443" s="21" t="n">
        <v>0.0442477876106195</v>
      </c>
      <c r="V443" s="21" t="n">
        <v>0.368819476955638</v>
      </c>
      <c r="W443" s="21" t="n">
        <v>0</v>
      </c>
      <c r="X443" s="21" t="n">
        <v>0.267859371780738</v>
      </c>
      <c r="Y443" s="21" t="n">
        <v>0</v>
      </c>
      <c r="Z443" s="21" t="n">
        <v>0.0442477876106195</v>
      </c>
      <c r="AA443" s="21" t="n">
        <v>0.810950579018126</v>
      </c>
      <c r="AB443" s="21" t="n">
        <v>0</v>
      </c>
      <c r="AC443" s="21" t="n">
        <v>0.243368015314209</v>
      </c>
      <c r="AD443" s="21" t="n">
        <v>1.32743362831858</v>
      </c>
      <c r="AE443" s="21" t="n">
        <v>0.403202346754514</v>
      </c>
      <c r="AF443" s="22" t="n">
        <v>0.133333333333333</v>
      </c>
      <c r="AG443" s="21" t="n">
        <v>0.862640319700833</v>
      </c>
      <c r="AH443" s="21" t="n">
        <f aca="false">IF(D443="D",(Methodology!$B$17*J443+Methodology!$B$18*P443+Methodology!$B$19*R443+Methodology!$B$20*T443+Methodology!$B$21*V443),IF(D443="C",Methodology!$B$25*J443+Methodology!$B$26*L443+Methodology!$B$27*P443+Methodology!$B$28*R443+Methodology!$B$29*T443+Methodology!$B$30*V443,Methodology!$B$34*J443+Methodology!$B$35*L443+Methodology!$B$36*P443+Methodology!$B$37*R443+Methodology!$B$38*T443+Methodology!$B$40*X443+Methodology!$B$39*AE443+Methodology!$B$41*AG443))</f>
        <v>0.57487901296602</v>
      </c>
      <c r="AI443" s="61" t="n">
        <v>0.991801920172383</v>
      </c>
      <c r="AJ443" s="24" t="n">
        <f aca="false">AH443*AI443</f>
        <v>0.570166108926503</v>
      </c>
      <c r="AK443" s="5" t="n">
        <f aca="false">A443*F443</f>
        <v>0</v>
      </c>
      <c r="AL443" s="25" t="n">
        <f aca="false">AJ443*A443</f>
        <v>0</v>
      </c>
      <c r="AM443" s="1" t="n">
        <f aca="false">IF(D443="c",1,IF(D443="d",1000000,IF(D443="rw",1000,IF(D443="lw",10000,IF(D443="g",100000,0)))))</f>
        <v>1</v>
      </c>
      <c r="AN443" s="1" t="n">
        <f aca="false">A443*AM443</f>
        <v>0</v>
      </c>
      <c r="AO443" s="1"/>
      <c r="AP443" s="1"/>
      <c r="AQ443" s="1"/>
      <c r="AR443" s="1"/>
      <c r="AT443" s="19" t="n">
        <f aca="false">IF(D443="rw",1,0)</f>
        <v>0</v>
      </c>
      <c r="AU443" s="19" t="n">
        <f aca="false">IF(D443="lw",1,0)</f>
        <v>0</v>
      </c>
      <c r="AV443" s="19" t="n">
        <f aca="false">IF(D443="c",1,0)</f>
        <v>1</v>
      </c>
      <c r="AW443" s="19" t="n">
        <f aca="false">IF(D443="d",1,0)</f>
        <v>0</v>
      </c>
      <c r="AX443" s="19" t="n">
        <f aca="false">IF(D443="g",1,0)</f>
        <v>0</v>
      </c>
      <c r="AZ443" s="19" t="n">
        <f aca="false">$A443*AT443</f>
        <v>0</v>
      </c>
      <c r="BA443" s="19" t="n">
        <f aca="false">$A443*AU443</f>
        <v>0</v>
      </c>
      <c r="BB443" s="19" t="n">
        <f aca="false">$A443*AV443</f>
        <v>0</v>
      </c>
      <c r="BC443" s="19" t="n">
        <f aca="false">$A443*AW443</f>
        <v>0</v>
      </c>
      <c r="BD443" s="19" t="n">
        <f aca="false">$A443*AX443</f>
        <v>0</v>
      </c>
    </row>
    <row r="444" customFormat="false" ht="12.75" hidden="false" customHeight="false" outlineLevel="0" collapsed="false">
      <c r="A444" s="18" t="n">
        <v>0</v>
      </c>
      <c r="B444" s="43" t="n">
        <f aca="false">B443+1</f>
        <v>443</v>
      </c>
      <c r="C444" s="3" t="s">
        <v>662</v>
      </c>
      <c r="D444" s="19" t="s">
        <v>1222</v>
      </c>
      <c r="E444" s="3" t="s">
        <v>1230</v>
      </c>
      <c r="F444" s="20" t="n">
        <v>750000</v>
      </c>
      <c r="G444" s="3" t="s">
        <v>32</v>
      </c>
      <c r="H444" s="3" t="n">
        <v>223</v>
      </c>
      <c r="I444" s="21" t="n">
        <v>0.0358744394618834</v>
      </c>
      <c r="J444" s="21" t="n">
        <v>0.169036493139888</v>
      </c>
      <c r="K444" s="21" t="n">
        <v>0.0896860986547085</v>
      </c>
      <c r="L444" s="21" t="n">
        <v>0.16085136482761</v>
      </c>
      <c r="M444" s="21" t="n">
        <v>0.125560538116592</v>
      </c>
      <c r="N444" s="21" t="n">
        <v>0.148657526598865</v>
      </c>
      <c r="O444" s="21" t="n">
        <v>-0.165919282511211</v>
      </c>
      <c r="P444" s="21" t="n">
        <v>0.125796622880095</v>
      </c>
      <c r="Q444" s="21" t="n">
        <v>0.802690582959641</v>
      </c>
      <c r="R444" s="21" t="n">
        <v>0.471516930413307</v>
      </c>
      <c r="S444" s="21" t="n">
        <v>0</v>
      </c>
      <c r="T444" s="21" t="n">
        <v>0.189335118913758</v>
      </c>
      <c r="U444" s="21" t="n">
        <v>0.00448430493273543</v>
      </c>
      <c r="V444" s="21" t="n">
        <v>0.195349864093629</v>
      </c>
      <c r="W444" s="21" t="n">
        <v>0</v>
      </c>
      <c r="X444" s="21" t="n">
        <v>0.267859371780738</v>
      </c>
      <c r="Y444" s="21" t="n">
        <v>0.00448430493273543</v>
      </c>
      <c r="Z444" s="21" t="n">
        <v>0.00896860986547085</v>
      </c>
      <c r="AA444" s="21" t="n">
        <v>0.25999829928956</v>
      </c>
      <c r="AB444" s="21" t="n">
        <v>0.00448430493273543</v>
      </c>
      <c r="AC444" s="21" t="n">
        <v>0.60909960723363</v>
      </c>
      <c r="AD444" s="21" t="n">
        <v>0.874439461883408</v>
      </c>
      <c r="AE444" s="21" t="n">
        <v>0.1876415698479</v>
      </c>
      <c r="AF444" s="22" t="n">
        <v>0.041025641025641</v>
      </c>
      <c r="AG444" s="21" t="n">
        <v>0.154068418377993</v>
      </c>
      <c r="AH444" s="21" t="n">
        <f aca="false">IF(D444="D",(Methodology!$B$17*J444+Methodology!$B$18*P444+Methodology!$B$19*R444+Methodology!$B$20*T444+Methodology!$B$21*V444),IF(D444="C",Methodology!$B$25*J444+Methodology!$B$26*L444+Methodology!$B$27*P444+Methodology!$B$28*R444+Methodology!$B$29*T444+Methodology!$B$30*V444,Methodology!$B$34*J444+Methodology!$B$35*L444+Methodology!$B$36*P444+Methodology!$B$37*R444+Methodology!$B$38*T444+Methodology!$B$40*X444+Methodology!$B$39*AE444+Methodology!$B$41*AG444))</f>
        <v>0.0895882830384699</v>
      </c>
      <c r="AI444" s="61" t="n">
        <v>0.960902300722255</v>
      </c>
      <c r="AJ444" s="24" t="n">
        <f aca="false">AH444*AI444</f>
        <v>0.0860855872894222</v>
      </c>
      <c r="AK444" s="5" t="n">
        <f aca="false">A444*F444</f>
        <v>0</v>
      </c>
      <c r="AL444" s="25" t="n">
        <f aca="false">AJ444*A444</f>
        <v>0</v>
      </c>
      <c r="AM444" s="1" t="n">
        <f aca="false">IF(D444="c",1,IF(D444="d",1000000,IF(D444="rw",1000,IF(D444="lw",10000,IF(D444="g",100000,0)))))</f>
        <v>1000000</v>
      </c>
      <c r="AN444" s="1" t="n">
        <f aca="false">A444*AM444</f>
        <v>0</v>
      </c>
      <c r="AO444" s="1"/>
      <c r="AP444" s="1"/>
      <c r="AQ444" s="1"/>
      <c r="AR444" s="1"/>
      <c r="AT444" s="19" t="n">
        <f aca="false">IF(D444="rw",1,0)</f>
        <v>0</v>
      </c>
      <c r="AU444" s="19" t="n">
        <f aca="false">IF(D444="lw",1,0)</f>
        <v>0</v>
      </c>
      <c r="AV444" s="19" t="n">
        <f aca="false">IF(D444="c",1,0)</f>
        <v>0</v>
      </c>
      <c r="AW444" s="19" t="n">
        <f aca="false">IF(D444="d",1,0)</f>
        <v>1</v>
      </c>
      <c r="AX444" s="19" t="n">
        <f aca="false">IF(D444="g",1,0)</f>
        <v>0</v>
      </c>
      <c r="AZ444" s="19" t="n">
        <f aca="false">$A444*AT444</f>
        <v>0</v>
      </c>
      <c r="BA444" s="19" t="n">
        <f aca="false">$A444*AU444</f>
        <v>0</v>
      </c>
      <c r="BB444" s="19" t="n">
        <f aca="false">$A444*AV444</f>
        <v>0</v>
      </c>
      <c r="BC444" s="19" t="n">
        <f aca="false">$A444*AW444</f>
        <v>0</v>
      </c>
      <c r="BD444" s="19" t="n">
        <f aca="false">$A444*AX444</f>
        <v>0</v>
      </c>
    </row>
    <row r="445" customFormat="false" ht="12.75" hidden="false" customHeight="false" outlineLevel="0" collapsed="false">
      <c r="A445" s="18" t="n">
        <v>0</v>
      </c>
      <c r="B445" s="43" t="n">
        <f aca="false">B444+1</f>
        <v>444</v>
      </c>
      <c r="C445" s="3" t="s">
        <v>709</v>
      </c>
      <c r="D445" s="19" t="s">
        <v>1222</v>
      </c>
      <c r="E445" s="3" t="s">
        <v>1227</v>
      </c>
      <c r="F445" s="20" t="n">
        <v>750000</v>
      </c>
      <c r="G445" s="3" t="s">
        <v>26</v>
      </c>
      <c r="H445" s="3" t="n">
        <v>199</v>
      </c>
      <c r="I445" s="21" t="n">
        <v>0.0050251256281407</v>
      </c>
      <c r="J445" s="21" t="n">
        <v>0.107648628330749</v>
      </c>
      <c r="K445" s="21" t="n">
        <v>0.0552763819095477</v>
      </c>
      <c r="L445" s="21" t="n">
        <v>0.110450040714591</v>
      </c>
      <c r="M445" s="21" t="n">
        <v>0.0603015075376884</v>
      </c>
      <c r="N445" s="21" t="n">
        <v>0.0946254345394021</v>
      </c>
      <c r="O445" s="21" t="n">
        <v>-0.050251256281407</v>
      </c>
      <c r="P445" s="21" t="n">
        <v>0.389280992904294</v>
      </c>
      <c r="Q445" s="21" t="n">
        <v>1.93969849246231</v>
      </c>
      <c r="R445" s="21" t="n">
        <v>0.946287183830491</v>
      </c>
      <c r="S445" s="21" t="n">
        <v>0</v>
      </c>
      <c r="T445" s="21" t="n">
        <v>0.189335118913758</v>
      </c>
      <c r="U445" s="21" t="n">
        <v>0</v>
      </c>
      <c r="V445" s="21" t="n">
        <v>0.179473981621981</v>
      </c>
      <c r="W445" s="21" t="n">
        <v>0</v>
      </c>
      <c r="X445" s="21" t="n">
        <v>0.267859371780738</v>
      </c>
      <c r="Y445" s="21" t="n">
        <v>0</v>
      </c>
      <c r="Z445" s="21" t="n">
        <v>0</v>
      </c>
      <c r="AA445" s="21" t="n">
        <v>0.15127715562065</v>
      </c>
      <c r="AB445" s="21" t="n">
        <v>0</v>
      </c>
      <c r="AC445" s="21" t="n">
        <v>0.243368015314209</v>
      </c>
      <c r="AD445" s="21" t="n">
        <v>0.336683417085427</v>
      </c>
      <c r="AE445" s="21" t="n">
        <v>0.0496538921794074</v>
      </c>
      <c r="AF445" s="22" t="n">
        <v>0.0149253731343284</v>
      </c>
      <c r="AG445" s="21" t="n">
        <v>0.0530316727587239</v>
      </c>
      <c r="AH445" s="21" t="n">
        <f aca="false">IF(D445="D",(Methodology!$B$17*J445+Methodology!$B$18*P445+Methodology!$B$19*R445+Methodology!$B$20*T445+Methodology!$B$21*V445),IF(D445="C",Methodology!$B$25*J445+Methodology!$B$26*L445+Methodology!$B$27*P445+Methodology!$B$28*R445+Methodology!$B$29*T445+Methodology!$B$30*V445,Methodology!$B$34*J445+Methodology!$B$35*L445+Methodology!$B$36*P445+Methodology!$B$37*R445+Methodology!$B$38*T445+Methodology!$B$40*X445+Methodology!$B$39*AE445+Methodology!$B$41*AG445))</f>
        <v>0.131927112556063</v>
      </c>
      <c r="AI445" s="61" t="n">
        <v>0.970840002330873</v>
      </c>
      <c r="AJ445" s="24" t="n">
        <f aca="false">AH445*AI445</f>
        <v>0.128080118261434</v>
      </c>
      <c r="AK445" s="5" t="n">
        <f aca="false">A445*F445</f>
        <v>0</v>
      </c>
      <c r="AL445" s="25" t="n">
        <f aca="false">AJ445*A445</f>
        <v>0</v>
      </c>
      <c r="AM445" s="1" t="n">
        <f aca="false">IF(D445="c",1,IF(D445="d",1000000,IF(D445="rw",1000,IF(D445="lw",10000,IF(D445="g",100000,0)))))</f>
        <v>1000000</v>
      </c>
      <c r="AN445" s="1" t="n">
        <f aca="false">A445*AM445</f>
        <v>0</v>
      </c>
      <c r="AO445" s="1"/>
      <c r="AP445" s="1"/>
      <c r="AQ445" s="1"/>
      <c r="AR445" s="1"/>
      <c r="AT445" s="19" t="n">
        <f aca="false">IF(D445="rw",1,0)</f>
        <v>0</v>
      </c>
      <c r="AU445" s="19" t="n">
        <f aca="false">IF(D445="lw",1,0)</f>
        <v>0</v>
      </c>
      <c r="AV445" s="19" t="n">
        <f aca="false">IF(D445="c",1,0)</f>
        <v>0</v>
      </c>
      <c r="AW445" s="19" t="n">
        <f aca="false">IF(D445="d",1,0)</f>
        <v>1</v>
      </c>
      <c r="AX445" s="19" t="n">
        <f aca="false">IF(D445="g",1,0)</f>
        <v>0</v>
      </c>
      <c r="AZ445" s="19" t="n">
        <f aca="false">$A445*AT445</f>
        <v>0</v>
      </c>
      <c r="BA445" s="19" t="n">
        <f aca="false">$A445*AU445</f>
        <v>0</v>
      </c>
      <c r="BB445" s="19" t="n">
        <f aca="false">$A445*AV445</f>
        <v>0</v>
      </c>
      <c r="BC445" s="19" t="n">
        <f aca="false">$A445*AW445</f>
        <v>0</v>
      </c>
      <c r="BD445" s="19" t="n">
        <f aca="false">$A445*AX445</f>
        <v>0</v>
      </c>
    </row>
    <row r="446" customFormat="false" ht="12.75" hidden="false" customHeight="false" outlineLevel="0" collapsed="false">
      <c r="A446" s="18" t="n">
        <v>0</v>
      </c>
      <c r="B446" s="43" t="n">
        <f aca="false">B445+1</f>
        <v>445</v>
      </c>
      <c r="C446" s="3" t="s">
        <v>930</v>
      </c>
      <c r="D446" s="19" t="s">
        <v>1224</v>
      </c>
      <c r="E446" s="3" t="s">
        <v>1227</v>
      </c>
      <c r="F446" s="20" t="n">
        <v>750000</v>
      </c>
      <c r="G446" s="3" t="s">
        <v>20</v>
      </c>
      <c r="H446" s="3" t="n">
        <v>73</v>
      </c>
      <c r="I446" s="21" t="n">
        <v>0.10958904109589</v>
      </c>
      <c r="J446" s="21" t="n">
        <v>0.387374364269043</v>
      </c>
      <c r="K446" s="21" t="n">
        <v>0.123287671232877</v>
      </c>
      <c r="L446" s="21" t="n">
        <v>0.222651847838355</v>
      </c>
      <c r="M446" s="21" t="n">
        <v>0.232876712328767</v>
      </c>
      <c r="N446" s="21" t="n">
        <v>0.275176021001322</v>
      </c>
      <c r="O446" s="21" t="n">
        <v>0.123287671232877</v>
      </c>
      <c r="P446" s="21" t="n">
        <v>0.845429077197152</v>
      </c>
      <c r="Q446" s="21" t="n">
        <v>0.452054794520548</v>
      </c>
      <c r="R446" s="21" t="n">
        <v>0.277610877601918</v>
      </c>
      <c r="S446" s="21" t="n">
        <v>0.0273972602739726</v>
      </c>
      <c r="T446" s="21" t="n">
        <v>0.405066304744058</v>
      </c>
      <c r="U446" s="21" t="n">
        <v>0.0136986301369863</v>
      </c>
      <c r="V446" s="21" t="n">
        <v>0.230539883188046</v>
      </c>
      <c r="W446" s="21" t="n">
        <v>0</v>
      </c>
      <c r="X446" s="21" t="n">
        <v>0.267859371780738</v>
      </c>
      <c r="Y446" s="21" t="n">
        <v>0.0136986301369863</v>
      </c>
      <c r="Z446" s="21" t="n">
        <v>0.0136986301369863</v>
      </c>
      <c r="AA446" s="21" t="n">
        <v>0.330359529152751</v>
      </c>
      <c r="AB446" s="21" t="n">
        <v>0</v>
      </c>
      <c r="AC446" s="21" t="n">
        <v>0.243368015314209</v>
      </c>
      <c r="AD446" s="21" t="n">
        <v>0.958904109589041</v>
      </c>
      <c r="AE446" s="21" t="n">
        <v>0.221541505422366</v>
      </c>
      <c r="AF446" s="22" t="n">
        <v>0.114285714285714</v>
      </c>
      <c r="AG446" s="21" t="n">
        <v>0.744272398033488</v>
      </c>
      <c r="AH446" s="21" t="n">
        <f aca="false">IF(D446="D",(Methodology!$B$17*J446+Methodology!$B$18*P446+Methodology!$B$19*R446+Methodology!$B$20*T446+Methodology!$B$21*V446),IF(D446="C",Methodology!$B$25*J446+Methodology!$B$26*L446+Methodology!$B$27*P446+Methodology!$B$28*R446+Methodology!$B$29*T446+Methodology!$B$30*V446,Methodology!$B$34*J446+Methodology!$B$35*L446+Methodology!$B$36*P446+Methodology!$B$37*R446+Methodology!$B$38*T446+Methodology!$B$40*X446+Methodology!$B$39*AE446+Methodology!$B$41*AG446))</f>
        <v>0.501198154271185</v>
      </c>
      <c r="AI446" s="61" t="n">
        <v>0.932325053802391</v>
      </c>
      <c r="AJ446" s="24" t="n">
        <f aca="false">AH446*AI446</f>
        <v>0.467279596146541</v>
      </c>
      <c r="AK446" s="5" t="n">
        <f aca="false">A446*F446</f>
        <v>0</v>
      </c>
      <c r="AL446" s="25" t="n">
        <f aca="false">AJ446*A446</f>
        <v>0</v>
      </c>
      <c r="AM446" s="1" t="n">
        <f aca="false">IF(D446="c",1,IF(D446="d",1000000,IF(D446="rw",1000,IF(D446="lw",10000,IF(D446="g",100000,0)))))</f>
        <v>1000</v>
      </c>
      <c r="AN446" s="1" t="n">
        <f aca="false">A446*AM446</f>
        <v>0</v>
      </c>
      <c r="AO446" s="1"/>
      <c r="AP446" s="1"/>
      <c r="AQ446" s="1"/>
      <c r="AR446" s="1"/>
      <c r="AT446" s="19" t="n">
        <f aca="false">IF(D446="rw",1,0)</f>
        <v>1</v>
      </c>
      <c r="AU446" s="19" t="n">
        <f aca="false">IF(D446="lw",1,0)</f>
        <v>0</v>
      </c>
      <c r="AV446" s="19" t="n">
        <f aca="false">IF(D446="c",1,0)</f>
        <v>0</v>
      </c>
      <c r="AW446" s="19" t="n">
        <f aca="false">IF(D446="d",1,0)</f>
        <v>0</v>
      </c>
      <c r="AX446" s="19" t="n">
        <f aca="false">IF(D446="g",1,0)</f>
        <v>0</v>
      </c>
      <c r="AZ446" s="19" t="n">
        <f aca="false">$A446*AT446</f>
        <v>0</v>
      </c>
      <c r="BA446" s="19" t="n">
        <f aca="false">$A446*AU446</f>
        <v>0</v>
      </c>
      <c r="BB446" s="19" t="n">
        <f aca="false">$A446*AV446</f>
        <v>0</v>
      </c>
      <c r="BC446" s="19" t="n">
        <f aca="false">$A446*AW446</f>
        <v>0</v>
      </c>
      <c r="BD446" s="19" t="n">
        <f aca="false">$A446*AX446</f>
        <v>0</v>
      </c>
    </row>
    <row r="447" customFormat="false" ht="12.75" hidden="false" customHeight="false" outlineLevel="0" collapsed="false">
      <c r="A447" s="18" t="n">
        <v>0</v>
      </c>
      <c r="B447" s="43" t="n">
        <f aca="false">B446+1</f>
        <v>446</v>
      </c>
      <c r="C447" s="3" t="s">
        <v>1331</v>
      </c>
      <c r="D447" s="19" t="s">
        <v>1224</v>
      </c>
      <c r="E447" s="3" t="s">
        <v>1225</v>
      </c>
      <c r="F447" s="20" t="n">
        <v>750000</v>
      </c>
      <c r="G447" s="3" t="s">
        <v>20</v>
      </c>
      <c r="H447" s="3" t="n">
        <v>58</v>
      </c>
      <c r="I447" s="21" t="n">
        <v>0.0344827586206897</v>
      </c>
      <c r="J447" s="21" t="n">
        <v>0.165858050942273</v>
      </c>
      <c r="K447" s="21" t="n">
        <v>0.0689655172413793</v>
      </c>
      <c r="L447" s="21" t="n">
        <v>0.128948551760615</v>
      </c>
      <c r="M447" s="21" t="n">
        <v>0.103448275862069</v>
      </c>
      <c r="N447" s="21" t="n">
        <v>0.128419357626143</v>
      </c>
      <c r="O447" s="21" t="n">
        <v>-0.172413793103448</v>
      </c>
      <c r="P447" s="21" t="n">
        <v>0.116029345876698</v>
      </c>
      <c r="Q447" s="21" t="n">
        <v>0.275862068965517</v>
      </c>
      <c r="R447" s="21" t="n">
        <v>0.197524849969321</v>
      </c>
      <c r="S447" s="21" t="n">
        <v>0</v>
      </c>
      <c r="T447" s="21" t="n">
        <v>0.189335118913758</v>
      </c>
      <c r="U447" s="21" t="n">
        <v>0</v>
      </c>
      <c r="V447" s="21" t="n">
        <v>0.179473981621981</v>
      </c>
      <c r="W447" s="21" t="n">
        <v>0</v>
      </c>
      <c r="X447" s="21" t="n">
        <v>0.267859371780738</v>
      </c>
      <c r="Y447" s="21" t="n">
        <v>0</v>
      </c>
      <c r="Z447" s="21" t="n">
        <v>0</v>
      </c>
      <c r="AA447" s="21" t="n">
        <v>0.15127715562065</v>
      </c>
      <c r="AB447" s="21" t="n">
        <v>0</v>
      </c>
      <c r="AC447" s="21" t="n">
        <v>0.243368015314209</v>
      </c>
      <c r="AD447" s="21" t="n">
        <v>0.827586206896552</v>
      </c>
      <c r="AE447" s="21" t="n">
        <v>0.170300931460696</v>
      </c>
      <c r="AF447" s="22" t="n">
        <v>0.0416666666666667</v>
      </c>
      <c r="AG447" s="21" t="n">
        <v>0.157574419909035</v>
      </c>
      <c r="AH447" s="21" t="n">
        <f aca="false">IF(D447="D",(Methodology!$B$17*J447+Methodology!$B$18*P447+Methodology!$B$19*R447+Methodology!$B$20*T447+Methodology!$B$21*V447),IF(D447="C",Methodology!$B$25*J447+Methodology!$B$26*L447+Methodology!$B$27*P447+Methodology!$B$28*R447+Methodology!$B$29*T447+Methodology!$B$30*V447,Methodology!$B$34*J447+Methodology!$B$35*L447+Methodology!$B$36*P447+Methodology!$B$37*R447+Methodology!$B$38*T447+Methodology!$B$40*X447+Methodology!$B$39*AE447+Methodology!$B$41*AG447))</f>
        <v>0.16165275557754</v>
      </c>
      <c r="AI447" s="61" t="n">
        <v>1.0201375313732</v>
      </c>
      <c r="AJ447" s="24" t="n">
        <f aca="false">AH447*AI447</f>
        <v>0.164908043014547</v>
      </c>
      <c r="AK447" s="5" t="n">
        <f aca="false">A447*F447</f>
        <v>0</v>
      </c>
      <c r="AL447" s="25" t="n">
        <f aca="false">AJ447*A447</f>
        <v>0</v>
      </c>
      <c r="AM447" s="1" t="n">
        <f aca="false">IF(D447="c",1,IF(D447="d",1000000,IF(D447="rw",1000,IF(D447="lw",10000,IF(D447="g",100000,0)))))</f>
        <v>1000</v>
      </c>
      <c r="AN447" s="1" t="n">
        <f aca="false">A447*AM447</f>
        <v>0</v>
      </c>
      <c r="AO447" s="1"/>
      <c r="AP447" s="1"/>
      <c r="AQ447" s="1"/>
      <c r="AR447" s="1"/>
      <c r="AT447" s="19" t="n">
        <f aca="false">IF(D447="rw",1,0)</f>
        <v>1</v>
      </c>
      <c r="AU447" s="19" t="n">
        <f aca="false">IF(D447="lw",1,0)</f>
        <v>0</v>
      </c>
      <c r="AV447" s="19" t="n">
        <f aca="false">IF(D447="c",1,0)</f>
        <v>0</v>
      </c>
      <c r="AW447" s="19" t="n">
        <f aca="false">IF(D447="d",1,0)</f>
        <v>0</v>
      </c>
      <c r="AX447" s="19" t="n">
        <f aca="false">IF(D447="g",1,0)</f>
        <v>0</v>
      </c>
      <c r="AZ447" s="19" t="n">
        <f aca="false">$A447*AT447</f>
        <v>0</v>
      </c>
      <c r="BA447" s="19" t="n">
        <f aca="false">$A447*AU447</f>
        <v>0</v>
      </c>
      <c r="BB447" s="19" t="n">
        <f aca="false">$A447*AV447</f>
        <v>0</v>
      </c>
      <c r="BC447" s="19" t="n">
        <f aca="false">$A447*AW447</f>
        <v>0</v>
      </c>
      <c r="BD447" s="19" t="n">
        <f aca="false">$A447*AX447</f>
        <v>0</v>
      </c>
    </row>
    <row r="448" customFormat="false" ht="12.75" hidden="false" customHeight="false" outlineLevel="0" collapsed="false">
      <c r="A448" s="18" t="n">
        <v>0</v>
      </c>
      <c r="B448" s="43" t="n">
        <f aca="false">B447+1</f>
        <v>447</v>
      </c>
      <c r="C448" s="3" t="s">
        <v>1336</v>
      </c>
      <c r="D448" s="19" t="s">
        <v>1229</v>
      </c>
      <c r="E448" s="3" t="s">
        <v>1227</v>
      </c>
      <c r="F448" s="20" t="n">
        <v>750000</v>
      </c>
      <c r="G448" s="3" t="s">
        <v>90</v>
      </c>
      <c r="H448" s="3" t="n">
        <v>57</v>
      </c>
      <c r="I448" s="21" t="n">
        <v>0.12280701754386</v>
      </c>
      <c r="J448" s="21" t="n">
        <v>0.434194701392364</v>
      </c>
      <c r="K448" s="21" t="n">
        <v>0.12280701754386</v>
      </c>
      <c r="L448" s="21" t="n">
        <v>0.221682020229856</v>
      </c>
      <c r="M448" s="21" t="n">
        <v>0.245614035087719</v>
      </c>
      <c r="N448" s="21" t="n">
        <v>0.293076707178601</v>
      </c>
      <c r="O448" s="21" t="n">
        <v>0.087719298245614</v>
      </c>
      <c r="P448" s="21" t="n">
        <v>0.773656476947399</v>
      </c>
      <c r="Q448" s="21" t="n">
        <v>0.280701754385965</v>
      </c>
      <c r="R448" s="21" t="n">
        <v>0.199519485328226</v>
      </c>
      <c r="S448" s="21" t="n">
        <v>0</v>
      </c>
      <c r="T448" s="21" t="n">
        <v>0.189335118913758</v>
      </c>
      <c r="U448" s="21" t="n">
        <v>0</v>
      </c>
      <c r="V448" s="21" t="n">
        <v>0.179473981621981</v>
      </c>
      <c r="W448" s="21" t="n">
        <v>0.0175438596491228</v>
      </c>
      <c r="X448" s="21" t="n">
        <v>0.944703081899081</v>
      </c>
      <c r="Y448" s="21" t="n">
        <v>0.0175438596491228</v>
      </c>
      <c r="Z448" s="21" t="n">
        <v>0</v>
      </c>
      <c r="AA448" s="21" t="n">
        <v>0.15127715562065</v>
      </c>
      <c r="AB448" s="21" t="n">
        <v>0.0175438596491228</v>
      </c>
      <c r="AC448" s="21" t="n">
        <v>0.999061758014463</v>
      </c>
      <c r="AD448" s="21" t="n">
        <v>1.10526315789474</v>
      </c>
      <c r="AE448" s="21" t="n">
        <v>0.287836518311272</v>
      </c>
      <c r="AF448" s="22" t="n">
        <v>0.111111111111111</v>
      </c>
      <c r="AG448" s="21" t="n">
        <v>0.720376139756236</v>
      </c>
      <c r="AH448" s="21" t="n">
        <f aca="false">IF(D448="D",(Methodology!$B$17*J448+Methodology!$B$18*P448+Methodology!$B$19*R448+Methodology!$B$20*T448+Methodology!$B$21*V448),IF(D448="C",Methodology!$B$25*J448+Methodology!$B$26*L448+Methodology!$B$27*P448+Methodology!$B$28*R448+Methodology!$B$29*T448+Methodology!$B$30*V448,Methodology!$B$34*J448+Methodology!$B$35*L448+Methodology!$B$36*P448+Methodology!$B$37*R448+Methodology!$B$38*T448+Methodology!$B$40*X448+Methodology!$B$39*AE448+Methodology!$B$41*AG448))</f>
        <v>0.366121678628157</v>
      </c>
      <c r="AI448" s="61" t="n">
        <v>0.987364140205186</v>
      </c>
      <c r="AJ448" s="24" t="n">
        <f aca="false">AH448*AI448</f>
        <v>0.36149541642917</v>
      </c>
      <c r="AK448" s="5" t="n">
        <f aca="false">A448*F448</f>
        <v>0</v>
      </c>
      <c r="AL448" s="25" t="n">
        <f aca="false">AJ448*A448</f>
        <v>0</v>
      </c>
      <c r="AM448" s="1" t="n">
        <f aca="false">IF(D448="c",1,IF(D448="d",1000000,IF(D448="rw",1000,IF(D448="lw",10000,IF(D448="g",100000,0)))))</f>
        <v>1</v>
      </c>
      <c r="AN448" s="1" t="n">
        <f aca="false">A448*AM448</f>
        <v>0</v>
      </c>
      <c r="AO448" s="1"/>
      <c r="AP448" s="1"/>
      <c r="AQ448" s="1"/>
      <c r="AR448" s="1"/>
      <c r="AT448" s="19" t="n">
        <f aca="false">IF(D448="rw",1,0)</f>
        <v>0</v>
      </c>
      <c r="AU448" s="19" t="n">
        <f aca="false">IF(D448="lw",1,0)</f>
        <v>0</v>
      </c>
      <c r="AV448" s="19" t="n">
        <f aca="false">IF(D448="c",1,0)</f>
        <v>1</v>
      </c>
      <c r="AW448" s="19" t="n">
        <f aca="false">IF(D448="d",1,0)</f>
        <v>0</v>
      </c>
      <c r="AX448" s="19" t="n">
        <f aca="false">IF(D448="g",1,0)</f>
        <v>0</v>
      </c>
      <c r="AZ448" s="19" t="n">
        <f aca="false">$A448*AT448</f>
        <v>0</v>
      </c>
      <c r="BA448" s="19" t="n">
        <f aca="false">$A448*AU448</f>
        <v>0</v>
      </c>
      <c r="BB448" s="19" t="n">
        <f aca="false">$A448*AV448</f>
        <v>0</v>
      </c>
      <c r="BC448" s="19" t="n">
        <f aca="false">$A448*AW448</f>
        <v>0</v>
      </c>
      <c r="BD448" s="19" t="n">
        <f aca="false">$A448*AX448</f>
        <v>0</v>
      </c>
    </row>
    <row r="449" customFormat="false" ht="12.75" hidden="false" customHeight="false" outlineLevel="0" collapsed="false">
      <c r="A449" s="18" t="n">
        <v>0</v>
      </c>
      <c r="B449" s="43" t="n">
        <f aca="false">B448+1</f>
        <v>448</v>
      </c>
      <c r="C449" s="3" t="s">
        <v>375</v>
      </c>
      <c r="D449" s="19" t="s">
        <v>1229</v>
      </c>
      <c r="E449" s="3" t="s">
        <v>1227</v>
      </c>
      <c r="F449" s="20" t="n">
        <v>743800</v>
      </c>
      <c r="G449" s="3" t="s">
        <v>40</v>
      </c>
      <c r="H449" s="3" t="n">
        <v>258</v>
      </c>
      <c r="I449" s="21" t="n">
        <v>0.178294573643411</v>
      </c>
      <c r="J449" s="21" t="n">
        <v>0.633068276238271</v>
      </c>
      <c r="K449" s="21" t="n">
        <v>0.25968992248062</v>
      </c>
      <c r="L449" s="21" t="n">
        <v>0.563971360965905</v>
      </c>
      <c r="M449" s="21" t="n">
        <v>0.437984496124031</v>
      </c>
      <c r="N449" s="21" t="n">
        <v>0.599953278485354</v>
      </c>
      <c r="O449" s="21" t="n">
        <v>-0.0193798449612403</v>
      </c>
      <c r="P449" s="21" t="n">
        <v>0.479961880416098</v>
      </c>
      <c r="Q449" s="21" t="n">
        <v>0.414728682170543</v>
      </c>
      <c r="R449" s="21" t="n">
        <v>0.259415341639685</v>
      </c>
      <c r="S449" s="21" t="n">
        <v>0.0116279069767442</v>
      </c>
      <c r="T449" s="21" t="n">
        <v>0.271367878490133</v>
      </c>
      <c r="U449" s="21" t="n">
        <v>0.0542635658914729</v>
      </c>
      <c r="V449" s="21" t="n">
        <v>0.419507406328123</v>
      </c>
      <c r="W449" s="21" t="n">
        <v>0.0271317829457364</v>
      </c>
      <c r="X449" s="21" t="n">
        <v>0.997491653015058</v>
      </c>
      <c r="Y449" s="21" t="n">
        <v>0.00387596899224806</v>
      </c>
      <c r="Z449" s="21" t="n">
        <v>0.0193798449612403</v>
      </c>
      <c r="AA449" s="21" t="n">
        <v>0.423330593087592</v>
      </c>
      <c r="AB449" s="21" t="n">
        <v>0</v>
      </c>
      <c r="AC449" s="21" t="n">
        <v>0.243368015314209</v>
      </c>
      <c r="AD449" s="21" t="n">
        <v>1.52325581395349</v>
      </c>
      <c r="AE449" s="21" t="n">
        <v>0.51287033371079</v>
      </c>
      <c r="AF449" s="22" t="n">
        <v>0.11704834605598</v>
      </c>
      <c r="AG449" s="21" t="n">
        <v>0.764164992232456</v>
      </c>
      <c r="AH449" s="21" t="n">
        <f aca="false">IF(D449="D",(Methodology!$B$17*J449+Methodology!$B$18*P449+Methodology!$B$19*R449+Methodology!$B$20*T449+Methodology!$B$21*V449),IF(D449="C",Methodology!$B$25*J449+Methodology!$B$26*L449+Methodology!$B$27*P449+Methodology!$B$28*R449+Methodology!$B$29*T449+Methodology!$B$30*V449,Methodology!$B$34*J449+Methodology!$B$35*L449+Methodology!$B$36*P449+Methodology!$B$37*R449+Methodology!$B$38*T449+Methodology!$B$40*X449+Methodology!$B$39*AE449+Methodology!$B$41*AG449))</f>
        <v>0.525286707433483</v>
      </c>
      <c r="AI449" s="61" t="n">
        <v>1.04260637820482</v>
      </c>
      <c r="AJ449" s="24" t="n">
        <f aca="false">AH449*AI449</f>
        <v>0.547667271556361</v>
      </c>
      <c r="AK449" s="5" t="n">
        <f aca="false">A449*F449</f>
        <v>0</v>
      </c>
      <c r="AL449" s="25" t="n">
        <f aca="false">AJ449*A449</f>
        <v>0</v>
      </c>
      <c r="AM449" s="1" t="n">
        <f aca="false">IF(D449="c",1,IF(D449="d",1000000,IF(D449="rw",1000,IF(D449="lw",10000,IF(D449="g",100000,0)))))</f>
        <v>1</v>
      </c>
      <c r="AN449" s="1" t="n">
        <f aca="false">A449*AM449</f>
        <v>0</v>
      </c>
      <c r="AO449" s="1"/>
      <c r="AP449" s="1"/>
      <c r="AQ449" s="1"/>
      <c r="AR449" s="1"/>
      <c r="AT449" s="19" t="n">
        <f aca="false">IF(D449="rw",1,0)</f>
        <v>0</v>
      </c>
      <c r="AU449" s="19" t="n">
        <f aca="false">IF(D449="lw",1,0)</f>
        <v>0</v>
      </c>
      <c r="AV449" s="19" t="n">
        <f aca="false">IF(D449="c",1,0)</f>
        <v>1</v>
      </c>
      <c r="AW449" s="19" t="n">
        <f aca="false">IF(D449="d",1,0)</f>
        <v>0</v>
      </c>
      <c r="AX449" s="19" t="n">
        <f aca="false">IF(D449="g",1,0)</f>
        <v>0</v>
      </c>
      <c r="AZ449" s="19" t="n">
        <f aca="false">$A449*AT449</f>
        <v>0</v>
      </c>
      <c r="BA449" s="19" t="n">
        <f aca="false">$A449*AU449</f>
        <v>0</v>
      </c>
      <c r="BB449" s="19" t="n">
        <f aca="false">$A449*AV449</f>
        <v>0</v>
      </c>
      <c r="BC449" s="19" t="n">
        <f aca="false">$A449*AW449</f>
        <v>0</v>
      </c>
      <c r="BD449" s="19" t="n">
        <f aca="false">$A449*AX449</f>
        <v>0</v>
      </c>
    </row>
    <row r="450" customFormat="false" ht="12.75" hidden="false" customHeight="false" outlineLevel="0" collapsed="false">
      <c r="A450" s="18" t="n">
        <v>0</v>
      </c>
      <c r="B450" s="43" t="n">
        <f aca="false">B449+1</f>
        <v>449</v>
      </c>
      <c r="C450" s="3" t="s">
        <v>272</v>
      </c>
      <c r="D450" s="19" t="s">
        <v>1224</v>
      </c>
      <c r="E450" s="3" t="s">
        <v>1225</v>
      </c>
      <c r="F450" s="20" t="n">
        <v>735000</v>
      </c>
      <c r="G450" s="3" t="s">
        <v>36</v>
      </c>
      <c r="H450" s="3" t="n">
        <v>202</v>
      </c>
      <c r="I450" s="21" t="n">
        <v>0.183168316831683</v>
      </c>
      <c r="J450" s="21" t="n">
        <v>0.649662154118681</v>
      </c>
      <c r="K450" s="21" t="n">
        <v>0.183168316831683</v>
      </c>
      <c r="L450" s="21" t="n">
        <v>0.360361113840099</v>
      </c>
      <c r="M450" s="21" t="n">
        <v>0.366336633663366</v>
      </c>
      <c r="N450" s="21" t="n">
        <v>0.482510190620449</v>
      </c>
      <c r="O450" s="21" t="n">
        <v>0.0247524752475248</v>
      </c>
      <c r="P450" s="21" t="n">
        <v>0.610222042809929</v>
      </c>
      <c r="Q450" s="21" t="n">
        <v>1.04455445544554</v>
      </c>
      <c r="R450" s="21" t="n">
        <v>0.612635468799198</v>
      </c>
      <c r="S450" s="21" t="n">
        <v>0.0247524752475248</v>
      </c>
      <c r="T450" s="21" t="n">
        <v>0.381308413429366</v>
      </c>
      <c r="U450" s="21" t="n">
        <v>0.0297029702970297</v>
      </c>
      <c r="V450" s="21" t="n">
        <v>0.299297971175447</v>
      </c>
      <c r="W450" s="21" t="n">
        <v>0</v>
      </c>
      <c r="X450" s="21" t="n">
        <v>0.267859371780738</v>
      </c>
      <c r="Y450" s="21" t="n">
        <v>0</v>
      </c>
      <c r="Z450" s="21" t="n">
        <v>0.0297029702970297</v>
      </c>
      <c r="AA450" s="21" t="n">
        <v>0.599781693093015</v>
      </c>
      <c r="AB450" s="21" t="n">
        <v>0.00495049504950495</v>
      </c>
      <c r="AC450" s="21" t="n">
        <v>0.64731172326074</v>
      </c>
      <c r="AD450" s="21" t="n">
        <v>1.93564356435644</v>
      </c>
      <c r="AE450" s="21" t="n">
        <v>0.731155595305788</v>
      </c>
      <c r="AF450" s="22" t="n">
        <v>0.0946291560102302</v>
      </c>
      <c r="AG450" s="21" t="n">
        <v>0.581979294737675</v>
      </c>
      <c r="AH450" s="21" t="n">
        <f aca="false">IF(D450="D",(Methodology!$B$17*J450+Methodology!$B$18*P450+Methodology!$B$19*R450+Methodology!$B$20*T450+Methodology!$B$21*V450),IF(D450="C",Methodology!$B$25*J450+Methodology!$B$26*L450+Methodology!$B$27*P450+Methodology!$B$28*R450+Methodology!$B$29*T450+Methodology!$B$30*V450,Methodology!$B$34*J450+Methodology!$B$35*L450+Methodology!$B$36*P450+Methodology!$B$37*R450+Methodology!$B$38*T450+Methodology!$B$40*X450+Methodology!$B$39*AE450+Methodology!$B$41*AG450))</f>
        <v>0.55370591297547</v>
      </c>
      <c r="AI450" s="61" t="n">
        <v>1.08455460871517</v>
      </c>
      <c r="AJ450" s="24" t="n">
        <f aca="false">AH450*AI450</f>
        <v>0.600524299790388</v>
      </c>
      <c r="AK450" s="5" t="n">
        <f aca="false">A450*F450</f>
        <v>0</v>
      </c>
      <c r="AL450" s="25" t="n">
        <f aca="false">AJ450*A450</f>
        <v>0</v>
      </c>
      <c r="AM450" s="1" t="n">
        <f aca="false">IF(D450="c",1,IF(D450="d",1000000,IF(D450="rw",1000,IF(D450="lw",10000,IF(D450="g",100000,0)))))</f>
        <v>1000</v>
      </c>
      <c r="AN450" s="1" t="n">
        <f aca="false">A450*AM450</f>
        <v>0</v>
      </c>
      <c r="AO450" s="1"/>
      <c r="AP450" s="1"/>
      <c r="AQ450" s="1"/>
      <c r="AR450" s="1"/>
      <c r="AT450" s="19" t="n">
        <f aca="false">IF(D450="rw",1,0)</f>
        <v>1</v>
      </c>
      <c r="AU450" s="19" t="n">
        <f aca="false">IF(D450="lw",1,0)</f>
        <v>0</v>
      </c>
      <c r="AV450" s="19" t="n">
        <f aca="false">IF(D450="c",1,0)</f>
        <v>0</v>
      </c>
      <c r="AW450" s="19" t="n">
        <f aca="false">IF(D450="d",1,0)</f>
        <v>0</v>
      </c>
      <c r="AX450" s="19" t="n">
        <f aca="false">IF(D450="g",1,0)</f>
        <v>0</v>
      </c>
      <c r="AZ450" s="19" t="n">
        <f aca="false">$A450*AT450</f>
        <v>0</v>
      </c>
      <c r="BA450" s="19" t="n">
        <f aca="false">$A450*AU450</f>
        <v>0</v>
      </c>
      <c r="BB450" s="19" t="n">
        <f aca="false">$A450*AV450</f>
        <v>0</v>
      </c>
      <c r="BC450" s="19" t="n">
        <f aca="false">$A450*AW450</f>
        <v>0</v>
      </c>
      <c r="BD450" s="19" t="n">
        <f aca="false">$A450*AX450</f>
        <v>0</v>
      </c>
    </row>
    <row r="451" customFormat="false" ht="12.75" hidden="false" customHeight="false" outlineLevel="0" collapsed="false">
      <c r="A451" s="18" t="n">
        <v>0</v>
      </c>
      <c r="B451" s="43" t="n">
        <f aca="false">B450+1</f>
        <v>450</v>
      </c>
      <c r="C451" s="3" t="s">
        <v>807</v>
      </c>
      <c r="D451" s="19" t="s">
        <v>1226</v>
      </c>
      <c r="E451" s="3" t="s">
        <v>1227</v>
      </c>
      <c r="F451" s="20" t="n">
        <v>733000</v>
      </c>
      <c r="G451" s="3" t="s">
        <v>118</v>
      </c>
      <c r="H451" s="3" t="n">
        <v>219</v>
      </c>
      <c r="I451" s="21" t="n">
        <v>0.214611872146119</v>
      </c>
      <c r="J451" s="21" t="n">
        <v>0.748881706362706</v>
      </c>
      <c r="K451" s="21" t="n">
        <v>0.251141552511416</v>
      </c>
      <c r="L451" s="21" t="n">
        <v>0.541065677178068</v>
      </c>
      <c r="M451" s="21" t="n">
        <v>0.465753424657534</v>
      </c>
      <c r="N451" s="21" t="n">
        <v>0.643700292720406</v>
      </c>
      <c r="O451" s="21" t="n">
        <v>0.0547945205479452</v>
      </c>
      <c r="P451" s="21" t="n">
        <v>0.693093334331071</v>
      </c>
      <c r="Q451" s="21" t="n">
        <v>0.383561643835616</v>
      </c>
      <c r="R451" s="21" t="n">
        <v>0.244708427309961</v>
      </c>
      <c r="S451" s="21" t="n">
        <v>0.0547945205479452</v>
      </c>
      <c r="T451" s="21" t="n">
        <v>0.655362503599195</v>
      </c>
      <c r="U451" s="21" t="n">
        <v>0.0547945205479452</v>
      </c>
      <c r="V451" s="21" t="n">
        <v>0.422240362205356</v>
      </c>
      <c r="W451" s="21" t="n">
        <v>0.0091324200913242</v>
      </c>
      <c r="X451" s="21" t="n">
        <v>0.70319951092341</v>
      </c>
      <c r="Y451" s="21" t="n">
        <v>0.0091324200913242</v>
      </c>
      <c r="Z451" s="21" t="n">
        <v>0.0228310502283105</v>
      </c>
      <c r="AA451" s="21" t="n">
        <v>0.482364438012447</v>
      </c>
      <c r="AB451" s="21" t="n">
        <v>0.0045662100456621</v>
      </c>
      <c r="AC451" s="21" t="n">
        <v>0.615901955711503</v>
      </c>
      <c r="AD451" s="21" t="n">
        <v>2.15525114155251</v>
      </c>
      <c r="AE451" s="21" t="n">
        <v>0.823122747363974</v>
      </c>
      <c r="AF451" s="22" t="n">
        <v>0.0995762711864407</v>
      </c>
      <c r="AG451" s="21" t="n">
        <v>0.625560308195281</v>
      </c>
      <c r="AH451" s="21" t="n">
        <f aca="false">IF(D451="D",(Methodology!$B$17*J451+Methodology!$B$18*P451+Methodology!$B$19*R451+Methodology!$B$20*T451+Methodology!$B$21*V451),IF(D451="C",Methodology!$B$25*J451+Methodology!$B$26*L451+Methodology!$B$27*P451+Methodology!$B$28*R451+Methodology!$B$29*T451+Methodology!$B$30*V451,Methodology!$B$34*J451+Methodology!$B$35*L451+Methodology!$B$36*P451+Methodology!$B$37*R451+Methodology!$B$38*T451+Methodology!$B$40*X451+Methodology!$B$39*AE451+Methodology!$B$41*AG451))</f>
        <v>0.722933856358438</v>
      </c>
      <c r="AI451" s="61" t="n">
        <v>1.11540930704391</v>
      </c>
      <c r="AJ451" s="24" t="n">
        <f aca="false">AH451*AI451</f>
        <v>0.80636715175935</v>
      </c>
      <c r="AK451" s="5" t="n">
        <f aca="false">A451*F451</f>
        <v>0</v>
      </c>
      <c r="AL451" s="25" t="n">
        <f aca="false">AJ451*A451</f>
        <v>0</v>
      </c>
      <c r="AM451" s="1" t="n">
        <f aca="false">IF(D451="c",1,IF(D451="d",1000000,IF(D451="rw",1000,IF(D451="lw",10000,IF(D451="g",100000,0)))))</f>
        <v>10000</v>
      </c>
      <c r="AN451" s="1" t="n">
        <f aca="false">A451*AM451</f>
        <v>0</v>
      </c>
      <c r="AO451" s="1"/>
      <c r="AP451" s="1"/>
      <c r="AQ451" s="1"/>
      <c r="AR451" s="1"/>
      <c r="AT451" s="19" t="n">
        <f aca="false">IF(D451="rw",1,0)</f>
        <v>0</v>
      </c>
      <c r="AU451" s="19" t="n">
        <f aca="false">IF(D451="lw",1,0)</f>
        <v>1</v>
      </c>
      <c r="AV451" s="19" t="n">
        <f aca="false">IF(D451="c",1,0)</f>
        <v>0</v>
      </c>
      <c r="AW451" s="19" t="n">
        <f aca="false">IF(D451="d",1,0)</f>
        <v>0</v>
      </c>
      <c r="AX451" s="19" t="n">
        <f aca="false">IF(D451="g",1,0)</f>
        <v>0</v>
      </c>
      <c r="AZ451" s="19" t="n">
        <f aca="false">$A451*AT451</f>
        <v>0</v>
      </c>
      <c r="BA451" s="19" t="n">
        <f aca="false">$A451*AU451</f>
        <v>0</v>
      </c>
      <c r="BB451" s="19" t="n">
        <f aca="false">$A451*AV451</f>
        <v>0</v>
      </c>
      <c r="BC451" s="19" t="n">
        <f aca="false">$A451*AW451</f>
        <v>0</v>
      </c>
      <c r="BD451" s="19" t="n">
        <f aca="false">$A451*AX451</f>
        <v>0</v>
      </c>
    </row>
    <row r="452" customFormat="false" ht="12.75" hidden="false" customHeight="false" outlineLevel="0" collapsed="false">
      <c r="A452" s="18" t="n">
        <v>0</v>
      </c>
      <c r="B452" s="43" t="n">
        <f aca="false">B451+1</f>
        <v>451</v>
      </c>
      <c r="C452" s="3" t="s">
        <v>506</v>
      </c>
      <c r="D452" s="19" t="s">
        <v>1222</v>
      </c>
      <c r="E452" s="3" t="s">
        <v>1227</v>
      </c>
      <c r="F452" s="20" t="n">
        <v>727052</v>
      </c>
      <c r="G452" s="3" t="s">
        <v>42</v>
      </c>
      <c r="H452" s="3" t="n">
        <v>256</v>
      </c>
      <c r="I452" s="21" t="n">
        <v>0.05078125</v>
      </c>
      <c r="J452" s="21" t="n">
        <v>0.205503186232633</v>
      </c>
      <c r="K452" s="21" t="n">
        <v>0.12890625</v>
      </c>
      <c r="L452" s="21" t="n">
        <v>0.234166457284571</v>
      </c>
      <c r="M452" s="21" t="n">
        <v>0.1796875</v>
      </c>
      <c r="N452" s="21" t="n">
        <v>0.206742433448294</v>
      </c>
      <c r="O452" s="21" t="n">
        <v>-0.0234375</v>
      </c>
      <c r="P452" s="21" t="n">
        <v>0.46787846443538</v>
      </c>
      <c r="Q452" s="21" t="n">
        <v>0.40625</v>
      </c>
      <c r="R452" s="21" t="n">
        <v>0.255369760709226</v>
      </c>
      <c r="S452" s="21" t="n">
        <v>0.01171875</v>
      </c>
      <c r="T452" s="21" t="n">
        <v>0.27207186943738</v>
      </c>
      <c r="U452" s="21" t="n">
        <v>0.0234375</v>
      </c>
      <c r="V452" s="21" t="n">
        <v>0.271299706218449</v>
      </c>
      <c r="W452" s="21" t="n">
        <v>0.00390625</v>
      </c>
      <c r="X452" s="21" t="n">
        <v>0.449804881727611</v>
      </c>
      <c r="Y452" s="21" t="n">
        <v>0</v>
      </c>
      <c r="Z452" s="21" t="n">
        <v>0.0078125</v>
      </c>
      <c r="AA452" s="21" t="n">
        <v>0.244055204137429</v>
      </c>
      <c r="AB452" s="21" t="n">
        <v>0</v>
      </c>
      <c r="AC452" s="21" t="n">
        <v>0.243368015314209</v>
      </c>
      <c r="AD452" s="21" t="n">
        <v>0.99609375</v>
      </c>
      <c r="AE452" s="21" t="n">
        <v>0.23751232005473</v>
      </c>
      <c r="AF452" s="22" t="n">
        <v>0.0509803921568627</v>
      </c>
      <c r="AG452" s="21" t="n">
        <v>0.214343781433076</v>
      </c>
      <c r="AH452" s="21" t="n">
        <f aca="false">IF(D452="D",(Methodology!$B$17*J452+Methodology!$B$18*P452+Methodology!$B$19*R452+Methodology!$B$20*T452+Methodology!$B$21*V452),IF(D452="C",Methodology!$B$25*J452+Methodology!$B$26*L452+Methodology!$B$27*P452+Methodology!$B$28*R452+Methodology!$B$29*T452+Methodology!$B$30*V452,Methodology!$B$34*J452+Methodology!$B$35*L452+Methodology!$B$36*P452+Methodology!$B$37*R452+Methodology!$B$38*T452+Methodology!$B$40*X452+Methodology!$B$39*AE452+Methodology!$B$41*AG452))</f>
        <v>0.372809818737547</v>
      </c>
      <c r="AI452" s="61" t="n">
        <v>0.930685207942015</v>
      </c>
      <c r="AJ452" s="24" t="n">
        <f aca="false">AH452*AI452</f>
        <v>0.346968583674579</v>
      </c>
      <c r="AK452" s="5" t="n">
        <f aca="false">A452*F452</f>
        <v>0</v>
      </c>
      <c r="AL452" s="25" t="n">
        <f aca="false">AJ452*A452</f>
        <v>0</v>
      </c>
      <c r="AM452" s="1" t="n">
        <f aca="false">IF(D452="c",1,IF(D452="d",1000000,IF(D452="rw",1000,IF(D452="lw",10000,IF(D452="g",100000,0)))))</f>
        <v>1000000</v>
      </c>
      <c r="AN452" s="1" t="n">
        <f aca="false">A452*AM452</f>
        <v>0</v>
      </c>
      <c r="AO452" s="1"/>
      <c r="AP452" s="1"/>
      <c r="AQ452" s="1"/>
      <c r="AR452" s="1"/>
      <c r="AT452" s="19" t="n">
        <f aca="false">IF(D452="rw",1,0)</f>
        <v>0</v>
      </c>
      <c r="AU452" s="19" t="n">
        <f aca="false">IF(D452="lw",1,0)</f>
        <v>0</v>
      </c>
      <c r="AV452" s="19" t="n">
        <f aca="false">IF(D452="c",1,0)</f>
        <v>0</v>
      </c>
      <c r="AW452" s="19" t="n">
        <f aca="false">IF(D452="d",1,0)</f>
        <v>1</v>
      </c>
      <c r="AX452" s="19" t="n">
        <f aca="false">IF(D452="g",1,0)</f>
        <v>0</v>
      </c>
      <c r="AZ452" s="19" t="n">
        <f aca="false">$A452*AT452</f>
        <v>0</v>
      </c>
      <c r="BA452" s="19" t="n">
        <f aca="false">$A452*AU452</f>
        <v>0</v>
      </c>
      <c r="BB452" s="19" t="n">
        <f aca="false">$A452*AV452</f>
        <v>0</v>
      </c>
      <c r="BC452" s="19" t="n">
        <f aca="false">$A452*AW452</f>
        <v>0</v>
      </c>
      <c r="BD452" s="19" t="n">
        <f aca="false">$A452*AX452</f>
        <v>0</v>
      </c>
    </row>
    <row r="453" customFormat="false" ht="12.75" hidden="false" customHeight="false" outlineLevel="0" collapsed="false">
      <c r="A453" s="18" t="n">
        <v>0</v>
      </c>
      <c r="B453" s="43" t="n">
        <f aca="false">B452+1</f>
        <v>452</v>
      </c>
      <c r="C453" s="3" t="s">
        <v>372</v>
      </c>
      <c r="D453" s="19" t="s">
        <v>1224</v>
      </c>
      <c r="E453" s="3" t="s">
        <v>1227</v>
      </c>
      <c r="F453" s="20" t="n">
        <v>725000</v>
      </c>
      <c r="G453" s="3" t="s">
        <v>92</v>
      </c>
      <c r="H453" s="3" t="n">
        <v>303</v>
      </c>
      <c r="I453" s="21" t="n">
        <v>0.138613861386139</v>
      </c>
      <c r="J453" s="21" t="n">
        <v>0.491365080514829</v>
      </c>
      <c r="K453" s="21" t="n">
        <v>0.204620462046205</v>
      </c>
      <c r="L453" s="21" t="n">
        <v>0.416004445438677</v>
      </c>
      <c r="M453" s="21" t="n">
        <v>0.343234323432343</v>
      </c>
      <c r="N453" s="21" t="n">
        <v>0.444469880189143</v>
      </c>
      <c r="O453" s="21" t="n">
        <v>-0.0066006600660066</v>
      </c>
      <c r="P453" s="21" t="n">
        <v>0.518085772590195</v>
      </c>
      <c r="Q453" s="21" t="n">
        <v>0.33993399339934</v>
      </c>
      <c r="R453" s="21" t="n">
        <v>0.224899482904685</v>
      </c>
      <c r="S453" s="21" t="n">
        <v>0.0198019801980198</v>
      </c>
      <c r="T453" s="21" t="n">
        <v>0.338080752869369</v>
      </c>
      <c r="U453" s="21" t="n">
        <v>0.0198019801980198</v>
      </c>
      <c r="V453" s="21" t="n">
        <v>0.255674809865246</v>
      </c>
      <c r="W453" s="21" t="n">
        <v>0.0066006600660066</v>
      </c>
      <c r="X453" s="21" t="n">
        <v>0.584727352086973</v>
      </c>
      <c r="Y453" s="21" t="n">
        <v>0.0132013201320132</v>
      </c>
      <c r="Z453" s="21" t="n">
        <v>0.0198019801980198</v>
      </c>
      <c r="AA453" s="21" t="n">
        <v>0.430486508256396</v>
      </c>
      <c r="AB453" s="21" t="n">
        <v>0</v>
      </c>
      <c r="AC453" s="21" t="n">
        <v>0.243368015314209</v>
      </c>
      <c r="AD453" s="21" t="n">
        <v>1.58415841584158</v>
      </c>
      <c r="AE453" s="21" t="n">
        <v>0.547172243523564</v>
      </c>
      <c r="AF453" s="22" t="n">
        <v>0.0875</v>
      </c>
      <c r="AG453" s="21" t="n">
        <v>0.5175043533391</v>
      </c>
      <c r="AH453" s="21" t="n">
        <f aca="false">IF(D453="D",(Methodology!$B$17*J453+Methodology!$B$18*P453+Methodology!$B$19*R453+Methodology!$B$20*T453+Methodology!$B$21*V453),IF(D453="C",Methodology!$B$25*J453+Methodology!$B$26*L453+Methodology!$B$27*P453+Methodology!$B$28*R453+Methodology!$B$29*T453+Methodology!$B$30*V453,Methodology!$B$34*J453+Methodology!$B$35*L453+Methodology!$B$36*P453+Methodology!$B$37*R453+Methodology!$B$38*T453+Methodology!$B$40*X453+Methodology!$B$39*AE453+Methodology!$B$41*AG453))</f>
        <v>0.485680000538981</v>
      </c>
      <c r="AI453" s="61" t="n">
        <v>0.980539685205501</v>
      </c>
      <c r="AJ453" s="24" t="n">
        <f aca="false">AH453*AI453</f>
        <v>0.4762285148391</v>
      </c>
      <c r="AK453" s="5" t="n">
        <f aca="false">A453*F453</f>
        <v>0</v>
      </c>
      <c r="AL453" s="25" t="n">
        <f aca="false">AJ453*A453</f>
        <v>0</v>
      </c>
      <c r="AM453" s="1" t="n">
        <f aca="false">IF(D453="c",1,IF(D453="d",1000000,IF(D453="rw",1000,IF(D453="lw",10000,IF(D453="g",100000,0)))))</f>
        <v>1000</v>
      </c>
      <c r="AN453" s="1" t="n">
        <f aca="false">A453*AM453</f>
        <v>0</v>
      </c>
      <c r="AO453" s="1"/>
      <c r="AP453" s="1"/>
      <c r="AQ453" s="1"/>
      <c r="AR453" s="1"/>
      <c r="AT453" s="19" t="n">
        <f aca="false">IF(D453="rw",1,0)</f>
        <v>1</v>
      </c>
      <c r="AU453" s="19" t="n">
        <f aca="false">IF(D453="lw",1,0)</f>
        <v>0</v>
      </c>
      <c r="AV453" s="19" t="n">
        <f aca="false">IF(D453="c",1,0)</f>
        <v>0</v>
      </c>
      <c r="AW453" s="19" t="n">
        <f aca="false">IF(D453="d",1,0)</f>
        <v>0</v>
      </c>
      <c r="AX453" s="19" t="n">
        <f aca="false">IF(D453="g",1,0)</f>
        <v>0</v>
      </c>
      <c r="AZ453" s="19" t="n">
        <f aca="false">$A453*AT453</f>
        <v>0</v>
      </c>
      <c r="BA453" s="19" t="n">
        <f aca="false">$A453*AU453</f>
        <v>0</v>
      </c>
      <c r="BB453" s="19" t="n">
        <f aca="false">$A453*AV453</f>
        <v>0</v>
      </c>
      <c r="BC453" s="19" t="n">
        <f aca="false">$A453*AW453</f>
        <v>0</v>
      </c>
      <c r="BD453" s="19" t="n">
        <f aca="false">$A453*AX453</f>
        <v>0</v>
      </c>
    </row>
    <row r="454" customFormat="false" ht="12.75" hidden="false" customHeight="false" outlineLevel="0" collapsed="false">
      <c r="A454" s="18" t="n">
        <v>0</v>
      </c>
      <c r="B454" s="43" t="n">
        <f aca="false">B453+1</f>
        <v>453</v>
      </c>
      <c r="C454" s="3" t="s">
        <v>670</v>
      </c>
      <c r="D454" s="19" t="s">
        <v>1222</v>
      </c>
      <c r="E454" s="3" t="s">
        <v>1227</v>
      </c>
      <c r="F454" s="20" t="n">
        <v>725000</v>
      </c>
      <c r="G454" s="3" t="s">
        <v>50</v>
      </c>
      <c r="H454" s="3" t="n">
        <v>198</v>
      </c>
      <c r="I454" s="21" t="n">
        <v>0.0202020202020202</v>
      </c>
      <c r="J454" s="21" t="n">
        <v>0.135489021677819</v>
      </c>
      <c r="K454" s="21" t="n">
        <v>0.0909090909090909</v>
      </c>
      <c r="L454" s="21" t="n">
        <v>0.162883114161115</v>
      </c>
      <c r="M454" s="21" t="n">
        <v>0.111111111111111</v>
      </c>
      <c r="N454" s="21" t="n">
        <v>0.135204419178933</v>
      </c>
      <c r="O454" s="21" t="n">
        <v>0.0101010101010101</v>
      </c>
      <c r="P454" s="21" t="n">
        <v>0.567609928868936</v>
      </c>
      <c r="Q454" s="21" t="n">
        <v>1.78282828282828</v>
      </c>
      <c r="R454" s="21" t="n">
        <v>0.915883500698256</v>
      </c>
      <c r="S454" s="21" t="n">
        <v>0</v>
      </c>
      <c r="T454" s="21" t="n">
        <v>0.189335118913758</v>
      </c>
      <c r="U454" s="21" t="n">
        <v>0</v>
      </c>
      <c r="V454" s="21" t="n">
        <v>0.179473981621981</v>
      </c>
      <c r="W454" s="21" t="n">
        <v>0</v>
      </c>
      <c r="X454" s="21" t="n">
        <v>0.267859371780738</v>
      </c>
      <c r="Y454" s="21" t="n">
        <v>0</v>
      </c>
      <c r="Z454" s="21" t="n">
        <v>0.00505050505050505</v>
      </c>
      <c r="AA454" s="21" t="n">
        <v>0.208197924297872</v>
      </c>
      <c r="AB454" s="21" t="n">
        <v>0</v>
      </c>
      <c r="AC454" s="21" t="n">
        <v>0.243368015314209</v>
      </c>
      <c r="AD454" s="21" t="n">
        <v>0.843434343434343</v>
      </c>
      <c r="AE454" s="21" t="n">
        <v>0.176047911031551</v>
      </c>
      <c r="AF454" s="22" t="n">
        <v>0.0239520958083832</v>
      </c>
      <c r="AG454" s="21" t="n">
        <v>0.0793184713142139</v>
      </c>
      <c r="AH454" s="21" t="n">
        <f aca="false">IF(D454="D",(Methodology!$B$17*J454+Methodology!$B$18*P454+Methodology!$B$19*R454+Methodology!$B$20*T454+Methodology!$B$21*V454),IF(D454="C",Methodology!$B$25*J454+Methodology!$B$26*L454+Methodology!$B$27*P454+Methodology!$B$28*R454+Methodology!$B$29*T454+Methodology!$B$30*V454,Methodology!$B$34*J454+Methodology!$B$35*L454+Methodology!$B$36*P454+Methodology!$B$37*R454+Methodology!$B$38*T454+Methodology!$B$40*X454+Methodology!$B$39*AE454+Methodology!$B$41*AG454))</f>
        <v>0.253357328765417</v>
      </c>
      <c r="AI454" s="61" t="n">
        <v>0.99729271376213</v>
      </c>
      <c r="AJ454" s="24" t="n">
        <f aca="false">AH454*AI454</f>
        <v>0.252671417955987</v>
      </c>
      <c r="AK454" s="5" t="n">
        <f aca="false">A454*F454</f>
        <v>0</v>
      </c>
      <c r="AL454" s="25" t="n">
        <f aca="false">AJ454*A454</f>
        <v>0</v>
      </c>
      <c r="AM454" s="1" t="n">
        <f aca="false">IF(D454="c",1,IF(D454="d",1000000,IF(D454="rw",1000,IF(D454="lw",10000,IF(D454="g",100000,0)))))</f>
        <v>1000000</v>
      </c>
      <c r="AN454" s="1" t="n">
        <f aca="false">A454*AM454</f>
        <v>0</v>
      </c>
      <c r="AO454" s="1"/>
      <c r="AP454" s="1"/>
      <c r="AQ454" s="1"/>
      <c r="AR454" s="1"/>
      <c r="AT454" s="19" t="n">
        <f aca="false">IF(D454="rw",1,0)</f>
        <v>0</v>
      </c>
      <c r="AU454" s="19" t="n">
        <f aca="false">IF(D454="lw",1,0)</f>
        <v>0</v>
      </c>
      <c r="AV454" s="19" t="n">
        <f aca="false">IF(D454="c",1,0)</f>
        <v>0</v>
      </c>
      <c r="AW454" s="19" t="n">
        <f aca="false">IF(D454="d",1,0)</f>
        <v>1</v>
      </c>
      <c r="AX454" s="19" t="n">
        <f aca="false">IF(D454="g",1,0)</f>
        <v>0</v>
      </c>
      <c r="AZ454" s="19" t="n">
        <f aca="false">$A454*AT454</f>
        <v>0</v>
      </c>
      <c r="BA454" s="19" t="n">
        <f aca="false">$A454*AU454</f>
        <v>0</v>
      </c>
      <c r="BB454" s="19" t="n">
        <f aca="false">$A454*AV454</f>
        <v>0</v>
      </c>
      <c r="BC454" s="19" t="n">
        <f aca="false">$A454*AW454</f>
        <v>0</v>
      </c>
      <c r="BD454" s="19" t="n">
        <f aca="false">$A454*AX454</f>
        <v>0</v>
      </c>
    </row>
    <row r="455" customFormat="false" ht="12.75" hidden="false" customHeight="false" outlineLevel="0" collapsed="false">
      <c r="A455" s="18" t="n">
        <v>0</v>
      </c>
      <c r="B455" s="43" t="n">
        <f aca="false">B454+1</f>
        <v>454</v>
      </c>
      <c r="C455" s="3" t="s">
        <v>973</v>
      </c>
      <c r="D455" s="19" t="s">
        <v>1226</v>
      </c>
      <c r="E455" s="3" t="s">
        <v>1236</v>
      </c>
      <c r="F455" s="20" t="n">
        <v>725000</v>
      </c>
      <c r="G455" s="3" t="s">
        <v>57</v>
      </c>
      <c r="H455" s="3" t="n">
        <v>86</v>
      </c>
      <c r="I455" s="21" t="n">
        <v>0.127906976744186</v>
      </c>
      <c r="J455" s="21" t="n">
        <v>0.452548443866677</v>
      </c>
      <c r="K455" s="21" t="n">
        <v>0.186046511627907</v>
      </c>
      <c r="L455" s="21" t="n">
        <v>0.367685371936138</v>
      </c>
      <c r="M455" s="21" t="n">
        <v>0.313953488372093</v>
      </c>
      <c r="N455" s="21" t="n">
        <v>0.397024675887208</v>
      </c>
      <c r="O455" s="21" t="n">
        <v>-0.0697674418604651</v>
      </c>
      <c r="P455" s="21" t="n">
        <v>0.334620082957585</v>
      </c>
      <c r="Q455" s="21" t="n">
        <v>0.488372093023256</v>
      </c>
      <c r="R455" s="21" t="n">
        <v>0.295892873098664</v>
      </c>
      <c r="S455" s="21" t="n">
        <v>0</v>
      </c>
      <c r="T455" s="21" t="n">
        <v>0.189335118913758</v>
      </c>
      <c r="U455" s="21" t="n">
        <v>0.0232558139534884</v>
      </c>
      <c r="V455" s="21" t="n">
        <v>0.270507694644798</v>
      </c>
      <c r="W455" s="21" t="n">
        <v>0</v>
      </c>
      <c r="X455" s="21" t="n">
        <v>0.267859371780738</v>
      </c>
      <c r="Y455" s="21" t="n">
        <v>0</v>
      </c>
      <c r="Z455" s="21" t="n">
        <v>0</v>
      </c>
      <c r="AA455" s="21" t="n">
        <v>0.15127715562065</v>
      </c>
      <c r="AB455" s="21" t="n">
        <v>0</v>
      </c>
      <c r="AC455" s="21" t="n">
        <v>0.243368015314209</v>
      </c>
      <c r="AD455" s="21" t="n">
        <v>1.41860465116279</v>
      </c>
      <c r="AE455" s="21" t="n">
        <v>0.453847797300957</v>
      </c>
      <c r="AF455" s="22" t="n">
        <v>0.0901639344262295</v>
      </c>
      <c r="AG455" s="21" t="n">
        <v>0.541742443551907</v>
      </c>
      <c r="AH455" s="21" t="n">
        <f aca="false">IF(D455="D",(Methodology!$B$17*J455+Methodology!$B$18*P455+Methodology!$B$19*R455+Methodology!$B$20*T455+Methodology!$B$21*V455),IF(D455="C",Methodology!$B$25*J455+Methodology!$B$26*L455+Methodology!$B$27*P455+Methodology!$B$28*R455+Methodology!$B$29*T455+Methodology!$B$30*V455,Methodology!$B$34*J455+Methodology!$B$35*L455+Methodology!$B$36*P455+Methodology!$B$37*R455+Methodology!$B$38*T455+Methodology!$B$40*X455+Methodology!$B$39*AE455+Methodology!$B$41*AG455))</f>
        <v>0.379659645672088</v>
      </c>
      <c r="AI455" s="61" t="n">
        <v>0.961210580269124</v>
      </c>
      <c r="AJ455" s="24" t="n">
        <f aca="false">AH455*AI455</f>
        <v>0.364932868321238</v>
      </c>
      <c r="AK455" s="5" t="n">
        <f aca="false">A455*F455</f>
        <v>0</v>
      </c>
      <c r="AL455" s="25" t="n">
        <f aca="false">AJ455*A455</f>
        <v>0</v>
      </c>
      <c r="AM455" s="1" t="n">
        <f aca="false">IF(D455="c",1,IF(D455="d",1000000,IF(D455="rw",1000,IF(D455="lw",10000,IF(D455="g",100000,0)))))</f>
        <v>10000</v>
      </c>
      <c r="AN455" s="1" t="n">
        <f aca="false">A455*AM455</f>
        <v>0</v>
      </c>
      <c r="AO455" s="1"/>
      <c r="AP455" s="1"/>
      <c r="AQ455" s="1"/>
      <c r="AR455" s="1"/>
      <c r="AT455" s="19" t="n">
        <f aca="false">IF(D455="rw",1,0)</f>
        <v>0</v>
      </c>
      <c r="AU455" s="19" t="n">
        <f aca="false">IF(D455="lw",1,0)</f>
        <v>1</v>
      </c>
      <c r="AV455" s="19" t="n">
        <f aca="false">IF(D455="c",1,0)</f>
        <v>0</v>
      </c>
      <c r="AW455" s="19" t="n">
        <f aca="false">IF(D455="d",1,0)</f>
        <v>0</v>
      </c>
      <c r="AX455" s="19" t="n">
        <f aca="false">IF(D455="g",1,0)</f>
        <v>0</v>
      </c>
      <c r="AZ455" s="19" t="n">
        <f aca="false">$A455*AT455</f>
        <v>0</v>
      </c>
      <c r="BA455" s="19" t="n">
        <f aca="false">$A455*AU455</f>
        <v>0</v>
      </c>
      <c r="BB455" s="19" t="n">
        <f aca="false">$A455*AV455</f>
        <v>0</v>
      </c>
      <c r="BC455" s="19" t="n">
        <f aca="false">$A455*AW455</f>
        <v>0</v>
      </c>
      <c r="BD455" s="19" t="n">
        <f aca="false">$A455*AX455</f>
        <v>0</v>
      </c>
    </row>
    <row r="456" customFormat="false" ht="12.75" hidden="false" customHeight="false" outlineLevel="0" collapsed="false">
      <c r="A456" s="18" t="n">
        <v>0</v>
      </c>
      <c r="B456" s="43" t="n">
        <f aca="false">B455+1</f>
        <v>455</v>
      </c>
      <c r="C456" s="3" t="s">
        <v>865</v>
      </c>
      <c r="D456" s="19" t="s">
        <v>1224</v>
      </c>
      <c r="E456" s="3" t="s">
        <v>1227</v>
      </c>
      <c r="F456" s="20" t="n">
        <v>715000</v>
      </c>
      <c r="G456" s="3" t="s">
        <v>126</v>
      </c>
      <c r="H456" s="3" t="n">
        <v>151</v>
      </c>
      <c r="I456" s="21" t="n">
        <v>0.152317880794702</v>
      </c>
      <c r="J456" s="21" t="n">
        <v>0.541116819505182</v>
      </c>
      <c r="K456" s="21" t="n">
        <v>0.198675496688742</v>
      </c>
      <c r="L456" s="21" t="n">
        <v>0.400361639724081</v>
      </c>
      <c r="M456" s="21" t="n">
        <v>0.350993377483444</v>
      </c>
      <c r="N456" s="21" t="n">
        <v>0.457206564064651</v>
      </c>
      <c r="O456" s="21" t="n">
        <v>-0.384105960264901</v>
      </c>
      <c r="P456" s="21" t="n">
        <v>0.00272877068662725</v>
      </c>
      <c r="Q456" s="21" t="n">
        <v>0.503311258278146</v>
      </c>
      <c r="R456" s="21" t="n">
        <v>0.303570404980704</v>
      </c>
      <c r="S456" s="21" t="n">
        <v>0.0397350993377483</v>
      </c>
      <c r="T456" s="21" t="n">
        <v>0.51914161632776</v>
      </c>
      <c r="U456" s="21" t="n">
        <v>0.0662251655629139</v>
      </c>
      <c r="V456" s="21" t="n">
        <v>0.481768671664629</v>
      </c>
      <c r="W456" s="21" t="n">
        <v>0.0132450331125828</v>
      </c>
      <c r="X456" s="21" t="n">
        <v>0.85378895677545</v>
      </c>
      <c r="Y456" s="21" t="n">
        <v>0.0132450331125828</v>
      </c>
      <c r="Z456" s="21" t="n">
        <v>0.00662251655629139</v>
      </c>
      <c r="AA456" s="21" t="n">
        <v>0.228212011999983</v>
      </c>
      <c r="AB456" s="21" t="n">
        <v>0</v>
      </c>
      <c r="AC456" s="21" t="n">
        <v>0.243368015314209</v>
      </c>
      <c r="AD456" s="21" t="n">
        <v>1.6953642384106</v>
      </c>
      <c r="AE456" s="21" t="n">
        <v>0.608731972975368</v>
      </c>
      <c r="AF456" s="22" t="n">
        <v>0.08984375</v>
      </c>
      <c r="AG456" s="21" t="n">
        <v>0.538835615863904</v>
      </c>
      <c r="AH456" s="21" t="n">
        <f aca="false">IF(D456="D",(Methodology!$B$17*J456+Methodology!$B$18*P456+Methodology!$B$19*R456+Methodology!$B$20*T456+Methodology!$B$21*V456),IF(D456="C",Methodology!$B$25*J456+Methodology!$B$26*L456+Methodology!$B$27*P456+Methodology!$B$28*R456+Methodology!$B$29*T456+Methodology!$B$30*V456,Methodology!$B$34*J456+Methodology!$B$35*L456+Methodology!$B$36*P456+Methodology!$B$37*R456+Methodology!$B$38*T456+Methodology!$B$40*X456+Methodology!$B$39*AE456+Methodology!$B$41*AG456))</f>
        <v>0.45266997501605</v>
      </c>
      <c r="AI456" s="61" t="n">
        <v>1.06436076472046</v>
      </c>
      <c r="AJ456" s="24" t="n">
        <f aca="false">AH456*AI456</f>
        <v>0.481804160774075</v>
      </c>
      <c r="AK456" s="5" t="n">
        <f aca="false">A456*F456</f>
        <v>0</v>
      </c>
      <c r="AL456" s="25" t="n">
        <f aca="false">AJ456*A456</f>
        <v>0</v>
      </c>
      <c r="AM456" s="1" t="n">
        <f aca="false">IF(D456="c",1,IF(D456="d",1000000,IF(D456="rw",1000,IF(D456="lw",10000,IF(D456="g",100000,0)))))</f>
        <v>1000</v>
      </c>
      <c r="AN456" s="1" t="n">
        <f aca="false">A456*AM456</f>
        <v>0</v>
      </c>
      <c r="AO456" s="1"/>
      <c r="AP456" s="1"/>
      <c r="AQ456" s="1"/>
      <c r="AR456" s="1"/>
      <c r="AT456" s="19" t="n">
        <f aca="false">IF(D456="rw",1,0)</f>
        <v>1</v>
      </c>
      <c r="AU456" s="19" t="n">
        <f aca="false">IF(D456="lw",1,0)</f>
        <v>0</v>
      </c>
      <c r="AV456" s="19" t="n">
        <f aca="false">IF(D456="c",1,0)</f>
        <v>0</v>
      </c>
      <c r="AW456" s="19" t="n">
        <f aca="false">IF(D456="d",1,0)</f>
        <v>0</v>
      </c>
      <c r="AX456" s="19" t="n">
        <f aca="false">IF(D456="g",1,0)</f>
        <v>0</v>
      </c>
      <c r="AZ456" s="19" t="n">
        <f aca="false">$A456*AT456</f>
        <v>0</v>
      </c>
      <c r="BA456" s="19" t="n">
        <f aca="false">$A456*AU456</f>
        <v>0</v>
      </c>
      <c r="BB456" s="19" t="n">
        <f aca="false">$A456*AV456</f>
        <v>0</v>
      </c>
      <c r="BC456" s="19" t="n">
        <f aca="false">$A456*AW456</f>
        <v>0</v>
      </c>
      <c r="BD456" s="19" t="n">
        <f aca="false">$A456*AX456</f>
        <v>0</v>
      </c>
    </row>
    <row r="457" customFormat="false" ht="12.75" hidden="false" customHeight="false" outlineLevel="0" collapsed="false">
      <c r="A457" s="18" t="n">
        <v>0</v>
      </c>
      <c r="B457" s="43" t="n">
        <f aca="false">B456+1</f>
        <v>456</v>
      </c>
      <c r="C457" s="3" t="s">
        <v>293</v>
      </c>
      <c r="D457" s="19" t="s">
        <v>1229</v>
      </c>
      <c r="E457" s="3" t="s">
        <v>1225</v>
      </c>
      <c r="F457" s="20" t="n">
        <v>700000</v>
      </c>
      <c r="G457" s="3" t="s">
        <v>32</v>
      </c>
      <c r="H457" s="3" t="n">
        <v>305</v>
      </c>
      <c r="I457" s="21" t="n">
        <v>0.118032786885246</v>
      </c>
      <c r="J457" s="21" t="n">
        <v>0.417140043052371</v>
      </c>
      <c r="K457" s="21" t="n">
        <v>0.163934426229508</v>
      </c>
      <c r="L457" s="21" t="n">
        <v>0.31283516663001</v>
      </c>
      <c r="M457" s="21" t="n">
        <v>0.281967213114754</v>
      </c>
      <c r="N457" s="21" t="n">
        <v>0.346907235357346</v>
      </c>
      <c r="O457" s="21" t="n">
        <v>-0.0131147540983607</v>
      </c>
      <c r="P457" s="21" t="n">
        <v>0.498651146583321</v>
      </c>
      <c r="Q457" s="21" t="n">
        <v>0.645901639344262</v>
      </c>
      <c r="R457" s="21" t="n">
        <v>0.38082831208162</v>
      </c>
      <c r="S457" s="21" t="n">
        <v>0</v>
      </c>
      <c r="T457" s="21" t="n">
        <v>0.189335118913758</v>
      </c>
      <c r="U457" s="21" t="n">
        <v>0.00983606557377049</v>
      </c>
      <c r="V457" s="21" t="n">
        <v>0.215374924204202</v>
      </c>
      <c r="W457" s="21" t="n">
        <v>0.0163934426229508</v>
      </c>
      <c r="X457" s="21" t="n">
        <v>0.926511857468438</v>
      </c>
      <c r="Y457" s="21" t="n">
        <v>0.00983606557377049</v>
      </c>
      <c r="Z457" s="21" t="n">
        <v>0.019672131147541</v>
      </c>
      <c r="AA457" s="21" t="n">
        <v>0.428282798465212</v>
      </c>
      <c r="AB457" s="21" t="n">
        <v>0</v>
      </c>
      <c r="AC457" s="21" t="n">
        <v>0.243368015314209</v>
      </c>
      <c r="AD457" s="21" t="n">
        <v>1.71475409836066</v>
      </c>
      <c r="AE457" s="21" t="n">
        <v>0.619236648732318</v>
      </c>
      <c r="AF457" s="22" t="n">
        <v>0.0688336520076482</v>
      </c>
      <c r="AG457" s="21" t="n">
        <v>0.350832695351603</v>
      </c>
      <c r="AH457" s="21" t="n">
        <f aca="false">IF(D457="D",(Methodology!$B$17*J457+Methodology!$B$18*P457+Methodology!$B$19*R457+Methodology!$B$20*T457+Methodology!$B$21*V457),IF(D457="C",Methodology!$B$25*J457+Methodology!$B$26*L457+Methodology!$B$27*P457+Methodology!$B$28*R457+Methodology!$B$29*T457+Methodology!$B$30*V457,Methodology!$B$34*J457+Methodology!$B$35*L457+Methodology!$B$36*P457+Methodology!$B$37*R457+Methodology!$B$38*T457+Methodology!$B$40*X457+Methodology!$B$39*AE457+Methodology!$B$41*AG457))</f>
        <v>0.340490639497068</v>
      </c>
      <c r="AI457" s="61" t="n">
        <v>1.01349201598064</v>
      </c>
      <c r="AJ457" s="24" t="n">
        <f aca="false">AH457*AI457</f>
        <v>0.34508454464642</v>
      </c>
      <c r="AK457" s="5" t="n">
        <f aca="false">A457*F457</f>
        <v>0</v>
      </c>
      <c r="AL457" s="25" t="n">
        <f aca="false">AJ457*A457</f>
        <v>0</v>
      </c>
      <c r="AM457" s="1" t="n">
        <f aca="false">IF(D457="c",1,IF(D457="d",1000000,IF(D457="rw",1000,IF(D457="lw",10000,IF(D457="g",100000,0)))))</f>
        <v>1</v>
      </c>
      <c r="AN457" s="1" t="n">
        <f aca="false">A457*AM457</f>
        <v>0</v>
      </c>
      <c r="AO457" s="1"/>
      <c r="AP457" s="1"/>
      <c r="AQ457" s="1"/>
      <c r="AR457" s="1"/>
      <c r="AT457" s="19" t="n">
        <f aca="false">IF(D457="rw",1,0)</f>
        <v>0</v>
      </c>
      <c r="AU457" s="19" t="n">
        <f aca="false">IF(D457="lw",1,0)</f>
        <v>0</v>
      </c>
      <c r="AV457" s="19" t="n">
        <f aca="false">IF(D457="c",1,0)</f>
        <v>1</v>
      </c>
      <c r="AW457" s="19" t="n">
        <f aca="false">IF(D457="d",1,0)</f>
        <v>0</v>
      </c>
      <c r="AX457" s="19" t="n">
        <f aca="false">IF(D457="g",1,0)</f>
        <v>0</v>
      </c>
      <c r="AZ457" s="19" t="n">
        <f aca="false">$A457*AT457</f>
        <v>0</v>
      </c>
      <c r="BA457" s="19" t="n">
        <f aca="false">$A457*AU457</f>
        <v>0</v>
      </c>
      <c r="BB457" s="19" t="n">
        <f aca="false">$A457*AV457</f>
        <v>0</v>
      </c>
      <c r="BC457" s="19" t="n">
        <f aca="false">$A457*AW457</f>
        <v>0</v>
      </c>
      <c r="BD457" s="19" t="n">
        <f aca="false">$A457*AX457</f>
        <v>0</v>
      </c>
    </row>
    <row r="458" customFormat="false" ht="12.75" hidden="false" customHeight="false" outlineLevel="0" collapsed="false">
      <c r="A458" s="18" t="n">
        <v>0</v>
      </c>
      <c r="B458" s="43" t="n">
        <f aca="false">B457+1</f>
        <v>457</v>
      </c>
      <c r="C458" s="3" t="s">
        <v>633</v>
      </c>
      <c r="D458" s="19" t="s">
        <v>1224</v>
      </c>
      <c r="E458" s="3" t="s">
        <v>1227</v>
      </c>
      <c r="F458" s="20" t="n">
        <v>700000</v>
      </c>
      <c r="G458" s="3" t="s">
        <v>126</v>
      </c>
      <c r="H458" s="3" t="n">
        <v>256</v>
      </c>
      <c r="I458" s="21" t="n">
        <v>0.13671875</v>
      </c>
      <c r="J458" s="21" t="n">
        <v>0.484478022652263</v>
      </c>
      <c r="K458" s="21" t="n">
        <v>0.13671875</v>
      </c>
      <c r="L458" s="21" t="n">
        <v>0.250711100597099</v>
      </c>
      <c r="M458" s="21" t="n">
        <v>0.2734375</v>
      </c>
      <c r="N458" s="21" t="n">
        <v>0.33394289364332</v>
      </c>
      <c r="O458" s="21" t="n">
        <v>-0.1015625</v>
      </c>
      <c r="P458" s="21" t="n">
        <v>0.253010862841673</v>
      </c>
      <c r="Q458" s="21" t="n">
        <v>1.36328125</v>
      </c>
      <c r="R458" s="21" t="n">
        <v>0.775626656196004</v>
      </c>
      <c r="S458" s="21" t="n">
        <v>0.03515625</v>
      </c>
      <c r="T458" s="21" t="n">
        <v>0.476484693122106</v>
      </c>
      <c r="U458" s="21" t="n">
        <v>0.015625</v>
      </c>
      <c r="V458" s="21" t="n">
        <v>0.238320601400468</v>
      </c>
      <c r="W458" s="21" t="n">
        <v>0.00390625</v>
      </c>
      <c r="X458" s="21" t="n">
        <v>0.449804881727611</v>
      </c>
      <c r="Y458" s="21" t="n">
        <v>0.00390625</v>
      </c>
      <c r="Z458" s="21" t="n">
        <v>0.03125</v>
      </c>
      <c r="AA458" s="21" t="n">
        <v>0.625380981177283</v>
      </c>
      <c r="AB458" s="21" t="n">
        <v>0.00390625</v>
      </c>
      <c r="AC458" s="21" t="n">
        <v>0.560254297405206</v>
      </c>
      <c r="AD458" s="21" t="n">
        <v>1.73828125</v>
      </c>
      <c r="AE458" s="21" t="n">
        <v>0.631865011030889</v>
      </c>
      <c r="AF458" s="22" t="n">
        <v>0.0786516853932584</v>
      </c>
      <c r="AG458" s="21" t="n">
        <v>0.437031115580596</v>
      </c>
      <c r="AH458" s="21" t="n">
        <f aca="false">IF(D458="D",(Methodology!$B$17*J458+Methodology!$B$18*P458+Methodology!$B$19*R458+Methodology!$B$20*T458+Methodology!$B$21*V458),IF(D458="C",Methodology!$B$25*J458+Methodology!$B$26*L458+Methodology!$B$27*P458+Methodology!$B$28*R458+Methodology!$B$29*T458+Methodology!$B$30*V458,Methodology!$B$34*J458+Methodology!$B$35*L458+Methodology!$B$36*P458+Methodology!$B$37*R458+Methodology!$B$38*T458+Methodology!$B$40*X458+Methodology!$B$39*AE458+Methodology!$B$41*AG458))</f>
        <v>0.4112311486697</v>
      </c>
      <c r="AI458" s="61" t="n">
        <v>1.0833536102319</v>
      </c>
      <c r="AJ458" s="24" t="n">
        <f aca="false">AH458*AI458</f>
        <v>0.445508749551132</v>
      </c>
      <c r="AK458" s="5" t="n">
        <f aca="false">A458*F458</f>
        <v>0</v>
      </c>
      <c r="AL458" s="25" t="n">
        <f aca="false">AJ458*A458</f>
        <v>0</v>
      </c>
      <c r="AM458" s="1" t="n">
        <f aca="false">IF(D458="c",1,IF(D458="d",1000000,IF(D458="rw",1000,IF(D458="lw",10000,IF(D458="g",100000,0)))))</f>
        <v>1000</v>
      </c>
      <c r="AN458" s="1" t="n">
        <f aca="false">A458*AM458</f>
        <v>0</v>
      </c>
      <c r="AO458" s="1"/>
      <c r="AP458" s="1"/>
      <c r="AQ458" s="1"/>
      <c r="AR458" s="1"/>
      <c r="AT458" s="19" t="n">
        <f aca="false">IF(D458="rw",1,0)</f>
        <v>1</v>
      </c>
      <c r="AU458" s="19" t="n">
        <f aca="false">IF(D458="lw",1,0)</f>
        <v>0</v>
      </c>
      <c r="AV458" s="19" t="n">
        <f aca="false">IF(D458="c",1,0)</f>
        <v>0</v>
      </c>
      <c r="AW458" s="19" t="n">
        <f aca="false">IF(D458="d",1,0)</f>
        <v>0</v>
      </c>
      <c r="AX458" s="19" t="n">
        <f aca="false">IF(D458="g",1,0)</f>
        <v>0</v>
      </c>
      <c r="AZ458" s="19" t="n">
        <f aca="false">$A458*AT458</f>
        <v>0</v>
      </c>
      <c r="BA458" s="19" t="n">
        <f aca="false">$A458*AU458</f>
        <v>0</v>
      </c>
      <c r="BB458" s="19" t="n">
        <f aca="false">$A458*AV458</f>
        <v>0</v>
      </c>
      <c r="BC458" s="19" t="n">
        <f aca="false">$A458*AW458</f>
        <v>0</v>
      </c>
      <c r="BD458" s="19" t="n">
        <f aca="false">$A458*AX458</f>
        <v>0</v>
      </c>
    </row>
    <row r="459" customFormat="false" ht="12.75" hidden="false" customHeight="false" outlineLevel="0" collapsed="false">
      <c r="A459" s="18" t="n">
        <v>0</v>
      </c>
      <c r="B459" s="43" t="n">
        <f aca="false">B458+1</f>
        <v>458</v>
      </c>
      <c r="C459" s="3" t="s">
        <v>459</v>
      </c>
      <c r="D459" s="19" t="s">
        <v>1224</v>
      </c>
      <c r="E459" s="3" t="s">
        <v>1225</v>
      </c>
      <c r="F459" s="20" t="n">
        <v>700000</v>
      </c>
      <c r="G459" s="3" t="s">
        <v>22</v>
      </c>
      <c r="H459" s="3" t="n">
        <v>253</v>
      </c>
      <c r="I459" s="21" t="n">
        <v>0.08300395256917</v>
      </c>
      <c r="J459" s="21" t="n">
        <v>0.298591179993582</v>
      </c>
      <c r="K459" s="21" t="n">
        <v>0.106719367588933</v>
      </c>
      <c r="L459" s="21" t="n">
        <v>0.190639818547353</v>
      </c>
      <c r="M459" s="21" t="n">
        <v>0.189723320158103</v>
      </c>
      <c r="N459" s="21" t="n">
        <v>0.218826110690438</v>
      </c>
      <c r="O459" s="21" t="n">
        <v>0.0276679841897233</v>
      </c>
      <c r="P459" s="21" t="n">
        <v>0.61856276912498</v>
      </c>
      <c r="Q459" s="21" t="n">
        <v>0.774703557312253</v>
      </c>
      <c r="R459" s="21" t="n">
        <v>0.455077694254577</v>
      </c>
      <c r="S459" s="21" t="n">
        <v>0.00395256916996047</v>
      </c>
      <c r="T459" s="21" t="n">
        <v>0.21534733613638</v>
      </c>
      <c r="U459" s="21" t="n">
        <v>0.0118577075098814</v>
      </c>
      <c r="V459" s="21" t="n">
        <v>0.223238868806215</v>
      </c>
      <c r="W459" s="21" t="n">
        <v>0.0118577075098814</v>
      </c>
      <c r="X459" s="21" t="n">
        <v>0.809941231701962</v>
      </c>
      <c r="Y459" s="21" t="n">
        <v>0</v>
      </c>
      <c r="Z459" s="21" t="n">
        <v>0.0276679841897233</v>
      </c>
      <c r="AA459" s="21" t="n">
        <v>0.565461342650989</v>
      </c>
      <c r="AB459" s="21" t="n">
        <v>0</v>
      </c>
      <c r="AC459" s="21" t="n">
        <v>0.243368015314209</v>
      </c>
      <c r="AD459" s="21" t="n">
        <v>1.03557312252964</v>
      </c>
      <c r="AE459" s="21" t="n">
        <v>0.255135800215714</v>
      </c>
      <c r="AF459" s="22" t="n">
        <v>0.0801526717557252</v>
      </c>
      <c r="AG459" s="21" t="n">
        <v>0.450591142156013</v>
      </c>
      <c r="AH459" s="21" t="n">
        <f aca="false">IF(D459="D",(Methodology!$B$17*J459+Methodology!$B$18*P459+Methodology!$B$19*R459+Methodology!$B$20*T459+Methodology!$B$21*V459),IF(D459="C",Methodology!$B$25*J459+Methodology!$B$26*L459+Methodology!$B$27*P459+Methodology!$B$28*R459+Methodology!$B$29*T459+Methodology!$B$30*V459,Methodology!$B$34*J459+Methodology!$B$35*L459+Methodology!$B$36*P459+Methodology!$B$37*R459+Methodology!$B$38*T459+Methodology!$B$40*X459+Methodology!$B$39*AE459+Methodology!$B$41*AG459))</f>
        <v>0.371309565075829</v>
      </c>
      <c r="AI459" s="61" t="n">
        <v>0.966346526908684</v>
      </c>
      <c r="AJ459" s="24" t="n">
        <f aca="false">AH459*AI459</f>
        <v>0.358813708619001</v>
      </c>
      <c r="AK459" s="5" t="n">
        <f aca="false">A459*F459</f>
        <v>0</v>
      </c>
      <c r="AL459" s="25" t="n">
        <f aca="false">AJ459*A459</f>
        <v>0</v>
      </c>
      <c r="AM459" s="1" t="n">
        <f aca="false">IF(D459="c",1,IF(D459="d",1000000,IF(D459="rw",1000,IF(D459="lw",10000,IF(D459="g",100000,0)))))</f>
        <v>1000</v>
      </c>
      <c r="AN459" s="1" t="n">
        <f aca="false">A459*AM459</f>
        <v>0</v>
      </c>
      <c r="AO459" s="1"/>
      <c r="AP459" s="1"/>
      <c r="AQ459" s="1"/>
      <c r="AR459" s="1"/>
      <c r="AT459" s="19" t="n">
        <f aca="false">IF(D459="rw",1,0)</f>
        <v>1</v>
      </c>
      <c r="AU459" s="19" t="n">
        <f aca="false">IF(D459="lw",1,0)</f>
        <v>0</v>
      </c>
      <c r="AV459" s="19" t="n">
        <f aca="false">IF(D459="c",1,0)</f>
        <v>0</v>
      </c>
      <c r="AW459" s="19" t="n">
        <f aca="false">IF(D459="d",1,0)</f>
        <v>0</v>
      </c>
      <c r="AX459" s="19" t="n">
        <f aca="false">IF(D459="g",1,0)</f>
        <v>0</v>
      </c>
      <c r="AZ459" s="19" t="n">
        <f aca="false">$A459*AT459</f>
        <v>0</v>
      </c>
      <c r="BA459" s="19" t="n">
        <f aca="false">$A459*AU459</f>
        <v>0</v>
      </c>
      <c r="BB459" s="19" t="n">
        <f aca="false">$A459*AV459</f>
        <v>0</v>
      </c>
      <c r="BC459" s="19" t="n">
        <f aca="false">$A459*AW459</f>
        <v>0</v>
      </c>
      <c r="BD459" s="19" t="n">
        <f aca="false">$A459*AX459</f>
        <v>0</v>
      </c>
    </row>
    <row r="460" customFormat="false" ht="12.75" hidden="false" customHeight="false" outlineLevel="0" collapsed="false">
      <c r="A460" s="18" t="n">
        <v>0</v>
      </c>
      <c r="B460" s="43" t="n">
        <f aca="false">B459+1</f>
        <v>459</v>
      </c>
      <c r="C460" s="3" t="s">
        <v>620</v>
      </c>
      <c r="D460" s="19" t="s">
        <v>1224</v>
      </c>
      <c r="E460" s="3" t="s">
        <v>1227</v>
      </c>
      <c r="F460" s="20" t="n">
        <v>700000</v>
      </c>
      <c r="G460" s="3" t="s">
        <v>55</v>
      </c>
      <c r="H460" s="3" t="n">
        <v>250</v>
      </c>
      <c r="I460" s="21" t="n">
        <v>0.012</v>
      </c>
      <c r="J460" s="21" t="n">
        <v>0.119884663909127</v>
      </c>
      <c r="K460" s="21" t="n">
        <v>0.064</v>
      </c>
      <c r="L460" s="21" t="n">
        <v>0.122004703852202</v>
      </c>
      <c r="M460" s="21" t="n">
        <v>0.076</v>
      </c>
      <c r="N460" s="21" t="n">
        <v>0.106069328458741</v>
      </c>
      <c r="O460" s="21" t="n">
        <v>-0.008</v>
      </c>
      <c r="P460" s="21" t="n">
        <v>0.513912924889074</v>
      </c>
      <c r="Q460" s="21" t="n">
        <v>2.776</v>
      </c>
      <c r="R460" s="21" t="n">
        <v>0.997790131512251</v>
      </c>
      <c r="S460" s="21" t="n">
        <v>0</v>
      </c>
      <c r="T460" s="21" t="n">
        <v>0.189335118913758</v>
      </c>
      <c r="U460" s="21" t="n">
        <v>0</v>
      </c>
      <c r="V460" s="21" t="n">
        <v>0.179473981621981</v>
      </c>
      <c r="W460" s="21" t="n">
        <v>0</v>
      </c>
      <c r="X460" s="21" t="n">
        <v>0.267859371780738</v>
      </c>
      <c r="Y460" s="21" t="n">
        <v>0</v>
      </c>
      <c r="Z460" s="21" t="n">
        <v>0.004</v>
      </c>
      <c r="AA460" s="21" t="n">
        <v>0.195420707722631</v>
      </c>
      <c r="AB460" s="21" t="n">
        <v>0</v>
      </c>
      <c r="AC460" s="21" t="n">
        <v>0.243368015314209</v>
      </c>
      <c r="AD460" s="21" t="n">
        <v>0.528</v>
      </c>
      <c r="AE460" s="21" t="n">
        <v>0.0842149669071366</v>
      </c>
      <c r="AF460" s="22" t="n">
        <v>0.0227272727272727</v>
      </c>
      <c r="AG460" s="21" t="n">
        <v>0.0752614902622508</v>
      </c>
      <c r="AH460" s="21" t="n">
        <f aca="false">IF(D460="D",(Methodology!$B$17*J460+Methodology!$B$18*P460+Methodology!$B$19*R460+Methodology!$B$20*T460+Methodology!$B$21*V460),IF(D460="C",Methodology!$B$25*J460+Methodology!$B$26*L460+Methodology!$B$27*P460+Methodology!$B$28*R460+Methodology!$B$29*T460+Methodology!$B$30*V460,Methodology!$B$34*J460+Methodology!$B$35*L460+Methodology!$B$36*P460+Methodology!$B$37*R460+Methodology!$B$38*T460+Methodology!$B$40*X460+Methodology!$B$39*AE460+Methodology!$B$41*AG460))</f>
        <v>0.169944068901834</v>
      </c>
      <c r="AI460" s="61" t="n">
        <v>0.997302918423314</v>
      </c>
      <c r="AJ460" s="24" t="n">
        <f aca="false">AH460*AI460</f>
        <v>0.169485715884531</v>
      </c>
      <c r="AK460" s="5" t="n">
        <f aca="false">A460*F460</f>
        <v>0</v>
      </c>
      <c r="AL460" s="25" t="n">
        <f aca="false">AJ460*A460</f>
        <v>0</v>
      </c>
      <c r="AM460" s="1" t="n">
        <f aca="false">IF(D460="c",1,IF(D460="d",1000000,IF(D460="rw",1000,IF(D460="lw",10000,IF(D460="g",100000,0)))))</f>
        <v>1000</v>
      </c>
      <c r="AN460" s="1" t="n">
        <f aca="false">A460*AM460</f>
        <v>0</v>
      </c>
      <c r="AO460" s="1"/>
      <c r="AP460" s="1"/>
      <c r="AQ460" s="1"/>
      <c r="AR460" s="1"/>
      <c r="AT460" s="19" t="n">
        <f aca="false">IF(D460="rw",1,0)</f>
        <v>1</v>
      </c>
      <c r="AU460" s="19" t="n">
        <f aca="false">IF(D460="lw",1,0)</f>
        <v>0</v>
      </c>
      <c r="AV460" s="19" t="n">
        <f aca="false">IF(D460="c",1,0)</f>
        <v>0</v>
      </c>
      <c r="AW460" s="19" t="n">
        <f aca="false">IF(D460="d",1,0)</f>
        <v>0</v>
      </c>
      <c r="AX460" s="19" t="n">
        <f aca="false">IF(D460="g",1,0)</f>
        <v>0</v>
      </c>
      <c r="AZ460" s="19" t="n">
        <f aca="false">$A460*AT460</f>
        <v>0</v>
      </c>
      <c r="BA460" s="19" t="n">
        <f aca="false">$A460*AU460</f>
        <v>0</v>
      </c>
      <c r="BB460" s="19" t="n">
        <f aca="false">$A460*AV460</f>
        <v>0</v>
      </c>
      <c r="BC460" s="19" t="n">
        <f aca="false">$A460*AW460</f>
        <v>0</v>
      </c>
      <c r="BD460" s="19" t="n">
        <f aca="false">$A460*AX460</f>
        <v>0</v>
      </c>
    </row>
    <row r="461" customFormat="false" ht="12.75" hidden="false" customHeight="false" outlineLevel="0" collapsed="false">
      <c r="A461" s="18" t="n">
        <v>0</v>
      </c>
      <c r="B461" s="43" t="n">
        <f aca="false">B460+1</f>
        <v>460</v>
      </c>
      <c r="C461" s="3" t="s">
        <v>673</v>
      </c>
      <c r="D461" s="19" t="s">
        <v>1224</v>
      </c>
      <c r="E461" s="3" t="s">
        <v>1227</v>
      </c>
      <c r="F461" s="20" t="n">
        <v>700000</v>
      </c>
      <c r="G461" s="3" t="s">
        <v>126</v>
      </c>
      <c r="H461" s="3" t="n">
        <v>242</v>
      </c>
      <c r="I461" s="21" t="n">
        <v>0.0289256198347107</v>
      </c>
      <c r="J461" s="21" t="n">
        <v>0.153554034934753</v>
      </c>
      <c r="K461" s="21" t="n">
        <v>0.0495867768595041</v>
      </c>
      <c r="L461" s="21" t="n">
        <v>0.103349733574223</v>
      </c>
      <c r="M461" s="21" t="n">
        <v>0.0785123966942149</v>
      </c>
      <c r="N461" s="21" t="n">
        <v>0.107989935754093</v>
      </c>
      <c r="O461" s="21" t="n">
        <v>-0.214876033057851</v>
      </c>
      <c r="P461" s="21" t="n">
        <v>0.0651746388471226</v>
      </c>
      <c r="Q461" s="21" t="n">
        <v>1.15289256198347</v>
      </c>
      <c r="R461" s="21" t="n">
        <v>0.672344985115818</v>
      </c>
      <c r="S461" s="21" t="n">
        <v>0</v>
      </c>
      <c r="T461" s="21" t="n">
        <v>0.189335118913758</v>
      </c>
      <c r="U461" s="21" t="n">
        <v>0</v>
      </c>
      <c r="V461" s="21" t="n">
        <v>0.179473981621981</v>
      </c>
      <c r="W461" s="21" t="n">
        <v>0.00413223140495868</v>
      </c>
      <c r="X461" s="21" t="n">
        <v>0.461114941042253</v>
      </c>
      <c r="Y461" s="21" t="n">
        <v>0</v>
      </c>
      <c r="Z461" s="21" t="n">
        <v>0</v>
      </c>
      <c r="AA461" s="21" t="n">
        <v>0.15127715562065</v>
      </c>
      <c r="AB461" s="21" t="n">
        <v>0</v>
      </c>
      <c r="AC461" s="21" t="n">
        <v>0.243368015314209</v>
      </c>
      <c r="AD461" s="21" t="n">
        <v>0.743801652892562</v>
      </c>
      <c r="AE461" s="21" t="n">
        <v>0.141941606048509</v>
      </c>
      <c r="AF461" s="22" t="n">
        <v>0.0388888888888889</v>
      </c>
      <c r="AG461" s="21" t="n">
        <v>0.142757039528721</v>
      </c>
      <c r="AH461" s="21" t="n">
        <f aca="false">IF(D461="D",(Methodology!$B$17*J461+Methodology!$B$18*P461+Methodology!$B$19*R461+Methodology!$B$20*T461+Methodology!$B$21*V461),IF(D461="C",Methodology!$B$25*J461+Methodology!$B$26*L461+Methodology!$B$27*P461+Methodology!$B$28*R461+Methodology!$B$29*T461+Methodology!$B$30*V461,Methodology!$B$34*J461+Methodology!$B$35*L461+Methodology!$B$36*P461+Methodology!$B$37*R461+Methodology!$B$38*T461+Methodology!$B$40*X461+Methodology!$B$39*AE461+Methodology!$B$41*AG461))</f>
        <v>0.128302334256408</v>
      </c>
      <c r="AI461" s="61" t="n">
        <v>0.972333770558242</v>
      </c>
      <c r="AJ461" s="24" t="n">
        <f aca="false">AH461*AI461</f>
        <v>0.124752692438957</v>
      </c>
      <c r="AK461" s="5" t="n">
        <f aca="false">A461*F461</f>
        <v>0</v>
      </c>
      <c r="AL461" s="25" t="n">
        <f aca="false">AJ461*A461</f>
        <v>0</v>
      </c>
      <c r="AM461" s="1" t="n">
        <f aca="false">IF(D461="c",1,IF(D461="d",1000000,IF(D461="rw",1000,IF(D461="lw",10000,IF(D461="g",100000,0)))))</f>
        <v>1000</v>
      </c>
      <c r="AN461" s="1" t="n">
        <f aca="false">A461*AM461</f>
        <v>0</v>
      </c>
      <c r="AO461" s="1"/>
      <c r="AP461" s="1"/>
      <c r="AQ461" s="1"/>
      <c r="AR461" s="1"/>
      <c r="AT461" s="19" t="n">
        <f aca="false">IF(D461="rw",1,0)</f>
        <v>1</v>
      </c>
      <c r="AU461" s="19" t="n">
        <f aca="false">IF(D461="lw",1,0)</f>
        <v>0</v>
      </c>
      <c r="AV461" s="19" t="n">
        <f aca="false">IF(D461="c",1,0)</f>
        <v>0</v>
      </c>
      <c r="AW461" s="19" t="n">
        <f aca="false">IF(D461="d",1,0)</f>
        <v>0</v>
      </c>
      <c r="AX461" s="19" t="n">
        <f aca="false">IF(D461="g",1,0)</f>
        <v>0</v>
      </c>
      <c r="AZ461" s="19" t="n">
        <f aca="false">$A461*AT461</f>
        <v>0</v>
      </c>
      <c r="BA461" s="19" t="n">
        <f aca="false">$A461*AU461</f>
        <v>0</v>
      </c>
      <c r="BB461" s="19" t="n">
        <f aca="false">$A461*AV461</f>
        <v>0</v>
      </c>
      <c r="BC461" s="19" t="n">
        <f aca="false">$A461*AW461</f>
        <v>0</v>
      </c>
      <c r="BD461" s="19" t="n">
        <f aca="false">$A461*AX461</f>
        <v>0</v>
      </c>
    </row>
    <row r="462" customFormat="false" ht="12.75" hidden="false" customHeight="false" outlineLevel="0" collapsed="false">
      <c r="A462" s="18" t="n">
        <v>0</v>
      </c>
      <c r="B462" s="43" t="n">
        <f aca="false">B461+1</f>
        <v>461</v>
      </c>
      <c r="C462" s="3" t="s">
        <v>946</v>
      </c>
      <c r="D462" s="19" t="s">
        <v>1224</v>
      </c>
      <c r="E462" s="3" t="s">
        <v>1236</v>
      </c>
      <c r="F462" s="20" t="n">
        <v>700000</v>
      </c>
      <c r="G462" s="3" t="s">
        <v>55</v>
      </c>
      <c r="H462" s="3" t="n">
        <v>239</v>
      </c>
      <c r="I462" s="21" t="n">
        <v>0.196652719665272</v>
      </c>
      <c r="J462" s="21" t="n">
        <v>0.694028164271187</v>
      </c>
      <c r="K462" s="21" t="n">
        <v>0.242677824267782</v>
      </c>
      <c r="L462" s="21" t="n">
        <v>0.518251381011642</v>
      </c>
      <c r="M462" s="21" t="n">
        <v>0.439330543933054</v>
      </c>
      <c r="N462" s="21" t="n">
        <v>0.60210808539825</v>
      </c>
      <c r="O462" s="21" t="n">
        <v>-0.0836820083682008</v>
      </c>
      <c r="P462" s="21" t="n">
        <v>0.297611069324047</v>
      </c>
      <c r="Q462" s="21" t="n">
        <v>0.702928870292887</v>
      </c>
      <c r="R462" s="21" t="n">
        <v>0.413333564400355</v>
      </c>
      <c r="S462" s="21" t="n">
        <v>0.0418410041841004</v>
      </c>
      <c r="T462" s="21" t="n">
        <v>0.538716419514552</v>
      </c>
      <c r="U462" s="21" t="n">
        <v>0.0627615062761506</v>
      </c>
      <c r="V462" s="21" t="n">
        <v>0.463625595396229</v>
      </c>
      <c r="W462" s="21" t="n">
        <v>0.00836820083682008</v>
      </c>
      <c r="X462" s="21" t="n">
        <v>0.668997251113401</v>
      </c>
      <c r="Y462" s="21" t="n">
        <v>0.00836820083682008</v>
      </c>
      <c r="Z462" s="21" t="n">
        <v>0.0376569037656904</v>
      </c>
      <c r="AA462" s="21" t="n">
        <v>0.724595621778613</v>
      </c>
      <c r="AB462" s="21" t="n">
        <v>0</v>
      </c>
      <c r="AC462" s="21" t="n">
        <v>0.243368015314209</v>
      </c>
      <c r="AD462" s="21" t="n">
        <v>1.62761506276151</v>
      </c>
      <c r="AE462" s="21" t="n">
        <v>0.571449518637976</v>
      </c>
      <c r="AF462" s="22" t="n">
        <v>0.120822622107969</v>
      </c>
      <c r="AG462" s="21" t="n">
        <v>0.789906052264833</v>
      </c>
      <c r="AH462" s="21" t="n">
        <f aca="false">IF(D462="D",(Methodology!$B$17*J462+Methodology!$B$18*P462+Methodology!$B$19*R462+Methodology!$B$20*T462+Methodology!$B$21*V462),IF(D462="C",Methodology!$B$25*J462+Methodology!$B$26*L462+Methodology!$B$27*P462+Methodology!$B$28*R462+Methodology!$B$29*T462+Methodology!$B$30*V462,Methodology!$B$34*J462+Methodology!$B$35*L462+Methodology!$B$36*P462+Methodology!$B$37*R462+Methodology!$B$38*T462+Methodology!$B$40*X462+Methodology!$B$39*AE462+Methodology!$B$41*AG462))</f>
        <v>0.591135598020811</v>
      </c>
      <c r="AI462" s="61" t="n">
        <v>0.959206039629233</v>
      </c>
      <c r="AJ462" s="24" t="n">
        <f aca="false">AH462*AI462</f>
        <v>0.5670208358614</v>
      </c>
      <c r="AK462" s="5" t="n">
        <f aca="false">A462*F462</f>
        <v>0</v>
      </c>
      <c r="AL462" s="25" t="n">
        <f aca="false">AJ462*A462</f>
        <v>0</v>
      </c>
      <c r="AM462" s="1" t="n">
        <f aca="false">IF(D462="c",1,IF(D462="d",1000000,IF(D462="rw",1000,IF(D462="lw",10000,IF(D462="g",100000,0)))))</f>
        <v>1000</v>
      </c>
      <c r="AN462" s="1" t="n">
        <f aca="false">A462*AM462</f>
        <v>0</v>
      </c>
      <c r="AO462" s="1"/>
      <c r="AP462" s="1"/>
      <c r="AQ462" s="1"/>
      <c r="AR462" s="1"/>
      <c r="AT462" s="19" t="n">
        <f aca="false">IF(D462="rw",1,0)</f>
        <v>1</v>
      </c>
      <c r="AU462" s="19" t="n">
        <f aca="false">IF(D462="lw",1,0)</f>
        <v>0</v>
      </c>
      <c r="AV462" s="19" t="n">
        <f aca="false">IF(D462="c",1,0)</f>
        <v>0</v>
      </c>
      <c r="AW462" s="19" t="n">
        <f aca="false">IF(D462="d",1,0)</f>
        <v>0</v>
      </c>
      <c r="AX462" s="19" t="n">
        <f aca="false">IF(D462="g",1,0)</f>
        <v>0</v>
      </c>
      <c r="AZ462" s="19" t="n">
        <f aca="false">$A462*AT462</f>
        <v>0</v>
      </c>
      <c r="BA462" s="19" t="n">
        <f aca="false">$A462*AU462</f>
        <v>0</v>
      </c>
      <c r="BB462" s="19" t="n">
        <f aca="false">$A462*AV462</f>
        <v>0</v>
      </c>
      <c r="BC462" s="19" t="n">
        <f aca="false">$A462*AW462</f>
        <v>0</v>
      </c>
      <c r="BD462" s="19" t="n">
        <f aca="false">$A462*AX462</f>
        <v>0</v>
      </c>
    </row>
    <row r="463" customFormat="false" ht="12.75" hidden="false" customHeight="false" outlineLevel="0" collapsed="false">
      <c r="A463" s="18" t="n">
        <v>0</v>
      </c>
      <c r="B463" s="43" t="n">
        <f aca="false">B462+1</f>
        <v>462</v>
      </c>
      <c r="C463" s="3" t="s">
        <v>595</v>
      </c>
      <c r="D463" s="19" t="s">
        <v>1222</v>
      </c>
      <c r="E463" s="3" t="s">
        <v>1225</v>
      </c>
      <c r="F463" s="20" t="n">
        <v>700000</v>
      </c>
      <c r="G463" s="3" t="s">
        <v>59</v>
      </c>
      <c r="H463" s="3" t="n">
        <v>217</v>
      </c>
      <c r="I463" s="21" t="n">
        <v>0.0276497695852535</v>
      </c>
      <c r="J463" s="21" t="n">
        <v>0.150816768544623</v>
      </c>
      <c r="K463" s="21" t="n">
        <v>0.110599078341014</v>
      </c>
      <c r="L463" s="21" t="n">
        <v>0.197870944139396</v>
      </c>
      <c r="M463" s="21" t="n">
        <v>0.138248847926267</v>
      </c>
      <c r="N463" s="21" t="n">
        <v>0.161185414209341</v>
      </c>
      <c r="O463" s="21" t="n">
        <v>-0.0967741935483871</v>
      </c>
      <c r="P463" s="21" t="n">
        <v>0.264601079068459</v>
      </c>
      <c r="Q463" s="21" t="n">
        <v>0.728110599078341</v>
      </c>
      <c r="R463" s="21" t="n">
        <v>0.42789297706812</v>
      </c>
      <c r="S463" s="21" t="n">
        <v>0</v>
      </c>
      <c r="T463" s="21" t="n">
        <v>0.189335118913758</v>
      </c>
      <c r="U463" s="21" t="n">
        <v>0</v>
      </c>
      <c r="V463" s="21" t="n">
        <v>0.179473981621981</v>
      </c>
      <c r="W463" s="21" t="n">
        <v>0</v>
      </c>
      <c r="X463" s="21" t="n">
        <v>0.267859371780738</v>
      </c>
      <c r="Y463" s="21" t="n">
        <v>0.00460829493087558</v>
      </c>
      <c r="Z463" s="21" t="n">
        <v>0.00921658986175115</v>
      </c>
      <c r="AA463" s="21" t="n">
        <v>0.26348665656631</v>
      </c>
      <c r="AB463" s="21" t="n">
        <v>0</v>
      </c>
      <c r="AC463" s="21" t="n">
        <v>0.243368015314209</v>
      </c>
      <c r="AD463" s="21" t="n">
        <v>1.46082949308756</v>
      </c>
      <c r="AE463" s="21" t="n">
        <v>0.477613282953544</v>
      </c>
      <c r="AF463" s="22" t="n">
        <v>0.0189274447949527</v>
      </c>
      <c r="AG463" s="21" t="n">
        <v>0.0636792061209432</v>
      </c>
      <c r="AH463" s="21" t="n">
        <f aca="false">IF(D463="D",(Methodology!$B$17*J463+Methodology!$B$18*P463+Methodology!$B$19*R463+Methodology!$B$20*T463+Methodology!$B$21*V463),IF(D463="C",Methodology!$B$25*J463+Methodology!$B$26*L463+Methodology!$B$27*P463+Methodology!$B$28*R463+Methodology!$B$29*T463+Methodology!$B$30*V463,Methodology!$B$34*J463+Methodology!$B$35*L463+Methodology!$B$36*P463+Methodology!$B$37*R463+Methodology!$B$38*T463+Methodology!$B$40*X463+Methodology!$B$39*AE463+Methodology!$B$41*AG463))</f>
        <v>0.173748447671199</v>
      </c>
      <c r="AI463" s="61" t="n">
        <v>0.948780441013765</v>
      </c>
      <c r="AJ463" s="24" t="n">
        <f aca="false">AH463*AI463</f>
        <v>0.164849128806937</v>
      </c>
      <c r="AK463" s="5" t="n">
        <f aca="false">A463*F463</f>
        <v>0</v>
      </c>
      <c r="AL463" s="25" t="n">
        <f aca="false">AJ463*A463</f>
        <v>0</v>
      </c>
      <c r="AM463" s="1" t="n">
        <f aca="false">IF(D463="c",1,IF(D463="d",1000000,IF(D463="rw",1000,IF(D463="lw",10000,IF(D463="g",100000,0)))))</f>
        <v>1000000</v>
      </c>
      <c r="AN463" s="1" t="n">
        <f aca="false">A463*AM463</f>
        <v>0</v>
      </c>
      <c r="AO463" s="1"/>
      <c r="AP463" s="1"/>
      <c r="AQ463" s="1"/>
      <c r="AR463" s="1"/>
      <c r="AT463" s="19" t="n">
        <f aca="false">IF(D463="rw",1,0)</f>
        <v>0</v>
      </c>
      <c r="AU463" s="19" t="n">
        <f aca="false">IF(D463="lw",1,0)</f>
        <v>0</v>
      </c>
      <c r="AV463" s="19" t="n">
        <f aca="false">IF(D463="c",1,0)</f>
        <v>0</v>
      </c>
      <c r="AW463" s="19" t="n">
        <f aca="false">IF(D463="d",1,0)</f>
        <v>1</v>
      </c>
      <c r="AX463" s="19" t="n">
        <f aca="false">IF(D463="g",1,0)</f>
        <v>0</v>
      </c>
      <c r="AZ463" s="19" t="n">
        <f aca="false">$A463*AT463</f>
        <v>0</v>
      </c>
      <c r="BA463" s="19" t="n">
        <f aca="false">$A463*AU463</f>
        <v>0</v>
      </c>
      <c r="BB463" s="19" t="n">
        <f aca="false">$A463*AV463</f>
        <v>0</v>
      </c>
      <c r="BC463" s="19" t="n">
        <f aca="false">$A463*AW463</f>
        <v>0</v>
      </c>
      <c r="BD463" s="19" t="n">
        <f aca="false">$A463*AX463</f>
        <v>0</v>
      </c>
    </row>
    <row r="464" customFormat="false" ht="12.75" hidden="false" customHeight="false" outlineLevel="0" collapsed="false">
      <c r="A464" s="18" t="n">
        <v>0</v>
      </c>
      <c r="B464" s="43" t="n">
        <f aca="false">B463+1</f>
        <v>463</v>
      </c>
      <c r="C464" s="3" t="s">
        <v>778</v>
      </c>
      <c r="D464" s="19" t="s">
        <v>1222</v>
      </c>
      <c r="E464" s="3" t="s">
        <v>1236</v>
      </c>
      <c r="F464" s="20" t="n">
        <v>700000</v>
      </c>
      <c r="G464" s="3" t="s">
        <v>36</v>
      </c>
      <c r="H464" s="3" t="n">
        <v>168</v>
      </c>
      <c r="I464" s="21" t="n">
        <v>0.0178571428571429</v>
      </c>
      <c r="J464" s="21" t="n">
        <v>0.130892220432596</v>
      </c>
      <c r="K464" s="21" t="n">
        <v>0.0595238095238095</v>
      </c>
      <c r="L464" s="21" t="n">
        <v>0.115973973964894</v>
      </c>
      <c r="M464" s="21" t="n">
        <v>0.0773809523809524</v>
      </c>
      <c r="N464" s="21" t="n">
        <v>0.107121923595597</v>
      </c>
      <c r="O464" s="21" t="n">
        <v>-0.148809523809524</v>
      </c>
      <c r="P464" s="21" t="n">
        <v>0.154221946116259</v>
      </c>
      <c r="Q464" s="21" t="n">
        <v>0.910714285714286</v>
      </c>
      <c r="R464" s="21" t="n">
        <v>0.535173281002316</v>
      </c>
      <c r="S464" s="21" t="n">
        <v>0</v>
      </c>
      <c r="T464" s="21" t="n">
        <v>0.189335118913758</v>
      </c>
      <c r="U464" s="21" t="n">
        <v>0.0119047619047619</v>
      </c>
      <c r="V464" s="21" t="n">
        <v>0.223423830225442</v>
      </c>
      <c r="W464" s="21" t="n">
        <v>0</v>
      </c>
      <c r="X464" s="21" t="n">
        <v>0.267859371780738</v>
      </c>
      <c r="Y464" s="21" t="n">
        <v>0.00595238095238095</v>
      </c>
      <c r="Z464" s="21" t="n">
        <v>0</v>
      </c>
      <c r="AA464" s="21" t="n">
        <v>0.15127715562065</v>
      </c>
      <c r="AB464" s="21" t="n">
        <v>0</v>
      </c>
      <c r="AC464" s="21" t="n">
        <v>0.243368015314209</v>
      </c>
      <c r="AD464" s="21" t="n">
        <v>0.827380952380952</v>
      </c>
      <c r="AE464" s="21" t="n">
        <v>0.170227297575784</v>
      </c>
      <c r="AF464" s="22" t="n">
        <v>0.0215827338129496</v>
      </c>
      <c r="AG464" s="21" t="n">
        <v>0.0716152489485272</v>
      </c>
      <c r="AH464" s="21" t="n">
        <f aca="false">IF(D464="D",(Methodology!$B$17*J464+Methodology!$B$18*P464+Methodology!$B$19*R464+Methodology!$B$20*T464+Methodology!$B$21*V464),IF(D464="C",Methodology!$B$25*J464+Methodology!$B$26*L464+Methodology!$B$27*P464+Methodology!$B$28*R464+Methodology!$B$29*T464+Methodology!$B$30*V464,Methodology!$B$34*J464+Methodology!$B$35*L464+Methodology!$B$36*P464+Methodology!$B$37*R464+Methodology!$B$38*T464+Methodology!$B$40*X464+Methodology!$B$39*AE464+Methodology!$B$41*AG464))</f>
        <v>0.0866800199699507</v>
      </c>
      <c r="AI464" s="61" t="n">
        <v>1.01399576027604</v>
      </c>
      <c r="AJ464" s="24" t="n">
        <f aca="false">AH464*AI464</f>
        <v>0.0878931727501724</v>
      </c>
      <c r="AK464" s="5" t="n">
        <f aca="false">A464*F464</f>
        <v>0</v>
      </c>
      <c r="AL464" s="25" t="n">
        <f aca="false">AJ464*A464</f>
        <v>0</v>
      </c>
      <c r="AM464" s="1" t="n">
        <f aca="false">IF(D464="c",1,IF(D464="d",1000000,IF(D464="rw",1000,IF(D464="lw",10000,IF(D464="g",100000,0)))))</f>
        <v>1000000</v>
      </c>
      <c r="AN464" s="1" t="n">
        <f aca="false">A464*AM464</f>
        <v>0</v>
      </c>
      <c r="AO464" s="1"/>
      <c r="AP464" s="1"/>
      <c r="AQ464" s="1"/>
      <c r="AR464" s="1"/>
      <c r="AT464" s="19" t="n">
        <f aca="false">IF(D464="rw",1,0)</f>
        <v>0</v>
      </c>
      <c r="AU464" s="19" t="n">
        <f aca="false">IF(D464="lw",1,0)</f>
        <v>0</v>
      </c>
      <c r="AV464" s="19" t="n">
        <f aca="false">IF(D464="c",1,0)</f>
        <v>0</v>
      </c>
      <c r="AW464" s="19" t="n">
        <f aca="false">IF(D464="d",1,0)</f>
        <v>1</v>
      </c>
      <c r="AX464" s="19" t="n">
        <f aca="false">IF(D464="g",1,0)</f>
        <v>0</v>
      </c>
      <c r="AZ464" s="19" t="n">
        <f aca="false">$A464*AT464</f>
        <v>0</v>
      </c>
      <c r="BA464" s="19" t="n">
        <f aca="false">$A464*AU464</f>
        <v>0</v>
      </c>
      <c r="BB464" s="19" t="n">
        <f aca="false">$A464*AV464</f>
        <v>0</v>
      </c>
      <c r="BC464" s="19" t="n">
        <f aca="false">$A464*AW464</f>
        <v>0</v>
      </c>
      <c r="BD464" s="19" t="n">
        <f aca="false">$A464*AX464</f>
        <v>0</v>
      </c>
    </row>
    <row r="465" customFormat="false" ht="12.75" hidden="false" customHeight="false" outlineLevel="0" collapsed="false">
      <c r="A465" s="18" t="n">
        <v>0</v>
      </c>
      <c r="B465" s="43" t="n">
        <f aca="false">B464+1</f>
        <v>464</v>
      </c>
      <c r="C465" s="3" t="s">
        <v>1126</v>
      </c>
      <c r="D465" s="19" t="s">
        <v>1222</v>
      </c>
      <c r="E465" s="3" t="s">
        <v>1223</v>
      </c>
      <c r="F465" s="20" t="n">
        <v>700000</v>
      </c>
      <c r="G465" s="3" t="s">
        <v>57</v>
      </c>
      <c r="H465" s="3" t="n">
        <v>92</v>
      </c>
      <c r="I465" s="21" t="n">
        <v>0.0326086956521739</v>
      </c>
      <c r="J465" s="21" t="n">
        <v>0.161639353315399</v>
      </c>
      <c r="K465" s="21" t="n">
        <v>0.0978260869565217</v>
      </c>
      <c r="L465" s="21" t="n">
        <v>0.174686743040726</v>
      </c>
      <c r="M465" s="21" t="n">
        <v>0.130434782608696</v>
      </c>
      <c r="N465" s="21" t="n">
        <v>0.153390954485173</v>
      </c>
      <c r="O465" s="21" t="n">
        <v>0.0108695652173913</v>
      </c>
      <c r="P465" s="21" t="n">
        <v>0.569869487454835</v>
      </c>
      <c r="Q465" s="21" t="n">
        <v>0.978260869565217</v>
      </c>
      <c r="R465" s="21" t="n">
        <v>0.574626021874568</v>
      </c>
      <c r="S465" s="21" t="n">
        <v>0.0108695652173913</v>
      </c>
      <c r="T465" s="21" t="n">
        <v>0.265526734617378</v>
      </c>
      <c r="U465" s="21" t="n">
        <v>0</v>
      </c>
      <c r="V465" s="21" t="n">
        <v>0.179473981621981</v>
      </c>
      <c r="W465" s="21" t="n">
        <v>0</v>
      </c>
      <c r="X465" s="21" t="n">
        <v>0.267859371780738</v>
      </c>
      <c r="Y465" s="21" t="n">
        <v>0</v>
      </c>
      <c r="Z465" s="21" t="n">
        <v>0</v>
      </c>
      <c r="AA465" s="21" t="n">
        <v>0.15127715562065</v>
      </c>
      <c r="AB465" s="21" t="n">
        <v>0</v>
      </c>
      <c r="AC465" s="21" t="n">
        <v>0.243368015314209</v>
      </c>
      <c r="AD465" s="21" t="n">
        <v>0.75</v>
      </c>
      <c r="AE465" s="21" t="n">
        <v>0.143923097540667</v>
      </c>
      <c r="AF465" s="22" t="n">
        <v>0.0434782608695652</v>
      </c>
      <c r="AG465" s="21" t="n">
        <v>0.167763886979127</v>
      </c>
      <c r="AH465" s="21" t="n">
        <f aca="false">IF(D465="D",(Methodology!$B$17*J465+Methodology!$B$18*P465+Methodology!$B$19*R465+Methodology!$B$20*T465+Methodology!$B$21*V465),IF(D465="C",Methodology!$B$25*J465+Methodology!$B$26*L465+Methodology!$B$27*P465+Methodology!$B$28*R465+Methodology!$B$29*T465+Methodology!$B$30*V465,Methodology!$B$34*J465+Methodology!$B$35*L465+Methodology!$B$36*P465+Methodology!$B$37*R465+Methodology!$B$38*T465+Methodology!$B$40*X465+Methodology!$B$39*AE465+Methodology!$B$41*AG465))</f>
        <v>0.342238401528511</v>
      </c>
      <c r="AI465" s="61" t="n">
        <v>1.05919655813889</v>
      </c>
      <c r="AJ465" s="24" t="n">
        <f aca="false">AH465*AI465</f>
        <v>0.362497736961955</v>
      </c>
      <c r="AK465" s="5" t="n">
        <f aca="false">A465*F465</f>
        <v>0</v>
      </c>
      <c r="AL465" s="25" t="n">
        <f aca="false">AJ465*A465</f>
        <v>0</v>
      </c>
      <c r="AM465" s="1" t="n">
        <f aca="false">IF(D465="c",1,IF(D465="d",1000000,IF(D465="rw",1000,IF(D465="lw",10000,IF(D465="g",100000,0)))))</f>
        <v>1000000</v>
      </c>
      <c r="AN465" s="1" t="n">
        <f aca="false">A465*AM465</f>
        <v>0</v>
      </c>
      <c r="AO465" s="1"/>
      <c r="AP465" s="1"/>
      <c r="AQ465" s="1"/>
      <c r="AR465" s="1"/>
      <c r="AT465" s="19" t="n">
        <f aca="false">IF(D465="rw",1,0)</f>
        <v>0</v>
      </c>
      <c r="AU465" s="19" t="n">
        <f aca="false">IF(D465="lw",1,0)</f>
        <v>0</v>
      </c>
      <c r="AV465" s="19" t="n">
        <f aca="false">IF(D465="c",1,0)</f>
        <v>0</v>
      </c>
      <c r="AW465" s="19" t="n">
        <f aca="false">IF(D465="d",1,0)</f>
        <v>1</v>
      </c>
      <c r="AX465" s="19" t="n">
        <f aca="false">IF(D465="g",1,0)</f>
        <v>0</v>
      </c>
      <c r="AZ465" s="19" t="n">
        <f aca="false">$A465*AT465</f>
        <v>0</v>
      </c>
      <c r="BA465" s="19" t="n">
        <f aca="false">$A465*AU465</f>
        <v>0</v>
      </c>
      <c r="BB465" s="19" t="n">
        <f aca="false">$A465*AV465</f>
        <v>0</v>
      </c>
      <c r="BC465" s="19" t="n">
        <f aca="false">$A465*AW465</f>
        <v>0</v>
      </c>
      <c r="BD465" s="19" t="n">
        <f aca="false">$A465*AX465</f>
        <v>0</v>
      </c>
    </row>
    <row r="466" customFormat="false" ht="12.75" hidden="false" customHeight="false" outlineLevel="0" collapsed="false">
      <c r="A466" s="18" t="n">
        <v>0</v>
      </c>
      <c r="B466" s="43" t="n">
        <f aca="false">B465+1</f>
        <v>465</v>
      </c>
      <c r="C466" s="3" t="s">
        <v>1275</v>
      </c>
      <c r="D466" s="19" t="s">
        <v>1229</v>
      </c>
      <c r="E466" s="3" t="s">
        <v>1227</v>
      </c>
      <c r="F466" s="20" t="n">
        <v>700000</v>
      </c>
      <c r="G466" s="3" t="s">
        <v>22</v>
      </c>
      <c r="H466" s="3" t="n">
        <v>44</v>
      </c>
      <c r="I466" s="21" t="n">
        <v>0.0454545454545455</v>
      </c>
      <c r="J466" s="21" t="n">
        <v>0.191967246084841</v>
      </c>
      <c r="K466" s="21" t="n">
        <v>0.0681818181818182</v>
      </c>
      <c r="L466" s="21" t="n">
        <v>0.127834769161451</v>
      </c>
      <c r="M466" s="21" t="n">
        <v>0.113636363636364</v>
      </c>
      <c r="N466" s="21" t="n">
        <v>0.137493302878675</v>
      </c>
      <c r="O466" s="21" t="n">
        <v>-0.0909090909090909</v>
      </c>
      <c r="P466" s="21" t="n">
        <v>0.279156713930978</v>
      </c>
      <c r="Q466" s="21" t="n">
        <v>1.65909090909091</v>
      </c>
      <c r="R466" s="21" t="n">
        <v>0.883942684567627</v>
      </c>
      <c r="S466" s="21" t="n">
        <v>0</v>
      </c>
      <c r="T466" s="21" t="n">
        <v>0.189335118913758</v>
      </c>
      <c r="U466" s="21" t="n">
        <v>0</v>
      </c>
      <c r="V466" s="21" t="n">
        <v>0.179473981621981</v>
      </c>
      <c r="W466" s="21" t="n">
        <v>0</v>
      </c>
      <c r="X466" s="21" t="n">
        <v>0.267859371780738</v>
      </c>
      <c r="Y466" s="21" t="n">
        <v>0</v>
      </c>
      <c r="Z466" s="21" t="n">
        <v>0.0227272727272727</v>
      </c>
      <c r="AA466" s="21" t="n">
        <v>0.480577021227939</v>
      </c>
      <c r="AB466" s="21" t="n">
        <v>0</v>
      </c>
      <c r="AC466" s="21" t="n">
        <v>0.243368015314209</v>
      </c>
      <c r="AD466" s="21" t="n">
        <v>0.75</v>
      </c>
      <c r="AE466" s="21" t="n">
        <v>0.143923097540667</v>
      </c>
      <c r="AF466" s="22" t="n">
        <v>0.0606060606060606</v>
      </c>
      <c r="AG466" s="21" t="n">
        <v>0.283909341342456</v>
      </c>
      <c r="AH466" s="21" t="n">
        <f aca="false">IF(D466="D",(Methodology!$B$17*J466+Methodology!$B$18*P466+Methodology!$B$19*R466+Methodology!$B$20*T466+Methodology!$B$21*V466),IF(D466="C",Methodology!$B$25*J466+Methodology!$B$26*L466+Methodology!$B$27*P466+Methodology!$B$28*R466+Methodology!$B$29*T466+Methodology!$B$30*V466,Methodology!$B$34*J466+Methodology!$B$35*L466+Methodology!$B$36*P466+Methodology!$B$37*R466+Methodology!$B$38*T466+Methodology!$B$40*X466+Methodology!$B$39*AE466+Methodology!$B$41*AG466))</f>
        <v>0.147016174574036</v>
      </c>
      <c r="AI466" s="61" t="n">
        <v>1.16696906115651</v>
      </c>
      <c r="AJ466" s="24" t="n">
        <f aca="false">AH466*AI466</f>
        <v>0.171563327217484</v>
      </c>
      <c r="AK466" s="5" t="n">
        <f aca="false">A466*F466</f>
        <v>0</v>
      </c>
      <c r="AL466" s="25" t="n">
        <f aca="false">AJ466*A466</f>
        <v>0</v>
      </c>
      <c r="AM466" s="1" t="n">
        <f aca="false">IF(D466="c",1,IF(D466="d",1000000,IF(D466="rw",1000,IF(D466="lw",10000,IF(D466="g",100000,0)))))</f>
        <v>1</v>
      </c>
      <c r="AN466" s="1" t="n">
        <f aca="false">A466*AM466</f>
        <v>0</v>
      </c>
      <c r="AO466" s="1"/>
      <c r="AP466" s="1"/>
      <c r="AQ466" s="1"/>
      <c r="AR466" s="1"/>
      <c r="AT466" s="19" t="n">
        <f aca="false">IF(D466="rw",1,0)</f>
        <v>0</v>
      </c>
      <c r="AU466" s="19" t="n">
        <f aca="false">IF(D466="lw",1,0)</f>
        <v>0</v>
      </c>
      <c r="AV466" s="19" t="n">
        <f aca="false">IF(D466="c",1,0)</f>
        <v>1</v>
      </c>
      <c r="AW466" s="19" t="n">
        <f aca="false">IF(D466="d",1,0)</f>
        <v>0</v>
      </c>
      <c r="AX466" s="19" t="n">
        <f aca="false">IF(D466="g",1,0)</f>
        <v>0</v>
      </c>
      <c r="AZ466" s="19" t="n">
        <f aca="false">$A466*AT466</f>
        <v>0</v>
      </c>
      <c r="BA466" s="19" t="n">
        <f aca="false">$A466*AU466</f>
        <v>0</v>
      </c>
      <c r="BB466" s="19" t="n">
        <f aca="false">$A466*AV466</f>
        <v>0</v>
      </c>
      <c r="BC466" s="19" t="n">
        <f aca="false">$A466*AW466</f>
        <v>0</v>
      </c>
      <c r="BD466" s="19" t="n">
        <f aca="false">$A466*AX466</f>
        <v>0</v>
      </c>
    </row>
    <row r="467" customFormat="false" ht="12.75" hidden="false" customHeight="false" outlineLevel="0" collapsed="false">
      <c r="A467" s="18" t="n">
        <v>0</v>
      </c>
      <c r="B467" s="43" t="n">
        <f aca="false">B466+1</f>
        <v>466</v>
      </c>
      <c r="C467" s="3" t="s">
        <v>1154</v>
      </c>
      <c r="D467" s="19" t="s">
        <v>1222</v>
      </c>
      <c r="E467" s="3" t="s">
        <v>1227</v>
      </c>
      <c r="F467" s="20" t="n">
        <v>700000</v>
      </c>
      <c r="G467" s="3" t="s">
        <v>90</v>
      </c>
      <c r="H467" s="3" t="n">
        <v>43</v>
      </c>
      <c r="I467" s="21" t="n">
        <v>0</v>
      </c>
      <c r="J467" s="21" t="n">
        <v>0.0994087878593378</v>
      </c>
      <c r="K467" s="21" t="n">
        <v>0.0465116279069767</v>
      </c>
      <c r="L467" s="21" t="n">
        <v>0.0996529552185588</v>
      </c>
      <c r="M467" s="21" t="n">
        <v>0.0465116279069767</v>
      </c>
      <c r="N467" s="21" t="n">
        <v>0.085347069912638</v>
      </c>
      <c r="O467" s="21" t="n">
        <v>-0.13953488372093</v>
      </c>
      <c r="P467" s="21" t="n">
        <v>0.171282206657721</v>
      </c>
      <c r="Q467" s="21" t="n">
        <v>1.04651162790698</v>
      </c>
      <c r="R467" s="21" t="n">
        <v>0.61374327101812</v>
      </c>
      <c r="S467" s="21" t="n">
        <v>0</v>
      </c>
      <c r="T467" s="21" t="n">
        <v>0.189335118913758</v>
      </c>
      <c r="U467" s="21" t="n">
        <v>0.0232558139534884</v>
      </c>
      <c r="V467" s="21" t="n">
        <v>0.270507694644798</v>
      </c>
      <c r="W467" s="21" t="n">
        <v>0</v>
      </c>
      <c r="X467" s="21" t="n">
        <v>0.267859371780738</v>
      </c>
      <c r="Y467" s="21" t="n">
        <v>0</v>
      </c>
      <c r="Z467" s="21" t="n">
        <v>0</v>
      </c>
      <c r="AA467" s="21" t="n">
        <v>0.15127715562065</v>
      </c>
      <c r="AB467" s="21" t="n">
        <v>0</v>
      </c>
      <c r="AC467" s="21" t="n">
        <v>0.243368015314209</v>
      </c>
      <c r="AD467" s="21" t="n">
        <v>0.72093023255814</v>
      </c>
      <c r="AE467" s="21" t="n">
        <v>0.13479039561585</v>
      </c>
      <c r="AF467" s="22" t="n">
        <v>0</v>
      </c>
      <c r="AG467" s="21" t="n">
        <v>0.025142096990018</v>
      </c>
      <c r="AH467" s="21" t="n">
        <f aca="false">IF(D467="D",(Methodology!$B$17*J467+Methodology!$B$18*P467+Methodology!$B$19*R467+Methodology!$B$20*T467+Methodology!$B$21*V467),IF(D467="C",Methodology!$B$25*J467+Methodology!$B$26*L467+Methodology!$B$27*P467+Methodology!$B$28*R467+Methodology!$B$29*T467+Methodology!$B$30*V467,Methodology!$B$34*J467+Methodology!$B$35*L467+Methodology!$B$36*P467+Methodology!$B$37*R467+Methodology!$B$38*T467+Methodology!$B$40*X467+Methodology!$B$39*AE467+Methodology!$B$41*AG467))</f>
        <v>0.0788197281825933</v>
      </c>
      <c r="AI467" s="61" t="n">
        <v>0.902584304914406</v>
      </c>
      <c r="AJ467" s="24" t="n">
        <f aca="false">AH467*AI467</f>
        <v>0.0711414495752284</v>
      </c>
      <c r="AK467" s="5" t="n">
        <f aca="false">A467*F467</f>
        <v>0</v>
      </c>
      <c r="AL467" s="25" t="n">
        <f aca="false">AJ467*A467</f>
        <v>0</v>
      </c>
      <c r="AM467" s="1" t="n">
        <f aca="false">IF(D467="c",1,IF(D467="d",1000000,IF(D467="rw",1000,IF(D467="lw",10000,IF(D467="g",100000,0)))))</f>
        <v>1000000</v>
      </c>
      <c r="AN467" s="1" t="n">
        <f aca="false">A467*AM467</f>
        <v>0</v>
      </c>
      <c r="AO467" s="1"/>
      <c r="AP467" s="1"/>
      <c r="AQ467" s="1"/>
      <c r="AR467" s="1"/>
      <c r="AT467" s="19" t="n">
        <f aca="false">IF(D467="rw",1,0)</f>
        <v>0</v>
      </c>
      <c r="AU467" s="19" t="n">
        <f aca="false">IF(D467="lw",1,0)</f>
        <v>0</v>
      </c>
      <c r="AV467" s="19" t="n">
        <f aca="false">IF(D467="c",1,0)</f>
        <v>0</v>
      </c>
      <c r="AW467" s="19" t="n">
        <f aca="false">IF(D467="d",1,0)</f>
        <v>1</v>
      </c>
      <c r="AX467" s="19" t="n">
        <f aca="false">IF(D467="g",1,0)</f>
        <v>0</v>
      </c>
      <c r="AZ467" s="19" t="n">
        <f aca="false">$A467*AT467</f>
        <v>0</v>
      </c>
      <c r="BA467" s="19" t="n">
        <f aca="false">$A467*AU467</f>
        <v>0</v>
      </c>
      <c r="BB467" s="19" t="n">
        <f aca="false">$A467*AV467</f>
        <v>0</v>
      </c>
      <c r="BC467" s="19" t="n">
        <f aca="false">$A467*AW467</f>
        <v>0</v>
      </c>
      <c r="BD467" s="19" t="n">
        <f aca="false">$A467*AX467</f>
        <v>0</v>
      </c>
    </row>
    <row r="468" customFormat="false" ht="12.75" hidden="false" customHeight="false" outlineLevel="0" collapsed="false">
      <c r="A468" s="18" t="n">
        <v>0</v>
      </c>
      <c r="B468" s="43" t="n">
        <f aca="false">B467+1</f>
        <v>467</v>
      </c>
      <c r="C468" s="3" t="s">
        <v>1032</v>
      </c>
      <c r="D468" s="19" t="s">
        <v>1224</v>
      </c>
      <c r="E468" s="3" t="s">
        <v>1225</v>
      </c>
      <c r="F468" s="20" t="n">
        <v>685000</v>
      </c>
      <c r="G468" s="3" t="s">
        <v>73</v>
      </c>
      <c r="H468" s="3" t="n">
        <v>159</v>
      </c>
      <c r="I468" s="21" t="n">
        <v>0.182389937106918</v>
      </c>
      <c r="J468" s="21" t="n">
        <v>0.647030093816951</v>
      </c>
      <c r="K468" s="21" t="n">
        <v>0.169811320754717</v>
      </c>
      <c r="L468" s="21" t="n">
        <v>0.327074498870141</v>
      </c>
      <c r="M468" s="21" t="n">
        <v>0.352201257861635</v>
      </c>
      <c r="N468" s="21" t="n">
        <v>0.459193628936775</v>
      </c>
      <c r="O468" s="21" t="n">
        <v>-0.10062893081761</v>
      </c>
      <c r="P468" s="21" t="n">
        <v>0.25524943826091</v>
      </c>
      <c r="Q468" s="21" t="n">
        <v>0.427672955974843</v>
      </c>
      <c r="R468" s="21" t="n">
        <v>0.265654909551535</v>
      </c>
      <c r="S468" s="21" t="n">
        <v>0.0880503144654088</v>
      </c>
      <c r="T468" s="21" t="n">
        <v>0.880364071406548</v>
      </c>
      <c r="U468" s="21" t="n">
        <v>0.0377358490566038</v>
      </c>
      <c r="V468" s="21" t="n">
        <v>0.33699006153687</v>
      </c>
      <c r="W468" s="21" t="n">
        <v>0</v>
      </c>
      <c r="X468" s="21" t="n">
        <v>0.267859371780738</v>
      </c>
      <c r="Y468" s="21" t="n">
        <v>0.0125786163522013</v>
      </c>
      <c r="Z468" s="21" t="n">
        <v>0.0188679245283019</v>
      </c>
      <c r="AA468" s="21" t="n">
        <v>0.414686694368606</v>
      </c>
      <c r="AB468" s="21" t="n">
        <v>0.00628930817610063</v>
      </c>
      <c r="AC468" s="21" t="n">
        <v>0.748064876421655</v>
      </c>
      <c r="AD468" s="21" t="n">
        <v>1.88050314465409</v>
      </c>
      <c r="AE468" s="21" t="n">
        <v>0.704787062434201</v>
      </c>
      <c r="AF468" s="22" t="n">
        <v>0.096989966555184</v>
      </c>
      <c r="AG468" s="21" t="n">
        <v>0.602938149815694</v>
      </c>
      <c r="AH468" s="21" t="n">
        <f aca="false">IF(D468="D",(Methodology!$B$17*J468+Methodology!$B$18*P468+Methodology!$B$19*R468+Methodology!$B$20*T468+Methodology!$B$21*V468),IF(D468="C",Methodology!$B$25*J468+Methodology!$B$26*L468+Methodology!$B$27*P468+Methodology!$B$28*R468+Methodology!$B$29*T468+Methodology!$B$30*V468,Methodology!$B$34*J468+Methodology!$B$35*L468+Methodology!$B$36*P468+Methodology!$B$37*R468+Methodology!$B$38*T468+Methodology!$B$40*X468+Methodology!$B$39*AE468+Methodology!$B$41*AG468))</f>
        <v>0.597931855618519</v>
      </c>
      <c r="AI468" s="61" t="n">
        <v>0.941140874436461</v>
      </c>
      <c r="AJ468" s="24" t="n">
        <f aca="false">AH468*AI468</f>
        <v>0.562738109450228</v>
      </c>
      <c r="AK468" s="5" t="n">
        <f aca="false">A468*F468</f>
        <v>0</v>
      </c>
      <c r="AL468" s="25" t="n">
        <f aca="false">AJ468*A468</f>
        <v>0</v>
      </c>
      <c r="AM468" s="1" t="n">
        <f aca="false">IF(D468="c",1,IF(D468="d",1000000,IF(D468="rw",1000,IF(D468="lw",10000,IF(D468="g",100000,0)))))</f>
        <v>1000</v>
      </c>
      <c r="AN468" s="1" t="n">
        <f aca="false">A468*AM468</f>
        <v>0</v>
      </c>
      <c r="AO468" s="1"/>
      <c r="AP468" s="1"/>
      <c r="AQ468" s="1"/>
      <c r="AR468" s="1"/>
      <c r="AT468" s="19" t="n">
        <f aca="false">IF(D468="rw",1,0)</f>
        <v>1</v>
      </c>
      <c r="AU468" s="19" t="n">
        <f aca="false">IF(D468="lw",1,0)</f>
        <v>0</v>
      </c>
      <c r="AV468" s="19" t="n">
        <f aca="false">IF(D468="c",1,0)</f>
        <v>0</v>
      </c>
      <c r="AW468" s="19" t="n">
        <f aca="false">IF(D468="d",1,0)</f>
        <v>0</v>
      </c>
      <c r="AX468" s="19" t="n">
        <f aca="false">IF(D468="g",1,0)</f>
        <v>0</v>
      </c>
      <c r="AZ468" s="19" t="n">
        <f aca="false">$A468*AT468</f>
        <v>0</v>
      </c>
      <c r="BA468" s="19" t="n">
        <f aca="false">$A468*AU468</f>
        <v>0</v>
      </c>
      <c r="BB468" s="19" t="n">
        <f aca="false">$A468*AV468</f>
        <v>0</v>
      </c>
      <c r="BC468" s="19" t="n">
        <f aca="false">$A468*AW468</f>
        <v>0</v>
      </c>
      <c r="BD468" s="19" t="n">
        <f aca="false">$A468*AX468</f>
        <v>0</v>
      </c>
    </row>
    <row r="469" customFormat="false" ht="12.75" hidden="false" customHeight="false" outlineLevel="0" collapsed="false">
      <c r="A469" s="18" t="n">
        <v>0</v>
      </c>
      <c r="B469" s="43" t="n">
        <f aca="false">B468+1</f>
        <v>468</v>
      </c>
      <c r="C469" s="3" t="s">
        <v>624</v>
      </c>
      <c r="D469" s="19" t="s">
        <v>1226</v>
      </c>
      <c r="E469" s="3" t="s">
        <v>1223</v>
      </c>
      <c r="F469" s="20" t="n">
        <v>675000</v>
      </c>
      <c r="G469" s="3" t="s">
        <v>118</v>
      </c>
      <c r="H469" s="3" t="n">
        <v>248</v>
      </c>
      <c r="I469" s="21" t="n">
        <v>0.0483870967741936</v>
      </c>
      <c r="J469" s="21" t="n">
        <v>0.199350503181469</v>
      </c>
      <c r="K469" s="21" t="n">
        <v>0.0443548387096774</v>
      </c>
      <c r="L469" s="21" t="n">
        <v>0.0971184501388331</v>
      </c>
      <c r="M469" s="21" t="n">
        <v>0.092741935483871</v>
      </c>
      <c r="N469" s="21" t="n">
        <v>0.119341008833929</v>
      </c>
      <c r="O469" s="21" t="n">
        <v>-0.137096774193548</v>
      </c>
      <c r="P469" s="21" t="n">
        <v>0.175960049650276</v>
      </c>
      <c r="Q469" s="21" t="n">
        <v>2.83870967741936</v>
      </c>
      <c r="R469" s="21" t="n">
        <v>0.998355065175951</v>
      </c>
      <c r="S469" s="21" t="n">
        <v>0.00806451612903226</v>
      </c>
      <c r="T469" s="21" t="n">
        <v>0.244489303664454</v>
      </c>
      <c r="U469" s="21" t="n">
        <v>0</v>
      </c>
      <c r="V469" s="21" t="n">
        <v>0.179473981621981</v>
      </c>
      <c r="W469" s="21" t="n">
        <v>0</v>
      </c>
      <c r="X469" s="21" t="n">
        <v>0.267859371780738</v>
      </c>
      <c r="Y469" s="21" t="n">
        <v>0</v>
      </c>
      <c r="Z469" s="21" t="n">
        <v>0</v>
      </c>
      <c r="AA469" s="21" t="n">
        <v>0.15127715562065</v>
      </c>
      <c r="AB469" s="21" t="n">
        <v>0</v>
      </c>
      <c r="AC469" s="21" t="n">
        <v>0.243368015314209</v>
      </c>
      <c r="AD469" s="21" t="n">
        <v>0.689516129032258</v>
      </c>
      <c r="AE469" s="21" t="n">
        <v>0.125377238765802</v>
      </c>
      <c r="AF469" s="22" t="n">
        <v>0.0701754385964912</v>
      </c>
      <c r="AG469" s="21" t="n">
        <v>0.362275897432199</v>
      </c>
      <c r="AH469" s="21" t="n">
        <f aca="false">IF(D469="D",(Methodology!$B$17*J469+Methodology!$B$18*P469+Methodology!$B$19*R469+Methodology!$B$20*T469+Methodology!$B$21*V469),IF(D469="C",Methodology!$B$25*J469+Methodology!$B$26*L469+Methodology!$B$27*P469+Methodology!$B$28*R469+Methodology!$B$29*T469+Methodology!$B$30*V469,Methodology!$B$34*J469+Methodology!$B$35*L469+Methodology!$B$36*P469+Methodology!$B$37*R469+Methodology!$B$38*T469+Methodology!$B$40*X469+Methodology!$B$39*AE469+Methodology!$B$41*AG469))</f>
        <v>0.174657661454224</v>
      </c>
      <c r="AI469" s="61" t="n">
        <v>1.00686558437861</v>
      </c>
      <c r="AJ469" s="24" t="n">
        <f aca="false">AH469*AI469</f>
        <v>0.175856788366309</v>
      </c>
      <c r="AK469" s="5" t="n">
        <f aca="false">A469*F469</f>
        <v>0</v>
      </c>
      <c r="AL469" s="25" t="n">
        <f aca="false">AJ469*A469</f>
        <v>0</v>
      </c>
      <c r="AM469" s="1" t="n">
        <f aca="false">IF(D469="c",1,IF(D469="d",1000000,IF(D469="rw",1000,IF(D469="lw",10000,IF(D469="g",100000,0)))))</f>
        <v>10000</v>
      </c>
      <c r="AN469" s="1" t="n">
        <f aca="false">A469*AM469</f>
        <v>0</v>
      </c>
      <c r="AO469" s="1"/>
      <c r="AP469" s="1"/>
      <c r="AQ469" s="1"/>
      <c r="AR469" s="1"/>
      <c r="AT469" s="19" t="n">
        <f aca="false">IF(D469="rw",1,0)</f>
        <v>0</v>
      </c>
      <c r="AU469" s="19" t="n">
        <f aca="false">IF(D469="lw",1,0)</f>
        <v>1</v>
      </c>
      <c r="AV469" s="19" t="n">
        <f aca="false">IF(D469="c",1,0)</f>
        <v>0</v>
      </c>
      <c r="AW469" s="19" t="n">
        <f aca="false">IF(D469="d",1,0)</f>
        <v>0</v>
      </c>
      <c r="AX469" s="19" t="n">
        <f aca="false">IF(D469="g",1,0)</f>
        <v>0</v>
      </c>
      <c r="AZ469" s="19" t="n">
        <f aca="false">$A469*AT469</f>
        <v>0</v>
      </c>
      <c r="BA469" s="19" t="n">
        <f aca="false">$A469*AU469</f>
        <v>0</v>
      </c>
      <c r="BB469" s="19" t="n">
        <f aca="false">$A469*AV469</f>
        <v>0</v>
      </c>
      <c r="BC469" s="19" t="n">
        <f aca="false">$A469*AW469</f>
        <v>0</v>
      </c>
      <c r="BD469" s="19" t="n">
        <f aca="false">$A469*AX469</f>
        <v>0</v>
      </c>
    </row>
    <row r="470" customFormat="false" ht="12.75" hidden="false" customHeight="false" outlineLevel="0" collapsed="false">
      <c r="A470" s="18" t="n">
        <v>0</v>
      </c>
      <c r="B470" s="43" t="n">
        <f aca="false">B469+1</f>
        <v>469</v>
      </c>
      <c r="C470" s="3" t="s">
        <v>748</v>
      </c>
      <c r="D470" s="19" t="s">
        <v>1226</v>
      </c>
      <c r="E470" s="3" t="s">
        <v>1227</v>
      </c>
      <c r="F470" s="20" t="n">
        <v>675000</v>
      </c>
      <c r="G470" s="3" t="s">
        <v>110</v>
      </c>
      <c r="H470" s="3" t="n">
        <v>210</v>
      </c>
      <c r="I470" s="21" t="n">
        <v>0.0190476190476191</v>
      </c>
      <c r="J470" s="21" t="n">
        <v>0.133212335827573</v>
      </c>
      <c r="K470" s="21" t="n">
        <v>0.0571428571428571</v>
      </c>
      <c r="L470" s="21" t="n">
        <v>0.112853775953729</v>
      </c>
      <c r="M470" s="21" t="n">
        <v>0.0761904761904762</v>
      </c>
      <c r="N470" s="21" t="n">
        <v>0.106214068065171</v>
      </c>
      <c r="O470" s="21" t="n">
        <v>-0.157142857142857</v>
      </c>
      <c r="P470" s="21" t="n">
        <v>0.139885697286391</v>
      </c>
      <c r="Q470" s="21" t="n">
        <v>2.10476190476191</v>
      </c>
      <c r="R470" s="21" t="n">
        <v>0.968127367947583</v>
      </c>
      <c r="S470" s="21" t="n">
        <v>0</v>
      </c>
      <c r="T470" s="21" t="n">
        <v>0.189335118913758</v>
      </c>
      <c r="U470" s="21" t="n">
        <v>0</v>
      </c>
      <c r="V470" s="21" t="n">
        <v>0.179473981621981</v>
      </c>
      <c r="W470" s="21" t="n">
        <v>0</v>
      </c>
      <c r="X470" s="21" t="n">
        <v>0.267859371780738</v>
      </c>
      <c r="Y470" s="21" t="n">
        <v>0</v>
      </c>
      <c r="Z470" s="21" t="n">
        <v>0</v>
      </c>
      <c r="AA470" s="21" t="n">
        <v>0.15127715562065</v>
      </c>
      <c r="AB470" s="21" t="n">
        <v>0</v>
      </c>
      <c r="AC470" s="21" t="n">
        <v>0.243368015314209</v>
      </c>
      <c r="AD470" s="21" t="n">
        <v>0.857142857142857</v>
      </c>
      <c r="AE470" s="21" t="n">
        <v>0.181116848856104</v>
      </c>
      <c r="AF470" s="22" t="n">
        <v>0.0222222222222222</v>
      </c>
      <c r="AG470" s="21" t="n">
        <v>0.0736354360078687</v>
      </c>
      <c r="AH470" s="21" t="n">
        <f aca="false">IF(D470="D",(Methodology!$B$17*J470+Methodology!$B$18*P470+Methodology!$B$19*R470+Methodology!$B$20*T470+Methodology!$B$21*V470),IF(D470="C",Methodology!$B$25*J470+Methodology!$B$26*L470+Methodology!$B$27*P470+Methodology!$B$28*R470+Methodology!$B$29*T470+Methodology!$B$30*V470,Methodology!$B$34*J470+Methodology!$B$35*L470+Methodology!$B$36*P470+Methodology!$B$37*R470+Methodology!$B$38*T470+Methodology!$B$40*X470+Methodology!$B$39*AE470+Methodology!$B$41*AG470))</f>
        <v>0.106177772603995</v>
      </c>
      <c r="AI470" s="61" t="n">
        <v>1.07378752351914</v>
      </c>
      <c r="AJ470" s="24" t="n">
        <f aca="false">AH470*AI470</f>
        <v>0.114012367497222</v>
      </c>
      <c r="AK470" s="5" t="n">
        <f aca="false">A470*F470</f>
        <v>0</v>
      </c>
      <c r="AL470" s="25" t="n">
        <f aca="false">AJ470*A470</f>
        <v>0</v>
      </c>
      <c r="AM470" s="1" t="n">
        <f aca="false">IF(D470="c",1,IF(D470="d",1000000,IF(D470="rw",1000,IF(D470="lw",10000,IF(D470="g",100000,0)))))</f>
        <v>10000</v>
      </c>
      <c r="AN470" s="1" t="n">
        <f aca="false">A470*AM470</f>
        <v>0</v>
      </c>
      <c r="AO470" s="1"/>
      <c r="AP470" s="1"/>
      <c r="AQ470" s="1"/>
      <c r="AR470" s="1"/>
      <c r="AT470" s="19" t="n">
        <f aca="false">IF(D470="rw",1,0)</f>
        <v>0</v>
      </c>
      <c r="AU470" s="19" t="n">
        <f aca="false">IF(D470="lw",1,0)</f>
        <v>1</v>
      </c>
      <c r="AV470" s="19" t="n">
        <f aca="false">IF(D470="c",1,0)</f>
        <v>0</v>
      </c>
      <c r="AW470" s="19" t="n">
        <f aca="false">IF(D470="d",1,0)</f>
        <v>0</v>
      </c>
      <c r="AX470" s="19" t="n">
        <f aca="false">IF(D470="g",1,0)</f>
        <v>0</v>
      </c>
      <c r="AZ470" s="19" t="n">
        <f aca="false">$A470*AT470</f>
        <v>0</v>
      </c>
      <c r="BA470" s="19" t="n">
        <f aca="false">$A470*AU470</f>
        <v>0</v>
      </c>
      <c r="BB470" s="19" t="n">
        <f aca="false">$A470*AV470</f>
        <v>0</v>
      </c>
      <c r="BC470" s="19" t="n">
        <f aca="false">$A470*AW470</f>
        <v>0</v>
      </c>
      <c r="BD470" s="19" t="n">
        <f aca="false">$A470*AX470</f>
        <v>0</v>
      </c>
    </row>
    <row r="471" customFormat="false" ht="12.75" hidden="false" customHeight="false" outlineLevel="0" collapsed="false">
      <c r="A471" s="18" t="n">
        <v>0</v>
      </c>
      <c r="B471" s="43" t="n">
        <f aca="false">B470+1</f>
        <v>470</v>
      </c>
      <c r="C471" s="3" t="s">
        <v>1096</v>
      </c>
      <c r="D471" s="19" t="s">
        <v>1226</v>
      </c>
      <c r="E471" s="3" t="s">
        <v>1230</v>
      </c>
      <c r="F471" s="20" t="n">
        <v>675000</v>
      </c>
      <c r="G471" s="3" t="s">
        <v>52</v>
      </c>
      <c r="H471" s="3" t="n">
        <v>140</v>
      </c>
      <c r="I471" s="21" t="n">
        <v>0.264285714285714</v>
      </c>
      <c r="J471" s="21" t="n">
        <v>0.869426859836726</v>
      </c>
      <c r="K471" s="21" t="n">
        <v>0.357142857142857</v>
      </c>
      <c r="L471" s="21" t="n">
        <v>0.794297633602262</v>
      </c>
      <c r="M471" s="21" t="n">
        <v>0.621428571428571</v>
      </c>
      <c r="N471" s="21" t="n">
        <v>0.844674893315295</v>
      </c>
      <c r="O471" s="21" t="n">
        <v>0.15</v>
      </c>
      <c r="P471" s="21" t="n">
        <v>0.888170333291767</v>
      </c>
      <c r="Q471" s="21" t="n">
        <v>0.157142857142857</v>
      </c>
      <c r="R471" s="21" t="n">
        <v>0.152434165862243</v>
      </c>
      <c r="S471" s="21" t="n">
        <v>0.0857142857142857</v>
      </c>
      <c r="T471" s="21" t="n">
        <v>0.869117898277523</v>
      </c>
      <c r="U471" s="21" t="n">
        <v>0.0785714285714286</v>
      </c>
      <c r="V471" s="21" t="n">
        <v>0.54648541605873</v>
      </c>
      <c r="W471" s="21" t="n">
        <v>0.0142857142857143</v>
      </c>
      <c r="X471" s="21" t="n">
        <v>0.881833875205471</v>
      </c>
      <c r="Y471" s="21" t="n">
        <v>0.0214285714285714</v>
      </c>
      <c r="Z471" s="21" t="n">
        <v>0.0428571428571429</v>
      </c>
      <c r="AA471" s="21" t="n">
        <v>0.794262696948695</v>
      </c>
      <c r="AB471" s="21" t="n">
        <v>0.00714285714285714</v>
      </c>
      <c r="AC471" s="21" t="n">
        <v>0.80331348305775</v>
      </c>
      <c r="AD471" s="21" t="n">
        <v>1.94285714285714</v>
      </c>
      <c r="AE471" s="21" t="n">
        <v>0.734515647755186</v>
      </c>
      <c r="AF471" s="22" t="n">
        <v>0.136029411764706</v>
      </c>
      <c r="AG471" s="21" t="n">
        <v>0.875735053679961</v>
      </c>
      <c r="AH471" s="21" t="n">
        <f aca="false">IF(D471="D",(Methodology!$B$17*J471+Methodology!$B$18*P471+Methodology!$B$19*R471+Methodology!$B$20*T471+Methodology!$B$21*V471),IF(D471="C",Methodology!$B$25*J471+Methodology!$B$26*L471+Methodology!$B$27*P471+Methodology!$B$28*R471+Methodology!$B$29*T471+Methodology!$B$30*V471,Methodology!$B$34*J471+Methodology!$B$35*L471+Methodology!$B$36*P471+Methodology!$B$37*R471+Methodology!$B$38*T471+Methodology!$B$40*X471+Methodology!$B$39*AE471+Methodology!$B$41*AG471))</f>
        <v>0.899712545151578</v>
      </c>
      <c r="AI471" s="61" t="n">
        <v>0.936598791093815</v>
      </c>
      <c r="AJ471" s="24" t="n">
        <f aca="false">AH471*AI471</f>
        <v>0.842669682120908</v>
      </c>
      <c r="AK471" s="5" t="n">
        <f aca="false">A471*F471</f>
        <v>0</v>
      </c>
      <c r="AL471" s="25" t="n">
        <f aca="false">AJ471*A471</f>
        <v>0</v>
      </c>
      <c r="AM471" s="1" t="n">
        <f aca="false">IF(D471="c",1,IF(D471="d",1000000,IF(D471="rw",1000,IF(D471="lw",10000,IF(D471="g",100000,0)))))</f>
        <v>10000</v>
      </c>
      <c r="AN471" s="1" t="n">
        <f aca="false">A471*AM471</f>
        <v>0</v>
      </c>
      <c r="AO471" s="1"/>
      <c r="AP471" s="1"/>
      <c r="AQ471" s="1"/>
      <c r="AR471" s="1"/>
      <c r="AT471" s="19" t="n">
        <f aca="false">IF(D471="rw",1,0)</f>
        <v>0</v>
      </c>
      <c r="AU471" s="19" t="n">
        <f aca="false">IF(D471="lw",1,0)</f>
        <v>1</v>
      </c>
      <c r="AV471" s="19" t="n">
        <f aca="false">IF(D471="c",1,0)</f>
        <v>0</v>
      </c>
      <c r="AW471" s="19" t="n">
        <f aca="false">IF(D471="d",1,0)</f>
        <v>0</v>
      </c>
      <c r="AX471" s="19" t="n">
        <f aca="false">IF(D471="g",1,0)</f>
        <v>0</v>
      </c>
      <c r="AZ471" s="19" t="n">
        <f aca="false">$A471*AT471</f>
        <v>0</v>
      </c>
      <c r="BA471" s="19" t="n">
        <f aca="false">$A471*AU471</f>
        <v>0</v>
      </c>
      <c r="BB471" s="19" t="n">
        <f aca="false">$A471*AV471</f>
        <v>0</v>
      </c>
      <c r="BC471" s="19" t="n">
        <f aca="false">$A471*AW471</f>
        <v>0</v>
      </c>
      <c r="BD471" s="19" t="n">
        <f aca="false">$A471*AX471</f>
        <v>0</v>
      </c>
    </row>
    <row r="472" customFormat="false" ht="12.75" hidden="false" customHeight="false" outlineLevel="0" collapsed="false">
      <c r="A472" s="18" t="n">
        <v>0</v>
      </c>
      <c r="B472" s="43" t="n">
        <f aca="false">B471+1</f>
        <v>471</v>
      </c>
      <c r="C472" s="3" t="s">
        <v>764</v>
      </c>
      <c r="D472" s="19" t="s">
        <v>1224</v>
      </c>
      <c r="E472" s="3" t="s">
        <v>1227</v>
      </c>
      <c r="F472" s="20" t="n">
        <v>667435</v>
      </c>
      <c r="G472" s="3" t="s">
        <v>38</v>
      </c>
      <c r="H472" s="3" t="n">
        <v>150</v>
      </c>
      <c r="I472" s="21" t="n">
        <v>0.02</v>
      </c>
      <c r="J472" s="21" t="n">
        <v>0.135088688736482</v>
      </c>
      <c r="K472" s="21" t="n">
        <v>0.04</v>
      </c>
      <c r="L472" s="21" t="n">
        <v>0.0921457501191538</v>
      </c>
      <c r="M472" s="21" t="n">
        <v>0.06</v>
      </c>
      <c r="N472" s="21" t="n">
        <v>0.0944149196798823</v>
      </c>
      <c r="O472" s="21" t="n">
        <v>-0.0533333333333333</v>
      </c>
      <c r="P472" s="21" t="n">
        <v>0.380468699578751</v>
      </c>
      <c r="Q472" s="21" t="n">
        <v>1.45333333333333</v>
      </c>
      <c r="R472" s="21" t="n">
        <v>0.813446626108737</v>
      </c>
      <c r="S472" s="21" t="n">
        <v>0</v>
      </c>
      <c r="T472" s="21" t="n">
        <v>0.189335118913758</v>
      </c>
      <c r="U472" s="21" t="n">
        <v>0</v>
      </c>
      <c r="V472" s="21" t="n">
        <v>0.179473981621981</v>
      </c>
      <c r="W472" s="21" t="n">
        <v>0</v>
      </c>
      <c r="X472" s="21" t="n">
        <v>0.267859371780738</v>
      </c>
      <c r="Y472" s="21" t="n">
        <v>0</v>
      </c>
      <c r="Z472" s="21" t="n">
        <v>0</v>
      </c>
      <c r="AA472" s="21" t="n">
        <v>0.15127715562065</v>
      </c>
      <c r="AB472" s="21" t="n">
        <v>0</v>
      </c>
      <c r="AC472" s="21" t="n">
        <v>0.243368015314209</v>
      </c>
      <c r="AD472" s="21" t="n">
        <v>0.46</v>
      </c>
      <c r="AE472" s="21" t="n">
        <v>0.0702985100134311</v>
      </c>
      <c r="AF472" s="22" t="n">
        <v>0.0434782608695652</v>
      </c>
      <c r="AG472" s="21" t="n">
        <v>0.167763886979127</v>
      </c>
      <c r="AH472" s="21" t="n">
        <f aca="false">IF(D472="D",(Methodology!$B$17*J472+Methodology!$B$18*P472+Methodology!$B$19*R472+Methodology!$B$20*T472+Methodology!$B$21*V472),IF(D472="C",Methodology!$B$25*J472+Methodology!$B$26*L472+Methodology!$B$27*P472+Methodology!$B$28*R472+Methodology!$B$29*T472+Methodology!$B$30*V472,Methodology!$B$34*J472+Methodology!$B$35*L472+Methodology!$B$36*P472+Methodology!$B$37*R472+Methodology!$B$38*T472+Methodology!$B$40*X472+Methodology!$B$39*AE472+Methodology!$B$41*AG472))</f>
        <v>0.165615478181237</v>
      </c>
      <c r="AI472" s="61" t="n">
        <v>0.960334838754663</v>
      </c>
      <c r="AJ472" s="24" t="n">
        <f aca="false">AH472*AI472</f>
        <v>0.159046313534454</v>
      </c>
      <c r="AK472" s="5" t="n">
        <f aca="false">A472*F472</f>
        <v>0</v>
      </c>
      <c r="AL472" s="25" t="n">
        <f aca="false">AJ472*A472</f>
        <v>0</v>
      </c>
      <c r="AM472" s="1" t="n">
        <f aca="false">IF(D472="c",1,IF(D472="d",1000000,IF(D472="rw",1000,IF(D472="lw",10000,IF(D472="g",100000,0)))))</f>
        <v>1000</v>
      </c>
      <c r="AN472" s="1" t="n">
        <f aca="false">A472*AM472</f>
        <v>0</v>
      </c>
      <c r="AO472" s="1"/>
      <c r="AP472" s="1"/>
      <c r="AQ472" s="1"/>
      <c r="AR472" s="1"/>
      <c r="AT472" s="19" t="n">
        <f aca="false">IF(D472="rw",1,0)</f>
        <v>1</v>
      </c>
      <c r="AU472" s="19" t="n">
        <f aca="false">IF(D472="lw",1,0)</f>
        <v>0</v>
      </c>
      <c r="AV472" s="19" t="n">
        <f aca="false">IF(D472="c",1,0)</f>
        <v>0</v>
      </c>
      <c r="AW472" s="19" t="n">
        <f aca="false">IF(D472="d",1,0)</f>
        <v>0</v>
      </c>
      <c r="AX472" s="19" t="n">
        <f aca="false">IF(D472="g",1,0)</f>
        <v>0</v>
      </c>
      <c r="AZ472" s="19" t="n">
        <f aca="false">$A472*AT472</f>
        <v>0</v>
      </c>
      <c r="BA472" s="19" t="n">
        <f aca="false">$A472*AU472</f>
        <v>0</v>
      </c>
      <c r="BB472" s="19" t="n">
        <f aca="false">$A472*AV472</f>
        <v>0</v>
      </c>
      <c r="BC472" s="19" t="n">
        <f aca="false">$A472*AW472</f>
        <v>0</v>
      </c>
      <c r="BD472" s="19" t="n">
        <f aca="false">$A472*AX472</f>
        <v>0</v>
      </c>
    </row>
    <row r="473" customFormat="false" ht="12.75" hidden="false" customHeight="false" outlineLevel="0" collapsed="false">
      <c r="A473" s="18" t="n">
        <v>0</v>
      </c>
      <c r="B473" s="43" t="n">
        <f aca="false">B472+1</f>
        <v>472</v>
      </c>
      <c r="C473" s="3" t="s">
        <v>651</v>
      </c>
      <c r="D473" s="19" t="s">
        <v>1224</v>
      </c>
      <c r="E473" s="3" t="s">
        <v>1225</v>
      </c>
      <c r="F473" s="20" t="n">
        <v>665000</v>
      </c>
      <c r="G473" s="3" t="s">
        <v>84</v>
      </c>
      <c r="H473" s="3" t="n">
        <v>225</v>
      </c>
      <c r="I473" s="21" t="n">
        <v>0.0222222222222222</v>
      </c>
      <c r="J473" s="21" t="n">
        <v>0.139537067540823</v>
      </c>
      <c r="K473" s="21" t="n">
        <v>0.0577777777777778</v>
      </c>
      <c r="L473" s="21" t="n">
        <v>0.113679907966871</v>
      </c>
      <c r="M473" s="21" t="n">
        <v>0.08</v>
      </c>
      <c r="N473" s="21" t="n">
        <v>0.109138874117038</v>
      </c>
      <c r="O473" s="21" t="n">
        <v>0.0177777777777778</v>
      </c>
      <c r="P473" s="21" t="n">
        <v>0.590068492766571</v>
      </c>
      <c r="Q473" s="21" t="n">
        <v>2.18666666666667</v>
      </c>
      <c r="R473" s="21" t="n">
        <v>0.975870041158602</v>
      </c>
      <c r="S473" s="21" t="n">
        <v>0</v>
      </c>
      <c r="T473" s="21" t="n">
        <v>0.189335118913758</v>
      </c>
      <c r="U473" s="21" t="n">
        <v>0</v>
      </c>
      <c r="V473" s="21" t="n">
        <v>0.179473981621981</v>
      </c>
      <c r="W473" s="21" t="n">
        <v>0</v>
      </c>
      <c r="X473" s="21" t="n">
        <v>0.267859371780738</v>
      </c>
      <c r="Y473" s="21" t="n">
        <v>0</v>
      </c>
      <c r="Z473" s="21" t="n">
        <v>0.00444444444444444</v>
      </c>
      <c r="AA473" s="21" t="n">
        <v>0.200767288396547</v>
      </c>
      <c r="AB473" s="21" t="n">
        <v>0</v>
      </c>
      <c r="AC473" s="21" t="n">
        <v>0.243368015314209</v>
      </c>
      <c r="AD473" s="21" t="n">
        <v>0.475555555555556</v>
      </c>
      <c r="AE473" s="21" t="n">
        <v>0.0733146596658711</v>
      </c>
      <c r="AF473" s="22" t="n">
        <v>0.0467289719626168</v>
      </c>
      <c r="AG473" s="21" t="n">
        <v>0.187086390677164</v>
      </c>
      <c r="AH473" s="21" t="n">
        <f aca="false">IF(D473="D",(Methodology!$B$17*J473+Methodology!$B$18*P473+Methodology!$B$19*R473+Methodology!$B$20*T473+Methodology!$B$21*V473),IF(D473="C",Methodology!$B$25*J473+Methodology!$B$26*L473+Methodology!$B$27*P473+Methodology!$B$28*R473+Methodology!$B$29*T473+Methodology!$B$30*V473,Methodology!$B$34*J473+Methodology!$B$35*L473+Methodology!$B$36*P473+Methodology!$B$37*R473+Methodology!$B$38*T473+Methodology!$B$40*X473+Methodology!$B$39*AE473+Methodology!$B$41*AG473))</f>
        <v>0.204353383332855</v>
      </c>
      <c r="AI473" s="61" t="n">
        <v>1.00684243985204</v>
      </c>
      <c r="AJ473" s="24" t="n">
        <f aca="false">AH473*AI473</f>
        <v>0.205751659066871</v>
      </c>
      <c r="AK473" s="5" t="n">
        <f aca="false">A473*F473</f>
        <v>0</v>
      </c>
      <c r="AL473" s="25" t="n">
        <f aca="false">AJ473*A473</f>
        <v>0</v>
      </c>
      <c r="AM473" s="1" t="n">
        <f aca="false">IF(D473="c",1,IF(D473="d",1000000,IF(D473="rw",1000,IF(D473="lw",10000,IF(D473="g",100000,0)))))</f>
        <v>1000</v>
      </c>
      <c r="AN473" s="1" t="n">
        <f aca="false">A473*AM473</f>
        <v>0</v>
      </c>
      <c r="AO473" s="1"/>
      <c r="AP473" s="1"/>
      <c r="AQ473" s="1"/>
      <c r="AR473" s="1"/>
      <c r="AT473" s="19" t="n">
        <f aca="false">IF(D473="rw",1,0)</f>
        <v>1</v>
      </c>
      <c r="AU473" s="19" t="n">
        <f aca="false">IF(D473="lw",1,0)</f>
        <v>0</v>
      </c>
      <c r="AV473" s="19" t="n">
        <f aca="false">IF(D473="c",1,0)</f>
        <v>0</v>
      </c>
      <c r="AW473" s="19" t="n">
        <f aca="false">IF(D473="d",1,0)</f>
        <v>0</v>
      </c>
      <c r="AX473" s="19" t="n">
        <f aca="false">IF(D473="g",1,0)</f>
        <v>0</v>
      </c>
      <c r="AZ473" s="19" t="n">
        <f aca="false">$A473*AT473</f>
        <v>0</v>
      </c>
      <c r="BA473" s="19" t="n">
        <f aca="false">$A473*AU473</f>
        <v>0</v>
      </c>
      <c r="BB473" s="19" t="n">
        <f aca="false">$A473*AV473</f>
        <v>0</v>
      </c>
      <c r="BC473" s="19" t="n">
        <f aca="false">$A473*AW473</f>
        <v>0</v>
      </c>
      <c r="BD473" s="19" t="n">
        <f aca="false">$A473*AX473</f>
        <v>0</v>
      </c>
    </row>
    <row r="474" customFormat="false" ht="12.75" hidden="false" customHeight="false" outlineLevel="0" collapsed="false">
      <c r="A474" s="18" t="n">
        <v>0</v>
      </c>
      <c r="B474" s="43" t="n">
        <f aca="false">B473+1</f>
        <v>473</v>
      </c>
      <c r="C474" s="3" t="s">
        <v>1110</v>
      </c>
      <c r="D474" s="19" t="s">
        <v>1224</v>
      </c>
      <c r="E474" s="3" t="s">
        <v>1227</v>
      </c>
      <c r="F474" s="20" t="n">
        <v>665000</v>
      </c>
      <c r="G474" s="3" t="s">
        <v>84</v>
      </c>
      <c r="H474" s="3" t="n">
        <v>147</v>
      </c>
      <c r="I474" s="21" t="n">
        <v>0.251700680272109</v>
      </c>
      <c r="J474" s="21" t="n">
        <v>0.843510299882008</v>
      </c>
      <c r="K474" s="21" t="n">
        <v>0.17687074829932</v>
      </c>
      <c r="L474" s="21" t="n">
        <v>0.344516227301752</v>
      </c>
      <c r="M474" s="21" t="n">
        <v>0.428571428571429</v>
      </c>
      <c r="N474" s="21" t="n">
        <v>0.584802826719816</v>
      </c>
      <c r="O474" s="21" t="n">
        <v>0</v>
      </c>
      <c r="P474" s="21" t="n">
        <v>0.537734706332159</v>
      </c>
      <c r="Q474" s="21" t="n">
        <v>0.489795918367347</v>
      </c>
      <c r="R474" s="21" t="n">
        <v>0.296620749069607</v>
      </c>
      <c r="S474" s="21" t="n">
        <v>0.054421768707483</v>
      </c>
      <c r="T474" s="21" t="n">
        <v>0.652149569703076</v>
      </c>
      <c r="U474" s="21" t="n">
        <v>0.0476190476190476</v>
      </c>
      <c r="V474" s="21" t="n">
        <v>0.385675169598222</v>
      </c>
      <c r="W474" s="21" t="n">
        <v>0</v>
      </c>
      <c r="X474" s="21" t="n">
        <v>0.267859371780738</v>
      </c>
      <c r="Y474" s="21" t="n">
        <v>0</v>
      </c>
      <c r="Z474" s="21" t="n">
        <v>0.0816326530612245</v>
      </c>
      <c r="AA474" s="21" t="n">
        <v>0.993740503058616</v>
      </c>
      <c r="AB474" s="21" t="n">
        <v>0.0136054421768707</v>
      </c>
      <c r="AC474" s="21" t="n">
        <v>0.987933835830577</v>
      </c>
      <c r="AD474" s="21" t="n">
        <v>1.82993197278912</v>
      </c>
      <c r="AE474" s="21" t="n">
        <v>0.679606048214291</v>
      </c>
      <c r="AF474" s="22" t="n">
        <v>0.137546468401487</v>
      </c>
      <c r="AG474" s="21" t="n">
        <v>0.882706931414587</v>
      </c>
      <c r="AH474" s="21" t="n">
        <f aca="false">IF(D474="D",(Methodology!$B$17*J474+Methodology!$B$18*P474+Methodology!$B$19*R474+Methodology!$B$20*T474+Methodology!$B$21*V474),IF(D474="C",Methodology!$B$25*J474+Methodology!$B$26*L474+Methodology!$B$27*P474+Methodology!$B$28*R474+Methodology!$B$29*T474+Methodology!$B$30*V474,Methodology!$B$34*J474+Methodology!$B$35*L474+Methodology!$B$36*P474+Methodology!$B$37*R474+Methodology!$B$38*T474+Methodology!$B$40*X474+Methodology!$B$39*AE474+Methodology!$B$41*AG474))</f>
        <v>0.713419713212668</v>
      </c>
      <c r="AI474" s="61" t="n">
        <v>0.961510448582339</v>
      </c>
      <c r="AJ474" s="24" t="n">
        <f aca="false">AH474*AI474</f>
        <v>0.685960508478596</v>
      </c>
      <c r="AK474" s="5" t="n">
        <f aca="false">A474*F474</f>
        <v>0</v>
      </c>
      <c r="AL474" s="25" t="n">
        <f aca="false">AJ474*A474</f>
        <v>0</v>
      </c>
      <c r="AM474" s="1" t="n">
        <f aca="false">IF(D474="c",1,IF(D474="d",1000000,IF(D474="rw",1000,IF(D474="lw",10000,IF(D474="g",100000,0)))))</f>
        <v>1000</v>
      </c>
      <c r="AN474" s="1" t="n">
        <f aca="false">A474*AM474</f>
        <v>0</v>
      </c>
      <c r="AO474" s="1"/>
      <c r="AP474" s="1"/>
      <c r="AQ474" s="1"/>
      <c r="AR474" s="1"/>
      <c r="AT474" s="19" t="n">
        <f aca="false">IF(D474="rw",1,0)</f>
        <v>1</v>
      </c>
      <c r="AU474" s="19" t="n">
        <f aca="false">IF(D474="lw",1,0)</f>
        <v>0</v>
      </c>
      <c r="AV474" s="19" t="n">
        <f aca="false">IF(D474="c",1,0)</f>
        <v>0</v>
      </c>
      <c r="AW474" s="19" t="n">
        <f aca="false">IF(D474="d",1,0)</f>
        <v>0</v>
      </c>
      <c r="AX474" s="19" t="n">
        <f aca="false">IF(D474="g",1,0)</f>
        <v>0</v>
      </c>
      <c r="AZ474" s="19" t="n">
        <f aca="false">$A474*AT474</f>
        <v>0</v>
      </c>
      <c r="BA474" s="19" t="n">
        <f aca="false">$A474*AU474</f>
        <v>0</v>
      </c>
      <c r="BB474" s="19" t="n">
        <f aca="false">$A474*AV474</f>
        <v>0</v>
      </c>
      <c r="BC474" s="19" t="n">
        <f aca="false">$A474*AW474</f>
        <v>0</v>
      </c>
      <c r="BD474" s="19" t="n">
        <f aca="false">$A474*AX474</f>
        <v>0</v>
      </c>
    </row>
    <row r="475" customFormat="false" ht="12.75" hidden="false" customHeight="false" outlineLevel="0" collapsed="false">
      <c r="A475" s="18" t="n">
        <v>0</v>
      </c>
      <c r="B475" s="43" t="n">
        <f aca="false">B474+1</f>
        <v>474</v>
      </c>
      <c r="C475" s="3" t="s">
        <v>664</v>
      </c>
      <c r="D475" s="19" t="s">
        <v>1226</v>
      </c>
      <c r="E475" s="3" t="s">
        <v>1223</v>
      </c>
      <c r="F475" s="20" t="n">
        <v>662500</v>
      </c>
      <c r="G475" s="3" t="s">
        <v>81</v>
      </c>
      <c r="H475" s="3" t="n">
        <v>116</v>
      </c>
      <c r="I475" s="21" t="n">
        <v>0.137931034482759</v>
      </c>
      <c r="J475" s="21" t="n">
        <v>0.488883203077389</v>
      </c>
      <c r="K475" s="21" t="n">
        <v>0.146551724137931</v>
      </c>
      <c r="L475" s="21" t="n">
        <v>0.272382989615842</v>
      </c>
      <c r="M475" s="21" t="n">
        <v>0.28448275862069</v>
      </c>
      <c r="N475" s="21" t="n">
        <v>0.35076594864511</v>
      </c>
      <c r="O475" s="21" t="n">
        <v>-0.00862068965517241</v>
      </c>
      <c r="P475" s="21" t="n">
        <v>0.512061506199701</v>
      </c>
      <c r="Q475" s="21" t="n">
        <v>0.241379310344828</v>
      </c>
      <c r="R475" s="21" t="n">
        <v>0.183664936611017</v>
      </c>
      <c r="S475" s="21" t="n">
        <v>0.0517241379310345</v>
      </c>
      <c r="T475" s="21" t="n">
        <v>0.628583661184557</v>
      </c>
      <c r="U475" s="21" t="n">
        <v>0.0258620689655172</v>
      </c>
      <c r="V475" s="21" t="n">
        <v>0.281978278411612</v>
      </c>
      <c r="W475" s="21" t="n">
        <v>0</v>
      </c>
      <c r="X475" s="21" t="n">
        <v>0.267859371780738</v>
      </c>
      <c r="Y475" s="21" t="n">
        <v>0</v>
      </c>
      <c r="Z475" s="21" t="n">
        <v>0.0344827586206897</v>
      </c>
      <c r="AA475" s="21" t="n">
        <v>0.677013270451073</v>
      </c>
      <c r="AB475" s="21" t="n">
        <v>0</v>
      </c>
      <c r="AC475" s="21" t="n">
        <v>0.243368015314209</v>
      </c>
      <c r="AD475" s="21" t="n">
        <v>1.5948275862069</v>
      </c>
      <c r="AE475" s="21" t="n">
        <v>0.553152580182357</v>
      </c>
      <c r="AF475" s="22" t="n">
        <v>0.0864864864864865</v>
      </c>
      <c r="AG475" s="21" t="n">
        <v>0.508260871627452</v>
      </c>
      <c r="AH475" s="21" t="n">
        <f aca="false">IF(D475="D",(Methodology!$B$17*J475+Methodology!$B$18*P475+Methodology!$B$19*R475+Methodology!$B$20*T475+Methodology!$B$21*V475),IF(D475="C",Methodology!$B$25*J475+Methodology!$B$26*L475+Methodology!$B$27*P475+Methodology!$B$28*R475+Methodology!$B$29*T475+Methodology!$B$30*V475,Methodology!$B$34*J475+Methodology!$B$35*L475+Methodology!$B$36*P475+Methodology!$B$37*R475+Methodology!$B$38*T475+Methodology!$B$40*X475+Methodology!$B$39*AE475+Methodology!$B$41*AG475))</f>
        <v>0.519994902118948</v>
      </c>
      <c r="AI475" s="61" t="n">
        <v>0.951555064525625</v>
      </c>
      <c r="AJ475" s="24" t="n">
        <f aca="false">AH475*AI475</f>
        <v>0.494803782638792</v>
      </c>
      <c r="AK475" s="5" t="n">
        <f aca="false">A475*F475</f>
        <v>0</v>
      </c>
      <c r="AL475" s="25" t="n">
        <f aca="false">AJ475*A475</f>
        <v>0</v>
      </c>
      <c r="AM475" s="1" t="n">
        <f aca="false">IF(D475="c",1,IF(D475="d",1000000,IF(D475="rw",1000,IF(D475="lw",10000,IF(D475="g",100000,0)))))</f>
        <v>10000</v>
      </c>
      <c r="AN475" s="1" t="n">
        <f aca="false">A475*AM475</f>
        <v>0</v>
      </c>
      <c r="AO475" s="1"/>
      <c r="AP475" s="1"/>
      <c r="AQ475" s="1"/>
      <c r="AR475" s="1"/>
      <c r="AT475" s="19" t="n">
        <f aca="false">IF(D475="rw",1,0)</f>
        <v>0</v>
      </c>
      <c r="AU475" s="19" t="n">
        <f aca="false">IF(D475="lw",1,0)</f>
        <v>1</v>
      </c>
      <c r="AV475" s="19" t="n">
        <f aca="false">IF(D475="c",1,0)</f>
        <v>0</v>
      </c>
      <c r="AW475" s="19" t="n">
        <f aca="false">IF(D475="d",1,0)</f>
        <v>0</v>
      </c>
      <c r="AX475" s="19" t="n">
        <f aca="false">IF(D475="g",1,0)</f>
        <v>0</v>
      </c>
      <c r="AZ475" s="19" t="n">
        <f aca="false">$A475*AT475</f>
        <v>0</v>
      </c>
      <c r="BA475" s="19" t="n">
        <f aca="false">$A475*AU475</f>
        <v>0</v>
      </c>
      <c r="BB475" s="19" t="n">
        <f aca="false">$A475*AV475</f>
        <v>0</v>
      </c>
      <c r="BC475" s="19" t="n">
        <f aca="false">$A475*AW475</f>
        <v>0</v>
      </c>
      <c r="BD475" s="19" t="n">
        <f aca="false">$A475*AX475</f>
        <v>0</v>
      </c>
    </row>
    <row r="476" customFormat="false" ht="12.75" hidden="false" customHeight="false" outlineLevel="0" collapsed="false">
      <c r="A476" s="18" t="n">
        <v>0</v>
      </c>
      <c r="B476" s="43" t="n">
        <f aca="false">B475+1</f>
        <v>475</v>
      </c>
      <c r="C476" s="3" t="s">
        <v>948</v>
      </c>
      <c r="D476" s="19" t="s">
        <v>1226</v>
      </c>
      <c r="E476" s="3" t="s">
        <v>1236</v>
      </c>
      <c r="F476" s="20" t="n">
        <v>660000</v>
      </c>
      <c r="G476" s="3" t="s">
        <v>73</v>
      </c>
      <c r="H476" s="3" t="n">
        <v>183</v>
      </c>
      <c r="I476" s="21" t="n">
        <v>0.14207650273224</v>
      </c>
      <c r="J476" s="21" t="n">
        <v>0.503953914940382</v>
      </c>
      <c r="K476" s="21" t="n">
        <v>0.349726775956284</v>
      </c>
      <c r="L476" s="21" t="n">
        <v>0.779696889345043</v>
      </c>
      <c r="M476" s="21" t="n">
        <v>0.491803278688525</v>
      </c>
      <c r="N476" s="21" t="n">
        <v>0.683098286595433</v>
      </c>
      <c r="O476" s="21" t="n">
        <v>-0.0546448087431694</v>
      </c>
      <c r="P476" s="21" t="n">
        <v>0.376737358061403</v>
      </c>
      <c r="Q476" s="21" t="n">
        <v>0.459016393442623</v>
      </c>
      <c r="R476" s="21" t="n">
        <v>0.281072209443964</v>
      </c>
      <c r="S476" s="21" t="n">
        <v>0.0382513661202186</v>
      </c>
      <c r="T476" s="21" t="n">
        <v>0.505319433271512</v>
      </c>
      <c r="U476" s="21" t="n">
        <v>0.114754098360656</v>
      </c>
      <c r="V476" s="21" t="n">
        <v>0.723417242192661</v>
      </c>
      <c r="W476" s="21" t="n">
        <v>0</v>
      </c>
      <c r="X476" s="21" t="n">
        <v>0.267859371780738</v>
      </c>
      <c r="Y476" s="21" t="n">
        <v>0</v>
      </c>
      <c r="Z476" s="21" t="n">
        <v>0.0218579234972678</v>
      </c>
      <c r="AA476" s="21" t="n">
        <v>0.465622536064034</v>
      </c>
      <c r="AB476" s="21" t="n">
        <v>0.00546448087431694</v>
      </c>
      <c r="AC476" s="21" t="n">
        <v>0.687769420270279</v>
      </c>
      <c r="AD476" s="21" t="n">
        <v>1.4207650273224</v>
      </c>
      <c r="AE476" s="21" t="n">
        <v>0.455060451950788</v>
      </c>
      <c r="AF476" s="22" t="n">
        <v>0.1</v>
      </c>
      <c r="AG476" s="21" t="n">
        <v>0.629228041628461</v>
      </c>
      <c r="AH476" s="21" t="n">
        <f aca="false">IF(D476="D",(Methodology!$B$17*J476+Methodology!$B$18*P476+Methodology!$B$19*R476+Methodology!$B$20*T476+Methodology!$B$21*V476),IF(D476="C",Methodology!$B$25*J476+Methodology!$B$26*L476+Methodology!$B$27*P476+Methodology!$B$28*R476+Methodology!$B$29*T476+Methodology!$B$30*V476,Methodology!$B$34*J476+Methodology!$B$35*L476+Methodology!$B$36*P476+Methodology!$B$37*R476+Methodology!$B$38*T476+Methodology!$B$40*X476+Methodology!$B$39*AE476+Methodology!$B$41*AG476))</f>
        <v>0.501992953587212</v>
      </c>
      <c r="AI476" s="61" t="n">
        <v>1.01520275080691</v>
      </c>
      <c r="AJ476" s="24" t="n">
        <f aca="false">AH476*AI476</f>
        <v>0.509624627367422</v>
      </c>
      <c r="AK476" s="5" t="n">
        <f aca="false">A476*F476</f>
        <v>0</v>
      </c>
      <c r="AL476" s="25" t="n">
        <f aca="false">AJ476*A476</f>
        <v>0</v>
      </c>
      <c r="AM476" s="1" t="n">
        <f aca="false">IF(D476="c",1,IF(D476="d",1000000,IF(D476="rw",1000,IF(D476="lw",10000,IF(D476="g",100000,0)))))</f>
        <v>10000</v>
      </c>
      <c r="AN476" s="1" t="n">
        <f aca="false">A476*AM476</f>
        <v>0</v>
      </c>
      <c r="AO476" s="1"/>
      <c r="AP476" s="1"/>
      <c r="AQ476" s="1"/>
      <c r="AR476" s="1"/>
      <c r="AT476" s="19" t="n">
        <f aca="false">IF(D476="rw",1,0)</f>
        <v>0</v>
      </c>
      <c r="AU476" s="19" t="n">
        <f aca="false">IF(D476="lw",1,0)</f>
        <v>1</v>
      </c>
      <c r="AV476" s="19" t="n">
        <f aca="false">IF(D476="c",1,0)</f>
        <v>0</v>
      </c>
      <c r="AW476" s="19" t="n">
        <f aca="false">IF(D476="d",1,0)</f>
        <v>0</v>
      </c>
      <c r="AX476" s="19" t="n">
        <f aca="false">IF(D476="g",1,0)</f>
        <v>0</v>
      </c>
      <c r="AZ476" s="19" t="n">
        <f aca="false">$A476*AT476</f>
        <v>0</v>
      </c>
      <c r="BA476" s="19" t="n">
        <f aca="false">$A476*AU476</f>
        <v>0</v>
      </c>
      <c r="BB476" s="19" t="n">
        <f aca="false">$A476*AV476</f>
        <v>0</v>
      </c>
      <c r="BC476" s="19" t="n">
        <f aca="false">$A476*AW476</f>
        <v>0</v>
      </c>
      <c r="BD476" s="19" t="n">
        <f aca="false">$A476*AX476</f>
        <v>0</v>
      </c>
    </row>
    <row r="477" customFormat="false" ht="12.75" hidden="false" customHeight="false" outlineLevel="0" collapsed="false">
      <c r="A477" s="18" t="n">
        <v>0</v>
      </c>
      <c r="B477" s="43" t="n">
        <f aca="false">B476+1</f>
        <v>476</v>
      </c>
      <c r="C477" s="3" t="s">
        <v>1024</v>
      </c>
      <c r="D477" s="19" t="s">
        <v>1222</v>
      </c>
      <c r="E477" s="3" t="s">
        <v>1227</v>
      </c>
      <c r="F477" s="20" t="n">
        <v>660000</v>
      </c>
      <c r="G477" s="3" t="s">
        <v>38</v>
      </c>
      <c r="H477" s="3" t="n">
        <v>81</v>
      </c>
      <c r="I477" s="21" t="n">
        <v>0.0246913580246914</v>
      </c>
      <c r="J477" s="21" t="n">
        <v>0.144595351650149</v>
      </c>
      <c r="K477" s="21" t="n">
        <v>0.0246913580246914</v>
      </c>
      <c r="L477" s="21" t="n">
        <v>0.0761586593733861</v>
      </c>
      <c r="M477" s="21" t="n">
        <v>0.0493827160493827</v>
      </c>
      <c r="N477" s="21" t="n">
        <v>0.0872203982054776</v>
      </c>
      <c r="O477" s="21" t="n">
        <v>-0.197530864197531</v>
      </c>
      <c r="P477" s="21" t="n">
        <v>0.0833371158303944</v>
      </c>
      <c r="Q477" s="21" t="n">
        <v>2.16049382716049</v>
      </c>
      <c r="R477" s="21" t="n">
        <v>0.973588794217846</v>
      </c>
      <c r="S477" s="21" t="n">
        <v>0</v>
      </c>
      <c r="T477" s="21" t="n">
        <v>0.189335118913758</v>
      </c>
      <c r="U477" s="21" t="n">
        <v>0</v>
      </c>
      <c r="V477" s="21" t="n">
        <v>0.179473981621981</v>
      </c>
      <c r="W477" s="21" t="n">
        <v>0</v>
      </c>
      <c r="X477" s="21" t="n">
        <v>0.267859371780738</v>
      </c>
      <c r="Y477" s="21" t="n">
        <v>0</v>
      </c>
      <c r="Z477" s="21" t="n">
        <v>0</v>
      </c>
      <c r="AA477" s="21" t="n">
        <v>0.15127715562065</v>
      </c>
      <c r="AB477" s="21" t="n">
        <v>0</v>
      </c>
      <c r="AC477" s="21" t="n">
        <v>0.243368015314209</v>
      </c>
      <c r="AD477" s="21" t="n">
        <v>0.62962962962963</v>
      </c>
      <c r="AE477" s="21" t="n">
        <v>0.108725752398027</v>
      </c>
      <c r="AF477" s="22" t="n">
        <v>0.0392156862745098</v>
      </c>
      <c r="AG477" s="21" t="n">
        <v>0.144449667756885</v>
      </c>
      <c r="AH477" s="21" t="n">
        <f aca="false">IF(D477="D",(Methodology!$B$17*J477+Methodology!$B$18*P477+Methodology!$B$19*R477+Methodology!$B$20*T477+Methodology!$B$21*V477),IF(D477="C",Methodology!$B$25*J477+Methodology!$B$26*L477+Methodology!$B$27*P477+Methodology!$B$28*R477+Methodology!$B$29*T477+Methodology!$B$30*V477,Methodology!$B$34*J477+Methodology!$B$35*L477+Methodology!$B$36*P477+Methodology!$B$37*R477+Methodology!$B$38*T477+Methodology!$B$40*X477+Methodology!$B$39*AE477+Methodology!$B$41*AG477))</f>
        <v>-0.0460155187699272</v>
      </c>
      <c r="AI477" s="61" t="n">
        <v>1.02710472367887</v>
      </c>
      <c r="AJ477" s="24" t="n">
        <f aca="false">AH477*AI477</f>
        <v>-0.047262756691126</v>
      </c>
      <c r="AK477" s="5" t="n">
        <f aca="false">A477*F477</f>
        <v>0</v>
      </c>
      <c r="AL477" s="25" t="n">
        <f aca="false">AJ477*A477</f>
        <v>-0</v>
      </c>
      <c r="AM477" s="1" t="n">
        <f aca="false">IF(D477="c",1,IF(D477="d",1000000,IF(D477="rw",1000,IF(D477="lw",10000,IF(D477="g",100000,0)))))</f>
        <v>1000000</v>
      </c>
      <c r="AN477" s="1" t="n">
        <f aca="false">A477*AM477</f>
        <v>0</v>
      </c>
      <c r="AO477" s="1"/>
      <c r="AP477" s="1"/>
      <c r="AQ477" s="1"/>
      <c r="AR477" s="1"/>
      <c r="AT477" s="19" t="n">
        <f aca="false">IF(D477="rw",1,0)</f>
        <v>0</v>
      </c>
      <c r="AU477" s="19" t="n">
        <f aca="false">IF(D477="lw",1,0)</f>
        <v>0</v>
      </c>
      <c r="AV477" s="19" t="n">
        <f aca="false">IF(D477="c",1,0)</f>
        <v>0</v>
      </c>
      <c r="AW477" s="19" t="n">
        <f aca="false">IF(D477="d",1,0)</f>
        <v>1</v>
      </c>
      <c r="AX477" s="19" t="n">
        <f aca="false">IF(D477="g",1,0)</f>
        <v>0</v>
      </c>
      <c r="AZ477" s="19" t="n">
        <f aca="false">$A477*AT477</f>
        <v>0</v>
      </c>
      <c r="BA477" s="19" t="n">
        <f aca="false">$A477*AU477</f>
        <v>0</v>
      </c>
      <c r="BB477" s="19" t="n">
        <f aca="false">$A477*AV477</f>
        <v>0</v>
      </c>
      <c r="BC477" s="19" t="n">
        <f aca="false">$A477*AW477</f>
        <v>0</v>
      </c>
      <c r="BD477" s="19" t="n">
        <f aca="false">$A477*AX477</f>
        <v>0</v>
      </c>
    </row>
    <row r="478" customFormat="false" ht="12.75" hidden="false" customHeight="false" outlineLevel="0" collapsed="false">
      <c r="A478" s="18" t="n">
        <v>0</v>
      </c>
      <c r="B478" s="43" t="n">
        <f aca="false">B477+1</f>
        <v>477</v>
      </c>
      <c r="C478" s="3" t="s">
        <v>440</v>
      </c>
      <c r="D478" s="19" t="s">
        <v>1222</v>
      </c>
      <c r="E478" s="3" t="s">
        <v>1227</v>
      </c>
      <c r="F478" s="20" t="n">
        <v>650000</v>
      </c>
      <c r="G478" s="3" t="s">
        <v>36</v>
      </c>
      <c r="H478" s="3" t="n">
        <v>308</v>
      </c>
      <c r="I478" s="21" t="n">
        <v>0.051948051948052</v>
      </c>
      <c r="J478" s="21" t="n">
        <v>0.208542146698115</v>
      </c>
      <c r="K478" s="21" t="n">
        <v>0.149350649350649</v>
      </c>
      <c r="L478" s="21" t="n">
        <v>0.278717674201419</v>
      </c>
      <c r="M478" s="21" t="n">
        <v>0.201298701298701</v>
      </c>
      <c r="N478" s="21" t="n">
        <v>0.233255456282489</v>
      </c>
      <c r="O478" s="21" t="n">
        <v>-0.142857142857143</v>
      </c>
      <c r="P478" s="21" t="n">
        <v>0.165037254575841</v>
      </c>
      <c r="Q478" s="21" t="n">
        <v>1.23701298701299</v>
      </c>
      <c r="R478" s="21" t="n">
        <v>0.715928733469622</v>
      </c>
      <c r="S478" s="21" t="n">
        <v>0.00974025974025974</v>
      </c>
      <c r="T478" s="21" t="n">
        <v>0.256948045896156</v>
      </c>
      <c r="U478" s="21" t="n">
        <v>0.0487012987012987</v>
      </c>
      <c r="V478" s="21" t="n">
        <v>0.391134081103612</v>
      </c>
      <c r="W478" s="21" t="n">
        <v>0</v>
      </c>
      <c r="X478" s="21" t="n">
        <v>0.267859371780738</v>
      </c>
      <c r="Y478" s="21" t="n">
        <v>0.00324675324675325</v>
      </c>
      <c r="Z478" s="21" t="n">
        <v>0</v>
      </c>
      <c r="AA478" s="21" t="n">
        <v>0.15127715562065</v>
      </c>
      <c r="AB478" s="21" t="n">
        <v>0</v>
      </c>
      <c r="AC478" s="21" t="n">
        <v>0.243368015314209</v>
      </c>
      <c r="AD478" s="21" t="n">
        <v>1.08766233766234</v>
      </c>
      <c r="AE478" s="21" t="n">
        <v>0.279393763607546</v>
      </c>
      <c r="AF478" s="22" t="n">
        <v>0.0477611940298508</v>
      </c>
      <c r="AG478" s="21" t="n">
        <v>0.193499150017926</v>
      </c>
      <c r="AH478" s="21" t="n">
        <f aca="false">IF(D478="D",(Methodology!$B$17*J478+Methodology!$B$18*P478+Methodology!$B$19*R478+Methodology!$B$20*T478+Methodology!$B$21*V478),IF(D478="C",Methodology!$B$25*J478+Methodology!$B$26*L478+Methodology!$B$27*P478+Methodology!$B$28*R478+Methodology!$B$29*T478+Methodology!$B$30*V478,Methodology!$B$34*J478+Methodology!$B$35*L478+Methodology!$B$36*P478+Methodology!$B$37*R478+Methodology!$B$38*T478+Methodology!$B$40*X478+Methodology!$B$39*AE478+Methodology!$B$41*AG478))</f>
        <v>0.11561156911098</v>
      </c>
      <c r="AI478" s="61" t="n">
        <v>0.920743861132191</v>
      </c>
      <c r="AJ478" s="24" t="n">
        <f aca="false">AH478*AI478</f>
        <v>0.106448642534795</v>
      </c>
      <c r="AK478" s="5" t="n">
        <f aca="false">A478*F478</f>
        <v>0</v>
      </c>
      <c r="AL478" s="25" t="n">
        <f aca="false">AJ478*A478</f>
        <v>0</v>
      </c>
      <c r="AM478" s="1" t="n">
        <f aca="false">IF(D478="c",1,IF(D478="d",1000000,IF(D478="rw",1000,IF(D478="lw",10000,IF(D478="g",100000,0)))))</f>
        <v>1000000</v>
      </c>
      <c r="AN478" s="1" t="n">
        <f aca="false">A478*AM478</f>
        <v>0</v>
      </c>
      <c r="AO478" s="1"/>
      <c r="AP478" s="1"/>
      <c r="AQ478" s="1"/>
      <c r="AR478" s="1"/>
      <c r="AT478" s="19" t="n">
        <f aca="false">IF(D478="rw",1,0)</f>
        <v>0</v>
      </c>
      <c r="AU478" s="19" t="n">
        <f aca="false">IF(D478="lw",1,0)</f>
        <v>0</v>
      </c>
      <c r="AV478" s="19" t="n">
        <f aca="false">IF(D478="c",1,0)</f>
        <v>0</v>
      </c>
      <c r="AW478" s="19" t="n">
        <f aca="false">IF(D478="d",1,0)</f>
        <v>1</v>
      </c>
      <c r="AX478" s="19" t="n">
        <f aca="false">IF(D478="g",1,0)</f>
        <v>0</v>
      </c>
      <c r="AZ478" s="19" t="n">
        <f aca="false">$A478*AT478</f>
        <v>0</v>
      </c>
      <c r="BA478" s="19" t="n">
        <f aca="false">$A478*AU478</f>
        <v>0</v>
      </c>
      <c r="BB478" s="19" t="n">
        <f aca="false">$A478*AV478</f>
        <v>0</v>
      </c>
      <c r="BC478" s="19" t="n">
        <f aca="false">$A478*AW478</f>
        <v>0</v>
      </c>
      <c r="BD478" s="19" t="n">
        <f aca="false">$A478*AX478</f>
        <v>0</v>
      </c>
    </row>
    <row r="479" customFormat="false" ht="12.75" hidden="false" customHeight="false" outlineLevel="0" collapsed="false">
      <c r="A479" s="18" t="n">
        <v>0</v>
      </c>
      <c r="B479" s="43" t="n">
        <f aca="false">B478+1</f>
        <v>478</v>
      </c>
      <c r="C479" s="3" t="s">
        <v>704</v>
      </c>
      <c r="D479" s="19" t="s">
        <v>1226</v>
      </c>
      <c r="E479" s="3" t="s">
        <v>1227</v>
      </c>
      <c r="F479" s="20" t="n">
        <v>650000</v>
      </c>
      <c r="G479" s="3" t="s">
        <v>73</v>
      </c>
      <c r="H479" s="3" t="n">
        <v>257</v>
      </c>
      <c r="I479" s="21" t="n">
        <v>0.0389105058365759</v>
      </c>
      <c r="J479" s="21" t="n">
        <v>0.176105300515696</v>
      </c>
      <c r="K479" s="21" t="n">
        <v>0.0700389105058366</v>
      </c>
      <c r="L479" s="21" t="n">
        <v>0.130484937992325</v>
      </c>
      <c r="M479" s="21" t="n">
        <v>0.108949416342412</v>
      </c>
      <c r="N479" s="21" t="n">
        <v>0.133265928078246</v>
      </c>
      <c r="O479" s="21" t="n">
        <v>-0.0389105058365759</v>
      </c>
      <c r="P479" s="21" t="n">
        <v>0.42216611598599</v>
      </c>
      <c r="Q479" s="21" t="n">
        <v>1.62645914396887</v>
      </c>
      <c r="R479" s="21" t="n">
        <v>0.874242166228622</v>
      </c>
      <c r="S479" s="21" t="n">
        <v>0.00389105058365759</v>
      </c>
      <c r="T479" s="21" t="n">
        <v>0.214927219792172</v>
      </c>
      <c r="U479" s="21" t="n">
        <v>0.0116731517509728</v>
      </c>
      <c r="V479" s="21" t="n">
        <v>0.222514258905992</v>
      </c>
      <c r="W479" s="21" t="n">
        <v>0</v>
      </c>
      <c r="X479" s="21" t="n">
        <v>0.267859371780738</v>
      </c>
      <c r="Y479" s="21" t="n">
        <v>0</v>
      </c>
      <c r="Z479" s="21" t="n">
        <v>0.00778210116731518</v>
      </c>
      <c r="AA479" s="21" t="n">
        <v>0.2436432295029</v>
      </c>
      <c r="AB479" s="21" t="n">
        <v>0</v>
      </c>
      <c r="AC479" s="21" t="n">
        <v>0.243368015314209</v>
      </c>
      <c r="AD479" s="21" t="n">
        <v>0.455252918287938</v>
      </c>
      <c r="AE479" s="21" t="n">
        <v>0.0693973367998398</v>
      </c>
      <c r="AF479" s="22" t="n">
        <v>0.0854700854700855</v>
      </c>
      <c r="AG479" s="21" t="n">
        <v>0.498986602536534</v>
      </c>
      <c r="AH479" s="21" t="n">
        <f aca="false">IF(D479="D",(Methodology!$B$17*J479+Methodology!$B$18*P479+Methodology!$B$19*R479+Methodology!$B$20*T479+Methodology!$B$21*V479),IF(D479="C",Methodology!$B$25*J479+Methodology!$B$26*L479+Methodology!$B$27*P479+Methodology!$B$28*R479+Methodology!$B$29*T479+Methodology!$B$30*V479,Methodology!$B$34*J479+Methodology!$B$35*L479+Methodology!$B$36*P479+Methodology!$B$37*R479+Methodology!$B$38*T479+Methodology!$B$40*X479+Methodology!$B$39*AE479+Methodology!$B$41*AG479))</f>
        <v>0.227434421632778</v>
      </c>
      <c r="AI479" s="61" t="n">
        <v>1.00886645242463</v>
      </c>
      <c r="AJ479" s="24" t="n">
        <f aca="false">AH479*AI479</f>
        <v>0.229450958111909</v>
      </c>
      <c r="AK479" s="5" t="n">
        <f aca="false">A479*F479</f>
        <v>0</v>
      </c>
      <c r="AL479" s="25" t="n">
        <f aca="false">AJ479*A479</f>
        <v>0</v>
      </c>
      <c r="AM479" s="1" t="n">
        <f aca="false">IF(D479="c",1,IF(D479="d",1000000,IF(D479="rw",1000,IF(D479="lw",10000,IF(D479="g",100000,0)))))</f>
        <v>10000</v>
      </c>
      <c r="AN479" s="1" t="n">
        <f aca="false">A479*AM479</f>
        <v>0</v>
      </c>
      <c r="AO479" s="1"/>
      <c r="AP479" s="1"/>
      <c r="AQ479" s="1"/>
      <c r="AR479" s="1"/>
      <c r="AT479" s="19" t="n">
        <f aca="false">IF(D479="rw",1,0)</f>
        <v>0</v>
      </c>
      <c r="AU479" s="19" t="n">
        <f aca="false">IF(D479="lw",1,0)</f>
        <v>1</v>
      </c>
      <c r="AV479" s="19" t="n">
        <f aca="false">IF(D479="c",1,0)</f>
        <v>0</v>
      </c>
      <c r="AW479" s="19" t="n">
        <f aca="false">IF(D479="d",1,0)</f>
        <v>0</v>
      </c>
      <c r="AX479" s="19" t="n">
        <f aca="false">IF(D479="g",1,0)</f>
        <v>0</v>
      </c>
      <c r="AZ479" s="19" t="n">
        <f aca="false">$A479*AT479</f>
        <v>0</v>
      </c>
      <c r="BA479" s="19" t="n">
        <f aca="false">$A479*AU479</f>
        <v>0</v>
      </c>
      <c r="BB479" s="19" t="n">
        <f aca="false">$A479*AV479</f>
        <v>0</v>
      </c>
      <c r="BC479" s="19" t="n">
        <f aca="false">$A479*AW479</f>
        <v>0</v>
      </c>
      <c r="BD479" s="19" t="n">
        <f aca="false">$A479*AX479</f>
        <v>0</v>
      </c>
    </row>
    <row r="480" customFormat="false" ht="12.75" hidden="false" customHeight="false" outlineLevel="0" collapsed="false">
      <c r="A480" s="18" t="n">
        <v>0</v>
      </c>
      <c r="B480" s="43" t="n">
        <f aca="false">B479+1</f>
        <v>479</v>
      </c>
      <c r="C480" s="3" t="s">
        <v>652</v>
      </c>
      <c r="D480" s="19" t="s">
        <v>1224</v>
      </c>
      <c r="E480" s="3" t="s">
        <v>1227</v>
      </c>
      <c r="F480" s="20" t="n">
        <v>650000</v>
      </c>
      <c r="G480" s="3" t="s">
        <v>38</v>
      </c>
      <c r="H480" s="3" t="n">
        <v>238</v>
      </c>
      <c r="I480" s="21" t="n">
        <v>0.142857142857143</v>
      </c>
      <c r="J480" s="21" t="n">
        <v>0.506791925920154</v>
      </c>
      <c r="K480" s="21" t="n">
        <v>0.159663865546218</v>
      </c>
      <c r="L480" s="21" t="n">
        <v>0.302658765639102</v>
      </c>
      <c r="M480" s="21" t="n">
        <v>0.302521008403361</v>
      </c>
      <c r="N480" s="21" t="n">
        <v>0.378866321028991</v>
      </c>
      <c r="O480" s="21" t="n">
        <v>-0.0546218487394958</v>
      </c>
      <c r="P480" s="21" t="n">
        <v>0.376802584885346</v>
      </c>
      <c r="Q480" s="21" t="n">
        <v>1.10504201680672</v>
      </c>
      <c r="R480" s="21" t="n">
        <v>0.646407545646819</v>
      </c>
      <c r="S480" s="21" t="n">
        <v>0.0210084033613445</v>
      </c>
      <c r="T480" s="21" t="n">
        <v>0.348445536401467</v>
      </c>
      <c r="U480" s="21" t="n">
        <v>0.0168067226890756</v>
      </c>
      <c r="V480" s="21" t="n">
        <v>0.243163919534449</v>
      </c>
      <c r="W480" s="21" t="n">
        <v>0</v>
      </c>
      <c r="X480" s="21" t="n">
        <v>0.267859371780738</v>
      </c>
      <c r="Y480" s="21" t="n">
        <v>0.00420168067226891</v>
      </c>
      <c r="Z480" s="21" t="n">
        <v>0.00420168067226891</v>
      </c>
      <c r="AA480" s="21" t="n">
        <v>0.197836086762787</v>
      </c>
      <c r="AB480" s="21" t="n">
        <v>0.00420168067226891</v>
      </c>
      <c r="AC480" s="21" t="n">
        <v>0.58538224105801</v>
      </c>
      <c r="AD480" s="21" t="n">
        <v>1.19327731092437</v>
      </c>
      <c r="AE480" s="21" t="n">
        <v>0.331757271086885</v>
      </c>
      <c r="AF480" s="22" t="n">
        <v>0.119718309859155</v>
      </c>
      <c r="AG480" s="21" t="n">
        <v>0.782550476080157</v>
      </c>
      <c r="AH480" s="21" t="n">
        <f aca="false">IF(D480="D",(Methodology!$B$17*J480+Methodology!$B$18*P480+Methodology!$B$19*R480+Methodology!$B$20*T480+Methodology!$B$21*V480),IF(D480="C",Methodology!$B$25*J480+Methodology!$B$26*L480+Methodology!$B$27*P480+Methodology!$B$28*R480+Methodology!$B$29*T480+Methodology!$B$30*V480,Methodology!$B$34*J480+Methodology!$B$35*L480+Methodology!$B$36*P480+Methodology!$B$37*R480+Methodology!$B$38*T480+Methodology!$B$40*X480+Methodology!$B$39*AE480+Methodology!$B$41*AG480))</f>
        <v>0.438814835376435</v>
      </c>
      <c r="AI480" s="61" t="n">
        <v>1.06057627801582</v>
      </c>
      <c r="AJ480" s="24" t="n">
        <f aca="false">AH480*AI480</f>
        <v>0.465396604841664</v>
      </c>
      <c r="AK480" s="5" t="n">
        <f aca="false">A480*F480</f>
        <v>0</v>
      </c>
      <c r="AL480" s="25" t="n">
        <f aca="false">AJ480*A480</f>
        <v>0</v>
      </c>
      <c r="AM480" s="1" t="n">
        <f aca="false">IF(D480="c",1,IF(D480="d",1000000,IF(D480="rw",1000,IF(D480="lw",10000,IF(D480="g",100000,0)))))</f>
        <v>1000</v>
      </c>
      <c r="AN480" s="1" t="n">
        <f aca="false">A480*AM480</f>
        <v>0</v>
      </c>
      <c r="AO480" s="1"/>
      <c r="AP480" s="1"/>
      <c r="AQ480" s="1"/>
      <c r="AR480" s="1"/>
      <c r="AT480" s="19" t="n">
        <f aca="false">IF(D480="rw",1,0)</f>
        <v>1</v>
      </c>
      <c r="AU480" s="19" t="n">
        <f aca="false">IF(D480="lw",1,0)</f>
        <v>0</v>
      </c>
      <c r="AV480" s="19" t="n">
        <f aca="false">IF(D480="c",1,0)</f>
        <v>0</v>
      </c>
      <c r="AW480" s="19" t="n">
        <f aca="false">IF(D480="d",1,0)</f>
        <v>0</v>
      </c>
      <c r="AX480" s="19" t="n">
        <f aca="false">IF(D480="g",1,0)</f>
        <v>0</v>
      </c>
      <c r="AZ480" s="19" t="n">
        <f aca="false">$A480*AT480</f>
        <v>0</v>
      </c>
      <c r="BA480" s="19" t="n">
        <f aca="false">$A480*AU480</f>
        <v>0</v>
      </c>
      <c r="BB480" s="19" t="n">
        <f aca="false">$A480*AV480</f>
        <v>0</v>
      </c>
      <c r="BC480" s="19" t="n">
        <f aca="false">$A480*AW480</f>
        <v>0</v>
      </c>
      <c r="BD480" s="19" t="n">
        <f aca="false">$A480*AX480</f>
        <v>0</v>
      </c>
    </row>
    <row r="481" customFormat="false" ht="12.75" hidden="false" customHeight="false" outlineLevel="0" collapsed="false">
      <c r="A481" s="18" t="n">
        <v>0</v>
      </c>
      <c r="B481" s="43" t="n">
        <f aca="false">B480+1</f>
        <v>480</v>
      </c>
      <c r="C481" s="3" t="s">
        <v>857</v>
      </c>
      <c r="D481" s="19" t="s">
        <v>1229</v>
      </c>
      <c r="E481" s="3" t="s">
        <v>1227</v>
      </c>
      <c r="F481" s="20" t="n">
        <v>650000</v>
      </c>
      <c r="G481" s="3" t="s">
        <v>32</v>
      </c>
      <c r="H481" s="3" t="n">
        <v>223</v>
      </c>
      <c r="I481" s="21" t="n">
        <v>0.125560538116592</v>
      </c>
      <c r="J481" s="21" t="n">
        <v>0.444089046360189</v>
      </c>
      <c r="K481" s="21" t="n">
        <v>0.165919282511211</v>
      </c>
      <c r="L481" s="21" t="n">
        <v>0.317614564137159</v>
      </c>
      <c r="M481" s="21" t="n">
        <v>0.291479820627803</v>
      </c>
      <c r="N481" s="21" t="n">
        <v>0.361579225570466</v>
      </c>
      <c r="O481" s="21" t="n">
        <v>0.0582959641255605</v>
      </c>
      <c r="P481" s="21" t="n">
        <v>0.702232207716256</v>
      </c>
      <c r="Q481" s="21" t="n">
        <v>0.139013452914798</v>
      </c>
      <c r="R481" s="21" t="n">
        <v>0.146203070533325</v>
      </c>
      <c r="S481" s="21" t="n">
        <v>0.00896860986547085</v>
      </c>
      <c r="T481" s="21" t="n">
        <v>0.251170298816807</v>
      </c>
      <c r="U481" s="21" t="n">
        <v>0.0179372197309417</v>
      </c>
      <c r="V481" s="21" t="n">
        <v>0.247846644827026</v>
      </c>
      <c r="W481" s="21" t="n">
        <v>0.00896860986547085</v>
      </c>
      <c r="X481" s="21" t="n">
        <v>0.696005023638764</v>
      </c>
      <c r="Y481" s="21" t="n">
        <v>0.00896860986547085</v>
      </c>
      <c r="Z481" s="21" t="n">
        <v>0.00896860986547085</v>
      </c>
      <c r="AA481" s="21" t="n">
        <v>0.25999829928956</v>
      </c>
      <c r="AB481" s="21" t="n">
        <v>0.00448430493273543</v>
      </c>
      <c r="AC481" s="21" t="n">
        <v>0.60909960723363</v>
      </c>
      <c r="AD481" s="21" t="n">
        <v>1.23766816143498</v>
      </c>
      <c r="AE481" s="21" t="n">
        <v>0.354872962754158</v>
      </c>
      <c r="AF481" s="22" t="n">
        <v>0.101449275362319</v>
      </c>
      <c r="AG481" s="21" t="n">
        <v>0.641682415712051</v>
      </c>
      <c r="AH481" s="21" t="n">
        <f aca="false">IF(D481="D",(Methodology!$B$17*J481+Methodology!$B$18*P481+Methodology!$B$19*R481+Methodology!$B$20*T481+Methodology!$B$21*V481),IF(D481="C",Methodology!$B$25*J481+Methodology!$B$26*L481+Methodology!$B$27*P481+Methodology!$B$28*R481+Methodology!$B$29*T481+Methodology!$B$30*V481,Methodology!$B$34*J481+Methodology!$B$35*L481+Methodology!$B$36*P481+Methodology!$B$37*R481+Methodology!$B$38*T481+Methodology!$B$40*X481+Methodology!$B$39*AE481+Methodology!$B$41*AG481))</f>
        <v>0.411293949549221</v>
      </c>
      <c r="AI481" s="61" t="n">
        <v>0.991032666933477</v>
      </c>
      <c r="AJ481" s="24" t="n">
        <f aca="false">AH481*AI481</f>
        <v>0.407605739715367</v>
      </c>
      <c r="AK481" s="5" t="n">
        <f aca="false">A481*F481</f>
        <v>0</v>
      </c>
      <c r="AL481" s="25" t="n">
        <f aca="false">AJ481*A481</f>
        <v>0</v>
      </c>
      <c r="AM481" s="1" t="n">
        <f aca="false">IF(D481="c",1,IF(D481="d",1000000,IF(D481="rw",1000,IF(D481="lw",10000,IF(D481="g",100000,0)))))</f>
        <v>1</v>
      </c>
      <c r="AN481" s="1" t="n">
        <f aca="false">A481*AM481</f>
        <v>0</v>
      </c>
      <c r="AO481" s="1"/>
      <c r="AP481" s="1"/>
      <c r="AQ481" s="1"/>
      <c r="AR481" s="1"/>
      <c r="AT481" s="19" t="n">
        <f aca="false">IF(D481="rw",1,0)</f>
        <v>0</v>
      </c>
      <c r="AU481" s="19" t="n">
        <f aca="false">IF(D481="lw",1,0)</f>
        <v>0</v>
      </c>
      <c r="AV481" s="19" t="n">
        <f aca="false">IF(D481="c",1,0)</f>
        <v>1</v>
      </c>
      <c r="AW481" s="19" t="n">
        <f aca="false">IF(D481="d",1,0)</f>
        <v>0</v>
      </c>
      <c r="AX481" s="19" t="n">
        <f aca="false">IF(D481="g",1,0)</f>
        <v>0</v>
      </c>
      <c r="AZ481" s="19" t="n">
        <f aca="false">$A481*AT481</f>
        <v>0</v>
      </c>
      <c r="BA481" s="19" t="n">
        <f aca="false">$A481*AU481</f>
        <v>0</v>
      </c>
      <c r="BB481" s="19" t="n">
        <f aca="false">$A481*AV481</f>
        <v>0</v>
      </c>
      <c r="BC481" s="19" t="n">
        <f aca="false">$A481*AW481</f>
        <v>0</v>
      </c>
      <c r="BD481" s="19" t="n">
        <f aca="false">$A481*AX481</f>
        <v>0</v>
      </c>
    </row>
    <row r="482" customFormat="false" ht="12.75" hidden="false" customHeight="false" outlineLevel="0" collapsed="false">
      <c r="A482" s="18" t="n">
        <v>0</v>
      </c>
      <c r="B482" s="43" t="n">
        <f aca="false">B481+1</f>
        <v>481</v>
      </c>
      <c r="C482" s="3" t="s">
        <v>795</v>
      </c>
      <c r="D482" s="19" t="s">
        <v>1229</v>
      </c>
      <c r="E482" s="3" t="s">
        <v>1227</v>
      </c>
      <c r="F482" s="20" t="n">
        <v>650000</v>
      </c>
      <c r="G482" s="3" t="s">
        <v>81</v>
      </c>
      <c r="H482" s="3" t="n">
        <v>194</v>
      </c>
      <c r="I482" s="21" t="n">
        <v>0.139175257731959</v>
      </c>
      <c r="J482" s="21" t="n">
        <v>0.493405847860885</v>
      </c>
      <c r="K482" s="21" t="n">
        <v>0.27319587628866</v>
      </c>
      <c r="L482" s="21" t="n">
        <v>0.599698721313739</v>
      </c>
      <c r="M482" s="21" t="n">
        <v>0.412371134020619</v>
      </c>
      <c r="N482" s="21" t="n">
        <v>0.558443041262116</v>
      </c>
      <c r="O482" s="21" t="n">
        <v>-0.0618556701030928</v>
      </c>
      <c r="P482" s="21" t="n">
        <v>0.35643500317017</v>
      </c>
      <c r="Q482" s="21" t="n">
        <v>0.278350515463918</v>
      </c>
      <c r="R482" s="21" t="n">
        <v>0.198548932156598</v>
      </c>
      <c r="S482" s="21" t="n">
        <v>0.0360824742268041</v>
      </c>
      <c r="T482" s="21" t="n">
        <v>0.485107543065436</v>
      </c>
      <c r="U482" s="21" t="n">
        <v>0.0721649484536082</v>
      </c>
      <c r="V482" s="21" t="n">
        <v>0.512949154571875</v>
      </c>
      <c r="W482" s="21" t="n">
        <v>0.00515463917525773</v>
      </c>
      <c r="X482" s="21" t="n">
        <v>0.512544239435455</v>
      </c>
      <c r="Y482" s="21" t="n">
        <v>0</v>
      </c>
      <c r="Z482" s="21" t="n">
        <v>0.0257731958762887</v>
      </c>
      <c r="AA482" s="21" t="n">
        <v>0.533049752344229</v>
      </c>
      <c r="AB482" s="21" t="n">
        <v>0.00515463917525773</v>
      </c>
      <c r="AC482" s="21" t="n">
        <v>0.663613092910295</v>
      </c>
      <c r="AD482" s="21" t="n">
        <v>1.82474226804124</v>
      </c>
      <c r="AE482" s="21" t="n">
        <v>0.676971789482512</v>
      </c>
      <c r="AF482" s="22" t="n">
        <v>0.076271186440678</v>
      </c>
      <c r="AG482" s="21" t="n">
        <v>0.415682574677318</v>
      </c>
      <c r="AH482" s="21" t="n">
        <f aca="false">IF(D482="D",(Methodology!$B$17*J482+Methodology!$B$18*P482+Methodology!$B$19*R482+Methodology!$B$20*T482+Methodology!$B$21*V482),IF(D482="C",Methodology!$B$25*J482+Methodology!$B$26*L482+Methodology!$B$27*P482+Methodology!$B$28*R482+Methodology!$B$29*T482+Methodology!$B$30*V482,Methodology!$B$34*J482+Methodology!$B$35*L482+Methodology!$B$36*P482+Methodology!$B$37*R482+Methodology!$B$38*T482+Methodology!$B$40*X482+Methodology!$B$39*AE482+Methodology!$B$41*AG482))</f>
        <v>0.525373339616201</v>
      </c>
      <c r="AI482" s="61" t="n">
        <v>1.0128812655075</v>
      </c>
      <c r="AJ482" s="24" t="n">
        <f aca="false">AH482*AI482</f>
        <v>0.532140813094362</v>
      </c>
      <c r="AK482" s="5" t="n">
        <f aca="false">A482*F482</f>
        <v>0</v>
      </c>
      <c r="AL482" s="25" t="n">
        <f aca="false">AJ482*A482</f>
        <v>0</v>
      </c>
      <c r="AM482" s="1" t="n">
        <f aca="false">IF(D482="c",1,IF(D482="d",1000000,IF(D482="rw",1000,IF(D482="lw",10000,IF(D482="g",100000,0)))))</f>
        <v>1</v>
      </c>
      <c r="AN482" s="1" t="n">
        <f aca="false">A482*AM482</f>
        <v>0</v>
      </c>
      <c r="AO482" s="1"/>
      <c r="AP482" s="1"/>
      <c r="AQ482" s="1"/>
      <c r="AR482" s="1"/>
      <c r="AT482" s="19" t="n">
        <f aca="false">IF(D482="rw",1,0)</f>
        <v>0</v>
      </c>
      <c r="AU482" s="19" t="n">
        <f aca="false">IF(D482="lw",1,0)</f>
        <v>0</v>
      </c>
      <c r="AV482" s="19" t="n">
        <f aca="false">IF(D482="c",1,0)</f>
        <v>1</v>
      </c>
      <c r="AW482" s="19" t="n">
        <f aca="false">IF(D482="d",1,0)</f>
        <v>0</v>
      </c>
      <c r="AX482" s="19" t="n">
        <f aca="false">IF(D482="g",1,0)</f>
        <v>0</v>
      </c>
      <c r="AZ482" s="19" t="n">
        <f aca="false">$A482*AT482</f>
        <v>0</v>
      </c>
      <c r="BA482" s="19" t="n">
        <f aca="false">$A482*AU482</f>
        <v>0</v>
      </c>
      <c r="BB482" s="19" t="n">
        <f aca="false">$A482*AV482</f>
        <v>0</v>
      </c>
      <c r="BC482" s="19" t="n">
        <f aca="false">$A482*AW482</f>
        <v>0</v>
      </c>
      <c r="BD482" s="19" t="n">
        <f aca="false">$A482*AX482</f>
        <v>0</v>
      </c>
    </row>
    <row r="483" customFormat="false" ht="12.75" hidden="false" customHeight="false" outlineLevel="0" collapsed="false">
      <c r="A483" s="18" t="n">
        <v>0</v>
      </c>
      <c r="B483" s="43" t="n">
        <f aca="false">B482+1</f>
        <v>482</v>
      </c>
      <c r="C483" s="3" t="s">
        <v>702</v>
      </c>
      <c r="D483" s="19" t="s">
        <v>1222</v>
      </c>
      <c r="E483" s="3" t="s">
        <v>1227</v>
      </c>
      <c r="F483" s="20" t="n">
        <v>650000</v>
      </c>
      <c r="G483" s="3" t="s">
        <v>61</v>
      </c>
      <c r="H483" s="3" t="n">
        <v>181</v>
      </c>
      <c r="I483" s="21" t="n">
        <v>0.0110497237569061</v>
      </c>
      <c r="J483" s="21" t="n">
        <v>0.118162190555843</v>
      </c>
      <c r="K483" s="21" t="n">
        <v>0.0497237569060773</v>
      </c>
      <c r="L483" s="21" t="n">
        <v>0.103516689338444</v>
      </c>
      <c r="M483" s="21" t="n">
        <v>0.0607734806629834</v>
      </c>
      <c r="N483" s="21" t="n">
        <v>0.0949556641603453</v>
      </c>
      <c r="O483" s="21" t="n">
        <v>-0.0441988950276243</v>
      </c>
      <c r="P483" s="21" t="n">
        <v>0.406748643930925</v>
      </c>
      <c r="Q483" s="21" t="n">
        <v>1.97790055248619</v>
      </c>
      <c r="R483" s="21" t="n">
        <v>0.952179471045126</v>
      </c>
      <c r="S483" s="21" t="n">
        <v>0</v>
      </c>
      <c r="T483" s="21" t="n">
        <v>0.189335118913758</v>
      </c>
      <c r="U483" s="21" t="n">
        <v>0</v>
      </c>
      <c r="V483" s="21" t="n">
        <v>0.179473981621981</v>
      </c>
      <c r="W483" s="21" t="n">
        <v>0</v>
      </c>
      <c r="X483" s="21" t="n">
        <v>0.267859371780738</v>
      </c>
      <c r="Y483" s="21" t="n">
        <v>0</v>
      </c>
      <c r="Z483" s="21" t="n">
        <v>0</v>
      </c>
      <c r="AA483" s="21" t="n">
        <v>0.15127715562065</v>
      </c>
      <c r="AB483" s="21" t="n">
        <v>0</v>
      </c>
      <c r="AC483" s="21" t="n">
        <v>0.243368015314209</v>
      </c>
      <c r="AD483" s="21" t="n">
        <v>0.502762430939227</v>
      </c>
      <c r="AE483" s="21" t="n">
        <v>0.078826532154642</v>
      </c>
      <c r="AF483" s="22" t="n">
        <v>0.021978021978022</v>
      </c>
      <c r="AG483" s="21" t="n">
        <v>0.0728589089613078</v>
      </c>
      <c r="AH483" s="21" t="n">
        <f aca="false">IF(D483="D",(Methodology!$B$17*J483+Methodology!$B$18*P483+Methodology!$B$19*R483+Methodology!$B$20*T483+Methodology!$B$21*V483),IF(D483="C",Methodology!$B$25*J483+Methodology!$B$26*L483+Methodology!$B$27*P483+Methodology!$B$28*R483+Methodology!$B$29*T483+Methodology!$B$30*V483,Methodology!$B$34*J483+Methodology!$B$35*L483+Methodology!$B$36*P483+Methodology!$B$37*R483+Methodology!$B$38*T483+Methodology!$B$40*X483+Methodology!$B$39*AE483+Methodology!$B$41*AG483))</f>
        <v>0.144383314396644</v>
      </c>
      <c r="AI483" s="61" t="n">
        <v>0.959231097454488</v>
      </c>
      <c r="AJ483" s="24" t="n">
        <f aca="false">AH483*AI483</f>
        <v>0.138496965122809</v>
      </c>
      <c r="AK483" s="5" t="n">
        <f aca="false">A483*F483</f>
        <v>0</v>
      </c>
      <c r="AL483" s="25" t="n">
        <f aca="false">AJ483*A483</f>
        <v>0</v>
      </c>
      <c r="AM483" s="1" t="n">
        <f aca="false">IF(D483="c",1,IF(D483="d",1000000,IF(D483="rw",1000,IF(D483="lw",10000,IF(D483="g",100000,0)))))</f>
        <v>1000000</v>
      </c>
      <c r="AN483" s="1" t="n">
        <f aca="false">A483*AM483</f>
        <v>0</v>
      </c>
      <c r="AO483" s="1"/>
      <c r="AP483" s="1"/>
      <c r="AQ483" s="1"/>
      <c r="AR483" s="1"/>
      <c r="AT483" s="19" t="n">
        <f aca="false">IF(D483="rw",1,0)</f>
        <v>0</v>
      </c>
      <c r="AU483" s="19" t="n">
        <f aca="false">IF(D483="lw",1,0)</f>
        <v>0</v>
      </c>
      <c r="AV483" s="19" t="n">
        <f aca="false">IF(D483="c",1,0)</f>
        <v>0</v>
      </c>
      <c r="AW483" s="19" t="n">
        <f aca="false">IF(D483="d",1,0)</f>
        <v>1</v>
      </c>
      <c r="AX483" s="19" t="n">
        <f aca="false">IF(D483="g",1,0)</f>
        <v>0</v>
      </c>
      <c r="AZ483" s="19" t="n">
        <f aca="false">$A483*AT483</f>
        <v>0</v>
      </c>
      <c r="BA483" s="19" t="n">
        <f aca="false">$A483*AU483</f>
        <v>0</v>
      </c>
      <c r="BB483" s="19" t="n">
        <f aca="false">$A483*AV483</f>
        <v>0</v>
      </c>
      <c r="BC483" s="19" t="n">
        <f aca="false">$A483*AW483</f>
        <v>0</v>
      </c>
      <c r="BD483" s="19" t="n">
        <f aca="false">$A483*AX483</f>
        <v>0</v>
      </c>
    </row>
    <row r="484" customFormat="false" ht="12.75" hidden="false" customHeight="false" outlineLevel="0" collapsed="false">
      <c r="A484" s="18" t="n">
        <v>0</v>
      </c>
      <c r="B484" s="43" t="n">
        <f aca="false">B483+1</f>
        <v>483</v>
      </c>
      <c r="C484" s="3" t="s">
        <v>968</v>
      </c>
      <c r="D484" s="19" t="s">
        <v>1224</v>
      </c>
      <c r="E484" s="3" t="s">
        <v>1225</v>
      </c>
      <c r="F484" s="20" t="n">
        <v>650000</v>
      </c>
      <c r="G484" s="3" t="s">
        <v>24</v>
      </c>
      <c r="H484" s="3" t="n">
        <v>166</v>
      </c>
      <c r="I484" s="21" t="n">
        <v>0.22289156626506</v>
      </c>
      <c r="J484" s="21" t="n">
        <v>0.772297120486192</v>
      </c>
      <c r="K484" s="21" t="n">
        <v>0.168674698795181</v>
      </c>
      <c r="L484" s="21" t="n">
        <v>0.324299983547489</v>
      </c>
      <c r="M484" s="21" t="n">
        <v>0.391566265060241</v>
      </c>
      <c r="N484" s="21" t="n">
        <v>0.524223883862056</v>
      </c>
      <c r="O484" s="21" t="n">
        <v>0.204819277108434</v>
      </c>
      <c r="P484" s="21" t="n">
        <v>0.948126106697641</v>
      </c>
      <c r="Q484" s="21" t="n">
        <v>0.403614457831325</v>
      </c>
      <c r="R484" s="21" t="n">
        <v>0.254118970300673</v>
      </c>
      <c r="S484" s="21" t="n">
        <v>0.0120481927710843</v>
      </c>
      <c r="T484" s="21" t="n">
        <v>0.27463248984776</v>
      </c>
      <c r="U484" s="21" t="n">
        <v>0.0240963855421687</v>
      </c>
      <c r="V484" s="21" t="n">
        <v>0.274181601330447</v>
      </c>
      <c r="W484" s="21" t="n">
        <v>0</v>
      </c>
      <c r="X484" s="21" t="n">
        <v>0.267859371780738</v>
      </c>
      <c r="Y484" s="21" t="n">
        <v>0</v>
      </c>
      <c r="Z484" s="21" t="n">
        <v>0.0662650602409639</v>
      </c>
      <c r="AA484" s="21" t="n">
        <v>0.966597558571529</v>
      </c>
      <c r="AB484" s="21" t="n">
        <v>0.00602409638554217</v>
      </c>
      <c r="AC484" s="21" t="n">
        <v>0.729366386614345</v>
      </c>
      <c r="AD484" s="21" t="n">
        <v>2.17469879518072</v>
      </c>
      <c r="AE484" s="21" t="n">
        <v>0.83017933083108</v>
      </c>
      <c r="AF484" s="22" t="n">
        <v>0.102493074792244</v>
      </c>
      <c r="AG484" s="21" t="n">
        <v>0.650560738135622</v>
      </c>
      <c r="AH484" s="21" t="n">
        <f aca="false">IF(D484="D",(Methodology!$B$17*J484+Methodology!$B$18*P484+Methodology!$B$19*R484+Methodology!$B$20*T484+Methodology!$B$21*V484),IF(D484="C",Methodology!$B$25*J484+Methodology!$B$26*L484+Methodology!$B$27*P484+Methodology!$B$28*R484+Methodology!$B$29*T484+Methodology!$B$30*V484,Methodology!$B$34*J484+Methodology!$B$35*L484+Methodology!$B$36*P484+Methodology!$B$37*R484+Methodology!$B$38*T484+Methodology!$B$40*X484+Methodology!$B$39*AE484+Methodology!$B$41*AG484))</f>
        <v>0.676937627110051</v>
      </c>
      <c r="AI484" s="61" t="n">
        <v>0.977473235286391</v>
      </c>
      <c r="AJ484" s="24" t="n">
        <f aca="false">AH484*AI484</f>
        <v>0.661688412458354</v>
      </c>
      <c r="AK484" s="5" t="n">
        <f aca="false">A484*F484</f>
        <v>0</v>
      </c>
      <c r="AL484" s="25" t="n">
        <f aca="false">AJ484*A484</f>
        <v>0</v>
      </c>
      <c r="AM484" s="1" t="n">
        <f aca="false">IF(D484="c",1,IF(D484="d",1000000,IF(D484="rw",1000,IF(D484="lw",10000,IF(D484="g",100000,0)))))</f>
        <v>1000</v>
      </c>
      <c r="AN484" s="1" t="n">
        <f aca="false">A484*AM484</f>
        <v>0</v>
      </c>
      <c r="AO484" s="1"/>
      <c r="AP484" s="1"/>
      <c r="AQ484" s="1"/>
      <c r="AR484" s="1"/>
      <c r="AT484" s="19" t="n">
        <f aca="false">IF(D484="rw",1,0)</f>
        <v>1</v>
      </c>
      <c r="AU484" s="19" t="n">
        <f aca="false">IF(D484="lw",1,0)</f>
        <v>0</v>
      </c>
      <c r="AV484" s="19" t="n">
        <f aca="false">IF(D484="c",1,0)</f>
        <v>0</v>
      </c>
      <c r="AW484" s="19" t="n">
        <f aca="false">IF(D484="d",1,0)</f>
        <v>0</v>
      </c>
      <c r="AX484" s="19" t="n">
        <f aca="false">IF(D484="g",1,0)</f>
        <v>0</v>
      </c>
      <c r="AZ484" s="19" t="n">
        <f aca="false">$A484*AT484</f>
        <v>0</v>
      </c>
      <c r="BA484" s="19" t="n">
        <f aca="false">$A484*AU484</f>
        <v>0</v>
      </c>
      <c r="BB484" s="19" t="n">
        <f aca="false">$A484*AV484</f>
        <v>0</v>
      </c>
      <c r="BC484" s="19" t="n">
        <f aca="false">$A484*AW484</f>
        <v>0</v>
      </c>
      <c r="BD484" s="19" t="n">
        <f aca="false">$A484*AX484</f>
        <v>0</v>
      </c>
    </row>
    <row r="485" customFormat="false" ht="12.75" hidden="false" customHeight="false" outlineLevel="0" collapsed="false">
      <c r="A485" s="18" t="n">
        <v>0</v>
      </c>
      <c r="B485" s="43" t="n">
        <f aca="false">B484+1</f>
        <v>484</v>
      </c>
      <c r="C485" s="3" t="s">
        <v>688</v>
      </c>
      <c r="D485" s="19" t="s">
        <v>1224</v>
      </c>
      <c r="E485" s="3" t="s">
        <v>1225</v>
      </c>
      <c r="F485" s="20" t="n">
        <v>650000</v>
      </c>
      <c r="G485" s="3" t="s">
        <v>61</v>
      </c>
      <c r="H485" s="3" t="n">
        <v>89</v>
      </c>
      <c r="I485" s="21" t="n">
        <v>0.123595505617978</v>
      </c>
      <c r="J485" s="21" t="n">
        <v>0.437024079951701</v>
      </c>
      <c r="K485" s="21" t="n">
        <v>0.123595505617978</v>
      </c>
      <c r="L485" s="21" t="n">
        <v>0.223274241772405</v>
      </c>
      <c r="M485" s="21" t="n">
        <v>0.247191011235955</v>
      </c>
      <c r="N485" s="21" t="n">
        <v>0.295329990809293</v>
      </c>
      <c r="O485" s="21" t="n">
        <v>-0.0898876404494382</v>
      </c>
      <c r="P485" s="21" t="n">
        <v>0.281730922087757</v>
      </c>
      <c r="Q485" s="21" t="n">
        <v>0.157303370786517</v>
      </c>
      <c r="R485" s="21" t="n">
        <v>0.152490110273651</v>
      </c>
      <c r="S485" s="21" t="n">
        <v>0.0224719101123596</v>
      </c>
      <c r="T485" s="21" t="n">
        <v>0.361171918933452</v>
      </c>
      <c r="U485" s="21" t="n">
        <v>0.0224719101123596</v>
      </c>
      <c r="V485" s="21" t="n">
        <v>0.26710377598204</v>
      </c>
      <c r="W485" s="21" t="n">
        <v>0</v>
      </c>
      <c r="X485" s="21" t="n">
        <v>0.267859371780738</v>
      </c>
      <c r="Y485" s="21" t="n">
        <v>0</v>
      </c>
      <c r="Z485" s="21" t="n">
        <v>0.0112359550561798</v>
      </c>
      <c r="AA485" s="21" t="n">
        <v>0.292754113775763</v>
      </c>
      <c r="AB485" s="21" t="n">
        <v>0.0112359550561798</v>
      </c>
      <c r="AC485" s="21" t="n">
        <v>0.959172264750576</v>
      </c>
      <c r="AD485" s="21" t="n">
        <v>1.30337078651685</v>
      </c>
      <c r="AE485" s="21" t="n">
        <v>0.390066442156038</v>
      </c>
      <c r="AF485" s="22" t="n">
        <v>0.0948275862068966</v>
      </c>
      <c r="AG485" s="21" t="n">
        <v>0.583750805120611</v>
      </c>
      <c r="AH485" s="21" t="n">
        <f aca="false">IF(D485="D",(Methodology!$B$17*J485+Methodology!$B$18*P485+Methodology!$B$19*R485+Methodology!$B$20*T485+Methodology!$B$21*V485),IF(D485="C",Methodology!$B$25*J485+Methodology!$B$26*L485+Methodology!$B$27*P485+Methodology!$B$28*R485+Methodology!$B$29*T485+Methodology!$B$30*V485,Methodology!$B$34*J485+Methodology!$B$35*L485+Methodology!$B$36*P485+Methodology!$B$37*R485+Methodology!$B$38*T485+Methodology!$B$40*X485+Methodology!$B$39*AE485+Methodology!$B$41*AG485))</f>
        <v>0.39820077796876</v>
      </c>
      <c r="AI485" s="61" t="n">
        <v>0.989503178089991</v>
      </c>
      <c r="AJ485" s="24" t="n">
        <f aca="false">AH485*AI485</f>
        <v>0.394020935317995</v>
      </c>
      <c r="AK485" s="5" t="n">
        <f aca="false">A485*F485</f>
        <v>0</v>
      </c>
      <c r="AL485" s="25" t="n">
        <f aca="false">AJ485*A485</f>
        <v>0</v>
      </c>
      <c r="AM485" s="1" t="n">
        <f aca="false">IF(D485="c",1,IF(D485="d",1000000,IF(D485="rw",1000,IF(D485="lw",10000,IF(D485="g",100000,0)))))</f>
        <v>1000</v>
      </c>
      <c r="AN485" s="1" t="n">
        <f aca="false">A485*AM485</f>
        <v>0</v>
      </c>
      <c r="AO485" s="1"/>
      <c r="AP485" s="1"/>
      <c r="AQ485" s="1"/>
      <c r="AR485" s="1"/>
      <c r="AT485" s="19" t="n">
        <f aca="false">IF(D485="rw",1,0)</f>
        <v>1</v>
      </c>
      <c r="AU485" s="19" t="n">
        <f aca="false">IF(D485="lw",1,0)</f>
        <v>0</v>
      </c>
      <c r="AV485" s="19" t="n">
        <f aca="false">IF(D485="c",1,0)</f>
        <v>0</v>
      </c>
      <c r="AW485" s="19" t="n">
        <f aca="false">IF(D485="d",1,0)</f>
        <v>0</v>
      </c>
      <c r="AX485" s="19" t="n">
        <f aca="false">IF(D485="g",1,0)</f>
        <v>0</v>
      </c>
      <c r="AZ485" s="19" t="n">
        <f aca="false">$A485*AT485</f>
        <v>0</v>
      </c>
      <c r="BA485" s="19" t="n">
        <f aca="false">$A485*AU485</f>
        <v>0</v>
      </c>
      <c r="BB485" s="19" t="n">
        <f aca="false">$A485*AV485</f>
        <v>0</v>
      </c>
      <c r="BC485" s="19" t="n">
        <f aca="false">$A485*AW485</f>
        <v>0</v>
      </c>
      <c r="BD485" s="19" t="n">
        <f aca="false">$A485*AX485</f>
        <v>0</v>
      </c>
    </row>
    <row r="486" customFormat="false" ht="12.75" hidden="false" customHeight="false" outlineLevel="0" collapsed="false">
      <c r="A486" s="18" t="n">
        <v>0</v>
      </c>
      <c r="B486" s="43" t="n">
        <f aca="false">B485+1</f>
        <v>485</v>
      </c>
      <c r="C486" s="3" t="s">
        <v>1354</v>
      </c>
      <c r="D486" s="19" t="s">
        <v>1222</v>
      </c>
      <c r="E486" s="3" t="s">
        <v>1250</v>
      </c>
      <c r="F486" s="20" t="n">
        <v>650000</v>
      </c>
      <c r="G486" s="3" t="s">
        <v>84</v>
      </c>
      <c r="H486" s="3" t="n">
        <v>41</v>
      </c>
      <c r="I486" s="21" t="n">
        <v>0.024390243902439</v>
      </c>
      <c r="J486" s="21" t="n">
        <v>0.143971957610036</v>
      </c>
      <c r="K486" s="21" t="n">
        <v>0.268292682926829</v>
      </c>
      <c r="L486" s="21" t="n">
        <v>0.58680796194756</v>
      </c>
      <c r="M486" s="21" t="n">
        <v>0.292682926829268</v>
      </c>
      <c r="N486" s="21" t="n">
        <v>0.36344998580589</v>
      </c>
      <c r="O486" s="21" t="n">
        <v>0.0975609756097561</v>
      </c>
      <c r="P486" s="21" t="n">
        <v>0.795191246528823</v>
      </c>
      <c r="Q486" s="21" t="n">
        <v>0.341463414634146</v>
      </c>
      <c r="R486" s="21" t="n">
        <v>0.225578173799491</v>
      </c>
      <c r="S486" s="21" t="n">
        <v>0</v>
      </c>
      <c r="T486" s="21" t="n">
        <v>0.189335118913758</v>
      </c>
      <c r="U486" s="21" t="n">
        <v>0.0975609756097561</v>
      </c>
      <c r="V486" s="21" t="n">
        <v>0.643088764391571</v>
      </c>
      <c r="W486" s="21" t="n">
        <v>0</v>
      </c>
      <c r="X486" s="21" t="n">
        <v>0.267859371780738</v>
      </c>
      <c r="Y486" s="21" t="n">
        <v>0</v>
      </c>
      <c r="Z486" s="21" t="n">
        <v>0.024390243902439</v>
      </c>
      <c r="AA486" s="21" t="n">
        <v>0.509241736047389</v>
      </c>
      <c r="AB486" s="21" t="n">
        <v>0</v>
      </c>
      <c r="AC486" s="21" t="n">
        <v>0.243368015314209</v>
      </c>
      <c r="AD486" s="21" t="n">
        <v>1.41463414634146</v>
      </c>
      <c r="AE486" s="21" t="n">
        <v>0.451620217498142</v>
      </c>
      <c r="AF486" s="22" t="n">
        <v>0.0172413793103448</v>
      </c>
      <c r="AG486" s="21" t="n">
        <v>0.0590065272609523</v>
      </c>
      <c r="AH486" s="21" t="n">
        <f aca="false">IF(D486="D",(Methodology!$B$17*J486+Methodology!$B$18*P486+Methodology!$B$19*R486+Methodology!$B$20*T486+Methodology!$B$21*V486),IF(D486="C",Methodology!$B$25*J486+Methodology!$B$26*L486+Methodology!$B$27*P486+Methodology!$B$28*R486+Methodology!$B$29*T486+Methodology!$B$30*V486,Methodology!$B$34*J486+Methodology!$B$35*L486+Methodology!$B$36*P486+Methodology!$B$37*R486+Methodology!$B$38*T486+Methodology!$B$40*X486+Methodology!$B$39*AE486+Methodology!$B$41*AG486))</f>
        <v>0.600054282936206</v>
      </c>
      <c r="AI486" s="61" t="n">
        <v>1.0734763309122</v>
      </c>
      <c r="AJ486" s="24" t="n">
        <f aca="false">AH486*AI486</f>
        <v>0.64414406999451</v>
      </c>
      <c r="AK486" s="5" t="n">
        <f aca="false">A486*F486</f>
        <v>0</v>
      </c>
      <c r="AL486" s="25" t="n">
        <f aca="false">AJ486*A486</f>
        <v>0</v>
      </c>
      <c r="AM486" s="1" t="n">
        <f aca="false">IF(D486="c",1,IF(D486="d",1000000,IF(D486="rw",1000,IF(D486="lw",10000,IF(D486="g",100000,0)))))</f>
        <v>1000000</v>
      </c>
      <c r="AN486" s="1" t="n">
        <f aca="false">A486*AM486</f>
        <v>0</v>
      </c>
      <c r="AO486" s="1"/>
      <c r="AP486" s="1"/>
      <c r="AQ486" s="1"/>
      <c r="AR486" s="1"/>
      <c r="AT486" s="19" t="n">
        <f aca="false">IF(D486="rw",1,0)</f>
        <v>0</v>
      </c>
      <c r="AU486" s="19" t="n">
        <f aca="false">IF(D486="lw",1,0)</f>
        <v>0</v>
      </c>
      <c r="AV486" s="19" t="n">
        <f aca="false">IF(D486="c",1,0)</f>
        <v>0</v>
      </c>
      <c r="AW486" s="19" t="n">
        <f aca="false">IF(D486="d",1,0)</f>
        <v>1</v>
      </c>
      <c r="AX486" s="19" t="n">
        <f aca="false">IF(D486="g",1,0)</f>
        <v>0</v>
      </c>
      <c r="AZ486" s="19" t="n">
        <f aca="false">$A486*AT486</f>
        <v>0</v>
      </c>
      <c r="BA486" s="19" t="n">
        <f aca="false">$A486*AU486</f>
        <v>0</v>
      </c>
      <c r="BB486" s="19" t="n">
        <f aca="false">$A486*AV486</f>
        <v>0</v>
      </c>
      <c r="BC486" s="19" t="n">
        <f aca="false">$A486*AW486</f>
        <v>0</v>
      </c>
      <c r="BD486" s="19" t="n">
        <f aca="false">$A486*AX486</f>
        <v>0</v>
      </c>
    </row>
    <row r="487" customFormat="false" ht="12.75" hidden="false" customHeight="false" outlineLevel="0" collapsed="false">
      <c r="A487" s="18" t="n">
        <v>0</v>
      </c>
      <c r="B487" s="43" t="n">
        <f aca="false">B486+1</f>
        <v>486</v>
      </c>
      <c r="C487" s="3" t="s">
        <v>1277</v>
      </c>
      <c r="D487" s="19" t="s">
        <v>1224</v>
      </c>
      <c r="E487" s="3" t="s">
        <v>1234</v>
      </c>
      <c r="F487" s="20" t="n">
        <v>650000</v>
      </c>
      <c r="G487" s="3" t="s">
        <v>42</v>
      </c>
      <c r="H487" s="3" t="n">
        <v>16</v>
      </c>
      <c r="I487" s="21" t="n">
        <v>0.0625</v>
      </c>
      <c r="J487" s="21" t="n">
        <v>0.237204719556521</v>
      </c>
      <c r="K487" s="21" t="n">
        <v>0</v>
      </c>
      <c r="L487" s="21" t="n">
        <v>0.0549422953069895</v>
      </c>
      <c r="M487" s="21" t="n">
        <v>0.0625</v>
      </c>
      <c r="N487" s="21" t="n">
        <v>0.0961709068480682</v>
      </c>
      <c r="O487" s="21" t="n">
        <v>-0.5625</v>
      </c>
      <c r="P487" s="21" t="n">
        <v>1.95066225123774E-005</v>
      </c>
      <c r="Q487" s="21" t="n">
        <v>0</v>
      </c>
      <c r="R487" s="21" t="n">
        <v>0.104119678867309</v>
      </c>
      <c r="S487" s="21" t="n">
        <v>0</v>
      </c>
      <c r="T487" s="21" t="n">
        <v>0.189335118913758</v>
      </c>
      <c r="U487" s="21" t="n">
        <v>0</v>
      </c>
      <c r="V487" s="21" t="n">
        <v>0.179473981621981</v>
      </c>
      <c r="W487" s="21" t="n">
        <v>0</v>
      </c>
      <c r="X487" s="21" t="n">
        <v>0.267859371780738</v>
      </c>
      <c r="Y487" s="21" t="n">
        <v>0</v>
      </c>
      <c r="Z487" s="21" t="n">
        <v>0.0625</v>
      </c>
      <c r="AA487" s="21" t="n">
        <v>0.952566003589298</v>
      </c>
      <c r="AB487" s="21" t="n">
        <v>0</v>
      </c>
      <c r="AC487" s="21" t="n">
        <v>0.243368015314209</v>
      </c>
      <c r="AD487" s="21" t="n">
        <v>1.0625</v>
      </c>
      <c r="AE487" s="21" t="n">
        <v>0.267536861997322</v>
      </c>
      <c r="AF487" s="22" t="n">
        <v>0.0588235294117647</v>
      </c>
      <c r="AG487" s="21" t="n">
        <v>0.270255756206215</v>
      </c>
      <c r="AH487" s="21" t="n">
        <f aca="false">IF(D487="D",(Methodology!$B$17*J487+Methodology!$B$18*P487+Methodology!$B$19*R487+Methodology!$B$20*T487+Methodology!$B$21*V487),IF(D487="C",Methodology!$B$25*J487+Methodology!$B$26*L487+Methodology!$B$27*P487+Methodology!$B$28*R487+Methodology!$B$29*T487+Methodology!$B$30*V487,Methodology!$B$34*J487+Methodology!$B$35*L487+Methodology!$B$36*P487+Methodology!$B$37*R487+Methodology!$B$38*T487+Methodology!$B$40*X487+Methodology!$B$39*AE487+Methodology!$B$41*AG487))</f>
        <v>0.184089331061371</v>
      </c>
      <c r="AI487" s="61" t="n">
        <v>0.900307528899402</v>
      </c>
      <c r="AJ487" s="24" t="n">
        <f aca="false">AH487*AI487</f>
        <v>0.165737010744607</v>
      </c>
      <c r="AK487" s="5" t="n">
        <f aca="false">A487*F487</f>
        <v>0</v>
      </c>
      <c r="AL487" s="25" t="n">
        <f aca="false">AJ487*A487</f>
        <v>0</v>
      </c>
      <c r="AM487" s="1" t="n">
        <f aca="false">IF(D487="c",1,IF(D487="d",1000000,IF(D487="rw",1000,IF(D487="lw",10000,IF(D487="g",100000,0)))))</f>
        <v>1000</v>
      </c>
      <c r="AN487" s="1" t="n">
        <f aca="false">A487*AM487</f>
        <v>0</v>
      </c>
      <c r="AO487" s="1"/>
      <c r="AP487" s="1"/>
      <c r="AQ487" s="1"/>
      <c r="AR487" s="1"/>
      <c r="AT487" s="19" t="n">
        <f aca="false">IF(D487="rw",1,0)</f>
        <v>1</v>
      </c>
      <c r="AU487" s="19" t="n">
        <f aca="false">IF(D487="lw",1,0)</f>
        <v>0</v>
      </c>
      <c r="AV487" s="19" t="n">
        <f aca="false">IF(D487="c",1,0)</f>
        <v>0</v>
      </c>
      <c r="AW487" s="19" t="n">
        <f aca="false">IF(D487="d",1,0)</f>
        <v>0</v>
      </c>
      <c r="AX487" s="19" t="n">
        <f aca="false">IF(D487="g",1,0)</f>
        <v>0</v>
      </c>
      <c r="AZ487" s="19" t="n">
        <f aca="false">$A487*AT487</f>
        <v>0</v>
      </c>
      <c r="BA487" s="19" t="n">
        <f aca="false">$A487*AU487</f>
        <v>0</v>
      </c>
      <c r="BB487" s="19" t="n">
        <f aca="false">$A487*AV487</f>
        <v>0</v>
      </c>
      <c r="BC487" s="19" t="n">
        <f aca="false">$A487*AW487</f>
        <v>0</v>
      </c>
      <c r="BD487" s="19" t="n">
        <f aca="false">$A487*AX487</f>
        <v>0</v>
      </c>
    </row>
    <row r="488" customFormat="false" ht="12.75" hidden="false" customHeight="false" outlineLevel="0" collapsed="false">
      <c r="A488" s="18" t="n">
        <v>0</v>
      </c>
      <c r="B488" s="43" t="n">
        <f aca="false">B487+1</f>
        <v>487</v>
      </c>
      <c r="C488" s="3" t="s">
        <v>500</v>
      </c>
      <c r="D488" s="19" t="s">
        <v>1222</v>
      </c>
      <c r="E488" s="3" t="s">
        <v>1227</v>
      </c>
      <c r="F488" s="20" t="n">
        <v>643500</v>
      </c>
      <c r="G488" s="3" t="s">
        <v>100</v>
      </c>
      <c r="H488" s="3" t="n">
        <v>234</v>
      </c>
      <c r="I488" s="21" t="n">
        <v>0.0726495726495727</v>
      </c>
      <c r="J488" s="21" t="n">
        <v>0.266700362122917</v>
      </c>
      <c r="K488" s="21" t="n">
        <v>0.153846153846154</v>
      </c>
      <c r="L488" s="21" t="n">
        <v>0.289039845642798</v>
      </c>
      <c r="M488" s="21" t="n">
        <v>0.226495726495727</v>
      </c>
      <c r="N488" s="21" t="n">
        <v>0.266415333169581</v>
      </c>
      <c r="O488" s="21" t="n">
        <v>0.0854700854700855</v>
      </c>
      <c r="P488" s="21" t="n">
        <v>0.768561236062433</v>
      </c>
      <c r="Q488" s="21" t="n">
        <v>0.282051282051282</v>
      </c>
      <c r="R488" s="21" t="n">
        <v>0.200077835951999</v>
      </c>
      <c r="S488" s="21" t="n">
        <v>0.0170940170940171</v>
      </c>
      <c r="T488" s="21" t="n">
        <v>0.315267448988321</v>
      </c>
      <c r="U488" s="21" t="n">
        <v>0.0598290598290598</v>
      </c>
      <c r="V488" s="21" t="n">
        <v>0.448322491969363</v>
      </c>
      <c r="W488" s="21" t="n">
        <v>0</v>
      </c>
      <c r="X488" s="21" t="n">
        <v>0.267859371780738</v>
      </c>
      <c r="Y488" s="21" t="n">
        <v>0</v>
      </c>
      <c r="Z488" s="21" t="n">
        <v>0.00854700854700855</v>
      </c>
      <c r="AA488" s="21" t="n">
        <v>0.25412273721857</v>
      </c>
      <c r="AB488" s="21" t="n">
        <v>0</v>
      </c>
      <c r="AC488" s="21" t="n">
        <v>0.243368015314209</v>
      </c>
      <c r="AD488" s="21" t="n">
        <v>0.854700854700855</v>
      </c>
      <c r="AE488" s="21" t="n">
        <v>0.180207248996281</v>
      </c>
      <c r="AF488" s="22" t="n">
        <v>0.085</v>
      </c>
      <c r="AG488" s="21" t="n">
        <v>0.494697134578596</v>
      </c>
      <c r="AH488" s="21" t="n">
        <f aca="false">IF(D488="D",(Methodology!$B$17*J488+Methodology!$B$18*P488+Methodology!$B$19*R488+Methodology!$B$20*T488+Methodology!$B$21*V488),IF(D488="C",Methodology!$B$25*J488+Methodology!$B$26*L488+Methodology!$B$27*P488+Methodology!$B$28*R488+Methodology!$B$29*T488+Methodology!$B$30*V488,Methodology!$B$34*J488+Methodology!$B$35*L488+Methodology!$B$36*P488+Methodology!$B$37*R488+Methodology!$B$38*T488+Methodology!$B$40*X488+Methodology!$B$39*AE488+Methodology!$B$41*AG488))</f>
        <v>0.615669774227587</v>
      </c>
      <c r="AI488" s="61" t="n">
        <v>0.990141253777503</v>
      </c>
      <c r="AJ488" s="24" t="n">
        <f aca="false">AH488*AI488</f>
        <v>0.609600042166616</v>
      </c>
      <c r="AK488" s="5" t="n">
        <f aca="false">A488*F488</f>
        <v>0</v>
      </c>
      <c r="AL488" s="25" t="n">
        <f aca="false">AJ488*A488</f>
        <v>0</v>
      </c>
      <c r="AM488" s="1" t="n">
        <f aca="false">IF(D488="c",1,IF(D488="d",1000000,IF(D488="rw",1000,IF(D488="lw",10000,IF(D488="g",100000,0)))))</f>
        <v>1000000</v>
      </c>
      <c r="AN488" s="1" t="n">
        <f aca="false">A488*AM488</f>
        <v>0</v>
      </c>
      <c r="AO488" s="1"/>
      <c r="AP488" s="1"/>
      <c r="AQ488" s="1"/>
      <c r="AR488" s="1"/>
      <c r="AT488" s="19" t="n">
        <f aca="false">IF(D488="rw",1,0)</f>
        <v>0</v>
      </c>
      <c r="AU488" s="19" t="n">
        <f aca="false">IF(D488="lw",1,0)</f>
        <v>0</v>
      </c>
      <c r="AV488" s="19" t="n">
        <f aca="false">IF(D488="c",1,0)</f>
        <v>0</v>
      </c>
      <c r="AW488" s="19" t="n">
        <f aca="false">IF(D488="d",1,0)</f>
        <v>1</v>
      </c>
      <c r="AX488" s="19" t="n">
        <f aca="false">IF(D488="g",1,0)</f>
        <v>0</v>
      </c>
      <c r="AZ488" s="19" t="n">
        <f aca="false">$A488*AT488</f>
        <v>0</v>
      </c>
      <c r="BA488" s="19" t="n">
        <f aca="false">$A488*AU488</f>
        <v>0</v>
      </c>
      <c r="BB488" s="19" t="n">
        <f aca="false">$A488*AV488</f>
        <v>0</v>
      </c>
      <c r="BC488" s="19" t="n">
        <f aca="false">$A488*AW488</f>
        <v>0</v>
      </c>
      <c r="BD488" s="19" t="n">
        <f aca="false">$A488*AX488</f>
        <v>0</v>
      </c>
    </row>
    <row r="489" customFormat="false" ht="12.75" hidden="false" customHeight="false" outlineLevel="0" collapsed="false">
      <c r="A489" s="18" t="n">
        <v>0</v>
      </c>
      <c r="B489" s="43" t="n">
        <f aca="false">B488+1</f>
        <v>488</v>
      </c>
      <c r="C489" s="3" t="s">
        <v>1075</v>
      </c>
      <c r="D489" s="19" t="s">
        <v>1222</v>
      </c>
      <c r="E489" s="3" t="s">
        <v>1230</v>
      </c>
      <c r="F489" s="20" t="n">
        <v>643500</v>
      </c>
      <c r="G489" s="3" t="s">
        <v>100</v>
      </c>
      <c r="H489" s="3" t="n">
        <v>120</v>
      </c>
      <c r="I489" s="21" t="n">
        <v>0.0333333333333333</v>
      </c>
      <c r="J489" s="21" t="n">
        <v>0.16326221667023</v>
      </c>
      <c r="K489" s="21" t="n">
        <v>0.158333333333333</v>
      </c>
      <c r="L489" s="21" t="n">
        <v>0.299518785625493</v>
      </c>
      <c r="M489" s="21" t="n">
        <v>0.191666666666667</v>
      </c>
      <c r="N489" s="21" t="n">
        <v>0.221212105367344</v>
      </c>
      <c r="O489" s="21" t="n">
        <v>0.00833333333333333</v>
      </c>
      <c r="P489" s="21" t="n">
        <v>0.562404663871501</v>
      </c>
      <c r="Q489" s="21" t="n">
        <v>0.45</v>
      </c>
      <c r="R489" s="21" t="n">
        <v>0.276593221556946</v>
      </c>
      <c r="S489" s="21" t="n">
        <v>0.00833333333333333</v>
      </c>
      <c r="T489" s="21" t="n">
        <v>0.246465730379067</v>
      </c>
      <c r="U489" s="21" t="n">
        <v>0.0333333333333333</v>
      </c>
      <c r="V489" s="21" t="n">
        <v>0.316098159070516</v>
      </c>
      <c r="W489" s="21" t="n">
        <v>0</v>
      </c>
      <c r="X489" s="21" t="n">
        <v>0.267859371780738</v>
      </c>
      <c r="Y489" s="21" t="n">
        <v>0.00833333333333333</v>
      </c>
      <c r="Z489" s="21" t="n">
        <v>0</v>
      </c>
      <c r="AA489" s="21" t="n">
        <v>0.15127715562065</v>
      </c>
      <c r="AB489" s="21" t="n">
        <v>0</v>
      </c>
      <c r="AC489" s="21" t="n">
        <v>0.243368015314209</v>
      </c>
      <c r="AD489" s="21" t="n">
        <v>0.866666666666667</v>
      </c>
      <c r="AE489" s="21" t="n">
        <v>0.184691700544664</v>
      </c>
      <c r="AF489" s="22" t="n">
        <v>0.0384615384615385</v>
      </c>
      <c r="AG489" s="21" t="n">
        <v>0.140563908556072</v>
      </c>
      <c r="AH489" s="21" t="n">
        <f aca="false">IF(D489="D",(Methodology!$B$17*J489+Methodology!$B$18*P489+Methodology!$B$19*R489+Methodology!$B$20*T489+Methodology!$B$21*V489),IF(D489="C",Methodology!$B$25*J489+Methodology!$B$26*L489+Methodology!$B$27*P489+Methodology!$B$28*R489+Methodology!$B$29*T489+Methodology!$B$30*V489,Methodology!$B$34*J489+Methodology!$B$35*L489+Methodology!$B$36*P489+Methodology!$B$37*R489+Methodology!$B$38*T489+Methodology!$B$40*X489+Methodology!$B$39*AE489+Methodology!$B$41*AG489))</f>
        <v>0.415487402430018</v>
      </c>
      <c r="AI489" s="61" t="n">
        <v>1.03722759114302</v>
      </c>
      <c r="AJ489" s="24" t="n">
        <f aca="false">AH489*AI489</f>
        <v>0.43095499757276</v>
      </c>
      <c r="AK489" s="5" t="n">
        <f aca="false">A489*F489</f>
        <v>0</v>
      </c>
      <c r="AL489" s="25" t="n">
        <f aca="false">AJ489*A489</f>
        <v>0</v>
      </c>
      <c r="AM489" s="1" t="n">
        <f aca="false">IF(D489="c",1,IF(D489="d",1000000,IF(D489="rw",1000,IF(D489="lw",10000,IF(D489="g",100000,0)))))</f>
        <v>1000000</v>
      </c>
      <c r="AN489" s="1" t="n">
        <f aca="false">A489*AM489</f>
        <v>0</v>
      </c>
      <c r="AO489" s="1"/>
      <c r="AP489" s="1"/>
      <c r="AQ489" s="1"/>
      <c r="AR489" s="1"/>
      <c r="AT489" s="19" t="n">
        <f aca="false">IF(D489="rw",1,0)</f>
        <v>0</v>
      </c>
      <c r="AU489" s="19" t="n">
        <f aca="false">IF(D489="lw",1,0)</f>
        <v>0</v>
      </c>
      <c r="AV489" s="19" t="n">
        <f aca="false">IF(D489="c",1,0)</f>
        <v>0</v>
      </c>
      <c r="AW489" s="19" t="n">
        <f aca="false">IF(D489="d",1,0)</f>
        <v>1</v>
      </c>
      <c r="AX489" s="19" t="n">
        <f aca="false">IF(D489="g",1,0)</f>
        <v>0</v>
      </c>
      <c r="AZ489" s="19" t="n">
        <f aca="false">$A489*AT489</f>
        <v>0</v>
      </c>
      <c r="BA489" s="19" t="n">
        <f aca="false">$A489*AU489</f>
        <v>0</v>
      </c>
      <c r="BB489" s="19" t="n">
        <f aca="false">$A489*AV489</f>
        <v>0</v>
      </c>
      <c r="BC489" s="19" t="n">
        <f aca="false">$A489*AW489</f>
        <v>0</v>
      </c>
      <c r="BD489" s="19" t="n">
        <f aca="false">$A489*AX489</f>
        <v>0</v>
      </c>
    </row>
    <row r="490" customFormat="false" ht="12.75" hidden="false" customHeight="false" outlineLevel="0" collapsed="false">
      <c r="A490" s="18" t="n">
        <v>0</v>
      </c>
      <c r="B490" s="43" t="n">
        <f aca="false">B489+1</f>
        <v>489</v>
      </c>
      <c r="C490" s="3" t="s">
        <v>1174</v>
      </c>
      <c r="D490" s="19" t="s">
        <v>1229</v>
      </c>
      <c r="E490" s="3" t="s">
        <v>1227</v>
      </c>
      <c r="F490" s="20" t="n">
        <v>625000</v>
      </c>
      <c r="G490" s="3" t="s">
        <v>47</v>
      </c>
      <c r="H490" s="3" t="n">
        <v>72</v>
      </c>
      <c r="I490" s="21" t="n">
        <v>0.138888888888889</v>
      </c>
      <c r="J490" s="21" t="n">
        <v>0.4923648254509</v>
      </c>
      <c r="K490" s="21" t="n">
        <v>0.166666666666667</v>
      </c>
      <c r="L490" s="21" t="n">
        <v>0.319422178406237</v>
      </c>
      <c r="M490" s="21" t="n">
        <v>0.305555555555556</v>
      </c>
      <c r="N490" s="21" t="n">
        <v>0.38366195172593</v>
      </c>
      <c r="O490" s="21" t="n">
        <v>0.0694444444444445</v>
      </c>
      <c r="P490" s="21" t="n">
        <v>0.730468821336961</v>
      </c>
      <c r="Q490" s="21" t="n">
        <v>0.583333333333333</v>
      </c>
      <c r="R490" s="21" t="n">
        <v>0.346116024712467</v>
      </c>
      <c r="S490" s="21" t="n">
        <v>0.0138888888888889</v>
      </c>
      <c r="T490" s="21" t="n">
        <v>0.289154336349519</v>
      </c>
      <c r="U490" s="21" t="n">
        <v>0.0138888888888889</v>
      </c>
      <c r="V490" s="21" t="n">
        <v>0.231301975133271</v>
      </c>
      <c r="W490" s="21" t="n">
        <v>0.0138888888888889</v>
      </c>
      <c r="X490" s="21" t="n">
        <v>0.871625132055132</v>
      </c>
      <c r="Y490" s="21" t="n">
        <v>0</v>
      </c>
      <c r="Z490" s="21" t="n">
        <v>0.0277777777777778</v>
      </c>
      <c r="AA490" s="21" t="n">
        <v>0.567328141724279</v>
      </c>
      <c r="AB490" s="21" t="n">
        <v>0</v>
      </c>
      <c r="AC490" s="21" t="n">
        <v>0.243368015314209</v>
      </c>
      <c r="AD490" s="21" t="n">
        <v>1.55555555555556</v>
      </c>
      <c r="AE490" s="21" t="n">
        <v>0.531090473401911</v>
      </c>
      <c r="AF490" s="22" t="n">
        <v>0.0892857142857143</v>
      </c>
      <c r="AG490" s="21" t="n">
        <v>0.533764558944739</v>
      </c>
      <c r="AH490" s="21" t="n">
        <f aca="false">IF(D490="D",(Methodology!$B$17*J490+Methodology!$B$18*P490+Methodology!$B$19*R490+Methodology!$B$20*T490+Methodology!$B$21*V490),IF(D490="C",Methodology!$B$25*J490+Methodology!$B$26*L490+Methodology!$B$27*P490+Methodology!$B$28*R490+Methodology!$B$29*T490+Methodology!$B$30*V490,Methodology!$B$34*J490+Methodology!$B$35*L490+Methodology!$B$36*P490+Methodology!$B$37*R490+Methodology!$B$38*T490+Methodology!$B$40*X490+Methodology!$B$39*AE490+Methodology!$B$41*AG490))</f>
        <v>0.418640529389386</v>
      </c>
      <c r="AI490" s="61" t="n">
        <v>0.874299528471368</v>
      </c>
      <c r="AJ490" s="24" t="n">
        <f aca="false">AH490*AI490</f>
        <v>0.366017217444144</v>
      </c>
      <c r="AK490" s="5" t="n">
        <f aca="false">A490*F490</f>
        <v>0</v>
      </c>
      <c r="AL490" s="25" t="n">
        <f aca="false">AJ490*A490</f>
        <v>0</v>
      </c>
      <c r="AM490" s="1" t="n">
        <f aca="false">IF(D490="c",1,IF(D490="d",1000000,IF(D490="rw",1000,IF(D490="lw",10000,IF(D490="g",100000,0)))))</f>
        <v>1</v>
      </c>
      <c r="AN490" s="1" t="n">
        <f aca="false">A490*AM490</f>
        <v>0</v>
      </c>
      <c r="AO490" s="1"/>
      <c r="AP490" s="1"/>
      <c r="AQ490" s="1"/>
      <c r="AR490" s="1"/>
      <c r="AT490" s="19" t="n">
        <f aca="false">IF(D490="rw",1,0)</f>
        <v>0</v>
      </c>
      <c r="AU490" s="19" t="n">
        <f aca="false">IF(D490="lw",1,0)</f>
        <v>0</v>
      </c>
      <c r="AV490" s="19" t="n">
        <f aca="false">IF(D490="c",1,0)</f>
        <v>1</v>
      </c>
      <c r="AW490" s="19" t="n">
        <f aca="false">IF(D490="d",1,0)</f>
        <v>0</v>
      </c>
      <c r="AX490" s="19" t="n">
        <f aca="false">IF(D490="g",1,0)</f>
        <v>0</v>
      </c>
      <c r="AZ490" s="19" t="n">
        <f aca="false">$A490*AT490</f>
        <v>0</v>
      </c>
      <c r="BA490" s="19" t="n">
        <f aca="false">$A490*AU490</f>
        <v>0</v>
      </c>
      <c r="BB490" s="19" t="n">
        <f aca="false">$A490*AV490</f>
        <v>0</v>
      </c>
      <c r="BC490" s="19" t="n">
        <f aca="false">$A490*AW490</f>
        <v>0</v>
      </c>
      <c r="BD490" s="19" t="n">
        <f aca="false">$A490*AX490</f>
        <v>0</v>
      </c>
    </row>
    <row r="491" customFormat="false" ht="12.75" hidden="false" customHeight="false" outlineLevel="0" collapsed="false">
      <c r="A491" s="18" t="n">
        <v>0</v>
      </c>
      <c r="B491" s="43" t="n">
        <f aca="false">B490+1</f>
        <v>490</v>
      </c>
      <c r="C491" s="3" t="s">
        <v>1257</v>
      </c>
      <c r="D491" s="19" t="s">
        <v>1222</v>
      </c>
      <c r="E491" s="3" t="s">
        <v>1225</v>
      </c>
      <c r="F491" s="20" t="n">
        <v>625000</v>
      </c>
      <c r="G491" s="3" t="s">
        <v>32</v>
      </c>
      <c r="H491" s="3" t="n">
        <v>18</v>
      </c>
      <c r="I491" s="21" t="n">
        <v>0.222222222222222</v>
      </c>
      <c r="J491" s="21" t="n">
        <v>0.770451029799304</v>
      </c>
      <c r="K491" s="21" t="n">
        <v>0.222222222222222</v>
      </c>
      <c r="L491" s="21" t="n">
        <v>0.463011538098362</v>
      </c>
      <c r="M491" s="21" t="n">
        <v>0.444444444444444</v>
      </c>
      <c r="N491" s="21" t="n">
        <v>0.610265735709559</v>
      </c>
      <c r="O491" s="21" t="n">
        <v>0.0555555555555556</v>
      </c>
      <c r="P491" s="21" t="n">
        <v>0.695090162841416</v>
      </c>
      <c r="Q491" s="21" t="n">
        <v>0.222222222222222</v>
      </c>
      <c r="R491" s="21" t="n">
        <v>0.176233597264416</v>
      </c>
      <c r="S491" s="21" t="n">
        <v>0.111111111111111</v>
      </c>
      <c r="T491" s="21" t="n">
        <v>0.95688127594404</v>
      </c>
      <c r="U491" s="21" t="n">
        <v>0.111111111111111</v>
      </c>
      <c r="V491" s="21" t="n">
        <v>0.707148797903735</v>
      </c>
      <c r="W491" s="21" t="n">
        <v>0</v>
      </c>
      <c r="X491" s="21" t="n">
        <v>0.267859371780738</v>
      </c>
      <c r="Y491" s="21" t="n">
        <v>0</v>
      </c>
      <c r="Z491" s="21" t="n">
        <v>0.0555555555555556</v>
      </c>
      <c r="AA491" s="21" t="n">
        <v>0.914675734454424</v>
      </c>
      <c r="AB491" s="21" t="n">
        <v>0</v>
      </c>
      <c r="AC491" s="21" t="n">
        <v>0.243368015314209</v>
      </c>
      <c r="AD491" s="21" t="n">
        <v>1.33333333333333</v>
      </c>
      <c r="AE491" s="21" t="n">
        <v>0.406440364200278</v>
      </c>
      <c r="AF491" s="22" t="n">
        <v>0.166666666666667</v>
      </c>
      <c r="AG491" s="21" t="n">
        <v>0.968181041121141</v>
      </c>
      <c r="AH491" s="21" t="n">
        <f aca="false">IF(D491="D",(Methodology!$B$17*J491+Methodology!$B$18*P491+Methodology!$B$19*R491+Methodology!$B$20*T491+Methodology!$B$21*V491),IF(D491="C",Methodology!$B$25*J491+Methodology!$B$26*L491+Methodology!$B$27*P491+Methodology!$B$28*R491+Methodology!$B$29*T491+Methodology!$B$30*V491,Methodology!$B$34*J491+Methodology!$B$35*L491+Methodology!$B$36*P491+Methodology!$B$37*R491+Methodology!$B$38*T491+Methodology!$B$40*X491+Methodology!$B$39*AE491+Methodology!$B$41*AG491))</f>
        <v>0.862547198268924</v>
      </c>
      <c r="AI491" s="61" t="n">
        <v>0.946589181919272</v>
      </c>
      <c r="AJ491" s="24" t="n">
        <f aca="false">AH491*AI491</f>
        <v>0.816477846776141</v>
      </c>
      <c r="AK491" s="5" t="n">
        <f aca="false">A491*F491</f>
        <v>0</v>
      </c>
      <c r="AL491" s="25" t="n">
        <f aca="false">AJ491*A491</f>
        <v>0</v>
      </c>
      <c r="AM491" s="1" t="n">
        <f aca="false">IF(D491="c",1,IF(D491="d",1000000,IF(D491="rw",1000,IF(D491="lw",10000,IF(D491="g",100000,0)))))</f>
        <v>1000000</v>
      </c>
      <c r="AN491" s="1" t="n">
        <f aca="false">A491*AM491</f>
        <v>0</v>
      </c>
      <c r="AO491" s="1"/>
      <c r="AP491" s="1"/>
      <c r="AQ491" s="1"/>
      <c r="AR491" s="1"/>
      <c r="AT491" s="19" t="n">
        <f aca="false">IF(D491="rw",1,0)</f>
        <v>0</v>
      </c>
      <c r="AU491" s="19" t="n">
        <f aca="false">IF(D491="lw",1,0)</f>
        <v>0</v>
      </c>
      <c r="AV491" s="19" t="n">
        <f aca="false">IF(D491="c",1,0)</f>
        <v>0</v>
      </c>
      <c r="AW491" s="19" t="n">
        <f aca="false">IF(D491="d",1,0)</f>
        <v>1</v>
      </c>
      <c r="AX491" s="19" t="n">
        <f aca="false">IF(D491="g",1,0)</f>
        <v>0</v>
      </c>
      <c r="AZ491" s="19" t="n">
        <f aca="false">$A491*AT491</f>
        <v>0</v>
      </c>
      <c r="BA491" s="19" t="n">
        <f aca="false">$A491*AU491</f>
        <v>0</v>
      </c>
      <c r="BB491" s="19" t="n">
        <f aca="false">$A491*AV491</f>
        <v>0</v>
      </c>
      <c r="BC491" s="19" t="n">
        <f aca="false">$A491*AW491</f>
        <v>0</v>
      </c>
      <c r="BD491" s="19" t="n">
        <f aca="false">$A491*AX491</f>
        <v>0</v>
      </c>
    </row>
    <row r="492" customFormat="false" ht="12.75" hidden="false" customHeight="false" outlineLevel="0" collapsed="false">
      <c r="A492" s="18" t="n">
        <v>0</v>
      </c>
      <c r="B492" s="43" t="n">
        <f aca="false">B491+1</f>
        <v>491</v>
      </c>
      <c r="C492" s="3" t="s">
        <v>640</v>
      </c>
      <c r="D492" s="19" t="s">
        <v>1226</v>
      </c>
      <c r="E492" s="3" t="s">
        <v>1225</v>
      </c>
      <c r="F492" s="20" t="n">
        <v>612500</v>
      </c>
      <c r="G492" s="3" t="s">
        <v>59</v>
      </c>
      <c r="H492" s="3" t="n">
        <v>257</v>
      </c>
      <c r="I492" s="21" t="n">
        <v>0.0622568093385214</v>
      </c>
      <c r="J492" s="21" t="n">
        <v>0.236520659261494</v>
      </c>
      <c r="K492" s="21" t="n">
        <v>0.0894941634241245</v>
      </c>
      <c r="L492" s="21" t="n">
        <v>0.160534012585182</v>
      </c>
      <c r="M492" s="21" t="n">
        <v>0.151750972762646</v>
      </c>
      <c r="N492" s="21" t="n">
        <v>0.175251926986034</v>
      </c>
      <c r="O492" s="21" t="n">
        <v>-0.147859922178988</v>
      </c>
      <c r="P492" s="21" t="n">
        <v>0.155915183389764</v>
      </c>
      <c r="Q492" s="21" t="n">
        <v>1.04280155642023</v>
      </c>
      <c r="R492" s="21" t="n">
        <v>0.611642510297248</v>
      </c>
      <c r="S492" s="21" t="n">
        <v>0.00389105058365759</v>
      </c>
      <c r="T492" s="21" t="n">
        <v>0.214927219792172</v>
      </c>
      <c r="U492" s="21" t="n">
        <v>0.00389105058365759</v>
      </c>
      <c r="V492" s="21" t="n">
        <v>0.193201893981243</v>
      </c>
      <c r="W492" s="21" t="n">
        <v>0.00389105058365759</v>
      </c>
      <c r="X492" s="21" t="n">
        <v>0.44904552917135</v>
      </c>
      <c r="Y492" s="21" t="n">
        <v>0</v>
      </c>
      <c r="Z492" s="21" t="n">
        <v>0.00778210116731518</v>
      </c>
      <c r="AA492" s="21" t="n">
        <v>0.2436432295029</v>
      </c>
      <c r="AB492" s="21" t="n">
        <v>0</v>
      </c>
      <c r="AC492" s="21" t="n">
        <v>0.243368015314209</v>
      </c>
      <c r="AD492" s="21" t="n">
        <v>0.723735408560311</v>
      </c>
      <c r="AE492" s="21" t="n">
        <v>0.135653943004584</v>
      </c>
      <c r="AF492" s="22" t="n">
        <v>0.0860215053763441</v>
      </c>
      <c r="AG492" s="21" t="n">
        <v>0.50401834937314</v>
      </c>
      <c r="AH492" s="21" t="n">
        <f aca="false">IF(D492="D",(Methodology!$B$17*J492+Methodology!$B$18*P492+Methodology!$B$19*R492+Methodology!$B$20*T492+Methodology!$B$21*V492),IF(D492="C",Methodology!$B$25*J492+Methodology!$B$26*L492+Methodology!$B$27*P492+Methodology!$B$28*R492+Methodology!$B$29*T492+Methodology!$B$30*V492,Methodology!$B$34*J492+Methodology!$B$35*L492+Methodology!$B$36*P492+Methodology!$B$37*R492+Methodology!$B$38*T492+Methodology!$B$40*X492+Methodology!$B$39*AE492+Methodology!$B$41*AG492))</f>
        <v>0.225858128001492</v>
      </c>
      <c r="AI492" s="61" t="n">
        <v>0.909678856023503</v>
      </c>
      <c r="AJ492" s="24" t="n">
        <f aca="false">AH492*AI492</f>
        <v>0.205458363504007</v>
      </c>
      <c r="AK492" s="5" t="n">
        <f aca="false">A492*F492</f>
        <v>0</v>
      </c>
      <c r="AL492" s="25" t="n">
        <f aca="false">AJ492*A492</f>
        <v>0</v>
      </c>
      <c r="AM492" s="1" t="n">
        <f aca="false">IF(D492="c",1,IF(D492="d",1000000,IF(D492="rw",1000,IF(D492="lw",10000,IF(D492="g",100000,0)))))</f>
        <v>10000</v>
      </c>
      <c r="AN492" s="1" t="n">
        <f aca="false">A492*AM492</f>
        <v>0</v>
      </c>
      <c r="AO492" s="1"/>
      <c r="AP492" s="1"/>
      <c r="AQ492" s="1"/>
      <c r="AR492" s="1"/>
      <c r="AT492" s="19" t="n">
        <f aca="false">IF(D492="rw",1,0)</f>
        <v>0</v>
      </c>
      <c r="AU492" s="19" t="n">
        <f aca="false">IF(D492="lw",1,0)</f>
        <v>1</v>
      </c>
      <c r="AV492" s="19" t="n">
        <f aca="false">IF(D492="c",1,0)</f>
        <v>0</v>
      </c>
      <c r="AW492" s="19" t="n">
        <f aca="false">IF(D492="d",1,0)</f>
        <v>0</v>
      </c>
      <c r="AX492" s="19" t="n">
        <f aca="false">IF(D492="g",1,0)</f>
        <v>0</v>
      </c>
      <c r="AZ492" s="19" t="n">
        <f aca="false">$A492*AT492</f>
        <v>0</v>
      </c>
      <c r="BA492" s="19" t="n">
        <f aca="false">$A492*AU492</f>
        <v>0</v>
      </c>
      <c r="BB492" s="19" t="n">
        <f aca="false">$A492*AV492</f>
        <v>0</v>
      </c>
      <c r="BC492" s="19" t="n">
        <f aca="false">$A492*AW492</f>
        <v>0</v>
      </c>
      <c r="BD492" s="19" t="n">
        <f aca="false">$A492*AX492</f>
        <v>0</v>
      </c>
    </row>
    <row r="493" customFormat="false" ht="12.75" hidden="false" customHeight="false" outlineLevel="0" collapsed="false">
      <c r="A493" s="18" t="n">
        <v>0</v>
      </c>
      <c r="B493" s="43" t="n">
        <f aca="false">B492+1</f>
        <v>492</v>
      </c>
      <c r="C493" s="3" t="s">
        <v>1206</v>
      </c>
      <c r="D493" s="19" t="s">
        <v>1222</v>
      </c>
      <c r="E493" s="3" t="s">
        <v>1227</v>
      </c>
      <c r="F493" s="20" t="n">
        <v>605000</v>
      </c>
      <c r="G493" s="3" t="s">
        <v>118</v>
      </c>
      <c r="H493" s="3" t="n">
        <v>112</v>
      </c>
      <c r="I493" s="21" t="n">
        <v>0.0178571428571429</v>
      </c>
      <c r="J493" s="21" t="n">
        <v>0.130892220432596</v>
      </c>
      <c r="K493" s="21" t="n">
        <v>0.0357142857142857</v>
      </c>
      <c r="L493" s="21" t="n">
        <v>0.0874385198721566</v>
      </c>
      <c r="M493" s="21" t="n">
        <v>0.0535714285714286</v>
      </c>
      <c r="N493" s="21" t="n">
        <v>0.0900082783340033</v>
      </c>
      <c r="O493" s="21" t="n">
        <v>-0.00892857142857143</v>
      </c>
      <c r="P493" s="21" t="n">
        <v>0.511143044810681</v>
      </c>
      <c r="Q493" s="21" t="n">
        <v>1.66071428571429</v>
      </c>
      <c r="R493" s="21" t="n">
        <v>0.884411002357501</v>
      </c>
      <c r="S493" s="21" t="n">
        <v>0</v>
      </c>
      <c r="T493" s="21" t="n">
        <v>0.189335118913758</v>
      </c>
      <c r="U493" s="21" t="n">
        <v>0</v>
      </c>
      <c r="V493" s="21" t="n">
        <v>0.179473981621981</v>
      </c>
      <c r="W493" s="21" t="n">
        <v>0</v>
      </c>
      <c r="X493" s="21" t="n">
        <v>0.267859371780738</v>
      </c>
      <c r="Y493" s="21" t="n">
        <v>0</v>
      </c>
      <c r="Z493" s="21" t="n">
        <v>0</v>
      </c>
      <c r="AA493" s="21" t="n">
        <v>0.15127715562065</v>
      </c>
      <c r="AB493" s="21" t="n">
        <v>0</v>
      </c>
      <c r="AC493" s="21" t="n">
        <v>0.243368015314209</v>
      </c>
      <c r="AD493" s="21" t="n">
        <v>0.401785714285714</v>
      </c>
      <c r="AE493" s="21" t="n">
        <v>0.0598519628956751</v>
      </c>
      <c r="AF493" s="22" t="n">
        <v>0.0444444444444444</v>
      </c>
      <c r="AG493" s="21" t="n">
        <v>0.17336796414815</v>
      </c>
      <c r="AH493" s="21" t="n">
        <f aca="false">IF(D493="D",(Methodology!$B$17*J493+Methodology!$B$18*P493+Methodology!$B$19*R493+Methodology!$B$20*T493+Methodology!$B$21*V493),IF(D493="C",Methodology!$B$25*J493+Methodology!$B$26*L493+Methodology!$B$27*P493+Methodology!$B$28*R493+Methodology!$B$29*T493+Methodology!$B$30*V493,Methodology!$B$34*J493+Methodology!$B$35*L493+Methodology!$B$36*P493+Methodology!$B$37*R493+Methodology!$B$38*T493+Methodology!$B$40*X493+Methodology!$B$39*AE493+Methodology!$B$41*AG493))</f>
        <v>0.224392657625048</v>
      </c>
      <c r="AI493" s="61" t="n">
        <v>1.04660604382286</v>
      </c>
      <c r="AJ493" s="24" t="n">
        <f aca="false">AH493*AI493</f>
        <v>0.234850711659849</v>
      </c>
      <c r="AK493" s="5" t="n">
        <f aca="false">A493*F493</f>
        <v>0</v>
      </c>
      <c r="AL493" s="25" t="n">
        <f aca="false">AJ493*A493</f>
        <v>0</v>
      </c>
      <c r="AM493" s="1" t="n">
        <f aca="false">IF(D493="c",1,IF(D493="d",1000000,IF(D493="rw",1000,IF(D493="lw",10000,IF(D493="g",100000,0)))))</f>
        <v>1000000</v>
      </c>
      <c r="AN493" s="1" t="n">
        <f aca="false">A493*AM493</f>
        <v>0</v>
      </c>
      <c r="AO493" s="1"/>
      <c r="AP493" s="1"/>
      <c r="AQ493" s="1"/>
      <c r="AR493" s="1"/>
      <c r="AT493" s="19" t="n">
        <f aca="false">IF(D493="rw",1,0)</f>
        <v>0</v>
      </c>
      <c r="AU493" s="19" t="n">
        <f aca="false">IF(D493="lw",1,0)</f>
        <v>0</v>
      </c>
      <c r="AV493" s="19" t="n">
        <f aca="false">IF(D493="c",1,0)</f>
        <v>0</v>
      </c>
      <c r="AW493" s="19" t="n">
        <f aca="false">IF(D493="d",1,0)</f>
        <v>1</v>
      </c>
      <c r="AX493" s="19" t="n">
        <f aca="false">IF(D493="g",1,0)</f>
        <v>0</v>
      </c>
      <c r="AZ493" s="19" t="n">
        <f aca="false">$A493*AT493</f>
        <v>0</v>
      </c>
      <c r="BA493" s="19" t="n">
        <f aca="false">$A493*AU493</f>
        <v>0</v>
      </c>
      <c r="BB493" s="19" t="n">
        <f aca="false">$A493*AV493</f>
        <v>0</v>
      </c>
      <c r="BC493" s="19" t="n">
        <f aca="false">$A493*AW493</f>
        <v>0</v>
      </c>
      <c r="BD493" s="19" t="n">
        <f aca="false">$A493*AX493</f>
        <v>0</v>
      </c>
    </row>
    <row r="494" customFormat="false" ht="12.75" hidden="false" customHeight="false" outlineLevel="0" collapsed="false">
      <c r="A494" s="18" t="n">
        <v>0</v>
      </c>
      <c r="B494" s="43" t="n">
        <f aca="false">B493+1</f>
        <v>493</v>
      </c>
      <c r="C494" s="3" t="s">
        <v>1308</v>
      </c>
      <c r="D494" s="19" t="s">
        <v>1224</v>
      </c>
      <c r="E494" s="3" t="s">
        <v>1227</v>
      </c>
      <c r="F494" s="20" t="n">
        <v>605000</v>
      </c>
      <c r="G494" s="3" t="s">
        <v>28</v>
      </c>
      <c r="H494" s="3" t="n">
        <v>81</v>
      </c>
      <c r="I494" s="21" t="n">
        <v>0.308641975308642</v>
      </c>
      <c r="J494" s="21" t="n">
        <v>0.936735587444877</v>
      </c>
      <c r="K494" s="21" t="n">
        <v>0.469135802469136</v>
      </c>
      <c r="L494" s="21" t="n">
        <v>0.942984460396614</v>
      </c>
      <c r="M494" s="21" t="n">
        <v>0.777777777777778</v>
      </c>
      <c r="N494" s="21" t="n">
        <v>0.951758141113652</v>
      </c>
      <c r="O494" s="21" t="n">
        <v>0.123456790123457</v>
      </c>
      <c r="P494" s="21" t="n">
        <v>0.845729802250602</v>
      </c>
      <c r="Q494" s="21" t="n">
        <v>0.320987654320988</v>
      </c>
      <c r="R494" s="21" t="n">
        <v>0.216588484289898</v>
      </c>
      <c r="S494" s="21" t="n">
        <v>0.123456790123457</v>
      </c>
      <c r="T494" s="21" t="n">
        <v>0.977466342164275</v>
      </c>
      <c r="U494" s="21" t="n">
        <v>0.160493827160494</v>
      </c>
      <c r="V494" s="21" t="n">
        <v>0.883966305359966</v>
      </c>
      <c r="W494" s="21" t="n">
        <v>0</v>
      </c>
      <c r="X494" s="21" t="n">
        <v>0.267859371780738</v>
      </c>
      <c r="Y494" s="21" t="n">
        <v>0</v>
      </c>
      <c r="Z494" s="21" t="n">
        <v>0.0493827160493827</v>
      </c>
      <c r="AA494" s="21" t="n">
        <v>0.865059076416336</v>
      </c>
      <c r="AB494" s="21" t="n">
        <v>0</v>
      </c>
      <c r="AC494" s="21" t="n">
        <v>0.243368015314209</v>
      </c>
      <c r="AD494" s="21" t="n">
        <v>2.65432098765432</v>
      </c>
      <c r="AE494" s="21" t="n">
        <v>0.948885276062176</v>
      </c>
      <c r="AF494" s="22" t="n">
        <v>0.116279069767442</v>
      </c>
      <c r="AG494" s="21" t="n">
        <v>0.758712943375066</v>
      </c>
      <c r="AH494" s="21" t="n">
        <f aca="false">IF(D494="D",(Methodology!$B$17*J494+Methodology!$B$18*P494+Methodology!$B$19*R494+Methodology!$B$20*T494+Methodology!$B$21*V494),IF(D494="C",Methodology!$B$25*J494+Methodology!$B$26*L494+Methodology!$B$27*P494+Methodology!$B$28*R494+Methodology!$B$29*T494+Methodology!$B$30*V494,Methodology!$B$34*J494+Methodology!$B$35*L494+Methodology!$B$36*P494+Methodology!$B$37*R494+Methodology!$B$38*T494+Methodology!$B$40*X494+Methodology!$B$39*AE494+Methodology!$B$41*AG494))</f>
        <v>0.912361789395914</v>
      </c>
      <c r="AI494" s="61" t="n">
        <v>0.991342373632203</v>
      </c>
      <c r="AJ494" s="24" t="n">
        <f aca="false">AH494*AI494</f>
        <v>0.90446290191107</v>
      </c>
      <c r="AK494" s="5" t="n">
        <f aca="false">A494*F494</f>
        <v>0</v>
      </c>
      <c r="AL494" s="25" t="n">
        <f aca="false">AJ494*A494</f>
        <v>0</v>
      </c>
      <c r="AM494" s="1" t="n">
        <f aca="false">IF(D494="c",1,IF(D494="d",1000000,IF(D494="rw",1000,IF(D494="lw",10000,IF(D494="g",100000,0)))))</f>
        <v>1000</v>
      </c>
      <c r="AN494" s="1" t="n">
        <f aca="false">A494*AM494</f>
        <v>0</v>
      </c>
      <c r="AO494" s="1"/>
      <c r="AP494" s="1"/>
      <c r="AQ494" s="1"/>
      <c r="AR494" s="1"/>
      <c r="AT494" s="19" t="n">
        <f aca="false">IF(D494="rw",1,0)</f>
        <v>1</v>
      </c>
      <c r="AU494" s="19" t="n">
        <f aca="false">IF(D494="lw",1,0)</f>
        <v>0</v>
      </c>
      <c r="AV494" s="19" t="n">
        <f aca="false">IF(D494="c",1,0)</f>
        <v>0</v>
      </c>
      <c r="AW494" s="19" t="n">
        <f aca="false">IF(D494="d",1,0)</f>
        <v>0</v>
      </c>
      <c r="AX494" s="19" t="n">
        <f aca="false">IF(D494="g",1,0)</f>
        <v>0</v>
      </c>
      <c r="AZ494" s="19" t="n">
        <f aca="false">$A494*AT494</f>
        <v>0</v>
      </c>
      <c r="BA494" s="19" t="n">
        <f aca="false">$A494*AU494</f>
        <v>0</v>
      </c>
      <c r="BB494" s="19" t="n">
        <f aca="false">$A494*AV494</f>
        <v>0</v>
      </c>
      <c r="BC494" s="19" t="n">
        <f aca="false">$A494*AW494</f>
        <v>0</v>
      </c>
      <c r="BD494" s="19" t="n">
        <f aca="false">$A494*AX494</f>
        <v>0</v>
      </c>
    </row>
    <row r="495" customFormat="false" ht="12.75" hidden="false" customHeight="false" outlineLevel="0" collapsed="false">
      <c r="A495" s="18" t="n">
        <v>0</v>
      </c>
      <c r="B495" s="43" t="n">
        <f aca="false">B494+1</f>
        <v>494</v>
      </c>
      <c r="C495" s="3" t="s">
        <v>350</v>
      </c>
      <c r="D495" s="19" t="s">
        <v>1229</v>
      </c>
      <c r="E495" s="3" t="s">
        <v>1227</v>
      </c>
      <c r="F495" s="20" t="n">
        <v>600000</v>
      </c>
      <c r="G495" s="3" t="s">
        <v>36</v>
      </c>
      <c r="H495" s="3" t="n">
        <v>300</v>
      </c>
      <c r="I495" s="21" t="n">
        <v>0.0666666666666667</v>
      </c>
      <c r="J495" s="21" t="n">
        <v>0.249092138383139</v>
      </c>
      <c r="K495" s="21" t="n">
        <v>0.183333333333333</v>
      </c>
      <c r="L495" s="21" t="n">
        <v>0.360779685865608</v>
      </c>
      <c r="M495" s="21" t="n">
        <v>0.25</v>
      </c>
      <c r="N495" s="21" t="n">
        <v>0.299363272805171</v>
      </c>
      <c r="O495" s="21" t="n">
        <v>-0.07</v>
      </c>
      <c r="P495" s="21" t="n">
        <v>0.333986792408088</v>
      </c>
      <c r="Q495" s="21" t="n">
        <v>0.47</v>
      </c>
      <c r="R495" s="21" t="n">
        <v>0.286575327493271</v>
      </c>
      <c r="S495" s="21" t="n">
        <v>0.00333333333333333</v>
      </c>
      <c r="T495" s="21" t="n">
        <v>0.21114029215723</v>
      </c>
      <c r="U495" s="21" t="n">
        <v>0.00666666666666667</v>
      </c>
      <c r="V495" s="21" t="n">
        <v>0.203375469607969</v>
      </c>
      <c r="W495" s="21" t="n">
        <v>0.00666666666666667</v>
      </c>
      <c r="X495" s="21" t="n">
        <v>0.587973555564222</v>
      </c>
      <c r="Y495" s="21" t="n">
        <v>0.0366666666666667</v>
      </c>
      <c r="Z495" s="21" t="n">
        <v>0.0133333333333333</v>
      </c>
      <c r="AA495" s="21" t="n">
        <v>0.3246594349764</v>
      </c>
      <c r="AB495" s="21" t="n">
        <v>0</v>
      </c>
      <c r="AC495" s="21" t="n">
        <v>0.243368015314209</v>
      </c>
      <c r="AD495" s="21" t="n">
        <v>0.683333333333333</v>
      </c>
      <c r="AE495" s="21" t="n">
        <v>0.123579982293189</v>
      </c>
      <c r="AF495" s="22" t="n">
        <v>0.0975609756097561</v>
      </c>
      <c r="AG495" s="21" t="n">
        <v>0.60796557186504</v>
      </c>
      <c r="AH495" s="21" t="n">
        <f aca="false">IF(D495="D",(Methodology!$B$17*J495+Methodology!$B$18*P495+Methodology!$B$19*R495+Methodology!$B$20*T495+Methodology!$B$21*V495),IF(D495="C",Methodology!$B$25*J495+Methodology!$B$26*L495+Methodology!$B$27*P495+Methodology!$B$28*R495+Methodology!$B$29*T495+Methodology!$B$30*V495,Methodology!$B$34*J495+Methodology!$B$35*L495+Methodology!$B$36*P495+Methodology!$B$37*R495+Methodology!$B$38*T495+Methodology!$B$40*X495+Methodology!$B$39*AE495+Methodology!$B$41*AG495))</f>
        <v>0.298219243786744</v>
      </c>
      <c r="AI495" s="61" t="n">
        <v>0.958254066176138</v>
      </c>
      <c r="AJ495" s="24" t="n">
        <f aca="false">AH495*AI495</f>
        <v>0.28576980297062</v>
      </c>
      <c r="AK495" s="5" t="n">
        <f aca="false">A495*F495</f>
        <v>0</v>
      </c>
      <c r="AL495" s="25" t="n">
        <f aca="false">AJ495*A495</f>
        <v>0</v>
      </c>
      <c r="AM495" s="1" t="n">
        <f aca="false">IF(D495="c",1,IF(D495="d",1000000,IF(D495="rw",1000,IF(D495="lw",10000,IF(D495="g",100000,0)))))</f>
        <v>1</v>
      </c>
      <c r="AN495" s="1" t="n">
        <f aca="false">A495*AM495</f>
        <v>0</v>
      </c>
      <c r="AO495" s="1"/>
      <c r="AP495" s="1"/>
      <c r="AQ495" s="1"/>
      <c r="AR495" s="1"/>
      <c r="AT495" s="19" t="n">
        <f aca="false">IF(D495="rw",1,0)</f>
        <v>0</v>
      </c>
      <c r="AU495" s="19" t="n">
        <f aca="false">IF(D495="lw",1,0)</f>
        <v>0</v>
      </c>
      <c r="AV495" s="19" t="n">
        <f aca="false">IF(D495="c",1,0)</f>
        <v>1</v>
      </c>
      <c r="AW495" s="19" t="n">
        <f aca="false">IF(D495="d",1,0)</f>
        <v>0</v>
      </c>
      <c r="AX495" s="19" t="n">
        <f aca="false">IF(D495="g",1,0)</f>
        <v>0</v>
      </c>
      <c r="AZ495" s="19" t="n">
        <f aca="false">$A495*AT495</f>
        <v>0</v>
      </c>
      <c r="BA495" s="19" t="n">
        <f aca="false">$A495*AU495</f>
        <v>0</v>
      </c>
      <c r="BB495" s="19" t="n">
        <f aca="false">$A495*AV495</f>
        <v>0</v>
      </c>
      <c r="BC495" s="19" t="n">
        <f aca="false">$A495*AW495</f>
        <v>0</v>
      </c>
      <c r="BD495" s="19" t="n">
        <f aca="false">$A495*AX495</f>
        <v>0</v>
      </c>
    </row>
    <row r="496" customFormat="false" ht="12.75" hidden="false" customHeight="false" outlineLevel="0" collapsed="false">
      <c r="A496" s="18" t="n">
        <v>0</v>
      </c>
      <c r="B496" s="43" t="n">
        <f aca="false">B495+1</f>
        <v>495</v>
      </c>
      <c r="C496" s="3" t="s">
        <v>274</v>
      </c>
      <c r="D496" s="19" t="s">
        <v>1229</v>
      </c>
      <c r="E496" s="3" t="s">
        <v>1225</v>
      </c>
      <c r="F496" s="20" t="n">
        <v>600000</v>
      </c>
      <c r="G496" s="3" t="s">
        <v>24</v>
      </c>
      <c r="H496" s="3" t="n">
        <v>277</v>
      </c>
      <c r="I496" s="21" t="n">
        <v>0.111913357400722</v>
      </c>
      <c r="J496" s="21" t="n">
        <v>0.395510167544561</v>
      </c>
      <c r="K496" s="21" t="n">
        <v>0.173285198555957</v>
      </c>
      <c r="L496" s="21" t="n">
        <v>0.335613181406537</v>
      </c>
      <c r="M496" s="21" t="n">
        <v>0.285198555956679</v>
      </c>
      <c r="N496" s="21" t="n">
        <v>0.35186678413923</v>
      </c>
      <c r="O496" s="21" t="n">
        <v>0.0108303249097473</v>
      </c>
      <c r="P496" s="21" t="n">
        <v>0.569754175377</v>
      </c>
      <c r="Q496" s="21" t="n">
        <v>0.555956678700361</v>
      </c>
      <c r="R496" s="21" t="n">
        <v>0.331305710701813</v>
      </c>
      <c r="S496" s="21" t="n">
        <v>0.0036101083032491</v>
      </c>
      <c r="T496" s="21" t="n">
        <v>0.213014698624146</v>
      </c>
      <c r="U496" s="21" t="n">
        <v>0.0108303249097473</v>
      </c>
      <c r="V496" s="21" t="n">
        <v>0.219222218074418</v>
      </c>
      <c r="W496" s="21" t="n">
        <v>0</v>
      </c>
      <c r="X496" s="21" t="n">
        <v>0.267859371780738</v>
      </c>
      <c r="Y496" s="21" t="n">
        <v>0</v>
      </c>
      <c r="Z496" s="21" t="n">
        <v>0.0216606498194946</v>
      </c>
      <c r="AA496" s="21" t="n">
        <v>0.46223503471088</v>
      </c>
      <c r="AB496" s="21" t="n">
        <v>0.0036101083032491</v>
      </c>
      <c r="AC496" s="21" t="n">
        <v>0.534819885016709</v>
      </c>
      <c r="AD496" s="21" t="n">
        <v>1.18050541516245</v>
      </c>
      <c r="AE496" s="21" t="n">
        <v>0.325218856662207</v>
      </c>
      <c r="AF496" s="22" t="n">
        <v>0.0948012232415902</v>
      </c>
      <c r="AG496" s="21" t="n">
        <v>0.583515543604976</v>
      </c>
      <c r="AH496" s="21" t="n">
        <f aca="false">IF(D496="D",(Methodology!$B$17*J496+Methodology!$B$18*P496+Methodology!$B$19*R496+Methodology!$B$20*T496+Methodology!$B$21*V496),IF(D496="C",Methodology!$B$25*J496+Methodology!$B$26*L496+Methodology!$B$27*P496+Methodology!$B$28*R496+Methodology!$B$29*T496+Methodology!$B$30*V496,Methodology!$B$34*J496+Methodology!$B$35*L496+Methodology!$B$36*P496+Methodology!$B$37*R496+Methodology!$B$38*T496+Methodology!$B$40*X496+Methodology!$B$39*AE496+Methodology!$B$41*AG496))</f>
        <v>0.364917658185414</v>
      </c>
      <c r="AI496" s="61" t="n">
        <v>1.0495889739399</v>
      </c>
      <c r="AJ496" s="24" t="n">
        <f aca="false">AH496*AI496</f>
        <v>0.38301355042738</v>
      </c>
      <c r="AK496" s="5" t="n">
        <f aca="false">A496*F496</f>
        <v>0</v>
      </c>
      <c r="AL496" s="25" t="n">
        <f aca="false">AJ496*A496</f>
        <v>0</v>
      </c>
      <c r="AM496" s="1" t="n">
        <f aca="false">IF(D496="c",1,IF(D496="d",1000000,IF(D496="rw",1000,IF(D496="lw",10000,IF(D496="g",100000,0)))))</f>
        <v>1</v>
      </c>
      <c r="AN496" s="1" t="n">
        <f aca="false">A496*AM496</f>
        <v>0</v>
      </c>
      <c r="AO496" s="1"/>
      <c r="AP496" s="1"/>
      <c r="AQ496" s="1"/>
      <c r="AR496" s="1"/>
      <c r="AT496" s="19" t="n">
        <f aca="false">IF(D496="rw",1,0)</f>
        <v>0</v>
      </c>
      <c r="AU496" s="19" t="n">
        <f aca="false">IF(D496="lw",1,0)</f>
        <v>0</v>
      </c>
      <c r="AV496" s="19" t="n">
        <f aca="false">IF(D496="c",1,0)</f>
        <v>1</v>
      </c>
      <c r="AW496" s="19" t="n">
        <f aca="false">IF(D496="d",1,0)</f>
        <v>0</v>
      </c>
      <c r="AX496" s="19" t="n">
        <f aca="false">IF(D496="g",1,0)</f>
        <v>0</v>
      </c>
      <c r="AZ496" s="19" t="n">
        <f aca="false">$A496*AT496</f>
        <v>0</v>
      </c>
      <c r="BA496" s="19" t="n">
        <f aca="false">$A496*AU496</f>
        <v>0</v>
      </c>
      <c r="BB496" s="19" t="n">
        <f aca="false">$A496*AV496</f>
        <v>0</v>
      </c>
      <c r="BC496" s="19" t="n">
        <f aca="false">$A496*AW496</f>
        <v>0</v>
      </c>
      <c r="BD496" s="19" t="n">
        <f aca="false">$A496*AX496</f>
        <v>0</v>
      </c>
    </row>
    <row r="497" customFormat="false" ht="12.75" hidden="false" customHeight="false" outlineLevel="0" collapsed="false">
      <c r="A497" s="18" t="n">
        <v>0</v>
      </c>
      <c r="B497" s="43" t="n">
        <f aca="false">B496+1</f>
        <v>496</v>
      </c>
      <c r="C497" s="3" t="s">
        <v>384</v>
      </c>
      <c r="D497" s="19" t="s">
        <v>1229</v>
      </c>
      <c r="E497" s="3" t="s">
        <v>1227</v>
      </c>
      <c r="F497" s="20" t="n">
        <v>600000</v>
      </c>
      <c r="G497" s="3" t="s">
        <v>55</v>
      </c>
      <c r="H497" s="3" t="n">
        <v>253</v>
      </c>
      <c r="I497" s="21" t="n">
        <v>0.0553359683794466</v>
      </c>
      <c r="J497" s="21" t="n">
        <v>0.217514863738271</v>
      </c>
      <c r="K497" s="21" t="n">
        <v>0.114624505928854</v>
      </c>
      <c r="L497" s="21" t="n">
        <v>0.205546211146768</v>
      </c>
      <c r="M497" s="21" t="n">
        <v>0.1699604743083</v>
      </c>
      <c r="N497" s="21" t="n">
        <v>0.195416262559678</v>
      </c>
      <c r="O497" s="21" t="n">
        <v>-0.158102766798419</v>
      </c>
      <c r="P497" s="21" t="n">
        <v>0.138294471964106</v>
      </c>
      <c r="Q497" s="21" t="n">
        <v>0.395256916996047</v>
      </c>
      <c r="R497" s="21" t="n">
        <v>0.250173953043189</v>
      </c>
      <c r="S497" s="21" t="n">
        <v>0.00395256916996047</v>
      </c>
      <c r="T497" s="21" t="n">
        <v>0.21534733613638</v>
      </c>
      <c r="U497" s="21" t="n">
        <v>0</v>
      </c>
      <c r="V497" s="21" t="n">
        <v>0.179473981621981</v>
      </c>
      <c r="W497" s="21" t="n">
        <v>0.00395256916996047</v>
      </c>
      <c r="X497" s="21" t="n">
        <v>0.452120078296043</v>
      </c>
      <c r="Y497" s="21" t="n">
        <v>0.0118577075098814</v>
      </c>
      <c r="Z497" s="21" t="n">
        <v>0.00395256916996047</v>
      </c>
      <c r="AA497" s="21" t="n">
        <v>0.194855276436356</v>
      </c>
      <c r="AB497" s="21" t="n">
        <v>0</v>
      </c>
      <c r="AC497" s="21" t="n">
        <v>0.243368015314209</v>
      </c>
      <c r="AD497" s="21" t="n">
        <v>0.782608695652174</v>
      </c>
      <c r="AE497" s="21" t="n">
        <v>0.154653741832871</v>
      </c>
      <c r="AF497" s="22" t="n">
        <v>0.0707070707070707</v>
      </c>
      <c r="AG497" s="21" t="n">
        <v>0.366844777637828</v>
      </c>
      <c r="AH497" s="21" t="n">
        <f aca="false">IF(D497="D",(Methodology!$B$17*J497+Methodology!$B$18*P497+Methodology!$B$19*R497+Methodology!$B$20*T497+Methodology!$B$21*V497),IF(D497="C",Methodology!$B$25*J497+Methodology!$B$26*L497+Methodology!$B$27*P497+Methodology!$B$28*R497+Methodology!$B$29*T497+Methodology!$B$30*V497,Methodology!$B$34*J497+Methodology!$B$35*L497+Methodology!$B$36*P497+Methodology!$B$37*R497+Methodology!$B$38*T497+Methodology!$B$40*X497+Methodology!$B$39*AE497+Methodology!$B$41*AG497))</f>
        <v>0.189327484803958</v>
      </c>
      <c r="AI497" s="61" t="n">
        <v>0.948130984880183</v>
      </c>
      <c r="AJ497" s="24" t="n">
        <f aca="false">AH497*AI497</f>
        <v>0.179507254632065</v>
      </c>
      <c r="AK497" s="5" t="n">
        <f aca="false">A497*F497</f>
        <v>0</v>
      </c>
      <c r="AL497" s="25" t="n">
        <f aca="false">AJ497*A497</f>
        <v>0</v>
      </c>
      <c r="AM497" s="1" t="n">
        <f aca="false">IF(D497="c",1,IF(D497="d",1000000,IF(D497="rw",1000,IF(D497="lw",10000,IF(D497="g",100000,0)))))</f>
        <v>1</v>
      </c>
      <c r="AN497" s="1" t="n">
        <f aca="false">A497*AM497</f>
        <v>0</v>
      </c>
      <c r="AO497" s="1"/>
      <c r="AP497" s="1"/>
      <c r="AQ497" s="1"/>
      <c r="AR497" s="1"/>
      <c r="AT497" s="19" t="n">
        <f aca="false">IF(D497="rw",1,0)</f>
        <v>0</v>
      </c>
      <c r="AU497" s="19" t="n">
        <f aca="false">IF(D497="lw",1,0)</f>
        <v>0</v>
      </c>
      <c r="AV497" s="19" t="n">
        <f aca="false">IF(D497="c",1,0)</f>
        <v>1</v>
      </c>
      <c r="AW497" s="19" t="n">
        <f aca="false">IF(D497="d",1,0)</f>
        <v>0</v>
      </c>
      <c r="AX497" s="19" t="n">
        <f aca="false">IF(D497="g",1,0)</f>
        <v>0</v>
      </c>
      <c r="AZ497" s="19" t="n">
        <f aca="false">$A497*AT497</f>
        <v>0</v>
      </c>
      <c r="BA497" s="19" t="n">
        <f aca="false">$A497*AU497</f>
        <v>0</v>
      </c>
      <c r="BB497" s="19" t="n">
        <f aca="false">$A497*AV497</f>
        <v>0</v>
      </c>
      <c r="BC497" s="19" t="n">
        <f aca="false">$A497*AW497</f>
        <v>0</v>
      </c>
      <c r="BD497" s="19" t="n">
        <f aca="false">$A497*AX497</f>
        <v>0</v>
      </c>
    </row>
    <row r="498" customFormat="false" ht="12.75" hidden="false" customHeight="false" outlineLevel="0" collapsed="false">
      <c r="A498" s="18" t="n">
        <v>0</v>
      </c>
      <c r="B498" s="43" t="n">
        <f aca="false">B497+1</f>
        <v>497</v>
      </c>
      <c r="C498" s="3" t="s">
        <v>220</v>
      </c>
      <c r="D498" s="19" t="s">
        <v>1226</v>
      </c>
      <c r="E498" s="3" t="s">
        <v>1227</v>
      </c>
      <c r="F498" s="20" t="n">
        <v>600000</v>
      </c>
      <c r="G498" s="3" t="s">
        <v>90</v>
      </c>
      <c r="H498" s="3" t="n">
        <v>238</v>
      </c>
      <c r="I498" s="21" t="n">
        <v>0.15546218487395</v>
      </c>
      <c r="J498" s="21" t="n">
        <v>0.552469842911616</v>
      </c>
      <c r="K498" s="21" t="n">
        <v>0.256302521008403</v>
      </c>
      <c r="L498" s="21" t="n">
        <v>0.554915963880432</v>
      </c>
      <c r="M498" s="21" t="n">
        <v>0.411764705882353</v>
      </c>
      <c r="N498" s="21" t="n">
        <v>0.557450504508737</v>
      </c>
      <c r="O498" s="21" t="n">
        <v>0.15546218487395</v>
      </c>
      <c r="P498" s="21" t="n">
        <v>0.89575292222585</v>
      </c>
      <c r="Q498" s="21" t="n">
        <v>0.336134453781513</v>
      </c>
      <c r="R498" s="21" t="n">
        <v>0.22321843128721</v>
      </c>
      <c r="S498" s="21" t="n">
        <v>0.0210084033613445</v>
      </c>
      <c r="T498" s="21" t="n">
        <v>0.348445536401467</v>
      </c>
      <c r="U498" s="21" t="n">
        <v>0.0420168067226891</v>
      </c>
      <c r="V498" s="21" t="n">
        <v>0.357799895696608</v>
      </c>
      <c r="W498" s="21" t="n">
        <v>0.0252100840336134</v>
      </c>
      <c r="X498" s="21" t="n">
        <v>0.99481669187124</v>
      </c>
      <c r="Y498" s="21" t="n">
        <v>0.00840336134453782</v>
      </c>
      <c r="Z498" s="21" t="n">
        <v>0.0252100840336134</v>
      </c>
      <c r="AA498" s="21" t="n">
        <v>0.523365006893961</v>
      </c>
      <c r="AB498" s="21" t="n">
        <v>0</v>
      </c>
      <c r="AC498" s="21" t="n">
        <v>0.243368015314209</v>
      </c>
      <c r="AD498" s="21" t="n">
        <v>1.54621848739496</v>
      </c>
      <c r="AE498" s="21" t="n">
        <v>0.525828471649742</v>
      </c>
      <c r="AF498" s="22" t="n">
        <v>0.10054347826087</v>
      </c>
      <c r="AG498" s="21" t="n">
        <v>0.633915131472107</v>
      </c>
      <c r="AH498" s="21" t="n">
        <f aca="false">IF(D498="D",(Methodology!$B$17*J498+Methodology!$B$18*P498+Methodology!$B$19*R498+Methodology!$B$20*T498+Methodology!$B$21*V498),IF(D498="C",Methodology!$B$25*J498+Methodology!$B$26*L498+Methodology!$B$27*P498+Methodology!$B$28*R498+Methodology!$B$29*T498+Methodology!$B$30*V498,Methodology!$B$34*J498+Methodology!$B$35*L498+Methodology!$B$36*P498+Methodology!$B$37*R498+Methodology!$B$38*T498+Methodology!$B$40*X498+Methodology!$B$39*AE498+Methodology!$B$41*AG498))</f>
        <v>0.625836276843031</v>
      </c>
      <c r="AI498" s="61" t="n">
        <v>0.936113705466079</v>
      </c>
      <c r="AJ498" s="24" t="n">
        <f aca="false">AH498*AI498</f>
        <v>0.585853916130624</v>
      </c>
      <c r="AK498" s="5" t="n">
        <f aca="false">A498*F498</f>
        <v>0</v>
      </c>
      <c r="AL498" s="25" t="n">
        <f aca="false">AJ498*A498</f>
        <v>0</v>
      </c>
      <c r="AM498" s="1" t="n">
        <f aca="false">IF(D498="c",1,IF(D498="d",1000000,IF(D498="rw",1000,IF(D498="lw",10000,IF(D498="g",100000,0)))))</f>
        <v>10000</v>
      </c>
      <c r="AN498" s="1" t="n">
        <f aca="false">A498*AM498</f>
        <v>0</v>
      </c>
      <c r="AO498" s="1"/>
      <c r="AP498" s="1"/>
      <c r="AQ498" s="1"/>
      <c r="AR498" s="1"/>
      <c r="AT498" s="19" t="n">
        <f aca="false">IF(D498="rw",1,0)</f>
        <v>0</v>
      </c>
      <c r="AU498" s="19" t="n">
        <f aca="false">IF(D498="lw",1,0)</f>
        <v>1</v>
      </c>
      <c r="AV498" s="19" t="n">
        <f aca="false">IF(D498="c",1,0)</f>
        <v>0</v>
      </c>
      <c r="AW498" s="19" t="n">
        <f aca="false">IF(D498="d",1,0)</f>
        <v>0</v>
      </c>
      <c r="AX498" s="19" t="n">
        <f aca="false">IF(D498="g",1,0)</f>
        <v>0</v>
      </c>
      <c r="AZ498" s="19" t="n">
        <f aca="false">$A498*AT498</f>
        <v>0</v>
      </c>
      <c r="BA498" s="19" t="n">
        <f aca="false">$A498*AU498</f>
        <v>0</v>
      </c>
      <c r="BB498" s="19" t="n">
        <f aca="false">$A498*AV498</f>
        <v>0</v>
      </c>
      <c r="BC498" s="19" t="n">
        <f aca="false">$A498*AW498</f>
        <v>0</v>
      </c>
      <c r="BD498" s="19" t="n">
        <f aca="false">$A498*AX498</f>
        <v>0</v>
      </c>
    </row>
    <row r="499" customFormat="false" ht="12.75" hidden="false" customHeight="false" outlineLevel="0" collapsed="false">
      <c r="A499" s="18" t="n">
        <v>0</v>
      </c>
      <c r="B499" s="43" t="n">
        <f aca="false">B498+1</f>
        <v>498</v>
      </c>
      <c r="C499" s="3" t="s">
        <v>668</v>
      </c>
      <c r="D499" s="19" t="s">
        <v>1222</v>
      </c>
      <c r="E499" s="3" t="s">
        <v>1227</v>
      </c>
      <c r="F499" s="20" t="n">
        <v>600000</v>
      </c>
      <c r="G499" s="3" t="s">
        <v>55</v>
      </c>
      <c r="H499" s="3" t="n">
        <v>220</v>
      </c>
      <c r="I499" s="21" t="n">
        <v>0.0318181818181818</v>
      </c>
      <c r="J499" s="21" t="n">
        <v>0.159880991159877</v>
      </c>
      <c r="K499" s="21" t="n">
        <v>0.104545454545455</v>
      </c>
      <c r="L499" s="21" t="n">
        <v>0.186659867655247</v>
      </c>
      <c r="M499" s="21" t="n">
        <v>0.136363636363636</v>
      </c>
      <c r="N499" s="21" t="n">
        <v>0.15928168488845</v>
      </c>
      <c r="O499" s="21" t="n">
        <v>0.0318181818181818</v>
      </c>
      <c r="P499" s="21" t="n">
        <v>0.630340482947421</v>
      </c>
      <c r="Q499" s="21" t="n">
        <v>0.536363636363636</v>
      </c>
      <c r="R499" s="21" t="n">
        <v>0.320864253619631</v>
      </c>
      <c r="S499" s="21" t="n">
        <v>0</v>
      </c>
      <c r="T499" s="21" t="n">
        <v>0.189335118913758</v>
      </c>
      <c r="U499" s="21" t="n">
        <v>0.00454545454545455</v>
      </c>
      <c r="V499" s="21" t="n">
        <v>0.195572087592415</v>
      </c>
      <c r="W499" s="21" t="n">
        <v>0</v>
      </c>
      <c r="X499" s="21" t="n">
        <v>0.267859371780738</v>
      </c>
      <c r="Y499" s="21" t="n">
        <v>0.00909090909090909</v>
      </c>
      <c r="Z499" s="21" t="n">
        <v>0.00454545454545455</v>
      </c>
      <c r="AA499" s="21" t="n">
        <v>0.201994553962839</v>
      </c>
      <c r="AB499" s="21" t="n">
        <v>0</v>
      </c>
      <c r="AC499" s="21" t="n">
        <v>0.243368015314209</v>
      </c>
      <c r="AD499" s="21" t="n">
        <v>0.813636363636364</v>
      </c>
      <c r="AE499" s="21" t="n">
        <v>0.165342955208628</v>
      </c>
      <c r="AF499" s="22" t="n">
        <v>0.0391061452513967</v>
      </c>
      <c r="AG499" s="21" t="n">
        <v>0.143880805928847</v>
      </c>
      <c r="AH499" s="21" t="n">
        <f aca="false">IF(D499="D",(Methodology!$B$17*J499+Methodology!$B$18*P499+Methodology!$B$19*R499+Methodology!$B$20*T499+Methodology!$B$21*V499),IF(D499="C",Methodology!$B$25*J499+Methodology!$B$26*L499+Methodology!$B$27*P499+Methodology!$B$28*R499+Methodology!$B$29*T499+Methodology!$B$30*V499,Methodology!$B$34*J499+Methodology!$B$35*L499+Methodology!$B$36*P499+Methodology!$B$37*R499+Methodology!$B$38*T499+Methodology!$B$40*X499+Methodology!$B$39*AE499+Methodology!$B$41*AG499))</f>
        <v>0.419731817368415</v>
      </c>
      <c r="AI499" s="61" t="n">
        <v>0.999469616592001</v>
      </c>
      <c r="AJ499" s="24" t="n">
        <f aca="false">AH499*AI499</f>
        <v>0.419509198576674</v>
      </c>
      <c r="AK499" s="5" t="n">
        <f aca="false">A499*F499</f>
        <v>0</v>
      </c>
      <c r="AL499" s="25" t="n">
        <f aca="false">AJ499*A499</f>
        <v>0</v>
      </c>
      <c r="AM499" s="1" t="n">
        <f aca="false">IF(D499="c",1,IF(D499="d",1000000,IF(D499="rw",1000,IF(D499="lw",10000,IF(D499="g",100000,0)))))</f>
        <v>1000000</v>
      </c>
      <c r="AN499" s="1" t="n">
        <f aca="false">A499*AM499</f>
        <v>0</v>
      </c>
      <c r="AO499" s="1"/>
      <c r="AP499" s="1"/>
      <c r="AQ499" s="1"/>
      <c r="AR499" s="1"/>
      <c r="AT499" s="19" t="n">
        <f aca="false">IF(D499="rw",1,0)</f>
        <v>0</v>
      </c>
      <c r="AU499" s="19" t="n">
        <f aca="false">IF(D499="lw",1,0)</f>
        <v>0</v>
      </c>
      <c r="AV499" s="19" t="n">
        <f aca="false">IF(D499="c",1,0)</f>
        <v>0</v>
      </c>
      <c r="AW499" s="19" t="n">
        <f aca="false">IF(D499="d",1,0)</f>
        <v>1</v>
      </c>
      <c r="AX499" s="19" t="n">
        <f aca="false">IF(D499="g",1,0)</f>
        <v>0</v>
      </c>
      <c r="AZ499" s="19" t="n">
        <f aca="false">$A499*AT499</f>
        <v>0</v>
      </c>
      <c r="BA499" s="19" t="n">
        <f aca="false">$A499*AU499</f>
        <v>0</v>
      </c>
      <c r="BB499" s="19" t="n">
        <f aca="false">$A499*AV499</f>
        <v>0</v>
      </c>
      <c r="BC499" s="19" t="n">
        <f aca="false">$A499*AW499</f>
        <v>0</v>
      </c>
      <c r="BD499" s="19" t="n">
        <f aca="false">$A499*AX499</f>
        <v>0</v>
      </c>
    </row>
    <row r="500" customFormat="false" ht="12.75" hidden="false" customHeight="false" outlineLevel="0" collapsed="false">
      <c r="A500" s="18" t="n">
        <v>0</v>
      </c>
      <c r="B500" s="43" t="n">
        <f aca="false">B499+1</f>
        <v>499</v>
      </c>
      <c r="C500" s="3" t="s">
        <v>547</v>
      </c>
      <c r="D500" s="19" t="s">
        <v>1226</v>
      </c>
      <c r="E500" s="3" t="s">
        <v>1227</v>
      </c>
      <c r="F500" s="20" t="n">
        <v>600000</v>
      </c>
      <c r="G500" s="3" t="s">
        <v>81</v>
      </c>
      <c r="H500" s="3" t="n">
        <v>220</v>
      </c>
      <c r="I500" s="21" t="n">
        <v>0.0454545454545455</v>
      </c>
      <c r="J500" s="21" t="n">
        <v>0.191967246084841</v>
      </c>
      <c r="K500" s="21" t="n">
        <v>0.0818181818181818</v>
      </c>
      <c r="L500" s="21" t="n">
        <v>0.148177727035004</v>
      </c>
      <c r="M500" s="21" t="n">
        <v>0.127272727272727</v>
      </c>
      <c r="N500" s="21" t="n">
        <v>0.150309001611634</v>
      </c>
      <c r="O500" s="21" t="n">
        <v>-0.0227272727272727</v>
      </c>
      <c r="P500" s="21" t="n">
        <v>0.469991652893259</v>
      </c>
      <c r="Q500" s="21" t="n">
        <v>2.23181818181818</v>
      </c>
      <c r="R500" s="21" t="n">
        <v>0.979416273753119</v>
      </c>
      <c r="S500" s="21" t="n">
        <v>0</v>
      </c>
      <c r="T500" s="21" t="n">
        <v>0.189335118913758</v>
      </c>
      <c r="U500" s="21" t="n">
        <v>0</v>
      </c>
      <c r="V500" s="21" t="n">
        <v>0.179473981621981</v>
      </c>
      <c r="W500" s="21" t="n">
        <v>0</v>
      </c>
      <c r="X500" s="21" t="n">
        <v>0.267859371780738</v>
      </c>
      <c r="Y500" s="21" t="n">
        <v>0</v>
      </c>
      <c r="Z500" s="21" t="n">
        <v>0.00454545454545455</v>
      </c>
      <c r="AA500" s="21" t="n">
        <v>0.201994553962839</v>
      </c>
      <c r="AB500" s="21" t="n">
        <v>0</v>
      </c>
      <c r="AC500" s="21" t="n">
        <v>0.243368015314209</v>
      </c>
      <c r="AD500" s="21" t="n">
        <v>0.522727272727273</v>
      </c>
      <c r="AE500" s="21" t="n">
        <v>0.0830669400507325</v>
      </c>
      <c r="AF500" s="22" t="n">
        <v>0.0869565217391304</v>
      </c>
      <c r="AG500" s="21" t="n">
        <v>0.512548556899213</v>
      </c>
      <c r="AH500" s="21" t="n">
        <f aca="false">IF(D500="D",(Methodology!$B$17*J500+Methodology!$B$18*P500+Methodology!$B$19*R500+Methodology!$B$20*T500+Methodology!$B$21*V500),IF(D500="C",Methodology!$B$25*J500+Methodology!$B$26*L500+Methodology!$B$27*P500+Methodology!$B$28*R500+Methodology!$B$29*T500+Methodology!$B$30*V500,Methodology!$B$34*J500+Methodology!$B$35*L500+Methodology!$B$36*P500+Methodology!$B$37*R500+Methodology!$B$38*T500+Methodology!$B$40*X500+Methodology!$B$39*AE500+Methodology!$B$41*AG500))</f>
        <v>0.235891496740929</v>
      </c>
      <c r="AI500" s="61" t="n">
        <v>0.987818617198779</v>
      </c>
      <c r="AJ500" s="24" t="n">
        <f aca="false">AH500*AI500</f>
        <v>0.233018012119575</v>
      </c>
      <c r="AK500" s="5" t="n">
        <f aca="false">A500*F500</f>
        <v>0</v>
      </c>
      <c r="AL500" s="25" t="n">
        <f aca="false">AJ500*A500</f>
        <v>0</v>
      </c>
      <c r="AM500" s="1" t="n">
        <f aca="false">IF(D500="c",1,IF(D500="d",1000000,IF(D500="rw",1000,IF(D500="lw",10000,IF(D500="g",100000,0)))))</f>
        <v>10000</v>
      </c>
      <c r="AN500" s="1" t="n">
        <f aca="false">A500*AM500</f>
        <v>0</v>
      </c>
      <c r="AO500" s="1"/>
      <c r="AP500" s="1"/>
      <c r="AQ500" s="1"/>
      <c r="AR500" s="1"/>
      <c r="AT500" s="19" t="n">
        <f aca="false">IF(D500="rw",1,0)</f>
        <v>0</v>
      </c>
      <c r="AU500" s="19" t="n">
        <f aca="false">IF(D500="lw",1,0)</f>
        <v>1</v>
      </c>
      <c r="AV500" s="19" t="n">
        <f aca="false">IF(D500="c",1,0)</f>
        <v>0</v>
      </c>
      <c r="AW500" s="19" t="n">
        <f aca="false">IF(D500="d",1,0)</f>
        <v>0</v>
      </c>
      <c r="AX500" s="19" t="n">
        <f aca="false">IF(D500="g",1,0)</f>
        <v>0</v>
      </c>
      <c r="AZ500" s="19" t="n">
        <f aca="false">$A500*AT500</f>
        <v>0</v>
      </c>
      <c r="BA500" s="19" t="n">
        <f aca="false">$A500*AU500</f>
        <v>0</v>
      </c>
      <c r="BB500" s="19" t="n">
        <f aca="false">$A500*AV500</f>
        <v>0</v>
      </c>
      <c r="BC500" s="19" t="n">
        <f aca="false">$A500*AW500</f>
        <v>0</v>
      </c>
      <c r="BD500" s="19" t="n">
        <f aca="false">$A500*AX500</f>
        <v>0</v>
      </c>
    </row>
    <row r="501" customFormat="false" ht="12.75" hidden="false" customHeight="false" outlineLevel="0" collapsed="false">
      <c r="A501" s="18" t="n">
        <v>0</v>
      </c>
      <c r="B501" s="43" t="n">
        <f aca="false">B500+1</f>
        <v>500</v>
      </c>
      <c r="C501" s="3" t="s">
        <v>342</v>
      </c>
      <c r="D501" s="19" t="s">
        <v>1222</v>
      </c>
      <c r="E501" s="3" t="s">
        <v>1223</v>
      </c>
      <c r="F501" s="20" t="n">
        <v>600000</v>
      </c>
      <c r="G501" s="3" t="s">
        <v>47</v>
      </c>
      <c r="H501" s="3" t="n">
        <v>218</v>
      </c>
      <c r="I501" s="21" t="n">
        <v>0.0412844036697248</v>
      </c>
      <c r="J501" s="21" t="n">
        <v>0.181760832965991</v>
      </c>
      <c r="K501" s="21" t="n">
        <v>0.201834862385321</v>
      </c>
      <c r="L501" s="21" t="n">
        <v>0.408656590217083</v>
      </c>
      <c r="M501" s="21" t="n">
        <v>0.243119266055046</v>
      </c>
      <c r="N501" s="21" t="n">
        <v>0.289528402629218</v>
      </c>
      <c r="O501" s="21" t="n">
        <v>0.155963302752294</v>
      </c>
      <c r="P501" s="21" t="n">
        <v>0.896429443457162</v>
      </c>
      <c r="Q501" s="21" t="n">
        <v>1.01376146788991</v>
      </c>
      <c r="R501" s="21" t="n">
        <v>0.595090695923871</v>
      </c>
      <c r="S501" s="21" t="n">
        <v>0.00917431192660551</v>
      </c>
      <c r="T501" s="21" t="n">
        <v>0.252703751194725</v>
      </c>
      <c r="U501" s="21" t="n">
        <v>0.0412844036697248</v>
      </c>
      <c r="V501" s="21" t="n">
        <v>0.354207472268824</v>
      </c>
      <c r="W501" s="21" t="n">
        <v>0</v>
      </c>
      <c r="X501" s="21" t="n">
        <v>0.267859371780738</v>
      </c>
      <c r="Y501" s="21" t="n">
        <v>0.018348623853211</v>
      </c>
      <c r="Z501" s="21" t="n">
        <v>0.0137614678899083</v>
      </c>
      <c r="AA501" s="21" t="n">
        <v>0.331344077499869</v>
      </c>
      <c r="AB501" s="21" t="n">
        <v>0.00458715596330275</v>
      </c>
      <c r="AC501" s="21" t="n">
        <v>0.617635921982371</v>
      </c>
      <c r="AD501" s="21" t="n">
        <v>0.775229357798165</v>
      </c>
      <c r="AE501" s="21" t="n">
        <v>0.152180281879157</v>
      </c>
      <c r="AF501" s="22" t="n">
        <v>0.0532544378698225</v>
      </c>
      <c r="AG501" s="21" t="n">
        <v>0.229824735046968</v>
      </c>
      <c r="AH501" s="21" t="n">
        <f aca="false">IF(D501="D",(Methodology!$B$17*J501+Methodology!$B$18*P501+Methodology!$B$19*R501+Methodology!$B$20*T501+Methodology!$B$21*V501),IF(D501="C",Methodology!$B$25*J501+Methodology!$B$26*L501+Methodology!$B$27*P501+Methodology!$B$28*R501+Methodology!$B$29*T501+Methodology!$B$30*V501,Methodology!$B$34*J501+Methodology!$B$35*L501+Methodology!$B$36*P501+Methodology!$B$37*R501+Methodology!$B$38*T501+Methodology!$B$40*X501+Methodology!$B$39*AE501+Methodology!$B$41*AG501))</f>
        <v>0.564404460298853</v>
      </c>
      <c r="AI501" s="61" t="n">
        <v>0.926706170517267</v>
      </c>
      <c r="AJ501" s="24" t="n">
        <f aca="false">AH501*AI501</f>
        <v>0.523037096026415</v>
      </c>
      <c r="AK501" s="5" t="n">
        <f aca="false">A501*F501</f>
        <v>0</v>
      </c>
      <c r="AL501" s="25" t="n">
        <f aca="false">AJ501*A501</f>
        <v>0</v>
      </c>
      <c r="AM501" s="1" t="n">
        <f aca="false">IF(D501="c",1,IF(D501="d",1000000,IF(D501="rw",1000,IF(D501="lw",10000,IF(D501="g",100000,0)))))</f>
        <v>1000000</v>
      </c>
      <c r="AN501" s="1" t="n">
        <f aca="false">A501*AM501</f>
        <v>0</v>
      </c>
      <c r="AO501" s="1"/>
      <c r="AP501" s="1"/>
      <c r="AQ501" s="1"/>
      <c r="AR501" s="1"/>
      <c r="AT501" s="19" t="n">
        <f aca="false">IF(D501="rw",1,0)</f>
        <v>0</v>
      </c>
      <c r="AU501" s="19" t="n">
        <f aca="false">IF(D501="lw",1,0)</f>
        <v>0</v>
      </c>
      <c r="AV501" s="19" t="n">
        <f aca="false">IF(D501="c",1,0)</f>
        <v>0</v>
      </c>
      <c r="AW501" s="19" t="n">
        <f aca="false">IF(D501="d",1,0)</f>
        <v>1</v>
      </c>
      <c r="AX501" s="19" t="n">
        <f aca="false">IF(D501="g",1,0)</f>
        <v>0</v>
      </c>
      <c r="AZ501" s="19" t="n">
        <f aca="false">$A501*AT501</f>
        <v>0</v>
      </c>
      <c r="BA501" s="19" t="n">
        <f aca="false">$A501*AU501</f>
        <v>0</v>
      </c>
      <c r="BB501" s="19" t="n">
        <f aca="false">$A501*AV501</f>
        <v>0</v>
      </c>
      <c r="BC501" s="19" t="n">
        <f aca="false">$A501*AW501</f>
        <v>0</v>
      </c>
      <c r="BD501" s="19" t="n">
        <f aca="false">$A501*AX501</f>
        <v>0</v>
      </c>
    </row>
    <row r="502" customFormat="false" ht="12.75" hidden="false" customHeight="false" outlineLevel="0" collapsed="false">
      <c r="A502" s="18" t="n">
        <v>0</v>
      </c>
      <c r="B502" s="43" t="n">
        <f aca="false">B501+1</f>
        <v>501</v>
      </c>
      <c r="C502" s="3" t="s">
        <v>970</v>
      </c>
      <c r="D502" s="19" t="s">
        <v>1222</v>
      </c>
      <c r="E502" s="3" t="s">
        <v>1227</v>
      </c>
      <c r="F502" s="20" t="n">
        <v>600000</v>
      </c>
      <c r="G502" s="3" t="s">
        <v>118</v>
      </c>
      <c r="H502" s="3" t="n">
        <v>206</v>
      </c>
      <c r="I502" s="21" t="n">
        <v>0.0631067961165049</v>
      </c>
      <c r="J502" s="21" t="n">
        <v>0.238916278762166</v>
      </c>
      <c r="K502" s="21" t="n">
        <v>0.111650485436893</v>
      </c>
      <c r="L502" s="21" t="n">
        <v>0.199858765421412</v>
      </c>
      <c r="M502" s="21" t="n">
        <v>0.174757281553398</v>
      </c>
      <c r="N502" s="21" t="n">
        <v>0.200953838619492</v>
      </c>
      <c r="O502" s="21" t="n">
        <v>0.111650485436893</v>
      </c>
      <c r="P502" s="21" t="n">
        <v>0.823806267920501</v>
      </c>
      <c r="Q502" s="21" t="n">
        <v>0.257281553398058</v>
      </c>
      <c r="R502" s="21" t="n">
        <v>0.18997971914913</v>
      </c>
      <c r="S502" s="21" t="n">
        <v>0.00970873786407767</v>
      </c>
      <c r="T502" s="21" t="n">
        <v>0.256710677802016</v>
      </c>
      <c r="U502" s="21" t="n">
        <v>0.0242718446601942</v>
      </c>
      <c r="V502" s="21" t="n">
        <v>0.274951582355548</v>
      </c>
      <c r="W502" s="21" t="n">
        <v>0</v>
      </c>
      <c r="X502" s="21" t="n">
        <v>0.267859371780738</v>
      </c>
      <c r="Y502" s="21" t="n">
        <v>0.00485436893203883</v>
      </c>
      <c r="Z502" s="21" t="n">
        <v>0.00970873786407767</v>
      </c>
      <c r="AA502" s="21" t="n">
        <v>0.270479797399609</v>
      </c>
      <c r="AB502" s="21" t="n">
        <v>0.00485436893203883</v>
      </c>
      <c r="AC502" s="21" t="n">
        <v>0.639538871243206</v>
      </c>
      <c r="AD502" s="21" t="n">
        <v>0.91747572815534</v>
      </c>
      <c r="AE502" s="21" t="n">
        <v>0.204495511857823</v>
      </c>
      <c r="AF502" s="22" t="n">
        <v>0.0687830687830688</v>
      </c>
      <c r="AG502" s="21" t="n">
        <v>0.350403863372996</v>
      </c>
      <c r="AH502" s="21" t="n">
        <f aca="false">IF(D502="D",(Methodology!$B$17*J502+Methodology!$B$18*P502+Methodology!$B$19*R502+Methodology!$B$20*T502+Methodology!$B$21*V502),IF(D502="C",Methodology!$B$25*J502+Methodology!$B$26*L502+Methodology!$B$27*P502+Methodology!$B$28*R502+Methodology!$B$29*T502+Methodology!$B$30*V502,Methodology!$B$34*J502+Methodology!$B$35*L502+Methodology!$B$36*P502+Methodology!$B$37*R502+Methodology!$B$38*T502+Methodology!$B$40*X502+Methodology!$B$39*AE502+Methodology!$B$41*AG502))</f>
        <v>0.607712039574759</v>
      </c>
      <c r="AI502" s="61" t="n">
        <v>1.05213746401562</v>
      </c>
      <c r="AJ502" s="24" t="n">
        <f aca="false">AH502*AI502</f>
        <v>0.639396604169946</v>
      </c>
      <c r="AK502" s="5" t="n">
        <f aca="false">A502*F502</f>
        <v>0</v>
      </c>
      <c r="AL502" s="25" t="n">
        <f aca="false">AJ502*A502</f>
        <v>0</v>
      </c>
      <c r="AM502" s="1" t="n">
        <f aca="false">IF(D502="c",1,IF(D502="d",1000000,IF(D502="rw",1000,IF(D502="lw",10000,IF(D502="g",100000,0)))))</f>
        <v>1000000</v>
      </c>
      <c r="AN502" s="1" t="n">
        <f aca="false">A502*AM502</f>
        <v>0</v>
      </c>
      <c r="AO502" s="1"/>
      <c r="AP502" s="1"/>
      <c r="AQ502" s="1"/>
      <c r="AR502" s="1"/>
      <c r="AT502" s="19" t="n">
        <f aca="false">IF(D502="rw",1,0)</f>
        <v>0</v>
      </c>
      <c r="AU502" s="19" t="n">
        <f aca="false">IF(D502="lw",1,0)</f>
        <v>0</v>
      </c>
      <c r="AV502" s="19" t="n">
        <f aca="false">IF(D502="c",1,0)</f>
        <v>0</v>
      </c>
      <c r="AW502" s="19" t="n">
        <f aca="false">IF(D502="d",1,0)</f>
        <v>1</v>
      </c>
      <c r="AX502" s="19" t="n">
        <f aca="false">IF(D502="g",1,0)</f>
        <v>0</v>
      </c>
      <c r="AZ502" s="19" t="n">
        <f aca="false">$A502*AT502</f>
        <v>0</v>
      </c>
      <c r="BA502" s="19" t="n">
        <f aca="false">$A502*AU502</f>
        <v>0</v>
      </c>
      <c r="BB502" s="19" t="n">
        <f aca="false">$A502*AV502</f>
        <v>0</v>
      </c>
      <c r="BC502" s="19" t="n">
        <f aca="false">$A502*AW502</f>
        <v>0</v>
      </c>
      <c r="BD502" s="19" t="n">
        <f aca="false">$A502*AX502</f>
        <v>0</v>
      </c>
    </row>
    <row r="503" customFormat="false" ht="12.75" hidden="false" customHeight="false" outlineLevel="0" collapsed="false">
      <c r="A503" s="18" t="n">
        <v>0</v>
      </c>
      <c r="B503" s="43" t="n">
        <f aca="false">B502+1</f>
        <v>502</v>
      </c>
      <c r="C503" s="3" t="s">
        <v>847</v>
      </c>
      <c r="D503" s="19" t="s">
        <v>1226</v>
      </c>
      <c r="E503" s="3" t="s">
        <v>1227</v>
      </c>
      <c r="F503" s="20" t="n">
        <v>600000</v>
      </c>
      <c r="G503" s="3" t="s">
        <v>92</v>
      </c>
      <c r="H503" s="3" t="n">
        <v>197</v>
      </c>
      <c r="I503" s="21" t="n">
        <v>0.0355329949238579</v>
      </c>
      <c r="J503" s="21" t="n">
        <v>0.16825307372966</v>
      </c>
      <c r="K503" s="21" t="n">
        <v>0.050761421319797</v>
      </c>
      <c r="L503" s="21" t="n">
        <v>0.104787789614509</v>
      </c>
      <c r="M503" s="21" t="n">
        <v>0.0862944162436548</v>
      </c>
      <c r="N503" s="21" t="n">
        <v>0.114097506603175</v>
      </c>
      <c r="O503" s="21" t="n">
        <v>-0.0710659898477157</v>
      </c>
      <c r="P503" s="21" t="n">
        <v>0.331090012110498</v>
      </c>
      <c r="Q503" s="21" t="n">
        <v>3.51776649746193</v>
      </c>
      <c r="R503" s="21" t="n">
        <v>0.999959834842965</v>
      </c>
      <c r="S503" s="21" t="n">
        <v>0.0050761421319797</v>
      </c>
      <c r="T503" s="21" t="n">
        <v>0.223103732318622</v>
      </c>
      <c r="U503" s="21" t="n">
        <v>0.0050761421319797</v>
      </c>
      <c r="V503" s="21" t="n">
        <v>0.197507096234854</v>
      </c>
      <c r="W503" s="21" t="n">
        <v>0</v>
      </c>
      <c r="X503" s="21" t="n">
        <v>0.267859371780738</v>
      </c>
      <c r="Y503" s="21" t="n">
        <v>0</v>
      </c>
      <c r="Z503" s="21" t="n">
        <v>0</v>
      </c>
      <c r="AA503" s="21" t="n">
        <v>0.15127715562065</v>
      </c>
      <c r="AB503" s="21" t="n">
        <v>0</v>
      </c>
      <c r="AC503" s="21" t="n">
        <v>0.243368015314209</v>
      </c>
      <c r="AD503" s="21" t="n">
        <v>0.690355329949239</v>
      </c>
      <c r="AE503" s="21" t="n">
        <v>0.125622582508555</v>
      </c>
      <c r="AF503" s="22" t="n">
        <v>0.0514705882352941</v>
      </c>
      <c r="AG503" s="21" t="n">
        <v>0.217628630937246</v>
      </c>
      <c r="AH503" s="21" t="n">
        <f aca="false">IF(D503="D",(Methodology!$B$17*J503+Methodology!$B$18*P503+Methodology!$B$19*R503+Methodology!$B$20*T503+Methodology!$B$21*V503),IF(D503="C",Methodology!$B$25*J503+Methodology!$B$26*L503+Methodology!$B$27*P503+Methodology!$B$28*R503+Methodology!$B$29*T503+Methodology!$B$30*V503,Methodology!$B$34*J503+Methodology!$B$35*L503+Methodology!$B$36*P503+Methodology!$B$37*R503+Methodology!$B$38*T503+Methodology!$B$40*X503+Methodology!$B$39*AE503+Methodology!$B$41*AG503))</f>
        <v>0.174818336924454</v>
      </c>
      <c r="AI503" s="61" t="n">
        <v>0.926198028379319</v>
      </c>
      <c r="AJ503" s="24" t="n">
        <f aca="false">AH503*AI503</f>
        <v>0.161916398983981</v>
      </c>
      <c r="AK503" s="5" t="n">
        <f aca="false">A503*F503</f>
        <v>0</v>
      </c>
      <c r="AL503" s="25" t="n">
        <f aca="false">AJ503*A503</f>
        <v>0</v>
      </c>
      <c r="AM503" s="1" t="n">
        <f aca="false">IF(D503="c",1,IF(D503="d",1000000,IF(D503="rw",1000,IF(D503="lw",10000,IF(D503="g",100000,0)))))</f>
        <v>10000</v>
      </c>
      <c r="AN503" s="1" t="n">
        <f aca="false">A503*AM503</f>
        <v>0</v>
      </c>
      <c r="AO503" s="1"/>
      <c r="AP503" s="1"/>
      <c r="AQ503" s="1"/>
      <c r="AR503" s="1"/>
      <c r="AT503" s="19" t="n">
        <f aca="false">IF(D503="rw",1,0)</f>
        <v>0</v>
      </c>
      <c r="AU503" s="19" t="n">
        <f aca="false">IF(D503="lw",1,0)</f>
        <v>1</v>
      </c>
      <c r="AV503" s="19" t="n">
        <f aca="false">IF(D503="c",1,0)</f>
        <v>0</v>
      </c>
      <c r="AW503" s="19" t="n">
        <f aca="false">IF(D503="d",1,0)</f>
        <v>0</v>
      </c>
      <c r="AX503" s="19" t="n">
        <f aca="false">IF(D503="g",1,0)</f>
        <v>0</v>
      </c>
      <c r="AZ503" s="19" t="n">
        <f aca="false">$A503*AT503</f>
        <v>0</v>
      </c>
      <c r="BA503" s="19" t="n">
        <f aca="false">$A503*AU503</f>
        <v>0</v>
      </c>
      <c r="BB503" s="19" t="n">
        <f aca="false">$A503*AV503</f>
        <v>0</v>
      </c>
      <c r="BC503" s="19" t="n">
        <f aca="false">$A503*AW503</f>
        <v>0</v>
      </c>
      <c r="BD503" s="19" t="n">
        <f aca="false">$A503*AX503</f>
        <v>0</v>
      </c>
    </row>
    <row r="504" customFormat="false" ht="12.75" hidden="false" customHeight="false" outlineLevel="0" collapsed="false">
      <c r="A504" s="18" t="n">
        <v>0</v>
      </c>
      <c r="B504" s="43" t="n">
        <f aca="false">B503+1</f>
        <v>503</v>
      </c>
      <c r="C504" s="3" t="s">
        <v>395</v>
      </c>
      <c r="D504" s="19" t="s">
        <v>1226</v>
      </c>
      <c r="E504" s="3" t="s">
        <v>1236</v>
      </c>
      <c r="F504" s="20" t="n">
        <v>600000</v>
      </c>
      <c r="G504" s="3" t="s">
        <v>59</v>
      </c>
      <c r="H504" s="3" t="n">
        <v>176</v>
      </c>
      <c r="I504" s="21" t="n">
        <v>0.0965909090909091</v>
      </c>
      <c r="J504" s="21" t="n">
        <v>0.342874873492137</v>
      </c>
      <c r="K504" s="21" t="n">
        <v>0.1875</v>
      </c>
      <c r="L504" s="21" t="n">
        <v>0.371402685740649</v>
      </c>
      <c r="M504" s="21" t="n">
        <v>0.284090909090909</v>
      </c>
      <c r="N504" s="21" t="n">
        <v>0.35016384689837</v>
      </c>
      <c r="O504" s="21" t="n">
        <v>-0.0568181818181818</v>
      </c>
      <c r="P504" s="21" t="n">
        <v>0.370579220125028</v>
      </c>
      <c r="Q504" s="21" t="n">
        <v>1.00568181818182</v>
      </c>
      <c r="R504" s="21" t="n">
        <v>0.5904537750723</v>
      </c>
      <c r="S504" s="21" t="n">
        <v>0.0113636363636364</v>
      </c>
      <c r="T504" s="21" t="n">
        <v>0.269325079839022</v>
      </c>
      <c r="U504" s="21" t="n">
        <v>0.0227272727272727</v>
      </c>
      <c r="V504" s="21" t="n">
        <v>0.268210249277638</v>
      </c>
      <c r="W504" s="21" t="n">
        <v>0</v>
      </c>
      <c r="X504" s="21" t="n">
        <v>0.267859371780738</v>
      </c>
      <c r="Y504" s="21" t="n">
        <v>0</v>
      </c>
      <c r="Z504" s="21" t="n">
        <v>0.00568181818181818</v>
      </c>
      <c r="AA504" s="21" t="n">
        <v>0.216108138856634</v>
      </c>
      <c r="AB504" s="21" t="n">
        <v>0</v>
      </c>
      <c r="AC504" s="21" t="n">
        <v>0.243368015314209</v>
      </c>
      <c r="AD504" s="21" t="n">
        <v>1.16477272727273</v>
      </c>
      <c r="AE504" s="21" t="n">
        <v>0.317238246475783</v>
      </c>
      <c r="AF504" s="22" t="n">
        <v>0.0829268292682927</v>
      </c>
      <c r="AG504" s="21" t="n">
        <v>0.47579375686171</v>
      </c>
      <c r="AH504" s="21" t="n">
        <f aca="false">IF(D504="D",(Methodology!$B$17*J504+Methodology!$B$18*P504+Methodology!$B$19*R504+Methodology!$B$20*T504+Methodology!$B$21*V504),IF(D504="C",Methodology!$B$25*J504+Methodology!$B$26*L504+Methodology!$B$27*P504+Methodology!$B$28*R504+Methodology!$B$29*T504+Methodology!$B$30*V504,Methodology!$B$34*J504+Methodology!$B$35*L504+Methodology!$B$36*P504+Methodology!$B$37*R504+Methodology!$B$38*T504+Methodology!$B$40*X504+Methodology!$B$39*AE504+Methodology!$B$41*AG504))</f>
        <v>0.331012511522079</v>
      </c>
      <c r="AI504" s="61" t="n">
        <v>0.971188843345219</v>
      </c>
      <c r="AJ504" s="24" t="n">
        <f aca="false">AH504*AI504</f>
        <v>0.321475658197924</v>
      </c>
      <c r="AK504" s="5" t="n">
        <f aca="false">A504*F504</f>
        <v>0</v>
      </c>
      <c r="AL504" s="25" t="n">
        <f aca="false">AJ504*A504</f>
        <v>0</v>
      </c>
      <c r="AM504" s="1" t="n">
        <f aca="false">IF(D504="c",1,IF(D504="d",1000000,IF(D504="rw",1000,IF(D504="lw",10000,IF(D504="g",100000,0)))))</f>
        <v>10000</v>
      </c>
      <c r="AN504" s="1" t="n">
        <f aca="false">A504*AM504</f>
        <v>0</v>
      </c>
      <c r="AO504" s="1"/>
      <c r="AP504" s="1"/>
      <c r="AQ504" s="1"/>
      <c r="AR504" s="1"/>
      <c r="AT504" s="19" t="n">
        <f aca="false">IF(D504="rw",1,0)</f>
        <v>0</v>
      </c>
      <c r="AU504" s="19" t="n">
        <f aca="false">IF(D504="lw",1,0)</f>
        <v>1</v>
      </c>
      <c r="AV504" s="19" t="n">
        <f aca="false">IF(D504="c",1,0)</f>
        <v>0</v>
      </c>
      <c r="AW504" s="19" t="n">
        <f aca="false">IF(D504="d",1,0)</f>
        <v>0</v>
      </c>
      <c r="AX504" s="19" t="n">
        <f aca="false">IF(D504="g",1,0)</f>
        <v>0</v>
      </c>
      <c r="AZ504" s="19" t="n">
        <f aca="false">$A504*AT504</f>
        <v>0</v>
      </c>
      <c r="BA504" s="19" t="n">
        <f aca="false">$A504*AU504</f>
        <v>0</v>
      </c>
      <c r="BB504" s="19" t="n">
        <f aca="false">$A504*AV504</f>
        <v>0</v>
      </c>
      <c r="BC504" s="19" t="n">
        <f aca="false">$A504*AW504</f>
        <v>0</v>
      </c>
      <c r="BD504" s="19" t="n">
        <f aca="false">$A504*AX504</f>
        <v>0</v>
      </c>
    </row>
    <row r="505" customFormat="false" ht="12.75" hidden="false" customHeight="false" outlineLevel="0" collapsed="false">
      <c r="A505" s="18" t="n">
        <v>0</v>
      </c>
      <c r="B505" s="43" t="n">
        <f aca="false">B504+1</f>
        <v>504</v>
      </c>
      <c r="C505" s="3" t="s">
        <v>538</v>
      </c>
      <c r="D505" s="19" t="s">
        <v>1222</v>
      </c>
      <c r="E505" s="3" t="s">
        <v>1227</v>
      </c>
      <c r="F505" s="20" t="n">
        <v>600000</v>
      </c>
      <c r="G505" s="3" t="s">
        <v>40</v>
      </c>
      <c r="H505" s="3" t="n">
        <v>170</v>
      </c>
      <c r="I505" s="21" t="n">
        <v>0.105882352941176</v>
      </c>
      <c r="J505" s="21" t="n">
        <v>0.374502932063461</v>
      </c>
      <c r="K505" s="21" t="n">
        <v>0.305882352941177</v>
      </c>
      <c r="L505" s="21" t="n">
        <v>0.682272647341508</v>
      </c>
      <c r="M505" s="21" t="n">
        <v>0.411764705882353</v>
      </c>
      <c r="N505" s="21" t="n">
        <v>0.557450504508737</v>
      </c>
      <c r="O505" s="21" t="n">
        <v>-0.0294117647058824</v>
      </c>
      <c r="P505" s="21" t="n">
        <v>0.450144413684158</v>
      </c>
      <c r="Q505" s="21" t="n">
        <v>0.364705882352941</v>
      </c>
      <c r="R505" s="21" t="n">
        <v>0.236033727457832</v>
      </c>
      <c r="S505" s="21" t="n">
        <v>0.0294117647058824</v>
      </c>
      <c r="T505" s="21" t="n">
        <v>0.423405391927488</v>
      </c>
      <c r="U505" s="21" t="n">
        <v>0.105882352941176</v>
      </c>
      <c r="V505" s="21" t="n">
        <v>0.683053047219544</v>
      </c>
      <c r="W505" s="21" t="n">
        <v>0</v>
      </c>
      <c r="X505" s="21" t="n">
        <v>0.267859371780738</v>
      </c>
      <c r="Y505" s="21" t="n">
        <v>0</v>
      </c>
      <c r="Z505" s="21" t="n">
        <v>0.0176470588235294</v>
      </c>
      <c r="AA505" s="21" t="n">
        <v>0.394245466424574</v>
      </c>
      <c r="AB505" s="21" t="n">
        <v>0</v>
      </c>
      <c r="AC505" s="21" t="n">
        <v>0.243368015314209</v>
      </c>
      <c r="AD505" s="21" t="n">
        <v>2.00588235294118</v>
      </c>
      <c r="AE505" s="21" t="n">
        <v>0.762938725691315</v>
      </c>
      <c r="AF505" s="22" t="n">
        <v>0.0527859237536657</v>
      </c>
      <c r="AG505" s="21" t="n">
        <v>0.226584979153715</v>
      </c>
      <c r="AH505" s="21" t="n">
        <f aca="false">IF(D505="D",(Methodology!$B$17*J505+Methodology!$B$18*P505+Methodology!$B$19*R505+Methodology!$B$20*T505+Methodology!$B$21*V505),IF(D505="C",Methodology!$B$25*J505+Methodology!$B$26*L505+Methodology!$B$27*P505+Methodology!$B$28*R505+Methodology!$B$29*T505+Methodology!$B$30*V505,Methodology!$B$34*J505+Methodology!$B$35*L505+Methodology!$B$36*P505+Methodology!$B$37*R505+Methodology!$B$38*T505+Methodology!$B$40*X505+Methodology!$B$39*AE505+Methodology!$B$41*AG505))</f>
        <v>0.501199548210022</v>
      </c>
      <c r="AI505" s="61" t="n">
        <v>0.970634951034752</v>
      </c>
      <c r="AJ505" s="24" t="n">
        <f aca="false">AH505*AI505</f>
        <v>0.486481798935474</v>
      </c>
      <c r="AK505" s="5" t="n">
        <f aca="false">A505*F505</f>
        <v>0</v>
      </c>
      <c r="AL505" s="25" t="n">
        <f aca="false">AJ505*A505</f>
        <v>0</v>
      </c>
      <c r="AM505" s="1" t="n">
        <f aca="false">IF(D505="c",1,IF(D505="d",1000000,IF(D505="rw",1000,IF(D505="lw",10000,IF(D505="g",100000,0)))))</f>
        <v>1000000</v>
      </c>
      <c r="AN505" s="1" t="n">
        <f aca="false">A505*AM505</f>
        <v>0</v>
      </c>
      <c r="AO505" s="1"/>
      <c r="AP505" s="1"/>
      <c r="AQ505" s="1"/>
      <c r="AR505" s="1"/>
      <c r="AT505" s="19" t="n">
        <f aca="false">IF(D505="rw",1,0)</f>
        <v>0</v>
      </c>
      <c r="AU505" s="19" t="n">
        <f aca="false">IF(D505="lw",1,0)</f>
        <v>0</v>
      </c>
      <c r="AV505" s="19" t="n">
        <f aca="false">IF(D505="c",1,0)</f>
        <v>0</v>
      </c>
      <c r="AW505" s="19" t="n">
        <f aca="false">IF(D505="d",1,0)</f>
        <v>1</v>
      </c>
      <c r="AX505" s="19" t="n">
        <f aca="false">IF(D505="g",1,0)</f>
        <v>0</v>
      </c>
      <c r="AZ505" s="19" t="n">
        <f aca="false">$A505*AT505</f>
        <v>0</v>
      </c>
      <c r="BA505" s="19" t="n">
        <f aca="false">$A505*AU505</f>
        <v>0</v>
      </c>
      <c r="BB505" s="19" t="n">
        <f aca="false">$A505*AV505</f>
        <v>0</v>
      </c>
      <c r="BC505" s="19" t="n">
        <f aca="false">$A505*AW505</f>
        <v>0</v>
      </c>
      <c r="BD505" s="19" t="n">
        <f aca="false">$A505*AX505</f>
        <v>0</v>
      </c>
    </row>
    <row r="506" customFormat="false" ht="12.75" hidden="false" customHeight="false" outlineLevel="0" collapsed="false">
      <c r="A506" s="18" t="n">
        <v>0</v>
      </c>
      <c r="B506" s="43" t="n">
        <f aca="false">B505+1</f>
        <v>505</v>
      </c>
      <c r="C506" s="3" t="s">
        <v>982</v>
      </c>
      <c r="D506" s="19" t="s">
        <v>1222</v>
      </c>
      <c r="E506" s="3" t="s">
        <v>1236</v>
      </c>
      <c r="F506" s="20" t="n">
        <v>600000</v>
      </c>
      <c r="G506" s="3" t="s">
        <v>38</v>
      </c>
      <c r="H506" s="3" t="n">
        <v>136</v>
      </c>
      <c r="I506" s="21" t="n">
        <v>0.0514705882352941</v>
      </c>
      <c r="J506" s="21" t="n">
        <v>0.207295392062674</v>
      </c>
      <c r="K506" s="21" t="n">
        <v>0.132352941176471</v>
      </c>
      <c r="L506" s="21" t="n">
        <v>0.241390072888641</v>
      </c>
      <c r="M506" s="21" t="n">
        <v>0.183823529411765</v>
      </c>
      <c r="N506" s="21" t="n">
        <v>0.211673869757467</v>
      </c>
      <c r="O506" s="21" t="n">
        <v>0.0808823529411765</v>
      </c>
      <c r="P506" s="21" t="n">
        <v>0.757972870802009</v>
      </c>
      <c r="Q506" s="21" t="n">
        <v>0.625</v>
      </c>
      <c r="R506" s="21" t="n">
        <v>0.369109044289637</v>
      </c>
      <c r="S506" s="21" t="n">
        <v>0</v>
      </c>
      <c r="T506" s="21" t="n">
        <v>0.189335118913758</v>
      </c>
      <c r="U506" s="21" t="n">
        <v>0.0147058823529412</v>
      </c>
      <c r="V506" s="21" t="n">
        <v>0.23459040913452</v>
      </c>
      <c r="W506" s="21" t="n">
        <v>0</v>
      </c>
      <c r="X506" s="21" t="n">
        <v>0.267859371780738</v>
      </c>
      <c r="Y506" s="21" t="n">
        <v>0</v>
      </c>
      <c r="Z506" s="21" t="n">
        <v>0.0220588235294118</v>
      </c>
      <c r="AA506" s="21" t="n">
        <v>0.469074868092101</v>
      </c>
      <c r="AB506" s="21" t="n">
        <v>0</v>
      </c>
      <c r="AC506" s="21" t="n">
        <v>0.243368015314209</v>
      </c>
      <c r="AD506" s="21" t="n">
        <v>1.02941176470588</v>
      </c>
      <c r="AE506" s="21" t="n">
        <v>0.252341075637432</v>
      </c>
      <c r="AF506" s="22" t="n">
        <v>0.05</v>
      </c>
      <c r="AG506" s="21" t="n">
        <v>0.207861293276967</v>
      </c>
      <c r="AH506" s="21" t="n">
        <f aca="false">IF(D506="D",(Methodology!$B$17*J506+Methodology!$B$18*P506+Methodology!$B$19*R506+Methodology!$B$20*T506+Methodology!$B$21*V506),IF(D506="C",Methodology!$B$25*J506+Methodology!$B$26*L506+Methodology!$B$27*P506+Methodology!$B$28*R506+Methodology!$B$29*T506+Methodology!$B$30*V506,Methodology!$B$34*J506+Methodology!$B$35*L506+Methodology!$B$36*P506+Methodology!$B$37*R506+Methodology!$B$38*T506+Methodology!$B$40*X506+Methodology!$B$39*AE506+Methodology!$B$41*AG506))</f>
        <v>0.506739360449322</v>
      </c>
      <c r="AI506" s="61" t="n">
        <v>0.983982679555385</v>
      </c>
      <c r="AJ506" s="24" t="n">
        <f aca="false">AH506*AI506</f>
        <v>0.498622753731105</v>
      </c>
      <c r="AK506" s="5" t="n">
        <f aca="false">A506*F506</f>
        <v>0</v>
      </c>
      <c r="AL506" s="25" t="n">
        <f aca="false">AJ506*A506</f>
        <v>0</v>
      </c>
      <c r="AM506" s="1" t="n">
        <f aca="false">IF(D506="c",1,IF(D506="d",1000000,IF(D506="rw",1000,IF(D506="lw",10000,IF(D506="g",100000,0)))))</f>
        <v>1000000</v>
      </c>
      <c r="AN506" s="1" t="n">
        <f aca="false">A506*AM506</f>
        <v>0</v>
      </c>
      <c r="AO506" s="1"/>
      <c r="AP506" s="1"/>
      <c r="AQ506" s="1"/>
      <c r="AR506" s="1"/>
      <c r="AT506" s="19" t="n">
        <f aca="false">IF(D506="rw",1,0)</f>
        <v>0</v>
      </c>
      <c r="AU506" s="19" t="n">
        <f aca="false">IF(D506="lw",1,0)</f>
        <v>0</v>
      </c>
      <c r="AV506" s="19" t="n">
        <f aca="false">IF(D506="c",1,0)</f>
        <v>0</v>
      </c>
      <c r="AW506" s="19" t="n">
        <f aca="false">IF(D506="d",1,0)</f>
        <v>1</v>
      </c>
      <c r="AX506" s="19" t="n">
        <f aca="false">IF(D506="g",1,0)</f>
        <v>0</v>
      </c>
      <c r="AZ506" s="19" t="n">
        <f aca="false">$A506*AT506</f>
        <v>0</v>
      </c>
      <c r="BA506" s="19" t="n">
        <f aca="false">$A506*AU506</f>
        <v>0</v>
      </c>
      <c r="BB506" s="19" t="n">
        <f aca="false">$A506*AV506</f>
        <v>0</v>
      </c>
      <c r="BC506" s="19" t="n">
        <f aca="false">$A506*AW506</f>
        <v>0</v>
      </c>
      <c r="BD506" s="19" t="n">
        <f aca="false">$A506*AX506</f>
        <v>0</v>
      </c>
    </row>
    <row r="507" customFormat="false" ht="12.75" hidden="false" customHeight="false" outlineLevel="0" collapsed="false">
      <c r="A507" s="18" t="n">
        <v>0</v>
      </c>
      <c r="B507" s="43" t="n">
        <f aca="false">B506+1</f>
        <v>506</v>
      </c>
      <c r="C507" s="3" t="s">
        <v>918</v>
      </c>
      <c r="D507" s="19" t="s">
        <v>1224</v>
      </c>
      <c r="E507" s="3" t="s">
        <v>1225</v>
      </c>
      <c r="F507" s="20" t="n">
        <v>600000</v>
      </c>
      <c r="G507" s="3" t="s">
        <v>36</v>
      </c>
      <c r="H507" s="3" t="n">
        <v>116</v>
      </c>
      <c r="I507" s="21" t="n">
        <v>0.241379310344828</v>
      </c>
      <c r="J507" s="21" t="n">
        <v>0.819884359072594</v>
      </c>
      <c r="K507" s="21" t="n">
        <v>0.275862068965517</v>
      </c>
      <c r="L507" s="21" t="n">
        <v>0.606663919090547</v>
      </c>
      <c r="M507" s="21" t="n">
        <v>0.517241379310345</v>
      </c>
      <c r="N507" s="21" t="n">
        <v>0.719668459475023</v>
      </c>
      <c r="O507" s="21" t="n">
        <v>0.155172413793103</v>
      </c>
      <c r="P507" s="21" t="n">
        <v>0.895360265681031</v>
      </c>
      <c r="Q507" s="21" t="n">
        <v>0.53448275862069</v>
      </c>
      <c r="R507" s="21" t="n">
        <v>0.319869149192945</v>
      </c>
      <c r="S507" s="21" t="n">
        <v>0.0431034482758621</v>
      </c>
      <c r="T507" s="21" t="n">
        <v>0.550409313251744</v>
      </c>
      <c r="U507" s="21" t="n">
        <v>0.0603448275862069</v>
      </c>
      <c r="V507" s="21" t="n">
        <v>0.451009138628219</v>
      </c>
      <c r="W507" s="21" t="n">
        <v>0.00862068965517241</v>
      </c>
      <c r="X507" s="21" t="n">
        <v>0.680472860468378</v>
      </c>
      <c r="Y507" s="21" t="n">
        <v>0</v>
      </c>
      <c r="Z507" s="21" t="n">
        <v>0.0603448275862069</v>
      </c>
      <c r="AA507" s="21" t="n">
        <v>0.942615329478281</v>
      </c>
      <c r="AB507" s="21" t="n">
        <v>0</v>
      </c>
      <c r="AC507" s="21" t="n">
        <v>0.243368015314209</v>
      </c>
      <c r="AD507" s="21" t="n">
        <v>1.44827586206897</v>
      </c>
      <c r="AE507" s="21" t="n">
        <v>0.470535522657304</v>
      </c>
      <c r="AF507" s="22" t="n">
        <v>0.166666666666667</v>
      </c>
      <c r="AG507" s="21" t="n">
        <v>0.968181041121141</v>
      </c>
      <c r="AH507" s="21" t="n">
        <f aca="false">IF(D507="D",(Methodology!$B$17*J507+Methodology!$B$18*P507+Methodology!$B$19*R507+Methodology!$B$20*T507+Methodology!$B$21*V507),IF(D507="C",Methodology!$B$25*J507+Methodology!$B$26*L507+Methodology!$B$27*P507+Methodology!$B$28*R507+Methodology!$B$29*T507+Methodology!$B$30*V507,Methodology!$B$34*J507+Methodology!$B$35*L507+Methodology!$B$36*P507+Methodology!$B$37*R507+Methodology!$B$38*T507+Methodology!$B$40*X507+Methodology!$B$39*AE507+Methodology!$B$41*AG507))</f>
        <v>0.785815921178871</v>
      </c>
      <c r="AI507" s="61" t="n">
        <v>1.00854999206326</v>
      </c>
      <c r="AJ507" s="24" t="n">
        <f aca="false">AH507*AI507</f>
        <v>0.792534641068133</v>
      </c>
      <c r="AK507" s="5" t="n">
        <f aca="false">A507*F507</f>
        <v>0</v>
      </c>
      <c r="AL507" s="25" t="n">
        <f aca="false">AJ507*A507</f>
        <v>0</v>
      </c>
      <c r="AM507" s="1" t="n">
        <f aca="false">IF(D507="c",1,IF(D507="d",1000000,IF(D507="rw",1000,IF(D507="lw",10000,IF(D507="g",100000,0)))))</f>
        <v>1000</v>
      </c>
      <c r="AN507" s="1" t="n">
        <f aca="false">A507*AM507</f>
        <v>0</v>
      </c>
      <c r="AO507" s="1"/>
      <c r="AP507" s="1"/>
      <c r="AQ507" s="1"/>
      <c r="AR507" s="1"/>
      <c r="AT507" s="19" t="n">
        <f aca="false">IF(D507="rw",1,0)</f>
        <v>1</v>
      </c>
      <c r="AU507" s="19" t="n">
        <f aca="false">IF(D507="lw",1,0)</f>
        <v>0</v>
      </c>
      <c r="AV507" s="19" t="n">
        <f aca="false">IF(D507="c",1,0)</f>
        <v>0</v>
      </c>
      <c r="AW507" s="19" t="n">
        <f aca="false">IF(D507="d",1,0)</f>
        <v>0</v>
      </c>
      <c r="AX507" s="19" t="n">
        <f aca="false">IF(D507="g",1,0)</f>
        <v>0</v>
      </c>
      <c r="AZ507" s="19" t="n">
        <f aca="false">$A507*AT507</f>
        <v>0</v>
      </c>
      <c r="BA507" s="19" t="n">
        <f aca="false">$A507*AU507</f>
        <v>0</v>
      </c>
      <c r="BB507" s="19" t="n">
        <f aca="false">$A507*AV507</f>
        <v>0</v>
      </c>
      <c r="BC507" s="19" t="n">
        <f aca="false">$A507*AW507</f>
        <v>0</v>
      </c>
      <c r="BD507" s="19" t="n">
        <f aca="false">$A507*AX507</f>
        <v>0</v>
      </c>
    </row>
    <row r="508" customFormat="false" ht="12.75" hidden="false" customHeight="false" outlineLevel="0" collapsed="false">
      <c r="A508" s="18" t="n">
        <v>0</v>
      </c>
      <c r="B508" s="43" t="n">
        <f aca="false">B507+1</f>
        <v>507</v>
      </c>
      <c r="C508" s="3" t="s">
        <v>1109</v>
      </c>
      <c r="D508" s="19" t="s">
        <v>1226</v>
      </c>
      <c r="E508" s="3" t="s">
        <v>1236</v>
      </c>
      <c r="F508" s="20" t="n">
        <v>600000</v>
      </c>
      <c r="G508" s="3" t="s">
        <v>34</v>
      </c>
      <c r="H508" s="3" t="n">
        <v>113</v>
      </c>
      <c r="I508" s="21" t="n">
        <v>0.106194690265487</v>
      </c>
      <c r="J508" s="21" t="n">
        <v>0.375582364814873</v>
      </c>
      <c r="K508" s="21" t="n">
        <v>0.176991150442478</v>
      </c>
      <c r="L508" s="21" t="n">
        <v>0.344816724306195</v>
      </c>
      <c r="M508" s="21" t="n">
        <v>0.283185840707965</v>
      </c>
      <c r="N508" s="21" t="n">
        <v>0.348774592678568</v>
      </c>
      <c r="O508" s="21" t="n">
        <v>0.0619469026548673</v>
      </c>
      <c r="P508" s="21" t="n">
        <v>0.711626819669873</v>
      </c>
      <c r="Q508" s="21" t="n">
        <v>0.238938053097345</v>
      </c>
      <c r="R508" s="21" t="n">
        <v>0.182707224396799</v>
      </c>
      <c r="S508" s="21" t="n">
        <v>0</v>
      </c>
      <c r="T508" s="21" t="n">
        <v>0.189335118913758</v>
      </c>
      <c r="U508" s="21" t="n">
        <v>0</v>
      </c>
      <c r="V508" s="21" t="n">
        <v>0.179473981621981</v>
      </c>
      <c r="W508" s="21" t="n">
        <v>0.00884955752212389</v>
      </c>
      <c r="X508" s="21" t="n">
        <v>0.690728014232457</v>
      </c>
      <c r="Y508" s="21" t="n">
        <v>0</v>
      </c>
      <c r="Z508" s="21" t="n">
        <v>0.0176991150442478</v>
      </c>
      <c r="AA508" s="21" t="n">
        <v>0.395111564734597</v>
      </c>
      <c r="AB508" s="21" t="n">
        <v>0</v>
      </c>
      <c r="AC508" s="21" t="n">
        <v>0.243368015314209</v>
      </c>
      <c r="AD508" s="21" t="n">
        <v>1.20353982300885</v>
      </c>
      <c r="AE508" s="21" t="n">
        <v>0.337048549870999</v>
      </c>
      <c r="AF508" s="22" t="n">
        <v>0.0882352941176471</v>
      </c>
      <c r="AG508" s="21" t="n">
        <v>0.524204808712141</v>
      </c>
      <c r="AH508" s="21" t="n">
        <f aca="false">IF(D508="D",(Methodology!$B$17*J508+Methodology!$B$18*P508+Methodology!$B$19*R508+Methodology!$B$20*T508+Methodology!$B$21*V508),IF(D508="C",Methodology!$B$25*J508+Methodology!$B$26*L508+Methodology!$B$27*P508+Methodology!$B$28*R508+Methodology!$B$29*T508+Methodology!$B$30*V508,Methodology!$B$34*J508+Methodology!$B$35*L508+Methodology!$B$36*P508+Methodology!$B$37*R508+Methodology!$B$38*T508+Methodology!$B$40*X508+Methodology!$B$39*AE508+Methodology!$B$41*AG508))</f>
        <v>0.442340117714532</v>
      </c>
      <c r="AI508" s="61" t="n">
        <v>1.03864621469946</v>
      </c>
      <c r="AJ508" s="24" t="n">
        <f aca="false">AH508*AI508</f>
        <v>0.45943488887391</v>
      </c>
      <c r="AK508" s="5" t="n">
        <f aca="false">A508*F508</f>
        <v>0</v>
      </c>
      <c r="AL508" s="25" t="n">
        <f aca="false">AJ508*A508</f>
        <v>0</v>
      </c>
      <c r="AM508" s="1" t="n">
        <f aca="false">IF(D508="c",1,IF(D508="d",1000000,IF(D508="rw",1000,IF(D508="lw",10000,IF(D508="g",100000,0)))))</f>
        <v>10000</v>
      </c>
      <c r="AN508" s="1" t="n">
        <f aca="false">A508*AM508</f>
        <v>0</v>
      </c>
      <c r="AO508" s="1"/>
      <c r="AP508" s="1"/>
      <c r="AQ508" s="1"/>
      <c r="AR508" s="1"/>
      <c r="AT508" s="19" t="n">
        <f aca="false">IF(D508="rw",1,0)</f>
        <v>0</v>
      </c>
      <c r="AU508" s="19" t="n">
        <f aca="false">IF(D508="lw",1,0)</f>
        <v>1</v>
      </c>
      <c r="AV508" s="19" t="n">
        <f aca="false">IF(D508="c",1,0)</f>
        <v>0</v>
      </c>
      <c r="AW508" s="19" t="n">
        <f aca="false">IF(D508="d",1,0)</f>
        <v>0</v>
      </c>
      <c r="AX508" s="19" t="n">
        <f aca="false">IF(D508="g",1,0)</f>
        <v>0</v>
      </c>
      <c r="AZ508" s="19" t="n">
        <f aca="false">$A508*AT508</f>
        <v>0</v>
      </c>
      <c r="BA508" s="19" t="n">
        <f aca="false">$A508*AU508</f>
        <v>0</v>
      </c>
      <c r="BB508" s="19" t="n">
        <f aca="false">$A508*AV508</f>
        <v>0</v>
      </c>
      <c r="BC508" s="19" t="n">
        <f aca="false">$A508*AW508</f>
        <v>0</v>
      </c>
      <c r="BD508" s="19" t="n">
        <f aca="false">$A508*AX508</f>
        <v>0</v>
      </c>
    </row>
    <row r="509" customFormat="false" ht="12.75" hidden="false" customHeight="false" outlineLevel="0" collapsed="false">
      <c r="A509" s="18" t="n">
        <v>0</v>
      </c>
      <c r="B509" s="43" t="n">
        <f aca="false">B508+1</f>
        <v>508</v>
      </c>
      <c r="C509" s="3" t="s">
        <v>1116</v>
      </c>
      <c r="D509" s="19" t="s">
        <v>1229</v>
      </c>
      <c r="E509" s="3" t="s">
        <v>1227</v>
      </c>
      <c r="F509" s="20" t="n">
        <v>600000</v>
      </c>
      <c r="G509" s="3" t="s">
        <v>47</v>
      </c>
      <c r="H509" s="3" t="n">
        <v>111</v>
      </c>
      <c r="I509" s="21" t="n">
        <v>0.216216216216216</v>
      </c>
      <c r="J509" s="21" t="n">
        <v>0.753516129967802</v>
      </c>
      <c r="K509" s="21" t="n">
        <v>0.171171171171171</v>
      </c>
      <c r="L509" s="21" t="n">
        <v>0.330406508129519</v>
      </c>
      <c r="M509" s="21" t="n">
        <v>0.387387387387387</v>
      </c>
      <c r="N509" s="21" t="n">
        <v>0.517320751823999</v>
      </c>
      <c r="O509" s="21" t="n">
        <v>0.207207207207207</v>
      </c>
      <c r="P509" s="21" t="n">
        <v>0.9499958520533</v>
      </c>
      <c r="Q509" s="21" t="n">
        <v>0.504504504504505</v>
      </c>
      <c r="R509" s="21" t="n">
        <v>0.304187456561709</v>
      </c>
      <c r="S509" s="21" t="n">
        <v>0.036036036036036</v>
      </c>
      <c r="T509" s="21" t="n">
        <v>0.484675018845716</v>
      </c>
      <c r="U509" s="21" t="n">
        <v>0</v>
      </c>
      <c r="V509" s="21" t="n">
        <v>0.179473981621981</v>
      </c>
      <c r="W509" s="21" t="n">
        <v>0.018018018018018</v>
      </c>
      <c r="X509" s="21" t="n">
        <v>0.951077288528632</v>
      </c>
      <c r="Y509" s="21" t="n">
        <v>0</v>
      </c>
      <c r="Z509" s="21" t="n">
        <v>0.00900900900900901</v>
      </c>
      <c r="AA509" s="21" t="n">
        <v>0.260564969512416</v>
      </c>
      <c r="AB509" s="21" t="n">
        <v>0.00900900900900901</v>
      </c>
      <c r="AC509" s="21" t="n">
        <v>0.895843317502934</v>
      </c>
      <c r="AD509" s="21" t="n">
        <v>1.18018018018018</v>
      </c>
      <c r="AE509" s="21" t="n">
        <v>0.325053046324715</v>
      </c>
      <c r="AF509" s="22" t="n">
        <v>0.183206106870229</v>
      </c>
      <c r="AG509" s="21" t="n">
        <v>0.987226275382577</v>
      </c>
      <c r="AH509" s="21" t="n">
        <f aca="false">IF(D509="D",(Methodology!$B$17*J509+Methodology!$B$18*P509+Methodology!$B$19*R509+Methodology!$B$20*T509+Methodology!$B$21*V509),IF(D509="C",Methodology!$B$25*J509+Methodology!$B$26*L509+Methodology!$B$27*P509+Methodology!$B$28*R509+Methodology!$B$29*T509+Methodology!$B$30*V509,Methodology!$B$34*J509+Methodology!$B$35*L509+Methodology!$B$36*P509+Methodology!$B$37*R509+Methodology!$B$38*T509+Methodology!$B$40*X509+Methodology!$B$39*AE509+Methodology!$B$41*AG509))</f>
        <v>0.533044225955812</v>
      </c>
      <c r="AI509" s="61" t="n">
        <v>0.968893602159142</v>
      </c>
      <c r="AJ509" s="24" t="n">
        <f aca="false">AH509*AI509</f>
        <v>0.516463140196458</v>
      </c>
      <c r="AK509" s="5" t="n">
        <f aca="false">A509*F509</f>
        <v>0</v>
      </c>
      <c r="AL509" s="25" t="n">
        <f aca="false">AJ509*A509</f>
        <v>0</v>
      </c>
      <c r="AM509" s="1" t="n">
        <f aca="false">IF(D509="c",1,IF(D509="d",1000000,IF(D509="rw",1000,IF(D509="lw",10000,IF(D509="g",100000,0)))))</f>
        <v>1</v>
      </c>
      <c r="AN509" s="1" t="n">
        <f aca="false">A509*AM509</f>
        <v>0</v>
      </c>
      <c r="AO509" s="1"/>
      <c r="AP509" s="1"/>
      <c r="AQ509" s="1"/>
      <c r="AR509" s="1"/>
      <c r="AT509" s="19" t="n">
        <f aca="false">IF(D509="rw",1,0)</f>
        <v>0</v>
      </c>
      <c r="AU509" s="19" t="n">
        <f aca="false">IF(D509="lw",1,0)</f>
        <v>0</v>
      </c>
      <c r="AV509" s="19" t="n">
        <f aca="false">IF(D509="c",1,0)</f>
        <v>1</v>
      </c>
      <c r="AW509" s="19" t="n">
        <f aca="false">IF(D509="d",1,0)</f>
        <v>0</v>
      </c>
      <c r="AX509" s="19" t="n">
        <f aca="false">IF(D509="g",1,0)</f>
        <v>0</v>
      </c>
      <c r="AZ509" s="19" t="n">
        <f aca="false">$A509*AT509</f>
        <v>0</v>
      </c>
      <c r="BA509" s="19" t="n">
        <f aca="false">$A509*AU509</f>
        <v>0</v>
      </c>
      <c r="BB509" s="19" t="n">
        <f aca="false">$A509*AV509</f>
        <v>0</v>
      </c>
      <c r="BC509" s="19" t="n">
        <f aca="false">$A509*AW509</f>
        <v>0</v>
      </c>
      <c r="BD509" s="19" t="n">
        <f aca="false">$A509*AX509</f>
        <v>0</v>
      </c>
    </row>
    <row r="510" customFormat="false" ht="12.75" hidden="false" customHeight="false" outlineLevel="0" collapsed="false">
      <c r="A510" s="18" t="n">
        <v>0</v>
      </c>
      <c r="B510" s="43" t="n">
        <f aca="false">B509+1</f>
        <v>509</v>
      </c>
      <c r="C510" s="3" t="s">
        <v>628</v>
      </c>
      <c r="D510" s="19" t="s">
        <v>1222</v>
      </c>
      <c r="E510" s="3" t="s">
        <v>1225</v>
      </c>
      <c r="F510" s="20" t="n">
        <v>600000</v>
      </c>
      <c r="G510" s="3" t="s">
        <v>61</v>
      </c>
      <c r="H510" s="3" t="n">
        <v>110</v>
      </c>
      <c r="I510" s="21" t="n">
        <v>0.0454545454545455</v>
      </c>
      <c r="J510" s="21" t="n">
        <v>0.191967246084841</v>
      </c>
      <c r="K510" s="21" t="n">
        <v>0.1</v>
      </c>
      <c r="L510" s="21" t="n">
        <v>0.178505909583149</v>
      </c>
      <c r="M510" s="21" t="n">
        <v>0.145454545454545</v>
      </c>
      <c r="N510" s="21" t="n">
        <v>0.168598095261189</v>
      </c>
      <c r="O510" s="21" t="n">
        <v>-0.281818181818182</v>
      </c>
      <c r="P510" s="21" t="n">
        <v>0.0220305108049716</v>
      </c>
      <c r="Q510" s="21" t="n">
        <v>1.17272727272727</v>
      </c>
      <c r="R510" s="21" t="n">
        <v>0.682865869407894</v>
      </c>
      <c r="S510" s="21" t="n">
        <v>0.0181818181818182</v>
      </c>
      <c r="T510" s="21" t="n">
        <v>0.324353442865978</v>
      </c>
      <c r="U510" s="21" t="n">
        <v>0.0272727272727273</v>
      </c>
      <c r="V510" s="21" t="n">
        <v>0.288283048356749</v>
      </c>
      <c r="W510" s="21" t="n">
        <v>0</v>
      </c>
      <c r="X510" s="21" t="n">
        <v>0.267859371780738</v>
      </c>
      <c r="Y510" s="21" t="n">
        <v>0.00909090909090909</v>
      </c>
      <c r="Z510" s="21" t="n">
        <v>0</v>
      </c>
      <c r="AA510" s="21" t="n">
        <v>0.15127715562065</v>
      </c>
      <c r="AB510" s="21" t="n">
        <v>0</v>
      </c>
      <c r="AC510" s="21" t="n">
        <v>0.243368015314209</v>
      </c>
      <c r="AD510" s="21" t="n">
        <v>1.38181818181818</v>
      </c>
      <c r="AE510" s="21" t="n">
        <v>0.433274100940822</v>
      </c>
      <c r="AF510" s="22" t="n">
        <v>0.0328947368421053</v>
      </c>
      <c r="AG510" s="21" t="n">
        <v>0.114078224614477</v>
      </c>
      <c r="AH510" s="21" t="n">
        <f aca="false">IF(D510="D",(Methodology!$B$17*J510+Methodology!$B$18*P510+Methodology!$B$19*R510+Methodology!$B$20*T510+Methodology!$B$21*V510),IF(D510="C",Methodology!$B$25*J510+Methodology!$B$26*L510+Methodology!$B$27*P510+Methodology!$B$28*R510+Methodology!$B$29*T510+Methodology!$B$30*V510,Methodology!$B$34*J510+Methodology!$B$35*L510+Methodology!$B$36*P510+Methodology!$B$37*R510+Methodology!$B$38*T510+Methodology!$B$40*X510+Methodology!$B$39*AE510+Methodology!$B$41*AG510))</f>
        <v>0.0261307801102656</v>
      </c>
      <c r="AI510" s="61" t="n">
        <v>1.00912217868816</v>
      </c>
      <c r="AJ510" s="24" t="n">
        <f aca="false">AH510*AI510</f>
        <v>0.0263691497556924</v>
      </c>
      <c r="AK510" s="5" t="n">
        <f aca="false">A510*F510</f>
        <v>0</v>
      </c>
      <c r="AL510" s="25" t="n">
        <f aca="false">AJ510*A510</f>
        <v>0</v>
      </c>
      <c r="AM510" s="1" t="n">
        <f aca="false">IF(D510="c",1,IF(D510="d",1000000,IF(D510="rw",1000,IF(D510="lw",10000,IF(D510="g",100000,0)))))</f>
        <v>1000000</v>
      </c>
      <c r="AN510" s="1" t="n">
        <f aca="false">A510*AM510</f>
        <v>0</v>
      </c>
      <c r="AO510" s="1"/>
      <c r="AP510" s="1"/>
      <c r="AQ510" s="1"/>
      <c r="AR510" s="1"/>
      <c r="AT510" s="19" t="n">
        <f aca="false">IF(D510="rw",1,0)</f>
        <v>0</v>
      </c>
      <c r="AU510" s="19" t="n">
        <f aca="false">IF(D510="lw",1,0)</f>
        <v>0</v>
      </c>
      <c r="AV510" s="19" t="n">
        <f aca="false">IF(D510="c",1,0)</f>
        <v>0</v>
      </c>
      <c r="AW510" s="19" t="n">
        <f aca="false">IF(D510="d",1,0)</f>
        <v>1</v>
      </c>
      <c r="AX510" s="19" t="n">
        <f aca="false">IF(D510="g",1,0)</f>
        <v>0</v>
      </c>
      <c r="AZ510" s="19" t="n">
        <f aca="false">$A510*AT510</f>
        <v>0</v>
      </c>
      <c r="BA510" s="19" t="n">
        <f aca="false">$A510*AU510</f>
        <v>0</v>
      </c>
      <c r="BB510" s="19" t="n">
        <f aca="false">$A510*AV510</f>
        <v>0</v>
      </c>
      <c r="BC510" s="19" t="n">
        <f aca="false">$A510*AW510</f>
        <v>0</v>
      </c>
      <c r="BD510" s="19" t="n">
        <f aca="false">$A510*AX510</f>
        <v>0</v>
      </c>
    </row>
    <row r="511" customFormat="false" ht="12.75" hidden="false" customHeight="false" outlineLevel="0" collapsed="false">
      <c r="A511" s="18" t="n">
        <v>0</v>
      </c>
      <c r="B511" s="43" t="n">
        <f aca="false">B510+1</f>
        <v>510</v>
      </c>
      <c r="C511" s="3" t="s">
        <v>1351</v>
      </c>
      <c r="D511" s="19" t="s">
        <v>1226</v>
      </c>
      <c r="E511" s="3" t="s">
        <v>1225</v>
      </c>
      <c r="F511" s="20" t="n">
        <v>600000</v>
      </c>
      <c r="G511" s="3" t="s">
        <v>36</v>
      </c>
      <c r="H511" s="3" t="n">
        <v>81</v>
      </c>
      <c r="I511" s="21" t="n">
        <v>0.271604938271605</v>
      </c>
      <c r="J511" s="21" t="n">
        <v>0.883053617868583</v>
      </c>
      <c r="K511" s="21" t="n">
        <v>0.259259259259259</v>
      </c>
      <c r="L511" s="21" t="n">
        <v>0.562821844351858</v>
      </c>
      <c r="M511" s="21" t="n">
        <v>0.530864197530864</v>
      </c>
      <c r="N511" s="21" t="n">
        <v>0.738374636523403</v>
      </c>
      <c r="O511" s="21" t="n">
        <v>-0.283950617283951</v>
      </c>
      <c r="P511" s="21" t="n">
        <v>0.0212056149998842</v>
      </c>
      <c r="Q511" s="21" t="n">
        <v>0.790123456790123</v>
      </c>
      <c r="R511" s="21" t="n">
        <v>0.464127458078509</v>
      </c>
      <c r="S511" s="21" t="n">
        <v>0.0617283950617284</v>
      </c>
      <c r="T511" s="21" t="n">
        <v>0.712886894844562</v>
      </c>
      <c r="U511" s="21" t="n">
        <v>0.0987654320987654</v>
      </c>
      <c r="V511" s="21" t="n">
        <v>0.648984521931407</v>
      </c>
      <c r="W511" s="21" t="n">
        <v>0.037037037037037</v>
      </c>
      <c r="X511" s="21" t="n">
        <v>0.999975088056038</v>
      </c>
      <c r="Y511" s="21" t="n">
        <v>0.0123456790123457</v>
      </c>
      <c r="Z511" s="21" t="n">
        <v>0.0493827160493827</v>
      </c>
      <c r="AA511" s="21" t="n">
        <v>0.865059076416336</v>
      </c>
      <c r="AB511" s="21" t="n">
        <v>0</v>
      </c>
      <c r="AC511" s="21" t="n">
        <v>0.243368015314209</v>
      </c>
      <c r="AD511" s="21" t="n">
        <v>1.71604938271605</v>
      </c>
      <c r="AE511" s="21" t="n">
        <v>0.619935356804585</v>
      </c>
      <c r="AF511" s="22" t="n">
        <v>0.158273381294964</v>
      </c>
      <c r="AG511" s="21" t="n">
        <v>0.951816200629627</v>
      </c>
      <c r="AH511" s="21" t="n">
        <f aca="false">IF(D511="D",(Methodology!$B$17*J511+Methodology!$B$18*P511+Methodology!$B$19*R511+Methodology!$B$20*T511+Methodology!$B$21*V511),IF(D511="C",Methodology!$B$25*J511+Methodology!$B$26*L511+Methodology!$B$27*P511+Methodology!$B$28*R511+Methodology!$B$29*T511+Methodology!$B$30*V511,Methodology!$B$34*J511+Methodology!$B$35*L511+Methodology!$B$36*P511+Methodology!$B$37*R511+Methodology!$B$38*T511+Methodology!$B$40*X511+Methodology!$B$39*AE511+Methodology!$B$41*AG511))</f>
        <v>0.681151810735984</v>
      </c>
      <c r="AI511" s="61" t="n">
        <v>1.06048433176363</v>
      </c>
      <c r="AJ511" s="24" t="n">
        <f aca="false">AH511*AI511</f>
        <v>0.722350822837934</v>
      </c>
      <c r="AK511" s="5" t="n">
        <f aca="false">A511*F511</f>
        <v>0</v>
      </c>
      <c r="AL511" s="25" t="n">
        <f aca="false">AJ511*A511</f>
        <v>0</v>
      </c>
      <c r="AM511" s="1" t="n">
        <f aca="false">IF(D511="c",1,IF(D511="d",1000000,IF(D511="rw",1000,IF(D511="lw",10000,IF(D511="g",100000,0)))))</f>
        <v>10000</v>
      </c>
      <c r="AN511" s="1" t="n">
        <f aca="false">A511*AM511</f>
        <v>0</v>
      </c>
      <c r="AO511" s="1"/>
      <c r="AP511" s="1"/>
      <c r="AQ511" s="1"/>
      <c r="AR511" s="1"/>
      <c r="AT511" s="19" t="n">
        <f aca="false">IF(D511="rw",1,0)</f>
        <v>0</v>
      </c>
      <c r="AU511" s="19" t="n">
        <f aca="false">IF(D511="lw",1,0)</f>
        <v>1</v>
      </c>
      <c r="AV511" s="19" t="n">
        <f aca="false">IF(D511="c",1,0)</f>
        <v>0</v>
      </c>
      <c r="AW511" s="19" t="n">
        <f aca="false">IF(D511="d",1,0)</f>
        <v>0</v>
      </c>
      <c r="AX511" s="19" t="n">
        <f aca="false">IF(D511="g",1,0)</f>
        <v>0</v>
      </c>
      <c r="AZ511" s="19" t="n">
        <f aca="false">$A511*AT511</f>
        <v>0</v>
      </c>
      <c r="BA511" s="19" t="n">
        <f aca="false">$A511*AU511</f>
        <v>0</v>
      </c>
      <c r="BB511" s="19" t="n">
        <f aca="false">$A511*AV511</f>
        <v>0</v>
      </c>
      <c r="BC511" s="19" t="n">
        <f aca="false">$A511*AW511</f>
        <v>0</v>
      </c>
      <c r="BD511" s="19" t="n">
        <f aca="false">$A511*AX511</f>
        <v>0</v>
      </c>
    </row>
    <row r="512" customFormat="false" ht="12.75" hidden="false" customHeight="false" outlineLevel="0" collapsed="false">
      <c r="A512" s="18" t="n">
        <v>0</v>
      </c>
      <c r="B512" s="43" t="n">
        <f aca="false">B511+1</f>
        <v>511</v>
      </c>
      <c r="C512" s="3" t="s">
        <v>1114</v>
      </c>
      <c r="D512" s="19" t="s">
        <v>1226</v>
      </c>
      <c r="E512" s="3" t="s">
        <v>1236</v>
      </c>
      <c r="F512" s="20" t="n">
        <v>600000</v>
      </c>
      <c r="G512" s="3" t="s">
        <v>32</v>
      </c>
      <c r="H512" s="3" t="n">
        <v>69</v>
      </c>
      <c r="I512" s="21" t="n">
        <v>0.101449275362319</v>
      </c>
      <c r="J512" s="21" t="n">
        <v>0.35929191853195</v>
      </c>
      <c r="K512" s="21" t="n">
        <v>0.188405797101449</v>
      </c>
      <c r="L512" s="21" t="n">
        <v>0.373725379441245</v>
      </c>
      <c r="M512" s="21" t="n">
        <v>0.289855072463768</v>
      </c>
      <c r="N512" s="21" t="n">
        <v>0.359058086295856</v>
      </c>
      <c r="O512" s="21" t="n">
        <v>-0.27536231884058</v>
      </c>
      <c r="P512" s="21" t="n">
        <v>0.0246947069963568</v>
      </c>
      <c r="Q512" s="21" t="n">
        <v>0.550724637681159</v>
      </c>
      <c r="R512" s="21" t="n">
        <v>0.328504176662201</v>
      </c>
      <c r="S512" s="21" t="n">
        <v>0</v>
      </c>
      <c r="T512" s="21" t="n">
        <v>0.189335118913758</v>
      </c>
      <c r="U512" s="21" t="n">
        <v>0.0579710144927536</v>
      </c>
      <c r="V512" s="21" t="n">
        <v>0.438664394164693</v>
      </c>
      <c r="W512" s="21" t="n">
        <v>0</v>
      </c>
      <c r="X512" s="21" t="n">
        <v>0.267859371780738</v>
      </c>
      <c r="Y512" s="21" t="n">
        <v>0</v>
      </c>
      <c r="Z512" s="21" t="n">
        <v>0.0289855072463768</v>
      </c>
      <c r="AA512" s="21" t="n">
        <v>0.587754914176286</v>
      </c>
      <c r="AB512" s="21" t="n">
        <v>0</v>
      </c>
      <c r="AC512" s="21" t="n">
        <v>0.243368015314209</v>
      </c>
      <c r="AD512" s="21" t="n">
        <v>1.65217391304348</v>
      </c>
      <c r="AE512" s="21" t="n">
        <v>0.585056795628061</v>
      </c>
      <c r="AF512" s="22" t="n">
        <v>0.0614035087719298</v>
      </c>
      <c r="AG512" s="21" t="n">
        <v>0.290122610474449</v>
      </c>
      <c r="AH512" s="21" t="n">
        <f aca="false">IF(D512="D",(Methodology!$B$17*J512+Methodology!$B$18*P512+Methodology!$B$19*R512+Methodology!$B$20*T512+Methodology!$B$21*V512),IF(D512="C",Methodology!$B$25*J512+Methodology!$B$26*L512+Methodology!$B$27*P512+Methodology!$B$28*R512+Methodology!$B$29*T512+Methodology!$B$30*V512,Methodology!$B$34*J512+Methodology!$B$35*L512+Methodology!$B$36*P512+Methodology!$B$37*R512+Methodology!$B$38*T512+Methodology!$B$40*X512+Methodology!$B$39*AE512+Methodology!$B$41*AG512))</f>
        <v>0.26044186215164</v>
      </c>
      <c r="AI512" s="61" t="n">
        <v>1.00869721160697</v>
      </c>
      <c r="AJ512" s="24" t="n">
        <f aca="false">AH512*AI512</f>
        <v>0.262706980138086</v>
      </c>
      <c r="AK512" s="5" t="n">
        <f aca="false">A512*F512</f>
        <v>0</v>
      </c>
      <c r="AL512" s="25" t="n">
        <f aca="false">AJ512*A512</f>
        <v>0</v>
      </c>
      <c r="AM512" s="1" t="n">
        <f aca="false">IF(D512="c",1,IF(D512="d",1000000,IF(D512="rw",1000,IF(D512="lw",10000,IF(D512="g",100000,0)))))</f>
        <v>10000</v>
      </c>
      <c r="AN512" s="1" t="n">
        <f aca="false">A512*AM512</f>
        <v>0</v>
      </c>
      <c r="AO512" s="1"/>
      <c r="AP512" s="1"/>
      <c r="AQ512" s="1"/>
      <c r="AR512" s="1"/>
      <c r="AT512" s="19" t="n">
        <f aca="false">IF(D512="rw",1,0)</f>
        <v>0</v>
      </c>
      <c r="AU512" s="19" t="n">
        <f aca="false">IF(D512="lw",1,0)</f>
        <v>1</v>
      </c>
      <c r="AV512" s="19" t="n">
        <f aca="false">IF(D512="c",1,0)</f>
        <v>0</v>
      </c>
      <c r="AW512" s="19" t="n">
        <f aca="false">IF(D512="d",1,0)</f>
        <v>0</v>
      </c>
      <c r="AX512" s="19" t="n">
        <f aca="false">IF(D512="g",1,0)</f>
        <v>0</v>
      </c>
      <c r="AZ512" s="19" t="n">
        <f aca="false">$A512*AT512</f>
        <v>0</v>
      </c>
      <c r="BA512" s="19" t="n">
        <f aca="false">$A512*AU512</f>
        <v>0</v>
      </c>
      <c r="BB512" s="19" t="n">
        <f aca="false">$A512*AV512</f>
        <v>0</v>
      </c>
      <c r="BC512" s="19" t="n">
        <f aca="false">$A512*AW512</f>
        <v>0</v>
      </c>
      <c r="BD512" s="19" t="n">
        <f aca="false">$A512*AX512</f>
        <v>0</v>
      </c>
    </row>
    <row r="513" customFormat="false" ht="12.75" hidden="false" customHeight="false" outlineLevel="0" collapsed="false">
      <c r="A513" s="18" t="n">
        <v>0</v>
      </c>
      <c r="B513" s="43" t="n">
        <f aca="false">B512+1</f>
        <v>512</v>
      </c>
      <c r="C513" s="3" t="s">
        <v>1106</v>
      </c>
      <c r="D513" s="19" t="s">
        <v>1222</v>
      </c>
      <c r="E513" s="3" t="s">
        <v>1225</v>
      </c>
      <c r="F513" s="20" t="n">
        <v>600000</v>
      </c>
      <c r="G513" s="3" t="s">
        <v>84</v>
      </c>
      <c r="H513" s="3" t="n">
        <v>58</v>
      </c>
      <c r="I513" s="21" t="n">
        <v>0.0172413793103448</v>
      </c>
      <c r="J513" s="21" t="n">
        <v>0.129703182156125</v>
      </c>
      <c r="K513" s="21" t="n">
        <v>0.362068965517241</v>
      </c>
      <c r="L513" s="21" t="n">
        <v>0.80367052899774</v>
      </c>
      <c r="M513" s="21" t="n">
        <v>0.379310344827586</v>
      </c>
      <c r="N513" s="21" t="n">
        <v>0.503965296712145</v>
      </c>
      <c r="O513" s="21" t="n">
        <v>-0.0862068965517241</v>
      </c>
      <c r="P513" s="21" t="n">
        <v>0.291100674142882</v>
      </c>
      <c r="Q513" s="21" t="n">
        <v>0.879310344827586</v>
      </c>
      <c r="R513" s="21" t="n">
        <v>0.516688017489008</v>
      </c>
      <c r="S513" s="21" t="n">
        <v>0</v>
      </c>
      <c r="T513" s="21" t="n">
        <v>0.189335118913758</v>
      </c>
      <c r="U513" s="21" t="n">
        <v>0.241379310344828</v>
      </c>
      <c r="V513" s="21" t="n">
        <v>0.988079007744722</v>
      </c>
      <c r="W513" s="21" t="n">
        <v>0</v>
      </c>
      <c r="X513" s="21" t="n">
        <v>0.267859371780738</v>
      </c>
      <c r="Y513" s="21" t="n">
        <v>0</v>
      </c>
      <c r="Z513" s="21" t="n">
        <v>0</v>
      </c>
      <c r="AA513" s="21" t="n">
        <v>0.15127715562065</v>
      </c>
      <c r="AB513" s="21" t="n">
        <v>0</v>
      </c>
      <c r="AC513" s="21" t="n">
        <v>0.243368015314209</v>
      </c>
      <c r="AD513" s="21" t="n">
        <v>1.46551724137931</v>
      </c>
      <c r="AE513" s="21" t="n">
        <v>0.480258176153002</v>
      </c>
      <c r="AF513" s="22" t="n">
        <v>0.0117647058823529</v>
      </c>
      <c r="AG513" s="21" t="n">
        <v>0.045663522851332</v>
      </c>
      <c r="AH513" s="21" t="n">
        <f aca="false">IF(D513="D",(Methodology!$B$17*J513+Methodology!$B$18*P513+Methodology!$B$19*R513+Methodology!$B$20*T513+Methodology!$B$21*V513),IF(D513="C",Methodology!$B$25*J513+Methodology!$B$26*L513+Methodology!$B$27*P513+Methodology!$B$28*R513+Methodology!$B$29*T513+Methodology!$B$30*V513,Methodology!$B$34*J513+Methodology!$B$35*L513+Methodology!$B$36*P513+Methodology!$B$37*R513+Methodology!$B$38*T513+Methodology!$B$40*X513+Methodology!$B$39*AE513+Methodology!$B$41*AG513))</f>
        <v>0.286845874633537</v>
      </c>
      <c r="AI513" s="61" t="n">
        <v>0.948090832375635</v>
      </c>
      <c r="AJ513" s="24" t="n">
        <f aca="false">AH513*AI513</f>
        <v>0.271955944044827</v>
      </c>
      <c r="AK513" s="5" t="n">
        <f aca="false">A513*F513</f>
        <v>0</v>
      </c>
      <c r="AL513" s="25" t="n">
        <f aca="false">AJ513*A513</f>
        <v>0</v>
      </c>
      <c r="AM513" s="1" t="n">
        <f aca="false">IF(D513="c",1,IF(D513="d",1000000,IF(D513="rw",1000,IF(D513="lw",10000,IF(D513="g",100000,0)))))</f>
        <v>1000000</v>
      </c>
      <c r="AN513" s="1" t="n">
        <f aca="false">A513*AM513</f>
        <v>0</v>
      </c>
      <c r="AO513" s="1"/>
      <c r="AP513" s="1"/>
      <c r="AQ513" s="1"/>
      <c r="AR513" s="1"/>
      <c r="AT513" s="19" t="n">
        <f aca="false">IF(D513="rw",1,0)</f>
        <v>0</v>
      </c>
      <c r="AU513" s="19" t="n">
        <f aca="false">IF(D513="lw",1,0)</f>
        <v>0</v>
      </c>
      <c r="AV513" s="19" t="n">
        <f aca="false">IF(D513="c",1,0)</f>
        <v>0</v>
      </c>
      <c r="AW513" s="19" t="n">
        <f aca="false">IF(D513="d",1,0)</f>
        <v>1</v>
      </c>
      <c r="AX513" s="19" t="n">
        <f aca="false">IF(D513="g",1,0)</f>
        <v>0</v>
      </c>
      <c r="AZ513" s="19" t="n">
        <f aca="false">$A513*AT513</f>
        <v>0</v>
      </c>
      <c r="BA513" s="19" t="n">
        <f aca="false">$A513*AU513</f>
        <v>0</v>
      </c>
      <c r="BB513" s="19" t="n">
        <f aca="false">$A513*AV513</f>
        <v>0</v>
      </c>
      <c r="BC513" s="19" t="n">
        <f aca="false">$A513*AW513</f>
        <v>0</v>
      </c>
      <c r="BD513" s="19" t="n">
        <f aca="false">$A513*AX513</f>
        <v>0</v>
      </c>
    </row>
    <row r="514" customFormat="false" ht="12.75" hidden="false" customHeight="false" outlineLevel="0" collapsed="false">
      <c r="A514" s="18" t="n">
        <v>0</v>
      </c>
      <c r="B514" s="43" t="n">
        <f aca="false">B513+1</f>
        <v>513</v>
      </c>
      <c r="C514" s="3" t="s">
        <v>933</v>
      </c>
      <c r="D514" s="19" t="s">
        <v>1222</v>
      </c>
      <c r="E514" s="3" t="s">
        <v>1227</v>
      </c>
      <c r="F514" s="20" t="n">
        <v>585000</v>
      </c>
      <c r="G514" s="3" t="s">
        <v>57</v>
      </c>
      <c r="H514" s="3" t="n">
        <v>114</v>
      </c>
      <c r="I514" s="21" t="n">
        <v>0.0789473684210526</v>
      </c>
      <c r="J514" s="21" t="n">
        <v>0.285891638377069</v>
      </c>
      <c r="K514" s="21" t="n">
        <v>0.201754385964912</v>
      </c>
      <c r="L514" s="21" t="n">
        <v>0.408444772747115</v>
      </c>
      <c r="M514" s="21" t="n">
        <v>0.280701754385965</v>
      </c>
      <c r="N514" s="21" t="n">
        <v>0.344972044744699</v>
      </c>
      <c r="O514" s="21" t="n">
        <v>-0.289473684210526</v>
      </c>
      <c r="P514" s="21" t="n">
        <v>0.0191897052353653</v>
      </c>
      <c r="Q514" s="21" t="n">
        <v>0.771929824561404</v>
      </c>
      <c r="R514" s="21" t="n">
        <v>0.453452155187141</v>
      </c>
      <c r="S514" s="21" t="n">
        <v>0.0614035087719298</v>
      </c>
      <c r="T514" s="21" t="n">
        <v>0.710295371281248</v>
      </c>
      <c r="U514" s="21" t="n">
        <v>0.114035087719298</v>
      </c>
      <c r="V514" s="21" t="n">
        <v>0.720241722469151</v>
      </c>
      <c r="W514" s="21" t="n">
        <v>0</v>
      </c>
      <c r="X514" s="21" t="n">
        <v>0.267859371780738</v>
      </c>
      <c r="Y514" s="21" t="n">
        <v>0.0087719298245614</v>
      </c>
      <c r="Z514" s="21" t="n">
        <v>0.0175438596491228</v>
      </c>
      <c r="AA514" s="21" t="n">
        <v>0.392530013384373</v>
      </c>
      <c r="AB514" s="21" t="n">
        <v>0</v>
      </c>
      <c r="AC514" s="21" t="n">
        <v>0.243368015314209</v>
      </c>
      <c r="AD514" s="21" t="n">
        <v>1.2280701754386</v>
      </c>
      <c r="AE514" s="21" t="n">
        <v>0.349825912822414</v>
      </c>
      <c r="AF514" s="22" t="n">
        <v>0.0642857142857143</v>
      </c>
      <c r="AG514" s="21" t="n">
        <v>0.313093558011007</v>
      </c>
      <c r="AH514" s="21" t="n">
        <f aca="false">IF(D514="D",(Methodology!$B$17*J514+Methodology!$B$18*P514+Methodology!$B$19*R514+Methodology!$B$20*T514+Methodology!$B$21*V514),IF(D514="C",Methodology!$B$25*J514+Methodology!$B$26*L514+Methodology!$B$27*P514+Methodology!$B$28*R514+Methodology!$B$29*T514+Methodology!$B$30*V514,Methodology!$B$34*J514+Methodology!$B$35*L514+Methodology!$B$36*P514+Methodology!$B$37*R514+Methodology!$B$38*T514+Methodology!$B$40*X514+Methodology!$B$39*AE514+Methodology!$B$41*AG514))</f>
        <v>0.221171447679471</v>
      </c>
      <c r="AI514" s="61" t="n">
        <v>1.0330569810619</v>
      </c>
      <c r="AJ514" s="24" t="n">
        <f aca="false">AH514*AI514</f>
        <v>0.228482708036845</v>
      </c>
      <c r="AK514" s="5" t="n">
        <f aca="false">A514*F514</f>
        <v>0</v>
      </c>
      <c r="AL514" s="25" t="n">
        <f aca="false">AJ514*A514</f>
        <v>0</v>
      </c>
      <c r="AM514" s="1" t="n">
        <f aca="false">IF(D514="c",1,IF(D514="d",1000000,IF(D514="rw",1000,IF(D514="lw",10000,IF(D514="g",100000,0)))))</f>
        <v>1000000</v>
      </c>
      <c r="AN514" s="1" t="n">
        <f aca="false">A514*AM514</f>
        <v>0</v>
      </c>
      <c r="AO514" s="1"/>
      <c r="AP514" s="1"/>
      <c r="AQ514" s="1"/>
      <c r="AR514" s="1"/>
      <c r="AT514" s="19" t="n">
        <f aca="false">IF(D514="rw",1,0)</f>
        <v>0</v>
      </c>
      <c r="AU514" s="19" t="n">
        <f aca="false">IF(D514="lw",1,0)</f>
        <v>0</v>
      </c>
      <c r="AV514" s="19" t="n">
        <f aca="false">IF(D514="c",1,0)</f>
        <v>0</v>
      </c>
      <c r="AW514" s="19" t="n">
        <f aca="false">IF(D514="d",1,0)</f>
        <v>1</v>
      </c>
      <c r="AX514" s="19" t="n">
        <f aca="false">IF(D514="g",1,0)</f>
        <v>0</v>
      </c>
      <c r="AZ514" s="19" t="n">
        <f aca="false">$A514*AT514</f>
        <v>0</v>
      </c>
      <c r="BA514" s="19" t="n">
        <f aca="false">$A514*AU514</f>
        <v>0</v>
      </c>
      <c r="BB514" s="19" t="n">
        <f aca="false">$A514*AV514</f>
        <v>0</v>
      </c>
      <c r="BC514" s="19" t="n">
        <f aca="false">$A514*AW514</f>
        <v>0</v>
      </c>
      <c r="BD514" s="19" t="n">
        <f aca="false">$A514*AX514</f>
        <v>0</v>
      </c>
    </row>
    <row r="515" customFormat="false" ht="12.75" hidden="false" customHeight="false" outlineLevel="0" collapsed="false">
      <c r="A515" s="18" t="n">
        <v>0</v>
      </c>
      <c r="B515" s="43" t="n">
        <f aca="false">B514+1</f>
        <v>514</v>
      </c>
      <c r="C515" s="3" t="s">
        <v>283</v>
      </c>
      <c r="D515" s="19" t="s">
        <v>1229</v>
      </c>
      <c r="E515" s="3" t="s">
        <v>1227</v>
      </c>
      <c r="F515" s="20" t="n">
        <v>575000</v>
      </c>
      <c r="G515" s="3" t="s">
        <v>50</v>
      </c>
      <c r="H515" s="3" t="n">
        <v>284</v>
      </c>
      <c r="I515" s="21" t="n">
        <v>0.123239436619718</v>
      </c>
      <c r="J515" s="21" t="n">
        <v>0.435745968571355</v>
      </c>
      <c r="K515" s="21" t="n">
        <v>0.161971830985916</v>
      </c>
      <c r="L515" s="21" t="n">
        <v>0.308140102235221</v>
      </c>
      <c r="M515" s="21" t="n">
        <v>0.285211267605634</v>
      </c>
      <c r="N515" s="21" t="n">
        <v>0.351886344834781</v>
      </c>
      <c r="O515" s="21" t="n">
        <v>-0.147887323943662</v>
      </c>
      <c r="P515" s="21" t="n">
        <v>0.15586615216581</v>
      </c>
      <c r="Q515" s="21" t="n">
        <v>0.971830985915493</v>
      </c>
      <c r="R515" s="21" t="n">
        <v>0.570896128622428</v>
      </c>
      <c r="S515" s="21" t="n">
        <v>0.00704225352112676</v>
      </c>
      <c r="T515" s="21" t="n">
        <v>0.237051918486381</v>
      </c>
      <c r="U515" s="21" t="n">
        <v>0.00352112676056338</v>
      </c>
      <c r="V515" s="21" t="n">
        <v>0.191869853574013</v>
      </c>
      <c r="W515" s="21" t="n">
        <v>0</v>
      </c>
      <c r="X515" s="21" t="n">
        <v>0.267859371780738</v>
      </c>
      <c r="Y515" s="21" t="n">
        <v>0.0105633802816901</v>
      </c>
      <c r="Z515" s="21" t="n">
        <v>0.0211267605633803</v>
      </c>
      <c r="AA515" s="21" t="n">
        <v>0.45308173273031</v>
      </c>
      <c r="AB515" s="21" t="n">
        <v>0.00352112676056338</v>
      </c>
      <c r="AC515" s="21" t="n">
        <v>0.52714489940704</v>
      </c>
      <c r="AD515" s="21" t="n">
        <v>1.25</v>
      </c>
      <c r="AE515" s="21" t="n">
        <v>0.361395056483576</v>
      </c>
      <c r="AF515" s="22" t="n">
        <v>0.0985915492957746</v>
      </c>
      <c r="AG515" s="21" t="n">
        <v>0.616993213586043</v>
      </c>
      <c r="AH515" s="21" t="n">
        <f aca="false">IF(D515="D",(Methodology!$B$17*J515+Methodology!$B$18*P515+Methodology!$B$19*R515+Methodology!$B$20*T515+Methodology!$B$21*V515),IF(D515="C",Methodology!$B$25*J515+Methodology!$B$26*L515+Methodology!$B$27*P515+Methodology!$B$28*R515+Methodology!$B$29*T515+Methodology!$B$30*V515,Methodology!$B$34*J515+Methodology!$B$35*L515+Methodology!$B$36*P515+Methodology!$B$37*R515+Methodology!$B$38*T515+Methodology!$B$40*X515+Methodology!$B$39*AE515+Methodology!$B$41*AG515))</f>
        <v>0.26551932849514</v>
      </c>
      <c r="AI515" s="61" t="n">
        <v>1.10791523613643</v>
      </c>
      <c r="AJ515" s="24" t="n">
        <f aca="false">AH515*AI515</f>
        <v>0.294172909528479</v>
      </c>
      <c r="AK515" s="5" t="n">
        <f aca="false">A515*F515</f>
        <v>0</v>
      </c>
      <c r="AL515" s="25" t="n">
        <f aca="false">AJ515*A515</f>
        <v>0</v>
      </c>
      <c r="AM515" s="1" t="n">
        <f aca="false">IF(D515="c",1,IF(D515="d",1000000,IF(D515="rw",1000,IF(D515="lw",10000,IF(D515="g",100000,0)))))</f>
        <v>1</v>
      </c>
      <c r="AN515" s="1" t="n">
        <f aca="false">A515*AM515</f>
        <v>0</v>
      </c>
      <c r="AO515" s="1"/>
      <c r="AP515" s="1"/>
      <c r="AQ515" s="1"/>
      <c r="AR515" s="1"/>
      <c r="AT515" s="19" t="n">
        <f aca="false">IF(D515="rw",1,0)</f>
        <v>0</v>
      </c>
      <c r="AU515" s="19" t="n">
        <f aca="false">IF(D515="lw",1,0)</f>
        <v>0</v>
      </c>
      <c r="AV515" s="19" t="n">
        <f aca="false">IF(D515="c",1,0)</f>
        <v>1</v>
      </c>
      <c r="AW515" s="19" t="n">
        <f aca="false">IF(D515="d",1,0)</f>
        <v>0</v>
      </c>
      <c r="AX515" s="19" t="n">
        <f aca="false">IF(D515="g",1,0)</f>
        <v>0</v>
      </c>
      <c r="AZ515" s="19" t="n">
        <f aca="false">$A515*AT515</f>
        <v>0</v>
      </c>
      <c r="BA515" s="19" t="n">
        <f aca="false">$A515*AU515</f>
        <v>0</v>
      </c>
      <c r="BB515" s="19" t="n">
        <f aca="false">$A515*AV515</f>
        <v>0</v>
      </c>
      <c r="BC515" s="19" t="n">
        <f aca="false">$A515*AW515</f>
        <v>0</v>
      </c>
      <c r="BD515" s="19" t="n">
        <f aca="false">$A515*AX515</f>
        <v>0</v>
      </c>
    </row>
    <row r="516" customFormat="false" ht="12.75" hidden="false" customHeight="false" outlineLevel="0" collapsed="false">
      <c r="A516" s="18" t="n">
        <v>0</v>
      </c>
      <c r="B516" s="43" t="n">
        <f aca="false">B515+1</f>
        <v>515</v>
      </c>
      <c r="C516" s="3" t="s">
        <v>455</v>
      </c>
      <c r="D516" s="19" t="s">
        <v>1229</v>
      </c>
      <c r="E516" s="3" t="s">
        <v>1227</v>
      </c>
      <c r="F516" s="20" t="n">
        <v>575000</v>
      </c>
      <c r="G516" s="3" t="s">
        <v>26</v>
      </c>
      <c r="H516" s="3" t="n">
        <v>239</v>
      </c>
      <c r="I516" s="21" t="n">
        <v>0.0669456066945607</v>
      </c>
      <c r="J516" s="21" t="n">
        <v>0.249899113612533</v>
      </c>
      <c r="K516" s="21" t="n">
        <v>0.138075313807531</v>
      </c>
      <c r="L516" s="21" t="n">
        <v>0.253645710230477</v>
      </c>
      <c r="M516" s="21" t="n">
        <v>0.205020920502092</v>
      </c>
      <c r="N516" s="21" t="n">
        <v>0.238005208532407</v>
      </c>
      <c r="O516" s="21" t="n">
        <v>-0.096234309623431</v>
      </c>
      <c r="P516" s="21" t="n">
        <v>0.265924622638184</v>
      </c>
      <c r="Q516" s="21" t="n">
        <v>0.723849372384937</v>
      </c>
      <c r="R516" s="21" t="n">
        <v>0.425421763219697</v>
      </c>
      <c r="S516" s="21" t="n">
        <v>0.00836820083682008</v>
      </c>
      <c r="T516" s="21" t="n">
        <v>0.246722712766249</v>
      </c>
      <c r="U516" s="21" t="n">
        <v>0.0125523012552301</v>
      </c>
      <c r="V516" s="21" t="n">
        <v>0.225978017605068</v>
      </c>
      <c r="W516" s="21" t="n">
        <v>0.00418410041841004</v>
      </c>
      <c r="X516" s="21" t="n">
        <v>0.463715695807602</v>
      </c>
      <c r="Y516" s="21" t="n">
        <v>0</v>
      </c>
      <c r="Z516" s="21" t="n">
        <v>0</v>
      </c>
      <c r="AA516" s="21" t="n">
        <v>0.15127715562065</v>
      </c>
      <c r="AB516" s="21" t="n">
        <v>0</v>
      </c>
      <c r="AC516" s="21" t="n">
        <v>0.243368015314209</v>
      </c>
      <c r="AD516" s="21" t="n">
        <v>1.19665271966527</v>
      </c>
      <c r="AE516" s="21" t="n">
        <v>0.333493971333672</v>
      </c>
      <c r="AF516" s="22" t="n">
        <v>0.0559440559440559</v>
      </c>
      <c r="AG516" s="21" t="n">
        <v>0.248916520888457</v>
      </c>
      <c r="AH516" s="21" t="n">
        <f aca="false">IF(D516="D",(Methodology!$B$17*J516+Methodology!$B$18*P516+Methodology!$B$19*R516+Methodology!$B$20*T516+Methodology!$B$21*V516),IF(D516="C",Methodology!$B$25*J516+Methodology!$B$26*L516+Methodology!$B$27*P516+Methodology!$B$28*R516+Methodology!$B$29*T516+Methodology!$B$30*V516,Methodology!$B$34*J516+Methodology!$B$35*L516+Methodology!$B$36*P516+Methodology!$B$37*R516+Methodology!$B$38*T516+Methodology!$B$40*X516+Methodology!$B$39*AE516+Methodology!$B$41*AG516))</f>
        <v>0.241920917098735</v>
      </c>
      <c r="AI516" s="61" t="n">
        <v>0.937907124325759</v>
      </c>
      <c r="AJ516" s="24" t="n">
        <f aca="false">AH516*AI516</f>
        <v>0.226899351670325</v>
      </c>
      <c r="AK516" s="5" t="n">
        <f aca="false">A516*F516</f>
        <v>0</v>
      </c>
      <c r="AL516" s="25" t="n">
        <f aca="false">AJ516*A516</f>
        <v>0</v>
      </c>
      <c r="AM516" s="1" t="n">
        <f aca="false">IF(D516="c",1,IF(D516="d",1000000,IF(D516="rw",1000,IF(D516="lw",10000,IF(D516="g",100000,0)))))</f>
        <v>1</v>
      </c>
      <c r="AN516" s="1" t="n">
        <f aca="false">A516*AM516</f>
        <v>0</v>
      </c>
      <c r="AO516" s="1"/>
      <c r="AP516" s="1"/>
      <c r="AQ516" s="1"/>
      <c r="AR516" s="1"/>
      <c r="AT516" s="19" t="n">
        <f aca="false">IF(D516="rw",1,0)</f>
        <v>0</v>
      </c>
      <c r="AU516" s="19" t="n">
        <f aca="false">IF(D516="lw",1,0)</f>
        <v>0</v>
      </c>
      <c r="AV516" s="19" t="n">
        <f aca="false">IF(D516="c",1,0)</f>
        <v>1</v>
      </c>
      <c r="AW516" s="19" t="n">
        <f aca="false">IF(D516="d",1,0)</f>
        <v>0</v>
      </c>
      <c r="AX516" s="19" t="n">
        <f aca="false">IF(D516="g",1,0)</f>
        <v>0</v>
      </c>
      <c r="AZ516" s="19" t="n">
        <f aca="false">$A516*AT516</f>
        <v>0</v>
      </c>
      <c r="BA516" s="19" t="n">
        <f aca="false">$A516*AU516</f>
        <v>0</v>
      </c>
      <c r="BB516" s="19" t="n">
        <f aca="false">$A516*AV516</f>
        <v>0</v>
      </c>
      <c r="BC516" s="19" t="n">
        <f aca="false">$A516*AW516</f>
        <v>0</v>
      </c>
      <c r="BD516" s="19" t="n">
        <f aca="false">$A516*AX516</f>
        <v>0</v>
      </c>
    </row>
    <row r="517" customFormat="false" ht="12.75" hidden="false" customHeight="false" outlineLevel="0" collapsed="false">
      <c r="A517" s="18" t="n">
        <v>0</v>
      </c>
      <c r="B517" s="43" t="n">
        <f aca="false">B516+1</f>
        <v>516</v>
      </c>
      <c r="C517" s="3" t="s">
        <v>962</v>
      </c>
      <c r="D517" s="19" t="s">
        <v>1224</v>
      </c>
      <c r="E517" s="3" t="s">
        <v>1227</v>
      </c>
      <c r="F517" s="20" t="n">
        <v>575000</v>
      </c>
      <c r="G517" s="3" t="s">
        <v>90</v>
      </c>
      <c r="H517" s="3" t="n">
        <v>222</v>
      </c>
      <c r="I517" s="21" t="n">
        <v>0.108108108108108</v>
      </c>
      <c r="J517" s="21" t="n">
        <v>0.382216088608787</v>
      </c>
      <c r="K517" s="21" t="n">
        <v>0.0855855855855856</v>
      </c>
      <c r="L517" s="21" t="n">
        <v>0.154160473350522</v>
      </c>
      <c r="M517" s="21" t="n">
        <v>0.193693693693694</v>
      </c>
      <c r="N517" s="21" t="n">
        <v>0.223716623930226</v>
      </c>
      <c r="O517" s="21" t="n">
        <v>0.117117117117117</v>
      </c>
      <c r="P517" s="21" t="n">
        <v>0.834191844579839</v>
      </c>
      <c r="Q517" s="21" t="n">
        <v>2.57657657657658</v>
      </c>
      <c r="R517" s="21" t="n">
        <v>0.994639211942036</v>
      </c>
      <c r="S517" s="21" t="n">
        <v>0.0045045045045045</v>
      </c>
      <c r="T517" s="21" t="n">
        <v>0.21913781267188</v>
      </c>
      <c r="U517" s="21" t="n">
        <v>0.0045045045045045</v>
      </c>
      <c r="V517" s="21" t="n">
        <v>0.195423254282669</v>
      </c>
      <c r="W517" s="21" t="n">
        <v>0</v>
      </c>
      <c r="X517" s="21" t="n">
        <v>0.267859371780738</v>
      </c>
      <c r="Y517" s="21" t="n">
        <v>0</v>
      </c>
      <c r="Z517" s="21" t="n">
        <v>0.0045045045045045</v>
      </c>
      <c r="AA517" s="21" t="n">
        <v>0.201496473594434</v>
      </c>
      <c r="AB517" s="21" t="n">
        <v>0</v>
      </c>
      <c r="AC517" s="21" t="n">
        <v>0.243368015314209</v>
      </c>
      <c r="AD517" s="21" t="n">
        <v>0.873873873873874</v>
      </c>
      <c r="AE517" s="21" t="n">
        <v>0.187425945450062</v>
      </c>
      <c r="AF517" s="22" t="n">
        <v>0.123711340206186</v>
      </c>
      <c r="AG517" s="21" t="n">
        <v>0.808442272474921</v>
      </c>
      <c r="AH517" s="21" t="n">
        <f aca="false">IF(D517="D",(Methodology!$B$17*J517+Methodology!$B$18*P517+Methodology!$B$19*R517+Methodology!$B$20*T517+Methodology!$B$21*V517),IF(D517="C",Methodology!$B$25*J517+Methodology!$B$26*L517+Methodology!$B$27*P517+Methodology!$B$28*R517+Methodology!$B$29*T517+Methodology!$B$30*V517,Methodology!$B$34*J517+Methodology!$B$35*L517+Methodology!$B$36*P517+Methodology!$B$37*R517+Methodology!$B$38*T517+Methodology!$B$40*X517+Methodology!$B$39*AE517+Methodology!$B$41*AG517))</f>
        <v>0.425136923073315</v>
      </c>
      <c r="AI517" s="61" t="n">
        <v>1.03521013675582</v>
      </c>
      <c r="AJ517" s="24" t="n">
        <f aca="false">AH517*AI517</f>
        <v>0.440106052274677</v>
      </c>
      <c r="AK517" s="5" t="n">
        <f aca="false">A517*F517</f>
        <v>0</v>
      </c>
      <c r="AL517" s="25" t="n">
        <f aca="false">AJ517*A517</f>
        <v>0</v>
      </c>
      <c r="AM517" s="1" t="n">
        <f aca="false">IF(D517="c",1,IF(D517="d",1000000,IF(D517="rw",1000,IF(D517="lw",10000,IF(D517="g",100000,0)))))</f>
        <v>1000</v>
      </c>
      <c r="AN517" s="1" t="n">
        <f aca="false">A517*AM517</f>
        <v>0</v>
      </c>
      <c r="AO517" s="1"/>
      <c r="AP517" s="1"/>
      <c r="AQ517" s="1"/>
      <c r="AR517" s="1"/>
      <c r="AT517" s="19" t="n">
        <f aca="false">IF(D517="rw",1,0)</f>
        <v>1</v>
      </c>
      <c r="AU517" s="19" t="n">
        <f aca="false">IF(D517="lw",1,0)</f>
        <v>0</v>
      </c>
      <c r="AV517" s="19" t="n">
        <f aca="false">IF(D517="c",1,0)</f>
        <v>0</v>
      </c>
      <c r="AW517" s="19" t="n">
        <f aca="false">IF(D517="d",1,0)</f>
        <v>0</v>
      </c>
      <c r="AX517" s="19" t="n">
        <f aca="false">IF(D517="g",1,0)</f>
        <v>0</v>
      </c>
      <c r="AZ517" s="19" t="n">
        <f aca="false">$A517*AT517</f>
        <v>0</v>
      </c>
      <c r="BA517" s="19" t="n">
        <f aca="false">$A517*AU517</f>
        <v>0</v>
      </c>
      <c r="BB517" s="19" t="n">
        <f aca="false">$A517*AV517</f>
        <v>0</v>
      </c>
      <c r="BC517" s="19" t="n">
        <f aca="false">$A517*AW517</f>
        <v>0</v>
      </c>
      <c r="BD517" s="19" t="n">
        <f aca="false">$A517*AX517</f>
        <v>0</v>
      </c>
    </row>
    <row r="518" customFormat="false" ht="12.75" hidden="false" customHeight="false" outlineLevel="0" collapsed="false">
      <c r="A518" s="18" t="n">
        <v>0</v>
      </c>
      <c r="B518" s="43" t="n">
        <f aca="false">B517+1</f>
        <v>517</v>
      </c>
      <c r="C518" s="3" t="s">
        <v>760</v>
      </c>
      <c r="D518" s="19" t="s">
        <v>1222</v>
      </c>
      <c r="E518" s="3" t="s">
        <v>1225</v>
      </c>
      <c r="F518" s="20" t="n">
        <v>575000</v>
      </c>
      <c r="G518" s="3" t="s">
        <v>20</v>
      </c>
      <c r="H518" s="3" t="n">
        <v>180</v>
      </c>
      <c r="I518" s="21" t="n">
        <v>0.0222222222222222</v>
      </c>
      <c r="J518" s="21" t="n">
        <v>0.139537067540823</v>
      </c>
      <c r="K518" s="21" t="n">
        <v>0.0888888888888889</v>
      </c>
      <c r="L518" s="21" t="n">
        <v>0.159535911674075</v>
      </c>
      <c r="M518" s="21" t="n">
        <v>0.111111111111111</v>
      </c>
      <c r="N518" s="21" t="n">
        <v>0.135204419178933</v>
      </c>
      <c r="O518" s="21" t="n">
        <v>-0.0111111111111111</v>
      </c>
      <c r="P518" s="21" t="n">
        <v>0.504630763144132</v>
      </c>
      <c r="Q518" s="21" t="n">
        <v>3.17222222222222</v>
      </c>
      <c r="R518" s="21" t="n">
        <v>0.999700917509936</v>
      </c>
      <c r="S518" s="21" t="n">
        <v>0</v>
      </c>
      <c r="T518" s="21" t="n">
        <v>0.189335118913758</v>
      </c>
      <c r="U518" s="21" t="n">
        <v>0</v>
      </c>
      <c r="V518" s="21" t="n">
        <v>0.179473981621981</v>
      </c>
      <c r="W518" s="21" t="n">
        <v>0</v>
      </c>
      <c r="X518" s="21" t="n">
        <v>0.267859371780738</v>
      </c>
      <c r="Y518" s="21" t="n">
        <v>0</v>
      </c>
      <c r="Z518" s="21" t="n">
        <v>0</v>
      </c>
      <c r="AA518" s="21" t="n">
        <v>0.15127715562065</v>
      </c>
      <c r="AB518" s="21" t="n">
        <v>0</v>
      </c>
      <c r="AC518" s="21" t="n">
        <v>0.243368015314209</v>
      </c>
      <c r="AD518" s="21" t="n">
        <v>0.583333333333333</v>
      </c>
      <c r="AE518" s="21" t="n">
        <v>0.0969890656300944</v>
      </c>
      <c r="AF518" s="22" t="n">
        <v>0.0380952380952381</v>
      </c>
      <c r="AG518" s="21" t="n">
        <v>0.138702376706336</v>
      </c>
      <c r="AH518" s="21" t="n">
        <f aca="false">IF(D518="D",(Methodology!$B$17*J518+Methodology!$B$18*P518+Methodology!$B$19*R518+Methodology!$B$20*T518+Methodology!$B$21*V518),IF(D518="C",Methodology!$B$25*J518+Methodology!$B$26*L518+Methodology!$B$27*P518+Methodology!$B$28*R518+Methodology!$B$29*T518+Methodology!$B$30*V518,Methodology!$B$34*J518+Methodology!$B$35*L518+Methodology!$B$36*P518+Methodology!$B$37*R518+Methodology!$B$38*T518+Methodology!$B$40*X518+Methodology!$B$39*AE518+Methodology!$B$41*AG518))</f>
        <v>0.2000207597271</v>
      </c>
      <c r="AI518" s="61" t="n">
        <v>0.967439473570367</v>
      </c>
      <c r="AJ518" s="24" t="n">
        <f aca="false">AH518*AI518</f>
        <v>0.19350797849353</v>
      </c>
      <c r="AK518" s="5" t="n">
        <f aca="false">A518*F518</f>
        <v>0</v>
      </c>
      <c r="AL518" s="25" t="n">
        <f aca="false">AJ518*A518</f>
        <v>0</v>
      </c>
      <c r="AM518" s="1" t="n">
        <f aca="false">IF(D518="c",1,IF(D518="d",1000000,IF(D518="rw",1000,IF(D518="lw",10000,IF(D518="g",100000,0)))))</f>
        <v>1000000</v>
      </c>
      <c r="AN518" s="1" t="n">
        <f aca="false">A518*AM518</f>
        <v>0</v>
      </c>
      <c r="AO518" s="1"/>
      <c r="AP518" s="1"/>
      <c r="AQ518" s="1"/>
      <c r="AR518" s="1"/>
      <c r="AT518" s="19" t="n">
        <f aca="false">IF(D518="rw",1,0)</f>
        <v>0</v>
      </c>
      <c r="AU518" s="19" t="n">
        <f aca="false">IF(D518="lw",1,0)</f>
        <v>0</v>
      </c>
      <c r="AV518" s="19" t="n">
        <f aca="false">IF(D518="c",1,0)</f>
        <v>0</v>
      </c>
      <c r="AW518" s="19" t="n">
        <f aca="false">IF(D518="d",1,0)</f>
        <v>1</v>
      </c>
      <c r="AX518" s="19" t="n">
        <f aca="false">IF(D518="g",1,0)</f>
        <v>0</v>
      </c>
      <c r="AZ518" s="19" t="n">
        <f aca="false">$A518*AT518</f>
        <v>0</v>
      </c>
      <c r="BA518" s="19" t="n">
        <f aca="false">$A518*AU518</f>
        <v>0</v>
      </c>
      <c r="BB518" s="19" t="n">
        <f aca="false">$A518*AV518</f>
        <v>0</v>
      </c>
      <c r="BC518" s="19" t="n">
        <f aca="false">$A518*AW518</f>
        <v>0</v>
      </c>
      <c r="BD518" s="19" t="n">
        <f aca="false">$A518*AX518</f>
        <v>0</v>
      </c>
    </row>
    <row r="519" customFormat="false" ht="12.75" hidden="false" customHeight="false" outlineLevel="0" collapsed="false">
      <c r="A519" s="18" t="n">
        <v>0</v>
      </c>
      <c r="B519" s="43" t="n">
        <f aca="false">B518+1</f>
        <v>518</v>
      </c>
      <c r="C519" s="3" t="s">
        <v>616</v>
      </c>
      <c r="D519" s="19" t="s">
        <v>1226</v>
      </c>
      <c r="E519" s="3" t="s">
        <v>1234</v>
      </c>
      <c r="F519" s="20" t="n">
        <v>575000</v>
      </c>
      <c r="G519" s="3" t="s">
        <v>70</v>
      </c>
      <c r="H519" s="3" t="n">
        <v>177</v>
      </c>
      <c r="I519" s="21" t="n">
        <v>0.0734463276836158</v>
      </c>
      <c r="J519" s="21" t="n">
        <v>0.269091879957616</v>
      </c>
      <c r="K519" s="21" t="n">
        <v>0.112994350282486</v>
      </c>
      <c r="L519" s="21" t="n">
        <v>0.202416928520942</v>
      </c>
      <c r="M519" s="21" t="n">
        <v>0.186440677966102</v>
      </c>
      <c r="N519" s="21" t="n">
        <v>0.214829578842503</v>
      </c>
      <c r="O519" s="21" t="n">
        <v>-0.112994350282486</v>
      </c>
      <c r="P519" s="21" t="n">
        <v>0.226457281913143</v>
      </c>
      <c r="Q519" s="21" t="n">
        <v>1.72316384180791</v>
      </c>
      <c r="R519" s="21" t="n">
        <v>0.901418422011307</v>
      </c>
      <c r="S519" s="21" t="n">
        <v>0.00564971751412429</v>
      </c>
      <c r="T519" s="21" t="n">
        <v>0.227123854580453</v>
      </c>
      <c r="U519" s="21" t="n">
        <v>0.00564971751412429</v>
      </c>
      <c r="V519" s="21" t="n">
        <v>0.199611448419623</v>
      </c>
      <c r="W519" s="21" t="n">
        <v>0.00564971751412429</v>
      </c>
      <c r="X519" s="21" t="n">
        <v>0.537425656991584</v>
      </c>
      <c r="Y519" s="21" t="n">
        <v>0.00564971751412429</v>
      </c>
      <c r="Z519" s="21" t="n">
        <v>0.00564971751412429</v>
      </c>
      <c r="AA519" s="21" t="n">
        <v>0.215701770856381</v>
      </c>
      <c r="AB519" s="21" t="n">
        <v>0.00564971751412429</v>
      </c>
      <c r="AC519" s="21" t="n">
        <v>0.701843029877595</v>
      </c>
      <c r="AD519" s="21" t="n">
        <v>0.937853107344633</v>
      </c>
      <c r="AE519" s="21" t="n">
        <v>0.212780400238337</v>
      </c>
      <c r="AF519" s="22" t="n">
        <v>0.0783132530120482</v>
      </c>
      <c r="AG519" s="21" t="n">
        <v>0.433983303481052</v>
      </c>
      <c r="AH519" s="21" t="n">
        <f aca="false">IF(D519="D",(Methodology!$B$17*J519+Methodology!$B$18*P519+Methodology!$B$19*R519+Methodology!$B$20*T519+Methodology!$B$21*V519),IF(D519="C",Methodology!$B$25*J519+Methodology!$B$26*L519+Methodology!$B$27*P519+Methodology!$B$28*R519+Methodology!$B$29*T519+Methodology!$B$30*V519,Methodology!$B$34*J519+Methodology!$B$35*L519+Methodology!$B$36*P519+Methodology!$B$37*R519+Methodology!$B$38*T519+Methodology!$B$40*X519+Methodology!$B$39*AE519+Methodology!$B$41*AG519))</f>
        <v>0.244311537816849</v>
      </c>
      <c r="AI519" s="61" t="n">
        <v>1.00025616679523</v>
      </c>
      <c r="AJ519" s="24" t="n">
        <f aca="false">AH519*AI519</f>
        <v>0.244374122320528</v>
      </c>
      <c r="AK519" s="5" t="n">
        <f aca="false">A519*F519</f>
        <v>0</v>
      </c>
      <c r="AL519" s="25" t="n">
        <f aca="false">AJ519*A519</f>
        <v>0</v>
      </c>
      <c r="AM519" s="1" t="n">
        <f aca="false">IF(D519="c",1,IF(D519="d",1000000,IF(D519="rw",1000,IF(D519="lw",10000,IF(D519="g",100000,0)))))</f>
        <v>10000</v>
      </c>
      <c r="AN519" s="1" t="n">
        <f aca="false">A519*AM519</f>
        <v>0</v>
      </c>
      <c r="AO519" s="1"/>
      <c r="AP519" s="1"/>
      <c r="AQ519" s="1"/>
      <c r="AR519" s="1"/>
      <c r="AT519" s="19" t="n">
        <f aca="false">IF(D519="rw",1,0)</f>
        <v>0</v>
      </c>
      <c r="AU519" s="19" t="n">
        <f aca="false">IF(D519="lw",1,0)</f>
        <v>1</v>
      </c>
      <c r="AV519" s="19" t="n">
        <f aca="false">IF(D519="c",1,0)</f>
        <v>0</v>
      </c>
      <c r="AW519" s="19" t="n">
        <f aca="false">IF(D519="d",1,0)</f>
        <v>0</v>
      </c>
      <c r="AX519" s="19" t="n">
        <f aca="false">IF(D519="g",1,0)</f>
        <v>0</v>
      </c>
      <c r="AZ519" s="19" t="n">
        <f aca="false">$A519*AT519</f>
        <v>0</v>
      </c>
      <c r="BA519" s="19" t="n">
        <f aca="false">$A519*AU519</f>
        <v>0</v>
      </c>
      <c r="BB519" s="19" t="n">
        <f aca="false">$A519*AV519</f>
        <v>0</v>
      </c>
      <c r="BC519" s="19" t="n">
        <f aca="false">$A519*AW519</f>
        <v>0</v>
      </c>
      <c r="BD519" s="19" t="n">
        <f aca="false">$A519*AX519</f>
        <v>0</v>
      </c>
    </row>
    <row r="520" customFormat="false" ht="12.75" hidden="false" customHeight="false" outlineLevel="0" collapsed="false">
      <c r="A520" s="18" t="n">
        <v>0</v>
      </c>
      <c r="B520" s="43" t="n">
        <f aca="false">B519+1</f>
        <v>519</v>
      </c>
      <c r="C520" s="3" t="s">
        <v>729</v>
      </c>
      <c r="D520" s="19" t="s">
        <v>1222</v>
      </c>
      <c r="E520" s="3" t="s">
        <v>1223</v>
      </c>
      <c r="F520" s="20" t="n">
        <v>575000</v>
      </c>
      <c r="G520" s="3" t="s">
        <v>40</v>
      </c>
      <c r="H520" s="3" t="n">
        <v>136</v>
      </c>
      <c r="I520" s="21" t="n">
        <v>0.0147058823529412</v>
      </c>
      <c r="J520" s="21" t="n">
        <v>0.124886066726346</v>
      </c>
      <c r="K520" s="21" t="n">
        <v>0.0588235294117647</v>
      </c>
      <c r="L520" s="21" t="n">
        <v>0.115049977298365</v>
      </c>
      <c r="M520" s="21" t="n">
        <v>0.0735294117647059</v>
      </c>
      <c r="N520" s="21" t="n">
        <v>0.104204868723164</v>
      </c>
      <c r="O520" s="21" t="n">
        <v>-0.0367647058823529</v>
      </c>
      <c r="P520" s="21" t="n">
        <v>0.428457464429427</v>
      </c>
      <c r="Q520" s="21" t="n">
        <v>1.00735294117647</v>
      </c>
      <c r="R520" s="21" t="n">
        <v>0.591413896058676</v>
      </c>
      <c r="S520" s="21" t="n">
        <v>0</v>
      </c>
      <c r="T520" s="21" t="n">
        <v>0.189335118913758</v>
      </c>
      <c r="U520" s="21" t="n">
        <v>0</v>
      </c>
      <c r="V520" s="21" t="n">
        <v>0.179473981621981</v>
      </c>
      <c r="W520" s="21" t="n">
        <v>0</v>
      </c>
      <c r="X520" s="21" t="n">
        <v>0.267859371780738</v>
      </c>
      <c r="Y520" s="21" t="n">
        <v>0</v>
      </c>
      <c r="Z520" s="21" t="n">
        <v>0</v>
      </c>
      <c r="AA520" s="21" t="n">
        <v>0.15127715562065</v>
      </c>
      <c r="AB520" s="21" t="n">
        <v>0</v>
      </c>
      <c r="AC520" s="21" t="n">
        <v>0.243368015314209</v>
      </c>
      <c r="AD520" s="21" t="n">
        <v>0.647058823529412</v>
      </c>
      <c r="AE520" s="21" t="n">
        <v>0.113398862831254</v>
      </c>
      <c r="AF520" s="22" t="n">
        <v>0.0227272727272727</v>
      </c>
      <c r="AG520" s="21" t="n">
        <v>0.0752614902622508</v>
      </c>
      <c r="AH520" s="21" t="n">
        <f aca="false">IF(D520="D",(Methodology!$B$17*J520+Methodology!$B$18*P520+Methodology!$B$19*R520+Methodology!$B$20*T520+Methodology!$B$21*V520),IF(D520="C",Methodology!$B$25*J520+Methodology!$B$26*L520+Methodology!$B$27*P520+Methodology!$B$28*R520+Methodology!$B$29*T520+Methodology!$B$30*V520,Methodology!$B$34*J520+Methodology!$B$35*L520+Methodology!$B$36*P520+Methodology!$B$37*R520+Methodology!$B$38*T520+Methodology!$B$40*X520+Methodology!$B$39*AE520+Methodology!$B$41*AG520))</f>
        <v>0.231578884544186</v>
      </c>
      <c r="AI520" s="61" t="n">
        <v>0.995537859139218</v>
      </c>
      <c r="AJ520" s="24" t="n">
        <f aca="false">AH520*AI520</f>
        <v>0.230545546940967</v>
      </c>
      <c r="AK520" s="5" t="n">
        <f aca="false">A520*F520</f>
        <v>0</v>
      </c>
      <c r="AL520" s="25" t="n">
        <f aca="false">AJ520*A520</f>
        <v>0</v>
      </c>
      <c r="AM520" s="1" t="n">
        <f aca="false">IF(D520="c",1,IF(D520="d",1000000,IF(D520="rw",1000,IF(D520="lw",10000,IF(D520="g",100000,0)))))</f>
        <v>1000000</v>
      </c>
      <c r="AN520" s="1" t="n">
        <f aca="false">A520*AM520</f>
        <v>0</v>
      </c>
      <c r="AO520" s="1"/>
      <c r="AP520" s="1"/>
      <c r="AQ520" s="1"/>
      <c r="AR520" s="1"/>
      <c r="AT520" s="19" t="n">
        <f aca="false">IF(D520="rw",1,0)</f>
        <v>0</v>
      </c>
      <c r="AU520" s="19" t="n">
        <f aca="false">IF(D520="lw",1,0)</f>
        <v>0</v>
      </c>
      <c r="AV520" s="19" t="n">
        <f aca="false">IF(D520="c",1,0)</f>
        <v>0</v>
      </c>
      <c r="AW520" s="19" t="n">
        <f aca="false">IF(D520="d",1,0)</f>
        <v>1</v>
      </c>
      <c r="AX520" s="19" t="n">
        <f aca="false">IF(D520="g",1,0)</f>
        <v>0</v>
      </c>
      <c r="AZ520" s="19" t="n">
        <f aca="false">$A520*AT520</f>
        <v>0</v>
      </c>
      <c r="BA520" s="19" t="n">
        <f aca="false">$A520*AU520</f>
        <v>0</v>
      </c>
      <c r="BB520" s="19" t="n">
        <f aca="false">$A520*AV520</f>
        <v>0</v>
      </c>
      <c r="BC520" s="19" t="n">
        <f aca="false">$A520*AW520</f>
        <v>0</v>
      </c>
      <c r="BD520" s="19" t="n">
        <f aca="false">$A520*AX520</f>
        <v>0</v>
      </c>
    </row>
    <row r="521" customFormat="false" ht="12.75" hidden="false" customHeight="false" outlineLevel="0" collapsed="false">
      <c r="A521" s="18" t="n">
        <v>0</v>
      </c>
      <c r="B521" s="43" t="n">
        <f aca="false">B520+1</f>
        <v>520</v>
      </c>
      <c r="C521" s="3" t="s">
        <v>391</v>
      </c>
      <c r="D521" s="19" t="s">
        <v>1226</v>
      </c>
      <c r="E521" s="3" t="s">
        <v>1230</v>
      </c>
      <c r="F521" s="20" t="n">
        <v>575000</v>
      </c>
      <c r="G521" s="3" t="s">
        <v>84</v>
      </c>
      <c r="H521" s="3" t="n">
        <v>125</v>
      </c>
      <c r="I521" s="21" t="n">
        <v>0.248</v>
      </c>
      <c r="J521" s="21" t="n">
        <v>0.835285158124228</v>
      </c>
      <c r="K521" s="21" t="n">
        <v>0.352</v>
      </c>
      <c r="L521" s="21" t="n">
        <v>0.784234402496406</v>
      </c>
      <c r="M521" s="21" t="n">
        <v>0.6</v>
      </c>
      <c r="N521" s="21" t="n">
        <v>0.822518921339137</v>
      </c>
      <c r="O521" s="21" t="n">
        <v>0.12</v>
      </c>
      <c r="P521" s="21" t="n">
        <v>0.839506043736165</v>
      </c>
      <c r="Q521" s="21" t="n">
        <v>0.592</v>
      </c>
      <c r="R521" s="21" t="n">
        <v>0.350855379150312</v>
      </c>
      <c r="S521" s="21" t="n">
        <v>0.024</v>
      </c>
      <c r="T521" s="21" t="n">
        <v>0.374625692637526</v>
      </c>
      <c r="U521" s="21" t="n">
        <v>0.096</v>
      </c>
      <c r="V521" s="21" t="n">
        <v>0.635396908317164</v>
      </c>
      <c r="W521" s="21" t="n">
        <v>0.04</v>
      </c>
      <c r="X521" s="21" t="n">
        <v>0.999995299512617</v>
      </c>
      <c r="Y521" s="21" t="n">
        <v>0.008</v>
      </c>
      <c r="Z521" s="21" t="n">
        <v>0.048</v>
      </c>
      <c r="AA521" s="21" t="n">
        <v>0.851658765100382</v>
      </c>
      <c r="AB521" s="21" t="n">
        <v>0.008</v>
      </c>
      <c r="AC521" s="21" t="n">
        <v>0.850690497569994</v>
      </c>
      <c r="AD521" s="21" t="n">
        <v>1.752</v>
      </c>
      <c r="AE521" s="21" t="n">
        <v>0.639164394957164</v>
      </c>
      <c r="AF521" s="22" t="n">
        <v>0.141552511415525</v>
      </c>
      <c r="AG521" s="21" t="n">
        <v>0.899773146414693</v>
      </c>
      <c r="AH521" s="21" t="n">
        <f aca="false">IF(D521="D",(Methodology!$B$17*J521+Methodology!$B$18*P521+Methodology!$B$19*R521+Methodology!$B$20*T521+Methodology!$B$21*V521),IF(D521="C",Methodology!$B$25*J521+Methodology!$B$26*L521+Methodology!$B$27*P521+Methodology!$B$28*R521+Methodology!$B$29*T521+Methodology!$B$30*V521,Methodology!$B$34*J521+Methodology!$B$35*L521+Methodology!$B$36*P521+Methodology!$B$37*R521+Methodology!$B$38*T521+Methodology!$B$40*X521+Methodology!$B$39*AE521+Methodology!$B$41*AG521))</f>
        <v>0.770544661056693</v>
      </c>
      <c r="AI521" s="61" t="n">
        <v>1.03236276041529</v>
      </c>
      <c r="AJ521" s="24" t="n">
        <f aca="false">AH521*AI521</f>
        <v>0.795481613311748</v>
      </c>
      <c r="AK521" s="5" t="n">
        <f aca="false">A521*F521</f>
        <v>0</v>
      </c>
      <c r="AL521" s="25" t="n">
        <f aca="false">AJ521*A521</f>
        <v>0</v>
      </c>
      <c r="AM521" s="1" t="n">
        <f aca="false">IF(D521="c",1,IF(D521="d",1000000,IF(D521="rw",1000,IF(D521="lw",10000,IF(D521="g",100000,0)))))</f>
        <v>10000</v>
      </c>
      <c r="AN521" s="1" t="n">
        <f aca="false">A521*AM521</f>
        <v>0</v>
      </c>
      <c r="AO521" s="1"/>
      <c r="AP521" s="1"/>
      <c r="AQ521" s="1"/>
      <c r="AR521" s="1"/>
      <c r="AT521" s="19" t="n">
        <f aca="false">IF(D521="rw",1,0)</f>
        <v>0</v>
      </c>
      <c r="AU521" s="19" t="n">
        <f aca="false">IF(D521="lw",1,0)</f>
        <v>1</v>
      </c>
      <c r="AV521" s="19" t="n">
        <f aca="false">IF(D521="c",1,0)</f>
        <v>0</v>
      </c>
      <c r="AW521" s="19" t="n">
        <f aca="false">IF(D521="d",1,0)</f>
        <v>0</v>
      </c>
      <c r="AX521" s="19" t="n">
        <f aca="false">IF(D521="g",1,0)</f>
        <v>0</v>
      </c>
      <c r="AZ521" s="19" t="n">
        <f aca="false">$A521*AT521</f>
        <v>0</v>
      </c>
      <c r="BA521" s="19" t="n">
        <f aca="false">$A521*AU521</f>
        <v>0</v>
      </c>
      <c r="BB521" s="19" t="n">
        <f aca="false">$A521*AV521</f>
        <v>0</v>
      </c>
      <c r="BC521" s="19" t="n">
        <f aca="false">$A521*AW521</f>
        <v>0</v>
      </c>
      <c r="BD521" s="19" t="n">
        <f aca="false">$A521*AX521</f>
        <v>0</v>
      </c>
    </row>
    <row r="522" customFormat="false" ht="12.75" hidden="false" customHeight="false" outlineLevel="0" collapsed="false">
      <c r="A522" s="18" t="n">
        <v>0</v>
      </c>
      <c r="B522" s="43" t="n">
        <f aca="false">B521+1</f>
        <v>521</v>
      </c>
      <c r="C522" s="3" t="s">
        <v>1311</v>
      </c>
      <c r="D522" s="19" t="s">
        <v>1224</v>
      </c>
      <c r="E522" s="3" t="s">
        <v>1227</v>
      </c>
      <c r="F522" s="20" t="n">
        <v>575000</v>
      </c>
      <c r="G522" s="3" t="s">
        <v>73</v>
      </c>
      <c r="H522" s="3" t="n">
        <v>70</v>
      </c>
      <c r="I522" s="21" t="n">
        <v>0.0571428571428571</v>
      </c>
      <c r="J522" s="21" t="n">
        <v>0.222390027667989</v>
      </c>
      <c r="K522" s="21" t="n">
        <v>0.0571428571428571</v>
      </c>
      <c r="L522" s="21" t="n">
        <v>0.112853775953729</v>
      </c>
      <c r="M522" s="21" t="n">
        <v>0.114285714285714</v>
      </c>
      <c r="N522" s="21" t="n">
        <v>0.138086124026706</v>
      </c>
      <c r="O522" s="21" t="n">
        <v>-0.0857142857142857</v>
      </c>
      <c r="P522" s="21" t="n">
        <v>0.292365631527602</v>
      </c>
      <c r="Q522" s="21" t="n">
        <v>1.95714285714286</v>
      </c>
      <c r="R522" s="21" t="n">
        <v>0.949045488550696</v>
      </c>
      <c r="S522" s="21" t="n">
        <v>0.0285714285714286</v>
      </c>
      <c r="T522" s="21" t="n">
        <v>0.41573276323663</v>
      </c>
      <c r="U522" s="21" t="n">
        <v>0.0142857142857143</v>
      </c>
      <c r="V522" s="21" t="n">
        <v>0.23289599389429</v>
      </c>
      <c r="W522" s="21" t="n">
        <v>0</v>
      </c>
      <c r="X522" s="21" t="n">
        <v>0.267859371780738</v>
      </c>
      <c r="Y522" s="21" t="n">
        <v>0</v>
      </c>
      <c r="Z522" s="21" t="n">
        <v>0</v>
      </c>
      <c r="AA522" s="21" t="n">
        <v>0.15127715562065</v>
      </c>
      <c r="AB522" s="21" t="n">
        <v>0</v>
      </c>
      <c r="AC522" s="21" t="n">
        <v>0.243368015314209</v>
      </c>
      <c r="AD522" s="21" t="n">
        <v>1.31428571428571</v>
      </c>
      <c r="AE522" s="21" t="n">
        <v>0.396010333558492</v>
      </c>
      <c r="AF522" s="22" t="n">
        <v>0.0434782608695652</v>
      </c>
      <c r="AG522" s="21" t="n">
        <v>0.167763886979127</v>
      </c>
      <c r="AH522" s="21" t="n">
        <f aca="false">IF(D522="D",(Methodology!$B$17*J522+Methodology!$B$18*P522+Methodology!$B$19*R522+Methodology!$B$20*T522+Methodology!$B$21*V522),IF(D522="C",Methodology!$B$25*J522+Methodology!$B$26*L522+Methodology!$B$27*P522+Methodology!$B$28*R522+Methodology!$B$29*T522+Methodology!$B$30*V522,Methodology!$B$34*J522+Methodology!$B$35*L522+Methodology!$B$36*P522+Methodology!$B$37*R522+Methodology!$B$38*T522+Methodology!$B$40*X522+Methodology!$B$39*AE522+Methodology!$B$41*AG522))</f>
        <v>0.238735978355068</v>
      </c>
      <c r="AI522" s="61" t="n">
        <v>1.02164778176523</v>
      </c>
      <c r="AJ522" s="24" t="n">
        <f aca="false">AH522*AI522</f>
        <v>0.243904082714008</v>
      </c>
      <c r="AK522" s="5" t="n">
        <f aca="false">A522*F522</f>
        <v>0</v>
      </c>
      <c r="AL522" s="25" t="n">
        <f aca="false">AJ522*A522</f>
        <v>0</v>
      </c>
      <c r="AM522" s="1" t="n">
        <f aca="false">IF(D522="c",1,IF(D522="d",1000000,IF(D522="rw",1000,IF(D522="lw",10000,IF(D522="g",100000,0)))))</f>
        <v>1000</v>
      </c>
      <c r="AN522" s="1" t="n">
        <f aca="false">A522*AM522</f>
        <v>0</v>
      </c>
      <c r="AO522" s="1"/>
      <c r="AP522" s="1"/>
      <c r="AQ522" s="1"/>
      <c r="AR522" s="1"/>
      <c r="AT522" s="19" t="n">
        <f aca="false">IF(D522="rw",1,0)</f>
        <v>1</v>
      </c>
      <c r="AU522" s="19" t="n">
        <f aca="false">IF(D522="lw",1,0)</f>
        <v>0</v>
      </c>
      <c r="AV522" s="19" t="n">
        <f aca="false">IF(D522="c",1,0)</f>
        <v>0</v>
      </c>
      <c r="AW522" s="19" t="n">
        <f aca="false">IF(D522="d",1,0)</f>
        <v>0</v>
      </c>
      <c r="AX522" s="19" t="n">
        <f aca="false">IF(D522="g",1,0)</f>
        <v>0</v>
      </c>
      <c r="AZ522" s="19" t="n">
        <f aca="false">$A522*AT522</f>
        <v>0</v>
      </c>
      <c r="BA522" s="19" t="n">
        <f aca="false">$A522*AU522</f>
        <v>0</v>
      </c>
      <c r="BB522" s="19" t="n">
        <f aca="false">$A522*AV522</f>
        <v>0</v>
      </c>
      <c r="BC522" s="19" t="n">
        <f aca="false">$A522*AW522</f>
        <v>0</v>
      </c>
      <c r="BD522" s="19" t="n">
        <f aca="false">$A522*AX522</f>
        <v>0</v>
      </c>
    </row>
    <row r="523" customFormat="false" ht="12.75" hidden="false" customHeight="false" outlineLevel="0" collapsed="false">
      <c r="A523" s="18" t="n">
        <v>0</v>
      </c>
      <c r="B523" s="43" t="n">
        <f aca="false">B522+1</f>
        <v>522</v>
      </c>
      <c r="C523" s="3" t="s">
        <v>1160</v>
      </c>
      <c r="D523" s="19" t="s">
        <v>1224</v>
      </c>
      <c r="E523" s="3" t="s">
        <v>1227</v>
      </c>
      <c r="F523" s="20" t="n">
        <v>575000</v>
      </c>
      <c r="G523" s="3" t="s">
        <v>70</v>
      </c>
      <c r="H523" s="3" t="n">
        <v>55</v>
      </c>
      <c r="I523" s="21" t="n">
        <v>0.218181818181818</v>
      </c>
      <c r="J523" s="21" t="n">
        <v>0.759131047125095</v>
      </c>
      <c r="K523" s="21" t="n">
        <v>0.2</v>
      </c>
      <c r="L523" s="21" t="n">
        <v>0.403833901035627</v>
      </c>
      <c r="M523" s="21" t="n">
        <v>0.418181818181818</v>
      </c>
      <c r="N523" s="21" t="n">
        <v>0.567933861609414</v>
      </c>
      <c r="O523" s="21" t="n">
        <v>0</v>
      </c>
      <c r="P523" s="21" t="n">
        <v>0.537734706332159</v>
      </c>
      <c r="Q523" s="21" t="n">
        <v>0.145454545454545</v>
      </c>
      <c r="R523" s="21" t="n">
        <v>0.148396997053435</v>
      </c>
      <c r="S523" s="21" t="n">
        <v>0.109090909090909</v>
      </c>
      <c r="T523" s="21" t="n">
        <v>0.952380764090084</v>
      </c>
      <c r="U523" s="21" t="n">
        <v>0.0181818181818182</v>
      </c>
      <c r="V523" s="21" t="n">
        <v>0.248866113666782</v>
      </c>
      <c r="W523" s="21" t="n">
        <v>0</v>
      </c>
      <c r="X523" s="21" t="n">
        <v>0.267859371780738</v>
      </c>
      <c r="Y523" s="21" t="n">
        <v>0</v>
      </c>
      <c r="Z523" s="21" t="n">
        <v>0.0181818181818182</v>
      </c>
      <c r="AA523" s="21" t="n">
        <v>0.403166816848793</v>
      </c>
      <c r="AB523" s="21" t="n">
        <v>0</v>
      </c>
      <c r="AC523" s="21" t="n">
        <v>0.243368015314209</v>
      </c>
      <c r="AD523" s="21" t="n">
        <v>2.16363636363636</v>
      </c>
      <c r="AE523" s="21" t="n">
        <v>0.826187754360156</v>
      </c>
      <c r="AF523" s="22" t="n">
        <v>0.100840336134454</v>
      </c>
      <c r="AG523" s="21" t="n">
        <v>0.636466944411805</v>
      </c>
      <c r="AH523" s="21" t="n">
        <f aca="false">IF(D523="D",(Methodology!$B$17*J523+Methodology!$B$18*P523+Methodology!$B$19*R523+Methodology!$B$20*T523+Methodology!$B$21*V523),IF(D523="C",Methodology!$B$25*J523+Methodology!$B$26*L523+Methodology!$B$27*P523+Methodology!$B$28*R523+Methodology!$B$29*T523+Methodology!$B$30*V523,Methodology!$B$34*J523+Methodology!$B$35*L523+Methodology!$B$36*P523+Methodology!$B$37*R523+Methodology!$B$38*T523+Methodology!$B$40*X523+Methodology!$B$39*AE523+Methodology!$B$41*AG523))</f>
        <v>0.732796408881822</v>
      </c>
      <c r="AI523" s="61" t="n">
        <v>0.992361003208744</v>
      </c>
      <c r="AJ523" s="24" t="n">
        <f aca="false">AH523*AI523</f>
        <v>0.727198579465729</v>
      </c>
      <c r="AK523" s="5" t="n">
        <f aca="false">A523*F523</f>
        <v>0</v>
      </c>
      <c r="AL523" s="25" t="n">
        <f aca="false">AJ523*A523</f>
        <v>0</v>
      </c>
      <c r="AM523" s="1" t="n">
        <f aca="false">IF(D523="c",1,IF(D523="d",1000000,IF(D523="rw",1000,IF(D523="lw",10000,IF(D523="g",100000,0)))))</f>
        <v>1000</v>
      </c>
      <c r="AN523" s="1" t="n">
        <f aca="false">A523*AM523</f>
        <v>0</v>
      </c>
      <c r="AO523" s="1"/>
      <c r="AP523" s="1"/>
      <c r="AQ523" s="1"/>
      <c r="AR523" s="1"/>
      <c r="AT523" s="19" t="n">
        <f aca="false">IF(D523="rw",1,0)</f>
        <v>1</v>
      </c>
      <c r="AU523" s="19" t="n">
        <f aca="false">IF(D523="lw",1,0)</f>
        <v>0</v>
      </c>
      <c r="AV523" s="19" t="n">
        <f aca="false">IF(D523="c",1,0)</f>
        <v>0</v>
      </c>
      <c r="AW523" s="19" t="n">
        <f aca="false">IF(D523="d",1,0)</f>
        <v>0</v>
      </c>
      <c r="AX523" s="19" t="n">
        <f aca="false">IF(D523="g",1,0)</f>
        <v>0</v>
      </c>
      <c r="AZ523" s="19" t="n">
        <f aca="false">$A523*AT523</f>
        <v>0</v>
      </c>
      <c r="BA523" s="19" t="n">
        <f aca="false">$A523*AU523</f>
        <v>0</v>
      </c>
      <c r="BB523" s="19" t="n">
        <f aca="false">$A523*AV523</f>
        <v>0</v>
      </c>
      <c r="BC523" s="19" t="n">
        <f aca="false">$A523*AW523</f>
        <v>0</v>
      </c>
      <c r="BD523" s="19" t="n">
        <f aca="false">$A523*AX523</f>
        <v>0</v>
      </c>
    </row>
    <row r="524" customFormat="false" ht="12.75" hidden="false" customHeight="false" outlineLevel="0" collapsed="false">
      <c r="A524" s="18" t="n">
        <v>0</v>
      </c>
      <c r="B524" s="43" t="n">
        <f aca="false">B523+1</f>
        <v>523</v>
      </c>
      <c r="C524" s="3" t="s">
        <v>1103</v>
      </c>
      <c r="D524" s="19" t="s">
        <v>1229</v>
      </c>
      <c r="E524" s="3" t="s">
        <v>1227</v>
      </c>
      <c r="F524" s="20" t="n">
        <v>565000</v>
      </c>
      <c r="G524" s="3" t="s">
        <v>90</v>
      </c>
      <c r="H524" s="3" t="n">
        <v>111</v>
      </c>
      <c r="I524" s="21" t="n">
        <v>0.261261261261261</v>
      </c>
      <c r="J524" s="21" t="n">
        <v>0.863487321433411</v>
      </c>
      <c r="K524" s="21" t="n">
        <v>0.423423423423423</v>
      </c>
      <c r="L524" s="21" t="n">
        <v>0.898058545884915</v>
      </c>
      <c r="M524" s="21" t="n">
        <v>0.684684684684685</v>
      </c>
      <c r="N524" s="21" t="n">
        <v>0.899047647689006</v>
      </c>
      <c r="O524" s="21" t="n">
        <v>0.171171171171171</v>
      </c>
      <c r="P524" s="21" t="n">
        <v>0.91547045203033</v>
      </c>
      <c r="Q524" s="21" t="n">
        <v>0.711711711711712</v>
      </c>
      <c r="R524" s="21" t="n">
        <v>0.418399125553901</v>
      </c>
      <c r="S524" s="21" t="n">
        <v>0.0720720720720721</v>
      </c>
      <c r="T524" s="21" t="n">
        <v>0.789157709035469</v>
      </c>
      <c r="U524" s="21" t="n">
        <v>0.153153153153153</v>
      </c>
      <c r="V524" s="21" t="n">
        <v>0.863992101286341</v>
      </c>
      <c r="W524" s="21" t="n">
        <v>0</v>
      </c>
      <c r="X524" s="21" t="n">
        <v>0.267859371780738</v>
      </c>
      <c r="Y524" s="21" t="n">
        <v>0</v>
      </c>
      <c r="Z524" s="21" t="n">
        <v>0.027027027027027</v>
      </c>
      <c r="AA524" s="21" t="n">
        <v>0.554535439159005</v>
      </c>
      <c r="AB524" s="21" t="n">
        <v>0</v>
      </c>
      <c r="AC524" s="21" t="n">
        <v>0.243368015314209</v>
      </c>
      <c r="AD524" s="21" t="n">
        <v>1.86486486486487</v>
      </c>
      <c r="AE524" s="21" t="n">
        <v>0.69709767283435</v>
      </c>
      <c r="AF524" s="22" t="n">
        <v>0.140096618357488</v>
      </c>
      <c r="AG524" s="21" t="n">
        <v>0.893793673671592</v>
      </c>
      <c r="AH524" s="21" t="n">
        <f aca="false">IF(D524="D",(Methodology!$B$17*J524+Methodology!$B$18*P524+Methodology!$B$19*R524+Methodology!$B$20*T524+Methodology!$B$21*V524),IF(D524="C",Methodology!$B$25*J524+Methodology!$B$26*L524+Methodology!$B$27*P524+Methodology!$B$28*R524+Methodology!$B$29*T524+Methodology!$B$30*V524,Methodology!$B$34*J524+Methodology!$B$35*L524+Methodology!$B$36*P524+Methodology!$B$37*R524+Methodology!$B$38*T524+Methodology!$B$40*X524+Methodology!$B$39*AE524+Methodology!$B$41*AG524))</f>
        <v>0.902609602865517</v>
      </c>
      <c r="AI524" s="61" t="n">
        <v>0.995600031528027</v>
      </c>
      <c r="AJ524" s="24" t="n">
        <f aca="false">AH524*AI524</f>
        <v>0.898638149070409</v>
      </c>
      <c r="AK524" s="5" t="n">
        <f aca="false">A524*F524</f>
        <v>0</v>
      </c>
      <c r="AL524" s="25" t="n">
        <f aca="false">AJ524*A524</f>
        <v>0</v>
      </c>
      <c r="AM524" s="1" t="n">
        <f aca="false">IF(D524="c",1,IF(D524="d",1000000,IF(D524="rw",1000,IF(D524="lw",10000,IF(D524="g",100000,0)))))</f>
        <v>1</v>
      </c>
      <c r="AN524" s="1" t="n">
        <f aca="false">A524*AM524</f>
        <v>0</v>
      </c>
      <c r="AO524" s="1"/>
      <c r="AP524" s="1"/>
      <c r="AQ524" s="1"/>
      <c r="AR524" s="1"/>
      <c r="AT524" s="19" t="n">
        <f aca="false">IF(D524="rw",1,0)</f>
        <v>0</v>
      </c>
      <c r="AU524" s="19" t="n">
        <f aca="false">IF(D524="lw",1,0)</f>
        <v>0</v>
      </c>
      <c r="AV524" s="19" t="n">
        <f aca="false">IF(D524="c",1,0)</f>
        <v>1</v>
      </c>
      <c r="AW524" s="19" t="n">
        <f aca="false">IF(D524="d",1,0)</f>
        <v>0</v>
      </c>
      <c r="AX524" s="19" t="n">
        <f aca="false">IF(D524="g",1,0)</f>
        <v>0</v>
      </c>
      <c r="AZ524" s="19" t="n">
        <f aca="false">$A524*AT524</f>
        <v>0</v>
      </c>
      <c r="BA524" s="19" t="n">
        <f aca="false">$A524*AU524</f>
        <v>0</v>
      </c>
      <c r="BB524" s="19" t="n">
        <f aca="false">$A524*AV524</f>
        <v>0</v>
      </c>
      <c r="BC524" s="19" t="n">
        <f aca="false">$A524*AW524</f>
        <v>0</v>
      </c>
      <c r="BD524" s="19" t="n">
        <f aca="false">$A524*AX524</f>
        <v>0</v>
      </c>
    </row>
    <row r="525" customFormat="false" ht="12.75" hidden="false" customHeight="false" outlineLevel="0" collapsed="false">
      <c r="A525" s="18" t="n">
        <v>0</v>
      </c>
      <c r="B525" s="43" t="n">
        <f aca="false">B524+1</f>
        <v>524</v>
      </c>
      <c r="C525" s="3" t="s">
        <v>891</v>
      </c>
      <c r="D525" s="19" t="s">
        <v>1226</v>
      </c>
      <c r="E525" s="3" t="s">
        <v>1227</v>
      </c>
      <c r="F525" s="20" t="n">
        <v>565000</v>
      </c>
      <c r="G525" s="3" t="s">
        <v>50</v>
      </c>
      <c r="H525" s="3" t="n">
        <v>97</v>
      </c>
      <c r="I525" s="21" t="n">
        <v>0.0412371134020619</v>
      </c>
      <c r="J525" s="21" t="n">
        <v>0.181647071851569</v>
      </c>
      <c r="K525" s="21" t="n">
        <v>0.123711340206186</v>
      </c>
      <c r="L525" s="21" t="n">
        <v>0.223508697715784</v>
      </c>
      <c r="M525" s="21" t="n">
        <v>0.164948453608247</v>
      </c>
      <c r="N525" s="21" t="n">
        <v>0.1897303538303</v>
      </c>
      <c r="O525" s="21" t="n">
        <v>0.0824742268041237</v>
      </c>
      <c r="P525" s="21" t="n">
        <v>0.761676354410997</v>
      </c>
      <c r="Q525" s="21" t="n">
        <v>0.639175257731959</v>
      </c>
      <c r="R525" s="21" t="n">
        <v>0.377044386448824</v>
      </c>
      <c r="S525" s="21" t="n">
        <v>0.0103092783505155</v>
      </c>
      <c r="T525" s="21" t="n">
        <v>0.261252461362546</v>
      </c>
      <c r="U525" s="21" t="n">
        <v>0</v>
      </c>
      <c r="V525" s="21" t="n">
        <v>0.179473981621981</v>
      </c>
      <c r="W525" s="21" t="n">
        <v>0</v>
      </c>
      <c r="X525" s="21" t="n">
        <v>0.267859371780738</v>
      </c>
      <c r="Y525" s="21" t="n">
        <v>0.0103092783505155</v>
      </c>
      <c r="Z525" s="21" t="n">
        <v>0</v>
      </c>
      <c r="AA525" s="21" t="n">
        <v>0.15127715562065</v>
      </c>
      <c r="AB525" s="21" t="n">
        <v>0.0103092783505155</v>
      </c>
      <c r="AC525" s="21" t="n">
        <v>0.93824394027094</v>
      </c>
      <c r="AD525" s="21" t="n">
        <v>0.721649484536083</v>
      </c>
      <c r="AE525" s="21" t="n">
        <v>0.135011450258089</v>
      </c>
      <c r="AF525" s="22" t="n">
        <v>0.0571428571428571</v>
      </c>
      <c r="AG525" s="21" t="n">
        <v>0.257690303910681</v>
      </c>
      <c r="AH525" s="21" t="n">
        <f aca="false">IF(D525="D",(Methodology!$B$17*J525+Methodology!$B$18*P525+Methodology!$B$19*R525+Methodology!$B$20*T525+Methodology!$B$21*V525),IF(D525="C",Methodology!$B$25*J525+Methodology!$B$26*L525+Methodology!$B$27*P525+Methodology!$B$28*R525+Methodology!$B$29*T525+Methodology!$B$30*V525,Methodology!$B$34*J525+Methodology!$B$35*L525+Methodology!$B$36*P525+Methodology!$B$37*R525+Methodology!$B$38*T525+Methodology!$B$40*X525+Methodology!$B$39*AE525+Methodology!$B$41*AG525))</f>
        <v>0.315480378951694</v>
      </c>
      <c r="AI525" s="61" t="n">
        <v>1.01139961742196</v>
      </c>
      <c r="AJ525" s="24" t="n">
        <f aca="false">AH525*AI525</f>
        <v>0.319076734575879</v>
      </c>
      <c r="AK525" s="5" t="n">
        <f aca="false">A525*F525</f>
        <v>0</v>
      </c>
      <c r="AL525" s="25" t="n">
        <f aca="false">AJ525*A525</f>
        <v>0</v>
      </c>
      <c r="AM525" s="1" t="n">
        <f aca="false">IF(D525="c",1,IF(D525="d",1000000,IF(D525="rw",1000,IF(D525="lw",10000,IF(D525="g",100000,0)))))</f>
        <v>10000</v>
      </c>
      <c r="AN525" s="1" t="n">
        <f aca="false">A525*AM525</f>
        <v>0</v>
      </c>
      <c r="AO525" s="1"/>
      <c r="AP525" s="1"/>
      <c r="AQ525" s="1"/>
      <c r="AR525" s="1"/>
      <c r="AT525" s="19" t="n">
        <f aca="false">IF(D525="rw",1,0)</f>
        <v>0</v>
      </c>
      <c r="AU525" s="19" t="n">
        <f aca="false">IF(D525="lw",1,0)</f>
        <v>1</v>
      </c>
      <c r="AV525" s="19" t="n">
        <f aca="false">IF(D525="c",1,0)</f>
        <v>0</v>
      </c>
      <c r="AW525" s="19" t="n">
        <f aca="false">IF(D525="d",1,0)</f>
        <v>0</v>
      </c>
      <c r="AX525" s="19" t="n">
        <f aca="false">IF(D525="g",1,0)</f>
        <v>0</v>
      </c>
      <c r="AZ525" s="19" t="n">
        <f aca="false">$A525*AT525</f>
        <v>0</v>
      </c>
      <c r="BA525" s="19" t="n">
        <f aca="false">$A525*AU525</f>
        <v>0</v>
      </c>
      <c r="BB525" s="19" t="n">
        <f aca="false">$A525*AV525</f>
        <v>0</v>
      </c>
      <c r="BC525" s="19" t="n">
        <f aca="false">$A525*AW525</f>
        <v>0</v>
      </c>
      <c r="BD525" s="19" t="n">
        <f aca="false">$A525*AX525</f>
        <v>0</v>
      </c>
    </row>
    <row r="526" customFormat="false" ht="12.75" hidden="false" customHeight="false" outlineLevel="0" collapsed="false">
      <c r="A526" s="18" t="n">
        <v>0</v>
      </c>
      <c r="B526" s="43" t="n">
        <f aca="false">B525+1</f>
        <v>525</v>
      </c>
      <c r="C526" s="3" t="s">
        <v>181</v>
      </c>
      <c r="D526" s="19" t="s">
        <v>1224</v>
      </c>
      <c r="E526" s="3" t="s">
        <v>1227</v>
      </c>
      <c r="F526" s="20" t="n">
        <v>560000</v>
      </c>
      <c r="G526" s="3" t="s">
        <v>110</v>
      </c>
      <c r="H526" s="3" t="n">
        <v>165</v>
      </c>
      <c r="I526" s="21" t="n">
        <v>0.187878787878788</v>
      </c>
      <c r="J526" s="21" t="n">
        <v>0.665433495566041</v>
      </c>
      <c r="K526" s="21" t="n">
        <v>0.260606060606061</v>
      </c>
      <c r="L526" s="21" t="n">
        <v>0.56641488777816</v>
      </c>
      <c r="M526" s="21" t="n">
        <v>0.448484848484849</v>
      </c>
      <c r="N526" s="21" t="n">
        <v>0.616676970983694</v>
      </c>
      <c r="O526" s="21" t="n">
        <v>-0.0787878787878788</v>
      </c>
      <c r="P526" s="21" t="n">
        <v>0.310415989551633</v>
      </c>
      <c r="Q526" s="21" t="n">
        <v>0.466666666666667</v>
      </c>
      <c r="R526" s="21" t="n">
        <v>0.284899834671995</v>
      </c>
      <c r="S526" s="21" t="n">
        <v>0.0666666666666667</v>
      </c>
      <c r="T526" s="21" t="n">
        <v>0.750864673608303</v>
      </c>
      <c r="U526" s="21" t="n">
        <v>0.0787878787878788</v>
      </c>
      <c r="V526" s="21" t="n">
        <v>0.547614057203356</v>
      </c>
      <c r="W526" s="21" t="n">
        <v>0</v>
      </c>
      <c r="X526" s="21" t="n">
        <v>0.267859371780738</v>
      </c>
      <c r="Y526" s="21" t="n">
        <v>0</v>
      </c>
      <c r="Z526" s="21" t="n">
        <v>0.0363636363636364</v>
      </c>
      <c r="AA526" s="21" t="n">
        <v>0.705626968100127</v>
      </c>
      <c r="AB526" s="21" t="n">
        <v>0.00606060606060606</v>
      </c>
      <c r="AC526" s="21" t="n">
        <v>0.731981026066427</v>
      </c>
      <c r="AD526" s="21" t="n">
        <v>2.14545454545455</v>
      </c>
      <c r="AE526" s="21" t="n">
        <v>0.819498863048108</v>
      </c>
      <c r="AF526" s="22" t="n">
        <v>0.0875706214689266</v>
      </c>
      <c r="AG526" s="21" t="n">
        <v>0.518148144702882</v>
      </c>
      <c r="AH526" s="21" t="n">
        <f aca="false">IF(D526="D",(Methodology!$B$17*J526+Methodology!$B$18*P526+Methodology!$B$19*R526+Methodology!$B$20*T526+Methodology!$B$21*V526),IF(D526="C",Methodology!$B$25*J526+Methodology!$B$26*L526+Methodology!$B$27*P526+Methodology!$B$28*R526+Methodology!$B$29*T526+Methodology!$B$30*V526,Methodology!$B$34*J526+Methodology!$B$35*L526+Methodology!$B$36*P526+Methodology!$B$37*R526+Methodology!$B$38*T526+Methodology!$B$40*X526+Methodology!$B$39*AE526+Methodology!$B$41*AG526))</f>
        <v>0.598688009725443</v>
      </c>
      <c r="AI526" s="61" t="n">
        <v>0.96913811824088</v>
      </c>
      <c r="AJ526" s="24" t="n">
        <f aca="false">AH526*AI526</f>
        <v>0.580211371158693</v>
      </c>
      <c r="AK526" s="5" t="n">
        <f aca="false">A526*F526</f>
        <v>0</v>
      </c>
      <c r="AL526" s="25" t="n">
        <f aca="false">AJ526*A526</f>
        <v>0</v>
      </c>
      <c r="AM526" s="1" t="n">
        <f aca="false">IF(D526="c",1,IF(D526="d",1000000,IF(D526="rw",1000,IF(D526="lw",10000,IF(D526="g",100000,0)))))</f>
        <v>1000</v>
      </c>
      <c r="AN526" s="1" t="n">
        <f aca="false">A526*AM526</f>
        <v>0</v>
      </c>
      <c r="AO526" s="1"/>
      <c r="AP526" s="1"/>
      <c r="AQ526" s="1"/>
      <c r="AR526" s="1"/>
      <c r="AT526" s="19" t="n">
        <f aca="false">IF(D526="rw",1,0)</f>
        <v>1</v>
      </c>
      <c r="AU526" s="19" t="n">
        <f aca="false">IF(D526="lw",1,0)</f>
        <v>0</v>
      </c>
      <c r="AV526" s="19" t="n">
        <f aca="false">IF(D526="c",1,0)</f>
        <v>0</v>
      </c>
      <c r="AW526" s="19" t="n">
        <f aca="false">IF(D526="d",1,0)</f>
        <v>0</v>
      </c>
      <c r="AX526" s="19" t="n">
        <f aca="false">IF(D526="g",1,0)</f>
        <v>0</v>
      </c>
      <c r="AZ526" s="19" t="n">
        <f aca="false">$A526*AT526</f>
        <v>0</v>
      </c>
      <c r="BA526" s="19" t="n">
        <f aca="false">$A526*AU526</f>
        <v>0</v>
      </c>
      <c r="BB526" s="19" t="n">
        <f aca="false">$A526*AV526</f>
        <v>0</v>
      </c>
      <c r="BC526" s="19" t="n">
        <f aca="false">$A526*AW526</f>
        <v>0</v>
      </c>
      <c r="BD526" s="19" t="n">
        <f aca="false">$A526*AX526</f>
        <v>0</v>
      </c>
    </row>
    <row r="527" customFormat="false" ht="12.75" hidden="false" customHeight="false" outlineLevel="0" collapsed="false">
      <c r="A527" s="18" t="n">
        <v>0</v>
      </c>
      <c r="B527" s="43" t="n">
        <f aca="false">B526+1</f>
        <v>526</v>
      </c>
      <c r="C527" s="3" t="s">
        <v>386</v>
      </c>
      <c r="D527" s="19" t="s">
        <v>1229</v>
      </c>
      <c r="E527" s="3" t="s">
        <v>1227</v>
      </c>
      <c r="F527" s="20" t="n">
        <v>550000</v>
      </c>
      <c r="G527" s="3" t="s">
        <v>36</v>
      </c>
      <c r="H527" s="3" t="n">
        <v>306</v>
      </c>
      <c r="I527" s="21" t="n">
        <v>0.0522875816993464</v>
      </c>
      <c r="J527" s="21" t="n">
        <v>0.209431411428644</v>
      </c>
      <c r="K527" s="21" t="n">
        <v>0.107843137254902</v>
      </c>
      <c r="L527" s="21" t="n">
        <v>0.19271746006336</v>
      </c>
      <c r="M527" s="21" t="n">
        <v>0.160130718954248</v>
      </c>
      <c r="N527" s="21" t="n">
        <v>0.184361847549055</v>
      </c>
      <c r="O527" s="21" t="n">
        <v>-0.137254901960784</v>
      </c>
      <c r="P527" s="21" t="n">
        <v>0.17565422891944</v>
      </c>
      <c r="Q527" s="21" t="n">
        <v>1.30065359477124</v>
      </c>
      <c r="R527" s="21" t="n">
        <v>0.746941691839432</v>
      </c>
      <c r="S527" s="21" t="n">
        <v>0</v>
      </c>
      <c r="T527" s="21" t="n">
        <v>0.189335118913758</v>
      </c>
      <c r="U527" s="21" t="n">
        <v>0.0065359477124183</v>
      </c>
      <c r="V527" s="21" t="n">
        <v>0.202889282666012</v>
      </c>
      <c r="W527" s="21" t="n">
        <v>0.00326797385620915</v>
      </c>
      <c r="X527" s="21" t="n">
        <v>0.418108923877563</v>
      </c>
      <c r="Y527" s="21" t="n">
        <v>0.00326797385620915</v>
      </c>
      <c r="Z527" s="21" t="n">
        <v>0.0065359477124183</v>
      </c>
      <c r="AA527" s="21" t="n">
        <v>0.227082458562409</v>
      </c>
      <c r="AB527" s="21" t="n">
        <v>0</v>
      </c>
      <c r="AC527" s="21" t="n">
        <v>0.243368015314209</v>
      </c>
      <c r="AD527" s="21" t="n">
        <v>0.558823529411765</v>
      </c>
      <c r="AE527" s="21" t="n">
        <v>0.091165457893329</v>
      </c>
      <c r="AF527" s="22" t="n">
        <v>0.0935672514619883</v>
      </c>
      <c r="AG527" s="21" t="n">
        <v>0.572471579675884</v>
      </c>
      <c r="AH527" s="21" t="n">
        <f aca="false">IF(D527="D",(Methodology!$B$17*J527+Methodology!$B$18*P527+Methodology!$B$19*R527+Methodology!$B$20*T527+Methodology!$B$21*V527),IF(D527="C",Methodology!$B$25*J527+Methodology!$B$26*L527+Methodology!$B$27*P527+Methodology!$B$28*R527+Methodology!$B$29*T527+Methodology!$B$30*V527,Methodology!$B$34*J527+Methodology!$B$35*L527+Methodology!$B$36*P527+Methodology!$B$37*R527+Methodology!$B$38*T527+Methodology!$B$40*X527+Methodology!$B$39*AE527+Methodology!$B$41*AG527))</f>
        <v>0.166123931794267</v>
      </c>
      <c r="AI527" s="61" t="n">
        <v>0.995368848691946</v>
      </c>
      <c r="AJ527" s="24" t="n">
        <f aca="false">AH527*AI527</f>
        <v>0.165354586730239</v>
      </c>
      <c r="AK527" s="5" t="n">
        <f aca="false">A527*F527</f>
        <v>0</v>
      </c>
      <c r="AL527" s="25" t="n">
        <f aca="false">AJ527*A527</f>
        <v>0</v>
      </c>
      <c r="AM527" s="1" t="n">
        <f aca="false">IF(D527="c",1,IF(D527="d",1000000,IF(D527="rw",1000,IF(D527="lw",10000,IF(D527="g",100000,0)))))</f>
        <v>1</v>
      </c>
      <c r="AN527" s="1" t="n">
        <f aca="false">A527*AM527</f>
        <v>0</v>
      </c>
      <c r="AO527" s="1"/>
      <c r="AP527" s="1"/>
      <c r="AQ527" s="1"/>
      <c r="AR527" s="1"/>
      <c r="AT527" s="19" t="n">
        <f aca="false">IF(D527="rw",1,0)</f>
        <v>0</v>
      </c>
      <c r="AU527" s="19" t="n">
        <f aca="false">IF(D527="lw",1,0)</f>
        <v>0</v>
      </c>
      <c r="AV527" s="19" t="n">
        <f aca="false">IF(D527="c",1,0)</f>
        <v>1</v>
      </c>
      <c r="AW527" s="19" t="n">
        <f aca="false">IF(D527="d",1,0)</f>
        <v>0</v>
      </c>
      <c r="AX527" s="19" t="n">
        <f aca="false">IF(D527="g",1,0)</f>
        <v>0</v>
      </c>
      <c r="AZ527" s="19" t="n">
        <f aca="false">$A527*AT527</f>
        <v>0</v>
      </c>
      <c r="BA527" s="19" t="n">
        <f aca="false">$A527*AU527</f>
        <v>0</v>
      </c>
      <c r="BB527" s="19" t="n">
        <f aca="false">$A527*AV527</f>
        <v>0</v>
      </c>
      <c r="BC527" s="19" t="n">
        <f aca="false">$A527*AW527</f>
        <v>0</v>
      </c>
      <c r="BD527" s="19" t="n">
        <f aca="false">$A527*AX527</f>
        <v>0</v>
      </c>
    </row>
    <row r="528" customFormat="false" ht="12.75" hidden="false" customHeight="false" outlineLevel="0" collapsed="false">
      <c r="A528" s="18" t="n">
        <v>0</v>
      </c>
      <c r="B528" s="43" t="n">
        <f aca="false">B527+1</f>
        <v>527</v>
      </c>
      <c r="C528" s="3" t="s">
        <v>511</v>
      </c>
      <c r="D528" s="19" t="s">
        <v>1222</v>
      </c>
      <c r="E528" s="3" t="s">
        <v>1227</v>
      </c>
      <c r="F528" s="20" t="n">
        <v>550000</v>
      </c>
      <c r="G528" s="3" t="s">
        <v>42</v>
      </c>
      <c r="H528" s="3" t="n">
        <v>283</v>
      </c>
      <c r="I528" s="21" t="n">
        <v>0.0282685512367491</v>
      </c>
      <c r="J528" s="21" t="n">
        <v>0.152140247773059</v>
      </c>
      <c r="K528" s="21" t="n">
        <v>0.144876325088339</v>
      </c>
      <c r="L528" s="21" t="n">
        <v>0.26862565465794</v>
      </c>
      <c r="M528" s="21" t="n">
        <v>0.173144876325088</v>
      </c>
      <c r="N528" s="21" t="n">
        <v>0.199082011337501</v>
      </c>
      <c r="O528" s="21" t="n">
        <v>0.148409893992933</v>
      </c>
      <c r="P528" s="21" t="n">
        <v>0.885890591420443</v>
      </c>
      <c r="Q528" s="21" t="n">
        <v>0.363957597173145</v>
      </c>
      <c r="R528" s="21" t="n">
        <v>0.235693005647835</v>
      </c>
      <c r="S528" s="21" t="n">
        <v>0.00706713780918728</v>
      </c>
      <c r="T528" s="21" t="n">
        <v>0.237231473332097</v>
      </c>
      <c r="U528" s="21" t="n">
        <v>0.0106007067137809</v>
      </c>
      <c r="V528" s="21" t="n">
        <v>0.218330217289874</v>
      </c>
      <c r="W528" s="21" t="n">
        <v>0</v>
      </c>
      <c r="X528" s="21" t="n">
        <v>0.267859371780738</v>
      </c>
      <c r="Y528" s="21" t="n">
        <v>0.00353356890459364</v>
      </c>
      <c r="Z528" s="21" t="n">
        <v>0.00353356890459364</v>
      </c>
      <c r="AA528" s="21" t="n">
        <v>0.189903635414149</v>
      </c>
      <c r="AB528" s="21" t="n">
        <v>0.00353356890459364</v>
      </c>
      <c r="AC528" s="21" t="n">
        <v>0.528218752039411</v>
      </c>
      <c r="AD528" s="21" t="n">
        <v>0.791519434628975</v>
      </c>
      <c r="AE528" s="21" t="n">
        <v>0.157675723207951</v>
      </c>
      <c r="AF528" s="22" t="n">
        <v>0.0357142857142857</v>
      </c>
      <c r="AG528" s="21" t="n">
        <v>0.127012279858898</v>
      </c>
      <c r="AH528" s="21" t="n">
        <f aca="false">IF(D528="D",(Methodology!$B$17*J528+Methodology!$B$18*P528+Methodology!$B$19*R528+Methodology!$B$20*T528+Methodology!$B$21*V528),IF(D528="C",Methodology!$B$25*J528+Methodology!$B$26*L528+Methodology!$B$27*P528+Methodology!$B$28*R528+Methodology!$B$29*T528+Methodology!$B$30*V528,Methodology!$B$34*J528+Methodology!$B$35*L528+Methodology!$B$36*P528+Methodology!$B$37*R528+Methodology!$B$38*T528+Methodology!$B$40*X528+Methodology!$B$39*AE528+Methodology!$B$41*AG528))</f>
        <v>0.598372081647912</v>
      </c>
      <c r="AI528" s="61" t="n">
        <v>0.996976492403982</v>
      </c>
      <c r="AJ528" s="24" t="n">
        <f aca="false">AH528*AI528</f>
        <v>0.596562899113804</v>
      </c>
      <c r="AK528" s="5" t="n">
        <f aca="false">A528*F528</f>
        <v>0</v>
      </c>
      <c r="AL528" s="25" t="n">
        <f aca="false">AJ528*A528</f>
        <v>0</v>
      </c>
      <c r="AM528" s="1" t="n">
        <f aca="false">IF(D528="c",1,IF(D528="d",1000000,IF(D528="rw",1000,IF(D528="lw",10000,IF(D528="g",100000,0)))))</f>
        <v>1000000</v>
      </c>
      <c r="AN528" s="1" t="n">
        <f aca="false">A528*AM528</f>
        <v>0</v>
      </c>
      <c r="AO528" s="1"/>
      <c r="AP528" s="1"/>
      <c r="AQ528" s="1"/>
      <c r="AR528" s="1"/>
      <c r="AT528" s="19" t="n">
        <f aca="false">IF(D528="rw",1,0)</f>
        <v>0</v>
      </c>
      <c r="AU528" s="19" t="n">
        <f aca="false">IF(D528="lw",1,0)</f>
        <v>0</v>
      </c>
      <c r="AV528" s="19" t="n">
        <f aca="false">IF(D528="c",1,0)</f>
        <v>0</v>
      </c>
      <c r="AW528" s="19" t="n">
        <f aca="false">IF(D528="d",1,0)</f>
        <v>1</v>
      </c>
      <c r="AX528" s="19" t="n">
        <f aca="false">IF(D528="g",1,0)</f>
        <v>0</v>
      </c>
      <c r="AZ528" s="19" t="n">
        <f aca="false">$A528*AT528</f>
        <v>0</v>
      </c>
      <c r="BA528" s="19" t="n">
        <f aca="false">$A528*AU528</f>
        <v>0</v>
      </c>
      <c r="BB528" s="19" t="n">
        <f aca="false">$A528*AV528</f>
        <v>0</v>
      </c>
      <c r="BC528" s="19" t="n">
        <f aca="false">$A528*AW528</f>
        <v>0</v>
      </c>
      <c r="BD528" s="19" t="n">
        <f aca="false">$A528*AX528</f>
        <v>0</v>
      </c>
    </row>
    <row r="529" customFormat="false" ht="12.75" hidden="false" customHeight="false" outlineLevel="0" collapsed="false">
      <c r="A529" s="18" t="n">
        <v>0</v>
      </c>
      <c r="B529" s="43" t="n">
        <f aca="false">B528+1</f>
        <v>528</v>
      </c>
      <c r="C529" s="3" t="s">
        <v>567</v>
      </c>
      <c r="D529" s="19" t="s">
        <v>1229</v>
      </c>
      <c r="E529" s="3" t="s">
        <v>1230</v>
      </c>
      <c r="F529" s="20" t="n">
        <v>550000</v>
      </c>
      <c r="G529" s="3" t="s">
        <v>81</v>
      </c>
      <c r="H529" s="3" t="n">
        <v>272</v>
      </c>
      <c r="I529" s="21" t="n">
        <v>0.0808823529411765</v>
      </c>
      <c r="J529" s="21" t="n">
        <v>0.291917258933163</v>
      </c>
      <c r="K529" s="21" t="n">
        <v>0.161764705882353</v>
      </c>
      <c r="L529" s="21" t="n">
        <v>0.30764641091833</v>
      </c>
      <c r="M529" s="21" t="n">
        <v>0.242647058823529</v>
      </c>
      <c r="N529" s="21" t="n">
        <v>0.288859060616018</v>
      </c>
      <c r="O529" s="21" t="n">
        <v>-0.0808823529411765</v>
      </c>
      <c r="P529" s="21" t="n">
        <v>0.304906642603673</v>
      </c>
      <c r="Q529" s="21" t="n">
        <v>0.426470588235294</v>
      </c>
      <c r="R529" s="21" t="n">
        <v>0.265072138396057</v>
      </c>
      <c r="S529" s="21" t="n">
        <v>0.0110294117647059</v>
      </c>
      <c r="T529" s="21" t="n">
        <v>0.266752631302507</v>
      </c>
      <c r="U529" s="21" t="n">
        <v>0.00735294117647059</v>
      </c>
      <c r="V529" s="21" t="n">
        <v>0.205939334182296</v>
      </c>
      <c r="W529" s="21" t="n">
        <v>0.0110294117647059</v>
      </c>
      <c r="X529" s="21" t="n">
        <v>0.780271746438255</v>
      </c>
      <c r="Y529" s="21" t="n">
        <v>0.0110294117647059</v>
      </c>
      <c r="Z529" s="21" t="n">
        <v>0.0183823529411765</v>
      </c>
      <c r="AA529" s="21" t="n">
        <v>0.406525633647991</v>
      </c>
      <c r="AB529" s="21" t="n">
        <v>0</v>
      </c>
      <c r="AC529" s="21" t="n">
        <v>0.243368015314209</v>
      </c>
      <c r="AD529" s="21" t="n">
        <v>1.17647058823529</v>
      </c>
      <c r="AE529" s="21" t="n">
        <v>0.323164290819994</v>
      </c>
      <c r="AF529" s="22" t="n">
        <v>0.06875</v>
      </c>
      <c r="AG529" s="21" t="n">
        <v>0.350123617468568</v>
      </c>
      <c r="AH529" s="21" t="n">
        <f aca="false">IF(D529="D",(Methodology!$B$17*J529+Methodology!$B$18*P529+Methodology!$B$19*R529+Methodology!$B$20*T529+Methodology!$B$21*V529),IF(D529="C",Methodology!$B$25*J529+Methodology!$B$26*L529+Methodology!$B$27*P529+Methodology!$B$28*R529+Methodology!$B$29*T529+Methodology!$B$30*V529,Methodology!$B$34*J529+Methodology!$B$35*L529+Methodology!$B$36*P529+Methodology!$B$37*R529+Methodology!$B$38*T529+Methodology!$B$40*X529+Methodology!$B$39*AE529+Methodology!$B$41*AG529))</f>
        <v>0.286735901012492</v>
      </c>
      <c r="AI529" s="61" t="n">
        <v>1.01479182579523</v>
      </c>
      <c r="AJ529" s="24" t="n">
        <f aca="false">AH529*AI529</f>
        <v>0.290977248509505</v>
      </c>
      <c r="AK529" s="5" t="n">
        <f aca="false">A529*F529</f>
        <v>0</v>
      </c>
      <c r="AL529" s="25" t="n">
        <f aca="false">AJ529*A529</f>
        <v>0</v>
      </c>
      <c r="AM529" s="1" t="n">
        <f aca="false">IF(D529="c",1,IF(D529="d",1000000,IF(D529="rw",1000,IF(D529="lw",10000,IF(D529="g",100000,0)))))</f>
        <v>1</v>
      </c>
      <c r="AN529" s="1" t="n">
        <f aca="false">A529*AM529</f>
        <v>0</v>
      </c>
      <c r="AO529" s="1"/>
      <c r="AP529" s="1"/>
      <c r="AQ529" s="1"/>
      <c r="AR529" s="1"/>
      <c r="AT529" s="19" t="n">
        <f aca="false">IF(D529="rw",1,0)</f>
        <v>0</v>
      </c>
      <c r="AU529" s="19" t="n">
        <f aca="false">IF(D529="lw",1,0)</f>
        <v>0</v>
      </c>
      <c r="AV529" s="19" t="n">
        <f aca="false">IF(D529="c",1,0)</f>
        <v>1</v>
      </c>
      <c r="AW529" s="19" t="n">
        <f aca="false">IF(D529="d",1,0)</f>
        <v>0</v>
      </c>
      <c r="AX529" s="19" t="n">
        <f aca="false">IF(D529="g",1,0)</f>
        <v>0</v>
      </c>
      <c r="AZ529" s="19" t="n">
        <f aca="false">$A529*AT529</f>
        <v>0</v>
      </c>
      <c r="BA529" s="19" t="n">
        <f aca="false">$A529*AU529</f>
        <v>0</v>
      </c>
      <c r="BB529" s="19" t="n">
        <f aca="false">$A529*AV529</f>
        <v>0</v>
      </c>
      <c r="BC529" s="19" t="n">
        <f aca="false">$A529*AW529</f>
        <v>0</v>
      </c>
      <c r="BD529" s="19" t="n">
        <f aca="false">$A529*AX529</f>
        <v>0</v>
      </c>
    </row>
    <row r="530" customFormat="false" ht="12.75" hidden="false" customHeight="false" outlineLevel="0" collapsed="false">
      <c r="A530" s="18" t="n">
        <v>0</v>
      </c>
      <c r="B530" s="43" t="n">
        <f aca="false">B529+1</f>
        <v>529</v>
      </c>
      <c r="C530" s="3" t="s">
        <v>348</v>
      </c>
      <c r="D530" s="19" t="s">
        <v>1222</v>
      </c>
      <c r="E530" s="3" t="s">
        <v>1225</v>
      </c>
      <c r="F530" s="20" t="n">
        <v>550000</v>
      </c>
      <c r="G530" s="3" t="s">
        <v>77</v>
      </c>
      <c r="H530" s="3" t="n">
        <v>234</v>
      </c>
      <c r="I530" s="21" t="n">
        <v>0.106837606837607</v>
      </c>
      <c r="J530" s="21" t="n">
        <v>0.377807333715066</v>
      </c>
      <c r="K530" s="21" t="n">
        <v>0.217948717948718</v>
      </c>
      <c r="L530" s="21" t="n">
        <v>0.451525358137904</v>
      </c>
      <c r="M530" s="21" t="n">
        <v>0.324786324786325</v>
      </c>
      <c r="N530" s="21" t="n">
        <v>0.414439820270056</v>
      </c>
      <c r="O530" s="21" t="n">
        <v>-0.358974358974359</v>
      </c>
      <c r="P530" s="21" t="n">
        <v>0.00478900215199207</v>
      </c>
      <c r="Q530" s="21" t="n">
        <v>0.341880341880342</v>
      </c>
      <c r="R530" s="21" t="n">
        <v>0.225763388900002</v>
      </c>
      <c r="S530" s="21" t="n">
        <v>0.0427350427350427</v>
      </c>
      <c r="T530" s="21" t="n">
        <v>0.547001162669094</v>
      </c>
      <c r="U530" s="21" t="n">
        <v>0.115384615384615</v>
      </c>
      <c r="V530" s="21" t="n">
        <v>0.726187309726598</v>
      </c>
      <c r="W530" s="21" t="n">
        <v>0</v>
      </c>
      <c r="X530" s="21" t="n">
        <v>0.267859371780738</v>
      </c>
      <c r="Y530" s="21" t="n">
        <v>0</v>
      </c>
      <c r="Z530" s="21" t="n">
        <v>0.00427350427350427</v>
      </c>
      <c r="AA530" s="21" t="n">
        <v>0.198700601366207</v>
      </c>
      <c r="AB530" s="21" t="n">
        <v>0</v>
      </c>
      <c r="AC530" s="21" t="n">
        <v>0.243368015314209</v>
      </c>
      <c r="AD530" s="21" t="n">
        <v>2.02564102564103</v>
      </c>
      <c r="AE530" s="21" t="n">
        <v>0.771492425008456</v>
      </c>
      <c r="AF530" s="22" t="n">
        <v>0.0527426160337553</v>
      </c>
      <c r="AG530" s="21" t="n">
        <v>0.226286815269326</v>
      </c>
      <c r="AH530" s="21" t="n">
        <f aca="false">IF(D530="D",(Methodology!$B$17*J530+Methodology!$B$18*P530+Methodology!$B$19*R530+Methodology!$B$20*T530+Methodology!$B$21*V530),IF(D530="C",Methodology!$B$25*J530+Methodology!$B$26*L530+Methodology!$B$27*P530+Methodology!$B$28*R530+Methodology!$B$29*T530+Methodology!$B$30*V530,Methodology!$B$34*J530+Methodology!$B$35*L530+Methodology!$B$36*P530+Methodology!$B$37*R530+Methodology!$B$38*T530+Methodology!$B$40*X530+Methodology!$B$39*AE530+Methodology!$B$41*AG530))</f>
        <v>0.262041194485068</v>
      </c>
      <c r="AI530" s="61" t="n">
        <v>0.957088753957419</v>
      </c>
      <c r="AJ530" s="24" t="n">
        <f aca="false">AH530*AI530</f>
        <v>0.250796680315228</v>
      </c>
      <c r="AK530" s="5" t="n">
        <f aca="false">A530*F530</f>
        <v>0</v>
      </c>
      <c r="AL530" s="25" t="n">
        <f aca="false">AJ530*A530</f>
        <v>0</v>
      </c>
      <c r="AM530" s="1" t="n">
        <f aca="false">IF(D530="c",1,IF(D530="d",1000000,IF(D530="rw",1000,IF(D530="lw",10000,IF(D530="g",100000,0)))))</f>
        <v>1000000</v>
      </c>
      <c r="AN530" s="1" t="n">
        <f aca="false">A530*AM530</f>
        <v>0</v>
      </c>
      <c r="AO530" s="1"/>
      <c r="AP530" s="1"/>
      <c r="AQ530" s="1"/>
      <c r="AR530" s="1"/>
      <c r="AT530" s="19" t="n">
        <f aca="false">IF(D530="rw",1,0)</f>
        <v>0</v>
      </c>
      <c r="AU530" s="19" t="n">
        <f aca="false">IF(D530="lw",1,0)</f>
        <v>0</v>
      </c>
      <c r="AV530" s="19" t="n">
        <f aca="false">IF(D530="c",1,0)</f>
        <v>0</v>
      </c>
      <c r="AW530" s="19" t="n">
        <f aca="false">IF(D530="d",1,0)</f>
        <v>1</v>
      </c>
      <c r="AX530" s="19" t="n">
        <f aca="false">IF(D530="g",1,0)</f>
        <v>0</v>
      </c>
      <c r="AZ530" s="19" t="n">
        <f aca="false">$A530*AT530</f>
        <v>0</v>
      </c>
      <c r="BA530" s="19" t="n">
        <f aca="false">$A530*AU530</f>
        <v>0</v>
      </c>
      <c r="BB530" s="19" t="n">
        <f aca="false">$A530*AV530</f>
        <v>0</v>
      </c>
      <c r="BC530" s="19" t="n">
        <f aca="false">$A530*AW530</f>
        <v>0</v>
      </c>
      <c r="BD530" s="19" t="n">
        <f aca="false">$A530*AX530</f>
        <v>0</v>
      </c>
    </row>
    <row r="531" customFormat="false" ht="12.75" hidden="false" customHeight="false" outlineLevel="0" collapsed="false">
      <c r="A531" s="18" t="n">
        <v>0</v>
      </c>
      <c r="B531" s="43" t="n">
        <f aca="false">B530+1</f>
        <v>530</v>
      </c>
      <c r="C531" s="3" t="s">
        <v>665</v>
      </c>
      <c r="D531" s="19" t="s">
        <v>1222</v>
      </c>
      <c r="E531" s="3" t="s">
        <v>1227</v>
      </c>
      <c r="F531" s="20" t="n">
        <v>550000</v>
      </c>
      <c r="G531" s="3" t="s">
        <v>20</v>
      </c>
      <c r="H531" s="3" t="n">
        <v>206</v>
      </c>
      <c r="I531" s="21" t="n">
        <v>0.029126213592233</v>
      </c>
      <c r="J531" s="21" t="n">
        <v>0.153987372122477</v>
      </c>
      <c r="K531" s="21" t="n">
        <v>0.0679611650485437</v>
      </c>
      <c r="L531" s="21" t="n">
        <v>0.127522389611051</v>
      </c>
      <c r="M531" s="21" t="n">
        <v>0.0970873786407767</v>
      </c>
      <c r="N531" s="21" t="n">
        <v>0.122969542009365</v>
      </c>
      <c r="O531" s="21" t="n">
        <v>0</v>
      </c>
      <c r="P531" s="21" t="n">
        <v>0.537734706332159</v>
      </c>
      <c r="Q531" s="21" t="n">
        <v>1.55339805825243</v>
      </c>
      <c r="R531" s="21" t="n">
        <v>0.850513426739671</v>
      </c>
      <c r="S531" s="21" t="n">
        <v>0</v>
      </c>
      <c r="T531" s="21" t="n">
        <v>0.189335118913758</v>
      </c>
      <c r="U531" s="21" t="n">
        <v>0</v>
      </c>
      <c r="V531" s="21" t="n">
        <v>0.179473981621981</v>
      </c>
      <c r="W531" s="21" t="n">
        <v>0</v>
      </c>
      <c r="X531" s="21" t="n">
        <v>0.267859371780738</v>
      </c>
      <c r="Y531" s="21" t="n">
        <v>0</v>
      </c>
      <c r="Z531" s="21" t="n">
        <v>0.00485436893203883</v>
      </c>
      <c r="AA531" s="21" t="n">
        <v>0.205775607670762</v>
      </c>
      <c r="AB531" s="21" t="n">
        <v>0</v>
      </c>
      <c r="AC531" s="21" t="n">
        <v>0.243368015314209</v>
      </c>
      <c r="AD531" s="21" t="n">
        <v>0.412621359223301</v>
      </c>
      <c r="AE531" s="21" t="n">
        <v>0.0616983760066765</v>
      </c>
      <c r="AF531" s="22" t="n">
        <v>0.0705882352941177</v>
      </c>
      <c r="AG531" s="21" t="n">
        <v>0.365821833601322</v>
      </c>
      <c r="AH531" s="21" t="n">
        <f aca="false">IF(D531="D",(Methodology!$B$17*J531+Methodology!$B$18*P531+Methodology!$B$19*R531+Methodology!$B$20*T531+Methodology!$B$21*V531),IF(D531="C",Methodology!$B$25*J531+Methodology!$B$26*L531+Methodology!$B$27*P531+Methodology!$B$28*R531+Methodology!$B$29*T531+Methodology!$B$30*V531,Methodology!$B$34*J531+Methodology!$B$35*L531+Methodology!$B$36*P531+Methodology!$B$37*R531+Methodology!$B$38*T531+Methodology!$B$40*X531+Methodology!$B$39*AE531+Methodology!$B$41*AG531))</f>
        <v>0.254055715168465</v>
      </c>
      <c r="AI531" s="61" t="n">
        <v>1.04035067730956</v>
      </c>
      <c r="AJ531" s="24" t="n">
        <f aca="false">AH531*AI531</f>
        <v>0.264307035349878</v>
      </c>
      <c r="AK531" s="5" t="n">
        <f aca="false">A531*F531</f>
        <v>0</v>
      </c>
      <c r="AL531" s="25" t="n">
        <f aca="false">AJ531*A531</f>
        <v>0</v>
      </c>
      <c r="AM531" s="1" t="n">
        <f aca="false">IF(D531="c",1,IF(D531="d",1000000,IF(D531="rw",1000,IF(D531="lw",10000,IF(D531="g",100000,0)))))</f>
        <v>1000000</v>
      </c>
      <c r="AN531" s="1" t="n">
        <f aca="false">A531*AM531</f>
        <v>0</v>
      </c>
      <c r="AO531" s="1"/>
      <c r="AP531" s="1"/>
      <c r="AQ531" s="1"/>
      <c r="AR531" s="1"/>
      <c r="AT531" s="19" t="n">
        <f aca="false">IF(D531="rw",1,0)</f>
        <v>0</v>
      </c>
      <c r="AU531" s="19" t="n">
        <f aca="false">IF(D531="lw",1,0)</f>
        <v>0</v>
      </c>
      <c r="AV531" s="19" t="n">
        <f aca="false">IF(D531="c",1,0)</f>
        <v>0</v>
      </c>
      <c r="AW531" s="19" t="n">
        <f aca="false">IF(D531="d",1,0)</f>
        <v>1</v>
      </c>
      <c r="AX531" s="19" t="n">
        <f aca="false">IF(D531="g",1,0)</f>
        <v>0</v>
      </c>
      <c r="AZ531" s="19" t="n">
        <f aca="false">$A531*AT531</f>
        <v>0</v>
      </c>
      <c r="BA531" s="19" t="n">
        <f aca="false">$A531*AU531</f>
        <v>0</v>
      </c>
      <c r="BB531" s="19" t="n">
        <f aca="false">$A531*AV531</f>
        <v>0</v>
      </c>
      <c r="BC531" s="19" t="n">
        <f aca="false">$A531*AW531</f>
        <v>0</v>
      </c>
      <c r="BD531" s="19" t="n">
        <f aca="false">$A531*AX531</f>
        <v>0</v>
      </c>
    </row>
    <row r="532" customFormat="false" ht="12.75" hidden="false" customHeight="false" outlineLevel="0" collapsed="false">
      <c r="A532" s="18" t="n">
        <v>0</v>
      </c>
      <c r="B532" s="43" t="n">
        <f aca="false">B531+1</f>
        <v>531</v>
      </c>
      <c r="C532" s="3" t="s">
        <v>600</v>
      </c>
      <c r="D532" s="19" t="s">
        <v>1224</v>
      </c>
      <c r="E532" s="3" t="s">
        <v>1227</v>
      </c>
      <c r="F532" s="20" t="n">
        <v>550000</v>
      </c>
      <c r="G532" s="3" t="s">
        <v>36</v>
      </c>
      <c r="H532" s="3" t="n">
        <v>201</v>
      </c>
      <c r="I532" s="21" t="n">
        <v>0.0348258706467662</v>
      </c>
      <c r="J532" s="21" t="n">
        <v>0.166638069177891</v>
      </c>
      <c r="K532" s="21" t="n">
        <v>0.0398009950248756</v>
      </c>
      <c r="L532" s="21" t="n">
        <v>0.0919230997183276</v>
      </c>
      <c r="M532" s="21" t="n">
        <v>0.0746268656716418</v>
      </c>
      <c r="N532" s="21" t="n">
        <v>0.105030122232317</v>
      </c>
      <c r="O532" s="21" t="n">
        <v>-0.139303482587065</v>
      </c>
      <c r="P532" s="21" t="n">
        <v>0.17172273540117</v>
      </c>
      <c r="Q532" s="21" t="n">
        <v>2.12437810945274</v>
      </c>
      <c r="R532" s="21" t="n">
        <v>0.970147406762208</v>
      </c>
      <c r="S532" s="21" t="n">
        <v>0.00995024875621891</v>
      </c>
      <c r="T532" s="21" t="n">
        <v>0.258532228236087</v>
      </c>
      <c r="U532" s="21" t="n">
        <v>0</v>
      </c>
      <c r="V532" s="21" t="n">
        <v>0.179473981621981</v>
      </c>
      <c r="W532" s="21" t="n">
        <v>0</v>
      </c>
      <c r="X532" s="21" t="n">
        <v>0.267859371780738</v>
      </c>
      <c r="Y532" s="21" t="n">
        <v>0</v>
      </c>
      <c r="Z532" s="21" t="n">
        <v>0</v>
      </c>
      <c r="AA532" s="21" t="n">
        <v>0.15127715562065</v>
      </c>
      <c r="AB532" s="21" t="n">
        <v>0</v>
      </c>
      <c r="AC532" s="21" t="n">
        <v>0.243368015314209</v>
      </c>
      <c r="AD532" s="21" t="n">
        <v>0.388059701492537</v>
      </c>
      <c r="AE532" s="21" t="n">
        <v>0.0575754964401214</v>
      </c>
      <c r="AF532" s="22" t="n">
        <v>0.0897435897435897</v>
      </c>
      <c r="AG532" s="21" t="n">
        <v>0.537925866901737</v>
      </c>
      <c r="AH532" s="21" t="n">
        <f aca="false">IF(D532="D",(Methodology!$B$17*J532+Methodology!$B$18*P532+Methodology!$B$19*R532+Methodology!$B$20*T532+Methodology!$B$21*V532),IF(D532="C",Methodology!$B$25*J532+Methodology!$B$26*L532+Methodology!$B$27*P532+Methodology!$B$28*R532+Methodology!$B$29*T532+Methodology!$B$30*V532,Methodology!$B$34*J532+Methodology!$B$35*L532+Methodology!$B$36*P532+Methodology!$B$37*R532+Methodology!$B$38*T532+Methodology!$B$40*X532+Methodology!$B$39*AE532+Methodology!$B$41*AG532))</f>
        <v>0.17885933514763</v>
      </c>
      <c r="AI532" s="61" t="n">
        <v>1.12069899455456</v>
      </c>
      <c r="AJ532" s="24" t="n">
        <f aca="false">AH532*AI532</f>
        <v>0.200447477066646</v>
      </c>
      <c r="AK532" s="5" t="n">
        <f aca="false">A532*F532</f>
        <v>0</v>
      </c>
      <c r="AL532" s="25" t="n">
        <f aca="false">AJ532*A532</f>
        <v>0</v>
      </c>
      <c r="AM532" s="1" t="n">
        <f aca="false">IF(D532="c",1,IF(D532="d",1000000,IF(D532="rw",1000,IF(D532="lw",10000,IF(D532="g",100000,0)))))</f>
        <v>1000</v>
      </c>
      <c r="AN532" s="1" t="n">
        <f aca="false">A532*AM532</f>
        <v>0</v>
      </c>
      <c r="AO532" s="1"/>
      <c r="AP532" s="1"/>
      <c r="AQ532" s="1"/>
      <c r="AR532" s="1"/>
      <c r="AT532" s="19" t="n">
        <f aca="false">IF(D532="rw",1,0)</f>
        <v>1</v>
      </c>
      <c r="AU532" s="19" t="n">
        <f aca="false">IF(D532="lw",1,0)</f>
        <v>0</v>
      </c>
      <c r="AV532" s="19" t="n">
        <f aca="false">IF(D532="c",1,0)</f>
        <v>0</v>
      </c>
      <c r="AW532" s="19" t="n">
        <f aca="false">IF(D532="d",1,0)</f>
        <v>0</v>
      </c>
      <c r="AX532" s="19" t="n">
        <f aca="false">IF(D532="g",1,0)</f>
        <v>0</v>
      </c>
      <c r="AZ532" s="19" t="n">
        <f aca="false">$A532*AT532</f>
        <v>0</v>
      </c>
      <c r="BA532" s="19" t="n">
        <f aca="false">$A532*AU532</f>
        <v>0</v>
      </c>
      <c r="BB532" s="19" t="n">
        <f aca="false">$A532*AV532</f>
        <v>0</v>
      </c>
      <c r="BC532" s="19" t="n">
        <f aca="false">$A532*AW532</f>
        <v>0</v>
      </c>
      <c r="BD532" s="19" t="n">
        <f aca="false">$A532*AX532</f>
        <v>0</v>
      </c>
    </row>
    <row r="533" customFormat="false" ht="12.75" hidden="false" customHeight="false" outlineLevel="0" collapsed="false">
      <c r="A533" s="18" t="n">
        <v>0</v>
      </c>
      <c r="B533" s="43" t="n">
        <f aca="false">B532+1</f>
        <v>532</v>
      </c>
      <c r="C533" s="3" t="s">
        <v>790</v>
      </c>
      <c r="D533" s="19" t="s">
        <v>1222</v>
      </c>
      <c r="E533" s="3" t="s">
        <v>1227</v>
      </c>
      <c r="F533" s="20" t="n">
        <v>550000</v>
      </c>
      <c r="G533" s="3" t="s">
        <v>118</v>
      </c>
      <c r="H533" s="3" t="n">
        <v>200</v>
      </c>
      <c r="I533" s="21" t="n">
        <v>0.035</v>
      </c>
      <c r="J533" s="21" t="n">
        <v>0.167034832573846</v>
      </c>
      <c r="K533" s="21" t="n">
        <v>0.065</v>
      </c>
      <c r="L533" s="21" t="n">
        <v>0.123381565674109</v>
      </c>
      <c r="M533" s="21" t="n">
        <v>0.1</v>
      </c>
      <c r="N533" s="21" t="n">
        <v>0.12544452292628</v>
      </c>
      <c r="O533" s="21" t="n">
        <v>0.095</v>
      </c>
      <c r="P533" s="21" t="n">
        <v>0.789708052149336</v>
      </c>
      <c r="Q533" s="21" t="n">
        <v>1.44</v>
      </c>
      <c r="R533" s="21" t="n">
        <v>0.808109986718957</v>
      </c>
      <c r="S533" s="21" t="n">
        <v>0</v>
      </c>
      <c r="T533" s="21" t="n">
        <v>0.189335118913758</v>
      </c>
      <c r="U533" s="21" t="n">
        <v>0</v>
      </c>
      <c r="V533" s="21" t="n">
        <v>0.179473981621981</v>
      </c>
      <c r="W533" s="21" t="n">
        <v>0</v>
      </c>
      <c r="X533" s="21" t="n">
        <v>0.267859371780738</v>
      </c>
      <c r="Y533" s="21" t="n">
        <v>0</v>
      </c>
      <c r="Z533" s="21" t="n">
        <v>0.005</v>
      </c>
      <c r="AA533" s="21" t="n">
        <v>0.207572574612348</v>
      </c>
      <c r="AB533" s="21" t="n">
        <v>0</v>
      </c>
      <c r="AC533" s="21" t="n">
        <v>0.243368015314209</v>
      </c>
      <c r="AD533" s="21" t="n">
        <v>0.59</v>
      </c>
      <c r="AE533" s="21" t="n">
        <v>0.0986193388213836</v>
      </c>
      <c r="AF533" s="22" t="n">
        <v>0.0593220338983051</v>
      </c>
      <c r="AG533" s="21" t="n">
        <v>0.274040848851364</v>
      </c>
      <c r="AH533" s="21" t="n">
        <f aca="false">IF(D533="D",(Methodology!$B$17*J533+Methodology!$B$18*P533+Methodology!$B$19*R533+Methodology!$B$20*T533+Methodology!$B$21*V533),IF(D533="C",Methodology!$B$25*J533+Methodology!$B$26*L533+Methodology!$B$27*P533+Methodology!$B$28*R533+Methodology!$B$29*T533+Methodology!$B$30*V533,Methodology!$B$34*J533+Methodology!$B$35*L533+Methodology!$B$36*P533+Methodology!$B$37*R533+Methodology!$B$38*T533+Methodology!$B$40*X533+Methodology!$B$39*AE533+Methodology!$B$41*AG533))</f>
        <v>0.417634648798325</v>
      </c>
      <c r="AI533" s="61" t="n">
        <v>0.974224118772424</v>
      </c>
      <c r="AJ533" s="24" t="n">
        <f aca="false">AH533*AI533</f>
        <v>0.406869747694379</v>
      </c>
      <c r="AK533" s="5" t="n">
        <f aca="false">A533*F533</f>
        <v>0</v>
      </c>
      <c r="AL533" s="25" t="n">
        <f aca="false">AJ533*A533</f>
        <v>0</v>
      </c>
      <c r="AM533" s="1" t="n">
        <f aca="false">IF(D533="c",1,IF(D533="d",1000000,IF(D533="rw",1000,IF(D533="lw",10000,IF(D533="g",100000,0)))))</f>
        <v>1000000</v>
      </c>
      <c r="AN533" s="1" t="n">
        <f aca="false">A533*AM533</f>
        <v>0</v>
      </c>
      <c r="AO533" s="1"/>
      <c r="AP533" s="1"/>
      <c r="AQ533" s="1"/>
      <c r="AR533" s="1"/>
      <c r="AT533" s="19" t="n">
        <f aca="false">IF(D533="rw",1,0)</f>
        <v>0</v>
      </c>
      <c r="AU533" s="19" t="n">
        <f aca="false">IF(D533="lw",1,0)</f>
        <v>0</v>
      </c>
      <c r="AV533" s="19" t="n">
        <f aca="false">IF(D533="c",1,0)</f>
        <v>0</v>
      </c>
      <c r="AW533" s="19" t="n">
        <f aca="false">IF(D533="d",1,0)</f>
        <v>1</v>
      </c>
      <c r="AX533" s="19" t="n">
        <f aca="false">IF(D533="g",1,0)</f>
        <v>0</v>
      </c>
      <c r="AZ533" s="19" t="n">
        <f aca="false">$A533*AT533</f>
        <v>0</v>
      </c>
      <c r="BA533" s="19" t="n">
        <f aca="false">$A533*AU533</f>
        <v>0</v>
      </c>
      <c r="BB533" s="19" t="n">
        <f aca="false">$A533*AV533</f>
        <v>0</v>
      </c>
      <c r="BC533" s="19" t="n">
        <f aca="false">$A533*AW533</f>
        <v>0</v>
      </c>
      <c r="BD533" s="19" t="n">
        <f aca="false">$A533*AX533</f>
        <v>0</v>
      </c>
    </row>
    <row r="534" customFormat="false" ht="12.75" hidden="false" customHeight="false" outlineLevel="0" collapsed="false">
      <c r="A534" s="18" t="n">
        <v>0</v>
      </c>
      <c r="B534" s="43" t="n">
        <f aca="false">B533+1</f>
        <v>533</v>
      </c>
      <c r="C534" s="3" t="s">
        <v>832</v>
      </c>
      <c r="D534" s="19" t="s">
        <v>1224</v>
      </c>
      <c r="E534" s="3" t="s">
        <v>1230</v>
      </c>
      <c r="F534" s="20" t="n">
        <v>550000</v>
      </c>
      <c r="G534" s="3" t="s">
        <v>52</v>
      </c>
      <c r="H534" s="3" t="n">
        <v>188</v>
      </c>
      <c r="I534" s="21" t="n">
        <v>0.101063829787234</v>
      </c>
      <c r="J534" s="21" t="n">
        <v>0.35797943618513</v>
      </c>
      <c r="K534" s="21" t="n">
        <v>0.159574468085106</v>
      </c>
      <c r="L534" s="21" t="n">
        <v>0.302447331112587</v>
      </c>
      <c r="M534" s="21" t="n">
        <v>0.26063829787234</v>
      </c>
      <c r="N534" s="21" t="n">
        <v>0.314859622719847</v>
      </c>
      <c r="O534" s="21" t="n">
        <v>-0.0585106382978723</v>
      </c>
      <c r="P534" s="21" t="n">
        <v>0.365806503463794</v>
      </c>
      <c r="Q534" s="21" t="n">
        <v>0.521276595744681</v>
      </c>
      <c r="R534" s="21" t="n">
        <v>0.312919038720121</v>
      </c>
      <c r="S534" s="21" t="n">
        <v>0.0159574468085106</v>
      </c>
      <c r="T534" s="21" t="n">
        <v>0.305892093055754</v>
      </c>
      <c r="U534" s="21" t="n">
        <v>0.0212765957446809</v>
      </c>
      <c r="V534" s="21" t="n">
        <v>0.261955366122491</v>
      </c>
      <c r="W534" s="21" t="n">
        <v>0.0159574468085106</v>
      </c>
      <c r="X534" s="21" t="n">
        <v>0.918530150348854</v>
      </c>
      <c r="Y534" s="21" t="n">
        <v>0.00531914893617021</v>
      </c>
      <c r="Z534" s="21" t="n">
        <v>0.0212765957446809</v>
      </c>
      <c r="AA534" s="21" t="n">
        <v>0.455648289840268</v>
      </c>
      <c r="AB534" s="21" t="n">
        <v>0.00531914893617021</v>
      </c>
      <c r="AC534" s="21" t="n">
        <v>0.676531094508222</v>
      </c>
      <c r="AD534" s="21" t="n">
        <v>1.60106382978723</v>
      </c>
      <c r="AE534" s="21" t="n">
        <v>0.556642650267844</v>
      </c>
      <c r="AF534" s="22" t="n">
        <v>0.0631229235880399</v>
      </c>
      <c r="AG534" s="21" t="n">
        <v>0.303731727778885</v>
      </c>
      <c r="AH534" s="21" t="n">
        <f aca="false">IF(D534="D",(Methodology!$B$17*J534+Methodology!$B$18*P534+Methodology!$B$19*R534+Methodology!$B$20*T534+Methodology!$B$21*V534),IF(D534="C",Methodology!$B$25*J534+Methodology!$B$26*L534+Methodology!$B$27*P534+Methodology!$B$28*R534+Methodology!$B$29*T534+Methodology!$B$30*V534,Methodology!$B$34*J534+Methodology!$B$35*L534+Methodology!$B$36*P534+Methodology!$B$37*R534+Methodology!$B$38*T534+Methodology!$B$40*X534+Methodology!$B$39*AE534+Methodology!$B$41*AG534))</f>
        <v>0.381139721206308</v>
      </c>
      <c r="AI534" s="61" t="n">
        <v>0.930406593847502</v>
      </c>
      <c r="AJ534" s="24" t="n">
        <f aca="false">AH534*AI534</f>
        <v>0.354614909787547</v>
      </c>
      <c r="AK534" s="5" t="n">
        <f aca="false">A534*F534</f>
        <v>0</v>
      </c>
      <c r="AL534" s="25" t="n">
        <f aca="false">AJ534*A534</f>
        <v>0</v>
      </c>
      <c r="AM534" s="1" t="n">
        <f aca="false">IF(D534="c",1,IF(D534="d",1000000,IF(D534="rw",1000,IF(D534="lw",10000,IF(D534="g",100000,0)))))</f>
        <v>1000</v>
      </c>
      <c r="AN534" s="1" t="n">
        <f aca="false">A534*AM534</f>
        <v>0</v>
      </c>
      <c r="AO534" s="1"/>
      <c r="AP534" s="1"/>
      <c r="AQ534" s="1"/>
      <c r="AR534" s="1"/>
      <c r="AT534" s="19" t="n">
        <f aca="false">IF(D534="rw",1,0)</f>
        <v>1</v>
      </c>
      <c r="AU534" s="19" t="n">
        <f aca="false">IF(D534="lw",1,0)</f>
        <v>0</v>
      </c>
      <c r="AV534" s="19" t="n">
        <f aca="false">IF(D534="c",1,0)</f>
        <v>0</v>
      </c>
      <c r="AW534" s="19" t="n">
        <f aca="false">IF(D534="d",1,0)</f>
        <v>0</v>
      </c>
      <c r="AX534" s="19" t="n">
        <f aca="false">IF(D534="g",1,0)</f>
        <v>0</v>
      </c>
      <c r="AZ534" s="19" t="n">
        <f aca="false">$A534*AT534</f>
        <v>0</v>
      </c>
      <c r="BA534" s="19" t="n">
        <f aca="false">$A534*AU534</f>
        <v>0</v>
      </c>
      <c r="BB534" s="19" t="n">
        <f aca="false">$A534*AV534</f>
        <v>0</v>
      </c>
      <c r="BC534" s="19" t="n">
        <f aca="false">$A534*AW534</f>
        <v>0</v>
      </c>
      <c r="BD534" s="19" t="n">
        <f aca="false">$A534*AX534</f>
        <v>0</v>
      </c>
    </row>
    <row r="535" customFormat="false" ht="12.75" hidden="false" customHeight="false" outlineLevel="0" collapsed="false">
      <c r="A535" s="18" t="n">
        <v>0</v>
      </c>
      <c r="B535" s="43" t="n">
        <f aca="false">B534+1</f>
        <v>534</v>
      </c>
      <c r="C535" s="3" t="s">
        <v>759</v>
      </c>
      <c r="D535" s="19" t="s">
        <v>1229</v>
      </c>
      <c r="E535" s="3" t="s">
        <v>1227</v>
      </c>
      <c r="F535" s="20" t="n">
        <v>550000</v>
      </c>
      <c r="G535" s="3" t="s">
        <v>61</v>
      </c>
      <c r="H535" s="3" t="n">
        <v>188</v>
      </c>
      <c r="I535" s="21" t="n">
        <v>0.117021276595745</v>
      </c>
      <c r="J535" s="21" t="n">
        <v>0.413545496143831</v>
      </c>
      <c r="K535" s="21" t="n">
        <v>0.127659574468085</v>
      </c>
      <c r="L535" s="21" t="n">
        <v>0.231583439688124</v>
      </c>
      <c r="M535" s="21" t="n">
        <v>0.24468085106383</v>
      </c>
      <c r="N535" s="21" t="n">
        <v>0.291747081300811</v>
      </c>
      <c r="O535" s="21" t="n">
        <v>-0.0851063829787234</v>
      </c>
      <c r="P535" s="21" t="n">
        <v>0.293930156577172</v>
      </c>
      <c r="Q535" s="21" t="n">
        <v>0.398936170212766</v>
      </c>
      <c r="R535" s="21" t="n">
        <v>0.25190666190579</v>
      </c>
      <c r="S535" s="21" t="n">
        <v>0.0425531914893617</v>
      </c>
      <c r="T535" s="21" t="n">
        <v>0.545317548392154</v>
      </c>
      <c r="U535" s="21" t="n">
        <v>0.0159574468085106</v>
      </c>
      <c r="V535" s="21" t="n">
        <v>0.239677777387536</v>
      </c>
      <c r="W535" s="21" t="n">
        <v>0.0159574468085106</v>
      </c>
      <c r="X535" s="21" t="n">
        <v>0.918530150348854</v>
      </c>
      <c r="Y535" s="21" t="n">
        <v>0.00531914893617021</v>
      </c>
      <c r="Z535" s="21" t="n">
        <v>0.0212765957446809</v>
      </c>
      <c r="AA535" s="21" t="n">
        <v>0.455648289840268</v>
      </c>
      <c r="AB535" s="21" t="n">
        <v>0</v>
      </c>
      <c r="AC535" s="21" t="n">
        <v>0.243368015314209</v>
      </c>
      <c r="AD535" s="21" t="n">
        <v>1.20744680851064</v>
      </c>
      <c r="AE535" s="21" t="n">
        <v>0.339071539938855</v>
      </c>
      <c r="AF535" s="22" t="n">
        <v>0.0969162995594714</v>
      </c>
      <c r="AG535" s="21" t="n">
        <v>0.602288285276667</v>
      </c>
      <c r="AH535" s="21" t="n">
        <f aca="false">IF(D535="D",(Methodology!$B$17*J535+Methodology!$B$18*P535+Methodology!$B$19*R535+Methodology!$B$20*T535+Methodology!$B$21*V535),IF(D535="C",Methodology!$B$25*J535+Methodology!$B$26*L535+Methodology!$B$27*P535+Methodology!$B$28*R535+Methodology!$B$29*T535+Methodology!$B$30*V535,Methodology!$B$34*J535+Methodology!$B$35*L535+Methodology!$B$36*P535+Methodology!$B$37*R535+Methodology!$B$38*T535+Methodology!$B$40*X535+Methodology!$B$39*AE535+Methodology!$B$41*AG535))</f>
        <v>0.312016594771506</v>
      </c>
      <c r="AI535" s="61" t="n">
        <v>1.02635759571242</v>
      </c>
      <c r="AJ535" s="24" t="n">
        <f aca="false">AH535*AI535</f>
        <v>0.320240602032059</v>
      </c>
      <c r="AK535" s="5" t="n">
        <f aca="false">A535*F535</f>
        <v>0</v>
      </c>
      <c r="AL535" s="25" t="n">
        <f aca="false">AJ535*A535</f>
        <v>0</v>
      </c>
      <c r="AM535" s="1" t="n">
        <f aca="false">IF(D535="c",1,IF(D535="d",1000000,IF(D535="rw",1000,IF(D535="lw",10000,IF(D535="g",100000,0)))))</f>
        <v>1</v>
      </c>
      <c r="AN535" s="1" t="n">
        <f aca="false">A535*AM535</f>
        <v>0</v>
      </c>
      <c r="AO535" s="1"/>
      <c r="AP535" s="1"/>
      <c r="AQ535" s="1"/>
      <c r="AR535" s="1"/>
      <c r="AT535" s="19" t="n">
        <f aca="false">IF(D535="rw",1,0)</f>
        <v>0</v>
      </c>
      <c r="AU535" s="19" t="n">
        <f aca="false">IF(D535="lw",1,0)</f>
        <v>0</v>
      </c>
      <c r="AV535" s="19" t="n">
        <f aca="false">IF(D535="c",1,0)</f>
        <v>1</v>
      </c>
      <c r="AW535" s="19" t="n">
        <f aca="false">IF(D535="d",1,0)</f>
        <v>0</v>
      </c>
      <c r="AX535" s="19" t="n">
        <f aca="false">IF(D535="g",1,0)</f>
        <v>0</v>
      </c>
      <c r="AZ535" s="19" t="n">
        <f aca="false">$A535*AT535</f>
        <v>0</v>
      </c>
      <c r="BA535" s="19" t="n">
        <f aca="false">$A535*AU535</f>
        <v>0</v>
      </c>
      <c r="BB535" s="19" t="n">
        <f aca="false">$A535*AV535</f>
        <v>0</v>
      </c>
      <c r="BC535" s="19" t="n">
        <f aca="false">$A535*AW535</f>
        <v>0</v>
      </c>
      <c r="BD535" s="19" t="n">
        <f aca="false">$A535*AX535</f>
        <v>0</v>
      </c>
    </row>
    <row r="536" customFormat="false" ht="12.75" hidden="false" customHeight="false" outlineLevel="0" collapsed="false">
      <c r="A536" s="18" t="n">
        <v>0</v>
      </c>
      <c r="B536" s="43" t="n">
        <f aca="false">B535+1</f>
        <v>535</v>
      </c>
      <c r="C536" s="3" t="s">
        <v>712</v>
      </c>
      <c r="D536" s="19" t="s">
        <v>1226</v>
      </c>
      <c r="E536" s="3" t="s">
        <v>1227</v>
      </c>
      <c r="F536" s="20" t="n">
        <v>550000</v>
      </c>
      <c r="G536" s="3" t="s">
        <v>50</v>
      </c>
      <c r="H536" s="3" t="n">
        <v>172</v>
      </c>
      <c r="I536" s="21" t="n">
        <v>0.0290697674418605</v>
      </c>
      <c r="J536" s="21" t="n">
        <v>0.153865351322845</v>
      </c>
      <c r="K536" s="21" t="n">
        <v>0.0697674418604651</v>
      </c>
      <c r="L536" s="21" t="n">
        <v>0.130095184412815</v>
      </c>
      <c r="M536" s="21" t="n">
        <v>0.0988372093023256</v>
      </c>
      <c r="N536" s="21" t="n">
        <v>0.124452311374311</v>
      </c>
      <c r="O536" s="21" t="n">
        <v>-0.0174418604651163</v>
      </c>
      <c r="P536" s="21" t="n">
        <v>0.485740255439011</v>
      </c>
      <c r="Q536" s="21" t="n">
        <v>2.97093023255814</v>
      </c>
      <c r="R536" s="21" t="n">
        <v>0.999140108801495</v>
      </c>
      <c r="S536" s="21" t="n">
        <v>0</v>
      </c>
      <c r="T536" s="21" t="n">
        <v>0.189335118913758</v>
      </c>
      <c r="U536" s="21" t="n">
        <v>0</v>
      </c>
      <c r="V536" s="21" t="n">
        <v>0.179473981621981</v>
      </c>
      <c r="W536" s="21" t="n">
        <v>0</v>
      </c>
      <c r="X536" s="21" t="n">
        <v>0.267859371780738</v>
      </c>
      <c r="Y536" s="21" t="n">
        <v>0</v>
      </c>
      <c r="Z536" s="21" t="n">
        <v>0.00581395348837209</v>
      </c>
      <c r="AA536" s="21" t="n">
        <v>0.217785524892548</v>
      </c>
      <c r="AB536" s="21" t="n">
        <v>0</v>
      </c>
      <c r="AC536" s="21" t="n">
        <v>0.243368015314209</v>
      </c>
      <c r="AD536" s="21" t="n">
        <v>0.546511627906977</v>
      </c>
      <c r="AE536" s="21" t="n">
        <v>0.0883398430116942</v>
      </c>
      <c r="AF536" s="22" t="n">
        <v>0.0531914893617021</v>
      </c>
      <c r="AG536" s="21" t="n">
        <v>0.229387946157282</v>
      </c>
      <c r="AH536" s="21" t="n">
        <f aca="false">IF(D536="D",(Methodology!$B$17*J536+Methodology!$B$18*P536+Methodology!$B$19*R536+Methodology!$B$20*T536+Methodology!$B$21*V536),IF(D536="C",Methodology!$B$25*J536+Methodology!$B$26*L536+Methodology!$B$27*P536+Methodology!$B$28*R536+Methodology!$B$29*T536+Methodology!$B$30*V536,Methodology!$B$34*J536+Methodology!$B$35*L536+Methodology!$B$36*P536+Methodology!$B$37*R536+Methodology!$B$38*T536+Methodology!$B$40*X536+Methodology!$B$39*AE536+Methodology!$B$41*AG536))</f>
        <v>0.193857724535607</v>
      </c>
      <c r="AI536" s="61" t="n">
        <v>1.01414309721644</v>
      </c>
      <c r="AJ536" s="24" t="n">
        <f aca="false">AH536*AI536</f>
        <v>0.196599473179873</v>
      </c>
      <c r="AK536" s="5" t="n">
        <f aca="false">A536*F536</f>
        <v>0</v>
      </c>
      <c r="AL536" s="25" t="n">
        <f aca="false">AJ536*A536</f>
        <v>0</v>
      </c>
      <c r="AM536" s="1" t="n">
        <f aca="false">IF(D536="c",1,IF(D536="d",1000000,IF(D536="rw",1000,IF(D536="lw",10000,IF(D536="g",100000,0)))))</f>
        <v>10000</v>
      </c>
      <c r="AN536" s="1" t="n">
        <f aca="false">A536*AM536</f>
        <v>0</v>
      </c>
      <c r="AO536" s="1"/>
      <c r="AP536" s="1"/>
      <c r="AQ536" s="1"/>
      <c r="AR536" s="1"/>
      <c r="AT536" s="19" t="n">
        <f aca="false">IF(D536="rw",1,0)</f>
        <v>0</v>
      </c>
      <c r="AU536" s="19" t="n">
        <f aca="false">IF(D536="lw",1,0)</f>
        <v>1</v>
      </c>
      <c r="AV536" s="19" t="n">
        <f aca="false">IF(D536="c",1,0)</f>
        <v>0</v>
      </c>
      <c r="AW536" s="19" t="n">
        <f aca="false">IF(D536="d",1,0)</f>
        <v>0</v>
      </c>
      <c r="AX536" s="19" t="n">
        <f aca="false">IF(D536="g",1,0)</f>
        <v>0</v>
      </c>
      <c r="AZ536" s="19" t="n">
        <f aca="false">$A536*AT536</f>
        <v>0</v>
      </c>
      <c r="BA536" s="19" t="n">
        <f aca="false">$A536*AU536</f>
        <v>0</v>
      </c>
      <c r="BB536" s="19" t="n">
        <f aca="false">$A536*AV536</f>
        <v>0</v>
      </c>
      <c r="BC536" s="19" t="n">
        <f aca="false">$A536*AW536</f>
        <v>0</v>
      </c>
      <c r="BD536" s="19" t="n">
        <f aca="false">$A536*AX536</f>
        <v>0</v>
      </c>
    </row>
    <row r="537" customFormat="false" ht="12.75" hidden="false" customHeight="false" outlineLevel="0" collapsed="false">
      <c r="A537" s="18" t="n">
        <v>0</v>
      </c>
      <c r="B537" s="43" t="n">
        <f aca="false">B536+1</f>
        <v>536</v>
      </c>
      <c r="C537" s="3" t="s">
        <v>721</v>
      </c>
      <c r="D537" s="19" t="s">
        <v>1226</v>
      </c>
      <c r="E537" s="3" t="s">
        <v>1227</v>
      </c>
      <c r="F537" s="20" t="n">
        <v>550000</v>
      </c>
      <c r="G537" s="3" t="s">
        <v>22</v>
      </c>
      <c r="H537" s="3" t="n">
        <v>158</v>
      </c>
      <c r="I537" s="21" t="n">
        <v>0.10126582278481</v>
      </c>
      <c r="J537" s="21" t="n">
        <v>0.358667035198043</v>
      </c>
      <c r="K537" s="21" t="n">
        <v>0.189873417721519</v>
      </c>
      <c r="L537" s="21" t="n">
        <v>0.37749845119218</v>
      </c>
      <c r="M537" s="21" t="n">
        <v>0.291139240506329</v>
      </c>
      <c r="N537" s="21" t="n">
        <v>0.361050241363609</v>
      </c>
      <c r="O537" s="21" t="n">
        <v>0.00632911392405063</v>
      </c>
      <c r="P537" s="21" t="n">
        <v>0.556489809679406</v>
      </c>
      <c r="Q537" s="21" t="n">
        <v>0.177215189873418</v>
      </c>
      <c r="R537" s="21" t="n">
        <v>0.159535753120453</v>
      </c>
      <c r="S537" s="21" t="n">
        <v>0.00632911392405063</v>
      </c>
      <c r="T537" s="21" t="n">
        <v>0.231938058379022</v>
      </c>
      <c r="U537" s="21" t="n">
        <v>0.0253164556962025</v>
      </c>
      <c r="V537" s="21" t="n">
        <v>0.279557662548576</v>
      </c>
      <c r="W537" s="21" t="n">
        <v>0.00632911392405063</v>
      </c>
      <c r="X537" s="21" t="n">
        <v>0.571314132714525</v>
      </c>
      <c r="Y537" s="21" t="n">
        <v>0.00632911392405063</v>
      </c>
      <c r="Z537" s="21" t="n">
        <v>0.0126582278481013</v>
      </c>
      <c r="AA537" s="21" t="n">
        <v>0.314233216164041</v>
      </c>
      <c r="AB537" s="21" t="n">
        <v>0</v>
      </c>
      <c r="AC537" s="21" t="n">
        <v>0.243368015314209</v>
      </c>
      <c r="AD537" s="21" t="n">
        <v>1.32911392405063</v>
      </c>
      <c r="AE537" s="21" t="n">
        <v>0.404123901594681</v>
      </c>
      <c r="AF537" s="22" t="n">
        <v>0.0761904761904762</v>
      </c>
      <c r="AG537" s="21" t="n">
        <v>0.414962731060589</v>
      </c>
      <c r="AH537" s="21" t="n">
        <f aca="false">IF(D537="D",(Methodology!$B$17*J537+Methodology!$B$18*P537+Methodology!$B$19*R537+Methodology!$B$20*T537+Methodology!$B$21*V537),IF(D537="C",Methodology!$B$25*J537+Methodology!$B$26*L537+Methodology!$B$27*P537+Methodology!$B$28*R537+Methodology!$B$29*T537+Methodology!$B$30*V537,Methodology!$B$34*J537+Methodology!$B$35*L537+Methodology!$B$36*P537+Methodology!$B$37*R537+Methodology!$B$38*T537+Methodology!$B$40*X537+Methodology!$B$39*AE537+Methodology!$B$41*AG537))</f>
        <v>0.402318697416008</v>
      </c>
      <c r="AI537" s="61" t="n">
        <v>0.95230677516353</v>
      </c>
      <c r="AJ537" s="24" t="n">
        <f aca="false">AH537*AI537</f>
        <v>0.383130821324231</v>
      </c>
      <c r="AK537" s="5" t="n">
        <f aca="false">A537*F537</f>
        <v>0</v>
      </c>
      <c r="AL537" s="25" t="n">
        <f aca="false">AJ537*A537</f>
        <v>0</v>
      </c>
      <c r="AM537" s="1" t="n">
        <f aca="false">IF(D537="c",1,IF(D537="d",1000000,IF(D537="rw",1000,IF(D537="lw",10000,IF(D537="g",100000,0)))))</f>
        <v>10000</v>
      </c>
      <c r="AN537" s="1" t="n">
        <f aca="false">A537*AM537</f>
        <v>0</v>
      </c>
      <c r="AO537" s="1"/>
      <c r="AP537" s="1"/>
      <c r="AQ537" s="1"/>
      <c r="AR537" s="1"/>
      <c r="AT537" s="19" t="n">
        <f aca="false">IF(D537="rw",1,0)</f>
        <v>0</v>
      </c>
      <c r="AU537" s="19" t="n">
        <f aca="false">IF(D537="lw",1,0)</f>
        <v>1</v>
      </c>
      <c r="AV537" s="19" t="n">
        <f aca="false">IF(D537="c",1,0)</f>
        <v>0</v>
      </c>
      <c r="AW537" s="19" t="n">
        <f aca="false">IF(D537="d",1,0)</f>
        <v>0</v>
      </c>
      <c r="AX537" s="19" t="n">
        <f aca="false">IF(D537="g",1,0)</f>
        <v>0</v>
      </c>
      <c r="AZ537" s="19" t="n">
        <f aca="false">$A537*AT537</f>
        <v>0</v>
      </c>
      <c r="BA537" s="19" t="n">
        <f aca="false">$A537*AU537</f>
        <v>0</v>
      </c>
      <c r="BB537" s="19" t="n">
        <f aca="false">$A537*AV537</f>
        <v>0</v>
      </c>
      <c r="BC537" s="19" t="n">
        <f aca="false">$A537*AW537</f>
        <v>0</v>
      </c>
      <c r="BD537" s="19" t="n">
        <f aca="false">$A537*AX537</f>
        <v>0</v>
      </c>
    </row>
    <row r="538" customFormat="false" ht="12.75" hidden="false" customHeight="false" outlineLevel="0" collapsed="false">
      <c r="A538" s="18" t="n">
        <v>0</v>
      </c>
      <c r="B538" s="43" t="n">
        <f aca="false">B537+1</f>
        <v>537</v>
      </c>
      <c r="C538" s="3" t="s">
        <v>921</v>
      </c>
      <c r="D538" s="19" t="s">
        <v>1222</v>
      </c>
      <c r="E538" s="3" t="s">
        <v>1227</v>
      </c>
      <c r="F538" s="20" t="n">
        <v>550000</v>
      </c>
      <c r="G538" s="3" t="s">
        <v>100</v>
      </c>
      <c r="H538" s="3" t="n">
        <v>155</v>
      </c>
      <c r="I538" s="21" t="n">
        <v>0.0516129032258065</v>
      </c>
      <c r="J538" s="21" t="n">
        <v>0.207666543540587</v>
      </c>
      <c r="K538" s="21" t="n">
        <v>0.180645161290323</v>
      </c>
      <c r="L538" s="21" t="n">
        <v>0.353982116926302</v>
      </c>
      <c r="M538" s="21" t="n">
        <v>0.232258064516129</v>
      </c>
      <c r="N538" s="21" t="n">
        <v>0.274320485494509</v>
      </c>
      <c r="O538" s="21" t="n">
        <v>-0.116129032258065</v>
      </c>
      <c r="P538" s="21" t="n">
        <v>0.219460975048466</v>
      </c>
      <c r="Q538" s="21" t="n">
        <v>0.296774193548387</v>
      </c>
      <c r="R538" s="21" t="n">
        <v>0.206230070000037</v>
      </c>
      <c r="S538" s="21" t="n">
        <v>0</v>
      </c>
      <c r="T538" s="21" t="n">
        <v>0.189335118913758</v>
      </c>
      <c r="U538" s="21" t="n">
        <v>0.032258064516129</v>
      </c>
      <c r="V538" s="21" t="n">
        <v>0.311080309134995</v>
      </c>
      <c r="W538" s="21" t="n">
        <v>0</v>
      </c>
      <c r="X538" s="21" t="n">
        <v>0.267859371780738</v>
      </c>
      <c r="Y538" s="21" t="n">
        <v>0</v>
      </c>
      <c r="Z538" s="21" t="n">
        <v>0.00645161290322581</v>
      </c>
      <c r="AA538" s="21" t="n">
        <v>0.225985092446106</v>
      </c>
      <c r="AB538" s="21" t="n">
        <v>0</v>
      </c>
      <c r="AC538" s="21" t="n">
        <v>0.243368015314209</v>
      </c>
      <c r="AD538" s="21" t="n">
        <v>1.10967741935484</v>
      </c>
      <c r="AE538" s="21" t="n">
        <v>0.289972696674408</v>
      </c>
      <c r="AF538" s="22" t="n">
        <v>0.0465116279069767</v>
      </c>
      <c r="AG538" s="21" t="n">
        <v>0.18575306843945</v>
      </c>
      <c r="AH538" s="21" t="n">
        <f aca="false">IF(D538="D",(Methodology!$B$17*J538+Methodology!$B$18*P538+Methodology!$B$19*R538+Methodology!$B$20*T538+Methodology!$B$21*V538),IF(D538="C",Methodology!$B$25*J538+Methodology!$B$26*L538+Methodology!$B$27*P538+Methodology!$B$28*R538+Methodology!$B$29*T538+Methodology!$B$30*V538,Methodology!$B$34*J538+Methodology!$B$35*L538+Methodology!$B$36*P538+Methodology!$B$37*R538+Methodology!$B$38*T538+Methodology!$B$40*X538+Methodology!$B$39*AE538+Methodology!$B$41*AG538))</f>
        <v>0.227792848298561</v>
      </c>
      <c r="AI538" s="61" t="n">
        <v>0.919826030905566</v>
      </c>
      <c r="AJ538" s="24" t="n">
        <f aca="false">AH538*AI538</f>
        <v>0.209529791519139</v>
      </c>
      <c r="AK538" s="5" t="n">
        <f aca="false">A538*F538</f>
        <v>0</v>
      </c>
      <c r="AL538" s="25" t="n">
        <f aca="false">AJ538*A538</f>
        <v>0</v>
      </c>
      <c r="AM538" s="1" t="n">
        <f aca="false">IF(D538="c",1,IF(D538="d",1000000,IF(D538="rw",1000,IF(D538="lw",10000,IF(D538="g",100000,0)))))</f>
        <v>1000000</v>
      </c>
      <c r="AN538" s="1" t="n">
        <f aca="false">A538*AM538</f>
        <v>0</v>
      </c>
      <c r="AO538" s="1"/>
      <c r="AP538" s="1"/>
      <c r="AQ538" s="1"/>
      <c r="AR538" s="1"/>
      <c r="AT538" s="19" t="n">
        <f aca="false">IF(D538="rw",1,0)</f>
        <v>0</v>
      </c>
      <c r="AU538" s="19" t="n">
        <f aca="false">IF(D538="lw",1,0)</f>
        <v>0</v>
      </c>
      <c r="AV538" s="19" t="n">
        <f aca="false">IF(D538="c",1,0)</f>
        <v>0</v>
      </c>
      <c r="AW538" s="19" t="n">
        <f aca="false">IF(D538="d",1,0)</f>
        <v>1</v>
      </c>
      <c r="AX538" s="19" t="n">
        <f aca="false">IF(D538="g",1,0)</f>
        <v>0</v>
      </c>
      <c r="AZ538" s="19" t="n">
        <f aca="false">$A538*AT538</f>
        <v>0</v>
      </c>
      <c r="BA538" s="19" t="n">
        <f aca="false">$A538*AU538</f>
        <v>0</v>
      </c>
      <c r="BB538" s="19" t="n">
        <f aca="false">$A538*AV538</f>
        <v>0</v>
      </c>
      <c r="BC538" s="19" t="n">
        <f aca="false">$A538*AW538</f>
        <v>0</v>
      </c>
      <c r="BD538" s="19" t="n">
        <f aca="false">$A538*AX538</f>
        <v>0</v>
      </c>
    </row>
    <row r="539" customFormat="false" ht="12.75" hidden="false" customHeight="false" outlineLevel="0" collapsed="false">
      <c r="A539" s="18" t="n">
        <v>0</v>
      </c>
      <c r="B539" s="43" t="n">
        <f aca="false">B538+1</f>
        <v>538</v>
      </c>
      <c r="C539" s="3" t="s">
        <v>1104</v>
      </c>
      <c r="D539" s="19" t="s">
        <v>1229</v>
      </c>
      <c r="E539" s="3" t="s">
        <v>1234</v>
      </c>
      <c r="F539" s="20" t="n">
        <v>550000</v>
      </c>
      <c r="G539" s="3" t="s">
        <v>36</v>
      </c>
      <c r="H539" s="3" t="n">
        <v>121</v>
      </c>
      <c r="I539" s="21" t="n">
        <v>0.15702479338843</v>
      </c>
      <c r="J539" s="21" t="n">
        <v>0.558096534576602</v>
      </c>
      <c r="K539" s="21" t="n">
        <v>0.198347107438017</v>
      </c>
      <c r="L539" s="21" t="n">
        <v>0.399501953903767</v>
      </c>
      <c r="M539" s="21" t="n">
        <v>0.355371900826446</v>
      </c>
      <c r="N539" s="21" t="n">
        <v>0.464414328982355</v>
      </c>
      <c r="O539" s="21" t="n">
        <v>-0.0578512396694215</v>
      </c>
      <c r="P539" s="21" t="n">
        <v>0.367663581590291</v>
      </c>
      <c r="Q539" s="21" t="n">
        <v>0.264462809917355</v>
      </c>
      <c r="R539" s="21" t="n">
        <v>0.192874619505718</v>
      </c>
      <c r="S539" s="21" t="n">
        <v>0.0247933884297521</v>
      </c>
      <c r="T539" s="21" t="n">
        <v>0.381672799604331</v>
      </c>
      <c r="U539" s="21" t="n">
        <v>0.0495867768595041</v>
      </c>
      <c r="V539" s="21" t="n">
        <v>0.395616525180464</v>
      </c>
      <c r="W539" s="21" t="n">
        <v>0</v>
      </c>
      <c r="X539" s="21" t="n">
        <v>0.267859371780738</v>
      </c>
      <c r="Y539" s="21" t="n">
        <v>0</v>
      </c>
      <c r="Z539" s="21" t="n">
        <v>0.0247933884297521</v>
      </c>
      <c r="AA539" s="21" t="n">
        <v>0.516189200846265</v>
      </c>
      <c r="AB539" s="21" t="n">
        <v>0</v>
      </c>
      <c r="AC539" s="21" t="n">
        <v>0.243368015314209</v>
      </c>
      <c r="AD539" s="21" t="n">
        <v>1.57851239669422</v>
      </c>
      <c r="AE539" s="21" t="n">
        <v>0.544003085815194</v>
      </c>
      <c r="AF539" s="22" t="n">
        <v>0.0994764397905759</v>
      </c>
      <c r="AG539" s="21" t="n">
        <v>0.624694512103974</v>
      </c>
      <c r="AH539" s="21" t="n">
        <f aca="false">IF(D539="D",(Methodology!$B$17*J539+Methodology!$B$18*P539+Methodology!$B$19*R539+Methodology!$B$20*T539+Methodology!$B$21*V539),IF(D539="C",Methodology!$B$25*J539+Methodology!$B$26*L539+Methodology!$B$27*P539+Methodology!$B$28*R539+Methodology!$B$29*T539+Methodology!$B$30*V539,Methodology!$B$34*J539+Methodology!$B$35*L539+Methodology!$B$36*P539+Methodology!$B$37*R539+Methodology!$B$38*T539+Methodology!$B$40*X539+Methodology!$B$39*AE539+Methodology!$B$41*AG539))</f>
        <v>0.432818832557102</v>
      </c>
      <c r="AI539" s="61" t="n">
        <v>0.913069718845001</v>
      </c>
      <c r="AJ539" s="24" t="n">
        <f aca="false">AH539*AI539</f>
        <v>0.395193769753735</v>
      </c>
      <c r="AK539" s="5" t="n">
        <f aca="false">A539*F539</f>
        <v>0</v>
      </c>
      <c r="AL539" s="25" t="n">
        <f aca="false">AJ539*A539</f>
        <v>0</v>
      </c>
      <c r="AM539" s="1" t="n">
        <f aca="false">IF(D539="c",1,IF(D539="d",1000000,IF(D539="rw",1000,IF(D539="lw",10000,IF(D539="g",100000,0)))))</f>
        <v>1</v>
      </c>
      <c r="AN539" s="1" t="n">
        <f aca="false">A539*AM539</f>
        <v>0</v>
      </c>
      <c r="AO539" s="1"/>
      <c r="AP539" s="1"/>
      <c r="AQ539" s="1"/>
      <c r="AR539" s="1"/>
      <c r="AT539" s="19" t="n">
        <f aca="false">IF(D539="rw",1,0)</f>
        <v>0</v>
      </c>
      <c r="AU539" s="19" t="n">
        <f aca="false">IF(D539="lw",1,0)</f>
        <v>0</v>
      </c>
      <c r="AV539" s="19" t="n">
        <f aca="false">IF(D539="c",1,0)</f>
        <v>1</v>
      </c>
      <c r="AW539" s="19" t="n">
        <f aca="false">IF(D539="d",1,0)</f>
        <v>0</v>
      </c>
      <c r="AX539" s="19" t="n">
        <f aca="false">IF(D539="g",1,0)</f>
        <v>0</v>
      </c>
      <c r="AZ539" s="19" t="n">
        <f aca="false">$A539*AT539</f>
        <v>0</v>
      </c>
      <c r="BA539" s="19" t="n">
        <f aca="false">$A539*AU539</f>
        <v>0</v>
      </c>
      <c r="BB539" s="19" t="n">
        <f aca="false">$A539*AV539</f>
        <v>0</v>
      </c>
      <c r="BC539" s="19" t="n">
        <f aca="false">$A539*AW539</f>
        <v>0</v>
      </c>
      <c r="BD539" s="19" t="n">
        <f aca="false">$A539*AX539</f>
        <v>0</v>
      </c>
    </row>
    <row r="540" customFormat="false" ht="12.75" hidden="false" customHeight="false" outlineLevel="0" collapsed="false">
      <c r="A540" s="18" t="n">
        <v>0</v>
      </c>
      <c r="B540" s="43" t="n">
        <f aca="false">B539+1</f>
        <v>539</v>
      </c>
      <c r="C540" s="3" t="s">
        <v>826</v>
      </c>
      <c r="D540" s="19" t="s">
        <v>1229</v>
      </c>
      <c r="E540" s="3" t="s">
        <v>1227</v>
      </c>
      <c r="F540" s="20" t="n">
        <v>550000</v>
      </c>
      <c r="G540" s="3" t="s">
        <v>55</v>
      </c>
      <c r="H540" s="3" t="n">
        <v>87</v>
      </c>
      <c r="I540" s="21" t="n">
        <v>0.103448275862069</v>
      </c>
      <c r="J540" s="21" t="n">
        <v>0.366125074504579</v>
      </c>
      <c r="K540" s="21" t="n">
        <v>0.0574712643678161</v>
      </c>
      <c r="L540" s="21" t="n">
        <v>0.113280548940147</v>
      </c>
      <c r="M540" s="21" t="n">
        <v>0.160919540229885</v>
      </c>
      <c r="N540" s="21" t="n">
        <v>0.185234318711318</v>
      </c>
      <c r="O540" s="21" t="n">
        <v>-0.0919540229885058</v>
      </c>
      <c r="P540" s="21" t="n">
        <v>0.276535216764685</v>
      </c>
      <c r="Q540" s="21" t="n">
        <v>2.09195402298851</v>
      </c>
      <c r="R540" s="21" t="n">
        <v>0.966748482120824</v>
      </c>
      <c r="S540" s="21" t="n">
        <v>0</v>
      </c>
      <c r="T540" s="21" t="n">
        <v>0.189335118913758</v>
      </c>
      <c r="U540" s="21" t="n">
        <v>0.0229885057471264</v>
      </c>
      <c r="V540" s="21" t="n">
        <v>0.269344540226533</v>
      </c>
      <c r="W540" s="21" t="n">
        <v>0.0114942528735632</v>
      </c>
      <c r="X540" s="21" t="n">
        <v>0.797237755177365</v>
      </c>
      <c r="Y540" s="21" t="n">
        <v>0</v>
      </c>
      <c r="Z540" s="21" t="n">
        <v>0</v>
      </c>
      <c r="AA540" s="21" t="n">
        <v>0.15127715562065</v>
      </c>
      <c r="AB540" s="21" t="n">
        <v>0</v>
      </c>
      <c r="AC540" s="21" t="n">
        <v>0.243368015314209</v>
      </c>
      <c r="AD540" s="21" t="n">
        <v>1.06896551724138</v>
      </c>
      <c r="AE540" s="21" t="n">
        <v>0.270559144284928</v>
      </c>
      <c r="AF540" s="22" t="n">
        <v>0.0967741935483871</v>
      </c>
      <c r="AG540" s="21" t="n">
        <v>0.601033874862431</v>
      </c>
      <c r="AH540" s="21" t="n">
        <f aca="false">IF(D540="D",(Methodology!$B$17*J540+Methodology!$B$18*P540+Methodology!$B$19*R540+Methodology!$B$20*T540+Methodology!$B$21*V540),IF(D540="C",Methodology!$B$25*J540+Methodology!$B$26*L540+Methodology!$B$27*P540+Methodology!$B$28*R540+Methodology!$B$29*T540+Methodology!$B$30*V540,Methodology!$B$34*J540+Methodology!$B$35*L540+Methodology!$B$36*P540+Methodology!$B$37*R540+Methodology!$B$38*T540+Methodology!$B$40*X540+Methodology!$B$39*AE540+Methodology!$B$41*AG540))</f>
        <v>0.184842046649226</v>
      </c>
      <c r="AI540" s="61" t="n">
        <v>1.06215457909995</v>
      </c>
      <c r="AJ540" s="24" t="n">
        <f aca="false">AH540*AI540</f>
        <v>0.196330826258683</v>
      </c>
      <c r="AK540" s="5" t="n">
        <f aca="false">A540*F540</f>
        <v>0</v>
      </c>
      <c r="AL540" s="25" t="n">
        <f aca="false">AJ540*A540</f>
        <v>0</v>
      </c>
      <c r="AM540" s="1" t="n">
        <f aca="false">IF(D540="c",1,IF(D540="d",1000000,IF(D540="rw",1000,IF(D540="lw",10000,IF(D540="g",100000,0)))))</f>
        <v>1</v>
      </c>
      <c r="AN540" s="1" t="n">
        <f aca="false">A540*AM540</f>
        <v>0</v>
      </c>
      <c r="AO540" s="1"/>
      <c r="AP540" s="1"/>
      <c r="AQ540" s="1"/>
      <c r="AR540" s="1"/>
      <c r="AT540" s="19" t="n">
        <f aca="false">IF(D540="rw",1,0)</f>
        <v>0</v>
      </c>
      <c r="AU540" s="19" t="n">
        <f aca="false">IF(D540="lw",1,0)</f>
        <v>0</v>
      </c>
      <c r="AV540" s="19" t="n">
        <f aca="false">IF(D540="c",1,0)</f>
        <v>1</v>
      </c>
      <c r="AW540" s="19" t="n">
        <f aca="false">IF(D540="d",1,0)</f>
        <v>0</v>
      </c>
      <c r="AX540" s="19" t="n">
        <f aca="false">IF(D540="g",1,0)</f>
        <v>0</v>
      </c>
      <c r="AZ540" s="19" t="n">
        <f aca="false">$A540*AT540</f>
        <v>0</v>
      </c>
      <c r="BA540" s="19" t="n">
        <f aca="false">$A540*AU540</f>
        <v>0</v>
      </c>
      <c r="BB540" s="19" t="n">
        <f aca="false">$A540*AV540</f>
        <v>0</v>
      </c>
      <c r="BC540" s="19" t="n">
        <f aca="false">$A540*AW540</f>
        <v>0</v>
      </c>
      <c r="BD540" s="19" t="n">
        <f aca="false">$A540*AX540</f>
        <v>0</v>
      </c>
    </row>
    <row r="541" customFormat="false" ht="12.75" hidden="false" customHeight="false" outlineLevel="0" collapsed="false">
      <c r="A541" s="18" t="n">
        <v>0</v>
      </c>
      <c r="B541" s="43" t="n">
        <f aca="false">B540+1</f>
        <v>540</v>
      </c>
      <c r="C541" s="3" t="s">
        <v>1058</v>
      </c>
      <c r="D541" s="19" t="s">
        <v>1222</v>
      </c>
      <c r="E541" s="3" t="s">
        <v>1225</v>
      </c>
      <c r="F541" s="20" t="n">
        <v>550000</v>
      </c>
      <c r="G541" s="3" t="s">
        <v>57</v>
      </c>
      <c r="H541" s="3" t="n">
        <v>82</v>
      </c>
      <c r="I541" s="21" t="n">
        <v>0.024390243902439</v>
      </c>
      <c r="J541" s="21" t="n">
        <v>0.143971957610036</v>
      </c>
      <c r="K541" s="21" t="n">
        <v>0.0731707317073171</v>
      </c>
      <c r="L541" s="21" t="n">
        <v>0.135039791337448</v>
      </c>
      <c r="M541" s="21" t="n">
        <v>0.0975609756097561</v>
      </c>
      <c r="N541" s="21" t="n">
        <v>0.123369630066953</v>
      </c>
      <c r="O541" s="21" t="n">
        <v>-0.390243902439024</v>
      </c>
      <c r="P541" s="21" t="n">
        <v>0.00236679262479067</v>
      </c>
      <c r="Q541" s="21" t="n">
        <v>1.76829268292683</v>
      </c>
      <c r="R541" s="21" t="n">
        <v>0.912515547044658</v>
      </c>
      <c r="S541" s="21" t="n">
        <v>0</v>
      </c>
      <c r="T541" s="21" t="n">
        <v>0.189335118913758</v>
      </c>
      <c r="U541" s="21" t="n">
        <v>0.024390243902439</v>
      </c>
      <c r="V541" s="21" t="n">
        <v>0.275471764404241</v>
      </c>
      <c r="W541" s="21" t="n">
        <v>0</v>
      </c>
      <c r="X541" s="21" t="n">
        <v>0.267859371780738</v>
      </c>
      <c r="Y541" s="21" t="n">
        <v>0</v>
      </c>
      <c r="Z541" s="21" t="n">
        <v>0</v>
      </c>
      <c r="AA541" s="21" t="n">
        <v>0.15127715562065</v>
      </c>
      <c r="AB541" s="21" t="n">
        <v>0</v>
      </c>
      <c r="AC541" s="21" t="n">
        <v>0.243368015314209</v>
      </c>
      <c r="AD541" s="21" t="n">
        <v>0.890243902439024</v>
      </c>
      <c r="AE541" s="21" t="n">
        <v>0.193728679463709</v>
      </c>
      <c r="AF541" s="22" t="n">
        <v>0.0273972602739726</v>
      </c>
      <c r="AG541" s="21" t="n">
        <v>0.0916162581902891</v>
      </c>
      <c r="AH541" s="21" t="n">
        <f aca="false">IF(D541="D",(Methodology!$B$17*J541+Methodology!$B$18*P541+Methodology!$B$19*R541+Methodology!$B$20*T541+Methodology!$B$21*V541),IF(D541="C",Methodology!$B$25*J541+Methodology!$B$26*L541+Methodology!$B$27*P541+Methodology!$B$28*R541+Methodology!$B$29*T541+Methodology!$B$30*V541,Methodology!$B$34*J541+Methodology!$B$35*L541+Methodology!$B$36*P541+Methodology!$B$37*R541+Methodology!$B$38*T541+Methodology!$B$40*X541+Methodology!$B$39*AE541+Methodology!$B$41*AG541))</f>
        <v>-0.0681704140533466</v>
      </c>
      <c r="AI541" s="61" t="n">
        <v>0.969404487396113</v>
      </c>
      <c r="AJ541" s="24" t="n">
        <f aca="false">AH541*AI541</f>
        <v>-0.0660847052909652</v>
      </c>
      <c r="AK541" s="5" t="n">
        <f aca="false">A541*F541</f>
        <v>0</v>
      </c>
      <c r="AL541" s="25" t="n">
        <f aca="false">AJ541*A541</f>
        <v>-0</v>
      </c>
      <c r="AM541" s="1" t="n">
        <f aca="false">IF(D541="c",1,IF(D541="d",1000000,IF(D541="rw",1000,IF(D541="lw",10000,IF(D541="g",100000,0)))))</f>
        <v>1000000</v>
      </c>
      <c r="AN541" s="1" t="n">
        <f aca="false">A541*AM541</f>
        <v>0</v>
      </c>
      <c r="AO541" s="1"/>
      <c r="AP541" s="1"/>
      <c r="AQ541" s="1"/>
      <c r="AR541" s="1"/>
      <c r="AT541" s="19" t="n">
        <f aca="false">IF(D541="rw",1,0)</f>
        <v>0</v>
      </c>
      <c r="AU541" s="19" t="n">
        <f aca="false">IF(D541="lw",1,0)</f>
        <v>0</v>
      </c>
      <c r="AV541" s="19" t="n">
        <f aca="false">IF(D541="c",1,0)</f>
        <v>0</v>
      </c>
      <c r="AW541" s="19" t="n">
        <f aca="false">IF(D541="d",1,0)</f>
        <v>1</v>
      </c>
      <c r="AX541" s="19" t="n">
        <f aca="false">IF(D541="g",1,0)</f>
        <v>0</v>
      </c>
      <c r="AZ541" s="19" t="n">
        <f aca="false">$A541*AT541</f>
        <v>0</v>
      </c>
      <c r="BA541" s="19" t="n">
        <f aca="false">$A541*AU541</f>
        <v>0</v>
      </c>
      <c r="BB541" s="19" t="n">
        <f aca="false">$A541*AV541</f>
        <v>0</v>
      </c>
      <c r="BC541" s="19" t="n">
        <f aca="false">$A541*AW541</f>
        <v>0</v>
      </c>
      <c r="BD541" s="19" t="n">
        <f aca="false">$A541*AX541</f>
        <v>0</v>
      </c>
    </row>
    <row r="542" customFormat="false" ht="12.75" hidden="false" customHeight="false" outlineLevel="0" collapsed="false">
      <c r="A542" s="18" t="n">
        <v>0</v>
      </c>
      <c r="B542" s="43" t="n">
        <f aca="false">B541+1</f>
        <v>541</v>
      </c>
      <c r="C542" s="3" t="s">
        <v>1276</v>
      </c>
      <c r="D542" s="19" t="s">
        <v>1222</v>
      </c>
      <c r="E542" s="3" t="s">
        <v>1225</v>
      </c>
      <c r="F542" s="20" t="n">
        <v>550000</v>
      </c>
      <c r="G542" s="3" t="s">
        <v>22</v>
      </c>
      <c r="H542" s="3" t="n">
        <v>79</v>
      </c>
      <c r="I542" s="21" t="n">
        <v>0.126582278481013</v>
      </c>
      <c r="J542" s="21" t="n">
        <v>0.447769733268029</v>
      </c>
      <c r="K542" s="21" t="n">
        <v>0.30379746835443</v>
      </c>
      <c r="L542" s="21" t="n">
        <v>0.677218710662238</v>
      </c>
      <c r="M542" s="21" t="n">
        <v>0.430379746835443</v>
      </c>
      <c r="N542" s="21" t="n">
        <v>0.587723887857757</v>
      </c>
      <c r="O542" s="21" t="n">
        <v>0.0886075949367089</v>
      </c>
      <c r="P542" s="21" t="n">
        <v>0.775651187157867</v>
      </c>
      <c r="Q542" s="21" t="n">
        <v>0.354430379746835</v>
      </c>
      <c r="R542" s="21" t="n">
        <v>0.231378708047073</v>
      </c>
      <c r="S542" s="21" t="n">
        <v>0.0253164556962025</v>
      </c>
      <c r="T542" s="21" t="n">
        <v>0.386340544974827</v>
      </c>
      <c r="U542" s="21" t="n">
        <v>0.151898734177215</v>
      </c>
      <c r="V542" s="21" t="n">
        <v>0.860356304935996</v>
      </c>
      <c r="W542" s="21" t="n">
        <v>0</v>
      </c>
      <c r="X542" s="21" t="n">
        <v>0.267859371780738</v>
      </c>
      <c r="Y542" s="21" t="n">
        <v>0</v>
      </c>
      <c r="Z542" s="21" t="n">
        <v>0.0126582278481013</v>
      </c>
      <c r="AA542" s="21" t="n">
        <v>0.314233216164041</v>
      </c>
      <c r="AB542" s="21" t="n">
        <v>0.0253164556962025</v>
      </c>
      <c r="AC542" s="21" t="n">
        <v>0.999999185443266</v>
      </c>
      <c r="AD542" s="21" t="n">
        <v>1.45569620253165</v>
      </c>
      <c r="AE542" s="21" t="n">
        <v>0.474718143457708</v>
      </c>
      <c r="AF542" s="22" t="n">
        <v>0.0869565217391304</v>
      </c>
      <c r="AG542" s="21" t="n">
        <v>0.512548556899213</v>
      </c>
      <c r="AH542" s="21" t="n">
        <f aca="false">IF(D542="D",(Methodology!$B$17*J542+Methodology!$B$18*P542+Methodology!$B$19*R542+Methodology!$B$20*T542+Methodology!$B$21*V542),IF(D542="C",Methodology!$B$25*J542+Methodology!$B$26*L542+Methodology!$B$27*P542+Methodology!$B$28*R542+Methodology!$B$29*T542+Methodology!$B$30*V542,Methodology!$B$34*J542+Methodology!$B$35*L542+Methodology!$B$36*P542+Methodology!$B$37*R542+Methodology!$B$38*T542+Methodology!$B$40*X542+Methodology!$B$39*AE542+Methodology!$B$41*AG542))</f>
        <v>0.740450418152337</v>
      </c>
      <c r="AI542" s="61" t="n">
        <v>0.936007581971285</v>
      </c>
      <c r="AJ542" s="24" t="n">
        <f aca="false">AH542*AI542</f>
        <v>0.693067205464397</v>
      </c>
      <c r="AK542" s="5" t="n">
        <f aca="false">A542*F542</f>
        <v>0</v>
      </c>
      <c r="AL542" s="25" t="n">
        <f aca="false">AJ542*A542</f>
        <v>0</v>
      </c>
      <c r="AM542" s="1" t="n">
        <f aca="false">IF(D542="c",1,IF(D542="d",1000000,IF(D542="rw",1000,IF(D542="lw",10000,IF(D542="g",100000,0)))))</f>
        <v>1000000</v>
      </c>
      <c r="AN542" s="1" t="n">
        <f aca="false">A542*AM542</f>
        <v>0</v>
      </c>
      <c r="AO542" s="1"/>
      <c r="AP542" s="1"/>
      <c r="AQ542" s="1"/>
      <c r="AR542" s="1"/>
      <c r="AT542" s="19" t="n">
        <f aca="false">IF(D542="rw",1,0)</f>
        <v>0</v>
      </c>
      <c r="AU542" s="19" t="n">
        <f aca="false">IF(D542="lw",1,0)</f>
        <v>0</v>
      </c>
      <c r="AV542" s="19" t="n">
        <f aca="false">IF(D542="c",1,0)</f>
        <v>0</v>
      </c>
      <c r="AW542" s="19" t="n">
        <f aca="false">IF(D542="d",1,0)</f>
        <v>1</v>
      </c>
      <c r="AX542" s="19" t="n">
        <f aca="false">IF(D542="g",1,0)</f>
        <v>0</v>
      </c>
      <c r="AZ542" s="19" t="n">
        <f aca="false">$A542*AT542</f>
        <v>0</v>
      </c>
      <c r="BA542" s="19" t="n">
        <f aca="false">$A542*AU542</f>
        <v>0</v>
      </c>
      <c r="BB542" s="19" t="n">
        <f aca="false">$A542*AV542</f>
        <v>0</v>
      </c>
      <c r="BC542" s="19" t="n">
        <f aca="false">$A542*AW542</f>
        <v>0</v>
      </c>
      <c r="BD542" s="19" t="n">
        <f aca="false">$A542*AX542</f>
        <v>0</v>
      </c>
    </row>
    <row r="543" customFormat="false" ht="12.75" hidden="false" customHeight="false" outlineLevel="0" collapsed="false">
      <c r="A543" s="18" t="n">
        <v>0</v>
      </c>
      <c r="B543" s="43" t="n">
        <f aca="false">B542+1</f>
        <v>542</v>
      </c>
      <c r="C543" s="3" t="s">
        <v>605</v>
      </c>
      <c r="D543" s="19" t="s">
        <v>1226</v>
      </c>
      <c r="E543" s="3" t="s">
        <v>1227</v>
      </c>
      <c r="F543" s="20" t="n">
        <v>550000</v>
      </c>
      <c r="G543" s="3" t="s">
        <v>70</v>
      </c>
      <c r="H543" s="3" t="n">
        <v>73</v>
      </c>
      <c r="I543" s="21" t="n">
        <v>0.0410958904109589</v>
      </c>
      <c r="J543" s="21" t="n">
        <v>0.181307612148338</v>
      </c>
      <c r="K543" s="21" t="n">
        <v>0.0958904109589041</v>
      </c>
      <c r="L543" s="21" t="n">
        <v>0.171330118421676</v>
      </c>
      <c r="M543" s="21" t="n">
        <v>0.136986301369863</v>
      </c>
      <c r="N543" s="21" t="n">
        <v>0.159908830951349</v>
      </c>
      <c r="O543" s="21" t="n">
        <v>-0.10958904109589</v>
      </c>
      <c r="P543" s="21" t="n">
        <v>0.234198320760733</v>
      </c>
      <c r="Q543" s="21" t="n">
        <v>0.767123287671233</v>
      </c>
      <c r="R543" s="21" t="n">
        <v>0.450637157773834</v>
      </c>
      <c r="S543" s="21" t="n">
        <v>0</v>
      </c>
      <c r="T543" s="21" t="n">
        <v>0.189335118913758</v>
      </c>
      <c r="U543" s="21" t="n">
        <v>0</v>
      </c>
      <c r="V543" s="21" t="n">
        <v>0.179473981621981</v>
      </c>
      <c r="W543" s="21" t="n">
        <v>0.0136986301369863</v>
      </c>
      <c r="X543" s="21" t="n">
        <v>0.866519352581979</v>
      </c>
      <c r="Y543" s="21" t="n">
        <v>0</v>
      </c>
      <c r="Z543" s="21" t="n">
        <v>0.0136986301369863</v>
      </c>
      <c r="AA543" s="21" t="n">
        <v>0.330359529152751</v>
      </c>
      <c r="AB543" s="21" t="n">
        <v>0</v>
      </c>
      <c r="AC543" s="21" t="n">
        <v>0.243368015314209</v>
      </c>
      <c r="AD543" s="21" t="n">
        <v>0.767123287671233</v>
      </c>
      <c r="AE543" s="21" t="n">
        <v>0.149493668361807</v>
      </c>
      <c r="AF543" s="22" t="n">
        <v>0.0535714285714286</v>
      </c>
      <c r="AG543" s="21" t="n">
        <v>0.232031341527732</v>
      </c>
      <c r="AH543" s="21" t="n">
        <f aca="false">IF(D543="D",(Methodology!$B$17*J543+Methodology!$B$18*P543+Methodology!$B$19*R543+Methodology!$B$20*T543+Methodology!$B$21*V543),IF(D543="C",Methodology!$B$25*J543+Methodology!$B$26*L543+Methodology!$B$27*P543+Methodology!$B$28*R543+Methodology!$B$29*T543+Methodology!$B$30*V543,Methodology!$B$34*J543+Methodology!$B$35*L543+Methodology!$B$36*P543+Methodology!$B$37*R543+Methodology!$B$38*T543+Methodology!$B$40*X543+Methodology!$B$39*AE543+Methodology!$B$41*AG543))</f>
        <v>0.217268166026588</v>
      </c>
      <c r="AI543" s="61" t="n">
        <v>1.0170219386417</v>
      </c>
      <c r="AJ543" s="24" t="n">
        <f aca="false">AH543*AI543</f>
        <v>0.220966491417488</v>
      </c>
      <c r="AK543" s="5" t="n">
        <f aca="false">A543*F543</f>
        <v>0</v>
      </c>
      <c r="AL543" s="25" t="n">
        <f aca="false">AJ543*A543</f>
        <v>0</v>
      </c>
      <c r="AM543" s="1" t="n">
        <f aca="false">IF(D543="c",1,IF(D543="d",1000000,IF(D543="rw",1000,IF(D543="lw",10000,IF(D543="g",100000,0)))))</f>
        <v>10000</v>
      </c>
      <c r="AN543" s="1" t="n">
        <f aca="false">A543*AM543</f>
        <v>0</v>
      </c>
      <c r="AO543" s="1"/>
      <c r="AP543" s="1"/>
      <c r="AQ543" s="1"/>
      <c r="AR543" s="1"/>
      <c r="AT543" s="19" t="n">
        <f aca="false">IF(D543="rw",1,0)</f>
        <v>0</v>
      </c>
      <c r="AU543" s="19" t="n">
        <f aca="false">IF(D543="lw",1,0)</f>
        <v>1</v>
      </c>
      <c r="AV543" s="19" t="n">
        <f aca="false">IF(D543="c",1,0)</f>
        <v>0</v>
      </c>
      <c r="AW543" s="19" t="n">
        <f aca="false">IF(D543="d",1,0)</f>
        <v>0</v>
      </c>
      <c r="AX543" s="19" t="n">
        <f aca="false">IF(D543="g",1,0)</f>
        <v>0</v>
      </c>
      <c r="AZ543" s="19" t="n">
        <f aca="false">$A543*AT543</f>
        <v>0</v>
      </c>
      <c r="BA543" s="19" t="n">
        <f aca="false">$A543*AU543</f>
        <v>0</v>
      </c>
      <c r="BB543" s="19" t="n">
        <f aca="false">$A543*AV543</f>
        <v>0</v>
      </c>
      <c r="BC543" s="19" t="n">
        <f aca="false">$A543*AW543</f>
        <v>0</v>
      </c>
      <c r="BD543" s="19" t="n">
        <f aca="false">$A543*AX543</f>
        <v>0</v>
      </c>
    </row>
    <row r="544" customFormat="false" ht="12.75" hidden="false" customHeight="false" outlineLevel="0" collapsed="false">
      <c r="A544" s="18" t="n">
        <v>0</v>
      </c>
      <c r="B544" s="43" t="n">
        <f aca="false">B543+1</f>
        <v>543</v>
      </c>
      <c r="C544" s="3" t="s">
        <v>1082</v>
      </c>
      <c r="D544" s="19" t="s">
        <v>1222</v>
      </c>
      <c r="E544" s="3" t="s">
        <v>1227</v>
      </c>
      <c r="F544" s="20" t="n">
        <v>550000</v>
      </c>
      <c r="G544" s="3" t="s">
        <v>118</v>
      </c>
      <c r="H544" s="3" t="n">
        <v>24</v>
      </c>
      <c r="I544" s="21" t="n">
        <v>0</v>
      </c>
      <c r="J544" s="21" t="n">
        <v>0.0994087878593378</v>
      </c>
      <c r="K544" s="21" t="n">
        <v>0.166666666666667</v>
      </c>
      <c r="L544" s="21" t="n">
        <v>0.319422178406237</v>
      </c>
      <c r="M544" s="21" t="n">
        <v>0.166666666666667</v>
      </c>
      <c r="N544" s="21" t="n">
        <v>0.191668024364208</v>
      </c>
      <c r="O544" s="21" t="n">
        <v>-0.25</v>
      </c>
      <c r="P544" s="21" t="n">
        <v>0.0379090900437136</v>
      </c>
      <c r="Q544" s="21" t="n">
        <v>0.5</v>
      </c>
      <c r="R544" s="21" t="n">
        <v>0.301861022045717</v>
      </c>
      <c r="S544" s="21" t="n">
        <v>0</v>
      </c>
      <c r="T544" s="21" t="n">
        <v>0.189335118913758</v>
      </c>
      <c r="U544" s="21" t="n">
        <v>0.125</v>
      </c>
      <c r="V544" s="21" t="n">
        <v>0.766656493582282</v>
      </c>
      <c r="W544" s="21" t="n">
        <v>0</v>
      </c>
      <c r="X544" s="21" t="n">
        <v>0.267859371780738</v>
      </c>
      <c r="Y544" s="21" t="n">
        <v>0</v>
      </c>
      <c r="Z544" s="21" t="n">
        <v>0</v>
      </c>
      <c r="AA544" s="21" t="n">
        <v>0.15127715562065</v>
      </c>
      <c r="AB544" s="21" t="n">
        <v>0</v>
      </c>
      <c r="AC544" s="21" t="n">
        <v>0.243368015314209</v>
      </c>
      <c r="AD544" s="21" t="n">
        <v>1.625</v>
      </c>
      <c r="AE544" s="21" t="n">
        <v>0.569995279482189</v>
      </c>
      <c r="AF544" s="22" t="n">
        <v>0</v>
      </c>
      <c r="AG544" s="21" t="n">
        <v>0.025142096990018</v>
      </c>
      <c r="AH544" s="21" t="n">
        <f aca="false">IF(D544="D",(Methodology!$B$17*J544+Methodology!$B$18*P544+Methodology!$B$19*R544+Methodology!$B$20*T544+Methodology!$B$21*V544),IF(D544="C",Methodology!$B$25*J544+Methodology!$B$26*L544+Methodology!$B$27*P544+Methodology!$B$28*R544+Methodology!$B$29*T544+Methodology!$B$30*V544,Methodology!$B$34*J544+Methodology!$B$35*L544+Methodology!$B$36*P544+Methodology!$B$37*R544+Methodology!$B$38*T544+Methodology!$B$40*X544+Methodology!$B$39*AE544+Methodology!$B$41*AG544))</f>
        <v>0.135594627849292</v>
      </c>
      <c r="AI544" s="61" t="n">
        <v>0.941605610797395</v>
      </c>
      <c r="AJ544" s="24" t="n">
        <f aca="false">AH544*AI544</f>
        <v>0.127676662376878</v>
      </c>
      <c r="AK544" s="5" t="n">
        <f aca="false">A544*F544</f>
        <v>0</v>
      </c>
      <c r="AL544" s="25" t="n">
        <f aca="false">AJ544*A544</f>
        <v>0</v>
      </c>
      <c r="AM544" s="1" t="n">
        <f aca="false">IF(D544="c",1,IF(D544="d",1000000,IF(D544="rw",1000,IF(D544="lw",10000,IF(D544="g",100000,0)))))</f>
        <v>1000000</v>
      </c>
      <c r="AN544" s="1" t="n">
        <f aca="false">A544*AM544</f>
        <v>0</v>
      </c>
      <c r="AO544" s="1"/>
      <c r="AP544" s="1"/>
      <c r="AQ544" s="1"/>
      <c r="AR544" s="1"/>
      <c r="AT544" s="19" t="n">
        <f aca="false">IF(D544="rw",1,0)</f>
        <v>0</v>
      </c>
      <c r="AU544" s="19" t="n">
        <f aca="false">IF(D544="lw",1,0)</f>
        <v>0</v>
      </c>
      <c r="AV544" s="19" t="n">
        <f aca="false">IF(D544="c",1,0)</f>
        <v>0</v>
      </c>
      <c r="AW544" s="19" t="n">
        <f aca="false">IF(D544="d",1,0)</f>
        <v>1</v>
      </c>
      <c r="AX544" s="19" t="n">
        <f aca="false">IF(D544="g",1,0)</f>
        <v>0</v>
      </c>
      <c r="AZ544" s="19" t="n">
        <f aca="false">$A544*AT544</f>
        <v>0</v>
      </c>
      <c r="BA544" s="19" t="n">
        <f aca="false">$A544*AU544</f>
        <v>0</v>
      </c>
      <c r="BB544" s="19" t="n">
        <f aca="false">$A544*AV544</f>
        <v>0</v>
      </c>
      <c r="BC544" s="19" t="n">
        <f aca="false">$A544*AW544</f>
        <v>0</v>
      </c>
      <c r="BD544" s="19" t="n">
        <f aca="false">$A544*AX544</f>
        <v>0</v>
      </c>
    </row>
    <row r="545" customFormat="false" ht="12.75" hidden="false" customHeight="false" outlineLevel="0" collapsed="false">
      <c r="A545" s="18" t="n">
        <v>0</v>
      </c>
      <c r="B545" s="43" t="n">
        <f aca="false">B544+1</f>
        <v>544</v>
      </c>
      <c r="C545" s="3" t="s">
        <v>1056</v>
      </c>
      <c r="D545" s="19" t="s">
        <v>1222</v>
      </c>
      <c r="E545" s="3" t="s">
        <v>1290</v>
      </c>
      <c r="F545" s="20" t="n">
        <v>550000</v>
      </c>
      <c r="G545" s="3" t="s">
        <v>57</v>
      </c>
      <c r="H545" s="3" t="n">
        <v>23</v>
      </c>
      <c r="I545" s="21" t="n">
        <v>0.0434782608695652</v>
      </c>
      <c r="J545" s="21" t="n">
        <v>0.187087279110042</v>
      </c>
      <c r="K545" s="21" t="n">
        <v>0.260869565217391</v>
      </c>
      <c r="L545" s="21" t="n">
        <v>0.567117242638343</v>
      </c>
      <c r="M545" s="21" t="n">
        <v>0.304347826086957</v>
      </c>
      <c r="N545" s="21" t="n">
        <v>0.381751141332523</v>
      </c>
      <c r="O545" s="21" t="n">
        <v>-0.0869565217391304</v>
      </c>
      <c r="P545" s="21" t="n">
        <v>0.289180658825127</v>
      </c>
      <c r="Q545" s="21" t="n">
        <v>0.521739130434783</v>
      </c>
      <c r="R545" s="21" t="n">
        <v>0.313161359204366</v>
      </c>
      <c r="S545" s="21" t="n">
        <v>0.0434782608695652</v>
      </c>
      <c r="T545" s="21" t="n">
        <v>0.553872922553179</v>
      </c>
      <c r="U545" s="21" t="n">
        <v>0.173913043478261</v>
      </c>
      <c r="V545" s="21" t="n">
        <v>0.91491755386861</v>
      </c>
      <c r="W545" s="21" t="n">
        <v>0</v>
      </c>
      <c r="X545" s="21" t="n">
        <v>0.267859371780738</v>
      </c>
      <c r="Y545" s="21" t="n">
        <v>0</v>
      </c>
      <c r="Z545" s="21" t="n">
        <v>0</v>
      </c>
      <c r="AA545" s="21" t="n">
        <v>0.15127715562065</v>
      </c>
      <c r="AB545" s="21" t="n">
        <v>0</v>
      </c>
      <c r="AC545" s="21" t="n">
        <v>0.243368015314209</v>
      </c>
      <c r="AD545" s="21" t="n">
        <v>0.826086956521739</v>
      </c>
      <c r="AE545" s="21" t="n">
        <v>0.169763553715984</v>
      </c>
      <c r="AF545" s="22" t="n">
        <v>0.0526315789473684</v>
      </c>
      <c r="AG545" s="21" t="n">
        <v>0.225523363500479</v>
      </c>
      <c r="AH545" s="21" t="n">
        <f aca="false">IF(D545="D",(Methodology!$B$17*J545+Methodology!$B$18*P545+Methodology!$B$19*R545+Methodology!$B$20*T545+Methodology!$B$21*V545),IF(D545="C",Methodology!$B$25*J545+Methodology!$B$26*L545+Methodology!$B$27*P545+Methodology!$B$28*R545+Methodology!$B$29*T545+Methodology!$B$30*V545,Methodology!$B$34*J545+Methodology!$B$35*L545+Methodology!$B$36*P545+Methodology!$B$37*R545+Methodology!$B$38*T545+Methodology!$B$40*X545+Methodology!$B$39*AE545+Methodology!$B$41*AG545))</f>
        <v>0.387320878650484</v>
      </c>
      <c r="AI545" s="61" t="n">
        <v>0.991835876782044</v>
      </c>
      <c r="AJ545" s="24" t="n">
        <f aca="false">AH545*AI545</f>
        <v>0.384158743272294</v>
      </c>
      <c r="AK545" s="5" t="n">
        <f aca="false">A545*F545</f>
        <v>0</v>
      </c>
      <c r="AL545" s="25" t="n">
        <f aca="false">AJ545*A545</f>
        <v>0</v>
      </c>
      <c r="AM545" s="1" t="n">
        <f aca="false">IF(D545="c",1,IF(D545="d",1000000,IF(D545="rw",1000,IF(D545="lw",10000,IF(D545="g",100000,0)))))</f>
        <v>1000000</v>
      </c>
      <c r="AN545" s="1" t="n">
        <f aca="false">A545*AM545</f>
        <v>0</v>
      </c>
      <c r="AO545" s="1"/>
      <c r="AP545" s="1"/>
      <c r="AQ545" s="1"/>
      <c r="AR545" s="1"/>
      <c r="AT545" s="19" t="n">
        <f aca="false">IF(D545="rw",1,0)</f>
        <v>0</v>
      </c>
      <c r="AU545" s="19" t="n">
        <f aca="false">IF(D545="lw",1,0)</f>
        <v>0</v>
      </c>
      <c r="AV545" s="19" t="n">
        <f aca="false">IF(D545="c",1,0)</f>
        <v>0</v>
      </c>
      <c r="AW545" s="19" t="n">
        <f aca="false">IF(D545="d",1,0)</f>
        <v>1</v>
      </c>
      <c r="AX545" s="19" t="n">
        <f aca="false">IF(D545="g",1,0)</f>
        <v>0</v>
      </c>
      <c r="AZ545" s="19" t="n">
        <f aca="false">$A545*AT545</f>
        <v>0</v>
      </c>
      <c r="BA545" s="19" t="n">
        <f aca="false">$A545*AU545</f>
        <v>0</v>
      </c>
      <c r="BB545" s="19" t="n">
        <f aca="false">$A545*AV545</f>
        <v>0</v>
      </c>
      <c r="BC545" s="19" t="n">
        <f aca="false">$A545*AW545</f>
        <v>0</v>
      </c>
      <c r="BD545" s="19" t="n">
        <f aca="false">$A545*AX545</f>
        <v>0</v>
      </c>
    </row>
    <row r="546" customFormat="false" ht="12.75" hidden="false" customHeight="false" outlineLevel="0" collapsed="false">
      <c r="A546" s="18" t="n">
        <v>0</v>
      </c>
      <c r="B546" s="43" t="n">
        <f aca="false">B545+1</f>
        <v>545</v>
      </c>
      <c r="C546" s="3" t="s">
        <v>949</v>
      </c>
      <c r="D546" s="19" t="s">
        <v>1224</v>
      </c>
      <c r="E546" s="3" t="s">
        <v>1236</v>
      </c>
      <c r="F546" s="20" t="n">
        <v>537500</v>
      </c>
      <c r="G546" s="3" t="s">
        <v>77</v>
      </c>
      <c r="H546" s="3" t="n">
        <v>208</v>
      </c>
      <c r="I546" s="21" t="n">
        <v>0.221153846153846</v>
      </c>
      <c r="J546" s="21" t="n">
        <v>0.767487084764269</v>
      </c>
      <c r="K546" s="21" t="n">
        <v>0.211538461538462</v>
      </c>
      <c r="L546" s="21" t="n">
        <v>0.434374865689994</v>
      </c>
      <c r="M546" s="21" t="n">
        <v>0.432692307692308</v>
      </c>
      <c r="N546" s="21" t="n">
        <v>0.591452385193178</v>
      </c>
      <c r="O546" s="21" t="n">
        <v>-0.0480769230769231</v>
      </c>
      <c r="P546" s="21" t="n">
        <v>0.395532596786256</v>
      </c>
      <c r="Q546" s="21" t="n">
        <v>0.269230769230769</v>
      </c>
      <c r="R546" s="21" t="n">
        <v>0.194811475646832</v>
      </c>
      <c r="S546" s="21" t="n">
        <v>0.0769230769230769</v>
      </c>
      <c r="T546" s="21" t="n">
        <v>0.82038629430414</v>
      </c>
      <c r="U546" s="21" t="n">
        <v>0.0721153846153846</v>
      </c>
      <c r="V546" s="21" t="n">
        <v>0.51268903500543</v>
      </c>
      <c r="W546" s="21" t="n">
        <v>0</v>
      </c>
      <c r="X546" s="21" t="n">
        <v>0.267859371780738</v>
      </c>
      <c r="Y546" s="21" t="n">
        <v>0</v>
      </c>
      <c r="Z546" s="21" t="n">
        <v>0.0432692307692308</v>
      </c>
      <c r="AA546" s="21" t="n">
        <v>0.799296690459633</v>
      </c>
      <c r="AB546" s="21" t="n">
        <v>0.00480769230769231</v>
      </c>
      <c r="AC546" s="21" t="n">
        <v>0.635743415686012</v>
      </c>
      <c r="AD546" s="21" t="n">
        <v>2.50961538461538</v>
      </c>
      <c r="AE546" s="21" t="n">
        <v>0.923526685424626</v>
      </c>
      <c r="AF546" s="22" t="n">
        <v>0.0881226053639847</v>
      </c>
      <c r="AG546" s="21" t="n">
        <v>0.523178315592087</v>
      </c>
      <c r="AH546" s="21" t="n">
        <f aca="false">IF(D546="D",(Methodology!$B$17*J546+Methodology!$B$18*P546+Methodology!$B$19*R546+Methodology!$B$20*T546+Methodology!$B$21*V546),IF(D546="C",Methodology!$B$25*J546+Methodology!$B$26*L546+Methodology!$B$27*P546+Methodology!$B$28*R546+Methodology!$B$29*T546+Methodology!$B$30*V546,Methodology!$B$34*J546+Methodology!$B$35*L546+Methodology!$B$36*P546+Methodology!$B$37*R546+Methodology!$B$38*T546+Methodology!$B$40*X546+Methodology!$B$39*AE546+Methodology!$B$41*AG546))</f>
        <v>0.674043916045422</v>
      </c>
      <c r="AI546" s="61" t="n">
        <v>1.0044886597052</v>
      </c>
      <c r="AJ546" s="24" t="n">
        <f aca="false">AH546*AI546</f>
        <v>0.677069469810914</v>
      </c>
      <c r="AK546" s="5" t="n">
        <f aca="false">A546*F546</f>
        <v>0</v>
      </c>
      <c r="AL546" s="25" t="n">
        <f aca="false">AJ546*A546</f>
        <v>0</v>
      </c>
      <c r="AM546" s="1" t="n">
        <f aca="false">IF(D546="c",1,IF(D546="d",1000000,IF(D546="rw",1000,IF(D546="lw",10000,IF(D546="g",100000,0)))))</f>
        <v>1000</v>
      </c>
      <c r="AN546" s="1" t="n">
        <f aca="false">A546*AM546</f>
        <v>0</v>
      </c>
      <c r="AO546" s="1"/>
      <c r="AP546" s="1"/>
      <c r="AQ546" s="1"/>
      <c r="AR546" s="1"/>
      <c r="AT546" s="19" t="n">
        <f aca="false">IF(D546="rw",1,0)</f>
        <v>1</v>
      </c>
      <c r="AU546" s="19" t="n">
        <f aca="false">IF(D546="lw",1,0)</f>
        <v>0</v>
      </c>
      <c r="AV546" s="19" t="n">
        <f aca="false">IF(D546="c",1,0)</f>
        <v>0</v>
      </c>
      <c r="AW546" s="19" t="n">
        <f aca="false">IF(D546="d",1,0)</f>
        <v>0</v>
      </c>
      <c r="AX546" s="19" t="n">
        <f aca="false">IF(D546="g",1,0)</f>
        <v>0</v>
      </c>
      <c r="AZ546" s="19" t="n">
        <f aca="false">$A546*AT546</f>
        <v>0</v>
      </c>
      <c r="BA546" s="19" t="n">
        <f aca="false">$A546*AU546</f>
        <v>0</v>
      </c>
      <c r="BB546" s="19" t="n">
        <f aca="false">$A546*AV546</f>
        <v>0</v>
      </c>
      <c r="BC546" s="19" t="n">
        <f aca="false">$A546*AW546</f>
        <v>0</v>
      </c>
      <c r="BD546" s="19" t="n">
        <f aca="false">$A546*AX546</f>
        <v>0</v>
      </c>
    </row>
    <row r="547" customFormat="false" ht="12.75" hidden="false" customHeight="false" outlineLevel="0" collapsed="false">
      <c r="A547" s="18" t="n">
        <v>0</v>
      </c>
      <c r="B547" s="43" t="n">
        <f aca="false">B546+1</f>
        <v>546</v>
      </c>
      <c r="C547" s="3" t="s">
        <v>306</v>
      </c>
      <c r="D547" s="19" t="s">
        <v>1229</v>
      </c>
      <c r="E547" s="3" t="s">
        <v>1227</v>
      </c>
      <c r="F547" s="20" t="n">
        <v>525000</v>
      </c>
      <c r="G547" s="3" t="s">
        <v>70</v>
      </c>
      <c r="H547" s="3" t="n">
        <v>298</v>
      </c>
      <c r="I547" s="21" t="n">
        <v>0.177852348993289</v>
      </c>
      <c r="J547" s="21" t="n">
        <v>0.631549681131907</v>
      </c>
      <c r="K547" s="21" t="n">
        <v>0.241610738255034</v>
      </c>
      <c r="L547" s="21" t="n">
        <v>0.51536920432468</v>
      </c>
      <c r="M547" s="21" t="n">
        <v>0.419463087248322</v>
      </c>
      <c r="N547" s="21" t="n">
        <v>0.570021541429765</v>
      </c>
      <c r="O547" s="21" t="n">
        <v>0.11744966442953</v>
      </c>
      <c r="P547" s="21" t="n">
        <v>0.834810589508495</v>
      </c>
      <c r="Q547" s="21" t="n">
        <v>1.20805369127517</v>
      </c>
      <c r="R547" s="21" t="n">
        <v>0.701238594871767</v>
      </c>
      <c r="S547" s="21" t="n">
        <v>0.0100671140939597</v>
      </c>
      <c r="T547" s="21" t="n">
        <v>0.259416060218597</v>
      </c>
      <c r="U547" s="21" t="n">
        <v>0.00671140939597315</v>
      </c>
      <c r="V547" s="21" t="n">
        <v>0.203542042144798</v>
      </c>
      <c r="W547" s="21" t="n">
        <v>0.023489932885906</v>
      </c>
      <c r="X547" s="21" t="n">
        <v>0.990516869497793</v>
      </c>
      <c r="Y547" s="21" t="n">
        <v>0.0100671140939597</v>
      </c>
      <c r="Z547" s="21" t="n">
        <v>0.0201342281879195</v>
      </c>
      <c r="AA547" s="21" t="n">
        <v>0.436134901891636</v>
      </c>
      <c r="AB547" s="21" t="n">
        <v>0</v>
      </c>
      <c r="AC547" s="21" t="n">
        <v>0.243368015314209</v>
      </c>
      <c r="AD547" s="21" t="n">
        <v>1.41275167785235</v>
      </c>
      <c r="AE547" s="21" t="n">
        <v>0.450564620360914</v>
      </c>
      <c r="AF547" s="22" t="n">
        <v>0.125890736342043</v>
      </c>
      <c r="AG547" s="21" t="n">
        <v>0.821741115363878</v>
      </c>
      <c r="AH547" s="21" t="n">
        <f aca="false">IF(D547="D",(Methodology!$B$17*J547+Methodology!$B$18*P547+Methodology!$B$19*R547+Methodology!$B$20*T547+Methodology!$B$21*V547),IF(D547="C",Methodology!$B$25*J547+Methodology!$B$26*L547+Methodology!$B$27*P547+Methodology!$B$28*R547+Methodology!$B$29*T547+Methodology!$B$30*V547,Methodology!$B$34*J547+Methodology!$B$35*L547+Methodology!$B$36*P547+Methodology!$B$37*R547+Methodology!$B$38*T547+Methodology!$B$40*X547+Methodology!$B$39*AE547+Methodology!$B$41*AG547))</f>
        <v>0.520830718457943</v>
      </c>
      <c r="AI547" s="61" t="n">
        <v>0.977512501807643</v>
      </c>
      <c r="AJ547" s="24" t="n">
        <f aca="false">AH547*AI547</f>
        <v>0.509118538618096</v>
      </c>
      <c r="AK547" s="5" t="n">
        <f aca="false">A547*F547</f>
        <v>0</v>
      </c>
      <c r="AL547" s="25" t="n">
        <f aca="false">AJ547*A547</f>
        <v>0</v>
      </c>
      <c r="AM547" s="1" t="n">
        <f aca="false">IF(D547="c",1,IF(D547="d",1000000,IF(D547="rw",1000,IF(D547="lw",10000,IF(D547="g",100000,0)))))</f>
        <v>1</v>
      </c>
      <c r="AN547" s="1" t="n">
        <f aca="false">A547*AM547</f>
        <v>0</v>
      </c>
      <c r="AO547" s="1"/>
      <c r="AP547" s="1"/>
      <c r="AQ547" s="1"/>
      <c r="AR547" s="1"/>
      <c r="AT547" s="19" t="n">
        <f aca="false">IF(D547="rw",1,0)</f>
        <v>0</v>
      </c>
      <c r="AU547" s="19" t="n">
        <f aca="false">IF(D547="lw",1,0)</f>
        <v>0</v>
      </c>
      <c r="AV547" s="19" t="n">
        <f aca="false">IF(D547="c",1,0)</f>
        <v>1</v>
      </c>
      <c r="AW547" s="19" t="n">
        <f aca="false">IF(D547="d",1,0)</f>
        <v>0</v>
      </c>
      <c r="AX547" s="19" t="n">
        <f aca="false">IF(D547="g",1,0)</f>
        <v>0</v>
      </c>
      <c r="AZ547" s="19" t="n">
        <f aca="false">$A547*AT547</f>
        <v>0</v>
      </c>
      <c r="BA547" s="19" t="n">
        <f aca="false">$A547*AU547</f>
        <v>0</v>
      </c>
      <c r="BB547" s="19" t="n">
        <f aca="false">$A547*AV547</f>
        <v>0</v>
      </c>
      <c r="BC547" s="19" t="n">
        <f aca="false">$A547*AW547</f>
        <v>0</v>
      </c>
      <c r="BD547" s="19" t="n">
        <f aca="false">$A547*AX547</f>
        <v>0</v>
      </c>
    </row>
    <row r="548" customFormat="false" ht="12.75" hidden="false" customHeight="false" outlineLevel="0" collapsed="false">
      <c r="A548" s="18" t="n">
        <v>0</v>
      </c>
      <c r="B548" s="43" t="n">
        <f aca="false">B547+1</f>
        <v>547</v>
      </c>
      <c r="C548" s="3" t="s">
        <v>499</v>
      </c>
      <c r="D548" s="19" t="s">
        <v>1226</v>
      </c>
      <c r="E548" s="3" t="s">
        <v>1227</v>
      </c>
      <c r="F548" s="20" t="n">
        <v>525000</v>
      </c>
      <c r="G548" s="3" t="s">
        <v>40</v>
      </c>
      <c r="H548" s="3" t="n">
        <v>245</v>
      </c>
      <c r="I548" s="21" t="n">
        <v>0.114285714285714</v>
      </c>
      <c r="J548" s="21" t="n">
        <v>0.403861327184867</v>
      </c>
      <c r="K548" s="21" t="n">
        <v>0.106122448979592</v>
      </c>
      <c r="L548" s="21" t="n">
        <v>0.189541839506022</v>
      </c>
      <c r="M548" s="21" t="n">
        <v>0.220408163265306</v>
      </c>
      <c r="N548" s="21" t="n">
        <v>0.258191077672113</v>
      </c>
      <c r="O548" s="21" t="n">
        <v>-0.146938775510204</v>
      </c>
      <c r="P548" s="21" t="n">
        <v>0.157569348435922</v>
      </c>
      <c r="Q548" s="21" t="n">
        <v>1.51428571428571</v>
      </c>
      <c r="R548" s="21" t="n">
        <v>0.836654626498806</v>
      </c>
      <c r="S548" s="21" t="n">
        <v>0.0163265306122449</v>
      </c>
      <c r="T548" s="21" t="n">
        <v>0.308923073785586</v>
      </c>
      <c r="U548" s="21" t="n">
        <v>0.00816326530612245</v>
      </c>
      <c r="V548" s="21" t="n">
        <v>0.208991190178963</v>
      </c>
      <c r="W548" s="21" t="n">
        <v>0</v>
      </c>
      <c r="X548" s="21" t="n">
        <v>0.267859371780738</v>
      </c>
      <c r="Y548" s="21" t="n">
        <v>0</v>
      </c>
      <c r="Z548" s="21" t="n">
        <v>0.0163265306122449</v>
      </c>
      <c r="AA548" s="21" t="n">
        <v>0.372460533613646</v>
      </c>
      <c r="AB548" s="21" t="n">
        <v>0.00408163265306123</v>
      </c>
      <c r="AC548" s="21" t="n">
        <v>0.575207553280704</v>
      </c>
      <c r="AD548" s="21" t="n">
        <v>1.03265306122449</v>
      </c>
      <c r="AE548" s="21" t="n">
        <v>0.253809277559312</v>
      </c>
      <c r="AF548" s="22" t="n">
        <v>0.110671936758893</v>
      </c>
      <c r="AG548" s="21" t="n">
        <v>0.71698693853004</v>
      </c>
      <c r="AH548" s="21" t="n">
        <f aca="false">IF(D548="D",(Methodology!$B$17*J548+Methodology!$B$18*P548+Methodology!$B$19*R548+Methodology!$B$20*T548+Methodology!$B$21*V548),IF(D548="C",Methodology!$B$25*J548+Methodology!$B$26*L548+Methodology!$B$27*P548+Methodology!$B$28*R548+Methodology!$B$29*T548+Methodology!$B$30*V548,Methodology!$B$34*J548+Methodology!$B$35*L548+Methodology!$B$36*P548+Methodology!$B$37*R548+Methodology!$B$38*T548+Methodology!$B$40*X548+Methodology!$B$39*AE548+Methodology!$B$41*AG548))</f>
        <v>0.320269502288616</v>
      </c>
      <c r="AI548" s="61" t="n">
        <v>1.10064276330988</v>
      </c>
      <c r="AJ548" s="24" t="n">
        <f aca="false">AH548*AI548</f>
        <v>0.352502310002821</v>
      </c>
      <c r="AK548" s="5" t="n">
        <f aca="false">A548*F548</f>
        <v>0</v>
      </c>
      <c r="AL548" s="25" t="n">
        <f aca="false">AJ548*A548</f>
        <v>0</v>
      </c>
      <c r="AM548" s="1" t="n">
        <f aca="false">IF(D548="c",1,IF(D548="d",1000000,IF(D548="rw",1000,IF(D548="lw",10000,IF(D548="g",100000,0)))))</f>
        <v>10000</v>
      </c>
      <c r="AN548" s="1" t="n">
        <f aca="false">A548*AM548</f>
        <v>0</v>
      </c>
      <c r="AO548" s="1"/>
      <c r="AP548" s="1"/>
      <c r="AQ548" s="1"/>
      <c r="AR548" s="1"/>
      <c r="AT548" s="19" t="n">
        <f aca="false">IF(D548="rw",1,0)</f>
        <v>0</v>
      </c>
      <c r="AU548" s="19" t="n">
        <f aca="false">IF(D548="lw",1,0)</f>
        <v>1</v>
      </c>
      <c r="AV548" s="19" t="n">
        <f aca="false">IF(D548="c",1,0)</f>
        <v>0</v>
      </c>
      <c r="AW548" s="19" t="n">
        <f aca="false">IF(D548="d",1,0)</f>
        <v>0</v>
      </c>
      <c r="AX548" s="19" t="n">
        <f aca="false">IF(D548="g",1,0)</f>
        <v>0</v>
      </c>
      <c r="AZ548" s="19" t="n">
        <f aca="false">$A548*AT548</f>
        <v>0</v>
      </c>
      <c r="BA548" s="19" t="n">
        <f aca="false">$A548*AU548</f>
        <v>0</v>
      </c>
      <c r="BB548" s="19" t="n">
        <f aca="false">$A548*AV548</f>
        <v>0</v>
      </c>
      <c r="BC548" s="19" t="n">
        <f aca="false">$A548*AW548</f>
        <v>0</v>
      </c>
      <c r="BD548" s="19" t="n">
        <f aca="false">$A548*AX548</f>
        <v>0</v>
      </c>
    </row>
    <row r="549" customFormat="false" ht="12.75" hidden="false" customHeight="false" outlineLevel="0" collapsed="false">
      <c r="A549" s="18" t="n">
        <v>0</v>
      </c>
      <c r="B549" s="43" t="n">
        <f aca="false">B548+1</f>
        <v>548</v>
      </c>
      <c r="C549" s="3" t="s">
        <v>849</v>
      </c>
      <c r="D549" s="19" t="s">
        <v>1222</v>
      </c>
      <c r="E549" s="3" t="s">
        <v>1225</v>
      </c>
      <c r="F549" s="20" t="n">
        <v>525000</v>
      </c>
      <c r="G549" s="3" t="s">
        <v>90</v>
      </c>
      <c r="H549" s="3" t="n">
        <v>105</v>
      </c>
      <c r="I549" s="21" t="n">
        <v>0.0666666666666667</v>
      </c>
      <c r="J549" s="21" t="n">
        <v>0.249092138383139</v>
      </c>
      <c r="K549" s="21" t="n">
        <v>0.152380952380952</v>
      </c>
      <c r="L549" s="21" t="n">
        <v>0.285655886161292</v>
      </c>
      <c r="M549" s="21" t="n">
        <v>0.219047619047619</v>
      </c>
      <c r="N549" s="21" t="n">
        <v>0.256371153300179</v>
      </c>
      <c r="O549" s="21" t="n">
        <v>0.0190476190476191</v>
      </c>
      <c r="P549" s="21" t="n">
        <v>0.593757193304973</v>
      </c>
      <c r="Q549" s="21" t="n">
        <v>0.514285714285714</v>
      </c>
      <c r="R549" s="21" t="n">
        <v>0.309266426565215</v>
      </c>
      <c r="S549" s="21" t="n">
        <v>0.0190476190476191</v>
      </c>
      <c r="T549" s="21" t="n">
        <v>0.331660998949616</v>
      </c>
      <c r="U549" s="21" t="n">
        <v>0.0285714285714286</v>
      </c>
      <c r="V549" s="21" t="n">
        <v>0.294145566081715</v>
      </c>
      <c r="W549" s="21" t="n">
        <v>0</v>
      </c>
      <c r="X549" s="21" t="n">
        <v>0.267859371780738</v>
      </c>
      <c r="Y549" s="21" t="n">
        <v>0</v>
      </c>
      <c r="Z549" s="21" t="n">
        <v>0.0285714285714286</v>
      </c>
      <c r="AA549" s="21" t="n">
        <v>0.580775266694781</v>
      </c>
      <c r="AB549" s="21" t="n">
        <v>0</v>
      </c>
      <c r="AC549" s="21" t="n">
        <v>0.243368015314209</v>
      </c>
      <c r="AD549" s="21" t="n">
        <v>1.58095238095238</v>
      </c>
      <c r="AE549" s="21" t="n">
        <v>0.545373024892363</v>
      </c>
      <c r="AF549" s="22" t="n">
        <v>0.0421686746987952</v>
      </c>
      <c r="AG549" s="21" t="n">
        <v>0.160356403382501</v>
      </c>
      <c r="AH549" s="21" t="n">
        <f aca="false">IF(D549="D",(Methodology!$B$17*J549+Methodology!$B$18*P549+Methodology!$B$19*R549+Methodology!$B$20*T549+Methodology!$B$21*V549),IF(D549="C",Methodology!$B$25*J549+Methodology!$B$26*L549+Methodology!$B$27*P549+Methodology!$B$28*R549+Methodology!$B$29*T549+Methodology!$B$30*V549,Methodology!$B$34*J549+Methodology!$B$35*L549+Methodology!$B$36*P549+Methodology!$B$37*R549+Methodology!$B$38*T549+Methodology!$B$40*X549+Methodology!$B$39*AE549+Methodology!$B$41*AG549))</f>
        <v>0.462999656939582</v>
      </c>
      <c r="AI549" s="61" t="n">
        <v>1.00350500986256</v>
      </c>
      <c r="AJ549" s="24" t="n">
        <f aca="false">AH549*AI549</f>
        <v>0.464622475303518</v>
      </c>
      <c r="AK549" s="5" t="n">
        <f aca="false">A549*F549</f>
        <v>0</v>
      </c>
      <c r="AL549" s="25" t="n">
        <f aca="false">AJ549*A549</f>
        <v>0</v>
      </c>
      <c r="AM549" s="1" t="n">
        <f aca="false">IF(D549="c",1,IF(D549="d",1000000,IF(D549="rw",1000,IF(D549="lw",10000,IF(D549="g",100000,0)))))</f>
        <v>1000000</v>
      </c>
      <c r="AN549" s="1" t="n">
        <f aca="false">A549*AM549</f>
        <v>0</v>
      </c>
      <c r="AO549" s="1"/>
      <c r="AP549" s="1"/>
      <c r="AQ549" s="1"/>
      <c r="AR549" s="1"/>
      <c r="AT549" s="19" t="n">
        <f aca="false">IF(D549="rw",1,0)</f>
        <v>0</v>
      </c>
      <c r="AU549" s="19" t="n">
        <f aca="false">IF(D549="lw",1,0)</f>
        <v>0</v>
      </c>
      <c r="AV549" s="19" t="n">
        <f aca="false">IF(D549="c",1,0)</f>
        <v>0</v>
      </c>
      <c r="AW549" s="19" t="n">
        <f aca="false">IF(D549="d",1,0)</f>
        <v>1</v>
      </c>
      <c r="AX549" s="19" t="n">
        <f aca="false">IF(D549="g",1,0)</f>
        <v>0</v>
      </c>
      <c r="AZ549" s="19" t="n">
        <f aca="false">$A549*AT549</f>
        <v>0</v>
      </c>
      <c r="BA549" s="19" t="n">
        <f aca="false">$A549*AU549</f>
        <v>0</v>
      </c>
      <c r="BB549" s="19" t="n">
        <f aca="false">$A549*AV549</f>
        <v>0</v>
      </c>
      <c r="BC549" s="19" t="n">
        <f aca="false">$A549*AW549</f>
        <v>0</v>
      </c>
      <c r="BD549" s="19" t="n">
        <f aca="false">$A549*AX549</f>
        <v>0</v>
      </c>
    </row>
    <row r="550" customFormat="false" ht="12.75" hidden="false" customHeight="false" outlineLevel="0" collapsed="false">
      <c r="A550" s="18" t="n">
        <v>0</v>
      </c>
      <c r="B550" s="43" t="n">
        <f aca="false">B549+1</f>
        <v>549</v>
      </c>
      <c r="C550" s="3" t="s">
        <v>686</v>
      </c>
      <c r="D550" s="19" t="s">
        <v>1226</v>
      </c>
      <c r="E550" s="3" t="s">
        <v>1223</v>
      </c>
      <c r="F550" s="20" t="n">
        <v>522500</v>
      </c>
      <c r="G550" s="3" t="s">
        <v>26</v>
      </c>
      <c r="H550" s="3" t="n">
        <v>116</v>
      </c>
      <c r="I550" s="21" t="n">
        <v>0.103448275862069</v>
      </c>
      <c r="J550" s="21" t="n">
        <v>0.366125074504579</v>
      </c>
      <c r="K550" s="21" t="n">
        <v>0.21551724137931</v>
      </c>
      <c r="L550" s="21" t="n">
        <v>0.445007562554705</v>
      </c>
      <c r="M550" s="21" t="n">
        <v>0.318965517241379</v>
      </c>
      <c r="N550" s="21" t="n">
        <v>0.405058891224159</v>
      </c>
      <c r="O550" s="21" t="n">
        <v>0.163793103448276</v>
      </c>
      <c r="P550" s="21" t="n">
        <v>0.906589038016819</v>
      </c>
      <c r="Q550" s="21" t="n">
        <v>0.594827586206897</v>
      </c>
      <c r="R550" s="21" t="n">
        <v>0.352406718479057</v>
      </c>
      <c r="S550" s="21" t="n">
        <v>0.00862068965517241</v>
      </c>
      <c r="T550" s="21" t="n">
        <v>0.248587893250128</v>
      </c>
      <c r="U550" s="21" t="n">
        <v>0</v>
      </c>
      <c r="V550" s="21" t="n">
        <v>0.179473981621981</v>
      </c>
      <c r="W550" s="21" t="n">
        <v>0</v>
      </c>
      <c r="X550" s="21" t="n">
        <v>0.267859371780738</v>
      </c>
      <c r="Y550" s="21" t="n">
        <v>0.00862068965517241</v>
      </c>
      <c r="Z550" s="21" t="n">
        <v>0.0258620689655172</v>
      </c>
      <c r="AA550" s="21" t="n">
        <v>0.534576608369043</v>
      </c>
      <c r="AB550" s="21" t="n">
        <v>0</v>
      </c>
      <c r="AC550" s="21" t="n">
        <v>0.243368015314209</v>
      </c>
      <c r="AD550" s="21" t="n">
        <v>1.31034482758621</v>
      </c>
      <c r="AE550" s="21" t="n">
        <v>0.393861393707972</v>
      </c>
      <c r="AF550" s="22" t="n">
        <v>0.0789473684210526</v>
      </c>
      <c r="AG550" s="21" t="n">
        <v>0.439697009764461</v>
      </c>
      <c r="AH550" s="21" t="n">
        <f aca="false">IF(D550="D",(Methodology!$B$17*J550+Methodology!$B$18*P550+Methodology!$B$19*R550+Methodology!$B$20*T550+Methodology!$B$21*V550),IF(D550="C",Methodology!$B$25*J550+Methodology!$B$26*L550+Methodology!$B$27*P550+Methodology!$B$28*R550+Methodology!$B$29*T550+Methodology!$B$30*V550,Methodology!$B$34*J550+Methodology!$B$35*L550+Methodology!$B$36*P550+Methodology!$B$37*R550+Methodology!$B$38*T550+Methodology!$B$40*X550+Methodology!$B$39*AE550+Methodology!$B$41*AG550))</f>
        <v>0.459171197509885</v>
      </c>
      <c r="AI550" s="61" t="n">
        <v>1.02425959269821</v>
      </c>
      <c r="AJ550" s="24" t="n">
        <f aca="false">AH550*AI550</f>
        <v>0.470310503740223</v>
      </c>
      <c r="AK550" s="5" t="n">
        <f aca="false">A550*F550</f>
        <v>0</v>
      </c>
      <c r="AL550" s="25" t="n">
        <f aca="false">AJ550*A550</f>
        <v>0</v>
      </c>
      <c r="AM550" s="1" t="n">
        <f aca="false">IF(D550="c",1,IF(D550="d",1000000,IF(D550="rw",1000,IF(D550="lw",10000,IF(D550="g",100000,0)))))</f>
        <v>10000</v>
      </c>
      <c r="AN550" s="1" t="n">
        <f aca="false">A550*AM550</f>
        <v>0</v>
      </c>
      <c r="AO550" s="1"/>
      <c r="AP550" s="1"/>
      <c r="AQ550" s="1"/>
      <c r="AR550" s="1"/>
      <c r="AT550" s="19" t="n">
        <f aca="false">IF(D550="rw",1,0)</f>
        <v>0</v>
      </c>
      <c r="AU550" s="19" t="n">
        <f aca="false">IF(D550="lw",1,0)</f>
        <v>1</v>
      </c>
      <c r="AV550" s="19" t="n">
        <f aca="false">IF(D550="c",1,0)</f>
        <v>0</v>
      </c>
      <c r="AW550" s="19" t="n">
        <f aca="false">IF(D550="d",1,0)</f>
        <v>0</v>
      </c>
      <c r="AX550" s="19" t="n">
        <f aca="false">IF(D550="g",1,0)</f>
        <v>0</v>
      </c>
      <c r="AZ550" s="19" t="n">
        <f aca="false">$A550*AT550</f>
        <v>0</v>
      </c>
      <c r="BA550" s="19" t="n">
        <f aca="false">$A550*AU550</f>
        <v>0</v>
      </c>
      <c r="BB550" s="19" t="n">
        <f aca="false">$A550*AV550</f>
        <v>0</v>
      </c>
      <c r="BC550" s="19" t="n">
        <f aca="false">$A550*AW550</f>
        <v>0</v>
      </c>
      <c r="BD550" s="19" t="n">
        <f aca="false">$A550*AX550</f>
        <v>0</v>
      </c>
    </row>
    <row r="551" customFormat="false" ht="12.75" hidden="false" customHeight="false" outlineLevel="0" collapsed="false">
      <c r="A551" s="18" t="n">
        <v>0</v>
      </c>
      <c r="B551" s="43" t="n">
        <f aca="false">B550+1</f>
        <v>550</v>
      </c>
      <c r="C551" s="3" t="s">
        <v>761</v>
      </c>
      <c r="D551" s="19" t="s">
        <v>1224</v>
      </c>
      <c r="E551" s="3" t="s">
        <v>1225</v>
      </c>
      <c r="F551" s="20" t="n">
        <v>515000</v>
      </c>
      <c r="G551" s="3" t="s">
        <v>126</v>
      </c>
      <c r="H551" s="3" t="n">
        <v>203</v>
      </c>
      <c r="I551" s="21" t="n">
        <v>0.0935960591133005</v>
      </c>
      <c r="J551" s="21" t="n">
        <v>0.332898415617743</v>
      </c>
      <c r="K551" s="21" t="n">
        <v>0.12807881773399</v>
      </c>
      <c r="L551" s="21" t="n">
        <v>0.232450303265434</v>
      </c>
      <c r="M551" s="21" t="n">
        <v>0.221674876847291</v>
      </c>
      <c r="N551" s="21" t="n">
        <v>0.259891490785932</v>
      </c>
      <c r="O551" s="21" t="n">
        <v>-0.0295566502463054</v>
      </c>
      <c r="P551" s="21" t="n">
        <v>0.449715423687624</v>
      </c>
      <c r="Q551" s="21" t="n">
        <v>0.807881773399015</v>
      </c>
      <c r="R551" s="21" t="n">
        <v>0.474572362081361</v>
      </c>
      <c r="S551" s="21" t="n">
        <v>0</v>
      </c>
      <c r="T551" s="21" t="n">
        <v>0.189335118913758</v>
      </c>
      <c r="U551" s="21" t="n">
        <v>0.00492610837438424</v>
      </c>
      <c r="V551" s="21" t="n">
        <v>0.196958868523265</v>
      </c>
      <c r="W551" s="21" t="n">
        <v>0</v>
      </c>
      <c r="X551" s="21" t="n">
        <v>0.267859371780738</v>
      </c>
      <c r="Y551" s="21" t="n">
        <v>0</v>
      </c>
      <c r="Z551" s="21" t="n">
        <v>0.0147783251231527</v>
      </c>
      <c r="AA551" s="21" t="n">
        <v>0.347434340396547</v>
      </c>
      <c r="AB551" s="21" t="n">
        <v>0</v>
      </c>
      <c r="AC551" s="21" t="n">
        <v>0.243368015314209</v>
      </c>
      <c r="AD551" s="21" t="n">
        <v>0.911330049261084</v>
      </c>
      <c r="AE551" s="21" t="n">
        <v>0.202035035369412</v>
      </c>
      <c r="AF551" s="22" t="n">
        <v>0.102702702702703</v>
      </c>
      <c r="AG551" s="21" t="n">
        <v>0.652334081639867</v>
      </c>
      <c r="AH551" s="21" t="n">
        <f aca="false">IF(D551="D",(Methodology!$B$17*J551+Methodology!$B$18*P551+Methodology!$B$19*R551+Methodology!$B$20*T551+Methodology!$B$21*V551),IF(D551="C",Methodology!$B$25*J551+Methodology!$B$26*L551+Methodology!$B$27*P551+Methodology!$B$28*R551+Methodology!$B$29*T551+Methodology!$B$30*V551,Methodology!$B$34*J551+Methodology!$B$35*L551+Methodology!$B$36*P551+Methodology!$B$37*R551+Methodology!$B$38*T551+Methodology!$B$40*X551+Methodology!$B$39*AE551+Methodology!$B$41*AG551))</f>
        <v>0.337591500348071</v>
      </c>
      <c r="AI551" s="61" t="n">
        <v>1.00710549584671</v>
      </c>
      <c r="AJ551" s="24" t="n">
        <f aca="false">AH551*AI551</f>
        <v>0.339990255351681</v>
      </c>
      <c r="AK551" s="5" t="n">
        <f aca="false">A551*F551</f>
        <v>0</v>
      </c>
      <c r="AL551" s="25" t="n">
        <f aca="false">AJ551*A551</f>
        <v>0</v>
      </c>
      <c r="AM551" s="1" t="n">
        <f aca="false">IF(D551="c",1,IF(D551="d",1000000,IF(D551="rw",1000,IF(D551="lw",10000,IF(D551="g",100000,0)))))</f>
        <v>1000</v>
      </c>
      <c r="AN551" s="1" t="n">
        <f aca="false">A551*AM551</f>
        <v>0</v>
      </c>
      <c r="AO551" s="1"/>
      <c r="AP551" s="1"/>
      <c r="AQ551" s="1"/>
      <c r="AR551" s="1"/>
      <c r="AT551" s="19" t="n">
        <f aca="false">IF(D551="rw",1,0)</f>
        <v>1</v>
      </c>
      <c r="AU551" s="19" t="n">
        <f aca="false">IF(D551="lw",1,0)</f>
        <v>0</v>
      </c>
      <c r="AV551" s="19" t="n">
        <f aca="false">IF(D551="c",1,0)</f>
        <v>0</v>
      </c>
      <c r="AW551" s="19" t="n">
        <f aca="false">IF(D551="d",1,0)</f>
        <v>0</v>
      </c>
      <c r="AX551" s="19" t="n">
        <f aca="false">IF(D551="g",1,0)</f>
        <v>0</v>
      </c>
      <c r="AZ551" s="19" t="n">
        <f aca="false">$A551*AT551</f>
        <v>0</v>
      </c>
      <c r="BA551" s="19" t="n">
        <f aca="false">$A551*AU551</f>
        <v>0</v>
      </c>
      <c r="BB551" s="19" t="n">
        <f aca="false">$A551*AV551</f>
        <v>0</v>
      </c>
      <c r="BC551" s="19" t="n">
        <f aca="false">$A551*AW551</f>
        <v>0</v>
      </c>
      <c r="BD551" s="19" t="n">
        <f aca="false">$A551*AX551</f>
        <v>0</v>
      </c>
    </row>
    <row r="552" customFormat="false" ht="12.75" hidden="false" customHeight="false" outlineLevel="0" collapsed="false">
      <c r="A552" s="18" t="n">
        <v>0</v>
      </c>
      <c r="B552" s="43" t="n">
        <f aca="false">B551+1</f>
        <v>551</v>
      </c>
      <c r="C552" s="3" t="s">
        <v>1026</v>
      </c>
      <c r="D552" s="19" t="s">
        <v>1224</v>
      </c>
      <c r="E552" s="3" t="s">
        <v>1236</v>
      </c>
      <c r="F552" s="20" t="n">
        <v>512500</v>
      </c>
      <c r="G552" s="3" t="s">
        <v>61</v>
      </c>
      <c r="H552" s="3" t="n">
        <v>76</v>
      </c>
      <c r="I552" s="21" t="n">
        <v>0.144736842105263</v>
      </c>
      <c r="J552" s="21" t="n">
        <v>0.513623870842337</v>
      </c>
      <c r="K552" s="21" t="n">
        <v>0.144736842105263</v>
      </c>
      <c r="L552" s="21" t="n">
        <v>0.26831402153398</v>
      </c>
      <c r="M552" s="21" t="n">
        <v>0.289473684210526</v>
      </c>
      <c r="N552" s="21" t="n">
        <v>0.358467165773973</v>
      </c>
      <c r="O552" s="21" t="n">
        <v>0.0526315789473684</v>
      </c>
      <c r="P552" s="21" t="n">
        <v>0.68738693332034</v>
      </c>
      <c r="Q552" s="21" t="n">
        <v>0.210526315789474</v>
      </c>
      <c r="R552" s="21" t="n">
        <v>0.171791491856343</v>
      </c>
      <c r="S552" s="21" t="n">
        <v>0.0263157894736842</v>
      </c>
      <c r="T552" s="21" t="n">
        <v>0.395303746726932</v>
      </c>
      <c r="U552" s="21" t="n">
        <v>0.0131578947368421</v>
      </c>
      <c r="V552" s="21" t="n">
        <v>0.228381617854146</v>
      </c>
      <c r="W552" s="21" t="n">
        <v>0</v>
      </c>
      <c r="X552" s="21" t="n">
        <v>0.267859371780738</v>
      </c>
      <c r="Y552" s="21" t="n">
        <v>0.0131578947368421</v>
      </c>
      <c r="Z552" s="21" t="n">
        <v>0.0263157894736842</v>
      </c>
      <c r="AA552" s="21" t="n">
        <v>0.54236320385453</v>
      </c>
      <c r="AB552" s="21" t="n">
        <v>0.0131578947368421</v>
      </c>
      <c r="AC552" s="21" t="n">
        <v>0.984534497162428</v>
      </c>
      <c r="AD552" s="21" t="n">
        <v>1.67105263157895</v>
      </c>
      <c r="AE552" s="21" t="n">
        <v>0.595448847162504</v>
      </c>
      <c r="AF552" s="22" t="n">
        <v>0.0866141732283465</v>
      </c>
      <c r="AG552" s="21" t="n">
        <v>0.509425751749671</v>
      </c>
      <c r="AH552" s="21" t="n">
        <f aca="false">IF(D552="D",(Methodology!$B$17*J552+Methodology!$B$18*P552+Methodology!$B$19*R552+Methodology!$B$20*T552+Methodology!$B$21*V552),IF(D552="C",Methodology!$B$25*J552+Methodology!$B$26*L552+Methodology!$B$27*P552+Methodology!$B$28*R552+Methodology!$B$29*T552+Methodology!$B$30*V552,Methodology!$B$34*J552+Methodology!$B$35*L552+Methodology!$B$36*P552+Methodology!$B$37*R552+Methodology!$B$38*T552+Methodology!$B$40*X552+Methodology!$B$39*AE552+Methodology!$B$41*AG552))</f>
        <v>0.5209217969524</v>
      </c>
      <c r="AI552" s="61" t="n">
        <v>0.91235301754835</v>
      </c>
      <c r="AJ552" s="24" t="n">
        <f aca="false">AH552*AI552</f>
        <v>0.475264573356231</v>
      </c>
      <c r="AK552" s="5" t="n">
        <f aca="false">A552*F552</f>
        <v>0</v>
      </c>
      <c r="AL552" s="25" t="n">
        <f aca="false">AJ552*A552</f>
        <v>0</v>
      </c>
      <c r="AM552" s="1" t="n">
        <f aca="false">IF(D552="c",1,IF(D552="d",1000000,IF(D552="rw",1000,IF(D552="lw",10000,IF(D552="g",100000,0)))))</f>
        <v>1000</v>
      </c>
      <c r="AN552" s="1" t="n">
        <f aca="false">A552*AM552</f>
        <v>0</v>
      </c>
      <c r="AO552" s="1"/>
      <c r="AP552" s="1"/>
      <c r="AQ552" s="1"/>
      <c r="AR552" s="1"/>
      <c r="AT552" s="19" t="n">
        <f aca="false">IF(D552="rw",1,0)</f>
        <v>1</v>
      </c>
      <c r="AU552" s="19" t="n">
        <f aca="false">IF(D552="lw",1,0)</f>
        <v>0</v>
      </c>
      <c r="AV552" s="19" t="n">
        <f aca="false">IF(D552="c",1,0)</f>
        <v>0</v>
      </c>
      <c r="AW552" s="19" t="n">
        <f aca="false">IF(D552="d",1,0)</f>
        <v>0</v>
      </c>
      <c r="AX552" s="19" t="n">
        <f aca="false">IF(D552="g",1,0)</f>
        <v>0</v>
      </c>
      <c r="AZ552" s="19" t="n">
        <f aca="false">$A552*AT552</f>
        <v>0</v>
      </c>
      <c r="BA552" s="19" t="n">
        <f aca="false">$A552*AU552</f>
        <v>0</v>
      </c>
      <c r="BB552" s="19" t="n">
        <f aca="false">$A552*AV552</f>
        <v>0</v>
      </c>
      <c r="BC552" s="19" t="n">
        <f aca="false">$A552*AW552</f>
        <v>0</v>
      </c>
      <c r="BD552" s="19" t="n">
        <f aca="false">$A552*AX552</f>
        <v>0</v>
      </c>
    </row>
    <row r="553" customFormat="false" ht="12.75" hidden="false" customHeight="false" outlineLevel="0" collapsed="false">
      <c r="A553" s="18" t="n">
        <v>0</v>
      </c>
      <c r="B553" s="43" t="n">
        <f aca="false">B552+1</f>
        <v>552</v>
      </c>
      <c r="C553" s="3" t="s">
        <v>337</v>
      </c>
      <c r="D553" s="19" t="s">
        <v>1226</v>
      </c>
      <c r="E553" s="3" t="s">
        <v>1227</v>
      </c>
      <c r="F553" s="20" t="n">
        <v>500000</v>
      </c>
      <c r="G553" s="3" t="s">
        <v>70</v>
      </c>
      <c r="H553" s="3" t="n">
        <v>274</v>
      </c>
      <c r="I553" s="21" t="n">
        <v>0.105839416058394</v>
      </c>
      <c r="J553" s="21" t="n">
        <v>0.374354619540257</v>
      </c>
      <c r="K553" s="21" t="n">
        <v>0.142335766423358</v>
      </c>
      <c r="L553" s="21" t="n">
        <v>0.262978203620141</v>
      </c>
      <c r="M553" s="21" t="n">
        <v>0.248175182481752</v>
      </c>
      <c r="N553" s="21" t="n">
        <v>0.296740264849885</v>
      </c>
      <c r="O553" s="21" t="n">
        <v>0.0255474452554745</v>
      </c>
      <c r="P553" s="21" t="n">
        <v>0.612501521813259</v>
      </c>
      <c r="Q553" s="21" t="n">
        <v>0.463503649635037</v>
      </c>
      <c r="R553" s="21" t="n">
        <v>0.283314284635999</v>
      </c>
      <c r="S553" s="21" t="n">
        <v>0.0072992700729927</v>
      </c>
      <c r="T553" s="21" t="n">
        <v>0.2389100384464</v>
      </c>
      <c r="U553" s="21" t="n">
        <v>0.00364963503649635</v>
      </c>
      <c r="V553" s="21" t="n">
        <v>0.192331954056307</v>
      </c>
      <c r="W553" s="21" t="n">
        <v>0.00364963503649635</v>
      </c>
      <c r="X553" s="21" t="n">
        <v>0.437011413249809</v>
      </c>
      <c r="Y553" s="21" t="n">
        <v>0.0182481751824818</v>
      </c>
      <c r="Z553" s="21" t="n">
        <v>0.0145985401459854</v>
      </c>
      <c r="AA553" s="21" t="n">
        <v>0.344568396312298</v>
      </c>
      <c r="AB553" s="21" t="n">
        <v>0.0072992700729927</v>
      </c>
      <c r="AC553" s="21" t="n">
        <v>0.812578059278048</v>
      </c>
      <c r="AD553" s="21" t="n">
        <v>0.777372262773723</v>
      </c>
      <c r="AE553" s="21" t="n">
        <v>0.152895834669822</v>
      </c>
      <c r="AF553" s="22" t="n">
        <v>0.136150234741784</v>
      </c>
      <c r="AG553" s="21" t="n">
        <v>0.87630071547992</v>
      </c>
      <c r="AH553" s="21" t="n">
        <f aca="false">IF(D553="D",(Methodology!$B$17*J553+Methodology!$B$18*P553+Methodology!$B$19*R553+Methodology!$B$20*T553+Methodology!$B$21*V553),IF(D553="C",Methodology!$B$25*J553+Methodology!$B$26*L553+Methodology!$B$27*P553+Methodology!$B$28*R553+Methodology!$B$29*T553+Methodology!$B$30*V553,Methodology!$B$34*J553+Methodology!$B$35*L553+Methodology!$B$36*P553+Methodology!$B$37*R553+Methodology!$B$38*T553+Methodology!$B$40*X553+Methodology!$B$39*AE553+Methodology!$B$41*AG553))</f>
        <v>0.436132789761216</v>
      </c>
      <c r="AI553" s="61" t="n">
        <v>0.985697321615569</v>
      </c>
      <c r="AJ553" s="24" t="n">
        <f aca="false">AH553*AI553</f>
        <v>0.429894922736356</v>
      </c>
      <c r="AK553" s="5" t="n">
        <f aca="false">A553*F553</f>
        <v>0</v>
      </c>
      <c r="AL553" s="25" t="n">
        <f aca="false">AJ553*A553</f>
        <v>0</v>
      </c>
      <c r="AM553" s="1" t="n">
        <f aca="false">IF(D553="c",1,IF(D553="d",1000000,IF(D553="rw",1000,IF(D553="lw",10000,IF(D553="g",100000,0)))))</f>
        <v>10000</v>
      </c>
      <c r="AN553" s="1" t="n">
        <f aca="false">A553*AM553</f>
        <v>0</v>
      </c>
      <c r="AO553" s="1"/>
      <c r="AP553" s="1"/>
      <c r="AQ553" s="1"/>
      <c r="AR553" s="1"/>
      <c r="AT553" s="19" t="n">
        <f aca="false">IF(D553="rw",1,0)</f>
        <v>0</v>
      </c>
      <c r="AU553" s="19" t="n">
        <f aca="false">IF(D553="lw",1,0)</f>
        <v>1</v>
      </c>
      <c r="AV553" s="19" t="n">
        <f aca="false">IF(D553="c",1,0)</f>
        <v>0</v>
      </c>
      <c r="AW553" s="19" t="n">
        <f aca="false">IF(D553="d",1,0)</f>
        <v>0</v>
      </c>
      <c r="AX553" s="19" t="n">
        <f aca="false">IF(D553="g",1,0)</f>
        <v>0</v>
      </c>
      <c r="AZ553" s="19" t="n">
        <f aca="false">$A553*AT553</f>
        <v>0</v>
      </c>
      <c r="BA553" s="19" t="n">
        <f aca="false">$A553*AU553</f>
        <v>0</v>
      </c>
      <c r="BB553" s="19" t="n">
        <f aca="false">$A553*AV553</f>
        <v>0</v>
      </c>
      <c r="BC553" s="19" t="n">
        <f aca="false">$A553*AW553</f>
        <v>0</v>
      </c>
      <c r="BD553" s="19" t="n">
        <f aca="false">$A553*AX553</f>
        <v>0</v>
      </c>
    </row>
    <row r="554" customFormat="false" ht="12.75" hidden="false" customHeight="false" outlineLevel="0" collapsed="false">
      <c r="A554" s="18" t="n">
        <v>0</v>
      </c>
      <c r="B554" s="43" t="n">
        <f aca="false">B553+1</f>
        <v>553</v>
      </c>
      <c r="C554" s="3" t="s">
        <v>647</v>
      </c>
      <c r="D554" s="19" t="s">
        <v>1222</v>
      </c>
      <c r="E554" s="3" t="s">
        <v>1227</v>
      </c>
      <c r="F554" s="20" t="n">
        <v>500000</v>
      </c>
      <c r="G554" s="3" t="s">
        <v>70</v>
      </c>
      <c r="H554" s="3" t="n">
        <v>243</v>
      </c>
      <c r="I554" s="21" t="n">
        <v>0.037037037037037</v>
      </c>
      <c r="J554" s="21" t="n">
        <v>0.171721523908204</v>
      </c>
      <c r="K554" s="21" t="n">
        <v>0.065843621399177</v>
      </c>
      <c r="L554" s="21" t="n">
        <v>0.124551551793262</v>
      </c>
      <c r="M554" s="21" t="n">
        <v>0.102880658436214</v>
      </c>
      <c r="N554" s="21" t="n">
        <v>0.12792633456801</v>
      </c>
      <c r="O554" s="21" t="n">
        <v>0.0329218106995885</v>
      </c>
      <c r="P554" s="21" t="n">
        <v>0.633452475729674</v>
      </c>
      <c r="Q554" s="21" t="n">
        <v>1.83127572016461</v>
      </c>
      <c r="R554" s="21" t="n">
        <v>0.926407216400349</v>
      </c>
      <c r="S554" s="21" t="n">
        <v>0.0123456790123457</v>
      </c>
      <c r="T554" s="21" t="n">
        <v>0.276954892712561</v>
      </c>
      <c r="U554" s="21" t="n">
        <v>0</v>
      </c>
      <c r="V554" s="21" t="n">
        <v>0.179473981621981</v>
      </c>
      <c r="W554" s="21" t="n">
        <v>0</v>
      </c>
      <c r="X554" s="21" t="n">
        <v>0.267859371780738</v>
      </c>
      <c r="Y554" s="21" t="n">
        <v>0</v>
      </c>
      <c r="Z554" s="21" t="n">
        <v>0.00411522633744856</v>
      </c>
      <c r="AA554" s="21" t="n">
        <v>0.196798486735156</v>
      </c>
      <c r="AB554" s="21" t="n">
        <v>0</v>
      </c>
      <c r="AC554" s="21" t="n">
        <v>0.243368015314209</v>
      </c>
      <c r="AD554" s="21" t="n">
        <v>0.650205761316873</v>
      </c>
      <c r="AE554" s="21" t="n">
        <v>0.114257662450746</v>
      </c>
      <c r="AF554" s="22" t="n">
        <v>0.0569620253164557</v>
      </c>
      <c r="AG554" s="21" t="n">
        <v>0.256356626324659</v>
      </c>
      <c r="AH554" s="21" t="n">
        <f aca="false">IF(D554="D",(Methodology!$B$17*J554+Methodology!$B$18*P554+Methodology!$B$19*R554+Methodology!$B$20*T554+Methodology!$B$21*V554),IF(D554="C",Methodology!$B$25*J554+Methodology!$B$26*L554+Methodology!$B$27*P554+Methodology!$B$28*R554+Methodology!$B$29*T554+Methodology!$B$30*V554,Methodology!$B$34*J554+Methodology!$B$35*L554+Methodology!$B$36*P554+Methodology!$B$37*R554+Methodology!$B$38*T554+Methodology!$B$40*X554+Methodology!$B$39*AE554+Methodology!$B$41*AG554))</f>
        <v>0.314770830480377</v>
      </c>
      <c r="AI554" s="61" t="n">
        <v>0.934887675798465</v>
      </c>
      <c r="AJ554" s="24" t="n">
        <f aca="false">AH554*AI554</f>
        <v>0.294275370116953</v>
      </c>
      <c r="AK554" s="5" t="n">
        <f aca="false">A554*F554</f>
        <v>0</v>
      </c>
      <c r="AL554" s="25" t="n">
        <f aca="false">AJ554*A554</f>
        <v>0</v>
      </c>
      <c r="AM554" s="1" t="n">
        <f aca="false">IF(D554="c",1,IF(D554="d",1000000,IF(D554="rw",1000,IF(D554="lw",10000,IF(D554="g",100000,0)))))</f>
        <v>1000000</v>
      </c>
      <c r="AN554" s="1" t="n">
        <f aca="false">A554*AM554</f>
        <v>0</v>
      </c>
      <c r="AO554" s="1"/>
      <c r="AP554" s="1"/>
      <c r="AQ554" s="1"/>
      <c r="AR554" s="1"/>
      <c r="AT554" s="19" t="n">
        <f aca="false">IF(D554="rw",1,0)</f>
        <v>0</v>
      </c>
      <c r="AU554" s="19" t="n">
        <f aca="false">IF(D554="lw",1,0)</f>
        <v>0</v>
      </c>
      <c r="AV554" s="19" t="n">
        <f aca="false">IF(D554="c",1,0)</f>
        <v>0</v>
      </c>
      <c r="AW554" s="19" t="n">
        <f aca="false">IF(D554="d",1,0)</f>
        <v>1</v>
      </c>
      <c r="AX554" s="19" t="n">
        <f aca="false">IF(D554="g",1,0)</f>
        <v>0</v>
      </c>
      <c r="AZ554" s="19" t="n">
        <f aca="false">$A554*AT554</f>
        <v>0</v>
      </c>
      <c r="BA554" s="19" t="n">
        <f aca="false">$A554*AU554</f>
        <v>0</v>
      </c>
      <c r="BB554" s="19" t="n">
        <f aca="false">$A554*AV554</f>
        <v>0</v>
      </c>
      <c r="BC554" s="19" t="n">
        <f aca="false">$A554*AW554</f>
        <v>0</v>
      </c>
      <c r="BD554" s="19" t="n">
        <f aca="false">$A554*AX554</f>
        <v>0</v>
      </c>
    </row>
    <row r="555" customFormat="false" ht="12.75" hidden="false" customHeight="false" outlineLevel="0" collapsed="false">
      <c r="A555" s="18" t="n">
        <v>0</v>
      </c>
      <c r="B555" s="43" t="n">
        <f aca="false">B554+1</f>
        <v>554</v>
      </c>
      <c r="C555" s="3" t="s">
        <v>502</v>
      </c>
      <c r="D555" s="19" t="s">
        <v>1222</v>
      </c>
      <c r="E555" s="3" t="s">
        <v>1227</v>
      </c>
      <c r="F555" s="20" t="n">
        <v>500000</v>
      </c>
      <c r="G555" s="3" t="s">
        <v>92</v>
      </c>
      <c r="H555" s="3" t="n">
        <v>241</v>
      </c>
      <c r="I555" s="21" t="n">
        <v>0.024896265560166</v>
      </c>
      <c r="J555" s="21" t="n">
        <v>0.145020608254022</v>
      </c>
      <c r="K555" s="21" t="n">
        <v>0.0788381742738589</v>
      </c>
      <c r="L555" s="21" t="n">
        <v>0.143556888233583</v>
      </c>
      <c r="M555" s="21" t="n">
        <v>0.103734439834025</v>
      </c>
      <c r="N555" s="21" t="n">
        <v>0.128668414380818</v>
      </c>
      <c r="O555" s="21" t="n">
        <v>-0.161825726141079</v>
      </c>
      <c r="P555" s="21" t="n">
        <v>0.132239996021901</v>
      </c>
      <c r="Q555" s="21" t="n">
        <v>1.06224066390042</v>
      </c>
      <c r="R555" s="21" t="n">
        <v>0.622611886015877</v>
      </c>
      <c r="S555" s="21" t="n">
        <v>0</v>
      </c>
      <c r="T555" s="21" t="n">
        <v>0.189335118913758</v>
      </c>
      <c r="U555" s="21" t="n">
        <v>0</v>
      </c>
      <c r="V555" s="21" t="n">
        <v>0.179473981621981</v>
      </c>
      <c r="W555" s="21" t="n">
        <v>0.004149377593361</v>
      </c>
      <c r="X555" s="21" t="n">
        <v>0.461974486474937</v>
      </c>
      <c r="Y555" s="21" t="n">
        <v>0.00829875518672199</v>
      </c>
      <c r="Z555" s="21" t="n">
        <v>0</v>
      </c>
      <c r="AA555" s="21" t="n">
        <v>0.15127715562065</v>
      </c>
      <c r="AB555" s="21" t="n">
        <v>0</v>
      </c>
      <c r="AC555" s="21" t="n">
        <v>0.243368015314209</v>
      </c>
      <c r="AD555" s="21" t="n">
        <v>0.780082987551867</v>
      </c>
      <c r="AE555" s="21" t="n">
        <v>0.153804183202865</v>
      </c>
      <c r="AF555" s="22" t="n">
        <v>0.0319148936170213</v>
      </c>
      <c r="AG555" s="21" t="n">
        <v>0.109811013204727</v>
      </c>
      <c r="AH555" s="21" t="n">
        <f aca="false">IF(D555="D",(Methodology!$B$17*J555+Methodology!$B$18*P555+Methodology!$B$19*R555+Methodology!$B$20*T555+Methodology!$B$21*V555),IF(D555="C",Methodology!$B$25*J555+Methodology!$B$26*L555+Methodology!$B$27*P555+Methodology!$B$28*R555+Methodology!$B$29*T555+Methodology!$B$30*V555,Methodology!$B$34*J555+Methodology!$B$35*L555+Methodology!$B$36*P555+Methodology!$B$37*R555+Methodology!$B$38*T555+Methodology!$B$40*X555+Methodology!$B$39*AE555+Methodology!$B$41*AG555))</f>
        <v>0.0536491679665328</v>
      </c>
      <c r="AI555" s="61" t="n">
        <v>0.955543705639135</v>
      </c>
      <c r="AJ555" s="24" t="n">
        <f aca="false">AH555*AI555</f>
        <v>0.0512641247631971</v>
      </c>
      <c r="AK555" s="5" t="n">
        <f aca="false">A555*F555</f>
        <v>0</v>
      </c>
      <c r="AL555" s="25" t="n">
        <f aca="false">AJ555*A555</f>
        <v>0</v>
      </c>
      <c r="AM555" s="1" t="n">
        <f aca="false">IF(D555="c",1,IF(D555="d",1000000,IF(D555="rw",1000,IF(D555="lw",10000,IF(D555="g",100000,0)))))</f>
        <v>1000000</v>
      </c>
      <c r="AN555" s="1" t="n">
        <f aca="false">A555*AM555</f>
        <v>0</v>
      </c>
      <c r="AO555" s="1"/>
      <c r="AP555" s="1"/>
      <c r="AQ555" s="1"/>
      <c r="AR555" s="1"/>
      <c r="AT555" s="19" t="n">
        <f aca="false">IF(D555="rw",1,0)</f>
        <v>0</v>
      </c>
      <c r="AU555" s="19" t="n">
        <f aca="false">IF(D555="lw",1,0)</f>
        <v>0</v>
      </c>
      <c r="AV555" s="19" t="n">
        <f aca="false">IF(D555="c",1,0)</f>
        <v>0</v>
      </c>
      <c r="AW555" s="19" t="n">
        <f aca="false">IF(D555="d",1,0)</f>
        <v>1</v>
      </c>
      <c r="AX555" s="19" t="n">
        <f aca="false">IF(D555="g",1,0)</f>
        <v>0</v>
      </c>
      <c r="AZ555" s="19" t="n">
        <f aca="false">$A555*AT555</f>
        <v>0</v>
      </c>
      <c r="BA555" s="19" t="n">
        <f aca="false">$A555*AU555</f>
        <v>0</v>
      </c>
      <c r="BB555" s="19" t="n">
        <f aca="false">$A555*AV555</f>
        <v>0</v>
      </c>
      <c r="BC555" s="19" t="n">
        <f aca="false">$A555*AW555</f>
        <v>0</v>
      </c>
      <c r="BD555" s="19" t="n">
        <f aca="false">$A555*AX555</f>
        <v>0</v>
      </c>
    </row>
    <row r="556" customFormat="false" ht="12.75" hidden="false" customHeight="false" outlineLevel="0" collapsed="false">
      <c r="A556" s="18" t="n">
        <v>0</v>
      </c>
      <c r="B556" s="43" t="n">
        <f aca="false">B555+1</f>
        <v>555</v>
      </c>
      <c r="C556" s="3" t="s">
        <v>321</v>
      </c>
      <c r="D556" s="19" t="s">
        <v>1229</v>
      </c>
      <c r="E556" s="3" t="s">
        <v>1227</v>
      </c>
      <c r="F556" s="20" t="n">
        <v>500000</v>
      </c>
      <c r="G556" s="3" t="s">
        <v>118</v>
      </c>
      <c r="H556" s="3" t="n">
        <v>240</v>
      </c>
      <c r="I556" s="21" t="n">
        <v>0.166666666666667</v>
      </c>
      <c r="J556" s="21" t="n">
        <v>0.59251444718319</v>
      </c>
      <c r="K556" s="21" t="n">
        <v>0.333333333333333</v>
      </c>
      <c r="L556" s="21" t="n">
        <v>0.745399299358648</v>
      </c>
      <c r="M556" s="21" t="n">
        <v>0.5</v>
      </c>
      <c r="N556" s="21" t="n">
        <v>0.695102897908311</v>
      </c>
      <c r="O556" s="21" t="n">
        <v>-0.170833333333333</v>
      </c>
      <c r="P556" s="21" t="n">
        <v>0.118355168006139</v>
      </c>
      <c r="Q556" s="21" t="n">
        <v>0.3125</v>
      </c>
      <c r="R556" s="21" t="n">
        <v>0.212923686105627</v>
      </c>
      <c r="S556" s="21" t="n">
        <v>0.0708333333333333</v>
      </c>
      <c r="T556" s="21" t="n">
        <v>0.780700418581464</v>
      </c>
      <c r="U556" s="21" t="n">
        <v>0.108333333333333</v>
      </c>
      <c r="V556" s="21" t="n">
        <v>0.694453248008929</v>
      </c>
      <c r="W556" s="21" t="n">
        <v>0</v>
      </c>
      <c r="X556" s="21" t="n">
        <v>0.267859371780738</v>
      </c>
      <c r="Y556" s="21" t="n">
        <v>0</v>
      </c>
      <c r="Z556" s="21" t="n">
        <v>0.0208333333333333</v>
      </c>
      <c r="AA556" s="21" t="n">
        <v>0.448061329540571</v>
      </c>
      <c r="AB556" s="21" t="n">
        <v>0</v>
      </c>
      <c r="AC556" s="21" t="n">
        <v>0.243368015314209</v>
      </c>
      <c r="AD556" s="21" t="n">
        <v>1.8</v>
      </c>
      <c r="AE556" s="21" t="n">
        <v>0.66429229673696</v>
      </c>
      <c r="AF556" s="22" t="n">
        <v>0.0925925925925926</v>
      </c>
      <c r="AG556" s="21" t="n">
        <v>0.563707674054239</v>
      </c>
      <c r="AH556" s="21" t="n">
        <f aca="false">IF(D556="D",(Methodology!$B$17*J556+Methodology!$B$18*P556+Methodology!$B$19*R556+Methodology!$B$20*T556+Methodology!$B$21*V556),IF(D556="C",Methodology!$B$25*J556+Methodology!$B$26*L556+Methodology!$B$27*P556+Methodology!$B$28*R556+Methodology!$B$29*T556+Methodology!$B$30*V556,Methodology!$B$34*J556+Methodology!$B$35*L556+Methodology!$B$36*P556+Methodology!$B$37*R556+Methodology!$B$38*T556+Methodology!$B$40*X556+Methodology!$B$39*AE556+Methodology!$B$41*AG556))</f>
        <v>0.611925487535529</v>
      </c>
      <c r="AI556" s="61" t="n">
        <v>0.886356883606893</v>
      </c>
      <c r="AJ556" s="24" t="n">
        <f aca="false">AH556*AI556</f>
        <v>0.54238436813162</v>
      </c>
      <c r="AK556" s="5" t="n">
        <f aca="false">A556*F556</f>
        <v>0</v>
      </c>
      <c r="AL556" s="25" t="n">
        <f aca="false">AJ556*A556</f>
        <v>0</v>
      </c>
      <c r="AM556" s="1" t="n">
        <f aca="false">IF(D556="c",1,IF(D556="d",1000000,IF(D556="rw",1000,IF(D556="lw",10000,IF(D556="g",100000,0)))))</f>
        <v>1</v>
      </c>
      <c r="AN556" s="1" t="n">
        <f aca="false">A556*AM556</f>
        <v>0</v>
      </c>
      <c r="AO556" s="1"/>
      <c r="AP556" s="1"/>
      <c r="AQ556" s="1"/>
      <c r="AR556" s="1"/>
      <c r="AT556" s="19" t="n">
        <f aca="false">IF(D556="rw",1,0)</f>
        <v>0</v>
      </c>
      <c r="AU556" s="19" t="n">
        <f aca="false">IF(D556="lw",1,0)</f>
        <v>0</v>
      </c>
      <c r="AV556" s="19" t="n">
        <f aca="false">IF(D556="c",1,0)</f>
        <v>1</v>
      </c>
      <c r="AW556" s="19" t="n">
        <f aca="false">IF(D556="d",1,0)</f>
        <v>0</v>
      </c>
      <c r="AX556" s="19" t="n">
        <f aca="false">IF(D556="g",1,0)</f>
        <v>0</v>
      </c>
      <c r="AZ556" s="19" t="n">
        <f aca="false">$A556*AT556</f>
        <v>0</v>
      </c>
      <c r="BA556" s="19" t="n">
        <f aca="false">$A556*AU556</f>
        <v>0</v>
      </c>
      <c r="BB556" s="19" t="n">
        <f aca="false">$A556*AV556</f>
        <v>0</v>
      </c>
      <c r="BC556" s="19" t="n">
        <f aca="false">$A556*AW556</f>
        <v>0</v>
      </c>
      <c r="BD556" s="19" t="n">
        <f aca="false">$A556*AX556</f>
        <v>0</v>
      </c>
    </row>
    <row r="557" customFormat="false" ht="12.75" hidden="false" customHeight="false" outlineLevel="0" collapsed="false">
      <c r="A557" s="18" t="n">
        <v>0</v>
      </c>
      <c r="B557" s="43" t="n">
        <f aca="false">B556+1</f>
        <v>556</v>
      </c>
      <c r="C557" s="3" t="s">
        <v>805</v>
      </c>
      <c r="D557" s="19" t="s">
        <v>1224</v>
      </c>
      <c r="E557" s="3" t="s">
        <v>1258</v>
      </c>
      <c r="F557" s="20" t="n">
        <v>500000</v>
      </c>
      <c r="G557" s="3" t="s">
        <v>32</v>
      </c>
      <c r="H557" s="3" t="n">
        <v>238</v>
      </c>
      <c r="I557" s="21" t="n">
        <v>0.0588235294117647</v>
      </c>
      <c r="J557" s="21" t="n">
        <v>0.226980073920928</v>
      </c>
      <c r="K557" s="21" t="n">
        <v>0.0966386554621849</v>
      </c>
      <c r="L557" s="21" t="n">
        <v>0.172622717567586</v>
      </c>
      <c r="M557" s="21" t="n">
        <v>0.15546218487395</v>
      </c>
      <c r="N557" s="21" t="n">
        <v>0.179250736227798</v>
      </c>
      <c r="O557" s="21" t="n">
        <v>-0.0882352941176471</v>
      </c>
      <c r="P557" s="21" t="n">
        <v>0.285919150716046</v>
      </c>
      <c r="Q557" s="21" t="n">
        <v>0.831932773109244</v>
      </c>
      <c r="R557" s="21" t="n">
        <v>0.48874499008869</v>
      </c>
      <c r="S557" s="21" t="n">
        <v>0.00420168067226891</v>
      </c>
      <c r="T557" s="21" t="n">
        <v>0.21705340632923</v>
      </c>
      <c r="U557" s="21" t="n">
        <v>0.00420168067226891</v>
      </c>
      <c r="V557" s="21" t="n">
        <v>0.194324775100772</v>
      </c>
      <c r="W557" s="21" t="n">
        <v>0.00420168067226891</v>
      </c>
      <c r="X557" s="21" t="n">
        <v>0.464597541701066</v>
      </c>
      <c r="Y557" s="21" t="n">
        <v>0</v>
      </c>
      <c r="Z557" s="21" t="n">
        <v>0.00420168067226891</v>
      </c>
      <c r="AA557" s="21" t="n">
        <v>0.197836086762787</v>
      </c>
      <c r="AB557" s="21" t="n">
        <v>0</v>
      </c>
      <c r="AC557" s="21" t="n">
        <v>0.243368015314209</v>
      </c>
      <c r="AD557" s="21" t="n">
        <v>1.04621848739496</v>
      </c>
      <c r="AE557" s="21" t="n">
        <v>0.260002297128076</v>
      </c>
      <c r="AF557" s="22" t="n">
        <v>0.0562248995983936</v>
      </c>
      <c r="AG557" s="21" t="n">
        <v>0.2509575973265</v>
      </c>
      <c r="AH557" s="21" t="n">
        <f aca="false">IF(D557="D",(Methodology!$B$17*J557+Methodology!$B$18*P557+Methodology!$B$19*R557+Methodology!$B$20*T557+Methodology!$B$21*V557),IF(D557="C",Methodology!$B$25*J557+Methodology!$B$26*L557+Methodology!$B$27*P557+Methodology!$B$28*R557+Methodology!$B$29*T557+Methodology!$B$30*V557,Methodology!$B$34*J557+Methodology!$B$35*L557+Methodology!$B$36*P557+Methodology!$B$37*R557+Methodology!$B$38*T557+Methodology!$B$40*X557+Methodology!$B$39*AE557+Methodology!$B$41*AG557))</f>
        <v>0.236906179025478</v>
      </c>
      <c r="AI557" s="61" t="n">
        <v>1.04857805983055</v>
      </c>
      <c r="AJ557" s="24" t="n">
        <f aca="false">AH557*AI557</f>
        <v>0.248414621564404</v>
      </c>
      <c r="AK557" s="5" t="n">
        <f aca="false">A557*F557</f>
        <v>0</v>
      </c>
      <c r="AL557" s="25" t="n">
        <f aca="false">AJ557*A557</f>
        <v>0</v>
      </c>
      <c r="AM557" s="1" t="n">
        <f aca="false">IF(D557="c",1,IF(D557="d",1000000,IF(D557="rw",1000,IF(D557="lw",10000,IF(D557="g",100000,0)))))</f>
        <v>1000</v>
      </c>
      <c r="AN557" s="1" t="n">
        <f aca="false">A557*AM557</f>
        <v>0</v>
      </c>
      <c r="AO557" s="1"/>
      <c r="AP557" s="1"/>
      <c r="AQ557" s="1"/>
      <c r="AR557" s="1"/>
      <c r="AT557" s="19" t="n">
        <f aca="false">IF(D557="rw",1,0)</f>
        <v>1</v>
      </c>
      <c r="AU557" s="19" t="n">
        <f aca="false">IF(D557="lw",1,0)</f>
        <v>0</v>
      </c>
      <c r="AV557" s="19" t="n">
        <f aca="false">IF(D557="c",1,0)</f>
        <v>0</v>
      </c>
      <c r="AW557" s="19" t="n">
        <f aca="false">IF(D557="d",1,0)</f>
        <v>0</v>
      </c>
      <c r="AX557" s="19" t="n">
        <f aca="false">IF(D557="g",1,0)</f>
        <v>0</v>
      </c>
      <c r="AZ557" s="19" t="n">
        <f aca="false">$A557*AT557</f>
        <v>0</v>
      </c>
      <c r="BA557" s="19" t="n">
        <f aca="false">$A557*AU557</f>
        <v>0</v>
      </c>
      <c r="BB557" s="19" t="n">
        <f aca="false">$A557*AV557</f>
        <v>0</v>
      </c>
      <c r="BC557" s="19" t="n">
        <f aca="false">$A557*AW557</f>
        <v>0</v>
      </c>
      <c r="BD557" s="19" t="n">
        <f aca="false">$A557*AX557</f>
        <v>0</v>
      </c>
    </row>
    <row r="558" customFormat="false" ht="12.75" hidden="false" customHeight="false" outlineLevel="0" collapsed="false">
      <c r="A558" s="18" t="n">
        <v>0</v>
      </c>
      <c r="B558" s="43" t="n">
        <f aca="false">B557+1</f>
        <v>557</v>
      </c>
      <c r="C558" s="3" t="s">
        <v>561</v>
      </c>
      <c r="D558" s="19" t="s">
        <v>1226</v>
      </c>
      <c r="E558" s="3" t="s">
        <v>1225</v>
      </c>
      <c r="F558" s="20" t="n">
        <v>500000</v>
      </c>
      <c r="G558" s="3" t="s">
        <v>126</v>
      </c>
      <c r="H558" s="3" t="n">
        <v>232</v>
      </c>
      <c r="I558" s="21" t="n">
        <v>0.0948275862068966</v>
      </c>
      <c r="J558" s="21" t="n">
        <v>0.336987074483782</v>
      </c>
      <c r="K558" s="21" t="n">
        <v>0.146551724137931</v>
      </c>
      <c r="L558" s="21" t="n">
        <v>0.272382989615842</v>
      </c>
      <c r="M558" s="21" t="n">
        <v>0.241379310344828</v>
      </c>
      <c r="N558" s="21" t="n">
        <v>0.287065670415764</v>
      </c>
      <c r="O558" s="21" t="n">
        <v>-0.0387931034482759</v>
      </c>
      <c r="P558" s="21" t="n">
        <v>0.422509834460704</v>
      </c>
      <c r="Q558" s="21" t="n">
        <v>0.387931034482759</v>
      </c>
      <c r="R558" s="21" t="n">
        <v>0.246742811040351</v>
      </c>
      <c r="S558" s="21" t="n">
        <v>0.0172413793103448</v>
      </c>
      <c r="T558" s="21" t="n">
        <v>0.316491945873891</v>
      </c>
      <c r="U558" s="21" t="n">
        <v>0.00862068965517241</v>
      </c>
      <c r="V558" s="21" t="n">
        <v>0.21072564845629</v>
      </c>
      <c r="W558" s="21" t="n">
        <v>0.00431034482758621</v>
      </c>
      <c r="X558" s="21" t="n">
        <v>0.470051956248558</v>
      </c>
      <c r="Y558" s="21" t="n">
        <v>0.00431034482758621</v>
      </c>
      <c r="Z558" s="21" t="n">
        <v>0.0129310344827586</v>
      </c>
      <c r="AA558" s="21" t="n">
        <v>0.318429181691196</v>
      </c>
      <c r="AB558" s="21" t="n">
        <v>0.00431034482758621</v>
      </c>
      <c r="AC558" s="21" t="n">
        <v>0.59454314449739</v>
      </c>
      <c r="AD558" s="21" t="n">
        <v>1.30172413793103</v>
      </c>
      <c r="AE558" s="21" t="n">
        <v>0.38917192403783</v>
      </c>
      <c r="AF558" s="22" t="n">
        <v>0.0728476821192053</v>
      </c>
      <c r="AG558" s="21" t="n">
        <v>0.385426812806967</v>
      </c>
      <c r="AH558" s="21" t="n">
        <f aca="false">IF(D558="D",(Methodology!$B$17*J558+Methodology!$B$18*P558+Methodology!$B$19*R558+Methodology!$B$20*T558+Methodology!$B$21*V558),IF(D558="C",Methodology!$B$25*J558+Methodology!$B$26*L558+Methodology!$B$27*P558+Methodology!$B$28*R558+Methodology!$B$29*T558+Methodology!$B$30*V558,Methodology!$B$34*J558+Methodology!$B$35*L558+Methodology!$B$36*P558+Methodology!$B$37*R558+Methodology!$B$38*T558+Methodology!$B$40*X558+Methodology!$B$39*AE558+Methodology!$B$41*AG558))</f>
        <v>0.365381070084223</v>
      </c>
      <c r="AI558" s="61" t="n">
        <v>1.02804030905256</v>
      </c>
      <c r="AJ558" s="24" t="n">
        <f aca="false">AH558*AI558</f>
        <v>0.375626468211338</v>
      </c>
      <c r="AK558" s="5" t="n">
        <f aca="false">A558*F558</f>
        <v>0</v>
      </c>
      <c r="AL558" s="25" t="n">
        <f aca="false">AJ558*A558</f>
        <v>0</v>
      </c>
      <c r="AM558" s="1" t="n">
        <f aca="false">IF(D558="c",1,IF(D558="d",1000000,IF(D558="rw",1000,IF(D558="lw",10000,IF(D558="g",100000,0)))))</f>
        <v>10000</v>
      </c>
      <c r="AN558" s="1" t="n">
        <f aca="false">A558*AM558</f>
        <v>0</v>
      </c>
      <c r="AO558" s="1"/>
      <c r="AP558" s="1"/>
      <c r="AQ558" s="1"/>
      <c r="AR558" s="1"/>
      <c r="AT558" s="19" t="n">
        <f aca="false">IF(D558="rw",1,0)</f>
        <v>0</v>
      </c>
      <c r="AU558" s="19" t="n">
        <f aca="false">IF(D558="lw",1,0)</f>
        <v>1</v>
      </c>
      <c r="AV558" s="19" t="n">
        <f aca="false">IF(D558="c",1,0)</f>
        <v>0</v>
      </c>
      <c r="AW558" s="19" t="n">
        <f aca="false">IF(D558="d",1,0)</f>
        <v>0</v>
      </c>
      <c r="AX558" s="19" t="n">
        <f aca="false">IF(D558="g",1,0)</f>
        <v>0</v>
      </c>
      <c r="AZ558" s="19" t="n">
        <f aca="false">$A558*AT558</f>
        <v>0</v>
      </c>
      <c r="BA558" s="19" t="n">
        <f aca="false">$A558*AU558</f>
        <v>0</v>
      </c>
      <c r="BB558" s="19" t="n">
        <f aca="false">$A558*AV558</f>
        <v>0</v>
      </c>
      <c r="BC558" s="19" t="n">
        <f aca="false">$A558*AW558</f>
        <v>0</v>
      </c>
      <c r="BD558" s="19" t="n">
        <f aca="false">$A558*AX558</f>
        <v>0</v>
      </c>
    </row>
    <row r="559" customFormat="false" ht="12.75" hidden="false" customHeight="false" outlineLevel="0" collapsed="false">
      <c r="A559" s="18" t="n">
        <v>0</v>
      </c>
      <c r="B559" s="43" t="n">
        <f aca="false">B558+1</f>
        <v>558</v>
      </c>
      <c r="C559" s="3" t="s">
        <v>788</v>
      </c>
      <c r="D559" s="19" t="s">
        <v>1222</v>
      </c>
      <c r="E559" s="3" t="s">
        <v>1227</v>
      </c>
      <c r="F559" s="20" t="n">
        <v>500000</v>
      </c>
      <c r="G559" s="3" t="s">
        <v>24</v>
      </c>
      <c r="H559" s="3" t="n">
        <v>232</v>
      </c>
      <c r="I559" s="21" t="n">
        <v>0.0172413793103448</v>
      </c>
      <c r="J559" s="21" t="n">
        <v>0.129703182156125</v>
      </c>
      <c r="K559" s="21" t="n">
        <v>0.120689655172414</v>
      </c>
      <c r="L559" s="21" t="n">
        <v>0.21743860937094</v>
      </c>
      <c r="M559" s="21" t="n">
        <v>0.137931034482759</v>
      </c>
      <c r="N559" s="21" t="n">
        <v>0.160863442897617</v>
      </c>
      <c r="O559" s="21" t="n">
        <v>-0.193965517241379</v>
      </c>
      <c r="P559" s="21" t="n">
        <v>0.0875022419239496</v>
      </c>
      <c r="Q559" s="21" t="n">
        <v>2.22844827586207</v>
      </c>
      <c r="R559" s="21" t="n">
        <v>0.979167779467337</v>
      </c>
      <c r="S559" s="21" t="n">
        <v>0</v>
      </c>
      <c r="T559" s="21" t="n">
        <v>0.189335118913758</v>
      </c>
      <c r="U559" s="21" t="n">
        <v>0.0387931034482759</v>
      </c>
      <c r="V559" s="21" t="n">
        <v>0.342086169398557</v>
      </c>
      <c r="W559" s="21" t="n">
        <v>0</v>
      </c>
      <c r="X559" s="21" t="n">
        <v>0.267859371780738</v>
      </c>
      <c r="Y559" s="21" t="n">
        <v>0.00431034482758621</v>
      </c>
      <c r="Z559" s="21" t="n">
        <v>0</v>
      </c>
      <c r="AA559" s="21" t="n">
        <v>0.15127715562065</v>
      </c>
      <c r="AB559" s="21" t="n">
        <v>0</v>
      </c>
      <c r="AC559" s="21" t="n">
        <v>0.243368015314209</v>
      </c>
      <c r="AD559" s="21" t="n">
        <v>0.681034482758621</v>
      </c>
      <c r="AE559" s="21" t="n">
        <v>0.122916360778933</v>
      </c>
      <c r="AF559" s="22" t="n">
        <v>0.0253164556962025</v>
      </c>
      <c r="AG559" s="21" t="n">
        <v>0.0840301867434812</v>
      </c>
      <c r="AH559" s="21" t="n">
        <f aca="false">IF(D559="D",(Methodology!$B$17*J559+Methodology!$B$18*P559+Methodology!$B$19*R559+Methodology!$B$20*T559+Methodology!$B$21*V559),IF(D559="C",Methodology!$B$25*J559+Methodology!$B$26*L559+Methodology!$B$27*P559+Methodology!$B$28*R559+Methodology!$B$29*T559+Methodology!$B$30*V559,Methodology!$B$34*J559+Methodology!$B$35*L559+Methodology!$B$36*P559+Methodology!$B$37*R559+Methodology!$B$38*T559+Methodology!$B$40*X559+Methodology!$B$39*AE559+Methodology!$B$41*AG559))</f>
        <v>-0.024708062845413</v>
      </c>
      <c r="AI559" s="61" t="n">
        <v>1.063995461016</v>
      </c>
      <c r="AJ559" s="24" t="n">
        <f aca="false">AH559*AI559</f>
        <v>-0.0262892667180176</v>
      </c>
      <c r="AK559" s="5" t="n">
        <f aca="false">A559*F559</f>
        <v>0</v>
      </c>
      <c r="AL559" s="25" t="n">
        <f aca="false">AJ559*A559</f>
        <v>-0</v>
      </c>
      <c r="AM559" s="1" t="n">
        <f aca="false">IF(D559="c",1,IF(D559="d",1000000,IF(D559="rw",1000,IF(D559="lw",10000,IF(D559="g",100000,0)))))</f>
        <v>1000000</v>
      </c>
      <c r="AN559" s="1" t="n">
        <f aca="false">A559*AM559</f>
        <v>0</v>
      </c>
      <c r="AO559" s="1"/>
      <c r="AP559" s="1"/>
      <c r="AQ559" s="1"/>
      <c r="AR559" s="1"/>
      <c r="AT559" s="19" t="n">
        <f aca="false">IF(D559="rw",1,0)</f>
        <v>0</v>
      </c>
      <c r="AU559" s="19" t="n">
        <f aca="false">IF(D559="lw",1,0)</f>
        <v>0</v>
      </c>
      <c r="AV559" s="19" t="n">
        <f aca="false">IF(D559="c",1,0)</f>
        <v>0</v>
      </c>
      <c r="AW559" s="19" t="n">
        <f aca="false">IF(D559="d",1,0)</f>
        <v>1</v>
      </c>
      <c r="AX559" s="19" t="n">
        <f aca="false">IF(D559="g",1,0)</f>
        <v>0</v>
      </c>
      <c r="AZ559" s="19" t="n">
        <f aca="false">$A559*AT559</f>
        <v>0</v>
      </c>
      <c r="BA559" s="19" t="n">
        <f aca="false">$A559*AU559</f>
        <v>0</v>
      </c>
      <c r="BB559" s="19" t="n">
        <f aca="false">$A559*AV559</f>
        <v>0</v>
      </c>
      <c r="BC559" s="19" t="n">
        <f aca="false">$A559*AW559</f>
        <v>0</v>
      </c>
      <c r="BD559" s="19" t="n">
        <f aca="false">$A559*AX559</f>
        <v>0</v>
      </c>
    </row>
    <row r="560" customFormat="false" ht="12.75" hidden="false" customHeight="false" outlineLevel="0" collapsed="false">
      <c r="A560" s="18" t="n">
        <v>0</v>
      </c>
      <c r="B560" s="43" t="n">
        <f aca="false">B559+1</f>
        <v>559</v>
      </c>
      <c r="C560" s="3" t="s">
        <v>745</v>
      </c>
      <c r="D560" s="19" t="s">
        <v>1226</v>
      </c>
      <c r="E560" s="3" t="s">
        <v>1227</v>
      </c>
      <c r="F560" s="20" t="n">
        <v>500000</v>
      </c>
      <c r="G560" s="3" t="s">
        <v>24</v>
      </c>
      <c r="H560" s="3" t="n">
        <v>230</v>
      </c>
      <c r="I560" s="21" t="n">
        <v>0.00869565217391304</v>
      </c>
      <c r="J560" s="21" t="n">
        <v>0.11397077824761</v>
      </c>
      <c r="K560" s="21" t="n">
        <v>0.0304347826086957</v>
      </c>
      <c r="L560" s="21" t="n">
        <v>0.0818893952346279</v>
      </c>
      <c r="M560" s="21" t="n">
        <v>0.0391304347826087</v>
      </c>
      <c r="N560" s="21" t="n">
        <v>0.080669524934879</v>
      </c>
      <c r="O560" s="21" t="n">
        <v>-0.0260869565217391</v>
      </c>
      <c r="P560" s="21" t="n">
        <v>0.460003811176761</v>
      </c>
      <c r="Q560" s="21" t="n">
        <v>2.14782608695652</v>
      </c>
      <c r="R560" s="21" t="n">
        <v>0.972421518153464</v>
      </c>
      <c r="S560" s="21" t="n">
        <v>0</v>
      </c>
      <c r="T560" s="21" t="n">
        <v>0.189335118913758</v>
      </c>
      <c r="U560" s="21" t="n">
        <v>0</v>
      </c>
      <c r="V560" s="21" t="n">
        <v>0.179473981621981</v>
      </c>
      <c r="W560" s="21" t="n">
        <v>0</v>
      </c>
      <c r="X560" s="21" t="n">
        <v>0.267859371780738</v>
      </c>
      <c r="Y560" s="21" t="n">
        <v>0</v>
      </c>
      <c r="Z560" s="21" t="n">
        <v>0.00434782608695652</v>
      </c>
      <c r="AA560" s="21" t="n">
        <v>0.199597580092182</v>
      </c>
      <c r="AB560" s="21" t="n">
        <v>0</v>
      </c>
      <c r="AC560" s="21" t="n">
        <v>0.243368015314209</v>
      </c>
      <c r="AD560" s="21" t="n">
        <v>0.256521739130435</v>
      </c>
      <c r="AE560" s="21" t="n">
        <v>0.0390559490675022</v>
      </c>
      <c r="AF560" s="22" t="n">
        <v>0.0338983050847458</v>
      </c>
      <c r="AG560" s="21" t="n">
        <v>0.118569865253567</v>
      </c>
      <c r="AH560" s="21" t="n">
        <f aca="false">IF(D560="D",(Methodology!$B$17*J560+Methodology!$B$18*P560+Methodology!$B$19*R560+Methodology!$B$20*T560+Methodology!$B$21*V560),IF(D560="C",Methodology!$B$25*J560+Methodology!$B$26*L560+Methodology!$B$27*P560+Methodology!$B$28*R560+Methodology!$B$29*T560+Methodology!$B$30*V560,Methodology!$B$34*J560+Methodology!$B$35*L560+Methodology!$B$36*P560+Methodology!$B$37*R560+Methodology!$B$38*T560+Methodology!$B$40*X560+Methodology!$B$39*AE560+Methodology!$B$41*AG560))</f>
        <v>0.158132243738975</v>
      </c>
      <c r="AI560" s="61" t="n">
        <v>1.08636582318502</v>
      </c>
      <c r="AJ560" s="24" t="n">
        <f aca="false">AH560*AI560</f>
        <v>0.171789465141585</v>
      </c>
      <c r="AK560" s="5" t="n">
        <f aca="false">A560*F560</f>
        <v>0</v>
      </c>
      <c r="AL560" s="25" t="n">
        <f aca="false">AJ560*A560</f>
        <v>0</v>
      </c>
      <c r="AM560" s="1" t="n">
        <f aca="false">IF(D560="c",1,IF(D560="d",1000000,IF(D560="rw",1000,IF(D560="lw",10000,IF(D560="g",100000,0)))))</f>
        <v>10000</v>
      </c>
      <c r="AN560" s="1" t="n">
        <f aca="false">A560*AM560</f>
        <v>0</v>
      </c>
      <c r="AO560" s="1"/>
      <c r="AP560" s="1"/>
      <c r="AQ560" s="1"/>
      <c r="AR560" s="1"/>
      <c r="AT560" s="19" t="n">
        <f aca="false">IF(D560="rw",1,0)</f>
        <v>0</v>
      </c>
      <c r="AU560" s="19" t="n">
        <f aca="false">IF(D560="lw",1,0)</f>
        <v>1</v>
      </c>
      <c r="AV560" s="19" t="n">
        <f aca="false">IF(D560="c",1,0)</f>
        <v>0</v>
      </c>
      <c r="AW560" s="19" t="n">
        <f aca="false">IF(D560="d",1,0)</f>
        <v>0</v>
      </c>
      <c r="AX560" s="19" t="n">
        <f aca="false">IF(D560="g",1,0)</f>
        <v>0</v>
      </c>
      <c r="AZ560" s="19" t="n">
        <f aca="false">$A560*AT560</f>
        <v>0</v>
      </c>
      <c r="BA560" s="19" t="n">
        <f aca="false">$A560*AU560</f>
        <v>0</v>
      </c>
      <c r="BB560" s="19" t="n">
        <f aca="false">$A560*AV560</f>
        <v>0</v>
      </c>
      <c r="BC560" s="19" t="n">
        <f aca="false">$A560*AW560</f>
        <v>0</v>
      </c>
      <c r="BD560" s="19" t="n">
        <f aca="false">$A560*AX560</f>
        <v>0</v>
      </c>
    </row>
    <row r="561" customFormat="false" ht="12.75" hidden="false" customHeight="false" outlineLevel="0" collapsed="false">
      <c r="A561" s="18" t="n">
        <v>0</v>
      </c>
      <c r="B561" s="43" t="n">
        <f aca="false">B560+1</f>
        <v>560</v>
      </c>
      <c r="C561" s="3" t="s">
        <v>462</v>
      </c>
      <c r="D561" s="19" t="s">
        <v>1222</v>
      </c>
      <c r="E561" s="3" t="s">
        <v>1227</v>
      </c>
      <c r="F561" s="20" t="n">
        <v>500000</v>
      </c>
      <c r="G561" s="3" t="s">
        <v>87</v>
      </c>
      <c r="H561" s="3" t="n">
        <v>221</v>
      </c>
      <c r="I561" s="21" t="n">
        <v>0.0588235294117647</v>
      </c>
      <c r="J561" s="21" t="n">
        <v>0.226980073920928</v>
      </c>
      <c r="K561" s="21" t="n">
        <v>0.167420814479638</v>
      </c>
      <c r="L561" s="21" t="n">
        <v>0.321250511207203</v>
      </c>
      <c r="M561" s="21" t="n">
        <v>0.226244343891403</v>
      </c>
      <c r="N561" s="21" t="n">
        <v>0.266073111848654</v>
      </c>
      <c r="O561" s="21" t="n">
        <v>-0.0723981900452489</v>
      </c>
      <c r="P561" s="21" t="n">
        <v>0.327483997614322</v>
      </c>
      <c r="Q561" s="21" t="n">
        <v>0.886877828054299</v>
      </c>
      <c r="R561" s="21" t="n">
        <v>0.521147249729987</v>
      </c>
      <c r="S561" s="21" t="n">
        <v>0.0180995475113122</v>
      </c>
      <c r="T561" s="21" t="n">
        <v>0.323662509926743</v>
      </c>
      <c r="U561" s="21" t="n">
        <v>0.0361990950226244</v>
      </c>
      <c r="V561" s="21" t="n">
        <v>0.329635959076297</v>
      </c>
      <c r="W561" s="21" t="n">
        <v>0</v>
      </c>
      <c r="X561" s="21" t="n">
        <v>0.267859371780738</v>
      </c>
      <c r="Y561" s="21" t="n">
        <v>0.00452488687782806</v>
      </c>
      <c r="Z561" s="21" t="n">
        <v>0.00452488687782806</v>
      </c>
      <c r="AA561" s="21" t="n">
        <v>0.201744294848072</v>
      </c>
      <c r="AB561" s="21" t="n">
        <v>0.00452488687782806</v>
      </c>
      <c r="AC561" s="21" t="n">
        <v>0.612474318148899</v>
      </c>
      <c r="AD561" s="21" t="n">
        <v>1.14932126696833</v>
      </c>
      <c r="AE561" s="21" t="n">
        <v>0.309482125864091</v>
      </c>
      <c r="AF561" s="22" t="n">
        <v>0.0511811023622047</v>
      </c>
      <c r="AG561" s="21" t="n">
        <v>0.215685259370754</v>
      </c>
      <c r="AH561" s="21" t="n">
        <f aca="false">IF(D561="D",(Methodology!$B$17*J561+Methodology!$B$18*P561+Methodology!$B$19*R561+Methodology!$B$20*T561+Methodology!$B$21*V561),IF(D561="C",Methodology!$B$25*J561+Methodology!$B$26*L561+Methodology!$B$27*P561+Methodology!$B$28*R561+Methodology!$B$29*T561+Methodology!$B$30*V561,Methodology!$B$34*J561+Methodology!$B$35*L561+Methodology!$B$36*P561+Methodology!$B$37*R561+Methodology!$B$38*T561+Methodology!$B$40*X561+Methodology!$B$39*AE561+Methodology!$B$41*AG561))</f>
        <v>0.25834974114933</v>
      </c>
      <c r="AI561" s="61" t="n">
        <v>1.01154699965479</v>
      </c>
      <c r="AJ561" s="24" t="n">
        <f aca="false">AH561*AI561</f>
        <v>0.261332905521198</v>
      </c>
      <c r="AK561" s="5" t="n">
        <f aca="false">A561*F561</f>
        <v>0</v>
      </c>
      <c r="AL561" s="25" t="n">
        <f aca="false">AJ561*A561</f>
        <v>0</v>
      </c>
      <c r="AM561" s="1" t="n">
        <f aca="false">IF(D561="c",1,IF(D561="d",1000000,IF(D561="rw",1000,IF(D561="lw",10000,IF(D561="g",100000,0)))))</f>
        <v>1000000</v>
      </c>
      <c r="AN561" s="1" t="n">
        <f aca="false">A561*AM561</f>
        <v>0</v>
      </c>
      <c r="AO561" s="1"/>
      <c r="AP561" s="1"/>
      <c r="AQ561" s="1"/>
      <c r="AR561" s="1"/>
      <c r="AT561" s="19" t="n">
        <f aca="false">IF(D561="rw",1,0)</f>
        <v>0</v>
      </c>
      <c r="AU561" s="19" t="n">
        <f aca="false">IF(D561="lw",1,0)</f>
        <v>0</v>
      </c>
      <c r="AV561" s="19" t="n">
        <f aca="false">IF(D561="c",1,0)</f>
        <v>0</v>
      </c>
      <c r="AW561" s="19" t="n">
        <f aca="false">IF(D561="d",1,0)</f>
        <v>1</v>
      </c>
      <c r="AX561" s="19" t="n">
        <f aca="false">IF(D561="g",1,0)</f>
        <v>0</v>
      </c>
      <c r="AZ561" s="19" t="n">
        <f aca="false">$A561*AT561</f>
        <v>0</v>
      </c>
      <c r="BA561" s="19" t="n">
        <f aca="false">$A561*AU561</f>
        <v>0</v>
      </c>
      <c r="BB561" s="19" t="n">
        <f aca="false">$A561*AV561</f>
        <v>0</v>
      </c>
      <c r="BC561" s="19" t="n">
        <f aca="false">$A561*AW561</f>
        <v>0</v>
      </c>
      <c r="BD561" s="19" t="n">
        <f aca="false">$A561*AX561</f>
        <v>0</v>
      </c>
    </row>
    <row r="562" customFormat="false" ht="12.75" hidden="false" customHeight="false" outlineLevel="0" collapsed="false">
      <c r="A562" s="18" t="n">
        <v>0</v>
      </c>
      <c r="B562" s="43" t="n">
        <f aca="false">B561+1</f>
        <v>561</v>
      </c>
      <c r="C562" s="3" t="s">
        <v>770</v>
      </c>
      <c r="D562" s="19" t="s">
        <v>1222</v>
      </c>
      <c r="E562" s="3" t="s">
        <v>1227</v>
      </c>
      <c r="F562" s="20" t="n">
        <v>500000</v>
      </c>
      <c r="G562" s="3" t="s">
        <v>90</v>
      </c>
      <c r="H562" s="3" t="n">
        <v>209</v>
      </c>
      <c r="I562" s="21" t="n">
        <v>0.0191387559808612</v>
      </c>
      <c r="J562" s="21" t="n">
        <v>0.133391111250556</v>
      </c>
      <c r="K562" s="21" t="n">
        <v>0.0574162679425837</v>
      </c>
      <c r="L562" s="21" t="n">
        <v>0.113208999637022</v>
      </c>
      <c r="M562" s="21" t="n">
        <v>0.076555023923445</v>
      </c>
      <c r="N562" s="21" t="n">
        <v>0.106491479362332</v>
      </c>
      <c r="O562" s="21" t="n">
        <v>-0.143540669856459</v>
      </c>
      <c r="P562" s="21" t="n">
        <v>0.163770925853622</v>
      </c>
      <c r="Q562" s="21" t="n">
        <v>1.87081339712919</v>
      </c>
      <c r="R562" s="21" t="n">
        <v>0.934224039691908</v>
      </c>
      <c r="S562" s="21" t="n">
        <v>0</v>
      </c>
      <c r="T562" s="21" t="n">
        <v>0.189335118913758</v>
      </c>
      <c r="U562" s="21" t="n">
        <v>0</v>
      </c>
      <c r="V562" s="21" t="n">
        <v>0.179473981621981</v>
      </c>
      <c r="W562" s="21" t="n">
        <v>0</v>
      </c>
      <c r="X562" s="21" t="n">
        <v>0.267859371780738</v>
      </c>
      <c r="Y562" s="21" t="n">
        <v>0.00956937799043062</v>
      </c>
      <c r="Z562" s="21" t="n">
        <v>0.00478468899521531</v>
      </c>
      <c r="AA562" s="21" t="n">
        <v>0.204919090033301</v>
      </c>
      <c r="AB562" s="21" t="n">
        <v>0</v>
      </c>
      <c r="AC562" s="21" t="n">
        <v>0.243368015314209</v>
      </c>
      <c r="AD562" s="21" t="n">
        <v>0.641148325358852</v>
      </c>
      <c r="AE562" s="21" t="n">
        <v>0.11179835127963</v>
      </c>
      <c r="AF562" s="22" t="n">
        <v>0.0298507462686567</v>
      </c>
      <c r="AG562" s="21" t="n">
        <v>0.10119922016185</v>
      </c>
      <c r="AH562" s="21" t="n">
        <f aca="false">IF(D562="D",(Methodology!$B$17*J562+Methodology!$B$18*P562+Methodology!$B$19*R562+Methodology!$B$20*T562+Methodology!$B$21*V562),IF(D562="C",Methodology!$B$25*J562+Methodology!$B$26*L562+Methodology!$B$27*P562+Methodology!$B$28*R562+Methodology!$B$29*T562+Methodology!$B$30*V562,Methodology!$B$34*J562+Methodology!$B$35*L562+Methodology!$B$36*P562+Methodology!$B$37*R562+Methodology!$B$38*T562+Methodology!$B$40*X562+Methodology!$B$39*AE562+Methodology!$B$41*AG562))</f>
        <v>0.00675644602931922</v>
      </c>
      <c r="AI562" s="61" t="n">
        <v>0.928455839611746</v>
      </c>
      <c r="AJ562" s="24" t="n">
        <f aca="false">AH562*AI562</f>
        <v>0.00627306177094303</v>
      </c>
      <c r="AK562" s="5" t="n">
        <f aca="false">A562*F562</f>
        <v>0</v>
      </c>
      <c r="AL562" s="25" t="n">
        <f aca="false">AJ562*A562</f>
        <v>0</v>
      </c>
      <c r="AM562" s="1" t="n">
        <f aca="false">IF(D562="c",1,IF(D562="d",1000000,IF(D562="rw",1000,IF(D562="lw",10000,IF(D562="g",100000,0)))))</f>
        <v>1000000</v>
      </c>
      <c r="AN562" s="1" t="n">
        <f aca="false">A562*AM562</f>
        <v>0</v>
      </c>
      <c r="AO562" s="1"/>
      <c r="AP562" s="1"/>
      <c r="AQ562" s="1"/>
      <c r="AR562" s="1"/>
      <c r="AT562" s="19" t="n">
        <f aca="false">IF(D562="rw",1,0)</f>
        <v>0</v>
      </c>
      <c r="AU562" s="19" t="n">
        <f aca="false">IF(D562="lw",1,0)</f>
        <v>0</v>
      </c>
      <c r="AV562" s="19" t="n">
        <f aca="false">IF(D562="c",1,0)</f>
        <v>0</v>
      </c>
      <c r="AW562" s="19" t="n">
        <f aca="false">IF(D562="d",1,0)</f>
        <v>1</v>
      </c>
      <c r="AX562" s="19" t="n">
        <f aca="false">IF(D562="g",1,0)</f>
        <v>0</v>
      </c>
      <c r="AZ562" s="19" t="n">
        <f aca="false">$A562*AT562</f>
        <v>0</v>
      </c>
      <c r="BA562" s="19" t="n">
        <f aca="false">$A562*AU562</f>
        <v>0</v>
      </c>
      <c r="BB562" s="19" t="n">
        <f aca="false">$A562*AV562</f>
        <v>0</v>
      </c>
      <c r="BC562" s="19" t="n">
        <f aca="false">$A562*AW562</f>
        <v>0</v>
      </c>
      <c r="BD562" s="19" t="n">
        <f aca="false">$A562*AX562</f>
        <v>0</v>
      </c>
    </row>
    <row r="563" customFormat="false" ht="12.75" hidden="false" customHeight="false" outlineLevel="0" collapsed="false">
      <c r="A563" s="18" t="n">
        <v>0</v>
      </c>
      <c r="B563" s="43" t="n">
        <f aca="false">B562+1</f>
        <v>562</v>
      </c>
      <c r="C563" s="3" t="s">
        <v>691</v>
      </c>
      <c r="D563" s="19" t="s">
        <v>1229</v>
      </c>
      <c r="E563" s="3" t="s">
        <v>1227</v>
      </c>
      <c r="F563" s="20" t="n">
        <v>500000</v>
      </c>
      <c r="G563" s="3" t="s">
        <v>84</v>
      </c>
      <c r="H563" s="3" t="n">
        <v>202</v>
      </c>
      <c r="I563" s="21" t="n">
        <v>0.0495049504950495</v>
      </c>
      <c r="J563" s="21" t="n">
        <v>0.202209332520289</v>
      </c>
      <c r="K563" s="21" t="n">
        <v>0.0940594059405941</v>
      </c>
      <c r="L563" s="21" t="n">
        <v>0.168193214136865</v>
      </c>
      <c r="M563" s="21" t="n">
        <v>0.143564356435644</v>
      </c>
      <c r="N563" s="21" t="n">
        <v>0.166632728660726</v>
      </c>
      <c r="O563" s="21" t="n">
        <v>-0.0148514851485149</v>
      </c>
      <c r="P563" s="21" t="n">
        <v>0.493468291510328</v>
      </c>
      <c r="Q563" s="21" t="n">
        <v>1.28217821782178</v>
      </c>
      <c r="R563" s="21" t="n">
        <v>0.738125298357383</v>
      </c>
      <c r="S563" s="21" t="n">
        <v>0</v>
      </c>
      <c r="T563" s="21" t="n">
        <v>0.189335118913758</v>
      </c>
      <c r="U563" s="21" t="n">
        <v>0</v>
      </c>
      <c r="V563" s="21" t="n">
        <v>0.179473981621981</v>
      </c>
      <c r="W563" s="21" t="n">
        <v>0</v>
      </c>
      <c r="X563" s="21" t="n">
        <v>0.267859371780738</v>
      </c>
      <c r="Y563" s="21" t="n">
        <v>0</v>
      </c>
      <c r="Z563" s="21" t="n">
        <v>0.00495049504950495</v>
      </c>
      <c r="AA563" s="21" t="n">
        <v>0.206960686620225</v>
      </c>
      <c r="AB563" s="21" t="n">
        <v>0</v>
      </c>
      <c r="AC563" s="21" t="n">
        <v>0.243368015314209</v>
      </c>
      <c r="AD563" s="21" t="n">
        <v>0.881188118811881</v>
      </c>
      <c r="AE563" s="21" t="n">
        <v>0.190226234011031</v>
      </c>
      <c r="AF563" s="22" t="n">
        <v>0.0561797752808989</v>
      </c>
      <c r="AG563" s="21" t="n">
        <v>0.250629052944684</v>
      </c>
      <c r="AH563" s="21" t="n">
        <f aca="false">IF(D563="D",(Methodology!$B$17*J563+Methodology!$B$18*P563+Methodology!$B$19*R563+Methodology!$B$20*T563+Methodology!$B$21*V563),IF(D563="C",Methodology!$B$25*J563+Methodology!$B$26*L563+Methodology!$B$27*P563+Methodology!$B$28*R563+Methodology!$B$29*T563+Methodology!$B$30*V563,Methodology!$B$34*J563+Methodology!$B$35*L563+Methodology!$B$36*P563+Methodology!$B$37*R563+Methodology!$B$38*T563+Methodology!$B$40*X563+Methodology!$B$39*AE563+Methodology!$B$41*AG563))</f>
        <v>0.215361154677673</v>
      </c>
      <c r="AI563" s="61" t="n">
        <v>0.998163204339433</v>
      </c>
      <c r="AJ563" s="24" t="n">
        <f aca="false">AH563*AI563</f>
        <v>0.214965580243307</v>
      </c>
      <c r="AK563" s="5" t="n">
        <f aca="false">A563*F563</f>
        <v>0</v>
      </c>
      <c r="AL563" s="25" t="n">
        <f aca="false">AJ563*A563</f>
        <v>0</v>
      </c>
      <c r="AM563" s="1" t="n">
        <f aca="false">IF(D563="c",1,IF(D563="d",1000000,IF(D563="rw",1000,IF(D563="lw",10000,IF(D563="g",100000,0)))))</f>
        <v>1</v>
      </c>
      <c r="AN563" s="1" t="n">
        <f aca="false">A563*AM563</f>
        <v>0</v>
      </c>
      <c r="AO563" s="1"/>
      <c r="AP563" s="1"/>
      <c r="AQ563" s="1"/>
      <c r="AR563" s="1"/>
      <c r="AT563" s="19" t="n">
        <f aca="false">IF(D563="rw",1,0)</f>
        <v>0</v>
      </c>
      <c r="AU563" s="19" t="n">
        <f aca="false">IF(D563="lw",1,0)</f>
        <v>0</v>
      </c>
      <c r="AV563" s="19" t="n">
        <f aca="false">IF(D563="c",1,0)</f>
        <v>1</v>
      </c>
      <c r="AW563" s="19" t="n">
        <f aca="false">IF(D563="d",1,0)</f>
        <v>0</v>
      </c>
      <c r="AX563" s="19" t="n">
        <f aca="false">IF(D563="g",1,0)</f>
        <v>0</v>
      </c>
      <c r="AZ563" s="19" t="n">
        <f aca="false">$A563*AT563</f>
        <v>0</v>
      </c>
      <c r="BA563" s="19" t="n">
        <f aca="false">$A563*AU563</f>
        <v>0</v>
      </c>
      <c r="BB563" s="19" t="n">
        <f aca="false">$A563*AV563</f>
        <v>0</v>
      </c>
      <c r="BC563" s="19" t="n">
        <f aca="false">$A563*AW563</f>
        <v>0</v>
      </c>
      <c r="BD563" s="19" t="n">
        <f aca="false">$A563*AX563</f>
        <v>0</v>
      </c>
    </row>
    <row r="564" customFormat="false" ht="12.75" hidden="false" customHeight="false" outlineLevel="0" collapsed="false">
      <c r="A564" s="18" t="n">
        <v>0</v>
      </c>
      <c r="B564" s="43" t="n">
        <f aca="false">B563+1</f>
        <v>563</v>
      </c>
      <c r="C564" s="3" t="s">
        <v>548</v>
      </c>
      <c r="D564" s="19" t="s">
        <v>1224</v>
      </c>
      <c r="E564" s="3" t="s">
        <v>1227</v>
      </c>
      <c r="F564" s="20" t="n">
        <v>500000</v>
      </c>
      <c r="G564" s="3" t="s">
        <v>90</v>
      </c>
      <c r="H564" s="3" t="n">
        <v>186</v>
      </c>
      <c r="I564" s="21" t="n">
        <v>0.0376344086021505</v>
      </c>
      <c r="J564" s="21" t="n">
        <v>0.173111696589462</v>
      </c>
      <c r="K564" s="21" t="n">
        <v>0.0483870967741936</v>
      </c>
      <c r="L564" s="21" t="n">
        <v>0.101895871552622</v>
      </c>
      <c r="M564" s="21" t="n">
        <v>0.0860215053763441</v>
      </c>
      <c r="N564" s="21" t="n">
        <v>0.113879237913911</v>
      </c>
      <c r="O564" s="21" t="n">
        <v>-0.032258064516129</v>
      </c>
      <c r="P564" s="21" t="n">
        <v>0.441728130397619</v>
      </c>
      <c r="Q564" s="21" t="n">
        <v>2.79569892473118</v>
      </c>
      <c r="R564" s="21" t="n">
        <v>0.997984132588742</v>
      </c>
      <c r="S564" s="21" t="n">
        <v>0</v>
      </c>
      <c r="T564" s="21" t="n">
        <v>0.189335118913758</v>
      </c>
      <c r="U564" s="21" t="n">
        <v>0</v>
      </c>
      <c r="V564" s="21" t="n">
        <v>0.179473981621981</v>
      </c>
      <c r="W564" s="21" t="n">
        <v>0</v>
      </c>
      <c r="X564" s="21" t="n">
        <v>0.267859371780738</v>
      </c>
      <c r="Y564" s="21" t="n">
        <v>0</v>
      </c>
      <c r="Z564" s="21" t="n">
        <v>0.00537634408602151</v>
      </c>
      <c r="AA564" s="21" t="n">
        <v>0.212259082646169</v>
      </c>
      <c r="AB564" s="21" t="n">
        <v>0</v>
      </c>
      <c r="AC564" s="21" t="n">
        <v>0.243368015314209</v>
      </c>
      <c r="AD564" s="21" t="n">
        <v>0.39247311827957</v>
      </c>
      <c r="AE564" s="21" t="n">
        <v>0.0582999145110102</v>
      </c>
      <c r="AF564" s="22" t="n">
        <v>0.0958904109589041</v>
      </c>
      <c r="AG564" s="21" t="n">
        <v>0.593209514683559</v>
      </c>
      <c r="AH564" s="21" t="n">
        <f aca="false">IF(D564="D",(Methodology!$B$17*J564+Methodology!$B$18*P564+Methodology!$B$19*R564+Methodology!$B$20*T564+Methodology!$B$21*V564),IF(D564="C",Methodology!$B$25*J564+Methodology!$B$26*L564+Methodology!$B$27*P564+Methodology!$B$28*R564+Methodology!$B$29*T564+Methodology!$B$30*V564,Methodology!$B$34*J564+Methodology!$B$35*L564+Methodology!$B$36*P564+Methodology!$B$37*R564+Methodology!$B$38*T564+Methodology!$B$40*X564+Methodology!$B$39*AE564+Methodology!$B$41*AG564))</f>
        <v>0.226281831229198</v>
      </c>
      <c r="AI564" s="61" t="n">
        <v>1.05848100406404</v>
      </c>
      <c r="AJ564" s="24" t="n">
        <f aca="false">AH564*AI564</f>
        <v>0.239515019920932</v>
      </c>
      <c r="AK564" s="5" t="n">
        <f aca="false">A564*F564</f>
        <v>0</v>
      </c>
      <c r="AL564" s="25" t="n">
        <f aca="false">AJ564*A564</f>
        <v>0</v>
      </c>
      <c r="AM564" s="1" t="n">
        <f aca="false">IF(D564="c",1,IF(D564="d",1000000,IF(D564="rw",1000,IF(D564="lw",10000,IF(D564="g",100000,0)))))</f>
        <v>1000</v>
      </c>
      <c r="AN564" s="1" t="n">
        <f aca="false">A564*AM564</f>
        <v>0</v>
      </c>
      <c r="AO564" s="1"/>
      <c r="AP564" s="1"/>
      <c r="AQ564" s="1"/>
      <c r="AR564" s="1"/>
      <c r="AT564" s="19" t="n">
        <f aca="false">IF(D564="rw",1,0)</f>
        <v>1</v>
      </c>
      <c r="AU564" s="19" t="n">
        <f aca="false">IF(D564="lw",1,0)</f>
        <v>0</v>
      </c>
      <c r="AV564" s="19" t="n">
        <f aca="false">IF(D564="c",1,0)</f>
        <v>0</v>
      </c>
      <c r="AW564" s="19" t="n">
        <f aca="false">IF(D564="d",1,0)</f>
        <v>0</v>
      </c>
      <c r="AX564" s="19" t="n">
        <f aca="false">IF(D564="g",1,0)</f>
        <v>0</v>
      </c>
      <c r="AZ564" s="19" t="n">
        <f aca="false">$A564*AT564</f>
        <v>0</v>
      </c>
      <c r="BA564" s="19" t="n">
        <f aca="false">$A564*AU564</f>
        <v>0</v>
      </c>
      <c r="BB564" s="19" t="n">
        <f aca="false">$A564*AV564</f>
        <v>0</v>
      </c>
      <c r="BC564" s="19" t="n">
        <f aca="false">$A564*AW564</f>
        <v>0</v>
      </c>
      <c r="BD564" s="19" t="n">
        <f aca="false">$A564*AX564</f>
        <v>0</v>
      </c>
    </row>
    <row r="565" customFormat="false" ht="12.75" hidden="false" customHeight="false" outlineLevel="0" collapsed="false">
      <c r="A565" s="18" t="n">
        <v>0</v>
      </c>
      <c r="B565" s="43" t="n">
        <f aca="false">B564+1</f>
        <v>564</v>
      </c>
      <c r="C565" s="3" t="s">
        <v>1023</v>
      </c>
      <c r="D565" s="19" t="s">
        <v>1229</v>
      </c>
      <c r="E565" s="3" t="s">
        <v>1234</v>
      </c>
      <c r="F565" s="20" t="n">
        <v>500000</v>
      </c>
      <c r="G565" s="3" t="s">
        <v>42</v>
      </c>
      <c r="H565" s="3" t="n">
        <v>158</v>
      </c>
      <c r="I565" s="21" t="n">
        <v>0.0379746835443038</v>
      </c>
      <c r="J565" s="21" t="n">
        <v>0.173906762569281</v>
      </c>
      <c r="K565" s="21" t="n">
        <v>0.221518987341772</v>
      </c>
      <c r="L565" s="21" t="n">
        <v>0.461119026483259</v>
      </c>
      <c r="M565" s="21" t="n">
        <v>0.259493670886076</v>
      </c>
      <c r="N565" s="21" t="n">
        <v>0.313175891616695</v>
      </c>
      <c r="O565" s="21" t="n">
        <v>0.0569620253164557</v>
      </c>
      <c r="P565" s="21" t="n">
        <v>0.698765222359323</v>
      </c>
      <c r="Q565" s="21" t="n">
        <v>0.392405063291139</v>
      </c>
      <c r="R565" s="21" t="n">
        <v>0.248835261373763</v>
      </c>
      <c r="S565" s="21" t="n">
        <v>0</v>
      </c>
      <c r="T565" s="21" t="n">
        <v>0.189335118913758</v>
      </c>
      <c r="U565" s="21" t="n">
        <v>0.00632911392405063</v>
      </c>
      <c r="V565" s="21" t="n">
        <v>0.202121419387072</v>
      </c>
      <c r="W565" s="21" t="n">
        <v>0.00632911392405063</v>
      </c>
      <c r="X565" s="21" t="n">
        <v>0.571314132714525</v>
      </c>
      <c r="Y565" s="21" t="n">
        <v>0</v>
      </c>
      <c r="Z565" s="21" t="n">
        <v>0.00632911392405063</v>
      </c>
      <c r="AA565" s="21" t="n">
        <v>0.224396486312576</v>
      </c>
      <c r="AB565" s="21" t="n">
        <v>0</v>
      </c>
      <c r="AC565" s="21" t="n">
        <v>0.243368015314209</v>
      </c>
      <c r="AD565" s="21" t="n">
        <v>0.886075949367089</v>
      </c>
      <c r="AE565" s="21" t="n">
        <v>0.192111810331022</v>
      </c>
      <c r="AF565" s="22" t="n">
        <v>0.0428571428571429</v>
      </c>
      <c r="AG565" s="21" t="n">
        <v>0.164223569906013</v>
      </c>
      <c r="AH565" s="21" t="n">
        <f aca="false">IF(D565="D",(Methodology!$B$17*J565+Methodology!$B$18*P565+Methodology!$B$19*R565+Methodology!$B$20*T565+Methodology!$B$21*V565),IF(D565="C",Methodology!$B$25*J565+Methodology!$B$26*L565+Methodology!$B$27*P565+Methodology!$B$28*R565+Methodology!$B$29*T565+Methodology!$B$30*V565,Methodology!$B$34*J565+Methodology!$B$35*L565+Methodology!$B$36*P565+Methodology!$B$37*R565+Methodology!$B$38*T565+Methodology!$B$40*X565+Methodology!$B$39*AE565+Methodology!$B$41*AG565))</f>
        <v>0.395791969309773</v>
      </c>
      <c r="AI565" s="61" t="n">
        <v>0.955380799496318</v>
      </c>
      <c r="AJ565" s="24" t="n">
        <f aca="false">AH565*AI565</f>
        <v>0.378132048073393</v>
      </c>
      <c r="AK565" s="5" t="n">
        <f aca="false">A565*F565</f>
        <v>0</v>
      </c>
      <c r="AL565" s="25" t="n">
        <f aca="false">AJ565*A565</f>
        <v>0</v>
      </c>
      <c r="AM565" s="1" t="n">
        <f aca="false">IF(D565="c",1,IF(D565="d",1000000,IF(D565="rw",1000,IF(D565="lw",10000,IF(D565="g",100000,0)))))</f>
        <v>1</v>
      </c>
      <c r="AN565" s="1" t="n">
        <f aca="false">A565*AM565</f>
        <v>0</v>
      </c>
      <c r="AO565" s="1"/>
      <c r="AP565" s="1"/>
      <c r="AQ565" s="1"/>
      <c r="AR565" s="1"/>
      <c r="AT565" s="19" t="n">
        <f aca="false">IF(D565="rw",1,0)</f>
        <v>0</v>
      </c>
      <c r="AU565" s="19" t="n">
        <f aca="false">IF(D565="lw",1,0)</f>
        <v>0</v>
      </c>
      <c r="AV565" s="19" t="n">
        <f aca="false">IF(D565="c",1,0)</f>
        <v>1</v>
      </c>
      <c r="AW565" s="19" t="n">
        <f aca="false">IF(D565="d",1,0)</f>
        <v>0</v>
      </c>
      <c r="AX565" s="19" t="n">
        <f aca="false">IF(D565="g",1,0)</f>
        <v>0</v>
      </c>
      <c r="AZ565" s="19" t="n">
        <f aca="false">$A565*AT565</f>
        <v>0</v>
      </c>
      <c r="BA565" s="19" t="n">
        <f aca="false">$A565*AU565</f>
        <v>0</v>
      </c>
      <c r="BB565" s="19" t="n">
        <f aca="false">$A565*AV565</f>
        <v>0</v>
      </c>
      <c r="BC565" s="19" t="n">
        <f aca="false">$A565*AW565</f>
        <v>0</v>
      </c>
      <c r="BD565" s="19" t="n">
        <f aca="false">$A565*AX565</f>
        <v>0</v>
      </c>
    </row>
    <row r="566" customFormat="false" ht="12.75" hidden="false" customHeight="false" outlineLevel="0" collapsed="false">
      <c r="A566" s="18" t="n">
        <v>0</v>
      </c>
      <c r="B566" s="43" t="n">
        <f aca="false">B565+1</f>
        <v>565</v>
      </c>
      <c r="C566" s="3" t="s">
        <v>629</v>
      </c>
      <c r="D566" s="19" t="s">
        <v>1222</v>
      </c>
      <c r="E566" s="3" t="s">
        <v>1225</v>
      </c>
      <c r="F566" s="20" t="n">
        <v>500000</v>
      </c>
      <c r="G566" s="3" t="s">
        <v>28</v>
      </c>
      <c r="H566" s="3" t="n">
        <v>154</v>
      </c>
      <c r="I566" s="21" t="n">
        <v>0.0324675324675325</v>
      </c>
      <c r="J566" s="21" t="n">
        <v>0.161324439028781</v>
      </c>
      <c r="K566" s="21" t="n">
        <v>0.181818181818182</v>
      </c>
      <c r="L566" s="21" t="n">
        <v>0.356942758406271</v>
      </c>
      <c r="M566" s="21" t="n">
        <v>0.214285714285714</v>
      </c>
      <c r="N566" s="21" t="n">
        <v>0.250054457160566</v>
      </c>
      <c r="O566" s="21" t="n">
        <v>-0.0194805194805195</v>
      </c>
      <c r="P566" s="21" t="n">
        <v>0.479661809608943</v>
      </c>
      <c r="Q566" s="21" t="n">
        <v>0.863636363636364</v>
      </c>
      <c r="R566" s="21" t="n">
        <v>0.50744592312782</v>
      </c>
      <c r="S566" s="21" t="n">
        <v>0</v>
      </c>
      <c r="T566" s="21" t="n">
        <v>0.189335118913758</v>
      </c>
      <c r="U566" s="21" t="n">
        <v>0.0649350649350649</v>
      </c>
      <c r="V566" s="21" t="n">
        <v>0.475004529245707</v>
      </c>
      <c r="W566" s="21" t="n">
        <v>0.00649350649350649</v>
      </c>
      <c r="X566" s="21" t="n">
        <v>0.579445299094006</v>
      </c>
      <c r="Y566" s="21" t="n">
        <v>0</v>
      </c>
      <c r="Z566" s="21" t="n">
        <v>0</v>
      </c>
      <c r="AA566" s="21" t="n">
        <v>0.15127715562065</v>
      </c>
      <c r="AB566" s="21" t="n">
        <v>0</v>
      </c>
      <c r="AC566" s="21" t="n">
        <v>0.243368015314209</v>
      </c>
      <c r="AD566" s="21" t="n">
        <v>1.06493506493506</v>
      </c>
      <c r="AE566" s="21" t="n">
        <v>0.26867312318862</v>
      </c>
      <c r="AF566" s="22" t="n">
        <v>0.0304878048780488</v>
      </c>
      <c r="AG566" s="21" t="n">
        <v>0.103802888093157</v>
      </c>
      <c r="AH566" s="21" t="n">
        <f aca="false">IF(D566="D",(Methodology!$B$17*J566+Methodology!$B$18*P566+Methodology!$B$19*R566+Methodology!$B$20*T566+Methodology!$B$21*V566),IF(D566="C",Methodology!$B$25*J566+Methodology!$B$26*L566+Methodology!$B$27*P566+Methodology!$B$28*R566+Methodology!$B$29*T566+Methodology!$B$30*V566,Methodology!$B$34*J566+Methodology!$B$35*L566+Methodology!$B$36*P566+Methodology!$B$37*R566+Methodology!$B$38*T566+Methodology!$B$40*X566+Methodology!$B$39*AE566+Methodology!$B$41*AG566))</f>
        <v>0.334356180072356</v>
      </c>
      <c r="AI566" s="61" t="n">
        <v>0.950045276569956</v>
      </c>
      <c r="AJ566" s="24" t="n">
        <f aca="false">AH566*AI566</f>
        <v>0.317653509569715</v>
      </c>
      <c r="AK566" s="5" t="n">
        <f aca="false">A566*F566</f>
        <v>0</v>
      </c>
      <c r="AL566" s="25" t="n">
        <f aca="false">AJ566*A566</f>
        <v>0</v>
      </c>
      <c r="AM566" s="1" t="n">
        <f aca="false">IF(D566="c",1,IF(D566="d",1000000,IF(D566="rw",1000,IF(D566="lw",10000,IF(D566="g",100000,0)))))</f>
        <v>1000000</v>
      </c>
      <c r="AN566" s="1" t="n">
        <f aca="false">A566*AM566</f>
        <v>0</v>
      </c>
      <c r="AO566" s="1"/>
      <c r="AP566" s="1"/>
      <c r="AQ566" s="1"/>
      <c r="AR566" s="1"/>
      <c r="AT566" s="19" t="n">
        <f aca="false">IF(D566="rw",1,0)</f>
        <v>0</v>
      </c>
      <c r="AU566" s="19" t="n">
        <f aca="false">IF(D566="lw",1,0)</f>
        <v>0</v>
      </c>
      <c r="AV566" s="19" t="n">
        <f aca="false">IF(D566="c",1,0)</f>
        <v>0</v>
      </c>
      <c r="AW566" s="19" t="n">
        <f aca="false">IF(D566="d",1,0)</f>
        <v>1</v>
      </c>
      <c r="AX566" s="19" t="n">
        <f aca="false">IF(D566="g",1,0)</f>
        <v>0</v>
      </c>
      <c r="AZ566" s="19" t="n">
        <f aca="false">$A566*AT566</f>
        <v>0</v>
      </c>
      <c r="BA566" s="19" t="n">
        <f aca="false">$A566*AU566</f>
        <v>0</v>
      </c>
      <c r="BB566" s="19" t="n">
        <f aca="false">$A566*AV566</f>
        <v>0</v>
      </c>
      <c r="BC566" s="19" t="n">
        <f aca="false">$A566*AW566</f>
        <v>0</v>
      </c>
      <c r="BD566" s="19" t="n">
        <f aca="false">$A566*AX566</f>
        <v>0</v>
      </c>
    </row>
    <row r="567" customFormat="false" ht="12.75" hidden="false" customHeight="false" outlineLevel="0" collapsed="false">
      <c r="A567" s="18" t="n">
        <v>0</v>
      </c>
      <c r="B567" s="43" t="n">
        <f aca="false">B566+1</f>
        <v>566</v>
      </c>
      <c r="C567" s="3" t="s">
        <v>803</v>
      </c>
      <c r="D567" s="19" t="s">
        <v>1222</v>
      </c>
      <c r="E567" s="3" t="s">
        <v>1227</v>
      </c>
      <c r="F567" s="20" t="n">
        <v>500000</v>
      </c>
      <c r="G567" s="3" t="s">
        <v>126</v>
      </c>
      <c r="H567" s="3" t="n">
        <v>141</v>
      </c>
      <c r="I567" s="21" t="n">
        <v>0.0283687943262411</v>
      </c>
      <c r="J567" s="21" t="n">
        <v>0.152355376095944</v>
      </c>
      <c r="K567" s="21" t="n">
        <v>0.134751773049645</v>
      </c>
      <c r="L567" s="21" t="n">
        <v>0.246488152100904</v>
      </c>
      <c r="M567" s="21" t="n">
        <v>0.163120567375887</v>
      </c>
      <c r="N567" s="21" t="n">
        <v>0.187682280264495</v>
      </c>
      <c r="O567" s="21" t="n">
        <v>-0.319148936170213</v>
      </c>
      <c r="P567" s="21" t="n">
        <v>0.0109304686964091</v>
      </c>
      <c r="Q567" s="21" t="n">
        <v>0.631205673758865</v>
      </c>
      <c r="R567" s="21" t="n">
        <v>0.372576360123514</v>
      </c>
      <c r="S567" s="21" t="n">
        <v>0</v>
      </c>
      <c r="T567" s="21" t="n">
        <v>0.189335118913758</v>
      </c>
      <c r="U567" s="21" t="n">
        <v>0.0212765957446809</v>
      </c>
      <c r="V567" s="21" t="n">
        <v>0.261955366122491</v>
      </c>
      <c r="W567" s="21" t="n">
        <v>0.00709219858156028</v>
      </c>
      <c r="X567" s="21" t="n">
        <v>0.60874773458532</v>
      </c>
      <c r="Y567" s="21" t="n">
        <v>0</v>
      </c>
      <c r="Z567" s="21" t="n">
        <v>0.00709219858156028</v>
      </c>
      <c r="AA567" s="21" t="n">
        <v>0.234395194747897</v>
      </c>
      <c r="AB567" s="21" t="n">
        <v>0</v>
      </c>
      <c r="AC567" s="21" t="n">
        <v>0.243368015314209</v>
      </c>
      <c r="AD567" s="21" t="n">
        <v>1.21985815602837</v>
      </c>
      <c r="AE567" s="21" t="n">
        <v>0.345528590966892</v>
      </c>
      <c r="AF567" s="22" t="n">
        <v>0.0232558139534884</v>
      </c>
      <c r="AG567" s="21" t="n">
        <v>0.0769923397278334</v>
      </c>
      <c r="AH567" s="21" t="n">
        <f aca="false">IF(D567="D",(Methodology!$B$17*J567+Methodology!$B$18*P567+Methodology!$B$19*R567+Methodology!$B$20*T567+Methodology!$B$21*V567),IF(D567="C",Methodology!$B$25*J567+Methodology!$B$26*L567+Methodology!$B$27*P567+Methodology!$B$28*R567+Methodology!$B$29*T567+Methodology!$B$30*V567,Methodology!$B$34*J567+Methodology!$B$35*L567+Methodology!$B$36*P567+Methodology!$B$37*R567+Methodology!$B$38*T567+Methodology!$B$40*X567+Methodology!$B$39*AE567+Methodology!$B$41*AG567))</f>
        <v>0.0454431947773632</v>
      </c>
      <c r="AI567" s="61" t="n">
        <v>0.988119574202758</v>
      </c>
      <c r="AJ567" s="24" t="n">
        <f aca="false">AH567*AI567</f>
        <v>0.0449033102738211</v>
      </c>
      <c r="AK567" s="5" t="n">
        <f aca="false">A567*F567</f>
        <v>0</v>
      </c>
      <c r="AL567" s="25" t="n">
        <f aca="false">AJ567*A567</f>
        <v>0</v>
      </c>
      <c r="AM567" s="1" t="n">
        <f aca="false">IF(D567="c",1,IF(D567="d",1000000,IF(D567="rw",1000,IF(D567="lw",10000,IF(D567="g",100000,0)))))</f>
        <v>1000000</v>
      </c>
      <c r="AN567" s="1" t="n">
        <f aca="false">A567*AM567</f>
        <v>0</v>
      </c>
      <c r="AO567" s="1"/>
      <c r="AP567" s="1"/>
      <c r="AQ567" s="1"/>
      <c r="AR567" s="1"/>
      <c r="AT567" s="19" t="n">
        <f aca="false">IF(D567="rw",1,0)</f>
        <v>0</v>
      </c>
      <c r="AU567" s="19" t="n">
        <f aca="false">IF(D567="lw",1,0)</f>
        <v>0</v>
      </c>
      <c r="AV567" s="19" t="n">
        <f aca="false">IF(D567="c",1,0)</f>
        <v>0</v>
      </c>
      <c r="AW567" s="19" t="n">
        <f aca="false">IF(D567="d",1,0)</f>
        <v>1</v>
      </c>
      <c r="AX567" s="19" t="n">
        <f aca="false">IF(D567="g",1,0)</f>
        <v>0</v>
      </c>
      <c r="AZ567" s="19" t="n">
        <f aca="false">$A567*AT567</f>
        <v>0</v>
      </c>
      <c r="BA567" s="19" t="n">
        <f aca="false">$A567*AU567</f>
        <v>0</v>
      </c>
      <c r="BB567" s="19" t="n">
        <f aca="false">$A567*AV567</f>
        <v>0</v>
      </c>
      <c r="BC567" s="19" t="n">
        <f aca="false">$A567*AW567</f>
        <v>0</v>
      </c>
      <c r="BD567" s="19" t="n">
        <f aca="false">$A567*AX567</f>
        <v>0</v>
      </c>
    </row>
    <row r="568" customFormat="false" ht="12.75" hidden="false" customHeight="false" outlineLevel="0" collapsed="false">
      <c r="A568" s="18" t="n">
        <v>0</v>
      </c>
      <c r="B568" s="43" t="n">
        <f aca="false">B567+1</f>
        <v>567</v>
      </c>
      <c r="C568" s="3" t="s">
        <v>828</v>
      </c>
      <c r="D568" s="19" t="s">
        <v>1226</v>
      </c>
      <c r="E568" s="3" t="s">
        <v>1227</v>
      </c>
      <c r="F568" s="20" t="n">
        <v>500000</v>
      </c>
      <c r="G568" s="3" t="s">
        <v>92</v>
      </c>
      <c r="H568" s="3" t="n">
        <v>130</v>
      </c>
      <c r="I568" s="21" t="n">
        <v>0.146153846153846</v>
      </c>
      <c r="J568" s="21" t="n">
        <v>0.518771572953841</v>
      </c>
      <c r="K568" s="21" t="n">
        <v>0.130769230769231</v>
      </c>
      <c r="L568" s="21" t="n">
        <v>0.238055968773384</v>
      </c>
      <c r="M568" s="21" t="n">
        <v>0.276923076923077</v>
      </c>
      <c r="N568" s="21" t="n">
        <v>0.339217795516107</v>
      </c>
      <c r="O568" s="21" t="n">
        <v>-0.0461538461538462</v>
      </c>
      <c r="P568" s="21" t="n">
        <v>0.401084340832262</v>
      </c>
      <c r="Q568" s="21" t="n">
        <v>0.715384615384615</v>
      </c>
      <c r="R568" s="21" t="n">
        <v>0.420521567852871</v>
      </c>
      <c r="S568" s="21" t="n">
        <v>0</v>
      </c>
      <c r="T568" s="21" t="n">
        <v>0.189335118913758</v>
      </c>
      <c r="U568" s="21" t="n">
        <v>0.0153846153846154</v>
      </c>
      <c r="V568" s="21" t="n">
        <v>0.237341886900415</v>
      </c>
      <c r="W568" s="21" t="n">
        <v>0.00769230769230769</v>
      </c>
      <c r="X568" s="21" t="n">
        <v>0.637512482922312</v>
      </c>
      <c r="Y568" s="21" t="n">
        <v>0</v>
      </c>
      <c r="Z568" s="21" t="n">
        <v>0.0384615384615385</v>
      </c>
      <c r="AA568" s="21" t="n">
        <v>0.736085888795123</v>
      </c>
      <c r="AB568" s="21" t="n">
        <v>0.00769230769230769</v>
      </c>
      <c r="AC568" s="21" t="n">
        <v>0.834641869508815</v>
      </c>
      <c r="AD568" s="21" t="n">
        <v>1.32307692307692</v>
      </c>
      <c r="AE568" s="21" t="n">
        <v>0.400815435126295</v>
      </c>
      <c r="AF568" s="22" t="n">
        <v>0.11046511627907</v>
      </c>
      <c r="AG568" s="21" t="n">
        <v>0.715384060075321</v>
      </c>
      <c r="AH568" s="21" t="n">
        <f aca="false">IF(D568="D",(Methodology!$B$17*J568+Methodology!$B$18*P568+Methodology!$B$19*R568+Methodology!$B$20*T568+Methodology!$B$21*V568),IF(D568="C",Methodology!$B$25*J568+Methodology!$B$26*L568+Methodology!$B$27*P568+Methodology!$B$28*R568+Methodology!$B$29*T568+Methodology!$B$30*V568,Methodology!$B$34*J568+Methodology!$B$35*L568+Methodology!$B$36*P568+Methodology!$B$37*R568+Methodology!$B$38*T568+Methodology!$B$40*X568+Methodology!$B$39*AE568+Methodology!$B$41*AG568))</f>
        <v>0.439924043086729</v>
      </c>
      <c r="AI568" s="61" t="n">
        <v>1.06623207391409</v>
      </c>
      <c r="AJ568" s="24" t="n">
        <f aca="false">AH568*AI568</f>
        <v>0.469061124825033</v>
      </c>
      <c r="AK568" s="5" t="n">
        <f aca="false">A568*F568</f>
        <v>0</v>
      </c>
      <c r="AL568" s="25" t="n">
        <f aca="false">AJ568*A568</f>
        <v>0</v>
      </c>
      <c r="AM568" s="1" t="n">
        <f aca="false">IF(D568="c",1,IF(D568="d",1000000,IF(D568="rw",1000,IF(D568="lw",10000,IF(D568="g",100000,0)))))</f>
        <v>10000</v>
      </c>
      <c r="AN568" s="1" t="n">
        <f aca="false">A568*AM568</f>
        <v>0</v>
      </c>
      <c r="AO568" s="1"/>
      <c r="AP568" s="1"/>
      <c r="AQ568" s="1"/>
      <c r="AR568" s="1"/>
      <c r="AT568" s="19" t="n">
        <f aca="false">IF(D568="rw",1,0)</f>
        <v>0</v>
      </c>
      <c r="AU568" s="19" t="n">
        <f aca="false">IF(D568="lw",1,0)</f>
        <v>1</v>
      </c>
      <c r="AV568" s="19" t="n">
        <f aca="false">IF(D568="c",1,0)</f>
        <v>0</v>
      </c>
      <c r="AW568" s="19" t="n">
        <f aca="false">IF(D568="d",1,0)</f>
        <v>0</v>
      </c>
      <c r="AX568" s="19" t="n">
        <f aca="false">IF(D568="g",1,0)</f>
        <v>0</v>
      </c>
      <c r="AZ568" s="19" t="n">
        <f aca="false">$A568*AT568</f>
        <v>0</v>
      </c>
      <c r="BA568" s="19" t="n">
        <f aca="false">$A568*AU568</f>
        <v>0</v>
      </c>
      <c r="BB568" s="19" t="n">
        <f aca="false">$A568*AV568</f>
        <v>0</v>
      </c>
      <c r="BC568" s="19" t="n">
        <f aca="false">$A568*AW568</f>
        <v>0</v>
      </c>
      <c r="BD568" s="19" t="n">
        <f aca="false">$A568*AX568</f>
        <v>0</v>
      </c>
    </row>
    <row r="569" customFormat="false" ht="12.75" hidden="false" customHeight="false" outlineLevel="0" collapsed="false">
      <c r="A569" s="18" t="n">
        <v>0</v>
      </c>
      <c r="B569" s="43" t="n">
        <f aca="false">B568+1</f>
        <v>568</v>
      </c>
      <c r="C569" s="3" t="s">
        <v>989</v>
      </c>
      <c r="D569" s="19" t="s">
        <v>1224</v>
      </c>
      <c r="E569" s="3" t="s">
        <v>1225</v>
      </c>
      <c r="F569" s="20" t="n">
        <v>500000</v>
      </c>
      <c r="G569" s="3" t="s">
        <v>32</v>
      </c>
      <c r="H569" s="3" t="n">
        <v>129</v>
      </c>
      <c r="I569" s="21" t="n">
        <v>0.062015503875969</v>
      </c>
      <c r="J569" s="21" t="n">
        <v>0.235842976161973</v>
      </c>
      <c r="K569" s="21" t="n">
        <v>0.0155038759689922</v>
      </c>
      <c r="L569" s="21" t="n">
        <v>0.0676333118732293</v>
      </c>
      <c r="M569" s="21" t="n">
        <v>0.0775193798449612</v>
      </c>
      <c r="N569" s="21" t="n">
        <v>0.107227850287467</v>
      </c>
      <c r="O569" s="21" t="n">
        <v>-0.108527131782946</v>
      </c>
      <c r="P569" s="21" t="n">
        <v>0.23664191184414</v>
      </c>
      <c r="Q569" s="21" t="n">
        <v>1.7984496124031</v>
      </c>
      <c r="R569" s="21" t="n">
        <v>0.919393492378479</v>
      </c>
      <c r="S569" s="21" t="n">
        <v>0</v>
      </c>
      <c r="T569" s="21" t="n">
        <v>0.189335118913758</v>
      </c>
      <c r="U569" s="21" t="n">
        <v>0</v>
      </c>
      <c r="V569" s="21" t="n">
        <v>0.179473981621981</v>
      </c>
      <c r="W569" s="21" t="n">
        <v>0</v>
      </c>
      <c r="X569" s="21" t="n">
        <v>0.267859371780738</v>
      </c>
      <c r="Y569" s="21" t="n">
        <v>0</v>
      </c>
      <c r="Z569" s="21" t="n">
        <v>0</v>
      </c>
      <c r="AA569" s="21" t="n">
        <v>0.15127715562065</v>
      </c>
      <c r="AB569" s="21" t="n">
        <v>0</v>
      </c>
      <c r="AC569" s="21" t="n">
        <v>0.243368015314209</v>
      </c>
      <c r="AD569" s="21" t="n">
        <v>0.302325581395349</v>
      </c>
      <c r="AE569" s="21" t="n">
        <v>0.0448598514376989</v>
      </c>
      <c r="AF569" s="22" t="n">
        <v>0.205128205128205</v>
      </c>
      <c r="AG569" s="21" t="n">
        <v>0.996875840424222</v>
      </c>
      <c r="AH569" s="21" t="n">
        <f aca="false">IF(D569="D",(Methodology!$B$17*J569+Methodology!$B$18*P569+Methodology!$B$19*R569+Methodology!$B$20*T569+Methodology!$B$21*V569),IF(D569="C",Methodology!$B$25*J569+Methodology!$B$26*L569+Methodology!$B$27*P569+Methodology!$B$28*R569+Methodology!$B$29*T569+Methodology!$B$30*V569,Methodology!$B$34*J569+Methodology!$B$35*L569+Methodology!$B$36*P569+Methodology!$B$37*R569+Methodology!$B$38*T569+Methodology!$B$40*X569+Methodology!$B$39*AE569+Methodology!$B$41*AG569))</f>
        <v>0.25226813279445</v>
      </c>
      <c r="AI569" s="61" t="n">
        <v>0.968289760484366</v>
      </c>
      <c r="AJ569" s="24" t="n">
        <f aca="false">AH569*AI569</f>
        <v>0.244268649881377</v>
      </c>
      <c r="AK569" s="5" t="n">
        <f aca="false">A569*F569</f>
        <v>0</v>
      </c>
      <c r="AL569" s="25" t="n">
        <f aca="false">AJ569*A569</f>
        <v>0</v>
      </c>
      <c r="AM569" s="1" t="n">
        <f aca="false">IF(D569="c",1,IF(D569="d",1000000,IF(D569="rw",1000,IF(D569="lw",10000,IF(D569="g",100000,0)))))</f>
        <v>1000</v>
      </c>
      <c r="AN569" s="1" t="n">
        <f aca="false">A569*AM569</f>
        <v>0</v>
      </c>
      <c r="AO569" s="1"/>
      <c r="AP569" s="1"/>
      <c r="AQ569" s="1"/>
      <c r="AR569" s="1"/>
      <c r="AT569" s="19" t="n">
        <f aca="false">IF(D569="rw",1,0)</f>
        <v>1</v>
      </c>
      <c r="AU569" s="19" t="n">
        <f aca="false">IF(D569="lw",1,0)</f>
        <v>0</v>
      </c>
      <c r="AV569" s="19" t="n">
        <f aca="false">IF(D569="c",1,0)</f>
        <v>0</v>
      </c>
      <c r="AW569" s="19" t="n">
        <f aca="false">IF(D569="d",1,0)</f>
        <v>0</v>
      </c>
      <c r="AX569" s="19" t="n">
        <f aca="false">IF(D569="g",1,0)</f>
        <v>0</v>
      </c>
      <c r="AZ569" s="19" t="n">
        <f aca="false">$A569*AT569</f>
        <v>0</v>
      </c>
      <c r="BA569" s="19" t="n">
        <f aca="false">$A569*AU569</f>
        <v>0</v>
      </c>
      <c r="BB569" s="19" t="n">
        <f aca="false">$A569*AV569</f>
        <v>0</v>
      </c>
      <c r="BC569" s="19" t="n">
        <f aca="false">$A569*AW569</f>
        <v>0</v>
      </c>
      <c r="BD569" s="19" t="n">
        <f aca="false">$A569*AX569</f>
        <v>0</v>
      </c>
    </row>
    <row r="570" customFormat="false" ht="12.75" hidden="false" customHeight="false" outlineLevel="0" collapsed="false">
      <c r="A570" s="18" t="n">
        <v>0</v>
      </c>
      <c r="B570" s="43" t="n">
        <f aca="false">B569+1</f>
        <v>569</v>
      </c>
      <c r="C570" s="3" t="s">
        <v>920</v>
      </c>
      <c r="D570" s="19" t="s">
        <v>1229</v>
      </c>
      <c r="E570" s="3" t="s">
        <v>1227</v>
      </c>
      <c r="F570" s="20" t="n">
        <v>500000</v>
      </c>
      <c r="G570" s="3" t="s">
        <v>40</v>
      </c>
      <c r="H570" s="3" t="n">
        <v>126</v>
      </c>
      <c r="I570" s="21" t="n">
        <v>0.206349206349206</v>
      </c>
      <c r="J570" s="21" t="n">
        <v>0.724302669394151</v>
      </c>
      <c r="K570" s="21" t="n">
        <v>0.373015873015873</v>
      </c>
      <c r="L570" s="21" t="n">
        <v>0.823551757300089</v>
      </c>
      <c r="M570" s="21" t="n">
        <v>0.579365079365079</v>
      </c>
      <c r="N570" s="21" t="n">
        <v>0.799390622992302</v>
      </c>
      <c r="O570" s="21" t="n">
        <v>0.0714285714285714</v>
      </c>
      <c r="P570" s="21" t="n">
        <v>0.73534984231737</v>
      </c>
      <c r="Q570" s="21" t="n">
        <v>0.5</v>
      </c>
      <c r="R570" s="21" t="n">
        <v>0.301861022045717</v>
      </c>
      <c r="S570" s="21" t="n">
        <v>0.0555555555555556</v>
      </c>
      <c r="T570" s="21" t="n">
        <v>0.661887346846652</v>
      </c>
      <c r="U570" s="21" t="n">
        <v>0.103174603174603</v>
      </c>
      <c r="V570" s="21" t="n">
        <v>0.670253730328397</v>
      </c>
      <c r="W570" s="21" t="n">
        <v>0</v>
      </c>
      <c r="X570" s="21" t="n">
        <v>0.267859371780738</v>
      </c>
      <c r="Y570" s="21" t="n">
        <v>0</v>
      </c>
      <c r="Z570" s="21" t="n">
        <v>0.0158730158730159</v>
      </c>
      <c r="AA570" s="21" t="n">
        <v>0.365068112449409</v>
      </c>
      <c r="AB570" s="21" t="n">
        <v>0.00793650793650794</v>
      </c>
      <c r="AC570" s="21" t="n">
        <v>0.847467064937447</v>
      </c>
      <c r="AD570" s="21" t="n">
        <v>1.69047619047619</v>
      </c>
      <c r="AE570" s="21" t="n">
        <v>0.606070915296761</v>
      </c>
      <c r="AF570" s="22" t="n">
        <v>0.122065727699531</v>
      </c>
      <c r="AG570" s="21" t="n">
        <v>0.798008653432005</v>
      </c>
      <c r="AH570" s="21" t="n">
        <f aca="false">IF(D570="D",(Methodology!$B$17*J570+Methodology!$B$18*P570+Methodology!$B$19*R570+Methodology!$B$20*T570+Methodology!$B$21*V570),IF(D570="C",Methodology!$B$25*J570+Methodology!$B$26*L570+Methodology!$B$27*P570+Methodology!$B$28*R570+Methodology!$B$29*T570+Methodology!$B$30*V570,Methodology!$B$34*J570+Methodology!$B$35*L570+Methodology!$B$36*P570+Methodology!$B$37*R570+Methodology!$B$38*T570+Methodology!$B$40*X570+Methodology!$B$39*AE570+Methodology!$B$41*AG570))</f>
        <v>0.772984948393979</v>
      </c>
      <c r="AI570" s="61" t="n">
        <v>1.05244064881094</v>
      </c>
      <c r="AJ570" s="24" t="n">
        <f aca="false">AH570*AI570</f>
        <v>0.813520780608853</v>
      </c>
      <c r="AK570" s="5" t="n">
        <f aca="false">A570*F570</f>
        <v>0</v>
      </c>
      <c r="AL570" s="25" t="n">
        <f aca="false">AJ570*A570</f>
        <v>0</v>
      </c>
      <c r="AM570" s="1" t="n">
        <f aca="false">IF(D570="c",1,IF(D570="d",1000000,IF(D570="rw",1000,IF(D570="lw",10000,IF(D570="g",100000,0)))))</f>
        <v>1</v>
      </c>
      <c r="AN570" s="1" t="n">
        <f aca="false">A570*AM570</f>
        <v>0</v>
      </c>
      <c r="AO570" s="1"/>
      <c r="AP570" s="1"/>
      <c r="AQ570" s="1"/>
      <c r="AR570" s="1"/>
      <c r="AT570" s="19" t="n">
        <f aca="false">IF(D570="rw",1,0)</f>
        <v>0</v>
      </c>
      <c r="AU570" s="19" t="n">
        <f aca="false">IF(D570="lw",1,0)</f>
        <v>0</v>
      </c>
      <c r="AV570" s="19" t="n">
        <f aca="false">IF(D570="c",1,0)</f>
        <v>1</v>
      </c>
      <c r="AW570" s="19" t="n">
        <f aca="false">IF(D570="d",1,0)</f>
        <v>0</v>
      </c>
      <c r="AX570" s="19" t="n">
        <f aca="false">IF(D570="g",1,0)</f>
        <v>0</v>
      </c>
      <c r="AZ570" s="19" t="n">
        <f aca="false">$A570*AT570</f>
        <v>0</v>
      </c>
      <c r="BA570" s="19" t="n">
        <f aca="false">$A570*AU570</f>
        <v>0</v>
      </c>
      <c r="BB570" s="19" t="n">
        <f aca="false">$A570*AV570</f>
        <v>0</v>
      </c>
      <c r="BC570" s="19" t="n">
        <f aca="false">$A570*AW570</f>
        <v>0</v>
      </c>
      <c r="BD570" s="19" t="n">
        <f aca="false">$A570*AX570</f>
        <v>0</v>
      </c>
    </row>
    <row r="571" customFormat="false" ht="12.75" hidden="false" customHeight="false" outlineLevel="0" collapsed="false">
      <c r="A571" s="18" t="n">
        <v>0</v>
      </c>
      <c r="B571" s="43" t="n">
        <f aca="false">B570+1</f>
        <v>570</v>
      </c>
      <c r="C571" s="3" t="s">
        <v>910</v>
      </c>
      <c r="D571" s="19" t="s">
        <v>1224</v>
      </c>
      <c r="E571" s="3" t="s">
        <v>1227</v>
      </c>
      <c r="F571" s="20" t="n">
        <v>500000</v>
      </c>
      <c r="G571" s="3" t="s">
        <v>28</v>
      </c>
      <c r="H571" s="3" t="n">
        <v>119</v>
      </c>
      <c r="I571" s="21" t="n">
        <v>0.0252100840336134</v>
      </c>
      <c r="J571" s="21" t="n">
        <v>0.145673524587469</v>
      </c>
      <c r="K571" s="21" t="n">
        <v>0.0168067226890756</v>
      </c>
      <c r="L571" s="21" t="n">
        <v>0.0687953157245309</v>
      </c>
      <c r="M571" s="21" t="n">
        <v>0.0420168067226891</v>
      </c>
      <c r="N571" s="21" t="n">
        <v>0.0824750579229592</v>
      </c>
      <c r="O571" s="21" t="n">
        <v>0</v>
      </c>
      <c r="P571" s="21" t="n">
        <v>0.537734706332159</v>
      </c>
      <c r="Q571" s="21" t="n">
        <v>1.91596638655462</v>
      </c>
      <c r="R571" s="21" t="n">
        <v>0.94234630838143</v>
      </c>
      <c r="S571" s="21" t="n">
        <v>0</v>
      </c>
      <c r="T571" s="21" t="n">
        <v>0.189335118913758</v>
      </c>
      <c r="U571" s="21" t="n">
        <v>0</v>
      </c>
      <c r="V571" s="21" t="n">
        <v>0.179473981621981</v>
      </c>
      <c r="W571" s="21" t="n">
        <v>0</v>
      </c>
      <c r="X571" s="21" t="n">
        <v>0.267859371780738</v>
      </c>
      <c r="Y571" s="21" t="n">
        <v>0</v>
      </c>
      <c r="Z571" s="21" t="n">
        <v>0.0168067226890756</v>
      </c>
      <c r="AA571" s="21" t="n">
        <v>0.380339293306365</v>
      </c>
      <c r="AB571" s="21" t="n">
        <v>0</v>
      </c>
      <c r="AC571" s="21" t="n">
        <v>0.243368015314209</v>
      </c>
      <c r="AD571" s="21" t="n">
        <v>0.310924369747899</v>
      </c>
      <c r="AE571" s="21" t="n">
        <v>0.0460232253085526</v>
      </c>
      <c r="AF571" s="22" t="n">
        <v>0.0810810810810811</v>
      </c>
      <c r="AG571" s="21" t="n">
        <v>0.459008463939438</v>
      </c>
      <c r="AH571" s="21" t="n">
        <f aca="false">IF(D571="D",(Methodology!$B$17*J571+Methodology!$B$18*P571+Methodology!$B$19*R571+Methodology!$B$20*T571+Methodology!$B$21*V571),IF(D571="C",Methodology!$B$25*J571+Methodology!$B$26*L571+Methodology!$B$27*P571+Methodology!$B$28*R571+Methodology!$B$29*T571+Methodology!$B$30*V571,Methodology!$B$34*J571+Methodology!$B$35*L571+Methodology!$B$36*P571+Methodology!$B$37*R571+Methodology!$B$38*T571+Methodology!$B$40*X571+Methodology!$B$39*AE571+Methodology!$B$41*AG571))</f>
        <v>0.221600801499735</v>
      </c>
      <c r="AI571" s="61" t="n">
        <v>1.05909970212179</v>
      </c>
      <c r="AJ571" s="24" t="n">
        <f aca="false">AH571*AI571</f>
        <v>0.234697342858319</v>
      </c>
      <c r="AK571" s="5" t="n">
        <f aca="false">A571*F571</f>
        <v>0</v>
      </c>
      <c r="AL571" s="25" t="n">
        <f aca="false">AJ571*A571</f>
        <v>0</v>
      </c>
      <c r="AM571" s="1" t="n">
        <f aca="false">IF(D571="c",1,IF(D571="d",1000000,IF(D571="rw",1000,IF(D571="lw",10000,IF(D571="g",100000,0)))))</f>
        <v>1000</v>
      </c>
      <c r="AN571" s="1" t="n">
        <f aca="false">A571*AM571</f>
        <v>0</v>
      </c>
      <c r="AO571" s="1"/>
      <c r="AP571" s="1"/>
      <c r="AQ571" s="1"/>
      <c r="AR571" s="1"/>
      <c r="AT571" s="19" t="n">
        <f aca="false">IF(D571="rw",1,0)</f>
        <v>1</v>
      </c>
      <c r="AU571" s="19" t="n">
        <f aca="false">IF(D571="lw",1,0)</f>
        <v>0</v>
      </c>
      <c r="AV571" s="19" t="n">
        <f aca="false">IF(D571="c",1,0)</f>
        <v>0</v>
      </c>
      <c r="AW571" s="19" t="n">
        <f aca="false">IF(D571="d",1,0)</f>
        <v>0</v>
      </c>
      <c r="AX571" s="19" t="n">
        <f aca="false">IF(D571="g",1,0)</f>
        <v>0</v>
      </c>
      <c r="AZ571" s="19" t="n">
        <f aca="false">$A571*AT571</f>
        <v>0</v>
      </c>
      <c r="BA571" s="19" t="n">
        <f aca="false">$A571*AU571</f>
        <v>0</v>
      </c>
      <c r="BB571" s="19" t="n">
        <f aca="false">$A571*AV571</f>
        <v>0</v>
      </c>
      <c r="BC571" s="19" t="n">
        <f aca="false">$A571*AW571</f>
        <v>0</v>
      </c>
      <c r="BD571" s="19" t="n">
        <f aca="false">$A571*AX571</f>
        <v>0</v>
      </c>
    </row>
    <row r="572" customFormat="false" ht="12.75" hidden="false" customHeight="false" outlineLevel="0" collapsed="false">
      <c r="A572" s="18" t="n">
        <v>0</v>
      </c>
      <c r="B572" s="43" t="n">
        <f aca="false">B571+1</f>
        <v>571</v>
      </c>
      <c r="C572" s="3" t="s">
        <v>1128</v>
      </c>
      <c r="D572" s="19" t="s">
        <v>1224</v>
      </c>
      <c r="E572" s="3" t="s">
        <v>1227</v>
      </c>
      <c r="F572" s="20" t="n">
        <v>500000</v>
      </c>
      <c r="G572" s="3" t="s">
        <v>118</v>
      </c>
      <c r="H572" s="3" t="n">
        <v>111</v>
      </c>
      <c r="I572" s="21" t="n">
        <v>0.216216216216216</v>
      </c>
      <c r="J572" s="21" t="n">
        <v>0.753516129967802</v>
      </c>
      <c r="K572" s="21" t="n">
        <v>0.306306306306306</v>
      </c>
      <c r="L572" s="21" t="n">
        <v>0.683296244018768</v>
      </c>
      <c r="M572" s="21" t="n">
        <v>0.522522522522523</v>
      </c>
      <c r="N572" s="21" t="n">
        <v>0.726996602798407</v>
      </c>
      <c r="O572" s="21" t="n">
        <v>-0.126126126126126</v>
      </c>
      <c r="P572" s="21" t="n">
        <v>0.197995832476556</v>
      </c>
      <c r="Q572" s="21" t="n">
        <v>0.198198198198198</v>
      </c>
      <c r="R572" s="21" t="n">
        <v>0.167187400833213</v>
      </c>
      <c r="S572" s="21" t="n">
        <v>0.0630630630630631</v>
      </c>
      <c r="T572" s="21" t="n">
        <v>0.723416352489301</v>
      </c>
      <c r="U572" s="21" t="n">
        <v>0.108108108108108</v>
      </c>
      <c r="V572" s="21" t="n">
        <v>0.693413267990377</v>
      </c>
      <c r="W572" s="21" t="n">
        <v>0</v>
      </c>
      <c r="X572" s="21" t="n">
        <v>0.267859371780738</v>
      </c>
      <c r="Y572" s="21" t="n">
        <v>0</v>
      </c>
      <c r="Z572" s="21" t="n">
        <v>0.027027027027027</v>
      </c>
      <c r="AA572" s="21" t="n">
        <v>0.554535439159005</v>
      </c>
      <c r="AB572" s="21" t="n">
        <v>0</v>
      </c>
      <c r="AC572" s="21" t="n">
        <v>0.243368015314209</v>
      </c>
      <c r="AD572" s="21" t="n">
        <v>1.73873873873874</v>
      </c>
      <c r="AE572" s="21" t="n">
        <v>0.632109214656749</v>
      </c>
      <c r="AF572" s="22" t="n">
        <v>0.124352331606218</v>
      </c>
      <c r="AG572" s="21" t="n">
        <v>0.812415334798128</v>
      </c>
      <c r="AH572" s="21" t="n">
        <f aca="false">IF(D572="D",(Methodology!$B$17*J572+Methodology!$B$18*P572+Methodology!$B$19*R572+Methodology!$B$20*T572+Methodology!$B$21*V572),IF(D572="C",Methodology!$B$25*J572+Methodology!$B$26*L572+Methodology!$B$27*P572+Methodology!$B$28*R572+Methodology!$B$29*T572+Methodology!$B$30*V572,Methodology!$B$34*J572+Methodology!$B$35*L572+Methodology!$B$36*P572+Methodology!$B$37*R572+Methodology!$B$38*T572+Methodology!$B$40*X572+Methodology!$B$39*AE572+Methodology!$B$41*AG572))</f>
        <v>0.637734293941257</v>
      </c>
      <c r="AI572" s="61" t="n">
        <v>0.955252938510113</v>
      </c>
      <c r="AJ572" s="24" t="n">
        <f aca="false">AH572*AI572</f>
        <v>0.609197558276058</v>
      </c>
      <c r="AK572" s="5" t="n">
        <f aca="false">A572*F572</f>
        <v>0</v>
      </c>
      <c r="AL572" s="25" t="n">
        <f aca="false">AJ572*A572</f>
        <v>0</v>
      </c>
      <c r="AM572" s="1" t="n">
        <f aca="false">IF(D572="c",1,IF(D572="d",1000000,IF(D572="rw",1000,IF(D572="lw",10000,IF(D572="g",100000,0)))))</f>
        <v>1000</v>
      </c>
      <c r="AN572" s="1" t="n">
        <f aca="false">A572*AM572</f>
        <v>0</v>
      </c>
      <c r="AO572" s="1"/>
      <c r="AP572" s="1"/>
      <c r="AQ572" s="1"/>
      <c r="AR572" s="1"/>
      <c r="AT572" s="19" t="n">
        <f aca="false">IF(D572="rw",1,0)</f>
        <v>1</v>
      </c>
      <c r="AU572" s="19" t="n">
        <f aca="false">IF(D572="lw",1,0)</f>
        <v>0</v>
      </c>
      <c r="AV572" s="19" t="n">
        <f aca="false">IF(D572="c",1,0)</f>
        <v>0</v>
      </c>
      <c r="AW572" s="19" t="n">
        <f aca="false">IF(D572="d",1,0)</f>
        <v>0</v>
      </c>
      <c r="AX572" s="19" t="n">
        <f aca="false">IF(D572="g",1,0)</f>
        <v>0</v>
      </c>
      <c r="AZ572" s="19" t="n">
        <f aca="false">$A572*AT572</f>
        <v>0</v>
      </c>
      <c r="BA572" s="19" t="n">
        <f aca="false">$A572*AU572</f>
        <v>0</v>
      </c>
      <c r="BB572" s="19" t="n">
        <f aca="false">$A572*AV572</f>
        <v>0</v>
      </c>
      <c r="BC572" s="19" t="n">
        <f aca="false">$A572*AW572</f>
        <v>0</v>
      </c>
      <c r="BD572" s="19" t="n">
        <f aca="false">$A572*AX572</f>
        <v>0</v>
      </c>
    </row>
    <row r="573" customFormat="false" ht="12.75" hidden="false" customHeight="false" outlineLevel="0" collapsed="false">
      <c r="A573" s="18" t="n">
        <v>0</v>
      </c>
      <c r="B573" s="43" t="n">
        <f aca="false">B572+1</f>
        <v>572</v>
      </c>
      <c r="C573" s="3" t="s">
        <v>677</v>
      </c>
      <c r="D573" s="19" t="s">
        <v>1224</v>
      </c>
      <c r="E573" s="3" t="s">
        <v>1227</v>
      </c>
      <c r="F573" s="20" t="n">
        <v>500000</v>
      </c>
      <c r="G573" s="3" t="s">
        <v>28</v>
      </c>
      <c r="H573" s="3" t="n">
        <v>110</v>
      </c>
      <c r="I573" s="21" t="n">
        <v>0.272727272727273</v>
      </c>
      <c r="J573" s="21" t="n">
        <v>0.88505059298365</v>
      </c>
      <c r="K573" s="21" t="n">
        <v>0.145454545454545</v>
      </c>
      <c r="L573" s="21" t="n">
        <v>0.269919452428324</v>
      </c>
      <c r="M573" s="21" t="n">
        <v>0.418181818181818</v>
      </c>
      <c r="N573" s="21" t="n">
        <v>0.567933861609414</v>
      </c>
      <c r="O573" s="21" t="n">
        <v>0.0454545454545455</v>
      </c>
      <c r="P573" s="21" t="n">
        <v>0.668134141346812</v>
      </c>
      <c r="Q573" s="21" t="n">
        <v>0.381818181818182</v>
      </c>
      <c r="R573" s="21" t="n">
        <v>0.243899201111139</v>
      </c>
      <c r="S573" s="21" t="n">
        <v>0.0727272727272727</v>
      </c>
      <c r="T573" s="21" t="n">
        <v>0.793552542198626</v>
      </c>
      <c r="U573" s="21" t="n">
        <v>0.0545454545454545</v>
      </c>
      <c r="V573" s="21" t="n">
        <v>0.420957882770647</v>
      </c>
      <c r="W573" s="21" t="n">
        <v>0</v>
      </c>
      <c r="X573" s="21" t="n">
        <v>0.267859371780738</v>
      </c>
      <c r="Y573" s="21" t="n">
        <v>0</v>
      </c>
      <c r="Z573" s="21" t="n">
        <v>0.0454545454545455</v>
      </c>
      <c r="AA573" s="21" t="n">
        <v>0.824734638308562</v>
      </c>
      <c r="AB573" s="21" t="n">
        <v>0.0181818181818182</v>
      </c>
      <c r="AC573" s="21" t="n">
        <v>0.999417810939489</v>
      </c>
      <c r="AD573" s="21" t="n">
        <v>2.28181818181818</v>
      </c>
      <c r="AE573" s="21" t="n">
        <v>0.865762697793068</v>
      </c>
      <c r="AF573" s="22" t="n">
        <v>0.119521912350598</v>
      </c>
      <c r="AG573" s="21" t="n">
        <v>0.781226917837823</v>
      </c>
      <c r="AH573" s="21" t="n">
        <f aca="false">IF(D573="D",(Methodology!$B$17*J573+Methodology!$B$18*P573+Methodology!$B$19*R573+Methodology!$B$20*T573+Methodology!$B$21*V573),IF(D573="C",Methodology!$B$25*J573+Methodology!$B$26*L573+Methodology!$B$27*P573+Methodology!$B$28*R573+Methodology!$B$29*T573+Methodology!$B$30*V573,Methodology!$B$34*J573+Methodology!$B$35*L573+Methodology!$B$36*P573+Methodology!$B$37*R573+Methodology!$B$38*T573+Methodology!$B$40*X573+Methodology!$B$39*AE573+Methodology!$B$41*AG573))</f>
        <v>0.782462381730879</v>
      </c>
      <c r="AI573" s="61" t="n">
        <v>1.12457107221508</v>
      </c>
      <c r="AJ573" s="24" t="n">
        <f aca="false">AH573*AI573</f>
        <v>0.879934559591058</v>
      </c>
      <c r="AK573" s="5" t="n">
        <f aca="false">A573*F573</f>
        <v>0</v>
      </c>
      <c r="AL573" s="25" t="n">
        <f aca="false">AJ573*A573</f>
        <v>0</v>
      </c>
      <c r="AM573" s="1" t="n">
        <f aca="false">IF(D573="c",1,IF(D573="d",1000000,IF(D573="rw",1000,IF(D573="lw",10000,IF(D573="g",100000,0)))))</f>
        <v>1000</v>
      </c>
      <c r="AN573" s="1" t="n">
        <f aca="false">A573*AM573</f>
        <v>0</v>
      </c>
      <c r="AO573" s="1"/>
      <c r="AP573" s="1"/>
      <c r="AQ573" s="1"/>
      <c r="AR573" s="1"/>
      <c r="AT573" s="19" t="n">
        <f aca="false">IF(D573="rw",1,0)</f>
        <v>1</v>
      </c>
      <c r="AU573" s="19" t="n">
        <f aca="false">IF(D573="lw",1,0)</f>
        <v>0</v>
      </c>
      <c r="AV573" s="19" t="n">
        <f aca="false">IF(D573="c",1,0)</f>
        <v>0</v>
      </c>
      <c r="AW573" s="19" t="n">
        <f aca="false">IF(D573="d",1,0)</f>
        <v>0</v>
      </c>
      <c r="AX573" s="19" t="n">
        <f aca="false">IF(D573="g",1,0)</f>
        <v>0</v>
      </c>
      <c r="AZ573" s="19" t="n">
        <f aca="false">$A573*AT573</f>
        <v>0</v>
      </c>
      <c r="BA573" s="19" t="n">
        <f aca="false">$A573*AU573</f>
        <v>0</v>
      </c>
      <c r="BB573" s="19" t="n">
        <f aca="false">$A573*AV573</f>
        <v>0</v>
      </c>
      <c r="BC573" s="19" t="n">
        <f aca="false">$A573*AW573</f>
        <v>0</v>
      </c>
      <c r="BD573" s="19" t="n">
        <f aca="false">$A573*AX573</f>
        <v>0</v>
      </c>
    </row>
    <row r="574" customFormat="false" ht="12.75" hidden="false" customHeight="false" outlineLevel="0" collapsed="false">
      <c r="A574" s="18" t="n">
        <v>0</v>
      </c>
      <c r="B574" s="43" t="n">
        <f aca="false">B573+1</f>
        <v>573</v>
      </c>
      <c r="C574" s="3" t="s">
        <v>995</v>
      </c>
      <c r="D574" s="19" t="s">
        <v>1226</v>
      </c>
      <c r="E574" s="3" t="s">
        <v>1236</v>
      </c>
      <c r="F574" s="20" t="n">
        <v>500000</v>
      </c>
      <c r="G574" s="3" t="s">
        <v>42</v>
      </c>
      <c r="H574" s="3" t="n">
        <v>91</v>
      </c>
      <c r="I574" s="21" t="n">
        <v>0.0879120879120879</v>
      </c>
      <c r="J574" s="21" t="n">
        <v>0.314290308877569</v>
      </c>
      <c r="K574" s="21" t="n">
        <v>0.153846153846154</v>
      </c>
      <c r="L574" s="21" t="n">
        <v>0.289039845642798</v>
      </c>
      <c r="M574" s="21" t="n">
        <v>0.241758241758242</v>
      </c>
      <c r="N574" s="21" t="n">
        <v>0.287601163970367</v>
      </c>
      <c r="O574" s="21" t="n">
        <v>-0.021978021978022</v>
      </c>
      <c r="P574" s="21" t="n">
        <v>0.472221865890625</v>
      </c>
      <c r="Q574" s="21" t="n">
        <v>0.43956043956044</v>
      </c>
      <c r="R574" s="21" t="n">
        <v>0.271451356427971</v>
      </c>
      <c r="S574" s="21" t="n">
        <v>0.010989010989011</v>
      </c>
      <c r="T574" s="21" t="n">
        <v>0.266442519359346</v>
      </c>
      <c r="U574" s="21" t="n">
        <v>0.0549450549450549</v>
      </c>
      <c r="V574" s="21" t="n">
        <v>0.423015887978462</v>
      </c>
      <c r="W574" s="21" t="n">
        <v>0</v>
      </c>
      <c r="X574" s="21" t="n">
        <v>0.267859371780738</v>
      </c>
      <c r="Y574" s="21" t="n">
        <v>0</v>
      </c>
      <c r="Z574" s="21" t="n">
        <v>0.010989010989011</v>
      </c>
      <c r="AA574" s="21" t="n">
        <v>0.289095334403327</v>
      </c>
      <c r="AB574" s="21" t="n">
        <v>0</v>
      </c>
      <c r="AC574" s="21" t="n">
        <v>0.243368015314209</v>
      </c>
      <c r="AD574" s="21" t="n">
        <v>1.12087912087912</v>
      </c>
      <c r="AE574" s="21" t="n">
        <v>0.295426596960264</v>
      </c>
      <c r="AF574" s="22" t="n">
        <v>0.0784313725490196</v>
      </c>
      <c r="AG574" s="21" t="n">
        <v>0.435046613448365</v>
      </c>
      <c r="AH574" s="21" t="n">
        <f aca="false">IF(D574="D",(Methodology!$B$17*J574+Methodology!$B$18*P574+Methodology!$B$19*R574+Methodology!$B$20*T574+Methodology!$B$21*V574),IF(D574="C",Methodology!$B$25*J574+Methodology!$B$26*L574+Methodology!$B$27*P574+Methodology!$B$28*R574+Methodology!$B$29*T574+Methodology!$B$30*V574,Methodology!$B$34*J574+Methodology!$B$35*L574+Methodology!$B$36*P574+Methodology!$B$37*R574+Methodology!$B$38*T574+Methodology!$B$40*X574+Methodology!$B$39*AE574+Methodology!$B$41*AG574))</f>
        <v>0.34599738484365</v>
      </c>
      <c r="AI574" s="61" t="n">
        <v>0.988566230401612</v>
      </c>
      <c r="AJ574" s="24" t="n">
        <f aca="false">AH574*AI574</f>
        <v>0.342041330463703</v>
      </c>
      <c r="AK574" s="5" t="n">
        <f aca="false">A574*F574</f>
        <v>0</v>
      </c>
      <c r="AL574" s="25" t="n">
        <f aca="false">AJ574*A574</f>
        <v>0</v>
      </c>
      <c r="AM574" s="1" t="n">
        <f aca="false">IF(D574="c",1,IF(D574="d",1000000,IF(D574="rw",1000,IF(D574="lw",10000,IF(D574="g",100000,0)))))</f>
        <v>10000</v>
      </c>
      <c r="AN574" s="1" t="n">
        <f aca="false">A574*AM574</f>
        <v>0</v>
      </c>
      <c r="AO574" s="1"/>
      <c r="AP574" s="1"/>
      <c r="AQ574" s="1"/>
      <c r="AR574" s="1"/>
      <c r="AT574" s="19" t="n">
        <f aca="false">IF(D574="rw",1,0)</f>
        <v>0</v>
      </c>
      <c r="AU574" s="19" t="n">
        <f aca="false">IF(D574="lw",1,0)</f>
        <v>1</v>
      </c>
      <c r="AV574" s="19" t="n">
        <f aca="false">IF(D574="c",1,0)</f>
        <v>0</v>
      </c>
      <c r="AW574" s="19" t="n">
        <f aca="false">IF(D574="d",1,0)</f>
        <v>0</v>
      </c>
      <c r="AX574" s="19" t="n">
        <f aca="false">IF(D574="g",1,0)</f>
        <v>0</v>
      </c>
      <c r="AZ574" s="19" t="n">
        <f aca="false">$A574*AT574</f>
        <v>0</v>
      </c>
      <c r="BA574" s="19" t="n">
        <f aca="false">$A574*AU574</f>
        <v>0</v>
      </c>
      <c r="BB574" s="19" t="n">
        <f aca="false">$A574*AV574</f>
        <v>0</v>
      </c>
      <c r="BC574" s="19" t="n">
        <f aca="false">$A574*AW574</f>
        <v>0</v>
      </c>
      <c r="BD574" s="19" t="n">
        <f aca="false">$A574*AX574</f>
        <v>0</v>
      </c>
    </row>
    <row r="575" customFormat="false" ht="12.75" hidden="false" customHeight="false" outlineLevel="0" collapsed="false">
      <c r="A575" s="18" t="n">
        <v>0</v>
      </c>
      <c r="B575" s="43" t="n">
        <f aca="false">B574+1</f>
        <v>574</v>
      </c>
      <c r="C575" s="3" t="s">
        <v>978</v>
      </c>
      <c r="D575" s="19" t="s">
        <v>1229</v>
      </c>
      <c r="E575" s="3" t="s">
        <v>1236</v>
      </c>
      <c r="F575" s="20" t="n">
        <v>500000</v>
      </c>
      <c r="G575" s="3" t="s">
        <v>110</v>
      </c>
      <c r="H575" s="3" t="n">
        <v>89</v>
      </c>
      <c r="I575" s="21" t="n">
        <v>0.0337078651685393</v>
      </c>
      <c r="J575" s="21" t="n">
        <v>0.16410513552287</v>
      </c>
      <c r="K575" s="21" t="n">
        <v>0.134831460674157</v>
      </c>
      <c r="L575" s="21" t="n">
        <v>0.246658491388267</v>
      </c>
      <c r="M575" s="21" t="n">
        <v>0.168539325842697</v>
      </c>
      <c r="N575" s="21" t="n">
        <v>0.193793615048316</v>
      </c>
      <c r="O575" s="21" t="n">
        <v>-0.0786516853932584</v>
      </c>
      <c r="P575" s="21" t="n">
        <v>0.31077573079372</v>
      </c>
      <c r="Q575" s="21" t="n">
        <v>0.426966292134831</v>
      </c>
      <c r="R575" s="21" t="n">
        <v>0.265312320578913</v>
      </c>
      <c r="S575" s="21" t="n">
        <v>0</v>
      </c>
      <c r="T575" s="21" t="n">
        <v>0.189335118913758</v>
      </c>
      <c r="U575" s="21" t="n">
        <v>0</v>
      </c>
      <c r="V575" s="21" t="n">
        <v>0.179473981621981</v>
      </c>
      <c r="W575" s="21" t="n">
        <v>0</v>
      </c>
      <c r="X575" s="21" t="n">
        <v>0.267859371780738</v>
      </c>
      <c r="Y575" s="21" t="n">
        <v>0</v>
      </c>
      <c r="Z575" s="21" t="n">
        <v>0</v>
      </c>
      <c r="AA575" s="21" t="n">
        <v>0.15127715562065</v>
      </c>
      <c r="AB575" s="21" t="n">
        <v>0</v>
      </c>
      <c r="AC575" s="21" t="n">
        <v>0.243368015314209</v>
      </c>
      <c r="AD575" s="21" t="n">
        <v>0.741573033707865</v>
      </c>
      <c r="AE575" s="21" t="n">
        <v>0.141233695444517</v>
      </c>
      <c r="AF575" s="22" t="n">
        <v>0.0454545454545455</v>
      </c>
      <c r="AG575" s="21" t="n">
        <v>0.17935266713332</v>
      </c>
      <c r="AH575" s="21" t="n">
        <f aca="false">IF(D575="D",(Methodology!$B$17*J575+Methodology!$B$18*P575+Methodology!$B$19*R575+Methodology!$B$20*T575+Methodology!$B$21*V575),IF(D575="C",Methodology!$B$25*J575+Methodology!$B$26*L575+Methodology!$B$27*P575+Methodology!$B$28*R575+Methodology!$B$29*T575+Methodology!$B$30*V575,Methodology!$B$34*J575+Methodology!$B$35*L575+Methodology!$B$36*P575+Methodology!$B$37*R575+Methodology!$B$38*T575+Methodology!$B$40*X575+Methodology!$B$39*AE575+Methodology!$B$41*AG575))</f>
        <v>0.226228562924352</v>
      </c>
      <c r="AI575" s="61" t="n">
        <v>1.06359672820971</v>
      </c>
      <c r="AJ575" s="24" t="n">
        <f aca="false">AH575*AI575</f>
        <v>0.240615959353925</v>
      </c>
      <c r="AK575" s="5" t="n">
        <f aca="false">A575*F575</f>
        <v>0</v>
      </c>
      <c r="AL575" s="25" t="n">
        <f aca="false">AJ575*A575</f>
        <v>0</v>
      </c>
      <c r="AM575" s="1" t="n">
        <f aca="false">IF(D575="c",1,IF(D575="d",1000000,IF(D575="rw",1000,IF(D575="lw",10000,IF(D575="g",100000,0)))))</f>
        <v>1</v>
      </c>
      <c r="AN575" s="1" t="n">
        <f aca="false">A575*AM575</f>
        <v>0</v>
      </c>
      <c r="AO575" s="1"/>
      <c r="AP575" s="1"/>
      <c r="AQ575" s="1"/>
      <c r="AR575" s="1"/>
      <c r="AT575" s="19" t="n">
        <f aca="false">IF(D575="rw",1,0)</f>
        <v>0</v>
      </c>
      <c r="AU575" s="19" t="n">
        <f aca="false">IF(D575="lw",1,0)</f>
        <v>0</v>
      </c>
      <c r="AV575" s="19" t="n">
        <f aca="false">IF(D575="c",1,0)</f>
        <v>1</v>
      </c>
      <c r="AW575" s="19" t="n">
        <f aca="false">IF(D575="d",1,0)</f>
        <v>0</v>
      </c>
      <c r="AX575" s="19" t="n">
        <f aca="false">IF(D575="g",1,0)</f>
        <v>0</v>
      </c>
      <c r="AZ575" s="19" t="n">
        <f aca="false">$A575*AT575</f>
        <v>0</v>
      </c>
      <c r="BA575" s="19" t="n">
        <f aca="false">$A575*AU575</f>
        <v>0</v>
      </c>
      <c r="BB575" s="19" t="n">
        <f aca="false">$A575*AV575</f>
        <v>0</v>
      </c>
      <c r="BC575" s="19" t="n">
        <f aca="false">$A575*AW575</f>
        <v>0</v>
      </c>
      <c r="BD575" s="19" t="n">
        <f aca="false">$A575*AX575</f>
        <v>0</v>
      </c>
    </row>
    <row r="576" customFormat="false" ht="12.75" hidden="false" customHeight="false" outlineLevel="0" collapsed="false">
      <c r="A576" s="18" t="n">
        <v>0</v>
      </c>
      <c r="B576" s="43" t="n">
        <f aca="false">B575+1</f>
        <v>575</v>
      </c>
      <c r="C576" s="3" t="s">
        <v>1314</v>
      </c>
      <c r="D576" s="19" t="s">
        <v>1222</v>
      </c>
      <c r="E576" s="3" t="s">
        <v>1236</v>
      </c>
      <c r="F576" s="20" t="n">
        <v>500000</v>
      </c>
      <c r="G576" s="3" t="s">
        <v>73</v>
      </c>
      <c r="H576" s="3" t="n">
        <v>82</v>
      </c>
      <c r="I576" s="21" t="n">
        <v>0.170731707317073</v>
      </c>
      <c r="J576" s="21" t="n">
        <v>0.606829603421385</v>
      </c>
      <c r="K576" s="21" t="n">
        <v>0.475609756097561</v>
      </c>
      <c r="L576" s="21" t="n">
        <v>0.947833541250085</v>
      </c>
      <c r="M576" s="21" t="n">
        <v>0.646341463414634</v>
      </c>
      <c r="N576" s="21" t="n">
        <v>0.868036492735003</v>
      </c>
      <c r="O576" s="21" t="n">
        <v>-0.195121951219512</v>
      </c>
      <c r="P576" s="21" t="n">
        <v>0.0861345791578274</v>
      </c>
      <c r="Q576" s="21" t="n">
        <v>1</v>
      </c>
      <c r="R576" s="21" t="n">
        <v>0.587185336917471</v>
      </c>
      <c r="S576" s="21" t="n">
        <v>0.109756097560976</v>
      </c>
      <c r="T576" s="21" t="n">
        <v>0.95390243817738</v>
      </c>
      <c r="U576" s="21" t="n">
        <v>0.317073170731707</v>
      </c>
      <c r="V576" s="21" t="n">
        <v>0.999434931013247</v>
      </c>
      <c r="W576" s="21" t="n">
        <v>0</v>
      </c>
      <c r="X576" s="21" t="n">
        <v>0.267859371780738</v>
      </c>
      <c r="Y576" s="21" t="n">
        <v>0</v>
      </c>
      <c r="Z576" s="21" t="n">
        <v>0.0487804878048781</v>
      </c>
      <c r="AA576" s="21" t="n">
        <v>0.85932833572598</v>
      </c>
      <c r="AB576" s="21" t="n">
        <v>0</v>
      </c>
      <c r="AC576" s="21" t="n">
        <v>0.243368015314209</v>
      </c>
      <c r="AD576" s="21" t="n">
        <v>1.74390243902439</v>
      </c>
      <c r="AE576" s="21" t="n">
        <v>0.634861830796399</v>
      </c>
      <c r="AF576" s="22" t="n">
        <v>0.0979020979020979</v>
      </c>
      <c r="AG576" s="21" t="n">
        <v>0.61096044764411</v>
      </c>
      <c r="AH576" s="21" t="n">
        <f aca="false">IF(D576="D",(Methodology!$B$17*J576+Methodology!$B$18*P576+Methodology!$B$19*R576+Methodology!$B$20*T576+Methodology!$B$21*V576),IF(D576="C",Methodology!$B$25*J576+Methodology!$B$26*L576+Methodology!$B$27*P576+Methodology!$B$28*R576+Methodology!$B$29*T576+Methodology!$B$30*V576,Methodology!$B$34*J576+Methodology!$B$35*L576+Methodology!$B$36*P576+Methodology!$B$37*R576+Methodology!$B$38*T576+Methodology!$B$40*X576+Methodology!$B$39*AE576+Methodology!$B$41*AG576))</f>
        <v>0.409293166516212</v>
      </c>
      <c r="AI576" s="61" t="n">
        <v>1.03384493578032</v>
      </c>
      <c r="AJ576" s="24" t="n">
        <f aca="false">AH576*AI576</f>
        <v>0.423145667452279</v>
      </c>
      <c r="AK576" s="5" t="n">
        <f aca="false">A576*F576</f>
        <v>0</v>
      </c>
      <c r="AL576" s="25" t="n">
        <f aca="false">AJ576*A576</f>
        <v>0</v>
      </c>
      <c r="AM576" s="1" t="n">
        <f aca="false">IF(D576="c",1,IF(D576="d",1000000,IF(D576="rw",1000,IF(D576="lw",10000,IF(D576="g",100000,0)))))</f>
        <v>1000000</v>
      </c>
      <c r="AN576" s="1" t="n">
        <f aca="false">A576*AM576</f>
        <v>0</v>
      </c>
      <c r="AO576" s="1"/>
      <c r="AP576" s="1"/>
      <c r="AQ576" s="1"/>
      <c r="AR576" s="1"/>
      <c r="AT576" s="19" t="n">
        <f aca="false">IF(D576="rw",1,0)</f>
        <v>0</v>
      </c>
      <c r="AU576" s="19" t="n">
        <f aca="false">IF(D576="lw",1,0)</f>
        <v>0</v>
      </c>
      <c r="AV576" s="19" t="n">
        <f aca="false">IF(D576="c",1,0)</f>
        <v>0</v>
      </c>
      <c r="AW576" s="19" t="n">
        <f aca="false">IF(D576="d",1,0)</f>
        <v>1</v>
      </c>
      <c r="AX576" s="19" t="n">
        <f aca="false">IF(D576="g",1,0)</f>
        <v>0</v>
      </c>
      <c r="AZ576" s="19" t="n">
        <f aca="false">$A576*AT576</f>
        <v>0</v>
      </c>
      <c r="BA576" s="19" t="n">
        <f aca="false">$A576*AU576</f>
        <v>0</v>
      </c>
      <c r="BB576" s="19" t="n">
        <f aca="false">$A576*AV576</f>
        <v>0</v>
      </c>
      <c r="BC576" s="19" t="n">
        <f aca="false">$A576*AW576</f>
        <v>0</v>
      </c>
      <c r="BD576" s="19" t="n">
        <f aca="false">$A576*AX576</f>
        <v>0</v>
      </c>
    </row>
    <row r="577" customFormat="false" ht="12.75" hidden="false" customHeight="false" outlineLevel="0" collapsed="false">
      <c r="A577" s="18" t="n">
        <v>0</v>
      </c>
      <c r="B577" s="43" t="n">
        <f aca="false">B576+1</f>
        <v>576</v>
      </c>
      <c r="C577" s="3" t="s">
        <v>1261</v>
      </c>
      <c r="D577" s="19" t="s">
        <v>1229</v>
      </c>
      <c r="E577" s="3" t="s">
        <v>1227</v>
      </c>
      <c r="F577" s="20" t="n">
        <v>500000</v>
      </c>
      <c r="G577" s="3" t="s">
        <v>87</v>
      </c>
      <c r="H577" s="3" t="n">
        <v>79</v>
      </c>
      <c r="I577" s="21" t="n">
        <v>0.20253164556962</v>
      </c>
      <c r="J577" s="21" t="n">
        <v>0.712560177181162</v>
      </c>
      <c r="K577" s="21" t="n">
        <v>0.164556962025316</v>
      </c>
      <c r="L577" s="21" t="n">
        <v>0.31433085675882</v>
      </c>
      <c r="M577" s="21" t="n">
        <v>0.367088607594937</v>
      </c>
      <c r="N577" s="21" t="n">
        <v>0.483752973848045</v>
      </c>
      <c r="O577" s="21" t="n">
        <v>0.0506329113924051</v>
      </c>
      <c r="P577" s="21" t="n">
        <v>0.682073653206023</v>
      </c>
      <c r="Q577" s="21" t="n">
        <v>0.405063291139241</v>
      </c>
      <c r="R577" s="21" t="n">
        <v>0.2548061678125</v>
      </c>
      <c r="S577" s="21" t="n">
        <v>0.0379746835443038</v>
      </c>
      <c r="T577" s="21" t="n">
        <v>0.502740704564179</v>
      </c>
      <c r="U577" s="21" t="n">
        <v>0.0379746835443038</v>
      </c>
      <c r="V577" s="21" t="n">
        <v>0.338138703917529</v>
      </c>
      <c r="W577" s="21" t="n">
        <v>0.0253164556962025</v>
      </c>
      <c r="X577" s="21" t="n">
        <v>0.995013778333501</v>
      </c>
      <c r="Y577" s="21" t="n">
        <v>0</v>
      </c>
      <c r="Z577" s="21" t="n">
        <v>0.0506329113924051</v>
      </c>
      <c r="AA577" s="21" t="n">
        <v>0.876438928128372</v>
      </c>
      <c r="AB577" s="21" t="n">
        <v>0</v>
      </c>
      <c r="AC577" s="21" t="n">
        <v>0.243368015314209</v>
      </c>
      <c r="AD577" s="21" t="n">
        <v>1.64556962025316</v>
      </c>
      <c r="AE577" s="21" t="n">
        <v>0.581406873086806</v>
      </c>
      <c r="AF577" s="22" t="n">
        <v>0.123076923076923</v>
      </c>
      <c r="AG577" s="21" t="n">
        <v>0.804459611882717</v>
      </c>
      <c r="AH577" s="21" t="n">
        <f aca="false">IF(D577="D",(Methodology!$B$17*J577+Methodology!$B$18*P577+Methodology!$B$19*R577+Methodology!$B$20*T577+Methodology!$B$21*V577),IF(D577="C",Methodology!$B$25*J577+Methodology!$B$26*L577+Methodology!$B$27*P577+Methodology!$B$28*R577+Methodology!$B$29*T577+Methodology!$B$30*V577,Methodology!$B$34*J577+Methodology!$B$35*L577+Methodology!$B$36*P577+Methodology!$B$37*R577+Methodology!$B$38*T577+Methodology!$B$40*X577+Methodology!$B$39*AE577+Methodology!$B$41*AG577))</f>
        <v>0.492913676434387</v>
      </c>
      <c r="AI577" s="61" t="n">
        <v>0.963132251627893</v>
      </c>
      <c r="AJ577" s="24" t="n">
        <f aca="false">AH577*AI577</f>
        <v>0.474741059042434</v>
      </c>
      <c r="AK577" s="5" t="n">
        <f aca="false">A577*F577</f>
        <v>0</v>
      </c>
      <c r="AL577" s="25" t="n">
        <f aca="false">AJ577*A577</f>
        <v>0</v>
      </c>
      <c r="AM577" s="1" t="n">
        <f aca="false">IF(D577="c",1,IF(D577="d",1000000,IF(D577="rw",1000,IF(D577="lw",10000,IF(D577="g",100000,0)))))</f>
        <v>1</v>
      </c>
      <c r="AN577" s="1" t="n">
        <f aca="false">A577*AM577</f>
        <v>0</v>
      </c>
      <c r="AO577" s="1"/>
      <c r="AP577" s="1"/>
      <c r="AQ577" s="1"/>
      <c r="AR577" s="1"/>
      <c r="AT577" s="19" t="n">
        <f aca="false">IF(D577="rw",1,0)</f>
        <v>0</v>
      </c>
      <c r="AU577" s="19" t="n">
        <f aca="false">IF(D577="lw",1,0)</f>
        <v>0</v>
      </c>
      <c r="AV577" s="19" t="n">
        <f aca="false">IF(D577="c",1,0)</f>
        <v>1</v>
      </c>
      <c r="AW577" s="19" t="n">
        <f aca="false">IF(D577="d",1,0)</f>
        <v>0</v>
      </c>
      <c r="AX577" s="19" t="n">
        <f aca="false">IF(D577="g",1,0)</f>
        <v>0</v>
      </c>
      <c r="AZ577" s="19" t="n">
        <f aca="false">$A577*AT577</f>
        <v>0</v>
      </c>
      <c r="BA577" s="19" t="n">
        <f aca="false">$A577*AU577</f>
        <v>0</v>
      </c>
      <c r="BB577" s="19" t="n">
        <f aca="false">$A577*AV577</f>
        <v>0</v>
      </c>
      <c r="BC577" s="19" t="n">
        <f aca="false">$A577*AW577</f>
        <v>0</v>
      </c>
      <c r="BD577" s="19" t="n">
        <f aca="false">$A577*AX577</f>
        <v>0</v>
      </c>
    </row>
    <row r="578" customFormat="false" ht="12.75" hidden="false" customHeight="false" outlineLevel="0" collapsed="false">
      <c r="A578" s="18" t="n">
        <v>0</v>
      </c>
      <c r="B578" s="43" t="n">
        <f aca="false">B577+1</f>
        <v>577</v>
      </c>
      <c r="C578" s="3" t="s">
        <v>565</v>
      </c>
      <c r="D578" s="19" t="s">
        <v>1229</v>
      </c>
      <c r="E578" s="3" t="s">
        <v>1227</v>
      </c>
      <c r="F578" s="20" t="n">
        <v>500000</v>
      </c>
      <c r="G578" s="3" t="s">
        <v>100</v>
      </c>
      <c r="H578" s="3" t="n">
        <v>75</v>
      </c>
      <c r="I578" s="21" t="n">
        <v>0.0533333333333333</v>
      </c>
      <c r="J578" s="21" t="n">
        <v>0.212184328029681</v>
      </c>
      <c r="K578" s="21" t="n">
        <v>0.146666666666667</v>
      </c>
      <c r="L578" s="21" t="n">
        <v>0.272641719317117</v>
      </c>
      <c r="M578" s="21" t="n">
        <v>0.2</v>
      </c>
      <c r="N578" s="21" t="n">
        <v>0.231610707321771</v>
      </c>
      <c r="O578" s="21" t="n">
        <v>-0.106666666666667</v>
      </c>
      <c r="P578" s="21" t="n">
        <v>0.240956693438411</v>
      </c>
      <c r="Q578" s="21" t="n">
        <v>0.84</v>
      </c>
      <c r="R578" s="21" t="n">
        <v>0.493502872779831</v>
      </c>
      <c r="S578" s="21" t="n">
        <v>0</v>
      </c>
      <c r="T578" s="21" t="n">
        <v>0.189335118913758</v>
      </c>
      <c r="U578" s="21" t="n">
        <v>0.04</v>
      </c>
      <c r="V578" s="21" t="n">
        <v>0.347938884061426</v>
      </c>
      <c r="W578" s="21" t="n">
        <v>0</v>
      </c>
      <c r="X578" s="21" t="n">
        <v>0.267859371780738</v>
      </c>
      <c r="Y578" s="21" t="n">
        <v>0</v>
      </c>
      <c r="Z578" s="21" t="n">
        <v>0.0266666666666667</v>
      </c>
      <c r="AA578" s="21" t="n">
        <v>0.548373863784473</v>
      </c>
      <c r="AB578" s="21" t="n">
        <v>0</v>
      </c>
      <c r="AC578" s="21" t="n">
        <v>0.243368015314209</v>
      </c>
      <c r="AD578" s="21" t="n">
        <v>0.853333333333333</v>
      </c>
      <c r="AE578" s="21" t="n">
        <v>0.179699127696972</v>
      </c>
      <c r="AF578" s="22" t="n">
        <v>0.0625</v>
      </c>
      <c r="AG578" s="21" t="n">
        <v>0.298768410311166</v>
      </c>
      <c r="AH578" s="21" t="n">
        <f aca="false">IF(D578="D",(Methodology!$B$17*J578+Methodology!$B$18*P578+Methodology!$B$19*R578+Methodology!$B$20*T578+Methodology!$B$21*V578),IF(D578="C",Methodology!$B$25*J578+Methodology!$B$26*L578+Methodology!$B$27*P578+Methodology!$B$28*R578+Methodology!$B$29*T578+Methodology!$B$30*V578,Methodology!$B$34*J578+Methodology!$B$35*L578+Methodology!$B$36*P578+Methodology!$B$37*R578+Methodology!$B$38*T578+Methodology!$B$40*X578+Methodology!$B$39*AE578+Methodology!$B$41*AG578))</f>
        <v>0.246134092882064</v>
      </c>
      <c r="AI578" s="61" t="n">
        <v>0.956747202827773</v>
      </c>
      <c r="AJ578" s="24" t="n">
        <f aca="false">AH578*AI578</f>
        <v>0.235488104885465</v>
      </c>
      <c r="AK578" s="5" t="n">
        <f aca="false">A578*F578</f>
        <v>0</v>
      </c>
      <c r="AL578" s="25" t="n">
        <f aca="false">AJ578*A578</f>
        <v>0</v>
      </c>
      <c r="AM578" s="1" t="n">
        <f aca="false">IF(D578="c",1,IF(D578="d",1000000,IF(D578="rw",1000,IF(D578="lw",10000,IF(D578="g",100000,0)))))</f>
        <v>1</v>
      </c>
      <c r="AN578" s="1" t="n">
        <f aca="false">A578*AM578</f>
        <v>0</v>
      </c>
      <c r="AO578" s="1"/>
      <c r="AP578" s="1"/>
      <c r="AQ578" s="1"/>
      <c r="AR578" s="1"/>
      <c r="AT578" s="19" t="n">
        <f aca="false">IF(D578="rw",1,0)</f>
        <v>0</v>
      </c>
      <c r="AU578" s="19" t="n">
        <f aca="false">IF(D578="lw",1,0)</f>
        <v>0</v>
      </c>
      <c r="AV578" s="19" t="n">
        <f aca="false">IF(D578="c",1,0)</f>
        <v>1</v>
      </c>
      <c r="AW578" s="19" t="n">
        <f aca="false">IF(D578="d",1,0)</f>
        <v>0</v>
      </c>
      <c r="AX578" s="19" t="n">
        <f aca="false">IF(D578="g",1,0)</f>
        <v>0</v>
      </c>
      <c r="AZ578" s="19" t="n">
        <f aca="false">$A578*AT578</f>
        <v>0</v>
      </c>
      <c r="BA578" s="19" t="n">
        <f aca="false">$A578*AU578</f>
        <v>0</v>
      </c>
      <c r="BB578" s="19" t="n">
        <f aca="false">$A578*AV578</f>
        <v>0</v>
      </c>
      <c r="BC578" s="19" t="n">
        <f aca="false">$A578*AW578</f>
        <v>0</v>
      </c>
      <c r="BD578" s="19" t="n">
        <f aca="false">$A578*AX578</f>
        <v>0</v>
      </c>
    </row>
    <row r="579" customFormat="false" ht="12.75" hidden="false" customHeight="false" outlineLevel="0" collapsed="false">
      <c r="A579" s="18" t="n">
        <v>0</v>
      </c>
      <c r="B579" s="43" t="n">
        <f aca="false">B578+1</f>
        <v>578</v>
      </c>
      <c r="C579" s="3" t="s">
        <v>644</v>
      </c>
      <c r="D579" s="19" t="s">
        <v>1222</v>
      </c>
      <c r="E579" s="3" t="s">
        <v>1227</v>
      </c>
      <c r="F579" s="20" t="n">
        <v>500000</v>
      </c>
      <c r="G579" s="3" t="s">
        <v>32</v>
      </c>
      <c r="H579" s="3" t="n">
        <v>75</v>
      </c>
      <c r="I579" s="21" t="n">
        <v>0.0133333333333333</v>
      </c>
      <c r="J579" s="21" t="n">
        <v>0.122331194147678</v>
      </c>
      <c r="K579" s="21" t="n">
        <v>0.08</v>
      </c>
      <c r="L579" s="21" t="n">
        <v>0.145346729972465</v>
      </c>
      <c r="M579" s="21" t="n">
        <v>0.0933333333333333</v>
      </c>
      <c r="N579" s="21" t="n">
        <v>0.119830347192105</v>
      </c>
      <c r="O579" s="21" t="n">
        <v>-0.12</v>
      </c>
      <c r="P579" s="21" t="n">
        <v>0.21099515258306</v>
      </c>
      <c r="Q579" s="21" t="n">
        <v>1.17333333333333</v>
      </c>
      <c r="R579" s="21" t="n">
        <v>0.683185081145537</v>
      </c>
      <c r="S579" s="21" t="n">
        <v>0</v>
      </c>
      <c r="T579" s="21" t="n">
        <v>0.189335118913758</v>
      </c>
      <c r="U579" s="21" t="n">
        <v>0</v>
      </c>
      <c r="V579" s="21" t="n">
        <v>0.179473981621981</v>
      </c>
      <c r="W579" s="21" t="n">
        <v>0</v>
      </c>
      <c r="X579" s="21" t="n">
        <v>0.267859371780738</v>
      </c>
      <c r="Y579" s="21" t="n">
        <v>0</v>
      </c>
      <c r="Z579" s="21" t="n">
        <v>0</v>
      </c>
      <c r="AA579" s="21" t="n">
        <v>0.15127715562065</v>
      </c>
      <c r="AB579" s="21" t="n">
        <v>0</v>
      </c>
      <c r="AC579" s="21" t="n">
        <v>0.243368015314209</v>
      </c>
      <c r="AD579" s="21" t="n">
        <v>0.64</v>
      </c>
      <c r="AE579" s="21" t="n">
        <v>0.111489278458463</v>
      </c>
      <c r="AF579" s="22" t="n">
        <v>0.0208333333333333</v>
      </c>
      <c r="AG579" s="21" t="n">
        <v>0.0693022686175528</v>
      </c>
      <c r="AH579" s="21" t="n">
        <f aca="false">IF(D579="D",(Methodology!$B$17*J579+Methodology!$B$18*P579+Methodology!$B$19*R579+Methodology!$B$20*T579+Methodology!$B$21*V579),IF(D579="C",Methodology!$B$25*J579+Methodology!$B$26*L579+Methodology!$B$27*P579+Methodology!$B$28*R579+Methodology!$B$29*T579+Methodology!$B$30*V579,Methodology!$B$34*J579+Methodology!$B$35*L579+Methodology!$B$36*P579+Methodology!$B$37*R579+Methodology!$B$38*T579+Methodology!$B$40*X579+Methodology!$B$39*AE579+Methodology!$B$41*AG579))</f>
        <v>0.081980798645393</v>
      </c>
      <c r="AI579" s="61" t="n">
        <v>0.980301651235658</v>
      </c>
      <c r="AJ579" s="24" t="n">
        <f aca="false">AH579*AI579</f>
        <v>0.0803659122816967</v>
      </c>
      <c r="AK579" s="5" t="n">
        <f aca="false">A579*F579</f>
        <v>0</v>
      </c>
      <c r="AL579" s="25" t="n">
        <f aca="false">AJ579*A579</f>
        <v>0</v>
      </c>
      <c r="AM579" s="1" t="n">
        <f aca="false">IF(D579="c",1,IF(D579="d",1000000,IF(D579="rw",1000,IF(D579="lw",10000,IF(D579="g",100000,0)))))</f>
        <v>1000000</v>
      </c>
      <c r="AN579" s="1" t="n">
        <f aca="false">A579*AM579</f>
        <v>0</v>
      </c>
      <c r="AO579" s="1"/>
      <c r="AP579" s="1"/>
      <c r="AQ579" s="1"/>
      <c r="AR579" s="1"/>
      <c r="AT579" s="19" t="n">
        <f aca="false">IF(D579="rw",1,0)</f>
        <v>0</v>
      </c>
      <c r="AU579" s="19" t="n">
        <f aca="false">IF(D579="lw",1,0)</f>
        <v>0</v>
      </c>
      <c r="AV579" s="19" t="n">
        <f aca="false">IF(D579="c",1,0)</f>
        <v>0</v>
      </c>
      <c r="AW579" s="19" t="n">
        <f aca="false">IF(D579="d",1,0)</f>
        <v>1</v>
      </c>
      <c r="AX579" s="19" t="n">
        <f aca="false">IF(D579="g",1,0)</f>
        <v>0</v>
      </c>
      <c r="AZ579" s="19" t="n">
        <f aca="false">$A579*AT579</f>
        <v>0</v>
      </c>
      <c r="BA579" s="19" t="n">
        <f aca="false">$A579*AU579</f>
        <v>0</v>
      </c>
      <c r="BB579" s="19" t="n">
        <f aca="false">$A579*AV579</f>
        <v>0</v>
      </c>
      <c r="BC579" s="19" t="n">
        <f aca="false">$A579*AW579</f>
        <v>0</v>
      </c>
      <c r="BD579" s="19" t="n">
        <f aca="false">$A579*AX579</f>
        <v>0</v>
      </c>
    </row>
    <row r="580" customFormat="false" ht="12.75" hidden="false" customHeight="false" outlineLevel="0" collapsed="false">
      <c r="A580" s="18" t="n">
        <v>0</v>
      </c>
      <c r="B580" s="43" t="n">
        <f aca="false">B579+1</f>
        <v>579</v>
      </c>
      <c r="C580" s="3" t="s">
        <v>784</v>
      </c>
      <c r="D580" s="19" t="s">
        <v>1224</v>
      </c>
      <c r="E580" s="3" t="s">
        <v>1236</v>
      </c>
      <c r="F580" s="20" t="n">
        <v>500000</v>
      </c>
      <c r="G580" s="3" t="s">
        <v>24</v>
      </c>
      <c r="H580" s="3" t="n">
        <v>62</v>
      </c>
      <c r="I580" s="21" t="n">
        <v>0.0967741935483871</v>
      </c>
      <c r="J580" s="21" t="n">
        <v>0.34348909249806</v>
      </c>
      <c r="K580" s="21" t="n">
        <v>0.112903225806452</v>
      </c>
      <c r="L580" s="21" t="n">
        <v>0.202242848803424</v>
      </c>
      <c r="M580" s="21" t="n">
        <v>0.209677419354839</v>
      </c>
      <c r="N580" s="21" t="n">
        <v>0.244021055077739</v>
      </c>
      <c r="O580" s="21" t="n">
        <v>0.0967741935483871</v>
      </c>
      <c r="P580" s="21" t="n">
        <v>0.79351581666301</v>
      </c>
      <c r="Q580" s="21" t="n">
        <v>0.467741935483871</v>
      </c>
      <c r="R580" s="21" t="n">
        <v>0.285439805423253</v>
      </c>
      <c r="S580" s="21" t="n">
        <v>0.0161290322580645</v>
      </c>
      <c r="T580" s="21" t="n">
        <v>0.307299546600087</v>
      </c>
      <c r="U580" s="21" t="n">
        <v>0</v>
      </c>
      <c r="V580" s="21" t="n">
        <v>0.179473981621981</v>
      </c>
      <c r="W580" s="21" t="n">
        <v>0</v>
      </c>
      <c r="X580" s="21" t="n">
        <v>0.267859371780738</v>
      </c>
      <c r="Y580" s="21" t="n">
        <v>0</v>
      </c>
      <c r="Z580" s="21" t="n">
        <v>0.0161290322580645</v>
      </c>
      <c r="AA580" s="21" t="n">
        <v>0.369235291038531</v>
      </c>
      <c r="AB580" s="21" t="n">
        <v>0</v>
      </c>
      <c r="AC580" s="21" t="n">
        <v>0.243368015314209</v>
      </c>
      <c r="AD580" s="21" t="n">
        <v>1.37096774193548</v>
      </c>
      <c r="AE580" s="21" t="n">
        <v>0.427237559033782</v>
      </c>
      <c r="AF580" s="22" t="n">
        <v>0.0705882352941177</v>
      </c>
      <c r="AG580" s="21" t="n">
        <v>0.365821833601322</v>
      </c>
      <c r="AH580" s="21" t="n">
        <f aca="false">IF(D580="D",(Methodology!$B$17*J580+Methodology!$B$18*P580+Methodology!$B$19*R580+Methodology!$B$20*T580+Methodology!$B$21*V580),IF(D580="C",Methodology!$B$25*J580+Methodology!$B$26*L580+Methodology!$B$27*P580+Methodology!$B$28*R580+Methodology!$B$29*T580+Methodology!$B$30*V580,Methodology!$B$34*J580+Methodology!$B$35*L580+Methodology!$B$36*P580+Methodology!$B$37*R580+Methodology!$B$38*T580+Methodology!$B$40*X580+Methodology!$B$39*AE580+Methodology!$B$41*AG580))</f>
        <v>0.42473589172171</v>
      </c>
      <c r="AI580" s="61" t="n">
        <v>1.03388613593247</v>
      </c>
      <c r="AJ580" s="24" t="n">
        <f aca="false">AH580*AI580</f>
        <v>0.439128549883989</v>
      </c>
      <c r="AK580" s="5" t="n">
        <f aca="false">A580*F580</f>
        <v>0</v>
      </c>
      <c r="AL580" s="25" t="n">
        <f aca="false">AJ580*A580</f>
        <v>0</v>
      </c>
      <c r="AM580" s="1" t="n">
        <f aca="false">IF(D580="c",1,IF(D580="d",1000000,IF(D580="rw",1000,IF(D580="lw",10000,IF(D580="g",100000,0)))))</f>
        <v>1000</v>
      </c>
      <c r="AN580" s="1" t="n">
        <f aca="false">A580*AM580</f>
        <v>0</v>
      </c>
      <c r="AO580" s="1"/>
      <c r="AP580" s="1"/>
      <c r="AQ580" s="1"/>
      <c r="AR580" s="1"/>
      <c r="AT580" s="19" t="n">
        <f aca="false">IF(D580="rw",1,0)</f>
        <v>1</v>
      </c>
      <c r="AU580" s="19" t="n">
        <f aca="false">IF(D580="lw",1,0)</f>
        <v>0</v>
      </c>
      <c r="AV580" s="19" t="n">
        <f aca="false">IF(D580="c",1,0)</f>
        <v>0</v>
      </c>
      <c r="AW580" s="19" t="n">
        <f aca="false">IF(D580="d",1,0)</f>
        <v>0</v>
      </c>
      <c r="AX580" s="19" t="n">
        <f aca="false">IF(D580="g",1,0)</f>
        <v>0</v>
      </c>
      <c r="AZ580" s="19" t="n">
        <f aca="false">$A580*AT580</f>
        <v>0</v>
      </c>
      <c r="BA580" s="19" t="n">
        <f aca="false">$A580*AU580</f>
        <v>0</v>
      </c>
      <c r="BB580" s="19" t="n">
        <f aca="false">$A580*AV580</f>
        <v>0</v>
      </c>
      <c r="BC580" s="19" t="n">
        <f aca="false">$A580*AW580</f>
        <v>0</v>
      </c>
      <c r="BD580" s="19" t="n">
        <f aca="false">$A580*AX580</f>
        <v>0</v>
      </c>
    </row>
    <row r="581" customFormat="false" ht="12.75" hidden="false" customHeight="false" outlineLevel="0" collapsed="false">
      <c r="A581" s="18" t="n">
        <v>0</v>
      </c>
      <c r="B581" s="43" t="n">
        <f aca="false">B580+1</f>
        <v>580</v>
      </c>
      <c r="C581" s="3" t="s">
        <v>765</v>
      </c>
      <c r="D581" s="19" t="s">
        <v>1224</v>
      </c>
      <c r="E581" s="3" t="s">
        <v>1227</v>
      </c>
      <c r="F581" s="20" t="n">
        <v>500000</v>
      </c>
      <c r="G581" s="3" t="s">
        <v>70</v>
      </c>
      <c r="H581" s="3" t="n">
        <v>37</v>
      </c>
      <c r="I581" s="21" t="n">
        <v>0.108108108108108</v>
      </c>
      <c r="J581" s="21" t="n">
        <v>0.382216088608787</v>
      </c>
      <c r="K581" s="21" t="n">
        <v>0.0540540540540541</v>
      </c>
      <c r="L581" s="21" t="n">
        <v>0.108895892321803</v>
      </c>
      <c r="M581" s="21" t="n">
        <v>0.162162162162162</v>
      </c>
      <c r="N581" s="21" t="n">
        <v>0.18661390435761</v>
      </c>
      <c r="O581" s="21" t="n">
        <v>-0.243243243243243</v>
      </c>
      <c r="P581" s="21" t="n">
        <v>0.0422694414683766</v>
      </c>
      <c r="Q581" s="21" t="n">
        <v>0.378378378378378</v>
      </c>
      <c r="R581" s="21" t="n">
        <v>0.24230686372839</v>
      </c>
      <c r="S581" s="21" t="n">
        <v>0.0810810810810811</v>
      </c>
      <c r="T581" s="21" t="n">
        <v>0.844704687002325</v>
      </c>
      <c r="U581" s="21" t="n">
        <v>0.027027027027027</v>
      </c>
      <c r="V581" s="21" t="n">
        <v>0.287180152510651</v>
      </c>
      <c r="W581" s="21" t="n">
        <v>0</v>
      </c>
      <c r="X581" s="21" t="n">
        <v>0.267859371780738</v>
      </c>
      <c r="Y581" s="21" t="n">
        <v>0</v>
      </c>
      <c r="Z581" s="21" t="n">
        <v>0</v>
      </c>
      <c r="AA581" s="21" t="n">
        <v>0.15127715562065</v>
      </c>
      <c r="AB581" s="21" t="n">
        <v>0</v>
      </c>
      <c r="AC581" s="21" t="n">
        <v>0.243368015314209</v>
      </c>
      <c r="AD581" s="21" t="n">
        <v>0.675675675675676</v>
      </c>
      <c r="AE581" s="21" t="n">
        <v>0.121379117720014</v>
      </c>
      <c r="AF581" s="22" t="n">
        <v>0.16</v>
      </c>
      <c r="AG581" s="21" t="n">
        <v>0.955642769709209</v>
      </c>
      <c r="AH581" s="21" t="n">
        <f aca="false">IF(D581="D",(Methodology!$B$17*J581+Methodology!$B$18*P581+Methodology!$B$19*R581+Methodology!$B$20*T581+Methodology!$B$21*V581),IF(D581="C",Methodology!$B$25*J581+Methodology!$B$26*L581+Methodology!$B$27*P581+Methodology!$B$28*R581+Methodology!$B$29*T581+Methodology!$B$30*V581,Methodology!$B$34*J581+Methodology!$B$35*L581+Methodology!$B$36*P581+Methodology!$B$37*R581+Methodology!$B$38*T581+Methodology!$B$40*X581+Methodology!$B$39*AE581+Methodology!$B$41*AG581))</f>
        <v>0.438636914013284</v>
      </c>
      <c r="AI581" s="61" t="n">
        <v>0.991562542231842</v>
      </c>
      <c r="AJ581" s="24" t="n">
        <f aca="false">AH581*AI581</f>
        <v>0.434935933575742</v>
      </c>
      <c r="AK581" s="5" t="n">
        <f aca="false">A581*F581</f>
        <v>0</v>
      </c>
      <c r="AL581" s="25" t="n">
        <f aca="false">AJ581*A581</f>
        <v>0</v>
      </c>
      <c r="AM581" s="1" t="n">
        <f aca="false">IF(D581="c",1,IF(D581="d",1000000,IF(D581="rw",1000,IF(D581="lw",10000,IF(D581="g",100000,0)))))</f>
        <v>1000</v>
      </c>
      <c r="AN581" s="1" t="n">
        <f aca="false">A581*AM581</f>
        <v>0</v>
      </c>
      <c r="AO581" s="1"/>
      <c r="AP581" s="1"/>
      <c r="AQ581" s="1"/>
      <c r="AR581" s="1"/>
      <c r="AT581" s="19" t="n">
        <f aca="false">IF(D581="rw",1,0)</f>
        <v>1</v>
      </c>
      <c r="AU581" s="19" t="n">
        <f aca="false">IF(D581="lw",1,0)</f>
        <v>0</v>
      </c>
      <c r="AV581" s="19" t="n">
        <f aca="false">IF(D581="c",1,0)</f>
        <v>0</v>
      </c>
      <c r="AW581" s="19" t="n">
        <f aca="false">IF(D581="d",1,0)</f>
        <v>0</v>
      </c>
      <c r="AX581" s="19" t="n">
        <f aca="false">IF(D581="g",1,0)</f>
        <v>0</v>
      </c>
      <c r="AZ581" s="19" t="n">
        <f aca="false">$A581*AT581</f>
        <v>0</v>
      </c>
      <c r="BA581" s="19" t="n">
        <f aca="false">$A581*AU581</f>
        <v>0</v>
      </c>
      <c r="BB581" s="19" t="n">
        <f aca="false">$A581*AV581</f>
        <v>0</v>
      </c>
      <c r="BC581" s="19" t="n">
        <f aca="false">$A581*AW581</f>
        <v>0</v>
      </c>
      <c r="BD581" s="19" t="n">
        <f aca="false">$A581*AX581</f>
        <v>0</v>
      </c>
    </row>
    <row r="582" customFormat="false" ht="12.75" hidden="false" customHeight="false" outlineLevel="0" collapsed="false">
      <c r="A582" s="18" t="n">
        <v>0</v>
      </c>
      <c r="B582" s="43" t="n">
        <f aca="false">B581+1</f>
        <v>581</v>
      </c>
      <c r="C582" s="3" t="s">
        <v>1019</v>
      </c>
      <c r="D582" s="19" t="s">
        <v>1229</v>
      </c>
      <c r="E582" s="3" t="s">
        <v>1227</v>
      </c>
      <c r="F582" s="20" t="n">
        <v>500000</v>
      </c>
      <c r="G582" s="3" t="s">
        <v>20</v>
      </c>
      <c r="H582" s="3" t="n">
        <v>35</v>
      </c>
      <c r="I582" s="21" t="n">
        <v>0.0857142857142857</v>
      </c>
      <c r="J582" s="21" t="n">
        <v>0.307216545852436</v>
      </c>
      <c r="K582" s="21" t="n">
        <v>0.142857142857143</v>
      </c>
      <c r="L582" s="21" t="n">
        <v>0.264132211822327</v>
      </c>
      <c r="M582" s="21" t="n">
        <v>0.228571428571429</v>
      </c>
      <c r="N582" s="21" t="n">
        <v>0.269249587891117</v>
      </c>
      <c r="O582" s="21" t="n">
        <v>0.0285714285714286</v>
      </c>
      <c r="P582" s="21" t="n">
        <v>0.621136420325929</v>
      </c>
      <c r="Q582" s="21" t="n">
        <v>0.342857142857143</v>
      </c>
      <c r="R582" s="21" t="n">
        <v>0.22619765809761</v>
      </c>
      <c r="S582" s="21" t="n">
        <v>0.0285714285714286</v>
      </c>
      <c r="T582" s="21" t="n">
        <v>0.41573276323663</v>
      </c>
      <c r="U582" s="21" t="n">
        <v>0</v>
      </c>
      <c r="V582" s="21" t="n">
        <v>0.179473981621981</v>
      </c>
      <c r="W582" s="21" t="n">
        <v>0</v>
      </c>
      <c r="X582" s="21" t="n">
        <v>0.267859371780738</v>
      </c>
      <c r="Y582" s="21" t="n">
        <v>0</v>
      </c>
      <c r="Z582" s="21" t="n">
        <v>0.0571428571428571</v>
      </c>
      <c r="AA582" s="21" t="n">
        <v>0.924885861308937</v>
      </c>
      <c r="AB582" s="21" t="n">
        <v>0.0285714285714286</v>
      </c>
      <c r="AC582" s="21" t="n">
        <v>0.999999981074303</v>
      </c>
      <c r="AD582" s="21" t="n">
        <v>1.17142857142857</v>
      </c>
      <c r="AE582" s="21" t="n">
        <v>0.320604424531289</v>
      </c>
      <c r="AF582" s="22" t="n">
        <v>0.0731707317073171</v>
      </c>
      <c r="AG582" s="21" t="n">
        <v>0.388255298814837</v>
      </c>
      <c r="AH582" s="21" t="n">
        <f aca="false">IF(D582="D",(Methodology!$B$17*J582+Methodology!$B$18*P582+Methodology!$B$19*R582+Methodology!$B$20*T582+Methodology!$B$21*V582),IF(D582="C",Methodology!$B$25*J582+Methodology!$B$26*L582+Methodology!$B$27*P582+Methodology!$B$28*R582+Methodology!$B$29*T582+Methodology!$B$30*V582,Methodology!$B$34*J582+Methodology!$B$35*L582+Methodology!$B$36*P582+Methodology!$B$37*R582+Methodology!$B$38*T582+Methodology!$B$40*X582+Methodology!$B$39*AE582+Methodology!$B$41*AG582))</f>
        <v>0.348507968626683</v>
      </c>
      <c r="AI582" s="61" t="n">
        <v>1.03024584475903</v>
      </c>
      <c r="AJ582" s="24" t="n">
        <f aca="false">AH582*AI582</f>
        <v>0.359048886543052</v>
      </c>
      <c r="AK582" s="5" t="n">
        <f aca="false">A582*F582</f>
        <v>0</v>
      </c>
      <c r="AL582" s="25" t="n">
        <f aca="false">AJ582*A582</f>
        <v>0</v>
      </c>
      <c r="AM582" s="1" t="n">
        <f aca="false">IF(D582="c",1,IF(D582="d",1000000,IF(D582="rw",1000,IF(D582="lw",10000,IF(D582="g",100000,0)))))</f>
        <v>1</v>
      </c>
      <c r="AN582" s="1" t="n">
        <f aca="false">A582*AM582</f>
        <v>0</v>
      </c>
      <c r="AO582" s="1"/>
      <c r="AP582" s="1"/>
      <c r="AQ582" s="1"/>
      <c r="AR582" s="1"/>
      <c r="AT582" s="19" t="n">
        <f aca="false">IF(D582="rw",1,0)</f>
        <v>0</v>
      </c>
      <c r="AU582" s="19" t="n">
        <f aca="false">IF(D582="lw",1,0)</f>
        <v>0</v>
      </c>
      <c r="AV582" s="19" t="n">
        <f aca="false">IF(D582="c",1,0)</f>
        <v>1</v>
      </c>
      <c r="AW582" s="19" t="n">
        <f aca="false">IF(D582="d",1,0)</f>
        <v>0</v>
      </c>
      <c r="AX582" s="19" t="n">
        <f aca="false">IF(D582="g",1,0)</f>
        <v>0</v>
      </c>
      <c r="AZ582" s="19" t="n">
        <f aca="false">$A582*AT582</f>
        <v>0</v>
      </c>
      <c r="BA582" s="19" t="n">
        <f aca="false">$A582*AU582</f>
        <v>0</v>
      </c>
      <c r="BB582" s="19" t="n">
        <f aca="false">$A582*AV582</f>
        <v>0</v>
      </c>
      <c r="BC582" s="19" t="n">
        <f aca="false">$A582*AW582</f>
        <v>0</v>
      </c>
      <c r="BD582" s="19" t="n">
        <f aca="false">$A582*AX582</f>
        <v>0</v>
      </c>
    </row>
    <row r="583" customFormat="false" ht="12.75" hidden="false" customHeight="false" outlineLevel="0" collapsed="false">
      <c r="A583" s="18" t="n">
        <v>0</v>
      </c>
      <c r="B583" s="43" t="n">
        <f aca="false">B582+1</f>
        <v>582</v>
      </c>
      <c r="C583" s="3" t="s">
        <v>945</v>
      </c>
      <c r="D583" s="19" t="s">
        <v>1226</v>
      </c>
      <c r="E583" s="3" t="s">
        <v>1225</v>
      </c>
      <c r="F583" s="20" t="n">
        <v>495000</v>
      </c>
      <c r="G583" s="3" t="s">
        <v>32</v>
      </c>
      <c r="H583" s="3" t="n">
        <v>214</v>
      </c>
      <c r="I583" s="21" t="n">
        <v>0.224299065420561</v>
      </c>
      <c r="J583" s="21" t="n">
        <v>0.776151690708509</v>
      </c>
      <c r="K583" s="21" t="n">
        <v>0.285046728971963</v>
      </c>
      <c r="L583" s="21" t="n">
        <v>0.630385020520144</v>
      </c>
      <c r="M583" s="21" t="n">
        <v>0.509345794392523</v>
      </c>
      <c r="N583" s="21" t="n">
        <v>0.70853798234889</v>
      </c>
      <c r="O583" s="21" t="n">
        <v>-0.0607476635514019</v>
      </c>
      <c r="P583" s="21" t="n">
        <v>0.359529948517938</v>
      </c>
      <c r="Q583" s="21" t="n">
        <v>0.934579439252336</v>
      </c>
      <c r="R583" s="21" t="n">
        <v>0.549172539612267</v>
      </c>
      <c r="S583" s="21" t="n">
        <v>0.0514018691588785</v>
      </c>
      <c r="T583" s="21" t="n">
        <v>0.625733817900718</v>
      </c>
      <c r="U583" s="21" t="n">
        <v>0.0700934579439252</v>
      </c>
      <c r="V583" s="21" t="n">
        <v>0.50207426453847</v>
      </c>
      <c r="W583" s="21" t="n">
        <v>0.0186915887850467</v>
      </c>
      <c r="X583" s="21" t="n">
        <v>0.959107798463859</v>
      </c>
      <c r="Y583" s="21" t="n">
        <v>0.00934579439252336</v>
      </c>
      <c r="Z583" s="21" t="n">
        <v>0.0373831775700935</v>
      </c>
      <c r="AA583" s="21" t="n">
        <v>0.720631425821837</v>
      </c>
      <c r="AB583" s="21" t="n">
        <v>0.00467289719626168</v>
      </c>
      <c r="AC583" s="21" t="n">
        <v>0.624708934478714</v>
      </c>
      <c r="AD583" s="21" t="n">
        <v>2.13084112149533</v>
      </c>
      <c r="AE583" s="21" t="n">
        <v>0.814007316439478</v>
      </c>
      <c r="AF583" s="22" t="n">
        <v>0.105263157894737</v>
      </c>
      <c r="AG583" s="21" t="n">
        <v>0.673715520564516</v>
      </c>
      <c r="AH583" s="21" t="n">
        <f aca="false">IF(D583="D",(Methodology!$B$17*J583+Methodology!$B$18*P583+Methodology!$B$19*R583+Methodology!$B$20*T583+Methodology!$B$21*V583),IF(D583="C",Methodology!$B$25*J583+Methodology!$B$26*L583+Methodology!$B$27*P583+Methodology!$B$28*R583+Methodology!$B$29*T583+Methodology!$B$30*V583,Methodology!$B$34*J583+Methodology!$B$35*L583+Methodology!$B$36*P583+Methodology!$B$37*R583+Methodology!$B$38*T583+Methodology!$B$40*X583+Methodology!$B$39*AE583+Methodology!$B$41*AG583))</f>
        <v>0.667601361414147</v>
      </c>
      <c r="AI583" s="61" t="n">
        <v>0.878650179498437</v>
      </c>
      <c r="AJ583" s="24" t="n">
        <f aca="false">AH583*AI583</f>
        <v>0.586588056039941</v>
      </c>
      <c r="AK583" s="5" t="n">
        <f aca="false">A583*F583</f>
        <v>0</v>
      </c>
      <c r="AL583" s="25" t="n">
        <f aca="false">AJ583*A583</f>
        <v>0</v>
      </c>
      <c r="AM583" s="1" t="n">
        <f aca="false">IF(D583="c",1,IF(D583="d",1000000,IF(D583="rw",1000,IF(D583="lw",10000,IF(D583="g",100000,0)))))</f>
        <v>10000</v>
      </c>
      <c r="AN583" s="1" t="n">
        <f aca="false">A583*AM583</f>
        <v>0</v>
      </c>
      <c r="AO583" s="1"/>
      <c r="AP583" s="1"/>
      <c r="AQ583" s="1"/>
      <c r="AR583" s="1"/>
      <c r="AT583" s="19" t="n">
        <f aca="false">IF(D583="rw",1,0)</f>
        <v>0</v>
      </c>
      <c r="AU583" s="19" t="n">
        <f aca="false">IF(D583="lw",1,0)</f>
        <v>1</v>
      </c>
      <c r="AV583" s="19" t="n">
        <f aca="false">IF(D583="c",1,0)</f>
        <v>0</v>
      </c>
      <c r="AW583" s="19" t="n">
        <f aca="false">IF(D583="d",1,0)</f>
        <v>0</v>
      </c>
      <c r="AX583" s="19" t="n">
        <f aca="false">IF(D583="g",1,0)</f>
        <v>0</v>
      </c>
      <c r="AZ583" s="19" t="n">
        <f aca="false">$A583*AT583</f>
        <v>0</v>
      </c>
      <c r="BA583" s="19" t="n">
        <f aca="false">$A583*AU583</f>
        <v>0</v>
      </c>
      <c r="BB583" s="19" t="n">
        <f aca="false">$A583*AV583</f>
        <v>0</v>
      </c>
      <c r="BC583" s="19" t="n">
        <f aca="false">$A583*AW583</f>
        <v>0</v>
      </c>
      <c r="BD583" s="19" t="n">
        <f aca="false">$A583*AX583</f>
        <v>0</v>
      </c>
    </row>
    <row r="584" customFormat="false" ht="12.75" hidden="false" customHeight="false" outlineLevel="0" collapsed="false">
      <c r="A584" s="18" t="n">
        <v>0</v>
      </c>
      <c r="B584" s="43" t="n">
        <f aca="false">B583+1</f>
        <v>583</v>
      </c>
      <c r="C584" s="3" t="s">
        <v>848</v>
      </c>
      <c r="D584" s="19" t="s">
        <v>1226</v>
      </c>
      <c r="E584" s="3" t="s">
        <v>1227</v>
      </c>
      <c r="F584" s="20" t="n">
        <v>495000</v>
      </c>
      <c r="G584" s="3" t="s">
        <v>73</v>
      </c>
      <c r="H584" s="3" t="n">
        <v>130</v>
      </c>
      <c r="I584" s="21" t="n">
        <v>0.0307692307692308</v>
      </c>
      <c r="J584" s="21" t="n">
        <v>0.157567168747137</v>
      </c>
      <c r="K584" s="21" t="n">
        <v>0.0153846153846154</v>
      </c>
      <c r="L584" s="21" t="n">
        <v>0.0675277060015636</v>
      </c>
      <c r="M584" s="21" t="n">
        <v>0.0461538461538462</v>
      </c>
      <c r="N584" s="21" t="n">
        <v>0.0851157525937418</v>
      </c>
      <c r="O584" s="21" t="n">
        <v>-0.153846153846154</v>
      </c>
      <c r="P584" s="21" t="n">
        <v>0.145445071695978</v>
      </c>
      <c r="Q584" s="21" t="n">
        <v>3.33846153846154</v>
      </c>
      <c r="R584" s="21" t="n">
        <v>0.999882588654023</v>
      </c>
      <c r="S584" s="21" t="n">
        <v>0</v>
      </c>
      <c r="T584" s="21" t="n">
        <v>0.189335118913758</v>
      </c>
      <c r="U584" s="21" t="n">
        <v>0</v>
      </c>
      <c r="V584" s="21" t="n">
        <v>0.179473981621981</v>
      </c>
      <c r="W584" s="21" t="n">
        <v>0</v>
      </c>
      <c r="X584" s="21" t="n">
        <v>0.267859371780738</v>
      </c>
      <c r="Y584" s="21" t="n">
        <v>0</v>
      </c>
      <c r="Z584" s="21" t="n">
        <v>0.00769230769230769</v>
      </c>
      <c r="AA584" s="21" t="n">
        <v>0.242428515743931</v>
      </c>
      <c r="AB584" s="21" t="n">
        <v>0</v>
      </c>
      <c r="AC584" s="21" t="n">
        <v>0.243368015314209</v>
      </c>
      <c r="AD584" s="21" t="n">
        <v>0.369230769230769</v>
      </c>
      <c r="AE584" s="21" t="n">
        <v>0.0545641480751004</v>
      </c>
      <c r="AF584" s="22" t="n">
        <v>0.0833333333333333</v>
      </c>
      <c r="AG584" s="21" t="n">
        <v>0.479497348518308</v>
      </c>
      <c r="AH584" s="21" t="n">
        <f aca="false">IF(D584="D",(Methodology!$B$17*J584+Methodology!$B$18*P584+Methodology!$B$19*R584+Methodology!$B$20*T584+Methodology!$B$21*V584),IF(D584="C",Methodology!$B$25*J584+Methodology!$B$26*L584+Methodology!$B$27*P584+Methodology!$B$28*R584+Methodology!$B$29*T584+Methodology!$B$30*V584,Methodology!$B$34*J584+Methodology!$B$35*L584+Methodology!$B$36*P584+Methodology!$B$37*R584+Methodology!$B$38*T584+Methodology!$B$40*X584+Methodology!$B$39*AE584+Methodology!$B$41*AG584))</f>
        <v>0.147436072332802</v>
      </c>
      <c r="AI584" s="61" t="n">
        <v>0.899666783581929</v>
      </c>
      <c r="AJ584" s="24" t="n">
        <f aca="false">AH584*AI584</f>
        <v>0.132643336979604</v>
      </c>
      <c r="AK584" s="5" t="n">
        <f aca="false">A584*F584</f>
        <v>0</v>
      </c>
      <c r="AL584" s="25" t="n">
        <f aca="false">AJ584*A584</f>
        <v>0</v>
      </c>
      <c r="AM584" s="1" t="n">
        <f aca="false">IF(D584="c",1,IF(D584="d",1000000,IF(D584="rw",1000,IF(D584="lw",10000,IF(D584="g",100000,0)))))</f>
        <v>10000</v>
      </c>
      <c r="AN584" s="1" t="n">
        <f aca="false">A584*AM584</f>
        <v>0</v>
      </c>
      <c r="AO584" s="1"/>
      <c r="AP584" s="1"/>
      <c r="AQ584" s="1"/>
      <c r="AR584" s="1"/>
      <c r="AT584" s="19" t="n">
        <f aca="false">IF(D584="rw",1,0)</f>
        <v>0</v>
      </c>
      <c r="AU584" s="19" t="n">
        <f aca="false">IF(D584="lw",1,0)</f>
        <v>1</v>
      </c>
      <c r="AV584" s="19" t="n">
        <f aca="false">IF(D584="c",1,0)</f>
        <v>0</v>
      </c>
      <c r="AW584" s="19" t="n">
        <f aca="false">IF(D584="d",1,0)</f>
        <v>0</v>
      </c>
      <c r="AX584" s="19" t="n">
        <f aca="false">IF(D584="g",1,0)</f>
        <v>0</v>
      </c>
      <c r="AZ584" s="19" t="n">
        <f aca="false">$A584*AT584</f>
        <v>0</v>
      </c>
      <c r="BA584" s="19" t="n">
        <f aca="false">$A584*AU584</f>
        <v>0</v>
      </c>
      <c r="BB584" s="19" t="n">
        <f aca="false">$A584*AV584</f>
        <v>0</v>
      </c>
      <c r="BC584" s="19" t="n">
        <f aca="false">$A584*AW584</f>
        <v>0</v>
      </c>
      <c r="BD584" s="19" t="n">
        <f aca="false">$A584*AX584</f>
        <v>0</v>
      </c>
    </row>
    <row r="585" customFormat="false" ht="12.75" hidden="false" customHeight="false" outlineLevel="0" collapsed="false">
      <c r="A585" s="18" t="n">
        <v>0</v>
      </c>
      <c r="B585" s="43" t="n">
        <f aca="false">B584+1</f>
        <v>584</v>
      </c>
      <c r="C585" s="3" t="s">
        <v>1140</v>
      </c>
      <c r="D585" s="19" t="s">
        <v>1224</v>
      </c>
      <c r="E585" s="3" t="s">
        <v>1227</v>
      </c>
      <c r="F585" s="20" t="n">
        <v>495000</v>
      </c>
      <c r="G585" s="3" t="s">
        <v>38</v>
      </c>
      <c r="H585" s="3" t="n">
        <v>85</v>
      </c>
      <c r="I585" s="21" t="n">
        <v>0.294117647058824</v>
      </c>
      <c r="J585" s="21" t="n">
        <v>0.918577149431449</v>
      </c>
      <c r="K585" s="21" t="n">
        <v>0.352941176470588</v>
      </c>
      <c r="L585" s="21" t="n">
        <v>0.78609708306551</v>
      </c>
      <c r="M585" s="21" t="n">
        <v>0.647058823529412</v>
      </c>
      <c r="N585" s="21" t="n">
        <v>0.868671221009543</v>
      </c>
      <c r="O585" s="21" t="n">
        <v>0.329411764705882</v>
      </c>
      <c r="P585" s="21" t="n">
        <v>0.994751415436757</v>
      </c>
      <c r="Q585" s="21" t="n">
        <v>0.235294117647059</v>
      </c>
      <c r="R585" s="21" t="n">
        <v>0.181283510558617</v>
      </c>
      <c r="S585" s="21" t="n">
        <v>0.0470588235294118</v>
      </c>
      <c r="T585" s="21" t="n">
        <v>0.586716532499704</v>
      </c>
      <c r="U585" s="21" t="n">
        <v>0.0705882352941177</v>
      </c>
      <c r="V585" s="21" t="n">
        <v>0.504672185297334</v>
      </c>
      <c r="W585" s="21" t="n">
        <v>0</v>
      </c>
      <c r="X585" s="21" t="n">
        <v>0.267859371780738</v>
      </c>
      <c r="Y585" s="21" t="n">
        <v>0</v>
      </c>
      <c r="Z585" s="21" t="n">
        <v>0.0823529411764706</v>
      </c>
      <c r="AA585" s="21" t="n">
        <v>0.994269145047463</v>
      </c>
      <c r="AB585" s="21" t="n">
        <v>0</v>
      </c>
      <c r="AC585" s="21" t="n">
        <v>0.243368015314209</v>
      </c>
      <c r="AD585" s="21" t="n">
        <v>2.42352941176471</v>
      </c>
      <c r="AE585" s="21" t="n">
        <v>0.904441355549669</v>
      </c>
      <c r="AF585" s="22" t="n">
        <v>0.121359223300971</v>
      </c>
      <c r="AG585" s="21" t="n">
        <v>0.79342681170745</v>
      </c>
      <c r="AH585" s="21" t="n">
        <f aca="false">IF(D585="D",(Methodology!$B$17*J585+Methodology!$B$18*P585+Methodology!$B$19*R585+Methodology!$B$20*T585+Methodology!$B$21*V585),IF(D585="C",Methodology!$B$25*J585+Methodology!$B$26*L585+Methodology!$B$27*P585+Methodology!$B$28*R585+Methodology!$B$29*T585+Methodology!$B$30*V585,Methodology!$B$34*J585+Methodology!$B$35*L585+Methodology!$B$36*P585+Methodology!$B$37*R585+Methodology!$B$38*T585+Methodology!$B$40*X585+Methodology!$B$39*AE585+Methodology!$B$41*AG585))</f>
        <v>0.851922845522482</v>
      </c>
      <c r="AI585" s="61" t="n">
        <v>0.969160043003453</v>
      </c>
      <c r="AJ585" s="24" t="n">
        <f aca="false">AH585*AI585</f>
        <v>0.825649581602193</v>
      </c>
      <c r="AK585" s="5" t="n">
        <f aca="false">A585*F585</f>
        <v>0</v>
      </c>
      <c r="AL585" s="25" t="n">
        <f aca="false">AJ585*A585</f>
        <v>0</v>
      </c>
      <c r="AM585" s="1" t="n">
        <f aca="false">IF(D585="c",1,IF(D585="d",1000000,IF(D585="rw",1000,IF(D585="lw",10000,IF(D585="g",100000,0)))))</f>
        <v>1000</v>
      </c>
      <c r="AN585" s="1" t="n">
        <f aca="false">A585*AM585</f>
        <v>0</v>
      </c>
      <c r="AO585" s="1"/>
      <c r="AP585" s="1"/>
      <c r="AQ585" s="1"/>
      <c r="AR585" s="1"/>
      <c r="AT585" s="19" t="n">
        <f aca="false">IF(D585="rw",1,0)</f>
        <v>1</v>
      </c>
      <c r="AU585" s="19" t="n">
        <f aca="false">IF(D585="lw",1,0)</f>
        <v>0</v>
      </c>
      <c r="AV585" s="19" t="n">
        <f aca="false">IF(D585="c",1,0)</f>
        <v>0</v>
      </c>
      <c r="AW585" s="19" t="n">
        <f aca="false">IF(D585="d",1,0)</f>
        <v>0</v>
      </c>
      <c r="AX585" s="19" t="n">
        <f aca="false">IF(D585="g",1,0)</f>
        <v>0</v>
      </c>
      <c r="AZ585" s="19" t="n">
        <f aca="false">$A585*AT585</f>
        <v>0</v>
      </c>
      <c r="BA585" s="19" t="n">
        <f aca="false">$A585*AU585</f>
        <v>0</v>
      </c>
      <c r="BB585" s="19" t="n">
        <f aca="false">$A585*AV585</f>
        <v>0</v>
      </c>
      <c r="BC585" s="19" t="n">
        <f aca="false">$A585*AW585</f>
        <v>0</v>
      </c>
      <c r="BD585" s="19" t="n">
        <f aca="false">$A585*AX585</f>
        <v>0</v>
      </c>
    </row>
    <row r="586" customFormat="false" ht="12.75" hidden="false" customHeight="false" outlineLevel="0" collapsed="false">
      <c r="A586" s="18" t="n">
        <v>0</v>
      </c>
      <c r="B586" s="43" t="n">
        <f aca="false">B585+1</f>
        <v>585</v>
      </c>
      <c r="C586" s="3" t="s">
        <v>1166</v>
      </c>
      <c r="D586" s="19" t="s">
        <v>1224</v>
      </c>
      <c r="E586" s="3" t="s">
        <v>1227</v>
      </c>
      <c r="F586" s="20" t="n">
        <v>495000</v>
      </c>
      <c r="G586" s="3" t="s">
        <v>118</v>
      </c>
      <c r="H586" s="3" t="n">
        <v>13</v>
      </c>
      <c r="I586" s="21" t="n">
        <v>0.0769230769230769</v>
      </c>
      <c r="J586" s="21" t="n">
        <v>0.279651917988746</v>
      </c>
      <c r="K586" s="21" t="n">
        <v>0.0769230769230769</v>
      </c>
      <c r="L586" s="21" t="n">
        <v>0.140639195825981</v>
      </c>
      <c r="M586" s="21" t="n">
        <v>0.153846153846154</v>
      </c>
      <c r="N586" s="21" t="n">
        <v>0.177502469457982</v>
      </c>
      <c r="O586" s="21" t="n">
        <v>-0.153846153846154</v>
      </c>
      <c r="P586" s="21" t="n">
        <v>0.145445071695978</v>
      </c>
      <c r="Q586" s="21" t="n">
        <v>1.76923076923077</v>
      </c>
      <c r="R586" s="21" t="n">
        <v>0.912735898555243</v>
      </c>
      <c r="S586" s="21" t="n">
        <v>0</v>
      </c>
      <c r="T586" s="21" t="n">
        <v>0.189335118913758</v>
      </c>
      <c r="U586" s="21" t="n">
        <v>0</v>
      </c>
      <c r="V586" s="21" t="n">
        <v>0.179473981621981</v>
      </c>
      <c r="W586" s="21" t="n">
        <v>0</v>
      </c>
      <c r="X586" s="21" t="n">
        <v>0.267859371780738</v>
      </c>
      <c r="Y586" s="21" t="n">
        <v>0</v>
      </c>
      <c r="Z586" s="21" t="n">
        <v>0</v>
      </c>
      <c r="AA586" s="21" t="n">
        <v>0.15127715562065</v>
      </c>
      <c r="AB586" s="21" t="n">
        <v>0</v>
      </c>
      <c r="AC586" s="21" t="n">
        <v>0.243368015314209</v>
      </c>
      <c r="AD586" s="21" t="n">
        <v>1.61538461538462</v>
      </c>
      <c r="AE586" s="21" t="n">
        <v>0.564640132609118</v>
      </c>
      <c r="AF586" s="22" t="n">
        <v>0.0476190476190476</v>
      </c>
      <c r="AG586" s="21" t="n">
        <v>0.192608177923235</v>
      </c>
      <c r="AH586" s="21" t="n">
        <f aca="false">IF(D586="D",(Methodology!$B$17*J586+Methodology!$B$18*P586+Methodology!$B$19*R586+Methodology!$B$20*T586+Methodology!$B$21*V586),IF(D586="C",Methodology!$B$25*J586+Methodology!$B$26*L586+Methodology!$B$27*P586+Methodology!$B$28*R586+Methodology!$B$29*T586+Methodology!$B$30*V586,Methodology!$B$34*J586+Methodology!$B$35*L586+Methodology!$B$36*P586+Methodology!$B$37*R586+Methodology!$B$38*T586+Methodology!$B$40*X586+Methodology!$B$39*AE586+Methodology!$B$41*AG586))</f>
        <v>0.201097763192799</v>
      </c>
      <c r="AI586" s="61" t="n">
        <v>0.988886667294</v>
      </c>
      <c r="AJ586" s="24" t="n">
        <f aca="false">AH586*AI586</f>
        <v>0.198862896844005</v>
      </c>
      <c r="AK586" s="5" t="n">
        <f aca="false">A586*F586</f>
        <v>0</v>
      </c>
      <c r="AL586" s="25" t="n">
        <f aca="false">AJ586*A586</f>
        <v>0</v>
      </c>
      <c r="AM586" s="1" t="n">
        <f aca="false">IF(D586="c",1,IF(D586="d",1000000,IF(D586="rw",1000,IF(D586="lw",10000,IF(D586="g",100000,0)))))</f>
        <v>1000</v>
      </c>
      <c r="AN586" s="1" t="n">
        <f aca="false">A586*AM586</f>
        <v>0</v>
      </c>
      <c r="AO586" s="1"/>
      <c r="AP586" s="1"/>
      <c r="AQ586" s="1"/>
      <c r="AR586" s="1"/>
      <c r="AT586" s="19" t="n">
        <f aca="false">IF(D586="rw",1,0)</f>
        <v>1</v>
      </c>
      <c r="AU586" s="19" t="n">
        <f aca="false">IF(D586="lw",1,0)</f>
        <v>0</v>
      </c>
      <c r="AV586" s="19" t="n">
        <f aca="false">IF(D586="c",1,0)</f>
        <v>0</v>
      </c>
      <c r="AW586" s="19" t="n">
        <f aca="false">IF(D586="d",1,0)</f>
        <v>0</v>
      </c>
      <c r="AX586" s="19" t="n">
        <f aca="false">IF(D586="g",1,0)</f>
        <v>0</v>
      </c>
      <c r="AZ586" s="19" t="n">
        <f aca="false">$A586*AT586</f>
        <v>0</v>
      </c>
      <c r="BA586" s="19" t="n">
        <f aca="false">$A586*AU586</f>
        <v>0</v>
      </c>
      <c r="BB586" s="19" t="n">
        <f aca="false">$A586*AV586</f>
        <v>0</v>
      </c>
      <c r="BC586" s="19" t="n">
        <f aca="false">$A586*AW586</f>
        <v>0</v>
      </c>
      <c r="BD586" s="19" t="n">
        <f aca="false">$A586*AX586</f>
        <v>0</v>
      </c>
    </row>
    <row r="587" customFormat="false" ht="12.75" hidden="false" customHeight="false" outlineLevel="0" collapsed="false">
      <c r="A587" s="18" t="n">
        <v>0</v>
      </c>
      <c r="B587" s="43" t="n">
        <f aca="false">B586+1</f>
        <v>586</v>
      </c>
      <c r="C587" s="3" t="s">
        <v>749</v>
      </c>
      <c r="D587" s="19" t="s">
        <v>1229</v>
      </c>
      <c r="E587" s="3" t="s">
        <v>1227</v>
      </c>
      <c r="F587" s="20" t="n">
        <v>483000</v>
      </c>
      <c r="G587" s="3" t="s">
        <v>100</v>
      </c>
      <c r="H587" s="3" t="n">
        <v>204</v>
      </c>
      <c r="I587" s="21" t="n">
        <v>0.0637254901960784</v>
      </c>
      <c r="J587" s="21" t="n">
        <v>0.240668328547631</v>
      </c>
      <c r="K587" s="21" t="n">
        <v>0.137254901960784</v>
      </c>
      <c r="L587" s="21" t="n">
        <v>0.251868787298495</v>
      </c>
      <c r="M587" s="21" t="n">
        <v>0.200980392156863</v>
      </c>
      <c r="N587" s="21" t="n">
        <v>0.232851732867173</v>
      </c>
      <c r="O587" s="21" t="n">
        <v>-0.0294117647058824</v>
      </c>
      <c r="P587" s="21" t="n">
        <v>0.450144413684158</v>
      </c>
      <c r="Q587" s="21" t="n">
        <v>1.80882352941176</v>
      </c>
      <c r="R587" s="21" t="n">
        <v>0.921662562339723</v>
      </c>
      <c r="S587" s="21" t="n">
        <v>0.00490196078431373</v>
      </c>
      <c r="T587" s="21" t="n">
        <v>0.221890983831047</v>
      </c>
      <c r="U587" s="21" t="n">
        <v>0</v>
      </c>
      <c r="V587" s="21" t="n">
        <v>0.179473981621981</v>
      </c>
      <c r="W587" s="21" t="n">
        <v>0.00490196078431373</v>
      </c>
      <c r="X587" s="21" t="n">
        <v>0.499820265000345</v>
      </c>
      <c r="Y587" s="21" t="n">
        <v>0</v>
      </c>
      <c r="Z587" s="21" t="n">
        <v>0.00980392156862745</v>
      </c>
      <c r="AA587" s="21" t="n">
        <v>0.271842928199651</v>
      </c>
      <c r="AB587" s="21" t="n">
        <v>0</v>
      </c>
      <c r="AC587" s="21" t="n">
        <v>0.243368015314209</v>
      </c>
      <c r="AD587" s="21" t="n">
        <v>0.965686274509804</v>
      </c>
      <c r="AE587" s="21" t="n">
        <v>0.224407454771062</v>
      </c>
      <c r="AF587" s="22" t="n">
        <v>0.065989847715736</v>
      </c>
      <c r="AG587" s="21" t="n">
        <v>0.327032924510914</v>
      </c>
      <c r="AH587" s="21" t="n">
        <f aca="false">IF(D587="D",(Methodology!$B$17*J587+Methodology!$B$18*P587+Methodology!$B$19*R587+Methodology!$B$20*T587+Methodology!$B$21*V587),IF(D587="C",Methodology!$B$25*J587+Methodology!$B$26*L587+Methodology!$B$27*P587+Methodology!$B$28*R587+Methodology!$B$29*T587+Methodology!$B$30*V587,Methodology!$B$34*J587+Methodology!$B$35*L587+Methodology!$B$36*P587+Methodology!$B$37*R587+Methodology!$B$38*T587+Methodology!$B$40*X587+Methodology!$B$39*AE587+Methodology!$B$41*AG587))</f>
        <v>0.241937130875171</v>
      </c>
      <c r="AI587" s="61" t="n">
        <v>1.02488480817434</v>
      </c>
      <c r="AJ587" s="24" t="n">
        <f aca="false">AH587*AI587</f>
        <v>0.24795768996725</v>
      </c>
      <c r="AK587" s="5" t="n">
        <f aca="false">A587*F587</f>
        <v>0</v>
      </c>
      <c r="AL587" s="25" t="n">
        <f aca="false">AJ587*A587</f>
        <v>0</v>
      </c>
      <c r="AM587" s="1" t="n">
        <f aca="false">IF(D587="c",1,IF(D587="d",1000000,IF(D587="rw",1000,IF(D587="lw",10000,IF(D587="g",100000,0)))))</f>
        <v>1</v>
      </c>
      <c r="AN587" s="1" t="n">
        <f aca="false">A587*AM587</f>
        <v>0</v>
      </c>
      <c r="AO587" s="1"/>
      <c r="AP587" s="1"/>
      <c r="AQ587" s="1"/>
      <c r="AR587" s="1"/>
      <c r="AT587" s="19" t="n">
        <f aca="false">IF(D587="rw",1,0)</f>
        <v>0</v>
      </c>
      <c r="AU587" s="19" t="n">
        <f aca="false">IF(D587="lw",1,0)</f>
        <v>0</v>
      </c>
      <c r="AV587" s="19" t="n">
        <f aca="false">IF(D587="c",1,0)</f>
        <v>1</v>
      </c>
      <c r="AW587" s="19" t="n">
        <f aca="false">IF(D587="d",1,0)</f>
        <v>0</v>
      </c>
      <c r="AX587" s="19" t="n">
        <f aca="false">IF(D587="g",1,0)</f>
        <v>0</v>
      </c>
      <c r="AZ587" s="19" t="n">
        <f aca="false">$A587*AT587</f>
        <v>0</v>
      </c>
      <c r="BA587" s="19" t="n">
        <f aca="false">$A587*AU587</f>
        <v>0</v>
      </c>
      <c r="BB587" s="19" t="n">
        <f aca="false">$A587*AV587</f>
        <v>0</v>
      </c>
      <c r="BC587" s="19" t="n">
        <f aca="false">$A587*AW587</f>
        <v>0</v>
      </c>
      <c r="BD587" s="19" t="n">
        <f aca="false">$A587*AX587</f>
        <v>0</v>
      </c>
    </row>
    <row r="588" customFormat="false" ht="12.75" hidden="false" customHeight="false" outlineLevel="0" collapsed="false">
      <c r="A588" s="18" t="n">
        <v>0</v>
      </c>
      <c r="B588" s="43" t="n">
        <f aca="false">B587+1</f>
        <v>587</v>
      </c>
      <c r="C588" s="3" t="s">
        <v>1136</v>
      </c>
      <c r="D588" s="19" t="s">
        <v>1226</v>
      </c>
      <c r="E588" s="3" t="s">
        <v>1227</v>
      </c>
      <c r="F588" s="20" t="n">
        <v>480000</v>
      </c>
      <c r="G588" s="3" t="s">
        <v>118</v>
      </c>
      <c r="H588" s="3" t="n">
        <v>57</v>
      </c>
      <c r="I588" s="21" t="n">
        <v>0.087719298245614</v>
      </c>
      <c r="J588" s="21" t="n">
        <v>0.31366701608035</v>
      </c>
      <c r="K588" s="21" t="n">
        <v>0.175438596491228</v>
      </c>
      <c r="L588" s="21" t="n">
        <v>0.340949463973118</v>
      </c>
      <c r="M588" s="21" t="n">
        <v>0.263157894736842</v>
      </c>
      <c r="N588" s="21" t="n">
        <v>0.318579464855984</v>
      </c>
      <c r="O588" s="21" t="n">
        <v>-0.105263157894737</v>
      </c>
      <c r="P588" s="21" t="n">
        <v>0.244239809854906</v>
      </c>
      <c r="Q588" s="21" t="n">
        <v>0.754385964912281</v>
      </c>
      <c r="R588" s="21" t="n">
        <v>0.443189784481528</v>
      </c>
      <c r="S588" s="21" t="n">
        <v>0.0350877192982456</v>
      </c>
      <c r="T588" s="21" t="n">
        <v>0.47584708195361</v>
      </c>
      <c r="U588" s="21" t="n">
        <v>0.0175438596491228</v>
      </c>
      <c r="V588" s="21" t="n">
        <v>0.246211834857558</v>
      </c>
      <c r="W588" s="21" t="n">
        <v>0.0175438596491228</v>
      </c>
      <c r="X588" s="21" t="n">
        <v>0.944703081899081</v>
      </c>
      <c r="Y588" s="21" t="n">
        <v>0.0175438596491228</v>
      </c>
      <c r="Z588" s="21" t="n">
        <v>0.0175438596491228</v>
      </c>
      <c r="AA588" s="21" t="n">
        <v>0.392530013384373</v>
      </c>
      <c r="AB588" s="21" t="n">
        <v>0</v>
      </c>
      <c r="AC588" s="21" t="n">
        <v>0.243368015314209</v>
      </c>
      <c r="AD588" s="21" t="n">
        <v>1.56140350877193</v>
      </c>
      <c r="AE588" s="21" t="n">
        <v>0.534383443035608</v>
      </c>
      <c r="AF588" s="22" t="n">
        <v>0.0561797752808989</v>
      </c>
      <c r="AG588" s="21" t="n">
        <v>0.250629052944684</v>
      </c>
      <c r="AH588" s="21" t="n">
        <f aca="false">IF(D588="D",(Methodology!$B$17*J588+Methodology!$B$18*P588+Methodology!$B$19*R588+Methodology!$B$20*T588+Methodology!$B$21*V588),IF(D588="C",Methodology!$B$25*J588+Methodology!$B$26*L588+Methodology!$B$27*P588+Methodology!$B$28*R588+Methodology!$B$29*T588+Methodology!$B$30*V588,Methodology!$B$34*J588+Methodology!$B$35*L588+Methodology!$B$36*P588+Methodology!$B$37*R588+Methodology!$B$38*T588+Methodology!$B$40*X588+Methodology!$B$39*AE588+Methodology!$B$41*AG588))</f>
        <v>0.363389400309626</v>
      </c>
      <c r="AI588" s="61" t="n">
        <v>1.00272231055017</v>
      </c>
      <c r="AJ588" s="24" t="n">
        <f aca="false">AH588*AI588</f>
        <v>0.364378659107909</v>
      </c>
      <c r="AK588" s="5" t="n">
        <f aca="false">A588*F588</f>
        <v>0</v>
      </c>
      <c r="AL588" s="25" t="n">
        <f aca="false">AJ588*A588</f>
        <v>0</v>
      </c>
      <c r="AM588" s="1" t="n">
        <f aca="false">IF(D588="c",1,IF(D588="d",1000000,IF(D588="rw",1000,IF(D588="lw",10000,IF(D588="g",100000,0)))))</f>
        <v>10000</v>
      </c>
      <c r="AN588" s="1" t="n">
        <f aca="false">A588*AM588</f>
        <v>0</v>
      </c>
      <c r="AO588" s="1"/>
      <c r="AP588" s="1"/>
      <c r="AQ588" s="1"/>
      <c r="AR588" s="1"/>
      <c r="AT588" s="19" t="n">
        <f aca="false">IF(D588="rw",1,0)</f>
        <v>0</v>
      </c>
      <c r="AU588" s="19" t="n">
        <f aca="false">IF(D588="lw",1,0)</f>
        <v>1</v>
      </c>
      <c r="AV588" s="19" t="n">
        <f aca="false">IF(D588="c",1,0)</f>
        <v>0</v>
      </c>
      <c r="AW588" s="19" t="n">
        <f aca="false">IF(D588="d",1,0)</f>
        <v>0</v>
      </c>
      <c r="AX588" s="19" t="n">
        <f aca="false">IF(D588="g",1,0)</f>
        <v>0</v>
      </c>
      <c r="AZ588" s="19" t="n">
        <f aca="false">$A588*AT588</f>
        <v>0</v>
      </c>
      <c r="BA588" s="19" t="n">
        <f aca="false">$A588*AU588</f>
        <v>0</v>
      </c>
      <c r="BB588" s="19" t="n">
        <f aca="false">$A588*AV588</f>
        <v>0</v>
      </c>
      <c r="BC588" s="19" t="n">
        <f aca="false">$A588*AW588</f>
        <v>0</v>
      </c>
      <c r="BD588" s="19" t="n">
        <f aca="false">$A588*AX588</f>
        <v>0</v>
      </c>
    </row>
    <row r="589" customFormat="false" ht="12.75" hidden="false" customHeight="false" outlineLevel="0" collapsed="false">
      <c r="A589" s="18" t="n">
        <v>0</v>
      </c>
      <c r="B589" s="43" t="n">
        <f aca="false">B588+1</f>
        <v>588</v>
      </c>
      <c r="C589" s="3" t="s">
        <v>851</v>
      </c>
      <c r="D589" s="19" t="s">
        <v>1226</v>
      </c>
      <c r="E589" s="3" t="s">
        <v>1227</v>
      </c>
      <c r="F589" s="20" t="n">
        <v>475000</v>
      </c>
      <c r="G589" s="3" t="s">
        <v>126</v>
      </c>
      <c r="H589" s="3" t="n">
        <v>142</v>
      </c>
      <c r="I589" s="21" t="n">
        <v>0.0985915492957746</v>
      </c>
      <c r="J589" s="21" t="n">
        <v>0.349601525366619</v>
      </c>
      <c r="K589" s="21" t="n">
        <v>0.0563380281690141</v>
      </c>
      <c r="L589" s="21" t="n">
        <v>0.111812738156588</v>
      </c>
      <c r="M589" s="21" t="n">
        <v>0.154929577464789</v>
      </c>
      <c r="N589" s="21" t="n">
        <v>0.17867335426373</v>
      </c>
      <c r="O589" s="21" t="n">
        <v>-0.126760563380282</v>
      </c>
      <c r="P589" s="21" t="n">
        <v>0.196677798918893</v>
      </c>
      <c r="Q589" s="21" t="n">
        <v>0.584507042253521</v>
      </c>
      <c r="R589" s="21" t="n">
        <v>0.346756476384946</v>
      </c>
      <c r="S589" s="21" t="n">
        <v>0.0140845070422535</v>
      </c>
      <c r="T589" s="21" t="n">
        <v>0.290718609840297</v>
      </c>
      <c r="U589" s="21" t="n">
        <v>0</v>
      </c>
      <c r="V589" s="21" t="n">
        <v>0.179473981621981</v>
      </c>
      <c r="W589" s="21" t="n">
        <v>0</v>
      </c>
      <c r="X589" s="21" t="n">
        <v>0.267859371780738</v>
      </c>
      <c r="Y589" s="21" t="n">
        <v>0</v>
      </c>
      <c r="Z589" s="21" t="n">
        <v>0.0140845070422535</v>
      </c>
      <c r="AA589" s="21" t="n">
        <v>0.336423780423794</v>
      </c>
      <c r="AB589" s="21" t="n">
        <v>0</v>
      </c>
      <c r="AC589" s="21" t="n">
        <v>0.243368015314209</v>
      </c>
      <c r="AD589" s="21" t="n">
        <v>1.20422535211268</v>
      </c>
      <c r="AE589" s="21" t="n">
        <v>0.337403169913054</v>
      </c>
      <c r="AF589" s="22" t="n">
        <v>0.0818713450292398</v>
      </c>
      <c r="AG589" s="21" t="n">
        <v>0.46618796432771</v>
      </c>
      <c r="AH589" s="21" t="n">
        <f aca="false">IF(D589="D",(Methodology!$B$17*J589+Methodology!$B$18*P589+Methodology!$B$19*R589+Methodology!$B$20*T589+Methodology!$B$21*V589),IF(D589="C",Methodology!$B$25*J589+Methodology!$B$26*L589+Methodology!$B$27*P589+Methodology!$B$28*R589+Methodology!$B$29*T589+Methodology!$B$30*V589,Methodology!$B$34*J589+Methodology!$B$35*L589+Methodology!$B$36*P589+Methodology!$B$37*R589+Methodology!$B$38*T589+Methodology!$B$40*X589+Methodology!$B$39*AE589+Methodology!$B$41*AG589))</f>
        <v>0.302454628504528</v>
      </c>
      <c r="AI589" s="61" t="n">
        <v>1.08195694110714</v>
      </c>
      <c r="AJ589" s="24" t="n">
        <f aca="false">AH589*AI589</f>
        <v>0.327242884680455</v>
      </c>
      <c r="AK589" s="5" t="n">
        <f aca="false">A589*F589</f>
        <v>0</v>
      </c>
      <c r="AL589" s="25" t="n">
        <f aca="false">AJ589*A589</f>
        <v>0</v>
      </c>
      <c r="AM589" s="1" t="n">
        <f aca="false">IF(D589="c",1,IF(D589="d",1000000,IF(D589="rw",1000,IF(D589="lw",10000,IF(D589="g",100000,0)))))</f>
        <v>10000</v>
      </c>
      <c r="AN589" s="1" t="n">
        <f aca="false">A589*AM589</f>
        <v>0</v>
      </c>
      <c r="AO589" s="1"/>
      <c r="AP589" s="1"/>
      <c r="AQ589" s="1"/>
      <c r="AR589" s="1"/>
      <c r="AT589" s="19" t="n">
        <f aca="false">IF(D589="rw",1,0)</f>
        <v>0</v>
      </c>
      <c r="AU589" s="19" t="n">
        <f aca="false">IF(D589="lw",1,0)</f>
        <v>1</v>
      </c>
      <c r="AV589" s="19" t="n">
        <f aca="false">IF(D589="c",1,0)</f>
        <v>0</v>
      </c>
      <c r="AW589" s="19" t="n">
        <f aca="false">IF(D589="d",1,0)</f>
        <v>0</v>
      </c>
      <c r="AX589" s="19" t="n">
        <f aca="false">IF(D589="g",1,0)</f>
        <v>0</v>
      </c>
      <c r="AZ589" s="19" t="n">
        <f aca="false">$A589*AT589</f>
        <v>0</v>
      </c>
      <c r="BA589" s="19" t="n">
        <f aca="false">$A589*AU589</f>
        <v>0</v>
      </c>
      <c r="BB589" s="19" t="n">
        <f aca="false">$A589*AV589</f>
        <v>0</v>
      </c>
      <c r="BC589" s="19" t="n">
        <f aca="false">$A589*AW589</f>
        <v>0</v>
      </c>
      <c r="BD589" s="19" t="n">
        <f aca="false">$A589*AX589</f>
        <v>0</v>
      </c>
    </row>
    <row r="590" customFormat="false" ht="12.75" hidden="false" customHeight="false" outlineLevel="0" collapsed="false">
      <c r="A590" s="18" t="n">
        <v>0</v>
      </c>
      <c r="B590" s="43" t="n">
        <f aca="false">B589+1</f>
        <v>589</v>
      </c>
      <c r="C590" s="3" t="s">
        <v>1119</v>
      </c>
      <c r="D590" s="19" t="s">
        <v>1222</v>
      </c>
      <c r="E590" s="3" t="s">
        <v>1225</v>
      </c>
      <c r="F590" s="20" t="n">
        <v>475000</v>
      </c>
      <c r="G590" s="3" t="s">
        <v>40</v>
      </c>
      <c r="H590" s="3" t="n">
        <v>122</v>
      </c>
      <c r="I590" s="21" t="n">
        <v>0.10655737704918</v>
      </c>
      <c r="J590" s="21" t="n">
        <v>0.376837027114878</v>
      </c>
      <c r="K590" s="21" t="n">
        <v>0.19672131147541</v>
      </c>
      <c r="L590" s="21" t="n">
        <v>0.395253055245657</v>
      </c>
      <c r="M590" s="21" t="n">
        <v>0.30327868852459</v>
      </c>
      <c r="N590" s="21" t="n">
        <v>0.380062003545559</v>
      </c>
      <c r="O590" s="21" t="n">
        <v>0.0737704918032787</v>
      </c>
      <c r="P590" s="21" t="n">
        <v>0.741052627480531</v>
      </c>
      <c r="Q590" s="21" t="n">
        <v>0.409836065573771</v>
      </c>
      <c r="R590" s="21" t="n">
        <v>0.25707680925448</v>
      </c>
      <c r="S590" s="21" t="n">
        <v>0.0163934426229508</v>
      </c>
      <c r="T590" s="21" t="n">
        <v>0.309473971146705</v>
      </c>
      <c r="U590" s="21" t="n">
        <v>0.0573770491803279</v>
      </c>
      <c r="V590" s="21" t="n">
        <v>0.435584375775155</v>
      </c>
      <c r="W590" s="21" t="n">
        <v>0</v>
      </c>
      <c r="X590" s="21" t="n">
        <v>0.267859371780738</v>
      </c>
      <c r="Y590" s="21" t="n">
        <v>0</v>
      </c>
      <c r="Z590" s="21" t="n">
        <v>0.0245901639344262</v>
      </c>
      <c r="AA590" s="21" t="n">
        <v>0.512687477217271</v>
      </c>
      <c r="AB590" s="21" t="n">
        <v>0</v>
      </c>
      <c r="AC590" s="21" t="n">
        <v>0.243368015314209</v>
      </c>
      <c r="AD590" s="21" t="n">
        <v>1.91803278688525</v>
      </c>
      <c r="AE590" s="21" t="n">
        <v>0.722863870602946</v>
      </c>
      <c r="AF590" s="22" t="n">
        <v>0.0555555555555556</v>
      </c>
      <c r="AG590" s="21" t="n">
        <v>0.246107661696743</v>
      </c>
      <c r="AH590" s="21" t="n">
        <f aca="false">IF(D590="D",(Methodology!$B$17*J590+Methodology!$B$18*P590+Methodology!$B$19*R590+Methodology!$B$20*T590+Methodology!$B$21*V590),IF(D590="C",Methodology!$B$25*J590+Methodology!$B$26*L590+Methodology!$B$27*P590+Methodology!$B$28*R590+Methodology!$B$29*T590+Methodology!$B$30*V590,Methodology!$B$34*J590+Methodology!$B$35*L590+Methodology!$B$36*P590+Methodology!$B$37*R590+Methodology!$B$38*T590+Methodology!$B$40*X590+Methodology!$B$39*AE590+Methodology!$B$41*AG590))</f>
        <v>0.618026074810165</v>
      </c>
      <c r="AI590" s="61" t="n">
        <v>0.992828644083446</v>
      </c>
      <c r="AJ590" s="24" t="n">
        <f aca="false">AH590*AI590</f>
        <v>0.61359398986199</v>
      </c>
      <c r="AK590" s="5" t="n">
        <f aca="false">A590*F590</f>
        <v>0</v>
      </c>
      <c r="AL590" s="25" t="n">
        <f aca="false">AJ590*A590</f>
        <v>0</v>
      </c>
      <c r="AM590" s="1" t="n">
        <f aca="false">IF(D590="c",1,IF(D590="d",1000000,IF(D590="rw",1000,IF(D590="lw",10000,IF(D590="g",100000,0)))))</f>
        <v>1000000</v>
      </c>
      <c r="AN590" s="1" t="n">
        <f aca="false">A590*AM590</f>
        <v>0</v>
      </c>
      <c r="AO590" s="1"/>
      <c r="AP590" s="1"/>
      <c r="AQ590" s="1"/>
      <c r="AR590" s="1"/>
      <c r="AT590" s="19" t="n">
        <f aca="false">IF(D590="rw",1,0)</f>
        <v>0</v>
      </c>
      <c r="AU590" s="19" t="n">
        <f aca="false">IF(D590="lw",1,0)</f>
        <v>0</v>
      </c>
      <c r="AV590" s="19" t="n">
        <f aca="false">IF(D590="c",1,0)</f>
        <v>0</v>
      </c>
      <c r="AW590" s="19" t="n">
        <f aca="false">IF(D590="d",1,0)</f>
        <v>1</v>
      </c>
      <c r="AX590" s="19" t="n">
        <f aca="false">IF(D590="g",1,0)</f>
        <v>0</v>
      </c>
      <c r="AZ590" s="19" t="n">
        <f aca="false">$A590*AT590</f>
        <v>0</v>
      </c>
      <c r="BA590" s="19" t="n">
        <f aca="false">$A590*AU590</f>
        <v>0</v>
      </c>
      <c r="BB590" s="19" t="n">
        <f aca="false">$A590*AV590</f>
        <v>0</v>
      </c>
      <c r="BC590" s="19" t="n">
        <f aca="false">$A590*AW590</f>
        <v>0</v>
      </c>
      <c r="BD590" s="19" t="n">
        <f aca="false">$A590*AX590</f>
        <v>0</v>
      </c>
    </row>
    <row r="591" customFormat="false" ht="12.75" hidden="false" customHeight="false" outlineLevel="0" collapsed="false">
      <c r="A591" s="18" t="n">
        <v>0</v>
      </c>
      <c r="B591" s="43" t="n">
        <f aca="false">B590+1</f>
        <v>590</v>
      </c>
      <c r="C591" s="3" t="s">
        <v>969</v>
      </c>
      <c r="D591" s="19" t="s">
        <v>1229</v>
      </c>
      <c r="E591" s="3" t="s">
        <v>1227</v>
      </c>
      <c r="F591" s="20" t="n">
        <v>475000</v>
      </c>
      <c r="G591" s="3" t="s">
        <v>87</v>
      </c>
      <c r="H591" s="3" t="n">
        <v>115</v>
      </c>
      <c r="I591" s="21" t="n">
        <v>0.0869565217391304</v>
      </c>
      <c r="J591" s="21" t="n">
        <v>0.311206169706234</v>
      </c>
      <c r="K591" s="21" t="n">
        <v>0.130434782608696</v>
      </c>
      <c r="L591" s="21" t="n">
        <v>0.237355114175034</v>
      </c>
      <c r="M591" s="21" t="n">
        <v>0.217391304347826</v>
      </c>
      <c r="N591" s="21" t="n">
        <v>0.254164650305507</v>
      </c>
      <c r="O591" s="21" t="n">
        <v>-0.139130434782609</v>
      </c>
      <c r="P591" s="21" t="n">
        <v>0.172052646835784</v>
      </c>
      <c r="Q591" s="21" t="n">
        <v>1.20869565217391</v>
      </c>
      <c r="R591" s="21" t="n">
        <v>0.701567954078209</v>
      </c>
      <c r="S591" s="21" t="n">
        <v>0.0173913043478261</v>
      </c>
      <c r="T591" s="21" t="n">
        <v>0.317739805988611</v>
      </c>
      <c r="U591" s="21" t="n">
        <v>0.00869565217391304</v>
      </c>
      <c r="V591" s="21" t="n">
        <v>0.211010693910584</v>
      </c>
      <c r="W591" s="21" t="n">
        <v>0</v>
      </c>
      <c r="X591" s="21" t="n">
        <v>0.267859371780738</v>
      </c>
      <c r="Y591" s="21" t="n">
        <v>0.00869565217391304</v>
      </c>
      <c r="Z591" s="21" t="n">
        <v>0.0173913043478261</v>
      </c>
      <c r="AA591" s="21" t="n">
        <v>0.389997955584843</v>
      </c>
      <c r="AB591" s="21" t="n">
        <v>0.00869565217391304</v>
      </c>
      <c r="AC591" s="21" t="n">
        <v>0.883028105516621</v>
      </c>
      <c r="AD591" s="21" t="n">
        <v>1.33913043478261</v>
      </c>
      <c r="AE591" s="21" t="n">
        <v>0.409628313806804</v>
      </c>
      <c r="AF591" s="22" t="n">
        <v>0.0649350649350649</v>
      </c>
      <c r="AG591" s="21" t="n">
        <v>0.318375038859004</v>
      </c>
      <c r="AH591" s="21" t="n">
        <f aca="false">IF(D591="D",(Methodology!$B$17*J591+Methodology!$B$18*P591+Methodology!$B$19*R591+Methodology!$B$20*T591+Methodology!$B$21*V591),IF(D591="C",Methodology!$B$25*J591+Methodology!$B$26*L591+Methodology!$B$27*P591+Methodology!$B$28*R591+Methodology!$B$29*T591+Methodology!$B$30*V591,Methodology!$B$34*J591+Methodology!$B$35*L591+Methodology!$B$36*P591+Methodology!$B$37*R591+Methodology!$B$38*T591+Methodology!$B$40*X591+Methodology!$B$39*AE591+Methodology!$B$41*AG591))</f>
        <v>0.219940995959956</v>
      </c>
      <c r="AI591" s="61" t="n">
        <v>0.975627161682631</v>
      </c>
      <c r="AJ591" s="24" t="n">
        <f aca="false">AH591*AI591</f>
        <v>0.214580409626062</v>
      </c>
      <c r="AK591" s="5" t="n">
        <f aca="false">A591*F591</f>
        <v>0</v>
      </c>
      <c r="AL591" s="25" t="n">
        <f aca="false">AJ591*A591</f>
        <v>0</v>
      </c>
      <c r="AM591" s="1" t="n">
        <f aca="false">IF(D591="c",1,IF(D591="d",1000000,IF(D591="rw",1000,IF(D591="lw",10000,IF(D591="g",100000,0)))))</f>
        <v>1</v>
      </c>
      <c r="AN591" s="1" t="n">
        <f aca="false">A591*AM591</f>
        <v>0</v>
      </c>
      <c r="AO591" s="1"/>
      <c r="AP591" s="1"/>
      <c r="AQ591" s="1"/>
      <c r="AR591" s="1"/>
      <c r="AT591" s="19" t="n">
        <f aca="false">IF(D591="rw",1,0)</f>
        <v>0</v>
      </c>
      <c r="AU591" s="19" t="n">
        <f aca="false">IF(D591="lw",1,0)</f>
        <v>0</v>
      </c>
      <c r="AV591" s="19" t="n">
        <f aca="false">IF(D591="c",1,0)</f>
        <v>1</v>
      </c>
      <c r="AW591" s="19" t="n">
        <f aca="false">IF(D591="d",1,0)</f>
        <v>0</v>
      </c>
      <c r="AX591" s="19" t="n">
        <f aca="false">IF(D591="g",1,0)</f>
        <v>0</v>
      </c>
      <c r="AZ591" s="19" t="n">
        <f aca="false">$A591*AT591</f>
        <v>0</v>
      </c>
      <c r="BA591" s="19" t="n">
        <f aca="false">$A591*AU591</f>
        <v>0</v>
      </c>
      <c r="BB591" s="19" t="n">
        <f aca="false">$A591*AV591</f>
        <v>0</v>
      </c>
      <c r="BC591" s="19" t="n">
        <f aca="false">$A591*AW591</f>
        <v>0</v>
      </c>
      <c r="BD591" s="19" t="n">
        <f aca="false">$A591*AX591</f>
        <v>0</v>
      </c>
    </row>
    <row r="592" customFormat="false" ht="12.75" hidden="false" customHeight="false" outlineLevel="0" collapsed="false">
      <c r="A592" s="18" t="n">
        <v>0</v>
      </c>
      <c r="B592" s="43" t="n">
        <f aca="false">B591+1</f>
        <v>591</v>
      </c>
      <c r="C592" s="3" t="s">
        <v>1005</v>
      </c>
      <c r="D592" s="19" t="s">
        <v>1222</v>
      </c>
      <c r="E592" s="3" t="s">
        <v>1225</v>
      </c>
      <c r="F592" s="20" t="n">
        <v>475000</v>
      </c>
      <c r="G592" s="3" t="s">
        <v>90</v>
      </c>
      <c r="H592" s="3" t="n">
        <v>111</v>
      </c>
      <c r="I592" s="21" t="n">
        <v>0.027027027027027</v>
      </c>
      <c r="J592" s="21" t="n">
        <v>0.14949257849128</v>
      </c>
      <c r="K592" s="21" t="n">
        <v>0.0630630630630631</v>
      </c>
      <c r="L592" s="21" t="n">
        <v>0.120724495940216</v>
      </c>
      <c r="M592" s="21" t="n">
        <v>0.0900900900900901</v>
      </c>
      <c r="N592" s="21" t="n">
        <v>0.117164143596005</v>
      </c>
      <c r="O592" s="21" t="n">
        <v>-0.0540540540540541</v>
      </c>
      <c r="P592" s="21" t="n">
        <v>0.378416741065919</v>
      </c>
      <c r="Q592" s="21" t="n">
        <v>2.12612612612613</v>
      </c>
      <c r="R592" s="21" t="n">
        <v>0.97032214206614</v>
      </c>
      <c r="S592" s="21" t="n">
        <v>0</v>
      </c>
      <c r="T592" s="21" t="n">
        <v>0.189335118913758</v>
      </c>
      <c r="U592" s="21" t="n">
        <v>0</v>
      </c>
      <c r="V592" s="21" t="n">
        <v>0.179473981621981</v>
      </c>
      <c r="W592" s="21" t="n">
        <v>0</v>
      </c>
      <c r="X592" s="21" t="n">
        <v>0.267859371780738</v>
      </c>
      <c r="Y592" s="21" t="n">
        <v>0</v>
      </c>
      <c r="Z592" s="21" t="n">
        <v>0</v>
      </c>
      <c r="AA592" s="21" t="n">
        <v>0.15127715562065</v>
      </c>
      <c r="AB592" s="21" t="n">
        <v>0</v>
      </c>
      <c r="AC592" s="21" t="n">
        <v>0.243368015314209</v>
      </c>
      <c r="AD592" s="21" t="n">
        <v>0.369369369369369</v>
      </c>
      <c r="AE592" s="21" t="n">
        <v>0.0545858505397923</v>
      </c>
      <c r="AF592" s="22" t="n">
        <v>0.0731707317073171</v>
      </c>
      <c r="AG592" s="21" t="n">
        <v>0.388255298814837</v>
      </c>
      <c r="AH592" s="21" t="n">
        <f aca="false">IF(D592="D",(Methodology!$B$17*J592+Methodology!$B$18*P592+Methodology!$B$19*R592+Methodology!$B$20*T592+Methodology!$B$21*V592),IF(D592="C",Methodology!$B$25*J592+Methodology!$B$26*L592+Methodology!$B$27*P592+Methodology!$B$28*R592+Methodology!$B$29*T592+Methodology!$B$30*V592,Methodology!$B$34*J592+Methodology!$B$35*L592+Methodology!$B$36*P592+Methodology!$B$37*R592+Methodology!$B$38*T592+Methodology!$B$40*X592+Methodology!$B$39*AE592+Methodology!$B$41*AG592))</f>
        <v>0.133154754854068</v>
      </c>
      <c r="AI592" s="61" t="n">
        <v>0.933854458525206</v>
      </c>
      <c r="AJ592" s="24" t="n">
        <f aca="false">AH592*AI592</f>
        <v>0.124347161494303</v>
      </c>
      <c r="AK592" s="5" t="n">
        <f aca="false">A592*F592</f>
        <v>0</v>
      </c>
      <c r="AL592" s="25" t="n">
        <f aca="false">AJ592*A592</f>
        <v>0</v>
      </c>
      <c r="AM592" s="1" t="n">
        <f aca="false">IF(D592="c",1,IF(D592="d",1000000,IF(D592="rw",1000,IF(D592="lw",10000,IF(D592="g",100000,0)))))</f>
        <v>1000000</v>
      </c>
      <c r="AN592" s="1" t="n">
        <f aca="false">A592*AM592</f>
        <v>0</v>
      </c>
      <c r="AO592" s="1"/>
      <c r="AP592" s="1"/>
      <c r="AQ592" s="1"/>
      <c r="AR592" s="1"/>
      <c r="AT592" s="19" t="n">
        <f aca="false">IF(D592="rw",1,0)</f>
        <v>0</v>
      </c>
      <c r="AU592" s="19" t="n">
        <f aca="false">IF(D592="lw",1,0)</f>
        <v>0</v>
      </c>
      <c r="AV592" s="19" t="n">
        <f aca="false">IF(D592="c",1,0)</f>
        <v>0</v>
      </c>
      <c r="AW592" s="19" t="n">
        <f aca="false">IF(D592="d",1,0)</f>
        <v>1</v>
      </c>
      <c r="AX592" s="19" t="n">
        <f aca="false">IF(D592="g",1,0)</f>
        <v>0</v>
      </c>
      <c r="AZ592" s="19" t="n">
        <f aca="false">$A592*AT592</f>
        <v>0</v>
      </c>
      <c r="BA592" s="19" t="n">
        <f aca="false">$A592*AU592</f>
        <v>0</v>
      </c>
      <c r="BB592" s="19" t="n">
        <f aca="false">$A592*AV592</f>
        <v>0</v>
      </c>
      <c r="BC592" s="19" t="n">
        <f aca="false">$A592*AW592</f>
        <v>0</v>
      </c>
      <c r="BD592" s="19" t="n">
        <f aca="false">$A592*AX592</f>
        <v>0</v>
      </c>
    </row>
    <row r="593" customFormat="false" ht="12.75" hidden="false" customHeight="false" outlineLevel="0" collapsed="false">
      <c r="A593" s="18" t="n">
        <v>0</v>
      </c>
      <c r="B593" s="43" t="n">
        <f aca="false">B592+1</f>
        <v>592</v>
      </c>
      <c r="C593" s="3" t="s">
        <v>1042</v>
      </c>
      <c r="D593" s="19" t="s">
        <v>1222</v>
      </c>
      <c r="E593" s="3" t="s">
        <v>1227</v>
      </c>
      <c r="F593" s="20" t="n">
        <v>475000</v>
      </c>
      <c r="G593" s="3" t="s">
        <v>92</v>
      </c>
      <c r="H593" s="3" t="n">
        <v>77</v>
      </c>
      <c r="I593" s="21" t="n">
        <v>0</v>
      </c>
      <c r="J593" s="21" t="n">
        <v>0.0994087878593378</v>
      </c>
      <c r="K593" s="21" t="n">
        <v>0.181818181818182</v>
      </c>
      <c r="L593" s="21" t="n">
        <v>0.356942758406271</v>
      </c>
      <c r="M593" s="21" t="n">
        <v>0.181818181818182</v>
      </c>
      <c r="N593" s="21" t="n">
        <v>0.209274324086327</v>
      </c>
      <c r="O593" s="21" t="n">
        <v>-0.25974025974026</v>
      </c>
      <c r="P593" s="21" t="n">
        <v>0.0322759852608094</v>
      </c>
      <c r="Q593" s="21" t="n">
        <v>1.53246753246753</v>
      </c>
      <c r="R593" s="21" t="n">
        <v>0.843197702134247</v>
      </c>
      <c r="S593" s="21" t="n">
        <v>0</v>
      </c>
      <c r="T593" s="21" t="n">
        <v>0.189335118913758</v>
      </c>
      <c r="U593" s="21" t="n">
        <v>0.051948051948052</v>
      </c>
      <c r="V593" s="21" t="n">
        <v>0.407635870600706</v>
      </c>
      <c r="W593" s="21" t="n">
        <v>0</v>
      </c>
      <c r="X593" s="21" t="n">
        <v>0.267859371780738</v>
      </c>
      <c r="Y593" s="21" t="n">
        <v>0.012987012987013</v>
      </c>
      <c r="Z593" s="21" t="n">
        <v>0</v>
      </c>
      <c r="AA593" s="21" t="n">
        <v>0.15127715562065</v>
      </c>
      <c r="AB593" s="21" t="n">
        <v>0</v>
      </c>
      <c r="AC593" s="21" t="n">
        <v>0.243368015314209</v>
      </c>
      <c r="AD593" s="21" t="n">
        <v>0.948051948051948</v>
      </c>
      <c r="AE593" s="21" t="n">
        <v>0.216999496041071</v>
      </c>
      <c r="AF593" s="22" t="n">
        <v>0</v>
      </c>
      <c r="AG593" s="21" t="n">
        <v>0.025142096990018</v>
      </c>
      <c r="AH593" s="21" t="n">
        <f aca="false">IF(D593="D",(Methodology!$B$17*J593+Methodology!$B$18*P593+Methodology!$B$19*R593+Methodology!$B$20*T593+Methodology!$B$21*V593),IF(D593="C",Methodology!$B$25*J593+Methodology!$B$26*L593+Methodology!$B$27*P593+Methodology!$B$28*R593+Methodology!$B$29*T593+Methodology!$B$30*V593,Methodology!$B$34*J593+Methodology!$B$35*L593+Methodology!$B$36*P593+Methodology!$B$37*R593+Methodology!$B$38*T593+Methodology!$B$40*X593+Methodology!$B$39*AE593+Methodology!$B$41*AG593))</f>
        <v>-0.0299056644853929</v>
      </c>
      <c r="AI593" s="61" t="n">
        <v>1.02538283070948</v>
      </c>
      <c r="AJ593" s="24" t="n">
        <f aca="false">AH593*AI593</f>
        <v>-0.0306647549042802</v>
      </c>
      <c r="AK593" s="5" t="n">
        <f aca="false">A593*F593</f>
        <v>0</v>
      </c>
      <c r="AL593" s="25" t="n">
        <f aca="false">AJ593*A593</f>
        <v>-0</v>
      </c>
      <c r="AM593" s="1" t="n">
        <f aca="false">IF(D593="c",1,IF(D593="d",1000000,IF(D593="rw",1000,IF(D593="lw",10000,IF(D593="g",100000,0)))))</f>
        <v>1000000</v>
      </c>
      <c r="AN593" s="1" t="n">
        <f aca="false">A593*AM593</f>
        <v>0</v>
      </c>
      <c r="AO593" s="1"/>
      <c r="AP593" s="1"/>
      <c r="AQ593" s="1"/>
      <c r="AR593" s="1"/>
      <c r="AT593" s="19" t="n">
        <f aca="false">IF(D593="rw",1,0)</f>
        <v>0</v>
      </c>
      <c r="AU593" s="19" t="n">
        <f aca="false">IF(D593="lw",1,0)</f>
        <v>0</v>
      </c>
      <c r="AV593" s="19" t="n">
        <f aca="false">IF(D593="c",1,0)</f>
        <v>0</v>
      </c>
      <c r="AW593" s="19" t="n">
        <f aca="false">IF(D593="d",1,0)</f>
        <v>1</v>
      </c>
      <c r="AX593" s="19" t="n">
        <f aca="false">IF(D593="g",1,0)</f>
        <v>0</v>
      </c>
      <c r="AZ593" s="19" t="n">
        <f aca="false">$A593*AT593</f>
        <v>0</v>
      </c>
      <c r="BA593" s="19" t="n">
        <f aca="false">$A593*AU593</f>
        <v>0</v>
      </c>
      <c r="BB593" s="19" t="n">
        <f aca="false">$A593*AV593</f>
        <v>0</v>
      </c>
      <c r="BC593" s="19" t="n">
        <f aca="false">$A593*AW593</f>
        <v>0</v>
      </c>
      <c r="BD593" s="19" t="n">
        <f aca="false">$A593*AX593</f>
        <v>0</v>
      </c>
    </row>
    <row r="594" customFormat="false" ht="12.75" hidden="false" customHeight="false" outlineLevel="0" collapsed="false">
      <c r="A594" s="18" t="n">
        <v>0</v>
      </c>
      <c r="B594" s="43" t="n">
        <f aca="false">B593+1</f>
        <v>593</v>
      </c>
      <c r="C594" s="3" t="s">
        <v>1122</v>
      </c>
      <c r="D594" s="19" t="s">
        <v>1226</v>
      </c>
      <c r="E594" s="3" t="s">
        <v>1236</v>
      </c>
      <c r="F594" s="20" t="n">
        <v>475000</v>
      </c>
      <c r="G594" s="3" t="s">
        <v>36</v>
      </c>
      <c r="H594" s="3" t="n">
        <v>73</v>
      </c>
      <c r="I594" s="21" t="n">
        <v>0.205479452054795</v>
      </c>
      <c r="J594" s="21" t="n">
        <v>0.721648234639385</v>
      </c>
      <c r="K594" s="21" t="n">
        <v>0.26027397260274</v>
      </c>
      <c r="L594" s="21" t="n">
        <v>0.565529429697933</v>
      </c>
      <c r="M594" s="21" t="n">
        <v>0.465753424657534</v>
      </c>
      <c r="N594" s="21" t="n">
        <v>0.643700292720406</v>
      </c>
      <c r="O594" s="21" t="n">
        <v>-0.10958904109589</v>
      </c>
      <c r="P594" s="21" t="n">
        <v>0.234198320760733</v>
      </c>
      <c r="Q594" s="21" t="n">
        <v>0.356164383561644</v>
      </c>
      <c r="R594" s="21" t="n">
        <v>0.232160639285057</v>
      </c>
      <c r="S594" s="21" t="n">
        <v>0.0547945205479452</v>
      </c>
      <c r="T594" s="21" t="n">
        <v>0.655362503599195</v>
      </c>
      <c r="U594" s="21" t="n">
        <v>0.0410958904109589</v>
      </c>
      <c r="V594" s="21" t="n">
        <v>0.353284898744815</v>
      </c>
      <c r="W594" s="21" t="n">
        <v>0</v>
      </c>
      <c r="X594" s="21" t="n">
        <v>0.267859371780738</v>
      </c>
      <c r="Y594" s="21" t="n">
        <v>0</v>
      </c>
      <c r="Z594" s="21" t="n">
        <v>0.0410958904109589</v>
      </c>
      <c r="AA594" s="21" t="n">
        <v>0.77191872977357</v>
      </c>
      <c r="AB594" s="21" t="n">
        <v>0</v>
      </c>
      <c r="AC594" s="21" t="n">
        <v>0.243368015314209</v>
      </c>
      <c r="AD594" s="21" t="n">
        <v>2.17808219178082</v>
      </c>
      <c r="AE594" s="21" t="n">
        <v>0.831388305339155</v>
      </c>
      <c r="AF594" s="22" t="n">
        <v>0.0943396226415094</v>
      </c>
      <c r="AG594" s="21" t="n">
        <v>0.579391472157207</v>
      </c>
      <c r="AH594" s="21" t="n">
        <f aca="false">IF(D594="D",(Methodology!$B$17*J594+Methodology!$B$18*P594+Methodology!$B$19*R594+Methodology!$B$20*T594+Methodology!$B$21*V594),IF(D594="C",Methodology!$B$25*J594+Methodology!$B$26*L594+Methodology!$B$27*P594+Methodology!$B$28*R594+Methodology!$B$29*T594+Methodology!$B$30*V594,Methodology!$B$34*J594+Methodology!$B$35*L594+Methodology!$B$36*P594+Methodology!$B$37*R594+Methodology!$B$38*T594+Methodology!$B$40*X594+Methodology!$B$39*AE594+Methodology!$B$41*AG594))</f>
        <v>0.596141429320099</v>
      </c>
      <c r="AI594" s="61" t="n">
        <v>0.988588941205841</v>
      </c>
      <c r="AJ594" s="24" t="n">
        <f aca="false">AH594*AI594</f>
        <v>0.589338824420493</v>
      </c>
      <c r="AK594" s="5" t="n">
        <f aca="false">A594*F594</f>
        <v>0</v>
      </c>
      <c r="AL594" s="25" t="n">
        <f aca="false">AJ594*A594</f>
        <v>0</v>
      </c>
      <c r="AM594" s="1" t="n">
        <f aca="false">IF(D594="c",1,IF(D594="d",1000000,IF(D594="rw",1000,IF(D594="lw",10000,IF(D594="g",100000,0)))))</f>
        <v>10000</v>
      </c>
      <c r="AN594" s="1" t="n">
        <f aca="false">A594*AM594</f>
        <v>0</v>
      </c>
      <c r="AO594" s="1"/>
      <c r="AP594" s="1"/>
      <c r="AQ594" s="1"/>
      <c r="AR594" s="1"/>
      <c r="AT594" s="19" t="n">
        <f aca="false">IF(D594="rw",1,0)</f>
        <v>0</v>
      </c>
      <c r="AU594" s="19" t="n">
        <f aca="false">IF(D594="lw",1,0)</f>
        <v>1</v>
      </c>
      <c r="AV594" s="19" t="n">
        <f aca="false">IF(D594="c",1,0)</f>
        <v>0</v>
      </c>
      <c r="AW594" s="19" t="n">
        <f aca="false">IF(D594="d",1,0)</f>
        <v>0</v>
      </c>
      <c r="AX594" s="19" t="n">
        <f aca="false">IF(D594="g",1,0)</f>
        <v>0</v>
      </c>
      <c r="AZ594" s="19" t="n">
        <f aca="false">$A594*AT594</f>
        <v>0</v>
      </c>
      <c r="BA594" s="19" t="n">
        <f aca="false">$A594*AU594</f>
        <v>0</v>
      </c>
      <c r="BB594" s="19" t="n">
        <f aca="false">$A594*AV594</f>
        <v>0</v>
      </c>
      <c r="BC594" s="19" t="n">
        <f aca="false">$A594*AW594</f>
        <v>0</v>
      </c>
      <c r="BD594" s="19" t="n">
        <f aca="false">$A594*AX594</f>
        <v>0</v>
      </c>
    </row>
    <row r="595" customFormat="false" ht="12.75" hidden="false" customHeight="false" outlineLevel="0" collapsed="false">
      <c r="A595" s="18" t="n">
        <v>0</v>
      </c>
      <c r="B595" s="43" t="n">
        <f aca="false">B594+1</f>
        <v>594</v>
      </c>
      <c r="C595" s="3" t="s">
        <v>1299</v>
      </c>
      <c r="D595" s="19" t="s">
        <v>1229</v>
      </c>
      <c r="E595" s="3" t="s">
        <v>1234</v>
      </c>
      <c r="F595" s="20" t="n">
        <v>475000</v>
      </c>
      <c r="G595" s="3" t="s">
        <v>40</v>
      </c>
      <c r="H595" s="3" t="n">
        <v>57</v>
      </c>
      <c r="I595" s="21" t="n">
        <v>0.0526315789473684</v>
      </c>
      <c r="J595" s="21" t="n">
        <v>0.210334648401023</v>
      </c>
      <c r="K595" s="21" t="n">
        <v>0.140350877192982</v>
      </c>
      <c r="L595" s="21" t="n">
        <v>0.258608580260925</v>
      </c>
      <c r="M595" s="21" t="n">
        <v>0.192982456140351</v>
      </c>
      <c r="N595" s="21" t="n">
        <v>0.222836014668005</v>
      </c>
      <c r="O595" s="21" t="n">
        <v>-0.157894736842105</v>
      </c>
      <c r="P595" s="21" t="n">
        <v>0.138638267968081</v>
      </c>
      <c r="Q595" s="21" t="n">
        <v>0.210526315789474</v>
      </c>
      <c r="R595" s="21" t="n">
        <v>0.171791491856343</v>
      </c>
      <c r="S595" s="21" t="n">
        <v>0</v>
      </c>
      <c r="T595" s="21" t="n">
        <v>0.189335118913758</v>
      </c>
      <c r="U595" s="21" t="n">
        <v>0.0175438596491228</v>
      </c>
      <c r="V595" s="21" t="n">
        <v>0.246211834857558</v>
      </c>
      <c r="W595" s="21" t="n">
        <v>0.0175438596491228</v>
      </c>
      <c r="X595" s="21" t="n">
        <v>0.944703081899081</v>
      </c>
      <c r="Y595" s="21" t="n">
        <v>0</v>
      </c>
      <c r="Z595" s="21" t="n">
        <v>0</v>
      </c>
      <c r="AA595" s="21" t="n">
        <v>0.15127715562065</v>
      </c>
      <c r="AB595" s="21" t="n">
        <v>0</v>
      </c>
      <c r="AC595" s="21" t="n">
        <v>0.243368015314209</v>
      </c>
      <c r="AD595" s="21" t="n">
        <v>1</v>
      </c>
      <c r="AE595" s="21" t="n">
        <v>0.239225742417414</v>
      </c>
      <c r="AF595" s="22" t="n">
        <v>0.0526315789473684</v>
      </c>
      <c r="AG595" s="21" t="n">
        <v>0.225523363500479</v>
      </c>
      <c r="AH595" s="21" t="n">
        <f aca="false">IF(D595="D",(Methodology!$B$17*J595+Methodology!$B$18*P595+Methodology!$B$19*R595+Methodology!$B$20*T595+Methodology!$B$21*V595),IF(D595="C",Methodology!$B$25*J595+Methodology!$B$26*L595+Methodology!$B$27*P595+Methodology!$B$28*R595+Methodology!$B$29*T595+Methodology!$B$30*V595,Methodology!$B$34*J595+Methodology!$B$35*L595+Methodology!$B$36*P595+Methodology!$B$37*R595+Methodology!$B$38*T595+Methodology!$B$40*X595+Methodology!$B$39*AE595+Methodology!$B$41*AG595))</f>
        <v>0.220513727905383</v>
      </c>
      <c r="AI595" s="61" t="n">
        <v>0.952548426767047</v>
      </c>
      <c r="AJ595" s="24" t="n">
        <f aca="false">AH595*AI595</f>
        <v>0.210050004596809</v>
      </c>
      <c r="AK595" s="5" t="n">
        <f aca="false">A595*F595</f>
        <v>0</v>
      </c>
      <c r="AL595" s="25" t="n">
        <f aca="false">AJ595*A595</f>
        <v>0</v>
      </c>
      <c r="AM595" s="1" t="n">
        <f aca="false">IF(D595="c",1,IF(D595="d",1000000,IF(D595="rw",1000,IF(D595="lw",10000,IF(D595="g",100000,0)))))</f>
        <v>1</v>
      </c>
      <c r="AN595" s="1" t="n">
        <f aca="false">A595*AM595</f>
        <v>0</v>
      </c>
      <c r="AO595" s="1"/>
      <c r="AP595" s="1"/>
      <c r="AQ595" s="1"/>
      <c r="AR595" s="1"/>
      <c r="AT595" s="19" t="n">
        <f aca="false">IF(D595="rw",1,0)</f>
        <v>0</v>
      </c>
      <c r="AU595" s="19" t="n">
        <f aca="false">IF(D595="lw",1,0)</f>
        <v>0</v>
      </c>
      <c r="AV595" s="19" t="n">
        <f aca="false">IF(D595="c",1,0)</f>
        <v>1</v>
      </c>
      <c r="AW595" s="19" t="n">
        <f aca="false">IF(D595="d",1,0)</f>
        <v>0</v>
      </c>
      <c r="AX595" s="19" t="n">
        <f aca="false">IF(D595="g",1,0)</f>
        <v>0</v>
      </c>
      <c r="AZ595" s="19" t="n">
        <f aca="false">$A595*AT595</f>
        <v>0</v>
      </c>
      <c r="BA595" s="19" t="n">
        <f aca="false">$A595*AU595</f>
        <v>0</v>
      </c>
      <c r="BB595" s="19" t="n">
        <f aca="false">$A595*AV595</f>
        <v>0</v>
      </c>
      <c r="BC595" s="19" t="n">
        <f aca="false">$A595*AW595</f>
        <v>0</v>
      </c>
      <c r="BD595" s="19" t="n">
        <f aca="false">$A595*AX595</f>
        <v>0</v>
      </c>
    </row>
    <row r="596" customFormat="false" ht="12.75" hidden="false" customHeight="false" outlineLevel="0" collapsed="false">
      <c r="A596" s="18" t="n">
        <v>0</v>
      </c>
      <c r="B596" s="43" t="n">
        <f aca="false">B595+1</f>
        <v>595</v>
      </c>
      <c r="C596" s="3" t="s">
        <v>1060</v>
      </c>
      <c r="D596" s="19" t="s">
        <v>1222</v>
      </c>
      <c r="E596" s="3" t="s">
        <v>1227</v>
      </c>
      <c r="F596" s="20" t="n">
        <v>475000</v>
      </c>
      <c r="G596" s="3" t="s">
        <v>40</v>
      </c>
      <c r="H596" s="3" t="n">
        <v>57</v>
      </c>
      <c r="I596" s="21" t="n">
        <v>0.0526315789473684</v>
      </c>
      <c r="J596" s="21" t="n">
        <v>0.210334648401023</v>
      </c>
      <c r="K596" s="21" t="n">
        <v>0.0701754385964912</v>
      </c>
      <c r="L596" s="21" t="n">
        <v>0.130681259300615</v>
      </c>
      <c r="M596" s="21" t="n">
        <v>0.12280701754386</v>
      </c>
      <c r="N596" s="21" t="n">
        <v>0.146027174637034</v>
      </c>
      <c r="O596" s="21" t="n">
        <v>0.087719298245614</v>
      </c>
      <c r="P596" s="21" t="n">
        <v>0.773656476947399</v>
      </c>
      <c r="Q596" s="21" t="n">
        <v>0.421052631578947</v>
      </c>
      <c r="R596" s="21" t="n">
        <v>0.262454210180043</v>
      </c>
      <c r="S596" s="21" t="n">
        <v>0</v>
      </c>
      <c r="T596" s="21" t="n">
        <v>0.189335118913758</v>
      </c>
      <c r="U596" s="21" t="n">
        <v>0</v>
      </c>
      <c r="V596" s="21" t="n">
        <v>0.179473981621981</v>
      </c>
      <c r="W596" s="21" t="n">
        <v>0</v>
      </c>
      <c r="X596" s="21" t="n">
        <v>0.267859371780738</v>
      </c>
      <c r="Y596" s="21" t="n">
        <v>0.0175438596491228</v>
      </c>
      <c r="Z596" s="21" t="n">
        <v>0.0175438596491228</v>
      </c>
      <c r="AA596" s="21" t="n">
        <v>0.392530013384373</v>
      </c>
      <c r="AB596" s="21" t="n">
        <v>0</v>
      </c>
      <c r="AC596" s="21" t="n">
        <v>0.243368015314209</v>
      </c>
      <c r="AD596" s="21" t="n">
        <v>1.14035087719298</v>
      </c>
      <c r="AE596" s="21" t="n">
        <v>0.305017625570428</v>
      </c>
      <c r="AF596" s="22" t="n">
        <v>0.0461538461538462</v>
      </c>
      <c r="AG596" s="21" t="n">
        <v>0.183571090830362</v>
      </c>
      <c r="AH596" s="21" t="n">
        <f aca="false">IF(D596="D",(Methodology!$B$17*J596+Methodology!$B$18*P596+Methodology!$B$19*R596+Methodology!$B$20*T596+Methodology!$B$21*V596),IF(D596="C",Methodology!$B$25*J596+Methodology!$B$26*L596+Methodology!$B$27*P596+Methodology!$B$28*R596+Methodology!$B$29*T596+Methodology!$B$30*V596,Methodology!$B$34*J596+Methodology!$B$35*L596+Methodology!$B$36*P596+Methodology!$B$37*R596+Methodology!$B$38*T596+Methodology!$B$40*X596+Methodology!$B$39*AE596+Methodology!$B$41*AG596))</f>
        <v>0.530124803733098</v>
      </c>
      <c r="AI596" s="61" t="n">
        <v>1.0522217475889</v>
      </c>
      <c r="AJ596" s="24" t="n">
        <f aca="false">AH596*AI596</f>
        <v>0.557808847424262</v>
      </c>
      <c r="AK596" s="5" t="n">
        <f aca="false">A596*F596</f>
        <v>0</v>
      </c>
      <c r="AL596" s="25" t="n">
        <f aca="false">AJ596*A596</f>
        <v>0</v>
      </c>
      <c r="AM596" s="1" t="n">
        <f aca="false">IF(D596="c",1,IF(D596="d",1000000,IF(D596="rw",1000,IF(D596="lw",10000,IF(D596="g",100000,0)))))</f>
        <v>1000000</v>
      </c>
      <c r="AN596" s="1" t="n">
        <f aca="false">A596*AM596</f>
        <v>0</v>
      </c>
      <c r="AO596" s="1"/>
      <c r="AP596" s="1"/>
      <c r="AQ596" s="1"/>
      <c r="AR596" s="1"/>
      <c r="AT596" s="19" t="n">
        <f aca="false">IF(D596="rw",1,0)</f>
        <v>0</v>
      </c>
      <c r="AU596" s="19" t="n">
        <f aca="false">IF(D596="lw",1,0)</f>
        <v>0</v>
      </c>
      <c r="AV596" s="19" t="n">
        <f aca="false">IF(D596="c",1,0)</f>
        <v>0</v>
      </c>
      <c r="AW596" s="19" t="n">
        <f aca="false">IF(D596="d",1,0)</f>
        <v>1</v>
      </c>
      <c r="AX596" s="19" t="n">
        <f aca="false">IF(D596="g",1,0)</f>
        <v>0</v>
      </c>
      <c r="AZ596" s="19" t="n">
        <f aca="false">$A596*AT596</f>
        <v>0</v>
      </c>
      <c r="BA596" s="19" t="n">
        <f aca="false">$A596*AU596</f>
        <v>0</v>
      </c>
      <c r="BB596" s="19" t="n">
        <f aca="false">$A596*AV596</f>
        <v>0</v>
      </c>
      <c r="BC596" s="19" t="n">
        <f aca="false">$A596*AW596</f>
        <v>0</v>
      </c>
      <c r="BD596" s="19" t="n">
        <f aca="false">$A596*AX596</f>
        <v>0</v>
      </c>
    </row>
    <row r="597" customFormat="false" ht="12.75" hidden="false" customHeight="false" outlineLevel="0" collapsed="false">
      <c r="A597" s="18" t="n">
        <v>0</v>
      </c>
      <c r="B597" s="43" t="n">
        <f aca="false">B596+1</f>
        <v>596</v>
      </c>
      <c r="C597" s="3" t="s">
        <v>862</v>
      </c>
      <c r="D597" s="19" t="s">
        <v>1222</v>
      </c>
      <c r="E597" s="3" t="s">
        <v>1227</v>
      </c>
      <c r="F597" s="20" t="n">
        <v>475000</v>
      </c>
      <c r="G597" s="3" t="s">
        <v>70</v>
      </c>
      <c r="H597" s="3" t="n">
        <v>30</v>
      </c>
      <c r="I597" s="21" t="n">
        <v>0.0333333333333333</v>
      </c>
      <c r="J597" s="21" t="n">
        <v>0.16326221667023</v>
      </c>
      <c r="K597" s="21" t="n">
        <v>0.166666666666667</v>
      </c>
      <c r="L597" s="21" t="n">
        <v>0.319422178406237</v>
      </c>
      <c r="M597" s="21" t="n">
        <v>0.2</v>
      </c>
      <c r="N597" s="21" t="n">
        <v>0.231610707321771</v>
      </c>
      <c r="O597" s="21" t="n">
        <v>-0.133333333333333</v>
      </c>
      <c r="P597" s="21" t="n">
        <v>0.183337879550678</v>
      </c>
      <c r="Q597" s="21" t="n">
        <v>0.466666666666667</v>
      </c>
      <c r="R597" s="21" t="n">
        <v>0.284899834671995</v>
      </c>
      <c r="S597" s="21" t="n">
        <v>0.0333333333333333</v>
      </c>
      <c r="T597" s="21" t="n">
        <v>0.459549828897331</v>
      </c>
      <c r="U597" s="21" t="n">
        <v>0.0666666666666667</v>
      </c>
      <c r="V597" s="21" t="n">
        <v>0.484084815944637</v>
      </c>
      <c r="W597" s="21" t="n">
        <v>0</v>
      </c>
      <c r="X597" s="21" t="n">
        <v>0.267859371780738</v>
      </c>
      <c r="Y597" s="21" t="n">
        <v>0</v>
      </c>
      <c r="Z597" s="21" t="n">
        <v>0</v>
      </c>
      <c r="AA597" s="21" t="n">
        <v>0.15127715562065</v>
      </c>
      <c r="AB597" s="21" t="n">
        <v>0</v>
      </c>
      <c r="AC597" s="21" t="n">
        <v>0.243368015314209</v>
      </c>
      <c r="AD597" s="21" t="n">
        <v>0.966666666666667</v>
      </c>
      <c r="AE597" s="21" t="n">
        <v>0.224823474257119</v>
      </c>
      <c r="AF597" s="22" t="n">
        <v>0.0344827586206897</v>
      </c>
      <c r="AG597" s="21" t="n">
        <v>0.121242555235613</v>
      </c>
      <c r="AH597" s="21" t="n">
        <f aca="false">IF(D597="D",(Methodology!$B$17*J597+Methodology!$B$18*P597+Methodology!$B$19*R597+Methodology!$B$20*T597+Methodology!$B$21*V597),IF(D597="C",Methodology!$B$25*J597+Methodology!$B$26*L597+Methodology!$B$27*P597+Methodology!$B$28*R597+Methodology!$B$29*T597+Methodology!$B$30*V597,Methodology!$B$34*J597+Methodology!$B$35*L597+Methodology!$B$36*P597+Methodology!$B$37*R597+Methodology!$B$38*T597+Methodology!$B$40*X597+Methodology!$B$39*AE597+Methodology!$B$41*AG597))</f>
        <v>0.243546622523372</v>
      </c>
      <c r="AI597" s="61" t="n">
        <v>0.958082297389093</v>
      </c>
      <c r="AJ597" s="24" t="n">
        <f aca="false">AH597*AI597</f>
        <v>0.233337707628546</v>
      </c>
      <c r="AK597" s="5" t="n">
        <f aca="false">A597*F597</f>
        <v>0</v>
      </c>
      <c r="AL597" s="25" t="n">
        <f aca="false">AJ597*A597</f>
        <v>0</v>
      </c>
      <c r="AM597" s="1" t="n">
        <f aca="false">IF(D597="c",1,IF(D597="d",1000000,IF(D597="rw",1000,IF(D597="lw",10000,IF(D597="g",100000,0)))))</f>
        <v>1000000</v>
      </c>
      <c r="AN597" s="1" t="n">
        <f aca="false">A597*AM597</f>
        <v>0</v>
      </c>
      <c r="AO597" s="1"/>
      <c r="AP597" s="1"/>
      <c r="AQ597" s="1"/>
      <c r="AR597" s="1"/>
      <c r="AT597" s="19" t="n">
        <f aca="false">IF(D597="rw",1,0)</f>
        <v>0</v>
      </c>
      <c r="AU597" s="19" t="n">
        <f aca="false">IF(D597="lw",1,0)</f>
        <v>0</v>
      </c>
      <c r="AV597" s="19" t="n">
        <f aca="false">IF(D597="c",1,0)</f>
        <v>0</v>
      </c>
      <c r="AW597" s="19" t="n">
        <f aca="false">IF(D597="d",1,0)</f>
        <v>1</v>
      </c>
      <c r="AX597" s="19" t="n">
        <f aca="false">IF(D597="g",1,0)</f>
        <v>0</v>
      </c>
      <c r="AZ597" s="19" t="n">
        <f aca="false">$A597*AT597</f>
        <v>0</v>
      </c>
      <c r="BA597" s="19" t="n">
        <f aca="false">$A597*AU597</f>
        <v>0</v>
      </c>
      <c r="BB597" s="19" t="n">
        <f aca="false">$A597*AV597</f>
        <v>0</v>
      </c>
      <c r="BC597" s="19" t="n">
        <f aca="false">$A597*AW597</f>
        <v>0</v>
      </c>
      <c r="BD597" s="19" t="n">
        <f aca="false">$A597*AX597</f>
        <v>0</v>
      </c>
    </row>
    <row r="598" customFormat="false" ht="12.75" hidden="false" customHeight="false" outlineLevel="0" collapsed="false">
      <c r="A598" s="18" t="n">
        <v>0</v>
      </c>
      <c r="B598" s="43" t="n">
        <f aca="false">B597+1</f>
        <v>597</v>
      </c>
      <c r="C598" s="3" t="s">
        <v>560</v>
      </c>
      <c r="D598" s="19" t="s">
        <v>1224</v>
      </c>
      <c r="E598" s="3" t="s">
        <v>1236</v>
      </c>
      <c r="F598" s="20" t="n">
        <v>470000</v>
      </c>
      <c r="G598" s="3" t="s">
        <v>50</v>
      </c>
      <c r="H598" s="3" t="n">
        <v>251</v>
      </c>
      <c r="I598" s="21" t="n">
        <v>0.119521912350598</v>
      </c>
      <c r="J598" s="21" t="n">
        <v>0.422444407896982</v>
      </c>
      <c r="K598" s="21" t="n">
        <v>0.143426294820717</v>
      </c>
      <c r="L598" s="21" t="n">
        <v>0.265394904276394</v>
      </c>
      <c r="M598" s="21" t="n">
        <v>0.262948207171315</v>
      </c>
      <c r="N598" s="21" t="n">
        <v>0.318269184333686</v>
      </c>
      <c r="O598" s="21" t="n">
        <v>-0.0836653386454183</v>
      </c>
      <c r="P598" s="21" t="n">
        <v>0.29765427203337</v>
      </c>
      <c r="Q598" s="21" t="n">
        <v>1.35059760956175</v>
      </c>
      <c r="R598" s="21" t="n">
        <v>0.76997072345602</v>
      </c>
      <c r="S598" s="21" t="n">
        <v>0.0159362549800797</v>
      </c>
      <c r="T598" s="21" t="n">
        <v>0.30571846226549</v>
      </c>
      <c r="U598" s="21" t="n">
        <v>0.0199203187250996</v>
      </c>
      <c r="V598" s="21" t="n">
        <v>0.256175909355037</v>
      </c>
      <c r="W598" s="21" t="n">
        <v>0.00398406374501992</v>
      </c>
      <c r="X598" s="21" t="n">
        <v>0.453695224297906</v>
      </c>
      <c r="Y598" s="21" t="n">
        <v>0</v>
      </c>
      <c r="Z598" s="21" t="n">
        <v>0.0159362549800797</v>
      </c>
      <c r="AA598" s="21" t="n">
        <v>0.366095996393332</v>
      </c>
      <c r="AB598" s="21" t="n">
        <v>0</v>
      </c>
      <c r="AC598" s="21" t="n">
        <v>0.243368015314209</v>
      </c>
      <c r="AD598" s="21" t="n">
        <v>1.09561752988048</v>
      </c>
      <c r="AE598" s="21" t="n">
        <v>0.283194787067818</v>
      </c>
      <c r="AF598" s="22" t="n">
        <v>0.109090909090909</v>
      </c>
      <c r="AG598" s="21" t="n">
        <v>0.70462524578949</v>
      </c>
      <c r="AH598" s="21" t="n">
        <f aca="false">IF(D598="D",(Methodology!$B$17*J598+Methodology!$B$18*P598+Methodology!$B$19*R598+Methodology!$B$20*T598+Methodology!$B$21*V598),IF(D598="C",Methodology!$B$25*J598+Methodology!$B$26*L598+Methodology!$B$27*P598+Methodology!$B$28*R598+Methodology!$B$29*T598+Methodology!$B$30*V598,Methodology!$B$34*J598+Methodology!$B$35*L598+Methodology!$B$36*P598+Methodology!$B$37*R598+Methodology!$B$38*T598+Methodology!$B$40*X598+Methodology!$B$39*AE598+Methodology!$B$41*AG598))</f>
        <v>0.371730544206819</v>
      </c>
      <c r="AI598" s="61" t="n">
        <v>0.916700010719768</v>
      </c>
      <c r="AJ598" s="24" t="n">
        <f aca="false">AH598*AI598</f>
        <v>0.340765393859256</v>
      </c>
      <c r="AK598" s="5" t="n">
        <f aca="false">A598*F598</f>
        <v>0</v>
      </c>
      <c r="AL598" s="25" t="n">
        <f aca="false">AJ598*A598</f>
        <v>0</v>
      </c>
      <c r="AM598" s="1" t="n">
        <f aca="false">IF(D598="c",1,IF(D598="d",1000000,IF(D598="rw",1000,IF(D598="lw",10000,IF(D598="g",100000,0)))))</f>
        <v>1000</v>
      </c>
      <c r="AN598" s="1" t="n">
        <f aca="false">A598*AM598</f>
        <v>0</v>
      </c>
      <c r="AO598" s="1"/>
      <c r="AP598" s="1"/>
      <c r="AQ598" s="1"/>
      <c r="AR598" s="1"/>
      <c r="AT598" s="19" t="n">
        <f aca="false">IF(D598="rw",1,0)</f>
        <v>1</v>
      </c>
      <c r="AU598" s="19" t="n">
        <f aca="false">IF(D598="lw",1,0)</f>
        <v>0</v>
      </c>
      <c r="AV598" s="19" t="n">
        <f aca="false">IF(D598="c",1,0)</f>
        <v>0</v>
      </c>
      <c r="AW598" s="19" t="n">
        <f aca="false">IF(D598="d",1,0)</f>
        <v>0</v>
      </c>
      <c r="AX598" s="19" t="n">
        <f aca="false">IF(D598="g",1,0)</f>
        <v>0</v>
      </c>
      <c r="AZ598" s="19" t="n">
        <f aca="false">$A598*AT598</f>
        <v>0</v>
      </c>
      <c r="BA598" s="19" t="n">
        <f aca="false">$A598*AU598</f>
        <v>0</v>
      </c>
      <c r="BB598" s="19" t="n">
        <f aca="false">$A598*AV598</f>
        <v>0</v>
      </c>
      <c r="BC598" s="19" t="n">
        <f aca="false">$A598*AW598</f>
        <v>0</v>
      </c>
      <c r="BD598" s="19" t="n">
        <f aca="false">$A598*AX598</f>
        <v>0</v>
      </c>
    </row>
    <row r="599" customFormat="false" ht="12.75" hidden="false" customHeight="false" outlineLevel="0" collapsed="false">
      <c r="A599" s="18" t="n">
        <v>0</v>
      </c>
      <c r="B599" s="43" t="n">
        <f aca="false">B598+1</f>
        <v>598</v>
      </c>
      <c r="C599" s="3" t="s">
        <v>685</v>
      </c>
      <c r="D599" s="19" t="s">
        <v>1222</v>
      </c>
      <c r="E599" s="3" t="s">
        <v>1227</v>
      </c>
      <c r="F599" s="20" t="n">
        <v>453750</v>
      </c>
      <c r="G599" s="3" t="s">
        <v>73</v>
      </c>
      <c r="H599" s="3" t="n">
        <v>197</v>
      </c>
      <c r="I599" s="21" t="n">
        <v>0.0101522842639594</v>
      </c>
      <c r="J599" s="21" t="n">
        <v>0.11655162674618</v>
      </c>
      <c r="K599" s="21" t="n">
        <v>0.065989847715736</v>
      </c>
      <c r="L599" s="21" t="n">
        <v>0.12475513356531</v>
      </c>
      <c r="M599" s="21" t="n">
        <v>0.0761421319796954</v>
      </c>
      <c r="N599" s="21" t="n">
        <v>0.106177318622035</v>
      </c>
      <c r="O599" s="21" t="n">
        <v>-0.0304568527918782</v>
      </c>
      <c r="P599" s="21" t="n">
        <v>0.447051359905823</v>
      </c>
      <c r="Q599" s="21" t="n">
        <v>1.59390862944162</v>
      </c>
      <c r="R599" s="21" t="n">
        <v>0.864016107077482</v>
      </c>
      <c r="S599" s="21" t="n">
        <v>0</v>
      </c>
      <c r="T599" s="21" t="n">
        <v>0.189335118913758</v>
      </c>
      <c r="U599" s="21" t="n">
        <v>0</v>
      </c>
      <c r="V599" s="21" t="n">
        <v>0.179473981621981</v>
      </c>
      <c r="W599" s="21" t="n">
        <v>0</v>
      </c>
      <c r="X599" s="21" t="n">
        <v>0.267859371780738</v>
      </c>
      <c r="Y599" s="21" t="n">
        <v>0</v>
      </c>
      <c r="Z599" s="21" t="n">
        <v>0.0050761421319797</v>
      </c>
      <c r="AA599" s="21" t="n">
        <v>0.208515785607783</v>
      </c>
      <c r="AB599" s="21" t="n">
        <v>0</v>
      </c>
      <c r="AC599" s="21" t="n">
        <v>0.243368015314209</v>
      </c>
      <c r="AD599" s="21" t="n">
        <v>0.720812182741117</v>
      </c>
      <c r="AE599" s="21" t="n">
        <v>0.134754137965476</v>
      </c>
      <c r="AF599" s="22" t="n">
        <v>0.0140845070422535</v>
      </c>
      <c r="AG599" s="21" t="n">
        <v>0.050985043319715</v>
      </c>
      <c r="AH599" s="21" t="n">
        <f aca="false">IF(D599="D",(Methodology!$B$17*J599+Methodology!$B$18*P599+Methodology!$B$19*R599+Methodology!$B$20*T599+Methodology!$B$21*V599),IF(D599="C",Methodology!$B$25*J599+Methodology!$B$26*L599+Methodology!$B$27*P599+Methodology!$B$28*R599+Methodology!$B$29*T599+Methodology!$B$30*V599,Methodology!$B$34*J599+Methodology!$B$35*L599+Methodology!$B$36*P599+Methodology!$B$37*R599+Methodology!$B$38*T599+Methodology!$B$40*X599+Methodology!$B$39*AE599+Methodology!$B$41*AG599))</f>
        <v>0.185714447632212</v>
      </c>
      <c r="AI599" s="61" t="n">
        <v>0.894669765435919</v>
      </c>
      <c r="AJ599" s="24" t="n">
        <f aca="false">AH599*AI599</f>
        <v>0.166153101301172</v>
      </c>
      <c r="AK599" s="5" t="n">
        <f aca="false">A599*F599</f>
        <v>0</v>
      </c>
      <c r="AL599" s="25" t="n">
        <f aca="false">AJ599*A599</f>
        <v>0</v>
      </c>
      <c r="AM599" s="1" t="n">
        <f aca="false">IF(D599="c",1,IF(D599="d",1000000,IF(D599="rw",1000,IF(D599="lw",10000,IF(D599="g",100000,0)))))</f>
        <v>1000000</v>
      </c>
      <c r="AN599" s="1" t="n">
        <f aca="false">A599*AM599</f>
        <v>0</v>
      </c>
      <c r="AO599" s="1"/>
      <c r="AP599" s="1"/>
      <c r="AQ599" s="1"/>
      <c r="AR599" s="1"/>
      <c r="AT599" s="19" t="n">
        <f aca="false">IF(D599="rw",1,0)</f>
        <v>0</v>
      </c>
      <c r="AU599" s="19" t="n">
        <f aca="false">IF(D599="lw",1,0)</f>
        <v>0</v>
      </c>
      <c r="AV599" s="19" t="n">
        <f aca="false">IF(D599="c",1,0)</f>
        <v>0</v>
      </c>
      <c r="AW599" s="19" t="n">
        <f aca="false">IF(D599="d",1,0)</f>
        <v>1</v>
      </c>
      <c r="AX599" s="19" t="n">
        <f aca="false">IF(D599="g",1,0)</f>
        <v>0</v>
      </c>
      <c r="AZ599" s="19" t="n">
        <f aca="false">$A599*AT599</f>
        <v>0</v>
      </c>
      <c r="BA599" s="19" t="n">
        <f aca="false">$A599*AU599</f>
        <v>0</v>
      </c>
      <c r="BB599" s="19" t="n">
        <f aca="false">$A599*AV599</f>
        <v>0</v>
      </c>
      <c r="BC599" s="19" t="n">
        <f aca="false">$A599*AW599</f>
        <v>0</v>
      </c>
      <c r="BD599" s="19" t="n">
        <f aca="false">$A599*AX599</f>
        <v>0</v>
      </c>
    </row>
    <row r="600" customFormat="false" ht="12.75" hidden="false" customHeight="false" outlineLevel="0" collapsed="false">
      <c r="A600" s="18" t="n">
        <v>0</v>
      </c>
      <c r="B600" s="43" t="n">
        <f aca="false">B599+1</f>
        <v>599</v>
      </c>
      <c r="C600" s="3" t="s">
        <v>345</v>
      </c>
      <c r="D600" s="19" t="s">
        <v>1229</v>
      </c>
      <c r="E600" s="3" t="s">
        <v>1227</v>
      </c>
      <c r="F600" s="20" t="n">
        <v>450000</v>
      </c>
      <c r="G600" s="3" t="s">
        <v>90</v>
      </c>
      <c r="H600" s="3" t="n">
        <v>283</v>
      </c>
      <c r="I600" s="21" t="n">
        <v>0.102473498233216</v>
      </c>
      <c r="J600" s="21" t="n">
        <v>0.362787544230286</v>
      </c>
      <c r="K600" s="21" t="n">
        <v>0.208480565371025</v>
      </c>
      <c r="L600" s="21" t="n">
        <v>0.426234822266588</v>
      </c>
      <c r="M600" s="21" t="n">
        <v>0.31095406360424</v>
      </c>
      <c r="N600" s="21" t="n">
        <v>0.392237222437534</v>
      </c>
      <c r="O600" s="21" t="n">
        <v>0.0989399293286219</v>
      </c>
      <c r="P600" s="21" t="n">
        <v>0.798108111178445</v>
      </c>
      <c r="Q600" s="21" t="n">
        <v>0.664310954063604</v>
      </c>
      <c r="R600" s="21" t="n">
        <v>0.391241919791273</v>
      </c>
      <c r="S600" s="21" t="n">
        <v>0.00706713780918728</v>
      </c>
      <c r="T600" s="21" t="n">
        <v>0.237231473332097</v>
      </c>
      <c r="U600" s="21" t="n">
        <v>0.0106007067137809</v>
      </c>
      <c r="V600" s="21" t="n">
        <v>0.218330217289874</v>
      </c>
      <c r="W600" s="21" t="n">
        <v>0.0212014134275618</v>
      </c>
      <c r="X600" s="21" t="n">
        <v>0.980170284411424</v>
      </c>
      <c r="Y600" s="21" t="n">
        <v>0.00706713780918728</v>
      </c>
      <c r="Z600" s="21" t="n">
        <v>0.0247349823321555</v>
      </c>
      <c r="AA600" s="21" t="n">
        <v>0.515182932167322</v>
      </c>
      <c r="AB600" s="21" t="n">
        <v>0</v>
      </c>
      <c r="AC600" s="21" t="n">
        <v>0.243368015314209</v>
      </c>
      <c r="AD600" s="21" t="n">
        <v>0.681978798586572</v>
      </c>
      <c r="AE600" s="21" t="n">
        <v>0.123188658475717</v>
      </c>
      <c r="AF600" s="22" t="n">
        <v>0.150259067357513</v>
      </c>
      <c r="AG600" s="21" t="n">
        <v>0.930484513776376</v>
      </c>
      <c r="AH600" s="21" t="n">
        <f aca="false">IF(D600="D",(Methodology!$B$17*J600+Methodology!$B$18*P600+Methodology!$B$19*R600+Methodology!$B$20*T600+Methodology!$B$21*V600),IF(D600="C",Methodology!$B$25*J600+Methodology!$B$26*L600+Methodology!$B$27*P600+Methodology!$B$28*R600+Methodology!$B$29*T600+Methodology!$B$30*V600,Methodology!$B$34*J600+Methodology!$B$35*L600+Methodology!$B$36*P600+Methodology!$B$37*R600+Methodology!$B$38*T600+Methodology!$B$40*X600+Methodology!$B$39*AE600+Methodology!$B$41*AG600))</f>
        <v>0.439583643925509</v>
      </c>
      <c r="AI600" s="61" t="n">
        <v>1.07094840276591</v>
      </c>
      <c r="AJ600" s="24" t="n">
        <f aca="false">AH600*AI600</f>
        <v>0.470771401344044</v>
      </c>
      <c r="AK600" s="5" t="n">
        <f aca="false">A600*F600</f>
        <v>0</v>
      </c>
      <c r="AL600" s="25" t="n">
        <f aca="false">AJ600*A600</f>
        <v>0</v>
      </c>
      <c r="AM600" s="1" t="n">
        <f aca="false">IF(D600="c",1,IF(D600="d",1000000,IF(D600="rw",1000,IF(D600="lw",10000,IF(D600="g",100000,0)))))</f>
        <v>1</v>
      </c>
      <c r="AN600" s="1" t="n">
        <f aca="false">A600*AM600</f>
        <v>0</v>
      </c>
      <c r="AO600" s="1"/>
      <c r="AP600" s="1"/>
      <c r="AQ600" s="1"/>
      <c r="AR600" s="1"/>
      <c r="AT600" s="19" t="n">
        <f aca="false">IF(D600="rw",1,0)</f>
        <v>0</v>
      </c>
      <c r="AU600" s="19" t="n">
        <f aca="false">IF(D600="lw",1,0)</f>
        <v>0</v>
      </c>
      <c r="AV600" s="19" t="n">
        <f aca="false">IF(D600="c",1,0)</f>
        <v>1</v>
      </c>
      <c r="AW600" s="19" t="n">
        <f aca="false">IF(D600="d",1,0)</f>
        <v>0</v>
      </c>
      <c r="AX600" s="19" t="n">
        <f aca="false">IF(D600="g",1,0)</f>
        <v>0</v>
      </c>
      <c r="AZ600" s="19" t="n">
        <f aca="false">$A600*AT600</f>
        <v>0</v>
      </c>
      <c r="BA600" s="19" t="n">
        <f aca="false">$A600*AU600</f>
        <v>0</v>
      </c>
      <c r="BB600" s="19" t="n">
        <f aca="false">$A600*AV600</f>
        <v>0</v>
      </c>
      <c r="BC600" s="19" t="n">
        <f aca="false">$A600*AW600</f>
        <v>0</v>
      </c>
      <c r="BD600" s="19" t="n">
        <f aca="false">$A600*AX600</f>
        <v>0</v>
      </c>
    </row>
    <row r="601" customFormat="false" ht="12.75" hidden="false" customHeight="false" outlineLevel="0" collapsed="false">
      <c r="A601" s="18" t="n">
        <v>0</v>
      </c>
      <c r="B601" s="43" t="n">
        <f aca="false">B600+1</f>
        <v>600</v>
      </c>
      <c r="C601" s="3" t="s">
        <v>551</v>
      </c>
      <c r="D601" s="19" t="s">
        <v>1224</v>
      </c>
      <c r="E601" s="3" t="s">
        <v>1225</v>
      </c>
      <c r="F601" s="20" t="n">
        <v>450000</v>
      </c>
      <c r="G601" s="3" t="s">
        <v>81</v>
      </c>
      <c r="H601" s="3" t="n">
        <v>209</v>
      </c>
      <c r="I601" s="21" t="n">
        <v>0.0478468899521531</v>
      </c>
      <c r="J601" s="21" t="n">
        <v>0.197977729883134</v>
      </c>
      <c r="K601" s="21" t="n">
        <v>0.105263157894737</v>
      </c>
      <c r="L601" s="21" t="n">
        <v>0.187968097760884</v>
      </c>
      <c r="M601" s="21" t="n">
        <v>0.15311004784689</v>
      </c>
      <c r="N601" s="21" t="n">
        <v>0.176709709739037</v>
      </c>
      <c r="O601" s="21" t="n">
        <v>-0.0526315789473684</v>
      </c>
      <c r="P601" s="21" t="n">
        <v>0.38246989660482</v>
      </c>
      <c r="Q601" s="21" t="n">
        <v>0.296650717703349</v>
      </c>
      <c r="R601" s="21" t="n">
        <v>0.206178011502395</v>
      </c>
      <c r="S601" s="21" t="n">
        <v>0</v>
      </c>
      <c r="T601" s="21" t="n">
        <v>0.189335118913758</v>
      </c>
      <c r="U601" s="21" t="n">
        <v>0.00478468899521531</v>
      </c>
      <c r="V601" s="21" t="n">
        <v>0.196442962273694</v>
      </c>
      <c r="W601" s="21" t="n">
        <v>0.00478468899521531</v>
      </c>
      <c r="X601" s="21" t="n">
        <v>0.493914156085284</v>
      </c>
      <c r="Y601" s="21" t="n">
        <v>0</v>
      </c>
      <c r="Z601" s="21" t="n">
        <v>0.00956937799043062</v>
      </c>
      <c r="AA601" s="21" t="n">
        <v>0.268490197854403</v>
      </c>
      <c r="AB601" s="21" t="n">
        <v>0</v>
      </c>
      <c r="AC601" s="21" t="n">
        <v>0.243368015314209</v>
      </c>
      <c r="AD601" s="21" t="n">
        <v>0.722488038277512</v>
      </c>
      <c r="AE601" s="21" t="n">
        <v>0.135269484823875</v>
      </c>
      <c r="AF601" s="22" t="n">
        <v>0.0662251655629139</v>
      </c>
      <c r="AG601" s="21" t="n">
        <v>0.328977447437902</v>
      </c>
      <c r="AH601" s="21" t="n">
        <f aca="false">IF(D601="D",(Methodology!$B$17*J601+Methodology!$B$18*P601+Methodology!$B$19*R601+Methodology!$B$20*T601+Methodology!$B$21*V601),IF(D601="C",Methodology!$B$25*J601+Methodology!$B$26*L601+Methodology!$B$27*P601+Methodology!$B$28*R601+Methodology!$B$29*T601+Methodology!$B$30*V601,Methodology!$B$34*J601+Methodology!$B$35*L601+Methodology!$B$36*P601+Methodology!$B$37*R601+Methodology!$B$38*T601+Methodology!$B$40*X601+Methodology!$B$39*AE601+Methodology!$B$41*AG601))</f>
        <v>0.256998526159142</v>
      </c>
      <c r="AI601" s="61" t="n">
        <v>0.978366394809912</v>
      </c>
      <c r="AJ601" s="24" t="n">
        <f aca="false">AH601*AI601</f>
        <v>0.25143872150978</v>
      </c>
      <c r="AK601" s="5" t="n">
        <f aca="false">A601*F601</f>
        <v>0</v>
      </c>
      <c r="AL601" s="25" t="n">
        <f aca="false">AJ601*A601</f>
        <v>0</v>
      </c>
      <c r="AM601" s="1" t="n">
        <f aca="false">IF(D601="c",1,IF(D601="d",1000000,IF(D601="rw",1000,IF(D601="lw",10000,IF(D601="g",100000,0)))))</f>
        <v>1000</v>
      </c>
      <c r="AN601" s="1" t="n">
        <f aca="false">A601*AM601</f>
        <v>0</v>
      </c>
      <c r="AO601" s="1"/>
      <c r="AP601" s="1"/>
      <c r="AQ601" s="1"/>
      <c r="AR601" s="1"/>
      <c r="AT601" s="19" t="n">
        <f aca="false">IF(D601="rw",1,0)</f>
        <v>1</v>
      </c>
      <c r="AU601" s="19" t="n">
        <f aca="false">IF(D601="lw",1,0)</f>
        <v>0</v>
      </c>
      <c r="AV601" s="19" t="n">
        <f aca="false">IF(D601="c",1,0)</f>
        <v>0</v>
      </c>
      <c r="AW601" s="19" t="n">
        <f aca="false">IF(D601="d",1,0)</f>
        <v>0</v>
      </c>
      <c r="AX601" s="19" t="n">
        <f aca="false">IF(D601="g",1,0)</f>
        <v>0</v>
      </c>
      <c r="AZ601" s="19" t="n">
        <f aca="false">$A601*AT601</f>
        <v>0</v>
      </c>
      <c r="BA601" s="19" t="n">
        <f aca="false">$A601*AU601</f>
        <v>0</v>
      </c>
      <c r="BB601" s="19" t="n">
        <f aca="false">$A601*AV601</f>
        <v>0</v>
      </c>
      <c r="BC601" s="19" t="n">
        <f aca="false">$A601*AW601</f>
        <v>0</v>
      </c>
      <c r="BD601" s="19" t="n">
        <f aca="false">$A601*AX601</f>
        <v>0</v>
      </c>
    </row>
    <row r="602" customFormat="false" ht="12.75" hidden="false" customHeight="false" outlineLevel="0" collapsed="false">
      <c r="A602" s="18" t="n">
        <v>0</v>
      </c>
      <c r="B602" s="43" t="n">
        <f aca="false">B601+1</f>
        <v>601</v>
      </c>
      <c r="C602" s="3" t="s">
        <v>312</v>
      </c>
      <c r="D602" s="19" t="s">
        <v>1222</v>
      </c>
      <c r="E602" s="3" t="s">
        <v>1227</v>
      </c>
      <c r="F602" s="20" t="n">
        <v>450000</v>
      </c>
      <c r="G602" s="3" t="s">
        <v>26</v>
      </c>
      <c r="H602" s="3" t="n">
        <v>200</v>
      </c>
      <c r="I602" s="21" t="n">
        <v>0.08</v>
      </c>
      <c r="J602" s="21" t="n">
        <v>0.289162242410602</v>
      </c>
      <c r="K602" s="21" t="n">
        <v>0.225</v>
      </c>
      <c r="L602" s="21" t="n">
        <v>0.470494736900521</v>
      </c>
      <c r="M602" s="21" t="n">
        <v>0.305</v>
      </c>
      <c r="N602" s="21" t="n">
        <v>0.382782624407273</v>
      </c>
      <c r="O602" s="21" t="n">
        <v>-0.1</v>
      </c>
      <c r="P602" s="21" t="n">
        <v>0.256763348411645</v>
      </c>
      <c r="Q602" s="21" t="n">
        <v>1.375</v>
      </c>
      <c r="R602" s="21" t="n">
        <v>0.780781427341273</v>
      </c>
      <c r="S602" s="21" t="n">
        <v>0.035</v>
      </c>
      <c r="T602" s="21" t="n">
        <v>0.475031030119176</v>
      </c>
      <c r="U602" s="21" t="n">
        <v>0.13</v>
      </c>
      <c r="V602" s="21" t="n">
        <v>0.786312073643463</v>
      </c>
      <c r="W602" s="21" t="n">
        <v>0</v>
      </c>
      <c r="X602" s="21" t="n">
        <v>0.267859371780738</v>
      </c>
      <c r="Y602" s="21" t="n">
        <v>0</v>
      </c>
      <c r="Z602" s="21" t="n">
        <v>0.01</v>
      </c>
      <c r="AA602" s="21" t="n">
        <v>0.274661707378379</v>
      </c>
      <c r="AB602" s="21" t="n">
        <v>0</v>
      </c>
      <c r="AC602" s="21" t="n">
        <v>0.243368015314209</v>
      </c>
      <c r="AD602" s="21" t="n">
        <v>1.115</v>
      </c>
      <c r="AE602" s="21" t="n">
        <v>0.292558275739923</v>
      </c>
      <c r="AF602" s="22" t="n">
        <v>0.0717488789237668</v>
      </c>
      <c r="AG602" s="21" t="n">
        <v>0.375852512885866</v>
      </c>
      <c r="AH602" s="21" t="n">
        <f aca="false">IF(D602="D",(Methodology!$B$17*J602+Methodology!$B$18*P602+Methodology!$B$19*R602+Methodology!$B$20*T602+Methodology!$B$21*V602),IF(D602="C",Methodology!$B$25*J602+Methodology!$B$26*L602+Methodology!$B$27*P602+Methodology!$B$28*R602+Methodology!$B$29*T602+Methodology!$B$30*V602,Methodology!$B$34*J602+Methodology!$B$35*L602+Methodology!$B$36*P602+Methodology!$B$37*R602+Methodology!$B$38*T602+Methodology!$B$40*X602+Methodology!$B$39*AE602+Methodology!$B$41*AG602))</f>
        <v>0.273851861866309</v>
      </c>
      <c r="AI602" s="61" t="n">
        <v>1.05162064842801</v>
      </c>
      <c r="AJ602" s="24" t="n">
        <f aca="false">AH602*AI602</f>
        <v>0.287988272549066</v>
      </c>
      <c r="AK602" s="5" t="n">
        <f aca="false">A602*F602</f>
        <v>0</v>
      </c>
      <c r="AL602" s="25" t="n">
        <f aca="false">AJ602*A602</f>
        <v>0</v>
      </c>
      <c r="AM602" s="1" t="n">
        <f aca="false">IF(D602="c",1,IF(D602="d",1000000,IF(D602="rw",1000,IF(D602="lw",10000,IF(D602="g",100000,0)))))</f>
        <v>1000000</v>
      </c>
      <c r="AN602" s="1" t="n">
        <f aca="false">A602*AM602</f>
        <v>0</v>
      </c>
      <c r="AO602" s="1"/>
      <c r="AP602" s="1"/>
      <c r="AQ602" s="1"/>
      <c r="AR602" s="1"/>
      <c r="AT602" s="19" t="n">
        <f aca="false">IF(D602="rw",1,0)</f>
        <v>0</v>
      </c>
      <c r="AU602" s="19" t="n">
        <f aca="false">IF(D602="lw",1,0)</f>
        <v>0</v>
      </c>
      <c r="AV602" s="19" t="n">
        <f aca="false">IF(D602="c",1,0)</f>
        <v>0</v>
      </c>
      <c r="AW602" s="19" t="n">
        <f aca="false">IF(D602="d",1,0)</f>
        <v>1</v>
      </c>
      <c r="AX602" s="19" t="n">
        <f aca="false">IF(D602="g",1,0)</f>
        <v>0</v>
      </c>
      <c r="AZ602" s="19" t="n">
        <f aca="false">$A602*AT602</f>
        <v>0</v>
      </c>
      <c r="BA602" s="19" t="n">
        <f aca="false">$A602*AU602</f>
        <v>0</v>
      </c>
      <c r="BB602" s="19" t="n">
        <f aca="false">$A602*AV602</f>
        <v>0</v>
      </c>
      <c r="BC602" s="19" t="n">
        <f aca="false">$A602*AW602</f>
        <v>0</v>
      </c>
      <c r="BD602" s="19" t="n">
        <f aca="false">$A602*AX602</f>
        <v>0</v>
      </c>
    </row>
    <row r="603" customFormat="false" ht="12.75" hidden="false" customHeight="false" outlineLevel="0" collapsed="false">
      <c r="A603" s="18" t="n">
        <v>0</v>
      </c>
      <c r="B603" s="43" t="n">
        <f aca="false">B602+1</f>
        <v>602</v>
      </c>
      <c r="C603" s="3" t="s">
        <v>334</v>
      </c>
      <c r="D603" s="19" t="s">
        <v>1226</v>
      </c>
      <c r="E603" s="3" t="s">
        <v>1225</v>
      </c>
      <c r="F603" s="20" t="n">
        <v>450000</v>
      </c>
      <c r="G603" s="3" t="s">
        <v>59</v>
      </c>
      <c r="H603" s="3" t="n">
        <v>182</v>
      </c>
      <c r="I603" s="21" t="n">
        <v>0.0879120879120879</v>
      </c>
      <c r="J603" s="21" t="n">
        <v>0.314290308877569</v>
      </c>
      <c r="K603" s="21" t="n">
        <v>0.126373626373626</v>
      </c>
      <c r="L603" s="21" t="n">
        <v>0.228935774623888</v>
      </c>
      <c r="M603" s="21" t="n">
        <v>0.214285714285714</v>
      </c>
      <c r="N603" s="21" t="n">
        <v>0.250054457160566</v>
      </c>
      <c r="O603" s="21" t="n">
        <v>0.010989010989011</v>
      </c>
      <c r="P603" s="21" t="n">
        <v>0.570220455635107</v>
      </c>
      <c r="Q603" s="21" t="n">
        <v>0.296703296703297</v>
      </c>
      <c r="R603" s="21" t="n">
        <v>0.206200178316793</v>
      </c>
      <c r="S603" s="21" t="n">
        <v>0.0054945054945055</v>
      </c>
      <c r="T603" s="21" t="n">
        <v>0.226031979881817</v>
      </c>
      <c r="U603" s="21" t="n">
        <v>0</v>
      </c>
      <c r="V603" s="21" t="n">
        <v>0.179473981621981</v>
      </c>
      <c r="W603" s="21" t="n">
        <v>0.0164835164835165</v>
      </c>
      <c r="X603" s="21" t="n">
        <v>0.928083669590884</v>
      </c>
      <c r="Y603" s="21" t="n">
        <v>0.010989010989011</v>
      </c>
      <c r="Z603" s="21" t="n">
        <v>0.021978021978022</v>
      </c>
      <c r="AA603" s="21" t="n">
        <v>0.467686053480105</v>
      </c>
      <c r="AB603" s="21" t="n">
        <v>0.0054945054945055</v>
      </c>
      <c r="AC603" s="21" t="n">
        <v>0.690070017355109</v>
      </c>
      <c r="AD603" s="21" t="n">
        <v>0.758241758241758</v>
      </c>
      <c r="AE603" s="21" t="n">
        <v>0.146586599724067</v>
      </c>
      <c r="AF603" s="22" t="n">
        <v>0.115942028985507</v>
      </c>
      <c r="AG603" s="21" t="n">
        <v>0.756302848995364</v>
      </c>
      <c r="AH603" s="21" t="n">
        <f aca="false">IF(D603="D",(Methodology!$B$17*J603+Methodology!$B$18*P603+Methodology!$B$19*R603+Methodology!$B$20*T603+Methodology!$B$21*V603),IF(D603="C",Methodology!$B$25*J603+Methodology!$B$26*L603+Methodology!$B$27*P603+Methodology!$B$28*R603+Methodology!$B$29*T603+Methodology!$B$30*V603,Methodology!$B$34*J603+Methodology!$B$35*L603+Methodology!$B$36*P603+Methodology!$B$37*R603+Methodology!$B$38*T603+Methodology!$B$40*X603+Methodology!$B$39*AE603+Methodology!$B$41*AG603))</f>
        <v>0.415467188835051</v>
      </c>
      <c r="AI603" s="61" t="n">
        <v>0.960648425312832</v>
      </c>
      <c r="AJ603" s="24" t="n">
        <f aca="false">AH603*AI603</f>
        <v>0.399117900723541</v>
      </c>
      <c r="AK603" s="5" t="n">
        <f aca="false">A603*F603</f>
        <v>0</v>
      </c>
      <c r="AL603" s="25" t="n">
        <f aca="false">AJ603*A603</f>
        <v>0</v>
      </c>
      <c r="AM603" s="1" t="n">
        <f aca="false">IF(D603="c",1,IF(D603="d",1000000,IF(D603="rw",1000,IF(D603="lw",10000,IF(D603="g",100000,0)))))</f>
        <v>10000</v>
      </c>
      <c r="AN603" s="1" t="n">
        <f aca="false">A603*AM603</f>
        <v>0</v>
      </c>
      <c r="AO603" s="1"/>
      <c r="AP603" s="1"/>
      <c r="AQ603" s="1"/>
      <c r="AR603" s="1"/>
      <c r="AT603" s="19" t="n">
        <f aca="false">IF(D603="rw",1,0)</f>
        <v>0</v>
      </c>
      <c r="AU603" s="19" t="n">
        <f aca="false">IF(D603="lw",1,0)</f>
        <v>1</v>
      </c>
      <c r="AV603" s="19" t="n">
        <f aca="false">IF(D603="c",1,0)</f>
        <v>0</v>
      </c>
      <c r="AW603" s="19" t="n">
        <f aca="false">IF(D603="d",1,0)</f>
        <v>0</v>
      </c>
      <c r="AX603" s="19" t="n">
        <f aca="false">IF(D603="g",1,0)</f>
        <v>0</v>
      </c>
      <c r="AZ603" s="19" t="n">
        <f aca="false">$A603*AT603</f>
        <v>0</v>
      </c>
      <c r="BA603" s="19" t="n">
        <f aca="false">$A603*AU603</f>
        <v>0</v>
      </c>
      <c r="BB603" s="19" t="n">
        <f aca="false">$A603*AV603</f>
        <v>0</v>
      </c>
      <c r="BC603" s="19" t="n">
        <f aca="false">$A603*AW603</f>
        <v>0</v>
      </c>
      <c r="BD603" s="19" t="n">
        <f aca="false">$A603*AX603</f>
        <v>0</v>
      </c>
    </row>
    <row r="604" customFormat="false" ht="12.75" hidden="false" customHeight="false" outlineLevel="0" collapsed="false">
      <c r="A604" s="18" t="n">
        <v>0</v>
      </c>
      <c r="B604" s="43" t="n">
        <f aca="false">B603+1</f>
        <v>603</v>
      </c>
      <c r="C604" s="3" t="s">
        <v>599</v>
      </c>
      <c r="D604" s="19" t="s">
        <v>1229</v>
      </c>
      <c r="E604" s="3" t="s">
        <v>1227</v>
      </c>
      <c r="F604" s="20" t="n">
        <v>450000</v>
      </c>
      <c r="G604" s="3" t="s">
        <v>59</v>
      </c>
      <c r="H604" s="3" t="n">
        <v>181</v>
      </c>
      <c r="I604" s="21" t="n">
        <v>0.0165745856353591</v>
      </c>
      <c r="J604" s="21" t="n">
        <v>0.128424064451263</v>
      </c>
      <c r="K604" s="21" t="n">
        <v>0.0939226519337017</v>
      </c>
      <c r="L604" s="21" t="n">
        <v>0.167960417440152</v>
      </c>
      <c r="M604" s="21" t="n">
        <v>0.110497237569061</v>
      </c>
      <c r="N604" s="21" t="n">
        <v>0.134651975498703</v>
      </c>
      <c r="O604" s="21" t="n">
        <v>-0.0552486187845304</v>
      </c>
      <c r="P604" s="21" t="n">
        <v>0.37502326889549</v>
      </c>
      <c r="Q604" s="21" t="n">
        <v>2.16574585635359</v>
      </c>
      <c r="R604" s="21" t="n">
        <v>0.974060489021256</v>
      </c>
      <c r="S604" s="21" t="n">
        <v>0.00552486187845304</v>
      </c>
      <c r="T604" s="21" t="n">
        <v>0.22624529515414</v>
      </c>
      <c r="U604" s="21" t="n">
        <v>0.00552486187845304</v>
      </c>
      <c r="V604" s="21" t="n">
        <v>0.199152228790342</v>
      </c>
      <c r="W604" s="21" t="n">
        <v>0</v>
      </c>
      <c r="X604" s="21" t="n">
        <v>0.267859371780738</v>
      </c>
      <c r="Y604" s="21" t="n">
        <v>0</v>
      </c>
      <c r="Z604" s="21" t="n">
        <v>0</v>
      </c>
      <c r="AA604" s="21" t="n">
        <v>0.15127715562065</v>
      </c>
      <c r="AB604" s="21" t="n">
        <v>0</v>
      </c>
      <c r="AC604" s="21" t="n">
        <v>0.243368015314209</v>
      </c>
      <c r="AD604" s="21" t="n">
        <v>0.430939226519337</v>
      </c>
      <c r="AE604" s="21" t="n">
        <v>0.0649205486255713</v>
      </c>
      <c r="AF604" s="22" t="n">
        <v>0.0384615384615385</v>
      </c>
      <c r="AG604" s="21" t="n">
        <v>0.140563908556072</v>
      </c>
      <c r="AH604" s="21" t="n">
        <f aca="false">IF(D604="D",(Methodology!$B$17*J604+Methodology!$B$18*P604+Methodology!$B$19*R604+Methodology!$B$20*T604+Methodology!$B$21*V604),IF(D604="C",Methodology!$B$25*J604+Methodology!$B$26*L604+Methodology!$B$27*P604+Methodology!$B$28*R604+Methodology!$B$29*T604+Methodology!$B$30*V604,Methodology!$B$34*J604+Methodology!$B$35*L604+Methodology!$B$36*P604+Methodology!$B$37*R604+Methodology!$B$38*T604+Methodology!$B$40*X604+Methodology!$B$39*AE604+Methodology!$B$41*AG604))</f>
        <v>0.171667973028314</v>
      </c>
      <c r="AI604" s="61" t="n">
        <v>0.840865750277466</v>
      </c>
      <c r="AJ604" s="24" t="n">
        <f aca="false">AH604*AI604</f>
        <v>0.144349718939065</v>
      </c>
      <c r="AK604" s="5" t="n">
        <f aca="false">A604*F604</f>
        <v>0</v>
      </c>
      <c r="AL604" s="25" t="n">
        <f aca="false">AJ604*A604</f>
        <v>0</v>
      </c>
      <c r="AM604" s="1" t="n">
        <f aca="false">IF(D604="c",1,IF(D604="d",1000000,IF(D604="rw",1000,IF(D604="lw",10000,IF(D604="g",100000,0)))))</f>
        <v>1</v>
      </c>
      <c r="AN604" s="1" t="n">
        <f aca="false">A604*AM604</f>
        <v>0</v>
      </c>
      <c r="AO604" s="1"/>
      <c r="AP604" s="1"/>
      <c r="AQ604" s="1"/>
      <c r="AR604" s="1"/>
      <c r="AT604" s="19" t="n">
        <f aca="false">IF(D604="rw",1,0)</f>
        <v>0</v>
      </c>
      <c r="AU604" s="19" t="n">
        <f aca="false">IF(D604="lw",1,0)</f>
        <v>0</v>
      </c>
      <c r="AV604" s="19" t="n">
        <f aca="false">IF(D604="c",1,0)</f>
        <v>1</v>
      </c>
      <c r="AW604" s="19" t="n">
        <f aca="false">IF(D604="d",1,0)</f>
        <v>0</v>
      </c>
      <c r="AX604" s="19" t="n">
        <f aca="false">IF(D604="g",1,0)</f>
        <v>0</v>
      </c>
      <c r="AZ604" s="19" t="n">
        <f aca="false">$A604*AT604</f>
        <v>0</v>
      </c>
      <c r="BA604" s="19" t="n">
        <f aca="false">$A604*AU604</f>
        <v>0</v>
      </c>
      <c r="BB604" s="19" t="n">
        <f aca="false">$A604*AV604</f>
        <v>0</v>
      </c>
      <c r="BC604" s="19" t="n">
        <f aca="false">$A604*AW604</f>
        <v>0</v>
      </c>
      <c r="BD604" s="19" t="n">
        <f aca="false">$A604*AX604</f>
        <v>0</v>
      </c>
    </row>
    <row r="605" customFormat="false" ht="12.75" hidden="false" customHeight="false" outlineLevel="0" collapsed="false">
      <c r="A605" s="18" t="n">
        <v>0</v>
      </c>
      <c r="B605" s="43" t="n">
        <f aca="false">B604+1</f>
        <v>604</v>
      </c>
      <c r="C605" s="3" t="s">
        <v>893</v>
      </c>
      <c r="D605" s="19" t="s">
        <v>1226</v>
      </c>
      <c r="E605" s="3" t="s">
        <v>1227</v>
      </c>
      <c r="F605" s="20" t="n">
        <v>450000</v>
      </c>
      <c r="G605" s="3" t="s">
        <v>70</v>
      </c>
      <c r="H605" s="3" t="n">
        <v>159</v>
      </c>
      <c r="I605" s="21" t="n">
        <v>0.10062893081761</v>
      </c>
      <c r="J605" s="21" t="n">
        <v>0.356500573583058</v>
      </c>
      <c r="K605" s="21" t="n">
        <v>0.0943396226415094</v>
      </c>
      <c r="L605" s="21" t="n">
        <v>0.168670875870493</v>
      </c>
      <c r="M605" s="21" t="n">
        <v>0.19496855345912</v>
      </c>
      <c r="N605" s="21" t="n">
        <v>0.225300015465514</v>
      </c>
      <c r="O605" s="21" t="n">
        <v>0.0251572327044025</v>
      </c>
      <c r="P605" s="21" t="n">
        <v>0.611383114377304</v>
      </c>
      <c r="Q605" s="21" t="n">
        <v>0.660377358490566</v>
      </c>
      <c r="R605" s="21" t="n">
        <v>0.389009958287181</v>
      </c>
      <c r="S605" s="21" t="n">
        <v>0.00628930817610063</v>
      </c>
      <c r="T605" s="21" t="n">
        <v>0.23165443666802</v>
      </c>
      <c r="U605" s="21" t="n">
        <v>0</v>
      </c>
      <c r="V605" s="21" t="n">
        <v>0.179473981621981</v>
      </c>
      <c r="W605" s="21" t="n">
        <v>0</v>
      </c>
      <c r="X605" s="21" t="n">
        <v>0.267859371780738</v>
      </c>
      <c r="Y605" s="21" t="n">
        <v>0</v>
      </c>
      <c r="Z605" s="21" t="n">
        <v>0.0125786163522013</v>
      </c>
      <c r="AA605" s="21" t="n">
        <v>0.313013212836687</v>
      </c>
      <c r="AB605" s="21" t="n">
        <v>0</v>
      </c>
      <c r="AC605" s="21" t="n">
        <v>0.243368015314209</v>
      </c>
      <c r="AD605" s="21" t="n">
        <v>1.24528301886792</v>
      </c>
      <c r="AE605" s="21" t="n">
        <v>0.358895446262216</v>
      </c>
      <c r="AF605" s="22" t="n">
        <v>0.0808080808080808</v>
      </c>
      <c r="AG605" s="21" t="n">
        <v>0.456531256815716</v>
      </c>
      <c r="AH605" s="21" t="n">
        <f aca="false">IF(D605="D",(Methodology!$B$17*J605+Methodology!$B$18*P605+Methodology!$B$19*R605+Methodology!$B$20*T605+Methodology!$B$21*V605),IF(D605="C",Methodology!$B$25*J605+Methodology!$B$26*L605+Methodology!$B$27*P605+Methodology!$B$28*R605+Methodology!$B$29*T605+Methodology!$B$30*V605,Methodology!$B$34*J605+Methodology!$B$35*L605+Methodology!$B$36*P605+Methodology!$B$37*R605+Methodology!$B$38*T605+Methodology!$B$40*X605+Methodology!$B$39*AE605+Methodology!$B$41*AG605))</f>
        <v>0.377181652105173</v>
      </c>
      <c r="AI605" s="61" t="n">
        <v>1.0179978290689</v>
      </c>
      <c r="AJ605" s="24" t="n">
        <f aca="false">AH605*AI605</f>
        <v>0.383970103007687</v>
      </c>
      <c r="AK605" s="5" t="n">
        <f aca="false">A605*F605</f>
        <v>0</v>
      </c>
      <c r="AL605" s="25" t="n">
        <f aca="false">AJ605*A605</f>
        <v>0</v>
      </c>
      <c r="AM605" s="1" t="n">
        <f aca="false">IF(D605="c",1,IF(D605="d",1000000,IF(D605="rw",1000,IF(D605="lw",10000,IF(D605="g",100000,0)))))</f>
        <v>10000</v>
      </c>
      <c r="AN605" s="1" t="n">
        <f aca="false">A605*AM605</f>
        <v>0</v>
      </c>
      <c r="AO605" s="1"/>
      <c r="AP605" s="1"/>
      <c r="AQ605" s="1"/>
      <c r="AR605" s="1"/>
      <c r="AT605" s="19" t="n">
        <f aca="false">IF(D605="rw",1,0)</f>
        <v>0</v>
      </c>
      <c r="AU605" s="19" t="n">
        <f aca="false">IF(D605="lw",1,0)</f>
        <v>1</v>
      </c>
      <c r="AV605" s="19" t="n">
        <f aca="false">IF(D605="c",1,0)</f>
        <v>0</v>
      </c>
      <c r="AW605" s="19" t="n">
        <f aca="false">IF(D605="d",1,0)</f>
        <v>0</v>
      </c>
      <c r="AX605" s="19" t="n">
        <f aca="false">IF(D605="g",1,0)</f>
        <v>0</v>
      </c>
      <c r="AZ605" s="19" t="n">
        <f aca="false">$A605*AT605</f>
        <v>0</v>
      </c>
      <c r="BA605" s="19" t="n">
        <f aca="false">$A605*AU605</f>
        <v>0</v>
      </c>
      <c r="BB605" s="19" t="n">
        <f aca="false">$A605*AV605</f>
        <v>0</v>
      </c>
      <c r="BC605" s="19" t="n">
        <f aca="false">$A605*AW605</f>
        <v>0</v>
      </c>
      <c r="BD605" s="19" t="n">
        <f aca="false">$A605*AX605</f>
        <v>0</v>
      </c>
    </row>
    <row r="606" customFormat="false" ht="12.75" hidden="false" customHeight="false" outlineLevel="0" collapsed="false">
      <c r="A606" s="18" t="n">
        <v>0</v>
      </c>
      <c r="B606" s="43" t="n">
        <f aca="false">B605+1</f>
        <v>605</v>
      </c>
      <c r="C606" s="3" t="s">
        <v>793</v>
      </c>
      <c r="D606" s="19" t="s">
        <v>1222</v>
      </c>
      <c r="E606" s="3" t="s">
        <v>1227</v>
      </c>
      <c r="F606" s="20" t="n">
        <v>450000</v>
      </c>
      <c r="G606" s="3" t="s">
        <v>57</v>
      </c>
      <c r="H606" s="3" t="n">
        <v>149</v>
      </c>
      <c r="I606" s="21" t="n">
        <v>0.0469798657718121</v>
      </c>
      <c r="J606" s="21" t="n">
        <v>0.195786420578972</v>
      </c>
      <c r="K606" s="21" t="n">
        <v>0.0738255033557047</v>
      </c>
      <c r="L606" s="21" t="n">
        <v>0.136005695202687</v>
      </c>
      <c r="M606" s="21" t="n">
        <v>0.120805369127517</v>
      </c>
      <c r="N606" s="21" t="n">
        <v>0.144134806885632</v>
      </c>
      <c r="O606" s="21" t="n">
        <v>-0.12751677852349</v>
      </c>
      <c r="P606" s="21" t="n">
        <v>0.195113735325555</v>
      </c>
      <c r="Q606" s="21" t="n">
        <v>0.798657718120805</v>
      </c>
      <c r="R606" s="21" t="n">
        <v>0.469144413462233</v>
      </c>
      <c r="S606" s="21" t="n">
        <v>0.0134228187919463</v>
      </c>
      <c r="T606" s="21" t="n">
        <v>0.285443410488613</v>
      </c>
      <c r="U606" s="21" t="n">
        <v>0.00671140939597315</v>
      </c>
      <c r="V606" s="21" t="n">
        <v>0.203542042144798</v>
      </c>
      <c r="W606" s="21" t="n">
        <v>0</v>
      </c>
      <c r="X606" s="21" t="n">
        <v>0.267859371780738</v>
      </c>
      <c r="Y606" s="21" t="n">
        <v>0</v>
      </c>
      <c r="Z606" s="21" t="n">
        <v>0</v>
      </c>
      <c r="AA606" s="21" t="n">
        <v>0.15127715562065</v>
      </c>
      <c r="AB606" s="21" t="n">
        <v>0.00671140939597315</v>
      </c>
      <c r="AC606" s="21" t="n">
        <v>0.776358066062441</v>
      </c>
      <c r="AD606" s="21" t="n">
        <v>1.05369127516779</v>
      </c>
      <c r="AE606" s="21" t="n">
        <v>0.263446832421931</v>
      </c>
      <c r="AF606" s="22" t="n">
        <v>0.0445859872611465</v>
      </c>
      <c r="AG606" s="21" t="n">
        <v>0.174198839875414</v>
      </c>
      <c r="AH606" s="21" t="n">
        <f aca="false">IF(D606="D",(Methodology!$B$17*J606+Methodology!$B$18*P606+Methodology!$B$19*R606+Methodology!$B$20*T606+Methodology!$B$21*V606),IF(D606="C",Methodology!$B$25*J606+Methodology!$B$26*L606+Methodology!$B$27*P606+Methodology!$B$28*R606+Methodology!$B$29*T606+Methodology!$B$30*V606,Methodology!$B$34*J606+Methodology!$B$35*L606+Methodology!$B$36*P606+Methodology!$B$37*R606+Methodology!$B$38*T606+Methodology!$B$40*X606+Methodology!$B$39*AE606+Methodology!$B$41*AG606))</f>
        <v>0.155323102571589</v>
      </c>
      <c r="AI606" s="61" t="n">
        <v>1.02756524739082</v>
      </c>
      <c r="AJ606" s="24" t="n">
        <f aca="false">AH606*AI606</f>
        <v>0.159604622319485</v>
      </c>
      <c r="AK606" s="5" t="n">
        <f aca="false">A606*F606</f>
        <v>0</v>
      </c>
      <c r="AL606" s="25" t="n">
        <f aca="false">AJ606*A606</f>
        <v>0</v>
      </c>
      <c r="AM606" s="1" t="n">
        <f aca="false">IF(D606="c",1,IF(D606="d",1000000,IF(D606="rw",1000,IF(D606="lw",10000,IF(D606="g",100000,0)))))</f>
        <v>1000000</v>
      </c>
      <c r="AN606" s="1" t="n">
        <f aca="false">A606*AM606</f>
        <v>0</v>
      </c>
      <c r="AO606" s="1"/>
      <c r="AP606" s="1"/>
      <c r="AQ606" s="1"/>
      <c r="AR606" s="1"/>
      <c r="AT606" s="19" t="n">
        <f aca="false">IF(D606="rw",1,0)</f>
        <v>0</v>
      </c>
      <c r="AU606" s="19" t="n">
        <f aca="false">IF(D606="lw",1,0)</f>
        <v>0</v>
      </c>
      <c r="AV606" s="19" t="n">
        <f aca="false">IF(D606="c",1,0)</f>
        <v>0</v>
      </c>
      <c r="AW606" s="19" t="n">
        <f aca="false">IF(D606="d",1,0)</f>
        <v>1</v>
      </c>
      <c r="AX606" s="19" t="n">
        <f aca="false">IF(D606="g",1,0)</f>
        <v>0</v>
      </c>
      <c r="AZ606" s="19" t="n">
        <f aca="false">$A606*AT606</f>
        <v>0</v>
      </c>
      <c r="BA606" s="19" t="n">
        <f aca="false">$A606*AU606</f>
        <v>0</v>
      </c>
      <c r="BB606" s="19" t="n">
        <f aca="false">$A606*AV606</f>
        <v>0</v>
      </c>
      <c r="BC606" s="19" t="n">
        <f aca="false">$A606*AW606</f>
        <v>0</v>
      </c>
      <c r="BD606" s="19" t="n">
        <f aca="false">$A606*AX606</f>
        <v>0</v>
      </c>
    </row>
    <row r="607" customFormat="false" ht="12.75" hidden="false" customHeight="false" outlineLevel="0" collapsed="false">
      <c r="A607" s="18" t="n">
        <v>0</v>
      </c>
      <c r="B607" s="43" t="n">
        <f aca="false">B606+1</f>
        <v>606</v>
      </c>
      <c r="C607" s="3" t="s">
        <v>325</v>
      </c>
      <c r="D607" s="19" t="s">
        <v>1229</v>
      </c>
      <c r="E607" s="3" t="s">
        <v>1227</v>
      </c>
      <c r="F607" s="20" t="n">
        <v>450000</v>
      </c>
      <c r="G607" s="3" t="s">
        <v>34</v>
      </c>
      <c r="H607" s="3" t="n">
        <v>134</v>
      </c>
      <c r="I607" s="21" t="n">
        <v>0.0895522388059701</v>
      </c>
      <c r="J607" s="21" t="n">
        <v>0.319614232111881</v>
      </c>
      <c r="K607" s="21" t="n">
        <v>0.149253731343284</v>
      </c>
      <c r="L607" s="21" t="n">
        <v>0.278497130645118</v>
      </c>
      <c r="M607" s="21" t="n">
        <v>0.238805970149254</v>
      </c>
      <c r="N607" s="21" t="n">
        <v>0.283441658639528</v>
      </c>
      <c r="O607" s="21" t="n">
        <v>-0.0597014925373134</v>
      </c>
      <c r="P607" s="21" t="n">
        <v>0.362460657006015</v>
      </c>
      <c r="Q607" s="21" t="n">
        <v>0.208955223880597</v>
      </c>
      <c r="R607" s="21" t="n">
        <v>0.171200286449189</v>
      </c>
      <c r="S607" s="21" t="n">
        <v>0.0149253731343284</v>
      </c>
      <c r="T607" s="21" t="n">
        <v>0.297487302028309</v>
      </c>
      <c r="U607" s="21" t="n">
        <v>0.0223880597014925</v>
      </c>
      <c r="V607" s="21" t="n">
        <v>0.266740959644287</v>
      </c>
      <c r="W607" s="21" t="n">
        <v>0</v>
      </c>
      <c r="X607" s="21" t="n">
        <v>0.267859371780738</v>
      </c>
      <c r="Y607" s="21" t="n">
        <v>0.0149253731343284</v>
      </c>
      <c r="Z607" s="21" t="n">
        <v>0.0149253731343284</v>
      </c>
      <c r="AA607" s="21" t="n">
        <v>0.349784936644412</v>
      </c>
      <c r="AB607" s="21" t="n">
        <v>0</v>
      </c>
      <c r="AC607" s="21" t="n">
        <v>0.243368015314209</v>
      </c>
      <c r="AD607" s="21" t="n">
        <v>0.694029850746269</v>
      </c>
      <c r="AE607" s="21" t="n">
        <v>0.126700787004247</v>
      </c>
      <c r="AF607" s="22" t="n">
        <v>0.129032258064516</v>
      </c>
      <c r="AG607" s="21" t="n">
        <v>0.839858927886833</v>
      </c>
      <c r="AH607" s="21" t="n">
        <f aca="false">IF(D607="D",(Methodology!$B$17*J607+Methodology!$B$18*P607+Methodology!$B$19*R607+Methodology!$B$20*T607+Methodology!$B$21*V607),IF(D607="C",Methodology!$B$25*J607+Methodology!$B$26*L607+Methodology!$B$27*P607+Methodology!$B$28*R607+Methodology!$B$29*T607+Methodology!$B$30*V607,Methodology!$B$34*J607+Methodology!$B$35*L607+Methodology!$B$36*P607+Methodology!$B$37*R607+Methodology!$B$38*T607+Methodology!$B$40*X607+Methodology!$B$39*AE607+Methodology!$B$41*AG607))</f>
        <v>0.309013689908641</v>
      </c>
      <c r="AI607" s="61" t="n">
        <v>1.02601018957533</v>
      </c>
      <c r="AJ607" s="24" t="n">
        <f aca="false">AH607*AI607</f>
        <v>0.317051194564537</v>
      </c>
      <c r="AK607" s="5" t="n">
        <f aca="false">A607*F607</f>
        <v>0</v>
      </c>
      <c r="AL607" s="25" t="n">
        <f aca="false">AJ607*A607</f>
        <v>0</v>
      </c>
      <c r="AM607" s="1" t="n">
        <f aca="false">IF(D607="c",1,IF(D607="d",1000000,IF(D607="rw",1000,IF(D607="lw",10000,IF(D607="g",100000,0)))))</f>
        <v>1</v>
      </c>
      <c r="AN607" s="1" t="n">
        <f aca="false">A607*AM607</f>
        <v>0</v>
      </c>
      <c r="AO607" s="1"/>
      <c r="AP607" s="1"/>
      <c r="AQ607" s="1"/>
      <c r="AR607" s="1"/>
      <c r="AT607" s="19" t="n">
        <f aca="false">IF(D607="rw",1,0)</f>
        <v>0</v>
      </c>
      <c r="AU607" s="19" t="n">
        <f aca="false">IF(D607="lw",1,0)</f>
        <v>0</v>
      </c>
      <c r="AV607" s="19" t="n">
        <f aca="false">IF(D607="c",1,0)</f>
        <v>1</v>
      </c>
      <c r="AW607" s="19" t="n">
        <f aca="false">IF(D607="d",1,0)</f>
        <v>0</v>
      </c>
      <c r="AX607" s="19" t="n">
        <f aca="false">IF(D607="g",1,0)</f>
        <v>0</v>
      </c>
      <c r="AZ607" s="19" t="n">
        <f aca="false">$A607*AT607</f>
        <v>0</v>
      </c>
      <c r="BA607" s="19" t="n">
        <f aca="false">$A607*AU607</f>
        <v>0</v>
      </c>
      <c r="BB607" s="19" t="n">
        <f aca="false">$A607*AV607</f>
        <v>0</v>
      </c>
      <c r="BC607" s="19" t="n">
        <f aca="false">$A607*AW607</f>
        <v>0</v>
      </c>
      <c r="BD607" s="19" t="n">
        <f aca="false">$A607*AX607</f>
        <v>0</v>
      </c>
    </row>
    <row r="608" customFormat="false" ht="12.75" hidden="false" customHeight="false" outlineLevel="0" collapsed="false">
      <c r="A608" s="18" t="n">
        <v>0</v>
      </c>
      <c r="B608" s="43" t="n">
        <f aca="false">B607+1</f>
        <v>607</v>
      </c>
      <c r="C608" s="3" t="s">
        <v>1085</v>
      </c>
      <c r="D608" s="19" t="s">
        <v>1224</v>
      </c>
      <c r="E608" s="3" t="s">
        <v>1225</v>
      </c>
      <c r="F608" s="20" t="n">
        <v>450000</v>
      </c>
      <c r="G608" s="3" t="s">
        <v>55</v>
      </c>
      <c r="H608" s="3" t="n">
        <v>127</v>
      </c>
      <c r="I608" s="21" t="n">
        <v>0.062992125984252</v>
      </c>
      <c r="J608" s="21" t="n">
        <v>0.238592317864443</v>
      </c>
      <c r="K608" s="21" t="n">
        <v>0.015748031496063</v>
      </c>
      <c r="L608" s="21" t="n">
        <v>0.0678499108328474</v>
      </c>
      <c r="M608" s="21" t="n">
        <v>0.078740157480315</v>
      </c>
      <c r="N608" s="21" t="n">
        <v>0.108165278059745</v>
      </c>
      <c r="O608" s="21" t="n">
        <v>-0.062992125984252</v>
      </c>
      <c r="P608" s="21" t="n">
        <v>0.353270385500547</v>
      </c>
      <c r="Q608" s="21" t="n">
        <v>1.88976377952756</v>
      </c>
      <c r="R608" s="21" t="n">
        <v>0.937734822321184</v>
      </c>
      <c r="S608" s="21" t="n">
        <v>0</v>
      </c>
      <c r="T608" s="21" t="n">
        <v>0.189335118913758</v>
      </c>
      <c r="U608" s="21" t="n">
        <v>0</v>
      </c>
      <c r="V608" s="21" t="n">
        <v>0.179473981621981</v>
      </c>
      <c r="W608" s="21" t="n">
        <v>0</v>
      </c>
      <c r="X608" s="21" t="n">
        <v>0.267859371780738</v>
      </c>
      <c r="Y608" s="21" t="n">
        <v>0</v>
      </c>
      <c r="Z608" s="21" t="n">
        <v>0</v>
      </c>
      <c r="AA608" s="21" t="n">
        <v>0.15127715562065</v>
      </c>
      <c r="AB608" s="21" t="n">
        <v>0.015748031496063</v>
      </c>
      <c r="AC608" s="21" t="n">
        <v>0.996732601982857</v>
      </c>
      <c r="AD608" s="21" t="n">
        <v>0.464566929133858</v>
      </c>
      <c r="AE608" s="21" t="n">
        <v>0.0711739508745862</v>
      </c>
      <c r="AF608" s="22" t="n">
        <v>0.135593220338983</v>
      </c>
      <c r="AG608" s="21" t="n">
        <v>0.87367787275734</v>
      </c>
      <c r="AH608" s="21" t="n">
        <f aca="false">IF(D608="D",(Methodology!$B$17*J608+Methodology!$B$18*P608+Methodology!$B$19*R608+Methodology!$B$20*T608+Methodology!$B$21*V608),IF(D608="C",Methodology!$B$25*J608+Methodology!$B$26*L608+Methodology!$B$27*P608+Methodology!$B$28*R608+Methodology!$B$29*T608+Methodology!$B$30*V608,Methodology!$B$34*J608+Methodology!$B$35*L608+Methodology!$B$36*P608+Methodology!$B$37*R608+Methodology!$B$38*T608+Methodology!$B$40*X608+Methodology!$B$39*AE608+Methodology!$B$41*AG608))</f>
        <v>0.264783235862722</v>
      </c>
      <c r="AI608" s="61" t="n">
        <v>1.00348858332825</v>
      </c>
      <c r="AJ608" s="24" t="n">
        <f aca="false">AH608*AI608</f>
        <v>0.265706954244951</v>
      </c>
      <c r="AK608" s="5" t="n">
        <f aca="false">A608*F608</f>
        <v>0</v>
      </c>
      <c r="AL608" s="25" t="n">
        <f aca="false">AJ608*A608</f>
        <v>0</v>
      </c>
      <c r="AM608" s="1" t="n">
        <f aca="false">IF(D608="c",1,IF(D608="d",1000000,IF(D608="rw",1000,IF(D608="lw",10000,IF(D608="g",100000,0)))))</f>
        <v>1000</v>
      </c>
      <c r="AN608" s="1" t="n">
        <f aca="false">A608*AM608</f>
        <v>0</v>
      </c>
      <c r="AO608" s="1"/>
      <c r="AP608" s="1"/>
      <c r="AQ608" s="1"/>
      <c r="AR608" s="1"/>
      <c r="AT608" s="19" t="n">
        <f aca="false">IF(D608="rw",1,0)</f>
        <v>1</v>
      </c>
      <c r="AU608" s="19" t="n">
        <f aca="false">IF(D608="lw",1,0)</f>
        <v>0</v>
      </c>
      <c r="AV608" s="19" t="n">
        <f aca="false">IF(D608="c",1,0)</f>
        <v>0</v>
      </c>
      <c r="AW608" s="19" t="n">
        <f aca="false">IF(D608="d",1,0)</f>
        <v>0</v>
      </c>
      <c r="AX608" s="19" t="n">
        <f aca="false">IF(D608="g",1,0)</f>
        <v>0</v>
      </c>
      <c r="AZ608" s="19" t="n">
        <f aca="false">$A608*AT608</f>
        <v>0</v>
      </c>
      <c r="BA608" s="19" t="n">
        <f aca="false">$A608*AU608</f>
        <v>0</v>
      </c>
      <c r="BB608" s="19" t="n">
        <f aca="false">$A608*AV608</f>
        <v>0</v>
      </c>
      <c r="BC608" s="19" t="n">
        <f aca="false">$A608*AW608</f>
        <v>0</v>
      </c>
      <c r="BD608" s="19" t="n">
        <f aca="false">$A608*AX608</f>
        <v>0</v>
      </c>
    </row>
    <row r="609" customFormat="false" ht="12.75" hidden="false" customHeight="false" outlineLevel="0" collapsed="false">
      <c r="A609" s="18" t="n">
        <v>0</v>
      </c>
      <c r="B609" s="43" t="n">
        <f aca="false">B608+1</f>
        <v>608</v>
      </c>
      <c r="C609" s="3" t="s">
        <v>741</v>
      </c>
      <c r="D609" s="19" t="s">
        <v>1224</v>
      </c>
      <c r="E609" s="3" t="s">
        <v>1227</v>
      </c>
      <c r="F609" s="20" t="n">
        <v>450000</v>
      </c>
      <c r="G609" s="3" t="s">
        <v>57</v>
      </c>
      <c r="H609" s="3" t="n">
        <v>126</v>
      </c>
      <c r="I609" s="21" t="n">
        <v>0.0952380952380952</v>
      </c>
      <c r="J609" s="21" t="n">
        <v>0.338354282090659</v>
      </c>
      <c r="K609" s="21" t="n">
        <v>0.119047619047619</v>
      </c>
      <c r="L609" s="21" t="n">
        <v>0.214180332228556</v>
      </c>
      <c r="M609" s="21" t="n">
        <v>0.214285714285714</v>
      </c>
      <c r="N609" s="21" t="n">
        <v>0.250054457160566</v>
      </c>
      <c r="O609" s="21" t="n">
        <v>-0.103174603174603</v>
      </c>
      <c r="P609" s="21" t="n">
        <v>0.249169709052873</v>
      </c>
      <c r="Q609" s="21" t="n">
        <v>0.53968253968254</v>
      </c>
      <c r="R609" s="21" t="n">
        <v>0.322623304648475</v>
      </c>
      <c r="S609" s="21" t="n">
        <v>0.00793650793650794</v>
      </c>
      <c r="T609" s="21" t="n">
        <v>0.243551157830929</v>
      </c>
      <c r="U609" s="21" t="n">
        <v>0.0158730158730159</v>
      </c>
      <c r="V609" s="21" t="n">
        <v>0.23933269870364</v>
      </c>
      <c r="W609" s="21" t="n">
        <v>0</v>
      </c>
      <c r="X609" s="21" t="n">
        <v>0.267859371780738</v>
      </c>
      <c r="Y609" s="21" t="n">
        <v>0</v>
      </c>
      <c r="Z609" s="21" t="n">
        <v>0.0158730158730159</v>
      </c>
      <c r="AA609" s="21" t="n">
        <v>0.365068112449409</v>
      </c>
      <c r="AB609" s="21" t="n">
        <v>0</v>
      </c>
      <c r="AC609" s="21" t="n">
        <v>0.243368015314209</v>
      </c>
      <c r="AD609" s="21" t="n">
        <v>1.58730158730159</v>
      </c>
      <c r="AE609" s="21" t="n">
        <v>0.548935243891713</v>
      </c>
      <c r="AF609" s="22" t="n">
        <v>0.06</v>
      </c>
      <c r="AG609" s="21" t="n">
        <v>0.279230257492239</v>
      </c>
      <c r="AH609" s="21" t="n">
        <f aca="false">IF(D609="D",(Methodology!$B$17*J609+Methodology!$B$18*P609+Methodology!$B$19*R609+Methodology!$B$20*T609+Methodology!$B$21*V609),IF(D609="C",Methodology!$B$25*J609+Methodology!$B$26*L609+Methodology!$B$27*P609+Methodology!$B$28*R609+Methodology!$B$29*T609+Methodology!$B$30*V609,Methodology!$B$34*J609+Methodology!$B$35*L609+Methodology!$B$36*P609+Methodology!$B$37*R609+Methodology!$B$38*T609+Methodology!$B$40*X609+Methodology!$B$39*AE609+Methodology!$B$41*AG609))</f>
        <v>0.297226494124874</v>
      </c>
      <c r="AI609" s="61" t="n">
        <v>1.0357158258282</v>
      </c>
      <c r="AJ609" s="24" t="n">
        <f aca="false">AH609*AI609</f>
        <v>0.307842183820564</v>
      </c>
      <c r="AK609" s="5" t="n">
        <f aca="false">A609*F609</f>
        <v>0</v>
      </c>
      <c r="AL609" s="25" t="n">
        <f aca="false">AJ609*A609</f>
        <v>0</v>
      </c>
      <c r="AM609" s="1" t="n">
        <f aca="false">IF(D609="c",1,IF(D609="d",1000000,IF(D609="rw",1000,IF(D609="lw",10000,IF(D609="g",100000,0)))))</f>
        <v>1000</v>
      </c>
      <c r="AN609" s="1" t="n">
        <f aca="false">A609*AM609</f>
        <v>0</v>
      </c>
      <c r="AO609" s="1"/>
      <c r="AP609" s="1"/>
      <c r="AQ609" s="1"/>
      <c r="AR609" s="1"/>
      <c r="AT609" s="19" t="n">
        <f aca="false">IF(D609="rw",1,0)</f>
        <v>1</v>
      </c>
      <c r="AU609" s="19" t="n">
        <f aca="false">IF(D609="lw",1,0)</f>
        <v>0</v>
      </c>
      <c r="AV609" s="19" t="n">
        <f aca="false">IF(D609="c",1,0)</f>
        <v>0</v>
      </c>
      <c r="AW609" s="19" t="n">
        <f aca="false">IF(D609="d",1,0)</f>
        <v>0</v>
      </c>
      <c r="AX609" s="19" t="n">
        <f aca="false">IF(D609="g",1,0)</f>
        <v>0</v>
      </c>
      <c r="AZ609" s="19" t="n">
        <f aca="false">$A609*AT609</f>
        <v>0</v>
      </c>
      <c r="BA609" s="19" t="n">
        <f aca="false">$A609*AU609</f>
        <v>0</v>
      </c>
      <c r="BB609" s="19" t="n">
        <f aca="false">$A609*AV609</f>
        <v>0</v>
      </c>
      <c r="BC609" s="19" t="n">
        <f aca="false">$A609*AW609</f>
        <v>0</v>
      </c>
      <c r="BD609" s="19" t="n">
        <f aca="false">$A609*AX609</f>
        <v>0</v>
      </c>
    </row>
    <row r="610" customFormat="false" ht="12.75" hidden="false" customHeight="false" outlineLevel="0" collapsed="false">
      <c r="A610" s="18" t="n">
        <v>0</v>
      </c>
      <c r="B610" s="43" t="n">
        <f aca="false">B609+1</f>
        <v>609</v>
      </c>
      <c r="C610" s="3" t="s">
        <v>992</v>
      </c>
      <c r="D610" s="19" t="s">
        <v>1229</v>
      </c>
      <c r="E610" s="3" t="s">
        <v>1227</v>
      </c>
      <c r="F610" s="20" t="n">
        <v>450000</v>
      </c>
      <c r="G610" s="3" t="s">
        <v>70</v>
      </c>
      <c r="H610" s="3" t="n">
        <v>107</v>
      </c>
      <c r="I610" s="21" t="n">
        <v>0.0934579439252336</v>
      </c>
      <c r="J610" s="21" t="n">
        <v>0.332441099828737</v>
      </c>
      <c r="K610" s="21" t="n">
        <v>0.0747663551401869</v>
      </c>
      <c r="L610" s="21" t="n">
        <v>0.137401881060443</v>
      </c>
      <c r="M610" s="21" t="n">
        <v>0.168224299065421</v>
      </c>
      <c r="N610" s="21" t="n">
        <v>0.19343503713602</v>
      </c>
      <c r="O610" s="21" t="n">
        <v>-0.289719626168224</v>
      </c>
      <c r="P610" s="21" t="n">
        <v>0.019103861028926</v>
      </c>
      <c r="Q610" s="21" t="n">
        <v>0.747663551401869</v>
      </c>
      <c r="R610" s="21" t="n">
        <v>0.439267168399169</v>
      </c>
      <c r="S610" s="21" t="n">
        <v>0.00934579439252336</v>
      </c>
      <c r="T610" s="21" t="n">
        <v>0.253985864098744</v>
      </c>
      <c r="U610" s="21" t="n">
        <v>0.00934579439252336</v>
      </c>
      <c r="V610" s="21" t="n">
        <v>0.213492328916016</v>
      </c>
      <c r="W610" s="21" t="n">
        <v>0</v>
      </c>
      <c r="X610" s="21" t="n">
        <v>0.267859371780738</v>
      </c>
      <c r="Y610" s="21" t="n">
        <v>0.00934579439252336</v>
      </c>
      <c r="Z610" s="21" t="n">
        <v>0</v>
      </c>
      <c r="AA610" s="21" t="n">
        <v>0.15127715562065</v>
      </c>
      <c r="AB610" s="21" t="n">
        <v>0</v>
      </c>
      <c r="AC610" s="21" t="n">
        <v>0.243368015314209</v>
      </c>
      <c r="AD610" s="21" t="n">
        <v>0.91588785046729</v>
      </c>
      <c r="AE610" s="21" t="n">
        <v>0.203858088511983</v>
      </c>
      <c r="AF610" s="22" t="n">
        <v>0.102040816326531</v>
      </c>
      <c r="AG610" s="21" t="n">
        <v>0.646723698041939</v>
      </c>
      <c r="AH610" s="21" t="n">
        <f aca="false">IF(D610="D",(Methodology!$B$17*J610+Methodology!$B$18*P610+Methodology!$B$19*R610+Methodology!$B$20*T610+Methodology!$B$21*V610),IF(D610="C",Methodology!$B$25*J610+Methodology!$B$26*L610+Methodology!$B$27*P610+Methodology!$B$28*R610+Methodology!$B$29*T610+Methodology!$B$30*V610,Methodology!$B$34*J610+Methodology!$B$35*L610+Methodology!$B$36*P610+Methodology!$B$37*R610+Methodology!$B$38*T610+Methodology!$B$40*X610+Methodology!$B$39*AE610+Methodology!$B$41*AG610))</f>
        <v>0.160728821923028</v>
      </c>
      <c r="AI610" s="61" t="n">
        <v>1.04217485677952</v>
      </c>
      <c r="AJ610" s="24" t="n">
        <f aca="false">AH610*AI610</f>
        <v>0.167507536967973</v>
      </c>
      <c r="AK610" s="5" t="n">
        <f aca="false">A610*F610</f>
        <v>0</v>
      </c>
      <c r="AL610" s="25" t="n">
        <f aca="false">AJ610*A610</f>
        <v>0</v>
      </c>
      <c r="AM610" s="1" t="n">
        <f aca="false">IF(D610="c",1,IF(D610="d",1000000,IF(D610="rw",1000,IF(D610="lw",10000,IF(D610="g",100000,0)))))</f>
        <v>1</v>
      </c>
      <c r="AN610" s="1" t="n">
        <f aca="false">A610*AM610</f>
        <v>0</v>
      </c>
      <c r="AO610" s="1"/>
      <c r="AP610" s="1"/>
      <c r="AQ610" s="1"/>
      <c r="AR610" s="1"/>
      <c r="AT610" s="19" t="n">
        <f aca="false">IF(D610="rw",1,0)</f>
        <v>0</v>
      </c>
      <c r="AU610" s="19" t="n">
        <f aca="false">IF(D610="lw",1,0)</f>
        <v>0</v>
      </c>
      <c r="AV610" s="19" t="n">
        <f aca="false">IF(D610="c",1,0)</f>
        <v>1</v>
      </c>
      <c r="AW610" s="19" t="n">
        <f aca="false">IF(D610="d",1,0)</f>
        <v>0</v>
      </c>
      <c r="AX610" s="19" t="n">
        <f aca="false">IF(D610="g",1,0)</f>
        <v>0</v>
      </c>
      <c r="AZ610" s="19" t="n">
        <f aca="false">$A610*AT610</f>
        <v>0</v>
      </c>
      <c r="BA610" s="19" t="n">
        <f aca="false">$A610*AU610</f>
        <v>0</v>
      </c>
      <c r="BB610" s="19" t="n">
        <f aca="false">$A610*AV610</f>
        <v>0</v>
      </c>
      <c r="BC610" s="19" t="n">
        <f aca="false">$A610*AW610</f>
        <v>0</v>
      </c>
      <c r="BD610" s="19" t="n">
        <f aca="false">$A610*AX610</f>
        <v>0</v>
      </c>
    </row>
    <row r="611" customFormat="false" ht="12.75" hidden="false" customHeight="false" outlineLevel="0" collapsed="false">
      <c r="A611" s="18" t="n">
        <v>0</v>
      </c>
      <c r="B611" s="43" t="n">
        <f aca="false">B610+1</f>
        <v>610</v>
      </c>
      <c r="C611" s="3" t="s">
        <v>724</v>
      </c>
      <c r="D611" s="19" t="s">
        <v>1222</v>
      </c>
      <c r="E611" s="3" t="s">
        <v>1227</v>
      </c>
      <c r="F611" s="20" t="n">
        <v>450000</v>
      </c>
      <c r="G611" s="3" t="s">
        <v>38</v>
      </c>
      <c r="H611" s="3" t="n">
        <v>95</v>
      </c>
      <c r="I611" s="21" t="n">
        <v>0.0736842105263158</v>
      </c>
      <c r="J611" s="21" t="n">
        <v>0.269807982916894</v>
      </c>
      <c r="K611" s="21" t="n">
        <v>0.189473684210526</v>
      </c>
      <c r="L611" s="21" t="n">
        <v>0.37646960931072</v>
      </c>
      <c r="M611" s="21" t="n">
        <v>0.263157894736842</v>
      </c>
      <c r="N611" s="21" t="n">
        <v>0.318579464855984</v>
      </c>
      <c r="O611" s="21" t="n">
        <v>-0.0526315789473684</v>
      </c>
      <c r="P611" s="21" t="n">
        <v>0.38246989660482</v>
      </c>
      <c r="Q611" s="21" t="n">
        <v>0.48421052631579</v>
      </c>
      <c r="R611" s="21" t="n">
        <v>0.29377014912797</v>
      </c>
      <c r="S611" s="21" t="n">
        <v>0.0105263157894737</v>
      </c>
      <c r="T611" s="21" t="n">
        <v>0.262903975794461</v>
      </c>
      <c r="U611" s="21" t="n">
        <v>0.0526315789473684</v>
      </c>
      <c r="V611" s="21" t="n">
        <v>0.411131988618283</v>
      </c>
      <c r="W611" s="21" t="n">
        <v>0</v>
      </c>
      <c r="X611" s="21" t="n">
        <v>0.267859371780738</v>
      </c>
      <c r="Y611" s="21" t="n">
        <v>0</v>
      </c>
      <c r="Z611" s="21" t="n">
        <v>0.0210526315789474</v>
      </c>
      <c r="AA611" s="21" t="n">
        <v>0.451812679909492</v>
      </c>
      <c r="AB611" s="21" t="n">
        <v>0</v>
      </c>
      <c r="AC611" s="21" t="n">
        <v>0.243368015314209</v>
      </c>
      <c r="AD611" s="21" t="n">
        <v>1.12631578947368</v>
      </c>
      <c r="AE611" s="21" t="n">
        <v>0.298090508327404</v>
      </c>
      <c r="AF611" s="22" t="n">
        <v>0.0654205607476635</v>
      </c>
      <c r="AG611" s="21" t="n">
        <v>0.322348147478823</v>
      </c>
      <c r="AH611" s="21" t="n">
        <f aca="false">IF(D611="D",(Methodology!$B$17*J611+Methodology!$B$18*P611+Methodology!$B$19*R611+Methodology!$B$20*T611+Methodology!$B$21*V611),IF(D611="C",Methodology!$B$25*J611+Methodology!$B$26*L611+Methodology!$B$27*P611+Methodology!$B$28*R611+Methodology!$B$29*T611+Methodology!$B$30*V611,Methodology!$B$34*J611+Methodology!$B$35*L611+Methodology!$B$36*P611+Methodology!$B$37*R611+Methodology!$B$38*T611+Methodology!$B$40*X611+Methodology!$B$39*AE611+Methodology!$B$41*AG611))</f>
        <v>0.352775697674278</v>
      </c>
      <c r="AI611" s="61" t="n">
        <v>1.00038194525</v>
      </c>
      <c r="AJ611" s="24" t="n">
        <f aca="false">AH611*AI611</f>
        <v>0.352910438676319</v>
      </c>
      <c r="AK611" s="5" t="n">
        <f aca="false">A611*F611</f>
        <v>0</v>
      </c>
      <c r="AL611" s="25" t="n">
        <f aca="false">AJ611*A611</f>
        <v>0</v>
      </c>
      <c r="AM611" s="1" t="n">
        <f aca="false">IF(D611="c",1,IF(D611="d",1000000,IF(D611="rw",1000,IF(D611="lw",10000,IF(D611="g",100000,0)))))</f>
        <v>1000000</v>
      </c>
      <c r="AN611" s="1" t="n">
        <f aca="false">A611*AM611</f>
        <v>0</v>
      </c>
      <c r="AO611" s="1"/>
      <c r="AP611" s="1"/>
      <c r="AQ611" s="1"/>
      <c r="AR611" s="1"/>
      <c r="AT611" s="19" t="n">
        <f aca="false">IF(D611="rw",1,0)</f>
        <v>0</v>
      </c>
      <c r="AU611" s="19" t="n">
        <f aca="false">IF(D611="lw",1,0)</f>
        <v>0</v>
      </c>
      <c r="AV611" s="19" t="n">
        <f aca="false">IF(D611="c",1,0)</f>
        <v>0</v>
      </c>
      <c r="AW611" s="19" t="n">
        <f aca="false">IF(D611="d",1,0)</f>
        <v>1</v>
      </c>
      <c r="AX611" s="19" t="n">
        <f aca="false">IF(D611="g",1,0)</f>
        <v>0</v>
      </c>
      <c r="AZ611" s="19" t="n">
        <f aca="false">$A611*AT611</f>
        <v>0</v>
      </c>
      <c r="BA611" s="19" t="n">
        <f aca="false">$A611*AU611</f>
        <v>0</v>
      </c>
      <c r="BB611" s="19" t="n">
        <f aca="false">$A611*AV611</f>
        <v>0</v>
      </c>
      <c r="BC611" s="19" t="n">
        <f aca="false">$A611*AW611</f>
        <v>0</v>
      </c>
      <c r="BD611" s="19" t="n">
        <f aca="false">$A611*AX611</f>
        <v>0</v>
      </c>
    </row>
    <row r="612" customFormat="false" ht="12.75" hidden="false" customHeight="false" outlineLevel="0" collapsed="false">
      <c r="A612" s="18" t="n">
        <v>0</v>
      </c>
      <c r="B612" s="43" t="n">
        <f aca="false">B611+1</f>
        <v>611</v>
      </c>
      <c r="C612" s="3" t="s">
        <v>486</v>
      </c>
      <c r="D612" s="19" t="s">
        <v>1224</v>
      </c>
      <c r="E612" s="3" t="s">
        <v>1225</v>
      </c>
      <c r="F612" s="20" t="n">
        <v>450000</v>
      </c>
      <c r="G612" s="3" t="s">
        <v>42</v>
      </c>
      <c r="H612" s="3" t="n">
        <v>94</v>
      </c>
      <c r="I612" s="21" t="n">
        <v>0.106382978723404</v>
      </c>
      <c r="J612" s="21" t="n">
        <v>0.376233558134092</v>
      </c>
      <c r="K612" s="21" t="n">
        <v>0.074468085106383</v>
      </c>
      <c r="L612" s="21" t="n">
        <v>0.136958204902029</v>
      </c>
      <c r="M612" s="21" t="n">
        <v>0.180851063829787</v>
      </c>
      <c r="N612" s="21" t="n">
        <v>0.208122842403981</v>
      </c>
      <c r="O612" s="21" t="n">
        <v>-0.0638297872340426</v>
      </c>
      <c r="P612" s="21" t="n">
        <v>0.350944266075603</v>
      </c>
      <c r="Q612" s="21" t="n">
        <v>0.404255319148936</v>
      </c>
      <c r="R612" s="21" t="n">
        <v>0.254422817900869</v>
      </c>
      <c r="S612" s="21" t="n">
        <v>0.0106382978723404</v>
      </c>
      <c r="T612" s="21" t="n">
        <v>0.263758169695099</v>
      </c>
      <c r="U612" s="21" t="n">
        <v>0</v>
      </c>
      <c r="V612" s="21" t="n">
        <v>0.179473981621981</v>
      </c>
      <c r="W612" s="21" t="n">
        <v>0</v>
      </c>
      <c r="X612" s="21" t="n">
        <v>0.267859371780738</v>
      </c>
      <c r="Y612" s="21" t="n">
        <v>0</v>
      </c>
      <c r="Z612" s="21" t="n">
        <v>0.0531914893617021</v>
      </c>
      <c r="AA612" s="21" t="n">
        <v>0.897591866348262</v>
      </c>
      <c r="AB612" s="21" t="n">
        <v>0</v>
      </c>
      <c r="AC612" s="21" t="n">
        <v>0.243368015314209</v>
      </c>
      <c r="AD612" s="21" t="n">
        <v>0.872340425531915</v>
      </c>
      <c r="AE612" s="21" t="n">
        <v>0.186842105560191</v>
      </c>
      <c r="AF612" s="22" t="n">
        <v>0.121951219512195</v>
      </c>
      <c r="AG612" s="21" t="n">
        <v>0.797270199899697</v>
      </c>
      <c r="AH612" s="21" t="n">
        <f aca="false">IF(D612="D",(Methodology!$B$17*J612+Methodology!$B$18*P612+Methodology!$B$19*R612+Methodology!$B$20*T612+Methodology!$B$21*V612),IF(D612="C",Methodology!$B$25*J612+Methodology!$B$26*L612+Methodology!$B$27*P612+Methodology!$B$28*R612+Methodology!$B$29*T612+Methodology!$B$30*V612,Methodology!$B$34*J612+Methodology!$B$35*L612+Methodology!$B$36*P612+Methodology!$B$37*R612+Methodology!$B$38*T612+Methodology!$B$40*X612+Methodology!$B$39*AE612+Methodology!$B$41*AG612))</f>
        <v>0.370022773614851</v>
      </c>
      <c r="AI612" s="61" t="n">
        <v>1.03269300406489</v>
      </c>
      <c r="AJ612" s="24" t="n">
        <f aca="false">AH612*AI612</f>
        <v>0.382119929656742</v>
      </c>
      <c r="AK612" s="5" t="n">
        <f aca="false">A612*F612</f>
        <v>0</v>
      </c>
      <c r="AL612" s="25" t="n">
        <f aca="false">AJ612*A612</f>
        <v>0</v>
      </c>
      <c r="AM612" s="1" t="n">
        <f aca="false">IF(D612="c",1,IF(D612="d",1000000,IF(D612="rw",1000,IF(D612="lw",10000,IF(D612="g",100000,0)))))</f>
        <v>1000</v>
      </c>
      <c r="AN612" s="1" t="n">
        <f aca="false">A612*AM612</f>
        <v>0</v>
      </c>
      <c r="AO612" s="1"/>
      <c r="AP612" s="1"/>
      <c r="AQ612" s="1"/>
      <c r="AR612" s="1"/>
      <c r="AT612" s="19" t="n">
        <f aca="false">IF(D612="rw",1,0)</f>
        <v>1</v>
      </c>
      <c r="AU612" s="19" t="n">
        <f aca="false">IF(D612="lw",1,0)</f>
        <v>0</v>
      </c>
      <c r="AV612" s="19" t="n">
        <f aca="false">IF(D612="c",1,0)</f>
        <v>0</v>
      </c>
      <c r="AW612" s="19" t="n">
        <f aca="false">IF(D612="d",1,0)</f>
        <v>0</v>
      </c>
      <c r="AX612" s="19" t="n">
        <f aca="false">IF(D612="g",1,0)</f>
        <v>0</v>
      </c>
      <c r="AZ612" s="19" t="n">
        <f aca="false">$A612*AT612</f>
        <v>0</v>
      </c>
      <c r="BA612" s="19" t="n">
        <f aca="false">$A612*AU612</f>
        <v>0</v>
      </c>
      <c r="BB612" s="19" t="n">
        <f aca="false">$A612*AV612</f>
        <v>0</v>
      </c>
      <c r="BC612" s="19" t="n">
        <f aca="false">$A612*AW612</f>
        <v>0</v>
      </c>
      <c r="BD612" s="19" t="n">
        <f aca="false">$A612*AX612</f>
        <v>0</v>
      </c>
    </row>
    <row r="613" customFormat="false" ht="12.75" hidden="false" customHeight="false" outlineLevel="0" collapsed="false">
      <c r="A613" s="18" t="n">
        <v>0</v>
      </c>
      <c r="B613" s="43" t="n">
        <f aca="false">B612+1</f>
        <v>612</v>
      </c>
      <c r="C613" s="3" t="s">
        <v>987</v>
      </c>
      <c r="D613" s="19" t="s">
        <v>1222</v>
      </c>
      <c r="E613" s="3" t="s">
        <v>1236</v>
      </c>
      <c r="F613" s="20" t="n">
        <v>450000</v>
      </c>
      <c r="G613" s="3" t="s">
        <v>26</v>
      </c>
      <c r="H613" s="3" t="n">
        <v>90</v>
      </c>
      <c r="I613" s="21" t="n">
        <v>0.0666666666666667</v>
      </c>
      <c r="J613" s="21" t="n">
        <v>0.249092138383139</v>
      </c>
      <c r="K613" s="21" t="n">
        <v>0.266666666666667</v>
      </c>
      <c r="L613" s="21" t="n">
        <v>0.582511590642705</v>
      </c>
      <c r="M613" s="21" t="n">
        <v>0.333333333333333</v>
      </c>
      <c r="N613" s="21" t="n">
        <v>0.428301773382614</v>
      </c>
      <c r="O613" s="21" t="n">
        <v>-0.0222222222222222</v>
      </c>
      <c r="P613" s="21" t="n">
        <v>0.4714948825608</v>
      </c>
      <c r="Q613" s="21" t="n">
        <v>0.466666666666667</v>
      </c>
      <c r="R613" s="21" t="n">
        <v>0.284899834671995</v>
      </c>
      <c r="S613" s="21" t="n">
        <v>0.0222222222222222</v>
      </c>
      <c r="T613" s="21" t="n">
        <v>0.358989313838272</v>
      </c>
      <c r="U613" s="21" t="n">
        <v>0.1</v>
      </c>
      <c r="V613" s="21" t="n">
        <v>0.654990665334452</v>
      </c>
      <c r="W613" s="21" t="n">
        <v>0</v>
      </c>
      <c r="X613" s="21" t="n">
        <v>0.267859371780738</v>
      </c>
      <c r="Y613" s="21" t="n">
        <v>0</v>
      </c>
      <c r="Z613" s="21" t="n">
        <v>0.0222222222222222</v>
      </c>
      <c r="AA613" s="21" t="n">
        <v>0.471884492505684</v>
      </c>
      <c r="AB613" s="21" t="n">
        <v>0</v>
      </c>
      <c r="AC613" s="21" t="n">
        <v>0.243368015314209</v>
      </c>
      <c r="AD613" s="21" t="n">
        <v>1.42222222222222</v>
      </c>
      <c r="AE613" s="21" t="n">
        <v>0.455878636662305</v>
      </c>
      <c r="AF613" s="22" t="n">
        <v>0.046875</v>
      </c>
      <c r="AG613" s="21" t="n">
        <v>0.187985532750391</v>
      </c>
      <c r="AH613" s="21" t="n">
        <f aca="false">IF(D613="D",(Methodology!$B$17*J613+Methodology!$B$18*P613+Methodology!$B$19*R613+Methodology!$B$20*T613+Methodology!$B$21*V613),IF(D613="C",Methodology!$B$25*J613+Methodology!$B$26*L613+Methodology!$B$27*P613+Methodology!$B$28*R613+Methodology!$B$29*T613+Methodology!$B$30*V613,Methodology!$B$34*J613+Methodology!$B$35*L613+Methodology!$B$36*P613+Methodology!$B$37*R613+Methodology!$B$38*T613+Methodology!$B$40*X613+Methodology!$B$39*AE613+Methodology!$B$41*AG613))</f>
        <v>0.452741600992931</v>
      </c>
      <c r="AI613" s="61" t="n">
        <v>1.00718606932719</v>
      </c>
      <c r="AJ613" s="24" t="n">
        <f aca="false">AH613*AI613</f>
        <v>0.455995033524971</v>
      </c>
      <c r="AK613" s="5" t="n">
        <f aca="false">A613*F613</f>
        <v>0</v>
      </c>
      <c r="AL613" s="25" t="n">
        <f aca="false">AJ613*A613</f>
        <v>0</v>
      </c>
      <c r="AM613" s="1" t="n">
        <f aca="false">IF(D613="c",1,IF(D613="d",1000000,IF(D613="rw",1000,IF(D613="lw",10000,IF(D613="g",100000,0)))))</f>
        <v>1000000</v>
      </c>
      <c r="AN613" s="1" t="n">
        <f aca="false">A613*AM613</f>
        <v>0</v>
      </c>
      <c r="AO613" s="1"/>
      <c r="AP613" s="1"/>
      <c r="AQ613" s="1"/>
      <c r="AR613" s="1"/>
      <c r="AT613" s="19" t="n">
        <f aca="false">IF(D613="rw",1,0)</f>
        <v>0</v>
      </c>
      <c r="AU613" s="19" t="n">
        <f aca="false">IF(D613="lw",1,0)</f>
        <v>0</v>
      </c>
      <c r="AV613" s="19" t="n">
        <f aca="false">IF(D613="c",1,0)</f>
        <v>0</v>
      </c>
      <c r="AW613" s="19" t="n">
        <f aca="false">IF(D613="d",1,0)</f>
        <v>1</v>
      </c>
      <c r="AX613" s="19" t="n">
        <f aca="false">IF(D613="g",1,0)</f>
        <v>0</v>
      </c>
      <c r="AZ613" s="19" t="n">
        <f aca="false">$A613*AT613</f>
        <v>0</v>
      </c>
      <c r="BA613" s="19" t="n">
        <f aca="false">$A613*AU613</f>
        <v>0</v>
      </c>
      <c r="BB613" s="19" t="n">
        <f aca="false">$A613*AV613</f>
        <v>0</v>
      </c>
      <c r="BC613" s="19" t="n">
        <f aca="false">$A613*AW613</f>
        <v>0</v>
      </c>
      <c r="BD613" s="19" t="n">
        <f aca="false">$A613*AX613</f>
        <v>0</v>
      </c>
    </row>
    <row r="614" customFormat="false" ht="12.75" hidden="false" customHeight="false" outlineLevel="0" collapsed="false">
      <c r="A614" s="18" t="n">
        <v>0</v>
      </c>
      <c r="B614" s="43" t="n">
        <f aca="false">B613+1</f>
        <v>613</v>
      </c>
      <c r="C614" s="3" t="s">
        <v>1062</v>
      </c>
      <c r="D614" s="19" t="s">
        <v>1224</v>
      </c>
      <c r="E614" s="3" t="s">
        <v>1227</v>
      </c>
      <c r="F614" s="20" t="n">
        <v>450000</v>
      </c>
      <c r="G614" s="3" t="s">
        <v>92</v>
      </c>
      <c r="H614" s="3" t="n">
        <v>90</v>
      </c>
      <c r="I614" s="21" t="n">
        <v>0.0444444444444444</v>
      </c>
      <c r="J614" s="21" t="n">
        <v>0.189463380678864</v>
      </c>
      <c r="K614" s="21" t="n">
        <v>0.0444444444444444</v>
      </c>
      <c r="L614" s="21" t="n">
        <v>0.0972227975237021</v>
      </c>
      <c r="M614" s="21" t="n">
        <v>0.0888888888888889</v>
      </c>
      <c r="N614" s="21" t="n">
        <v>0.116187406315869</v>
      </c>
      <c r="O614" s="21" t="n">
        <v>-0.111111111111111</v>
      </c>
      <c r="P614" s="21" t="n">
        <v>0.23072033351186</v>
      </c>
      <c r="Q614" s="21" t="n">
        <v>2.12222222222222</v>
      </c>
      <c r="R614" s="21" t="n">
        <v>0.969930725430713</v>
      </c>
      <c r="S614" s="21" t="n">
        <v>0</v>
      </c>
      <c r="T614" s="21" t="n">
        <v>0.189335118913758</v>
      </c>
      <c r="U614" s="21" t="n">
        <v>0</v>
      </c>
      <c r="V614" s="21" t="n">
        <v>0.179473981621981</v>
      </c>
      <c r="W614" s="21" t="n">
        <v>0</v>
      </c>
      <c r="X614" s="21" t="n">
        <v>0.267859371780738</v>
      </c>
      <c r="Y614" s="21" t="n">
        <v>0</v>
      </c>
      <c r="Z614" s="21" t="n">
        <v>0</v>
      </c>
      <c r="AA614" s="21" t="n">
        <v>0.15127715562065</v>
      </c>
      <c r="AB614" s="21" t="n">
        <v>0</v>
      </c>
      <c r="AC614" s="21" t="n">
        <v>0.243368015314209</v>
      </c>
      <c r="AD614" s="21" t="n">
        <v>0.966666666666667</v>
      </c>
      <c r="AE614" s="21" t="n">
        <v>0.224823474257119</v>
      </c>
      <c r="AF614" s="22" t="n">
        <v>0.0459770114942529</v>
      </c>
      <c r="AG614" s="21" t="n">
        <v>0.182498565191212</v>
      </c>
      <c r="AH614" s="21" t="n">
        <f aca="false">IF(D614="D",(Methodology!$B$17*J614+Methodology!$B$18*P614+Methodology!$B$19*R614+Methodology!$B$20*T614+Methodology!$B$21*V614),IF(D614="C",Methodology!$B$25*J614+Methodology!$B$26*L614+Methodology!$B$27*P614+Methodology!$B$28*R614+Methodology!$B$29*T614+Methodology!$B$30*V614,Methodology!$B$34*J614+Methodology!$B$35*L614+Methodology!$B$36*P614+Methodology!$B$37*R614+Methodology!$B$38*T614+Methodology!$B$40*X614+Methodology!$B$39*AE614+Methodology!$B$41*AG614))</f>
        <v>0.159045045182333</v>
      </c>
      <c r="AI614" s="61" t="n">
        <v>0.909459034981002</v>
      </c>
      <c r="AJ614" s="24" t="n">
        <f aca="false">AH614*AI614</f>
        <v>0.144644953310034</v>
      </c>
      <c r="AK614" s="5" t="n">
        <f aca="false">A614*F614</f>
        <v>0</v>
      </c>
      <c r="AL614" s="25" t="n">
        <f aca="false">AJ614*A614</f>
        <v>0</v>
      </c>
      <c r="AM614" s="1" t="n">
        <f aca="false">IF(D614="c",1,IF(D614="d",1000000,IF(D614="rw",1000,IF(D614="lw",10000,IF(D614="g",100000,0)))))</f>
        <v>1000</v>
      </c>
      <c r="AN614" s="1" t="n">
        <f aca="false">A614*AM614</f>
        <v>0</v>
      </c>
      <c r="AO614" s="1"/>
      <c r="AP614" s="1"/>
      <c r="AQ614" s="1"/>
      <c r="AR614" s="1"/>
      <c r="AT614" s="19" t="n">
        <f aca="false">IF(D614="rw",1,0)</f>
        <v>1</v>
      </c>
      <c r="AU614" s="19" t="n">
        <f aca="false">IF(D614="lw",1,0)</f>
        <v>0</v>
      </c>
      <c r="AV614" s="19" t="n">
        <f aca="false">IF(D614="c",1,0)</f>
        <v>0</v>
      </c>
      <c r="AW614" s="19" t="n">
        <f aca="false">IF(D614="d",1,0)</f>
        <v>0</v>
      </c>
      <c r="AX614" s="19" t="n">
        <f aca="false">IF(D614="g",1,0)</f>
        <v>0</v>
      </c>
      <c r="AZ614" s="19" t="n">
        <f aca="false">$A614*AT614</f>
        <v>0</v>
      </c>
      <c r="BA614" s="19" t="n">
        <f aca="false">$A614*AU614</f>
        <v>0</v>
      </c>
      <c r="BB614" s="19" t="n">
        <f aca="false">$A614*AV614</f>
        <v>0</v>
      </c>
      <c r="BC614" s="19" t="n">
        <f aca="false">$A614*AW614</f>
        <v>0</v>
      </c>
      <c r="BD614" s="19" t="n">
        <f aca="false">$A614*AX614</f>
        <v>0</v>
      </c>
    </row>
    <row r="615" customFormat="false" ht="12.75" hidden="false" customHeight="false" outlineLevel="0" collapsed="false">
      <c r="A615" s="18" t="n">
        <v>0</v>
      </c>
      <c r="B615" s="43" t="n">
        <f aca="false">B614+1</f>
        <v>614</v>
      </c>
      <c r="C615" s="3" t="s">
        <v>1118</v>
      </c>
      <c r="D615" s="19" t="s">
        <v>1224</v>
      </c>
      <c r="E615" s="3" t="s">
        <v>1225</v>
      </c>
      <c r="F615" s="20" t="n">
        <v>450000</v>
      </c>
      <c r="G615" s="3" t="s">
        <v>34</v>
      </c>
      <c r="H615" s="3" t="n">
        <v>89</v>
      </c>
      <c r="I615" s="21" t="n">
        <v>0.168539325842697</v>
      </c>
      <c r="J615" s="21" t="n">
        <v>0.599125677300626</v>
      </c>
      <c r="K615" s="21" t="n">
        <v>0.247191011235955</v>
      </c>
      <c r="L615" s="21" t="n">
        <v>0.530429069343214</v>
      </c>
      <c r="M615" s="21" t="n">
        <v>0.415730337078652</v>
      </c>
      <c r="N615" s="21" t="n">
        <v>0.563934213296583</v>
      </c>
      <c r="O615" s="21" t="n">
        <v>-0.0112359550561798</v>
      </c>
      <c r="P615" s="21" t="n">
        <v>0.504258198832663</v>
      </c>
      <c r="Q615" s="21" t="n">
        <v>0.640449438202247</v>
      </c>
      <c r="R615" s="21" t="n">
        <v>0.377760283144376</v>
      </c>
      <c r="S615" s="21" t="n">
        <v>0.0561797752808989</v>
      </c>
      <c r="T615" s="21" t="n">
        <v>0.667203227331194</v>
      </c>
      <c r="U615" s="21" t="n">
        <v>0.0674157303370787</v>
      </c>
      <c r="V615" s="21" t="n">
        <v>0.488015641247081</v>
      </c>
      <c r="W615" s="21" t="n">
        <v>0</v>
      </c>
      <c r="X615" s="21" t="n">
        <v>0.267859371780738</v>
      </c>
      <c r="Y615" s="21" t="n">
        <v>0</v>
      </c>
      <c r="Z615" s="21" t="n">
        <v>0.0449438202247191</v>
      </c>
      <c r="AA615" s="21" t="n">
        <v>0.818980575172668</v>
      </c>
      <c r="AB615" s="21" t="n">
        <v>0.0112359550561798</v>
      </c>
      <c r="AC615" s="21" t="n">
        <v>0.959172264750576</v>
      </c>
      <c r="AD615" s="21" t="n">
        <v>1.68539325842697</v>
      </c>
      <c r="AE615" s="21" t="n">
        <v>0.603298501768923</v>
      </c>
      <c r="AF615" s="22" t="n">
        <v>0.1</v>
      </c>
      <c r="AG615" s="21" t="n">
        <v>0.629228041628461</v>
      </c>
      <c r="AH615" s="21" t="n">
        <f aca="false">IF(D615="D",(Methodology!$B$17*J615+Methodology!$B$18*P615+Methodology!$B$19*R615+Methodology!$B$20*T615+Methodology!$B$21*V615),IF(D615="C",Methodology!$B$25*J615+Methodology!$B$26*L615+Methodology!$B$27*P615+Methodology!$B$28*R615+Methodology!$B$29*T615+Methodology!$B$30*V615,Methodology!$B$34*J615+Methodology!$B$35*L615+Methodology!$B$36*P615+Methodology!$B$37*R615+Methodology!$B$38*T615+Methodology!$B$40*X615+Methodology!$B$39*AE615+Methodology!$B$41*AG615))</f>
        <v>0.588056693303293</v>
      </c>
      <c r="AI615" s="61" t="n">
        <v>0.944434649826053</v>
      </c>
      <c r="AJ615" s="24" t="n">
        <f aca="false">AH615*AI615</f>
        <v>0.555381117217762</v>
      </c>
      <c r="AK615" s="5" t="n">
        <f aca="false">A615*F615</f>
        <v>0</v>
      </c>
      <c r="AL615" s="25" t="n">
        <f aca="false">AJ615*A615</f>
        <v>0</v>
      </c>
      <c r="AM615" s="1" t="n">
        <f aca="false">IF(D615="c",1,IF(D615="d",1000000,IF(D615="rw",1000,IF(D615="lw",10000,IF(D615="g",100000,0)))))</f>
        <v>1000</v>
      </c>
      <c r="AN615" s="1" t="n">
        <f aca="false">A615*AM615</f>
        <v>0</v>
      </c>
      <c r="AO615" s="1"/>
      <c r="AP615" s="1"/>
      <c r="AQ615" s="1"/>
      <c r="AR615" s="1"/>
      <c r="AT615" s="19" t="n">
        <f aca="false">IF(D615="rw",1,0)</f>
        <v>1</v>
      </c>
      <c r="AU615" s="19" t="n">
        <f aca="false">IF(D615="lw",1,0)</f>
        <v>0</v>
      </c>
      <c r="AV615" s="19" t="n">
        <f aca="false">IF(D615="c",1,0)</f>
        <v>0</v>
      </c>
      <c r="AW615" s="19" t="n">
        <f aca="false">IF(D615="d",1,0)</f>
        <v>0</v>
      </c>
      <c r="AX615" s="19" t="n">
        <f aca="false">IF(D615="g",1,0)</f>
        <v>0</v>
      </c>
      <c r="AZ615" s="19" t="n">
        <f aca="false">$A615*AT615</f>
        <v>0</v>
      </c>
      <c r="BA615" s="19" t="n">
        <f aca="false">$A615*AU615</f>
        <v>0</v>
      </c>
      <c r="BB615" s="19" t="n">
        <f aca="false">$A615*AV615</f>
        <v>0</v>
      </c>
      <c r="BC615" s="19" t="n">
        <f aca="false">$A615*AW615</f>
        <v>0</v>
      </c>
      <c r="BD615" s="19" t="n">
        <f aca="false">$A615*AX615</f>
        <v>0</v>
      </c>
    </row>
    <row r="616" customFormat="false" ht="12.75" hidden="false" customHeight="false" outlineLevel="0" collapsed="false">
      <c r="A616" s="18" t="n">
        <v>0</v>
      </c>
      <c r="B616" s="43" t="n">
        <f aca="false">B615+1</f>
        <v>615</v>
      </c>
      <c r="C616" s="3" t="s">
        <v>833</v>
      </c>
      <c r="D616" s="19" t="s">
        <v>1224</v>
      </c>
      <c r="E616" s="3" t="s">
        <v>1227</v>
      </c>
      <c r="F616" s="20" t="n">
        <v>450000</v>
      </c>
      <c r="G616" s="3" t="s">
        <v>50</v>
      </c>
      <c r="H616" s="3" t="n">
        <v>87</v>
      </c>
      <c r="I616" s="21" t="n">
        <v>0.160919540229885</v>
      </c>
      <c r="J616" s="21" t="n">
        <v>0.572067544497925</v>
      </c>
      <c r="K616" s="21" t="n">
        <v>0.103448275862069</v>
      </c>
      <c r="L616" s="21" t="n">
        <v>0.184670856655794</v>
      </c>
      <c r="M616" s="21" t="n">
        <v>0.264367816091954</v>
      </c>
      <c r="N616" s="21" t="n">
        <v>0.320372299339395</v>
      </c>
      <c r="O616" s="21" t="n">
        <v>-0.28735632183908</v>
      </c>
      <c r="P616" s="21" t="n">
        <v>0.0199424097803731</v>
      </c>
      <c r="Q616" s="21" t="n">
        <v>0.298850574712644</v>
      </c>
      <c r="R616" s="21" t="n">
        <v>0.20710665708346</v>
      </c>
      <c r="S616" s="21" t="n">
        <v>0.0229885057471264</v>
      </c>
      <c r="T616" s="21" t="n">
        <v>0.365701958015943</v>
      </c>
      <c r="U616" s="21" t="n">
        <v>0.0344827586206897</v>
      </c>
      <c r="V616" s="21" t="n">
        <v>0.321499762851341</v>
      </c>
      <c r="W616" s="21" t="n">
        <v>0.0229885057471264</v>
      </c>
      <c r="X616" s="21" t="n">
        <v>0.988781594171665</v>
      </c>
      <c r="Y616" s="21" t="n">
        <v>0.0114942528735632</v>
      </c>
      <c r="Z616" s="21" t="n">
        <v>0.0344827586206897</v>
      </c>
      <c r="AA616" s="21" t="n">
        <v>0.677013270451073</v>
      </c>
      <c r="AB616" s="21" t="n">
        <v>0</v>
      </c>
      <c r="AC616" s="21" t="n">
        <v>0.243368015314209</v>
      </c>
      <c r="AD616" s="21" t="n">
        <v>1.48275862068966</v>
      </c>
      <c r="AE616" s="21" t="n">
        <v>0.489992589256864</v>
      </c>
      <c r="AF616" s="22" t="n">
        <v>0.108527131782946</v>
      </c>
      <c r="AG616" s="21" t="n">
        <v>0.700157886169991</v>
      </c>
      <c r="AH616" s="21" t="n">
        <f aca="false">IF(D616="D",(Methodology!$B$17*J616+Methodology!$B$18*P616+Methodology!$B$19*R616+Methodology!$B$20*T616+Methodology!$B$21*V616),IF(D616="C",Methodology!$B$25*J616+Methodology!$B$26*L616+Methodology!$B$27*P616+Methodology!$B$28*R616+Methodology!$B$29*T616+Methodology!$B$30*V616,Methodology!$B$34*J616+Methodology!$B$35*L616+Methodology!$B$36*P616+Methodology!$B$37*R616+Methodology!$B$38*T616+Methodology!$B$40*X616+Methodology!$B$39*AE616+Methodology!$B$41*AG616))</f>
        <v>0.448788599125476</v>
      </c>
      <c r="AI616" s="61" t="n">
        <v>1.03783278440148</v>
      </c>
      <c r="AJ616" s="24" t="n">
        <f aca="false">AH616*AI616</f>
        <v>0.465767521438031</v>
      </c>
      <c r="AK616" s="5" t="n">
        <f aca="false">A616*F616</f>
        <v>0</v>
      </c>
      <c r="AL616" s="25" t="n">
        <f aca="false">AJ616*A616</f>
        <v>0</v>
      </c>
      <c r="AM616" s="1" t="n">
        <f aca="false">IF(D616="c",1,IF(D616="d",1000000,IF(D616="rw",1000,IF(D616="lw",10000,IF(D616="g",100000,0)))))</f>
        <v>1000</v>
      </c>
      <c r="AN616" s="1" t="n">
        <f aca="false">A616*AM616</f>
        <v>0</v>
      </c>
      <c r="AO616" s="1"/>
      <c r="AP616" s="1"/>
      <c r="AQ616" s="1"/>
      <c r="AR616" s="1"/>
      <c r="AT616" s="19" t="n">
        <f aca="false">IF(D616="rw",1,0)</f>
        <v>1</v>
      </c>
      <c r="AU616" s="19" t="n">
        <f aca="false">IF(D616="lw",1,0)</f>
        <v>0</v>
      </c>
      <c r="AV616" s="19" t="n">
        <f aca="false">IF(D616="c",1,0)</f>
        <v>0</v>
      </c>
      <c r="AW616" s="19" t="n">
        <f aca="false">IF(D616="d",1,0)</f>
        <v>0</v>
      </c>
      <c r="AX616" s="19" t="n">
        <f aca="false">IF(D616="g",1,0)</f>
        <v>0</v>
      </c>
      <c r="AZ616" s="19" t="n">
        <f aca="false">$A616*AT616</f>
        <v>0</v>
      </c>
      <c r="BA616" s="19" t="n">
        <f aca="false">$A616*AU616</f>
        <v>0</v>
      </c>
      <c r="BB616" s="19" t="n">
        <f aca="false">$A616*AV616</f>
        <v>0</v>
      </c>
      <c r="BC616" s="19" t="n">
        <f aca="false">$A616*AW616</f>
        <v>0</v>
      </c>
      <c r="BD616" s="19" t="n">
        <f aca="false">$A616*AX616</f>
        <v>0</v>
      </c>
    </row>
    <row r="617" customFormat="false" ht="12.75" hidden="false" customHeight="false" outlineLevel="0" collapsed="false">
      <c r="A617" s="18" t="n">
        <v>0</v>
      </c>
      <c r="B617" s="43" t="n">
        <f aca="false">B616+1</f>
        <v>616</v>
      </c>
      <c r="C617" s="3" t="s">
        <v>1153</v>
      </c>
      <c r="D617" s="19" t="s">
        <v>1222</v>
      </c>
      <c r="E617" s="3" t="s">
        <v>1227</v>
      </c>
      <c r="F617" s="20" t="n">
        <v>450000</v>
      </c>
      <c r="G617" s="3" t="s">
        <v>50</v>
      </c>
      <c r="H617" s="3" t="n">
        <v>86</v>
      </c>
      <c r="I617" s="21" t="n">
        <v>0.0116279069767442</v>
      </c>
      <c r="J617" s="21" t="n">
        <v>0.119208110202955</v>
      </c>
      <c r="K617" s="21" t="n">
        <v>0.127906976744186</v>
      </c>
      <c r="L617" s="21" t="n">
        <v>0.232094771923812</v>
      </c>
      <c r="M617" s="21" t="n">
        <v>0.13953488372093</v>
      </c>
      <c r="N617" s="21" t="n">
        <v>0.162492564603905</v>
      </c>
      <c r="O617" s="21" t="n">
        <v>-0.116279069767442</v>
      </c>
      <c r="P617" s="21" t="n">
        <v>0.219129249341274</v>
      </c>
      <c r="Q617" s="21" t="n">
        <v>2.03488372093023</v>
      </c>
      <c r="R617" s="21" t="n">
        <v>0.959994842698764</v>
      </c>
      <c r="S617" s="21" t="n">
        <v>0</v>
      </c>
      <c r="T617" s="21" t="n">
        <v>0.189335118913758</v>
      </c>
      <c r="U617" s="21" t="n">
        <v>0</v>
      </c>
      <c r="V617" s="21" t="n">
        <v>0.179473981621981</v>
      </c>
      <c r="W617" s="21" t="n">
        <v>0</v>
      </c>
      <c r="X617" s="21" t="n">
        <v>0.267859371780738</v>
      </c>
      <c r="Y617" s="21" t="n">
        <v>0.0116279069767442</v>
      </c>
      <c r="Z617" s="21" t="n">
        <v>0</v>
      </c>
      <c r="AA617" s="21" t="n">
        <v>0.15127715562065</v>
      </c>
      <c r="AB617" s="21" t="n">
        <v>0</v>
      </c>
      <c r="AC617" s="21" t="n">
        <v>0.243368015314209</v>
      </c>
      <c r="AD617" s="21" t="n">
        <v>0.593023255813954</v>
      </c>
      <c r="AE617" s="21" t="n">
        <v>0.0993652241988343</v>
      </c>
      <c r="AF617" s="22" t="n">
        <v>0.0196078431372549</v>
      </c>
      <c r="AG617" s="21" t="n">
        <v>0.0656444253561579</v>
      </c>
      <c r="AH617" s="21" t="n">
        <f aca="false">IF(D617="D",(Methodology!$B$17*J617+Methodology!$B$18*P617+Methodology!$B$19*R617+Methodology!$B$20*T617+Methodology!$B$21*V617),IF(D617="C",Methodology!$B$25*J617+Methodology!$B$26*L617+Methodology!$B$27*P617+Methodology!$B$28*R617+Methodology!$B$29*T617+Methodology!$B$30*V617,Methodology!$B$34*J617+Methodology!$B$35*L617+Methodology!$B$36*P617+Methodology!$B$37*R617+Methodology!$B$38*T617+Methodology!$B$40*X617+Methodology!$B$39*AE617+Methodology!$B$41*AG617))</f>
        <v>0.0305623792062591</v>
      </c>
      <c r="AI617" s="61" t="n">
        <v>0.962857102968543</v>
      </c>
      <c r="AJ617" s="24" t="n">
        <f aca="false">AH617*AI617</f>
        <v>0.0294272039023646</v>
      </c>
      <c r="AK617" s="5" t="n">
        <f aca="false">A617*F617</f>
        <v>0</v>
      </c>
      <c r="AL617" s="25" t="n">
        <f aca="false">AJ617*A617</f>
        <v>0</v>
      </c>
      <c r="AM617" s="1" t="n">
        <f aca="false">IF(D617="c",1,IF(D617="d",1000000,IF(D617="rw",1000,IF(D617="lw",10000,IF(D617="g",100000,0)))))</f>
        <v>1000000</v>
      </c>
      <c r="AN617" s="1" t="n">
        <f aca="false">A617*AM617</f>
        <v>0</v>
      </c>
      <c r="AO617" s="1"/>
      <c r="AP617" s="1"/>
      <c r="AQ617" s="1"/>
      <c r="AR617" s="1"/>
      <c r="AT617" s="19" t="n">
        <f aca="false">IF(D617="rw",1,0)</f>
        <v>0</v>
      </c>
      <c r="AU617" s="19" t="n">
        <f aca="false">IF(D617="lw",1,0)</f>
        <v>0</v>
      </c>
      <c r="AV617" s="19" t="n">
        <f aca="false">IF(D617="c",1,0)</f>
        <v>0</v>
      </c>
      <c r="AW617" s="19" t="n">
        <f aca="false">IF(D617="d",1,0)</f>
        <v>1</v>
      </c>
      <c r="AX617" s="19" t="n">
        <f aca="false">IF(D617="g",1,0)</f>
        <v>0</v>
      </c>
      <c r="AZ617" s="19" t="n">
        <f aca="false">$A617*AT617</f>
        <v>0</v>
      </c>
      <c r="BA617" s="19" t="n">
        <f aca="false">$A617*AU617</f>
        <v>0</v>
      </c>
      <c r="BB617" s="19" t="n">
        <f aca="false">$A617*AV617</f>
        <v>0</v>
      </c>
      <c r="BC617" s="19" t="n">
        <f aca="false">$A617*AW617</f>
        <v>0</v>
      </c>
      <c r="BD617" s="19" t="n">
        <f aca="false">$A617*AX617</f>
        <v>0</v>
      </c>
    </row>
    <row r="618" customFormat="false" ht="12.75" hidden="false" customHeight="false" outlineLevel="0" collapsed="false">
      <c r="A618" s="18" t="n">
        <v>0</v>
      </c>
      <c r="B618" s="43" t="n">
        <f aca="false">B617+1</f>
        <v>617</v>
      </c>
      <c r="C618" s="3" t="s">
        <v>1076</v>
      </c>
      <c r="D618" s="19" t="s">
        <v>1222</v>
      </c>
      <c r="E618" s="3" t="s">
        <v>1227</v>
      </c>
      <c r="F618" s="20" t="n">
        <v>450000</v>
      </c>
      <c r="G618" s="3" t="s">
        <v>50</v>
      </c>
      <c r="H618" s="3" t="n">
        <v>85</v>
      </c>
      <c r="I618" s="21" t="n">
        <v>0.0117647058823529</v>
      </c>
      <c r="J618" s="21" t="n">
        <v>0.119456529234681</v>
      </c>
      <c r="K618" s="21" t="n">
        <v>0.0352941176470588</v>
      </c>
      <c r="L618" s="21" t="n">
        <v>0.0869868678625678</v>
      </c>
      <c r="M618" s="21" t="n">
        <v>0.0470588235294118</v>
      </c>
      <c r="N618" s="21" t="n">
        <v>0.0857017597550478</v>
      </c>
      <c r="O618" s="21" t="n">
        <v>-0.0470588235294118</v>
      </c>
      <c r="P618" s="21" t="n">
        <v>0.398469192508144</v>
      </c>
      <c r="Q618" s="21" t="n">
        <v>3.15294117647059</v>
      </c>
      <c r="R618" s="21" t="n">
        <v>0.999667885506599</v>
      </c>
      <c r="S618" s="21" t="n">
        <v>0</v>
      </c>
      <c r="T618" s="21" t="n">
        <v>0.189335118913758</v>
      </c>
      <c r="U618" s="21" t="n">
        <v>0</v>
      </c>
      <c r="V618" s="21" t="n">
        <v>0.179473981621981</v>
      </c>
      <c r="W618" s="21" t="n">
        <v>0</v>
      </c>
      <c r="X618" s="21" t="n">
        <v>0.267859371780738</v>
      </c>
      <c r="Y618" s="21" t="n">
        <v>0</v>
      </c>
      <c r="Z618" s="21" t="n">
        <v>0</v>
      </c>
      <c r="AA618" s="21" t="n">
        <v>0.15127715562065</v>
      </c>
      <c r="AB618" s="21" t="n">
        <v>0</v>
      </c>
      <c r="AC618" s="21" t="n">
        <v>0.243368015314209</v>
      </c>
      <c r="AD618" s="21" t="n">
        <v>0.329411764705882</v>
      </c>
      <c r="AE618" s="21" t="n">
        <v>0.0486065520860736</v>
      </c>
      <c r="AF618" s="22" t="n">
        <v>0.0357142857142857</v>
      </c>
      <c r="AG618" s="21" t="n">
        <v>0.127012279858898</v>
      </c>
      <c r="AH618" s="21" t="n">
        <f aca="false">IF(D618="D",(Methodology!$B$17*J618+Methodology!$B$18*P618+Methodology!$B$19*R618+Methodology!$B$20*T618+Methodology!$B$21*V618),IF(D618="C",Methodology!$B$25*J618+Methodology!$B$26*L618+Methodology!$B$27*P618+Methodology!$B$28*R618+Methodology!$B$29*T618+Methodology!$B$30*V618,Methodology!$B$34*J618+Methodology!$B$35*L618+Methodology!$B$36*P618+Methodology!$B$37*R618+Methodology!$B$38*T618+Methodology!$B$40*X618+Methodology!$B$39*AE618+Methodology!$B$41*AG618))</f>
        <v>0.130306262254332</v>
      </c>
      <c r="AI618" s="61" t="n">
        <v>1.01750604008631</v>
      </c>
      <c r="AJ618" s="24" t="n">
        <f aca="false">AH618*AI618</f>
        <v>0.132587408904853</v>
      </c>
      <c r="AK618" s="5" t="n">
        <f aca="false">A618*F618</f>
        <v>0</v>
      </c>
      <c r="AL618" s="25" t="n">
        <f aca="false">AJ618*A618</f>
        <v>0</v>
      </c>
      <c r="AM618" s="1" t="n">
        <f aca="false">IF(D618="c",1,IF(D618="d",1000000,IF(D618="rw",1000,IF(D618="lw",10000,IF(D618="g",100000,0)))))</f>
        <v>1000000</v>
      </c>
      <c r="AN618" s="1" t="n">
        <f aca="false">A618*AM618</f>
        <v>0</v>
      </c>
      <c r="AO618" s="1"/>
      <c r="AP618" s="1"/>
      <c r="AQ618" s="1"/>
      <c r="AR618" s="1"/>
      <c r="AT618" s="19" t="n">
        <f aca="false">IF(D618="rw",1,0)</f>
        <v>0</v>
      </c>
      <c r="AU618" s="19" t="n">
        <f aca="false">IF(D618="lw",1,0)</f>
        <v>0</v>
      </c>
      <c r="AV618" s="19" t="n">
        <f aca="false">IF(D618="c",1,0)</f>
        <v>0</v>
      </c>
      <c r="AW618" s="19" t="n">
        <f aca="false">IF(D618="d",1,0)</f>
        <v>1</v>
      </c>
      <c r="AX618" s="19" t="n">
        <f aca="false">IF(D618="g",1,0)</f>
        <v>0</v>
      </c>
      <c r="AZ618" s="19" t="n">
        <f aca="false">$A618*AT618</f>
        <v>0</v>
      </c>
      <c r="BA618" s="19" t="n">
        <f aca="false">$A618*AU618</f>
        <v>0</v>
      </c>
      <c r="BB618" s="19" t="n">
        <f aca="false">$A618*AV618</f>
        <v>0</v>
      </c>
      <c r="BC618" s="19" t="n">
        <f aca="false">$A618*AW618</f>
        <v>0</v>
      </c>
      <c r="BD618" s="19" t="n">
        <f aca="false">$A618*AX618</f>
        <v>0</v>
      </c>
    </row>
    <row r="619" customFormat="false" ht="12.75" hidden="false" customHeight="false" outlineLevel="0" collapsed="false">
      <c r="A619" s="18" t="n">
        <v>0</v>
      </c>
      <c r="B619" s="43" t="n">
        <f aca="false">B618+1</f>
        <v>618</v>
      </c>
      <c r="C619" s="3" t="s">
        <v>1125</v>
      </c>
      <c r="D619" s="19" t="s">
        <v>1226</v>
      </c>
      <c r="E619" s="3" t="s">
        <v>1225</v>
      </c>
      <c r="F619" s="20" t="n">
        <v>450000</v>
      </c>
      <c r="G619" s="3" t="s">
        <v>92</v>
      </c>
      <c r="H619" s="3" t="n">
        <v>83</v>
      </c>
      <c r="I619" s="21" t="n">
        <v>0.132530120481928</v>
      </c>
      <c r="J619" s="21" t="n">
        <v>0.469275397837155</v>
      </c>
      <c r="K619" s="21" t="n">
        <v>0.108433734939759</v>
      </c>
      <c r="L619" s="21" t="n">
        <v>0.193814890438149</v>
      </c>
      <c r="M619" s="21" t="n">
        <v>0.240963855421687</v>
      </c>
      <c r="N619" s="21" t="n">
        <v>0.2864791062052</v>
      </c>
      <c r="O619" s="21" t="n">
        <v>-0.0481927710843374</v>
      </c>
      <c r="P619" s="21" t="n">
        <v>0.395198818136637</v>
      </c>
      <c r="Q619" s="21" t="n">
        <v>0.819277108433735</v>
      </c>
      <c r="R619" s="21" t="n">
        <v>0.481284426741032</v>
      </c>
      <c r="S619" s="21" t="n">
        <v>0.036144578313253</v>
      </c>
      <c r="T619" s="21" t="n">
        <v>0.485686006366651</v>
      </c>
      <c r="U619" s="21" t="n">
        <v>0.0240963855421687</v>
      </c>
      <c r="V619" s="21" t="n">
        <v>0.274181601330447</v>
      </c>
      <c r="W619" s="21" t="n">
        <v>0</v>
      </c>
      <c r="X619" s="21" t="n">
        <v>0.267859371780738</v>
      </c>
      <c r="Y619" s="21" t="n">
        <v>0</v>
      </c>
      <c r="Z619" s="21" t="n">
        <v>0.0481927710843374</v>
      </c>
      <c r="AA619" s="21" t="n">
        <v>0.853578576073477</v>
      </c>
      <c r="AB619" s="21" t="n">
        <v>0</v>
      </c>
      <c r="AC619" s="21" t="n">
        <v>0.243368015314209</v>
      </c>
      <c r="AD619" s="21" t="n">
        <v>1.32530120481928</v>
      </c>
      <c r="AE619" s="21" t="n">
        <v>0.402033597567813</v>
      </c>
      <c r="AF619" s="22" t="n">
        <v>0.1</v>
      </c>
      <c r="AG619" s="21" t="n">
        <v>0.629228041628461</v>
      </c>
      <c r="AH619" s="21" t="n">
        <f aca="false">IF(D619="D",(Methodology!$B$17*J619+Methodology!$B$18*P619+Methodology!$B$19*R619+Methodology!$B$20*T619+Methodology!$B$21*V619),IF(D619="C",Methodology!$B$25*J619+Methodology!$B$26*L619+Methodology!$B$27*P619+Methodology!$B$28*R619+Methodology!$B$29*T619+Methodology!$B$30*V619,Methodology!$B$34*J619+Methodology!$B$35*L619+Methodology!$B$36*P619+Methodology!$B$37*R619+Methodology!$B$38*T619+Methodology!$B$40*X619+Methodology!$B$39*AE619+Methodology!$B$41*AG619))</f>
        <v>0.445931099850649</v>
      </c>
      <c r="AI619" s="61" t="n">
        <v>1.06702569122602</v>
      </c>
      <c r="AJ619" s="24" t="n">
        <f aca="false">AH619*AI619</f>
        <v>0.475819940057318</v>
      </c>
      <c r="AK619" s="5" t="n">
        <f aca="false">A619*F619</f>
        <v>0</v>
      </c>
      <c r="AL619" s="25" t="n">
        <f aca="false">AJ619*A619</f>
        <v>0</v>
      </c>
      <c r="AM619" s="1" t="n">
        <f aca="false">IF(D619="c",1,IF(D619="d",1000000,IF(D619="rw",1000,IF(D619="lw",10000,IF(D619="g",100000,0)))))</f>
        <v>10000</v>
      </c>
      <c r="AN619" s="1" t="n">
        <f aca="false">A619*AM619</f>
        <v>0</v>
      </c>
      <c r="AO619" s="1"/>
      <c r="AP619" s="1"/>
      <c r="AQ619" s="1"/>
      <c r="AR619" s="1"/>
      <c r="AT619" s="19" t="n">
        <f aca="false">IF(D619="rw",1,0)</f>
        <v>0</v>
      </c>
      <c r="AU619" s="19" t="n">
        <f aca="false">IF(D619="lw",1,0)</f>
        <v>1</v>
      </c>
      <c r="AV619" s="19" t="n">
        <f aca="false">IF(D619="c",1,0)</f>
        <v>0</v>
      </c>
      <c r="AW619" s="19" t="n">
        <f aca="false">IF(D619="d",1,0)</f>
        <v>0</v>
      </c>
      <c r="AX619" s="19" t="n">
        <f aca="false">IF(D619="g",1,0)</f>
        <v>0</v>
      </c>
      <c r="AZ619" s="19" t="n">
        <f aca="false">$A619*AT619</f>
        <v>0</v>
      </c>
      <c r="BA619" s="19" t="n">
        <f aca="false">$A619*AU619</f>
        <v>0</v>
      </c>
      <c r="BB619" s="19" t="n">
        <f aca="false">$A619*AV619</f>
        <v>0</v>
      </c>
      <c r="BC619" s="19" t="n">
        <f aca="false">$A619*AW619</f>
        <v>0</v>
      </c>
      <c r="BD619" s="19" t="n">
        <f aca="false">$A619*AX619</f>
        <v>0</v>
      </c>
    </row>
    <row r="620" customFormat="false" ht="12.75" hidden="false" customHeight="false" outlineLevel="0" collapsed="false">
      <c r="A620" s="18" t="n">
        <v>0</v>
      </c>
      <c r="B620" s="43" t="n">
        <f aca="false">B619+1</f>
        <v>619</v>
      </c>
      <c r="C620" s="3" t="s">
        <v>870</v>
      </c>
      <c r="D620" s="19" t="s">
        <v>1224</v>
      </c>
      <c r="E620" s="3" t="s">
        <v>1225</v>
      </c>
      <c r="F620" s="20" t="n">
        <v>450000</v>
      </c>
      <c r="G620" s="3" t="s">
        <v>59</v>
      </c>
      <c r="H620" s="3" t="n">
        <v>80</v>
      </c>
      <c r="I620" s="21" t="n">
        <v>0.1</v>
      </c>
      <c r="J620" s="21" t="n">
        <v>0.35436572672644</v>
      </c>
      <c r="K620" s="21" t="n">
        <v>0.1625</v>
      </c>
      <c r="L620" s="21" t="n">
        <v>0.309400585656122</v>
      </c>
      <c r="M620" s="21" t="n">
        <v>0.2625</v>
      </c>
      <c r="N620" s="21" t="n">
        <v>0.317606387325976</v>
      </c>
      <c r="O620" s="21" t="n">
        <v>-0.15</v>
      </c>
      <c r="P620" s="21" t="n">
        <v>0.152116448139849</v>
      </c>
      <c r="Q620" s="21" t="n">
        <v>0.775</v>
      </c>
      <c r="R620" s="21" t="n">
        <v>0.455251468729122</v>
      </c>
      <c r="S620" s="21" t="n">
        <v>0.0125</v>
      </c>
      <c r="T620" s="21" t="n">
        <v>0.278163415238427</v>
      </c>
      <c r="U620" s="21" t="n">
        <v>0.05</v>
      </c>
      <c r="V620" s="21" t="n">
        <v>0.397713106737882</v>
      </c>
      <c r="W620" s="21" t="n">
        <v>0</v>
      </c>
      <c r="X620" s="21" t="n">
        <v>0.267859371780738</v>
      </c>
      <c r="Y620" s="21" t="n">
        <v>0</v>
      </c>
      <c r="Z620" s="21" t="n">
        <v>0.0125</v>
      </c>
      <c r="AA620" s="21" t="n">
        <v>0.311810465312197</v>
      </c>
      <c r="AB620" s="21" t="n">
        <v>0</v>
      </c>
      <c r="AC620" s="21" t="n">
        <v>0.243368015314209</v>
      </c>
      <c r="AD620" s="21" t="n">
        <v>1.625</v>
      </c>
      <c r="AE620" s="21" t="n">
        <v>0.569995279482189</v>
      </c>
      <c r="AF620" s="22" t="n">
        <v>0.0615384615384615</v>
      </c>
      <c r="AG620" s="21" t="n">
        <v>0.291180358414789</v>
      </c>
      <c r="AH620" s="21" t="n">
        <f aca="false">IF(D620="D",(Methodology!$B$17*J620+Methodology!$B$18*P620+Methodology!$B$19*R620+Methodology!$B$20*T620+Methodology!$B$21*V620),IF(D620="C",Methodology!$B$25*J620+Methodology!$B$26*L620+Methodology!$B$27*P620+Methodology!$B$28*R620+Methodology!$B$29*T620+Methodology!$B$30*V620,Methodology!$B$34*J620+Methodology!$B$35*L620+Methodology!$B$36*P620+Methodology!$B$37*R620+Methodology!$B$38*T620+Methodology!$B$40*X620+Methodology!$B$39*AE620+Methodology!$B$41*AG620))</f>
        <v>0.291520487617206</v>
      </c>
      <c r="AI620" s="61" t="n">
        <v>1.00605079596997</v>
      </c>
      <c r="AJ620" s="24" t="n">
        <f aca="false">AH620*AI620</f>
        <v>0.293284418608843</v>
      </c>
      <c r="AK620" s="5" t="n">
        <f aca="false">A620*F620</f>
        <v>0</v>
      </c>
      <c r="AL620" s="25" t="n">
        <f aca="false">AJ620*A620</f>
        <v>0</v>
      </c>
      <c r="AM620" s="1" t="n">
        <f aca="false">IF(D620="c",1,IF(D620="d",1000000,IF(D620="rw",1000,IF(D620="lw",10000,IF(D620="g",100000,0)))))</f>
        <v>1000</v>
      </c>
      <c r="AN620" s="1" t="n">
        <f aca="false">A620*AM620</f>
        <v>0</v>
      </c>
      <c r="AO620" s="1"/>
      <c r="AP620" s="1"/>
      <c r="AQ620" s="1"/>
      <c r="AR620" s="1"/>
      <c r="AT620" s="19" t="n">
        <f aca="false">IF(D620="rw",1,0)</f>
        <v>1</v>
      </c>
      <c r="AU620" s="19" t="n">
        <f aca="false">IF(D620="lw",1,0)</f>
        <v>0</v>
      </c>
      <c r="AV620" s="19" t="n">
        <f aca="false">IF(D620="c",1,0)</f>
        <v>0</v>
      </c>
      <c r="AW620" s="19" t="n">
        <f aca="false">IF(D620="d",1,0)</f>
        <v>0</v>
      </c>
      <c r="AX620" s="19" t="n">
        <f aca="false">IF(D620="g",1,0)</f>
        <v>0</v>
      </c>
      <c r="AZ620" s="19" t="n">
        <f aca="false">$A620*AT620</f>
        <v>0</v>
      </c>
      <c r="BA620" s="19" t="n">
        <f aca="false">$A620*AU620</f>
        <v>0</v>
      </c>
      <c r="BB620" s="19" t="n">
        <f aca="false">$A620*AV620</f>
        <v>0</v>
      </c>
      <c r="BC620" s="19" t="n">
        <f aca="false">$A620*AW620</f>
        <v>0</v>
      </c>
      <c r="BD620" s="19" t="n">
        <f aca="false">$A620*AX620</f>
        <v>0</v>
      </c>
    </row>
    <row r="621" customFormat="false" ht="12.75" hidden="false" customHeight="false" outlineLevel="0" collapsed="false">
      <c r="A621" s="18" t="n">
        <v>0</v>
      </c>
      <c r="B621" s="43" t="n">
        <f aca="false">B620+1</f>
        <v>620</v>
      </c>
      <c r="C621" s="3" t="s">
        <v>630</v>
      </c>
      <c r="D621" s="19" t="s">
        <v>1222</v>
      </c>
      <c r="E621" s="3" t="s">
        <v>1227</v>
      </c>
      <c r="F621" s="20" t="n">
        <v>450000</v>
      </c>
      <c r="G621" s="3" t="s">
        <v>52</v>
      </c>
      <c r="H621" s="3" t="n">
        <v>79</v>
      </c>
      <c r="I621" s="21" t="n">
        <v>0.0886075949367089</v>
      </c>
      <c r="J621" s="21" t="n">
        <v>0.316543290820576</v>
      </c>
      <c r="K621" s="21" t="n">
        <v>0.126582278481013</v>
      </c>
      <c r="L621" s="21" t="n">
        <v>0.229364214823348</v>
      </c>
      <c r="M621" s="21" t="n">
        <v>0.215189873417722</v>
      </c>
      <c r="N621" s="21" t="n">
        <v>0.251247445379711</v>
      </c>
      <c r="O621" s="21" t="n">
        <v>0.0759493670886076</v>
      </c>
      <c r="P621" s="21" t="n">
        <v>0.746300721414349</v>
      </c>
      <c r="Q621" s="21" t="n">
        <v>1.0253164556962</v>
      </c>
      <c r="R621" s="21" t="n">
        <v>0.601698828239945</v>
      </c>
      <c r="S621" s="21" t="n">
        <v>0.0253164556962025</v>
      </c>
      <c r="T621" s="21" t="n">
        <v>0.386340544974827</v>
      </c>
      <c r="U621" s="21" t="n">
        <v>0.0632911392405063</v>
      </c>
      <c r="V621" s="21" t="n">
        <v>0.466395927703675</v>
      </c>
      <c r="W621" s="21" t="n">
        <v>0</v>
      </c>
      <c r="X621" s="21" t="n">
        <v>0.267859371780738</v>
      </c>
      <c r="Y621" s="21" t="n">
        <v>0</v>
      </c>
      <c r="Z621" s="21" t="n">
        <v>0.0126582278481013</v>
      </c>
      <c r="AA621" s="21" t="n">
        <v>0.314233216164041</v>
      </c>
      <c r="AB621" s="21" t="n">
        <v>0.0126582278481013</v>
      </c>
      <c r="AC621" s="21" t="n">
        <v>0.979798240625402</v>
      </c>
      <c r="AD621" s="21" t="n">
        <v>1.05063291139241</v>
      </c>
      <c r="AE621" s="21" t="n">
        <v>0.262034287672755</v>
      </c>
      <c r="AF621" s="22" t="n">
        <v>0.0843373493975904</v>
      </c>
      <c r="AG621" s="21" t="n">
        <v>0.4886516912938</v>
      </c>
      <c r="AH621" s="21" t="n">
        <f aca="false">IF(D621="D",(Methodology!$B$17*J621+Methodology!$B$18*P621+Methodology!$B$19*R621+Methodology!$B$20*T621+Methodology!$B$21*V621),IF(D621="C",Methodology!$B$25*J621+Methodology!$B$26*L621+Methodology!$B$27*P621+Methodology!$B$28*R621+Methodology!$B$29*T621+Methodology!$B$30*V621,Methodology!$B$34*J621+Methodology!$B$35*L621+Methodology!$B$36*P621+Methodology!$B$37*R621+Methodology!$B$38*T621+Methodology!$B$40*X621+Methodology!$B$39*AE621+Methodology!$B$41*AG621))</f>
        <v>0.550314125348569</v>
      </c>
      <c r="AI621" s="61" t="n">
        <v>0.997273367578117</v>
      </c>
      <c r="AJ621" s="24" t="n">
        <f aca="false">AH621*AI621</f>
        <v>0.548813621012173</v>
      </c>
      <c r="AK621" s="5" t="n">
        <f aca="false">A621*F621</f>
        <v>0</v>
      </c>
      <c r="AL621" s="25" t="n">
        <f aca="false">AJ621*A621</f>
        <v>0</v>
      </c>
      <c r="AM621" s="1" t="n">
        <f aca="false">IF(D621="c",1,IF(D621="d",1000000,IF(D621="rw",1000,IF(D621="lw",10000,IF(D621="g",100000,0)))))</f>
        <v>1000000</v>
      </c>
      <c r="AN621" s="1" t="n">
        <f aca="false">A621*AM621</f>
        <v>0</v>
      </c>
      <c r="AO621" s="1"/>
      <c r="AP621" s="1"/>
      <c r="AQ621" s="1"/>
      <c r="AR621" s="1"/>
      <c r="AT621" s="19" t="n">
        <f aca="false">IF(D621="rw",1,0)</f>
        <v>0</v>
      </c>
      <c r="AU621" s="19" t="n">
        <f aca="false">IF(D621="lw",1,0)</f>
        <v>0</v>
      </c>
      <c r="AV621" s="19" t="n">
        <f aca="false">IF(D621="c",1,0)</f>
        <v>0</v>
      </c>
      <c r="AW621" s="19" t="n">
        <f aca="false">IF(D621="d",1,0)</f>
        <v>1</v>
      </c>
      <c r="AX621" s="19" t="n">
        <f aca="false">IF(D621="g",1,0)</f>
        <v>0</v>
      </c>
      <c r="AZ621" s="19" t="n">
        <f aca="false">$A621*AT621</f>
        <v>0</v>
      </c>
      <c r="BA621" s="19" t="n">
        <f aca="false">$A621*AU621</f>
        <v>0</v>
      </c>
      <c r="BB621" s="19" t="n">
        <f aca="false">$A621*AV621</f>
        <v>0</v>
      </c>
      <c r="BC621" s="19" t="n">
        <f aca="false">$A621*AW621</f>
        <v>0</v>
      </c>
      <c r="BD621" s="19" t="n">
        <f aca="false">$A621*AX621</f>
        <v>0</v>
      </c>
    </row>
    <row r="622" customFormat="false" ht="12.75" hidden="false" customHeight="false" outlineLevel="0" collapsed="false">
      <c r="A622" s="18" t="n">
        <v>0</v>
      </c>
      <c r="B622" s="43" t="n">
        <f aca="false">B621+1</f>
        <v>621</v>
      </c>
      <c r="C622" s="3" t="s">
        <v>1143</v>
      </c>
      <c r="D622" s="19" t="s">
        <v>1222</v>
      </c>
      <c r="E622" s="3" t="s">
        <v>1227</v>
      </c>
      <c r="F622" s="20" t="n">
        <v>450000</v>
      </c>
      <c r="G622" s="3" t="s">
        <v>84</v>
      </c>
      <c r="H622" s="3" t="n">
        <v>70</v>
      </c>
      <c r="I622" s="21" t="n">
        <v>0.0142857142857143</v>
      </c>
      <c r="J622" s="21" t="n">
        <v>0.124100034344358</v>
      </c>
      <c r="K622" s="21" t="n">
        <v>0.0714285714285714</v>
      </c>
      <c r="L622" s="21" t="n">
        <v>0.132492748351341</v>
      </c>
      <c r="M622" s="21" t="n">
        <v>0.0857142857142857</v>
      </c>
      <c r="N622" s="21" t="n">
        <v>0.113633885924778</v>
      </c>
      <c r="O622" s="21" t="n">
        <v>0.0142857142857143</v>
      </c>
      <c r="P622" s="21" t="n">
        <v>0.579884332267826</v>
      </c>
      <c r="Q622" s="21" t="n">
        <v>1.62857142857143</v>
      </c>
      <c r="R622" s="21" t="n">
        <v>0.87488671295604</v>
      </c>
      <c r="S622" s="21" t="n">
        <v>0</v>
      </c>
      <c r="T622" s="21" t="n">
        <v>0.189335118913758</v>
      </c>
      <c r="U622" s="21" t="n">
        <v>0</v>
      </c>
      <c r="V622" s="21" t="n">
        <v>0.179473981621981</v>
      </c>
      <c r="W622" s="21" t="n">
        <v>0</v>
      </c>
      <c r="X622" s="21" t="n">
        <v>0.267859371780738</v>
      </c>
      <c r="Y622" s="21" t="n">
        <v>0</v>
      </c>
      <c r="Z622" s="21" t="n">
        <v>0</v>
      </c>
      <c r="AA622" s="21" t="n">
        <v>0.15127715562065</v>
      </c>
      <c r="AB622" s="21" t="n">
        <v>0</v>
      </c>
      <c r="AC622" s="21" t="n">
        <v>0.243368015314209</v>
      </c>
      <c r="AD622" s="21" t="n">
        <v>0.685714285714286</v>
      </c>
      <c r="AE622" s="21" t="n">
        <v>0.124269945513211</v>
      </c>
      <c r="AF622" s="22" t="n">
        <v>0.0208333333333333</v>
      </c>
      <c r="AG622" s="21" t="n">
        <v>0.0693022686175528</v>
      </c>
      <c r="AH622" s="21" t="n">
        <f aca="false">IF(D622="D",(Methodology!$B$17*J622+Methodology!$B$18*P622+Methodology!$B$19*R622+Methodology!$B$20*T622+Methodology!$B$21*V622),IF(D622="C",Methodology!$B$25*J622+Methodology!$B$26*L622+Methodology!$B$27*P622+Methodology!$B$28*R622+Methodology!$B$29*T622+Methodology!$B$30*V622,Methodology!$B$34*J622+Methodology!$B$35*L622+Methodology!$B$36*P622+Methodology!$B$37*R622+Methodology!$B$38*T622+Methodology!$B$40*X622+Methodology!$B$39*AE622+Methodology!$B$41*AG622))</f>
        <v>0.265504632153156</v>
      </c>
      <c r="AI622" s="61" t="n">
        <v>0.947400300493379</v>
      </c>
      <c r="AJ622" s="24" t="n">
        <f aca="false">AH622*AI622</f>
        <v>0.251539168284283</v>
      </c>
      <c r="AK622" s="5" t="n">
        <f aca="false">A622*F622</f>
        <v>0</v>
      </c>
      <c r="AL622" s="25" t="n">
        <f aca="false">AJ622*A622</f>
        <v>0</v>
      </c>
      <c r="AM622" s="1" t="n">
        <f aca="false">IF(D622="c",1,IF(D622="d",1000000,IF(D622="rw",1000,IF(D622="lw",10000,IF(D622="g",100000,0)))))</f>
        <v>1000000</v>
      </c>
      <c r="AN622" s="1" t="n">
        <f aca="false">A622*AM622</f>
        <v>0</v>
      </c>
      <c r="AO622" s="1"/>
      <c r="AP622" s="1"/>
      <c r="AQ622" s="1"/>
      <c r="AR622" s="1"/>
      <c r="AT622" s="19" t="n">
        <f aca="false">IF(D622="rw",1,0)</f>
        <v>0</v>
      </c>
      <c r="AU622" s="19" t="n">
        <f aca="false">IF(D622="lw",1,0)</f>
        <v>0</v>
      </c>
      <c r="AV622" s="19" t="n">
        <f aca="false">IF(D622="c",1,0)</f>
        <v>0</v>
      </c>
      <c r="AW622" s="19" t="n">
        <f aca="false">IF(D622="d",1,0)</f>
        <v>1</v>
      </c>
      <c r="AX622" s="19" t="n">
        <f aca="false">IF(D622="g",1,0)</f>
        <v>0</v>
      </c>
      <c r="AZ622" s="19" t="n">
        <f aca="false">$A622*AT622</f>
        <v>0</v>
      </c>
      <c r="BA622" s="19" t="n">
        <f aca="false">$A622*AU622</f>
        <v>0</v>
      </c>
      <c r="BB622" s="19" t="n">
        <f aca="false">$A622*AV622</f>
        <v>0</v>
      </c>
      <c r="BC622" s="19" t="n">
        <f aca="false">$A622*AW622</f>
        <v>0</v>
      </c>
      <c r="BD622" s="19" t="n">
        <f aca="false">$A622*AX622</f>
        <v>0</v>
      </c>
    </row>
    <row r="623" customFormat="false" ht="12.75" hidden="false" customHeight="false" outlineLevel="0" collapsed="false">
      <c r="A623" s="18" t="n">
        <v>0</v>
      </c>
      <c r="B623" s="43" t="n">
        <f aca="false">B622+1</f>
        <v>622</v>
      </c>
      <c r="C623" s="3" t="s">
        <v>971</v>
      </c>
      <c r="D623" s="19" t="s">
        <v>1224</v>
      </c>
      <c r="E623" s="3" t="s">
        <v>1227</v>
      </c>
      <c r="F623" s="20" t="n">
        <v>450000</v>
      </c>
      <c r="G623" s="3" t="s">
        <v>22</v>
      </c>
      <c r="H623" s="3" t="n">
        <v>69</v>
      </c>
      <c r="I623" s="21" t="n">
        <v>0.0869565217391304</v>
      </c>
      <c r="J623" s="21" t="n">
        <v>0.311206169706234</v>
      </c>
      <c r="K623" s="21" t="n">
        <v>0.202898550724638</v>
      </c>
      <c r="L623" s="21" t="n">
        <v>0.411458749059323</v>
      </c>
      <c r="M623" s="21" t="n">
        <v>0.289855072463768</v>
      </c>
      <c r="N623" s="21" t="n">
        <v>0.359058086295856</v>
      </c>
      <c r="O623" s="21" t="n">
        <v>0.217391304347826</v>
      </c>
      <c r="P623" s="21" t="n">
        <v>0.957374503158057</v>
      </c>
      <c r="Q623" s="21" t="n">
        <v>0.260869565217391</v>
      </c>
      <c r="R623" s="21" t="n">
        <v>0.191422761251736</v>
      </c>
      <c r="S623" s="21" t="n">
        <v>0.0144927536231884</v>
      </c>
      <c r="T623" s="21" t="n">
        <v>0.293995865378062</v>
      </c>
      <c r="U623" s="21" t="n">
        <v>0</v>
      </c>
      <c r="V623" s="21" t="n">
        <v>0.179473981621981</v>
      </c>
      <c r="W623" s="21" t="n">
        <v>0</v>
      </c>
      <c r="X623" s="21" t="n">
        <v>0.267859371780738</v>
      </c>
      <c r="Y623" s="21" t="n">
        <v>0</v>
      </c>
      <c r="Z623" s="21" t="n">
        <v>0</v>
      </c>
      <c r="AA623" s="21" t="n">
        <v>0.15127715562065</v>
      </c>
      <c r="AB623" s="21" t="n">
        <v>0</v>
      </c>
      <c r="AC623" s="21" t="n">
        <v>0.243368015314209</v>
      </c>
      <c r="AD623" s="21" t="n">
        <v>1.04347826086957</v>
      </c>
      <c r="AE623" s="21" t="n">
        <v>0.25874505152481</v>
      </c>
      <c r="AF623" s="22" t="n">
        <v>0.0833333333333333</v>
      </c>
      <c r="AG623" s="21" t="n">
        <v>0.479497348518308</v>
      </c>
      <c r="AH623" s="21" t="n">
        <f aca="false">IF(D623="D",(Methodology!$B$17*J623+Methodology!$B$18*P623+Methodology!$B$19*R623+Methodology!$B$20*T623+Methodology!$B$21*V623),IF(D623="C",Methodology!$B$25*J623+Methodology!$B$26*L623+Methodology!$B$27*P623+Methodology!$B$28*R623+Methodology!$B$29*T623+Methodology!$B$30*V623,Methodology!$B$34*J623+Methodology!$B$35*L623+Methodology!$B$36*P623+Methodology!$B$37*R623+Methodology!$B$38*T623+Methodology!$B$40*X623+Methodology!$B$39*AE623+Methodology!$B$41*AG623))</f>
        <v>0.460038296997205</v>
      </c>
      <c r="AI623" s="61" t="n">
        <v>0.952882085127092</v>
      </c>
      <c r="AJ623" s="24" t="n">
        <f aca="false">AH623*AI623</f>
        <v>0.438362251681013</v>
      </c>
      <c r="AK623" s="5" t="n">
        <f aca="false">A623*F623</f>
        <v>0</v>
      </c>
      <c r="AL623" s="25" t="n">
        <f aca="false">AJ623*A623</f>
        <v>0</v>
      </c>
      <c r="AM623" s="1" t="n">
        <f aca="false">IF(D623="c",1,IF(D623="d",1000000,IF(D623="rw",1000,IF(D623="lw",10000,IF(D623="g",100000,0)))))</f>
        <v>1000</v>
      </c>
      <c r="AN623" s="1" t="n">
        <f aca="false">A623*AM623</f>
        <v>0</v>
      </c>
      <c r="AO623" s="1"/>
      <c r="AP623" s="1"/>
      <c r="AQ623" s="1"/>
      <c r="AR623" s="1"/>
      <c r="AT623" s="19" t="n">
        <f aca="false">IF(D623="rw",1,0)</f>
        <v>1</v>
      </c>
      <c r="AU623" s="19" t="n">
        <f aca="false">IF(D623="lw",1,0)</f>
        <v>0</v>
      </c>
      <c r="AV623" s="19" t="n">
        <f aca="false">IF(D623="c",1,0)</f>
        <v>0</v>
      </c>
      <c r="AW623" s="19" t="n">
        <f aca="false">IF(D623="d",1,0)</f>
        <v>0</v>
      </c>
      <c r="AX623" s="19" t="n">
        <f aca="false">IF(D623="g",1,0)</f>
        <v>0</v>
      </c>
      <c r="AZ623" s="19" t="n">
        <f aca="false">$A623*AT623</f>
        <v>0</v>
      </c>
      <c r="BA623" s="19" t="n">
        <f aca="false">$A623*AU623</f>
        <v>0</v>
      </c>
      <c r="BB623" s="19" t="n">
        <f aca="false">$A623*AV623</f>
        <v>0</v>
      </c>
      <c r="BC623" s="19" t="n">
        <f aca="false">$A623*AW623</f>
        <v>0</v>
      </c>
      <c r="BD623" s="19" t="n">
        <f aca="false">$A623*AX623</f>
        <v>0</v>
      </c>
    </row>
    <row r="624" customFormat="false" ht="12.75" hidden="false" customHeight="false" outlineLevel="0" collapsed="false">
      <c r="A624" s="18" t="n">
        <v>0</v>
      </c>
      <c r="B624" s="43" t="n">
        <f aca="false">B623+1</f>
        <v>623</v>
      </c>
      <c r="C624" s="3" t="s">
        <v>998</v>
      </c>
      <c r="D624" s="19" t="s">
        <v>1224</v>
      </c>
      <c r="E624" s="3" t="s">
        <v>1225</v>
      </c>
      <c r="F624" s="20" t="n">
        <v>450000</v>
      </c>
      <c r="G624" s="3" t="s">
        <v>52</v>
      </c>
      <c r="H624" s="3" t="n">
        <v>66</v>
      </c>
      <c r="I624" s="21" t="n">
        <v>0.0606060606060606</v>
      </c>
      <c r="J624" s="21" t="n">
        <v>0.23190615431035</v>
      </c>
      <c r="K624" s="21" t="n">
        <v>0.151515151515152</v>
      </c>
      <c r="L624" s="21" t="n">
        <v>0.283665174719604</v>
      </c>
      <c r="M624" s="21" t="n">
        <v>0.212121212121212</v>
      </c>
      <c r="N624" s="21" t="n">
        <v>0.24721076922158</v>
      </c>
      <c r="O624" s="21" t="n">
        <v>0.0151515151515152</v>
      </c>
      <c r="P624" s="21" t="n">
        <v>0.582414603057314</v>
      </c>
      <c r="Q624" s="21" t="n">
        <v>0.0909090909090909</v>
      </c>
      <c r="R624" s="21" t="n">
        <v>0.130508353516809</v>
      </c>
      <c r="S624" s="21" t="n">
        <v>0.0151515151515152</v>
      </c>
      <c r="T624" s="21" t="n">
        <v>0.299319874277978</v>
      </c>
      <c r="U624" s="21" t="n">
        <v>0</v>
      </c>
      <c r="V624" s="21" t="n">
        <v>0.179473981621981</v>
      </c>
      <c r="W624" s="21" t="n">
        <v>0</v>
      </c>
      <c r="X624" s="21" t="n">
        <v>0.267859371780738</v>
      </c>
      <c r="Y624" s="21" t="n">
        <v>0</v>
      </c>
      <c r="Z624" s="21" t="n">
        <v>0.0151515151515152</v>
      </c>
      <c r="AA624" s="21" t="n">
        <v>0.353411104266952</v>
      </c>
      <c r="AB624" s="21" t="n">
        <v>0</v>
      </c>
      <c r="AC624" s="21" t="n">
        <v>0.243368015314209</v>
      </c>
      <c r="AD624" s="21" t="n">
        <v>0.803030303030303</v>
      </c>
      <c r="AE624" s="21" t="n">
        <v>0.16163655234267</v>
      </c>
      <c r="AF624" s="22" t="n">
        <v>0.0754716981132075</v>
      </c>
      <c r="AG624" s="21" t="n">
        <v>0.408564907608437</v>
      </c>
      <c r="AH624" s="21" t="n">
        <f aca="false">IF(D624="D",(Methodology!$B$17*J624+Methodology!$B$18*P624+Methodology!$B$19*R624+Methodology!$B$20*T624+Methodology!$B$21*V624),IF(D624="C",Methodology!$B$25*J624+Methodology!$B$26*L624+Methodology!$B$27*P624+Methodology!$B$28*R624+Methodology!$B$29*T624+Methodology!$B$30*V624,Methodology!$B$34*J624+Methodology!$B$35*L624+Methodology!$B$36*P624+Methodology!$B$37*R624+Methodology!$B$38*T624+Methodology!$B$40*X624+Methodology!$B$39*AE624+Methodology!$B$41*AG624))</f>
        <v>0.339098485218352</v>
      </c>
      <c r="AI624" s="61" t="n">
        <v>1.01135971676412</v>
      </c>
      <c r="AJ624" s="24" t="n">
        <f aca="false">AH624*AI624</f>
        <v>0.342950547965576</v>
      </c>
      <c r="AK624" s="5" t="n">
        <f aca="false">A624*F624</f>
        <v>0</v>
      </c>
      <c r="AL624" s="25" t="n">
        <f aca="false">AJ624*A624</f>
        <v>0</v>
      </c>
      <c r="AM624" s="1" t="n">
        <f aca="false">IF(D624="c",1,IF(D624="d",1000000,IF(D624="rw",1000,IF(D624="lw",10000,IF(D624="g",100000,0)))))</f>
        <v>1000</v>
      </c>
      <c r="AN624" s="1" t="n">
        <f aca="false">A624*AM624</f>
        <v>0</v>
      </c>
      <c r="AO624" s="1"/>
      <c r="AP624" s="1"/>
      <c r="AQ624" s="1"/>
      <c r="AR624" s="1"/>
      <c r="AT624" s="19" t="n">
        <f aca="false">IF(D624="rw",1,0)</f>
        <v>1</v>
      </c>
      <c r="AU624" s="19" t="n">
        <f aca="false">IF(D624="lw",1,0)</f>
        <v>0</v>
      </c>
      <c r="AV624" s="19" t="n">
        <f aca="false">IF(D624="c",1,0)</f>
        <v>0</v>
      </c>
      <c r="AW624" s="19" t="n">
        <f aca="false">IF(D624="d",1,0)</f>
        <v>0</v>
      </c>
      <c r="AX624" s="19" t="n">
        <f aca="false">IF(D624="g",1,0)</f>
        <v>0</v>
      </c>
      <c r="AZ624" s="19" t="n">
        <f aca="false">$A624*AT624</f>
        <v>0</v>
      </c>
      <c r="BA624" s="19" t="n">
        <f aca="false">$A624*AU624</f>
        <v>0</v>
      </c>
      <c r="BB624" s="19" t="n">
        <f aca="false">$A624*AV624</f>
        <v>0</v>
      </c>
      <c r="BC624" s="19" t="n">
        <f aca="false">$A624*AW624</f>
        <v>0</v>
      </c>
      <c r="BD624" s="19" t="n">
        <f aca="false">$A624*AX624</f>
        <v>0</v>
      </c>
    </row>
    <row r="625" customFormat="false" ht="12.75" hidden="false" customHeight="false" outlineLevel="0" collapsed="false">
      <c r="A625" s="18" t="n">
        <v>0</v>
      </c>
      <c r="B625" s="43" t="n">
        <f aca="false">B624+1</f>
        <v>624</v>
      </c>
      <c r="C625" s="3" t="s">
        <v>1016</v>
      </c>
      <c r="D625" s="19" t="s">
        <v>1224</v>
      </c>
      <c r="E625" s="3" t="s">
        <v>1227</v>
      </c>
      <c r="F625" s="20" t="n">
        <v>450000</v>
      </c>
      <c r="G625" s="3" t="s">
        <v>77</v>
      </c>
      <c r="H625" s="3" t="n">
        <v>61</v>
      </c>
      <c r="I625" s="21" t="n">
        <v>0.131147540983607</v>
      </c>
      <c r="J625" s="21" t="n">
        <v>0.464266055771814</v>
      </c>
      <c r="K625" s="21" t="n">
        <v>0.147540983606557</v>
      </c>
      <c r="L625" s="21" t="n">
        <v>0.274613745206774</v>
      </c>
      <c r="M625" s="21" t="n">
        <v>0.278688524590164</v>
      </c>
      <c r="N625" s="21" t="n">
        <v>0.341901690266456</v>
      </c>
      <c r="O625" s="21" t="n">
        <v>-0.245901639344262</v>
      </c>
      <c r="P625" s="21" t="n">
        <v>0.0405077777397669</v>
      </c>
      <c r="Q625" s="21" t="n">
        <v>0.524590163934426</v>
      </c>
      <c r="R625" s="21" t="n">
        <v>0.314656785551842</v>
      </c>
      <c r="S625" s="21" t="n">
        <v>0.0327868852459016</v>
      </c>
      <c r="T625" s="21" t="n">
        <v>0.454486195773824</v>
      </c>
      <c r="U625" s="21" t="n">
        <v>0</v>
      </c>
      <c r="V625" s="21" t="n">
        <v>0.179473981621981</v>
      </c>
      <c r="W625" s="21" t="n">
        <v>0</v>
      </c>
      <c r="X625" s="21" t="n">
        <v>0.267859371780738</v>
      </c>
      <c r="Y625" s="21" t="n">
        <v>0.0327868852459016</v>
      </c>
      <c r="Z625" s="21" t="n">
        <v>0.0163934426229508</v>
      </c>
      <c r="AA625" s="21" t="n">
        <v>0.373555283390624</v>
      </c>
      <c r="AB625" s="21" t="n">
        <v>0.0163934426229508</v>
      </c>
      <c r="AC625" s="21" t="n">
        <v>0.997879334451581</v>
      </c>
      <c r="AD625" s="21" t="n">
        <v>1.49180327868852</v>
      </c>
      <c r="AE625" s="21" t="n">
        <v>0.495101919650267</v>
      </c>
      <c r="AF625" s="22" t="n">
        <v>0.0879120879120879</v>
      </c>
      <c r="AG625" s="21" t="n">
        <v>0.521260284260904</v>
      </c>
      <c r="AH625" s="21" t="n">
        <f aca="false">IF(D625="D",(Methodology!$B$17*J625+Methodology!$B$18*P625+Methodology!$B$19*R625+Methodology!$B$20*T625+Methodology!$B$21*V625),IF(D625="C",Methodology!$B$25*J625+Methodology!$B$26*L625+Methodology!$B$27*P625+Methodology!$B$28*R625+Methodology!$B$29*T625+Methodology!$B$30*V625,Methodology!$B$34*J625+Methodology!$B$35*L625+Methodology!$B$36*P625+Methodology!$B$37*R625+Methodology!$B$38*T625+Methodology!$B$40*X625+Methodology!$B$39*AE625+Methodology!$B$41*AG625))</f>
        <v>0.372977157991831</v>
      </c>
      <c r="AI625" s="61" t="n">
        <v>1.01680422907913</v>
      </c>
      <c r="AJ625" s="24" t="n">
        <f aca="false">AH625*AI625</f>
        <v>0.379244751596009</v>
      </c>
      <c r="AK625" s="5" t="n">
        <f aca="false">A625*F625</f>
        <v>0</v>
      </c>
      <c r="AL625" s="25" t="n">
        <f aca="false">AJ625*A625</f>
        <v>0</v>
      </c>
      <c r="AM625" s="1" t="n">
        <f aca="false">IF(D625="c",1,IF(D625="d",1000000,IF(D625="rw",1000,IF(D625="lw",10000,IF(D625="g",100000,0)))))</f>
        <v>1000</v>
      </c>
      <c r="AN625" s="1" t="n">
        <f aca="false">A625*AM625</f>
        <v>0</v>
      </c>
      <c r="AO625" s="1"/>
      <c r="AP625" s="1"/>
      <c r="AQ625" s="1"/>
      <c r="AR625" s="1"/>
      <c r="AT625" s="19" t="n">
        <f aca="false">IF(D625="rw",1,0)</f>
        <v>1</v>
      </c>
      <c r="AU625" s="19" t="n">
        <f aca="false">IF(D625="lw",1,0)</f>
        <v>0</v>
      </c>
      <c r="AV625" s="19" t="n">
        <f aca="false">IF(D625="c",1,0)</f>
        <v>0</v>
      </c>
      <c r="AW625" s="19" t="n">
        <f aca="false">IF(D625="d",1,0)</f>
        <v>0</v>
      </c>
      <c r="AX625" s="19" t="n">
        <f aca="false">IF(D625="g",1,0)</f>
        <v>0</v>
      </c>
      <c r="AZ625" s="19" t="n">
        <f aca="false">$A625*AT625</f>
        <v>0</v>
      </c>
      <c r="BA625" s="19" t="n">
        <f aca="false">$A625*AU625</f>
        <v>0</v>
      </c>
      <c r="BB625" s="19" t="n">
        <f aca="false">$A625*AV625</f>
        <v>0</v>
      </c>
      <c r="BC625" s="19" t="n">
        <f aca="false">$A625*AW625</f>
        <v>0</v>
      </c>
      <c r="BD625" s="19" t="n">
        <f aca="false">$A625*AX625</f>
        <v>0</v>
      </c>
    </row>
    <row r="626" customFormat="false" ht="12.75" hidden="false" customHeight="false" outlineLevel="0" collapsed="false">
      <c r="A626" s="18" t="n">
        <v>0</v>
      </c>
      <c r="B626" s="43" t="n">
        <f aca="false">B625+1</f>
        <v>625</v>
      </c>
      <c r="C626" s="3" t="s">
        <v>1108</v>
      </c>
      <c r="D626" s="19" t="s">
        <v>1226</v>
      </c>
      <c r="E626" s="3" t="s">
        <v>1227</v>
      </c>
      <c r="F626" s="20" t="n">
        <v>450000</v>
      </c>
      <c r="G626" s="3" t="s">
        <v>50</v>
      </c>
      <c r="H626" s="3" t="n">
        <v>49</v>
      </c>
      <c r="I626" s="21" t="n">
        <v>0.26530612244898</v>
      </c>
      <c r="J626" s="21" t="n">
        <v>0.871389852452627</v>
      </c>
      <c r="K626" s="21" t="n">
        <v>0.204081632653061</v>
      </c>
      <c r="L626" s="21" t="n">
        <v>0.414580743785635</v>
      </c>
      <c r="M626" s="21" t="n">
        <v>0.469387755102041</v>
      </c>
      <c r="N626" s="21" t="n">
        <v>0.649301978141186</v>
      </c>
      <c r="O626" s="21" t="n">
        <v>-0.183673469387755</v>
      </c>
      <c r="P626" s="21" t="n">
        <v>0.100394936594516</v>
      </c>
      <c r="Q626" s="21" t="n">
        <v>1.20408163265306</v>
      </c>
      <c r="R626" s="21" t="n">
        <v>0.699197059838047</v>
      </c>
      <c r="S626" s="21" t="n">
        <v>0.122448979591837</v>
      </c>
      <c r="T626" s="21" t="n">
        <v>0.976175174351881</v>
      </c>
      <c r="U626" s="21" t="n">
        <v>0.0816326530612245</v>
      </c>
      <c r="V626" s="21" t="n">
        <v>0.562408497367171</v>
      </c>
      <c r="W626" s="21" t="n">
        <v>0</v>
      </c>
      <c r="X626" s="21" t="n">
        <v>0.267859371780738</v>
      </c>
      <c r="Y626" s="21" t="n">
        <v>0</v>
      </c>
      <c r="Z626" s="21" t="n">
        <v>0.0816326530612245</v>
      </c>
      <c r="AA626" s="21" t="n">
        <v>0.993740503058616</v>
      </c>
      <c r="AB626" s="21" t="n">
        <v>0</v>
      </c>
      <c r="AC626" s="21" t="n">
        <v>0.243368015314209</v>
      </c>
      <c r="AD626" s="21" t="n">
        <v>1.91836734693878</v>
      </c>
      <c r="AE626" s="21" t="n">
        <v>0.723022551013432</v>
      </c>
      <c r="AF626" s="22" t="n">
        <v>0.138297872340426</v>
      </c>
      <c r="AG626" s="21" t="n">
        <v>0.886055601924332</v>
      </c>
      <c r="AH626" s="21" t="n">
        <f aca="false">IF(D626="D",(Methodology!$B$17*J626+Methodology!$B$18*P626+Methodology!$B$19*R626+Methodology!$B$20*T626+Methodology!$B$21*V626),IF(D626="C",Methodology!$B$25*J626+Methodology!$B$26*L626+Methodology!$B$27*P626+Methodology!$B$28*R626+Methodology!$B$29*T626+Methodology!$B$30*V626,Methodology!$B$34*J626+Methodology!$B$35*L626+Methodology!$B$36*P626+Methodology!$B$37*R626+Methodology!$B$38*T626+Methodology!$B$40*X626+Methodology!$B$39*AE626+Methodology!$B$41*AG626))</f>
        <v>0.687788803699851</v>
      </c>
      <c r="AI626" s="61" t="n">
        <v>1.04861350183918</v>
      </c>
      <c r="AJ626" s="24" t="n">
        <f aca="false">AH626*AI626</f>
        <v>0.721224625973485</v>
      </c>
      <c r="AK626" s="5" t="n">
        <f aca="false">A626*F626</f>
        <v>0</v>
      </c>
      <c r="AL626" s="25" t="n">
        <f aca="false">AJ626*A626</f>
        <v>0</v>
      </c>
      <c r="AM626" s="1" t="n">
        <f aca="false">IF(D626="c",1,IF(D626="d",1000000,IF(D626="rw",1000,IF(D626="lw",10000,IF(D626="g",100000,0)))))</f>
        <v>10000</v>
      </c>
      <c r="AN626" s="1" t="n">
        <f aca="false">A626*AM626</f>
        <v>0</v>
      </c>
      <c r="AO626" s="1"/>
      <c r="AP626" s="1"/>
      <c r="AQ626" s="1"/>
      <c r="AR626" s="1"/>
      <c r="AT626" s="19" t="n">
        <f aca="false">IF(D626="rw",1,0)</f>
        <v>0</v>
      </c>
      <c r="AU626" s="19" t="n">
        <f aca="false">IF(D626="lw",1,0)</f>
        <v>1</v>
      </c>
      <c r="AV626" s="19" t="n">
        <f aca="false">IF(D626="c",1,0)</f>
        <v>0</v>
      </c>
      <c r="AW626" s="19" t="n">
        <f aca="false">IF(D626="d",1,0)</f>
        <v>0</v>
      </c>
      <c r="AX626" s="19" t="n">
        <f aca="false">IF(D626="g",1,0)</f>
        <v>0</v>
      </c>
      <c r="AZ626" s="19" t="n">
        <f aca="false">$A626*AT626</f>
        <v>0</v>
      </c>
      <c r="BA626" s="19" t="n">
        <f aca="false">$A626*AU626</f>
        <v>0</v>
      </c>
      <c r="BB626" s="19" t="n">
        <f aca="false">$A626*AV626</f>
        <v>0</v>
      </c>
      <c r="BC626" s="19" t="n">
        <f aca="false">$A626*AW626</f>
        <v>0</v>
      </c>
      <c r="BD626" s="19" t="n">
        <f aca="false">$A626*AX626</f>
        <v>0</v>
      </c>
    </row>
    <row r="627" customFormat="false" ht="12.75" hidden="false" customHeight="false" outlineLevel="0" collapsed="false">
      <c r="A627" s="18" t="n">
        <v>0</v>
      </c>
      <c r="B627" s="43" t="n">
        <f aca="false">B626+1</f>
        <v>626</v>
      </c>
      <c r="C627" s="3" t="s">
        <v>738</v>
      </c>
      <c r="D627" s="19" t="s">
        <v>1222</v>
      </c>
      <c r="E627" s="3" t="s">
        <v>1227</v>
      </c>
      <c r="F627" s="20" t="n">
        <v>450000</v>
      </c>
      <c r="G627" s="3" t="s">
        <v>22</v>
      </c>
      <c r="H627" s="3" t="n">
        <v>42</v>
      </c>
      <c r="I627" s="21" t="n">
        <v>0.0476190476190476</v>
      </c>
      <c r="J627" s="21" t="n">
        <v>0.197400453081641</v>
      </c>
      <c r="K627" s="21" t="n">
        <v>0.0714285714285714</v>
      </c>
      <c r="L627" s="21" t="n">
        <v>0.132492748351341</v>
      </c>
      <c r="M627" s="21" t="n">
        <v>0.119047619047619</v>
      </c>
      <c r="N627" s="21" t="n">
        <v>0.142486715797475</v>
      </c>
      <c r="O627" s="21" t="n">
        <v>-0.285714285714286</v>
      </c>
      <c r="P627" s="21" t="n">
        <v>0.0205432525238136</v>
      </c>
      <c r="Q627" s="21" t="n">
        <v>0.476190476190476</v>
      </c>
      <c r="R627" s="21" t="n">
        <v>0.289699297875537</v>
      </c>
      <c r="S627" s="21" t="n">
        <v>0</v>
      </c>
      <c r="T627" s="21" t="n">
        <v>0.189335118913758</v>
      </c>
      <c r="U627" s="21" t="n">
        <v>0</v>
      </c>
      <c r="V627" s="21" t="n">
        <v>0.179473981621981</v>
      </c>
      <c r="W627" s="21" t="n">
        <v>0</v>
      </c>
      <c r="X627" s="21" t="n">
        <v>0.267859371780738</v>
      </c>
      <c r="Y627" s="21" t="n">
        <v>0</v>
      </c>
      <c r="Z627" s="21" t="n">
        <v>0</v>
      </c>
      <c r="AA627" s="21" t="n">
        <v>0.15127715562065</v>
      </c>
      <c r="AB627" s="21" t="n">
        <v>0</v>
      </c>
      <c r="AC627" s="21" t="n">
        <v>0.243368015314209</v>
      </c>
      <c r="AD627" s="21" t="n">
        <v>1.16666666666667</v>
      </c>
      <c r="AE627" s="21" t="n">
        <v>0.318194579928738</v>
      </c>
      <c r="AF627" s="22" t="n">
        <v>0.0408163265306122</v>
      </c>
      <c r="AG627" s="21" t="n">
        <v>0.152934865053995</v>
      </c>
      <c r="AH627" s="21" t="n">
        <f aca="false">IF(D627="D",(Methodology!$B$17*J627+Methodology!$B$18*P627+Methodology!$B$19*R627+Methodology!$B$20*T627+Methodology!$B$21*V627),IF(D627="C",Methodology!$B$25*J627+Methodology!$B$26*L627+Methodology!$B$27*P627+Methodology!$B$28*R627+Methodology!$B$29*T627+Methodology!$B$30*V627,Methodology!$B$34*J627+Methodology!$B$35*L627+Methodology!$B$36*P627+Methodology!$B$37*R627+Methodology!$B$38*T627+Methodology!$B$40*X627+Methodology!$B$39*AE627+Methodology!$B$41*AG627))</f>
        <v>0.0689275929440338</v>
      </c>
      <c r="AI627" s="61" t="n">
        <v>0.998446447199766</v>
      </c>
      <c r="AJ627" s="24" t="n">
        <f aca="false">AH627*AI627</f>
        <v>0.0688205102890022</v>
      </c>
      <c r="AK627" s="5" t="n">
        <f aca="false">A627*F627</f>
        <v>0</v>
      </c>
      <c r="AL627" s="25" t="n">
        <f aca="false">AJ627*A627</f>
        <v>0</v>
      </c>
      <c r="AM627" s="1" t="n">
        <f aca="false">IF(D627="c",1,IF(D627="d",1000000,IF(D627="rw",1000,IF(D627="lw",10000,IF(D627="g",100000,0)))))</f>
        <v>1000000</v>
      </c>
      <c r="AN627" s="1" t="n">
        <f aca="false">A627*AM627</f>
        <v>0</v>
      </c>
      <c r="AO627" s="1"/>
      <c r="AP627" s="1"/>
      <c r="AQ627" s="1"/>
      <c r="AR627" s="1"/>
      <c r="AT627" s="19" t="n">
        <f aca="false">IF(D627="rw",1,0)</f>
        <v>0</v>
      </c>
      <c r="AU627" s="19" t="n">
        <f aca="false">IF(D627="lw",1,0)</f>
        <v>0</v>
      </c>
      <c r="AV627" s="19" t="n">
        <f aca="false">IF(D627="c",1,0)</f>
        <v>0</v>
      </c>
      <c r="AW627" s="19" t="n">
        <f aca="false">IF(D627="d",1,0)</f>
        <v>1</v>
      </c>
      <c r="AX627" s="19" t="n">
        <f aca="false">IF(D627="g",1,0)</f>
        <v>0</v>
      </c>
      <c r="AZ627" s="19" t="n">
        <f aca="false">$A627*AT627</f>
        <v>0</v>
      </c>
      <c r="BA627" s="19" t="n">
        <f aca="false">$A627*AU627</f>
        <v>0</v>
      </c>
      <c r="BB627" s="19" t="n">
        <f aca="false">$A627*AV627</f>
        <v>0</v>
      </c>
      <c r="BC627" s="19" t="n">
        <f aca="false">$A627*AW627</f>
        <v>0</v>
      </c>
      <c r="BD627" s="19" t="n">
        <f aca="false">$A627*AX627</f>
        <v>0</v>
      </c>
    </row>
    <row r="628" customFormat="false" ht="12.75" hidden="false" customHeight="false" outlineLevel="0" collapsed="false">
      <c r="A628" s="18" t="n">
        <v>0</v>
      </c>
      <c r="B628" s="43" t="n">
        <f aca="false">B627+1</f>
        <v>627</v>
      </c>
      <c r="C628" s="3" t="s">
        <v>1054</v>
      </c>
      <c r="D628" s="19" t="s">
        <v>1229</v>
      </c>
      <c r="E628" s="3" t="s">
        <v>1227</v>
      </c>
      <c r="F628" s="20" t="n">
        <v>450000</v>
      </c>
      <c r="G628" s="3" t="s">
        <v>92</v>
      </c>
      <c r="H628" s="3" t="n">
        <v>34</v>
      </c>
      <c r="I628" s="21" t="n">
        <v>0.176470588235294</v>
      </c>
      <c r="J628" s="21" t="n">
        <v>0.626791569902518</v>
      </c>
      <c r="K628" s="21" t="n">
        <v>0.147058823529412</v>
      </c>
      <c r="L628" s="21" t="n">
        <v>0.273525361129772</v>
      </c>
      <c r="M628" s="21" t="n">
        <v>0.323529411764706</v>
      </c>
      <c r="N628" s="21" t="n">
        <v>0.412409821972464</v>
      </c>
      <c r="O628" s="21" t="n">
        <v>-0.352941176470588</v>
      </c>
      <c r="P628" s="21" t="n">
        <v>0.00545497519317706</v>
      </c>
      <c r="Q628" s="21" t="n">
        <v>0.411764705882353</v>
      </c>
      <c r="R628" s="21" t="n">
        <v>0.257997333872157</v>
      </c>
      <c r="S628" s="21" t="n">
        <v>0.0588235294117647</v>
      </c>
      <c r="T628" s="21" t="n">
        <v>0.689336541672809</v>
      </c>
      <c r="U628" s="21" t="n">
        <v>0.0294117647058824</v>
      </c>
      <c r="V628" s="21" t="n">
        <v>0.297968076046255</v>
      </c>
      <c r="W628" s="21" t="n">
        <v>0</v>
      </c>
      <c r="X628" s="21" t="n">
        <v>0.267859371780738</v>
      </c>
      <c r="Y628" s="21" t="n">
        <v>0</v>
      </c>
      <c r="Z628" s="21" t="n">
        <v>0</v>
      </c>
      <c r="AA628" s="21" t="n">
        <v>0.15127715562065</v>
      </c>
      <c r="AB628" s="21" t="n">
        <v>0</v>
      </c>
      <c r="AC628" s="21" t="n">
        <v>0.243368015314209</v>
      </c>
      <c r="AD628" s="21" t="n">
        <v>1.26470588235294</v>
      </c>
      <c r="AE628" s="21" t="n">
        <v>0.369225579894775</v>
      </c>
      <c r="AF628" s="22" t="n">
        <v>0.13953488372093</v>
      </c>
      <c r="AG628" s="21" t="n">
        <v>0.89141901199166</v>
      </c>
      <c r="AH628" s="21" t="n">
        <f aca="false">IF(D628="D",(Methodology!$B$17*J628+Methodology!$B$18*P628+Methodology!$B$19*R628+Methodology!$B$20*T628+Methodology!$B$21*V628),IF(D628="C",Methodology!$B$25*J628+Methodology!$B$26*L628+Methodology!$B$27*P628+Methodology!$B$28*R628+Methodology!$B$29*T628+Methodology!$B$30*V628,Methodology!$B$34*J628+Methodology!$B$35*L628+Methodology!$B$36*P628+Methodology!$B$37*R628+Methodology!$B$38*T628+Methodology!$B$40*X628+Methodology!$B$39*AE628+Methodology!$B$41*AG628))</f>
        <v>0.336588452351659</v>
      </c>
      <c r="AI628" s="61" t="n">
        <v>0.962933295224563</v>
      </c>
      <c r="AJ628" s="24" t="n">
        <f aca="false">AH628*AI628</f>
        <v>0.324112227557519</v>
      </c>
      <c r="AK628" s="5" t="n">
        <f aca="false">A628*F628</f>
        <v>0</v>
      </c>
      <c r="AL628" s="25" t="n">
        <f aca="false">AJ628*A628</f>
        <v>0</v>
      </c>
      <c r="AM628" s="1" t="n">
        <f aca="false">IF(D628="c",1,IF(D628="d",1000000,IF(D628="rw",1000,IF(D628="lw",10000,IF(D628="g",100000,0)))))</f>
        <v>1</v>
      </c>
      <c r="AN628" s="1" t="n">
        <f aca="false">A628*AM628</f>
        <v>0</v>
      </c>
      <c r="AO628" s="1"/>
      <c r="AP628" s="1"/>
      <c r="AQ628" s="1"/>
      <c r="AR628" s="1"/>
      <c r="AT628" s="19" t="n">
        <f aca="false">IF(D628="rw",1,0)</f>
        <v>0</v>
      </c>
      <c r="AU628" s="19" t="n">
        <f aca="false">IF(D628="lw",1,0)</f>
        <v>0</v>
      </c>
      <c r="AV628" s="19" t="n">
        <f aca="false">IF(D628="c",1,0)</f>
        <v>1</v>
      </c>
      <c r="AW628" s="19" t="n">
        <f aca="false">IF(D628="d",1,0)</f>
        <v>0</v>
      </c>
      <c r="AX628" s="19" t="n">
        <f aca="false">IF(D628="g",1,0)</f>
        <v>0</v>
      </c>
      <c r="AZ628" s="19" t="n">
        <f aca="false">$A628*AT628</f>
        <v>0</v>
      </c>
      <c r="BA628" s="19" t="n">
        <f aca="false">$A628*AU628</f>
        <v>0</v>
      </c>
      <c r="BB628" s="19" t="n">
        <f aca="false">$A628*AV628</f>
        <v>0</v>
      </c>
      <c r="BC628" s="19" t="n">
        <f aca="false">$A628*AW628</f>
        <v>0</v>
      </c>
      <c r="BD628" s="19" t="n">
        <f aca="false">$A628*AX628</f>
        <v>0</v>
      </c>
    </row>
    <row r="629" customFormat="false" ht="12.75" hidden="false" customHeight="false" outlineLevel="0" collapsed="false">
      <c r="A629" s="18" t="n">
        <v>0</v>
      </c>
      <c r="B629" s="43" t="n">
        <f aca="false">B628+1</f>
        <v>628</v>
      </c>
      <c r="C629" s="3" t="s">
        <v>1364</v>
      </c>
      <c r="D629" s="19" t="s">
        <v>1222</v>
      </c>
      <c r="E629" s="3" t="s">
        <v>1227</v>
      </c>
      <c r="F629" s="20" t="n">
        <v>450000</v>
      </c>
      <c r="G629" s="3" t="s">
        <v>70</v>
      </c>
      <c r="H629" s="3" t="n">
        <v>29</v>
      </c>
      <c r="I629" s="21" t="n">
        <v>0.0689655172413793</v>
      </c>
      <c r="J629" s="21" t="n">
        <v>0.255783891853729</v>
      </c>
      <c r="K629" s="21" t="n">
        <v>0</v>
      </c>
      <c r="L629" s="21" t="n">
        <v>0.0549422953069895</v>
      </c>
      <c r="M629" s="21" t="n">
        <v>0.0689655172413793</v>
      </c>
      <c r="N629" s="21" t="n">
        <v>0.100823365078796</v>
      </c>
      <c r="O629" s="21" t="n">
        <v>-0.0344827586206897</v>
      </c>
      <c r="P629" s="21" t="n">
        <v>0.435167958698075</v>
      </c>
      <c r="Q629" s="21" t="n">
        <v>4.58620689655172</v>
      </c>
      <c r="R629" s="21" t="n">
        <v>0.999999983370142</v>
      </c>
      <c r="S629" s="21" t="n">
        <v>0</v>
      </c>
      <c r="T629" s="21" t="n">
        <v>0.189335118913758</v>
      </c>
      <c r="U629" s="21" t="n">
        <v>0</v>
      </c>
      <c r="V629" s="21" t="n">
        <v>0.179473981621981</v>
      </c>
      <c r="W629" s="21" t="n">
        <v>0</v>
      </c>
      <c r="X629" s="21" t="n">
        <v>0.267859371780738</v>
      </c>
      <c r="Y629" s="21" t="n">
        <v>0</v>
      </c>
      <c r="Z629" s="21" t="n">
        <v>0.0344827586206897</v>
      </c>
      <c r="AA629" s="21" t="n">
        <v>0.677013270451073</v>
      </c>
      <c r="AB629" s="21" t="n">
        <v>0</v>
      </c>
      <c r="AC629" s="21" t="n">
        <v>0.243368015314209</v>
      </c>
      <c r="AD629" s="21" t="n">
        <v>0.241379310344828</v>
      </c>
      <c r="AE629" s="21" t="n">
        <v>0.0372774123181383</v>
      </c>
      <c r="AF629" s="22" t="n">
        <v>0.285714285714286</v>
      </c>
      <c r="AG629" s="21" t="n">
        <v>0.999997649883855</v>
      </c>
      <c r="AH629" s="21" t="n">
        <f aca="false">IF(D629="D",(Methodology!$B$17*J629+Methodology!$B$18*P629+Methodology!$B$19*R629+Methodology!$B$20*T629+Methodology!$B$21*V629),IF(D629="C",Methodology!$B$25*J629+Methodology!$B$26*L629+Methodology!$B$27*P629+Methodology!$B$28*R629+Methodology!$B$29*T629+Methodology!$B$30*V629,Methodology!$B$34*J629+Methodology!$B$35*L629+Methodology!$B$36*P629+Methodology!$B$37*R629+Methodology!$B$38*T629+Methodology!$B$40*X629+Methodology!$B$39*AE629+Methodology!$B$41*AG629))</f>
        <v>0.193157311181296</v>
      </c>
      <c r="AI629" s="61" t="n">
        <v>0.985324535672489</v>
      </c>
      <c r="AJ629" s="24" t="n">
        <f aca="false">AH629*AI629</f>
        <v>0.190322637951457</v>
      </c>
      <c r="AK629" s="5" t="n">
        <f aca="false">A629*F629</f>
        <v>0</v>
      </c>
      <c r="AL629" s="25" t="n">
        <f aca="false">AJ629*A629</f>
        <v>0</v>
      </c>
      <c r="AM629" s="1" t="n">
        <f aca="false">IF(D629="c",1,IF(D629="d",1000000,IF(D629="rw",1000,IF(D629="lw",10000,IF(D629="g",100000,0)))))</f>
        <v>1000000</v>
      </c>
      <c r="AN629" s="1" t="n">
        <f aca="false">A629*AM629</f>
        <v>0</v>
      </c>
      <c r="AO629" s="1"/>
      <c r="AP629" s="1"/>
      <c r="AQ629" s="1"/>
      <c r="AR629" s="1"/>
      <c r="AT629" s="19" t="n">
        <f aca="false">IF(D629="rw",1,0)</f>
        <v>0</v>
      </c>
      <c r="AU629" s="19" t="n">
        <f aca="false">IF(D629="lw",1,0)</f>
        <v>0</v>
      </c>
      <c r="AV629" s="19" t="n">
        <f aca="false">IF(D629="c",1,0)</f>
        <v>0</v>
      </c>
      <c r="AW629" s="19" t="n">
        <f aca="false">IF(D629="d",1,0)</f>
        <v>1</v>
      </c>
      <c r="AX629" s="19" t="n">
        <f aca="false">IF(D629="g",1,0)</f>
        <v>0</v>
      </c>
      <c r="AZ629" s="19" t="n">
        <f aca="false">$A629*AT629</f>
        <v>0</v>
      </c>
      <c r="BA629" s="19" t="n">
        <f aca="false">$A629*AU629</f>
        <v>0</v>
      </c>
      <c r="BB629" s="19" t="n">
        <f aca="false">$A629*AV629</f>
        <v>0</v>
      </c>
      <c r="BC629" s="19" t="n">
        <f aca="false">$A629*AW629</f>
        <v>0</v>
      </c>
      <c r="BD629" s="19" t="n">
        <f aca="false">$A629*AX629</f>
        <v>0</v>
      </c>
    </row>
    <row r="630" customFormat="false" ht="12.75" hidden="false" customHeight="false" outlineLevel="0" collapsed="false">
      <c r="A630" s="18" t="n">
        <v>0</v>
      </c>
      <c r="B630" s="43" t="n">
        <f aca="false">B629+1</f>
        <v>629</v>
      </c>
      <c r="C630" s="3" t="s">
        <v>1345</v>
      </c>
      <c r="D630" s="19" t="s">
        <v>1222</v>
      </c>
      <c r="E630" s="3" t="s">
        <v>1236</v>
      </c>
      <c r="F630" s="20" t="n">
        <v>450000</v>
      </c>
      <c r="G630" s="3" t="s">
        <v>61</v>
      </c>
      <c r="H630" s="3" t="n">
        <v>22</v>
      </c>
      <c r="I630" s="21" t="n">
        <v>0.0454545454545455</v>
      </c>
      <c r="J630" s="21" t="n">
        <v>0.191967246084841</v>
      </c>
      <c r="K630" s="21" t="n">
        <v>0.0454545454545455</v>
      </c>
      <c r="L630" s="21" t="n">
        <v>0.0984047724852264</v>
      </c>
      <c r="M630" s="21" t="n">
        <v>0.0909090909090909</v>
      </c>
      <c r="N630" s="21" t="n">
        <v>0.117833427228146</v>
      </c>
      <c r="O630" s="21" t="n">
        <v>-0.318181818181818</v>
      </c>
      <c r="P630" s="21" t="n">
        <v>0.0111405752564026</v>
      </c>
      <c r="Q630" s="21" t="n">
        <v>0.181818181818182</v>
      </c>
      <c r="R630" s="21" t="n">
        <v>0.161194336337674</v>
      </c>
      <c r="S630" s="21" t="n">
        <v>0</v>
      </c>
      <c r="T630" s="21" t="n">
        <v>0.189335118913758</v>
      </c>
      <c r="U630" s="21" t="n">
        <v>0</v>
      </c>
      <c r="V630" s="21" t="n">
        <v>0.179473981621981</v>
      </c>
      <c r="W630" s="21" t="n">
        <v>0</v>
      </c>
      <c r="X630" s="21" t="n">
        <v>0.267859371780738</v>
      </c>
      <c r="Y630" s="21" t="n">
        <v>0</v>
      </c>
      <c r="Z630" s="21" t="n">
        <v>0</v>
      </c>
      <c r="AA630" s="21" t="n">
        <v>0.15127715562065</v>
      </c>
      <c r="AB630" s="21" t="n">
        <v>0</v>
      </c>
      <c r="AC630" s="21" t="n">
        <v>0.243368015314209</v>
      </c>
      <c r="AD630" s="21" t="n">
        <v>0.772727272727273</v>
      </c>
      <c r="AE630" s="21" t="n">
        <v>0.151347610931705</v>
      </c>
      <c r="AF630" s="22" t="n">
        <v>0.0588235294117647</v>
      </c>
      <c r="AG630" s="21" t="n">
        <v>0.270255756206215</v>
      </c>
      <c r="AH630" s="21" t="n">
        <f aca="false">IF(D630="D",(Methodology!$B$17*J630+Methodology!$B$18*P630+Methodology!$B$19*R630+Methodology!$B$20*T630+Methodology!$B$21*V630),IF(D630="C",Methodology!$B$25*J630+Methodology!$B$26*L630+Methodology!$B$27*P630+Methodology!$B$28*R630+Methodology!$B$29*T630+Methodology!$B$30*V630,Methodology!$B$34*J630+Methodology!$B$35*L630+Methodology!$B$36*P630+Methodology!$B$37*R630+Methodology!$B$38*T630+Methodology!$B$40*X630+Methodology!$B$39*AE630+Methodology!$B$41*AG630))</f>
        <v>0.0873570167921199</v>
      </c>
      <c r="AI630" s="61" t="n">
        <v>1.02983376139649</v>
      </c>
      <c r="AJ630" s="24" t="n">
        <f aca="false">AH630*AI630</f>
        <v>0.0899632051874052</v>
      </c>
      <c r="AK630" s="5" t="n">
        <f aca="false">A630*F630</f>
        <v>0</v>
      </c>
      <c r="AL630" s="25" t="n">
        <f aca="false">AJ630*A630</f>
        <v>0</v>
      </c>
      <c r="AM630" s="1" t="n">
        <f aca="false">IF(D630="c",1,IF(D630="d",1000000,IF(D630="rw",1000,IF(D630="lw",10000,IF(D630="g",100000,0)))))</f>
        <v>1000000</v>
      </c>
      <c r="AN630" s="1" t="n">
        <f aca="false">A630*AM630</f>
        <v>0</v>
      </c>
      <c r="AO630" s="1"/>
      <c r="AP630" s="1"/>
      <c r="AQ630" s="1"/>
      <c r="AR630" s="1"/>
      <c r="AT630" s="19" t="n">
        <f aca="false">IF(D630="rw",1,0)</f>
        <v>0</v>
      </c>
      <c r="AU630" s="19" t="n">
        <f aca="false">IF(D630="lw",1,0)</f>
        <v>0</v>
      </c>
      <c r="AV630" s="19" t="n">
        <f aca="false">IF(D630="c",1,0)</f>
        <v>0</v>
      </c>
      <c r="AW630" s="19" t="n">
        <f aca="false">IF(D630="d",1,0)</f>
        <v>1</v>
      </c>
      <c r="AX630" s="19" t="n">
        <f aca="false">IF(D630="g",1,0)</f>
        <v>0</v>
      </c>
      <c r="AZ630" s="19" t="n">
        <f aca="false">$A630*AT630</f>
        <v>0</v>
      </c>
      <c r="BA630" s="19" t="n">
        <f aca="false">$A630*AU630</f>
        <v>0</v>
      </c>
      <c r="BB630" s="19" t="n">
        <f aca="false">$A630*AV630</f>
        <v>0</v>
      </c>
      <c r="BC630" s="19" t="n">
        <f aca="false">$A630*AW630</f>
        <v>0</v>
      </c>
      <c r="BD630" s="19" t="n">
        <f aca="false">$A630*AX630</f>
        <v>0</v>
      </c>
    </row>
    <row r="631" customFormat="false" ht="12.75" hidden="false" customHeight="false" outlineLevel="0" collapsed="false">
      <c r="A631" s="18" t="n">
        <v>0</v>
      </c>
      <c r="B631" s="43" t="n">
        <f aca="false">B630+1</f>
        <v>630</v>
      </c>
      <c r="C631" s="3" t="s">
        <v>1274</v>
      </c>
      <c r="D631" s="19" t="s">
        <v>1224</v>
      </c>
      <c r="E631" s="3" t="s">
        <v>1236</v>
      </c>
      <c r="F631" s="20" t="n">
        <v>450000</v>
      </c>
      <c r="G631" s="3" t="s">
        <v>22</v>
      </c>
      <c r="H631" s="3" t="n">
        <v>4</v>
      </c>
      <c r="I631" s="21" t="n">
        <v>0.5</v>
      </c>
      <c r="J631" s="21" t="n">
        <v>0.999465879975992</v>
      </c>
      <c r="K631" s="21" t="n">
        <v>0</v>
      </c>
      <c r="L631" s="21" t="n">
        <v>0.0549422953069895</v>
      </c>
      <c r="M631" s="21" t="n">
        <v>0.5</v>
      </c>
      <c r="N631" s="21" t="n">
        <v>0.695102897908311</v>
      </c>
      <c r="O631" s="21" t="n">
        <v>0.25</v>
      </c>
      <c r="P631" s="21" t="n">
        <v>0.975289389659908</v>
      </c>
      <c r="Q631" s="21" t="n">
        <v>0</v>
      </c>
      <c r="R631" s="21" t="n">
        <v>0.104119678867309</v>
      </c>
      <c r="S631" s="21" t="n">
        <v>0.25</v>
      </c>
      <c r="T631" s="21" t="n">
        <v>0.999999648457442</v>
      </c>
      <c r="U631" s="21" t="n">
        <v>0</v>
      </c>
      <c r="V631" s="21" t="n">
        <v>0.179473981621981</v>
      </c>
      <c r="W631" s="21" t="n">
        <v>0</v>
      </c>
      <c r="X631" s="21" t="n">
        <v>0.267859371780738</v>
      </c>
      <c r="Y631" s="21" t="n">
        <v>0</v>
      </c>
      <c r="Z631" s="21" t="n">
        <v>0.25</v>
      </c>
      <c r="AA631" s="21" t="n">
        <v>1</v>
      </c>
      <c r="AB631" s="21" t="n">
        <v>0</v>
      </c>
      <c r="AC631" s="21" t="n">
        <v>0.243368015314209</v>
      </c>
      <c r="AD631" s="21" t="n">
        <v>1.5</v>
      </c>
      <c r="AE631" s="21" t="n">
        <v>0.499732967093205</v>
      </c>
      <c r="AF631" s="22" t="n">
        <v>0.333333333333333</v>
      </c>
      <c r="AG631" s="21" t="n">
        <v>0.999999992732113</v>
      </c>
      <c r="AH631" s="21" t="n">
        <f aca="false">IF(D631="D",(Methodology!$B$17*J631+Methodology!$B$18*P631+Methodology!$B$19*R631+Methodology!$B$20*T631+Methodology!$B$21*V631),IF(D631="C",Methodology!$B$25*J631+Methodology!$B$26*L631+Methodology!$B$27*P631+Methodology!$B$28*R631+Methodology!$B$29*T631+Methodology!$B$30*V631,Methodology!$B$34*J631+Methodology!$B$35*L631+Methodology!$B$36*P631+Methodology!$B$37*R631+Methodology!$B$38*T631+Methodology!$B$40*X631+Methodology!$B$39*AE631+Methodology!$B$41*AG631))</f>
        <v>0.93076490665276</v>
      </c>
      <c r="AI631" s="61" t="n">
        <v>1.01810027519511</v>
      </c>
      <c r="AJ631" s="24" t="n">
        <f aca="false">AH631*AI631</f>
        <v>0.947612007605129</v>
      </c>
      <c r="AK631" s="5" t="n">
        <f aca="false">A631*F631</f>
        <v>0</v>
      </c>
      <c r="AL631" s="25" t="n">
        <f aca="false">AJ631*A631</f>
        <v>0</v>
      </c>
      <c r="AM631" s="1" t="n">
        <f aca="false">IF(D631="c",1,IF(D631="d",1000000,IF(D631="rw",1000,IF(D631="lw",10000,IF(D631="g",100000,0)))))</f>
        <v>1000</v>
      </c>
      <c r="AN631" s="1" t="n">
        <f aca="false">A631*AM631</f>
        <v>0</v>
      </c>
      <c r="AO631" s="1"/>
      <c r="AP631" s="1"/>
      <c r="AQ631" s="1"/>
      <c r="AR631" s="1"/>
      <c r="AT631" s="19" t="n">
        <f aca="false">IF(D631="rw",1,0)</f>
        <v>1</v>
      </c>
      <c r="AU631" s="19" t="n">
        <f aca="false">IF(D631="lw",1,0)</f>
        <v>0</v>
      </c>
      <c r="AV631" s="19" t="n">
        <f aca="false">IF(D631="c",1,0)</f>
        <v>0</v>
      </c>
      <c r="AW631" s="19" t="n">
        <f aca="false">IF(D631="d",1,0)</f>
        <v>0</v>
      </c>
      <c r="AX631" s="19" t="n">
        <f aca="false">IF(D631="g",1,0)</f>
        <v>0</v>
      </c>
      <c r="AZ631" s="19" t="n">
        <f aca="false">$A631*AT631</f>
        <v>0</v>
      </c>
      <c r="BA631" s="19" t="n">
        <f aca="false">$A631*AU631</f>
        <v>0</v>
      </c>
      <c r="BB631" s="19" t="n">
        <f aca="false">$A631*AV631</f>
        <v>0</v>
      </c>
      <c r="BC631" s="19" t="n">
        <f aca="false">$A631*AW631</f>
        <v>0</v>
      </c>
      <c r="BD631" s="19" t="n">
        <f aca="false">$A631*AX631</f>
        <v>0</v>
      </c>
    </row>
    <row r="632" customFormat="false" ht="12.75" hidden="false" customHeight="false" outlineLevel="0" collapsed="false">
      <c r="A632" s="18" t="n">
        <v>0</v>
      </c>
      <c r="B632" s="43" t="n">
        <f aca="false">B631+1</f>
        <v>631</v>
      </c>
      <c r="C632" s="3" t="s">
        <v>993</v>
      </c>
      <c r="D632" s="19" t="s">
        <v>1229</v>
      </c>
      <c r="E632" s="3" t="s">
        <v>1227</v>
      </c>
      <c r="F632" s="20" t="n">
        <v>440000</v>
      </c>
      <c r="G632" s="3" t="s">
        <v>40</v>
      </c>
      <c r="H632" s="3" t="n">
        <v>163</v>
      </c>
      <c r="I632" s="21" t="n">
        <v>0.104294478527607</v>
      </c>
      <c r="J632" s="21" t="n">
        <v>0.369030624607395</v>
      </c>
      <c r="K632" s="21" t="n">
        <v>0.184049079754601</v>
      </c>
      <c r="L632" s="21" t="n">
        <v>0.362597135215903</v>
      </c>
      <c r="M632" s="21" t="n">
        <v>0.288343558282209</v>
      </c>
      <c r="N632" s="21" t="n">
        <v>0.356718149630483</v>
      </c>
      <c r="O632" s="21" t="n">
        <v>0.0613496932515337</v>
      </c>
      <c r="P632" s="21" t="n">
        <v>0.710099672519045</v>
      </c>
      <c r="Q632" s="21" t="n">
        <v>2.95705521472393</v>
      </c>
      <c r="R632" s="21" t="n">
        <v>0.999077999039898</v>
      </c>
      <c r="S632" s="21" t="n">
        <v>0</v>
      </c>
      <c r="T632" s="21" t="n">
        <v>0.189335118913758</v>
      </c>
      <c r="U632" s="21" t="n">
        <v>0.0245398773006135</v>
      </c>
      <c r="V632" s="21" t="n">
        <v>0.276129864145499</v>
      </c>
      <c r="W632" s="21" t="n">
        <v>0</v>
      </c>
      <c r="X632" s="21" t="n">
        <v>0.267859371780738</v>
      </c>
      <c r="Y632" s="21" t="n">
        <v>0</v>
      </c>
      <c r="Z632" s="21" t="n">
        <v>0.0306748466257669</v>
      </c>
      <c r="AA632" s="21" t="n">
        <v>0.615921426584834</v>
      </c>
      <c r="AB632" s="21" t="n">
        <v>0.00613496932515337</v>
      </c>
      <c r="AC632" s="21" t="n">
        <v>0.737266920573655</v>
      </c>
      <c r="AD632" s="21" t="n">
        <v>1.31288343558282</v>
      </c>
      <c r="AE632" s="21" t="n">
        <v>0.395245314161253</v>
      </c>
      <c r="AF632" s="22" t="n">
        <v>0.0794392523364486</v>
      </c>
      <c r="AG632" s="21" t="n">
        <v>0.444137867616449</v>
      </c>
      <c r="AH632" s="21" t="n">
        <f aca="false">IF(D632="D",(Methodology!$B$17*J632+Methodology!$B$18*P632+Methodology!$B$19*R632+Methodology!$B$20*T632+Methodology!$B$21*V632),IF(D632="C",Methodology!$B$25*J632+Methodology!$B$26*L632+Methodology!$B$27*P632+Methodology!$B$28*R632+Methodology!$B$29*T632+Methodology!$B$30*V632,Methodology!$B$34*J632+Methodology!$B$35*L632+Methodology!$B$36*P632+Methodology!$B$37*R632+Methodology!$B$38*T632+Methodology!$B$40*X632+Methodology!$B$39*AE632+Methodology!$B$41*AG632))</f>
        <v>0.371264005072855</v>
      </c>
      <c r="AI632" s="61" t="n">
        <v>1.04649411821344</v>
      </c>
      <c r="AJ632" s="24" t="n">
        <f aca="false">AH632*AI632</f>
        <v>0.388525597613108</v>
      </c>
      <c r="AK632" s="5" t="n">
        <f aca="false">A632*F632</f>
        <v>0</v>
      </c>
      <c r="AL632" s="25" t="n">
        <f aca="false">AJ632*A632</f>
        <v>0</v>
      </c>
      <c r="AM632" s="1" t="n">
        <f aca="false">IF(D632="c",1,IF(D632="d",1000000,IF(D632="rw",1000,IF(D632="lw",10000,IF(D632="g",100000,0)))))</f>
        <v>1</v>
      </c>
      <c r="AN632" s="1" t="n">
        <f aca="false">A632*AM632</f>
        <v>0</v>
      </c>
      <c r="AO632" s="1"/>
      <c r="AP632" s="1"/>
      <c r="AQ632" s="1"/>
      <c r="AR632" s="1"/>
      <c r="AT632" s="19" t="n">
        <f aca="false">IF(D632="rw",1,0)</f>
        <v>0</v>
      </c>
      <c r="AU632" s="19" t="n">
        <f aca="false">IF(D632="lw",1,0)</f>
        <v>0</v>
      </c>
      <c r="AV632" s="19" t="n">
        <f aca="false">IF(D632="c",1,0)</f>
        <v>1</v>
      </c>
      <c r="AW632" s="19" t="n">
        <f aca="false">IF(D632="d",1,0)</f>
        <v>0</v>
      </c>
      <c r="AX632" s="19" t="n">
        <f aca="false">IF(D632="g",1,0)</f>
        <v>0</v>
      </c>
      <c r="AZ632" s="19" t="n">
        <f aca="false">$A632*AT632</f>
        <v>0</v>
      </c>
      <c r="BA632" s="19" t="n">
        <f aca="false">$A632*AU632</f>
        <v>0</v>
      </c>
      <c r="BB632" s="19" t="n">
        <f aca="false">$A632*AV632</f>
        <v>0</v>
      </c>
      <c r="BC632" s="19" t="n">
        <f aca="false">$A632*AW632</f>
        <v>0</v>
      </c>
      <c r="BD632" s="19" t="n">
        <f aca="false">$A632*AX632</f>
        <v>0</v>
      </c>
    </row>
    <row r="633" customFormat="false" ht="12.75" hidden="false" customHeight="false" outlineLevel="0" collapsed="false">
      <c r="A633" s="18" t="n">
        <v>0</v>
      </c>
      <c r="B633" s="43" t="n">
        <f aca="false">B632+1</f>
        <v>632</v>
      </c>
      <c r="C633" s="3" t="s">
        <v>737</v>
      </c>
      <c r="D633" s="19" t="s">
        <v>1229</v>
      </c>
      <c r="E633" s="3" t="s">
        <v>1227</v>
      </c>
      <c r="F633" s="20" t="n">
        <v>440000</v>
      </c>
      <c r="G633" s="3" t="s">
        <v>52</v>
      </c>
      <c r="H633" s="3" t="n">
        <v>95</v>
      </c>
      <c r="I633" s="21" t="n">
        <v>0.178947368421053</v>
      </c>
      <c r="J633" s="21" t="n">
        <v>0.635306160374897</v>
      </c>
      <c r="K633" s="21" t="n">
        <v>0.157894736842105</v>
      </c>
      <c r="L633" s="21" t="n">
        <v>0.298486968346696</v>
      </c>
      <c r="M633" s="21" t="n">
        <v>0.336842105263158</v>
      </c>
      <c r="N633" s="21" t="n">
        <v>0.434019214303617</v>
      </c>
      <c r="O633" s="21" t="n">
        <v>0.0736842105263158</v>
      </c>
      <c r="P633" s="21" t="n">
        <v>0.740843658340558</v>
      </c>
      <c r="Q633" s="21" t="n">
        <v>0.242105263157895</v>
      </c>
      <c r="R633" s="21" t="n">
        <v>0.183950332273517</v>
      </c>
      <c r="S633" s="21" t="n">
        <v>0.0526315789473684</v>
      </c>
      <c r="T633" s="21" t="n">
        <v>0.636569979394627</v>
      </c>
      <c r="U633" s="21" t="n">
        <v>0</v>
      </c>
      <c r="V633" s="21" t="n">
        <v>0.179473981621981</v>
      </c>
      <c r="W633" s="21" t="n">
        <v>0</v>
      </c>
      <c r="X633" s="21" t="n">
        <v>0.267859371780738</v>
      </c>
      <c r="Y633" s="21" t="n">
        <v>0</v>
      </c>
      <c r="Z633" s="21" t="n">
        <v>0</v>
      </c>
      <c r="AA633" s="21" t="n">
        <v>0.15127715562065</v>
      </c>
      <c r="AB633" s="21" t="n">
        <v>0.0105263157894737</v>
      </c>
      <c r="AC633" s="21" t="n">
        <v>0.943773729827853</v>
      </c>
      <c r="AD633" s="21" t="n">
        <v>1.08421052631579</v>
      </c>
      <c r="AE633" s="21" t="n">
        <v>0.277752218579589</v>
      </c>
      <c r="AF633" s="22" t="n">
        <v>0.16504854368932</v>
      </c>
      <c r="AG633" s="21" t="n">
        <v>0.965444697030044</v>
      </c>
      <c r="AH633" s="21" t="n">
        <f aca="false">IF(D633="D",(Methodology!$B$17*J633+Methodology!$B$18*P633+Methodology!$B$19*R633+Methodology!$B$20*T633+Methodology!$B$21*V633),IF(D633="C",Methodology!$B$25*J633+Methodology!$B$26*L633+Methodology!$B$27*P633+Methodology!$B$28*R633+Methodology!$B$29*T633+Methodology!$B$30*V633,Methodology!$B$34*J633+Methodology!$B$35*L633+Methodology!$B$36*P633+Methodology!$B$37*R633+Methodology!$B$38*T633+Methodology!$B$40*X633+Methodology!$B$39*AE633+Methodology!$B$41*AG633))</f>
        <v>0.476005329650853</v>
      </c>
      <c r="AI633" s="61" t="n">
        <v>0.987023289378172</v>
      </c>
      <c r="AJ633" s="24" t="n">
        <f aca="false">AH633*AI633</f>
        <v>0.469828346233526</v>
      </c>
      <c r="AK633" s="5" t="n">
        <f aca="false">A633*F633</f>
        <v>0</v>
      </c>
      <c r="AL633" s="25" t="n">
        <f aca="false">AJ633*A633</f>
        <v>0</v>
      </c>
      <c r="AM633" s="1" t="n">
        <f aca="false">IF(D633="c",1,IF(D633="d",1000000,IF(D633="rw",1000,IF(D633="lw",10000,IF(D633="g",100000,0)))))</f>
        <v>1</v>
      </c>
      <c r="AN633" s="1" t="n">
        <f aca="false">A633*AM633</f>
        <v>0</v>
      </c>
      <c r="AO633" s="1"/>
      <c r="AP633" s="1"/>
      <c r="AQ633" s="1"/>
      <c r="AR633" s="1"/>
      <c r="AT633" s="19" t="n">
        <f aca="false">IF(D633="rw",1,0)</f>
        <v>0</v>
      </c>
      <c r="AU633" s="19" t="n">
        <f aca="false">IF(D633="lw",1,0)</f>
        <v>0</v>
      </c>
      <c r="AV633" s="19" t="n">
        <f aca="false">IF(D633="c",1,0)</f>
        <v>1</v>
      </c>
      <c r="AW633" s="19" t="n">
        <f aca="false">IF(D633="d",1,0)</f>
        <v>0</v>
      </c>
      <c r="AX633" s="19" t="n">
        <f aca="false">IF(D633="g",1,0)</f>
        <v>0</v>
      </c>
      <c r="AZ633" s="19" t="n">
        <f aca="false">$A633*AT633</f>
        <v>0</v>
      </c>
      <c r="BA633" s="19" t="n">
        <f aca="false">$A633*AU633</f>
        <v>0</v>
      </c>
      <c r="BB633" s="19" t="n">
        <f aca="false">$A633*AV633</f>
        <v>0</v>
      </c>
      <c r="BC633" s="19" t="n">
        <f aca="false">$A633*AW633</f>
        <v>0</v>
      </c>
      <c r="BD633" s="19" t="n">
        <f aca="false">$A633*AX633</f>
        <v>0</v>
      </c>
    </row>
    <row r="634" customFormat="false" ht="12.75" hidden="false" customHeight="false" outlineLevel="0" collapsed="false">
      <c r="A634" s="18" t="n">
        <v>0</v>
      </c>
      <c r="B634" s="43" t="n">
        <f aca="false">B633+1</f>
        <v>633</v>
      </c>
      <c r="C634" s="3" t="s">
        <v>1053</v>
      </c>
      <c r="D634" s="19" t="s">
        <v>1226</v>
      </c>
      <c r="E634" s="3" t="s">
        <v>1227</v>
      </c>
      <c r="F634" s="20" t="n">
        <v>440000</v>
      </c>
      <c r="G634" s="3" t="s">
        <v>81</v>
      </c>
      <c r="H634" s="3" t="n">
        <v>46</v>
      </c>
      <c r="I634" s="21" t="n">
        <v>0.0217391304347826</v>
      </c>
      <c r="J634" s="21" t="n">
        <v>0.138561653212133</v>
      </c>
      <c r="K634" s="21" t="n">
        <v>0</v>
      </c>
      <c r="L634" s="21" t="n">
        <v>0.0549422953069895</v>
      </c>
      <c r="M634" s="21" t="n">
        <v>0.0217391304347826</v>
      </c>
      <c r="N634" s="21" t="n">
        <v>0.0704168515004051</v>
      </c>
      <c r="O634" s="21" t="n">
        <v>0</v>
      </c>
      <c r="P634" s="21" t="n">
        <v>0.537734706332159</v>
      </c>
      <c r="Q634" s="21" t="n">
        <v>3.80434782608696</v>
      </c>
      <c r="R634" s="21" t="n">
        <v>0.999993707222852</v>
      </c>
      <c r="S634" s="21" t="n">
        <v>0</v>
      </c>
      <c r="T634" s="21" t="n">
        <v>0.189335118913758</v>
      </c>
      <c r="U634" s="21" t="n">
        <v>0</v>
      </c>
      <c r="V634" s="21" t="n">
        <v>0.179473981621981</v>
      </c>
      <c r="W634" s="21" t="n">
        <v>0</v>
      </c>
      <c r="X634" s="21" t="n">
        <v>0.267859371780738</v>
      </c>
      <c r="Y634" s="21" t="n">
        <v>0</v>
      </c>
      <c r="Z634" s="21" t="n">
        <v>0</v>
      </c>
      <c r="AA634" s="21" t="n">
        <v>0.15127715562065</v>
      </c>
      <c r="AB634" s="21" t="n">
        <v>0</v>
      </c>
      <c r="AC634" s="21" t="n">
        <v>0.243368015314209</v>
      </c>
      <c r="AD634" s="21" t="n">
        <v>0.304347826086957</v>
      </c>
      <c r="AE634" s="21" t="n">
        <v>0.0451312994574723</v>
      </c>
      <c r="AF634" s="22" t="n">
        <v>0.0714285714285714</v>
      </c>
      <c r="AG634" s="21" t="n">
        <v>0.373075582596905</v>
      </c>
      <c r="AH634" s="21" t="n">
        <f aca="false">IF(D634="D",(Methodology!$B$17*J634+Methodology!$B$18*P634+Methodology!$B$19*R634+Methodology!$B$20*T634+Methodology!$B$21*V634),IF(D634="C",Methodology!$B$25*J634+Methodology!$B$26*L634+Methodology!$B$27*P634+Methodology!$B$28*R634+Methodology!$B$29*T634+Methodology!$B$30*V634,Methodology!$B$34*J634+Methodology!$B$35*L634+Methodology!$B$36*P634+Methodology!$B$37*R634+Methodology!$B$38*T634+Methodology!$B$40*X634+Methodology!$B$39*AE634+Methodology!$B$41*AG634))</f>
        <v>0.206543147559844</v>
      </c>
      <c r="AI634" s="61" t="n">
        <v>0.950365131885164</v>
      </c>
      <c r="AJ634" s="24" t="n">
        <f aca="false">AH634*AI634</f>
        <v>0.196291405670688</v>
      </c>
      <c r="AK634" s="5" t="n">
        <f aca="false">A634*F634</f>
        <v>0</v>
      </c>
      <c r="AL634" s="25" t="n">
        <f aca="false">AJ634*A634</f>
        <v>0</v>
      </c>
      <c r="AM634" s="1" t="n">
        <f aca="false">IF(D634="c",1,IF(D634="d",1000000,IF(D634="rw",1000,IF(D634="lw",10000,IF(D634="g",100000,0)))))</f>
        <v>10000</v>
      </c>
      <c r="AN634" s="1" t="n">
        <f aca="false">A634*AM634</f>
        <v>0</v>
      </c>
      <c r="AO634" s="1"/>
      <c r="AP634" s="1"/>
      <c r="AQ634" s="1"/>
      <c r="AR634" s="1"/>
      <c r="AT634" s="19" t="n">
        <f aca="false">IF(D634="rw",1,0)</f>
        <v>0</v>
      </c>
      <c r="AU634" s="19" t="n">
        <f aca="false">IF(D634="lw",1,0)</f>
        <v>1</v>
      </c>
      <c r="AV634" s="19" t="n">
        <f aca="false">IF(D634="c",1,0)</f>
        <v>0</v>
      </c>
      <c r="AW634" s="19" t="n">
        <f aca="false">IF(D634="d",1,0)</f>
        <v>0</v>
      </c>
      <c r="AX634" s="19" t="n">
        <f aca="false">IF(D634="g",1,0)</f>
        <v>0</v>
      </c>
      <c r="AZ634" s="19" t="n">
        <f aca="false">$A634*AT634</f>
        <v>0</v>
      </c>
      <c r="BA634" s="19" t="n">
        <f aca="false">$A634*AU634</f>
        <v>0</v>
      </c>
      <c r="BB634" s="19" t="n">
        <f aca="false">$A634*AV634</f>
        <v>0</v>
      </c>
      <c r="BC634" s="19" t="n">
        <f aca="false">$A634*AW634</f>
        <v>0</v>
      </c>
      <c r="BD634" s="19" t="n">
        <f aca="false">$A634*AX634</f>
        <v>0</v>
      </c>
    </row>
    <row r="635" customFormat="false" ht="12.75" hidden="false" customHeight="false" outlineLevel="0" collapsed="false">
      <c r="A635" s="18" t="n">
        <v>0</v>
      </c>
      <c r="B635" s="43" t="n">
        <f aca="false">B634+1</f>
        <v>634</v>
      </c>
      <c r="C635" s="3" t="s">
        <v>625</v>
      </c>
      <c r="D635" s="19" t="s">
        <v>1222</v>
      </c>
      <c r="E635" s="3" t="s">
        <v>1227</v>
      </c>
      <c r="F635" s="20" t="n">
        <v>435000</v>
      </c>
      <c r="G635" s="3" t="s">
        <v>61</v>
      </c>
      <c r="H635" s="3" t="n">
        <v>162</v>
      </c>
      <c r="I635" s="21" t="n">
        <v>0.0555555555555556</v>
      </c>
      <c r="J635" s="21" t="n">
        <v>0.218104018111712</v>
      </c>
      <c r="K635" s="21" t="n">
        <v>0.0617283950617284</v>
      </c>
      <c r="L635" s="21" t="n">
        <v>0.11891721358879</v>
      </c>
      <c r="M635" s="21" t="n">
        <v>0.117283950617284</v>
      </c>
      <c r="N635" s="21" t="n">
        <v>0.140845933504238</v>
      </c>
      <c r="O635" s="21" t="n">
        <v>0.0987654320987654</v>
      </c>
      <c r="P635" s="21" t="n">
        <v>0.797740382170944</v>
      </c>
      <c r="Q635" s="21" t="n">
        <v>0.839506172839506</v>
      </c>
      <c r="R635" s="21" t="n">
        <v>0.493211590343888</v>
      </c>
      <c r="S635" s="21" t="n">
        <v>0.00617283950617284</v>
      </c>
      <c r="T635" s="21" t="n">
        <v>0.230825691664431</v>
      </c>
      <c r="U635" s="21" t="n">
        <v>0.0185185185185185</v>
      </c>
      <c r="V635" s="21" t="n">
        <v>0.250273099570246</v>
      </c>
      <c r="W635" s="21" t="n">
        <v>0</v>
      </c>
      <c r="X635" s="21" t="n">
        <v>0.267859371780738</v>
      </c>
      <c r="Y635" s="21" t="n">
        <v>0</v>
      </c>
      <c r="Z635" s="21" t="n">
        <v>0.00617283950617284</v>
      </c>
      <c r="AA635" s="21" t="n">
        <v>0.222379100739043</v>
      </c>
      <c r="AB635" s="21" t="n">
        <v>0</v>
      </c>
      <c r="AC635" s="21" t="n">
        <v>0.243368015314209</v>
      </c>
      <c r="AD635" s="21" t="n">
        <v>0.771604938271605</v>
      </c>
      <c r="AE635" s="21" t="n">
        <v>0.150975094574765</v>
      </c>
      <c r="AF635" s="22" t="n">
        <v>0.072</v>
      </c>
      <c r="AG635" s="21" t="n">
        <v>0.378034139844564</v>
      </c>
      <c r="AH635" s="21" t="n">
        <f aca="false">IF(D635="D",(Methodology!$B$17*J635+Methodology!$B$18*P635+Methodology!$B$19*R635+Methodology!$B$20*T635+Methodology!$B$21*V635),IF(D635="C",Methodology!$B$25*J635+Methodology!$B$26*L635+Methodology!$B$27*P635+Methodology!$B$28*R635+Methodology!$B$29*T635+Methodology!$B$30*V635,Methodology!$B$34*J635+Methodology!$B$35*L635+Methodology!$B$36*P635+Methodology!$B$37*R635+Methodology!$B$38*T635+Methodology!$B$40*X635+Methodology!$B$39*AE635+Methodology!$B$41*AG635))</f>
        <v>0.517597935352504</v>
      </c>
      <c r="AI635" s="61" t="n">
        <v>0.986182989259242</v>
      </c>
      <c r="AJ635" s="24" t="n">
        <f aca="false">AH635*AI635</f>
        <v>0.510446279120344</v>
      </c>
      <c r="AK635" s="5" t="n">
        <f aca="false">A635*F635</f>
        <v>0</v>
      </c>
      <c r="AL635" s="25" t="n">
        <f aca="false">AJ635*A635</f>
        <v>0</v>
      </c>
      <c r="AM635" s="1" t="n">
        <f aca="false">IF(D635="c",1,IF(D635="d",1000000,IF(D635="rw",1000,IF(D635="lw",10000,IF(D635="g",100000,0)))))</f>
        <v>1000000</v>
      </c>
      <c r="AN635" s="1" t="n">
        <f aca="false">A635*AM635</f>
        <v>0</v>
      </c>
      <c r="AO635" s="1"/>
      <c r="AP635" s="1"/>
      <c r="AQ635" s="1"/>
      <c r="AR635" s="1"/>
      <c r="AT635" s="19" t="n">
        <f aca="false">IF(D635="rw",1,0)</f>
        <v>0</v>
      </c>
      <c r="AU635" s="19" t="n">
        <f aca="false">IF(D635="lw",1,0)</f>
        <v>0</v>
      </c>
      <c r="AV635" s="19" t="n">
        <f aca="false">IF(D635="c",1,0)</f>
        <v>0</v>
      </c>
      <c r="AW635" s="19" t="n">
        <f aca="false">IF(D635="d",1,0)</f>
        <v>1</v>
      </c>
      <c r="AX635" s="19" t="n">
        <f aca="false">IF(D635="g",1,0)</f>
        <v>0</v>
      </c>
      <c r="AZ635" s="19" t="n">
        <f aca="false">$A635*AT635</f>
        <v>0</v>
      </c>
      <c r="BA635" s="19" t="n">
        <f aca="false">$A635*AU635</f>
        <v>0</v>
      </c>
      <c r="BB635" s="19" t="n">
        <f aca="false">$A635*AV635</f>
        <v>0</v>
      </c>
      <c r="BC635" s="19" t="n">
        <f aca="false">$A635*AW635</f>
        <v>0</v>
      </c>
      <c r="BD635" s="19" t="n">
        <f aca="false">$A635*AX635</f>
        <v>0</v>
      </c>
    </row>
    <row r="636" customFormat="false" ht="12.75" hidden="false" customHeight="false" outlineLevel="0" collapsed="false">
      <c r="A636" s="18" t="n">
        <v>0</v>
      </c>
      <c r="B636" s="43" t="n">
        <f aca="false">B635+1</f>
        <v>635</v>
      </c>
      <c r="C636" s="3" t="s">
        <v>1145</v>
      </c>
      <c r="D636" s="19" t="s">
        <v>1229</v>
      </c>
      <c r="E636" s="3" t="s">
        <v>1227</v>
      </c>
      <c r="F636" s="20" t="n">
        <v>430000</v>
      </c>
      <c r="G636" s="3" t="s">
        <v>87</v>
      </c>
      <c r="H636" s="3" t="n">
        <v>33</v>
      </c>
      <c r="I636" s="21" t="n">
        <v>0.0909090909090909</v>
      </c>
      <c r="J636" s="21" t="n">
        <v>0.32404690453131</v>
      </c>
      <c r="K636" s="21" t="n">
        <v>0.0606060606060606</v>
      </c>
      <c r="L636" s="21" t="n">
        <v>0.117412310556501</v>
      </c>
      <c r="M636" s="21" t="n">
        <v>0.151515151515152</v>
      </c>
      <c r="N636" s="21" t="n">
        <v>0.174999757021159</v>
      </c>
      <c r="O636" s="21" t="n">
        <v>-0.212121212121212</v>
      </c>
      <c r="P636" s="21" t="n">
        <v>0.0678341606476913</v>
      </c>
      <c r="Q636" s="21" t="n">
        <v>0.636363636363636</v>
      </c>
      <c r="R636" s="21" t="n">
        <v>0.375466178217656</v>
      </c>
      <c r="S636" s="21" t="n">
        <v>0</v>
      </c>
      <c r="T636" s="21" t="n">
        <v>0.189335118913758</v>
      </c>
      <c r="U636" s="21" t="n">
        <v>0</v>
      </c>
      <c r="V636" s="21" t="n">
        <v>0.179473981621981</v>
      </c>
      <c r="W636" s="21" t="n">
        <v>0</v>
      </c>
      <c r="X636" s="21" t="n">
        <v>0.267859371780738</v>
      </c>
      <c r="Y636" s="21" t="n">
        <v>0.0303030303030303</v>
      </c>
      <c r="Z636" s="21" t="n">
        <v>0</v>
      </c>
      <c r="AA636" s="21" t="n">
        <v>0.15127715562065</v>
      </c>
      <c r="AB636" s="21" t="n">
        <v>0</v>
      </c>
      <c r="AC636" s="21" t="n">
        <v>0.243368015314209</v>
      </c>
      <c r="AD636" s="21" t="n">
        <v>0.545454545454545</v>
      </c>
      <c r="AE636" s="21" t="n">
        <v>0.0881003162971544</v>
      </c>
      <c r="AF636" s="22" t="n">
        <v>0.166666666666667</v>
      </c>
      <c r="AG636" s="21" t="n">
        <v>0.968181041121141</v>
      </c>
      <c r="AH636" s="21" t="n">
        <f aca="false">IF(D636="D",(Methodology!$B$17*J636+Methodology!$B$18*P636+Methodology!$B$19*R636+Methodology!$B$20*T636+Methodology!$B$21*V636),IF(D636="C",Methodology!$B$25*J636+Methodology!$B$26*L636+Methodology!$B$27*P636+Methodology!$B$28*R636+Methodology!$B$29*T636+Methodology!$B$30*V636,Methodology!$B$34*J636+Methodology!$B$35*L636+Methodology!$B$36*P636+Methodology!$B$37*R636+Methodology!$B$38*T636+Methodology!$B$40*X636+Methodology!$B$39*AE636+Methodology!$B$41*AG636))</f>
        <v>0.152422437482191</v>
      </c>
      <c r="AI636" s="61" t="n">
        <v>1.12597099420454</v>
      </c>
      <c r="AJ636" s="24" t="n">
        <f aca="false">AH636*AI636</f>
        <v>0.171623243470902</v>
      </c>
      <c r="AK636" s="5" t="n">
        <f aca="false">A636*F636</f>
        <v>0</v>
      </c>
      <c r="AL636" s="25" t="n">
        <f aca="false">AJ636*A636</f>
        <v>0</v>
      </c>
      <c r="AM636" s="1" t="n">
        <f aca="false">IF(D636="c",1,IF(D636="d",1000000,IF(D636="rw",1000,IF(D636="lw",10000,IF(D636="g",100000,0)))))</f>
        <v>1</v>
      </c>
      <c r="AN636" s="1" t="n">
        <f aca="false">A636*AM636</f>
        <v>0</v>
      </c>
      <c r="AO636" s="1"/>
      <c r="AP636" s="1"/>
      <c r="AQ636" s="1"/>
      <c r="AR636" s="1"/>
      <c r="AT636" s="19" t="n">
        <f aca="false">IF(D636="rw",1,0)</f>
        <v>0</v>
      </c>
      <c r="AU636" s="19" t="n">
        <f aca="false">IF(D636="lw",1,0)</f>
        <v>0</v>
      </c>
      <c r="AV636" s="19" t="n">
        <f aca="false">IF(D636="c",1,0)</f>
        <v>1</v>
      </c>
      <c r="AW636" s="19" t="n">
        <f aca="false">IF(D636="d",1,0)</f>
        <v>0</v>
      </c>
      <c r="AX636" s="19" t="n">
        <f aca="false">IF(D636="g",1,0)</f>
        <v>0</v>
      </c>
      <c r="AZ636" s="19" t="n">
        <f aca="false">$A636*AT636</f>
        <v>0</v>
      </c>
      <c r="BA636" s="19" t="n">
        <f aca="false">$A636*AU636</f>
        <v>0</v>
      </c>
      <c r="BB636" s="19" t="n">
        <f aca="false">$A636*AV636</f>
        <v>0</v>
      </c>
      <c r="BC636" s="19" t="n">
        <f aca="false">$A636*AW636</f>
        <v>0</v>
      </c>
      <c r="BD636" s="19" t="n">
        <f aca="false">$A636*AX636</f>
        <v>0</v>
      </c>
    </row>
    <row r="637" customFormat="false" ht="12.75" hidden="false" customHeight="false" outlineLevel="0" collapsed="false">
      <c r="A637" s="18" t="n">
        <v>0</v>
      </c>
      <c r="B637" s="43" t="n">
        <f aca="false">B636+1</f>
        <v>636</v>
      </c>
      <c r="C637" s="3" t="s">
        <v>725</v>
      </c>
      <c r="D637" s="19" t="s">
        <v>1222</v>
      </c>
      <c r="E637" s="3" t="s">
        <v>1227</v>
      </c>
      <c r="F637" s="20" t="n">
        <v>425000</v>
      </c>
      <c r="G637" s="3" t="s">
        <v>110</v>
      </c>
      <c r="H637" s="3" t="n">
        <v>217</v>
      </c>
      <c r="I637" s="21" t="n">
        <v>0.0138248847926267</v>
      </c>
      <c r="J637" s="21" t="n">
        <v>0.123241921817017</v>
      </c>
      <c r="K637" s="21" t="n">
        <v>0.0691244239631337</v>
      </c>
      <c r="L637" s="21" t="n">
        <v>0.129175206047611</v>
      </c>
      <c r="M637" s="21" t="n">
        <v>0.0829493087557604</v>
      </c>
      <c r="N637" s="21" t="n">
        <v>0.111442664631372</v>
      </c>
      <c r="O637" s="21" t="n">
        <v>0.0138248847926267</v>
      </c>
      <c r="P637" s="21" t="n">
        <v>0.578536220636812</v>
      </c>
      <c r="Q637" s="21" t="n">
        <v>0.774193548387097</v>
      </c>
      <c r="R637" s="21" t="n">
        <v>0.454778747550308</v>
      </c>
      <c r="S637" s="21" t="n">
        <v>0</v>
      </c>
      <c r="T637" s="21" t="n">
        <v>0.189335118913758</v>
      </c>
      <c r="U637" s="21" t="n">
        <v>0</v>
      </c>
      <c r="V637" s="21" t="n">
        <v>0.179473981621981</v>
      </c>
      <c r="W637" s="21" t="n">
        <v>0</v>
      </c>
      <c r="X637" s="21" t="n">
        <v>0.267859371780738</v>
      </c>
      <c r="Y637" s="21" t="n">
        <v>0.00460829493087558</v>
      </c>
      <c r="Z637" s="21" t="n">
        <v>0.00460829493087558</v>
      </c>
      <c r="AA637" s="21" t="n">
        <v>0.202760320800829</v>
      </c>
      <c r="AB637" s="21" t="n">
        <v>0</v>
      </c>
      <c r="AC637" s="21" t="n">
        <v>0.243368015314209</v>
      </c>
      <c r="AD637" s="21" t="n">
        <v>0.631336405529954</v>
      </c>
      <c r="AE637" s="21" t="n">
        <v>0.109177160385562</v>
      </c>
      <c r="AF637" s="22" t="n">
        <v>0.0218978102189781</v>
      </c>
      <c r="AG637" s="21" t="n">
        <v>0.0726052178272398</v>
      </c>
      <c r="AH637" s="21" t="n">
        <f aca="false">IF(D637="D",(Methodology!$B$17*J637+Methodology!$B$18*P637+Methodology!$B$19*R637+Methodology!$B$20*T637+Methodology!$B$21*V637),IF(D637="C",Methodology!$B$25*J637+Methodology!$B$26*L637+Methodology!$B$27*P637+Methodology!$B$28*R637+Methodology!$B$29*T637+Methodology!$B$30*V637,Methodology!$B$34*J637+Methodology!$B$35*L637+Methodology!$B$36*P637+Methodology!$B$37*R637+Methodology!$B$38*T637+Methodology!$B$40*X637+Methodology!$B$39*AE637+Methodology!$B$41*AG637))</f>
        <v>0.348459924497491</v>
      </c>
      <c r="AI637" s="61" t="n">
        <v>1.00678033490654</v>
      </c>
      <c r="AJ637" s="24" t="n">
        <f aca="false">AH637*AI637</f>
        <v>0.350822599487092</v>
      </c>
      <c r="AK637" s="5" t="n">
        <f aca="false">A637*F637</f>
        <v>0</v>
      </c>
      <c r="AL637" s="25" t="n">
        <f aca="false">AJ637*A637</f>
        <v>0</v>
      </c>
      <c r="AM637" s="1" t="n">
        <f aca="false">IF(D637="c",1,IF(D637="d",1000000,IF(D637="rw",1000,IF(D637="lw",10000,IF(D637="g",100000,0)))))</f>
        <v>1000000</v>
      </c>
      <c r="AN637" s="1" t="n">
        <f aca="false">A637*AM637</f>
        <v>0</v>
      </c>
      <c r="AO637" s="1"/>
      <c r="AP637" s="1"/>
      <c r="AQ637" s="1"/>
      <c r="AR637" s="1"/>
      <c r="AT637" s="19" t="n">
        <f aca="false">IF(D637="rw",1,0)</f>
        <v>0</v>
      </c>
      <c r="AU637" s="19" t="n">
        <f aca="false">IF(D637="lw",1,0)</f>
        <v>0</v>
      </c>
      <c r="AV637" s="19" t="n">
        <f aca="false">IF(D637="c",1,0)</f>
        <v>0</v>
      </c>
      <c r="AW637" s="19" t="n">
        <f aca="false">IF(D637="d",1,0)</f>
        <v>1</v>
      </c>
      <c r="AX637" s="19" t="n">
        <f aca="false">IF(D637="g",1,0)</f>
        <v>0</v>
      </c>
      <c r="AZ637" s="19" t="n">
        <f aca="false">$A637*AT637</f>
        <v>0</v>
      </c>
      <c r="BA637" s="19" t="n">
        <f aca="false">$A637*AU637</f>
        <v>0</v>
      </c>
      <c r="BB637" s="19" t="n">
        <f aca="false">$A637*AV637</f>
        <v>0</v>
      </c>
      <c r="BC637" s="19" t="n">
        <f aca="false">$A637*AW637</f>
        <v>0</v>
      </c>
      <c r="BD637" s="19" t="n">
        <f aca="false">$A637*AX637</f>
        <v>0</v>
      </c>
    </row>
    <row r="638" customFormat="false" ht="12.75" hidden="false" customHeight="false" outlineLevel="0" collapsed="false">
      <c r="A638" s="18" t="n">
        <v>0</v>
      </c>
      <c r="B638" s="43" t="n">
        <f aca="false">B637+1</f>
        <v>637</v>
      </c>
      <c r="C638" s="3" t="s">
        <v>961</v>
      </c>
      <c r="D638" s="19" t="s">
        <v>1229</v>
      </c>
      <c r="E638" s="3" t="s">
        <v>1227</v>
      </c>
      <c r="F638" s="20" t="n">
        <v>425000</v>
      </c>
      <c r="G638" s="3" t="s">
        <v>73</v>
      </c>
      <c r="H638" s="3" t="n">
        <v>203</v>
      </c>
      <c r="I638" s="21" t="n">
        <v>0.0985221674876847</v>
      </c>
      <c r="J638" s="21" t="n">
        <v>0.349367439352587</v>
      </c>
      <c r="K638" s="21" t="n">
        <v>0.123152709359606</v>
      </c>
      <c r="L638" s="21" t="n">
        <v>0.222379287775423</v>
      </c>
      <c r="M638" s="21" t="n">
        <v>0.221674876847291</v>
      </c>
      <c r="N638" s="21" t="n">
        <v>0.259891490785932</v>
      </c>
      <c r="O638" s="21" t="n">
        <v>-0.157635467980296</v>
      </c>
      <c r="P638" s="21" t="n">
        <v>0.139067557175783</v>
      </c>
      <c r="Q638" s="21" t="n">
        <v>1.97536945812808</v>
      </c>
      <c r="R638" s="21" t="n">
        <v>0.951805795557647</v>
      </c>
      <c r="S638" s="21" t="n">
        <v>0.00985221674876847</v>
      </c>
      <c r="T638" s="21" t="n">
        <v>0.257792034010873</v>
      </c>
      <c r="U638" s="21" t="n">
        <v>0.00985221674876847</v>
      </c>
      <c r="V638" s="21" t="n">
        <v>0.215437106633727</v>
      </c>
      <c r="W638" s="21" t="n">
        <v>0.00985221674876847</v>
      </c>
      <c r="X638" s="21" t="n">
        <v>0.73384904613736</v>
      </c>
      <c r="Y638" s="21" t="n">
        <v>0.00492610837438424</v>
      </c>
      <c r="Z638" s="21" t="n">
        <v>0.00492610837438424</v>
      </c>
      <c r="AA638" s="21" t="n">
        <v>0.206659656796921</v>
      </c>
      <c r="AB638" s="21" t="n">
        <v>0</v>
      </c>
      <c r="AC638" s="21" t="n">
        <v>0.243368015314209</v>
      </c>
      <c r="AD638" s="21" t="n">
        <v>1.11822660098522</v>
      </c>
      <c r="AE638" s="21" t="n">
        <v>0.294130876830842</v>
      </c>
      <c r="AF638" s="22" t="n">
        <v>0.0881057268722467</v>
      </c>
      <c r="AG638" s="21" t="n">
        <v>0.523024554312904</v>
      </c>
      <c r="AH638" s="21" t="n">
        <f aca="false">IF(D638="D",(Methodology!$B$17*J638+Methodology!$B$18*P638+Methodology!$B$19*R638+Methodology!$B$20*T638+Methodology!$B$21*V638),IF(D638="C",Methodology!$B$25*J638+Methodology!$B$26*L638+Methodology!$B$27*P638+Methodology!$B$28*R638+Methodology!$B$29*T638+Methodology!$B$30*V638,Methodology!$B$34*J638+Methodology!$B$35*L638+Methodology!$B$36*P638+Methodology!$B$37*R638+Methodology!$B$38*T638+Methodology!$B$40*X638+Methodology!$B$39*AE638+Methodology!$B$41*AG638))</f>
        <v>0.197143194034107</v>
      </c>
      <c r="AI638" s="61" t="n">
        <v>0.964607974639482</v>
      </c>
      <c r="AJ638" s="24" t="n">
        <f aca="false">AH638*AI638</f>
        <v>0.190165897111199</v>
      </c>
      <c r="AK638" s="5" t="n">
        <f aca="false">A638*F638</f>
        <v>0</v>
      </c>
      <c r="AL638" s="25" t="n">
        <f aca="false">AJ638*A638</f>
        <v>0</v>
      </c>
      <c r="AM638" s="1" t="n">
        <f aca="false">IF(D638="c",1,IF(D638="d",1000000,IF(D638="rw",1000,IF(D638="lw",10000,IF(D638="g",100000,0)))))</f>
        <v>1</v>
      </c>
      <c r="AN638" s="1" t="n">
        <f aca="false">A638*AM638</f>
        <v>0</v>
      </c>
      <c r="AO638" s="1"/>
      <c r="AP638" s="1"/>
      <c r="AQ638" s="1"/>
      <c r="AR638" s="1"/>
      <c r="AT638" s="19" t="n">
        <f aca="false">IF(D638="rw",1,0)</f>
        <v>0</v>
      </c>
      <c r="AU638" s="19" t="n">
        <f aca="false">IF(D638="lw",1,0)</f>
        <v>0</v>
      </c>
      <c r="AV638" s="19" t="n">
        <f aca="false">IF(D638="c",1,0)</f>
        <v>1</v>
      </c>
      <c r="AW638" s="19" t="n">
        <f aca="false">IF(D638="d",1,0)</f>
        <v>0</v>
      </c>
      <c r="AX638" s="19" t="n">
        <f aca="false">IF(D638="g",1,0)</f>
        <v>0</v>
      </c>
      <c r="AZ638" s="19" t="n">
        <f aca="false">$A638*AT638</f>
        <v>0</v>
      </c>
      <c r="BA638" s="19" t="n">
        <f aca="false">$A638*AU638</f>
        <v>0</v>
      </c>
      <c r="BB638" s="19" t="n">
        <f aca="false">$A638*AV638</f>
        <v>0</v>
      </c>
      <c r="BC638" s="19" t="n">
        <f aca="false">$A638*AW638</f>
        <v>0</v>
      </c>
      <c r="BD638" s="19" t="n">
        <f aca="false">$A638*AX638</f>
        <v>0</v>
      </c>
    </row>
    <row r="639" customFormat="false" ht="12.75" hidden="false" customHeight="false" outlineLevel="0" collapsed="false">
      <c r="A639" s="18" t="n">
        <v>0</v>
      </c>
      <c r="B639" s="43" t="n">
        <f aca="false">B638+1</f>
        <v>638</v>
      </c>
      <c r="C639" s="3" t="s">
        <v>861</v>
      </c>
      <c r="D639" s="19" t="s">
        <v>1222</v>
      </c>
      <c r="E639" s="3" t="s">
        <v>1227</v>
      </c>
      <c r="F639" s="20" t="n">
        <v>425000</v>
      </c>
      <c r="G639" s="3" t="s">
        <v>70</v>
      </c>
      <c r="H639" s="3" t="n">
        <v>123</v>
      </c>
      <c r="I639" s="21" t="n">
        <v>0.040650406504065</v>
      </c>
      <c r="J639" s="21" t="n">
        <v>0.180239401418889</v>
      </c>
      <c r="K639" s="21" t="n">
        <v>0.113821138211382</v>
      </c>
      <c r="L639" s="21" t="n">
        <v>0.204000474010449</v>
      </c>
      <c r="M639" s="21" t="n">
        <v>0.154471544715447</v>
      </c>
      <c r="N639" s="21" t="n">
        <v>0.178177753882061</v>
      </c>
      <c r="O639" s="21" t="n">
        <v>-0.121951219512195</v>
      </c>
      <c r="P639" s="21" t="n">
        <v>0.206801429684136</v>
      </c>
      <c r="Q639" s="21" t="n">
        <v>1.73170731707317</v>
      </c>
      <c r="R639" s="21" t="n">
        <v>0.903594708871736</v>
      </c>
      <c r="S639" s="21" t="n">
        <v>0</v>
      </c>
      <c r="T639" s="21" t="n">
        <v>0.189335118913758</v>
      </c>
      <c r="U639" s="21" t="n">
        <v>0</v>
      </c>
      <c r="V639" s="21" t="n">
        <v>0.179473981621981</v>
      </c>
      <c r="W639" s="21" t="n">
        <v>0</v>
      </c>
      <c r="X639" s="21" t="n">
        <v>0.267859371780738</v>
      </c>
      <c r="Y639" s="21" t="n">
        <v>0</v>
      </c>
      <c r="Z639" s="21" t="n">
        <v>0.00813008130081301</v>
      </c>
      <c r="AA639" s="21" t="n">
        <v>0.248381545797151</v>
      </c>
      <c r="AB639" s="21" t="n">
        <v>0</v>
      </c>
      <c r="AC639" s="21" t="n">
        <v>0.243368015314209</v>
      </c>
      <c r="AD639" s="21" t="n">
        <v>0.821138211382114</v>
      </c>
      <c r="AE639" s="21" t="n">
        <v>0.167997498970093</v>
      </c>
      <c r="AF639" s="22" t="n">
        <v>0.0495049504950495</v>
      </c>
      <c r="AG639" s="21" t="n">
        <v>0.204632434636366</v>
      </c>
      <c r="AH639" s="21" t="n">
        <f aca="false">IF(D639="D",(Methodology!$B$17*J639+Methodology!$B$18*P639+Methodology!$B$19*R639+Methodology!$B$20*T639+Methodology!$B$21*V639),IF(D639="C",Methodology!$B$25*J639+Methodology!$B$26*L639+Methodology!$B$27*P639+Methodology!$B$28*R639+Methodology!$B$29*T639+Methodology!$B$30*V639,Methodology!$B$34*J639+Methodology!$B$35*L639+Methodology!$B$36*P639+Methodology!$B$37*R639+Methodology!$B$38*T639+Methodology!$B$40*X639+Methodology!$B$39*AE639+Methodology!$B$41*AG639))</f>
        <v>0.0527551015421619</v>
      </c>
      <c r="AI639" s="61" t="n">
        <v>0.963041916611049</v>
      </c>
      <c r="AJ639" s="24" t="n">
        <f aca="false">AH639*AI639</f>
        <v>0.0508053741001742</v>
      </c>
      <c r="AK639" s="5" t="n">
        <f aca="false">A639*F639</f>
        <v>0</v>
      </c>
      <c r="AL639" s="25" t="n">
        <f aca="false">AJ639*A639</f>
        <v>0</v>
      </c>
      <c r="AM639" s="1" t="n">
        <f aca="false">IF(D639="c",1,IF(D639="d",1000000,IF(D639="rw",1000,IF(D639="lw",10000,IF(D639="g",100000,0)))))</f>
        <v>1000000</v>
      </c>
      <c r="AN639" s="1" t="n">
        <f aca="false">A639*AM639</f>
        <v>0</v>
      </c>
      <c r="AO639" s="1"/>
      <c r="AP639" s="1"/>
      <c r="AQ639" s="1"/>
      <c r="AR639" s="1"/>
      <c r="AT639" s="19" t="n">
        <f aca="false">IF(D639="rw",1,0)</f>
        <v>0</v>
      </c>
      <c r="AU639" s="19" t="n">
        <f aca="false">IF(D639="lw",1,0)</f>
        <v>0</v>
      </c>
      <c r="AV639" s="19" t="n">
        <f aca="false">IF(D639="c",1,0)</f>
        <v>0</v>
      </c>
      <c r="AW639" s="19" t="n">
        <f aca="false">IF(D639="d",1,0)</f>
        <v>1</v>
      </c>
      <c r="AX639" s="19" t="n">
        <f aca="false">IF(D639="g",1,0)</f>
        <v>0</v>
      </c>
      <c r="AZ639" s="19" t="n">
        <f aca="false">$A639*AT639</f>
        <v>0</v>
      </c>
      <c r="BA639" s="19" t="n">
        <f aca="false">$A639*AU639</f>
        <v>0</v>
      </c>
      <c r="BB639" s="19" t="n">
        <f aca="false">$A639*AV639</f>
        <v>0</v>
      </c>
      <c r="BC639" s="19" t="n">
        <f aca="false">$A639*AW639</f>
        <v>0</v>
      </c>
      <c r="BD639" s="19" t="n">
        <f aca="false">$A639*AX639</f>
        <v>0</v>
      </c>
    </row>
    <row r="640" customFormat="false" ht="12.75" hidden="false" customHeight="false" outlineLevel="0" collapsed="false">
      <c r="A640" s="18" t="n">
        <v>0</v>
      </c>
      <c r="B640" s="43" t="n">
        <f aca="false">B639+1</f>
        <v>639</v>
      </c>
      <c r="C640" s="3" t="s">
        <v>996</v>
      </c>
      <c r="D640" s="19" t="s">
        <v>1224</v>
      </c>
      <c r="E640" s="3" t="s">
        <v>1227</v>
      </c>
      <c r="F640" s="20" t="n">
        <v>425000</v>
      </c>
      <c r="G640" s="3" t="s">
        <v>55</v>
      </c>
      <c r="H640" s="3" t="n">
        <v>80</v>
      </c>
      <c r="I640" s="21" t="n">
        <v>0.1125</v>
      </c>
      <c r="J640" s="21" t="n">
        <v>0.397570964338445</v>
      </c>
      <c r="K640" s="21" t="n">
        <v>0.1875</v>
      </c>
      <c r="L640" s="21" t="n">
        <v>0.371402685740649</v>
      </c>
      <c r="M640" s="21" t="n">
        <v>0.3</v>
      </c>
      <c r="N640" s="21" t="n">
        <v>0.374896356100521</v>
      </c>
      <c r="O640" s="21" t="n">
        <v>0.025</v>
      </c>
      <c r="P640" s="21" t="n">
        <v>0.610932200286958</v>
      </c>
      <c r="Q640" s="21" t="n">
        <v>0.45</v>
      </c>
      <c r="R640" s="21" t="n">
        <v>0.276593221556946</v>
      </c>
      <c r="S640" s="21" t="n">
        <v>0</v>
      </c>
      <c r="T640" s="21" t="n">
        <v>0.189335118913758</v>
      </c>
      <c r="U640" s="21" t="n">
        <v>0.0125</v>
      </c>
      <c r="V640" s="21" t="n">
        <v>0.225771106984001</v>
      </c>
      <c r="W640" s="21" t="n">
        <v>0</v>
      </c>
      <c r="X640" s="21" t="n">
        <v>0.267859371780738</v>
      </c>
      <c r="Y640" s="21" t="n">
        <v>0</v>
      </c>
      <c r="Z640" s="21" t="n">
        <v>0</v>
      </c>
      <c r="AA640" s="21" t="n">
        <v>0.15127715562065</v>
      </c>
      <c r="AB640" s="21" t="n">
        <v>0</v>
      </c>
      <c r="AC640" s="21" t="n">
        <v>0.243368015314209</v>
      </c>
      <c r="AD640" s="21" t="n">
        <v>1.55</v>
      </c>
      <c r="AE640" s="21" t="n">
        <v>0.527960177467501</v>
      </c>
      <c r="AF640" s="22" t="n">
        <v>0.0725806451612903</v>
      </c>
      <c r="AG640" s="21" t="n">
        <v>0.383093334373605</v>
      </c>
      <c r="AH640" s="21" t="n">
        <f aca="false">IF(D640="D",(Methodology!$B$17*J640+Methodology!$B$18*P640+Methodology!$B$19*R640+Methodology!$B$20*T640+Methodology!$B$21*V640),IF(D640="C",Methodology!$B$25*J640+Methodology!$B$26*L640+Methodology!$B$27*P640+Methodology!$B$28*R640+Methodology!$B$29*T640+Methodology!$B$30*V640,Methodology!$B$34*J640+Methodology!$B$35*L640+Methodology!$B$36*P640+Methodology!$B$37*R640+Methodology!$B$38*T640+Methodology!$B$40*X640+Methodology!$B$39*AE640+Methodology!$B$41*AG640))</f>
        <v>0.401922633684479</v>
      </c>
      <c r="AI640" s="61" t="n">
        <v>1.04092953025664</v>
      </c>
      <c r="AJ640" s="24" t="n">
        <f aca="false">AH640*AI640</f>
        <v>0.418373138280695</v>
      </c>
      <c r="AK640" s="5" t="n">
        <f aca="false">A640*F640</f>
        <v>0</v>
      </c>
      <c r="AL640" s="25" t="n">
        <f aca="false">AJ640*A640</f>
        <v>0</v>
      </c>
      <c r="AM640" s="1" t="n">
        <f aca="false">IF(D640="c",1,IF(D640="d",1000000,IF(D640="rw",1000,IF(D640="lw",10000,IF(D640="g",100000,0)))))</f>
        <v>1000</v>
      </c>
      <c r="AN640" s="1" t="n">
        <f aca="false">A640*AM640</f>
        <v>0</v>
      </c>
      <c r="AO640" s="1"/>
      <c r="AP640" s="1"/>
      <c r="AQ640" s="1"/>
      <c r="AR640" s="1"/>
      <c r="AT640" s="19" t="n">
        <f aca="false">IF(D640="rw",1,0)</f>
        <v>1</v>
      </c>
      <c r="AU640" s="19" t="n">
        <f aca="false">IF(D640="lw",1,0)</f>
        <v>0</v>
      </c>
      <c r="AV640" s="19" t="n">
        <f aca="false">IF(D640="c",1,0)</f>
        <v>0</v>
      </c>
      <c r="AW640" s="19" t="n">
        <f aca="false">IF(D640="d",1,0)</f>
        <v>0</v>
      </c>
      <c r="AX640" s="19" t="n">
        <f aca="false">IF(D640="g",1,0)</f>
        <v>0</v>
      </c>
      <c r="AZ640" s="19" t="n">
        <f aca="false">$A640*AT640</f>
        <v>0</v>
      </c>
      <c r="BA640" s="19" t="n">
        <f aca="false">$A640*AU640</f>
        <v>0</v>
      </c>
      <c r="BB640" s="19" t="n">
        <f aca="false">$A640*AV640</f>
        <v>0</v>
      </c>
      <c r="BC640" s="19" t="n">
        <f aca="false">$A640*AW640</f>
        <v>0</v>
      </c>
      <c r="BD640" s="19" t="n">
        <f aca="false">$A640*AX640</f>
        <v>0</v>
      </c>
    </row>
    <row r="641" customFormat="false" ht="12.75" hidden="false" customHeight="false" outlineLevel="0" collapsed="false">
      <c r="A641" s="18" t="n">
        <v>0</v>
      </c>
      <c r="B641" s="43" t="n">
        <f aca="false">B640+1</f>
        <v>640</v>
      </c>
      <c r="C641" s="3" t="s">
        <v>999</v>
      </c>
      <c r="D641" s="19" t="s">
        <v>1224</v>
      </c>
      <c r="E641" s="3" t="s">
        <v>1227</v>
      </c>
      <c r="F641" s="20" t="n">
        <v>425000</v>
      </c>
      <c r="G641" s="3" t="s">
        <v>40</v>
      </c>
      <c r="H641" s="3" t="n">
        <v>79</v>
      </c>
      <c r="I641" s="21" t="n">
        <v>0.126582278481013</v>
      </c>
      <c r="J641" s="21" t="n">
        <v>0.447769733268029</v>
      </c>
      <c r="K641" s="21" t="n">
        <v>0.20253164556962</v>
      </c>
      <c r="L641" s="21" t="n">
        <v>0.410491663516506</v>
      </c>
      <c r="M641" s="21" t="n">
        <v>0.329113924050633</v>
      </c>
      <c r="N641" s="21" t="n">
        <v>0.421446353030421</v>
      </c>
      <c r="O641" s="21" t="n">
        <v>-0.240506329113924</v>
      </c>
      <c r="P641" s="21" t="n">
        <v>0.0441473807565074</v>
      </c>
      <c r="Q641" s="21" t="n">
        <v>0.962025316455696</v>
      </c>
      <c r="R641" s="21" t="n">
        <v>0.565195886490485</v>
      </c>
      <c r="S641" s="21" t="n">
        <v>0.0253164556962025</v>
      </c>
      <c r="T641" s="21" t="n">
        <v>0.386340544974827</v>
      </c>
      <c r="U641" s="21" t="n">
        <v>0.0506329113924051</v>
      </c>
      <c r="V641" s="21" t="n">
        <v>0.400930042664275</v>
      </c>
      <c r="W641" s="21" t="n">
        <v>0.0126582278481013</v>
      </c>
      <c r="X641" s="21" t="n">
        <v>0.836146182515004</v>
      </c>
      <c r="Y641" s="21" t="n">
        <v>0</v>
      </c>
      <c r="Z641" s="21" t="n">
        <v>0.0126582278481013</v>
      </c>
      <c r="AA641" s="21" t="n">
        <v>0.314233216164041</v>
      </c>
      <c r="AB641" s="21" t="n">
        <v>0</v>
      </c>
      <c r="AC641" s="21" t="n">
        <v>0.243368015314209</v>
      </c>
      <c r="AD641" s="21" t="n">
        <v>1.45569620253165</v>
      </c>
      <c r="AE641" s="21" t="n">
        <v>0.474718143457708</v>
      </c>
      <c r="AF641" s="22" t="n">
        <v>0.0869565217391304</v>
      </c>
      <c r="AG641" s="21" t="n">
        <v>0.512548556899213</v>
      </c>
      <c r="AH641" s="21" t="n">
        <f aca="false">IF(D641="D",(Methodology!$B$17*J641+Methodology!$B$18*P641+Methodology!$B$19*R641+Methodology!$B$20*T641+Methodology!$B$21*V641),IF(D641="C",Methodology!$B$25*J641+Methodology!$B$26*L641+Methodology!$B$27*P641+Methodology!$B$28*R641+Methodology!$B$29*T641+Methodology!$B$30*V641,Methodology!$B$34*J641+Methodology!$B$35*L641+Methodology!$B$36*P641+Methodology!$B$37*R641+Methodology!$B$38*T641+Methodology!$B$40*X641+Methodology!$B$39*AE641+Methodology!$B$41*AG641))</f>
        <v>0.374268339293336</v>
      </c>
      <c r="AI641" s="61" t="n">
        <v>1.01027551592462</v>
      </c>
      <c r="AJ641" s="24" t="n">
        <f aca="false">AH641*AI641</f>
        <v>0.378114139573825</v>
      </c>
      <c r="AK641" s="5" t="n">
        <f aca="false">A641*F641</f>
        <v>0</v>
      </c>
      <c r="AL641" s="25" t="n">
        <f aca="false">AJ641*A641</f>
        <v>0</v>
      </c>
      <c r="AM641" s="1" t="n">
        <f aca="false">IF(D641="c",1,IF(D641="d",1000000,IF(D641="rw",1000,IF(D641="lw",10000,IF(D641="g",100000,0)))))</f>
        <v>1000</v>
      </c>
      <c r="AN641" s="1" t="n">
        <f aca="false">A641*AM641</f>
        <v>0</v>
      </c>
      <c r="AO641" s="1"/>
      <c r="AP641" s="1"/>
      <c r="AQ641" s="1"/>
      <c r="AR641" s="1"/>
      <c r="AT641" s="19" t="n">
        <f aca="false">IF(D641="rw",1,0)</f>
        <v>1</v>
      </c>
      <c r="AU641" s="19" t="n">
        <f aca="false">IF(D641="lw",1,0)</f>
        <v>0</v>
      </c>
      <c r="AV641" s="19" t="n">
        <f aca="false">IF(D641="c",1,0)</f>
        <v>0</v>
      </c>
      <c r="AW641" s="19" t="n">
        <f aca="false">IF(D641="d",1,0)</f>
        <v>0</v>
      </c>
      <c r="AX641" s="19" t="n">
        <f aca="false">IF(D641="g",1,0)</f>
        <v>0</v>
      </c>
      <c r="AZ641" s="19" t="n">
        <f aca="false">$A641*AT641</f>
        <v>0</v>
      </c>
      <c r="BA641" s="19" t="n">
        <f aca="false">$A641*AU641</f>
        <v>0</v>
      </c>
      <c r="BB641" s="19" t="n">
        <f aca="false">$A641*AV641</f>
        <v>0</v>
      </c>
      <c r="BC641" s="19" t="n">
        <f aca="false">$A641*AW641</f>
        <v>0</v>
      </c>
      <c r="BD641" s="19" t="n">
        <f aca="false">$A641*AX641</f>
        <v>0</v>
      </c>
    </row>
    <row r="642" customFormat="false" ht="12.75" hidden="false" customHeight="false" outlineLevel="0" collapsed="false">
      <c r="A642" s="18" t="n">
        <v>0</v>
      </c>
      <c r="B642" s="43" t="n">
        <f aca="false">B641+1</f>
        <v>641</v>
      </c>
      <c r="C642" s="3" t="s">
        <v>1040</v>
      </c>
      <c r="D642" s="19" t="s">
        <v>1229</v>
      </c>
      <c r="E642" s="3" t="s">
        <v>1227</v>
      </c>
      <c r="F642" s="20" t="n">
        <v>425000</v>
      </c>
      <c r="G642" s="3" t="s">
        <v>22</v>
      </c>
      <c r="H642" s="3" t="n">
        <v>69</v>
      </c>
      <c r="I642" s="21" t="n">
        <v>0.072463768115942</v>
      </c>
      <c r="J642" s="21" t="n">
        <v>0.26614420525872</v>
      </c>
      <c r="K642" s="21" t="n">
        <v>0.101449275362319</v>
      </c>
      <c r="L642" s="21" t="n">
        <v>0.181081013613184</v>
      </c>
      <c r="M642" s="21" t="n">
        <v>0.173913043478261</v>
      </c>
      <c r="N642" s="21" t="n">
        <v>0.199972456390561</v>
      </c>
      <c r="O642" s="21" t="n">
        <v>-0.130434782608696</v>
      </c>
      <c r="P642" s="21" t="n">
        <v>0.189149694056326</v>
      </c>
      <c r="Q642" s="21" t="n">
        <v>0.594202898550725</v>
      </c>
      <c r="R642" s="21" t="n">
        <v>0.352063774643338</v>
      </c>
      <c r="S642" s="21" t="n">
        <v>0</v>
      </c>
      <c r="T642" s="21" t="n">
        <v>0.189335118913758</v>
      </c>
      <c r="U642" s="21" t="n">
        <v>0</v>
      </c>
      <c r="V642" s="21" t="n">
        <v>0.179473981621981</v>
      </c>
      <c r="W642" s="21" t="n">
        <v>0</v>
      </c>
      <c r="X642" s="21" t="n">
        <v>0.267859371780738</v>
      </c>
      <c r="Y642" s="21" t="n">
        <v>0.0144927536231884</v>
      </c>
      <c r="Z642" s="21" t="n">
        <v>0.0144927536231884</v>
      </c>
      <c r="AA642" s="21" t="n">
        <v>0.34288620536621</v>
      </c>
      <c r="AB642" s="21" t="n">
        <v>0</v>
      </c>
      <c r="AC642" s="21" t="n">
        <v>0.243368015314209</v>
      </c>
      <c r="AD642" s="21" t="n">
        <v>0.826086956521739</v>
      </c>
      <c r="AE642" s="21" t="n">
        <v>0.169763553715984</v>
      </c>
      <c r="AF642" s="22" t="n">
        <v>0.087719298245614</v>
      </c>
      <c r="AG642" s="21" t="n">
        <v>0.519503338240065</v>
      </c>
      <c r="AH642" s="21" t="n">
        <f aca="false">IF(D642="D",(Methodology!$B$17*J642+Methodology!$B$18*P642+Methodology!$B$19*R642+Methodology!$B$20*T642+Methodology!$B$21*V642),IF(D642="C",Methodology!$B$25*J642+Methodology!$B$26*L642+Methodology!$B$27*P642+Methodology!$B$28*R642+Methodology!$B$29*T642+Methodology!$B$30*V642,Methodology!$B$34*J642+Methodology!$B$35*L642+Methodology!$B$36*P642+Methodology!$B$37*R642+Methodology!$B$38*T642+Methodology!$B$40*X642+Methodology!$B$39*AE642+Methodology!$B$41*AG642))</f>
        <v>0.191742605710789</v>
      </c>
      <c r="AI642" s="61" t="n">
        <v>1.06341144077371</v>
      </c>
      <c r="AJ642" s="24" t="n">
        <f aca="false">AH642*AI642</f>
        <v>0.203901280596615</v>
      </c>
      <c r="AK642" s="5" t="n">
        <f aca="false">A642*F642</f>
        <v>0</v>
      </c>
      <c r="AL642" s="25" t="n">
        <f aca="false">AJ642*A642</f>
        <v>0</v>
      </c>
      <c r="AM642" s="1" t="n">
        <f aca="false">IF(D642="c",1,IF(D642="d",1000000,IF(D642="rw",1000,IF(D642="lw",10000,IF(D642="g",100000,0)))))</f>
        <v>1</v>
      </c>
      <c r="AN642" s="1" t="n">
        <f aca="false">A642*AM642</f>
        <v>0</v>
      </c>
      <c r="AO642" s="1"/>
      <c r="AP642" s="1"/>
      <c r="AQ642" s="1"/>
      <c r="AR642" s="1"/>
      <c r="AT642" s="19" t="n">
        <f aca="false">IF(D642="rw",1,0)</f>
        <v>0</v>
      </c>
      <c r="AU642" s="19" t="n">
        <f aca="false">IF(D642="lw",1,0)</f>
        <v>0</v>
      </c>
      <c r="AV642" s="19" t="n">
        <f aca="false">IF(D642="c",1,0)</f>
        <v>1</v>
      </c>
      <c r="AW642" s="19" t="n">
        <f aca="false">IF(D642="d",1,0)</f>
        <v>0</v>
      </c>
      <c r="AX642" s="19" t="n">
        <f aca="false">IF(D642="g",1,0)</f>
        <v>0</v>
      </c>
      <c r="AZ642" s="19" t="n">
        <f aca="false">$A642*AT642</f>
        <v>0</v>
      </c>
      <c r="BA642" s="19" t="n">
        <f aca="false">$A642*AU642</f>
        <v>0</v>
      </c>
      <c r="BB642" s="19" t="n">
        <f aca="false">$A642*AV642</f>
        <v>0</v>
      </c>
      <c r="BC642" s="19" t="n">
        <f aca="false">$A642*AW642</f>
        <v>0</v>
      </c>
      <c r="BD642" s="19" t="n">
        <f aca="false">$A642*AX642</f>
        <v>0</v>
      </c>
    </row>
    <row r="643" customFormat="false" ht="12.75" hidden="false" customHeight="false" outlineLevel="0" collapsed="false">
      <c r="A643" s="18" t="n">
        <v>0</v>
      </c>
      <c r="B643" s="43" t="n">
        <f aca="false">B642+1</f>
        <v>642</v>
      </c>
      <c r="C643" s="3" t="s">
        <v>1350</v>
      </c>
      <c r="D643" s="19" t="s">
        <v>1222</v>
      </c>
      <c r="E643" s="3" t="s">
        <v>1236</v>
      </c>
      <c r="F643" s="20" t="n">
        <v>425000</v>
      </c>
      <c r="G643" s="3" t="s">
        <v>36</v>
      </c>
      <c r="H643" s="3" t="n">
        <v>49</v>
      </c>
      <c r="I643" s="21" t="n">
        <v>0.102040816326531</v>
      </c>
      <c r="J643" s="21" t="n">
        <v>0.361309405727298</v>
      </c>
      <c r="K643" s="21" t="n">
        <v>0.224489795918367</v>
      </c>
      <c r="L643" s="21" t="n">
        <v>0.46911941153934</v>
      </c>
      <c r="M643" s="21" t="n">
        <v>0.326530612244898</v>
      </c>
      <c r="N643" s="21" t="n">
        <v>0.41726074020137</v>
      </c>
      <c r="O643" s="21" t="n">
        <v>-0.204081632653061</v>
      </c>
      <c r="P643" s="21" t="n">
        <v>0.0760755251990515</v>
      </c>
      <c r="Q643" s="21" t="n">
        <v>0.938775510204082</v>
      </c>
      <c r="R643" s="21" t="n">
        <v>0.551628137786468</v>
      </c>
      <c r="S643" s="21" t="n">
        <v>0</v>
      </c>
      <c r="T643" s="21" t="n">
        <v>0.189335118913758</v>
      </c>
      <c r="U643" s="21" t="n">
        <v>0.0816326530612245</v>
      </c>
      <c r="V643" s="21" t="n">
        <v>0.562408497367171</v>
      </c>
      <c r="W643" s="21" t="n">
        <v>0</v>
      </c>
      <c r="X643" s="21" t="n">
        <v>0.267859371780738</v>
      </c>
      <c r="Y643" s="21" t="n">
        <v>0</v>
      </c>
      <c r="Z643" s="21" t="n">
        <v>0.0204081632653061</v>
      </c>
      <c r="AA643" s="21" t="n">
        <v>0.440801814172166</v>
      </c>
      <c r="AB643" s="21" t="n">
        <v>0</v>
      </c>
      <c r="AC643" s="21" t="n">
        <v>0.243368015314209</v>
      </c>
      <c r="AD643" s="21" t="n">
        <v>1.10204081632653</v>
      </c>
      <c r="AE643" s="21" t="n">
        <v>0.286281849998901</v>
      </c>
      <c r="AF643" s="22" t="n">
        <v>0.0925925925925926</v>
      </c>
      <c r="AG643" s="21" t="n">
        <v>0.563707674054239</v>
      </c>
      <c r="AH643" s="21" t="n">
        <f aca="false">IF(D643="D",(Methodology!$B$17*J643+Methodology!$B$18*P643+Methodology!$B$19*R643+Methodology!$B$20*T643+Methodology!$B$21*V643),IF(D643="C",Methodology!$B$25*J643+Methodology!$B$26*L643+Methodology!$B$27*P643+Methodology!$B$28*R643+Methodology!$B$29*T643+Methodology!$B$30*V643,Methodology!$B$34*J643+Methodology!$B$35*L643+Methodology!$B$36*P643+Methodology!$B$37*R643+Methodology!$B$38*T643+Methodology!$B$40*X643+Methodology!$B$39*AE643+Methodology!$B$41*AG643))</f>
        <v>0.156474051722466</v>
      </c>
      <c r="AI643" s="61" t="n">
        <v>0.947148816243557</v>
      </c>
      <c r="AJ643" s="24" t="n">
        <f aca="false">AH643*AI643</f>
        <v>0.148204212861767</v>
      </c>
      <c r="AK643" s="5" t="n">
        <f aca="false">A643*F643</f>
        <v>0</v>
      </c>
      <c r="AL643" s="25" t="n">
        <f aca="false">AJ643*A643</f>
        <v>0</v>
      </c>
      <c r="AM643" s="1" t="n">
        <f aca="false">IF(D643="c",1,IF(D643="d",1000000,IF(D643="rw",1000,IF(D643="lw",10000,IF(D643="g",100000,0)))))</f>
        <v>1000000</v>
      </c>
      <c r="AN643" s="1" t="n">
        <f aca="false">A643*AM643</f>
        <v>0</v>
      </c>
      <c r="AO643" s="1"/>
      <c r="AP643" s="1"/>
      <c r="AQ643" s="1"/>
      <c r="AR643" s="1"/>
      <c r="AT643" s="19" t="n">
        <f aca="false">IF(D643="rw",1,0)</f>
        <v>0</v>
      </c>
      <c r="AU643" s="19" t="n">
        <f aca="false">IF(D643="lw",1,0)</f>
        <v>0</v>
      </c>
      <c r="AV643" s="19" t="n">
        <f aca="false">IF(D643="c",1,0)</f>
        <v>0</v>
      </c>
      <c r="AW643" s="19" t="n">
        <f aca="false">IF(D643="d",1,0)</f>
        <v>1</v>
      </c>
      <c r="AX643" s="19" t="n">
        <f aca="false">IF(D643="g",1,0)</f>
        <v>0</v>
      </c>
      <c r="AZ643" s="19" t="n">
        <f aca="false">$A643*AT643</f>
        <v>0</v>
      </c>
      <c r="BA643" s="19" t="n">
        <f aca="false">$A643*AU643</f>
        <v>0</v>
      </c>
      <c r="BB643" s="19" t="n">
        <f aca="false">$A643*AV643</f>
        <v>0</v>
      </c>
      <c r="BC643" s="19" t="n">
        <f aca="false">$A643*AW643</f>
        <v>0</v>
      </c>
      <c r="BD643" s="19" t="n">
        <f aca="false">$A643*AX643</f>
        <v>0</v>
      </c>
    </row>
    <row r="644" customFormat="false" ht="12.75" hidden="false" customHeight="false" outlineLevel="0" collapsed="false">
      <c r="A644" s="18" t="n">
        <v>0</v>
      </c>
      <c r="B644" s="43" t="n">
        <f aca="false">B643+1</f>
        <v>643</v>
      </c>
      <c r="C644" s="3" t="s">
        <v>1173</v>
      </c>
      <c r="D644" s="19" t="s">
        <v>1222</v>
      </c>
      <c r="E644" s="3" t="s">
        <v>1227</v>
      </c>
      <c r="F644" s="20" t="n">
        <v>425000</v>
      </c>
      <c r="G644" s="3" t="s">
        <v>55</v>
      </c>
      <c r="H644" s="3" t="n">
        <v>30</v>
      </c>
      <c r="I644" s="21" t="n">
        <v>0</v>
      </c>
      <c r="J644" s="21" t="n">
        <v>0.0994087878593378</v>
      </c>
      <c r="K644" s="21" t="n">
        <v>0.0666666666666667</v>
      </c>
      <c r="L644" s="21" t="n">
        <v>0.125700454998336</v>
      </c>
      <c r="M644" s="21" t="n">
        <v>0.0666666666666667</v>
      </c>
      <c r="N644" s="21" t="n">
        <v>0.0991507086598967</v>
      </c>
      <c r="O644" s="21" t="n">
        <v>0</v>
      </c>
      <c r="P644" s="21" t="n">
        <v>0.537734706332159</v>
      </c>
      <c r="Q644" s="21" t="n">
        <v>2.1</v>
      </c>
      <c r="R644" s="21" t="n">
        <v>0.96762032445565</v>
      </c>
      <c r="S644" s="21" t="n">
        <v>0</v>
      </c>
      <c r="T644" s="21" t="n">
        <v>0.189335118913758</v>
      </c>
      <c r="U644" s="21" t="n">
        <v>0</v>
      </c>
      <c r="V644" s="21" t="n">
        <v>0.179473981621981</v>
      </c>
      <c r="W644" s="21" t="n">
        <v>0</v>
      </c>
      <c r="X644" s="21" t="n">
        <v>0.267859371780738</v>
      </c>
      <c r="Y644" s="21" t="n">
        <v>0</v>
      </c>
      <c r="Z644" s="21" t="n">
        <v>0</v>
      </c>
      <c r="AA644" s="21" t="n">
        <v>0.15127715562065</v>
      </c>
      <c r="AB644" s="21" t="n">
        <v>0</v>
      </c>
      <c r="AC644" s="21" t="n">
        <v>0.243368015314209</v>
      </c>
      <c r="AD644" s="21" t="n">
        <v>0.7</v>
      </c>
      <c r="AE644" s="21" t="n">
        <v>0.128466300608285</v>
      </c>
      <c r="AF644" s="22" t="n">
        <v>0</v>
      </c>
      <c r="AG644" s="21" t="n">
        <v>0.025142096990018</v>
      </c>
      <c r="AH644" s="21" t="n">
        <f aca="false">IF(D644="D",(Methodology!$B$17*J644+Methodology!$B$18*P644+Methodology!$B$19*R644+Methodology!$B$20*T644+Methodology!$B$21*V644),IF(D644="C",Methodology!$B$25*J644+Methodology!$B$26*L644+Methodology!$B$27*P644+Methodology!$B$28*R644+Methodology!$B$29*T644+Methodology!$B$30*V644,Methodology!$B$34*J644+Methodology!$B$35*L644+Methodology!$B$36*P644+Methodology!$B$37*R644+Methodology!$B$38*T644+Methodology!$B$40*X644+Methodology!$B$39*AE644+Methodology!$B$41*AG644))</f>
        <v>0.214260760346328</v>
      </c>
      <c r="AI644" s="61" t="n">
        <v>1.05572309880287</v>
      </c>
      <c r="AJ644" s="24" t="n">
        <f aca="false">AH644*AI644</f>
        <v>0.226200033864684</v>
      </c>
      <c r="AK644" s="5" t="n">
        <f aca="false">A644*F644</f>
        <v>0</v>
      </c>
      <c r="AL644" s="25" t="n">
        <f aca="false">AJ644*A644</f>
        <v>0</v>
      </c>
      <c r="AM644" s="1" t="n">
        <f aca="false">IF(D644="c",1,IF(D644="d",1000000,IF(D644="rw",1000,IF(D644="lw",10000,IF(D644="g",100000,0)))))</f>
        <v>1000000</v>
      </c>
      <c r="AN644" s="1" t="n">
        <f aca="false">A644*AM644</f>
        <v>0</v>
      </c>
      <c r="AO644" s="1"/>
      <c r="AP644" s="1"/>
      <c r="AQ644" s="1"/>
      <c r="AR644" s="1"/>
      <c r="AT644" s="19" t="n">
        <f aca="false">IF(D644="rw",1,0)</f>
        <v>0</v>
      </c>
      <c r="AU644" s="19" t="n">
        <f aca="false">IF(D644="lw",1,0)</f>
        <v>0</v>
      </c>
      <c r="AV644" s="19" t="n">
        <f aca="false">IF(D644="c",1,0)</f>
        <v>0</v>
      </c>
      <c r="AW644" s="19" t="n">
        <f aca="false">IF(D644="d",1,0)</f>
        <v>1</v>
      </c>
      <c r="AX644" s="19" t="n">
        <f aca="false">IF(D644="g",1,0)</f>
        <v>0</v>
      </c>
      <c r="AZ644" s="19" t="n">
        <f aca="false">$A644*AT644</f>
        <v>0</v>
      </c>
      <c r="BA644" s="19" t="n">
        <f aca="false">$A644*AU644</f>
        <v>0</v>
      </c>
      <c r="BB644" s="19" t="n">
        <f aca="false">$A644*AV644</f>
        <v>0</v>
      </c>
      <c r="BC644" s="19" t="n">
        <f aca="false">$A644*AW644</f>
        <v>0</v>
      </c>
      <c r="BD644" s="19" t="n">
        <f aca="false">$A644*AX644</f>
        <v>0</v>
      </c>
    </row>
    <row r="645" customFormat="false" ht="12.75" hidden="false" customHeight="false" outlineLevel="0" collapsed="false">
      <c r="A645" s="18" t="n">
        <v>0</v>
      </c>
      <c r="B645" s="43" t="n">
        <f aca="false">B644+1</f>
        <v>644</v>
      </c>
      <c r="C645" s="3" t="s">
        <v>1003</v>
      </c>
      <c r="D645" s="19" t="s">
        <v>1226</v>
      </c>
      <c r="E645" s="3" t="s">
        <v>1236</v>
      </c>
      <c r="F645" s="20" t="n">
        <v>425000</v>
      </c>
      <c r="G645" s="3" t="s">
        <v>92</v>
      </c>
      <c r="H645" s="3" t="n">
        <v>28</v>
      </c>
      <c r="I645" s="21" t="n">
        <v>0.0714285714285714</v>
      </c>
      <c r="J645" s="21" t="n">
        <v>0.263056405089437</v>
      </c>
      <c r="K645" s="21" t="n">
        <v>0.107142857142857</v>
      </c>
      <c r="L645" s="21" t="n">
        <v>0.191421152568466</v>
      </c>
      <c r="M645" s="21" t="n">
        <v>0.178571428571429</v>
      </c>
      <c r="N645" s="21" t="n">
        <v>0.205423474903828</v>
      </c>
      <c r="O645" s="21" t="n">
        <v>-0.321428571428571</v>
      </c>
      <c r="P645" s="21" t="n">
        <v>0.0104488108160758</v>
      </c>
      <c r="Q645" s="21" t="n">
        <v>0.428571428571429</v>
      </c>
      <c r="R645" s="21" t="n">
        <v>0.266090810641641</v>
      </c>
      <c r="S645" s="21" t="n">
        <v>0</v>
      </c>
      <c r="T645" s="21" t="n">
        <v>0.189335118913758</v>
      </c>
      <c r="U645" s="21" t="n">
        <v>0</v>
      </c>
      <c r="V645" s="21" t="n">
        <v>0.179473981621981</v>
      </c>
      <c r="W645" s="21" t="n">
        <v>0</v>
      </c>
      <c r="X645" s="21" t="n">
        <v>0.267859371780738</v>
      </c>
      <c r="Y645" s="21" t="n">
        <v>0</v>
      </c>
      <c r="Z645" s="21" t="n">
        <v>0</v>
      </c>
      <c r="AA645" s="21" t="n">
        <v>0.15127715562065</v>
      </c>
      <c r="AB645" s="21" t="n">
        <v>0</v>
      </c>
      <c r="AC645" s="21" t="n">
        <v>0.243368015314209</v>
      </c>
      <c r="AD645" s="21" t="n">
        <v>1.35714285714286</v>
      </c>
      <c r="AE645" s="21" t="n">
        <v>0.419571007791412</v>
      </c>
      <c r="AF645" s="22" t="n">
        <v>0.0526315789473684</v>
      </c>
      <c r="AG645" s="21" t="n">
        <v>0.225523363500479</v>
      </c>
      <c r="AH645" s="21" t="n">
        <f aca="false">IF(D645="D",(Methodology!$B$17*J645+Methodology!$B$18*P645+Methodology!$B$19*R645+Methodology!$B$20*T645+Methodology!$B$21*V645),IF(D645="C",Methodology!$B$25*J645+Methodology!$B$26*L645+Methodology!$B$27*P645+Methodology!$B$28*R645+Methodology!$B$29*T645+Methodology!$B$30*V645,Methodology!$B$34*J645+Methodology!$B$35*L645+Methodology!$B$36*P645+Methodology!$B$37*R645+Methodology!$B$38*T645+Methodology!$B$40*X645+Methodology!$B$39*AE645+Methodology!$B$41*AG645))</f>
        <v>0.198369720406738</v>
      </c>
      <c r="AI645" s="61" t="n">
        <v>1.01152347987377</v>
      </c>
      <c r="AJ645" s="24" t="n">
        <f aca="false">AH645*AI645</f>
        <v>0.20065562988741</v>
      </c>
      <c r="AK645" s="5" t="n">
        <f aca="false">A645*F645</f>
        <v>0</v>
      </c>
      <c r="AL645" s="25" t="n">
        <f aca="false">AJ645*A645</f>
        <v>0</v>
      </c>
      <c r="AM645" s="1" t="n">
        <f aca="false">IF(D645="c",1,IF(D645="d",1000000,IF(D645="rw",1000,IF(D645="lw",10000,IF(D645="g",100000,0)))))</f>
        <v>10000</v>
      </c>
      <c r="AN645" s="1" t="n">
        <f aca="false">A645*AM645</f>
        <v>0</v>
      </c>
      <c r="AO645" s="1"/>
      <c r="AP645" s="1"/>
      <c r="AQ645" s="1"/>
      <c r="AR645" s="1"/>
      <c r="AT645" s="19" t="n">
        <f aca="false">IF(D645="rw",1,0)</f>
        <v>0</v>
      </c>
      <c r="AU645" s="19" t="n">
        <f aca="false">IF(D645="lw",1,0)</f>
        <v>1</v>
      </c>
      <c r="AV645" s="19" t="n">
        <f aca="false">IF(D645="c",1,0)</f>
        <v>0</v>
      </c>
      <c r="AW645" s="19" t="n">
        <f aca="false">IF(D645="d",1,0)</f>
        <v>0</v>
      </c>
      <c r="AX645" s="19" t="n">
        <f aca="false">IF(D645="g",1,0)</f>
        <v>0</v>
      </c>
      <c r="AZ645" s="19" t="n">
        <f aca="false">$A645*AT645</f>
        <v>0</v>
      </c>
      <c r="BA645" s="19" t="n">
        <f aca="false">$A645*AU645</f>
        <v>0</v>
      </c>
      <c r="BB645" s="19" t="n">
        <f aca="false">$A645*AV645</f>
        <v>0</v>
      </c>
      <c r="BC645" s="19" t="n">
        <f aca="false">$A645*AW645</f>
        <v>0</v>
      </c>
      <c r="BD645" s="19" t="n">
        <f aca="false">$A645*AX645</f>
        <v>0</v>
      </c>
    </row>
    <row r="646" customFormat="false" ht="12.75" hidden="false" customHeight="false" outlineLevel="0" collapsed="false">
      <c r="A646" s="18" t="n">
        <v>0</v>
      </c>
      <c r="B646" s="43" t="n">
        <f aca="false">B645+1</f>
        <v>645</v>
      </c>
      <c r="C646" s="3" t="s">
        <v>900</v>
      </c>
      <c r="D646" s="19" t="s">
        <v>1224</v>
      </c>
      <c r="E646" s="3" t="s">
        <v>1227</v>
      </c>
      <c r="F646" s="20" t="n">
        <v>425000</v>
      </c>
      <c r="G646" s="3" t="s">
        <v>118</v>
      </c>
      <c r="H646" s="3" t="n">
        <v>9</v>
      </c>
      <c r="I646" s="21" t="n">
        <v>0</v>
      </c>
      <c r="J646" s="21" t="n">
        <v>0.0994087878593378</v>
      </c>
      <c r="K646" s="21" t="n">
        <v>0.111111111111111</v>
      </c>
      <c r="L646" s="21" t="n">
        <v>0.198837512250408</v>
      </c>
      <c r="M646" s="21" t="n">
        <v>0.111111111111111</v>
      </c>
      <c r="N646" s="21" t="n">
        <v>0.135204419178933</v>
      </c>
      <c r="O646" s="21" t="n">
        <v>-0.111111111111111</v>
      </c>
      <c r="P646" s="21" t="n">
        <v>0.23072033351186</v>
      </c>
      <c r="Q646" s="21" t="n">
        <v>0.444444444444444</v>
      </c>
      <c r="R646" s="21" t="n">
        <v>0.273850970729044</v>
      </c>
      <c r="S646" s="21" t="n">
        <v>0</v>
      </c>
      <c r="T646" s="21" t="n">
        <v>0.189335118913758</v>
      </c>
      <c r="U646" s="21" t="n">
        <v>0</v>
      </c>
      <c r="V646" s="21" t="n">
        <v>0.179473981621981</v>
      </c>
      <c r="W646" s="21" t="n">
        <v>0</v>
      </c>
      <c r="X646" s="21" t="n">
        <v>0.267859371780738</v>
      </c>
      <c r="Y646" s="21" t="n">
        <v>0</v>
      </c>
      <c r="Z646" s="21" t="n">
        <v>0</v>
      </c>
      <c r="AA646" s="21" t="n">
        <v>0.15127715562065</v>
      </c>
      <c r="AB646" s="21" t="n">
        <v>0</v>
      </c>
      <c r="AC646" s="21" t="n">
        <v>0.243368015314209</v>
      </c>
      <c r="AD646" s="21" t="n">
        <v>0.111111111111111</v>
      </c>
      <c r="AE646" s="21" t="n">
        <v>0.0245520883654069</v>
      </c>
      <c r="AF646" s="22" t="n">
        <v>0</v>
      </c>
      <c r="AG646" s="21" t="n">
        <v>0.025142096990018</v>
      </c>
      <c r="AH646" s="21" t="n">
        <f aca="false">IF(D646="D",(Methodology!$B$17*J646+Methodology!$B$18*P646+Methodology!$B$19*R646+Methodology!$B$20*T646+Methodology!$B$21*V646),IF(D646="C",Methodology!$B$25*J646+Methodology!$B$26*L646+Methodology!$B$27*P646+Methodology!$B$28*R646+Methodology!$B$29*T646+Methodology!$B$30*V646,Methodology!$B$34*J646+Methodology!$B$35*L646+Methodology!$B$36*P646+Methodology!$B$37*R646+Methodology!$B$38*T646+Methodology!$B$40*X646+Methodology!$B$39*AE646+Methodology!$B$41*AG646))</f>
        <v>0.137158715411236</v>
      </c>
      <c r="AI646" s="61" t="n">
        <v>1.02018030582635</v>
      </c>
      <c r="AJ646" s="24" t="n">
        <f aca="false">AH646*AI646</f>
        <v>0.139926620234984</v>
      </c>
      <c r="AK646" s="5" t="n">
        <f aca="false">A646*F646</f>
        <v>0</v>
      </c>
      <c r="AL646" s="25" t="n">
        <f aca="false">AJ646*A646</f>
        <v>0</v>
      </c>
      <c r="AM646" s="1" t="n">
        <f aca="false">IF(D646="c",1,IF(D646="d",1000000,IF(D646="rw",1000,IF(D646="lw",10000,IF(D646="g",100000,0)))))</f>
        <v>1000</v>
      </c>
      <c r="AN646" s="1" t="n">
        <f aca="false">A646*AM646</f>
        <v>0</v>
      </c>
      <c r="AO646" s="1"/>
      <c r="AP646" s="1"/>
      <c r="AQ646" s="1"/>
      <c r="AR646" s="1"/>
      <c r="AT646" s="19" t="n">
        <f aca="false">IF(D646="rw",1,0)</f>
        <v>1</v>
      </c>
      <c r="AU646" s="19" t="n">
        <f aca="false">IF(D646="lw",1,0)</f>
        <v>0</v>
      </c>
      <c r="AV646" s="19" t="n">
        <f aca="false">IF(D646="c",1,0)</f>
        <v>0</v>
      </c>
      <c r="AW646" s="19" t="n">
        <f aca="false">IF(D646="d",1,0)</f>
        <v>0</v>
      </c>
      <c r="AX646" s="19" t="n">
        <f aca="false">IF(D646="g",1,0)</f>
        <v>0</v>
      </c>
      <c r="AZ646" s="19" t="n">
        <f aca="false">$A646*AT646</f>
        <v>0</v>
      </c>
      <c r="BA646" s="19" t="n">
        <f aca="false">$A646*AU646</f>
        <v>0</v>
      </c>
      <c r="BB646" s="19" t="n">
        <f aca="false">$A646*AV646</f>
        <v>0</v>
      </c>
      <c r="BC646" s="19" t="n">
        <f aca="false">$A646*AW646</f>
        <v>0</v>
      </c>
      <c r="BD646" s="19" t="n">
        <f aca="false">$A646*AX646</f>
        <v>0</v>
      </c>
    </row>
    <row r="647" customFormat="false" ht="12.75" hidden="false" customHeight="false" outlineLevel="0" collapsed="false">
      <c r="A647" s="18" t="n">
        <v>0</v>
      </c>
      <c r="B647" s="43" t="n">
        <f aca="false">B646+1</f>
        <v>646</v>
      </c>
      <c r="C647" s="3" t="s">
        <v>804</v>
      </c>
      <c r="D647" s="19" t="s">
        <v>1229</v>
      </c>
      <c r="E647" s="3" t="s">
        <v>1227</v>
      </c>
      <c r="F647" s="20" t="n">
        <v>420000</v>
      </c>
      <c r="G647" s="3" t="s">
        <v>40</v>
      </c>
      <c r="H647" s="3" t="n">
        <v>165</v>
      </c>
      <c r="I647" s="21" t="n">
        <v>0.115151515151515</v>
      </c>
      <c r="J647" s="21" t="n">
        <v>0.406920282921499</v>
      </c>
      <c r="K647" s="21" t="n">
        <v>0.115151515151515</v>
      </c>
      <c r="L647" s="21" t="n">
        <v>0.206563981034444</v>
      </c>
      <c r="M647" s="21" t="n">
        <v>0.23030303030303</v>
      </c>
      <c r="N647" s="21" t="n">
        <v>0.271625508116387</v>
      </c>
      <c r="O647" s="21" t="n">
        <v>-0.0606060606060606</v>
      </c>
      <c r="P647" s="21" t="n">
        <v>0.359926151615811</v>
      </c>
      <c r="Q647" s="21" t="n">
        <v>0.636363636363636</v>
      </c>
      <c r="R647" s="21" t="n">
        <v>0.375466178217656</v>
      </c>
      <c r="S647" s="21" t="n">
        <v>0</v>
      </c>
      <c r="T647" s="21" t="n">
        <v>0.189335118913758</v>
      </c>
      <c r="U647" s="21" t="n">
        <v>0</v>
      </c>
      <c r="V647" s="21" t="n">
        <v>0.179473981621981</v>
      </c>
      <c r="W647" s="21" t="n">
        <v>0.0121212121212121</v>
      </c>
      <c r="X647" s="21" t="n">
        <v>0.818838077939515</v>
      </c>
      <c r="Y647" s="21" t="n">
        <v>0</v>
      </c>
      <c r="Z647" s="21" t="n">
        <v>0.0242424242424242</v>
      </c>
      <c r="AA647" s="21" t="n">
        <v>0.506693517948117</v>
      </c>
      <c r="AB647" s="21" t="n">
        <v>0</v>
      </c>
      <c r="AC647" s="21" t="n">
        <v>0.243368015314209</v>
      </c>
      <c r="AD647" s="21" t="n">
        <v>1.1030303030303</v>
      </c>
      <c r="AE647" s="21" t="n">
        <v>0.28675881873457</v>
      </c>
      <c r="AF647" s="22" t="n">
        <v>0.104395604395604</v>
      </c>
      <c r="AG647" s="21" t="n">
        <v>0.666530290214287</v>
      </c>
      <c r="AH647" s="21" t="n">
        <f aca="false">IF(D647="D",(Methodology!$B$17*J647+Methodology!$B$18*P647+Methodology!$B$19*R647+Methodology!$B$20*T647+Methodology!$B$21*V647),IF(D647="C",Methodology!$B$25*J647+Methodology!$B$26*L647+Methodology!$B$27*P647+Methodology!$B$28*R647+Methodology!$B$29*T647+Methodology!$B$30*V647,Methodology!$B$34*J647+Methodology!$B$35*L647+Methodology!$B$36*P647+Methodology!$B$37*R647+Methodology!$B$38*T647+Methodology!$B$40*X647+Methodology!$B$39*AE647+Methodology!$B$41*AG647))</f>
        <v>0.26307617954503</v>
      </c>
      <c r="AI647" s="61" t="n">
        <v>1.07804820909165</v>
      </c>
      <c r="AJ647" s="24" t="n">
        <f aca="false">AH647*AI647</f>
        <v>0.283608804213194</v>
      </c>
      <c r="AK647" s="5" t="n">
        <f aca="false">A647*F647</f>
        <v>0</v>
      </c>
      <c r="AL647" s="25" t="n">
        <f aca="false">AJ647*A647</f>
        <v>0</v>
      </c>
      <c r="AM647" s="1" t="n">
        <f aca="false">IF(D647="c",1,IF(D647="d",1000000,IF(D647="rw",1000,IF(D647="lw",10000,IF(D647="g",100000,0)))))</f>
        <v>1</v>
      </c>
      <c r="AN647" s="1" t="n">
        <f aca="false">A647*AM647</f>
        <v>0</v>
      </c>
      <c r="AO647" s="1"/>
      <c r="AP647" s="1"/>
      <c r="AQ647" s="1"/>
      <c r="AR647" s="1"/>
      <c r="AT647" s="19" t="n">
        <f aca="false">IF(D647="rw",1,0)</f>
        <v>0</v>
      </c>
      <c r="AU647" s="19" t="n">
        <f aca="false">IF(D647="lw",1,0)</f>
        <v>0</v>
      </c>
      <c r="AV647" s="19" t="n">
        <f aca="false">IF(D647="c",1,0)</f>
        <v>1</v>
      </c>
      <c r="AW647" s="19" t="n">
        <f aca="false">IF(D647="d",1,0)</f>
        <v>0</v>
      </c>
      <c r="AX647" s="19" t="n">
        <f aca="false">IF(D647="g",1,0)</f>
        <v>0</v>
      </c>
      <c r="AZ647" s="19" t="n">
        <f aca="false">$A647*AT647</f>
        <v>0</v>
      </c>
      <c r="BA647" s="19" t="n">
        <f aca="false">$A647*AU647</f>
        <v>0</v>
      </c>
      <c r="BB647" s="19" t="n">
        <f aca="false">$A647*AV647</f>
        <v>0</v>
      </c>
      <c r="BC647" s="19" t="n">
        <f aca="false">$A647*AW647</f>
        <v>0</v>
      </c>
      <c r="BD647" s="19" t="n">
        <f aca="false">$A647*AX647</f>
        <v>0</v>
      </c>
    </row>
    <row r="648" customFormat="false" ht="12.75" hidden="false" customHeight="false" outlineLevel="0" collapsed="false">
      <c r="A648" s="18" t="n">
        <v>0</v>
      </c>
      <c r="B648" s="43" t="n">
        <f aca="false">B647+1</f>
        <v>647</v>
      </c>
      <c r="C648" s="3" t="s">
        <v>590</v>
      </c>
      <c r="D648" s="19" t="s">
        <v>1222</v>
      </c>
      <c r="E648" s="3" t="s">
        <v>1225</v>
      </c>
      <c r="F648" s="20" t="n">
        <v>420000</v>
      </c>
      <c r="G648" s="3" t="s">
        <v>55</v>
      </c>
      <c r="H648" s="3" t="n">
        <v>74</v>
      </c>
      <c r="I648" s="21" t="n">
        <v>0</v>
      </c>
      <c r="J648" s="21" t="n">
        <v>0.0994087878593378</v>
      </c>
      <c r="K648" s="21" t="n">
        <v>0.108108108108108</v>
      </c>
      <c r="L648" s="21" t="n">
        <v>0.193209350326039</v>
      </c>
      <c r="M648" s="21" t="n">
        <v>0.108108108108108</v>
      </c>
      <c r="N648" s="21" t="n">
        <v>0.132516683154654</v>
      </c>
      <c r="O648" s="21" t="n">
        <v>-0.175675675675676</v>
      </c>
      <c r="P648" s="21" t="n">
        <v>0.11133213628402</v>
      </c>
      <c r="Q648" s="21" t="n">
        <v>0.527027027027027</v>
      </c>
      <c r="R648" s="21" t="n">
        <v>0.315937386314253</v>
      </c>
      <c r="S648" s="21" t="n">
        <v>0</v>
      </c>
      <c r="T648" s="21" t="n">
        <v>0.189335118913758</v>
      </c>
      <c r="U648" s="21" t="n">
        <v>0.0540540540540541</v>
      </c>
      <c r="V648" s="21" t="n">
        <v>0.41843005644752</v>
      </c>
      <c r="W648" s="21" t="n">
        <v>0</v>
      </c>
      <c r="X648" s="21" t="n">
        <v>0.267859371780738</v>
      </c>
      <c r="Y648" s="21" t="n">
        <v>0</v>
      </c>
      <c r="Z648" s="21" t="n">
        <v>0</v>
      </c>
      <c r="AA648" s="21" t="n">
        <v>0.15127715562065</v>
      </c>
      <c r="AB648" s="21" t="n">
        <v>0</v>
      </c>
      <c r="AC648" s="21" t="n">
        <v>0.243368015314209</v>
      </c>
      <c r="AD648" s="21" t="n">
        <v>0.959459459459459</v>
      </c>
      <c r="AE648" s="21" t="n">
        <v>0.221775391158211</v>
      </c>
      <c r="AF648" s="22" t="n">
        <v>0</v>
      </c>
      <c r="AG648" s="21" t="n">
        <v>0.025142096990018</v>
      </c>
      <c r="AH648" s="21" t="n">
        <f aca="false">IF(D648="D",(Methodology!$B$17*J648+Methodology!$B$18*P648+Methodology!$B$19*R648+Methodology!$B$20*T648+Methodology!$B$21*V648),IF(D648="C",Methodology!$B$25*J648+Methodology!$B$26*L648+Methodology!$B$27*P648+Methodology!$B$28*R648+Methodology!$B$29*T648+Methodology!$B$30*V648,Methodology!$B$34*J648+Methodology!$B$35*L648+Methodology!$B$36*P648+Methodology!$B$37*R648+Methodology!$B$38*T648+Methodology!$B$40*X648+Methodology!$B$39*AE648+Methodology!$B$41*AG648))</f>
        <v>0.124599217169554</v>
      </c>
      <c r="AI648" s="61" t="n">
        <v>0.920299562478657</v>
      </c>
      <c r="AJ648" s="24" t="n">
        <f aca="false">AH648*AI648</f>
        <v>0.114668605046324</v>
      </c>
      <c r="AK648" s="5" t="n">
        <f aca="false">A648*F648</f>
        <v>0</v>
      </c>
      <c r="AL648" s="25" t="n">
        <f aca="false">AJ648*A648</f>
        <v>0</v>
      </c>
      <c r="AM648" s="1" t="n">
        <f aca="false">IF(D648="c",1,IF(D648="d",1000000,IF(D648="rw",1000,IF(D648="lw",10000,IF(D648="g",100000,0)))))</f>
        <v>1000000</v>
      </c>
      <c r="AN648" s="1" t="n">
        <f aca="false">A648*AM648</f>
        <v>0</v>
      </c>
      <c r="AO648" s="1"/>
      <c r="AP648" s="1"/>
      <c r="AQ648" s="1"/>
      <c r="AR648" s="1"/>
      <c r="AT648" s="19" t="n">
        <f aca="false">IF(D648="rw",1,0)</f>
        <v>0</v>
      </c>
      <c r="AU648" s="19" t="n">
        <f aca="false">IF(D648="lw",1,0)</f>
        <v>0</v>
      </c>
      <c r="AV648" s="19" t="n">
        <f aca="false">IF(D648="c",1,0)</f>
        <v>0</v>
      </c>
      <c r="AW648" s="19" t="n">
        <f aca="false">IF(D648="d",1,0)</f>
        <v>1</v>
      </c>
      <c r="AX648" s="19" t="n">
        <f aca="false">IF(D648="g",1,0)</f>
        <v>0</v>
      </c>
      <c r="AZ648" s="19" t="n">
        <f aca="false">$A648*AT648</f>
        <v>0</v>
      </c>
      <c r="BA648" s="19" t="n">
        <f aca="false">$A648*AU648</f>
        <v>0</v>
      </c>
      <c r="BB648" s="19" t="n">
        <f aca="false">$A648*AV648</f>
        <v>0</v>
      </c>
      <c r="BC648" s="19" t="n">
        <f aca="false">$A648*AW648</f>
        <v>0</v>
      </c>
      <c r="BD648" s="19" t="n">
        <f aca="false">$A648*AX648</f>
        <v>0</v>
      </c>
    </row>
    <row r="649" customFormat="false" ht="12.75" hidden="false" customHeight="false" outlineLevel="0" collapsed="false">
      <c r="A649" s="18" t="n">
        <v>0</v>
      </c>
      <c r="B649" s="43" t="n">
        <f aca="false">B648+1</f>
        <v>648</v>
      </c>
      <c r="C649" s="3" t="s">
        <v>1152</v>
      </c>
      <c r="D649" s="19" t="s">
        <v>1222</v>
      </c>
      <c r="E649" s="3" t="s">
        <v>1227</v>
      </c>
      <c r="F649" s="20" t="n">
        <v>410000</v>
      </c>
      <c r="G649" s="3" t="s">
        <v>47</v>
      </c>
      <c r="H649" s="3" t="n">
        <v>59</v>
      </c>
      <c r="I649" s="21" t="n">
        <v>0.169491525423729</v>
      </c>
      <c r="J649" s="21" t="n">
        <v>0.602476591124136</v>
      </c>
      <c r="K649" s="21" t="n">
        <v>0.305084745762712</v>
      </c>
      <c r="L649" s="21" t="n">
        <v>0.680343121822694</v>
      </c>
      <c r="M649" s="21" t="n">
        <v>0.474576271186441</v>
      </c>
      <c r="N649" s="21" t="n">
        <v>0.657242977162996</v>
      </c>
      <c r="O649" s="21" t="n">
        <v>0.254237288135593</v>
      </c>
      <c r="P649" s="21" t="n">
        <v>0.977067748150897</v>
      </c>
      <c r="Q649" s="21" t="n">
        <v>0.593220338983051</v>
      </c>
      <c r="R649" s="21" t="n">
        <v>0.351524608156469</v>
      </c>
      <c r="S649" s="21" t="n">
        <v>0.0508474576271187</v>
      </c>
      <c r="T649" s="21" t="n">
        <v>0.620815088043436</v>
      </c>
      <c r="U649" s="21" t="n">
        <v>0.135593220338983</v>
      </c>
      <c r="V649" s="21" t="n">
        <v>0.807113406606732</v>
      </c>
      <c r="W649" s="21" t="n">
        <v>0</v>
      </c>
      <c r="X649" s="21" t="n">
        <v>0.267859371780738</v>
      </c>
      <c r="Y649" s="21" t="n">
        <v>0</v>
      </c>
      <c r="Z649" s="21" t="n">
        <v>0</v>
      </c>
      <c r="AA649" s="21" t="n">
        <v>0.15127715562065</v>
      </c>
      <c r="AB649" s="21" t="n">
        <v>0</v>
      </c>
      <c r="AC649" s="21" t="n">
        <v>0.243368015314209</v>
      </c>
      <c r="AD649" s="21" t="n">
        <v>1.86440677966102</v>
      </c>
      <c r="AE649" s="21" t="n">
        <v>0.696871084880934</v>
      </c>
      <c r="AF649" s="22" t="n">
        <v>0.0909090909090909</v>
      </c>
      <c r="AG649" s="21" t="n">
        <v>0.548498523914506</v>
      </c>
      <c r="AH649" s="21" t="n">
        <f aca="false">IF(D649="D",(Methodology!$B$17*J649+Methodology!$B$18*P649+Methodology!$B$19*R649+Methodology!$B$20*T649+Methodology!$B$21*V649),IF(D649="C",Methodology!$B$25*J649+Methodology!$B$26*L649+Methodology!$B$27*P649+Methodology!$B$28*R649+Methodology!$B$29*T649+Methodology!$B$30*V649,Methodology!$B$34*J649+Methodology!$B$35*L649+Methodology!$B$36*P649+Methodology!$B$37*R649+Methodology!$B$38*T649+Methodology!$B$40*X649+Methodology!$B$39*AE649+Methodology!$B$41*AG649))</f>
        <v>0.91086797879401</v>
      </c>
      <c r="AI649" s="61" t="n">
        <v>0.990214940561076</v>
      </c>
      <c r="AJ649" s="24" t="n">
        <f aca="false">AH649*AI649</f>
        <v>0.901955081480498</v>
      </c>
      <c r="AK649" s="5" t="n">
        <f aca="false">A649*F649</f>
        <v>0</v>
      </c>
      <c r="AL649" s="25" t="n">
        <f aca="false">AJ649*A649</f>
        <v>0</v>
      </c>
      <c r="AM649" s="1" t="n">
        <f aca="false">IF(D649="c",1,IF(D649="d",1000000,IF(D649="rw",1000,IF(D649="lw",10000,IF(D649="g",100000,0)))))</f>
        <v>1000000</v>
      </c>
      <c r="AN649" s="1" t="n">
        <f aca="false">A649*AM649</f>
        <v>0</v>
      </c>
      <c r="AO649" s="1"/>
      <c r="AP649" s="1"/>
      <c r="AQ649" s="1"/>
      <c r="AR649" s="1"/>
      <c r="AT649" s="19" t="n">
        <f aca="false">IF(D649="rw",1,0)</f>
        <v>0</v>
      </c>
      <c r="AU649" s="19" t="n">
        <f aca="false">IF(D649="lw",1,0)</f>
        <v>0</v>
      </c>
      <c r="AV649" s="19" t="n">
        <f aca="false">IF(D649="c",1,0)</f>
        <v>0</v>
      </c>
      <c r="AW649" s="19" t="n">
        <f aca="false">IF(D649="d",1,0)</f>
        <v>1</v>
      </c>
      <c r="AX649" s="19" t="n">
        <f aca="false">IF(D649="g",1,0)</f>
        <v>0</v>
      </c>
      <c r="AZ649" s="19" t="n">
        <f aca="false">$A649*AT649</f>
        <v>0</v>
      </c>
      <c r="BA649" s="19" t="n">
        <f aca="false">$A649*AU649</f>
        <v>0</v>
      </c>
      <c r="BB649" s="19" t="n">
        <f aca="false">$A649*AV649</f>
        <v>0</v>
      </c>
      <c r="BC649" s="19" t="n">
        <f aca="false">$A649*AW649</f>
        <v>0</v>
      </c>
      <c r="BD649" s="19" t="n">
        <f aca="false">$A649*AX649</f>
        <v>0</v>
      </c>
    </row>
    <row r="650" customFormat="false" ht="12.75" hidden="false" customHeight="false" outlineLevel="0" collapsed="false">
      <c r="A650" s="18" t="n">
        <v>0</v>
      </c>
      <c r="B650" s="43" t="n">
        <f aca="false">B649+1</f>
        <v>649</v>
      </c>
      <c r="C650" s="3" t="s">
        <v>777</v>
      </c>
      <c r="D650" s="19" t="s">
        <v>1226</v>
      </c>
      <c r="E650" s="3" t="s">
        <v>1227</v>
      </c>
      <c r="F650" s="20" t="n">
        <v>400000</v>
      </c>
      <c r="G650" s="3" t="s">
        <v>36</v>
      </c>
      <c r="H650" s="3" t="n">
        <v>236</v>
      </c>
      <c r="I650" s="21" t="n">
        <v>0.0550847457627119</v>
      </c>
      <c r="J650" s="21" t="n">
        <v>0.216841959188165</v>
      </c>
      <c r="K650" s="21" t="n">
        <v>0.0211864406779661</v>
      </c>
      <c r="L650" s="21" t="n">
        <v>0.0728146052571584</v>
      </c>
      <c r="M650" s="21" t="n">
        <v>0.076271186440678</v>
      </c>
      <c r="N650" s="21" t="n">
        <v>0.10627544142054</v>
      </c>
      <c r="O650" s="21" t="n">
        <v>-0.135593220338983</v>
      </c>
      <c r="P650" s="21" t="n">
        <v>0.178884763380113</v>
      </c>
      <c r="Q650" s="21" t="n">
        <v>2.01694915254237</v>
      </c>
      <c r="R650" s="21" t="n">
        <v>0.957655627924329</v>
      </c>
      <c r="S650" s="21" t="n">
        <v>0.0254237288135593</v>
      </c>
      <c r="T650" s="21" t="n">
        <v>0.387299889108351</v>
      </c>
      <c r="U650" s="21" t="n">
        <v>0</v>
      </c>
      <c r="V650" s="21" t="n">
        <v>0.179473981621981</v>
      </c>
      <c r="W650" s="21" t="n">
        <v>0</v>
      </c>
      <c r="X650" s="21" t="n">
        <v>0.267859371780738</v>
      </c>
      <c r="Y650" s="21" t="n">
        <v>0</v>
      </c>
      <c r="Z650" s="21" t="n">
        <v>0.0169491525423729</v>
      </c>
      <c r="AA650" s="21" t="n">
        <v>0.382685960127136</v>
      </c>
      <c r="AB650" s="21" t="n">
        <v>0</v>
      </c>
      <c r="AC650" s="21" t="n">
        <v>0.243368015314209</v>
      </c>
      <c r="AD650" s="21" t="n">
        <v>0.529661016949153</v>
      </c>
      <c r="AE650" s="21" t="n">
        <v>0.0845790743414658</v>
      </c>
      <c r="AF650" s="22" t="n">
        <v>0.104</v>
      </c>
      <c r="AG650" s="21" t="n">
        <v>0.663233228852097</v>
      </c>
      <c r="AH650" s="21" t="n">
        <f aca="false">IF(D650="D",(Methodology!$B$17*J650+Methodology!$B$18*P650+Methodology!$B$19*R650+Methodology!$B$20*T650+Methodology!$B$21*V650),IF(D650="C",Methodology!$B$25*J650+Methodology!$B$26*L650+Methodology!$B$27*P650+Methodology!$B$28*R650+Methodology!$B$29*T650+Methodology!$B$30*V650,Methodology!$B$34*J650+Methodology!$B$35*L650+Methodology!$B$36*P650+Methodology!$B$37*R650+Methodology!$B$38*T650+Methodology!$B$40*X650+Methodology!$B$39*AE650+Methodology!$B$41*AG650))</f>
        <v>0.23967690823092</v>
      </c>
      <c r="AI650" s="61" t="n">
        <v>0.921212599286515</v>
      </c>
      <c r="AJ650" s="24" t="n">
        <f aca="false">AH650*AI650</f>
        <v>0.220793387620361</v>
      </c>
      <c r="AK650" s="5" t="n">
        <f aca="false">A650*F650</f>
        <v>0</v>
      </c>
      <c r="AL650" s="25" t="n">
        <f aca="false">AJ650*A650</f>
        <v>0</v>
      </c>
      <c r="AM650" s="1" t="n">
        <f aca="false">IF(D650="c",1,IF(D650="d",1000000,IF(D650="rw",1000,IF(D650="lw",10000,IF(D650="g",100000,0)))))</f>
        <v>10000</v>
      </c>
      <c r="AN650" s="1" t="n">
        <f aca="false">A650*AM650</f>
        <v>0</v>
      </c>
      <c r="AO650" s="1"/>
      <c r="AP650" s="1"/>
      <c r="AQ650" s="1"/>
      <c r="AR650" s="1"/>
      <c r="AT650" s="19" t="n">
        <f aca="false">IF(D650="rw",1,0)</f>
        <v>0</v>
      </c>
      <c r="AU650" s="19" t="n">
        <f aca="false">IF(D650="lw",1,0)</f>
        <v>1</v>
      </c>
      <c r="AV650" s="19" t="n">
        <f aca="false">IF(D650="c",1,0)</f>
        <v>0</v>
      </c>
      <c r="AW650" s="19" t="n">
        <f aca="false">IF(D650="d",1,0)</f>
        <v>0</v>
      </c>
      <c r="AX650" s="19" t="n">
        <f aca="false">IF(D650="g",1,0)</f>
        <v>0</v>
      </c>
      <c r="AZ650" s="19" t="n">
        <f aca="false">$A650*AT650</f>
        <v>0</v>
      </c>
      <c r="BA650" s="19" t="n">
        <f aca="false">$A650*AU650</f>
        <v>0</v>
      </c>
      <c r="BB650" s="19" t="n">
        <f aca="false">$A650*AV650</f>
        <v>0</v>
      </c>
      <c r="BC650" s="19" t="n">
        <f aca="false">$A650*AW650</f>
        <v>0</v>
      </c>
      <c r="BD650" s="19" t="n">
        <f aca="false">$A650*AX650</f>
        <v>0</v>
      </c>
    </row>
    <row r="651" customFormat="false" ht="12.75" hidden="false" customHeight="false" outlineLevel="0" collapsed="false">
      <c r="A651" s="18" t="n">
        <v>0</v>
      </c>
      <c r="B651" s="43" t="n">
        <f aca="false">B650+1</f>
        <v>650</v>
      </c>
      <c r="C651" s="3" t="s">
        <v>531</v>
      </c>
      <c r="D651" s="19" t="s">
        <v>1222</v>
      </c>
      <c r="E651" s="3" t="s">
        <v>1312</v>
      </c>
      <c r="F651" s="20" t="n">
        <v>400000</v>
      </c>
      <c r="G651" s="3" t="s">
        <v>73</v>
      </c>
      <c r="H651" s="3" t="n">
        <v>217</v>
      </c>
      <c r="I651" s="21" t="n">
        <v>0.0552995391705069</v>
      </c>
      <c r="J651" s="21" t="n">
        <v>0.217417212758035</v>
      </c>
      <c r="K651" s="21" t="n">
        <v>0.133640552995392</v>
      </c>
      <c r="L651" s="21" t="n">
        <v>0.24411940328064</v>
      </c>
      <c r="M651" s="21" t="n">
        <v>0.188940092165899</v>
      </c>
      <c r="N651" s="21" t="n">
        <v>0.21786868443381</v>
      </c>
      <c r="O651" s="21" t="n">
        <v>0.0552995391705069</v>
      </c>
      <c r="P651" s="21" t="n">
        <v>0.694419062933555</v>
      </c>
      <c r="Q651" s="21" t="n">
        <v>0.3963133640553</v>
      </c>
      <c r="R651" s="21" t="n">
        <v>0.250670828807651</v>
      </c>
      <c r="S651" s="21" t="n">
        <v>0.00460829493087558</v>
      </c>
      <c r="T651" s="21" t="n">
        <v>0.219854865738117</v>
      </c>
      <c r="U651" s="21" t="n">
        <v>0.0276497695852535</v>
      </c>
      <c r="V651" s="21" t="n">
        <v>0.289979384592475</v>
      </c>
      <c r="W651" s="21" t="n">
        <v>0</v>
      </c>
      <c r="X651" s="21" t="n">
        <v>0.267859371780738</v>
      </c>
      <c r="Y651" s="21" t="n">
        <v>0.0138248847926267</v>
      </c>
      <c r="Z651" s="21" t="n">
        <v>0.00921658986175115</v>
      </c>
      <c r="AA651" s="21" t="n">
        <v>0.26348665656631</v>
      </c>
      <c r="AB651" s="21" t="n">
        <v>0.00460829493087558</v>
      </c>
      <c r="AC651" s="21" t="n">
        <v>0.619383481121788</v>
      </c>
      <c r="AD651" s="21" t="n">
        <v>1.00460829493088</v>
      </c>
      <c r="AE651" s="21" t="n">
        <v>0.241255760442535</v>
      </c>
      <c r="AF651" s="22" t="n">
        <v>0.055045871559633</v>
      </c>
      <c r="AG651" s="21" t="n">
        <v>0.24244858095902</v>
      </c>
      <c r="AH651" s="21" t="n">
        <f aca="false">IF(D651="D",(Methodology!$B$17*J651+Methodology!$B$18*P651+Methodology!$B$19*R651+Methodology!$B$20*T651+Methodology!$B$21*V651),IF(D651="C",Methodology!$B$25*J651+Methodology!$B$26*L651+Methodology!$B$27*P651+Methodology!$B$28*R651+Methodology!$B$29*T651+Methodology!$B$30*V651,Methodology!$B$34*J651+Methodology!$B$35*L651+Methodology!$B$36*P651+Methodology!$B$37*R651+Methodology!$B$38*T651+Methodology!$B$40*X651+Methodology!$B$39*AE651+Methodology!$B$41*AG651))</f>
        <v>0.508217573375602</v>
      </c>
      <c r="AI651" s="61" t="n">
        <v>0.950246642672425</v>
      </c>
      <c r="AJ651" s="24" t="n">
        <f aca="false">AH651*AI651</f>
        <v>0.482932042847293</v>
      </c>
      <c r="AK651" s="5" t="n">
        <f aca="false">A651*F651</f>
        <v>0</v>
      </c>
      <c r="AL651" s="25" t="n">
        <f aca="false">AJ651*A651</f>
        <v>0</v>
      </c>
      <c r="AM651" s="1" t="n">
        <f aca="false">IF(D651="c",1,IF(D651="d",1000000,IF(D651="rw",1000,IF(D651="lw",10000,IF(D651="g",100000,0)))))</f>
        <v>1000000</v>
      </c>
      <c r="AN651" s="1" t="n">
        <f aca="false">A651*AM651</f>
        <v>0</v>
      </c>
      <c r="AO651" s="1"/>
      <c r="AP651" s="1"/>
      <c r="AQ651" s="1"/>
      <c r="AR651" s="1"/>
      <c r="AT651" s="19" t="n">
        <f aca="false">IF(D651="rw",1,0)</f>
        <v>0</v>
      </c>
      <c r="AU651" s="19" t="n">
        <f aca="false">IF(D651="lw",1,0)</f>
        <v>0</v>
      </c>
      <c r="AV651" s="19" t="n">
        <f aca="false">IF(D651="c",1,0)</f>
        <v>0</v>
      </c>
      <c r="AW651" s="19" t="n">
        <f aca="false">IF(D651="d",1,0)</f>
        <v>1</v>
      </c>
      <c r="AX651" s="19" t="n">
        <f aca="false">IF(D651="g",1,0)</f>
        <v>0</v>
      </c>
      <c r="AZ651" s="19" t="n">
        <f aca="false">$A651*AT651</f>
        <v>0</v>
      </c>
      <c r="BA651" s="19" t="n">
        <f aca="false">$A651*AU651</f>
        <v>0</v>
      </c>
      <c r="BB651" s="19" t="n">
        <f aca="false">$A651*AV651</f>
        <v>0</v>
      </c>
      <c r="BC651" s="19" t="n">
        <f aca="false">$A651*AW651</f>
        <v>0</v>
      </c>
      <c r="BD651" s="19" t="n">
        <f aca="false">$A651*AX651</f>
        <v>0</v>
      </c>
    </row>
    <row r="652" customFormat="false" ht="12.75" hidden="false" customHeight="false" outlineLevel="0" collapsed="false">
      <c r="A652" s="18" t="n">
        <v>0</v>
      </c>
      <c r="B652" s="43" t="n">
        <f aca="false">B651+1</f>
        <v>651</v>
      </c>
      <c r="C652" s="3" t="s">
        <v>598</v>
      </c>
      <c r="D652" s="19" t="s">
        <v>1229</v>
      </c>
      <c r="E652" s="3" t="s">
        <v>1227</v>
      </c>
      <c r="F652" s="20" t="n">
        <v>400000</v>
      </c>
      <c r="G652" s="3" t="s">
        <v>118</v>
      </c>
      <c r="H652" s="3" t="n">
        <v>204</v>
      </c>
      <c r="I652" s="21" t="n">
        <v>0.102941176470588</v>
      </c>
      <c r="J652" s="21" t="n">
        <v>0.364387539955223</v>
      </c>
      <c r="K652" s="21" t="n">
        <v>0.112745098039216</v>
      </c>
      <c r="L652" s="21" t="n">
        <v>0.201940981920055</v>
      </c>
      <c r="M652" s="21" t="n">
        <v>0.215686274509804</v>
      </c>
      <c r="N652" s="21" t="n">
        <v>0.251903696793462</v>
      </c>
      <c r="O652" s="21" t="n">
        <v>-0.0392156862745098</v>
      </c>
      <c r="P652" s="21" t="n">
        <v>0.421272918427469</v>
      </c>
      <c r="Q652" s="21" t="n">
        <v>0.387254901960784</v>
      </c>
      <c r="R652" s="21" t="n">
        <v>0.246427413348428</v>
      </c>
      <c r="S652" s="21" t="n">
        <v>0.0147058823529412</v>
      </c>
      <c r="T652" s="21" t="n">
        <v>0.295713544346128</v>
      </c>
      <c r="U652" s="21" t="n">
        <v>0.00490196078431373</v>
      </c>
      <c r="V652" s="21" t="n">
        <v>0.196870718668023</v>
      </c>
      <c r="W652" s="21" t="n">
        <v>0.00980392156862745</v>
      </c>
      <c r="X652" s="21" t="n">
        <v>0.731843803023029</v>
      </c>
      <c r="Y652" s="21" t="n">
        <v>0.00980392156862745</v>
      </c>
      <c r="Z652" s="21" t="n">
        <v>0.0147058823529412</v>
      </c>
      <c r="AA652" s="21" t="n">
        <v>0.346278472921973</v>
      </c>
      <c r="AB652" s="21" t="n">
        <v>0</v>
      </c>
      <c r="AC652" s="21" t="n">
        <v>0.243368015314209</v>
      </c>
      <c r="AD652" s="21" t="n">
        <v>0.92156862745098</v>
      </c>
      <c r="AE652" s="21" t="n">
        <v>0.206143988280398</v>
      </c>
      <c r="AF652" s="22" t="n">
        <v>0.111702127659574</v>
      </c>
      <c r="AG652" s="21" t="n">
        <v>0.724905810158052</v>
      </c>
      <c r="AH652" s="21" t="n">
        <f aca="false">IF(D652="D",(Methodology!$B$17*J652+Methodology!$B$18*P652+Methodology!$B$19*R652+Methodology!$B$20*T652+Methodology!$B$21*V652),IF(D652="C",Methodology!$B$25*J652+Methodology!$B$26*L652+Methodology!$B$27*P652+Methodology!$B$28*R652+Methodology!$B$29*T652+Methodology!$B$30*V652,Methodology!$B$34*J652+Methodology!$B$35*L652+Methodology!$B$36*P652+Methodology!$B$37*R652+Methodology!$B$38*T652+Methodology!$B$40*X652+Methodology!$B$39*AE652+Methodology!$B$41*AG652))</f>
        <v>0.284689076011955</v>
      </c>
      <c r="AI652" s="61" t="n">
        <v>0.971240637449085</v>
      </c>
      <c r="AJ652" s="24" t="n">
        <f aca="false">AH652*AI652</f>
        <v>0.276501599660643</v>
      </c>
      <c r="AK652" s="5" t="n">
        <f aca="false">A652*F652</f>
        <v>0</v>
      </c>
      <c r="AL652" s="25" t="n">
        <f aca="false">AJ652*A652</f>
        <v>0</v>
      </c>
      <c r="AM652" s="1" t="n">
        <f aca="false">IF(D652="c",1,IF(D652="d",1000000,IF(D652="rw",1000,IF(D652="lw",10000,IF(D652="g",100000,0)))))</f>
        <v>1</v>
      </c>
      <c r="AN652" s="1" t="n">
        <f aca="false">A652*AM652</f>
        <v>0</v>
      </c>
      <c r="AO652" s="1"/>
      <c r="AP652" s="1"/>
      <c r="AQ652" s="1"/>
      <c r="AR652" s="1"/>
      <c r="AT652" s="19" t="n">
        <f aca="false">IF(D652="rw",1,0)</f>
        <v>0</v>
      </c>
      <c r="AU652" s="19" t="n">
        <f aca="false">IF(D652="lw",1,0)</f>
        <v>0</v>
      </c>
      <c r="AV652" s="19" t="n">
        <f aca="false">IF(D652="c",1,0)</f>
        <v>1</v>
      </c>
      <c r="AW652" s="19" t="n">
        <f aca="false">IF(D652="d",1,0)</f>
        <v>0</v>
      </c>
      <c r="AX652" s="19" t="n">
        <f aca="false">IF(D652="g",1,0)</f>
        <v>0</v>
      </c>
      <c r="AZ652" s="19" t="n">
        <f aca="false">$A652*AT652</f>
        <v>0</v>
      </c>
      <c r="BA652" s="19" t="n">
        <f aca="false">$A652*AU652</f>
        <v>0</v>
      </c>
      <c r="BB652" s="19" t="n">
        <f aca="false">$A652*AV652</f>
        <v>0</v>
      </c>
      <c r="BC652" s="19" t="n">
        <f aca="false">$A652*AW652</f>
        <v>0</v>
      </c>
      <c r="BD652" s="19" t="n">
        <f aca="false">$A652*AX652</f>
        <v>0</v>
      </c>
    </row>
    <row r="653" customFormat="false" ht="12.75" hidden="false" customHeight="false" outlineLevel="0" collapsed="false">
      <c r="A653" s="18" t="n">
        <v>0</v>
      </c>
      <c r="B653" s="43" t="n">
        <f aca="false">B652+1</f>
        <v>652</v>
      </c>
      <c r="C653" s="3" t="s">
        <v>669</v>
      </c>
      <c r="D653" s="19" t="s">
        <v>1222</v>
      </c>
      <c r="E653" s="3" t="s">
        <v>1227</v>
      </c>
      <c r="F653" s="20" t="n">
        <v>400000</v>
      </c>
      <c r="G653" s="3" t="s">
        <v>70</v>
      </c>
      <c r="H653" s="3" t="n">
        <v>199</v>
      </c>
      <c r="I653" s="21" t="n">
        <v>0.0201005025125628</v>
      </c>
      <c r="J653" s="21" t="n">
        <v>0.135287747841056</v>
      </c>
      <c r="K653" s="21" t="n">
        <v>0.110552763819095</v>
      </c>
      <c r="L653" s="21" t="n">
        <v>0.197783656075126</v>
      </c>
      <c r="M653" s="21" t="n">
        <v>0.130653266331658</v>
      </c>
      <c r="N653" s="21" t="n">
        <v>0.153605438755095</v>
      </c>
      <c r="O653" s="21" t="n">
        <v>-0.0251256281407035</v>
      </c>
      <c r="P653" s="21" t="n">
        <v>0.462859399900214</v>
      </c>
      <c r="Q653" s="21" t="n">
        <v>0.467336683417085</v>
      </c>
      <c r="R653" s="21" t="n">
        <v>0.285236241645673</v>
      </c>
      <c r="S653" s="21" t="n">
        <v>0</v>
      </c>
      <c r="T653" s="21" t="n">
        <v>0.189335118913758</v>
      </c>
      <c r="U653" s="21" t="n">
        <v>0</v>
      </c>
      <c r="V653" s="21" t="n">
        <v>0.179473981621981</v>
      </c>
      <c r="W653" s="21" t="n">
        <v>0</v>
      </c>
      <c r="X653" s="21" t="n">
        <v>0.267859371780738</v>
      </c>
      <c r="Y653" s="21" t="n">
        <v>0.0050251256281407</v>
      </c>
      <c r="Z653" s="21" t="n">
        <v>0</v>
      </c>
      <c r="AA653" s="21" t="n">
        <v>0.15127715562065</v>
      </c>
      <c r="AB653" s="21" t="n">
        <v>0.0050251256281407</v>
      </c>
      <c r="AC653" s="21" t="n">
        <v>0.653304495907394</v>
      </c>
      <c r="AD653" s="21" t="n">
        <v>0.412060301507538</v>
      </c>
      <c r="AE653" s="21" t="n">
        <v>0.0616016915480251</v>
      </c>
      <c r="AF653" s="22" t="n">
        <v>0.0487804878048781</v>
      </c>
      <c r="AG653" s="21" t="n">
        <v>0.199961439808103</v>
      </c>
      <c r="AH653" s="21" t="n">
        <f aca="false">IF(D653="D",(Methodology!$B$17*J653+Methodology!$B$18*P653+Methodology!$B$19*R653+Methodology!$B$20*T653+Methodology!$B$21*V653),IF(D653="C",Methodology!$B$25*J653+Methodology!$B$26*L653+Methodology!$B$27*P653+Methodology!$B$28*R653+Methodology!$B$29*T653+Methodology!$B$30*V653,Methodology!$B$34*J653+Methodology!$B$35*L653+Methodology!$B$36*P653+Methodology!$B$37*R653+Methodology!$B$38*T653+Methodology!$B$40*X653+Methodology!$B$39*AE653+Methodology!$B$41*AG653))</f>
        <v>0.316576081043672</v>
      </c>
      <c r="AI653" s="61" t="n">
        <v>1.05116377914871</v>
      </c>
      <c r="AJ653" s="24" t="n">
        <f aca="false">AH653*AI653</f>
        <v>0.332773309737953</v>
      </c>
      <c r="AK653" s="5" t="n">
        <f aca="false">A653*F653</f>
        <v>0</v>
      </c>
      <c r="AL653" s="25" t="n">
        <f aca="false">AJ653*A653</f>
        <v>0</v>
      </c>
      <c r="AM653" s="1" t="n">
        <f aca="false">IF(D653="c",1,IF(D653="d",1000000,IF(D653="rw",1000,IF(D653="lw",10000,IF(D653="g",100000,0)))))</f>
        <v>1000000</v>
      </c>
      <c r="AN653" s="1" t="n">
        <f aca="false">A653*AM653</f>
        <v>0</v>
      </c>
      <c r="AO653" s="1"/>
      <c r="AP653" s="1"/>
      <c r="AQ653" s="1"/>
      <c r="AR653" s="1"/>
      <c r="AT653" s="19" t="n">
        <f aca="false">IF(D653="rw",1,0)</f>
        <v>0</v>
      </c>
      <c r="AU653" s="19" t="n">
        <f aca="false">IF(D653="lw",1,0)</f>
        <v>0</v>
      </c>
      <c r="AV653" s="19" t="n">
        <f aca="false">IF(D653="c",1,0)</f>
        <v>0</v>
      </c>
      <c r="AW653" s="19" t="n">
        <f aca="false">IF(D653="d",1,0)</f>
        <v>1</v>
      </c>
      <c r="AX653" s="19" t="n">
        <f aca="false">IF(D653="g",1,0)</f>
        <v>0</v>
      </c>
      <c r="AZ653" s="19" t="n">
        <f aca="false">$A653*AT653</f>
        <v>0</v>
      </c>
      <c r="BA653" s="19" t="n">
        <f aca="false">$A653*AU653</f>
        <v>0</v>
      </c>
      <c r="BB653" s="19" t="n">
        <f aca="false">$A653*AV653</f>
        <v>0</v>
      </c>
      <c r="BC653" s="19" t="n">
        <f aca="false">$A653*AW653</f>
        <v>0</v>
      </c>
      <c r="BD653" s="19" t="n">
        <f aca="false">$A653*AX653</f>
        <v>0</v>
      </c>
    </row>
    <row r="654" customFormat="false" ht="12.75" hidden="false" customHeight="false" outlineLevel="0" collapsed="false">
      <c r="A654" s="18" t="n">
        <v>0</v>
      </c>
      <c r="B654" s="43" t="n">
        <f aca="false">B653+1</f>
        <v>653</v>
      </c>
      <c r="C654" s="3" t="s">
        <v>684</v>
      </c>
      <c r="D654" s="19" t="s">
        <v>1222</v>
      </c>
      <c r="E654" s="3" t="s">
        <v>1227</v>
      </c>
      <c r="F654" s="20" t="n">
        <v>400000</v>
      </c>
      <c r="G654" s="3" t="s">
        <v>57</v>
      </c>
      <c r="H654" s="3" t="n">
        <v>183</v>
      </c>
      <c r="I654" s="21" t="n">
        <v>0.00546448087431694</v>
      </c>
      <c r="J654" s="21" t="n">
        <v>0.10839178199324</v>
      </c>
      <c r="K654" s="21" t="n">
        <v>0.0491803278688525</v>
      </c>
      <c r="L654" s="21" t="n">
        <v>0.102855490986974</v>
      </c>
      <c r="M654" s="21" t="n">
        <v>0.0546448087431694</v>
      </c>
      <c r="N654" s="21" t="n">
        <v>0.0907332320943488</v>
      </c>
      <c r="O654" s="21" t="n">
        <v>-0.120218579234973</v>
      </c>
      <c r="P654" s="21" t="n">
        <v>0.210522898999883</v>
      </c>
      <c r="Q654" s="21" t="n">
        <v>1.53005464480874</v>
      </c>
      <c r="R654" s="21" t="n">
        <v>0.842339443724988</v>
      </c>
      <c r="S654" s="21" t="n">
        <v>0</v>
      </c>
      <c r="T654" s="21" t="n">
        <v>0.189335118913758</v>
      </c>
      <c r="U654" s="21" t="n">
        <v>0</v>
      </c>
      <c r="V654" s="21" t="n">
        <v>0.179473981621981</v>
      </c>
      <c r="W654" s="21" t="n">
        <v>0</v>
      </c>
      <c r="X654" s="21" t="n">
        <v>0.267859371780738</v>
      </c>
      <c r="Y654" s="21" t="n">
        <v>0</v>
      </c>
      <c r="Z654" s="21" t="n">
        <v>0</v>
      </c>
      <c r="AA654" s="21" t="n">
        <v>0.15127715562065</v>
      </c>
      <c r="AB654" s="21" t="n">
        <v>0</v>
      </c>
      <c r="AC654" s="21" t="n">
        <v>0.243368015314209</v>
      </c>
      <c r="AD654" s="21" t="n">
        <v>0.404371584699454</v>
      </c>
      <c r="AE654" s="21" t="n">
        <v>0.0602886190101918</v>
      </c>
      <c r="AF654" s="22" t="n">
        <v>0.0135135135135135</v>
      </c>
      <c r="AG654" s="21" t="n">
        <v>0.0496314743046394</v>
      </c>
      <c r="AH654" s="21" t="n">
        <f aca="false">IF(D654="D",(Methodology!$B$17*J654+Methodology!$B$18*P654+Methodology!$B$19*R654+Methodology!$B$20*T654+Methodology!$B$21*V654),IF(D654="C",Methodology!$B$25*J654+Methodology!$B$26*L654+Methodology!$B$27*P654+Methodology!$B$28*R654+Methodology!$B$29*T654+Methodology!$B$30*V654,Methodology!$B$34*J654+Methodology!$B$35*L654+Methodology!$B$36*P654+Methodology!$B$37*R654+Methodology!$B$38*T654+Methodology!$B$40*X654+Methodology!$B$39*AE654+Methodology!$B$41*AG654))</f>
        <v>0.045684750333265</v>
      </c>
      <c r="AI654" s="61" t="n">
        <v>0.940813281670414</v>
      </c>
      <c r="AJ654" s="24" t="n">
        <f aca="false">AH654*AI654</f>
        <v>0.0429808198833326</v>
      </c>
      <c r="AK654" s="5" t="n">
        <f aca="false">A654*F654</f>
        <v>0</v>
      </c>
      <c r="AL654" s="25" t="n">
        <f aca="false">AJ654*A654</f>
        <v>0</v>
      </c>
      <c r="AM654" s="1" t="n">
        <f aca="false">IF(D654="c",1,IF(D654="d",1000000,IF(D654="rw",1000,IF(D654="lw",10000,IF(D654="g",100000,0)))))</f>
        <v>1000000</v>
      </c>
      <c r="AN654" s="1" t="n">
        <f aca="false">A654*AM654</f>
        <v>0</v>
      </c>
      <c r="AO654" s="1"/>
      <c r="AP654" s="1"/>
      <c r="AQ654" s="1"/>
      <c r="AR654" s="1"/>
      <c r="AT654" s="19" t="n">
        <f aca="false">IF(D654="rw",1,0)</f>
        <v>0</v>
      </c>
      <c r="AU654" s="19" t="n">
        <f aca="false">IF(D654="lw",1,0)</f>
        <v>0</v>
      </c>
      <c r="AV654" s="19" t="n">
        <f aca="false">IF(D654="c",1,0)</f>
        <v>0</v>
      </c>
      <c r="AW654" s="19" t="n">
        <f aca="false">IF(D654="d",1,0)</f>
        <v>1</v>
      </c>
      <c r="AX654" s="19" t="n">
        <f aca="false">IF(D654="g",1,0)</f>
        <v>0</v>
      </c>
      <c r="AZ654" s="19" t="n">
        <f aca="false">$A654*AT654</f>
        <v>0</v>
      </c>
      <c r="BA654" s="19" t="n">
        <f aca="false">$A654*AU654</f>
        <v>0</v>
      </c>
      <c r="BB654" s="19" t="n">
        <f aca="false">$A654*AV654</f>
        <v>0</v>
      </c>
      <c r="BC654" s="19" t="n">
        <f aca="false">$A654*AW654</f>
        <v>0</v>
      </c>
      <c r="BD654" s="19" t="n">
        <f aca="false">$A654*AX654</f>
        <v>0</v>
      </c>
    </row>
    <row r="655" customFormat="false" ht="12.75" hidden="false" customHeight="false" outlineLevel="0" collapsed="false">
      <c r="A655" s="18" t="n">
        <v>0</v>
      </c>
      <c r="B655" s="43" t="n">
        <f aca="false">B654+1</f>
        <v>654</v>
      </c>
      <c r="C655" s="3" t="s">
        <v>883</v>
      </c>
      <c r="D655" s="19" t="s">
        <v>1229</v>
      </c>
      <c r="E655" s="3" t="s">
        <v>1227</v>
      </c>
      <c r="F655" s="20" t="n">
        <v>400000</v>
      </c>
      <c r="G655" s="3" t="s">
        <v>28</v>
      </c>
      <c r="H655" s="3" t="n">
        <v>157</v>
      </c>
      <c r="I655" s="21" t="n">
        <v>0.127388535031847</v>
      </c>
      <c r="J655" s="21" t="n">
        <v>0.450677361814797</v>
      </c>
      <c r="K655" s="21" t="n">
        <v>0.0700636942675159</v>
      </c>
      <c r="L655" s="21" t="n">
        <v>0.130520560775998</v>
      </c>
      <c r="M655" s="21" t="n">
        <v>0.197452229299363</v>
      </c>
      <c r="N655" s="21" t="n">
        <v>0.228402923985833</v>
      </c>
      <c r="O655" s="21" t="n">
        <v>-0.0254777070063694</v>
      </c>
      <c r="P655" s="21" t="n">
        <v>0.46181333325163</v>
      </c>
      <c r="Q655" s="21" t="n">
        <v>1.22292993630573</v>
      </c>
      <c r="R655" s="21" t="n">
        <v>0.708828021650143</v>
      </c>
      <c r="S655" s="21" t="n">
        <v>0.00636942675159236</v>
      </c>
      <c r="T655" s="21" t="n">
        <v>0.232225490084025</v>
      </c>
      <c r="U655" s="21" t="n">
        <v>0</v>
      </c>
      <c r="V655" s="21" t="n">
        <v>0.179473981621981</v>
      </c>
      <c r="W655" s="21" t="n">
        <v>0.00636942675159236</v>
      </c>
      <c r="X655" s="21" t="n">
        <v>0.573311023351591</v>
      </c>
      <c r="Y655" s="21" t="n">
        <v>0</v>
      </c>
      <c r="Z655" s="21" t="n">
        <v>0.0127388535031847</v>
      </c>
      <c r="AA655" s="21" t="n">
        <v>0.315470832831272</v>
      </c>
      <c r="AB655" s="21" t="n">
        <v>0.00636942675159236</v>
      </c>
      <c r="AC655" s="21" t="n">
        <v>0.753576413709258</v>
      </c>
      <c r="AD655" s="21" t="n">
        <v>1.38853503184713</v>
      </c>
      <c r="AE655" s="21" t="n">
        <v>0.437018868378798</v>
      </c>
      <c r="AF655" s="22" t="n">
        <v>0.0917431192660551</v>
      </c>
      <c r="AG655" s="21" t="n">
        <v>0.556043658172348</v>
      </c>
      <c r="AH655" s="21" t="n">
        <f aca="false">IF(D655="D",(Methodology!$B$17*J655+Methodology!$B$18*P655+Methodology!$B$19*R655+Methodology!$B$20*T655+Methodology!$B$21*V655),IF(D655="C",Methodology!$B$25*J655+Methodology!$B$26*L655+Methodology!$B$27*P655+Methodology!$B$28*R655+Methodology!$B$29*T655+Methodology!$B$30*V655,Methodology!$B$34*J655+Methodology!$B$35*L655+Methodology!$B$36*P655+Methodology!$B$37*R655+Methodology!$B$38*T655+Methodology!$B$40*X655+Methodology!$B$39*AE655+Methodology!$B$41*AG655))</f>
        <v>0.249408608492877</v>
      </c>
      <c r="AI655" s="61" t="n">
        <v>1.07678206984589</v>
      </c>
      <c r="AJ655" s="24" t="n">
        <f aca="false">AH655*AI655</f>
        <v>0.268558717690345</v>
      </c>
      <c r="AK655" s="5" t="n">
        <f aca="false">A655*F655</f>
        <v>0</v>
      </c>
      <c r="AL655" s="25" t="n">
        <f aca="false">AJ655*A655</f>
        <v>0</v>
      </c>
      <c r="AM655" s="1" t="n">
        <f aca="false">IF(D655="c",1,IF(D655="d",1000000,IF(D655="rw",1000,IF(D655="lw",10000,IF(D655="g",100000,0)))))</f>
        <v>1</v>
      </c>
      <c r="AN655" s="1" t="n">
        <f aca="false">A655*AM655</f>
        <v>0</v>
      </c>
      <c r="AO655" s="1"/>
      <c r="AP655" s="1"/>
      <c r="AQ655" s="1"/>
      <c r="AR655" s="1"/>
      <c r="AT655" s="19" t="n">
        <f aca="false">IF(D655="rw",1,0)</f>
        <v>0</v>
      </c>
      <c r="AU655" s="19" t="n">
        <f aca="false">IF(D655="lw",1,0)</f>
        <v>0</v>
      </c>
      <c r="AV655" s="19" t="n">
        <f aca="false">IF(D655="c",1,0)</f>
        <v>1</v>
      </c>
      <c r="AW655" s="19" t="n">
        <f aca="false">IF(D655="d",1,0)</f>
        <v>0</v>
      </c>
      <c r="AX655" s="19" t="n">
        <f aca="false">IF(D655="g",1,0)</f>
        <v>0</v>
      </c>
      <c r="AZ655" s="19" t="n">
        <f aca="false">$A655*AT655</f>
        <v>0</v>
      </c>
      <c r="BA655" s="19" t="n">
        <f aca="false">$A655*AU655</f>
        <v>0</v>
      </c>
      <c r="BB655" s="19" t="n">
        <f aca="false">$A655*AV655</f>
        <v>0</v>
      </c>
      <c r="BC655" s="19" t="n">
        <f aca="false">$A655*AW655</f>
        <v>0</v>
      </c>
      <c r="BD655" s="19" t="n">
        <f aca="false">$A655*AX655</f>
        <v>0</v>
      </c>
    </row>
    <row r="656" customFormat="false" ht="12.75" hidden="false" customHeight="false" outlineLevel="0" collapsed="false">
      <c r="A656" s="18" t="n">
        <v>0</v>
      </c>
      <c r="B656" s="43" t="n">
        <f aca="false">B655+1</f>
        <v>655</v>
      </c>
      <c r="C656" s="3" t="s">
        <v>641</v>
      </c>
      <c r="D656" s="19" t="s">
        <v>1229</v>
      </c>
      <c r="E656" s="3" t="s">
        <v>1227</v>
      </c>
      <c r="F656" s="20" t="n">
        <v>400000</v>
      </c>
      <c r="G656" s="3" t="s">
        <v>55</v>
      </c>
      <c r="H656" s="3" t="n">
        <v>144</v>
      </c>
      <c r="I656" s="21" t="n">
        <v>0.0625</v>
      </c>
      <c r="J656" s="21" t="n">
        <v>0.237204719556521</v>
      </c>
      <c r="K656" s="21" t="n">
        <v>0.0763888888888889</v>
      </c>
      <c r="L656" s="21" t="n">
        <v>0.139832578343744</v>
      </c>
      <c r="M656" s="21" t="n">
        <v>0.138888888888889</v>
      </c>
      <c r="N656" s="21" t="n">
        <v>0.161835103717204</v>
      </c>
      <c r="O656" s="21" t="n">
        <v>0</v>
      </c>
      <c r="P656" s="21" t="n">
        <v>0.537734706332159</v>
      </c>
      <c r="Q656" s="21" t="n">
        <v>0.576388888888889</v>
      </c>
      <c r="R656" s="21" t="n">
        <v>0.342335739894532</v>
      </c>
      <c r="S656" s="21" t="n">
        <v>0</v>
      </c>
      <c r="T656" s="21" t="n">
        <v>0.189335118913758</v>
      </c>
      <c r="U656" s="21" t="n">
        <v>0</v>
      </c>
      <c r="V656" s="21" t="n">
        <v>0.179473981621981</v>
      </c>
      <c r="W656" s="21" t="n">
        <v>0.00694444444444444</v>
      </c>
      <c r="X656" s="21" t="n">
        <v>0.601566317724312</v>
      </c>
      <c r="Y656" s="21" t="n">
        <v>0</v>
      </c>
      <c r="Z656" s="21" t="n">
        <v>0.0208333333333333</v>
      </c>
      <c r="AA656" s="21" t="n">
        <v>0.448061329540571</v>
      </c>
      <c r="AB656" s="21" t="n">
        <v>0</v>
      </c>
      <c r="AC656" s="21" t="n">
        <v>0.243368015314209</v>
      </c>
      <c r="AD656" s="21" t="n">
        <v>0.722222222222222</v>
      </c>
      <c r="AE656" s="21" t="n">
        <v>0.135187652981239</v>
      </c>
      <c r="AF656" s="22" t="n">
        <v>0.0865384615384615</v>
      </c>
      <c r="AG656" s="21" t="n">
        <v>0.508735046639492</v>
      </c>
      <c r="AH656" s="21" t="n">
        <f aca="false">IF(D656="D",(Methodology!$B$17*J656+Methodology!$B$18*P656+Methodology!$B$19*R656+Methodology!$B$20*T656+Methodology!$B$21*V656),IF(D656="C",Methodology!$B$25*J656+Methodology!$B$26*L656+Methodology!$B$27*P656+Methodology!$B$28*R656+Methodology!$B$29*T656+Methodology!$B$30*V656,Methodology!$B$34*J656+Methodology!$B$35*L656+Methodology!$B$36*P656+Methodology!$B$37*R656+Methodology!$B$38*T656+Methodology!$B$40*X656+Methodology!$B$39*AE656+Methodology!$B$41*AG656))</f>
        <v>0.23965873865518</v>
      </c>
      <c r="AI656" s="61" t="n">
        <v>0.963578538379085</v>
      </c>
      <c r="AJ656" s="24" t="n">
        <f aca="false">AH656*AI656</f>
        <v>0.230930017103134</v>
      </c>
      <c r="AK656" s="5" t="n">
        <f aca="false">A656*F656</f>
        <v>0</v>
      </c>
      <c r="AL656" s="25" t="n">
        <f aca="false">AJ656*A656</f>
        <v>0</v>
      </c>
      <c r="AM656" s="1" t="n">
        <f aca="false">IF(D656="c",1,IF(D656="d",1000000,IF(D656="rw",1000,IF(D656="lw",10000,IF(D656="g",100000,0)))))</f>
        <v>1</v>
      </c>
      <c r="AN656" s="1" t="n">
        <f aca="false">A656*AM656</f>
        <v>0</v>
      </c>
      <c r="AO656" s="1"/>
      <c r="AP656" s="1"/>
      <c r="AQ656" s="1"/>
      <c r="AR656" s="1"/>
      <c r="AT656" s="19" t="n">
        <f aca="false">IF(D656="rw",1,0)</f>
        <v>0</v>
      </c>
      <c r="AU656" s="19" t="n">
        <f aca="false">IF(D656="lw",1,0)</f>
        <v>0</v>
      </c>
      <c r="AV656" s="19" t="n">
        <f aca="false">IF(D656="c",1,0)</f>
        <v>1</v>
      </c>
      <c r="AW656" s="19" t="n">
        <f aca="false">IF(D656="d",1,0)</f>
        <v>0</v>
      </c>
      <c r="AX656" s="19" t="n">
        <f aca="false">IF(D656="g",1,0)</f>
        <v>0</v>
      </c>
      <c r="AZ656" s="19" t="n">
        <f aca="false">$A656*AT656</f>
        <v>0</v>
      </c>
      <c r="BA656" s="19" t="n">
        <f aca="false">$A656*AU656</f>
        <v>0</v>
      </c>
      <c r="BB656" s="19" t="n">
        <f aca="false">$A656*AV656</f>
        <v>0</v>
      </c>
      <c r="BC656" s="19" t="n">
        <f aca="false">$A656*AW656</f>
        <v>0</v>
      </c>
      <c r="BD656" s="19" t="n">
        <f aca="false">$A656*AX656</f>
        <v>0</v>
      </c>
    </row>
    <row r="657" customFormat="false" ht="12.75" hidden="false" customHeight="false" outlineLevel="0" collapsed="false">
      <c r="A657" s="18" t="n">
        <v>0</v>
      </c>
      <c r="B657" s="43" t="n">
        <f aca="false">B656+1</f>
        <v>656</v>
      </c>
      <c r="C657" s="3" t="s">
        <v>679</v>
      </c>
      <c r="D657" s="19" t="s">
        <v>1222</v>
      </c>
      <c r="E657" s="3" t="s">
        <v>1236</v>
      </c>
      <c r="F657" s="20" t="n">
        <v>400000</v>
      </c>
      <c r="G657" s="3" t="s">
        <v>50</v>
      </c>
      <c r="H657" s="3" t="n">
        <v>140</v>
      </c>
      <c r="I657" s="21" t="n">
        <v>0.0142857142857143</v>
      </c>
      <c r="J657" s="21" t="n">
        <v>0.124100034344358</v>
      </c>
      <c r="K657" s="21" t="n">
        <v>0.0571428571428571</v>
      </c>
      <c r="L657" s="21" t="n">
        <v>0.112853775953729</v>
      </c>
      <c r="M657" s="21" t="n">
        <v>0.0714285714285714</v>
      </c>
      <c r="N657" s="21" t="n">
        <v>0.102638228581738</v>
      </c>
      <c r="O657" s="21" t="n">
        <v>-0.0642857142857143</v>
      </c>
      <c r="P657" s="21" t="n">
        <v>0.349680529576414</v>
      </c>
      <c r="Q657" s="21" t="n">
        <v>1.77142857142857</v>
      </c>
      <c r="R657" s="21" t="n">
        <v>0.91325052758604</v>
      </c>
      <c r="S657" s="21" t="n">
        <v>0</v>
      </c>
      <c r="T657" s="21" t="n">
        <v>0.189335118913758</v>
      </c>
      <c r="U657" s="21" t="n">
        <v>0</v>
      </c>
      <c r="V657" s="21" t="n">
        <v>0.179473981621981</v>
      </c>
      <c r="W657" s="21" t="n">
        <v>0</v>
      </c>
      <c r="X657" s="21" t="n">
        <v>0.267859371780738</v>
      </c>
      <c r="Y657" s="21" t="n">
        <v>0.00714285714285714</v>
      </c>
      <c r="Z657" s="21" t="n">
        <v>0</v>
      </c>
      <c r="AA657" s="21" t="n">
        <v>0.15127715562065</v>
      </c>
      <c r="AB657" s="21" t="n">
        <v>0</v>
      </c>
      <c r="AC657" s="21" t="n">
        <v>0.243368015314209</v>
      </c>
      <c r="AD657" s="21" t="n">
        <v>0.4</v>
      </c>
      <c r="AE657" s="21" t="n">
        <v>0.059551871855519</v>
      </c>
      <c r="AF657" s="22" t="n">
        <v>0.0357142857142857</v>
      </c>
      <c r="AG657" s="21" t="n">
        <v>0.127012279858898</v>
      </c>
      <c r="AH657" s="21" t="n">
        <f aca="false">IF(D657="D",(Methodology!$B$17*J657+Methodology!$B$18*P657+Methodology!$B$19*R657+Methodology!$B$20*T657+Methodology!$B$21*V657),IF(D657="C",Methodology!$B$25*J657+Methodology!$B$26*L657+Methodology!$B$27*P657+Methodology!$B$28*R657+Methodology!$B$29*T657+Methodology!$B$30*V657,Methodology!$B$34*J657+Methodology!$B$35*L657+Methodology!$B$36*P657+Methodology!$B$37*R657+Methodology!$B$38*T657+Methodology!$B$40*X657+Methodology!$B$39*AE657+Methodology!$B$41*AG657))</f>
        <v>0.119709587612309</v>
      </c>
      <c r="AI657" s="61" t="n">
        <v>0.98012075640514</v>
      </c>
      <c r="AJ657" s="24" t="n">
        <f aca="false">AH657*AI657</f>
        <v>0.117329851559523</v>
      </c>
      <c r="AK657" s="5" t="n">
        <f aca="false">A657*F657</f>
        <v>0</v>
      </c>
      <c r="AL657" s="25" t="n">
        <f aca="false">AJ657*A657</f>
        <v>0</v>
      </c>
      <c r="AM657" s="1" t="n">
        <f aca="false">IF(D657="c",1,IF(D657="d",1000000,IF(D657="rw",1000,IF(D657="lw",10000,IF(D657="g",100000,0)))))</f>
        <v>1000000</v>
      </c>
      <c r="AN657" s="1" t="n">
        <f aca="false">A657*AM657</f>
        <v>0</v>
      </c>
      <c r="AO657" s="1"/>
      <c r="AP657" s="1"/>
      <c r="AQ657" s="1"/>
      <c r="AR657" s="1"/>
      <c r="AT657" s="19" t="n">
        <f aca="false">IF(D657="rw",1,0)</f>
        <v>0</v>
      </c>
      <c r="AU657" s="19" t="n">
        <f aca="false">IF(D657="lw",1,0)</f>
        <v>0</v>
      </c>
      <c r="AV657" s="19" t="n">
        <f aca="false">IF(D657="c",1,0)</f>
        <v>0</v>
      </c>
      <c r="AW657" s="19" t="n">
        <f aca="false">IF(D657="d",1,0)</f>
        <v>1</v>
      </c>
      <c r="AX657" s="19" t="n">
        <f aca="false">IF(D657="g",1,0)</f>
        <v>0</v>
      </c>
      <c r="AZ657" s="19" t="n">
        <f aca="false">$A657*AT657</f>
        <v>0</v>
      </c>
      <c r="BA657" s="19" t="n">
        <f aca="false">$A657*AU657</f>
        <v>0</v>
      </c>
      <c r="BB657" s="19" t="n">
        <f aca="false">$A657*AV657</f>
        <v>0</v>
      </c>
      <c r="BC657" s="19" t="n">
        <f aca="false">$A657*AW657</f>
        <v>0</v>
      </c>
      <c r="BD657" s="19" t="n">
        <f aca="false">$A657*AX657</f>
        <v>0</v>
      </c>
    </row>
    <row r="658" customFormat="false" ht="12.75" hidden="false" customHeight="false" outlineLevel="0" collapsed="false">
      <c r="A658" s="18" t="n">
        <v>0</v>
      </c>
      <c r="B658" s="43" t="n">
        <f aca="false">B657+1</f>
        <v>657</v>
      </c>
      <c r="C658" s="3" t="s">
        <v>820</v>
      </c>
      <c r="D658" s="19" t="s">
        <v>1226</v>
      </c>
      <c r="E658" s="3" t="s">
        <v>1225</v>
      </c>
      <c r="F658" s="20" t="n">
        <v>400000</v>
      </c>
      <c r="G658" s="3" t="s">
        <v>42</v>
      </c>
      <c r="H658" s="3" t="n">
        <v>100</v>
      </c>
      <c r="I658" s="21" t="n">
        <v>0.11</v>
      </c>
      <c r="J658" s="21" t="n">
        <v>0.38880936089269</v>
      </c>
      <c r="K658" s="21" t="n">
        <v>0.1</v>
      </c>
      <c r="L658" s="21" t="n">
        <v>0.178505909583149</v>
      </c>
      <c r="M658" s="21" t="n">
        <v>0.21</v>
      </c>
      <c r="N658" s="21" t="n">
        <v>0.244440821563461</v>
      </c>
      <c r="O658" s="21" t="n">
        <v>0.02</v>
      </c>
      <c r="P658" s="21" t="n">
        <v>0.596518287021663</v>
      </c>
      <c r="Q658" s="21" t="n">
        <v>2.22</v>
      </c>
      <c r="R658" s="21" t="n">
        <v>0.978533622818547</v>
      </c>
      <c r="S658" s="21" t="n">
        <v>0.04</v>
      </c>
      <c r="T658" s="21" t="n">
        <v>0.521607441227082</v>
      </c>
      <c r="U658" s="21" t="n">
        <v>0</v>
      </c>
      <c r="V658" s="21" t="n">
        <v>0.179473981621981</v>
      </c>
      <c r="W658" s="21" t="n">
        <v>0</v>
      </c>
      <c r="X658" s="21" t="n">
        <v>0.267859371780738</v>
      </c>
      <c r="Y658" s="21" t="n">
        <v>0</v>
      </c>
      <c r="Z658" s="21" t="n">
        <v>0.01</v>
      </c>
      <c r="AA658" s="21" t="n">
        <v>0.274661707378379</v>
      </c>
      <c r="AB658" s="21" t="n">
        <v>0</v>
      </c>
      <c r="AC658" s="21" t="n">
        <v>0.243368015314209</v>
      </c>
      <c r="AD658" s="21" t="n">
        <v>1.02</v>
      </c>
      <c r="AE658" s="21" t="n">
        <v>0.248103357932326</v>
      </c>
      <c r="AF658" s="22" t="n">
        <v>0.107843137254902</v>
      </c>
      <c r="AG658" s="21" t="n">
        <v>0.694697247631677</v>
      </c>
      <c r="AH658" s="21" t="n">
        <f aca="false">IF(D658="D",(Methodology!$B$17*J658+Methodology!$B$18*P658+Methodology!$B$19*R658+Methodology!$B$20*T658+Methodology!$B$21*V658),IF(D658="C",Methodology!$B$25*J658+Methodology!$B$26*L658+Methodology!$B$27*P658+Methodology!$B$28*R658+Methodology!$B$29*T658+Methodology!$B$30*V658,Methodology!$B$34*J658+Methodology!$B$35*L658+Methodology!$B$36*P658+Methodology!$B$37*R658+Methodology!$B$38*T658+Methodology!$B$40*X658+Methodology!$B$39*AE658+Methodology!$B$41*AG658))</f>
        <v>0.434415365593876</v>
      </c>
      <c r="AI658" s="61" t="n">
        <v>0.877301613831585</v>
      </c>
      <c r="AJ658" s="24" t="n">
        <f aca="false">AH658*AI658</f>
        <v>0.381113301308745</v>
      </c>
      <c r="AK658" s="5" t="n">
        <f aca="false">A658*F658</f>
        <v>0</v>
      </c>
      <c r="AL658" s="25" t="n">
        <f aca="false">AJ658*A658</f>
        <v>0</v>
      </c>
      <c r="AM658" s="1" t="n">
        <f aca="false">IF(D658="c",1,IF(D658="d",1000000,IF(D658="rw",1000,IF(D658="lw",10000,IF(D658="g",100000,0)))))</f>
        <v>10000</v>
      </c>
      <c r="AN658" s="1" t="n">
        <f aca="false">A658*AM658</f>
        <v>0</v>
      </c>
      <c r="AO658" s="1"/>
      <c r="AP658" s="1"/>
      <c r="AQ658" s="1"/>
      <c r="AR658" s="1"/>
      <c r="AT658" s="19" t="n">
        <f aca="false">IF(D658="rw",1,0)</f>
        <v>0</v>
      </c>
      <c r="AU658" s="19" t="n">
        <f aca="false">IF(D658="lw",1,0)</f>
        <v>1</v>
      </c>
      <c r="AV658" s="19" t="n">
        <f aca="false">IF(D658="c",1,0)</f>
        <v>0</v>
      </c>
      <c r="AW658" s="19" t="n">
        <f aca="false">IF(D658="d",1,0)</f>
        <v>0</v>
      </c>
      <c r="AX658" s="19" t="n">
        <f aca="false">IF(D658="g",1,0)</f>
        <v>0</v>
      </c>
      <c r="AZ658" s="19" t="n">
        <f aca="false">$A658*AT658</f>
        <v>0</v>
      </c>
      <c r="BA658" s="19" t="n">
        <f aca="false">$A658*AU658</f>
        <v>0</v>
      </c>
      <c r="BB658" s="19" t="n">
        <f aca="false">$A658*AV658</f>
        <v>0</v>
      </c>
      <c r="BC658" s="19" t="n">
        <f aca="false">$A658*AW658</f>
        <v>0</v>
      </c>
      <c r="BD658" s="19" t="n">
        <f aca="false">$A658*AX658</f>
        <v>0</v>
      </c>
    </row>
    <row r="659" customFormat="false" ht="12.75" hidden="false" customHeight="false" outlineLevel="0" collapsed="false">
      <c r="A659" s="18" t="n">
        <v>0</v>
      </c>
      <c r="B659" s="43" t="n">
        <f aca="false">B658+1</f>
        <v>658</v>
      </c>
      <c r="C659" s="3" t="s">
        <v>1007</v>
      </c>
      <c r="D659" s="19" t="s">
        <v>1229</v>
      </c>
      <c r="E659" s="3" t="s">
        <v>1227</v>
      </c>
      <c r="F659" s="20" t="n">
        <v>400000</v>
      </c>
      <c r="G659" s="3" t="s">
        <v>87</v>
      </c>
      <c r="H659" s="3" t="n">
        <v>99</v>
      </c>
      <c r="I659" s="21" t="n">
        <v>0.0202020202020202</v>
      </c>
      <c r="J659" s="21" t="n">
        <v>0.135489021677819</v>
      </c>
      <c r="K659" s="21" t="n">
        <v>0.101010101010101</v>
      </c>
      <c r="L659" s="21" t="n">
        <v>0.180298232613477</v>
      </c>
      <c r="M659" s="21" t="n">
        <v>0.121212121212121</v>
      </c>
      <c r="N659" s="21" t="n">
        <v>0.144518007357263</v>
      </c>
      <c r="O659" s="21" t="n">
        <v>-0.0909090909090909</v>
      </c>
      <c r="P659" s="21" t="n">
        <v>0.279156713930978</v>
      </c>
      <c r="Q659" s="21" t="n">
        <v>0.535353535353535</v>
      </c>
      <c r="R659" s="21" t="n">
        <v>0.320329685111836</v>
      </c>
      <c r="S659" s="21" t="n">
        <v>0</v>
      </c>
      <c r="T659" s="21" t="n">
        <v>0.189335118913758</v>
      </c>
      <c r="U659" s="21" t="n">
        <v>0</v>
      </c>
      <c r="V659" s="21" t="n">
        <v>0.179473981621981</v>
      </c>
      <c r="W659" s="21" t="n">
        <v>0</v>
      </c>
      <c r="X659" s="21" t="n">
        <v>0.267859371780738</v>
      </c>
      <c r="Y659" s="21" t="n">
        <v>0</v>
      </c>
      <c r="Z659" s="21" t="n">
        <v>0</v>
      </c>
      <c r="AA659" s="21" t="n">
        <v>0.15127715562065</v>
      </c>
      <c r="AB659" s="21" t="n">
        <v>0</v>
      </c>
      <c r="AC659" s="21" t="n">
        <v>0.243368015314209</v>
      </c>
      <c r="AD659" s="21" t="n">
        <v>1.18181818181818</v>
      </c>
      <c r="AE659" s="21" t="n">
        <v>0.32588847900918</v>
      </c>
      <c r="AF659" s="22" t="n">
        <v>0.0170940170940171</v>
      </c>
      <c r="AG659" s="21" t="n">
        <v>0.0586112645193322</v>
      </c>
      <c r="AH659" s="21" t="n">
        <f aca="false">IF(D659="D",(Methodology!$B$17*J659+Methodology!$B$18*P659+Methodology!$B$19*R659+Methodology!$B$20*T659+Methodology!$B$21*V659),IF(D659="C",Methodology!$B$25*J659+Methodology!$B$26*L659+Methodology!$B$27*P659+Methodology!$B$28*R659+Methodology!$B$29*T659+Methodology!$B$30*V659,Methodology!$B$34*J659+Methodology!$B$35*L659+Methodology!$B$36*P659+Methodology!$B$37*R659+Methodology!$B$38*T659+Methodology!$B$40*X659+Methodology!$B$39*AE659+Methodology!$B$41*AG659))</f>
        <v>0.184886565046231</v>
      </c>
      <c r="AI659" s="61" t="n">
        <v>0.943422795821682</v>
      </c>
      <c r="AJ659" s="24" t="n">
        <f aca="false">AH659*AI659</f>
        <v>0.174426200105783</v>
      </c>
      <c r="AK659" s="5" t="n">
        <f aca="false">A659*F659</f>
        <v>0</v>
      </c>
      <c r="AL659" s="25" t="n">
        <f aca="false">AJ659*A659</f>
        <v>0</v>
      </c>
      <c r="AM659" s="1" t="n">
        <f aca="false">IF(D659="c",1,IF(D659="d",1000000,IF(D659="rw",1000,IF(D659="lw",10000,IF(D659="g",100000,0)))))</f>
        <v>1</v>
      </c>
      <c r="AN659" s="1" t="n">
        <f aca="false">A659*AM659</f>
        <v>0</v>
      </c>
      <c r="AO659" s="1"/>
      <c r="AP659" s="1"/>
      <c r="AQ659" s="1"/>
      <c r="AR659" s="1"/>
      <c r="AT659" s="19" t="n">
        <f aca="false">IF(D659="rw",1,0)</f>
        <v>0</v>
      </c>
      <c r="AU659" s="19" t="n">
        <f aca="false">IF(D659="lw",1,0)</f>
        <v>0</v>
      </c>
      <c r="AV659" s="19" t="n">
        <f aca="false">IF(D659="c",1,0)</f>
        <v>1</v>
      </c>
      <c r="AW659" s="19" t="n">
        <f aca="false">IF(D659="d",1,0)</f>
        <v>0</v>
      </c>
      <c r="AX659" s="19" t="n">
        <f aca="false">IF(D659="g",1,0)</f>
        <v>0</v>
      </c>
      <c r="AZ659" s="19" t="n">
        <f aca="false">$A659*AT659</f>
        <v>0</v>
      </c>
      <c r="BA659" s="19" t="n">
        <f aca="false">$A659*AU659</f>
        <v>0</v>
      </c>
      <c r="BB659" s="19" t="n">
        <f aca="false">$A659*AV659</f>
        <v>0</v>
      </c>
      <c r="BC659" s="19" t="n">
        <f aca="false">$A659*AW659</f>
        <v>0</v>
      </c>
      <c r="BD659" s="19" t="n">
        <f aca="false">$A659*AX659</f>
        <v>0</v>
      </c>
    </row>
    <row r="660" customFormat="false" ht="12.75" hidden="false" customHeight="false" outlineLevel="0" collapsed="false">
      <c r="A660" s="18" t="n">
        <v>0</v>
      </c>
      <c r="B660" s="43" t="n">
        <f aca="false">B659+1</f>
        <v>659</v>
      </c>
      <c r="C660" s="3" t="s">
        <v>1233</v>
      </c>
      <c r="D660" s="19" t="s">
        <v>1226</v>
      </c>
      <c r="E660" s="3" t="s">
        <v>1227</v>
      </c>
      <c r="F660" s="20" t="n">
        <v>400000</v>
      </c>
      <c r="G660" s="3" t="s">
        <v>81</v>
      </c>
      <c r="H660" s="3" t="n">
        <v>82</v>
      </c>
      <c r="I660" s="21" t="n">
        <v>0.0487804878048781</v>
      </c>
      <c r="J660" s="21" t="n">
        <v>0.20035378549427</v>
      </c>
      <c r="K660" s="21" t="n">
        <v>0.024390243902439</v>
      </c>
      <c r="L660" s="21" t="n">
        <v>0.0758668534557689</v>
      </c>
      <c r="M660" s="21" t="n">
        <v>0.0731707317073171</v>
      </c>
      <c r="N660" s="21" t="n">
        <v>0.10393617354788</v>
      </c>
      <c r="O660" s="21" t="n">
        <v>-0.207317073170732</v>
      </c>
      <c r="P660" s="21" t="n">
        <v>0.0726716309669182</v>
      </c>
      <c r="Q660" s="21" t="n">
        <v>1.73170731707317</v>
      </c>
      <c r="R660" s="21" t="n">
        <v>0.903594708871736</v>
      </c>
      <c r="S660" s="21" t="n">
        <v>0</v>
      </c>
      <c r="T660" s="21" t="n">
        <v>0.189335118913758</v>
      </c>
      <c r="U660" s="21" t="n">
        <v>0</v>
      </c>
      <c r="V660" s="21" t="n">
        <v>0.179473981621981</v>
      </c>
      <c r="W660" s="21" t="n">
        <v>0</v>
      </c>
      <c r="X660" s="21" t="n">
        <v>0.267859371780738</v>
      </c>
      <c r="Y660" s="21" t="n">
        <v>0</v>
      </c>
      <c r="Z660" s="21" t="n">
        <v>0.024390243902439</v>
      </c>
      <c r="AA660" s="21" t="n">
        <v>0.509241736047389</v>
      </c>
      <c r="AB660" s="21" t="n">
        <v>0</v>
      </c>
      <c r="AC660" s="21" t="n">
        <v>0.243368015314209</v>
      </c>
      <c r="AD660" s="21" t="n">
        <v>0.621951219512195</v>
      </c>
      <c r="AE660" s="21" t="n">
        <v>0.106711567709855</v>
      </c>
      <c r="AF660" s="22" t="n">
        <v>0.0784313725490196</v>
      </c>
      <c r="AG660" s="21" t="n">
        <v>0.435046613448365</v>
      </c>
      <c r="AH660" s="21" t="n">
        <f aca="false">IF(D660="D",(Methodology!$B$17*J660+Methodology!$B$18*P660+Methodology!$B$19*R660+Methodology!$B$20*T660+Methodology!$B$21*V660),IF(D660="C",Methodology!$B$25*J660+Methodology!$B$26*L660+Methodology!$B$27*P660+Methodology!$B$28*R660+Methodology!$B$29*T660+Methodology!$B$30*V660,Methodology!$B$34*J660+Methodology!$B$35*L660+Methodology!$B$36*P660+Methodology!$B$37*R660+Methodology!$B$38*T660+Methodology!$B$40*X660+Methodology!$B$39*AE660+Methodology!$B$41*AG660))</f>
        <v>0.153389679722411</v>
      </c>
      <c r="AI660" s="61" t="n">
        <v>1.02043284514944</v>
      </c>
      <c r="AJ660" s="24" t="n">
        <f aca="false">AH660*AI660</f>
        <v>0.156523867295702</v>
      </c>
      <c r="AK660" s="5" t="n">
        <f aca="false">A660*F660</f>
        <v>0</v>
      </c>
      <c r="AL660" s="25" t="n">
        <f aca="false">AJ660*A660</f>
        <v>0</v>
      </c>
      <c r="AM660" s="1" t="n">
        <f aca="false">IF(D660="c",1,IF(D660="d",1000000,IF(D660="rw",1000,IF(D660="lw",10000,IF(D660="g",100000,0)))))</f>
        <v>10000</v>
      </c>
      <c r="AN660" s="1" t="n">
        <f aca="false">A660*AM660</f>
        <v>0</v>
      </c>
      <c r="AO660" s="1"/>
      <c r="AP660" s="1"/>
      <c r="AQ660" s="1"/>
      <c r="AR660" s="1"/>
      <c r="AT660" s="19" t="n">
        <f aca="false">IF(D660="rw",1,0)</f>
        <v>0</v>
      </c>
      <c r="AU660" s="19" t="n">
        <f aca="false">IF(D660="lw",1,0)</f>
        <v>1</v>
      </c>
      <c r="AV660" s="19" t="n">
        <f aca="false">IF(D660="c",1,0)</f>
        <v>0</v>
      </c>
      <c r="AW660" s="19" t="n">
        <f aca="false">IF(D660="d",1,0)</f>
        <v>0</v>
      </c>
      <c r="AX660" s="19" t="n">
        <f aca="false">IF(D660="g",1,0)</f>
        <v>0</v>
      </c>
      <c r="AZ660" s="19" t="n">
        <f aca="false">$A660*AT660</f>
        <v>0</v>
      </c>
      <c r="BA660" s="19" t="n">
        <f aca="false">$A660*AU660</f>
        <v>0</v>
      </c>
      <c r="BB660" s="19" t="n">
        <f aca="false">$A660*AV660</f>
        <v>0</v>
      </c>
      <c r="BC660" s="19" t="n">
        <f aca="false">$A660*AW660</f>
        <v>0</v>
      </c>
      <c r="BD660" s="19" t="n">
        <f aca="false">$A660*AX660</f>
        <v>0</v>
      </c>
    </row>
    <row r="661" customFormat="false" ht="12.75" hidden="false" customHeight="false" outlineLevel="0" collapsed="false">
      <c r="A661" s="18" t="n">
        <v>0</v>
      </c>
      <c r="B661" s="43" t="n">
        <f aca="false">B660+1</f>
        <v>660</v>
      </c>
      <c r="C661" s="3" t="s">
        <v>1018</v>
      </c>
      <c r="D661" s="19" t="s">
        <v>1222</v>
      </c>
      <c r="E661" s="3" t="s">
        <v>1227</v>
      </c>
      <c r="F661" s="20" t="n">
        <v>400000</v>
      </c>
      <c r="G661" s="3" t="s">
        <v>110</v>
      </c>
      <c r="H661" s="3" t="n">
        <v>75</v>
      </c>
      <c r="I661" s="21" t="n">
        <v>0</v>
      </c>
      <c r="J661" s="21" t="n">
        <v>0.0994087878593378</v>
      </c>
      <c r="K661" s="21" t="n">
        <v>0.08</v>
      </c>
      <c r="L661" s="21" t="n">
        <v>0.145346729972465</v>
      </c>
      <c r="M661" s="21" t="n">
        <v>0.08</v>
      </c>
      <c r="N661" s="21" t="n">
        <v>0.109138874117038</v>
      </c>
      <c r="O661" s="21" t="n">
        <v>-0.253333333333333</v>
      </c>
      <c r="P661" s="21" t="n">
        <v>0.0358972443607255</v>
      </c>
      <c r="Q661" s="21" t="n">
        <v>0.533333333333333</v>
      </c>
      <c r="R661" s="21" t="n">
        <v>0.31926166675772</v>
      </c>
      <c r="S661" s="21" t="n">
        <v>0</v>
      </c>
      <c r="T661" s="21" t="n">
        <v>0.189335118913758</v>
      </c>
      <c r="U661" s="21" t="n">
        <v>0</v>
      </c>
      <c r="V661" s="21" t="n">
        <v>0.179473981621981</v>
      </c>
      <c r="W661" s="21" t="n">
        <v>0</v>
      </c>
      <c r="X661" s="21" t="n">
        <v>0.267859371780738</v>
      </c>
      <c r="Y661" s="21" t="n">
        <v>0</v>
      </c>
      <c r="Z661" s="21" t="n">
        <v>0</v>
      </c>
      <c r="AA661" s="21" t="n">
        <v>0.15127715562065</v>
      </c>
      <c r="AB661" s="21" t="n">
        <v>0</v>
      </c>
      <c r="AC661" s="21" t="n">
        <v>0.243368015314209</v>
      </c>
      <c r="AD661" s="21" t="n">
        <v>0.546666666666667</v>
      </c>
      <c r="AE661" s="21" t="n">
        <v>0.0883750143663651</v>
      </c>
      <c r="AF661" s="22" t="n">
        <v>0</v>
      </c>
      <c r="AG661" s="21" t="n">
        <v>0.025142096990018</v>
      </c>
      <c r="AH661" s="21" t="n">
        <f aca="false">IF(D661="D",(Methodology!$B$17*J661+Methodology!$B$18*P661+Methodology!$B$19*R661+Methodology!$B$20*T661+Methodology!$B$21*V661),IF(D661="C",Methodology!$B$25*J661+Methodology!$B$26*L661+Methodology!$B$27*P661+Methodology!$B$28*R661+Methodology!$B$29*T661+Methodology!$B$30*V661,Methodology!$B$34*J661+Methodology!$B$35*L661+Methodology!$B$36*P661+Methodology!$B$37*R661+Methodology!$B$38*T661+Methodology!$B$40*X661+Methodology!$B$39*AE661+Methodology!$B$41*AG661))</f>
        <v>0.0428300147030536</v>
      </c>
      <c r="AI661" s="61" t="n">
        <v>0.980003243223416</v>
      </c>
      <c r="AJ661" s="24" t="n">
        <f aca="false">AH661*AI661</f>
        <v>0.0419735533162991</v>
      </c>
      <c r="AK661" s="5" t="n">
        <f aca="false">A661*F661</f>
        <v>0</v>
      </c>
      <c r="AL661" s="25" t="n">
        <f aca="false">AJ661*A661</f>
        <v>0</v>
      </c>
      <c r="AM661" s="1" t="n">
        <f aca="false">IF(D661="c",1,IF(D661="d",1000000,IF(D661="rw",1000,IF(D661="lw",10000,IF(D661="g",100000,0)))))</f>
        <v>1000000</v>
      </c>
      <c r="AN661" s="1" t="n">
        <f aca="false">A661*AM661</f>
        <v>0</v>
      </c>
      <c r="AO661" s="1"/>
      <c r="AP661" s="1"/>
      <c r="AQ661" s="1"/>
      <c r="AR661" s="1"/>
      <c r="AT661" s="19" t="n">
        <f aca="false">IF(D661="rw",1,0)</f>
        <v>0</v>
      </c>
      <c r="AU661" s="19" t="n">
        <f aca="false">IF(D661="lw",1,0)</f>
        <v>0</v>
      </c>
      <c r="AV661" s="19" t="n">
        <f aca="false">IF(D661="c",1,0)</f>
        <v>0</v>
      </c>
      <c r="AW661" s="19" t="n">
        <f aca="false">IF(D661="d",1,0)</f>
        <v>1</v>
      </c>
      <c r="AX661" s="19" t="n">
        <f aca="false">IF(D661="g",1,0)</f>
        <v>0</v>
      </c>
      <c r="AZ661" s="19" t="n">
        <f aca="false">$A661*AT661</f>
        <v>0</v>
      </c>
      <c r="BA661" s="19" t="n">
        <f aca="false">$A661*AU661</f>
        <v>0</v>
      </c>
      <c r="BB661" s="19" t="n">
        <f aca="false">$A661*AV661</f>
        <v>0</v>
      </c>
      <c r="BC661" s="19" t="n">
        <f aca="false">$A661*AW661</f>
        <v>0</v>
      </c>
      <c r="BD661" s="19" t="n">
        <f aca="false">$A661*AX661</f>
        <v>0</v>
      </c>
    </row>
    <row r="662" customFormat="false" ht="12.75" hidden="false" customHeight="false" outlineLevel="0" collapsed="false">
      <c r="A662" s="18" t="n">
        <v>0</v>
      </c>
      <c r="B662" s="43" t="n">
        <f aca="false">B661+1</f>
        <v>661</v>
      </c>
      <c r="C662" s="3" t="s">
        <v>1150</v>
      </c>
      <c r="D662" s="19" t="s">
        <v>1222</v>
      </c>
      <c r="E662" s="3" t="s">
        <v>1227</v>
      </c>
      <c r="F662" s="20" t="n">
        <v>400000</v>
      </c>
      <c r="G662" s="3" t="s">
        <v>77</v>
      </c>
      <c r="H662" s="3" t="n">
        <v>70</v>
      </c>
      <c r="I662" s="21" t="n">
        <v>0.1</v>
      </c>
      <c r="J662" s="21" t="n">
        <v>0.35436572672644</v>
      </c>
      <c r="K662" s="21" t="n">
        <v>0.185714285714286</v>
      </c>
      <c r="L662" s="21" t="n">
        <v>0.36683742333998</v>
      </c>
      <c r="M662" s="21" t="n">
        <v>0.285714285714286</v>
      </c>
      <c r="N662" s="21" t="n">
        <v>0.352660703711706</v>
      </c>
      <c r="O662" s="21" t="n">
        <v>-0.0285714285714286</v>
      </c>
      <c r="P662" s="21" t="n">
        <v>0.452633688944473</v>
      </c>
      <c r="Q662" s="21" t="n">
        <v>1.57142857142857</v>
      </c>
      <c r="R662" s="21" t="n">
        <v>0.856629960820188</v>
      </c>
      <c r="S662" s="21" t="n">
        <v>0.0142857142857143</v>
      </c>
      <c r="T662" s="21" t="n">
        <v>0.292331693597906</v>
      </c>
      <c r="U662" s="21" t="n">
        <v>0.0857142857142857</v>
      </c>
      <c r="V662" s="21" t="n">
        <v>0.583478710113753</v>
      </c>
      <c r="W662" s="21" t="n">
        <v>0.0142857142857143</v>
      </c>
      <c r="X662" s="21" t="n">
        <v>0.881833875205471</v>
      </c>
      <c r="Y662" s="21" t="n">
        <v>0</v>
      </c>
      <c r="Z662" s="21" t="n">
        <v>0.0142857142857143</v>
      </c>
      <c r="AA662" s="21" t="n">
        <v>0.339602940931108</v>
      </c>
      <c r="AB662" s="21" t="n">
        <v>0</v>
      </c>
      <c r="AC662" s="21" t="n">
        <v>0.243368015314209</v>
      </c>
      <c r="AD662" s="21" t="n">
        <v>1.18571428571429</v>
      </c>
      <c r="AE662" s="21" t="n">
        <v>0.327879124892267</v>
      </c>
      <c r="AF662" s="22" t="n">
        <v>0.0843373493975904</v>
      </c>
      <c r="AG662" s="21" t="n">
        <v>0.4886516912938</v>
      </c>
      <c r="AH662" s="21" t="n">
        <f aca="false">IF(D662="D",(Methodology!$B$17*J662+Methodology!$B$18*P662+Methodology!$B$19*R662+Methodology!$B$20*T662+Methodology!$B$21*V662),IF(D662="C",Methodology!$B$25*J662+Methodology!$B$26*L662+Methodology!$B$27*P662+Methodology!$B$28*R662+Methodology!$B$29*T662+Methodology!$B$30*V662,Methodology!$B$34*J662+Methodology!$B$35*L662+Methodology!$B$36*P662+Methodology!$B$37*R662+Methodology!$B$38*T662+Methodology!$B$40*X662+Methodology!$B$39*AE662+Methodology!$B$41*AG662))</f>
        <v>0.337935499777327</v>
      </c>
      <c r="AI662" s="61" t="n">
        <v>1.01228685203866</v>
      </c>
      <c r="AJ662" s="24" t="n">
        <f aca="false">AH662*AI662</f>
        <v>0.342087663261703</v>
      </c>
      <c r="AK662" s="5" t="n">
        <f aca="false">A662*F662</f>
        <v>0</v>
      </c>
      <c r="AL662" s="25" t="n">
        <f aca="false">AJ662*A662</f>
        <v>0</v>
      </c>
      <c r="AM662" s="1" t="n">
        <f aca="false">IF(D662="c",1,IF(D662="d",1000000,IF(D662="rw",1000,IF(D662="lw",10000,IF(D662="g",100000,0)))))</f>
        <v>1000000</v>
      </c>
      <c r="AN662" s="1" t="n">
        <f aca="false">A662*AM662</f>
        <v>0</v>
      </c>
      <c r="AO662" s="1"/>
      <c r="AP662" s="1"/>
      <c r="AQ662" s="1"/>
      <c r="AR662" s="1"/>
      <c r="AT662" s="19" t="n">
        <f aca="false">IF(D662="rw",1,0)</f>
        <v>0</v>
      </c>
      <c r="AU662" s="19" t="n">
        <f aca="false">IF(D662="lw",1,0)</f>
        <v>0</v>
      </c>
      <c r="AV662" s="19" t="n">
        <f aca="false">IF(D662="c",1,0)</f>
        <v>0</v>
      </c>
      <c r="AW662" s="19" t="n">
        <f aca="false">IF(D662="d",1,0)</f>
        <v>1</v>
      </c>
      <c r="AX662" s="19" t="n">
        <f aca="false">IF(D662="g",1,0)</f>
        <v>0</v>
      </c>
      <c r="AZ662" s="19" t="n">
        <f aca="false">$A662*AT662</f>
        <v>0</v>
      </c>
      <c r="BA662" s="19" t="n">
        <f aca="false">$A662*AU662</f>
        <v>0</v>
      </c>
      <c r="BB662" s="19" t="n">
        <f aca="false">$A662*AV662</f>
        <v>0</v>
      </c>
      <c r="BC662" s="19" t="n">
        <f aca="false">$A662*AW662</f>
        <v>0</v>
      </c>
      <c r="BD662" s="19" t="n">
        <f aca="false">$A662*AX662</f>
        <v>0</v>
      </c>
    </row>
    <row r="663" customFormat="false" ht="12.75" hidden="false" customHeight="false" outlineLevel="0" collapsed="false">
      <c r="A663" s="18" t="n">
        <v>0</v>
      </c>
      <c r="B663" s="43" t="n">
        <f aca="false">B662+1</f>
        <v>662</v>
      </c>
      <c r="C663" s="3" t="s">
        <v>1048</v>
      </c>
      <c r="D663" s="19" t="s">
        <v>1229</v>
      </c>
      <c r="E663" s="3" t="s">
        <v>1225</v>
      </c>
      <c r="F663" s="20" t="n">
        <v>400000</v>
      </c>
      <c r="G663" s="3" t="s">
        <v>92</v>
      </c>
      <c r="H663" s="3" t="n">
        <v>68</v>
      </c>
      <c r="I663" s="21" t="n">
        <v>0.0441176470588235</v>
      </c>
      <c r="J663" s="21" t="n">
        <v>0.18865762889909</v>
      </c>
      <c r="K663" s="21" t="n">
        <v>0.0147058823529412</v>
      </c>
      <c r="L663" s="21" t="n">
        <v>0.0669291088694847</v>
      </c>
      <c r="M663" s="21" t="n">
        <v>0.0588235294117647</v>
      </c>
      <c r="N663" s="21" t="n">
        <v>0.093596801418103</v>
      </c>
      <c r="O663" s="21" t="n">
        <v>-0.132352941176471</v>
      </c>
      <c r="P663" s="21" t="n">
        <v>0.185291058385402</v>
      </c>
      <c r="Q663" s="21" t="n">
        <v>0.632352941176471</v>
      </c>
      <c r="R663" s="21" t="n">
        <v>0.373218518686719</v>
      </c>
      <c r="S663" s="21" t="n">
        <v>0</v>
      </c>
      <c r="T663" s="21" t="n">
        <v>0.189335118913758</v>
      </c>
      <c r="U663" s="21" t="n">
        <v>0</v>
      </c>
      <c r="V663" s="21" t="n">
        <v>0.179473981621981</v>
      </c>
      <c r="W663" s="21" t="n">
        <v>0</v>
      </c>
      <c r="X663" s="21" t="n">
        <v>0.267859371780738</v>
      </c>
      <c r="Y663" s="21" t="n">
        <v>0</v>
      </c>
      <c r="Z663" s="21" t="n">
        <v>0</v>
      </c>
      <c r="AA663" s="21" t="n">
        <v>0.15127715562065</v>
      </c>
      <c r="AB663" s="21" t="n">
        <v>0</v>
      </c>
      <c r="AC663" s="21" t="n">
        <v>0.243368015314209</v>
      </c>
      <c r="AD663" s="21" t="n">
        <v>0.647058823529412</v>
      </c>
      <c r="AE663" s="21" t="n">
        <v>0.113398862831254</v>
      </c>
      <c r="AF663" s="22" t="n">
        <v>0.0681818181818182</v>
      </c>
      <c r="AG663" s="21" t="n">
        <v>0.345321343118529</v>
      </c>
      <c r="AH663" s="21" t="n">
        <f aca="false">IF(D663="D",(Methodology!$B$17*J663+Methodology!$B$18*P663+Methodology!$B$19*R663+Methodology!$B$20*T663+Methodology!$B$21*V663),IF(D663="C",Methodology!$B$25*J663+Methodology!$B$26*L663+Methodology!$B$27*P663+Methodology!$B$28*R663+Methodology!$B$29*T663+Methodology!$B$30*V663,Methodology!$B$34*J663+Methodology!$B$35*L663+Methodology!$B$36*P663+Methodology!$B$37*R663+Methodology!$B$38*T663+Methodology!$B$40*X663+Methodology!$B$39*AE663+Methodology!$B$41*AG663))</f>
        <v>0.128755064205029</v>
      </c>
      <c r="AI663" s="61" t="n">
        <v>0.973771004308116</v>
      </c>
      <c r="AJ663" s="24" t="n">
        <f aca="false">AH663*AI663</f>
        <v>0.125377948180687</v>
      </c>
      <c r="AK663" s="5" t="n">
        <f aca="false">A663*F663</f>
        <v>0</v>
      </c>
      <c r="AL663" s="25" t="n">
        <f aca="false">AJ663*A663</f>
        <v>0</v>
      </c>
      <c r="AM663" s="1" t="n">
        <f aca="false">IF(D663="c",1,IF(D663="d",1000000,IF(D663="rw",1000,IF(D663="lw",10000,IF(D663="g",100000,0)))))</f>
        <v>1</v>
      </c>
      <c r="AN663" s="1" t="n">
        <f aca="false">A663*AM663</f>
        <v>0</v>
      </c>
      <c r="AO663" s="1"/>
      <c r="AP663" s="1"/>
      <c r="AQ663" s="1"/>
      <c r="AR663" s="1"/>
      <c r="AT663" s="19" t="n">
        <f aca="false">IF(D663="rw",1,0)</f>
        <v>0</v>
      </c>
      <c r="AU663" s="19" t="n">
        <f aca="false">IF(D663="lw",1,0)</f>
        <v>0</v>
      </c>
      <c r="AV663" s="19" t="n">
        <f aca="false">IF(D663="c",1,0)</f>
        <v>1</v>
      </c>
      <c r="AW663" s="19" t="n">
        <f aca="false">IF(D663="d",1,0)</f>
        <v>0</v>
      </c>
      <c r="AX663" s="19" t="n">
        <f aca="false">IF(D663="g",1,0)</f>
        <v>0</v>
      </c>
      <c r="AZ663" s="19" t="n">
        <f aca="false">$A663*AT663</f>
        <v>0</v>
      </c>
      <c r="BA663" s="19" t="n">
        <f aca="false">$A663*AU663</f>
        <v>0</v>
      </c>
      <c r="BB663" s="19" t="n">
        <f aca="false">$A663*AV663</f>
        <v>0</v>
      </c>
      <c r="BC663" s="19" t="n">
        <f aca="false">$A663*AW663</f>
        <v>0</v>
      </c>
      <c r="BD663" s="19" t="n">
        <f aca="false">$A663*AX663</f>
        <v>0</v>
      </c>
    </row>
    <row r="664" customFormat="false" ht="12.75" hidden="false" customHeight="false" outlineLevel="0" collapsed="false">
      <c r="A664" s="18" t="n">
        <v>0</v>
      </c>
      <c r="B664" s="43" t="n">
        <f aca="false">B663+1</f>
        <v>663</v>
      </c>
      <c r="C664" s="3" t="s">
        <v>997</v>
      </c>
      <c r="D664" s="19" t="s">
        <v>1224</v>
      </c>
      <c r="E664" s="3" t="s">
        <v>1227</v>
      </c>
      <c r="F664" s="20" t="n">
        <v>400000</v>
      </c>
      <c r="G664" s="3" t="s">
        <v>42</v>
      </c>
      <c r="H664" s="3" t="n">
        <v>62</v>
      </c>
      <c r="I664" s="21" t="n">
        <v>0.032258064516129</v>
      </c>
      <c r="J664" s="21" t="n">
        <v>0.160857884828795</v>
      </c>
      <c r="K664" s="21" t="n">
        <v>0.0645161290322581</v>
      </c>
      <c r="L664" s="21" t="n">
        <v>0.122713988832035</v>
      </c>
      <c r="M664" s="21" t="n">
        <v>0.0967741935483871</v>
      </c>
      <c r="N664" s="21" t="n">
        <v>0.122705467840127</v>
      </c>
      <c r="O664" s="21" t="n">
        <v>-0.032258064516129</v>
      </c>
      <c r="P664" s="21" t="n">
        <v>0.441728130397619</v>
      </c>
      <c r="Q664" s="21" t="n">
        <v>3.06451612903226</v>
      </c>
      <c r="R664" s="21" t="n">
        <v>0.999468270037903</v>
      </c>
      <c r="S664" s="21" t="n">
        <v>0</v>
      </c>
      <c r="T664" s="21" t="n">
        <v>0.189335118913758</v>
      </c>
      <c r="U664" s="21" t="n">
        <v>0</v>
      </c>
      <c r="V664" s="21" t="n">
        <v>0.179473981621981</v>
      </c>
      <c r="W664" s="21" t="n">
        <v>0</v>
      </c>
      <c r="X664" s="21" t="n">
        <v>0.267859371780738</v>
      </c>
      <c r="Y664" s="21" t="n">
        <v>0</v>
      </c>
      <c r="Z664" s="21" t="n">
        <v>0.0161290322580645</v>
      </c>
      <c r="AA664" s="21" t="n">
        <v>0.369235291038531</v>
      </c>
      <c r="AB664" s="21" t="n">
        <v>0</v>
      </c>
      <c r="AC664" s="21" t="n">
        <v>0.243368015314209</v>
      </c>
      <c r="AD664" s="21" t="n">
        <v>0.870967741935484</v>
      </c>
      <c r="AE664" s="21" t="n">
        <v>0.186320430531012</v>
      </c>
      <c r="AF664" s="22" t="n">
        <v>0.037037037037037</v>
      </c>
      <c r="AG664" s="21" t="n">
        <v>0.133419259563077</v>
      </c>
      <c r="AH664" s="21" t="n">
        <f aca="false">IF(D664="D",(Methodology!$B$17*J664+Methodology!$B$18*P664+Methodology!$B$19*R664+Methodology!$B$20*T664+Methodology!$B$21*V664),IF(D664="C",Methodology!$B$25*J664+Methodology!$B$26*L664+Methodology!$B$27*P664+Methodology!$B$28*R664+Methodology!$B$29*T664+Methodology!$B$30*V664,Methodology!$B$34*J664+Methodology!$B$35*L664+Methodology!$B$36*P664+Methodology!$B$37*R664+Methodology!$B$38*T664+Methodology!$B$40*X664+Methodology!$B$39*AE664+Methodology!$B$41*AG664))</f>
        <v>0.182769005805395</v>
      </c>
      <c r="AI664" s="61" t="n">
        <v>1.00427966963692</v>
      </c>
      <c r="AJ664" s="24" t="n">
        <f aca="false">AH664*AI664</f>
        <v>0.18355119677011</v>
      </c>
      <c r="AK664" s="5" t="n">
        <f aca="false">A664*F664</f>
        <v>0</v>
      </c>
      <c r="AL664" s="25" t="n">
        <f aca="false">AJ664*A664</f>
        <v>0</v>
      </c>
      <c r="AM664" s="1" t="n">
        <f aca="false">IF(D664="c",1,IF(D664="d",1000000,IF(D664="rw",1000,IF(D664="lw",10000,IF(D664="g",100000,0)))))</f>
        <v>1000</v>
      </c>
      <c r="AN664" s="1" t="n">
        <f aca="false">A664*AM664</f>
        <v>0</v>
      </c>
      <c r="AO664" s="1"/>
      <c r="AP664" s="1"/>
      <c r="AQ664" s="1"/>
      <c r="AR664" s="1"/>
      <c r="AT664" s="19" t="n">
        <f aca="false">IF(D664="rw",1,0)</f>
        <v>1</v>
      </c>
      <c r="AU664" s="19" t="n">
        <f aca="false">IF(D664="lw",1,0)</f>
        <v>0</v>
      </c>
      <c r="AV664" s="19" t="n">
        <f aca="false">IF(D664="c",1,0)</f>
        <v>0</v>
      </c>
      <c r="AW664" s="19" t="n">
        <f aca="false">IF(D664="d",1,0)</f>
        <v>0</v>
      </c>
      <c r="AX664" s="19" t="n">
        <f aca="false">IF(D664="g",1,0)</f>
        <v>0</v>
      </c>
      <c r="AZ664" s="19" t="n">
        <f aca="false">$A664*AT664</f>
        <v>0</v>
      </c>
      <c r="BA664" s="19" t="n">
        <f aca="false">$A664*AU664</f>
        <v>0</v>
      </c>
      <c r="BB664" s="19" t="n">
        <f aca="false">$A664*AV664</f>
        <v>0</v>
      </c>
      <c r="BC664" s="19" t="n">
        <f aca="false">$A664*AW664</f>
        <v>0</v>
      </c>
      <c r="BD664" s="19" t="n">
        <f aca="false">$A664*AX664</f>
        <v>0</v>
      </c>
    </row>
    <row r="665" customFormat="false" ht="12.75" hidden="false" customHeight="false" outlineLevel="0" collapsed="false">
      <c r="A665" s="18" t="n">
        <v>0</v>
      </c>
      <c r="B665" s="43" t="n">
        <f aca="false">B664+1</f>
        <v>664</v>
      </c>
      <c r="C665" s="3" t="s">
        <v>1187</v>
      </c>
      <c r="D665" s="19" t="s">
        <v>1224</v>
      </c>
      <c r="E665" s="3" t="s">
        <v>1227</v>
      </c>
      <c r="F665" s="20" t="n">
        <v>400000</v>
      </c>
      <c r="G665" s="3" t="s">
        <v>38</v>
      </c>
      <c r="H665" s="3" t="n">
        <v>50</v>
      </c>
      <c r="I665" s="21" t="n">
        <v>0</v>
      </c>
      <c r="J665" s="21" t="n">
        <v>0.0994087878593378</v>
      </c>
      <c r="K665" s="21" t="n">
        <v>0.02</v>
      </c>
      <c r="L665" s="21" t="n">
        <v>0.0717084559204764</v>
      </c>
      <c r="M665" s="21" t="n">
        <v>0.02</v>
      </c>
      <c r="N665" s="21" t="n">
        <v>0.0694493514204686</v>
      </c>
      <c r="O665" s="21" t="n">
        <v>-0.1</v>
      </c>
      <c r="P665" s="21" t="n">
        <v>0.256763348411645</v>
      </c>
      <c r="Q665" s="21" t="n">
        <v>2.9</v>
      </c>
      <c r="R665" s="21" t="n">
        <v>0.998776831966102</v>
      </c>
      <c r="S665" s="21" t="n">
        <v>0</v>
      </c>
      <c r="T665" s="21" t="n">
        <v>0.189335118913758</v>
      </c>
      <c r="U665" s="21" t="n">
        <v>0</v>
      </c>
      <c r="V665" s="21" t="n">
        <v>0.179473981621981</v>
      </c>
      <c r="W665" s="21" t="n">
        <v>0</v>
      </c>
      <c r="X665" s="21" t="n">
        <v>0.267859371780738</v>
      </c>
      <c r="Y665" s="21" t="n">
        <v>0</v>
      </c>
      <c r="Z665" s="21" t="n">
        <v>0</v>
      </c>
      <c r="AA665" s="21" t="n">
        <v>0.15127715562065</v>
      </c>
      <c r="AB665" s="21" t="n">
        <v>0</v>
      </c>
      <c r="AC665" s="21" t="n">
        <v>0.243368015314209</v>
      </c>
      <c r="AD665" s="21" t="n">
        <v>0.22</v>
      </c>
      <c r="AE665" s="21" t="n">
        <v>0.0348795342355628</v>
      </c>
      <c r="AF665" s="22" t="n">
        <v>0</v>
      </c>
      <c r="AG665" s="21" t="n">
        <v>0.025142096990018</v>
      </c>
      <c r="AH665" s="21" t="n">
        <f aca="false">IF(D665="D",(Methodology!$B$17*J665+Methodology!$B$18*P665+Methodology!$B$19*R665+Methodology!$B$20*T665+Methodology!$B$21*V665),IF(D665="C",Methodology!$B$25*J665+Methodology!$B$26*L665+Methodology!$B$27*P665+Methodology!$B$28*R665+Methodology!$B$29*T665+Methodology!$B$30*V665,Methodology!$B$34*J665+Methodology!$B$35*L665+Methodology!$B$36*P665+Methodology!$B$37*R665+Methodology!$B$38*T665+Methodology!$B$40*X665+Methodology!$B$39*AE665+Methodology!$B$41*AG665))</f>
        <v>0.100280944806351</v>
      </c>
      <c r="AI665" s="61" t="n">
        <v>1.03354499114618</v>
      </c>
      <c r="AJ665" s="24" t="n">
        <f aca="false">AH665*AI665</f>
        <v>0.103644868212011</v>
      </c>
      <c r="AK665" s="5" t="n">
        <f aca="false">A665*F665</f>
        <v>0</v>
      </c>
      <c r="AL665" s="25" t="n">
        <f aca="false">AJ665*A665</f>
        <v>0</v>
      </c>
      <c r="AM665" s="1" t="n">
        <f aca="false">IF(D665="c",1,IF(D665="d",1000000,IF(D665="rw",1000,IF(D665="lw",10000,IF(D665="g",100000,0)))))</f>
        <v>1000</v>
      </c>
      <c r="AN665" s="1" t="n">
        <f aca="false">A665*AM665</f>
        <v>0</v>
      </c>
      <c r="AO665" s="1"/>
      <c r="AP665" s="1"/>
      <c r="AQ665" s="1"/>
      <c r="AR665" s="1"/>
      <c r="AT665" s="19" t="n">
        <f aca="false">IF(D665="rw",1,0)</f>
        <v>1</v>
      </c>
      <c r="AU665" s="19" t="n">
        <f aca="false">IF(D665="lw",1,0)</f>
        <v>0</v>
      </c>
      <c r="AV665" s="19" t="n">
        <f aca="false">IF(D665="c",1,0)</f>
        <v>0</v>
      </c>
      <c r="AW665" s="19" t="n">
        <f aca="false">IF(D665="d",1,0)</f>
        <v>0</v>
      </c>
      <c r="AX665" s="19" t="n">
        <f aca="false">IF(D665="g",1,0)</f>
        <v>0</v>
      </c>
      <c r="AZ665" s="19" t="n">
        <f aca="false">$A665*AT665</f>
        <v>0</v>
      </c>
      <c r="BA665" s="19" t="n">
        <f aca="false">$A665*AU665</f>
        <v>0</v>
      </c>
      <c r="BB665" s="19" t="n">
        <f aca="false">$A665*AV665</f>
        <v>0</v>
      </c>
      <c r="BC665" s="19" t="n">
        <f aca="false">$A665*AW665</f>
        <v>0</v>
      </c>
      <c r="BD665" s="19" t="n">
        <f aca="false">$A665*AX665</f>
        <v>0</v>
      </c>
    </row>
    <row r="666" customFormat="false" ht="12.75" hidden="false" customHeight="false" outlineLevel="0" collapsed="false">
      <c r="A666" s="18" t="n">
        <v>0</v>
      </c>
      <c r="B666" s="43" t="n">
        <f aca="false">B665+1</f>
        <v>665</v>
      </c>
      <c r="C666" s="3" t="s">
        <v>1073</v>
      </c>
      <c r="D666" s="19" t="s">
        <v>1222</v>
      </c>
      <c r="E666" s="3" t="s">
        <v>1236</v>
      </c>
      <c r="F666" s="20" t="n">
        <v>400000</v>
      </c>
      <c r="G666" s="3" t="s">
        <v>73</v>
      </c>
      <c r="H666" s="3" t="n">
        <v>22</v>
      </c>
      <c r="I666" s="21" t="n">
        <v>0</v>
      </c>
      <c r="J666" s="21" t="n">
        <v>0.0994087878593378</v>
      </c>
      <c r="K666" s="21" t="n">
        <v>0.136363636363636</v>
      </c>
      <c r="L666" s="21" t="n">
        <v>0.249945875281062</v>
      </c>
      <c r="M666" s="21" t="n">
        <v>0.136363636363636</v>
      </c>
      <c r="N666" s="21" t="n">
        <v>0.15928168488845</v>
      </c>
      <c r="O666" s="21" t="n">
        <v>0.272727272727273</v>
      </c>
      <c r="P666" s="21" t="n">
        <v>0.983617815400344</v>
      </c>
      <c r="Q666" s="21" t="n">
        <v>1.54545454545455</v>
      </c>
      <c r="R666" s="21" t="n">
        <v>0.847764251728958</v>
      </c>
      <c r="S666" s="21" t="n">
        <v>0</v>
      </c>
      <c r="T666" s="21" t="n">
        <v>0.189335118913758</v>
      </c>
      <c r="U666" s="21" t="n">
        <v>0</v>
      </c>
      <c r="V666" s="21" t="n">
        <v>0.179473981621981</v>
      </c>
      <c r="W666" s="21" t="n">
        <v>0</v>
      </c>
      <c r="X666" s="21" t="n">
        <v>0.267859371780738</v>
      </c>
      <c r="Y666" s="21" t="n">
        <v>0</v>
      </c>
      <c r="Z666" s="21" t="n">
        <v>0</v>
      </c>
      <c r="AA666" s="21" t="n">
        <v>0.15127715562065</v>
      </c>
      <c r="AB666" s="21" t="n">
        <v>0</v>
      </c>
      <c r="AC666" s="21" t="n">
        <v>0.243368015314209</v>
      </c>
      <c r="AD666" s="21" t="n">
        <v>0.454545454545455</v>
      </c>
      <c r="AE666" s="21" t="n">
        <v>0.0692637990460046</v>
      </c>
      <c r="AF666" s="22" t="n">
        <v>0</v>
      </c>
      <c r="AG666" s="21" t="n">
        <v>0.025142096990018</v>
      </c>
      <c r="AH666" s="21" t="n">
        <f aca="false">IF(D666="D",(Methodology!$B$17*J666+Methodology!$B$18*P666+Methodology!$B$19*R666+Methodology!$B$20*T666+Methodology!$B$21*V666),IF(D666="C",Methodology!$B$25*J666+Methodology!$B$26*L666+Methodology!$B$27*P666+Methodology!$B$28*R666+Methodology!$B$29*T666+Methodology!$B$30*V666,Methodology!$B$34*J666+Methodology!$B$35*L666+Methodology!$B$36*P666+Methodology!$B$37*R666+Methodology!$B$38*T666+Methodology!$B$40*X666+Methodology!$B$39*AE666+Methodology!$B$41*AG666))</f>
        <v>0.505761840332577</v>
      </c>
      <c r="AI666" s="61" t="n">
        <v>1.03086436214586</v>
      </c>
      <c r="AJ666" s="24" t="n">
        <f aca="false">AH666*AI666</f>
        <v>0.521371856932159</v>
      </c>
      <c r="AK666" s="5" t="n">
        <f aca="false">A666*F666</f>
        <v>0</v>
      </c>
      <c r="AL666" s="25" t="n">
        <f aca="false">AJ666*A666</f>
        <v>0</v>
      </c>
      <c r="AM666" s="1" t="n">
        <f aca="false">IF(D666="c",1,IF(D666="d",1000000,IF(D666="rw",1000,IF(D666="lw",10000,IF(D666="g",100000,0)))))</f>
        <v>1000000</v>
      </c>
      <c r="AN666" s="1" t="n">
        <f aca="false">A666*AM666</f>
        <v>0</v>
      </c>
      <c r="AO666" s="1"/>
      <c r="AP666" s="1"/>
      <c r="AQ666" s="1"/>
      <c r="AR666" s="1"/>
      <c r="AT666" s="19" t="n">
        <f aca="false">IF(D666="rw",1,0)</f>
        <v>0</v>
      </c>
      <c r="AU666" s="19" t="n">
        <f aca="false">IF(D666="lw",1,0)</f>
        <v>0</v>
      </c>
      <c r="AV666" s="19" t="n">
        <f aca="false">IF(D666="c",1,0)</f>
        <v>0</v>
      </c>
      <c r="AW666" s="19" t="n">
        <f aca="false">IF(D666="d",1,0)</f>
        <v>1</v>
      </c>
      <c r="AX666" s="19" t="n">
        <f aca="false">IF(D666="g",1,0)</f>
        <v>0</v>
      </c>
      <c r="AZ666" s="19" t="n">
        <f aca="false">$A666*AT666</f>
        <v>0</v>
      </c>
      <c r="BA666" s="19" t="n">
        <f aca="false">$A666*AU666</f>
        <v>0</v>
      </c>
      <c r="BB666" s="19" t="n">
        <f aca="false">$A666*AV666</f>
        <v>0</v>
      </c>
      <c r="BC666" s="19" t="n">
        <f aca="false">$A666*AW666</f>
        <v>0</v>
      </c>
      <c r="BD666" s="19" t="n">
        <f aca="false">$A666*AX666</f>
        <v>0</v>
      </c>
    </row>
    <row r="667" customFormat="false" ht="12.75" hidden="false" customHeight="false" outlineLevel="0" collapsed="false">
      <c r="A667" s="18" t="n">
        <v>0</v>
      </c>
      <c r="B667" s="43" t="n">
        <f aca="false">B666+1</f>
        <v>666</v>
      </c>
      <c r="C667" s="3" t="s">
        <v>1371</v>
      </c>
      <c r="D667" s="19" t="s">
        <v>1222</v>
      </c>
      <c r="E667" s="3" t="s">
        <v>1225</v>
      </c>
      <c r="F667" s="20" t="n">
        <v>400000</v>
      </c>
      <c r="G667" s="3" t="s">
        <v>126</v>
      </c>
      <c r="H667" s="3" t="n">
        <v>11</v>
      </c>
      <c r="I667" s="21" t="n">
        <v>0.0909090909090909</v>
      </c>
      <c r="J667" s="21" t="n">
        <v>0.32404690453131</v>
      </c>
      <c r="K667" s="21" t="n">
        <v>0</v>
      </c>
      <c r="L667" s="21" t="n">
        <v>0.0549422953069895</v>
      </c>
      <c r="M667" s="21" t="n">
        <v>0.0909090909090909</v>
      </c>
      <c r="N667" s="21" t="n">
        <v>0.117833427228146</v>
      </c>
      <c r="O667" s="21" t="n">
        <v>-0.0909090909090909</v>
      </c>
      <c r="P667" s="21" t="n">
        <v>0.279156713930978</v>
      </c>
      <c r="Q667" s="21" t="n">
        <v>0.545454545454545</v>
      </c>
      <c r="R667" s="21" t="n">
        <v>0.325691981335066</v>
      </c>
      <c r="S667" s="21" t="n">
        <v>0</v>
      </c>
      <c r="T667" s="21" t="n">
        <v>0.189335118913758</v>
      </c>
      <c r="U667" s="21" t="n">
        <v>0</v>
      </c>
      <c r="V667" s="21" t="n">
        <v>0.179473981621981</v>
      </c>
      <c r="W667" s="21" t="n">
        <v>0</v>
      </c>
      <c r="X667" s="21" t="n">
        <v>0.267859371780738</v>
      </c>
      <c r="Y667" s="21" t="n">
        <v>0</v>
      </c>
      <c r="Z667" s="21" t="n">
        <v>0.0909090909090909</v>
      </c>
      <c r="AA667" s="21" t="n">
        <v>0.998122797444683</v>
      </c>
      <c r="AB667" s="21" t="n">
        <v>0</v>
      </c>
      <c r="AC667" s="21" t="n">
        <v>0.243368015314209</v>
      </c>
      <c r="AD667" s="21" t="n">
        <v>0.636363636363636</v>
      </c>
      <c r="AE667" s="21" t="n">
        <v>0.110514583108829</v>
      </c>
      <c r="AF667" s="22" t="n">
        <v>0.142857142857143</v>
      </c>
      <c r="AG667" s="21" t="n">
        <v>0.904919244377971</v>
      </c>
      <c r="AH667" s="21" t="n">
        <f aca="false">IF(D667="D",(Methodology!$B$17*J667+Methodology!$B$18*P667+Methodology!$B$19*R667+Methodology!$B$20*T667+Methodology!$B$21*V667),IF(D667="C",Methodology!$B$25*J667+Methodology!$B$26*L667+Methodology!$B$27*P667+Methodology!$B$28*R667+Methodology!$B$29*T667+Methodology!$B$30*V667,Methodology!$B$34*J667+Methodology!$B$35*L667+Methodology!$B$36*P667+Methodology!$B$37*R667+Methodology!$B$38*T667+Methodology!$B$40*X667+Methodology!$B$39*AE667+Methodology!$B$41*AG667))</f>
        <v>0.254891068531328</v>
      </c>
      <c r="AI667" s="61" t="n">
        <v>0.978361360280062</v>
      </c>
      <c r="AJ667" s="24" t="n">
        <f aca="false">AH667*AI667</f>
        <v>0.249375572531548</v>
      </c>
      <c r="AK667" s="5" t="n">
        <f aca="false">A667*F667</f>
        <v>0</v>
      </c>
      <c r="AL667" s="25" t="n">
        <f aca="false">AJ667*A667</f>
        <v>0</v>
      </c>
      <c r="AM667" s="1" t="n">
        <f aca="false">IF(D667="c",1,IF(D667="d",1000000,IF(D667="rw",1000,IF(D667="lw",10000,IF(D667="g",100000,0)))))</f>
        <v>1000000</v>
      </c>
      <c r="AN667" s="1" t="n">
        <f aca="false">A667*AM667</f>
        <v>0</v>
      </c>
      <c r="AO667" s="1"/>
      <c r="AP667" s="1"/>
      <c r="AQ667" s="1"/>
      <c r="AR667" s="1"/>
      <c r="AT667" s="19" t="n">
        <f aca="false">IF(D667="rw",1,0)</f>
        <v>0</v>
      </c>
      <c r="AU667" s="19" t="n">
        <f aca="false">IF(D667="lw",1,0)</f>
        <v>0</v>
      </c>
      <c r="AV667" s="19" t="n">
        <f aca="false">IF(D667="c",1,0)</f>
        <v>0</v>
      </c>
      <c r="AW667" s="19" t="n">
        <f aca="false">IF(D667="d",1,0)</f>
        <v>1</v>
      </c>
      <c r="AX667" s="19" t="n">
        <f aca="false">IF(D667="g",1,0)</f>
        <v>0</v>
      </c>
      <c r="AZ667" s="19" t="n">
        <f aca="false">$A667*AT667</f>
        <v>0</v>
      </c>
      <c r="BA667" s="19" t="n">
        <f aca="false">$A667*AU667</f>
        <v>0</v>
      </c>
      <c r="BB667" s="19" t="n">
        <f aca="false">$A667*AV667</f>
        <v>0</v>
      </c>
      <c r="BC667" s="19" t="n">
        <f aca="false">$A667*AW667</f>
        <v>0</v>
      </c>
      <c r="BD667" s="19" t="n">
        <f aca="false">$A667*AX667</f>
        <v>0</v>
      </c>
    </row>
    <row r="668" customFormat="false" ht="12.75" hidden="false" customHeight="false" outlineLevel="0" collapsed="false">
      <c r="A668" s="18" t="n">
        <v>0</v>
      </c>
      <c r="B668" s="43" t="n">
        <f aca="false">B667+1</f>
        <v>667</v>
      </c>
      <c r="C668" s="3" t="s">
        <v>1241</v>
      </c>
      <c r="D668" s="19" t="s">
        <v>1224</v>
      </c>
      <c r="E668" s="3" t="s">
        <v>1227</v>
      </c>
      <c r="F668" s="20" t="n">
        <v>400000</v>
      </c>
      <c r="G668" s="3" t="s">
        <v>59</v>
      </c>
      <c r="H668" s="3" t="n">
        <v>4</v>
      </c>
      <c r="I668" s="21" t="n">
        <v>0</v>
      </c>
      <c r="J668" s="21" t="n">
        <v>0.0994087878593378</v>
      </c>
      <c r="K668" s="21" t="n">
        <v>0</v>
      </c>
      <c r="L668" s="21" t="n">
        <v>0.0549422953069895</v>
      </c>
      <c r="M668" s="21" t="n">
        <v>0</v>
      </c>
      <c r="N668" s="21" t="n">
        <v>0.0590459855346571</v>
      </c>
      <c r="O668" s="21" t="n">
        <v>-0.25</v>
      </c>
      <c r="P668" s="21" t="n">
        <v>0.0379090900437136</v>
      </c>
      <c r="Q668" s="21" t="n">
        <v>4.75</v>
      </c>
      <c r="R668" s="21" t="n">
        <v>0.999999995930538</v>
      </c>
      <c r="S668" s="21" t="n">
        <v>0</v>
      </c>
      <c r="T668" s="21" t="n">
        <v>0.189335118913758</v>
      </c>
      <c r="U668" s="21" t="n">
        <v>0</v>
      </c>
      <c r="V668" s="21" t="n">
        <v>0.179473981621981</v>
      </c>
      <c r="W668" s="21" t="n">
        <v>0</v>
      </c>
      <c r="X668" s="21" t="n">
        <v>0.267859371780738</v>
      </c>
      <c r="Y668" s="21" t="n">
        <v>0</v>
      </c>
      <c r="Z668" s="21" t="n">
        <v>0</v>
      </c>
      <c r="AA668" s="21" t="n">
        <v>0.15127715562065</v>
      </c>
      <c r="AB668" s="21" t="n">
        <v>0</v>
      </c>
      <c r="AC668" s="21" t="n">
        <v>0.243368015314209</v>
      </c>
      <c r="AD668" s="21" t="n">
        <v>0.75</v>
      </c>
      <c r="AE668" s="21" t="n">
        <v>0.143923097540667</v>
      </c>
      <c r="AF668" s="22" t="n">
        <v>0</v>
      </c>
      <c r="AG668" s="21" t="n">
        <v>0.025142096990018</v>
      </c>
      <c r="AH668" s="21" t="n">
        <f aca="false">IF(D668="D",(Methodology!$B$17*J668+Methodology!$B$18*P668+Methodology!$B$19*R668+Methodology!$B$20*T668+Methodology!$B$21*V668),IF(D668="C",Methodology!$B$25*J668+Methodology!$B$26*L668+Methodology!$B$27*P668+Methodology!$B$28*R668+Methodology!$B$29*T668+Methodology!$B$30*V668,Methodology!$B$34*J668+Methodology!$B$35*L668+Methodology!$B$36*P668+Methodology!$B$37*R668+Methodology!$B$38*T668+Methodology!$B$40*X668+Methodology!$B$39*AE668+Methodology!$B$41*AG668))</f>
        <v>0.061062805069124</v>
      </c>
      <c r="AI668" s="61" t="n">
        <v>0.944928400785693</v>
      </c>
      <c r="AJ668" s="24" t="n">
        <f aca="false">AH668*AI668</f>
        <v>0.0576999787414559</v>
      </c>
      <c r="AK668" s="5" t="n">
        <f aca="false">A668*F668</f>
        <v>0</v>
      </c>
      <c r="AL668" s="25" t="n">
        <f aca="false">AJ668*A668</f>
        <v>0</v>
      </c>
      <c r="AM668" s="1" t="n">
        <f aca="false">IF(D668="c",1,IF(D668="d",1000000,IF(D668="rw",1000,IF(D668="lw",10000,IF(D668="g",100000,0)))))</f>
        <v>1000</v>
      </c>
      <c r="AN668" s="1" t="n">
        <f aca="false">A668*AM668</f>
        <v>0</v>
      </c>
      <c r="AO668" s="1"/>
      <c r="AP668" s="1"/>
      <c r="AQ668" s="1"/>
      <c r="AR668" s="1"/>
      <c r="AT668" s="19" t="n">
        <f aca="false">IF(D668="rw",1,0)</f>
        <v>1</v>
      </c>
      <c r="AU668" s="19" t="n">
        <f aca="false">IF(D668="lw",1,0)</f>
        <v>0</v>
      </c>
      <c r="AV668" s="19" t="n">
        <f aca="false">IF(D668="c",1,0)</f>
        <v>0</v>
      </c>
      <c r="AW668" s="19" t="n">
        <f aca="false">IF(D668="d",1,0)</f>
        <v>0</v>
      </c>
      <c r="AX668" s="19" t="n">
        <f aca="false">IF(D668="g",1,0)</f>
        <v>0</v>
      </c>
      <c r="AZ668" s="19" t="n">
        <f aca="false">$A668*AT668</f>
        <v>0</v>
      </c>
      <c r="BA668" s="19" t="n">
        <f aca="false">$A668*AU668</f>
        <v>0</v>
      </c>
      <c r="BB668" s="19" t="n">
        <f aca="false">$A668*AV668</f>
        <v>0</v>
      </c>
      <c r="BC668" s="19" t="n">
        <f aca="false">$A668*AW668</f>
        <v>0</v>
      </c>
      <c r="BD668" s="19" t="n">
        <f aca="false">$A668*AX668</f>
        <v>0</v>
      </c>
    </row>
    <row r="669" customFormat="false" ht="12.75" hidden="false" customHeight="false" outlineLevel="0" collapsed="false">
      <c r="A669" s="18" t="n">
        <v>0</v>
      </c>
      <c r="B669" s="43" t="n">
        <f aca="false">B668+1</f>
        <v>668</v>
      </c>
      <c r="C669" s="3" t="s">
        <v>374</v>
      </c>
      <c r="D669" s="19" t="s">
        <v>1229</v>
      </c>
      <c r="E669" s="3" t="s">
        <v>1236</v>
      </c>
      <c r="F669" s="20" t="n">
        <v>385000</v>
      </c>
      <c r="G669" s="3" t="s">
        <v>32</v>
      </c>
      <c r="H669" s="3" t="n">
        <v>293</v>
      </c>
      <c r="I669" s="21" t="n">
        <v>0.174061433447099</v>
      </c>
      <c r="J669" s="21" t="n">
        <v>0.618449582098398</v>
      </c>
      <c r="K669" s="21" t="n">
        <v>0.225255972696246</v>
      </c>
      <c r="L669" s="21" t="n">
        <v>0.471184880191064</v>
      </c>
      <c r="M669" s="21" t="n">
        <v>0.399317406143345</v>
      </c>
      <c r="N669" s="21" t="n">
        <v>0.537007290217162</v>
      </c>
      <c r="O669" s="21" t="n">
        <v>-0.126279863481229</v>
      </c>
      <c r="P669" s="21" t="n">
        <v>0.197675956770925</v>
      </c>
      <c r="Q669" s="21" t="n">
        <v>0.679180887372014</v>
      </c>
      <c r="R669" s="21" t="n">
        <v>0.399711092473948</v>
      </c>
      <c r="S669" s="21" t="n">
        <v>0.0477815699658703</v>
      </c>
      <c r="T669" s="21" t="n">
        <v>0.593280768676338</v>
      </c>
      <c r="U669" s="21" t="n">
        <v>0.0477815699658703</v>
      </c>
      <c r="V669" s="21" t="n">
        <v>0.386493523697</v>
      </c>
      <c r="W669" s="21" t="n">
        <v>0</v>
      </c>
      <c r="X669" s="21" t="n">
        <v>0.267859371780738</v>
      </c>
      <c r="Y669" s="21" t="n">
        <v>0</v>
      </c>
      <c r="Z669" s="21" t="n">
        <v>0.0307167235494881</v>
      </c>
      <c r="AA669" s="21" t="n">
        <v>0.616612589739158</v>
      </c>
      <c r="AB669" s="21" t="n">
        <v>0</v>
      </c>
      <c r="AC669" s="21" t="n">
        <v>0.243368015314209</v>
      </c>
      <c r="AD669" s="21" t="n">
        <v>1.59726962457338</v>
      </c>
      <c r="AE669" s="21" t="n">
        <v>0.554519755614441</v>
      </c>
      <c r="AF669" s="22" t="n">
        <v>0.108974358974359</v>
      </c>
      <c r="AG669" s="21" t="n">
        <v>0.703704219090957</v>
      </c>
      <c r="AH669" s="21" t="n">
        <f aca="false">IF(D669="D",(Methodology!$B$17*J669+Methodology!$B$18*P669+Methodology!$B$19*R669+Methodology!$B$20*T669+Methodology!$B$21*V669),IF(D669="C",Methodology!$B$25*J669+Methodology!$B$26*L669+Methodology!$B$27*P669+Methodology!$B$28*R669+Methodology!$B$29*T669+Methodology!$B$30*V669,Methodology!$B$34*J669+Methodology!$B$35*L669+Methodology!$B$36*P669+Methodology!$B$37*R669+Methodology!$B$38*T669+Methodology!$B$40*X669+Methodology!$B$39*AE669+Methodology!$B$41*AG669))</f>
        <v>0.449015610648777</v>
      </c>
      <c r="AI669" s="61" t="n">
        <v>0.955758101758632</v>
      </c>
      <c r="AJ669" s="24" t="n">
        <f aca="false">AH669*AI669</f>
        <v>0.429150307693668</v>
      </c>
      <c r="AK669" s="5" t="n">
        <f aca="false">A669*F669</f>
        <v>0</v>
      </c>
      <c r="AL669" s="25" t="n">
        <f aca="false">AJ669*A669</f>
        <v>0</v>
      </c>
      <c r="AM669" s="1" t="n">
        <f aca="false">IF(D669="c",1,IF(D669="d",1000000,IF(D669="rw",1000,IF(D669="lw",10000,IF(D669="g",100000,0)))))</f>
        <v>1</v>
      </c>
      <c r="AN669" s="1" t="n">
        <f aca="false">A669*AM669</f>
        <v>0</v>
      </c>
      <c r="AO669" s="1"/>
      <c r="AP669" s="1"/>
      <c r="AQ669" s="1"/>
      <c r="AR669" s="1"/>
      <c r="AT669" s="19" t="n">
        <f aca="false">IF(D669="rw",1,0)</f>
        <v>0</v>
      </c>
      <c r="AU669" s="19" t="n">
        <f aca="false">IF(D669="lw",1,0)</f>
        <v>0</v>
      </c>
      <c r="AV669" s="19" t="n">
        <f aca="false">IF(D669="c",1,0)</f>
        <v>1</v>
      </c>
      <c r="AW669" s="19" t="n">
        <f aca="false">IF(D669="d",1,0)</f>
        <v>0</v>
      </c>
      <c r="AX669" s="19" t="n">
        <f aca="false">IF(D669="g",1,0)</f>
        <v>0</v>
      </c>
      <c r="AZ669" s="19" t="n">
        <f aca="false">$A669*AT669</f>
        <v>0</v>
      </c>
      <c r="BA669" s="19" t="n">
        <f aca="false">$A669*AU669</f>
        <v>0</v>
      </c>
      <c r="BB669" s="19" t="n">
        <f aca="false">$A669*AV669</f>
        <v>0</v>
      </c>
      <c r="BC669" s="19" t="n">
        <f aca="false">$A669*AW669</f>
        <v>0</v>
      </c>
      <c r="BD669" s="19" t="n">
        <f aca="false">$A669*AX669</f>
        <v>0</v>
      </c>
    </row>
    <row r="670" customFormat="false" ht="12.75" hidden="false" customHeight="false" outlineLevel="0" collapsed="false">
      <c r="A670" s="18" t="n">
        <v>0</v>
      </c>
      <c r="B670" s="43" t="n">
        <f aca="false">B669+1</f>
        <v>669</v>
      </c>
      <c r="C670" s="3" t="s">
        <v>983</v>
      </c>
      <c r="D670" s="19" t="s">
        <v>1229</v>
      </c>
      <c r="E670" s="3" t="s">
        <v>1234</v>
      </c>
      <c r="F670" s="20" t="n">
        <v>385000</v>
      </c>
      <c r="G670" s="3" t="s">
        <v>22</v>
      </c>
      <c r="H670" s="3" t="n">
        <v>92</v>
      </c>
      <c r="I670" s="21" t="n">
        <v>0.0543478260869565</v>
      </c>
      <c r="J670" s="21" t="n">
        <v>0.214875062980154</v>
      </c>
      <c r="K670" s="21" t="n">
        <v>0.0869565217391304</v>
      </c>
      <c r="L670" s="21" t="n">
        <v>0.156376670236407</v>
      </c>
      <c r="M670" s="21" t="n">
        <v>0.141304347826087</v>
      </c>
      <c r="N670" s="21" t="n">
        <v>0.164302323319006</v>
      </c>
      <c r="O670" s="21" t="n">
        <v>-0.0326086956521739</v>
      </c>
      <c r="P670" s="21" t="n">
        <v>0.440693080999509</v>
      </c>
      <c r="Q670" s="21" t="n">
        <v>0.41304347826087</v>
      </c>
      <c r="R670" s="21" t="n">
        <v>0.258608622995076</v>
      </c>
      <c r="S670" s="21" t="n">
        <v>0</v>
      </c>
      <c r="T670" s="21" t="n">
        <v>0.189335118913758</v>
      </c>
      <c r="U670" s="21" t="n">
        <v>0</v>
      </c>
      <c r="V670" s="21" t="n">
        <v>0.179473981621981</v>
      </c>
      <c r="W670" s="21" t="n">
        <v>0</v>
      </c>
      <c r="X670" s="21" t="n">
        <v>0.267859371780738</v>
      </c>
      <c r="Y670" s="21" t="n">
        <v>0</v>
      </c>
      <c r="Z670" s="21" t="n">
        <v>0.0108695652173913</v>
      </c>
      <c r="AA670" s="21" t="n">
        <v>0.287333349051318</v>
      </c>
      <c r="AB670" s="21" t="n">
        <v>0</v>
      </c>
      <c r="AC670" s="21" t="n">
        <v>0.243368015314209</v>
      </c>
      <c r="AD670" s="21" t="n">
        <v>1.28260869565217</v>
      </c>
      <c r="AE670" s="21" t="n">
        <v>0.378831846390906</v>
      </c>
      <c r="AF670" s="22" t="n">
        <v>0.0423728813559322</v>
      </c>
      <c r="AG670" s="21" t="n">
        <v>0.161497185961253</v>
      </c>
      <c r="AH670" s="21" t="n">
        <f aca="false">IF(D670="D",(Methodology!$B$17*J670+Methodology!$B$18*P670+Methodology!$B$19*R670+Methodology!$B$20*T670+Methodology!$B$21*V670),IF(D670="C",Methodology!$B$25*J670+Methodology!$B$26*L670+Methodology!$B$27*P670+Methodology!$B$28*R670+Methodology!$B$29*T670+Methodology!$B$30*V670,Methodology!$B$34*J670+Methodology!$B$35*L670+Methodology!$B$36*P670+Methodology!$B$37*R670+Methodology!$B$38*T670+Methodology!$B$40*X670+Methodology!$B$39*AE670+Methodology!$B$41*AG670))</f>
        <v>0.226588474875415</v>
      </c>
      <c r="AI670" s="61" t="n">
        <v>0.952829458046096</v>
      </c>
      <c r="AJ670" s="24" t="n">
        <f aca="false">AH670*AI670</f>
        <v>0.215900173715033</v>
      </c>
      <c r="AK670" s="5" t="n">
        <f aca="false">A670*F670</f>
        <v>0</v>
      </c>
      <c r="AL670" s="25" t="n">
        <f aca="false">AJ670*A670</f>
        <v>0</v>
      </c>
      <c r="AM670" s="1" t="n">
        <f aca="false">IF(D670="c",1,IF(D670="d",1000000,IF(D670="rw",1000,IF(D670="lw",10000,IF(D670="g",100000,0)))))</f>
        <v>1</v>
      </c>
      <c r="AN670" s="1" t="n">
        <f aca="false">A670*AM670</f>
        <v>0</v>
      </c>
      <c r="AO670" s="1"/>
      <c r="AP670" s="1"/>
      <c r="AQ670" s="1"/>
      <c r="AR670" s="1"/>
      <c r="AT670" s="19" t="n">
        <f aca="false">IF(D670="rw",1,0)</f>
        <v>0</v>
      </c>
      <c r="AU670" s="19" t="n">
        <f aca="false">IF(D670="lw",1,0)</f>
        <v>0</v>
      </c>
      <c r="AV670" s="19" t="n">
        <f aca="false">IF(D670="c",1,0)</f>
        <v>1</v>
      </c>
      <c r="AW670" s="19" t="n">
        <f aca="false">IF(D670="d",1,0)</f>
        <v>0</v>
      </c>
      <c r="AX670" s="19" t="n">
        <f aca="false">IF(D670="g",1,0)</f>
        <v>0</v>
      </c>
      <c r="AZ670" s="19" t="n">
        <f aca="false">$A670*AT670</f>
        <v>0</v>
      </c>
      <c r="BA670" s="19" t="n">
        <f aca="false">$A670*AU670</f>
        <v>0</v>
      </c>
      <c r="BB670" s="19" t="n">
        <f aca="false">$A670*AV670</f>
        <v>0</v>
      </c>
      <c r="BC670" s="19" t="n">
        <f aca="false">$A670*AW670</f>
        <v>0</v>
      </c>
      <c r="BD670" s="19" t="n">
        <f aca="false">$A670*AX670</f>
        <v>0</v>
      </c>
    </row>
    <row r="671" customFormat="false" ht="12.75" hidden="false" customHeight="false" outlineLevel="0" collapsed="false">
      <c r="A671" s="18" t="n">
        <v>0</v>
      </c>
      <c r="B671" s="43" t="n">
        <f aca="false">B670+1</f>
        <v>670</v>
      </c>
      <c r="C671" s="3" t="s">
        <v>863</v>
      </c>
      <c r="D671" s="19" t="s">
        <v>1222</v>
      </c>
      <c r="E671" s="3" t="s">
        <v>1225</v>
      </c>
      <c r="F671" s="20" t="n">
        <v>375000</v>
      </c>
      <c r="G671" s="3" t="s">
        <v>100</v>
      </c>
      <c r="H671" s="3" t="n">
        <v>103</v>
      </c>
      <c r="I671" s="21" t="n">
        <v>0.0485436893203884</v>
      </c>
      <c r="J671" s="21" t="n">
        <v>0.199749505057913</v>
      </c>
      <c r="K671" s="21" t="n">
        <v>0.0970873786407767</v>
      </c>
      <c r="L671" s="21" t="n">
        <v>0.173400865498818</v>
      </c>
      <c r="M671" s="21" t="n">
        <v>0.145631067961165</v>
      </c>
      <c r="N671" s="21" t="n">
        <v>0.168782396254352</v>
      </c>
      <c r="O671" s="21" t="n">
        <v>-0.155339805825243</v>
      </c>
      <c r="P671" s="21" t="n">
        <v>0.142908109893229</v>
      </c>
      <c r="Q671" s="21" t="n">
        <v>0.640776699029126</v>
      </c>
      <c r="R671" s="21" t="n">
        <v>0.37794422212914</v>
      </c>
      <c r="S671" s="21" t="n">
        <v>0.0194174757281553</v>
      </c>
      <c r="T671" s="21" t="n">
        <v>0.33480251756408</v>
      </c>
      <c r="U671" s="21" t="n">
        <v>0.0388349514563107</v>
      </c>
      <c r="V671" s="21" t="n">
        <v>0.34228848301885</v>
      </c>
      <c r="W671" s="21" t="n">
        <v>0</v>
      </c>
      <c r="X671" s="21" t="n">
        <v>0.267859371780738</v>
      </c>
      <c r="Y671" s="21" t="n">
        <v>0</v>
      </c>
      <c r="Z671" s="21" t="n">
        <v>0.0194174757281553</v>
      </c>
      <c r="AA671" s="21" t="n">
        <v>0.423967509612519</v>
      </c>
      <c r="AB671" s="21" t="n">
        <v>0</v>
      </c>
      <c r="AC671" s="21" t="n">
        <v>0.243368015314209</v>
      </c>
      <c r="AD671" s="21" t="n">
        <v>1.05825242718447</v>
      </c>
      <c r="AE671" s="21" t="n">
        <v>0.265560656479183</v>
      </c>
      <c r="AF671" s="22" t="n">
        <v>0.0458715596330275</v>
      </c>
      <c r="AG671" s="21" t="n">
        <v>0.181860852564715</v>
      </c>
      <c r="AH671" s="21" t="n">
        <f aca="false">IF(D671="D",(Methodology!$B$17*J671+Methodology!$B$18*P671+Methodology!$B$19*R671+Methodology!$B$20*T671+Methodology!$B$21*V671),IF(D671="C",Methodology!$B$25*J671+Methodology!$B$26*L671+Methodology!$B$27*P671+Methodology!$B$28*R671+Methodology!$B$29*T671+Methodology!$B$30*V671,Methodology!$B$34*J671+Methodology!$B$35*L671+Methodology!$B$36*P671+Methodology!$B$37*R671+Methodology!$B$38*T671+Methodology!$B$40*X671+Methodology!$B$39*AE671+Methodology!$B$41*AG671))</f>
        <v>0.171644523114923</v>
      </c>
      <c r="AI671" s="61" t="n">
        <v>1.0190581800737</v>
      </c>
      <c r="AJ671" s="24" t="n">
        <f aca="false">AH671*AI671</f>
        <v>0.174915755345112</v>
      </c>
      <c r="AK671" s="5" t="n">
        <f aca="false">A671*F671</f>
        <v>0</v>
      </c>
      <c r="AL671" s="25" t="n">
        <f aca="false">AJ671*A671</f>
        <v>0</v>
      </c>
      <c r="AM671" s="1" t="n">
        <f aca="false">IF(D671="c",1,IF(D671="d",1000000,IF(D671="rw",1000,IF(D671="lw",10000,IF(D671="g",100000,0)))))</f>
        <v>1000000</v>
      </c>
      <c r="AN671" s="1" t="n">
        <f aca="false">A671*AM671</f>
        <v>0</v>
      </c>
      <c r="AO671" s="1"/>
      <c r="AP671" s="1"/>
      <c r="AQ671" s="1"/>
      <c r="AR671" s="1"/>
      <c r="AT671" s="19" t="n">
        <f aca="false">IF(D671="rw",1,0)</f>
        <v>0</v>
      </c>
      <c r="AU671" s="19" t="n">
        <f aca="false">IF(D671="lw",1,0)</f>
        <v>0</v>
      </c>
      <c r="AV671" s="19" t="n">
        <f aca="false">IF(D671="c",1,0)</f>
        <v>0</v>
      </c>
      <c r="AW671" s="19" t="n">
        <f aca="false">IF(D671="d",1,0)</f>
        <v>1</v>
      </c>
      <c r="AX671" s="19" t="n">
        <f aca="false">IF(D671="g",1,0)</f>
        <v>0</v>
      </c>
      <c r="AZ671" s="19" t="n">
        <f aca="false">$A671*AT671</f>
        <v>0</v>
      </c>
      <c r="BA671" s="19" t="n">
        <f aca="false">$A671*AU671</f>
        <v>0</v>
      </c>
      <c r="BB671" s="19" t="n">
        <f aca="false">$A671*AV671</f>
        <v>0</v>
      </c>
      <c r="BC671" s="19" t="n">
        <f aca="false">$A671*AW671</f>
        <v>0</v>
      </c>
      <c r="BD671" s="19" t="n">
        <f aca="false">$A671*AX671</f>
        <v>0</v>
      </c>
    </row>
    <row r="672" customFormat="false" ht="12.75" hidden="false" customHeight="false" outlineLevel="0" collapsed="false">
      <c r="A672" s="18" t="n">
        <v>0</v>
      </c>
      <c r="B672" s="43" t="n">
        <f aca="false">B671+1</f>
        <v>671</v>
      </c>
      <c r="C672" s="3" t="s">
        <v>532</v>
      </c>
      <c r="D672" s="19" t="s">
        <v>1224</v>
      </c>
      <c r="E672" s="3" t="s">
        <v>1225</v>
      </c>
      <c r="F672" s="20" t="n">
        <v>350000</v>
      </c>
      <c r="G672" s="3" t="s">
        <v>32</v>
      </c>
      <c r="H672" s="3" t="n">
        <v>146</v>
      </c>
      <c r="I672" s="21" t="n">
        <v>0.0410958904109589</v>
      </c>
      <c r="J672" s="21" t="n">
        <v>0.181307612148338</v>
      </c>
      <c r="K672" s="21" t="n">
        <v>0.0547945205479452</v>
      </c>
      <c r="L672" s="21" t="n">
        <v>0.10983548214209</v>
      </c>
      <c r="M672" s="21" t="n">
        <v>0.0958904109589041</v>
      </c>
      <c r="N672" s="21" t="n">
        <v>0.121962418129431</v>
      </c>
      <c r="O672" s="21" t="n">
        <v>-0.150684931506849</v>
      </c>
      <c r="P672" s="21" t="n">
        <v>0.150913756933293</v>
      </c>
      <c r="Q672" s="21" t="n">
        <v>2.36301369863014</v>
      </c>
      <c r="R672" s="21" t="n">
        <v>0.987318956178802</v>
      </c>
      <c r="S672" s="21" t="n">
        <v>0</v>
      </c>
      <c r="T672" s="21" t="n">
        <v>0.189335118913758</v>
      </c>
      <c r="U672" s="21" t="n">
        <v>0</v>
      </c>
      <c r="V672" s="21" t="n">
        <v>0.179473981621981</v>
      </c>
      <c r="W672" s="21" t="n">
        <v>0</v>
      </c>
      <c r="X672" s="21" t="n">
        <v>0.267859371780738</v>
      </c>
      <c r="Y672" s="21" t="n">
        <v>0</v>
      </c>
      <c r="Z672" s="21" t="n">
        <v>0.0136986301369863</v>
      </c>
      <c r="AA672" s="21" t="n">
        <v>0.330359529152751</v>
      </c>
      <c r="AB672" s="21" t="n">
        <v>0</v>
      </c>
      <c r="AC672" s="21" t="n">
        <v>0.243368015314209</v>
      </c>
      <c r="AD672" s="21" t="n">
        <v>0.5</v>
      </c>
      <c r="AE672" s="21" t="n">
        <v>0.0782529626401736</v>
      </c>
      <c r="AF672" s="22" t="n">
        <v>0.0821917808219178</v>
      </c>
      <c r="AG672" s="21" t="n">
        <v>0.469102376146871</v>
      </c>
      <c r="AH672" s="21" t="n">
        <f aca="false">IF(D672="D",(Methodology!$B$17*J672+Methodology!$B$18*P672+Methodology!$B$19*R672+Methodology!$B$20*T672+Methodology!$B$21*V672),IF(D672="C",Methodology!$B$25*J672+Methodology!$B$26*L672+Methodology!$B$27*P672+Methodology!$B$28*R672+Methodology!$B$29*T672+Methodology!$B$30*V672,Methodology!$B$34*J672+Methodology!$B$35*L672+Methodology!$B$36*P672+Methodology!$B$37*R672+Methodology!$B$38*T672+Methodology!$B$40*X672+Methodology!$B$39*AE672+Methodology!$B$41*AG672))</f>
        <v>0.160914500662643</v>
      </c>
      <c r="AI672" s="61" t="n">
        <v>0.926733732949852</v>
      </c>
      <c r="AJ672" s="24" t="n">
        <f aca="false">AH672*AI672</f>
        <v>0.149124895884852</v>
      </c>
      <c r="AK672" s="5" t="n">
        <f aca="false">A672*F672</f>
        <v>0</v>
      </c>
      <c r="AL672" s="25" t="n">
        <f aca="false">AJ672*A672</f>
        <v>0</v>
      </c>
      <c r="AM672" s="1" t="n">
        <f aca="false">IF(D672="c",1,IF(D672="d",1000000,IF(D672="rw",1000,IF(D672="lw",10000,IF(D672="g",100000,0)))))</f>
        <v>1000</v>
      </c>
      <c r="AN672" s="1" t="n">
        <f aca="false">A672*AM672</f>
        <v>0</v>
      </c>
      <c r="AO672" s="1"/>
      <c r="AP672" s="1"/>
      <c r="AQ672" s="1"/>
      <c r="AR672" s="1"/>
      <c r="AT672" s="19" t="n">
        <f aca="false">IF(D672="rw",1,0)</f>
        <v>1</v>
      </c>
      <c r="AU672" s="19" t="n">
        <f aca="false">IF(D672="lw",1,0)</f>
        <v>0</v>
      </c>
      <c r="AV672" s="19" t="n">
        <f aca="false">IF(D672="c",1,0)</f>
        <v>0</v>
      </c>
      <c r="AW672" s="19" t="n">
        <f aca="false">IF(D672="d",1,0)</f>
        <v>0</v>
      </c>
      <c r="AX672" s="19" t="n">
        <f aca="false">IF(D672="g",1,0)</f>
        <v>0</v>
      </c>
      <c r="AZ672" s="19" t="n">
        <f aca="false">$A672*AT672</f>
        <v>0</v>
      </c>
      <c r="BA672" s="19" t="n">
        <f aca="false">$A672*AU672</f>
        <v>0</v>
      </c>
      <c r="BB672" s="19" t="n">
        <f aca="false">$A672*AV672</f>
        <v>0</v>
      </c>
      <c r="BC672" s="19" t="n">
        <f aca="false">$A672*AW672</f>
        <v>0</v>
      </c>
      <c r="BD672" s="19" t="n">
        <f aca="false">$A672*AX672</f>
        <v>0</v>
      </c>
    </row>
    <row r="673" customFormat="false" ht="12.75" hidden="false" customHeight="false" outlineLevel="0" collapsed="false">
      <c r="A673" s="18" t="n">
        <v>0</v>
      </c>
      <c r="B673" s="43" t="n">
        <f aca="false">B672+1</f>
        <v>672</v>
      </c>
      <c r="C673" s="3" t="s">
        <v>735</v>
      </c>
      <c r="D673" s="19" t="s">
        <v>1222</v>
      </c>
      <c r="E673" s="3" t="s">
        <v>1227</v>
      </c>
      <c r="F673" s="20" t="n">
        <v>350000</v>
      </c>
      <c r="G673" s="3" t="s">
        <v>55</v>
      </c>
      <c r="H673" s="3" t="n">
        <v>110</v>
      </c>
      <c r="I673" s="21" t="n">
        <v>0</v>
      </c>
      <c r="J673" s="21" t="n">
        <v>0.0994087878593378</v>
      </c>
      <c r="K673" s="21" t="n">
        <v>0.127272727272727</v>
      </c>
      <c r="L673" s="21" t="n">
        <v>0.230785162008544</v>
      </c>
      <c r="M673" s="21" t="n">
        <v>0.127272727272727</v>
      </c>
      <c r="N673" s="21" t="n">
        <v>0.150309001611634</v>
      </c>
      <c r="O673" s="21" t="n">
        <v>-0.0909090909090909</v>
      </c>
      <c r="P673" s="21" t="n">
        <v>0.279156713930978</v>
      </c>
      <c r="Q673" s="21" t="n">
        <v>1.00909090909091</v>
      </c>
      <c r="R673" s="21" t="n">
        <v>0.59241184011817</v>
      </c>
      <c r="S673" s="21" t="n">
        <v>0</v>
      </c>
      <c r="T673" s="21" t="n">
        <v>0.189335118913758</v>
      </c>
      <c r="U673" s="21" t="n">
        <v>0.00909090909090909</v>
      </c>
      <c r="V673" s="21" t="n">
        <v>0.212517394334482</v>
      </c>
      <c r="W673" s="21" t="n">
        <v>0</v>
      </c>
      <c r="X673" s="21" t="n">
        <v>0.267859371780738</v>
      </c>
      <c r="Y673" s="21" t="n">
        <v>0</v>
      </c>
      <c r="Z673" s="21" t="n">
        <v>0</v>
      </c>
      <c r="AA673" s="21" t="n">
        <v>0.15127715562065</v>
      </c>
      <c r="AB673" s="21" t="n">
        <v>0</v>
      </c>
      <c r="AC673" s="21" t="n">
        <v>0.243368015314209</v>
      </c>
      <c r="AD673" s="21" t="n">
        <v>0.681818181818182</v>
      </c>
      <c r="AE673" s="21" t="n">
        <v>0.123142314098652</v>
      </c>
      <c r="AF673" s="22" t="n">
        <v>0</v>
      </c>
      <c r="AG673" s="21" t="n">
        <v>0.025142096990018</v>
      </c>
      <c r="AH673" s="21" t="n">
        <f aca="false">IF(D673="D",(Methodology!$B$17*J673+Methodology!$B$18*P673+Methodology!$B$19*R673+Methodology!$B$20*T673+Methodology!$B$21*V673),IF(D673="C",Methodology!$B$25*J673+Methodology!$B$26*L673+Methodology!$B$27*P673+Methodology!$B$28*R673+Methodology!$B$29*T673+Methodology!$B$30*V673,Methodology!$B$34*J673+Methodology!$B$35*L673+Methodology!$B$36*P673+Methodology!$B$37*R673+Methodology!$B$38*T673+Methodology!$B$40*X673+Methodology!$B$39*AE673+Methodology!$B$41*AG673))</f>
        <v>0.13911217367999</v>
      </c>
      <c r="AI673" s="61" t="n">
        <v>1.00560517309964</v>
      </c>
      <c r="AJ673" s="24" t="n">
        <f aca="false">AH673*AI673</f>
        <v>0.139891921493734</v>
      </c>
      <c r="AK673" s="5" t="n">
        <f aca="false">A673*F673</f>
        <v>0</v>
      </c>
      <c r="AL673" s="25" t="n">
        <f aca="false">AJ673*A673</f>
        <v>0</v>
      </c>
      <c r="AM673" s="1" t="n">
        <f aca="false">IF(D673="c",1,IF(D673="d",1000000,IF(D673="rw",1000,IF(D673="lw",10000,IF(D673="g",100000,0)))))</f>
        <v>1000000</v>
      </c>
      <c r="AN673" s="1" t="n">
        <f aca="false">A673*AM673</f>
        <v>0</v>
      </c>
      <c r="AO673" s="1"/>
      <c r="AP673" s="1"/>
      <c r="AQ673" s="1"/>
      <c r="AR673" s="1"/>
      <c r="AT673" s="19" t="n">
        <f aca="false">IF(D673="rw",1,0)</f>
        <v>0</v>
      </c>
      <c r="AU673" s="19" t="n">
        <f aca="false">IF(D673="lw",1,0)</f>
        <v>0</v>
      </c>
      <c r="AV673" s="19" t="n">
        <f aca="false">IF(D673="c",1,0)</f>
        <v>0</v>
      </c>
      <c r="AW673" s="19" t="n">
        <f aca="false">IF(D673="d",1,0)</f>
        <v>1</v>
      </c>
      <c r="AX673" s="19" t="n">
        <f aca="false">IF(D673="g",1,0)</f>
        <v>0</v>
      </c>
      <c r="AZ673" s="19" t="n">
        <f aca="false">$A673*AT673</f>
        <v>0</v>
      </c>
      <c r="BA673" s="19" t="n">
        <f aca="false">$A673*AU673</f>
        <v>0</v>
      </c>
      <c r="BB673" s="19" t="n">
        <f aca="false">$A673*AV673</f>
        <v>0</v>
      </c>
      <c r="BC673" s="19" t="n">
        <f aca="false">$A673*AW673</f>
        <v>0</v>
      </c>
      <c r="BD673" s="19" t="n">
        <f aca="false">$A673*AX673</f>
        <v>0</v>
      </c>
    </row>
    <row r="674" customFormat="false" ht="12.75" hidden="false" customHeight="false" outlineLevel="0" collapsed="false">
      <c r="A674" s="18" t="n">
        <v>0</v>
      </c>
      <c r="B674" s="43" t="n">
        <f aca="false">B673+1</f>
        <v>673</v>
      </c>
      <c r="C674" s="3" t="s">
        <v>1000</v>
      </c>
      <c r="D674" s="19" t="s">
        <v>1222</v>
      </c>
      <c r="E674" s="3" t="s">
        <v>1227</v>
      </c>
      <c r="F674" s="20" t="n">
        <v>350000</v>
      </c>
      <c r="G674" s="3" t="s">
        <v>57</v>
      </c>
      <c r="H674" s="3" t="n">
        <v>87</v>
      </c>
      <c r="I674" s="21" t="n">
        <v>0.0344827586206897</v>
      </c>
      <c r="J674" s="21" t="n">
        <v>0.165858050942273</v>
      </c>
      <c r="K674" s="21" t="n">
        <v>0.0574712643678161</v>
      </c>
      <c r="L674" s="21" t="n">
        <v>0.113280548940147</v>
      </c>
      <c r="M674" s="21" t="n">
        <v>0.0919540229885058</v>
      </c>
      <c r="N674" s="21" t="n">
        <v>0.118691262301787</v>
      </c>
      <c r="O674" s="21" t="n">
        <v>-0.137931034482759</v>
      </c>
      <c r="P674" s="21" t="n">
        <v>0.174350383481554</v>
      </c>
      <c r="Q674" s="21" t="n">
        <v>2.18390804597701</v>
      </c>
      <c r="R674" s="21" t="n">
        <v>0.975637677153815</v>
      </c>
      <c r="S674" s="21" t="n">
        <v>0</v>
      </c>
      <c r="T674" s="21" t="n">
        <v>0.189335118913758</v>
      </c>
      <c r="U674" s="21" t="n">
        <v>0.0114942528735632</v>
      </c>
      <c r="V674" s="21" t="n">
        <v>0.221813141180664</v>
      </c>
      <c r="W674" s="21" t="n">
        <v>0</v>
      </c>
      <c r="X674" s="21" t="n">
        <v>0.267859371780738</v>
      </c>
      <c r="Y674" s="21" t="n">
        <v>0</v>
      </c>
      <c r="Z674" s="21" t="n">
        <v>0.0114942528735632</v>
      </c>
      <c r="AA674" s="21" t="n">
        <v>0.29660396142502</v>
      </c>
      <c r="AB674" s="21" t="n">
        <v>0</v>
      </c>
      <c r="AC674" s="21" t="n">
        <v>0.243368015314209</v>
      </c>
      <c r="AD674" s="21" t="n">
        <v>1.20689655172414</v>
      </c>
      <c r="AE674" s="21" t="n">
        <v>0.338786341040384</v>
      </c>
      <c r="AF674" s="22" t="n">
        <v>0.0285714285714286</v>
      </c>
      <c r="AG674" s="21" t="n">
        <v>0.096115004873615</v>
      </c>
      <c r="AH674" s="21" t="n">
        <f aca="false">IF(D674="D",(Methodology!$B$17*J674+Methodology!$B$18*P674+Methodology!$B$19*R674+Methodology!$B$20*T674+Methodology!$B$21*V674),IF(D674="C",Methodology!$B$25*J674+Methodology!$B$26*L674+Methodology!$B$27*P674+Methodology!$B$28*R674+Methodology!$B$29*T674+Methodology!$B$30*V674,Methodology!$B$34*J674+Methodology!$B$35*L674+Methodology!$B$36*P674+Methodology!$B$37*R674+Methodology!$B$38*T674+Methodology!$B$40*X674+Methodology!$B$39*AE674+Methodology!$B$41*AG674))</f>
        <v>0.0209123489550148</v>
      </c>
      <c r="AI674" s="61" t="n">
        <v>1.01527809605289</v>
      </c>
      <c r="AJ674" s="24" t="n">
        <f aca="false">AH674*AI674</f>
        <v>0.0212318498310411</v>
      </c>
      <c r="AK674" s="5" t="n">
        <f aca="false">A674*F674</f>
        <v>0</v>
      </c>
      <c r="AL674" s="25" t="n">
        <f aca="false">AJ674*A674</f>
        <v>0</v>
      </c>
      <c r="AM674" s="1" t="n">
        <f aca="false">IF(D674="c",1,IF(D674="d",1000000,IF(D674="rw",1000,IF(D674="lw",10000,IF(D674="g",100000,0)))))</f>
        <v>1000000</v>
      </c>
      <c r="AN674" s="1" t="n">
        <f aca="false">A674*AM674</f>
        <v>0</v>
      </c>
      <c r="AO674" s="1"/>
      <c r="AP674" s="1"/>
      <c r="AQ674" s="1"/>
      <c r="AR674" s="1"/>
      <c r="AT674" s="19" t="n">
        <f aca="false">IF(D674="rw",1,0)</f>
        <v>0</v>
      </c>
      <c r="AU674" s="19" t="n">
        <f aca="false">IF(D674="lw",1,0)</f>
        <v>0</v>
      </c>
      <c r="AV674" s="19" t="n">
        <f aca="false">IF(D674="c",1,0)</f>
        <v>0</v>
      </c>
      <c r="AW674" s="19" t="n">
        <f aca="false">IF(D674="d",1,0)</f>
        <v>1</v>
      </c>
      <c r="AX674" s="19" t="n">
        <f aca="false">IF(D674="g",1,0)</f>
        <v>0</v>
      </c>
      <c r="AZ674" s="19" t="n">
        <f aca="false">$A674*AT674</f>
        <v>0</v>
      </c>
      <c r="BA674" s="19" t="n">
        <f aca="false">$A674*AU674</f>
        <v>0</v>
      </c>
      <c r="BB674" s="19" t="n">
        <f aca="false">$A674*AV674</f>
        <v>0</v>
      </c>
      <c r="BC674" s="19" t="n">
        <f aca="false">$A674*AW674</f>
        <v>0</v>
      </c>
      <c r="BD674" s="19" t="n">
        <f aca="false">$A674*AX674</f>
        <v>0</v>
      </c>
    </row>
    <row r="675" customFormat="false" ht="12.75" hidden="false" customHeight="false" outlineLevel="0" collapsed="false">
      <c r="A675" s="18" t="n">
        <v>0</v>
      </c>
      <c r="B675" s="43" t="n">
        <f aca="false">B674+1</f>
        <v>674</v>
      </c>
      <c r="C675" s="3" t="s">
        <v>754</v>
      </c>
      <c r="D675" s="19" t="s">
        <v>1229</v>
      </c>
      <c r="E675" s="3" t="s">
        <v>1227</v>
      </c>
      <c r="F675" s="20" t="n">
        <v>350000</v>
      </c>
      <c r="G675" s="3" t="s">
        <v>100</v>
      </c>
      <c r="H675" s="3" t="n">
        <v>79</v>
      </c>
      <c r="I675" s="21" t="n">
        <v>0.0886075949367089</v>
      </c>
      <c r="J675" s="21" t="n">
        <v>0.316543290820576</v>
      </c>
      <c r="K675" s="21" t="n">
        <v>0.139240506329114</v>
      </c>
      <c r="L675" s="21" t="n">
        <v>0.256180661595089</v>
      </c>
      <c r="M675" s="21" t="n">
        <v>0.227848101265823</v>
      </c>
      <c r="N675" s="21" t="n">
        <v>0.268260210607183</v>
      </c>
      <c r="O675" s="21" t="n">
        <v>-0.0253164556962025</v>
      </c>
      <c r="P675" s="21" t="n">
        <v>0.462292397023848</v>
      </c>
      <c r="Q675" s="21" t="n">
        <v>0.379746835443038</v>
      </c>
      <c r="R675" s="21" t="n">
        <v>0.242939667671177</v>
      </c>
      <c r="S675" s="21" t="n">
        <v>0</v>
      </c>
      <c r="T675" s="21" t="n">
        <v>0.189335118913758</v>
      </c>
      <c r="U675" s="21" t="n">
        <v>0</v>
      </c>
      <c r="V675" s="21" t="n">
        <v>0.179473981621981</v>
      </c>
      <c r="W675" s="21" t="n">
        <v>0</v>
      </c>
      <c r="X675" s="21" t="n">
        <v>0.267859371780738</v>
      </c>
      <c r="Y675" s="21" t="n">
        <v>0.0126582278481013</v>
      </c>
      <c r="Z675" s="21" t="n">
        <v>0</v>
      </c>
      <c r="AA675" s="21" t="n">
        <v>0.15127715562065</v>
      </c>
      <c r="AB675" s="21" t="n">
        <v>0</v>
      </c>
      <c r="AC675" s="21" t="n">
        <v>0.243368015314209</v>
      </c>
      <c r="AD675" s="21" t="n">
        <v>1.0253164556962</v>
      </c>
      <c r="AE675" s="21" t="n">
        <v>0.250492455621332</v>
      </c>
      <c r="AF675" s="22" t="n">
        <v>0.0864197530864198</v>
      </c>
      <c r="AG675" s="21" t="n">
        <v>0.507652037304195</v>
      </c>
      <c r="AH675" s="21" t="n">
        <f aca="false">IF(D675="D",(Methodology!$B$17*J675+Methodology!$B$18*P675+Methodology!$B$19*R675+Methodology!$B$20*T675+Methodology!$B$21*V675),IF(D675="C",Methodology!$B$25*J675+Methodology!$B$26*L675+Methodology!$B$27*P675+Methodology!$B$28*R675+Methodology!$B$29*T675+Methodology!$B$30*V675,Methodology!$B$34*J675+Methodology!$B$35*L675+Methodology!$B$36*P675+Methodology!$B$37*R675+Methodology!$B$38*T675+Methodology!$B$40*X675+Methodology!$B$39*AE675+Methodology!$B$41*AG675))</f>
        <v>0.291947027958035</v>
      </c>
      <c r="AI675" s="61" t="n">
        <v>1.05554532937901</v>
      </c>
      <c r="AJ675" s="24" t="n">
        <f aca="false">AH675*AI675</f>
        <v>0.308163321787188</v>
      </c>
      <c r="AK675" s="5" t="n">
        <f aca="false">A675*F675</f>
        <v>0</v>
      </c>
      <c r="AL675" s="25" t="n">
        <f aca="false">AJ675*A675</f>
        <v>0</v>
      </c>
      <c r="AM675" s="1" t="n">
        <f aca="false">IF(D675="c",1,IF(D675="d",1000000,IF(D675="rw",1000,IF(D675="lw",10000,IF(D675="g",100000,0)))))</f>
        <v>1</v>
      </c>
      <c r="AN675" s="1" t="n">
        <f aca="false">A675*AM675</f>
        <v>0</v>
      </c>
      <c r="AO675" s="1"/>
      <c r="AP675" s="1"/>
      <c r="AQ675" s="1"/>
      <c r="AR675" s="1"/>
      <c r="AT675" s="19" t="n">
        <f aca="false">IF(D675="rw",1,0)</f>
        <v>0</v>
      </c>
      <c r="AU675" s="19" t="n">
        <f aca="false">IF(D675="lw",1,0)</f>
        <v>0</v>
      </c>
      <c r="AV675" s="19" t="n">
        <f aca="false">IF(D675="c",1,0)</f>
        <v>1</v>
      </c>
      <c r="AW675" s="19" t="n">
        <f aca="false">IF(D675="d",1,0)</f>
        <v>0</v>
      </c>
      <c r="AX675" s="19" t="n">
        <f aca="false">IF(D675="g",1,0)</f>
        <v>0</v>
      </c>
      <c r="AZ675" s="19" t="n">
        <f aca="false">$A675*AT675</f>
        <v>0</v>
      </c>
      <c r="BA675" s="19" t="n">
        <f aca="false">$A675*AU675</f>
        <v>0</v>
      </c>
      <c r="BB675" s="19" t="n">
        <f aca="false">$A675*AV675</f>
        <v>0</v>
      </c>
      <c r="BC675" s="19" t="n">
        <f aca="false">$A675*AW675</f>
        <v>0</v>
      </c>
      <c r="BD675" s="19" t="n">
        <f aca="false">$A675*AX675</f>
        <v>0</v>
      </c>
    </row>
    <row r="676" customFormat="false" ht="12.75" hidden="false" customHeight="false" outlineLevel="0" collapsed="false">
      <c r="A676" s="18" t="n">
        <v>0</v>
      </c>
      <c r="B676" s="43" t="n">
        <f aca="false">B675+1</f>
        <v>675</v>
      </c>
      <c r="C676" s="3" t="s">
        <v>1219</v>
      </c>
      <c r="D676" s="19" t="s">
        <v>1229</v>
      </c>
      <c r="E676" s="3" t="s">
        <v>1227</v>
      </c>
      <c r="F676" s="20" t="n">
        <v>350000</v>
      </c>
      <c r="G676" s="3" t="s">
        <v>22</v>
      </c>
      <c r="H676" s="3" t="n">
        <v>78</v>
      </c>
      <c r="I676" s="21" t="n">
        <v>0.141025641025641</v>
      </c>
      <c r="J676" s="21" t="n">
        <v>0.500133225696442</v>
      </c>
      <c r="K676" s="21" t="n">
        <v>0.256410256410256</v>
      </c>
      <c r="L676" s="21" t="n">
        <v>0.555204435817648</v>
      </c>
      <c r="M676" s="21" t="n">
        <v>0.397435897435897</v>
      </c>
      <c r="N676" s="21" t="n">
        <v>0.533907255957129</v>
      </c>
      <c r="O676" s="21" t="n">
        <v>-0.153846153846154</v>
      </c>
      <c r="P676" s="21" t="n">
        <v>0.145445071695978</v>
      </c>
      <c r="Q676" s="21" t="n">
        <v>0.692307692307692</v>
      </c>
      <c r="R676" s="21" t="n">
        <v>0.407227023480971</v>
      </c>
      <c r="S676" s="21" t="n">
        <v>0.0641025641025641</v>
      </c>
      <c r="T676" s="21" t="n">
        <v>0.731483881674521</v>
      </c>
      <c r="U676" s="21" t="n">
        <v>0.0641025641025641</v>
      </c>
      <c r="V676" s="21" t="n">
        <v>0.470643332698353</v>
      </c>
      <c r="W676" s="21" t="n">
        <v>0.0128205128205128</v>
      </c>
      <c r="X676" s="21" t="n">
        <v>0.841158208753341</v>
      </c>
      <c r="Y676" s="21" t="n">
        <v>0.0128205128205128</v>
      </c>
      <c r="Z676" s="21" t="n">
        <v>0</v>
      </c>
      <c r="AA676" s="21" t="n">
        <v>0.15127715562065</v>
      </c>
      <c r="AB676" s="21" t="n">
        <v>0</v>
      </c>
      <c r="AC676" s="21" t="n">
        <v>0.243368015314209</v>
      </c>
      <c r="AD676" s="21" t="n">
        <v>1.61538461538462</v>
      </c>
      <c r="AE676" s="21" t="n">
        <v>0.564640132609118</v>
      </c>
      <c r="AF676" s="22" t="n">
        <v>0.0873015873015873</v>
      </c>
      <c r="AG676" s="21" t="n">
        <v>0.515695367312651</v>
      </c>
      <c r="AH676" s="21" t="n">
        <f aca="false">IF(D676="D",(Methodology!$B$17*J676+Methodology!$B$18*P676+Methodology!$B$19*R676+Methodology!$B$20*T676+Methodology!$B$21*V676),IF(D676="C",Methodology!$B$25*J676+Methodology!$B$26*L676+Methodology!$B$27*P676+Methodology!$B$28*R676+Methodology!$B$29*T676+Methodology!$B$30*V676,Methodology!$B$34*J676+Methodology!$B$35*L676+Methodology!$B$36*P676+Methodology!$B$37*R676+Methodology!$B$38*T676+Methodology!$B$40*X676+Methodology!$B$39*AE676+Methodology!$B$41*AG676))</f>
        <v>0.4745809707037</v>
      </c>
      <c r="AI676" s="61" t="n">
        <v>0.943615729698215</v>
      </c>
      <c r="AJ676" s="24" t="n">
        <f aca="false">AH676*AI676</f>
        <v>0.447822068971459</v>
      </c>
      <c r="AK676" s="5" t="n">
        <f aca="false">A676*F676</f>
        <v>0</v>
      </c>
      <c r="AL676" s="25" t="n">
        <f aca="false">AJ676*A676</f>
        <v>0</v>
      </c>
      <c r="AM676" s="1" t="n">
        <f aca="false">IF(D676="c",1,IF(D676="d",1000000,IF(D676="rw",1000,IF(D676="lw",10000,IF(D676="g",100000,0)))))</f>
        <v>1</v>
      </c>
      <c r="AN676" s="1" t="n">
        <f aca="false">A676*AM676</f>
        <v>0</v>
      </c>
      <c r="AO676" s="1"/>
      <c r="AP676" s="1"/>
      <c r="AQ676" s="1"/>
      <c r="AR676" s="1"/>
      <c r="AT676" s="19" t="n">
        <f aca="false">IF(D676="rw",1,0)</f>
        <v>0</v>
      </c>
      <c r="AU676" s="19" t="n">
        <f aca="false">IF(D676="lw",1,0)</f>
        <v>0</v>
      </c>
      <c r="AV676" s="19" t="n">
        <f aca="false">IF(D676="c",1,0)</f>
        <v>1</v>
      </c>
      <c r="AW676" s="19" t="n">
        <f aca="false">IF(D676="d",1,0)</f>
        <v>0</v>
      </c>
      <c r="AX676" s="19" t="n">
        <f aca="false">IF(D676="g",1,0)</f>
        <v>0</v>
      </c>
      <c r="AZ676" s="19" t="n">
        <f aca="false">$A676*AT676</f>
        <v>0</v>
      </c>
      <c r="BA676" s="19" t="n">
        <f aca="false">$A676*AU676</f>
        <v>0</v>
      </c>
      <c r="BB676" s="19" t="n">
        <f aca="false">$A676*AV676</f>
        <v>0</v>
      </c>
      <c r="BC676" s="19" t="n">
        <f aca="false">$A676*AW676</f>
        <v>0</v>
      </c>
      <c r="BD676" s="19" t="n">
        <f aca="false">$A676*AX676</f>
        <v>0</v>
      </c>
    </row>
    <row r="677" customFormat="false" ht="12.75" hidden="false" customHeight="false" outlineLevel="0" collapsed="false">
      <c r="A677" s="18" t="n">
        <v>0</v>
      </c>
      <c r="B677" s="43" t="n">
        <f aca="false">B676+1</f>
        <v>676</v>
      </c>
      <c r="C677" s="3" t="s">
        <v>1253</v>
      </c>
      <c r="D677" s="19" t="s">
        <v>1226</v>
      </c>
      <c r="E677" s="3" t="s">
        <v>1227</v>
      </c>
      <c r="F677" s="20" t="n">
        <v>350000</v>
      </c>
      <c r="G677" s="3" t="s">
        <v>100</v>
      </c>
      <c r="H677" s="3" t="n">
        <v>42</v>
      </c>
      <c r="I677" s="21" t="n">
        <v>0.0476190476190476</v>
      </c>
      <c r="J677" s="21" t="n">
        <v>0.197400453081641</v>
      </c>
      <c r="K677" s="21" t="n">
        <v>0</v>
      </c>
      <c r="L677" s="21" t="n">
        <v>0.0549422953069895</v>
      </c>
      <c r="M677" s="21" t="n">
        <v>0.0476190476190476</v>
      </c>
      <c r="N677" s="21" t="n">
        <v>0.0860660366657615</v>
      </c>
      <c r="O677" s="21" t="n">
        <v>-0.0714285714285714</v>
      </c>
      <c r="P677" s="21" t="n">
        <v>0.330107001490155</v>
      </c>
      <c r="Q677" s="21" t="n">
        <v>3.5952380952381</v>
      </c>
      <c r="R677" s="21" t="n">
        <v>0.999975249672511</v>
      </c>
      <c r="S677" s="21" t="n">
        <v>0</v>
      </c>
      <c r="T677" s="21" t="n">
        <v>0.189335118913758</v>
      </c>
      <c r="U677" s="21" t="n">
        <v>0</v>
      </c>
      <c r="V677" s="21" t="n">
        <v>0.179473981621981</v>
      </c>
      <c r="W677" s="21" t="n">
        <v>0</v>
      </c>
      <c r="X677" s="21" t="n">
        <v>0.267859371780738</v>
      </c>
      <c r="Y677" s="21" t="n">
        <v>0</v>
      </c>
      <c r="Z677" s="21" t="n">
        <v>0</v>
      </c>
      <c r="AA677" s="21" t="n">
        <v>0.15127715562065</v>
      </c>
      <c r="AB677" s="21" t="n">
        <v>0</v>
      </c>
      <c r="AC677" s="21" t="n">
        <v>0.243368015314209</v>
      </c>
      <c r="AD677" s="21" t="n">
        <v>0.452380952380952</v>
      </c>
      <c r="AE677" s="21" t="n">
        <v>0.0688564663193674</v>
      </c>
      <c r="AF677" s="22" t="n">
        <v>0.105263157894737</v>
      </c>
      <c r="AG677" s="21" t="n">
        <v>0.673715520564516</v>
      </c>
      <c r="AH677" s="21" t="n">
        <f aca="false">IF(D677="D",(Methodology!$B$17*J677+Methodology!$B$18*P677+Methodology!$B$19*R677+Methodology!$B$20*T677+Methodology!$B$21*V677),IF(D677="C",Methodology!$B$25*J677+Methodology!$B$26*L677+Methodology!$B$27*P677+Methodology!$B$28*R677+Methodology!$B$29*T677+Methodology!$B$30*V677,Methodology!$B$34*J677+Methodology!$B$35*L677+Methodology!$B$36*P677+Methodology!$B$37*R677+Methodology!$B$38*T677+Methodology!$B$40*X677+Methodology!$B$39*AE677+Methodology!$B$41*AG677))</f>
        <v>0.21980430155662</v>
      </c>
      <c r="AI677" s="61" t="n">
        <v>1.03050640592623</v>
      </c>
      <c r="AJ677" s="24" t="n">
        <f aca="false">AH677*AI677</f>
        <v>0.226509740804238</v>
      </c>
      <c r="AK677" s="5" t="n">
        <f aca="false">A677*F677</f>
        <v>0</v>
      </c>
      <c r="AL677" s="25" t="n">
        <f aca="false">AJ677*A677</f>
        <v>0</v>
      </c>
      <c r="AM677" s="1" t="n">
        <f aca="false">IF(D677="c",1,IF(D677="d",1000000,IF(D677="rw",1000,IF(D677="lw",10000,IF(D677="g",100000,0)))))</f>
        <v>10000</v>
      </c>
      <c r="AN677" s="1" t="n">
        <f aca="false">A677*AM677</f>
        <v>0</v>
      </c>
      <c r="AO677" s="1"/>
      <c r="AP677" s="1"/>
      <c r="AQ677" s="1"/>
      <c r="AR677" s="1"/>
      <c r="AT677" s="19" t="n">
        <f aca="false">IF(D677="rw",1,0)</f>
        <v>0</v>
      </c>
      <c r="AU677" s="19" t="n">
        <f aca="false">IF(D677="lw",1,0)</f>
        <v>1</v>
      </c>
      <c r="AV677" s="19" t="n">
        <f aca="false">IF(D677="c",1,0)</f>
        <v>0</v>
      </c>
      <c r="AW677" s="19" t="n">
        <f aca="false">IF(D677="d",1,0)</f>
        <v>0</v>
      </c>
      <c r="AX677" s="19" t="n">
        <f aca="false">IF(D677="g",1,0)</f>
        <v>0</v>
      </c>
      <c r="AZ677" s="19" t="n">
        <f aca="false">$A677*AT677</f>
        <v>0</v>
      </c>
      <c r="BA677" s="19" t="n">
        <f aca="false">$A677*AU677</f>
        <v>0</v>
      </c>
      <c r="BB677" s="19" t="n">
        <f aca="false">$A677*AV677</f>
        <v>0</v>
      </c>
      <c r="BC677" s="19" t="n">
        <f aca="false">$A677*AW677</f>
        <v>0</v>
      </c>
      <c r="BD677" s="19" t="n">
        <f aca="false">$A677*AX677</f>
        <v>0</v>
      </c>
    </row>
    <row r="678" customFormat="false" ht="12.75" hidden="false" customHeight="false" outlineLevel="0" collapsed="false">
      <c r="A678" s="18" t="n">
        <v>0</v>
      </c>
      <c r="B678" s="43" t="n">
        <f aca="false">B677+1</f>
        <v>677</v>
      </c>
      <c r="C678" s="3" t="s">
        <v>1307</v>
      </c>
      <c r="D678" s="19" t="s">
        <v>1222</v>
      </c>
      <c r="E678" s="3" t="s">
        <v>1227</v>
      </c>
      <c r="F678" s="20" t="n">
        <v>350000</v>
      </c>
      <c r="G678" s="3" t="s">
        <v>28</v>
      </c>
      <c r="H678" s="3" t="n">
        <v>41</v>
      </c>
      <c r="I678" s="21" t="n">
        <v>0</v>
      </c>
      <c r="J678" s="21" t="n">
        <v>0.0994087878593378</v>
      </c>
      <c r="K678" s="21" t="n">
        <v>0.024390243902439</v>
      </c>
      <c r="L678" s="21" t="n">
        <v>0.0758668534557689</v>
      </c>
      <c r="M678" s="21" t="n">
        <v>0.024390243902439</v>
      </c>
      <c r="N678" s="21" t="n">
        <v>0.0719115934779411</v>
      </c>
      <c r="O678" s="21" t="n">
        <v>-0.219512195121951</v>
      </c>
      <c r="P678" s="21" t="n">
        <v>0.0608823996835126</v>
      </c>
      <c r="Q678" s="21" t="n">
        <v>1.70731707317073</v>
      </c>
      <c r="R678" s="21" t="n">
        <v>0.897286939479314</v>
      </c>
      <c r="S678" s="21" t="n">
        <v>0</v>
      </c>
      <c r="T678" s="21" t="n">
        <v>0.189335118913758</v>
      </c>
      <c r="U678" s="21" t="n">
        <v>0</v>
      </c>
      <c r="V678" s="21" t="n">
        <v>0.179473981621981</v>
      </c>
      <c r="W678" s="21" t="n">
        <v>0</v>
      </c>
      <c r="X678" s="21" t="n">
        <v>0.267859371780738</v>
      </c>
      <c r="Y678" s="21" t="n">
        <v>0</v>
      </c>
      <c r="Z678" s="21" t="n">
        <v>0</v>
      </c>
      <c r="AA678" s="21" t="n">
        <v>0.15127715562065</v>
      </c>
      <c r="AB678" s="21" t="n">
        <v>0</v>
      </c>
      <c r="AC678" s="21" t="n">
        <v>0.243368015314209</v>
      </c>
      <c r="AD678" s="21" t="n">
        <v>0.902439024390244</v>
      </c>
      <c r="AE678" s="21" t="n">
        <v>0.198506959962258</v>
      </c>
      <c r="AF678" s="22" t="n">
        <v>0</v>
      </c>
      <c r="AG678" s="21" t="n">
        <v>0.025142096990018</v>
      </c>
      <c r="AH678" s="21" t="n">
        <f aca="false">IF(D678="D",(Methodology!$B$17*J678+Methodology!$B$18*P678+Methodology!$B$19*R678+Methodology!$B$20*T678+Methodology!$B$21*V678),IF(D678="C",Methodology!$B$25*J678+Methodology!$B$26*L678+Methodology!$B$27*P678+Methodology!$B$28*R678+Methodology!$B$29*T678+Methodology!$B$30*V678,Methodology!$B$34*J678+Methodology!$B$35*L678+Methodology!$B$36*P678+Methodology!$B$37*R678+Methodology!$B$38*T678+Methodology!$B$40*X678+Methodology!$B$39*AE678+Methodology!$B$41*AG678))</f>
        <v>-0.0577839466475931</v>
      </c>
      <c r="AI678" s="61" t="n">
        <v>1.08932783274538</v>
      </c>
      <c r="AJ678" s="24" t="n">
        <f aca="false">AH678*AI678</f>
        <v>-0.0629456613690972</v>
      </c>
      <c r="AK678" s="5" t="n">
        <f aca="false">A678*F678</f>
        <v>0</v>
      </c>
      <c r="AL678" s="25" t="n">
        <f aca="false">AJ678*A678</f>
        <v>-0</v>
      </c>
      <c r="AM678" s="1" t="n">
        <f aca="false">IF(D678="c",1,IF(D678="d",1000000,IF(D678="rw",1000,IF(D678="lw",10000,IF(D678="g",100000,0)))))</f>
        <v>1000000</v>
      </c>
      <c r="AN678" s="1" t="n">
        <f aca="false">A678*AM678</f>
        <v>0</v>
      </c>
      <c r="AO678" s="1"/>
      <c r="AP678" s="1"/>
      <c r="AQ678" s="1"/>
      <c r="AR678" s="1"/>
      <c r="AT678" s="19" t="n">
        <f aca="false">IF(D678="rw",1,0)</f>
        <v>0</v>
      </c>
      <c r="AU678" s="19" t="n">
        <f aca="false">IF(D678="lw",1,0)</f>
        <v>0</v>
      </c>
      <c r="AV678" s="19" t="n">
        <f aca="false">IF(D678="c",1,0)</f>
        <v>0</v>
      </c>
      <c r="AW678" s="19" t="n">
        <f aca="false">IF(D678="d",1,0)</f>
        <v>1</v>
      </c>
      <c r="AX678" s="19" t="n">
        <f aca="false">IF(D678="g",1,0)</f>
        <v>0</v>
      </c>
      <c r="AZ678" s="19" t="n">
        <f aca="false">$A678*AT678</f>
        <v>0</v>
      </c>
      <c r="BA678" s="19" t="n">
        <f aca="false">$A678*AU678</f>
        <v>0</v>
      </c>
      <c r="BB678" s="19" t="n">
        <f aca="false">$A678*AV678</f>
        <v>0</v>
      </c>
      <c r="BC678" s="19" t="n">
        <f aca="false">$A678*AW678</f>
        <v>0</v>
      </c>
      <c r="BD678" s="19" t="n">
        <f aca="false">$A678*AX678</f>
        <v>0</v>
      </c>
    </row>
    <row r="679" customFormat="false" ht="12.75" hidden="false" customHeight="false" outlineLevel="0" collapsed="false">
      <c r="A679" s="18" t="n">
        <v>0</v>
      </c>
      <c r="B679" s="43" t="n">
        <f aca="false">B678+1</f>
        <v>678</v>
      </c>
      <c r="C679" s="3" t="s">
        <v>1037</v>
      </c>
      <c r="D679" s="19" t="s">
        <v>1226</v>
      </c>
      <c r="E679" s="3" t="s">
        <v>1227</v>
      </c>
      <c r="F679" s="20" t="n">
        <v>350000</v>
      </c>
      <c r="G679" s="3" t="s">
        <v>100</v>
      </c>
      <c r="H679" s="3" t="n">
        <v>40</v>
      </c>
      <c r="I679" s="21" t="n">
        <v>0.1</v>
      </c>
      <c r="J679" s="21" t="n">
        <v>0.35436572672644</v>
      </c>
      <c r="K679" s="21" t="n">
        <v>0.125</v>
      </c>
      <c r="L679" s="21" t="n">
        <v>0.226126447102313</v>
      </c>
      <c r="M679" s="21" t="n">
        <v>0.225</v>
      </c>
      <c r="N679" s="21" t="n">
        <v>0.264382401330108</v>
      </c>
      <c r="O679" s="21" t="n">
        <v>-0.05</v>
      </c>
      <c r="P679" s="21" t="n">
        <v>0.390001971539757</v>
      </c>
      <c r="Q679" s="21" t="n">
        <v>0.75</v>
      </c>
      <c r="R679" s="21" t="n">
        <v>0.440629860796212</v>
      </c>
      <c r="S679" s="21" t="n">
        <v>0.075</v>
      </c>
      <c r="T679" s="21" t="n">
        <v>0.808370867299927</v>
      </c>
      <c r="U679" s="21" t="n">
        <v>0.025</v>
      </c>
      <c r="V679" s="21" t="n">
        <v>0.27815834315984</v>
      </c>
      <c r="W679" s="21" t="n">
        <v>0</v>
      </c>
      <c r="X679" s="21" t="n">
        <v>0.267859371780738</v>
      </c>
      <c r="Y679" s="21" t="n">
        <v>0</v>
      </c>
      <c r="Z679" s="21" t="n">
        <v>0.025</v>
      </c>
      <c r="AA679" s="21" t="n">
        <v>0.519748005393141</v>
      </c>
      <c r="AB679" s="21" t="n">
        <v>0</v>
      </c>
      <c r="AC679" s="21" t="n">
        <v>0.243368015314209</v>
      </c>
      <c r="AD679" s="21" t="n">
        <v>1.1</v>
      </c>
      <c r="AE679" s="21" t="n">
        <v>0.285299293396664</v>
      </c>
      <c r="AF679" s="22" t="n">
        <v>0.0909090909090909</v>
      </c>
      <c r="AG679" s="21" t="n">
        <v>0.548498523914506</v>
      </c>
      <c r="AH679" s="21" t="n">
        <f aca="false">IF(D679="D",(Methodology!$B$17*J679+Methodology!$B$18*P679+Methodology!$B$19*R679+Methodology!$B$20*T679+Methodology!$B$21*V679),IF(D679="C",Methodology!$B$25*J679+Methodology!$B$26*L679+Methodology!$B$27*P679+Methodology!$B$28*R679+Methodology!$B$29*T679+Methodology!$B$30*V679,Methodology!$B$34*J679+Methodology!$B$35*L679+Methodology!$B$36*P679+Methodology!$B$37*R679+Methodology!$B$38*T679+Methodology!$B$40*X679+Methodology!$B$39*AE679+Methodology!$B$41*AG679))</f>
        <v>0.453203473424139</v>
      </c>
      <c r="AI679" s="61" t="n">
        <v>0.970810112391705</v>
      </c>
      <c r="AJ679" s="24" t="n">
        <f aca="false">AH679*AI679</f>
        <v>0.439974514971199</v>
      </c>
      <c r="AK679" s="5" t="n">
        <f aca="false">A679*F679</f>
        <v>0</v>
      </c>
      <c r="AL679" s="25" t="n">
        <f aca="false">AJ679*A679</f>
        <v>0</v>
      </c>
      <c r="AM679" s="1" t="n">
        <f aca="false">IF(D679="c",1,IF(D679="d",1000000,IF(D679="rw",1000,IF(D679="lw",10000,IF(D679="g",100000,0)))))</f>
        <v>10000</v>
      </c>
      <c r="AN679" s="1" t="n">
        <f aca="false">A679*AM679</f>
        <v>0</v>
      </c>
      <c r="AO679" s="1"/>
      <c r="AP679" s="1"/>
      <c r="AQ679" s="1"/>
      <c r="AR679" s="1"/>
      <c r="AT679" s="19" t="n">
        <f aca="false">IF(D679="rw",1,0)</f>
        <v>0</v>
      </c>
      <c r="AU679" s="19" t="n">
        <f aca="false">IF(D679="lw",1,0)</f>
        <v>1</v>
      </c>
      <c r="AV679" s="19" t="n">
        <f aca="false">IF(D679="c",1,0)</f>
        <v>0</v>
      </c>
      <c r="AW679" s="19" t="n">
        <f aca="false">IF(D679="d",1,0)</f>
        <v>0</v>
      </c>
      <c r="AX679" s="19" t="n">
        <f aca="false">IF(D679="g",1,0)</f>
        <v>0</v>
      </c>
      <c r="AZ679" s="19" t="n">
        <f aca="false">$A679*AT679</f>
        <v>0</v>
      </c>
      <c r="BA679" s="19" t="n">
        <f aca="false">$A679*AU679</f>
        <v>0</v>
      </c>
      <c r="BB679" s="19" t="n">
        <f aca="false">$A679*AV679</f>
        <v>0</v>
      </c>
      <c r="BC679" s="19" t="n">
        <f aca="false">$A679*AW679</f>
        <v>0</v>
      </c>
      <c r="BD679" s="19" t="n">
        <f aca="false">$A679*AX679</f>
        <v>0</v>
      </c>
    </row>
    <row r="680" customFormat="false" ht="12.75" hidden="false" customHeight="false" outlineLevel="0" collapsed="false">
      <c r="A680" s="18" t="n">
        <v>0</v>
      </c>
      <c r="B680" s="43" t="n">
        <f aca="false">B679+1</f>
        <v>679</v>
      </c>
      <c r="C680" s="3" t="s">
        <v>655</v>
      </c>
      <c r="D680" s="19" t="s">
        <v>1224</v>
      </c>
      <c r="E680" s="3" t="s">
        <v>1225</v>
      </c>
      <c r="F680" s="20" t="n">
        <v>325000</v>
      </c>
      <c r="G680" s="3" t="s">
        <v>52</v>
      </c>
      <c r="H680" s="3" t="n">
        <v>209</v>
      </c>
      <c r="I680" s="21" t="n">
        <v>0.0334928229665072</v>
      </c>
      <c r="J680" s="21" t="n">
        <v>0.163620818473568</v>
      </c>
      <c r="K680" s="21" t="n">
        <v>0.0909090909090909</v>
      </c>
      <c r="L680" s="21" t="n">
        <v>0.162883114161115</v>
      </c>
      <c r="M680" s="21" t="n">
        <v>0.124401913875598</v>
      </c>
      <c r="N680" s="21" t="n">
        <v>0.147546894034848</v>
      </c>
      <c r="O680" s="21" t="n">
        <v>-0.129186602870813</v>
      </c>
      <c r="P680" s="21" t="n">
        <v>0.191686953620146</v>
      </c>
      <c r="Q680" s="21" t="n">
        <v>0.488038277511962</v>
      </c>
      <c r="R680" s="21" t="n">
        <v>0.29572234152197</v>
      </c>
      <c r="S680" s="21" t="n">
        <v>0</v>
      </c>
      <c r="T680" s="21" t="n">
        <v>0.189335118913758</v>
      </c>
      <c r="U680" s="21" t="n">
        <v>0</v>
      </c>
      <c r="V680" s="21" t="n">
        <v>0.179473981621981</v>
      </c>
      <c r="W680" s="21" t="n">
        <v>0</v>
      </c>
      <c r="X680" s="21" t="n">
        <v>0.267859371780738</v>
      </c>
      <c r="Y680" s="21" t="n">
        <v>0</v>
      </c>
      <c r="Z680" s="21" t="n">
        <v>0.00478468899521531</v>
      </c>
      <c r="AA680" s="21" t="n">
        <v>0.204919090033301</v>
      </c>
      <c r="AB680" s="21" t="n">
        <v>0</v>
      </c>
      <c r="AC680" s="21" t="n">
        <v>0.243368015314209</v>
      </c>
      <c r="AD680" s="21" t="n">
        <v>0.861244019138756</v>
      </c>
      <c r="AE680" s="21" t="n">
        <v>0.182650912440023</v>
      </c>
      <c r="AF680" s="22" t="n">
        <v>0.0388888888888889</v>
      </c>
      <c r="AG680" s="21" t="n">
        <v>0.142757039528721</v>
      </c>
      <c r="AH680" s="21" t="n">
        <f aca="false">IF(D680="D",(Methodology!$B$17*J680+Methodology!$B$18*P680+Methodology!$B$19*R680+Methodology!$B$20*T680+Methodology!$B$21*V680),IF(D680="C",Methodology!$B$25*J680+Methodology!$B$26*L680+Methodology!$B$27*P680+Methodology!$B$28*R680+Methodology!$B$29*T680+Methodology!$B$30*V680,Methodology!$B$34*J680+Methodology!$B$35*L680+Methodology!$B$36*P680+Methodology!$B$37*R680+Methodology!$B$38*T680+Methodology!$B$40*X680+Methodology!$B$39*AE680+Methodology!$B$41*AG680))</f>
        <v>0.171811998692075</v>
      </c>
      <c r="AI680" s="61" t="n">
        <v>1.00356247190468</v>
      </c>
      <c r="AJ680" s="24" t="n">
        <f aca="false">AH680*AI680</f>
        <v>0.172424074110302</v>
      </c>
      <c r="AK680" s="5" t="n">
        <f aca="false">A680*F680</f>
        <v>0</v>
      </c>
      <c r="AL680" s="25" t="n">
        <f aca="false">AJ680*A680</f>
        <v>0</v>
      </c>
      <c r="AM680" s="1" t="n">
        <f aca="false">IF(D680="c",1,IF(D680="d",1000000,IF(D680="rw",1000,IF(D680="lw",10000,IF(D680="g",100000,0)))))</f>
        <v>1000</v>
      </c>
      <c r="AN680" s="1" t="n">
        <f aca="false">A680*AM680</f>
        <v>0</v>
      </c>
      <c r="AO680" s="1"/>
      <c r="AP680" s="1"/>
      <c r="AQ680" s="1"/>
      <c r="AR680" s="1"/>
      <c r="AT680" s="19" t="n">
        <f aca="false">IF(D680="rw",1,0)</f>
        <v>1</v>
      </c>
      <c r="AU680" s="19" t="n">
        <f aca="false">IF(D680="lw",1,0)</f>
        <v>0</v>
      </c>
      <c r="AV680" s="19" t="n">
        <f aca="false">IF(D680="c",1,0)</f>
        <v>0</v>
      </c>
      <c r="AW680" s="19" t="n">
        <f aca="false">IF(D680="d",1,0)</f>
        <v>0</v>
      </c>
      <c r="AX680" s="19" t="n">
        <f aca="false">IF(D680="g",1,0)</f>
        <v>0</v>
      </c>
      <c r="AZ680" s="19" t="n">
        <f aca="false">$A680*AT680</f>
        <v>0</v>
      </c>
      <c r="BA680" s="19" t="n">
        <f aca="false">$A680*AU680</f>
        <v>0</v>
      </c>
      <c r="BB680" s="19" t="n">
        <f aca="false">$A680*AV680</f>
        <v>0</v>
      </c>
      <c r="BC680" s="19" t="n">
        <f aca="false">$A680*AW680</f>
        <v>0</v>
      </c>
      <c r="BD680" s="19" t="n">
        <f aca="false">$A680*AX680</f>
        <v>0</v>
      </c>
    </row>
    <row r="681" customFormat="false" ht="12.75" hidden="false" customHeight="false" outlineLevel="0" collapsed="false">
      <c r="A681" s="18" t="n">
        <v>0</v>
      </c>
      <c r="B681" s="43" t="n">
        <f aca="false">B680+1</f>
        <v>680</v>
      </c>
      <c r="C681" s="3" t="s">
        <v>728</v>
      </c>
      <c r="D681" s="19" t="s">
        <v>1222</v>
      </c>
      <c r="E681" s="3" t="s">
        <v>1250</v>
      </c>
      <c r="F681" s="20" t="n">
        <v>325000</v>
      </c>
      <c r="G681" s="3" t="s">
        <v>70</v>
      </c>
      <c r="H681" s="3" t="n">
        <v>104</v>
      </c>
      <c r="I681" s="21" t="n">
        <v>0.0192307692307692</v>
      </c>
      <c r="J681" s="21" t="n">
        <v>0.133571773029252</v>
      </c>
      <c r="K681" s="21" t="n">
        <v>0.115384615384615</v>
      </c>
      <c r="L681" s="21" t="n">
        <v>0.207015098948209</v>
      </c>
      <c r="M681" s="21" t="n">
        <v>0.134615384615385</v>
      </c>
      <c r="N681" s="21" t="n">
        <v>0.157529473415549</v>
      </c>
      <c r="O681" s="21" t="n">
        <v>-0.0576923076923077</v>
      </c>
      <c r="P681" s="21" t="n">
        <v>0.368111650087073</v>
      </c>
      <c r="Q681" s="21" t="n">
        <v>0.615384615384615</v>
      </c>
      <c r="R681" s="21" t="n">
        <v>0.36375767431554</v>
      </c>
      <c r="S681" s="21" t="n">
        <v>0</v>
      </c>
      <c r="T681" s="21" t="n">
        <v>0.189335118913758</v>
      </c>
      <c r="U681" s="21" t="n">
        <v>0</v>
      </c>
      <c r="V681" s="21" t="n">
        <v>0.179473981621981</v>
      </c>
      <c r="W681" s="21" t="n">
        <v>0</v>
      </c>
      <c r="X681" s="21" t="n">
        <v>0.267859371780738</v>
      </c>
      <c r="Y681" s="21" t="n">
        <v>0.00961538461538462</v>
      </c>
      <c r="Z681" s="21" t="n">
        <v>0</v>
      </c>
      <c r="AA681" s="21" t="n">
        <v>0.15127715562065</v>
      </c>
      <c r="AB681" s="21" t="n">
        <v>0</v>
      </c>
      <c r="AC681" s="21" t="n">
        <v>0.243368015314209</v>
      </c>
      <c r="AD681" s="21" t="n">
        <v>0.509615384615385</v>
      </c>
      <c r="AE681" s="21" t="n">
        <v>0.0802631720010882</v>
      </c>
      <c r="AF681" s="22" t="n">
        <v>0.0377358490566038</v>
      </c>
      <c r="AG681" s="21" t="n">
        <v>0.136892357934195</v>
      </c>
      <c r="AH681" s="21" t="n">
        <f aca="false">IF(D681="D",(Methodology!$B$17*J681+Methodology!$B$18*P681+Methodology!$B$19*R681+Methodology!$B$20*T681+Methodology!$B$21*V681),IF(D681="C",Methodology!$B$25*J681+Methodology!$B$26*L681+Methodology!$B$27*P681+Methodology!$B$28*R681+Methodology!$B$29*T681+Methodology!$B$30*V681,Methodology!$B$34*J681+Methodology!$B$35*L681+Methodology!$B$36*P681+Methodology!$B$37*R681+Methodology!$B$38*T681+Methodology!$B$40*X681+Methodology!$B$39*AE681+Methodology!$B$41*AG681))</f>
        <v>0.243508352178272</v>
      </c>
      <c r="AI681" s="61" t="n">
        <v>1.02733416890829</v>
      </c>
      <c r="AJ681" s="24" t="n">
        <f aca="false">AH681*AI681</f>
        <v>0.250164450607293</v>
      </c>
      <c r="AK681" s="5" t="n">
        <f aca="false">A681*F681</f>
        <v>0</v>
      </c>
      <c r="AL681" s="25" t="n">
        <f aca="false">AJ681*A681</f>
        <v>0</v>
      </c>
      <c r="AM681" s="1" t="n">
        <f aca="false">IF(D681="c",1,IF(D681="d",1000000,IF(D681="rw",1000,IF(D681="lw",10000,IF(D681="g",100000,0)))))</f>
        <v>1000000</v>
      </c>
      <c r="AN681" s="1" t="n">
        <f aca="false">A681*AM681</f>
        <v>0</v>
      </c>
      <c r="AO681" s="1"/>
      <c r="AP681" s="1"/>
      <c r="AQ681" s="1"/>
      <c r="AR681" s="1"/>
      <c r="AT681" s="19" t="n">
        <f aca="false">IF(D681="rw",1,0)</f>
        <v>0</v>
      </c>
      <c r="AU681" s="19" t="n">
        <f aca="false">IF(D681="lw",1,0)</f>
        <v>0</v>
      </c>
      <c r="AV681" s="19" t="n">
        <f aca="false">IF(D681="c",1,0)</f>
        <v>0</v>
      </c>
      <c r="AW681" s="19" t="n">
        <f aca="false">IF(D681="d",1,0)</f>
        <v>1</v>
      </c>
      <c r="AX681" s="19" t="n">
        <f aca="false">IF(D681="g",1,0)</f>
        <v>0</v>
      </c>
      <c r="AZ681" s="19" t="n">
        <f aca="false">$A681*AT681</f>
        <v>0</v>
      </c>
      <c r="BA681" s="19" t="n">
        <f aca="false">$A681*AU681</f>
        <v>0</v>
      </c>
      <c r="BB681" s="19" t="n">
        <f aca="false">$A681*AV681</f>
        <v>0</v>
      </c>
      <c r="BC681" s="19" t="n">
        <f aca="false">$A681*AW681</f>
        <v>0</v>
      </c>
      <c r="BD681" s="19" t="n">
        <f aca="false">$A681*AX681</f>
        <v>0</v>
      </c>
    </row>
    <row r="682" customFormat="false" ht="12.75" hidden="false" customHeight="false" outlineLevel="0" collapsed="false">
      <c r="A682" s="18" t="n">
        <v>0</v>
      </c>
      <c r="B682" s="43" t="n">
        <f aca="false">B681+1</f>
        <v>681</v>
      </c>
      <c r="C682" s="3" t="s">
        <v>542</v>
      </c>
      <c r="D682" s="19" t="s">
        <v>1229</v>
      </c>
      <c r="E682" s="3" t="s">
        <v>1225</v>
      </c>
      <c r="F682" s="20" t="n">
        <v>325000</v>
      </c>
      <c r="G682" s="3" t="s">
        <v>38</v>
      </c>
      <c r="H682" s="3" t="n">
        <v>81</v>
      </c>
      <c r="I682" s="21" t="n">
        <v>0.0864197530864198</v>
      </c>
      <c r="J682" s="21" t="n">
        <v>0.309479498870331</v>
      </c>
      <c r="K682" s="21" t="n">
        <v>0.0987654320987654</v>
      </c>
      <c r="L682" s="21" t="n">
        <v>0.176330590958268</v>
      </c>
      <c r="M682" s="21" t="n">
        <v>0.185185185185185</v>
      </c>
      <c r="N682" s="21" t="n">
        <v>0.213312330759963</v>
      </c>
      <c r="O682" s="21" t="n">
        <v>0.037037037037037</v>
      </c>
      <c r="P682" s="21" t="n">
        <v>0.644977891911002</v>
      </c>
      <c r="Q682" s="21" t="n">
        <v>0.185185185185185</v>
      </c>
      <c r="R682" s="21" t="n">
        <v>0.16241465778187</v>
      </c>
      <c r="S682" s="21" t="n">
        <v>0</v>
      </c>
      <c r="T682" s="21" t="n">
        <v>0.189335118913758</v>
      </c>
      <c r="U682" s="21" t="n">
        <v>0</v>
      </c>
      <c r="V682" s="21" t="n">
        <v>0.179473981621981</v>
      </c>
      <c r="W682" s="21" t="n">
        <v>0.0246913580246914</v>
      </c>
      <c r="X682" s="21" t="n">
        <v>0.993752859523348</v>
      </c>
      <c r="Y682" s="21" t="n">
        <v>0.0123456790123457</v>
      </c>
      <c r="Z682" s="21" t="n">
        <v>0</v>
      </c>
      <c r="AA682" s="21" t="n">
        <v>0.15127715562065</v>
      </c>
      <c r="AB682" s="21" t="n">
        <v>0</v>
      </c>
      <c r="AC682" s="21" t="n">
        <v>0.243368015314209</v>
      </c>
      <c r="AD682" s="21" t="n">
        <v>0.901234567901235</v>
      </c>
      <c r="AE682" s="21" t="n">
        <v>0.198031890804724</v>
      </c>
      <c r="AF682" s="22" t="n">
        <v>0.0958904109589041</v>
      </c>
      <c r="AG682" s="21" t="n">
        <v>0.593209514683559</v>
      </c>
      <c r="AH682" s="21" t="n">
        <f aca="false">IF(D682="D",(Methodology!$B$17*J682+Methodology!$B$18*P682+Methodology!$B$19*R682+Methodology!$B$20*T682+Methodology!$B$21*V682),IF(D682="C",Methodology!$B$25*J682+Methodology!$B$26*L682+Methodology!$B$27*P682+Methodology!$B$28*R682+Methodology!$B$29*T682+Methodology!$B$30*V682,Methodology!$B$34*J682+Methodology!$B$35*L682+Methodology!$B$36*P682+Methodology!$B$37*R682+Methodology!$B$38*T682+Methodology!$B$40*X682+Methodology!$B$39*AE682+Methodology!$B$41*AG682))</f>
        <v>0.299157590785153</v>
      </c>
      <c r="AI682" s="61" t="n">
        <v>1.0176268282364</v>
      </c>
      <c r="AJ682" s="24" t="n">
        <f aca="false">AH682*AI682</f>
        <v>0.304430790253537</v>
      </c>
      <c r="AK682" s="5" t="n">
        <f aca="false">A682*F682</f>
        <v>0</v>
      </c>
      <c r="AL682" s="25" t="n">
        <f aca="false">AJ682*A682</f>
        <v>0</v>
      </c>
      <c r="AM682" s="1" t="n">
        <f aca="false">IF(D682="c",1,IF(D682="d",1000000,IF(D682="rw",1000,IF(D682="lw",10000,IF(D682="g",100000,0)))))</f>
        <v>1</v>
      </c>
      <c r="AN682" s="1" t="n">
        <f aca="false">A682*AM682</f>
        <v>0</v>
      </c>
      <c r="AO682" s="1"/>
      <c r="AP682" s="1"/>
      <c r="AQ682" s="1"/>
      <c r="AR682" s="1"/>
      <c r="AT682" s="19" t="n">
        <f aca="false">IF(D682="rw",1,0)</f>
        <v>0</v>
      </c>
      <c r="AU682" s="19" t="n">
        <f aca="false">IF(D682="lw",1,0)</f>
        <v>0</v>
      </c>
      <c r="AV682" s="19" t="n">
        <f aca="false">IF(D682="c",1,0)</f>
        <v>1</v>
      </c>
      <c r="AW682" s="19" t="n">
        <f aca="false">IF(D682="d",1,0)</f>
        <v>0</v>
      </c>
      <c r="AX682" s="19" t="n">
        <f aca="false">IF(D682="g",1,0)</f>
        <v>0</v>
      </c>
      <c r="AZ682" s="19" t="n">
        <f aca="false">$A682*AT682</f>
        <v>0</v>
      </c>
      <c r="BA682" s="19" t="n">
        <f aca="false">$A682*AU682</f>
        <v>0</v>
      </c>
      <c r="BB682" s="19" t="n">
        <f aca="false">$A682*AV682</f>
        <v>0</v>
      </c>
      <c r="BC682" s="19" t="n">
        <f aca="false">$A682*AW682</f>
        <v>0</v>
      </c>
      <c r="BD682" s="19" t="n">
        <f aca="false">$A682*AX682</f>
        <v>0</v>
      </c>
    </row>
    <row r="683" customFormat="false" ht="12.75" hidden="false" customHeight="false" outlineLevel="0" collapsed="false">
      <c r="A683" s="18" t="n">
        <v>0</v>
      </c>
      <c r="B683" s="43" t="n">
        <f aca="false">B682+1</f>
        <v>682</v>
      </c>
      <c r="C683" s="3" t="s">
        <v>1322</v>
      </c>
      <c r="D683" s="19" t="s">
        <v>1226</v>
      </c>
      <c r="E683" s="3" t="s">
        <v>1227</v>
      </c>
      <c r="F683" s="20" t="n">
        <v>325000</v>
      </c>
      <c r="G683" s="3" t="s">
        <v>38</v>
      </c>
      <c r="H683" s="3" t="n">
        <v>36</v>
      </c>
      <c r="I683" s="21" t="n">
        <v>0.0833333333333333</v>
      </c>
      <c r="J683" s="21" t="n">
        <v>0.299633506179874</v>
      </c>
      <c r="K683" s="21" t="n">
        <v>0.111111111111111</v>
      </c>
      <c r="L683" s="21" t="n">
        <v>0.198837512250408</v>
      </c>
      <c r="M683" s="21" t="n">
        <v>0.194444444444444</v>
      </c>
      <c r="N683" s="21" t="n">
        <v>0.22464829864823</v>
      </c>
      <c r="O683" s="21" t="n">
        <v>0</v>
      </c>
      <c r="P683" s="21" t="n">
        <v>0.537734706332159</v>
      </c>
      <c r="Q683" s="21" t="n">
        <v>0.277777777777778</v>
      </c>
      <c r="R683" s="21" t="n">
        <v>0.198312947408332</v>
      </c>
      <c r="S683" s="21" t="n">
        <v>0.0277777777777778</v>
      </c>
      <c r="T683" s="21" t="n">
        <v>0.408515718548222</v>
      </c>
      <c r="U683" s="21" t="n">
        <v>0</v>
      </c>
      <c r="V683" s="21" t="n">
        <v>0.179473981621981</v>
      </c>
      <c r="W683" s="21" t="n">
        <v>0</v>
      </c>
      <c r="X683" s="21" t="n">
        <v>0.267859371780738</v>
      </c>
      <c r="Y683" s="21" t="n">
        <v>0</v>
      </c>
      <c r="Z683" s="21" t="n">
        <v>0</v>
      </c>
      <c r="AA683" s="21" t="n">
        <v>0.15127715562065</v>
      </c>
      <c r="AB683" s="21" t="n">
        <v>0</v>
      </c>
      <c r="AC683" s="21" t="n">
        <v>0.243368015314209</v>
      </c>
      <c r="AD683" s="21" t="n">
        <v>1.08333333333333</v>
      </c>
      <c r="AE683" s="21" t="n">
        <v>0.277335812061502</v>
      </c>
      <c r="AF683" s="22" t="n">
        <v>0.0769230769230769</v>
      </c>
      <c r="AG683" s="21" t="n">
        <v>0.421506868870177</v>
      </c>
      <c r="AH683" s="21" t="n">
        <f aca="false">IF(D683="D",(Methodology!$B$17*J683+Methodology!$B$18*P683+Methodology!$B$19*R683+Methodology!$B$20*T683+Methodology!$B$21*V683),IF(D683="C",Methodology!$B$25*J683+Methodology!$B$26*L683+Methodology!$B$27*P683+Methodology!$B$28*R683+Methodology!$B$29*T683+Methodology!$B$30*V683,Methodology!$B$34*J683+Methodology!$B$35*L683+Methodology!$B$36*P683+Methodology!$B$37*R683+Methodology!$B$38*T683+Methodology!$B$40*X683+Methodology!$B$39*AE683+Methodology!$B$41*AG683))</f>
        <v>0.37854016176926</v>
      </c>
      <c r="AI683" s="61" t="n">
        <v>1.02227474263312</v>
      </c>
      <c r="AJ683" s="24" t="n">
        <f aca="false">AH683*AI683</f>
        <v>0.386972046448969</v>
      </c>
      <c r="AK683" s="5" t="n">
        <f aca="false">A683*F683</f>
        <v>0</v>
      </c>
      <c r="AL683" s="25" t="n">
        <f aca="false">AJ683*A683</f>
        <v>0</v>
      </c>
      <c r="AM683" s="1" t="n">
        <f aca="false">IF(D683="c",1,IF(D683="d",1000000,IF(D683="rw",1000,IF(D683="lw",10000,IF(D683="g",100000,0)))))</f>
        <v>10000</v>
      </c>
      <c r="AN683" s="1" t="n">
        <f aca="false">A683*AM683</f>
        <v>0</v>
      </c>
      <c r="AO683" s="1"/>
      <c r="AP683" s="1"/>
      <c r="AQ683" s="1"/>
      <c r="AR683" s="1"/>
      <c r="AT683" s="19" t="n">
        <f aca="false">IF(D683="rw",1,0)</f>
        <v>0</v>
      </c>
      <c r="AU683" s="19" t="n">
        <f aca="false">IF(D683="lw",1,0)</f>
        <v>1</v>
      </c>
      <c r="AV683" s="19" t="n">
        <f aca="false">IF(D683="c",1,0)</f>
        <v>0</v>
      </c>
      <c r="AW683" s="19" t="n">
        <f aca="false">IF(D683="d",1,0)</f>
        <v>0</v>
      </c>
      <c r="AX683" s="19" t="n">
        <f aca="false">IF(D683="g",1,0)</f>
        <v>0</v>
      </c>
      <c r="AZ683" s="19" t="n">
        <f aca="false">$A683*AT683</f>
        <v>0</v>
      </c>
      <c r="BA683" s="19" t="n">
        <f aca="false">$A683*AU683</f>
        <v>0</v>
      </c>
      <c r="BB683" s="19" t="n">
        <f aca="false">$A683*AV683</f>
        <v>0</v>
      </c>
      <c r="BC683" s="19" t="n">
        <f aca="false">$A683*AW683</f>
        <v>0</v>
      </c>
      <c r="BD683" s="19" t="n">
        <f aca="false">$A683*AX683</f>
        <v>0</v>
      </c>
    </row>
    <row r="684" customFormat="false" ht="12.75" hidden="false" customHeight="false" outlineLevel="0" collapsed="false">
      <c r="A684" s="18" t="n">
        <v>0</v>
      </c>
      <c r="B684" s="43" t="n">
        <f aca="false">B683+1</f>
        <v>683</v>
      </c>
      <c r="C684" s="3" t="s">
        <v>627</v>
      </c>
      <c r="D684" s="19" t="s">
        <v>1229</v>
      </c>
      <c r="E684" s="3" t="s">
        <v>1227</v>
      </c>
      <c r="F684" s="20" t="n">
        <v>300000</v>
      </c>
      <c r="G684" s="3" t="s">
        <v>90</v>
      </c>
      <c r="H684" s="3" t="n">
        <v>140</v>
      </c>
      <c r="I684" s="21" t="n">
        <v>0.0642857142857143</v>
      </c>
      <c r="J684" s="21" t="n">
        <v>0.24226081400984</v>
      </c>
      <c r="K684" s="21" t="n">
        <v>0.0714285714285714</v>
      </c>
      <c r="L684" s="21" t="n">
        <v>0.132492748351341</v>
      </c>
      <c r="M684" s="21" t="n">
        <v>0.135714285714286</v>
      </c>
      <c r="N684" s="21" t="n">
        <v>0.15862937921787</v>
      </c>
      <c r="O684" s="21" t="n">
        <v>-0.192857142857143</v>
      </c>
      <c r="P684" s="21" t="n">
        <v>0.0888282151779882</v>
      </c>
      <c r="Q684" s="21" t="n">
        <v>0.621428571428571</v>
      </c>
      <c r="R684" s="21" t="n">
        <v>0.367118365678389</v>
      </c>
      <c r="S684" s="21" t="n">
        <v>0</v>
      </c>
      <c r="T684" s="21" t="n">
        <v>0.189335118913758</v>
      </c>
      <c r="U684" s="21" t="n">
        <v>0</v>
      </c>
      <c r="V684" s="21" t="n">
        <v>0.179473981621981</v>
      </c>
      <c r="W684" s="21" t="n">
        <v>0.0214285714285714</v>
      </c>
      <c r="X684" s="21" t="n">
        <v>0.981508707521745</v>
      </c>
      <c r="Y684" s="21" t="n">
        <v>0.00714285714285714</v>
      </c>
      <c r="Z684" s="21" t="n">
        <v>0</v>
      </c>
      <c r="AA684" s="21" t="n">
        <v>0.15127715562065</v>
      </c>
      <c r="AB684" s="21" t="n">
        <v>0</v>
      </c>
      <c r="AC684" s="21" t="n">
        <v>0.243368015314209</v>
      </c>
      <c r="AD684" s="21" t="n">
        <v>0.871428571428571</v>
      </c>
      <c r="AE684" s="21" t="n">
        <v>0.186495463578555</v>
      </c>
      <c r="AF684" s="22" t="n">
        <v>0.0737704918032787</v>
      </c>
      <c r="AG684" s="21" t="n">
        <v>0.39352218627597</v>
      </c>
      <c r="AH684" s="21" t="n">
        <f aca="false">IF(D684="D",(Methodology!$B$17*J684+Methodology!$B$18*P684+Methodology!$B$19*R684+Methodology!$B$20*T684+Methodology!$B$21*V684),IF(D684="C",Methodology!$B$25*J684+Methodology!$B$26*L684+Methodology!$B$27*P684+Methodology!$B$28*R684+Methodology!$B$29*T684+Methodology!$B$30*V684,Methodology!$B$34*J684+Methodology!$B$35*L684+Methodology!$B$36*P684+Methodology!$B$37*R684+Methodology!$B$38*T684+Methodology!$B$40*X684+Methodology!$B$39*AE684+Methodology!$B$41*AG684))</f>
        <v>0.146713596028855</v>
      </c>
      <c r="AI684" s="61" t="n">
        <v>0.980708398959769</v>
      </c>
      <c r="AJ684" s="24" t="n">
        <f aca="false">AH684*AI684</f>
        <v>0.143883255867089</v>
      </c>
      <c r="AK684" s="5" t="n">
        <f aca="false">A684*F684</f>
        <v>0</v>
      </c>
      <c r="AL684" s="25" t="n">
        <f aca="false">AJ684*A684</f>
        <v>0</v>
      </c>
      <c r="AM684" s="1" t="n">
        <f aca="false">IF(D684="c",1,IF(D684="d",1000000,IF(D684="rw",1000,IF(D684="lw",10000,IF(D684="g",100000,0)))))</f>
        <v>1</v>
      </c>
      <c r="AN684" s="1" t="n">
        <f aca="false">A684*AM684</f>
        <v>0</v>
      </c>
      <c r="AO684" s="1"/>
      <c r="AP684" s="1"/>
      <c r="AQ684" s="1"/>
      <c r="AR684" s="1"/>
      <c r="AT684" s="19" t="n">
        <f aca="false">IF(D684="rw",1,0)</f>
        <v>0</v>
      </c>
      <c r="AU684" s="19" t="n">
        <f aca="false">IF(D684="lw",1,0)</f>
        <v>0</v>
      </c>
      <c r="AV684" s="19" t="n">
        <f aca="false">IF(D684="c",1,0)</f>
        <v>1</v>
      </c>
      <c r="AW684" s="19" t="n">
        <f aca="false">IF(D684="d",1,0)</f>
        <v>0</v>
      </c>
      <c r="AX684" s="19" t="n">
        <f aca="false">IF(D684="g",1,0)</f>
        <v>0</v>
      </c>
      <c r="AZ684" s="19" t="n">
        <f aca="false">$A684*AT684</f>
        <v>0</v>
      </c>
      <c r="BA684" s="19" t="n">
        <f aca="false">$A684*AU684</f>
        <v>0</v>
      </c>
      <c r="BB684" s="19" t="n">
        <f aca="false">$A684*AV684</f>
        <v>0</v>
      </c>
      <c r="BC684" s="19" t="n">
        <f aca="false">$A684*AW684</f>
        <v>0</v>
      </c>
      <c r="BD684" s="19" t="n">
        <f aca="false">$A684*AX684</f>
        <v>0</v>
      </c>
    </row>
    <row r="685" customFormat="false" ht="12.75" hidden="false" customHeight="false" outlineLevel="0" collapsed="false">
      <c r="A685" s="18" t="n">
        <v>0</v>
      </c>
      <c r="B685" s="43" t="n">
        <f aca="false">B684+1</f>
        <v>684</v>
      </c>
      <c r="C685" s="3" t="s">
        <v>1279</v>
      </c>
      <c r="D685" s="19" t="s">
        <v>1226</v>
      </c>
      <c r="E685" s="3" t="s">
        <v>1227</v>
      </c>
      <c r="F685" s="20" t="n">
        <v>300000</v>
      </c>
      <c r="G685" s="3" t="s">
        <v>42</v>
      </c>
      <c r="H685" s="3" t="n">
        <v>39</v>
      </c>
      <c r="I685" s="21" t="n">
        <v>0.0256410256410256</v>
      </c>
      <c r="J685" s="21" t="n">
        <v>0.146573337617363</v>
      </c>
      <c r="K685" s="21" t="n">
        <v>0.0512820512820513</v>
      </c>
      <c r="L685" s="21" t="n">
        <v>0.105429783291681</v>
      </c>
      <c r="M685" s="21" t="n">
        <v>0.0769230769230769</v>
      </c>
      <c r="N685" s="21" t="n">
        <v>0.106772088360243</v>
      </c>
      <c r="O685" s="21" t="n">
        <v>0</v>
      </c>
      <c r="P685" s="21" t="n">
        <v>0.537734706332159</v>
      </c>
      <c r="Q685" s="21" t="n">
        <v>4.71794871794872</v>
      </c>
      <c r="R685" s="21" t="n">
        <v>0.999999994615826</v>
      </c>
      <c r="S685" s="21" t="n">
        <v>0</v>
      </c>
      <c r="T685" s="21" t="n">
        <v>0.189335118913758</v>
      </c>
      <c r="U685" s="21" t="n">
        <v>0</v>
      </c>
      <c r="V685" s="21" t="n">
        <v>0.179473981621981</v>
      </c>
      <c r="W685" s="21" t="n">
        <v>0</v>
      </c>
      <c r="X685" s="21" t="n">
        <v>0.267859371780738</v>
      </c>
      <c r="Y685" s="21" t="n">
        <v>0</v>
      </c>
      <c r="Z685" s="21" t="n">
        <v>0</v>
      </c>
      <c r="AA685" s="21" t="n">
        <v>0.15127715562065</v>
      </c>
      <c r="AB685" s="21" t="n">
        <v>0</v>
      </c>
      <c r="AC685" s="21" t="n">
        <v>0.243368015314209</v>
      </c>
      <c r="AD685" s="21" t="n">
        <v>0.615384615384615</v>
      </c>
      <c r="AE685" s="21" t="n">
        <v>0.105010507844471</v>
      </c>
      <c r="AF685" s="22" t="n">
        <v>0.0416666666666667</v>
      </c>
      <c r="AG685" s="21" t="n">
        <v>0.157574419909035</v>
      </c>
      <c r="AH685" s="21" t="n">
        <f aca="false">IF(D685="D",(Methodology!$B$17*J685+Methodology!$B$18*P685+Methodology!$B$19*R685+Methodology!$B$20*T685+Methodology!$B$21*V685),IF(D685="C",Methodology!$B$25*J685+Methodology!$B$26*L685+Methodology!$B$27*P685+Methodology!$B$28*R685+Methodology!$B$29*T685+Methodology!$B$30*V685,Methodology!$B$34*J685+Methodology!$B$35*L685+Methodology!$B$36*P685+Methodology!$B$37*R685+Methodology!$B$38*T685+Methodology!$B$40*X685+Methodology!$B$39*AE685+Methodology!$B$41*AG685))</f>
        <v>0.193715725502086</v>
      </c>
      <c r="AI685" s="61" t="n">
        <v>0.967958628259485</v>
      </c>
      <c r="AJ685" s="24" t="n">
        <f aca="false">AH685*AI685</f>
        <v>0.18750880792929</v>
      </c>
      <c r="AK685" s="5" t="n">
        <f aca="false">A685*F685</f>
        <v>0</v>
      </c>
      <c r="AL685" s="25" t="n">
        <f aca="false">AJ685*A685</f>
        <v>0</v>
      </c>
      <c r="AM685" s="1" t="n">
        <f aca="false">IF(D685="c",1,IF(D685="d",1000000,IF(D685="rw",1000,IF(D685="lw",10000,IF(D685="g",100000,0)))))</f>
        <v>10000</v>
      </c>
      <c r="AN685" s="1" t="n">
        <f aca="false">A685*AM685</f>
        <v>0</v>
      </c>
      <c r="AO685" s="1"/>
      <c r="AP685" s="1"/>
      <c r="AQ685" s="1"/>
      <c r="AR685" s="1"/>
      <c r="AT685" s="19" t="n">
        <f aca="false">IF(D685="rw",1,0)</f>
        <v>0</v>
      </c>
      <c r="AU685" s="19" t="n">
        <f aca="false">IF(D685="lw",1,0)</f>
        <v>1</v>
      </c>
      <c r="AV685" s="19" t="n">
        <f aca="false">IF(D685="c",1,0)</f>
        <v>0</v>
      </c>
      <c r="AW685" s="19" t="n">
        <f aca="false">IF(D685="d",1,0)</f>
        <v>0</v>
      </c>
      <c r="AX685" s="19" t="n">
        <f aca="false">IF(D685="g",1,0)</f>
        <v>0</v>
      </c>
      <c r="AZ685" s="19" t="n">
        <f aca="false">$A685*AT685</f>
        <v>0</v>
      </c>
      <c r="BA685" s="19" t="n">
        <f aca="false">$A685*AU685</f>
        <v>0</v>
      </c>
      <c r="BB685" s="19" t="n">
        <f aca="false">$A685*AV685</f>
        <v>0</v>
      </c>
      <c r="BC685" s="19" t="n">
        <f aca="false">$A685*AW685</f>
        <v>0</v>
      </c>
      <c r="BD685" s="19" t="n">
        <f aca="false">$A685*AX685</f>
        <v>0</v>
      </c>
    </row>
    <row r="686" customFormat="false" ht="12.75" hidden="false" customHeight="false" outlineLevel="0" collapsed="false">
      <c r="A686" s="18" t="n">
        <v>0</v>
      </c>
      <c r="B686" s="43" t="n">
        <f aca="false">B685+1</f>
        <v>685</v>
      </c>
      <c r="C686" s="3" t="s">
        <v>234</v>
      </c>
      <c r="D686" s="19" t="s">
        <v>1226</v>
      </c>
      <c r="E686" s="3" t="s">
        <v>1227</v>
      </c>
      <c r="F686" s="20" t="n">
        <v>250000</v>
      </c>
      <c r="G686" s="3" t="s">
        <v>87</v>
      </c>
      <c r="H686" s="3" t="n">
        <v>193</v>
      </c>
      <c r="I686" s="21" t="n">
        <v>0.160621761658031</v>
      </c>
      <c r="J686" s="21" t="n">
        <v>0.571002325091962</v>
      </c>
      <c r="K686" s="21" t="n">
        <v>0.196891191709845</v>
      </c>
      <c r="L686" s="21" t="n">
        <v>0.395696452098376</v>
      </c>
      <c r="M686" s="21" t="n">
        <v>0.357512953367876</v>
      </c>
      <c r="N686" s="21" t="n">
        <v>0.467943256055872</v>
      </c>
      <c r="O686" s="21" t="n">
        <v>-0.124352331606218</v>
      </c>
      <c r="P686" s="21" t="n">
        <v>0.201709067991296</v>
      </c>
      <c r="Q686" s="21" t="n">
        <v>0.678756476683938</v>
      </c>
      <c r="R686" s="21" t="n">
        <v>0.39946869323507</v>
      </c>
      <c r="S686" s="21" t="n">
        <v>0.0414507772020725</v>
      </c>
      <c r="T686" s="21" t="n">
        <v>0.535094832781004</v>
      </c>
      <c r="U686" s="21" t="n">
        <v>0.0414507772020725</v>
      </c>
      <c r="V686" s="21" t="n">
        <v>0.35502240685931</v>
      </c>
      <c r="W686" s="21" t="n">
        <v>0.00518134715025907</v>
      </c>
      <c r="X686" s="21" t="n">
        <v>0.513888636651962</v>
      </c>
      <c r="Y686" s="21" t="n">
        <v>0</v>
      </c>
      <c r="Z686" s="21" t="n">
        <v>0.0310880829015544</v>
      </c>
      <c r="AA686" s="21" t="n">
        <v>0.622725273390253</v>
      </c>
      <c r="AB686" s="21" t="n">
        <v>0.00518134715025907</v>
      </c>
      <c r="AC686" s="21" t="n">
        <v>0.665724007568257</v>
      </c>
      <c r="AD686" s="21" t="n">
        <v>1.19689119170984</v>
      </c>
      <c r="AE686" s="21" t="n">
        <v>0.333616804531051</v>
      </c>
      <c r="AF686" s="22" t="n">
        <v>0.134199134199134</v>
      </c>
      <c r="AG686" s="21" t="n">
        <v>0.866944400592545</v>
      </c>
      <c r="AH686" s="21" t="n">
        <f aca="false">IF(D686="D",(Methodology!$B$17*J686+Methodology!$B$18*P686+Methodology!$B$19*R686+Methodology!$B$20*T686+Methodology!$B$21*V686),IF(D686="C",Methodology!$B$25*J686+Methodology!$B$26*L686+Methodology!$B$27*P686+Methodology!$B$28*R686+Methodology!$B$29*T686+Methodology!$B$30*V686,Methodology!$B$34*J686+Methodology!$B$35*L686+Methodology!$B$36*P686+Methodology!$B$37*R686+Methodology!$B$38*T686+Methodology!$B$40*X686+Methodology!$B$39*AE686+Methodology!$B$41*AG686))</f>
        <v>0.504642810252815</v>
      </c>
      <c r="AI686" s="61" t="n">
        <v>0.980116070650542</v>
      </c>
      <c r="AJ686" s="24" t="n">
        <f aca="false">AH686*AI686</f>
        <v>0.494608528267036</v>
      </c>
      <c r="AK686" s="5" t="n">
        <f aca="false">A686*F686</f>
        <v>0</v>
      </c>
      <c r="AL686" s="25" t="n">
        <f aca="false">AJ686*A686</f>
        <v>0</v>
      </c>
      <c r="AM686" s="1" t="n">
        <f aca="false">IF(D686="c",1,IF(D686="d",1000000,IF(D686="rw",1000,IF(D686="lw",10000,IF(D686="g",100000,0)))))</f>
        <v>10000</v>
      </c>
      <c r="AN686" s="1" t="n">
        <f aca="false">A686*AM686</f>
        <v>0</v>
      </c>
      <c r="AO686" s="1"/>
      <c r="AP686" s="1"/>
      <c r="AQ686" s="1"/>
      <c r="AR686" s="1"/>
      <c r="AT686" s="19" t="n">
        <f aca="false">IF(D686="rw",1,0)</f>
        <v>0</v>
      </c>
      <c r="AU686" s="19" t="n">
        <f aca="false">IF(D686="lw",1,0)</f>
        <v>1</v>
      </c>
      <c r="AV686" s="19" t="n">
        <f aca="false">IF(D686="c",1,0)</f>
        <v>0</v>
      </c>
      <c r="AW686" s="19" t="n">
        <f aca="false">IF(D686="d",1,0)</f>
        <v>0</v>
      </c>
      <c r="AX686" s="19" t="n">
        <f aca="false">IF(D686="g",1,0)</f>
        <v>0</v>
      </c>
      <c r="AZ686" s="19" t="n">
        <f aca="false">$A686*AT686</f>
        <v>0</v>
      </c>
      <c r="BA686" s="19" t="n">
        <f aca="false">$A686*AU686</f>
        <v>0</v>
      </c>
      <c r="BB686" s="19" t="n">
        <f aca="false">$A686*AV686</f>
        <v>0</v>
      </c>
      <c r="BC686" s="19" t="n">
        <f aca="false">$A686*AW686</f>
        <v>0</v>
      </c>
      <c r="BD686" s="19" t="n">
        <f aca="false">$A686*AX686</f>
        <v>0</v>
      </c>
    </row>
    <row r="687" customFormat="false" ht="12.75" hidden="false" customHeight="false" outlineLevel="0" collapsed="false">
      <c r="A687" s="18" t="n">
        <v>0</v>
      </c>
      <c r="B687" s="43" t="n">
        <f aca="false">B686+1</f>
        <v>686</v>
      </c>
      <c r="C687" s="3" t="s">
        <v>56</v>
      </c>
      <c r="D687" s="19" t="s">
        <v>1224</v>
      </c>
      <c r="E687" s="3" t="s">
        <v>1227</v>
      </c>
      <c r="F687" s="20" t="n">
        <v>150000</v>
      </c>
      <c r="G687" s="3" t="s">
        <v>57</v>
      </c>
      <c r="H687" s="3" t="n">
        <v>214</v>
      </c>
      <c r="I687" s="21" t="n">
        <v>0.275700934579439</v>
      </c>
      <c r="J687" s="21" t="n">
        <v>0.890224051820381</v>
      </c>
      <c r="K687" s="21" t="n">
        <v>0.383177570093458</v>
      </c>
      <c r="L687" s="21" t="n">
        <v>0.84082279975496</v>
      </c>
      <c r="M687" s="21" t="n">
        <v>0.658878504672897</v>
      </c>
      <c r="N687" s="21" t="n">
        <v>0.878826591084307</v>
      </c>
      <c r="O687" s="21" t="n">
        <v>-0.088785046728972</v>
      </c>
      <c r="P687" s="21" t="n">
        <v>0.284522402178916</v>
      </c>
      <c r="Q687" s="21" t="n">
        <v>0.714953271028037</v>
      </c>
      <c r="R687" s="21" t="n">
        <v>0.420272188028377</v>
      </c>
      <c r="S687" s="21" t="n">
        <v>0.121495327102804</v>
      </c>
      <c r="T687" s="21" t="n">
        <v>0.974896673221986</v>
      </c>
      <c r="U687" s="21" t="n">
        <v>0.168224299065421</v>
      </c>
      <c r="V687" s="21" t="n">
        <v>0.90264979568886</v>
      </c>
      <c r="W687" s="21" t="n">
        <v>0.00467289719626168</v>
      </c>
      <c r="X687" s="21" t="n">
        <v>0.488285256542439</v>
      </c>
      <c r="Y687" s="21" t="n">
        <v>0</v>
      </c>
      <c r="Z687" s="21" t="n">
        <v>0.0467289719626168</v>
      </c>
      <c r="AA687" s="21" t="n">
        <v>0.83858051233652</v>
      </c>
      <c r="AB687" s="21" t="n">
        <v>0.014018691588785</v>
      </c>
      <c r="AC687" s="21" t="n">
        <v>0.990477135320057</v>
      </c>
      <c r="AD687" s="21" t="n">
        <v>2.48598130841122</v>
      </c>
      <c r="AE687" s="21" t="n">
        <v>0.918601886790331</v>
      </c>
      <c r="AF687" s="22" t="n">
        <v>0.110902255639098</v>
      </c>
      <c r="AG687" s="21" t="n">
        <v>0.718766816121141</v>
      </c>
      <c r="AH687" s="21" t="n">
        <f aca="false">IF(D687="D",(Methodology!$B$17*J687+Methodology!$B$18*P687+Methodology!$B$19*R687+Methodology!$B$20*T687+Methodology!$B$21*V687),IF(D687="C",Methodology!$B$25*J687+Methodology!$B$26*L687+Methodology!$B$27*P687+Methodology!$B$28*R687+Methodology!$B$29*T687+Methodology!$B$30*V687,Methodology!$B$34*J687+Methodology!$B$35*L687+Methodology!$B$36*P687+Methodology!$B$37*R687+Methodology!$B$38*T687+Methodology!$B$40*X687+Methodology!$B$39*AE687+Methodology!$B$41*AG687))</f>
        <v>0.771222005173415</v>
      </c>
      <c r="AI687" s="61" t="n">
        <v>0.937584678301829</v>
      </c>
      <c r="AJ687" s="24" t="n">
        <f aca="false">AH687*AI687</f>
        <v>0.723085935619808</v>
      </c>
      <c r="AK687" s="5" t="n">
        <f aca="false">A687*F687</f>
        <v>0</v>
      </c>
      <c r="AL687" s="25" t="n">
        <f aca="false">AJ687*A687</f>
        <v>0</v>
      </c>
      <c r="AM687" s="1" t="n">
        <f aca="false">IF(D687="c",1,IF(D687="d",1000000,IF(D687="rw",1000,IF(D687="lw",10000,IF(D687="g",100000,0)))))</f>
        <v>1000</v>
      </c>
      <c r="AN687" s="1" t="n">
        <f aca="false">A687*AM687</f>
        <v>0</v>
      </c>
      <c r="AO687" s="1"/>
      <c r="AP687" s="1"/>
      <c r="AQ687" s="1"/>
      <c r="AR687" s="1"/>
      <c r="AT687" s="19" t="n">
        <f aca="false">IF(D687="rw",1,0)</f>
        <v>1</v>
      </c>
      <c r="AU687" s="19" t="n">
        <f aca="false">IF(D687="lw",1,0)</f>
        <v>0</v>
      </c>
      <c r="AV687" s="19" t="n">
        <f aca="false">IF(D687="c",1,0)</f>
        <v>0</v>
      </c>
      <c r="AW687" s="19" t="n">
        <f aca="false">IF(D687="d",1,0)</f>
        <v>0</v>
      </c>
      <c r="AX687" s="19" t="n">
        <f aca="false">IF(D687="g",1,0)</f>
        <v>0</v>
      </c>
      <c r="AZ687" s="19" t="n">
        <f aca="false">$A687*AT687</f>
        <v>0</v>
      </c>
      <c r="BA687" s="19" t="n">
        <f aca="false">$A687*AU687</f>
        <v>0</v>
      </c>
      <c r="BB687" s="19" t="n">
        <f aca="false">$A687*AV687</f>
        <v>0</v>
      </c>
      <c r="BC687" s="19" t="n">
        <f aca="false">$A687*AW687</f>
        <v>0</v>
      </c>
      <c r="BD687" s="19" t="n">
        <f aca="false">$A687*AX687</f>
        <v>0</v>
      </c>
    </row>
    <row r="688" customFormat="false" ht="12.75" hidden="false" customHeight="false" outlineLevel="0" collapsed="false">
      <c r="A688" s="18" t="n">
        <v>0</v>
      </c>
      <c r="B688" s="43" t="n">
        <f aca="false">B687+1</f>
        <v>687</v>
      </c>
      <c r="C688" s="3" t="s">
        <v>438</v>
      </c>
      <c r="D688" s="19" t="s">
        <v>1222</v>
      </c>
      <c r="E688" s="3" t="s">
        <v>1227</v>
      </c>
      <c r="F688" s="20" t="n">
        <v>2700000</v>
      </c>
      <c r="G688" s="3" t="s">
        <v>81</v>
      </c>
      <c r="H688" s="3" t="n">
        <v>312</v>
      </c>
      <c r="I688" s="21" t="n">
        <v>0.0288461538461538</v>
      </c>
      <c r="J688" s="21" t="n">
        <v>0.153382590284851</v>
      </c>
      <c r="K688" s="21" t="n">
        <v>0.192307692307692</v>
      </c>
      <c r="L688" s="21" t="n">
        <v>0.383782365437445</v>
      </c>
      <c r="M688" s="21" t="n">
        <v>0.221153846153846</v>
      </c>
      <c r="N688" s="21" t="n">
        <v>0.259191369991322</v>
      </c>
      <c r="O688" s="21" t="n">
        <v>0.144230769230769</v>
      </c>
      <c r="P688" s="21" t="n">
        <v>0.879741678657578</v>
      </c>
      <c r="Q688" s="21" t="n">
        <v>1.3974358974359</v>
      </c>
      <c r="R688" s="21" t="n">
        <v>0.790458080333823</v>
      </c>
      <c r="S688" s="21" t="n">
        <v>0.00641025641025641</v>
      </c>
      <c r="T688" s="21" t="n">
        <v>0.232516808743828</v>
      </c>
      <c r="U688" s="21" t="n">
        <v>0.0256410256410256</v>
      </c>
      <c r="V688" s="21" t="n">
        <v>0.280996402866673</v>
      </c>
      <c r="W688" s="21" t="n">
        <v>0</v>
      </c>
      <c r="X688" s="21" t="n">
        <v>0.267859371780738</v>
      </c>
      <c r="Y688" s="21" t="n">
        <v>0.0192307692307692</v>
      </c>
      <c r="Z688" s="21" t="n">
        <v>0.016025641025641</v>
      </c>
      <c r="AA688" s="21" t="n">
        <v>0.367550509818667</v>
      </c>
      <c r="AB688" s="21" t="n">
        <v>0</v>
      </c>
      <c r="AC688" s="21" t="n">
        <v>0.243368015314209</v>
      </c>
      <c r="AD688" s="21" t="n">
        <v>1</v>
      </c>
      <c r="AE688" s="21" t="n">
        <v>0.239225742417414</v>
      </c>
      <c r="AF688" s="22" t="n">
        <v>0.0288461538461538</v>
      </c>
      <c r="AG688" s="21" t="n">
        <v>0.0971906575478458</v>
      </c>
      <c r="AH688" s="21" t="n">
        <f aca="false">IF(D688="D",(Methodology!$B$17*J688+Methodology!$B$18*P688+Methodology!$B$19*R688+Methodology!$B$20*T688+Methodology!$B$21*V688),IF(D688="C",Methodology!$B$25*J688+Methodology!$B$26*L688+Methodology!$B$27*P688+Methodology!$B$28*R688+Methodology!$B$29*T688+Methodology!$B$30*V688,Methodology!$B$34*J688+Methodology!$B$35*L688+Methodology!$B$36*P688+Methodology!$B$37*R688+Methodology!$B$38*T688+Methodology!$B$40*X688+Methodology!$B$39*AE688+Methodology!$B$41*AG688))</f>
        <v>0.492795149954813</v>
      </c>
      <c r="AI688" s="61" t="n">
        <v>1.00558507031933</v>
      </c>
      <c r="AJ688" s="24" t="n">
        <f aca="false">AH688*AI688</f>
        <v>0.495547445520337</v>
      </c>
      <c r="AK688" s="5" t="n">
        <f aca="false">A688*F688</f>
        <v>0</v>
      </c>
      <c r="AL688" s="25" t="n">
        <f aca="false">AJ688*A688</f>
        <v>0</v>
      </c>
      <c r="AM688" s="1" t="n">
        <f aca="false">IF(D688="c",1,IF(D688="d",1000000,IF(D688="rw",1000,IF(D688="lw",10000,IF(D688="g",100000,0)))))</f>
        <v>1000000</v>
      </c>
      <c r="AN688" s="1" t="n">
        <f aca="false">A688*AM688</f>
        <v>0</v>
      </c>
      <c r="AO688" s="1"/>
      <c r="AP688" s="1"/>
      <c r="AQ688" s="1"/>
      <c r="AR688" s="1"/>
      <c r="AT688" s="19" t="n">
        <f aca="false">IF(D688="rw",1,0)</f>
        <v>0</v>
      </c>
      <c r="AU688" s="19" t="n">
        <f aca="false">IF(D688="lw",1,0)</f>
        <v>0</v>
      </c>
      <c r="AV688" s="19" t="n">
        <f aca="false">IF(D688="c",1,0)</f>
        <v>0</v>
      </c>
      <c r="AW688" s="19" t="n">
        <f aca="false">IF(D688="d",1,0)</f>
        <v>1</v>
      </c>
      <c r="AX688" s="19" t="n">
        <f aca="false">IF(D688="g",1,0)</f>
        <v>0</v>
      </c>
      <c r="AZ688" s="19" t="n">
        <f aca="false">$A688*AT688</f>
        <v>0</v>
      </c>
      <c r="BA688" s="19" t="n">
        <f aca="false">$A688*AU688</f>
        <v>0</v>
      </c>
      <c r="BB688" s="19" t="n">
        <f aca="false">$A688*AV688</f>
        <v>0</v>
      </c>
      <c r="BC688" s="19" t="n">
        <f aca="false">$A688*AW688</f>
        <v>0</v>
      </c>
      <c r="BD688" s="19" t="n">
        <f aca="false">$A688*AX688</f>
        <v>0</v>
      </c>
    </row>
    <row r="689" customFormat="false" ht="12.75" hidden="false" customHeight="false" outlineLevel="0" collapsed="false">
      <c r="A689" s="18" t="n">
        <v>0</v>
      </c>
      <c r="B689" s="43" t="n">
        <f aca="false">B688+1</f>
        <v>688</v>
      </c>
      <c r="C689" s="3" t="s">
        <v>96</v>
      </c>
      <c r="D689" s="19" t="s">
        <v>1226</v>
      </c>
      <c r="E689" s="3" t="s">
        <v>1227</v>
      </c>
      <c r="F689" s="20" t="n">
        <v>3700000</v>
      </c>
      <c r="G689" s="3" t="s">
        <v>26</v>
      </c>
      <c r="H689" s="3" t="n">
        <v>307</v>
      </c>
      <c r="I689" s="21" t="n">
        <v>0.37785016286645</v>
      </c>
      <c r="J689" s="21" t="n">
        <v>0.984562312691314</v>
      </c>
      <c r="K689" s="21" t="n">
        <v>0.358306188925081</v>
      </c>
      <c r="L689" s="21" t="n">
        <v>0.796534727642807</v>
      </c>
      <c r="M689" s="21" t="n">
        <v>0.736156351791531</v>
      </c>
      <c r="N689" s="21" t="n">
        <v>0.931830788693622</v>
      </c>
      <c r="O689" s="21" t="n">
        <v>-0.182410423452769</v>
      </c>
      <c r="P689" s="21" t="n">
        <v>0.102068003752826</v>
      </c>
      <c r="Q689" s="21" t="n">
        <v>0.86970684039088</v>
      </c>
      <c r="R689" s="21" t="n">
        <v>0.511026099968646</v>
      </c>
      <c r="S689" s="21" t="n">
        <v>0.149837133550489</v>
      </c>
      <c r="T689" s="21" t="n">
        <v>0.995608164320216</v>
      </c>
      <c r="U689" s="21" t="n">
        <v>0.166123778501629</v>
      </c>
      <c r="V689" s="21" t="n">
        <v>0.897806529591785</v>
      </c>
      <c r="W689" s="21" t="n">
        <v>0</v>
      </c>
      <c r="X689" s="21" t="n">
        <v>0.267859371780738</v>
      </c>
      <c r="Y689" s="21" t="n">
        <v>0.00325732899022801</v>
      </c>
      <c r="Z689" s="21" t="n">
        <v>0.0716612377850163</v>
      </c>
      <c r="AA689" s="21" t="n">
        <v>0.980595464940202</v>
      </c>
      <c r="AB689" s="21" t="n">
        <v>0.0162866449511401</v>
      </c>
      <c r="AC689" s="21" t="n">
        <v>0.997719246014157</v>
      </c>
      <c r="AD689" s="21" t="n">
        <v>3.37785016286645</v>
      </c>
      <c r="AE689" s="21" t="n">
        <v>0.996079486786696</v>
      </c>
      <c r="AF689" s="22" t="n">
        <v>0.111861137897782</v>
      </c>
      <c r="AG689" s="21" t="n">
        <v>0.726118298178925</v>
      </c>
      <c r="AH689" s="21" t="n">
        <f aca="false">IF(D689="D",(Methodology!$B$17*J689+Methodology!$B$18*P689+Methodology!$B$19*R689+Methodology!$B$20*T689+Methodology!$B$21*V689),IF(D689="C",Methodology!$B$25*J689+Methodology!$B$26*L689+Methodology!$B$27*P689+Methodology!$B$28*R689+Methodology!$B$29*T689+Methodology!$B$30*V689,Methodology!$B$34*J689+Methodology!$B$35*L689+Methodology!$B$36*P689+Methodology!$B$37*R689+Methodology!$B$38*T689+Methodology!$B$40*X689+Methodology!$B$39*AE689+Methodology!$B$41*AG689))</f>
        <v>0.763444362821106</v>
      </c>
      <c r="AI689" s="61" t="n">
        <v>1.03299628100891</v>
      </c>
      <c r="AJ689" s="24" t="n">
        <f aca="false">AH689*AI689</f>
        <v>0.788635187551416</v>
      </c>
      <c r="AK689" s="5" t="n">
        <f aca="false">A689*F689</f>
        <v>0</v>
      </c>
      <c r="AL689" s="25" t="n">
        <f aca="false">AJ689*A689</f>
        <v>0</v>
      </c>
      <c r="AM689" s="1" t="n">
        <f aca="false">IF(D689="c",1,IF(D689="d",1000000,IF(D689="rw",1000,IF(D689="lw",10000,IF(D689="g",100000,0)))))</f>
        <v>10000</v>
      </c>
      <c r="AN689" s="1" t="n">
        <f aca="false">A689*AM689</f>
        <v>0</v>
      </c>
      <c r="AO689" s="1"/>
      <c r="AP689" s="1"/>
      <c r="AQ689" s="1"/>
      <c r="AR689" s="1"/>
      <c r="AT689" s="19" t="n">
        <f aca="false">IF(D689="rw",1,0)</f>
        <v>0</v>
      </c>
      <c r="AU689" s="19" t="n">
        <f aca="false">IF(D689="lw",1,0)</f>
        <v>1</v>
      </c>
      <c r="AV689" s="19" t="n">
        <f aca="false">IF(D689="c",1,0)</f>
        <v>0</v>
      </c>
      <c r="AW689" s="19" t="n">
        <f aca="false">IF(D689="d",1,0)</f>
        <v>0</v>
      </c>
      <c r="AX689" s="19" t="n">
        <f aca="false">IF(D689="g",1,0)</f>
        <v>0</v>
      </c>
      <c r="AZ689" s="19" t="n">
        <f aca="false">$A689*AT689</f>
        <v>0</v>
      </c>
      <c r="BA689" s="19" t="n">
        <f aca="false">$A689*AU689</f>
        <v>0</v>
      </c>
      <c r="BB689" s="19" t="n">
        <f aca="false">$A689*AV689</f>
        <v>0</v>
      </c>
      <c r="BC689" s="19" t="n">
        <f aca="false">$A689*AW689</f>
        <v>0</v>
      </c>
      <c r="BD689" s="19" t="n">
        <f aca="false">$A689*AX689</f>
        <v>0</v>
      </c>
    </row>
    <row r="690" customFormat="false" ht="12.75" hidden="false" customHeight="false" outlineLevel="0" collapsed="false">
      <c r="A690" s="18" t="n">
        <v>0</v>
      </c>
      <c r="B690" s="43" t="n">
        <f aca="false">B689+1</f>
        <v>689</v>
      </c>
      <c r="C690" s="3" t="s">
        <v>51</v>
      </c>
      <c r="D690" s="19" t="s">
        <v>1229</v>
      </c>
      <c r="E690" s="3" t="s">
        <v>1236</v>
      </c>
      <c r="F690" s="20" t="n">
        <v>5000000</v>
      </c>
      <c r="G690" s="3" t="s">
        <v>52</v>
      </c>
      <c r="H690" s="3" t="n">
        <v>295</v>
      </c>
      <c r="I690" s="21" t="n">
        <v>0.345762711864407</v>
      </c>
      <c r="J690" s="21" t="n">
        <v>0.968996148484869</v>
      </c>
      <c r="K690" s="21" t="n">
        <v>0.596610169491526</v>
      </c>
      <c r="L690" s="21" t="n">
        <v>0.992740224218795</v>
      </c>
      <c r="M690" s="21" t="n">
        <v>0.942372881355932</v>
      </c>
      <c r="N690" s="21" t="n">
        <v>0.990476811490873</v>
      </c>
      <c r="O690" s="21" t="n">
        <v>0.152542372881356</v>
      </c>
      <c r="P690" s="21" t="n">
        <v>0.891747344202949</v>
      </c>
      <c r="Q690" s="21" t="n">
        <v>0.305084745762712</v>
      </c>
      <c r="R690" s="21" t="n">
        <v>0.209751750399258</v>
      </c>
      <c r="S690" s="21" t="n">
        <v>0.11864406779661</v>
      </c>
      <c r="T690" s="21" t="n">
        <v>0.970726778545824</v>
      </c>
      <c r="U690" s="21" t="n">
        <v>0.240677966101695</v>
      </c>
      <c r="V690" s="21" t="n">
        <v>0.98778932587991</v>
      </c>
      <c r="W690" s="21" t="n">
        <v>0.00338983050847458</v>
      </c>
      <c r="X690" s="21" t="n">
        <v>0.424125750950404</v>
      </c>
      <c r="Y690" s="21" t="n">
        <v>0</v>
      </c>
      <c r="Z690" s="21" t="n">
        <v>0.0338983050847458</v>
      </c>
      <c r="AA690" s="21" t="n">
        <v>0.667893239103176</v>
      </c>
      <c r="AB690" s="21" t="n">
        <v>0.00677966101694915</v>
      </c>
      <c r="AC690" s="21" t="n">
        <v>0.780756981531211</v>
      </c>
      <c r="AD690" s="21" t="n">
        <v>2.2406779661017</v>
      </c>
      <c r="AE690" s="21" t="n">
        <v>0.852753777523431</v>
      </c>
      <c r="AF690" s="22" t="n">
        <v>0.154311649016641</v>
      </c>
      <c r="AG690" s="21" t="n">
        <v>0.942037001230992</v>
      </c>
      <c r="AH690" s="21" t="n">
        <f aca="false">IF(D690="D",(Methodology!$B$17*J690+Methodology!$B$18*P690+Methodology!$B$19*R690+Methodology!$B$20*T690+Methodology!$B$21*V690),IF(D690="C",Methodology!$B$25*J690+Methodology!$B$26*L690+Methodology!$B$27*P690+Methodology!$B$28*R690+Methodology!$B$29*T690+Methodology!$B$30*V690,Methodology!$B$34*J690+Methodology!$B$35*L690+Methodology!$B$36*P690+Methodology!$B$37*R690+Methodology!$B$38*T690+Methodology!$B$40*X690+Methodology!$B$39*AE690+Methodology!$B$41*AG690))</f>
        <v>1.00399827744169</v>
      </c>
      <c r="AI690" s="61" t="n">
        <v>0.967794999595851</v>
      </c>
      <c r="AJ690" s="24" t="n">
        <f aca="false">AH690*AI690</f>
        <v>0.971664512510913</v>
      </c>
      <c r="AK690" s="5" t="n">
        <f aca="false">A690*F690</f>
        <v>0</v>
      </c>
      <c r="AL690" s="25" t="n">
        <f aca="false">AJ690*A690</f>
        <v>0</v>
      </c>
      <c r="AM690" s="1" t="n">
        <f aca="false">IF(D690="c",1,IF(D690="d",1000000,IF(D690="rw",1000,IF(D690="lw",10000,IF(D690="g",100000,0)))))</f>
        <v>1</v>
      </c>
      <c r="AN690" s="1" t="n">
        <f aca="false">A690*AM690</f>
        <v>0</v>
      </c>
      <c r="AO690" s="1"/>
      <c r="AP690" s="1"/>
      <c r="AQ690" s="1"/>
      <c r="AR690" s="1"/>
      <c r="AT690" s="19" t="n">
        <f aca="false">IF(D690="rw",1,0)</f>
        <v>0</v>
      </c>
      <c r="AU690" s="19" t="n">
        <f aca="false">IF(D690="lw",1,0)</f>
        <v>0</v>
      </c>
      <c r="AV690" s="19" t="n">
        <f aca="false">IF(D690="c",1,0)</f>
        <v>1</v>
      </c>
      <c r="AW690" s="19" t="n">
        <f aca="false">IF(D690="d",1,0)</f>
        <v>0</v>
      </c>
      <c r="AX690" s="19" t="n">
        <f aca="false">IF(D690="g",1,0)</f>
        <v>0</v>
      </c>
      <c r="AZ690" s="19" t="n">
        <f aca="false">$A690*AT690</f>
        <v>0</v>
      </c>
      <c r="BA690" s="19" t="n">
        <f aca="false">$A690*AU690</f>
        <v>0</v>
      </c>
      <c r="BB690" s="19" t="n">
        <f aca="false">$A690*AV690</f>
        <v>0</v>
      </c>
      <c r="BC690" s="19" t="n">
        <f aca="false">$A690*AW690</f>
        <v>0</v>
      </c>
      <c r="BD690" s="19" t="n">
        <f aca="false">$A690*AX690</f>
        <v>0</v>
      </c>
    </row>
    <row r="691" customFormat="false" ht="12.75" hidden="false" customHeight="false" outlineLevel="0" collapsed="false">
      <c r="A691" s="18" t="n">
        <v>0</v>
      </c>
      <c r="B691" s="43" t="n">
        <f aca="false">B690+1</f>
        <v>690</v>
      </c>
      <c r="C691" s="3" t="s">
        <v>424</v>
      </c>
      <c r="D691" s="19" t="s">
        <v>1226</v>
      </c>
      <c r="E691" s="3" t="s">
        <v>1225</v>
      </c>
      <c r="F691" s="20" t="n">
        <v>900000</v>
      </c>
      <c r="G691" s="3" t="s">
        <v>59</v>
      </c>
      <c r="H691" s="3" t="n">
        <v>295</v>
      </c>
      <c r="I691" s="21" t="n">
        <v>0.0949152542372881</v>
      </c>
      <c r="J691" s="21" t="n">
        <v>0.337278874382368</v>
      </c>
      <c r="K691" s="21" t="n">
        <v>0.149152542372881</v>
      </c>
      <c r="L691" s="21" t="n">
        <v>0.278266958977286</v>
      </c>
      <c r="M691" s="21" t="n">
        <v>0.24406779661017</v>
      </c>
      <c r="N691" s="21" t="n">
        <v>0.290875117493505</v>
      </c>
      <c r="O691" s="21" t="n">
        <v>-0.0135593220338983</v>
      </c>
      <c r="P691" s="21" t="n">
        <v>0.497324384211059</v>
      </c>
      <c r="Q691" s="21" t="n">
        <v>0.742372881355932</v>
      </c>
      <c r="R691" s="21" t="n">
        <v>0.436184161848516</v>
      </c>
      <c r="S691" s="21" t="n">
        <v>0.00338983050847458</v>
      </c>
      <c r="T691" s="21" t="n">
        <v>0.211522121537155</v>
      </c>
      <c r="U691" s="21" t="n">
        <v>0</v>
      </c>
      <c r="V691" s="21" t="n">
        <v>0.179473981621981</v>
      </c>
      <c r="W691" s="21" t="n">
        <v>0.0135593220338983</v>
      </c>
      <c r="X691" s="21" t="n">
        <v>0.862693430728927</v>
      </c>
      <c r="Y691" s="21" t="n">
        <v>0.0101694915254237</v>
      </c>
      <c r="Z691" s="21" t="n">
        <v>0.0101694915254237</v>
      </c>
      <c r="AA691" s="21" t="n">
        <v>0.277109838822888</v>
      </c>
      <c r="AB691" s="21" t="n">
        <v>0</v>
      </c>
      <c r="AC691" s="21" t="n">
        <v>0.243368015314209</v>
      </c>
      <c r="AD691" s="21" t="n">
        <v>1.45762711864407</v>
      </c>
      <c r="AE691" s="21" t="n">
        <v>0.475807018093581</v>
      </c>
      <c r="AF691" s="22" t="n">
        <v>0.0651162790697674</v>
      </c>
      <c r="AG691" s="21" t="n">
        <v>0.319855614356428</v>
      </c>
      <c r="AH691" s="21" t="n">
        <f aca="false">IF(D691="D",(Methodology!$B$17*J691+Methodology!$B$18*P691+Methodology!$B$19*R691+Methodology!$B$20*T691+Methodology!$B$21*V691),IF(D691="C",Methodology!$B$25*J691+Methodology!$B$26*L691+Methodology!$B$27*P691+Methodology!$B$28*R691+Methodology!$B$29*T691+Methodology!$B$30*V691,Methodology!$B$34*J691+Methodology!$B$35*L691+Methodology!$B$36*P691+Methodology!$B$37*R691+Methodology!$B$38*T691+Methodology!$B$40*X691+Methodology!$B$39*AE691+Methodology!$B$41*AG691))</f>
        <v>0.367695574635797</v>
      </c>
      <c r="AI691" s="61" t="n">
        <v>1.02179479620968</v>
      </c>
      <c r="AJ691" s="24" t="n">
        <f aca="false">AH691*AI691</f>
        <v>0.375709424752187</v>
      </c>
      <c r="AK691" s="5" t="n">
        <f aca="false">A691*F691</f>
        <v>0</v>
      </c>
      <c r="AL691" s="25" t="n">
        <f aca="false">AJ691*A691</f>
        <v>0</v>
      </c>
      <c r="AM691" s="1" t="n">
        <f aca="false">IF(D691="c",1,IF(D691="d",1000000,IF(D691="rw",1000,IF(D691="lw",10000,IF(D691="g",100000,0)))))</f>
        <v>10000</v>
      </c>
      <c r="AN691" s="1" t="n">
        <f aca="false">A691*AM691</f>
        <v>0</v>
      </c>
      <c r="AO691" s="1"/>
      <c r="AP691" s="1"/>
      <c r="AQ691" s="1"/>
      <c r="AR691" s="1"/>
      <c r="AT691" s="19" t="n">
        <f aca="false">IF(D691="rw",1,0)</f>
        <v>0</v>
      </c>
      <c r="AU691" s="19" t="n">
        <f aca="false">IF(D691="lw",1,0)</f>
        <v>1</v>
      </c>
      <c r="AV691" s="19" t="n">
        <f aca="false">IF(D691="c",1,0)</f>
        <v>0</v>
      </c>
      <c r="AW691" s="19" t="n">
        <f aca="false">IF(D691="d",1,0)</f>
        <v>0</v>
      </c>
      <c r="AX691" s="19" t="n">
        <f aca="false">IF(D691="g",1,0)</f>
        <v>0</v>
      </c>
      <c r="AZ691" s="19" t="n">
        <f aca="false">$A691*AT691</f>
        <v>0</v>
      </c>
      <c r="BA691" s="19" t="n">
        <f aca="false">$A691*AU691</f>
        <v>0</v>
      </c>
      <c r="BB691" s="19" t="n">
        <f aca="false">$A691*AV691</f>
        <v>0</v>
      </c>
      <c r="BC691" s="19" t="n">
        <f aca="false">$A691*AW691</f>
        <v>0</v>
      </c>
      <c r="BD691" s="19" t="n">
        <f aca="false">$A691*AX691</f>
        <v>0</v>
      </c>
    </row>
    <row r="692" customFormat="false" ht="12.75" hidden="false" customHeight="false" outlineLevel="0" collapsed="false">
      <c r="A692" s="18" t="n">
        <v>0</v>
      </c>
      <c r="B692" s="43" t="n">
        <f aca="false">B691+1</f>
        <v>691</v>
      </c>
      <c r="C692" s="3" t="s">
        <v>121</v>
      </c>
      <c r="D692" s="19" t="s">
        <v>1224</v>
      </c>
      <c r="E692" s="3" t="s">
        <v>1227</v>
      </c>
      <c r="F692" s="20" t="n">
        <v>5500000</v>
      </c>
      <c r="G692" s="3" t="s">
        <v>77</v>
      </c>
      <c r="H692" s="3" t="n">
        <v>287</v>
      </c>
      <c r="I692" s="21" t="n">
        <v>0.233449477351916</v>
      </c>
      <c r="J692" s="21" t="n">
        <v>0.800289168277052</v>
      </c>
      <c r="K692" s="21" t="n">
        <v>0.254355400696864</v>
      </c>
      <c r="L692" s="21" t="n">
        <v>0.549697496702564</v>
      </c>
      <c r="M692" s="21" t="n">
        <v>0.487804878048781</v>
      </c>
      <c r="N692" s="21" t="n">
        <v>0.677170606931278</v>
      </c>
      <c r="O692" s="21" t="n">
        <v>-0.0313588850174216</v>
      </c>
      <c r="P692" s="21" t="n">
        <v>0.444384275792809</v>
      </c>
      <c r="Q692" s="21" t="n">
        <v>1.33101045296167</v>
      </c>
      <c r="R692" s="21" t="n">
        <v>0.761081661033259</v>
      </c>
      <c r="S692" s="21" t="n">
        <v>0.0940766550522648</v>
      </c>
      <c r="T692" s="21" t="n">
        <v>0.906182002179379</v>
      </c>
      <c r="U692" s="21" t="n">
        <v>0.0662020905923345</v>
      </c>
      <c r="V692" s="21" t="n">
        <v>0.481647635066836</v>
      </c>
      <c r="W692" s="21" t="n">
        <v>0</v>
      </c>
      <c r="X692" s="21" t="n">
        <v>0.267859371780738</v>
      </c>
      <c r="Y692" s="21" t="n">
        <v>0.00348432055749129</v>
      </c>
      <c r="Z692" s="21" t="n">
        <v>0.0452961672473868</v>
      </c>
      <c r="AA692" s="21" t="n">
        <v>0.822962813613247</v>
      </c>
      <c r="AB692" s="21" t="n">
        <v>0.00348432055749129</v>
      </c>
      <c r="AC692" s="21" t="n">
        <v>0.523967115784521</v>
      </c>
      <c r="AD692" s="21" t="n">
        <v>1.97909407665505</v>
      </c>
      <c r="AE692" s="21" t="n">
        <v>0.751066149879507</v>
      </c>
      <c r="AF692" s="22" t="n">
        <v>0.117957746478873</v>
      </c>
      <c r="AG692" s="21" t="n">
        <v>0.770521574864172</v>
      </c>
      <c r="AH692" s="21" t="n">
        <f aca="false">IF(D692="D",(Methodology!$B$17*J692+Methodology!$B$18*P692+Methodology!$B$19*R692+Methodology!$B$20*T692+Methodology!$B$21*V692),IF(D692="C",Methodology!$B$25*J692+Methodology!$B$26*L692+Methodology!$B$27*P692+Methodology!$B$28*R692+Methodology!$B$29*T692+Methodology!$B$30*V692,Methodology!$B$34*J692+Methodology!$B$35*L692+Methodology!$B$36*P692+Methodology!$B$37*R692+Methodology!$B$38*T692+Methodology!$B$40*X692+Methodology!$B$39*AE692+Methodology!$B$41*AG692))</f>
        <v>0.707658148258153</v>
      </c>
      <c r="AI692" s="61" t="n">
        <v>1.07514415775296</v>
      </c>
      <c r="AJ692" s="24" t="n">
        <f aca="false">AH692*AI692</f>
        <v>0.760834523786029</v>
      </c>
      <c r="AK692" s="5" t="n">
        <f aca="false">A692*F692</f>
        <v>0</v>
      </c>
      <c r="AL692" s="25" t="n">
        <f aca="false">AJ692*A692</f>
        <v>0</v>
      </c>
      <c r="AM692" s="1" t="n">
        <f aca="false">IF(D692="c",1,IF(D692="d",1000000,IF(D692="rw",1000,IF(D692="lw",10000,IF(D692="g",100000,0)))))</f>
        <v>1000</v>
      </c>
      <c r="AN692" s="1" t="n">
        <f aca="false">A692*AM692</f>
        <v>0</v>
      </c>
      <c r="AO692" s="1"/>
      <c r="AP692" s="1"/>
      <c r="AQ692" s="1"/>
      <c r="AR692" s="1"/>
      <c r="AT692" s="19" t="n">
        <f aca="false">IF(D692="rw",1,0)</f>
        <v>1</v>
      </c>
      <c r="AU692" s="19" t="n">
        <f aca="false">IF(D692="lw",1,0)</f>
        <v>0</v>
      </c>
      <c r="AV692" s="19" t="n">
        <f aca="false">IF(D692="c",1,0)</f>
        <v>0</v>
      </c>
      <c r="AW692" s="19" t="n">
        <f aca="false">IF(D692="d",1,0)</f>
        <v>0</v>
      </c>
      <c r="AX692" s="19" t="n">
        <f aca="false">IF(D692="g",1,0)</f>
        <v>0</v>
      </c>
      <c r="AZ692" s="19" t="n">
        <f aca="false">$A692*AT692</f>
        <v>0</v>
      </c>
      <c r="BA692" s="19" t="n">
        <f aca="false">$A692*AU692</f>
        <v>0</v>
      </c>
      <c r="BB692" s="19" t="n">
        <f aca="false">$A692*AV692</f>
        <v>0</v>
      </c>
      <c r="BC692" s="19" t="n">
        <f aca="false">$A692*AW692</f>
        <v>0</v>
      </c>
      <c r="BD692" s="19" t="n">
        <f aca="false">$A692*AX692</f>
        <v>0</v>
      </c>
    </row>
    <row r="693" customFormat="false" ht="12.75" hidden="false" customHeight="false" outlineLevel="0" collapsed="false">
      <c r="A693" s="18" t="n">
        <v>0</v>
      </c>
      <c r="B693" s="43" t="n">
        <f aca="false">B692+1</f>
        <v>692</v>
      </c>
      <c r="C693" s="3" t="s">
        <v>233</v>
      </c>
      <c r="D693" s="19" t="s">
        <v>1224</v>
      </c>
      <c r="E693" s="3" t="s">
        <v>1227</v>
      </c>
      <c r="F693" s="20" t="n">
        <v>400000</v>
      </c>
      <c r="G693" s="3" t="s">
        <v>52</v>
      </c>
      <c r="H693" s="3" t="n">
        <v>271</v>
      </c>
      <c r="I693" s="21" t="n">
        <v>0.125461254612546</v>
      </c>
      <c r="J693" s="21" t="n">
        <v>0.443731642149345</v>
      </c>
      <c r="K693" s="21" t="n">
        <v>0.236162361623616</v>
      </c>
      <c r="L693" s="21" t="n">
        <v>0.500643947919638</v>
      </c>
      <c r="M693" s="21" t="n">
        <v>0.361623616236162</v>
      </c>
      <c r="N693" s="21" t="n">
        <v>0.474725364156716</v>
      </c>
      <c r="O693" s="21" t="n">
        <v>0.003690036900369</v>
      </c>
      <c r="P693" s="21" t="n">
        <v>0.548682335067098</v>
      </c>
      <c r="Q693" s="21" t="n">
        <v>0.59409594095941</v>
      </c>
      <c r="R693" s="21" t="n">
        <v>0.35200506863776</v>
      </c>
      <c r="S693" s="21" t="n">
        <v>0.014760147601476</v>
      </c>
      <c r="T693" s="21" t="n">
        <v>0.296151622422798</v>
      </c>
      <c r="U693" s="21" t="n">
        <v>0.0479704797047971</v>
      </c>
      <c r="V693" s="21" t="n">
        <v>0.387445381682299</v>
      </c>
      <c r="W693" s="21" t="n">
        <v>0.014760147601476</v>
      </c>
      <c r="X693" s="21" t="n">
        <v>0.893268462772299</v>
      </c>
      <c r="Y693" s="21" t="n">
        <v>0</v>
      </c>
      <c r="Z693" s="21" t="n">
        <v>0.014760147601476</v>
      </c>
      <c r="AA693" s="21" t="n">
        <v>0.3471441733609</v>
      </c>
      <c r="AB693" s="21" t="n">
        <v>0.003690036900369</v>
      </c>
      <c r="AC693" s="21" t="n">
        <v>0.541703077483469</v>
      </c>
      <c r="AD693" s="21" t="n">
        <v>1.30627306273063</v>
      </c>
      <c r="AE693" s="21" t="n">
        <v>0.391644477250367</v>
      </c>
      <c r="AF693" s="22" t="n">
        <v>0.096045197740113</v>
      </c>
      <c r="AG693" s="21" t="n">
        <v>0.594582668947546</v>
      </c>
      <c r="AH693" s="21" t="n">
        <f aca="false">IF(D693="D",(Methodology!$B$17*J693+Methodology!$B$18*P693+Methodology!$B$19*R693+Methodology!$B$20*T693+Methodology!$B$21*V693),IF(D693="C",Methodology!$B$25*J693+Methodology!$B$26*L693+Methodology!$B$27*P693+Methodology!$B$28*R693+Methodology!$B$29*T693+Methodology!$B$30*V693,Methodology!$B$34*J693+Methodology!$B$35*L693+Methodology!$B$36*P693+Methodology!$B$37*R693+Methodology!$B$38*T693+Methodology!$B$40*X693+Methodology!$B$39*AE693+Methodology!$B$41*AG693))</f>
        <v>0.477595306217699</v>
      </c>
      <c r="AI693" s="61" t="n">
        <v>0.973106666920008</v>
      </c>
      <c r="AJ693" s="24" t="n">
        <f aca="false">AH693*AI693</f>
        <v>0.464751176570146</v>
      </c>
      <c r="AK693" s="5" t="n">
        <f aca="false">A693*F693</f>
        <v>0</v>
      </c>
      <c r="AL693" s="25" t="n">
        <f aca="false">AJ693*A693</f>
        <v>0</v>
      </c>
      <c r="AM693" s="1" t="n">
        <f aca="false">IF(D693="c",1,IF(D693="d",1000000,IF(D693="rw",1000,IF(D693="lw",10000,IF(D693="g",100000,0)))))</f>
        <v>1000</v>
      </c>
      <c r="AN693" s="1" t="n">
        <f aca="false">A693*AM693</f>
        <v>0</v>
      </c>
      <c r="AO693" s="1"/>
      <c r="AP693" s="1"/>
      <c r="AQ693" s="1"/>
      <c r="AR693" s="1"/>
      <c r="AT693" s="19" t="n">
        <f aca="false">IF(D693="rw",1,0)</f>
        <v>1</v>
      </c>
      <c r="AU693" s="19" t="n">
        <f aca="false">IF(D693="lw",1,0)</f>
        <v>0</v>
      </c>
      <c r="AV693" s="19" t="n">
        <f aca="false">IF(D693="c",1,0)</f>
        <v>0</v>
      </c>
      <c r="AW693" s="19" t="n">
        <f aca="false">IF(D693="d",1,0)</f>
        <v>0</v>
      </c>
      <c r="AX693" s="19" t="n">
        <f aca="false">IF(D693="g",1,0)</f>
        <v>0</v>
      </c>
      <c r="AZ693" s="19" t="n">
        <f aca="false">$A693*AT693</f>
        <v>0</v>
      </c>
      <c r="BA693" s="19" t="n">
        <f aca="false">$A693*AU693</f>
        <v>0</v>
      </c>
      <c r="BB693" s="19" t="n">
        <f aca="false">$A693*AV693</f>
        <v>0</v>
      </c>
      <c r="BC693" s="19" t="n">
        <f aca="false">$A693*AW693</f>
        <v>0</v>
      </c>
      <c r="BD693" s="19" t="n">
        <f aca="false">$A693*AX693</f>
        <v>0</v>
      </c>
    </row>
    <row r="694" customFormat="false" ht="12.75" hidden="false" customHeight="false" outlineLevel="0" collapsed="false">
      <c r="A694" s="18" t="n">
        <v>0</v>
      </c>
      <c r="B694" s="43" t="n">
        <f aca="false">B693+1</f>
        <v>693</v>
      </c>
      <c r="C694" s="3" t="s">
        <v>613</v>
      </c>
      <c r="D694" s="19" t="s">
        <v>1222</v>
      </c>
      <c r="E694" s="3" t="s">
        <v>1227</v>
      </c>
      <c r="F694" s="20" t="n">
        <v>975000</v>
      </c>
      <c r="G694" s="3" t="s">
        <v>81</v>
      </c>
      <c r="H694" s="3" t="n">
        <v>204</v>
      </c>
      <c r="I694" s="21" t="n">
        <v>0.0490196078431373</v>
      </c>
      <c r="J694" s="21" t="n">
        <v>0.200965103334628</v>
      </c>
      <c r="K694" s="21" t="n">
        <v>0.102941176470588</v>
      </c>
      <c r="L694" s="21" t="n">
        <v>0.183756035373382</v>
      </c>
      <c r="M694" s="21" t="n">
        <v>0.151960784313725</v>
      </c>
      <c r="N694" s="21" t="n">
        <v>0.17547647769595</v>
      </c>
      <c r="O694" s="21" t="n">
        <v>-0.0980392156862745</v>
      </c>
      <c r="P694" s="21" t="n">
        <v>0.261513014746165</v>
      </c>
      <c r="Q694" s="21" t="n">
        <v>1.78921568627451</v>
      </c>
      <c r="R694" s="21" t="n">
        <v>0.917332321215409</v>
      </c>
      <c r="S694" s="21" t="n">
        <v>0.0196078431372549</v>
      </c>
      <c r="T694" s="21" t="n">
        <v>0.336424011351147</v>
      </c>
      <c r="U694" s="21" t="n">
        <v>0.0245098039215686</v>
      </c>
      <c r="V694" s="21" t="n">
        <v>0.275997537055549</v>
      </c>
      <c r="W694" s="21" t="n">
        <v>0.00490196078431373</v>
      </c>
      <c r="X694" s="21" t="n">
        <v>0.499820265000345</v>
      </c>
      <c r="Y694" s="21" t="n">
        <v>0.00490196078431373</v>
      </c>
      <c r="Z694" s="21" t="n">
        <v>0.00490196078431373</v>
      </c>
      <c r="AA694" s="21" t="n">
        <v>0.206361833888004</v>
      </c>
      <c r="AB694" s="21" t="n">
        <v>0</v>
      </c>
      <c r="AC694" s="21" t="n">
        <v>0.243368015314209</v>
      </c>
      <c r="AD694" s="21" t="n">
        <v>0.911764705882353</v>
      </c>
      <c r="AE694" s="21" t="n">
        <v>0.202208469562891</v>
      </c>
      <c r="AF694" s="22" t="n">
        <v>0.0537634408602151</v>
      </c>
      <c r="AG694" s="21" t="n">
        <v>0.233373675347898</v>
      </c>
      <c r="AH694" s="21" t="n">
        <f aca="false">IF(D694="D",(Methodology!$B$17*J694+Methodology!$B$18*P694+Methodology!$B$19*R694+Methodology!$B$20*T694+Methodology!$B$21*V694),IF(D694="C",Methodology!$B$25*J694+Methodology!$B$26*L694+Methodology!$B$27*P694+Methodology!$B$28*R694+Methodology!$B$29*T694+Methodology!$B$30*V694,Methodology!$B$34*J694+Methodology!$B$35*L694+Methodology!$B$36*P694+Methodology!$B$37*R694+Methodology!$B$38*T694+Methodology!$B$40*X694+Methodology!$B$39*AE694+Methodology!$B$41*AG694))</f>
        <v>0.12559410786601</v>
      </c>
      <c r="AI694" s="61" t="n">
        <v>0.939229884640365</v>
      </c>
      <c r="AJ694" s="24" t="n">
        <f aca="false">AH694*AI694</f>
        <v>0.117961739442502</v>
      </c>
      <c r="AK694" s="5" t="n">
        <f aca="false">A694*F694</f>
        <v>0</v>
      </c>
      <c r="AL694" s="25" t="n">
        <f aca="false">AJ694*A694</f>
        <v>0</v>
      </c>
      <c r="AM694" s="1" t="n">
        <f aca="false">IF(D694="c",1,IF(D694="d",1000000,IF(D694="rw",1000,IF(D694="lw",10000,IF(D694="g",100000,0)))))</f>
        <v>1000000</v>
      </c>
      <c r="AN694" s="1" t="n">
        <f aca="false">A694*AM694</f>
        <v>0</v>
      </c>
      <c r="AO694" s="1"/>
      <c r="AP694" s="1"/>
      <c r="AQ694" s="1"/>
      <c r="AR694" s="1"/>
      <c r="AT694" s="19" t="n">
        <f aca="false">IF(D694="rw",1,0)</f>
        <v>0</v>
      </c>
      <c r="AU694" s="19" t="n">
        <f aca="false">IF(D694="lw",1,0)</f>
        <v>0</v>
      </c>
      <c r="AV694" s="19" t="n">
        <f aca="false">IF(D694="c",1,0)</f>
        <v>0</v>
      </c>
      <c r="AW694" s="19" t="n">
        <f aca="false">IF(D694="d",1,0)</f>
        <v>1</v>
      </c>
      <c r="AX694" s="19" t="n">
        <f aca="false">IF(D694="g",1,0)</f>
        <v>0</v>
      </c>
      <c r="AZ694" s="19" t="n">
        <f aca="false">$A694*AT694</f>
        <v>0</v>
      </c>
      <c r="BA694" s="19" t="n">
        <f aca="false">$A694*AU694</f>
        <v>0</v>
      </c>
      <c r="BB694" s="19" t="n">
        <f aca="false">$A694*AV694</f>
        <v>0</v>
      </c>
      <c r="BC694" s="19" t="n">
        <f aca="false">$A694*AW694</f>
        <v>0</v>
      </c>
      <c r="BD694" s="19" t="n">
        <f aca="false">$A694*AX694</f>
        <v>0</v>
      </c>
    </row>
    <row r="695" customFormat="false" ht="12.75" hidden="false" customHeight="false" outlineLevel="0" collapsed="false">
      <c r="A695" s="18" t="n">
        <v>0</v>
      </c>
      <c r="B695" s="43" t="n">
        <f aca="false">B694+1</f>
        <v>694</v>
      </c>
      <c r="C695" s="3" t="s">
        <v>585</v>
      </c>
      <c r="D695" s="19" t="s">
        <v>1222</v>
      </c>
      <c r="E695" s="3" t="s">
        <v>1227</v>
      </c>
      <c r="F695" s="20" t="n">
        <v>1050000</v>
      </c>
      <c r="G695" s="3" t="s">
        <v>52</v>
      </c>
      <c r="H695" s="3" t="n">
        <v>196</v>
      </c>
      <c r="I695" s="21" t="n">
        <v>0.076530612244898</v>
      </c>
      <c r="J695" s="21" t="n">
        <v>0.278449869855686</v>
      </c>
      <c r="K695" s="21" t="n">
        <v>0.178571428571429</v>
      </c>
      <c r="L695" s="21" t="n">
        <v>0.348769761572974</v>
      </c>
      <c r="M695" s="21" t="n">
        <v>0.255102040816327</v>
      </c>
      <c r="N695" s="21" t="n">
        <v>0.306752171549022</v>
      </c>
      <c r="O695" s="21" t="n">
        <v>0.219387755102041</v>
      </c>
      <c r="P695" s="21" t="n">
        <v>0.958712265402193</v>
      </c>
      <c r="Q695" s="21" t="n">
        <v>0.938775510204082</v>
      </c>
      <c r="R695" s="21" t="n">
        <v>0.551628137786468</v>
      </c>
      <c r="S695" s="21" t="n">
        <v>0.0153061224489796</v>
      </c>
      <c r="T695" s="21" t="n">
        <v>0.300575694798439</v>
      </c>
      <c r="U695" s="21" t="n">
        <v>0.0255102040816327</v>
      </c>
      <c r="V695" s="21" t="n">
        <v>0.280416072150075</v>
      </c>
      <c r="W695" s="21" t="n">
        <v>0</v>
      </c>
      <c r="X695" s="21" t="n">
        <v>0.267859371780738</v>
      </c>
      <c r="Y695" s="21" t="n">
        <v>0.00510204081632653</v>
      </c>
      <c r="Z695" s="21" t="n">
        <v>0.0204081632653061</v>
      </c>
      <c r="AA695" s="21" t="n">
        <v>0.440801814172166</v>
      </c>
      <c r="AB695" s="21" t="n">
        <v>0</v>
      </c>
      <c r="AC695" s="21" t="n">
        <v>0.243368015314209</v>
      </c>
      <c r="AD695" s="21" t="n">
        <v>0.943877551020408</v>
      </c>
      <c r="AE695" s="21" t="n">
        <v>0.2152667997233</v>
      </c>
      <c r="AF695" s="22" t="n">
        <v>0.0810810810810811</v>
      </c>
      <c r="AG695" s="21" t="n">
        <v>0.459008463939438</v>
      </c>
      <c r="AH695" s="21" t="n">
        <f aca="false">IF(D695="D",(Methodology!$B$17*J695+Methodology!$B$18*P695+Methodology!$B$19*R695+Methodology!$B$20*T695+Methodology!$B$21*V695),IF(D695="C",Methodology!$B$25*J695+Methodology!$B$26*L695+Methodology!$B$27*P695+Methodology!$B$28*R695+Methodology!$B$29*T695+Methodology!$B$30*V695,Methodology!$B$34*J695+Methodology!$B$35*L695+Methodology!$B$36*P695+Methodology!$B$37*R695+Methodology!$B$38*T695+Methodology!$B$40*X695+Methodology!$B$39*AE695+Methodology!$B$41*AG695))</f>
        <v>0.635585457683005</v>
      </c>
      <c r="AI695" s="61" t="n">
        <v>1.07648925077135</v>
      </c>
      <c r="AJ695" s="24" t="n">
        <f aca="false">AH695*AI695</f>
        <v>0.684200913142344</v>
      </c>
      <c r="AK695" s="5" t="n">
        <f aca="false">A695*F695</f>
        <v>0</v>
      </c>
      <c r="AL695" s="25" t="n">
        <f aca="false">AJ695*A695</f>
        <v>0</v>
      </c>
      <c r="AM695" s="1" t="n">
        <f aca="false">IF(D695="c",1,IF(D695="d",1000000,IF(D695="rw",1000,IF(D695="lw",10000,IF(D695="g",100000,0)))))</f>
        <v>1000000</v>
      </c>
      <c r="AN695" s="1" t="n">
        <f aca="false">A695*AM695</f>
        <v>0</v>
      </c>
      <c r="AO695" s="1"/>
      <c r="AP695" s="1"/>
      <c r="AQ695" s="1"/>
      <c r="AR695" s="1"/>
      <c r="AT695" s="19" t="n">
        <f aca="false">IF(D695="rw",1,0)</f>
        <v>0</v>
      </c>
      <c r="AU695" s="19" t="n">
        <f aca="false">IF(D695="lw",1,0)</f>
        <v>0</v>
      </c>
      <c r="AV695" s="19" t="n">
        <f aca="false">IF(D695="c",1,0)</f>
        <v>0</v>
      </c>
      <c r="AW695" s="19" t="n">
        <f aca="false">IF(D695="d",1,0)</f>
        <v>1</v>
      </c>
      <c r="AX695" s="19" t="n">
        <f aca="false">IF(D695="g",1,0)</f>
        <v>0</v>
      </c>
      <c r="AZ695" s="19" t="n">
        <f aca="false">$A695*AT695</f>
        <v>0</v>
      </c>
      <c r="BA695" s="19" t="n">
        <f aca="false">$A695*AU695</f>
        <v>0</v>
      </c>
      <c r="BB695" s="19" t="n">
        <f aca="false">$A695*AV695</f>
        <v>0</v>
      </c>
      <c r="BC695" s="19" t="n">
        <f aca="false">$A695*AW695</f>
        <v>0</v>
      </c>
      <c r="BD695" s="19" t="n">
        <f aca="false">$A695*AX695</f>
        <v>0</v>
      </c>
    </row>
    <row r="696" customFormat="false" ht="12.75" hidden="false" customHeight="false" outlineLevel="0" collapsed="false">
      <c r="A696" s="18" t="n">
        <v>0</v>
      </c>
      <c r="B696" s="43" t="n">
        <f aca="false">B695+1</f>
        <v>695</v>
      </c>
      <c r="C696" s="3" t="s">
        <v>853</v>
      </c>
      <c r="D696" s="19" t="s">
        <v>1222</v>
      </c>
      <c r="E696" s="3" t="s">
        <v>1230</v>
      </c>
      <c r="F696" s="20" t="n">
        <v>600000</v>
      </c>
      <c r="G696" s="3" t="s">
        <v>52</v>
      </c>
      <c r="H696" s="3" t="n">
        <v>180</v>
      </c>
      <c r="I696" s="21" t="n">
        <v>0.0444444444444444</v>
      </c>
      <c r="J696" s="21" t="n">
        <v>0.189463380678864</v>
      </c>
      <c r="K696" s="21" t="n">
        <v>0.105555555555556</v>
      </c>
      <c r="L696" s="21" t="n">
        <v>0.188502699320027</v>
      </c>
      <c r="M696" s="21" t="n">
        <v>0.15</v>
      </c>
      <c r="N696" s="21" t="n">
        <v>0.173385060547662</v>
      </c>
      <c r="O696" s="21" t="n">
        <v>0.0333333333333333</v>
      </c>
      <c r="P696" s="21" t="n">
        <v>0.634610650376513</v>
      </c>
      <c r="Q696" s="21" t="n">
        <v>1.03333333333333</v>
      </c>
      <c r="R696" s="21" t="n">
        <v>0.606266611339177</v>
      </c>
      <c r="S696" s="21" t="n">
        <v>0.00555555555555556</v>
      </c>
      <c r="T696" s="21" t="n">
        <v>0.226461096187234</v>
      </c>
      <c r="U696" s="21" t="n">
        <v>0.0111111111111111</v>
      </c>
      <c r="V696" s="21" t="n">
        <v>0.220315833725671</v>
      </c>
      <c r="W696" s="21" t="n">
        <v>0</v>
      </c>
      <c r="X696" s="21" t="n">
        <v>0.267859371780738</v>
      </c>
      <c r="Y696" s="21" t="n">
        <v>0.00555555555555556</v>
      </c>
      <c r="Z696" s="21" t="n">
        <v>0</v>
      </c>
      <c r="AA696" s="21" t="n">
        <v>0.15127715562065</v>
      </c>
      <c r="AB696" s="21" t="n">
        <v>0</v>
      </c>
      <c r="AC696" s="21" t="n">
        <v>0.243368015314209</v>
      </c>
      <c r="AD696" s="21" t="n">
        <v>0.911111111111111</v>
      </c>
      <c r="AE696" s="21" t="n">
        <v>0.20194770964961</v>
      </c>
      <c r="AF696" s="22" t="n">
        <v>0.0487804878048781</v>
      </c>
      <c r="AG696" s="21" t="n">
        <v>0.199961439808103</v>
      </c>
      <c r="AH696" s="21" t="n">
        <f aca="false">IF(D696="D",(Methodology!$B$17*J696+Methodology!$B$18*P696+Methodology!$B$19*R696+Methodology!$B$20*T696+Methodology!$B$21*V696),IF(D696="C",Methodology!$B$25*J696+Methodology!$B$26*L696+Methodology!$B$27*P696+Methodology!$B$28*R696+Methodology!$B$29*T696+Methodology!$B$30*V696,Methodology!$B$34*J696+Methodology!$B$35*L696+Methodology!$B$36*P696+Methodology!$B$37*R696+Methodology!$B$38*T696+Methodology!$B$40*X696+Methodology!$B$39*AE696+Methodology!$B$41*AG696))</f>
        <v>0.383368621648667</v>
      </c>
      <c r="AI696" s="61" t="n">
        <v>1.08455019166762</v>
      </c>
      <c r="AJ696" s="24" t="n">
        <f aca="false">AH696*AI696</f>
        <v>0.415782512088412</v>
      </c>
      <c r="AK696" s="5" t="n">
        <f aca="false">A696*F696</f>
        <v>0</v>
      </c>
      <c r="AL696" s="25" t="n">
        <f aca="false">AJ696*A696</f>
        <v>0</v>
      </c>
      <c r="AM696" s="1" t="n">
        <f aca="false">IF(D696="c",1,IF(D696="d",1000000,IF(D696="rw",1000,IF(D696="lw",10000,IF(D696="g",100000,0)))))</f>
        <v>1000000</v>
      </c>
      <c r="AN696" s="1" t="n">
        <f aca="false">A696*AM696</f>
        <v>0</v>
      </c>
      <c r="AO696" s="1"/>
      <c r="AP696" s="1"/>
      <c r="AQ696" s="1"/>
      <c r="AR696" s="1"/>
      <c r="AT696" s="19" t="n">
        <f aca="false">IF(D696="rw",1,0)</f>
        <v>0</v>
      </c>
      <c r="AU696" s="19" t="n">
        <f aca="false">IF(D696="lw",1,0)</f>
        <v>0</v>
      </c>
      <c r="AV696" s="19" t="n">
        <f aca="false">IF(D696="c",1,0)</f>
        <v>0</v>
      </c>
      <c r="AW696" s="19" t="n">
        <f aca="false">IF(D696="d",1,0)</f>
        <v>1</v>
      </c>
      <c r="AX696" s="19" t="n">
        <f aca="false">IF(D696="g",1,0)</f>
        <v>0</v>
      </c>
      <c r="AZ696" s="19" t="n">
        <f aca="false">$A696*AT696</f>
        <v>0</v>
      </c>
      <c r="BA696" s="19" t="n">
        <f aca="false">$A696*AU696</f>
        <v>0</v>
      </c>
      <c r="BB696" s="19" t="n">
        <f aca="false">$A696*AV696</f>
        <v>0</v>
      </c>
      <c r="BC696" s="19" t="n">
        <f aca="false">$A696*AW696</f>
        <v>0</v>
      </c>
      <c r="BD696" s="19" t="n">
        <f aca="false">$A696*AX696</f>
        <v>0</v>
      </c>
    </row>
    <row r="697" customFormat="false" ht="12.75" hidden="false" customHeight="false" outlineLevel="0" collapsed="false">
      <c r="A697" s="18" t="n">
        <v>0</v>
      </c>
      <c r="B697" s="43" t="n">
        <f aca="false">B696+1</f>
        <v>696</v>
      </c>
      <c r="C697" s="3" t="s">
        <v>83</v>
      </c>
      <c r="D697" s="19" t="s">
        <v>1229</v>
      </c>
      <c r="E697" s="3" t="s">
        <v>1227</v>
      </c>
      <c r="F697" s="20" t="n">
        <v>5500000</v>
      </c>
      <c r="G697" s="3" t="s">
        <v>84</v>
      </c>
      <c r="H697" s="3" t="n">
        <v>292</v>
      </c>
      <c r="I697" s="21" t="n">
        <v>0.404109589041096</v>
      </c>
      <c r="J697" s="21" t="n">
        <v>0.991757455231437</v>
      </c>
      <c r="K697" s="21" t="n">
        <v>0.667808219178082</v>
      </c>
      <c r="L697" s="21" t="n">
        <v>0.998286614472165</v>
      </c>
      <c r="M697" s="21" t="n">
        <v>1.07191780821918</v>
      </c>
      <c r="N697" s="21" t="n">
        <v>0.998022740256111</v>
      </c>
      <c r="O697" s="21" t="n">
        <v>0.113013698630137</v>
      </c>
      <c r="P697" s="21" t="n">
        <v>0.826433880784473</v>
      </c>
      <c r="Q697" s="21" t="n">
        <v>1.51027397260274</v>
      </c>
      <c r="R697" s="21" t="n">
        <v>0.835187374748987</v>
      </c>
      <c r="S697" s="21" t="n">
        <v>0.14041095890411</v>
      </c>
      <c r="T697" s="21" t="n">
        <v>0.991805447539262</v>
      </c>
      <c r="U697" s="21" t="n">
        <v>0.195205479452055</v>
      </c>
      <c r="V697" s="21" t="n">
        <v>0.950725129656797</v>
      </c>
      <c r="W697" s="21" t="n">
        <v>0.0102739726027397</v>
      </c>
      <c r="X697" s="21" t="n">
        <v>0.751031933798952</v>
      </c>
      <c r="Y697" s="21" t="n">
        <v>0</v>
      </c>
      <c r="Z697" s="21" t="n">
        <v>0.0684931506849315</v>
      </c>
      <c r="AA697" s="21" t="n">
        <v>0.973152058787768</v>
      </c>
      <c r="AB697" s="21" t="n">
        <v>0.00684931506849315</v>
      </c>
      <c r="AC697" s="21" t="n">
        <v>0.785194571753202</v>
      </c>
      <c r="AD697" s="21" t="n">
        <v>2.45205479452055</v>
      </c>
      <c r="AE697" s="21" t="n">
        <v>0.911119359934638</v>
      </c>
      <c r="AF697" s="22" t="n">
        <v>0.164804469273743</v>
      </c>
      <c r="AG697" s="21" t="n">
        <v>0.965015645777982</v>
      </c>
      <c r="AH697" s="21" t="n">
        <f aca="false">IF(D697="D",(Methodology!$B$17*J697+Methodology!$B$18*P697+Methodology!$B$19*R697+Methodology!$B$20*T697+Methodology!$B$21*V697),IF(D697="C",Methodology!$B$25*J697+Methodology!$B$26*L697+Methodology!$B$27*P697+Methodology!$B$28*R697+Methodology!$B$29*T697+Methodology!$B$30*V697,Methodology!$B$34*J697+Methodology!$B$35*L697+Methodology!$B$36*P697+Methodology!$B$37*R697+Methodology!$B$38*T697+Methodology!$B$40*X697+Methodology!$B$39*AE697+Methodology!$B$41*AG697))</f>
        <v>0.962982858457044</v>
      </c>
      <c r="AI697" s="61" t="n">
        <v>0.963534107018097</v>
      </c>
      <c r="AJ697" s="24" t="n">
        <f aca="false">AH697*AI697</f>
        <v>0.927866828597142</v>
      </c>
      <c r="AK697" s="5" t="n">
        <f aca="false">A697*F697</f>
        <v>0</v>
      </c>
      <c r="AL697" s="25" t="n">
        <f aca="false">AJ697*A697</f>
        <v>0</v>
      </c>
      <c r="AM697" s="1" t="n">
        <f aca="false">IF(D697="c",1,IF(D697="d",1000000,IF(D697="rw",1000,IF(D697="lw",10000,IF(D697="g",100000,0)))))</f>
        <v>1</v>
      </c>
      <c r="AN697" s="1" t="n">
        <f aca="false">A697*AM697</f>
        <v>0</v>
      </c>
      <c r="AO697" s="1"/>
      <c r="AP697" s="1"/>
      <c r="AQ697" s="1"/>
      <c r="AR697" s="1"/>
      <c r="AT697" s="19" t="n">
        <f aca="false">IF(D697="rw",1,0)</f>
        <v>0</v>
      </c>
      <c r="AU697" s="19" t="n">
        <f aca="false">IF(D697="lw",1,0)</f>
        <v>0</v>
      </c>
      <c r="AV697" s="19" t="n">
        <f aca="false">IF(D697="c",1,0)</f>
        <v>1</v>
      </c>
      <c r="AW697" s="19" t="n">
        <f aca="false">IF(D697="d",1,0)</f>
        <v>0</v>
      </c>
      <c r="AX697" s="19" t="n">
        <f aca="false">IF(D697="g",1,0)</f>
        <v>0</v>
      </c>
      <c r="AZ697" s="19" t="n">
        <f aca="false">$A697*AT697</f>
        <v>0</v>
      </c>
      <c r="BA697" s="19" t="n">
        <f aca="false">$A697*AU697</f>
        <v>0</v>
      </c>
      <c r="BB697" s="19" t="n">
        <f aca="false">$A697*AV697</f>
        <v>0</v>
      </c>
      <c r="BC697" s="19" t="n">
        <f aca="false">$A697*AW697</f>
        <v>0</v>
      </c>
      <c r="BD697" s="19" t="n">
        <f aca="false">$A697*AX697</f>
        <v>0</v>
      </c>
    </row>
    <row r="698" customFormat="false" ht="12.75" hidden="false" customHeight="false" outlineLevel="0" collapsed="false">
      <c r="A698" s="18" t="n">
        <v>0</v>
      </c>
      <c r="B698" s="43" t="n">
        <f aca="false">B697+1</f>
        <v>697</v>
      </c>
      <c r="C698" s="3" t="s">
        <v>301</v>
      </c>
      <c r="D698" s="19" t="s">
        <v>1222</v>
      </c>
      <c r="E698" s="3" t="s">
        <v>1230</v>
      </c>
      <c r="F698" s="20" t="n">
        <v>2750000</v>
      </c>
      <c r="G698" s="3" t="s">
        <v>70</v>
      </c>
      <c r="H698" s="3" t="n">
        <v>287</v>
      </c>
      <c r="I698" s="21" t="n">
        <v>0.118466898954704</v>
      </c>
      <c r="J698" s="21" t="n">
        <v>0.418684867790492</v>
      </c>
      <c r="K698" s="21" t="n">
        <v>0.32404181184669</v>
      </c>
      <c r="L698" s="21" t="n">
        <v>0.724785969009433</v>
      </c>
      <c r="M698" s="21" t="n">
        <v>0.442508710801394</v>
      </c>
      <c r="N698" s="21" t="n">
        <v>0.607183367484849</v>
      </c>
      <c r="O698" s="21" t="n">
        <v>0.0522648083623693</v>
      </c>
      <c r="P698" s="21" t="n">
        <v>0.686414776075732</v>
      </c>
      <c r="Q698" s="21" t="n">
        <v>0.75609756097561</v>
      </c>
      <c r="R698" s="21" t="n">
        <v>0.444189428739736</v>
      </c>
      <c r="S698" s="21" t="n">
        <v>0.0348432055749129</v>
      </c>
      <c r="T698" s="21" t="n">
        <v>0.473572636160725</v>
      </c>
      <c r="U698" s="21" t="n">
        <v>0.149825783972125</v>
      </c>
      <c r="V698" s="21" t="n">
        <v>0.854204392178557</v>
      </c>
      <c r="W698" s="21" t="n">
        <v>0.00696864111498258</v>
      </c>
      <c r="X698" s="21" t="n">
        <v>0.602744797254482</v>
      </c>
      <c r="Y698" s="21" t="n">
        <v>0.0139372822299652</v>
      </c>
      <c r="Z698" s="21" t="n">
        <v>0.0348432055749129</v>
      </c>
      <c r="AA698" s="21" t="n">
        <v>0.682585658794076</v>
      </c>
      <c r="AB698" s="21" t="n">
        <v>0.00348432055749129</v>
      </c>
      <c r="AC698" s="21" t="n">
        <v>0.523967115784521</v>
      </c>
      <c r="AD698" s="21" t="n">
        <v>1.94425087108014</v>
      </c>
      <c r="AE698" s="21" t="n">
        <v>0.735162375524641</v>
      </c>
      <c r="AF698" s="22" t="n">
        <v>0.0609318996415771</v>
      </c>
      <c r="AG698" s="21" t="n">
        <v>0.286440393748249</v>
      </c>
      <c r="AH698" s="21" t="n">
        <f aca="false">IF(D698="D",(Methodology!$B$17*J698+Methodology!$B$18*P698+Methodology!$B$19*R698+Methodology!$B$20*T698+Methodology!$B$21*V698),IF(D698="C",Methodology!$B$25*J698+Methodology!$B$26*L698+Methodology!$B$27*P698+Methodology!$B$28*R698+Methodology!$B$29*T698+Methodology!$B$30*V698,Methodology!$B$34*J698+Methodology!$B$35*L698+Methodology!$B$36*P698+Methodology!$B$37*R698+Methodology!$B$38*T698+Methodology!$B$40*X698+Methodology!$B$39*AE698+Methodology!$B$41*AG698))</f>
        <v>0.647782994485532</v>
      </c>
      <c r="AI698" s="61" t="n">
        <v>0.980383547278975</v>
      </c>
      <c r="AJ698" s="24" t="n">
        <f aca="false">AH698*AI698</f>
        <v>0.635075790000723</v>
      </c>
      <c r="AK698" s="5" t="n">
        <f aca="false">A698*F698</f>
        <v>0</v>
      </c>
      <c r="AL698" s="25" t="n">
        <f aca="false">AJ698*A698</f>
        <v>0</v>
      </c>
      <c r="AM698" s="1" t="n">
        <f aca="false">IF(D698="c",1,IF(D698="d",1000000,IF(D698="rw",1000,IF(D698="lw",10000,IF(D698="g",100000,0)))))</f>
        <v>1000000</v>
      </c>
      <c r="AN698" s="1" t="n">
        <f aca="false">A698*AM698</f>
        <v>0</v>
      </c>
      <c r="AO698" s="1"/>
      <c r="AP698" s="1"/>
      <c r="AQ698" s="1"/>
      <c r="AR698" s="1"/>
      <c r="AT698" s="19" t="n">
        <f aca="false">IF(D698="rw",1,0)</f>
        <v>0</v>
      </c>
      <c r="AU698" s="19" t="n">
        <f aca="false">IF(D698="lw",1,0)</f>
        <v>0</v>
      </c>
      <c r="AV698" s="19" t="n">
        <f aca="false">IF(D698="c",1,0)</f>
        <v>0</v>
      </c>
      <c r="AW698" s="19" t="n">
        <f aca="false">IF(D698="d",1,0)</f>
        <v>1</v>
      </c>
      <c r="AX698" s="19" t="n">
        <f aca="false">IF(D698="g",1,0)</f>
        <v>0</v>
      </c>
      <c r="AZ698" s="19" t="n">
        <f aca="false">$A698*AT698</f>
        <v>0</v>
      </c>
      <c r="BA698" s="19" t="n">
        <f aca="false">$A698*AU698</f>
        <v>0</v>
      </c>
      <c r="BB698" s="19" t="n">
        <f aca="false">$A698*AV698</f>
        <v>0</v>
      </c>
      <c r="BC698" s="19" t="n">
        <f aca="false">$A698*AW698</f>
        <v>0</v>
      </c>
      <c r="BD698" s="19" t="n">
        <f aca="false">$A698*AX698</f>
        <v>0</v>
      </c>
    </row>
    <row r="699" customFormat="false" ht="12.75" hidden="false" customHeight="false" outlineLevel="0" collapsed="false">
      <c r="A699" s="18" t="n">
        <v>0</v>
      </c>
      <c r="B699" s="43" t="n">
        <f aca="false">B698+1</f>
        <v>698</v>
      </c>
      <c r="C699" s="3" t="s">
        <v>358</v>
      </c>
      <c r="D699" s="19" t="s">
        <v>1224</v>
      </c>
      <c r="E699" s="3" t="s">
        <v>1234</v>
      </c>
      <c r="F699" s="20" t="n">
        <v>600000</v>
      </c>
      <c r="G699" s="3" t="s">
        <v>84</v>
      </c>
      <c r="H699" s="3" t="n">
        <v>270</v>
      </c>
      <c r="I699" s="21" t="n">
        <v>0.144444444444444</v>
      </c>
      <c r="J699" s="21" t="n">
        <v>0.512561335678114</v>
      </c>
      <c r="K699" s="21" t="n">
        <v>0.192592592592593</v>
      </c>
      <c r="L699" s="21" t="n">
        <v>0.384519853754195</v>
      </c>
      <c r="M699" s="21" t="n">
        <v>0.337037037037037</v>
      </c>
      <c r="N699" s="21" t="n">
        <v>0.434337266506632</v>
      </c>
      <c r="O699" s="21" t="n">
        <v>-0.1</v>
      </c>
      <c r="P699" s="21" t="n">
        <v>0.256763348411645</v>
      </c>
      <c r="Q699" s="21" t="n">
        <v>0.840740740740741</v>
      </c>
      <c r="R699" s="21" t="n">
        <v>0.493939802880725</v>
      </c>
      <c r="S699" s="21" t="n">
        <v>0.0148148148148148</v>
      </c>
      <c r="T699" s="21" t="n">
        <v>0.296593246356169</v>
      </c>
      <c r="U699" s="21" t="n">
        <v>0.0518518518518519</v>
      </c>
      <c r="V699" s="21" t="n">
        <v>0.407144407484084</v>
      </c>
      <c r="W699" s="21" t="n">
        <v>0.00740740740740741</v>
      </c>
      <c r="X699" s="21" t="n">
        <v>0.623941936306742</v>
      </c>
      <c r="Y699" s="21" t="n">
        <v>0</v>
      </c>
      <c r="Z699" s="21" t="n">
        <v>0.037037037037037</v>
      </c>
      <c r="AA699" s="21" t="n">
        <v>0.715579148390921</v>
      </c>
      <c r="AB699" s="21" t="n">
        <v>0.0037037037037037</v>
      </c>
      <c r="AC699" s="21" t="n">
        <v>0.542878825220211</v>
      </c>
      <c r="AD699" s="21" t="n">
        <v>1.18518518518519</v>
      </c>
      <c r="AE699" s="21" t="n">
        <v>0.327608501508209</v>
      </c>
      <c r="AF699" s="22" t="n">
        <v>0.121875</v>
      </c>
      <c r="AG699" s="21" t="n">
        <v>0.796777773738733</v>
      </c>
      <c r="AH699" s="21" t="n">
        <f aca="false">IF(D699="D",(Methodology!$B$17*J699+Methodology!$B$18*P699+Methodology!$B$19*R699+Methodology!$B$20*T699+Methodology!$B$21*V699),IF(D699="C",Methodology!$B$25*J699+Methodology!$B$26*L699+Methodology!$B$27*P699+Methodology!$B$28*R699+Methodology!$B$29*T699+Methodology!$B$30*V699,Methodology!$B$34*J699+Methodology!$B$35*L699+Methodology!$B$36*P699+Methodology!$B$37*R699+Methodology!$B$38*T699+Methodology!$B$40*X699+Methodology!$B$39*AE699+Methodology!$B$41*AG699))</f>
        <v>0.437480155033103</v>
      </c>
      <c r="AI699" s="61" t="n">
        <v>1.04534031206364</v>
      </c>
      <c r="AJ699" s="24" t="n">
        <f aca="false">AH699*AI699</f>
        <v>0.457315641783952</v>
      </c>
      <c r="AK699" s="5" t="n">
        <f aca="false">A699*F699</f>
        <v>0</v>
      </c>
      <c r="AL699" s="25" t="n">
        <f aca="false">AJ699*A699</f>
        <v>0</v>
      </c>
      <c r="AM699" s="1" t="n">
        <f aca="false">IF(D699="c",1,IF(D699="d",1000000,IF(D699="rw",1000,IF(D699="lw",10000,IF(D699="g",100000,0)))))</f>
        <v>1000</v>
      </c>
      <c r="AN699" s="1" t="n">
        <f aca="false">A699*AM699</f>
        <v>0</v>
      </c>
      <c r="AO699" s="1"/>
      <c r="AP699" s="1"/>
      <c r="AQ699" s="1"/>
      <c r="AR699" s="1"/>
      <c r="AT699" s="19" t="n">
        <f aca="false">IF(D699="rw",1,0)</f>
        <v>1</v>
      </c>
      <c r="AU699" s="19" t="n">
        <f aca="false">IF(D699="lw",1,0)</f>
        <v>0</v>
      </c>
      <c r="AV699" s="19" t="n">
        <f aca="false">IF(D699="c",1,0)</f>
        <v>0</v>
      </c>
      <c r="AW699" s="19" t="n">
        <f aca="false">IF(D699="d",1,0)</f>
        <v>0</v>
      </c>
      <c r="AX699" s="19" t="n">
        <f aca="false">IF(D699="g",1,0)</f>
        <v>0</v>
      </c>
      <c r="AZ699" s="19" t="n">
        <f aca="false">$A699*AT699</f>
        <v>0</v>
      </c>
      <c r="BA699" s="19" t="n">
        <f aca="false">$A699*AU699</f>
        <v>0</v>
      </c>
      <c r="BB699" s="19" t="n">
        <f aca="false">$A699*AV699</f>
        <v>0</v>
      </c>
      <c r="BC699" s="19" t="n">
        <f aca="false">$A699*AW699</f>
        <v>0</v>
      </c>
      <c r="BD699" s="19" t="n">
        <f aca="false">$A699*AX699</f>
        <v>0</v>
      </c>
    </row>
    <row r="700" customFormat="false" ht="12.75" hidden="false" customHeight="false" outlineLevel="0" collapsed="false">
      <c r="A700" s="18" t="n">
        <v>0</v>
      </c>
      <c r="B700" s="43" t="n">
        <f aca="false">B699+1</f>
        <v>699</v>
      </c>
      <c r="C700" s="3" t="s">
        <v>508</v>
      </c>
      <c r="D700" s="19" t="s">
        <v>1226</v>
      </c>
      <c r="E700" s="3" t="s">
        <v>1227</v>
      </c>
      <c r="F700" s="20" t="n">
        <v>800000</v>
      </c>
      <c r="G700" s="3" t="s">
        <v>57</v>
      </c>
      <c r="H700" s="3" t="n">
        <v>231</v>
      </c>
      <c r="I700" s="21" t="n">
        <v>0.0606060606060606</v>
      </c>
      <c r="J700" s="21" t="n">
        <v>0.23190615431035</v>
      </c>
      <c r="K700" s="21" t="n">
        <v>0.12987012987013</v>
      </c>
      <c r="L700" s="21" t="n">
        <v>0.236174428687583</v>
      </c>
      <c r="M700" s="21" t="n">
        <v>0.19047619047619</v>
      </c>
      <c r="N700" s="21" t="n">
        <v>0.219748705159175</v>
      </c>
      <c r="O700" s="21" t="n">
        <v>-0.051948051948052</v>
      </c>
      <c r="P700" s="21" t="n">
        <v>0.384422137157861</v>
      </c>
      <c r="Q700" s="21" t="n">
        <v>0.363636363636364</v>
      </c>
      <c r="R700" s="21" t="n">
        <v>0.235546819443876</v>
      </c>
      <c r="S700" s="21" t="n">
        <v>0</v>
      </c>
      <c r="T700" s="21" t="n">
        <v>0.189335118913758</v>
      </c>
      <c r="U700" s="21" t="n">
        <v>0</v>
      </c>
      <c r="V700" s="21" t="n">
        <v>0.179473981621981</v>
      </c>
      <c r="W700" s="21" t="n">
        <v>0.00432900432900433</v>
      </c>
      <c r="X700" s="21" t="n">
        <v>0.470989167157233</v>
      </c>
      <c r="Y700" s="21" t="n">
        <v>0.00432900432900433</v>
      </c>
      <c r="Z700" s="21" t="n">
        <v>0.0216450216450216</v>
      </c>
      <c r="AA700" s="21" t="n">
        <v>0.461966788017593</v>
      </c>
      <c r="AB700" s="21" t="n">
        <v>0</v>
      </c>
      <c r="AC700" s="21" t="n">
        <v>0.243368015314209</v>
      </c>
      <c r="AD700" s="21" t="n">
        <v>0.904761904761905</v>
      </c>
      <c r="AE700" s="21" t="n">
        <v>0.199425104101164</v>
      </c>
      <c r="AF700" s="22" t="n">
        <v>0.0669856459330144</v>
      </c>
      <c r="AG700" s="21" t="n">
        <v>0.335293084091806</v>
      </c>
      <c r="AH700" s="21" t="n">
        <f aca="false">IF(D700="D",(Methodology!$B$17*J700+Methodology!$B$18*P700+Methodology!$B$19*R700+Methodology!$B$20*T700+Methodology!$B$21*V700),IF(D700="C",Methodology!$B$25*J700+Methodology!$B$26*L700+Methodology!$B$27*P700+Methodology!$B$28*R700+Methodology!$B$29*T700+Methodology!$B$30*V700,Methodology!$B$34*J700+Methodology!$B$35*L700+Methodology!$B$36*P700+Methodology!$B$37*R700+Methodology!$B$38*T700+Methodology!$B$40*X700+Methodology!$B$39*AE700+Methodology!$B$41*AG700))</f>
        <v>0.27459531537275</v>
      </c>
      <c r="AI700" s="61" t="n">
        <v>1.09383803288199</v>
      </c>
      <c r="AJ700" s="24" t="n">
        <f aca="false">AH700*AI700</f>
        <v>0.300362799605938</v>
      </c>
      <c r="AK700" s="5" t="n">
        <f aca="false">A700*F700</f>
        <v>0</v>
      </c>
      <c r="AL700" s="25" t="n">
        <f aca="false">AJ700*A700</f>
        <v>0</v>
      </c>
      <c r="AM700" s="1" t="n">
        <f aca="false">IF(D700="c",1,IF(D700="d",1000000,IF(D700="rw",1000,IF(D700="lw",10000,IF(D700="g",100000,0)))))</f>
        <v>10000</v>
      </c>
      <c r="AN700" s="1" t="n">
        <f aca="false">A700*AM700</f>
        <v>0</v>
      </c>
      <c r="AO700" s="1"/>
      <c r="AP700" s="1"/>
      <c r="AQ700" s="1"/>
      <c r="AR700" s="1"/>
      <c r="AT700" s="19" t="n">
        <f aca="false">IF(D700="rw",1,0)</f>
        <v>0</v>
      </c>
      <c r="AU700" s="19" t="n">
        <f aca="false">IF(D700="lw",1,0)</f>
        <v>1</v>
      </c>
      <c r="AV700" s="19" t="n">
        <f aca="false">IF(D700="c",1,0)</f>
        <v>0</v>
      </c>
      <c r="AW700" s="19" t="n">
        <f aca="false">IF(D700="d",1,0)</f>
        <v>0</v>
      </c>
      <c r="AX700" s="19" t="n">
        <f aca="false">IF(D700="g",1,0)</f>
        <v>0</v>
      </c>
      <c r="AZ700" s="19" t="n">
        <f aca="false">$A700*AT700</f>
        <v>0</v>
      </c>
      <c r="BA700" s="19" t="n">
        <f aca="false">$A700*AU700</f>
        <v>0</v>
      </c>
      <c r="BB700" s="19" t="n">
        <f aca="false">$A700*AV700</f>
        <v>0</v>
      </c>
      <c r="BC700" s="19" t="n">
        <f aca="false">$A700*AW700</f>
        <v>0</v>
      </c>
      <c r="BD700" s="19" t="n">
        <f aca="false">$A700*AX700</f>
        <v>0</v>
      </c>
    </row>
    <row r="701" customFormat="false" ht="12.75" hidden="false" customHeight="false" outlineLevel="0" collapsed="false">
      <c r="A701" s="18" t="n">
        <v>0</v>
      </c>
      <c r="B701" s="43" t="n">
        <f aca="false">B700+1</f>
        <v>700</v>
      </c>
      <c r="C701" s="3" t="s">
        <v>642</v>
      </c>
      <c r="D701" s="19" t="s">
        <v>1222</v>
      </c>
      <c r="E701" s="3" t="s">
        <v>1236</v>
      </c>
      <c r="F701" s="20" t="n">
        <v>1200000</v>
      </c>
      <c r="G701" s="3" t="s">
        <v>110</v>
      </c>
      <c r="H701" s="3" t="n">
        <v>217</v>
      </c>
      <c r="I701" s="21" t="n">
        <v>0.0184331797235023</v>
      </c>
      <c r="J701" s="21" t="n">
        <v>0.132011346705427</v>
      </c>
      <c r="K701" s="21" t="n">
        <v>0.0737327188940092</v>
      </c>
      <c r="L701" s="21" t="n">
        <v>0.135868534841804</v>
      </c>
      <c r="M701" s="21" t="n">
        <v>0.0921658986175115</v>
      </c>
      <c r="N701" s="21" t="n">
        <v>0.118865737877198</v>
      </c>
      <c r="O701" s="21" t="n">
        <v>-0.115207373271889</v>
      </c>
      <c r="P701" s="21" t="n">
        <v>0.22150503760768</v>
      </c>
      <c r="Q701" s="21" t="n">
        <v>0.63594470046083</v>
      </c>
      <c r="R701" s="21" t="n">
        <v>0.375231200338083</v>
      </c>
      <c r="S701" s="21" t="n">
        <v>0</v>
      </c>
      <c r="T701" s="21" t="n">
        <v>0.189335118913758</v>
      </c>
      <c r="U701" s="21" t="n">
        <v>0.00460829493087558</v>
      </c>
      <c r="V701" s="21" t="n">
        <v>0.195800615372257</v>
      </c>
      <c r="W701" s="21" t="n">
        <v>0.00460829493087558</v>
      </c>
      <c r="X701" s="21" t="n">
        <v>0.485033418657216</v>
      </c>
      <c r="Y701" s="21" t="n">
        <v>0.00460829493087558</v>
      </c>
      <c r="Z701" s="21" t="n">
        <v>0.00921658986175115</v>
      </c>
      <c r="AA701" s="21" t="n">
        <v>0.26348665656631</v>
      </c>
      <c r="AB701" s="21" t="n">
        <v>0</v>
      </c>
      <c r="AC701" s="21" t="n">
        <v>0.243368015314209</v>
      </c>
      <c r="AD701" s="21" t="n">
        <v>0.470046082949309</v>
      </c>
      <c r="AE701" s="21" t="n">
        <v>0.0722352750355336</v>
      </c>
      <c r="AF701" s="22" t="n">
        <v>0.0392156862745098</v>
      </c>
      <c r="AG701" s="21" t="n">
        <v>0.144449667756885</v>
      </c>
      <c r="AH701" s="21" t="n">
        <f aca="false">IF(D701="D",(Methodology!$B$17*J701+Methodology!$B$18*P701+Methodology!$B$19*R701+Methodology!$B$20*T701+Methodology!$B$21*V701),IF(D701="C",Methodology!$B$25*J701+Methodology!$B$26*L701+Methodology!$B$27*P701+Methodology!$B$28*R701+Methodology!$B$29*T701+Methodology!$B$30*V701,Methodology!$B$34*J701+Methodology!$B$35*L701+Methodology!$B$36*P701+Methodology!$B$37*R701+Methodology!$B$38*T701+Methodology!$B$40*X701+Methodology!$B$39*AE701+Methodology!$B$41*AG701))</f>
        <v>0.155230546651522</v>
      </c>
      <c r="AI701" s="61" t="n">
        <v>1.13735709100711</v>
      </c>
      <c r="AJ701" s="24" t="n">
        <f aca="false">AH701*AI701</f>
        <v>0.176552562975018</v>
      </c>
      <c r="AK701" s="5" t="n">
        <f aca="false">A701*F701</f>
        <v>0</v>
      </c>
      <c r="AL701" s="25" t="n">
        <f aca="false">AJ701*A701</f>
        <v>0</v>
      </c>
      <c r="AM701" s="1" t="n">
        <f aca="false">IF(D701="c",1,IF(D701="d",1000000,IF(D701="rw",1000,IF(D701="lw",10000,IF(D701="g",100000,0)))))</f>
        <v>1000000</v>
      </c>
      <c r="AN701" s="1" t="n">
        <f aca="false">A701*AM701</f>
        <v>0</v>
      </c>
      <c r="AO701" s="1"/>
      <c r="AP701" s="1"/>
      <c r="AQ701" s="1"/>
      <c r="AR701" s="1"/>
      <c r="AT701" s="19" t="n">
        <f aca="false">IF(D701="rw",1,0)</f>
        <v>0</v>
      </c>
      <c r="AU701" s="19" t="n">
        <f aca="false">IF(D701="lw",1,0)</f>
        <v>0</v>
      </c>
      <c r="AV701" s="19" t="n">
        <f aca="false">IF(D701="c",1,0)</f>
        <v>0</v>
      </c>
      <c r="AW701" s="19" t="n">
        <f aca="false">IF(D701="d",1,0)</f>
        <v>1</v>
      </c>
      <c r="AX701" s="19" t="n">
        <f aca="false">IF(D701="g",1,0)</f>
        <v>0</v>
      </c>
      <c r="AZ701" s="19" t="n">
        <f aca="false">$A701*AT701</f>
        <v>0</v>
      </c>
      <c r="BA701" s="19" t="n">
        <f aca="false">$A701*AU701</f>
        <v>0</v>
      </c>
      <c r="BB701" s="19" t="n">
        <f aca="false">$A701*AV701</f>
        <v>0</v>
      </c>
      <c r="BC701" s="19" t="n">
        <f aca="false">$A701*AW701</f>
        <v>0</v>
      </c>
      <c r="BD701" s="19" t="n">
        <f aca="false">$A701*AX701</f>
        <v>0</v>
      </c>
    </row>
    <row r="702" customFormat="false" ht="12.75" hidden="false" customHeight="false" outlineLevel="0" collapsed="false">
      <c r="A702" s="18" t="n">
        <v>0</v>
      </c>
      <c r="B702" s="43" t="n">
        <f aca="false">B701+1</f>
        <v>701</v>
      </c>
      <c r="C702" s="3" t="s">
        <v>473</v>
      </c>
      <c r="D702" s="19" t="s">
        <v>1222</v>
      </c>
      <c r="E702" s="3" t="s">
        <v>1223</v>
      </c>
      <c r="F702" s="20" t="n">
        <v>3100000</v>
      </c>
      <c r="G702" s="3" t="s">
        <v>57</v>
      </c>
      <c r="H702" s="3" t="n">
        <v>185</v>
      </c>
      <c r="I702" s="21" t="n">
        <v>0.0378378378378378</v>
      </c>
      <c r="J702" s="21" t="n">
        <v>0.173586738386027</v>
      </c>
      <c r="K702" s="21" t="n">
        <v>0.216216216216216</v>
      </c>
      <c r="L702" s="21" t="n">
        <v>0.446879785678307</v>
      </c>
      <c r="M702" s="21" t="n">
        <v>0.254054054054054</v>
      </c>
      <c r="N702" s="21" t="n">
        <v>0.305227893581568</v>
      </c>
      <c r="O702" s="21" t="n">
        <v>-0.0972972972972973</v>
      </c>
      <c r="P702" s="21" t="n">
        <v>0.263321876795923</v>
      </c>
      <c r="Q702" s="21" t="n">
        <v>0.589189189189189</v>
      </c>
      <c r="R702" s="21" t="n">
        <v>0.349315703881775</v>
      </c>
      <c r="S702" s="21" t="n">
        <v>0.0216216216216216</v>
      </c>
      <c r="T702" s="21" t="n">
        <v>0.353758200940866</v>
      </c>
      <c r="U702" s="21" t="n">
        <v>0.0594594594594595</v>
      </c>
      <c r="V702" s="21" t="n">
        <v>0.446398684226987</v>
      </c>
      <c r="W702" s="21" t="n">
        <v>0.00540540540540541</v>
      </c>
      <c r="X702" s="21" t="n">
        <v>0.525159343738504</v>
      </c>
      <c r="Y702" s="21" t="n">
        <v>0.0108108108108108</v>
      </c>
      <c r="Z702" s="21" t="n">
        <v>0.00540540540540541</v>
      </c>
      <c r="AA702" s="21" t="n">
        <v>0.212623529354883</v>
      </c>
      <c r="AB702" s="21" t="n">
        <v>0</v>
      </c>
      <c r="AC702" s="21" t="n">
        <v>0.243368015314209</v>
      </c>
      <c r="AD702" s="21" t="n">
        <v>0.875675675675676</v>
      </c>
      <c r="AE702" s="21" t="n">
        <v>0.188113396469728</v>
      </c>
      <c r="AF702" s="22" t="n">
        <v>0.0432098765432099</v>
      </c>
      <c r="AG702" s="21" t="n">
        <v>0.166228133497836</v>
      </c>
      <c r="AH702" s="21" t="n">
        <f aca="false">IF(D702="D",(Methodology!$B$17*J702+Methodology!$B$18*P702+Methodology!$B$19*R702+Methodology!$B$20*T702+Methodology!$B$21*V702),IF(D702="C",Methodology!$B$25*J702+Methodology!$B$26*L702+Methodology!$B$27*P702+Methodology!$B$28*R702+Methodology!$B$29*T702+Methodology!$B$30*V702,Methodology!$B$34*J702+Methodology!$B$35*L702+Methodology!$B$36*P702+Methodology!$B$37*R702+Methodology!$B$38*T702+Methodology!$B$40*X702+Methodology!$B$39*AE702+Methodology!$B$41*AG702))</f>
        <v>0.260229539592185</v>
      </c>
      <c r="AI702" s="61" t="n">
        <v>1.05249245433212</v>
      </c>
      <c r="AJ702" s="24" t="n">
        <f aca="false">AH702*AI702</f>
        <v>0.273889626815097</v>
      </c>
      <c r="AK702" s="5" t="n">
        <f aca="false">A702*F702</f>
        <v>0</v>
      </c>
      <c r="AL702" s="25" t="n">
        <f aca="false">AJ702*A702</f>
        <v>0</v>
      </c>
      <c r="AM702" s="1" t="n">
        <f aca="false">IF(D702="c",1,IF(D702="d",1000000,IF(D702="rw",1000,IF(D702="lw",10000,IF(D702="g",100000,0)))))</f>
        <v>1000000</v>
      </c>
      <c r="AN702" s="1" t="n">
        <f aca="false">A702*AM702</f>
        <v>0</v>
      </c>
      <c r="AO702" s="1"/>
      <c r="AP702" s="1"/>
      <c r="AQ702" s="1"/>
      <c r="AR702" s="1"/>
      <c r="AT702" s="19" t="n">
        <f aca="false">IF(D702="rw",1,0)</f>
        <v>0</v>
      </c>
      <c r="AU702" s="19" t="n">
        <f aca="false">IF(D702="lw",1,0)</f>
        <v>0</v>
      </c>
      <c r="AV702" s="19" t="n">
        <f aca="false">IF(D702="c",1,0)</f>
        <v>0</v>
      </c>
      <c r="AW702" s="19" t="n">
        <f aca="false">IF(D702="d",1,0)</f>
        <v>1</v>
      </c>
      <c r="AX702" s="19" t="n">
        <f aca="false">IF(D702="g",1,0)</f>
        <v>0</v>
      </c>
      <c r="AZ702" s="19" t="n">
        <f aca="false">$A702*AT702</f>
        <v>0</v>
      </c>
      <c r="BA702" s="19" t="n">
        <f aca="false">$A702*AU702</f>
        <v>0</v>
      </c>
      <c r="BB702" s="19" t="n">
        <f aca="false">$A702*AV702</f>
        <v>0</v>
      </c>
      <c r="BC702" s="19" t="n">
        <f aca="false">$A702*AW702</f>
        <v>0</v>
      </c>
      <c r="BD702" s="19" t="n">
        <f aca="false">$A702*AX702</f>
        <v>0</v>
      </c>
    </row>
    <row r="703" customFormat="false" ht="12.75" hidden="false" customHeight="false" outlineLevel="0" collapsed="false">
      <c r="A703" s="18" t="n">
        <v>0</v>
      </c>
      <c r="B703" s="43" t="n">
        <f aca="false">B702+1</f>
        <v>702</v>
      </c>
      <c r="C703" s="3" t="s">
        <v>314</v>
      </c>
      <c r="D703" s="19" t="s">
        <v>1222</v>
      </c>
      <c r="E703" s="3" t="s">
        <v>1230</v>
      </c>
      <c r="F703" s="20" t="n">
        <v>500000</v>
      </c>
      <c r="G703" s="3" t="s">
        <v>20</v>
      </c>
      <c r="H703" s="3" t="n">
        <v>177</v>
      </c>
      <c r="I703" s="21" t="n">
        <v>0.0508474576271187</v>
      </c>
      <c r="J703" s="21" t="n">
        <v>0.205674918565286</v>
      </c>
      <c r="K703" s="21" t="n">
        <v>0.259887005649718</v>
      </c>
      <c r="L703" s="21" t="n">
        <v>0.56449723136992</v>
      </c>
      <c r="M703" s="21" t="n">
        <v>0.310734463276836</v>
      </c>
      <c r="N703" s="21" t="n">
        <v>0.391887343471054</v>
      </c>
      <c r="O703" s="21" t="n">
        <v>-0.0451977401129944</v>
      </c>
      <c r="P703" s="21" t="n">
        <v>0.403852058125459</v>
      </c>
      <c r="Q703" s="21" t="n">
        <v>0.338983050847458</v>
      </c>
      <c r="R703" s="21" t="n">
        <v>0.224478080058047</v>
      </c>
      <c r="S703" s="21" t="n">
        <v>0.0169491525423729</v>
      </c>
      <c r="T703" s="21" t="n">
        <v>0.314065681021326</v>
      </c>
      <c r="U703" s="21" t="n">
        <v>0.112994350282486</v>
      </c>
      <c r="V703" s="21" t="n">
        <v>0.71561419322403</v>
      </c>
      <c r="W703" s="21" t="n">
        <v>0</v>
      </c>
      <c r="X703" s="21" t="n">
        <v>0.267859371780738</v>
      </c>
      <c r="Y703" s="21" t="n">
        <v>0</v>
      </c>
      <c r="Z703" s="21" t="n">
        <v>0.00564971751412429</v>
      </c>
      <c r="AA703" s="21" t="n">
        <v>0.215701770856381</v>
      </c>
      <c r="AB703" s="21" t="n">
        <v>0.00564971751412429</v>
      </c>
      <c r="AC703" s="21" t="n">
        <v>0.701843029877595</v>
      </c>
      <c r="AD703" s="21" t="n">
        <v>1.24858757062147</v>
      </c>
      <c r="AE703" s="21" t="n">
        <v>0.360645959162643</v>
      </c>
      <c r="AF703" s="22" t="n">
        <v>0.0407239819004525</v>
      </c>
      <c r="AG703" s="21" t="n">
        <v>0.152436530364143</v>
      </c>
      <c r="AH703" s="21" t="n">
        <f aca="false">IF(D703="D",(Methodology!$B$17*J703+Methodology!$B$18*P703+Methodology!$B$19*R703+Methodology!$B$20*T703+Methodology!$B$21*V703),IF(D703="C",Methodology!$B$25*J703+Methodology!$B$26*L703+Methodology!$B$27*P703+Methodology!$B$28*R703+Methodology!$B$29*T703+Methodology!$B$30*V703,Methodology!$B$34*J703+Methodology!$B$35*L703+Methodology!$B$36*P703+Methodology!$B$37*R703+Methodology!$B$38*T703+Methodology!$B$40*X703+Methodology!$B$39*AE703+Methodology!$B$41*AG703))</f>
        <v>0.413570075570055</v>
      </c>
      <c r="AI703" s="61" t="n">
        <v>0.917011969426656</v>
      </c>
      <c r="AJ703" s="24" t="n">
        <f aca="false">AH703*AI703</f>
        <v>0.379248709494427</v>
      </c>
      <c r="AK703" s="5" t="n">
        <f aca="false">A703*F703</f>
        <v>0</v>
      </c>
      <c r="AL703" s="25" t="n">
        <f aca="false">AJ703*A703</f>
        <v>0</v>
      </c>
      <c r="AM703" s="1" t="n">
        <f aca="false">IF(D703="c",1,IF(D703="d",1000000,IF(D703="rw",1000,IF(D703="lw",10000,IF(D703="g",100000,0)))))</f>
        <v>1000000</v>
      </c>
      <c r="AN703" s="1" t="n">
        <f aca="false">A703*AM703</f>
        <v>0</v>
      </c>
      <c r="AO703" s="1"/>
      <c r="AP703" s="1"/>
      <c r="AQ703" s="1"/>
      <c r="AR703" s="1"/>
      <c r="AT703" s="19" t="n">
        <f aca="false">IF(D703="rw",1,0)</f>
        <v>0</v>
      </c>
      <c r="AU703" s="19" t="n">
        <f aca="false">IF(D703="lw",1,0)</f>
        <v>0</v>
      </c>
      <c r="AV703" s="19" t="n">
        <f aca="false">IF(D703="c",1,0)</f>
        <v>0</v>
      </c>
      <c r="AW703" s="19" t="n">
        <f aca="false">IF(D703="d",1,0)</f>
        <v>1</v>
      </c>
      <c r="AX703" s="19" t="n">
        <f aca="false">IF(D703="g",1,0)</f>
        <v>0</v>
      </c>
      <c r="AZ703" s="19" t="n">
        <f aca="false">$A703*AT703</f>
        <v>0</v>
      </c>
      <c r="BA703" s="19" t="n">
        <f aca="false">$A703*AU703</f>
        <v>0</v>
      </c>
      <c r="BB703" s="19" t="n">
        <f aca="false">$A703*AV703</f>
        <v>0</v>
      </c>
      <c r="BC703" s="19" t="n">
        <f aca="false">$A703*AW703</f>
        <v>0</v>
      </c>
      <c r="BD703" s="19" t="n">
        <f aca="false">$A703*AX703</f>
        <v>0</v>
      </c>
    </row>
    <row r="704" customFormat="false" ht="12.75" hidden="false" customHeight="false" outlineLevel="0" collapsed="false">
      <c r="A704" s="18" t="n">
        <v>0</v>
      </c>
      <c r="B704" s="43" t="n">
        <f aca="false">B703+1</f>
        <v>703</v>
      </c>
      <c r="C704" s="3" t="s">
        <v>645</v>
      </c>
      <c r="D704" s="19" t="s">
        <v>1226</v>
      </c>
      <c r="E704" s="3" t="s">
        <v>1251</v>
      </c>
      <c r="F704" s="20" t="n">
        <v>500000</v>
      </c>
      <c r="G704" s="3" t="s">
        <v>24</v>
      </c>
      <c r="H704" s="3" t="n">
        <v>158</v>
      </c>
      <c r="I704" s="21" t="n">
        <v>0.0253164556962025</v>
      </c>
      <c r="J704" s="21" t="n">
        <v>0.145895284371945</v>
      </c>
      <c r="K704" s="21" t="n">
        <v>0.0506329113924051</v>
      </c>
      <c r="L704" s="21" t="n">
        <v>0.104629759347339</v>
      </c>
      <c r="M704" s="21" t="n">
        <v>0.0759493670886076</v>
      </c>
      <c r="N704" s="21" t="n">
        <v>0.10603087736017</v>
      </c>
      <c r="O704" s="21" t="n">
        <v>-0.10126582278481</v>
      </c>
      <c r="P704" s="21" t="n">
        <v>0.253721134019192</v>
      </c>
      <c r="Q704" s="21" t="n">
        <v>3.55696202531646</v>
      </c>
      <c r="R704" s="21" t="n">
        <v>0.999968511892429</v>
      </c>
      <c r="S704" s="21" t="n">
        <v>0</v>
      </c>
      <c r="T704" s="21" t="n">
        <v>0.189335118913758</v>
      </c>
      <c r="U704" s="21" t="n">
        <v>0.00632911392405063</v>
      </c>
      <c r="V704" s="21" t="n">
        <v>0.202121419387072</v>
      </c>
      <c r="W704" s="21" t="n">
        <v>0</v>
      </c>
      <c r="X704" s="21" t="n">
        <v>0.267859371780738</v>
      </c>
      <c r="Y704" s="21" t="n">
        <v>0</v>
      </c>
      <c r="Z704" s="21" t="n">
        <v>0</v>
      </c>
      <c r="AA704" s="21" t="n">
        <v>0.15127715562065</v>
      </c>
      <c r="AB704" s="21" t="n">
        <v>0</v>
      </c>
      <c r="AC704" s="21" t="n">
        <v>0.243368015314209</v>
      </c>
      <c r="AD704" s="21" t="n">
        <v>0.537974683544304</v>
      </c>
      <c r="AE704" s="21" t="n">
        <v>0.0864192556031355</v>
      </c>
      <c r="AF704" s="22" t="n">
        <v>0.0470588235294118</v>
      </c>
      <c r="AG704" s="21" t="n">
        <v>0.189121179569325</v>
      </c>
      <c r="AH704" s="21" t="n">
        <f aca="false">IF(D704="D",(Methodology!$B$17*J704+Methodology!$B$18*P704+Methodology!$B$19*R704+Methodology!$B$20*T704+Methodology!$B$21*V704),IF(D704="C",Methodology!$B$25*J704+Methodology!$B$26*L704+Methodology!$B$27*P704+Methodology!$B$28*R704+Methodology!$B$29*T704+Methodology!$B$30*V704,Methodology!$B$34*J704+Methodology!$B$35*L704+Methodology!$B$36*P704+Methodology!$B$37*R704+Methodology!$B$38*T704+Methodology!$B$40*X704+Methodology!$B$39*AE704+Methodology!$B$41*AG704))</f>
        <v>0.13882847603424</v>
      </c>
      <c r="AI704" s="61" t="n">
        <v>0.964703852056495</v>
      </c>
      <c r="AJ704" s="24" t="n">
        <f aca="false">AH704*AI704</f>
        <v>0.133928365605364</v>
      </c>
      <c r="AK704" s="5" t="n">
        <f aca="false">A704*F704</f>
        <v>0</v>
      </c>
      <c r="AL704" s="25" t="n">
        <f aca="false">AJ704*A704</f>
        <v>0</v>
      </c>
      <c r="AM704" s="1" t="n">
        <f aca="false">IF(D704="c",1,IF(D704="d",1000000,IF(D704="rw",1000,IF(D704="lw",10000,IF(D704="g",100000,0)))))</f>
        <v>10000</v>
      </c>
      <c r="AN704" s="1" t="n">
        <f aca="false">A704*AM704</f>
        <v>0</v>
      </c>
      <c r="AO704" s="1"/>
      <c r="AP704" s="1"/>
      <c r="AQ704" s="1"/>
      <c r="AR704" s="1"/>
      <c r="AT704" s="19" t="n">
        <f aca="false">IF(D704="rw",1,0)</f>
        <v>0</v>
      </c>
      <c r="AU704" s="19" t="n">
        <f aca="false">IF(D704="lw",1,0)</f>
        <v>1</v>
      </c>
      <c r="AV704" s="19" t="n">
        <f aca="false">IF(D704="c",1,0)</f>
        <v>0</v>
      </c>
      <c r="AW704" s="19" t="n">
        <f aca="false">IF(D704="d",1,0)</f>
        <v>0</v>
      </c>
      <c r="AX704" s="19" t="n">
        <f aca="false">IF(D704="g",1,0)</f>
        <v>0</v>
      </c>
      <c r="AZ704" s="19" t="n">
        <f aca="false">$A704*AT704</f>
        <v>0</v>
      </c>
      <c r="BA704" s="19" t="n">
        <f aca="false">$A704*AU704</f>
        <v>0</v>
      </c>
      <c r="BB704" s="19" t="n">
        <f aca="false">$A704*AV704</f>
        <v>0</v>
      </c>
      <c r="BC704" s="19" t="n">
        <f aca="false">$A704*AW704</f>
        <v>0</v>
      </c>
      <c r="BD704" s="19" t="n">
        <f aca="false">$A704*AX704</f>
        <v>0</v>
      </c>
    </row>
    <row r="705" customFormat="false" ht="12.75" hidden="false" customHeight="false" outlineLevel="0" collapsed="false">
      <c r="A705" s="18" t="n">
        <v>0</v>
      </c>
      <c r="B705" s="43" t="n">
        <f aca="false">B704+1</f>
        <v>704</v>
      </c>
      <c r="C705" s="3" t="s">
        <v>603</v>
      </c>
      <c r="D705" s="19" t="s">
        <v>1222</v>
      </c>
      <c r="E705" s="3" t="s">
        <v>1227</v>
      </c>
      <c r="F705" s="20" t="n">
        <v>500000</v>
      </c>
      <c r="G705" s="3" t="s">
        <v>50</v>
      </c>
      <c r="H705" s="3" t="n">
        <v>119</v>
      </c>
      <c r="I705" s="21" t="n">
        <v>0.0336134453781513</v>
      </c>
      <c r="J705" s="21" t="n">
        <v>0.163892369313012</v>
      </c>
      <c r="K705" s="21" t="n">
        <v>0.100840336134454</v>
      </c>
      <c r="L705" s="21" t="n">
        <v>0.179996214914636</v>
      </c>
      <c r="M705" s="21" t="n">
        <v>0.134453781512605</v>
      </c>
      <c r="N705" s="21" t="n">
        <v>0.157368146267323</v>
      </c>
      <c r="O705" s="21" t="n">
        <v>-0.0168067226890756</v>
      </c>
      <c r="P705" s="21" t="n">
        <v>0.48763471954322</v>
      </c>
      <c r="Q705" s="21" t="n">
        <v>1.16806722689076</v>
      </c>
      <c r="R705" s="21" t="n">
        <v>0.680406893739873</v>
      </c>
      <c r="S705" s="21" t="n">
        <v>0.0168067226890756</v>
      </c>
      <c r="T705" s="21" t="n">
        <v>0.312886029906601</v>
      </c>
      <c r="U705" s="21" t="n">
        <v>0.0420168067226891</v>
      </c>
      <c r="V705" s="21" t="n">
        <v>0.357799895696608</v>
      </c>
      <c r="W705" s="21" t="n">
        <v>0</v>
      </c>
      <c r="X705" s="21" t="n">
        <v>0.267859371780738</v>
      </c>
      <c r="Y705" s="21" t="n">
        <v>0</v>
      </c>
      <c r="Z705" s="21" t="n">
        <v>0.00840336134453782</v>
      </c>
      <c r="AA705" s="21" t="n">
        <v>0.252136852362042</v>
      </c>
      <c r="AB705" s="21" t="n">
        <v>0</v>
      </c>
      <c r="AC705" s="21" t="n">
        <v>0.243368015314209</v>
      </c>
      <c r="AD705" s="21" t="n">
        <v>1.00840336134454</v>
      </c>
      <c r="AE705" s="21" t="n">
        <v>0.242934544231652</v>
      </c>
      <c r="AF705" s="22" t="n">
        <v>0.0333333333333333</v>
      </c>
      <c r="AG705" s="21" t="n">
        <v>0.116026100895225</v>
      </c>
      <c r="AH705" s="21" t="n">
        <f aca="false">IF(D705="D",(Methodology!$B$17*J705+Methodology!$B$18*P705+Methodology!$B$19*R705+Methodology!$B$20*T705+Methodology!$B$21*V705),IF(D705="C",Methodology!$B$25*J705+Methodology!$B$26*L705+Methodology!$B$27*P705+Methodology!$B$28*R705+Methodology!$B$29*T705+Methodology!$B$30*V705,Methodology!$B$34*J705+Methodology!$B$35*L705+Methodology!$B$36*P705+Methodology!$B$37*R705+Methodology!$B$38*T705+Methodology!$B$40*X705+Methodology!$B$39*AE705+Methodology!$B$41*AG705))</f>
        <v>0.306270052612342</v>
      </c>
      <c r="AI705" s="61" t="n">
        <v>1.03723120306264</v>
      </c>
      <c r="AJ705" s="24" t="n">
        <f aca="false">AH705*AI705</f>
        <v>0.317672855133159</v>
      </c>
      <c r="AK705" s="5" t="n">
        <f aca="false">A705*F705</f>
        <v>0</v>
      </c>
      <c r="AL705" s="25" t="n">
        <f aca="false">AJ705*A705</f>
        <v>0</v>
      </c>
      <c r="AM705" s="1" t="n">
        <f aca="false">IF(D705="c",1,IF(D705="d",1000000,IF(D705="rw",1000,IF(D705="lw",10000,IF(D705="g",100000,0)))))</f>
        <v>1000000</v>
      </c>
      <c r="AN705" s="1" t="n">
        <f aca="false">A705*AM705</f>
        <v>0</v>
      </c>
      <c r="AO705" s="1"/>
      <c r="AP705" s="1"/>
      <c r="AQ705" s="1"/>
      <c r="AR705" s="1"/>
      <c r="AT705" s="19" t="n">
        <f aca="false">IF(D705="rw",1,0)</f>
        <v>0</v>
      </c>
      <c r="AU705" s="19" t="n">
        <f aca="false">IF(D705="lw",1,0)</f>
        <v>0</v>
      </c>
      <c r="AV705" s="19" t="n">
        <f aca="false">IF(D705="c",1,0)</f>
        <v>0</v>
      </c>
      <c r="AW705" s="19" t="n">
        <f aca="false">IF(D705="d",1,0)</f>
        <v>1</v>
      </c>
      <c r="AX705" s="19" t="n">
        <f aca="false">IF(D705="g",1,0)</f>
        <v>0</v>
      </c>
      <c r="AZ705" s="19" t="n">
        <f aca="false">$A705*AT705</f>
        <v>0</v>
      </c>
      <c r="BA705" s="19" t="n">
        <f aca="false">$A705*AU705</f>
        <v>0</v>
      </c>
      <c r="BB705" s="19" t="n">
        <f aca="false">$A705*AV705</f>
        <v>0</v>
      </c>
      <c r="BC705" s="19" t="n">
        <f aca="false">$A705*AW705</f>
        <v>0</v>
      </c>
      <c r="BD705" s="19" t="n">
        <f aca="false">$A705*AX705</f>
        <v>0</v>
      </c>
    </row>
    <row r="706" customFormat="false" ht="12.75" hidden="false" customHeight="false" outlineLevel="0" collapsed="false">
      <c r="A706" s="18" t="n">
        <v>0</v>
      </c>
      <c r="B706" s="43" t="n">
        <f aca="false">B705+1</f>
        <v>705</v>
      </c>
      <c r="C706" s="3" t="s">
        <v>966</v>
      </c>
      <c r="D706" s="19" t="s">
        <v>1224</v>
      </c>
      <c r="E706" s="3" t="s">
        <v>1227</v>
      </c>
      <c r="F706" s="20" t="n">
        <v>550000</v>
      </c>
      <c r="G706" s="3" t="s">
        <v>126</v>
      </c>
      <c r="H706" s="3" t="n">
        <v>117</v>
      </c>
      <c r="I706" s="21" t="n">
        <v>0.145299145299145</v>
      </c>
      <c r="J706" s="21" t="n">
        <v>0.51566692936571</v>
      </c>
      <c r="K706" s="21" t="n">
        <v>0.111111111111111</v>
      </c>
      <c r="L706" s="21" t="n">
        <v>0.198837512250408</v>
      </c>
      <c r="M706" s="21" t="n">
        <v>0.256410256410256</v>
      </c>
      <c r="N706" s="21" t="n">
        <v>0.308659644948392</v>
      </c>
      <c r="O706" s="21" t="n">
        <v>-0.0256410256410256</v>
      </c>
      <c r="P706" s="21" t="n">
        <v>0.46132818410637</v>
      </c>
      <c r="Q706" s="21" t="n">
        <v>0.401709401709402</v>
      </c>
      <c r="R706" s="21" t="n">
        <v>0.253216862936969</v>
      </c>
      <c r="S706" s="21" t="n">
        <v>0.0256410256410256</v>
      </c>
      <c r="T706" s="21" t="n">
        <v>0.389245280831769</v>
      </c>
      <c r="U706" s="21" t="n">
        <v>0.0170940170940171</v>
      </c>
      <c r="V706" s="21" t="n">
        <v>0.244349393219464</v>
      </c>
      <c r="W706" s="21" t="n">
        <v>0.00854700854700855</v>
      </c>
      <c r="X706" s="21" t="n">
        <v>0.67714124746144</v>
      </c>
      <c r="Y706" s="21" t="n">
        <v>0</v>
      </c>
      <c r="Z706" s="21" t="n">
        <v>0.0170940170940171</v>
      </c>
      <c r="AA706" s="21" t="n">
        <v>0.385077166700446</v>
      </c>
      <c r="AB706" s="21" t="n">
        <v>0.00854700854700855</v>
      </c>
      <c r="AC706" s="21" t="n">
        <v>0.876573224492488</v>
      </c>
      <c r="AD706" s="21" t="n">
        <v>1.39316239316239</v>
      </c>
      <c r="AE706" s="21" t="n">
        <v>0.439602015282199</v>
      </c>
      <c r="AF706" s="22" t="n">
        <v>0.104294478527607</v>
      </c>
      <c r="AG706" s="21" t="n">
        <v>0.665688693525483</v>
      </c>
      <c r="AH706" s="21" t="n">
        <f aca="false">IF(D706="D",(Methodology!$B$17*J706+Methodology!$B$18*P706+Methodology!$B$19*R706+Methodology!$B$20*T706+Methodology!$B$21*V706),IF(D706="C",Methodology!$B$25*J706+Methodology!$B$26*L706+Methodology!$B$27*P706+Methodology!$B$28*R706+Methodology!$B$29*T706+Methodology!$B$30*V706,Methodology!$B$34*J706+Methodology!$B$35*L706+Methodology!$B$36*P706+Methodology!$B$37*R706+Methodology!$B$38*T706+Methodology!$B$40*X706+Methodology!$B$39*AE706+Methodology!$B$41*AG706))</f>
        <v>0.496068529689314</v>
      </c>
      <c r="AI706" s="61" t="n">
        <v>0.973892111666644</v>
      </c>
      <c r="AJ706" s="24" t="n">
        <f aca="false">AH706*AI706</f>
        <v>0.483117227910493</v>
      </c>
      <c r="AK706" s="5" t="n">
        <f aca="false">A706*F706</f>
        <v>0</v>
      </c>
      <c r="AL706" s="25" t="n">
        <f aca="false">AJ706*A706</f>
        <v>0</v>
      </c>
      <c r="AM706" s="1" t="n">
        <f aca="false">IF(D706="c",1,IF(D706="d",1000000,IF(D706="rw",1000,IF(D706="lw",10000,IF(D706="g",100000,0)))))</f>
        <v>1000</v>
      </c>
      <c r="AN706" s="1" t="n">
        <f aca="false">A706*AM706</f>
        <v>0</v>
      </c>
      <c r="AO706" s="1"/>
      <c r="AP706" s="1"/>
      <c r="AQ706" s="1"/>
      <c r="AR706" s="1"/>
      <c r="AT706" s="19" t="n">
        <f aca="false">IF(D706="rw",1,0)</f>
        <v>1</v>
      </c>
      <c r="AU706" s="19" t="n">
        <f aca="false">IF(D706="lw",1,0)</f>
        <v>0</v>
      </c>
      <c r="AV706" s="19" t="n">
        <f aca="false">IF(D706="c",1,0)</f>
        <v>0</v>
      </c>
      <c r="AW706" s="19" t="n">
        <f aca="false">IF(D706="d",1,0)</f>
        <v>0</v>
      </c>
      <c r="AX706" s="19" t="n">
        <f aca="false">IF(D706="g",1,0)</f>
        <v>0</v>
      </c>
      <c r="AZ706" s="19" t="n">
        <f aca="false">$A706*AT706</f>
        <v>0</v>
      </c>
      <c r="BA706" s="19" t="n">
        <f aca="false">$A706*AU706</f>
        <v>0</v>
      </c>
      <c r="BB706" s="19" t="n">
        <f aca="false">$A706*AV706</f>
        <v>0</v>
      </c>
      <c r="BC706" s="19" t="n">
        <f aca="false">$A706*AW706</f>
        <v>0</v>
      </c>
      <c r="BD706" s="19" t="n">
        <f aca="false">$A706*AX706</f>
        <v>0</v>
      </c>
    </row>
    <row r="707" customFormat="false" ht="12.75" hidden="false" customHeight="false" outlineLevel="0" collapsed="false">
      <c r="A707" s="18" t="n">
        <v>0</v>
      </c>
      <c r="B707" s="43" t="n">
        <f aca="false">B706+1</f>
        <v>706</v>
      </c>
      <c r="C707" s="3" t="s">
        <v>981</v>
      </c>
      <c r="D707" s="19" t="s">
        <v>1224</v>
      </c>
      <c r="E707" s="3" t="s">
        <v>1236</v>
      </c>
      <c r="F707" s="20" t="n">
        <v>330000</v>
      </c>
      <c r="G707" s="3" t="s">
        <v>57</v>
      </c>
      <c r="H707" s="3" t="n">
        <v>102</v>
      </c>
      <c r="I707" s="21" t="n">
        <v>0.0980392156862745</v>
      </c>
      <c r="J707" s="21" t="n">
        <v>0.347739608514993</v>
      </c>
      <c r="K707" s="21" t="n">
        <v>0.245098039215686</v>
      </c>
      <c r="L707" s="21" t="n">
        <v>0.524784560614598</v>
      </c>
      <c r="M707" s="21" t="n">
        <v>0.343137254901961</v>
      </c>
      <c r="N707" s="21" t="n">
        <v>0.444310874419162</v>
      </c>
      <c r="O707" s="21" t="n">
        <v>-0.00980392156862745</v>
      </c>
      <c r="P707" s="21" t="n">
        <v>0.508531426502799</v>
      </c>
      <c r="Q707" s="21" t="n">
        <v>0.294117647058824</v>
      </c>
      <c r="R707" s="21" t="n">
        <v>0.205111766979982</v>
      </c>
      <c r="S707" s="21" t="n">
        <v>0.0294117647058824</v>
      </c>
      <c r="T707" s="21" t="n">
        <v>0.423405391927488</v>
      </c>
      <c r="U707" s="21" t="n">
        <v>0.00980392156862745</v>
      </c>
      <c r="V707" s="21" t="n">
        <v>0.215251199966279</v>
      </c>
      <c r="W707" s="21" t="n">
        <v>0</v>
      </c>
      <c r="X707" s="21" t="n">
        <v>0.267859371780738</v>
      </c>
      <c r="Y707" s="21" t="n">
        <v>0</v>
      </c>
      <c r="Z707" s="21" t="n">
        <v>0.0294117647058824</v>
      </c>
      <c r="AA707" s="21" t="n">
        <v>0.594910945962294</v>
      </c>
      <c r="AB707" s="21" t="n">
        <v>0.0196078431372549</v>
      </c>
      <c r="AC707" s="21" t="n">
        <v>0.999812241817028</v>
      </c>
      <c r="AD707" s="21" t="n">
        <v>1.31372549019608</v>
      </c>
      <c r="AE707" s="21" t="n">
        <v>0.395704652584222</v>
      </c>
      <c r="AF707" s="22" t="n">
        <v>0.0746268656716418</v>
      </c>
      <c r="AG707" s="21" t="n">
        <v>0.401076235294135</v>
      </c>
      <c r="AH707" s="21" t="n">
        <f aca="false">IF(D707="D",(Methodology!$B$17*J707+Methodology!$B$18*P707+Methodology!$B$19*R707+Methodology!$B$20*T707+Methodology!$B$21*V707),IF(D707="C",Methodology!$B$25*J707+Methodology!$B$26*L707+Methodology!$B$27*P707+Methodology!$B$28*R707+Methodology!$B$29*T707+Methodology!$B$30*V707,Methodology!$B$34*J707+Methodology!$B$35*L707+Methodology!$B$36*P707+Methodology!$B$37*R707+Methodology!$B$38*T707+Methodology!$B$40*X707+Methodology!$B$39*AE707+Methodology!$B$41*AG707))</f>
        <v>0.414752671521447</v>
      </c>
      <c r="AI707" s="61" t="n">
        <v>1.01265060100613</v>
      </c>
      <c r="AJ707" s="24" t="n">
        <f aca="false">AH707*AI707</f>
        <v>0.419999542085089</v>
      </c>
      <c r="AK707" s="5" t="n">
        <f aca="false">A707*F707</f>
        <v>0</v>
      </c>
      <c r="AL707" s="25" t="n">
        <f aca="false">AJ707*A707</f>
        <v>0</v>
      </c>
      <c r="AM707" s="1" t="n">
        <f aca="false">IF(D707="c",1,IF(D707="d",1000000,IF(D707="rw",1000,IF(D707="lw",10000,IF(D707="g",100000,0)))))</f>
        <v>1000</v>
      </c>
      <c r="AN707" s="1" t="n">
        <f aca="false">A707*AM707</f>
        <v>0</v>
      </c>
      <c r="AO707" s="1"/>
      <c r="AP707" s="1"/>
      <c r="AQ707" s="1"/>
      <c r="AR707" s="1"/>
      <c r="AT707" s="19" t="n">
        <f aca="false">IF(D707="rw",1,0)</f>
        <v>1</v>
      </c>
      <c r="AU707" s="19" t="n">
        <f aca="false">IF(D707="lw",1,0)</f>
        <v>0</v>
      </c>
      <c r="AV707" s="19" t="n">
        <f aca="false">IF(D707="c",1,0)</f>
        <v>0</v>
      </c>
      <c r="AW707" s="19" t="n">
        <f aca="false">IF(D707="d",1,0)</f>
        <v>0</v>
      </c>
      <c r="AX707" s="19" t="n">
        <f aca="false">IF(D707="g",1,0)</f>
        <v>0</v>
      </c>
      <c r="AZ707" s="19" t="n">
        <f aca="false">$A707*AT707</f>
        <v>0</v>
      </c>
      <c r="BA707" s="19" t="n">
        <f aca="false">$A707*AU707</f>
        <v>0</v>
      </c>
      <c r="BB707" s="19" t="n">
        <f aca="false">$A707*AV707</f>
        <v>0</v>
      </c>
      <c r="BC707" s="19" t="n">
        <f aca="false">$A707*AW707</f>
        <v>0</v>
      </c>
      <c r="BD707" s="19" t="n">
        <f aca="false">$A707*AX707</f>
        <v>0</v>
      </c>
    </row>
    <row r="708" customFormat="false" ht="12.75" hidden="false" customHeight="false" outlineLevel="0" collapsed="false">
      <c r="A708" s="18" t="n">
        <v>0</v>
      </c>
      <c r="B708" s="43" t="n">
        <f aca="false">B707+1</f>
        <v>707</v>
      </c>
      <c r="C708" s="3" t="s">
        <v>1528</v>
      </c>
      <c r="D708" s="19" t="s">
        <v>6</v>
      </c>
      <c r="E708" s="3" t="s">
        <v>1303</v>
      </c>
      <c r="F708" s="20" t="n">
        <v>400000</v>
      </c>
      <c r="G708" s="3" t="s">
        <v>55</v>
      </c>
      <c r="H708" s="3" t="n">
        <v>16</v>
      </c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2"/>
      <c r="AG708" s="22"/>
      <c r="AH708" s="21" t="n">
        <v>0.497874197731185</v>
      </c>
      <c r="AI708" s="61" t="n">
        <v>0.973276761437565</v>
      </c>
      <c r="AJ708" s="24" t="n">
        <f aca="false">AH708*AI708</f>
        <v>0.484569386771133</v>
      </c>
      <c r="AK708" s="5" t="n">
        <f aca="false">A708*F708</f>
        <v>0</v>
      </c>
      <c r="AL708" s="25" t="n">
        <f aca="false">AJ708*A708</f>
        <v>0</v>
      </c>
      <c r="AM708" s="1"/>
      <c r="AN708" s="1"/>
      <c r="AO708" s="1"/>
      <c r="AP708" s="1"/>
      <c r="AQ708" s="1"/>
      <c r="AR708" s="1"/>
      <c r="AT708" s="19" t="n">
        <f aca="false">IF(D708="rw",1,0)</f>
        <v>0</v>
      </c>
      <c r="AU708" s="19" t="n">
        <f aca="false">IF(D708="lw",1,0)</f>
        <v>0</v>
      </c>
      <c r="AV708" s="19" t="n">
        <f aca="false">IF(D708="c",1,0)</f>
        <v>0</v>
      </c>
      <c r="AW708" s="19" t="n">
        <f aca="false">IF(D708="d",1,0)</f>
        <v>0</v>
      </c>
      <c r="AX708" s="19" t="n">
        <f aca="false">IF(D708="g",1,0)</f>
        <v>1</v>
      </c>
      <c r="AZ708" s="19" t="n">
        <f aca="false">$A708*AT708</f>
        <v>0</v>
      </c>
      <c r="BA708" s="19" t="n">
        <f aca="false">$A708*AU708</f>
        <v>0</v>
      </c>
      <c r="BB708" s="19" t="n">
        <f aca="false">$A708*AV708</f>
        <v>0</v>
      </c>
      <c r="BC708" s="19" t="n">
        <f aca="false">$A708*AW708</f>
        <v>0</v>
      </c>
      <c r="BD708" s="19" t="n">
        <f aca="false">$A708*AX708</f>
        <v>0</v>
      </c>
    </row>
    <row r="709" customFormat="false" ht="12.75" hidden="false" customHeight="false" outlineLevel="0" collapsed="false">
      <c r="A709" s="18" t="n">
        <v>0</v>
      </c>
      <c r="B709" s="43" t="n">
        <f aca="false">B708+1</f>
        <v>708</v>
      </c>
      <c r="C709" s="3" t="s">
        <v>1453</v>
      </c>
      <c r="D709" s="19" t="s">
        <v>6</v>
      </c>
      <c r="E709" s="3" t="s">
        <v>1227</v>
      </c>
      <c r="F709" s="20" t="n">
        <v>4500000</v>
      </c>
      <c r="G709" s="3" t="s">
        <v>81</v>
      </c>
      <c r="H709" s="3" t="n">
        <v>207</v>
      </c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2"/>
      <c r="AH709" s="21" t="n">
        <v>0.754316300269065</v>
      </c>
      <c r="AI709" s="61" t="n">
        <v>0.902900765012437</v>
      </c>
      <c r="AJ709" s="24" t="n">
        <f aca="false">AH709*AI709</f>
        <v>0.68107276457429</v>
      </c>
      <c r="AK709" s="5" t="n">
        <f aca="false">A709*F709</f>
        <v>0</v>
      </c>
      <c r="AL709" s="25" t="n">
        <f aca="false">AJ709*A709</f>
        <v>0</v>
      </c>
      <c r="AM709" s="1"/>
      <c r="AN709" s="1"/>
      <c r="AO709" s="1"/>
      <c r="AP709" s="1"/>
      <c r="AQ709" s="1"/>
      <c r="AR709" s="1"/>
      <c r="AT709" s="19" t="n">
        <f aca="false">IF(D709="rw",1,0)</f>
        <v>0</v>
      </c>
      <c r="AU709" s="19" t="n">
        <f aca="false">IF(D709="lw",1,0)</f>
        <v>0</v>
      </c>
      <c r="AV709" s="19" t="n">
        <f aca="false">IF(D709="c",1,0)</f>
        <v>0</v>
      </c>
      <c r="AW709" s="19" t="n">
        <f aca="false">IF(D709="d",1,0)</f>
        <v>0</v>
      </c>
      <c r="AX709" s="19" t="n">
        <f aca="false">IF(D709="g",1,0)</f>
        <v>1</v>
      </c>
      <c r="AZ709" s="19" t="n">
        <f aca="false">$A709*AT709</f>
        <v>0</v>
      </c>
      <c r="BA709" s="19" t="n">
        <f aca="false">$A709*AU709</f>
        <v>0</v>
      </c>
      <c r="BB709" s="19" t="n">
        <f aca="false">$A709*AV709</f>
        <v>0</v>
      </c>
      <c r="BC709" s="19" t="n">
        <f aca="false">$A709*AW709</f>
        <v>0</v>
      </c>
      <c r="BD709" s="19" t="n">
        <f aca="false">$A709*AX709</f>
        <v>0</v>
      </c>
    </row>
    <row r="710" customFormat="false" ht="12.75" hidden="false" customHeight="false" outlineLevel="0" collapsed="false">
      <c r="A710" s="18" t="n">
        <v>0</v>
      </c>
      <c r="B710" s="43" t="n">
        <f aca="false">B709+1</f>
        <v>709</v>
      </c>
      <c r="C710" s="3" t="s">
        <v>1468</v>
      </c>
      <c r="D710" s="19" t="s">
        <v>6</v>
      </c>
      <c r="E710" s="3" t="s">
        <v>1227</v>
      </c>
      <c r="F710" s="20" t="n">
        <v>1200000</v>
      </c>
      <c r="G710" s="3" t="s">
        <v>50</v>
      </c>
      <c r="H710" s="3" t="n">
        <v>106</v>
      </c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2"/>
      <c r="AH710" s="21" t="n">
        <v>0.287760341616387</v>
      </c>
      <c r="AI710" s="61" t="n">
        <v>0.995245804080878</v>
      </c>
      <c r="AJ710" s="24" t="n">
        <f aca="false">AH710*AI710</f>
        <v>0.286392272574589</v>
      </c>
      <c r="AK710" s="5" t="n">
        <f aca="false">A710*F710</f>
        <v>0</v>
      </c>
      <c r="AL710" s="25" t="n">
        <f aca="false">AJ710*A710</f>
        <v>0</v>
      </c>
      <c r="AM710" s="1"/>
      <c r="AN710" s="1"/>
      <c r="AO710" s="1"/>
      <c r="AP710" s="1"/>
      <c r="AQ710" s="1"/>
      <c r="AR710" s="1"/>
      <c r="AT710" s="19" t="n">
        <f aca="false">IF(D710="rw",1,0)</f>
        <v>0</v>
      </c>
      <c r="AU710" s="19" t="n">
        <f aca="false">IF(D710="lw",1,0)</f>
        <v>0</v>
      </c>
      <c r="AV710" s="19" t="n">
        <f aca="false">IF(D710="c",1,0)</f>
        <v>0</v>
      </c>
      <c r="AW710" s="19" t="n">
        <f aca="false">IF(D710="d",1,0)</f>
        <v>0</v>
      </c>
      <c r="AX710" s="19" t="n">
        <f aca="false">IF(D710="g",1,0)</f>
        <v>1</v>
      </c>
      <c r="AZ710" s="19" t="n">
        <f aca="false">$A710*AT710</f>
        <v>0</v>
      </c>
      <c r="BA710" s="19" t="n">
        <f aca="false">$A710*AU710</f>
        <v>0</v>
      </c>
      <c r="BB710" s="19" t="n">
        <f aca="false">$A710*AV710</f>
        <v>0</v>
      </c>
      <c r="BC710" s="19" t="n">
        <f aca="false">$A710*AW710</f>
        <v>0</v>
      </c>
      <c r="BD710" s="19" t="n">
        <f aca="false">$A710*AX710</f>
        <v>0</v>
      </c>
    </row>
    <row r="711" customFormat="false" ht="12.75" hidden="false" customHeight="false" outlineLevel="0" collapsed="false">
      <c r="A711" s="18" t="n">
        <v>0</v>
      </c>
      <c r="B711" s="43" t="n">
        <f aca="false">B710+1</f>
        <v>710</v>
      </c>
      <c r="C711" s="3" t="s">
        <v>1415</v>
      </c>
      <c r="D711" s="19" t="s">
        <v>6</v>
      </c>
      <c r="E711" s="3" t="s">
        <v>1227</v>
      </c>
      <c r="F711" s="20" t="n">
        <v>1300000</v>
      </c>
      <c r="G711" s="3" t="s">
        <v>59</v>
      </c>
      <c r="H711" s="3" t="n">
        <v>212</v>
      </c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2"/>
      <c r="AG711" s="22"/>
      <c r="AH711" s="21" t="n">
        <v>0.474867958729138</v>
      </c>
      <c r="AI711" s="61" t="n">
        <v>0.981302555128223</v>
      </c>
      <c r="AJ711" s="24" t="n">
        <f aca="false">AH711*AI711</f>
        <v>0.465989141249427</v>
      </c>
      <c r="AK711" s="5" t="n">
        <f aca="false">A711*F711</f>
        <v>0</v>
      </c>
      <c r="AL711" s="25" t="n">
        <f aca="false">AJ711*A711</f>
        <v>0</v>
      </c>
      <c r="AM711" s="1"/>
      <c r="AN711" s="1"/>
      <c r="AO711" s="1"/>
      <c r="AP711" s="1"/>
      <c r="AQ711" s="1"/>
      <c r="AR711" s="1"/>
      <c r="AT711" s="19" t="n">
        <f aca="false">IF(D711="rw",1,0)</f>
        <v>0</v>
      </c>
      <c r="AU711" s="19" t="n">
        <f aca="false">IF(D711="lw",1,0)</f>
        <v>0</v>
      </c>
      <c r="AV711" s="19" t="n">
        <f aca="false">IF(D711="c",1,0)</f>
        <v>0</v>
      </c>
      <c r="AW711" s="19" t="n">
        <f aca="false">IF(D711="d",1,0)</f>
        <v>0</v>
      </c>
      <c r="AX711" s="19" t="n">
        <f aca="false">IF(D711="g",1,0)</f>
        <v>1</v>
      </c>
      <c r="AZ711" s="19" t="n">
        <f aca="false">$A711*AT711</f>
        <v>0</v>
      </c>
      <c r="BA711" s="19" t="n">
        <f aca="false">$A711*AU711</f>
        <v>0</v>
      </c>
      <c r="BB711" s="19" t="n">
        <f aca="false">$A711*AV711</f>
        <v>0</v>
      </c>
      <c r="BC711" s="19" t="n">
        <f aca="false">$A711*AW711</f>
        <v>0</v>
      </c>
      <c r="BD711" s="19" t="n">
        <f aca="false">$A711*AX711</f>
        <v>0</v>
      </c>
    </row>
    <row r="712" customFormat="false" ht="12.75" hidden="false" customHeight="false" outlineLevel="0" collapsed="false">
      <c r="A712" s="18" t="n">
        <v>0</v>
      </c>
      <c r="B712" s="43" t="n">
        <f aca="false">B711+1</f>
        <v>711</v>
      </c>
      <c r="C712" s="3" t="s">
        <v>1472</v>
      </c>
      <c r="D712" s="19" t="s">
        <v>6</v>
      </c>
      <c r="E712" s="3" t="s">
        <v>1227</v>
      </c>
      <c r="F712" s="20" t="n">
        <v>2200000</v>
      </c>
      <c r="G712" s="3" t="s">
        <v>100</v>
      </c>
      <c r="H712" s="3" t="n">
        <v>196</v>
      </c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2"/>
      <c r="AG712" s="22"/>
      <c r="AH712" s="21" t="n">
        <v>0.630295546872839</v>
      </c>
      <c r="AI712" s="61" t="n">
        <v>1.01634848263138</v>
      </c>
      <c r="AJ712" s="24" t="n">
        <f aca="false">AH712*AI712</f>
        <v>0.640599922673523</v>
      </c>
      <c r="AK712" s="5" t="n">
        <f aca="false">A712*F712</f>
        <v>0</v>
      </c>
      <c r="AL712" s="25" t="n">
        <f aca="false">AJ712*A712</f>
        <v>0</v>
      </c>
      <c r="AM712" s="1"/>
      <c r="AN712" s="1"/>
      <c r="AO712" s="1"/>
      <c r="AP712" s="1"/>
      <c r="AQ712" s="1"/>
      <c r="AR712" s="1"/>
      <c r="AT712" s="19" t="n">
        <f aca="false">IF(D712="rw",1,0)</f>
        <v>0</v>
      </c>
      <c r="AU712" s="19" t="n">
        <f aca="false">IF(D712="lw",1,0)</f>
        <v>0</v>
      </c>
      <c r="AV712" s="19" t="n">
        <f aca="false">IF(D712="c",1,0)</f>
        <v>0</v>
      </c>
      <c r="AW712" s="19" t="n">
        <f aca="false">IF(D712="d",1,0)</f>
        <v>0</v>
      </c>
      <c r="AX712" s="19" t="n">
        <f aca="false">IF(D712="g",1,0)</f>
        <v>1</v>
      </c>
      <c r="AZ712" s="19" t="n">
        <f aca="false">$A712*AT712</f>
        <v>0</v>
      </c>
      <c r="BA712" s="19" t="n">
        <f aca="false">$A712*AU712</f>
        <v>0</v>
      </c>
      <c r="BB712" s="19" t="n">
        <f aca="false">$A712*AV712</f>
        <v>0</v>
      </c>
      <c r="BC712" s="19" t="n">
        <f aca="false">$A712*AW712</f>
        <v>0</v>
      </c>
      <c r="BD712" s="19" t="n">
        <f aca="false">$A712*AX712</f>
        <v>0</v>
      </c>
    </row>
    <row r="713" customFormat="false" ht="12.75" hidden="false" customHeight="false" outlineLevel="0" collapsed="false">
      <c r="A713" s="18" t="n">
        <v>0</v>
      </c>
      <c r="B713" s="43" t="n">
        <f aca="false">B712+1</f>
        <v>712</v>
      </c>
      <c r="C713" s="3" t="s">
        <v>1533</v>
      </c>
      <c r="D713" s="19" t="s">
        <v>6</v>
      </c>
      <c r="E713" s="3" t="s">
        <v>1227</v>
      </c>
      <c r="F713" s="20" t="n">
        <v>575000</v>
      </c>
      <c r="G713" s="3" t="s">
        <v>100</v>
      </c>
      <c r="H713" s="3" t="n">
        <v>42</v>
      </c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2"/>
      <c r="AG713" s="22"/>
      <c r="AH713" s="21" t="n">
        <v>0.342671479984663</v>
      </c>
      <c r="AI713" s="61" t="n">
        <v>1.04281319092345</v>
      </c>
      <c r="AJ713" s="24" t="n">
        <f aca="false">AH713*AI713</f>
        <v>0.357342339481268</v>
      </c>
      <c r="AK713" s="5" t="n">
        <f aca="false">A713*F713</f>
        <v>0</v>
      </c>
      <c r="AL713" s="25" t="n">
        <f aca="false">AJ713*A713</f>
        <v>0</v>
      </c>
      <c r="AM713" s="1"/>
      <c r="AN713" s="1"/>
      <c r="AO713" s="1"/>
      <c r="AP713" s="1"/>
      <c r="AQ713" s="1"/>
      <c r="AR713" s="1"/>
      <c r="AT713" s="19" t="n">
        <f aca="false">IF(D713="rw",1,0)</f>
        <v>0</v>
      </c>
      <c r="AU713" s="19" t="n">
        <f aca="false">IF(D713="lw",1,0)</f>
        <v>0</v>
      </c>
      <c r="AV713" s="19" t="n">
        <f aca="false">IF(D713="c",1,0)</f>
        <v>0</v>
      </c>
      <c r="AW713" s="19" t="n">
        <f aca="false">IF(D713="d",1,0)</f>
        <v>0</v>
      </c>
      <c r="AX713" s="19" t="n">
        <f aca="false">IF(D713="g",1,0)</f>
        <v>1</v>
      </c>
      <c r="AZ713" s="19" t="n">
        <f aca="false">$A713*AT713</f>
        <v>0</v>
      </c>
      <c r="BA713" s="19" t="n">
        <f aca="false">$A713*AU713</f>
        <v>0</v>
      </c>
      <c r="BB713" s="19" t="n">
        <f aca="false">$A713*AV713</f>
        <v>0</v>
      </c>
      <c r="BC713" s="19" t="n">
        <f aca="false">$A713*AW713</f>
        <v>0</v>
      </c>
      <c r="BD713" s="19" t="n">
        <f aca="false">$A713*AX713</f>
        <v>0</v>
      </c>
    </row>
    <row r="714" customFormat="false" ht="12.75" hidden="false" customHeight="false" outlineLevel="0" collapsed="false">
      <c r="A714" s="18" t="n">
        <v>0</v>
      </c>
      <c r="B714" s="43" t="n">
        <f aca="false">B713+1</f>
        <v>713</v>
      </c>
      <c r="C714" s="3" t="s">
        <v>1426</v>
      </c>
      <c r="D714" s="19" t="s">
        <v>6</v>
      </c>
      <c r="E714" s="3" t="s">
        <v>1227</v>
      </c>
      <c r="F714" s="20" t="n">
        <v>5500000</v>
      </c>
      <c r="G714" s="3" t="s">
        <v>22</v>
      </c>
      <c r="H714" s="3" t="n">
        <v>250</v>
      </c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2"/>
      <c r="AG714" s="22"/>
      <c r="AH714" s="21" t="n">
        <v>0.725328039680038</v>
      </c>
      <c r="AI714" s="61" t="n">
        <v>0.947281137368497</v>
      </c>
      <c r="AJ714" s="24" t="n">
        <f aca="false">AH714*AI714</f>
        <v>0.687089570393368</v>
      </c>
      <c r="AK714" s="5" t="n">
        <f aca="false">A714*F714</f>
        <v>0</v>
      </c>
      <c r="AL714" s="25" t="n">
        <f aca="false">AJ714*A714</f>
        <v>0</v>
      </c>
      <c r="AM714" s="1"/>
      <c r="AN714" s="1"/>
      <c r="AO714" s="1"/>
      <c r="AP714" s="1"/>
      <c r="AQ714" s="1"/>
      <c r="AR714" s="1"/>
      <c r="AT714" s="19" t="n">
        <f aca="false">IF(D714="rw",1,0)</f>
        <v>0</v>
      </c>
      <c r="AU714" s="19" t="n">
        <f aca="false">IF(D714="lw",1,0)</f>
        <v>0</v>
      </c>
      <c r="AV714" s="19" t="n">
        <f aca="false">IF(D714="c",1,0)</f>
        <v>0</v>
      </c>
      <c r="AW714" s="19" t="n">
        <f aca="false">IF(D714="d",1,0)</f>
        <v>0</v>
      </c>
      <c r="AX714" s="19" t="n">
        <f aca="false">IF(D714="g",1,0)</f>
        <v>1</v>
      </c>
      <c r="AZ714" s="19" t="n">
        <f aca="false">$A714*AT714</f>
        <v>0</v>
      </c>
      <c r="BA714" s="19" t="n">
        <f aca="false">$A714*AU714</f>
        <v>0</v>
      </c>
      <c r="BB714" s="19" t="n">
        <f aca="false">$A714*AV714</f>
        <v>0</v>
      </c>
      <c r="BC714" s="19" t="n">
        <f aca="false">$A714*AW714</f>
        <v>0</v>
      </c>
      <c r="BD714" s="19" t="n">
        <f aca="false">$A714*AX714</f>
        <v>0</v>
      </c>
    </row>
    <row r="715" customFormat="false" ht="12.75" hidden="false" customHeight="false" outlineLevel="0" collapsed="false">
      <c r="A715" s="18" t="n">
        <v>0</v>
      </c>
      <c r="B715" s="43" t="n">
        <f aca="false">B714+1</f>
        <v>714</v>
      </c>
      <c r="C715" s="3" t="s">
        <v>1470</v>
      </c>
      <c r="D715" s="19" t="s">
        <v>6</v>
      </c>
      <c r="E715" s="3" t="s">
        <v>1227</v>
      </c>
      <c r="F715" s="20" t="n">
        <v>3848166</v>
      </c>
      <c r="G715" s="3" t="s">
        <v>42</v>
      </c>
      <c r="H715" s="3" t="n">
        <v>185</v>
      </c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2"/>
      <c r="AG715" s="22"/>
      <c r="AH715" s="21" t="n">
        <v>0.955476943643508</v>
      </c>
      <c r="AI715" s="61" t="n">
        <v>0.955640561871185</v>
      </c>
      <c r="AJ715" s="24" t="n">
        <f aca="false">AH715*AI715</f>
        <v>0.913092523278445</v>
      </c>
      <c r="AK715" s="5" t="n">
        <f aca="false">A715*F715</f>
        <v>0</v>
      </c>
      <c r="AL715" s="25" t="n">
        <f aca="false">AJ715*A715</f>
        <v>0</v>
      </c>
      <c r="AM715" s="1"/>
      <c r="AN715" s="1"/>
      <c r="AO715" s="1"/>
      <c r="AP715" s="1"/>
      <c r="AQ715" s="1"/>
      <c r="AR715" s="1"/>
      <c r="AT715" s="19" t="n">
        <f aca="false">IF(D715="rw",1,0)</f>
        <v>0</v>
      </c>
      <c r="AU715" s="19" t="n">
        <f aca="false">IF(D715="lw",1,0)</f>
        <v>0</v>
      </c>
      <c r="AV715" s="19" t="n">
        <f aca="false">IF(D715="c",1,0)</f>
        <v>0</v>
      </c>
      <c r="AW715" s="19" t="n">
        <f aca="false">IF(D715="d",1,0)</f>
        <v>0</v>
      </c>
      <c r="AX715" s="19" t="n">
        <f aca="false">IF(D715="g",1,0)</f>
        <v>1</v>
      </c>
      <c r="AZ715" s="19" t="n">
        <f aca="false">$A715*AT715</f>
        <v>0</v>
      </c>
      <c r="BA715" s="19" t="n">
        <f aca="false">$A715*AU715</f>
        <v>0</v>
      </c>
      <c r="BB715" s="19" t="n">
        <f aca="false">$A715*AV715</f>
        <v>0</v>
      </c>
      <c r="BC715" s="19" t="n">
        <f aca="false">$A715*AW715</f>
        <v>0</v>
      </c>
      <c r="BD715" s="19" t="n">
        <f aca="false">$A715*AX715</f>
        <v>0</v>
      </c>
    </row>
    <row r="716" customFormat="false" ht="12.75" hidden="false" customHeight="false" outlineLevel="0" collapsed="false">
      <c r="A716" s="18" t="n">
        <v>0</v>
      </c>
      <c r="B716" s="43" t="n">
        <f aca="false">B715+1</f>
        <v>715</v>
      </c>
      <c r="C716" s="3" t="s">
        <v>1434</v>
      </c>
      <c r="D716" s="19" t="s">
        <v>6</v>
      </c>
      <c r="E716" s="3" t="s">
        <v>1227</v>
      </c>
      <c r="F716" s="20" t="n">
        <v>2800000</v>
      </c>
      <c r="G716" s="3" t="s">
        <v>42</v>
      </c>
      <c r="H716" s="3" t="n">
        <v>139</v>
      </c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2"/>
      <c r="AG716" s="22"/>
      <c r="AH716" s="21" t="n">
        <v>0.517784039745917</v>
      </c>
      <c r="AI716" s="61" t="n">
        <v>0.894491253548347</v>
      </c>
      <c r="AJ716" s="24" t="n">
        <f aca="false">AH716*AI716</f>
        <v>0.463153294779652</v>
      </c>
      <c r="AK716" s="5" t="n">
        <f aca="false">A716*F716</f>
        <v>0</v>
      </c>
      <c r="AL716" s="25" t="n">
        <f aca="false">AJ716*A716</f>
        <v>0</v>
      </c>
      <c r="AM716" s="1"/>
      <c r="AN716" s="1"/>
      <c r="AO716" s="1"/>
      <c r="AP716" s="1"/>
      <c r="AQ716" s="1"/>
      <c r="AR716" s="1"/>
      <c r="AT716" s="19" t="n">
        <f aca="false">IF(D716="rw",1,0)</f>
        <v>0</v>
      </c>
      <c r="AU716" s="19" t="n">
        <f aca="false">IF(D716="lw",1,0)</f>
        <v>0</v>
      </c>
      <c r="AV716" s="19" t="n">
        <f aca="false">IF(D716="c",1,0)</f>
        <v>0</v>
      </c>
      <c r="AW716" s="19" t="n">
        <f aca="false">IF(D716="d",1,0)</f>
        <v>0</v>
      </c>
      <c r="AX716" s="19" t="n">
        <f aca="false">IF(D716="g",1,0)</f>
        <v>1</v>
      </c>
      <c r="AZ716" s="19" t="n">
        <f aca="false">$A716*AT716</f>
        <v>0</v>
      </c>
      <c r="BA716" s="19" t="n">
        <f aca="false">$A716*AU716</f>
        <v>0</v>
      </c>
      <c r="BB716" s="19" t="n">
        <f aca="false">$A716*AV716</f>
        <v>0</v>
      </c>
      <c r="BC716" s="19" t="n">
        <f aca="false">$A716*AW716</f>
        <v>0</v>
      </c>
      <c r="BD716" s="19" t="n">
        <f aca="false">$A716*AX716</f>
        <v>0</v>
      </c>
    </row>
    <row r="717" customFormat="false" ht="12.75" hidden="false" customHeight="false" outlineLevel="0" collapsed="false">
      <c r="A717" s="18" t="n">
        <v>0</v>
      </c>
      <c r="B717" s="43" t="n">
        <f aca="false">B716+1</f>
        <v>716</v>
      </c>
      <c r="C717" s="3" t="s">
        <v>1433</v>
      </c>
      <c r="D717" s="19" t="s">
        <v>6</v>
      </c>
      <c r="E717" s="3" t="s">
        <v>1227</v>
      </c>
      <c r="F717" s="20" t="n">
        <v>3000000</v>
      </c>
      <c r="G717" s="3" t="s">
        <v>52</v>
      </c>
      <c r="H717" s="3" t="n">
        <v>231</v>
      </c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2"/>
      <c r="AG717" s="22"/>
      <c r="AH717" s="21" t="n">
        <v>0.460406442159915</v>
      </c>
      <c r="AI717" s="61" t="n">
        <v>0.99040561486239</v>
      </c>
      <c r="AJ717" s="24" t="n">
        <f aca="false">AH717*AI717</f>
        <v>0.455989125433996</v>
      </c>
      <c r="AK717" s="5" t="n">
        <f aca="false">A717*F717</f>
        <v>0</v>
      </c>
      <c r="AL717" s="25" t="n">
        <f aca="false">AJ717*A717</f>
        <v>0</v>
      </c>
      <c r="AM717" s="1"/>
      <c r="AN717" s="1"/>
      <c r="AO717" s="1"/>
      <c r="AP717" s="1"/>
      <c r="AQ717" s="1"/>
      <c r="AR717" s="1"/>
      <c r="AT717" s="19" t="n">
        <f aca="false">IF(D717="rw",1,0)</f>
        <v>0</v>
      </c>
      <c r="AU717" s="19" t="n">
        <f aca="false">IF(D717="lw",1,0)</f>
        <v>0</v>
      </c>
      <c r="AV717" s="19" t="n">
        <f aca="false">IF(D717="c",1,0)</f>
        <v>0</v>
      </c>
      <c r="AW717" s="19" t="n">
        <f aca="false">IF(D717="d",1,0)</f>
        <v>0</v>
      </c>
      <c r="AX717" s="19" t="n">
        <f aca="false">IF(D717="g",1,0)</f>
        <v>1</v>
      </c>
      <c r="AZ717" s="19" t="n">
        <f aca="false">$A717*AT717</f>
        <v>0</v>
      </c>
      <c r="BA717" s="19" t="n">
        <f aca="false">$A717*AU717</f>
        <v>0</v>
      </c>
      <c r="BB717" s="19" t="n">
        <f aca="false">$A717*AV717</f>
        <v>0</v>
      </c>
      <c r="BC717" s="19" t="n">
        <f aca="false">$A717*AW717</f>
        <v>0</v>
      </c>
      <c r="BD717" s="19" t="n">
        <f aca="false">$A717*AX717</f>
        <v>0</v>
      </c>
    </row>
    <row r="718" customFormat="false" ht="12.75" hidden="false" customHeight="false" outlineLevel="0" collapsed="false">
      <c r="A718" s="18" t="n">
        <v>0</v>
      </c>
      <c r="B718" s="43" t="n">
        <f aca="false">B717+1</f>
        <v>717</v>
      </c>
      <c r="C718" s="3" t="s">
        <v>1456</v>
      </c>
      <c r="D718" s="19" t="s">
        <v>6</v>
      </c>
      <c r="E718" s="3" t="s">
        <v>1227</v>
      </c>
      <c r="F718" s="20" t="n">
        <v>1100000</v>
      </c>
      <c r="G718" s="3" t="s">
        <v>52</v>
      </c>
      <c r="H718" s="3" t="n">
        <v>125</v>
      </c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2"/>
      <c r="AG718" s="22"/>
      <c r="AH718" s="21" t="n">
        <v>0.795937198579634</v>
      </c>
      <c r="AI718" s="61" t="n">
        <v>1.06592046807377</v>
      </c>
      <c r="AJ718" s="24" t="n">
        <f aca="false">AH718*AI718</f>
        <v>0.848405751267329</v>
      </c>
      <c r="AK718" s="5" t="n">
        <f aca="false">A718*F718</f>
        <v>0</v>
      </c>
      <c r="AL718" s="25" t="n">
        <f aca="false">AJ718*A718</f>
        <v>0</v>
      </c>
      <c r="AM718" s="1"/>
      <c r="AN718" s="1"/>
      <c r="AO718" s="1"/>
      <c r="AP718" s="1"/>
      <c r="AQ718" s="1"/>
      <c r="AR718" s="1"/>
      <c r="AT718" s="19" t="n">
        <f aca="false">IF(D718="rw",1,0)</f>
        <v>0</v>
      </c>
      <c r="AU718" s="19" t="n">
        <f aca="false">IF(D718="lw",1,0)</f>
        <v>0</v>
      </c>
      <c r="AV718" s="19" t="n">
        <f aca="false">IF(D718="c",1,0)</f>
        <v>0</v>
      </c>
      <c r="AW718" s="19" t="n">
        <f aca="false">IF(D718="d",1,0)</f>
        <v>0</v>
      </c>
      <c r="AX718" s="19" t="n">
        <f aca="false">IF(D718="g",1,0)</f>
        <v>1</v>
      </c>
      <c r="AZ718" s="19" t="n">
        <f aca="false">$A718*AT718</f>
        <v>0</v>
      </c>
      <c r="BA718" s="19" t="n">
        <f aca="false">$A718*AU718</f>
        <v>0</v>
      </c>
      <c r="BB718" s="19" t="n">
        <f aca="false">$A718*AV718</f>
        <v>0</v>
      </c>
      <c r="BC718" s="19" t="n">
        <f aca="false">$A718*AW718</f>
        <v>0</v>
      </c>
      <c r="BD718" s="19" t="n">
        <f aca="false">$A718*AX718</f>
        <v>0</v>
      </c>
    </row>
    <row r="719" customFormat="false" ht="12.75" hidden="false" customHeight="false" outlineLevel="0" collapsed="false">
      <c r="A719" s="18" t="n">
        <v>0</v>
      </c>
      <c r="B719" s="43" t="n">
        <f aca="false">B718+1</f>
        <v>718</v>
      </c>
      <c r="C719" s="3" t="s">
        <v>1505</v>
      </c>
      <c r="D719" s="19" t="s">
        <v>6</v>
      </c>
      <c r="E719" s="3" t="s">
        <v>1227</v>
      </c>
      <c r="F719" s="20" t="n">
        <v>2200000</v>
      </c>
      <c r="G719" s="3" t="s">
        <v>47</v>
      </c>
      <c r="H719" s="3" t="n">
        <v>143</v>
      </c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2"/>
      <c r="AG719" s="22"/>
      <c r="AH719" s="21" t="n">
        <v>0.881112356914666</v>
      </c>
      <c r="AI719" s="61" t="n">
        <v>1.03064510641285</v>
      </c>
      <c r="AJ719" s="24" t="n">
        <f aca="false">AH719*AI719</f>
        <v>0.908114138853993</v>
      </c>
      <c r="AK719" s="5" t="n">
        <f aca="false">A719*F719</f>
        <v>0</v>
      </c>
      <c r="AL719" s="25" t="n">
        <f aca="false">AJ719*A719</f>
        <v>0</v>
      </c>
      <c r="AM719" s="1"/>
      <c r="AN719" s="1"/>
      <c r="AO719" s="1"/>
      <c r="AP719" s="1"/>
      <c r="AQ719" s="1"/>
      <c r="AR719" s="1"/>
      <c r="AT719" s="19" t="n">
        <f aca="false">IF(D719="rw",1,0)</f>
        <v>0</v>
      </c>
      <c r="AU719" s="19" t="n">
        <f aca="false">IF(D719="lw",1,0)</f>
        <v>0</v>
      </c>
      <c r="AV719" s="19" t="n">
        <f aca="false">IF(D719="c",1,0)</f>
        <v>0</v>
      </c>
      <c r="AW719" s="19" t="n">
        <f aca="false">IF(D719="d",1,0)</f>
        <v>0</v>
      </c>
      <c r="AX719" s="19" t="n">
        <f aca="false">IF(D719="g",1,0)</f>
        <v>1</v>
      </c>
      <c r="AZ719" s="19" t="n">
        <f aca="false">$A719*AT719</f>
        <v>0</v>
      </c>
      <c r="BA719" s="19" t="n">
        <f aca="false">$A719*AU719</f>
        <v>0</v>
      </c>
      <c r="BB719" s="19" t="n">
        <f aca="false">$A719*AV719</f>
        <v>0</v>
      </c>
      <c r="BC719" s="19" t="n">
        <f aca="false">$A719*AW719</f>
        <v>0</v>
      </c>
      <c r="BD719" s="19" t="n">
        <f aca="false">$A719*AX719</f>
        <v>0</v>
      </c>
    </row>
    <row r="720" customFormat="false" ht="12.75" hidden="false" customHeight="false" outlineLevel="0" collapsed="false">
      <c r="A720" s="18" t="n">
        <v>0</v>
      </c>
      <c r="B720" s="43" t="n">
        <f aca="false">B719+1</f>
        <v>719</v>
      </c>
      <c r="C720" s="3" t="s">
        <v>1441</v>
      </c>
      <c r="D720" s="19" t="s">
        <v>6</v>
      </c>
      <c r="E720" s="3" t="s">
        <v>1227</v>
      </c>
      <c r="F720" s="20" t="n">
        <v>1900000</v>
      </c>
      <c r="G720" s="3" t="s">
        <v>57</v>
      </c>
      <c r="H720" s="3" t="n">
        <v>242</v>
      </c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2"/>
      <c r="AG720" s="22"/>
      <c r="AH720" s="21" t="n">
        <v>0.79467437960028</v>
      </c>
      <c r="AI720" s="61" t="n">
        <v>1.08007151542518</v>
      </c>
      <c r="AJ720" s="24" t="n">
        <f aca="false">AH720*AI720</f>
        <v>0.858305161444439</v>
      </c>
      <c r="AK720" s="5" t="n">
        <f aca="false">A720*F720</f>
        <v>0</v>
      </c>
      <c r="AL720" s="25" t="n">
        <f aca="false">AJ720*A720</f>
        <v>0</v>
      </c>
      <c r="AM720" s="1"/>
      <c r="AN720" s="1"/>
      <c r="AO720" s="1"/>
      <c r="AP720" s="1"/>
      <c r="AQ720" s="1"/>
      <c r="AR720" s="1"/>
      <c r="AT720" s="19" t="n">
        <f aca="false">IF(D720="rw",1,0)</f>
        <v>0</v>
      </c>
      <c r="AU720" s="19" t="n">
        <f aca="false">IF(D720="lw",1,0)</f>
        <v>0</v>
      </c>
      <c r="AV720" s="19" t="n">
        <f aca="false">IF(D720="c",1,0)</f>
        <v>0</v>
      </c>
      <c r="AW720" s="19" t="n">
        <f aca="false">IF(D720="d",1,0)</f>
        <v>0</v>
      </c>
      <c r="AX720" s="19" t="n">
        <f aca="false">IF(D720="g",1,0)</f>
        <v>1</v>
      </c>
      <c r="AZ720" s="19" t="n">
        <f aca="false">$A720*AT720</f>
        <v>0</v>
      </c>
      <c r="BA720" s="19" t="n">
        <f aca="false">$A720*AU720</f>
        <v>0</v>
      </c>
      <c r="BB720" s="19" t="n">
        <f aca="false">$A720*AV720</f>
        <v>0</v>
      </c>
      <c r="BC720" s="19" t="n">
        <f aca="false">$A720*AW720</f>
        <v>0</v>
      </c>
      <c r="BD720" s="19" t="n">
        <f aca="false">$A720*AX720</f>
        <v>0</v>
      </c>
    </row>
    <row r="721" customFormat="false" ht="12.75" hidden="false" customHeight="false" outlineLevel="0" collapsed="false">
      <c r="A721" s="18" t="n">
        <v>0</v>
      </c>
      <c r="B721" s="43" t="n">
        <f aca="false">B720+1</f>
        <v>720</v>
      </c>
      <c r="C721" s="3" t="s">
        <v>1450</v>
      </c>
      <c r="D721" s="19" t="s">
        <v>6</v>
      </c>
      <c r="E721" s="3" t="s">
        <v>1227</v>
      </c>
      <c r="F721" s="20" t="n">
        <v>650000</v>
      </c>
      <c r="G721" s="3" t="s">
        <v>57</v>
      </c>
      <c r="H721" s="3" t="n">
        <v>90</v>
      </c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2"/>
      <c r="AG721" s="22"/>
      <c r="AH721" s="21" t="n">
        <v>0.412167934730972</v>
      </c>
      <c r="AI721" s="61" t="n">
        <v>0.960793936483876</v>
      </c>
      <c r="AJ721" s="24" t="n">
        <f aca="false">AH721*AI721</f>
        <v>0.3960084525026</v>
      </c>
      <c r="AK721" s="5" t="n">
        <f aca="false">A721*F721</f>
        <v>0</v>
      </c>
      <c r="AL721" s="25" t="n">
        <f aca="false">AJ721*A721</f>
        <v>0</v>
      </c>
      <c r="AM721" s="1"/>
      <c r="AN721" s="1"/>
      <c r="AO721" s="1"/>
      <c r="AP721" s="1"/>
      <c r="AQ721" s="1"/>
      <c r="AR721" s="1"/>
      <c r="AT721" s="19" t="n">
        <f aca="false">IF(D721="rw",1,0)</f>
        <v>0</v>
      </c>
      <c r="AU721" s="19" t="n">
        <f aca="false">IF(D721="lw",1,0)</f>
        <v>0</v>
      </c>
      <c r="AV721" s="19" t="n">
        <f aca="false">IF(D721="c",1,0)</f>
        <v>0</v>
      </c>
      <c r="AW721" s="19" t="n">
        <f aca="false">IF(D721="d",1,0)</f>
        <v>0</v>
      </c>
      <c r="AX721" s="19" t="n">
        <f aca="false">IF(D721="g",1,0)</f>
        <v>1</v>
      </c>
      <c r="AZ721" s="19" t="n">
        <f aca="false">$A721*AT721</f>
        <v>0</v>
      </c>
      <c r="BA721" s="19" t="n">
        <f aca="false">$A721*AU721</f>
        <v>0</v>
      </c>
      <c r="BB721" s="19" t="n">
        <f aca="false">$A721*AV721</f>
        <v>0</v>
      </c>
      <c r="BC721" s="19" t="n">
        <f aca="false">$A721*AW721</f>
        <v>0</v>
      </c>
      <c r="BD721" s="19" t="n">
        <f aca="false">$A721*AX721</f>
        <v>0</v>
      </c>
    </row>
    <row r="722" customFormat="false" ht="12.75" hidden="false" customHeight="false" outlineLevel="0" collapsed="false">
      <c r="A722" s="18" t="n">
        <v>0</v>
      </c>
      <c r="B722" s="43" t="n">
        <f aca="false">B721+1</f>
        <v>721</v>
      </c>
      <c r="C722" s="3" t="s">
        <v>1479</v>
      </c>
      <c r="D722" s="19" t="s">
        <v>6</v>
      </c>
      <c r="E722" s="3" t="s">
        <v>1227</v>
      </c>
      <c r="F722" s="20" t="n">
        <v>1000000</v>
      </c>
      <c r="G722" s="3" t="s">
        <v>40</v>
      </c>
      <c r="H722" s="3" t="n">
        <v>43</v>
      </c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2"/>
      <c r="AG722" s="22"/>
      <c r="AH722" s="21" t="n">
        <v>0.690121511337608</v>
      </c>
      <c r="AI722" s="61" t="n">
        <v>1.08886161247513</v>
      </c>
      <c r="AJ722" s="24" t="n">
        <f aca="false">AH722*AI722</f>
        <v>0.751446821638841</v>
      </c>
      <c r="AK722" s="5" t="n">
        <f aca="false">A722*F722</f>
        <v>0</v>
      </c>
      <c r="AL722" s="25" t="n">
        <f aca="false">AJ722*A722</f>
        <v>0</v>
      </c>
      <c r="AM722" s="1"/>
      <c r="AN722" s="1"/>
      <c r="AO722" s="1"/>
      <c r="AP722" s="1"/>
      <c r="AQ722" s="1"/>
      <c r="AR722" s="1"/>
      <c r="AT722" s="19" t="n">
        <f aca="false">IF(D722="rw",1,0)</f>
        <v>0</v>
      </c>
      <c r="AU722" s="19" t="n">
        <f aca="false">IF(D722="lw",1,0)</f>
        <v>0</v>
      </c>
      <c r="AV722" s="19" t="n">
        <f aca="false">IF(D722="c",1,0)</f>
        <v>0</v>
      </c>
      <c r="AW722" s="19" t="n">
        <f aca="false">IF(D722="d",1,0)</f>
        <v>0</v>
      </c>
      <c r="AX722" s="19" t="n">
        <f aca="false">IF(D722="g",1,0)</f>
        <v>1</v>
      </c>
      <c r="AZ722" s="19" t="n">
        <f aca="false">$A722*AT722</f>
        <v>0</v>
      </c>
      <c r="BA722" s="19" t="n">
        <f aca="false">$A722*AU722</f>
        <v>0</v>
      </c>
      <c r="BB722" s="19" t="n">
        <f aca="false">$A722*AV722</f>
        <v>0</v>
      </c>
      <c r="BC722" s="19" t="n">
        <f aca="false">$A722*AW722</f>
        <v>0</v>
      </c>
      <c r="BD722" s="19" t="n">
        <f aca="false">$A722*AX722</f>
        <v>0</v>
      </c>
    </row>
    <row r="723" customFormat="false" ht="12.75" hidden="false" customHeight="false" outlineLevel="0" collapsed="false">
      <c r="A723" s="18" t="n">
        <v>0</v>
      </c>
      <c r="B723" s="43" t="n">
        <f aca="false">B722+1</f>
        <v>722</v>
      </c>
      <c r="C723" s="3" t="s">
        <v>1451</v>
      </c>
      <c r="D723" s="19" t="s">
        <v>6</v>
      </c>
      <c r="E723" s="3" t="s">
        <v>1227</v>
      </c>
      <c r="F723" s="20" t="n">
        <v>2200000</v>
      </c>
      <c r="G723" s="3" t="s">
        <v>118</v>
      </c>
      <c r="H723" s="3" t="n">
        <v>158</v>
      </c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2"/>
      <c r="AG723" s="22"/>
      <c r="AH723" s="21" t="n">
        <v>0.600074441629864</v>
      </c>
      <c r="AI723" s="61" t="n">
        <v>0.890813620068947</v>
      </c>
      <c r="AJ723" s="24" t="n">
        <f aca="false">AH723*AI723</f>
        <v>0.534554485659151</v>
      </c>
      <c r="AK723" s="5" t="n">
        <f aca="false">A723*F723</f>
        <v>0</v>
      </c>
      <c r="AL723" s="25" t="n">
        <f aca="false">AJ723*A723</f>
        <v>0</v>
      </c>
      <c r="AM723" s="1"/>
      <c r="AN723" s="1"/>
      <c r="AO723" s="1"/>
      <c r="AP723" s="1"/>
      <c r="AQ723" s="1"/>
      <c r="AR723" s="1"/>
      <c r="AT723" s="19" t="n">
        <f aca="false">IF(D723="rw",1,0)</f>
        <v>0</v>
      </c>
      <c r="AU723" s="19" t="n">
        <f aca="false">IF(D723="lw",1,0)</f>
        <v>0</v>
      </c>
      <c r="AV723" s="19" t="n">
        <f aca="false">IF(D723="c",1,0)</f>
        <v>0</v>
      </c>
      <c r="AW723" s="19" t="n">
        <f aca="false">IF(D723="d",1,0)</f>
        <v>0</v>
      </c>
      <c r="AX723" s="19" t="n">
        <f aca="false">IF(D723="g",1,0)</f>
        <v>1</v>
      </c>
      <c r="AZ723" s="19" t="n">
        <f aca="false">$A723*AT723</f>
        <v>0</v>
      </c>
      <c r="BA723" s="19" t="n">
        <f aca="false">$A723*AU723</f>
        <v>0</v>
      </c>
      <c r="BB723" s="19" t="n">
        <f aca="false">$A723*AV723</f>
        <v>0</v>
      </c>
      <c r="BC723" s="19" t="n">
        <f aca="false">$A723*AW723</f>
        <v>0</v>
      </c>
      <c r="BD723" s="19" t="n">
        <f aca="false">$A723*AX723</f>
        <v>0</v>
      </c>
    </row>
    <row r="724" customFormat="false" ht="12.75" hidden="false" customHeight="false" outlineLevel="0" collapsed="false">
      <c r="A724" s="18" t="n">
        <v>0</v>
      </c>
      <c r="B724" s="43" t="n">
        <f aca="false">B723+1</f>
        <v>723</v>
      </c>
      <c r="C724" s="3" t="s">
        <v>1421</v>
      </c>
      <c r="D724" s="19" t="s">
        <v>6</v>
      </c>
      <c r="E724" s="3" t="s">
        <v>1227</v>
      </c>
      <c r="F724" s="20" t="n">
        <v>6891103</v>
      </c>
      <c r="G724" s="3" t="s">
        <v>24</v>
      </c>
      <c r="H724" s="3" t="n">
        <v>293</v>
      </c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2"/>
      <c r="AG724" s="22"/>
      <c r="AH724" s="21" t="n">
        <v>0.721844261003847</v>
      </c>
      <c r="AI724" s="61" t="n">
        <v>0.98866672206861</v>
      </c>
      <c r="AJ724" s="24" t="n">
        <f aca="false">AH724*AI724</f>
        <v>0.713663399370711</v>
      </c>
      <c r="AK724" s="5" t="n">
        <f aca="false">A724*F724</f>
        <v>0</v>
      </c>
      <c r="AL724" s="25" t="n">
        <f aca="false">AJ724*A724</f>
        <v>0</v>
      </c>
      <c r="AM724" s="1"/>
      <c r="AN724" s="1"/>
      <c r="AO724" s="1"/>
      <c r="AP724" s="1"/>
      <c r="AQ724" s="1"/>
      <c r="AR724" s="1"/>
      <c r="AT724" s="19" t="n">
        <f aca="false">IF(D724="rw",1,0)</f>
        <v>0</v>
      </c>
      <c r="AU724" s="19" t="n">
        <f aca="false">IF(D724="lw",1,0)</f>
        <v>0</v>
      </c>
      <c r="AV724" s="19" t="n">
        <f aca="false">IF(D724="c",1,0)</f>
        <v>0</v>
      </c>
      <c r="AW724" s="19" t="n">
        <f aca="false">IF(D724="d",1,0)</f>
        <v>0</v>
      </c>
      <c r="AX724" s="19" t="n">
        <f aca="false">IF(D724="g",1,0)</f>
        <v>1</v>
      </c>
      <c r="AZ724" s="19" t="n">
        <f aca="false">$A724*AT724</f>
        <v>0</v>
      </c>
      <c r="BA724" s="19" t="n">
        <f aca="false">$A724*AU724</f>
        <v>0</v>
      </c>
      <c r="BB724" s="19" t="n">
        <f aca="false">$A724*AV724</f>
        <v>0</v>
      </c>
      <c r="BC724" s="19" t="n">
        <f aca="false">$A724*AW724</f>
        <v>0</v>
      </c>
      <c r="BD724" s="19" t="n">
        <f aca="false">$A724*AX724</f>
        <v>0</v>
      </c>
    </row>
    <row r="725" customFormat="false" ht="12.75" hidden="false" customHeight="false" outlineLevel="0" collapsed="false">
      <c r="A725" s="18" t="n">
        <v>0</v>
      </c>
      <c r="B725" s="43" t="n">
        <f aca="false">B724+1</f>
        <v>724</v>
      </c>
      <c r="C725" s="3" t="s">
        <v>1419</v>
      </c>
      <c r="D725" s="19" t="s">
        <v>6</v>
      </c>
      <c r="E725" s="3" t="s">
        <v>1227</v>
      </c>
      <c r="F725" s="20" t="n">
        <v>2350000</v>
      </c>
      <c r="G725" s="3" t="s">
        <v>20</v>
      </c>
      <c r="H725" s="3" t="n">
        <v>199</v>
      </c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2"/>
      <c r="AG725" s="22"/>
      <c r="AH725" s="21" t="n">
        <v>0.529610189429235</v>
      </c>
      <c r="AI725" s="61" t="n">
        <v>0.983495751912394</v>
      </c>
      <c r="AJ725" s="24" t="n">
        <f aca="false">AH725*AI725</f>
        <v>0.520869371473171</v>
      </c>
      <c r="AK725" s="5" t="n">
        <f aca="false">A725*F725</f>
        <v>0</v>
      </c>
      <c r="AL725" s="25" t="n">
        <f aca="false">AJ725*A725</f>
        <v>0</v>
      </c>
      <c r="AM725" s="1"/>
      <c r="AN725" s="1"/>
      <c r="AO725" s="1"/>
      <c r="AP725" s="1"/>
      <c r="AQ725" s="1"/>
      <c r="AR725" s="1"/>
      <c r="AT725" s="19" t="n">
        <f aca="false">IF(D725="rw",1,0)</f>
        <v>0</v>
      </c>
      <c r="AU725" s="19" t="n">
        <f aca="false">IF(D725="lw",1,0)</f>
        <v>0</v>
      </c>
      <c r="AV725" s="19" t="n">
        <f aca="false">IF(D725="c",1,0)</f>
        <v>0</v>
      </c>
      <c r="AW725" s="19" t="n">
        <f aca="false">IF(D725="d",1,0)</f>
        <v>0</v>
      </c>
      <c r="AX725" s="19" t="n">
        <f aca="false">IF(D725="g",1,0)</f>
        <v>1</v>
      </c>
      <c r="AZ725" s="19" t="n">
        <f aca="false">$A725*AT725</f>
        <v>0</v>
      </c>
      <c r="BA725" s="19" t="n">
        <f aca="false">$A725*AU725</f>
        <v>0</v>
      </c>
      <c r="BB725" s="19" t="n">
        <f aca="false">$A725*AV725</f>
        <v>0</v>
      </c>
      <c r="BC725" s="19" t="n">
        <f aca="false">$A725*AW725</f>
        <v>0</v>
      </c>
      <c r="BD725" s="19" t="n">
        <f aca="false">$A725*AX725</f>
        <v>0</v>
      </c>
    </row>
    <row r="726" customFormat="false" ht="12.75" hidden="false" customHeight="false" outlineLevel="0" collapsed="false">
      <c r="A726" s="18" t="n">
        <v>0</v>
      </c>
      <c r="B726" s="43" t="n">
        <f aca="false">B725+1</f>
        <v>725</v>
      </c>
      <c r="C726" s="3" t="s">
        <v>1542</v>
      </c>
      <c r="D726" s="19" t="s">
        <v>6</v>
      </c>
      <c r="E726" s="3" t="s">
        <v>1227</v>
      </c>
      <c r="F726" s="20" t="n">
        <v>0</v>
      </c>
      <c r="G726" s="3" t="s">
        <v>90</v>
      </c>
      <c r="H726" s="3" t="n">
        <v>6</v>
      </c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2"/>
      <c r="AG726" s="22"/>
      <c r="AH726" s="21" t="n">
        <v>0.616863979222082</v>
      </c>
      <c r="AI726" s="61" t="n">
        <v>1.05400228706092</v>
      </c>
      <c r="AJ726" s="24" t="n">
        <f aca="false">AH726*AI726</f>
        <v>0.650176044905574</v>
      </c>
      <c r="AK726" s="5" t="n">
        <f aca="false">A726*F726</f>
        <v>0</v>
      </c>
      <c r="AL726" s="25" t="n">
        <f aca="false">AJ726*A726</f>
        <v>0</v>
      </c>
      <c r="AM726" s="1"/>
      <c r="AN726" s="1"/>
      <c r="AO726" s="1"/>
      <c r="AP726" s="1"/>
      <c r="AQ726" s="1"/>
      <c r="AR726" s="1"/>
      <c r="AT726" s="19" t="n">
        <f aca="false">IF(D726="rw",1,0)</f>
        <v>0</v>
      </c>
      <c r="AU726" s="19" t="n">
        <f aca="false">IF(D726="lw",1,0)</f>
        <v>0</v>
      </c>
      <c r="AV726" s="19" t="n">
        <f aca="false">IF(D726="c",1,0)</f>
        <v>0</v>
      </c>
      <c r="AW726" s="19" t="n">
        <f aca="false">IF(D726="d",1,0)</f>
        <v>0</v>
      </c>
      <c r="AX726" s="19" t="n">
        <f aca="false">IF(D726="g",1,0)</f>
        <v>1</v>
      </c>
      <c r="AZ726" s="19" t="n">
        <f aca="false">$A726*AT726</f>
        <v>0</v>
      </c>
      <c r="BA726" s="19" t="n">
        <f aca="false">$A726*AU726</f>
        <v>0</v>
      </c>
      <c r="BB726" s="19" t="n">
        <f aca="false">$A726*AV726</f>
        <v>0</v>
      </c>
      <c r="BC726" s="19" t="n">
        <f aca="false">$A726*AW726</f>
        <v>0</v>
      </c>
      <c r="BD726" s="19" t="n">
        <f aca="false">$A726*AX726</f>
        <v>0</v>
      </c>
    </row>
    <row r="727" customFormat="false" ht="12.75" hidden="false" customHeight="false" outlineLevel="0" collapsed="false">
      <c r="A727" s="18" t="n">
        <v>0</v>
      </c>
      <c r="B727" s="43" t="n">
        <f aca="false">B726+1</f>
        <v>726</v>
      </c>
      <c r="C727" s="3" t="s">
        <v>1463</v>
      </c>
      <c r="D727" s="19" t="s">
        <v>6</v>
      </c>
      <c r="E727" s="3" t="s">
        <v>1227</v>
      </c>
      <c r="F727" s="20" t="n">
        <v>3000000</v>
      </c>
      <c r="G727" s="3" t="s">
        <v>34</v>
      </c>
      <c r="H727" s="3" t="n">
        <v>97</v>
      </c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2"/>
      <c r="AG727" s="22"/>
      <c r="AH727" s="21" t="n">
        <v>0.367181882877612</v>
      </c>
      <c r="AI727" s="61" t="n">
        <v>1.04542873616515</v>
      </c>
      <c r="AJ727" s="24" t="n">
        <f aca="false">AH727*AI727</f>
        <v>0.383862491759482</v>
      </c>
      <c r="AK727" s="5" t="n">
        <f aca="false">A727*F727</f>
        <v>0</v>
      </c>
      <c r="AL727" s="25" t="n">
        <f aca="false">AJ727*A727</f>
        <v>0</v>
      </c>
      <c r="AM727" s="1"/>
      <c r="AN727" s="1"/>
      <c r="AO727" s="1"/>
      <c r="AP727" s="1"/>
      <c r="AQ727" s="1"/>
      <c r="AR727" s="1"/>
      <c r="AT727" s="19" t="n">
        <f aca="false">IF(D727="rw",1,0)</f>
        <v>0</v>
      </c>
      <c r="AU727" s="19" t="n">
        <f aca="false">IF(D727="lw",1,0)</f>
        <v>0</v>
      </c>
      <c r="AV727" s="19" t="n">
        <f aca="false">IF(D727="c",1,0)</f>
        <v>0</v>
      </c>
      <c r="AW727" s="19" t="n">
        <f aca="false">IF(D727="d",1,0)</f>
        <v>0</v>
      </c>
      <c r="AX727" s="19" t="n">
        <f aca="false">IF(D727="g",1,0)</f>
        <v>1</v>
      </c>
      <c r="AZ727" s="19" t="n">
        <f aca="false">$A727*AT727</f>
        <v>0</v>
      </c>
      <c r="BA727" s="19" t="n">
        <f aca="false">$A727*AU727</f>
        <v>0</v>
      </c>
      <c r="BB727" s="19" t="n">
        <f aca="false">$A727*AV727</f>
        <v>0</v>
      </c>
      <c r="BC727" s="19" t="n">
        <f aca="false">$A727*AW727</f>
        <v>0</v>
      </c>
      <c r="BD727" s="19" t="n">
        <f aca="false">$A727*AX727</f>
        <v>0</v>
      </c>
    </row>
    <row r="728" customFormat="false" ht="12.75" hidden="false" customHeight="false" outlineLevel="0" collapsed="false">
      <c r="A728" s="18" t="n">
        <v>0</v>
      </c>
      <c r="B728" s="43" t="n">
        <f aca="false">B727+1</f>
        <v>727</v>
      </c>
      <c r="C728" s="3" t="s">
        <v>1422</v>
      </c>
      <c r="D728" s="19" t="s">
        <v>6</v>
      </c>
      <c r="E728" s="3" t="s">
        <v>1227</v>
      </c>
      <c r="F728" s="20" t="n">
        <v>8000000</v>
      </c>
      <c r="G728" s="3" t="s">
        <v>61</v>
      </c>
      <c r="H728" s="3" t="n">
        <v>211</v>
      </c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2"/>
      <c r="AG728" s="22"/>
      <c r="AH728" s="21" t="n">
        <v>0.642255692940423</v>
      </c>
      <c r="AI728" s="61" t="n">
        <v>0.915024260691066</v>
      </c>
      <c r="AJ728" s="24" t="n">
        <f aca="false">AH728*AI728</f>
        <v>0.587679540607439</v>
      </c>
      <c r="AK728" s="5" t="n">
        <f aca="false">A728*F728</f>
        <v>0</v>
      </c>
      <c r="AL728" s="25" t="n">
        <f aca="false">AJ728*A728</f>
        <v>0</v>
      </c>
      <c r="AM728" s="1"/>
      <c r="AN728" s="1"/>
      <c r="AO728" s="1"/>
      <c r="AP728" s="1"/>
      <c r="AQ728" s="1"/>
      <c r="AR728" s="1"/>
      <c r="AT728" s="19" t="n">
        <f aca="false">IF(D728="rw",1,0)</f>
        <v>0</v>
      </c>
      <c r="AU728" s="19" t="n">
        <f aca="false">IF(D728="lw",1,0)</f>
        <v>0</v>
      </c>
      <c r="AV728" s="19" t="n">
        <f aca="false">IF(D728="c",1,0)</f>
        <v>0</v>
      </c>
      <c r="AW728" s="19" t="n">
        <f aca="false">IF(D728="d",1,0)</f>
        <v>0</v>
      </c>
      <c r="AX728" s="19" t="n">
        <f aca="false">IF(D728="g",1,0)</f>
        <v>1</v>
      </c>
      <c r="AZ728" s="19" t="n">
        <f aca="false">$A728*AT728</f>
        <v>0</v>
      </c>
      <c r="BA728" s="19" t="n">
        <f aca="false">$A728*AU728</f>
        <v>0</v>
      </c>
      <c r="BB728" s="19" t="n">
        <f aca="false">$A728*AV728</f>
        <v>0</v>
      </c>
      <c r="BC728" s="19" t="n">
        <f aca="false">$A728*AW728</f>
        <v>0</v>
      </c>
      <c r="BD728" s="19" t="n">
        <f aca="false">$A728*AX728</f>
        <v>0</v>
      </c>
    </row>
    <row r="729" customFormat="false" ht="12.75" hidden="false" customHeight="false" outlineLevel="0" collapsed="false">
      <c r="A729" s="18" t="n">
        <v>0</v>
      </c>
      <c r="B729" s="43" t="n">
        <f aca="false">B728+1</f>
        <v>728</v>
      </c>
      <c r="C729" s="3" t="s">
        <v>1467</v>
      </c>
      <c r="D729" s="19" t="s">
        <v>6</v>
      </c>
      <c r="E729" s="3" t="s">
        <v>1227</v>
      </c>
      <c r="F729" s="20" t="n">
        <v>550000</v>
      </c>
      <c r="G729" s="3" t="s">
        <v>61</v>
      </c>
      <c r="H729" s="3" t="n">
        <v>63</v>
      </c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2"/>
      <c r="AG729" s="22"/>
      <c r="AH729" s="21" t="n">
        <v>0.104627492556245</v>
      </c>
      <c r="AI729" s="61" t="n">
        <v>0.956233462243931</v>
      </c>
      <c r="AJ729" s="24" t="n">
        <f aca="false">AH729*AI729</f>
        <v>0.10004830945296</v>
      </c>
      <c r="AK729" s="5" t="n">
        <f aca="false">A729*F729</f>
        <v>0</v>
      </c>
      <c r="AL729" s="25" t="n">
        <f aca="false">AJ729*A729</f>
        <v>0</v>
      </c>
      <c r="AM729" s="1"/>
      <c r="AN729" s="1"/>
      <c r="AO729" s="1"/>
      <c r="AP729" s="1"/>
      <c r="AQ729" s="1"/>
      <c r="AR729" s="1"/>
      <c r="AT729" s="19" t="n">
        <f aca="false">IF(D729="rw",1,0)</f>
        <v>0</v>
      </c>
      <c r="AU729" s="19" t="n">
        <f aca="false">IF(D729="lw",1,0)</f>
        <v>0</v>
      </c>
      <c r="AV729" s="19" t="n">
        <f aca="false">IF(D729="c",1,0)</f>
        <v>0</v>
      </c>
      <c r="AW729" s="19" t="n">
        <f aca="false">IF(D729="d",1,0)</f>
        <v>0</v>
      </c>
      <c r="AX729" s="19" t="n">
        <f aca="false">IF(D729="g",1,0)</f>
        <v>1</v>
      </c>
      <c r="AZ729" s="19" t="n">
        <f aca="false">$A729*AT729</f>
        <v>0</v>
      </c>
      <c r="BA729" s="19" t="n">
        <f aca="false">$A729*AU729</f>
        <v>0</v>
      </c>
      <c r="BB729" s="19" t="n">
        <f aca="false">$A729*AV729</f>
        <v>0</v>
      </c>
      <c r="BC729" s="19" t="n">
        <f aca="false">$A729*AW729</f>
        <v>0</v>
      </c>
      <c r="BD729" s="19" t="n">
        <f aca="false">$A729*AX729</f>
        <v>0</v>
      </c>
    </row>
    <row r="730" customFormat="false" ht="12.75" hidden="false" customHeight="false" outlineLevel="0" collapsed="false">
      <c r="A730" s="18" t="n">
        <v>0</v>
      </c>
      <c r="B730" s="43" t="n">
        <f aca="false">B729+1</f>
        <v>729</v>
      </c>
      <c r="C730" s="3" t="s">
        <v>1492</v>
      </c>
      <c r="D730" s="19" t="s">
        <v>6</v>
      </c>
      <c r="E730" s="3" t="s">
        <v>1227</v>
      </c>
      <c r="F730" s="20" t="n">
        <v>550000</v>
      </c>
      <c r="G730" s="3" t="s">
        <v>61</v>
      </c>
      <c r="H730" s="3" t="n">
        <v>21</v>
      </c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2"/>
      <c r="AG730" s="22"/>
      <c r="AH730" s="21" t="n">
        <v>0.654990934401951</v>
      </c>
      <c r="AI730" s="61" t="n">
        <v>1.02039875109691</v>
      </c>
      <c r="AJ730" s="24" t="n">
        <f aca="false">AH730*AI730</f>
        <v>0.668351931443551</v>
      </c>
      <c r="AK730" s="5" t="n">
        <f aca="false">A730*F730</f>
        <v>0</v>
      </c>
      <c r="AL730" s="25" t="n">
        <f aca="false">AJ730*A730</f>
        <v>0</v>
      </c>
      <c r="AM730" s="1"/>
      <c r="AN730" s="1"/>
      <c r="AO730" s="1"/>
      <c r="AP730" s="1"/>
      <c r="AQ730" s="1"/>
      <c r="AR730" s="1"/>
      <c r="AT730" s="19" t="n">
        <f aca="false">IF(D730="rw",1,0)</f>
        <v>0</v>
      </c>
      <c r="AU730" s="19" t="n">
        <f aca="false">IF(D730="lw",1,0)</f>
        <v>0</v>
      </c>
      <c r="AV730" s="19" t="n">
        <f aca="false">IF(D730="c",1,0)</f>
        <v>0</v>
      </c>
      <c r="AW730" s="19" t="n">
        <f aca="false">IF(D730="d",1,0)</f>
        <v>0</v>
      </c>
      <c r="AX730" s="19" t="n">
        <f aca="false">IF(D730="g",1,0)</f>
        <v>1</v>
      </c>
      <c r="AZ730" s="19" t="n">
        <f aca="false">$A730*AT730</f>
        <v>0</v>
      </c>
      <c r="BA730" s="19" t="n">
        <f aca="false">$A730*AU730</f>
        <v>0</v>
      </c>
      <c r="BB730" s="19" t="n">
        <f aca="false">$A730*AV730</f>
        <v>0</v>
      </c>
      <c r="BC730" s="19" t="n">
        <f aca="false">$A730*AW730</f>
        <v>0</v>
      </c>
      <c r="BD730" s="19" t="n">
        <f aca="false">$A730*AX730</f>
        <v>0</v>
      </c>
    </row>
    <row r="731" customFormat="false" ht="12.75" hidden="false" customHeight="false" outlineLevel="0" collapsed="false">
      <c r="A731" s="18" t="n">
        <v>0</v>
      </c>
      <c r="B731" s="43" t="n">
        <f aca="false">B730+1</f>
        <v>730</v>
      </c>
      <c r="C731" s="3" t="s">
        <v>1530</v>
      </c>
      <c r="D731" s="19" t="s">
        <v>6</v>
      </c>
      <c r="E731" s="3" t="s">
        <v>1227</v>
      </c>
      <c r="F731" s="20" t="n">
        <v>650000</v>
      </c>
      <c r="G731" s="3" t="s">
        <v>36</v>
      </c>
      <c r="H731" s="3" t="n">
        <v>64</v>
      </c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2"/>
      <c r="AG731" s="22"/>
      <c r="AH731" s="21" t="n">
        <v>0.142443574303601</v>
      </c>
      <c r="AI731" s="61" t="n">
        <v>1.05481683238173</v>
      </c>
      <c r="AJ731" s="24" t="n">
        <f aca="false">AH731*AI731</f>
        <v>0.150251879840055</v>
      </c>
      <c r="AK731" s="5" t="n">
        <f aca="false">A731*F731</f>
        <v>0</v>
      </c>
      <c r="AL731" s="25" t="n">
        <f aca="false">AJ731*A731</f>
        <v>0</v>
      </c>
      <c r="AM731" s="1"/>
      <c r="AN731" s="1"/>
      <c r="AO731" s="1"/>
      <c r="AP731" s="1"/>
      <c r="AQ731" s="1"/>
      <c r="AR731" s="1"/>
      <c r="AT731" s="19" t="n">
        <f aca="false">IF(D731="rw",1,0)</f>
        <v>0</v>
      </c>
      <c r="AU731" s="19" t="n">
        <f aca="false">IF(D731="lw",1,0)</f>
        <v>0</v>
      </c>
      <c r="AV731" s="19" t="n">
        <f aca="false">IF(D731="c",1,0)</f>
        <v>0</v>
      </c>
      <c r="AW731" s="19" t="n">
        <f aca="false">IF(D731="d",1,0)</f>
        <v>0</v>
      </c>
      <c r="AX731" s="19" t="n">
        <f aca="false">IF(D731="g",1,0)</f>
        <v>1</v>
      </c>
      <c r="AZ731" s="19" t="n">
        <f aca="false">$A731*AT731</f>
        <v>0</v>
      </c>
      <c r="BA731" s="19" t="n">
        <f aca="false">$A731*AU731</f>
        <v>0</v>
      </c>
      <c r="BB731" s="19" t="n">
        <f aca="false">$A731*AV731</f>
        <v>0</v>
      </c>
      <c r="BC731" s="19" t="n">
        <f aca="false">$A731*AW731</f>
        <v>0</v>
      </c>
      <c r="BD731" s="19" t="n">
        <f aca="false">$A731*AX731</f>
        <v>0</v>
      </c>
    </row>
    <row r="732" customFormat="false" ht="12.75" hidden="false" customHeight="false" outlineLevel="0" collapsed="false">
      <c r="A732" s="18" t="n">
        <v>0</v>
      </c>
      <c r="B732" s="43" t="n">
        <f aca="false">B731+1</f>
        <v>731</v>
      </c>
      <c r="C732" s="3" t="s">
        <v>1417</v>
      </c>
      <c r="D732" s="19" t="s">
        <v>6</v>
      </c>
      <c r="E732" s="3" t="s">
        <v>1227</v>
      </c>
      <c r="F732" s="20" t="n">
        <v>3100000</v>
      </c>
      <c r="G732" s="3" t="s">
        <v>36</v>
      </c>
      <c r="H732" s="3" t="n">
        <v>209</v>
      </c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2"/>
      <c r="AG732" s="22"/>
      <c r="AH732" s="21" t="n">
        <v>0.506327285055069</v>
      </c>
      <c r="AI732" s="61" t="n">
        <v>0.991986485322561</v>
      </c>
      <c r="AJ732" s="24" t="n">
        <f aca="false">AH732*AI732</f>
        <v>0.502269823924692</v>
      </c>
      <c r="AK732" s="5" t="n">
        <f aca="false">A732*F732</f>
        <v>0</v>
      </c>
      <c r="AL732" s="25" t="n">
        <f aca="false">AJ732*A732</f>
        <v>0</v>
      </c>
      <c r="AM732" s="1"/>
      <c r="AN732" s="1"/>
      <c r="AO732" s="1"/>
      <c r="AP732" s="1"/>
      <c r="AQ732" s="1"/>
      <c r="AR732" s="1"/>
      <c r="AT732" s="19" t="n">
        <f aca="false">IF(D732="rw",1,0)</f>
        <v>0</v>
      </c>
      <c r="AU732" s="19" t="n">
        <f aca="false">IF(D732="lw",1,0)</f>
        <v>0</v>
      </c>
      <c r="AV732" s="19" t="n">
        <f aca="false">IF(D732="c",1,0)</f>
        <v>0</v>
      </c>
      <c r="AW732" s="19" t="n">
        <f aca="false">IF(D732="d",1,0)</f>
        <v>0</v>
      </c>
      <c r="AX732" s="19" t="n">
        <f aca="false">IF(D732="g",1,0)</f>
        <v>1</v>
      </c>
      <c r="AZ732" s="19" t="n">
        <f aca="false">$A732*AT732</f>
        <v>0</v>
      </c>
      <c r="BA732" s="19" t="n">
        <f aca="false">$A732*AU732</f>
        <v>0</v>
      </c>
      <c r="BB732" s="19" t="n">
        <f aca="false">$A732*AV732</f>
        <v>0</v>
      </c>
      <c r="BC732" s="19" t="n">
        <f aca="false">$A732*AW732</f>
        <v>0</v>
      </c>
      <c r="BD732" s="19" t="n">
        <f aca="false">$A732*AX732</f>
        <v>0</v>
      </c>
    </row>
    <row r="733" customFormat="false" ht="12.75" hidden="false" customHeight="false" outlineLevel="0" collapsed="false">
      <c r="A733" s="18" t="n">
        <v>0</v>
      </c>
      <c r="B733" s="43" t="n">
        <f aca="false">B732+1</f>
        <v>732</v>
      </c>
      <c r="C733" s="3" t="s">
        <v>1427</v>
      </c>
      <c r="D733" s="19" t="s">
        <v>6</v>
      </c>
      <c r="E733" s="3" t="s">
        <v>1227</v>
      </c>
      <c r="F733" s="20" t="n">
        <v>2575000</v>
      </c>
      <c r="G733" s="3" t="s">
        <v>55</v>
      </c>
      <c r="H733" s="3" t="n">
        <v>245</v>
      </c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2"/>
      <c r="AG733" s="22"/>
      <c r="AH733" s="21" t="n">
        <v>0.641101614437846</v>
      </c>
      <c r="AI733" s="61" t="n">
        <v>0.948638581349918</v>
      </c>
      <c r="AJ733" s="24" t="n">
        <f aca="false">AH733*AI733</f>
        <v>0.608173726021461</v>
      </c>
      <c r="AK733" s="5" t="n">
        <f aca="false">A733*F733</f>
        <v>0</v>
      </c>
      <c r="AL733" s="25" t="n">
        <f aca="false">AJ733*A733</f>
        <v>0</v>
      </c>
      <c r="AM733" s="1"/>
      <c r="AN733" s="1"/>
      <c r="AO733" s="1"/>
      <c r="AP733" s="1"/>
      <c r="AQ733" s="1"/>
      <c r="AR733" s="1"/>
      <c r="AT733" s="19" t="n">
        <f aca="false">IF(D733="rw",1,0)</f>
        <v>0</v>
      </c>
      <c r="AU733" s="19" t="n">
        <f aca="false">IF(D733="lw",1,0)</f>
        <v>0</v>
      </c>
      <c r="AV733" s="19" t="n">
        <f aca="false">IF(D733="c",1,0)</f>
        <v>0</v>
      </c>
      <c r="AW733" s="19" t="n">
        <f aca="false">IF(D733="d",1,0)</f>
        <v>0</v>
      </c>
      <c r="AX733" s="19" t="n">
        <f aca="false">IF(D733="g",1,0)</f>
        <v>1</v>
      </c>
      <c r="AZ733" s="19" t="n">
        <f aca="false">$A733*AT733</f>
        <v>0</v>
      </c>
      <c r="BA733" s="19" t="n">
        <f aca="false">$A733*AU733</f>
        <v>0</v>
      </c>
      <c r="BB733" s="19" t="n">
        <f aca="false">$A733*AV733</f>
        <v>0</v>
      </c>
      <c r="BC733" s="19" t="n">
        <f aca="false">$A733*AW733</f>
        <v>0</v>
      </c>
      <c r="BD733" s="19" t="n">
        <f aca="false">$A733*AX733</f>
        <v>0</v>
      </c>
    </row>
    <row r="734" customFormat="false" ht="12.75" hidden="false" customHeight="false" outlineLevel="0" collapsed="false">
      <c r="A734" s="18" t="n">
        <v>0</v>
      </c>
      <c r="B734" s="43" t="n">
        <f aca="false">B733+1</f>
        <v>733</v>
      </c>
      <c r="C734" s="3" t="s">
        <v>1428</v>
      </c>
      <c r="D734" s="19" t="s">
        <v>6</v>
      </c>
      <c r="E734" s="3" t="s">
        <v>1227</v>
      </c>
      <c r="F734" s="20" t="n">
        <v>4500000</v>
      </c>
      <c r="G734" s="3" t="s">
        <v>110</v>
      </c>
      <c r="H734" s="3" t="n">
        <v>191</v>
      </c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2"/>
      <c r="AG734" s="22"/>
      <c r="AH734" s="21" t="n">
        <v>0.768685379615769</v>
      </c>
      <c r="AI734" s="61" t="n">
        <v>0.973587078542923</v>
      </c>
      <c r="AJ734" s="24" t="n">
        <f aca="false">AH734*AI734</f>
        <v>0.748382153058774</v>
      </c>
      <c r="AK734" s="5" t="n">
        <f aca="false">A734*F734</f>
        <v>0</v>
      </c>
      <c r="AL734" s="25" t="n">
        <f aca="false">AJ734*A734</f>
        <v>0</v>
      </c>
      <c r="AM734" s="1"/>
      <c r="AN734" s="1"/>
      <c r="AO734" s="1"/>
      <c r="AP734" s="1"/>
      <c r="AQ734" s="1"/>
      <c r="AR734" s="1"/>
      <c r="AT734" s="19" t="n">
        <f aca="false">IF(D734="rw",1,0)</f>
        <v>0</v>
      </c>
      <c r="AU734" s="19" t="n">
        <f aca="false">IF(D734="lw",1,0)</f>
        <v>0</v>
      </c>
      <c r="AV734" s="19" t="n">
        <f aca="false">IF(D734="c",1,0)</f>
        <v>0</v>
      </c>
      <c r="AW734" s="19" t="n">
        <f aca="false">IF(D734="d",1,0)</f>
        <v>0</v>
      </c>
      <c r="AX734" s="19" t="n">
        <f aca="false">IF(D734="g",1,0)</f>
        <v>1</v>
      </c>
      <c r="AZ734" s="19" t="n">
        <f aca="false">$A734*AT734</f>
        <v>0</v>
      </c>
      <c r="BA734" s="19" t="n">
        <f aca="false">$A734*AU734</f>
        <v>0</v>
      </c>
      <c r="BB734" s="19" t="n">
        <f aca="false">$A734*AV734</f>
        <v>0</v>
      </c>
      <c r="BC734" s="19" t="n">
        <f aca="false">$A734*AW734</f>
        <v>0</v>
      </c>
      <c r="BD734" s="19" t="n">
        <f aca="false">$A734*AX734</f>
        <v>0</v>
      </c>
    </row>
    <row r="735" customFormat="false" ht="12.75" hidden="false" customHeight="false" outlineLevel="0" collapsed="false">
      <c r="A735" s="18" t="n">
        <v>0</v>
      </c>
      <c r="B735" s="43" t="n">
        <f aca="false">B734+1</f>
        <v>734</v>
      </c>
      <c r="C735" s="3" t="s">
        <v>1425</v>
      </c>
      <c r="D735" s="19" t="s">
        <v>6</v>
      </c>
      <c r="E735" s="3" t="s">
        <v>1227</v>
      </c>
      <c r="F735" s="20" t="n">
        <v>7000000</v>
      </c>
      <c r="G735" s="3" t="s">
        <v>26</v>
      </c>
      <c r="H735" s="3" t="n">
        <v>244</v>
      </c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2"/>
      <c r="AG735" s="22"/>
      <c r="AH735" s="21" t="n">
        <v>0.672812351368832</v>
      </c>
      <c r="AI735" s="61" t="n">
        <v>1.02710127164877</v>
      </c>
      <c r="AJ735" s="24" t="n">
        <f aca="false">AH735*AI735</f>
        <v>0.691046421671929</v>
      </c>
      <c r="AK735" s="5" t="n">
        <f aca="false">A735*F735</f>
        <v>0</v>
      </c>
      <c r="AL735" s="25" t="n">
        <f aca="false">AJ735*A735</f>
        <v>0</v>
      </c>
      <c r="AM735" s="1"/>
      <c r="AN735" s="1"/>
      <c r="AO735" s="1"/>
      <c r="AP735" s="1"/>
      <c r="AQ735" s="1"/>
      <c r="AR735" s="1"/>
      <c r="AT735" s="19" t="n">
        <f aca="false">IF(D735="rw",1,0)</f>
        <v>0</v>
      </c>
      <c r="AU735" s="19" t="n">
        <f aca="false">IF(D735="lw",1,0)</f>
        <v>0</v>
      </c>
      <c r="AV735" s="19" t="n">
        <f aca="false">IF(D735="c",1,0)</f>
        <v>0</v>
      </c>
      <c r="AW735" s="19" t="n">
        <f aca="false">IF(D735="d",1,0)</f>
        <v>0</v>
      </c>
      <c r="AX735" s="19" t="n">
        <f aca="false">IF(D735="g",1,0)</f>
        <v>1</v>
      </c>
      <c r="AZ735" s="19" t="n">
        <f aca="false">$A735*AT735</f>
        <v>0</v>
      </c>
      <c r="BA735" s="19" t="n">
        <f aca="false">$A735*AU735</f>
        <v>0</v>
      </c>
      <c r="BB735" s="19" t="n">
        <f aca="false">$A735*AV735</f>
        <v>0</v>
      </c>
      <c r="BC735" s="19" t="n">
        <f aca="false">$A735*AW735</f>
        <v>0</v>
      </c>
      <c r="BD735" s="19" t="n">
        <f aca="false">$A735*AX735</f>
        <v>0</v>
      </c>
    </row>
    <row r="736" customFormat="false" ht="12.75" hidden="false" customHeight="false" outlineLevel="0" collapsed="false">
      <c r="A736" s="18" t="n">
        <v>0</v>
      </c>
      <c r="B736" s="43" t="n">
        <f aca="false">B735+1</f>
        <v>735</v>
      </c>
      <c r="C736" s="3" t="s">
        <v>1443</v>
      </c>
      <c r="D736" s="19" t="s">
        <v>6</v>
      </c>
      <c r="E736" s="3" t="s">
        <v>1227</v>
      </c>
      <c r="F736" s="20" t="n">
        <v>870000</v>
      </c>
      <c r="G736" s="3" t="s">
        <v>26</v>
      </c>
      <c r="H736" s="3" t="n">
        <v>100</v>
      </c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2"/>
      <c r="AG736" s="22"/>
      <c r="AH736" s="21" t="n">
        <v>0.0956889721336734</v>
      </c>
      <c r="AI736" s="61" t="n">
        <v>1.00793460206977</v>
      </c>
      <c r="AJ736" s="24" t="n">
        <f aca="false">AH736*AI736</f>
        <v>0.0964482260500199</v>
      </c>
      <c r="AK736" s="5" t="n">
        <f aca="false">A736*F736</f>
        <v>0</v>
      </c>
      <c r="AL736" s="25" t="n">
        <f aca="false">AJ736*A736</f>
        <v>0</v>
      </c>
      <c r="AM736" s="1"/>
      <c r="AN736" s="1"/>
      <c r="AO736" s="1"/>
      <c r="AP736" s="1"/>
      <c r="AQ736" s="1"/>
      <c r="AR736" s="1"/>
      <c r="AT736" s="19" t="n">
        <f aca="false">IF(D736="rw",1,0)</f>
        <v>0</v>
      </c>
      <c r="AU736" s="19" t="n">
        <f aca="false">IF(D736="lw",1,0)</f>
        <v>0</v>
      </c>
      <c r="AV736" s="19" t="n">
        <f aca="false">IF(D736="c",1,0)</f>
        <v>0</v>
      </c>
      <c r="AW736" s="19" t="n">
        <f aca="false">IF(D736="d",1,0)</f>
        <v>0</v>
      </c>
      <c r="AX736" s="19" t="n">
        <f aca="false">IF(D736="g",1,0)</f>
        <v>1</v>
      </c>
      <c r="AZ736" s="19" t="n">
        <f aca="false">$A736*AT736</f>
        <v>0</v>
      </c>
      <c r="BA736" s="19" t="n">
        <f aca="false">$A736*AU736</f>
        <v>0</v>
      </c>
      <c r="BB736" s="19" t="n">
        <f aca="false">$A736*AV736</f>
        <v>0</v>
      </c>
      <c r="BC736" s="19" t="n">
        <f aca="false">$A736*AW736</f>
        <v>0</v>
      </c>
      <c r="BD736" s="19" t="n">
        <f aca="false">$A736*AX736</f>
        <v>0</v>
      </c>
    </row>
    <row r="737" customFormat="false" ht="12.75" hidden="false" customHeight="false" outlineLevel="0" collapsed="false">
      <c r="A737" s="18" t="n">
        <v>0</v>
      </c>
      <c r="B737" s="43" t="n">
        <f aca="false">B736+1</f>
        <v>736</v>
      </c>
      <c r="C737" s="3" t="s">
        <v>1432</v>
      </c>
      <c r="D737" s="19" t="s">
        <v>6</v>
      </c>
      <c r="E737" s="3" t="s">
        <v>1227</v>
      </c>
      <c r="F737" s="20" t="n">
        <v>650000</v>
      </c>
      <c r="G737" s="3" t="s">
        <v>26</v>
      </c>
      <c r="H737" s="3" t="n">
        <v>109</v>
      </c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2"/>
      <c r="AG737" s="22"/>
      <c r="AH737" s="21" t="n">
        <v>0.0685514550915041</v>
      </c>
      <c r="AI737" s="61" t="n">
        <v>0.935757644378369</v>
      </c>
      <c r="AJ737" s="24" t="n">
        <f aca="false">AH737*AI737</f>
        <v>0.0641475481351354</v>
      </c>
      <c r="AK737" s="5" t="n">
        <f aca="false">A737*F737</f>
        <v>0</v>
      </c>
      <c r="AL737" s="25" t="n">
        <f aca="false">AJ737*A737</f>
        <v>0</v>
      </c>
      <c r="AM737" s="1"/>
      <c r="AN737" s="1"/>
      <c r="AO737" s="1"/>
      <c r="AP737" s="1"/>
      <c r="AQ737" s="1"/>
      <c r="AR737" s="1"/>
      <c r="AT737" s="19" t="n">
        <f aca="false">IF(D737="rw",1,0)</f>
        <v>0</v>
      </c>
      <c r="AU737" s="19" t="n">
        <f aca="false">IF(D737="lw",1,0)</f>
        <v>0</v>
      </c>
      <c r="AV737" s="19" t="n">
        <f aca="false">IF(D737="c",1,0)</f>
        <v>0</v>
      </c>
      <c r="AW737" s="19" t="n">
        <f aca="false">IF(D737="d",1,0)</f>
        <v>0</v>
      </c>
      <c r="AX737" s="19" t="n">
        <f aca="false">IF(D737="g",1,0)</f>
        <v>1</v>
      </c>
      <c r="AZ737" s="19" t="n">
        <f aca="false">$A737*AT737</f>
        <v>0</v>
      </c>
      <c r="BA737" s="19" t="n">
        <f aca="false">$A737*AU737</f>
        <v>0</v>
      </c>
      <c r="BB737" s="19" t="n">
        <f aca="false">$A737*AV737</f>
        <v>0</v>
      </c>
      <c r="BC737" s="19" t="n">
        <f aca="false">$A737*AW737</f>
        <v>0</v>
      </c>
      <c r="BD737" s="19" t="n">
        <f aca="false">$A737*AX737</f>
        <v>0</v>
      </c>
    </row>
    <row r="738" customFormat="false" ht="12.75" hidden="false" customHeight="false" outlineLevel="0" collapsed="false">
      <c r="A738" s="18" t="n">
        <v>0</v>
      </c>
      <c r="B738" s="43" t="n">
        <f aca="false">B737+1</f>
        <v>737</v>
      </c>
      <c r="C738" s="3" t="s">
        <v>1445</v>
      </c>
      <c r="D738" s="19" t="s">
        <v>6</v>
      </c>
      <c r="E738" s="3" t="s">
        <v>1227</v>
      </c>
      <c r="F738" s="20" t="n">
        <v>2500000</v>
      </c>
      <c r="G738" s="3" t="s">
        <v>70</v>
      </c>
      <c r="H738" s="3" t="n">
        <v>221</v>
      </c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2"/>
      <c r="AG738" s="22"/>
      <c r="AH738" s="21" t="n">
        <v>0.489296631503886</v>
      </c>
      <c r="AI738" s="61" t="n">
        <v>0.985322243075158</v>
      </c>
      <c r="AJ738" s="24" t="n">
        <f aca="false">AH738*AI738</f>
        <v>0.482114854482529</v>
      </c>
      <c r="AK738" s="5" t="n">
        <f aca="false">A738*F738</f>
        <v>0</v>
      </c>
      <c r="AL738" s="25" t="n">
        <f aca="false">AJ738*A738</f>
        <v>0</v>
      </c>
      <c r="AM738" s="1"/>
      <c r="AN738" s="1"/>
      <c r="AO738" s="1"/>
      <c r="AP738" s="1"/>
      <c r="AQ738" s="1"/>
      <c r="AR738" s="1"/>
      <c r="AT738" s="19" t="n">
        <f aca="false">IF(D738="rw",1,0)</f>
        <v>0</v>
      </c>
      <c r="AU738" s="19" t="n">
        <f aca="false">IF(D738="lw",1,0)</f>
        <v>0</v>
      </c>
      <c r="AV738" s="19" t="n">
        <f aca="false">IF(D738="c",1,0)</f>
        <v>0</v>
      </c>
      <c r="AW738" s="19" t="n">
        <f aca="false">IF(D738="d",1,0)</f>
        <v>0</v>
      </c>
      <c r="AX738" s="19" t="n">
        <f aca="false">IF(D738="g",1,0)</f>
        <v>1</v>
      </c>
      <c r="AZ738" s="19" t="n">
        <f aca="false">$A738*AT738</f>
        <v>0</v>
      </c>
      <c r="BA738" s="19" t="n">
        <f aca="false">$A738*AU738</f>
        <v>0</v>
      </c>
      <c r="BB738" s="19" t="n">
        <f aca="false">$A738*AV738</f>
        <v>0</v>
      </c>
      <c r="BC738" s="19" t="n">
        <f aca="false">$A738*AW738</f>
        <v>0</v>
      </c>
      <c r="BD738" s="19" t="n">
        <f aca="false">$A738*AX738</f>
        <v>0</v>
      </c>
    </row>
    <row r="739" customFormat="false" ht="12.75" hidden="false" customHeight="false" outlineLevel="0" collapsed="false">
      <c r="A739" s="18" t="n">
        <v>0</v>
      </c>
      <c r="B739" s="43" t="n">
        <f aca="false">B738+1</f>
        <v>738</v>
      </c>
      <c r="C739" s="3" t="s">
        <v>1522</v>
      </c>
      <c r="D739" s="19" t="s">
        <v>6</v>
      </c>
      <c r="E739" s="3" t="s">
        <v>1227</v>
      </c>
      <c r="F739" s="20" t="n">
        <v>900000</v>
      </c>
      <c r="G739" s="3" t="s">
        <v>70</v>
      </c>
      <c r="H739" s="3" t="n">
        <v>14</v>
      </c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2"/>
      <c r="AG739" s="22"/>
      <c r="AH739" s="21" t="n">
        <v>1.06197059021778</v>
      </c>
      <c r="AI739" s="61" t="n">
        <v>1.05162271602967</v>
      </c>
      <c r="AJ739" s="24" t="n">
        <f aca="false">AH739*AI739</f>
        <v>1.11679239642845</v>
      </c>
      <c r="AK739" s="5" t="n">
        <f aca="false">A739*F739</f>
        <v>0</v>
      </c>
      <c r="AL739" s="25" t="n">
        <f aca="false">AJ739*A739</f>
        <v>0</v>
      </c>
      <c r="AM739" s="1"/>
      <c r="AN739" s="1"/>
      <c r="AO739" s="1"/>
      <c r="AP739" s="1"/>
      <c r="AQ739" s="1"/>
      <c r="AR739" s="1"/>
      <c r="AT739" s="19" t="n">
        <f aca="false">IF(D739="rw",1,0)</f>
        <v>0</v>
      </c>
      <c r="AU739" s="19" t="n">
        <f aca="false">IF(D739="lw",1,0)</f>
        <v>0</v>
      </c>
      <c r="AV739" s="19" t="n">
        <f aca="false">IF(D739="c",1,0)</f>
        <v>0</v>
      </c>
      <c r="AW739" s="19" t="n">
        <f aca="false">IF(D739="d",1,0)</f>
        <v>0</v>
      </c>
      <c r="AX739" s="19" t="n">
        <f aca="false">IF(D739="g",1,0)</f>
        <v>1</v>
      </c>
      <c r="AZ739" s="19" t="n">
        <f aca="false">$A739*AT739</f>
        <v>0</v>
      </c>
      <c r="BA739" s="19" t="n">
        <f aca="false">$A739*AU739</f>
        <v>0</v>
      </c>
      <c r="BB739" s="19" t="n">
        <f aca="false">$A739*AV739</f>
        <v>0</v>
      </c>
      <c r="BC739" s="19" t="n">
        <f aca="false">$A739*AW739</f>
        <v>0</v>
      </c>
      <c r="BD739" s="19" t="n">
        <f aca="false">$A739*AX739</f>
        <v>0</v>
      </c>
    </row>
    <row r="740" customFormat="false" ht="12.75" hidden="false" customHeight="false" outlineLevel="0" collapsed="false">
      <c r="A740" s="18" t="n">
        <v>0</v>
      </c>
      <c r="B740" s="43" t="n">
        <f aca="false">B739+1</f>
        <v>739</v>
      </c>
      <c r="C740" s="3" t="s">
        <v>1517</v>
      </c>
      <c r="D740" s="19" t="s">
        <v>6</v>
      </c>
      <c r="E740" s="3" t="s">
        <v>1227</v>
      </c>
      <c r="F740" s="20" t="n">
        <v>400000</v>
      </c>
      <c r="G740" s="3" t="s">
        <v>126</v>
      </c>
      <c r="H740" s="3" t="n">
        <v>26</v>
      </c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2"/>
      <c r="AG740" s="22"/>
      <c r="AH740" s="21" t="n">
        <v>0.257568221174182</v>
      </c>
      <c r="AI740" s="61" t="n">
        <v>0.979794809787502</v>
      </c>
      <c r="AJ740" s="24" t="n">
        <f aca="false">AH740*AI740</f>
        <v>0.252364006272663</v>
      </c>
      <c r="AK740" s="5" t="n">
        <f aca="false">A740*F740</f>
        <v>0</v>
      </c>
      <c r="AL740" s="25" t="n">
        <f aca="false">AJ740*A740</f>
        <v>0</v>
      </c>
      <c r="AM740" s="1"/>
      <c r="AN740" s="1"/>
      <c r="AO740" s="1"/>
      <c r="AP740" s="1"/>
      <c r="AQ740" s="1"/>
      <c r="AR740" s="1"/>
      <c r="AT740" s="19" t="n">
        <f aca="false">IF(D740="rw",1,0)</f>
        <v>0</v>
      </c>
      <c r="AU740" s="19" t="n">
        <f aca="false">IF(D740="lw",1,0)</f>
        <v>0</v>
      </c>
      <c r="AV740" s="19" t="n">
        <f aca="false">IF(D740="c",1,0)</f>
        <v>0</v>
      </c>
      <c r="AW740" s="19" t="n">
        <f aca="false">IF(D740="d",1,0)</f>
        <v>0</v>
      </c>
      <c r="AX740" s="19" t="n">
        <f aca="false">IF(D740="g",1,0)</f>
        <v>1</v>
      </c>
      <c r="AZ740" s="19" t="n">
        <f aca="false">$A740*AT740</f>
        <v>0</v>
      </c>
      <c r="BA740" s="19" t="n">
        <f aca="false">$A740*AU740</f>
        <v>0</v>
      </c>
      <c r="BB740" s="19" t="n">
        <f aca="false">$A740*AV740</f>
        <v>0</v>
      </c>
      <c r="BC740" s="19" t="n">
        <f aca="false">$A740*AW740</f>
        <v>0</v>
      </c>
      <c r="BD740" s="19" t="n">
        <f aca="false">$A740*AX740</f>
        <v>0</v>
      </c>
    </row>
    <row r="741" customFormat="false" ht="12.75" hidden="false" customHeight="false" outlineLevel="0" collapsed="false">
      <c r="A741" s="18" t="n">
        <v>0</v>
      </c>
      <c r="B741" s="43" t="n">
        <f aca="false">B740+1</f>
        <v>740</v>
      </c>
      <c r="C741" s="3" t="s">
        <v>1544</v>
      </c>
      <c r="D741" s="19" t="s">
        <v>6</v>
      </c>
      <c r="E741" s="3" t="s">
        <v>1227</v>
      </c>
      <c r="F741" s="20" t="n">
        <v>1240000</v>
      </c>
      <c r="G741" s="3" t="s">
        <v>36</v>
      </c>
      <c r="H741" s="3" t="n">
        <v>21</v>
      </c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2"/>
      <c r="AG741" s="22"/>
      <c r="AH741" s="21" t="n">
        <v>0.121760620449504</v>
      </c>
      <c r="AI741" s="61" t="n">
        <v>1.01530339410381</v>
      </c>
      <c r="AJ741" s="24" t="n">
        <f aca="false">AH741*AI741</f>
        <v>0.123623971210568</v>
      </c>
      <c r="AK741" s="5" t="n">
        <f aca="false">A741*F741</f>
        <v>0</v>
      </c>
      <c r="AL741" s="25" t="n">
        <f aca="false">AJ741*A741</f>
        <v>0</v>
      </c>
      <c r="AM741" s="1"/>
      <c r="AN741" s="1"/>
      <c r="AO741" s="1"/>
      <c r="AP741" s="1"/>
      <c r="AQ741" s="1"/>
      <c r="AR741" s="1"/>
      <c r="AT741" s="19" t="n">
        <f aca="false">IF(D741="rw",1,0)</f>
        <v>0</v>
      </c>
      <c r="AU741" s="19" t="n">
        <f aca="false">IF(D741="lw",1,0)</f>
        <v>0</v>
      </c>
      <c r="AV741" s="19" t="n">
        <f aca="false">IF(D741="c",1,0)</f>
        <v>0</v>
      </c>
      <c r="AW741" s="19" t="n">
        <f aca="false">IF(D741="d",1,0)</f>
        <v>0</v>
      </c>
      <c r="AX741" s="19" t="n">
        <f aca="false">IF(D741="g",1,0)</f>
        <v>1</v>
      </c>
      <c r="AZ741" s="19" t="n">
        <f aca="false">$A741*AT741</f>
        <v>0</v>
      </c>
      <c r="BA741" s="19" t="n">
        <f aca="false">$A741*AU741</f>
        <v>0</v>
      </c>
      <c r="BB741" s="19" t="n">
        <f aca="false">$A741*AV741</f>
        <v>0</v>
      </c>
      <c r="BC741" s="19" t="n">
        <f aca="false">$A741*AW741</f>
        <v>0</v>
      </c>
      <c r="BD741" s="19" t="n">
        <f aca="false">$A741*AX741</f>
        <v>0</v>
      </c>
    </row>
    <row r="742" customFormat="false" ht="12.75" hidden="false" customHeight="false" outlineLevel="0" collapsed="false">
      <c r="A742" s="18" t="n">
        <v>0</v>
      </c>
      <c r="B742" s="43" t="n">
        <f aca="false">B741+1</f>
        <v>741</v>
      </c>
      <c r="C742" s="3" t="s">
        <v>1500</v>
      </c>
      <c r="D742" s="19" t="s">
        <v>6</v>
      </c>
      <c r="E742" s="3" t="s">
        <v>1227</v>
      </c>
      <c r="F742" s="20" t="n">
        <v>400000</v>
      </c>
      <c r="G742" s="3" t="s">
        <v>73</v>
      </c>
      <c r="H742" s="3" t="n">
        <v>17</v>
      </c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2"/>
      <c r="AG742" s="22"/>
      <c r="AH742" s="21" t="n">
        <v>0.92810610089636</v>
      </c>
      <c r="AI742" s="61" t="n">
        <v>0.938190768813714</v>
      </c>
      <c r="AJ742" s="24" t="n">
        <f aca="false">AH742*AI742</f>
        <v>0.870740576340654</v>
      </c>
      <c r="AK742" s="5" t="n">
        <f aca="false">A742*F742</f>
        <v>0</v>
      </c>
      <c r="AL742" s="25" t="n">
        <f aca="false">AJ742*A742</f>
        <v>0</v>
      </c>
      <c r="AM742" s="1"/>
      <c r="AN742" s="1"/>
      <c r="AO742" s="1"/>
      <c r="AP742" s="1"/>
      <c r="AQ742" s="1"/>
      <c r="AR742" s="1"/>
      <c r="AT742" s="19" t="n">
        <f aca="false">IF(D742="rw",1,0)</f>
        <v>0</v>
      </c>
      <c r="AU742" s="19" t="n">
        <f aca="false">IF(D742="lw",1,0)</f>
        <v>0</v>
      </c>
      <c r="AV742" s="19" t="n">
        <f aca="false">IF(D742="c",1,0)</f>
        <v>0</v>
      </c>
      <c r="AW742" s="19" t="n">
        <f aca="false">IF(D742="d",1,0)</f>
        <v>0</v>
      </c>
      <c r="AX742" s="19" t="n">
        <f aca="false">IF(D742="g",1,0)</f>
        <v>1</v>
      </c>
      <c r="AZ742" s="19" t="n">
        <f aca="false">$A742*AT742</f>
        <v>0</v>
      </c>
      <c r="BA742" s="19" t="n">
        <f aca="false">$A742*AU742</f>
        <v>0</v>
      </c>
      <c r="BB742" s="19" t="n">
        <f aca="false">$A742*AV742</f>
        <v>0</v>
      </c>
      <c r="BC742" s="19" t="n">
        <f aca="false">$A742*AW742</f>
        <v>0</v>
      </c>
      <c r="BD742" s="19" t="n">
        <f aca="false">$A742*AX742</f>
        <v>0</v>
      </c>
    </row>
    <row r="743" customFormat="false" ht="12.75" hidden="false" customHeight="false" outlineLevel="0" collapsed="false">
      <c r="A743" s="18" t="n">
        <v>0</v>
      </c>
      <c r="B743" s="43" t="n">
        <f aca="false">B742+1</f>
        <v>742</v>
      </c>
      <c r="C743" s="3" t="s">
        <v>1545</v>
      </c>
      <c r="D743" s="19" t="s">
        <v>6</v>
      </c>
      <c r="E743" s="3" t="s">
        <v>1227</v>
      </c>
      <c r="F743" s="20" t="n">
        <v>0</v>
      </c>
      <c r="G743" s="3" t="s">
        <v>77</v>
      </c>
      <c r="H743" s="3" t="n">
        <v>1</v>
      </c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2"/>
      <c r="AG743" s="22"/>
      <c r="AH743" s="21" t="n">
        <v>-0.184319599404016</v>
      </c>
      <c r="AI743" s="61" t="n">
        <v>0.959570292787134</v>
      </c>
      <c r="AJ743" s="24" t="n">
        <f aca="false">AH743*AI743</f>
        <v>-0.176867611966519</v>
      </c>
      <c r="AK743" s="5" t="n">
        <f aca="false">A743*F743</f>
        <v>0</v>
      </c>
      <c r="AL743" s="25" t="n">
        <f aca="false">AJ743*A743</f>
        <v>-0</v>
      </c>
      <c r="AM743" s="1"/>
      <c r="AN743" s="1"/>
      <c r="AO743" s="1"/>
      <c r="AP743" s="1"/>
      <c r="AQ743" s="1"/>
      <c r="AR743" s="1"/>
      <c r="AT743" s="19" t="n">
        <f aca="false">IF(D743="rw",1,0)</f>
        <v>0</v>
      </c>
      <c r="AU743" s="19" t="n">
        <f aca="false">IF(D743="lw",1,0)</f>
        <v>0</v>
      </c>
      <c r="AV743" s="19" t="n">
        <f aca="false">IF(D743="c",1,0)</f>
        <v>0</v>
      </c>
      <c r="AW743" s="19" t="n">
        <f aca="false">IF(D743="d",1,0)</f>
        <v>0</v>
      </c>
      <c r="AX743" s="19" t="n">
        <f aca="false">IF(D743="g",1,0)</f>
        <v>1</v>
      </c>
      <c r="AZ743" s="19" t="n">
        <f aca="false">$A743*AT743</f>
        <v>0</v>
      </c>
      <c r="BA743" s="19" t="n">
        <f aca="false">$A743*AU743</f>
        <v>0</v>
      </c>
      <c r="BB743" s="19" t="n">
        <f aca="false">$A743*AV743</f>
        <v>0</v>
      </c>
      <c r="BC743" s="19" t="n">
        <f aca="false">$A743*AW743</f>
        <v>0</v>
      </c>
      <c r="BD743" s="19" t="n">
        <f aca="false">$A743*AX743</f>
        <v>0</v>
      </c>
    </row>
    <row r="744" customFormat="false" ht="12.75" hidden="false" customHeight="false" outlineLevel="0" collapsed="false">
      <c r="A744" s="18" t="n">
        <v>0</v>
      </c>
      <c r="B744" s="43" t="n">
        <f aca="false">B743+1</f>
        <v>743</v>
      </c>
      <c r="C744" s="3" t="s">
        <v>1503</v>
      </c>
      <c r="D744" s="19" t="s">
        <v>6</v>
      </c>
      <c r="E744" s="3" t="s">
        <v>1227</v>
      </c>
      <c r="F744" s="20" t="n">
        <v>0</v>
      </c>
      <c r="G744" s="3" t="s">
        <v>40</v>
      </c>
      <c r="H744" s="3" t="n">
        <v>4</v>
      </c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2"/>
      <c r="AG744" s="22"/>
      <c r="AH744" s="21" t="n">
        <v>-0.365007236653103</v>
      </c>
      <c r="AI744" s="61" t="n">
        <v>1.02800347716345</v>
      </c>
      <c r="AJ744" s="24" t="n">
        <f aca="false">AH744*AI744</f>
        <v>-0.375228708469212</v>
      </c>
      <c r="AK744" s="5" t="n">
        <f aca="false">A744*F744</f>
        <v>0</v>
      </c>
      <c r="AL744" s="25" t="n">
        <f aca="false">AJ744*A744</f>
        <v>-0</v>
      </c>
      <c r="AM744" s="1"/>
      <c r="AN744" s="1"/>
      <c r="AO744" s="1"/>
      <c r="AP744" s="1"/>
      <c r="AQ744" s="1"/>
      <c r="AR744" s="1"/>
      <c r="AT744" s="19" t="n">
        <f aca="false">IF(D744="rw",1,0)</f>
        <v>0</v>
      </c>
      <c r="AU744" s="19" t="n">
        <f aca="false">IF(D744="lw",1,0)</f>
        <v>0</v>
      </c>
      <c r="AV744" s="19" t="n">
        <f aca="false">IF(D744="c",1,0)</f>
        <v>0</v>
      </c>
      <c r="AW744" s="19" t="n">
        <f aca="false">IF(D744="d",1,0)</f>
        <v>0</v>
      </c>
      <c r="AX744" s="19" t="n">
        <f aca="false">IF(D744="g",1,0)</f>
        <v>1</v>
      </c>
      <c r="AZ744" s="19" t="n">
        <f aca="false">$A744*AT744</f>
        <v>0</v>
      </c>
      <c r="BA744" s="19" t="n">
        <f aca="false">$A744*AU744</f>
        <v>0</v>
      </c>
      <c r="BB744" s="19" t="n">
        <f aca="false">$A744*AV744</f>
        <v>0</v>
      </c>
      <c r="BC744" s="19" t="n">
        <f aca="false">$A744*AW744</f>
        <v>0</v>
      </c>
      <c r="BD744" s="19" t="n">
        <f aca="false">$A744*AX744</f>
        <v>0</v>
      </c>
    </row>
    <row r="745" customFormat="false" ht="12.75" hidden="false" customHeight="false" outlineLevel="0" collapsed="false">
      <c r="A745" s="18" t="n">
        <v>0</v>
      </c>
      <c r="B745" s="43" t="n">
        <f aca="false">B744+1</f>
        <v>744</v>
      </c>
      <c r="C745" s="3" t="s">
        <v>1546</v>
      </c>
      <c r="D745" s="19" t="s">
        <v>6</v>
      </c>
      <c r="E745" s="3" t="s">
        <v>1227</v>
      </c>
      <c r="F745" s="20" t="n">
        <v>0</v>
      </c>
      <c r="G745" s="3" t="s">
        <v>52</v>
      </c>
      <c r="H745" s="3" t="n">
        <v>2</v>
      </c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2"/>
      <c r="AG745" s="22"/>
      <c r="AH745" s="21" t="n">
        <v>1.14348725739489</v>
      </c>
      <c r="AI745" s="61" t="n">
        <v>0.959975474280484</v>
      </c>
      <c r="AJ745" s="24" t="n">
        <f aca="false">AH745*AI745</f>
        <v>1.09771972225134</v>
      </c>
      <c r="AK745" s="5" t="n">
        <f aca="false">A745*F745</f>
        <v>0</v>
      </c>
      <c r="AL745" s="25" t="n">
        <f aca="false">AJ745*A745</f>
        <v>0</v>
      </c>
      <c r="AM745" s="1"/>
      <c r="AN745" s="1"/>
      <c r="AO745" s="1"/>
      <c r="AP745" s="1"/>
      <c r="AQ745" s="1"/>
      <c r="AR745" s="1"/>
      <c r="AT745" s="19" t="n">
        <f aca="false">IF(D745="rw",1,0)</f>
        <v>0</v>
      </c>
      <c r="AU745" s="19" t="n">
        <f aca="false">IF(D745="lw",1,0)</f>
        <v>0</v>
      </c>
      <c r="AV745" s="19" t="n">
        <f aca="false">IF(D745="c",1,0)</f>
        <v>0</v>
      </c>
      <c r="AW745" s="19" t="n">
        <f aca="false">IF(D745="d",1,0)</f>
        <v>0</v>
      </c>
      <c r="AX745" s="19" t="n">
        <f aca="false">IF(D745="g",1,0)</f>
        <v>1</v>
      </c>
      <c r="AZ745" s="19" t="n">
        <f aca="false">$A745*AT745</f>
        <v>0</v>
      </c>
      <c r="BA745" s="19" t="n">
        <f aca="false">$A745*AU745</f>
        <v>0</v>
      </c>
      <c r="BB745" s="19" t="n">
        <f aca="false">$A745*AV745</f>
        <v>0</v>
      </c>
      <c r="BC745" s="19" t="n">
        <f aca="false">$A745*AW745</f>
        <v>0</v>
      </c>
      <c r="BD745" s="19" t="n">
        <f aca="false">$A745*AX745</f>
        <v>0</v>
      </c>
    </row>
    <row r="746" customFormat="false" ht="12.75" hidden="false" customHeight="false" outlineLevel="0" collapsed="false">
      <c r="A746" s="18" t="n">
        <v>0</v>
      </c>
      <c r="B746" s="43" t="n">
        <f aca="false">B745+1</f>
        <v>745</v>
      </c>
      <c r="C746" s="3" t="s">
        <v>1547</v>
      </c>
      <c r="D746" s="19" t="s">
        <v>6</v>
      </c>
      <c r="E746" s="3" t="s">
        <v>1227</v>
      </c>
      <c r="F746" s="20" t="n">
        <v>0</v>
      </c>
      <c r="G746" s="3" t="s">
        <v>40</v>
      </c>
      <c r="H746" s="3" t="n">
        <v>1</v>
      </c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2"/>
      <c r="AG746" s="22"/>
      <c r="AH746" s="21" t="n">
        <v>1.23341555206193</v>
      </c>
      <c r="AI746" s="61" t="n">
        <v>0.917999506357712</v>
      </c>
      <c r="AJ746" s="24" t="n">
        <f aca="false">AH746*AI746</f>
        <v>1.13227486792678</v>
      </c>
      <c r="AK746" s="5" t="n">
        <f aca="false">A746*F746</f>
        <v>0</v>
      </c>
      <c r="AL746" s="25" t="n">
        <f aca="false">AJ746*A746</f>
        <v>0</v>
      </c>
      <c r="AM746" s="1"/>
      <c r="AN746" s="1"/>
      <c r="AO746" s="1"/>
      <c r="AP746" s="1"/>
      <c r="AQ746" s="1"/>
      <c r="AR746" s="1"/>
      <c r="AT746" s="19" t="n">
        <f aca="false">IF(D746="rw",1,0)</f>
        <v>0</v>
      </c>
      <c r="AU746" s="19" t="n">
        <f aca="false">IF(D746="lw",1,0)</f>
        <v>0</v>
      </c>
      <c r="AV746" s="19" t="n">
        <f aca="false">IF(D746="c",1,0)</f>
        <v>0</v>
      </c>
      <c r="AW746" s="19" t="n">
        <f aca="false">IF(D746="d",1,0)</f>
        <v>0</v>
      </c>
      <c r="AX746" s="19" t="n">
        <f aca="false">IF(D746="g",1,0)</f>
        <v>1</v>
      </c>
      <c r="AZ746" s="19" t="n">
        <f aca="false">$A746*AT746</f>
        <v>0</v>
      </c>
      <c r="BA746" s="19" t="n">
        <f aca="false">$A746*AU746</f>
        <v>0</v>
      </c>
      <c r="BB746" s="19" t="n">
        <f aca="false">$A746*AV746</f>
        <v>0</v>
      </c>
      <c r="BC746" s="19" t="n">
        <f aca="false">$A746*AW746</f>
        <v>0</v>
      </c>
      <c r="BD746" s="19" t="n">
        <f aca="false">$A746*AX746</f>
        <v>0</v>
      </c>
    </row>
    <row r="747" customFormat="false" ht="12.75" hidden="false" customHeight="false" outlineLevel="0" collapsed="false">
      <c r="A747" s="18" t="n">
        <v>0</v>
      </c>
      <c r="B747" s="43" t="n">
        <f aca="false">B746+1</f>
        <v>746</v>
      </c>
      <c r="C747" s="3" t="s">
        <v>1499</v>
      </c>
      <c r="D747" s="19" t="s">
        <v>6</v>
      </c>
      <c r="E747" s="3" t="s">
        <v>1227</v>
      </c>
      <c r="F747" s="20" t="n">
        <v>0</v>
      </c>
      <c r="G747" s="3" t="s">
        <v>70</v>
      </c>
      <c r="H747" s="3" t="n">
        <v>6</v>
      </c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2"/>
      <c r="AG747" s="22"/>
      <c r="AH747" s="21" t="n">
        <v>0.514506673370491</v>
      </c>
      <c r="AI747" s="61" t="n">
        <v>0.955197657356593</v>
      </c>
      <c r="AJ747" s="24" t="n">
        <f aca="false">AH747*AI747</f>
        <v>0.491455569097826</v>
      </c>
      <c r="AK747" s="5" t="n">
        <f aca="false">A747*F747</f>
        <v>0</v>
      </c>
      <c r="AL747" s="25" t="n">
        <f aca="false">AJ747*A747</f>
        <v>0</v>
      </c>
      <c r="AM747" s="1"/>
      <c r="AN747" s="1"/>
      <c r="AO747" s="1"/>
      <c r="AP747" s="1"/>
      <c r="AQ747" s="1"/>
      <c r="AR747" s="1"/>
      <c r="AT747" s="19" t="n">
        <f aca="false">IF(D747="rw",1,0)</f>
        <v>0</v>
      </c>
      <c r="AU747" s="19" t="n">
        <f aca="false">IF(D747="lw",1,0)</f>
        <v>0</v>
      </c>
      <c r="AV747" s="19" t="n">
        <f aca="false">IF(D747="c",1,0)</f>
        <v>0</v>
      </c>
      <c r="AW747" s="19" t="n">
        <f aca="false">IF(D747="d",1,0)</f>
        <v>0</v>
      </c>
      <c r="AX747" s="19" t="n">
        <f aca="false">IF(D747="g",1,0)</f>
        <v>1</v>
      </c>
      <c r="AZ747" s="19" t="n">
        <f aca="false">$A747*AT747</f>
        <v>0</v>
      </c>
      <c r="BA747" s="19" t="n">
        <f aca="false">$A747*AU747</f>
        <v>0</v>
      </c>
      <c r="BB747" s="19" t="n">
        <f aca="false">$A747*AV747</f>
        <v>0</v>
      </c>
      <c r="BC747" s="19" t="n">
        <f aca="false">$A747*AW747</f>
        <v>0</v>
      </c>
      <c r="BD747" s="19" t="n">
        <f aca="false">$A747*AX747</f>
        <v>0</v>
      </c>
    </row>
    <row r="748" customFormat="false" ht="12.75" hidden="false" customHeight="false" outlineLevel="0" collapsed="false">
      <c r="A748" s="18" t="n">
        <v>0</v>
      </c>
      <c r="B748" s="43" t="n">
        <f aca="false">B747+1</f>
        <v>747</v>
      </c>
      <c r="C748" s="3" t="s">
        <v>1436</v>
      </c>
      <c r="D748" s="19" t="s">
        <v>6</v>
      </c>
      <c r="E748" s="3" t="s">
        <v>1548</v>
      </c>
      <c r="F748" s="20" t="n">
        <v>4250000</v>
      </c>
      <c r="G748" s="3" t="s">
        <v>87</v>
      </c>
      <c r="H748" s="3" t="n">
        <v>206</v>
      </c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2"/>
      <c r="AG748" s="22"/>
      <c r="AH748" s="21" t="n">
        <v>0.516254711647923</v>
      </c>
      <c r="AI748" s="61" t="n">
        <v>1.02959737504006</v>
      </c>
      <c r="AJ748" s="24" t="n">
        <f aca="false">AH748*AI748</f>
        <v>0.531534495964763</v>
      </c>
      <c r="AK748" s="5" t="n">
        <f aca="false">A748*F748</f>
        <v>0</v>
      </c>
      <c r="AL748" s="25" t="n">
        <f aca="false">AJ748*A748</f>
        <v>0</v>
      </c>
      <c r="AM748" s="1"/>
      <c r="AN748" s="1"/>
      <c r="AO748" s="1"/>
      <c r="AP748" s="1"/>
      <c r="AQ748" s="1"/>
      <c r="AR748" s="1"/>
      <c r="AT748" s="19" t="n">
        <f aca="false">IF(D748="rw",1,0)</f>
        <v>0</v>
      </c>
      <c r="AU748" s="19" t="n">
        <f aca="false">IF(D748="lw",1,0)</f>
        <v>0</v>
      </c>
      <c r="AV748" s="19" t="n">
        <f aca="false">IF(D748="c",1,0)</f>
        <v>0</v>
      </c>
      <c r="AW748" s="19" t="n">
        <f aca="false">IF(D748="d",1,0)</f>
        <v>0</v>
      </c>
      <c r="AX748" s="19" t="n">
        <f aca="false">IF(D748="g",1,0)</f>
        <v>1</v>
      </c>
      <c r="AZ748" s="19" t="n">
        <f aca="false">$A748*AT748</f>
        <v>0</v>
      </c>
      <c r="BA748" s="19" t="n">
        <f aca="false">$A748*AU748</f>
        <v>0</v>
      </c>
      <c r="BB748" s="19" t="n">
        <f aca="false">$A748*AV748</f>
        <v>0</v>
      </c>
      <c r="BC748" s="19" t="n">
        <f aca="false">$A748*AW748</f>
        <v>0</v>
      </c>
      <c r="BD748" s="19" t="n">
        <f aca="false">$A748*AX748</f>
        <v>0</v>
      </c>
    </row>
    <row r="749" customFormat="false" ht="12.75" hidden="false" customHeight="false" outlineLevel="0" collapsed="false">
      <c r="A749" s="18" t="n">
        <v>0</v>
      </c>
      <c r="B749" s="43" t="n">
        <f aca="false">B748+1</f>
        <v>748</v>
      </c>
      <c r="C749" s="3" t="s">
        <v>1439</v>
      </c>
      <c r="D749" s="19" t="s">
        <v>6</v>
      </c>
      <c r="E749" s="3" t="s">
        <v>1548</v>
      </c>
      <c r="F749" s="20" t="n">
        <v>3000000</v>
      </c>
      <c r="G749" s="3" t="s">
        <v>40</v>
      </c>
      <c r="H749" s="3" t="n">
        <v>212</v>
      </c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2"/>
      <c r="AG749" s="22"/>
      <c r="AH749" s="21" t="n">
        <v>0.881236771164614</v>
      </c>
      <c r="AI749" s="61" t="n">
        <v>1.02897566754925</v>
      </c>
      <c r="AJ749" s="24" t="n">
        <f aca="false">AH749*AI749</f>
        <v>0.906771194878057</v>
      </c>
      <c r="AK749" s="5" t="n">
        <f aca="false">A749*F749</f>
        <v>0</v>
      </c>
      <c r="AL749" s="25" t="n">
        <f aca="false">AJ749*A749</f>
        <v>0</v>
      </c>
      <c r="AM749" s="1"/>
      <c r="AN749" s="1"/>
      <c r="AO749" s="1"/>
      <c r="AP749" s="1"/>
      <c r="AQ749" s="1"/>
      <c r="AR749" s="1"/>
      <c r="AT749" s="19" t="n">
        <f aca="false">IF(D749="rw",1,0)</f>
        <v>0</v>
      </c>
      <c r="AU749" s="19" t="n">
        <f aca="false">IF(D749="lw",1,0)</f>
        <v>0</v>
      </c>
      <c r="AV749" s="19" t="n">
        <f aca="false">IF(D749="c",1,0)</f>
        <v>0</v>
      </c>
      <c r="AW749" s="19" t="n">
        <f aca="false">IF(D749="d",1,0)</f>
        <v>0</v>
      </c>
      <c r="AX749" s="19" t="n">
        <f aca="false">IF(D749="g",1,0)</f>
        <v>1</v>
      </c>
      <c r="AZ749" s="19" t="n">
        <f aca="false">$A749*AT749</f>
        <v>0</v>
      </c>
      <c r="BA749" s="19" t="n">
        <f aca="false">$A749*AU749</f>
        <v>0</v>
      </c>
      <c r="BB749" s="19" t="n">
        <f aca="false">$A749*AV749</f>
        <v>0</v>
      </c>
      <c r="BC749" s="19" t="n">
        <f aca="false">$A749*AW749</f>
        <v>0</v>
      </c>
      <c r="BD749" s="19" t="n">
        <f aca="false">$A749*AX749</f>
        <v>0</v>
      </c>
    </row>
    <row r="750" customFormat="false" ht="12.75" hidden="false" customHeight="false" outlineLevel="0" collapsed="false">
      <c r="A750" s="18" t="n">
        <v>0</v>
      </c>
      <c r="B750" s="43" t="n">
        <f aca="false">B749+1</f>
        <v>749</v>
      </c>
      <c r="C750" s="3" t="s">
        <v>1446</v>
      </c>
      <c r="D750" s="19" t="s">
        <v>6</v>
      </c>
      <c r="E750" s="3" t="s">
        <v>1548</v>
      </c>
      <c r="F750" s="20" t="n">
        <v>1450000</v>
      </c>
      <c r="G750" s="3" t="s">
        <v>40</v>
      </c>
      <c r="H750" s="3" t="n">
        <v>119</v>
      </c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2"/>
      <c r="AG750" s="22"/>
      <c r="AH750" s="21" t="n">
        <v>0.217032649843978</v>
      </c>
      <c r="AI750" s="61" t="n">
        <v>0.906642990243458</v>
      </c>
      <c r="AJ750" s="24" t="n">
        <f aca="false">AH750*AI750</f>
        <v>0.196771130635006</v>
      </c>
      <c r="AK750" s="5" t="n">
        <f aca="false">A750*F750</f>
        <v>0</v>
      </c>
      <c r="AL750" s="25" t="n">
        <f aca="false">AJ750*A750</f>
        <v>0</v>
      </c>
      <c r="AM750" s="1"/>
      <c r="AN750" s="1"/>
      <c r="AO750" s="1"/>
      <c r="AP750" s="1"/>
      <c r="AQ750" s="1"/>
      <c r="AR750" s="1"/>
      <c r="AT750" s="19" t="n">
        <f aca="false">IF(D750="rw",1,0)</f>
        <v>0</v>
      </c>
      <c r="AU750" s="19" t="n">
        <f aca="false">IF(D750="lw",1,0)</f>
        <v>0</v>
      </c>
      <c r="AV750" s="19" t="n">
        <f aca="false">IF(D750="c",1,0)</f>
        <v>0</v>
      </c>
      <c r="AW750" s="19" t="n">
        <f aca="false">IF(D750="d",1,0)</f>
        <v>0</v>
      </c>
      <c r="AX750" s="19" t="n">
        <f aca="false">IF(D750="g",1,0)</f>
        <v>1</v>
      </c>
      <c r="AZ750" s="19" t="n">
        <f aca="false">$A750*AT750</f>
        <v>0</v>
      </c>
      <c r="BA750" s="19" t="n">
        <f aca="false">$A750*AU750</f>
        <v>0</v>
      </c>
      <c r="BB750" s="19" t="n">
        <f aca="false">$A750*AV750</f>
        <v>0</v>
      </c>
      <c r="BC750" s="19" t="n">
        <f aca="false">$A750*AW750</f>
        <v>0</v>
      </c>
      <c r="BD750" s="19" t="n">
        <f aca="false">$A750*AX750</f>
        <v>0</v>
      </c>
    </row>
    <row r="751" customFormat="false" ht="12.75" hidden="false" customHeight="false" outlineLevel="0" collapsed="false">
      <c r="A751" s="18" t="n">
        <v>0</v>
      </c>
      <c r="B751" s="43" t="n">
        <f aca="false">B750+1</f>
        <v>750</v>
      </c>
      <c r="C751" s="3" t="s">
        <v>1454</v>
      </c>
      <c r="D751" s="19" t="s">
        <v>6</v>
      </c>
      <c r="E751" s="3" t="s">
        <v>1548</v>
      </c>
      <c r="F751" s="20" t="n">
        <v>1200000</v>
      </c>
      <c r="G751" s="3" t="s">
        <v>73</v>
      </c>
      <c r="H751" s="3" t="n">
        <v>208</v>
      </c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2"/>
      <c r="AG751" s="22"/>
      <c r="AH751" s="21" t="n">
        <v>0.596984132932919</v>
      </c>
      <c r="AI751" s="61" t="n">
        <v>0.977442904315728</v>
      </c>
      <c r="AJ751" s="24" t="n">
        <f aca="false">AH751*AI751</f>
        <v>0.583517904724358</v>
      </c>
      <c r="AK751" s="5" t="n">
        <f aca="false">A751*F751</f>
        <v>0</v>
      </c>
      <c r="AL751" s="25" t="n">
        <f aca="false">AJ751*A751</f>
        <v>0</v>
      </c>
      <c r="AM751" s="1"/>
      <c r="AN751" s="1"/>
      <c r="AO751" s="1"/>
      <c r="AP751" s="1"/>
      <c r="AQ751" s="1"/>
      <c r="AR751" s="1"/>
      <c r="AT751" s="19" t="n">
        <f aca="false">IF(D751="rw",1,0)</f>
        <v>0</v>
      </c>
      <c r="AU751" s="19" t="n">
        <f aca="false">IF(D751="lw",1,0)</f>
        <v>0</v>
      </c>
      <c r="AV751" s="19" t="n">
        <f aca="false">IF(D751="c",1,0)</f>
        <v>0</v>
      </c>
      <c r="AW751" s="19" t="n">
        <f aca="false">IF(D751="d",1,0)</f>
        <v>0</v>
      </c>
      <c r="AX751" s="19" t="n">
        <f aca="false">IF(D751="g",1,0)</f>
        <v>1</v>
      </c>
      <c r="AZ751" s="19" t="n">
        <f aca="false">$A751*AT751</f>
        <v>0</v>
      </c>
      <c r="BA751" s="19" t="n">
        <f aca="false">$A751*AU751</f>
        <v>0</v>
      </c>
      <c r="BB751" s="19" t="n">
        <f aca="false">$A751*AV751</f>
        <v>0</v>
      </c>
      <c r="BC751" s="19" t="n">
        <f aca="false">$A751*AW751</f>
        <v>0</v>
      </c>
      <c r="BD751" s="19" t="n">
        <f aca="false">$A751*AX751</f>
        <v>0</v>
      </c>
    </row>
    <row r="752" customFormat="false" ht="12.75" hidden="false" customHeight="false" outlineLevel="0" collapsed="false">
      <c r="A752" s="18" t="n">
        <v>0</v>
      </c>
      <c r="B752" s="43" t="n">
        <f aca="false">B751+1</f>
        <v>751</v>
      </c>
      <c r="C752" s="3" t="s">
        <v>1549</v>
      </c>
      <c r="D752" s="19" t="s">
        <v>6</v>
      </c>
      <c r="E752" s="3" t="s">
        <v>1548</v>
      </c>
      <c r="F752" s="20" t="n">
        <v>400000</v>
      </c>
      <c r="G752" s="3" t="s">
        <v>126</v>
      </c>
      <c r="H752" s="3" t="n">
        <v>6</v>
      </c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2"/>
      <c r="AG752" s="22"/>
      <c r="AH752" s="21" t="n">
        <v>0.028056038916724</v>
      </c>
      <c r="AI752" s="61" t="n">
        <v>0.976180605157016</v>
      </c>
      <c r="AJ752" s="24" t="n">
        <f aca="false">AH752*AI752</f>
        <v>0.0273877610480364</v>
      </c>
      <c r="AK752" s="5" t="n">
        <f aca="false">A752*F752</f>
        <v>0</v>
      </c>
      <c r="AL752" s="25" t="n">
        <f aca="false">AJ752*A752</f>
        <v>0</v>
      </c>
      <c r="AM752" s="1"/>
      <c r="AN752" s="1"/>
      <c r="AO752" s="1"/>
      <c r="AP752" s="1"/>
      <c r="AQ752" s="1"/>
      <c r="AR752" s="1"/>
      <c r="AT752" s="19" t="n">
        <f aca="false">IF(D752="rw",1,0)</f>
        <v>0</v>
      </c>
      <c r="AU752" s="19" t="n">
        <f aca="false">IF(D752="lw",1,0)</f>
        <v>0</v>
      </c>
      <c r="AV752" s="19" t="n">
        <f aca="false">IF(D752="c",1,0)</f>
        <v>0</v>
      </c>
      <c r="AW752" s="19" t="n">
        <f aca="false">IF(D752="d",1,0)</f>
        <v>0</v>
      </c>
      <c r="AX752" s="19" t="n">
        <f aca="false">IF(D752="g",1,0)</f>
        <v>1</v>
      </c>
      <c r="AZ752" s="19" t="n">
        <f aca="false">$A752*AT752</f>
        <v>0</v>
      </c>
      <c r="BA752" s="19" t="n">
        <f aca="false">$A752*AU752</f>
        <v>0</v>
      </c>
      <c r="BB752" s="19" t="n">
        <f aca="false">$A752*AV752</f>
        <v>0</v>
      </c>
      <c r="BC752" s="19" t="n">
        <f aca="false">$A752*AW752</f>
        <v>0</v>
      </c>
      <c r="BD752" s="19" t="n">
        <f aca="false">$A752*AX752</f>
        <v>0</v>
      </c>
    </row>
    <row r="753" customFormat="false" ht="12.75" hidden="false" customHeight="false" outlineLevel="0" collapsed="false">
      <c r="A753" s="18" t="n">
        <v>0</v>
      </c>
      <c r="B753" s="43" t="n">
        <f aca="false">B752+1</f>
        <v>752</v>
      </c>
      <c r="C753" s="3" t="s">
        <v>1429</v>
      </c>
      <c r="D753" s="19" t="s">
        <v>6</v>
      </c>
      <c r="E753" s="3" t="s">
        <v>1236</v>
      </c>
      <c r="F753" s="20" t="n">
        <v>6000000</v>
      </c>
      <c r="G753" s="3" t="s">
        <v>90</v>
      </c>
      <c r="H753" s="3" t="n">
        <v>14</v>
      </c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2"/>
      <c r="AG753" s="22"/>
      <c r="AH753" s="21" t="n">
        <v>0.674062457150093</v>
      </c>
      <c r="AI753" s="61" t="n">
        <v>0.991628260538012</v>
      </c>
      <c r="AJ753" s="24" t="n">
        <f aca="false">AH753*AI753</f>
        <v>0.668419381877725</v>
      </c>
      <c r="AK753" s="5" t="n">
        <f aca="false">A753*F753</f>
        <v>0</v>
      </c>
      <c r="AL753" s="25" t="n">
        <f aca="false">AJ753*A753</f>
        <v>0</v>
      </c>
      <c r="AM753" s="1"/>
      <c r="AN753" s="1"/>
      <c r="AO753" s="1"/>
      <c r="AP753" s="1"/>
      <c r="AQ753" s="1"/>
      <c r="AR753" s="1"/>
      <c r="AT753" s="19" t="n">
        <f aca="false">IF(D753="rw",1,0)</f>
        <v>0</v>
      </c>
      <c r="AU753" s="19" t="n">
        <f aca="false">IF(D753="lw",1,0)</f>
        <v>0</v>
      </c>
      <c r="AV753" s="19" t="n">
        <f aca="false">IF(D753="c",1,0)</f>
        <v>0</v>
      </c>
      <c r="AW753" s="19" t="n">
        <f aca="false">IF(D753="d",1,0)</f>
        <v>0</v>
      </c>
      <c r="AX753" s="19" t="n">
        <f aca="false">IF(D753="g",1,0)</f>
        <v>1</v>
      </c>
      <c r="AZ753" s="19" t="n">
        <f aca="false">$A753*AT753</f>
        <v>0</v>
      </c>
      <c r="BA753" s="19" t="n">
        <f aca="false">$A753*AU753</f>
        <v>0</v>
      </c>
      <c r="BB753" s="19" t="n">
        <f aca="false">$A753*AV753</f>
        <v>0</v>
      </c>
      <c r="BC753" s="19" t="n">
        <f aca="false">$A753*AW753</f>
        <v>0</v>
      </c>
      <c r="BD753" s="19" t="n">
        <f aca="false">$A753*AX753</f>
        <v>0</v>
      </c>
    </row>
    <row r="754" customFormat="false" ht="12.75" hidden="false" customHeight="false" outlineLevel="0" collapsed="false">
      <c r="A754" s="18" t="n">
        <v>0</v>
      </c>
      <c r="B754" s="43" t="n">
        <f aca="false">B753+1</f>
        <v>753</v>
      </c>
      <c r="C754" s="3" t="s">
        <v>1447</v>
      </c>
      <c r="D754" s="19" t="s">
        <v>6</v>
      </c>
      <c r="E754" s="3" t="s">
        <v>1362</v>
      </c>
      <c r="F754" s="20" t="n">
        <v>3500000</v>
      </c>
      <c r="G754" s="3" t="s">
        <v>59</v>
      </c>
      <c r="H754" s="3" t="n">
        <v>144</v>
      </c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2"/>
      <c r="AG754" s="22"/>
      <c r="AH754" s="21" t="n">
        <v>0.338830124574663</v>
      </c>
      <c r="AI754" s="61" t="n">
        <v>0.964518572151438</v>
      </c>
      <c r="AJ754" s="24" t="n">
        <f aca="false">AH754*AI754</f>
        <v>0.326807947956648</v>
      </c>
      <c r="AK754" s="5" t="n">
        <f aca="false">A754*F754</f>
        <v>0</v>
      </c>
      <c r="AL754" s="25" t="n">
        <f aca="false">AJ754*A754</f>
        <v>0</v>
      </c>
      <c r="AM754" s="1"/>
      <c r="AN754" s="1"/>
      <c r="AO754" s="1"/>
      <c r="AP754" s="1"/>
      <c r="AQ754" s="1"/>
      <c r="AR754" s="1"/>
      <c r="AT754" s="19" t="n">
        <f aca="false">IF(D754="rw",1,0)</f>
        <v>0</v>
      </c>
      <c r="AU754" s="19" t="n">
        <f aca="false">IF(D754="lw",1,0)</f>
        <v>0</v>
      </c>
      <c r="AV754" s="19" t="n">
        <f aca="false">IF(D754="c",1,0)</f>
        <v>0</v>
      </c>
      <c r="AW754" s="19" t="n">
        <f aca="false">IF(D754="d",1,0)</f>
        <v>0</v>
      </c>
      <c r="AX754" s="19" t="n">
        <f aca="false">IF(D754="g",1,0)</f>
        <v>1</v>
      </c>
      <c r="AZ754" s="19" t="n">
        <f aca="false">$A754*AT754</f>
        <v>0</v>
      </c>
      <c r="BA754" s="19" t="n">
        <f aca="false">$A754*AU754</f>
        <v>0</v>
      </c>
      <c r="BB754" s="19" t="n">
        <f aca="false">$A754*AV754</f>
        <v>0</v>
      </c>
      <c r="BC754" s="19" t="n">
        <f aca="false">$A754*AW754</f>
        <v>0</v>
      </c>
      <c r="BD754" s="19" t="n">
        <f aca="false">$A754*AX754</f>
        <v>0</v>
      </c>
    </row>
    <row r="755" customFormat="false" ht="12.75" hidden="false" customHeight="false" outlineLevel="0" collapsed="false">
      <c r="A755" s="18" t="n">
        <v>0</v>
      </c>
      <c r="B755" s="43" t="n">
        <f aca="false">B754+1</f>
        <v>754</v>
      </c>
      <c r="C755" s="3" t="s">
        <v>1509</v>
      </c>
      <c r="D755" s="19" t="s">
        <v>6</v>
      </c>
      <c r="E755" s="3" t="s">
        <v>1234</v>
      </c>
      <c r="F755" s="20" t="n">
        <v>1100000</v>
      </c>
      <c r="G755" s="3" t="s">
        <v>50</v>
      </c>
      <c r="H755" s="3" t="n">
        <v>125</v>
      </c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2"/>
      <c r="AG755" s="22"/>
      <c r="AH755" s="21" t="n">
        <v>0.351594208516508</v>
      </c>
      <c r="AI755" s="61" t="n">
        <v>0.996373356650057</v>
      </c>
      <c r="AJ755" s="24" t="n">
        <f aca="false">AH755*AI755</f>
        <v>0.350319101718313</v>
      </c>
      <c r="AK755" s="5" t="n">
        <f aca="false">A755*F755</f>
        <v>0</v>
      </c>
      <c r="AL755" s="25" t="n">
        <f aca="false">AJ755*A755</f>
        <v>0</v>
      </c>
      <c r="AM755" s="1"/>
      <c r="AN755" s="1"/>
      <c r="AO755" s="1"/>
      <c r="AP755" s="1"/>
      <c r="AQ755" s="1"/>
      <c r="AR755" s="1"/>
      <c r="AT755" s="19" t="n">
        <f aca="false">IF(D755="rw",1,0)</f>
        <v>0</v>
      </c>
      <c r="AU755" s="19" t="n">
        <f aca="false">IF(D755="lw",1,0)</f>
        <v>0</v>
      </c>
      <c r="AV755" s="19" t="n">
        <f aca="false">IF(D755="c",1,0)</f>
        <v>0</v>
      </c>
      <c r="AW755" s="19" t="n">
        <f aca="false">IF(D755="d",1,0)</f>
        <v>0</v>
      </c>
      <c r="AX755" s="19" t="n">
        <f aca="false">IF(D755="g",1,0)</f>
        <v>1</v>
      </c>
      <c r="AZ755" s="19" t="n">
        <f aca="false">$A755*AT755</f>
        <v>0</v>
      </c>
      <c r="BA755" s="19" t="n">
        <f aca="false">$A755*AU755</f>
        <v>0</v>
      </c>
      <c r="BB755" s="19" t="n">
        <f aca="false">$A755*AV755</f>
        <v>0</v>
      </c>
      <c r="BC755" s="19" t="n">
        <f aca="false">$A755*AW755</f>
        <v>0</v>
      </c>
      <c r="BD755" s="19" t="n">
        <f aca="false">$A755*AX755</f>
        <v>0</v>
      </c>
    </row>
    <row r="756" customFormat="false" ht="12.75" hidden="false" customHeight="false" outlineLevel="0" collapsed="false">
      <c r="A756" s="18" t="n">
        <v>0</v>
      </c>
      <c r="B756" s="43" t="n">
        <f aca="false">B755+1</f>
        <v>755</v>
      </c>
      <c r="C756" s="3" t="s">
        <v>1527</v>
      </c>
      <c r="D756" s="19" t="s">
        <v>6</v>
      </c>
      <c r="E756" s="3" t="s">
        <v>1234</v>
      </c>
      <c r="F756" s="20" t="n">
        <v>575000</v>
      </c>
      <c r="G756" s="3" t="s">
        <v>84</v>
      </c>
      <c r="H756" s="3" t="n">
        <v>40</v>
      </c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2"/>
      <c r="AG756" s="22"/>
      <c r="AH756" s="21" t="n">
        <v>0.955256523502384</v>
      </c>
      <c r="AI756" s="61" t="n">
        <v>1.03059482036802</v>
      </c>
      <c r="AJ756" s="24" t="n">
        <f aca="false">AH756*AI756</f>
        <v>0.984482425244318</v>
      </c>
      <c r="AK756" s="5" t="n">
        <f aca="false">A756*F756</f>
        <v>0</v>
      </c>
      <c r="AL756" s="25" t="n">
        <f aca="false">AJ756*A756</f>
        <v>0</v>
      </c>
      <c r="AM756" s="1"/>
      <c r="AN756" s="1"/>
      <c r="AO756" s="1"/>
      <c r="AP756" s="1"/>
      <c r="AQ756" s="1"/>
      <c r="AR756" s="1"/>
      <c r="AT756" s="19" t="n">
        <f aca="false">IF(D756="rw",1,0)</f>
        <v>0</v>
      </c>
      <c r="AU756" s="19" t="n">
        <f aca="false">IF(D756="lw",1,0)</f>
        <v>0</v>
      </c>
      <c r="AV756" s="19" t="n">
        <f aca="false">IF(D756="c",1,0)</f>
        <v>0</v>
      </c>
      <c r="AW756" s="19" t="n">
        <f aca="false">IF(D756="d",1,0)</f>
        <v>0</v>
      </c>
      <c r="AX756" s="19" t="n">
        <f aca="false">IF(D756="g",1,0)</f>
        <v>1</v>
      </c>
      <c r="AZ756" s="19" t="n">
        <f aca="false">$A756*AT756</f>
        <v>0</v>
      </c>
      <c r="BA756" s="19" t="n">
        <f aca="false">$A756*AU756</f>
        <v>0</v>
      </c>
      <c r="BB756" s="19" t="n">
        <f aca="false">$A756*AV756</f>
        <v>0</v>
      </c>
      <c r="BC756" s="19" t="n">
        <f aca="false">$A756*AW756</f>
        <v>0</v>
      </c>
      <c r="BD756" s="19" t="n">
        <f aca="false">$A756*AX756</f>
        <v>0</v>
      </c>
    </row>
    <row r="757" customFormat="false" ht="12.75" hidden="false" customHeight="false" outlineLevel="0" collapsed="false">
      <c r="A757" s="18" t="n">
        <v>0</v>
      </c>
      <c r="B757" s="43" t="n">
        <f aca="false">B756+1</f>
        <v>756</v>
      </c>
      <c r="C757" s="3" t="s">
        <v>1494</v>
      </c>
      <c r="D757" s="19" t="s">
        <v>6</v>
      </c>
      <c r="E757" s="3" t="s">
        <v>1234</v>
      </c>
      <c r="F757" s="20" t="n">
        <v>550000</v>
      </c>
      <c r="G757" s="3" t="s">
        <v>70</v>
      </c>
      <c r="H757" s="3" t="n">
        <v>63</v>
      </c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2"/>
      <c r="AG757" s="22"/>
      <c r="AH757" s="21" t="n">
        <v>0.464167897277567</v>
      </c>
      <c r="AI757" s="61" t="n">
        <v>0.991743690568413</v>
      </c>
      <c r="AJ757" s="24" t="n">
        <f aca="false">AH757*AI757</f>
        <v>0.460335583489435</v>
      </c>
      <c r="AK757" s="5" t="n">
        <f aca="false">A757*F757</f>
        <v>0</v>
      </c>
      <c r="AL757" s="25" t="n">
        <f aca="false">AJ757*A757</f>
        <v>0</v>
      </c>
      <c r="AM757" s="1"/>
      <c r="AN757" s="1"/>
      <c r="AO757" s="1"/>
      <c r="AP757" s="1"/>
      <c r="AQ757" s="1"/>
      <c r="AR757" s="1"/>
      <c r="AT757" s="19" t="n">
        <f aca="false">IF(D757="rw",1,0)</f>
        <v>0</v>
      </c>
      <c r="AU757" s="19" t="n">
        <f aca="false">IF(D757="lw",1,0)</f>
        <v>0</v>
      </c>
      <c r="AV757" s="19" t="n">
        <f aca="false">IF(D757="c",1,0)</f>
        <v>0</v>
      </c>
      <c r="AW757" s="19" t="n">
        <f aca="false">IF(D757="d",1,0)</f>
        <v>0</v>
      </c>
      <c r="AX757" s="19" t="n">
        <f aca="false">IF(D757="g",1,0)</f>
        <v>1</v>
      </c>
      <c r="AZ757" s="19" t="n">
        <f aca="false">$A757*AT757</f>
        <v>0</v>
      </c>
      <c r="BA757" s="19" t="n">
        <f aca="false">$A757*AU757</f>
        <v>0</v>
      </c>
      <c r="BB757" s="19" t="n">
        <f aca="false">$A757*AV757</f>
        <v>0</v>
      </c>
      <c r="BC757" s="19" t="n">
        <f aca="false">$A757*AW757</f>
        <v>0</v>
      </c>
      <c r="BD757" s="19" t="n">
        <f aca="false">$A757*AX757</f>
        <v>0</v>
      </c>
    </row>
    <row r="758" customFormat="false" ht="12.75" hidden="false" customHeight="false" outlineLevel="0" collapsed="false">
      <c r="A758" s="18" t="n">
        <v>0</v>
      </c>
      <c r="B758" s="43" t="n">
        <f aca="false">B757+1</f>
        <v>757</v>
      </c>
      <c r="C758" s="3" t="s">
        <v>1495</v>
      </c>
      <c r="D758" s="19" t="s">
        <v>6</v>
      </c>
      <c r="E758" s="3" t="s">
        <v>1234</v>
      </c>
      <c r="F758" s="20" t="n">
        <v>880000</v>
      </c>
      <c r="G758" s="3" t="s">
        <v>87</v>
      </c>
      <c r="H758" s="3" t="n">
        <v>85</v>
      </c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2"/>
      <c r="AG758" s="22"/>
      <c r="AH758" s="21" t="n">
        <v>0.721536345202197</v>
      </c>
      <c r="AI758" s="61" t="n">
        <v>1.04551017154251</v>
      </c>
      <c r="AJ758" s="24" t="n">
        <f aca="false">AH758*AI758</f>
        <v>0.754373588046506</v>
      </c>
      <c r="AK758" s="5" t="n">
        <f aca="false">A758*F758</f>
        <v>0</v>
      </c>
      <c r="AL758" s="25" t="n">
        <f aca="false">AJ758*A758</f>
        <v>0</v>
      </c>
      <c r="AM758" s="1"/>
      <c r="AN758" s="1"/>
      <c r="AO758" s="1"/>
      <c r="AP758" s="1"/>
      <c r="AQ758" s="1"/>
      <c r="AR758" s="1"/>
      <c r="AT758" s="19" t="n">
        <f aca="false">IF(D758="rw",1,0)</f>
        <v>0</v>
      </c>
      <c r="AU758" s="19" t="n">
        <f aca="false">IF(D758="lw",1,0)</f>
        <v>0</v>
      </c>
      <c r="AV758" s="19" t="n">
        <f aca="false">IF(D758="c",1,0)</f>
        <v>0</v>
      </c>
      <c r="AW758" s="19" t="n">
        <f aca="false">IF(D758="d",1,0)</f>
        <v>0</v>
      </c>
      <c r="AX758" s="19" t="n">
        <f aca="false">IF(D758="g",1,0)</f>
        <v>1</v>
      </c>
      <c r="AZ758" s="19" t="n">
        <f aca="false">$A758*AT758</f>
        <v>0</v>
      </c>
      <c r="BA758" s="19" t="n">
        <f aca="false">$A758*AU758</f>
        <v>0</v>
      </c>
      <c r="BB758" s="19" t="n">
        <f aca="false">$A758*AV758</f>
        <v>0</v>
      </c>
      <c r="BC758" s="19" t="n">
        <f aca="false">$A758*AW758</f>
        <v>0</v>
      </c>
      <c r="BD758" s="19" t="n">
        <f aca="false">$A758*AX758</f>
        <v>0</v>
      </c>
    </row>
    <row r="759" customFormat="false" ht="12.75" hidden="false" customHeight="false" outlineLevel="0" collapsed="false">
      <c r="A759" s="18" t="n">
        <v>0</v>
      </c>
      <c r="B759" s="43" t="n">
        <f aca="false">B758+1</f>
        <v>758</v>
      </c>
      <c r="C759" s="3" t="s">
        <v>1510</v>
      </c>
      <c r="D759" s="19" t="s">
        <v>6</v>
      </c>
      <c r="E759" s="3" t="s">
        <v>1234</v>
      </c>
      <c r="F759" s="20" t="n">
        <v>642500</v>
      </c>
      <c r="G759" s="3" t="s">
        <v>47</v>
      </c>
      <c r="H759" s="3" t="n">
        <v>69</v>
      </c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2"/>
      <c r="AG759" s="22"/>
      <c r="AH759" s="21" t="n">
        <v>0.772281842503664</v>
      </c>
      <c r="AI759" s="61" t="n">
        <v>1.02139399056222</v>
      </c>
      <c r="AJ759" s="24" t="n">
        <f aca="false">AH759*AI759</f>
        <v>0.788804032953561</v>
      </c>
      <c r="AK759" s="5" t="n">
        <f aca="false">A759*F759</f>
        <v>0</v>
      </c>
      <c r="AL759" s="25" t="n">
        <f aca="false">AJ759*A759</f>
        <v>0</v>
      </c>
      <c r="AM759" s="1"/>
      <c r="AN759" s="1"/>
      <c r="AO759" s="1"/>
      <c r="AP759" s="1"/>
      <c r="AQ759" s="1"/>
      <c r="AR759" s="1"/>
      <c r="AT759" s="19" t="n">
        <f aca="false">IF(D759="rw",1,0)</f>
        <v>0</v>
      </c>
      <c r="AU759" s="19" t="n">
        <f aca="false">IF(D759="lw",1,0)</f>
        <v>0</v>
      </c>
      <c r="AV759" s="19" t="n">
        <f aca="false">IF(D759="c",1,0)</f>
        <v>0</v>
      </c>
      <c r="AW759" s="19" t="n">
        <f aca="false">IF(D759="d",1,0)</f>
        <v>0</v>
      </c>
      <c r="AX759" s="19" t="n">
        <f aca="false">IF(D759="g",1,0)</f>
        <v>1</v>
      </c>
      <c r="AZ759" s="19" t="n">
        <f aca="false">$A759*AT759</f>
        <v>0</v>
      </c>
      <c r="BA759" s="19" t="n">
        <f aca="false">$A759*AU759</f>
        <v>0</v>
      </c>
      <c r="BB759" s="19" t="n">
        <f aca="false">$A759*AV759</f>
        <v>0</v>
      </c>
      <c r="BC759" s="19" t="n">
        <f aca="false">$A759*AW759</f>
        <v>0</v>
      </c>
      <c r="BD759" s="19" t="n">
        <f aca="false">$A759*AX759</f>
        <v>0</v>
      </c>
    </row>
    <row r="760" customFormat="false" ht="12.75" hidden="false" customHeight="false" outlineLevel="0" collapsed="false">
      <c r="A760" s="18" t="n">
        <v>0</v>
      </c>
      <c r="B760" s="43" t="n">
        <f aca="false">B759+1</f>
        <v>759</v>
      </c>
      <c r="C760" s="3" t="s">
        <v>1534</v>
      </c>
      <c r="D760" s="19" t="s">
        <v>6</v>
      </c>
      <c r="E760" s="3" t="s">
        <v>1550</v>
      </c>
      <c r="F760" s="20" t="n">
        <v>425000</v>
      </c>
      <c r="G760" s="3" t="s">
        <v>28</v>
      </c>
      <c r="H760" s="3" t="n">
        <v>53</v>
      </c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2"/>
      <c r="AG760" s="22"/>
      <c r="AH760" s="21" t="n">
        <v>0.597409333163524</v>
      </c>
      <c r="AI760" s="61" t="n">
        <v>1.00159600482601</v>
      </c>
      <c r="AJ760" s="24" t="n">
        <f aca="false">AH760*AI760</f>
        <v>0.598362801342354</v>
      </c>
      <c r="AK760" s="5" t="n">
        <f aca="false">A760*F760</f>
        <v>0</v>
      </c>
      <c r="AL760" s="25" t="n">
        <f aca="false">AJ760*A760</f>
        <v>0</v>
      </c>
      <c r="AM760" s="1"/>
      <c r="AN760" s="1"/>
      <c r="AO760" s="1"/>
      <c r="AP760" s="1"/>
      <c r="AQ760" s="1"/>
      <c r="AR760" s="1"/>
      <c r="AT760" s="19" t="n">
        <f aca="false">IF(D760="rw",1,0)</f>
        <v>0</v>
      </c>
      <c r="AU760" s="19" t="n">
        <f aca="false">IF(D760="lw",1,0)</f>
        <v>0</v>
      </c>
      <c r="AV760" s="19" t="n">
        <f aca="false">IF(D760="c",1,0)</f>
        <v>0</v>
      </c>
      <c r="AW760" s="19" t="n">
        <f aca="false">IF(D760="d",1,0)</f>
        <v>0</v>
      </c>
      <c r="AX760" s="19" t="n">
        <f aca="false">IF(D760="g",1,0)</f>
        <v>1</v>
      </c>
      <c r="AZ760" s="19" t="n">
        <f aca="false">$A760*AT760</f>
        <v>0</v>
      </c>
      <c r="BA760" s="19" t="n">
        <f aca="false">$A760*AU760</f>
        <v>0</v>
      </c>
      <c r="BB760" s="19" t="n">
        <f aca="false">$A760*AV760</f>
        <v>0</v>
      </c>
      <c r="BC760" s="19" t="n">
        <f aca="false">$A760*AW760</f>
        <v>0</v>
      </c>
      <c r="BD760" s="19" t="n">
        <f aca="false">$A760*AX760</f>
        <v>0</v>
      </c>
    </row>
    <row r="761" customFormat="false" ht="12.75" hidden="false" customHeight="false" outlineLevel="0" collapsed="false">
      <c r="A761" s="18" t="n">
        <v>0</v>
      </c>
      <c r="B761" s="43" t="n">
        <f aca="false">B760+1</f>
        <v>760</v>
      </c>
      <c r="C761" s="3" t="s">
        <v>1504</v>
      </c>
      <c r="D761" s="19" t="s">
        <v>6</v>
      </c>
      <c r="E761" s="3" t="s">
        <v>1250</v>
      </c>
      <c r="F761" s="20" t="n">
        <v>6250000</v>
      </c>
      <c r="G761" s="3" t="s">
        <v>126</v>
      </c>
      <c r="H761" s="3" t="n">
        <v>63</v>
      </c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2"/>
      <c r="AG761" s="22"/>
      <c r="AH761" s="21" t="n">
        <v>0.409776398965459</v>
      </c>
      <c r="AI761" s="61" t="n">
        <v>1.00275544166182</v>
      </c>
      <c r="AJ761" s="24" t="n">
        <f aca="false">AH761*AI761</f>
        <v>0.410905513927199</v>
      </c>
      <c r="AK761" s="5" t="n">
        <f aca="false">A761*F761</f>
        <v>0</v>
      </c>
      <c r="AL761" s="25" t="n">
        <f aca="false">AJ761*A761</f>
        <v>0</v>
      </c>
      <c r="AM761" s="1"/>
      <c r="AN761" s="1"/>
      <c r="AO761" s="1"/>
      <c r="AP761" s="1"/>
      <c r="AQ761" s="1"/>
      <c r="AR761" s="1"/>
      <c r="AT761" s="19" t="n">
        <f aca="false">IF(D761="rw",1,0)</f>
        <v>0</v>
      </c>
      <c r="AU761" s="19" t="n">
        <f aca="false">IF(D761="lw",1,0)</f>
        <v>0</v>
      </c>
      <c r="AV761" s="19" t="n">
        <f aca="false">IF(D761="c",1,0)</f>
        <v>0</v>
      </c>
      <c r="AW761" s="19" t="n">
        <f aca="false">IF(D761="d",1,0)</f>
        <v>0</v>
      </c>
      <c r="AX761" s="19" t="n">
        <f aca="false">IF(D761="g",1,0)</f>
        <v>1</v>
      </c>
      <c r="AZ761" s="19" t="n">
        <f aca="false">$A761*AT761</f>
        <v>0</v>
      </c>
      <c r="BA761" s="19" t="n">
        <f aca="false">$A761*AU761</f>
        <v>0</v>
      </c>
      <c r="BB761" s="19" t="n">
        <f aca="false">$A761*AV761</f>
        <v>0</v>
      </c>
      <c r="BC761" s="19" t="n">
        <f aca="false">$A761*AW761</f>
        <v>0</v>
      </c>
      <c r="BD761" s="19" t="n">
        <f aca="false">$A761*AX761</f>
        <v>0</v>
      </c>
    </row>
    <row r="762" customFormat="false" ht="12.75" hidden="false" customHeight="false" outlineLevel="0" collapsed="false">
      <c r="A762" s="18" t="n">
        <v>0</v>
      </c>
      <c r="B762" s="43" t="n">
        <f aca="false">B761+1</f>
        <v>761</v>
      </c>
      <c r="C762" s="3" t="s">
        <v>1493</v>
      </c>
      <c r="D762" s="19" t="s">
        <v>6</v>
      </c>
      <c r="E762" s="3" t="s">
        <v>1223</v>
      </c>
      <c r="F762" s="20" t="n">
        <v>4434579</v>
      </c>
      <c r="G762" s="3" t="s">
        <v>77</v>
      </c>
      <c r="H762" s="3" t="n">
        <v>192</v>
      </c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2"/>
      <c r="AG762" s="22"/>
      <c r="AH762" s="21" t="n">
        <v>0.689576541098632</v>
      </c>
      <c r="AI762" s="61" t="n">
        <v>0.976896519525352</v>
      </c>
      <c r="AJ762" s="24" t="n">
        <f aca="false">AH762*AI762</f>
        <v>0.673644922945585</v>
      </c>
      <c r="AK762" s="5" t="n">
        <f aca="false">A762*F762</f>
        <v>0</v>
      </c>
      <c r="AL762" s="25" t="n">
        <f aca="false">AJ762*A762</f>
        <v>0</v>
      </c>
      <c r="AM762" s="1"/>
      <c r="AN762" s="1"/>
      <c r="AO762" s="1"/>
      <c r="AP762" s="1"/>
      <c r="AQ762" s="1"/>
      <c r="AR762" s="1"/>
      <c r="AT762" s="19" t="n">
        <f aca="false">IF(D762="rw",1,0)</f>
        <v>0</v>
      </c>
      <c r="AU762" s="19" t="n">
        <f aca="false">IF(D762="lw",1,0)</f>
        <v>0</v>
      </c>
      <c r="AV762" s="19" t="n">
        <f aca="false">IF(D762="c",1,0)</f>
        <v>0</v>
      </c>
      <c r="AW762" s="19" t="n">
        <f aca="false">IF(D762="d",1,0)</f>
        <v>0</v>
      </c>
      <c r="AX762" s="19" t="n">
        <f aca="false">IF(D762="g",1,0)</f>
        <v>1</v>
      </c>
      <c r="AZ762" s="19" t="n">
        <f aca="false">$A762*AT762</f>
        <v>0</v>
      </c>
      <c r="BA762" s="19" t="n">
        <f aca="false">$A762*AU762</f>
        <v>0</v>
      </c>
      <c r="BB762" s="19" t="n">
        <f aca="false">$A762*AV762</f>
        <v>0</v>
      </c>
      <c r="BC762" s="19" t="n">
        <f aca="false">$A762*AW762</f>
        <v>0</v>
      </c>
      <c r="BD762" s="19" t="n">
        <f aca="false">$A762*AX762</f>
        <v>0</v>
      </c>
    </row>
    <row r="763" customFormat="false" ht="12.75" hidden="false" customHeight="false" outlineLevel="0" collapsed="false">
      <c r="A763" s="18" t="n">
        <v>0</v>
      </c>
      <c r="B763" s="43" t="n">
        <f aca="false">B762+1</f>
        <v>762</v>
      </c>
      <c r="C763" s="3" t="s">
        <v>1430</v>
      </c>
      <c r="D763" s="19" t="s">
        <v>6</v>
      </c>
      <c r="E763" s="3" t="s">
        <v>1223</v>
      </c>
      <c r="F763" s="20" t="n">
        <v>3625000</v>
      </c>
      <c r="G763" s="3" t="s">
        <v>84</v>
      </c>
      <c r="H763" s="3" t="n">
        <v>247</v>
      </c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2"/>
      <c r="AG763" s="22"/>
      <c r="AH763" s="21" t="n">
        <v>0.75073213689964</v>
      </c>
      <c r="AI763" s="61" t="n">
        <v>0.965537944187921</v>
      </c>
      <c r="AJ763" s="24" t="n">
        <f aca="false">AH763*AI763</f>
        <v>0.724860364097883</v>
      </c>
      <c r="AK763" s="5" t="n">
        <f aca="false">A763*F763</f>
        <v>0</v>
      </c>
      <c r="AL763" s="25" t="n">
        <f aca="false">AJ763*A763</f>
        <v>0</v>
      </c>
      <c r="AM763" s="1"/>
      <c r="AN763" s="1"/>
      <c r="AO763" s="1"/>
      <c r="AP763" s="1"/>
      <c r="AQ763" s="1"/>
      <c r="AR763" s="1"/>
      <c r="AT763" s="19" t="n">
        <f aca="false">IF(D763="rw",1,0)</f>
        <v>0</v>
      </c>
      <c r="AU763" s="19" t="n">
        <f aca="false">IF(D763="lw",1,0)</f>
        <v>0</v>
      </c>
      <c r="AV763" s="19" t="n">
        <f aca="false">IF(D763="c",1,0)</f>
        <v>0</v>
      </c>
      <c r="AW763" s="19" t="n">
        <f aca="false">IF(D763="d",1,0)</f>
        <v>0</v>
      </c>
      <c r="AX763" s="19" t="n">
        <f aca="false">IF(D763="g",1,0)</f>
        <v>1</v>
      </c>
      <c r="AZ763" s="19" t="n">
        <f aca="false">$A763*AT763</f>
        <v>0</v>
      </c>
      <c r="BA763" s="19" t="n">
        <f aca="false">$A763*AU763</f>
        <v>0</v>
      </c>
      <c r="BB763" s="19" t="n">
        <f aca="false">$A763*AV763</f>
        <v>0</v>
      </c>
      <c r="BC763" s="19" t="n">
        <f aca="false">$A763*AW763</f>
        <v>0</v>
      </c>
      <c r="BD763" s="19" t="n">
        <f aca="false">$A763*AX763</f>
        <v>0</v>
      </c>
    </row>
    <row r="764" customFormat="false" ht="12.75" hidden="false" customHeight="false" outlineLevel="0" collapsed="false">
      <c r="A764" s="18" t="n">
        <v>0</v>
      </c>
      <c r="B764" s="43" t="n">
        <f aca="false">B763+1</f>
        <v>763</v>
      </c>
      <c r="C764" s="3" t="s">
        <v>1524</v>
      </c>
      <c r="D764" s="19" t="s">
        <v>6</v>
      </c>
      <c r="E764" s="3" t="s">
        <v>1223</v>
      </c>
      <c r="F764" s="20" t="n">
        <v>0</v>
      </c>
      <c r="G764" s="3" t="s">
        <v>81</v>
      </c>
      <c r="H764" s="3" t="n">
        <v>1</v>
      </c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2"/>
      <c r="AG764" s="22"/>
      <c r="AH764" s="21" t="n">
        <v>0.905637749363344</v>
      </c>
      <c r="AI764" s="61" t="n">
        <v>0.977164498762851</v>
      </c>
      <c r="AJ764" s="24" t="n">
        <f aca="false">AH764*AI764</f>
        <v>0.884957057417349</v>
      </c>
      <c r="AK764" s="5" t="n">
        <f aca="false">A764*F764</f>
        <v>0</v>
      </c>
      <c r="AL764" s="25" t="n">
        <f aca="false">AJ764*A764</f>
        <v>0</v>
      </c>
      <c r="AM764" s="1"/>
      <c r="AN764" s="1"/>
      <c r="AO764" s="1"/>
      <c r="AP764" s="1"/>
      <c r="AQ764" s="1"/>
      <c r="AR764" s="1"/>
      <c r="AT764" s="19" t="n">
        <f aca="false">IF(D764="rw",1,0)</f>
        <v>0</v>
      </c>
      <c r="AU764" s="19" t="n">
        <f aca="false">IF(D764="lw",1,0)</f>
        <v>0</v>
      </c>
      <c r="AV764" s="19" t="n">
        <f aca="false">IF(D764="c",1,0)</f>
        <v>0</v>
      </c>
      <c r="AW764" s="19" t="n">
        <f aca="false">IF(D764="d",1,0)</f>
        <v>0</v>
      </c>
      <c r="AX764" s="19" t="n">
        <f aca="false">IF(D764="g",1,0)</f>
        <v>1</v>
      </c>
      <c r="AZ764" s="19" t="n">
        <f aca="false">$A764*AT764</f>
        <v>0</v>
      </c>
      <c r="BA764" s="19" t="n">
        <f aca="false">$A764*AU764</f>
        <v>0</v>
      </c>
      <c r="BB764" s="19" t="n">
        <f aca="false">$A764*AV764</f>
        <v>0</v>
      </c>
      <c r="BC764" s="19" t="n">
        <f aca="false">$A764*AW764</f>
        <v>0</v>
      </c>
      <c r="BD764" s="19" t="n">
        <f aca="false">$A764*AX764</f>
        <v>0</v>
      </c>
    </row>
    <row r="765" customFormat="false" ht="12.75" hidden="false" customHeight="false" outlineLevel="0" collapsed="false">
      <c r="A765" s="18" t="n">
        <v>0</v>
      </c>
      <c r="B765" s="43" t="n">
        <f aca="false">B764+1</f>
        <v>764</v>
      </c>
      <c r="C765" s="3" t="s">
        <v>1418</v>
      </c>
      <c r="D765" s="19" t="s">
        <v>6</v>
      </c>
      <c r="E765" s="3" t="s">
        <v>1230</v>
      </c>
      <c r="F765" s="20" t="n">
        <v>3900000</v>
      </c>
      <c r="G765" s="3" t="s">
        <v>22</v>
      </c>
      <c r="H765" s="3" t="n">
        <v>256</v>
      </c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2"/>
      <c r="AG765" s="22"/>
      <c r="AH765" s="21" t="n">
        <v>0.494208635797884</v>
      </c>
      <c r="AI765" s="61" t="n">
        <v>1.03578487316281</v>
      </c>
      <c r="AJ765" s="24" t="n">
        <f aca="false">AH765*AI765</f>
        <v>0.511893829145879</v>
      </c>
      <c r="AK765" s="5" t="n">
        <f aca="false">A765*F765</f>
        <v>0</v>
      </c>
      <c r="AL765" s="25" t="n">
        <f aca="false">AJ765*A765</f>
        <v>0</v>
      </c>
      <c r="AM765" s="1"/>
      <c r="AN765" s="1"/>
      <c r="AO765" s="1"/>
      <c r="AP765" s="1"/>
      <c r="AQ765" s="1"/>
      <c r="AR765" s="1"/>
      <c r="AT765" s="19" t="n">
        <f aca="false">IF(D765="rw",1,0)</f>
        <v>0</v>
      </c>
      <c r="AU765" s="19" t="n">
        <f aca="false">IF(D765="lw",1,0)</f>
        <v>0</v>
      </c>
      <c r="AV765" s="19" t="n">
        <f aca="false">IF(D765="c",1,0)</f>
        <v>0</v>
      </c>
      <c r="AW765" s="19" t="n">
        <f aca="false">IF(D765="d",1,0)</f>
        <v>0</v>
      </c>
      <c r="AX765" s="19" t="n">
        <f aca="false">IF(D765="g",1,0)</f>
        <v>1</v>
      </c>
      <c r="AZ765" s="19" t="n">
        <f aca="false">$A765*AT765</f>
        <v>0</v>
      </c>
      <c r="BA765" s="19" t="n">
        <f aca="false">$A765*AU765</f>
        <v>0</v>
      </c>
      <c r="BB765" s="19" t="n">
        <f aca="false">$A765*AV765</f>
        <v>0</v>
      </c>
      <c r="BC765" s="19" t="n">
        <f aca="false">$A765*AW765</f>
        <v>0</v>
      </c>
      <c r="BD765" s="19" t="n">
        <f aca="false">$A765*AX765</f>
        <v>0</v>
      </c>
    </row>
    <row r="766" customFormat="false" ht="12.75" hidden="false" customHeight="false" outlineLevel="0" collapsed="false">
      <c r="A766" s="18" t="n">
        <v>0</v>
      </c>
      <c r="B766" s="43" t="n">
        <f aca="false">B765+1</f>
        <v>765</v>
      </c>
      <c r="C766" s="3" t="s">
        <v>1480</v>
      </c>
      <c r="D766" s="19" t="s">
        <v>6</v>
      </c>
      <c r="E766" s="3" t="s">
        <v>1230</v>
      </c>
      <c r="F766" s="20" t="n">
        <v>1200000</v>
      </c>
      <c r="G766" s="3" t="s">
        <v>42</v>
      </c>
      <c r="H766" s="3" t="n">
        <v>137</v>
      </c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2"/>
      <c r="AG766" s="22"/>
      <c r="AH766" s="21" t="n">
        <v>0.341565419347392</v>
      </c>
      <c r="AI766" s="61" t="n">
        <v>1.01005038405307</v>
      </c>
      <c r="AJ766" s="24" t="n">
        <f aca="false">AH766*AI766</f>
        <v>0.344998282991082</v>
      </c>
      <c r="AK766" s="5" t="n">
        <f aca="false">A766*F766</f>
        <v>0</v>
      </c>
      <c r="AL766" s="25" t="n">
        <f aca="false">AJ766*A766</f>
        <v>0</v>
      </c>
      <c r="AM766" s="1"/>
      <c r="AN766" s="1"/>
      <c r="AO766" s="1"/>
      <c r="AP766" s="1"/>
      <c r="AQ766" s="1"/>
      <c r="AR766" s="1"/>
      <c r="AT766" s="19" t="n">
        <f aca="false">IF(D766="rw",1,0)</f>
        <v>0</v>
      </c>
      <c r="AU766" s="19" t="n">
        <f aca="false">IF(D766="lw",1,0)</f>
        <v>0</v>
      </c>
      <c r="AV766" s="19" t="n">
        <f aca="false">IF(D766="c",1,0)</f>
        <v>0</v>
      </c>
      <c r="AW766" s="19" t="n">
        <f aca="false">IF(D766="d",1,0)</f>
        <v>0</v>
      </c>
      <c r="AX766" s="19" t="n">
        <f aca="false">IF(D766="g",1,0)</f>
        <v>1</v>
      </c>
      <c r="AZ766" s="19" t="n">
        <f aca="false">$A766*AT766</f>
        <v>0</v>
      </c>
      <c r="BA766" s="19" t="n">
        <f aca="false">$A766*AU766</f>
        <v>0</v>
      </c>
      <c r="BB766" s="19" t="n">
        <f aca="false">$A766*AV766</f>
        <v>0</v>
      </c>
      <c r="BC766" s="19" t="n">
        <f aca="false">$A766*AW766</f>
        <v>0</v>
      </c>
      <c r="BD766" s="19" t="n">
        <f aca="false">$A766*AX766</f>
        <v>0</v>
      </c>
    </row>
    <row r="767" customFormat="false" ht="12.75" hidden="false" customHeight="false" outlineLevel="0" collapsed="false">
      <c r="A767" s="18" t="n">
        <v>0</v>
      </c>
      <c r="B767" s="43" t="n">
        <f aca="false">B766+1</f>
        <v>766</v>
      </c>
      <c r="C767" s="3" t="s">
        <v>1540</v>
      </c>
      <c r="D767" s="19" t="s">
        <v>6</v>
      </c>
      <c r="E767" s="3" t="s">
        <v>1230</v>
      </c>
      <c r="F767" s="20" t="n">
        <v>700000</v>
      </c>
      <c r="G767" s="3" t="s">
        <v>26</v>
      </c>
      <c r="H767" s="3" t="n">
        <v>14</v>
      </c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2"/>
      <c r="AG767" s="22"/>
      <c r="AH767" s="21" t="n">
        <v>0.145184724320408</v>
      </c>
      <c r="AI767" s="61" t="n">
        <v>1.01743083385257</v>
      </c>
      <c r="AJ767" s="24" t="n">
        <f aca="false">AH767*AI767</f>
        <v>0.147715415127968</v>
      </c>
      <c r="AK767" s="5" t="n">
        <f aca="false">A767*F767</f>
        <v>0</v>
      </c>
      <c r="AL767" s="25" t="n">
        <f aca="false">AJ767*A767</f>
        <v>0</v>
      </c>
      <c r="AM767" s="1"/>
      <c r="AN767" s="1"/>
      <c r="AO767" s="1"/>
      <c r="AP767" s="1"/>
      <c r="AQ767" s="1"/>
      <c r="AR767" s="1"/>
      <c r="AT767" s="19" t="n">
        <f aca="false">IF(D767="rw",1,0)</f>
        <v>0</v>
      </c>
      <c r="AU767" s="19" t="n">
        <f aca="false">IF(D767="lw",1,0)</f>
        <v>0</v>
      </c>
      <c r="AV767" s="19" t="n">
        <f aca="false">IF(D767="c",1,0)</f>
        <v>0</v>
      </c>
      <c r="AW767" s="19" t="n">
        <f aca="false">IF(D767="d",1,0)</f>
        <v>0</v>
      </c>
      <c r="AX767" s="19" t="n">
        <f aca="false">IF(D767="g",1,0)</f>
        <v>1</v>
      </c>
      <c r="AZ767" s="19" t="n">
        <f aca="false">$A767*AT767</f>
        <v>0</v>
      </c>
      <c r="BA767" s="19" t="n">
        <f aca="false">$A767*AU767</f>
        <v>0</v>
      </c>
      <c r="BB767" s="19" t="n">
        <f aca="false">$A767*AV767</f>
        <v>0</v>
      </c>
      <c r="BC767" s="19" t="n">
        <f aca="false">$A767*AW767</f>
        <v>0</v>
      </c>
      <c r="BD767" s="19" t="n">
        <f aca="false">$A767*AX767</f>
        <v>0</v>
      </c>
    </row>
    <row r="768" customFormat="false" ht="12.75" hidden="false" customHeight="false" outlineLevel="0" collapsed="false">
      <c r="A768" s="18" t="n">
        <v>0</v>
      </c>
      <c r="B768" s="43" t="n">
        <f aca="false">B767+1</f>
        <v>767</v>
      </c>
      <c r="C768" s="3" t="s">
        <v>1532</v>
      </c>
      <c r="D768" s="19" t="s">
        <v>6</v>
      </c>
      <c r="E768" s="3" t="s">
        <v>1335</v>
      </c>
      <c r="F768" s="20" t="n">
        <v>500000</v>
      </c>
      <c r="G768" s="3" t="s">
        <v>32</v>
      </c>
      <c r="H768" s="3" t="n">
        <v>54</v>
      </c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2"/>
      <c r="AG768" s="22"/>
      <c r="AH768" s="21" t="n">
        <v>0.866870563090633</v>
      </c>
      <c r="AI768" s="61" t="n">
        <v>0.940592134142816</v>
      </c>
      <c r="AJ768" s="24" t="n">
        <f aca="false">AH768*AI768</f>
        <v>0.815371632963003</v>
      </c>
      <c r="AK768" s="5" t="n">
        <f aca="false">A768*F768</f>
        <v>0</v>
      </c>
      <c r="AL768" s="25" t="n">
        <f aca="false">AJ768*A768</f>
        <v>0</v>
      </c>
      <c r="AM768" s="1"/>
      <c r="AN768" s="1"/>
      <c r="AO768" s="1"/>
      <c r="AP768" s="1"/>
      <c r="AQ768" s="1"/>
      <c r="AR768" s="1"/>
      <c r="AT768" s="19" t="n">
        <f aca="false">IF(D768="rw",1,0)</f>
        <v>0</v>
      </c>
      <c r="AU768" s="19" t="n">
        <f aca="false">IF(D768="lw",1,0)</f>
        <v>0</v>
      </c>
      <c r="AV768" s="19" t="n">
        <f aca="false">IF(D768="c",1,0)</f>
        <v>0</v>
      </c>
      <c r="AW768" s="19" t="n">
        <f aca="false">IF(D768="d",1,0)</f>
        <v>0</v>
      </c>
      <c r="AX768" s="19" t="n">
        <f aca="false">IF(D768="g",1,0)</f>
        <v>1</v>
      </c>
      <c r="AZ768" s="19" t="n">
        <f aca="false">$A768*AT768</f>
        <v>0</v>
      </c>
      <c r="BA768" s="19" t="n">
        <f aca="false">$A768*AU768</f>
        <v>0</v>
      </c>
      <c r="BB768" s="19" t="n">
        <f aca="false">$A768*AV768</f>
        <v>0</v>
      </c>
      <c r="BC768" s="19" t="n">
        <f aca="false">$A768*AW768</f>
        <v>0</v>
      </c>
      <c r="BD768" s="19" t="n">
        <f aca="false">$A768*AX768</f>
        <v>0</v>
      </c>
    </row>
    <row r="769" customFormat="false" ht="12.75" hidden="false" customHeight="false" outlineLevel="0" collapsed="false">
      <c r="A769" s="18" t="n">
        <v>0</v>
      </c>
      <c r="B769" s="43" t="n">
        <f aca="false">B768+1</f>
        <v>768</v>
      </c>
      <c r="C769" s="3" t="s">
        <v>1466</v>
      </c>
      <c r="D769" s="19" t="s">
        <v>6</v>
      </c>
      <c r="E769" s="3" t="s">
        <v>1335</v>
      </c>
      <c r="F769" s="20" t="n">
        <v>550000</v>
      </c>
      <c r="G769" s="3" t="s">
        <v>28</v>
      </c>
      <c r="H769" s="3" t="n">
        <v>131</v>
      </c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2"/>
      <c r="AG769" s="22"/>
      <c r="AH769" s="21" t="n">
        <v>0.852721753079756</v>
      </c>
      <c r="AI769" s="61" t="n">
        <v>1.04017880782529</v>
      </c>
      <c r="AJ769" s="24" t="n">
        <f aca="false">AH769*AI769</f>
        <v>0.886983096525195</v>
      </c>
      <c r="AK769" s="5" t="n">
        <f aca="false">A769*F769</f>
        <v>0</v>
      </c>
      <c r="AL769" s="25" t="n">
        <f aca="false">AJ769*A769</f>
        <v>0</v>
      </c>
      <c r="AM769" s="1"/>
      <c r="AN769" s="1"/>
      <c r="AO769" s="1"/>
      <c r="AP769" s="1"/>
      <c r="AQ769" s="1"/>
      <c r="AR769" s="1"/>
      <c r="AT769" s="19" t="n">
        <f aca="false">IF(D769="rw",1,0)</f>
        <v>0</v>
      </c>
      <c r="AU769" s="19" t="n">
        <f aca="false">IF(D769="lw",1,0)</f>
        <v>0</v>
      </c>
      <c r="AV769" s="19" t="n">
        <f aca="false">IF(D769="c",1,0)</f>
        <v>0</v>
      </c>
      <c r="AW769" s="19" t="n">
        <f aca="false">IF(D769="d",1,0)</f>
        <v>0</v>
      </c>
      <c r="AX769" s="19" t="n">
        <f aca="false">IF(D769="g",1,0)</f>
        <v>1</v>
      </c>
      <c r="AZ769" s="19" t="n">
        <f aca="false">$A769*AT769</f>
        <v>0</v>
      </c>
      <c r="BA769" s="19" t="n">
        <f aca="false">$A769*AU769</f>
        <v>0</v>
      </c>
      <c r="BB769" s="19" t="n">
        <f aca="false">$A769*AV769</f>
        <v>0</v>
      </c>
      <c r="BC769" s="19" t="n">
        <f aca="false">$A769*AW769</f>
        <v>0</v>
      </c>
      <c r="BD769" s="19" t="n">
        <f aca="false">$A769*AX769</f>
        <v>0</v>
      </c>
    </row>
    <row r="770" customFormat="false" ht="12.75" hidden="false" customHeight="false" outlineLevel="0" collapsed="false">
      <c r="A770" s="18" t="n">
        <v>0</v>
      </c>
      <c r="B770" s="43" t="n">
        <f aca="false">B769+1</f>
        <v>769</v>
      </c>
      <c r="C770" s="3" t="s">
        <v>1442</v>
      </c>
      <c r="D770" s="19" t="s">
        <v>6</v>
      </c>
      <c r="E770" s="3" t="s">
        <v>1225</v>
      </c>
      <c r="F770" s="20" t="n">
        <v>3300000</v>
      </c>
      <c r="G770" s="3" t="s">
        <v>50</v>
      </c>
      <c r="H770" s="3" t="n">
        <v>221</v>
      </c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2"/>
      <c r="AG770" s="22"/>
      <c r="AH770" s="21" t="n">
        <v>0.544112087788604</v>
      </c>
      <c r="AI770" s="61" t="n">
        <v>0.947213899692279</v>
      </c>
      <c r="AJ770" s="24" t="n">
        <f aca="false">AH770*AI770</f>
        <v>0.515390532543952</v>
      </c>
      <c r="AK770" s="5" t="n">
        <f aca="false">A770*F770</f>
        <v>0</v>
      </c>
      <c r="AL770" s="25" t="n">
        <f aca="false">AJ770*A770</f>
        <v>0</v>
      </c>
      <c r="AM770" s="1"/>
      <c r="AN770" s="1"/>
      <c r="AO770" s="1"/>
      <c r="AP770" s="1"/>
      <c r="AQ770" s="1"/>
      <c r="AR770" s="1"/>
      <c r="AT770" s="19" t="n">
        <f aca="false">IF(D770="rw",1,0)</f>
        <v>0</v>
      </c>
      <c r="AU770" s="19" t="n">
        <f aca="false">IF(D770="lw",1,0)</f>
        <v>0</v>
      </c>
      <c r="AV770" s="19" t="n">
        <f aca="false">IF(D770="c",1,0)</f>
        <v>0</v>
      </c>
      <c r="AW770" s="19" t="n">
        <f aca="false">IF(D770="d",1,0)</f>
        <v>0</v>
      </c>
      <c r="AX770" s="19" t="n">
        <f aca="false">IF(D770="g",1,0)</f>
        <v>1</v>
      </c>
      <c r="AZ770" s="19" t="n">
        <f aca="false">$A770*AT770</f>
        <v>0</v>
      </c>
      <c r="BA770" s="19" t="n">
        <f aca="false">$A770*AU770</f>
        <v>0</v>
      </c>
      <c r="BB770" s="19" t="n">
        <f aca="false">$A770*AV770</f>
        <v>0</v>
      </c>
      <c r="BC770" s="19" t="n">
        <f aca="false">$A770*AW770</f>
        <v>0</v>
      </c>
      <c r="BD770" s="19" t="n">
        <f aca="false">$A770*AX770</f>
        <v>0</v>
      </c>
    </row>
    <row r="771" customFormat="false" ht="12.75" hidden="false" customHeight="false" outlineLevel="0" collapsed="false">
      <c r="A771" s="18" t="n">
        <v>0</v>
      </c>
      <c r="B771" s="43" t="n">
        <f aca="false">B770+1</f>
        <v>770</v>
      </c>
      <c r="C771" s="3" t="s">
        <v>1476</v>
      </c>
      <c r="D771" s="19" t="s">
        <v>6</v>
      </c>
      <c r="E771" s="3" t="s">
        <v>1225</v>
      </c>
      <c r="F771" s="20" t="n">
        <v>550000</v>
      </c>
      <c r="G771" s="3" t="s">
        <v>59</v>
      </c>
      <c r="H771" s="3" t="n">
        <v>78</v>
      </c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2"/>
      <c r="AG771" s="22"/>
      <c r="AH771" s="21" t="n">
        <v>0.781686614390304</v>
      </c>
      <c r="AI771" s="61" t="n">
        <v>1.03819925026514</v>
      </c>
      <c r="AJ771" s="24" t="n">
        <f aca="false">AH771*AI771</f>
        <v>0.811546457002308</v>
      </c>
      <c r="AK771" s="5" t="n">
        <f aca="false">A771*F771</f>
        <v>0</v>
      </c>
      <c r="AL771" s="25" t="n">
        <f aca="false">AJ771*A771</f>
        <v>0</v>
      </c>
      <c r="AM771" s="1"/>
      <c r="AN771" s="1"/>
      <c r="AO771" s="1"/>
      <c r="AP771" s="1"/>
      <c r="AQ771" s="1"/>
      <c r="AR771" s="1"/>
      <c r="AT771" s="19" t="n">
        <f aca="false">IF(D771="rw",1,0)</f>
        <v>0</v>
      </c>
      <c r="AU771" s="19" t="n">
        <f aca="false">IF(D771="lw",1,0)</f>
        <v>0</v>
      </c>
      <c r="AV771" s="19" t="n">
        <f aca="false">IF(D771="c",1,0)</f>
        <v>0</v>
      </c>
      <c r="AW771" s="19" t="n">
        <f aca="false">IF(D771="d",1,0)</f>
        <v>0</v>
      </c>
      <c r="AX771" s="19" t="n">
        <f aca="false">IF(D771="g",1,0)</f>
        <v>1</v>
      </c>
      <c r="AZ771" s="19" t="n">
        <f aca="false">$A771*AT771</f>
        <v>0</v>
      </c>
      <c r="BA771" s="19" t="n">
        <f aca="false">$A771*AU771</f>
        <v>0</v>
      </c>
      <c r="BB771" s="19" t="n">
        <f aca="false">$A771*AV771</f>
        <v>0</v>
      </c>
      <c r="BC771" s="19" t="n">
        <f aca="false">$A771*AW771</f>
        <v>0</v>
      </c>
      <c r="BD771" s="19" t="n">
        <f aca="false">$A771*AX771</f>
        <v>0</v>
      </c>
    </row>
    <row r="772" customFormat="false" ht="12.75" hidden="false" customHeight="false" outlineLevel="0" collapsed="false">
      <c r="A772" s="18" t="n">
        <v>0</v>
      </c>
      <c r="B772" s="43" t="n">
        <f aca="false">B771+1</f>
        <v>771</v>
      </c>
      <c r="C772" s="3" t="s">
        <v>1531</v>
      </c>
      <c r="D772" s="19" t="s">
        <v>6</v>
      </c>
      <c r="E772" s="3" t="s">
        <v>1225</v>
      </c>
      <c r="F772" s="20" t="n">
        <v>1025000</v>
      </c>
      <c r="G772" s="3" t="s">
        <v>100</v>
      </c>
      <c r="H772" s="3" t="n">
        <v>18</v>
      </c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2"/>
      <c r="AG772" s="22"/>
      <c r="AH772" s="21" t="n">
        <v>0.0503098964289087</v>
      </c>
      <c r="AI772" s="61" t="n">
        <v>1.02452988499686</v>
      </c>
      <c r="AJ772" s="24" t="n">
        <f aca="false">AH772*AI772</f>
        <v>0.0515439924025137</v>
      </c>
      <c r="AK772" s="5" t="n">
        <f aca="false">A772*F772</f>
        <v>0</v>
      </c>
      <c r="AL772" s="25" t="n">
        <f aca="false">AJ772*A772</f>
        <v>0</v>
      </c>
      <c r="AM772" s="1"/>
      <c r="AN772" s="1"/>
      <c r="AO772" s="1"/>
      <c r="AP772" s="1"/>
      <c r="AQ772" s="1"/>
      <c r="AR772" s="1"/>
      <c r="AT772" s="19" t="n">
        <f aca="false">IF(D772="rw",1,0)</f>
        <v>0</v>
      </c>
      <c r="AU772" s="19" t="n">
        <f aca="false">IF(D772="lw",1,0)</f>
        <v>0</v>
      </c>
      <c r="AV772" s="19" t="n">
        <f aca="false">IF(D772="c",1,0)</f>
        <v>0</v>
      </c>
      <c r="AW772" s="19" t="n">
        <f aca="false">IF(D772="d",1,0)</f>
        <v>0</v>
      </c>
      <c r="AX772" s="19" t="n">
        <f aca="false">IF(D772="g",1,0)</f>
        <v>1</v>
      </c>
      <c r="AZ772" s="19" t="n">
        <f aca="false">$A772*AT772</f>
        <v>0</v>
      </c>
      <c r="BA772" s="19" t="n">
        <f aca="false">$A772*AU772</f>
        <v>0</v>
      </c>
      <c r="BB772" s="19" t="n">
        <f aca="false">$A772*AV772</f>
        <v>0</v>
      </c>
      <c r="BC772" s="19" t="n">
        <f aca="false">$A772*AW772</f>
        <v>0</v>
      </c>
      <c r="BD772" s="19" t="n">
        <f aca="false">$A772*AX772</f>
        <v>0</v>
      </c>
    </row>
    <row r="773" customFormat="false" ht="12.75" hidden="false" customHeight="false" outlineLevel="0" collapsed="false">
      <c r="A773" s="18" t="n">
        <v>0</v>
      </c>
      <c r="B773" s="43" t="n">
        <f aca="false">B772+1</f>
        <v>772</v>
      </c>
      <c r="C773" s="3" t="s">
        <v>1535</v>
      </c>
      <c r="D773" s="19" t="s">
        <v>6</v>
      </c>
      <c r="E773" s="3" t="s">
        <v>1225</v>
      </c>
      <c r="F773" s="20" t="n">
        <v>0</v>
      </c>
      <c r="G773" s="3" t="s">
        <v>77</v>
      </c>
      <c r="H773" s="3" t="n">
        <v>27</v>
      </c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2"/>
      <c r="AG773" s="22"/>
      <c r="AH773" s="21" t="n">
        <v>0.189866146027221</v>
      </c>
      <c r="AI773" s="61" t="n">
        <v>1.04958754744655</v>
      </c>
      <c r="AJ773" s="24" t="n">
        <f aca="false">AH773*AI773</f>
        <v>0.19928114255184</v>
      </c>
      <c r="AK773" s="5" t="n">
        <f aca="false">A773*F773</f>
        <v>0</v>
      </c>
      <c r="AL773" s="25" t="n">
        <f aca="false">AJ773*A773</f>
        <v>0</v>
      </c>
      <c r="AM773" s="1"/>
      <c r="AN773" s="1"/>
      <c r="AO773" s="1"/>
      <c r="AP773" s="1"/>
      <c r="AQ773" s="1"/>
      <c r="AR773" s="1"/>
      <c r="AT773" s="19" t="n">
        <f aca="false">IF(D773="rw",1,0)</f>
        <v>0</v>
      </c>
      <c r="AU773" s="19" t="n">
        <f aca="false">IF(D773="lw",1,0)</f>
        <v>0</v>
      </c>
      <c r="AV773" s="19" t="n">
        <f aca="false">IF(D773="c",1,0)</f>
        <v>0</v>
      </c>
      <c r="AW773" s="19" t="n">
        <f aca="false">IF(D773="d",1,0)</f>
        <v>0</v>
      </c>
      <c r="AX773" s="19" t="n">
        <f aca="false">IF(D773="g",1,0)</f>
        <v>1</v>
      </c>
      <c r="AZ773" s="19" t="n">
        <f aca="false">$A773*AT773</f>
        <v>0</v>
      </c>
      <c r="BA773" s="19" t="n">
        <f aca="false">$A773*AU773</f>
        <v>0</v>
      </c>
      <c r="BB773" s="19" t="n">
        <f aca="false">$A773*AV773</f>
        <v>0</v>
      </c>
      <c r="BC773" s="19" t="n">
        <f aca="false">$A773*AW773</f>
        <v>0</v>
      </c>
      <c r="BD773" s="19" t="n">
        <f aca="false">$A773*AX773</f>
        <v>0</v>
      </c>
    </row>
    <row r="774" customFormat="false" ht="12.75" hidden="false" customHeight="false" outlineLevel="0" collapsed="false">
      <c r="A774" s="18" t="n">
        <v>0</v>
      </c>
      <c r="B774" s="43" t="n">
        <f aca="false">B773+1</f>
        <v>773</v>
      </c>
      <c r="C774" s="3" t="s">
        <v>1539</v>
      </c>
      <c r="D774" s="19" t="s">
        <v>6</v>
      </c>
      <c r="E774" s="3" t="s">
        <v>1225</v>
      </c>
      <c r="F774" s="20" t="n">
        <v>425000</v>
      </c>
      <c r="G774" s="3" t="s">
        <v>57</v>
      </c>
      <c r="H774" s="3" t="n">
        <v>6</v>
      </c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2"/>
      <c r="AG774" s="22"/>
      <c r="AH774" s="21" t="n">
        <v>-0.284811568707826</v>
      </c>
      <c r="AI774" s="61" t="n">
        <v>1.11476642580239</v>
      </c>
      <c r="AJ774" s="24" t="n">
        <f aca="false">AH774*AI774</f>
        <v>-0.317498374475595</v>
      </c>
      <c r="AK774" s="5" t="n">
        <f aca="false">A774*F774</f>
        <v>0</v>
      </c>
      <c r="AL774" s="25" t="n">
        <f aca="false">AJ774*A774</f>
        <v>-0</v>
      </c>
      <c r="AM774" s="1"/>
      <c r="AN774" s="1"/>
      <c r="AO774" s="1"/>
      <c r="AP774" s="1"/>
      <c r="AQ774" s="1"/>
      <c r="AR774" s="1"/>
      <c r="AT774" s="19" t="n">
        <f aca="false">IF(D774="rw",1,0)</f>
        <v>0</v>
      </c>
      <c r="AU774" s="19" t="n">
        <f aca="false">IF(D774="lw",1,0)</f>
        <v>0</v>
      </c>
      <c r="AV774" s="19" t="n">
        <f aca="false">IF(D774="c",1,0)</f>
        <v>0</v>
      </c>
      <c r="AW774" s="19" t="n">
        <f aca="false">IF(D774="d",1,0)</f>
        <v>0</v>
      </c>
      <c r="AX774" s="19" t="n">
        <f aca="false">IF(D774="g",1,0)</f>
        <v>1</v>
      </c>
      <c r="AZ774" s="19" t="n">
        <f aca="false">$A774*AT774</f>
        <v>0</v>
      </c>
      <c r="BA774" s="19" t="n">
        <f aca="false">$A774*AU774</f>
        <v>0</v>
      </c>
      <c r="BB774" s="19" t="n">
        <f aca="false">$A774*AV774</f>
        <v>0</v>
      </c>
      <c r="BC774" s="19" t="n">
        <f aca="false">$A774*AW774</f>
        <v>0</v>
      </c>
      <c r="BD774" s="19" t="n">
        <f aca="false">$A774*AX774</f>
        <v>0</v>
      </c>
    </row>
    <row r="775" customFormat="false" ht="12.75" hidden="false" customHeight="false" outlineLevel="0" collapsed="false">
      <c r="A775" s="18" t="n">
        <v>0</v>
      </c>
      <c r="B775" s="43" t="n">
        <f aca="false">B774+1</f>
        <v>774</v>
      </c>
      <c r="C775" s="3" t="s">
        <v>1461</v>
      </c>
      <c r="D775" s="19" t="s">
        <v>6</v>
      </c>
      <c r="E775" s="3" t="s">
        <v>1225</v>
      </c>
      <c r="F775" s="20" t="n">
        <v>1182500</v>
      </c>
      <c r="G775" s="3" t="s">
        <v>38</v>
      </c>
      <c r="H775" s="3" t="n">
        <v>80</v>
      </c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2"/>
      <c r="AG775" s="22"/>
      <c r="AH775" s="21" t="n">
        <v>0.35585723015065</v>
      </c>
      <c r="AI775" s="61" t="n">
        <v>0.984788714233923</v>
      </c>
      <c r="AJ775" s="24" t="n">
        <f aca="false">AH775*AI775</f>
        <v>0.350444184130904</v>
      </c>
      <c r="AK775" s="5" t="n">
        <f aca="false">A775*F775</f>
        <v>0</v>
      </c>
      <c r="AL775" s="25" t="n">
        <f aca="false">AJ775*A775</f>
        <v>0</v>
      </c>
      <c r="AM775" s="1"/>
      <c r="AN775" s="1"/>
      <c r="AO775" s="1"/>
      <c r="AP775" s="1"/>
      <c r="AQ775" s="1"/>
      <c r="AR775" s="1"/>
      <c r="AT775" s="19" t="n">
        <f aca="false">IF(D775="rw",1,0)</f>
        <v>0</v>
      </c>
      <c r="AU775" s="19" t="n">
        <f aca="false">IF(D775="lw",1,0)</f>
        <v>0</v>
      </c>
      <c r="AV775" s="19" t="n">
        <f aca="false">IF(D775="c",1,0)</f>
        <v>0</v>
      </c>
      <c r="AW775" s="19" t="n">
        <f aca="false">IF(D775="d",1,0)</f>
        <v>0</v>
      </c>
      <c r="AX775" s="19" t="n">
        <f aca="false">IF(D775="g",1,0)</f>
        <v>1</v>
      </c>
      <c r="AZ775" s="19" t="n">
        <f aca="false">$A775*AT775</f>
        <v>0</v>
      </c>
      <c r="BA775" s="19" t="n">
        <f aca="false">$A775*AU775</f>
        <v>0</v>
      </c>
      <c r="BB775" s="19" t="n">
        <f aca="false">$A775*AV775</f>
        <v>0</v>
      </c>
      <c r="BC775" s="19" t="n">
        <f aca="false">$A775*AW775</f>
        <v>0</v>
      </c>
      <c r="BD775" s="19" t="n">
        <f aca="false">$A775*AX775</f>
        <v>0</v>
      </c>
    </row>
    <row r="776" customFormat="false" ht="12.75" hidden="false" customHeight="false" outlineLevel="0" collapsed="false">
      <c r="A776" s="18" t="n">
        <v>0</v>
      </c>
      <c r="B776" s="43" t="n">
        <f aca="false">B775+1</f>
        <v>775</v>
      </c>
      <c r="C776" s="3" t="s">
        <v>1448</v>
      </c>
      <c r="D776" s="19" t="s">
        <v>6</v>
      </c>
      <c r="E776" s="3" t="s">
        <v>1225</v>
      </c>
      <c r="F776" s="20" t="n">
        <v>1313000</v>
      </c>
      <c r="G776" s="3" t="s">
        <v>38</v>
      </c>
      <c r="H776" s="3" t="n">
        <v>142</v>
      </c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2"/>
      <c r="AG776" s="22"/>
      <c r="AH776" s="21" t="n">
        <v>0.43672929177874</v>
      </c>
      <c r="AI776" s="61" t="n">
        <v>0.94422224329151</v>
      </c>
      <c r="AJ776" s="24" t="n">
        <f aca="false">AH776*AI776</f>
        <v>0.412369511594434</v>
      </c>
      <c r="AK776" s="5" t="n">
        <f aca="false">A776*F776</f>
        <v>0</v>
      </c>
      <c r="AL776" s="25" t="n">
        <f aca="false">AJ776*A776</f>
        <v>0</v>
      </c>
      <c r="AM776" s="1"/>
      <c r="AN776" s="1"/>
      <c r="AO776" s="1"/>
      <c r="AP776" s="1"/>
      <c r="AQ776" s="1"/>
      <c r="AR776" s="1"/>
      <c r="AT776" s="19" t="n">
        <f aca="false">IF(D776="rw",1,0)</f>
        <v>0</v>
      </c>
      <c r="AU776" s="19" t="n">
        <f aca="false">IF(D776="lw",1,0)</f>
        <v>0</v>
      </c>
      <c r="AV776" s="19" t="n">
        <f aca="false">IF(D776="c",1,0)</f>
        <v>0</v>
      </c>
      <c r="AW776" s="19" t="n">
        <f aca="false">IF(D776="d",1,0)</f>
        <v>0</v>
      </c>
      <c r="AX776" s="19" t="n">
        <f aca="false">IF(D776="g",1,0)</f>
        <v>1</v>
      </c>
      <c r="AZ776" s="19" t="n">
        <f aca="false">$A776*AT776</f>
        <v>0</v>
      </c>
      <c r="BA776" s="19" t="n">
        <f aca="false">$A776*AU776</f>
        <v>0</v>
      </c>
      <c r="BB776" s="19" t="n">
        <f aca="false">$A776*AV776</f>
        <v>0</v>
      </c>
      <c r="BC776" s="19" t="n">
        <f aca="false">$A776*AW776</f>
        <v>0</v>
      </c>
      <c r="BD776" s="19" t="n">
        <f aca="false">$A776*AX776</f>
        <v>0</v>
      </c>
    </row>
    <row r="777" customFormat="false" ht="12.75" hidden="false" customHeight="false" outlineLevel="0" collapsed="false">
      <c r="A777" s="18" t="n">
        <v>0</v>
      </c>
      <c r="B777" s="43" t="n">
        <f aca="false">B776+1</f>
        <v>776</v>
      </c>
      <c r="C777" s="3" t="s">
        <v>1458</v>
      </c>
      <c r="D777" s="19" t="s">
        <v>6</v>
      </c>
      <c r="E777" s="3" t="s">
        <v>1225</v>
      </c>
      <c r="F777" s="20" t="n">
        <v>560000</v>
      </c>
      <c r="G777" s="3" t="s">
        <v>34</v>
      </c>
      <c r="H777" s="3" t="n">
        <v>117</v>
      </c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2"/>
      <c r="AG777" s="22"/>
      <c r="AH777" s="21" t="n">
        <v>0.545836240580431</v>
      </c>
      <c r="AI777" s="61" t="n">
        <v>1.00951696563974</v>
      </c>
      <c r="AJ777" s="24" t="n">
        <f aca="false">AH777*AI777</f>
        <v>0.551030945326961</v>
      </c>
      <c r="AK777" s="5" t="n">
        <f aca="false">A777*F777</f>
        <v>0</v>
      </c>
      <c r="AL777" s="25" t="n">
        <f aca="false">AJ777*A777</f>
        <v>0</v>
      </c>
      <c r="AM777" s="1"/>
      <c r="AN777" s="1"/>
      <c r="AO777" s="1"/>
      <c r="AP777" s="1"/>
      <c r="AQ777" s="1"/>
      <c r="AR777" s="1"/>
      <c r="AT777" s="19" t="n">
        <f aca="false">IF(D777="rw",1,0)</f>
        <v>0</v>
      </c>
      <c r="AU777" s="19" t="n">
        <f aca="false">IF(D777="lw",1,0)</f>
        <v>0</v>
      </c>
      <c r="AV777" s="19" t="n">
        <f aca="false">IF(D777="c",1,0)</f>
        <v>0</v>
      </c>
      <c r="AW777" s="19" t="n">
        <f aca="false">IF(D777="d",1,0)</f>
        <v>0</v>
      </c>
      <c r="AX777" s="19" t="n">
        <f aca="false">IF(D777="g",1,0)</f>
        <v>1</v>
      </c>
      <c r="AZ777" s="19" t="n">
        <f aca="false">$A777*AT777</f>
        <v>0</v>
      </c>
      <c r="BA777" s="19" t="n">
        <f aca="false">$A777*AU777</f>
        <v>0</v>
      </c>
      <c r="BB777" s="19" t="n">
        <f aca="false">$A777*AV777</f>
        <v>0</v>
      </c>
      <c r="BC777" s="19" t="n">
        <f aca="false">$A777*AW777</f>
        <v>0</v>
      </c>
      <c r="BD777" s="19" t="n">
        <f aca="false">$A777*AX777</f>
        <v>0</v>
      </c>
    </row>
    <row r="778" customFormat="false" ht="12.75" hidden="false" customHeight="false" outlineLevel="0" collapsed="false">
      <c r="A778" s="18" t="n">
        <v>0</v>
      </c>
      <c r="B778" s="43" t="n">
        <f aca="false">B777+1</f>
        <v>777</v>
      </c>
      <c r="C778" s="3" t="s">
        <v>1477</v>
      </c>
      <c r="D778" s="19" t="s">
        <v>6</v>
      </c>
      <c r="E778" s="3" t="s">
        <v>1225</v>
      </c>
      <c r="F778" s="20" t="n">
        <v>1000000</v>
      </c>
      <c r="G778" s="3" t="s">
        <v>110</v>
      </c>
      <c r="H778" s="3" t="n">
        <v>98</v>
      </c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2"/>
      <c r="AG778" s="22"/>
      <c r="AH778" s="21" t="n">
        <v>0.445454853569142</v>
      </c>
      <c r="AI778" s="61" t="n">
        <v>0.935981624903378</v>
      </c>
      <c r="AJ778" s="24" t="n">
        <f aca="false">AH778*AI778</f>
        <v>0.416937557664741</v>
      </c>
      <c r="AK778" s="5" t="n">
        <f aca="false">A778*F778</f>
        <v>0</v>
      </c>
      <c r="AL778" s="25" t="n">
        <f aca="false">AJ778*A778</f>
        <v>0</v>
      </c>
      <c r="AM778" s="1"/>
      <c r="AN778" s="1"/>
      <c r="AO778" s="1"/>
      <c r="AP778" s="1"/>
      <c r="AQ778" s="1"/>
      <c r="AR778" s="1"/>
      <c r="AT778" s="19" t="n">
        <f aca="false">IF(D778="rw",1,0)</f>
        <v>0</v>
      </c>
      <c r="AU778" s="19" t="n">
        <f aca="false">IF(D778="lw",1,0)</f>
        <v>0</v>
      </c>
      <c r="AV778" s="19" t="n">
        <f aca="false">IF(D778="c",1,0)</f>
        <v>0</v>
      </c>
      <c r="AW778" s="19" t="n">
        <f aca="false">IF(D778="d",1,0)</f>
        <v>0</v>
      </c>
      <c r="AX778" s="19" t="n">
        <f aca="false">IF(D778="g",1,0)</f>
        <v>1</v>
      </c>
      <c r="AZ778" s="19" t="n">
        <f aca="false">$A778*AT778</f>
        <v>0</v>
      </c>
      <c r="BA778" s="19" t="n">
        <f aca="false">$A778*AU778</f>
        <v>0</v>
      </c>
      <c r="BB778" s="19" t="n">
        <f aca="false">$A778*AV778</f>
        <v>0</v>
      </c>
      <c r="BC778" s="19" t="n">
        <f aca="false">$A778*AW778</f>
        <v>0</v>
      </c>
      <c r="BD778" s="19" t="n">
        <f aca="false">$A778*AX778</f>
        <v>0</v>
      </c>
    </row>
    <row r="779" customFormat="false" ht="12.75" hidden="false" customHeight="false" outlineLevel="0" collapsed="false">
      <c r="A779" s="18" t="n">
        <v>0</v>
      </c>
      <c r="B779" s="43" t="n">
        <f aca="false">B778+1</f>
        <v>778</v>
      </c>
      <c r="C779" s="3" t="s">
        <v>1460</v>
      </c>
      <c r="D779" s="19" t="s">
        <v>6</v>
      </c>
      <c r="E779" s="3" t="s">
        <v>1225</v>
      </c>
      <c r="F779" s="20" t="n">
        <v>1100000</v>
      </c>
      <c r="G779" s="3" t="s">
        <v>126</v>
      </c>
      <c r="H779" s="3" t="n">
        <v>145</v>
      </c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2"/>
      <c r="AG779" s="22"/>
      <c r="AH779" s="21" t="n">
        <v>0.532359838007599</v>
      </c>
      <c r="AI779" s="61" t="n">
        <v>0.96604274059616</v>
      </c>
      <c r="AJ779" s="24" t="n">
        <f aca="false">AH779*AI779</f>
        <v>0.514282356892188</v>
      </c>
      <c r="AK779" s="5" t="n">
        <f aca="false">A779*F779</f>
        <v>0</v>
      </c>
      <c r="AL779" s="25" t="n">
        <f aca="false">AJ779*A779</f>
        <v>0</v>
      </c>
      <c r="AM779" s="1"/>
      <c r="AN779" s="1"/>
      <c r="AO779" s="1"/>
      <c r="AP779" s="1"/>
      <c r="AQ779" s="1"/>
      <c r="AR779" s="1"/>
      <c r="AT779" s="19" t="n">
        <f aca="false">IF(D779="rw",1,0)</f>
        <v>0</v>
      </c>
      <c r="AU779" s="19" t="n">
        <f aca="false">IF(D779="lw",1,0)</f>
        <v>0</v>
      </c>
      <c r="AV779" s="19" t="n">
        <f aca="false">IF(D779="c",1,0)</f>
        <v>0</v>
      </c>
      <c r="AW779" s="19" t="n">
        <f aca="false">IF(D779="d",1,0)</f>
        <v>0</v>
      </c>
      <c r="AX779" s="19" t="n">
        <f aca="false">IF(D779="g",1,0)</f>
        <v>1</v>
      </c>
      <c r="AZ779" s="19" t="n">
        <f aca="false">$A779*AT779</f>
        <v>0</v>
      </c>
      <c r="BA779" s="19" t="n">
        <f aca="false">$A779*AU779</f>
        <v>0</v>
      </c>
      <c r="BB779" s="19" t="n">
        <f aca="false">$A779*AV779</f>
        <v>0</v>
      </c>
      <c r="BC779" s="19" t="n">
        <f aca="false">$A779*AW779</f>
        <v>0</v>
      </c>
      <c r="BD779" s="19" t="n">
        <f aca="false">$A779*AX779</f>
        <v>0</v>
      </c>
    </row>
    <row r="780" customFormat="false" ht="12.75" hidden="false" customHeight="false" outlineLevel="0" collapsed="false">
      <c r="A780" s="18" t="n">
        <v>0</v>
      </c>
      <c r="B780" s="43" t="n">
        <f aca="false">B779+1</f>
        <v>779</v>
      </c>
      <c r="C780" s="3" t="s">
        <v>1455</v>
      </c>
      <c r="D780" s="19" t="s">
        <v>6</v>
      </c>
      <c r="E780" s="3" t="s">
        <v>1225</v>
      </c>
      <c r="F780" s="20" t="n">
        <v>2000000</v>
      </c>
      <c r="G780" s="3" t="s">
        <v>87</v>
      </c>
      <c r="H780" s="3" t="n">
        <v>153</v>
      </c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2"/>
      <c r="AG780" s="22"/>
      <c r="AH780" s="21" t="n">
        <v>0.264267740336571</v>
      </c>
      <c r="AI780" s="61" t="n">
        <v>0.878716465604165</v>
      </c>
      <c r="AJ780" s="24" t="n">
        <f aca="false">AH780*AI780</f>
        <v>0.232216414761751</v>
      </c>
      <c r="AK780" s="5" t="n">
        <f aca="false">A780*F780</f>
        <v>0</v>
      </c>
      <c r="AL780" s="25" t="n">
        <f aca="false">AJ780*A780</f>
        <v>0</v>
      </c>
      <c r="AM780" s="1"/>
      <c r="AN780" s="1"/>
      <c r="AO780" s="1"/>
      <c r="AP780" s="1"/>
      <c r="AQ780" s="1"/>
      <c r="AR780" s="1"/>
      <c r="AT780" s="19" t="n">
        <f aca="false">IF(D780="rw",1,0)</f>
        <v>0</v>
      </c>
      <c r="AU780" s="19" t="n">
        <f aca="false">IF(D780="lw",1,0)</f>
        <v>0</v>
      </c>
      <c r="AV780" s="19" t="n">
        <f aca="false">IF(D780="c",1,0)</f>
        <v>0</v>
      </c>
      <c r="AW780" s="19" t="n">
        <f aca="false">IF(D780="d",1,0)</f>
        <v>0</v>
      </c>
      <c r="AX780" s="19" t="n">
        <f aca="false">IF(D780="g",1,0)</f>
        <v>1</v>
      </c>
      <c r="AZ780" s="19" t="n">
        <f aca="false">$A780*AT780</f>
        <v>0</v>
      </c>
      <c r="BA780" s="19" t="n">
        <f aca="false">$A780*AU780</f>
        <v>0</v>
      </c>
      <c r="BB780" s="19" t="n">
        <f aca="false">$A780*AV780</f>
        <v>0</v>
      </c>
      <c r="BC780" s="19" t="n">
        <f aca="false">$A780*AW780</f>
        <v>0</v>
      </c>
      <c r="BD780" s="19" t="n">
        <f aca="false">$A780*AX780</f>
        <v>0</v>
      </c>
    </row>
    <row r="781" customFormat="false" ht="12.75" hidden="false" customHeight="false" outlineLevel="0" collapsed="false">
      <c r="A781" s="18" t="n">
        <v>0</v>
      </c>
      <c r="B781" s="43" t="n">
        <f aca="false">B780+1</f>
        <v>780</v>
      </c>
      <c r="C781" s="3" t="s">
        <v>1519</v>
      </c>
      <c r="D781" s="19" t="s">
        <v>6</v>
      </c>
      <c r="E781" s="3" t="s">
        <v>1225</v>
      </c>
      <c r="F781" s="20" t="n">
        <v>860000</v>
      </c>
      <c r="G781" s="3" t="s">
        <v>47</v>
      </c>
      <c r="H781" s="3" t="n">
        <v>38</v>
      </c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2"/>
      <c r="AG781" s="22"/>
      <c r="AH781" s="21" t="n">
        <v>0.594988642829734</v>
      </c>
      <c r="AI781" s="61" t="n">
        <v>1.06648515585606</v>
      </c>
      <c r="AJ781" s="24" t="n">
        <f aca="false">AH781*AI781</f>
        <v>0.634546555480857</v>
      </c>
      <c r="AK781" s="5" t="n">
        <f aca="false">A781*F781</f>
        <v>0</v>
      </c>
      <c r="AL781" s="25" t="n">
        <f aca="false">AJ781*A781</f>
        <v>0</v>
      </c>
      <c r="AM781" s="1"/>
      <c r="AN781" s="1"/>
      <c r="AO781" s="1"/>
      <c r="AP781" s="1"/>
      <c r="AQ781" s="1"/>
      <c r="AR781" s="1"/>
      <c r="AT781" s="19" t="n">
        <f aca="false">IF(D781="rw",1,0)</f>
        <v>0</v>
      </c>
      <c r="AU781" s="19" t="n">
        <f aca="false">IF(D781="lw",1,0)</f>
        <v>0</v>
      </c>
      <c r="AV781" s="19" t="n">
        <f aca="false">IF(D781="c",1,0)</f>
        <v>0</v>
      </c>
      <c r="AW781" s="19" t="n">
        <f aca="false">IF(D781="d",1,0)</f>
        <v>0</v>
      </c>
      <c r="AX781" s="19" t="n">
        <f aca="false">IF(D781="g",1,0)</f>
        <v>1</v>
      </c>
      <c r="AZ781" s="19" t="n">
        <f aca="false">$A781*AT781</f>
        <v>0</v>
      </c>
      <c r="BA781" s="19" t="n">
        <f aca="false">$A781*AU781</f>
        <v>0</v>
      </c>
      <c r="BB781" s="19" t="n">
        <f aca="false">$A781*AV781</f>
        <v>0</v>
      </c>
      <c r="BC781" s="19" t="n">
        <f aca="false">$A781*AW781</f>
        <v>0</v>
      </c>
      <c r="BD781" s="19" t="n">
        <f aca="false">$A781*AX781</f>
        <v>0</v>
      </c>
    </row>
    <row r="782" customFormat="false" ht="13.5" hidden="false" customHeight="false" outlineLevel="0" collapsed="false">
      <c r="A782" s="33" t="n">
        <v>0</v>
      </c>
      <c r="B782" s="43" t="n">
        <f aca="false">B781+1</f>
        <v>781</v>
      </c>
      <c r="C782" s="3" t="s">
        <v>1551</v>
      </c>
      <c r="D782" s="19" t="s">
        <v>6</v>
      </c>
      <c r="E782" s="3" t="s">
        <v>1225</v>
      </c>
      <c r="F782" s="20" t="n">
        <v>500000</v>
      </c>
      <c r="G782" s="3" t="s">
        <v>61</v>
      </c>
      <c r="H782" s="3" t="n">
        <v>17</v>
      </c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2"/>
      <c r="AG782" s="22"/>
      <c r="AH782" s="21" t="n">
        <v>0.130649272006563</v>
      </c>
      <c r="AI782" s="61" t="n">
        <v>0.940292843330274</v>
      </c>
      <c r="AJ782" s="24" t="n">
        <f aca="false">AH782*AI782</f>
        <v>0.122848575454082</v>
      </c>
      <c r="AK782" s="5" t="n">
        <f aca="false">A782*F782</f>
        <v>0</v>
      </c>
      <c r="AL782" s="25" t="n">
        <f aca="false">AJ782*A782</f>
        <v>0</v>
      </c>
      <c r="AM782" s="1"/>
      <c r="AN782" s="1"/>
      <c r="AO782" s="1"/>
      <c r="AP782" s="1"/>
      <c r="AQ782" s="1"/>
      <c r="AR782" s="1"/>
      <c r="AT782" s="19" t="n">
        <f aca="false">IF(D782="rw",1,0)</f>
        <v>0</v>
      </c>
      <c r="AU782" s="19" t="n">
        <f aca="false">IF(D782="lw",1,0)</f>
        <v>0</v>
      </c>
      <c r="AV782" s="19" t="n">
        <f aca="false">IF(D782="c",1,0)</f>
        <v>0</v>
      </c>
      <c r="AW782" s="19" t="n">
        <f aca="false">IF(D782="d",1,0)</f>
        <v>0</v>
      </c>
      <c r="AX782" s="19" t="n">
        <f aca="false">IF(D782="g",1,0)</f>
        <v>1</v>
      </c>
      <c r="AZ782" s="19" t="n">
        <f aca="false">$A782*AT782</f>
        <v>0</v>
      </c>
      <c r="BA782" s="19" t="n">
        <f aca="false">$A782*AU782</f>
        <v>0</v>
      </c>
      <c r="BB782" s="19" t="n">
        <f aca="false">$A782*AV782</f>
        <v>0</v>
      </c>
      <c r="BC782" s="19" t="n">
        <f aca="false">$A782*AW782</f>
        <v>0</v>
      </c>
      <c r="BD782" s="19" t="n">
        <f aca="false">$A782*AX782</f>
        <v>0</v>
      </c>
    </row>
    <row r="783" customFormat="false" ht="12.75" hidden="false" customHeight="false" outlineLevel="0" collapsed="false">
      <c r="C783" s="3"/>
      <c r="D783" s="19"/>
      <c r="E783" s="3"/>
      <c r="F783" s="20"/>
      <c r="G783" s="3"/>
      <c r="H783" s="3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2"/>
      <c r="AG783" s="22"/>
      <c r="AH783" s="21"/>
      <c r="AI783" s="23"/>
      <c r="AJ783" s="24"/>
      <c r="AK783" s="5"/>
      <c r="AL783" s="25"/>
      <c r="AM783" s="1"/>
      <c r="AN783" s="1"/>
      <c r="AO783" s="1"/>
      <c r="AP783" s="1"/>
      <c r="AQ783" s="1"/>
      <c r="AR783" s="1"/>
    </row>
    <row r="784" customFormat="false" ht="12.75" hidden="false" customHeight="false" outlineLevel="0" collapsed="false">
      <c r="C784" s="3"/>
      <c r="D784" s="19"/>
      <c r="E784" s="3"/>
      <c r="F784" s="20"/>
      <c r="G784" s="3"/>
      <c r="H784" s="3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2"/>
      <c r="AG784" s="22"/>
      <c r="AH784" s="21"/>
      <c r="AI784" s="23"/>
      <c r="AJ784" s="24"/>
      <c r="AK784" s="5"/>
      <c r="AL784" s="25"/>
      <c r="AM784" s="1"/>
      <c r="AN784" s="1"/>
      <c r="AO784" s="1"/>
      <c r="AP784" s="1"/>
      <c r="AQ784" s="1"/>
      <c r="AR784" s="1"/>
    </row>
    <row r="785" customFormat="false" ht="12.75" hidden="false" customHeight="false" outlineLevel="0" collapsed="false">
      <c r="C785" s="3"/>
      <c r="D785" s="19"/>
      <c r="E785" s="3"/>
      <c r="F785" s="20"/>
      <c r="G785" s="3"/>
      <c r="H785" s="3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2"/>
      <c r="AG785" s="22"/>
      <c r="AH785" s="21"/>
      <c r="AI785" s="23"/>
      <c r="AJ785" s="24"/>
      <c r="AK785" s="5"/>
      <c r="AL785" s="25"/>
      <c r="AM785" s="1"/>
      <c r="AN785" s="1"/>
      <c r="AO785" s="1"/>
      <c r="AP785" s="1"/>
      <c r="AQ785" s="1"/>
      <c r="AR785" s="1"/>
    </row>
    <row r="786" customFormat="false" ht="12.75" hidden="false" customHeight="false" outlineLevel="0" collapsed="false">
      <c r="C786" s="3"/>
      <c r="D786" s="19"/>
      <c r="E786" s="3"/>
      <c r="F786" s="20"/>
      <c r="G786" s="3"/>
      <c r="H786" s="3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2"/>
      <c r="AG786" s="22"/>
      <c r="AH786" s="21"/>
      <c r="AI786" s="23"/>
      <c r="AJ786" s="24"/>
      <c r="AK786" s="5"/>
      <c r="AL786" s="25"/>
      <c r="AM786" s="1"/>
      <c r="AN786" s="1"/>
      <c r="AO786" s="1"/>
      <c r="AP786" s="1"/>
      <c r="AQ786" s="1"/>
      <c r="AR786" s="1"/>
    </row>
    <row r="787" customFormat="false" ht="12.75" hidden="false" customHeight="false" outlineLevel="0" collapsed="false">
      <c r="C787" s="3"/>
      <c r="D787" s="19"/>
      <c r="E787" s="3"/>
      <c r="F787" s="20"/>
      <c r="G787" s="3"/>
      <c r="H787" s="3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2"/>
      <c r="AG787" s="22"/>
      <c r="AH787" s="21"/>
      <c r="AI787" s="23"/>
      <c r="AJ787" s="24"/>
      <c r="AK787" s="5"/>
      <c r="AL787" s="25"/>
      <c r="AM787" s="1"/>
      <c r="AN787" s="1"/>
      <c r="AO787" s="1"/>
      <c r="AP787" s="1"/>
      <c r="AQ787" s="1"/>
      <c r="AR787" s="1"/>
    </row>
    <row r="788" customFormat="false" ht="12.75" hidden="false" customHeight="false" outlineLevel="0" collapsed="false">
      <c r="C788" s="3"/>
      <c r="D788" s="19"/>
      <c r="E788" s="3"/>
      <c r="F788" s="20"/>
      <c r="G788" s="3"/>
      <c r="H788" s="3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2"/>
      <c r="AG788" s="22"/>
      <c r="AH788" s="21"/>
      <c r="AI788" s="23"/>
      <c r="AJ788" s="24"/>
      <c r="AK788" s="5"/>
      <c r="AL788" s="25"/>
      <c r="AM788" s="1"/>
      <c r="AN788" s="1"/>
      <c r="AO788" s="1"/>
      <c r="AP788" s="1"/>
      <c r="AQ788" s="1"/>
      <c r="AR788" s="1"/>
    </row>
    <row r="789" customFormat="false" ht="12.75" hidden="false" customHeight="false" outlineLevel="0" collapsed="false">
      <c r="C789" s="3"/>
      <c r="D789" s="19"/>
      <c r="E789" s="3"/>
      <c r="F789" s="20"/>
      <c r="G789" s="3"/>
      <c r="H789" s="3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2"/>
      <c r="AG789" s="22"/>
      <c r="AH789" s="21"/>
      <c r="AI789" s="23"/>
      <c r="AJ789" s="24"/>
      <c r="AK789" s="5"/>
      <c r="AL789" s="25"/>
      <c r="AM789" s="1"/>
      <c r="AN789" s="1"/>
      <c r="AO789" s="1"/>
      <c r="AP789" s="1"/>
      <c r="AQ789" s="1"/>
      <c r="AR789" s="1"/>
    </row>
    <row r="790" customFormat="false" ht="12.75" hidden="false" customHeight="false" outlineLevel="0" collapsed="false">
      <c r="C790" s="3"/>
      <c r="D790" s="19"/>
      <c r="E790" s="3"/>
      <c r="F790" s="20"/>
      <c r="G790" s="3"/>
      <c r="H790" s="3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2"/>
      <c r="AG790" s="22"/>
      <c r="AH790" s="21"/>
      <c r="AI790" s="23"/>
      <c r="AJ790" s="24"/>
      <c r="AK790" s="5"/>
      <c r="AL790" s="25"/>
      <c r="AM790" s="1"/>
      <c r="AN790" s="1"/>
      <c r="AO790" s="1"/>
      <c r="AP790" s="1"/>
      <c r="AQ790" s="1"/>
      <c r="AR790" s="1"/>
    </row>
    <row r="791" customFormat="false" ht="12.75" hidden="false" customHeight="false" outlineLevel="0" collapsed="false">
      <c r="C791" s="3"/>
      <c r="D791" s="19"/>
      <c r="E791" s="3"/>
      <c r="F791" s="20"/>
      <c r="G791" s="3"/>
      <c r="H791" s="3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2"/>
      <c r="AG791" s="22"/>
      <c r="AH791" s="21"/>
      <c r="AI791" s="23"/>
      <c r="AJ791" s="24"/>
      <c r="AK791" s="5"/>
      <c r="AL791" s="25"/>
      <c r="AM791" s="1"/>
      <c r="AN791" s="1"/>
      <c r="AO791" s="1"/>
      <c r="AP791" s="1"/>
      <c r="AQ791" s="1"/>
      <c r="AR791" s="1"/>
    </row>
    <row r="792" customFormat="false" ht="12.75" hidden="false" customHeight="false" outlineLevel="0" collapsed="false">
      <c r="C792" s="3"/>
      <c r="D792" s="19"/>
      <c r="E792" s="3"/>
      <c r="F792" s="20"/>
      <c r="G792" s="3"/>
      <c r="H792" s="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0"/>
      <c r="AI792" s="1"/>
      <c r="AJ792" s="1"/>
      <c r="AK792" s="5"/>
      <c r="AL792" s="1"/>
      <c r="AM792" s="1"/>
      <c r="AN792" s="1"/>
      <c r="AO792" s="1"/>
      <c r="AP792" s="1"/>
      <c r="AQ792" s="1"/>
      <c r="AR792" s="1"/>
    </row>
    <row r="793" customFormat="false" ht="12.75" hidden="false" customHeight="false" outlineLevel="0" collapsed="false">
      <c r="C793" s="3"/>
      <c r="D793" s="19"/>
      <c r="E793" s="3"/>
      <c r="F793" s="20"/>
      <c r="G793" s="3"/>
      <c r="H793" s="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0"/>
      <c r="AI793" s="1"/>
      <c r="AJ793" s="1"/>
      <c r="AK793" s="5"/>
      <c r="AL793" s="1"/>
      <c r="AM793" s="1"/>
      <c r="AN793" s="1"/>
      <c r="AO793" s="1"/>
      <c r="AP793" s="1"/>
      <c r="AQ793" s="1"/>
      <c r="AR793" s="1"/>
    </row>
    <row r="794" customFormat="false" ht="12.75" hidden="false" customHeight="false" outlineLevel="0" collapsed="false">
      <c r="C794" s="3"/>
      <c r="D794" s="19"/>
      <c r="E794" s="3"/>
      <c r="F794" s="20"/>
      <c r="G794" s="3"/>
      <c r="H794" s="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0"/>
      <c r="AI794" s="1"/>
      <c r="AJ794" s="1"/>
      <c r="AK794" s="5"/>
      <c r="AL794" s="1"/>
      <c r="AM794" s="1"/>
      <c r="AN794" s="1"/>
      <c r="AO794" s="1"/>
      <c r="AP794" s="1"/>
      <c r="AQ794" s="1"/>
      <c r="AR794" s="1"/>
    </row>
    <row r="795" customFormat="false" ht="12.75" hidden="false" customHeight="false" outlineLevel="0" collapsed="false">
      <c r="C795" s="3"/>
      <c r="D795" s="19"/>
      <c r="E795" s="3"/>
      <c r="F795" s="20"/>
      <c r="G795" s="3"/>
      <c r="H795" s="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0"/>
      <c r="AI795" s="1"/>
      <c r="AJ795" s="1"/>
      <c r="AK795" s="5"/>
      <c r="AL795" s="1"/>
      <c r="AM795" s="1"/>
      <c r="AN795" s="1"/>
      <c r="AO795" s="1"/>
      <c r="AP795" s="1"/>
      <c r="AQ795" s="1"/>
      <c r="AR795" s="1"/>
    </row>
    <row r="796" customFormat="false" ht="12.75" hidden="false" customHeight="false" outlineLevel="0" collapsed="false">
      <c r="C796" s="3"/>
      <c r="D796" s="19"/>
      <c r="E796" s="3"/>
      <c r="F796" s="20"/>
      <c r="G796" s="3"/>
      <c r="H796" s="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0"/>
      <c r="AI796" s="1"/>
      <c r="AJ796" s="1"/>
      <c r="AK796" s="5"/>
      <c r="AL796" s="1"/>
      <c r="AM796" s="1"/>
      <c r="AN796" s="1"/>
      <c r="AO796" s="1"/>
      <c r="AP796" s="1"/>
      <c r="AQ796" s="1"/>
      <c r="AR796" s="1"/>
    </row>
    <row r="797" customFormat="false" ht="12.75" hidden="false" customHeight="false" outlineLevel="0" collapsed="false"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0"/>
      <c r="AI797" s="1"/>
      <c r="AJ797" s="1"/>
      <c r="AK797" s="5"/>
      <c r="AL797" s="1"/>
      <c r="AM797" s="1"/>
      <c r="AN797" s="1"/>
      <c r="AO797" s="1"/>
      <c r="AP797" s="1"/>
      <c r="AQ797" s="1"/>
      <c r="AR797" s="1"/>
    </row>
    <row r="798" customFormat="false" ht="12.75" hidden="false" customHeight="false" outlineLevel="0" collapsed="false"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0"/>
      <c r="AI798" s="1"/>
      <c r="AJ798" s="1"/>
      <c r="AK798" s="5"/>
      <c r="AL798" s="1"/>
      <c r="AM798" s="1"/>
      <c r="AN798" s="1"/>
      <c r="AO798" s="1"/>
      <c r="AP798" s="1"/>
      <c r="AQ798" s="1"/>
      <c r="AR798" s="1"/>
    </row>
    <row r="799" customFormat="false" ht="12.75" hidden="false" customHeight="false" outlineLevel="0" collapsed="false"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0"/>
      <c r="AI799" s="1"/>
      <c r="AJ799" s="1"/>
      <c r="AK799" s="5"/>
      <c r="AL799" s="1"/>
      <c r="AM799" s="1"/>
      <c r="AN799" s="1"/>
      <c r="AO799" s="1"/>
      <c r="AP799" s="1"/>
      <c r="AQ799" s="1"/>
      <c r="AR799" s="1"/>
    </row>
    <row r="800" customFormat="false" ht="12.75" hidden="false" customHeight="false" outlineLevel="0" collapsed="false"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0"/>
      <c r="AI800" s="1"/>
      <c r="AJ800" s="1"/>
      <c r="AK800" s="5"/>
      <c r="AL800" s="1"/>
      <c r="AM800" s="1"/>
      <c r="AN800" s="1"/>
      <c r="AO800" s="1"/>
      <c r="AP800" s="1"/>
      <c r="AQ800" s="1"/>
      <c r="AR800" s="1"/>
    </row>
    <row r="801" customFormat="false" ht="12.75" hidden="false" customHeight="false" outlineLevel="0" collapsed="false"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0"/>
      <c r="AI801" s="1"/>
      <c r="AJ801" s="1"/>
      <c r="AK801" s="5"/>
      <c r="AL801" s="1"/>
      <c r="AM801" s="1"/>
      <c r="AN801" s="1"/>
      <c r="AO801" s="1"/>
      <c r="AP801" s="1"/>
      <c r="AQ801" s="1"/>
      <c r="AR801" s="1"/>
    </row>
    <row r="802" customFormat="false" ht="12.75" hidden="false" customHeight="false" outlineLevel="0" collapsed="false"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0"/>
      <c r="AI802" s="1"/>
      <c r="AJ802" s="1"/>
      <c r="AK802" s="5"/>
      <c r="AL802" s="1"/>
      <c r="AM802" s="1"/>
      <c r="AN802" s="1"/>
      <c r="AO802" s="1"/>
      <c r="AP802" s="1"/>
      <c r="AQ802" s="1"/>
      <c r="AR802" s="1"/>
    </row>
    <row r="803" customFormat="false" ht="12.75" hidden="false" customHeight="false" outlineLevel="0" collapsed="false"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0"/>
      <c r="AI803" s="1"/>
      <c r="AJ803" s="1"/>
      <c r="AK803" s="5"/>
      <c r="AL803" s="1"/>
      <c r="AM803" s="1"/>
      <c r="AN803" s="1"/>
      <c r="AO803" s="1"/>
      <c r="AP803" s="1"/>
      <c r="AQ803" s="1"/>
      <c r="AR803" s="1"/>
    </row>
    <row r="804" customFormat="false" ht="12.75" hidden="false" customHeight="false" outlineLevel="0" collapsed="false"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0"/>
      <c r="AI804" s="1"/>
      <c r="AJ804" s="1"/>
      <c r="AK804" s="5"/>
      <c r="AL804" s="1"/>
      <c r="AM804" s="1"/>
      <c r="AN804" s="1"/>
      <c r="AO804" s="1"/>
      <c r="AP804" s="1"/>
      <c r="AQ804" s="1"/>
      <c r="AR804" s="1"/>
    </row>
    <row r="805" customFormat="false" ht="12.75" hidden="false" customHeight="false" outlineLevel="0" collapsed="false"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0"/>
      <c r="AI805" s="1"/>
      <c r="AJ805" s="1"/>
      <c r="AK805" s="5"/>
      <c r="AL805" s="1"/>
      <c r="AM805" s="1"/>
      <c r="AN805" s="1"/>
      <c r="AO805" s="1"/>
      <c r="AP805" s="1"/>
      <c r="AQ805" s="1"/>
      <c r="AR805" s="1"/>
    </row>
    <row r="806" customFormat="false" ht="12.75" hidden="false" customHeight="false" outlineLevel="0" collapsed="false"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0"/>
      <c r="AI806" s="1"/>
      <c r="AJ806" s="1"/>
      <c r="AK806" s="5"/>
      <c r="AL806" s="1"/>
      <c r="AM806" s="1"/>
      <c r="AN806" s="1"/>
      <c r="AO806" s="1"/>
      <c r="AP806" s="1"/>
      <c r="AQ806" s="1"/>
      <c r="AR806" s="1"/>
    </row>
    <row r="807" customFormat="false" ht="12.75" hidden="false" customHeight="false" outlineLevel="0" collapsed="false"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0"/>
      <c r="AI807" s="1"/>
      <c r="AJ807" s="1"/>
      <c r="AK807" s="5"/>
      <c r="AL807" s="1"/>
      <c r="AM807" s="1"/>
      <c r="AN807" s="1"/>
      <c r="AO807" s="1"/>
      <c r="AP807" s="1"/>
      <c r="AQ807" s="1"/>
      <c r="AR807" s="1"/>
    </row>
    <row r="808" customFormat="false" ht="12.75" hidden="false" customHeight="false" outlineLevel="0" collapsed="false"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0"/>
      <c r="AI808" s="1"/>
      <c r="AJ808" s="1"/>
      <c r="AK808" s="5"/>
      <c r="AL808" s="1"/>
      <c r="AM808" s="1"/>
      <c r="AN808" s="1"/>
      <c r="AO808" s="1"/>
      <c r="AP808" s="1"/>
      <c r="AQ808" s="1"/>
      <c r="AR808" s="1"/>
    </row>
    <row r="809" customFormat="false" ht="12.75" hidden="false" customHeight="false" outlineLevel="0" collapsed="false"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0"/>
      <c r="AI809" s="1"/>
      <c r="AJ809" s="1"/>
      <c r="AK809" s="5"/>
      <c r="AL809" s="1"/>
      <c r="AM809" s="1"/>
      <c r="AN809" s="1"/>
      <c r="AO809" s="1"/>
      <c r="AP809" s="1"/>
      <c r="AQ809" s="1"/>
      <c r="AR809" s="1"/>
    </row>
    <row r="810" customFormat="false" ht="12.75" hidden="false" customHeight="false" outlineLevel="0" collapsed="false"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0"/>
      <c r="AI810" s="1"/>
      <c r="AJ810" s="1"/>
      <c r="AK810" s="5"/>
      <c r="AL810" s="1"/>
      <c r="AM810" s="1"/>
      <c r="AN810" s="1"/>
      <c r="AO810" s="1"/>
      <c r="AP810" s="1"/>
      <c r="AQ810" s="1"/>
      <c r="AR810" s="1"/>
    </row>
    <row r="811" customFormat="false" ht="12.75" hidden="false" customHeight="false" outlineLevel="0" collapsed="false"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0"/>
      <c r="AI811" s="1"/>
      <c r="AJ811" s="1"/>
      <c r="AK811" s="5"/>
      <c r="AL811" s="1"/>
      <c r="AM811" s="1"/>
      <c r="AN811" s="1"/>
      <c r="AO811" s="1"/>
      <c r="AP811" s="1"/>
      <c r="AQ811" s="1"/>
      <c r="AR811" s="1"/>
    </row>
    <row r="812" customFormat="false" ht="12.75" hidden="false" customHeight="false" outlineLevel="0" collapsed="false"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0"/>
      <c r="AI812" s="1"/>
      <c r="AJ812" s="1"/>
      <c r="AK812" s="5"/>
      <c r="AL812" s="1"/>
      <c r="AM812" s="1"/>
      <c r="AN812" s="1"/>
      <c r="AO812" s="1"/>
      <c r="AP812" s="1"/>
      <c r="AQ812" s="1"/>
      <c r="AR812" s="1"/>
    </row>
    <row r="813" customFormat="false" ht="12.75" hidden="false" customHeight="false" outlineLevel="0" collapsed="false"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0"/>
      <c r="AI813" s="1"/>
      <c r="AJ813" s="1"/>
      <c r="AK813" s="5"/>
      <c r="AL813" s="1"/>
      <c r="AM813" s="1"/>
      <c r="AN813" s="1"/>
      <c r="AO813" s="1"/>
      <c r="AP813" s="1"/>
      <c r="AQ813" s="1"/>
      <c r="AR813" s="1"/>
    </row>
    <row r="814" customFormat="false" ht="12.75" hidden="false" customHeight="false" outlineLevel="0" collapsed="false"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0"/>
      <c r="AI814" s="1"/>
      <c r="AJ814" s="1"/>
      <c r="AK814" s="5"/>
      <c r="AL814" s="1"/>
      <c r="AM814" s="1"/>
      <c r="AN814" s="1"/>
      <c r="AO814" s="1"/>
      <c r="AP814" s="1"/>
      <c r="AQ814" s="1"/>
      <c r="AR814" s="1"/>
    </row>
    <row r="815" customFormat="false" ht="12.75" hidden="false" customHeight="false" outlineLevel="0" collapsed="false"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0"/>
      <c r="AI815" s="1"/>
      <c r="AJ815" s="1"/>
      <c r="AK815" s="5"/>
      <c r="AL815" s="1"/>
      <c r="AM815" s="1"/>
      <c r="AN815" s="1"/>
      <c r="AO815" s="1"/>
      <c r="AP815" s="1"/>
      <c r="AQ815" s="1"/>
      <c r="AR815" s="1"/>
    </row>
    <row r="816" customFormat="false" ht="12.75" hidden="false" customHeight="false" outlineLevel="0" collapsed="false"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0"/>
      <c r="AI816" s="1"/>
      <c r="AJ816" s="1"/>
      <c r="AK816" s="5"/>
      <c r="AL816" s="1"/>
      <c r="AM816" s="1"/>
      <c r="AN816" s="1"/>
      <c r="AO816" s="1"/>
      <c r="AP816" s="1"/>
      <c r="AQ816" s="1"/>
      <c r="AR816" s="1"/>
    </row>
    <row r="817" customFormat="false" ht="12.75" hidden="false" customHeight="false" outlineLevel="0" collapsed="false"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0"/>
      <c r="AI817" s="1"/>
      <c r="AJ817" s="1"/>
      <c r="AK817" s="5"/>
      <c r="AL817" s="1"/>
      <c r="AM817" s="1"/>
      <c r="AN817" s="1"/>
      <c r="AO817" s="1"/>
      <c r="AP817" s="1"/>
      <c r="AQ817" s="1"/>
      <c r="AR817" s="1"/>
    </row>
    <row r="818" customFormat="false" ht="12.75" hidden="false" customHeight="false" outlineLevel="0" collapsed="false"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0"/>
      <c r="AI818" s="1"/>
      <c r="AJ818" s="1"/>
      <c r="AK818" s="5"/>
      <c r="AL818" s="1"/>
      <c r="AM818" s="1"/>
      <c r="AN818" s="1"/>
      <c r="AO818" s="1"/>
      <c r="AP818" s="1"/>
      <c r="AQ818" s="1"/>
      <c r="AR818" s="1"/>
    </row>
    <row r="819" customFormat="false" ht="12.75" hidden="false" customHeight="false" outlineLevel="0" collapsed="false"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0"/>
      <c r="AI819" s="1"/>
      <c r="AJ819" s="1"/>
      <c r="AK819" s="5"/>
      <c r="AL819" s="1"/>
      <c r="AM819" s="1"/>
      <c r="AN819" s="1"/>
      <c r="AO819" s="1"/>
      <c r="AP819" s="1"/>
      <c r="AQ819" s="1"/>
      <c r="AR819" s="1"/>
    </row>
    <row r="820" customFormat="false" ht="12.75" hidden="false" customHeight="false" outlineLevel="0" collapsed="false"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0"/>
      <c r="AI820" s="1"/>
      <c r="AJ820" s="1"/>
      <c r="AK820" s="5"/>
      <c r="AL820" s="1"/>
      <c r="AM820" s="1"/>
      <c r="AN820" s="1"/>
      <c r="AO820" s="1"/>
      <c r="AP820" s="1"/>
      <c r="AQ820" s="1"/>
      <c r="AR820" s="1"/>
    </row>
    <row r="821" customFormat="false" ht="12.75" hidden="false" customHeight="false" outlineLevel="0" collapsed="false"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0"/>
      <c r="AI821" s="1"/>
      <c r="AJ821" s="1"/>
      <c r="AK821" s="5"/>
      <c r="AL821" s="1"/>
      <c r="AM821" s="1"/>
      <c r="AN821" s="1"/>
      <c r="AO821" s="1"/>
      <c r="AP821" s="1"/>
      <c r="AQ821" s="1"/>
      <c r="AR821" s="1"/>
    </row>
    <row r="822" customFormat="false" ht="12.75" hidden="false" customHeight="false" outlineLevel="0" collapsed="false"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0"/>
      <c r="AI822" s="1"/>
      <c r="AJ822" s="1"/>
      <c r="AK822" s="5"/>
      <c r="AL822" s="1"/>
      <c r="AM822" s="1"/>
      <c r="AN822" s="1"/>
      <c r="AO822" s="1"/>
      <c r="AP822" s="1"/>
      <c r="AQ822" s="1"/>
      <c r="AR822" s="1"/>
    </row>
    <row r="823" customFormat="false" ht="12.75" hidden="false" customHeight="false" outlineLevel="0" collapsed="false"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0"/>
      <c r="AI823" s="1"/>
      <c r="AJ823" s="1"/>
      <c r="AK823" s="5"/>
      <c r="AL823" s="1"/>
      <c r="AM823" s="1"/>
      <c r="AN823" s="1"/>
      <c r="AO823" s="1"/>
      <c r="AP823" s="1"/>
      <c r="AQ823" s="1"/>
      <c r="AR823" s="1"/>
    </row>
    <row r="824" customFormat="false" ht="12.75" hidden="false" customHeight="false" outlineLevel="0" collapsed="false"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0"/>
      <c r="AI824" s="1"/>
      <c r="AJ824" s="1"/>
      <c r="AK824" s="5"/>
      <c r="AL824" s="1"/>
      <c r="AM824" s="1"/>
      <c r="AN824" s="1"/>
      <c r="AO824" s="1"/>
      <c r="AP824" s="1"/>
      <c r="AQ824" s="1"/>
      <c r="AR824" s="1"/>
    </row>
    <row r="825" customFormat="false" ht="12.75" hidden="false" customHeight="false" outlineLevel="0" collapsed="false"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0"/>
      <c r="AI825" s="1"/>
      <c r="AJ825" s="1"/>
      <c r="AK825" s="5"/>
      <c r="AL825" s="1"/>
      <c r="AM825" s="1"/>
      <c r="AN825" s="1"/>
      <c r="AO825" s="1"/>
      <c r="AP825" s="1"/>
      <c r="AQ825" s="1"/>
      <c r="AR825" s="1"/>
    </row>
    <row r="826" customFormat="false" ht="12.75" hidden="false" customHeight="false" outlineLevel="0" collapsed="false"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0"/>
      <c r="AI826" s="1"/>
      <c r="AJ826" s="1"/>
      <c r="AK826" s="5"/>
      <c r="AL826" s="1"/>
      <c r="AM826" s="1"/>
      <c r="AN826" s="1"/>
      <c r="AO826" s="1"/>
      <c r="AP826" s="1"/>
      <c r="AQ826" s="1"/>
      <c r="AR826" s="1"/>
    </row>
    <row r="827" customFormat="false" ht="12.75" hidden="false" customHeight="false" outlineLevel="0" collapsed="false"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0"/>
      <c r="AI827" s="1"/>
      <c r="AJ827" s="1"/>
      <c r="AK827" s="5"/>
      <c r="AL827" s="1"/>
      <c r="AM827" s="1"/>
      <c r="AN827" s="1"/>
      <c r="AO827" s="1"/>
      <c r="AP827" s="1"/>
      <c r="AQ827" s="1"/>
      <c r="AR827" s="1"/>
    </row>
    <row r="828" customFormat="false" ht="12.75" hidden="false" customHeight="false" outlineLevel="0" collapsed="false"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0"/>
      <c r="AI828" s="1"/>
      <c r="AJ828" s="1"/>
      <c r="AK828" s="5"/>
      <c r="AL828" s="1"/>
      <c r="AM828" s="1"/>
      <c r="AN828" s="1"/>
      <c r="AO828" s="1"/>
      <c r="AP828" s="1"/>
      <c r="AQ828" s="1"/>
      <c r="AR828" s="1"/>
    </row>
    <row r="829" customFormat="false" ht="12.75" hidden="false" customHeight="false" outlineLevel="0" collapsed="false"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0"/>
      <c r="AI829" s="1"/>
      <c r="AJ829" s="1"/>
      <c r="AK829" s="5"/>
      <c r="AL829" s="1"/>
      <c r="AM829" s="1"/>
      <c r="AN829" s="1"/>
      <c r="AO829" s="1"/>
      <c r="AP829" s="1"/>
      <c r="AQ829" s="1"/>
      <c r="AR829" s="1"/>
    </row>
    <row r="830" customFormat="false" ht="12.75" hidden="false" customHeight="false" outlineLevel="0" collapsed="false"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0"/>
      <c r="AI830" s="1"/>
      <c r="AJ830" s="1"/>
      <c r="AK830" s="5"/>
      <c r="AL830" s="1"/>
      <c r="AM830" s="1"/>
      <c r="AN830" s="1"/>
      <c r="AO830" s="1"/>
      <c r="AP830" s="1"/>
      <c r="AQ830" s="1"/>
      <c r="AR830" s="1"/>
    </row>
    <row r="831" customFormat="false" ht="12.75" hidden="false" customHeight="false" outlineLevel="0" collapsed="false"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0"/>
      <c r="AI831" s="1"/>
      <c r="AJ831" s="1"/>
      <c r="AK831" s="5"/>
      <c r="AL831" s="1"/>
      <c r="AM831" s="1"/>
      <c r="AN831" s="1"/>
      <c r="AO831" s="1"/>
      <c r="AP831" s="1"/>
      <c r="AQ831" s="1"/>
      <c r="AR831" s="1"/>
    </row>
    <row r="832" customFormat="false" ht="12.75" hidden="false" customHeight="false" outlineLevel="0" collapsed="false"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0"/>
      <c r="AI832" s="1"/>
      <c r="AJ832" s="1"/>
      <c r="AK832" s="5"/>
      <c r="AL832" s="1"/>
      <c r="AM832" s="1"/>
      <c r="AN832" s="1"/>
      <c r="AO832" s="1"/>
      <c r="AP832" s="1"/>
      <c r="AQ832" s="1"/>
      <c r="AR832" s="1"/>
    </row>
    <row r="833" customFormat="false" ht="12.75" hidden="false" customHeight="false" outlineLevel="0" collapsed="false"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0"/>
      <c r="AI833" s="1"/>
      <c r="AJ833" s="1"/>
      <c r="AK833" s="5"/>
      <c r="AL833" s="1"/>
      <c r="AM833" s="1"/>
      <c r="AN833" s="1"/>
      <c r="AO833" s="1"/>
      <c r="AP833" s="1"/>
      <c r="AQ833" s="1"/>
      <c r="AR833" s="1"/>
    </row>
    <row r="834" customFormat="false" ht="12.75" hidden="false" customHeight="false" outlineLevel="0" collapsed="false"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0"/>
      <c r="AI834" s="1"/>
      <c r="AJ834" s="1"/>
      <c r="AK834" s="5"/>
      <c r="AL834" s="1"/>
      <c r="AM834" s="1"/>
      <c r="AN834" s="1"/>
      <c r="AO834" s="1"/>
      <c r="AP834" s="1"/>
      <c r="AQ834" s="1"/>
      <c r="AR834" s="1"/>
    </row>
    <row r="835" customFormat="false" ht="12.75" hidden="false" customHeight="false" outlineLevel="0" collapsed="false"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0"/>
      <c r="AI835" s="1"/>
      <c r="AJ835" s="1"/>
      <c r="AK835" s="5"/>
      <c r="AL835" s="1"/>
      <c r="AM835" s="1"/>
      <c r="AN835" s="1"/>
      <c r="AO835" s="1"/>
      <c r="AP835" s="1"/>
      <c r="AQ835" s="1"/>
      <c r="AR835" s="1"/>
    </row>
    <row r="836" customFormat="false" ht="12.75" hidden="false" customHeight="false" outlineLevel="0" collapsed="false"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0"/>
      <c r="AI836" s="1"/>
      <c r="AJ836" s="1"/>
      <c r="AK836" s="5"/>
      <c r="AL836" s="1"/>
      <c r="AM836" s="1"/>
      <c r="AN836" s="1"/>
      <c r="AO836" s="1"/>
      <c r="AP836" s="1"/>
      <c r="AQ836" s="1"/>
      <c r="AR836" s="1"/>
    </row>
    <row r="837" customFormat="false" ht="12.75" hidden="false" customHeight="false" outlineLevel="0" collapsed="false"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0"/>
      <c r="AI837" s="1"/>
      <c r="AJ837" s="1"/>
      <c r="AK837" s="5"/>
      <c r="AL837" s="1"/>
      <c r="AM837" s="1"/>
      <c r="AN837" s="1"/>
      <c r="AO837" s="1"/>
      <c r="AP837" s="1"/>
      <c r="AQ837" s="1"/>
      <c r="AR837" s="1"/>
    </row>
    <row r="838" customFormat="false" ht="12.75" hidden="false" customHeight="false" outlineLevel="0" collapsed="false"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0"/>
      <c r="AI838" s="1"/>
      <c r="AJ838" s="1"/>
      <c r="AK838" s="5"/>
      <c r="AL838" s="1"/>
      <c r="AM838" s="1"/>
      <c r="AN838" s="1"/>
      <c r="AO838" s="1"/>
      <c r="AP838" s="1"/>
      <c r="AQ838" s="1"/>
      <c r="AR838" s="1"/>
    </row>
    <row r="839" customFormat="false" ht="12.75" hidden="false" customHeight="false" outlineLevel="0" collapsed="false"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0"/>
      <c r="AI839" s="1"/>
      <c r="AJ839" s="1"/>
      <c r="AK839" s="5"/>
      <c r="AL839" s="1"/>
      <c r="AM839" s="1"/>
      <c r="AN839" s="1"/>
      <c r="AO839" s="1"/>
      <c r="AP839" s="1"/>
      <c r="AQ839" s="1"/>
      <c r="AR839" s="1"/>
    </row>
    <row r="840" customFormat="false" ht="12.75" hidden="false" customHeight="false" outlineLevel="0" collapsed="false"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0"/>
      <c r="AI840" s="1"/>
      <c r="AJ840" s="1"/>
      <c r="AK840" s="5"/>
      <c r="AL840" s="1"/>
      <c r="AM840" s="1"/>
      <c r="AN840" s="1"/>
      <c r="AO840" s="1"/>
      <c r="AP840" s="1"/>
      <c r="AQ840" s="1"/>
      <c r="AR840" s="1"/>
    </row>
    <row r="841" customFormat="false" ht="12.75" hidden="false" customHeight="false" outlineLevel="0" collapsed="false"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0"/>
      <c r="AI841" s="1"/>
      <c r="AJ841" s="1"/>
      <c r="AK841" s="5"/>
      <c r="AL841" s="1"/>
      <c r="AM841" s="1"/>
      <c r="AN841" s="1"/>
      <c r="AO841" s="1"/>
      <c r="AP841" s="1"/>
      <c r="AQ841" s="1"/>
      <c r="AR841" s="1"/>
    </row>
    <row r="842" customFormat="false" ht="12.75" hidden="false" customHeight="false" outlineLevel="0" collapsed="false"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0"/>
      <c r="AI842" s="1"/>
      <c r="AJ842" s="1"/>
      <c r="AK842" s="5"/>
      <c r="AL842" s="1"/>
      <c r="AM842" s="1"/>
      <c r="AN842" s="1"/>
      <c r="AO842" s="1"/>
      <c r="AP842" s="1"/>
      <c r="AQ842" s="1"/>
      <c r="AR842" s="1"/>
    </row>
    <row r="843" customFormat="false" ht="12.75" hidden="false" customHeight="false" outlineLevel="0" collapsed="false"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0"/>
      <c r="AI843" s="1"/>
      <c r="AJ843" s="1"/>
      <c r="AK843" s="5"/>
      <c r="AL843" s="1"/>
      <c r="AM843" s="1"/>
      <c r="AN843" s="1"/>
      <c r="AO843" s="1"/>
      <c r="AP843" s="1"/>
      <c r="AQ843" s="1"/>
      <c r="AR843" s="1"/>
    </row>
    <row r="844" customFormat="false" ht="12.75" hidden="false" customHeight="false" outlineLevel="0" collapsed="false"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0"/>
      <c r="AI844" s="1"/>
      <c r="AJ844" s="1"/>
      <c r="AK844" s="5"/>
      <c r="AL844" s="1"/>
      <c r="AM844" s="1"/>
      <c r="AN844" s="1"/>
      <c r="AO844" s="1"/>
      <c r="AP844" s="1"/>
      <c r="AQ844" s="1"/>
      <c r="AR844" s="1"/>
    </row>
    <row r="845" customFormat="false" ht="12.75" hidden="false" customHeight="false" outlineLevel="0" collapsed="false"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0"/>
      <c r="AI845" s="1"/>
      <c r="AJ845" s="1"/>
      <c r="AK845" s="5"/>
      <c r="AL845" s="1"/>
      <c r="AM845" s="1"/>
      <c r="AN845" s="1"/>
      <c r="AO845" s="1"/>
      <c r="AP845" s="1"/>
      <c r="AQ845" s="1"/>
      <c r="AR845" s="1"/>
    </row>
    <row r="846" customFormat="false" ht="12.75" hidden="false" customHeight="false" outlineLevel="0" collapsed="false"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0"/>
      <c r="AI846" s="1"/>
      <c r="AJ846" s="1"/>
      <c r="AK846" s="5"/>
      <c r="AL846" s="1"/>
      <c r="AM846" s="1"/>
      <c r="AN846" s="1"/>
      <c r="AO846" s="1"/>
      <c r="AP846" s="1"/>
      <c r="AQ846" s="1"/>
      <c r="AR846" s="1"/>
    </row>
    <row r="847" customFormat="false" ht="12.75" hidden="false" customHeight="false" outlineLevel="0" collapsed="false"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0"/>
      <c r="AI847" s="1"/>
      <c r="AJ847" s="1"/>
      <c r="AK847" s="5"/>
      <c r="AL847" s="1"/>
      <c r="AM847" s="1"/>
      <c r="AN847" s="1"/>
      <c r="AO847" s="1"/>
      <c r="AP847" s="1"/>
      <c r="AQ847" s="1"/>
      <c r="AR847" s="1"/>
    </row>
    <row r="848" customFormat="false" ht="12.75" hidden="false" customHeight="false" outlineLevel="0" collapsed="false"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0"/>
      <c r="AI848" s="1"/>
      <c r="AJ848" s="1"/>
      <c r="AK848" s="5"/>
      <c r="AL848" s="1"/>
      <c r="AM848" s="1"/>
      <c r="AN848" s="1"/>
      <c r="AO848" s="1"/>
      <c r="AP848" s="1"/>
      <c r="AQ848" s="1"/>
      <c r="AR848" s="1"/>
    </row>
    <row r="849" customFormat="false" ht="12.75" hidden="false" customHeight="false" outlineLevel="0" collapsed="false"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0"/>
      <c r="AI849" s="1"/>
      <c r="AJ849" s="1"/>
      <c r="AK849" s="5"/>
      <c r="AL849" s="1"/>
      <c r="AM849" s="1"/>
      <c r="AN849" s="1"/>
      <c r="AO849" s="1"/>
      <c r="AP849" s="1"/>
      <c r="AQ849" s="1"/>
      <c r="AR849" s="1"/>
    </row>
    <row r="850" customFormat="false" ht="12.75" hidden="false" customHeight="false" outlineLevel="0" collapsed="false"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0"/>
      <c r="AI850" s="1"/>
      <c r="AJ850" s="1"/>
      <c r="AK850" s="5"/>
      <c r="AL850" s="1"/>
      <c r="AM850" s="1"/>
      <c r="AN850" s="1"/>
      <c r="AO850" s="1"/>
      <c r="AP850" s="1"/>
      <c r="AQ850" s="1"/>
      <c r="AR850" s="1"/>
    </row>
    <row r="851" customFormat="false" ht="12.75" hidden="false" customHeight="false" outlineLevel="0" collapsed="false"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0"/>
      <c r="AI851" s="1"/>
      <c r="AJ851" s="1"/>
      <c r="AK851" s="5"/>
      <c r="AL851" s="1"/>
      <c r="AM851" s="1"/>
      <c r="AN851" s="1"/>
      <c r="AO851" s="1"/>
      <c r="AP851" s="1"/>
      <c r="AQ851" s="1"/>
      <c r="AR851" s="1"/>
    </row>
    <row r="852" customFormat="false" ht="12.75" hidden="false" customHeight="false" outlineLevel="0" collapsed="false"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0"/>
      <c r="AI852" s="1"/>
      <c r="AJ852" s="1"/>
      <c r="AK852" s="5"/>
      <c r="AL852" s="1"/>
      <c r="AM852" s="1"/>
      <c r="AN852" s="1"/>
      <c r="AO852" s="1"/>
      <c r="AP852" s="1"/>
      <c r="AQ852" s="1"/>
      <c r="AR852" s="1"/>
    </row>
    <row r="853" customFormat="false" ht="12.75" hidden="false" customHeight="false" outlineLevel="0" collapsed="false"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0"/>
      <c r="AI853" s="1"/>
      <c r="AJ853" s="1"/>
      <c r="AK853" s="5"/>
      <c r="AL853" s="1"/>
      <c r="AM853" s="1"/>
      <c r="AN853" s="1"/>
      <c r="AO853" s="1"/>
      <c r="AP853" s="1"/>
      <c r="AQ853" s="1"/>
      <c r="AR853" s="1"/>
    </row>
    <row r="854" customFormat="false" ht="12.75" hidden="false" customHeight="false" outlineLevel="0" collapsed="false"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0"/>
      <c r="AI854" s="1"/>
      <c r="AJ854" s="1"/>
      <c r="AK854" s="5"/>
      <c r="AL854" s="1"/>
      <c r="AM854" s="1"/>
      <c r="AN854" s="1"/>
      <c r="AO854" s="1"/>
      <c r="AP854" s="1"/>
      <c r="AQ854" s="1"/>
      <c r="AR854" s="1"/>
    </row>
    <row r="855" customFormat="false" ht="12.75" hidden="false" customHeight="false" outlineLevel="0" collapsed="false"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0"/>
      <c r="AI855" s="1"/>
      <c r="AJ855" s="1"/>
      <c r="AK855" s="5"/>
      <c r="AL855" s="1"/>
      <c r="AM855" s="1"/>
      <c r="AN855" s="1"/>
      <c r="AO855" s="1"/>
      <c r="AP855" s="1"/>
      <c r="AQ855" s="1"/>
      <c r="AR855" s="1"/>
    </row>
    <row r="856" customFormat="false" ht="12.75" hidden="false" customHeight="false" outlineLevel="0" collapsed="false"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0"/>
      <c r="AI856" s="1"/>
      <c r="AJ856" s="1"/>
      <c r="AK856" s="5"/>
      <c r="AL856" s="1"/>
      <c r="AM856" s="1"/>
      <c r="AN856" s="1"/>
      <c r="AO856" s="1"/>
      <c r="AP856" s="1"/>
      <c r="AQ856" s="1"/>
      <c r="AR856" s="1"/>
    </row>
    <row r="857" customFormat="false" ht="12.75" hidden="false" customHeight="false" outlineLevel="0" collapsed="false"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0"/>
      <c r="AI857" s="1"/>
      <c r="AJ857" s="1"/>
      <c r="AK857" s="5"/>
      <c r="AL857" s="1"/>
      <c r="AM857" s="1"/>
      <c r="AN857" s="1"/>
      <c r="AO857" s="1"/>
      <c r="AP857" s="1"/>
      <c r="AQ857" s="1"/>
      <c r="AR857" s="1"/>
    </row>
    <row r="858" customFormat="false" ht="12.75" hidden="false" customHeight="false" outlineLevel="0" collapsed="false"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0"/>
      <c r="AI858" s="1"/>
      <c r="AJ858" s="1"/>
      <c r="AK858" s="5"/>
      <c r="AL858" s="1"/>
      <c r="AM858" s="1"/>
      <c r="AN858" s="1"/>
      <c r="AO858" s="1"/>
      <c r="AP858" s="1"/>
      <c r="AQ858" s="1"/>
      <c r="AR858" s="1"/>
    </row>
    <row r="859" customFormat="false" ht="12.75" hidden="false" customHeight="false" outlineLevel="0" collapsed="false"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0"/>
      <c r="AI859" s="1"/>
      <c r="AJ859" s="1"/>
      <c r="AK859" s="5"/>
      <c r="AL859" s="1"/>
      <c r="AM859" s="1"/>
      <c r="AN859" s="1"/>
      <c r="AO859" s="1"/>
      <c r="AP859" s="1"/>
      <c r="AQ859" s="1"/>
      <c r="AR859" s="1"/>
    </row>
    <row r="860" customFormat="false" ht="12.75" hidden="false" customHeight="false" outlineLevel="0" collapsed="false"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0"/>
      <c r="AI860" s="1"/>
      <c r="AJ860" s="1"/>
      <c r="AK860" s="5"/>
      <c r="AL860" s="1"/>
      <c r="AM860" s="1"/>
      <c r="AN860" s="1"/>
      <c r="AO860" s="1"/>
      <c r="AP860" s="1"/>
      <c r="AQ860" s="1"/>
      <c r="AR860" s="1"/>
    </row>
    <row r="861" customFormat="false" ht="12.75" hidden="false" customHeight="false" outlineLevel="0" collapsed="false"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0"/>
      <c r="AI861" s="1"/>
      <c r="AJ861" s="1"/>
      <c r="AK861" s="5"/>
      <c r="AL861" s="1"/>
      <c r="AM861" s="1"/>
      <c r="AN861" s="1"/>
      <c r="AO861" s="1"/>
      <c r="AP861" s="1"/>
      <c r="AQ861" s="1"/>
      <c r="AR861" s="1"/>
    </row>
    <row r="862" customFormat="false" ht="12.75" hidden="false" customHeight="false" outlineLevel="0" collapsed="false"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0"/>
      <c r="AI862" s="1"/>
      <c r="AJ862" s="1"/>
      <c r="AK862" s="5"/>
      <c r="AL862" s="1"/>
      <c r="AM862" s="1"/>
      <c r="AN862" s="1"/>
      <c r="AO862" s="1"/>
      <c r="AP862" s="1"/>
      <c r="AQ862" s="1"/>
      <c r="AR862" s="1"/>
    </row>
    <row r="863" customFormat="false" ht="12.75" hidden="false" customHeight="false" outlineLevel="0" collapsed="false"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0"/>
      <c r="AI863" s="1"/>
      <c r="AJ863" s="1"/>
      <c r="AK863" s="5"/>
      <c r="AL863" s="1"/>
      <c r="AM863" s="1"/>
      <c r="AN863" s="1"/>
      <c r="AO863" s="1"/>
      <c r="AP863" s="1"/>
      <c r="AQ863" s="1"/>
      <c r="AR863" s="1"/>
    </row>
    <row r="864" customFormat="false" ht="12.75" hidden="false" customHeight="false" outlineLevel="0" collapsed="false"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0"/>
      <c r="AI864" s="1"/>
      <c r="AJ864" s="1"/>
      <c r="AK864" s="5"/>
      <c r="AL864" s="1"/>
      <c r="AM864" s="1"/>
      <c r="AN864" s="1"/>
      <c r="AO864" s="1"/>
      <c r="AP864" s="1"/>
      <c r="AQ864" s="1"/>
      <c r="AR864" s="1"/>
    </row>
    <row r="865" customFormat="false" ht="12.75" hidden="false" customHeight="false" outlineLevel="0" collapsed="false"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0"/>
      <c r="AI865" s="1"/>
      <c r="AJ865" s="1"/>
      <c r="AK865" s="5"/>
      <c r="AL865" s="1"/>
      <c r="AM865" s="1"/>
      <c r="AN865" s="1"/>
      <c r="AO865" s="1"/>
      <c r="AP865" s="1"/>
      <c r="AQ865" s="1"/>
      <c r="AR865" s="1"/>
    </row>
    <row r="866" customFormat="false" ht="12.75" hidden="false" customHeight="false" outlineLevel="0" collapsed="false"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0"/>
      <c r="AI866" s="1"/>
      <c r="AJ866" s="1"/>
      <c r="AK866" s="5"/>
      <c r="AL866" s="1"/>
      <c r="AM866" s="1"/>
      <c r="AN866" s="1"/>
      <c r="AO866" s="1"/>
      <c r="AP866" s="1"/>
      <c r="AQ866" s="1"/>
      <c r="AR866" s="1"/>
    </row>
    <row r="867" customFormat="false" ht="12.75" hidden="false" customHeight="false" outlineLevel="0" collapsed="false"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0"/>
      <c r="AI867" s="1"/>
      <c r="AJ867" s="1"/>
      <c r="AK867" s="5"/>
      <c r="AL867" s="1"/>
      <c r="AM867" s="1"/>
      <c r="AN867" s="1"/>
      <c r="AO867" s="1"/>
      <c r="AP867" s="1"/>
      <c r="AQ867" s="1"/>
      <c r="AR867" s="1"/>
    </row>
    <row r="868" customFormat="false" ht="12.75" hidden="false" customHeight="false" outlineLevel="0" collapsed="false"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0"/>
      <c r="AI868" s="1"/>
      <c r="AJ868" s="1"/>
      <c r="AK868" s="5"/>
      <c r="AL868" s="1"/>
      <c r="AM868" s="1"/>
      <c r="AN868" s="1"/>
      <c r="AO868" s="1"/>
      <c r="AP868" s="1"/>
      <c r="AQ868" s="1"/>
      <c r="AR868" s="1"/>
    </row>
    <row r="869" customFormat="false" ht="12.75" hidden="false" customHeight="false" outlineLevel="0" collapsed="false"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0"/>
      <c r="AI869" s="1"/>
      <c r="AJ869" s="1"/>
      <c r="AK869" s="5"/>
      <c r="AL869" s="1"/>
      <c r="AM869" s="1"/>
      <c r="AN869" s="1"/>
      <c r="AO869" s="1"/>
      <c r="AP869" s="1"/>
      <c r="AQ869" s="1"/>
      <c r="AR869" s="1"/>
    </row>
    <row r="870" customFormat="false" ht="12.75" hidden="false" customHeight="false" outlineLevel="0" collapsed="false"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0"/>
      <c r="AI870" s="1"/>
      <c r="AJ870" s="1"/>
      <c r="AK870" s="5"/>
      <c r="AL870" s="1"/>
      <c r="AM870" s="1"/>
      <c r="AN870" s="1"/>
      <c r="AO870" s="1"/>
      <c r="AP870" s="1"/>
      <c r="AQ870" s="1"/>
      <c r="AR870" s="1"/>
    </row>
    <row r="871" customFormat="false" ht="12.75" hidden="false" customHeight="false" outlineLevel="0" collapsed="false"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0"/>
      <c r="AI871" s="1"/>
      <c r="AJ871" s="1"/>
      <c r="AK871" s="5"/>
      <c r="AL871" s="1"/>
      <c r="AM871" s="1"/>
      <c r="AN871" s="1"/>
      <c r="AO871" s="1"/>
      <c r="AP871" s="1"/>
      <c r="AQ871" s="1"/>
      <c r="AR871" s="1"/>
    </row>
    <row r="872" customFormat="false" ht="12.75" hidden="false" customHeight="false" outlineLevel="0" collapsed="false"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0"/>
      <c r="AI872" s="1"/>
      <c r="AJ872" s="1"/>
      <c r="AK872" s="5"/>
      <c r="AL872" s="1"/>
      <c r="AM872" s="1"/>
      <c r="AN872" s="1"/>
      <c r="AO872" s="1"/>
      <c r="AP872" s="1"/>
      <c r="AQ872" s="1"/>
      <c r="AR872" s="1"/>
    </row>
    <row r="873" customFormat="false" ht="12.75" hidden="false" customHeight="false" outlineLevel="0" collapsed="false"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0"/>
      <c r="AI873" s="1"/>
      <c r="AJ873" s="1"/>
      <c r="AK873" s="5"/>
      <c r="AL873" s="1"/>
      <c r="AM873" s="1"/>
      <c r="AN873" s="1"/>
      <c r="AO873" s="1"/>
      <c r="AP873" s="1"/>
      <c r="AQ873" s="1"/>
      <c r="AR873" s="1"/>
    </row>
    <row r="874" customFormat="false" ht="12.75" hidden="false" customHeight="false" outlineLevel="0" collapsed="false"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0"/>
      <c r="AI874" s="1"/>
      <c r="AJ874" s="1"/>
      <c r="AK874" s="5"/>
      <c r="AL874" s="1"/>
      <c r="AM874" s="1"/>
      <c r="AN874" s="1"/>
      <c r="AO874" s="1"/>
      <c r="AP874" s="1"/>
      <c r="AQ874" s="1"/>
      <c r="AR874" s="1"/>
    </row>
    <row r="875" customFormat="false" ht="12.75" hidden="false" customHeight="false" outlineLevel="0" collapsed="false"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0"/>
      <c r="AI875" s="1"/>
      <c r="AJ875" s="1"/>
      <c r="AK875" s="5"/>
      <c r="AL875" s="1"/>
      <c r="AM875" s="1"/>
      <c r="AN875" s="1"/>
      <c r="AO875" s="1"/>
      <c r="AP875" s="1"/>
      <c r="AQ875" s="1"/>
      <c r="AR875" s="1"/>
    </row>
    <row r="876" customFormat="false" ht="12.75" hidden="false" customHeight="false" outlineLevel="0" collapsed="false"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0"/>
      <c r="AI876" s="1"/>
      <c r="AJ876" s="1"/>
      <c r="AK876" s="5"/>
      <c r="AL876" s="1"/>
      <c r="AM876" s="1"/>
      <c r="AN876" s="1"/>
      <c r="AO876" s="1"/>
      <c r="AP876" s="1"/>
      <c r="AQ876" s="1"/>
      <c r="AR876" s="1"/>
    </row>
    <row r="877" customFormat="false" ht="12.75" hidden="false" customHeight="false" outlineLevel="0" collapsed="false"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0"/>
      <c r="AI877" s="1"/>
      <c r="AJ877" s="1"/>
      <c r="AK877" s="5"/>
      <c r="AL877" s="1"/>
      <c r="AM877" s="1"/>
      <c r="AN877" s="1"/>
      <c r="AO877" s="1"/>
      <c r="AP877" s="1"/>
      <c r="AQ877" s="1"/>
      <c r="AR877" s="1"/>
    </row>
    <row r="878" customFormat="false" ht="12.75" hidden="false" customHeight="false" outlineLevel="0" collapsed="false"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0"/>
      <c r="AI878" s="1"/>
      <c r="AJ878" s="1"/>
      <c r="AK878" s="5"/>
      <c r="AL878" s="1"/>
      <c r="AM878" s="1"/>
      <c r="AN878" s="1"/>
      <c r="AO878" s="1"/>
      <c r="AP878" s="1"/>
      <c r="AQ878" s="1"/>
      <c r="AR878" s="1"/>
    </row>
    <row r="879" customFormat="false" ht="12.75" hidden="false" customHeight="false" outlineLevel="0" collapsed="false"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0"/>
      <c r="AI879" s="1"/>
      <c r="AJ879" s="1"/>
      <c r="AK879" s="5"/>
      <c r="AL879" s="1"/>
      <c r="AM879" s="1"/>
      <c r="AN879" s="1"/>
      <c r="AO879" s="1"/>
      <c r="AP879" s="1"/>
      <c r="AQ879" s="1"/>
      <c r="AR879" s="1"/>
    </row>
    <row r="880" customFormat="false" ht="12.75" hidden="false" customHeight="false" outlineLevel="0" collapsed="false"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0"/>
      <c r="AI880" s="1"/>
      <c r="AJ880" s="1"/>
      <c r="AK880" s="5"/>
      <c r="AL880" s="1"/>
      <c r="AM880" s="1"/>
      <c r="AN880" s="1"/>
      <c r="AO880" s="1"/>
      <c r="AP880" s="1"/>
      <c r="AQ880" s="1"/>
      <c r="AR880" s="1"/>
    </row>
    <row r="881" customFormat="false" ht="12.75" hidden="false" customHeight="false" outlineLevel="0" collapsed="false"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0"/>
      <c r="AI881" s="1"/>
      <c r="AJ881" s="1"/>
      <c r="AK881" s="5"/>
      <c r="AL881" s="1"/>
      <c r="AM881" s="1"/>
      <c r="AN881" s="1"/>
      <c r="AO881" s="1"/>
      <c r="AP881" s="1"/>
      <c r="AQ881" s="1"/>
      <c r="AR881" s="1"/>
    </row>
    <row r="882" customFormat="false" ht="12.75" hidden="false" customHeight="false" outlineLevel="0" collapsed="false"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0"/>
      <c r="AI882" s="1"/>
      <c r="AJ882" s="1"/>
      <c r="AK882" s="5"/>
      <c r="AL882" s="1"/>
      <c r="AM882" s="1"/>
      <c r="AN882" s="1"/>
      <c r="AO882" s="1"/>
      <c r="AP882" s="1"/>
      <c r="AQ882" s="1"/>
      <c r="AR882" s="1"/>
    </row>
    <row r="883" customFormat="false" ht="12.75" hidden="false" customHeight="false" outlineLevel="0" collapsed="false"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0"/>
      <c r="AI883" s="1"/>
      <c r="AJ883" s="1"/>
      <c r="AK883" s="5"/>
      <c r="AL883" s="1"/>
      <c r="AM883" s="1"/>
      <c r="AN883" s="1"/>
      <c r="AO883" s="1"/>
      <c r="AP883" s="1"/>
      <c r="AQ883" s="1"/>
      <c r="AR883" s="1"/>
    </row>
    <row r="884" customFormat="false" ht="12.75" hidden="false" customHeight="false" outlineLevel="0" collapsed="false"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0"/>
      <c r="AI884" s="1"/>
      <c r="AJ884" s="1"/>
      <c r="AK884" s="5"/>
      <c r="AL884" s="1"/>
      <c r="AM884" s="1"/>
      <c r="AN884" s="1"/>
      <c r="AO884" s="1"/>
      <c r="AP884" s="1"/>
      <c r="AQ884" s="1"/>
      <c r="AR884" s="1"/>
    </row>
    <row r="885" customFormat="false" ht="12.75" hidden="false" customHeight="false" outlineLevel="0" collapsed="false"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0"/>
      <c r="AI885" s="1"/>
      <c r="AJ885" s="1"/>
      <c r="AK885" s="5"/>
      <c r="AL885" s="1"/>
      <c r="AM885" s="1"/>
      <c r="AN885" s="1"/>
      <c r="AO885" s="1"/>
      <c r="AP885" s="1"/>
      <c r="AQ885" s="1"/>
      <c r="AR885" s="1"/>
    </row>
    <row r="886" customFormat="false" ht="12.75" hidden="false" customHeight="false" outlineLevel="0" collapsed="false"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0"/>
      <c r="AI886" s="1"/>
      <c r="AJ886" s="1"/>
      <c r="AK886" s="5"/>
      <c r="AL886" s="1"/>
      <c r="AM886" s="1"/>
      <c r="AN886" s="1"/>
      <c r="AO886" s="1"/>
      <c r="AP886" s="1"/>
      <c r="AQ886" s="1"/>
      <c r="AR886" s="1"/>
    </row>
    <row r="887" customFormat="false" ht="12.75" hidden="false" customHeight="false" outlineLevel="0" collapsed="false"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0"/>
      <c r="AI887" s="1"/>
      <c r="AJ887" s="1"/>
      <c r="AK887" s="5"/>
      <c r="AL887" s="1"/>
      <c r="AM887" s="1"/>
      <c r="AN887" s="1"/>
      <c r="AO887" s="1"/>
      <c r="AP887" s="1"/>
      <c r="AQ887" s="1"/>
      <c r="AR887" s="1"/>
    </row>
    <row r="888" customFormat="false" ht="12.75" hidden="false" customHeight="false" outlineLevel="0" collapsed="false"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0"/>
      <c r="AI888" s="1"/>
      <c r="AJ888" s="1"/>
      <c r="AK888" s="5"/>
      <c r="AL888" s="1"/>
      <c r="AM888" s="1"/>
      <c r="AN888" s="1"/>
      <c r="AO888" s="1"/>
      <c r="AP888" s="1"/>
      <c r="AQ888" s="1"/>
      <c r="AR888" s="1"/>
    </row>
    <row r="889" customFormat="false" ht="12.75" hidden="false" customHeight="false" outlineLevel="0" collapsed="false"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0"/>
      <c r="AI889" s="1"/>
      <c r="AJ889" s="1"/>
      <c r="AK889" s="5"/>
      <c r="AL889" s="1"/>
      <c r="AM889" s="1"/>
      <c r="AN889" s="1"/>
      <c r="AO889" s="1"/>
      <c r="AP889" s="1"/>
      <c r="AQ889" s="1"/>
      <c r="AR889" s="1"/>
    </row>
    <row r="890" customFormat="false" ht="12.75" hidden="false" customHeight="false" outlineLevel="0" collapsed="false"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0"/>
      <c r="AI890" s="1"/>
      <c r="AJ890" s="1"/>
      <c r="AK890" s="5"/>
      <c r="AL890" s="1"/>
      <c r="AM890" s="1"/>
      <c r="AN890" s="1"/>
      <c r="AO890" s="1"/>
      <c r="AP890" s="1"/>
      <c r="AQ890" s="1"/>
      <c r="AR890" s="1"/>
    </row>
    <row r="891" customFormat="false" ht="12.75" hidden="false" customHeight="false" outlineLevel="0" collapsed="false"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0"/>
      <c r="AI891" s="1"/>
      <c r="AJ891" s="1"/>
      <c r="AK891" s="5"/>
      <c r="AL891" s="1"/>
      <c r="AM891" s="1"/>
      <c r="AN891" s="1"/>
      <c r="AO891" s="1"/>
      <c r="AP891" s="1"/>
      <c r="AQ891" s="1"/>
      <c r="AR891" s="1"/>
    </row>
    <row r="892" customFormat="false" ht="12.75" hidden="false" customHeight="false" outlineLevel="0" collapsed="false"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0"/>
      <c r="AI892" s="1"/>
      <c r="AJ892" s="1"/>
      <c r="AK892" s="5"/>
      <c r="AL892" s="1"/>
      <c r="AM892" s="1"/>
      <c r="AN892" s="1"/>
      <c r="AO892" s="1"/>
      <c r="AP892" s="1"/>
      <c r="AQ892" s="1"/>
      <c r="AR892" s="1"/>
    </row>
    <row r="893" customFormat="false" ht="12.75" hidden="false" customHeight="false" outlineLevel="0" collapsed="false"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0"/>
      <c r="AI893" s="1"/>
      <c r="AJ893" s="1"/>
      <c r="AK893" s="5"/>
      <c r="AL893" s="1"/>
      <c r="AM893" s="1"/>
      <c r="AN893" s="1"/>
      <c r="AO893" s="1"/>
      <c r="AP893" s="1"/>
      <c r="AQ893" s="1"/>
      <c r="AR893" s="1"/>
    </row>
    <row r="894" customFormat="false" ht="12.75" hidden="false" customHeight="false" outlineLevel="0" collapsed="false"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0"/>
      <c r="AI894" s="1"/>
      <c r="AJ894" s="1"/>
      <c r="AK894" s="5"/>
      <c r="AL894" s="1"/>
      <c r="AM894" s="1"/>
      <c r="AN894" s="1"/>
      <c r="AO894" s="1"/>
      <c r="AP894" s="1"/>
      <c r="AQ894" s="1"/>
      <c r="AR894" s="1"/>
    </row>
    <row r="895" customFormat="false" ht="12.75" hidden="false" customHeight="false" outlineLevel="0" collapsed="false"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0"/>
      <c r="AI895" s="1"/>
      <c r="AJ895" s="1"/>
      <c r="AK895" s="5"/>
      <c r="AL895" s="1"/>
      <c r="AM895" s="1"/>
      <c r="AN895" s="1"/>
      <c r="AO895" s="1"/>
      <c r="AP895" s="1"/>
      <c r="AQ895" s="1"/>
      <c r="AR895" s="1"/>
    </row>
    <row r="896" customFormat="false" ht="12.75" hidden="false" customHeight="false" outlineLevel="0" collapsed="false"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0"/>
      <c r="AI896" s="1"/>
      <c r="AJ896" s="1"/>
      <c r="AK896" s="5"/>
      <c r="AL896" s="1"/>
      <c r="AM896" s="1"/>
      <c r="AN896" s="1"/>
      <c r="AO896" s="1"/>
      <c r="AP896" s="1"/>
      <c r="AQ896" s="1"/>
      <c r="AR896" s="1"/>
    </row>
    <row r="897" customFormat="false" ht="12.75" hidden="false" customHeight="false" outlineLevel="0" collapsed="false"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0"/>
      <c r="AI897" s="1"/>
      <c r="AJ897" s="1"/>
      <c r="AK897" s="5"/>
      <c r="AL897" s="1"/>
      <c r="AM897" s="1"/>
      <c r="AN897" s="1"/>
      <c r="AO897" s="1"/>
      <c r="AP897" s="1"/>
      <c r="AQ897" s="1"/>
      <c r="AR897" s="1"/>
    </row>
    <row r="898" customFormat="false" ht="12.75" hidden="false" customHeight="false" outlineLevel="0" collapsed="false"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0"/>
      <c r="AI898" s="1"/>
      <c r="AJ898" s="1"/>
      <c r="AK898" s="5"/>
      <c r="AL898" s="1"/>
      <c r="AM898" s="1"/>
      <c r="AN898" s="1"/>
      <c r="AO898" s="1"/>
      <c r="AP898" s="1"/>
      <c r="AQ898" s="1"/>
      <c r="AR898" s="1"/>
    </row>
    <row r="899" customFormat="false" ht="12.75" hidden="false" customHeight="false" outlineLevel="0" collapsed="false"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0"/>
      <c r="AI899" s="1"/>
      <c r="AJ899" s="1"/>
      <c r="AK899" s="5"/>
      <c r="AL899" s="1"/>
      <c r="AM899" s="1"/>
      <c r="AN899" s="1"/>
      <c r="AO899" s="1"/>
      <c r="AP899" s="1"/>
      <c r="AQ899" s="1"/>
      <c r="AR899" s="1"/>
    </row>
    <row r="900" customFormat="false" ht="12.75" hidden="false" customHeight="false" outlineLevel="0" collapsed="false"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0"/>
      <c r="AI900" s="1"/>
      <c r="AJ900" s="1"/>
      <c r="AK900" s="5"/>
      <c r="AL900" s="1"/>
      <c r="AM900" s="1"/>
      <c r="AN900" s="1"/>
      <c r="AO900" s="1"/>
      <c r="AP900" s="1"/>
      <c r="AQ900" s="1"/>
      <c r="AR900" s="1"/>
    </row>
    <row r="901" customFormat="false" ht="12.75" hidden="false" customHeight="false" outlineLevel="0" collapsed="false"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0"/>
      <c r="AI901" s="1"/>
      <c r="AJ901" s="1"/>
      <c r="AK901" s="5"/>
      <c r="AL901" s="1"/>
      <c r="AM901" s="1"/>
      <c r="AN901" s="1"/>
      <c r="AO901" s="1"/>
      <c r="AP901" s="1"/>
      <c r="AQ901" s="1"/>
      <c r="AR901" s="1"/>
    </row>
    <row r="902" customFormat="false" ht="12.75" hidden="false" customHeight="false" outlineLevel="0" collapsed="false"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0"/>
      <c r="AI902" s="1"/>
      <c r="AJ902" s="1"/>
      <c r="AK902" s="5"/>
      <c r="AL902" s="1"/>
      <c r="AM902" s="1"/>
      <c r="AN902" s="1"/>
      <c r="AO902" s="1"/>
      <c r="AP902" s="1"/>
      <c r="AQ902" s="1"/>
      <c r="AR902" s="1"/>
    </row>
    <row r="903" customFormat="false" ht="12.75" hidden="false" customHeight="false" outlineLevel="0" collapsed="false"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0"/>
      <c r="AI903" s="1"/>
      <c r="AJ903" s="1"/>
      <c r="AK903" s="5"/>
      <c r="AL903" s="1"/>
      <c r="AM903" s="1"/>
      <c r="AN903" s="1"/>
      <c r="AO903" s="1"/>
      <c r="AP903" s="1"/>
      <c r="AQ903" s="1"/>
      <c r="AR903" s="1"/>
    </row>
    <row r="904" customFormat="false" ht="12.75" hidden="false" customHeight="false" outlineLevel="0" collapsed="false"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0"/>
      <c r="AI904" s="1"/>
      <c r="AJ904" s="1"/>
      <c r="AK904" s="5"/>
      <c r="AL904" s="1"/>
      <c r="AM904" s="1"/>
      <c r="AN904" s="1"/>
      <c r="AO904" s="1"/>
      <c r="AP904" s="1"/>
      <c r="AQ904" s="1"/>
      <c r="AR904" s="1"/>
    </row>
    <row r="905" customFormat="false" ht="12.75" hidden="false" customHeight="false" outlineLevel="0" collapsed="false"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0"/>
      <c r="AI905" s="1"/>
      <c r="AJ905" s="1"/>
      <c r="AK905" s="5"/>
      <c r="AL905" s="1"/>
      <c r="AM905" s="1"/>
      <c r="AN905" s="1"/>
      <c r="AO905" s="1"/>
      <c r="AP905" s="1"/>
      <c r="AQ905" s="1"/>
      <c r="AR905" s="1"/>
    </row>
    <row r="906" customFormat="false" ht="12.75" hidden="false" customHeight="false" outlineLevel="0" collapsed="false"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0"/>
      <c r="AI906" s="1"/>
      <c r="AJ906" s="1"/>
      <c r="AK906" s="5"/>
      <c r="AL906" s="1"/>
      <c r="AM906" s="1"/>
      <c r="AN906" s="1"/>
      <c r="AO906" s="1"/>
      <c r="AP906" s="1"/>
      <c r="AQ906" s="1"/>
      <c r="AR906" s="1"/>
    </row>
    <row r="907" customFormat="false" ht="12.75" hidden="false" customHeight="false" outlineLevel="0" collapsed="false"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0"/>
      <c r="AI907" s="1"/>
      <c r="AJ907" s="1"/>
      <c r="AK907" s="5"/>
      <c r="AL907" s="1"/>
      <c r="AM907" s="1"/>
      <c r="AN907" s="1"/>
      <c r="AO907" s="1"/>
      <c r="AP907" s="1"/>
      <c r="AQ907" s="1"/>
      <c r="AR907" s="1"/>
    </row>
    <row r="908" customFormat="false" ht="12.75" hidden="false" customHeight="false" outlineLevel="0" collapsed="false"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0"/>
      <c r="AI908" s="1"/>
      <c r="AJ908" s="1"/>
      <c r="AK908" s="5"/>
      <c r="AL908" s="1"/>
      <c r="AM908" s="1"/>
      <c r="AN908" s="1"/>
      <c r="AO908" s="1"/>
      <c r="AP908" s="1"/>
      <c r="AQ908" s="1"/>
      <c r="AR908" s="1"/>
    </row>
    <row r="909" customFormat="false" ht="12.75" hidden="false" customHeight="false" outlineLevel="0" collapsed="false"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0"/>
      <c r="AI909" s="1"/>
      <c r="AJ909" s="1"/>
      <c r="AK909" s="5"/>
      <c r="AL909" s="1"/>
      <c r="AM909" s="1"/>
      <c r="AN909" s="1"/>
      <c r="AO909" s="1"/>
      <c r="AP909" s="1"/>
      <c r="AQ909" s="1"/>
      <c r="AR909" s="1"/>
    </row>
    <row r="910" customFormat="false" ht="12.75" hidden="false" customHeight="false" outlineLevel="0" collapsed="false"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0"/>
      <c r="AI910" s="1"/>
      <c r="AJ910" s="1"/>
      <c r="AK910" s="5"/>
      <c r="AL910" s="1"/>
      <c r="AM910" s="1"/>
      <c r="AN910" s="1"/>
      <c r="AO910" s="1"/>
      <c r="AP910" s="1"/>
      <c r="AQ910" s="1"/>
      <c r="AR910" s="1"/>
    </row>
    <row r="911" customFormat="false" ht="12.75" hidden="false" customHeight="false" outlineLevel="0" collapsed="false"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0"/>
      <c r="AI911" s="1"/>
      <c r="AJ911" s="1"/>
      <c r="AK911" s="5"/>
      <c r="AL911" s="1"/>
      <c r="AM911" s="1"/>
      <c r="AN911" s="1"/>
      <c r="AO911" s="1"/>
      <c r="AP911" s="1"/>
      <c r="AQ911" s="1"/>
      <c r="AR911" s="1"/>
    </row>
    <row r="912" customFormat="false" ht="12.75" hidden="false" customHeight="false" outlineLevel="0" collapsed="false"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0"/>
      <c r="AI912" s="1"/>
      <c r="AJ912" s="1"/>
      <c r="AK912" s="5"/>
      <c r="AL912" s="1"/>
      <c r="AM912" s="1"/>
      <c r="AN912" s="1"/>
      <c r="AO912" s="1"/>
      <c r="AP912" s="1"/>
      <c r="AQ912" s="1"/>
      <c r="AR912" s="1"/>
    </row>
    <row r="913" customFormat="false" ht="12.75" hidden="false" customHeight="false" outlineLevel="0" collapsed="false"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0"/>
      <c r="AI913" s="1"/>
      <c r="AJ913" s="1"/>
      <c r="AK913" s="5"/>
      <c r="AL913" s="1"/>
      <c r="AM913" s="1"/>
      <c r="AN913" s="1"/>
      <c r="AO913" s="1"/>
      <c r="AP913" s="1"/>
      <c r="AQ913" s="1"/>
      <c r="AR913" s="1"/>
    </row>
    <row r="914" customFormat="false" ht="12.75" hidden="false" customHeight="false" outlineLevel="0" collapsed="false"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0"/>
      <c r="AI914" s="1"/>
      <c r="AJ914" s="1"/>
      <c r="AK914" s="5"/>
      <c r="AL914" s="1"/>
      <c r="AM914" s="1"/>
      <c r="AN914" s="1"/>
      <c r="AO914" s="1"/>
      <c r="AP914" s="1"/>
      <c r="AQ914" s="1"/>
      <c r="AR914" s="1"/>
    </row>
    <row r="915" customFormat="false" ht="12.75" hidden="false" customHeight="false" outlineLevel="0" collapsed="false"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0"/>
      <c r="AI915" s="1"/>
      <c r="AJ915" s="1"/>
      <c r="AK915" s="5"/>
      <c r="AL915" s="1"/>
      <c r="AM915" s="1"/>
      <c r="AN915" s="1"/>
      <c r="AO915" s="1"/>
      <c r="AP915" s="1"/>
      <c r="AQ915" s="1"/>
      <c r="AR915" s="1"/>
    </row>
    <row r="916" customFormat="false" ht="12.75" hidden="false" customHeight="false" outlineLevel="0" collapsed="false"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0"/>
      <c r="AI916" s="1"/>
      <c r="AJ916" s="1"/>
      <c r="AK916" s="5"/>
      <c r="AL916" s="1"/>
      <c r="AM916" s="1"/>
      <c r="AN916" s="1"/>
      <c r="AO916" s="1"/>
      <c r="AP916" s="1"/>
      <c r="AQ916" s="1"/>
      <c r="AR916" s="1"/>
    </row>
    <row r="917" customFormat="false" ht="12.75" hidden="false" customHeight="false" outlineLevel="0" collapsed="false"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0"/>
      <c r="AI917" s="1"/>
      <c r="AJ917" s="1"/>
      <c r="AK917" s="5"/>
      <c r="AL917" s="1"/>
      <c r="AM917" s="1"/>
      <c r="AN917" s="1"/>
      <c r="AO917" s="1"/>
      <c r="AP917" s="1"/>
      <c r="AQ917" s="1"/>
      <c r="AR917" s="1"/>
    </row>
    <row r="918" customFormat="false" ht="12.75" hidden="false" customHeight="false" outlineLevel="0" collapsed="false"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0"/>
      <c r="AI918" s="1"/>
      <c r="AJ918" s="1"/>
      <c r="AK918" s="5"/>
      <c r="AL918" s="1"/>
      <c r="AM918" s="1"/>
      <c r="AN918" s="1"/>
      <c r="AO918" s="1"/>
      <c r="AP918" s="1"/>
      <c r="AQ918" s="1"/>
      <c r="AR918" s="1"/>
    </row>
    <row r="919" customFormat="false" ht="12.75" hidden="false" customHeight="false" outlineLevel="0" collapsed="false"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0"/>
      <c r="AI919" s="1"/>
      <c r="AJ919" s="1"/>
      <c r="AK919" s="5"/>
      <c r="AL919" s="1"/>
      <c r="AM919" s="1"/>
      <c r="AN919" s="1"/>
      <c r="AO919" s="1"/>
      <c r="AP919" s="1"/>
      <c r="AQ919" s="1"/>
      <c r="AR919" s="1"/>
    </row>
    <row r="920" customFormat="false" ht="12.75" hidden="false" customHeight="false" outlineLevel="0" collapsed="false"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0"/>
      <c r="AI920" s="1"/>
      <c r="AJ920" s="1"/>
      <c r="AK920" s="5"/>
      <c r="AL920" s="1"/>
      <c r="AM920" s="1"/>
      <c r="AN920" s="1"/>
      <c r="AO920" s="1"/>
      <c r="AP920" s="1"/>
      <c r="AQ920" s="1"/>
      <c r="AR920" s="1"/>
    </row>
    <row r="921" customFormat="false" ht="12.75" hidden="false" customHeight="false" outlineLevel="0" collapsed="false"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0"/>
      <c r="AI921" s="1"/>
      <c r="AJ921" s="1"/>
      <c r="AK921" s="5"/>
      <c r="AL921" s="1"/>
      <c r="AM921" s="1"/>
      <c r="AN921" s="1"/>
      <c r="AO921" s="1"/>
      <c r="AP921" s="1"/>
      <c r="AQ921" s="1"/>
      <c r="AR921" s="1"/>
    </row>
    <row r="922" customFormat="false" ht="12.75" hidden="false" customHeight="false" outlineLevel="0" collapsed="false"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0"/>
      <c r="AI922" s="1"/>
      <c r="AJ922" s="1"/>
      <c r="AK922" s="5"/>
      <c r="AL922" s="1"/>
      <c r="AM922" s="1"/>
      <c r="AN922" s="1"/>
      <c r="AO922" s="1"/>
      <c r="AP922" s="1"/>
      <c r="AQ922" s="1"/>
      <c r="AR922" s="1"/>
    </row>
    <row r="923" customFormat="false" ht="12.75" hidden="false" customHeight="false" outlineLevel="0" collapsed="false"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0"/>
      <c r="AI923" s="1"/>
      <c r="AJ923" s="1"/>
      <c r="AK923" s="5"/>
      <c r="AL923" s="1"/>
      <c r="AM923" s="1"/>
      <c r="AN923" s="1"/>
      <c r="AO923" s="1"/>
      <c r="AP923" s="1"/>
      <c r="AQ923" s="1"/>
      <c r="AR923" s="1"/>
    </row>
    <row r="924" customFormat="false" ht="12.75" hidden="false" customHeight="false" outlineLevel="0" collapsed="false"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0"/>
      <c r="AI924" s="1"/>
      <c r="AJ924" s="1"/>
      <c r="AK924" s="5"/>
      <c r="AL924" s="1"/>
      <c r="AM924" s="1"/>
      <c r="AN924" s="1"/>
      <c r="AO924" s="1"/>
      <c r="AP924" s="1"/>
      <c r="AQ924" s="1"/>
      <c r="AR924" s="1"/>
    </row>
    <row r="925" customFormat="false" ht="12.75" hidden="false" customHeight="false" outlineLevel="0" collapsed="false"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0"/>
      <c r="AI925" s="1"/>
      <c r="AJ925" s="1"/>
      <c r="AK925" s="5"/>
      <c r="AL925" s="1"/>
      <c r="AM925" s="1"/>
      <c r="AN925" s="1"/>
      <c r="AO925" s="1"/>
      <c r="AP925" s="1"/>
      <c r="AQ925" s="1"/>
      <c r="AR925" s="1"/>
    </row>
    <row r="926" customFormat="false" ht="12.75" hidden="false" customHeight="false" outlineLevel="0" collapsed="false"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0"/>
      <c r="AI926" s="1"/>
      <c r="AJ926" s="1"/>
      <c r="AK926" s="5"/>
      <c r="AL926" s="1"/>
      <c r="AM926" s="1"/>
      <c r="AN926" s="1"/>
      <c r="AO926" s="1"/>
      <c r="AP926" s="1"/>
      <c r="AQ926" s="1"/>
      <c r="AR926" s="1"/>
    </row>
    <row r="927" customFormat="false" ht="12.75" hidden="false" customHeight="false" outlineLevel="0" collapsed="false"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0"/>
      <c r="AI927" s="1"/>
      <c r="AJ927" s="1"/>
      <c r="AK927" s="5"/>
      <c r="AL927" s="1"/>
      <c r="AM927" s="1"/>
      <c r="AN927" s="1"/>
      <c r="AO927" s="1"/>
      <c r="AP927" s="1"/>
      <c r="AQ927" s="1"/>
      <c r="AR927" s="1"/>
    </row>
    <row r="928" customFormat="false" ht="12.75" hidden="false" customHeight="false" outlineLevel="0" collapsed="false"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0"/>
      <c r="AI928" s="1"/>
      <c r="AJ928" s="1"/>
      <c r="AK928" s="5"/>
      <c r="AL928" s="1"/>
      <c r="AM928" s="1"/>
      <c r="AN928" s="1"/>
      <c r="AO928" s="1"/>
      <c r="AP928" s="1"/>
      <c r="AQ928" s="1"/>
      <c r="AR928" s="1"/>
    </row>
    <row r="929" customFormat="false" ht="12.75" hidden="false" customHeight="false" outlineLevel="0" collapsed="false"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0"/>
      <c r="AI929" s="1"/>
      <c r="AJ929" s="1"/>
      <c r="AK929" s="5"/>
      <c r="AL929" s="1"/>
      <c r="AM929" s="1"/>
      <c r="AN929" s="1"/>
      <c r="AO929" s="1"/>
      <c r="AP929" s="1"/>
      <c r="AQ929" s="1"/>
      <c r="AR929" s="1"/>
    </row>
    <row r="930" customFormat="false" ht="12.75" hidden="false" customHeight="false" outlineLevel="0" collapsed="false"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0"/>
      <c r="AI930" s="1"/>
      <c r="AJ930" s="1"/>
      <c r="AK930" s="5"/>
      <c r="AL930" s="1"/>
      <c r="AM930" s="1"/>
      <c r="AN930" s="1"/>
      <c r="AO930" s="1"/>
      <c r="AP930" s="1"/>
      <c r="AQ930" s="1"/>
      <c r="AR930" s="1"/>
    </row>
    <row r="931" customFormat="false" ht="12.75" hidden="false" customHeight="false" outlineLevel="0" collapsed="false"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0"/>
      <c r="AI931" s="1"/>
      <c r="AJ931" s="1"/>
      <c r="AK931" s="5"/>
      <c r="AL931" s="1"/>
      <c r="AM931" s="1"/>
      <c r="AN931" s="1"/>
      <c r="AO931" s="1"/>
      <c r="AP931" s="1"/>
      <c r="AQ931" s="1"/>
      <c r="AR931" s="1"/>
    </row>
    <row r="932" customFormat="false" ht="12.75" hidden="false" customHeight="false" outlineLevel="0" collapsed="false"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0"/>
      <c r="AI932" s="1"/>
      <c r="AJ932" s="1"/>
      <c r="AK932" s="5"/>
      <c r="AL932" s="1"/>
      <c r="AM932" s="1"/>
      <c r="AN932" s="1"/>
      <c r="AO932" s="1"/>
      <c r="AP932" s="1"/>
      <c r="AQ932" s="1"/>
      <c r="AR932" s="1"/>
    </row>
    <row r="933" customFormat="false" ht="12.75" hidden="false" customHeight="false" outlineLevel="0" collapsed="false"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0"/>
      <c r="AI933" s="1"/>
      <c r="AJ933" s="1"/>
      <c r="AK933" s="5"/>
      <c r="AL933" s="1"/>
      <c r="AM933" s="1"/>
      <c r="AN933" s="1"/>
      <c r="AO933" s="1"/>
      <c r="AP933" s="1"/>
      <c r="AQ933" s="1"/>
      <c r="AR933" s="1"/>
    </row>
    <row r="934" customFormat="false" ht="12.75" hidden="false" customHeight="false" outlineLevel="0" collapsed="false"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0"/>
      <c r="AI934" s="1"/>
      <c r="AJ934" s="1"/>
      <c r="AK934" s="5"/>
      <c r="AL934" s="1"/>
      <c r="AM934" s="1"/>
      <c r="AN934" s="1"/>
      <c r="AO934" s="1"/>
      <c r="AP934" s="1"/>
      <c r="AQ934" s="1"/>
      <c r="AR934" s="1"/>
    </row>
    <row r="935" customFormat="false" ht="12.75" hidden="false" customHeight="false" outlineLevel="0" collapsed="false"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0"/>
      <c r="AI935" s="1"/>
      <c r="AJ935" s="1"/>
      <c r="AK935" s="5"/>
      <c r="AL935" s="1"/>
      <c r="AM935" s="1"/>
      <c r="AN935" s="1"/>
      <c r="AO935" s="1"/>
      <c r="AP935" s="1"/>
      <c r="AQ935" s="1"/>
      <c r="AR935" s="1"/>
    </row>
    <row r="936" customFormat="false" ht="12.75" hidden="false" customHeight="false" outlineLevel="0" collapsed="false"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0"/>
      <c r="AI936" s="1"/>
      <c r="AJ936" s="1"/>
      <c r="AK936" s="5"/>
      <c r="AL936" s="1"/>
      <c r="AM936" s="1"/>
      <c r="AN936" s="1"/>
      <c r="AO936" s="1"/>
      <c r="AP936" s="1"/>
      <c r="AQ936" s="1"/>
      <c r="AR936" s="1"/>
    </row>
    <row r="937" customFormat="false" ht="12.75" hidden="false" customHeight="false" outlineLevel="0" collapsed="false"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0"/>
      <c r="AI937" s="1"/>
      <c r="AJ937" s="1"/>
      <c r="AK937" s="5"/>
      <c r="AL937" s="1"/>
      <c r="AM937" s="1"/>
      <c r="AN937" s="1"/>
      <c r="AO937" s="1"/>
      <c r="AP937" s="1"/>
      <c r="AQ937" s="1"/>
      <c r="AR937" s="1"/>
    </row>
    <row r="938" customFormat="false" ht="12.75" hidden="false" customHeight="false" outlineLevel="0" collapsed="false"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0"/>
      <c r="AI938" s="1"/>
      <c r="AJ938" s="1"/>
      <c r="AK938" s="5"/>
      <c r="AL938" s="1"/>
      <c r="AM938" s="1"/>
      <c r="AN938" s="1"/>
      <c r="AO938" s="1"/>
      <c r="AP938" s="1"/>
      <c r="AQ938" s="1"/>
      <c r="AR938" s="1"/>
    </row>
    <row r="939" customFormat="false" ht="12.75" hidden="false" customHeight="false" outlineLevel="0" collapsed="false"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0"/>
      <c r="AI939" s="1"/>
      <c r="AJ939" s="1"/>
      <c r="AK939" s="5"/>
      <c r="AL939" s="1"/>
      <c r="AM939" s="1"/>
      <c r="AN939" s="1"/>
      <c r="AO939" s="1"/>
      <c r="AP939" s="1"/>
      <c r="AQ939" s="1"/>
      <c r="AR939" s="1"/>
    </row>
    <row r="940" customFormat="false" ht="12.75" hidden="false" customHeight="false" outlineLevel="0" collapsed="false"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0"/>
      <c r="AI940" s="1"/>
      <c r="AJ940" s="1"/>
      <c r="AK940" s="5"/>
      <c r="AL940" s="1"/>
      <c r="AM940" s="1"/>
      <c r="AN940" s="1"/>
      <c r="AO940" s="1"/>
      <c r="AP940" s="1"/>
      <c r="AQ940" s="1"/>
      <c r="AR940" s="1"/>
    </row>
    <row r="941" customFormat="false" ht="12.75" hidden="false" customHeight="false" outlineLevel="0" collapsed="false"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0"/>
      <c r="AI941" s="1"/>
      <c r="AJ941" s="1"/>
      <c r="AK941" s="5"/>
      <c r="AL941" s="1"/>
      <c r="AM941" s="1"/>
      <c r="AN941" s="1"/>
      <c r="AO941" s="1"/>
      <c r="AP941" s="1"/>
      <c r="AQ941" s="1"/>
      <c r="AR941" s="1"/>
    </row>
    <row r="942" customFormat="false" ht="12.75" hidden="false" customHeight="false" outlineLevel="0" collapsed="false"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0"/>
      <c r="AI942" s="1"/>
      <c r="AJ942" s="1"/>
      <c r="AK942" s="5"/>
      <c r="AL942" s="1"/>
      <c r="AM942" s="1"/>
      <c r="AN942" s="1"/>
      <c r="AO942" s="1"/>
      <c r="AP942" s="1"/>
      <c r="AQ942" s="1"/>
      <c r="AR942" s="1"/>
    </row>
    <row r="943" customFormat="false" ht="12.75" hidden="false" customHeight="false" outlineLevel="0" collapsed="false"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0"/>
      <c r="AI943" s="1"/>
      <c r="AJ943" s="1"/>
      <c r="AK943" s="5"/>
      <c r="AL943" s="1"/>
      <c r="AM943" s="1"/>
      <c r="AN943" s="1"/>
      <c r="AO943" s="1"/>
      <c r="AP943" s="1"/>
      <c r="AQ943" s="1"/>
      <c r="AR943" s="1"/>
    </row>
    <row r="944" customFormat="false" ht="12.75" hidden="false" customHeight="false" outlineLevel="0" collapsed="false"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0"/>
      <c r="AI944" s="1"/>
      <c r="AJ944" s="1"/>
      <c r="AK944" s="5"/>
      <c r="AL944" s="1"/>
      <c r="AM944" s="1"/>
      <c r="AN944" s="1"/>
      <c r="AO944" s="1"/>
      <c r="AP944" s="1"/>
      <c r="AQ944" s="1"/>
      <c r="AR944" s="1"/>
    </row>
    <row r="945" customFormat="false" ht="12.75" hidden="false" customHeight="false" outlineLevel="0" collapsed="false"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0"/>
      <c r="AI945" s="1"/>
      <c r="AJ945" s="1"/>
      <c r="AK945" s="5"/>
      <c r="AL945" s="1"/>
      <c r="AM945" s="1"/>
      <c r="AN945" s="1"/>
      <c r="AO945" s="1"/>
      <c r="AP945" s="1"/>
      <c r="AQ945" s="1"/>
      <c r="AR945" s="1"/>
    </row>
    <row r="946" customFormat="false" ht="12.75" hidden="false" customHeight="false" outlineLevel="0" collapsed="false"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0"/>
      <c r="AI946" s="1"/>
      <c r="AJ946" s="1"/>
      <c r="AK946" s="5"/>
      <c r="AL946" s="1"/>
      <c r="AM946" s="1"/>
      <c r="AN946" s="1"/>
      <c r="AO946" s="1"/>
      <c r="AP946" s="1"/>
      <c r="AQ946" s="1"/>
      <c r="AR946" s="1"/>
    </row>
    <row r="947" customFormat="false" ht="12.75" hidden="false" customHeight="false" outlineLevel="0" collapsed="false"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0"/>
      <c r="AI947" s="1"/>
      <c r="AJ947" s="1"/>
      <c r="AK947" s="5"/>
      <c r="AL947" s="1"/>
      <c r="AM947" s="1"/>
      <c r="AN947" s="1"/>
      <c r="AO947" s="1"/>
      <c r="AP947" s="1"/>
      <c r="AQ947" s="1"/>
      <c r="AR947" s="1"/>
    </row>
    <row r="948" customFormat="false" ht="12.75" hidden="false" customHeight="false" outlineLevel="0" collapsed="false"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0"/>
      <c r="AI948" s="1"/>
      <c r="AJ948" s="1"/>
      <c r="AK948" s="5"/>
      <c r="AL948" s="1"/>
      <c r="AM948" s="1"/>
      <c r="AN948" s="1"/>
      <c r="AO948" s="1"/>
      <c r="AP948" s="1"/>
      <c r="AQ948" s="1"/>
      <c r="AR948" s="1"/>
    </row>
    <row r="949" customFormat="false" ht="12.75" hidden="false" customHeight="false" outlineLevel="0" collapsed="false"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0"/>
      <c r="AI949" s="1"/>
      <c r="AJ949" s="1"/>
      <c r="AK949" s="5"/>
      <c r="AL949" s="1"/>
      <c r="AM949" s="1"/>
      <c r="AN949" s="1"/>
      <c r="AO949" s="1"/>
      <c r="AP949" s="1"/>
      <c r="AQ949" s="1"/>
      <c r="AR949" s="1"/>
    </row>
    <row r="950" customFormat="false" ht="12.75" hidden="false" customHeight="false" outlineLevel="0" collapsed="false"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0"/>
      <c r="AI950" s="1"/>
      <c r="AJ950" s="1"/>
      <c r="AK950" s="5"/>
      <c r="AL950" s="1"/>
      <c r="AM950" s="1"/>
      <c r="AN950" s="1"/>
      <c r="AO950" s="1"/>
      <c r="AP950" s="1"/>
      <c r="AQ950" s="1"/>
      <c r="AR950" s="1"/>
    </row>
    <row r="951" customFormat="false" ht="12.75" hidden="false" customHeight="false" outlineLevel="0" collapsed="false"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0"/>
      <c r="AI951" s="1"/>
      <c r="AJ951" s="1"/>
      <c r="AK951" s="5"/>
      <c r="AL951" s="1"/>
      <c r="AM951" s="1"/>
      <c r="AN951" s="1"/>
      <c r="AO951" s="1"/>
      <c r="AP951" s="1"/>
      <c r="AQ951" s="1"/>
      <c r="AR951" s="1"/>
    </row>
    <row r="952" customFormat="false" ht="12.75" hidden="false" customHeight="false" outlineLevel="0" collapsed="false"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0"/>
      <c r="AI952" s="1"/>
      <c r="AJ952" s="1"/>
      <c r="AK952" s="5"/>
      <c r="AL952" s="1"/>
      <c r="AM952" s="1"/>
      <c r="AN952" s="1"/>
      <c r="AO952" s="1"/>
      <c r="AP952" s="1"/>
      <c r="AQ952" s="1"/>
      <c r="AR952" s="1"/>
    </row>
    <row r="953" customFormat="false" ht="12.75" hidden="false" customHeight="false" outlineLevel="0" collapsed="false"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0"/>
      <c r="AI953" s="1"/>
      <c r="AJ953" s="1"/>
      <c r="AK953" s="5"/>
      <c r="AL953" s="1"/>
      <c r="AM953" s="1"/>
      <c r="AN953" s="1"/>
      <c r="AO953" s="1"/>
      <c r="AP953" s="1"/>
      <c r="AQ953" s="1"/>
      <c r="AR953" s="1"/>
    </row>
    <row r="954" customFormat="false" ht="12.75" hidden="false" customHeight="false" outlineLevel="0" collapsed="false"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0"/>
      <c r="AI954" s="1"/>
      <c r="AJ954" s="1"/>
      <c r="AK954" s="5"/>
      <c r="AL954" s="1"/>
      <c r="AM954" s="1"/>
      <c r="AN954" s="1"/>
      <c r="AO954" s="1"/>
      <c r="AP954" s="1"/>
      <c r="AQ954" s="1"/>
      <c r="AR954" s="1"/>
    </row>
    <row r="955" customFormat="false" ht="12.75" hidden="false" customHeight="false" outlineLevel="0" collapsed="false"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0"/>
      <c r="AI955" s="1"/>
      <c r="AJ955" s="1"/>
      <c r="AK955" s="5"/>
      <c r="AL955" s="1"/>
      <c r="AM955" s="1"/>
      <c r="AN955" s="1"/>
      <c r="AO955" s="1"/>
      <c r="AP955" s="1"/>
      <c r="AQ955" s="1"/>
      <c r="AR955" s="1"/>
    </row>
    <row r="956" customFormat="false" ht="12.75" hidden="false" customHeight="false" outlineLevel="0" collapsed="false"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0"/>
      <c r="AI956" s="1"/>
      <c r="AJ956" s="1"/>
      <c r="AK956" s="5"/>
      <c r="AL956" s="1"/>
      <c r="AM956" s="1"/>
      <c r="AN956" s="1"/>
      <c r="AO956" s="1"/>
      <c r="AP956" s="1"/>
      <c r="AQ956" s="1"/>
      <c r="AR956" s="1"/>
    </row>
    <row r="957" customFormat="false" ht="12.75" hidden="false" customHeight="false" outlineLevel="0" collapsed="false"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0"/>
      <c r="AI957" s="1"/>
      <c r="AJ957" s="1"/>
      <c r="AK957" s="5"/>
      <c r="AL957" s="1"/>
      <c r="AM957" s="1"/>
      <c r="AN957" s="1"/>
      <c r="AO957" s="1"/>
      <c r="AP957" s="1"/>
      <c r="AQ957" s="1"/>
      <c r="AR957" s="1"/>
    </row>
    <row r="958" customFormat="false" ht="12.75" hidden="false" customHeight="false" outlineLevel="0" collapsed="false"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0"/>
      <c r="AI958" s="1"/>
      <c r="AJ958" s="1"/>
      <c r="AK958" s="5"/>
      <c r="AL958" s="1"/>
      <c r="AM958" s="1"/>
      <c r="AN958" s="1"/>
      <c r="AO958" s="1"/>
      <c r="AP958" s="1"/>
      <c r="AQ958" s="1"/>
      <c r="AR958" s="1"/>
    </row>
    <row r="959" customFormat="false" ht="12.75" hidden="false" customHeight="false" outlineLevel="0" collapsed="false"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0"/>
      <c r="AI959" s="1"/>
      <c r="AJ959" s="1"/>
      <c r="AK959" s="5"/>
      <c r="AL959" s="1"/>
      <c r="AM959" s="1"/>
      <c r="AN959" s="1"/>
      <c r="AO959" s="1"/>
      <c r="AP959" s="1"/>
      <c r="AQ959" s="1"/>
      <c r="AR959" s="1"/>
    </row>
    <row r="960" customFormat="false" ht="12.75" hidden="false" customHeight="false" outlineLevel="0" collapsed="false"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0"/>
      <c r="AI960" s="1"/>
      <c r="AJ960" s="1"/>
      <c r="AK960" s="5"/>
      <c r="AL960" s="1"/>
      <c r="AM960" s="1"/>
      <c r="AN960" s="1"/>
      <c r="AO960" s="1"/>
      <c r="AP960" s="1"/>
      <c r="AQ960" s="1"/>
      <c r="AR960" s="1"/>
    </row>
    <row r="961" customFormat="false" ht="12.75" hidden="false" customHeight="false" outlineLevel="0" collapsed="false"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0"/>
      <c r="AI961" s="1"/>
      <c r="AJ961" s="1"/>
      <c r="AK961" s="5"/>
      <c r="AL961" s="1"/>
      <c r="AM961" s="1"/>
      <c r="AN961" s="1"/>
      <c r="AO961" s="1"/>
      <c r="AP961" s="1"/>
      <c r="AQ961" s="1"/>
      <c r="AR961" s="1"/>
    </row>
    <row r="962" customFormat="false" ht="12.75" hidden="false" customHeight="false" outlineLevel="0" collapsed="false"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0"/>
      <c r="AI962" s="1"/>
      <c r="AJ962" s="1"/>
      <c r="AK962" s="5"/>
      <c r="AL962" s="1"/>
      <c r="AM962" s="1"/>
      <c r="AN962" s="1"/>
      <c r="AO962" s="1"/>
      <c r="AP962" s="1"/>
      <c r="AQ962" s="1"/>
      <c r="AR962" s="1"/>
    </row>
    <row r="963" customFormat="false" ht="12.75" hidden="false" customHeight="false" outlineLevel="0" collapsed="false"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0"/>
      <c r="AI963" s="1"/>
      <c r="AJ963" s="1"/>
      <c r="AK963" s="5"/>
      <c r="AL963" s="1"/>
      <c r="AM963" s="1"/>
      <c r="AN963" s="1"/>
      <c r="AO963" s="1"/>
      <c r="AP963" s="1"/>
      <c r="AQ963" s="1"/>
      <c r="AR963" s="1"/>
    </row>
    <row r="964" customFormat="false" ht="12.75" hidden="false" customHeight="false" outlineLevel="0" collapsed="false"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0"/>
      <c r="AI964" s="1"/>
      <c r="AJ964" s="1"/>
      <c r="AK964" s="5"/>
      <c r="AL964" s="1"/>
      <c r="AM964" s="1"/>
      <c r="AN964" s="1"/>
      <c r="AO964" s="1"/>
      <c r="AP964" s="1"/>
      <c r="AQ964" s="1"/>
      <c r="AR964" s="1"/>
    </row>
    <row r="965" customFormat="false" ht="12.75" hidden="false" customHeight="false" outlineLevel="0" collapsed="false"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0"/>
      <c r="AI965" s="1"/>
      <c r="AJ965" s="1"/>
      <c r="AK965" s="5"/>
      <c r="AL965" s="1"/>
      <c r="AM965" s="1"/>
      <c r="AN965" s="1"/>
      <c r="AO965" s="1"/>
      <c r="AP965" s="1"/>
      <c r="AQ965" s="1"/>
      <c r="AR965" s="1"/>
    </row>
    <row r="966" customFormat="false" ht="12.75" hidden="false" customHeight="false" outlineLevel="0" collapsed="false"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0"/>
      <c r="AI966" s="1"/>
      <c r="AJ966" s="1"/>
      <c r="AK966" s="5"/>
      <c r="AL966" s="1"/>
      <c r="AM966" s="1"/>
      <c r="AN966" s="1"/>
      <c r="AO966" s="1"/>
      <c r="AP966" s="1"/>
      <c r="AQ966" s="1"/>
      <c r="AR966" s="1"/>
    </row>
    <row r="967" customFormat="false" ht="12.75" hidden="false" customHeight="false" outlineLevel="0" collapsed="false"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0"/>
      <c r="AI967" s="1"/>
      <c r="AJ967" s="1"/>
      <c r="AK967" s="5"/>
      <c r="AL967" s="1"/>
      <c r="AM967" s="1"/>
      <c r="AN967" s="1"/>
      <c r="AO967" s="1"/>
      <c r="AP967" s="1"/>
      <c r="AQ967" s="1"/>
      <c r="AR967" s="1"/>
    </row>
    <row r="968" customFormat="false" ht="12.75" hidden="false" customHeight="false" outlineLevel="0" collapsed="false"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0"/>
      <c r="AI968" s="1"/>
      <c r="AJ968" s="1"/>
      <c r="AK968" s="5"/>
      <c r="AL968" s="1"/>
      <c r="AM968" s="1"/>
      <c r="AN968" s="1"/>
      <c r="AO968" s="1"/>
      <c r="AP968" s="1"/>
      <c r="AQ968" s="1"/>
      <c r="AR968" s="1"/>
    </row>
    <row r="969" customFormat="false" ht="12.75" hidden="false" customHeight="false" outlineLevel="0" collapsed="false"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0"/>
      <c r="AI969" s="1"/>
      <c r="AJ969" s="1"/>
      <c r="AK969" s="5"/>
      <c r="AL969" s="1"/>
      <c r="AM969" s="1"/>
      <c r="AN969" s="1"/>
      <c r="AO969" s="1"/>
      <c r="AP969" s="1"/>
      <c r="AQ969" s="1"/>
      <c r="AR969" s="1"/>
    </row>
    <row r="970" customFormat="false" ht="12.75" hidden="false" customHeight="false" outlineLevel="0" collapsed="false"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0"/>
      <c r="AI970" s="1"/>
      <c r="AJ970" s="1"/>
      <c r="AK970" s="5"/>
      <c r="AL970" s="1"/>
      <c r="AM970" s="1"/>
      <c r="AN970" s="1"/>
      <c r="AO970" s="1"/>
      <c r="AP970" s="1"/>
      <c r="AQ970" s="1"/>
      <c r="AR970" s="1"/>
    </row>
    <row r="971" customFormat="false" ht="12.75" hidden="false" customHeight="false" outlineLevel="0" collapsed="false"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0"/>
      <c r="AI971" s="1"/>
      <c r="AJ971" s="1"/>
      <c r="AK971" s="5"/>
      <c r="AL971" s="1"/>
      <c r="AM971" s="1"/>
      <c r="AN971" s="1"/>
      <c r="AO971" s="1"/>
      <c r="AP971" s="1"/>
      <c r="AQ971" s="1"/>
      <c r="AR971" s="1"/>
    </row>
    <row r="972" customFormat="false" ht="12.75" hidden="false" customHeight="false" outlineLevel="0" collapsed="false"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0"/>
      <c r="AI972" s="1"/>
      <c r="AJ972" s="1"/>
      <c r="AK972" s="5"/>
      <c r="AL972" s="1"/>
      <c r="AM972" s="1"/>
      <c r="AN972" s="1"/>
      <c r="AO972" s="1"/>
      <c r="AP972" s="1"/>
      <c r="AQ972" s="1"/>
      <c r="AR972" s="1"/>
    </row>
    <row r="973" customFormat="false" ht="12.75" hidden="false" customHeight="false" outlineLevel="0" collapsed="false"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0"/>
      <c r="AI973" s="1"/>
      <c r="AJ973" s="1"/>
      <c r="AK973" s="5"/>
      <c r="AL973" s="1"/>
      <c r="AM973" s="1"/>
      <c r="AN973" s="1"/>
      <c r="AO973" s="1"/>
      <c r="AP973" s="1"/>
      <c r="AQ973" s="1"/>
      <c r="AR973" s="1"/>
    </row>
    <row r="974" customFormat="false" ht="12.75" hidden="false" customHeight="false" outlineLevel="0" collapsed="false"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0"/>
      <c r="AI974" s="1"/>
      <c r="AJ974" s="1"/>
      <c r="AK974" s="5"/>
      <c r="AL974" s="1"/>
      <c r="AM974" s="1"/>
      <c r="AN974" s="1"/>
      <c r="AO974" s="1"/>
      <c r="AP974" s="1"/>
      <c r="AQ974" s="1"/>
      <c r="AR974" s="1"/>
    </row>
    <row r="975" customFormat="false" ht="12.75" hidden="false" customHeight="false" outlineLevel="0" collapsed="false"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0"/>
      <c r="AI975" s="1"/>
      <c r="AJ975" s="1"/>
      <c r="AK975" s="5"/>
      <c r="AL975" s="1"/>
      <c r="AM975" s="1"/>
      <c r="AN975" s="1"/>
      <c r="AO975" s="1"/>
      <c r="AP975" s="1"/>
      <c r="AQ975" s="1"/>
      <c r="AR975" s="1"/>
    </row>
    <row r="976" customFormat="false" ht="12.75" hidden="false" customHeight="false" outlineLevel="0" collapsed="false"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0"/>
      <c r="AI976" s="1"/>
      <c r="AJ976" s="1"/>
      <c r="AK976" s="5"/>
      <c r="AL976" s="1"/>
      <c r="AM976" s="1"/>
      <c r="AN976" s="1"/>
      <c r="AO976" s="1"/>
      <c r="AP976" s="1"/>
      <c r="AQ976" s="1"/>
      <c r="AR976" s="1"/>
    </row>
    <row r="977" customFormat="false" ht="12.75" hidden="false" customHeight="false" outlineLevel="0" collapsed="false"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0"/>
      <c r="AI977" s="1"/>
      <c r="AJ977" s="1"/>
      <c r="AK977" s="5"/>
      <c r="AL977" s="1"/>
      <c r="AM977" s="1"/>
      <c r="AN977" s="1"/>
      <c r="AO977" s="1"/>
      <c r="AP977" s="1"/>
      <c r="AQ977" s="1"/>
      <c r="AR977" s="1"/>
    </row>
    <row r="978" customFormat="false" ht="12.75" hidden="false" customHeight="false" outlineLevel="0" collapsed="false"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0"/>
      <c r="AI978" s="1"/>
      <c r="AJ978" s="1"/>
      <c r="AK978" s="5"/>
      <c r="AL978" s="1"/>
      <c r="AM978" s="1"/>
      <c r="AN978" s="1"/>
      <c r="AO978" s="1"/>
      <c r="AP978" s="1"/>
      <c r="AQ978" s="1"/>
      <c r="AR978" s="1"/>
    </row>
    <row r="979" customFormat="false" ht="12.75" hidden="false" customHeight="false" outlineLevel="0" collapsed="false"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0"/>
      <c r="AI979" s="1"/>
      <c r="AJ979" s="1"/>
      <c r="AK979" s="5"/>
      <c r="AL979" s="1"/>
      <c r="AM979" s="1"/>
      <c r="AN979" s="1"/>
      <c r="AO979" s="1"/>
      <c r="AP979" s="1"/>
      <c r="AQ979" s="1"/>
      <c r="AR979" s="1"/>
    </row>
    <row r="980" customFormat="false" ht="12.75" hidden="false" customHeight="false" outlineLevel="0" collapsed="false"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0"/>
      <c r="AI980" s="1"/>
      <c r="AJ980" s="1"/>
      <c r="AK980" s="5"/>
      <c r="AL980" s="1"/>
      <c r="AM980" s="1"/>
      <c r="AN980" s="1"/>
      <c r="AO980" s="1"/>
      <c r="AP980" s="1"/>
      <c r="AQ980" s="1"/>
      <c r="AR980" s="1"/>
    </row>
    <row r="981" customFormat="false" ht="12.75" hidden="false" customHeight="false" outlineLevel="0" collapsed="false"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0"/>
      <c r="AI981" s="1"/>
      <c r="AJ981" s="1"/>
      <c r="AK981" s="5"/>
      <c r="AL981" s="1"/>
      <c r="AM981" s="1"/>
      <c r="AN981" s="1"/>
      <c r="AO981" s="1"/>
      <c r="AP981" s="1"/>
      <c r="AQ981" s="1"/>
      <c r="AR981" s="1"/>
    </row>
    <row r="982" customFormat="false" ht="12.75" hidden="false" customHeight="false" outlineLevel="0" collapsed="false"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0"/>
      <c r="AI982" s="1"/>
      <c r="AJ982" s="1"/>
      <c r="AK982" s="5"/>
      <c r="AL982" s="1"/>
      <c r="AM982" s="1"/>
      <c r="AN982" s="1"/>
      <c r="AO982" s="1"/>
      <c r="AP982" s="1"/>
      <c r="AQ982" s="1"/>
      <c r="AR982" s="1"/>
    </row>
    <row r="983" customFormat="false" ht="12.75" hidden="false" customHeight="false" outlineLevel="0" collapsed="false"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0"/>
      <c r="AI983" s="1"/>
      <c r="AJ983" s="1"/>
      <c r="AK983" s="5"/>
      <c r="AL983" s="1"/>
      <c r="AM983" s="1"/>
      <c r="AN983" s="1"/>
      <c r="AO983" s="1"/>
      <c r="AP983" s="1"/>
      <c r="AQ983" s="1"/>
      <c r="AR983" s="1"/>
    </row>
    <row r="984" customFormat="false" ht="12.75" hidden="false" customHeight="false" outlineLevel="0" collapsed="false"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0"/>
      <c r="AI984" s="1"/>
      <c r="AJ984" s="1"/>
      <c r="AK984" s="5"/>
      <c r="AL984" s="1"/>
      <c r="AM984" s="1"/>
      <c r="AN984" s="1"/>
      <c r="AO984" s="1"/>
      <c r="AP984" s="1"/>
      <c r="AQ984" s="1"/>
      <c r="AR984" s="1"/>
    </row>
    <row r="985" customFormat="false" ht="12.75" hidden="false" customHeight="false" outlineLevel="0" collapsed="false"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0"/>
      <c r="AI985" s="1"/>
      <c r="AJ985" s="1"/>
      <c r="AK985" s="5"/>
      <c r="AL985" s="1"/>
      <c r="AM985" s="1"/>
      <c r="AN985" s="1"/>
      <c r="AO985" s="1"/>
      <c r="AP985" s="1"/>
      <c r="AQ985" s="1"/>
      <c r="AR985" s="1"/>
    </row>
    <row r="986" customFormat="false" ht="12.75" hidden="false" customHeight="false" outlineLevel="0" collapsed="false"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0"/>
      <c r="AI986" s="1"/>
      <c r="AJ986" s="1"/>
      <c r="AK986" s="5"/>
      <c r="AL986" s="1"/>
      <c r="AM986" s="1"/>
      <c r="AN986" s="1"/>
      <c r="AO986" s="1"/>
      <c r="AP986" s="1"/>
      <c r="AQ986" s="1"/>
      <c r="AR986" s="1"/>
    </row>
    <row r="987" customFormat="false" ht="12.75" hidden="false" customHeight="false" outlineLevel="0" collapsed="false"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0"/>
      <c r="AI987" s="1"/>
      <c r="AJ987" s="1"/>
      <c r="AK987" s="5"/>
      <c r="AL987" s="1"/>
      <c r="AM987" s="1"/>
      <c r="AN987" s="1"/>
      <c r="AO987" s="1"/>
      <c r="AP987" s="1"/>
      <c r="AQ987" s="1"/>
      <c r="AR987" s="1"/>
    </row>
    <row r="988" customFormat="false" ht="12.75" hidden="false" customHeight="false" outlineLevel="0" collapsed="false"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0"/>
      <c r="AI988" s="1"/>
      <c r="AJ988" s="1"/>
      <c r="AK988" s="5"/>
      <c r="AL988" s="1"/>
      <c r="AM988" s="1"/>
      <c r="AN988" s="1"/>
      <c r="AO988" s="1"/>
      <c r="AP988" s="1"/>
      <c r="AQ988" s="1"/>
      <c r="AR988" s="1"/>
    </row>
    <row r="989" customFormat="false" ht="12.75" hidden="false" customHeight="false" outlineLevel="0" collapsed="false"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0"/>
      <c r="AI989" s="1"/>
      <c r="AJ989" s="1"/>
      <c r="AK989" s="5"/>
      <c r="AL989" s="1"/>
      <c r="AM989" s="1"/>
      <c r="AN989" s="1"/>
      <c r="AO989" s="1"/>
      <c r="AP989" s="1"/>
      <c r="AQ989" s="1"/>
      <c r="AR989" s="1"/>
    </row>
    <row r="990" customFormat="false" ht="12.75" hidden="false" customHeight="false" outlineLevel="0" collapsed="false"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0"/>
      <c r="AI990" s="1"/>
      <c r="AJ990" s="1"/>
      <c r="AK990" s="5"/>
      <c r="AL990" s="1"/>
      <c r="AM990" s="1"/>
      <c r="AN990" s="1"/>
      <c r="AO990" s="1"/>
      <c r="AP990" s="1"/>
      <c r="AQ990" s="1"/>
      <c r="AR990" s="1"/>
    </row>
    <row r="991" customFormat="false" ht="12.75" hidden="false" customHeight="false" outlineLevel="0" collapsed="false"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0"/>
      <c r="AI991" s="1"/>
      <c r="AJ991" s="1"/>
      <c r="AK991" s="5"/>
      <c r="AL991" s="1"/>
      <c r="AM991" s="1"/>
      <c r="AN991" s="1"/>
      <c r="AO991" s="1"/>
      <c r="AP991" s="1"/>
      <c r="AQ991" s="1"/>
      <c r="AR991" s="1"/>
    </row>
    <row r="992" customFormat="false" ht="12.75" hidden="false" customHeight="false" outlineLevel="0" collapsed="false"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0"/>
      <c r="AI992" s="1"/>
      <c r="AJ992" s="1"/>
      <c r="AK992" s="5"/>
      <c r="AL992" s="1"/>
      <c r="AM992" s="1"/>
      <c r="AN992" s="1"/>
      <c r="AO992" s="1"/>
      <c r="AP992" s="1"/>
      <c r="AQ992" s="1"/>
      <c r="AR992" s="1"/>
    </row>
    <row r="993" customFormat="false" ht="12.75" hidden="false" customHeight="false" outlineLevel="0" collapsed="false"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0"/>
      <c r="AI993" s="1"/>
      <c r="AJ993" s="1"/>
      <c r="AK993" s="5"/>
      <c r="AL993" s="1"/>
      <c r="AM993" s="1"/>
      <c r="AN993" s="1"/>
      <c r="AO993" s="1"/>
      <c r="AP993" s="1"/>
      <c r="AQ993" s="1"/>
      <c r="AR993" s="1"/>
    </row>
    <row r="994" customFormat="false" ht="12.75" hidden="false" customHeight="false" outlineLevel="0" collapsed="false"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0"/>
      <c r="AI994" s="1"/>
      <c r="AJ994" s="1"/>
      <c r="AK994" s="5"/>
      <c r="AL994" s="1"/>
      <c r="AM994" s="1"/>
      <c r="AN994" s="1"/>
      <c r="AO994" s="1"/>
      <c r="AP994" s="1"/>
      <c r="AQ994" s="1"/>
      <c r="AR994" s="1"/>
    </row>
    <row r="995" customFormat="false" ht="12.75" hidden="false" customHeight="false" outlineLevel="0" collapsed="false"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0"/>
      <c r="AI995" s="1"/>
      <c r="AJ995" s="1"/>
      <c r="AK995" s="5"/>
      <c r="AL995" s="1"/>
      <c r="AM995" s="1"/>
      <c r="AN995" s="1"/>
      <c r="AO995" s="1"/>
      <c r="AP995" s="1"/>
      <c r="AQ995" s="1"/>
      <c r="AR995" s="1"/>
    </row>
    <row r="996" customFormat="false" ht="12.75" hidden="false" customHeight="false" outlineLevel="0" collapsed="false"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0"/>
      <c r="AI996" s="1"/>
      <c r="AJ996" s="1"/>
      <c r="AK996" s="5"/>
      <c r="AL996" s="1"/>
      <c r="AM996" s="1"/>
      <c r="AN996" s="1"/>
      <c r="AO996" s="1"/>
      <c r="AP996" s="1"/>
      <c r="AQ996" s="1"/>
      <c r="AR996" s="1"/>
    </row>
    <row r="997" customFormat="false" ht="12.75" hidden="false" customHeight="false" outlineLevel="0" collapsed="false"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0"/>
      <c r="AI997" s="1"/>
      <c r="AJ997" s="1"/>
      <c r="AK997" s="5"/>
      <c r="AL997" s="1"/>
      <c r="AM997" s="1"/>
      <c r="AN997" s="1"/>
      <c r="AO997" s="1"/>
      <c r="AP997" s="1"/>
      <c r="AQ997" s="1"/>
      <c r="AR997" s="1"/>
    </row>
    <row r="998" customFormat="false" ht="12.75" hidden="false" customHeight="false" outlineLevel="0" collapsed="false"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0"/>
      <c r="AI998" s="1"/>
      <c r="AJ998" s="1"/>
      <c r="AK998" s="5"/>
      <c r="AL998" s="1"/>
      <c r="AM998" s="1"/>
      <c r="AN998" s="1"/>
      <c r="AO998" s="1"/>
      <c r="AP998" s="1"/>
      <c r="AQ998" s="1"/>
      <c r="AR998" s="1"/>
    </row>
    <row r="999" customFormat="false" ht="12.75" hidden="false" customHeight="false" outlineLevel="0" collapsed="false"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0"/>
      <c r="AI999" s="1"/>
      <c r="AJ999" s="1"/>
      <c r="AK999" s="5"/>
      <c r="AL999" s="1"/>
      <c r="AM999" s="1"/>
      <c r="AN999" s="1"/>
      <c r="AO999" s="1"/>
      <c r="AP999" s="1"/>
      <c r="AQ999" s="1"/>
      <c r="AR999" s="1"/>
    </row>
    <row r="1000" customFormat="false" ht="12.75" hidden="false" customHeight="false" outlineLevel="0" collapsed="false"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0"/>
      <c r="AI1000" s="1"/>
      <c r="AJ1000" s="1"/>
      <c r="AK1000" s="5"/>
      <c r="AL1000" s="1"/>
      <c r="AM1000" s="1"/>
      <c r="AN1000" s="1"/>
      <c r="AO1000" s="1"/>
      <c r="AP1000" s="1"/>
      <c r="AQ1000" s="1"/>
      <c r="AR1000" s="1"/>
    </row>
    <row r="1001" customFormat="false" ht="12.75" hidden="false" customHeight="false" outlineLevel="0" collapsed="false"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0"/>
      <c r="AI1001" s="1"/>
      <c r="AJ1001" s="1"/>
      <c r="AK1001" s="5"/>
      <c r="AL1001" s="1"/>
      <c r="AM1001" s="1"/>
      <c r="AN1001" s="1"/>
      <c r="AO1001" s="1"/>
      <c r="AP1001" s="1"/>
      <c r="AQ1001" s="1"/>
      <c r="AR1001" s="1"/>
    </row>
    <row r="1002" customFormat="false" ht="12.75" hidden="false" customHeight="false" outlineLevel="0" collapsed="false"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0"/>
      <c r="AI1002" s="1"/>
      <c r="AJ1002" s="1"/>
      <c r="AK1002" s="5"/>
      <c r="AL1002" s="1"/>
      <c r="AM1002" s="1"/>
      <c r="AN1002" s="1"/>
      <c r="AO1002" s="1"/>
      <c r="AP1002" s="1"/>
      <c r="AQ1002" s="1"/>
      <c r="AR1002" s="1"/>
    </row>
    <row r="1003" customFormat="false" ht="12.75" hidden="false" customHeight="false" outlineLevel="0" collapsed="false"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0"/>
      <c r="AI1003" s="1"/>
      <c r="AJ1003" s="1"/>
      <c r="AK1003" s="5"/>
      <c r="AL1003" s="1"/>
      <c r="AM1003" s="1"/>
      <c r="AN1003" s="1"/>
      <c r="AO1003" s="1"/>
      <c r="AP1003" s="1"/>
      <c r="AQ1003" s="1"/>
      <c r="AR1003" s="1"/>
    </row>
    <row r="1004" customFormat="false" ht="12.75" hidden="false" customHeight="false" outlineLevel="0" collapsed="false"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0"/>
      <c r="AI1004" s="1"/>
      <c r="AJ1004" s="1"/>
      <c r="AK1004" s="5"/>
      <c r="AL1004" s="1"/>
      <c r="AM1004" s="1"/>
      <c r="AN1004" s="1"/>
      <c r="AO1004" s="1"/>
      <c r="AP1004" s="1"/>
      <c r="AQ1004" s="1"/>
      <c r="AR1004" s="1"/>
    </row>
    <row r="1005" customFormat="false" ht="12.75" hidden="false" customHeight="false" outlineLevel="0" collapsed="false"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0"/>
      <c r="AI1005" s="1"/>
      <c r="AJ1005" s="1"/>
      <c r="AK1005" s="5"/>
      <c r="AL1005" s="1"/>
      <c r="AM1005" s="1"/>
      <c r="AN1005" s="1"/>
      <c r="AO1005" s="1"/>
      <c r="AP1005" s="1"/>
      <c r="AQ1005" s="1"/>
      <c r="AR1005" s="1"/>
    </row>
    <row r="1006" customFormat="false" ht="12.75" hidden="false" customHeight="false" outlineLevel="0" collapsed="false"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0"/>
      <c r="AI1006" s="1"/>
      <c r="AJ1006" s="1"/>
      <c r="AK1006" s="5"/>
      <c r="AL1006" s="1"/>
      <c r="AM1006" s="1"/>
      <c r="AN1006" s="1"/>
      <c r="AO1006" s="1"/>
      <c r="AP1006" s="1"/>
      <c r="AQ1006" s="1"/>
      <c r="AR1006" s="1"/>
    </row>
    <row r="1007" customFormat="false" ht="12.75" hidden="false" customHeight="false" outlineLevel="0" collapsed="false"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0"/>
      <c r="AI1007" s="1"/>
      <c r="AJ1007" s="1"/>
      <c r="AK1007" s="5"/>
      <c r="AL1007" s="1"/>
      <c r="AM1007" s="1"/>
      <c r="AN1007" s="1"/>
      <c r="AO1007" s="1"/>
      <c r="AP1007" s="1"/>
      <c r="AQ1007" s="1"/>
      <c r="AR1007" s="1"/>
    </row>
    <row r="1008" customFormat="false" ht="12.75" hidden="false" customHeight="false" outlineLevel="0" collapsed="false"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0"/>
      <c r="AI1008" s="1"/>
      <c r="AJ1008" s="1"/>
      <c r="AK1008" s="5"/>
      <c r="AL1008" s="1"/>
      <c r="AM1008" s="1"/>
      <c r="AN1008" s="1"/>
      <c r="AO1008" s="1"/>
      <c r="AP1008" s="1"/>
      <c r="AQ1008" s="1"/>
      <c r="AR1008" s="1"/>
    </row>
    <row r="1009" customFormat="false" ht="12.75" hidden="false" customHeight="false" outlineLevel="0" collapsed="false"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0"/>
      <c r="AI1009" s="1"/>
      <c r="AJ1009" s="1"/>
      <c r="AK1009" s="5"/>
      <c r="AL1009" s="1"/>
      <c r="AM1009" s="1"/>
      <c r="AN1009" s="1"/>
      <c r="AO1009" s="1"/>
      <c r="AP1009" s="1"/>
      <c r="AQ1009" s="1"/>
      <c r="AR1009" s="1"/>
    </row>
    <row r="1010" customFormat="false" ht="12.75" hidden="false" customHeight="false" outlineLevel="0" collapsed="false"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0"/>
      <c r="AI1010" s="1"/>
      <c r="AJ1010" s="1"/>
      <c r="AK1010" s="5"/>
      <c r="AL1010" s="1"/>
      <c r="AM1010" s="1"/>
      <c r="AN1010" s="1"/>
      <c r="AO1010" s="1"/>
      <c r="AP1010" s="1"/>
      <c r="AQ1010" s="1"/>
      <c r="AR1010" s="1"/>
    </row>
    <row r="1011" customFormat="false" ht="12.75" hidden="false" customHeight="false" outlineLevel="0" collapsed="false"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0"/>
      <c r="AI1011" s="1"/>
      <c r="AJ1011" s="1"/>
      <c r="AK1011" s="5"/>
      <c r="AL1011" s="1"/>
      <c r="AM1011" s="1"/>
      <c r="AN1011" s="1"/>
      <c r="AO1011" s="1"/>
      <c r="AP1011" s="1"/>
      <c r="AQ1011" s="1"/>
      <c r="AR1011" s="1"/>
    </row>
    <row r="1012" customFormat="false" ht="12.75" hidden="false" customHeight="false" outlineLevel="0" collapsed="false"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0"/>
      <c r="AI1012" s="1"/>
      <c r="AJ1012" s="1"/>
      <c r="AK1012" s="5"/>
      <c r="AL1012" s="1"/>
      <c r="AM1012" s="1"/>
      <c r="AN1012" s="1"/>
      <c r="AO1012" s="1"/>
      <c r="AP1012" s="1"/>
      <c r="AQ1012" s="1"/>
      <c r="AR1012" s="1"/>
    </row>
    <row r="1013" customFormat="false" ht="12.75" hidden="false" customHeight="false" outlineLevel="0" collapsed="false"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0"/>
      <c r="AI1013" s="1"/>
      <c r="AJ1013" s="1"/>
      <c r="AK1013" s="5"/>
      <c r="AL1013" s="1"/>
      <c r="AM1013" s="1"/>
      <c r="AN1013" s="1"/>
      <c r="AO1013" s="1"/>
      <c r="AP1013" s="1"/>
      <c r="AQ1013" s="1"/>
      <c r="AR1013" s="1"/>
    </row>
    <row r="1014" customFormat="false" ht="12.75" hidden="false" customHeight="false" outlineLevel="0" collapsed="false"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0"/>
      <c r="AI1014" s="1"/>
      <c r="AJ1014" s="1"/>
      <c r="AK1014" s="5"/>
      <c r="AL1014" s="1"/>
      <c r="AM1014" s="1"/>
      <c r="AN1014" s="1"/>
      <c r="AO1014" s="1"/>
      <c r="AP1014" s="1"/>
      <c r="AQ1014" s="1"/>
      <c r="AR1014" s="1"/>
    </row>
    <row r="1015" customFormat="false" ht="12.75" hidden="false" customHeight="false" outlineLevel="0" collapsed="false"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0"/>
      <c r="AI1015" s="1"/>
      <c r="AJ1015" s="1"/>
      <c r="AK1015" s="5"/>
      <c r="AL1015" s="1"/>
      <c r="AM1015" s="1"/>
      <c r="AN1015" s="1"/>
      <c r="AO1015" s="1"/>
      <c r="AP1015" s="1"/>
      <c r="AQ1015" s="1"/>
      <c r="AR1015" s="1"/>
    </row>
    <row r="1016" customFormat="false" ht="12.75" hidden="false" customHeight="false" outlineLevel="0" collapsed="false"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0"/>
      <c r="AI1016" s="1"/>
      <c r="AJ1016" s="1"/>
      <c r="AK1016" s="5"/>
      <c r="AL1016" s="1"/>
      <c r="AM1016" s="1"/>
      <c r="AN1016" s="1"/>
      <c r="AO1016" s="1"/>
      <c r="AP1016" s="1"/>
      <c r="AQ1016" s="1"/>
      <c r="AR1016" s="1"/>
    </row>
    <row r="1017" customFormat="false" ht="12.75" hidden="false" customHeight="false" outlineLevel="0" collapsed="false"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0"/>
      <c r="AI1017" s="1"/>
      <c r="AJ1017" s="1"/>
      <c r="AK1017" s="5"/>
      <c r="AL1017" s="1"/>
      <c r="AM1017" s="1"/>
      <c r="AN1017" s="1"/>
      <c r="AO1017" s="1"/>
      <c r="AP1017" s="1"/>
      <c r="AQ1017" s="1"/>
      <c r="AR1017" s="1"/>
    </row>
    <row r="1018" customFormat="false" ht="12.75" hidden="false" customHeight="false" outlineLevel="0" collapsed="false"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0"/>
      <c r="AI1018" s="1"/>
      <c r="AJ1018" s="1"/>
      <c r="AK1018" s="5"/>
      <c r="AL1018" s="1"/>
      <c r="AM1018" s="1"/>
      <c r="AN1018" s="1"/>
      <c r="AO1018" s="1"/>
      <c r="AP1018" s="1"/>
      <c r="AQ1018" s="1"/>
      <c r="AR1018" s="1"/>
    </row>
    <row r="1019" customFormat="false" ht="12.75" hidden="false" customHeight="false" outlineLevel="0" collapsed="false"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0"/>
      <c r="AI1019" s="1"/>
      <c r="AJ1019" s="1"/>
      <c r="AK1019" s="5"/>
      <c r="AL1019" s="1"/>
      <c r="AM1019" s="1"/>
      <c r="AN1019" s="1"/>
      <c r="AO1019" s="1"/>
      <c r="AP1019" s="1"/>
      <c r="AQ1019" s="1"/>
      <c r="AR1019" s="1"/>
    </row>
    <row r="1020" customFormat="false" ht="12.75" hidden="false" customHeight="false" outlineLevel="0" collapsed="false"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0"/>
      <c r="AI1020" s="1"/>
      <c r="AJ1020" s="1"/>
      <c r="AK1020" s="5"/>
      <c r="AL1020" s="1"/>
      <c r="AM1020" s="1"/>
      <c r="AN1020" s="1"/>
      <c r="AO1020" s="1"/>
      <c r="AP1020" s="1"/>
      <c r="AQ1020" s="1"/>
      <c r="AR1020" s="1"/>
    </row>
    <row r="1021" customFormat="false" ht="12.75" hidden="false" customHeight="false" outlineLevel="0" collapsed="false"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0"/>
      <c r="AI1021" s="1"/>
      <c r="AJ1021" s="1"/>
      <c r="AK1021" s="5"/>
      <c r="AL1021" s="1"/>
      <c r="AM1021" s="1"/>
      <c r="AN1021" s="1"/>
      <c r="AO1021" s="1"/>
      <c r="AP1021" s="1"/>
      <c r="AQ1021" s="1"/>
      <c r="AR1021" s="1"/>
    </row>
    <row r="1022" customFormat="false" ht="12.75" hidden="false" customHeight="false" outlineLevel="0" collapsed="false"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0"/>
      <c r="AI1022" s="1"/>
      <c r="AJ1022" s="1"/>
      <c r="AK1022" s="5"/>
      <c r="AL1022" s="1"/>
      <c r="AM1022" s="1"/>
      <c r="AN1022" s="1"/>
      <c r="AO1022" s="1"/>
      <c r="AP1022" s="1"/>
      <c r="AQ1022" s="1"/>
      <c r="AR1022" s="1"/>
    </row>
    <row r="1023" customFormat="false" ht="12.75" hidden="false" customHeight="false" outlineLevel="0" collapsed="false"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0"/>
      <c r="AI1023" s="1"/>
      <c r="AJ1023" s="1"/>
      <c r="AK1023" s="5"/>
      <c r="AL1023" s="1"/>
      <c r="AM1023" s="1"/>
      <c r="AN1023" s="1"/>
      <c r="AO1023" s="1"/>
      <c r="AP1023" s="1"/>
      <c r="AQ1023" s="1"/>
      <c r="AR1023" s="1"/>
    </row>
    <row r="1024" customFormat="false" ht="12.75" hidden="false" customHeight="false" outlineLevel="0" collapsed="false"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0"/>
      <c r="AI1024" s="1"/>
      <c r="AJ1024" s="1"/>
      <c r="AK1024" s="5"/>
      <c r="AL1024" s="1"/>
      <c r="AM1024" s="1"/>
      <c r="AN1024" s="1"/>
      <c r="AO1024" s="1"/>
      <c r="AP1024" s="1"/>
      <c r="AQ1024" s="1"/>
      <c r="AR1024" s="1"/>
    </row>
    <row r="1025" customFormat="false" ht="12.75" hidden="false" customHeight="false" outlineLevel="0" collapsed="false"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0"/>
      <c r="AI1025" s="1"/>
      <c r="AJ1025" s="1"/>
      <c r="AK1025" s="5"/>
      <c r="AL1025" s="1"/>
      <c r="AM1025" s="1"/>
      <c r="AN1025" s="1"/>
      <c r="AO1025" s="1"/>
      <c r="AP1025" s="1"/>
      <c r="AQ1025" s="1"/>
      <c r="AR1025" s="1"/>
    </row>
    <row r="1026" customFormat="false" ht="12.75" hidden="false" customHeight="false" outlineLevel="0" collapsed="false"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0"/>
      <c r="AI1026" s="1"/>
      <c r="AJ1026" s="1"/>
      <c r="AK1026" s="5"/>
      <c r="AL1026" s="1"/>
      <c r="AM1026" s="1"/>
      <c r="AN1026" s="1"/>
      <c r="AO1026" s="1"/>
      <c r="AP1026" s="1"/>
      <c r="AQ1026" s="1"/>
      <c r="AR1026" s="1"/>
    </row>
    <row r="1027" customFormat="false" ht="12.75" hidden="false" customHeight="false" outlineLevel="0" collapsed="false"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0"/>
      <c r="AI1027" s="1"/>
      <c r="AJ1027" s="1"/>
      <c r="AK1027" s="5"/>
      <c r="AL1027" s="1"/>
      <c r="AM1027" s="1"/>
      <c r="AN1027" s="1"/>
      <c r="AO1027" s="1"/>
      <c r="AP1027" s="1"/>
      <c r="AQ1027" s="1"/>
      <c r="AR1027" s="1"/>
    </row>
    <row r="1028" customFormat="false" ht="12.75" hidden="false" customHeight="false" outlineLevel="0" collapsed="false"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0"/>
      <c r="AI1028" s="1"/>
      <c r="AJ1028" s="1"/>
      <c r="AK1028" s="5"/>
      <c r="AL1028" s="1"/>
      <c r="AM1028" s="1"/>
      <c r="AN1028" s="1"/>
      <c r="AO1028" s="1"/>
      <c r="AP1028" s="1"/>
      <c r="AQ1028" s="1"/>
      <c r="AR1028" s="1"/>
    </row>
    <row r="1029" customFormat="false" ht="12.75" hidden="false" customHeight="false" outlineLevel="0" collapsed="false"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0"/>
      <c r="AI1029" s="1"/>
      <c r="AJ1029" s="1"/>
      <c r="AK1029" s="5"/>
      <c r="AL1029" s="1"/>
      <c r="AM1029" s="1"/>
      <c r="AN1029" s="1"/>
      <c r="AO1029" s="1"/>
      <c r="AP1029" s="1"/>
      <c r="AQ1029" s="1"/>
      <c r="AR1029" s="1"/>
    </row>
    <row r="1030" customFormat="false" ht="12.75" hidden="false" customHeight="false" outlineLevel="0" collapsed="false"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0"/>
      <c r="AI1030" s="1"/>
      <c r="AJ1030" s="1"/>
      <c r="AK1030" s="5"/>
      <c r="AL1030" s="1"/>
      <c r="AM1030" s="1"/>
      <c r="AN1030" s="1"/>
      <c r="AO1030" s="1"/>
      <c r="AP1030" s="1"/>
      <c r="AQ1030" s="1"/>
      <c r="AR1030" s="1"/>
    </row>
    <row r="1031" customFormat="false" ht="12.75" hidden="false" customHeight="false" outlineLevel="0" collapsed="false"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0"/>
      <c r="AI1031" s="1"/>
      <c r="AJ1031" s="1"/>
      <c r="AK1031" s="5"/>
      <c r="AL1031" s="1"/>
      <c r="AM1031" s="1"/>
      <c r="AN1031" s="1"/>
      <c r="AO1031" s="1"/>
      <c r="AP1031" s="1"/>
      <c r="AQ1031" s="1"/>
      <c r="AR1031" s="1"/>
    </row>
    <row r="1032" customFormat="false" ht="12.75" hidden="false" customHeight="false" outlineLevel="0" collapsed="false"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0"/>
      <c r="AI1032" s="1"/>
      <c r="AJ1032" s="1"/>
      <c r="AK1032" s="5"/>
      <c r="AL1032" s="1"/>
      <c r="AM1032" s="1"/>
      <c r="AN1032" s="1"/>
      <c r="AO1032" s="1"/>
      <c r="AP1032" s="1"/>
      <c r="AQ1032" s="1"/>
      <c r="AR1032" s="1"/>
    </row>
    <row r="1033" customFormat="false" ht="12.75" hidden="false" customHeight="false" outlineLevel="0" collapsed="false"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0"/>
      <c r="AI1033" s="1"/>
      <c r="AJ1033" s="1"/>
      <c r="AK1033" s="5"/>
      <c r="AL1033" s="1"/>
      <c r="AM1033" s="1"/>
      <c r="AN1033" s="1"/>
      <c r="AO1033" s="1"/>
      <c r="AP1033" s="1"/>
      <c r="AQ1033" s="1"/>
      <c r="AR1033" s="1"/>
    </row>
    <row r="1034" customFormat="false" ht="12.75" hidden="false" customHeight="false" outlineLevel="0" collapsed="false"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0"/>
      <c r="AI1034" s="1"/>
      <c r="AJ1034" s="1"/>
      <c r="AK1034" s="5"/>
      <c r="AL1034" s="1"/>
      <c r="AM1034" s="1"/>
      <c r="AN1034" s="1"/>
      <c r="AO1034" s="1"/>
      <c r="AP1034" s="1"/>
      <c r="AQ1034" s="1"/>
      <c r="AR1034" s="1"/>
    </row>
    <row r="1035" customFormat="false" ht="12.75" hidden="false" customHeight="false" outlineLevel="0" collapsed="false"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0"/>
      <c r="AI1035" s="1"/>
      <c r="AJ1035" s="1"/>
      <c r="AK1035" s="5"/>
      <c r="AL1035" s="1"/>
      <c r="AM1035" s="1"/>
      <c r="AN1035" s="1"/>
      <c r="AO1035" s="1"/>
      <c r="AP1035" s="1"/>
      <c r="AQ1035" s="1"/>
      <c r="AR1035" s="1"/>
    </row>
    <row r="1036" customFormat="false" ht="12.75" hidden="false" customHeight="false" outlineLevel="0" collapsed="false"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0"/>
      <c r="AI1036" s="1"/>
      <c r="AJ1036" s="1"/>
      <c r="AK1036" s="5"/>
      <c r="AL1036" s="1"/>
      <c r="AM1036" s="1"/>
      <c r="AN1036" s="1"/>
      <c r="AO1036" s="1"/>
      <c r="AP1036" s="1"/>
      <c r="AQ1036" s="1"/>
      <c r="AR1036" s="1"/>
    </row>
    <row r="1037" customFormat="false" ht="12.75" hidden="false" customHeight="false" outlineLevel="0" collapsed="false"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0"/>
      <c r="AI1037" s="1"/>
      <c r="AJ1037" s="1"/>
      <c r="AK1037" s="5"/>
      <c r="AL1037" s="1"/>
      <c r="AM1037" s="1"/>
      <c r="AN1037" s="1"/>
      <c r="AO1037" s="1"/>
      <c r="AP1037" s="1"/>
      <c r="AQ1037" s="1"/>
      <c r="AR1037" s="1"/>
    </row>
    <row r="1038" customFormat="false" ht="12.75" hidden="false" customHeight="false" outlineLevel="0" collapsed="false"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0"/>
      <c r="AI1038" s="1"/>
      <c r="AJ1038" s="1"/>
      <c r="AK1038" s="5"/>
      <c r="AL1038" s="1"/>
      <c r="AM1038" s="1"/>
      <c r="AN1038" s="1"/>
      <c r="AO1038" s="1"/>
      <c r="AP1038" s="1"/>
      <c r="AQ1038" s="1"/>
      <c r="AR1038" s="1"/>
    </row>
    <row r="1039" customFormat="false" ht="12.75" hidden="false" customHeight="false" outlineLevel="0" collapsed="false"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0"/>
      <c r="AI1039" s="1"/>
      <c r="AJ1039" s="1"/>
      <c r="AK1039" s="5"/>
      <c r="AL1039" s="1"/>
      <c r="AM1039" s="1"/>
      <c r="AN1039" s="1"/>
      <c r="AO1039" s="1"/>
      <c r="AP1039" s="1"/>
      <c r="AQ1039" s="1"/>
      <c r="AR1039" s="1"/>
    </row>
    <row r="1040" customFormat="false" ht="12.75" hidden="false" customHeight="false" outlineLevel="0" collapsed="false"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0"/>
      <c r="AI1040" s="1"/>
      <c r="AJ1040" s="1"/>
      <c r="AK1040" s="5"/>
      <c r="AL1040" s="1"/>
      <c r="AM1040" s="1"/>
      <c r="AN1040" s="1"/>
      <c r="AO1040" s="1"/>
      <c r="AP1040" s="1"/>
      <c r="AQ1040" s="1"/>
      <c r="AR1040" s="1"/>
    </row>
    <row r="1041" customFormat="false" ht="12.75" hidden="false" customHeight="false" outlineLevel="0" collapsed="false"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0"/>
      <c r="AI1041" s="1"/>
      <c r="AJ1041" s="1"/>
      <c r="AK1041" s="5"/>
      <c r="AL1041" s="1"/>
      <c r="AM1041" s="1"/>
      <c r="AN1041" s="1"/>
      <c r="AO1041" s="1"/>
      <c r="AP1041" s="1"/>
      <c r="AQ1041" s="1"/>
      <c r="AR1041" s="1"/>
    </row>
    <row r="1042" customFormat="false" ht="12.75" hidden="false" customHeight="false" outlineLevel="0" collapsed="false"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0"/>
      <c r="AI1042" s="1"/>
      <c r="AJ1042" s="1"/>
      <c r="AK1042" s="5"/>
      <c r="AL1042" s="1"/>
      <c r="AM1042" s="1"/>
      <c r="AN1042" s="1"/>
      <c r="AO1042" s="1"/>
      <c r="AP1042" s="1"/>
      <c r="AQ1042" s="1"/>
      <c r="AR1042" s="1"/>
    </row>
    <row r="1043" customFormat="false" ht="12.75" hidden="false" customHeight="false" outlineLevel="0" collapsed="false"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0"/>
      <c r="AI1043" s="1"/>
      <c r="AJ1043" s="1"/>
      <c r="AK1043" s="5"/>
      <c r="AL1043" s="1"/>
      <c r="AM1043" s="1"/>
      <c r="AN1043" s="1"/>
      <c r="AO1043" s="1"/>
      <c r="AP1043" s="1"/>
      <c r="AQ1043" s="1"/>
      <c r="AR1043" s="1"/>
    </row>
    <row r="1044" customFormat="false" ht="12.75" hidden="false" customHeight="false" outlineLevel="0" collapsed="false"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0"/>
      <c r="AI1044" s="1"/>
      <c r="AJ1044" s="1"/>
      <c r="AK1044" s="5"/>
      <c r="AL1044" s="1"/>
      <c r="AM1044" s="1"/>
      <c r="AN1044" s="1"/>
      <c r="AO1044" s="1"/>
      <c r="AP1044" s="1"/>
      <c r="AQ1044" s="1"/>
      <c r="AR1044" s="1"/>
    </row>
    <row r="1045" customFormat="false" ht="12.75" hidden="false" customHeight="false" outlineLevel="0" collapsed="false"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0"/>
      <c r="AI1045" s="1"/>
      <c r="AJ1045" s="1"/>
      <c r="AK1045" s="5"/>
      <c r="AL1045" s="1"/>
      <c r="AM1045" s="1"/>
      <c r="AN1045" s="1"/>
      <c r="AO1045" s="1"/>
      <c r="AP1045" s="1"/>
      <c r="AQ1045" s="1"/>
      <c r="AR1045" s="1"/>
    </row>
    <row r="1046" customFormat="false" ht="12.75" hidden="false" customHeight="false" outlineLevel="0" collapsed="false"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0"/>
      <c r="AI1046" s="1"/>
      <c r="AJ1046" s="1"/>
      <c r="AK1046" s="5"/>
      <c r="AL1046" s="1"/>
      <c r="AM1046" s="1"/>
      <c r="AN1046" s="1"/>
      <c r="AO1046" s="1"/>
      <c r="AP1046" s="1"/>
      <c r="AQ1046" s="1"/>
      <c r="AR1046" s="1"/>
    </row>
    <row r="1047" customFormat="false" ht="12.75" hidden="false" customHeight="false" outlineLevel="0" collapsed="false"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0"/>
      <c r="AI1047" s="1"/>
      <c r="AJ1047" s="1"/>
      <c r="AK1047" s="5"/>
      <c r="AL1047" s="1"/>
      <c r="AM1047" s="1"/>
      <c r="AN1047" s="1"/>
      <c r="AO1047" s="1"/>
      <c r="AP1047" s="1"/>
      <c r="AQ1047" s="1"/>
      <c r="AR1047" s="1"/>
    </row>
    <row r="1048" customFormat="false" ht="12.75" hidden="false" customHeight="false" outlineLevel="0" collapsed="false"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0"/>
      <c r="AI1048" s="1"/>
      <c r="AJ1048" s="1"/>
      <c r="AK1048" s="5"/>
      <c r="AL1048" s="1"/>
      <c r="AM1048" s="1"/>
      <c r="AN1048" s="1"/>
      <c r="AO1048" s="1"/>
      <c r="AP1048" s="1"/>
      <c r="AQ1048" s="1"/>
      <c r="AR1048" s="1"/>
    </row>
    <row r="1049" customFormat="false" ht="12.75" hidden="false" customHeight="false" outlineLevel="0" collapsed="false"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0"/>
      <c r="AI1049" s="1"/>
      <c r="AJ1049" s="1"/>
      <c r="AK1049" s="5"/>
      <c r="AL1049" s="1"/>
      <c r="AM1049" s="1"/>
      <c r="AN1049" s="1"/>
      <c r="AO1049" s="1"/>
      <c r="AP1049" s="1"/>
      <c r="AQ1049" s="1"/>
      <c r="AR1049" s="1"/>
    </row>
    <row r="1050" customFormat="false" ht="12.75" hidden="false" customHeight="false" outlineLevel="0" collapsed="false"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0"/>
      <c r="AI1050" s="1"/>
      <c r="AJ1050" s="1"/>
      <c r="AK1050" s="5"/>
      <c r="AL1050" s="1"/>
      <c r="AM1050" s="1"/>
      <c r="AN1050" s="1"/>
      <c r="AO1050" s="1"/>
      <c r="AP1050" s="1"/>
      <c r="AQ1050" s="1"/>
      <c r="AR1050" s="1"/>
    </row>
    <row r="1051" customFormat="false" ht="12.75" hidden="false" customHeight="false" outlineLevel="0" collapsed="false"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0"/>
      <c r="AI1051" s="1"/>
      <c r="AJ1051" s="1"/>
      <c r="AK1051" s="5"/>
      <c r="AL1051" s="1"/>
      <c r="AM1051" s="1"/>
      <c r="AN1051" s="1"/>
      <c r="AO1051" s="1"/>
      <c r="AP1051" s="1"/>
      <c r="AQ1051" s="1"/>
      <c r="AR1051" s="1"/>
    </row>
    <row r="1052" customFormat="false" ht="12.75" hidden="false" customHeight="false" outlineLevel="0" collapsed="false"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0"/>
      <c r="AI1052" s="1"/>
      <c r="AJ1052" s="1"/>
      <c r="AK1052" s="5"/>
      <c r="AL1052" s="1"/>
      <c r="AM1052" s="1"/>
      <c r="AN1052" s="1"/>
      <c r="AO1052" s="1"/>
      <c r="AP1052" s="1"/>
      <c r="AQ1052" s="1"/>
      <c r="AR1052" s="1"/>
    </row>
    <row r="1053" customFormat="false" ht="12.75" hidden="false" customHeight="false" outlineLevel="0" collapsed="false"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0"/>
      <c r="AI1053" s="1"/>
      <c r="AJ1053" s="1"/>
      <c r="AK1053" s="5"/>
      <c r="AL1053" s="1"/>
      <c r="AM1053" s="1"/>
      <c r="AN1053" s="1"/>
      <c r="AO1053" s="1"/>
      <c r="AP1053" s="1"/>
      <c r="AQ1053" s="1"/>
      <c r="AR1053" s="1"/>
    </row>
    <row r="1054" customFormat="false" ht="12.75" hidden="false" customHeight="false" outlineLevel="0" collapsed="false"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0"/>
      <c r="AI1054" s="1"/>
      <c r="AJ1054" s="1"/>
      <c r="AK1054" s="5"/>
      <c r="AL1054" s="1"/>
      <c r="AM1054" s="1"/>
      <c r="AN1054" s="1"/>
      <c r="AO1054" s="1"/>
      <c r="AP1054" s="1"/>
      <c r="AQ1054" s="1"/>
      <c r="AR1054" s="1"/>
    </row>
    <row r="1055" customFormat="false" ht="12.75" hidden="false" customHeight="false" outlineLevel="0" collapsed="false"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0"/>
      <c r="AI1055" s="1"/>
      <c r="AJ1055" s="1"/>
      <c r="AK1055" s="5"/>
      <c r="AL1055" s="1"/>
      <c r="AM1055" s="1"/>
      <c r="AN1055" s="1"/>
      <c r="AO1055" s="1"/>
      <c r="AP1055" s="1"/>
      <c r="AQ1055" s="1"/>
      <c r="AR1055" s="1"/>
    </row>
    <row r="1056" customFormat="false" ht="12.75" hidden="false" customHeight="false" outlineLevel="0" collapsed="false"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0"/>
      <c r="AI1056" s="1"/>
      <c r="AJ1056" s="1"/>
      <c r="AK1056" s="5"/>
      <c r="AL1056" s="1"/>
      <c r="AM1056" s="1"/>
      <c r="AN1056" s="1"/>
      <c r="AO1056" s="1"/>
      <c r="AP1056" s="1"/>
      <c r="AQ1056" s="1"/>
      <c r="AR1056" s="1"/>
    </row>
    <row r="1057" customFormat="false" ht="12.75" hidden="false" customHeight="false" outlineLevel="0" collapsed="false"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0"/>
      <c r="AI1057" s="1"/>
      <c r="AJ1057" s="1"/>
      <c r="AK1057" s="5"/>
      <c r="AL1057" s="1"/>
      <c r="AM1057" s="1"/>
      <c r="AN1057" s="1"/>
      <c r="AO1057" s="1"/>
      <c r="AP1057" s="1"/>
      <c r="AQ1057" s="1"/>
      <c r="AR1057" s="1"/>
    </row>
    <row r="1058" customFormat="false" ht="12.75" hidden="false" customHeight="false" outlineLevel="0" collapsed="false"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0"/>
      <c r="AI1058" s="1"/>
      <c r="AJ1058" s="1"/>
      <c r="AK1058" s="5"/>
      <c r="AL1058" s="1"/>
      <c r="AM1058" s="1"/>
      <c r="AN1058" s="1"/>
      <c r="AO1058" s="1"/>
      <c r="AP1058" s="1"/>
      <c r="AQ1058" s="1"/>
      <c r="AR1058" s="1"/>
    </row>
    <row r="1059" customFormat="false" ht="12.75" hidden="false" customHeight="false" outlineLevel="0" collapsed="false"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0"/>
      <c r="AI1059" s="1"/>
      <c r="AJ1059" s="1"/>
      <c r="AK1059" s="5"/>
      <c r="AL1059" s="1"/>
      <c r="AM1059" s="1"/>
      <c r="AN1059" s="1"/>
      <c r="AO1059" s="1"/>
      <c r="AP1059" s="1"/>
      <c r="AQ1059" s="1"/>
      <c r="AR1059" s="1"/>
    </row>
    <row r="1060" customFormat="false" ht="12.75" hidden="false" customHeight="false" outlineLevel="0" collapsed="false"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0"/>
      <c r="AI1060" s="1"/>
      <c r="AJ1060" s="1"/>
      <c r="AK1060" s="5"/>
      <c r="AL1060" s="1"/>
      <c r="AM1060" s="1"/>
      <c r="AN1060" s="1"/>
      <c r="AO1060" s="1"/>
      <c r="AP1060" s="1"/>
      <c r="AQ1060" s="1"/>
      <c r="AR1060" s="1"/>
    </row>
    <row r="1061" customFormat="false" ht="12.75" hidden="false" customHeight="false" outlineLevel="0" collapsed="false"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0"/>
      <c r="AI1061" s="1"/>
      <c r="AJ1061" s="1"/>
      <c r="AK1061" s="5"/>
      <c r="AL1061" s="1"/>
      <c r="AM1061" s="1"/>
      <c r="AN1061" s="1"/>
      <c r="AO1061" s="1"/>
      <c r="AP1061" s="1"/>
      <c r="AQ1061" s="1"/>
      <c r="AR1061" s="1"/>
    </row>
    <row r="1062" customFormat="false" ht="12.75" hidden="false" customHeight="false" outlineLevel="0" collapsed="false"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0"/>
      <c r="AI1062" s="1"/>
      <c r="AJ1062" s="1"/>
      <c r="AK1062" s="5"/>
      <c r="AL1062" s="1"/>
      <c r="AM1062" s="1"/>
      <c r="AN1062" s="1"/>
      <c r="AO1062" s="1"/>
      <c r="AP1062" s="1"/>
      <c r="AQ1062" s="1"/>
      <c r="AR1062" s="1"/>
    </row>
    <row r="1063" customFormat="false" ht="12.75" hidden="false" customHeight="false" outlineLevel="0" collapsed="false"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0"/>
      <c r="AI1063" s="1"/>
      <c r="AJ1063" s="1"/>
      <c r="AK1063" s="5"/>
      <c r="AL1063" s="1"/>
      <c r="AM1063" s="1"/>
      <c r="AN1063" s="1"/>
      <c r="AO1063" s="1"/>
      <c r="AP1063" s="1"/>
      <c r="AQ1063" s="1"/>
      <c r="AR1063" s="1"/>
    </row>
    <row r="1064" customFormat="false" ht="12.75" hidden="false" customHeight="false" outlineLevel="0" collapsed="false"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0"/>
      <c r="AI1064" s="1"/>
      <c r="AJ1064" s="1"/>
      <c r="AK1064" s="5"/>
      <c r="AL1064" s="1"/>
      <c r="AM1064" s="1"/>
      <c r="AN1064" s="1"/>
      <c r="AO1064" s="1"/>
      <c r="AP1064" s="1"/>
      <c r="AQ1064" s="1"/>
      <c r="AR1064" s="1"/>
    </row>
    <row r="1065" customFormat="false" ht="12.75" hidden="false" customHeight="false" outlineLevel="0" collapsed="false"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0"/>
      <c r="AI1065" s="1"/>
      <c r="AJ1065" s="1"/>
      <c r="AK1065" s="5"/>
      <c r="AL1065" s="1"/>
      <c r="AM1065" s="1"/>
      <c r="AN1065" s="1"/>
      <c r="AO1065" s="1"/>
      <c r="AP1065" s="1"/>
      <c r="AQ1065" s="1"/>
      <c r="AR1065" s="1"/>
    </row>
    <row r="1066" customFormat="false" ht="12.75" hidden="false" customHeight="false" outlineLevel="0" collapsed="false"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0"/>
      <c r="AI1066" s="1"/>
      <c r="AJ1066" s="1"/>
      <c r="AK1066" s="5"/>
      <c r="AL1066" s="1"/>
      <c r="AM1066" s="1"/>
      <c r="AN1066" s="1"/>
      <c r="AO1066" s="1"/>
      <c r="AP1066" s="1"/>
      <c r="AQ1066" s="1"/>
      <c r="AR1066" s="1"/>
    </row>
    <row r="1067" customFormat="false" ht="12.75" hidden="false" customHeight="false" outlineLevel="0" collapsed="false"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0"/>
      <c r="AI1067" s="1"/>
      <c r="AJ1067" s="1"/>
      <c r="AK1067" s="5"/>
      <c r="AL1067" s="1"/>
      <c r="AM1067" s="1"/>
      <c r="AN1067" s="1"/>
      <c r="AO1067" s="1"/>
      <c r="AP1067" s="1"/>
      <c r="AQ1067" s="1"/>
      <c r="AR1067" s="1"/>
    </row>
    <row r="1068" customFormat="false" ht="12.75" hidden="false" customHeight="false" outlineLevel="0" collapsed="false"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0"/>
      <c r="AI1068" s="1"/>
      <c r="AJ1068" s="1"/>
      <c r="AK1068" s="5"/>
      <c r="AL1068" s="1"/>
      <c r="AM1068" s="1"/>
      <c r="AN1068" s="1"/>
      <c r="AO1068" s="1"/>
      <c r="AP1068" s="1"/>
      <c r="AQ1068" s="1"/>
      <c r="AR1068" s="1"/>
    </row>
    <row r="1069" customFormat="false" ht="12.75" hidden="false" customHeight="false" outlineLevel="0" collapsed="false"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0"/>
      <c r="AI1069" s="1"/>
      <c r="AJ1069" s="1"/>
      <c r="AK1069" s="5"/>
      <c r="AL1069" s="1"/>
      <c r="AM1069" s="1"/>
      <c r="AN1069" s="1"/>
      <c r="AO1069" s="1"/>
      <c r="AP1069" s="1"/>
      <c r="AQ1069" s="1"/>
      <c r="AR1069" s="1"/>
    </row>
    <row r="1070" customFormat="false" ht="12.75" hidden="false" customHeight="false" outlineLevel="0" collapsed="false"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0"/>
      <c r="AI1070" s="1"/>
      <c r="AJ1070" s="1"/>
      <c r="AK1070" s="5"/>
      <c r="AL1070" s="1"/>
      <c r="AM1070" s="1"/>
      <c r="AN1070" s="1"/>
      <c r="AO1070" s="1"/>
      <c r="AP1070" s="1"/>
      <c r="AQ1070" s="1"/>
      <c r="AR1070" s="1"/>
    </row>
    <row r="1071" customFormat="false" ht="12.75" hidden="false" customHeight="false" outlineLevel="0" collapsed="false"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0"/>
      <c r="AI1071" s="1"/>
      <c r="AJ1071" s="1"/>
      <c r="AK1071" s="5"/>
      <c r="AL1071" s="1"/>
      <c r="AM1071" s="1"/>
      <c r="AN1071" s="1"/>
      <c r="AO1071" s="1"/>
      <c r="AP1071" s="1"/>
      <c r="AQ1071" s="1"/>
      <c r="AR1071" s="1"/>
    </row>
    <row r="1072" customFormat="false" ht="12.75" hidden="false" customHeight="false" outlineLevel="0" collapsed="false"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0"/>
      <c r="AI1072" s="1"/>
      <c r="AJ1072" s="1"/>
      <c r="AK1072" s="5"/>
      <c r="AL1072" s="1"/>
      <c r="AM1072" s="1"/>
      <c r="AN1072" s="1"/>
      <c r="AO1072" s="1"/>
      <c r="AP1072" s="1"/>
      <c r="AQ1072" s="1"/>
      <c r="AR1072" s="1"/>
    </row>
    <row r="1073" customFormat="false" ht="12.75" hidden="false" customHeight="false" outlineLevel="0" collapsed="false"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0"/>
      <c r="AI1073" s="1"/>
      <c r="AJ1073" s="1"/>
      <c r="AK1073" s="5"/>
      <c r="AL1073" s="1"/>
      <c r="AM1073" s="1"/>
      <c r="AN1073" s="1"/>
      <c r="AO1073" s="1"/>
      <c r="AP1073" s="1"/>
      <c r="AQ1073" s="1"/>
      <c r="AR1073" s="1"/>
    </row>
    <row r="1074" customFormat="false" ht="12.75" hidden="false" customHeight="false" outlineLevel="0" collapsed="false"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0"/>
      <c r="AI1074" s="1"/>
      <c r="AJ1074" s="1"/>
      <c r="AK1074" s="5"/>
      <c r="AL1074" s="1"/>
      <c r="AM1074" s="1"/>
      <c r="AN1074" s="1"/>
      <c r="AO1074" s="1"/>
      <c r="AP1074" s="1"/>
      <c r="AQ1074" s="1"/>
      <c r="AR1074" s="1"/>
    </row>
    <row r="1075" customFormat="false" ht="12.75" hidden="false" customHeight="false" outlineLevel="0" collapsed="false"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0"/>
      <c r="AI1075" s="1"/>
      <c r="AJ1075" s="1"/>
      <c r="AK1075" s="5"/>
      <c r="AL1075" s="1"/>
      <c r="AM1075" s="1"/>
      <c r="AN1075" s="1"/>
      <c r="AO1075" s="1"/>
      <c r="AP1075" s="1"/>
      <c r="AQ1075" s="1"/>
      <c r="AR1075" s="1"/>
    </row>
    <row r="1076" customFormat="false" ht="12.75" hidden="false" customHeight="false" outlineLevel="0" collapsed="false"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0"/>
      <c r="AI1076" s="1"/>
      <c r="AJ1076" s="1"/>
      <c r="AK1076" s="5"/>
      <c r="AL1076" s="1"/>
      <c r="AM1076" s="1"/>
      <c r="AN1076" s="1"/>
      <c r="AO1076" s="1"/>
      <c r="AP1076" s="1"/>
      <c r="AQ1076" s="1"/>
      <c r="AR1076" s="1"/>
    </row>
    <row r="1077" customFormat="false" ht="12.75" hidden="false" customHeight="false" outlineLevel="0" collapsed="false"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0"/>
      <c r="AI1077" s="1"/>
      <c r="AJ1077" s="1"/>
      <c r="AK1077" s="5"/>
      <c r="AL1077" s="1"/>
      <c r="AM1077" s="1"/>
      <c r="AN1077" s="1"/>
      <c r="AO1077" s="1"/>
      <c r="AP1077" s="1"/>
      <c r="AQ1077" s="1"/>
      <c r="AR10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96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M1" activeCellId="0" sqref="BM1:CG25"/>
    </sheetView>
  </sheetViews>
  <sheetFormatPr defaultColWidth="9.0546875" defaultRowHeight="12.75" zeroHeight="false" outlineLevelRow="0" outlineLevelCol="1"/>
  <cols>
    <col collapsed="false" customWidth="true" hidden="false" outlineLevel="0" max="2" min="1" style="4" width="15.7"/>
    <col collapsed="false" customWidth="true" hidden="false" outlineLevel="0" max="3" min="3" style="0" width="18.28"/>
    <col collapsed="false" customWidth="true" hidden="false" outlineLevel="0" max="4" min="4" style="11" width="7.42"/>
    <col collapsed="false" customWidth="true" hidden="true" outlineLevel="1" max="5" min="5" style="0" width="11.85"/>
    <col collapsed="false" customWidth="true" hidden="false" outlineLevel="0" max="6" min="6" style="12" width="10.41"/>
    <col collapsed="false" customWidth="true" hidden="true" outlineLevel="1" max="7" min="7" style="11" width="5.41"/>
    <col collapsed="false" customWidth="true" hidden="true" outlineLevel="1" max="8" min="8" style="0" width="3.56"/>
    <col collapsed="false" customWidth="true" hidden="true" outlineLevel="1" max="9" min="9" style="13" width="5.99"/>
    <col collapsed="false" customWidth="true" hidden="true" outlineLevel="1" max="10" min="10" style="13" width="8.28"/>
    <col collapsed="false" customWidth="true" hidden="true" outlineLevel="1" max="11" min="11" style="13" width="5.99"/>
    <col collapsed="false" customWidth="true" hidden="true" outlineLevel="1" max="12" min="12" style="13" width="9.99"/>
    <col collapsed="false" customWidth="true" hidden="true" outlineLevel="1" max="13" min="13" style="13" width="5.99"/>
    <col collapsed="false" customWidth="true" hidden="true" outlineLevel="1" max="14" min="14" style="13" width="7.99"/>
    <col collapsed="false" customWidth="true" hidden="true" outlineLevel="1" max="15" min="15" style="13" width="6.56"/>
    <col collapsed="false" customWidth="true" hidden="true" outlineLevel="1" max="16" min="16" style="13" width="7.7"/>
    <col collapsed="false" customWidth="true" hidden="true" outlineLevel="1" max="17" min="17" style="13" width="5.99"/>
    <col collapsed="false" customWidth="true" hidden="true" outlineLevel="1" max="18" min="18" style="13" width="7.7"/>
    <col collapsed="false" customWidth="true" hidden="true" outlineLevel="1" max="19" min="19" style="13" width="5.99"/>
    <col collapsed="false" customWidth="true" hidden="true" outlineLevel="1" max="20" min="20" style="13" width="7.7"/>
    <col collapsed="false" customWidth="true" hidden="true" outlineLevel="1" max="21" min="21" style="13" width="5.99"/>
    <col collapsed="false" customWidth="true" hidden="true" outlineLevel="1" max="22" min="22" style="13" width="7.7"/>
    <col collapsed="false" customWidth="true" hidden="true" outlineLevel="1" max="23" min="23" style="13" width="5.99"/>
    <col collapsed="false" customWidth="true" hidden="true" outlineLevel="1" max="24" min="24" style="13" width="7.7"/>
    <col collapsed="false" customWidth="true" hidden="true" outlineLevel="1" max="31" min="25" style="13" width="5.99"/>
    <col collapsed="false" customWidth="true" hidden="true" outlineLevel="1" max="32" min="32" style="0" width="4.14"/>
    <col collapsed="false" customWidth="true" hidden="true" outlineLevel="1" max="33" min="33" style="0" width="7.28"/>
    <col collapsed="false" customWidth="true" hidden="false" outlineLevel="0" max="34" min="34" style="0" width="12.85"/>
    <col collapsed="false" customWidth="true" hidden="false" outlineLevel="0" max="35" min="35" style="1" width="14.56"/>
    <col collapsed="false" customWidth="true" hidden="false" outlineLevel="0" max="36" min="36" style="1" width="9.85"/>
    <col collapsed="false" customWidth="true" hidden="true" outlineLevel="1" max="37" min="37" style="5" width="11.28"/>
    <col collapsed="false" customWidth="true" hidden="true" outlineLevel="1" max="38" min="38" style="1" width="16.99"/>
    <col collapsed="false" customWidth="true" hidden="true" outlineLevel="1" max="39" min="39" style="1" width="14.41"/>
    <col collapsed="false" customWidth="true" hidden="true" outlineLevel="1" max="40" min="40" style="1" width="6.99"/>
    <col collapsed="false" customWidth="true" hidden="true" outlineLevel="1" max="41" min="41" style="1" width="19.99"/>
    <col collapsed="false" customWidth="true" hidden="true" outlineLevel="1" max="42" min="42" style="1" width="6.99"/>
    <col collapsed="false" customWidth="true" hidden="true" outlineLevel="1" max="43" min="43" style="1" width="1.85"/>
    <col collapsed="false" customWidth="true" hidden="true" outlineLevel="1" max="44" min="44" style="1" width="7.85"/>
    <col collapsed="false" customWidth="true" hidden="false" outlineLevel="0" max="45" min="45" style="0" width="9.14"/>
    <col collapsed="false" customWidth="true" hidden="false" outlineLevel="0" max="47" min="46" style="0" width="3.42"/>
    <col collapsed="false" customWidth="true" hidden="false" outlineLevel="0" max="48" min="48" style="0" width="2.13"/>
    <col collapsed="false" customWidth="true" hidden="false" outlineLevel="0" max="49" min="49" style="0" width="1.99"/>
    <col collapsed="false" customWidth="true" hidden="false" outlineLevel="0" max="50" min="50" style="0" width="2.13"/>
    <col collapsed="false" customWidth="false" hidden="true" outlineLevel="1" max="51" min="51" style="0" width="9.06"/>
    <col collapsed="false" customWidth="true" hidden="true" outlineLevel="1" max="53" min="52" style="0" width="3.42"/>
    <col collapsed="false" customWidth="true" hidden="true" outlineLevel="1" max="54" min="54" style="0" width="2.13"/>
    <col collapsed="false" customWidth="true" hidden="true" outlineLevel="1" max="55" min="55" style="0" width="1.99"/>
    <col collapsed="false" customWidth="true" hidden="true" outlineLevel="1" max="56" min="56" style="0" width="2.13"/>
    <col collapsed="false" customWidth="false" hidden="true" outlineLevel="1" max="57" min="57" style="0" width="9.06"/>
    <col collapsed="false" customWidth="true" hidden="true" outlineLevel="1" max="58" min="58" style="0" width="15.56"/>
    <col collapsed="false" customWidth="true" hidden="true" outlineLevel="1" max="59" min="59" style="0" width="3.42"/>
    <col collapsed="false" customWidth="true" hidden="true" outlineLevel="1" max="60" min="60" style="0" width="3.28"/>
    <col collapsed="false" customWidth="true" hidden="true" outlineLevel="1" max="62" min="61" style="0" width="4.14"/>
    <col collapsed="false" customWidth="false" hidden="true" outlineLevel="1" max="63" min="63" style="0" width="9.06"/>
    <col collapsed="false" customWidth="true" hidden="false" outlineLevel="0" max="64" min="64" style="0" width="9.14"/>
    <col collapsed="false" customWidth="true" hidden="false" outlineLevel="0" max="65" min="65" style="0" width="10.99"/>
    <col collapsed="false" customWidth="true" hidden="false" outlineLevel="0" max="66" min="66" style="0" width="13.14"/>
    <col collapsed="false" customWidth="true" hidden="false" outlineLevel="0" max="67" min="67" style="0" width="19.41"/>
    <col collapsed="false" customWidth="true" hidden="false" outlineLevel="0" max="68" min="68" style="0" width="12.99"/>
    <col collapsed="false" customWidth="true" hidden="false" outlineLevel="0" max="69" min="69" style="0" width="2.7"/>
    <col collapsed="false" customWidth="true" hidden="false" outlineLevel="0" max="71" min="70" style="0" width="3.42"/>
    <col collapsed="false" customWidth="true" hidden="false" outlineLevel="0" max="72" min="72" style="0" width="2.13"/>
    <col collapsed="false" customWidth="true" hidden="false" outlineLevel="0" max="73" min="73" style="0" width="1.99"/>
    <col collapsed="false" customWidth="true" hidden="false" outlineLevel="0" max="74" min="74" style="0" width="2.13"/>
    <col collapsed="false" customWidth="true" hidden="false" outlineLevel="0" max="75" min="75" style="0" width="2.42"/>
    <col collapsed="false" customWidth="true" hidden="false" outlineLevel="0" max="76" min="76" style="0" width="14.99"/>
    <col collapsed="false" customWidth="true" hidden="false" outlineLevel="0" max="77" min="77" style="0" width="13.99"/>
    <col collapsed="false" customWidth="true" hidden="false" outlineLevel="0" max="78" min="78" style="0" width="12.42"/>
    <col collapsed="false" customWidth="true" hidden="false" outlineLevel="0" max="79" min="79" style="0" width="3.99"/>
    <col collapsed="false" customWidth="true" hidden="false" outlineLevel="0" max="80" min="80" style="0" width="4.41"/>
    <col collapsed="false" customWidth="true" hidden="false" outlineLevel="0" max="81" min="81" style="0" width="15.7"/>
  </cols>
  <sheetData>
    <row r="1" customFormat="false" ht="13.5" hidden="false" customHeight="false" outlineLevel="0" collapsed="false">
      <c r="A1" s="2" t="s">
        <v>1387</v>
      </c>
      <c r="B1" s="14" t="s">
        <v>1563</v>
      </c>
      <c r="C1" s="14" t="s">
        <v>0</v>
      </c>
      <c r="D1" s="2" t="s">
        <v>1</v>
      </c>
      <c r="E1" s="2" t="s">
        <v>2</v>
      </c>
      <c r="F1" s="7" t="s">
        <v>3</v>
      </c>
      <c r="G1" s="2" t="s">
        <v>4</v>
      </c>
      <c r="H1" s="2" t="s">
        <v>5</v>
      </c>
      <c r="I1" s="15" t="s">
        <v>6</v>
      </c>
      <c r="J1" s="40" t="s">
        <v>6</v>
      </c>
      <c r="K1" s="15" t="s">
        <v>7</v>
      </c>
      <c r="L1" s="40" t="s">
        <v>7</v>
      </c>
      <c r="M1" s="15" t="s">
        <v>8</v>
      </c>
      <c r="N1" s="40" t="s">
        <v>8</v>
      </c>
      <c r="O1" s="15" t="s">
        <v>9</v>
      </c>
      <c r="P1" s="40" t="s">
        <v>9</v>
      </c>
      <c r="Q1" s="15" t="s">
        <v>10</v>
      </c>
      <c r="R1" s="40" t="s">
        <v>10</v>
      </c>
      <c r="S1" s="15" t="s">
        <v>11</v>
      </c>
      <c r="T1" s="40" t="s">
        <v>11</v>
      </c>
      <c r="U1" s="15" t="s">
        <v>12</v>
      </c>
      <c r="V1" s="40" t="s">
        <v>12</v>
      </c>
      <c r="W1" s="15" t="s">
        <v>13</v>
      </c>
      <c r="X1" s="40" t="s">
        <v>13</v>
      </c>
      <c r="Y1" s="15" t="s">
        <v>14</v>
      </c>
      <c r="Z1" s="15" t="s">
        <v>15</v>
      </c>
      <c r="AA1" s="40" t="s">
        <v>15</v>
      </c>
      <c r="AB1" s="15" t="s">
        <v>16</v>
      </c>
      <c r="AC1" s="40" t="s">
        <v>16</v>
      </c>
      <c r="AD1" s="15" t="s">
        <v>17</v>
      </c>
      <c r="AE1" s="40" t="s">
        <v>17</v>
      </c>
      <c r="AF1" s="2" t="s">
        <v>18</v>
      </c>
      <c r="AG1" s="40" t="s">
        <v>18</v>
      </c>
      <c r="AH1" s="16" t="s">
        <v>1388</v>
      </c>
      <c r="AI1" s="16" t="s">
        <v>1564</v>
      </c>
      <c r="AJ1" s="16" t="s">
        <v>1390</v>
      </c>
      <c r="AK1" s="41" t="s">
        <v>1391</v>
      </c>
      <c r="AL1" s="16" t="s">
        <v>1392</v>
      </c>
      <c r="AM1" s="16" t="s">
        <v>1393</v>
      </c>
      <c r="AN1" s="17"/>
      <c r="AT1" s="2" t="s">
        <v>1224</v>
      </c>
      <c r="AU1" s="2" t="s">
        <v>1226</v>
      </c>
      <c r="AV1" s="2" t="s">
        <v>1229</v>
      </c>
      <c r="AW1" s="2" t="s">
        <v>1222</v>
      </c>
      <c r="AX1" s="2" t="s">
        <v>6</v>
      </c>
      <c r="AZ1" s="2" t="s">
        <v>1224</v>
      </c>
      <c r="BA1" s="2" t="s">
        <v>1226</v>
      </c>
      <c r="BB1" s="2" t="s">
        <v>1229</v>
      </c>
      <c r="BC1" s="2" t="s">
        <v>1222</v>
      </c>
      <c r="BD1" s="2" t="s">
        <v>6</v>
      </c>
      <c r="BM1" s="42" t="s">
        <v>1565</v>
      </c>
      <c r="BN1" s="42" t="s">
        <v>1563</v>
      </c>
      <c r="BO1" s="42" t="s">
        <v>1566</v>
      </c>
      <c r="BP1" s="2" t="s">
        <v>1388</v>
      </c>
      <c r="BR1" s="2" t="s">
        <v>1224</v>
      </c>
      <c r="BS1" s="2" t="s">
        <v>1226</v>
      </c>
      <c r="BT1" s="2" t="s">
        <v>1229</v>
      </c>
      <c r="BU1" s="2" t="s">
        <v>1222</v>
      </c>
      <c r="BV1" s="2" t="s">
        <v>6</v>
      </c>
      <c r="BX1" s="2" t="s">
        <v>3</v>
      </c>
      <c r="BY1" s="2" t="s">
        <v>1567</v>
      </c>
      <c r="BZ1" s="2" t="s">
        <v>1568</v>
      </c>
      <c r="CA1" s="17" t="s">
        <v>5</v>
      </c>
    </row>
    <row r="2" customFormat="false" ht="13.5" hidden="false" customHeight="false" outlineLevel="0" collapsed="false">
      <c r="A2" s="18" t="n">
        <v>0</v>
      </c>
      <c r="B2" s="43" t="n">
        <v>1</v>
      </c>
      <c r="C2" s="3" t="s">
        <v>19</v>
      </c>
      <c r="D2" s="19" t="s">
        <v>1224</v>
      </c>
      <c r="E2" s="3" t="s">
        <v>1236</v>
      </c>
      <c r="F2" s="20" t="n">
        <v>11000000</v>
      </c>
      <c r="G2" s="3" t="s">
        <v>20</v>
      </c>
      <c r="H2" s="3" t="n">
        <v>302</v>
      </c>
      <c r="I2" s="21" t="n">
        <v>0.496688741721854</v>
      </c>
      <c r="J2" s="21" t="n">
        <v>0.999405969759268</v>
      </c>
      <c r="K2" s="21" t="n">
        <v>0.665562913907285</v>
      </c>
      <c r="L2" s="21" t="n">
        <v>0.998200911876073</v>
      </c>
      <c r="M2" s="21" t="n">
        <v>1.16225165562914</v>
      </c>
      <c r="N2" s="21" t="n">
        <v>0.999435682182759</v>
      </c>
      <c r="O2" s="21" t="n">
        <v>0.0629139072847682</v>
      </c>
      <c r="P2" s="21" t="n">
        <v>0.71409151030644</v>
      </c>
      <c r="Q2" s="21" t="n">
        <v>0.490066225165563</v>
      </c>
      <c r="R2" s="21" t="n">
        <v>0.296759025604606</v>
      </c>
      <c r="S2" s="21" t="n">
        <v>0.155629139072848</v>
      </c>
      <c r="T2" s="21" t="n">
        <v>0.997071506383454</v>
      </c>
      <c r="U2" s="21" t="n">
        <v>0.248344370860927</v>
      </c>
      <c r="V2" s="21" t="n">
        <v>0.990647040592173</v>
      </c>
      <c r="W2" s="21" t="n">
        <v>0.00993377483443709</v>
      </c>
      <c r="X2" s="21" t="n">
        <v>0.737218059398357</v>
      </c>
      <c r="Y2" s="21" t="n">
        <v>0.0033112582781457</v>
      </c>
      <c r="Z2" s="21" t="n">
        <v>0.0827814569536424</v>
      </c>
      <c r="AA2" s="21" t="n">
        <v>0.994564495594795</v>
      </c>
      <c r="AB2" s="21" t="n">
        <v>0.00662251655629139</v>
      </c>
      <c r="AC2" s="21" t="n">
        <v>0.770554250778501</v>
      </c>
      <c r="AD2" s="21" t="n">
        <v>3.51324503311258</v>
      </c>
      <c r="AE2" s="21" t="n">
        <v>0.997818110217472</v>
      </c>
      <c r="AF2" s="22" t="n">
        <v>0.141376060320452</v>
      </c>
      <c r="AG2" s="21" t="n">
        <v>0.899061819222837</v>
      </c>
      <c r="AH2" s="21" t="n">
        <f aca="false">IF(D2="D",(Methodology!$B$17*J2+Methodology!$B$18*P2+Methodology!$B$19*R2+Methodology!$B$20*T2+Methodology!$B$21*V2),IF(D2="C",Methodology!$B$25*J2+Methodology!$B$26*L2+Methodology!$B$27*P2+Methodology!$B$28*R2+Methodology!$B$29*T2+Methodology!$B$30*V2,Methodology!$B$34*J2+Methodology!$B$35*L2+Methodology!$B$36*P2+Methodology!$B$37*R2+Methodology!$B$38*T2+Methodology!$B$40*X2+Methodology!$B$39*AE2+Methodology!$B$41*AG2))</f>
        <v>0.953725075958335</v>
      </c>
      <c r="AI2" s="44" t="n">
        <v>0.931409487190439</v>
      </c>
      <c r="AJ2" s="24" t="n">
        <f aca="false">AH2*AI2</f>
        <v>0.888308583919015</v>
      </c>
      <c r="AK2" s="5" t="n">
        <f aca="false">A2*F2</f>
        <v>0</v>
      </c>
      <c r="AL2" s="25" t="n">
        <f aca="false">AJ2*A2</f>
        <v>0</v>
      </c>
      <c r="AM2" s="1" t="n">
        <f aca="false">IF(D2="c",1,IF(D2="d",1000000,IF(D2="rw",1000,IF(D2="lw",10000,IF(D2="g",100000,0)))))</f>
        <v>1000</v>
      </c>
      <c r="AN2" s="1" t="n">
        <f aca="false">A2*AM2</f>
        <v>0</v>
      </c>
      <c r="AT2" s="19" t="n">
        <f aca="false">IF(D2="rw",1,0)</f>
        <v>1</v>
      </c>
      <c r="AU2" s="19" t="n">
        <f aca="false">IF(D2="lw",1,0)</f>
        <v>0</v>
      </c>
      <c r="AV2" s="19" t="n">
        <f aca="false">IF(D2="c",1,0)</f>
        <v>0</v>
      </c>
      <c r="AW2" s="19" t="n">
        <f aca="false">IF(D2="d",1,0)</f>
        <v>0</v>
      </c>
      <c r="AX2" s="19" t="n">
        <f aca="false">IF(D2="g",1,0)</f>
        <v>0</v>
      </c>
      <c r="AZ2" s="19" t="n">
        <f aca="false">$A2*AT2</f>
        <v>0</v>
      </c>
      <c r="BA2" s="19" t="n">
        <f aca="false">$A2*AU2</f>
        <v>0</v>
      </c>
      <c r="BB2" s="19" t="n">
        <f aca="false">$A2*AV2</f>
        <v>0</v>
      </c>
      <c r="BC2" s="19" t="n">
        <f aca="false">$A2*AW2</f>
        <v>0</v>
      </c>
      <c r="BD2" s="19" t="n">
        <f aca="false">$A2*AX2</f>
        <v>0</v>
      </c>
      <c r="BF2" s="45"/>
      <c r="BG2" s="45"/>
      <c r="BH2" s="45"/>
      <c r="BI2" s="45"/>
      <c r="BJ2" s="45"/>
      <c r="BK2" s="45"/>
      <c r="BM2" s="0" t="n">
        <f aca="false">COUNTIF($BN$2:$BN$25,BN2)</f>
        <v>1</v>
      </c>
      <c r="BN2" s="46" t="n">
        <v>63</v>
      </c>
      <c r="BO2" s="47" t="str">
        <f aca="false">VLOOKUP(BN2,$B$2:$C$782,2)</f>
        <v> Scott Niedermayer</v>
      </c>
      <c r="BP2" s="48" t="n">
        <f aca="false">VLOOKUP(BN2,$B$2:$AJ$782,35)</f>
        <v>0.907746605873527</v>
      </c>
      <c r="BR2" s="19" t="n">
        <f aca="false">VLOOKUP($BN2,$B$2:$AX$782,45)</f>
        <v>0</v>
      </c>
      <c r="BS2" s="19" t="n">
        <f aca="false">VLOOKUP($BN2,$B$2:$AX$782,46)</f>
        <v>0</v>
      </c>
      <c r="BT2" s="19" t="n">
        <f aca="false">VLOOKUP($BN2,$B$2:$AX$782,47)</f>
        <v>0</v>
      </c>
      <c r="BU2" s="19" t="n">
        <f aca="false">VLOOKUP($BN2,$B$2:$AX$782,48)</f>
        <v>1</v>
      </c>
      <c r="BV2" s="19" t="n">
        <f aca="false">VLOOKUP($BN2,$B$2:$AX$782,49)</f>
        <v>0</v>
      </c>
      <c r="BX2" s="49" t="n">
        <f aca="false">VLOOKUP(BN2,$B$2:$AJ$782,5)</f>
        <v>4000000</v>
      </c>
      <c r="BY2" s="0" t="str">
        <f aca="false">VLOOKUP(BN2,$B$2:$AJ$782,4)</f>
        <v>Canada</v>
      </c>
      <c r="BZ2" s="0" t="n">
        <f aca="false">COUNTIF($BY$2:$BY$25,BY2)</f>
        <v>12</v>
      </c>
      <c r="CA2" s="0" t="n">
        <f aca="false">VLOOKUP(BN2,$B$2:$AJ$782,7)</f>
        <v>295</v>
      </c>
    </row>
    <row r="3" customFormat="false" ht="12.75" hidden="false" customHeight="false" outlineLevel="0" collapsed="false">
      <c r="A3" s="18" t="n">
        <v>0</v>
      </c>
      <c r="B3" s="43" t="n">
        <f aca="false">B2+1</f>
        <v>2</v>
      </c>
      <c r="C3" s="3" t="s">
        <v>33</v>
      </c>
      <c r="D3" s="19" t="s">
        <v>1229</v>
      </c>
      <c r="E3" s="3" t="s">
        <v>1230</v>
      </c>
      <c r="F3" s="20" t="n">
        <v>11000000</v>
      </c>
      <c r="G3" s="3" t="s">
        <v>34</v>
      </c>
      <c r="H3" s="3" t="n">
        <v>112</v>
      </c>
      <c r="I3" s="21" t="n">
        <v>0.401785714285714</v>
      </c>
      <c r="J3" s="21" t="n">
        <v>0.991268601255694</v>
      </c>
      <c r="K3" s="21" t="n">
        <v>0.883928571428571</v>
      </c>
      <c r="L3" s="21" t="n">
        <v>0.999994361715967</v>
      </c>
      <c r="M3" s="21" t="n">
        <v>1.28571428571429</v>
      </c>
      <c r="N3" s="21" t="n">
        <v>0.999917802887585</v>
      </c>
      <c r="O3" s="21" t="n">
        <v>0.348214285714286</v>
      </c>
      <c r="P3" s="21" t="n">
        <v>0.996529539223994</v>
      </c>
      <c r="Q3" s="21" t="n">
        <v>0.75</v>
      </c>
      <c r="R3" s="21" t="n">
        <v>0.440629860796212</v>
      </c>
      <c r="S3" s="21" t="n">
        <v>0.133928571428571</v>
      </c>
      <c r="T3" s="21" t="n">
        <v>0.987733645320508</v>
      </c>
      <c r="U3" s="21" t="n">
        <v>0.401785714285714</v>
      </c>
      <c r="V3" s="21" t="n">
        <v>0.999993814282283</v>
      </c>
      <c r="W3" s="21" t="n">
        <v>0.0267857142857143</v>
      </c>
      <c r="X3" s="21" t="n">
        <v>0.997129953488851</v>
      </c>
      <c r="Y3" s="21" t="n">
        <v>0.0357142857142857</v>
      </c>
      <c r="Z3" s="21" t="n">
        <v>0.0892857142857143</v>
      </c>
      <c r="AA3" s="21" t="n">
        <v>0.99765749824748</v>
      </c>
      <c r="AB3" s="21" t="n">
        <v>0</v>
      </c>
      <c r="AC3" s="21" t="n">
        <v>0.243368015314209</v>
      </c>
      <c r="AD3" s="21" t="n">
        <v>2.34821428571429</v>
      </c>
      <c r="AE3" s="21" t="n">
        <v>0.885049869172823</v>
      </c>
      <c r="AF3" s="22" t="n">
        <v>0.171102661596958</v>
      </c>
      <c r="AG3" s="21" t="n">
        <v>0.974777714934927</v>
      </c>
      <c r="AH3" s="21" t="n">
        <f aca="false">IF(D3="D",(Methodology!$B$17*J3+Methodology!$B$18*P3+Methodology!$B$19*R3+Methodology!$B$20*T3+Methodology!$B$21*V3),IF(D3="C",Methodology!$B$25*J3+Methodology!$B$26*L3+Methodology!$B$27*P3+Methodology!$B$28*R3+Methodology!$B$29*T3+Methodology!$B$30*V3,Methodology!$B$34*J3+Methodology!$B$35*L3+Methodology!$B$36*P3+Methodology!$B$37*R3+Methodology!$B$38*T3+Methodology!$B$40*X3+Methodology!$B$39*AE3+Methodology!$B$41*AG3))</f>
        <v>1.02429831641691</v>
      </c>
      <c r="AI3" s="44" t="n">
        <v>0.97940933897701</v>
      </c>
      <c r="AJ3" s="24" t="n">
        <f aca="false">AH3*AI3</f>
        <v>1.00320733699715</v>
      </c>
      <c r="AK3" s="5" t="n">
        <f aca="false">A3*F3</f>
        <v>0</v>
      </c>
      <c r="AL3" s="25" t="n">
        <f aca="false">AJ3*A3</f>
        <v>0</v>
      </c>
      <c r="AM3" s="1" t="n">
        <f aca="false">IF(D3="c",1,IF(D3="d",1000000,IF(D3="rw",1000,IF(D3="lw",10000,IF(D3="g",100000,0)))))</f>
        <v>1</v>
      </c>
      <c r="AN3" s="1" t="n">
        <f aca="false">A3*AM3</f>
        <v>0</v>
      </c>
      <c r="AO3" s="1" t="s">
        <v>1394</v>
      </c>
      <c r="AP3" s="1" t="n">
        <f aca="false">SUM(AN2:AN200)</f>
        <v>3010002</v>
      </c>
      <c r="AQ3" s="1" t="s">
        <v>1395</v>
      </c>
      <c r="AR3" s="1" t="n">
        <v>10244004</v>
      </c>
      <c r="AS3" s="50"/>
      <c r="AT3" s="19" t="n">
        <f aca="false">IF(D3="rw",1,0)</f>
        <v>0</v>
      </c>
      <c r="AU3" s="19" t="n">
        <f aca="false">IF(D3="lw",1,0)</f>
        <v>0</v>
      </c>
      <c r="AV3" s="19" t="n">
        <f aca="false">IF(D3="c",1,0)</f>
        <v>1</v>
      </c>
      <c r="AW3" s="19" t="n">
        <f aca="false">IF(D3="d",1,0)</f>
        <v>0</v>
      </c>
      <c r="AX3" s="19" t="n">
        <f aca="false">IF(D3="g",1,0)</f>
        <v>0</v>
      </c>
      <c r="AZ3" s="19" t="n">
        <f aca="false">$A3*AT3</f>
        <v>0</v>
      </c>
      <c r="BA3" s="19" t="n">
        <f aca="false">$A3*AU3</f>
        <v>0</v>
      </c>
      <c r="BB3" s="19" t="n">
        <f aca="false">$A3*AV3</f>
        <v>0</v>
      </c>
      <c r="BC3" s="19" t="n">
        <f aca="false">$A3*AW3</f>
        <v>0</v>
      </c>
      <c r="BD3" s="19" t="n">
        <f aca="false">$A3*AX3</f>
        <v>0</v>
      </c>
      <c r="BF3" s="45"/>
      <c r="BG3" s="45"/>
      <c r="BH3" s="45"/>
      <c r="BI3" s="45"/>
      <c r="BJ3" s="45"/>
      <c r="BK3" s="45"/>
      <c r="BM3" s="0" t="n">
        <f aca="false">COUNTIF($BN$2:$BN$25,BN3)</f>
        <v>1</v>
      </c>
      <c r="BN3" s="51" t="n">
        <v>75</v>
      </c>
      <c r="BO3" s="47" t="str">
        <f aca="false">VLOOKUP(BN3,$B$2:$C$782,2)</f>
        <v> Bryan McCabe</v>
      </c>
      <c r="BP3" s="48" t="n">
        <f aca="false">VLOOKUP(BN3,$B$2:$AJ$782,35)</f>
        <v>0.877170821386644</v>
      </c>
      <c r="BR3" s="19" t="n">
        <f aca="false">VLOOKUP($BN3,$B$2:$AX$782,45)</f>
        <v>0</v>
      </c>
      <c r="BS3" s="19" t="n">
        <f aca="false">VLOOKUP($BN3,$B$2:$AX$782,46)</f>
        <v>0</v>
      </c>
      <c r="BT3" s="19" t="n">
        <f aca="false">VLOOKUP($BN3,$B$2:$AX$782,47)</f>
        <v>0</v>
      </c>
      <c r="BU3" s="19" t="n">
        <f aca="false">VLOOKUP($BN3,$B$2:$AX$782,48)</f>
        <v>1</v>
      </c>
      <c r="BV3" s="19" t="n">
        <f aca="false">VLOOKUP($BN3,$B$2:$AX$782,49)</f>
        <v>0</v>
      </c>
      <c r="BX3" s="49" t="n">
        <f aca="false">VLOOKUP(BN3,$B$2:$AJ$782,5)</f>
        <v>3500000</v>
      </c>
      <c r="BY3" s="0" t="str">
        <f aca="false">VLOOKUP(BN3,$B$2:$AJ$782,4)</f>
        <v>Canada</v>
      </c>
      <c r="BZ3" s="0" t="n">
        <f aca="false">COUNTIF($BY$2:$BY$25,BY3)</f>
        <v>12</v>
      </c>
      <c r="CA3" s="0" t="n">
        <f aca="false">VLOOKUP(BN3,$B$2:$AJ$782,7)</f>
        <v>314</v>
      </c>
    </row>
    <row r="4" customFormat="false" ht="12.75" hidden="false" customHeight="false" outlineLevel="0" collapsed="false">
      <c r="A4" s="18" t="n">
        <v>1</v>
      </c>
      <c r="B4" s="43" t="n">
        <f aca="false">B3+1</f>
        <v>3</v>
      </c>
      <c r="C4" s="3" t="s">
        <v>85</v>
      </c>
      <c r="D4" s="19" t="s">
        <v>1222</v>
      </c>
      <c r="E4" s="3" t="s">
        <v>1230</v>
      </c>
      <c r="F4" s="20" t="n">
        <v>10000000</v>
      </c>
      <c r="G4" s="3" t="s">
        <v>52</v>
      </c>
      <c r="H4" s="3" t="n">
        <v>323</v>
      </c>
      <c r="I4" s="21" t="n">
        <v>0.160990712074303</v>
      </c>
      <c r="J4" s="21" t="n">
        <v>0.572322064384143</v>
      </c>
      <c r="K4" s="21" t="n">
        <v>0.551083591331269</v>
      </c>
      <c r="L4" s="21" t="n">
        <v>0.983645635804104</v>
      </c>
      <c r="M4" s="21" t="n">
        <v>0.712074303405573</v>
      </c>
      <c r="N4" s="21" t="n">
        <v>0.917691835624208</v>
      </c>
      <c r="O4" s="21" t="n">
        <v>0.25077399380805</v>
      </c>
      <c r="P4" s="21" t="n">
        <v>0.975622604806386</v>
      </c>
      <c r="Q4" s="21" t="n">
        <v>0.291021671826625</v>
      </c>
      <c r="R4" s="21" t="n">
        <v>0.203813039300185</v>
      </c>
      <c r="S4" s="21" t="n">
        <v>0.0773993808049536</v>
      </c>
      <c r="T4" s="21" t="n">
        <v>0.823287483384818</v>
      </c>
      <c r="U4" s="21" t="n">
        <v>0.306501547987616</v>
      </c>
      <c r="V4" s="21" t="n">
        <v>0.999085890186419</v>
      </c>
      <c r="W4" s="21" t="n">
        <v>0.00619195046439629</v>
      </c>
      <c r="X4" s="21" t="n">
        <v>0.564506373902561</v>
      </c>
      <c r="Y4" s="21" t="n">
        <v>0.0123839009287926</v>
      </c>
      <c r="Z4" s="21" t="n">
        <v>0.021671826625387</v>
      </c>
      <c r="AA4" s="21" t="n">
        <v>0.462426887315799</v>
      </c>
      <c r="AB4" s="21" t="n">
        <v>0.00309597523219814</v>
      </c>
      <c r="AC4" s="21" t="n">
        <v>0.490384371561762</v>
      </c>
      <c r="AD4" s="21" t="n">
        <v>2.65015479876161</v>
      </c>
      <c r="AE4" s="21" t="n">
        <v>0.948262962179762</v>
      </c>
      <c r="AF4" s="22" t="n">
        <v>0.0607476635514019</v>
      </c>
      <c r="AG4" s="21" t="n">
        <v>0.2850079690661</v>
      </c>
      <c r="AH4" s="21" t="n">
        <f aca="false">IF(D4="D",(Methodology!$B$17*J4+Methodology!$B$18*P4+Methodology!$B$19*R4+Methodology!$B$20*T4+Methodology!$B$21*V4),IF(D4="C",Methodology!$B$25*J4+Methodology!$B$26*L4+Methodology!$B$27*P4+Methodology!$B$28*R4+Methodology!$B$29*T4+Methodology!$B$30*V4,Methodology!$B$34*J4+Methodology!$B$35*L4+Methodology!$B$36*P4+Methodology!$B$37*R4+Methodology!$B$38*T4+Methodology!$B$40*X4+Methodology!$B$39*AE4+Methodology!$B$41*AG4))</f>
        <v>0.989663580374723</v>
      </c>
      <c r="AI4" s="44" t="n">
        <v>0.9422033374311</v>
      </c>
      <c r="AJ4" s="24" t="n">
        <f aca="false">AH4*AI4</f>
        <v>0.932464328363076</v>
      </c>
      <c r="AK4" s="5" t="n">
        <f aca="false">A4*F4</f>
        <v>10000000</v>
      </c>
      <c r="AL4" s="25" t="n">
        <f aca="false">AJ4*A4</f>
        <v>0.932464328363076</v>
      </c>
      <c r="AM4" s="1" t="n">
        <f aca="false">IF(D4="c",1,IF(D4="d",1000000,IF(D4="rw",1000,IF(D4="lw",10000,IF(D4="g",100000,0)))))</f>
        <v>1000000</v>
      </c>
      <c r="AN4" s="1" t="n">
        <f aca="false">A4*AM4</f>
        <v>1000000</v>
      </c>
      <c r="AS4" s="50"/>
      <c r="AT4" s="19" t="n">
        <f aca="false">IF(D4="rw",1,0)</f>
        <v>0</v>
      </c>
      <c r="AU4" s="19" t="n">
        <f aca="false">IF(D4="lw",1,0)</f>
        <v>0</v>
      </c>
      <c r="AV4" s="19" t="n">
        <f aca="false">IF(D4="c",1,0)</f>
        <v>0</v>
      </c>
      <c r="AW4" s="19" t="n">
        <f aca="false">IF(D4="d",1,0)</f>
        <v>1</v>
      </c>
      <c r="AX4" s="19" t="n">
        <f aca="false">IF(D4="g",1,0)</f>
        <v>0</v>
      </c>
      <c r="AZ4" s="19" t="n">
        <f aca="false">$A4*AT4</f>
        <v>0</v>
      </c>
      <c r="BA4" s="19" t="n">
        <f aca="false">$A4*AU4</f>
        <v>0</v>
      </c>
      <c r="BB4" s="19" t="n">
        <f aca="false">$A4*AV4</f>
        <v>0</v>
      </c>
      <c r="BC4" s="19" t="n">
        <f aca="false">$A4*AW4</f>
        <v>1</v>
      </c>
      <c r="BD4" s="19" t="n">
        <f aca="false">$A4*AX4</f>
        <v>0</v>
      </c>
      <c r="BF4" s="52"/>
      <c r="BG4" s="45"/>
      <c r="BH4" s="45"/>
      <c r="BI4" s="45"/>
      <c r="BJ4" s="45"/>
      <c r="BK4" s="45"/>
      <c r="BM4" s="0" t="n">
        <f aca="false">COUNTIF($BN$2:$BN$25,BN4)</f>
        <v>1</v>
      </c>
      <c r="BN4" s="51" t="n">
        <v>38</v>
      </c>
      <c r="BO4" s="47" t="str">
        <f aca="false">VLOOKUP(BN4,$B$2:$C$782,2)</f>
        <v> Markus Naslund</v>
      </c>
      <c r="BP4" s="48" t="n">
        <f aca="false">VLOOKUP(BN4,$B$2:$AJ$782,35)</f>
        <v>1.00168746130967</v>
      </c>
      <c r="BR4" s="19" t="n">
        <f aca="false">VLOOKUP($BN4,$B$2:$AX$782,45)</f>
        <v>0</v>
      </c>
      <c r="BS4" s="19" t="n">
        <f aca="false">VLOOKUP($BN4,$B$2:$AX$782,46)</f>
        <v>1</v>
      </c>
      <c r="BT4" s="19" t="n">
        <f aca="false">VLOOKUP($BN4,$B$2:$AX$782,47)</f>
        <v>0</v>
      </c>
      <c r="BU4" s="19" t="n">
        <f aca="false">VLOOKUP($BN4,$B$2:$AX$782,48)</f>
        <v>0</v>
      </c>
      <c r="BV4" s="19" t="n">
        <f aca="false">VLOOKUP($BN4,$B$2:$AX$782,49)</f>
        <v>0</v>
      </c>
      <c r="BX4" s="49" t="n">
        <f aca="false">VLOOKUP(BN4,$B$2:$AJ$782,5)</f>
        <v>5225000</v>
      </c>
      <c r="BY4" s="0" t="str">
        <f aca="false">VLOOKUP(BN4,$B$2:$AJ$782,4)</f>
        <v>Sweden</v>
      </c>
      <c r="BZ4" s="0" t="n">
        <f aca="false">COUNTIF($BY$2:$BY$25,BY4)</f>
        <v>3</v>
      </c>
      <c r="CA4" s="0" t="n">
        <f aca="false">VLOOKUP(BN4,$B$2:$AJ$782,7)</f>
        <v>313</v>
      </c>
      <c r="CC4" s="26" t="s">
        <v>1396</v>
      </c>
    </row>
    <row r="5" customFormat="false" ht="12.75" hidden="false" customHeight="false" outlineLevel="0" collapsed="false">
      <c r="A5" s="18" t="n">
        <v>1</v>
      </c>
      <c r="B5" s="43" t="n">
        <f aca="false">B4+1</f>
        <v>4</v>
      </c>
      <c r="C5" s="3" t="s">
        <v>91</v>
      </c>
      <c r="D5" s="19" t="s">
        <v>1229</v>
      </c>
      <c r="E5" s="3" t="s">
        <v>1223</v>
      </c>
      <c r="F5" s="20" t="n">
        <v>10000000</v>
      </c>
      <c r="G5" s="3" t="s">
        <v>92</v>
      </c>
      <c r="H5" s="3" t="n">
        <v>316</v>
      </c>
      <c r="I5" s="21" t="n">
        <v>0.411392405063291</v>
      </c>
      <c r="J5" s="21" t="n">
        <v>0.993137248746086</v>
      </c>
      <c r="K5" s="21" t="n">
        <v>0.490506329113924</v>
      </c>
      <c r="L5" s="21" t="n">
        <v>0.957749405173668</v>
      </c>
      <c r="M5" s="21" t="n">
        <v>0.901898734177215</v>
      </c>
      <c r="N5" s="21" t="n">
        <v>0.985252254649182</v>
      </c>
      <c r="O5" s="21" t="n">
        <v>0.132911392405063</v>
      </c>
      <c r="P5" s="21" t="n">
        <v>0.861927008116705</v>
      </c>
      <c r="Q5" s="21" t="n">
        <v>0.537974683544304</v>
      </c>
      <c r="R5" s="21" t="n">
        <v>0.32171762524288</v>
      </c>
      <c r="S5" s="21" t="n">
        <v>0.136075949367089</v>
      </c>
      <c r="T5" s="21" t="n">
        <v>0.989243342645517</v>
      </c>
      <c r="U5" s="21" t="n">
        <v>0.218354430379747</v>
      </c>
      <c r="V5" s="21" t="n">
        <v>0.974803465266936</v>
      </c>
      <c r="W5" s="21" t="n">
        <v>0.0189873417721519</v>
      </c>
      <c r="X5" s="21" t="n">
        <v>0.962278566095005</v>
      </c>
      <c r="Y5" s="21" t="n">
        <v>0.0126582278481013</v>
      </c>
      <c r="Z5" s="21" t="n">
        <v>0.0949367088607595</v>
      </c>
      <c r="AA5" s="21" t="n">
        <v>0.998937436621252</v>
      </c>
      <c r="AB5" s="21" t="n">
        <v>0.00632911392405063</v>
      </c>
      <c r="AC5" s="21" t="n">
        <v>0.750811308020505</v>
      </c>
      <c r="AD5" s="21" t="n">
        <v>3.39556962025316</v>
      </c>
      <c r="AE5" s="21" t="n">
        <v>0.996361936347994</v>
      </c>
      <c r="AF5" s="22" t="n">
        <v>0.121155638397018</v>
      </c>
      <c r="AG5" s="21" t="n">
        <v>0.792095179000125</v>
      </c>
      <c r="AH5" s="21" t="n">
        <f aca="false">IF(D5="D",(Methodology!$B$17*J5+Methodology!$B$18*P5+Methodology!$B$19*R5+Methodology!$B$20*T5+Methodology!$B$21*V5),IF(D5="C",Methodology!$B$25*J5+Methodology!$B$26*L5+Methodology!$B$27*P5+Methodology!$B$28*R5+Methodology!$B$29*T5+Methodology!$B$30*V5,Methodology!$B$34*J5+Methodology!$B$35*L5+Methodology!$B$36*P5+Methodology!$B$37*R5+Methodology!$B$38*T5+Methodology!$B$40*X5+Methodology!$B$39*AE5+Methodology!$B$41*AG5))</f>
        <v>0.983171586234473</v>
      </c>
      <c r="AI5" s="44" t="n">
        <v>0.943931838592071</v>
      </c>
      <c r="AJ5" s="24" t="n">
        <f aca="false">AH5*AI5</f>
        <v>0.928046963045789</v>
      </c>
      <c r="AK5" s="5" t="n">
        <f aca="false">A5*F5</f>
        <v>10000000</v>
      </c>
      <c r="AL5" s="25" t="n">
        <f aca="false">AJ5*A5</f>
        <v>0.928046963045789</v>
      </c>
      <c r="AM5" s="1" t="n">
        <f aca="false">IF(D5="c",1,IF(D5="d",1000000,IF(D5="rw",1000,IF(D5="lw",10000,IF(D5="g",100000,0)))))</f>
        <v>1</v>
      </c>
      <c r="AN5" s="1" t="n">
        <f aca="false">A5*AM5</f>
        <v>1</v>
      </c>
      <c r="AS5" s="50"/>
      <c r="AT5" s="19" t="n">
        <f aca="false">IF(D5="rw",1,0)</f>
        <v>0</v>
      </c>
      <c r="AU5" s="19" t="n">
        <f aca="false">IF(D5="lw",1,0)</f>
        <v>0</v>
      </c>
      <c r="AV5" s="19" t="n">
        <f aca="false">IF(D5="c",1,0)</f>
        <v>1</v>
      </c>
      <c r="AW5" s="19" t="n">
        <f aca="false">IF(D5="d",1,0)</f>
        <v>0</v>
      </c>
      <c r="AX5" s="19" t="n">
        <f aca="false">IF(D5="g",1,0)</f>
        <v>0</v>
      </c>
      <c r="AZ5" s="19" t="n">
        <f aca="false">$A5*AT5</f>
        <v>0</v>
      </c>
      <c r="BA5" s="19" t="n">
        <f aca="false">$A5*AU5</f>
        <v>0</v>
      </c>
      <c r="BB5" s="19" t="n">
        <f aca="false">$A5*AV5</f>
        <v>1</v>
      </c>
      <c r="BC5" s="19" t="n">
        <f aca="false">$A5*AW5</f>
        <v>0</v>
      </c>
      <c r="BD5" s="19" t="n">
        <f aca="false">$A5*AX5</f>
        <v>0</v>
      </c>
      <c r="BF5" s="52"/>
      <c r="BG5" s="52"/>
      <c r="BH5" s="52"/>
      <c r="BI5" s="52"/>
      <c r="BJ5" s="52"/>
      <c r="BK5" s="45"/>
      <c r="BM5" s="0" t="n">
        <f aca="false">COUNTIF($BN$2:$BN$25,BN5)</f>
        <v>1</v>
      </c>
      <c r="BN5" s="51" t="n">
        <v>20</v>
      </c>
      <c r="BO5" s="47" t="str">
        <f aca="false">VLOOKUP(BN5,$B$2:$C$782,2)</f>
        <v> Zigmund Palffy</v>
      </c>
      <c r="BP5" s="48" t="n">
        <f aca="false">VLOOKUP(BN5,$B$2:$AJ$782,35)</f>
        <v>1.15399864954509</v>
      </c>
      <c r="BR5" s="19" t="n">
        <f aca="false">VLOOKUP($BN5,$B$2:$AX$782,45)</f>
        <v>1</v>
      </c>
      <c r="BS5" s="19" t="n">
        <f aca="false">VLOOKUP($BN5,$B$2:$AX$782,46)</f>
        <v>0</v>
      </c>
      <c r="BT5" s="19" t="n">
        <f aca="false">VLOOKUP($BN5,$B$2:$AX$782,47)</f>
        <v>0</v>
      </c>
      <c r="BU5" s="19" t="n">
        <f aca="false">VLOOKUP($BN5,$B$2:$AX$782,48)</f>
        <v>0</v>
      </c>
      <c r="BV5" s="19" t="n">
        <f aca="false">VLOOKUP($BN5,$B$2:$AX$782,49)</f>
        <v>0</v>
      </c>
      <c r="BX5" s="49" t="n">
        <f aca="false">VLOOKUP(BN5,$B$2:$AJ$782,5)</f>
        <v>7000000</v>
      </c>
      <c r="BY5" s="0" t="str">
        <f aca="false">VLOOKUP(BN5,$B$2:$AJ$782,4)</f>
        <v>Czechoslovakia</v>
      </c>
      <c r="BZ5" s="0" t="n">
        <f aca="false">COUNTIF($BY$2:$BY$25,BY5)</f>
        <v>4</v>
      </c>
      <c r="CA5" s="0" t="n">
        <f aca="false">VLOOKUP(BN5,$B$2:$AJ$782,7)</f>
        <v>247</v>
      </c>
      <c r="CC5" s="2" t="s">
        <v>1224</v>
      </c>
      <c r="CD5" s="2" t="s">
        <v>1226</v>
      </c>
      <c r="CE5" s="2" t="s">
        <v>1229</v>
      </c>
      <c r="CF5" s="2" t="s">
        <v>1222</v>
      </c>
      <c r="CG5" s="2" t="s">
        <v>6</v>
      </c>
    </row>
    <row r="6" customFormat="false" ht="12.75" hidden="false" customHeight="false" outlineLevel="0" collapsed="false">
      <c r="A6" s="18" t="n">
        <v>1</v>
      </c>
      <c r="B6" s="43" t="n">
        <f aca="false">B5+1</f>
        <v>5</v>
      </c>
      <c r="C6" s="3" t="s">
        <v>54</v>
      </c>
      <c r="D6" s="19" t="s">
        <v>1226</v>
      </c>
      <c r="E6" s="3" t="s">
        <v>1225</v>
      </c>
      <c r="F6" s="20" t="n">
        <v>10000000</v>
      </c>
      <c r="G6" s="3" t="s">
        <v>55</v>
      </c>
      <c r="H6" s="3" t="n">
        <v>280</v>
      </c>
      <c r="I6" s="21" t="n">
        <v>0.489285714285714</v>
      </c>
      <c r="J6" s="21" t="n">
        <v>0.999248910809267</v>
      </c>
      <c r="K6" s="21" t="n">
        <v>0.510714285714286</v>
      </c>
      <c r="L6" s="21" t="n">
        <v>0.968704281552515</v>
      </c>
      <c r="M6" s="21" t="n">
        <v>1</v>
      </c>
      <c r="N6" s="21" t="n">
        <v>0.995110777675822</v>
      </c>
      <c r="O6" s="21" t="n">
        <v>0.117857142857143</v>
      </c>
      <c r="P6" s="21" t="n">
        <v>0.835566712711687</v>
      </c>
      <c r="Q6" s="21" t="n">
        <v>1.64642857142857</v>
      </c>
      <c r="R6" s="21" t="n">
        <v>0.880243547515959</v>
      </c>
      <c r="S6" s="21" t="n">
        <v>0.221428571428571</v>
      </c>
      <c r="T6" s="21" t="n">
        <v>0.999991185573345</v>
      </c>
      <c r="U6" s="21" t="n">
        <v>0.153571428571429</v>
      </c>
      <c r="V6" s="21" t="n">
        <v>0.865189890287136</v>
      </c>
      <c r="W6" s="21" t="n">
        <v>0</v>
      </c>
      <c r="X6" s="21" t="n">
        <v>0.267859371780738</v>
      </c>
      <c r="Y6" s="21" t="n">
        <v>0.00357142857142857</v>
      </c>
      <c r="Z6" s="21" t="n">
        <v>0.0892857142857143</v>
      </c>
      <c r="AA6" s="21" t="n">
        <v>0.99765749824748</v>
      </c>
      <c r="AB6" s="21" t="n">
        <v>0.0178571428571429</v>
      </c>
      <c r="AC6" s="21" t="n">
        <v>0.999256106302885</v>
      </c>
      <c r="AD6" s="21" t="n">
        <v>3.33214285714286</v>
      </c>
      <c r="AE6" s="21" t="n">
        <v>0.995258146395445</v>
      </c>
      <c r="AF6" s="22" t="n">
        <v>0.146838156484459</v>
      </c>
      <c r="AG6" s="21" t="n">
        <v>0.91941704862352</v>
      </c>
      <c r="AH6" s="21" t="n">
        <f aca="false">IF(D6="D",(Methodology!$B$17*J6+Methodology!$B$18*P6+Methodology!$B$19*R6+Methodology!$B$20*T6+Methodology!$B$21*V6),IF(D6="C",Methodology!$B$25*J6+Methodology!$B$26*L6+Methodology!$B$27*P6+Methodology!$B$28*R6+Methodology!$B$29*T6+Methodology!$B$30*V6,Methodology!$B$34*J6+Methodology!$B$35*L6+Methodology!$B$36*P6+Methodology!$B$37*R6+Methodology!$B$38*T6+Methodology!$B$40*X6+Methodology!$B$39*AE6+Methodology!$B$41*AG6))</f>
        <v>0.926331761453702</v>
      </c>
      <c r="AI6" s="44" t="n">
        <v>0.92566642165635</v>
      </c>
      <c r="AJ6" s="24" t="n">
        <f aca="false">AH6*AI6</f>
        <v>0.857474206891473</v>
      </c>
      <c r="AK6" s="5" t="n">
        <f aca="false">A6*F6</f>
        <v>10000000</v>
      </c>
      <c r="AL6" s="25" t="n">
        <f aca="false">AJ6*A6</f>
        <v>0.857474206891473</v>
      </c>
      <c r="AM6" s="1" t="n">
        <f aca="false">IF(D6="c",1,IF(D6="d",1000000,IF(D6="rw",1000,IF(D6="lw",10000,IF(D6="g",100000,0)))))</f>
        <v>10000</v>
      </c>
      <c r="AN6" s="1" t="n">
        <f aca="false">A6*AM6</f>
        <v>10000</v>
      </c>
      <c r="AS6" s="50"/>
      <c r="AT6" s="19" t="n">
        <f aca="false">IF(D6="rw",1,0)</f>
        <v>0</v>
      </c>
      <c r="AU6" s="19" t="n">
        <f aca="false">IF(D6="lw",1,0)</f>
        <v>1</v>
      </c>
      <c r="AV6" s="19" t="n">
        <f aca="false">IF(D6="c",1,0)</f>
        <v>0</v>
      </c>
      <c r="AW6" s="19" t="n">
        <f aca="false">IF(D6="d",1,0)</f>
        <v>0</v>
      </c>
      <c r="AX6" s="19" t="n">
        <f aca="false">IF(D6="g",1,0)</f>
        <v>0</v>
      </c>
      <c r="AZ6" s="19" t="n">
        <f aca="false">$A6*AT6</f>
        <v>0</v>
      </c>
      <c r="BA6" s="19" t="n">
        <f aca="false">$A6*AU6</f>
        <v>1</v>
      </c>
      <c r="BB6" s="19" t="n">
        <f aca="false">$A6*AV6</f>
        <v>0</v>
      </c>
      <c r="BC6" s="19" t="n">
        <f aca="false">$A6*AW6</f>
        <v>0</v>
      </c>
      <c r="BD6" s="19" t="n">
        <f aca="false">$A6*AX6</f>
        <v>0</v>
      </c>
      <c r="BF6" s="53"/>
      <c r="BG6" s="53"/>
      <c r="BH6" s="53"/>
      <c r="BI6" s="53"/>
      <c r="BJ6" s="53"/>
      <c r="BK6" s="45"/>
      <c r="BM6" s="0" t="n">
        <f aca="false">COUNTIF($BN$2:$BN$25,BN6)</f>
        <v>1</v>
      </c>
      <c r="BN6" s="51" t="n">
        <v>2</v>
      </c>
      <c r="BO6" s="47" t="str">
        <f aca="false">VLOOKUP(BN6,$B$2:$C$782,2)</f>
        <v> Peter Forsberg</v>
      </c>
      <c r="BP6" s="48" t="n">
        <f aca="false">VLOOKUP(BN6,$B$2:$AJ$782,35)</f>
        <v>1.00320733699715</v>
      </c>
      <c r="BR6" s="19" t="n">
        <f aca="false">VLOOKUP($BN6,$B$2:$AX$782,45)</f>
        <v>0</v>
      </c>
      <c r="BS6" s="19" t="n">
        <f aca="false">VLOOKUP($BN6,$B$2:$AX$782,46)</f>
        <v>0</v>
      </c>
      <c r="BT6" s="19" t="n">
        <f aca="false">VLOOKUP($BN6,$B$2:$AX$782,47)</f>
        <v>1</v>
      </c>
      <c r="BU6" s="19" t="n">
        <f aca="false">VLOOKUP($BN6,$B$2:$AX$782,48)</f>
        <v>0</v>
      </c>
      <c r="BV6" s="19" t="n">
        <f aca="false">VLOOKUP($BN6,$B$2:$AX$782,49)</f>
        <v>0</v>
      </c>
      <c r="BX6" s="49" t="n">
        <f aca="false">VLOOKUP(BN6,$B$2:$AJ$782,5)</f>
        <v>11000000</v>
      </c>
      <c r="BY6" s="0" t="str">
        <f aca="false">VLOOKUP(BN6,$B$2:$AJ$782,4)</f>
        <v>Sweden</v>
      </c>
      <c r="BZ6" s="0" t="n">
        <f aca="false">COUNTIF($BY$2:$BY$25,BY6)</f>
        <v>3</v>
      </c>
      <c r="CA6" s="0" t="n">
        <f aca="false">VLOOKUP(BN6,$B$2:$AJ$782,7)</f>
        <v>112</v>
      </c>
      <c r="CC6" s="19" t="n">
        <f aca="false">SUM(BR2:BR25)</f>
        <v>4</v>
      </c>
      <c r="CD6" s="19" t="n">
        <f aca="false">SUM(BS2:BS25)</f>
        <v>4</v>
      </c>
      <c r="CE6" s="19" t="n">
        <f aca="false">SUM(BT2:BT25)</f>
        <v>4</v>
      </c>
      <c r="CF6" s="19" t="n">
        <f aca="false">SUM(BU2:BU25)</f>
        <v>10</v>
      </c>
      <c r="CG6" s="19" t="n">
        <f aca="false">SUM(BV2:BV25)</f>
        <v>2</v>
      </c>
    </row>
    <row r="7" customFormat="false" ht="12.75" hidden="false" customHeight="false" outlineLevel="0" collapsed="false">
      <c r="A7" s="18" t="n">
        <v>1</v>
      </c>
      <c r="B7" s="43" t="n">
        <f aca="false">B6+1</f>
        <v>6</v>
      </c>
      <c r="C7" s="3" t="s">
        <v>21</v>
      </c>
      <c r="D7" s="19" t="s">
        <v>1229</v>
      </c>
      <c r="E7" s="3" t="s">
        <v>1227</v>
      </c>
      <c r="F7" s="20" t="n">
        <v>9880939</v>
      </c>
      <c r="G7" s="3" t="s">
        <v>22</v>
      </c>
      <c r="H7" s="3" t="n">
        <v>303</v>
      </c>
      <c r="I7" s="21" t="n">
        <v>0.458745874587459</v>
      </c>
      <c r="J7" s="21" t="n">
        <v>0.998109830007197</v>
      </c>
      <c r="K7" s="21" t="n">
        <v>0.66996699669967</v>
      </c>
      <c r="L7" s="21" t="n">
        <v>0.998365493129878</v>
      </c>
      <c r="M7" s="21" t="n">
        <v>1.12871287128713</v>
      </c>
      <c r="N7" s="21" t="n">
        <v>0.99908730397656</v>
      </c>
      <c r="O7" s="21" t="n">
        <v>0.237623762376238</v>
      </c>
      <c r="P7" s="21" t="n">
        <v>0.969421243472754</v>
      </c>
      <c r="Q7" s="21" t="n">
        <v>0.376237623762376</v>
      </c>
      <c r="R7" s="21" t="n">
        <v>0.241318727141693</v>
      </c>
      <c r="S7" s="21" t="n">
        <v>0.161716171617162</v>
      </c>
      <c r="T7" s="21" t="n">
        <v>0.998121625473447</v>
      </c>
      <c r="U7" s="21" t="n">
        <v>0.254125412541254</v>
      </c>
      <c r="V7" s="21" t="n">
        <v>0.992396898301579</v>
      </c>
      <c r="W7" s="21" t="n">
        <v>0.0165016501650165</v>
      </c>
      <c r="X7" s="21" t="n">
        <v>0.928396966566843</v>
      </c>
      <c r="Y7" s="21" t="n">
        <v>0.0132013201320132</v>
      </c>
      <c r="Z7" s="21" t="n">
        <v>0.066006600660066</v>
      </c>
      <c r="AA7" s="21" t="n">
        <v>0.965758386853038</v>
      </c>
      <c r="AB7" s="21" t="n">
        <v>0.0132013201320132</v>
      </c>
      <c r="AC7" s="21" t="n">
        <v>0.984896923770059</v>
      </c>
      <c r="AD7" s="21" t="n">
        <v>3.41584158415842</v>
      </c>
      <c r="AE7" s="21" t="n">
        <v>0.996662572504498</v>
      </c>
      <c r="AF7" s="22" t="n">
        <v>0.134299516908213</v>
      </c>
      <c r="AG7" s="21" t="n">
        <v>0.867437351978278</v>
      </c>
      <c r="AH7" s="21" t="n">
        <f aca="false">IF(D7="D",(Methodology!$B$17*J7+Methodology!$B$18*P7+Methodology!$B$19*R7+Methodology!$B$20*T7+Methodology!$B$21*V7),IF(D7="C",Methodology!$B$25*J7+Methodology!$B$26*L7+Methodology!$B$27*P7+Methodology!$B$28*R7+Methodology!$B$29*T7+Methodology!$B$30*V7,Methodology!$B$34*J7+Methodology!$B$35*L7+Methodology!$B$36*P7+Methodology!$B$37*R7+Methodology!$B$38*T7+Methodology!$B$40*X7+Methodology!$B$39*AE7+Methodology!$B$41*AG7))</f>
        <v>1.02945817288344</v>
      </c>
      <c r="AI7" s="44" t="n">
        <v>0.976554781396341</v>
      </c>
      <c r="AJ7" s="24" t="n">
        <f aca="false">AH7*AI7</f>
        <v>1.00532230097686</v>
      </c>
      <c r="AK7" s="5" t="n">
        <f aca="false">A7*F7</f>
        <v>9880939</v>
      </c>
      <c r="AL7" s="25" t="n">
        <f aca="false">AJ7*A7</f>
        <v>1.00532230097686</v>
      </c>
      <c r="AM7" s="1" t="n">
        <f aca="false">IF(D7="c",1,IF(D7="d",1000000,IF(D7="rw",1000,IF(D7="lw",10000,IF(D7="g",100000,0)))))</f>
        <v>1</v>
      </c>
      <c r="AN7" s="1" t="n">
        <f aca="false">A7*AM7</f>
        <v>1</v>
      </c>
      <c r="AS7" s="50"/>
      <c r="AT7" s="19" t="n">
        <f aca="false">IF(D7="rw",1,0)</f>
        <v>0</v>
      </c>
      <c r="AU7" s="19" t="n">
        <f aca="false">IF(D7="lw",1,0)</f>
        <v>0</v>
      </c>
      <c r="AV7" s="19" t="n">
        <f aca="false">IF(D7="c",1,0)</f>
        <v>1</v>
      </c>
      <c r="AW7" s="19" t="n">
        <f aca="false">IF(D7="d",1,0)</f>
        <v>0</v>
      </c>
      <c r="AX7" s="19" t="n">
        <f aca="false">IF(D7="g",1,0)</f>
        <v>0</v>
      </c>
      <c r="AZ7" s="19" t="n">
        <f aca="false">$A7*AT7</f>
        <v>0</v>
      </c>
      <c r="BA7" s="19" t="n">
        <f aca="false">$A7*AU7</f>
        <v>0</v>
      </c>
      <c r="BB7" s="19" t="n">
        <f aca="false">$A7*AV7</f>
        <v>1</v>
      </c>
      <c r="BC7" s="19" t="n">
        <f aca="false">$A7*AW7</f>
        <v>0</v>
      </c>
      <c r="BD7" s="19" t="n">
        <f aca="false">$A7*AX7</f>
        <v>0</v>
      </c>
      <c r="BF7" s="45"/>
      <c r="BG7" s="45"/>
      <c r="BH7" s="45"/>
      <c r="BI7" s="45"/>
      <c r="BJ7" s="45"/>
      <c r="BK7" s="45"/>
      <c r="BM7" s="0" t="n">
        <f aca="false">COUNTIF($BN$2:$BN$25,BN7)</f>
        <v>1</v>
      </c>
      <c r="BN7" s="51" t="n">
        <v>27</v>
      </c>
      <c r="BO7" s="47" t="str">
        <f aca="false">VLOOKUP(BN7,$B$2:$C$782,2)</f>
        <v> Pavol Demitra</v>
      </c>
      <c r="BP7" s="48" t="n">
        <f aca="false">VLOOKUP(BN7,$B$2:$AJ$782,35)</f>
        <v>1.00764432412086</v>
      </c>
      <c r="BR7" s="19" t="n">
        <f aca="false">VLOOKUP($BN7,$B$2:$AX$782,45)</f>
        <v>0</v>
      </c>
      <c r="BS7" s="19" t="n">
        <f aca="false">VLOOKUP($BN7,$B$2:$AX$782,46)</f>
        <v>0</v>
      </c>
      <c r="BT7" s="19" t="n">
        <f aca="false">VLOOKUP($BN7,$B$2:$AX$782,47)</f>
        <v>1</v>
      </c>
      <c r="BU7" s="19" t="n">
        <f aca="false">VLOOKUP($BN7,$B$2:$AX$782,48)</f>
        <v>0</v>
      </c>
      <c r="BV7" s="19" t="n">
        <f aca="false">VLOOKUP($BN7,$B$2:$AX$782,49)</f>
        <v>0</v>
      </c>
      <c r="BX7" s="49" t="n">
        <f aca="false">VLOOKUP(BN7,$B$2:$AJ$782,5)</f>
        <v>6500000</v>
      </c>
      <c r="BY7" s="0" t="str">
        <f aca="false">VLOOKUP(BN7,$B$2:$AJ$782,4)</f>
        <v>Czechoslovakia</v>
      </c>
      <c r="BZ7" s="0" t="n">
        <f aca="false">COUNTIF($BY$2:$BY$25,BY7)</f>
        <v>4</v>
      </c>
      <c r="CA7" s="0" t="n">
        <f aca="false">VLOOKUP(BN7,$B$2:$AJ$782,7)</f>
        <v>272</v>
      </c>
    </row>
    <row r="8" customFormat="false" ht="12.75" hidden="false" customHeight="false" outlineLevel="0" collapsed="false">
      <c r="A8" s="18" t="n">
        <v>1</v>
      </c>
      <c r="B8" s="43" t="n">
        <f aca="false">B7+1</f>
        <v>7</v>
      </c>
      <c r="C8" s="3" t="s">
        <v>166</v>
      </c>
      <c r="D8" s="19" t="s">
        <v>1222</v>
      </c>
      <c r="E8" s="3" t="s">
        <v>1227</v>
      </c>
      <c r="F8" s="20" t="n">
        <v>9500000</v>
      </c>
      <c r="G8" s="3" t="s">
        <v>47</v>
      </c>
      <c r="H8" s="3" t="n">
        <v>214</v>
      </c>
      <c r="I8" s="21" t="n">
        <v>0.14018691588785</v>
      </c>
      <c r="J8" s="21" t="n">
        <v>0.49708379008685</v>
      </c>
      <c r="K8" s="21" t="n">
        <v>0.570093457943925</v>
      </c>
      <c r="L8" s="21" t="n">
        <v>0.988227038244608</v>
      </c>
      <c r="M8" s="21" t="n">
        <v>0.710280373831776</v>
      </c>
      <c r="N8" s="21" t="n">
        <v>0.91655616383278</v>
      </c>
      <c r="O8" s="21" t="n">
        <v>0.191588785046729</v>
      </c>
      <c r="P8" s="21" t="n">
        <v>0.936740554318809</v>
      </c>
      <c r="Q8" s="21" t="n">
        <v>1.36915887850467</v>
      </c>
      <c r="R8" s="21" t="n">
        <v>0.778220625794687</v>
      </c>
      <c r="S8" s="21" t="n">
        <v>0.0700934579439252</v>
      </c>
      <c r="T8" s="21" t="n">
        <v>0.775557401421334</v>
      </c>
      <c r="U8" s="21" t="n">
        <v>0.331775700934579</v>
      </c>
      <c r="V8" s="21" t="n">
        <v>0.999719150238359</v>
      </c>
      <c r="W8" s="21" t="n">
        <v>0.00467289719626168</v>
      </c>
      <c r="X8" s="21" t="n">
        <v>0.488285256542439</v>
      </c>
      <c r="Y8" s="21" t="n">
        <v>0.0233644859813084</v>
      </c>
      <c r="Z8" s="21" t="n">
        <v>0.0280373831775701</v>
      </c>
      <c r="AA8" s="21" t="n">
        <v>0.571736115547284</v>
      </c>
      <c r="AB8" s="21" t="n">
        <v>0.00467289719626168</v>
      </c>
      <c r="AC8" s="21" t="n">
        <v>0.624708934478714</v>
      </c>
      <c r="AD8" s="21" t="n">
        <v>2.51869158878505</v>
      </c>
      <c r="AE8" s="21" t="n">
        <v>0.925356519972398</v>
      </c>
      <c r="AF8" s="22" t="n">
        <v>0.0556586270871985</v>
      </c>
      <c r="AG8" s="21" t="n">
        <v>0.246851208437823</v>
      </c>
      <c r="AH8" s="21" t="n">
        <f aca="false">IF(D8="D",(Methodology!$B$17*J8+Methodology!$B$18*P8+Methodology!$B$19*R8+Methodology!$B$20*T8+Methodology!$B$21*V8),IF(D8="C",Methodology!$B$25*J8+Methodology!$B$26*L8+Methodology!$B$27*P8+Methodology!$B$28*R8+Methodology!$B$29*T8+Methodology!$B$30*V8,Methodology!$B$34*J8+Methodology!$B$35*L8+Methodology!$B$36*P8+Methodology!$B$37*R8+Methodology!$B$38*T8+Methodology!$B$40*X8+Methodology!$B$39*AE8+Methodology!$B$41*AG8))</f>
        <v>0.821816827207357</v>
      </c>
      <c r="AI8" s="44" t="n">
        <v>0.99888925776139</v>
      </c>
      <c r="AJ8" s="24" t="n">
        <f aca="false">AH8*AI8</f>
        <v>0.820904000544978</v>
      </c>
      <c r="AK8" s="5" t="n">
        <f aca="false">A8*F8</f>
        <v>9500000</v>
      </c>
      <c r="AL8" s="25" t="n">
        <f aca="false">AJ8*A8</f>
        <v>0.820904000544978</v>
      </c>
      <c r="AM8" s="1" t="n">
        <f aca="false">IF(D8="c",1,IF(D8="d",1000000,IF(D8="rw",1000,IF(D8="lw",10000,IF(D8="g",100000,0)))))</f>
        <v>1000000</v>
      </c>
      <c r="AN8" s="1" t="n">
        <f aca="false">A8*AM8</f>
        <v>1000000</v>
      </c>
      <c r="AS8" s="50"/>
      <c r="AT8" s="19" t="n">
        <f aca="false">IF(D8="rw",1,0)</f>
        <v>0</v>
      </c>
      <c r="AU8" s="19" t="n">
        <f aca="false">IF(D8="lw",1,0)</f>
        <v>0</v>
      </c>
      <c r="AV8" s="19" t="n">
        <f aca="false">IF(D8="c",1,0)</f>
        <v>0</v>
      </c>
      <c r="AW8" s="19" t="n">
        <f aca="false">IF(D8="d",1,0)</f>
        <v>1</v>
      </c>
      <c r="AX8" s="19" t="n">
        <f aca="false">IF(D8="g",1,0)</f>
        <v>0</v>
      </c>
      <c r="AZ8" s="19" t="n">
        <f aca="false">$A8*AT8</f>
        <v>0</v>
      </c>
      <c r="BA8" s="19" t="n">
        <f aca="false">$A8*AU8</f>
        <v>0</v>
      </c>
      <c r="BB8" s="19" t="n">
        <f aca="false">$A8*AV8</f>
        <v>0</v>
      </c>
      <c r="BC8" s="19" t="n">
        <f aca="false">$A8*AW8</f>
        <v>1</v>
      </c>
      <c r="BD8" s="19" t="n">
        <f aca="false">$A8*AX8</f>
        <v>0</v>
      </c>
      <c r="BF8" s="52"/>
      <c r="BG8" s="45"/>
      <c r="BH8" s="45"/>
      <c r="BI8" s="45"/>
      <c r="BJ8" s="45"/>
      <c r="BK8" s="45"/>
      <c r="BM8" s="0" t="n">
        <f aca="false">COUNTIF($BN$2:$BN$25,BN8)</f>
        <v>1</v>
      </c>
      <c r="BN8" s="51" t="n">
        <v>67</v>
      </c>
      <c r="BO8" s="47" t="str">
        <f aca="false">VLOOKUP(BN8,$B$2:$C$782,2)</f>
        <v> Glen Murray</v>
      </c>
      <c r="BP8" s="48" t="n">
        <f aca="false">VLOOKUP(BN8,$B$2:$AJ$782,35)</f>
        <v>1.08635584936881</v>
      </c>
      <c r="BR8" s="19" t="n">
        <f aca="false">VLOOKUP($BN8,$B$2:$AX$782,45)</f>
        <v>1</v>
      </c>
      <c r="BS8" s="19" t="n">
        <f aca="false">VLOOKUP($BN8,$B$2:$AX$782,46)</f>
        <v>0</v>
      </c>
      <c r="BT8" s="19" t="n">
        <f aca="false">VLOOKUP($BN8,$B$2:$AX$782,47)</f>
        <v>0</v>
      </c>
      <c r="BU8" s="19" t="n">
        <f aca="false">VLOOKUP($BN8,$B$2:$AX$782,48)</f>
        <v>0</v>
      </c>
      <c r="BV8" s="19" t="n">
        <f aca="false">VLOOKUP($BN8,$B$2:$AX$782,49)</f>
        <v>0</v>
      </c>
      <c r="BX8" s="49" t="n">
        <f aca="false">VLOOKUP(BN8,$B$2:$AJ$782,5)</f>
        <v>3850000</v>
      </c>
      <c r="BY8" s="0" t="str">
        <f aca="false">VLOOKUP(BN8,$B$2:$AJ$782,4)</f>
        <v>Canada</v>
      </c>
      <c r="BZ8" s="0" t="n">
        <f aca="false">COUNTIF($BY$2:$BY$25,BY8)</f>
        <v>12</v>
      </c>
      <c r="CA8" s="0" t="n">
        <f aca="false">VLOOKUP(BN8,$B$2:$AJ$782,7)</f>
        <v>309</v>
      </c>
      <c r="CC8" s="26" t="s">
        <v>1397</v>
      </c>
    </row>
    <row r="9" customFormat="false" ht="12.75" hidden="false" customHeight="false" outlineLevel="0" collapsed="false">
      <c r="A9" s="18" t="n">
        <v>1</v>
      </c>
      <c r="B9" s="43" t="n">
        <f aca="false">B8+1</f>
        <v>8</v>
      </c>
      <c r="C9" s="3" t="s">
        <v>113</v>
      </c>
      <c r="D9" s="19" t="s">
        <v>1222</v>
      </c>
      <c r="E9" s="3" t="s">
        <v>1227</v>
      </c>
      <c r="F9" s="20" t="n">
        <v>9326519</v>
      </c>
      <c r="G9" s="3" t="s">
        <v>22</v>
      </c>
      <c r="H9" s="3" t="n">
        <v>295</v>
      </c>
      <c r="I9" s="21" t="n">
        <v>0.220338983050847</v>
      </c>
      <c r="J9" s="21" t="n">
        <v>0.765212217763852</v>
      </c>
      <c r="K9" s="21" t="n">
        <v>0.477966101694915</v>
      </c>
      <c r="L9" s="21" t="n">
        <v>0.94951493119259</v>
      </c>
      <c r="M9" s="21" t="n">
        <v>0.698305084745763</v>
      </c>
      <c r="N9" s="21" t="n">
        <v>0.908671629616733</v>
      </c>
      <c r="O9" s="21" t="n">
        <v>0.152542372881356</v>
      </c>
      <c r="P9" s="21" t="n">
        <v>0.891747344202949</v>
      </c>
      <c r="Q9" s="21" t="n">
        <v>0.857627118644068</v>
      </c>
      <c r="R9" s="21" t="n">
        <v>0.503901267044341</v>
      </c>
      <c r="S9" s="21" t="n">
        <v>0.122033898305085</v>
      </c>
      <c r="T9" s="21" t="n">
        <v>0.975625590812182</v>
      </c>
      <c r="U9" s="21" t="n">
        <v>0.227118644067797</v>
      </c>
      <c r="V9" s="21" t="n">
        <v>0.980865739684962</v>
      </c>
      <c r="W9" s="21" t="n">
        <v>0.00677966101694915</v>
      </c>
      <c r="X9" s="21" t="n">
        <v>0.59351655086756</v>
      </c>
      <c r="Y9" s="21" t="n">
        <v>0.0135593220338983</v>
      </c>
      <c r="Z9" s="21" t="n">
        <v>0.0338983050847458</v>
      </c>
      <c r="AA9" s="21" t="n">
        <v>0.667893239103176</v>
      </c>
      <c r="AB9" s="21" t="n">
        <v>0.00338983050847458</v>
      </c>
      <c r="AC9" s="21" t="n">
        <v>0.515802508806135</v>
      </c>
      <c r="AD9" s="21" t="n">
        <v>3.4135593220339</v>
      </c>
      <c r="AE9" s="21" t="n">
        <v>0.996629879487777</v>
      </c>
      <c r="AF9" s="22" t="n">
        <v>0.0645481628599801</v>
      </c>
      <c r="AG9" s="21" t="n">
        <v>0.315223644200408</v>
      </c>
      <c r="AH9" s="21" t="n">
        <f aca="false">IF(D9="D",(Methodology!$B$17*J9+Methodology!$B$18*P9+Methodology!$B$19*R9+Methodology!$B$20*T9+Methodology!$B$21*V9),IF(D9="C",Methodology!$B$25*J9+Methodology!$B$26*L9+Methodology!$B$27*P9+Methodology!$B$28*R9+Methodology!$B$29*T9+Methodology!$B$30*V9,Methodology!$B$34*J9+Methodology!$B$35*L9+Methodology!$B$36*P9+Methodology!$B$37*R9+Methodology!$B$38*T9+Methodology!$B$40*X9+Methodology!$B$39*AE9+Methodology!$B$41*AG9))</f>
        <v>0.957305518016629</v>
      </c>
      <c r="AI9" s="44" t="n">
        <v>1.01184483766532</v>
      </c>
      <c r="AJ9" s="24" t="n">
        <f aca="false">AH9*AI9</f>
        <v>0.968644646473648</v>
      </c>
      <c r="AK9" s="5" t="n">
        <f aca="false">A9*F9</f>
        <v>9326519</v>
      </c>
      <c r="AL9" s="25" t="n">
        <f aca="false">AJ9*A9</f>
        <v>0.968644646473648</v>
      </c>
      <c r="AM9" s="1" t="n">
        <f aca="false">IF(D9="c",1,IF(D9="d",1000000,IF(D9="rw",1000,IF(D9="lw",10000,IF(D9="g",100000,0)))))</f>
        <v>1000000</v>
      </c>
      <c r="AN9" s="1" t="n">
        <f aca="false">A9*AM9</f>
        <v>1000000</v>
      </c>
      <c r="AT9" s="19" t="n">
        <f aca="false">IF(D9="rw",1,0)</f>
        <v>0</v>
      </c>
      <c r="AU9" s="19" t="n">
        <f aca="false">IF(D9="lw",1,0)</f>
        <v>0</v>
      </c>
      <c r="AV9" s="19" t="n">
        <f aca="false">IF(D9="c",1,0)</f>
        <v>0</v>
      </c>
      <c r="AW9" s="19" t="n">
        <f aca="false">IF(D9="d",1,0)</f>
        <v>1</v>
      </c>
      <c r="AX9" s="19" t="n">
        <f aca="false">IF(D9="g",1,0)</f>
        <v>0</v>
      </c>
      <c r="AZ9" s="19" t="n">
        <f aca="false">$A9*AT9</f>
        <v>0</v>
      </c>
      <c r="BA9" s="19" t="n">
        <f aca="false">$A9*AU9</f>
        <v>0</v>
      </c>
      <c r="BB9" s="19" t="n">
        <f aca="false">$A9*AV9</f>
        <v>0</v>
      </c>
      <c r="BC9" s="19" t="n">
        <f aca="false">$A9*AW9</f>
        <v>1</v>
      </c>
      <c r="BD9" s="19" t="n">
        <f aca="false">$A9*AX9</f>
        <v>0</v>
      </c>
      <c r="BF9" s="52"/>
      <c r="BG9" s="52"/>
      <c r="BH9" s="52"/>
      <c r="BI9" s="52"/>
      <c r="BJ9" s="52"/>
      <c r="BK9" s="45"/>
      <c r="BM9" s="0" t="n">
        <f aca="false">COUNTIF($BN$2:$BN$25,BN9)</f>
        <v>1</v>
      </c>
      <c r="BN9" s="51" t="n">
        <v>117</v>
      </c>
      <c r="BO9" s="47" t="str">
        <f aca="false">VLOOKUP(BN9,$B$2:$C$782,2)</f>
        <v> Marian Hossa</v>
      </c>
      <c r="BP9" s="48" t="n">
        <f aca="false">VLOOKUP(BN9,$B$2:$AJ$782,35)</f>
        <v>1.07610750237775</v>
      </c>
      <c r="BR9" s="19" t="n">
        <f aca="false">VLOOKUP($BN9,$B$2:$AX$782,45)</f>
        <v>1</v>
      </c>
      <c r="BS9" s="19" t="n">
        <f aca="false">VLOOKUP($BN9,$B$2:$AX$782,46)</f>
        <v>0</v>
      </c>
      <c r="BT9" s="19" t="n">
        <f aca="false">VLOOKUP($BN9,$B$2:$AX$782,47)</f>
        <v>0</v>
      </c>
      <c r="BU9" s="19" t="n">
        <f aca="false">VLOOKUP($BN9,$B$2:$AX$782,48)</f>
        <v>0</v>
      </c>
      <c r="BV9" s="19" t="n">
        <f aca="false">VLOOKUP($BN9,$B$2:$AX$782,49)</f>
        <v>0</v>
      </c>
      <c r="BX9" s="49" t="n">
        <f aca="false">VLOOKUP(BN9,$B$2:$AJ$782,5)</f>
        <v>2750000</v>
      </c>
      <c r="BY9" s="0" t="str">
        <f aca="false">VLOOKUP(BN9,$B$2:$AJ$782,4)</f>
        <v>Czechoslovakia</v>
      </c>
      <c r="BZ9" s="0" t="n">
        <f aca="false">COUNTIF($BY$2:$BY$25,BY9)</f>
        <v>4</v>
      </c>
      <c r="CA9" s="0" t="n">
        <f aca="false">VLOOKUP(BN9,$B$2:$AJ$782,7)</f>
        <v>322</v>
      </c>
      <c r="CC9" s="2" t="s">
        <v>1224</v>
      </c>
      <c r="CD9" s="2" t="s">
        <v>1226</v>
      </c>
      <c r="CE9" s="2" t="s">
        <v>1229</v>
      </c>
      <c r="CF9" s="2" t="s">
        <v>1222</v>
      </c>
      <c r="CG9" s="2" t="s">
        <v>6</v>
      </c>
    </row>
    <row r="10" customFormat="false" ht="12.75" hidden="false" customHeight="false" outlineLevel="0" collapsed="false">
      <c r="A10" s="18" t="n">
        <v>0</v>
      </c>
      <c r="B10" s="43" t="n">
        <f aca="false">B9+1</f>
        <v>9</v>
      </c>
      <c r="C10" s="3" t="s">
        <v>75</v>
      </c>
      <c r="D10" s="19" t="s">
        <v>1229</v>
      </c>
      <c r="E10" s="3" t="s">
        <v>1230</v>
      </c>
      <c r="F10" s="20" t="n">
        <v>9000000</v>
      </c>
      <c r="G10" s="3" t="s">
        <v>26</v>
      </c>
      <c r="H10" s="3" t="n">
        <v>320</v>
      </c>
      <c r="I10" s="21" t="n">
        <v>0.428125</v>
      </c>
      <c r="J10" s="21" t="n">
        <v>0.995562910500646</v>
      </c>
      <c r="K10" s="21" t="n">
        <v>0.5125</v>
      </c>
      <c r="L10" s="21" t="n">
        <v>0.969547421687123</v>
      </c>
      <c r="M10" s="21" t="n">
        <v>0.940625</v>
      </c>
      <c r="N10" s="21" t="n">
        <v>0.990290142898691</v>
      </c>
      <c r="O10" s="21" t="n">
        <v>0.103125</v>
      </c>
      <c r="P10" s="21" t="n">
        <v>0.806807156562844</v>
      </c>
      <c r="Q10" s="21" t="n">
        <v>0.875</v>
      </c>
      <c r="R10" s="21" t="n">
        <v>0.514147124660243</v>
      </c>
      <c r="S10" s="21" t="n">
        <v>0.14375</v>
      </c>
      <c r="T10" s="21" t="n">
        <v>0.993396621616022</v>
      </c>
      <c r="U10" s="21" t="n">
        <v>0.18125</v>
      </c>
      <c r="V10" s="21" t="n">
        <v>0.928980925356001</v>
      </c>
      <c r="W10" s="21" t="n">
        <v>0.01875</v>
      </c>
      <c r="X10" s="21" t="n">
        <v>0.959750600734765</v>
      </c>
      <c r="Y10" s="21" t="n">
        <v>0.021875</v>
      </c>
      <c r="Z10" s="21" t="n">
        <v>0.103125</v>
      </c>
      <c r="AA10" s="21" t="n">
        <v>0.99969379723747</v>
      </c>
      <c r="AB10" s="21" t="n">
        <v>0.0125</v>
      </c>
      <c r="AC10" s="21" t="n">
        <v>0.978062641070289</v>
      </c>
      <c r="AD10" s="21" t="n">
        <v>2.928125</v>
      </c>
      <c r="AE10" s="21" t="n">
        <v>0.978407460139508</v>
      </c>
      <c r="AF10" s="22" t="n">
        <v>0.146211312700107</v>
      </c>
      <c r="AG10" s="21" t="n">
        <v>0.91725212984289</v>
      </c>
      <c r="AH10" s="21" t="n">
        <f aca="false">IF(D10="D",(Methodology!$B$17*J10+Methodology!$B$18*P10+Methodology!$B$19*R10+Methodology!$B$20*T10+Methodology!$B$21*V10),IF(D10="C",Methodology!$B$25*J10+Methodology!$B$26*L10+Methodology!$B$27*P10+Methodology!$B$28*R10+Methodology!$B$29*T10+Methodology!$B$30*V10,Methodology!$B$34*J10+Methodology!$B$35*L10+Methodology!$B$36*P10+Methodology!$B$37*R10+Methodology!$B$38*T10+Methodology!$B$40*X10+Methodology!$B$39*AE10+Methodology!$B$41*AG10))</f>
        <v>0.961272426819538</v>
      </c>
      <c r="AI10" s="44" t="n">
        <v>0.994242621398487</v>
      </c>
      <c r="AJ10" s="24" t="n">
        <f aca="false">AH10*AI10</f>
        <v>0.955738017519142</v>
      </c>
      <c r="AK10" s="5" t="n">
        <f aca="false">A10*F10</f>
        <v>0</v>
      </c>
      <c r="AL10" s="25" t="n">
        <f aca="false">AJ10*A10</f>
        <v>0</v>
      </c>
      <c r="AM10" s="1" t="n">
        <f aca="false">IF(D10="c",1,IF(D10="d",1000000,IF(D10="rw",1000,IF(D10="lw",10000,IF(D10="g",100000,0)))))</f>
        <v>1</v>
      </c>
      <c r="AN10" s="1" t="n">
        <f aca="false">A10*AM10</f>
        <v>0</v>
      </c>
      <c r="AT10" s="19" t="n">
        <f aca="false">IF(D10="rw",1,0)</f>
        <v>0</v>
      </c>
      <c r="AU10" s="19" t="n">
        <f aca="false">IF(D10="lw",1,0)</f>
        <v>0</v>
      </c>
      <c r="AV10" s="19" t="n">
        <f aca="false">IF(D10="c",1,0)</f>
        <v>1</v>
      </c>
      <c r="AW10" s="19" t="n">
        <f aca="false">IF(D10="d",1,0)</f>
        <v>0</v>
      </c>
      <c r="AX10" s="19" t="n">
        <f aca="false">IF(D10="g",1,0)</f>
        <v>0</v>
      </c>
      <c r="AZ10" s="19" t="n">
        <f aca="false">$A10*AT10</f>
        <v>0</v>
      </c>
      <c r="BA10" s="19" t="n">
        <f aca="false">$A10*AU10</f>
        <v>0</v>
      </c>
      <c r="BB10" s="19" t="n">
        <f aca="false">$A10*AV10</f>
        <v>0</v>
      </c>
      <c r="BC10" s="19" t="n">
        <f aca="false">$A10*AW10</f>
        <v>0</v>
      </c>
      <c r="BD10" s="19" t="n">
        <f aca="false">$A10*AX10</f>
        <v>0</v>
      </c>
      <c r="BF10" s="53"/>
      <c r="BG10" s="53"/>
      <c r="BH10" s="53"/>
      <c r="BI10" s="53"/>
      <c r="BJ10" s="53"/>
      <c r="BK10" s="45"/>
      <c r="BM10" s="0" t="n">
        <f aca="false">COUNTIF($BN$2:$BN$25,BN10)</f>
        <v>1</v>
      </c>
      <c r="BN10" s="51" t="n">
        <v>8</v>
      </c>
      <c r="BO10" s="47" t="str">
        <f aca="false">VLOOKUP(BN10,$B$2:$C$782,2)</f>
        <v> Rob Blake</v>
      </c>
      <c r="BP10" s="48" t="n">
        <f aca="false">VLOOKUP(BN10,$B$2:$AJ$782,35)</f>
        <v>0.968644646473648</v>
      </c>
      <c r="BR10" s="19" t="n">
        <f aca="false">VLOOKUP($BN10,$B$2:$AX$782,45)</f>
        <v>0</v>
      </c>
      <c r="BS10" s="19" t="n">
        <f aca="false">VLOOKUP($BN10,$B$2:$AX$782,46)</f>
        <v>0</v>
      </c>
      <c r="BT10" s="19" t="n">
        <f aca="false">VLOOKUP($BN10,$B$2:$AX$782,47)</f>
        <v>0</v>
      </c>
      <c r="BU10" s="19" t="n">
        <f aca="false">VLOOKUP($BN10,$B$2:$AX$782,48)</f>
        <v>1</v>
      </c>
      <c r="BV10" s="19" t="n">
        <f aca="false">VLOOKUP($BN10,$B$2:$AX$782,49)</f>
        <v>0</v>
      </c>
      <c r="BX10" s="49" t="n">
        <f aca="false">VLOOKUP(BN10,$B$2:$AJ$782,5)</f>
        <v>9326519</v>
      </c>
      <c r="BY10" s="0" t="str">
        <f aca="false">VLOOKUP(BN10,$B$2:$AJ$782,4)</f>
        <v>Canada</v>
      </c>
      <c r="BZ10" s="0" t="n">
        <f aca="false">COUNTIF($BY$2:$BY$25,BY10)</f>
        <v>12</v>
      </c>
      <c r="CA10" s="0" t="n">
        <f aca="false">VLOOKUP(BN10,$B$2:$AJ$782,7)</f>
        <v>295</v>
      </c>
      <c r="CC10" s="19" t="n">
        <v>-5</v>
      </c>
      <c r="CD10" s="19" t="n">
        <f aca="false">CC10-2</f>
        <v>-7</v>
      </c>
      <c r="CE10" s="19" t="n">
        <f aca="false">CD10-2</f>
        <v>-9</v>
      </c>
      <c r="CF10" s="19" t="n">
        <f aca="false">CE10-2</f>
        <v>-11</v>
      </c>
      <c r="CG10" s="19" t="n">
        <f aca="false">CF10-2</f>
        <v>-13</v>
      </c>
    </row>
    <row r="11" customFormat="false" ht="12.75" hidden="false" customHeight="false" outlineLevel="0" collapsed="false">
      <c r="A11" s="18" t="n">
        <v>0</v>
      </c>
      <c r="B11" s="43" t="n">
        <f aca="false">B10+1</f>
        <v>10</v>
      </c>
      <c r="C11" s="3" t="s">
        <v>43</v>
      </c>
      <c r="D11" s="19" t="s">
        <v>1229</v>
      </c>
      <c r="E11" s="3" t="s">
        <v>1225</v>
      </c>
      <c r="F11" s="20" t="n">
        <v>9000000</v>
      </c>
      <c r="G11" s="3" t="s">
        <v>42</v>
      </c>
      <c r="H11" s="3" t="n">
        <v>314</v>
      </c>
      <c r="I11" s="21" t="n">
        <v>0.347133757961783</v>
      </c>
      <c r="J11" s="21" t="n">
        <v>0.969859719974086</v>
      </c>
      <c r="K11" s="21" t="n">
        <v>0.576433121019108</v>
      </c>
      <c r="L11" s="21" t="n">
        <v>0.989484251543578</v>
      </c>
      <c r="M11" s="21" t="n">
        <v>0.923566878980892</v>
      </c>
      <c r="N11" s="21" t="n">
        <v>0.988294034136033</v>
      </c>
      <c r="O11" s="21" t="n">
        <v>0.168789808917197</v>
      </c>
      <c r="P11" s="21" t="n">
        <v>0.912675910938292</v>
      </c>
      <c r="Q11" s="21" t="n">
        <v>0.528662420382166</v>
      </c>
      <c r="R11" s="21" t="n">
        <v>0.3167980466813</v>
      </c>
      <c r="S11" s="21" t="n">
        <v>0.0796178343949045</v>
      </c>
      <c r="T11" s="21" t="n">
        <v>0.836406840848919</v>
      </c>
      <c r="U11" s="21" t="n">
        <v>0.24203821656051</v>
      </c>
      <c r="V11" s="21" t="n">
        <v>0.988345711158355</v>
      </c>
      <c r="W11" s="21" t="n">
        <v>0.0222929936305732</v>
      </c>
      <c r="X11" s="21" t="n">
        <v>0.985921267353052</v>
      </c>
      <c r="Y11" s="21" t="n">
        <v>0.0159235668789809</v>
      </c>
      <c r="Z11" s="21" t="n">
        <v>0.0573248407643312</v>
      </c>
      <c r="AA11" s="21" t="n">
        <v>0.925994231380257</v>
      </c>
      <c r="AB11" s="21" t="n">
        <v>0.00318471337579618</v>
      </c>
      <c r="AC11" s="21" t="n">
        <v>0.498060723282478</v>
      </c>
      <c r="AD11" s="21" t="n">
        <v>2.45859872611465</v>
      </c>
      <c r="AE11" s="21" t="n">
        <v>0.912601133669785</v>
      </c>
      <c r="AF11" s="22" t="n">
        <v>0.14119170984456</v>
      </c>
      <c r="AG11" s="21" t="n">
        <v>0.898314723360277</v>
      </c>
      <c r="AH11" s="21" t="n">
        <f aca="false">IF(D11="D",(Methodology!$B$17*J11+Methodology!$B$18*P11+Methodology!$B$19*R11+Methodology!$B$20*T11+Methodology!$B$21*V11),IF(D11="C",Methodology!$B$25*J11+Methodology!$B$26*L11+Methodology!$B$27*P11+Methodology!$B$28*R11+Methodology!$B$29*T11+Methodology!$B$30*V11,Methodology!$B$34*J11+Methodology!$B$35*L11+Methodology!$B$36*P11+Methodology!$B$37*R11+Methodology!$B$38*T11+Methodology!$B$40*X11+Methodology!$B$39*AE11+Methodology!$B$41*AG11))</f>
        <v>0.988353465224487</v>
      </c>
      <c r="AI11" s="44" t="n">
        <v>0.938247234504092</v>
      </c>
      <c r="AJ11" s="24" t="n">
        <f aca="false">AH11*AI11</f>
        <v>0.927319905459411</v>
      </c>
      <c r="AK11" s="5" t="n">
        <f aca="false">A11*F11</f>
        <v>0</v>
      </c>
      <c r="AL11" s="25" t="n">
        <f aca="false">AJ11*A11</f>
        <v>0</v>
      </c>
      <c r="AM11" s="1" t="n">
        <f aca="false">IF(D11="c",1,IF(D11="d",1000000,IF(D11="rw",1000,IF(D11="lw",10000,IF(D11="g",100000,0)))))</f>
        <v>1</v>
      </c>
      <c r="AN11" s="1" t="n">
        <f aca="false">A11*AM11</f>
        <v>0</v>
      </c>
      <c r="AT11" s="19" t="n">
        <f aca="false">IF(D11="rw",1,0)</f>
        <v>0</v>
      </c>
      <c r="AU11" s="19" t="n">
        <f aca="false">IF(D11="lw",1,0)</f>
        <v>0</v>
      </c>
      <c r="AV11" s="19" t="n">
        <f aca="false">IF(D11="c",1,0)</f>
        <v>1</v>
      </c>
      <c r="AW11" s="19" t="n">
        <f aca="false">IF(D11="d",1,0)</f>
        <v>0</v>
      </c>
      <c r="AX11" s="19" t="n">
        <f aca="false">IF(D11="g",1,0)</f>
        <v>0</v>
      </c>
      <c r="AZ11" s="19" t="n">
        <f aca="false">$A11*AT11</f>
        <v>0</v>
      </c>
      <c r="BA11" s="19" t="n">
        <f aca="false">$A11*AU11</f>
        <v>0</v>
      </c>
      <c r="BB11" s="19" t="n">
        <f aca="false">$A11*AV11</f>
        <v>0</v>
      </c>
      <c r="BC11" s="19" t="n">
        <f aca="false">$A11*AW11</f>
        <v>0</v>
      </c>
      <c r="BD11" s="19" t="n">
        <f aca="false">$A11*AX11</f>
        <v>0</v>
      </c>
      <c r="BF11" s="45"/>
      <c r="BG11" s="45"/>
      <c r="BH11" s="45"/>
      <c r="BI11" s="45"/>
      <c r="BJ11" s="45"/>
      <c r="BK11" s="45"/>
      <c r="BM11" s="0" t="n">
        <f aca="false">COUNTIF($BN$2:$BN$25,BN11)</f>
        <v>1</v>
      </c>
      <c r="BN11" s="51" t="n">
        <v>25</v>
      </c>
      <c r="BO11" s="47" t="str">
        <f aca="false">VLOOKUP(BN11,$B$2:$C$782,2)</f>
        <v> Brendan Shanahan</v>
      </c>
      <c r="BP11" s="48" t="n">
        <f aca="false">VLOOKUP(BN11,$B$2:$AJ$782,35)</f>
        <v>1.03562102358567</v>
      </c>
      <c r="BR11" s="19" t="n">
        <f aca="false">VLOOKUP($BN11,$B$2:$AX$782,45)</f>
        <v>0</v>
      </c>
      <c r="BS11" s="19" t="n">
        <f aca="false">VLOOKUP($BN11,$B$2:$AX$782,46)</f>
        <v>1</v>
      </c>
      <c r="BT11" s="19" t="n">
        <f aca="false">VLOOKUP($BN11,$B$2:$AX$782,47)</f>
        <v>0</v>
      </c>
      <c r="BU11" s="19" t="n">
        <f aca="false">VLOOKUP($BN11,$B$2:$AX$782,48)</f>
        <v>0</v>
      </c>
      <c r="BV11" s="19" t="n">
        <f aca="false">VLOOKUP($BN11,$B$2:$AX$782,49)</f>
        <v>0</v>
      </c>
      <c r="BX11" s="49" t="n">
        <f aca="false">VLOOKUP(BN11,$B$2:$AJ$782,5)</f>
        <v>6500000</v>
      </c>
      <c r="BY11" s="0" t="str">
        <f aca="false">VLOOKUP(BN11,$B$2:$AJ$782,4)</f>
        <v>Canada</v>
      </c>
      <c r="BZ11" s="0" t="n">
        <f aca="false">COUNTIF($BY$2:$BY$25,BY11)</f>
        <v>12</v>
      </c>
      <c r="CA11" s="0" t="n">
        <f aca="false">VLOOKUP(BN11,$B$2:$AJ$782,7)</f>
        <v>321</v>
      </c>
    </row>
    <row r="12" customFormat="false" ht="12.75" hidden="false" customHeight="false" outlineLevel="0" collapsed="false">
      <c r="A12" s="18" t="n">
        <v>0</v>
      </c>
      <c r="B12" s="43" t="n">
        <f aca="false">B11+1</f>
        <v>11</v>
      </c>
      <c r="C12" s="3" t="s">
        <v>513</v>
      </c>
      <c r="D12" s="19" t="s">
        <v>1226</v>
      </c>
      <c r="E12" s="3" t="s">
        <v>1225</v>
      </c>
      <c r="F12" s="20" t="n">
        <v>9000000</v>
      </c>
      <c r="G12" s="3" t="s">
        <v>36</v>
      </c>
      <c r="H12" s="3" t="n">
        <v>208</v>
      </c>
      <c r="I12" s="21" t="n">
        <v>0.350961538461538</v>
      </c>
      <c r="J12" s="21" t="n">
        <v>0.972165704165548</v>
      </c>
      <c r="K12" s="21" t="n">
        <v>0.350961538461538</v>
      </c>
      <c r="L12" s="21" t="n">
        <v>0.782168316156254</v>
      </c>
      <c r="M12" s="21" t="n">
        <v>0.701923076923077</v>
      </c>
      <c r="N12" s="21" t="n">
        <v>0.91110984772738</v>
      </c>
      <c r="O12" s="21" t="n">
        <v>0.177884615384615</v>
      </c>
      <c r="P12" s="21" t="n">
        <v>0.922987232723221</v>
      </c>
      <c r="Q12" s="21" t="n">
        <v>0.466346153846154</v>
      </c>
      <c r="R12" s="21" t="n">
        <v>0.284738976171093</v>
      </c>
      <c r="S12" s="21" t="n">
        <v>0.110576923076923</v>
      </c>
      <c r="T12" s="21" t="n">
        <v>0.955726041160734</v>
      </c>
      <c r="U12" s="21" t="n">
        <v>0.0769230769230769</v>
      </c>
      <c r="V12" s="21" t="n">
        <v>0.537878713817476</v>
      </c>
      <c r="W12" s="21" t="n">
        <v>0</v>
      </c>
      <c r="X12" s="21" t="n">
        <v>0.267859371780738</v>
      </c>
      <c r="Y12" s="21" t="n">
        <v>0</v>
      </c>
      <c r="Z12" s="21" t="n">
        <v>0.0769230769230769</v>
      </c>
      <c r="AA12" s="21" t="n">
        <v>0.989093851884757</v>
      </c>
      <c r="AB12" s="21" t="n">
        <v>0.00961538461538462</v>
      </c>
      <c r="AC12" s="21" t="n">
        <v>0.917692675808501</v>
      </c>
      <c r="AD12" s="21" t="n">
        <v>2.63942307692308</v>
      </c>
      <c r="AE12" s="21" t="n">
        <v>0.946632183454376</v>
      </c>
      <c r="AF12" s="22" t="n">
        <v>0.132969034608379</v>
      </c>
      <c r="AG12" s="21" t="n">
        <v>0.860801200962828</v>
      </c>
      <c r="AH12" s="21" t="n">
        <f aca="false">IF(D12="D",(Methodology!$B$17*J12+Methodology!$B$18*P12+Methodology!$B$19*R12+Methodology!$B$20*T12+Methodology!$B$21*V12),IF(D12="C",Methodology!$B$25*J12+Methodology!$B$26*L12+Methodology!$B$27*P12+Methodology!$B$28*R12+Methodology!$B$29*T12+Methodology!$B$30*V12,Methodology!$B$34*J12+Methodology!$B$35*L12+Methodology!$B$36*P12+Methodology!$B$37*R12+Methodology!$B$38*T12+Methodology!$B$40*X12+Methodology!$B$39*AE12+Methodology!$B$41*AG12))</f>
        <v>0.936285101300307</v>
      </c>
      <c r="AI12" s="44" t="n">
        <v>0.976976413198816</v>
      </c>
      <c r="AJ12" s="24" t="n">
        <f aca="false">AH12*AI12</f>
        <v>0.914728459999864</v>
      </c>
      <c r="AK12" s="5" t="n">
        <f aca="false">A12*F12</f>
        <v>0</v>
      </c>
      <c r="AL12" s="25" t="n">
        <f aca="false">AJ12*A12</f>
        <v>0</v>
      </c>
      <c r="AM12" s="1" t="n">
        <f aca="false">IF(D12="c",1,IF(D12="d",1000000,IF(D12="rw",1000,IF(D12="lw",10000,IF(D12="g",100000,0)))))</f>
        <v>10000</v>
      </c>
      <c r="AN12" s="1" t="n">
        <f aca="false">A12*AM12</f>
        <v>0</v>
      </c>
      <c r="AT12" s="19" t="n">
        <f aca="false">IF(D12="rw",1,0)</f>
        <v>0</v>
      </c>
      <c r="AU12" s="19" t="n">
        <f aca="false">IF(D12="lw",1,0)</f>
        <v>1</v>
      </c>
      <c r="AV12" s="19" t="n">
        <f aca="false">IF(D12="c",1,0)</f>
        <v>0</v>
      </c>
      <c r="AW12" s="19" t="n">
        <f aca="false">IF(D12="d",1,0)</f>
        <v>0</v>
      </c>
      <c r="AX12" s="19" t="n">
        <f aca="false">IF(D12="g",1,0)</f>
        <v>0</v>
      </c>
      <c r="AZ12" s="19" t="n">
        <f aca="false">$A12*AT12</f>
        <v>0</v>
      </c>
      <c r="BA12" s="19" t="n">
        <f aca="false">$A12*AU12</f>
        <v>0</v>
      </c>
      <c r="BB12" s="19" t="n">
        <f aca="false">$A12*AV12</f>
        <v>0</v>
      </c>
      <c r="BC12" s="19" t="n">
        <f aca="false">$A12*AW12</f>
        <v>0</v>
      </c>
      <c r="BD12" s="19" t="n">
        <f aca="false">$A12*AX12</f>
        <v>0</v>
      </c>
      <c r="BF12" s="52"/>
      <c r="BG12" s="45"/>
      <c r="BH12" s="45"/>
      <c r="BI12" s="45"/>
      <c r="BJ12" s="45"/>
      <c r="BK12" s="45"/>
      <c r="BM12" s="0" t="n">
        <f aca="false">COUNTIF($BN$2:$BN$25,BN12)</f>
        <v>1</v>
      </c>
      <c r="BN12" s="51" t="n">
        <v>6</v>
      </c>
      <c r="BO12" s="47" t="str">
        <f aca="false">VLOOKUP(BN12,$B$2:$C$782,2)</f>
        <v> Joe Sakic</v>
      </c>
      <c r="BP12" s="48" t="n">
        <f aca="false">VLOOKUP(BN12,$B$2:$AJ$782,35)</f>
        <v>1.00532230097686</v>
      </c>
      <c r="BR12" s="19" t="n">
        <f aca="false">VLOOKUP($BN12,$B$2:$AX$782,45)</f>
        <v>0</v>
      </c>
      <c r="BS12" s="19" t="n">
        <f aca="false">VLOOKUP($BN12,$B$2:$AX$782,46)</f>
        <v>0</v>
      </c>
      <c r="BT12" s="19" t="n">
        <f aca="false">VLOOKUP($BN12,$B$2:$AX$782,47)</f>
        <v>1</v>
      </c>
      <c r="BU12" s="19" t="n">
        <f aca="false">VLOOKUP($BN12,$B$2:$AX$782,48)</f>
        <v>0</v>
      </c>
      <c r="BV12" s="19" t="n">
        <f aca="false">VLOOKUP($BN12,$B$2:$AX$782,49)</f>
        <v>0</v>
      </c>
      <c r="BX12" s="49" t="n">
        <f aca="false">VLOOKUP(BN12,$B$2:$AJ$782,5)</f>
        <v>9880939</v>
      </c>
      <c r="BY12" s="0" t="str">
        <f aca="false">VLOOKUP(BN12,$B$2:$AJ$782,4)</f>
        <v>Canada</v>
      </c>
      <c r="BZ12" s="0" t="n">
        <f aca="false">COUNTIF($BY$2:$BY$25,BY12)</f>
        <v>12</v>
      </c>
      <c r="CA12" s="0" t="n">
        <f aca="false">VLOOKUP(BN12,$B$2:$AJ$782,7)</f>
        <v>303</v>
      </c>
      <c r="CC12" s="26" t="s">
        <v>1398</v>
      </c>
    </row>
    <row r="13" customFormat="false" ht="12.75" hidden="false" customHeight="false" outlineLevel="0" collapsed="false">
      <c r="A13" s="18" t="n">
        <v>0</v>
      </c>
      <c r="B13" s="43" t="n">
        <f aca="false">B12+1</f>
        <v>12</v>
      </c>
      <c r="C13" s="3" t="s">
        <v>41</v>
      </c>
      <c r="D13" s="19" t="s">
        <v>1224</v>
      </c>
      <c r="E13" s="3" t="s">
        <v>1225</v>
      </c>
      <c r="F13" s="20" t="n">
        <v>8866445</v>
      </c>
      <c r="G13" s="3" t="s">
        <v>42</v>
      </c>
      <c r="H13" s="3" t="n">
        <v>309</v>
      </c>
      <c r="I13" s="21" t="n">
        <v>0.453074433656958</v>
      </c>
      <c r="J13" s="21" t="n">
        <v>0.997774157034595</v>
      </c>
      <c r="K13" s="21" t="n">
        <v>0.420711974110032</v>
      </c>
      <c r="L13" s="21" t="n">
        <v>0.894750171112246</v>
      </c>
      <c r="M13" s="21" t="n">
        <v>0.87378640776699</v>
      </c>
      <c r="N13" s="21" t="n">
        <v>0.980311964057104</v>
      </c>
      <c r="O13" s="21" t="n">
        <v>0.0809061488673139</v>
      </c>
      <c r="P13" s="21" t="n">
        <v>0.758028460707177</v>
      </c>
      <c r="Q13" s="21" t="n">
        <v>1.46601941747573</v>
      </c>
      <c r="R13" s="21" t="n">
        <v>0.818437971491174</v>
      </c>
      <c r="S13" s="21" t="n">
        <v>0.132686084142395</v>
      </c>
      <c r="T13" s="21" t="n">
        <v>0.986778855769013</v>
      </c>
      <c r="U13" s="21" t="n">
        <v>0.155339805825243</v>
      </c>
      <c r="V13" s="21" t="n">
        <v>0.870173777198752</v>
      </c>
      <c r="W13" s="21" t="n">
        <v>0.00647249190938511</v>
      </c>
      <c r="X13" s="21" t="n">
        <v>0.578407689732955</v>
      </c>
      <c r="Y13" s="21" t="n">
        <v>0.00323624595469256</v>
      </c>
      <c r="Z13" s="21" t="n">
        <v>0.0776699029126214</v>
      </c>
      <c r="AA13" s="21" t="n">
        <v>0.989988010970476</v>
      </c>
      <c r="AB13" s="21" t="n">
        <v>0.00647249190938511</v>
      </c>
      <c r="AC13" s="21" t="n">
        <v>0.760570373437162</v>
      </c>
      <c r="AD13" s="21" t="n">
        <v>3.67637540453074</v>
      </c>
      <c r="AE13" s="21" t="n">
        <v>0.998970635620424</v>
      </c>
      <c r="AF13" s="22" t="n">
        <v>0.123239436619718</v>
      </c>
      <c r="AG13" s="21" t="n">
        <v>0.805484578689257</v>
      </c>
      <c r="AH13" s="21" t="n">
        <f aca="false">IF(D13="D",(Methodology!$B$17*J13+Methodology!$B$18*P13+Methodology!$B$19*R13+Methodology!$B$20*T13+Methodology!$B$21*V13),IF(D13="C",Methodology!$B$25*J13+Methodology!$B$26*L13+Methodology!$B$27*P13+Methodology!$B$28*R13+Methodology!$B$29*T13+Methodology!$B$30*V13,Methodology!$B$34*J13+Methodology!$B$35*L13+Methodology!$B$36*P13+Methodology!$B$37*R13+Methodology!$B$38*T13+Methodology!$B$40*X13+Methodology!$B$39*AE13+Methodology!$B$41*AG13))</f>
        <v>0.911304110226724</v>
      </c>
      <c r="AI13" s="44" t="n">
        <v>1.00844498222119</v>
      </c>
      <c r="AJ13" s="24" t="n">
        <f aca="false">AH13*AI13</f>
        <v>0.919000057235684</v>
      </c>
      <c r="AK13" s="5" t="n">
        <f aca="false">A13*F13</f>
        <v>0</v>
      </c>
      <c r="AL13" s="25" t="n">
        <f aca="false">AJ13*A13</f>
        <v>0</v>
      </c>
      <c r="AM13" s="1" t="n">
        <f aca="false">IF(D13="c",1,IF(D13="d",1000000,IF(D13="rw",1000,IF(D13="lw",10000,IF(D13="g",100000,0)))))</f>
        <v>1000</v>
      </c>
      <c r="AN13" s="1" t="n">
        <f aca="false">A13*AM13</f>
        <v>0</v>
      </c>
      <c r="AT13" s="19" t="n">
        <f aca="false">IF(D13="rw",1,0)</f>
        <v>1</v>
      </c>
      <c r="AU13" s="19" t="n">
        <f aca="false">IF(D13="lw",1,0)</f>
        <v>0</v>
      </c>
      <c r="AV13" s="19" t="n">
        <f aca="false">IF(D13="c",1,0)</f>
        <v>0</v>
      </c>
      <c r="AW13" s="19" t="n">
        <f aca="false">IF(D13="d",1,0)</f>
        <v>0</v>
      </c>
      <c r="AX13" s="19" t="n">
        <f aca="false">IF(D13="g",1,0)</f>
        <v>0</v>
      </c>
      <c r="AZ13" s="19" t="n">
        <f aca="false">$A13*AT13</f>
        <v>0</v>
      </c>
      <c r="BA13" s="19" t="n">
        <f aca="false">$A13*AU13</f>
        <v>0</v>
      </c>
      <c r="BB13" s="19" t="n">
        <f aca="false">$A13*AV13</f>
        <v>0</v>
      </c>
      <c r="BC13" s="19" t="n">
        <f aca="false">$A13*AW13</f>
        <v>0</v>
      </c>
      <c r="BD13" s="19" t="n">
        <f aca="false">$A13*AX13</f>
        <v>0</v>
      </c>
      <c r="BF13" s="52"/>
      <c r="BG13" s="52"/>
      <c r="BH13" s="52"/>
      <c r="BI13" s="52"/>
      <c r="BJ13" s="52"/>
      <c r="BK13" s="45"/>
      <c r="BM13" s="0" t="n">
        <f aca="false">COUNTIF($BN$2:$BN$25,BN13)</f>
        <v>1</v>
      </c>
      <c r="BN13" s="51" t="n">
        <v>718</v>
      </c>
      <c r="BO13" s="47" t="str">
        <f aca="false">VLOOKUP(BN13,$B$2:$C$782,2)</f>
        <v> Dwayne Roloson</v>
      </c>
      <c r="BP13" s="48" t="n">
        <f aca="false">VLOOKUP(BN13,$B$2:$AJ$782,35)</f>
        <v>0.908114138853993</v>
      </c>
      <c r="BR13" s="19" t="n">
        <f aca="false">VLOOKUP($BN13,$B$2:$AX$782,45)</f>
        <v>0</v>
      </c>
      <c r="BS13" s="19" t="n">
        <f aca="false">VLOOKUP($BN13,$B$2:$AX$782,46)</f>
        <v>0</v>
      </c>
      <c r="BT13" s="19" t="n">
        <f aca="false">VLOOKUP($BN13,$B$2:$AX$782,47)</f>
        <v>0</v>
      </c>
      <c r="BU13" s="19" t="n">
        <f aca="false">VLOOKUP($BN13,$B$2:$AX$782,48)</f>
        <v>0</v>
      </c>
      <c r="BV13" s="19" t="n">
        <f aca="false">VLOOKUP($BN13,$B$2:$AX$782,49)</f>
        <v>1</v>
      </c>
      <c r="BX13" s="49" t="n">
        <f aca="false">VLOOKUP(BN13,$B$2:$AJ$782,5)</f>
        <v>2200000</v>
      </c>
      <c r="BY13" s="0" t="str">
        <f aca="false">VLOOKUP(BN13,$B$2:$AJ$782,4)</f>
        <v>Canada</v>
      </c>
      <c r="BZ13" s="0" t="n">
        <f aca="false">COUNTIF($BY$2:$BY$25,BY13)</f>
        <v>12</v>
      </c>
      <c r="CA13" s="0" t="n">
        <f aca="false">VLOOKUP(BN13,$B$2:$AJ$782,7)</f>
        <v>143</v>
      </c>
      <c r="CC13" s="2" t="s">
        <v>1224</v>
      </c>
      <c r="CD13" s="2" t="s">
        <v>1226</v>
      </c>
      <c r="CE13" s="2" t="s">
        <v>1229</v>
      </c>
      <c r="CF13" s="2" t="s">
        <v>1222</v>
      </c>
      <c r="CG13" s="2" t="s">
        <v>6</v>
      </c>
    </row>
    <row r="14" customFormat="false" ht="12.75" hidden="false" customHeight="false" outlineLevel="0" collapsed="false">
      <c r="A14" s="18" t="n">
        <v>0</v>
      </c>
      <c r="B14" s="43" t="n">
        <f aca="false">B13+1</f>
        <v>13</v>
      </c>
      <c r="C14" s="3" t="s">
        <v>153</v>
      </c>
      <c r="D14" s="19" t="s">
        <v>1229</v>
      </c>
      <c r="E14" s="3" t="s">
        <v>1236</v>
      </c>
      <c r="F14" s="20" t="n">
        <v>8850000</v>
      </c>
      <c r="G14" s="3" t="s">
        <v>50</v>
      </c>
      <c r="H14" s="3" t="n">
        <v>307</v>
      </c>
      <c r="I14" s="21" t="n">
        <v>0.263843648208469</v>
      </c>
      <c r="J14" s="21" t="n">
        <v>0.868570043731486</v>
      </c>
      <c r="K14" s="21" t="n">
        <v>0.371335504885994</v>
      </c>
      <c r="L14" s="21" t="n">
        <v>0.820585554988442</v>
      </c>
      <c r="M14" s="21" t="n">
        <v>0.635179153094463</v>
      </c>
      <c r="N14" s="21" t="n">
        <v>0.85788696492881</v>
      </c>
      <c r="O14" s="21" t="n">
        <v>0.0944625407166124</v>
      </c>
      <c r="P14" s="21" t="n">
        <v>0.788546473140583</v>
      </c>
      <c r="Q14" s="21" t="n">
        <v>1.10749185667752</v>
      </c>
      <c r="R14" s="21" t="n">
        <v>0.647753406805582</v>
      </c>
      <c r="S14" s="21" t="n">
        <v>0.0651465798045603</v>
      </c>
      <c r="T14" s="21" t="n">
        <v>0.739465620314743</v>
      </c>
      <c r="U14" s="21" t="n">
        <v>0.107491856677524</v>
      </c>
      <c r="V14" s="21" t="n">
        <v>0.690559767883208</v>
      </c>
      <c r="W14" s="21" t="n">
        <v>0</v>
      </c>
      <c r="X14" s="21" t="n">
        <v>0.267859371780738</v>
      </c>
      <c r="Y14" s="21" t="n">
        <v>0</v>
      </c>
      <c r="Z14" s="21" t="n">
        <v>0.0390879478827362</v>
      </c>
      <c r="AA14" s="21" t="n">
        <v>0.744858774114546</v>
      </c>
      <c r="AB14" s="21" t="n">
        <v>0.00651465798045603</v>
      </c>
      <c r="AC14" s="21" t="n">
        <v>0.763400186994767</v>
      </c>
      <c r="AD14" s="21" t="n">
        <v>2.9771986970684</v>
      </c>
      <c r="AE14" s="21" t="n">
        <v>0.981754616407509</v>
      </c>
      <c r="AF14" s="22" t="n">
        <v>0.0886214442013129</v>
      </c>
      <c r="AG14" s="21" t="n">
        <v>0.527721028553963</v>
      </c>
      <c r="AH14" s="21" t="n">
        <f aca="false">IF(D14="D",(Methodology!$B$17*J14+Methodology!$B$18*P14+Methodology!$B$19*R14+Methodology!$B$20*T14+Methodology!$B$21*V14),IF(D14="C",Methodology!$B$25*J14+Methodology!$B$26*L14+Methodology!$B$27*P14+Methodology!$B$28*R14+Methodology!$B$29*T14+Methodology!$B$30*V14,Methodology!$B$34*J14+Methodology!$B$35*L14+Methodology!$B$36*P14+Methodology!$B$37*R14+Methodology!$B$38*T14+Methodology!$B$40*X14+Methodology!$B$39*AE14+Methodology!$B$41*AG14))</f>
        <v>0.804800382243467</v>
      </c>
      <c r="AI14" s="44" t="n">
        <v>0.987376923950519</v>
      </c>
      <c r="AJ14" s="24" t="n">
        <f aca="false">AH14*AI14</f>
        <v>0.794641325813756</v>
      </c>
      <c r="AK14" s="5" t="n">
        <f aca="false">A14*F14</f>
        <v>0</v>
      </c>
      <c r="AL14" s="25" t="n">
        <f aca="false">AJ14*A14</f>
        <v>0</v>
      </c>
      <c r="AM14" s="1" t="n">
        <f aca="false">IF(D14="c",1,IF(D14="d",1000000,IF(D14="rw",1000,IF(D14="lw",10000,IF(D14="g",100000,0)))))</f>
        <v>1</v>
      </c>
      <c r="AN14" s="1" t="n">
        <f aca="false">A14*AM14</f>
        <v>0</v>
      </c>
      <c r="AT14" s="19" t="n">
        <f aca="false">IF(D14="rw",1,0)</f>
        <v>0</v>
      </c>
      <c r="AU14" s="19" t="n">
        <f aca="false">IF(D14="lw",1,0)</f>
        <v>0</v>
      </c>
      <c r="AV14" s="19" t="n">
        <f aca="false">IF(D14="c",1,0)</f>
        <v>1</v>
      </c>
      <c r="AW14" s="19" t="n">
        <f aca="false">IF(D14="d",1,0)</f>
        <v>0</v>
      </c>
      <c r="AX14" s="19" t="n">
        <f aca="false">IF(D14="g",1,0)</f>
        <v>0</v>
      </c>
      <c r="AZ14" s="19" t="n">
        <f aca="false">$A14*AT14</f>
        <v>0</v>
      </c>
      <c r="BA14" s="19" t="n">
        <f aca="false">$A14*AU14</f>
        <v>0</v>
      </c>
      <c r="BB14" s="19" t="n">
        <f aca="false">$A14*AV14</f>
        <v>0</v>
      </c>
      <c r="BC14" s="19" t="n">
        <f aca="false">$A14*AW14</f>
        <v>0</v>
      </c>
      <c r="BD14" s="19" t="n">
        <f aca="false">$A14*AX14</f>
        <v>0</v>
      </c>
      <c r="BF14" s="53"/>
      <c r="BG14" s="53"/>
      <c r="BH14" s="53"/>
      <c r="BI14" s="53"/>
      <c r="BJ14" s="53"/>
      <c r="BK14" s="45"/>
      <c r="BM14" s="0" t="n">
        <f aca="false">COUNTIF($BN$2:$BN$25,BN14)</f>
        <v>1</v>
      </c>
      <c r="BN14" s="51" t="n">
        <v>103</v>
      </c>
      <c r="BO14" s="47" t="str">
        <f aca="false">VLOOKUP(BN14,$B$2:$C$782,2)</f>
        <v> Brian Rafalski</v>
      </c>
      <c r="BP14" s="48" t="n">
        <f aca="false">VLOOKUP(BN14,$B$2:$AJ$782,35)</f>
        <v>0.848766366962079</v>
      </c>
      <c r="BR14" s="19" t="n">
        <f aca="false">VLOOKUP($BN14,$B$2:$AX$782,45)</f>
        <v>0</v>
      </c>
      <c r="BS14" s="19" t="n">
        <f aca="false">VLOOKUP($BN14,$B$2:$AX$782,46)</f>
        <v>0</v>
      </c>
      <c r="BT14" s="19" t="n">
        <f aca="false">VLOOKUP($BN14,$B$2:$AX$782,47)</f>
        <v>0</v>
      </c>
      <c r="BU14" s="19" t="n">
        <f aca="false">VLOOKUP($BN14,$B$2:$AX$782,48)</f>
        <v>1</v>
      </c>
      <c r="BV14" s="19" t="n">
        <f aca="false">VLOOKUP($BN14,$B$2:$AX$782,49)</f>
        <v>0</v>
      </c>
      <c r="BX14" s="49" t="n">
        <f aca="false">VLOOKUP(BN14,$B$2:$AJ$782,5)</f>
        <v>3000000</v>
      </c>
      <c r="BY14" s="0" t="str">
        <f aca="false">VLOOKUP(BN14,$B$2:$AJ$782,4)</f>
        <v>USA</v>
      </c>
      <c r="BZ14" s="0" t="n">
        <f aca="false">COUNTIF($BY$2:$BY$25,BY14)</f>
        <v>1</v>
      </c>
      <c r="CA14" s="0" t="n">
        <f aca="false">VLOOKUP(BN14,$B$2:$AJ$782,7)</f>
        <v>302</v>
      </c>
      <c r="CC14" s="19" t="n">
        <f aca="false">IF(CC6&gt;4,(CC6-4)*CC10,IF(CC6&lt;4,(4-CC6)*CC10,0))</f>
        <v>0</v>
      </c>
      <c r="CD14" s="19" t="n">
        <f aca="false">IF(CD6&gt;4,(CD6-4)*CD10,IF(CD6&lt;4,(4-CD6)*CD10,0))</f>
        <v>0</v>
      </c>
      <c r="CE14" s="19" t="n">
        <f aca="false">IF(CE6&gt;4,(CE6-4)*CE10,IF(CE6&lt;4,(4-CE6)*CE10,0))</f>
        <v>0</v>
      </c>
      <c r="CF14" s="19" t="n">
        <f aca="false">IF(CF6&gt;10,(CF6-10)*CF10,IF(CF6&lt;10,(10-CF6)*CF10,0))</f>
        <v>0</v>
      </c>
      <c r="CG14" s="19" t="n">
        <f aca="false">IF(CG6&gt;2,(CG6-2)*CG10,IF(CG6&lt;2,(2-CG6)*CG10,0))</f>
        <v>0</v>
      </c>
    </row>
    <row r="15" customFormat="false" ht="12.75" hidden="false" customHeight="false" outlineLevel="0" collapsed="false">
      <c r="A15" s="18" t="n">
        <v>0</v>
      </c>
      <c r="B15" s="43" t="n">
        <f aca="false">B14+1</f>
        <v>14</v>
      </c>
      <c r="C15" s="3" t="s">
        <v>31</v>
      </c>
      <c r="D15" s="19" t="s">
        <v>1229</v>
      </c>
      <c r="E15" s="3" t="s">
        <v>1225</v>
      </c>
      <c r="F15" s="20" t="n">
        <v>8500000</v>
      </c>
      <c r="G15" s="3" t="s">
        <v>32</v>
      </c>
      <c r="H15" s="3" t="n">
        <v>288</v>
      </c>
      <c r="I15" s="21" t="n">
        <v>0.239583333333333</v>
      </c>
      <c r="J15" s="21" t="n">
        <v>0.815555537731792</v>
      </c>
      <c r="K15" s="21" t="n">
        <v>0.701388888888889</v>
      </c>
      <c r="L15" s="21" t="n">
        <v>0.999195213886864</v>
      </c>
      <c r="M15" s="21" t="n">
        <v>0.940972222222222</v>
      </c>
      <c r="N15" s="21" t="n">
        <v>0.990327477643118</v>
      </c>
      <c r="O15" s="21" t="n">
        <v>0.0798611111111111</v>
      </c>
      <c r="P15" s="21" t="n">
        <v>0.75558062288883</v>
      </c>
      <c r="Q15" s="21" t="n">
        <v>0.763888888888889</v>
      </c>
      <c r="R15" s="21" t="n">
        <v>0.448744286929092</v>
      </c>
      <c r="S15" s="21" t="n">
        <v>0.0833333333333333</v>
      </c>
      <c r="T15" s="21" t="n">
        <v>0.856924619001196</v>
      </c>
      <c r="U15" s="21" t="n">
        <v>0.340277777777778</v>
      </c>
      <c r="V15" s="21" t="n">
        <v>0.999815536898169</v>
      </c>
      <c r="W15" s="21" t="n">
        <v>0</v>
      </c>
      <c r="X15" s="21" t="n">
        <v>0.267859371780738</v>
      </c>
      <c r="Y15" s="21" t="n">
        <v>0.00694444444444444</v>
      </c>
      <c r="Z15" s="21" t="n">
        <v>0.0416666666666667</v>
      </c>
      <c r="AA15" s="21" t="n">
        <v>0.779305380908687</v>
      </c>
      <c r="AB15" s="21" t="n">
        <v>0.0104166666666667</v>
      </c>
      <c r="AC15" s="21" t="n">
        <v>0.941030899037001</v>
      </c>
      <c r="AD15" s="21" t="n">
        <v>2.42708333333333</v>
      </c>
      <c r="AE15" s="21" t="n">
        <v>0.905292939572687</v>
      </c>
      <c r="AF15" s="22" t="n">
        <v>0.0987124463519313</v>
      </c>
      <c r="AG15" s="21" t="n">
        <v>0.618048202359515</v>
      </c>
      <c r="AH15" s="21" t="n">
        <f aca="false">IF(D15="D",(Methodology!$B$17*J15+Methodology!$B$18*P15+Methodology!$B$19*R15+Methodology!$B$20*T15+Methodology!$B$21*V15),IF(D15="C",Methodology!$B$25*J15+Methodology!$B$26*L15+Methodology!$B$27*P15+Methodology!$B$28*R15+Methodology!$B$29*T15+Methodology!$B$30*V15,Methodology!$B$34*J15+Methodology!$B$35*L15+Methodology!$B$36*P15+Methodology!$B$37*R15+Methodology!$B$38*T15+Methodology!$B$40*X15+Methodology!$B$39*AE15+Methodology!$B$41*AG15))</f>
        <v>0.927132895767261</v>
      </c>
      <c r="AI15" s="44" t="n">
        <v>0.955151154164828</v>
      </c>
      <c r="AJ15" s="24" t="n">
        <f aca="false">AH15*AI15</f>
        <v>0.885552055456278</v>
      </c>
      <c r="AK15" s="5" t="n">
        <f aca="false">A15*F15</f>
        <v>0</v>
      </c>
      <c r="AL15" s="25" t="n">
        <f aca="false">AJ15*A15</f>
        <v>0</v>
      </c>
      <c r="AM15" s="1" t="n">
        <f aca="false">IF(D15="c",1,IF(D15="d",1000000,IF(D15="rw",1000,IF(D15="lw",10000,IF(D15="g",100000,0)))))</f>
        <v>1</v>
      </c>
      <c r="AN15" s="1" t="n">
        <f aca="false">A15*AM15</f>
        <v>0</v>
      </c>
      <c r="AT15" s="19" t="n">
        <f aca="false">IF(D15="rw",1,0)</f>
        <v>0</v>
      </c>
      <c r="AU15" s="19" t="n">
        <f aca="false">IF(D15="lw",1,0)</f>
        <v>0</v>
      </c>
      <c r="AV15" s="19" t="n">
        <f aca="false">IF(D15="c",1,0)</f>
        <v>1</v>
      </c>
      <c r="AW15" s="19" t="n">
        <f aca="false">IF(D15="d",1,0)</f>
        <v>0</v>
      </c>
      <c r="AX15" s="19" t="n">
        <f aca="false">IF(D15="g",1,0)</f>
        <v>0</v>
      </c>
      <c r="AZ15" s="19" t="n">
        <f aca="false">$A15*AT15</f>
        <v>0</v>
      </c>
      <c r="BA15" s="19" t="n">
        <f aca="false">$A15*AU15</f>
        <v>0</v>
      </c>
      <c r="BB15" s="19" t="n">
        <f aca="false">$A15*AV15</f>
        <v>0</v>
      </c>
      <c r="BC15" s="19" t="n">
        <f aca="false">$A15*AW15</f>
        <v>0</v>
      </c>
      <c r="BD15" s="19" t="n">
        <f aca="false">$A15*AX15</f>
        <v>0</v>
      </c>
      <c r="BF15" s="45"/>
      <c r="BG15" s="45"/>
      <c r="BH15" s="45"/>
      <c r="BI15" s="45"/>
      <c r="BJ15" s="45"/>
      <c r="BK15" s="45"/>
      <c r="BM15" s="0" t="n">
        <f aca="false">COUNTIF($BN$2:$BN$25,BN15)</f>
        <v>1</v>
      </c>
      <c r="BN15" s="51" t="n">
        <v>29</v>
      </c>
      <c r="BO15" s="47" t="str">
        <f aca="false">VLOOKUP(BN15,$B$2:$C$782,2)</f>
        <v> Sergei Zubov</v>
      </c>
      <c r="BP15" s="48" t="n">
        <f aca="false">VLOOKUP(BN15,$B$2:$AJ$782,35)</f>
        <v>0.85262443628176</v>
      </c>
      <c r="BR15" s="19" t="n">
        <f aca="false">VLOOKUP($BN15,$B$2:$AX$782,45)</f>
        <v>0</v>
      </c>
      <c r="BS15" s="19" t="n">
        <f aca="false">VLOOKUP($BN15,$B$2:$AX$782,46)</f>
        <v>0</v>
      </c>
      <c r="BT15" s="19" t="n">
        <f aca="false">VLOOKUP($BN15,$B$2:$AX$782,47)</f>
        <v>0</v>
      </c>
      <c r="BU15" s="19" t="n">
        <f aca="false">VLOOKUP($BN15,$B$2:$AX$782,48)</f>
        <v>1</v>
      </c>
      <c r="BV15" s="19" t="n">
        <f aca="false">VLOOKUP($BN15,$B$2:$AX$782,49)</f>
        <v>0</v>
      </c>
      <c r="BX15" s="49" t="n">
        <f aca="false">VLOOKUP(BN15,$B$2:$AJ$782,5)</f>
        <v>6000000</v>
      </c>
      <c r="BY15" s="0" t="str">
        <f aca="false">VLOOKUP(BN15,$B$2:$AJ$782,4)</f>
        <v>Russia</v>
      </c>
      <c r="BZ15" s="0" t="n">
        <f aca="false">COUNTIF($BY$2:$BY$25,BY15)</f>
        <v>3</v>
      </c>
      <c r="CA15" s="0" t="n">
        <f aca="false">VLOOKUP(BN15,$B$2:$AJ$782,7)</f>
        <v>318</v>
      </c>
    </row>
    <row r="16" customFormat="false" ht="12.75" hidden="false" customHeight="false" outlineLevel="0" collapsed="false">
      <c r="A16" s="18" t="n">
        <v>0</v>
      </c>
      <c r="B16" s="43" t="n">
        <f aca="false">B15+1</f>
        <v>15</v>
      </c>
      <c r="C16" s="3" t="s">
        <v>37</v>
      </c>
      <c r="D16" s="19" t="s">
        <v>1229</v>
      </c>
      <c r="E16" s="3" t="s">
        <v>1223</v>
      </c>
      <c r="F16" s="20" t="n">
        <v>8400000</v>
      </c>
      <c r="G16" s="3" t="s">
        <v>38</v>
      </c>
      <c r="H16" s="3" t="n">
        <v>288</v>
      </c>
      <c r="I16" s="21" t="n">
        <v>0.392361111111111</v>
      </c>
      <c r="J16" s="21" t="n">
        <v>0.989016072921537</v>
      </c>
      <c r="K16" s="21" t="n">
        <v>0.517361111111111</v>
      </c>
      <c r="L16" s="21" t="n">
        <v>0.971747740715142</v>
      </c>
      <c r="M16" s="21" t="n">
        <v>0.909722222222222</v>
      </c>
      <c r="N16" s="21" t="n">
        <v>0.986421001045337</v>
      </c>
      <c r="O16" s="21" t="n">
        <v>-0.0208333333333333</v>
      </c>
      <c r="P16" s="21" t="n">
        <v>0.475630794416325</v>
      </c>
      <c r="Q16" s="21" t="n">
        <v>0.336805555555556</v>
      </c>
      <c r="R16" s="21" t="n">
        <v>0.22351482945944</v>
      </c>
      <c r="S16" s="21" t="n">
        <v>0.15625</v>
      </c>
      <c r="T16" s="21" t="n">
        <v>0.997198799726732</v>
      </c>
      <c r="U16" s="21" t="n">
        <v>0.194444444444444</v>
      </c>
      <c r="V16" s="21" t="n">
        <v>0.949695540759979</v>
      </c>
      <c r="W16" s="21" t="n">
        <v>0.00694444444444444</v>
      </c>
      <c r="X16" s="21" t="n">
        <v>0.601566317724312</v>
      </c>
      <c r="Y16" s="21" t="n">
        <v>0.00347222222222222</v>
      </c>
      <c r="Z16" s="21" t="n">
        <v>0.0798611111111111</v>
      </c>
      <c r="AA16" s="21" t="n">
        <v>0.992252576222849</v>
      </c>
      <c r="AB16" s="21" t="n">
        <v>0.00694444444444444</v>
      </c>
      <c r="AC16" s="21" t="n">
        <v>0.791170073528256</v>
      </c>
      <c r="AD16" s="21" t="n">
        <v>3.20833333333333</v>
      </c>
      <c r="AE16" s="21" t="n">
        <v>0.992213268503535</v>
      </c>
      <c r="AF16" s="22" t="n">
        <v>0.122294372294372</v>
      </c>
      <c r="AG16" s="21" t="n">
        <v>0.799478337440196</v>
      </c>
      <c r="AH16" s="21" t="n">
        <f aca="false">IF(D16="D",(Methodology!$B$17*J16+Methodology!$B$18*P16+Methodology!$B$19*R16+Methodology!$B$20*T16+Methodology!$B$21*V16),IF(D16="C",Methodology!$B$25*J16+Methodology!$B$26*L16+Methodology!$B$27*P16+Methodology!$B$28*R16+Methodology!$B$29*T16+Methodology!$B$30*V16,Methodology!$B$34*J16+Methodology!$B$35*L16+Methodology!$B$36*P16+Methodology!$B$37*R16+Methodology!$B$38*T16+Methodology!$B$40*X16+Methodology!$B$39*AE16+Methodology!$B$41*AG16))</f>
        <v>0.912626939367327</v>
      </c>
      <c r="AI16" s="44" t="n">
        <v>1.0297137531479</v>
      </c>
      <c r="AJ16" s="24" t="n">
        <f aca="false">AH16*AI16</f>
        <v>0.939744510959809</v>
      </c>
      <c r="AK16" s="5" t="n">
        <f aca="false">A16*F16</f>
        <v>0</v>
      </c>
      <c r="AL16" s="25" t="n">
        <f aca="false">AJ16*A16</f>
        <v>0</v>
      </c>
      <c r="AM16" s="1" t="n">
        <f aca="false">IF(D16="c",1,IF(D16="d",1000000,IF(D16="rw",1000,IF(D16="lw",10000,IF(D16="g",100000,0)))))</f>
        <v>1</v>
      </c>
      <c r="AN16" s="1" t="n">
        <f aca="false">A16*AM16</f>
        <v>0</v>
      </c>
      <c r="AT16" s="19" t="n">
        <f aca="false">IF(D16="rw",1,0)</f>
        <v>0</v>
      </c>
      <c r="AU16" s="19" t="n">
        <f aca="false">IF(D16="lw",1,0)</f>
        <v>0</v>
      </c>
      <c r="AV16" s="19" t="n">
        <f aca="false">IF(D16="c",1,0)</f>
        <v>1</v>
      </c>
      <c r="AW16" s="19" t="n">
        <f aca="false">IF(D16="d",1,0)</f>
        <v>0</v>
      </c>
      <c r="AX16" s="19" t="n">
        <f aca="false">IF(D16="g",1,0)</f>
        <v>0</v>
      </c>
      <c r="AZ16" s="19" t="n">
        <f aca="false">$A16*AT16</f>
        <v>0</v>
      </c>
      <c r="BA16" s="19" t="n">
        <f aca="false">$A16*AU16</f>
        <v>0</v>
      </c>
      <c r="BB16" s="19" t="n">
        <f aca="false">$A16*AV16</f>
        <v>0</v>
      </c>
      <c r="BC16" s="19" t="n">
        <f aca="false">$A16*AW16</f>
        <v>0</v>
      </c>
      <c r="BD16" s="19" t="n">
        <f aca="false">$A16*AX16</f>
        <v>0</v>
      </c>
      <c r="BF16" s="45"/>
      <c r="BG16" s="45"/>
      <c r="BH16" s="45"/>
      <c r="BI16" s="45"/>
      <c r="BJ16" s="45"/>
      <c r="BK16" s="45"/>
      <c r="BM16" s="0" t="n">
        <f aca="false">COUNTIF($BN$2:$BN$25,BN16)</f>
        <v>1</v>
      </c>
      <c r="BN16" s="51" t="n">
        <v>47</v>
      </c>
      <c r="BO16" s="47" t="str">
        <f aca="false">VLOOKUP(BN16,$B$2:$C$782,2)</f>
        <v> Patrik Elias</v>
      </c>
      <c r="BP16" s="48" t="n">
        <f aca="false">VLOOKUP(BN16,$B$2:$AJ$782,35)</f>
        <v>1.03521231302435</v>
      </c>
      <c r="BR16" s="19" t="n">
        <f aca="false">VLOOKUP($BN16,$B$2:$AX$782,45)</f>
        <v>0</v>
      </c>
      <c r="BS16" s="19" t="n">
        <f aca="false">VLOOKUP($BN16,$B$2:$AX$782,46)</f>
        <v>0</v>
      </c>
      <c r="BT16" s="19" t="n">
        <f aca="false">VLOOKUP($BN16,$B$2:$AX$782,47)</f>
        <v>1</v>
      </c>
      <c r="BU16" s="19" t="n">
        <f aca="false">VLOOKUP($BN16,$B$2:$AX$782,48)</f>
        <v>0</v>
      </c>
      <c r="BV16" s="19" t="n">
        <f aca="false">VLOOKUP($BN16,$B$2:$AX$782,49)</f>
        <v>0</v>
      </c>
      <c r="BX16" s="49" t="n">
        <f aca="false">VLOOKUP(BN16,$B$2:$AJ$782,5)</f>
        <v>4722249</v>
      </c>
      <c r="BY16" s="0" t="str">
        <f aca="false">VLOOKUP(BN16,$B$2:$AJ$782,4)</f>
        <v>Czechoslovakia</v>
      </c>
      <c r="BZ16" s="0" t="n">
        <f aca="false">COUNTIF($BY$2:$BY$25,BY16)</f>
        <v>4</v>
      </c>
      <c r="CA16" s="0" t="n">
        <f aca="false">VLOOKUP(BN16,$B$2:$AJ$782,7)</f>
        <v>320</v>
      </c>
    </row>
    <row r="17" customFormat="false" ht="12.75" hidden="false" customHeight="false" outlineLevel="0" collapsed="false">
      <c r="A17" s="18" t="n">
        <v>0</v>
      </c>
      <c r="B17" s="43" t="n">
        <f aca="false">B16+1</f>
        <v>16</v>
      </c>
      <c r="C17" s="3" t="s">
        <v>302</v>
      </c>
      <c r="D17" s="19" t="s">
        <v>1226</v>
      </c>
      <c r="E17" s="3" t="s">
        <v>1234</v>
      </c>
      <c r="F17" s="20" t="n">
        <v>7500000</v>
      </c>
      <c r="G17" s="3" t="s">
        <v>22</v>
      </c>
      <c r="H17" s="3" t="n">
        <v>323</v>
      </c>
      <c r="I17" s="21" t="n">
        <v>0.170278637770898</v>
      </c>
      <c r="J17" s="21" t="n">
        <v>0.605240855438828</v>
      </c>
      <c r="K17" s="21" t="n">
        <v>0.195046439628483</v>
      </c>
      <c r="L17" s="21" t="n">
        <v>0.390888890243295</v>
      </c>
      <c r="M17" s="21" t="n">
        <v>0.365325077399381</v>
      </c>
      <c r="N17" s="21" t="n">
        <v>0.48083866730653</v>
      </c>
      <c r="O17" s="21" t="n">
        <v>-0.0247678018575851</v>
      </c>
      <c r="P17" s="21" t="n">
        <v>0.463922805973206</v>
      </c>
      <c r="Q17" s="21" t="n">
        <v>0.284829721362229</v>
      </c>
      <c r="R17" s="21" t="n">
        <v>0.201230334960032</v>
      </c>
      <c r="S17" s="21" t="n">
        <v>0.00309597523219814</v>
      </c>
      <c r="T17" s="21" t="n">
        <v>0.209540555227833</v>
      </c>
      <c r="U17" s="21" t="n">
        <v>0</v>
      </c>
      <c r="V17" s="21" t="n">
        <v>0.179473981621981</v>
      </c>
      <c r="W17" s="21" t="n">
        <v>0.0154798761609907</v>
      </c>
      <c r="X17" s="21" t="n">
        <v>0.909055524746749</v>
      </c>
      <c r="Y17" s="21" t="n">
        <v>0.0154798761609907</v>
      </c>
      <c r="Z17" s="21" t="n">
        <v>0.021671826625387</v>
      </c>
      <c r="AA17" s="21" t="n">
        <v>0.462426887315799</v>
      </c>
      <c r="AB17" s="21" t="n">
        <v>0.00619195046439629</v>
      </c>
      <c r="AC17" s="21" t="n">
        <v>0.741280861687377</v>
      </c>
      <c r="AD17" s="21" t="n">
        <v>1.35913312693498</v>
      </c>
      <c r="AE17" s="21" t="n">
        <v>0.420672898688106</v>
      </c>
      <c r="AF17" s="22" t="n">
        <v>0.125284738041002</v>
      </c>
      <c r="AG17" s="21" t="n">
        <v>0.818103001824053</v>
      </c>
      <c r="AH17" s="21" t="n">
        <f aca="false">IF(D17="D",(Methodology!$B$17*J17+Methodology!$B$18*P17+Methodology!$B$19*R17+Methodology!$B$20*T17+Methodology!$B$21*V17),IF(D17="C",Methodology!$B$25*J17+Methodology!$B$26*L17+Methodology!$B$27*P17+Methodology!$B$28*R17+Methodology!$B$29*T17+Methodology!$B$30*V17,Methodology!$B$34*J17+Methodology!$B$35*L17+Methodology!$B$36*P17+Methodology!$B$37*R17+Methodology!$B$38*T17+Methodology!$B$40*X17+Methodology!$B$39*AE17+Methodology!$B$41*AG17))</f>
        <v>0.53456866353405</v>
      </c>
      <c r="AI17" s="44" t="n">
        <v>0.892632401881957</v>
      </c>
      <c r="AJ17" s="24" t="n">
        <f aca="false">AH17*AI17</f>
        <v>0.477173310101226</v>
      </c>
      <c r="AK17" s="5" t="n">
        <f aca="false">A17*F17</f>
        <v>0</v>
      </c>
      <c r="AL17" s="25" t="n">
        <f aca="false">AJ17*A17</f>
        <v>0</v>
      </c>
      <c r="AM17" s="1" t="n">
        <f aca="false">IF(D17="c",1,IF(D17="d",1000000,IF(D17="rw",1000,IF(D17="lw",10000,IF(D17="g",100000,0)))))</f>
        <v>10000</v>
      </c>
      <c r="AN17" s="1" t="n">
        <f aca="false">A17*AM17</f>
        <v>0</v>
      </c>
      <c r="AT17" s="19" t="n">
        <f aca="false">IF(D17="rw",1,0)</f>
        <v>0</v>
      </c>
      <c r="AU17" s="19" t="n">
        <f aca="false">IF(D17="lw",1,0)</f>
        <v>1</v>
      </c>
      <c r="AV17" s="19" t="n">
        <f aca="false">IF(D17="c",1,0)</f>
        <v>0</v>
      </c>
      <c r="AW17" s="19" t="n">
        <f aca="false">IF(D17="d",1,0)</f>
        <v>0</v>
      </c>
      <c r="AX17" s="19" t="n">
        <f aca="false">IF(D17="g",1,0)</f>
        <v>0</v>
      </c>
      <c r="AZ17" s="19" t="n">
        <f aca="false">$A17*AT17</f>
        <v>0</v>
      </c>
      <c r="BA17" s="19" t="n">
        <f aca="false">$A17*AU17</f>
        <v>0</v>
      </c>
      <c r="BB17" s="19" t="n">
        <f aca="false">$A17*AV17</f>
        <v>0</v>
      </c>
      <c r="BC17" s="19" t="n">
        <f aca="false">$A17*AW17</f>
        <v>0</v>
      </c>
      <c r="BD17" s="19" t="n">
        <f aca="false">$A17*AX17</f>
        <v>0</v>
      </c>
      <c r="BF17" s="54"/>
      <c r="BG17" s="45"/>
      <c r="BH17" s="45"/>
      <c r="BI17" s="45"/>
      <c r="BJ17" s="45"/>
      <c r="BK17" s="45"/>
      <c r="BM17" s="0" t="n">
        <f aca="false">COUNTIF($BN$2:$BN$25,BN17)</f>
        <v>1</v>
      </c>
      <c r="BN17" s="51" t="n">
        <v>71</v>
      </c>
      <c r="BO17" s="47" t="str">
        <f aca="false">VLOOKUP(BN17,$B$2:$C$782,2)</f>
        <v> Sergei Gonchar</v>
      </c>
      <c r="BP17" s="48" t="n">
        <f aca="false">VLOOKUP(BN17,$B$2:$AJ$782,35)</f>
        <v>0.838773286791696</v>
      </c>
      <c r="BR17" s="19" t="n">
        <f aca="false">VLOOKUP($BN17,$B$2:$AX$782,45)</f>
        <v>0</v>
      </c>
      <c r="BS17" s="19" t="n">
        <f aca="false">VLOOKUP($BN17,$B$2:$AX$782,46)</f>
        <v>0</v>
      </c>
      <c r="BT17" s="19" t="n">
        <f aca="false">VLOOKUP($BN17,$B$2:$AX$782,47)</f>
        <v>0</v>
      </c>
      <c r="BU17" s="19" t="n">
        <f aca="false">VLOOKUP($BN17,$B$2:$AX$782,48)</f>
        <v>1</v>
      </c>
      <c r="BV17" s="19" t="n">
        <f aca="false">VLOOKUP($BN17,$B$2:$AX$782,49)</f>
        <v>0</v>
      </c>
      <c r="BX17" s="49" t="n">
        <f aca="false">VLOOKUP(BN17,$B$2:$AJ$782,5)</f>
        <v>3650000</v>
      </c>
      <c r="BY17" s="0" t="str">
        <f aca="false">VLOOKUP(BN17,$B$2:$AJ$782,4)</f>
        <v>Russia</v>
      </c>
      <c r="BZ17" s="0" t="n">
        <f aca="false">COUNTIF($BY$2:$BY$25,BY17)</f>
        <v>3</v>
      </c>
      <c r="CA17" s="0" t="n">
        <f aca="false">VLOOKUP(BN17,$B$2:$AJ$782,7)</f>
        <v>305</v>
      </c>
      <c r="CC17" s="27" t="s">
        <v>1399</v>
      </c>
    </row>
    <row r="18" customFormat="false" ht="12.75" hidden="false" customHeight="false" outlineLevel="0" collapsed="false">
      <c r="A18" s="18" t="n">
        <v>0</v>
      </c>
      <c r="B18" s="43" t="n">
        <f aca="false">B17+1</f>
        <v>17</v>
      </c>
      <c r="C18" s="3" t="s">
        <v>86</v>
      </c>
      <c r="D18" s="19" t="s">
        <v>1224</v>
      </c>
      <c r="E18" s="3" t="s">
        <v>1227</v>
      </c>
      <c r="F18" s="20" t="n">
        <v>7500000</v>
      </c>
      <c r="G18" s="3" t="s">
        <v>87</v>
      </c>
      <c r="H18" s="3" t="n">
        <v>315</v>
      </c>
      <c r="I18" s="21" t="n">
        <v>0.504761904761905</v>
      </c>
      <c r="J18" s="21" t="n">
        <v>0.999542287855123</v>
      </c>
      <c r="K18" s="21" t="n">
        <v>0.46984126984127</v>
      </c>
      <c r="L18" s="21" t="n">
        <v>0.943529502657911</v>
      </c>
      <c r="M18" s="21" t="n">
        <v>0.974603174603175</v>
      </c>
      <c r="N18" s="21" t="n">
        <v>0.993398786545217</v>
      </c>
      <c r="O18" s="21" t="n">
        <v>0.114285714285714</v>
      </c>
      <c r="P18" s="21" t="n">
        <v>0.828863097144211</v>
      </c>
      <c r="Q18" s="21" t="n">
        <v>0.863492063492064</v>
      </c>
      <c r="R18" s="21" t="n">
        <v>0.507360810985842</v>
      </c>
      <c r="S18" s="21" t="n">
        <v>0.142857142857143</v>
      </c>
      <c r="T18" s="21" t="n">
        <v>0.993000411432944</v>
      </c>
      <c r="U18" s="21" t="n">
        <v>0.171428571428571</v>
      </c>
      <c r="V18" s="21" t="n">
        <v>0.909710352989938</v>
      </c>
      <c r="W18" s="21" t="n">
        <v>0.0253968253968254</v>
      </c>
      <c r="X18" s="21" t="n">
        <v>0.995158231927577</v>
      </c>
      <c r="Y18" s="21" t="n">
        <v>0.00952380952380953</v>
      </c>
      <c r="Z18" s="21" t="n">
        <v>0.0857142857142857</v>
      </c>
      <c r="AA18" s="21" t="n">
        <v>0.996247614677684</v>
      </c>
      <c r="AB18" s="21" t="n">
        <v>0.0222222222222222</v>
      </c>
      <c r="AC18" s="21" t="n">
        <v>0.999981356827232</v>
      </c>
      <c r="AD18" s="21" t="n">
        <v>3.55873015873016</v>
      </c>
      <c r="AE18" s="21" t="n">
        <v>0.998221621885444</v>
      </c>
      <c r="AF18" s="22" t="n">
        <v>0.141837644959857</v>
      </c>
      <c r="AG18" s="21" t="n">
        <v>0.900914859721766</v>
      </c>
      <c r="AH18" s="21" t="n">
        <f aca="false">IF(D18="D",(Methodology!$B$17*J18+Methodology!$B$18*P18+Methodology!$B$19*R18+Methodology!$B$20*T18+Methodology!$B$21*V18),IF(D18="C",Methodology!$B$25*J18+Methodology!$B$26*L18+Methodology!$B$27*P18+Methodology!$B$28*R18+Methodology!$B$29*T18+Methodology!$B$30*V18,Methodology!$B$34*J18+Methodology!$B$35*L18+Methodology!$B$36*P18+Methodology!$B$37*R18+Methodology!$B$38*T18+Methodology!$B$40*X18+Methodology!$B$39*AE18+Methodology!$B$41*AG18))</f>
        <v>0.975758530103911</v>
      </c>
      <c r="AI18" s="44" t="n">
        <v>0.994138150108911</v>
      </c>
      <c r="AJ18" s="24" t="n">
        <f aca="false">AH18*AI18</f>
        <v>0.970038780070493</v>
      </c>
      <c r="AK18" s="5" t="n">
        <f aca="false">A18*F18</f>
        <v>0</v>
      </c>
      <c r="AL18" s="25" t="n">
        <f aca="false">AJ18*A18</f>
        <v>0</v>
      </c>
      <c r="AM18" s="1" t="n">
        <f aca="false">IF(D18="c",1,IF(D18="d",1000000,IF(D18="rw",1000,IF(D18="lw",10000,IF(D18="g",100000,0)))))</f>
        <v>1000</v>
      </c>
      <c r="AN18" s="1" t="n">
        <f aca="false">A18*AM18</f>
        <v>0</v>
      </c>
      <c r="AT18" s="19" t="n">
        <f aca="false">IF(D18="rw",1,0)</f>
        <v>1</v>
      </c>
      <c r="AU18" s="19" t="n">
        <f aca="false">IF(D18="lw",1,0)</f>
        <v>0</v>
      </c>
      <c r="AV18" s="19" t="n">
        <f aca="false">IF(D18="c",1,0)</f>
        <v>0</v>
      </c>
      <c r="AW18" s="19" t="n">
        <f aca="false">IF(D18="d",1,0)</f>
        <v>0</v>
      </c>
      <c r="AX18" s="19" t="n">
        <f aca="false">IF(D18="g",1,0)</f>
        <v>0</v>
      </c>
      <c r="AZ18" s="19" t="n">
        <f aca="false">$A18*AT18</f>
        <v>0</v>
      </c>
      <c r="BA18" s="19" t="n">
        <f aca="false">$A18*AU18</f>
        <v>0</v>
      </c>
      <c r="BB18" s="19" t="n">
        <f aca="false">$A18*AV18</f>
        <v>0</v>
      </c>
      <c r="BC18" s="19" t="n">
        <f aca="false">$A18*AW18</f>
        <v>0</v>
      </c>
      <c r="BD18" s="19" t="n">
        <f aca="false">$A18*AX18</f>
        <v>0</v>
      </c>
      <c r="BF18" s="55"/>
      <c r="BG18" s="45"/>
      <c r="BH18" s="45"/>
      <c r="BI18" s="45"/>
      <c r="BJ18" s="45"/>
      <c r="BK18" s="45"/>
      <c r="BM18" s="0" t="n">
        <f aca="false">COUNTIF($BN$2:$BN$25,BN18)</f>
        <v>1</v>
      </c>
      <c r="BN18" s="51" t="n">
        <v>89</v>
      </c>
      <c r="BO18" s="47" t="str">
        <f aca="false">VLOOKUP(BN18,$B$2:$C$782,2)</f>
        <v> Adrian Aucoin</v>
      </c>
      <c r="BP18" s="48" t="n">
        <f aca="false">VLOOKUP(BN18,$B$2:$AJ$782,35)</f>
        <v>0.848070590164462</v>
      </c>
      <c r="BR18" s="19" t="n">
        <f aca="false">VLOOKUP($BN18,$B$2:$AX$782,45)</f>
        <v>0</v>
      </c>
      <c r="BS18" s="19" t="n">
        <f aca="false">VLOOKUP($BN18,$B$2:$AX$782,46)</f>
        <v>0</v>
      </c>
      <c r="BT18" s="19" t="n">
        <f aca="false">VLOOKUP($BN18,$B$2:$AX$782,47)</f>
        <v>0</v>
      </c>
      <c r="BU18" s="19" t="n">
        <f aca="false">VLOOKUP($BN18,$B$2:$AX$782,48)</f>
        <v>1</v>
      </c>
      <c r="BV18" s="19" t="n">
        <f aca="false">VLOOKUP($BN18,$B$2:$AX$782,49)</f>
        <v>0</v>
      </c>
      <c r="BX18" s="49" t="n">
        <f aca="false">VLOOKUP(BN18,$B$2:$AJ$782,5)</f>
        <v>3250000</v>
      </c>
      <c r="BY18" s="0" t="str">
        <f aca="false">VLOOKUP(BN18,$B$2:$AJ$782,4)</f>
        <v>Canada</v>
      </c>
      <c r="BZ18" s="0" t="n">
        <f aca="false">COUNTIF($BY$2:$BY$25,BY18)</f>
        <v>12</v>
      </c>
      <c r="CA18" s="0" t="n">
        <f aca="false">VLOOKUP(BN18,$B$2:$AJ$782,7)</f>
        <v>308</v>
      </c>
      <c r="CC18" s="68" t="n">
        <f aca="false">SUM(BP2:BP25)+SUM(CC14:CG14)+CD25</f>
        <v>23.1999634060158</v>
      </c>
    </row>
    <row r="19" customFormat="false" ht="12.75" hidden="false" customHeight="false" outlineLevel="0" collapsed="false">
      <c r="A19" s="18" t="n">
        <v>0</v>
      </c>
      <c r="B19" s="43" t="n">
        <f aca="false">B18+1</f>
        <v>18</v>
      </c>
      <c r="C19" s="3" t="s">
        <v>66</v>
      </c>
      <c r="D19" s="19" t="s">
        <v>1229</v>
      </c>
      <c r="E19" s="3" t="s">
        <v>1225</v>
      </c>
      <c r="F19" s="20" t="n">
        <v>7500000</v>
      </c>
      <c r="G19" s="3" t="s">
        <v>40</v>
      </c>
      <c r="H19" s="3" t="n">
        <v>296</v>
      </c>
      <c r="I19" s="21" t="n">
        <v>0.327702702702703</v>
      </c>
      <c r="J19" s="21" t="n">
        <v>0.955589279430501</v>
      </c>
      <c r="K19" s="21" t="n">
        <v>0.513513513513514</v>
      </c>
      <c r="L19" s="21" t="n">
        <v>0.970017530663231</v>
      </c>
      <c r="M19" s="21" t="n">
        <v>0.841216216216216</v>
      </c>
      <c r="N19" s="21" t="n">
        <v>0.972896957106561</v>
      </c>
      <c r="O19" s="21" t="n">
        <v>0.175675675675676</v>
      </c>
      <c r="P19" s="21" t="n">
        <v>0.920572199679441</v>
      </c>
      <c r="Q19" s="21" t="n">
        <v>1.09797297297297</v>
      </c>
      <c r="R19" s="21" t="n">
        <v>0.642513826071423</v>
      </c>
      <c r="S19" s="21" t="n">
        <v>0.121621621621622</v>
      </c>
      <c r="T19" s="21" t="n">
        <v>0.975069223619444</v>
      </c>
      <c r="U19" s="21" t="n">
        <v>0.152027027027027</v>
      </c>
      <c r="V19" s="21" t="n">
        <v>0.860731153072048</v>
      </c>
      <c r="W19" s="21" t="n">
        <v>0.00675675675675676</v>
      </c>
      <c r="X19" s="21" t="n">
        <v>0.592394445464715</v>
      </c>
      <c r="Y19" s="21" t="n">
        <v>0.0101351351351351</v>
      </c>
      <c r="Z19" s="21" t="n">
        <v>0.0574324324324324</v>
      </c>
      <c r="AA19" s="21" t="n">
        <v>0.926643614758697</v>
      </c>
      <c r="AB19" s="21" t="n">
        <v>0.0101351351351351</v>
      </c>
      <c r="AC19" s="21" t="n">
        <v>0.933507286265861</v>
      </c>
      <c r="AD19" s="21" t="n">
        <v>2.31081081081081</v>
      </c>
      <c r="AE19" s="21" t="n">
        <v>0.874442029821494</v>
      </c>
      <c r="AF19" s="22" t="n">
        <v>0.141812865497076</v>
      </c>
      <c r="AG19" s="21" t="n">
        <v>0.900816018427351</v>
      </c>
      <c r="AH19" s="21" t="n">
        <f aca="false">IF(D19="D",(Methodology!$B$17*J19+Methodology!$B$18*P19+Methodology!$B$19*R19+Methodology!$B$20*T19+Methodology!$B$21*V19),IF(D19="C",Methodology!$B$25*J19+Methodology!$B$26*L19+Methodology!$B$27*P19+Methodology!$B$28*R19+Methodology!$B$29*T19+Methodology!$B$30*V19,Methodology!$B$34*J19+Methodology!$B$35*L19+Methodology!$B$36*P19+Methodology!$B$37*R19+Methodology!$B$38*T19+Methodology!$B$40*X19+Methodology!$B$39*AE19+Methodology!$B$41*AG19))</f>
        <v>0.957730212106461</v>
      </c>
      <c r="AI19" s="44" t="n">
        <v>1.01586621026121</v>
      </c>
      <c r="AJ19" s="24" t="n">
        <f aca="false">AH19*AI19</f>
        <v>0.972925761025259</v>
      </c>
      <c r="AK19" s="5" t="n">
        <f aca="false">A19*F19</f>
        <v>0</v>
      </c>
      <c r="AL19" s="25" t="n">
        <f aca="false">AJ19*A19</f>
        <v>0</v>
      </c>
      <c r="AM19" s="1" t="n">
        <f aca="false">IF(D19="c",1,IF(D19="d",1000000,IF(D19="rw",1000,IF(D19="lw",10000,IF(D19="g",100000,0)))))</f>
        <v>1</v>
      </c>
      <c r="AN19" s="1" t="n">
        <f aca="false">A19*AM19</f>
        <v>0</v>
      </c>
      <c r="AT19" s="19" t="n">
        <f aca="false">IF(D19="rw",1,0)</f>
        <v>0</v>
      </c>
      <c r="AU19" s="19" t="n">
        <f aca="false">IF(D19="lw",1,0)</f>
        <v>0</v>
      </c>
      <c r="AV19" s="19" t="n">
        <f aca="false">IF(D19="c",1,0)</f>
        <v>1</v>
      </c>
      <c r="AW19" s="19" t="n">
        <f aca="false">IF(D19="d",1,0)</f>
        <v>0</v>
      </c>
      <c r="AX19" s="19" t="n">
        <f aca="false">IF(D19="g",1,0)</f>
        <v>0</v>
      </c>
      <c r="AZ19" s="19" t="n">
        <f aca="false">$A19*AT19</f>
        <v>0</v>
      </c>
      <c r="BA19" s="19" t="n">
        <f aca="false">$A19*AU19</f>
        <v>0</v>
      </c>
      <c r="BB19" s="19" t="n">
        <f aca="false">$A19*AV19</f>
        <v>0</v>
      </c>
      <c r="BC19" s="19" t="n">
        <f aca="false">$A19*AW19</f>
        <v>0</v>
      </c>
      <c r="BD19" s="19" t="n">
        <f aca="false">$A19*AX19</f>
        <v>0</v>
      </c>
      <c r="BF19" s="45"/>
      <c r="BG19" s="45"/>
      <c r="BH19" s="45"/>
      <c r="BI19" s="45"/>
      <c r="BJ19" s="45"/>
      <c r="BK19" s="45"/>
      <c r="BM19" s="0" t="n">
        <f aca="false">COUNTIF($BN$2:$BN$25,BN19)</f>
        <v>1</v>
      </c>
      <c r="BN19" s="51" t="n">
        <v>249</v>
      </c>
      <c r="BO19" s="47" t="str">
        <f aca="false">VLOOKUP(BN19,$B$2:$C$782,2)</f>
        <v> Brenden Morrow</v>
      </c>
      <c r="BP19" s="48" t="n">
        <f aca="false">VLOOKUP(BN19,$B$2:$AJ$782,35)</f>
        <v>0.967839494973531</v>
      </c>
      <c r="BR19" s="19" t="n">
        <f aca="false">VLOOKUP($BN19,$B$2:$AX$782,45)</f>
        <v>0</v>
      </c>
      <c r="BS19" s="19" t="n">
        <f aca="false">VLOOKUP($BN19,$B$2:$AX$782,46)</f>
        <v>1</v>
      </c>
      <c r="BT19" s="19" t="n">
        <f aca="false">VLOOKUP($BN19,$B$2:$AX$782,47)</f>
        <v>0</v>
      </c>
      <c r="BU19" s="19" t="n">
        <f aca="false">VLOOKUP($BN19,$B$2:$AX$782,48)</f>
        <v>0</v>
      </c>
      <c r="BV19" s="19" t="n">
        <f aca="false">VLOOKUP($BN19,$B$2:$AX$782,49)</f>
        <v>0</v>
      </c>
      <c r="BX19" s="49" t="n">
        <f aca="false">VLOOKUP(BN19,$B$2:$AJ$782,5)</f>
        <v>1400000</v>
      </c>
      <c r="BY19" s="0" t="str">
        <f aca="false">VLOOKUP(BN19,$B$2:$AJ$782,4)</f>
        <v>Canada</v>
      </c>
      <c r="BZ19" s="0" t="n">
        <f aca="false">COUNTIF($BY$2:$BY$25,BY19)</f>
        <v>12</v>
      </c>
      <c r="CA19" s="0" t="n">
        <f aca="false">VLOOKUP(BN19,$B$2:$AJ$782,7)</f>
        <v>306</v>
      </c>
    </row>
    <row r="20" customFormat="false" ht="12.75" hidden="false" customHeight="false" outlineLevel="0" collapsed="false">
      <c r="A20" s="18" t="n">
        <v>0</v>
      </c>
      <c r="B20" s="43" t="n">
        <f aca="false">B19+1</f>
        <v>19</v>
      </c>
      <c r="C20" s="3" t="s">
        <v>45</v>
      </c>
      <c r="D20" s="19" t="s">
        <v>1229</v>
      </c>
      <c r="E20" s="3" t="s">
        <v>1227</v>
      </c>
      <c r="F20" s="20" t="n">
        <v>7500000</v>
      </c>
      <c r="G20" s="3" t="s">
        <v>22</v>
      </c>
      <c r="H20" s="3" t="n">
        <v>286</v>
      </c>
      <c r="I20" s="21" t="n">
        <v>0.251748251748252</v>
      </c>
      <c r="J20" s="21" t="n">
        <v>0.843614240670813</v>
      </c>
      <c r="K20" s="21" t="n">
        <v>0.486013986013986</v>
      </c>
      <c r="L20" s="21" t="n">
        <v>0.954934209588027</v>
      </c>
      <c r="M20" s="21" t="n">
        <v>0.737762237762238</v>
      </c>
      <c r="N20" s="21" t="n">
        <v>0.932702420435924</v>
      </c>
      <c r="O20" s="21" t="n">
        <v>0.108391608391608</v>
      </c>
      <c r="P20" s="21" t="n">
        <v>0.81742333903996</v>
      </c>
      <c r="Q20" s="21" t="n">
        <v>0.318181818181818</v>
      </c>
      <c r="R20" s="21" t="n">
        <v>0.215372961252118</v>
      </c>
      <c r="S20" s="21" t="n">
        <v>0.0944055944055944</v>
      </c>
      <c r="T20" s="21" t="n">
        <v>0.907462491262167</v>
      </c>
      <c r="U20" s="21" t="n">
        <v>0.174825174825175</v>
      </c>
      <c r="V20" s="21" t="n">
        <v>0.916771717314154</v>
      </c>
      <c r="W20" s="21" t="n">
        <v>0</v>
      </c>
      <c r="X20" s="21" t="n">
        <v>0.267859371780738</v>
      </c>
      <c r="Y20" s="21" t="n">
        <v>0</v>
      </c>
      <c r="Z20" s="21" t="n">
        <v>0.0454545454545455</v>
      </c>
      <c r="AA20" s="21" t="n">
        <v>0.824734638308562</v>
      </c>
      <c r="AB20" s="21" t="n">
        <v>0.013986013986014</v>
      </c>
      <c r="AC20" s="21" t="n">
        <v>0.990294649048309</v>
      </c>
      <c r="AD20" s="21" t="n">
        <v>1.65034965034965</v>
      </c>
      <c r="AE20" s="21" t="n">
        <v>0.584049319743347</v>
      </c>
      <c r="AF20" s="22" t="n">
        <v>0.152542372881356</v>
      </c>
      <c r="AG20" s="21" t="n">
        <v>0.937193905187869</v>
      </c>
      <c r="AH20" s="21" t="n">
        <f aca="false">IF(D20="D",(Methodology!$B$17*J20+Methodology!$B$18*P20+Methodology!$B$19*R20+Methodology!$B$20*T20+Methodology!$B$21*V20),IF(D20="C",Methodology!$B$25*J20+Methodology!$B$26*L20+Methodology!$B$27*P20+Methodology!$B$28*R20+Methodology!$B$29*T20+Methodology!$B$30*V20,Methodology!$B$34*J20+Methodology!$B$35*L20+Methodology!$B$36*P20+Methodology!$B$37*R20+Methodology!$B$38*T20+Methodology!$B$40*X20+Methodology!$B$39*AE20+Methodology!$B$41*AG20))</f>
        <v>0.931674558438099</v>
      </c>
      <c r="AI20" s="44" t="n">
        <v>1.00453667762474</v>
      </c>
      <c r="AJ20" s="24" t="n">
        <f aca="false">AH20*AI20</f>
        <v>0.935901265560907</v>
      </c>
      <c r="AK20" s="5" t="n">
        <f aca="false">A20*F20</f>
        <v>0</v>
      </c>
      <c r="AL20" s="25" t="n">
        <f aca="false">AJ20*A20</f>
        <v>0</v>
      </c>
      <c r="AM20" s="1" t="n">
        <f aca="false">IF(D20="c",1,IF(D20="d",1000000,IF(D20="rw",1000,IF(D20="lw",10000,IF(D20="g",100000,0)))))</f>
        <v>1</v>
      </c>
      <c r="AN20" s="1" t="n">
        <f aca="false">A20*AM20</f>
        <v>0</v>
      </c>
      <c r="AT20" s="19" t="n">
        <f aca="false">IF(D20="rw",1,0)</f>
        <v>0</v>
      </c>
      <c r="AU20" s="19" t="n">
        <f aca="false">IF(D20="lw",1,0)</f>
        <v>0</v>
      </c>
      <c r="AV20" s="19" t="n">
        <f aca="false">IF(D20="c",1,0)</f>
        <v>1</v>
      </c>
      <c r="AW20" s="19" t="n">
        <f aca="false">IF(D20="d",1,0)</f>
        <v>0</v>
      </c>
      <c r="AX20" s="19" t="n">
        <f aca="false">IF(D20="g",1,0)</f>
        <v>0</v>
      </c>
      <c r="AZ20" s="19" t="n">
        <f aca="false">$A20*AT20</f>
        <v>0</v>
      </c>
      <c r="BA20" s="19" t="n">
        <f aca="false">$A20*AU20</f>
        <v>0</v>
      </c>
      <c r="BB20" s="19" t="n">
        <f aca="false">$A20*AV20</f>
        <v>0</v>
      </c>
      <c r="BC20" s="19" t="n">
        <f aca="false">$A20*AW20</f>
        <v>0</v>
      </c>
      <c r="BD20" s="19" t="n">
        <f aca="false">$A20*AX20</f>
        <v>0</v>
      </c>
      <c r="BF20" s="52"/>
      <c r="BG20" s="45"/>
      <c r="BH20" s="45"/>
      <c r="BI20" s="45"/>
      <c r="BJ20" s="45"/>
      <c r="BK20" s="45"/>
      <c r="BM20" s="0" t="n">
        <f aca="false">COUNTIF($BN$2:$BN$25,BN20)</f>
        <v>1</v>
      </c>
      <c r="BN20" s="51" t="n">
        <v>49</v>
      </c>
      <c r="BO20" s="47" t="str">
        <f aca="false">VLOOKUP(BN20,$B$2:$C$782,2)</f>
        <v> Wade Redden</v>
      </c>
      <c r="BP20" s="48" t="n">
        <f aca="false">VLOOKUP(BN20,$B$2:$AJ$782,35)</f>
        <v>0.968564176788173</v>
      </c>
      <c r="BR20" s="19" t="n">
        <f aca="false">VLOOKUP($BN20,$B$2:$AX$782,45)</f>
        <v>0</v>
      </c>
      <c r="BS20" s="19" t="n">
        <f aca="false">VLOOKUP($BN20,$B$2:$AX$782,46)</f>
        <v>0</v>
      </c>
      <c r="BT20" s="19" t="n">
        <f aca="false">VLOOKUP($BN20,$B$2:$AX$782,47)</f>
        <v>0</v>
      </c>
      <c r="BU20" s="19" t="n">
        <f aca="false">VLOOKUP($BN20,$B$2:$AX$782,48)</f>
        <v>1</v>
      </c>
      <c r="BV20" s="19" t="n">
        <f aca="false">VLOOKUP($BN20,$B$2:$AX$782,49)</f>
        <v>0</v>
      </c>
      <c r="BX20" s="49" t="n">
        <f aca="false">VLOOKUP(BN20,$B$2:$AJ$782,5)</f>
        <v>4500000</v>
      </c>
      <c r="BY20" s="0" t="str">
        <f aca="false">VLOOKUP(BN20,$B$2:$AJ$782,4)</f>
        <v>Canada</v>
      </c>
      <c r="BZ20" s="0" t="n">
        <f aca="false">COUNTIF($BY$2:$BY$25,BY20)</f>
        <v>12</v>
      </c>
      <c r="CA20" s="0" t="n">
        <f aca="false">VLOOKUP(BN20,$B$2:$AJ$782,7)</f>
        <v>314</v>
      </c>
      <c r="CC20" s="26" t="s">
        <v>1391</v>
      </c>
    </row>
    <row r="21" customFormat="false" ht="12.75" hidden="false" customHeight="false" outlineLevel="0" collapsed="false">
      <c r="A21" s="18" t="n">
        <v>0</v>
      </c>
      <c r="B21" s="43" t="n">
        <f aca="false">B20+1</f>
        <v>20</v>
      </c>
      <c r="C21" s="3" t="s">
        <v>35</v>
      </c>
      <c r="D21" s="19" t="s">
        <v>1224</v>
      </c>
      <c r="E21" s="3" t="s">
        <v>1236</v>
      </c>
      <c r="F21" s="20" t="n">
        <v>7000000</v>
      </c>
      <c r="G21" s="3" t="s">
        <v>36</v>
      </c>
      <c r="H21" s="3" t="n">
        <v>247</v>
      </c>
      <c r="I21" s="21" t="n">
        <v>0.497975708502024</v>
      </c>
      <c r="J21" s="21" t="n">
        <v>0.999429956391597</v>
      </c>
      <c r="K21" s="21" t="n">
        <v>0.611336032388664</v>
      </c>
      <c r="L21" s="21" t="n">
        <v>0.994519410470862</v>
      </c>
      <c r="M21" s="21" t="n">
        <v>1.10931174089069</v>
      </c>
      <c r="N21" s="21" t="n">
        <v>0.9988045482319</v>
      </c>
      <c r="O21" s="21" t="n">
        <v>0.271255060728745</v>
      </c>
      <c r="P21" s="21" t="n">
        <v>0.983162648975432</v>
      </c>
      <c r="Q21" s="21" t="n">
        <v>0.425101214574899</v>
      </c>
      <c r="R21" s="21" t="n">
        <v>0.264409213665623</v>
      </c>
      <c r="S21" s="21" t="n">
        <v>0.161943319838057</v>
      </c>
      <c r="T21" s="21" t="n">
        <v>0.998153165294317</v>
      </c>
      <c r="U21" s="21" t="n">
        <v>0.287449392712551</v>
      </c>
      <c r="V21" s="21" t="n">
        <v>0.997921798474638</v>
      </c>
      <c r="W21" s="21" t="n">
        <v>0.0404858299595142</v>
      </c>
      <c r="X21" s="21" t="n">
        <v>0.999996469567011</v>
      </c>
      <c r="Y21" s="21" t="n">
        <v>0.00809716599190283</v>
      </c>
      <c r="Z21" s="21" t="n">
        <v>0.0850202429149798</v>
      </c>
      <c r="AA21" s="21" t="n">
        <v>0.995898253602051</v>
      </c>
      <c r="AB21" s="21" t="n">
        <v>0.00404858299595142</v>
      </c>
      <c r="AC21" s="21" t="n">
        <v>0.572397301694919</v>
      </c>
      <c r="AD21" s="21" t="n">
        <v>3.09311740890688</v>
      </c>
      <c r="AE21" s="21" t="n">
        <v>0.987951725621165</v>
      </c>
      <c r="AF21" s="22" t="n">
        <v>0.160994764397906</v>
      </c>
      <c r="AG21" s="21" t="n">
        <v>0.957733739344505</v>
      </c>
      <c r="AH21" s="21" t="n">
        <f aca="false">IF(D21="D",(Methodology!$B$17*J21+Methodology!$B$18*P21+Methodology!$B$19*R21+Methodology!$B$20*T21+Methodology!$B$21*V21),IF(D21="C",Methodology!$B$25*J21+Methodology!$B$26*L21+Methodology!$B$27*P21+Methodology!$B$28*R21+Methodology!$B$29*T21+Methodology!$B$30*V21,Methodology!$B$34*J21+Methodology!$B$35*L21+Methodology!$B$36*P21+Methodology!$B$37*R21+Methodology!$B$38*T21+Methodology!$B$40*X21+Methodology!$B$39*AE21+Methodology!$B$41*AG21))</f>
        <v>1.02771143894471</v>
      </c>
      <c r="AI21" s="44" t="n">
        <v>1.12288197427291</v>
      </c>
      <c r="AJ21" s="24" t="n">
        <f aca="false">AH21*AI21</f>
        <v>1.15399864954509</v>
      </c>
      <c r="AK21" s="5" t="n">
        <f aca="false">A21*F21</f>
        <v>0</v>
      </c>
      <c r="AL21" s="25" t="n">
        <f aca="false">AJ21*A21</f>
        <v>0</v>
      </c>
      <c r="AM21" s="1" t="n">
        <f aca="false">IF(D21="c",1,IF(D21="d",1000000,IF(D21="rw",1000,IF(D21="lw",10000,IF(D21="g",100000,0)))))</f>
        <v>1000</v>
      </c>
      <c r="AN21" s="1" t="n">
        <f aca="false">A21*AM21</f>
        <v>0</v>
      </c>
      <c r="AT21" s="19" t="n">
        <f aca="false">IF(D21="rw",1,0)</f>
        <v>1</v>
      </c>
      <c r="AU21" s="19" t="n">
        <f aca="false">IF(D21="lw",1,0)</f>
        <v>0</v>
      </c>
      <c r="AV21" s="19" t="n">
        <f aca="false">IF(D21="c",1,0)</f>
        <v>0</v>
      </c>
      <c r="AW21" s="19" t="n">
        <f aca="false">IF(D21="d",1,0)</f>
        <v>0</v>
      </c>
      <c r="AX21" s="19" t="n">
        <f aca="false">IF(D21="g",1,0)</f>
        <v>0</v>
      </c>
      <c r="AZ21" s="19" t="n">
        <f aca="false">$A21*AT21</f>
        <v>0</v>
      </c>
      <c r="BA21" s="19" t="n">
        <f aca="false">$A21*AU21</f>
        <v>0</v>
      </c>
      <c r="BB21" s="19" t="n">
        <f aca="false">$A21*AV21</f>
        <v>0</v>
      </c>
      <c r="BC21" s="19" t="n">
        <f aca="false">$A21*AW21</f>
        <v>0</v>
      </c>
      <c r="BD21" s="19" t="n">
        <f aca="false">$A21*AX21</f>
        <v>0</v>
      </c>
      <c r="BF21" s="57"/>
      <c r="BG21" s="45"/>
      <c r="BH21" s="45"/>
      <c r="BI21" s="45"/>
      <c r="BJ21" s="45"/>
      <c r="BK21" s="45"/>
      <c r="BM21" s="0" t="n">
        <f aca="false">COUNTIF($BN$2:$BN$25,BN21)</f>
        <v>1</v>
      </c>
      <c r="BN21" s="51" t="n">
        <v>3</v>
      </c>
      <c r="BO21" s="47" t="str">
        <f aca="false">VLOOKUP(BN21,$B$2:$C$782,2)</f>
        <v> Nicklas Lidstrom</v>
      </c>
      <c r="BP21" s="48" t="n">
        <f aca="false">VLOOKUP(BN21,$B$2:$AJ$782,35)</f>
        <v>0.932464328363076</v>
      </c>
      <c r="BR21" s="19" t="n">
        <f aca="false">VLOOKUP($BN21,$B$2:$AX$782,45)</f>
        <v>0</v>
      </c>
      <c r="BS21" s="19" t="n">
        <f aca="false">VLOOKUP($BN21,$B$2:$AX$782,46)</f>
        <v>0</v>
      </c>
      <c r="BT21" s="19" t="n">
        <f aca="false">VLOOKUP($BN21,$B$2:$AX$782,47)</f>
        <v>0</v>
      </c>
      <c r="BU21" s="19" t="n">
        <f aca="false">VLOOKUP($BN21,$B$2:$AX$782,48)</f>
        <v>1</v>
      </c>
      <c r="BV21" s="19" t="n">
        <f aca="false">VLOOKUP($BN21,$B$2:$AX$782,49)</f>
        <v>0</v>
      </c>
      <c r="BX21" s="49" t="n">
        <f aca="false">VLOOKUP(BN21,$B$2:$AJ$782,5)</f>
        <v>10000000</v>
      </c>
      <c r="BY21" s="0" t="str">
        <f aca="false">VLOOKUP(BN21,$B$2:$AJ$782,4)</f>
        <v>Sweden</v>
      </c>
      <c r="BZ21" s="0" t="n">
        <f aca="false">COUNTIF($BY$2:$BY$25,BY21)</f>
        <v>3</v>
      </c>
      <c r="CA21" s="0" t="n">
        <f aca="false">VLOOKUP(BN21,$B$2:$AJ$782,7)</f>
        <v>323</v>
      </c>
      <c r="CC21" s="58" t="n">
        <f aca="false">SUM(BX2:BX25)</f>
        <v>125602873</v>
      </c>
    </row>
    <row r="22" customFormat="false" ht="12.75" hidden="false" customHeight="false" outlineLevel="0" collapsed="false">
      <c r="A22" s="18" t="n">
        <v>0</v>
      </c>
      <c r="B22" s="43" t="n">
        <f aca="false">B21+1</f>
        <v>21</v>
      </c>
      <c r="C22" s="3" t="s">
        <v>268</v>
      </c>
      <c r="D22" s="19" t="s">
        <v>1222</v>
      </c>
      <c r="E22" s="3" t="s">
        <v>1227</v>
      </c>
      <c r="F22" s="20" t="n">
        <v>6916747</v>
      </c>
      <c r="G22" s="3" t="s">
        <v>24</v>
      </c>
      <c r="H22" s="3" t="n">
        <v>282</v>
      </c>
      <c r="I22" s="21" t="n">
        <v>0.0602836879432624</v>
      </c>
      <c r="J22" s="21" t="n">
        <v>0.231010881432803</v>
      </c>
      <c r="K22" s="21" t="n">
        <v>0.223404255319149</v>
      </c>
      <c r="L22" s="21" t="n">
        <v>0.46619443350896</v>
      </c>
      <c r="M22" s="21" t="n">
        <v>0.283687943262411</v>
      </c>
      <c r="N22" s="21" t="n">
        <v>0.349545056831164</v>
      </c>
      <c r="O22" s="21" t="n">
        <v>0.269503546099291</v>
      </c>
      <c r="P22" s="21" t="n">
        <v>0.982607081811221</v>
      </c>
      <c r="Q22" s="21" t="n">
        <v>0.631205673758865</v>
      </c>
      <c r="R22" s="21" t="n">
        <v>0.372576360123514</v>
      </c>
      <c r="S22" s="21" t="n">
        <v>0.0141843971631206</v>
      </c>
      <c r="T22" s="21" t="n">
        <v>0.291518911268465</v>
      </c>
      <c r="U22" s="21" t="n">
        <v>0.0319148936170213</v>
      </c>
      <c r="V22" s="21" t="n">
        <v>0.309486172520253</v>
      </c>
      <c r="W22" s="21" t="n">
        <v>0</v>
      </c>
      <c r="X22" s="21" t="n">
        <v>0.267859371780738</v>
      </c>
      <c r="Y22" s="21" t="n">
        <v>0.0177304964539007</v>
      </c>
      <c r="Z22" s="21" t="n">
        <v>0.0212765957446809</v>
      </c>
      <c r="AA22" s="21" t="n">
        <v>0.455648289840268</v>
      </c>
      <c r="AB22" s="21" t="n">
        <v>0</v>
      </c>
      <c r="AC22" s="21" t="n">
        <v>0.243368015314209</v>
      </c>
      <c r="AD22" s="21" t="n">
        <v>1.67730496453901</v>
      </c>
      <c r="AE22" s="21" t="n">
        <v>0.598876124348468</v>
      </c>
      <c r="AF22" s="22" t="n">
        <v>0.0359408033826638</v>
      </c>
      <c r="AG22" s="21" t="n">
        <v>0.128093989211637</v>
      </c>
      <c r="AH22" s="21" t="n">
        <f aca="false">IF(D22="D",(Methodology!$B$17*J22+Methodology!$B$18*P22+Methodology!$B$19*R22+Methodology!$B$20*T22+Methodology!$B$21*V22),IF(D22="C",Methodology!$B$25*J22+Methodology!$B$26*L22+Methodology!$B$27*P22+Methodology!$B$28*R22+Methodology!$B$29*T22+Methodology!$B$30*V22,Methodology!$B$34*J22+Methodology!$B$35*L22+Methodology!$B$36*P22+Methodology!$B$37*R22+Methodology!$B$38*T22+Methodology!$B$40*X22+Methodology!$B$39*AE22+Methodology!$B$41*AG22))</f>
        <v>0.674503004060179</v>
      </c>
      <c r="AI22" s="44" t="n">
        <v>0.995811521231538</v>
      </c>
      <c r="AJ22" s="24" t="n">
        <f aca="false">AH22*AI22</f>
        <v>0.671677862548409</v>
      </c>
      <c r="AK22" s="5" t="n">
        <f aca="false">A22*F22</f>
        <v>0</v>
      </c>
      <c r="AL22" s="25" t="n">
        <f aca="false">AJ22*A22</f>
        <v>0</v>
      </c>
      <c r="AM22" s="1" t="n">
        <f aca="false">IF(D22="c",1,IF(D22="d",1000000,IF(D22="rw",1000,IF(D22="lw",10000,IF(D22="g",100000,0)))))</f>
        <v>1000000</v>
      </c>
      <c r="AN22" s="1" t="n">
        <f aca="false">A22*AM22</f>
        <v>0</v>
      </c>
      <c r="AT22" s="19" t="n">
        <f aca="false">IF(D22="rw",1,0)</f>
        <v>0</v>
      </c>
      <c r="AU22" s="19" t="n">
        <f aca="false">IF(D22="lw",1,0)</f>
        <v>0</v>
      </c>
      <c r="AV22" s="19" t="n">
        <f aca="false">IF(D22="c",1,0)</f>
        <v>0</v>
      </c>
      <c r="AW22" s="19" t="n">
        <f aca="false">IF(D22="d",1,0)</f>
        <v>1</v>
      </c>
      <c r="AX22" s="19" t="n">
        <f aca="false">IF(D22="g",1,0)</f>
        <v>0</v>
      </c>
      <c r="AZ22" s="19" t="n">
        <f aca="false">$A22*AT22</f>
        <v>0</v>
      </c>
      <c r="BA22" s="19" t="n">
        <f aca="false">$A22*AU22</f>
        <v>0</v>
      </c>
      <c r="BB22" s="19" t="n">
        <f aca="false">$A22*AV22</f>
        <v>0</v>
      </c>
      <c r="BC22" s="19" t="n">
        <f aca="false">$A22*AW22</f>
        <v>0</v>
      </c>
      <c r="BD22" s="19" t="n">
        <f aca="false">$A22*AX22</f>
        <v>0</v>
      </c>
      <c r="BF22" s="45"/>
      <c r="BG22" s="45"/>
      <c r="BH22" s="45"/>
      <c r="BI22" s="45"/>
      <c r="BJ22" s="45"/>
      <c r="BK22" s="45"/>
      <c r="BM22" s="0" t="n">
        <f aca="false">COUNTIF($BN$2:$BN$25,BN22)</f>
        <v>1</v>
      </c>
      <c r="BN22" s="51" t="n">
        <v>30</v>
      </c>
      <c r="BO22" s="47" t="str">
        <f aca="false">VLOOKUP(BN22,$B$2:$C$782,2)</f>
        <v> Al MacInnis</v>
      </c>
      <c r="BP22" s="48" t="n">
        <f aca="false">VLOOKUP(BN22,$B$2:$AJ$782,35)</f>
        <v>0.947508567698913</v>
      </c>
      <c r="BR22" s="19" t="n">
        <f aca="false">VLOOKUP($BN22,$B$2:$AX$782,45)</f>
        <v>0</v>
      </c>
      <c r="BS22" s="19" t="n">
        <f aca="false">VLOOKUP($BN22,$B$2:$AX$782,46)</f>
        <v>0</v>
      </c>
      <c r="BT22" s="19" t="n">
        <f aca="false">VLOOKUP($BN22,$B$2:$AX$782,47)</f>
        <v>0</v>
      </c>
      <c r="BU22" s="19" t="n">
        <f aca="false">VLOOKUP($BN22,$B$2:$AX$782,48)</f>
        <v>1</v>
      </c>
      <c r="BV22" s="19" t="n">
        <f aca="false">VLOOKUP($BN22,$B$2:$AX$782,49)</f>
        <v>0</v>
      </c>
      <c r="BX22" s="49" t="n">
        <f aca="false">VLOOKUP(BN22,$B$2:$AJ$782,5)</f>
        <v>6000000</v>
      </c>
      <c r="BY22" s="0" t="str">
        <f aca="false">VLOOKUP(BN22,$B$2:$AJ$782,4)</f>
        <v>Canada</v>
      </c>
      <c r="BZ22" s="0" t="n">
        <f aca="false">COUNTIF($BY$2:$BY$25,BY22)</f>
        <v>12</v>
      </c>
      <c r="CA22" s="0" t="n">
        <f aca="false">VLOOKUP(BN22,$B$2:$AJ$782,7)</f>
        <v>213</v>
      </c>
    </row>
    <row r="23" customFormat="false" ht="12.75" hidden="false" customHeight="false" outlineLevel="0" collapsed="false">
      <c r="A23" s="18" t="n">
        <v>0</v>
      </c>
      <c r="B23" s="43" t="n">
        <f aca="false">B22+1</f>
        <v>22</v>
      </c>
      <c r="C23" s="3" t="s">
        <v>130</v>
      </c>
      <c r="D23" s="19" t="s">
        <v>1224</v>
      </c>
      <c r="E23" s="3" t="s">
        <v>1227</v>
      </c>
      <c r="F23" s="20" t="n">
        <v>6800000</v>
      </c>
      <c r="G23" s="3" t="s">
        <v>70</v>
      </c>
      <c r="H23" s="3" t="n">
        <v>302</v>
      </c>
      <c r="I23" s="21" t="n">
        <v>0.410596026490066</v>
      </c>
      <c r="J23" s="21" t="n">
        <v>0.992997015903029</v>
      </c>
      <c r="K23" s="21" t="n">
        <v>0.572847682119205</v>
      </c>
      <c r="L23" s="21" t="n">
        <v>0.988788416446789</v>
      </c>
      <c r="M23" s="21" t="n">
        <v>0.983443708609272</v>
      </c>
      <c r="N23" s="21" t="n">
        <v>0.994046997915046</v>
      </c>
      <c r="O23" s="21" t="n">
        <v>0.0860927152317881</v>
      </c>
      <c r="P23" s="21" t="n">
        <v>0.769978073809047</v>
      </c>
      <c r="Q23" s="21" t="n">
        <v>1.55298013245033</v>
      </c>
      <c r="R23" s="21" t="n">
        <v>0.850369617621556</v>
      </c>
      <c r="S23" s="21" t="n">
        <v>0.201986754966887</v>
      </c>
      <c r="T23" s="21" t="n">
        <v>0.999938170216945</v>
      </c>
      <c r="U23" s="21" t="n">
        <v>0.16887417218543</v>
      </c>
      <c r="V23" s="21" t="n">
        <v>0.904113574595029</v>
      </c>
      <c r="W23" s="21" t="n">
        <v>0</v>
      </c>
      <c r="X23" s="21" t="n">
        <v>0.267859371780738</v>
      </c>
      <c r="Y23" s="21" t="n">
        <v>0</v>
      </c>
      <c r="Z23" s="21" t="n">
        <v>0.0496688741721854</v>
      </c>
      <c r="AA23" s="21" t="n">
        <v>0.867725219286273</v>
      </c>
      <c r="AB23" s="21" t="n">
        <v>0.0033112582781457</v>
      </c>
      <c r="AC23" s="21" t="n">
        <v>0.509008117456858</v>
      </c>
      <c r="AD23" s="21" t="n">
        <v>2.66556291390729</v>
      </c>
      <c r="AE23" s="21" t="n">
        <v>0.950534815465106</v>
      </c>
      <c r="AF23" s="22" t="n">
        <v>0.154037267080745</v>
      </c>
      <c r="AG23" s="21" t="n">
        <v>0.94130576759813</v>
      </c>
      <c r="AH23" s="21" t="n">
        <f aca="false">IF(D23="D",(Methodology!$B$17*J23+Methodology!$B$18*P23+Methodology!$B$19*R23+Methodology!$B$20*T23+Methodology!$B$21*V23),IF(D23="C",Methodology!$B$25*J23+Methodology!$B$26*L23+Methodology!$B$27*P23+Methodology!$B$28*R23+Methodology!$B$29*T23+Methodology!$B$30*V23,Methodology!$B$34*J23+Methodology!$B$35*L23+Methodology!$B$36*P23+Methodology!$B$37*R23+Methodology!$B$38*T23+Methodology!$B$40*X23+Methodology!$B$39*AE23+Methodology!$B$41*AG23))</f>
        <v>0.913153281229777</v>
      </c>
      <c r="AI23" s="44" t="n">
        <v>0.913674491985887</v>
      </c>
      <c r="AJ23" s="24" t="n">
        <f aca="false">AH23*AI23</f>
        <v>0.834324860332862</v>
      </c>
      <c r="AK23" s="5" t="n">
        <f aca="false">A23*F23</f>
        <v>0</v>
      </c>
      <c r="AL23" s="25" t="n">
        <f aca="false">AJ23*A23</f>
        <v>0</v>
      </c>
      <c r="AM23" s="1" t="n">
        <f aca="false">IF(D23="c",1,IF(D23="d",1000000,IF(D23="rw",1000,IF(D23="lw",10000,IF(D23="g",100000,0)))))</f>
        <v>1000</v>
      </c>
      <c r="AN23" s="1" t="n">
        <f aca="false">A23*AM23</f>
        <v>0</v>
      </c>
      <c r="AT23" s="19" t="n">
        <f aca="false">IF(D23="rw",1,0)</f>
        <v>1</v>
      </c>
      <c r="AU23" s="19" t="n">
        <f aca="false">IF(D23="lw",1,0)</f>
        <v>0</v>
      </c>
      <c r="AV23" s="19" t="n">
        <f aca="false">IF(D23="c",1,0)</f>
        <v>0</v>
      </c>
      <c r="AW23" s="19" t="n">
        <f aca="false">IF(D23="d",1,0)</f>
        <v>0</v>
      </c>
      <c r="AX23" s="19" t="n">
        <f aca="false">IF(D23="g",1,0)</f>
        <v>0</v>
      </c>
      <c r="AZ23" s="19" t="n">
        <f aca="false">$A23*AT23</f>
        <v>0</v>
      </c>
      <c r="BA23" s="19" t="n">
        <f aca="false">$A23*AU23</f>
        <v>0</v>
      </c>
      <c r="BB23" s="19" t="n">
        <f aca="false">$A23*AV23</f>
        <v>0</v>
      </c>
      <c r="BC23" s="19" t="n">
        <f aca="false">$A23*AW23</f>
        <v>0</v>
      </c>
      <c r="BD23" s="19" t="n">
        <f aca="false">$A23*AX23</f>
        <v>0</v>
      </c>
      <c r="BF23" s="45"/>
      <c r="BG23" s="45"/>
      <c r="BH23" s="45"/>
      <c r="BI23" s="45"/>
      <c r="BJ23" s="45"/>
      <c r="BK23" s="45"/>
      <c r="BM23" s="0" t="n">
        <f aca="false">COUNTIF($BN$2:$BN$25,BN23)</f>
        <v>1</v>
      </c>
      <c r="BN23" s="51" t="n">
        <v>714</v>
      </c>
      <c r="BO23" s="47" t="str">
        <f aca="false">VLOOKUP(BN23,$B$2:$C$782,2)</f>
        <v> Marty Turco</v>
      </c>
      <c r="BP23" s="48" t="n">
        <f aca="false">VLOOKUP(BN23,$B$2:$AJ$782,35)</f>
        <v>0.913092523278445</v>
      </c>
      <c r="BR23" s="19" t="n">
        <f aca="false">VLOOKUP($BN23,$B$2:$AX$782,45)</f>
        <v>0</v>
      </c>
      <c r="BS23" s="19" t="n">
        <f aca="false">VLOOKUP($BN23,$B$2:$AX$782,46)</f>
        <v>0</v>
      </c>
      <c r="BT23" s="19" t="n">
        <f aca="false">VLOOKUP($BN23,$B$2:$AX$782,47)</f>
        <v>0</v>
      </c>
      <c r="BU23" s="19" t="n">
        <f aca="false">VLOOKUP($BN23,$B$2:$AX$782,48)</f>
        <v>0</v>
      </c>
      <c r="BV23" s="19" t="n">
        <f aca="false">VLOOKUP($BN23,$B$2:$AX$782,49)</f>
        <v>1</v>
      </c>
      <c r="BX23" s="49" t="n">
        <f aca="false">VLOOKUP(BN23,$B$2:$AJ$782,5)</f>
        <v>3848166</v>
      </c>
      <c r="BY23" s="0" t="str">
        <f aca="false">VLOOKUP(BN23,$B$2:$AJ$782,4)</f>
        <v>Canada</v>
      </c>
      <c r="BZ23" s="0" t="n">
        <f aca="false">COUNTIF($BY$2:$BY$25,BY23)</f>
        <v>12</v>
      </c>
      <c r="CA23" s="0" t="n">
        <f aca="false">VLOOKUP(BN23,$B$2:$AJ$782,7)</f>
        <v>185</v>
      </c>
      <c r="CC23" s="26" t="s">
        <v>1569</v>
      </c>
    </row>
    <row r="24" customFormat="false" ht="12.75" hidden="false" customHeight="false" outlineLevel="0" collapsed="false">
      <c r="A24" s="18" t="n">
        <v>0</v>
      </c>
      <c r="B24" s="43" t="n">
        <f aca="false">B23+1</f>
        <v>23</v>
      </c>
      <c r="C24" s="3" t="s">
        <v>27</v>
      </c>
      <c r="D24" s="19" t="s">
        <v>1224</v>
      </c>
      <c r="E24" s="3" t="s">
        <v>1223</v>
      </c>
      <c r="F24" s="20" t="n">
        <v>6600000</v>
      </c>
      <c r="G24" s="3" t="s">
        <v>28</v>
      </c>
      <c r="H24" s="3" t="n">
        <v>302</v>
      </c>
      <c r="I24" s="21" t="n">
        <v>0.420529801324503</v>
      </c>
      <c r="J24" s="21" t="n">
        <v>0.994577337486958</v>
      </c>
      <c r="K24" s="21" t="n">
        <v>0.549668874172186</v>
      </c>
      <c r="L24" s="21" t="n">
        <v>0.983250611079688</v>
      </c>
      <c r="M24" s="21" t="n">
        <v>0.970198675496689</v>
      </c>
      <c r="N24" s="21" t="n">
        <v>0.99305312768901</v>
      </c>
      <c r="O24" s="21" t="n">
        <v>-0.0132450331125828</v>
      </c>
      <c r="P24" s="21" t="n">
        <v>0.498262341502148</v>
      </c>
      <c r="Q24" s="21" t="n">
        <v>1.03311258278146</v>
      </c>
      <c r="R24" s="21" t="n">
        <v>0.606141026534219</v>
      </c>
      <c r="S24" s="21" t="n">
        <v>0.112582781456954</v>
      </c>
      <c r="T24" s="21" t="n">
        <v>0.959938378028021</v>
      </c>
      <c r="U24" s="21" t="n">
        <v>0.228476821192053</v>
      </c>
      <c r="V24" s="21" t="n">
        <v>0.981684062001992</v>
      </c>
      <c r="W24" s="21" t="n">
        <v>0.00993377483443709</v>
      </c>
      <c r="X24" s="21" t="n">
        <v>0.737218059398357</v>
      </c>
      <c r="Y24" s="21" t="n">
        <v>0.00662251655629139</v>
      </c>
      <c r="Z24" s="21" t="n">
        <v>0.0529801324503311</v>
      </c>
      <c r="AA24" s="21" t="n">
        <v>0.89595122603601</v>
      </c>
      <c r="AB24" s="21" t="n">
        <v>0.0165562913907285</v>
      </c>
      <c r="AC24" s="21" t="n">
        <v>0.998103892001538</v>
      </c>
      <c r="AD24" s="21" t="n">
        <v>3.48013245033113</v>
      </c>
      <c r="AE24" s="21" t="n">
        <v>0.997473983459462</v>
      </c>
      <c r="AF24" s="22" t="n">
        <v>0.120837297811608</v>
      </c>
      <c r="AG24" s="21" t="n">
        <v>0.79000280927477</v>
      </c>
      <c r="AH24" s="21" t="n">
        <f aca="false">IF(D24="D",(Methodology!$B$17*J24+Methodology!$B$18*P24+Methodology!$B$19*R24+Methodology!$B$20*T24+Methodology!$B$21*V24),IF(D24="C",Methodology!$B$25*J24+Methodology!$B$26*L24+Methodology!$B$27*P24+Methodology!$B$28*R24+Methodology!$B$29*T24+Methodology!$B$30*V24,Methodology!$B$34*J24+Methodology!$B$35*L24+Methodology!$B$36*P24+Methodology!$B$37*R24+Methodology!$B$38*T24+Methodology!$B$40*X24+Methodology!$B$39*AE24+Methodology!$B$41*AG24))</f>
        <v>0.874061441198458</v>
      </c>
      <c r="AI24" s="44" t="n">
        <v>1.01525496597667</v>
      </c>
      <c r="AJ24" s="24" t="n">
        <f aca="false">AH24*AI24</f>
        <v>0.887395218745462</v>
      </c>
      <c r="AK24" s="5" t="n">
        <f aca="false">A24*F24</f>
        <v>0</v>
      </c>
      <c r="AL24" s="25" t="n">
        <f aca="false">AJ24*A24</f>
        <v>0</v>
      </c>
      <c r="AM24" s="1" t="n">
        <f aca="false">IF(D24="c",1,IF(D24="d",1000000,IF(D24="rw",1000,IF(D24="lw",10000,IF(D24="g",100000,0)))))</f>
        <v>1000</v>
      </c>
      <c r="AN24" s="1" t="n">
        <f aca="false">A24*AM24</f>
        <v>0</v>
      </c>
      <c r="AT24" s="19" t="n">
        <f aca="false">IF(D24="rw",1,0)</f>
        <v>1</v>
      </c>
      <c r="AU24" s="19" t="n">
        <f aca="false">IF(D24="lw",1,0)</f>
        <v>0</v>
      </c>
      <c r="AV24" s="19" t="n">
        <f aca="false">IF(D24="c",1,0)</f>
        <v>0</v>
      </c>
      <c r="AW24" s="19" t="n">
        <f aca="false">IF(D24="d",1,0)</f>
        <v>0</v>
      </c>
      <c r="AX24" s="19" t="n">
        <f aca="false">IF(D24="g",1,0)</f>
        <v>0</v>
      </c>
      <c r="AZ24" s="19" t="n">
        <f aca="false">$A24*AT24</f>
        <v>0</v>
      </c>
      <c r="BA24" s="19" t="n">
        <f aca="false">$A24*AU24</f>
        <v>0</v>
      </c>
      <c r="BB24" s="19" t="n">
        <f aca="false">$A24*AV24</f>
        <v>0</v>
      </c>
      <c r="BC24" s="19" t="n">
        <f aca="false">$A24*AW24</f>
        <v>0</v>
      </c>
      <c r="BD24" s="19" t="n">
        <f aca="false">$A24*AX24</f>
        <v>0</v>
      </c>
      <c r="BF24" s="45"/>
      <c r="BG24" s="45"/>
      <c r="BH24" s="45"/>
      <c r="BI24" s="45"/>
      <c r="BJ24" s="45"/>
      <c r="BK24" s="45"/>
      <c r="BM24" s="0" t="n">
        <f aca="false">COUNTIF($BN$2:$BN$25,BN24)</f>
        <v>1</v>
      </c>
      <c r="BN24" s="51" t="n">
        <v>36</v>
      </c>
      <c r="BO24" s="47" t="str">
        <f aca="false">VLOOKUP(BN24,$B$2:$C$782,2)</f>
        <v> Alexander Mogilny</v>
      </c>
      <c r="BP24" s="48" t="n">
        <f aca="false">VLOOKUP(BN24,$B$2:$AJ$782,35)</f>
        <v>1.00634144542799</v>
      </c>
      <c r="BR24" s="19" t="n">
        <f aca="false">VLOOKUP($BN24,$B$2:$AX$782,45)</f>
        <v>1</v>
      </c>
      <c r="BS24" s="19" t="n">
        <f aca="false">VLOOKUP($BN24,$B$2:$AX$782,46)</f>
        <v>0</v>
      </c>
      <c r="BT24" s="19" t="n">
        <f aca="false">VLOOKUP($BN24,$B$2:$AX$782,47)</f>
        <v>0</v>
      </c>
      <c r="BU24" s="19" t="n">
        <f aca="false">VLOOKUP($BN24,$B$2:$AX$782,48)</f>
        <v>0</v>
      </c>
      <c r="BV24" s="19" t="n">
        <f aca="false">VLOOKUP($BN24,$B$2:$AX$782,49)</f>
        <v>0</v>
      </c>
      <c r="BX24" s="49" t="n">
        <f aca="false">VLOOKUP(BN24,$B$2:$AJ$782,5)</f>
        <v>5500000</v>
      </c>
      <c r="BY24" s="0" t="str">
        <f aca="false">VLOOKUP(BN24,$B$2:$AJ$782,4)</f>
        <v>Russia</v>
      </c>
      <c r="BZ24" s="0" t="n">
        <f aca="false">COUNTIF($BY$2:$BY$25,BY24)</f>
        <v>3</v>
      </c>
      <c r="CA24" s="0" t="n">
        <f aca="false">VLOOKUP(BN24,$B$2:$AJ$782,7)</f>
        <v>251</v>
      </c>
      <c r="CC24" s="2" t="s">
        <v>1570</v>
      </c>
      <c r="CD24" s="2" t="s">
        <v>1571</v>
      </c>
    </row>
    <row r="25" customFormat="false" ht="13.5" hidden="false" customHeight="false" outlineLevel="0" collapsed="false">
      <c r="A25" s="18" t="n">
        <v>0</v>
      </c>
      <c r="B25" s="43" t="n">
        <f aca="false">B24+1</f>
        <v>24</v>
      </c>
      <c r="C25" s="3" t="s">
        <v>58</v>
      </c>
      <c r="D25" s="19" t="s">
        <v>1222</v>
      </c>
      <c r="E25" s="3" t="s">
        <v>1225</v>
      </c>
      <c r="F25" s="20" t="n">
        <v>6600000</v>
      </c>
      <c r="G25" s="3" t="s">
        <v>59</v>
      </c>
      <c r="H25" s="3" t="n">
        <v>287</v>
      </c>
      <c r="I25" s="21" t="n">
        <v>0.202090592334495</v>
      </c>
      <c r="J25" s="21" t="n">
        <v>0.711188437987371</v>
      </c>
      <c r="K25" s="21" t="n">
        <v>0.547038327526132</v>
      </c>
      <c r="L25" s="21" t="n">
        <v>0.982494374183527</v>
      </c>
      <c r="M25" s="21" t="n">
        <v>0.749128919860627</v>
      </c>
      <c r="N25" s="21" t="n">
        <v>0.938627705789095</v>
      </c>
      <c r="O25" s="21" t="n">
        <v>-0.00348432055749129</v>
      </c>
      <c r="P25" s="21" t="n">
        <v>0.527370946256906</v>
      </c>
      <c r="Q25" s="21" t="n">
        <v>0.40418118466899</v>
      </c>
      <c r="R25" s="21" t="n">
        <v>0.254387659244016</v>
      </c>
      <c r="S25" s="21" t="n">
        <v>0.0731707317073171</v>
      </c>
      <c r="T25" s="21" t="n">
        <v>0.796496050955734</v>
      </c>
      <c r="U25" s="21" t="n">
        <v>0.306620209059233</v>
      </c>
      <c r="V25" s="21" t="n">
        <v>0.999090720904318</v>
      </c>
      <c r="W25" s="21" t="n">
        <v>0.00696864111498258</v>
      </c>
      <c r="X25" s="21" t="n">
        <v>0.602744797254482</v>
      </c>
      <c r="Y25" s="21" t="n">
        <v>0.024390243902439</v>
      </c>
      <c r="Z25" s="21" t="n">
        <v>0.0348432055749129</v>
      </c>
      <c r="AA25" s="21" t="n">
        <v>0.682585658794076</v>
      </c>
      <c r="AB25" s="21" t="n">
        <v>0.00696864111498258</v>
      </c>
      <c r="AC25" s="21" t="n">
        <v>0.79267420307489</v>
      </c>
      <c r="AD25" s="21" t="n">
        <v>2.78397212543554</v>
      </c>
      <c r="AE25" s="21" t="n">
        <v>0.965449491382759</v>
      </c>
      <c r="AF25" s="22" t="n">
        <v>0.0725907384230288</v>
      </c>
      <c r="AG25" s="21" t="n">
        <v>0.383181456930332</v>
      </c>
      <c r="AH25" s="21" t="n">
        <f aca="false">IF(D25="D",(Methodology!$B$17*J25+Methodology!$B$18*P25+Methodology!$B$19*R25+Methodology!$B$20*T25+Methodology!$B$21*V25),IF(D25="C",Methodology!$B$25*J25+Methodology!$B$26*L25+Methodology!$B$27*P25+Methodology!$B$28*R25+Methodology!$B$29*T25+Methodology!$B$30*V25,Methodology!$B$34*J25+Methodology!$B$35*L25+Methodology!$B$36*P25+Methodology!$B$37*R25+Methodology!$B$38*T25+Methodology!$B$40*X25+Methodology!$B$39*AE25+Methodology!$B$41*AG25))</f>
        <v>0.748239583080559</v>
      </c>
      <c r="AI25" s="44" t="n">
        <v>0.936360433074441</v>
      </c>
      <c r="AJ25" s="24" t="n">
        <f aca="false">AH25*AI25</f>
        <v>0.700621940056752</v>
      </c>
      <c r="AK25" s="5" t="n">
        <f aca="false">A25*F25</f>
        <v>0</v>
      </c>
      <c r="AL25" s="25" t="n">
        <f aca="false">AJ25*A25</f>
        <v>0</v>
      </c>
      <c r="AM25" s="1" t="n">
        <f aca="false">IF(D25="c",1,IF(D25="d",1000000,IF(D25="rw",1000,IF(D25="lw",10000,IF(D25="g",100000,0)))))</f>
        <v>1000000</v>
      </c>
      <c r="AN25" s="1" t="n">
        <f aca="false">A25*AM25</f>
        <v>0</v>
      </c>
      <c r="AT25" s="19" t="n">
        <f aca="false">IF(D25="rw",1,0)</f>
        <v>0</v>
      </c>
      <c r="AU25" s="19" t="n">
        <f aca="false">IF(D25="lw",1,0)</f>
        <v>0</v>
      </c>
      <c r="AV25" s="19" t="n">
        <f aca="false">IF(D25="c",1,0)</f>
        <v>0</v>
      </c>
      <c r="AW25" s="19" t="n">
        <f aca="false">IF(D25="d",1,0)</f>
        <v>1</v>
      </c>
      <c r="AX25" s="19" t="n">
        <f aca="false">IF(D25="g",1,0)</f>
        <v>0</v>
      </c>
      <c r="AZ25" s="19" t="n">
        <f aca="false">$A25*AT25</f>
        <v>0</v>
      </c>
      <c r="BA25" s="19" t="n">
        <f aca="false">$A25*AU25</f>
        <v>0</v>
      </c>
      <c r="BB25" s="19" t="n">
        <f aca="false">$A25*AV25</f>
        <v>0</v>
      </c>
      <c r="BC25" s="19" t="n">
        <f aca="false">$A25*AW25</f>
        <v>0</v>
      </c>
      <c r="BD25" s="19" t="n">
        <f aca="false">$A25*AX25</f>
        <v>0</v>
      </c>
      <c r="BF25" s="45"/>
      <c r="BG25" s="45"/>
      <c r="BH25" s="45"/>
      <c r="BI25" s="45"/>
      <c r="BJ25" s="45"/>
      <c r="BK25" s="45"/>
      <c r="BM25" s="0" t="n">
        <f aca="false">COUNTIF($BN$2:$BN$25,BN25)</f>
        <v>1</v>
      </c>
      <c r="BN25" s="59" t="n">
        <v>171</v>
      </c>
      <c r="BO25" s="47" t="str">
        <f aca="false">VLOOKUP(BN25,$B$2:$C$782,2)</f>
        <v> Marco Sturm</v>
      </c>
      <c r="BP25" s="48" t="n">
        <f aca="false">VLOOKUP(BN25,$B$2:$AJ$782,35)</f>
        <v>0.919085215391653</v>
      </c>
      <c r="BR25" s="19" t="n">
        <f aca="false">VLOOKUP($BN25,$B$2:$AX$782,45)</f>
        <v>0</v>
      </c>
      <c r="BS25" s="19" t="n">
        <f aca="false">VLOOKUP($BN25,$B$2:$AX$782,46)</f>
        <v>1</v>
      </c>
      <c r="BT25" s="19" t="n">
        <f aca="false">VLOOKUP($BN25,$B$2:$AX$782,47)</f>
        <v>0</v>
      </c>
      <c r="BU25" s="19" t="n">
        <f aca="false">VLOOKUP($BN25,$B$2:$AX$782,48)</f>
        <v>0</v>
      </c>
      <c r="BV25" s="19" t="n">
        <f aca="false">VLOOKUP($BN25,$B$2:$AX$782,49)</f>
        <v>0</v>
      </c>
      <c r="BX25" s="49" t="n">
        <f aca="false">VLOOKUP(BN25,$B$2:$AJ$782,5)</f>
        <v>2000000</v>
      </c>
      <c r="BY25" s="0" t="str">
        <f aca="false">VLOOKUP(BN25,$B$2:$AJ$782,4)</f>
        <v>Germany</v>
      </c>
      <c r="BZ25" s="0" t="n">
        <f aca="false">COUNTIF($BY$2:$BY$25,BY25)</f>
        <v>1</v>
      </c>
      <c r="CA25" s="0" t="n">
        <f aca="false">VLOOKUP(BN25,$B$2:$AJ$782,7)</f>
        <v>304</v>
      </c>
      <c r="CC25" s="60" t="n">
        <v>0.0005</v>
      </c>
      <c r="CD25" s="0" t="n">
        <f aca="false">CC25*SUM(BZ2:BZ25)</f>
        <v>0.09</v>
      </c>
    </row>
    <row r="26" customFormat="false" ht="13.5" hidden="false" customHeight="false" outlineLevel="0" collapsed="false">
      <c r="A26" s="18" t="n">
        <v>0</v>
      </c>
      <c r="B26" s="43" t="n">
        <f aca="false">B25+1</f>
        <v>25</v>
      </c>
      <c r="C26" s="3" t="s">
        <v>68</v>
      </c>
      <c r="D26" s="19" t="s">
        <v>1226</v>
      </c>
      <c r="E26" s="3" t="s">
        <v>1227</v>
      </c>
      <c r="F26" s="20" t="n">
        <v>6500000</v>
      </c>
      <c r="G26" s="3" t="s">
        <v>52</v>
      </c>
      <c r="H26" s="3" t="n">
        <v>321</v>
      </c>
      <c r="I26" s="21" t="n">
        <v>0.383177570093458</v>
      </c>
      <c r="J26" s="21" t="n">
        <v>0.986350913204507</v>
      </c>
      <c r="K26" s="21" t="n">
        <v>0.46417445482866</v>
      </c>
      <c r="L26" s="21" t="n">
        <v>0.939033529847543</v>
      </c>
      <c r="M26" s="21" t="n">
        <v>0.847352024922118</v>
      </c>
      <c r="N26" s="21" t="n">
        <v>0.974449317598064</v>
      </c>
      <c r="O26" s="21" t="n">
        <v>0.161993769470405</v>
      </c>
      <c r="P26" s="21" t="n">
        <v>0.904322079424297</v>
      </c>
      <c r="Q26" s="21" t="n">
        <v>1.30529595015576</v>
      </c>
      <c r="R26" s="21" t="n">
        <v>0.749132204014729</v>
      </c>
      <c r="S26" s="21" t="n">
        <v>0.149532710280374</v>
      </c>
      <c r="T26" s="21" t="n">
        <v>0.995515699229589</v>
      </c>
      <c r="U26" s="21" t="n">
        <v>0.190031152647975</v>
      </c>
      <c r="V26" s="21" t="n">
        <v>0.943382763097183</v>
      </c>
      <c r="W26" s="21" t="n">
        <v>0.0124610591900312</v>
      </c>
      <c r="X26" s="21" t="n">
        <v>0.829920227170949</v>
      </c>
      <c r="Y26" s="21" t="n">
        <v>0.00934579439252336</v>
      </c>
      <c r="Z26" s="21" t="n">
        <v>0.0841121495327103</v>
      </c>
      <c r="AA26" s="21" t="n">
        <v>0.995397299030694</v>
      </c>
      <c r="AB26" s="21" t="n">
        <v>0.0124610591900312</v>
      </c>
      <c r="AC26" s="21" t="n">
        <v>0.977616696721988</v>
      </c>
      <c r="AD26" s="21" t="n">
        <v>3.41121495327103</v>
      </c>
      <c r="AE26" s="21" t="n">
        <v>0.996595997371826</v>
      </c>
      <c r="AF26" s="22" t="n">
        <v>0.112328767123288</v>
      </c>
      <c r="AG26" s="21" t="n">
        <v>0.729668691083861</v>
      </c>
      <c r="AH26" s="21" t="n">
        <f aca="false">IF(D26="D",(Methodology!$B$17*J26+Methodology!$B$18*P26+Methodology!$B$19*R26+Methodology!$B$20*T26+Methodology!$B$21*V26),IF(D26="C",Methodology!$B$25*J26+Methodology!$B$26*L26+Methodology!$B$27*P26+Methodology!$B$28*R26+Methodology!$B$29*T26+Methodology!$B$30*V26,Methodology!$B$34*J26+Methodology!$B$35*L26+Methodology!$B$36*P26+Methodology!$B$37*R26+Methodology!$B$38*T26+Methodology!$B$40*X26+Methodology!$B$39*AE26+Methodology!$B$41*AG26))</f>
        <v>0.948295667639746</v>
      </c>
      <c r="AI26" s="44" t="n">
        <v>1.09208663386945</v>
      </c>
      <c r="AJ26" s="24" t="n">
        <f aca="false">AH26*AI26</f>
        <v>1.03562102358567</v>
      </c>
      <c r="AK26" s="5" t="n">
        <f aca="false">A26*F26</f>
        <v>0</v>
      </c>
      <c r="AL26" s="25" t="n">
        <f aca="false">AJ26*A26</f>
        <v>0</v>
      </c>
      <c r="AM26" s="1" t="n">
        <f aca="false">IF(D26="c",1,IF(D26="d",1000000,IF(D26="rw",1000,IF(D26="lw",10000,IF(D26="g",100000,0)))))</f>
        <v>10000</v>
      </c>
      <c r="AN26" s="1" t="n">
        <f aca="false">A26*AM26</f>
        <v>0</v>
      </c>
      <c r="AT26" s="19" t="n">
        <f aca="false">IF(D26="rw",1,0)</f>
        <v>0</v>
      </c>
      <c r="AU26" s="19" t="n">
        <f aca="false">IF(D26="lw",1,0)</f>
        <v>1</v>
      </c>
      <c r="AV26" s="19" t="n">
        <f aca="false">IF(D26="c",1,0)</f>
        <v>0</v>
      </c>
      <c r="AW26" s="19" t="n">
        <f aca="false">IF(D26="d",1,0)</f>
        <v>0</v>
      </c>
      <c r="AX26" s="19" t="n">
        <f aca="false">IF(D26="g",1,0)</f>
        <v>0</v>
      </c>
      <c r="AZ26" s="19" t="n">
        <f aca="false">$A26*AT26</f>
        <v>0</v>
      </c>
      <c r="BA26" s="19" t="n">
        <f aca="false">$A26*AU26</f>
        <v>0</v>
      </c>
      <c r="BB26" s="19" t="n">
        <f aca="false">$A26*AV26</f>
        <v>0</v>
      </c>
      <c r="BC26" s="19" t="n">
        <f aca="false">$A26*AW26</f>
        <v>0</v>
      </c>
      <c r="BD26" s="19" t="n">
        <f aca="false">$A26*AX26</f>
        <v>0</v>
      </c>
      <c r="BR26" s="19"/>
      <c r="BS26" s="19"/>
      <c r="BT26" s="19"/>
      <c r="BU26" s="19"/>
      <c r="BV26" s="19"/>
    </row>
    <row r="27" customFormat="false" ht="12.75" hidden="false" customHeight="false" outlineLevel="0" collapsed="false">
      <c r="A27" s="18" t="n">
        <v>0</v>
      </c>
      <c r="B27" s="43" t="n">
        <f aca="false">B26+1</f>
        <v>26</v>
      </c>
      <c r="C27" s="3" t="s">
        <v>287</v>
      </c>
      <c r="D27" s="19" t="s">
        <v>1229</v>
      </c>
      <c r="E27" s="3" t="s">
        <v>1236</v>
      </c>
      <c r="F27" s="20" t="n">
        <v>6500000</v>
      </c>
      <c r="G27" s="3" t="s">
        <v>110</v>
      </c>
      <c r="H27" s="3" t="n">
        <v>317</v>
      </c>
      <c r="I27" s="21" t="n">
        <v>0.201892744479495</v>
      </c>
      <c r="J27" s="21" t="n">
        <v>0.710572102986408</v>
      </c>
      <c r="K27" s="21" t="n">
        <v>0.482649842271293</v>
      </c>
      <c r="L27" s="21" t="n">
        <v>0.952728699339013</v>
      </c>
      <c r="M27" s="21" t="n">
        <v>0.684542586750789</v>
      </c>
      <c r="N27" s="21" t="n">
        <v>0.89894348824469</v>
      </c>
      <c r="O27" s="21" t="n">
        <v>-0.0378548895899054</v>
      </c>
      <c r="P27" s="21" t="n">
        <v>0.425258738073391</v>
      </c>
      <c r="Q27" s="21" t="n">
        <v>0.526813880126183</v>
      </c>
      <c r="R27" s="21" t="n">
        <v>0.315825286571359</v>
      </c>
      <c r="S27" s="21" t="n">
        <v>0.0757097791798107</v>
      </c>
      <c r="T27" s="21" t="n">
        <v>0.812861769834121</v>
      </c>
      <c r="U27" s="21" t="n">
        <v>0.195583596214511</v>
      </c>
      <c r="V27" s="21" t="n">
        <v>0.951230382275382</v>
      </c>
      <c r="W27" s="21" t="n">
        <v>0</v>
      </c>
      <c r="X27" s="21" t="n">
        <v>0.267859371780738</v>
      </c>
      <c r="Y27" s="21" t="n">
        <v>0.00315457413249211</v>
      </c>
      <c r="Z27" s="21" t="n">
        <v>0.0315457413249211</v>
      </c>
      <c r="AA27" s="21" t="n">
        <v>0.630216227643488</v>
      </c>
      <c r="AB27" s="21" t="n">
        <v>0.00315457413249211</v>
      </c>
      <c r="AC27" s="21" t="n">
        <v>0.495453285243953</v>
      </c>
      <c r="AD27" s="21" t="n">
        <v>1.9589905362776</v>
      </c>
      <c r="AE27" s="21" t="n">
        <v>0.741952607302989</v>
      </c>
      <c r="AF27" s="22" t="n">
        <v>0.103059581320451</v>
      </c>
      <c r="AG27" s="21" t="n">
        <v>0.655345418185112</v>
      </c>
      <c r="AH27" s="21" t="n">
        <f aca="false">IF(D27="D",(Methodology!$B$17*J27+Methodology!$B$18*P27+Methodology!$B$19*R27+Methodology!$B$20*T27+Methodology!$B$21*V27),IF(D27="C",Methodology!$B$25*J27+Methodology!$B$26*L27+Methodology!$B$27*P27+Methodology!$B$28*R27+Methodology!$B$29*T27+Methodology!$B$30*V27,Methodology!$B$34*J27+Methodology!$B$35*L27+Methodology!$B$36*P27+Methodology!$B$37*R27+Methodology!$B$38*T27+Methodology!$B$40*X27+Methodology!$B$39*AE27+Methodology!$B$41*AG27))</f>
        <v>0.816437117943716</v>
      </c>
      <c r="AI27" s="44" t="n">
        <v>1.02005014137106</v>
      </c>
      <c r="AJ27" s="24" t="n">
        <f aca="false">AH27*AI27</f>
        <v>0.832806797579072</v>
      </c>
      <c r="AK27" s="5" t="n">
        <f aca="false">A27*F27</f>
        <v>0</v>
      </c>
      <c r="AL27" s="25" t="n">
        <f aca="false">AJ27*A27</f>
        <v>0</v>
      </c>
      <c r="AM27" s="1" t="n">
        <f aca="false">IF(D27="c",1,IF(D27="d",1000000,IF(D27="rw",1000,IF(D27="lw",10000,IF(D27="g",100000,0)))))</f>
        <v>1</v>
      </c>
      <c r="AN27" s="1" t="n">
        <f aca="false">A27*AM27</f>
        <v>0</v>
      </c>
      <c r="AT27" s="19" t="n">
        <f aca="false">IF(D27="rw",1,0)</f>
        <v>0</v>
      </c>
      <c r="AU27" s="19" t="n">
        <f aca="false">IF(D27="lw",1,0)</f>
        <v>0</v>
      </c>
      <c r="AV27" s="19" t="n">
        <f aca="false">IF(D27="c",1,0)</f>
        <v>1</v>
      </c>
      <c r="AW27" s="19" t="n">
        <f aca="false">IF(D27="d",1,0)</f>
        <v>0</v>
      </c>
      <c r="AX27" s="19" t="n">
        <f aca="false">IF(D27="g",1,0)</f>
        <v>0</v>
      </c>
      <c r="AZ27" s="19" t="n">
        <f aca="false">$A27*AT27</f>
        <v>0</v>
      </c>
      <c r="BA27" s="19" t="n">
        <f aca="false">$A27*AU27</f>
        <v>0</v>
      </c>
      <c r="BB27" s="19" t="n">
        <f aca="false">$A27*AV27</f>
        <v>0</v>
      </c>
      <c r="BC27" s="19" t="n">
        <f aca="false">$A27*AW27</f>
        <v>0</v>
      </c>
      <c r="BD27" s="19" t="n">
        <f aca="false">$A27*AX27</f>
        <v>0</v>
      </c>
      <c r="BR27" s="19"/>
      <c r="BS27" s="19"/>
      <c r="BT27" s="19"/>
      <c r="BU27" s="19"/>
      <c r="BV27" s="19"/>
    </row>
    <row r="28" customFormat="false" ht="12.75" hidden="false" customHeight="false" outlineLevel="0" collapsed="false">
      <c r="A28" s="18" t="n">
        <v>0</v>
      </c>
      <c r="B28" s="43" t="n">
        <f aca="false">B27+1</f>
        <v>27</v>
      </c>
      <c r="C28" s="3" t="s">
        <v>174</v>
      </c>
      <c r="D28" s="19" t="s">
        <v>1229</v>
      </c>
      <c r="E28" s="3" t="s">
        <v>1236</v>
      </c>
      <c r="F28" s="20" t="n">
        <v>6500000</v>
      </c>
      <c r="G28" s="3" t="s">
        <v>40</v>
      </c>
      <c r="H28" s="3" t="n">
        <v>272</v>
      </c>
      <c r="I28" s="21" t="n">
        <v>0.419117647058824</v>
      </c>
      <c r="J28" s="21" t="n">
        <v>0.994373998133375</v>
      </c>
      <c r="K28" s="21" t="n">
        <v>0.588235294117647</v>
      </c>
      <c r="L28" s="21" t="n">
        <v>0.991515866169202</v>
      </c>
      <c r="M28" s="21" t="n">
        <v>1.00735294117647</v>
      </c>
      <c r="N28" s="21" t="n">
        <v>0.995526272657329</v>
      </c>
      <c r="O28" s="21" t="n">
        <v>0.150735294117647</v>
      </c>
      <c r="P28" s="21" t="n">
        <v>0.889213440988342</v>
      </c>
      <c r="Q28" s="21" t="n">
        <v>0.411764705882353</v>
      </c>
      <c r="R28" s="21" t="n">
        <v>0.257997333872157</v>
      </c>
      <c r="S28" s="21" t="n">
        <v>0.128676470588235</v>
      </c>
      <c r="T28" s="21" t="n">
        <v>0.983247341426457</v>
      </c>
      <c r="U28" s="21" t="n">
        <v>0.227941176470588</v>
      </c>
      <c r="V28" s="21" t="n">
        <v>0.98136495946264</v>
      </c>
      <c r="W28" s="21" t="n">
        <v>0</v>
      </c>
      <c r="X28" s="21" t="n">
        <v>0.267859371780738</v>
      </c>
      <c r="Y28" s="21" t="n">
        <v>0</v>
      </c>
      <c r="Z28" s="21" t="n">
        <v>0.0882352941176471</v>
      </c>
      <c r="AA28" s="21" t="n">
        <v>0.997303166546567</v>
      </c>
      <c r="AB28" s="21" t="n">
        <v>0.00735294117647059</v>
      </c>
      <c r="AC28" s="21" t="n">
        <v>0.815693887843543</v>
      </c>
      <c r="AD28" s="21" t="n">
        <v>2.64705882352941</v>
      </c>
      <c r="AE28" s="21" t="n">
        <v>0.94779661984178</v>
      </c>
      <c r="AF28" s="22" t="n">
        <v>0.158333333333333</v>
      </c>
      <c r="AG28" s="21" t="n">
        <v>0.951953356494747</v>
      </c>
      <c r="AH28" s="21" t="n">
        <f aca="false">IF(D28="D",(Methodology!$B$17*J28+Methodology!$B$18*P28+Methodology!$B$19*R28+Methodology!$B$20*T28+Methodology!$B$21*V28),IF(D28="C",Methodology!$B$25*J28+Methodology!$B$26*L28+Methodology!$B$27*P28+Methodology!$B$28*R28+Methodology!$B$29*T28+Methodology!$B$30*V28,Methodology!$B$34*J28+Methodology!$B$35*L28+Methodology!$B$36*P28+Methodology!$B$37*R28+Methodology!$B$38*T28+Methodology!$B$40*X28+Methodology!$B$39*AE28+Methodology!$B$41*AG28))</f>
        <v>1.00595344566046</v>
      </c>
      <c r="AI28" s="44" t="n">
        <v>1.00168087148337</v>
      </c>
      <c r="AJ28" s="24" t="n">
        <f aca="false">AH28*AI28</f>
        <v>1.00764432412086</v>
      </c>
      <c r="AK28" s="5" t="n">
        <f aca="false">A28*F28</f>
        <v>0</v>
      </c>
      <c r="AL28" s="25" t="n">
        <f aca="false">AJ28*A28</f>
        <v>0</v>
      </c>
      <c r="AM28" s="1" t="n">
        <f aca="false">IF(D28="c",1,IF(D28="d",1000000,IF(D28="rw",1000,IF(D28="lw",10000,IF(D28="g",100000,0)))))</f>
        <v>1</v>
      </c>
      <c r="AN28" s="1" t="n">
        <f aca="false">A28*AM28</f>
        <v>0</v>
      </c>
      <c r="AT28" s="19" t="n">
        <f aca="false">IF(D28="rw",1,0)</f>
        <v>0</v>
      </c>
      <c r="AU28" s="19" t="n">
        <f aca="false">IF(D28="lw",1,0)</f>
        <v>0</v>
      </c>
      <c r="AV28" s="19" t="n">
        <f aca="false">IF(D28="c",1,0)</f>
        <v>1</v>
      </c>
      <c r="AW28" s="19" t="n">
        <f aca="false">IF(D28="d",1,0)</f>
        <v>0</v>
      </c>
      <c r="AX28" s="19" t="n">
        <f aca="false">IF(D28="g",1,0)</f>
        <v>0</v>
      </c>
      <c r="AZ28" s="19" t="n">
        <f aca="false">$A28*AT28</f>
        <v>0</v>
      </c>
      <c r="BA28" s="19" t="n">
        <f aca="false">$A28*AU28</f>
        <v>0</v>
      </c>
      <c r="BB28" s="19" t="n">
        <f aca="false">$A28*AV28</f>
        <v>0</v>
      </c>
      <c r="BC28" s="19" t="n">
        <f aca="false">$A28*AW28</f>
        <v>0</v>
      </c>
      <c r="BD28" s="19" t="n">
        <f aca="false">$A28*AX28</f>
        <v>0</v>
      </c>
      <c r="BR28" s="19"/>
      <c r="BS28" s="19"/>
      <c r="BT28" s="19"/>
      <c r="BU28" s="19"/>
      <c r="BV28" s="19"/>
    </row>
    <row r="29" customFormat="false" ht="12.75" hidden="false" customHeight="false" outlineLevel="0" collapsed="false">
      <c r="A29" s="18" t="n">
        <v>0</v>
      </c>
      <c r="B29" s="43" t="n">
        <f aca="false">B28+1</f>
        <v>28</v>
      </c>
      <c r="C29" s="3" t="s">
        <v>154</v>
      </c>
      <c r="D29" s="19" t="s">
        <v>1224</v>
      </c>
      <c r="E29" s="3" t="s">
        <v>1363</v>
      </c>
      <c r="F29" s="20" t="n">
        <v>6500000</v>
      </c>
      <c r="G29" s="3" t="s">
        <v>26</v>
      </c>
      <c r="H29" s="3" t="n">
        <v>272</v>
      </c>
      <c r="I29" s="21" t="n">
        <v>0.349264705882353</v>
      </c>
      <c r="J29" s="21" t="n">
        <v>0.971162277677833</v>
      </c>
      <c r="K29" s="21" t="n">
        <v>0.448529411764706</v>
      </c>
      <c r="L29" s="21" t="n">
        <v>0.925164461309638</v>
      </c>
      <c r="M29" s="21" t="n">
        <v>0.797794117647059</v>
      </c>
      <c r="N29" s="21" t="n">
        <v>0.959519808059839</v>
      </c>
      <c r="O29" s="21" t="n">
        <v>0.0294117647058824</v>
      </c>
      <c r="P29" s="21" t="n">
        <v>0.623525485277414</v>
      </c>
      <c r="Q29" s="21" t="n">
        <v>1.41544117647059</v>
      </c>
      <c r="R29" s="21" t="n">
        <v>0.798038852840439</v>
      </c>
      <c r="S29" s="21" t="n">
        <v>0.139705882352941</v>
      </c>
      <c r="T29" s="21" t="n">
        <v>0.991429289860057</v>
      </c>
      <c r="U29" s="21" t="n">
        <v>0.158088235294118</v>
      </c>
      <c r="V29" s="21" t="n">
        <v>0.877663909602845</v>
      </c>
      <c r="W29" s="21" t="n">
        <v>0.0294117647058824</v>
      </c>
      <c r="X29" s="21" t="n">
        <v>0.999011936199602</v>
      </c>
      <c r="Y29" s="21" t="n">
        <v>0.0147058823529412</v>
      </c>
      <c r="Z29" s="21" t="n">
        <v>0.0514705882352941</v>
      </c>
      <c r="AA29" s="21" t="n">
        <v>0.883677262148265</v>
      </c>
      <c r="AB29" s="21" t="n">
        <v>0.0147058823529412</v>
      </c>
      <c r="AC29" s="21" t="n">
        <v>0.993678345251705</v>
      </c>
      <c r="AD29" s="21" t="n">
        <v>2.875</v>
      </c>
      <c r="AE29" s="21" t="n">
        <v>0.974213272844348</v>
      </c>
      <c r="AF29" s="22" t="n">
        <v>0.121483375959079</v>
      </c>
      <c r="AG29" s="21" t="n">
        <v>0.794236398751906</v>
      </c>
      <c r="AH29" s="21" t="n">
        <f aca="false">IF(D29="D",(Methodology!$B$17*J29+Methodology!$B$18*P29+Methodology!$B$19*R29+Methodology!$B$20*T29+Methodology!$B$21*V29),IF(D29="C",Methodology!$B$25*J29+Methodology!$B$26*L29+Methodology!$B$27*P29+Methodology!$B$28*R29+Methodology!$B$29*T29+Methodology!$B$30*V29,Methodology!$B$34*J29+Methodology!$B$35*L29+Methodology!$B$36*P29+Methodology!$B$37*R29+Methodology!$B$38*T29+Methodology!$B$40*X29+Methodology!$B$39*AE29+Methodology!$B$41*AG29))</f>
        <v>0.895897046849476</v>
      </c>
      <c r="AI29" s="44" t="n">
        <v>0.95527560844915</v>
      </c>
      <c r="AJ29" s="24" t="n">
        <f aca="false">AH29*AI29</f>
        <v>0.855828596536929</v>
      </c>
      <c r="AK29" s="5" t="n">
        <f aca="false">A29*F29</f>
        <v>0</v>
      </c>
      <c r="AL29" s="25" t="n">
        <f aca="false">AJ29*A29</f>
        <v>0</v>
      </c>
      <c r="AM29" s="1" t="n">
        <f aca="false">IF(D29="c",1,IF(D29="d",1000000,IF(D29="rw",1000,IF(D29="lw",10000,IF(D29="g",100000,0)))))</f>
        <v>1000</v>
      </c>
      <c r="AN29" s="1" t="n">
        <f aca="false">A29*AM29</f>
        <v>0</v>
      </c>
      <c r="AT29" s="19" t="n">
        <f aca="false">IF(D29="rw",1,0)</f>
        <v>1</v>
      </c>
      <c r="AU29" s="19" t="n">
        <f aca="false">IF(D29="lw",1,0)</f>
        <v>0</v>
      </c>
      <c r="AV29" s="19" t="n">
        <f aca="false">IF(D29="c",1,0)</f>
        <v>0</v>
      </c>
      <c r="AW29" s="19" t="n">
        <f aca="false">IF(D29="d",1,0)</f>
        <v>0</v>
      </c>
      <c r="AX29" s="19" t="n">
        <f aca="false">IF(D29="g",1,0)</f>
        <v>0</v>
      </c>
      <c r="AZ29" s="19" t="n">
        <f aca="false">$A29*AT29</f>
        <v>0</v>
      </c>
      <c r="BA29" s="19" t="n">
        <f aca="false">$A29*AU29</f>
        <v>0</v>
      </c>
      <c r="BB29" s="19" t="n">
        <f aca="false">$A29*AV29</f>
        <v>0</v>
      </c>
      <c r="BC29" s="19" t="n">
        <f aca="false">$A29*AW29</f>
        <v>0</v>
      </c>
      <c r="BD29" s="19" t="n">
        <f aca="false">$A29*AX29</f>
        <v>0</v>
      </c>
      <c r="BR29" s="19"/>
      <c r="BS29" s="19"/>
      <c r="BT29" s="19"/>
      <c r="BU29" s="19"/>
      <c r="BV29" s="19"/>
    </row>
    <row r="30" customFormat="false" ht="12.75" hidden="false" customHeight="false" outlineLevel="0" collapsed="false">
      <c r="A30" s="18" t="n">
        <v>0</v>
      </c>
      <c r="B30" s="43" t="n">
        <f aca="false">B29+1</f>
        <v>29</v>
      </c>
      <c r="C30" s="3" t="s">
        <v>149</v>
      </c>
      <c r="D30" s="19" t="s">
        <v>1222</v>
      </c>
      <c r="E30" s="3" t="s">
        <v>1223</v>
      </c>
      <c r="F30" s="20" t="n">
        <v>6000000</v>
      </c>
      <c r="G30" s="3" t="s">
        <v>42</v>
      </c>
      <c r="H30" s="3" t="n">
        <v>318</v>
      </c>
      <c r="I30" s="21" t="n">
        <v>0.125786163522013</v>
      </c>
      <c r="J30" s="21" t="n">
        <v>0.444901429187406</v>
      </c>
      <c r="K30" s="21" t="n">
        <v>0.477987421383648</v>
      </c>
      <c r="L30" s="21" t="n">
        <v>0.949529944558663</v>
      </c>
      <c r="M30" s="21" t="n">
        <v>0.60377358490566</v>
      </c>
      <c r="N30" s="21" t="n">
        <v>0.826558900537441</v>
      </c>
      <c r="O30" s="21" t="n">
        <v>0.122641509433962</v>
      </c>
      <c r="P30" s="21" t="n">
        <v>0.84427651459473</v>
      </c>
      <c r="Q30" s="21" t="n">
        <v>0.289308176100629</v>
      </c>
      <c r="R30" s="21" t="n">
        <v>0.203096358633654</v>
      </c>
      <c r="S30" s="21" t="n">
        <v>0.0817610062893082</v>
      </c>
      <c r="T30" s="21" t="n">
        <v>0.848464221251241</v>
      </c>
      <c r="U30" s="21" t="n">
        <v>0.248427672955975</v>
      </c>
      <c r="V30" s="21" t="n">
        <v>0.990674567955799</v>
      </c>
      <c r="W30" s="21" t="n">
        <v>0.00314465408805031</v>
      </c>
      <c r="X30" s="21" t="n">
        <v>0.412039309467654</v>
      </c>
      <c r="Y30" s="21" t="n">
        <v>0.00628930817610063</v>
      </c>
      <c r="Z30" s="21" t="n">
        <v>0.0188679245283019</v>
      </c>
      <c r="AA30" s="21" t="n">
        <v>0.414686694368606</v>
      </c>
      <c r="AB30" s="21" t="n">
        <v>0.00628930817610063</v>
      </c>
      <c r="AC30" s="21" t="n">
        <v>0.748064876421655</v>
      </c>
      <c r="AD30" s="21" t="n">
        <v>2.14779874213837</v>
      </c>
      <c r="AE30" s="21" t="n">
        <v>0.820370221907071</v>
      </c>
      <c r="AF30" s="22" t="n">
        <v>0.0585651537335286</v>
      </c>
      <c r="AG30" s="21" t="n">
        <v>0.26830427464122</v>
      </c>
      <c r="AH30" s="21" t="n">
        <f aca="false">IF(D30="D",(Methodology!$B$17*J30+Methodology!$B$18*P30+Methodology!$B$19*R30+Methodology!$B$20*T30+Methodology!$B$21*V30),IF(D30="C",Methodology!$B$25*J30+Methodology!$B$26*L30+Methodology!$B$27*P30+Methodology!$B$28*R30+Methodology!$B$29*T30+Methodology!$B$30*V30,Methodology!$B$34*J30+Methodology!$B$35*L30+Methodology!$B$36*P30+Methodology!$B$37*R30+Methodology!$B$38*T30+Methodology!$B$40*X30+Methodology!$B$39*AE30+Methodology!$B$41*AG30))</f>
        <v>0.875287884167385</v>
      </c>
      <c r="AI30" s="44" t="n">
        <v>0.974107435627099</v>
      </c>
      <c r="AJ30" s="24" t="n">
        <f aca="false">AH30*AI30</f>
        <v>0.85262443628176</v>
      </c>
      <c r="AK30" s="5" t="n">
        <f aca="false">A30*F30</f>
        <v>0</v>
      </c>
      <c r="AL30" s="25" t="n">
        <f aca="false">AJ30*A30</f>
        <v>0</v>
      </c>
      <c r="AM30" s="1" t="n">
        <f aca="false">IF(D30="c",1,IF(D30="d",1000000,IF(D30="rw",1000,IF(D30="lw",10000,IF(D30="g",100000,0)))))</f>
        <v>1000000</v>
      </c>
      <c r="AN30" s="1" t="n">
        <f aca="false">A30*AM30</f>
        <v>0</v>
      </c>
      <c r="AT30" s="19" t="n">
        <f aca="false">IF(D30="rw",1,0)</f>
        <v>0</v>
      </c>
      <c r="AU30" s="19" t="n">
        <f aca="false">IF(D30="lw",1,0)</f>
        <v>0</v>
      </c>
      <c r="AV30" s="19" t="n">
        <f aca="false">IF(D30="c",1,0)</f>
        <v>0</v>
      </c>
      <c r="AW30" s="19" t="n">
        <f aca="false">IF(D30="d",1,0)</f>
        <v>1</v>
      </c>
      <c r="AX30" s="19" t="n">
        <f aca="false">IF(D30="g",1,0)</f>
        <v>0</v>
      </c>
      <c r="AZ30" s="19" t="n">
        <f aca="false">$A30*AT30</f>
        <v>0</v>
      </c>
      <c r="BA30" s="19" t="n">
        <f aca="false">$A30*AU30</f>
        <v>0</v>
      </c>
      <c r="BB30" s="19" t="n">
        <f aca="false">$A30*AV30</f>
        <v>0</v>
      </c>
      <c r="BC30" s="19" t="n">
        <f aca="false">$A30*AW30</f>
        <v>0</v>
      </c>
      <c r="BD30" s="19" t="n">
        <f aca="false">$A30*AX30</f>
        <v>0</v>
      </c>
      <c r="BR30" s="19"/>
      <c r="BS30" s="19"/>
      <c r="BT30" s="19"/>
      <c r="BU30" s="19"/>
      <c r="BV30" s="19"/>
    </row>
    <row r="31" customFormat="false" ht="12.75" hidden="false" customHeight="false" outlineLevel="0" collapsed="false">
      <c r="A31" s="18" t="n">
        <v>0</v>
      </c>
      <c r="B31" s="43" t="n">
        <f aca="false">B30+1</f>
        <v>30</v>
      </c>
      <c r="C31" s="3" t="s">
        <v>133</v>
      </c>
      <c r="D31" s="19" t="s">
        <v>1222</v>
      </c>
      <c r="E31" s="3" t="s">
        <v>1227</v>
      </c>
      <c r="F31" s="20" t="n">
        <v>6000000</v>
      </c>
      <c r="G31" s="3" t="s">
        <v>55</v>
      </c>
      <c r="H31" s="3" t="n">
        <v>213</v>
      </c>
      <c r="I31" s="21" t="n">
        <v>0.183098591549296</v>
      </c>
      <c r="J31" s="21" t="n">
        <v>0.649426671434902</v>
      </c>
      <c r="K31" s="21" t="n">
        <v>0.615023474178404</v>
      </c>
      <c r="L31" s="21" t="n">
        <v>0.99489922211453</v>
      </c>
      <c r="M31" s="21" t="n">
        <v>0.7981220657277</v>
      </c>
      <c r="N31" s="21" t="n">
        <v>0.959637988497997</v>
      </c>
      <c r="O31" s="21" t="n">
        <v>0.220657276995305</v>
      </c>
      <c r="P31" s="21" t="n">
        <v>0.959545089375772</v>
      </c>
      <c r="Q31" s="21" t="n">
        <v>0.802816901408451</v>
      </c>
      <c r="R31" s="21" t="n">
        <v>0.471591259781626</v>
      </c>
      <c r="S31" s="21" t="n">
        <v>0.0985915492957746</v>
      </c>
      <c r="T31" s="21" t="n">
        <v>0.922644703581418</v>
      </c>
      <c r="U31" s="21" t="n">
        <v>0.352112676056338</v>
      </c>
      <c r="V31" s="21" t="n">
        <v>0.999899254623191</v>
      </c>
      <c r="W31" s="21" t="n">
        <v>0.00938967136150235</v>
      </c>
      <c r="X31" s="21" t="n">
        <v>0.714337711877009</v>
      </c>
      <c r="Y31" s="21" t="n">
        <v>0.0140845070422535</v>
      </c>
      <c r="Z31" s="21" t="n">
        <v>0.0422535211267606</v>
      </c>
      <c r="AA31" s="21" t="n">
        <v>0.78675521214949</v>
      </c>
      <c r="AB31" s="21" t="n">
        <v>0.00469483568075117</v>
      </c>
      <c r="AC31" s="21" t="n">
        <v>0.626512086316417</v>
      </c>
      <c r="AD31" s="21" t="n">
        <v>3.55399061032864</v>
      </c>
      <c r="AE31" s="21" t="n">
        <v>0.998182996150699</v>
      </c>
      <c r="AF31" s="22" t="n">
        <v>0.0515191545574637</v>
      </c>
      <c r="AG31" s="21" t="n">
        <v>0.21795565247532</v>
      </c>
      <c r="AH31" s="21" t="n">
        <f aca="false">IF(D31="D",(Methodology!$B$17*J31+Methodology!$B$18*P31+Methodology!$B$19*R31+Methodology!$B$20*T31+Methodology!$B$21*V31),IF(D31="C",Methodology!$B$25*J31+Methodology!$B$26*L31+Methodology!$B$27*P31+Methodology!$B$28*R31+Methodology!$B$29*T31+Methodology!$B$30*V31,Methodology!$B$34*J31+Methodology!$B$35*L31+Methodology!$B$36*P31+Methodology!$B$37*R31+Methodology!$B$38*T31+Methodology!$B$40*X31+Methodology!$B$39*AE31+Methodology!$B$41*AG31))</f>
        <v>0.9646183968303</v>
      </c>
      <c r="AI31" s="44" t="n">
        <v>0.982262592971885</v>
      </c>
      <c r="AJ31" s="24" t="n">
        <f aca="false">AH31*AI31</f>
        <v>0.947508567698913</v>
      </c>
      <c r="AK31" s="5" t="n">
        <f aca="false">A31*F31</f>
        <v>0</v>
      </c>
      <c r="AL31" s="25" t="n">
        <f aca="false">AJ31*A31</f>
        <v>0</v>
      </c>
      <c r="AM31" s="1" t="n">
        <f aca="false">IF(D31="c",1,IF(D31="d",1000000,IF(D31="rw",1000,IF(D31="lw",10000,IF(D31="g",100000,0)))))</f>
        <v>1000000</v>
      </c>
      <c r="AN31" s="1" t="n">
        <f aca="false">A31*AM31</f>
        <v>0</v>
      </c>
      <c r="AT31" s="19" t="n">
        <f aca="false">IF(D31="rw",1,0)</f>
        <v>0</v>
      </c>
      <c r="AU31" s="19" t="n">
        <f aca="false">IF(D31="lw",1,0)</f>
        <v>0</v>
      </c>
      <c r="AV31" s="19" t="n">
        <f aca="false">IF(D31="c",1,0)</f>
        <v>0</v>
      </c>
      <c r="AW31" s="19" t="n">
        <f aca="false">IF(D31="d",1,0)</f>
        <v>1</v>
      </c>
      <c r="AX31" s="19" t="n">
        <f aca="false">IF(D31="g",1,0)</f>
        <v>0</v>
      </c>
      <c r="AZ31" s="19" t="n">
        <f aca="false">$A31*AT31</f>
        <v>0</v>
      </c>
      <c r="BA31" s="19" t="n">
        <f aca="false">$A31*AU31</f>
        <v>0</v>
      </c>
      <c r="BB31" s="19" t="n">
        <f aca="false">$A31*AV31</f>
        <v>0</v>
      </c>
      <c r="BC31" s="19" t="n">
        <f aca="false">$A31*AW31</f>
        <v>0</v>
      </c>
      <c r="BD31" s="19" t="n">
        <f aca="false">$A31*AX31</f>
        <v>0</v>
      </c>
      <c r="BR31" s="19"/>
      <c r="BS31" s="19"/>
      <c r="BT31" s="19"/>
      <c r="BU31" s="19"/>
      <c r="BV31" s="19"/>
    </row>
    <row r="32" customFormat="false" ht="12.75" hidden="false" customHeight="false" outlineLevel="0" collapsed="false">
      <c r="A32" s="18" t="n">
        <v>0</v>
      </c>
      <c r="B32" s="43" t="n">
        <f aca="false">B31+1</f>
        <v>31</v>
      </c>
      <c r="C32" s="3" t="s">
        <v>723</v>
      </c>
      <c r="D32" s="19" t="s">
        <v>1222</v>
      </c>
      <c r="E32" s="3" t="s">
        <v>1225</v>
      </c>
      <c r="F32" s="20" t="n">
        <v>5936286</v>
      </c>
      <c r="G32" s="3" t="s">
        <v>52</v>
      </c>
      <c r="H32" s="3" t="n">
        <v>238</v>
      </c>
      <c r="I32" s="21" t="n">
        <v>0.0420168067226891</v>
      </c>
      <c r="J32" s="21" t="n">
        <v>0.183528383186634</v>
      </c>
      <c r="K32" s="21" t="n">
        <v>0.302521008403361</v>
      </c>
      <c r="L32" s="21" t="n">
        <v>0.674108152009087</v>
      </c>
      <c r="M32" s="21" t="n">
        <v>0.34453781512605</v>
      </c>
      <c r="N32" s="21" t="n">
        <v>0.446605956203421</v>
      </c>
      <c r="O32" s="21" t="n">
        <v>0.252100840336134</v>
      </c>
      <c r="P32" s="21" t="n">
        <v>0.976185052754923</v>
      </c>
      <c r="Q32" s="21" t="n">
        <v>1.30252100840336</v>
      </c>
      <c r="R32" s="21" t="n">
        <v>0.747824045724096</v>
      </c>
      <c r="S32" s="21" t="n">
        <v>0.00420168067226891</v>
      </c>
      <c r="T32" s="21" t="n">
        <v>0.21705340632923</v>
      </c>
      <c r="U32" s="21" t="n">
        <v>0.0378151260504202</v>
      </c>
      <c r="V32" s="21" t="n">
        <v>0.337371165733004</v>
      </c>
      <c r="W32" s="21" t="n">
        <v>0.00420168067226891</v>
      </c>
      <c r="X32" s="21" t="n">
        <v>0.464597541701066</v>
      </c>
      <c r="Y32" s="21" t="n">
        <v>0.0210084033613445</v>
      </c>
      <c r="Z32" s="21" t="n">
        <v>0.00840336134453782</v>
      </c>
      <c r="AA32" s="21" t="n">
        <v>0.252136852362042</v>
      </c>
      <c r="AB32" s="21" t="n">
        <v>0</v>
      </c>
      <c r="AC32" s="21" t="n">
        <v>0.243368015314209</v>
      </c>
      <c r="AD32" s="21" t="n">
        <v>1.50840336134454</v>
      </c>
      <c r="AE32" s="21" t="n">
        <v>0.504480795543389</v>
      </c>
      <c r="AF32" s="22" t="n">
        <v>0.0278551532033426</v>
      </c>
      <c r="AG32" s="21" t="n">
        <v>0.0933517214856201</v>
      </c>
      <c r="AH32" s="21" t="n">
        <f aca="false">IF(D32="D",(Methodology!$B$17*J32+Methodology!$B$18*P32+Methodology!$B$19*R32+Methodology!$B$20*T32+Methodology!$B$21*V32),IF(D32="C",Methodology!$B$25*J32+Methodology!$B$26*L32+Methodology!$B$27*P32+Methodology!$B$28*R32+Methodology!$B$29*T32+Methodology!$B$30*V32,Methodology!$B$34*J32+Methodology!$B$35*L32+Methodology!$B$36*P32+Methodology!$B$37*R32+Methodology!$B$38*T32+Methodology!$B$40*X32+Methodology!$B$39*AE32+Methodology!$B$41*AG32))</f>
        <v>0.57436842327346</v>
      </c>
      <c r="AI32" s="44" t="n">
        <v>1.01468252671807</v>
      </c>
      <c r="AJ32" s="24" t="n">
        <f aca="false">AH32*AI32</f>
        <v>0.582801602994188</v>
      </c>
      <c r="AK32" s="5" t="n">
        <f aca="false">A32*F32</f>
        <v>0</v>
      </c>
      <c r="AL32" s="25" t="n">
        <f aca="false">AJ32*A32</f>
        <v>0</v>
      </c>
      <c r="AM32" s="1" t="n">
        <f aca="false">IF(D32="c",1,IF(D32="d",1000000,IF(D32="rw",1000,IF(D32="lw",10000,IF(D32="g",100000,0)))))</f>
        <v>1000000</v>
      </c>
      <c r="AN32" s="1" t="n">
        <f aca="false">A32*AM32</f>
        <v>0</v>
      </c>
      <c r="AT32" s="19" t="n">
        <f aca="false">IF(D32="rw",1,0)</f>
        <v>0</v>
      </c>
      <c r="AU32" s="19" t="n">
        <f aca="false">IF(D32="lw",1,0)</f>
        <v>0</v>
      </c>
      <c r="AV32" s="19" t="n">
        <f aca="false">IF(D32="c",1,0)</f>
        <v>0</v>
      </c>
      <c r="AW32" s="19" t="n">
        <f aca="false">IF(D32="d",1,0)</f>
        <v>1</v>
      </c>
      <c r="AX32" s="19" t="n">
        <f aca="false">IF(D32="g",1,0)</f>
        <v>0</v>
      </c>
      <c r="AZ32" s="19" t="n">
        <f aca="false">$A32*AT32</f>
        <v>0</v>
      </c>
      <c r="BA32" s="19" t="n">
        <f aca="false">$A32*AU32</f>
        <v>0</v>
      </c>
      <c r="BB32" s="19" t="n">
        <f aca="false">$A32*AV32</f>
        <v>0</v>
      </c>
      <c r="BC32" s="19" t="n">
        <f aca="false">$A32*AW32</f>
        <v>0</v>
      </c>
      <c r="BD32" s="19" t="n">
        <f aca="false">$A32*AX32</f>
        <v>0</v>
      </c>
    </row>
    <row r="33" customFormat="false" ht="12.75" hidden="false" customHeight="false" outlineLevel="0" collapsed="false">
      <c r="A33" s="18" t="n">
        <v>0</v>
      </c>
      <c r="B33" s="43" t="n">
        <f aca="false">B32+1</f>
        <v>32</v>
      </c>
      <c r="C33" s="3" t="s">
        <v>140</v>
      </c>
      <c r="D33" s="19" t="s">
        <v>1229</v>
      </c>
      <c r="E33" s="3" t="s">
        <v>1227</v>
      </c>
      <c r="F33" s="20" t="n">
        <v>5849823</v>
      </c>
      <c r="G33" s="3" t="s">
        <v>52</v>
      </c>
      <c r="H33" s="3" t="n">
        <v>197</v>
      </c>
      <c r="I33" s="21" t="n">
        <v>0.258883248730964</v>
      </c>
      <c r="J33" s="21" t="n">
        <v>0.858689398363136</v>
      </c>
      <c r="K33" s="21" t="n">
        <v>0.548223350253807</v>
      </c>
      <c r="L33" s="21" t="n">
        <v>0.98283858190234</v>
      </c>
      <c r="M33" s="21" t="n">
        <v>0.807106598984772</v>
      </c>
      <c r="N33" s="21" t="n">
        <v>0.962768172332888</v>
      </c>
      <c r="O33" s="21" t="n">
        <v>0.157360406091371</v>
      </c>
      <c r="P33" s="21" t="n">
        <v>0.898298731133439</v>
      </c>
      <c r="Q33" s="21" t="n">
        <v>0.456852791878173</v>
      </c>
      <c r="R33" s="21" t="n">
        <v>0.279994228921573</v>
      </c>
      <c r="S33" s="21" t="n">
        <v>0.0913705583756345</v>
      </c>
      <c r="T33" s="21" t="n">
        <v>0.895148228462919</v>
      </c>
      <c r="U33" s="21" t="n">
        <v>0.228426395939086</v>
      </c>
      <c r="V33" s="21" t="n">
        <v>0.981654221714669</v>
      </c>
      <c r="W33" s="21" t="n">
        <v>0.0050761421319797</v>
      </c>
      <c r="X33" s="21" t="n">
        <v>0.508592171889079</v>
      </c>
      <c r="Y33" s="21" t="n">
        <v>0.0152284263959391</v>
      </c>
      <c r="Z33" s="21" t="n">
        <v>0.0812182741116751</v>
      </c>
      <c r="AA33" s="21" t="n">
        <v>0.993417194422349</v>
      </c>
      <c r="AB33" s="21" t="n">
        <v>0.0050761421319797</v>
      </c>
      <c r="AC33" s="21" t="n">
        <v>0.657379224211275</v>
      </c>
      <c r="AD33" s="21" t="n">
        <v>2.09644670050761</v>
      </c>
      <c r="AE33" s="21" t="n">
        <v>0.800679120421235</v>
      </c>
      <c r="AF33" s="22" t="n">
        <v>0.123486682808717</v>
      </c>
      <c r="AG33" s="21" t="n">
        <v>0.807037665292808</v>
      </c>
      <c r="AH33" s="21" t="n">
        <f aca="false">IF(D33="D",(Methodology!$B$17*J33+Methodology!$B$18*P33+Methodology!$B$19*R33+Methodology!$B$20*T33+Methodology!$B$21*V33),IF(D33="C",Methodology!$B$25*J33+Methodology!$B$26*L33+Methodology!$B$27*P33+Methodology!$B$28*R33+Methodology!$B$29*T33+Methodology!$B$30*V33,Methodology!$B$34*J33+Methodology!$B$35*L33+Methodology!$B$36*P33+Methodology!$B$37*R33+Methodology!$B$38*T33+Methodology!$B$40*X33+Methodology!$B$39*AE33+Methodology!$B$41*AG33))</f>
        <v>0.967296303317665</v>
      </c>
      <c r="AI33" s="44" t="n">
        <v>0.993745830480414</v>
      </c>
      <c r="AJ33" s="24" t="n">
        <f aca="false">AH33*AI33</f>
        <v>0.961246668261047</v>
      </c>
      <c r="AK33" s="5" t="n">
        <f aca="false">A33*F33</f>
        <v>0</v>
      </c>
      <c r="AL33" s="25" t="n">
        <f aca="false">AJ33*A33</f>
        <v>0</v>
      </c>
      <c r="AM33" s="1" t="n">
        <f aca="false">IF(D33="c",1,IF(D33="d",1000000,IF(D33="rw",1000,IF(D33="lw",10000,IF(D33="g",100000,0)))))</f>
        <v>1</v>
      </c>
      <c r="AN33" s="1" t="n">
        <f aca="false">A33*AM33</f>
        <v>0</v>
      </c>
      <c r="AT33" s="19" t="n">
        <f aca="false">IF(D33="rw",1,0)</f>
        <v>0</v>
      </c>
      <c r="AU33" s="19" t="n">
        <f aca="false">IF(D33="lw",1,0)</f>
        <v>0</v>
      </c>
      <c r="AV33" s="19" t="n">
        <f aca="false">IF(D33="c",1,0)</f>
        <v>1</v>
      </c>
      <c r="AW33" s="19" t="n">
        <f aca="false">IF(D33="d",1,0)</f>
        <v>0</v>
      </c>
      <c r="AX33" s="19" t="n">
        <f aca="false">IF(D33="g",1,0)</f>
        <v>0</v>
      </c>
      <c r="AZ33" s="19" t="n">
        <f aca="false">$A33*AT33</f>
        <v>0</v>
      </c>
      <c r="BA33" s="19" t="n">
        <f aca="false">$A33*AU33</f>
        <v>0</v>
      </c>
      <c r="BB33" s="19" t="n">
        <f aca="false">$A33*AV33</f>
        <v>0</v>
      </c>
      <c r="BC33" s="19" t="n">
        <f aca="false">$A33*AW33</f>
        <v>0</v>
      </c>
      <c r="BD33" s="19" t="n">
        <f aca="false">$A33*AX33</f>
        <v>0</v>
      </c>
    </row>
    <row r="34" customFormat="false" ht="12.75" hidden="false" customHeight="false" outlineLevel="0" collapsed="false">
      <c r="A34" s="18" t="n">
        <v>0</v>
      </c>
      <c r="B34" s="43" t="n">
        <f aca="false">B33+1</f>
        <v>33</v>
      </c>
      <c r="C34" s="3" t="s">
        <v>101</v>
      </c>
      <c r="D34" s="19" t="s">
        <v>1224</v>
      </c>
      <c r="E34" s="3" t="s">
        <v>1225</v>
      </c>
      <c r="F34" s="20" t="n">
        <v>5846914</v>
      </c>
      <c r="G34" s="3" t="s">
        <v>87</v>
      </c>
      <c r="H34" s="3" t="n">
        <v>316</v>
      </c>
      <c r="I34" s="21" t="n">
        <v>0.322784810126582</v>
      </c>
      <c r="J34" s="21" t="n">
        <v>0.951222829939203</v>
      </c>
      <c r="K34" s="21" t="n">
        <v>0.417721518987342</v>
      </c>
      <c r="L34" s="21" t="n">
        <v>0.891012052328931</v>
      </c>
      <c r="M34" s="21" t="n">
        <v>0.740506329113924</v>
      </c>
      <c r="N34" s="21" t="n">
        <v>0.93417186794381</v>
      </c>
      <c r="O34" s="21" t="n">
        <v>0.00632911392405063</v>
      </c>
      <c r="P34" s="21" t="n">
        <v>0.556489809679406</v>
      </c>
      <c r="Q34" s="21" t="n">
        <v>0.591772151898734</v>
      </c>
      <c r="R34" s="21" t="n">
        <v>0.350730479334659</v>
      </c>
      <c r="S34" s="21" t="n">
        <v>0.0822784810126582</v>
      </c>
      <c r="T34" s="21" t="n">
        <v>0.851284626902993</v>
      </c>
      <c r="U34" s="21" t="n">
        <v>0.177215189873418</v>
      </c>
      <c r="V34" s="21" t="n">
        <v>0.921485843818596</v>
      </c>
      <c r="W34" s="21" t="n">
        <v>0.00949367088607595</v>
      </c>
      <c r="X34" s="21" t="n">
        <v>0.718783428119763</v>
      </c>
      <c r="Y34" s="21" t="n">
        <v>0</v>
      </c>
      <c r="Z34" s="21" t="n">
        <v>0.0474683544303798</v>
      </c>
      <c r="AA34" s="21" t="n">
        <v>0.846277191194294</v>
      </c>
      <c r="AB34" s="21" t="n">
        <v>0.00632911392405063</v>
      </c>
      <c r="AC34" s="21" t="n">
        <v>0.750811308020505</v>
      </c>
      <c r="AD34" s="21" t="n">
        <v>2.74683544303797</v>
      </c>
      <c r="AE34" s="21" t="n">
        <v>0.961231882016375</v>
      </c>
      <c r="AF34" s="22" t="n">
        <v>0.117511520737327</v>
      </c>
      <c r="AG34" s="21" t="n">
        <v>0.767414583245508</v>
      </c>
      <c r="AH34" s="21" t="n">
        <f aca="false">IF(D34="D",(Methodology!$B$17*J34+Methodology!$B$18*P34+Methodology!$B$19*R34+Methodology!$B$20*T34+Methodology!$B$21*V34),IF(D34="C",Methodology!$B$25*J34+Methodology!$B$26*L34+Methodology!$B$27*P34+Methodology!$B$28*R34+Methodology!$B$29*T34+Methodology!$B$30*V34,Methodology!$B$34*J34+Methodology!$B$35*L34+Methodology!$B$36*P34+Methodology!$B$37*R34+Methodology!$B$38*T34+Methodology!$B$40*X34+Methodology!$B$39*AE34+Methodology!$B$41*AG34))</f>
        <v>0.849800321773232</v>
      </c>
      <c r="AI34" s="44" t="n">
        <v>0.904526950384674</v>
      </c>
      <c r="AJ34" s="24" t="n">
        <f aca="false">AH34*AI34</f>
        <v>0.768667293489456</v>
      </c>
      <c r="AK34" s="5" t="n">
        <f aca="false">A34*F34</f>
        <v>0</v>
      </c>
      <c r="AL34" s="25" t="n">
        <f aca="false">AJ34*A34</f>
        <v>0</v>
      </c>
      <c r="AM34" s="1" t="n">
        <f aca="false">IF(D34="c",1,IF(D34="d",1000000,IF(D34="rw",1000,IF(D34="lw",10000,IF(D34="g",100000,0)))))</f>
        <v>1000</v>
      </c>
      <c r="AN34" s="1" t="n">
        <f aca="false">A34*AM34</f>
        <v>0</v>
      </c>
      <c r="AT34" s="19" t="n">
        <f aca="false">IF(D34="rw",1,0)</f>
        <v>1</v>
      </c>
      <c r="AU34" s="19" t="n">
        <f aca="false">IF(D34="lw",1,0)</f>
        <v>0</v>
      </c>
      <c r="AV34" s="19" t="n">
        <f aca="false">IF(D34="c",1,0)</f>
        <v>0</v>
      </c>
      <c r="AW34" s="19" t="n">
        <f aca="false">IF(D34="d",1,0)</f>
        <v>0</v>
      </c>
      <c r="AX34" s="19" t="n">
        <f aca="false">IF(D34="g",1,0)</f>
        <v>0</v>
      </c>
      <c r="AZ34" s="19" t="n">
        <f aca="false">$A34*AT34</f>
        <v>0</v>
      </c>
      <c r="BA34" s="19" t="n">
        <f aca="false">$A34*AU34</f>
        <v>0</v>
      </c>
      <c r="BB34" s="19" t="n">
        <f aca="false">$A34*AV34</f>
        <v>0</v>
      </c>
      <c r="BC34" s="19" t="n">
        <f aca="false">$A34*AW34</f>
        <v>0</v>
      </c>
      <c r="BD34" s="19" t="n">
        <f aca="false">$A34*AX34</f>
        <v>0</v>
      </c>
    </row>
    <row r="35" customFormat="false" ht="12.75" hidden="false" customHeight="false" outlineLevel="0" collapsed="false">
      <c r="A35" s="18" t="n">
        <v>0</v>
      </c>
      <c r="B35" s="43" t="n">
        <f aca="false">B34+1</f>
        <v>34</v>
      </c>
      <c r="C35" s="3" t="s">
        <v>80</v>
      </c>
      <c r="D35" s="19" t="s">
        <v>1224</v>
      </c>
      <c r="E35" s="3" t="s">
        <v>1234</v>
      </c>
      <c r="F35" s="20" t="n">
        <v>5800000</v>
      </c>
      <c r="G35" s="3" t="s">
        <v>81</v>
      </c>
      <c r="H35" s="3" t="n">
        <v>315</v>
      </c>
      <c r="I35" s="21" t="n">
        <v>0.336507936507937</v>
      </c>
      <c r="J35" s="21" t="n">
        <v>0.962616875953149</v>
      </c>
      <c r="K35" s="21" t="n">
        <v>0.368253968253968</v>
      </c>
      <c r="L35" s="21" t="n">
        <v>0.815065090625419</v>
      </c>
      <c r="M35" s="21" t="n">
        <v>0.704761904761905</v>
      </c>
      <c r="N35" s="21" t="n">
        <v>0.912988788164906</v>
      </c>
      <c r="O35" s="21" t="n">
        <v>-0.0698412698412698</v>
      </c>
      <c r="P35" s="21" t="n">
        <v>0.334418987254049</v>
      </c>
      <c r="Q35" s="21" t="n">
        <v>0.438095238095238</v>
      </c>
      <c r="R35" s="21" t="n">
        <v>0.270733520179853</v>
      </c>
      <c r="S35" s="21" t="n">
        <v>0.107936507936508</v>
      </c>
      <c r="T35" s="21" t="n">
        <v>0.949644715897934</v>
      </c>
      <c r="U35" s="21" t="n">
        <v>0.158730158730159</v>
      </c>
      <c r="V35" s="21" t="n">
        <v>0.879368716582312</v>
      </c>
      <c r="W35" s="21" t="n">
        <v>0.00634920634920635</v>
      </c>
      <c r="X35" s="21" t="n">
        <v>0.57230963990023</v>
      </c>
      <c r="Y35" s="21" t="n">
        <v>0.00317460317460317</v>
      </c>
      <c r="Z35" s="21" t="n">
        <v>0.0761904761904762</v>
      </c>
      <c r="AA35" s="21" t="n">
        <v>0.988149997865173</v>
      </c>
      <c r="AB35" s="21" t="n">
        <v>0.00634920634920635</v>
      </c>
      <c r="AC35" s="21" t="n">
        <v>0.75219153081237</v>
      </c>
      <c r="AD35" s="21" t="n">
        <v>2.76190476190476</v>
      </c>
      <c r="AE35" s="21" t="n">
        <v>0.962991298946606</v>
      </c>
      <c r="AF35" s="22" t="n">
        <v>0.12183908045977</v>
      </c>
      <c r="AG35" s="21" t="n">
        <v>0.796545463552174</v>
      </c>
      <c r="AH35" s="21" t="n">
        <f aca="false">IF(D35="D",(Methodology!$B$17*J35+Methodology!$B$18*P35+Methodology!$B$19*R35+Methodology!$B$20*T35+Methodology!$B$21*V35),IF(D35="C",Methodology!$B$25*J35+Methodology!$B$26*L35+Methodology!$B$27*P35+Methodology!$B$28*R35+Methodology!$B$29*T35+Methodology!$B$30*V35,Methodology!$B$34*J35+Methodology!$B$35*L35+Methodology!$B$36*P35+Methodology!$B$37*R35+Methodology!$B$38*T35+Methodology!$B$40*X35+Methodology!$B$39*AE35+Methodology!$B$41*AG35))</f>
        <v>0.825495662831494</v>
      </c>
      <c r="AI35" s="44" t="n">
        <v>1.03252428866439</v>
      </c>
      <c r="AJ35" s="24" t="n">
        <f aca="false">AH35*AI35</f>
        <v>0.852344322060624</v>
      </c>
      <c r="AK35" s="5" t="n">
        <f aca="false">A35*F35</f>
        <v>0</v>
      </c>
      <c r="AL35" s="25" t="n">
        <f aca="false">AJ35*A35</f>
        <v>0</v>
      </c>
      <c r="AM35" s="1" t="n">
        <f aca="false">IF(D35="c",1,IF(D35="d",1000000,IF(D35="rw",1000,IF(D35="lw",10000,IF(D35="g",100000,0)))))</f>
        <v>1000</v>
      </c>
      <c r="AN35" s="1" t="n">
        <f aca="false">A35*AM35</f>
        <v>0</v>
      </c>
      <c r="AT35" s="19" t="n">
        <f aca="false">IF(D35="rw",1,0)</f>
        <v>1</v>
      </c>
      <c r="AU35" s="19" t="n">
        <f aca="false">IF(D35="lw",1,0)</f>
        <v>0</v>
      </c>
      <c r="AV35" s="19" t="n">
        <f aca="false">IF(D35="c",1,0)</f>
        <v>0</v>
      </c>
      <c r="AW35" s="19" t="n">
        <f aca="false">IF(D35="d",1,0)</f>
        <v>0</v>
      </c>
      <c r="AX35" s="19" t="n">
        <f aca="false">IF(D35="g",1,0)</f>
        <v>0</v>
      </c>
      <c r="AZ35" s="19" t="n">
        <f aca="false">$A35*AT35</f>
        <v>0</v>
      </c>
      <c r="BA35" s="19" t="n">
        <f aca="false">$A35*AU35</f>
        <v>0</v>
      </c>
      <c r="BB35" s="19" t="n">
        <f aca="false">$A35*AV35</f>
        <v>0</v>
      </c>
      <c r="BC35" s="19" t="n">
        <f aca="false">$A35*AW35</f>
        <v>0</v>
      </c>
      <c r="BD35" s="19" t="n">
        <f aca="false">$A35*AX35</f>
        <v>0</v>
      </c>
    </row>
    <row r="36" customFormat="false" ht="12.75" hidden="false" customHeight="false" outlineLevel="0" collapsed="false">
      <c r="A36" s="18" t="n">
        <v>0</v>
      </c>
      <c r="B36" s="43" t="n">
        <f aca="false">B35+1</f>
        <v>35</v>
      </c>
      <c r="C36" s="3" t="s">
        <v>183</v>
      </c>
      <c r="D36" s="19" t="s">
        <v>1222</v>
      </c>
      <c r="E36" s="3" t="s">
        <v>1223</v>
      </c>
      <c r="F36" s="20" t="n">
        <v>5500000</v>
      </c>
      <c r="G36" s="3" t="s">
        <v>20</v>
      </c>
      <c r="H36" s="3" t="n">
        <v>273</v>
      </c>
      <c r="I36" s="21" t="n">
        <v>0.157509157509158</v>
      </c>
      <c r="J36" s="21" t="n">
        <v>0.559838325696583</v>
      </c>
      <c r="K36" s="21" t="n">
        <v>0.413919413919414</v>
      </c>
      <c r="L36" s="21" t="n">
        <v>0.886122814222819</v>
      </c>
      <c r="M36" s="21" t="n">
        <v>0.571428571428571</v>
      </c>
      <c r="N36" s="21" t="n">
        <v>0.790033833078225</v>
      </c>
      <c r="O36" s="21" t="n">
        <v>-0.164835164835165</v>
      </c>
      <c r="P36" s="21" t="n">
        <v>0.127481340399726</v>
      </c>
      <c r="Q36" s="21" t="n">
        <v>0.765567765567766</v>
      </c>
      <c r="R36" s="21" t="n">
        <v>0.449726674972059</v>
      </c>
      <c r="S36" s="21" t="n">
        <v>0.0512820512820513</v>
      </c>
      <c r="T36" s="21" t="n">
        <v>0.624672496759816</v>
      </c>
      <c r="U36" s="21" t="n">
        <v>0.172161172161172</v>
      </c>
      <c r="V36" s="21" t="n">
        <v>0.911269833641688</v>
      </c>
      <c r="W36" s="21" t="n">
        <v>0.00732600732600733</v>
      </c>
      <c r="X36" s="21" t="n">
        <v>0.620035465916051</v>
      </c>
      <c r="Y36" s="21" t="n">
        <v>0.00366300366300366</v>
      </c>
      <c r="Z36" s="21" t="n">
        <v>0.0293040293040293</v>
      </c>
      <c r="AA36" s="21" t="n">
        <v>0.593105172079284</v>
      </c>
      <c r="AB36" s="21" t="n">
        <v>0.00366300366300366</v>
      </c>
      <c r="AC36" s="21" t="n">
        <v>0.539376357417094</v>
      </c>
      <c r="AD36" s="21" t="n">
        <v>1.87545787545788</v>
      </c>
      <c r="AE36" s="21" t="n">
        <v>0.702316115214495</v>
      </c>
      <c r="AF36" s="22" t="n">
        <v>0.083984375</v>
      </c>
      <c r="AG36" s="21" t="n">
        <v>0.485432437959473</v>
      </c>
      <c r="AH36" s="21" t="n">
        <f aca="false">IF(D36="D",(Methodology!$B$17*J36+Methodology!$B$18*P36+Methodology!$B$19*R36+Methodology!$B$20*T36+Methodology!$B$21*V36),IF(D36="C",Methodology!$B$25*J36+Methodology!$B$26*L36+Methodology!$B$27*P36+Methodology!$B$28*R36+Methodology!$B$29*T36+Methodology!$B$30*V36,Methodology!$B$34*J36+Methodology!$B$35*L36+Methodology!$B$36*P36+Methodology!$B$37*R36+Methodology!$B$38*T36+Methodology!$B$40*X36+Methodology!$B$39*AE36+Methodology!$B$41*AG36))</f>
        <v>0.384886316514625</v>
      </c>
      <c r="AI36" s="44" t="n">
        <v>0.925585888486247</v>
      </c>
      <c r="AJ36" s="24" t="n">
        <f aca="false">AH36*AI36</f>
        <v>0.356245343237388</v>
      </c>
      <c r="AK36" s="5" t="n">
        <f aca="false">A36*F36</f>
        <v>0</v>
      </c>
      <c r="AL36" s="25" t="n">
        <f aca="false">AJ36*A36</f>
        <v>0</v>
      </c>
      <c r="AM36" s="1" t="n">
        <f aca="false">IF(D36="c",1,IF(D36="d",1000000,IF(D36="rw",1000,IF(D36="lw",10000,IF(D36="g",100000,0)))))</f>
        <v>1000000</v>
      </c>
      <c r="AN36" s="1" t="n">
        <f aca="false">A36*AM36</f>
        <v>0</v>
      </c>
      <c r="AT36" s="19" t="n">
        <f aca="false">IF(D36="rw",1,0)</f>
        <v>0</v>
      </c>
      <c r="AU36" s="19" t="n">
        <f aca="false">IF(D36="lw",1,0)</f>
        <v>0</v>
      </c>
      <c r="AV36" s="19" t="n">
        <f aca="false">IF(D36="c",1,0)</f>
        <v>0</v>
      </c>
      <c r="AW36" s="19" t="n">
        <f aca="false">IF(D36="d",1,0)</f>
        <v>1</v>
      </c>
      <c r="AX36" s="19" t="n">
        <f aca="false">IF(D36="g",1,0)</f>
        <v>0</v>
      </c>
      <c r="AZ36" s="19" t="n">
        <f aca="false">$A36*AT36</f>
        <v>0</v>
      </c>
      <c r="BA36" s="19" t="n">
        <f aca="false">$A36*AU36</f>
        <v>0</v>
      </c>
      <c r="BB36" s="19" t="n">
        <f aca="false">$A36*AV36</f>
        <v>0</v>
      </c>
      <c r="BC36" s="19" t="n">
        <f aca="false">$A36*AW36</f>
        <v>0</v>
      </c>
      <c r="BD36" s="19" t="n">
        <f aca="false">$A36*AX36</f>
        <v>0</v>
      </c>
    </row>
    <row r="37" customFormat="false" ht="12.75" hidden="false" customHeight="false" outlineLevel="0" collapsed="false">
      <c r="A37" s="18" t="n">
        <v>0</v>
      </c>
      <c r="B37" s="43" t="n">
        <f aca="false">B36+1</f>
        <v>36</v>
      </c>
      <c r="C37" s="3" t="s">
        <v>44</v>
      </c>
      <c r="D37" s="19" t="s">
        <v>1224</v>
      </c>
      <c r="E37" s="3" t="s">
        <v>1223</v>
      </c>
      <c r="F37" s="20" t="n">
        <v>5500000</v>
      </c>
      <c r="G37" s="3" t="s">
        <v>24</v>
      </c>
      <c r="H37" s="3" t="n">
        <v>251</v>
      </c>
      <c r="I37" s="21" t="n">
        <v>0.430278884462151</v>
      </c>
      <c r="J37" s="21" t="n">
        <v>0.995811608720359</v>
      </c>
      <c r="K37" s="21" t="n">
        <v>0.561752988047809</v>
      </c>
      <c r="L37" s="21" t="n">
        <v>0.986375785659356</v>
      </c>
      <c r="M37" s="21" t="n">
        <v>0.99203187250996</v>
      </c>
      <c r="N37" s="21" t="n">
        <v>0.994622006579186</v>
      </c>
      <c r="O37" s="21" t="n">
        <v>0.0956175298804781</v>
      </c>
      <c r="P37" s="21" t="n">
        <v>0.791038046299618</v>
      </c>
      <c r="Q37" s="21" t="n">
        <v>0.298804780876494</v>
      </c>
      <c r="R37" s="21" t="n">
        <v>0.207087300533125</v>
      </c>
      <c r="S37" s="21" t="n">
        <v>0.103585657370518</v>
      </c>
      <c r="T37" s="21" t="n">
        <v>0.938191506666826</v>
      </c>
      <c r="U37" s="21" t="n">
        <v>0.247011952191235</v>
      </c>
      <c r="V37" s="21" t="n">
        <v>0.990196979163659</v>
      </c>
      <c r="W37" s="21" t="n">
        <v>0.0159362549800797</v>
      </c>
      <c r="X37" s="21" t="n">
        <v>0.918126154389853</v>
      </c>
      <c r="Y37" s="21" t="n">
        <v>0.00796812749003984</v>
      </c>
      <c r="Z37" s="21" t="n">
        <v>0.0836653386454183</v>
      </c>
      <c r="AA37" s="21" t="n">
        <v>0.995131320956977</v>
      </c>
      <c r="AB37" s="21" t="n">
        <v>0</v>
      </c>
      <c r="AC37" s="21" t="n">
        <v>0.243368015314209</v>
      </c>
      <c r="AD37" s="21" t="n">
        <v>2.72908366533865</v>
      </c>
      <c r="AE37" s="21" t="n">
        <v>0.959072495998793</v>
      </c>
      <c r="AF37" s="22" t="n">
        <v>0.157664233576642</v>
      </c>
      <c r="AG37" s="21" t="n">
        <v>0.950404786355613</v>
      </c>
      <c r="AH37" s="21" t="n">
        <f aca="false">IF(D37="D",(Methodology!$B$17*J37+Methodology!$B$18*P37+Methodology!$B$19*R37+Methodology!$B$20*T37+Methodology!$B$21*V37),IF(D37="C",Methodology!$B$25*J37+Methodology!$B$26*L37+Methodology!$B$27*P37+Methodology!$B$28*R37+Methodology!$B$29*T37+Methodology!$B$30*V37,Methodology!$B$34*J37+Methodology!$B$35*L37+Methodology!$B$36*P37+Methodology!$B$37*R37+Methodology!$B$38*T37+Methodology!$B$40*X37+Methodology!$B$39*AE37+Methodology!$B$41*AG37))</f>
        <v>0.972035389492738</v>
      </c>
      <c r="AI37" s="44" t="n">
        <v>1.03529301124844</v>
      </c>
      <c r="AJ37" s="24" t="n">
        <f aca="false">AH37*AI37</f>
        <v>1.00634144542799</v>
      </c>
      <c r="AK37" s="5" t="n">
        <f aca="false">A37*F37</f>
        <v>0</v>
      </c>
      <c r="AL37" s="25" t="n">
        <f aca="false">AJ37*A37</f>
        <v>0</v>
      </c>
      <c r="AM37" s="1" t="n">
        <f aca="false">IF(D37="c",1,IF(D37="d",1000000,IF(D37="rw",1000,IF(D37="lw",10000,IF(D37="g",100000,0)))))</f>
        <v>1000</v>
      </c>
      <c r="AN37" s="1" t="n">
        <f aca="false">A37*AM37</f>
        <v>0</v>
      </c>
      <c r="AT37" s="19" t="n">
        <f aca="false">IF(D37="rw",1,0)</f>
        <v>1</v>
      </c>
      <c r="AU37" s="19" t="n">
        <f aca="false">IF(D37="lw",1,0)</f>
        <v>0</v>
      </c>
      <c r="AV37" s="19" t="n">
        <f aca="false">IF(D37="c",1,0)</f>
        <v>0</v>
      </c>
      <c r="AW37" s="19" t="n">
        <f aca="false">IF(D37="d",1,0)</f>
        <v>0</v>
      </c>
      <c r="AX37" s="19" t="n">
        <f aca="false">IF(D37="g",1,0)</f>
        <v>0</v>
      </c>
      <c r="AZ37" s="19" t="n">
        <f aca="false">$A37*AT37</f>
        <v>0</v>
      </c>
      <c r="BA37" s="19" t="n">
        <f aca="false">$A37*AU37</f>
        <v>0</v>
      </c>
      <c r="BB37" s="19" t="n">
        <f aca="false">$A37*AV37</f>
        <v>0</v>
      </c>
      <c r="BC37" s="19" t="n">
        <f aca="false">$A37*AW37</f>
        <v>0</v>
      </c>
      <c r="BD37" s="19" t="n">
        <f aca="false">$A37*AX37</f>
        <v>0</v>
      </c>
    </row>
    <row r="38" customFormat="false" ht="12.75" hidden="false" customHeight="false" outlineLevel="0" collapsed="false">
      <c r="A38" s="18" t="n">
        <v>0</v>
      </c>
      <c r="B38" s="43" t="n">
        <f aca="false">B37+1</f>
        <v>37</v>
      </c>
      <c r="C38" s="3" t="s">
        <v>67</v>
      </c>
      <c r="D38" s="19" t="s">
        <v>1229</v>
      </c>
      <c r="E38" s="3" t="s">
        <v>1227</v>
      </c>
      <c r="F38" s="20" t="n">
        <v>5250000</v>
      </c>
      <c r="G38" s="3" t="s">
        <v>36</v>
      </c>
      <c r="H38" s="3" t="n">
        <v>144</v>
      </c>
      <c r="I38" s="21" t="n">
        <v>0.486111111111111</v>
      </c>
      <c r="J38" s="21" t="n">
        <v>0.99917050230102</v>
      </c>
      <c r="K38" s="21" t="n">
        <v>0.951388888888889</v>
      </c>
      <c r="L38" s="21" t="n">
        <v>0.999999377260338</v>
      </c>
      <c r="M38" s="21" t="n">
        <v>1.4375</v>
      </c>
      <c r="N38" s="21" t="n">
        <v>0.999994527704574</v>
      </c>
      <c r="O38" s="21" t="n">
        <v>-0.0833333333333333</v>
      </c>
      <c r="P38" s="21" t="n">
        <v>0.298515321444745</v>
      </c>
      <c r="Q38" s="21" t="n">
        <v>0.5625</v>
      </c>
      <c r="R38" s="21" t="n">
        <v>0.334822694800892</v>
      </c>
      <c r="S38" s="21" t="n">
        <v>0.222222222222222</v>
      </c>
      <c r="T38" s="21" t="n">
        <v>0.999991893391925</v>
      </c>
      <c r="U38" s="21" t="n">
        <v>0.4375</v>
      </c>
      <c r="V38" s="21" t="n">
        <v>0.999999354092691</v>
      </c>
      <c r="W38" s="21" t="n">
        <v>0.00694444444444444</v>
      </c>
      <c r="X38" s="21" t="n">
        <v>0.601566317724312</v>
      </c>
      <c r="Y38" s="21" t="n">
        <v>0</v>
      </c>
      <c r="Z38" s="21" t="n">
        <v>0.0625</v>
      </c>
      <c r="AA38" s="21" t="n">
        <v>0.952566003589298</v>
      </c>
      <c r="AB38" s="21" t="n">
        <v>0</v>
      </c>
      <c r="AC38" s="21" t="n">
        <v>0.243368015314209</v>
      </c>
      <c r="AD38" s="21" t="n">
        <v>3.48611111111111</v>
      </c>
      <c r="AE38" s="21" t="n">
        <v>0.997539533255518</v>
      </c>
      <c r="AF38" s="22" t="n">
        <v>0.139442231075697</v>
      </c>
      <c r="AG38" s="21" t="n">
        <v>0.891023693870287</v>
      </c>
      <c r="AH38" s="21" t="n">
        <f aca="false">IF(D38="D",(Methodology!$B$17*J38+Methodology!$B$18*P38+Methodology!$B$19*R38+Methodology!$B$20*T38+Methodology!$B$21*V38),IF(D38="C",Methodology!$B$25*J38+Methodology!$B$26*L38+Methodology!$B$27*P38+Methodology!$B$28*R38+Methodology!$B$29*T38+Methodology!$B$30*V38,Methodology!$B$34*J38+Methodology!$B$35*L38+Methodology!$B$36*P38+Methodology!$B$37*R38+Methodology!$B$38*T38+Methodology!$B$40*X38+Methodology!$B$39*AE38+Methodology!$B$41*AG38))</f>
        <v>0.89279487336634</v>
      </c>
      <c r="AI38" s="44" t="n">
        <v>1.10426023159697</v>
      </c>
      <c r="AJ38" s="24" t="n">
        <f aca="false">AH38*AI38</f>
        <v>0.985877873632102</v>
      </c>
      <c r="AK38" s="5" t="n">
        <f aca="false">A38*F38</f>
        <v>0</v>
      </c>
      <c r="AL38" s="25" t="n">
        <f aca="false">AJ38*A38</f>
        <v>0</v>
      </c>
      <c r="AM38" s="1" t="n">
        <f aca="false">IF(D38="c",1,IF(D38="d",1000000,IF(D38="rw",1000,IF(D38="lw",10000,IF(D38="g",100000,0)))))</f>
        <v>1</v>
      </c>
      <c r="AN38" s="1" t="n">
        <f aca="false">A38*AM38</f>
        <v>0</v>
      </c>
      <c r="AO38" s="30" t="s">
        <v>1400</v>
      </c>
      <c r="AP38" s="31" t="n">
        <f aca="false">SUM(AL38:AL236)</f>
        <v>0</v>
      </c>
      <c r="AT38" s="19" t="n">
        <f aca="false">IF(D38="rw",1,0)</f>
        <v>0</v>
      </c>
      <c r="AU38" s="19" t="n">
        <f aca="false">IF(D38="lw",1,0)</f>
        <v>0</v>
      </c>
      <c r="AV38" s="19" t="n">
        <f aca="false">IF(D38="c",1,0)</f>
        <v>1</v>
      </c>
      <c r="AW38" s="19" t="n">
        <f aca="false">IF(D38="d",1,0)</f>
        <v>0</v>
      </c>
      <c r="AX38" s="19" t="n">
        <f aca="false">IF(D38="g",1,0)</f>
        <v>0</v>
      </c>
      <c r="AZ38" s="19" t="n">
        <f aca="false">$A38*AT38</f>
        <v>0</v>
      </c>
      <c r="BA38" s="19" t="n">
        <f aca="false">$A38*AU38</f>
        <v>0</v>
      </c>
      <c r="BB38" s="19" t="n">
        <f aca="false">$A38*AV38</f>
        <v>0</v>
      </c>
      <c r="BC38" s="19" t="n">
        <f aca="false">$A38*AW38</f>
        <v>0</v>
      </c>
      <c r="BD38" s="19" t="n">
        <f aca="false">$A38*AX38</f>
        <v>0</v>
      </c>
    </row>
    <row r="39" customFormat="false" ht="12.75" hidden="false" customHeight="false" outlineLevel="0" collapsed="false">
      <c r="A39" s="18" t="n">
        <v>0</v>
      </c>
      <c r="B39" s="43" t="n">
        <f aca="false">B38+1</f>
        <v>38</v>
      </c>
      <c r="C39" s="3" t="s">
        <v>69</v>
      </c>
      <c r="D39" s="19" t="s">
        <v>1226</v>
      </c>
      <c r="E39" s="3" t="s">
        <v>1230</v>
      </c>
      <c r="F39" s="20" t="n">
        <v>5225000</v>
      </c>
      <c r="G39" s="3" t="s">
        <v>70</v>
      </c>
      <c r="H39" s="3" t="n">
        <v>313</v>
      </c>
      <c r="I39" s="21" t="n">
        <v>0.523961661341853</v>
      </c>
      <c r="J39" s="21" t="n">
        <v>0.999758749514937</v>
      </c>
      <c r="K39" s="21" t="n">
        <v>0.603833865814696</v>
      </c>
      <c r="L39" s="21" t="n">
        <v>0.993668278202519</v>
      </c>
      <c r="M39" s="21" t="n">
        <v>1.12779552715655</v>
      </c>
      <c r="N39" s="21" t="n">
        <v>0.999075457209343</v>
      </c>
      <c r="O39" s="21" t="n">
        <v>0.159744408945687</v>
      </c>
      <c r="P39" s="21" t="n">
        <v>0.901431534739138</v>
      </c>
      <c r="Q39" s="21" t="n">
        <v>0.696485623003195</v>
      </c>
      <c r="R39" s="21" t="n">
        <v>0.409626481568346</v>
      </c>
      <c r="S39" s="21" t="n">
        <v>0.175718849840256</v>
      </c>
      <c r="T39" s="21" t="n">
        <v>0.999370239744173</v>
      </c>
      <c r="U39" s="21" t="n">
        <v>0.287539936102236</v>
      </c>
      <c r="V39" s="21" t="n">
        <v>0.997929608609722</v>
      </c>
      <c r="W39" s="21" t="n">
        <v>0.00319488817891374</v>
      </c>
      <c r="X39" s="21" t="n">
        <v>0.414509304160186</v>
      </c>
      <c r="Y39" s="21" t="n">
        <v>0</v>
      </c>
      <c r="Z39" s="21" t="n">
        <v>0.0926517571884984</v>
      </c>
      <c r="AA39" s="21" t="n">
        <v>0.998527443533216</v>
      </c>
      <c r="AB39" s="21" t="n">
        <v>0.00638977635782748</v>
      </c>
      <c r="AC39" s="21" t="n">
        <v>0.754965947333328</v>
      </c>
      <c r="AD39" s="21" t="n">
        <v>3.73482428115016</v>
      </c>
      <c r="AE39" s="21" t="n">
        <v>0.99922299804288</v>
      </c>
      <c r="AF39" s="22" t="n">
        <v>0.140290846877673</v>
      </c>
      <c r="AG39" s="21" t="n">
        <v>0.894605957746262</v>
      </c>
      <c r="AH39" s="21" t="n">
        <f aca="false">IF(D39="D",(Methodology!$B$17*J39+Methodology!$B$18*P39+Methodology!$B$19*R39+Methodology!$B$20*T39+Methodology!$B$21*V39),IF(D39="C",Methodology!$B$25*J39+Methodology!$B$26*L39+Methodology!$B$27*P39+Methodology!$B$28*R39+Methodology!$B$29*T39+Methodology!$B$30*V39,Methodology!$B$34*J39+Methodology!$B$35*L39+Methodology!$B$36*P39+Methodology!$B$37*R39+Methodology!$B$38*T39+Methodology!$B$40*X39+Methodology!$B$39*AE39+Methodology!$B$41*AG39))</f>
        <v>0.969413155419126</v>
      </c>
      <c r="AI39" s="44" t="n">
        <v>1.03329262214994</v>
      </c>
      <c r="AJ39" s="24" t="n">
        <f aca="false">AH39*AI39</f>
        <v>1.00168746130967</v>
      </c>
      <c r="AK39" s="5" t="n">
        <f aca="false">A39*F39</f>
        <v>0</v>
      </c>
      <c r="AL39" s="25" t="n">
        <f aca="false">AJ39*A39</f>
        <v>0</v>
      </c>
      <c r="AM39" s="1" t="n">
        <f aca="false">IF(D39="c",1,IF(D39="d",1000000,IF(D39="rw",1000,IF(D39="lw",10000,IF(D39="g",100000,0)))))</f>
        <v>10000</v>
      </c>
      <c r="AN39" s="1" t="n">
        <f aca="false">A39*AM39</f>
        <v>0</v>
      </c>
      <c r="AO39" s="30" t="s">
        <v>1401</v>
      </c>
      <c r="AP39" s="32" t="n">
        <f aca="false">SUM(A34:A232)</f>
        <v>0</v>
      </c>
      <c r="AT39" s="19" t="n">
        <f aca="false">IF(D39="rw",1,0)</f>
        <v>0</v>
      </c>
      <c r="AU39" s="19" t="n">
        <f aca="false">IF(D39="lw",1,0)</f>
        <v>1</v>
      </c>
      <c r="AV39" s="19" t="n">
        <f aca="false">IF(D39="c",1,0)</f>
        <v>0</v>
      </c>
      <c r="AW39" s="19" t="n">
        <f aca="false">IF(D39="d",1,0)</f>
        <v>0</v>
      </c>
      <c r="AX39" s="19" t="n">
        <f aca="false">IF(D39="g",1,0)</f>
        <v>0</v>
      </c>
      <c r="AZ39" s="19" t="n">
        <f aca="false">$A39*AT39</f>
        <v>0</v>
      </c>
      <c r="BA39" s="19" t="n">
        <f aca="false">$A39*AU39</f>
        <v>0</v>
      </c>
      <c r="BB39" s="19" t="n">
        <f aca="false">$A39*AV39</f>
        <v>0</v>
      </c>
      <c r="BC39" s="19" t="n">
        <f aca="false">$A39*AW39</f>
        <v>0</v>
      </c>
      <c r="BD39" s="19" t="n">
        <f aca="false">$A39*AX39</f>
        <v>0</v>
      </c>
    </row>
    <row r="40" customFormat="false" ht="12.75" hidden="false" customHeight="false" outlineLevel="0" collapsed="false">
      <c r="A40" s="18" t="n">
        <v>0</v>
      </c>
      <c r="B40" s="43" t="n">
        <f aca="false">B39+1</f>
        <v>39</v>
      </c>
      <c r="C40" s="3" t="s">
        <v>89</v>
      </c>
      <c r="D40" s="19" t="s">
        <v>1224</v>
      </c>
      <c r="E40" s="3" t="s">
        <v>1230</v>
      </c>
      <c r="F40" s="20" t="n">
        <v>5050000</v>
      </c>
      <c r="G40" s="3" t="s">
        <v>90</v>
      </c>
      <c r="H40" s="3" t="n">
        <v>301</v>
      </c>
      <c r="I40" s="21" t="n">
        <v>0.398671096345515</v>
      </c>
      <c r="J40" s="21" t="n">
        <v>0.990573638170172</v>
      </c>
      <c r="K40" s="21" t="n">
        <v>0.59468438538206</v>
      </c>
      <c r="L40" s="21" t="n">
        <v>0.992473389312401</v>
      </c>
      <c r="M40" s="21" t="n">
        <v>0.993355481727575</v>
      </c>
      <c r="N40" s="21" t="n">
        <v>0.994706091478825</v>
      </c>
      <c r="O40" s="21" t="n">
        <v>0.136212624584718</v>
      </c>
      <c r="P40" s="21" t="n">
        <v>0.867299033483058</v>
      </c>
      <c r="Q40" s="21" t="n">
        <v>0.46843853820598</v>
      </c>
      <c r="R40" s="21" t="n">
        <v>0.285789880269589</v>
      </c>
      <c r="S40" s="21" t="n">
        <v>0.122923588039867</v>
      </c>
      <c r="T40" s="21" t="n">
        <v>0.976790771841847</v>
      </c>
      <c r="U40" s="21" t="n">
        <v>0.272425249169435</v>
      </c>
      <c r="V40" s="21" t="n">
        <v>0.996188114186484</v>
      </c>
      <c r="W40" s="21" t="n">
        <v>0.00332225913621262</v>
      </c>
      <c r="X40" s="21" t="n">
        <v>0.420787049929147</v>
      </c>
      <c r="Y40" s="21" t="n">
        <v>0.00332225913621262</v>
      </c>
      <c r="Z40" s="21" t="n">
        <v>0.0598006644518272</v>
      </c>
      <c r="AA40" s="21" t="n">
        <v>0.939859502441501</v>
      </c>
      <c r="AB40" s="21" t="n">
        <v>0.0132890365448505</v>
      </c>
      <c r="AC40" s="21" t="n">
        <v>0.985606789097309</v>
      </c>
      <c r="AD40" s="21" t="n">
        <v>3.0531561461794</v>
      </c>
      <c r="AE40" s="21" t="n">
        <v>0.98606072362799</v>
      </c>
      <c r="AF40" s="22" t="n">
        <v>0.130576713819369</v>
      </c>
      <c r="AG40" s="21" t="n">
        <v>0.848308400308324</v>
      </c>
      <c r="AH40" s="21" t="n">
        <f aca="false">IF(D40="D",(Methodology!$B$17*J40+Methodology!$B$18*P40+Methodology!$B$19*R40+Methodology!$B$20*T40+Methodology!$B$21*V40),IF(D40="C",Methodology!$B$25*J40+Methodology!$B$26*L40+Methodology!$B$27*P40+Methodology!$B$28*R40+Methodology!$B$29*T40+Methodology!$B$30*V40,Methodology!$B$34*J40+Methodology!$B$35*L40+Methodology!$B$36*P40+Methodology!$B$37*R40+Methodology!$B$38*T40+Methodology!$B$40*X40+Methodology!$B$39*AE40+Methodology!$B$41*AG40))</f>
        <v>0.95555482049388</v>
      </c>
      <c r="AI40" s="44" t="n">
        <v>1.02847275226526</v>
      </c>
      <c r="AJ40" s="24" t="n">
        <f aca="false">AH40*AI40</f>
        <v>0.982762096173672</v>
      </c>
      <c r="AK40" s="5" t="n">
        <f aca="false">A40*F40</f>
        <v>0</v>
      </c>
      <c r="AL40" s="25" t="n">
        <f aca="false">AJ40*A40</f>
        <v>0</v>
      </c>
      <c r="AM40" s="1" t="n">
        <f aca="false">IF(D40="c",1,IF(D40="d",1000000,IF(D40="rw",1000,IF(D40="lw",10000,IF(D40="g",100000,0)))))</f>
        <v>1000</v>
      </c>
      <c r="AN40" s="1" t="n">
        <f aca="false">A40*AM40</f>
        <v>0</v>
      </c>
      <c r="AT40" s="19" t="n">
        <f aca="false">IF(D40="rw",1,0)</f>
        <v>1</v>
      </c>
      <c r="AU40" s="19" t="n">
        <f aca="false">IF(D40="lw",1,0)</f>
        <v>0</v>
      </c>
      <c r="AV40" s="19" t="n">
        <f aca="false">IF(D40="c",1,0)</f>
        <v>0</v>
      </c>
      <c r="AW40" s="19" t="n">
        <f aca="false">IF(D40="d",1,0)</f>
        <v>0</v>
      </c>
      <c r="AX40" s="19" t="n">
        <f aca="false">IF(D40="g",1,0)</f>
        <v>0</v>
      </c>
      <c r="AZ40" s="19" t="n">
        <f aca="false">$A40*AT40</f>
        <v>0</v>
      </c>
      <c r="BA40" s="19" t="n">
        <f aca="false">$A40*AU40</f>
        <v>0</v>
      </c>
      <c r="BB40" s="19" t="n">
        <f aca="false">$A40*AV40</f>
        <v>0</v>
      </c>
      <c r="BC40" s="19" t="n">
        <f aca="false">$A40*AW40</f>
        <v>0</v>
      </c>
      <c r="BD40" s="19" t="n">
        <f aca="false">$A40*AX40</f>
        <v>0</v>
      </c>
    </row>
    <row r="41" customFormat="false" ht="12.75" hidden="false" customHeight="false" outlineLevel="0" collapsed="false">
      <c r="A41" s="18" t="n">
        <v>0</v>
      </c>
      <c r="B41" s="43" t="n">
        <f aca="false">B40+1</f>
        <v>40</v>
      </c>
      <c r="C41" s="3" t="s">
        <v>60</v>
      </c>
      <c r="D41" s="19" t="s">
        <v>1224</v>
      </c>
      <c r="E41" s="3" t="s">
        <v>1227</v>
      </c>
      <c r="F41" s="20" t="n">
        <v>5000000</v>
      </c>
      <c r="G41" s="3" t="s">
        <v>61</v>
      </c>
      <c r="H41" s="3" t="n">
        <v>324</v>
      </c>
      <c r="I41" s="21" t="n">
        <v>0.404320987654321</v>
      </c>
      <c r="J41" s="21" t="n">
        <v>0.991800708941182</v>
      </c>
      <c r="K41" s="21" t="n">
        <v>0.478395061728395</v>
      </c>
      <c r="L41" s="21" t="n">
        <v>0.949816322013326</v>
      </c>
      <c r="M41" s="21" t="n">
        <v>0.882716049382716</v>
      </c>
      <c r="N41" s="21" t="n">
        <v>0.982014759307824</v>
      </c>
      <c r="O41" s="21" t="n">
        <v>0.108024691358025</v>
      </c>
      <c r="P41" s="21" t="n">
        <v>0.816695748132034</v>
      </c>
      <c r="Q41" s="21" t="n">
        <v>0.268518518518519</v>
      </c>
      <c r="R41" s="21" t="n">
        <v>0.194521393535977</v>
      </c>
      <c r="S41" s="21" t="n">
        <v>0.123456790123457</v>
      </c>
      <c r="T41" s="21" t="n">
        <v>0.977466342164275</v>
      </c>
      <c r="U41" s="21" t="n">
        <v>0.197530864197531</v>
      </c>
      <c r="V41" s="21" t="n">
        <v>0.953767160310963</v>
      </c>
      <c r="W41" s="21" t="n">
        <v>0.00617283950617284</v>
      </c>
      <c r="X41" s="21" t="n">
        <v>0.563556283187233</v>
      </c>
      <c r="Y41" s="21" t="n">
        <v>0.00308641975308642</v>
      </c>
      <c r="Z41" s="21" t="n">
        <v>0.0679012345679012</v>
      </c>
      <c r="AA41" s="21" t="n">
        <v>0.971525328351739</v>
      </c>
      <c r="AB41" s="21" t="n">
        <v>0.0154320987654321</v>
      </c>
      <c r="AC41" s="21" t="n">
        <v>0.99598910518012</v>
      </c>
      <c r="AD41" s="21" t="n">
        <v>2.8641975308642</v>
      </c>
      <c r="AE41" s="21" t="n">
        <v>0.97328184543172</v>
      </c>
      <c r="AF41" s="22" t="n">
        <v>0.141163793103448</v>
      </c>
      <c r="AG41" s="21" t="n">
        <v>0.898201238316915</v>
      </c>
      <c r="AH41" s="21" t="n">
        <f aca="false">IF(D41="D",(Methodology!$B$17*J41+Methodology!$B$18*P41+Methodology!$B$19*R41+Methodology!$B$20*T41+Methodology!$B$21*V41),IF(D41="C",Methodology!$B$25*J41+Methodology!$B$26*L41+Methodology!$B$27*P41+Methodology!$B$28*R41+Methodology!$B$29*T41+Methodology!$B$30*V41,Methodology!$B$34*J41+Methodology!$B$35*L41+Methodology!$B$36*P41+Methodology!$B$37*R41+Methodology!$B$38*T41+Methodology!$B$40*X41+Methodology!$B$39*AE41+Methodology!$B$41*AG41))</f>
        <v>0.959979478322241</v>
      </c>
      <c r="AI41" s="44" t="n">
        <v>1.02809543870555</v>
      </c>
      <c r="AJ41" s="24" t="n">
        <f aca="false">AH41*AI41</f>
        <v>0.986950522914031</v>
      </c>
      <c r="AK41" s="5" t="n">
        <f aca="false">A41*F41</f>
        <v>0</v>
      </c>
      <c r="AL41" s="25" t="n">
        <f aca="false">AJ41*A41</f>
        <v>0</v>
      </c>
      <c r="AM41" s="1" t="n">
        <f aca="false">IF(D41="c",1,IF(D41="d",1000000,IF(D41="rw",1000,IF(D41="lw",10000,IF(D41="g",100000,0)))))</f>
        <v>1000</v>
      </c>
      <c r="AN41" s="1" t="n">
        <f aca="false">A41*AM41</f>
        <v>0</v>
      </c>
      <c r="AT41" s="19" t="n">
        <f aca="false">IF(D41="rw",1,0)</f>
        <v>1</v>
      </c>
      <c r="AU41" s="19" t="n">
        <f aca="false">IF(D41="lw",1,0)</f>
        <v>0</v>
      </c>
      <c r="AV41" s="19" t="n">
        <f aca="false">IF(D41="c",1,0)</f>
        <v>0</v>
      </c>
      <c r="AW41" s="19" t="n">
        <f aca="false">IF(D41="d",1,0)</f>
        <v>0</v>
      </c>
      <c r="AX41" s="19" t="n">
        <f aca="false">IF(D41="g",1,0)</f>
        <v>0</v>
      </c>
      <c r="AZ41" s="19" t="n">
        <f aca="false">$A41*AT41</f>
        <v>0</v>
      </c>
      <c r="BA41" s="19" t="n">
        <f aca="false">$A41*AU41</f>
        <v>0</v>
      </c>
      <c r="BB41" s="19" t="n">
        <f aca="false">$A41*AV41</f>
        <v>0</v>
      </c>
      <c r="BC41" s="19" t="n">
        <f aca="false">$A41*AW41</f>
        <v>0</v>
      </c>
      <c r="BD41" s="19" t="n">
        <f aca="false">$A41*AX41</f>
        <v>0</v>
      </c>
    </row>
    <row r="42" customFormat="false" ht="12.75" hidden="false" customHeight="false" outlineLevel="0" collapsed="false">
      <c r="A42" s="18" t="n">
        <v>0</v>
      </c>
      <c r="B42" s="43" t="n">
        <f aca="false">B41+1</f>
        <v>41</v>
      </c>
      <c r="C42" s="3" t="s">
        <v>63</v>
      </c>
      <c r="D42" s="19" t="s">
        <v>1224</v>
      </c>
      <c r="E42" s="3" t="s">
        <v>1227</v>
      </c>
      <c r="F42" s="20" t="n">
        <v>5000000</v>
      </c>
      <c r="G42" s="3" t="s">
        <v>32</v>
      </c>
      <c r="H42" s="3" t="n">
        <v>310</v>
      </c>
      <c r="I42" s="21" t="n">
        <v>0.306451612903226</v>
      </c>
      <c r="J42" s="21" t="n">
        <v>0.934219173469956</v>
      </c>
      <c r="K42" s="21" t="n">
        <v>0.558064516129032</v>
      </c>
      <c r="L42" s="21" t="n">
        <v>0.985480102827882</v>
      </c>
      <c r="M42" s="21" t="n">
        <v>0.864516129032258</v>
      </c>
      <c r="N42" s="21" t="n">
        <v>0.978401326194603</v>
      </c>
      <c r="O42" s="21" t="n">
        <v>0.12258064516129</v>
      </c>
      <c r="P42" s="21" t="n">
        <v>0.844167659326507</v>
      </c>
      <c r="Q42" s="21" t="n">
        <v>0.519354838709678</v>
      </c>
      <c r="R42" s="21" t="n">
        <v>0.311913102427069</v>
      </c>
      <c r="S42" s="21" t="n">
        <v>0.116129032258065</v>
      </c>
      <c r="T42" s="21" t="n">
        <v>0.966585627739915</v>
      </c>
      <c r="U42" s="21" t="n">
        <v>0.190322580645161</v>
      </c>
      <c r="V42" s="21" t="n">
        <v>0.943818006940512</v>
      </c>
      <c r="W42" s="21" t="n">
        <v>0.0161290322580645</v>
      </c>
      <c r="X42" s="21" t="n">
        <v>0.921746020922124</v>
      </c>
      <c r="Y42" s="21" t="n">
        <v>0.00967741935483871</v>
      </c>
      <c r="Z42" s="21" t="n">
        <v>0.0645161290322581</v>
      </c>
      <c r="AA42" s="21" t="n">
        <v>0.960574848158587</v>
      </c>
      <c r="AB42" s="21" t="n">
        <v>0.00967741935483871</v>
      </c>
      <c r="AC42" s="21" t="n">
        <v>0.919717025419448</v>
      </c>
      <c r="AD42" s="21" t="n">
        <v>2.36774193548387</v>
      </c>
      <c r="AE42" s="21" t="n">
        <v>0.89032754067857</v>
      </c>
      <c r="AF42" s="22" t="n">
        <v>0.129427792915531</v>
      </c>
      <c r="AG42" s="21" t="n">
        <v>0.842051598071694</v>
      </c>
      <c r="AH42" s="21" t="n">
        <f aca="false">IF(D42="D",(Methodology!$B$17*J42+Methodology!$B$18*P42+Methodology!$B$19*R42+Methodology!$B$20*T42+Methodology!$B$21*V42),IF(D42="C",Methodology!$B$25*J42+Methodology!$B$26*L42+Methodology!$B$27*P42+Methodology!$B$28*R42+Methodology!$B$29*T42+Methodology!$B$30*V42,Methodology!$B$34*J42+Methodology!$B$35*L42+Methodology!$B$36*P42+Methodology!$B$37*R42+Methodology!$B$38*T42+Methodology!$B$40*X42+Methodology!$B$39*AE42+Methodology!$B$41*AG42))</f>
        <v>0.944325514708512</v>
      </c>
      <c r="AI42" s="44" t="n">
        <v>0.935232266976557</v>
      </c>
      <c r="AJ42" s="24" t="n">
        <f aca="false">AH42*AI42</f>
        <v>0.883163691884645</v>
      </c>
      <c r="AK42" s="5" t="n">
        <f aca="false">A42*F42</f>
        <v>0</v>
      </c>
      <c r="AL42" s="25" t="n">
        <f aca="false">AJ42*A42</f>
        <v>0</v>
      </c>
      <c r="AM42" s="1" t="n">
        <f aca="false">IF(D42="c",1,IF(D42="d",1000000,IF(D42="rw",1000,IF(D42="lw",10000,IF(D42="g",100000,0)))))</f>
        <v>1000</v>
      </c>
      <c r="AN42" s="1" t="n">
        <f aca="false">A42*AM42</f>
        <v>0</v>
      </c>
      <c r="AT42" s="19" t="n">
        <f aca="false">IF(D42="rw",1,0)</f>
        <v>1</v>
      </c>
      <c r="AU42" s="19" t="n">
        <f aca="false">IF(D42="lw",1,0)</f>
        <v>0</v>
      </c>
      <c r="AV42" s="19" t="n">
        <f aca="false">IF(D42="c",1,0)</f>
        <v>0</v>
      </c>
      <c r="AW42" s="19" t="n">
        <f aca="false">IF(D42="d",1,0)</f>
        <v>0</v>
      </c>
      <c r="AX42" s="19" t="n">
        <f aca="false">IF(D42="g",1,0)</f>
        <v>0</v>
      </c>
      <c r="AZ42" s="19" t="n">
        <f aca="false">$A42*AT42</f>
        <v>0</v>
      </c>
      <c r="BA42" s="19" t="n">
        <f aca="false">$A42*AU42</f>
        <v>0</v>
      </c>
      <c r="BB42" s="19" t="n">
        <f aca="false">$A42*AV42</f>
        <v>0</v>
      </c>
      <c r="BC42" s="19" t="n">
        <f aca="false">$A42*AW42</f>
        <v>0</v>
      </c>
      <c r="BD42" s="19" t="n">
        <f aca="false">$A42*AX42</f>
        <v>0</v>
      </c>
    </row>
    <row r="43" customFormat="false" ht="12.75" hidden="false" customHeight="false" outlineLevel="0" collapsed="false">
      <c r="A43" s="18" t="n">
        <v>0</v>
      </c>
      <c r="B43" s="43" t="n">
        <f aca="false">B42+1</f>
        <v>42</v>
      </c>
      <c r="C43" s="3" t="s">
        <v>127</v>
      </c>
      <c r="D43" s="19" t="s">
        <v>1229</v>
      </c>
      <c r="E43" s="3" t="s">
        <v>1227</v>
      </c>
      <c r="F43" s="20" t="n">
        <v>5000000</v>
      </c>
      <c r="G43" s="3" t="s">
        <v>32</v>
      </c>
      <c r="H43" s="3" t="n">
        <v>286</v>
      </c>
      <c r="I43" s="21" t="n">
        <v>0.241258741258741</v>
      </c>
      <c r="J43" s="21" t="n">
        <v>0.819595765517829</v>
      </c>
      <c r="K43" s="21" t="n">
        <v>0.409090909090909</v>
      </c>
      <c r="L43" s="21" t="n">
        <v>0.879691084324852</v>
      </c>
      <c r="M43" s="21" t="n">
        <v>0.65034965034965</v>
      </c>
      <c r="N43" s="21" t="n">
        <v>0.871555946272809</v>
      </c>
      <c r="O43" s="21" t="n">
        <v>-0.0454545454545455</v>
      </c>
      <c r="P43" s="21" t="n">
        <v>0.403108183773136</v>
      </c>
      <c r="Q43" s="21" t="n">
        <v>0.531468531468532</v>
      </c>
      <c r="R43" s="21" t="n">
        <v>0.318277132853033</v>
      </c>
      <c r="S43" s="21" t="n">
        <v>0.0629370629370629</v>
      </c>
      <c r="T43" s="21" t="n">
        <v>0.722430456031422</v>
      </c>
      <c r="U43" s="21" t="n">
        <v>0.129370629370629</v>
      </c>
      <c r="V43" s="21" t="n">
        <v>0.783892316677761</v>
      </c>
      <c r="W43" s="21" t="n">
        <v>0.013986013986014</v>
      </c>
      <c r="X43" s="21" t="n">
        <v>0.874178628893822</v>
      </c>
      <c r="Y43" s="21" t="n">
        <v>0.013986013986014</v>
      </c>
      <c r="Z43" s="21" t="n">
        <v>0.0384615384615385</v>
      </c>
      <c r="AA43" s="21" t="n">
        <v>0.736085888795123</v>
      </c>
      <c r="AB43" s="21" t="n">
        <v>0.0034965034965035</v>
      </c>
      <c r="AC43" s="21" t="n">
        <v>0.525019148341676</v>
      </c>
      <c r="AD43" s="21" t="n">
        <v>2.01398601398601</v>
      </c>
      <c r="AE43" s="21" t="n">
        <v>0.766467987985205</v>
      </c>
      <c r="AF43" s="22" t="n">
        <v>0.119791666666667</v>
      </c>
      <c r="AG43" s="21" t="n">
        <v>0.783043652577794</v>
      </c>
      <c r="AH43" s="21" t="n">
        <f aca="false">IF(D43="D",(Methodology!$B$17*J43+Methodology!$B$18*P43+Methodology!$B$19*R43+Methodology!$B$20*T43+Methodology!$B$21*V43),IF(D43="C",Methodology!$B$25*J43+Methodology!$B$26*L43+Methodology!$B$27*P43+Methodology!$B$28*R43+Methodology!$B$29*T43+Methodology!$B$30*V43,Methodology!$B$34*J43+Methodology!$B$35*L43+Methodology!$B$36*P43+Methodology!$B$37*R43+Methodology!$B$38*T43+Methodology!$B$40*X43+Methodology!$B$39*AE43+Methodology!$B$41*AG43))</f>
        <v>0.770330260050288</v>
      </c>
      <c r="AI43" s="44" t="n">
        <v>0.995427045158304</v>
      </c>
      <c r="AJ43" s="24" t="n">
        <f aca="false">AH43*AI43</f>
        <v>0.766807574557886</v>
      </c>
      <c r="AK43" s="5" t="n">
        <f aca="false">A43*F43</f>
        <v>0</v>
      </c>
      <c r="AL43" s="25" t="n">
        <f aca="false">AJ43*A43</f>
        <v>0</v>
      </c>
      <c r="AM43" s="1" t="n">
        <f aca="false">IF(D43="c",1,IF(D43="d",1000000,IF(D43="rw",1000,IF(D43="lw",10000,IF(D43="g",100000,0)))))</f>
        <v>1</v>
      </c>
      <c r="AN43" s="1" t="n">
        <f aca="false">A43*AM43</f>
        <v>0</v>
      </c>
      <c r="AT43" s="19" t="n">
        <f aca="false">IF(D43="rw",1,0)</f>
        <v>0</v>
      </c>
      <c r="AU43" s="19" t="n">
        <f aca="false">IF(D43="lw",1,0)</f>
        <v>0</v>
      </c>
      <c r="AV43" s="19" t="n">
        <f aca="false">IF(D43="c",1,0)</f>
        <v>1</v>
      </c>
      <c r="AW43" s="19" t="n">
        <f aca="false">IF(D43="d",1,0)</f>
        <v>0</v>
      </c>
      <c r="AX43" s="19" t="n">
        <f aca="false">IF(D43="g",1,0)</f>
        <v>0</v>
      </c>
      <c r="AZ43" s="19" t="n">
        <f aca="false">$A43*AT43</f>
        <v>0</v>
      </c>
      <c r="BA43" s="19" t="n">
        <f aca="false">$A43*AU43</f>
        <v>0</v>
      </c>
      <c r="BB43" s="19" t="n">
        <f aca="false">$A43*AV43</f>
        <v>0</v>
      </c>
      <c r="BC43" s="19" t="n">
        <f aca="false">$A43*AW43</f>
        <v>0</v>
      </c>
      <c r="BD43" s="19" t="n">
        <f aca="false">$A43*AX43</f>
        <v>0</v>
      </c>
    </row>
    <row r="44" customFormat="false" ht="12.75" hidden="false" customHeight="false" outlineLevel="0" collapsed="false">
      <c r="A44" s="18" t="n">
        <v>0</v>
      </c>
      <c r="B44" s="43" t="n">
        <f aca="false">B43+1</f>
        <v>43</v>
      </c>
      <c r="C44" s="3" t="s">
        <v>79</v>
      </c>
      <c r="D44" s="19" t="s">
        <v>1229</v>
      </c>
      <c r="E44" s="3" t="s">
        <v>1227</v>
      </c>
      <c r="F44" s="20" t="n">
        <v>5000000</v>
      </c>
      <c r="G44" s="3" t="s">
        <v>34</v>
      </c>
      <c r="H44" s="3" t="n">
        <v>280</v>
      </c>
      <c r="I44" s="21" t="n">
        <v>0.282142857142857</v>
      </c>
      <c r="J44" s="21" t="n">
        <v>0.900853501636342</v>
      </c>
      <c r="K44" s="21" t="n">
        <v>0.392857142857143</v>
      </c>
      <c r="L44" s="21" t="n">
        <v>0.856208255860879</v>
      </c>
      <c r="M44" s="21" t="n">
        <v>0.675</v>
      </c>
      <c r="N44" s="21" t="n">
        <v>0.891768336838986</v>
      </c>
      <c r="O44" s="21" t="n">
        <v>0.103571428571429</v>
      </c>
      <c r="P44" s="21" t="n">
        <v>0.807721398964516</v>
      </c>
      <c r="Q44" s="21" t="n">
        <v>1.34642857142857</v>
      </c>
      <c r="R44" s="21" t="n">
        <v>0.768094375384144</v>
      </c>
      <c r="S44" s="21" t="n">
        <v>0.0785714285714286</v>
      </c>
      <c r="T44" s="21" t="n">
        <v>0.830299482217217</v>
      </c>
      <c r="U44" s="21" t="n">
        <v>0.0785714285714286</v>
      </c>
      <c r="V44" s="21" t="n">
        <v>0.54648541605873</v>
      </c>
      <c r="W44" s="21" t="n">
        <v>0.00357142857142857</v>
      </c>
      <c r="X44" s="21" t="n">
        <v>0.433124881131504</v>
      </c>
      <c r="Y44" s="21" t="n">
        <v>0.0142857142857143</v>
      </c>
      <c r="Z44" s="21" t="n">
        <v>0.0464285714285714</v>
      </c>
      <c r="AA44" s="21" t="n">
        <v>0.835382880354677</v>
      </c>
      <c r="AB44" s="21" t="n">
        <v>0.0107142857142857</v>
      </c>
      <c r="AC44" s="21" t="n">
        <v>0.948240660586181</v>
      </c>
      <c r="AD44" s="21" t="n">
        <v>2.04642857142857</v>
      </c>
      <c r="AE44" s="21" t="n">
        <v>0.780301300736688</v>
      </c>
      <c r="AF44" s="22" t="n">
        <v>0.137870855148342</v>
      </c>
      <c r="AG44" s="21" t="n">
        <v>0.88416103127518</v>
      </c>
      <c r="AH44" s="21" t="n">
        <f aca="false">IF(D44="D",(Methodology!$B$17*J44+Methodology!$B$18*P44+Methodology!$B$19*R44+Methodology!$B$20*T44+Methodology!$B$21*V44),IF(D44="C",Methodology!$B$25*J44+Methodology!$B$26*L44+Methodology!$B$27*P44+Methodology!$B$28*R44+Methodology!$B$29*T44+Methodology!$B$30*V44,Methodology!$B$34*J44+Methodology!$B$35*L44+Methodology!$B$36*P44+Methodology!$B$37*R44+Methodology!$B$38*T44+Methodology!$B$40*X44+Methodology!$B$39*AE44+Methodology!$B$41*AG44))</f>
        <v>0.810796324325847</v>
      </c>
      <c r="AI44" s="44" t="n">
        <v>0.997386601551357</v>
      </c>
      <c r="AJ44" s="24" t="n">
        <f aca="false">AH44*AI44</f>
        <v>0.808677390469688</v>
      </c>
      <c r="AK44" s="5" t="n">
        <f aca="false">A44*F44</f>
        <v>0</v>
      </c>
      <c r="AL44" s="25" t="n">
        <f aca="false">AJ44*A44</f>
        <v>0</v>
      </c>
      <c r="AM44" s="1" t="n">
        <f aca="false">IF(D44="c",1,IF(D44="d",1000000,IF(D44="rw",1000,IF(D44="lw",10000,IF(D44="g",100000,0)))))</f>
        <v>1</v>
      </c>
      <c r="AN44" s="1" t="n">
        <f aca="false">A44*AM44</f>
        <v>0</v>
      </c>
      <c r="AT44" s="19" t="n">
        <f aca="false">IF(D44="rw",1,0)</f>
        <v>0</v>
      </c>
      <c r="AU44" s="19" t="n">
        <f aca="false">IF(D44="lw",1,0)</f>
        <v>0</v>
      </c>
      <c r="AV44" s="19" t="n">
        <f aca="false">IF(D44="c",1,0)</f>
        <v>1</v>
      </c>
      <c r="AW44" s="19" t="n">
        <f aca="false">IF(D44="d",1,0)</f>
        <v>0</v>
      </c>
      <c r="AX44" s="19" t="n">
        <f aca="false">IF(D44="g",1,0)</f>
        <v>0</v>
      </c>
      <c r="AZ44" s="19" t="n">
        <f aca="false">$A44*AT44</f>
        <v>0</v>
      </c>
      <c r="BA44" s="19" t="n">
        <f aca="false">$A44*AU44</f>
        <v>0</v>
      </c>
      <c r="BB44" s="19" t="n">
        <f aca="false">$A44*AV44</f>
        <v>0</v>
      </c>
      <c r="BC44" s="19" t="n">
        <f aca="false">$A44*AW44</f>
        <v>0</v>
      </c>
      <c r="BD44" s="19" t="n">
        <f aca="false">$A44*AX44</f>
        <v>0</v>
      </c>
    </row>
    <row r="45" customFormat="false" ht="12.75" hidden="false" customHeight="false" outlineLevel="0" collapsed="false">
      <c r="A45" s="18" t="n">
        <v>0</v>
      </c>
      <c r="B45" s="43" t="n">
        <f aca="false">B44+1</f>
        <v>44</v>
      </c>
      <c r="C45" s="3" t="s">
        <v>353</v>
      </c>
      <c r="D45" s="19" t="s">
        <v>1222</v>
      </c>
      <c r="E45" s="3" t="s">
        <v>1225</v>
      </c>
      <c r="F45" s="20" t="n">
        <v>5000000</v>
      </c>
      <c r="G45" s="3" t="s">
        <v>34</v>
      </c>
      <c r="H45" s="3" t="n">
        <v>257</v>
      </c>
      <c r="I45" s="21" t="n">
        <v>0.0544747081712062</v>
      </c>
      <c r="J45" s="21" t="n">
        <v>0.215212980718386</v>
      </c>
      <c r="K45" s="21" t="n">
        <v>0.264591439688716</v>
      </c>
      <c r="L45" s="21" t="n">
        <v>0.577014009721667</v>
      </c>
      <c r="M45" s="21" t="n">
        <v>0.319066147859922</v>
      </c>
      <c r="N45" s="21" t="n">
        <v>0.40522062356225</v>
      </c>
      <c r="O45" s="21" t="n">
        <v>0.22568093385214</v>
      </c>
      <c r="P45" s="21" t="n">
        <v>0.962707865683192</v>
      </c>
      <c r="Q45" s="21" t="n">
        <v>1.08171206225681</v>
      </c>
      <c r="R45" s="21" t="n">
        <v>0.63350119327859</v>
      </c>
      <c r="S45" s="21" t="n">
        <v>0.0116731517509728</v>
      </c>
      <c r="T45" s="21" t="n">
        <v>0.271718390848402</v>
      </c>
      <c r="U45" s="21" t="n">
        <v>0.0544747081712062</v>
      </c>
      <c r="V45" s="21" t="n">
        <v>0.420593751017268</v>
      </c>
      <c r="W45" s="21" t="n">
        <v>0.00389105058365759</v>
      </c>
      <c r="X45" s="21" t="n">
        <v>0.44904552917135</v>
      </c>
      <c r="Y45" s="21" t="n">
        <v>0.0116731517509728</v>
      </c>
      <c r="Z45" s="21" t="n">
        <v>0.0155642023346304</v>
      </c>
      <c r="AA45" s="21" t="n">
        <v>0.360062718524433</v>
      </c>
      <c r="AB45" s="21" t="n">
        <v>0.00778210116731518</v>
      </c>
      <c r="AC45" s="21" t="n">
        <v>0.839436627672088</v>
      </c>
      <c r="AD45" s="21" t="n">
        <v>1.49805447470817</v>
      </c>
      <c r="AE45" s="21" t="n">
        <v>0.498633742507889</v>
      </c>
      <c r="AF45" s="22" t="n">
        <v>0.0363636363636364</v>
      </c>
      <c r="AG45" s="21" t="n">
        <v>0.130130263069939</v>
      </c>
      <c r="AH45" s="21" t="n">
        <f aca="false">IF(D45="D",(Methodology!$B$17*J45+Methodology!$B$18*P45+Methodology!$B$19*R45+Methodology!$B$20*T45+Methodology!$B$21*V45),IF(D45="C",Methodology!$B$25*J45+Methodology!$B$26*L45+Methodology!$B$27*P45+Methodology!$B$28*R45+Methodology!$B$29*T45+Methodology!$B$30*V45,Methodology!$B$34*J45+Methodology!$B$35*L45+Methodology!$B$36*P45+Methodology!$B$37*R45+Methodology!$B$38*T45+Methodology!$B$40*X45+Methodology!$B$39*AE45+Methodology!$B$41*AG45))</f>
        <v>0.619335196249564</v>
      </c>
      <c r="AI45" s="44" t="n">
        <v>1.10026175649758</v>
      </c>
      <c r="AJ45" s="24" t="n">
        <f aca="false">AH45*AI45</f>
        <v>0.681430830886317</v>
      </c>
      <c r="AK45" s="5" t="n">
        <f aca="false">A45*F45</f>
        <v>0</v>
      </c>
      <c r="AL45" s="25" t="n">
        <f aca="false">AJ45*A45</f>
        <v>0</v>
      </c>
      <c r="AM45" s="1" t="n">
        <f aca="false">IF(D45="c",1,IF(D45="d",1000000,IF(D45="rw",1000,IF(D45="lw",10000,IF(D45="g",100000,0)))))</f>
        <v>1000000</v>
      </c>
      <c r="AN45" s="1" t="n">
        <f aca="false">A45*AM45</f>
        <v>0</v>
      </c>
      <c r="AT45" s="19" t="n">
        <f aca="false">IF(D45="rw",1,0)</f>
        <v>0</v>
      </c>
      <c r="AU45" s="19" t="n">
        <f aca="false">IF(D45="lw",1,0)</f>
        <v>0</v>
      </c>
      <c r="AV45" s="19" t="n">
        <f aca="false">IF(D45="c",1,0)</f>
        <v>0</v>
      </c>
      <c r="AW45" s="19" t="n">
        <f aca="false">IF(D45="d",1,0)</f>
        <v>1</v>
      </c>
      <c r="AX45" s="19" t="n">
        <f aca="false">IF(D45="g",1,0)</f>
        <v>0</v>
      </c>
      <c r="AZ45" s="19" t="n">
        <f aca="false">$A45*AT45</f>
        <v>0</v>
      </c>
      <c r="BA45" s="19" t="n">
        <f aca="false">$A45*AU45</f>
        <v>0</v>
      </c>
      <c r="BB45" s="19" t="n">
        <f aca="false">$A45*AV45</f>
        <v>0</v>
      </c>
      <c r="BC45" s="19" t="n">
        <f aca="false">$A45*AW45</f>
        <v>0</v>
      </c>
      <c r="BD45" s="19" t="n">
        <f aca="false">$A45*AX45</f>
        <v>0</v>
      </c>
    </row>
    <row r="46" customFormat="false" ht="12.75" hidden="false" customHeight="false" outlineLevel="0" collapsed="false">
      <c r="A46" s="18" t="n">
        <v>0</v>
      </c>
      <c r="B46" s="43" t="n">
        <f aca="false">B45+1</f>
        <v>45</v>
      </c>
      <c r="C46" s="3" t="s">
        <v>106</v>
      </c>
      <c r="D46" s="19" t="s">
        <v>1224</v>
      </c>
      <c r="E46" s="3" t="s">
        <v>1236</v>
      </c>
      <c r="F46" s="20" t="n">
        <v>4750000</v>
      </c>
      <c r="G46" s="3" t="s">
        <v>38</v>
      </c>
      <c r="H46" s="3" t="n">
        <v>325</v>
      </c>
      <c r="I46" s="21" t="n">
        <v>0.372307692307692</v>
      </c>
      <c r="J46" s="21" t="n">
        <v>0.982491550672665</v>
      </c>
      <c r="K46" s="21" t="n">
        <v>0.449230769230769</v>
      </c>
      <c r="L46" s="21" t="n">
        <v>0.925833804587857</v>
      </c>
      <c r="M46" s="21" t="n">
        <v>0.821538461538462</v>
      </c>
      <c r="N46" s="21" t="n">
        <v>0.967378850558953</v>
      </c>
      <c r="O46" s="21" t="n">
        <v>0.00307692307692308</v>
      </c>
      <c r="P46" s="21" t="n">
        <v>0.546865679975504</v>
      </c>
      <c r="Q46" s="21" t="n">
        <v>0.366153846153846</v>
      </c>
      <c r="R46" s="21" t="n">
        <v>0.236693808745237</v>
      </c>
      <c r="S46" s="21" t="n">
        <v>0.138461538461538</v>
      </c>
      <c r="T46" s="21" t="n">
        <v>0.990728375911942</v>
      </c>
      <c r="U46" s="21" t="n">
        <v>0.172307692307692</v>
      </c>
      <c r="V46" s="21" t="n">
        <v>0.911579308223308</v>
      </c>
      <c r="W46" s="21" t="n">
        <v>0.0276923076923077</v>
      </c>
      <c r="X46" s="21" t="n">
        <v>0.997990862264754</v>
      </c>
      <c r="Y46" s="21" t="n">
        <v>0.0184615384615385</v>
      </c>
      <c r="Z46" s="21" t="n">
        <v>0.0523076923076923</v>
      </c>
      <c r="AA46" s="21" t="n">
        <v>0.890604869660176</v>
      </c>
      <c r="AB46" s="21" t="n">
        <v>0.00615384615384615</v>
      </c>
      <c r="AC46" s="21" t="n">
        <v>0.738600187358537</v>
      </c>
      <c r="AD46" s="21" t="n">
        <v>2.82769230769231</v>
      </c>
      <c r="AE46" s="21" t="n">
        <v>0.969923979670046</v>
      </c>
      <c r="AF46" s="22" t="n">
        <v>0.131664853101197</v>
      </c>
      <c r="AG46" s="21" t="n">
        <v>0.854080255199596</v>
      </c>
      <c r="AH46" s="21" t="n">
        <f aca="false">IF(D46="D",(Methodology!$B$17*J46+Methodology!$B$18*P46+Methodology!$B$19*R46+Methodology!$B$20*T46+Methodology!$B$21*V46),IF(D46="C",Methodology!$B$25*J46+Methodology!$B$26*L46+Methodology!$B$27*P46+Methodology!$B$28*R46+Methodology!$B$29*T46+Methodology!$B$30*V46,Methodology!$B$34*J46+Methodology!$B$35*L46+Methodology!$B$36*P46+Methodology!$B$37*R46+Methodology!$B$38*T46+Methodology!$B$40*X46+Methodology!$B$39*AE46+Methodology!$B$41*AG46))</f>
        <v>0.918776198855386</v>
      </c>
      <c r="AI46" s="44" t="n">
        <v>0.986523683656701</v>
      </c>
      <c r="AJ46" s="24" t="n">
        <f aca="false">AH46*AI46</f>
        <v>0.906394480150917</v>
      </c>
      <c r="AK46" s="5" t="n">
        <f aca="false">A46*F46</f>
        <v>0</v>
      </c>
      <c r="AL46" s="25" t="n">
        <f aca="false">AJ46*A46</f>
        <v>0</v>
      </c>
      <c r="AM46" s="1" t="n">
        <f aca="false">IF(D46="c",1,IF(D46="d",1000000,IF(D46="rw",1000,IF(D46="lw",10000,IF(D46="g",100000,0)))))</f>
        <v>1000</v>
      </c>
      <c r="AN46" s="1" t="n">
        <f aca="false">A46*AM46</f>
        <v>0</v>
      </c>
      <c r="AT46" s="19" t="n">
        <f aca="false">IF(D46="rw",1,0)</f>
        <v>1</v>
      </c>
      <c r="AU46" s="19" t="n">
        <f aca="false">IF(D46="lw",1,0)</f>
        <v>0</v>
      </c>
      <c r="AV46" s="19" t="n">
        <f aca="false">IF(D46="c",1,0)</f>
        <v>0</v>
      </c>
      <c r="AW46" s="19" t="n">
        <f aca="false">IF(D46="d",1,0)</f>
        <v>0</v>
      </c>
      <c r="AX46" s="19" t="n">
        <f aca="false">IF(D46="g",1,0)</f>
        <v>0</v>
      </c>
      <c r="AZ46" s="19" t="n">
        <f aca="false">$A46*AT46</f>
        <v>0</v>
      </c>
      <c r="BA46" s="19" t="n">
        <f aca="false">$A46*AU46</f>
        <v>0</v>
      </c>
      <c r="BB46" s="19" t="n">
        <f aca="false">$A46*AV46</f>
        <v>0</v>
      </c>
      <c r="BC46" s="19" t="n">
        <f aca="false">$A46*AW46</f>
        <v>0</v>
      </c>
      <c r="BD46" s="19" t="n">
        <f aca="false">$A46*AX46</f>
        <v>0</v>
      </c>
    </row>
    <row r="47" customFormat="false" ht="12.75" hidden="false" customHeight="false" outlineLevel="0" collapsed="false">
      <c r="A47" s="18" t="n">
        <v>0</v>
      </c>
      <c r="B47" s="43" t="n">
        <f aca="false">B46+1</f>
        <v>46</v>
      </c>
      <c r="C47" s="3" t="s">
        <v>62</v>
      </c>
      <c r="D47" s="19" t="s">
        <v>1229</v>
      </c>
      <c r="E47" s="3" t="s">
        <v>1236</v>
      </c>
      <c r="F47" s="20" t="n">
        <v>4750000</v>
      </c>
      <c r="G47" s="3" t="s">
        <v>34</v>
      </c>
      <c r="H47" s="3" t="n">
        <v>316</v>
      </c>
      <c r="I47" s="21" t="n">
        <v>0.313291139240506</v>
      </c>
      <c r="J47" s="21" t="n">
        <v>0.9418279565632</v>
      </c>
      <c r="K47" s="21" t="n">
        <v>0.408227848101266</v>
      </c>
      <c r="L47" s="21" t="n">
        <v>0.878515015799934</v>
      </c>
      <c r="M47" s="21" t="n">
        <v>0.721518987341772</v>
      </c>
      <c r="N47" s="21" t="n">
        <v>0.923479702726671</v>
      </c>
      <c r="O47" s="21" t="n">
        <v>-0.0316455696202532</v>
      </c>
      <c r="P47" s="21" t="n">
        <v>0.443537142204086</v>
      </c>
      <c r="Q47" s="21" t="n">
        <v>0.632911392405063</v>
      </c>
      <c r="R47" s="21" t="n">
        <v>0.373531227499876</v>
      </c>
      <c r="S47" s="21" t="n">
        <v>0.0949367088607595</v>
      </c>
      <c r="T47" s="21" t="n">
        <v>0.909502639443822</v>
      </c>
      <c r="U47" s="21" t="n">
        <v>0.120253164556962</v>
      </c>
      <c r="V47" s="21" t="n">
        <v>0.7471033436358</v>
      </c>
      <c r="W47" s="21" t="n">
        <v>0.0158227848101266</v>
      </c>
      <c r="X47" s="21" t="n">
        <v>0.915937265714236</v>
      </c>
      <c r="Y47" s="21" t="n">
        <v>0.0126582278481013</v>
      </c>
      <c r="Z47" s="21" t="n">
        <v>0.0474683544303798</v>
      </c>
      <c r="AA47" s="21" t="n">
        <v>0.846277191194294</v>
      </c>
      <c r="AB47" s="21" t="n">
        <v>0.00632911392405063</v>
      </c>
      <c r="AC47" s="21" t="n">
        <v>0.750811308020505</v>
      </c>
      <c r="AD47" s="21" t="n">
        <v>2.53164556962025</v>
      </c>
      <c r="AE47" s="21" t="n">
        <v>0.927910015344507</v>
      </c>
      <c r="AF47" s="22" t="n">
        <v>0.12375</v>
      </c>
      <c r="AG47" s="21" t="n">
        <v>0.808683348771009</v>
      </c>
      <c r="AH47" s="21" t="n">
        <f aca="false">IF(D47="D",(Methodology!$B$17*J47+Methodology!$B$18*P47+Methodology!$B$19*R47+Methodology!$B$20*T47+Methodology!$B$21*V47),IF(D47="C",Methodology!$B$25*J47+Methodology!$B$26*L47+Methodology!$B$27*P47+Methodology!$B$28*R47+Methodology!$B$29*T47+Methodology!$B$30*V47,Methodology!$B$34*J47+Methodology!$B$35*L47+Methodology!$B$36*P47+Methodology!$B$37*R47+Methodology!$B$38*T47+Methodology!$B$40*X47+Methodology!$B$39*AE47+Methodology!$B$41*AG47))</f>
        <v>0.812818230188189</v>
      </c>
      <c r="AI47" s="44" t="n">
        <v>0.960453755479359</v>
      </c>
      <c r="AJ47" s="24" t="n">
        <f aca="false">AH47*AI47</f>
        <v>0.780674321706333</v>
      </c>
      <c r="AK47" s="5" t="n">
        <f aca="false">A47*F47</f>
        <v>0</v>
      </c>
      <c r="AL47" s="25" t="n">
        <f aca="false">AJ47*A47</f>
        <v>0</v>
      </c>
      <c r="AM47" s="1" t="n">
        <f aca="false">IF(D47="c",1,IF(D47="d",1000000,IF(D47="rw",1000,IF(D47="lw",10000,IF(D47="g",100000,0)))))</f>
        <v>1</v>
      </c>
      <c r="AN47" s="1" t="n">
        <f aca="false">A47*AM47</f>
        <v>0</v>
      </c>
      <c r="AT47" s="19" t="n">
        <f aca="false">IF(D47="rw",1,0)</f>
        <v>0</v>
      </c>
      <c r="AU47" s="19" t="n">
        <f aca="false">IF(D47="lw",1,0)</f>
        <v>0</v>
      </c>
      <c r="AV47" s="19" t="n">
        <f aca="false">IF(D47="c",1,0)</f>
        <v>1</v>
      </c>
      <c r="AW47" s="19" t="n">
        <f aca="false">IF(D47="d",1,0)</f>
        <v>0</v>
      </c>
      <c r="AX47" s="19" t="n">
        <f aca="false">IF(D47="g",1,0)</f>
        <v>0</v>
      </c>
      <c r="AZ47" s="19" t="n">
        <f aca="false">$A47*AT47</f>
        <v>0</v>
      </c>
      <c r="BA47" s="19" t="n">
        <f aca="false">$A47*AU47</f>
        <v>0</v>
      </c>
      <c r="BB47" s="19" t="n">
        <f aca="false">$A47*AV47</f>
        <v>0</v>
      </c>
      <c r="BC47" s="19" t="n">
        <f aca="false">$A47*AW47</f>
        <v>0</v>
      </c>
      <c r="BD47" s="19" t="n">
        <f aca="false">$A47*AX47</f>
        <v>0</v>
      </c>
    </row>
    <row r="48" customFormat="false" ht="12.75" hidden="false" customHeight="false" outlineLevel="0" collapsed="false">
      <c r="A48" s="18" t="n">
        <v>0</v>
      </c>
      <c r="B48" s="43" t="n">
        <f aca="false">B47+1</f>
        <v>47</v>
      </c>
      <c r="C48" s="3" t="s">
        <v>23</v>
      </c>
      <c r="D48" s="19" t="s">
        <v>1229</v>
      </c>
      <c r="E48" s="3" t="s">
        <v>1236</v>
      </c>
      <c r="F48" s="20" t="n">
        <v>4722249</v>
      </c>
      <c r="G48" s="3" t="s">
        <v>24</v>
      </c>
      <c r="H48" s="3" t="n">
        <v>320</v>
      </c>
      <c r="I48" s="21" t="n">
        <v>0.421875</v>
      </c>
      <c r="J48" s="21" t="n">
        <v>0.994764933313408</v>
      </c>
      <c r="K48" s="21" t="n">
        <v>0.5</v>
      </c>
      <c r="L48" s="21" t="n">
        <v>0.963231114099719</v>
      </c>
      <c r="M48" s="21" t="n">
        <v>0.921875</v>
      </c>
      <c r="N48" s="21" t="n">
        <v>0.988077875986004</v>
      </c>
      <c r="O48" s="21" t="n">
        <v>0.2875</v>
      </c>
      <c r="P48" s="21" t="n">
        <v>0.987631055743151</v>
      </c>
      <c r="Q48" s="21" t="n">
        <v>0.478125</v>
      </c>
      <c r="R48" s="21" t="n">
        <v>0.290678805959041</v>
      </c>
      <c r="S48" s="21" t="n">
        <v>0.096875</v>
      </c>
      <c r="T48" s="21" t="n">
        <v>0.916665067662761</v>
      </c>
      <c r="U48" s="21" t="n">
        <v>0.15625</v>
      </c>
      <c r="V48" s="21" t="n">
        <v>0.872688660089192</v>
      </c>
      <c r="W48" s="21" t="n">
        <v>0.021875</v>
      </c>
      <c r="X48" s="21" t="n">
        <v>0.98391595965304</v>
      </c>
      <c r="Y48" s="21" t="n">
        <v>0.0125</v>
      </c>
      <c r="Z48" s="21" t="n">
        <v>0.084375</v>
      </c>
      <c r="AA48" s="21" t="n">
        <v>0.995547638709312</v>
      </c>
      <c r="AB48" s="21" t="n">
        <v>0.00625</v>
      </c>
      <c r="AC48" s="21" t="n">
        <v>0.745337178830111</v>
      </c>
      <c r="AD48" s="21" t="n">
        <v>3.04375</v>
      </c>
      <c r="AE48" s="21" t="n">
        <v>0.985580108947308</v>
      </c>
      <c r="AF48" s="22" t="n">
        <v>0.138603696098563</v>
      </c>
      <c r="AG48" s="21" t="n">
        <v>0.887398829869791</v>
      </c>
      <c r="AH48" s="21" t="n">
        <f aca="false">IF(D48="D",(Methodology!$B$17*J48+Methodology!$B$18*P48+Methodology!$B$19*R48+Methodology!$B$20*T48+Methodology!$B$21*V48),IF(D48="C",Methodology!$B$25*J48+Methodology!$B$26*L48+Methodology!$B$27*P48+Methodology!$B$28*R48+Methodology!$B$29*T48+Methodology!$B$30*V48,Methodology!$B$34*J48+Methodology!$B$35*L48+Methodology!$B$36*P48+Methodology!$B$37*R48+Methodology!$B$38*T48+Methodology!$B$40*X48+Methodology!$B$39*AE48+Methodology!$B$41*AG48))</f>
        <v>0.989807508932902</v>
      </c>
      <c r="AI48" s="44" t="n">
        <v>1.04587235768741</v>
      </c>
      <c r="AJ48" s="24" t="n">
        <f aca="false">AH48*AI48</f>
        <v>1.03521231302435</v>
      </c>
      <c r="AK48" s="5" t="n">
        <f aca="false">A48*F48</f>
        <v>0</v>
      </c>
      <c r="AL48" s="25" t="n">
        <f aca="false">AJ48*A48</f>
        <v>0</v>
      </c>
      <c r="AM48" s="1" t="n">
        <f aca="false">IF(D48="c",1,IF(D48="d",1000000,IF(D48="rw",1000,IF(D48="lw",10000,IF(D48="g",100000,0)))))</f>
        <v>1</v>
      </c>
      <c r="AN48" s="1" t="n">
        <f aca="false">A48*AM48</f>
        <v>0</v>
      </c>
      <c r="AT48" s="19" t="n">
        <f aca="false">IF(D48="rw",1,0)</f>
        <v>0</v>
      </c>
      <c r="AU48" s="19" t="n">
        <f aca="false">IF(D48="lw",1,0)</f>
        <v>0</v>
      </c>
      <c r="AV48" s="19" t="n">
        <f aca="false">IF(D48="c",1,0)</f>
        <v>1</v>
      </c>
      <c r="AW48" s="19" t="n">
        <f aca="false">IF(D48="d",1,0)</f>
        <v>0</v>
      </c>
      <c r="AX48" s="19" t="n">
        <f aca="false">IF(D48="g",1,0)</f>
        <v>0</v>
      </c>
      <c r="AZ48" s="19" t="n">
        <f aca="false">$A48*AT48</f>
        <v>0</v>
      </c>
      <c r="BA48" s="19" t="n">
        <f aca="false">$A48*AU48</f>
        <v>0</v>
      </c>
      <c r="BB48" s="19" t="n">
        <f aca="false">$A48*AV48</f>
        <v>0</v>
      </c>
      <c r="BC48" s="19" t="n">
        <f aca="false">$A48*AW48</f>
        <v>0</v>
      </c>
      <c r="BD48" s="19" t="n">
        <f aca="false">$A48*AX48</f>
        <v>0</v>
      </c>
    </row>
    <row r="49" customFormat="false" ht="12.75" hidden="false" customHeight="false" outlineLevel="0" collapsed="false">
      <c r="A49" s="18" t="n">
        <v>0</v>
      </c>
      <c r="B49" s="43" t="n">
        <f aca="false">B48+1</f>
        <v>48</v>
      </c>
      <c r="C49" s="3" t="s">
        <v>427</v>
      </c>
      <c r="D49" s="19" t="s">
        <v>1222</v>
      </c>
      <c r="E49" s="3" t="s">
        <v>1230</v>
      </c>
      <c r="F49" s="20" t="n">
        <v>4500000</v>
      </c>
      <c r="G49" s="3" t="s">
        <v>40</v>
      </c>
      <c r="H49" s="3" t="n">
        <v>317</v>
      </c>
      <c r="I49" s="21" t="n">
        <v>0.00946372239747634</v>
      </c>
      <c r="J49" s="21" t="n">
        <v>0.115326518626077</v>
      </c>
      <c r="K49" s="21" t="n">
        <v>0.145110410094637</v>
      </c>
      <c r="L49" s="21" t="n">
        <v>0.269149056232772</v>
      </c>
      <c r="M49" s="21" t="n">
        <v>0.154574132492114</v>
      </c>
      <c r="N49" s="21" t="n">
        <v>0.178288680490645</v>
      </c>
      <c r="O49" s="21" t="n">
        <v>0.0157728706624606</v>
      </c>
      <c r="P49" s="21" t="n">
        <v>0.584228396934418</v>
      </c>
      <c r="Q49" s="21" t="n">
        <v>0.602523659305994</v>
      </c>
      <c r="R49" s="21" t="n">
        <v>0.356641513942274</v>
      </c>
      <c r="S49" s="21" t="n">
        <v>0</v>
      </c>
      <c r="T49" s="21" t="n">
        <v>0.189335118913758</v>
      </c>
      <c r="U49" s="21" t="n">
        <v>0.00630914826498423</v>
      </c>
      <c r="V49" s="21" t="n">
        <v>0.202047389711174</v>
      </c>
      <c r="W49" s="21" t="n">
        <v>0</v>
      </c>
      <c r="X49" s="21" t="n">
        <v>0.267859371780738</v>
      </c>
      <c r="Y49" s="21" t="n">
        <v>0.00630914826498423</v>
      </c>
      <c r="Z49" s="21" t="n">
        <v>0</v>
      </c>
      <c r="AA49" s="21" t="n">
        <v>0.15127715562065</v>
      </c>
      <c r="AB49" s="21" t="n">
        <v>0</v>
      </c>
      <c r="AC49" s="21" t="n">
        <v>0.243368015314209</v>
      </c>
      <c r="AD49" s="21" t="n">
        <v>0.722397476340694</v>
      </c>
      <c r="AE49" s="21" t="n">
        <v>0.135241601392685</v>
      </c>
      <c r="AF49" s="22" t="n">
        <v>0.0131004366812227</v>
      </c>
      <c r="AG49" s="21" t="n">
        <v>0.0486702498398658</v>
      </c>
      <c r="AH49" s="21" t="n">
        <f aca="false">IF(D49="D",(Methodology!$B$17*J49+Methodology!$B$18*P49+Methodology!$B$19*R49+Methodology!$B$20*T49+Methodology!$B$21*V49),IF(D49="C",Methodology!$B$25*J49+Methodology!$B$26*L49+Methodology!$B$27*P49+Methodology!$B$28*R49+Methodology!$B$29*T49+Methodology!$B$30*V49,Methodology!$B$34*J49+Methodology!$B$35*L49+Methodology!$B$36*P49+Methodology!$B$37*R49+Methodology!$B$38*T49+Methodology!$B$40*X49+Methodology!$B$39*AE49+Methodology!$B$41*AG49))</f>
        <v>0.372514067253759</v>
      </c>
      <c r="AI49" s="44" t="n">
        <v>1.00358573271467</v>
      </c>
      <c r="AJ49" s="24" t="n">
        <f aca="false">AH49*AI49</f>
        <v>0.373849803131385</v>
      </c>
      <c r="AK49" s="5" t="n">
        <f aca="false">A49*F49</f>
        <v>0</v>
      </c>
      <c r="AL49" s="25" t="n">
        <f aca="false">AJ49*A49</f>
        <v>0</v>
      </c>
      <c r="AM49" s="1" t="n">
        <f aca="false">IF(D49="c",1,IF(D49="d",1000000,IF(D49="rw",1000,IF(D49="lw",10000,IF(D49="g",100000,0)))))</f>
        <v>1000000</v>
      </c>
      <c r="AN49" s="1" t="n">
        <f aca="false">A49*AM49</f>
        <v>0</v>
      </c>
      <c r="AT49" s="19" t="n">
        <f aca="false">IF(D49="rw",1,0)</f>
        <v>0</v>
      </c>
      <c r="AU49" s="19" t="n">
        <f aca="false">IF(D49="lw",1,0)</f>
        <v>0</v>
      </c>
      <c r="AV49" s="19" t="n">
        <f aca="false">IF(D49="c",1,0)</f>
        <v>0</v>
      </c>
      <c r="AW49" s="19" t="n">
        <f aca="false">IF(D49="d",1,0)</f>
        <v>1</v>
      </c>
      <c r="AX49" s="19" t="n">
        <f aca="false">IF(D49="g",1,0)</f>
        <v>0</v>
      </c>
      <c r="AZ49" s="19" t="n">
        <f aca="false">$A49*AT49</f>
        <v>0</v>
      </c>
      <c r="BA49" s="19" t="n">
        <f aca="false">$A49*AU49</f>
        <v>0</v>
      </c>
      <c r="BB49" s="19" t="n">
        <f aca="false">$A49*AV49</f>
        <v>0</v>
      </c>
      <c r="BC49" s="19" t="n">
        <f aca="false">$A49*AW49</f>
        <v>0</v>
      </c>
      <c r="BD49" s="19" t="n">
        <f aca="false">$A49*AX49</f>
        <v>0</v>
      </c>
    </row>
    <row r="50" customFormat="false" ht="12.75" hidden="false" customHeight="false" outlineLevel="0" collapsed="false">
      <c r="A50" s="18" t="n">
        <v>0</v>
      </c>
      <c r="B50" s="43" t="n">
        <f aca="false">B49+1</f>
        <v>49</v>
      </c>
      <c r="C50" s="3" t="s">
        <v>163</v>
      </c>
      <c r="D50" s="19" t="s">
        <v>1222</v>
      </c>
      <c r="E50" s="3" t="s">
        <v>1227</v>
      </c>
      <c r="F50" s="20" t="n">
        <v>4500000</v>
      </c>
      <c r="G50" s="3" t="s">
        <v>90</v>
      </c>
      <c r="H50" s="3" t="n">
        <v>314</v>
      </c>
      <c r="I50" s="21" t="n">
        <v>0.146496815286624</v>
      </c>
      <c r="J50" s="21" t="n">
        <v>0.520017075912702</v>
      </c>
      <c r="K50" s="21" t="n">
        <v>0.39171974522293</v>
      </c>
      <c r="L50" s="21" t="n">
        <v>0.854454273666706</v>
      </c>
      <c r="M50" s="21" t="n">
        <v>0.538216560509554</v>
      </c>
      <c r="N50" s="21" t="n">
        <v>0.74819751773661</v>
      </c>
      <c r="O50" s="21" t="n">
        <v>0.280254777070064</v>
      </c>
      <c r="P50" s="21" t="n">
        <v>0.985783905371546</v>
      </c>
      <c r="Q50" s="21" t="n">
        <v>0.738853503184713</v>
      </c>
      <c r="R50" s="21" t="n">
        <v>0.43413546503654</v>
      </c>
      <c r="S50" s="21" t="n">
        <v>0.0764331210191083</v>
      </c>
      <c r="T50" s="21" t="n">
        <v>0.817370908330999</v>
      </c>
      <c r="U50" s="21" t="n">
        <v>0.178343949044586</v>
      </c>
      <c r="V50" s="21" t="n">
        <v>0.923640601992445</v>
      </c>
      <c r="W50" s="21" t="n">
        <v>0.00318471337579618</v>
      </c>
      <c r="X50" s="21" t="n">
        <v>0.414008735784561</v>
      </c>
      <c r="Y50" s="21" t="n">
        <v>0.00318471337579618</v>
      </c>
      <c r="Z50" s="21" t="n">
        <v>0.0222929936305732</v>
      </c>
      <c r="AA50" s="21" t="n">
        <v>0.473101842528069</v>
      </c>
      <c r="AB50" s="21" t="n">
        <v>0.00318471337579618</v>
      </c>
      <c r="AC50" s="21" t="n">
        <v>0.498060723282478</v>
      </c>
      <c r="AD50" s="21" t="n">
        <v>2.05095541401274</v>
      </c>
      <c r="AE50" s="21" t="n">
        <v>0.782193401860166</v>
      </c>
      <c r="AF50" s="22" t="n">
        <v>0.0714285714285714</v>
      </c>
      <c r="AG50" s="21" t="n">
        <v>0.373075582596905</v>
      </c>
      <c r="AH50" s="21" t="n">
        <f aca="false">IF(D50="D",(Methodology!$B$17*J50+Methodology!$B$18*P50+Methodology!$B$19*R50+Methodology!$B$20*T50+Methodology!$B$21*V50),IF(D50="C",Methodology!$B$25*J50+Methodology!$B$26*L50+Methodology!$B$27*P50+Methodology!$B$28*R50+Methodology!$B$29*T50+Methodology!$B$30*V50,Methodology!$B$34*J50+Methodology!$B$35*L50+Methodology!$B$36*P50+Methodology!$B$37*R50+Methodology!$B$38*T50+Methodology!$B$40*X50+Methodology!$B$39*AE50+Methodology!$B$41*AG50))</f>
        <v>0.921800099537946</v>
      </c>
      <c r="AI50" s="44" t="n">
        <v>1.05073125645535</v>
      </c>
      <c r="AJ50" s="24" t="n">
        <f aca="false">AH50*AI50</f>
        <v>0.968564176788173</v>
      </c>
      <c r="AK50" s="5" t="n">
        <f aca="false">A50*F50</f>
        <v>0</v>
      </c>
      <c r="AL50" s="25" t="n">
        <f aca="false">AJ50*A50</f>
        <v>0</v>
      </c>
      <c r="AM50" s="1" t="n">
        <f aca="false">IF(D50="c",1,IF(D50="d",1000000,IF(D50="rw",1000,IF(D50="lw",10000,IF(D50="g",100000,0)))))</f>
        <v>1000000</v>
      </c>
      <c r="AN50" s="1" t="n">
        <f aca="false">A50*AM50</f>
        <v>0</v>
      </c>
      <c r="AT50" s="19" t="n">
        <f aca="false">IF(D50="rw",1,0)</f>
        <v>0</v>
      </c>
      <c r="AU50" s="19" t="n">
        <f aca="false">IF(D50="lw",1,0)</f>
        <v>0</v>
      </c>
      <c r="AV50" s="19" t="n">
        <f aca="false">IF(D50="c",1,0)</f>
        <v>0</v>
      </c>
      <c r="AW50" s="19" t="n">
        <f aca="false">IF(D50="d",1,0)</f>
        <v>1</v>
      </c>
      <c r="AX50" s="19" t="n">
        <f aca="false">IF(D50="g",1,0)</f>
        <v>0</v>
      </c>
      <c r="AZ50" s="19" t="n">
        <f aca="false">$A50*AT50</f>
        <v>0</v>
      </c>
      <c r="BA50" s="19" t="n">
        <f aca="false">$A50*AU50</f>
        <v>0</v>
      </c>
      <c r="BB50" s="19" t="n">
        <f aca="false">$A50*AV50</f>
        <v>0</v>
      </c>
      <c r="BC50" s="19" t="n">
        <f aca="false">$A50*AW50</f>
        <v>0</v>
      </c>
      <c r="BD50" s="19" t="n">
        <f aca="false">$A50*AX50</f>
        <v>0</v>
      </c>
    </row>
    <row r="51" customFormat="false" ht="12.75" hidden="false" customHeight="false" outlineLevel="0" collapsed="false">
      <c r="A51" s="18" t="n">
        <v>0</v>
      </c>
      <c r="B51" s="43" t="n">
        <f aca="false">B50+1</f>
        <v>50</v>
      </c>
      <c r="C51" s="3" t="s">
        <v>49</v>
      </c>
      <c r="D51" s="19" t="s">
        <v>1224</v>
      </c>
      <c r="E51" s="3" t="s">
        <v>1236</v>
      </c>
      <c r="F51" s="20" t="n">
        <v>4500000</v>
      </c>
      <c r="G51" s="3" t="s">
        <v>50</v>
      </c>
      <c r="H51" s="3" t="n">
        <v>312</v>
      </c>
      <c r="I51" s="21" t="n">
        <v>0.448717948717949</v>
      </c>
      <c r="J51" s="21" t="n">
        <v>0.997480586212301</v>
      </c>
      <c r="K51" s="21" t="n">
        <v>0.371794871794872</v>
      </c>
      <c r="L51" s="21" t="n">
        <v>0.821399530789643</v>
      </c>
      <c r="M51" s="21" t="n">
        <v>0.820512820512821</v>
      </c>
      <c r="N51" s="21" t="n">
        <v>0.967067513900861</v>
      </c>
      <c r="O51" s="21" t="n">
        <v>-0.0416666666666667</v>
      </c>
      <c r="P51" s="21" t="n">
        <v>0.414114491010232</v>
      </c>
      <c r="Q51" s="21" t="n">
        <v>0.737179487179487</v>
      </c>
      <c r="R51" s="21" t="n">
        <v>0.433161605578733</v>
      </c>
      <c r="S51" s="21" t="n">
        <v>0.198717948717949</v>
      </c>
      <c r="T51" s="21" t="n">
        <v>0.999915849585423</v>
      </c>
      <c r="U51" s="21" t="n">
        <v>0.137820512820513</v>
      </c>
      <c r="V51" s="21" t="n">
        <v>0.815040156529576</v>
      </c>
      <c r="W51" s="21" t="n">
        <v>0.0224358974358974</v>
      </c>
      <c r="X51" s="21" t="n">
        <v>0.98655553481462</v>
      </c>
      <c r="Y51" s="21" t="n">
        <v>0.00641025641025641</v>
      </c>
      <c r="Z51" s="21" t="n">
        <v>0.0801282051282051</v>
      </c>
      <c r="AA51" s="21" t="n">
        <v>0.992495158627819</v>
      </c>
      <c r="AB51" s="21" t="n">
        <v>0.00320512820512821</v>
      </c>
      <c r="AC51" s="21" t="n">
        <v>0.49982692642057</v>
      </c>
      <c r="AD51" s="21" t="n">
        <v>3.46794871794872</v>
      </c>
      <c r="AE51" s="21" t="n">
        <v>0.997335491823646</v>
      </c>
      <c r="AF51" s="22" t="n">
        <v>0.129390018484288</v>
      </c>
      <c r="AG51" s="21" t="n">
        <v>0.841843048772871</v>
      </c>
      <c r="AH51" s="21" t="n">
        <f aca="false">IF(D51="D",(Methodology!$B$17*J51+Methodology!$B$18*P51+Methodology!$B$19*R51+Methodology!$B$20*T51+Methodology!$B$21*V51),IF(D51="C",Methodology!$B$25*J51+Methodology!$B$26*L51+Methodology!$B$27*P51+Methodology!$B$28*R51+Methodology!$B$29*T51+Methodology!$B$30*V51,Methodology!$B$34*J51+Methodology!$B$35*L51+Methodology!$B$36*P51+Methodology!$B$37*R51+Methodology!$B$38*T51+Methodology!$B$40*X51+Methodology!$B$39*AE51+Methodology!$B$41*AG51))</f>
        <v>0.884589055073797</v>
      </c>
      <c r="AI51" s="44" t="n">
        <v>1.03621878540426</v>
      </c>
      <c r="AJ51" s="24" t="n">
        <f aca="false">AH51*AI51</f>
        <v>0.916627796230474</v>
      </c>
      <c r="AK51" s="5" t="n">
        <f aca="false">A51*F51</f>
        <v>0</v>
      </c>
      <c r="AL51" s="25" t="n">
        <f aca="false">AJ51*A51</f>
        <v>0</v>
      </c>
      <c r="AM51" s="1" t="n">
        <f aca="false">IF(D51="c",1,IF(D51="d",1000000,IF(D51="rw",1000,IF(D51="lw",10000,IF(D51="g",100000,0)))))</f>
        <v>1000</v>
      </c>
      <c r="AN51" s="1" t="n">
        <f aca="false">A51*AM51</f>
        <v>0</v>
      </c>
      <c r="AT51" s="19" t="n">
        <f aca="false">IF(D51="rw",1,0)</f>
        <v>1</v>
      </c>
      <c r="AU51" s="19" t="n">
        <f aca="false">IF(D51="lw",1,0)</f>
        <v>0</v>
      </c>
      <c r="AV51" s="19" t="n">
        <f aca="false">IF(D51="c",1,0)</f>
        <v>0</v>
      </c>
      <c r="AW51" s="19" t="n">
        <f aca="false">IF(D51="d",1,0)</f>
        <v>0</v>
      </c>
      <c r="AX51" s="19" t="n">
        <f aca="false">IF(D51="g",1,0)</f>
        <v>0</v>
      </c>
      <c r="AZ51" s="19" t="n">
        <f aca="false">$A51*AT51</f>
        <v>0</v>
      </c>
      <c r="BA51" s="19" t="n">
        <f aca="false">$A51*AU51</f>
        <v>0</v>
      </c>
      <c r="BB51" s="19" t="n">
        <f aca="false">$A51*AV51</f>
        <v>0</v>
      </c>
      <c r="BC51" s="19" t="n">
        <f aca="false">$A51*AW51</f>
        <v>0</v>
      </c>
      <c r="BD51" s="19" t="n">
        <f aca="false">$A51*AX51</f>
        <v>0</v>
      </c>
    </row>
    <row r="52" customFormat="false" ht="12.75" hidden="false" customHeight="false" outlineLevel="0" collapsed="false">
      <c r="A52" s="18" t="n">
        <v>0</v>
      </c>
      <c r="B52" s="43" t="n">
        <f aca="false">B51+1</f>
        <v>51</v>
      </c>
      <c r="C52" s="3" t="s">
        <v>162</v>
      </c>
      <c r="D52" s="19" t="s">
        <v>1222</v>
      </c>
      <c r="E52" s="3" t="s">
        <v>1227</v>
      </c>
      <c r="F52" s="20" t="n">
        <v>4500000</v>
      </c>
      <c r="G52" s="3" t="s">
        <v>70</v>
      </c>
      <c r="H52" s="3" t="n">
        <v>284</v>
      </c>
      <c r="I52" s="21" t="n">
        <v>0.147887323943662</v>
      </c>
      <c r="J52" s="21" t="n">
        <v>0.525064622252946</v>
      </c>
      <c r="K52" s="21" t="n">
        <v>0.429577464788732</v>
      </c>
      <c r="L52" s="21" t="n">
        <v>0.905285245207266</v>
      </c>
      <c r="M52" s="21" t="n">
        <v>0.577464788732394</v>
      </c>
      <c r="N52" s="21" t="n">
        <v>0.797173363317377</v>
      </c>
      <c r="O52" s="21" t="n">
        <v>0.0457746478873239</v>
      </c>
      <c r="P52" s="21" t="n">
        <v>0.669002856907402</v>
      </c>
      <c r="Q52" s="21" t="n">
        <v>1.33802816901408</v>
      </c>
      <c r="R52" s="21" t="n">
        <v>0.764287864415143</v>
      </c>
      <c r="S52" s="21" t="n">
        <v>0.0528169014084507</v>
      </c>
      <c r="T52" s="21" t="n">
        <v>0.638193844793215</v>
      </c>
      <c r="U52" s="21" t="n">
        <v>0.221830985915493</v>
      </c>
      <c r="V52" s="21" t="n">
        <v>0.977377564313435</v>
      </c>
      <c r="W52" s="21" t="n">
        <v>0.00352112676056338</v>
      </c>
      <c r="X52" s="21" t="n">
        <v>0.43062848216087</v>
      </c>
      <c r="Y52" s="21" t="n">
        <v>0.00704225352112676</v>
      </c>
      <c r="Z52" s="21" t="n">
        <v>0.0246478873239437</v>
      </c>
      <c r="AA52" s="21" t="n">
        <v>0.513682209482197</v>
      </c>
      <c r="AB52" s="21" t="n">
        <v>0.0176056338028169</v>
      </c>
      <c r="AC52" s="21" t="n">
        <v>0.999103425987701</v>
      </c>
      <c r="AD52" s="21" t="n">
        <v>2.40492957746479</v>
      </c>
      <c r="AE52" s="21" t="n">
        <v>0.899892447334204</v>
      </c>
      <c r="AF52" s="22" t="n">
        <v>0.061493411420205</v>
      </c>
      <c r="AG52" s="21" t="n">
        <v>0.290827059366765</v>
      </c>
      <c r="AH52" s="21" t="n">
        <f aca="false">IF(D52="D",(Methodology!$B$17*J52+Methodology!$B$18*P52+Methodology!$B$19*R52+Methodology!$B$20*T52+Methodology!$B$21*V52),IF(D52="C",Methodology!$B$25*J52+Methodology!$B$26*L52+Methodology!$B$27*P52+Methodology!$B$28*R52+Methodology!$B$29*T52+Methodology!$B$30*V52,Methodology!$B$34*J52+Methodology!$B$35*L52+Methodology!$B$36*P52+Methodology!$B$37*R52+Methodology!$B$38*T52+Methodology!$B$40*X52+Methodology!$B$39*AE52+Methodology!$B$41*AG52))</f>
        <v>0.648399239303294</v>
      </c>
      <c r="AI52" s="44" t="n">
        <v>1.06412479758287</v>
      </c>
      <c r="AJ52" s="24" t="n">
        <f aca="false">AH52*AI52</f>
        <v>0.689977709276507</v>
      </c>
      <c r="AK52" s="5" t="n">
        <f aca="false">A52*F52</f>
        <v>0</v>
      </c>
      <c r="AL52" s="25" t="n">
        <f aca="false">AJ52*A52</f>
        <v>0</v>
      </c>
      <c r="AM52" s="1" t="n">
        <f aca="false">IF(D52="c",1,IF(D52="d",1000000,IF(D52="rw",1000,IF(D52="lw",10000,IF(D52="g",100000,0)))))</f>
        <v>1000000</v>
      </c>
      <c r="AN52" s="1" t="n">
        <f aca="false">A52*AM52</f>
        <v>0</v>
      </c>
      <c r="AT52" s="19" t="n">
        <f aca="false">IF(D52="rw",1,0)</f>
        <v>0</v>
      </c>
      <c r="AU52" s="19" t="n">
        <f aca="false">IF(D52="lw",1,0)</f>
        <v>0</v>
      </c>
      <c r="AV52" s="19" t="n">
        <f aca="false">IF(D52="c",1,0)</f>
        <v>0</v>
      </c>
      <c r="AW52" s="19" t="n">
        <f aca="false">IF(D52="d",1,0)</f>
        <v>1</v>
      </c>
      <c r="AX52" s="19" t="n">
        <f aca="false">IF(D52="g",1,0)</f>
        <v>0</v>
      </c>
      <c r="AZ52" s="19" t="n">
        <f aca="false">$A52*AT52</f>
        <v>0</v>
      </c>
      <c r="BA52" s="19" t="n">
        <f aca="false">$A52*AU52</f>
        <v>0</v>
      </c>
      <c r="BB52" s="19" t="n">
        <f aca="false">$A52*AV52</f>
        <v>0</v>
      </c>
      <c r="BC52" s="19" t="n">
        <f aca="false">$A52*AW52</f>
        <v>0</v>
      </c>
      <c r="BD52" s="19" t="n">
        <f aca="false">$A52*AX52</f>
        <v>0</v>
      </c>
    </row>
    <row r="53" customFormat="false" ht="12.75" hidden="false" customHeight="false" outlineLevel="0" collapsed="false">
      <c r="A53" s="18" t="n">
        <v>0</v>
      </c>
      <c r="B53" s="43" t="n">
        <f aca="false">B52+1</f>
        <v>52</v>
      </c>
      <c r="C53" s="3" t="s">
        <v>156</v>
      </c>
      <c r="D53" s="19" t="s">
        <v>1229</v>
      </c>
      <c r="E53" s="3" t="s">
        <v>1223</v>
      </c>
      <c r="F53" s="20" t="n">
        <v>4500000</v>
      </c>
      <c r="G53" s="3" t="s">
        <v>59</v>
      </c>
      <c r="H53" s="3" t="n">
        <v>257</v>
      </c>
      <c r="I53" s="21" t="n">
        <v>0.237354085603113</v>
      </c>
      <c r="J53" s="21" t="n">
        <v>0.810093225674685</v>
      </c>
      <c r="K53" s="21" t="n">
        <v>0.579766536964981</v>
      </c>
      <c r="L53" s="21" t="n">
        <v>0.990097111245454</v>
      </c>
      <c r="M53" s="21" t="n">
        <v>0.817120622568093</v>
      </c>
      <c r="N53" s="21" t="n">
        <v>0.96602031213666</v>
      </c>
      <c r="O53" s="21" t="n">
        <v>-0.0194552529182879</v>
      </c>
      <c r="P53" s="21" t="n">
        <v>0.479737118131704</v>
      </c>
      <c r="Q53" s="21" t="n">
        <v>0.797665369649806</v>
      </c>
      <c r="R53" s="21" t="n">
        <v>0.468560783808162</v>
      </c>
      <c r="S53" s="21" t="n">
        <v>0.0466926070038911</v>
      </c>
      <c r="T53" s="21" t="n">
        <v>0.583381025957618</v>
      </c>
      <c r="U53" s="21" t="n">
        <v>0.233463035019455</v>
      </c>
      <c r="V53" s="21" t="n">
        <v>0.984437538826013</v>
      </c>
      <c r="W53" s="21" t="n">
        <v>0.0155642023346304</v>
      </c>
      <c r="X53" s="21" t="n">
        <v>0.910785397606594</v>
      </c>
      <c r="Y53" s="21" t="n">
        <v>0.0194552529182879</v>
      </c>
      <c r="Z53" s="21" t="n">
        <v>0.0311284046692607</v>
      </c>
      <c r="AA53" s="21" t="n">
        <v>0.623387165439024</v>
      </c>
      <c r="AB53" s="21" t="n">
        <v>0</v>
      </c>
      <c r="AC53" s="21" t="n">
        <v>0.243368015314209</v>
      </c>
      <c r="AD53" s="21" t="n">
        <v>2.14785992217899</v>
      </c>
      <c r="AE53" s="21" t="n">
        <v>0.820392927624058</v>
      </c>
      <c r="AF53" s="22" t="n">
        <v>0.110507246376812</v>
      </c>
      <c r="AG53" s="21" t="n">
        <v>0.715710923657446</v>
      </c>
      <c r="AH53" s="21" t="n">
        <f aca="false">IF(D53="D",(Methodology!$B$17*J53+Methodology!$B$18*P53+Methodology!$B$19*R53+Methodology!$B$20*T53+Methodology!$B$21*V53),IF(D53="C",Methodology!$B$25*J53+Methodology!$B$26*L53+Methodology!$B$27*P53+Methodology!$B$28*R53+Methodology!$B$29*T53+Methodology!$B$30*V53,Methodology!$B$34*J53+Methodology!$B$35*L53+Methodology!$B$36*P53+Methodology!$B$37*R53+Methodology!$B$38*T53+Methodology!$B$40*X53+Methodology!$B$39*AE53+Methodology!$B$41*AG53))</f>
        <v>0.836580607488715</v>
      </c>
      <c r="AI53" s="44" t="n">
        <v>0.979785806423793</v>
      </c>
      <c r="AJ53" s="24" t="n">
        <f aca="false">AH53*AI53</f>
        <v>0.819669805146837</v>
      </c>
      <c r="AK53" s="5" t="n">
        <f aca="false">A53*F53</f>
        <v>0</v>
      </c>
      <c r="AL53" s="25" t="n">
        <f aca="false">AJ53*A53</f>
        <v>0</v>
      </c>
      <c r="AM53" s="1" t="n">
        <f aca="false">IF(D53="c",1,IF(D53="d",1000000,IF(D53="rw",1000,IF(D53="lw",10000,IF(D53="g",100000,0)))))</f>
        <v>1</v>
      </c>
      <c r="AN53" s="1" t="n">
        <f aca="false">A53*AM53</f>
        <v>0</v>
      </c>
      <c r="AT53" s="19" t="n">
        <f aca="false">IF(D53="rw",1,0)</f>
        <v>0</v>
      </c>
      <c r="AU53" s="19" t="n">
        <f aca="false">IF(D53="lw",1,0)</f>
        <v>0</v>
      </c>
      <c r="AV53" s="19" t="n">
        <f aca="false">IF(D53="c",1,0)</f>
        <v>1</v>
      </c>
      <c r="AW53" s="19" t="n">
        <f aca="false">IF(D53="d",1,0)</f>
        <v>0</v>
      </c>
      <c r="AX53" s="19" t="n">
        <f aca="false">IF(D53="g",1,0)</f>
        <v>0</v>
      </c>
      <c r="AZ53" s="19" t="n">
        <f aca="false">$A53*AT53</f>
        <v>0</v>
      </c>
      <c r="BA53" s="19" t="n">
        <f aca="false">$A53*AU53</f>
        <v>0</v>
      </c>
      <c r="BB53" s="19" t="n">
        <f aca="false">$A53*AV53</f>
        <v>0</v>
      </c>
      <c r="BC53" s="19" t="n">
        <f aca="false">$A53*AW53</f>
        <v>0</v>
      </c>
      <c r="BD53" s="19" t="n">
        <f aca="false">$A53*AX53</f>
        <v>0</v>
      </c>
    </row>
    <row r="54" customFormat="false" ht="12.75" hidden="false" customHeight="false" outlineLevel="0" collapsed="false">
      <c r="A54" s="18" t="n">
        <v>0</v>
      </c>
      <c r="B54" s="43" t="n">
        <f aca="false">B53+1</f>
        <v>53</v>
      </c>
      <c r="C54" s="3" t="s">
        <v>97</v>
      </c>
      <c r="D54" s="19" t="s">
        <v>1229</v>
      </c>
      <c r="E54" s="3" t="s">
        <v>1227</v>
      </c>
      <c r="F54" s="20" t="n">
        <v>4454000</v>
      </c>
      <c r="G54" s="3" t="s">
        <v>26</v>
      </c>
      <c r="H54" s="3" t="n">
        <v>324</v>
      </c>
      <c r="I54" s="21" t="n">
        <v>0.237654320987654</v>
      </c>
      <c r="J54" s="21" t="n">
        <v>0.81083463202864</v>
      </c>
      <c r="K54" s="21" t="n">
        <v>0.5</v>
      </c>
      <c r="L54" s="21" t="n">
        <v>0.963231114099719</v>
      </c>
      <c r="M54" s="21" t="n">
        <v>0.737654320987654</v>
      </c>
      <c r="N54" s="21" t="n">
        <v>0.932644117464865</v>
      </c>
      <c r="O54" s="21" t="n">
        <v>-0.12962962962963</v>
      </c>
      <c r="P54" s="21" t="n">
        <v>0.190784006537259</v>
      </c>
      <c r="Q54" s="21" t="n">
        <v>0.290123456790123</v>
      </c>
      <c r="R54" s="21" t="n">
        <v>0.203437167239347</v>
      </c>
      <c r="S54" s="21" t="n">
        <v>0.111111111111111</v>
      </c>
      <c r="T54" s="21" t="n">
        <v>0.95688127594404</v>
      </c>
      <c r="U54" s="21" t="n">
        <v>0.253086419753086</v>
      </c>
      <c r="V54" s="21" t="n">
        <v>0.992105466358623</v>
      </c>
      <c r="W54" s="21" t="n">
        <v>0.00308641975308642</v>
      </c>
      <c r="X54" s="21" t="n">
        <v>0.409180306644356</v>
      </c>
      <c r="Y54" s="21" t="n">
        <v>0.00308641975308642</v>
      </c>
      <c r="Z54" s="21" t="n">
        <v>0.037037037037037</v>
      </c>
      <c r="AA54" s="21" t="n">
        <v>0.715579148390921</v>
      </c>
      <c r="AB54" s="21" t="n">
        <v>0.0123456790123457</v>
      </c>
      <c r="AC54" s="21" t="n">
        <v>0.976250256463215</v>
      </c>
      <c r="AD54" s="21" t="n">
        <v>1.67283950617284</v>
      </c>
      <c r="AE54" s="21" t="n">
        <v>0.596429099989228</v>
      </c>
      <c r="AF54" s="22" t="n">
        <v>0.142066420664207</v>
      </c>
      <c r="AG54" s="21" t="n">
        <v>0.901824008037055</v>
      </c>
      <c r="AH54" s="21" t="n">
        <f aca="false">IF(D54="D",(Methodology!$B$17*J54+Methodology!$B$18*P54+Methodology!$B$19*R54+Methodology!$B$20*T54+Methodology!$B$21*V54),IF(D54="C",Methodology!$B$25*J54+Methodology!$B$26*L54+Methodology!$B$27*P54+Methodology!$B$28*R54+Methodology!$B$29*T54+Methodology!$B$30*V54,Methodology!$B$34*J54+Methodology!$B$35*L54+Methodology!$B$36*P54+Methodology!$B$37*R54+Methodology!$B$38*T54+Methodology!$B$40*X54+Methodology!$B$39*AE54+Methodology!$B$41*AG54))</f>
        <v>0.819948262539297</v>
      </c>
      <c r="AI54" s="44" t="n">
        <v>0.951200152229327</v>
      </c>
      <c r="AJ54" s="24" t="n">
        <f aca="false">AH54*AI54</f>
        <v>0.779934912147552</v>
      </c>
      <c r="AK54" s="5" t="n">
        <f aca="false">A54*F54</f>
        <v>0</v>
      </c>
      <c r="AL54" s="25" t="n">
        <f aca="false">AJ54*A54</f>
        <v>0</v>
      </c>
      <c r="AM54" s="1" t="n">
        <f aca="false">IF(D54="c",1,IF(D54="d",1000000,IF(D54="rw",1000,IF(D54="lw",10000,IF(D54="g",100000,0)))))</f>
        <v>1</v>
      </c>
      <c r="AN54" s="1" t="n">
        <f aca="false">A54*AM54</f>
        <v>0</v>
      </c>
      <c r="AT54" s="19" t="n">
        <f aca="false">IF(D54="rw",1,0)</f>
        <v>0</v>
      </c>
      <c r="AU54" s="19" t="n">
        <f aca="false">IF(D54="lw",1,0)</f>
        <v>0</v>
      </c>
      <c r="AV54" s="19" t="n">
        <f aca="false">IF(D54="c",1,0)</f>
        <v>1</v>
      </c>
      <c r="AW54" s="19" t="n">
        <f aca="false">IF(D54="d",1,0)</f>
        <v>0</v>
      </c>
      <c r="AX54" s="19" t="n">
        <f aca="false">IF(D54="g",1,0)</f>
        <v>0</v>
      </c>
      <c r="AZ54" s="19" t="n">
        <f aca="false">$A54*AT54</f>
        <v>0</v>
      </c>
      <c r="BA54" s="19" t="n">
        <f aca="false">$A54*AU54</f>
        <v>0</v>
      </c>
      <c r="BB54" s="19" t="n">
        <f aca="false">$A54*AV54</f>
        <v>0</v>
      </c>
      <c r="BC54" s="19" t="n">
        <f aca="false">$A54*AW54</f>
        <v>0</v>
      </c>
      <c r="BD54" s="19" t="n">
        <f aca="false">$A54*AX54</f>
        <v>0</v>
      </c>
    </row>
    <row r="55" customFormat="false" ht="12.75" hidden="false" customHeight="false" outlineLevel="0" collapsed="false">
      <c r="A55" s="18" t="n">
        <v>0</v>
      </c>
      <c r="B55" s="43" t="n">
        <f aca="false">B54+1</f>
        <v>54</v>
      </c>
      <c r="C55" s="3" t="s">
        <v>271</v>
      </c>
      <c r="D55" s="19" t="s">
        <v>1222</v>
      </c>
      <c r="E55" s="3" t="s">
        <v>1234</v>
      </c>
      <c r="F55" s="20" t="n">
        <v>4443000</v>
      </c>
      <c r="G55" s="3" t="s">
        <v>100</v>
      </c>
      <c r="H55" s="3" t="n">
        <v>288</v>
      </c>
      <c r="I55" s="21" t="n">
        <v>0.09375</v>
      </c>
      <c r="J55" s="21" t="n">
        <v>0.333408425225895</v>
      </c>
      <c r="K55" s="21" t="n">
        <v>0.34375</v>
      </c>
      <c r="L55" s="21" t="n">
        <v>0.767509324450675</v>
      </c>
      <c r="M55" s="21" t="n">
        <v>0.4375</v>
      </c>
      <c r="N55" s="21" t="n">
        <v>0.599176928631973</v>
      </c>
      <c r="O55" s="21" t="n">
        <v>0.0590277777777778</v>
      </c>
      <c r="P55" s="21" t="n">
        <v>0.704126469465017</v>
      </c>
      <c r="Q55" s="21" t="n">
        <v>0.361111111111111</v>
      </c>
      <c r="R55" s="21" t="n">
        <v>0.234399377477526</v>
      </c>
      <c r="S55" s="21" t="n">
        <v>0.0243055555555556</v>
      </c>
      <c r="T55" s="21" t="n">
        <v>0.377334915973943</v>
      </c>
      <c r="U55" s="21" t="n">
        <v>0.215277777777778</v>
      </c>
      <c r="V55" s="21" t="n">
        <v>0.972324919442493</v>
      </c>
      <c r="W55" s="21" t="n">
        <v>0</v>
      </c>
      <c r="X55" s="21" t="n">
        <v>0.267859371780738</v>
      </c>
      <c r="Y55" s="21" t="n">
        <v>0.0104166666666667</v>
      </c>
      <c r="Z55" s="21" t="n">
        <v>0.03125</v>
      </c>
      <c r="AA55" s="21" t="n">
        <v>0.625380981177283</v>
      </c>
      <c r="AB55" s="21" t="n">
        <v>0.00694444444444444</v>
      </c>
      <c r="AC55" s="21" t="n">
        <v>0.791170073528256</v>
      </c>
      <c r="AD55" s="21" t="n">
        <v>1.44791666666667</v>
      </c>
      <c r="AE55" s="21" t="n">
        <v>0.470333133829821</v>
      </c>
      <c r="AF55" s="22" t="n">
        <v>0.0647482014388489</v>
      </c>
      <c r="AG55" s="21" t="n">
        <v>0.316851338682754</v>
      </c>
      <c r="AH55" s="21" t="n">
        <f aca="false">IF(D55="D",(Methodology!$B$17*J55+Methodology!$B$18*P55+Methodology!$B$19*R55+Methodology!$B$20*T55+Methodology!$B$21*V55),IF(D55="C",Methodology!$B$25*J55+Methodology!$B$26*L55+Methodology!$B$27*P55+Methodology!$B$28*R55+Methodology!$B$29*T55+Methodology!$B$30*V55,Methodology!$B$34*J55+Methodology!$B$35*L55+Methodology!$B$36*P55+Methodology!$B$37*R55+Methodology!$B$38*T55+Methodology!$B$40*X55+Methodology!$B$39*AE55+Methodology!$B$41*AG55))</f>
        <v>0.678067509063739</v>
      </c>
      <c r="AI55" s="44" t="n">
        <v>0.998899091242879</v>
      </c>
      <c r="AJ55" s="24" t="n">
        <f aca="false">AH55*AI55</f>
        <v>0.677321018605091</v>
      </c>
      <c r="AK55" s="5" t="n">
        <f aca="false">A55*F55</f>
        <v>0</v>
      </c>
      <c r="AL55" s="25" t="n">
        <f aca="false">AJ55*A55</f>
        <v>0</v>
      </c>
      <c r="AM55" s="1" t="n">
        <f aca="false">IF(D55="c",1,IF(D55="d",1000000,IF(D55="rw",1000,IF(D55="lw",10000,IF(D55="g",100000,0)))))</f>
        <v>1000000</v>
      </c>
      <c r="AN55" s="1" t="n">
        <f aca="false">A55*AM55</f>
        <v>0</v>
      </c>
      <c r="AT55" s="19" t="n">
        <f aca="false">IF(D55="rw",1,0)</f>
        <v>0</v>
      </c>
      <c r="AU55" s="19" t="n">
        <f aca="false">IF(D55="lw",1,0)</f>
        <v>0</v>
      </c>
      <c r="AV55" s="19" t="n">
        <f aca="false">IF(D55="c",1,0)</f>
        <v>0</v>
      </c>
      <c r="AW55" s="19" t="n">
        <f aca="false">IF(D55="d",1,0)</f>
        <v>1</v>
      </c>
      <c r="AX55" s="19" t="n">
        <f aca="false">IF(D55="g",1,0)</f>
        <v>0</v>
      </c>
      <c r="AZ55" s="19" t="n">
        <f aca="false">$A55*AT55</f>
        <v>0</v>
      </c>
      <c r="BA55" s="19" t="n">
        <f aca="false">$A55*AU55</f>
        <v>0</v>
      </c>
      <c r="BB55" s="19" t="n">
        <f aca="false">$A55*AV55</f>
        <v>0</v>
      </c>
      <c r="BC55" s="19" t="n">
        <f aca="false">$A55*AW55</f>
        <v>0</v>
      </c>
      <c r="BD55" s="19" t="n">
        <f aca="false">$A55*AX55</f>
        <v>0</v>
      </c>
    </row>
    <row r="56" customFormat="false" ht="12.75" hidden="false" customHeight="false" outlineLevel="0" collapsed="false">
      <c r="A56" s="18" t="n">
        <v>0</v>
      </c>
      <c r="B56" s="43" t="n">
        <f aca="false">B55+1</f>
        <v>55</v>
      </c>
      <c r="C56" s="3" t="s">
        <v>29</v>
      </c>
      <c r="D56" s="19" t="s">
        <v>1226</v>
      </c>
      <c r="E56" s="3" t="s">
        <v>1236</v>
      </c>
      <c r="F56" s="20" t="n">
        <v>4350000</v>
      </c>
      <c r="G56" s="3" t="s">
        <v>20</v>
      </c>
      <c r="H56" s="3" t="n">
        <v>209</v>
      </c>
      <c r="I56" s="21" t="n">
        <v>0.287081339712919</v>
      </c>
      <c r="J56" s="21" t="n">
        <v>0.908477504356029</v>
      </c>
      <c r="K56" s="21" t="n">
        <v>0.555023923444976</v>
      </c>
      <c r="L56" s="21" t="n">
        <v>0.984704075507838</v>
      </c>
      <c r="M56" s="21" t="n">
        <v>0.842105263157895</v>
      </c>
      <c r="N56" s="21" t="n">
        <v>0.973126647579297</v>
      </c>
      <c r="O56" s="21" t="n">
        <v>-0.100478468899522</v>
      </c>
      <c r="P56" s="21" t="n">
        <v>0.255611192552376</v>
      </c>
      <c r="Q56" s="21" t="n">
        <v>0.334928229665072</v>
      </c>
      <c r="R56" s="21" t="n">
        <v>0.222686254359716</v>
      </c>
      <c r="S56" s="21" t="n">
        <v>0.0813397129186603</v>
      </c>
      <c r="T56" s="21" t="n">
        <v>0.846141941455197</v>
      </c>
      <c r="U56" s="21" t="n">
        <v>0.229665071770335</v>
      </c>
      <c r="V56" s="21" t="n">
        <v>0.982375361343636</v>
      </c>
      <c r="W56" s="21" t="n">
        <v>0.00956937799043062</v>
      </c>
      <c r="X56" s="21" t="n">
        <v>0.721998560628138</v>
      </c>
      <c r="Y56" s="21" t="n">
        <v>0.00478468899521531</v>
      </c>
      <c r="Z56" s="21" t="n">
        <v>0.0430622009569378</v>
      </c>
      <c r="AA56" s="21" t="n">
        <v>0.79677695452034</v>
      </c>
      <c r="AB56" s="21" t="n">
        <v>0.00956937799043062</v>
      </c>
      <c r="AC56" s="21" t="n">
        <v>0.916166711009641</v>
      </c>
      <c r="AD56" s="21" t="n">
        <v>2.01913875598086</v>
      </c>
      <c r="AE56" s="21" t="n">
        <v>0.768696839312096</v>
      </c>
      <c r="AF56" s="22" t="n">
        <v>0.14218009478673</v>
      </c>
      <c r="AG56" s="21" t="n">
        <v>0.902273466651998</v>
      </c>
      <c r="AH56" s="21" t="n">
        <f aca="false">IF(D56="D",(Methodology!$B$17*J56+Methodology!$B$18*P56+Methodology!$B$19*R56+Methodology!$B$20*T56+Methodology!$B$21*V56),IF(D56="C",Methodology!$B$25*J56+Methodology!$B$26*L56+Methodology!$B$27*P56+Methodology!$B$28*R56+Methodology!$B$29*T56+Methodology!$B$30*V56,Methodology!$B$34*J56+Methodology!$B$35*L56+Methodology!$B$36*P56+Methodology!$B$37*R56+Methodology!$B$38*T56+Methodology!$B$40*X56+Methodology!$B$39*AE56+Methodology!$B$41*AG56))</f>
        <v>0.786604636263544</v>
      </c>
      <c r="AI56" s="44" t="n">
        <v>1.09140255980877</v>
      </c>
      <c r="AJ56" s="24" t="n">
        <f aca="false">AH56*AI56</f>
        <v>0.858502313575478</v>
      </c>
      <c r="AK56" s="5" t="n">
        <f aca="false">A56*F56</f>
        <v>0</v>
      </c>
      <c r="AL56" s="25" t="n">
        <f aca="false">AJ56*A56</f>
        <v>0</v>
      </c>
      <c r="AM56" s="1" t="n">
        <f aca="false">IF(D56="c",1,IF(D56="d",1000000,IF(D56="rw",1000,IF(D56="lw",10000,IF(D56="g",100000,0)))))</f>
        <v>10000</v>
      </c>
      <c r="AN56" s="1" t="n">
        <f aca="false">A56*AM56</f>
        <v>0</v>
      </c>
      <c r="AT56" s="19" t="n">
        <f aca="false">IF(D56="rw",1,0)</f>
        <v>0</v>
      </c>
      <c r="AU56" s="19" t="n">
        <f aca="false">IF(D56="lw",1,0)</f>
        <v>1</v>
      </c>
      <c r="AV56" s="19" t="n">
        <f aca="false">IF(D56="c",1,0)</f>
        <v>0</v>
      </c>
      <c r="AW56" s="19" t="n">
        <f aca="false">IF(D56="d",1,0)</f>
        <v>0</v>
      </c>
      <c r="AX56" s="19" t="n">
        <f aca="false">IF(D56="g",1,0)</f>
        <v>0</v>
      </c>
      <c r="AZ56" s="19" t="n">
        <f aca="false">$A56*AT56</f>
        <v>0</v>
      </c>
      <c r="BA56" s="19" t="n">
        <f aca="false">$A56*AU56</f>
        <v>0</v>
      </c>
      <c r="BB56" s="19" t="n">
        <f aca="false">$A56*AV56</f>
        <v>0</v>
      </c>
      <c r="BC56" s="19" t="n">
        <f aca="false">$A56*AW56</f>
        <v>0</v>
      </c>
      <c r="BD56" s="19" t="n">
        <f aca="false">$A56*AX56</f>
        <v>0</v>
      </c>
    </row>
    <row r="57" customFormat="false" ht="12.75" hidden="false" customHeight="false" outlineLevel="0" collapsed="false">
      <c r="A57" s="18" t="n">
        <v>0</v>
      </c>
      <c r="B57" s="43" t="n">
        <f aca="false">B56+1</f>
        <v>56</v>
      </c>
      <c r="C57" s="3" t="s">
        <v>471</v>
      </c>
      <c r="D57" s="19" t="s">
        <v>1222</v>
      </c>
      <c r="E57" s="3" t="s">
        <v>1227</v>
      </c>
      <c r="F57" s="20" t="n">
        <v>4300000</v>
      </c>
      <c r="G57" s="3" t="s">
        <v>92</v>
      </c>
      <c r="H57" s="3" t="n">
        <v>241</v>
      </c>
      <c r="I57" s="21" t="n">
        <v>0.112033195020747</v>
      </c>
      <c r="J57" s="21" t="n">
        <v>0.395930905702105</v>
      </c>
      <c r="K57" s="21" t="n">
        <v>0.315352697095436</v>
      </c>
      <c r="L57" s="21" t="n">
        <v>0.70479364366315</v>
      </c>
      <c r="M57" s="21" t="n">
        <v>0.427385892116183</v>
      </c>
      <c r="N57" s="21" t="n">
        <v>0.582885216347568</v>
      </c>
      <c r="O57" s="21" t="n">
        <v>0.232365145228216</v>
      </c>
      <c r="P57" s="21" t="n">
        <v>0.966599907880748</v>
      </c>
      <c r="Q57" s="21" t="n">
        <v>1.12863070539419</v>
      </c>
      <c r="R57" s="21" t="n">
        <v>0.659288049896349</v>
      </c>
      <c r="S57" s="21" t="n">
        <v>0.04149377593361</v>
      </c>
      <c r="T57" s="21" t="n">
        <v>0.535494039955325</v>
      </c>
      <c r="U57" s="21" t="n">
        <v>0.0995850622406639</v>
      </c>
      <c r="V57" s="21" t="n">
        <v>0.652976265434782</v>
      </c>
      <c r="W57" s="21" t="n">
        <v>0.00829875518672199</v>
      </c>
      <c r="X57" s="21" t="n">
        <v>0.665812312022724</v>
      </c>
      <c r="Y57" s="21" t="n">
        <v>0.012448132780083</v>
      </c>
      <c r="Z57" s="21" t="n">
        <v>0.016597510373444</v>
      </c>
      <c r="AA57" s="21" t="n">
        <v>0.376900315630036</v>
      </c>
      <c r="AB57" s="21" t="n">
        <v>0.004149377593361</v>
      </c>
      <c r="AC57" s="21" t="n">
        <v>0.580955902551455</v>
      </c>
      <c r="AD57" s="21" t="n">
        <v>1.47302904564315</v>
      </c>
      <c r="AE57" s="21" t="n">
        <v>0.48449820541074</v>
      </c>
      <c r="AF57" s="22" t="n">
        <v>0.076056338028169</v>
      </c>
      <c r="AG57" s="21" t="n">
        <v>0.413767003692286</v>
      </c>
      <c r="AH57" s="21" t="n">
        <f aca="false">IF(D57="D",(Methodology!$B$17*J57+Methodology!$B$18*P57+Methodology!$B$19*R57+Methodology!$B$20*T57+Methodology!$B$21*V57),IF(D57="C",Methodology!$B$25*J57+Methodology!$B$26*L57+Methodology!$B$27*P57+Methodology!$B$28*R57+Methodology!$B$29*T57+Methodology!$B$30*V57,Methodology!$B$34*J57+Methodology!$B$35*L57+Methodology!$B$36*P57+Methodology!$B$37*R57+Methodology!$B$38*T57+Methodology!$B$40*X57+Methodology!$B$39*AE57+Methodology!$B$41*AG57))</f>
        <v>0.745152152268326</v>
      </c>
      <c r="AI57" s="44" t="n">
        <v>1.02612724274018</v>
      </c>
      <c r="AJ57" s="24" t="n">
        <f aca="false">AH57*AI57</f>
        <v>0.76462092342901</v>
      </c>
      <c r="AK57" s="5" t="n">
        <f aca="false">A57*F57</f>
        <v>0</v>
      </c>
      <c r="AL57" s="25" t="n">
        <f aca="false">AJ57*A57</f>
        <v>0</v>
      </c>
      <c r="AM57" s="1" t="n">
        <f aca="false">IF(D57="c",1,IF(D57="d",1000000,IF(D57="rw",1000,IF(D57="lw",10000,IF(D57="g",100000,0)))))</f>
        <v>1000000</v>
      </c>
      <c r="AN57" s="1" t="n">
        <f aca="false">A57*AM57</f>
        <v>0</v>
      </c>
      <c r="AT57" s="19" t="n">
        <f aca="false">IF(D57="rw",1,0)</f>
        <v>0</v>
      </c>
      <c r="AU57" s="19" t="n">
        <f aca="false">IF(D57="lw",1,0)</f>
        <v>0</v>
      </c>
      <c r="AV57" s="19" t="n">
        <f aca="false">IF(D57="c",1,0)</f>
        <v>0</v>
      </c>
      <c r="AW57" s="19" t="n">
        <f aca="false">IF(D57="d",1,0)</f>
        <v>1</v>
      </c>
      <c r="AX57" s="19" t="n">
        <f aca="false">IF(D57="g",1,0)</f>
        <v>0</v>
      </c>
      <c r="AZ57" s="19" t="n">
        <f aca="false">$A57*AT57</f>
        <v>0</v>
      </c>
      <c r="BA57" s="19" t="n">
        <f aca="false">$A57*AU57</f>
        <v>0</v>
      </c>
      <c r="BB57" s="19" t="n">
        <f aca="false">$A57*AV57</f>
        <v>0</v>
      </c>
      <c r="BC57" s="19" t="n">
        <f aca="false">$A57*AW57</f>
        <v>0</v>
      </c>
      <c r="BD57" s="19" t="n">
        <f aca="false">$A57*AX57</f>
        <v>0</v>
      </c>
    </row>
    <row r="58" customFormat="false" ht="12.75" hidden="false" customHeight="false" outlineLevel="0" collapsed="false">
      <c r="A58" s="18" t="n">
        <v>0</v>
      </c>
      <c r="B58" s="43" t="n">
        <f aca="false">B57+1</f>
        <v>57</v>
      </c>
      <c r="C58" s="3" t="s">
        <v>137</v>
      </c>
      <c r="D58" s="19" t="s">
        <v>1226</v>
      </c>
      <c r="E58" s="3" t="s">
        <v>1227</v>
      </c>
      <c r="F58" s="20" t="n">
        <v>4250000</v>
      </c>
      <c r="G58" s="3" t="s">
        <v>57</v>
      </c>
      <c r="H58" s="3" t="n">
        <v>237</v>
      </c>
      <c r="I58" s="21" t="n">
        <v>0.350210970464135</v>
      </c>
      <c r="J58" s="21" t="n">
        <v>0.971725499814892</v>
      </c>
      <c r="K58" s="21" t="n">
        <v>0.312236286919831</v>
      </c>
      <c r="L58" s="21" t="n">
        <v>0.697463827354005</v>
      </c>
      <c r="M58" s="21" t="n">
        <v>0.662447257383966</v>
      </c>
      <c r="N58" s="21" t="n">
        <v>0.881781295560931</v>
      </c>
      <c r="O58" s="21" t="n">
        <v>0.080168776371308</v>
      </c>
      <c r="P58" s="21" t="n">
        <v>0.756302663708562</v>
      </c>
      <c r="Q58" s="21" t="n">
        <v>1.12236286919831</v>
      </c>
      <c r="R58" s="21" t="n">
        <v>0.655882853322393</v>
      </c>
      <c r="S58" s="21" t="n">
        <v>0.118143459915612</v>
      </c>
      <c r="T58" s="21" t="n">
        <v>0.96993832669799</v>
      </c>
      <c r="U58" s="21" t="n">
        <v>0.0928270042194093</v>
      </c>
      <c r="V58" s="21" t="n">
        <v>0.61959552562598</v>
      </c>
      <c r="W58" s="21" t="n">
        <v>0.0210970464135021</v>
      </c>
      <c r="X58" s="21" t="n">
        <v>0.979528303289712</v>
      </c>
      <c r="Y58" s="21" t="n">
        <v>0.00421940928270042</v>
      </c>
      <c r="Z58" s="21" t="n">
        <v>0.0506329113924051</v>
      </c>
      <c r="AA58" s="21" t="n">
        <v>0.876438928128372</v>
      </c>
      <c r="AB58" s="21" t="n">
        <v>0.0126582278481013</v>
      </c>
      <c r="AC58" s="21" t="n">
        <v>0.979798240625402</v>
      </c>
      <c r="AD58" s="21" t="n">
        <v>1.71308016877637</v>
      </c>
      <c r="AE58" s="21" t="n">
        <v>0.618333114145087</v>
      </c>
      <c r="AF58" s="22" t="n">
        <v>0.204433497536946</v>
      </c>
      <c r="AG58" s="21" t="n">
        <v>0.996721730818949</v>
      </c>
      <c r="AH58" s="21" t="n">
        <f aca="false">IF(D58="D",(Methodology!$B$17*J58+Methodology!$B$18*P58+Methodology!$B$19*R58+Methodology!$B$20*T58+Methodology!$B$21*V58),IF(D58="C",Methodology!$B$25*J58+Methodology!$B$26*L58+Methodology!$B$27*P58+Methodology!$B$28*R58+Methodology!$B$29*T58+Methodology!$B$30*V58,Methodology!$B$34*J58+Methodology!$B$35*L58+Methodology!$B$36*P58+Methodology!$B$37*R58+Methodology!$B$38*T58+Methodology!$B$40*X58+Methodology!$B$39*AE58+Methodology!$B$41*AG58))</f>
        <v>0.915582690662483</v>
      </c>
      <c r="AI58" s="44" t="n">
        <v>1.05529457415326</v>
      </c>
      <c r="AJ58" s="24" t="n">
        <f aca="false">AH58*AI58</f>
        <v>0.966209445644762</v>
      </c>
      <c r="AK58" s="5" t="n">
        <f aca="false">A58*F58</f>
        <v>0</v>
      </c>
      <c r="AL58" s="25" t="n">
        <f aca="false">AJ58*A58</f>
        <v>0</v>
      </c>
      <c r="AM58" s="1" t="n">
        <f aca="false">IF(D58="c",1,IF(D58="d",1000000,IF(D58="rw",1000,IF(D58="lw",10000,IF(D58="g",100000,0)))))</f>
        <v>10000</v>
      </c>
      <c r="AN58" s="1" t="n">
        <f aca="false">A58*AM58</f>
        <v>0</v>
      </c>
      <c r="AT58" s="19" t="n">
        <f aca="false">IF(D58="rw",1,0)</f>
        <v>0</v>
      </c>
      <c r="AU58" s="19" t="n">
        <f aca="false">IF(D58="lw",1,0)</f>
        <v>1</v>
      </c>
      <c r="AV58" s="19" t="n">
        <f aca="false">IF(D58="c",1,0)</f>
        <v>0</v>
      </c>
      <c r="AW58" s="19" t="n">
        <f aca="false">IF(D58="d",1,0)</f>
        <v>0</v>
      </c>
      <c r="AX58" s="19" t="n">
        <f aca="false">IF(D58="g",1,0)</f>
        <v>0</v>
      </c>
      <c r="AZ58" s="19" t="n">
        <f aca="false">$A58*AT58</f>
        <v>0</v>
      </c>
      <c r="BA58" s="19" t="n">
        <f aca="false">$A58*AU58</f>
        <v>0</v>
      </c>
      <c r="BB58" s="19" t="n">
        <f aca="false">$A58*AV58</f>
        <v>0</v>
      </c>
      <c r="BC58" s="19" t="n">
        <f aca="false">$A58*AW58</f>
        <v>0</v>
      </c>
      <c r="BD58" s="19" t="n">
        <f aca="false">$A58*AX58</f>
        <v>0</v>
      </c>
    </row>
    <row r="59" customFormat="false" ht="12.75" hidden="false" customHeight="false" outlineLevel="0" collapsed="false">
      <c r="A59" s="18" t="n">
        <v>0</v>
      </c>
      <c r="B59" s="43" t="n">
        <f aca="false">B58+1</f>
        <v>58</v>
      </c>
      <c r="C59" s="3" t="s">
        <v>940</v>
      </c>
      <c r="D59" s="19" t="s">
        <v>1229</v>
      </c>
      <c r="E59" s="3" t="s">
        <v>1227</v>
      </c>
      <c r="F59" s="20" t="n">
        <v>4250000</v>
      </c>
      <c r="G59" s="3" t="s">
        <v>47</v>
      </c>
      <c r="H59" s="3" t="n">
        <v>222</v>
      </c>
      <c r="I59" s="21" t="n">
        <v>0.220720720720721</v>
      </c>
      <c r="J59" s="21" t="n">
        <v>0.76627945003965</v>
      </c>
      <c r="K59" s="21" t="n">
        <v>0.418918918918919</v>
      </c>
      <c r="L59" s="21" t="n">
        <v>0.892520119583061</v>
      </c>
      <c r="M59" s="21" t="n">
        <v>0.63963963963964</v>
      </c>
      <c r="N59" s="21" t="n">
        <v>0.86200440184096</v>
      </c>
      <c r="O59" s="21" t="n">
        <v>0.144144144144144</v>
      </c>
      <c r="P59" s="21" t="n">
        <v>0.879611800688992</v>
      </c>
      <c r="Q59" s="21" t="n">
        <v>0.792792792792793</v>
      </c>
      <c r="R59" s="21" t="n">
        <v>0.465696080285452</v>
      </c>
      <c r="S59" s="21" t="n">
        <v>0.0315315315315315</v>
      </c>
      <c r="T59" s="21" t="n">
        <v>0.44288282827236</v>
      </c>
      <c r="U59" s="21" t="n">
        <v>0.0810810810810811</v>
      </c>
      <c r="V59" s="21" t="n">
        <v>0.559546161468442</v>
      </c>
      <c r="W59" s="21" t="n">
        <v>0.0405405405405405</v>
      </c>
      <c r="X59" s="21" t="n">
        <v>0.999996582329364</v>
      </c>
      <c r="Y59" s="21" t="n">
        <v>0.0315315315315315</v>
      </c>
      <c r="Z59" s="21" t="n">
        <v>0.0315315315315315</v>
      </c>
      <c r="AA59" s="21" t="n">
        <v>0.629984366742483</v>
      </c>
      <c r="AB59" s="21" t="n">
        <v>0.0045045045045045</v>
      </c>
      <c r="AC59" s="21" t="n">
        <v>0.610780406543576</v>
      </c>
      <c r="AD59" s="21" t="n">
        <v>1.81081081081081</v>
      </c>
      <c r="AE59" s="21" t="n">
        <v>0.669856544752041</v>
      </c>
      <c r="AF59" s="22" t="n">
        <v>0.121890547263682</v>
      </c>
      <c r="AG59" s="21" t="n">
        <v>0.796878276794175</v>
      </c>
      <c r="AH59" s="21" t="n">
        <f aca="false">IF(D59="D",(Methodology!$B$17*J59+Methodology!$B$18*P59+Methodology!$B$19*R59+Methodology!$B$20*T59+Methodology!$B$21*V59),IF(D59="C",Methodology!$B$25*J59+Methodology!$B$26*L59+Methodology!$B$27*P59+Methodology!$B$28*R59+Methodology!$B$29*T59+Methodology!$B$30*V59,Methodology!$B$34*J59+Methodology!$B$35*L59+Methodology!$B$36*P59+Methodology!$B$37*R59+Methodology!$B$38*T59+Methodology!$B$40*X59+Methodology!$B$39*AE59+Methodology!$B$41*AG59))</f>
        <v>0.791121701012183</v>
      </c>
      <c r="AI59" s="61" t="n">
        <v>1.06545887625528</v>
      </c>
      <c r="AJ59" s="24" t="n">
        <f aca="false">AH59*AI59</f>
        <v>0.842907638541602</v>
      </c>
      <c r="AK59" s="5" t="n">
        <f aca="false">A59*F59</f>
        <v>0</v>
      </c>
      <c r="AL59" s="25" t="n">
        <f aca="false">AJ59*A59</f>
        <v>0</v>
      </c>
      <c r="AM59" s="1" t="n">
        <f aca="false">IF(D59="c",1,IF(D59="d",1000000,IF(D59="rw",1000,IF(D59="lw",10000,IF(D59="g",100000,0)))))</f>
        <v>1</v>
      </c>
      <c r="AN59" s="1" t="n">
        <f aca="false">A59*AM59</f>
        <v>0</v>
      </c>
      <c r="AT59" s="19" t="n">
        <f aca="false">IF(D59="rw",1,0)</f>
        <v>0</v>
      </c>
      <c r="AU59" s="19" t="n">
        <f aca="false">IF(D59="lw",1,0)</f>
        <v>0</v>
      </c>
      <c r="AV59" s="19" t="n">
        <f aca="false">IF(D59="c",1,0)</f>
        <v>1</v>
      </c>
      <c r="AW59" s="19" t="n">
        <f aca="false">IF(D59="d",1,0)</f>
        <v>0</v>
      </c>
      <c r="AX59" s="19" t="n">
        <f aca="false">IF(D59="g",1,0)</f>
        <v>0</v>
      </c>
      <c r="AZ59" s="19" t="n">
        <f aca="false">$A59*AT59</f>
        <v>0</v>
      </c>
      <c r="BA59" s="19" t="n">
        <f aca="false">$A59*AU59</f>
        <v>0</v>
      </c>
      <c r="BB59" s="19" t="n">
        <f aca="false">$A59*AV59</f>
        <v>0</v>
      </c>
      <c r="BC59" s="19" t="n">
        <f aca="false">$A59*AW59</f>
        <v>0</v>
      </c>
      <c r="BD59" s="19" t="n">
        <f aca="false">$A59*AX59</f>
        <v>0</v>
      </c>
    </row>
    <row r="60" customFormat="false" ht="12.75" hidden="false" customHeight="false" outlineLevel="0" collapsed="false">
      <c r="A60" s="18" t="n">
        <v>0</v>
      </c>
      <c r="B60" s="43" t="n">
        <f aca="false">B59+1</f>
        <v>59</v>
      </c>
      <c r="C60" s="3" t="s">
        <v>165</v>
      </c>
      <c r="D60" s="19" t="s">
        <v>1229</v>
      </c>
      <c r="E60" s="3" t="s">
        <v>1234</v>
      </c>
      <c r="F60" s="20" t="n">
        <v>4250000</v>
      </c>
      <c r="G60" s="3" t="s">
        <v>28</v>
      </c>
      <c r="H60" s="3" t="n">
        <v>207</v>
      </c>
      <c r="I60" s="21" t="n">
        <v>0.251207729468599</v>
      </c>
      <c r="J60" s="21" t="n">
        <v>0.842430554901251</v>
      </c>
      <c r="K60" s="21" t="n">
        <v>0.594202898550725</v>
      </c>
      <c r="L60" s="21" t="n">
        <v>0.992405339748287</v>
      </c>
      <c r="M60" s="21" t="n">
        <v>0.845410628019324</v>
      </c>
      <c r="N60" s="21" t="n">
        <v>0.973966402196967</v>
      </c>
      <c r="O60" s="21" t="n">
        <v>0.00966183574879227</v>
      </c>
      <c r="P60" s="21" t="n">
        <v>0.566317754115252</v>
      </c>
      <c r="Q60" s="21" t="n">
        <v>0.792270531400966</v>
      </c>
      <c r="R60" s="21" t="n">
        <v>0.465389133227738</v>
      </c>
      <c r="S60" s="21" t="n">
        <v>0.0821256038647343</v>
      </c>
      <c r="T60" s="21" t="n">
        <v>0.850455072737689</v>
      </c>
      <c r="U60" s="21" t="n">
        <v>0.178743961352657</v>
      </c>
      <c r="V60" s="21" t="n">
        <v>0.924393314856853</v>
      </c>
      <c r="W60" s="21" t="n">
        <v>0.00483091787439614</v>
      </c>
      <c r="X60" s="21" t="n">
        <v>0.496242273897639</v>
      </c>
      <c r="Y60" s="21" t="n">
        <v>0.00966183574879227</v>
      </c>
      <c r="Z60" s="21" t="n">
        <v>0.0531400966183575</v>
      </c>
      <c r="AA60" s="21" t="n">
        <v>0.897194676071422</v>
      </c>
      <c r="AB60" s="21" t="n">
        <v>0.00966183574879227</v>
      </c>
      <c r="AC60" s="21" t="n">
        <v>0.919212067195629</v>
      </c>
      <c r="AD60" s="21" t="n">
        <v>1.80676328502415</v>
      </c>
      <c r="AE60" s="21" t="n">
        <v>0.667777625717933</v>
      </c>
      <c r="AF60" s="22" t="n">
        <v>0.13903743315508</v>
      </c>
      <c r="AG60" s="21" t="n">
        <v>0.889284421890611</v>
      </c>
      <c r="AH60" s="21" t="n">
        <f aca="false">IF(D60="D",(Methodology!$B$17*J60+Methodology!$B$18*P60+Methodology!$B$19*R60+Methodology!$B$20*T60+Methodology!$B$21*V60),IF(D60="C",Methodology!$B$25*J60+Methodology!$B$26*L60+Methodology!$B$27*P60+Methodology!$B$28*R60+Methodology!$B$29*T60+Methodology!$B$30*V60,Methodology!$B$34*J60+Methodology!$B$35*L60+Methodology!$B$36*P60+Methodology!$B$37*R60+Methodology!$B$38*T60+Methodology!$B$40*X60+Methodology!$B$39*AE60+Methodology!$B$41*AG60))</f>
        <v>0.879146845543525</v>
      </c>
      <c r="AI60" s="61" t="n">
        <v>0.959607375330572</v>
      </c>
      <c r="AJ60" s="24" t="n">
        <f aca="false">AH60*AI60</f>
        <v>0.843635796982174</v>
      </c>
      <c r="AK60" s="5" t="n">
        <f aca="false">A60*F60</f>
        <v>0</v>
      </c>
      <c r="AL60" s="25" t="n">
        <f aca="false">AJ60*A60</f>
        <v>0</v>
      </c>
      <c r="AM60" s="1" t="n">
        <f aca="false">IF(D60="c",1,IF(D60="d",1000000,IF(D60="rw",1000,IF(D60="lw",10000,IF(D60="g",100000,0)))))</f>
        <v>1</v>
      </c>
      <c r="AN60" s="1" t="n">
        <f aca="false">A60*AM60</f>
        <v>0</v>
      </c>
      <c r="AT60" s="19" t="n">
        <f aca="false">IF(D60="rw",1,0)</f>
        <v>0</v>
      </c>
      <c r="AU60" s="19" t="n">
        <f aca="false">IF(D60="lw",1,0)</f>
        <v>0</v>
      </c>
      <c r="AV60" s="19" t="n">
        <f aca="false">IF(D60="c",1,0)</f>
        <v>1</v>
      </c>
      <c r="AW60" s="19" t="n">
        <f aca="false">IF(D60="d",1,0)</f>
        <v>0</v>
      </c>
      <c r="AX60" s="19" t="n">
        <f aca="false">IF(D60="g",1,0)</f>
        <v>0</v>
      </c>
      <c r="AZ60" s="19" t="n">
        <f aca="false">$A60*AT60</f>
        <v>0</v>
      </c>
      <c r="BA60" s="19" t="n">
        <f aca="false">$A60*AU60</f>
        <v>0</v>
      </c>
      <c r="BB60" s="19" t="n">
        <f aca="false">$A60*AV60</f>
        <v>0</v>
      </c>
      <c r="BC60" s="19" t="n">
        <f aca="false">$A60*AW60</f>
        <v>0</v>
      </c>
      <c r="BD60" s="19" t="n">
        <f aca="false">$A60*AX60</f>
        <v>0</v>
      </c>
    </row>
    <row r="61" customFormat="false" ht="12.75" hidden="false" customHeight="false" outlineLevel="0" collapsed="false">
      <c r="A61" s="18" t="n">
        <v>0</v>
      </c>
      <c r="B61" s="43" t="n">
        <f aca="false">B60+1</f>
        <v>60</v>
      </c>
      <c r="C61" s="3" t="s">
        <v>48</v>
      </c>
      <c r="D61" s="19" t="s">
        <v>1224</v>
      </c>
      <c r="E61" s="3" t="s">
        <v>1236</v>
      </c>
      <c r="F61" s="20" t="n">
        <v>4200000</v>
      </c>
      <c r="G61" s="3" t="s">
        <v>20</v>
      </c>
      <c r="H61" s="3" t="n">
        <v>309</v>
      </c>
      <c r="I61" s="21" t="n">
        <v>0.365695792880259</v>
      </c>
      <c r="J61" s="21" t="n">
        <v>0.97971530833164</v>
      </c>
      <c r="K61" s="21" t="n">
        <v>0.411003236245955</v>
      </c>
      <c r="L61" s="21" t="n">
        <v>0.882268323945748</v>
      </c>
      <c r="M61" s="21" t="n">
        <v>0.776699029126214</v>
      </c>
      <c r="N61" s="21" t="n">
        <v>0.951308157004372</v>
      </c>
      <c r="O61" s="21" t="n">
        <v>0.103559870550162</v>
      </c>
      <c r="P61" s="21" t="n">
        <v>0.80769776267692</v>
      </c>
      <c r="Q61" s="21" t="n">
        <v>0.433656957928803</v>
      </c>
      <c r="R61" s="21" t="n">
        <v>0.268564903577282</v>
      </c>
      <c r="S61" s="21" t="n">
        <v>0.110032362459547</v>
      </c>
      <c r="T61" s="21" t="n">
        <v>0.954522827122192</v>
      </c>
      <c r="U61" s="21" t="n">
        <v>0.135922330097087</v>
      </c>
      <c r="V61" s="21" t="n">
        <v>0.808297573680878</v>
      </c>
      <c r="W61" s="21" t="n">
        <v>0.00970873786407767</v>
      </c>
      <c r="X61" s="21" t="n">
        <v>0.727869589864052</v>
      </c>
      <c r="Y61" s="21" t="n">
        <v>0.00323624595469256</v>
      </c>
      <c r="Z61" s="21" t="n">
        <v>0.0453074433656958</v>
      </c>
      <c r="AA61" s="21" t="n">
        <v>0.823089335884968</v>
      </c>
      <c r="AB61" s="21" t="n">
        <v>0.00323624595469256</v>
      </c>
      <c r="AC61" s="21" t="n">
        <v>0.502519095023349</v>
      </c>
      <c r="AD61" s="21" t="n">
        <v>3.29773462783172</v>
      </c>
      <c r="AE61" s="21" t="n">
        <v>0.994541992061588</v>
      </c>
      <c r="AF61" s="22" t="n">
        <v>0.110893032384691</v>
      </c>
      <c r="AG61" s="21" t="n">
        <v>0.718695643889128</v>
      </c>
      <c r="AH61" s="21" t="n">
        <f aca="false">IF(D61="D",(Methodology!$B$17*J61+Methodology!$B$18*P61+Methodology!$B$19*R61+Methodology!$B$20*T61+Methodology!$B$21*V61),IF(D61="C",Methodology!$B$25*J61+Methodology!$B$26*L61+Methodology!$B$27*P61+Methodology!$B$28*R61+Methodology!$B$29*T61+Methodology!$B$30*V61,Methodology!$B$34*J61+Methodology!$B$35*L61+Methodology!$B$36*P61+Methodology!$B$37*R61+Methodology!$B$38*T61+Methodology!$B$40*X61+Methodology!$B$39*AE61+Methodology!$B$41*AG61))</f>
        <v>0.933005555796097</v>
      </c>
      <c r="AI61" s="61" t="n">
        <v>1.04382738570475</v>
      </c>
      <c r="AJ61" s="24" t="n">
        <f aca="false">AH61*AI61</f>
        <v>0.973896750154643</v>
      </c>
      <c r="AK61" s="5" t="n">
        <f aca="false">A61*F61</f>
        <v>0</v>
      </c>
      <c r="AL61" s="25" t="n">
        <f aca="false">AJ61*A61</f>
        <v>0</v>
      </c>
      <c r="AM61" s="1" t="n">
        <f aca="false">IF(D61="c",1,IF(D61="d",1000000,IF(D61="rw",1000,IF(D61="lw",10000,IF(D61="g",100000,0)))))</f>
        <v>1000</v>
      </c>
      <c r="AN61" s="1" t="n">
        <f aca="false">A61*AM61</f>
        <v>0</v>
      </c>
      <c r="AT61" s="19" t="n">
        <f aca="false">IF(D61="rw",1,0)</f>
        <v>1</v>
      </c>
      <c r="AU61" s="19" t="n">
        <f aca="false">IF(D61="lw",1,0)</f>
        <v>0</v>
      </c>
      <c r="AV61" s="19" t="n">
        <f aca="false">IF(D61="c",1,0)</f>
        <v>0</v>
      </c>
      <c r="AW61" s="19" t="n">
        <f aca="false">IF(D61="d",1,0)</f>
        <v>0</v>
      </c>
      <c r="AX61" s="19" t="n">
        <f aca="false">IF(D61="g",1,0)</f>
        <v>0</v>
      </c>
      <c r="AZ61" s="19" t="n">
        <f aca="false">$A61*AT61</f>
        <v>0</v>
      </c>
      <c r="BA61" s="19" t="n">
        <f aca="false">$A61*AU61</f>
        <v>0</v>
      </c>
      <c r="BB61" s="19" t="n">
        <f aca="false">$A61*AV61</f>
        <v>0</v>
      </c>
      <c r="BC61" s="19" t="n">
        <f aca="false">$A61*AW61</f>
        <v>0</v>
      </c>
      <c r="BD61" s="19" t="n">
        <f aca="false">$A61*AX61</f>
        <v>0</v>
      </c>
    </row>
    <row r="62" customFormat="false" ht="12.75" hidden="false" customHeight="false" outlineLevel="0" collapsed="false">
      <c r="A62" s="18" t="n">
        <v>0</v>
      </c>
      <c r="B62" s="43" t="n">
        <f aca="false">B61+1</f>
        <v>61</v>
      </c>
      <c r="C62" s="3" t="s">
        <v>435</v>
      </c>
      <c r="D62" s="19" t="s">
        <v>1222</v>
      </c>
      <c r="E62" s="3" t="s">
        <v>1227</v>
      </c>
      <c r="F62" s="20" t="n">
        <v>4200000</v>
      </c>
      <c r="G62" s="3" t="s">
        <v>50</v>
      </c>
      <c r="H62" s="3" t="n">
        <v>309</v>
      </c>
      <c r="I62" s="21" t="n">
        <v>0.0711974110032363</v>
      </c>
      <c r="J62" s="21" t="n">
        <v>0.262369405386625</v>
      </c>
      <c r="K62" s="21" t="n">
        <v>0.203883495145631</v>
      </c>
      <c r="L62" s="21" t="n">
        <v>0.414057503424572</v>
      </c>
      <c r="M62" s="21" t="n">
        <v>0.275080906148867</v>
      </c>
      <c r="N62" s="21" t="n">
        <v>0.33642593647773</v>
      </c>
      <c r="O62" s="21" t="n">
        <v>0.220064724919094</v>
      </c>
      <c r="P62" s="21" t="n">
        <v>0.959158080132335</v>
      </c>
      <c r="Q62" s="21" t="n">
        <v>0.715210355987055</v>
      </c>
      <c r="R62" s="21" t="n">
        <v>0.42042081670947</v>
      </c>
      <c r="S62" s="21" t="n">
        <v>0.00323624595469256</v>
      </c>
      <c r="T62" s="21" t="n">
        <v>0.210485083077705</v>
      </c>
      <c r="U62" s="21" t="n">
        <v>0.00970873786407767</v>
      </c>
      <c r="V62" s="21" t="n">
        <v>0.214885074083817</v>
      </c>
      <c r="W62" s="21" t="n">
        <v>0.00323624595469256</v>
      </c>
      <c r="X62" s="21" t="n">
        <v>0.416545398160802</v>
      </c>
      <c r="Y62" s="21" t="n">
        <v>0.0129449838187702</v>
      </c>
      <c r="Z62" s="21" t="n">
        <v>0.0161812297734628</v>
      </c>
      <c r="AA62" s="21" t="n">
        <v>0.370086817622463</v>
      </c>
      <c r="AB62" s="21" t="n">
        <v>0</v>
      </c>
      <c r="AC62" s="21" t="n">
        <v>0.243368015314209</v>
      </c>
      <c r="AD62" s="21" t="n">
        <v>1.31391585760518</v>
      </c>
      <c r="AE62" s="21" t="n">
        <v>0.39580851757455</v>
      </c>
      <c r="AF62" s="22" t="n">
        <v>0.0541871921182266</v>
      </c>
      <c r="AG62" s="21" t="n">
        <v>0.236351257043202</v>
      </c>
      <c r="AH62" s="21" t="n">
        <f aca="false">IF(D62="D",(Methodology!$B$17*J62+Methodology!$B$18*P62+Methodology!$B$19*R62+Methodology!$B$20*T62+Methodology!$B$21*V62),IF(D62="C",Methodology!$B$25*J62+Methodology!$B$26*L62+Methodology!$B$27*P62+Methodology!$B$28*R62+Methodology!$B$29*T62+Methodology!$B$30*V62,Methodology!$B$34*J62+Methodology!$B$35*L62+Methodology!$B$36*P62+Methodology!$B$37*R62+Methodology!$B$38*T62+Methodology!$B$40*X62+Methodology!$B$39*AE62+Methodology!$B$41*AG62))</f>
        <v>0.633927029927723</v>
      </c>
      <c r="AI62" s="61" t="n">
        <v>0.949999452747191</v>
      </c>
      <c r="AJ62" s="24" t="n">
        <f aca="false">AH62*AI62</f>
        <v>0.602230331512989</v>
      </c>
      <c r="AK62" s="5" t="n">
        <f aca="false">A62*F62</f>
        <v>0</v>
      </c>
      <c r="AL62" s="25" t="n">
        <f aca="false">AJ62*A62</f>
        <v>0</v>
      </c>
      <c r="AM62" s="1" t="n">
        <f aca="false">IF(D62="c",1,IF(D62="d",1000000,IF(D62="rw",1000,IF(D62="lw",10000,IF(D62="g",100000,0)))))</f>
        <v>1000000</v>
      </c>
      <c r="AN62" s="1" t="n">
        <f aca="false">A62*AM62</f>
        <v>0</v>
      </c>
      <c r="AT62" s="19" t="n">
        <f aca="false">IF(D62="rw",1,0)</f>
        <v>0</v>
      </c>
      <c r="AU62" s="19" t="n">
        <f aca="false">IF(D62="lw",1,0)</f>
        <v>0</v>
      </c>
      <c r="AV62" s="19" t="n">
        <f aca="false">IF(D62="c",1,0)</f>
        <v>0</v>
      </c>
      <c r="AW62" s="19" t="n">
        <f aca="false">IF(D62="d",1,0)</f>
        <v>1</v>
      </c>
      <c r="AX62" s="19" t="n">
        <f aca="false">IF(D62="g",1,0)</f>
        <v>0</v>
      </c>
      <c r="AZ62" s="19" t="n">
        <f aca="false">$A62*AT62</f>
        <v>0</v>
      </c>
      <c r="BA62" s="19" t="n">
        <f aca="false">$A62*AU62</f>
        <v>0</v>
      </c>
      <c r="BB62" s="19" t="n">
        <f aca="false">$A62*AV62</f>
        <v>0</v>
      </c>
      <c r="BC62" s="19" t="n">
        <f aca="false">$A62*AW62</f>
        <v>0</v>
      </c>
      <c r="BD62" s="19" t="n">
        <f aca="false">$A62*AX62</f>
        <v>0</v>
      </c>
    </row>
    <row r="63" customFormat="false" ht="12.75" hidden="false" customHeight="false" outlineLevel="0" collapsed="false">
      <c r="A63" s="18" t="n">
        <v>0</v>
      </c>
      <c r="B63" s="43" t="n">
        <f aca="false">B62+1</f>
        <v>62</v>
      </c>
      <c r="C63" s="3" t="s">
        <v>409</v>
      </c>
      <c r="D63" s="19" t="s">
        <v>1222</v>
      </c>
      <c r="E63" s="3" t="s">
        <v>1223</v>
      </c>
      <c r="F63" s="20" t="n">
        <v>4200000</v>
      </c>
      <c r="G63" s="3" t="s">
        <v>20</v>
      </c>
      <c r="H63" s="3" t="n">
        <v>281</v>
      </c>
      <c r="I63" s="21" t="n">
        <v>0.0320284697508897</v>
      </c>
      <c r="J63" s="21" t="n">
        <v>0.160347514491793</v>
      </c>
      <c r="K63" s="21" t="n">
        <v>0.170818505338078</v>
      </c>
      <c r="L63" s="21" t="n">
        <v>0.329541073625809</v>
      </c>
      <c r="M63" s="21" t="n">
        <v>0.202846975088968</v>
      </c>
      <c r="N63" s="21" t="n">
        <v>0.235224720045199</v>
      </c>
      <c r="O63" s="21" t="n">
        <v>0.096085409252669</v>
      </c>
      <c r="P63" s="21" t="n">
        <v>0.792042426107222</v>
      </c>
      <c r="Q63" s="21" t="n">
        <v>1.37366548042705</v>
      </c>
      <c r="R63" s="21" t="n">
        <v>0.780197864350902</v>
      </c>
      <c r="S63" s="21" t="n">
        <v>0.00355871886120996</v>
      </c>
      <c r="T63" s="21" t="n">
        <v>0.212665941160415</v>
      </c>
      <c r="U63" s="21" t="n">
        <v>0.00711743772241993</v>
      </c>
      <c r="V63" s="21" t="n">
        <v>0.205057359692063</v>
      </c>
      <c r="W63" s="21" t="n">
        <v>0</v>
      </c>
      <c r="X63" s="21" t="n">
        <v>0.267859371780738</v>
      </c>
      <c r="Y63" s="21" t="n">
        <v>0.00711743772241993</v>
      </c>
      <c r="Z63" s="21" t="n">
        <v>0.00355871886120996</v>
      </c>
      <c r="AA63" s="21" t="n">
        <v>0.190198651025548</v>
      </c>
      <c r="AB63" s="21" t="n">
        <v>0</v>
      </c>
      <c r="AC63" s="21" t="n">
        <v>0.243368015314209</v>
      </c>
      <c r="AD63" s="21" t="n">
        <v>0.97864768683274</v>
      </c>
      <c r="AE63" s="21" t="n">
        <v>0.229942688839108</v>
      </c>
      <c r="AF63" s="22" t="n">
        <v>0.0327272727272727</v>
      </c>
      <c r="AG63" s="21" t="n">
        <v>0.113340669898568</v>
      </c>
      <c r="AH63" s="21" t="n">
        <f aca="false">IF(D63="D",(Methodology!$B$17*J63+Methodology!$B$18*P63+Methodology!$B$19*R63+Methodology!$B$20*T63+Methodology!$B$21*V63),IF(D63="C",Methodology!$B$25*J63+Methodology!$B$26*L63+Methodology!$B$27*P63+Methodology!$B$28*R63+Methodology!$B$29*T63+Methodology!$B$30*V63,Methodology!$B$34*J63+Methodology!$B$35*L63+Methodology!$B$36*P63+Methodology!$B$37*R63+Methodology!$B$38*T63+Methodology!$B$40*X63+Methodology!$B$39*AE63+Methodology!$B$41*AG63))</f>
        <v>0.429948632269562</v>
      </c>
      <c r="AI63" s="61" t="n">
        <v>0.95013527450869</v>
      </c>
      <c r="AJ63" s="24" t="n">
        <f aca="false">AH63*AI63</f>
        <v>0.408509361746076</v>
      </c>
      <c r="AK63" s="5" t="n">
        <f aca="false">A63*F63</f>
        <v>0</v>
      </c>
      <c r="AL63" s="25" t="n">
        <f aca="false">AJ63*A63</f>
        <v>0</v>
      </c>
      <c r="AM63" s="1" t="n">
        <f aca="false">IF(D63="c",1,IF(D63="d",1000000,IF(D63="rw",1000,IF(D63="lw",10000,IF(D63="g",100000,0)))))</f>
        <v>1000000</v>
      </c>
      <c r="AN63" s="1" t="n">
        <f aca="false">A63*AM63</f>
        <v>0</v>
      </c>
      <c r="AT63" s="19" t="n">
        <f aca="false">IF(D63="rw",1,0)</f>
        <v>0</v>
      </c>
      <c r="AU63" s="19" t="n">
        <f aca="false">IF(D63="lw",1,0)</f>
        <v>0</v>
      </c>
      <c r="AV63" s="19" t="n">
        <f aca="false">IF(D63="c",1,0)</f>
        <v>0</v>
      </c>
      <c r="AW63" s="19" t="n">
        <f aca="false">IF(D63="d",1,0)</f>
        <v>1</v>
      </c>
      <c r="AX63" s="19" t="n">
        <f aca="false">IF(D63="g",1,0)</f>
        <v>0</v>
      </c>
      <c r="AZ63" s="19" t="n">
        <f aca="false">$A63*AT63</f>
        <v>0</v>
      </c>
      <c r="BA63" s="19" t="n">
        <f aca="false">$A63*AU63</f>
        <v>0</v>
      </c>
      <c r="BB63" s="19" t="n">
        <f aca="false">$A63*AV63</f>
        <v>0</v>
      </c>
      <c r="BC63" s="19" t="n">
        <f aca="false">$A63*AW63</f>
        <v>0</v>
      </c>
      <c r="BD63" s="19" t="n">
        <f aca="false">$A63*AX63</f>
        <v>0</v>
      </c>
    </row>
    <row r="64" customFormat="false" ht="12.75" hidden="false" customHeight="false" outlineLevel="0" collapsed="false">
      <c r="A64" s="18" t="n">
        <v>0</v>
      </c>
      <c r="B64" s="43" t="n">
        <f aca="false">B63+1</f>
        <v>63</v>
      </c>
      <c r="C64" s="3" t="s">
        <v>235</v>
      </c>
      <c r="D64" s="19" t="s">
        <v>1222</v>
      </c>
      <c r="E64" s="3" t="s">
        <v>1227</v>
      </c>
      <c r="F64" s="20" t="n">
        <v>4000000</v>
      </c>
      <c r="G64" s="3" t="s">
        <v>81</v>
      </c>
      <c r="H64" s="3" t="n">
        <v>295</v>
      </c>
      <c r="I64" s="21" t="n">
        <v>0.142372881355932</v>
      </c>
      <c r="J64" s="21" t="n">
        <v>0.505031428420173</v>
      </c>
      <c r="K64" s="21" t="n">
        <v>0.403389830508475</v>
      </c>
      <c r="L64" s="21" t="n">
        <v>0.871772792617817</v>
      </c>
      <c r="M64" s="21" t="n">
        <v>0.545762711864407</v>
      </c>
      <c r="N64" s="21" t="n">
        <v>0.758073109162717</v>
      </c>
      <c r="O64" s="21" t="n">
        <v>0.233898305084746</v>
      </c>
      <c r="P64" s="21" t="n">
        <v>0.9674437828578</v>
      </c>
      <c r="Q64" s="21" t="n">
        <v>0.535593220338983</v>
      </c>
      <c r="R64" s="21" t="n">
        <v>0.320456498196275</v>
      </c>
      <c r="S64" s="21" t="n">
        <v>0.0508474576271187</v>
      </c>
      <c r="T64" s="21" t="n">
        <v>0.620815088043436</v>
      </c>
      <c r="U64" s="21" t="n">
        <v>0.138983050847458</v>
      </c>
      <c r="V64" s="21" t="n">
        <v>0.819095940356944</v>
      </c>
      <c r="W64" s="21" t="n">
        <v>0</v>
      </c>
      <c r="X64" s="21" t="n">
        <v>0.267859371780738</v>
      </c>
      <c r="Y64" s="21" t="n">
        <v>0.0101694915254237</v>
      </c>
      <c r="Z64" s="21" t="n">
        <v>0.0576271186440678</v>
      </c>
      <c r="AA64" s="21" t="n">
        <v>0.92780757740916</v>
      </c>
      <c r="AB64" s="21" t="n">
        <v>0</v>
      </c>
      <c r="AC64" s="21" t="n">
        <v>0.243368015314209</v>
      </c>
      <c r="AD64" s="21" t="n">
        <v>1.84745762711864</v>
      </c>
      <c r="AE64" s="21" t="n">
        <v>0.688434654329889</v>
      </c>
      <c r="AF64" s="22" t="n">
        <v>0.0770642201834862</v>
      </c>
      <c r="AG64" s="21" t="n">
        <v>0.422770219935033</v>
      </c>
      <c r="AH64" s="21" t="n">
        <f aca="false">IF(D64="D",(Methodology!$B$17*J64+Methodology!$B$18*P64+Methodology!$B$19*R64+Methodology!$B$20*T64+Methodology!$B$21*V64),IF(D64="C",Methodology!$B$25*J64+Methodology!$B$26*L64+Methodology!$B$27*P64+Methodology!$B$28*R64+Methodology!$B$29*T64+Methodology!$B$30*V64,Methodology!$B$34*J64+Methodology!$B$35*L64+Methodology!$B$36*P64+Methodology!$B$37*R64+Methodology!$B$38*T64+Methodology!$B$40*X64+Methodology!$B$39*AE64+Methodology!$B$41*AG64))</f>
        <v>0.883871052861534</v>
      </c>
      <c r="AI64" s="61" t="n">
        <v>1.02701248438298</v>
      </c>
      <c r="AJ64" s="24" t="n">
        <f aca="false">AH64*AI64</f>
        <v>0.907746605873527</v>
      </c>
      <c r="AK64" s="5" t="n">
        <f aca="false">A64*F64</f>
        <v>0</v>
      </c>
      <c r="AL64" s="25" t="n">
        <f aca="false">AJ64*A64</f>
        <v>0</v>
      </c>
      <c r="AM64" s="1" t="n">
        <f aca="false">IF(D64="c",1,IF(D64="d",1000000,IF(D64="rw",1000,IF(D64="lw",10000,IF(D64="g",100000,0)))))</f>
        <v>1000000</v>
      </c>
      <c r="AN64" s="1" t="n">
        <f aca="false">A64*AM64</f>
        <v>0</v>
      </c>
      <c r="AT64" s="19" t="n">
        <f aca="false">IF(D64="rw",1,0)</f>
        <v>0</v>
      </c>
      <c r="AU64" s="19" t="n">
        <f aca="false">IF(D64="lw",1,0)</f>
        <v>0</v>
      </c>
      <c r="AV64" s="19" t="n">
        <f aca="false">IF(D64="c",1,0)</f>
        <v>0</v>
      </c>
      <c r="AW64" s="19" t="n">
        <f aca="false">IF(D64="d",1,0)</f>
        <v>1</v>
      </c>
      <c r="AX64" s="19" t="n">
        <f aca="false">IF(D64="g",1,0)</f>
        <v>0</v>
      </c>
      <c r="AZ64" s="19" t="n">
        <f aca="false">$A64*AT64</f>
        <v>0</v>
      </c>
      <c r="BA64" s="19" t="n">
        <f aca="false">$A64*AU64</f>
        <v>0</v>
      </c>
      <c r="BB64" s="19" t="n">
        <f aca="false">$A64*AV64</f>
        <v>0</v>
      </c>
      <c r="BC64" s="19" t="n">
        <f aca="false">$A64*AW64</f>
        <v>0</v>
      </c>
      <c r="BD64" s="19" t="n">
        <f aca="false">$A64*AX64</f>
        <v>0</v>
      </c>
    </row>
    <row r="65" customFormat="false" ht="12.75" hidden="false" customHeight="false" outlineLevel="0" collapsed="false">
      <c r="A65" s="18" t="n">
        <v>0</v>
      </c>
      <c r="B65" s="43" t="n">
        <f aca="false">B64+1</f>
        <v>64</v>
      </c>
      <c r="C65" s="3" t="s">
        <v>229</v>
      </c>
      <c r="D65" s="19" t="s">
        <v>1222</v>
      </c>
      <c r="E65" s="3" t="s">
        <v>1227</v>
      </c>
      <c r="F65" s="20" t="n">
        <v>4000000</v>
      </c>
      <c r="G65" s="3" t="s">
        <v>22</v>
      </c>
      <c r="H65" s="3" t="n">
        <v>292</v>
      </c>
      <c r="I65" s="21" t="n">
        <v>0.0924657534246575</v>
      </c>
      <c r="J65" s="21" t="n">
        <v>0.329163202726938</v>
      </c>
      <c r="K65" s="21" t="n">
        <v>0.349315068493151</v>
      </c>
      <c r="L65" s="21" t="n">
        <v>0.778869280303251</v>
      </c>
      <c r="M65" s="21" t="n">
        <v>0.441780821917808</v>
      </c>
      <c r="N65" s="21" t="n">
        <v>0.606022559921574</v>
      </c>
      <c r="O65" s="21" t="n">
        <v>-0.0650684931506849</v>
      </c>
      <c r="P65" s="21" t="n">
        <v>0.347514713363207</v>
      </c>
      <c r="Q65" s="21" t="n">
        <v>0.366438356164384</v>
      </c>
      <c r="R65" s="21" t="n">
        <v>0.236823627190123</v>
      </c>
      <c r="S65" s="21" t="n">
        <v>0.0547945205479452</v>
      </c>
      <c r="T65" s="21" t="n">
        <v>0.655362503599195</v>
      </c>
      <c r="U65" s="21" t="n">
        <v>0.191780821917808</v>
      </c>
      <c r="V65" s="21" t="n">
        <v>0.945956373038705</v>
      </c>
      <c r="W65" s="21" t="n">
        <v>0.00342465753424658</v>
      </c>
      <c r="X65" s="21" t="n">
        <v>0.425848698880851</v>
      </c>
      <c r="Y65" s="21" t="n">
        <v>0</v>
      </c>
      <c r="Z65" s="21" t="n">
        <v>0.0205479452054795</v>
      </c>
      <c r="AA65" s="21" t="n">
        <v>0.443186432052065</v>
      </c>
      <c r="AB65" s="21" t="n">
        <v>0</v>
      </c>
      <c r="AC65" s="21" t="n">
        <v>0.243368015314209</v>
      </c>
      <c r="AD65" s="21" t="n">
        <v>1.62328767123288</v>
      </c>
      <c r="AE65" s="21" t="n">
        <v>0.569042535662624</v>
      </c>
      <c r="AF65" s="22" t="n">
        <v>0.0569620253164557</v>
      </c>
      <c r="AG65" s="21" t="n">
        <v>0.256356626324659</v>
      </c>
      <c r="AH65" s="21" t="n">
        <f aca="false">IF(D65="D",(Methodology!$B$17*J65+Methodology!$B$18*P65+Methodology!$B$19*R65+Methodology!$B$20*T65+Methodology!$B$21*V65),IF(D65="C",Methodology!$B$25*J65+Methodology!$B$26*L65+Methodology!$B$27*P65+Methodology!$B$28*R65+Methodology!$B$29*T65+Methodology!$B$30*V65,Methodology!$B$34*J65+Methodology!$B$35*L65+Methodology!$B$36*P65+Methodology!$B$37*R65+Methodology!$B$38*T65+Methodology!$B$40*X65+Methodology!$B$39*AE65+Methodology!$B$41*AG65))</f>
        <v>0.500090894893666</v>
      </c>
      <c r="AI65" s="61" t="n">
        <v>1.03058709722635</v>
      </c>
      <c r="AJ65" s="24" t="n">
        <f aca="false">AH65*AI65</f>
        <v>0.515387223717792</v>
      </c>
      <c r="AK65" s="5" t="n">
        <f aca="false">A65*F65</f>
        <v>0</v>
      </c>
      <c r="AL65" s="25" t="n">
        <f aca="false">AJ65*A65</f>
        <v>0</v>
      </c>
      <c r="AM65" s="1" t="n">
        <f aca="false">IF(D65="c",1,IF(D65="d",1000000,IF(D65="rw",1000,IF(D65="lw",10000,IF(D65="g",100000,0)))))</f>
        <v>1000000</v>
      </c>
      <c r="AN65" s="1" t="n">
        <f aca="false">A65*AM65</f>
        <v>0</v>
      </c>
      <c r="AT65" s="19" t="n">
        <f aca="false">IF(D65="rw",1,0)</f>
        <v>0</v>
      </c>
      <c r="AU65" s="19" t="n">
        <f aca="false">IF(D65="lw",1,0)</f>
        <v>0</v>
      </c>
      <c r="AV65" s="19" t="n">
        <f aca="false">IF(D65="c",1,0)</f>
        <v>0</v>
      </c>
      <c r="AW65" s="19" t="n">
        <f aca="false">IF(D65="d",1,0)</f>
        <v>1</v>
      </c>
      <c r="AX65" s="19" t="n">
        <f aca="false">IF(D65="g",1,0)</f>
        <v>0</v>
      </c>
      <c r="AZ65" s="19" t="n">
        <f aca="false">$A65*AT65</f>
        <v>0</v>
      </c>
      <c r="BA65" s="19" t="n">
        <f aca="false">$A65*AU65</f>
        <v>0</v>
      </c>
      <c r="BB65" s="19" t="n">
        <f aca="false">$A65*AV65</f>
        <v>0</v>
      </c>
      <c r="BC65" s="19" t="n">
        <f aca="false">$A65*AW65</f>
        <v>0</v>
      </c>
      <c r="BD65" s="19" t="n">
        <f aca="false">$A65*AX65</f>
        <v>0</v>
      </c>
    </row>
    <row r="66" customFormat="false" ht="12.75" hidden="false" customHeight="false" outlineLevel="0" collapsed="false">
      <c r="A66" s="18" t="n">
        <v>0</v>
      </c>
      <c r="B66" s="43" t="n">
        <f aca="false">B65+1</f>
        <v>65</v>
      </c>
      <c r="C66" s="3" t="s">
        <v>169</v>
      </c>
      <c r="D66" s="19" t="s">
        <v>1229</v>
      </c>
      <c r="E66" s="3" t="s">
        <v>1227</v>
      </c>
      <c r="F66" s="20" t="n">
        <v>4000000</v>
      </c>
      <c r="G66" s="3" t="s">
        <v>22</v>
      </c>
      <c r="H66" s="3" t="n">
        <v>291</v>
      </c>
      <c r="I66" s="21" t="n">
        <v>0.219931271477663</v>
      </c>
      <c r="J66" s="21" t="n">
        <v>0.764069400765487</v>
      </c>
      <c r="K66" s="21" t="n">
        <v>0.487972508591065</v>
      </c>
      <c r="L66" s="21" t="n">
        <v>0.956179576655813</v>
      </c>
      <c r="M66" s="21" t="n">
        <v>0.707903780068729</v>
      </c>
      <c r="N66" s="21" t="n">
        <v>0.915033544642478</v>
      </c>
      <c r="O66" s="21" t="n">
        <v>0.0240549828178694</v>
      </c>
      <c r="P66" s="21" t="n">
        <v>0.608218938723631</v>
      </c>
      <c r="Q66" s="21" t="n">
        <v>0.872852233676976</v>
      </c>
      <c r="R66" s="21" t="n">
        <v>0.51288082315521</v>
      </c>
      <c r="S66" s="21" t="n">
        <v>0.11340206185567</v>
      </c>
      <c r="T66" s="21" t="n">
        <v>0.961562459960459</v>
      </c>
      <c r="U66" s="21" t="n">
        <v>0.192439862542955</v>
      </c>
      <c r="V66" s="21" t="n">
        <v>0.946901410288155</v>
      </c>
      <c r="W66" s="21" t="n">
        <v>0.00687285223367698</v>
      </c>
      <c r="X66" s="21" t="n">
        <v>0.598074086610996</v>
      </c>
      <c r="Y66" s="21" t="n">
        <v>0.0103092783505155</v>
      </c>
      <c r="Z66" s="21" t="n">
        <v>0.0584192439862543</v>
      </c>
      <c r="AA66" s="21" t="n">
        <v>0.932397901320766</v>
      </c>
      <c r="AB66" s="21" t="n">
        <v>0.00343642611683849</v>
      </c>
      <c r="AC66" s="21" t="n">
        <v>0.519829739847676</v>
      </c>
      <c r="AD66" s="21" t="n">
        <v>2.07903780068729</v>
      </c>
      <c r="AE66" s="21" t="n">
        <v>0.793719196118576</v>
      </c>
      <c r="AF66" s="22" t="n">
        <v>0.105785123966942</v>
      </c>
      <c r="AG66" s="21" t="n">
        <v>0.678007888687014</v>
      </c>
      <c r="AH66" s="21" t="n">
        <f aca="false">IF(D66="D",(Methodology!$B$17*J66+Methodology!$B$18*P66+Methodology!$B$19*R66+Methodology!$B$20*T66+Methodology!$B$21*V66),IF(D66="C",Methodology!$B$25*J66+Methodology!$B$26*L66+Methodology!$B$27*P66+Methodology!$B$28*R66+Methodology!$B$29*T66+Methodology!$B$30*V66,Methodology!$B$34*J66+Methodology!$B$35*L66+Methodology!$B$36*P66+Methodology!$B$37*R66+Methodology!$B$38*T66+Methodology!$B$40*X66+Methodology!$B$39*AE66+Methodology!$B$41*AG66))</f>
        <v>0.869476914941657</v>
      </c>
      <c r="AI66" s="61" t="n">
        <v>0.999869336319864</v>
      </c>
      <c r="AJ66" s="24" t="n">
        <f aca="false">AH66*AI66</f>
        <v>0.869363305888158</v>
      </c>
      <c r="AK66" s="5" t="n">
        <f aca="false">A66*F66</f>
        <v>0</v>
      </c>
      <c r="AL66" s="25" t="n">
        <f aca="false">AJ66*A66</f>
        <v>0</v>
      </c>
      <c r="AM66" s="1" t="n">
        <f aca="false">IF(D66="c",1,IF(D66="d",1000000,IF(D66="rw",1000,IF(D66="lw",10000,IF(D66="g",100000,0)))))</f>
        <v>1</v>
      </c>
      <c r="AN66" s="1" t="n">
        <f aca="false">A66*AM66</f>
        <v>0</v>
      </c>
      <c r="AT66" s="19" t="n">
        <f aca="false">IF(D66="rw",1,0)</f>
        <v>0</v>
      </c>
      <c r="AU66" s="19" t="n">
        <f aca="false">IF(D66="lw",1,0)</f>
        <v>0</v>
      </c>
      <c r="AV66" s="19" t="n">
        <f aca="false">IF(D66="c",1,0)</f>
        <v>1</v>
      </c>
      <c r="AW66" s="19" t="n">
        <f aca="false">IF(D66="d",1,0)</f>
        <v>0</v>
      </c>
      <c r="AX66" s="19" t="n">
        <f aca="false">IF(D66="g",1,0)</f>
        <v>0</v>
      </c>
      <c r="AZ66" s="19" t="n">
        <f aca="false">$A66*AT66</f>
        <v>0</v>
      </c>
      <c r="BA66" s="19" t="n">
        <f aca="false">$A66*AU66</f>
        <v>0</v>
      </c>
      <c r="BB66" s="19" t="n">
        <f aca="false">$A66*AV66</f>
        <v>0</v>
      </c>
      <c r="BC66" s="19" t="n">
        <f aca="false">$A66*AW66</f>
        <v>0</v>
      </c>
      <c r="BD66" s="19" t="n">
        <f aca="false">$A66*AX66</f>
        <v>0</v>
      </c>
    </row>
    <row r="67" customFormat="false" ht="12.75" hidden="false" customHeight="false" outlineLevel="0" collapsed="false">
      <c r="A67" s="18" t="n">
        <v>0</v>
      </c>
      <c r="B67" s="43" t="n">
        <f aca="false">B66+1</f>
        <v>66</v>
      </c>
      <c r="C67" s="3" t="s">
        <v>161</v>
      </c>
      <c r="D67" s="19" t="s">
        <v>1222</v>
      </c>
      <c r="E67" s="3" t="s">
        <v>1227</v>
      </c>
      <c r="F67" s="20" t="n">
        <v>4000000</v>
      </c>
      <c r="G67" s="3" t="s">
        <v>34</v>
      </c>
      <c r="H67" s="3" t="n">
        <v>271</v>
      </c>
      <c r="I67" s="21" t="n">
        <v>0.11070110701107</v>
      </c>
      <c r="J67" s="21" t="n">
        <v>0.391260999470145</v>
      </c>
      <c r="K67" s="21" t="n">
        <v>0.321033210332103</v>
      </c>
      <c r="L67" s="21" t="n">
        <v>0.717939533335014</v>
      </c>
      <c r="M67" s="21" t="n">
        <v>0.431734317343173</v>
      </c>
      <c r="N67" s="21" t="n">
        <v>0.589908819331679</v>
      </c>
      <c r="O67" s="21" t="n">
        <v>0.136531365313653</v>
      </c>
      <c r="P67" s="21" t="n">
        <v>0.867809986403834</v>
      </c>
      <c r="Q67" s="21" t="n">
        <v>0.505535055350554</v>
      </c>
      <c r="R67" s="21" t="n">
        <v>0.304720824322553</v>
      </c>
      <c r="S67" s="21" t="n">
        <v>0.033210332103321</v>
      </c>
      <c r="T67" s="21" t="n">
        <v>0.458409442208397</v>
      </c>
      <c r="U67" s="21" t="n">
        <v>0.0996309963099631</v>
      </c>
      <c r="V67" s="21" t="n">
        <v>0.65319947590828</v>
      </c>
      <c r="W67" s="21" t="n">
        <v>0.00738007380073801</v>
      </c>
      <c r="X67" s="21" t="n">
        <v>0.622631562770371</v>
      </c>
      <c r="Y67" s="21" t="n">
        <v>0.014760147601476</v>
      </c>
      <c r="Z67" s="21" t="n">
        <v>0.022140221402214</v>
      </c>
      <c r="AA67" s="21" t="n">
        <v>0.470474312786219</v>
      </c>
      <c r="AB67" s="21" t="n">
        <v>0.003690036900369</v>
      </c>
      <c r="AC67" s="21" t="n">
        <v>0.541703077483469</v>
      </c>
      <c r="AD67" s="21" t="n">
        <v>2.18819188191882</v>
      </c>
      <c r="AE67" s="21" t="n">
        <v>0.834967701443064</v>
      </c>
      <c r="AF67" s="22" t="n">
        <v>0.0505902192242833</v>
      </c>
      <c r="AG67" s="21" t="n">
        <v>0.211749931270584</v>
      </c>
      <c r="AH67" s="21" t="n">
        <f aca="false">IF(D67="D",(Methodology!$B$17*J67+Methodology!$B$18*P67+Methodology!$B$19*R67+Methodology!$B$20*T67+Methodology!$B$21*V67),IF(D67="C",Methodology!$B$25*J67+Methodology!$B$26*L67+Methodology!$B$27*P67+Methodology!$B$28*R67+Methodology!$B$29*T67+Methodology!$B$30*V67,Methodology!$B$34*J67+Methodology!$B$35*L67+Methodology!$B$36*P67+Methodology!$B$37*R67+Methodology!$B$38*T67+Methodology!$B$40*X67+Methodology!$B$39*AE67+Methodology!$B$41*AG67))</f>
        <v>0.743861464536335</v>
      </c>
      <c r="AI67" s="61" t="n">
        <v>0.903578133904386</v>
      </c>
      <c r="AJ67" s="24" t="n">
        <f aca="false">AH67*AI67</f>
        <v>0.672136954009125</v>
      </c>
      <c r="AK67" s="5" t="n">
        <f aca="false">A67*F67</f>
        <v>0</v>
      </c>
      <c r="AL67" s="25" t="n">
        <f aca="false">AJ67*A67</f>
        <v>0</v>
      </c>
      <c r="AM67" s="1" t="n">
        <f aca="false">IF(D67="c",1,IF(D67="d",1000000,IF(D67="rw",1000,IF(D67="lw",10000,IF(D67="g",100000,0)))))</f>
        <v>1000000</v>
      </c>
      <c r="AN67" s="1" t="n">
        <f aca="false">A67*AM67</f>
        <v>0</v>
      </c>
      <c r="AT67" s="19" t="n">
        <f aca="false">IF(D67="rw",1,0)</f>
        <v>0</v>
      </c>
      <c r="AU67" s="19" t="n">
        <f aca="false">IF(D67="lw",1,0)</f>
        <v>0</v>
      </c>
      <c r="AV67" s="19" t="n">
        <f aca="false">IF(D67="c",1,0)</f>
        <v>0</v>
      </c>
      <c r="AW67" s="19" t="n">
        <f aca="false">IF(D67="d",1,0)</f>
        <v>1</v>
      </c>
      <c r="AX67" s="19" t="n">
        <f aca="false">IF(D67="g",1,0)</f>
        <v>0</v>
      </c>
      <c r="AZ67" s="19" t="n">
        <f aca="false">$A67*AT67</f>
        <v>0</v>
      </c>
      <c r="BA67" s="19" t="n">
        <f aca="false">$A67*AU67</f>
        <v>0</v>
      </c>
      <c r="BB67" s="19" t="n">
        <f aca="false">$A67*AV67</f>
        <v>0</v>
      </c>
      <c r="BC67" s="19" t="n">
        <f aca="false">$A67*AW67</f>
        <v>0</v>
      </c>
      <c r="BD67" s="19" t="n">
        <f aca="false">$A67*AX67</f>
        <v>0</v>
      </c>
    </row>
    <row r="68" customFormat="false" ht="12.75" hidden="false" customHeight="false" outlineLevel="0" collapsed="false">
      <c r="A68" s="18" t="n">
        <v>0</v>
      </c>
      <c r="B68" s="43" t="n">
        <f aca="false">B67+1</f>
        <v>67</v>
      </c>
      <c r="C68" s="3" t="s">
        <v>203</v>
      </c>
      <c r="D68" s="19" t="s">
        <v>1224</v>
      </c>
      <c r="E68" s="3" t="s">
        <v>1227</v>
      </c>
      <c r="F68" s="20" t="n">
        <v>3850000</v>
      </c>
      <c r="G68" s="3" t="s">
        <v>59</v>
      </c>
      <c r="H68" s="3" t="n">
        <v>309</v>
      </c>
      <c r="I68" s="21" t="n">
        <v>0.436893203883495</v>
      </c>
      <c r="J68" s="21" t="n">
        <v>0.996499263177118</v>
      </c>
      <c r="K68" s="21" t="n">
        <v>0.411003236245955</v>
      </c>
      <c r="L68" s="21" t="n">
        <v>0.882268323945748</v>
      </c>
      <c r="M68" s="21" t="n">
        <v>0.84789644012945</v>
      </c>
      <c r="N68" s="21" t="n">
        <v>0.974583384433409</v>
      </c>
      <c r="O68" s="21" t="n">
        <v>0.213592233009709</v>
      </c>
      <c r="P68" s="21" t="n">
        <v>0.9547321653626</v>
      </c>
      <c r="Q68" s="21" t="n">
        <v>0.621359223300971</v>
      </c>
      <c r="R68" s="21" t="n">
        <v>0.367079746859185</v>
      </c>
      <c r="S68" s="21" t="n">
        <v>0.113268608414239</v>
      </c>
      <c r="T68" s="21" t="n">
        <v>0.961301631174185</v>
      </c>
      <c r="U68" s="21" t="n">
        <v>0.0809061488673139</v>
      </c>
      <c r="V68" s="21" t="n">
        <v>0.558637707993076</v>
      </c>
      <c r="W68" s="21" t="n">
        <v>0.00323624595469256</v>
      </c>
      <c r="X68" s="21" t="n">
        <v>0.416545398160802</v>
      </c>
      <c r="Y68" s="21" t="n">
        <v>0.0129449838187702</v>
      </c>
      <c r="Z68" s="21" t="n">
        <v>0.0776699029126214</v>
      </c>
      <c r="AA68" s="21" t="n">
        <v>0.989988010970476</v>
      </c>
      <c r="AB68" s="21" t="n">
        <v>0.00647249190938511</v>
      </c>
      <c r="AC68" s="21" t="n">
        <v>0.760570373437162</v>
      </c>
      <c r="AD68" s="21" t="n">
        <v>3.15533980582524</v>
      </c>
      <c r="AE68" s="21" t="n">
        <v>0.990453467789103</v>
      </c>
      <c r="AF68" s="22" t="n">
        <v>0.138461538461538</v>
      </c>
      <c r="AG68" s="21" t="n">
        <v>0.886775863583985</v>
      </c>
      <c r="AH68" s="21" t="n">
        <f aca="false">IF(D68="D",(Methodology!$B$17*J68+Methodology!$B$18*P68+Methodology!$B$19*R68+Methodology!$B$20*T68+Methodology!$B$21*V68),IF(D68="C",Methodology!$B$25*J68+Methodology!$B$26*L68+Methodology!$B$27*P68+Methodology!$B$28*R68+Methodology!$B$29*T68+Methodology!$B$30*V68,Methodology!$B$34*J68+Methodology!$B$35*L68+Methodology!$B$36*P68+Methodology!$B$37*R68+Methodology!$B$38*T68+Methodology!$B$40*X68+Methodology!$B$39*AE68+Methodology!$B$41*AG68))</f>
        <v>0.966593423088426</v>
      </c>
      <c r="AI68" s="61" t="n">
        <v>1.12390155304153</v>
      </c>
      <c r="AJ68" s="24" t="n">
        <f aca="false">AH68*AI68</f>
        <v>1.08635584936881</v>
      </c>
      <c r="AK68" s="5" t="n">
        <f aca="false">A68*F68</f>
        <v>0</v>
      </c>
      <c r="AL68" s="25" t="n">
        <f aca="false">AJ68*A68</f>
        <v>0</v>
      </c>
      <c r="AM68" s="1" t="n">
        <f aca="false">IF(D68="c",1,IF(D68="d",1000000,IF(D68="rw",1000,IF(D68="lw",10000,IF(D68="g",100000,0)))))</f>
        <v>1000</v>
      </c>
      <c r="AN68" s="1" t="n">
        <f aca="false">A68*AM68</f>
        <v>0</v>
      </c>
      <c r="AT68" s="19" t="n">
        <f aca="false">IF(D68="rw",1,0)</f>
        <v>1</v>
      </c>
      <c r="AU68" s="19" t="n">
        <f aca="false">IF(D68="lw",1,0)</f>
        <v>0</v>
      </c>
      <c r="AV68" s="19" t="n">
        <f aca="false">IF(D68="c",1,0)</f>
        <v>0</v>
      </c>
      <c r="AW68" s="19" t="n">
        <f aca="false">IF(D68="d",1,0)</f>
        <v>0</v>
      </c>
      <c r="AX68" s="19" t="n">
        <f aca="false">IF(D68="g",1,0)</f>
        <v>0</v>
      </c>
      <c r="AZ68" s="19" t="n">
        <f aca="false">$A68*AT68</f>
        <v>0</v>
      </c>
      <c r="BA68" s="19" t="n">
        <f aca="false">$A68*AU68</f>
        <v>0</v>
      </c>
      <c r="BB68" s="19" t="n">
        <f aca="false">$A68*AV68</f>
        <v>0</v>
      </c>
      <c r="BC68" s="19" t="n">
        <f aca="false">$A68*AW68</f>
        <v>0</v>
      </c>
      <c r="BD68" s="19" t="n">
        <f aca="false">$A68*AX68</f>
        <v>0</v>
      </c>
    </row>
    <row r="69" customFormat="false" ht="12.75" hidden="false" customHeight="false" outlineLevel="0" collapsed="false">
      <c r="A69" s="18" t="n">
        <v>0</v>
      </c>
      <c r="B69" s="43" t="n">
        <f aca="false">B68+1</f>
        <v>68</v>
      </c>
      <c r="C69" s="3" t="s">
        <v>128</v>
      </c>
      <c r="D69" s="19" t="s">
        <v>1229</v>
      </c>
      <c r="E69" s="3" t="s">
        <v>1227</v>
      </c>
      <c r="F69" s="20" t="n">
        <v>3850000</v>
      </c>
      <c r="G69" s="3" t="s">
        <v>42</v>
      </c>
      <c r="H69" s="3" t="n">
        <v>272</v>
      </c>
      <c r="I69" s="21" t="n">
        <v>0.330882352941176</v>
      </c>
      <c r="J69" s="21" t="n">
        <v>0.958240748359716</v>
      </c>
      <c r="K69" s="21" t="n">
        <v>0.419117647058824</v>
      </c>
      <c r="L69" s="21" t="n">
        <v>0.892768945844753</v>
      </c>
      <c r="M69" s="21" t="n">
        <v>0.75</v>
      </c>
      <c r="N69" s="21" t="n">
        <v>0.939064418246763</v>
      </c>
      <c r="O69" s="21" t="n">
        <v>0.209558823529412</v>
      </c>
      <c r="P69" s="21" t="n">
        <v>0.951784250323533</v>
      </c>
      <c r="Q69" s="21" t="n">
        <v>0.944852941176471</v>
      </c>
      <c r="R69" s="21" t="n">
        <v>0.555181204471402</v>
      </c>
      <c r="S69" s="21" t="n">
        <v>0.110294117647059</v>
      </c>
      <c r="T69" s="21" t="n">
        <v>0.955104420923504</v>
      </c>
      <c r="U69" s="21" t="n">
        <v>0.0992647058823529</v>
      </c>
      <c r="V69" s="21" t="n">
        <v>0.651418064007477</v>
      </c>
      <c r="W69" s="21" t="n">
        <v>0</v>
      </c>
      <c r="X69" s="21" t="n">
        <v>0.267859371780738</v>
      </c>
      <c r="Y69" s="21" t="n">
        <v>0</v>
      </c>
      <c r="Z69" s="21" t="n">
        <v>0.0625</v>
      </c>
      <c r="AA69" s="21" t="n">
        <v>0.952566003589298</v>
      </c>
      <c r="AB69" s="21" t="n">
        <v>0.0110294117647059</v>
      </c>
      <c r="AC69" s="21" t="n">
        <v>0.955091956570845</v>
      </c>
      <c r="AD69" s="21" t="n">
        <v>2.37867647058824</v>
      </c>
      <c r="AE69" s="21" t="n">
        <v>0.89320566952301</v>
      </c>
      <c r="AF69" s="22" t="n">
        <v>0.139103554868624</v>
      </c>
      <c r="AG69" s="21" t="n">
        <v>0.889569874449557</v>
      </c>
      <c r="AH69" s="21" t="n">
        <f aca="false">IF(D69="D",(Methodology!$B$17*J69+Methodology!$B$18*P69+Methodology!$B$19*R69+Methodology!$B$20*T69+Methodology!$B$21*V69),IF(D69="C",Methodology!$B$25*J69+Methodology!$B$26*L69+Methodology!$B$27*P69+Methodology!$B$28*R69+Methodology!$B$29*T69+Methodology!$B$30*V69,Methodology!$B$34*J69+Methodology!$B$35*L69+Methodology!$B$36*P69+Methodology!$B$37*R69+Methodology!$B$38*T69+Methodology!$B$40*X69+Methodology!$B$39*AE69+Methodology!$B$41*AG69))</f>
        <v>0.904576669544453</v>
      </c>
      <c r="AI69" s="61" t="n">
        <v>1.06800236884685</v>
      </c>
      <c r="AJ69" s="24" t="n">
        <f aca="false">AH69*AI69</f>
        <v>0.966090025877065</v>
      </c>
      <c r="AK69" s="5" t="n">
        <f aca="false">A69*F69</f>
        <v>0</v>
      </c>
      <c r="AL69" s="25" t="n">
        <f aca="false">AJ69*A69</f>
        <v>0</v>
      </c>
      <c r="AM69" s="1" t="n">
        <f aca="false">IF(D69="c",1,IF(D69="d",1000000,IF(D69="rw",1000,IF(D69="lw",10000,IF(D69="g",100000,0)))))</f>
        <v>1</v>
      </c>
      <c r="AN69" s="1" t="n">
        <f aca="false">A69*AM69</f>
        <v>0</v>
      </c>
      <c r="AT69" s="19" t="n">
        <f aca="false">IF(D69="rw",1,0)</f>
        <v>0</v>
      </c>
      <c r="AU69" s="19" t="n">
        <f aca="false">IF(D69="lw",1,0)</f>
        <v>0</v>
      </c>
      <c r="AV69" s="19" t="n">
        <f aca="false">IF(D69="c",1,0)</f>
        <v>1</v>
      </c>
      <c r="AW69" s="19" t="n">
        <f aca="false">IF(D69="d",1,0)</f>
        <v>0</v>
      </c>
      <c r="AX69" s="19" t="n">
        <f aca="false">IF(D69="g",1,0)</f>
        <v>0</v>
      </c>
      <c r="AZ69" s="19" t="n">
        <f aca="false">$A69*AT69</f>
        <v>0</v>
      </c>
      <c r="BA69" s="19" t="n">
        <f aca="false">$A69*AU69</f>
        <v>0</v>
      </c>
      <c r="BB69" s="19" t="n">
        <f aca="false">$A69*AV69</f>
        <v>0</v>
      </c>
      <c r="BC69" s="19" t="n">
        <f aca="false">$A69*AW69</f>
        <v>0</v>
      </c>
      <c r="BD69" s="19" t="n">
        <f aca="false">$A69*AX69</f>
        <v>0</v>
      </c>
    </row>
    <row r="70" customFormat="false" ht="12.75" hidden="false" customHeight="false" outlineLevel="0" collapsed="false">
      <c r="A70" s="18" t="n">
        <v>0</v>
      </c>
      <c r="B70" s="43" t="n">
        <f aca="false">B69+1</f>
        <v>69</v>
      </c>
      <c r="C70" s="3" t="s">
        <v>213</v>
      </c>
      <c r="D70" s="19" t="s">
        <v>1222</v>
      </c>
      <c r="E70" s="3" t="s">
        <v>1223</v>
      </c>
      <c r="F70" s="20" t="n">
        <v>3750000</v>
      </c>
      <c r="G70" s="3" t="s">
        <v>38</v>
      </c>
      <c r="H70" s="3" t="n">
        <v>298</v>
      </c>
      <c r="I70" s="21" t="n">
        <v>0.0536912751677852</v>
      </c>
      <c r="J70" s="21" t="n">
        <v>0.213131439317283</v>
      </c>
      <c r="K70" s="21" t="n">
        <v>0.348993288590604</v>
      </c>
      <c r="L70" s="21" t="n">
        <v>0.778221205842826</v>
      </c>
      <c r="M70" s="21" t="n">
        <v>0.402684563758389</v>
      </c>
      <c r="N70" s="21" t="n">
        <v>0.542549398642866</v>
      </c>
      <c r="O70" s="21" t="n">
        <v>-0.0738255033557047</v>
      </c>
      <c r="P70" s="21" t="n">
        <v>0.32363831783971</v>
      </c>
      <c r="Q70" s="21" t="n">
        <v>1.14765100671141</v>
      </c>
      <c r="R70" s="21" t="n">
        <v>0.669541257731263</v>
      </c>
      <c r="S70" s="21" t="n">
        <v>0.0268456375838926</v>
      </c>
      <c r="T70" s="21" t="n">
        <v>0.400078948299544</v>
      </c>
      <c r="U70" s="21" t="n">
        <v>0.177852348993289</v>
      </c>
      <c r="V70" s="21" t="n">
        <v>0.922707752749014</v>
      </c>
      <c r="W70" s="21" t="n">
        <v>0</v>
      </c>
      <c r="X70" s="21" t="n">
        <v>0.267859371780738</v>
      </c>
      <c r="Y70" s="21" t="n">
        <v>0.00671140939597315</v>
      </c>
      <c r="Z70" s="21" t="n">
        <v>0.00671140939597315</v>
      </c>
      <c r="AA70" s="21" t="n">
        <v>0.229375168849581</v>
      </c>
      <c r="AB70" s="21" t="n">
        <v>0.00671140939597315</v>
      </c>
      <c r="AC70" s="21" t="n">
        <v>0.776358066062441</v>
      </c>
      <c r="AD70" s="21" t="n">
        <v>1.91610738255034</v>
      </c>
      <c r="AE70" s="21" t="n">
        <v>0.721949795852679</v>
      </c>
      <c r="AF70" s="22" t="n">
        <v>0.0280210157618214</v>
      </c>
      <c r="AG70" s="21" t="n">
        <v>0.0939863133259181</v>
      </c>
      <c r="AH70" s="21" t="n">
        <f aca="false">IF(D70="D",(Methodology!$B$17*J70+Methodology!$B$18*P70+Methodology!$B$19*R70+Methodology!$B$20*T70+Methodology!$B$21*V70),IF(D70="C",Methodology!$B$25*J70+Methodology!$B$26*L70+Methodology!$B$27*P70+Methodology!$B$28*R70+Methodology!$B$29*T70+Methodology!$B$30*V70,Methodology!$B$34*J70+Methodology!$B$35*L70+Methodology!$B$36*P70+Methodology!$B$37*R70+Methodology!$B$38*T70+Methodology!$B$40*X70+Methodology!$B$39*AE70+Methodology!$B$41*AG70))</f>
        <v>0.322632176110041</v>
      </c>
      <c r="AI70" s="61" t="n">
        <v>0.95760303959262</v>
      </c>
      <c r="AJ70" s="24" t="n">
        <f aca="false">AH70*AI70</f>
        <v>0.308953552513357</v>
      </c>
      <c r="AK70" s="5" t="n">
        <f aca="false">A70*F70</f>
        <v>0</v>
      </c>
      <c r="AL70" s="25" t="n">
        <f aca="false">AJ70*A70</f>
        <v>0</v>
      </c>
      <c r="AM70" s="1" t="n">
        <f aca="false">IF(D70="c",1,IF(D70="d",1000000,IF(D70="rw",1000,IF(D70="lw",10000,IF(D70="g",100000,0)))))</f>
        <v>1000000</v>
      </c>
      <c r="AN70" s="1" t="n">
        <f aca="false">A70*AM70</f>
        <v>0</v>
      </c>
      <c r="AT70" s="19" t="n">
        <f aca="false">IF(D70="rw",1,0)</f>
        <v>0</v>
      </c>
      <c r="AU70" s="19" t="n">
        <f aca="false">IF(D70="lw",1,0)</f>
        <v>0</v>
      </c>
      <c r="AV70" s="19" t="n">
        <f aca="false">IF(D70="c",1,0)</f>
        <v>0</v>
      </c>
      <c r="AW70" s="19" t="n">
        <f aca="false">IF(D70="d",1,0)</f>
        <v>1</v>
      </c>
      <c r="AX70" s="19" t="n">
        <f aca="false">IF(D70="g",1,0)</f>
        <v>0</v>
      </c>
      <c r="AZ70" s="19" t="n">
        <f aca="false">$A70*AT70</f>
        <v>0</v>
      </c>
      <c r="BA70" s="19" t="n">
        <f aca="false">$A70*AU70</f>
        <v>0</v>
      </c>
      <c r="BB70" s="19" t="n">
        <f aca="false">$A70*AV70</f>
        <v>0</v>
      </c>
      <c r="BC70" s="19" t="n">
        <f aca="false">$A70*AW70</f>
        <v>0</v>
      </c>
      <c r="BD70" s="19" t="n">
        <f aca="false">$A70*AX70</f>
        <v>0</v>
      </c>
    </row>
    <row r="71" customFormat="false" ht="12.75" hidden="false" customHeight="false" outlineLevel="0" collapsed="false">
      <c r="A71" s="18" t="n">
        <v>0</v>
      </c>
      <c r="B71" s="43" t="n">
        <f aca="false">B70+1</f>
        <v>70</v>
      </c>
      <c r="C71" s="3" t="s">
        <v>150</v>
      </c>
      <c r="D71" s="19" t="s">
        <v>1222</v>
      </c>
      <c r="E71" s="3" t="s">
        <v>1225</v>
      </c>
      <c r="F71" s="20" t="n">
        <v>3750000</v>
      </c>
      <c r="G71" s="3" t="s">
        <v>52</v>
      </c>
      <c r="H71" s="3" t="n">
        <v>284</v>
      </c>
      <c r="I71" s="21" t="n">
        <v>0.186619718309859</v>
      </c>
      <c r="J71" s="21" t="n">
        <v>0.661245039659892</v>
      </c>
      <c r="K71" s="21" t="n">
        <v>0.436619718309859</v>
      </c>
      <c r="L71" s="21" t="n">
        <v>0.913083398001644</v>
      </c>
      <c r="M71" s="21" t="n">
        <v>0.623239436619718</v>
      </c>
      <c r="N71" s="21" t="n">
        <v>0.846459750992683</v>
      </c>
      <c r="O71" s="21" t="n">
        <v>0.0950704225352113</v>
      </c>
      <c r="P71" s="21" t="n">
        <v>0.789859974086404</v>
      </c>
      <c r="Q71" s="21" t="n">
        <v>0.890845070422535</v>
      </c>
      <c r="R71" s="21" t="n">
        <v>0.523483974173966</v>
      </c>
      <c r="S71" s="21" t="n">
        <v>0.0915492957746479</v>
      </c>
      <c r="T71" s="21" t="n">
        <v>0.895904798114687</v>
      </c>
      <c r="U71" s="21" t="n">
        <v>0.253521126760563</v>
      </c>
      <c r="V71" s="21" t="n">
        <v>0.99222857395991</v>
      </c>
      <c r="W71" s="21" t="n">
        <v>0.00704225352112676</v>
      </c>
      <c r="X71" s="21" t="n">
        <v>0.606324224972902</v>
      </c>
      <c r="Y71" s="21" t="n">
        <v>0.00704225352112676</v>
      </c>
      <c r="Z71" s="21" t="n">
        <v>0.0246478873239437</v>
      </c>
      <c r="AA71" s="21" t="n">
        <v>0.513682209482197</v>
      </c>
      <c r="AB71" s="21" t="n">
        <v>0.00704225352112676</v>
      </c>
      <c r="AC71" s="21" t="n">
        <v>0.797210586419886</v>
      </c>
      <c r="AD71" s="21" t="n">
        <v>2.35915492957747</v>
      </c>
      <c r="AE71" s="21" t="n">
        <v>0.8880285897713</v>
      </c>
      <c r="AF71" s="22" t="n">
        <v>0.0791044776119403</v>
      </c>
      <c r="AG71" s="21" t="n">
        <v>0.441114635922969</v>
      </c>
      <c r="AH71" s="21" t="n">
        <f aca="false">IF(D71="D",(Methodology!$B$17*J71+Methodology!$B$18*P71+Methodology!$B$19*R71+Methodology!$B$20*T71+Methodology!$B$21*V71),IF(D71="C",Methodology!$B$25*J71+Methodology!$B$26*L71+Methodology!$B$27*P71+Methodology!$B$28*R71+Methodology!$B$29*T71+Methodology!$B$30*V71,Methodology!$B$34*J71+Methodology!$B$35*L71+Methodology!$B$36*P71+Methodology!$B$37*R71+Methodology!$B$38*T71+Methodology!$B$40*X71+Methodology!$B$39*AE71+Methodology!$B$41*AG71))</f>
        <v>0.850812707326206</v>
      </c>
      <c r="AI71" s="61" t="n">
        <v>0.964842777306627</v>
      </c>
      <c r="AJ71" s="24" t="n">
        <f aca="false">AH71*AI71</f>
        <v>0.820900495504387</v>
      </c>
      <c r="AK71" s="5" t="n">
        <f aca="false">A71*F71</f>
        <v>0</v>
      </c>
      <c r="AL71" s="25" t="n">
        <f aca="false">AJ71*A71</f>
        <v>0</v>
      </c>
      <c r="AM71" s="1" t="n">
        <f aca="false">IF(D71="c",1,IF(D71="d",1000000,IF(D71="rw",1000,IF(D71="lw",10000,IF(D71="g",100000,0)))))</f>
        <v>1000000</v>
      </c>
      <c r="AN71" s="1" t="n">
        <f aca="false">A71*AM71</f>
        <v>0</v>
      </c>
      <c r="AT71" s="19" t="n">
        <f aca="false">IF(D71="rw",1,0)</f>
        <v>0</v>
      </c>
      <c r="AU71" s="19" t="n">
        <f aca="false">IF(D71="lw",1,0)</f>
        <v>0</v>
      </c>
      <c r="AV71" s="19" t="n">
        <f aca="false">IF(D71="c",1,0)</f>
        <v>0</v>
      </c>
      <c r="AW71" s="19" t="n">
        <f aca="false">IF(D71="d",1,0)</f>
        <v>1</v>
      </c>
      <c r="AX71" s="19" t="n">
        <f aca="false">IF(D71="g",1,0)</f>
        <v>0</v>
      </c>
      <c r="AZ71" s="19" t="n">
        <f aca="false">$A71*AT71</f>
        <v>0</v>
      </c>
      <c r="BA71" s="19" t="n">
        <f aca="false">$A71*AU71</f>
        <v>0</v>
      </c>
      <c r="BB71" s="19" t="n">
        <f aca="false">$A71*AV71</f>
        <v>0</v>
      </c>
      <c r="BC71" s="19" t="n">
        <f aca="false">$A71*AW71</f>
        <v>0</v>
      </c>
      <c r="BD71" s="19" t="n">
        <f aca="false">$A71*AX71</f>
        <v>0</v>
      </c>
    </row>
    <row r="72" customFormat="false" ht="12.75" hidden="false" customHeight="false" outlineLevel="0" collapsed="false">
      <c r="A72" s="18" t="n">
        <v>0</v>
      </c>
      <c r="B72" s="43" t="n">
        <f aca="false">B71+1</f>
        <v>71</v>
      </c>
      <c r="C72" s="3" t="s">
        <v>122</v>
      </c>
      <c r="D72" s="19" t="s">
        <v>1222</v>
      </c>
      <c r="E72" s="3" t="s">
        <v>1223</v>
      </c>
      <c r="F72" s="20" t="n">
        <v>3650000</v>
      </c>
      <c r="G72" s="3" t="s">
        <v>36</v>
      </c>
      <c r="H72" s="3" t="n">
        <v>305</v>
      </c>
      <c r="I72" s="21" t="n">
        <v>0.242622950819672</v>
      </c>
      <c r="J72" s="21" t="n">
        <v>0.822844198492317</v>
      </c>
      <c r="K72" s="21" t="n">
        <v>0.547540983606557</v>
      </c>
      <c r="L72" s="21" t="n">
        <v>0.982641091461077</v>
      </c>
      <c r="M72" s="21" t="n">
        <v>0.79016393442623</v>
      </c>
      <c r="N72" s="21" t="n">
        <v>0.956689969018102</v>
      </c>
      <c r="O72" s="21" t="n">
        <v>0.0327868852459016</v>
      </c>
      <c r="P72" s="21" t="n">
        <v>0.633072481050229</v>
      </c>
      <c r="Q72" s="21" t="n">
        <v>0.773770491803279</v>
      </c>
      <c r="R72" s="21" t="n">
        <v>0.4545307882342</v>
      </c>
      <c r="S72" s="21" t="n">
        <v>0.0918032786885246</v>
      </c>
      <c r="T72" s="21" t="n">
        <v>0.896973051493986</v>
      </c>
      <c r="U72" s="21" t="n">
        <v>0.298360655737705</v>
      </c>
      <c r="V72" s="21" t="n">
        <v>0.998692278205168</v>
      </c>
      <c r="W72" s="21" t="n">
        <v>0</v>
      </c>
      <c r="X72" s="21" t="n">
        <v>0.267859371780738</v>
      </c>
      <c r="Y72" s="21" t="n">
        <v>0.00327868852459016</v>
      </c>
      <c r="Z72" s="21" t="n">
        <v>0.019672131147541</v>
      </c>
      <c r="AA72" s="21" t="n">
        <v>0.428282798465212</v>
      </c>
      <c r="AB72" s="21" t="n">
        <v>0.00655737704918033</v>
      </c>
      <c r="AC72" s="21" t="n">
        <v>0.76624824683701</v>
      </c>
      <c r="AD72" s="21" t="n">
        <v>2.76065573770492</v>
      </c>
      <c r="AE72" s="21" t="n">
        <v>0.962847994432029</v>
      </c>
      <c r="AF72" s="22" t="n">
        <v>0.0878859857482185</v>
      </c>
      <c r="AG72" s="21" t="n">
        <v>0.521022431379353</v>
      </c>
      <c r="AH72" s="21" t="n">
        <f aca="false">IF(D72="D",(Methodology!$B$17*J72+Methodology!$B$18*P72+Methodology!$B$19*R72+Methodology!$B$20*T72+Methodology!$B$21*V72),IF(D72="C",Methodology!$B$25*J72+Methodology!$B$26*L72+Methodology!$B$27*P72+Methodology!$B$28*R72+Methodology!$B$29*T72+Methodology!$B$30*V72,Methodology!$B$34*J72+Methodology!$B$35*L72+Methodology!$B$36*P72+Methodology!$B$37*R72+Methodology!$B$38*T72+Methodology!$B$40*X72+Methodology!$B$39*AE72+Methodology!$B$41*AG72))</f>
        <v>0.820140389985865</v>
      </c>
      <c r="AI72" s="61" t="n">
        <v>1.02271915519994</v>
      </c>
      <c r="AJ72" s="24" t="n">
        <f aca="false">AH72*AI72</f>
        <v>0.838773286791696</v>
      </c>
      <c r="AK72" s="5" t="n">
        <f aca="false">A72*F72</f>
        <v>0</v>
      </c>
      <c r="AL72" s="25" t="n">
        <f aca="false">AJ72*A72</f>
        <v>0</v>
      </c>
      <c r="AM72" s="1" t="n">
        <f aca="false">IF(D72="c",1,IF(D72="d",1000000,IF(D72="rw",1000,IF(D72="lw",10000,IF(D72="g",100000,0)))))</f>
        <v>1000000</v>
      </c>
      <c r="AN72" s="1" t="n">
        <f aca="false">A72*AM72</f>
        <v>0</v>
      </c>
      <c r="AT72" s="19" t="n">
        <f aca="false">IF(D72="rw",1,0)</f>
        <v>0</v>
      </c>
      <c r="AU72" s="19" t="n">
        <f aca="false">IF(D72="lw",1,0)</f>
        <v>0</v>
      </c>
      <c r="AV72" s="19" t="n">
        <f aca="false">IF(D72="c",1,0)</f>
        <v>0</v>
      </c>
      <c r="AW72" s="19" t="n">
        <f aca="false">IF(D72="d",1,0)</f>
        <v>1</v>
      </c>
      <c r="AX72" s="19" t="n">
        <f aca="false">IF(D72="g",1,0)</f>
        <v>0</v>
      </c>
      <c r="AZ72" s="19" t="n">
        <f aca="false">$A72*AT72</f>
        <v>0</v>
      </c>
      <c r="BA72" s="19" t="n">
        <f aca="false">$A72*AU72</f>
        <v>0</v>
      </c>
      <c r="BB72" s="19" t="n">
        <f aca="false">$A72*AV72</f>
        <v>0</v>
      </c>
      <c r="BC72" s="19" t="n">
        <f aca="false">$A72*AW72</f>
        <v>0</v>
      </c>
      <c r="BD72" s="19" t="n">
        <f aca="false">$A72*AX72</f>
        <v>0</v>
      </c>
    </row>
    <row r="73" customFormat="false" ht="12.75" hidden="false" customHeight="false" outlineLevel="0" collapsed="false">
      <c r="A73" s="18" t="n">
        <v>0</v>
      </c>
      <c r="B73" s="43" t="n">
        <f aca="false">B72+1</f>
        <v>72</v>
      </c>
      <c r="C73" s="3" t="s">
        <v>74</v>
      </c>
      <c r="D73" s="19" t="s">
        <v>1226</v>
      </c>
      <c r="E73" s="3" t="s">
        <v>1223</v>
      </c>
      <c r="F73" s="20" t="n">
        <v>3650000</v>
      </c>
      <c r="G73" s="3" t="s">
        <v>47</v>
      </c>
      <c r="H73" s="3" t="n">
        <v>222</v>
      </c>
      <c r="I73" s="21" t="n">
        <v>0.36036036036036</v>
      </c>
      <c r="J73" s="21" t="n">
        <v>0.977210904529604</v>
      </c>
      <c r="K73" s="21" t="n">
        <v>0.522522522522523</v>
      </c>
      <c r="L73" s="21" t="n">
        <v>0.973937489909023</v>
      </c>
      <c r="M73" s="21" t="n">
        <v>0.882882882882883</v>
      </c>
      <c r="N73" s="21" t="n">
        <v>0.982045338538729</v>
      </c>
      <c r="O73" s="21" t="n">
        <v>0.211711711711712</v>
      </c>
      <c r="P73" s="21" t="n">
        <v>0.953376298873074</v>
      </c>
      <c r="Q73" s="21" t="n">
        <v>0.22972972972973</v>
      </c>
      <c r="R73" s="21" t="n">
        <v>0.179122906998942</v>
      </c>
      <c r="S73" s="21" t="n">
        <v>0.045045045045045</v>
      </c>
      <c r="T73" s="21" t="n">
        <v>0.568304000113341</v>
      </c>
      <c r="U73" s="21" t="n">
        <v>0.184684684684685</v>
      </c>
      <c r="V73" s="21" t="n">
        <v>0.934917386698624</v>
      </c>
      <c r="W73" s="21" t="n">
        <v>0</v>
      </c>
      <c r="X73" s="21" t="n">
        <v>0.267859371780738</v>
      </c>
      <c r="Y73" s="21" t="n">
        <v>0.0045045045045045</v>
      </c>
      <c r="Z73" s="21" t="n">
        <v>0.0675675675675676</v>
      </c>
      <c r="AA73" s="21" t="n">
        <v>0.970572734491854</v>
      </c>
      <c r="AB73" s="21" t="n">
        <v>0.0135135135135135</v>
      </c>
      <c r="AC73" s="21" t="n">
        <v>0.98729394998283</v>
      </c>
      <c r="AD73" s="21" t="n">
        <v>2.53153153153153</v>
      </c>
      <c r="AE73" s="21" t="n">
        <v>0.927887832023972</v>
      </c>
      <c r="AF73" s="22" t="n">
        <v>0.142348754448399</v>
      </c>
      <c r="AG73" s="21" t="n">
        <v>0.902937551405611</v>
      </c>
      <c r="AH73" s="21" t="n">
        <f aca="false">IF(D73="D",(Methodology!$B$17*J73+Methodology!$B$18*P73+Methodology!$B$19*R73+Methodology!$B$20*T73+Methodology!$B$21*V73),IF(D73="C",Methodology!$B$25*J73+Methodology!$B$26*L73+Methodology!$B$27*P73+Methodology!$B$28*R73+Methodology!$B$29*T73+Methodology!$B$30*V73,Methodology!$B$34*J73+Methodology!$B$35*L73+Methodology!$B$36*P73+Methodology!$B$37*R73+Methodology!$B$38*T73+Methodology!$B$40*X73+Methodology!$B$39*AE73+Methodology!$B$41*AG73))</f>
        <v>0.885042266085425</v>
      </c>
      <c r="AI73" s="61" t="n">
        <v>1.00884697967762</v>
      </c>
      <c r="AJ73" s="24" t="n">
        <f aca="false">AH73*AI73</f>
        <v>0.892872217027315</v>
      </c>
      <c r="AK73" s="5" t="n">
        <f aca="false">A73*F73</f>
        <v>0</v>
      </c>
      <c r="AL73" s="25" t="n">
        <f aca="false">AJ73*A73</f>
        <v>0</v>
      </c>
      <c r="AM73" s="1" t="n">
        <f aca="false">IF(D73="c",1,IF(D73="d",1000000,IF(D73="rw",1000,IF(D73="lw",10000,IF(D73="g",100000,0)))))</f>
        <v>10000</v>
      </c>
      <c r="AN73" s="1" t="n">
        <f aca="false">A73*AM73</f>
        <v>0</v>
      </c>
      <c r="AT73" s="19" t="n">
        <f aca="false">IF(D73="rw",1,0)</f>
        <v>0</v>
      </c>
      <c r="AU73" s="19" t="n">
        <f aca="false">IF(D73="lw",1,0)</f>
        <v>1</v>
      </c>
      <c r="AV73" s="19" t="n">
        <f aca="false">IF(D73="c",1,0)</f>
        <v>0</v>
      </c>
      <c r="AW73" s="19" t="n">
        <f aca="false">IF(D73="d",1,0)</f>
        <v>0</v>
      </c>
      <c r="AX73" s="19" t="n">
        <f aca="false">IF(D73="g",1,0)</f>
        <v>0</v>
      </c>
      <c r="AZ73" s="19" t="n">
        <f aca="false">$A73*AT73</f>
        <v>0</v>
      </c>
      <c r="BA73" s="19" t="n">
        <f aca="false">$A73*AU73</f>
        <v>0</v>
      </c>
      <c r="BB73" s="19" t="n">
        <f aca="false">$A73*AV73</f>
        <v>0</v>
      </c>
      <c r="BC73" s="19" t="n">
        <f aca="false">$A73*AW73</f>
        <v>0</v>
      </c>
      <c r="BD73" s="19" t="n">
        <f aca="false">$A73*AX73</f>
        <v>0</v>
      </c>
    </row>
    <row r="74" customFormat="false" ht="12.75" hidden="false" customHeight="false" outlineLevel="0" collapsed="false">
      <c r="A74" s="18" t="n">
        <v>0</v>
      </c>
      <c r="B74" s="43" t="n">
        <f aca="false">B73+1</f>
        <v>73</v>
      </c>
      <c r="C74" s="3" t="s">
        <v>170</v>
      </c>
      <c r="D74" s="19" t="s">
        <v>1222</v>
      </c>
      <c r="E74" s="3" t="s">
        <v>1236</v>
      </c>
      <c r="F74" s="20" t="n">
        <v>3600000</v>
      </c>
      <c r="G74" s="3" t="s">
        <v>87</v>
      </c>
      <c r="H74" s="3" t="n">
        <v>300</v>
      </c>
      <c r="I74" s="21" t="n">
        <v>0.143333333333333</v>
      </c>
      <c r="J74" s="21" t="n">
        <v>0.508522952989033</v>
      </c>
      <c r="K74" s="21" t="n">
        <v>0.366666666666667</v>
      </c>
      <c r="L74" s="21" t="n">
        <v>0.812180749703034</v>
      </c>
      <c r="M74" s="21" t="n">
        <v>0.51</v>
      </c>
      <c r="N74" s="21" t="n">
        <v>0.709468007870222</v>
      </c>
      <c r="O74" s="21" t="n">
        <v>0.0333333333333333</v>
      </c>
      <c r="P74" s="21" t="n">
        <v>0.634610650376513</v>
      </c>
      <c r="Q74" s="21" t="n">
        <v>1.08333333333333</v>
      </c>
      <c r="R74" s="21" t="n">
        <v>0.6344031926431</v>
      </c>
      <c r="S74" s="21" t="n">
        <v>0.0466666666666667</v>
      </c>
      <c r="T74" s="21" t="n">
        <v>0.583144530074514</v>
      </c>
      <c r="U74" s="21" t="n">
        <v>0.173333333333333</v>
      </c>
      <c r="V74" s="21" t="n">
        <v>0.913723144086716</v>
      </c>
      <c r="W74" s="21" t="n">
        <v>0.00666666666666667</v>
      </c>
      <c r="X74" s="21" t="n">
        <v>0.587973555564222</v>
      </c>
      <c r="Y74" s="21" t="n">
        <v>0.03</v>
      </c>
      <c r="Z74" s="21" t="n">
        <v>0.03</v>
      </c>
      <c r="AA74" s="21" t="n">
        <v>0.604733911690311</v>
      </c>
      <c r="AB74" s="21" t="n">
        <v>0</v>
      </c>
      <c r="AC74" s="21" t="n">
        <v>0.243368015314209</v>
      </c>
      <c r="AD74" s="21" t="n">
        <v>2.44666666666667</v>
      </c>
      <c r="AE74" s="21" t="n">
        <v>0.909885325019457</v>
      </c>
      <c r="AF74" s="22" t="n">
        <v>0.05858310626703</v>
      </c>
      <c r="AG74" s="21" t="n">
        <v>0.268439638559162</v>
      </c>
      <c r="AH74" s="21" t="n">
        <f aca="false">IF(D74="D",(Methodology!$B$17*J74+Methodology!$B$18*P74+Methodology!$B$19*R74+Methodology!$B$20*T74+Methodology!$B$21*V74),IF(D74="C",Methodology!$B$25*J74+Methodology!$B$26*L74+Methodology!$B$27*P74+Methodology!$B$28*R74+Methodology!$B$29*T74+Methodology!$B$30*V74,Methodology!$B$34*J74+Methodology!$B$35*L74+Methodology!$B$36*P74+Methodology!$B$37*R74+Methodology!$B$38*T74+Methodology!$B$40*X74+Methodology!$B$39*AE74+Methodology!$B$41*AG74))</f>
        <v>0.630972788718182</v>
      </c>
      <c r="AI74" s="61" t="n">
        <v>0.96728597256008</v>
      </c>
      <c r="AJ74" s="24" t="n">
        <f aca="false">AH74*AI74</f>
        <v>0.610331127594213</v>
      </c>
      <c r="AK74" s="5" t="n">
        <f aca="false">A74*F74</f>
        <v>0</v>
      </c>
      <c r="AL74" s="25" t="n">
        <f aca="false">AJ74*A74</f>
        <v>0</v>
      </c>
      <c r="AM74" s="1" t="n">
        <f aca="false">IF(D74="c",1,IF(D74="d",1000000,IF(D74="rw",1000,IF(D74="lw",10000,IF(D74="g",100000,0)))))</f>
        <v>1000000</v>
      </c>
      <c r="AN74" s="1" t="n">
        <f aca="false">A74*AM74</f>
        <v>0</v>
      </c>
      <c r="AT74" s="19" t="n">
        <f aca="false">IF(D74="rw",1,0)</f>
        <v>0</v>
      </c>
      <c r="AU74" s="19" t="n">
        <f aca="false">IF(D74="lw",1,0)</f>
        <v>0</v>
      </c>
      <c r="AV74" s="19" t="n">
        <f aca="false">IF(D74="c",1,0)</f>
        <v>0</v>
      </c>
      <c r="AW74" s="19" t="n">
        <f aca="false">IF(D74="d",1,0)</f>
        <v>1</v>
      </c>
      <c r="AX74" s="19" t="n">
        <f aca="false">IF(D74="g",1,0)</f>
        <v>0</v>
      </c>
      <c r="AZ74" s="19" t="n">
        <f aca="false">$A74*AT74</f>
        <v>0</v>
      </c>
      <c r="BA74" s="19" t="n">
        <f aca="false">$A74*AU74</f>
        <v>0</v>
      </c>
      <c r="BB74" s="19" t="n">
        <f aca="false">$A74*AV74</f>
        <v>0</v>
      </c>
      <c r="BC74" s="19" t="n">
        <f aca="false">$A74*AW74</f>
        <v>0</v>
      </c>
      <c r="BD74" s="19" t="n">
        <f aca="false">$A74*AX74</f>
        <v>0</v>
      </c>
    </row>
    <row r="75" customFormat="false" ht="12.75" hidden="false" customHeight="false" outlineLevel="0" collapsed="false">
      <c r="A75" s="18" t="n">
        <v>0</v>
      </c>
      <c r="B75" s="43" t="n">
        <f aca="false">B74+1</f>
        <v>74</v>
      </c>
      <c r="C75" s="3" t="s">
        <v>164</v>
      </c>
      <c r="D75" s="19" t="s">
        <v>1222</v>
      </c>
      <c r="E75" s="3" t="s">
        <v>1227</v>
      </c>
      <c r="F75" s="20" t="n">
        <v>3500000</v>
      </c>
      <c r="G75" s="3" t="s">
        <v>110</v>
      </c>
      <c r="H75" s="3" t="n">
        <v>320</v>
      </c>
      <c r="I75" s="21" t="n">
        <v>0.06875</v>
      </c>
      <c r="J75" s="21" t="n">
        <v>0.255152577755508</v>
      </c>
      <c r="K75" s="21" t="n">
        <v>0.3625</v>
      </c>
      <c r="L75" s="21" t="n">
        <v>0.804478153481266</v>
      </c>
      <c r="M75" s="21" t="n">
        <v>0.43125</v>
      </c>
      <c r="N75" s="21" t="n">
        <v>0.589127928935335</v>
      </c>
      <c r="O75" s="21" t="n">
        <v>0.04375</v>
      </c>
      <c r="P75" s="21" t="n">
        <v>0.663493090827254</v>
      </c>
      <c r="Q75" s="21" t="n">
        <v>0.4875</v>
      </c>
      <c r="R75" s="21" t="n">
        <v>0.295447454523275</v>
      </c>
      <c r="S75" s="21" t="n">
        <v>0.040625</v>
      </c>
      <c r="T75" s="21" t="n">
        <v>0.527421801156049</v>
      </c>
      <c r="U75" s="21" t="n">
        <v>0.2</v>
      </c>
      <c r="V75" s="21" t="n">
        <v>0.956830231355294</v>
      </c>
      <c r="W75" s="21" t="n">
        <v>0</v>
      </c>
      <c r="X75" s="21" t="n">
        <v>0.267859371780738</v>
      </c>
      <c r="Y75" s="21" t="n">
        <v>0</v>
      </c>
      <c r="Z75" s="21" t="n">
        <v>0.00625</v>
      </c>
      <c r="AA75" s="21" t="n">
        <v>0.223373889247109</v>
      </c>
      <c r="AB75" s="21" t="n">
        <v>0</v>
      </c>
      <c r="AC75" s="21" t="n">
        <v>0.243368015314209</v>
      </c>
      <c r="AD75" s="21" t="n">
        <v>1.803125</v>
      </c>
      <c r="AE75" s="21" t="n">
        <v>0.665904484928031</v>
      </c>
      <c r="AF75" s="22" t="n">
        <v>0.0381282495667244</v>
      </c>
      <c r="AG75" s="21" t="n">
        <v>0.138869448642681</v>
      </c>
      <c r="AH75" s="21" t="n">
        <f aca="false">IF(D75="D",(Methodology!$B$17*J75+Methodology!$B$18*P75+Methodology!$B$19*R75+Methodology!$B$20*T75+Methodology!$B$21*V75),IF(D75="C",Methodology!$B$25*J75+Methodology!$B$26*L75+Methodology!$B$27*P75+Methodology!$B$28*R75+Methodology!$B$29*T75+Methodology!$B$30*V75,Methodology!$B$34*J75+Methodology!$B$35*L75+Methodology!$B$36*P75+Methodology!$B$37*R75+Methodology!$B$38*T75+Methodology!$B$40*X75+Methodology!$B$39*AE75+Methodology!$B$41*AG75))</f>
        <v>0.638189941795051</v>
      </c>
      <c r="AI75" s="61" t="n">
        <v>0.987812938669198</v>
      </c>
      <c r="AJ75" s="24" t="n">
        <f aca="false">AH75*AI75</f>
        <v>0.630412281833694</v>
      </c>
      <c r="AK75" s="5" t="n">
        <f aca="false">A75*F75</f>
        <v>0</v>
      </c>
      <c r="AL75" s="25" t="n">
        <f aca="false">AJ75*A75</f>
        <v>0</v>
      </c>
      <c r="AM75" s="1" t="n">
        <f aca="false">IF(D75="c",1,IF(D75="d",1000000,IF(D75="rw",1000,IF(D75="lw",10000,IF(D75="g",100000,0)))))</f>
        <v>1000000</v>
      </c>
      <c r="AN75" s="1" t="n">
        <f aca="false">A75*AM75</f>
        <v>0</v>
      </c>
      <c r="AT75" s="19" t="n">
        <f aca="false">IF(D75="rw",1,0)</f>
        <v>0</v>
      </c>
      <c r="AU75" s="19" t="n">
        <f aca="false">IF(D75="lw",1,0)</f>
        <v>0</v>
      </c>
      <c r="AV75" s="19" t="n">
        <f aca="false">IF(D75="c",1,0)</f>
        <v>0</v>
      </c>
      <c r="AW75" s="19" t="n">
        <f aca="false">IF(D75="d",1,0)</f>
        <v>1</v>
      </c>
      <c r="AX75" s="19" t="n">
        <f aca="false">IF(D75="g",1,0)</f>
        <v>0</v>
      </c>
      <c r="AZ75" s="19" t="n">
        <f aca="false">$A75*AT75</f>
        <v>0</v>
      </c>
      <c r="BA75" s="19" t="n">
        <f aca="false">$A75*AU75</f>
        <v>0</v>
      </c>
      <c r="BB75" s="19" t="n">
        <f aca="false">$A75*AV75</f>
        <v>0</v>
      </c>
      <c r="BC75" s="19" t="n">
        <f aca="false">$A75*AW75</f>
        <v>0</v>
      </c>
      <c r="BD75" s="19" t="n">
        <f aca="false">$A75*AX75</f>
        <v>0</v>
      </c>
    </row>
    <row r="76" customFormat="false" ht="12.75" hidden="false" customHeight="false" outlineLevel="0" collapsed="false">
      <c r="A76" s="18" t="n">
        <v>0</v>
      </c>
      <c r="B76" s="43" t="n">
        <f aca="false">B75+1</f>
        <v>75</v>
      </c>
      <c r="C76" s="3" t="s">
        <v>289</v>
      </c>
      <c r="D76" s="19" t="s">
        <v>1222</v>
      </c>
      <c r="E76" s="3" t="s">
        <v>1227</v>
      </c>
      <c r="F76" s="20" t="n">
        <v>3500000</v>
      </c>
      <c r="G76" s="3" t="s">
        <v>26</v>
      </c>
      <c r="H76" s="3" t="n">
        <v>314</v>
      </c>
      <c r="I76" s="21" t="n">
        <v>0.140127388535032</v>
      </c>
      <c r="J76" s="21" t="n">
        <v>0.496867365004658</v>
      </c>
      <c r="K76" s="21" t="n">
        <v>0.334394904458599</v>
      </c>
      <c r="L76" s="21" t="n">
        <v>0.74770185331435</v>
      </c>
      <c r="M76" s="21" t="n">
        <v>0.474522292993631</v>
      </c>
      <c r="N76" s="21" t="n">
        <v>0.657160713051041</v>
      </c>
      <c r="O76" s="21" t="n">
        <v>0.200636942675159</v>
      </c>
      <c r="P76" s="21" t="n">
        <v>0.944717892539513</v>
      </c>
      <c r="Q76" s="21" t="n">
        <v>1.50636942675159</v>
      </c>
      <c r="R76" s="21" t="n">
        <v>0.833751156778549</v>
      </c>
      <c r="S76" s="21" t="n">
        <v>0.0700636942675159</v>
      </c>
      <c r="T76" s="21" t="n">
        <v>0.775349086078081</v>
      </c>
      <c r="U76" s="21" t="n">
        <v>0.165605095541401</v>
      </c>
      <c r="V76" s="21" t="n">
        <v>0.896584041337575</v>
      </c>
      <c r="W76" s="21" t="n">
        <v>0</v>
      </c>
      <c r="X76" s="21" t="n">
        <v>0.267859371780738</v>
      </c>
      <c r="Y76" s="21" t="n">
        <v>0.00955414012738854</v>
      </c>
      <c r="Z76" s="21" t="n">
        <v>0.0191082802547771</v>
      </c>
      <c r="AA76" s="21" t="n">
        <v>0.41874028390173</v>
      </c>
      <c r="AB76" s="21" t="n">
        <v>0.00318471337579618</v>
      </c>
      <c r="AC76" s="21" t="n">
        <v>0.498060723282478</v>
      </c>
      <c r="AD76" s="21" t="n">
        <v>2.01592356687898</v>
      </c>
      <c r="AE76" s="21" t="n">
        <v>0.767307483237919</v>
      </c>
      <c r="AF76" s="22" t="n">
        <v>0.0695102685624013</v>
      </c>
      <c r="AG76" s="21" t="n">
        <v>0.356586965879985</v>
      </c>
      <c r="AH76" s="21" t="n">
        <f aca="false">IF(D76="D",(Methodology!$B$17*J76+Methodology!$B$18*P76+Methodology!$B$19*R76+Methodology!$B$20*T76+Methodology!$B$21*V76),IF(D76="C",Methodology!$B$25*J76+Methodology!$B$26*L76+Methodology!$B$27*P76+Methodology!$B$28*R76+Methodology!$B$29*T76+Methodology!$B$30*V76,Methodology!$B$34*J76+Methodology!$B$35*L76+Methodology!$B$36*P76+Methodology!$B$37*R76+Methodology!$B$38*T76+Methodology!$B$40*X76+Methodology!$B$39*AE76+Methodology!$B$41*AG76))</f>
        <v>0.799930682781744</v>
      </c>
      <c r="AI76" s="61" t="n">
        <v>1.09655853971784</v>
      </c>
      <c r="AJ76" s="24" t="n">
        <f aca="false">AH76*AI76</f>
        <v>0.877170821386644</v>
      </c>
      <c r="AK76" s="5" t="n">
        <f aca="false">A76*F76</f>
        <v>0</v>
      </c>
      <c r="AL76" s="25" t="n">
        <f aca="false">AJ76*A76</f>
        <v>0</v>
      </c>
      <c r="AM76" s="1" t="n">
        <f aca="false">IF(D76="c",1,IF(D76="d",1000000,IF(D76="rw",1000,IF(D76="lw",10000,IF(D76="g",100000,0)))))</f>
        <v>1000000</v>
      </c>
      <c r="AN76" s="1" t="n">
        <f aca="false">A76*AM76</f>
        <v>0</v>
      </c>
      <c r="AT76" s="19" t="n">
        <f aca="false">IF(D76="rw",1,0)</f>
        <v>0</v>
      </c>
      <c r="AU76" s="19" t="n">
        <f aca="false">IF(D76="lw",1,0)</f>
        <v>0</v>
      </c>
      <c r="AV76" s="19" t="n">
        <f aca="false">IF(D76="c",1,0)</f>
        <v>0</v>
      </c>
      <c r="AW76" s="19" t="n">
        <f aca="false">IF(D76="d",1,0)</f>
        <v>1</v>
      </c>
      <c r="AX76" s="19" t="n">
        <f aca="false">IF(D76="g",1,0)</f>
        <v>0</v>
      </c>
      <c r="AZ76" s="19" t="n">
        <f aca="false">$A76*AT76</f>
        <v>0</v>
      </c>
      <c r="BA76" s="19" t="n">
        <f aca="false">$A76*AU76</f>
        <v>0</v>
      </c>
      <c r="BB76" s="19" t="n">
        <f aca="false">$A76*AV76</f>
        <v>0</v>
      </c>
      <c r="BC76" s="19" t="n">
        <f aca="false">$A76*AW76</f>
        <v>0</v>
      </c>
      <c r="BD76" s="19" t="n">
        <f aca="false">$A76*AX76</f>
        <v>0</v>
      </c>
    </row>
    <row r="77" customFormat="false" ht="12.75" hidden="false" customHeight="false" outlineLevel="0" collapsed="false">
      <c r="A77" s="18" t="n">
        <v>0</v>
      </c>
      <c r="B77" s="43" t="n">
        <f aca="false">B76+1</f>
        <v>76</v>
      </c>
      <c r="C77" s="3" t="s">
        <v>112</v>
      </c>
      <c r="D77" s="19" t="s">
        <v>1229</v>
      </c>
      <c r="E77" s="3" t="s">
        <v>1236</v>
      </c>
      <c r="F77" s="20" t="n">
        <v>3500000</v>
      </c>
      <c r="G77" s="3" t="s">
        <v>28</v>
      </c>
      <c r="H77" s="3" t="n">
        <v>292</v>
      </c>
      <c r="I77" s="21" t="n">
        <v>0.280821917808219</v>
      </c>
      <c r="J77" s="21" t="n">
        <v>0.898737648027617</v>
      </c>
      <c r="K77" s="21" t="n">
        <v>0.496575342465753</v>
      </c>
      <c r="L77" s="21" t="n">
        <v>0.961324870600444</v>
      </c>
      <c r="M77" s="21" t="n">
        <v>0.777397260273973</v>
      </c>
      <c r="N77" s="21" t="n">
        <v>0.951599795149028</v>
      </c>
      <c r="O77" s="21" t="n">
        <v>0.13013698630137</v>
      </c>
      <c r="P77" s="21" t="n">
        <v>0.857299056932758</v>
      </c>
      <c r="Q77" s="21" t="n">
        <v>0.705479452054795</v>
      </c>
      <c r="R77" s="21" t="n">
        <v>0.414803182889985</v>
      </c>
      <c r="S77" s="21" t="n">
        <v>0.0958904109589041</v>
      </c>
      <c r="T77" s="21" t="n">
        <v>0.913081923421925</v>
      </c>
      <c r="U77" s="21" t="n">
        <v>0.236301369863014</v>
      </c>
      <c r="V77" s="21" t="n">
        <v>0.98584019013647</v>
      </c>
      <c r="W77" s="21" t="n">
        <v>0.0136986301369863</v>
      </c>
      <c r="X77" s="21" t="n">
        <v>0.866519352581979</v>
      </c>
      <c r="Y77" s="21" t="n">
        <v>0.0102739726027397</v>
      </c>
      <c r="Z77" s="21" t="n">
        <v>0.0445205479452055</v>
      </c>
      <c r="AA77" s="21" t="n">
        <v>0.814123158713467</v>
      </c>
      <c r="AB77" s="21" t="n">
        <v>0.00684931506849315</v>
      </c>
      <c r="AC77" s="21" t="n">
        <v>0.785194571753202</v>
      </c>
      <c r="AD77" s="21" t="n">
        <v>1.89383561643836</v>
      </c>
      <c r="AE77" s="21" t="n">
        <v>0.711270830198682</v>
      </c>
      <c r="AF77" s="22" t="n">
        <v>0.148282097649186</v>
      </c>
      <c r="AG77" s="21" t="n">
        <v>0.924240841273838</v>
      </c>
      <c r="AH77" s="21" t="n">
        <f aca="false">IF(D77="D",(Methodology!$B$17*J77+Methodology!$B$18*P77+Methodology!$B$19*R77+Methodology!$B$20*T77+Methodology!$B$21*V77),IF(D77="C",Methodology!$B$25*J77+Methodology!$B$26*L77+Methodology!$B$27*P77+Methodology!$B$28*R77+Methodology!$B$29*T77+Methodology!$B$30*V77,Methodology!$B$34*J77+Methodology!$B$35*L77+Methodology!$B$36*P77+Methodology!$B$37*R77+Methodology!$B$38*T77+Methodology!$B$40*X77+Methodology!$B$39*AE77+Methodology!$B$41*AG77))</f>
        <v>0.954181350950416</v>
      </c>
      <c r="AI77" s="61" t="n">
        <v>1.01574727001167</v>
      </c>
      <c r="AJ77" s="24" t="n">
        <f aca="false">AH77*AI77</f>
        <v>0.969207102323936</v>
      </c>
      <c r="AK77" s="5" t="n">
        <f aca="false">A77*F77</f>
        <v>0</v>
      </c>
      <c r="AL77" s="25" t="n">
        <f aca="false">AJ77*A77</f>
        <v>0</v>
      </c>
      <c r="AM77" s="1" t="n">
        <f aca="false">IF(D77="c",1,IF(D77="d",1000000,IF(D77="rw",1000,IF(D77="lw",10000,IF(D77="g",100000,0)))))</f>
        <v>1</v>
      </c>
      <c r="AN77" s="1" t="n">
        <f aca="false">A77*AM77</f>
        <v>0</v>
      </c>
      <c r="AT77" s="19" t="n">
        <f aca="false">IF(D77="rw",1,0)</f>
        <v>0</v>
      </c>
      <c r="AU77" s="19" t="n">
        <f aca="false">IF(D77="lw",1,0)</f>
        <v>0</v>
      </c>
      <c r="AV77" s="19" t="n">
        <f aca="false">IF(D77="c",1,0)</f>
        <v>1</v>
      </c>
      <c r="AW77" s="19" t="n">
        <f aca="false">IF(D77="d",1,0)</f>
        <v>0</v>
      </c>
      <c r="AX77" s="19" t="n">
        <f aca="false">IF(D77="g",1,0)</f>
        <v>0</v>
      </c>
      <c r="AZ77" s="19" t="n">
        <f aca="false">$A77*AT77</f>
        <v>0</v>
      </c>
      <c r="BA77" s="19" t="n">
        <f aca="false">$A77*AU77</f>
        <v>0</v>
      </c>
      <c r="BB77" s="19" t="n">
        <f aca="false">$A77*AV77</f>
        <v>0</v>
      </c>
      <c r="BC77" s="19" t="n">
        <f aca="false">$A77*AW77</f>
        <v>0</v>
      </c>
      <c r="BD77" s="19" t="n">
        <f aca="false">$A77*AX77</f>
        <v>0</v>
      </c>
    </row>
    <row r="78" customFormat="false" ht="12.75" hidden="false" customHeight="false" outlineLevel="0" collapsed="false">
      <c r="A78" s="18" t="n">
        <v>0</v>
      </c>
      <c r="B78" s="43" t="n">
        <f aca="false">B77+1</f>
        <v>77</v>
      </c>
      <c r="C78" s="3" t="s">
        <v>472</v>
      </c>
      <c r="D78" s="19" t="s">
        <v>1222</v>
      </c>
      <c r="E78" s="3" t="s">
        <v>1230</v>
      </c>
      <c r="F78" s="20" t="n">
        <v>3500000</v>
      </c>
      <c r="G78" s="3" t="s">
        <v>34</v>
      </c>
      <c r="H78" s="3" t="n">
        <v>276</v>
      </c>
      <c r="I78" s="21" t="n">
        <v>0.0652173913043478</v>
      </c>
      <c r="J78" s="21" t="n">
        <v>0.24492178461365</v>
      </c>
      <c r="K78" s="21" t="n">
        <v>0.177536231884058</v>
      </c>
      <c r="L78" s="21" t="n">
        <v>0.346178349208464</v>
      </c>
      <c r="M78" s="21" t="n">
        <v>0.242753623188406</v>
      </c>
      <c r="N78" s="21" t="n">
        <v>0.289010049304824</v>
      </c>
      <c r="O78" s="21" t="n">
        <v>0.0905797101449275</v>
      </c>
      <c r="P78" s="21" t="n">
        <v>0.780043802216015</v>
      </c>
      <c r="Q78" s="21" t="n">
        <v>0.753623188405797</v>
      </c>
      <c r="R78" s="21" t="n">
        <v>0.442744406905356</v>
      </c>
      <c r="S78" s="21" t="n">
        <v>0.0217391304347826</v>
      </c>
      <c r="T78" s="21" t="n">
        <v>0.354779545927606</v>
      </c>
      <c r="U78" s="21" t="n">
        <v>0.0507246376811594</v>
      </c>
      <c r="V78" s="21" t="n">
        <v>0.401396828722573</v>
      </c>
      <c r="W78" s="21" t="n">
        <v>0</v>
      </c>
      <c r="X78" s="21" t="n">
        <v>0.267859371780738</v>
      </c>
      <c r="Y78" s="21" t="n">
        <v>0.0108695652173913</v>
      </c>
      <c r="Z78" s="21" t="n">
        <v>0.0181159420289855</v>
      </c>
      <c r="AA78" s="21" t="n">
        <v>0.402064981502523</v>
      </c>
      <c r="AB78" s="21" t="n">
        <v>0</v>
      </c>
      <c r="AC78" s="21" t="n">
        <v>0.243368015314209</v>
      </c>
      <c r="AD78" s="21" t="n">
        <v>1.09782608695652</v>
      </c>
      <c r="AE78" s="21" t="n">
        <v>0.284254427393103</v>
      </c>
      <c r="AF78" s="22" t="n">
        <v>0.0594059405940594</v>
      </c>
      <c r="AG78" s="21" t="n">
        <v>0.274680509861197</v>
      </c>
      <c r="AH78" s="21" t="n">
        <f aca="false">IF(D78="D",(Methodology!$B$17*J78+Methodology!$B$18*P78+Methodology!$B$19*R78+Methodology!$B$20*T78+Methodology!$B$21*V78),IF(D78="C",Methodology!$B$25*J78+Methodology!$B$26*L78+Methodology!$B$27*P78+Methodology!$B$28*R78+Methodology!$B$29*T78+Methodology!$B$30*V78,Methodology!$B$34*J78+Methodology!$B$35*L78+Methodology!$B$36*P78+Methodology!$B$37*R78+Methodology!$B$38*T78+Methodology!$B$40*X78+Methodology!$B$39*AE78+Methodology!$B$41*AG78))</f>
        <v>0.56638039153016</v>
      </c>
      <c r="AI78" s="61" t="n">
        <v>1.08310355619947</v>
      </c>
      <c r="AJ78" s="24" t="n">
        <f aca="false">AH78*AI78</f>
        <v>0.613448616227961</v>
      </c>
      <c r="AK78" s="5" t="n">
        <f aca="false">A78*F78</f>
        <v>0</v>
      </c>
      <c r="AL78" s="25" t="n">
        <f aca="false">AJ78*A78</f>
        <v>0</v>
      </c>
      <c r="AM78" s="1" t="n">
        <f aca="false">IF(D78="c",1,IF(D78="d",1000000,IF(D78="rw",1000,IF(D78="lw",10000,IF(D78="g",100000,0)))))</f>
        <v>1000000</v>
      </c>
      <c r="AN78" s="1" t="n">
        <f aca="false">A78*AM78</f>
        <v>0</v>
      </c>
      <c r="AT78" s="19" t="n">
        <f aca="false">IF(D78="rw",1,0)</f>
        <v>0</v>
      </c>
      <c r="AU78" s="19" t="n">
        <f aca="false">IF(D78="lw",1,0)</f>
        <v>0</v>
      </c>
      <c r="AV78" s="19" t="n">
        <f aca="false">IF(D78="c",1,0)</f>
        <v>0</v>
      </c>
      <c r="AW78" s="19" t="n">
        <f aca="false">IF(D78="d",1,0)</f>
        <v>1</v>
      </c>
      <c r="AX78" s="19" t="n">
        <f aca="false">IF(D78="g",1,0)</f>
        <v>0</v>
      </c>
      <c r="AZ78" s="19" t="n">
        <f aca="false">$A78*AT78</f>
        <v>0</v>
      </c>
      <c r="BA78" s="19" t="n">
        <f aca="false">$A78*AU78</f>
        <v>0</v>
      </c>
      <c r="BB78" s="19" t="n">
        <f aca="false">$A78*AV78</f>
        <v>0</v>
      </c>
      <c r="BC78" s="19" t="n">
        <f aca="false">$A78*AW78</f>
        <v>0</v>
      </c>
      <c r="BD78" s="19" t="n">
        <f aca="false">$A78*AX78</f>
        <v>0</v>
      </c>
    </row>
    <row r="79" customFormat="false" ht="12.75" hidden="false" customHeight="false" outlineLevel="0" collapsed="false">
      <c r="A79" s="18" t="n">
        <v>0</v>
      </c>
      <c r="B79" s="43" t="n">
        <f aca="false">B78+1</f>
        <v>78</v>
      </c>
      <c r="C79" s="3" t="s">
        <v>297</v>
      </c>
      <c r="D79" s="19" t="s">
        <v>1222</v>
      </c>
      <c r="E79" s="3" t="s">
        <v>1227</v>
      </c>
      <c r="F79" s="20" t="n">
        <v>3500000</v>
      </c>
      <c r="G79" s="3" t="s">
        <v>61</v>
      </c>
      <c r="H79" s="3" t="n">
        <v>270</v>
      </c>
      <c r="I79" s="21" t="n">
        <v>0.0962962962962963</v>
      </c>
      <c r="J79" s="21" t="n">
        <v>0.341888443596725</v>
      </c>
      <c r="K79" s="21" t="n">
        <v>0.42962962962963</v>
      </c>
      <c r="L79" s="21" t="n">
        <v>0.905344845291488</v>
      </c>
      <c r="M79" s="21" t="n">
        <v>0.525925925925926</v>
      </c>
      <c r="N79" s="21" t="n">
        <v>0.731668325293218</v>
      </c>
      <c r="O79" s="21" t="n">
        <v>-0.0148148148148148</v>
      </c>
      <c r="P79" s="21" t="n">
        <v>0.493577716963265</v>
      </c>
      <c r="Q79" s="21" t="n">
        <v>0.966666666666667</v>
      </c>
      <c r="R79" s="21" t="n">
        <v>0.567895765674999</v>
      </c>
      <c r="S79" s="21" t="n">
        <v>0.0592592592592593</v>
      </c>
      <c r="T79" s="21" t="n">
        <v>0.692922288521909</v>
      </c>
      <c r="U79" s="21" t="n">
        <v>0.233333333333333</v>
      </c>
      <c r="V79" s="21" t="n">
        <v>0.98437068933282</v>
      </c>
      <c r="W79" s="21" t="n">
        <v>0.0037037037037037</v>
      </c>
      <c r="X79" s="21" t="n">
        <v>0.439701980533741</v>
      </c>
      <c r="Y79" s="21" t="n">
        <v>0.00740740740740741</v>
      </c>
      <c r="Z79" s="21" t="n">
        <v>0.0481481481481482</v>
      </c>
      <c r="AA79" s="21" t="n">
        <v>0.853135665927352</v>
      </c>
      <c r="AB79" s="21" t="n">
        <v>0</v>
      </c>
      <c r="AC79" s="21" t="n">
        <v>0.243368015314209</v>
      </c>
      <c r="AD79" s="21" t="n">
        <v>2.46666666666667</v>
      </c>
      <c r="AE79" s="21" t="n">
        <v>0.914402518381401</v>
      </c>
      <c r="AF79" s="22" t="n">
        <v>0.039039039039039</v>
      </c>
      <c r="AG79" s="21" t="n">
        <v>0.14353306146548</v>
      </c>
      <c r="AH79" s="21" t="n">
        <f aca="false">IF(D79="D",(Methodology!$B$17*J79+Methodology!$B$18*P79+Methodology!$B$19*R79+Methodology!$B$20*T79+Methodology!$B$21*V79),IF(D79="C",Methodology!$B$25*J79+Methodology!$B$26*L79+Methodology!$B$27*P79+Methodology!$B$28*R79+Methodology!$B$29*T79+Methodology!$B$30*V79,Methodology!$B$34*J79+Methodology!$B$35*L79+Methodology!$B$36*P79+Methodology!$B$37*R79+Methodology!$B$38*T79+Methodology!$B$40*X79+Methodology!$B$39*AE79+Methodology!$B$41*AG79))</f>
        <v>0.536727956800186</v>
      </c>
      <c r="AI79" s="61" t="n">
        <v>1.06683565814944</v>
      </c>
      <c r="AJ79" s="24" t="n">
        <f aca="false">AH79*AI79</f>
        <v>0.572600523040129</v>
      </c>
      <c r="AK79" s="5" t="n">
        <f aca="false">A79*F79</f>
        <v>0</v>
      </c>
      <c r="AL79" s="25" t="n">
        <f aca="false">AJ79*A79</f>
        <v>0</v>
      </c>
      <c r="AM79" s="1" t="n">
        <f aca="false">IF(D79="c",1,IF(D79="d",1000000,IF(D79="rw",1000,IF(D79="lw",10000,IF(D79="g",100000,0)))))</f>
        <v>1000000</v>
      </c>
      <c r="AN79" s="1" t="n">
        <f aca="false">A79*AM79</f>
        <v>0</v>
      </c>
      <c r="AT79" s="19" t="n">
        <f aca="false">IF(D79="rw",1,0)</f>
        <v>0</v>
      </c>
      <c r="AU79" s="19" t="n">
        <f aca="false">IF(D79="lw",1,0)</f>
        <v>0</v>
      </c>
      <c r="AV79" s="19" t="n">
        <f aca="false">IF(D79="c",1,0)</f>
        <v>0</v>
      </c>
      <c r="AW79" s="19" t="n">
        <f aca="false">IF(D79="d",1,0)</f>
        <v>1</v>
      </c>
      <c r="AX79" s="19" t="n">
        <f aca="false">IF(D79="g",1,0)</f>
        <v>0</v>
      </c>
      <c r="AZ79" s="19" t="n">
        <f aca="false">$A79*AT79</f>
        <v>0</v>
      </c>
      <c r="BA79" s="19" t="n">
        <f aca="false">$A79*AU79</f>
        <v>0</v>
      </c>
      <c r="BB79" s="19" t="n">
        <f aca="false">$A79*AV79</f>
        <v>0</v>
      </c>
      <c r="BC79" s="19" t="n">
        <f aca="false">$A79*AW79</f>
        <v>0</v>
      </c>
      <c r="BD79" s="19" t="n">
        <f aca="false">$A79*AX79</f>
        <v>0</v>
      </c>
    </row>
    <row r="80" customFormat="false" ht="12.75" hidden="false" customHeight="false" outlineLevel="0" collapsed="false">
      <c r="A80" s="18" t="n">
        <v>0</v>
      </c>
      <c r="B80" s="43" t="n">
        <f aca="false">B79+1</f>
        <v>79</v>
      </c>
      <c r="C80" s="3" t="s">
        <v>211</v>
      </c>
      <c r="D80" s="19" t="s">
        <v>1226</v>
      </c>
      <c r="E80" s="3" t="s">
        <v>1223</v>
      </c>
      <c r="F80" s="20" t="n">
        <v>3500000</v>
      </c>
      <c r="G80" s="3" t="s">
        <v>50</v>
      </c>
      <c r="H80" s="3" t="n">
        <v>265</v>
      </c>
      <c r="I80" s="21" t="n">
        <v>0.264150943396226</v>
      </c>
      <c r="J80" s="21" t="n">
        <v>0.869166056046664</v>
      </c>
      <c r="K80" s="21" t="n">
        <v>0.422641509433962</v>
      </c>
      <c r="L80" s="21" t="n">
        <v>0.897112356159019</v>
      </c>
      <c r="M80" s="21" t="n">
        <v>0.686792452830189</v>
      </c>
      <c r="N80" s="21" t="n">
        <v>0.900583485495693</v>
      </c>
      <c r="O80" s="21" t="n">
        <v>-0.0490566037735849</v>
      </c>
      <c r="P80" s="21" t="n">
        <v>0.39271240260467</v>
      </c>
      <c r="Q80" s="21" t="n">
        <v>0.70188679245283</v>
      </c>
      <c r="R80" s="21" t="n">
        <v>0.412733478047771</v>
      </c>
      <c r="S80" s="21" t="n">
        <v>0.0830188679245283</v>
      </c>
      <c r="T80" s="21" t="n">
        <v>0.855258591103117</v>
      </c>
      <c r="U80" s="21" t="n">
        <v>0.162264150943396</v>
      </c>
      <c r="V80" s="21" t="n">
        <v>0.888454747737149</v>
      </c>
      <c r="W80" s="21" t="n">
        <v>0.00377358490566038</v>
      </c>
      <c r="X80" s="21" t="n">
        <v>0.443183524307329</v>
      </c>
      <c r="Y80" s="21" t="n">
        <v>0.00377358490566038</v>
      </c>
      <c r="Z80" s="21" t="n">
        <v>0.0339622641509434</v>
      </c>
      <c r="AA80" s="21" t="n">
        <v>0.66889626545169</v>
      </c>
      <c r="AB80" s="21" t="n">
        <v>0.00754716981132076</v>
      </c>
      <c r="AC80" s="21" t="n">
        <v>0.826698054238308</v>
      </c>
      <c r="AD80" s="21" t="n">
        <v>2.3811320754717</v>
      </c>
      <c r="AE80" s="21" t="n">
        <v>0.893844457700932</v>
      </c>
      <c r="AF80" s="22" t="n">
        <v>0.110935023771791</v>
      </c>
      <c r="AG80" s="21" t="n">
        <v>0.719019604589509</v>
      </c>
      <c r="AH80" s="21" t="n">
        <f aca="false">IF(D80="D",(Methodology!$B$17*J80+Methodology!$B$18*P80+Methodology!$B$19*R80+Methodology!$B$20*T80+Methodology!$B$21*V80),IF(D80="C",Methodology!$B$25*J80+Methodology!$B$26*L80+Methodology!$B$27*P80+Methodology!$B$28*R80+Methodology!$B$29*T80+Methodology!$B$30*V80,Methodology!$B$34*J80+Methodology!$B$35*L80+Methodology!$B$36*P80+Methodology!$B$37*R80+Methodology!$B$38*T80+Methodology!$B$40*X80+Methodology!$B$39*AE80+Methodology!$B$41*AG80))</f>
        <v>0.760232924625149</v>
      </c>
      <c r="AI80" s="61" t="n">
        <v>0.952665871717555</v>
      </c>
      <c r="AJ80" s="24" t="n">
        <f aca="false">AH80*AI80</f>
        <v>0.724247961846404</v>
      </c>
      <c r="AK80" s="5" t="n">
        <f aca="false">A80*F80</f>
        <v>0</v>
      </c>
      <c r="AL80" s="25" t="n">
        <f aca="false">AJ80*A80</f>
        <v>0</v>
      </c>
      <c r="AM80" s="1" t="n">
        <f aca="false">IF(D80="c",1,IF(D80="d",1000000,IF(D80="rw",1000,IF(D80="lw",10000,IF(D80="g",100000,0)))))</f>
        <v>10000</v>
      </c>
      <c r="AN80" s="1" t="n">
        <f aca="false">A80*AM80</f>
        <v>0</v>
      </c>
      <c r="AT80" s="19" t="n">
        <f aca="false">IF(D80="rw",1,0)</f>
        <v>0</v>
      </c>
      <c r="AU80" s="19" t="n">
        <f aca="false">IF(D80="lw",1,0)</f>
        <v>1</v>
      </c>
      <c r="AV80" s="19" t="n">
        <f aca="false">IF(D80="c",1,0)</f>
        <v>0</v>
      </c>
      <c r="AW80" s="19" t="n">
        <f aca="false">IF(D80="d",1,0)</f>
        <v>0</v>
      </c>
      <c r="AX80" s="19" t="n">
        <f aca="false">IF(D80="g",1,0)</f>
        <v>0</v>
      </c>
      <c r="AZ80" s="19" t="n">
        <f aca="false">$A80*AT80</f>
        <v>0</v>
      </c>
      <c r="BA80" s="19" t="n">
        <f aca="false">$A80*AU80</f>
        <v>0</v>
      </c>
      <c r="BB80" s="19" t="n">
        <f aca="false">$A80*AV80</f>
        <v>0</v>
      </c>
      <c r="BC80" s="19" t="n">
        <f aca="false">$A80*AW80</f>
        <v>0</v>
      </c>
      <c r="BD80" s="19" t="n">
        <f aca="false">$A80*AX80</f>
        <v>0</v>
      </c>
    </row>
    <row r="81" customFormat="false" ht="12.75" hidden="false" customHeight="false" outlineLevel="0" collapsed="false">
      <c r="A81" s="18" t="n">
        <v>0</v>
      </c>
      <c r="B81" s="43" t="n">
        <f aca="false">B80+1</f>
        <v>80</v>
      </c>
      <c r="C81" s="3" t="s">
        <v>215</v>
      </c>
      <c r="D81" s="19" t="s">
        <v>1224</v>
      </c>
      <c r="E81" s="3" t="s">
        <v>1223</v>
      </c>
      <c r="F81" s="20" t="n">
        <v>3500000</v>
      </c>
      <c r="G81" s="3" t="s">
        <v>24</v>
      </c>
      <c r="H81" s="3" t="n">
        <v>234</v>
      </c>
      <c r="I81" s="21" t="n">
        <v>0.247863247863248</v>
      </c>
      <c r="J81" s="21" t="n">
        <v>0.834975940391899</v>
      </c>
      <c r="K81" s="21" t="n">
        <v>0.405982905982906</v>
      </c>
      <c r="L81" s="21" t="n">
        <v>0.875418119862091</v>
      </c>
      <c r="M81" s="21" t="n">
        <v>0.653846153846154</v>
      </c>
      <c r="N81" s="21" t="n">
        <v>0.874572448337226</v>
      </c>
      <c r="O81" s="21" t="n">
        <v>-0.136752136752137</v>
      </c>
      <c r="P81" s="21" t="n">
        <v>0.176627749377313</v>
      </c>
      <c r="Q81" s="21" t="n">
        <v>0.282051282051282</v>
      </c>
      <c r="R81" s="21" t="n">
        <v>0.200077835951999</v>
      </c>
      <c r="S81" s="21" t="n">
        <v>0.094017094017094</v>
      </c>
      <c r="T81" s="21" t="n">
        <v>0.905948752214811</v>
      </c>
      <c r="U81" s="21" t="n">
        <v>0.162393162393162</v>
      </c>
      <c r="V81" s="21" t="n">
        <v>0.888776915641553</v>
      </c>
      <c r="W81" s="21" t="n">
        <v>0.00854700854700855</v>
      </c>
      <c r="X81" s="21" t="n">
        <v>0.67714124746144</v>
      </c>
      <c r="Y81" s="21" t="n">
        <v>0.00854700854700855</v>
      </c>
      <c r="Z81" s="21" t="n">
        <v>0.0213675213675214</v>
      </c>
      <c r="AA81" s="21" t="n">
        <v>0.457206683065591</v>
      </c>
      <c r="AB81" s="21" t="n">
        <v>0.00854700854700855</v>
      </c>
      <c r="AC81" s="21" t="n">
        <v>0.876573224492488</v>
      </c>
      <c r="AD81" s="21" t="n">
        <v>2.80769230769231</v>
      </c>
      <c r="AE81" s="21" t="n">
        <v>0.967940569897541</v>
      </c>
      <c r="AF81" s="22" t="n">
        <v>0.0882800608828006</v>
      </c>
      <c r="AG81" s="21" t="n">
        <v>0.524612549451617</v>
      </c>
      <c r="AH81" s="21" t="n">
        <f aca="false">IF(D81="D",(Methodology!$B$17*J81+Methodology!$B$18*P81+Methodology!$B$19*R81+Methodology!$B$20*T81+Methodology!$B$21*V81),IF(D81="C",Methodology!$B$25*J81+Methodology!$B$26*L81+Methodology!$B$27*P81+Methodology!$B$28*R81+Methodology!$B$29*T81+Methodology!$B$30*V81,Methodology!$B$34*J81+Methodology!$B$35*L81+Methodology!$B$36*P81+Methodology!$B$37*R81+Methodology!$B$38*T81+Methodology!$B$40*X81+Methodology!$B$39*AE81+Methodology!$B$41*AG81))</f>
        <v>0.7189880364838</v>
      </c>
      <c r="AI81" s="61" t="n">
        <v>0.914546189444421</v>
      </c>
      <c r="AJ81" s="24" t="n">
        <f aca="false">AH81*AI81</f>
        <v>0.657547769022385</v>
      </c>
      <c r="AK81" s="5" t="n">
        <f aca="false">A81*F81</f>
        <v>0</v>
      </c>
      <c r="AL81" s="25" t="n">
        <f aca="false">AJ81*A81</f>
        <v>0</v>
      </c>
      <c r="AM81" s="1" t="n">
        <f aca="false">IF(D81="c",1,IF(D81="d",1000000,IF(D81="rw",1000,IF(D81="lw",10000,IF(D81="g",100000,0)))))</f>
        <v>1000</v>
      </c>
      <c r="AN81" s="1" t="n">
        <f aca="false">A81*AM81</f>
        <v>0</v>
      </c>
      <c r="AT81" s="19" t="n">
        <f aca="false">IF(D81="rw",1,0)</f>
        <v>1</v>
      </c>
      <c r="AU81" s="19" t="n">
        <f aca="false">IF(D81="lw",1,0)</f>
        <v>0</v>
      </c>
      <c r="AV81" s="19" t="n">
        <f aca="false">IF(D81="c",1,0)</f>
        <v>0</v>
      </c>
      <c r="AW81" s="19" t="n">
        <f aca="false">IF(D81="d",1,0)</f>
        <v>0</v>
      </c>
      <c r="AX81" s="19" t="n">
        <f aca="false">IF(D81="g",1,0)</f>
        <v>0</v>
      </c>
      <c r="AZ81" s="19" t="n">
        <f aca="false">$A81*AT81</f>
        <v>0</v>
      </c>
      <c r="BA81" s="19" t="n">
        <f aca="false">$A81*AU81</f>
        <v>0</v>
      </c>
      <c r="BB81" s="19" t="n">
        <f aca="false">$A81*AV81</f>
        <v>0</v>
      </c>
      <c r="BC81" s="19" t="n">
        <f aca="false">$A81*AW81</f>
        <v>0</v>
      </c>
      <c r="BD81" s="19" t="n">
        <f aca="false">$A81*AX81</f>
        <v>0</v>
      </c>
    </row>
    <row r="82" customFormat="false" ht="12.75" hidden="false" customHeight="false" outlineLevel="0" collapsed="false">
      <c r="A82" s="18" t="n">
        <v>0</v>
      </c>
      <c r="B82" s="43" t="n">
        <f aca="false">B81+1</f>
        <v>81</v>
      </c>
      <c r="C82" s="3" t="s">
        <v>423</v>
      </c>
      <c r="D82" s="19" t="s">
        <v>1222</v>
      </c>
      <c r="E82" s="3" t="s">
        <v>1225</v>
      </c>
      <c r="F82" s="20" t="n">
        <v>3500000</v>
      </c>
      <c r="G82" s="3" t="s">
        <v>40</v>
      </c>
      <c r="H82" s="3" t="n">
        <v>227</v>
      </c>
      <c r="I82" s="21" t="n">
        <v>0.0484581497797357</v>
      </c>
      <c r="J82" s="21" t="n">
        <v>0.199531488579054</v>
      </c>
      <c r="K82" s="21" t="n">
        <v>0.145374449339207</v>
      </c>
      <c r="L82" s="21" t="n">
        <v>0.269740047317868</v>
      </c>
      <c r="M82" s="21" t="n">
        <v>0.193832599118943</v>
      </c>
      <c r="N82" s="21" t="n">
        <v>0.223888838467843</v>
      </c>
      <c r="O82" s="21" t="n">
        <v>0.114537444933921</v>
      </c>
      <c r="P82" s="21" t="n">
        <v>0.829341247005789</v>
      </c>
      <c r="Q82" s="21" t="n">
        <v>0.674008810572687</v>
      </c>
      <c r="R82" s="21" t="n">
        <v>0.396759758179495</v>
      </c>
      <c r="S82" s="21" t="n">
        <v>0</v>
      </c>
      <c r="T82" s="21" t="n">
        <v>0.189335118913758</v>
      </c>
      <c r="U82" s="21" t="n">
        <v>0.00440528634361234</v>
      </c>
      <c r="V82" s="21" t="n">
        <v>0.195062930333885</v>
      </c>
      <c r="W82" s="21" t="n">
        <v>0.00440528634361234</v>
      </c>
      <c r="X82" s="21" t="n">
        <v>0.474822200388508</v>
      </c>
      <c r="Y82" s="21" t="n">
        <v>0.013215859030837</v>
      </c>
      <c r="Z82" s="21" t="n">
        <v>0.013215859030837</v>
      </c>
      <c r="AA82" s="21" t="n">
        <v>0.322834975581744</v>
      </c>
      <c r="AB82" s="21" t="n">
        <v>0</v>
      </c>
      <c r="AC82" s="21" t="n">
        <v>0.243368015314209</v>
      </c>
      <c r="AD82" s="21" t="n">
        <v>0.854625550660793</v>
      </c>
      <c r="AE82" s="21" t="n">
        <v>0.18017924530868</v>
      </c>
      <c r="AF82" s="22" t="n">
        <v>0.0567010309278351</v>
      </c>
      <c r="AG82" s="21" t="n">
        <v>0.25443809280809</v>
      </c>
      <c r="AH82" s="21" t="n">
        <f aca="false">IF(D82="D",(Methodology!$B$17*J82+Methodology!$B$18*P82+Methodology!$B$19*R82+Methodology!$B$20*T82+Methodology!$B$21*V82),IF(D82="C",Methodology!$B$25*J82+Methodology!$B$26*L82+Methodology!$B$27*P82+Methodology!$B$28*R82+Methodology!$B$29*T82+Methodology!$B$30*V82,Methodology!$B$34*J82+Methodology!$B$35*L82+Methodology!$B$36*P82+Methodology!$B$37*R82+Methodology!$B$38*T82+Methodology!$B$40*X82+Methodology!$B$39*AE82+Methodology!$B$41*AG82))</f>
        <v>0.535771950528437</v>
      </c>
      <c r="AI82" s="61" t="n">
        <v>1.01316169732811</v>
      </c>
      <c r="AJ82" s="24" t="n">
        <f aca="false">AH82*AI82</f>
        <v>0.542823618778182</v>
      </c>
      <c r="AK82" s="5" t="n">
        <f aca="false">A82*F82</f>
        <v>0</v>
      </c>
      <c r="AL82" s="25" t="n">
        <f aca="false">AJ82*A82</f>
        <v>0</v>
      </c>
      <c r="AM82" s="1" t="n">
        <f aca="false">IF(D82="c",1,IF(D82="d",1000000,IF(D82="rw",1000,IF(D82="lw",10000,IF(D82="g",100000,0)))))</f>
        <v>1000000</v>
      </c>
      <c r="AN82" s="1" t="n">
        <f aca="false">A82*AM82</f>
        <v>0</v>
      </c>
      <c r="AT82" s="19" t="n">
        <f aca="false">IF(D82="rw",1,0)</f>
        <v>0</v>
      </c>
      <c r="AU82" s="19" t="n">
        <f aca="false">IF(D82="lw",1,0)</f>
        <v>0</v>
      </c>
      <c r="AV82" s="19" t="n">
        <f aca="false">IF(D82="c",1,0)</f>
        <v>0</v>
      </c>
      <c r="AW82" s="19" t="n">
        <f aca="false">IF(D82="d",1,0)</f>
        <v>1</v>
      </c>
      <c r="AX82" s="19" t="n">
        <f aca="false">IF(D82="g",1,0)</f>
        <v>0</v>
      </c>
      <c r="AZ82" s="19" t="n">
        <f aca="false">$A82*AT82</f>
        <v>0</v>
      </c>
      <c r="BA82" s="19" t="n">
        <f aca="false">$A82*AU82</f>
        <v>0</v>
      </c>
      <c r="BB82" s="19" t="n">
        <f aca="false">$A82*AV82</f>
        <v>0</v>
      </c>
      <c r="BC82" s="19" t="n">
        <f aca="false">$A82*AW82</f>
        <v>0</v>
      </c>
      <c r="BD82" s="19" t="n">
        <f aca="false">$A82*AX82</f>
        <v>0</v>
      </c>
    </row>
    <row r="83" customFormat="false" ht="12.75" hidden="false" customHeight="false" outlineLevel="0" collapsed="false">
      <c r="A83" s="18" t="n">
        <v>0</v>
      </c>
      <c r="B83" s="43" t="n">
        <f aca="false">B82+1</f>
        <v>82</v>
      </c>
      <c r="C83" s="3" t="s">
        <v>776</v>
      </c>
      <c r="D83" s="19" t="s">
        <v>1222</v>
      </c>
      <c r="E83" s="3" t="s">
        <v>1223</v>
      </c>
      <c r="F83" s="20" t="n">
        <v>3500000</v>
      </c>
      <c r="G83" s="3" t="s">
        <v>24</v>
      </c>
      <c r="H83" s="3" t="n">
        <v>217</v>
      </c>
      <c r="I83" s="21" t="n">
        <v>0.0552995391705069</v>
      </c>
      <c r="J83" s="21" t="n">
        <v>0.217417212758035</v>
      </c>
      <c r="K83" s="21" t="n">
        <v>0.248847926267281</v>
      </c>
      <c r="L83" s="21" t="n">
        <v>0.534893305053166</v>
      </c>
      <c r="M83" s="21" t="n">
        <v>0.304147465437788</v>
      </c>
      <c r="N83" s="21" t="n">
        <v>0.381434417589447</v>
      </c>
      <c r="O83" s="21" t="n">
        <v>-0.0138248847926267</v>
      </c>
      <c r="P83" s="21" t="n">
        <v>0.496531855581313</v>
      </c>
      <c r="Q83" s="21" t="n">
        <v>0.894009216589862</v>
      </c>
      <c r="R83" s="21" t="n">
        <v>0.525347096358369</v>
      </c>
      <c r="S83" s="21" t="n">
        <v>0.0138248847926267</v>
      </c>
      <c r="T83" s="21" t="n">
        <v>0.288643383995759</v>
      </c>
      <c r="U83" s="21" t="n">
        <v>0.105990783410138</v>
      </c>
      <c r="V83" s="21" t="n">
        <v>0.683561187061946</v>
      </c>
      <c r="W83" s="21" t="n">
        <v>0</v>
      </c>
      <c r="X83" s="21" t="n">
        <v>0.267859371780738</v>
      </c>
      <c r="Y83" s="21" t="n">
        <v>0.0184331797235023</v>
      </c>
      <c r="Z83" s="21" t="n">
        <v>0</v>
      </c>
      <c r="AA83" s="21" t="n">
        <v>0.15127715562065</v>
      </c>
      <c r="AB83" s="21" t="n">
        <v>0</v>
      </c>
      <c r="AC83" s="21" t="n">
        <v>0.243368015314209</v>
      </c>
      <c r="AD83" s="21" t="n">
        <v>1.73732718894009</v>
      </c>
      <c r="AE83" s="21" t="n">
        <v>0.631355569935838</v>
      </c>
      <c r="AF83" s="22" t="n">
        <v>0.0318302387267905</v>
      </c>
      <c r="AG83" s="21" t="n">
        <v>0.109447791278981</v>
      </c>
      <c r="AH83" s="21" t="n">
        <f aca="false">IF(D83="D",(Methodology!$B$17*J83+Methodology!$B$18*P83+Methodology!$B$19*R83+Methodology!$B$20*T83+Methodology!$B$21*V83),IF(D83="C",Methodology!$B$25*J83+Methodology!$B$26*L83+Methodology!$B$27*P83+Methodology!$B$28*R83+Methodology!$B$29*T83+Methodology!$B$30*V83,Methodology!$B$34*J83+Methodology!$B$35*L83+Methodology!$B$36*P83+Methodology!$B$37*R83+Methodology!$B$38*T83+Methodology!$B$40*X83+Methodology!$B$39*AE83+Methodology!$B$41*AG83))</f>
        <v>0.40390554356318</v>
      </c>
      <c r="AI83" s="61" t="n">
        <v>0.974269582861978</v>
      </c>
      <c r="AJ83" s="24" t="n">
        <f aca="false">AH83*AI83</f>
        <v>0.393512885442939</v>
      </c>
      <c r="AK83" s="5" t="n">
        <f aca="false">A83*F83</f>
        <v>0</v>
      </c>
      <c r="AL83" s="25" t="n">
        <f aca="false">AJ83*A83</f>
        <v>0</v>
      </c>
      <c r="AM83" s="1" t="n">
        <f aca="false">IF(D83="c",1,IF(D83="d",1000000,IF(D83="rw",1000,IF(D83="lw",10000,IF(D83="g",100000,0)))))</f>
        <v>1000000</v>
      </c>
      <c r="AN83" s="1" t="n">
        <f aca="false">A83*AM83</f>
        <v>0</v>
      </c>
      <c r="AT83" s="19" t="n">
        <f aca="false">IF(D83="rw",1,0)</f>
        <v>0</v>
      </c>
      <c r="AU83" s="19" t="n">
        <f aca="false">IF(D83="lw",1,0)</f>
        <v>0</v>
      </c>
      <c r="AV83" s="19" t="n">
        <f aca="false">IF(D83="c",1,0)</f>
        <v>0</v>
      </c>
      <c r="AW83" s="19" t="n">
        <f aca="false">IF(D83="d",1,0)</f>
        <v>1</v>
      </c>
      <c r="AX83" s="19" t="n">
        <f aca="false">IF(D83="g",1,0)</f>
        <v>0</v>
      </c>
      <c r="AZ83" s="19" t="n">
        <f aca="false">$A83*AT83</f>
        <v>0</v>
      </c>
      <c r="BA83" s="19" t="n">
        <f aca="false">$A83*AU83</f>
        <v>0</v>
      </c>
      <c r="BB83" s="19" t="n">
        <f aca="false">$A83*AV83</f>
        <v>0</v>
      </c>
      <c r="BC83" s="19" t="n">
        <f aca="false">$A83*AW83</f>
        <v>0</v>
      </c>
      <c r="BD83" s="19" t="n">
        <f aca="false">$A83*AX83</f>
        <v>0</v>
      </c>
    </row>
    <row r="84" customFormat="false" ht="12.75" hidden="false" customHeight="false" outlineLevel="0" collapsed="false">
      <c r="A84" s="18" t="n">
        <v>0</v>
      </c>
      <c r="B84" s="43" t="n">
        <f aca="false">B83+1</f>
        <v>83</v>
      </c>
      <c r="C84" s="3" t="s">
        <v>78</v>
      </c>
      <c r="D84" s="19" t="s">
        <v>1224</v>
      </c>
      <c r="E84" s="3" t="s">
        <v>1225</v>
      </c>
      <c r="F84" s="20" t="n">
        <v>3462278</v>
      </c>
      <c r="G84" s="3" t="s">
        <v>55</v>
      </c>
      <c r="H84" s="3" t="n">
        <v>280</v>
      </c>
      <c r="I84" s="21" t="n">
        <v>0.321428571428571</v>
      </c>
      <c r="J84" s="21" t="n">
        <v>0.949960139122808</v>
      </c>
      <c r="K84" s="21" t="n">
        <v>0.292857142857143</v>
      </c>
      <c r="L84" s="21" t="n">
        <v>0.650177453369804</v>
      </c>
      <c r="M84" s="21" t="n">
        <v>0.614285714285714</v>
      </c>
      <c r="N84" s="21" t="n">
        <v>0.837501605099279</v>
      </c>
      <c r="O84" s="21" t="n">
        <v>0.125</v>
      </c>
      <c r="P84" s="21" t="n">
        <v>0.848456035401823</v>
      </c>
      <c r="Q84" s="21" t="n">
        <v>0.357142857142857</v>
      </c>
      <c r="R84" s="21" t="n">
        <v>0.232602520197134</v>
      </c>
      <c r="S84" s="21" t="n">
        <v>0.0928571428571429</v>
      </c>
      <c r="T84" s="21" t="n">
        <v>0.901320554758574</v>
      </c>
      <c r="U84" s="21" t="n">
        <v>0.110714285714286</v>
      </c>
      <c r="V84" s="21" t="n">
        <v>0.705350206699372</v>
      </c>
      <c r="W84" s="21" t="n">
        <v>0.0142857142857143</v>
      </c>
      <c r="X84" s="21" t="n">
        <v>0.881833875205471</v>
      </c>
      <c r="Y84" s="21" t="n">
        <v>0.00357142857142857</v>
      </c>
      <c r="Z84" s="21" t="n">
        <v>0.05</v>
      </c>
      <c r="AA84" s="21" t="n">
        <v>0.870764734948585</v>
      </c>
      <c r="AB84" s="21" t="n">
        <v>0.00714285714285714</v>
      </c>
      <c r="AC84" s="21" t="n">
        <v>0.80331348305775</v>
      </c>
      <c r="AD84" s="21" t="n">
        <v>3.22142857142857</v>
      </c>
      <c r="AE84" s="21" t="n">
        <v>0.992601450554367</v>
      </c>
      <c r="AF84" s="22" t="n">
        <v>0.0997782705099778</v>
      </c>
      <c r="AG84" s="21" t="n">
        <v>0.627310224774338</v>
      </c>
      <c r="AH84" s="21" t="n">
        <f aca="false">IF(D84="D",(Methodology!$B$17*J84+Methodology!$B$18*P84+Methodology!$B$19*R84+Methodology!$B$20*T84+Methodology!$B$21*V84),IF(D84="C",Methodology!$B$25*J84+Methodology!$B$26*L84+Methodology!$B$27*P84+Methodology!$B$28*R84+Methodology!$B$29*T84+Methodology!$B$30*V84,Methodology!$B$34*J84+Methodology!$B$35*L84+Methodology!$B$36*P84+Methodology!$B$37*R84+Methodology!$B$38*T84+Methodology!$B$40*X84+Methodology!$B$39*AE84+Methodology!$B$41*AG84))</f>
        <v>0.907270909105262</v>
      </c>
      <c r="AI84" s="61" t="n">
        <v>1.08516030343067</v>
      </c>
      <c r="AJ84" s="24" t="n">
        <f aca="false">AH84*AI84</f>
        <v>0.984534375018488</v>
      </c>
      <c r="AK84" s="5" t="n">
        <f aca="false">A84*F84</f>
        <v>0</v>
      </c>
      <c r="AL84" s="25" t="n">
        <f aca="false">AJ84*A84</f>
        <v>0</v>
      </c>
      <c r="AM84" s="1" t="n">
        <f aca="false">IF(D84="c",1,IF(D84="d",1000000,IF(D84="rw",1000,IF(D84="lw",10000,IF(D84="g",100000,0)))))</f>
        <v>1000</v>
      </c>
      <c r="AN84" s="1" t="n">
        <f aca="false">A84*AM84</f>
        <v>0</v>
      </c>
      <c r="AT84" s="19" t="n">
        <f aca="false">IF(D84="rw",1,0)</f>
        <v>1</v>
      </c>
      <c r="AU84" s="19" t="n">
        <f aca="false">IF(D84="lw",1,0)</f>
        <v>0</v>
      </c>
      <c r="AV84" s="19" t="n">
        <f aca="false">IF(D84="c",1,0)</f>
        <v>0</v>
      </c>
      <c r="AW84" s="19" t="n">
        <f aca="false">IF(D84="d",1,0)</f>
        <v>0</v>
      </c>
      <c r="AX84" s="19" t="n">
        <f aca="false">IF(D84="g",1,0)</f>
        <v>0</v>
      </c>
      <c r="AZ84" s="19" t="n">
        <f aca="false">$A84*AT84</f>
        <v>0</v>
      </c>
      <c r="BA84" s="19" t="n">
        <f aca="false">$A84*AU84</f>
        <v>0</v>
      </c>
      <c r="BB84" s="19" t="n">
        <f aca="false">$A84*AV84</f>
        <v>0</v>
      </c>
      <c r="BC84" s="19" t="n">
        <f aca="false">$A84*AW84</f>
        <v>0</v>
      </c>
      <c r="BD84" s="19" t="n">
        <f aca="false">$A84*AX84</f>
        <v>0</v>
      </c>
    </row>
    <row r="85" customFormat="false" ht="12.75" hidden="false" customHeight="false" outlineLevel="0" collapsed="false">
      <c r="A85" s="18" t="n">
        <v>0</v>
      </c>
      <c r="B85" s="43" t="n">
        <f aca="false">B84+1</f>
        <v>84</v>
      </c>
      <c r="C85" s="3" t="s">
        <v>99</v>
      </c>
      <c r="D85" s="19" t="s">
        <v>1229</v>
      </c>
      <c r="E85" s="3" t="s">
        <v>1225</v>
      </c>
      <c r="F85" s="20" t="n">
        <v>3450000</v>
      </c>
      <c r="G85" s="3" t="s">
        <v>100</v>
      </c>
      <c r="H85" s="3" t="n">
        <v>309</v>
      </c>
      <c r="I85" s="21" t="n">
        <v>0.27831715210356</v>
      </c>
      <c r="J85" s="21" t="n">
        <v>0.894635588895487</v>
      </c>
      <c r="K85" s="21" t="n">
        <v>0.423948220064725</v>
      </c>
      <c r="L85" s="21" t="n">
        <v>0.898690037998238</v>
      </c>
      <c r="M85" s="21" t="n">
        <v>0.702265372168285</v>
      </c>
      <c r="N85" s="21" t="n">
        <v>0.911337991909386</v>
      </c>
      <c r="O85" s="21" t="n">
        <v>0.0194174757281553</v>
      </c>
      <c r="P85" s="21" t="n">
        <v>0.594830024679408</v>
      </c>
      <c r="Q85" s="21" t="n">
        <v>0.601941747572816</v>
      </c>
      <c r="R85" s="21" t="n">
        <v>0.35632068853044</v>
      </c>
      <c r="S85" s="21" t="n">
        <v>0.0841423948220065</v>
      </c>
      <c r="T85" s="21" t="n">
        <v>0.861151263387373</v>
      </c>
      <c r="U85" s="21" t="n">
        <v>0.177993527508091</v>
      </c>
      <c r="V85" s="21" t="n">
        <v>0.922976531685197</v>
      </c>
      <c r="W85" s="21" t="n">
        <v>0.00647249190938511</v>
      </c>
      <c r="X85" s="21" t="n">
        <v>0.578407689732955</v>
      </c>
      <c r="Y85" s="21" t="n">
        <v>0.0129449838187702</v>
      </c>
      <c r="Z85" s="21" t="n">
        <v>0.058252427184466</v>
      </c>
      <c r="AA85" s="21" t="n">
        <v>0.9314504450745</v>
      </c>
      <c r="AB85" s="21" t="n">
        <v>0.00970873786407767</v>
      </c>
      <c r="AC85" s="21" t="n">
        <v>0.920724625384827</v>
      </c>
      <c r="AD85" s="21" t="n">
        <v>2.64077669902913</v>
      </c>
      <c r="AE85" s="21" t="n">
        <v>0.946840096088819</v>
      </c>
      <c r="AF85" s="22" t="n">
        <v>0.105392156862745</v>
      </c>
      <c r="AG85" s="21" t="n">
        <v>0.67477850966879</v>
      </c>
      <c r="AH85" s="21" t="n">
        <f aca="false">IF(D85="D",(Methodology!$B$17*J85+Methodology!$B$18*P85+Methodology!$B$19*R85+Methodology!$B$20*T85+Methodology!$B$21*V85),IF(D85="C",Methodology!$B$25*J85+Methodology!$B$26*L85+Methodology!$B$27*P85+Methodology!$B$28*R85+Methodology!$B$29*T85+Methodology!$B$30*V85,Methodology!$B$34*J85+Methodology!$B$35*L85+Methodology!$B$36*P85+Methodology!$B$37*R85+Methodology!$B$38*T85+Methodology!$B$40*X85+Methodology!$B$39*AE85+Methodology!$B$41*AG85))</f>
        <v>0.864114709579269</v>
      </c>
      <c r="AI85" s="61" t="n">
        <v>0.967565856967716</v>
      </c>
      <c r="AJ85" s="24" t="n">
        <f aca="false">AH85*AI85</f>
        <v>0.836087889492474</v>
      </c>
      <c r="AK85" s="5" t="n">
        <f aca="false">A85*F85</f>
        <v>0</v>
      </c>
      <c r="AL85" s="25" t="n">
        <f aca="false">AJ85*A85</f>
        <v>0</v>
      </c>
      <c r="AM85" s="1" t="n">
        <f aca="false">IF(D85="c",1,IF(D85="d",1000000,IF(D85="rw",1000,IF(D85="lw",10000,IF(D85="g",100000,0)))))</f>
        <v>1</v>
      </c>
      <c r="AN85" s="1" t="n">
        <f aca="false">A85*AM85</f>
        <v>0</v>
      </c>
      <c r="AT85" s="19" t="n">
        <f aca="false">IF(D85="rw",1,0)</f>
        <v>0</v>
      </c>
      <c r="AU85" s="19" t="n">
        <f aca="false">IF(D85="lw",1,0)</f>
        <v>0</v>
      </c>
      <c r="AV85" s="19" t="n">
        <f aca="false">IF(D85="c",1,0)</f>
        <v>1</v>
      </c>
      <c r="AW85" s="19" t="n">
        <f aca="false">IF(D85="d",1,0)</f>
        <v>0</v>
      </c>
      <c r="AX85" s="19" t="n">
        <f aca="false">IF(D85="g",1,0)</f>
        <v>0</v>
      </c>
      <c r="AZ85" s="19" t="n">
        <f aca="false">$A85*AT85</f>
        <v>0</v>
      </c>
      <c r="BA85" s="19" t="n">
        <f aca="false">$A85*AU85</f>
        <v>0</v>
      </c>
      <c r="BB85" s="19" t="n">
        <f aca="false">$A85*AV85</f>
        <v>0</v>
      </c>
      <c r="BC85" s="19" t="n">
        <f aca="false">$A85*AW85</f>
        <v>0</v>
      </c>
      <c r="BD85" s="19" t="n">
        <f aca="false">$A85*AX85</f>
        <v>0</v>
      </c>
    </row>
    <row r="86" customFormat="false" ht="12.75" hidden="false" customHeight="false" outlineLevel="0" collapsed="false">
      <c r="A86" s="18" t="n">
        <v>0</v>
      </c>
      <c r="B86" s="43" t="n">
        <f aca="false">B85+1</f>
        <v>85</v>
      </c>
      <c r="C86" s="3" t="s">
        <v>88</v>
      </c>
      <c r="D86" s="19" t="s">
        <v>1226</v>
      </c>
      <c r="E86" s="3" t="s">
        <v>1227</v>
      </c>
      <c r="F86" s="20" t="n">
        <v>3450000</v>
      </c>
      <c r="G86" s="3" t="s">
        <v>47</v>
      </c>
      <c r="H86" s="3" t="n">
        <v>291</v>
      </c>
      <c r="I86" s="21" t="n">
        <v>0.329896907216495</v>
      </c>
      <c r="J86" s="21" t="n">
        <v>0.957433068116648</v>
      </c>
      <c r="K86" s="21" t="n">
        <v>0.494845360824742</v>
      </c>
      <c r="L86" s="21" t="n">
        <v>0.9603317415811</v>
      </c>
      <c r="M86" s="21" t="n">
        <v>0.824742268041237</v>
      </c>
      <c r="N86" s="21" t="n">
        <v>0.968335777777501</v>
      </c>
      <c r="O86" s="21" t="n">
        <v>0.11340206185567</v>
      </c>
      <c r="P86" s="21" t="n">
        <v>0.827177868924725</v>
      </c>
      <c r="Q86" s="21" t="n">
        <v>0.835051546391753</v>
      </c>
      <c r="R86" s="21" t="n">
        <v>0.490584224947931</v>
      </c>
      <c r="S86" s="21" t="n">
        <v>0.123711340206186</v>
      </c>
      <c r="T86" s="21" t="n">
        <v>0.977782965490678</v>
      </c>
      <c r="U86" s="21" t="n">
        <v>0.140893470790378</v>
      </c>
      <c r="V86" s="21" t="n">
        <v>0.825638756394489</v>
      </c>
      <c r="W86" s="21" t="n">
        <v>0.0103092783505155</v>
      </c>
      <c r="X86" s="21" t="n">
        <v>0.752443075647056</v>
      </c>
      <c r="Y86" s="21" t="n">
        <v>0.0103092783505155</v>
      </c>
      <c r="Z86" s="21" t="n">
        <v>0.0687285223367698</v>
      </c>
      <c r="AA86" s="21" t="n">
        <v>0.973776992257587</v>
      </c>
      <c r="AB86" s="21" t="n">
        <v>0.0103092783505155</v>
      </c>
      <c r="AC86" s="21" t="n">
        <v>0.93824394027094</v>
      </c>
      <c r="AD86" s="21" t="n">
        <v>2.88316151202749</v>
      </c>
      <c r="AE86" s="21" t="n">
        <v>0.974898830475078</v>
      </c>
      <c r="AF86" s="22" t="n">
        <v>0.114421930870083</v>
      </c>
      <c r="AG86" s="21" t="n">
        <v>0.74527336030568</v>
      </c>
      <c r="AH86" s="21" t="n">
        <f aca="false">IF(D86="D",(Methodology!$B$17*J86+Methodology!$B$18*P86+Methodology!$B$19*R86+Methodology!$B$20*T86+Methodology!$B$21*V86),IF(D86="C",Methodology!$B$25*J86+Methodology!$B$26*L86+Methodology!$B$27*P86+Methodology!$B$28*R86+Methodology!$B$29*T86+Methodology!$B$30*V86,Methodology!$B$34*J86+Methodology!$B$35*L86+Methodology!$B$36*P86+Methodology!$B$37*R86+Methodology!$B$38*T86+Methodology!$B$40*X86+Methodology!$B$39*AE86+Methodology!$B$41*AG86))</f>
        <v>0.928347201298073</v>
      </c>
      <c r="AI86" s="61" t="n">
        <v>0.987006146382972</v>
      </c>
      <c r="AJ86" s="24" t="n">
        <f aca="false">AH86*AI86</f>
        <v>0.916284393658629</v>
      </c>
      <c r="AK86" s="5" t="n">
        <f aca="false">A86*F86</f>
        <v>0</v>
      </c>
      <c r="AL86" s="25" t="n">
        <f aca="false">AJ86*A86</f>
        <v>0</v>
      </c>
      <c r="AM86" s="1" t="n">
        <f aca="false">IF(D86="c",1,IF(D86="d",1000000,IF(D86="rw",1000,IF(D86="lw",10000,IF(D86="g",100000,0)))))</f>
        <v>10000</v>
      </c>
      <c r="AN86" s="1" t="n">
        <f aca="false">A86*AM86</f>
        <v>0</v>
      </c>
      <c r="AT86" s="19" t="n">
        <f aca="false">IF(D86="rw",1,0)</f>
        <v>0</v>
      </c>
      <c r="AU86" s="19" t="n">
        <f aca="false">IF(D86="lw",1,0)</f>
        <v>1</v>
      </c>
      <c r="AV86" s="19" t="n">
        <f aca="false">IF(D86="c",1,0)</f>
        <v>0</v>
      </c>
      <c r="AW86" s="19" t="n">
        <f aca="false">IF(D86="d",1,0)</f>
        <v>0</v>
      </c>
      <c r="AX86" s="19" t="n">
        <f aca="false">IF(D86="g",1,0)</f>
        <v>0</v>
      </c>
      <c r="AZ86" s="19" t="n">
        <f aca="false">$A86*AT86</f>
        <v>0</v>
      </c>
      <c r="BA86" s="19" t="n">
        <f aca="false">$A86*AU86</f>
        <v>0</v>
      </c>
      <c r="BB86" s="19" t="n">
        <f aca="false">$A86*AV86</f>
        <v>0</v>
      </c>
      <c r="BC86" s="19" t="n">
        <f aca="false">$A86*AW86</f>
        <v>0</v>
      </c>
      <c r="BD86" s="19" t="n">
        <f aca="false">$A86*AX86</f>
        <v>0</v>
      </c>
    </row>
    <row r="87" customFormat="false" ht="12.75" hidden="false" customHeight="false" outlineLevel="0" collapsed="false">
      <c r="A87" s="18" t="n">
        <v>0</v>
      </c>
      <c r="B87" s="43" t="n">
        <f aca="false">B86+1</f>
        <v>86</v>
      </c>
      <c r="C87" s="3" t="s">
        <v>93</v>
      </c>
      <c r="D87" s="19" t="s">
        <v>1229</v>
      </c>
      <c r="E87" s="3" t="s">
        <v>1227</v>
      </c>
      <c r="F87" s="20" t="n">
        <v>3321216</v>
      </c>
      <c r="G87" s="3" t="s">
        <v>20</v>
      </c>
      <c r="H87" s="3" t="n">
        <v>277</v>
      </c>
      <c r="I87" s="21" t="n">
        <v>0.24187725631769</v>
      </c>
      <c r="J87" s="21" t="n">
        <v>0.821073167471202</v>
      </c>
      <c r="K87" s="21" t="n">
        <v>0.382671480144404</v>
      </c>
      <c r="L87" s="21" t="n">
        <v>0.839989760218352</v>
      </c>
      <c r="M87" s="21" t="n">
        <v>0.624548736462094</v>
      </c>
      <c r="N87" s="21" t="n">
        <v>0.847741752918242</v>
      </c>
      <c r="O87" s="21" t="n">
        <v>-0.0902527075812274</v>
      </c>
      <c r="P87" s="21" t="n">
        <v>0.280809585225765</v>
      </c>
      <c r="Q87" s="21" t="n">
        <v>0.696750902527076</v>
      </c>
      <c r="R87" s="21" t="n">
        <v>0.40977895156691</v>
      </c>
      <c r="S87" s="21" t="n">
        <v>0.0830324909747292</v>
      </c>
      <c r="T87" s="21" t="n">
        <v>0.855331035241514</v>
      </c>
      <c r="U87" s="21" t="n">
        <v>0.126353790613718</v>
      </c>
      <c r="V87" s="21" t="n">
        <v>0.772075267299377</v>
      </c>
      <c r="W87" s="21" t="n">
        <v>0.0216606498194946</v>
      </c>
      <c r="X87" s="21" t="n">
        <v>0.982795893135364</v>
      </c>
      <c r="Y87" s="21" t="n">
        <v>0.0180505415162455</v>
      </c>
      <c r="Z87" s="21" t="n">
        <v>0.0433212996389892</v>
      </c>
      <c r="AA87" s="21" t="n">
        <v>0.799927450758121</v>
      </c>
      <c r="AB87" s="21" t="n">
        <v>0.0072202166064982</v>
      </c>
      <c r="AC87" s="21" t="n">
        <v>0.807929790110729</v>
      </c>
      <c r="AD87" s="21" t="n">
        <v>1.51985559566787</v>
      </c>
      <c r="AE87" s="21" t="n">
        <v>0.510950058923994</v>
      </c>
      <c r="AF87" s="22" t="n">
        <v>0.159144893111639</v>
      </c>
      <c r="AG87" s="21" t="n">
        <v>0.953779437734479</v>
      </c>
      <c r="AH87" s="21" t="n">
        <f aca="false">IF(D87="D",(Methodology!$B$17*J87+Methodology!$B$18*P87+Methodology!$B$19*R87+Methodology!$B$20*T87+Methodology!$B$21*V87),IF(D87="C",Methodology!$B$25*J87+Methodology!$B$26*L87+Methodology!$B$27*P87+Methodology!$B$28*R87+Methodology!$B$29*T87+Methodology!$B$30*V87,Methodology!$B$34*J87+Methodology!$B$35*L87+Methodology!$B$36*P87+Methodology!$B$37*R87+Methodology!$B$38*T87+Methodology!$B$40*X87+Methodology!$B$39*AE87+Methodology!$B$41*AG87))</f>
        <v>0.737227900667447</v>
      </c>
      <c r="AI87" s="61" t="n">
        <v>0.97103961794078</v>
      </c>
      <c r="AJ87" s="24" t="n">
        <f aca="false">AH87*AI87</f>
        <v>0.7158774989994</v>
      </c>
      <c r="AK87" s="5" t="n">
        <f aca="false">A87*F87</f>
        <v>0</v>
      </c>
      <c r="AL87" s="25" t="n">
        <f aca="false">AJ87*A87</f>
        <v>0</v>
      </c>
      <c r="AM87" s="1" t="n">
        <f aca="false">IF(D87="c",1,IF(D87="d",1000000,IF(D87="rw",1000,IF(D87="lw",10000,IF(D87="g",100000,0)))))</f>
        <v>1</v>
      </c>
      <c r="AN87" s="1" t="n">
        <f aca="false">A87*AM87</f>
        <v>0</v>
      </c>
      <c r="AT87" s="19" t="n">
        <f aca="false">IF(D87="rw",1,0)</f>
        <v>0</v>
      </c>
      <c r="AU87" s="19" t="n">
        <f aca="false">IF(D87="lw",1,0)</f>
        <v>0</v>
      </c>
      <c r="AV87" s="19" t="n">
        <f aca="false">IF(D87="c",1,0)</f>
        <v>1</v>
      </c>
      <c r="AW87" s="19" t="n">
        <f aca="false">IF(D87="d",1,0)</f>
        <v>0</v>
      </c>
      <c r="AX87" s="19" t="n">
        <f aca="false">IF(D87="g",1,0)</f>
        <v>0</v>
      </c>
      <c r="AZ87" s="19" t="n">
        <f aca="false">$A87*AT87</f>
        <v>0</v>
      </c>
      <c r="BA87" s="19" t="n">
        <f aca="false">$A87*AU87</f>
        <v>0</v>
      </c>
      <c r="BB87" s="19" t="n">
        <f aca="false">$A87*AV87</f>
        <v>0</v>
      </c>
      <c r="BC87" s="19" t="n">
        <f aca="false">$A87*AW87</f>
        <v>0</v>
      </c>
      <c r="BD87" s="19" t="n">
        <f aca="false">$A87*AX87</f>
        <v>0</v>
      </c>
    </row>
    <row r="88" customFormat="false" ht="12.75" hidden="false" customHeight="false" outlineLevel="0" collapsed="false">
      <c r="A88" s="18" t="n">
        <v>0</v>
      </c>
      <c r="B88" s="43" t="n">
        <f aca="false">B87+1</f>
        <v>87</v>
      </c>
      <c r="C88" s="3" t="s">
        <v>938</v>
      </c>
      <c r="D88" s="19" t="s">
        <v>1229</v>
      </c>
      <c r="E88" s="3" t="s">
        <v>1227</v>
      </c>
      <c r="F88" s="20" t="n">
        <v>3300000</v>
      </c>
      <c r="G88" s="3" t="s">
        <v>26</v>
      </c>
      <c r="H88" s="3" t="n">
        <v>192</v>
      </c>
      <c r="I88" s="21" t="n">
        <v>0.34375</v>
      </c>
      <c r="J88" s="21" t="n">
        <v>0.967691410998208</v>
      </c>
      <c r="K88" s="21" t="n">
        <v>0.479166666666667</v>
      </c>
      <c r="L88" s="21" t="n">
        <v>0.950354846053666</v>
      </c>
      <c r="M88" s="21" t="n">
        <v>0.822916666666667</v>
      </c>
      <c r="N88" s="21" t="n">
        <v>0.967793382844544</v>
      </c>
      <c r="O88" s="21" t="n">
        <v>0.161458333333333</v>
      </c>
      <c r="P88" s="21" t="n">
        <v>0.903639737987269</v>
      </c>
      <c r="Q88" s="21" t="n">
        <v>1.765625</v>
      </c>
      <c r="R88" s="21" t="n">
        <v>0.911886653130614</v>
      </c>
      <c r="S88" s="21" t="n">
        <v>0.125</v>
      </c>
      <c r="T88" s="21" t="n">
        <v>0.979328836117074</v>
      </c>
      <c r="U88" s="21" t="n">
        <v>0.104166666666667</v>
      </c>
      <c r="V88" s="21" t="n">
        <v>0.674967340985513</v>
      </c>
      <c r="W88" s="21" t="n">
        <v>0.00520833333333333</v>
      </c>
      <c r="X88" s="21" t="n">
        <v>0.515246877645588</v>
      </c>
      <c r="Y88" s="21" t="n">
        <v>0</v>
      </c>
      <c r="Z88" s="21" t="n">
        <v>0.0364583333333333</v>
      </c>
      <c r="AA88" s="21" t="n">
        <v>0.707036168021896</v>
      </c>
      <c r="AB88" s="21" t="n">
        <v>0</v>
      </c>
      <c r="AC88" s="21" t="n">
        <v>0.243368015314209</v>
      </c>
      <c r="AD88" s="21" t="n">
        <v>2.67708333333333</v>
      </c>
      <c r="AE88" s="21" t="n">
        <v>0.952180851776414</v>
      </c>
      <c r="AF88" s="22" t="n">
        <v>0.1284046692607</v>
      </c>
      <c r="AG88" s="21" t="n">
        <v>0.83633921237276</v>
      </c>
      <c r="AH88" s="21" t="n">
        <f aca="false">IF(D88="D",(Methodology!$B$17*J88+Methodology!$B$18*P88+Methodology!$B$19*R88+Methodology!$B$20*T88+Methodology!$B$21*V88),IF(D88="C",Methodology!$B$25*J88+Methodology!$B$26*L88+Methodology!$B$27*P88+Methodology!$B$28*R88+Methodology!$B$29*T88+Methodology!$B$30*V88,Methodology!$B$34*J88+Methodology!$B$35*L88+Methodology!$B$36*P88+Methodology!$B$37*R88+Methodology!$B$38*T88+Methodology!$B$40*X88+Methodology!$B$39*AE88+Methodology!$B$41*AG88))</f>
        <v>0.907991820321565</v>
      </c>
      <c r="AI88" s="61" t="n">
        <v>1.00266644231589</v>
      </c>
      <c r="AJ88" s="24" t="n">
        <f aca="false">AH88*AI88</f>
        <v>0.910412928133752</v>
      </c>
      <c r="AK88" s="5" t="n">
        <f aca="false">A88*F88</f>
        <v>0</v>
      </c>
      <c r="AL88" s="25" t="n">
        <f aca="false">AJ88*A88</f>
        <v>0</v>
      </c>
      <c r="AM88" s="1" t="n">
        <f aca="false">IF(D88="c",1,IF(D88="d",1000000,IF(D88="rw",1000,IF(D88="lw",10000,IF(D88="g",100000,0)))))</f>
        <v>1</v>
      </c>
      <c r="AN88" s="1" t="n">
        <f aca="false">A88*AM88</f>
        <v>0</v>
      </c>
      <c r="AT88" s="19" t="n">
        <f aca="false">IF(D88="rw",1,0)</f>
        <v>0</v>
      </c>
      <c r="AU88" s="19" t="n">
        <f aca="false">IF(D88="lw",1,0)</f>
        <v>0</v>
      </c>
      <c r="AV88" s="19" t="n">
        <f aca="false">IF(D88="c",1,0)</f>
        <v>1</v>
      </c>
      <c r="AW88" s="19" t="n">
        <f aca="false">IF(D88="d",1,0)</f>
        <v>0</v>
      </c>
      <c r="AX88" s="19" t="n">
        <f aca="false">IF(D88="g",1,0)</f>
        <v>0</v>
      </c>
      <c r="AZ88" s="19" t="n">
        <f aca="false">$A88*AT88</f>
        <v>0</v>
      </c>
      <c r="BA88" s="19" t="n">
        <f aca="false">$A88*AU88</f>
        <v>0</v>
      </c>
      <c r="BB88" s="19" t="n">
        <f aca="false">$A88*AV88</f>
        <v>0</v>
      </c>
      <c r="BC88" s="19" t="n">
        <f aca="false">$A88*AW88</f>
        <v>0</v>
      </c>
      <c r="BD88" s="19" t="n">
        <f aca="false">$A88*AX88</f>
        <v>0</v>
      </c>
    </row>
    <row r="89" customFormat="false" ht="12.75" hidden="false" customHeight="false" outlineLevel="0" collapsed="false">
      <c r="A89" s="18" t="n">
        <v>0</v>
      </c>
      <c r="B89" s="43" t="n">
        <f aca="false">B88+1</f>
        <v>88</v>
      </c>
      <c r="C89" s="3" t="s">
        <v>125</v>
      </c>
      <c r="D89" s="19" t="s">
        <v>1229</v>
      </c>
      <c r="E89" s="3" t="s">
        <v>1227</v>
      </c>
      <c r="F89" s="20" t="n">
        <v>3255000</v>
      </c>
      <c r="G89" s="3" t="s">
        <v>126</v>
      </c>
      <c r="H89" s="3" t="n">
        <v>256</v>
      </c>
      <c r="I89" s="21" t="n">
        <v>0.19140625</v>
      </c>
      <c r="J89" s="21" t="n">
        <v>0.677057521145467</v>
      </c>
      <c r="K89" s="21" t="n">
        <v>0.58984375</v>
      </c>
      <c r="L89" s="21" t="n">
        <v>0.991764183122402</v>
      </c>
      <c r="M89" s="21" t="n">
        <v>0.78125</v>
      </c>
      <c r="N89" s="21" t="n">
        <v>0.953183976926455</v>
      </c>
      <c r="O89" s="21" t="n">
        <v>-0.0859375</v>
      </c>
      <c r="P89" s="21" t="n">
        <v>0.291792131035894</v>
      </c>
      <c r="Q89" s="21" t="n">
        <v>0.34375</v>
      </c>
      <c r="R89" s="21" t="n">
        <v>0.226595019848639</v>
      </c>
      <c r="S89" s="21" t="n">
        <v>0.078125</v>
      </c>
      <c r="T89" s="21" t="n">
        <v>0.827649958965225</v>
      </c>
      <c r="U89" s="21" t="n">
        <v>0.2890625</v>
      </c>
      <c r="V89" s="21" t="n">
        <v>0.998057014403399</v>
      </c>
      <c r="W89" s="21" t="n">
        <v>0.00390625</v>
      </c>
      <c r="X89" s="21" t="n">
        <v>0.449804881727611</v>
      </c>
      <c r="Y89" s="21" t="n">
        <v>0.01953125</v>
      </c>
      <c r="Z89" s="21" t="n">
        <v>0.02734375</v>
      </c>
      <c r="AA89" s="21" t="n">
        <v>0.559940081169106</v>
      </c>
      <c r="AB89" s="21" t="n">
        <v>0.00390625</v>
      </c>
      <c r="AC89" s="21" t="n">
        <v>0.560254297405206</v>
      </c>
      <c r="AD89" s="21" t="n">
        <v>1.453125</v>
      </c>
      <c r="AE89" s="21" t="n">
        <v>0.473268495518202</v>
      </c>
      <c r="AF89" s="22" t="n">
        <v>0.131720430107527</v>
      </c>
      <c r="AG89" s="21" t="n">
        <v>0.854371039275455</v>
      </c>
      <c r="AH89" s="21" t="n">
        <f aca="false">IF(D89="D",(Methodology!$B$17*J89+Methodology!$B$18*P89+Methodology!$B$19*R89+Methodology!$B$20*T89+Methodology!$B$21*V89),IF(D89="C",Methodology!$B$25*J89+Methodology!$B$26*L89+Methodology!$B$27*P89+Methodology!$B$28*R89+Methodology!$B$29*T89+Methodology!$B$30*V89,Methodology!$B$34*J89+Methodology!$B$35*L89+Methodology!$B$36*P89+Methodology!$B$37*R89+Methodology!$B$38*T89+Methodology!$B$40*X89+Methodology!$B$39*AE89+Methodology!$B$41*AG89))</f>
        <v>0.811619400749834</v>
      </c>
      <c r="AI89" s="61" t="n">
        <v>1.02054338496911</v>
      </c>
      <c r="AJ89" s="24" t="n">
        <f aca="false">AH89*AI89</f>
        <v>0.828292810547833</v>
      </c>
      <c r="AK89" s="5" t="n">
        <f aca="false">A89*F89</f>
        <v>0</v>
      </c>
      <c r="AL89" s="25" t="n">
        <f aca="false">AJ89*A89</f>
        <v>0</v>
      </c>
      <c r="AM89" s="1" t="n">
        <f aca="false">IF(D89="c",1,IF(D89="d",1000000,IF(D89="rw",1000,IF(D89="lw",10000,IF(D89="g",100000,0)))))</f>
        <v>1</v>
      </c>
      <c r="AN89" s="1" t="n">
        <f aca="false">A89*AM89</f>
        <v>0</v>
      </c>
      <c r="AT89" s="19" t="n">
        <f aca="false">IF(D89="rw",1,0)</f>
        <v>0</v>
      </c>
      <c r="AU89" s="19" t="n">
        <f aca="false">IF(D89="lw",1,0)</f>
        <v>0</v>
      </c>
      <c r="AV89" s="19" t="n">
        <f aca="false">IF(D89="c",1,0)</f>
        <v>1</v>
      </c>
      <c r="AW89" s="19" t="n">
        <f aca="false">IF(D89="d",1,0)</f>
        <v>0</v>
      </c>
      <c r="AX89" s="19" t="n">
        <f aca="false">IF(D89="g",1,0)</f>
        <v>0</v>
      </c>
      <c r="AZ89" s="19" t="n">
        <f aca="false">$A89*AT89</f>
        <v>0</v>
      </c>
      <c r="BA89" s="19" t="n">
        <f aca="false">$A89*AU89</f>
        <v>0</v>
      </c>
      <c r="BB89" s="19" t="n">
        <f aca="false">$A89*AV89</f>
        <v>0</v>
      </c>
      <c r="BC89" s="19" t="n">
        <f aca="false">$A89*AW89</f>
        <v>0</v>
      </c>
      <c r="BD89" s="19" t="n">
        <f aca="false">$A89*AX89</f>
        <v>0</v>
      </c>
    </row>
    <row r="90" customFormat="false" ht="12.75" hidden="false" customHeight="false" outlineLevel="0" collapsed="false">
      <c r="A90" s="18" t="n">
        <v>0</v>
      </c>
      <c r="B90" s="43" t="n">
        <f aca="false">B89+1</f>
        <v>89</v>
      </c>
      <c r="C90" s="3" t="s">
        <v>296</v>
      </c>
      <c r="D90" s="19" t="s">
        <v>1222</v>
      </c>
      <c r="E90" s="3" t="s">
        <v>1227</v>
      </c>
      <c r="F90" s="20" t="n">
        <v>3250000</v>
      </c>
      <c r="G90" s="3" t="s">
        <v>77</v>
      </c>
      <c r="H90" s="3" t="n">
        <v>308</v>
      </c>
      <c r="I90" s="21" t="n">
        <v>0.12012987012987</v>
      </c>
      <c r="J90" s="21" t="n">
        <v>0.424614101768791</v>
      </c>
      <c r="K90" s="21" t="n">
        <v>0.337662337662338</v>
      </c>
      <c r="L90" s="21" t="n">
        <v>0.754719456645458</v>
      </c>
      <c r="M90" s="21" t="n">
        <v>0.457792207792208</v>
      </c>
      <c r="N90" s="21" t="n">
        <v>0.631322047559095</v>
      </c>
      <c r="O90" s="21" t="n">
        <v>0.168831168831169</v>
      </c>
      <c r="P90" s="21" t="n">
        <v>0.912725028492705</v>
      </c>
      <c r="Q90" s="21" t="n">
        <v>0.75</v>
      </c>
      <c r="R90" s="21" t="n">
        <v>0.440629860796212</v>
      </c>
      <c r="S90" s="21" t="n">
        <v>0.0584415584415584</v>
      </c>
      <c r="T90" s="21" t="n">
        <v>0.686178313533641</v>
      </c>
      <c r="U90" s="21" t="n">
        <v>0.178571428571429</v>
      </c>
      <c r="V90" s="21" t="n">
        <v>0.924069351971899</v>
      </c>
      <c r="W90" s="21" t="n">
        <v>0</v>
      </c>
      <c r="X90" s="21" t="n">
        <v>0.267859371780738</v>
      </c>
      <c r="Y90" s="21" t="n">
        <v>0.012987012987013</v>
      </c>
      <c r="Z90" s="21" t="n">
        <v>0.012987012987013</v>
      </c>
      <c r="AA90" s="21" t="n">
        <v>0.319293082913684</v>
      </c>
      <c r="AB90" s="21" t="n">
        <v>0.00324675324675325</v>
      </c>
      <c r="AC90" s="21" t="n">
        <v>0.503428119172299</v>
      </c>
      <c r="AD90" s="21" t="n">
        <v>2.52922077922078</v>
      </c>
      <c r="AE90" s="21" t="n">
        <v>0.927437203611034</v>
      </c>
      <c r="AF90" s="22" t="n">
        <v>0.0474967907573813</v>
      </c>
      <c r="AG90" s="21" t="n">
        <v>0.191843882487645</v>
      </c>
      <c r="AH90" s="21" t="n">
        <f aca="false">IF(D90="D",(Methodology!$B$17*J90+Methodology!$B$18*P90+Methodology!$B$19*R90+Methodology!$B$20*T90+Methodology!$B$21*V90),IF(D90="C",Methodology!$B$25*J90+Methodology!$B$26*L90+Methodology!$B$27*P90+Methodology!$B$28*R90+Methodology!$B$29*T90+Methodology!$B$30*V90,Methodology!$B$34*J90+Methodology!$B$35*L90+Methodology!$B$36*P90+Methodology!$B$37*R90+Methodology!$B$38*T90+Methodology!$B$40*X90+Methodology!$B$39*AE90+Methodology!$B$41*AG90))</f>
        <v>0.828430425292848</v>
      </c>
      <c r="AI90" s="61" t="n">
        <v>1.02370768174608</v>
      </c>
      <c r="AJ90" s="24" t="n">
        <f aca="false">AH90*AI90</f>
        <v>0.848070590164462</v>
      </c>
      <c r="AK90" s="5" t="n">
        <f aca="false">A90*F90</f>
        <v>0</v>
      </c>
      <c r="AL90" s="25" t="n">
        <f aca="false">AJ90*A90</f>
        <v>0</v>
      </c>
      <c r="AM90" s="1" t="n">
        <f aca="false">IF(D90="c",1,IF(D90="d",1000000,IF(D90="rw",1000,IF(D90="lw",10000,IF(D90="g",100000,0)))))</f>
        <v>1000000</v>
      </c>
      <c r="AN90" s="1" t="n">
        <f aca="false">A90*AM90</f>
        <v>0</v>
      </c>
      <c r="AT90" s="19" t="n">
        <f aca="false">IF(D90="rw",1,0)</f>
        <v>0</v>
      </c>
      <c r="AU90" s="19" t="n">
        <f aca="false">IF(D90="lw",1,0)</f>
        <v>0</v>
      </c>
      <c r="AV90" s="19" t="n">
        <f aca="false">IF(D90="c",1,0)</f>
        <v>0</v>
      </c>
      <c r="AW90" s="19" t="n">
        <f aca="false">IF(D90="d",1,0)</f>
        <v>1</v>
      </c>
      <c r="AX90" s="19" t="n">
        <f aca="false">IF(D90="g",1,0)</f>
        <v>0</v>
      </c>
      <c r="AZ90" s="19" t="n">
        <f aca="false">$A90*AT90</f>
        <v>0</v>
      </c>
      <c r="BA90" s="19" t="n">
        <f aca="false">$A90*AU90</f>
        <v>0</v>
      </c>
      <c r="BB90" s="19" t="n">
        <f aca="false">$A90*AV90</f>
        <v>0</v>
      </c>
      <c r="BC90" s="19" t="n">
        <f aca="false">$A90*AW90</f>
        <v>0</v>
      </c>
      <c r="BD90" s="19" t="n">
        <f aca="false">$A90*AX90</f>
        <v>0</v>
      </c>
    </row>
    <row r="91" customFormat="false" ht="12.75" hidden="false" customHeight="false" outlineLevel="0" collapsed="false">
      <c r="A91" s="18" t="n">
        <v>0</v>
      </c>
      <c r="B91" s="43" t="n">
        <f aca="false">B90+1</f>
        <v>90</v>
      </c>
      <c r="C91" s="3" t="s">
        <v>177</v>
      </c>
      <c r="D91" s="19" t="s">
        <v>1226</v>
      </c>
      <c r="E91" s="3" t="s">
        <v>1227</v>
      </c>
      <c r="F91" s="20" t="n">
        <v>3250000</v>
      </c>
      <c r="G91" s="3" t="s">
        <v>34</v>
      </c>
      <c r="H91" s="3" t="n">
        <v>256</v>
      </c>
      <c r="I91" s="21" t="n">
        <v>0.24609375</v>
      </c>
      <c r="J91" s="21" t="n">
        <v>0.830940969276618</v>
      </c>
      <c r="K91" s="21" t="n">
        <v>0.27734375</v>
      </c>
      <c r="L91" s="21" t="n">
        <v>0.610520131032884</v>
      </c>
      <c r="M91" s="21" t="n">
        <v>0.5234375</v>
      </c>
      <c r="N91" s="21" t="n">
        <v>0.72825651088893</v>
      </c>
      <c r="O91" s="21" t="n">
        <v>-0.1484375</v>
      </c>
      <c r="P91" s="21" t="n">
        <v>0.154883848288744</v>
      </c>
      <c r="Q91" s="21" t="n">
        <v>0.484375</v>
      </c>
      <c r="R91" s="21" t="n">
        <v>0.293853909666193</v>
      </c>
      <c r="S91" s="21" t="n">
        <v>0.1015625</v>
      </c>
      <c r="T91" s="21" t="n">
        <v>0.932215915066069</v>
      </c>
      <c r="U91" s="21" t="n">
        <v>0.08203125</v>
      </c>
      <c r="V91" s="21" t="n">
        <v>0.5644749602054</v>
      </c>
      <c r="W91" s="21" t="n">
        <v>0</v>
      </c>
      <c r="X91" s="21" t="n">
        <v>0.267859371780738</v>
      </c>
      <c r="Y91" s="21" t="n">
        <v>0</v>
      </c>
      <c r="Z91" s="21" t="n">
        <v>0.03125</v>
      </c>
      <c r="AA91" s="21" t="n">
        <v>0.625380981177283</v>
      </c>
      <c r="AB91" s="21" t="n">
        <v>0.0078125</v>
      </c>
      <c r="AC91" s="21" t="n">
        <v>0.841039067518694</v>
      </c>
      <c r="AD91" s="21" t="n">
        <v>2.0625</v>
      </c>
      <c r="AE91" s="21" t="n">
        <v>0.786975959205504</v>
      </c>
      <c r="AF91" s="22" t="n">
        <v>0.119318181818182</v>
      </c>
      <c r="AG91" s="21" t="n">
        <v>0.77984905492094</v>
      </c>
      <c r="AH91" s="21" t="n">
        <f aca="false">IF(D91="D",(Methodology!$B$17*J91+Methodology!$B$18*P91+Methodology!$B$19*R91+Methodology!$B$20*T91+Methodology!$B$21*V91),IF(D91="C",Methodology!$B$25*J91+Methodology!$B$26*L91+Methodology!$B$27*P91+Methodology!$B$28*R91+Methodology!$B$29*T91+Methodology!$B$30*V91,Methodology!$B$34*J91+Methodology!$B$35*L91+Methodology!$B$36*P91+Methodology!$B$37*R91+Methodology!$B$38*T91+Methodology!$B$40*X91+Methodology!$B$39*AE91+Methodology!$B$41*AG91))</f>
        <v>0.696356323491351</v>
      </c>
      <c r="AI91" s="61" t="n">
        <v>1.12319498497067</v>
      </c>
      <c r="AJ91" s="24" t="n">
        <f aca="false">AH91*AI91</f>
        <v>0.782143930298097</v>
      </c>
      <c r="AK91" s="5" t="n">
        <f aca="false">A91*F91</f>
        <v>0</v>
      </c>
      <c r="AL91" s="25" t="n">
        <f aca="false">AJ91*A91</f>
        <v>0</v>
      </c>
      <c r="AM91" s="1" t="n">
        <f aca="false">IF(D91="c",1,IF(D91="d",1000000,IF(D91="rw",1000,IF(D91="lw",10000,IF(D91="g",100000,0)))))</f>
        <v>10000</v>
      </c>
      <c r="AN91" s="1" t="n">
        <f aca="false">A91*AM91</f>
        <v>0</v>
      </c>
      <c r="AT91" s="19" t="n">
        <f aca="false">IF(D91="rw",1,0)</f>
        <v>0</v>
      </c>
      <c r="AU91" s="19" t="n">
        <f aca="false">IF(D91="lw",1,0)</f>
        <v>1</v>
      </c>
      <c r="AV91" s="19" t="n">
        <f aca="false">IF(D91="c",1,0)</f>
        <v>0</v>
      </c>
      <c r="AW91" s="19" t="n">
        <f aca="false">IF(D91="d",1,0)</f>
        <v>0</v>
      </c>
      <c r="AX91" s="19" t="n">
        <f aca="false">IF(D91="g",1,0)</f>
        <v>0</v>
      </c>
      <c r="AZ91" s="19" t="n">
        <f aca="false">$A91*AT91</f>
        <v>0</v>
      </c>
      <c r="BA91" s="19" t="n">
        <f aca="false">$A91*AU91</f>
        <v>0</v>
      </c>
      <c r="BB91" s="19" t="n">
        <f aca="false">$A91*AV91</f>
        <v>0</v>
      </c>
      <c r="BC91" s="19" t="n">
        <f aca="false">$A91*AW91</f>
        <v>0</v>
      </c>
      <c r="BD91" s="19" t="n">
        <f aca="false">$A91*AX91</f>
        <v>0</v>
      </c>
    </row>
    <row r="92" customFormat="false" ht="12.75" hidden="false" customHeight="false" outlineLevel="0" collapsed="false">
      <c r="A92" s="18" t="n">
        <v>0</v>
      </c>
      <c r="B92" s="43" t="n">
        <f aca="false">B91+1</f>
        <v>91</v>
      </c>
      <c r="C92" s="3" t="s">
        <v>943</v>
      </c>
      <c r="D92" s="19" t="s">
        <v>1229</v>
      </c>
      <c r="E92" s="3" t="s">
        <v>1236</v>
      </c>
      <c r="F92" s="20" t="n">
        <v>3250000</v>
      </c>
      <c r="G92" s="3" t="s">
        <v>26</v>
      </c>
      <c r="H92" s="3" t="n">
        <v>228</v>
      </c>
      <c r="I92" s="21" t="n">
        <v>0.18859649122807</v>
      </c>
      <c r="J92" s="21" t="n">
        <v>0.667811888348159</v>
      </c>
      <c r="K92" s="21" t="n">
        <v>0.350877192982456</v>
      </c>
      <c r="L92" s="21" t="n">
        <v>0.782000005811404</v>
      </c>
      <c r="M92" s="21" t="n">
        <v>0.539473684210526</v>
      </c>
      <c r="N92" s="21" t="n">
        <v>0.749857348016734</v>
      </c>
      <c r="O92" s="21" t="n">
        <v>0.0701754385964912</v>
      </c>
      <c r="P92" s="21" t="n">
        <v>0.732272328694911</v>
      </c>
      <c r="Q92" s="21" t="n">
        <v>0.359649122807018</v>
      </c>
      <c r="R92" s="21" t="n">
        <v>0.233736485300323</v>
      </c>
      <c r="S92" s="21" t="n">
        <v>0.0175438596491228</v>
      </c>
      <c r="T92" s="21" t="n">
        <v>0.319011686882328</v>
      </c>
      <c r="U92" s="21" t="n">
        <v>0.109649122807018</v>
      </c>
      <c r="V92" s="21" t="n">
        <v>0.700497395201337</v>
      </c>
      <c r="W92" s="21" t="n">
        <v>0.0043859649122807</v>
      </c>
      <c r="X92" s="21" t="n">
        <v>0.473851098910071</v>
      </c>
      <c r="Y92" s="21" t="n">
        <v>0.0087719298245614</v>
      </c>
      <c r="Z92" s="21" t="n">
        <v>0.0263157894736842</v>
      </c>
      <c r="AA92" s="21" t="n">
        <v>0.54236320385453</v>
      </c>
      <c r="AB92" s="21" t="n">
        <v>0</v>
      </c>
      <c r="AC92" s="21" t="n">
        <v>0.243368015314209</v>
      </c>
      <c r="AD92" s="21" t="n">
        <v>1.59210526315789</v>
      </c>
      <c r="AE92" s="21" t="n">
        <v>0.551627743087932</v>
      </c>
      <c r="AF92" s="22" t="n">
        <v>0.118457300275482</v>
      </c>
      <c r="AG92" s="21" t="n">
        <v>0.773972116143233</v>
      </c>
      <c r="AH92" s="21" t="n">
        <f aca="false">IF(D92="D",(Methodology!$B$17*J92+Methodology!$B$18*P92+Methodology!$B$19*R92+Methodology!$B$20*T92+Methodology!$B$21*V92),IF(D92="C",Methodology!$B$25*J92+Methodology!$B$26*L92+Methodology!$B$27*P92+Methodology!$B$28*R92+Methodology!$B$29*T92+Methodology!$B$30*V92,Methodology!$B$34*J92+Methodology!$B$35*L92+Methodology!$B$36*P92+Methodology!$B$37*R92+Methodology!$B$38*T92+Methodology!$B$40*X92+Methodology!$B$39*AE92+Methodology!$B$41*AG92))</f>
        <v>0.718105799436593</v>
      </c>
      <c r="AI92" s="61" t="n">
        <v>1.03289847325056</v>
      </c>
      <c r="AJ92" s="24" t="n">
        <f aca="false">AH92*AI92</f>
        <v>0.741730383870432</v>
      </c>
      <c r="AK92" s="5" t="n">
        <f aca="false">A92*F92</f>
        <v>0</v>
      </c>
      <c r="AL92" s="25" t="n">
        <f aca="false">AJ92*A92</f>
        <v>0</v>
      </c>
      <c r="AM92" s="1" t="n">
        <f aca="false">IF(D92="c",1,IF(D92="d",1000000,IF(D92="rw",1000,IF(D92="lw",10000,IF(D92="g",100000,0)))))</f>
        <v>1</v>
      </c>
      <c r="AN92" s="1" t="n">
        <f aca="false">A92*AM92</f>
        <v>0</v>
      </c>
      <c r="AT92" s="19" t="n">
        <f aca="false">IF(D92="rw",1,0)</f>
        <v>0</v>
      </c>
      <c r="AU92" s="19" t="n">
        <f aca="false">IF(D92="lw",1,0)</f>
        <v>0</v>
      </c>
      <c r="AV92" s="19" t="n">
        <f aca="false">IF(D92="c",1,0)</f>
        <v>1</v>
      </c>
      <c r="AW92" s="19" t="n">
        <f aca="false">IF(D92="d",1,0)</f>
        <v>0</v>
      </c>
      <c r="AX92" s="19" t="n">
        <f aca="false">IF(D92="g",1,0)</f>
        <v>0</v>
      </c>
      <c r="AZ92" s="19" t="n">
        <f aca="false">$A92*AT92</f>
        <v>0</v>
      </c>
      <c r="BA92" s="19" t="n">
        <f aca="false">$A92*AU92</f>
        <v>0</v>
      </c>
      <c r="BB92" s="19" t="n">
        <f aca="false">$A92*AV92</f>
        <v>0</v>
      </c>
      <c r="BC92" s="19" t="n">
        <f aca="false">$A92*AW92</f>
        <v>0</v>
      </c>
      <c r="BD92" s="19" t="n">
        <f aca="false">$A92*AX92</f>
        <v>0</v>
      </c>
    </row>
    <row r="93" customFormat="false" ht="12.75" hidden="false" customHeight="false" outlineLevel="0" collapsed="false">
      <c r="A93" s="18" t="n">
        <v>0</v>
      </c>
      <c r="B93" s="43" t="n">
        <f aca="false">B92+1</f>
        <v>92</v>
      </c>
      <c r="C93" s="3" t="s">
        <v>158</v>
      </c>
      <c r="D93" s="19" t="s">
        <v>1222</v>
      </c>
      <c r="E93" s="3" t="s">
        <v>1227</v>
      </c>
      <c r="F93" s="20" t="n">
        <v>3200000</v>
      </c>
      <c r="G93" s="3" t="s">
        <v>24</v>
      </c>
      <c r="H93" s="3" t="n">
        <v>308</v>
      </c>
      <c r="I93" s="21" t="n">
        <v>0.0876623376623377</v>
      </c>
      <c r="J93" s="21" t="n">
        <v>0.313482963028793</v>
      </c>
      <c r="K93" s="21" t="n">
        <v>0.288961038961039</v>
      </c>
      <c r="L93" s="21" t="n">
        <v>0.640351356496319</v>
      </c>
      <c r="M93" s="21" t="n">
        <v>0.376623376623377</v>
      </c>
      <c r="N93" s="21" t="n">
        <v>0.49952064876643</v>
      </c>
      <c r="O93" s="21" t="n">
        <v>0.103896103896104</v>
      </c>
      <c r="P93" s="21" t="n">
        <v>0.808384637548468</v>
      </c>
      <c r="Q93" s="21" t="n">
        <v>0.834415584415584</v>
      </c>
      <c r="R93" s="21" t="n">
        <v>0.490209161425588</v>
      </c>
      <c r="S93" s="21" t="n">
        <v>0.0292207792207792</v>
      </c>
      <c r="T93" s="21" t="n">
        <v>0.421658950099566</v>
      </c>
      <c r="U93" s="21" t="n">
        <v>0.123376623376623</v>
      </c>
      <c r="V93" s="21" t="n">
        <v>0.760065461559793</v>
      </c>
      <c r="W93" s="21" t="n">
        <v>0</v>
      </c>
      <c r="X93" s="21" t="n">
        <v>0.267859371780738</v>
      </c>
      <c r="Y93" s="21" t="n">
        <v>0.00324675324675325</v>
      </c>
      <c r="Z93" s="21" t="n">
        <v>0.0227272727272727</v>
      </c>
      <c r="AA93" s="21" t="n">
        <v>0.480577021227939</v>
      </c>
      <c r="AB93" s="21" t="n">
        <v>0.00324675324675325</v>
      </c>
      <c r="AC93" s="21" t="n">
        <v>0.503428119172299</v>
      </c>
      <c r="AD93" s="21" t="n">
        <v>1.9512987012987</v>
      </c>
      <c r="AE93" s="21" t="n">
        <v>0.738420449760395</v>
      </c>
      <c r="AF93" s="22" t="n">
        <v>0.0449251247920133</v>
      </c>
      <c r="AG93" s="21" t="n">
        <v>0.176199899539935</v>
      </c>
      <c r="AH93" s="21" t="n">
        <f aca="false">IF(D93="D",(Methodology!$B$17*J93+Methodology!$B$18*P93+Methodology!$B$19*R93+Methodology!$B$20*T93+Methodology!$B$21*V93),IF(D93="C",Methodology!$B$25*J93+Methodology!$B$26*L93+Methodology!$B$27*P93+Methodology!$B$28*R93+Methodology!$B$29*T93+Methodology!$B$30*V93,Methodology!$B$34*J93+Methodology!$B$35*L93+Methodology!$B$36*P93+Methodology!$B$37*R93+Methodology!$B$38*T93+Methodology!$B$40*X93+Methodology!$B$39*AE93+Methodology!$B$41*AG93))</f>
        <v>0.658292500901505</v>
      </c>
      <c r="AI93" s="61" t="n">
        <v>0.973551551758294</v>
      </c>
      <c r="AJ93" s="24" t="n">
        <f aca="false">AH93*AI93</f>
        <v>0.640881685763508</v>
      </c>
      <c r="AK93" s="5" t="n">
        <f aca="false">A93*F93</f>
        <v>0</v>
      </c>
      <c r="AL93" s="25" t="n">
        <f aca="false">AJ93*A93</f>
        <v>0</v>
      </c>
      <c r="AM93" s="1" t="n">
        <f aca="false">IF(D93="c",1,IF(D93="d",1000000,IF(D93="rw",1000,IF(D93="lw",10000,IF(D93="g",100000,0)))))</f>
        <v>1000000</v>
      </c>
      <c r="AN93" s="1" t="n">
        <f aca="false">A93*AM93</f>
        <v>0</v>
      </c>
      <c r="AT93" s="19" t="n">
        <f aca="false">IF(D93="rw",1,0)</f>
        <v>0</v>
      </c>
      <c r="AU93" s="19" t="n">
        <f aca="false">IF(D93="lw",1,0)</f>
        <v>0</v>
      </c>
      <c r="AV93" s="19" t="n">
        <f aca="false">IF(D93="c",1,0)</f>
        <v>0</v>
      </c>
      <c r="AW93" s="19" t="n">
        <f aca="false">IF(D93="d",1,0)</f>
        <v>1</v>
      </c>
      <c r="AX93" s="19" t="n">
        <f aca="false">IF(D93="g",1,0)</f>
        <v>0</v>
      </c>
      <c r="AZ93" s="19" t="n">
        <f aca="false">$A93*AT93</f>
        <v>0</v>
      </c>
      <c r="BA93" s="19" t="n">
        <f aca="false">$A93*AU93</f>
        <v>0</v>
      </c>
      <c r="BB93" s="19" t="n">
        <f aca="false">$A93*AV93</f>
        <v>0</v>
      </c>
      <c r="BC93" s="19" t="n">
        <f aca="false">$A93*AW93</f>
        <v>0</v>
      </c>
      <c r="BD93" s="19" t="n">
        <f aca="false">$A93*AX93</f>
        <v>0</v>
      </c>
    </row>
    <row r="94" customFormat="false" ht="12.75" hidden="false" customHeight="false" outlineLevel="0" collapsed="false">
      <c r="A94" s="18" t="n">
        <v>0</v>
      </c>
      <c r="B94" s="43" t="n">
        <f aca="false">B93+1</f>
        <v>93</v>
      </c>
      <c r="C94" s="3" t="s">
        <v>53</v>
      </c>
      <c r="D94" s="19" t="s">
        <v>1224</v>
      </c>
      <c r="E94" s="3" t="s">
        <v>1236</v>
      </c>
      <c r="F94" s="20" t="n">
        <v>3200000</v>
      </c>
      <c r="G94" s="3" t="s">
        <v>22</v>
      </c>
      <c r="H94" s="3" t="n">
        <v>306</v>
      </c>
      <c r="I94" s="21" t="n">
        <v>0.480392156862745</v>
      </c>
      <c r="J94" s="21" t="n">
        <v>0.999009978137213</v>
      </c>
      <c r="K94" s="21" t="n">
        <v>0.486928104575163</v>
      </c>
      <c r="L94" s="21" t="n">
        <v>0.955518970737294</v>
      </c>
      <c r="M94" s="21" t="n">
        <v>0.967320261437909</v>
      </c>
      <c r="N94" s="21" t="n">
        <v>0.992818689614231</v>
      </c>
      <c r="O94" s="21" t="n">
        <v>0.336601307189543</v>
      </c>
      <c r="P94" s="21" t="n">
        <v>0.995509685201333</v>
      </c>
      <c r="Q94" s="21" t="n">
        <v>0.366013071895425</v>
      </c>
      <c r="R94" s="21" t="n">
        <v>0.236629589647901</v>
      </c>
      <c r="S94" s="21" t="n">
        <v>0.173202614379085</v>
      </c>
      <c r="T94" s="21" t="n">
        <v>0.99922793368616</v>
      </c>
      <c r="U94" s="21" t="n">
        <v>0.179738562091503</v>
      </c>
      <c r="V94" s="21" t="n">
        <v>0.926240366041349</v>
      </c>
      <c r="W94" s="21" t="n">
        <v>0.0065359477124183</v>
      </c>
      <c r="X94" s="21" t="n">
        <v>0.581539173550355</v>
      </c>
      <c r="Y94" s="21" t="n">
        <v>0.00980392156862745</v>
      </c>
      <c r="Z94" s="21" t="n">
        <v>0.0784313725490196</v>
      </c>
      <c r="AA94" s="21" t="n">
        <v>0.99083314946375</v>
      </c>
      <c r="AB94" s="21" t="n">
        <v>0.0065359477124183</v>
      </c>
      <c r="AC94" s="21" t="n">
        <v>0.764821944151747</v>
      </c>
      <c r="AD94" s="21" t="n">
        <v>2.72222222222222</v>
      </c>
      <c r="AE94" s="21" t="n">
        <v>0.958212128857007</v>
      </c>
      <c r="AF94" s="22" t="n">
        <v>0.176470588235294</v>
      </c>
      <c r="AG94" s="21" t="n">
        <v>0.981189391076558</v>
      </c>
      <c r="AH94" s="21" t="n">
        <f aca="false">IF(D94="D",(Methodology!$B$17*J94+Methodology!$B$18*P94+Methodology!$B$19*R94+Methodology!$B$20*T94+Methodology!$B$21*V94),IF(D94="C",Methodology!$B$25*J94+Methodology!$B$26*L94+Methodology!$B$27*P94+Methodology!$B$28*R94+Methodology!$B$29*T94+Methodology!$B$30*V94,Methodology!$B$34*J94+Methodology!$B$35*L94+Methodology!$B$36*P94+Methodology!$B$37*R94+Methodology!$B$38*T94+Methodology!$B$40*X94+Methodology!$B$39*AE94+Methodology!$B$41*AG94))</f>
        <v>1.00960248831488</v>
      </c>
      <c r="AI94" s="61" t="n">
        <v>0.886516860848805</v>
      </c>
      <c r="AJ94" s="24" t="n">
        <f aca="false">AH94*AI94</f>
        <v>0.895029628646047</v>
      </c>
      <c r="AK94" s="5" t="n">
        <f aca="false">A94*F94</f>
        <v>0</v>
      </c>
      <c r="AL94" s="25" t="n">
        <f aca="false">AJ94*A94</f>
        <v>0</v>
      </c>
      <c r="AM94" s="1" t="n">
        <f aca="false">IF(D94="c",1,IF(D94="d",1000000,IF(D94="rw",1000,IF(D94="lw",10000,IF(D94="g",100000,0)))))</f>
        <v>1000</v>
      </c>
      <c r="AN94" s="1" t="n">
        <f aca="false">A94*AM94</f>
        <v>0</v>
      </c>
      <c r="AT94" s="19" t="n">
        <f aca="false">IF(D94="rw",1,0)</f>
        <v>1</v>
      </c>
      <c r="AU94" s="19" t="n">
        <f aca="false">IF(D94="lw",1,0)</f>
        <v>0</v>
      </c>
      <c r="AV94" s="19" t="n">
        <f aca="false">IF(D94="c",1,0)</f>
        <v>0</v>
      </c>
      <c r="AW94" s="19" t="n">
        <f aca="false">IF(D94="d",1,0)</f>
        <v>0</v>
      </c>
      <c r="AX94" s="19" t="n">
        <f aca="false">IF(D94="g",1,0)</f>
        <v>0</v>
      </c>
      <c r="AZ94" s="19" t="n">
        <f aca="false">$A94*AT94</f>
        <v>0</v>
      </c>
      <c r="BA94" s="19" t="n">
        <f aca="false">$A94*AU94</f>
        <v>0</v>
      </c>
      <c r="BB94" s="19" t="n">
        <f aca="false">$A94*AV94</f>
        <v>0</v>
      </c>
      <c r="BC94" s="19" t="n">
        <f aca="false">$A94*AW94</f>
        <v>0</v>
      </c>
      <c r="BD94" s="19" t="n">
        <f aca="false">$A94*AX94</f>
        <v>0</v>
      </c>
    </row>
    <row r="95" customFormat="false" ht="12.75" hidden="false" customHeight="false" outlineLevel="0" collapsed="false">
      <c r="A95" s="18" t="n">
        <v>0</v>
      </c>
      <c r="B95" s="43" t="n">
        <f aca="false">B94+1</f>
        <v>94</v>
      </c>
      <c r="C95" s="3" t="s">
        <v>403</v>
      </c>
      <c r="D95" s="19" t="s">
        <v>1222</v>
      </c>
      <c r="E95" s="3" t="s">
        <v>1225</v>
      </c>
      <c r="F95" s="20" t="n">
        <v>3200000</v>
      </c>
      <c r="G95" s="3" t="s">
        <v>32</v>
      </c>
      <c r="H95" s="3" t="n">
        <v>280</v>
      </c>
      <c r="I95" s="21" t="n">
        <v>0.0714285714285714</v>
      </c>
      <c r="J95" s="21" t="n">
        <v>0.263056405089437</v>
      </c>
      <c r="K95" s="21" t="n">
        <v>0.203571428571429</v>
      </c>
      <c r="L95" s="21" t="n">
        <v>0.413233709469195</v>
      </c>
      <c r="M95" s="21" t="n">
        <v>0.275</v>
      </c>
      <c r="N95" s="21" t="n">
        <v>0.336303526151463</v>
      </c>
      <c r="O95" s="21" t="n">
        <v>-0.15</v>
      </c>
      <c r="P95" s="21" t="n">
        <v>0.152116448139849</v>
      </c>
      <c r="Q95" s="21" t="n">
        <v>0.832142857142857</v>
      </c>
      <c r="R95" s="21" t="n">
        <v>0.488868875911816</v>
      </c>
      <c r="S95" s="21" t="n">
        <v>0.025</v>
      </c>
      <c r="T95" s="21" t="n">
        <v>0.383514545814217</v>
      </c>
      <c r="U95" s="21" t="n">
        <v>0.0571428571428571</v>
      </c>
      <c r="V95" s="21" t="n">
        <v>0.434371031050646</v>
      </c>
      <c r="W95" s="21" t="n">
        <v>0</v>
      </c>
      <c r="X95" s="21" t="n">
        <v>0.267859371780738</v>
      </c>
      <c r="Y95" s="21" t="n">
        <v>0.0178571428571429</v>
      </c>
      <c r="Z95" s="21" t="n">
        <v>0.0214285714285714</v>
      </c>
      <c r="AA95" s="21" t="n">
        <v>0.45825340366367</v>
      </c>
      <c r="AB95" s="21" t="n">
        <v>0</v>
      </c>
      <c r="AC95" s="21" t="n">
        <v>0.243368015314209</v>
      </c>
      <c r="AD95" s="21" t="n">
        <v>1.47857142857143</v>
      </c>
      <c r="AE95" s="21" t="n">
        <v>0.487627748136068</v>
      </c>
      <c r="AF95" s="22" t="n">
        <v>0.0483091787439614</v>
      </c>
      <c r="AG95" s="21" t="n">
        <v>0.196957375548237</v>
      </c>
      <c r="AH95" s="21" t="n">
        <f aca="false">IF(D95="D",(Methodology!$B$17*J95+Methodology!$B$18*P95+Methodology!$B$19*R95+Methodology!$B$20*T95+Methodology!$B$21*V95),IF(D95="C",Methodology!$B$25*J95+Methodology!$B$26*L95+Methodology!$B$27*P95+Methodology!$B$28*R95+Methodology!$B$29*T95+Methodology!$B$30*V95,Methodology!$B$34*J95+Methodology!$B$35*L95+Methodology!$B$36*P95+Methodology!$B$37*R95+Methodology!$B$38*T95+Methodology!$B$40*X95+Methodology!$B$39*AE95+Methodology!$B$41*AG95))</f>
        <v>0.195095851758107</v>
      </c>
      <c r="AI95" s="61" t="n">
        <v>1.04470333488559</v>
      </c>
      <c r="AJ95" s="24" t="n">
        <f aca="false">AH95*AI95</f>
        <v>0.203817286954039</v>
      </c>
      <c r="AK95" s="5" t="n">
        <f aca="false">A95*F95</f>
        <v>0</v>
      </c>
      <c r="AL95" s="25" t="n">
        <f aca="false">AJ95*A95</f>
        <v>0</v>
      </c>
      <c r="AM95" s="1" t="n">
        <f aca="false">IF(D95="c",1,IF(D95="d",1000000,IF(D95="rw",1000,IF(D95="lw",10000,IF(D95="g",100000,0)))))</f>
        <v>1000000</v>
      </c>
      <c r="AN95" s="1" t="n">
        <f aca="false">A95*AM95</f>
        <v>0</v>
      </c>
      <c r="AT95" s="19" t="n">
        <f aca="false">IF(D95="rw",1,0)</f>
        <v>0</v>
      </c>
      <c r="AU95" s="19" t="n">
        <f aca="false">IF(D95="lw",1,0)</f>
        <v>0</v>
      </c>
      <c r="AV95" s="19" t="n">
        <f aca="false">IF(D95="c",1,0)</f>
        <v>0</v>
      </c>
      <c r="AW95" s="19" t="n">
        <f aca="false">IF(D95="d",1,0)</f>
        <v>1</v>
      </c>
      <c r="AX95" s="19" t="n">
        <f aca="false">IF(D95="g",1,0)</f>
        <v>0</v>
      </c>
      <c r="AZ95" s="19" t="n">
        <f aca="false">$A95*AT95</f>
        <v>0</v>
      </c>
      <c r="BA95" s="19" t="n">
        <f aca="false">$A95*AU95</f>
        <v>0</v>
      </c>
      <c r="BB95" s="19" t="n">
        <f aca="false">$A95*AV95</f>
        <v>0</v>
      </c>
      <c r="BC95" s="19" t="n">
        <f aca="false">$A95*AW95</f>
        <v>0</v>
      </c>
      <c r="BD95" s="19" t="n">
        <f aca="false">$A95*AX95</f>
        <v>0</v>
      </c>
    </row>
    <row r="96" customFormat="false" ht="12.75" hidden="false" customHeight="false" outlineLevel="0" collapsed="false">
      <c r="A96" s="18" t="n">
        <v>0</v>
      </c>
      <c r="B96" s="43" t="n">
        <f aca="false">B95+1</f>
        <v>95</v>
      </c>
      <c r="C96" s="3" t="s">
        <v>119</v>
      </c>
      <c r="D96" s="19" t="s">
        <v>1226</v>
      </c>
      <c r="E96" s="3" t="s">
        <v>1227</v>
      </c>
      <c r="F96" s="20" t="n">
        <v>3200000</v>
      </c>
      <c r="G96" s="3" t="s">
        <v>77</v>
      </c>
      <c r="H96" s="3" t="n">
        <v>234</v>
      </c>
      <c r="I96" s="21" t="n">
        <v>0.414529914529915</v>
      </c>
      <c r="J96" s="21" t="n">
        <v>0.993665887955443</v>
      </c>
      <c r="K96" s="21" t="n">
        <v>0.363247863247863</v>
      </c>
      <c r="L96" s="21" t="n">
        <v>0.805874620653305</v>
      </c>
      <c r="M96" s="21" t="n">
        <v>0.777777777777778</v>
      </c>
      <c r="N96" s="21" t="n">
        <v>0.951758141113652</v>
      </c>
      <c r="O96" s="21" t="n">
        <v>0.0897435897435897</v>
      </c>
      <c r="P96" s="21" t="n">
        <v>0.778187513723008</v>
      </c>
      <c r="Q96" s="21" t="n">
        <v>0.282051282051282</v>
      </c>
      <c r="R96" s="21" t="n">
        <v>0.200077835951999</v>
      </c>
      <c r="S96" s="21" t="n">
        <v>0.106837606837607</v>
      </c>
      <c r="T96" s="21" t="n">
        <v>0.946925208064945</v>
      </c>
      <c r="U96" s="21" t="n">
        <v>0.102564102564103</v>
      </c>
      <c r="V96" s="21" t="n">
        <v>0.667339487406749</v>
      </c>
      <c r="W96" s="21" t="n">
        <v>0.00427350427350427</v>
      </c>
      <c r="X96" s="21" t="n">
        <v>0.468202057456491</v>
      </c>
      <c r="Y96" s="21" t="n">
        <v>0.0128205128205128</v>
      </c>
      <c r="Z96" s="21" t="n">
        <v>0.0769230769230769</v>
      </c>
      <c r="AA96" s="21" t="n">
        <v>0.989093851884757</v>
      </c>
      <c r="AB96" s="21" t="n">
        <v>0.0128205128205128</v>
      </c>
      <c r="AC96" s="21" t="n">
        <v>0.981455967091303</v>
      </c>
      <c r="AD96" s="21" t="n">
        <v>3.05555555555556</v>
      </c>
      <c r="AE96" s="21" t="n">
        <v>0.98618108954734</v>
      </c>
      <c r="AF96" s="22" t="n">
        <v>0.135664335664336</v>
      </c>
      <c r="AG96" s="21" t="n">
        <v>0.874014878724146</v>
      </c>
      <c r="AH96" s="21" t="n">
        <f aca="false">IF(D96="D",(Methodology!$B$17*J96+Methodology!$B$18*P96+Methodology!$B$19*R96+Methodology!$B$20*T96+Methodology!$B$21*V96),IF(D96="C",Methodology!$B$25*J96+Methodology!$B$26*L96+Methodology!$B$27*P96+Methodology!$B$28*R96+Methodology!$B$29*T96+Methodology!$B$30*V96,Methodology!$B$34*J96+Methodology!$B$35*L96+Methodology!$B$36*P96+Methodology!$B$37*R96+Methodology!$B$38*T96+Methodology!$B$40*X96+Methodology!$B$39*AE96+Methodology!$B$41*AG96))</f>
        <v>0.932899383997439</v>
      </c>
      <c r="AI96" s="61" t="n">
        <v>0.96678226880893</v>
      </c>
      <c r="AJ96" s="24" t="n">
        <f aca="false">AH96*AI96</f>
        <v>0.901910583031497</v>
      </c>
      <c r="AK96" s="5" t="n">
        <f aca="false">A96*F96</f>
        <v>0</v>
      </c>
      <c r="AL96" s="25" t="n">
        <f aca="false">AJ96*A96</f>
        <v>0</v>
      </c>
      <c r="AM96" s="1" t="n">
        <f aca="false">IF(D96="c",1,IF(D96="d",1000000,IF(D96="rw",1000,IF(D96="lw",10000,IF(D96="g",100000,0)))))</f>
        <v>10000</v>
      </c>
      <c r="AN96" s="1" t="n">
        <f aca="false">A96*AM96</f>
        <v>0</v>
      </c>
      <c r="AT96" s="19" t="n">
        <f aca="false">IF(D96="rw",1,0)</f>
        <v>0</v>
      </c>
      <c r="AU96" s="19" t="n">
        <f aca="false">IF(D96="lw",1,0)</f>
        <v>1</v>
      </c>
      <c r="AV96" s="19" t="n">
        <f aca="false">IF(D96="c",1,0)</f>
        <v>0</v>
      </c>
      <c r="AW96" s="19" t="n">
        <f aca="false">IF(D96="d",1,0)</f>
        <v>0</v>
      </c>
      <c r="AX96" s="19" t="n">
        <f aca="false">IF(D96="g",1,0)</f>
        <v>0</v>
      </c>
      <c r="AZ96" s="19" t="n">
        <f aca="false">$A96*AT96</f>
        <v>0</v>
      </c>
      <c r="BA96" s="19" t="n">
        <f aca="false">$A96*AU96</f>
        <v>0</v>
      </c>
      <c r="BB96" s="19" t="n">
        <f aca="false">$A96*AV96</f>
        <v>0</v>
      </c>
      <c r="BC96" s="19" t="n">
        <f aca="false">$A96*AW96</f>
        <v>0</v>
      </c>
      <c r="BD96" s="19" t="n">
        <f aca="false">$A96*AX96</f>
        <v>0</v>
      </c>
    </row>
    <row r="97" customFormat="false" ht="12.75" hidden="false" customHeight="false" outlineLevel="0" collapsed="false">
      <c r="A97" s="18" t="n">
        <v>0</v>
      </c>
      <c r="B97" s="43" t="n">
        <f aca="false">B96+1</f>
        <v>96</v>
      </c>
      <c r="C97" s="3" t="s">
        <v>117</v>
      </c>
      <c r="D97" s="19" t="s">
        <v>1229</v>
      </c>
      <c r="E97" s="3" t="s">
        <v>1225</v>
      </c>
      <c r="F97" s="20" t="n">
        <v>3175000</v>
      </c>
      <c r="G97" s="3" t="s">
        <v>118</v>
      </c>
      <c r="H97" s="3" t="n">
        <v>322</v>
      </c>
      <c r="I97" s="21" t="n">
        <v>0.298136645962733</v>
      </c>
      <c r="J97" s="21" t="n">
        <v>0.923955598046955</v>
      </c>
      <c r="K97" s="21" t="n">
        <v>0.406832298136646</v>
      </c>
      <c r="L97" s="21" t="n">
        <v>0.876596283625902</v>
      </c>
      <c r="M97" s="21" t="n">
        <v>0.704968944099379</v>
      </c>
      <c r="N97" s="21" t="n">
        <v>0.913124652100002</v>
      </c>
      <c r="O97" s="21" t="n">
        <v>0.0838509316770186</v>
      </c>
      <c r="P97" s="21" t="n">
        <v>0.76485405422666</v>
      </c>
      <c r="Q97" s="21" t="n">
        <v>0.403726708074534</v>
      </c>
      <c r="R97" s="21" t="n">
        <v>0.254172177059359</v>
      </c>
      <c r="S97" s="21" t="n">
        <v>0.062111801242236</v>
      </c>
      <c r="T97" s="21" t="n">
        <v>0.715931019899185</v>
      </c>
      <c r="U97" s="21" t="n">
        <v>0.173913043478261</v>
      </c>
      <c r="V97" s="21" t="n">
        <v>0.91491755386861</v>
      </c>
      <c r="W97" s="21" t="n">
        <v>0.0496894409937888</v>
      </c>
      <c r="X97" s="21" t="n">
        <v>0.999999992151141</v>
      </c>
      <c r="Y97" s="21" t="n">
        <v>0.0248447204968944</v>
      </c>
      <c r="Z97" s="21" t="n">
        <v>0.0590062111801242</v>
      </c>
      <c r="AA97" s="21" t="n">
        <v>0.935651369077133</v>
      </c>
      <c r="AB97" s="21" t="n">
        <v>0.0093167701863354</v>
      </c>
      <c r="AC97" s="21" t="n">
        <v>0.907407623598393</v>
      </c>
      <c r="AD97" s="21" t="n">
        <v>3.58695652173913</v>
      </c>
      <c r="AE97" s="21" t="n">
        <v>0.998436588763323</v>
      </c>
      <c r="AF97" s="22" t="n">
        <v>0.0831168831168831</v>
      </c>
      <c r="AG97" s="21" t="n">
        <v>0.477525065462951</v>
      </c>
      <c r="AH97" s="21" t="n">
        <f aca="false">IF(D97="D",(Methodology!$B$17*J97+Methodology!$B$18*P97+Methodology!$B$19*R97+Methodology!$B$20*T97+Methodology!$B$21*V97),IF(D97="C",Methodology!$B$25*J97+Methodology!$B$26*L97+Methodology!$B$27*P97+Methodology!$B$28*R97+Methodology!$B$29*T97+Methodology!$B$30*V97,Methodology!$B$34*J97+Methodology!$B$35*L97+Methodology!$B$36*P97+Methodology!$B$37*R97+Methodology!$B$38*T97+Methodology!$B$40*X97+Methodology!$B$39*AE97+Methodology!$B$41*AG97))</f>
        <v>0.884522570122326</v>
      </c>
      <c r="AI97" s="61" t="n">
        <v>1.0281804273109</v>
      </c>
      <c r="AJ97" s="24" t="n">
        <f aca="false">AH97*AI97</f>
        <v>0.909448794114512</v>
      </c>
      <c r="AK97" s="5" t="n">
        <f aca="false">A97*F97</f>
        <v>0</v>
      </c>
      <c r="AL97" s="25" t="n">
        <f aca="false">AJ97*A97</f>
        <v>0</v>
      </c>
      <c r="AM97" s="1" t="n">
        <f aca="false">IF(D97="c",1,IF(D97="d",1000000,IF(D97="rw",1000,IF(D97="lw",10000,IF(D97="g",100000,0)))))</f>
        <v>1</v>
      </c>
      <c r="AN97" s="1" t="n">
        <f aca="false">A97*AM97</f>
        <v>0</v>
      </c>
      <c r="AT97" s="19" t="n">
        <f aca="false">IF(D97="rw",1,0)</f>
        <v>0</v>
      </c>
      <c r="AU97" s="19" t="n">
        <f aca="false">IF(D97="lw",1,0)</f>
        <v>0</v>
      </c>
      <c r="AV97" s="19" t="n">
        <f aca="false">IF(D97="c",1,0)</f>
        <v>1</v>
      </c>
      <c r="AW97" s="19" t="n">
        <f aca="false">IF(D97="d",1,0)</f>
        <v>0</v>
      </c>
      <c r="AX97" s="19" t="n">
        <f aca="false">IF(D97="g",1,0)</f>
        <v>0</v>
      </c>
      <c r="AZ97" s="19" t="n">
        <f aca="false">$A97*AT97</f>
        <v>0</v>
      </c>
      <c r="BA97" s="19" t="n">
        <f aca="false">$A97*AU97</f>
        <v>0</v>
      </c>
      <c r="BB97" s="19" t="n">
        <f aca="false">$A97*AV97</f>
        <v>0</v>
      </c>
      <c r="BC97" s="19" t="n">
        <f aca="false">$A97*AW97</f>
        <v>0</v>
      </c>
      <c r="BD97" s="19" t="n">
        <f aca="false">$A97*AX97</f>
        <v>0</v>
      </c>
    </row>
    <row r="98" customFormat="false" ht="12.75" hidden="false" customHeight="false" outlineLevel="0" collapsed="false">
      <c r="A98" s="18" t="n">
        <v>0</v>
      </c>
      <c r="B98" s="43" t="n">
        <f aca="false">B97+1</f>
        <v>97</v>
      </c>
      <c r="C98" s="3" t="s">
        <v>131</v>
      </c>
      <c r="D98" s="19" t="s">
        <v>1224</v>
      </c>
      <c r="E98" s="3" t="s">
        <v>1223</v>
      </c>
      <c r="F98" s="20" t="n">
        <v>3100000</v>
      </c>
      <c r="G98" s="3" t="s">
        <v>40</v>
      </c>
      <c r="H98" s="3" t="n">
        <v>228</v>
      </c>
      <c r="I98" s="21" t="n">
        <v>0.271929824561404</v>
      </c>
      <c r="J98" s="21" t="n">
        <v>0.883634201547934</v>
      </c>
      <c r="K98" s="21" t="n">
        <v>0.399122807017544</v>
      </c>
      <c r="L98" s="21" t="n">
        <v>0.865614288953964</v>
      </c>
      <c r="M98" s="21" t="n">
        <v>0.671052631578947</v>
      </c>
      <c r="N98" s="21" t="n">
        <v>0.888695485330701</v>
      </c>
      <c r="O98" s="21" t="n">
        <v>-0.149122807017544</v>
      </c>
      <c r="P98" s="21" t="n">
        <v>0.153666007963968</v>
      </c>
      <c r="Q98" s="21" t="n">
        <v>0.324561403508772</v>
      </c>
      <c r="R98" s="21" t="n">
        <v>0.218142408551129</v>
      </c>
      <c r="S98" s="21" t="n">
        <v>0.12719298245614</v>
      </c>
      <c r="T98" s="21" t="n">
        <v>0.981750122746893</v>
      </c>
      <c r="U98" s="21" t="n">
        <v>0.179824561403509</v>
      </c>
      <c r="V98" s="21" t="n">
        <v>0.926398439107465</v>
      </c>
      <c r="W98" s="21" t="n">
        <v>0</v>
      </c>
      <c r="X98" s="21" t="n">
        <v>0.267859371780738</v>
      </c>
      <c r="Y98" s="21" t="n">
        <v>0</v>
      </c>
      <c r="Z98" s="21" t="n">
        <v>0.0394736842105263</v>
      </c>
      <c r="AA98" s="21" t="n">
        <v>0.750184149539714</v>
      </c>
      <c r="AB98" s="21" t="n">
        <v>0.0043859649122807</v>
      </c>
      <c r="AC98" s="21" t="n">
        <v>0.60088817082967</v>
      </c>
      <c r="AD98" s="21" t="n">
        <v>3.2719298245614</v>
      </c>
      <c r="AE98" s="21" t="n">
        <v>0.993943408190097</v>
      </c>
      <c r="AF98" s="22" t="n">
        <v>0.0831099195710456</v>
      </c>
      <c r="AG98" s="21" t="n">
        <v>0.477461622876417</v>
      </c>
      <c r="AH98" s="21" t="n">
        <f aca="false">IF(D98="D",(Methodology!$B$17*J98+Methodology!$B$18*P98+Methodology!$B$19*R98+Methodology!$B$20*T98+Methodology!$B$21*V98),IF(D98="C",Methodology!$B$25*J98+Methodology!$B$26*L98+Methodology!$B$27*P98+Methodology!$B$28*R98+Methodology!$B$29*T98+Methodology!$B$30*V98,Methodology!$B$34*J98+Methodology!$B$35*L98+Methodology!$B$36*P98+Methodology!$B$37*R98+Methodology!$B$38*T98+Methodology!$B$40*X98+Methodology!$B$39*AE98+Methodology!$B$41*AG98))</f>
        <v>0.723746802067671</v>
      </c>
      <c r="AI98" s="61" t="n">
        <v>1.07198039274456</v>
      </c>
      <c r="AJ98" s="24" t="n">
        <f aca="false">AH98*AI98</f>
        <v>0.775842381128122</v>
      </c>
      <c r="AK98" s="5" t="n">
        <f aca="false">A98*F98</f>
        <v>0</v>
      </c>
      <c r="AL98" s="25" t="n">
        <f aca="false">AJ98*A98</f>
        <v>0</v>
      </c>
      <c r="AM98" s="1" t="n">
        <f aca="false">IF(D98="c",1,IF(D98="d",1000000,IF(D98="rw",1000,IF(D98="lw",10000,IF(D98="g",100000,0)))))</f>
        <v>1000</v>
      </c>
      <c r="AN98" s="1" t="n">
        <f aca="false">A98*AM98</f>
        <v>0</v>
      </c>
      <c r="AT98" s="19" t="n">
        <f aca="false">IF(D98="rw",1,0)</f>
        <v>1</v>
      </c>
      <c r="AU98" s="19" t="n">
        <f aca="false">IF(D98="lw",1,0)</f>
        <v>0</v>
      </c>
      <c r="AV98" s="19" t="n">
        <f aca="false">IF(D98="c",1,0)</f>
        <v>0</v>
      </c>
      <c r="AW98" s="19" t="n">
        <f aca="false">IF(D98="d",1,0)</f>
        <v>0</v>
      </c>
      <c r="AX98" s="19" t="n">
        <f aca="false">IF(D98="g",1,0)</f>
        <v>0</v>
      </c>
      <c r="AZ98" s="19" t="n">
        <f aca="false">$A98*AT98</f>
        <v>0</v>
      </c>
      <c r="BA98" s="19" t="n">
        <f aca="false">$A98*AU98</f>
        <v>0</v>
      </c>
      <c r="BB98" s="19" t="n">
        <f aca="false">$A98*AV98</f>
        <v>0</v>
      </c>
      <c r="BC98" s="19" t="n">
        <f aca="false">$A98*AW98</f>
        <v>0</v>
      </c>
      <c r="BD98" s="19" t="n">
        <f aca="false">$A98*AX98</f>
        <v>0</v>
      </c>
    </row>
    <row r="99" customFormat="false" ht="12.75" hidden="false" customHeight="false" outlineLevel="0" collapsed="false">
      <c r="A99" s="18" t="n">
        <v>0</v>
      </c>
      <c r="B99" s="43" t="n">
        <f aca="false">B98+1</f>
        <v>98</v>
      </c>
      <c r="C99" s="3" t="s">
        <v>273</v>
      </c>
      <c r="D99" s="19" t="s">
        <v>1222</v>
      </c>
      <c r="E99" s="3" t="s">
        <v>1225</v>
      </c>
      <c r="F99" s="20" t="n">
        <v>3000000</v>
      </c>
      <c r="G99" s="3" t="s">
        <v>70</v>
      </c>
      <c r="H99" s="3" t="n">
        <v>323</v>
      </c>
      <c r="I99" s="21" t="n">
        <v>0.0526315789473684</v>
      </c>
      <c r="J99" s="21" t="n">
        <v>0.210334648401023</v>
      </c>
      <c r="K99" s="21" t="n">
        <v>0.238390092879257</v>
      </c>
      <c r="L99" s="21" t="n">
        <v>0.506666053309978</v>
      </c>
      <c r="M99" s="21" t="n">
        <v>0.291021671826625</v>
      </c>
      <c r="N99" s="21" t="n">
        <v>0.3608676969845</v>
      </c>
      <c r="O99" s="21" t="n">
        <v>0.142414860681115</v>
      </c>
      <c r="P99" s="21" t="n">
        <v>0.87699837394804</v>
      </c>
      <c r="Q99" s="21" t="n">
        <v>0.48297213622291</v>
      </c>
      <c r="R99" s="21" t="n">
        <v>0.293139836578793</v>
      </c>
      <c r="S99" s="21" t="n">
        <v>0.0185758513931889</v>
      </c>
      <c r="T99" s="21" t="n">
        <v>0.327671004113998</v>
      </c>
      <c r="U99" s="21" t="n">
        <v>0.0526315789473684</v>
      </c>
      <c r="V99" s="21" t="n">
        <v>0.411131988618283</v>
      </c>
      <c r="W99" s="21" t="n">
        <v>0.00309597523219814</v>
      </c>
      <c r="X99" s="21" t="n">
        <v>0.409649104074866</v>
      </c>
      <c r="Y99" s="21" t="n">
        <v>0.00619195046439629</v>
      </c>
      <c r="Z99" s="21" t="n">
        <v>0.0154798761609907</v>
      </c>
      <c r="AA99" s="21" t="n">
        <v>0.358700038379361</v>
      </c>
      <c r="AB99" s="21" t="n">
        <v>0.00619195046439629</v>
      </c>
      <c r="AC99" s="21" t="n">
        <v>0.741280861687377</v>
      </c>
      <c r="AD99" s="21" t="n">
        <v>1.22910216718266</v>
      </c>
      <c r="AE99" s="21" t="n">
        <v>0.350367327658513</v>
      </c>
      <c r="AF99" s="22" t="n">
        <v>0.0428211586901763</v>
      </c>
      <c r="AG99" s="21" t="n">
        <v>0.164019958962432</v>
      </c>
      <c r="AH99" s="21" t="n">
        <f aca="false">IF(D99="D",(Methodology!$B$17*J99+Methodology!$B$18*P99+Methodology!$B$19*R99+Methodology!$B$20*T99+Methodology!$B$21*V99),IF(D99="C",Methodology!$B$25*J99+Methodology!$B$26*L99+Methodology!$B$27*P99+Methodology!$B$28*R99+Methodology!$B$29*T99+Methodology!$B$30*V99,Methodology!$B$34*J99+Methodology!$B$35*L99+Methodology!$B$36*P99+Methodology!$B$37*R99+Methodology!$B$38*T99+Methodology!$B$40*X99+Methodology!$B$39*AE99+Methodology!$B$41*AG99))</f>
        <v>0.641491900483215</v>
      </c>
      <c r="AI99" s="61" t="n">
        <v>1.11477214796703</v>
      </c>
      <c r="AJ99" s="24" t="n">
        <f aca="false">AH99*AI99</f>
        <v>0.715117303805123</v>
      </c>
      <c r="AK99" s="5" t="n">
        <f aca="false">A99*F99</f>
        <v>0</v>
      </c>
      <c r="AL99" s="25" t="n">
        <f aca="false">AJ99*A99</f>
        <v>0</v>
      </c>
      <c r="AM99" s="1" t="n">
        <f aca="false">IF(D99="c",1,IF(D99="d",1000000,IF(D99="rw",1000,IF(D99="lw",10000,IF(D99="g",100000,0)))))</f>
        <v>1000000</v>
      </c>
      <c r="AN99" s="1" t="n">
        <f aca="false">A99*AM99</f>
        <v>0</v>
      </c>
      <c r="AT99" s="19" t="n">
        <f aca="false">IF(D99="rw",1,0)</f>
        <v>0</v>
      </c>
      <c r="AU99" s="19" t="n">
        <f aca="false">IF(D99="lw",1,0)</f>
        <v>0</v>
      </c>
      <c r="AV99" s="19" t="n">
        <f aca="false">IF(D99="c",1,0)</f>
        <v>0</v>
      </c>
      <c r="AW99" s="19" t="n">
        <f aca="false">IF(D99="d",1,0)</f>
        <v>1</v>
      </c>
      <c r="AX99" s="19" t="n">
        <f aca="false">IF(D99="g",1,0)</f>
        <v>0</v>
      </c>
      <c r="AZ99" s="19" t="n">
        <f aca="false">$A99*AT99</f>
        <v>0</v>
      </c>
      <c r="BA99" s="19" t="n">
        <f aca="false">$A99*AU99</f>
        <v>0</v>
      </c>
      <c r="BB99" s="19" t="n">
        <f aca="false">$A99*AV99</f>
        <v>0</v>
      </c>
      <c r="BC99" s="19" t="n">
        <f aca="false">$A99*AW99</f>
        <v>0</v>
      </c>
      <c r="BD99" s="19" t="n">
        <f aca="false">$A99*AX99</f>
        <v>0</v>
      </c>
    </row>
    <row r="100" customFormat="false" ht="12.75" hidden="false" customHeight="false" outlineLevel="0" collapsed="false">
      <c r="A100" s="18" t="n">
        <v>0</v>
      </c>
      <c r="B100" s="43" t="n">
        <f aca="false">B99+1</f>
        <v>99</v>
      </c>
      <c r="C100" s="3" t="s">
        <v>160</v>
      </c>
      <c r="D100" s="19" t="s">
        <v>1226</v>
      </c>
      <c r="E100" s="3" t="s">
        <v>1227</v>
      </c>
      <c r="F100" s="20" t="n">
        <v>3000000</v>
      </c>
      <c r="G100" s="3" t="s">
        <v>81</v>
      </c>
      <c r="H100" s="3" t="n">
        <v>322</v>
      </c>
      <c r="I100" s="21" t="n">
        <v>0.220496894409938</v>
      </c>
      <c r="J100" s="21" t="n">
        <v>0.765654020362418</v>
      </c>
      <c r="K100" s="21" t="n">
        <v>0.335403726708075</v>
      </c>
      <c r="L100" s="21" t="n">
        <v>0.74987977785893</v>
      </c>
      <c r="M100" s="21" t="n">
        <v>0.555900621118012</v>
      </c>
      <c r="N100" s="21" t="n">
        <v>0.771002848388773</v>
      </c>
      <c r="O100" s="21" t="n">
        <v>0.108695652173913</v>
      </c>
      <c r="P100" s="21" t="n">
        <v>0.81802488472477</v>
      </c>
      <c r="Q100" s="21" t="n">
        <v>0.503105590062112</v>
      </c>
      <c r="R100" s="21" t="n">
        <v>0.303464106311511</v>
      </c>
      <c r="S100" s="21" t="n">
        <v>0.0403726708074534</v>
      </c>
      <c r="T100" s="21" t="n">
        <v>0.52507502190904</v>
      </c>
      <c r="U100" s="21" t="n">
        <v>0.0993788819875776</v>
      </c>
      <c r="V100" s="21" t="n">
        <v>0.651973707042419</v>
      </c>
      <c r="W100" s="21" t="n">
        <v>0.0031055900621118</v>
      </c>
      <c r="X100" s="21" t="n">
        <v>0.410120943706623</v>
      </c>
      <c r="Y100" s="21" t="n">
        <v>0.0093167701863354</v>
      </c>
      <c r="Z100" s="21" t="n">
        <v>0.0279503105590062</v>
      </c>
      <c r="AA100" s="21" t="n">
        <v>0.570258633656859</v>
      </c>
      <c r="AB100" s="21" t="n">
        <v>0.0031055900621118</v>
      </c>
      <c r="AC100" s="21" t="n">
        <v>0.491215987502723</v>
      </c>
      <c r="AD100" s="21" t="n">
        <v>2.06832298136646</v>
      </c>
      <c r="AE100" s="21" t="n">
        <v>0.789364804567597</v>
      </c>
      <c r="AF100" s="22" t="n">
        <v>0.106606606606607</v>
      </c>
      <c r="AG100" s="21" t="n">
        <v>0.684715300751088</v>
      </c>
      <c r="AH100" s="21" t="n">
        <f aca="false">IF(D100="D",(Methodology!$B$17*J100+Methodology!$B$18*P100+Methodology!$B$19*R100+Methodology!$B$20*T100+Methodology!$B$21*V100),IF(D100="C",Methodology!$B$25*J100+Methodology!$B$26*L100+Methodology!$B$27*P100+Methodology!$B$28*R100+Methodology!$B$29*T100+Methodology!$B$30*V100,Methodology!$B$34*J100+Methodology!$B$35*L100+Methodology!$B$36*P100+Methodology!$B$37*R100+Methodology!$B$38*T100+Methodology!$B$40*X100+Methodology!$B$39*AE100+Methodology!$B$41*AG100))</f>
        <v>0.72564819053792</v>
      </c>
      <c r="AI100" s="61" t="n">
        <v>1.04415641115143</v>
      </c>
      <c r="AJ100" s="24" t="n">
        <f aca="false">AH100*AI100</f>
        <v>0.7576902103906</v>
      </c>
      <c r="AK100" s="5" t="n">
        <f aca="false">A100*F100</f>
        <v>0</v>
      </c>
      <c r="AL100" s="25" t="n">
        <f aca="false">AJ100*A100</f>
        <v>0</v>
      </c>
      <c r="AM100" s="1" t="n">
        <f aca="false">IF(D100="c",1,IF(D100="d",1000000,IF(D100="rw",1000,IF(D100="lw",10000,IF(D100="g",100000,0)))))</f>
        <v>10000</v>
      </c>
      <c r="AN100" s="1" t="n">
        <f aca="false">A100*AM100</f>
        <v>0</v>
      </c>
      <c r="AT100" s="19" t="n">
        <f aca="false">IF(D100="rw",1,0)</f>
        <v>0</v>
      </c>
      <c r="AU100" s="19" t="n">
        <f aca="false">IF(D100="lw",1,0)</f>
        <v>1</v>
      </c>
      <c r="AV100" s="19" t="n">
        <f aca="false">IF(D100="c",1,0)</f>
        <v>0</v>
      </c>
      <c r="AW100" s="19" t="n">
        <f aca="false">IF(D100="d",1,0)</f>
        <v>0</v>
      </c>
      <c r="AX100" s="19" t="n">
        <f aca="false">IF(D100="g",1,0)</f>
        <v>0</v>
      </c>
      <c r="AZ100" s="19" t="n">
        <f aca="false">$A100*AT100</f>
        <v>0</v>
      </c>
      <c r="BA100" s="19" t="n">
        <f aca="false">$A100*AU100</f>
        <v>0</v>
      </c>
      <c r="BB100" s="19" t="n">
        <f aca="false">$A100*AV100</f>
        <v>0</v>
      </c>
      <c r="BC100" s="19" t="n">
        <f aca="false">$A100*AW100</f>
        <v>0</v>
      </c>
      <c r="BD100" s="19" t="n">
        <f aca="false">$A100*AX100</f>
        <v>0</v>
      </c>
    </row>
    <row r="101" customFormat="false" ht="12.75" hidden="false" customHeight="false" outlineLevel="0" collapsed="false">
      <c r="A101" s="18" t="n">
        <v>0</v>
      </c>
      <c r="B101" s="43" t="n">
        <f aca="false">B100+1</f>
        <v>100</v>
      </c>
      <c r="C101" s="3" t="s">
        <v>72</v>
      </c>
      <c r="D101" s="19" t="s">
        <v>1224</v>
      </c>
      <c r="E101" s="3" t="s">
        <v>1227</v>
      </c>
      <c r="F101" s="20" t="n">
        <v>3000000</v>
      </c>
      <c r="G101" s="3" t="s">
        <v>73</v>
      </c>
      <c r="H101" s="3" t="n">
        <v>321</v>
      </c>
      <c r="I101" s="21" t="n">
        <v>0.327102803738318</v>
      </c>
      <c r="J101" s="21" t="n">
        <v>0.955074135423084</v>
      </c>
      <c r="K101" s="21" t="n">
        <v>0.510903426791277</v>
      </c>
      <c r="L101" s="21" t="n">
        <v>0.968794490496624</v>
      </c>
      <c r="M101" s="21" t="n">
        <v>0.838006230529595</v>
      </c>
      <c r="N101" s="21" t="n">
        <v>0.972053960773705</v>
      </c>
      <c r="O101" s="21" t="n">
        <v>0.130841121495327</v>
      </c>
      <c r="P101" s="21" t="n">
        <v>0.858483428793054</v>
      </c>
      <c r="Q101" s="21" t="n">
        <v>0.657320872274143</v>
      </c>
      <c r="R101" s="21" t="n">
        <v>0.387278198492014</v>
      </c>
      <c r="S101" s="21" t="n">
        <v>0.0747663551401869</v>
      </c>
      <c r="T101" s="21" t="n">
        <v>0.806878230647783</v>
      </c>
      <c r="U101" s="21" t="n">
        <v>0.127725856697819</v>
      </c>
      <c r="V101" s="21" t="n">
        <v>0.777494210603164</v>
      </c>
      <c r="W101" s="21" t="n">
        <v>0.0373831775700935</v>
      </c>
      <c r="X101" s="21" t="n">
        <v>0.999979355894416</v>
      </c>
      <c r="Y101" s="21" t="n">
        <v>0.0186915887850467</v>
      </c>
      <c r="Z101" s="21" t="n">
        <v>0.0560747663551402</v>
      </c>
      <c r="AA101" s="21" t="n">
        <v>0.918124020334405</v>
      </c>
      <c r="AB101" s="21" t="n">
        <v>0.00934579439252336</v>
      </c>
      <c r="AC101" s="21" t="n">
        <v>0.908447158454015</v>
      </c>
      <c r="AD101" s="21" t="n">
        <v>2.38940809968847</v>
      </c>
      <c r="AE101" s="21" t="n">
        <v>0.895977003224804</v>
      </c>
      <c r="AF101" s="22" t="n">
        <v>0.136897001303781</v>
      </c>
      <c r="AG101" s="21" t="n">
        <v>0.879756877857043</v>
      </c>
      <c r="AH101" s="21" t="n">
        <f aca="false">IF(D101="D",(Methodology!$B$17*J101+Methodology!$B$18*P101+Methodology!$B$19*R101+Methodology!$B$20*T101+Methodology!$B$21*V101),IF(D101="C",Methodology!$B$25*J101+Methodology!$B$26*L101+Methodology!$B$27*P101+Methodology!$B$28*R101+Methodology!$B$29*T101+Methodology!$B$30*V101,Methodology!$B$34*J101+Methodology!$B$35*L101+Methodology!$B$36*P101+Methodology!$B$37*R101+Methodology!$B$38*T101+Methodology!$B$40*X101+Methodology!$B$39*AE101+Methodology!$B$41*AG101))</f>
        <v>0.926951306399297</v>
      </c>
      <c r="AI101" s="61" t="n">
        <v>0.982825753574191</v>
      </c>
      <c r="AJ101" s="24" t="n">
        <f aca="false">AH101*AI101</f>
        <v>0.911031616238469</v>
      </c>
      <c r="AK101" s="5" t="n">
        <f aca="false">A101*F101</f>
        <v>0</v>
      </c>
      <c r="AL101" s="25" t="n">
        <f aca="false">AJ101*A101</f>
        <v>0</v>
      </c>
      <c r="AM101" s="1" t="n">
        <f aca="false">IF(D101="c",1,IF(D101="d",1000000,IF(D101="rw",1000,IF(D101="lw",10000,IF(D101="g",100000,0)))))</f>
        <v>1000</v>
      </c>
      <c r="AN101" s="1" t="n">
        <f aca="false">A101*AM101</f>
        <v>0</v>
      </c>
      <c r="AT101" s="19" t="n">
        <f aca="false">IF(D101="rw",1,0)</f>
        <v>1</v>
      </c>
      <c r="AU101" s="19" t="n">
        <f aca="false">IF(D101="lw",1,0)</f>
        <v>0</v>
      </c>
      <c r="AV101" s="19" t="n">
        <f aca="false">IF(D101="c",1,0)</f>
        <v>0</v>
      </c>
      <c r="AW101" s="19" t="n">
        <f aca="false">IF(D101="d",1,0)</f>
        <v>0</v>
      </c>
      <c r="AX101" s="19" t="n">
        <f aca="false">IF(D101="g",1,0)</f>
        <v>0</v>
      </c>
      <c r="AZ101" s="19" t="n">
        <f aca="false">$A101*AT101</f>
        <v>0</v>
      </c>
      <c r="BA101" s="19" t="n">
        <f aca="false">$A101*AU101</f>
        <v>0</v>
      </c>
      <c r="BB101" s="19" t="n">
        <f aca="false">$A101*AV101</f>
        <v>0</v>
      </c>
      <c r="BC101" s="19" t="n">
        <f aca="false">$A101*AW101</f>
        <v>0</v>
      </c>
      <c r="BD101" s="19" t="n">
        <f aca="false">$A101*AX101</f>
        <v>0</v>
      </c>
    </row>
    <row r="102" customFormat="false" ht="12.75" hidden="false" customHeight="false" outlineLevel="0" collapsed="false">
      <c r="A102" s="18" t="n">
        <v>0</v>
      </c>
      <c r="B102" s="43" t="n">
        <f aca="false">B101+1</f>
        <v>101</v>
      </c>
      <c r="C102" s="3" t="s">
        <v>184</v>
      </c>
      <c r="D102" s="19" t="s">
        <v>1229</v>
      </c>
      <c r="E102" s="3" t="s">
        <v>1227</v>
      </c>
      <c r="F102" s="20" t="n">
        <v>3000000</v>
      </c>
      <c r="G102" s="3" t="s">
        <v>61</v>
      </c>
      <c r="H102" s="3" t="n">
        <v>306</v>
      </c>
      <c r="I102" s="21" t="n">
        <v>0.19281045751634</v>
      </c>
      <c r="J102" s="21" t="n">
        <v>0.681637894791253</v>
      </c>
      <c r="K102" s="21" t="n">
        <v>0.320261437908497</v>
      </c>
      <c r="L102" s="21" t="n">
        <v>0.716170145691914</v>
      </c>
      <c r="M102" s="21" t="n">
        <v>0.513071895424837</v>
      </c>
      <c r="N102" s="21" t="n">
        <v>0.713816366489044</v>
      </c>
      <c r="O102" s="21" t="n">
        <v>0.0261437908496732</v>
      </c>
      <c r="P102" s="21" t="n">
        <v>0.614208932214445</v>
      </c>
      <c r="Q102" s="21" t="n">
        <v>0.643790849673203</v>
      </c>
      <c r="R102" s="21" t="n">
        <v>0.379639640512087</v>
      </c>
      <c r="S102" s="21" t="n">
        <v>0.0686274509803922</v>
      </c>
      <c r="T102" s="21" t="n">
        <v>0.765167406216016</v>
      </c>
      <c r="U102" s="21" t="n">
        <v>0.0915032679738562</v>
      </c>
      <c r="V102" s="21" t="n">
        <v>0.612942167734153</v>
      </c>
      <c r="W102" s="21" t="n">
        <v>0.0163398692810458</v>
      </c>
      <c r="X102" s="21" t="n">
        <v>0.925564607587257</v>
      </c>
      <c r="Y102" s="21" t="n">
        <v>0.0163398692810458</v>
      </c>
      <c r="Z102" s="21" t="n">
        <v>0.0196078431372549</v>
      </c>
      <c r="AA102" s="21" t="n">
        <v>0.427192568798334</v>
      </c>
      <c r="AB102" s="21" t="n">
        <v>0</v>
      </c>
      <c r="AC102" s="21" t="n">
        <v>0.243368015314209</v>
      </c>
      <c r="AD102" s="21" t="n">
        <v>1.32352941176471</v>
      </c>
      <c r="AE102" s="21" t="n">
        <v>0.401063169868471</v>
      </c>
      <c r="AF102" s="22" t="n">
        <v>0.145679012345679</v>
      </c>
      <c r="AG102" s="21" t="n">
        <v>0.915379613894643</v>
      </c>
      <c r="AH102" s="21" t="n">
        <f aca="false">IF(D102="D",(Methodology!$B$17*J102+Methodology!$B$18*P102+Methodology!$B$19*R102+Methodology!$B$20*T102+Methodology!$B$21*V102),IF(D102="C",Methodology!$B$25*J102+Methodology!$B$26*L102+Methodology!$B$27*P102+Methodology!$B$28*R102+Methodology!$B$29*T102+Methodology!$B$30*V102,Methodology!$B$34*J102+Methodology!$B$35*L102+Methodology!$B$36*P102+Methodology!$B$37*R102+Methodology!$B$38*T102+Methodology!$B$40*X102+Methodology!$B$39*AE102+Methodology!$B$41*AG102))</f>
        <v>0.695113507434025</v>
      </c>
      <c r="AI102" s="61" t="n">
        <v>0.873793067293226</v>
      </c>
      <c r="AJ102" s="24" t="n">
        <f aca="false">AH102*AI102</f>
        <v>0.607385363777729</v>
      </c>
      <c r="AK102" s="5" t="n">
        <f aca="false">A102*F102</f>
        <v>0</v>
      </c>
      <c r="AL102" s="25" t="n">
        <f aca="false">AJ102*A102</f>
        <v>0</v>
      </c>
      <c r="AM102" s="1" t="n">
        <f aca="false">IF(D102="c",1,IF(D102="d",1000000,IF(D102="rw",1000,IF(D102="lw",10000,IF(D102="g",100000,0)))))</f>
        <v>1</v>
      </c>
      <c r="AN102" s="1" t="n">
        <f aca="false">A102*AM102</f>
        <v>0</v>
      </c>
      <c r="AT102" s="19" t="n">
        <f aca="false">IF(D102="rw",1,0)</f>
        <v>0</v>
      </c>
      <c r="AU102" s="19" t="n">
        <f aca="false">IF(D102="lw",1,0)</f>
        <v>0</v>
      </c>
      <c r="AV102" s="19" t="n">
        <f aca="false">IF(D102="c",1,0)</f>
        <v>1</v>
      </c>
      <c r="AW102" s="19" t="n">
        <f aca="false">IF(D102="d",1,0)</f>
        <v>0</v>
      </c>
      <c r="AX102" s="19" t="n">
        <f aca="false">IF(D102="g",1,0)</f>
        <v>0</v>
      </c>
      <c r="AZ102" s="19" t="n">
        <f aca="false">$A102*AT102</f>
        <v>0</v>
      </c>
      <c r="BA102" s="19" t="n">
        <f aca="false">$A102*AU102</f>
        <v>0</v>
      </c>
      <c r="BB102" s="19" t="n">
        <f aca="false">$A102*AV102</f>
        <v>0</v>
      </c>
      <c r="BC102" s="19" t="n">
        <f aca="false">$A102*AW102</f>
        <v>0</v>
      </c>
      <c r="BD102" s="19" t="n">
        <f aca="false">$A102*AX102</f>
        <v>0</v>
      </c>
    </row>
    <row r="103" customFormat="false" ht="12.75" hidden="false" customHeight="false" outlineLevel="0" collapsed="false">
      <c r="A103" s="18" t="n">
        <v>0</v>
      </c>
      <c r="B103" s="43" t="n">
        <f aca="false">B102+1</f>
        <v>102</v>
      </c>
      <c r="C103" s="3" t="s">
        <v>120</v>
      </c>
      <c r="D103" s="19" t="s">
        <v>1224</v>
      </c>
      <c r="E103" s="3" t="s">
        <v>1234</v>
      </c>
      <c r="F103" s="20" t="n">
        <v>3000000</v>
      </c>
      <c r="G103" s="3" t="s">
        <v>34</v>
      </c>
      <c r="H103" s="3" t="n">
        <v>304</v>
      </c>
      <c r="I103" s="21" t="n">
        <v>0.226973684210526</v>
      </c>
      <c r="J103" s="21" t="n">
        <v>0.783373227035218</v>
      </c>
      <c r="K103" s="21" t="n">
        <v>0.388157894736842</v>
      </c>
      <c r="L103" s="21" t="n">
        <v>0.848868785555041</v>
      </c>
      <c r="M103" s="21" t="n">
        <v>0.615131578947369</v>
      </c>
      <c r="N103" s="21" t="n">
        <v>0.838362151929248</v>
      </c>
      <c r="O103" s="21" t="n">
        <v>-0.0394736842105263</v>
      </c>
      <c r="P103" s="21" t="n">
        <v>0.420518129624143</v>
      </c>
      <c r="Q103" s="21" t="n">
        <v>0.259868421052632</v>
      </c>
      <c r="R103" s="21" t="n">
        <v>0.191019442739912</v>
      </c>
      <c r="S103" s="21" t="n">
        <v>0.0756578947368421</v>
      </c>
      <c r="T103" s="21" t="n">
        <v>0.81253570949379</v>
      </c>
      <c r="U103" s="21" t="n">
        <v>0.174342105263158</v>
      </c>
      <c r="V103" s="21" t="n">
        <v>0.915793562825394</v>
      </c>
      <c r="W103" s="21" t="n">
        <v>0.00328947368421053</v>
      </c>
      <c r="X103" s="21" t="n">
        <v>0.419169155973618</v>
      </c>
      <c r="Y103" s="21" t="n">
        <v>0.00657894736842105</v>
      </c>
      <c r="Z103" s="21" t="n">
        <v>0.0394736842105263</v>
      </c>
      <c r="AA103" s="21" t="n">
        <v>0.750184149539714</v>
      </c>
      <c r="AB103" s="21" t="n">
        <v>0.00986842105263158</v>
      </c>
      <c r="AC103" s="21" t="n">
        <v>0.925713739125389</v>
      </c>
      <c r="AD103" s="21" t="n">
        <v>2.66118421052632</v>
      </c>
      <c r="AE103" s="21" t="n">
        <v>0.949897448109941</v>
      </c>
      <c r="AF103" s="22" t="n">
        <v>0.0852904820766378</v>
      </c>
      <c r="AG103" s="21" t="n">
        <v>0.497347704442543</v>
      </c>
      <c r="AH103" s="21" t="n">
        <f aca="false">IF(D103="D",(Methodology!$B$17*J103+Methodology!$B$18*P103+Methodology!$B$19*R103+Methodology!$B$20*T103+Methodology!$B$21*V103),IF(D103="C",Methodology!$B$25*J103+Methodology!$B$26*L103+Methodology!$B$27*P103+Methodology!$B$28*R103+Methodology!$B$29*T103+Methodology!$B$30*V103,Methodology!$B$34*J103+Methodology!$B$35*L103+Methodology!$B$36*P103+Methodology!$B$37*R103+Methodology!$B$38*T103+Methodology!$B$40*X103+Methodology!$B$39*AE103+Methodology!$B$41*AG103))</f>
        <v>0.711040626426862</v>
      </c>
      <c r="AI103" s="61" t="n">
        <v>1.09396130259954</v>
      </c>
      <c r="AJ103" s="24" t="n">
        <f aca="false">AH103*AI103</f>
        <v>0.777850929887121</v>
      </c>
      <c r="AK103" s="5" t="n">
        <f aca="false">A103*F103</f>
        <v>0</v>
      </c>
      <c r="AL103" s="25" t="n">
        <f aca="false">AJ103*A103</f>
        <v>0</v>
      </c>
      <c r="AM103" s="1" t="n">
        <f aca="false">IF(D103="c",1,IF(D103="d",1000000,IF(D103="rw",1000,IF(D103="lw",10000,IF(D103="g",100000,0)))))</f>
        <v>1000</v>
      </c>
      <c r="AN103" s="1" t="n">
        <f aca="false">A103*AM103</f>
        <v>0</v>
      </c>
      <c r="AT103" s="19" t="n">
        <f aca="false">IF(D103="rw",1,0)</f>
        <v>1</v>
      </c>
      <c r="AU103" s="19" t="n">
        <f aca="false">IF(D103="lw",1,0)</f>
        <v>0</v>
      </c>
      <c r="AV103" s="19" t="n">
        <f aca="false">IF(D103="c",1,0)</f>
        <v>0</v>
      </c>
      <c r="AW103" s="19" t="n">
        <f aca="false">IF(D103="d",1,0)</f>
        <v>0</v>
      </c>
      <c r="AX103" s="19" t="n">
        <f aca="false">IF(D103="g",1,0)</f>
        <v>0</v>
      </c>
      <c r="AZ103" s="19" t="n">
        <f aca="false">$A103*AT103</f>
        <v>0</v>
      </c>
      <c r="BA103" s="19" t="n">
        <f aca="false">$A103*AU103</f>
        <v>0</v>
      </c>
      <c r="BB103" s="19" t="n">
        <f aca="false">$A103*AV103</f>
        <v>0</v>
      </c>
      <c r="BC103" s="19" t="n">
        <f aca="false">$A103*AW103</f>
        <v>0</v>
      </c>
      <c r="BD103" s="19" t="n">
        <f aca="false">$A103*AX103</f>
        <v>0</v>
      </c>
    </row>
    <row r="104" customFormat="false" ht="12.75" hidden="false" customHeight="false" outlineLevel="0" collapsed="false">
      <c r="A104" s="18" t="n">
        <v>0</v>
      </c>
      <c r="B104" s="43" t="n">
        <f aca="false">B103+1</f>
        <v>103</v>
      </c>
      <c r="C104" s="3" t="s">
        <v>141</v>
      </c>
      <c r="D104" s="19" t="s">
        <v>1222</v>
      </c>
      <c r="E104" s="3" t="s">
        <v>1225</v>
      </c>
      <c r="F104" s="20" t="n">
        <v>3000000</v>
      </c>
      <c r="G104" s="3" t="s">
        <v>24</v>
      </c>
      <c r="H104" s="3" t="n">
        <v>302</v>
      </c>
      <c r="I104" s="21" t="n">
        <v>0.0827814569536424</v>
      </c>
      <c r="J104" s="21" t="n">
        <v>0.297888026660676</v>
      </c>
      <c r="K104" s="21" t="n">
        <v>0.496688741721854</v>
      </c>
      <c r="L104" s="21" t="n">
        <v>0.96138925573833</v>
      </c>
      <c r="M104" s="21" t="n">
        <v>0.579470198675497</v>
      </c>
      <c r="N104" s="21" t="n">
        <v>0.799512849950277</v>
      </c>
      <c r="O104" s="21" t="n">
        <v>0.248344370860927</v>
      </c>
      <c r="P104" s="21" t="n">
        <v>0.974563776526383</v>
      </c>
      <c r="Q104" s="21" t="n">
        <v>0.271523178807947</v>
      </c>
      <c r="R104" s="21" t="n">
        <v>0.195746902166757</v>
      </c>
      <c r="S104" s="21" t="n">
        <v>0.0397350993377483</v>
      </c>
      <c r="T104" s="21" t="n">
        <v>0.51914161632776</v>
      </c>
      <c r="U104" s="21" t="n">
        <v>0.208609271523179</v>
      </c>
      <c r="V104" s="21" t="n">
        <v>0.966251208232333</v>
      </c>
      <c r="W104" s="21" t="n">
        <v>0</v>
      </c>
      <c r="X104" s="21" t="n">
        <v>0.267859371780738</v>
      </c>
      <c r="Y104" s="21" t="n">
        <v>0.0033112582781457</v>
      </c>
      <c r="Z104" s="21" t="n">
        <v>0.0198675496688742</v>
      </c>
      <c r="AA104" s="21" t="n">
        <v>0.431600136372924</v>
      </c>
      <c r="AB104" s="21" t="n">
        <v>0.00662251655629139</v>
      </c>
      <c r="AC104" s="21" t="n">
        <v>0.770554250778501</v>
      </c>
      <c r="AD104" s="21" t="n">
        <v>1.90397350993378</v>
      </c>
      <c r="AE104" s="21" t="n">
        <v>0.716155705755863</v>
      </c>
      <c r="AF104" s="22" t="n">
        <v>0.0434782608695652</v>
      </c>
      <c r="AG104" s="21" t="n">
        <v>0.167763886979127</v>
      </c>
      <c r="AH104" s="21" t="n">
        <f aca="false">IF(D104="D",(Methodology!$B$17*J104+Methodology!$B$18*P104+Methodology!$B$19*R104+Methodology!$B$20*T104+Methodology!$B$21*V104),IF(D104="C",Methodology!$B$25*J104+Methodology!$B$26*L104+Methodology!$B$27*P104+Methodology!$B$28*R104+Methodology!$B$29*T104+Methodology!$B$30*V104,Methodology!$B$34*J104+Methodology!$B$35*L104+Methodology!$B$36*P104+Methodology!$B$37*R104+Methodology!$B$38*T104+Methodology!$B$40*X104+Methodology!$B$39*AE104+Methodology!$B$41*AG104))</f>
        <v>0.857764217164695</v>
      </c>
      <c r="AI104" s="61" t="n">
        <v>0.989510112426514</v>
      </c>
      <c r="AJ104" s="24" t="n">
        <f aca="false">AH104*AI104</f>
        <v>0.848766366962079</v>
      </c>
      <c r="AK104" s="5" t="n">
        <f aca="false">A104*F104</f>
        <v>0</v>
      </c>
      <c r="AL104" s="25" t="n">
        <f aca="false">AJ104*A104</f>
        <v>0</v>
      </c>
      <c r="AM104" s="1" t="n">
        <f aca="false">IF(D104="c",1,IF(D104="d",1000000,IF(D104="rw",1000,IF(D104="lw",10000,IF(D104="g",100000,0)))))</f>
        <v>1000000</v>
      </c>
      <c r="AN104" s="1" t="n">
        <f aca="false">A104*AM104</f>
        <v>0</v>
      </c>
      <c r="AT104" s="19" t="n">
        <f aca="false">IF(D104="rw",1,0)</f>
        <v>0</v>
      </c>
      <c r="AU104" s="19" t="n">
        <f aca="false">IF(D104="lw",1,0)</f>
        <v>0</v>
      </c>
      <c r="AV104" s="19" t="n">
        <f aca="false">IF(D104="c",1,0)</f>
        <v>0</v>
      </c>
      <c r="AW104" s="19" t="n">
        <f aca="false">IF(D104="d",1,0)</f>
        <v>1</v>
      </c>
      <c r="AX104" s="19" t="n">
        <f aca="false">IF(D104="g",1,0)</f>
        <v>0</v>
      </c>
      <c r="AZ104" s="19" t="n">
        <f aca="false">$A104*AT104</f>
        <v>0</v>
      </c>
      <c r="BA104" s="19" t="n">
        <f aca="false">$A104*AU104</f>
        <v>0</v>
      </c>
      <c r="BB104" s="19" t="n">
        <f aca="false">$A104*AV104</f>
        <v>0</v>
      </c>
      <c r="BC104" s="19" t="n">
        <f aca="false">$A104*AW104</f>
        <v>0</v>
      </c>
      <c r="BD104" s="19" t="n">
        <f aca="false">$A104*AX104</f>
        <v>0</v>
      </c>
    </row>
    <row r="105" customFormat="false" ht="12.75" hidden="false" customHeight="false" outlineLevel="0" collapsed="false">
      <c r="A105" s="18" t="n">
        <v>0</v>
      </c>
      <c r="B105" s="43" t="n">
        <f aca="false">B104+1</f>
        <v>104</v>
      </c>
      <c r="C105" s="3" t="s">
        <v>288</v>
      </c>
      <c r="D105" s="19" t="s">
        <v>1222</v>
      </c>
      <c r="E105" s="3" t="s">
        <v>1230</v>
      </c>
      <c r="F105" s="20" t="n">
        <v>3000000</v>
      </c>
      <c r="G105" s="3" t="s">
        <v>38</v>
      </c>
      <c r="H105" s="3" t="n">
        <v>291</v>
      </c>
      <c r="I105" s="21" t="n">
        <v>0.106529209621993</v>
      </c>
      <c r="J105" s="21" t="n">
        <v>0.376739539194717</v>
      </c>
      <c r="K105" s="21" t="n">
        <v>0.292096219931272</v>
      </c>
      <c r="L105" s="21" t="n">
        <v>0.648266024208272</v>
      </c>
      <c r="M105" s="21" t="n">
        <v>0.398625429553265</v>
      </c>
      <c r="N105" s="21" t="n">
        <v>0.535867418521212</v>
      </c>
      <c r="O105" s="21" t="n">
        <v>0.0343642611683849</v>
      </c>
      <c r="P105" s="21" t="n">
        <v>0.637506652120786</v>
      </c>
      <c r="Q105" s="21" t="n">
        <v>0.350515463917526</v>
      </c>
      <c r="R105" s="21" t="n">
        <v>0.229618729798593</v>
      </c>
      <c r="S105" s="21" t="n">
        <v>0.0446735395189003</v>
      </c>
      <c r="T105" s="21" t="n">
        <v>0.564889693634658</v>
      </c>
      <c r="U105" s="21" t="n">
        <v>0.116838487972509</v>
      </c>
      <c r="V105" s="21" t="n">
        <v>0.732521893584945</v>
      </c>
      <c r="W105" s="21" t="n">
        <v>0.00687285223367698</v>
      </c>
      <c r="X105" s="21" t="n">
        <v>0.598074086610996</v>
      </c>
      <c r="Y105" s="21" t="n">
        <v>0.0206185567010309</v>
      </c>
      <c r="Z105" s="21" t="n">
        <v>0.00687285223367698</v>
      </c>
      <c r="AA105" s="21" t="n">
        <v>0.231496111147899</v>
      </c>
      <c r="AB105" s="21" t="n">
        <v>0.00343642611683849</v>
      </c>
      <c r="AC105" s="21" t="n">
        <v>0.519829739847676</v>
      </c>
      <c r="AD105" s="21" t="n">
        <v>1.41580756013746</v>
      </c>
      <c r="AE105" s="21" t="n">
        <v>0.452278384707245</v>
      </c>
      <c r="AF105" s="22" t="n">
        <v>0.0752427184466019</v>
      </c>
      <c r="AG105" s="21" t="n">
        <v>0.406531786853403</v>
      </c>
      <c r="AH105" s="21" t="n">
        <f aca="false">IF(D105="D",(Methodology!$B$17*J105+Methodology!$B$18*P105+Methodology!$B$19*R105+Methodology!$B$20*T105+Methodology!$B$21*V105),IF(D105="C",Methodology!$B$25*J105+Methodology!$B$26*L105+Methodology!$B$27*P105+Methodology!$B$28*R105+Methodology!$B$29*T105+Methodology!$B$30*V105,Methodology!$B$34*J105+Methodology!$B$35*L105+Methodology!$B$36*P105+Methodology!$B$37*R105+Methodology!$B$38*T105+Methodology!$B$40*X105+Methodology!$B$39*AE105+Methodology!$B$41*AG105))</f>
        <v>0.644213845154108</v>
      </c>
      <c r="AI105" s="61" t="n">
        <v>0.98913215500069</v>
      </c>
      <c r="AJ105" s="24" t="n">
        <f aca="false">AH105*AI105</f>
        <v>0.637212628938564</v>
      </c>
      <c r="AK105" s="5" t="n">
        <f aca="false">A105*F105</f>
        <v>0</v>
      </c>
      <c r="AL105" s="25" t="n">
        <f aca="false">AJ105*A105</f>
        <v>0</v>
      </c>
      <c r="AM105" s="1" t="n">
        <f aca="false">IF(D105="c",1,IF(D105="d",1000000,IF(D105="rw",1000,IF(D105="lw",10000,IF(D105="g",100000,0)))))</f>
        <v>1000000</v>
      </c>
      <c r="AN105" s="1" t="n">
        <f aca="false">A105*AM105</f>
        <v>0</v>
      </c>
      <c r="AT105" s="19" t="n">
        <f aca="false">IF(D105="rw",1,0)</f>
        <v>0</v>
      </c>
      <c r="AU105" s="19" t="n">
        <f aca="false">IF(D105="lw",1,0)</f>
        <v>0</v>
      </c>
      <c r="AV105" s="19" t="n">
        <f aca="false">IF(D105="c",1,0)</f>
        <v>0</v>
      </c>
      <c r="AW105" s="19" t="n">
        <f aca="false">IF(D105="d",1,0)</f>
        <v>1</v>
      </c>
      <c r="AX105" s="19" t="n">
        <f aca="false">IF(D105="g",1,0)</f>
        <v>0</v>
      </c>
      <c r="AZ105" s="19" t="n">
        <f aca="false">$A105*AT105</f>
        <v>0</v>
      </c>
      <c r="BA105" s="19" t="n">
        <f aca="false">$A105*AU105</f>
        <v>0</v>
      </c>
      <c r="BB105" s="19" t="n">
        <f aca="false">$A105*AV105</f>
        <v>0</v>
      </c>
      <c r="BC105" s="19" t="n">
        <f aca="false">$A105*AW105</f>
        <v>0</v>
      </c>
      <c r="BD105" s="19" t="n">
        <f aca="false">$A105*AX105</f>
        <v>0</v>
      </c>
    </row>
    <row r="106" customFormat="false" ht="12.75" hidden="false" customHeight="false" outlineLevel="0" collapsed="false">
      <c r="A106" s="18" t="n">
        <v>0</v>
      </c>
      <c r="B106" s="43" t="n">
        <f aca="false">B105+1</f>
        <v>105</v>
      </c>
      <c r="C106" s="3" t="s">
        <v>124</v>
      </c>
      <c r="D106" s="19" t="s">
        <v>1226</v>
      </c>
      <c r="E106" s="3" t="s">
        <v>1227</v>
      </c>
      <c r="F106" s="20" t="n">
        <v>3000000</v>
      </c>
      <c r="G106" s="3" t="s">
        <v>61</v>
      </c>
      <c r="H106" s="3" t="n">
        <v>272</v>
      </c>
      <c r="I106" s="21" t="n">
        <v>0.334558823529412</v>
      </c>
      <c r="J106" s="21" t="n">
        <v>0.961145128041289</v>
      </c>
      <c r="K106" s="21" t="n">
        <v>0.308823529411765</v>
      </c>
      <c r="L106" s="21" t="n">
        <v>0.689344764010125</v>
      </c>
      <c r="M106" s="21" t="n">
        <v>0.643382352941177</v>
      </c>
      <c r="N106" s="21" t="n">
        <v>0.86539589201051</v>
      </c>
      <c r="O106" s="21" t="n">
        <v>-0.0919117647058824</v>
      </c>
      <c r="P106" s="21" t="n">
        <v>0.276640998592061</v>
      </c>
      <c r="Q106" s="21" t="n">
        <v>0.477941176470588</v>
      </c>
      <c r="R106" s="21" t="n">
        <v>0.290585663958626</v>
      </c>
      <c r="S106" s="21" t="n">
        <v>0.128676470588235</v>
      </c>
      <c r="T106" s="21" t="n">
        <v>0.983247341426457</v>
      </c>
      <c r="U106" s="21" t="n">
        <v>0.102941176470588</v>
      </c>
      <c r="V106" s="21" t="n">
        <v>0.669140668906015</v>
      </c>
      <c r="W106" s="21" t="n">
        <v>0.00735294117647059</v>
      </c>
      <c r="X106" s="21" t="n">
        <v>0.621329426494311</v>
      </c>
      <c r="Y106" s="21" t="n">
        <v>0.00367647058823529</v>
      </c>
      <c r="Z106" s="21" t="n">
        <v>0.0477941176470588</v>
      </c>
      <c r="AA106" s="21" t="n">
        <v>0.849589864772038</v>
      </c>
      <c r="AB106" s="21" t="n">
        <v>0.00367647058823529</v>
      </c>
      <c r="AC106" s="21" t="n">
        <v>0.540535613947317</v>
      </c>
      <c r="AD106" s="21" t="n">
        <v>3.02941176470588</v>
      </c>
      <c r="AE106" s="21" t="n">
        <v>0.984820055452711</v>
      </c>
      <c r="AF106" s="22" t="n">
        <v>0.110436893203884</v>
      </c>
      <c r="AG106" s="21" t="n">
        <v>0.715164992889026</v>
      </c>
      <c r="AH106" s="21" t="n">
        <f aca="false">IF(D106="D",(Methodology!$B$17*J106+Methodology!$B$18*P106+Methodology!$B$19*R106+Methodology!$B$20*T106+Methodology!$B$21*V106),IF(D106="C",Methodology!$B$25*J106+Methodology!$B$26*L106+Methodology!$B$27*P106+Methodology!$B$28*R106+Methodology!$B$29*T106+Methodology!$B$30*V106,Methodology!$B$34*J106+Methodology!$B$35*L106+Methodology!$B$36*P106+Methodology!$B$37*R106+Methodology!$B$38*T106+Methodology!$B$40*X106+Methodology!$B$39*AE106+Methodology!$B$41*AG106))</f>
        <v>0.808197647609047</v>
      </c>
      <c r="AI106" s="61" t="n">
        <v>1.03307074399906</v>
      </c>
      <c r="AJ106" s="24" t="n">
        <f aca="false">AH106*AI106</f>
        <v>0.834925345113765</v>
      </c>
      <c r="AK106" s="5" t="n">
        <f aca="false">A106*F106</f>
        <v>0</v>
      </c>
      <c r="AL106" s="25" t="n">
        <f aca="false">AJ106*A106</f>
        <v>0</v>
      </c>
      <c r="AM106" s="1" t="n">
        <f aca="false">IF(D106="c",1,IF(D106="d",1000000,IF(D106="rw",1000,IF(D106="lw",10000,IF(D106="g",100000,0)))))</f>
        <v>10000</v>
      </c>
      <c r="AN106" s="1" t="n">
        <f aca="false">A106*AM106</f>
        <v>0</v>
      </c>
      <c r="AT106" s="19" t="n">
        <f aca="false">IF(D106="rw",1,0)</f>
        <v>0</v>
      </c>
      <c r="AU106" s="19" t="n">
        <f aca="false">IF(D106="lw",1,0)</f>
        <v>1</v>
      </c>
      <c r="AV106" s="19" t="n">
        <f aca="false">IF(D106="c",1,0)</f>
        <v>0</v>
      </c>
      <c r="AW106" s="19" t="n">
        <f aca="false">IF(D106="d",1,0)</f>
        <v>0</v>
      </c>
      <c r="AX106" s="19" t="n">
        <f aca="false">IF(D106="g",1,0)</f>
        <v>0</v>
      </c>
      <c r="AZ106" s="19" t="n">
        <f aca="false">$A106*AT106</f>
        <v>0</v>
      </c>
      <c r="BA106" s="19" t="n">
        <f aca="false">$A106*AU106</f>
        <v>0</v>
      </c>
      <c r="BB106" s="19" t="n">
        <f aca="false">$A106*AV106</f>
        <v>0</v>
      </c>
      <c r="BC106" s="19" t="n">
        <f aca="false">$A106*AW106</f>
        <v>0</v>
      </c>
      <c r="BD106" s="19" t="n">
        <f aca="false">$A106*AX106</f>
        <v>0</v>
      </c>
    </row>
    <row r="107" customFormat="false" ht="12.75" hidden="false" customHeight="false" outlineLevel="0" collapsed="false">
      <c r="A107" s="18" t="n">
        <v>0</v>
      </c>
      <c r="B107" s="43" t="n">
        <f aca="false">B106+1</f>
        <v>106</v>
      </c>
      <c r="C107" s="3" t="s">
        <v>238</v>
      </c>
      <c r="D107" s="19" t="s">
        <v>1226</v>
      </c>
      <c r="E107" s="3" t="s">
        <v>1227</v>
      </c>
      <c r="F107" s="20" t="n">
        <v>3000000</v>
      </c>
      <c r="G107" s="3" t="s">
        <v>32</v>
      </c>
      <c r="H107" s="3" t="n">
        <v>261</v>
      </c>
      <c r="I107" s="21" t="n">
        <v>0.264367816091954</v>
      </c>
      <c r="J107" s="21" t="n">
        <v>0.86958556398704</v>
      </c>
      <c r="K107" s="21" t="n">
        <v>0.555555555555556</v>
      </c>
      <c r="L107" s="21" t="n">
        <v>0.984842275390234</v>
      </c>
      <c r="M107" s="21" t="n">
        <v>0.81992337164751</v>
      </c>
      <c r="N107" s="21" t="n">
        <v>0.966887479332603</v>
      </c>
      <c r="O107" s="21" t="n">
        <v>-0.222222222222222</v>
      </c>
      <c r="P107" s="21" t="n">
        <v>0.0584777192171337</v>
      </c>
      <c r="Q107" s="21" t="n">
        <v>0.329501915708812</v>
      </c>
      <c r="R107" s="21" t="n">
        <v>0.22030116931343</v>
      </c>
      <c r="S107" s="21" t="n">
        <v>0.0842911877394636</v>
      </c>
      <c r="T107" s="21" t="n">
        <v>0.861919224438694</v>
      </c>
      <c r="U107" s="21" t="n">
        <v>0.283524904214559</v>
      </c>
      <c r="V107" s="21" t="n">
        <v>0.99755648154356</v>
      </c>
      <c r="W107" s="21" t="n">
        <v>0.0114942528735632</v>
      </c>
      <c r="X107" s="21" t="n">
        <v>0.797237755177365</v>
      </c>
      <c r="Y107" s="21" t="n">
        <v>0.00766283524904215</v>
      </c>
      <c r="Z107" s="21" t="n">
        <v>0.0344827586206897</v>
      </c>
      <c r="AA107" s="21" t="n">
        <v>0.677013270451073</v>
      </c>
      <c r="AB107" s="21" t="n">
        <v>0.00383141762452107</v>
      </c>
      <c r="AC107" s="21" t="n">
        <v>0.553846480361339</v>
      </c>
      <c r="AD107" s="21" t="n">
        <v>2.62068965517241</v>
      </c>
      <c r="AE107" s="21" t="n">
        <v>0.943688122409184</v>
      </c>
      <c r="AF107" s="22" t="n">
        <v>0.100877192982456</v>
      </c>
      <c r="AG107" s="21" t="n">
        <v>0.636783349247678</v>
      </c>
      <c r="AH107" s="21" t="n">
        <f aca="false">IF(D107="D",(Methodology!$B$17*J107+Methodology!$B$18*P107+Methodology!$B$19*R107+Methodology!$B$20*T107+Methodology!$B$21*V107),IF(D107="C",Methodology!$B$25*J107+Methodology!$B$26*L107+Methodology!$B$27*P107+Methodology!$B$28*R107+Methodology!$B$29*T107+Methodology!$B$30*V107,Methodology!$B$34*J107+Methodology!$B$35*L107+Methodology!$B$36*P107+Methodology!$B$37*R107+Methodology!$B$38*T107+Methodology!$B$40*X107+Methodology!$B$39*AE107+Methodology!$B$41*AG107))</f>
        <v>0.720865298433917</v>
      </c>
      <c r="AI107" s="61" t="n">
        <v>0.953348991266376</v>
      </c>
      <c r="AJ107" s="24" t="n">
        <f aca="false">AH107*AI107</f>
        <v>0.68723620510091</v>
      </c>
      <c r="AK107" s="5" t="n">
        <f aca="false">A107*F107</f>
        <v>0</v>
      </c>
      <c r="AL107" s="25" t="n">
        <f aca="false">AJ107*A107</f>
        <v>0</v>
      </c>
      <c r="AM107" s="1" t="n">
        <f aca="false">IF(D107="c",1,IF(D107="d",1000000,IF(D107="rw",1000,IF(D107="lw",10000,IF(D107="g",100000,0)))))</f>
        <v>10000</v>
      </c>
      <c r="AN107" s="1" t="n">
        <f aca="false">A107*AM107</f>
        <v>0</v>
      </c>
      <c r="AT107" s="19" t="n">
        <f aca="false">IF(D107="rw",1,0)</f>
        <v>0</v>
      </c>
      <c r="AU107" s="19" t="n">
        <f aca="false">IF(D107="lw",1,0)</f>
        <v>1</v>
      </c>
      <c r="AV107" s="19" t="n">
        <f aca="false">IF(D107="c",1,0)</f>
        <v>0</v>
      </c>
      <c r="AW107" s="19" t="n">
        <f aca="false">IF(D107="d",1,0)</f>
        <v>0</v>
      </c>
      <c r="AX107" s="19" t="n">
        <f aca="false">IF(D107="g",1,0)</f>
        <v>0</v>
      </c>
      <c r="AZ107" s="19" t="n">
        <f aca="false">$A107*AT107</f>
        <v>0</v>
      </c>
      <c r="BA107" s="19" t="n">
        <f aca="false">$A107*AU107</f>
        <v>0</v>
      </c>
      <c r="BB107" s="19" t="n">
        <f aca="false">$A107*AV107</f>
        <v>0</v>
      </c>
      <c r="BC107" s="19" t="n">
        <f aca="false">$A107*AW107</f>
        <v>0</v>
      </c>
      <c r="BD107" s="19" t="n">
        <f aca="false">$A107*AX107</f>
        <v>0</v>
      </c>
    </row>
    <row r="108" customFormat="false" ht="12.75" hidden="false" customHeight="false" outlineLevel="0" collapsed="false">
      <c r="A108" s="18" t="n">
        <v>0</v>
      </c>
      <c r="B108" s="43" t="n">
        <f aca="false">B107+1</f>
        <v>107</v>
      </c>
      <c r="C108" s="3" t="s">
        <v>589</v>
      </c>
      <c r="D108" s="19" t="s">
        <v>1229</v>
      </c>
      <c r="E108" s="3" t="s">
        <v>1227</v>
      </c>
      <c r="F108" s="20" t="n">
        <v>2975000</v>
      </c>
      <c r="G108" s="3" t="s">
        <v>20</v>
      </c>
      <c r="H108" s="3" t="n">
        <v>218</v>
      </c>
      <c r="I108" s="21" t="n">
        <v>0.229357798165138</v>
      </c>
      <c r="J108" s="21" t="n">
        <v>0.789695268606966</v>
      </c>
      <c r="K108" s="21" t="n">
        <v>0.376146788990826</v>
      </c>
      <c r="L108" s="21" t="n">
        <v>0.828995189592653</v>
      </c>
      <c r="M108" s="21" t="n">
        <v>0.605504587155963</v>
      </c>
      <c r="N108" s="21" t="n">
        <v>0.828392360872815</v>
      </c>
      <c r="O108" s="21" t="n">
        <v>-0.165137614678899</v>
      </c>
      <c r="P108" s="21" t="n">
        <v>0.127009763553367</v>
      </c>
      <c r="Q108" s="21" t="n">
        <v>0.137614678899083</v>
      </c>
      <c r="R108" s="21" t="n">
        <v>0.145729522356573</v>
      </c>
      <c r="S108" s="21" t="n">
        <v>0.0963302752293578</v>
      </c>
      <c r="T108" s="21" t="n">
        <v>0.914696663291274</v>
      </c>
      <c r="U108" s="21" t="n">
        <v>0.146788990825688</v>
      </c>
      <c r="V108" s="21" t="n">
        <v>0.844867714030689</v>
      </c>
      <c r="W108" s="21" t="n">
        <v>0.00917431192660551</v>
      </c>
      <c r="X108" s="21" t="n">
        <v>0.705026794840594</v>
      </c>
      <c r="Y108" s="21" t="n">
        <v>0.0137614678899083</v>
      </c>
      <c r="Z108" s="21" t="n">
        <v>0.0275229357798165</v>
      </c>
      <c r="AA108" s="21" t="n">
        <v>0.562992879838887</v>
      </c>
      <c r="AB108" s="21" t="n">
        <v>0</v>
      </c>
      <c r="AC108" s="21" t="n">
        <v>0.243368015314209</v>
      </c>
      <c r="AD108" s="21" t="n">
        <v>1.91743119266055</v>
      </c>
      <c r="AE108" s="21" t="n">
        <v>0.722578425161758</v>
      </c>
      <c r="AF108" s="22" t="n">
        <v>0.119617224880383</v>
      </c>
      <c r="AG108" s="21" t="n">
        <v>0.781869824333324</v>
      </c>
      <c r="AH108" s="21" t="n">
        <f aca="false">IF(D108="D",(Methodology!$B$17*J108+Methodology!$B$18*P108+Methodology!$B$19*R108+Methodology!$B$20*T108+Methodology!$B$21*V108),IF(D108="C",Methodology!$B$25*J108+Methodology!$B$26*L108+Methodology!$B$27*P108+Methodology!$B$28*R108+Methodology!$B$29*T108+Methodology!$B$30*V108,Methodology!$B$34*J108+Methodology!$B$35*L108+Methodology!$B$36*P108+Methodology!$B$37*R108+Methodology!$B$38*T108+Methodology!$B$40*X108+Methodology!$B$39*AE108+Methodology!$B$41*AG108))</f>
        <v>0.72585242958503</v>
      </c>
      <c r="AI108" s="61" t="n">
        <v>1.07338804765055</v>
      </c>
      <c r="AJ108" s="24" t="n">
        <f aca="false">AH108*AI108</f>
        <v>0.779121322274684</v>
      </c>
      <c r="AK108" s="5" t="n">
        <f aca="false">A108*F108</f>
        <v>0</v>
      </c>
      <c r="AL108" s="25" t="n">
        <f aca="false">AJ108*A108</f>
        <v>0</v>
      </c>
      <c r="AM108" s="1" t="n">
        <f aca="false">IF(D108="c",1,IF(D108="d",1000000,IF(D108="rw",1000,IF(D108="lw",10000,IF(D108="g",100000,0)))))</f>
        <v>1</v>
      </c>
      <c r="AN108" s="1" t="n">
        <f aca="false">A108*AM108</f>
        <v>0</v>
      </c>
      <c r="AT108" s="19" t="n">
        <f aca="false">IF(D108="rw",1,0)</f>
        <v>0</v>
      </c>
      <c r="AU108" s="19" t="n">
        <f aca="false">IF(D108="lw",1,0)</f>
        <v>0</v>
      </c>
      <c r="AV108" s="19" t="n">
        <f aca="false">IF(D108="c",1,0)</f>
        <v>1</v>
      </c>
      <c r="AW108" s="19" t="n">
        <f aca="false">IF(D108="d",1,0)</f>
        <v>0</v>
      </c>
      <c r="AX108" s="19" t="n">
        <f aca="false">IF(D108="g",1,0)</f>
        <v>0</v>
      </c>
      <c r="AZ108" s="19" t="n">
        <f aca="false">$A108*AT108</f>
        <v>0</v>
      </c>
      <c r="BA108" s="19" t="n">
        <f aca="false">$A108*AU108</f>
        <v>0</v>
      </c>
      <c r="BB108" s="19" t="n">
        <f aca="false">$A108*AV108</f>
        <v>0</v>
      </c>
      <c r="BC108" s="19" t="n">
        <f aca="false">$A108*AW108</f>
        <v>0</v>
      </c>
      <c r="BD108" s="19" t="n">
        <f aca="false">$A108*AX108</f>
        <v>0</v>
      </c>
    </row>
    <row r="109" customFormat="false" ht="12.75" hidden="false" customHeight="false" outlineLevel="0" collapsed="false">
      <c r="A109" s="18" t="n">
        <v>0</v>
      </c>
      <c r="B109" s="43" t="n">
        <f aca="false">B108+1</f>
        <v>108</v>
      </c>
      <c r="C109" s="3" t="s">
        <v>171</v>
      </c>
      <c r="D109" s="19" t="s">
        <v>1222</v>
      </c>
      <c r="E109" s="3" t="s">
        <v>1234</v>
      </c>
      <c r="F109" s="20" t="n">
        <v>2900000</v>
      </c>
      <c r="G109" s="3" t="s">
        <v>42</v>
      </c>
      <c r="H109" s="3" t="n">
        <v>321</v>
      </c>
      <c r="I109" s="21" t="n">
        <v>0.0965732087227414</v>
      </c>
      <c r="J109" s="21" t="n">
        <v>0.342815578343456</v>
      </c>
      <c r="K109" s="21" t="n">
        <v>0.376947040498442</v>
      </c>
      <c r="L109" s="21" t="n">
        <v>0.83036908956851</v>
      </c>
      <c r="M109" s="21" t="n">
        <v>0.473520249221184</v>
      </c>
      <c r="N109" s="21" t="n">
        <v>0.655632223783639</v>
      </c>
      <c r="O109" s="21" t="n">
        <v>0.0685358255451713</v>
      </c>
      <c r="P109" s="21" t="n">
        <v>0.728218623568191</v>
      </c>
      <c r="Q109" s="21" t="n">
        <v>0.978193146417446</v>
      </c>
      <c r="R109" s="21" t="n">
        <v>0.574586770713277</v>
      </c>
      <c r="S109" s="21" t="n">
        <v>0.0498442367601246</v>
      </c>
      <c r="T109" s="21" t="n">
        <v>0.611865126685497</v>
      </c>
      <c r="U109" s="21" t="n">
        <v>0.171339563862928</v>
      </c>
      <c r="V109" s="21" t="n">
        <v>0.909519505072104</v>
      </c>
      <c r="W109" s="21" t="n">
        <v>0</v>
      </c>
      <c r="X109" s="21" t="n">
        <v>0.267859371780738</v>
      </c>
      <c r="Y109" s="21" t="n">
        <v>0.0155763239875389</v>
      </c>
      <c r="Z109" s="21" t="n">
        <v>0.0155763239875389</v>
      </c>
      <c r="AA109" s="21" t="n">
        <v>0.360258746747038</v>
      </c>
      <c r="AB109" s="21" t="n">
        <v>0</v>
      </c>
      <c r="AC109" s="21" t="n">
        <v>0.243368015314209</v>
      </c>
      <c r="AD109" s="21" t="n">
        <v>1.36760124610592</v>
      </c>
      <c r="AE109" s="21" t="n">
        <v>0.425368029321961</v>
      </c>
      <c r="AF109" s="22" t="n">
        <v>0.0706150341685649</v>
      </c>
      <c r="AG109" s="21" t="n">
        <v>0.366052437301392</v>
      </c>
      <c r="AH109" s="21" t="n">
        <f aca="false">IF(D109="D",(Methodology!$B$17*J109+Methodology!$B$18*P109+Methodology!$B$19*R109+Methodology!$B$20*T109+Methodology!$B$21*V109),IF(D109="C",Methodology!$B$25*J109+Methodology!$B$26*L109+Methodology!$B$27*P109+Methodology!$B$28*R109+Methodology!$B$29*T109+Methodology!$B$30*V109,Methodology!$B$34*J109+Methodology!$B$35*L109+Methodology!$B$36*P109+Methodology!$B$37*R109+Methodology!$B$38*T109+Methodology!$B$40*X109+Methodology!$B$39*AE109+Methodology!$B$41*AG109))</f>
        <v>0.653066188264936</v>
      </c>
      <c r="AI109" s="61" t="n">
        <v>1.00326440123262</v>
      </c>
      <c r="AJ109" s="24" t="n">
        <f aca="false">AH109*AI109</f>
        <v>0.655198058334888</v>
      </c>
      <c r="AK109" s="5" t="n">
        <f aca="false">A109*F109</f>
        <v>0</v>
      </c>
      <c r="AL109" s="25" t="n">
        <f aca="false">AJ109*A109</f>
        <v>0</v>
      </c>
      <c r="AM109" s="1" t="n">
        <f aca="false">IF(D109="c",1,IF(D109="d",1000000,IF(D109="rw",1000,IF(D109="lw",10000,IF(D109="g",100000,0)))))</f>
        <v>1000000</v>
      </c>
      <c r="AN109" s="1" t="n">
        <f aca="false">A109*AM109</f>
        <v>0</v>
      </c>
      <c r="AT109" s="19" t="n">
        <f aca="false">IF(D109="rw",1,0)</f>
        <v>0</v>
      </c>
      <c r="AU109" s="19" t="n">
        <f aca="false">IF(D109="lw",1,0)</f>
        <v>0</v>
      </c>
      <c r="AV109" s="19" t="n">
        <f aca="false">IF(D109="c",1,0)</f>
        <v>0</v>
      </c>
      <c r="AW109" s="19" t="n">
        <f aca="false">IF(D109="d",1,0)</f>
        <v>1</v>
      </c>
      <c r="AX109" s="19" t="n">
        <f aca="false">IF(D109="g",1,0)</f>
        <v>0</v>
      </c>
      <c r="AZ109" s="19" t="n">
        <f aca="false">$A109*AT109</f>
        <v>0</v>
      </c>
      <c r="BA109" s="19" t="n">
        <f aca="false">$A109*AU109</f>
        <v>0</v>
      </c>
      <c r="BB109" s="19" t="n">
        <f aca="false">$A109*AV109</f>
        <v>0</v>
      </c>
      <c r="BC109" s="19" t="n">
        <f aca="false">$A109*AW109</f>
        <v>0</v>
      </c>
      <c r="BD109" s="19" t="n">
        <f aca="false">$A109*AX109</f>
        <v>0</v>
      </c>
    </row>
    <row r="110" customFormat="false" ht="12.75" hidden="false" customHeight="false" outlineLevel="0" collapsed="false">
      <c r="A110" s="18" t="n">
        <v>0</v>
      </c>
      <c r="B110" s="43" t="n">
        <f aca="false">B109+1</f>
        <v>109</v>
      </c>
      <c r="C110" s="3" t="s">
        <v>204</v>
      </c>
      <c r="D110" s="19" t="s">
        <v>1229</v>
      </c>
      <c r="E110" s="3" t="s">
        <v>1225</v>
      </c>
      <c r="F110" s="20" t="n">
        <v>2900000</v>
      </c>
      <c r="G110" s="3" t="s">
        <v>81</v>
      </c>
      <c r="H110" s="3" t="n">
        <v>307</v>
      </c>
      <c r="I110" s="21" t="n">
        <v>0.175895765472313</v>
      </c>
      <c r="J110" s="21" t="n">
        <v>0.624806402956946</v>
      </c>
      <c r="K110" s="21" t="n">
        <v>0.368078175895765</v>
      </c>
      <c r="L110" s="21" t="n">
        <v>0.81474701434576</v>
      </c>
      <c r="M110" s="21" t="n">
        <v>0.543973941368078</v>
      </c>
      <c r="N110" s="21" t="n">
        <v>0.755751324159508</v>
      </c>
      <c r="O110" s="21" t="n">
        <v>0.0130293159609121</v>
      </c>
      <c r="P110" s="21" t="n">
        <v>0.576206702604457</v>
      </c>
      <c r="Q110" s="21" t="n">
        <v>0.566775244299674</v>
      </c>
      <c r="R110" s="21" t="n">
        <v>0.337128480102974</v>
      </c>
      <c r="S110" s="21" t="n">
        <v>0.0358306188925081</v>
      </c>
      <c r="T110" s="21" t="n">
        <v>0.48276199162674</v>
      </c>
      <c r="U110" s="21" t="n">
        <v>0.0846905537459283</v>
      </c>
      <c r="V110" s="21" t="n">
        <v>0.578214017157945</v>
      </c>
      <c r="W110" s="21" t="n">
        <v>0.0260586319218241</v>
      </c>
      <c r="X110" s="21" t="n">
        <v>0.996212851359534</v>
      </c>
      <c r="Y110" s="21" t="n">
        <v>0.0358306188925081</v>
      </c>
      <c r="Z110" s="21" t="n">
        <v>0.0260586319218241</v>
      </c>
      <c r="AA110" s="21" t="n">
        <v>0.537951756757976</v>
      </c>
      <c r="AB110" s="21" t="n">
        <v>0.00651465798045603</v>
      </c>
      <c r="AC110" s="21" t="n">
        <v>0.763400186994767</v>
      </c>
      <c r="AD110" s="21" t="n">
        <v>1.7785016286645</v>
      </c>
      <c r="AE110" s="21" t="n">
        <v>0.653120560906941</v>
      </c>
      <c r="AF110" s="22" t="n">
        <v>0.0989010989010989</v>
      </c>
      <c r="AG110" s="21" t="n">
        <v>0.619692696048696</v>
      </c>
      <c r="AH110" s="21" t="n">
        <f aca="false">IF(D110="D",(Methodology!$B$17*J110+Methodology!$B$18*P110+Methodology!$B$19*R110+Methodology!$B$20*T110+Methodology!$B$21*V110),IF(D110="C",Methodology!$B$25*J110+Methodology!$B$26*L110+Methodology!$B$27*P110+Methodology!$B$28*R110+Methodology!$B$29*T110+Methodology!$B$30*V110,Methodology!$B$34*J110+Methodology!$B$35*L110+Methodology!$B$36*P110+Methodology!$B$37*R110+Methodology!$B$38*T110+Methodology!$B$40*X110+Methodology!$B$39*AE110+Methodology!$B$41*AG110))</f>
        <v>0.684253304581801</v>
      </c>
      <c r="AI110" s="61" t="n">
        <v>1.02447863262144</v>
      </c>
      <c r="AJ110" s="24" t="n">
        <f aca="false">AH110*AI110</f>
        <v>0.701002889844667</v>
      </c>
      <c r="AK110" s="5" t="n">
        <f aca="false">A110*F110</f>
        <v>0</v>
      </c>
      <c r="AL110" s="25" t="n">
        <f aca="false">AJ110*A110</f>
        <v>0</v>
      </c>
      <c r="AM110" s="1" t="n">
        <f aca="false">IF(D110="c",1,IF(D110="d",1000000,IF(D110="rw",1000,IF(D110="lw",10000,IF(D110="g",100000,0)))))</f>
        <v>1</v>
      </c>
      <c r="AN110" s="1" t="n">
        <f aca="false">A110*AM110</f>
        <v>0</v>
      </c>
      <c r="AT110" s="19" t="n">
        <f aca="false">IF(D110="rw",1,0)</f>
        <v>0</v>
      </c>
      <c r="AU110" s="19" t="n">
        <f aca="false">IF(D110="lw",1,0)</f>
        <v>0</v>
      </c>
      <c r="AV110" s="19" t="n">
        <f aca="false">IF(D110="c",1,0)</f>
        <v>1</v>
      </c>
      <c r="AW110" s="19" t="n">
        <f aca="false">IF(D110="d",1,0)</f>
        <v>0</v>
      </c>
      <c r="AX110" s="19" t="n">
        <f aca="false">IF(D110="g",1,0)</f>
        <v>0</v>
      </c>
      <c r="AZ110" s="19" t="n">
        <f aca="false">$A110*AT110</f>
        <v>0</v>
      </c>
      <c r="BA110" s="19" t="n">
        <f aca="false">$A110*AU110</f>
        <v>0</v>
      </c>
      <c r="BB110" s="19" t="n">
        <f aca="false">$A110*AV110</f>
        <v>0</v>
      </c>
      <c r="BC110" s="19" t="n">
        <f aca="false">$A110*AW110</f>
        <v>0</v>
      </c>
      <c r="BD110" s="19" t="n">
        <f aca="false">$A110*AX110</f>
        <v>0</v>
      </c>
    </row>
    <row r="111" customFormat="false" ht="12.75" hidden="false" customHeight="false" outlineLevel="0" collapsed="false">
      <c r="A111" s="18" t="n">
        <v>0</v>
      </c>
      <c r="B111" s="43" t="n">
        <f aca="false">B110+1</f>
        <v>110</v>
      </c>
      <c r="C111" s="3" t="s">
        <v>221</v>
      </c>
      <c r="D111" s="19" t="s">
        <v>1224</v>
      </c>
      <c r="E111" s="3" t="s">
        <v>1236</v>
      </c>
      <c r="F111" s="20" t="n">
        <v>2900000</v>
      </c>
      <c r="G111" s="3" t="s">
        <v>118</v>
      </c>
      <c r="H111" s="3" t="n">
        <v>295</v>
      </c>
      <c r="I111" s="21" t="n">
        <v>0.325423728813559</v>
      </c>
      <c r="J111" s="21" t="n">
        <v>0.953606675297126</v>
      </c>
      <c r="K111" s="21" t="n">
        <v>0.379661016949153</v>
      </c>
      <c r="L111" s="21" t="n">
        <v>0.834975641049905</v>
      </c>
      <c r="M111" s="21" t="n">
        <v>0.705084745762712</v>
      </c>
      <c r="N111" s="21" t="n">
        <v>0.913200574641985</v>
      </c>
      <c r="O111" s="21" t="n">
        <v>0.0542372881355932</v>
      </c>
      <c r="P111" s="21" t="n">
        <v>0.691627603650906</v>
      </c>
      <c r="Q111" s="21" t="n">
        <v>0.447457627118644</v>
      </c>
      <c r="R111" s="21" t="n">
        <v>0.27533662406121</v>
      </c>
      <c r="S111" s="21" t="n">
        <v>0.0813559322033898</v>
      </c>
      <c r="T111" s="21" t="n">
        <v>0.846231780060059</v>
      </c>
      <c r="U111" s="21" t="n">
        <v>0.155932203389831</v>
      </c>
      <c r="V111" s="21" t="n">
        <v>0.871814460956549</v>
      </c>
      <c r="W111" s="21" t="n">
        <v>0.00338983050847458</v>
      </c>
      <c r="X111" s="21" t="n">
        <v>0.424125750950404</v>
      </c>
      <c r="Y111" s="21" t="n">
        <v>0.00338983050847458</v>
      </c>
      <c r="Z111" s="21" t="n">
        <v>0.064406779661017</v>
      </c>
      <c r="AA111" s="21" t="n">
        <v>0.960170677586263</v>
      </c>
      <c r="AB111" s="21" t="n">
        <v>0.00338983050847458</v>
      </c>
      <c r="AC111" s="21" t="n">
        <v>0.515802508806135</v>
      </c>
      <c r="AD111" s="21" t="n">
        <v>3.05084745762712</v>
      </c>
      <c r="AE111" s="21" t="n">
        <v>0.985944056514884</v>
      </c>
      <c r="AF111" s="22" t="n">
        <v>0.106666666666667</v>
      </c>
      <c r="AG111" s="21" t="n">
        <v>0.685203346587435</v>
      </c>
      <c r="AH111" s="21" t="n">
        <f aca="false">IF(D111="D",(Methodology!$B$17*J111+Methodology!$B$18*P111+Methodology!$B$19*R111+Methodology!$B$20*T111+Methodology!$B$21*V111),IF(D111="C",Methodology!$B$25*J111+Methodology!$B$26*L111+Methodology!$B$27*P111+Methodology!$B$28*R111+Methodology!$B$29*T111+Methodology!$B$30*V111,Methodology!$B$34*J111+Methodology!$B$35*L111+Methodology!$B$36*P111+Methodology!$B$37*R111+Methodology!$B$38*T111+Methodology!$B$40*X111+Methodology!$B$39*AE111+Methodology!$B$41*AG111))</f>
        <v>0.856020322742486</v>
      </c>
      <c r="AI111" s="61" t="n">
        <v>1.05272095028565</v>
      </c>
      <c r="AJ111" s="24" t="n">
        <f aca="false">AH111*AI111</f>
        <v>0.901150527621299</v>
      </c>
      <c r="AK111" s="5" t="n">
        <f aca="false">A111*F111</f>
        <v>0</v>
      </c>
      <c r="AL111" s="25" t="n">
        <f aca="false">AJ111*A111</f>
        <v>0</v>
      </c>
      <c r="AM111" s="1" t="n">
        <f aca="false">IF(D111="c",1,IF(D111="d",1000000,IF(D111="rw",1000,IF(D111="lw",10000,IF(D111="g",100000,0)))))</f>
        <v>1000</v>
      </c>
      <c r="AN111" s="1" t="n">
        <f aca="false">A111*AM111</f>
        <v>0</v>
      </c>
      <c r="AT111" s="19" t="n">
        <f aca="false">IF(D111="rw",1,0)</f>
        <v>1</v>
      </c>
      <c r="AU111" s="19" t="n">
        <f aca="false">IF(D111="lw",1,0)</f>
        <v>0</v>
      </c>
      <c r="AV111" s="19" t="n">
        <f aca="false">IF(D111="c",1,0)</f>
        <v>0</v>
      </c>
      <c r="AW111" s="19" t="n">
        <f aca="false">IF(D111="d",1,0)</f>
        <v>0</v>
      </c>
      <c r="AX111" s="19" t="n">
        <f aca="false">IF(D111="g",1,0)</f>
        <v>0</v>
      </c>
      <c r="AZ111" s="19" t="n">
        <f aca="false">$A111*AT111</f>
        <v>0</v>
      </c>
      <c r="BA111" s="19" t="n">
        <f aca="false">$A111*AU111</f>
        <v>0</v>
      </c>
      <c r="BB111" s="19" t="n">
        <f aca="false">$A111*AV111</f>
        <v>0</v>
      </c>
      <c r="BC111" s="19" t="n">
        <f aca="false">$A111*AW111</f>
        <v>0</v>
      </c>
      <c r="BD111" s="19" t="n">
        <f aca="false">$A111*AX111</f>
        <v>0</v>
      </c>
    </row>
    <row r="112" customFormat="false" ht="12.75" hidden="false" customHeight="false" outlineLevel="0" collapsed="false">
      <c r="A112" s="18" t="n">
        <v>0</v>
      </c>
      <c r="B112" s="43" t="n">
        <f aca="false">B111+1</f>
        <v>111</v>
      </c>
      <c r="C112" s="3" t="s">
        <v>129</v>
      </c>
      <c r="D112" s="19" t="s">
        <v>1229</v>
      </c>
      <c r="E112" s="3" t="s">
        <v>1236</v>
      </c>
      <c r="F112" s="20" t="n">
        <v>2850000</v>
      </c>
      <c r="G112" s="3" t="s">
        <v>57</v>
      </c>
      <c r="H112" s="3" t="n">
        <v>286</v>
      </c>
      <c r="I112" s="21" t="n">
        <v>0.160839160839161</v>
      </c>
      <c r="J112" s="21" t="n">
        <v>0.571780061159748</v>
      </c>
      <c r="K112" s="21" t="n">
        <v>0.541958041958042</v>
      </c>
      <c r="L112" s="21" t="n">
        <v>0.980951161696973</v>
      </c>
      <c r="M112" s="21" t="n">
        <v>0.702797202797203</v>
      </c>
      <c r="N112" s="21" t="n">
        <v>0.91169159822232</v>
      </c>
      <c r="O112" s="21" t="n">
        <v>0.164335664335664</v>
      </c>
      <c r="P112" s="21" t="n">
        <v>0.907264755693043</v>
      </c>
      <c r="Q112" s="21" t="n">
        <v>0.20979020979021</v>
      </c>
      <c r="R112" s="21" t="n">
        <v>0.171514331357471</v>
      </c>
      <c r="S112" s="21" t="n">
        <v>0.0629370629370629</v>
      </c>
      <c r="T112" s="21" t="n">
        <v>0.722430456031422</v>
      </c>
      <c r="U112" s="21" t="n">
        <v>0.122377622377622</v>
      </c>
      <c r="V112" s="21" t="n">
        <v>0.755959515971004</v>
      </c>
      <c r="W112" s="21" t="n">
        <v>0</v>
      </c>
      <c r="X112" s="21" t="n">
        <v>0.267859371780738</v>
      </c>
      <c r="Y112" s="21" t="n">
        <v>0.0104895104895105</v>
      </c>
      <c r="Z112" s="21" t="n">
        <v>0.0384615384615385</v>
      </c>
      <c r="AA112" s="21" t="n">
        <v>0.736085888795123</v>
      </c>
      <c r="AB112" s="21" t="n">
        <v>0.0034965034965035</v>
      </c>
      <c r="AC112" s="21" t="n">
        <v>0.525019148341676</v>
      </c>
      <c r="AD112" s="21" t="n">
        <v>1.33916083916084</v>
      </c>
      <c r="AE112" s="21" t="n">
        <v>0.409645049781015</v>
      </c>
      <c r="AF112" s="22" t="n">
        <v>0.120104438642298</v>
      </c>
      <c r="AG112" s="21" t="n">
        <v>0.785139144856655</v>
      </c>
      <c r="AH112" s="21" t="n">
        <f aca="false">IF(D112="D",(Methodology!$B$17*J112+Methodology!$B$18*P112+Methodology!$B$19*R112+Methodology!$B$20*T112+Methodology!$B$21*V112),IF(D112="C",Methodology!$B$25*J112+Methodology!$B$26*L112+Methodology!$B$27*P112+Methodology!$B$28*R112+Methodology!$B$29*T112+Methodology!$B$30*V112,Methodology!$B$34*J112+Methodology!$B$35*L112+Methodology!$B$36*P112+Methodology!$B$37*R112+Methodology!$B$38*T112+Methodology!$B$40*X112+Methodology!$B$39*AE112+Methodology!$B$41*AG112))</f>
        <v>0.865250684480267</v>
      </c>
      <c r="AI112" s="61" t="n">
        <v>0.894951766354179</v>
      </c>
      <c r="AJ112" s="24" t="n">
        <f aca="false">AH112*AI112</f>
        <v>0.774357628414777</v>
      </c>
      <c r="AK112" s="5" t="n">
        <f aca="false">A112*F112</f>
        <v>0</v>
      </c>
      <c r="AL112" s="25" t="n">
        <f aca="false">AJ112*A112</f>
        <v>0</v>
      </c>
      <c r="AM112" s="1" t="n">
        <f aca="false">IF(D112="c",1,IF(D112="d",1000000,IF(D112="rw",1000,IF(D112="lw",10000,IF(D112="g",100000,0)))))</f>
        <v>1</v>
      </c>
      <c r="AN112" s="1" t="n">
        <f aca="false">A112*AM112</f>
        <v>0</v>
      </c>
      <c r="AT112" s="19" t="n">
        <f aca="false">IF(D112="rw",1,0)</f>
        <v>0</v>
      </c>
      <c r="AU112" s="19" t="n">
        <f aca="false">IF(D112="lw",1,0)</f>
        <v>0</v>
      </c>
      <c r="AV112" s="19" t="n">
        <f aca="false">IF(D112="c",1,0)</f>
        <v>1</v>
      </c>
      <c r="AW112" s="19" t="n">
        <f aca="false">IF(D112="d",1,0)</f>
        <v>0</v>
      </c>
      <c r="AX112" s="19" t="n">
        <f aca="false">IF(D112="g",1,0)</f>
        <v>0</v>
      </c>
      <c r="AZ112" s="19" t="n">
        <f aca="false">$A112*AT112</f>
        <v>0</v>
      </c>
      <c r="BA112" s="19" t="n">
        <f aca="false">$A112*AU112</f>
        <v>0</v>
      </c>
      <c r="BB112" s="19" t="n">
        <f aca="false">$A112*AV112</f>
        <v>0</v>
      </c>
      <c r="BC112" s="19" t="n">
        <f aca="false">$A112*AW112</f>
        <v>0</v>
      </c>
      <c r="BD112" s="19" t="n">
        <f aca="false">$A112*AX112</f>
        <v>0</v>
      </c>
    </row>
    <row r="113" customFormat="false" ht="12.75" hidden="false" customHeight="false" outlineLevel="0" collapsed="false">
      <c r="A113" s="18" t="n">
        <v>0</v>
      </c>
      <c r="B113" s="43" t="n">
        <f aca="false">B112+1</f>
        <v>112</v>
      </c>
      <c r="C113" s="3" t="s">
        <v>104</v>
      </c>
      <c r="D113" s="19" t="s">
        <v>1224</v>
      </c>
      <c r="E113" s="3" t="s">
        <v>1227</v>
      </c>
      <c r="F113" s="20" t="n">
        <v>2800000</v>
      </c>
      <c r="G113" s="3" t="s">
        <v>61</v>
      </c>
      <c r="H113" s="3" t="n">
        <v>318</v>
      </c>
      <c r="I113" s="21" t="n">
        <v>0.29559748427673</v>
      </c>
      <c r="J113" s="21" t="n">
        <v>0.920589982285391</v>
      </c>
      <c r="K113" s="21" t="n">
        <v>0.452830188679245</v>
      </c>
      <c r="L113" s="21" t="n">
        <v>0.929197177800685</v>
      </c>
      <c r="M113" s="21" t="n">
        <v>0.748427672955975</v>
      </c>
      <c r="N113" s="21" t="n">
        <v>0.938274365245991</v>
      </c>
      <c r="O113" s="21" t="n">
        <v>0.00943396226415094</v>
      </c>
      <c r="P113" s="21" t="n">
        <v>0.565647005772061</v>
      </c>
      <c r="Q113" s="21" t="n">
        <v>0.889937106918239</v>
      </c>
      <c r="R113" s="21" t="n">
        <v>0.522949247732596</v>
      </c>
      <c r="S113" s="21" t="n">
        <v>0.0880503144654088</v>
      </c>
      <c r="T113" s="21" t="n">
        <v>0.880364071406548</v>
      </c>
      <c r="U113" s="21" t="n">
        <v>0.169811320754717</v>
      </c>
      <c r="V113" s="21" t="n">
        <v>0.906195816778002</v>
      </c>
      <c r="W113" s="21" t="n">
        <v>0.00943396226415094</v>
      </c>
      <c r="X113" s="21" t="n">
        <v>0.716235120675553</v>
      </c>
      <c r="Y113" s="21" t="n">
        <v>0.00628930817610063</v>
      </c>
      <c r="Z113" s="21" t="n">
        <v>0.0345911949685535</v>
      </c>
      <c r="AA113" s="21" t="n">
        <v>0.678693917250531</v>
      </c>
      <c r="AB113" s="21" t="n">
        <v>0.0125786163522013</v>
      </c>
      <c r="AC113" s="21" t="n">
        <v>0.978940111621296</v>
      </c>
      <c r="AD113" s="21" t="n">
        <v>2.84276729559748</v>
      </c>
      <c r="AE113" s="21" t="n">
        <v>0.971350794983779</v>
      </c>
      <c r="AF113" s="22" t="n">
        <v>0.103982300884956</v>
      </c>
      <c r="AG113" s="21" t="n">
        <v>0.663085424238628</v>
      </c>
      <c r="AH113" s="21" t="n">
        <f aca="false">IF(D113="D",(Methodology!$B$17*J113+Methodology!$B$18*P113+Methodology!$B$19*R113+Methodology!$B$20*T113+Methodology!$B$21*V113),IF(D113="C",Methodology!$B$25*J113+Methodology!$B$26*L113+Methodology!$B$27*P113+Methodology!$B$28*R113+Methodology!$B$29*T113+Methodology!$B$30*V113,Methodology!$B$34*J113+Methodology!$B$35*L113+Methodology!$B$36*P113+Methodology!$B$37*R113+Methodology!$B$38*T113+Methodology!$B$40*X113+Methodology!$B$39*AE113+Methodology!$B$41*AG113))</f>
        <v>0.828438443060112</v>
      </c>
      <c r="AI113" s="61" t="n">
        <v>0.946019678520237</v>
      </c>
      <c r="AJ113" s="24" t="n">
        <f aca="false">AH113*AI113</f>
        <v>0.783719069577533</v>
      </c>
      <c r="AK113" s="5" t="n">
        <f aca="false">A113*F113</f>
        <v>0</v>
      </c>
      <c r="AL113" s="25" t="n">
        <f aca="false">AJ113*A113</f>
        <v>0</v>
      </c>
      <c r="AM113" s="1" t="n">
        <f aca="false">IF(D113="c",1,IF(D113="d",1000000,IF(D113="rw",1000,IF(D113="lw",10000,IF(D113="g",100000,0)))))</f>
        <v>1000</v>
      </c>
      <c r="AN113" s="1" t="n">
        <f aca="false">A113*AM113</f>
        <v>0</v>
      </c>
      <c r="AT113" s="19" t="n">
        <f aca="false">IF(D113="rw",1,0)</f>
        <v>1</v>
      </c>
      <c r="AU113" s="19" t="n">
        <f aca="false">IF(D113="lw",1,0)</f>
        <v>0</v>
      </c>
      <c r="AV113" s="19" t="n">
        <f aca="false">IF(D113="c",1,0)</f>
        <v>0</v>
      </c>
      <c r="AW113" s="19" t="n">
        <f aca="false">IF(D113="d",1,0)</f>
        <v>0</v>
      </c>
      <c r="AX113" s="19" t="n">
        <f aca="false">IF(D113="g",1,0)</f>
        <v>0</v>
      </c>
      <c r="AZ113" s="19" t="n">
        <f aca="false">$A113*AT113</f>
        <v>0</v>
      </c>
      <c r="BA113" s="19" t="n">
        <f aca="false">$A113*AU113</f>
        <v>0</v>
      </c>
      <c r="BB113" s="19" t="n">
        <f aca="false">$A113*AV113</f>
        <v>0</v>
      </c>
      <c r="BC113" s="19" t="n">
        <f aca="false">$A113*AW113</f>
        <v>0</v>
      </c>
      <c r="BD113" s="19" t="n">
        <f aca="false">$A113*AX113</f>
        <v>0</v>
      </c>
    </row>
    <row r="114" customFormat="false" ht="12.75" hidden="false" customHeight="false" outlineLevel="0" collapsed="false">
      <c r="A114" s="18" t="n">
        <v>0</v>
      </c>
      <c r="B114" s="43" t="n">
        <f aca="false">B113+1</f>
        <v>113</v>
      </c>
      <c r="C114" s="3" t="s">
        <v>188</v>
      </c>
      <c r="D114" s="19" t="s">
        <v>1229</v>
      </c>
      <c r="E114" s="3" t="s">
        <v>1227</v>
      </c>
      <c r="F114" s="20" t="n">
        <v>2800000</v>
      </c>
      <c r="G114" s="3" t="s">
        <v>42</v>
      </c>
      <c r="H114" s="3" t="n">
        <v>301</v>
      </c>
      <c r="I114" s="21" t="n">
        <v>0.199335548172757</v>
      </c>
      <c r="J114" s="21" t="n">
        <v>0.702550896954774</v>
      </c>
      <c r="K114" s="21" t="n">
        <v>0.32890365448505</v>
      </c>
      <c r="L114" s="21" t="n">
        <v>0.735673809926573</v>
      </c>
      <c r="M114" s="21" t="n">
        <v>0.528239202657807</v>
      </c>
      <c r="N114" s="21" t="n">
        <v>0.7348205559186</v>
      </c>
      <c r="O114" s="21" t="n">
        <v>0</v>
      </c>
      <c r="P114" s="21" t="n">
        <v>0.537734706332159</v>
      </c>
      <c r="Q114" s="21" t="n">
        <v>0.325581395348837</v>
      </c>
      <c r="R114" s="21" t="n">
        <v>0.21858709342596</v>
      </c>
      <c r="S114" s="21" t="n">
        <v>0.0398671096345515</v>
      </c>
      <c r="T114" s="21" t="n">
        <v>0.520370530182748</v>
      </c>
      <c r="U114" s="21" t="n">
        <v>0.0897009966777409</v>
      </c>
      <c r="V114" s="21" t="n">
        <v>0.603830344947585</v>
      </c>
      <c r="W114" s="21" t="n">
        <v>0.0132890365448505</v>
      </c>
      <c r="X114" s="21" t="n">
        <v>0.855058496411035</v>
      </c>
      <c r="Y114" s="21" t="n">
        <v>0.00996677740863787</v>
      </c>
      <c r="Z114" s="21" t="n">
        <v>0.053156146179402</v>
      </c>
      <c r="AA114" s="21" t="n">
        <v>0.897318835583605</v>
      </c>
      <c r="AB114" s="21" t="n">
        <v>0.00332225913621262</v>
      </c>
      <c r="AC114" s="21" t="n">
        <v>0.509959599274375</v>
      </c>
      <c r="AD114" s="21" t="n">
        <v>1.89700996677741</v>
      </c>
      <c r="AE114" s="21" t="n">
        <v>0.712804620802269</v>
      </c>
      <c r="AF114" s="22" t="n">
        <v>0.10507880910683</v>
      </c>
      <c r="AG114" s="21" t="n">
        <v>0.672193982185105</v>
      </c>
      <c r="AH114" s="21" t="n">
        <f aca="false">IF(D114="D",(Methodology!$B$17*J114+Methodology!$B$18*P114+Methodology!$B$19*R114+Methodology!$B$20*T114+Methodology!$B$21*V114),IF(D114="C",Methodology!$B$25*J114+Methodology!$B$26*L114+Methodology!$B$27*P114+Methodology!$B$28*R114+Methodology!$B$29*T114+Methodology!$B$30*V114,Methodology!$B$34*J114+Methodology!$B$35*L114+Methodology!$B$36*P114+Methodology!$B$37*R114+Methodology!$B$38*T114+Methodology!$B$40*X114+Methodology!$B$39*AE114+Methodology!$B$41*AG114))</f>
        <v>0.67400889471713</v>
      </c>
      <c r="AI114" s="61" t="n">
        <v>0.998543654725566</v>
      </c>
      <c r="AJ114" s="24" t="n">
        <f aca="false">AH114*AI114</f>
        <v>0.673027305048382</v>
      </c>
      <c r="AK114" s="5" t="n">
        <f aca="false">A114*F114</f>
        <v>0</v>
      </c>
      <c r="AL114" s="25" t="n">
        <f aca="false">AJ114*A114</f>
        <v>0</v>
      </c>
      <c r="AM114" s="1" t="n">
        <f aca="false">IF(D114="c",1,IF(D114="d",1000000,IF(D114="rw",1000,IF(D114="lw",10000,IF(D114="g",100000,0)))))</f>
        <v>1</v>
      </c>
      <c r="AN114" s="1" t="n">
        <f aca="false">A114*AM114</f>
        <v>0</v>
      </c>
      <c r="AT114" s="19" t="n">
        <f aca="false">IF(D114="rw",1,0)</f>
        <v>0</v>
      </c>
      <c r="AU114" s="19" t="n">
        <f aca="false">IF(D114="lw",1,0)</f>
        <v>0</v>
      </c>
      <c r="AV114" s="19" t="n">
        <f aca="false">IF(D114="c",1,0)</f>
        <v>1</v>
      </c>
      <c r="AW114" s="19" t="n">
        <f aca="false">IF(D114="d",1,0)</f>
        <v>0</v>
      </c>
      <c r="AX114" s="19" t="n">
        <f aca="false">IF(D114="g",1,0)</f>
        <v>0</v>
      </c>
      <c r="AZ114" s="19" t="n">
        <f aca="false">$A114*AT114</f>
        <v>0</v>
      </c>
      <c r="BA114" s="19" t="n">
        <f aca="false">$A114*AU114</f>
        <v>0</v>
      </c>
      <c r="BB114" s="19" t="n">
        <f aca="false">$A114*AV114</f>
        <v>0</v>
      </c>
      <c r="BC114" s="19" t="n">
        <f aca="false">$A114*AW114</f>
        <v>0</v>
      </c>
      <c r="BD114" s="19" t="n">
        <f aca="false">$A114*AX114</f>
        <v>0</v>
      </c>
    </row>
    <row r="115" customFormat="false" ht="12.75" hidden="false" customHeight="false" outlineLevel="0" collapsed="false">
      <c r="A115" s="18" t="n">
        <v>0</v>
      </c>
      <c r="B115" s="43" t="n">
        <f aca="false">B114+1</f>
        <v>114</v>
      </c>
      <c r="C115" s="3" t="s">
        <v>142</v>
      </c>
      <c r="D115" s="19" t="s">
        <v>1229</v>
      </c>
      <c r="E115" s="3" t="s">
        <v>1227</v>
      </c>
      <c r="F115" s="20" t="n">
        <v>2800000</v>
      </c>
      <c r="G115" s="3" t="s">
        <v>73</v>
      </c>
      <c r="H115" s="3" t="n">
        <v>300</v>
      </c>
      <c r="I115" s="21" t="n">
        <v>0.303333333333333</v>
      </c>
      <c r="J115" s="21" t="n">
        <v>0.93050373503784</v>
      </c>
      <c r="K115" s="21" t="n">
        <v>0.313333333333333</v>
      </c>
      <c r="L115" s="21" t="n">
        <v>0.700053389714687</v>
      </c>
      <c r="M115" s="21" t="n">
        <v>0.616666666666667</v>
      </c>
      <c r="N115" s="21" t="n">
        <v>0.839916283525193</v>
      </c>
      <c r="O115" s="21" t="n">
        <v>-0.08</v>
      </c>
      <c r="P115" s="21" t="n">
        <v>0.307222310529662</v>
      </c>
      <c r="Q115" s="21" t="n">
        <v>0.54</v>
      </c>
      <c r="R115" s="21" t="n">
        <v>0.322791770729701</v>
      </c>
      <c r="S115" s="21" t="n">
        <v>0.0766666666666667</v>
      </c>
      <c r="T115" s="21" t="n">
        <v>0.818812164816123</v>
      </c>
      <c r="U115" s="21" t="n">
        <v>0.116666666666667</v>
      </c>
      <c r="V115" s="21" t="n">
        <v>0.731777129102867</v>
      </c>
      <c r="W115" s="21" t="n">
        <v>0</v>
      </c>
      <c r="X115" s="21" t="n">
        <v>0.267859371780738</v>
      </c>
      <c r="Y115" s="21" t="n">
        <v>0</v>
      </c>
      <c r="Z115" s="21" t="n">
        <v>0.0533333333333333</v>
      </c>
      <c r="AA115" s="21" t="n">
        <v>0.898682319004822</v>
      </c>
      <c r="AB115" s="21" t="n">
        <v>0.00666666666666667</v>
      </c>
      <c r="AC115" s="21" t="n">
        <v>0.773447305114457</v>
      </c>
      <c r="AD115" s="21" t="n">
        <v>1.83</v>
      </c>
      <c r="AE115" s="21" t="n">
        <v>0.679640518722299</v>
      </c>
      <c r="AF115" s="22" t="n">
        <v>0.165755919854281</v>
      </c>
      <c r="AG115" s="21" t="n">
        <v>0.966663811710129</v>
      </c>
      <c r="AH115" s="21" t="n">
        <f aca="false">IF(D115="D",(Methodology!$B$17*J115+Methodology!$B$18*P115+Methodology!$B$19*R115+Methodology!$B$20*T115+Methodology!$B$21*V115),IF(D115="C",Methodology!$B$25*J115+Methodology!$B$26*L115+Methodology!$B$27*P115+Methodology!$B$28*R115+Methodology!$B$29*T115+Methodology!$B$30*V115,Methodology!$B$34*J115+Methodology!$B$35*L115+Methodology!$B$36*P115+Methodology!$B$37*R115+Methodology!$B$38*T115+Methodology!$B$40*X115+Methodology!$B$39*AE115+Methodology!$B$41*AG115))</f>
        <v>0.703074762309932</v>
      </c>
      <c r="AI115" s="61" t="n">
        <v>1.01087150329383</v>
      </c>
      <c r="AJ115" s="24" t="n">
        <f aca="false">AH115*AI115</f>
        <v>0.710718241904197</v>
      </c>
      <c r="AK115" s="5" t="n">
        <f aca="false">A115*F115</f>
        <v>0</v>
      </c>
      <c r="AL115" s="25" t="n">
        <f aca="false">AJ115*A115</f>
        <v>0</v>
      </c>
      <c r="AM115" s="1" t="n">
        <f aca="false">IF(D115="c",1,IF(D115="d",1000000,IF(D115="rw",1000,IF(D115="lw",10000,IF(D115="g",100000,0)))))</f>
        <v>1</v>
      </c>
      <c r="AN115" s="1" t="n">
        <f aca="false">A115*AM115</f>
        <v>0</v>
      </c>
      <c r="AT115" s="19" t="n">
        <f aca="false">IF(D115="rw",1,0)</f>
        <v>0</v>
      </c>
      <c r="AU115" s="19" t="n">
        <f aca="false">IF(D115="lw",1,0)</f>
        <v>0</v>
      </c>
      <c r="AV115" s="19" t="n">
        <f aca="false">IF(D115="c",1,0)</f>
        <v>1</v>
      </c>
      <c r="AW115" s="19" t="n">
        <f aca="false">IF(D115="d",1,0)</f>
        <v>0</v>
      </c>
      <c r="AX115" s="19" t="n">
        <f aca="false">IF(D115="g",1,0)</f>
        <v>0</v>
      </c>
      <c r="AZ115" s="19" t="n">
        <f aca="false">$A115*AT115</f>
        <v>0</v>
      </c>
      <c r="BA115" s="19" t="n">
        <f aca="false">$A115*AU115</f>
        <v>0</v>
      </c>
      <c r="BB115" s="19" t="n">
        <f aca="false">$A115*AV115</f>
        <v>0</v>
      </c>
      <c r="BC115" s="19" t="n">
        <f aca="false">$A115*AW115</f>
        <v>0</v>
      </c>
      <c r="BD115" s="19" t="n">
        <f aca="false">$A115*AX115</f>
        <v>0</v>
      </c>
    </row>
    <row r="116" customFormat="false" ht="12.75" hidden="false" customHeight="false" outlineLevel="0" collapsed="false">
      <c r="A116" s="18" t="n">
        <v>0</v>
      </c>
      <c r="B116" s="43" t="n">
        <f aca="false">B115+1</f>
        <v>115</v>
      </c>
      <c r="C116" s="3" t="s">
        <v>191</v>
      </c>
      <c r="D116" s="19" t="s">
        <v>1224</v>
      </c>
      <c r="E116" s="3" t="s">
        <v>1227</v>
      </c>
      <c r="F116" s="20" t="n">
        <v>2800000</v>
      </c>
      <c r="G116" s="3" t="s">
        <v>70</v>
      </c>
      <c r="H116" s="3" t="n">
        <v>299</v>
      </c>
      <c r="I116" s="21" t="n">
        <v>0.28428093645485</v>
      </c>
      <c r="J116" s="21" t="n">
        <v>0.904209414223879</v>
      </c>
      <c r="K116" s="21" t="n">
        <v>0.351170568561873</v>
      </c>
      <c r="L116" s="21" t="n">
        <v>0.782585109912881</v>
      </c>
      <c r="M116" s="21" t="n">
        <v>0.635451505016722</v>
      </c>
      <c r="N116" s="21" t="n">
        <v>0.858140729393188</v>
      </c>
      <c r="O116" s="21" t="n">
        <v>-0.0735785953177258</v>
      </c>
      <c r="P116" s="21" t="n">
        <v>0.324302243227232</v>
      </c>
      <c r="Q116" s="21" t="n">
        <v>0.31438127090301</v>
      </c>
      <c r="R116" s="21" t="n">
        <v>0.213732844640893</v>
      </c>
      <c r="S116" s="21" t="n">
        <v>0.117056856187291</v>
      </c>
      <c r="T116" s="21" t="n">
        <v>0.968166254470329</v>
      </c>
      <c r="U116" s="21" t="n">
        <v>0.120401337792642</v>
      </c>
      <c r="V116" s="21" t="n">
        <v>0.747726469809052</v>
      </c>
      <c r="W116" s="21" t="n">
        <v>0.00668896321070234</v>
      </c>
      <c r="X116" s="21" t="n">
        <v>0.589068752225738</v>
      </c>
      <c r="Y116" s="21" t="n">
        <v>0.00334448160535117</v>
      </c>
      <c r="Z116" s="21" t="n">
        <v>0.0501672240802676</v>
      </c>
      <c r="AA116" s="21" t="n">
        <v>0.872281200748192</v>
      </c>
      <c r="AB116" s="21" t="n">
        <v>0.00334448160535117</v>
      </c>
      <c r="AC116" s="21" t="n">
        <v>0.511881477703379</v>
      </c>
      <c r="AD116" s="21" t="n">
        <v>1.97324414715719</v>
      </c>
      <c r="AE116" s="21" t="n">
        <v>0.748431992109361</v>
      </c>
      <c r="AF116" s="22" t="n">
        <v>0.14406779661017</v>
      </c>
      <c r="AG116" s="21" t="n">
        <v>0.90951809222723</v>
      </c>
      <c r="AH116" s="21" t="n">
        <f aca="false">IF(D116="D",(Methodology!$B$17*J116+Methodology!$B$18*P116+Methodology!$B$19*R116+Methodology!$B$20*T116+Methodology!$B$21*V116),IF(D116="C",Methodology!$B$25*J116+Methodology!$B$26*L116+Methodology!$B$27*P116+Methodology!$B$28*R116+Methodology!$B$29*T116+Methodology!$B$30*V116,Methodology!$B$34*J116+Methodology!$B$35*L116+Methodology!$B$36*P116+Methodology!$B$37*R116+Methodology!$B$38*T116+Methodology!$B$40*X116+Methodology!$B$39*AE116+Methodology!$B$41*AG116))</f>
        <v>0.806446924932141</v>
      </c>
      <c r="AI116" s="61" t="n">
        <v>0.96951541457832</v>
      </c>
      <c r="AJ116" s="24" t="n">
        <f aca="false">AH116*AI116</f>
        <v>0.781862724760997</v>
      </c>
      <c r="AK116" s="5" t="n">
        <f aca="false">A116*F116</f>
        <v>0</v>
      </c>
      <c r="AL116" s="25" t="n">
        <f aca="false">AJ116*A116</f>
        <v>0</v>
      </c>
      <c r="AM116" s="1" t="n">
        <f aca="false">IF(D116="c",1,IF(D116="d",1000000,IF(D116="rw",1000,IF(D116="lw",10000,IF(D116="g",100000,0)))))</f>
        <v>1000</v>
      </c>
      <c r="AN116" s="1" t="n">
        <f aca="false">A116*AM116</f>
        <v>0</v>
      </c>
      <c r="AT116" s="19" t="n">
        <f aca="false">IF(D116="rw",1,0)</f>
        <v>1</v>
      </c>
      <c r="AU116" s="19" t="n">
        <f aca="false">IF(D116="lw",1,0)</f>
        <v>0</v>
      </c>
      <c r="AV116" s="19" t="n">
        <f aca="false">IF(D116="c",1,0)</f>
        <v>0</v>
      </c>
      <c r="AW116" s="19" t="n">
        <f aca="false">IF(D116="d",1,0)</f>
        <v>0</v>
      </c>
      <c r="AX116" s="19" t="n">
        <f aca="false">IF(D116="g",1,0)</f>
        <v>0</v>
      </c>
      <c r="AZ116" s="19" t="n">
        <f aca="false">$A116*AT116</f>
        <v>0</v>
      </c>
      <c r="BA116" s="19" t="n">
        <f aca="false">$A116*AU116</f>
        <v>0</v>
      </c>
      <c r="BB116" s="19" t="n">
        <f aca="false">$A116*AV116</f>
        <v>0</v>
      </c>
      <c r="BC116" s="19" t="n">
        <f aca="false">$A116*AW116</f>
        <v>0</v>
      </c>
      <c r="BD116" s="19" t="n">
        <f aca="false">$A116*AX116</f>
        <v>0</v>
      </c>
    </row>
    <row r="117" customFormat="false" ht="12.75" hidden="false" customHeight="false" outlineLevel="0" collapsed="false">
      <c r="A117" s="18" t="n">
        <v>0</v>
      </c>
      <c r="B117" s="43" t="n">
        <f aca="false">B116+1</f>
        <v>116</v>
      </c>
      <c r="C117" s="3" t="s">
        <v>264</v>
      </c>
      <c r="D117" s="19" t="s">
        <v>1222</v>
      </c>
      <c r="E117" s="3" t="s">
        <v>1225</v>
      </c>
      <c r="F117" s="20" t="n">
        <v>2800000</v>
      </c>
      <c r="G117" s="3" t="s">
        <v>20</v>
      </c>
      <c r="H117" s="3" t="n">
        <v>294</v>
      </c>
      <c r="I117" s="21" t="n">
        <v>0.119047619047619</v>
      </c>
      <c r="J117" s="21" t="n">
        <v>0.4207533679389</v>
      </c>
      <c r="K117" s="21" t="n">
        <v>0.319727891156463</v>
      </c>
      <c r="L117" s="21" t="n">
        <v>0.714943822708885</v>
      </c>
      <c r="M117" s="21" t="n">
        <v>0.438775510204082</v>
      </c>
      <c r="N117" s="21" t="n">
        <v>0.601219938578131</v>
      </c>
      <c r="O117" s="21" t="n">
        <v>-0.0714285714285714</v>
      </c>
      <c r="P117" s="21" t="n">
        <v>0.330107001490155</v>
      </c>
      <c r="Q117" s="21" t="n">
        <v>0.717687074829932</v>
      </c>
      <c r="R117" s="21" t="n">
        <v>0.42185326184269</v>
      </c>
      <c r="S117" s="21" t="n">
        <v>0.0510204081632653</v>
      </c>
      <c r="T117" s="21" t="n">
        <v>0.62235164495888</v>
      </c>
      <c r="U117" s="21" t="n">
        <v>0.149659863945578</v>
      </c>
      <c r="V117" s="21" t="n">
        <v>0.853704234558023</v>
      </c>
      <c r="W117" s="21" t="n">
        <v>0</v>
      </c>
      <c r="X117" s="21" t="n">
        <v>0.267859371780738</v>
      </c>
      <c r="Y117" s="21" t="n">
        <v>0.0136054421768707</v>
      </c>
      <c r="Z117" s="21" t="n">
        <v>0.0374149659863946</v>
      </c>
      <c r="AA117" s="21" t="n">
        <v>0.721093215716812</v>
      </c>
      <c r="AB117" s="21" t="n">
        <v>0</v>
      </c>
      <c r="AC117" s="21" t="n">
        <v>0.243368015314209</v>
      </c>
      <c r="AD117" s="21" t="n">
        <v>1.84353741496599</v>
      </c>
      <c r="AE117" s="21" t="n">
        <v>0.686468981483673</v>
      </c>
      <c r="AF117" s="22" t="n">
        <v>0.0645756457564576</v>
      </c>
      <c r="AG117" s="21" t="n">
        <v>0.31544705836317</v>
      </c>
      <c r="AH117" s="21" t="n">
        <f aca="false">IF(D117="D",(Methodology!$B$17*J117+Methodology!$B$18*P117+Methodology!$B$19*R117+Methodology!$B$20*T117+Methodology!$B$21*V117),IF(D117="C",Methodology!$B$25*J117+Methodology!$B$26*L117+Methodology!$B$27*P117+Methodology!$B$28*R117+Methodology!$B$29*T117+Methodology!$B$30*V117,Methodology!$B$34*J117+Methodology!$B$35*L117+Methodology!$B$36*P117+Methodology!$B$37*R117+Methodology!$B$38*T117+Methodology!$B$40*X117+Methodology!$B$39*AE117+Methodology!$B$41*AG117))</f>
        <v>0.46132794083476</v>
      </c>
      <c r="AI117" s="61" t="n">
        <v>0.979776675921735</v>
      </c>
      <c r="AJ117" s="24" t="n">
        <f aca="false">AH117*AI117</f>
        <v>0.4519983563809</v>
      </c>
      <c r="AK117" s="5" t="n">
        <f aca="false">A117*F117</f>
        <v>0</v>
      </c>
      <c r="AL117" s="25" t="n">
        <f aca="false">AJ117*A117</f>
        <v>0</v>
      </c>
      <c r="AM117" s="1" t="n">
        <f aca="false">IF(D117="c",1,IF(D117="d",1000000,IF(D117="rw",1000,IF(D117="lw",10000,IF(D117="g",100000,0)))))</f>
        <v>1000000</v>
      </c>
      <c r="AN117" s="1" t="n">
        <f aca="false">A117*AM117</f>
        <v>0</v>
      </c>
      <c r="AT117" s="19" t="n">
        <f aca="false">IF(D117="rw",1,0)</f>
        <v>0</v>
      </c>
      <c r="AU117" s="19" t="n">
        <f aca="false">IF(D117="lw",1,0)</f>
        <v>0</v>
      </c>
      <c r="AV117" s="19" t="n">
        <f aca="false">IF(D117="c",1,0)</f>
        <v>0</v>
      </c>
      <c r="AW117" s="19" t="n">
        <f aca="false">IF(D117="d",1,0)</f>
        <v>1</v>
      </c>
      <c r="AX117" s="19" t="n">
        <f aca="false">IF(D117="g",1,0)</f>
        <v>0</v>
      </c>
      <c r="AZ117" s="19" t="n">
        <f aca="false">$A117*AT117</f>
        <v>0</v>
      </c>
      <c r="BA117" s="19" t="n">
        <f aca="false">$A117*AU117</f>
        <v>0</v>
      </c>
      <c r="BB117" s="19" t="n">
        <f aca="false">$A117*AV117</f>
        <v>0</v>
      </c>
      <c r="BC117" s="19" t="n">
        <f aca="false">$A117*AW117</f>
        <v>0</v>
      </c>
      <c r="BD117" s="19" t="n">
        <f aca="false">$A117*AX117</f>
        <v>0</v>
      </c>
    </row>
    <row r="118" customFormat="false" ht="12.75" hidden="false" customHeight="false" outlineLevel="0" collapsed="false">
      <c r="A118" s="18" t="n">
        <v>0</v>
      </c>
      <c r="B118" s="43" t="n">
        <f aca="false">B117+1</f>
        <v>117</v>
      </c>
      <c r="C118" s="3" t="s">
        <v>71</v>
      </c>
      <c r="D118" s="19" t="s">
        <v>1224</v>
      </c>
      <c r="E118" s="3" t="s">
        <v>1236</v>
      </c>
      <c r="F118" s="20" t="n">
        <v>2750000</v>
      </c>
      <c r="G118" s="3" t="s">
        <v>50</v>
      </c>
      <c r="H118" s="3" t="n">
        <v>322</v>
      </c>
      <c r="I118" s="21" t="n">
        <v>0.447204968944099</v>
      </c>
      <c r="J118" s="21" t="n">
        <v>0.997370714392878</v>
      </c>
      <c r="K118" s="21" t="n">
        <v>0.493788819875776</v>
      </c>
      <c r="L118" s="21" t="n">
        <v>0.959715081199519</v>
      </c>
      <c r="M118" s="21" t="n">
        <v>0.940993788819876</v>
      </c>
      <c r="N118" s="21" t="n">
        <v>0.990329792428063</v>
      </c>
      <c r="O118" s="21" t="n">
        <v>0.130434782608696</v>
      </c>
      <c r="P118" s="21" t="n">
        <v>0.857800772581126</v>
      </c>
      <c r="Q118" s="21" t="n">
        <v>0.540372670807453</v>
      </c>
      <c r="R118" s="21" t="n">
        <v>0.322989581672381</v>
      </c>
      <c r="S118" s="21" t="n">
        <v>0.149068322981366</v>
      </c>
      <c r="T118" s="21" t="n">
        <v>0.995371296172095</v>
      </c>
      <c r="U118" s="21" t="n">
        <v>0.214285714285714</v>
      </c>
      <c r="V118" s="21" t="n">
        <v>0.971483628112793</v>
      </c>
      <c r="W118" s="21" t="n">
        <v>0.0124223602484472</v>
      </c>
      <c r="X118" s="21" t="n">
        <v>0.828680666254622</v>
      </c>
      <c r="Y118" s="21" t="n">
        <v>0.0093167701863354</v>
      </c>
      <c r="Z118" s="21" t="n">
        <v>0.0807453416149068</v>
      </c>
      <c r="AA118" s="21" t="n">
        <v>0.993030232880703</v>
      </c>
      <c r="AB118" s="21" t="n">
        <v>0.0093167701863354</v>
      </c>
      <c r="AC118" s="21" t="n">
        <v>0.907407623598393</v>
      </c>
      <c r="AD118" s="21" t="n">
        <v>3.07142857142857</v>
      </c>
      <c r="AE118" s="21" t="n">
        <v>0.986954999715082</v>
      </c>
      <c r="AF118" s="22" t="n">
        <v>0.145601617795753</v>
      </c>
      <c r="AG118" s="21" t="n">
        <v>0.915104731141281</v>
      </c>
      <c r="AH118" s="21" t="n">
        <f aca="false">IF(D118="D",(Methodology!$B$17*J118+Methodology!$B$18*P118+Methodology!$B$19*R118+Methodology!$B$20*T118+Methodology!$B$21*V118),IF(D118="C",Methodology!$B$25*J118+Methodology!$B$26*L118+Methodology!$B$27*P118+Methodology!$B$28*R118+Methodology!$B$29*T118+Methodology!$B$30*V118,Methodology!$B$34*J118+Methodology!$B$35*L118+Methodology!$B$36*P118+Methodology!$B$37*R118+Methodology!$B$38*T118+Methodology!$B$40*X118+Methodology!$B$39*AE118+Methodology!$B$41*AG118))</f>
        <v>0.983711230896766</v>
      </c>
      <c r="AI118" s="61" t="n">
        <v>1.09392621389181</v>
      </c>
      <c r="AJ118" s="24" t="n">
        <f aca="false">AH118*AI118</f>
        <v>1.07610750237775</v>
      </c>
      <c r="AK118" s="5" t="n">
        <f aca="false">A118*F118</f>
        <v>0</v>
      </c>
      <c r="AL118" s="25" t="n">
        <f aca="false">AJ118*A118</f>
        <v>0</v>
      </c>
      <c r="AM118" s="1" t="n">
        <f aca="false">IF(D118="c",1,IF(D118="d",1000000,IF(D118="rw",1000,IF(D118="lw",10000,IF(D118="g",100000,0)))))</f>
        <v>1000</v>
      </c>
      <c r="AN118" s="1" t="n">
        <f aca="false">A118*AM118</f>
        <v>0</v>
      </c>
      <c r="AT118" s="19" t="n">
        <f aca="false">IF(D118="rw",1,0)</f>
        <v>1</v>
      </c>
      <c r="AU118" s="19" t="n">
        <f aca="false">IF(D118="lw",1,0)</f>
        <v>0</v>
      </c>
      <c r="AV118" s="19" t="n">
        <f aca="false">IF(D118="c",1,0)</f>
        <v>0</v>
      </c>
      <c r="AW118" s="19" t="n">
        <f aca="false">IF(D118="d",1,0)</f>
        <v>0</v>
      </c>
      <c r="AX118" s="19" t="n">
        <f aca="false">IF(D118="g",1,0)</f>
        <v>0</v>
      </c>
      <c r="AZ118" s="19" t="n">
        <f aca="false">$A118*AT118</f>
        <v>0</v>
      </c>
      <c r="BA118" s="19" t="n">
        <f aca="false">$A118*AU118</f>
        <v>0</v>
      </c>
      <c r="BB118" s="19" t="n">
        <f aca="false">$A118*AV118</f>
        <v>0</v>
      </c>
      <c r="BC118" s="19" t="n">
        <f aca="false">$A118*AW118</f>
        <v>0</v>
      </c>
      <c r="BD118" s="19" t="n">
        <f aca="false">$A118*AX118</f>
        <v>0</v>
      </c>
    </row>
    <row r="119" customFormat="false" ht="12.75" hidden="false" customHeight="false" outlineLevel="0" collapsed="false">
      <c r="A119" s="18" t="n">
        <v>0</v>
      </c>
      <c r="B119" s="43" t="n">
        <f aca="false">B118+1</f>
        <v>118</v>
      </c>
      <c r="C119" s="3" t="s">
        <v>144</v>
      </c>
      <c r="D119" s="19" t="s">
        <v>1226</v>
      </c>
      <c r="E119" s="3" t="s">
        <v>1227</v>
      </c>
      <c r="F119" s="20" t="n">
        <v>2750000</v>
      </c>
      <c r="G119" s="3" t="s">
        <v>32</v>
      </c>
      <c r="H119" s="3" t="n">
        <v>318</v>
      </c>
      <c r="I119" s="21" t="n">
        <v>0.30188679245283</v>
      </c>
      <c r="J119" s="21" t="n">
        <v>0.928726225898351</v>
      </c>
      <c r="K119" s="21" t="n">
        <v>0.465408805031447</v>
      </c>
      <c r="L119" s="21" t="n">
        <v>0.94003595131623</v>
      </c>
      <c r="M119" s="21" t="n">
        <v>0.767295597484277</v>
      </c>
      <c r="N119" s="21" t="n">
        <v>0.947242108826016</v>
      </c>
      <c r="O119" s="21" t="n">
        <v>0.0943396226415094</v>
      </c>
      <c r="P119" s="21" t="n">
        <v>0.788280290607764</v>
      </c>
      <c r="Q119" s="21" t="n">
        <v>0.562893081761006</v>
      </c>
      <c r="R119" s="21" t="n">
        <v>0.335034439102559</v>
      </c>
      <c r="S119" s="21" t="n">
        <v>0.10377358490566</v>
      </c>
      <c r="T119" s="21" t="n">
        <v>0.938725010483692</v>
      </c>
      <c r="U119" s="21" t="n">
        <v>0.132075471698113</v>
      </c>
      <c r="V119" s="21" t="n">
        <v>0.794179003816997</v>
      </c>
      <c r="W119" s="21" t="n">
        <v>0.00314465408805031</v>
      </c>
      <c r="X119" s="21" t="n">
        <v>0.412039309467654</v>
      </c>
      <c r="Y119" s="21" t="n">
        <v>0.00628930817610063</v>
      </c>
      <c r="Z119" s="21" t="n">
        <v>0.0566037735849057</v>
      </c>
      <c r="AA119" s="21" t="n">
        <v>0.921528271496144</v>
      </c>
      <c r="AB119" s="21" t="n">
        <v>0</v>
      </c>
      <c r="AC119" s="21" t="n">
        <v>0.243368015314209</v>
      </c>
      <c r="AD119" s="21" t="n">
        <v>2.04088050314465</v>
      </c>
      <c r="AE119" s="21" t="n">
        <v>0.777969533599263</v>
      </c>
      <c r="AF119" s="22" t="n">
        <v>0.147919876733436</v>
      </c>
      <c r="AG119" s="21" t="n">
        <v>0.923051945204884</v>
      </c>
      <c r="AH119" s="21" t="n">
        <f aca="false">IF(D119="D",(Methodology!$B$17*J119+Methodology!$B$18*P119+Methodology!$B$19*R119+Methodology!$B$20*T119+Methodology!$B$21*V119),IF(D119="C",Methodology!$B$25*J119+Methodology!$B$26*L119+Methodology!$B$27*P119+Methodology!$B$28*R119+Methodology!$B$29*T119+Methodology!$B$30*V119,Methodology!$B$34*J119+Methodology!$B$35*L119+Methodology!$B$36*P119+Methodology!$B$37*R119+Methodology!$B$38*T119+Methodology!$B$40*X119+Methodology!$B$39*AE119+Methodology!$B$41*AG119))</f>
        <v>0.89894726286215</v>
      </c>
      <c r="AI119" s="61" t="n">
        <v>1.06610684651876</v>
      </c>
      <c r="AJ119" s="24" t="n">
        <f aca="false">AH119*AI119</f>
        <v>0.958373831596635</v>
      </c>
      <c r="AK119" s="5" t="n">
        <f aca="false">A119*F119</f>
        <v>0</v>
      </c>
      <c r="AL119" s="25" t="n">
        <f aca="false">AJ119*A119</f>
        <v>0</v>
      </c>
      <c r="AM119" s="1" t="n">
        <f aca="false">IF(D119="c",1,IF(D119="d",1000000,IF(D119="rw",1000,IF(D119="lw",10000,IF(D119="g",100000,0)))))</f>
        <v>10000</v>
      </c>
      <c r="AN119" s="1" t="n">
        <f aca="false">A119*AM119</f>
        <v>0</v>
      </c>
      <c r="AT119" s="19" t="n">
        <f aca="false">IF(D119="rw",1,0)</f>
        <v>0</v>
      </c>
      <c r="AU119" s="19" t="n">
        <f aca="false">IF(D119="lw",1,0)</f>
        <v>1</v>
      </c>
      <c r="AV119" s="19" t="n">
        <f aca="false">IF(D119="c",1,0)</f>
        <v>0</v>
      </c>
      <c r="AW119" s="19" t="n">
        <f aca="false">IF(D119="d",1,0)</f>
        <v>0</v>
      </c>
      <c r="AX119" s="19" t="n">
        <f aca="false">IF(D119="g",1,0)</f>
        <v>0</v>
      </c>
      <c r="AZ119" s="19" t="n">
        <f aca="false">$A119*AT119</f>
        <v>0</v>
      </c>
      <c r="BA119" s="19" t="n">
        <f aca="false">$A119*AU119</f>
        <v>0</v>
      </c>
      <c r="BB119" s="19" t="n">
        <f aca="false">$A119*AV119</f>
        <v>0</v>
      </c>
      <c r="BC119" s="19" t="n">
        <f aca="false">$A119*AW119</f>
        <v>0</v>
      </c>
      <c r="BD119" s="19" t="n">
        <f aca="false">$A119*AX119</f>
        <v>0</v>
      </c>
    </row>
    <row r="120" customFormat="false" ht="12.75" hidden="false" customHeight="false" outlineLevel="0" collapsed="false">
      <c r="A120" s="18" t="n">
        <v>0</v>
      </c>
      <c r="B120" s="43" t="n">
        <f aca="false">B119+1</f>
        <v>119</v>
      </c>
      <c r="C120" s="3" t="s">
        <v>172</v>
      </c>
      <c r="D120" s="19" t="s">
        <v>1222</v>
      </c>
      <c r="E120" s="3" t="s">
        <v>1236</v>
      </c>
      <c r="F120" s="20" t="n">
        <v>2750000</v>
      </c>
      <c r="G120" s="3" t="s">
        <v>26</v>
      </c>
      <c r="H120" s="3" t="n">
        <v>304</v>
      </c>
      <c r="I120" s="21" t="n">
        <v>0.0986842105263158</v>
      </c>
      <c r="J120" s="21" t="n">
        <v>0.349914242593475</v>
      </c>
      <c r="K120" s="21" t="n">
        <v>0.43421052631579</v>
      </c>
      <c r="L120" s="21" t="n">
        <v>0.910471473207004</v>
      </c>
      <c r="M120" s="21" t="n">
        <v>0.532894736842105</v>
      </c>
      <c r="N120" s="21" t="n">
        <v>0.741106994267663</v>
      </c>
      <c r="O120" s="21" t="n">
        <v>0.167763157894737</v>
      </c>
      <c r="P120" s="21" t="n">
        <v>0.911450074118931</v>
      </c>
      <c r="Q120" s="21" t="n">
        <v>0.243421052631579</v>
      </c>
      <c r="R120" s="21" t="n">
        <v>0.18446831532513</v>
      </c>
      <c r="S120" s="21" t="n">
        <v>0.0296052631578947</v>
      </c>
      <c r="T120" s="21" t="n">
        <v>0.4251763490831</v>
      </c>
      <c r="U120" s="21" t="n">
        <v>0.1875</v>
      </c>
      <c r="V120" s="21" t="n">
        <v>0.939489927254576</v>
      </c>
      <c r="W120" s="21" t="n">
        <v>0.00328947368421053</v>
      </c>
      <c r="X120" s="21" t="n">
        <v>0.419169155973618</v>
      </c>
      <c r="Y120" s="21" t="n">
        <v>0.0197368421052632</v>
      </c>
      <c r="Z120" s="21" t="n">
        <v>0.0230263157894737</v>
      </c>
      <c r="AA120" s="21" t="n">
        <v>0.485728536366648</v>
      </c>
      <c r="AB120" s="21" t="n">
        <v>0.00657894736842105</v>
      </c>
      <c r="AC120" s="21" t="n">
        <v>0.767679077815086</v>
      </c>
      <c r="AD120" s="21" t="n">
        <v>1.27631578947368</v>
      </c>
      <c r="AE120" s="21" t="n">
        <v>0.375446321640165</v>
      </c>
      <c r="AF120" s="22" t="n">
        <v>0.077319587628866</v>
      </c>
      <c r="AG120" s="21" t="n">
        <v>0.425057984906834</v>
      </c>
      <c r="AH120" s="21" t="n">
        <f aca="false">IF(D120="D",(Methodology!$B$17*J120+Methodology!$B$18*P120+Methodology!$B$19*R120+Methodology!$B$20*T120+Methodology!$B$21*V120),IF(D120="C",Methodology!$B$25*J120+Methodology!$B$26*L120+Methodology!$B$27*P120+Methodology!$B$28*R120+Methodology!$B$29*T120+Methodology!$B$30*V120,Methodology!$B$34*J120+Methodology!$B$35*L120+Methodology!$B$36*P120+Methodology!$B$37*R120+Methodology!$B$38*T120+Methodology!$B$40*X120+Methodology!$B$39*AE120+Methodology!$B$41*AG120))</f>
        <v>0.819650595635027</v>
      </c>
      <c r="AI120" s="61" t="n">
        <v>0.995504595138396</v>
      </c>
      <c r="AJ120" s="24" t="n">
        <f aca="false">AH120*AI120</f>
        <v>0.815965934362592</v>
      </c>
      <c r="AK120" s="5" t="n">
        <f aca="false">A120*F120</f>
        <v>0</v>
      </c>
      <c r="AL120" s="25" t="n">
        <f aca="false">AJ120*A120</f>
        <v>0</v>
      </c>
      <c r="AM120" s="1" t="n">
        <f aca="false">IF(D120="c",1,IF(D120="d",1000000,IF(D120="rw",1000,IF(D120="lw",10000,IF(D120="g",100000,0)))))</f>
        <v>1000000</v>
      </c>
      <c r="AN120" s="1" t="n">
        <f aca="false">A120*AM120</f>
        <v>0</v>
      </c>
      <c r="AT120" s="19" t="n">
        <f aca="false">IF(D120="rw",1,0)</f>
        <v>0</v>
      </c>
      <c r="AU120" s="19" t="n">
        <f aca="false">IF(D120="lw",1,0)</f>
        <v>0</v>
      </c>
      <c r="AV120" s="19" t="n">
        <f aca="false">IF(D120="c",1,0)</f>
        <v>0</v>
      </c>
      <c r="AW120" s="19" t="n">
        <f aca="false">IF(D120="d",1,0)</f>
        <v>1</v>
      </c>
      <c r="AX120" s="19" t="n">
        <f aca="false">IF(D120="g",1,0)</f>
        <v>0</v>
      </c>
      <c r="AZ120" s="19" t="n">
        <f aca="false">$A120*AT120</f>
        <v>0</v>
      </c>
      <c r="BA120" s="19" t="n">
        <f aca="false">$A120*AU120</f>
        <v>0</v>
      </c>
      <c r="BB120" s="19" t="n">
        <f aca="false">$A120*AV120</f>
        <v>0</v>
      </c>
      <c r="BC120" s="19" t="n">
        <f aca="false">$A120*AW120</f>
        <v>0</v>
      </c>
      <c r="BD120" s="19" t="n">
        <f aca="false">$A120*AX120</f>
        <v>0</v>
      </c>
    </row>
    <row r="121" customFormat="false" ht="12.75" hidden="false" customHeight="false" outlineLevel="0" collapsed="false">
      <c r="A121" s="18" t="n">
        <v>0</v>
      </c>
      <c r="B121" s="43" t="n">
        <f aca="false">B120+1</f>
        <v>120</v>
      </c>
      <c r="C121" s="3" t="s">
        <v>591</v>
      </c>
      <c r="D121" s="19" t="s">
        <v>1222</v>
      </c>
      <c r="E121" s="3" t="s">
        <v>1227</v>
      </c>
      <c r="F121" s="20" t="n">
        <v>2750000</v>
      </c>
      <c r="G121" s="3" t="s">
        <v>26</v>
      </c>
      <c r="H121" s="3" t="n">
        <v>300</v>
      </c>
      <c r="I121" s="21" t="n">
        <v>0.0133333333333333</v>
      </c>
      <c r="J121" s="21" t="n">
        <v>0.122331194147678</v>
      </c>
      <c r="K121" s="21" t="n">
        <v>0.106666666666667</v>
      </c>
      <c r="L121" s="21" t="n">
        <v>0.190542723018777</v>
      </c>
      <c r="M121" s="21" t="n">
        <v>0.12</v>
      </c>
      <c r="N121" s="21" t="n">
        <v>0.143378092758118</v>
      </c>
      <c r="O121" s="21" t="n">
        <v>0.0466666666666667</v>
      </c>
      <c r="P121" s="21" t="n">
        <v>0.671418869372344</v>
      </c>
      <c r="Q121" s="21" t="n">
        <v>1.18</v>
      </c>
      <c r="R121" s="21" t="n">
        <v>0.686687369576292</v>
      </c>
      <c r="S121" s="21" t="n">
        <v>0</v>
      </c>
      <c r="T121" s="21" t="n">
        <v>0.189335118913758</v>
      </c>
      <c r="U121" s="21" t="n">
        <v>0</v>
      </c>
      <c r="V121" s="21" t="n">
        <v>0.179473981621981</v>
      </c>
      <c r="W121" s="21" t="n">
        <v>0.00333333333333333</v>
      </c>
      <c r="X121" s="21" t="n">
        <v>0.421333842420651</v>
      </c>
      <c r="Y121" s="21" t="n">
        <v>0.01</v>
      </c>
      <c r="Z121" s="21" t="n">
        <v>0.00333333333333333</v>
      </c>
      <c r="AA121" s="21" t="n">
        <v>0.187564868345748</v>
      </c>
      <c r="AB121" s="21" t="n">
        <v>0</v>
      </c>
      <c r="AC121" s="21" t="n">
        <v>0.243368015314209</v>
      </c>
      <c r="AD121" s="21" t="n">
        <v>0.766666666666667</v>
      </c>
      <c r="AE121" s="21" t="n">
        <v>0.149343277065677</v>
      </c>
      <c r="AF121" s="22" t="n">
        <v>0.0173913043478261</v>
      </c>
      <c r="AG121" s="21" t="n">
        <v>0.0594108070780446</v>
      </c>
      <c r="AH121" s="21" t="n">
        <f aca="false">IF(D121="D",(Methodology!$B$17*J121+Methodology!$B$18*P121+Methodology!$B$19*R121+Methodology!$B$20*T121+Methodology!$B$21*V121),IF(D121="C",Methodology!$B$25*J121+Methodology!$B$26*L121+Methodology!$B$27*P121+Methodology!$B$28*R121+Methodology!$B$29*T121+Methodology!$B$30*V121,Methodology!$B$34*J121+Methodology!$B$35*L121+Methodology!$B$36*P121+Methodology!$B$37*R121+Methodology!$B$38*T121+Methodology!$B$40*X121+Methodology!$B$39*AE121+Methodology!$B$41*AG121))</f>
        <v>0.357534571032812</v>
      </c>
      <c r="AI121" s="61" t="n">
        <v>1.0053043952211</v>
      </c>
      <c r="AJ121" s="24" t="n">
        <f aca="false">AH121*AI121</f>
        <v>0.359431075702777</v>
      </c>
      <c r="AK121" s="5" t="n">
        <f aca="false">A121*F121</f>
        <v>0</v>
      </c>
      <c r="AL121" s="25" t="n">
        <f aca="false">AJ121*A121</f>
        <v>0</v>
      </c>
      <c r="AM121" s="1" t="n">
        <f aca="false">IF(D121="c",1,IF(D121="d",1000000,IF(D121="rw",1000,IF(D121="lw",10000,IF(D121="g",100000,0)))))</f>
        <v>1000000</v>
      </c>
      <c r="AN121" s="1" t="n">
        <f aca="false">A121*AM121</f>
        <v>0</v>
      </c>
      <c r="AT121" s="19" t="n">
        <f aca="false">IF(D121="rw",1,0)</f>
        <v>0</v>
      </c>
      <c r="AU121" s="19" t="n">
        <f aca="false">IF(D121="lw",1,0)</f>
        <v>0</v>
      </c>
      <c r="AV121" s="19" t="n">
        <f aca="false">IF(D121="c",1,0)</f>
        <v>0</v>
      </c>
      <c r="AW121" s="19" t="n">
        <f aca="false">IF(D121="d",1,0)</f>
        <v>1</v>
      </c>
      <c r="AX121" s="19" t="n">
        <f aca="false">IF(D121="g",1,0)</f>
        <v>0</v>
      </c>
      <c r="AZ121" s="19" t="n">
        <f aca="false">$A121*AT121</f>
        <v>0</v>
      </c>
      <c r="BA121" s="19" t="n">
        <f aca="false">$A121*AU121</f>
        <v>0</v>
      </c>
      <c r="BB121" s="19" t="n">
        <f aca="false">$A121*AV121</f>
        <v>0</v>
      </c>
      <c r="BC121" s="19" t="n">
        <f aca="false">$A121*AW121</f>
        <v>0</v>
      </c>
      <c r="BD121" s="19" t="n">
        <f aca="false">$A121*AX121</f>
        <v>0</v>
      </c>
    </row>
    <row r="122" customFormat="false" ht="12.75" hidden="false" customHeight="false" outlineLevel="0" collapsed="false">
      <c r="A122" s="18" t="n">
        <v>0</v>
      </c>
      <c r="B122" s="43" t="n">
        <f aca="false">B121+1</f>
        <v>121</v>
      </c>
      <c r="C122" s="3" t="s">
        <v>380</v>
      </c>
      <c r="D122" s="19" t="s">
        <v>1222</v>
      </c>
      <c r="E122" s="3" t="s">
        <v>1227</v>
      </c>
      <c r="F122" s="20" t="n">
        <v>2750000</v>
      </c>
      <c r="G122" s="3" t="s">
        <v>32</v>
      </c>
      <c r="H122" s="3" t="n">
        <v>292</v>
      </c>
      <c r="I122" s="21" t="n">
        <v>0.0376712328767123</v>
      </c>
      <c r="J122" s="21" t="n">
        <v>0.173197626087161</v>
      </c>
      <c r="K122" s="21" t="n">
        <v>0.154109589041096</v>
      </c>
      <c r="L122" s="21" t="n">
        <v>0.289650257160707</v>
      </c>
      <c r="M122" s="21" t="n">
        <v>0.191780821917808</v>
      </c>
      <c r="N122" s="21" t="n">
        <v>0.221352723733048</v>
      </c>
      <c r="O122" s="21" t="n">
        <v>0.0205479452054795</v>
      </c>
      <c r="P122" s="21" t="n">
        <v>0.598104693532002</v>
      </c>
      <c r="Q122" s="21" t="n">
        <v>0.595890410958904</v>
      </c>
      <c r="R122" s="21" t="n">
        <v>0.352990468486226</v>
      </c>
      <c r="S122" s="21" t="n">
        <v>0.0171232876712329</v>
      </c>
      <c r="T122" s="21" t="n">
        <v>0.315510510080482</v>
      </c>
      <c r="U122" s="21" t="n">
        <v>0.0547945205479452</v>
      </c>
      <c r="V122" s="21" t="n">
        <v>0.422240362205356</v>
      </c>
      <c r="W122" s="21" t="n">
        <v>0</v>
      </c>
      <c r="X122" s="21" t="n">
        <v>0.267859371780738</v>
      </c>
      <c r="Y122" s="21" t="n">
        <v>0.00342465753424658</v>
      </c>
      <c r="Z122" s="21" t="n">
        <v>0</v>
      </c>
      <c r="AA122" s="21" t="n">
        <v>0.15127715562065</v>
      </c>
      <c r="AB122" s="21" t="n">
        <v>0.00342465753424658</v>
      </c>
      <c r="AC122" s="21" t="n">
        <v>0.518812762964104</v>
      </c>
      <c r="AD122" s="21" t="n">
        <v>1.16095890410959</v>
      </c>
      <c r="AE122" s="21" t="n">
        <v>0.315316182793499</v>
      </c>
      <c r="AF122" s="22" t="n">
        <v>0.0324483775811209</v>
      </c>
      <c r="AG122" s="21" t="n">
        <v>0.112119905166985</v>
      </c>
      <c r="AH122" s="21" t="n">
        <f aca="false">IF(D122="D",(Methodology!$B$17*J122+Methodology!$B$18*P122+Methodology!$B$19*R122+Methodology!$B$20*T122+Methodology!$B$21*V122),IF(D122="C",Methodology!$B$25*J122+Methodology!$B$26*L122+Methodology!$B$27*P122+Methodology!$B$28*R122+Methodology!$B$29*T122+Methodology!$B$30*V122,Methodology!$B$34*J122+Methodology!$B$35*L122+Methodology!$B$36*P122+Methodology!$B$37*R122+Methodology!$B$38*T122+Methodology!$B$40*X122+Methodology!$B$39*AE122+Methodology!$B$41*AG122))</f>
        <v>0.45088664109098</v>
      </c>
      <c r="AI122" s="61" t="n">
        <v>1.04757438002525</v>
      </c>
      <c r="AJ122" s="24" t="n">
        <f aca="false">AH122*AI122</f>
        <v>0.47233729350255</v>
      </c>
      <c r="AK122" s="5" t="n">
        <f aca="false">A122*F122</f>
        <v>0</v>
      </c>
      <c r="AL122" s="25" t="n">
        <f aca="false">AJ122*A122</f>
        <v>0</v>
      </c>
      <c r="AM122" s="1" t="n">
        <f aca="false">IF(D122="c",1,IF(D122="d",1000000,IF(D122="rw",1000,IF(D122="lw",10000,IF(D122="g",100000,0)))))</f>
        <v>1000000</v>
      </c>
      <c r="AN122" s="1" t="n">
        <f aca="false">A122*AM122</f>
        <v>0</v>
      </c>
      <c r="AT122" s="19" t="n">
        <f aca="false">IF(D122="rw",1,0)</f>
        <v>0</v>
      </c>
      <c r="AU122" s="19" t="n">
        <f aca="false">IF(D122="lw",1,0)</f>
        <v>0</v>
      </c>
      <c r="AV122" s="19" t="n">
        <f aca="false">IF(D122="c",1,0)</f>
        <v>0</v>
      </c>
      <c r="AW122" s="19" t="n">
        <f aca="false">IF(D122="d",1,0)</f>
        <v>1</v>
      </c>
      <c r="AX122" s="19" t="n">
        <f aca="false">IF(D122="g",1,0)</f>
        <v>0</v>
      </c>
      <c r="AZ122" s="19" t="n">
        <f aca="false">$A122*AT122</f>
        <v>0</v>
      </c>
      <c r="BA122" s="19" t="n">
        <f aca="false">$A122*AU122</f>
        <v>0</v>
      </c>
      <c r="BB122" s="19" t="n">
        <f aca="false">$A122*AV122</f>
        <v>0</v>
      </c>
      <c r="BC122" s="19" t="n">
        <f aca="false">$A122*AW122</f>
        <v>0</v>
      </c>
      <c r="BD122" s="19" t="n">
        <f aca="false">$A122*AX122</f>
        <v>0</v>
      </c>
    </row>
    <row r="123" customFormat="false" ht="12.75" hidden="false" customHeight="false" outlineLevel="0" collapsed="false">
      <c r="A123" s="18" t="n">
        <v>0</v>
      </c>
      <c r="B123" s="43" t="n">
        <f aca="false">B122+1</f>
        <v>122</v>
      </c>
      <c r="C123" s="3" t="s">
        <v>425</v>
      </c>
      <c r="D123" s="19" t="s">
        <v>1222</v>
      </c>
      <c r="E123" s="3" t="s">
        <v>1234</v>
      </c>
      <c r="F123" s="20" t="n">
        <v>2750000</v>
      </c>
      <c r="G123" s="3" t="s">
        <v>70</v>
      </c>
      <c r="H123" s="3" t="n">
        <v>250</v>
      </c>
      <c r="I123" s="21" t="n">
        <v>0.088</v>
      </c>
      <c r="J123" s="21" t="n">
        <v>0.314574706415605</v>
      </c>
      <c r="K123" s="21" t="n">
        <v>0.28</v>
      </c>
      <c r="L123" s="21" t="n">
        <v>0.617405866459743</v>
      </c>
      <c r="M123" s="21" t="n">
        <v>0.368</v>
      </c>
      <c r="N123" s="21" t="n">
        <v>0.485259437588083</v>
      </c>
      <c r="O123" s="21" t="n">
        <v>0.108</v>
      </c>
      <c r="P123" s="21" t="n">
        <v>0.816646720700771</v>
      </c>
      <c r="Q123" s="21" t="n">
        <v>0.224</v>
      </c>
      <c r="R123" s="21" t="n">
        <v>0.176915106460902</v>
      </c>
      <c r="S123" s="21" t="n">
        <v>0.044</v>
      </c>
      <c r="T123" s="21" t="n">
        <v>0.558687374486713</v>
      </c>
      <c r="U123" s="21" t="n">
        <v>0.124</v>
      </c>
      <c r="V123" s="21" t="n">
        <v>0.762608356784976</v>
      </c>
      <c r="W123" s="21" t="n">
        <v>0.004</v>
      </c>
      <c r="X123" s="21" t="n">
        <v>0.454492527375506</v>
      </c>
      <c r="Y123" s="21" t="n">
        <v>0.02</v>
      </c>
      <c r="Z123" s="21" t="n">
        <v>0.02</v>
      </c>
      <c r="AA123" s="21" t="n">
        <v>0.433851315163684</v>
      </c>
      <c r="AB123" s="21" t="n">
        <v>0.004</v>
      </c>
      <c r="AC123" s="21" t="n">
        <v>0.5682595946214</v>
      </c>
      <c r="AD123" s="21" t="n">
        <v>1.808</v>
      </c>
      <c r="AE123" s="21" t="n">
        <v>0.668413387764845</v>
      </c>
      <c r="AF123" s="22" t="n">
        <v>0.0486725663716814</v>
      </c>
      <c r="AG123" s="21" t="n">
        <v>0.199271141233261</v>
      </c>
      <c r="AH123" s="21" t="n">
        <f aca="false">IF(D123="D",(Methodology!$B$17*J123+Methodology!$B$18*P123+Methodology!$B$19*R123+Methodology!$B$20*T123+Methodology!$B$21*V123),IF(D123="C",Methodology!$B$25*J123+Methodology!$B$26*L123+Methodology!$B$27*P123+Methodology!$B$28*R123+Methodology!$B$29*T123+Methodology!$B$30*V123,Methodology!$B$34*J123+Methodology!$B$35*L123+Methodology!$B$36*P123+Methodology!$B$37*R123+Methodology!$B$38*T123+Methodology!$B$40*X123+Methodology!$B$39*AE123+Methodology!$B$41*AG123))</f>
        <v>0.747171782743717</v>
      </c>
      <c r="AI123" s="61" t="n">
        <v>1.07013802257976</v>
      </c>
      <c r="AJ123" s="24" t="n">
        <f aca="false">AH123*AI123</f>
        <v>0.799576934112752</v>
      </c>
      <c r="AK123" s="5" t="n">
        <f aca="false">A123*F123</f>
        <v>0</v>
      </c>
      <c r="AL123" s="25" t="n">
        <f aca="false">AJ123*A123</f>
        <v>0</v>
      </c>
      <c r="AM123" s="1" t="n">
        <f aca="false">IF(D123="c",1,IF(D123="d",1000000,IF(D123="rw",1000,IF(D123="lw",10000,IF(D123="g",100000,0)))))</f>
        <v>1000000</v>
      </c>
      <c r="AN123" s="1" t="n">
        <f aca="false">A123*AM123</f>
        <v>0</v>
      </c>
      <c r="AT123" s="19" t="n">
        <f aca="false">IF(D123="rw",1,0)</f>
        <v>0</v>
      </c>
      <c r="AU123" s="19" t="n">
        <f aca="false">IF(D123="lw",1,0)</f>
        <v>0</v>
      </c>
      <c r="AV123" s="19" t="n">
        <f aca="false">IF(D123="c",1,0)</f>
        <v>0</v>
      </c>
      <c r="AW123" s="19" t="n">
        <f aca="false">IF(D123="d",1,0)</f>
        <v>1</v>
      </c>
      <c r="AX123" s="19" t="n">
        <f aca="false">IF(D123="g",1,0)</f>
        <v>0</v>
      </c>
      <c r="AZ123" s="19" t="n">
        <f aca="false">$A123*AT123</f>
        <v>0</v>
      </c>
      <c r="BA123" s="19" t="n">
        <f aca="false">$A123*AU123</f>
        <v>0</v>
      </c>
      <c r="BB123" s="19" t="n">
        <f aca="false">$A123*AV123</f>
        <v>0</v>
      </c>
      <c r="BC123" s="19" t="n">
        <f aca="false">$A123*AW123</f>
        <v>0</v>
      </c>
      <c r="BD123" s="19" t="n">
        <f aca="false">$A123*AX123</f>
        <v>0</v>
      </c>
    </row>
    <row r="124" customFormat="false" ht="12.75" hidden="false" customHeight="false" outlineLevel="0" collapsed="false">
      <c r="A124" s="18" t="n">
        <v>0</v>
      </c>
      <c r="B124" s="43" t="n">
        <f aca="false">B123+1</f>
        <v>123</v>
      </c>
      <c r="C124" s="3" t="s">
        <v>132</v>
      </c>
      <c r="D124" s="19" t="s">
        <v>1229</v>
      </c>
      <c r="E124" s="3" t="s">
        <v>1227</v>
      </c>
      <c r="F124" s="20" t="n">
        <v>2700000</v>
      </c>
      <c r="G124" s="3" t="s">
        <v>87</v>
      </c>
      <c r="H124" s="3" t="n">
        <v>314</v>
      </c>
      <c r="I124" s="21" t="n">
        <v>0.25796178343949</v>
      </c>
      <c r="J124" s="21" t="n">
        <v>0.856799866166795</v>
      </c>
      <c r="K124" s="21" t="n">
        <v>0.442675159235669</v>
      </c>
      <c r="L124" s="21" t="n">
        <v>0.919396493773162</v>
      </c>
      <c r="M124" s="21" t="n">
        <v>0.700636942675159</v>
      </c>
      <c r="N124" s="21" t="n">
        <v>0.910248715834226</v>
      </c>
      <c r="O124" s="21" t="n">
        <v>0.171974522292994</v>
      </c>
      <c r="P124" s="21" t="n">
        <v>0.916397893894996</v>
      </c>
      <c r="Q124" s="21" t="n">
        <v>0.579617834394904</v>
      </c>
      <c r="R124" s="21" t="n">
        <v>0.344091515362159</v>
      </c>
      <c r="S124" s="21" t="n">
        <v>0.054140127388535</v>
      </c>
      <c r="T124" s="21" t="n">
        <v>0.649714680800991</v>
      </c>
      <c r="U124" s="21" t="n">
        <v>0.10828025477707</v>
      </c>
      <c r="V124" s="21" t="n">
        <v>0.694208298014097</v>
      </c>
      <c r="W124" s="21" t="n">
        <v>0.0191082802547771</v>
      </c>
      <c r="X124" s="21" t="n">
        <v>0.963515970478736</v>
      </c>
      <c r="Y124" s="21" t="n">
        <v>0.0127388535031847</v>
      </c>
      <c r="Z124" s="21" t="n">
        <v>0.0254777070063694</v>
      </c>
      <c r="AA124" s="21" t="n">
        <v>0.527969826232857</v>
      </c>
      <c r="AB124" s="21" t="n">
        <v>0.00955414012738854</v>
      </c>
      <c r="AC124" s="21" t="n">
        <v>0.91565663977623</v>
      </c>
      <c r="AD124" s="21" t="n">
        <v>2.32802547770701</v>
      </c>
      <c r="AE124" s="21" t="n">
        <v>0.879406165233466</v>
      </c>
      <c r="AF124" s="22" t="n">
        <v>0.110807113543092</v>
      </c>
      <c r="AG124" s="21" t="n">
        <v>0.718032224503835</v>
      </c>
      <c r="AH124" s="21" t="n">
        <f aca="false">IF(D124="D",(Methodology!$B$17*J124+Methodology!$B$18*P124+Methodology!$B$19*R124+Methodology!$B$20*T124+Methodology!$B$21*V124),IF(D124="C",Methodology!$B$25*J124+Methodology!$B$26*L124+Methodology!$B$27*P124+Methodology!$B$28*R124+Methodology!$B$29*T124+Methodology!$B$30*V124,Methodology!$B$34*J124+Methodology!$B$35*L124+Methodology!$B$36*P124+Methodology!$B$37*R124+Methodology!$B$38*T124+Methodology!$B$40*X124+Methodology!$B$39*AE124+Methodology!$B$41*AG124))</f>
        <v>0.874296286535729</v>
      </c>
      <c r="AI124" s="61" t="n">
        <v>1.01290765244977</v>
      </c>
      <c r="AJ124" s="24" t="n">
        <f aca="false">AH124*AI124</f>
        <v>0.885581399140454</v>
      </c>
      <c r="AK124" s="5" t="n">
        <f aca="false">A124*F124</f>
        <v>0</v>
      </c>
      <c r="AL124" s="25" t="n">
        <f aca="false">AJ124*A124</f>
        <v>0</v>
      </c>
      <c r="AM124" s="1" t="n">
        <f aca="false">IF(D124="c",1,IF(D124="d",1000000,IF(D124="rw",1000,IF(D124="lw",10000,IF(D124="g",100000,0)))))</f>
        <v>1</v>
      </c>
      <c r="AN124" s="1" t="n">
        <f aca="false">A124*AM124</f>
        <v>0</v>
      </c>
      <c r="AT124" s="19" t="n">
        <f aca="false">IF(D124="rw",1,0)</f>
        <v>0</v>
      </c>
      <c r="AU124" s="19" t="n">
        <f aca="false">IF(D124="lw",1,0)</f>
        <v>0</v>
      </c>
      <c r="AV124" s="19" t="n">
        <f aca="false">IF(D124="c",1,0)</f>
        <v>1</v>
      </c>
      <c r="AW124" s="19" t="n">
        <f aca="false">IF(D124="d",1,0)</f>
        <v>0</v>
      </c>
      <c r="AX124" s="19" t="n">
        <f aca="false">IF(D124="g",1,0)</f>
        <v>0</v>
      </c>
      <c r="AZ124" s="19" t="n">
        <f aca="false">$A124*AT124</f>
        <v>0</v>
      </c>
      <c r="BA124" s="19" t="n">
        <f aca="false">$A124*AU124</f>
        <v>0</v>
      </c>
      <c r="BB124" s="19" t="n">
        <f aca="false">$A124*AV124</f>
        <v>0</v>
      </c>
      <c r="BC124" s="19" t="n">
        <f aca="false">$A124*AW124</f>
        <v>0</v>
      </c>
      <c r="BD124" s="19" t="n">
        <f aca="false">$A124*AX124</f>
        <v>0</v>
      </c>
    </row>
    <row r="125" customFormat="false" ht="12.75" hidden="false" customHeight="false" outlineLevel="0" collapsed="false">
      <c r="A125" s="18" t="n">
        <v>0</v>
      </c>
      <c r="B125" s="43" t="n">
        <f aca="false">B124+1</f>
        <v>124</v>
      </c>
      <c r="C125" s="3" t="s">
        <v>443</v>
      </c>
      <c r="D125" s="19" t="s">
        <v>1222</v>
      </c>
      <c r="E125" s="3" t="s">
        <v>1223</v>
      </c>
      <c r="F125" s="20" t="n">
        <v>2700000</v>
      </c>
      <c r="G125" s="3" t="s">
        <v>73</v>
      </c>
      <c r="H125" s="3" t="n">
        <v>273</v>
      </c>
      <c r="I125" s="21" t="n">
        <v>0.0695970695970696</v>
      </c>
      <c r="J125" s="21" t="n">
        <v>0.257638581698518</v>
      </c>
      <c r="K125" s="21" t="n">
        <v>0.263736263736264</v>
      </c>
      <c r="L125" s="21" t="n">
        <v>0.574744087801133</v>
      </c>
      <c r="M125" s="21" t="n">
        <v>0.333333333333333</v>
      </c>
      <c r="N125" s="21" t="n">
        <v>0.428301773382614</v>
      </c>
      <c r="O125" s="21" t="n">
        <v>-0.0183150183150183</v>
      </c>
      <c r="P125" s="21" t="n">
        <v>0.483136368340714</v>
      </c>
      <c r="Q125" s="21" t="n">
        <v>0.84981684981685</v>
      </c>
      <c r="R125" s="21" t="n">
        <v>0.499293827640772</v>
      </c>
      <c r="S125" s="21" t="n">
        <v>0.0366300366300366</v>
      </c>
      <c r="T125" s="21" t="n">
        <v>0.490208709863396</v>
      </c>
      <c r="U125" s="21" t="n">
        <v>0.0989010989010989</v>
      </c>
      <c r="V125" s="21" t="n">
        <v>0.649646394008619</v>
      </c>
      <c r="W125" s="21" t="n">
        <v>0</v>
      </c>
      <c r="X125" s="21" t="n">
        <v>0.267859371780738</v>
      </c>
      <c r="Y125" s="21" t="n">
        <v>0.00366300366300366</v>
      </c>
      <c r="Z125" s="21" t="n">
        <v>0.0183150183150183</v>
      </c>
      <c r="AA125" s="21" t="n">
        <v>0.4053970454665</v>
      </c>
      <c r="AB125" s="21" t="n">
        <v>0.00366300366300366</v>
      </c>
      <c r="AC125" s="21" t="n">
        <v>0.539376357417094</v>
      </c>
      <c r="AD125" s="21" t="n">
        <v>1.30769230769231</v>
      </c>
      <c r="AE125" s="21" t="n">
        <v>0.392416805136806</v>
      </c>
      <c r="AF125" s="22" t="n">
        <v>0.0532212885154062</v>
      </c>
      <c r="AG125" s="21" t="n">
        <v>0.229594659347123</v>
      </c>
      <c r="AH125" s="21" t="n">
        <f aca="false">IF(D125="D",(Methodology!$B$17*J125+Methodology!$B$18*P125+Methodology!$B$19*R125+Methodology!$B$20*T125+Methodology!$B$21*V125),IF(D125="C",Methodology!$B$25*J125+Methodology!$B$26*L125+Methodology!$B$27*P125+Methodology!$B$28*R125+Methodology!$B$29*T125+Methodology!$B$30*V125,Methodology!$B$34*J125+Methodology!$B$35*L125+Methodology!$B$36*P125+Methodology!$B$37*R125+Methodology!$B$38*T125+Methodology!$B$40*X125+Methodology!$B$39*AE125+Methodology!$B$41*AG125))</f>
        <v>0.438292895566632</v>
      </c>
      <c r="AI125" s="61" t="n">
        <v>0.984210642715314</v>
      </c>
      <c r="AJ125" s="24" t="n">
        <f aca="false">AH125*AI125</f>
        <v>0.43137253244319</v>
      </c>
      <c r="AK125" s="5" t="n">
        <f aca="false">A125*F125</f>
        <v>0</v>
      </c>
      <c r="AL125" s="25" t="n">
        <f aca="false">AJ125*A125</f>
        <v>0</v>
      </c>
      <c r="AM125" s="1" t="n">
        <f aca="false">IF(D125="c",1,IF(D125="d",1000000,IF(D125="rw",1000,IF(D125="lw",10000,IF(D125="g",100000,0)))))</f>
        <v>1000000</v>
      </c>
      <c r="AN125" s="1" t="n">
        <f aca="false">A125*AM125</f>
        <v>0</v>
      </c>
      <c r="AT125" s="19" t="n">
        <f aca="false">IF(D125="rw",1,0)</f>
        <v>0</v>
      </c>
      <c r="AU125" s="19" t="n">
        <f aca="false">IF(D125="lw",1,0)</f>
        <v>0</v>
      </c>
      <c r="AV125" s="19" t="n">
        <f aca="false">IF(D125="c",1,0)</f>
        <v>0</v>
      </c>
      <c r="AW125" s="19" t="n">
        <f aca="false">IF(D125="d",1,0)</f>
        <v>1</v>
      </c>
      <c r="AX125" s="19" t="n">
        <f aca="false">IF(D125="g",1,0)</f>
        <v>0</v>
      </c>
      <c r="AZ125" s="19" t="n">
        <f aca="false">$A125*AT125</f>
        <v>0</v>
      </c>
      <c r="BA125" s="19" t="n">
        <f aca="false">$A125*AU125</f>
        <v>0</v>
      </c>
      <c r="BB125" s="19" t="n">
        <f aca="false">$A125*AV125</f>
        <v>0</v>
      </c>
      <c r="BC125" s="19" t="n">
        <f aca="false">$A125*AW125</f>
        <v>0</v>
      </c>
      <c r="BD125" s="19" t="n">
        <f aca="false">$A125*AX125</f>
        <v>0</v>
      </c>
    </row>
    <row r="126" customFormat="false" ht="12.75" hidden="false" customHeight="false" outlineLevel="0" collapsed="false">
      <c r="A126" s="18" t="n">
        <v>0</v>
      </c>
      <c r="B126" s="43" t="n">
        <f aca="false">B125+1</f>
        <v>125</v>
      </c>
      <c r="C126" s="3" t="s">
        <v>102</v>
      </c>
      <c r="D126" s="19" t="s">
        <v>1229</v>
      </c>
      <c r="E126" s="3" t="s">
        <v>1230</v>
      </c>
      <c r="F126" s="20" t="n">
        <v>2675000</v>
      </c>
      <c r="G126" s="3" t="s">
        <v>20</v>
      </c>
      <c r="H126" s="3" t="n">
        <v>262</v>
      </c>
      <c r="I126" s="21" t="n">
        <v>0.221374045801527</v>
      </c>
      <c r="J126" s="21" t="n">
        <v>0.768099709653837</v>
      </c>
      <c r="K126" s="21" t="n">
        <v>0.538167938931298</v>
      </c>
      <c r="L126" s="21" t="n">
        <v>0.979725834799814</v>
      </c>
      <c r="M126" s="21" t="n">
        <v>0.759541984732824</v>
      </c>
      <c r="N126" s="21" t="n">
        <v>0.943690665892824</v>
      </c>
      <c r="O126" s="21" t="n">
        <v>0.16030534351145</v>
      </c>
      <c r="P126" s="21" t="n">
        <v>0.902158278666242</v>
      </c>
      <c r="Q126" s="21" t="n">
        <v>0.549618320610687</v>
      </c>
      <c r="R126" s="21" t="n">
        <v>0.327913017312763</v>
      </c>
      <c r="S126" s="21" t="n">
        <v>0.0648854961832061</v>
      </c>
      <c r="T126" s="21" t="n">
        <v>0.737481090546065</v>
      </c>
      <c r="U126" s="21" t="n">
        <v>0.156488549618321</v>
      </c>
      <c r="V126" s="21" t="n">
        <v>0.873342134811449</v>
      </c>
      <c r="W126" s="21" t="n">
        <v>0</v>
      </c>
      <c r="X126" s="21" t="n">
        <v>0.267859371780738</v>
      </c>
      <c r="Y126" s="21" t="n">
        <v>0.00763358778625954</v>
      </c>
      <c r="Z126" s="21" t="n">
        <v>0.0381679389312977</v>
      </c>
      <c r="AA126" s="21" t="n">
        <v>0.731921726882547</v>
      </c>
      <c r="AB126" s="21" t="n">
        <v>0</v>
      </c>
      <c r="AC126" s="21" t="n">
        <v>0.243368015314209</v>
      </c>
      <c r="AD126" s="21" t="n">
        <v>2.00381679389313</v>
      </c>
      <c r="AE126" s="21" t="n">
        <v>0.762034479713933</v>
      </c>
      <c r="AF126" s="22" t="n">
        <v>0.11047619047619</v>
      </c>
      <c r="AG126" s="21" t="n">
        <v>0.715469995885151</v>
      </c>
      <c r="AH126" s="21" t="n">
        <f aca="false">IF(D126="D",(Methodology!$B$17*J126+Methodology!$B$18*P126+Methodology!$B$19*R126+Methodology!$B$20*T126+Methodology!$B$21*V126),IF(D126="C",Methodology!$B$25*J126+Methodology!$B$26*L126+Methodology!$B$27*P126+Methodology!$B$28*R126+Methodology!$B$29*T126+Methodology!$B$30*V126,Methodology!$B$34*J126+Methodology!$B$35*L126+Methodology!$B$36*P126+Methodology!$B$37*R126+Methodology!$B$38*T126+Methodology!$B$40*X126+Methodology!$B$39*AE126+Methodology!$B$41*AG126))</f>
        <v>0.914295709994627</v>
      </c>
      <c r="AI126" s="61" t="n">
        <v>0.966689388179456</v>
      </c>
      <c r="AJ126" s="24" t="n">
        <f aca="false">AH126*AI126</f>
        <v>0.883839960509807</v>
      </c>
      <c r="AK126" s="5" t="n">
        <f aca="false">A126*F126</f>
        <v>0</v>
      </c>
      <c r="AL126" s="25" t="n">
        <f aca="false">AJ126*A126</f>
        <v>0</v>
      </c>
      <c r="AM126" s="1" t="n">
        <f aca="false">IF(D126="c",1,IF(D126="d",1000000,IF(D126="rw",1000,IF(D126="lw",10000,IF(D126="g",100000,0)))))</f>
        <v>1</v>
      </c>
      <c r="AN126" s="1" t="n">
        <f aca="false">A126*AM126</f>
        <v>0</v>
      </c>
      <c r="AT126" s="19" t="n">
        <f aca="false">IF(D126="rw",1,0)</f>
        <v>0</v>
      </c>
      <c r="AU126" s="19" t="n">
        <f aca="false">IF(D126="lw",1,0)</f>
        <v>0</v>
      </c>
      <c r="AV126" s="19" t="n">
        <f aca="false">IF(D126="c",1,0)</f>
        <v>1</v>
      </c>
      <c r="AW126" s="19" t="n">
        <f aca="false">IF(D126="d",1,0)</f>
        <v>0</v>
      </c>
      <c r="AX126" s="19" t="n">
        <f aca="false">IF(D126="g",1,0)</f>
        <v>0</v>
      </c>
      <c r="AZ126" s="19" t="n">
        <f aca="false">$A126*AT126</f>
        <v>0</v>
      </c>
      <c r="BA126" s="19" t="n">
        <f aca="false">$A126*AU126</f>
        <v>0</v>
      </c>
      <c r="BB126" s="19" t="n">
        <f aca="false">$A126*AV126</f>
        <v>0</v>
      </c>
      <c r="BC126" s="19" t="n">
        <f aca="false">$A126*AW126</f>
        <v>0</v>
      </c>
      <c r="BD126" s="19" t="n">
        <f aca="false">$A126*AX126</f>
        <v>0</v>
      </c>
    </row>
    <row r="127" customFormat="false" ht="12.75" hidden="false" customHeight="false" outlineLevel="0" collapsed="false">
      <c r="A127" s="18" t="n">
        <v>0</v>
      </c>
      <c r="B127" s="43" t="n">
        <f aca="false">B126+1</f>
        <v>126</v>
      </c>
      <c r="C127" s="3" t="s">
        <v>115</v>
      </c>
      <c r="D127" s="19" t="s">
        <v>1229</v>
      </c>
      <c r="E127" s="3" t="s">
        <v>1225</v>
      </c>
      <c r="F127" s="20" t="n">
        <v>2650000</v>
      </c>
      <c r="G127" s="3" t="s">
        <v>90</v>
      </c>
      <c r="H127" s="3" t="n">
        <v>306</v>
      </c>
      <c r="I127" s="21" t="n">
        <v>0.261437908496732</v>
      </c>
      <c r="J127" s="21" t="n">
        <v>0.863839228658795</v>
      </c>
      <c r="K127" s="21" t="n">
        <v>0.356209150326797</v>
      </c>
      <c r="L127" s="21" t="n">
        <v>0.792491594315887</v>
      </c>
      <c r="M127" s="21" t="n">
        <v>0.617647058823529</v>
      </c>
      <c r="N127" s="21" t="n">
        <v>0.840903708663547</v>
      </c>
      <c r="O127" s="21" t="n">
        <v>0.127450980392157</v>
      </c>
      <c r="P127" s="21" t="n">
        <v>0.852719721984991</v>
      </c>
      <c r="Q127" s="21" t="n">
        <v>0.53921568627451</v>
      </c>
      <c r="R127" s="21" t="n">
        <v>0.322375626552718</v>
      </c>
      <c r="S127" s="21" t="n">
        <v>0.0620915032679739</v>
      </c>
      <c r="T127" s="21" t="n">
        <v>0.715770248086602</v>
      </c>
      <c r="U127" s="21" t="n">
        <v>0.127450980392157</v>
      </c>
      <c r="V127" s="21" t="n">
        <v>0.776414515153817</v>
      </c>
      <c r="W127" s="21" t="n">
        <v>0.0163398692810458</v>
      </c>
      <c r="X127" s="21" t="n">
        <v>0.925564607587257</v>
      </c>
      <c r="Y127" s="21" t="n">
        <v>0.0163398692810458</v>
      </c>
      <c r="Z127" s="21" t="n">
        <v>0.0522875816993464</v>
      </c>
      <c r="AA127" s="21" t="n">
        <v>0.890441992634294</v>
      </c>
      <c r="AB127" s="21" t="n">
        <v>0.0065359477124183</v>
      </c>
      <c r="AC127" s="21" t="n">
        <v>0.764821944151747</v>
      </c>
      <c r="AD127" s="21" t="n">
        <v>2.37908496732026</v>
      </c>
      <c r="AE127" s="21" t="n">
        <v>0.893312125611979</v>
      </c>
      <c r="AF127" s="22" t="n">
        <v>0.10989010989011</v>
      </c>
      <c r="AG127" s="21" t="n">
        <v>0.710905071373781</v>
      </c>
      <c r="AH127" s="21" t="n">
        <f aca="false">IF(D127="D",(Methodology!$B$17*J127+Methodology!$B$18*P127+Methodology!$B$19*R127+Methodology!$B$20*T127+Methodology!$B$21*V127),IF(D127="C",Methodology!$B$25*J127+Methodology!$B$26*L127+Methodology!$B$27*P127+Methodology!$B$28*R127+Methodology!$B$29*T127+Methodology!$B$30*V127,Methodology!$B$34*J127+Methodology!$B$35*L127+Methodology!$B$36*P127+Methodology!$B$37*R127+Methodology!$B$38*T127+Methodology!$B$40*X127+Methodology!$B$39*AE127+Methodology!$B$41*AG127))</f>
        <v>0.832228848609209</v>
      </c>
      <c r="AI127" s="61" t="n">
        <v>1.08022813791871</v>
      </c>
      <c r="AJ127" s="24" t="n">
        <f aca="false">AH127*AI127</f>
        <v>0.898997019455356</v>
      </c>
      <c r="AK127" s="5" t="n">
        <f aca="false">A127*F127</f>
        <v>0</v>
      </c>
      <c r="AL127" s="25" t="n">
        <f aca="false">AJ127*A127</f>
        <v>0</v>
      </c>
      <c r="AM127" s="1" t="n">
        <f aca="false">IF(D127="c",1,IF(D127="d",1000000,IF(D127="rw",1000,IF(D127="lw",10000,IF(D127="g",100000,0)))))</f>
        <v>1</v>
      </c>
      <c r="AN127" s="1" t="n">
        <f aca="false">A127*AM127</f>
        <v>0</v>
      </c>
      <c r="AT127" s="19" t="n">
        <f aca="false">IF(D127="rw",1,0)</f>
        <v>0</v>
      </c>
      <c r="AU127" s="19" t="n">
        <f aca="false">IF(D127="lw",1,0)</f>
        <v>0</v>
      </c>
      <c r="AV127" s="19" t="n">
        <f aca="false">IF(D127="c",1,0)</f>
        <v>1</v>
      </c>
      <c r="AW127" s="19" t="n">
        <f aca="false">IF(D127="d",1,0)</f>
        <v>0</v>
      </c>
      <c r="AX127" s="19" t="n">
        <f aca="false">IF(D127="g",1,0)</f>
        <v>0</v>
      </c>
      <c r="AZ127" s="19" t="n">
        <f aca="false">$A127*AT127</f>
        <v>0</v>
      </c>
      <c r="BA127" s="19" t="n">
        <f aca="false">$A127*AU127</f>
        <v>0</v>
      </c>
      <c r="BB127" s="19" t="n">
        <f aca="false">$A127*AV127</f>
        <v>0</v>
      </c>
      <c r="BC127" s="19" t="n">
        <f aca="false">$A127*AW127</f>
        <v>0</v>
      </c>
      <c r="BD127" s="19" t="n">
        <f aca="false">$A127*AX127</f>
        <v>0</v>
      </c>
    </row>
    <row r="128" customFormat="false" ht="12.75" hidden="false" customHeight="false" outlineLevel="0" collapsed="false">
      <c r="A128" s="18" t="n">
        <v>0</v>
      </c>
      <c r="B128" s="43" t="n">
        <f aca="false">B127+1</f>
        <v>127</v>
      </c>
      <c r="C128" s="3" t="s">
        <v>148</v>
      </c>
      <c r="D128" s="19" t="s">
        <v>1229</v>
      </c>
      <c r="E128" s="3" t="s">
        <v>1227</v>
      </c>
      <c r="F128" s="20" t="n">
        <v>2625000</v>
      </c>
      <c r="G128" s="3" t="s">
        <v>110</v>
      </c>
      <c r="H128" s="3" t="n">
        <v>305</v>
      </c>
      <c r="I128" s="21" t="n">
        <v>0.354098360655738</v>
      </c>
      <c r="J128" s="21" t="n">
        <v>0.97394410013537</v>
      </c>
      <c r="K128" s="21" t="n">
        <v>0.40655737704918</v>
      </c>
      <c r="L128" s="21" t="n">
        <v>0.876215807067733</v>
      </c>
      <c r="M128" s="21" t="n">
        <v>0.760655737704918</v>
      </c>
      <c r="N128" s="21" t="n">
        <v>0.944212101554983</v>
      </c>
      <c r="O128" s="21" t="n">
        <v>-0.0688524590163935</v>
      </c>
      <c r="P128" s="21" t="n">
        <v>0.33711627341193</v>
      </c>
      <c r="Q128" s="21" t="n">
        <v>0.714754098360656</v>
      </c>
      <c r="R128" s="21" t="n">
        <v>0.420157048029044</v>
      </c>
      <c r="S128" s="21" t="n">
        <v>0.0918032786885246</v>
      </c>
      <c r="T128" s="21" t="n">
        <v>0.896973051493986</v>
      </c>
      <c r="U128" s="21" t="n">
        <v>0.134426229508197</v>
      </c>
      <c r="V128" s="21" t="n">
        <v>0.802878581761292</v>
      </c>
      <c r="W128" s="21" t="n">
        <v>0.0131147540983607</v>
      </c>
      <c r="X128" s="21" t="n">
        <v>0.849986610452542</v>
      </c>
      <c r="Y128" s="21" t="n">
        <v>0</v>
      </c>
      <c r="Z128" s="21" t="n">
        <v>0.0491803278688525</v>
      </c>
      <c r="AA128" s="21" t="n">
        <v>0.863151310428568</v>
      </c>
      <c r="AB128" s="21" t="n">
        <v>0.00655737704918033</v>
      </c>
      <c r="AC128" s="21" t="n">
        <v>0.76624824683701</v>
      </c>
      <c r="AD128" s="21" t="n">
        <v>2.77049180327869</v>
      </c>
      <c r="AE128" s="21" t="n">
        <v>0.963964329436007</v>
      </c>
      <c r="AF128" s="22" t="n">
        <v>0.127810650887574</v>
      </c>
      <c r="AG128" s="21" t="n">
        <v>0.83296185741178</v>
      </c>
      <c r="AH128" s="21" t="n">
        <f aca="false">IF(D128="D",(Methodology!$B$17*J128+Methodology!$B$18*P128+Methodology!$B$19*R128+Methodology!$B$20*T128+Methodology!$B$21*V128),IF(D128="C",Methodology!$B$25*J128+Methodology!$B$26*L128+Methodology!$B$27*P128+Methodology!$B$28*R128+Methodology!$B$29*T128+Methodology!$B$30*V128,Methodology!$B$34*J128+Methodology!$B$35*L128+Methodology!$B$36*P128+Methodology!$B$37*R128+Methodology!$B$38*T128+Methodology!$B$40*X128+Methodology!$B$39*AE128+Methodology!$B$41*AG128))</f>
        <v>0.801819637548693</v>
      </c>
      <c r="AI128" s="61" t="n">
        <v>0.978545460954403</v>
      </c>
      <c r="AJ128" s="24" t="n">
        <f aca="false">AH128*AI128</f>
        <v>0.784616966827378</v>
      </c>
      <c r="AK128" s="5" t="n">
        <f aca="false">A128*F128</f>
        <v>0</v>
      </c>
      <c r="AL128" s="25" t="n">
        <f aca="false">AJ128*A128</f>
        <v>0</v>
      </c>
      <c r="AM128" s="1" t="n">
        <f aca="false">IF(D128="c",1,IF(D128="d",1000000,IF(D128="rw",1000,IF(D128="lw",10000,IF(D128="g",100000,0)))))</f>
        <v>1</v>
      </c>
      <c r="AN128" s="1" t="n">
        <f aca="false">A128*AM128</f>
        <v>0</v>
      </c>
      <c r="AT128" s="19" t="n">
        <f aca="false">IF(D128="rw",1,0)</f>
        <v>0</v>
      </c>
      <c r="AU128" s="19" t="n">
        <f aca="false">IF(D128="lw",1,0)</f>
        <v>0</v>
      </c>
      <c r="AV128" s="19" t="n">
        <f aca="false">IF(D128="c",1,0)</f>
        <v>1</v>
      </c>
      <c r="AW128" s="19" t="n">
        <f aca="false">IF(D128="d",1,0)</f>
        <v>0</v>
      </c>
      <c r="AX128" s="19" t="n">
        <f aca="false">IF(D128="g",1,0)</f>
        <v>0</v>
      </c>
      <c r="AZ128" s="19" t="n">
        <f aca="false">$A128*AT128</f>
        <v>0</v>
      </c>
      <c r="BA128" s="19" t="n">
        <f aca="false">$A128*AU128</f>
        <v>0</v>
      </c>
      <c r="BB128" s="19" t="n">
        <f aca="false">$A128*AV128</f>
        <v>0</v>
      </c>
      <c r="BC128" s="19" t="n">
        <f aca="false">$A128*AW128</f>
        <v>0</v>
      </c>
      <c r="BD128" s="19" t="n">
        <f aca="false">$A128*AX128</f>
        <v>0</v>
      </c>
    </row>
    <row r="129" customFormat="false" ht="12.75" hidden="false" customHeight="false" outlineLevel="0" collapsed="false">
      <c r="A129" s="18" t="n">
        <v>0</v>
      </c>
      <c r="B129" s="43" t="n">
        <f aca="false">B128+1</f>
        <v>128</v>
      </c>
      <c r="C129" s="3" t="s">
        <v>442</v>
      </c>
      <c r="D129" s="19" t="s">
        <v>1222</v>
      </c>
      <c r="E129" s="3" t="s">
        <v>1225</v>
      </c>
      <c r="F129" s="20" t="n">
        <v>2600000</v>
      </c>
      <c r="G129" s="3" t="s">
        <v>70</v>
      </c>
      <c r="H129" s="3" t="n">
        <v>292</v>
      </c>
      <c r="I129" s="21" t="n">
        <v>0.0445205479452055</v>
      </c>
      <c r="J129" s="21" t="n">
        <v>0.189651325077947</v>
      </c>
      <c r="K129" s="21" t="n">
        <v>0.157534246575342</v>
      </c>
      <c r="L129" s="21" t="n">
        <v>0.297640112190114</v>
      </c>
      <c r="M129" s="21" t="n">
        <v>0.202054794520548</v>
      </c>
      <c r="N129" s="21" t="n">
        <v>0.234215993220803</v>
      </c>
      <c r="O129" s="21" t="n">
        <v>0.10958904109589</v>
      </c>
      <c r="P129" s="21" t="n">
        <v>0.819785258314364</v>
      </c>
      <c r="Q129" s="21" t="n">
        <v>0.763698630136986</v>
      </c>
      <c r="R129" s="21" t="n">
        <v>0.448632977481088</v>
      </c>
      <c r="S129" s="21" t="n">
        <v>0.00342465753424658</v>
      </c>
      <c r="T129" s="21" t="n">
        <v>0.211757697105296</v>
      </c>
      <c r="U129" s="21" t="n">
        <v>0.0136986301369863</v>
      </c>
      <c r="V129" s="21" t="n">
        <v>0.230539883188046</v>
      </c>
      <c r="W129" s="21" t="n">
        <v>0</v>
      </c>
      <c r="X129" s="21" t="n">
        <v>0.267859371780738</v>
      </c>
      <c r="Y129" s="21" t="n">
        <v>0.00342465753424658</v>
      </c>
      <c r="Z129" s="21" t="n">
        <v>0.00684931506849315</v>
      </c>
      <c r="AA129" s="21" t="n">
        <v>0.231186214346838</v>
      </c>
      <c r="AB129" s="21" t="n">
        <v>0.00684931506849315</v>
      </c>
      <c r="AC129" s="21" t="n">
        <v>0.785194571753202</v>
      </c>
      <c r="AD129" s="21" t="n">
        <v>0.945205479452055</v>
      </c>
      <c r="AE129" s="21" t="n">
        <v>0.215817119653781</v>
      </c>
      <c r="AF129" s="22" t="n">
        <v>0.0471014492753623</v>
      </c>
      <c r="AG129" s="21" t="n">
        <v>0.189385120181864</v>
      </c>
      <c r="AH129" s="21" t="n">
        <f aca="false">IF(D129="D",(Methodology!$B$17*J129+Methodology!$B$18*P129+Methodology!$B$19*R129+Methodology!$B$20*T129+Methodology!$B$21*V129),IF(D129="C",Methodology!$B$25*J129+Methodology!$B$26*L129+Methodology!$B$27*P129+Methodology!$B$28*R129+Methodology!$B$29*T129+Methodology!$B$30*V129,Methodology!$B$34*J129+Methodology!$B$35*L129+Methodology!$B$36*P129+Methodology!$B$37*R129+Methodology!$B$38*T129+Methodology!$B$40*X129+Methodology!$B$39*AE129+Methodology!$B$41*AG129))</f>
        <v>0.525384594059786</v>
      </c>
      <c r="AI129" s="61" t="n">
        <v>1.05113839550821</v>
      </c>
      <c r="AJ129" s="24" t="n">
        <f aca="false">AH129*AI129</f>
        <v>0.552251919224737</v>
      </c>
      <c r="AK129" s="5" t="n">
        <f aca="false">A129*F129</f>
        <v>0</v>
      </c>
      <c r="AL129" s="25" t="n">
        <f aca="false">AJ129*A129</f>
        <v>0</v>
      </c>
      <c r="AM129" s="1" t="n">
        <f aca="false">IF(D129="c",1,IF(D129="d",1000000,IF(D129="rw",1000,IF(D129="lw",10000,IF(D129="g",100000,0)))))</f>
        <v>1000000</v>
      </c>
      <c r="AN129" s="1" t="n">
        <f aca="false">A129*AM129</f>
        <v>0</v>
      </c>
      <c r="AT129" s="19" t="n">
        <f aca="false">IF(D129="rw",1,0)</f>
        <v>0</v>
      </c>
      <c r="AU129" s="19" t="n">
        <f aca="false">IF(D129="lw",1,0)</f>
        <v>0</v>
      </c>
      <c r="AV129" s="19" t="n">
        <f aca="false">IF(D129="c",1,0)</f>
        <v>0</v>
      </c>
      <c r="AW129" s="19" t="n">
        <f aca="false">IF(D129="d",1,0)</f>
        <v>1</v>
      </c>
      <c r="AX129" s="19" t="n">
        <f aca="false">IF(D129="g",1,0)</f>
        <v>0</v>
      </c>
      <c r="AZ129" s="19" t="n">
        <f aca="false">$A129*AT129</f>
        <v>0</v>
      </c>
      <c r="BA129" s="19" t="n">
        <f aca="false">$A129*AU129</f>
        <v>0</v>
      </c>
      <c r="BB129" s="19" t="n">
        <f aca="false">$A129*AV129</f>
        <v>0</v>
      </c>
      <c r="BC129" s="19" t="n">
        <f aca="false">$A129*AW129</f>
        <v>0</v>
      </c>
      <c r="BD129" s="19" t="n">
        <f aca="false">$A129*AX129</f>
        <v>0</v>
      </c>
    </row>
    <row r="130" customFormat="false" ht="12.75" hidden="false" customHeight="false" outlineLevel="0" collapsed="false">
      <c r="A130" s="18" t="n">
        <v>0</v>
      </c>
      <c r="B130" s="43" t="n">
        <f aca="false">B129+1</f>
        <v>129</v>
      </c>
      <c r="C130" s="3" t="s">
        <v>173</v>
      </c>
      <c r="D130" s="19" t="s">
        <v>1224</v>
      </c>
      <c r="E130" s="3" t="s">
        <v>1234</v>
      </c>
      <c r="F130" s="20" t="n">
        <v>2600000</v>
      </c>
      <c r="G130" s="3" t="s">
        <v>42</v>
      </c>
      <c r="H130" s="3" t="n">
        <v>285</v>
      </c>
      <c r="I130" s="21" t="n">
        <v>0.312280701754386</v>
      </c>
      <c r="J130" s="21" t="n">
        <v>0.940749516036033</v>
      </c>
      <c r="K130" s="21" t="n">
        <v>0.27719298245614</v>
      </c>
      <c r="L130" s="21" t="n">
        <v>0.610128234480544</v>
      </c>
      <c r="M130" s="21" t="n">
        <v>0.589473684210526</v>
      </c>
      <c r="N130" s="21" t="n">
        <v>0.810938742383489</v>
      </c>
      <c r="O130" s="21" t="n">
        <v>0.280701754385965</v>
      </c>
      <c r="P130" s="21" t="n">
        <v>0.985904377410166</v>
      </c>
      <c r="Q130" s="21" t="n">
        <v>0.273684210526316</v>
      </c>
      <c r="R130" s="21" t="n">
        <v>0.196631211223906</v>
      </c>
      <c r="S130" s="21" t="n">
        <v>0.0807017543859649</v>
      </c>
      <c r="T130" s="21" t="n">
        <v>0.842580735360512</v>
      </c>
      <c r="U130" s="21" t="n">
        <v>0.0526315789473684</v>
      </c>
      <c r="V130" s="21" t="n">
        <v>0.411131988618283</v>
      </c>
      <c r="W130" s="21" t="n">
        <v>0.00701754385964912</v>
      </c>
      <c r="X130" s="21" t="n">
        <v>0.605123694475687</v>
      </c>
      <c r="Y130" s="21" t="n">
        <v>0.0105263157894737</v>
      </c>
      <c r="Z130" s="21" t="n">
        <v>0.0421052631578947</v>
      </c>
      <c r="AA130" s="21" t="n">
        <v>0.784887122516425</v>
      </c>
      <c r="AB130" s="21" t="n">
        <v>0.0175438596491228</v>
      </c>
      <c r="AC130" s="21" t="n">
        <v>0.999061758014463</v>
      </c>
      <c r="AD130" s="21" t="n">
        <v>2.53333333333333</v>
      </c>
      <c r="AE130" s="21" t="n">
        <v>0.928237717157806</v>
      </c>
      <c r="AF130" s="22" t="n">
        <v>0.123268698060942</v>
      </c>
      <c r="AG130" s="21" t="n">
        <v>0.805668781502367</v>
      </c>
      <c r="AH130" s="21" t="n">
        <f aca="false">IF(D130="D",(Methodology!$B$17*J130+Methodology!$B$18*P130+Methodology!$B$19*R130+Methodology!$B$20*T130+Methodology!$B$21*V130),IF(D130="C",Methodology!$B$25*J130+Methodology!$B$26*L130+Methodology!$B$27*P130+Methodology!$B$28*R130+Methodology!$B$29*T130+Methodology!$B$30*V130,Methodology!$B$34*J130+Methodology!$B$35*L130+Methodology!$B$36*P130+Methodology!$B$37*R130+Methodology!$B$38*T130+Methodology!$B$40*X130+Methodology!$B$39*AE130+Methodology!$B$41*AG130))</f>
        <v>0.919906628863292</v>
      </c>
      <c r="AI130" s="61" t="n">
        <v>0.991655524130461</v>
      </c>
      <c r="AJ130" s="24" t="n">
        <f aca="false">AH130*AI130</f>
        <v>0.912230490196513</v>
      </c>
      <c r="AK130" s="5" t="n">
        <f aca="false">A130*F130</f>
        <v>0</v>
      </c>
      <c r="AL130" s="25" t="n">
        <f aca="false">AJ130*A130</f>
        <v>0</v>
      </c>
      <c r="AM130" s="1" t="n">
        <f aca="false">IF(D130="c",1,IF(D130="d",1000000,IF(D130="rw",1000,IF(D130="lw",10000,IF(D130="g",100000,0)))))</f>
        <v>1000</v>
      </c>
      <c r="AN130" s="1" t="n">
        <f aca="false">A130*AM130</f>
        <v>0</v>
      </c>
      <c r="AT130" s="19" t="n">
        <f aca="false">IF(D130="rw",1,0)</f>
        <v>1</v>
      </c>
      <c r="AU130" s="19" t="n">
        <f aca="false">IF(D130="lw",1,0)</f>
        <v>0</v>
      </c>
      <c r="AV130" s="19" t="n">
        <f aca="false">IF(D130="c",1,0)</f>
        <v>0</v>
      </c>
      <c r="AW130" s="19" t="n">
        <f aca="false">IF(D130="d",1,0)</f>
        <v>0</v>
      </c>
      <c r="AX130" s="19" t="n">
        <f aca="false">IF(D130="g",1,0)</f>
        <v>0</v>
      </c>
      <c r="AZ130" s="19" t="n">
        <f aca="false">$A130*AT130</f>
        <v>0</v>
      </c>
      <c r="BA130" s="19" t="n">
        <f aca="false">$A130*AU130</f>
        <v>0</v>
      </c>
      <c r="BB130" s="19" t="n">
        <f aca="false">$A130*AV130</f>
        <v>0</v>
      </c>
      <c r="BC130" s="19" t="n">
        <f aca="false">$A130*AW130</f>
        <v>0</v>
      </c>
      <c r="BD130" s="19" t="n">
        <f aca="false">$A130*AX130</f>
        <v>0</v>
      </c>
    </row>
    <row r="131" customFormat="false" ht="12.75" hidden="false" customHeight="false" outlineLevel="0" collapsed="false">
      <c r="A131" s="18" t="n">
        <v>0</v>
      </c>
      <c r="B131" s="43" t="n">
        <f aca="false">B130+1</f>
        <v>130</v>
      </c>
      <c r="C131" s="3" t="s">
        <v>490</v>
      </c>
      <c r="D131" s="19" t="s">
        <v>1222</v>
      </c>
      <c r="E131" s="3" t="s">
        <v>1227</v>
      </c>
      <c r="F131" s="20" t="n">
        <v>2600000</v>
      </c>
      <c r="G131" s="3" t="s">
        <v>34</v>
      </c>
      <c r="H131" s="3" t="n">
        <v>284</v>
      </c>
      <c r="I131" s="21" t="n">
        <v>0.028169014084507</v>
      </c>
      <c r="J131" s="21" t="n">
        <v>0.151926834119353</v>
      </c>
      <c r="K131" s="21" t="n">
        <v>0.130281690140845</v>
      </c>
      <c r="L131" s="21" t="n">
        <v>0.237034678862203</v>
      </c>
      <c r="M131" s="21" t="n">
        <v>0.158450704225352</v>
      </c>
      <c r="N131" s="21" t="n">
        <v>0.182512215698457</v>
      </c>
      <c r="O131" s="21" t="n">
        <v>0.190140845070423</v>
      </c>
      <c r="P131" s="21" t="n">
        <v>0.935384657173594</v>
      </c>
      <c r="Q131" s="21" t="n">
        <v>0.584507042253521</v>
      </c>
      <c r="R131" s="21" t="n">
        <v>0.346756476384946</v>
      </c>
      <c r="S131" s="21" t="n">
        <v>0.00352112676056338</v>
      </c>
      <c r="T131" s="21" t="n">
        <v>0.212411031460823</v>
      </c>
      <c r="U131" s="21" t="n">
        <v>0.00704225352112676</v>
      </c>
      <c r="V131" s="21" t="n">
        <v>0.204776263841431</v>
      </c>
      <c r="W131" s="21" t="n">
        <v>0.00704225352112676</v>
      </c>
      <c r="X131" s="21" t="n">
        <v>0.606324224972902</v>
      </c>
      <c r="Y131" s="21" t="n">
        <v>0.00704225352112676</v>
      </c>
      <c r="Z131" s="21" t="n">
        <v>0.0105633802816901</v>
      </c>
      <c r="AA131" s="21" t="n">
        <v>0.282840066360472</v>
      </c>
      <c r="AB131" s="21" t="n">
        <v>0</v>
      </c>
      <c r="AC131" s="21" t="n">
        <v>0.243368015314209</v>
      </c>
      <c r="AD131" s="21" t="n">
        <v>1.29929577464789</v>
      </c>
      <c r="AE131" s="21" t="n">
        <v>0.387853823097657</v>
      </c>
      <c r="AF131" s="22" t="n">
        <v>0.021680216802168</v>
      </c>
      <c r="AG131" s="21" t="n">
        <v>0.0719204274848919</v>
      </c>
      <c r="AH131" s="21" t="n">
        <f aca="false">IF(D131="D",(Methodology!$B$17*J131+Methodology!$B$18*P131+Methodology!$B$19*R131+Methodology!$B$20*T131+Methodology!$B$21*V131),IF(D131="C",Methodology!$B$25*J131+Methodology!$B$26*L131+Methodology!$B$27*P131+Methodology!$B$28*R131+Methodology!$B$29*T131+Methodology!$B$30*V131,Methodology!$B$34*J131+Methodology!$B$35*L131+Methodology!$B$36*P131+Methodology!$B$37*R131+Methodology!$B$38*T131+Methodology!$B$40*X131+Methodology!$B$39*AE131+Methodology!$B$41*AG131))</f>
        <v>0.600035643558311</v>
      </c>
      <c r="AI131" s="61" t="n">
        <v>0.985414964996923</v>
      </c>
      <c r="AJ131" s="24" t="n">
        <f aca="false">AH131*AI131</f>
        <v>0.59128410269392</v>
      </c>
      <c r="AK131" s="5" t="n">
        <f aca="false">A131*F131</f>
        <v>0</v>
      </c>
      <c r="AL131" s="25" t="n">
        <f aca="false">AJ131*A131</f>
        <v>0</v>
      </c>
      <c r="AM131" s="1" t="n">
        <f aca="false">IF(D131="c",1,IF(D131="d",1000000,IF(D131="rw",1000,IF(D131="lw",10000,IF(D131="g",100000,0)))))</f>
        <v>1000000</v>
      </c>
      <c r="AN131" s="1" t="n">
        <f aca="false">A131*AM131</f>
        <v>0</v>
      </c>
      <c r="AT131" s="19" t="n">
        <f aca="false">IF(D131="rw",1,0)</f>
        <v>0</v>
      </c>
      <c r="AU131" s="19" t="n">
        <f aca="false">IF(D131="lw",1,0)</f>
        <v>0</v>
      </c>
      <c r="AV131" s="19" t="n">
        <f aca="false">IF(D131="c",1,0)</f>
        <v>0</v>
      </c>
      <c r="AW131" s="19" t="n">
        <f aca="false">IF(D131="d",1,0)</f>
        <v>1</v>
      </c>
      <c r="AX131" s="19" t="n">
        <f aca="false">IF(D131="g",1,0)</f>
        <v>0</v>
      </c>
      <c r="AZ131" s="19" t="n">
        <f aca="false">$A131*AT131</f>
        <v>0</v>
      </c>
      <c r="BA131" s="19" t="n">
        <f aca="false">$A131*AU131</f>
        <v>0</v>
      </c>
      <c r="BB131" s="19" t="n">
        <f aca="false">$A131*AV131</f>
        <v>0</v>
      </c>
      <c r="BC131" s="19" t="n">
        <f aca="false">$A131*AW131</f>
        <v>0</v>
      </c>
      <c r="BD131" s="19" t="n">
        <f aca="false">$A131*AX131</f>
        <v>0</v>
      </c>
    </row>
    <row r="132" customFormat="false" ht="12.75" hidden="false" customHeight="false" outlineLevel="0" collapsed="false">
      <c r="A132" s="18" t="n">
        <v>0</v>
      </c>
      <c r="B132" s="43" t="n">
        <f aca="false">B131+1</f>
        <v>131</v>
      </c>
      <c r="C132" s="3" t="s">
        <v>114</v>
      </c>
      <c r="D132" s="19" t="s">
        <v>1226</v>
      </c>
      <c r="E132" s="3" t="s">
        <v>1227</v>
      </c>
      <c r="F132" s="20" t="n">
        <v>2600000</v>
      </c>
      <c r="G132" s="3" t="s">
        <v>34</v>
      </c>
      <c r="H132" s="3" t="n">
        <v>274</v>
      </c>
      <c r="I132" s="21" t="n">
        <v>0.339416058394161</v>
      </c>
      <c r="J132" s="21" t="n">
        <v>0.964727814227808</v>
      </c>
      <c r="K132" s="21" t="n">
        <v>0.37956204379562</v>
      </c>
      <c r="L132" s="21" t="n">
        <v>0.834809085886351</v>
      </c>
      <c r="M132" s="21" t="n">
        <v>0.718978102189781</v>
      </c>
      <c r="N132" s="21" t="n">
        <v>0.921953942972495</v>
      </c>
      <c r="O132" s="21" t="n">
        <v>0.317518248175183</v>
      </c>
      <c r="P132" s="21" t="n">
        <v>0.993244974974291</v>
      </c>
      <c r="Q132" s="21" t="n">
        <v>0.346715328467153</v>
      </c>
      <c r="R132" s="21" t="n">
        <v>0.227917548500585</v>
      </c>
      <c r="S132" s="21" t="n">
        <v>0.062043795620438</v>
      </c>
      <c r="T132" s="21" t="n">
        <v>0.715392204466227</v>
      </c>
      <c r="U132" s="21" t="n">
        <v>0.116788321167883</v>
      </c>
      <c r="V132" s="21" t="n">
        <v>0.732304551937893</v>
      </c>
      <c r="W132" s="21" t="n">
        <v>0.0072992700729927</v>
      </c>
      <c r="X132" s="21" t="n">
        <v>0.618749619798072</v>
      </c>
      <c r="Y132" s="21" t="n">
        <v>0.0072992700729927</v>
      </c>
      <c r="Z132" s="21" t="n">
        <v>0.0839416058394161</v>
      </c>
      <c r="AA132" s="21" t="n">
        <v>0.995297347469186</v>
      </c>
      <c r="AB132" s="21" t="n">
        <v>0.0145985401459854</v>
      </c>
      <c r="AC132" s="21" t="n">
        <v>0.993251572441428</v>
      </c>
      <c r="AD132" s="21" t="n">
        <v>2.61313868613139</v>
      </c>
      <c r="AE132" s="21" t="n">
        <v>0.942465838789989</v>
      </c>
      <c r="AF132" s="22" t="n">
        <v>0.129888268156425</v>
      </c>
      <c r="AG132" s="21" t="n">
        <v>0.844579319045916</v>
      </c>
      <c r="AH132" s="21" t="n">
        <f aca="false">IF(D132="D",(Methodology!$B$17*J132+Methodology!$B$18*P132+Methodology!$B$19*R132+Methodology!$B$20*T132+Methodology!$B$21*V132),IF(D132="C",Methodology!$B$25*J132+Methodology!$B$26*L132+Methodology!$B$27*P132+Methodology!$B$28*R132+Methodology!$B$29*T132+Methodology!$B$30*V132,Methodology!$B$34*J132+Methodology!$B$35*L132+Methodology!$B$36*P132+Methodology!$B$37*R132+Methodology!$B$38*T132+Methodology!$B$40*X132+Methodology!$B$39*AE132+Methodology!$B$41*AG132))</f>
        <v>0.92048184328251</v>
      </c>
      <c r="AI132" s="61" t="n">
        <v>1.012648586758</v>
      </c>
      <c r="AJ132" s="24" t="n">
        <f aca="false">AH132*AI132</f>
        <v>0.932124637736436</v>
      </c>
      <c r="AK132" s="5" t="n">
        <f aca="false">A132*F132</f>
        <v>0</v>
      </c>
      <c r="AL132" s="25" t="n">
        <f aca="false">AJ132*A132</f>
        <v>0</v>
      </c>
      <c r="AM132" s="1" t="n">
        <f aca="false">IF(D132="c",1,IF(D132="d",1000000,IF(D132="rw",1000,IF(D132="lw",10000,IF(D132="g",100000,0)))))</f>
        <v>10000</v>
      </c>
      <c r="AN132" s="1" t="n">
        <f aca="false">A132*AM132</f>
        <v>0</v>
      </c>
      <c r="AT132" s="19" t="n">
        <f aca="false">IF(D132="rw",1,0)</f>
        <v>0</v>
      </c>
      <c r="AU132" s="19" t="n">
        <f aca="false">IF(D132="lw",1,0)</f>
        <v>1</v>
      </c>
      <c r="AV132" s="19" t="n">
        <f aca="false">IF(D132="c",1,0)</f>
        <v>0</v>
      </c>
      <c r="AW132" s="19" t="n">
        <f aca="false">IF(D132="d",1,0)</f>
        <v>0</v>
      </c>
      <c r="AX132" s="19" t="n">
        <f aca="false">IF(D132="g",1,0)</f>
        <v>0</v>
      </c>
      <c r="AZ132" s="19" t="n">
        <f aca="false">$A132*AT132</f>
        <v>0</v>
      </c>
      <c r="BA132" s="19" t="n">
        <f aca="false">$A132*AU132</f>
        <v>0</v>
      </c>
      <c r="BB132" s="19" t="n">
        <f aca="false">$A132*AV132</f>
        <v>0</v>
      </c>
      <c r="BC132" s="19" t="n">
        <f aca="false">$A132*AW132</f>
        <v>0</v>
      </c>
      <c r="BD132" s="19" t="n">
        <f aca="false">$A132*AX132</f>
        <v>0</v>
      </c>
    </row>
    <row r="133" customFormat="false" ht="12.75" hidden="false" customHeight="false" outlineLevel="0" collapsed="false">
      <c r="A133" s="18" t="n">
        <v>0</v>
      </c>
      <c r="B133" s="43" t="n">
        <f aca="false">B132+1</f>
        <v>132</v>
      </c>
      <c r="C133" s="3" t="s">
        <v>632</v>
      </c>
      <c r="D133" s="19" t="s">
        <v>1222</v>
      </c>
      <c r="E133" s="3" t="s">
        <v>1227</v>
      </c>
      <c r="F133" s="20" t="n">
        <v>2600000</v>
      </c>
      <c r="G133" s="3" t="s">
        <v>42</v>
      </c>
      <c r="H133" s="3" t="n">
        <v>252</v>
      </c>
      <c r="I133" s="21" t="n">
        <v>0.0952380952380952</v>
      </c>
      <c r="J133" s="21" t="n">
        <v>0.338354282090659</v>
      </c>
      <c r="K133" s="21" t="n">
        <v>0.25</v>
      </c>
      <c r="L133" s="21" t="n">
        <v>0.537994791428495</v>
      </c>
      <c r="M133" s="21" t="n">
        <v>0.345238095238095</v>
      </c>
      <c r="N133" s="21" t="n">
        <v>0.44775417305546</v>
      </c>
      <c r="O133" s="21" t="n">
        <v>0.186507936507937</v>
      </c>
      <c r="P133" s="21" t="n">
        <v>0.931883329125724</v>
      </c>
      <c r="Q133" s="21" t="n">
        <v>1.07936507936508</v>
      </c>
      <c r="R133" s="21" t="n">
        <v>0.63219413556394</v>
      </c>
      <c r="S133" s="21" t="n">
        <v>0.0357142857142857</v>
      </c>
      <c r="T133" s="21" t="n">
        <v>0.481678766726407</v>
      </c>
      <c r="U133" s="21" t="n">
        <v>0.0595238095238095</v>
      </c>
      <c r="V133" s="21" t="n">
        <v>0.446733543505146</v>
      </c>
      <c r="W133" s="21" t="n">
        <v>0.00396825396825397</v>
      </c>
      <c r="X133" s="21" t="n">
        <v>0.452904433380244</v>
      </c>
      <c r="Y133" s="21" t="n">
        <v>0.00396825396825397</v>
      </c>
      <c r="Z133" s="21" t="n">
        <v>0.0277777777777778</v>
      </c>
      <c r="AA133" s="21" t="n">
        <v>0.567328141724279</v>
      </c>
      <c r="AB133" s="21" t="n">
        <v>0.00396825396825397</v>
      </c>
      <c r="AC133" s="21" t="n">
        <v>0.565551773982165</v>
      </c>
      <c r="AD133" s="21" t="n">
        <v>2.01984126984127</v>
      </c>
      <c r="AE133" s="21" t="n">
        <v>0.76899979433291</v>
      </c>
      <c r="AF133" s="22" t="n">
        <v>0.0471512770137525</v>
      </c>
      <c r="AG133" s="21" t="n">
        <v>0.189693943128287</v>
      </c>
      <c r="AH133" s="21" t="n">
        <f aca="false">IF(D133="D",(Methodology!$B$17*J133+Methodology!$B$18*P133+Methodology!$B$19*R133+Methodology!$B$20*T133+Methodology!$B$21*V133),IF(D133="C",Methodology!$B$25*J133+Methodology!$B$26*L133+Methodology!$B$27*P133+Methodology!$B$28*R133+Methodology!$B$29*T133+Methodology!$B$30*V133,Methodology!$B$34*J133+Methodology!$B$35*L133+Methodology!$B$36*P133+Methodology!$B$37*R133+Methodology!$B$38*T133+Methodology!$B$40*X133+Methodology!$B$39*AE133+Methodology!$B$41*AG133))</f>
        <v>0.673459301524577</v>
      </c>
      <c r="AI133" s="61" t="n">
        <v>1.05290336764718</v>
      </c>
      <c r="AJ133" s="24" t="n">
        <f aca="false">AH133*AI133</f>
        <v>0.709087566548544</v>
      </c>
      <c r="AK133" s="5" t="n">
        <f aca="false">A133*F133</f>
        <v>0</v>
      </c>
      <c r="AL133" s="25" t="n">
        <f aca="false">AJ133*A133</f>
        <v>0</v>
      </c>
      <c r="AM133" s="1" t="n">
        <f aca="false">IF(D133="c",1,IF(D133="d",1000000,IF(D133="rw",1000,IF(D133="lw",10000,IF(D133="g",100000,0)))))</f>
        <v>1000000</v>
      </c>
      <c r="AN133" s="1" t="n">
        <f aca="false">A133*AM133</f>
        <v>0</v>
      </c>
      <c r="AT133" s="19" t="n">
        <f aca="false">IF(D133="rw",1,0)</f>
        <v>0</v>
      </c>
      <c r="AU133" s="19" t="n">
        <f aca="false">IF(D133="lw",1,0)</f>
        <v>0</v>
      </c>
      <c r="AV133" s="19" t="n">
        <f aca="false">IF(D133="c",1,0)</f>
        <v>0</v>
      </c>
      <c r="AW133" s="19" t="n">
        <f aca="false">IF(D133="d",1,0)</f>
        <v>1</v>
      </c>
      <c r="AX133" s="19" t="n">
        <f aca="false">IF(D133="g",1,0)</f>
        <v>0</v>
      </c>
      <c r="AZ133" s="19" t="n">
        <f aca="false">$A133*AT133</f>
        <v>0</v>
      </c>
      <c r="BA133" s="19" t="n">
        <f aca="false">$A133*AU133</f>
        <v>0</v>
      </c>
      <c r="BB133" s="19" t="n">
        <f aca="false">$A133*AV133</f>
        <v>0</v>
      </c>
      <c r="BC133" s="19" t="n">
        <f aca="false">$A133*AW133</f>
        <v>0</v>
      </c>
      <c r="BD133" s="19" t="n">
        <f aca="false">$A133*AX133</f>
        <v>0</v>
      </c>
    </row>
    <row r="134" customFormat="false" ht="12.75" hidden="false" customHeight="false" outlineLevel="0" collapsed="false">
      <c r="A134" s="18" t="n">
        <v>0</v>
      </c>
      <c r="B134" s="43" t="n">
        <f aca="false">B133+1</f>
        <v>133</v>
      </c>
      <c r="C134" s="3" t="s">
        <v>376</v>
      </c>
      <c r="D134" s="19" t="s">
        <v>1222</v>
      </c>
      <c r="E134" s="3" t="s">
        <v>1227</v>
      </c>
      <c r="F134" s="20" t="n">
        <v>2500000</v>
      </c>
      <c r="G134" s="3" t="s">
        <v>55</v>
      </c>
      <c r="H134" s="3" t="n">
        <v>315</v>
      </c>
      <c r="I134" s="21" t="n">
        <v>0.0920634920634921</v>
      </c>
      <c r="J134" s="21" t="n">
        <v>0.327837967712459</v>
      </c>
      <c r="K134" s="21" t="n">
        <v>0.225396825396825</v>
      </c>
      <c r="L134" s="21" t="n">
        <v>0.47156467862477</v>
      </c>
      <c r="M134" s="21" t="n">
        <v>0.317460317460317</v>
      </c>
      <c r="N134" s="21" t="n">
        <v>0.402641701706535</v>
      </c>
      <c r="O134" s="21" t="n">
        <v>-0.0222222222222222</v>
      </c>
      <c r="P134" s="21" t="n">
        <v>0.4714948825608</v>
      </c>
      <c r="Q134" s="21" t="n">
        <v>0.666666666666667</v>
      </c>
      <c r="R134" s="21" t="n">
        <v>0.392580296569646</v>
      </c>
      <c r="S134" s="21" t="n">
        <v>0.0380952380952381</v>
      </c>
      <c r="T134" s="21" t="n">
        <v>0.503864313918845</v>
      </c>
      <c r="U134" s="21" t="n">
        <v>0.0984126984126984</v>
      </c>
      <c r="V134" s="21" t="n">
        <v>0.64726154220195</v>
      </c>
      <c r="W134" s="21" t="n">
        <v>0</v>
      </c>
      <c r="X134" s="21" t="n">
        <v>0.267859371780738</v>
      </c>
      <c r="Y134" s="21" t="n">
        <v>0.0126984126984127</v>
      </c>
      <c r="Z134" s="21" t="n">
        <v>0.0190476190476191</v>
      </c>
      <c r="AA134" s="21" t="n">
        <v>0.417716402875857</v>
      </c>
      <c r="AB134" s="21" t="n">
        <v>0.00317460317460317</v>
      </c>
      <c r="AC134" s="21" t="n">
        <v>0.497186044121302</v>
      </c>
      <c r="AD134" s="21" t="n">
        <v>1.70793650793651</v>
      </c>
      <c r="AE134" s="21" t="n">
        <v>0.615552710326619</v>
      </c>
      <c r="AF134" s="22" t="n">
        <v>0.0539033457249071</v>
      </c>
      <c r="AG134" s="21" t="n">
        <v>0.234354439793784</v>
      </c>
      <c r="AH134" s="21" t="n">
        <f aca="false">IF(D134="D",(Methodology!$B$17*J134+Methodology!$B$18*P134+Methodology!$B$19*R134+Methodology!$B$20*T134+Methodology!$B$21*V134),IF(D134="C",Methodology!$B$25*J134+Methodology!$B$26*L134+Methodology!$B$27*P134+Methodology!$B$28*R134+Methodology!$B$29*T134+Methodology!$B$30*V134,Methodology!$B$34*J134+Methodology!$B$35*L134+Methodology!$B$36*P134+Methodology!$B$37*R134+Methodology!$B$38*T134+Methodology!$B$40*X134+Methodology!$B$39*AE134+Methodology!$B$41*AG134))</f>
        <v>0.475401138954408</v>
      </c>
      <c r="AI134" s="61" t="n">
        <v>1.07989476781907</v>
      </c>
      <c r="AJ134" s="24" t="n">
        <f aca="false">AH134*AI134</f>
        <v>0.513383202572091</v>
      </c>
      <c r="AK134" s="5" t="n">
        <f aca="false">A134*F134</f>
        <v>0</v>
      </c>
      <c r="AL134" s="25" t="n">
        <f aca="false">AJ134*A134</f>
        <v>0</v>
      </c>
      <c r="AM134" s="1" t="n">
        <f aca="false">IF(D134="c",1,IF(D134="d",1000000,IF(D134="rw",1000,IF(D134="lw",10000,IF(D134="g",100000,0)))))</f>
        <v>1000000</v>
      </c>
      <c r="AN134" s="1" t="n">
        <f aca="false">A134*AM134</f>
        <v>0</v>
      </c>
      <c r="AT134" s="19" t="n">
        <f aca="false">IF(D134="rw",1,0)</f>
        <v>0</v>
      </c>
      <c r="AU134" s="19" t="n">
        <f aca="false">IF(D134="lw",1,0)</f>
        <v>0</v>
      </c>
      <c r="AV134" s="19" t="n">
        <f aca="false">IF(D134="c",1,0)</f>
        <v>0</v>
      </c>
      <c r="AW134" s="19" t="n">
        <f aca="false">IF(D134="d",1,0)</f>
        <v>1</v>
      </c>
      <c r="AX134" s="19" t="n">
        <f aca="false">IF(D134="g",1,0)</f>
        <v>0</v>
      </c>
      <c r="AZ134" s="19" t="n">
        <f aca="false">$A134*AT134</f>
        <v>0</v>
      </c>
      <c r="BA134" s="19" t="n">
        <f aca="false">$A134*AU134</f>
        <v>0</v>
      </c>
      <c r="BB134" s="19" t="n">
        <f aca="false">$A134*AV134</f>
        <v>0</v>
      </c>
      <c r="BC134" s="19" t="n">
        <f aca="false">$A134*AW134</f>
        <v>0</v>
      </c>
      <c r="BD134" s="19" t="n">
        <f aca="false">$A134*AX134</f>
        <v>0</v>
      </c>
    </row>
    <row r="135" customFormat="false" ht="12.75" hidden="false" customHeight="false" outlineLevel="0" collapsed="false">
      <c r="A135" s="18" t="n">
        <v>0</v>
      </c>
      <c r="B135" s="43" t="n">
        <f aca="false">B134+1</f>
        <v>134</v>
      </c>
      <c r="C135" s="3" t="s">
        <v>284</v>
      </c>
      <c r="D135" s="19" t="s">
        <v>1222</v>
      </c>
      <c r="E135" s="3" t="s">
        <v>1236</v>
      </c>
      <c r="F135" s="20" t="n">
        <v>2500000</v>
      </c>
      <c r="G135" s="3" t="s">
        <v>110</v>
      </c>
      <c r="H135" s="3" t="n">
        <v>308</v>
      </c>
      <c r="I135" s="21" t="n">
        <v>0.136363636363636</v>
      </c>
      <c r="J135" s="21" t="n">
        <v>0.483187950915434</v>
      </c>
      <c r="K135" s="21" t="n">
        <v>0.256493506493507</v>
      </c>
      <c r="L135" s="21" t="n">
        <v>0.555427325935597</v>
      </c>
      <c r="M135" s="21" t="n">
        <v>0.392857142857143</v>
      </c>
      <c r="N135" s="21" t="n">
        <v>0.526354926189353</v>
      </c>
      <c r="O135" s="21" t="n">
        <v>-0.11038961038961</v>
      </c>
      <c r="P135" s="21" t="n">
        <v>0.232365381826705</v>
      </c>
      <c r="Q135" s="21" t="n">
        <v>1.20779220779221</v>
      </c>
      <c r="R135" s="21" t="n">
        <v>0.701104392959242</v>
      </c>
      <c r="S135" s="21" t="n">
        <v>0.0616883116883117</v>
      </c>
      <c r="T135" s="21" t="n">
        <v>0.712567755731639</v>
      </c>
      <c r="U135" s="21" t="n">
        <v>0.103896103896104</v>
      </c>
      <c r="V135" s="21" t="n">
        <v>0.67368454495895</v>
      </c>
      <c r="W135" s="21" t="n">
        <v>0.012987012987013</v>
      </c>
      <c r="X135" s="21" t="n">
        <v>0.84619486737479</v>
      </c>
      <c r="Y135" s="21" t="n">
        <v>0.00324675324675325</v>
      </c>
      <c r="Z135" s="21" t="n">
        <v>0.025974025974026</v>
      </c>
      <c r="AA135" s="21" t="n">
        <v>0.53649932334496</v>
      </c>
      <c r="AB135" s="21" t="n">
        <v>0</v>
      </c>
      <c r="AC135" s="21" t="n">
        <v>0.243368015314209</v>
      </c>
      <c r="AD135" s="21" t="n">
        <v>1.97727272727273</v>
      </c>
      <c r="AE135" s="21" t="n">
        <v>0.75024759352419</v>
      </c>
      <c r="AF135" s="22" t="n">
        <v>0.0689655172413793</v>
      </c>
      <c r="AG135" s="21" t="n">
        <v>0.35195150850477</v>
      </c>
      <c r="AH135" s="21" t="n">
        <f aca="false">IF(D135="D",(Methodology!$B$17*J135+Methodology!$B$18*P135+Methodology!$B$19*R135+Methodology!$B$20*T135+Methodology!$B$21*V135),IF(D135="C",Methodology!$B$25*J135+Methodology!$B$26*L135+Methodology!$B$27*P135+Methodology!$B$28*R135+Methodology!$B$29*T135+Methodology!$B$30*V135,Methodology!$B$34*J135+Methodology!$B$35*L135+Methodology!$B$36*P135+Methodology!$B$37*R135+Methodology!$B$38*T135+Methodology!$B$40*X135+Methodology!$B$39*AE135+Methodology!$B$41*AG135))</f>
        <v>0.352092580882393</v>
      </c>
      <c r="AI135" s="61" t="n">
        <v>1.06501443686994</v>
      </c>
      <c r="AJ135" s="24" t="n">
        <f aca="false">AH135*AI135</f>
        <v>0.374983681754547</v>
      </c>
      <c r="AK135" s="5" t="n">
        <f aca="false">A135*F135</f>
        <v>0</v>
      </c>
      <c r="AL135" s="25" t="n">
        <f aca="false">AJ135*A135</f>
        <v>0</v>
      </c>
      <c r="AM135" s="1" t="n">
        <f aca="false">IF(D135="c",1,IF(D135="d",1000000,IF(D135="rw",1000,IF(D135="lw",10000,IF(D135="g",100000,0)))))</f>
        <v>1000000</v>
      </c>
      <c r="AN135" s="1" t="n">
        <f aca="false">A135*AM135</f>
        <v>0</v>
      </c>
      <c r="AT135" s="19" t="n">
        <f aca="false">IF(D135="rw",1,0)</f>
        <v>0</v>
      </c>
      <c r="AU135" s="19" t="n">
        <f aca="false">IF(D135="lw",1,0)</f>
        <v>0</v>
      </c>
      <c r="AV135" s="19" t="n">
        <f aca="false">IF(D135="c",1,0)</f>
        <v>0</v>
      </c>
      <c r="AW135" s="19" t="n">
        <f aca="false">IF(D135="d",1,0)</f>
        <v>1</v>
      </c>
      <c r="AX135" s="19" t="n">
        <f aca="false">IF(D135="g",1,0)</f>
        <v>0</v>
      </c>
      <c r="AZ135" s="19" t="n">
        <f aca="false">$A135*AT135</f>
        <v>0</v>
      </c>
      <c r="BA135" s="19" t="n">
        <f aca="false">$A135*AU135</f>
        <v>0</v>
      </c>
      <c r="BB135" s="19" t="n">
        <f aca="false">$A135*AV135</f>
        <v>0</v>
      </c>
      <c r="BC135" s="19" t="n">
        <f aca="false">$A135*AW135</f>
        <v>0</v>
      </c>
      <c r="BD135" s="19" t="n">
        <f aca="false">$A135*AX135</f>
        <v>0</v>
      </c>
    </row>
    <row r="136" customFormat="false" ht="12.75" hidden="false" customHeight="false" outlineLevel="0" collapsed="false">
      <c r="A136" s="18" t="n">
        <v>0</v>
      </c>
      <c r="B136" s="43" t="n">
        <f aca="false">B135+1</f>
        <v>135</v>
      </c>
      <c r="C136" s="3" t="s">
        <v>463</v>
      </c>
      <c r="D136" s="19" t="s">
        <v>1222</v>
      </c>
      <c r="E136" s="3" t="s">
        <v>1227</v>
      </c>
      <c r="F136" s="20" t="n">
        <v>2500000</v>
      </c>
      <c r="G136" s="3" t="s">
        <v>42</v>
      </c>
      <c r="H136" s="3" t="n">
        <v>307</v>
      </c>
      <c r="I136" s="21" t="n">
        <v>0.0390879478827362</v>
      </c>
      <c r="J136" s="21" t="n">
        <v>0.17652414297918</v>
      </c>
      <c r="K136" s="21" t="n">
        <v>0.149837133550489</v>
      </c>
      <c r="L136" s="21" t="n">
        <v>0.279825985003205</v>
      </c>
      <c r="M136" s="21" t="n">
        <v>0.188925081433225</v>
      </c>
      <c r="N136" s="21" t="n">
        <v>0.217850358779303</v>
      </c>
      <c r="O136" s="21" t="n">
        <v>0.0846905537459283</v>
      </c>
      <c r="P136" s="21" t="n">
        <v>0.766780517095781</v>
      </c>
      <c r="Q136" s="21" t="n">
        <v>0.599348534201954</v>
      </c>
      <c r="R136" s="21" t="n">
        <v>0.354892210996787</v>
      </c>
      <c r="S136" s="21" t="n">
        <v>0.0162866449511401</v>
      </c>
      <c r="T136" s="21" t="n">
        <v>0.308594892964058</v>
      </c>
      <c r="U136" s="21" t="n">
        <v>0.0293159609120521</v>
      </c>
      <c r="V136" s="21" t="n">
        <v>0.297531143136093</v>
      </c>
      <c r="W136" s="21" t="n">
        <v>0</v>
      </c>
      <c r="X136" s="21" t="n">
        <v>0.267859371780738</v>
      </c>
      <c r="Y136" s="21" t="n">
        <v>0.00977198697068404</v>
      </c>
      <c r="Z136" s="21" t="n">
        <v>0.0162866449511401</v>
      </c>
      <c r="AA136" s="21" t="n">
        <v>0.371808452130624</v>
      </c>
      <c r="AB136" s="21" t="n">
        <v>0</v>
      </c>
      <c r="AC136" s="21" t="n">
        <v>0.243368015314209</v>
      </c>
      <c r="AD136" s="21" t="n">
        <v>1.14983713355049</v>
      </c>
      <c r="AE136" s="21" t="n">
        <v>0.309739734666839</v>
      </c>
      <c r="AF136" s="22" t="n">
        <v>0.0339943342776204</v>
      </c>
      <c r="AG136" s="21" t="n">
        <v>0.119006122068587</v>
      </c>
      <c r="AH136" s="21" t="n">
        <f aca="false">IF(D136="D",(Methodology!$B$17*J136+Methodology!$B$18*P136+Methodology!$B$19*R136+Methodology!$B$20*T136+Methodology!$B$21*V136),IF(D136="C",Methodology!$B$25*J136+Methodology!$B$26*L136+Methodology!$B$27*P136+Methodology!$B$28*R136+Methodology!$B$29*T136+Methodology!$B$30*V136,Methodology!$B$34*J136+Methodology!$B$35*L136+Methodology!$B$36*P136+Methodology!$B$37*R136+Methodology!$B$38*T136+Methodology!$B$40*X136+Methodology!$B$39*AE136+Methodology!$B$41*AG136))</f>
        <v>0.532966016366887</v>
      </c>
      <c r="AI136" s="61" t="n">
        <v>1.01485418642066</v>
      </c>
      <c r="AJ136" s="24" t="n">
        <f aca="false">AH136*AI136</f>
        <v>0.54088279292988</v>
      </c>
      <c r="AK136" s="5" t="n">
        <f aca="false">A136*F136</f>
        <v>0</v>
      </c>
      <c r="AL136" s="25" t="n">
        <f aca="false">AJ136*A136</f>
        <v>0</v>
      </c>
      <c r="AM136" s="1" t="n">
        <f aca="false">IF(D136="c",1,IF(D136="d",1000000,IF(D136="rw",1000,IF(D136="lw",10000,IF(D136="g",100000,0)))))</f>
        <v>1000000</v>
      </c>
      <c r="AN136" s="1" t="n">
        <f aca="false">A136*AM136</f>
        <v>0</v>
      </c>
      <c r="AT136" s="19" t="n">
        <f aca="false">IF(D136="rw",1,0)</f>
        <v>0</v>
      </c>
      <c r="AU136" s="19" t="n">
        <f aca="false">IF(D136="lw",1,0)</f>
        <v>0</v>
      </c>
      <c r="AV136" s="19" t="n">
        <f aca="false">IF(D136="c",1,0)</f>
        <v>0</v>
      </c>
      <c r="AW136" s="19" t="n">
        <f aca="false">IF(D136="d",1,0)</f>
        <v>1</v>
      </c>
      <c r="AX136" s="19" t="n">
        <f aca="false">IF(D136="g",1,0)</f>
        <v>0</v>
      </c>
      <c r="AZ136" s="19" t="n">
        <f aca="false">$A136*AT136</f>
        <v>0</v>
      </c>
      <c r="BA136" s="19" t="n">
        <f aca="false">$A136*AU136</f>
        <v>0</v>
      </c>
      <c r="BB136" s="19" t="n">
        <f aca="false">$A136*AV136</f>
        <v>0</v>
      </c>
      <c r="BC136" s="19" t="n">
        <f aca="false">$A136*AW136</f>
        <v>0</v>
      </c>
      <c r="BD136" s="19" t="n">
        <f aca="false">$A136*AX136</f>
        <v>0</v>
      </c>
    </row>
    <row r="137" customFormat="false" ht="12.75" hidden="false" customHeight="false" outlineLevel="0" collapsed="false">
      <c r="A137" s="18" t="n">
        <v>0</v>
      </c>
      <c r="B137" s="43" t="n">
        <f aca="false">B136+1</f>
        <v>136</v>
      </c>
      <c r="C137" s="3" t="s">
        <v>730</v>
      </c>
      <c r="D137" s="19" t="s">
        <v>1222</v>
      </c>
      <c r="E137" s="3" t="s">
        <v>1227</v>
      </c>
      <c r="F137" s="20" t="n">
        <v>2500000</v>
      </c>
      <c r="G137" s="3" t="s">
        <v>28</v>
      </c>
      <c r="H137" s="3" t="n">
        <v>270</v>
      </c>
      <c r="I137" s="21" t="n">
        <v>0.0740740740740741</v>
      </c>
      <c r="J137" s="21" t="n">
        <v>0.270983655763629</v>
      </c>
      <c r="K137" s="21" t="n">
        <v>0.155555555555556</v>
      </c>
      <c r="L137" s="21" t="n">
        <v>0.293011465771918</v>
      </c>
      <c r="M137" s="21" t="n">
        <v>0.22962962962963</v>
      </c>
      <c r="N137" s="21" t="n">
        <v>0.27070029994362</v>
      </c>
      <c r="O137" s="21" t="n">
        <v>-0.0259259259259259</v>
      </c>
      <c r="P137" s="21" t="n">
        <v>0.460482006548748</v>
      </c>
      <c r="Q137" s="21" t="n">
        <v>1.04074074074074</v>
      </c>
      <c r="R137" s="21" t="n">
        <v>0.61047419391986</v>
      </c>
      <c r="S137" s="21" t="n">
        <v>0.0185185185185185</v>
      </c>
      <c r="T137" s="21" t="n">
        <v>0.327187435626326</v>
      </c>
      <c r="U137" s="21" t="n">
        <v>0.0296296296296296</v>
      </c>
      <c r="V137" s="21" t="n">
        <v>0.298962781015111</v>
      </c>
      <c r="W137" s="21" t="n">
        <v>0</v>
      </c>
      <c r="X137" s="21" t="n">
        <v>0.267859371780738</v>
      </c>
      <c r="Y137" s="21" t="n">
        <v>0.0037037037037037</v>
      </c>
      <c r="Z137" s="21" t="n">
        <v>0.0111111111111111</v>
      </c>
      <c r="AA137" s="21" t="n">
        <v>0.290901709767715</v>
      </c>
      <c r="AB137" s="21" t="n">
        <v>0</v>
      </c>
      <c r="AC137" s="21" t="n">
        <v>0.243368015314209</v>
      </c>
      <c r="AD137" s="21" t="n">
        <v>1.20740740740741</v>
      </c>
      <c r="AE137" s="21" t="n">
        <v>0.339051115221321</v>
      </c>
      <c r="AF137" s="22" t="n">
        <v>0.0613496932515337</v>
      </c>
      <c r="AG137" s="21" t="n">
        <v>0.289701311927489</v>
      </c>
      <c r="AH137" s="21" t="n">
        <f aca="false">IF(D137="D",(Methodology!$B$17*J137+Methodology!$B$18*P137+Methodology!$B$19*R137+Methodology!$B$20*T137+Methodology!$B$21*V137),IF(D137="C",Methodology!$B$25*J137+Methodology!$B$26*L137+Methodology!$B$27*P137+Methodology!$B$28*R137+Methodology!$B$29*T137+Methodology!$B$30*V137,Methodology!$B$34*J137+Methodology!$B$35*L137+Methodology!$B$36*P137+Methodology!$B$37*R137+Methodology!$B$38*T137+Methodology!$B$40*X137+Methodology!$B$39*AE137+Methodology!$B$41*AG137))</f>
        <v>0.329411994370581</v>
      </c>
      <c r="AI137" s="61" t="n">
        <v>1.04211471202938</v>
      </c>
      <c r="AJ137" s="24" t="n">
        <f aca="false">AH137*AI137</f>
        <v>0.343285085652522</v>
      </c>
      <c r="AK137" s="5" t="n">
        <f aca="false">A137*F137</f>
        <v>0</v>
      </c>
      <c r="AL137" s="25" t="n">
        <f aca="false">AJ137*A137</f>
        <v>0</v>
      </c>
      <c r="AM137" s="1" t="n">
        <f aca="false">IF(D137="c",1,IF(D137="d",1000000,IF(D137="rw",1000,IF(D137="lw",10000,IF(D137="g",100000,0)))))</f>
        <v>1000000</v>
      </c>
      <c r="AN137" s="1" t="n">
        <f aca="false">A137*AM137</f>
        <v>0</v>
      </c>
      <c r="AT137" s="19" t="n">
        <f aca="false">IF(D137="rw",1,0)</f>
        <v>0</v>
      </c>
      <c r="AU137" s="19" t="n">
        <f aca="false">IF(D137="lw",1,0)</f>
        <v>0</v>
      </c>
      <c r="AV137" s="19" t="n">
        <f aca="false">IF(D137="c",1,0)</f>
        <v>0</v>
      </c>
      <c r="AW137" s="19" t="n">
        <f aca="false">IF(D137="d",1,0)</f>
        <v>1</v>
      </c>
      <c r="AX137" s="19" t="n">
        <f aca="false">IF(D137="g",1,0)</f>
        <v>0</v>
      </c>
      <c r="AZ137" s="19" t="n">
        <f aca="false">$A137*AT137</f>
        <v>0</v>
      </c>
      <c r="BA137" s="19" t="n">
        <f aca="false">$A137*AU137</f>
        <v>0</v>
      </c>
      <c r="BB137" s="19" t="n">
        <f aca="false">$A137*AV137</f>
        <v>0</v>
      </c>
      <c r="BC137" s="19" t="n">
        <f aca="false">$A137*AW137</f>
        <v>0</v>
      </c>
      <c r="BD137" s="19" t="n">
        <f aca="false">$A137*AX137</f>
        <v>0</v>
      </c>
    </row>
    <row r="138" customFormat="false" ht="12.75" hidden="false" customHeight="false" outlineLevel="0" collapsed="false">
      <c r="A138" s="18" t="n">
        <v>0</v>
      </c>
      <c r="B138" s="43" t="n">
        <f aca="false">B137+1</f>
        <v>137</v>
      </c>
      <c r="C138" s="3" t="s">
        <v>434</v>
      </c>
      <c r="D138" s="19" t="s">
        <v>1222</v>
      </c>
      <c r="E138" s="3" t="s">
        <v>1227</v>
      </c>
      <c r="F138" s="20" t="n">
        <v>2500000</v>
      </c>
      <c r="G138" s="3" t="s">
        <v>84</v>
      </c>
      <c r="H138" s="3" t="n">
        <v>193</v>
      </c>
      <c r="I138" s="21" t="n">
        <v>0.0362694300518135</v>
      </c>
      <c r="J138" s="21" t="n">
        <v>0.169945687836657</v>
      </c>
      <c r="K138" s="21" t="n">
        <v>0.259067357512953</v>
      </c>
      <c r="L138" s="21" t="n">
        <v>0.562309453055258</v>
      </c>
      <c r="M138" s="21" t="n">
        <v>0.295336787564767</v>
      </c>
      <c r="N138" s="21" t="n">
        <v>0.367588061144441</v>
      </c>
      <c r="O138" s="21" t="n">
        <v>-0.0466321243523316</v>
      </c>
      <c r="P138" s="21" t="n">
        <v>0.399701681454908</v>
      </c>
      <c r="Q138" s="21" t="n">
        <v>0.839378238341969</v>
      </c>
      <c r="R138" s="21" t="n">
        <v>0.493136129156983</v>
      </c>
      <c r="S138" s="21" t="n">
        <v>0.0103626943005181</v>
      </c>
      <c r="T138" s="21" t="n">
        <v>0.261658427120862</v>
      </c>
      <c r="U138" s="21" t="n">
        <v>0.0362694300518135</v>
      </c>
      <c r="V138" s="21" t="n">
        <v>0.329971138387629</v>
      </c>
      <c r="W138" s="21" t="n">
        <v>0.00518134715025907</v>
      </c>
      <c r="X138" s="21" t="n">
        <v>0.513888636651962</v>
      </c>
      <c r="Y138" s="21" t="n">
        <v>0.0259067357512953</v>
      </c>
      <c r="Z138" s="21" t="n">
        <v>0</v>
      </c>
      <c r="AA138" s="21" t="n">
        <v>0.15127715562065</v>
      </c>
      <c r="AB138" s="21" t="n">
        <v>0.00518134715025907</v>
      </c>
      <c r="AC138" s="21" t="n">
        <v>0.665724007568257</v>
      </c>
      <c r="AD138" s="21" t="n">
        <v>1.33678756476684</v>
      </c>
      <c r="AE138" s="21" t="n">
        <v>0.408339187400959</v>
      </c>
      <c r="AF138" s="22" t="n">
        <v>0.0271317829457364</v>
      </c>
      <c r="AG138" s="21" t="n">
        <v>0.0906210814747256</v>
      </c>
      <c r="AH138" s="21" t="n">
        <f aca="false">IF(D138="D",(Methodology!$B$17*J138+Methodology!$B$18*P138+Methodology!$B$19*R138+Methodology!$B$20*T138+Methodology!$B$21*V138),IF(D138="C",Methodology!$B$25*J138+Methodology!$B$26*L138+Methodology!$B$27*P138+Methodology!$B$28*R138+Methodology!$B$29*T138+Methodology!$B$30*V138,Methodology!$B$34*J138+Methodology!$B$35*L138+Methodology!$B$36*P138+Methodology!$B$37*R138+Methodology!$B$38*T138+Methodology!$B$40*X138+Methodology!$B$39*AE138+Methodology!$B$41*AG138))</f>
        <v>0.280921924218819</v>
      </c>
      <c r="AI138" s="61" t="n">
        <v>0.964702130270593</v>
      </c>
      <c r="AJ138" s="24" t="n">
        <f aca="false">AH138*AI138</f>
        <v>0.271005978733609</v>
      </c>
      <c r="AK138" s="5" t="n">
        <f aca="false">A138*F138</f>
        <v>0</v>
      </c>
      <c r="AL138" s="25" t="n">
        <f aca="false">AJ138*A138</f>
        <v>0</v>
      </c>
      <c r="AM138" s="1" t="n">
        <f aca="false">IF(D138="c",1,IF(D138="d",1000000,IF(D138="rw",1000,IF(D138="lw",10000,IF(D138="g",100000,0)))))</f>
        <v>1000000</v>
      </c>
      <c r="AN138" s="1" t="n">
        <f aca="false">A138*AM138</f>
        <v>0</v>
      </c>
      <c r="AT138" s="19" t="n">
        <f aca="false">IF(D138="rw",1,0)</f>
        <v>0</v>
      </c>
      <c r="AU138" s="19" t="n">
        <f aca="false">IF(D138="lw",1,0)</f>
        <v>0</v>
      </c>
      <c r="AV138" s="19" t="n">
        <f aca="false">IF(D138="c",1,0)</f>
        <v>0</v>
      </c>
      <c r="AW138" s="19" t="n">
        <f aca="false">IF(D138="d",1,0)</f>
        <v>1</v>
      </c>
      <c r="AX138" s="19" t="n">
        <f aca="false">IF(D138="g",1,0)</f>
        <v>0</v>
      </c>
      <c r="AZ138" s="19" t="n">
        <f aca="false">$A138*AT138</f>
        <v>0</v>
      </c>
      <c r="BA138" s="19" t="n">
        <f aca="false">$A138*AU138</f>
        <v>0</v>
      </c>
      <c r="BB138" s="19" t="n">
        <f aca="false">$A138*AV138</f>
        <v>0</v>
      </c>
      <c r="BC138" s="19" t="n">
        <f aca="false">$A138*AW138</f>
        <v>0</v>
      </c>
      <c r="BD138" s="19" t="n">
        <f aca="false">$A138*AX138</f>
        <v>0</v>
      </c>
    </row>
    <row r="139" customFormat="false" ht="12.75" hidden="false" customHeight="false" outlineLevel="0" collapsed="false">
      <c r="A139" s="18" t="n">
        <v>0</v>
      </c>
      <c r="B139" s="43" t="n">
        <f aca="false">B138+1</f>
        <v>138</v>
      </c>
      <c r="C139" s="3" t="s">
        <v>135</v>
      </c>
      <c r="D139" s="19" t="s">
        <v>1229</v>
      </c>
      <c r="E139" s="3" t="s">
        <v>1227</v>
      </c>
      <c r="F139" s="20" t="n">
        <v>2450000</v>
      </c>
      <c r="G139" s="3" t="s">
        <v>70</v>
      </c>
      <c r="H139" s="3" t="n">
        <v>328</v>
      </c>
      <c r="I139" s="21" t="n">
        <v>0.26219512195122</v>
      </c>
      <c r="J139" s="21" t="n">
        <v>0.865340670972344</v>
      </c>
      <c r="K139" s="21" t="n">
        <v>0.50609756097561</v>
      </c>
      <c r="L139" s="21" t="n">
        <v>0.966434649981914</v>
      </c>
      <c r="M139" s="21" t="n">
        <v>0.768292682926829</v>
      </c>
      <c r="N139" s="21" t="n">
        <v>0.947685621420569</v>
      </c>
      <c r="O139" s="21" t="n">
        <v>0.164634146341463</v>
      </c>
      <c r="P139" s="21" t="n">
        <v>0.907634947157502</v>
      </c>
      <c r="Q139" s="21" t="n">
        <v>0.469512195121951</v>
      </c>
      <c r="R139" s="21" t="n">
        <v>0.286329841709776</v>
      </c>
      <c r="S139" s="21" t="n">
        <v>0.0609756097560976</v>
      </c>
      <c r="T139" s="21" t="n">
        <v>0.70686549104723</v>
      </c>
      <c r="U139" s="21" t="n">
        <v>0.152439024390244</v>
      </c>
      <c r="V139" s="21" t="n">
        <v>0.861930300758018</v>
      </c>
      <c r="W139" s="21" t="n">
        <v>0.0152439024390244</v>
      </c>
      <c r="X139" s="21" t="n">
        <v>0.90408267292561</v>
      </c>
      <c r="Y139" s="21" t="n">
        <v>0.0121951219512195</v>
      </c>
      <c r="Z139" s="21" t="n">
        <v>0.0579268292682927</v>
      </c>
      <c r="AA139" s="21" t="n">
        <v>0.929571705349924</v>
      </c>
      <c r="AB139" s="21" t="n">
        <v>0.0121951219512195</v>
      </c>
      <c r="AC139" s="21" t="n">
        <v>0.974362364301026</v>
      </c>
      <c r="AD139" s="21" t="n">
        <v>2.10365853658537</v>
      </c>
      <c r="AE139" s="21" t="n">
        <v>0.803520428408227</v>
      </c>
      <c r="AF139" s="22" t="n">
        <v>0.12463768115942</v>
      </c>
      <c r="AG139" s="21" t="n">
        <v>0.814167520317185</v>
      </c>
      <c r="AH139" s="21" t="n">
        <f aca="false">IF(D139="D",(Methodology!$B$17*J139+Methodology!$B$18*P139+Methodology!$B$19*R139+Methodology!$B$20*T139+Methodology!$B$21*V139),IF(D139="C",Methodology!$B$25*J139+Methodology!$B$26*L139+Methodology!$B$27*P139+Methodology!$B$28*R139+Methodology!$B$29*T139+Methodology!$B$30*V139,Methodology!$B$34*J139+Methodology!$B$35*L139+Methodology!$B$36*P139+Methodology!$B$37*R139+Methodology!$B$38*T139+Methodology!$B$40*X139+Methodology!$B$39*AE139+Methodology!$B$41*AG139))</f>
        <v>0.926828585751672</v>
      </c>
      <c r="AI139" s="61" t="n">
        <v>1.07037255425642</v>
      </c>
      <c r="AJ139" s="24" t="n">
        <f aca="false">AH139*AI139</f>
        <v>0.992051880688882</v>
      </c>
      <c r="AK139" s="5" t="n">
        <f aca="false">A139*F139</f>
        <v>0</v>
      </c>
      <c r="AL139" s="25" t="n">
        <f aca="false">AJ139*A139</f>
        <v>0</v>
      </c>
      <c r="AM139" s="1" t="n">
        <f aca="false">IF(D139="c",1,IF(D139="d",1000000,IF(D139="rw",1000,IF(D139="lw",10000,IF(D139="g",100000,0)))))</f>
        <v>1</v>
      </c>
      <c r="AN139" s="1" t="n">
        <f aca="false">A139*AM139</f>
        <v>0</v>
      </c>
      <c r="AT139" s="19" t="n">
        <f aca="false">IF(D139="rw",1,0)</f>
        <v>0</v>
      </c>
      <c r="AU139" s="19" t="n">
        <f aca="false">IF(D139="lw",1,0)</f>
        <v>0</v>
      </c>
      <c r="AV139" s="19" t="n">
        <f aca="false">IF(D139="c",1,0)</f>
        <v>1</v>
      </c>
      <c r="AW139" s="19" t="n">
        <f aca="false">IF(D139="d",1,0)</f>
        <v>0</v>
      </c>
      <c r="AX139" s="19" t="n">
        <f aca="false">IF(D139="g",1,0)</f>
        <v>0</v>
      </c>
      <c r="AZ139" s="19" t="n">
        <f aca="false">$A139*AT139</f>
        <v>0</v>
      </c>
      <c r="BA139" s="19" t="n">
        <f aca="false">$A139*AU139</f>
        <v>0</v>
      </c>
      <c r="BB139" s="19" t="n">
        <f aca="false">$A139*AV139</f>
        <v>0</v>
      </c>
      <c r="BC139" s="19" t="n">
        <f aca="false">$A139*AW139</f>
        <v>0</v>
      </c>
      <c r="BD139" s="19" t="n">
        <f aca="false">$A139*AX139</f>
        <v>0</v>
      </c>
    </row>
    <row r="140" customFormat="false" ht="12.75" hidden="false" customHeight="false" outlineLevel="0" collapsed="false">
      <c r="A140" s="18" t="n">
        <v>0</v>
      </c>
      <c r="B140" s="43" t="n">
        <f aca="false">B139+1</f>
        <v>139</v>
      </c>
      <c r="C140" s="3" t="s">
        <v>109</v>
      </c>
      <c r="D140" s="19" t="s">
        <v>1229</v>
      </c>
      <c r="E140" s="3" t="s">
        <v>1227</v>
      </c>
      <c r="F140" s="20" t="n">
        <v>2400000</v>
      </c>
      <c r="G140" s="3" t="s">
        <v>110</v>
      </c>
      <c r="H140" s="3" t="n">
        <v>326</v>
      </c>
      <c r="I140" s="21" t="n">
        <v>0.257668711656442</v>
      </c>
      <c r="J140" s="21" t="n">
        <v>0.856195340235492</v>
      </c>
      <c r="K140" s="21" t="n">
        <v>0.592024539877301</v>
      </c>
      <c r="L140" s="21" t="n">
        <v>0.992090652201726</v>
      </c>
      <c r="M140" s="21" t="n">
        <v>0.849693251533742</v>
      </c>
      <c r="N140" s="21" t="n">
        <v>0.975021689796696</v>
      </c>
      <c r="O140" s="21" t="n">
        <v>-0.0337423312883436</v>
      </c>
      <c r="P140" s="21" t="n">
        <v>0.437349440006021</v>
      </c>
      <c r="Q140" s="21" t="n">
        <v>0.193251533742331</v>
      </c>
      <c r="R140" s="21" t="n">
        <v>0.165362579029347</v>
      </c>
      <c r="S140" s="21" t="n">
        <v>0.0644171779141104</v>
      </c>
      <c r="T140" s="21" t="n">
        <v>0.733902057373403</v>
      </c>
      <c r="U140" s="21" t="n">
        <v>0.269938650306748</v>
      </c>
      <c r="V140" s="21" t="n">
        <v>0.995800126513844</v>
      </c>
      <c r="W140" s="21" t="n">
        <v>0.00306748466257669</v>
      </c>
      <c r="X140" s="21" t="n">
        <v>0.408251724200403</v>
      </c>
      <c r="Y140" s="21" t="n">
        <v>0.00306748466257669</v>
      </c>
      <c r="Z140" s="21" t="n">
        <v>0.0337423312883436</v>
      </c>
      <c r="AA140" s="21" t="n">
        <v>0.665442171536403</v>
      </c>
      <c r="AB140" s="21" t="n">
        <v>0.00306748466257669</v>
      </c>
      <c r="AC140" s="21" t="n">
        <v>0.487920394679548</v>
      </c>
      <c r="AD140" s="21" t="n">
        <v>2.91717791411043</v>
      </c>
      <c r="AE140" s="21" t="n">
        <v>0.977593829036299</v>
      </c>
      <c r="AF140" s="22" t="n">
        <v>0.0883280757097792</v>
      </c>
      <c r="AG140" s="21" t="n">
        <v>0.525049845245787</v>
      </c>
      <c r="AH140" s="21" t="n">
        <f aca="false">IF(D140="D",(Methodology!$B$17*J140+Methodology!$B$18*P140+Methodology!$B$19*R140+Methodology!$B$20*T140+Methodology!$B$21*V140),IF(D140="C",Methodology!$B$25*J140+Methodology!$B$26*L140+Methodology!$B$27*P140+Methodology!$B$28*R140+Methodology!$B$29*T140+Methodology!$B$30*V140,Methodology!$B$34*J140+Methodology!$B$35*L140+Methodology!$B$36*P140+Methodology!$B$37*R140+Methodology!$B$38*T140+Methodology!$B$40*X140+Methodology!$B$39*AE140+Methodology!$B$41*AG140))</f>
        <v>0.870037312691942</v>
      </c>
      <c r="AI140" s="61" t="n">
        <v>0.910579734423445</v>
      </c>
      <c r="AJ140" s="24" t="n">
        <f aca="false">AH140*AI140</f>
        <v>0.792238345129516</v>
      </c>
      <c r="AK140" s="5" t="n">
        <f aca="false">A140*F140</f>
        <v>0</v>
      </c>
      <c r="AL140" s="25" t="n">
        <f aca="false">AJ140*A140</f>
        <v>0</v>
      </c>
      <c r="AM140" s="1" t="n">
        <f aca="false">IF(D140="c",1,IF(D140="d",1000000,IF(D140="rw",1000,IF(D140="lw",10000,IF(D140="g",100000,0)))))</f>
        <v>1</v>
      </c>
      <c r="AN140" s="1" t="n">
        <f aca="false">A140*AM140</f>
        <v>0</v>
      </c>
      <c r="AT140" s="19" t="n">
        <f aca="false">IF(D140="rw",1,0)</f>
        <v>0</v>
      </c>
      <c r="AU140" s="19" t="n">
        <f aca="false">IF(D140="lw",1,0)</f>
        <v>0</v>
      </c>
      <c r="AV140" s="19" t="n">
        <f aca="false">IF(D140="c",1,0)</f>
        <v>1</v>
      </c>
      <c r="AW140" s="19" t="n">
        <f aca="false">IF(D140="d",1,0)</f>
        <v>0</v>
      </c>
      <c r="AX140" s="19" t="n">
        <f aca="false">IF(D140="g",1,0)</f>
        <v>0</v>
      </c>
      <c r="AZ140" s="19" t="n">
        <f aca="false">$A140*AT140</f>
        <v>0</v>
      </c>
      <c r="BA140" s="19" t="n">
        <f aca="false">$A140*AU140</f>
        <v>0</v>
      </c>
      <c r="BB140" s="19" t="n">
        <f aca="false">$A140*AV140</f>
        <v>0</v>
      </c>
      <c r="BC140" s="19" t="n">
        <f aca="false">$A140*AW140</f>
        <v>0</v>
      </c>
      <c r="BD140" s="19" t="n">
        <f aca="false">$A140*AX140</f>
        <v>0</v>
      </c>
    </row>
    <row r="141" customFormat="false" ht="12.75" hidden="false" customHeight="false" outlineLevel="0" collapsed="false">
      <c r="A141" s="18" t="n">
        <v>0</v>
      </c>
      <c r="B141" s="43" t="n">
        <f aca="false">B140+1</f>
        <v>140</v>
      </c>
      <c r="C141" s="3" t="s">
        <v>563</v>
      </c>
      <c r="D141" s="19" t="s">
        <v>1222</v>
      </c>
      <c r="E141" s="3" t="s">
        <v>1236</v>
      </c>
      <c r="F141" s="20" t="n">
        <v>2400000</v>
      </c>
      <c r="G141" s="3" t="s">
        <v>90</v>
      </c>
      <c r="H141" s="3" t="n">
        <v>310</v>
      </c>
      <c r="I141" s="21" t="n">
        <v>0.119354838709677</v>
      </c>
      <c r="J141" s="21" t="n">
        <v>0.421848560650115</v>
      </c>
      <c r="K141" s="21" t="n">
        <v>0.241935483870968</v>
      </c>
      <c r="L141" s="21" t="n">
        <v>0.516246427295598</v>
      </c>
      <c r="M141" s="21" t="n">
        <v>0.361290322580645</v>
      </c>
      <c r="N141" s="21" t="n">
        <v>0.474175169494237</v>
      </c>
      <c r="O141" s="21" t="n">
        <v>0.209677419354839</v>
      </c>
      <c r="P141" s="21" t="n">
        <v>0.951873068831628</v>
      </c>
      <c r="Q141" s="21" t="n">
        <v>1.85806451612903</v>
      </c>
      <c r="R141" s="21" t="n">
        <v>0.931777116839332</v>
      </c>
      <c r="S141" s="21" t="n">
        <v>0.0451612903225806</v>
      </c>
      <c r="T141" s="21" t="n">
        <v>0.569371312792187</v>
      </c>
      <c r="U141" s="21" t="n">
        <v>0.0709677419354839</v>
      </c>
      <c r="V141" s="21" t="n">
        <v>0.506664727226222</v>
      </c>
      <c r="W141" s="21" t="n">
        <v>0.00645161290322581</v>
      </c>
      <c r="X141" s="21" t="n">
        <v>0.577376235170856</v>
      </c>
      <c r="Y141" s="21" t="n">
        <v>0.0290322580645161</v>
      </c>
      <c r="Z141" s="21" t="n">
        <v>0.0225806451612903</v>
      </c>
      <c r="AA141" s="21" t="n">
        <v>0.478052248222373</v>
      </c>
      <c r="AB141" s="21" t="n">
        <v>0.00645161290322581</v>
      </c>
      <c r="AC141" s="21" t="n">
        <v>0.759162346803591</v>
      </c>
      <c r="AD141" s="21" t="n">
        <v>1.74516129032258</v>
      </c>
      <c r="AE141" s="21" t="n">
        <v>0.63553184134496</v>
      </c>
      <c r="AF141" s="22" t="n">
        <v>0.0683918669131239</v>
      </c>
      <c r="AG141" s="21" t="n">
        <v>0.347093825435058</v>
      </c>
      <c r="AH141" s="21" t="n">
        <f aca="false">IF(D141="D",(Methodology!$B$17*J141+Methodology!$B$18*P141+Methodology!$B$19*R141+Methodology!$B$20*T141+Methodology!$B$21*V141),IF(D141="C",Methodology!$B$25*J141+Methodology!$B$26*L141+Methodology!$B$27*P141+Methodology!$B$28*R141+Methodology!$B$29*T141+Methodology!$B$30*V141,Methodology!$B$34*J141+Methodology!$B$35*L141+Methodology!$B$36*P141+Methodology!$B$37*R141+Methodology!$B$38*T141+Methodology!$B$40*X141+Methodology!$B$39*AE141+Methodology!$B$41*AG141))</f>
        <v>0.672728392128906</v>
      </c>
      <c r="AI141" s="61" t="n">
        <v>1.00483697217339</v>
      </c>
      <c r="AJ141" s="24" t="n">
        <f aca="false">AH141*AI141</f>
        <v>0.675982360641884</v>
      </c>
      <c r="AK141" s="5" t="n">
        <f aca="false">A141*F141</f>
        <v>0</v>
      </c>
      <c r="AL141" s="25" t="n">
        <f aca="false">AJ141*A141</f>
        <v>0</v>
      </c>
      <c r="AM141" s="1" t="n">
        <f aca="false">IF(D141="c",1,IF(D141="d",1000000,IF(D141="rw",1000,IF(D141="lw",10000,IF(D141="g",100000,0)))))</f>
        <v>1000000</v>
      </c>
      <c r="AN141" s="1" t="n">
        <f aca="false">A141*AM141</f>
        <v>0</v>
      </c>
      <c r="AT141" s="19" t="n">
        <f aca="false">IF(D141="rw",1,0)</f>
        <v>0</v>
      </c>
      <c r="AU141" s="19" t="n">
        <f aca="false">IF(D141="lw",1,0)</f>
        <v>0</v>
      </c>
      <c r="AV141" s="19" t="n">
        <f aca="false">IF(D141="c",1,0)</f>
        <v>0</v>
      </c>
      <c r="AW141" s="19" t="n">
        <f aca="false">IF(D141="d",1,0)</f>
        <v>1</v>
      </c>
      <c r="AX141" s="19" t="n">
        <f aca="false">IF(D141="g",1,0)</f>
        <v>0</v>
      </c>
      <c r="AZ141" s="19" t="n">
        <f aca="false">$A141*AT141</f>
        <v>0</v>
      </c>
      <c r="BA141" s="19" t="n">
        <f aca="false">$A141*AU141</f>
        <v>0</v>
      </c>
      <c r="BB141" s="19" t="n">
        <f aca="false">$A141*AV141</f>
        <v>0</v>
      </c>
      <c r="BC141" s="19" t="n">
        <f aca="false">$A141*AW141</f>
        <v>0</v>
      </c>
      <c r="BD141" s="19" t="n">
        <f aca="false">$A141*AX141</f>
        <v>0</v>
      </c>
    </row>
    <row r="142" customFormat="false" ht="12.75" hidden="false" customHeight="false" outlineLevel="0" collapsed="false">
      <c r="A142" s="18" t="n">
        <v>0</v>
      </c>
      <c r="B142" s="43" t="n">
        <f aca="false">B141+1</f>
        <v>141</v>
      </c>
      <c r="C142" s="3" t="s">
        <v>146</v>
      </c>
      <c r="D142" s="19" t="s">
        <v>1226</v>
      </c>
      <c r="E142" s="3" t="s">
        <v>1227</v>
      </c>
      <c r="F142" s="20" t="n">
        <v>2400000</v>
      </c>
      <c r="G142" s="3" t="s">
        <v>57</v>
      </c>
      <c r="H142" s="3" t="n">
        <v>308</v>
      </c>
      <c r="I142" s="21" t="n">
        <v>0.24025974025974</v>
      </c>
      <c r="J142" s="21" t="n">
        <v>0.817193413758292</v>
      </c>
      <c r="K142" s="21" t="n">
        <v>0.305194805194805</v>
      </c>
      <c r="L142" s="21" t="n">
        <v>0.680609663327084</v>
      </c>
      <c r="M142" s="21" t="n">
        <v>0.545454545454545</v>
      </c>
      <c r="N142" s="21" t="n">
        <v>0.757673971470253</v>
      </c>
      <c r="O142" s="21" t="n">
        <v>0.00649350649350649</v>
      </c>
      <c r="P142" s="21" t="n">
        <v>0.556975457736098</v>
      </c>
      <c r="Q142" s="21" t="n">
        <v>0.681818181818182</v>
      </c>
      <c r="R142" s="21" t="n">
        <v>0.401218228012088</v>
      </c>
      <c r="S142" s="21" t="n">
        <v>0.0649350649350649</v>
      </c>
      <c r="T142" s="21" t="n">
        <v>0.737858463136511</v>
      </c>
      <c r="U142" s="21" t="n">
        <v>0.0584415584415584</v>
      </c>
      <c r="V142" s="21" t="n">
        <v>0.441107057868919</v>
      </c>
      <c r="W142" s="21" t="n">
        <v>0.00324675324675325</v>
      </c>
      <c r="X142" s="21" t="n">
        <v>0.417063044219716</v>
      </c>
      <c r="Y142" s="21" t="n">
        <v>0.00324675324675325</v>
      </c>
      <c r="Z142" s="21" t="n">
        <v>0.0357142857142857</v>
      </c>
      <c r="AA142" s="21" t="n">
        <v>0.69588068068879</v>
      </c>
      <c r="AB142" s="21" t="n">
        <v>0.00649350649350649</v>
      </c>
      <c r="AC142" s="21" t="n">
        <v>0.761982991643005</v>
      </c>
      <c r="AD142" s="21" t="n">
        <v>1.88961038961039</v>
      </c>
      <c r="AE142" s="21" t="n">
        <v>0.709223311120018</v>
      </c>
      <c r="AF142" s="22" t="n">
        <v>0.127147766323024</v>
      </c>
      <c r="AG142" s="21" t="n">
        <v>0.829140282428151</v>
      </c>
      <c r="AH142" s="21" t="n">
        <f aca="false">IF(D142="D",(Methodology!$B$17*J142+Methodology!$B$18*P142+Methodology!$B$19*R142+Methodology!$B$20*T142+Methodology!$B$21*V142),IF(D142="C",Methodology!$B$25*J142+Methodology!$B$26*L142+Methodology!$B$27*P142+Methodology!$B$28*R142+Methodology!$B$29*T142+Methodology!$B$30*V142,Methodology!$B$34*J142+Methodology!$B$35*L142+Methodology!$B$36*P142+Methodology!$B$37*R142+Methodology!$B$38*T142+Methodology!$B$40*X142+Methodology!$B$39*AE142+Methodology!$B$41*AG142))</f>
        <v>0.73904206745339</v>
      </c>
      <c r="AI142" s="61" t="n">
        <v>0.973099328190557</v>
      </c>
      <c r="AJ142" s="24" t="n">
        <f aca="false">AH142*AI142</f>
        <v>0.719161339343454</v>
      </c>
      <c r="AK142" s="5" t="n">
        <f aca="false">A142*F142</f>
        <v>0</v>
      </c>
      <c r="AL142" s="25" t="n">
        <f aca="false">AJ142*A142</f>
        <v>0</v>
      </c>
      <c r="AM142" s="1" t="n">
        <f aca="false">IF(D142="c",1,IF(D142="d",1000000,IF(D142="rw",1000,IF(D142="lw",10000,IF(D142="g",100000,0)))))</f>
        <v>10000</v>
      </c>
      <c r="AN142" s="1" t="n">
        <f aca="false">A142*AM142</f>
        <v>0</v>
      </c>
      <c r="AT142" s="19" t="n">
        <f aca="false">IF(D142="rw",1,0)</f>
        <v>0</v>
      </c>
      <c r="AU142" s="19" t="n">
        <f aca="false">IF(D142="lw",1,0)</f>
        <v>1</v>
      </c>
      <c r="AV142" s="19" t="n">
        <f aca="false">IF(D142="c",1,0)</f>
        <v>0</v>
      </c>
      <c r="AW142" s="19" t="n">
        <f aca="false">IF(D142="d",1,0)</f>
        <v>0</v>
      </c>
      <c r="AX142" s="19" t="n">
        <f aca="false">IF(D142="g",1,0)</f>
        <v>0</v>
      </c>
      <c r="AZ142" s="19" t="n">
        <f aca="false">$A142*AT142</f>
        <v>0</v>
      </c>
      <c r="BA142" s="19" t="n">
        <f aca="false">$A142*AU142</f>
        <v>0</v>
      </c>
      <c r="BB142" s="19" t="n">
        <f aca="false">$A142*AV142</f>
        <v>0</v>
      </c>
      <c r="BC142" s="19" t="n">
        <f aca="false">$A142*AW142</f>
        <v>0</v>
      </c>
      <c r="BD142" s="19" t="n">
        <f aca="false">$A142*AX142</f>
        <v>0</v>
      </c>
    </row>
    <row r="143" customFormat="false" ht="12.75" hidden="false" customHeight="false" outlineLevel="0" collapsed="false">
      <c r="A143" s="18" t="n">
        <v>0</v>
      </c>
      <c r="B143" s="43" t="n">
        <f aca="false">B142+1</f>
        <v>142</v>
      </c>
      <c r="C143" s="3" t="s">
        <v>147</v>
      </c>
      <c r="D143" s="19" t="s">
        <v>1229</v>
      </c>
      <c r="E143" s="3" t="s">
        <v>1227</v>
      </c>
      <c r="F143" s="20" t="n">
        <v>2350000</v>
      </c>
      <c r="G143" s="3" t="s">
        <v>84</v>
      </c>
      <c r="H143" s="3" t="n">
        <v>322</v>
      </c>
      <c r="I143" s="21" t="n">
        <v>0.316770186335404</v>
      </c>
      <c r="J143" s="21" t="n">
        <v>0.945423550952654</v>
      </c>
      <c r="K143" s="21" t="n">
        <v>0.335403726708075</v>
      </c>
      <c r="L143" s="21" t="n">
        <v>0.74987977785893</v>
      </c>
      <c r="M143" s="21" t="n">
        <v>0.652173913043478</v>
      </c>
      <c r="N143" s="21" t="n">
        <v>0.873135998963276</v>
      </c>
      <c r="O143" s="21" t="n">
        <v>0.0031055900621118</v>
      </c>
      <c r="P143" s="21" t="n">
        <v>0.546950642360869</v>
      </c>
      <c r="Q143" s="21" t="n">
        <v>0.369565217391304</v>
      </c>
      <c r="R143" s="21" t="n">
        <v>0.238252952341576</v>
      </c>
      <c r="S143" s="21" t="n">
        <v>0.077639751552795</v>
      </c>
      <c r="T143" s="21" t="n">
        <v>0.824740279918223</v>
      </c>
      <c r="U143" s="21" t="n">
        <v>0.118012422360248</v>
      </c>
      <c r="V143" s="21" t="n">
        <v>0.737582284393378</v>
      </c>
      <c r="W143" s="21" t="n">
        <v>0.0031055900621118</v>
      </c>
      <c r="X143" s="21" t="n">
        <v>0.410120943706623</v>
      </c>
      <c r="Y143" s="21" t="n">
        <v>0.0031055900621118</v>
      </c>
      <c r="Z143" s="21" t="n">
        <v>0.0590062111801242</v>
      </c>
      <c r="AA143" s="21" t="n">
        <v>0.935651369077133</v>
      </c>
      <c r="AB143" s="21" t="n">
        <v>0.0031055900621118</v>
      </c>
      <c r="AC143" s="21" t="n">
        <v>0.491215987502723</v>
      </c>
      <c r="AD143" s="21" t="n">
        <v>2.04658385093168</v>
      </c>
      <c r="AE143" s="21" t="n">
        <v>0.780366359397576</v>
      </c>
      <c r="AF143" s="22" t="n">
        <v>0.154779969650986</v>
      </c>
      <c r="AG143" s="21" t="n">
        <v>0.943268524127691</v>
      </c>
      <c r="AH143" s="21" t="n">
        <f aca="false">IF(D143="D",(Methodology!$B$17*J143+Methodology!$B$18*P143+Methodology!$B$19*R143+Methodology!$B$20*T143+Methodology!$B$21*V143),IF(D143="C",Methodology!$B$25*J143+Methodology!$B$26*L143+Methodology!$B$27*P143+Methodology!$B$28*R143+Methodology!$B$29*T143+Methodology!$B$30*V143,Methodology!$B$34*J143+Methodology!$B$35*L143+Methodology!$B$36*P143+Methodology!$B$37*R143+Methodology!$B$38*T143+Methodology!$B$40*X143+Methodology!$B$39*AE143+Methodology!$B$41*AG143))</f>
        <v>0.779625472840027</v>
      </c>
      <c r="AI143" s="61" t="n">
        <v>0.961153794861655</v>
      </c>
      <c r="AJ143" s="24" t="n">
        <f aca="false">AH143*AI143</f>
        <v>0.749339981791004</v>
      </c>
      <c r="AK143" s="5" t="n">
        <f aca="false">A143*F143</f>
        <v>0</v>
      </c>
      <c r="AL143" s="25" t="n">
        <f aca="false">AJ143*A143</f>
        <v>0</v>
      </c>
      <c r="AM143" s="1" t="n">
        <f aca="false">IF(D143="c",1,IF(D143="d",1000000,IF(D143="rw",1000,IF(D143="lw",10000,IF(D143="g",100000,0)))))</f>
        <v>1</v>
      </c>
      <c r="AN143" s="1" t="n">
        <f aca="false">A143*AM143</f>
        <v>0</v>
      </c>
      <c r="AT143" s="19" t="n">
        <f aca="false">IF(D143="rw",1,0)</f>
        <v>0</v>
      </c>
      <c r="AU143" s="19" t="n">
        <f aca="false">IF(D143="lw",1,0)</f>
        <v>0</v>
      </c>
      <c r="AV143" s="19" t="n">
        <f aca="false">IF(D143="c",1,0)</f>
        <v>1</v>
      </c>
      <c r="AW143" s="19" t="n">
        <f aca="false">IF(D143="d",1,0)</f>
        <v>0</v>
      </c>
      <c r="AX143" s="19" t="n">
        <f aca="false">IF(D143="g",1,0)</f>
        <v>0</v>
      </c>
      <c r="AZ143" s="19" t="n">
        <f aca="false">$A143*AT143</f>
        <v>0</v>
      </c>
      <c r="BA143" s="19" t="n">
        <f aca="false">$A143*AU143</f>
        <v>0</v>
      </c>
      <c r="BB143" s="19" t="n">
        <f aca="false">$A143*AV143</f>
        <v>0</v>
      </c>
      <c r="BC143" s="19" t="n">
        <f aca="false">$A143*AW143</f>
        <v>0</v>
      </c>
      <c r="BD143" s="19" t="n">
        <f aca="false">$A143*AX143</f>
        <v>0</v>
      </c>
    </row>
    <row r="144" customFormat="false" ht="12.75" hidden="false" customHeight="false" outlineLevel="0" collapsed="false">
      <c r="A144" s="18" t="n">
        <v>0</v>
      </c>
      <c r="B144" s="43" t="n">
        <f aca="false">B143+1</f>
        <v>143</v>
      </c>
      <c r="C144" s="3" t="s">
        <v>280</v>
      </c>
      <c r="D144" s="19" t="s">
        <v>1224</v>
      </c>
      <c r="E144" s="3" t="s">
        <v>1225</v>
      </c>
      <c r="F144" s="20" t="n">
        <v>2350000</v>
      </c>
      <c r="G144" s="3" t="s">
        <v>40</v>
      </c>
      <c r="H144" s="3" t="n">
        <v>288</v>
      </c>
      <c r="I144" s="21" t="n">
        <v>0.326388888888889</v>
      </c>
      <c r="J144" s="21" t="n">
        <v>0.954454827207172</v>
      </c>
      <c r="K144" s="21" t="n">
        <v>0.274305555555556</v>
      </c>
      <c r="L144" s="21" t="n">
        <v>0.602601654648665</v>
      </c>
      <c r="M144" s="21" t="n">
        <v>0.600694444444444</v>
      </c>
      <c r="N144" s="21" t="n">
        <v>0.823266815925926</v>
      </c>
      <c r="O144" s="21" t="n">
        <v>-0.0694444444444445</v>
      </c>
      <c r="P144" s="21" t="n">
        <v>0.335500433919706</v>
      </c>
      <c r="Q144" s="21" t="n">
        <v>0.368055555555556</v>
      </c>
      <c r="R144" s="21" t="n">
        <v>0.237562278770365</v>
      </c>
      <c r="S144" s="21" t="n">
        <v>0.104166666666667</v>
      </c>
      <c r="T144" s="21" t="n">
        <v>0.939829283624533</v>
      </c>
      <c r="U144" s="21" t="n">
        <v>0.0902777777777778</v>
      </c>
      <c r="V144" s="21" t="n">
        <v>0.606752842238294</v>
      </c>
      <c r="W144" s="21" t="n">
        <v>0.00347222222222222</v>
      </c>
      <c r="X144" s="21" t="n">
        <v>0.428204081587253</v>
      </c>
      <c r="Y144" s="21" t="n">
        <v>0.0104166666666667</v>
      </c>
      <c r="Z144" s="21" t="n">
        <v>0.0694444444444445</v>
      </c>
      <c r="AA144" s="21" t="n">
        <v>0.975603525097684</v>
      </c>
      <c r="AB144" s="21" t="n">
        <v>0</v>
      </c>
      <c r="AC144" s="21" t="n">
        <v>0.243368015314209</v>
      </c>
      <c r="AD144" s="21" t="n">
        <v>1.86458333333333</v>
      </c>
      <c r="AE144" s="21" t="n">
        <v>0.696958424633609</v>
      </c>
      <c r="AF144" s="22" t="n">
        <v>0.175046554934823</v>
      </c>
      <c r="AG144" s="21" t="n">
        <v>0.979640762809869</v>
      </c>
      <c r="AH144" s="21" t="n">
        <f aca="false">IF(D144="D",(Methodology!$B$17*J144+Methodology!$B$18*P144+Methodology!$B$19*R144+Methodology!$B$20*T144+Methodology!$B$21*V144),IF(D144="C",Methodology!$B$25*J144+Methodology!$B$26*L144+Methodology!$B$27*P144+Methodology!$B$28*R144+Methodology!$B$29*T144+Methodology!$B$30*V144,Methodology!$B$34*J144+Methodology!$B$35*L144+Methodology!$B$36*P144+Methodology!$B$37*R144+Methodology!$B$38*T144+Methodology!$B$40*X144+Methodology!$B$39*AE144+Methodology!$B$41*AG144))</f>
        <v>0.809322044777662</v>
      </c>
      <c r="AI144" s="61" t="n">
        <v>1.03430596123628</v>
      </c>
      <c r="AJ144" s="24" t="n">
        <f aca="false">AH144*AI144</f>
        <v>0.837086615473471</v>
      </c>
      <c r="AK144" s="5" t="n">
        <f aca="false">A144*F144</f>
        <v>0</v>
      </c>
      <c r="AL144" s="25" t="n">
        <f aca="false">AJ144*A144</f>
        <v>0</v>
      </c>
      <c r="AM144" s="1" t="n">
        <f aca="false">IF(D144="c",1,IF(D144="d",1000000,IF(D144="rw",1000,IF(D144="lw",10000,IF(D144="g",100000,0)))))</f>
        <v>1000</v>
      </c>
      <c r="AN144" s="1" t="n">
        <f aca="false">A144*AM144</f>
        <v>0</v>
      </c>
      <c r="AT144" s="19" t="n">
        <f aca="false">IF(D144="rw",1,0)</f>
        <v>1</v>
      </c>
      <c r="AU144" s="19" t="n">
        <f aca="false">IF(D144="lw",1,0)</f>
        <v>0</v>
      </c>
      <c r="AV144" s="19" t="n">
        <f aca="false">IF(D144="c",1,0)</f>
        <v>0</v>
      </c>
      <c r="AW144" s="19" t="n">
        <f aca="false">IF(D144="d",1,0)</f>
        <v>0</v>
      </c>
      <c r="AX144" s="19" t="n">
        <f aca="false">IF(D144="g",1,0)</f>
        <v>0</v>
      </c>
      <c r="AZ144" s="19" t="n">
        <f aca="false">$A144*AT144</f>
        <v>0</v>
      </c>
      <c r="BA144" s="19" t="n">
        <f aca="false">$A144*AU144</f>
        <v>0</v>
      </c>
      <c r="BB144" s="19" t="n">
        <f aca="false">$A144*AV144</f>
        <v>0</v>
      </c>
      <c r="BC144" s="19" t="n">
        <f aca="false">$A144*AW144</f>
        <v>0</v>
      </c>
      <c r="BD144" s="19" t="n">
        <f aca="false">$A144*AX144</f>
        <v>0</v>
      </c>
    </row>
    <row r="145" customFormat="false" ht="12.75" hidden="false" customHeight="false" outlineLevel="0" collapsed="false">
      <c r="A145" s="18" t="n">
        <v>0</v>
      </c>
      <c r="B145" s="43" t="n">
        <f aca="false">B144+1</f>
        <v>144</v>
      </c>
      <c r="C145" s="3" t="s">
        <v>400</v>
      </c>
      <c r="D145" s="19" t="s">
        <v>1222</v>
      </c>
      <c r="E145" s="3" t="s">
        <v>1227</v>
      </c>
      <c r="F145" s="20" t="n">
        <v>2300000</v>
      </c>
      <c r="G145" s="3" t="s">
        <v>47</v>
      </c>
      <c r="H145" s="3" t="n">
        <v>292</v>
      </c>
      <c r="I145" s="21" t="n">
        <v>0.0719178082191781</v>
      </c>
      <c r="J145" s="21" t="n">
        <v>0.264513423276312</v>
      </c>
      <c r="K145" s="21" t="n">
        <v>0.164383561643836</v>
      </c>
      <c r="L145" s="21" t="n">
        <v>0.313913941222111</v>
      </c>
      <c r="M145" s="21" t="n">
        <v>0.236301369863014</v>
      </c>
      <c r="N145" s="21" t="n">
        <v>0.279935649377216</v>
      </c>
      <c r="O145" s="21" t="n">
        <v>0.157534246575342</v>
      </c>
      <c r="P145" s="21" t="n">
        <v>0.898529595750263</v>
      </c>
      <c r="Q145" s="21" t="n">
        <v>1.31849315068493</v>
      </c>
      <c r="R145" s="21" t="n">
        <v>0.755304115641801</v>
      </c>
      <c r="S145" s="21" t="n">
        <v>0.00342465753424658</v>
      </c>
      <c r="T145" s="21" t="n">
        <v>0.211757697105296</v>
      </c>
      <c r="U145" s="21" t="n">
        <v>0.00684931506849315</v>
      </c>
      <c r="V145" s="21" t="n">
        <v>0.204055962311075</v>
      </c>
      <c r="W145" s="21" t="n">
        <v>0.0102739726027397</v>
      </c>
      <c r="X145" s="21" t="n">
        <v>0.751031933798952</v>
      </c>
      <c r="Y145" s="21" t="n">
        <v>0.00342465753424658</v>
      </c>
      <c r="Z145" s="21" t="n">
        <v>0.0102739726027397</v>
      </c>
      <c r="AA145" s="21" t="n">
        <v>0.278624262312289</v>
      </c>
      <c r="AB145" s="21" t="n">
        <v>0</v>
      </c>
      <c r="AC145" s="21" t="n">
        <v>0.243368015314209</v>
      </c>
      <c r="AD145" s="21" t="n">
        <v>1.37671232876712</v>
      </c>
      <c r="AE145" s="21" t="n">
        <v>0.430431477924766</v>
      </c>
      <c r="AF145" s="22" t="n">
        <v>0.0522388059701493</v>
      </c>
      <c r="AG145" s="21" t="n">
        <v>0.222834525885475</v>
      </c>
      <c r="AH145" s="21" t="n">
        <f aca="false">IF(D145="D",(Methodology!$B$17*J145+Methodology!$B$18*P145+Methodology!$B$19*R145+Methodology!$B$20*T145+Methodology!$B$21*V145),IF(D145="C",Methodology!$B$25*J145+Methodology!$B$26*L145+Methodology!$B$27*P145+Methodology!$B$28*R145+Methodology!$B$29*T145+Methodology!$B$30*V145,Methodology!$B$34*J145+Methodology!$B$35*L145+Methodology!$B$36*P145+Methodology!$B$37*R145+Methodology!$B$38*T145+Methodology!$B$40*X145+Methodology!$B$39*AE145+Methodology!$B$41*AG145))</f>
        <v>0.529783010217147</v>
      </c>
      <c r="AI145" s="61" t="n">
        <v>0.990243622704865</v>
      </c>
      <c r="AJ145" s="24" t="n">
        <f aca="false">AH145*AI145</f>
        <v>0.524614247284917</v>
      </c>
      <c r="AK145" s="5" t="n">
        <f aca="false">A145*F145</f>
        <v>0</v>
      </c>
      <c r="AL145" s="25" t="n">
        <f aca="false">AJ145*A145</f>
        <v>0</v>
      </c>
      <c r="AM145" s="1" t="n">
        <f aca="false">IF(D145="c",1,IF(D145="d",1000000,IF(D145="rw",1000,IF(D145="lw",10000,IF(D145="g",100000,0)))))</f>
        <v>1000000</v>
      </c>
      <c r="AN145" s="1" t="n">
        <f aca="false">A145*AM145</f>
        <v>0</v>
      </c>
      <c r="AT145" s="19" t="n">
        <f aca="false">IF(D145="rw",1,0)</f>
        <v>0</v>
      </c>
      <c r="AU145" s="19" t="n">
        <f aca="false">IF(D145="lw",1,0)</f>
        <v>0</v>
      </c>
      <c r="AV145" s="19" t="n">
        <f aca="false">IF(D145="c",1,0)</f>
        <v>0</v>
      </c>
      <c r="AW145" s="19" t="n">
        <f aca="false">IF(D145="d",1,0)</f>
        <v>1</v>
      </c>
      <c r="AX145" s="19" t="n">
        <f aca="false">IF(D145="g",1,0)</f>
        <v>0</v>
      </c>
      <c r="AZ145" s="19" t="n">
        <f aca="false">$A145*AT145</f>
        <v>0</v>
      </c>
      <c r="BA145" s="19" t="n">
        <f aca="false">$A145*AU145</f>
        <v>0</v>
      </c>
      <c r="BB145" s="19" t="n">
        <f aca="false">$A145*AV145</f>
        <v>0</v>
      </c>
      <c r="BC145" s="19" t="n">
        <f aca="false">$A145*AW145</f>
        <v>0</v>
      </c>
      <c r="BD145" s="19" t="n">
        <f aca="false">$A145*AX145</f>
        <v>0</v>
      </c>
    </row>
    <row r="146" customFormat="false" ht="12.75" hidden="false" customHeight="false" outlineLevel="0" collapsed="false">
      <c r="A146" s="18" t="n">
        <v>0</v>
      </c>
      <c r="B146" s="43" t="n">
        <f aca="false">B145+1</f>
        <v>145</v>
      </c>
      <c r="C146" s="3" t="s">
        <v>359</v>
      </c>
      <c r="D146" s="19" t="s">
        <v>1222</v>
      </c>
      <c r="E146" s="3" t="s">
        <v>1227</v>
      </c>
      <c r="F146" s="20" t="n">
        <v>2300000</v>
      </c>
      <c r="G146" s="3" t="s">
        <v>110</v>
      </c>
      <c r="H146" s="3" t="n">
        <v>290</v>
      </c>
      <c r="I146" s="21" t="n">
        <v>0.117241379310345</v>
      </c>
      <c r="J146" s="21" t="n">
        <v>0.414327057235127</v>
      </c>
      <c r="K146" s="21" t="n">
        <v>0.36551724137931</v>
      </c>
      <c r="L146" s="21" t="n">
        <v>0.810074844372377</v>
      </c>
      <c r="M146" s="21" t="n">
        <v>0.482758620689655</v>
      </c>
      <c r="N146" s="21" t="n">
        <v>0.669624881853393</v>
      </c>
      <c r="O146" s="21" t="n">
        <v>0.00689655172413793</v>
      </c>
      <c r="P146" s="21" t="n">
        <v>0.558165769203832</v>
      </c>
      <c r="Q146" s="21" t="n">
        <v>0.589655172413793</v>
      </c>
      <c r="R146" s="21" t="n">
        <v>0.349570784500129</v>
      </c>
      <c r="S146" s="21" t="n">
        <v>0.0517241379310345</v>
      </c>
      <c r="T146" s="21" t="n">
        <v>0.628583661184557</v>
      </c>
      <c r="U146" s="21" t="n">
        <v>0.172413793103448</v>
      </c>
      <c r="V146" s="21" t="n">
        <v>0.911802907934542</v>
      </c>
      <c r="W146" s="21" t="n">
        <v>0</v>
      </c>
      <c r="X146" s="21" t="n">
        <v>0.267859371780738</v>
      </c>
      <c r="Y146" s="21" t="n">
        <v>0</v>
      </c>
      <c r="Z146" s="21" t="n">
        <v>0.0137931034482759</v>
      </c>
      <c r="AA146" s="21" t="n">
        <v>0.331840188708779</v>
      </c>
      <c r="AB146" s="21" t="n">
        <v>0.00689655172413793</v>
      </c>
      <c r="AC146" s="21" t="n">
        <v>0.788174046748103</v>
      </c>
      <c r="AD146" s="21" t="n">
        <v>1.56896551724138</v>
      </c>
      <c r="AE146" s="21" t="n">
        <v>0.538638072959396</v>
      </c>
      <c r="AF146" s="22" t="n">
        <v>0.0747252747252747</v>
      </c>
      <c r="AG146" s="21" t="n">
        <v>0.401946731007086</v>
      </c>
      <c r="AH146" s="21" t="n">
        <f aca="false">IF(D146="D",(Methodology!$B$17*J146+Methodology!$B$18*P146+Methodology!$B$19*R146+Methodology!$B$20*T146+Methodology!$B$21*V146),IF(D146="C",Methodology!$B$25*J146+Methodology!$B$26*L146+Methodology!$B$27*P146+Methodology!$B$28*R146+Methodology!$B$29*T146+Methodology!$B$30*V146,Methodology!$B$34*J146+Methodology!$B$35*L146+Methodology!$B$36*P146+Methodology!$B$37*R146+Methodology!$B$38*T146+Methodology!$B$40*X146+Methodology!$B$39*AE146+Methodology!$B$41*AG146))</f>
        <v>0.620341407160676</v>
      </c>
      <c r="AI146" s="61" t="n">
        <v>0.956460243459411</v>
      </c>
      <c r="AJ146" s="24" t="n">
        <f aca="false">AH146*AI146</f>
        <v>0.593331893320854</v>
      </c>
      <c r="AK146" s="5" t="n">
        <f aca="false">A146*F146</f>
        <v>0</v>
      </c>
      <c r="AL146" s="25" t="n">
        <f aca="false">AJ146*A146</f>
        <v>0</v>
      </c>
      <c r="AM146" s="1" t="n">
        <f aca="false">IF(D146="c",1,IF(D146="d",1000000,IF(D146="rw",1000,IF(D146="lw",10000,IF(D146="g",100000,0)))))</f>
        <v>1000000</v>
      </c>
      <c r="AN146" s="1" t="n">
        <f aca="false">A146*AM146</f>
        <v>0</v>
      </c>
      <c r="AT146" s="19" t="n">
        <f aca="false">IF(D146="rw",1,0)</f>
        <v>0</v>
      </c>
      <c r="AU146" s="19" t="n">
        <f aca="false">IF(D146="lw",1,0)</f>
        <v>0</v>
      </c>
      <c r="AV146" s="19" t="n">
        <f aca="false">IF(D146="c",1,0)</f>
        <v>0</v>
      </c>
      <c r="AW146" s="19" t="n">
        <f aca="false">IF(D146="d",1,0)</f>
        <v>1</v>
      </c>
      <c r="AX146" s="19" t="n">
        <f aca="false">IF(D146="g",1,0)</f>
        <v>0</v>
      </c>
      <c r="AZ146" s="19" t="n">
        <f aca="false">$A146*AT146</f>
        <v>0</v>
      </c>
      <c r="BA146" s="19" t="n">
        <f aca="false">$A146*AU146</f>
        <v>0</v>
      </c>
      <c r="BB146" s="19" t="n">
        <f aca="false">$A146*AV146</f>
        <v>0</v>
      </c>
      <c r="BC146" s="19" t="n">
        <f aca="false">$A146*AW146</f>
        <v>0</v>
      </c>
      <c r="BD146" s="19" t="n">
        <f aca="false">$A146*AX146</f>
        <v>0</v>
      </c>
    </row>
    <row r="147" customFormat="false" ht="12.75" hidden="false" customHeight="false" outlineLevel="0" collapsed="false">
      <c r="A147" s="18" t="n">
        <v>0</v>
      </c>
      <c r="B147" s="43" t="n">
        <f aca="false">B146+1</f>
        <v>146</v>
      </c>
      <c r="C147" s="3" t="s">
        <v>711</v>
      </c>
      <c r="D147" s="19" t="s">
        <v>1222</v>
      </c>
      <c r="E147" s="3" t="s">
        <v>1227</v>
      </c>
      <c r="F147" s="20" t="n">
        <v>2300000</v>
      </c>
      <c r="G147" s="3" t="s">
        <v>22</v>
      </c>
      <c r="H147" s="3" t="n">
        <v>260</v>
      </c>
      <c r="I147" s="21" t="n">
        <v>0.0230769230769231</v>
      </c>
      <c r="J147" s="21" t="n">
        <v>0.141274216868047</v>
      </c>
      <c r="K147" s="21" t="n">
        <v>0.1</v>
      </c>
      <c r="L147" s="21" t="n">
        <v>0.178505909583149</v>
      </c>
      <c r="M147" s="21" t="n">
        <v>0.123076923076923</v>
      </c>
      <c r="N147" s="21" t="n">
        <v>0.14628361595074</v>
      </c>
      <c r="O147" s="21" t="n">
        <v>0.0846153846153846</v>
      </c>
      <c r="P147" s="21" t="n">
        <v>0.766608403811582</v>
      </c>
      <c r="Q147" s="21" t="n">
        <v>2.04230769230769</v>
      </c>
      <c r="R147" s="21" t="n">
        <v>0.960931910774916</v>
      </c>
      <c r="S147" s="21" t="n">
        <v>0</v>
      </c>
      <c r="T147" s="21" t="n">
        <v>0.189335118913758</v>
      </c>
      <c r="U147" s="21" t="n">
        <v>0.00769230769230769</v>
      </c>
      <c r="V147" s="21" t="n">
        <v>0.207214231971079</v>
      </c>
      <c r="W147" s="21" t="n">
        <v>0</v>
      </c>
      <c r="X147" s="21" t="n">
        <v>0.267859371780738</v>
      </c>
      <c r="Y147" s="21" t="n">
        <v>0.00769230769230769</v>
      </c>
      <c r="Z147" s="21" t="n">
        <v>0.00384615384615385</v>
      </c>
      <c r="AA147" s="21" t="n">
        <v>0.193590306032803</v>
      </c>
      <c r="AB147" s="21" t="n">
        <v>0</v>
      </c>
      <c r="AC147" s="21" t="n">
        <v>0.243368015314209</v>
      </c>
      <c r="AD147" s="21" t="n">
        <v>0.769230769230769</v>
      </c>
      <c r="AE147" s="21" t="n">
        <v>0.150189091516557</v>
      </c>
      <c r="AF147" s="22" t="n">
        <v>0.03</v>
      </c>
      <c r="AG147" s="21" t="n">
        <v>0.101804911732962</v>
      </c>
      <c r="AH147" s="21" t="n">
        <f aca="false">IF(D147="D",(Methodology!$B$17*J147+Methodology!$B$18*P147+Methodology!$B$19*R147+Methodology!$B$20*T147+Methodology!$B$21*V147),IF(D147="C",Methodology!$B$25*J147+Methodology!$B$26*L147+Methodology!$B$27*P147+Methodology!$B$28*R147+Methodology!$B$29*T147+Methodology!$B$30*V147,Methodology!$B$34*J147+Methodology!$B$35*L147+Methodology!$B$36*P147+Methodology!$B$37*R147+Methodology!$B$38*T147+Methodology!$B$40*X147+Methodology!$B$39*AE147+Methodology!$B$41*AG147))</f>
        <v>0.369643327825105</v>
      </c>
      <c r="AI147" s="61" t="n">
        <v>1.01634155353019</v>
      </c>
      <c r="AJ147" s="24" t="n">
        <f aca="false">AH147*AI147</f>
        <v>0.375683874053837</v>
      </c>
      <c r="AK147" s="5" t="n">
        <f aca="false">A147*F147</f>
        <v>0</v>
      </c>
      <c r="AL147" s="25" t="n">
        <f aca="false">AJ147*A147</f>
        <v>0</v>
      </c>
      <c r="AM147" s="1" t="n">
        <f aca="false">IF(D147="c",1,IF(D147="d",1000000,IF(D147="rw",1000,IF(D147="lw",10000,IF(D147="g",100000,0)))))</f>
        <v>1000000</v>
      </c>
      <c r="AN147" s="1" t="n">
        <f aca="false">A147*AM147</f>
        <v>0</v>
      </c>
      <c r="AT147" s="19" t="n">
        <f aca="false">IF(D147="rw",1,0)</f>
        <v>0</v>
      </c>
      <c r="AU147" s="19" t="n">
        <f aca="false">IF(D147="lw",1,0)</f>
        <v>0</v>
      </c>
      <c r="AV147" s="19" t="n">
        <f aca="false">IF(D147="c",1,0)</f>
        <v>0</v>
      </c>
      <c r="AW147" s="19" t="n">
        <f aca="false">IF(D147="d",1,0)</f>
        <v>1</v>
      </c>
      <c r="AX147" s="19" t="n">
        <f aca="false">IF(D147="g",1,0)</f>
        <v>0</v>
      </c>
      <c r="AZ147" s="19" t="n">
        <f aca="false">$A147*AT147</f>
        <v>0</v>
      </c>
      <c r="BA147" s="19" t="n">
        <f aca="false">$A147*AU147</f>
        <v>0</v>
      </c>
      <c r="BB147" s="19" t="n">
        <f aca="false">$A147*AV147</f>
        <v>0</v>
      </c>
      <c r="BC147" s="19" t="n">
        <f aca="false">$A147*AW147</f>
        <v>0</v>
      </c>
      <c r="BD147" s="19" t="n">
        <f aca="false">$A147*AX147</f>
        <v>0</v>
      </c>
    </row>
    <row r="148" customFormat="false" ht="12.75" hidden="false" customHeight="false" outlineLevel="0" collapsed="false">
      <c r="A148" s="18" t="n">
        <v>0</v>
      </c>
      <c r="B148" s="43" t="n">
        <f aca="false">B147+1</f>
        <v>147</v>
      </c>
      <c r="C148" s="3" t="s">
        <v>187</v>
      </c>
      <c r="D148" s="19" t="s">
        <v>1224</v>
      </c>
      <c r="E148" s="3" t="s">
        <v>1227</v>
      </c>
      <c r="F148" s="20" t="n">
        <v>2300000</v>
      </c>
      <c r="G148" s="3" t="s">
        <v>61</v>
      </c>
      <c r="H148" s="3" t="n">
        <v>226</v>
      </c>
      <c r="I148" s="21" t="n">
        <v>0.185840707964602</v>
      </c>
      <c r="J148" s="21" t="n">
        <v>0.658643500341985</v>
      </c>
      <c r="K148" s="21" t="n">
        <v>0.446902654867257</v>
      </c>
      <c r="L148" s="21" t="n">
        <v>0.923594228225807</v>
      </c>
      <c r="M148" s="21" t="n">
        <v>0.632743362831858</v>
      </c>
      <c r="N148" s="21" t="n">
        <v>0.855603753121936</v>
      </c>
      <c r="O148" s="21" t="n">
        <v>0.0530973451327434</v>
      </c>
      <c r="P148" s="21" t="n">
        <v>0.688619609679224</v>
      </c>
      <c r="Q148" s="21" t="n">
        <v>0.561946902654867</v>
      </c>
      <c r="R148" s="21" t="n">
        <v>0.334524842630367</v>
      </c>
      <c r="S148" s="21" t="n">
        <v>0.0619469026548673</v>
      </c>
      <c r="T148" s="21" t="n">
        <v>0.714623669779246</v>
      </c>
      <c r="U148" s="21" t="n">
        <v>0.101769911504425</v>
      </c>
      <c r="V148" s="21" t="n">
        <v>0.663533229296001</v>
      </c>
      <c r="W148" s="21" t="n">
        <v>0.0132743362831858</v>
      </c>
      <c r="X148" s="21" t="n">
        <v>0.854635208367852</v>
      </c>
      <c r="Y148" s="21" t="n">
        <v>0.0132743362831858</v>
      </c>
      <c r="Z148" s="21" t="n">
        <v>0.0132743362831858</v>
      </c>
      <c r="AA148" s="21" t="n">
        <v>0.323742639427955</v>
      </c>
      <c r="AB148" s="21" t="n">
        <v>0.00884955752212389</v>
      </c>
      <c r="AC148" s="21" t="n">
        <v>0.889455508270194</v>
      </c>
      <c r="AD148" s="21" t="n">
        <v>1.73451327433628</v>
      </c>
      <c r="AE148" s="21" t="n">
        <v>0.629851678664813</v>
      </c>
      <c r="AF148" s="22" t="n">
        <v>0.107142857142857</v>
      </c>
      <c r="AG148" s="21" t="n">
        <v>0.689061353470952</v>
      </c>
      <c r="AH148" s="21" t="n">
        <f aca="false">IF(D148="D",(Methodology!$B$17*J148+Methodology!$B$18*P148+Methodology!$B$19*R148+Methodology!$B$20*T148+Methodology!$B$21*V148),IF(D148="C",Methodology!$B$25*J148+Methodology!$B$26*L148+Methodology!$B$27*P148+Methodology!$B$28*R148+Methodology!$B$29*T148+Methodology!$B$30*V148,Methodology!$B$34*J148+Methodology!$B$35*L148+Methodology!$B$36*P148+Methodology!$B$37*R148+Methodology!$B$38*T148+Methodology!$B$40*X148+Methodology!$B$39*AE148+Methodology!$B$41*AG148))</f>
        <v>0.716690005006988</v>
      </c>
      <c r="AI148" s="61" t="n">
        <v>1.06411235813765</v>
      </c>
      <c r="AJ148" s="24" t="n">
        <f aca="false">AH148*AI148</f>
        <v>0.762638691281669</v>
      </c>
      <c r="AK148" s="5" t="n">
        <f aca="false">A148*F148</f>
        <v>0</v>
      </c>
      <c r="AL148" s="25" t="n">
        <f aca="false">AJ148*A148</f>
        <v>0</v>
      </c>
      <c r="AM148" s="1" t="n">
        <f aca="false">IF(D148="c",1,IF(D148="d",1000000,IF(D148="rw",1000,IF(D148="lw",10000,IF(D148="g",100000,0)))))</f>
        <v>1000</v>
      </c>
      <c r="AN148" s="1" t="n">
        <f aca="false">A148*AM148</f>
        <v>0</v>
      </c>
      <c r="AT148" s="19" t="n">
        <f aca="false">IF(D148="rw",1,0)</f>
        <v>1</v>
      </c>
      <c r="AU148" s="19" t="n">
        <f aca="false">IF(D148="lw",1,0)</f>
        <v>0</v>
      </c>
      <c r="AV148" s="19" t="n">
        <f aca="false">IF(D148="c",1,0)</f>
        <v>0</v>
      </c>
      <c r="AW148" s="19" t="n">
        <f aca="false">IF(D148="d",1,0)</f>
        <v>0</v>
      </c>
      <c r="AX148" s="19" t="n">
        <f aca="false">IF(D148="g",1,0)</f>
        <v>0</v>
      </c>
      <c r="AZ148" s="19" t="n">
        <f aca="false">$A148*AT148</f>
        <v>0</v>
      </c>
      <c r="BA148" s="19" t="n">
        <f aca="false">$A148*AU148</f>
        <v>0</v>
      </c>
      <c r="BB148" s="19" t="n">
        <f aca="false">$A148*AV148</f>
        <v>0</v>
      </c>
      <c r="BC148" s="19" t="n">
        <f aca="false">$A148*AW148</f>
        <v>0</v>
      </c>
      <c r="BD148" s="19" t="n">
        <f aca="false">$A148*AX148</f>
        <v>0</v>
      </c>
    </row>
    <row r="149" customFormat="false" ht="12.75" hidden="false" customHeight="false" outlineLevel="0" collapsed="false">
      <c r="A149" s="18" t="n">
        <v>0</v>
      </c>
      <c r="B149" s="43" t="n">
        <f aca="false">B148+1</f>
        <v>148</v>
      </c>
      <c r="C149" s="3" t="s">
        <v>299</v>
      </c>
      <c r="D149" s="19" t="s">
        <v>1226</v>
      </c>
      <c r="E149" s="3" t="s">
        <v>1225</v>
      </c>
      <c r="F149" s="20" t="n">
        <v>2250000</v>
      </c>
      <c r="G149" s="3" t="s">
        <v>34</v>
      </c>
      <c r="H149" s="3" t="n">
        <v>304</v>
      </c>
      <c r="I149" s="21" t="n">
        <v>0.105263157894737</v>
      </c>
      <c r="J149" s="21" t="n">
        <v>0.372365916558167</v>
      </c>
      <c r="K149" s="21" t="n">
        <v>0.217105263157895</v>
      </c>
      <c r="L149" s="21" t="n">
        <v>0.449262828372522</v>
      </c>
      <c r="M149" s="21" t="n">
        <v>0.322368421052632</v>
      </c>
      <c r="N149" s="21" t="n">
        <v>0.410536822766725</v>
      </c>
      <c r="O149" s="21" t="n">
        <v>-0.0131578947368421</v>
      </c>
      <c r="P149" s="21" t="n">
        <v>0.498522397372289</v>
      </c>
      <c r="Q149" s="21" t="n">
        <v>2.35855263157895</v>
      </c>
      <c r="R149" s="21" t="n">
        <v>0.987101223035932</v>
      </c>
      <c r="S149" s="21" t="n">
        <v>0.00328947368421053</v>
      </c>
      <c r="T149" s="21" t="n">
        <v>0.210844150683746</v>
      </c>
      <c r="U149" s="21" t="n">
        <v>0.0197368421052632</v>
      </c>
      <c r="V149" s="21" t="n">
        <v>0.255399203934039</v>
      </c>
      <c r="W149" s="21" t="n">
        <v>0</v>
      </c>
      <c r="X149" s="21" t="n">
        <v>0.267859371780738</v>
      </c>
      <c r="Y149" s="21" t="n">
        <v>0</v>
      </c>
      <c r="Z149" s="21" t="n">
        <v>0.0131578947368421</v>
      </c>
      <c r="AA149" s="21" t="n">
        <v>0.321936313992492</v>
      </c>
      <c r="AB149" s="21" t="n">
        <v>0</v>
      </c>
      <c r="AC149" s="21" t="n">
        <v>0.243368015314209</v>
      </c>
      <c r="AD149" s="21" t="n">
        <v>1.33223684210526</v>
      </c>
      <c r="AE149" s="21" t="n">
        <v>0.405838070228642</v>
      </c>
      <c r="AF149" s="22" t="n">
        <v>0.0790123456790123</v>
      </c>
      <c r="AG149" s="21" t="n">
        <v>0.440283219248299</v>
      </c>
      <c r="AH149" s="21" t="n">
        <f aca="false">IF(D149="D",(Methodology!$B$17*J149+Methodology!$B$18*P149+Methodology!$B$19*R149+Methodology!$B$20*T149+Methodology!$B$21*V149),IF(D149="C",Methodology!$B$25*J149+Methodology!$B$26*L149+Methodology!$B$27*P149+Methodology!$B$28*R149+Methodology!$B$29*T149+Methodology!$B$30*V149,Methodology!$B$34*J149+Methodology!$B$35*L149+Methodology!$B$36*P149+Methodology!$B$37*R149+Methodology!$B$38*T149+Methodology!$B$40*X149+Methodology!$B$39*AE149+Methodology!$B$41*AG149))</f>
        <v>0.341640950526602</v>
      </c>
      <c r="AI149" s="61" t="n">
        <v>0.961260228449461</v>
      </c>
      <c r="AJ149" s="24" t="n">
        <f aca="false">AH149*AI149</f>
        <v>0.328405858150893</v>
      </c>
      <c r="AK149" s="5" t="n">
        <f aca="false">A149*F149</f>
        <v>0</v>
      </c>
      <c r="AL149" s="25" t="n">
        <f aca="false">AJ149*A149</f>
        <v>0</v>
      </c>
      <c r="AM149" s="1" t="n">
        <f aca="false">IF(D149="c",1,IF(D149="d",1000000,IF(D149="rw",1000,IF(D149="lw",10000,IF(D149="g",100000,0)))))</f>
        <v>10000</v>
      </c>
      <c r="AN149" s="1" t="n">
        <f aca="false">A149*AM149</f>
        <v>0</v>
      </c>
      <c r="AT149" s="19" t="n">
        <f aca="false">IF(D149="rw",1,0)</f>
        <v>0</v>
      </c>
      <c r="AU149" s="19" t="n">
        <f aca="false">IF(D149="lw",1,0)</f>
        <v>1</v>
      </c>
      <c r="AV149" s="19" t="n">
        <f aca="false">IF(D149="c",1,0)</f>
        <v>0</v>
      </c>
      <c r="AW149" s="19" t="n">
        <f aca="false">IF(D149="d",1,0)</f>
        <v>0</v>
      </c>
      <c r="AX149" s="19" t="n">
        <f aca="false">IF(D149="g",1,0)</f>
        <v>0</v>
      </c>
      <c r="AZ149" s="19" t="n">
        <f aca="false">$A149*AT149</f>
        <v>0</v>
      </c>
      <c r="BA149" s="19" t="n">
        <f aca="false">$A149*AU149</f>
        <v>0</v>
      </c>
      <c r="BB149" s="19" t="n">
        <f aca="false">$A149*AV149</f>
        <v>0</v>
      </c>
      <c r="BC149" s="19" t="n">
        <f aca="false">$A149*AW149</f>
        <v>0</v>
      </c>
      <c r="BD149" s="19" t="n">
        <f aca="false">$A149*AX149</f>
        <v>0</v>
      </c>
    </row>
    <row r="150" customFormat="false" ht="12.75" hidden="false" customHeight="false" outlineLevel="0" collapsed="false">
      <c r="A150" s="18" t="n">
        <v>0</v>
      </c>
      <c r="B150" s="43" t="n">
        <f aca="false">B149+1</f>
        <v>149</v>
      </c>
      <c r="C150" s="3" t="s">
        <v>402</v>
      </c>
      <c r="D150" s="19" t="s">
        <v>1222</v>
      </c>
      <c r="E150" s="3" t="s">
        <v>1227</v>
      </c>
      <c r="F150" s="20" t="n">
        <v>2250000</v>
      </c>
      <c r="G150" s="3" t="s">
        <v>24</v>
      </c>
      <c r="H150" s="3" t="n">
        <v>302</v>
      </c>
      <c r="I150" s="21" t="n">
        <v>0.033112582781457</v>
      </c>
      <c r="J150" s="21" t="n">
        <v>0.162766716969638</v>
      </c>
      <c r="K150" s="21" t="n">
        <v>0.135761589403974</v>
      </c>
      <c r="L150" s="21" t="n">
        <v>0.248651377122406</v>
      </c>
      <c r="M150" s="21" t="n">
        <v>0.16887417218543</v>
      </c>
      <c r="N150" s="21" t="n">
        <v>0.194175196420729</v>
      </c>
      <c r="O150" s="21" t="n">
        <v>0.221854304635762</v>
      </c>
      <c r="P150" s="21" t="n">
        <v>0.960317812441636</v>
      </c>
      <c r="Q150" s="21" t="n">
        <v>1.59602649006623</v>
      </c>
      <c r="R150" s="21" t="n">
        <v>0.864698284196525</v>
      </c>
      <c r="S150" s="21" t="n">
        <v>0</v>
      </c>
      <c r="T150" s="21" t="n">
        <v>0.189335118913758</v>
      </c>
      <c r="U150" s="21" t="n">
        <v>0.0198675496688742</v>
      </c>
      <c r="V150" s="21" t="n">
        <v>0.255952397770836</v>
      </c>
      <c r="W150" s="21" t="n">
        <v>0</v>
      </c>
      <c r="X150" s="21" t="n">
        <v>0.267859371780738</v>
      </c>
      <c r="Y150" s="21" t="n">
        <v>0.00662251655629139</v>
      </c>
      <c r="Z150" s="21" t="n">
        <v>0.00662251655629139</v>
      </c>
      <c r="AA150" s="21" t="n">
        <v>0.228212011999983</v>
      </c>
      <c r="AB150" s="21" t="n">
        <v>0</v>
      </c>
      <c r="AC150" s="21" t="n">
        <v>0.243368015314209</v>
      </c>
      <c r="AD150" s="21" t="n">
        <v>1.1158940397351</v>
      </c>
      <c r="AE150" s="21" t="n">
        <v>0.292993627000904</v>
      </c>
      <c r="AF150" s="22" t="n">
        <v>0.029673590504451</v>
      </c>
      <c r="AG150" s="21" t="n">
        <v>0.100483711763018</v>
      </c>
      <c r="AH150" s="21" t="n">
        <f aca="false">IF(D150="D",(Methodology!$B$17*J150+Methodology!$B$18*P150+Methodology!$B$19*R150+Methodology!$B$20*T150+Methodology!$B$21*V150),IF(D150="C",Methodology!$B$25*J150+Methodology!$B$26*L150+Methodology!$B$27*P150+Methodology!$B$28*R150+Methodology!$B$29*T150+Methodology!$B$30*V150,Methodology!$B$34*J150+Methodology!$B$35*L150+Methodology!$B$36*P150+Methodology!$B$37*R150+Methodology!$B$38*T150+Methodology!$B$40*X150+Methodology!$B$39*AE150+Methodology!$B$41*AG150))</f>
        <v>0.518874173219257</v>
      </c>
      <c r="AI150" s="61" t="n">
        <v>0.966132763517411</v>
      </c>
      <c r="AJ150" s="24" t="n">
        <f aca="false">AH150*AI150</f>
        <v>0.501301338890133</v>
      </c>
      <c r="AK150" s="5" t="n">
        <f aca="false">A150*F150</f>
        <v>0</v>
      </c>
      <c r="AL150" s="25" t="n">
        <f aca="false">AJ150*A150</f>
        <v>0</v>
      </c>
      <c r="AM150" s="1" t="n">
        <f aca="false">IF(D150="c",1,IF(D150="d",1000000,IF(D150="rw",1000,IF(D150="lw",10000,IF(D150="g",100000,0)))))</f>
        <v>1000000</v>
      </c>
      <c r="AN150" s="1" t="n">
        <f aca="false">A150*AM150</f>
        <v>0</v>
      </c>
      <c r="AT150" s="19" t="n">
        <f aca="false">IF(D150="rw",1,0)</f>
        <v>0</v>
      </c>
      <c r="AU150" s="19" t="n">
        <f aca="false">IF(D150="lw",1,0)</f>
        <v>0</v>
      </c>
      <c r="AV150" s="19" t="n">
        <f aca="false">IF(D150="c",1,0)</f>
        <v>0</v>
      </c>
      <c r="AW150" s="19" t="n">
        <f aca="false">IF(D150="d",1,0)</f>
        <v>1</v>
      </c>
      <c r="AX150" s="19" t="n">
        <f aca="false">IF(D150="g",1,0)</f>
        <v>0</v>
      </c>
      <c r="AZ150" s="19" t="n">
        <f aca="false">$A150*AT150</f>
        <v>0</v>
      </c>
      <c r="BA150" s="19" t="n">
        <f aca="false">$A150*AU150</f>
        <v>0</v>
      </c>
      <c r="BB150" s="19" t="n">
        <f aca="false">$A150*AV150</f>
        <v>0</v>
      </c>
      <c r="BC150" s="19" t="n">
        <f aca="false">$A150*AW150</f>
        <v>0</v>
      </c>
      <c r="BD150" s="19" t="n">
        <f aca="false">$A150*AX150</f>
        <v>0</v>
      </c>
    </row>
    <row r="151" customFormat="false" ht="12.75" hidden="false" customHeight="false" outlineLevel="0" collapsed="false">
      <c r="A151" s="18" t="n">
        <v>0</v>
      </c>
      <c r="B151" s="43" t="n">
        <f aca="false">B150+1</f>
        <v>150</v>
      </c>
      <c r="C151" s="3" t="s">
        <v>362</v>
      </c>
      <c r="D151" s="19" t="s">
        <v>1224</v>
      </c>
      <c r="E151" s="3" t="s">
        <v>1227</v>
      </c>
      <c r="F151" s="20" t="n">
        <v>2250000</v>
      </c>
      <c r="G151" s="3" t="s">
        <v>87</v>
      </c>
      <c r="H151" s="3" t="n">
        <v>250</v>
      </c>
      <c r="I151" s="21" t="n">
        <v>0.144</v>
      </c>
      <c r="J151" s="21" t="n">
        <v>0.51094611394987</v>
      </c>
      <c r="K151" s="21" t="n">
        <v>0.124</v>
      </c>
      <c r="L151" s="21" t="n">
        <v>0.224093570853749</v>
      </c>
      <c r="M151" s="21" t="n">
        <v>0.268</v>
      </c>
      <c r="N151" s="21" t="n">
        <v>0.325779488428856</v>
      </c>
      <c r="O151" s="21" t="n">
        <v>0.036</v>
      </c>
      <c r="P151" s="21" t="n">
        <v>0.642085479234357</v>
      </c>
      <c r="Q151" s="21" t="n">
        <v>1.636</v>
      </c>
      <c r="R151" s="21" t="n">
        <v>0.877135143178184</v>
      </c>
      <c r="S151" s="21" t="n">
        <v>0.012</v>
      </c>
      <c r="T151" s="21" t="n">
        <v>0.274257166629966</v>
      </c>
      <c r="U151" s="21" t="n">
        <v>0.016</v>
      </c>
      <c r="V151" s="21" t="n">
        <v>0.239851799903943</v>
      </c>
      <c r="W151" s="21" t="n">
        <v>0.004</v>
      </c>
      <c r="X151" s="21" t="n">
        <v>0.454492527375506</v>
      </c>
      <c r="Y151" s="21" t="n">
        <v>0</v>
      </c>
      <c r="Z151" s="21" t="n">
        <v>0.024</v>
      </c>
      <c r="AA151" s="21" t="n">
        <v>0.502513896929158</v>
      </c>
      <c r="AB151" s="21" t="n">
        <v>0.012</v>
      </c>
      <c r="AC151" s="21" t="n">
        <v>0.971730247403751</v>
      </c>
      <c r="AD151" s="21" t="n">
        <v>1.528</v>
      </c>
      <c r="AE151" s="21" t="n">
        <v>0.515549106546226</v>
      </c>
      <c r="AF151" s="22" t="n">
        <v>0.0942408376963351</v>
      </c>
      <c r="AG151" s="21" t="n">
        <v>0.578507749861209</v>
      </c>
      <c r="AH151" s="21" t="n">
        <f aca="false">IF(D151="D",(Methodology!$B$17*J151+Methodology!$B$18*P151+Methodology!$B$19*R151+Methodology!$B$20*T151+Methodology!$B$21*V151),IF(D151="C",Methodology!$B$25*J151+Methodology!$B$26*L151+Methodology!$B$27*P151+Methodology!$B$28*R151+Methodology!$B$29*T151+Methodology!$B$30*V151,Methodology!$B$34*J151+Methodology!$B$35*L151+Methodology!$B$36*P151+Methodology!$B$37*R151+Methodology!$B$38*T151+Methodology!$B$40*X151+Methodology!$B$39*AE151+Methodology!$B$41*AG151))</f>
        <v>0.461347752818798</v>
      </c>
      <c r="AI151" s="61" t="n">
        <v>0.963175925447563</v>
      </c>
      <c r="AJ151" s="24" t="n">
        <f aca="false">AH151*AI151</f>
        <v>0.444359048774399</v>
      </c>
      <c r="AK151" s="5" t="n">
        <f aca="false">A151*F151</f>
        <v>0</v>
      </c>
      <c r="AL151" s="25" t="n">
        <f aca="false">AJ151*A151</f>
        <v>0</v>
      </c>
      <c r="AM151" s="1" t="n">
        <f aca="false">IF(D151="c",1,IF(D151="d",1000000,IF(D151="rw",1000,IF(D151="lw",10000,IF(D151="g",100000,0)))))</f>
        <v>1000</v>
      </c>
      <c r="AN151" s="1" t="n">
        <f aca="false">A151*AM151</f>
        <v>0</v>
      </c>
      <c r="AT151" s="19" t="n">
        <f aca="false">IF(D151="rw",1,0)</f>
        <v>1</v>
      </c>
      <c r="AU151" s="19" t="n">
        <f aca="false">IF(D151="lw",1,0)</f>
        <v>0</v>
      </c>
      <c r="AV151" s="19" t="n">
        <f aca="false">IF(D151="c",1,0)</f>
        <v>0</v>
      </c>
      <c r="AW151" s="19" t="n">
        <f aca="false">IF(D151="d",1,0)</f>
        <v>0</v>
      </c>
      <c r="AX151" s="19" t="n">
        <f aca="false">IF(D151="g",1,0)</f>
        <v>0</v>
      </c>
      <c r="AZ151" s="19" t="n">
        <f aca="false">$A151*AT151</f>
        <v>0</v>
      </c>
      <c r="BA151" s="19" t="n">
        <f aca="false">$A151*AU151</f>
        <v>0</v>
      </c>
      <c r="BB151" s="19" t="n">
        <f aca="false">$A151*AV151</f>
        <v>0</v>
      </c>
      <c r="BC151" s="19" t="n">
        <f aca="false">$A151*AW151</f>
        <v>0</v>
      </c>
      <c r="BD151" s="19" t="n">
        <f aca="false">$A151*AX151</f>
        <v>0</v>
      </c>
    </row>
    <row r="152" customFormat="false" ht="12.75" hidden="false" customHeight="false" outlineLevel="0" collapsed="false">
      <c r="A152" s="18" t="n">
        <v>0</v>
      </c>
      <c r="B152" s="43" t="n">
        <f aca="false">B151+1</f>
        <v>151</v>
      </c>
      <c r="C152" s="3" t="s">
        <v>313</v>
      </c>
      <c r="D152" s="19" t="s">
        <v>1226</v>
      </c>
      <c r="E152" s="3" t="s">
        <v>1227</v>
      </c>
      <c r="F152" s="20" t="n">
        <v>2250000</v>
      </c>
      <c r="G152" s="3" t="s">
        <v>42</v>
      </c>
      <c r="H152" s="3" t="n">
        <v>214</v>
      </c>
      <c r="I152" s="21" t="n">
        <v>0.149532710280374</v>
      </c>
      <c r="J152" s="21" t="n">
        <v>0.531032118324779</v>
      </c>
      <c r="K152" s="21" t="n">
        <v>0.242990654205607</v>
      </c>
      <c r="L152" s="21" t="n">
        <v>0.519096153988558</v>
      </c>
      <c r="M152" s="21" t="n">
        <v>0.392523364485981</v>
      </c>
      <c r="N152" s="21" t="n">
        <v>0.525803978839484</v>
      </c>
      <c r="O152" s="21" t="n">
        <v>0.088785046728972</v>
      </c>
      <c r="P152" s="21" t="n">
        <v>0.776048463967728</v>
      </c>
      <c r="Q152" s="21" t="n">
        <v>1.80841121495327</v>
      </c>
      <c r="R152" s="21" t="n">
        <v>0.921573311605443</v>
      </c>
      <c r="S152" s="21" t="n">
        <v>0</v>
      </c>
      <c r="T152" s="21" t="n">
        <v>0.189335118913758</v>
      </c>
      <c r="U152" s="21" t="n">
        <v>0.0280373831775701</v>
      </c>
      <c r="V152" s="21" t="n">
        <v>0.291728144877861</v>
      </c>
      <c r="W152" s="21" t="n">
        <v>0.00934579439252336</v>
      </c>
      <c r="X152" s="21" t="n">
        <v>0.712452104315464</v>
      </c>
      <c r="Y152" s="21" t="n">
        <v>0</v>
      </c>
      <c r="Z152" s="21" t="n">
        <v>0.0186915887850467</v>
      </c>
      <c r="AA152" s="21" t="n">
        <v>0.411718540226567</v>
      </c>
      <c r="AB152" s="21" t="n">
        <v>0</v>
      </c>
      <c r="AC152" s="21" t="n">
        <v>0.243368015314209</v>
      </c>
      <c r="AD152" s="21" t="n">
        <v>1.41588785046729</v>
      </c>
      <c r="AE152" s="21" t="n">
        <v>0.452323424327762</v>
      </c>
      <c r="AF152" s="22" t="n">
        <v>0.105610561056106</v>
      </c>
      <c r="AG152" s="21" t="n">
        <v>0.676574981949131</v>
      </c>
      <c r="AH152" s="21" t="n">
        <f aca="false">IF(D152="D",(Methodology!$B$17*J152+Methodology!$B$18*P152+Methodology!$B$19*R152+Methodology!$B$20*T152+Methodology!$B$21*V152),IF(D152="C",Methodology!$B$25*J152+Methodology!$B$26*L152+Methodology!$B$27*P152+Methodology!$B$28*R152+Methodology!$B$29*T152+Methodology!$B$30*V152,Methodology!$B$34*J152+Methodology!$B$35*L152+Methodology!$B$36*P152+Methodology!$B$37*R152+Methodology!$B$38*T152+Methodology!$B$40*X152+Methodology!$B$39*AE152+Methodology!$B$41*AG152))</f>
        <v>0.511261980652439</v>
      </c>
      <c r="AI152" s="61" t="n">
        <v>1.02876948124904</v>
      </c>
      <c r="AJ152" s="24" t="n">
        <f aca="false">AH152*AI152</f>
        <v>0.525970722618168</v>
      </c>
      <c r="AK152" s="5" t="n">
        <f aca="false">A152*F152</f>
        <v>0</v>
      </c>
      <c r="AL152" s="25" t="n">
        <f aca="false">AJ152*A152</f>
        <v>0</v>
      </c>
      <c r="AM152" s="1" t="n">
        <f aca="false">IF(D152="c",1,IF(D152="d",1000000,IF(D152="rw",1000,IF(D152="lw",10000,IF(D152="g",100000,0)))))</f>
        <v>10000</v>
      </c>
      <c r="AN152" s="1" t="n">
        <f aca="false">A152*AM152</f>
        <v>0</v>
      </c>
      <c r="AT152" s="19" t="n">
        <f aca="false">IF(D152="rw",1,0)</f>
        <v>0</v>
      </c>
      <c r="AU152" s="19" t="n">
        <f aca="false">IF(D152="lw",1,0)</f>
        <v>1</v>
      </c>
      <c r="AV152" s="19" t="n">
        <f aca="false">IF(D152="c",1,0)</f>
        <v>0</v>
      </c>
      <c r="AW152" s="19" t="n">
        <f aca="false">IF(D152="d",1,0)</f>
        <v>0</v>
      </c>
      <c r="AX152" s="19" t="n">
        <f aca="false">IF(D152="g",1,0)</f>
        <v>0</v>
      </c>
      <c r="AZ152" s="19" t="n">
        <f aca="false">$A152*AT152</f>
        <v>0</v>
      </c>
      <c r="BA152" s="19" t="n">
        <f aca="false">$A152*AU152</f>
        <v>0</v>
      </c>
      <c r="BB152" s="19" t="n">
        <f aca="false">$A152*AV152</f>
        <v>0</v>
      </c>
      <c r="BC152" s="19" t="n">
        <f aca="false">$A152*AW152</f>
        <v>0</v>
      </c>
      <c r="BD152" s="19" t="n">
        <f aca="false">$A152*AX152</f>
        <v>0</v>
      </c>
    </row>
    <row r="153" customFormat="false" ht="12.75" hidden="false" customHeight="false" outlineLevel="0" collapsed="false">
      <c r="A153" s="18" t="n">
        <v>0</v>
      </c>
      <c r="B153" s="43" t="n">
        <f aca="false">B152+1</f>
        <v>152</v>
      </c>
      <c r="C153" s="3" t="s">
        <v>201</v>
      </c>
      <c r="D153" s="19" t="s">
        <v>1229</v>
      </c>
      <c r="E153" s="3" t="s">
        <v>1227</v>
      </c>
      <c r="F153" s="20" t="n">
        <v>2200000</v>
      </c>
      <c r="G153" s="3" t="s">
        <v>57</v>
      </c>
      <c r="H153" s="3" t="n">
        <v>325</v>
      </c>
      <c r="I153" s="21" t="n">
        <v>0.190769230769231</v>
      </c>
      <c r="J153" s="21" t="n">
        <v>0.674970690529471</v>
      </c>
      <c r="K153" s="21" t="n">
        <v>0.289230769230769</v>
      </c>
      <c r="L153" s="21" t="n">
        <v>0.641034711618786</v>
      </c>
      <c r="M153" s="21" t="n">
        <v>0.48</v>
      </c>
      <c r="N153" s="21" t="n">
        <v>0.665470286015405</v>
      </c>
      <c r="O153" s="21" t="n">
        <v>-0.104615384615385</v>
      </c>
      <c r="P153" s="21" t="n">
        <v>0.245763188975913</v>
      </c>
      <c r="Q153" s="21" t="n">
        <v>1.21538461538462</v>
      </c>
      <c r="R153" s="21" t="n">
        <v>0.704989863160896</v>
      </c>
      <c r="S153" s="21" t="n">
        <v>0.04</v>
      </c>
      <c r="T153" s="21" t="n">
        <v>0.521607441227082</v>
      </c>
      <c r="U153" s="21" t="n">
        <v>0.0830769230769231</v>
      </c>
      <c r="V153" s="21" t="n">
        <v>0.569887584461918</v>
      </c>
      <c r="W153" s="21" t="n">
        <v>0</v>
      </c>
      <c r="X153" s="21" t="n">
        <v>0.267859371780738</v>
      </c>
      <c r="Y153" s="21" t="n">
        <v>0</v>
      </c>
      <c r="Z153" s="21" t="n">
        <v>0.04</v>
      </c>
      <c r="AA153" s="21" t="n">
        <v>0.757354040896572</v>
      </c>
      <c r="AB153" s="21" t="n">
        <v>0.00615384615384615</v>
      </c>
      <c r="AC153" s="21" t="n">
        <v>0.738600187358537</v>
      </c>
      <c r="AD153" s="21" t="n">
        <v>2.03076923076923</v>
      </c>
      <c r="AE153" s="21" t="n">
        <v>0.773683791073228</v>
      </c>
      <c r="AF153" s="22" t="n">
        <v>0.0939393939393939</v>
      </c>
      <c r="AG153" s="21" t="n">
        <v>0.575808630698817</v>
      </c>
      <c r="AH153" s="21" t="n">
        <f aca="false">IF(D153="D",(Methodology!$B$17*J153+Methodology!$B$18*P153+Methodology!$B$19*R153+Methodology!$B$20*T153+Methodology!$B$21*V153),IF(D153="C",Methodology!$B$25*J153+Methodology!$B$26*L153+Methodology!$B$27*P153+Methodology!$B$28*R153+Methodology!$B$29*T153+Methodology!$B$30*V153,Methodology!$B$34*J153+Methodology!$B$35*L153+Methodology!$B$36*P153+Methodology!$B$37*R153+Methodology!$B$38*T153+Methodology!$B$40*X153+Methodology!$B$39*AE153+Methodology!$B$41*AG153))</f>
        <v>0.542955049182542</v>
      </c>
      <c r="AI153" s="61" t="n">
        <v>0.999278858571284</v>
      </c>
      <c r="AJ153" s="24" t="n">
        <f aca="false">AH153*AI153</f>
        <v>0.542563501802646</v>
      </c>
      <c r="AK153" s="5" t="n">
        <f aca="false">A153*F153</f>
        <v>0</v>
      </c>
      <c r="AL153" s="25" t="n">
        <f aca="false">AJ153*A153</f>
        <v>0</v>
      </c>
      <c r="AM153" s="1" t="n">
        <f aca="false">IF(D153="c",1,IF(D153="d",1000000,IF(D153="rw",1000,IF(D153="lw",10000,IF(D153="g",100000,0)))))</f>
        <v>1</v>
      </c>
      <c r="AN153" s="1" t="n">
        <f aca="false">A153*AM153</f>
        <v>0</v>
      </c>
      <c r="AT153" s="19" t="n">
        <f aca="false">IF(D153="rw",1,0)</f>
        <v>0</v>
      </c>
      <c r="AU153" s="19" t="n">
        <f aca="false">IF(D153="lw",1,0)</f>
        <v>0</v>
      </c>
      <c r="AV153" s="19" t="n">
        <f aca="false">IF(D153="c",1,0)</f>
        <v>1</v>
      </c>
      <c r="AW153" s="19" t="n">
        <f aca="false">IF(D153="d",1,0)</f>
        <v>0</v>
      </c>
      <c r="AX153" s="19" t="n">
        <f aca="false">IF(D153="g",1,0)</f>
        <v>0</v>
      </c>
      <c r="AZ153" s="19" t="n">
        <f aca="false">$A153*AT153</f>
        <v>0</v>
      </c>
      <c r="BA153" s="19" t="n">
        <f aca="false">$A153*AU153</f>
        <v>0</v>
      </c>
      <c r="BB153" s="19" t="n">
        <f aca="false">$A153*AV153</f>
        <v>0</v>
      </c>
      <c r="BC153" s="19" t="n">
        <f aca="false">$A153*AW153</f>
        <v>0</v>
      </c>
      <c r="BD153" s="19" t="n">
        <f aca="false">$A153*AX153</f>
        <v>0</v>
      </c>
    </row>
    <row r="154" customFormat="false" ht="12.75" hidden="false" customHeight="false" outlineLevel="0" collapsed="false">
      <c r="A154" s="18" t="n">
        <v>0</v>
      </c>
      <c r="B154" s="43" t="n">
        <f aca="false">B153+1</f>
        <v>153</v>
      </c>
      <c r="C154" s="3" t="s">
        <v>256</v>
      </c>
      <c r="D154" s="19" t="s">
        <v>1229</v>
      </c>
      <c r="E154" s="3" t="s">
        <v>1225</v>
      </c>
      <c r="F154" s="20" t="n">
        <v>2200000</v>
      </c>
      <c r="G154" s="3" t="s">
        <v>40</v>
      </c>
      <c r="H154" s="3" t="n">
        <v>306</v>
      </c>
      <c r="I154" s="21" t="n">
        <v>0.23202614379085</v>
      </c>
      <c r="J154" s="21" t="n">
        <v>0.796640917381401</v>
      </c>
      <c r="K154" s="21" t="n">
        <v>0.464052287581699</v>
      </c>
      <c r="L154" s="21" t="n">
        <v>0.938933609000061</v>
      </c>
      <c r="M154" s="21" t="n">
        <v>0.696078431372549</v>
      </c>
      <c r="N154" s="21" t="n">
        <v>0.907146608548081</v>
      </c>
      <c r="O154" s="21" t="n">
        <v>0.11437908496732</v>
      </c>
      <c r="P154" s="21" t="n">
        <v>0.829040549979879</v>
      </c>
      <c r="Q154" s="21" t="n">
        <v>0.562091503267974</v>
      </c>
      <c r="R154" s="21" t="n">
        <v>0.334602702434013</v>
      </c>
      <c r="S154" s="21" t="n">
        <v>0.0457516339869281</v>
      </c>
      <c r="T154" s="21" t="n">
        <v>0.574783609682196</v>
      </c>
      <c r="U154" s="21" t="n">
        <v>0.147058823529412</v>
      </c>
      <c r="V154" s="21" t="n">
        <v>0.845712953958157</v>
      </c>
      <c r="W154" s="21" t="n">
        <v>0.0196078431372549</v>
      </c>
      <c r="X154" s="21" t="n">
        <v>0.968280196681383</v>
      </c>
      <c r="Y154" s="21" t="n">
        <v>0.0196078431372549</v>
      </c>
      <c r="Z154" s="21" t="n">
        <v>0.0261437908496732</v>
      </c>
      <c r="AA154" s="21" t="n">
        <v>0.539413172267533</v>
      </c>
      <c r="AB154" s="21" t="n">
        <v>0.00326797385620915</v>
      </c>
      <c r="AC154" s="21" t="n">
        <v>0.505263932308892</v>
      </c>
      <c r="AD154" s="21" t="n">
        <v>1.74509803921569</v>
      </c>
      <c r="AE154" s="21" t="n">
        <v>0.635498186457586</v>
      </c>
      <c r="AF154" s="22" t="n">
        <v>0.132958801498127</v>
      </c>
      <c r="AG154" s="21" t="n">
        <v>0.860749299488032</v>
      </c>
      <c r="AH154" s="21" t="n">
        <f aca="false">IF(D154="D",(Methodology!$B$17*J154+Methodology!$B$18*P154+Methodology!$B$19*R154+Methodology!$B$20*T154+Methodology!$B$21*V154),IF(D154="C",Methodology!$B$25*J154+Methodology!$B$26*L154+Methodology!$B$27*P154+Methodology!$B$28*R154+Methodology!$B$29*T154+Methodology!$B$30*V154,Methodology!$B$34*J154+Methodology!$B$35*L154+Methodology!$B$36*P154+Methodology!$B$37*R154+Methodology!$B$38*T154+Methodology!$B$40*X154+Methodology!$B$39*AE154+Methodology!$B$41*AG154))</f>
        <v>0.868314906012523</v>
      </c>
      <c r="AI154" s="61" t="n">
        <v>0.962949114179945</v>
      </c>
      <c r="AJ154" s="24" t="n">
        <f aca="false">AH154*AI154</f>
        <v>0.836143069574001</v>
      </c>
      <c r="AK154" s="5" t="n">
        <f aca="false">A154*F154</f>
        <v>0</v>
      </c>
      <c r="AL154" s="25" t="n">
        <f aca="false">AJ154*A154</f>
        <v>0</v>
      </c>
      <c r="AM154" s="1" t="n">
        <f aca="false">IF(D154="c",1,IF(D154="d",1000000,IF(D154="rw",1000,IF(D154="lw",10000,IF(D154="g",100000,0)))))</f>
        <v>1</v>
      </c>
      <c r="AN154" s="1" t="n">
        <f aca="false">A154*AM154</f>
        <v>0</v>
      </c>
      <c r="AT154" s="19" t="n">
        <f aca="false">IF(D154="rw",1,0)</f>
        <v>0</v>
      </c>
      <c r="AU154" s="19" t="n">
        <f aca="false">IF(D154="lw",1,0)</f>
        <v>0</v>
      </c>
      <c r="AV154" s="19" t="n">
        <f aca="false">IF(D154="c",1,0)</f>
        <v>1</v>
      </c>
      <c r="AW154" s="19" t="n">
        <f aca="false">IF(D154="d",1,0)</f>
        <v>0</v>
      </c>
      <c r="AX154" s="19" t="n">
        <f aca="false">IF(D154="g",1,0)</f>
        <v>0</v>
      </c>
      <c r="AZ154" s="19" t="n">
        <f aca="false">$A154*AT154</f>
        <v>0</v>
      </c>
      <c r="BA154" s="19" t="n">
        <f aca="false">$A154*AU154</f>
        <v>0</v>
      </c>
      <c r="BB154" s="19" t="n">
        <f aca="false">$A154*AV154</f>
        <v>0</v>
      </c>
      <c r="BC154" s="19" t="n">
        <f aca="false">$A154*AW154</f>
        <v>0</v>
      </c>
      <c r="BD154" s="19" t="n">
        <f aca="false">$A154*AX154</f>
        <v>0</v>
      </c>
    </row>
    <row r="155" customFormat="false" ht="12.75" hidden="false" customHeight="false" outlineLevel="0" collapsed="false">
      <c r="A155" s="18" t="n">
        <v>0</v>
      </c>
      <c r="B155" s="43" t="n">
        <f aca="false">B154+1</f>
        <v>154</v>
      </c>
      <c r="C155" s="3" t="s">
        <v>389</v>
      </c>
      <c r="D155" s="19" t="s">
        <v>1222</v>
      </c>
      <c r="E155" s="3" t="s">
        <v>1227</v>
      </c>
      <c r="F155" s="20" t="n">
        <v>2200000</v>
      </c>
      <c r="G155" s="3" t="s">
        <v>24</v>
      </c>
      <c r="H155" s="3" t="n">
        <v>303</v>
      </c>
      <c r="I155" s="21" t="n">
        <v>0.0495049504950495</v>
      </c>
      <c r="J155" s="21" t="n">
        <v>0.202209332520289</v>
      </c>
      <c r="K155" s="21" t="n">
        <v>0.174917491749175</v>
      </c>
      <c r="L155" s="21" t="n">
        <v>0.339655155205448</v>
      </c>
      <c r="M155" s="21" t="n">
        <v>0.224422442244224</v>
      </c>
      <c r="N155" s="21" t="n">
        <v>0.263599526481621</v>
      </c>
      <c r="O155" s="21" t="n">
        <v>0.0561056105610561</v>
      </c>
      <c r="P155" s="21" t="n">
        <v>0.696529811131203</v>
      </c>
      <c r="Q155" s="21" t="n">
        <v>0.686468646864686</v>
      </c>
      <c r="R155" s="21" t="n">
        <v>0.403879402023719</v>
      </c>
      <c r="S155" s="21" t="n">
        <v>0.0198019801980198</v>
      </c>
      <c r="T155" s="21" t="n">
        <v>0.338080752869369</v>
      </c>
      <c r="U155" s="21" t="n">
        <v>0.0396039603960396</v>
      </c>
      <c r="V155" s="21" t="n">
        <v>0.346014253122608</v>
      </c>
      <c r="W155" s="21" t="n">
        <v>0</v>
      </c>
      <c r="X155" s="21" t="n">
        <v>0.267859371780738</v>
      </c>
      <c r="Y155" s="21" t="n">
        <v>0.0099009900990099</v>
      </c>
      <c r="Z155" s="21" t="n">
        <v>0.0165016501650165</v>
      </c>
      <c r="AA155" s="21" t="n">
        <v>0.375327828573187</v>
      </c>
      <c r="AB155" s="21" t="n">
        <v>0</v>
      </c>
      <c r="AC155" s="21" t="n">
        <v>0.243368015314209</v>
      </c>
      <c r="AD155" s="21" t="n">
        <v>1.11551155115512</v>
      </c>
      <c r="AE155" s="21" t="n">
        <v>0.292807337992032</v>
      </c>
      <c r="AF155" s="22" t="n">
        <v>0.0443786982248521</v>
      </c>
      <c r="AG155" s="21" t="n">
        <v>0.172982884373122</v>
      </c>
      <c r="AH155" s="21" t="n">
        <f aca="false">IF(D155="D",(Methodology!$B$17*J155+Methodology!$B$18*P155+Methodology!$B$19*R155+Methodology!$B$20*T155+Methodology!$B$21*V155),IF(D155="C",Methodology!$B$25*J155+Methodology!$B$26*L155+Methodology!$B$27*P155+Methodology!$B$28*R155+Methodology!$B$29*T155+Methodology!$B$30*V155,Methodology!$B$34*J155+Methodology!$B$35*L155+Methodology!$B$36*P155+Methodology!$B$37*R155+Methodology!$B$38*T155+Methodology!$B$40*X155+Methodology!$B$39*AE155+Methodology!$B$41*AG155))</f>
        <v>0.500419056928861</v>
      </c>
      <c r="AI155" s="61" t="n">
        <v>1.0880007031469</v>
      </c>
      <c r="AJ155" s="24" t="n">
        <f aca="false">AH155*AI155</f>
        <v>0.544456285806709</v>
      </c>
      <c r="AK155" s="5" t="n">
        <f aca="false">A155*F155</f>
        <v>0</v>
      </c>
      <c r="AL155" s="25" t="n">
        <f aca="false">AJ155*A155</f>
        <v>0</v>
      </c>
      <c r="AM155" s="1" t="n">
        <f aca="false">IF(D155="c",1,IF(D155="d",1000000,IF(D155="rw",1000,IF(D155="lw",10000,IF(D155="g",100000,0)))))</f>
        <v>1000000</v>
      </c>
      <c r="AN155" s="1" t="n">
        <f aca="false">A155*AM155</f>
        <v>0</v>
      </c>
      <c r="AT155" s="19" t="n">
        <f aca="false">IF(D155="rw",1,0)</f>
        <v>0</v>
      </c>
      <c r="AU155" s="19" t="n">
        <f aca="false">IF(D155="lw",1,0)</f>
        <v>0</v>
      </c>
      <c r="AV155" s="19" t="n">
        <f aca="false">IF(D155="c",1,0)</f>
        <v>0</v>
      </c>
      <c r="AW155" s="19" t="n">
        <f aca="false">IF(D155="d",1,0)</f>
        <v>1</v>
      </c>
      <c r="AX155" s="19" t="n">
        <f aca="false">IF(D155="g",1,0)</f>
        <v>0</v>
      </c>
      <c r="AZ155" s="19" t="n">
        <f aca="false">$A155*AT155</f>
        <v>0</v>
      </c>
      <c r="BA155" s="19" t="n">
        <f aca="false">$A155*AU155</f>
        <v>0</v>
      </c>
      <c r="BB155" s="19" t="n">
        <f aca="false">$A155*AV155</f>
        <v>0</v>
      </c>
      <c r="BC155" s="19" t="n">
        <f aca="false">$A155*AW155</f>
        <v>0</v>
      </c>
      <c r="BD155" s="19" t="n">
        <f aca="false">$A155*AX155</f>
        <v>0</v>
      </c>
    </row>
    <row r="156" customFormat="false" ht="12.75" hidden="false" customHeight="false" outlineLevel="0" collapsed="false">
      <c r="A156" s="18" t="n">
        <v>0</v>
      </c>
      <c r="B156" s="43" t="n">
        <f aca="false">B155+1</f>
        <v>155</v>
      </c>
      <c r="C156" s="3" t="s">
        <v>185</v>
      </c>
      <c r="D156" s="19" t="s">
        <v>1226</v>
      </c>
      <c r="E156" s="3" t="s">
        <v>1236</v>
      </c>
      <c r="F156" s="20" t="n">
        <v>2200000</v>
      </c>
      <c r="G156" s="3" t="s">
        <v>92</v>
      </c>
      <c r="H156" s="3" t="n">
        <v>286</v>
      </c>
      <c r="I156" s="21" t="n">
        <v>0.227272727272727</v>
      </c>
      <c r="J156" s="21" t="n">
        <v>0.784172188752018</v>
      </c>
      <c r="K156" s="21" t="n">
        <v>0.388111888111888</v>
      </c>
      <c r="L156" s="21" t="n">
        <v>0.848795719932145</v>
      </c>
      <c r="M156" s="21" t="n">
        <v>0.615384615384615</v>
      </c>
      <c r="N156" s="21" t="n">
        <v>0.838619002183175</v>
      </c>
      <c r="O156" s="21" t="n">
        <v>0.034965034965035</v>
      </c>
      <c r="P156" s="21" t="n">
        <v>0.639190689800082</v>
      </c>
      <c r="Q156" s="21" t="n">
        <v>0.629370629370629</v>
      </c>
      <c r="R156" s="21" t="n">
        <v>0.371549969652265</v>
      </c>
      <c r="S156" s="21" t="n">
        <v>0.0874125874125874</v>
      </c>
      <c r="T156" s="21" t="n">
        <v>0.877363832445253</v>
      </c>
      <c r="U156" s="21" t="n">
        <v>0.0944055944055944</v>
      </c>
      <c r="V156" s="21" t="n">
        <v>0.62748366638097</v>
      </c>
      <c r="W156" s="21" t="n">
        <v>0</v>
      </c>
      <c r="X156" s="21" t="n">
        <v>0.267859371780738</v>
      </c>
      <c r="Y156" s="21" t="n">
        <v>0.00699300699300699</v>
      </c>
      <c r="Z156" s="21" t="n">
        <v>0.041958041958042</v>
      </c>
      <c r="AA156" s="21" t="n">
        <v>0.783022729499153</v>
      </c>
      <c r="AB156" s="21" t="n">
        <v>0.00699300699300699</v>
      </c>
      <c r="AC156" s="21" t="n">
        <v>0.794182358821789</v>
      </c>
      <c r="AD156" s="21" t="n">
        <v>1.26923076923077</v>
      </c>
      <c r="AE156" s="21" t="n">
        <v>0.371646105985218</v>
      </c>
      <c r="AF156" s="22" t="n">
        <v>0.179063360881543</v>
      </c>
      <c r="AG156" s="21" t="n">
        <v>0.983752324793233</v>
      </c>
      <c r="AH156" s="21" t="n">
        <f aca="false">IF(D156="D",(Methodology!$B$17*J156+Methodology!$B$18*P156+Methodology!$B$19*R156+Methodology!$B$20*T156+Methodology!$B$21*V156),IF(D156="C",Methodology!$B$25*J156+Methodology!$B$26*L156+Methodology!$B$27*P156+Methodology!$B$28*R156+Methodology!$B$29*T156+Methodology!$B$30*V156,Methodology!$B$34*J156+Methodology!$B$35*L156+Methodology!$B$36*P156+Methodology!$B$37*R156+Methodology!$B$38*T156+Methodology!$B$40*X156+Methodology!$B$39*AE156+Methodology!$B$41*AG156))</f>
        <v>0.771192573831489</v>
      </c>
      <c r="AI156" s="61" t="n">
        <v>0.949655947724485</v>
      </c>
      <c r="AJ156" s="24" t="n">
        <f aca="false">AH156*AI156</f>
        <v>0.732367614580028</v>
      </c>
      <c r="AK156" s="5" t="n">
        <f aca="false">A156*F156</f>
        <v>0</v>
      </c>
      <c r="AL156" s="25" t="n">
        <f aca="false">AJ156*A156</f>
        <v>0</v>
      </c>
      <c r="AM156" s="1" t="n">
        <f aca="false">IF(D156="c",1,IF(D156="d",1000000,IF(D156="rw",1000,IF(D156="lw",10000,IF(D156="g",100000,0)))))</f>
        <v>10000</v>
      </c>
      <c r="AN156" s="1" t="n">
        <f aca="false">A156*AM156</f>
        <v>0</v>
      </c>
      <c r="AT156" s="19" t="n">
        <f aca="false">IF(D156="rw",1,0)</f>
        <v>0</v>
      </c>
      <c r="AU156" s="19" t="n">
        <f aca="false">IF(D156="lw",1,0)</f>
        <v>1</v>
      </c>
      <c r="AV156" s="19" t="n">
        <f aca="false">IF(D156="c",1,0)</f>
        <v>0</v>
      </c>
      <c r="AW156" s="19" t="n">
        <f aca="false">IF(D156="d",1,0)</f>
        <v>0</v>
      </c>
      <c r="AX156" s="19" t="n">
        <f aca="false">IF(D156="g",1,0)</f>
        <v>0</v>
      </c>
      <c r="AZ156" s="19" t="n">
        <f aca="false">$A156*AT156</f>
        <v>0</v>
      </c>
      <c r="BA156" s="19" t="n">
        <f aca="false">$A156*AU156</f>
        <v>0</v>
      </c>
      <c r="BB156" s="19" t="n">
        <f aca="false">$A156*AV156</f>
        <v>0</v>
      </c>
      <c r="BC156" s="19" t="n">
        <f aca="false">$A156*AW156</f>
        <v>0</v>
      </c>
      <c r="BD156" s="19" t="n">
        <f aca="false">$A156*AX156</f>
        <v>0</v>
      </c>
    </row>
    <row r="157" customFormat="false" ht="12.75" hidden="false" customHeight="false" outlineLevel="0" collapsed="false">
      <c r="A157" s="18" t="n">
        <v>0</v>
      </c>
      <c r="B157" s="43" t="n">
        <f aca="false">B156+1</f>
        <v>156</v>
      </c>
      <c r="C157" s="3" t="s">
        <v>941</v>
      </c>
      <c r="D157" s="19" t="s">
        <v>1224</v>
      </c>
      <c r="E157" s="3" t="s">
        <v>1230</v>
      </c>
      <c r="F157" s="20" t="n">
        <v>2200000</v>
      </c>
      <c r="G157" s="3" t="s">
        <v>26</v>
      </c>
      <c r="H157" s="3" t="n">
        <v>197</v>
      </c>
      <c r="I157" s="21" t="n">
        <v>0.203045685279188</v>
      </c>
      <c r="J157" s="21" t="n">
        <v>0.714155015571488</v>
      </c>
      <c r="K157" s="21" t="n">
        <v>0.365482233502538</v>
      </c>
      <c r="L157" s="21" t="n">
        <v>0.810010478162974</v>
      </c>
      <c r="M157" s="21" t="n">
        <v>0.568527918781726</v>
      </c>
      <c r="N157" s="21" t="n">
        <v>0.786551107038039</v>
      </c>
      <c r="O157" s="21" t="n">
        <v>0.0761421319796954</v>
      </c>
      <c r="P157" s="21" t="n">
        <v>0.746762315606892</v>
      </c>
      <c r="Q157" s="21" t="n">
        <v>0.619289340101523</v>
      </c>
      <c r="R157" s="21" t="n">
        <v>0.365927684044436</v>
      </c>
      <c r="S157" s="21" t="n">
        <v>0.065989847715736</v>
      </c>
      <c r="T157" s="21" t="n">
        <v>0.745822231021968</v>
      </c>
      <c r="U157" s="21" t="n">
        <v>0.0862944162436548</v>
      </c>
      <c r="V157" s="21" t="n">
        <v>0.586455546918821</v>
      </c>
      <c r="W157" s="21" t="n">
        <v>0</v>
      </c>
      <c r="X157" s="21" t="n">
        <v>0.267859371780738</v>
      </c>
      <c r="Y157" s="21" t="n">
        <v>0</v>
      </c>
      <c r="Z157" s="21" t="n">
        <v>0.0253807106598985</v>
      </c>
      <c r="AA157" s="21" t="n">
        <v>0.526301270862667</v>
      </c>
      <c r="AB157" s="21" t="n">
        <v>0</v>
      </c>
      <c r="AC157" s="21" t="n">
        <v>0.243368015314209</v>
      </c>
      <c r="AD157" s="21" t="n">
        <v>1.80203045685279</v>
      </c>
      <c r="AE157" s="21" t="n">
        <v>0.665340156232868</v>
      </c>
      <c r="AF157" s="22" t="n">
        <v>0.112676056338028</v>
      </c>
      <c r="AG157" s="21" t="n">
        <v>0.732290451897661</v>
      </c>
      <c r="AH157" s="21" t="n">
        <f aca="false">IF(D157="D",(Methodology!$B$17*J157+Methodology!$B$18*P157+Methodology!$B$19*R157+Methodology!$B$20*T157+Methodology!$B$21*V157),IF(D157="C",Methodology!$B$25*J157+Methodology!$B$26*L157+Methodology!$B$27*P157+Methodology!$B$28*R157+Methodology!$B$29*T157+Methodology!$B$30*V157,Methodology!$B$34*J157+Methodology!$B$35*L157+Methodology!$B$36*P157+Methodology!$B$37*R157+Methodology!$B$38*T157+Methodology!$B$40*X157+Methodology!$B$39*AE157+Methodology!$B$41*AG157))</f>
        <v>0.726272076850741</v>
      </c>
      <c r="AI157" s="61" t="n">
        <v>1.01858098256926</v>
      </c>
      <c r="AJ157" s="24" t="n">
        <f aca="false">AH157*AI157</f>
        <v>0.739766925651243</v>
      </c>
      <c r="AK157" s="5" t="n">
        <f aca="false">A157*F157</f>
        <v>0</v>
      </c>
      <c r="AL157" s="25" t="n">
        <f aca="false">AJ157*A157</f>
        <v>0</v>
      </c>
      <c r="AM157" s="1" t="n">
        <f aca="false">IF(D157="c",1,IF(D157="d",1000000,IF(D157="rw",1000,IF(D157="lw",10000,IF(D157="g",100000,0)))))</f>
        <v>1000</v>
      </c>
      <c r="AN157" s="1" t="n">
        <f aca="false">A157*AM157</f>
        <v>0</v>
      </c>
      <c r="AT157" s="19" t="n">
        <f aca="false">IF(D157="rw",1,0)</f>
        <v>1</v>
      </c>
      <c r="AU157" s="19" t="n">
        <f aca="false">IF(D157="lw",1,0)</f>
        <v>0</v>
      </c>
      <c r="AV157" s="19" t="n">
        <f aca="false">IF(D157="c",1,0)</f>
        <v>0</v>
      </c>
      <c r="AW157" s="19" t="n">
        <f aca="false">IF(D157="d",1,0)</f>
        <v>0</v>
      </c>
      <c r="AX157" s="19" t="n">
        <f aca="false">IF(D157="g",1,0)</f>
        <v>0</v>
      </c>
      <c r="AZ157" s="19" t="n">
        <f aca="false">$A157*AT157</f>
        <v>0</v>
      </c>
      <c r="BA157" s="19" t="n">
        <f aca="false">$A157*AU157</f>
        <v>0</v>
      </c>
      <c r="BB157" s="19" t="n">
        <f aca="false">$A157*AV157</f>
        <v>0</v>
      </c>
      <c r="BC157" s="19" t="n">
        <f aca="false">$A157*AW157</f>
        <v>0</v>
      </c>
      <c r="BD157" s="19" t="n">
        <f aca="false">$A157*AX157</f>
        <v>0</v>
      </c>
    </row>
    <row r="158" customFormat="false" ht="12.75" hidden="false" customHeight="false" outlineLevel="0" collapsed="false">
      <c r="A158" s="18" t="n">
        <v>0</v>
      </c>
      <c r="B158" s="43" t="n">
        <f aca="false">B157+1</f>
        <v>157</v>
      </c>
      <c r="C158" s="3" t="s">
        <v>224</v>
      </c>
      <c r="D158" s="19" t="s">
        <v>1222</v>
      </c>
      <c r="E158" s="3" t="s">
        <v>1230</v>
      </c>
      <c r="F158" s="20" t="n">
        <v>2200000</v>
      </c>
      <c r="G158" s="3" t="s">
        <v>26</v>
      </c>
      <c r="H158" s="3" t="n">
        <v>177</v>
      </c>
      <c r="I158" s="21" t="n">
        <v>0.0677966101694915</v>
      </c>
      <c r="J158" s="21" t="n">
        <v>0.252369621418283</v>
      </c>
      <c r="K158" s="21" t="n">
        <v>0.265536723163842</v>
      </c>
      <c r="L158" s="21" t="n">
        <v>0.579520132321442</v>
      </c>
      <c r="M158" s="21" t="n">
        <v>0.333333333333333</v>
      </c>
      <c r="N158" s="21" t="n">
        <v>0.428301773382614</v>
      </c>
      <c r="O158" s="21" t="n">
        <v>0.11864406779661</v>
      </c>
      <c r="P158" s="21" t="n">
        <v>0.837020582150142</v>
      </c>
      <c r="Q158" s="21" t="n">
        <v>0.316384180790961</v>
      </c>
      <c r="R158" s="21" t="n">
        <v>0.214596286983143</v>
      </c>
      <c r="S158" s="21" t="n">
        <v>0.0338983050847458</v>
      </c>
      <c r="T158" s="21" t="n">
        <v>0.464792008956799</v>
      </c>
      <c r="U158" s="21" t="n">
        <v>0.0790960451977401</v>
      </c>
      <c r="V158" s="21" t="n">
        <v>0.549220270326544</v>
      </c>
      <c r="W158" s="21" t="n">
        <v>0</v>
      </c>
      <c r="X158" s="21" t="n">
        <v>0.267859371780738</v>
      </c>
      <c r="Y158" s="21" t="n">
        <v>0.00564971751412429</v>
      </c>
      <c r="Z158" s="21" t="n">
        <v>0.00564971751412429</v>
      </c>
      <c r="AA158" s="21" t="n">
        <v>0.215701770856381</v>
      </c>
      <c r="AB158" s="21" t="n">
        <v>0</v>
      </c>
      <c r="AC158" s="21" t="n">
        <v>0.243368015314209</v>
      </c>
      <c r="AD158" s="21" t="n">
        <v>1.45197740112994</v>
      </c>
      <c r="AE158" s="21" t="n">
        <v>0.472621590610785</v>
      </c>
      <c r="AF158" s="22" t="n">
        <v>0.0466926070038911</v>
      </c>
      <c r="AG158" s="21" t="n">
        <v>0.186862894194227</v>
      </c>
      <c r="AH158" s="21" t="n">
        <f aca="false">IF(D158="D",(Methodology!$B$17*J158+Methodology!$B$18*P158+Methodology!$B$19*R158+Methodology!$B$20*T158+Methodology!$B$21*V158),IF(D158="C",Methodology!$B$25*J158+Methodology!$B$26*L158+Methodology!$B$27*P158+Methodology!$B$28*R158+Methodology!$B$29*T158+Methodology!$B$30*V158,Methodology!$B$34*J158+Methodology!$B$35*L158+Methodology!$B$36*P158+Methodology!$B$37*R158+Methodology!$B$38*T158+Methodology!$B$40*X158+Methodology!$B$39*AE158+Methodology!$B$41*AG158))</f>
        <v>0.687105820211442</v>
      </c>
      <c r="AI158" s="61" t="n">
        <v>1.05315382974922</v>
      </c>
      <c r="AJ158" s="24" t="n">
        <f aca="false">AH158*AI158</f>
        <v>0.72362812599866</v>
      </c>
      <c r="AK158" s="5" t="n">
        <f aca="false">A158*F158</f>
        <v>0</v>
      </c>
      <c r="AL158" s="25" t="n">
        <f aca="false">AJ158*A158</f>
        <v>0</v>
      </c>
      <c r="AM158" s="1" t="n">
        <f aca="false">IF(D158="c",1,IF(D158="d",1000000,IF(D158="rw",1000,IF(D158="lw",10000,IF(D158="g",100000,0)))))</f>
        <v>1000000</v>
      </c>
      <c r="AN158" s="1" t="n">
        <f aca="false">A158*AM158</f>
        <v>0</v>
      </c>
      <c r="AT158" s="19" t="n">
        <f aca="false">IF(D158="rw",1,0)</f>
        <v>0</v>
      </c>
      <c r="AU158" s="19" t="n">
        <f aca="false">IF(D158="lw",1,0)</f>
        <v>0</v>
      </c>
      <c r="AV158" s="19" t="n">
        <f aca="false">IF(D158="c",1,0)</f>
        <v>0</v>
      </c>
      <c r="AW158" s="19" t="n">
        <f aca="false">IF(D158="d",1,0)</f>
        <v>1</v>
      </c>
      <c r="AX158" s="19" t="n">
        <f aca="false">IF(D158="g",1,0)</f>
        <v>0</v>
      </c>
      <c r="AZ158" s="19" t="n">
        <f aca="false">$A158*AT158</f>
        <v>0</v>
      </c>
      <c r="BA158" s="19" t="n">
        <f aca="false">$A158*AU158</f>
        <v>0</v>
      </c>
      <c r="BB158" s="19" t="n">
        <f aca="false">$A158*AV158</f>
        <v>0</v>
      </c>
      <c r="BC158" s="19" t="n">
        <f aca="false">$A158*AW158</f>
        <v>0</v>
      </c>
      <c r="BD158" s="19" t="n">
        <f aca="false">$A158*AX158</f>
        <v>0</v>
      </c>
    </row>
    <row r="159" customFormat="false" ht="12.75" hidden="false" customHeight="false" outlineLevel="0" collapsed="false">
      <c r="A159" s="18" t="n">
        <v>0</v>
      </c>
      <c r="B159" s="43" t="n">
        <f aca="false">B158+1</f>
        <v>158</v>
      </c>
      <c r="C159" s="3" t="s">
        <v>252</v>
      </c>
      <c r="D159" s="19" t="s">
        <v>1229</v>
      </c>
      <c r="E159" s="3" t="s">
        <v>1227</v>
      </c>
      <c r="F159" s="20" t="n">
        <v>2100000</v>
      </c>
      <c r="G159" s="3" t="s">
        <v>81</v>
      </c>
      <c r="H159" s="3" t="n">
        <v>245</v>
      </c>
      <c r="I159" s="21" t="n">
        <v>0.163265306122449</v>
      </c>
      <c r="J159" s="21" t="n">
        <v>0.580439902250135</v>
      </c>
      <c r="K159" s="21" t="n">
        <v>0.253061224489796</v>
      </c>
      <c r="L159" s="21" t="n">
        <v>0.546224164886729</v>
      </c>
      <c r="M159" s="21" t="n">
        <v>0.416326530612245</v>
      </c>
      <c r="N159" s="21" t="n">
        <v>0.564907534912392</v>
      </c>
      <c r="O159" s="21" t="n">
        <v>-0.175510204081633</v>
      </c>
      <c r="P159" s="21" t="n">
        <v>0.111567093344421</v>
      </c>
      <c r="Q159" s="21" t="n">
        <v>0.775510204081633</v>
      </c>
      <c r="R159" s="21" t="n">
        <v>0.455550569999568</v>
      </c>
      <c r="S159" s="21" t="n">
        <v>0.0530612244897959</v>
      </c>
      <c r="T159" s="21" t="n">
        <v>0.640330894730594</v>
      </c>
      <c r="U159" s="21" t="n">
        <v>0.0571428571428571</v>
      </c>
      <c r="V159" s="21" t="n">
        <v>0.434371031050646</v>
      </c>
      <c r="W159" s="21" t="n">
        <v>0.0122448979591837</v>
      </c>
      <c r="X159" s="21" t="n">
        <v>0.822922671858453</v>
      </c>
      <c r="Y159" s="21" t="n">
        <v>0.00408163265306123</v>
      </c>
      <c r="Z159" s="21" t="n">
        <v>0.0163265306122449</v>
      </c>
      <c r="AA159" s="21" t="n">
        <v>0.372460533613646</v>
      </c>
      <c r="AB159" s="21" t="n">
        <v>0.00816326530612245</v>
      </c>
      <c r="AC159" s="21" t="n">
        <v>0.858769146044043</v>
      </c>
      <c r="AD159" s="21" t="n">
        <v>1.78775510204082</v>
      </c>
      <c r="AE159" s="21" t="n">
        <v>0.65794620215114</v>
      </c>
      <c r="AF159" s="22" t="n">
        <v>0.091324200913242</v>
      </c>
      <c r="AG159" s="21" t="n">
        <v>0.552256228723651</v>
      </c>
      <c r="AH159" s="21" t="n">
        <f aca="false">IF(D159="D",(Methodology!$B$17*J159+Methodology!$B$18*P159+Methodology!$B$19*R159+Methodology!$B$20*T159+Methodology!$B$21*V159),IF(D159="C",Methodology!$B$25*J159+Methodology!$B$26*L159+Methodology!$B$27*P159+Methodology!$B$28*R159+Methodology!$B$29*T159+Methodology!$B$30*V159,Methodology!$B$34*J159+Methodology!$B$35*L159+Methodology!$B$36*P159+Methodology!$B$37*R159+Methodology!$B$38*T159+Methodology!$B$40*X159+Methodology!$B$39*AE159+Methodology!$B$41*AG159))</f>
        <v>0.463302280704281</v>
      </c>
      <c r="AI159" s="61" t="n">
        <v>0.992223403139302</v>
      </c>
      <c r="AJ159" s="24" t="n">
        <f aca="false">AH159*AI159</f>
        <v>0.459699365642601</v>
      </c>
      <c r="AK159" s="5" t="n">
        <f aca="false">A159*F159</f>
        <v>0</v>
      </c>
      <c r="AL159" s="25" t="n">
        <f aca="false">AJ159*A159</f>
        <v>0</v>
      </c>
      <c r="AM159" s="1" t="n">
        <f aca="false">IF(D159="c",1,IF(D159="d",1000000,IF(D159="rw",1000,IF(D159="lw",10000,IF(D159="g",100000,0)))))</f>
        <v>1</v>
      </c>
      <c r="AN159" s="1" t="n">
        <f aca="false">A159*AM159</f>
        <v>0</v>
      </c>
      <c r="AT159" s="19" t="n">
        <f aca="false">IF(D159="rw",1,0)</f>
        <v>0</v>
      </c>
      <c r="AU159" s="19" t="n">
        <f aca="false">IF(D159="lw",1,0)</f>
        <v>0</v>
      </c>
      <c r="AV159" s="19" t="n">
        <f aca="false">IF(D159="c",1,0)</f>
        <v>1</v>
      </c>
      <c r="AW159" s="19" t="n">
        <f aca="false">IF(D159="d",1,0)</f>
        <v>0</v>
      </c>
      <c r="AX159" s="19" t="n">
        <f aca="false">IF(D159="g",1,0)</f>
        <v>0</v>
      </c>
      <c r="AZ159" s="19" t="n">
        <f aca="false">$A159*AT159</f>
        <v>0</v>
      </c>
      <c r="BA159" s="19" t="n">
        <f aca="false">$A159*AU159</f>
        <v>0</v>
      </c>
      <c r="BB159" s="19" t="n">
        <f aca="false">$A159*AV159</f>
        <v>0</v>
      </c>
      <c r="BC159" s="19" t="n">
        <f aca="false">$A159*AW159</f>
        <v>0</v>
      </c>
      <c r="BD159" s="19" t="n">
        <f aca="false">$A159*AX159</f>
        <v>0</v>
      </c>
    </row>
    <row r="160" customFormat="false" ht="12.75" hidden="false" customHeight="false" outlineLevel="0" collapsed="false">
      <c r="A160" s="18" t="n">
        <v>0</v>
      </c>
      <c r="B160" s="43" t="n">
        <f aca="false">B159+1</f>
        <v>159</v>
      </c>
      <c r="C160" s="3" t="s">
        <v>279</v>
      </c>
      <c r="D160" s="19" t="s">
        <v>1224</v>
      </c>
      <c r="E160" s="3" t="s">
        <v>1225</v>
      </c>
      <c r="F160" s="20" t="n">
        <v>2077779</v>
      </c>
      <c r="G160" s="3" t="s">
        <v>24</v>
      </c>
      <c r="H160" s="3" t="n">
        <v>266</v>
      </c>
      <c r="I160" s="21" t="n">
        <v>0.214285714285714</v>
      </c>
      <c r="J160" s="21" t="n">
        <v>0.747933937063743</v>
      </c>
      <c r="K160" s="21" t="n">
        <v>0.323308270676692</v>
      </c>
      <c r="L160" s="21" t="n">
        <v>0.723124274242293</v>
      </c>
      <c r="M160" s="21" t="n">
        <v>0.537593984962406</v>
      </c>
      <c r="N160" s="21" t="n">
        <v>0.747373358752035</v>
      </c>
      <c r="O160" s="21" t="n">
        <v>0.0789473684210526</v>
      </c>
      <c r="P160" s="21" t="n">
        <v>0.753429437313214</v>
      </c>
      <c r="Q160" s="21" t="n">
        <v>0.909774436090226</v>
      </c>
      <c r="R160" s="21" t="n">
        <v>0.534620959335458</v>
      </c>
      <c r="S160" s="21" t="n">
        <v>0.0338345864661654</v>
      </c>
      <c r="T160" s="21" t="n">
        <v>0.464200462719502</v>
      </c>
      <c r="U160" s="21" t="n">
        <v>0.0601503759398496</v>
      </c>
      <c r="V160" s="21" t="n">
        <v>0.449995964949586</v>
      </c>
      <c r="W160" s="21" t="n">
        <v>0.0225563909774436</v>
      </c>
      <c r="X160" s="21" t="n">
        <v>0.987071013692739</v>
      </c>
      <c r="Y160" s="21" t="n">
        <v>0.0075187969924812</v>
      </c>
      <c r="Z160" s="21" t="n">
        <v>0.056390977443609</v>
      </c>
      <c r="AA160" s="21" t="n">
        <v>0.920172022729941</v>
      </c>
      <c r="AB160" s="21" t="n">
        <v>0</v>
      </c>
      <c r="AC160" s="21" t="n">
        <v>0.243368015314209</v>
      </c>
      <c r="AD160" s="21" t="n">
        <v>2.23308270676692</v>
      </c>
      <c r="AE160" s="21" t="n">
        <v>0.850262640245745</v>
      </c>
      <c r="AF160" s="22" t="n">
        <v>0.095959595959596</v>
      </c>
      <c r="AG160" s="21" t="n">
        <v>0.593823415748116</v>
      </c>
      <c r="AH160" s="21" t="n">
        <f aca="false">IF(D160="D",(Methodology!$B$17*J160+Methodology!$B$18*P160+Methodology!$B$19*R160+Methodology!$B$20*T160+Methodology!$B$21*V160),IF(D160="C",Methodology!$B$25*J160+Methodology!$B$26*L160+Methodology!$B$27*P160+Methodology!$B$28*R160+Methodology!$B$29*T160+Methodology!$B$30*V160,Methodology!$B$34*J160+Methodology!$B$35*L160+Methodology!$B$36*P160+Methodology!$B$37*R160+Methodology!$B$38*T160+Methodology!$B$40*X160+Methodology!$B$39*AE160+Methodology!$B$41*AG160))</f>
        <v>0.703373744849118</v>
      </c>
      <c r="AI160" s="61" t="n">
        <v>0.988338946351264</v>
      </c>
      <c r="AJ160" s="24" t="n">
        <f aca="false">AH160*AI160</f>
        <v>0.69517166587532</v>
      </c>
      <c r="AK160" s="5" t="n">
        <f aca="false">A160*F160</f>
        <v>0</v>
      </c>
      <c r="AL160" s="25" t="n">
        <f aca="false">AJ160*A160</f>
        <v>0</v>
      </c>
      <c r="AM160" s="1" t="n">
        <f aca="false">IF(D160="c",1,IF(D160="d",1000000,IF(D160="rw",1000,IF(D160="lw",10000,IF(D160="g",100000,0)))))</f>
        <v>1000</v>
      </c>
      <c r="AN160" s="1" t="n">
        <f aca="false">A160*AM160</f>
        <v>0</v>
      </c>
      <c r="AT160" s="19" t="n">
        <f aca="false">IF(D160="rw",1,0)</f>
        <v>1</v>
      </c>
      <c r="AU160" s="19" t="n">
        <f aca="false">IF(D160="lw",1,0)</f>
        <v>0</v>
      </c>
      <c r="AV160" s="19" t="n">
        <f aca="false">IF(D160="c",1,0)</f>
        <v>0</v>
      </c>
      <c r="AW160" s="19" t="n">
        <f aca="false">IF(D160="d",1,0)</f>
        <v>0</v>
      </c>
      <c r="AX160" s="19" t="n">
        <f aca="false">IF(D160="g",1,0)</f>
        <v>0</v>
      </c>
      <c r="AZ160" s="19" t="n">
        <f aca="false">$A160*AT160</f>
        <v>0</v>
      </c>
      <c r="BA160" s="19" t="n">
        <f aca="false">$A160*AU160</f>
        <v>0</v>
      </c>
      <c r="BB160" s="19" t="n">
        <f aca="false">$A160*AV160</f>
        <v>0</v>
      </c>
      <c r="BC160" s="19" t="n">
        <f aca="false">$A160*AW160</f>
        <v>0</v>
      </c>
      <c r="BD160" s="19" t="n">
        <f aca="false">$A160*AX160</f>
        <v>0</v>
      </c>
    </row>
    <row r="161" customFormat="false" ht="12.75" hidden="false" customHeight="false" outlineLevel="0" collapsed="false">
      <c r="A161" s="18" t="n">
        <v>0</v>
      </c>
      <c r="B161" s="43" t="n">
        <f aca="false">B160+1</f>
        <v>160</v>
      </c>
      <c r="C161" s="3" t="s">
        <v>528</v>
      </c>
      <c r="D161" s="19" t="s">
        <v>1222</v>
      </c>
      <c r="E161" s="3" t="s">
        <v>1225</v>
      </c>
      <c r="F161" s="20" t="n">
        <v>2050000</v>
      </c>
      <c r="G161" s="3" t="s">
        <v>57</v>
      </c>
      <c r="H161" s="3" t="n">
        <v>282</v>
      </c>
      <c r="I161" s="21" t="n">
        <v>0.0921985815602837</v>
      </c>
      <c r="J161" s="21" t="n">
        <v>0.328282774319243</v>
      </c>
      <c r="K161" s="21" t="n">
        <v>0.304964539007092</v>
      </c>
      <c r="L161" s="21" t="n">
        <v>0.680051899111192</v>
      </c>
      <c r="M161" s="21" t="n">
        <v>0.397163120567376</v>
      </c>
      <c r="N161" s="21" t="n">
        <v>0.533457644714777</v>
      </c>
      <c r="O161" s="21" t="n">
        <v>0.024822695035461</v>
      </c>
      <c r="P161" s="21" t="n">
        <v>0.610423543428231</v>
      </c>
      <c r="Q161" s="21" t="n">
        <v>1.29432624113475</v>
      </c>
      <c r="R161" s="21" t="n">
        <v>0.743939981281883</v>
      </c>
      <c r="S161" s="21" t="n">
        <v>0.0390070921985816</v>
      </c>
      <c r="T161" s="21" t="n">
        <v>0.512361479552379</v>
      </c>
      <c r="U161" s="21" t="n">
        <v>0.177304964539007</v>
      </c>
      <c r="V161" s="21" t="n">
        <v>0.921658889655916</v>
      </c>
      <c r="W161" s="21" t="n">
        <v>0</v>
      </c>
      <c r="X161" s="21" t="n">
        <v>0.267859371780738</v>
      </c>
      <c r="Y161" s="21" t="n">
        <v>0.00354609929078014</v>
      </c>
      <c r="Z161" s="21" t="n">
        <v>0.0106382978723404</v>
      </c>
      <c r="AA161" s="21" t="n">
        <v>0.283936362588024</v>
      </c>
      <c r="AB161" s="21" t="n">
        <v>0</v>
      </c>
      <c r="AC161" s="21" t="n">
        <v>0.243368015314209</v>
      </c>
      <c r="AD161" s="21" t="n">
        <v>2.15602836879433</v>
      </c>
      <c r="AE161" s="21" t="n">
        <v>0.82340827130735</v>
      </c>
      <c r="AF161" s="22" t="n">
        <v>0.0427631578947368</v>
      </c>
      <c r="AG161" s="21" t="n">
        <v>0.163692115161849</v>
      </c>
      <c r="AH161" s="21" t="n">
        <f aca="false">IF(D161="D",(Methodology!$B$17*J161+Methodology!$B$18*P161+Methodology!$B$19*R161+Methodology!$B$20*T161+Methodology!$B$21*V161),IF(D161="C",Methodology!$B$25*J161+Methodology!$B$26*L161+Methodology!$B$27*P161+Methodology!$B$28*R161+Methodology!$B$29*T161+Methodology!$B$30*V161,Methodology!$B$34*J161+Methodology!$B$35*L161+Methodology!$B$36*P161+Methodology!$B$37*R161+Methodology!$B$38*T161+Methodology!$B$40*X161+Methodology!$B$39*AE161+Methodology!$B$41*AG161))</f>
        <v>0.531054017477579</v>
      </c>
      <c r="AI161" s="61" t="n">
        <v>0.971044269323156</v>
      </c>
      <c r="AJ161" s="24" t="n">
        <f aca="false">AH161*AI161</f>
        <v>0.515676960372642</v>
      </c>
      <c r="AK161" s="5" t="n">
        <f aca="false">A161*F161</f>
        <v>0</v>
      </c>
      <c r="AL161" s="25" t="n">
        <f aca="false">AJ161*A161</f>
        <v>0</v>
      </c>
      <c r="AM161" s="1" t="n">
        <f aca="false">IF(D161="c",1,IF(D161="d",1000000,IF(D161="rw",1000,IF(D161="lw",10000,IF(D161="g",100000,0)))))</f>
        <v>1000000</v>
      </c>
      <c r="AN161" s="1" t="n">
        <f aca="false">A161*AM161</f>
        <v>0</v>
      </c>
      <c r="AT161" s="19" t="n">
        <f aca="false">IF(D161="rw",1,0)</f>
        <v>0</v>
      </c>
      <c r="AU161" s="19" t="n">
        <f aca="false">IF(D161="lw",1,0)</f>
        <v>0</v>
      </c>
      <c r="AV161" s="19" t="n">
        <f aca="false">IF(D161="c",1,0)</f>
        <v>0</v>
      </c>
      <c r="AW161" s="19" t="n">
        <f aca="false">IF(D161="d",1,0)</f>
        <v>1</v>
      </c>
      <c r="AX161" s="19" t="n">
        <f aca="false">IF(D161="g",1,0)</f>
        <v>0</v>
      </c>
      <c r="AZ161" s="19" t="n">
        <f aca="false">$A161*AT161</f>
        <v>0</v>
      </c>
      <c r="BA161" s="19" t="n">
        <f aca="false">$A161*AU161</f>
        <v>0</v>
      </c>
      <c r="BB161" s="19" t="n">
        <f aca="false">$A161*AV161</f>
        <v>0</v>
      </c>
      <c r="BC161" s="19" t="n">
        <f aca="false">$A161*AW161</f>
        <v>0</v>
      </c>
      <c r="BD161" s="19" t="n">
        <f aca="false">$A161*AX161</f>
        <v>0</v>
      </c>
    </row>
    <row r="162" customFormat="false" ht="12.75" hidden="false" customHeight="false" outlineLevel="0" collapsed="false">
      <c r="A162" s="18" t="n">
        <v>0</v>
      </c>
      <c r="B162" s="43" t="n">
        <f aca="false">B161+1</f>
        <v>161</v>
      </c>
      <c r="C162" s="3" t="s">
        <v>529</v>
      </c>
      <c r="D162" s="19" t="s">
        <v>1222</v>
      </c>
      <c r="E162" s="3" t="s">
        <v>1227</v>
      </c>
      <c r="F162" s="20" t="n">
        <v>2025000</v>
      </c>
      <c r="G162" s="3" t="s">
        <v>34</v>
      </c>
      <c r="H162" s="3" t="n">
        <v>295</v>
      </c>
      <c r="I162" s="21" t="n">
        <v>0.0474576271186441</v>
      </c>
      <c r="J162" s="21" t="n">
        <v>0.196992083885851</v>
      </c>
      <c r="K162" s="21" t="n">
        <v>0.210169491525424</v>
      </c>
      <c r="L162" s="21" t="n">
        <v>0.43072704694488</v>
      </c>
      <c r="M162" s="21" t="n">
        <v>0.257627118644068</v>
      </c>
      <c r="N162" s="21" t="n">
        <v>0.310438566608928</v>
      </c>
      <c r="O162" s="21" t="n">
        <v>0.0983050847457627</v>
      </c>
      <c r="P162" s="21" t="n">
        <v>0.796768342391541</v>
      </c>
      <c r="Q162" s="21" t="n">
        <v>0.644067796610169</v>
      </c>
      <c r="R162" s="21" t="n">
        <v>0.379795536061898</v>
      </c>
      <c r="S162" s="21" t="n">
        <v>0.023728813559322</v>
      </c>
      <c r="T162" s="21" t="n">
        <v>0.372226372840634</v>
      </c>
      <c r="U162" s="21" t="n">
        <v>0.0745762711864407</v>
      </c>
      <c r="V162" s="21" t="n">
        <v>0.525595418982592</v>
      </c>
      <c r="W162" s="21" t="n">
        <v>0.00338983050847458</v>
      </c>
      <c r="X162" s="21" t="n">
        <v>0.424125750950404</v>
      </c>
      <c r="Y162" s="21" t="n">
        <v>0.0135593220338983</v>
      </c>
      <c r="Z162" s="21" t="n">
        <v>0.00338983050847458</v>
      </c>
      <c r="AA162" s="21" t="n">
        <v>0.188222950424391</v>
      </c>
      <c r="AB162" s="21" t="n">
        <v>0</v>
      </c>
      <c r="AC162" s="21" t="n">
        <v>0.243368015314209</v>
      </c>
      <c r="AD162" s="21" t="n">
        <v>1.34576271186441</v>
      </c>
      <c r="AE162" s="21" t="n">
        <v>0.413282874299914</v>
      </c>
      <c r="AF162" s="22" t="n">
        <v>0.035264483627204</v>
      </c>
      <c r="AG162" s="21" t="n">
        <v>0.124883187450455</v>
      </c>
      <c r="AH162" s="21" t="n">
        <f aca="false">IF(D162="D",(Methodology!$B$17*J162+Methodology!$B$18*P162+Methodology!$B$19*R162+Methodology!$B$20*T162+Methodology!$B$21*V162),IF(D162="C",Methodology!$B$25*J162+Methodology!$B$26*L162+Methodology!$B$27*P162+Methodology!$B$28*R162+Methodology!$B$29*T162+Methodology!$B$30*V162,Methodology!$B$34*J162+Methodology!$B$35*L162+Methodology!$B$36*P162+Methodology!$B$37*R162+Methodology!$B$38*T162+Methodology!$B$40*X162+Methodology!$B$39*AE162+Methodology!$B$41*AG162))</f>
        <v>0.595872792161784</v>
      </c>
      <c r="AI162" s="61" t="n">
        <v>0.915841626607047</v>
      </c>
      <c r="AJ162" s="24" t="n">
        <f aca="false">AH162*AI162</f>
        <v>0.545725107224331</v>
      </c>
      <c r="AK162" s="5" t="n">
        <f aca="false">A162*F162</f>
        <v>0</v>
      </c>
      <c r="AL162" s="25" t="n">
        <f aca="false">AJ162*A162</f>
        <v>0</v>
      </c>
      <c r="AM162" s="1" t="n">
        <f aca="false">IF(D162="c",1,IF(D162="d",1000000,IF(D162="rw",1000,IF(D162="lw",10000,IF(D162="g",100000,0)))))</f>
        <v>1000000</v>
      </c>
      <c r="AN162" s="1" t="n">
        <f aca="false">A162*AM162</f>
        <v>0</v>
      </c>
      <c r="AT162" s="19" t="n">
        <f aca="false">IF(D162="rw",1,0)</f>
        <v>0</v>
      </c>
      <c r="AU162" s="19" t="n">
        <f aca="false">IF(D162="lw",1,0)</f>
        <v>0</v>
      </c>
      <c r="AV162" s="19" t="n">
        <f aca="false">IF(D162="c",1,0)</f>
        <v>0</v>
      </c>
      <c r="AW162" s="19" t="n">
        <f aca="false">IF(D162="d",1,0)</f>
        <v>1</v>
      </c>
      <c r="AX162" s="19" t="n">
        <f aca="false">IF(D162="g",1,0)</f>
        <v>0</v>
      </c>
      <c r="AZ162" s="19" t="n">
        <f aca="false">$A162*AT162</f>
        <v>0</v>
      </c>
      <c r="BA162" s="19" t="n">
        <f aca="false">$A162*AU162</f>
        <v>0</v>
      </c>
      <c r="BB162" s="19" t="n">
        <f aca="false">$A162*AV162</f>
        <v>0</v>
      </c>
      <c r="BC162" s="19" t="n">
        <f aca="false">$A162*AW162</f>
        <v>0</v>
      </c>
      <c r="BD162" s="19" t="n">
        <f aca="false">$A162*AX162</f>
        <v>0</v>
      </c>
    </row>
    <row r="163" customFormat="false" ht="12.75" hidden="false" customHeight="false" outlineLevel="0" collapsed="false">
      <c r="A163" s="18" t="n">
        <v>0</v>
      </c>
      <c r="B163" s="43" t="n">
        <f aca="false">B162+1</f>
        <v>162</v>
      </c>
      <c r="C163" s="3" t="s">
        <v>245</v>
      </c>
      <c r="D163" s="19" t="s">
        <v>1229</v>
      </c>
      <c r="E163" s="3" t="s">
        <v>1227</v>
      </c>
      <c r="F163" s="20" t="n">
        <v>2025000</v>
      </c>
      <c r="G163" s="3" t="s">
        <v>28</v>
      </c>
      <c r="H163" s="3" t="n">
        <v>281</v>
      </c>
      <c r="I163" s="21" t="n">
        <v>0.103202846975089</v>
      </c>
      <c r="J163" s="21" t="n">
        <v>0.365283787153085</v>
      </c>
      <c r="K163" s="21" t="n">
        <v>0.274021352313167</v>
      </c>
      <c r="L163" s="21" t="n">
        <v>0.601858709994548</v>
      </c>
      <c r="M163" s="21" t="n">
        <v>0.377224199288256</v>
      </c>
      <c r="N163" s="21" t="n">
        <v>0.500514513831533</v>
      </c>
      <c r="O163" s="21" t="n">
        <v>-0.0676156583629893</v>
      </c>
      <c r="P163" s="21" t="n">
        <v>0.340501837849414</v>
      </c>
      <c r="Q163" s="21" t="n">
        <v>0.277580071174377</v>
      </c>
      <c r="R163" s="21" t="n">
        <v>0.198231525798916</v>
      </c>
      <c r="S163" s="21" t="n">
        <v>0.0284697508896797</v>
      </c>
      <c r="T163" s="21" t="n">
        <v>0.414806516089257</v>
      </c>
      <c r="U163" s="21" t="n">
        <v>0.0569395017793594</v>
      </c>
      <c r="V163" s="21" t="n">
        <v>0.43331795140427</v>
      </c>
      <c r="W163" s="21" t="n">
        <v>0.00355871886120996</v>
      </c>
      <c r="X163" s="21" t="n">
        <v>0.432493862323035</v>
      </c>
      <c r="Y163" s="21" t="n">
        <v>0.0106761565836299</v>
      </c>
      <c r="Z163" s="21" t="n">
        <v>0.0249110320284698</v>
      </c>
      <c r="AA163" s="21" t="n">
        <v>0.518215742760303</v>
      </c>
      <c r="AB163" s="21" t="n">
        <v>0.00711743772241993</v>
      </c>
      <c r="AC163" s="21" t="n">
        <v>0.801782068806053</v>
      </c>
      <c r="AD163" s="21" t="n">
        <v>1.28113879003559</v>
      </c>
      <c r="AE163" s="21" t="n">
        <v>0.378040207461487</v>
      </c>
      <c r="AF163" s="22" t="n">
        <v>0.0805555555555556</v>
      </c>
      <c r="AG163" s="21" t="n">
        <v>0.454241341175576</v>
      </c>
      <c r="AH163" s="21" t="n">
        <f aca="false">IF(D163="D",(Methodology!$B$17*J163+Methodology!$B$18*P163+Methodology!$B$19*R163+Methodology!$B$20*T163+Methodology!$B$21*V163),IF(D163="C",Methodology!$B$25*J163+Methodology!$B$26*L163+Methodology!$B$27*P163+Methodology!$B$28*R163+Methodology!$B$29*T163+Methodology!$B$30*V163,Methodology!$B$34*J163+Methodology!$B$35*L163+Methodology!$B$36*P163+Methodology!$B$37*R163+Methodology!$B$38*T163+Methodology!$B$40*X163+Methodology!$B$39*AE163+Methodology!$B$41*AG163))</f>
        <v>0.478467377027939</v>
      </c>
      <c r="AI163" s="61" t="n">
        <v>0.971887531042741</v>
      </c>
      <c r="AJ163" s="24" t="n">
        <f aca="false">AH163*AI163</f>
        <v>0.46501647774418</v>
      </c>
      <c r="AK163" s="5" t="n">
        <f aca="false">A163*F163</f>
        <v>0</v>
      </c>
      <c r="AL163" s="25" t="n">
        <f aca="false">AJ163*A163</f>
        <v>0</v>
      </c>
      <c r="AM163" s="1" t="n">
        <f aca="false">IF(D163="c",1,IF(D163="d",1000000,IF(D163="rw",1000,IF(D163="lw",10000,IF(D163="g",100000,0)))))</f>
        <v>1</v>
      </c>
      <c r="AN163" s="1" t="n">
        <f aca="false">A163*AM163</f>
        <v>0</v>
      </c>
      <c r="AT163" s="19" t="n">
        <f aca="false">IF(D163="rw",1,0)</f>
        <v>0</v>
      </c>
      <c r="AU163" s="19" t="n">
        <f aca="false">IF(D163="lw",1,0)</f>
        <v>0</v>
      </c>
      <c r="AV163" s="19" t="n">
        <f aca="false">IF(D163="c",1,0)</f>
        <v>1</v>
      </c>
      <c r="AW163" s="19" t="n">
        <f aca="false">IF(D163="d",1,0)</f>
        <v>0</v>
      </c>
      <c r="AX163" s="19" t="n">
        <f aca="false">IF(D163="g",1,0)</f>
        <v>0</v>
      </c>
      <c r="AZ163" s="19" t="n">
        <f aca="false">$A163*AT163</f>
        <v>0</v>
      </c>
      <c r="BA163" s="19" t="n">
        <f aca="false">$A163*AU163</f>
        <v>0</v>
      </c>
      <c r="BB163" s="19" t="n">
        <f aca="false">$A163*AV163</f>
        <v>0</v>
      </c>
      <c r="BC163" s="19" t="n">
        <f aca="false">$A163*AW163</f>
        <v>0</v>
      </c>
      <c r="BD163" s="19" t="n">
        <f aca="false">$A163*AX163</f>
        <v>0</v>
      </c>
    </row>
    <row r="164" customFormat="false" ht="12.75" hidden="false" customHeight="false" outlineLevel="0" collapsed="false">
      <c r="A164" s="18" t="n">
        <v>0</v>
      </c>
      <c r="B164" s="43" t="n">
        <f aca="false">B163+1</f>
        <v>163</v>
      </c>
      <c r="C164" s="3" t="s">
        <v>956</v>
      </c>
      <c r="D164" s="19" t="s">
        <v>1222</v>
      </c>
      <c r="E164" s="3" t="s">
        <v>1225</v>
      </c>
      <c r="F164" s="20" t="n">
        <v>2010000</v>
      </c>
      <c r="G164" s="3" t="s">
        <v>92</v>
      </c>
      <c r="H164" s="3" t="n">
        <v>220</v>
      </c>
      <c r="I164" s="21" t="n">
        <v>0.113636363636364</v>
      </c>
      <c r="J164" s="21" t="n">
        <v>0.401570951776116</v>
      </c>
      <c r="K164" s="21" t="n">
        <v>0.377272727272727</v>
      </c>
      <c r="L164" s="21" t="n">
        <v>0.830926207124392</v>
      </c>
      <c r="M164" s="21" t="n">
        <v>0.490909090909091</v>
      </c>
      <c r="N164" s="21" t="n">
        <v>0.681776645463988</v>
      </c>
      <c r="O164" s="21" t="n">
        <v>-0.131818181818182</v>
      </c>
      <c r="P164" s="21" t="n">
        <v>0.186361853901145</v>
      </c>
      <c r="Q164" s="21" t="n">
        <v>0.804545454545455</v>
      </c>
      <c r="R164" s="21" t="n">
        <v>0.472608487936038</v>
      </c>
      <c r="S164" s="21" t="n">
        <v>0.0454545454545455</v>
      </c>
      <c r="T164" s="21" t="n">
        <v>0.572061583814302</v>
      </c>
      <c r="U164" s="21" t="n">
        <v>0.163636363636364</v>
      </c>
      <c r="V164" s="21" t="n">
        <v>0.891847341277703</v>
      </c>
      <c r="W164" s="21" t="n">
        <v>0</v>
      </c>
      <c r="X164" s="21" t="n">
        <v>0.267859371780738</v>
      </c>
      <c r="Y164" s="21" t="n">
        <v>0.00454545454545455</v>
      </c>
      <c r="Z164" s="21" t="n">
        <v>0.00454545454545455</v>
      </c>
      <c r="AA164" s="21" t="n">
        <v>0.201994553962839</v>
      </c>
      <c r="AB164" s="21" t="n">
        <v>0</v>
      </c>
      <c r="AC164" s="21" t="n">
        <v>0.243368015314209</v>
      </c>
      <c r="AD164" s="21" t="n">
        <v>2.45454545454545</v>
      </c>
      <c r="AE164" s="21" t="n">
        <v>0.91168552151057</v>
      </c>
      <c r="AF164" s="22" t="n">
        <v>0.0462962962962963</v>
      </c>
      <c r="AG164" s="21" t="n">
        <v>0.18443792036573</v>
      </c>
      <c r="AH164" s="21" t="n">
        <f aca="false">IF(D164="D",(Methodology!$B$17*J164+Methodology!$B$18*P164+Methodology!$B$19*R164+Methodology!$B$20*T164+Methodology!$B$21*V164),IF(D164="C",Methodology!$B$25*J164+Methodology!$B$26*L164+Methodology!$B$27*P164+Methodology!$B$28*R164+Methodology!$B$29*T164+Methodology!$B$30*V164,Methodology!$B$34*J164+Methodology!$B$35*L164+Methodology!$B$36*P164+Methodology!$B$37*R164+Methodology!$B$38*T164+Methodology!$B$40*X164+Methodology!$B$39*AE164+Methodology!$B$41*AG164))</f>
        <v>0.357353039050115</v>
      </c>
      <c r="AI164" s="61" t="n">
        <v>1.04725010599015</v>
      </c>
      <c r="AJ164" s="24" t="n">
        <f aca="false">AH164*AI164</f>
        <v>0.374238008021136</v>
      </c>
      <c r="AK164" s="5" t="n">
        <f aca="false">A164*F164</f>
        <v>0</v>
      </c>
      <c r="AL164" s="25" t="n">
        <f aca="false">AJ164*A164</f>
        <v>0</v>
      </c>
      <c r="AM164" s="1" t="n">
        <f aca="false">IF(D164="c",1,IF(D164="d",1000000,IF(D164="rw",1000,IF(D164="lw",10000,IF(D164="g",100000,0)))))</f>
        <v>1000000</v>
      </c>
      <c r="AN164" s="1" t="n">
        <f aca="false">A164*AM164</f>
        <v>0</v>
      </c>
      <c r="AT164" s="19" t="n">
        <f aca="false">IF(D164="rw",1,0)</f>
        <v>0</v>
      </c>
      <c r="AU164" s="19" t="n">
        <f aca="false">IF(D164="lw",1,0)</f>
        <v>0</v>
      </c>
      <c r="AV164" s="19" t="n">
        <f aca="false">IF(D164="c",1,0)</f>
        <v>0</v>
      </c>
      <c r="AW164" s="19" t="n">
        <f aca="false">IF(D164="d",1,0)</f>
        <v>1</v>
      </c>
      <c r="AX164" s="19" t="n">
        <f aca="false">IF(D164="g",1,0)</f>
        <v>0</v>
      </c>
      <c r="AZ164" s="19" t="n">
        <f aca="false">$A164*AT164</f>
        <v>0</v>
      </c>
      <c r="BA164" s="19" t="n">
        <f aca="false">$A164*AU164</f>
        <v>0</v>
      </c>
      <c r="BB164" s="19" t="n">
        <f aca="false">$A164*AV164</f>
        <v>0</v>
      </c>
      <c r="BC164" s="19" t="n">
        <f aca="false">$A164*AW164</f>
        <v>0</v>
      </c>
      <c r="BD164" s="19" t="n">
        <f aca="false">$A164*AX164</f>
        <v>0</v>
      </c>
    </row>
    <row r="165" customFormat="false" ht="12.75" hidden="false" customHeight="false" outlineLevel="0" collapsed="false">
      <c r="A165" s="18" t="n">
        <v>0</v>
      </c>
      <c r="B165" s="43" t="n">
        <f aca="false">B164+1</f>
        <v>164</v>
      </c>
      <c r="C165" s="3" t="s">
        <v>416</v>
      </c>
      <c r="D165" s="19" t="s">
        <v>1224</v>
      </c>
      <c r="E165" s="3" t="s">
        <v>1227</v>
      </c>
      <c r="F165" s="20" t="n">
        <v>2000000</v>
      </c>
      <c r="G165" s="3" t="s">
        <v>52</v>
      </c>
      <c r="H165" s="3" t="n">
        <v>322</v>
      </c>
      <c r="I165" s="21" t="n">
        <v>0.152173913043478</v>
      </c>
      <c r="J165" s="21" t="n">
        <v>0.540596124741236</v>
      </c>
      <c r="K165" s="21" t="n">
        <v>0.198757763975155</v>
      </c>
      <c r="L165" s="21" t="n">
        <v>0.400577081965166</v>
      </c>
      <c r="M165" s="21" t="n">
        <v>0.350931677018634</v>
      </c>
      <c r="N165" s="21" t="n">
        <v>0.457105089894716</v>
      </c>
      <c r="O165" s="21" t="n">
        <v>0.22360248447205</v>
      </c>
      <c r="P165" s="21" t="n">
        <v>0.961424718654263</v>
      </c>
      <c r="Q165" s="21" t="n">
        <v>0.72360248447205</v>
      </c>
      <c r="R165" s="21" t="n">
        <v>0.425278674250687</v>
      </c>
      <c r="S165" s="21" t="n">
        <v>0.0062111801242236</v>
      </c>
      <c r="T165" s="21" t="n">
        <v>0.231098325373466</v>
      </c>
      <c r="U165" s="21" t="n">
        <v>0.0062111801242236</v>
      </c>
      <c r="V165" s="21" t="n">
        <v>0.201684373730768</v>
      </c>
      <c r="W165" s="21" t="n">
        <v>0.0372670807453416</v>
      </c>
      <c r="X165" s="21" t="n">
        <v>0.999978008384415</v>
      </c>
      <c r="Y165" s="21" t="n">
        <v>0.015527950310559</v>
      </c>
      <c r="Z165" s="21" t="n">
        <v>0.0403726708074534</v>
      </c>
      <c r="AA165" s="21" t="n">
        <v>0.762362690592406</v>
      </c>
      <c r="AB165" s="21" t="n">
        <v>0</v>
      </c>
      <c r="AC165" s="21" t="n">
        <v>0.243368015314209</v>
      </c>
      <c r="AD165" s="21" t="n">
        <v>1.4472049689441</v>
      </c>
      <c r="AE165" s="21" t="n">
        <v>0.469932150079613</v>
      </c>
      <c r="AF165" s="22" t="n">
        <v>0.105150214592275</v>
      </c>
      <c r="AG165" s="21" t="n">
        <v>0.672783674442275</v>
      </c>
      <c r="AH165" s="21" t="n">
        <f aca="false">IF(D165="D",(Methodology!$B$17*J165+Methodology!$B$18*P165+Methodology!$B$19*R165+Methodology!$B$20*T165+Methodology!$B$21*V165),IF(D165="C",Methodology!$B$25*J165+Methodology!$B$26*L165+Methodology!$B$27*P165+Methodology!$B$28*R165+Methodology!$B$29*T165+Methodology!$B$30*V165,Methodology!$B$34*J165+Methodology!$B$35*L165+Methodology!$B$36*P165+Methodology!$B$37*R165+Methodology!$B$38*T165+Methodology!$B$40*X165+Methodology!$B$39*AE165+Methodology!$B$41*AG165))</f>
        <v>0.594281854455193</v>
      </c>
      <c r="AI165" s="61" t="n">
        <v>0.943372501234174</v>
      </c>
      <c r="AJ165" s="24" t="n">
        <f aca="false">AH165*AI165</f>
        <v>0.560629159475479</v>
      </c>
      <c r="AK165" s="5" t="n">
        <f aca="false">A165*F165</f>
        <v>0</v>
      </c>
      <c r="AL165" s="25" t="n">
        <f aca="false">AJ165*A165</f>
        <v>0</v>
      </c>
      <c r="AM165" s="1" t="n">
        <f aca="false">IF(D165="c",1,IF(D165="d",1000000,IF(D165="rw",1000,IF(D165="lw",10000,IF(D165="g",100000,0)))))</f>
        <v>1000</v>
      </c>
      <c r="AN165" s="1" t="n">
        <f aca="false">A165*AM165</f>
        <v>0</v>
      </c>
      <c r="AT165" s="19" t="n">
        <f aca="false">IF(D165="rw",1,0)</f>
        <v>1</v>
      </c>
      <c r="AU165" s="19" t="n">
        <f aca="false">IF(D165="lw",1,0)</f>
        <v>0</v>
      </c>
      <c r="AV165" s="19" t="n">
        <f aca="false">IF(D165="c",1,0)</f>
        <v>0</v>
      </c>
      <c r="AW165" s="19" t="n">
        <f aca="false">IF(D165="d",1,0)</f>
        <v>0</v>
      </c>
      <c r="AX165" s="19" t="n">
        <f aca="false">IF(D165="g",1,0)</f>
        <v>0</v>
      </c>
      <c r="AZ165" s="19" t="n">
        <f aca="false">$A165*AT165</f>
        <v>0</v>
      </c>
      <c r="BA165" s="19" t="n">
        <f aca="false">$A165*AU165</f>
        <v>0</v>
      </c>
      <c r="BB165" s="19" t="n">
        <f aca="false">$A165*AV165</f>
        <v>0</v>
      </c>
      <c r="BC165" s="19" t="n">
        <f aca="false">$A165*AW165</f>
        <v>0</v>
      </c>
      <c r="BD165" s="19" t="n">
        <f aca="false">$A165*AX165</f>
        <v>0</v>
      </c>
    </row>
    <row r="166" customFormat="false" ht="12.75" hidden="false" customHeight="false" outlineLevel="0" collapsed="false">
      <c r="A166" s="18" t="n">
        <v>0</v>
      </c>
      <c r="B166" s="43" t="n">
        <f aca="false">B165+1</f>
        <v>165</v>
      </c>
      <c r="C166" s="3" t="s">
        <v>210</v>
      </c>
      <c r="D166" s="19" t="s">
        <v>1229</v>
      </c>
      <c r="E166" s="3" t="s">
        <v>1227</v>
      </c>
      <c r="F166" s="20" t="n">
        <v>2000000</v>
      </c>
      <c r="G166" s="3" t="s">
        <v>24</v>
      </c>
      <c r="H166" s="3" t="n">
        <v>322</v>
      </c>
      <c r="I166" s="21" t="n">
        <v>0.214285714285714</v>
      </c>
      <c r="J166" s="21" t="n">
        <v>0.747933937063743</v>
      </c>
      <c r="K166" s="21" t="n">
        <v>0.211180124223603</v>
      </c>
      <c r="L166" s="21" t="n">
        <v>0.433419470935764</v>
      </c>
      <c r="M166" s="21" t="n">
        <v>0.425465838509317</v>
      </c>
      <c r="N166" s="21" t="n">
        <v>0.579775353814223</v>
      </c>
      <c r="O166" s="21" t="n">
        <v>0.15527950310559</v>
      </c>
      <c r="P166" s="21" t="n">
        <v>0.895505502490695</v>
      </c>
      <c r="Q166" s="21" t="n">
        <v>0.263975155279503</v>
      </c>
      <c r="R166" s="21" t="n">
        <v>0.192677188051657</v>
      </c>
      <c r="S166" s="21" t="n">
        <v>0.0093167701863354</v>
      </c>
      <c r="T166" s="21" t="n">
        <v>0.253768620816645</v>
      </c>
      <c r="U166" s="21" t="n">
        <v>0.015527950310559</v>
      </c>
      <c r="V166" s="21" t="n">
        <v>0.237925202372648</v>
      </c>
      <c r="W166" s="21" t="n">
        <v>0.0186335403726708</v>
      </c>
      <c r="X166" s="21" t="n">
        <v>0.958460763153293</v>
      </c>
      <c r="Y166" s="21" t="n">
        <v>0.015527950310559</v>
      </c>
      <c r="Z166" s="21" t="n">
        <v>0.031055900621118</v>
      </c>
      <c r="AA166" s="21" t="n">
        <v>0.622196734151877</v>
      </c>
      <c r="AB166" s="21" t="n">
        <v>0.0062111801242236</v>
      </c>
      <c r="AC166" s="21" t="n">
        <v>0.742628263693142</v>
      </c>
      <c r="AD166" s="21" t="n">
        <v>2.32919254658385</v>
      </c>
      <c r="AE166" s="21" t="n">
        <v>0.879737635383332</v>
      </c>
      <c r="AF166" s="22" t="n">
        <v>0.092</v>
      </c>
      <c r="AG166" s="21" t="n">
        <v>0.558363603353858</v>
      </c>
      <c r="AH166" s="21" t="n">
        <f aca="false">IF(D166="D",(Methodology!$B$17*J166+Methodology!$B$18*P166+Methodology!$B$19*R166+Methodology!$B$20*T166+Methodology!$B$21*V166),IF(D166="C",Methodology!$B$25*J166+Methodology!$B$26*L166+Methodology!$B$27*P166+Methodology!$B$28*R166+Methodology!$B$29*T166+Methodology!$B$30*V166,Methodology!$B$34*J166+Methodology!$B$35*L166+Methodology!$B$36*P166+Methodology!$B$37*R166+Methodology!$B$38*T166+Methodology!$B$40*X166+Methodology!$B$39*AE166+Methodology!$B$41*AG166))</f>
        <v>0.553487459320172</v>
      </c>
      <c r="AI166" s="61" t="n">
        <v>1.00863353435326</v>
      </c>
      <c r="AJ166" s="24" t="n">
        <f aca="false">AH166*AI166</f>
        <v>0.558266012314312</v>
      </c>
      <c r="AK166" s="5" t="n">
        <f aca="false">A166*F166</f>
        <v>0</v>
      </c>
      <c r="AL166" s="25" t="n">
        <f aca="false">AJ166*A166</f>
        <v>0</v>
      </c>
      <c r="AM166" s="1" t="n">
        <f aca="false">IF(D166="c",1,IF(D166="d",1000000,IF(D166="rw",1000,IF(D166="lw",10000,IF(D166="g",100000,0)))))</f>
        <v>1</v>
      </c>
      <c r="AN166" s="1" t="n">
        <f aca="false">A166*AM166</f>
        <v>0</v>
      </c>
      <c r="AT166" s="19" t="n">
        <f aca="false">IF(D166="rw",1,0)</f>
        <v>0</v>
      </c>
      <c r="AU166" s="19" t="n">
        <f aca="false">IF(D166="lw",1,0)</f>
        <v>0</v>
      </c>
      <c r="AV166" s="19" t="n">
        <f aca="false">IF(D166="c",1,0)</f>
        <v>1</v>
      </c>
      <c r="AW166" s="19" t="n">
        <f aca="false">IF(D166="d",1,0)</f>
        <v>0</v>
      </c>
      <c r="AX166" s="19" t="n">
        <f aca="false">IF(D166="g",1,0)</f>
        <v>0</v>
      </c>
      <c r="AZ166" s="19" t="n">
        <f aca="false">$A166*AT166</f>
        <v>0</v>
      </c>
      <c r="BA166" s="19" t="n">
        <f aca="false">$A166*AU166</f>
        <v>0</v>
      </c>
      <c r="BB166" s="19" t="n">
        <f aca="false">$A166*AV166</f>
        <v>0</v>
      </c>
      <c r="BC166" s="19" t="n">
        <f aca="false">$A166*AW166</f>
        <v>0</v>
      </c>
      <c r="BD166" s="19" t="n">
        <f aca="false">$A166*AX166</f>
        <v>0</v>
      </c>
    </row>
    <row r="167" customFormat="false" ht="12.75" hidden="false" customHeight="false" outlineLevel="0" collapsed="false">
      <c r="A167" s="18" t="n">
        <v>0</v>
      </c>
      <c r="B167" s="43" t="n">
        <f aca="false">B166+1</f>
        <v>166</v>
      </c>
      <c r="C167" s="3" t="s">
        <v>194</v>
      </c>
      <c r="D167" s="19" t="s">
        <v>1226</v>
      </c>
      <c r="E167" s="3" t="s">
        <v>1227</v>
      </c>
      <c r="F167" s="20" t="n">
        <v>2000000</v>
      </c>
      <c r="G167" s="3" t="s">
        <v>55</v>
      </c>
      <c r="H167" s="3" t="n">
        <v>321</v>
      </c>
      <c r="I167" s="21" t="n">
        <v>0.174454828660436</v>
      </c>
      <c r="J167" s="21" t="n">
        <v>0.61981564105507</v>
      </c>
      <c r="K167" s="21" t="n">
        <v>0.236760124610592</v>
      </c>
      <c r="L167" s="21" t="n">
        <v>0.502259919625271</v>
      </c>
      <c r="M167" s="21" t="n">
        <v>0.411214953271028</v>
      </c>
      <c r="N167" s="21" t="n">
        <v>0.556550416307876</v>
      </c>
      <c r="O167" s="21" t="n">
        <v>0.0903426791277259</v>
      </c>
      <c r="P167" s="21" t="n">
        <v>0.779518471954712</v>
      </c>
      <c r="Q167" s="21" t="n">
        <v>0.900311526479751</v>
      </c>
      <c r="R167" s="21" t="n">
        <v>0.529056350562048</v>
      </c>
      <c r="S167" s="21" t="n">
        <v>0.0311526479750779</v>
      </c>
      <c r="T167" s="21" t="n">
        <v>0.439389905854069</v>
      </c>
      <c r="U167" s="21" t="n">
        <v>0.0467289719626168</v>
      </c>
      <c r="V167" s="21" t="n">
        <v>0.381202452464023</v>
      </c>
      <c r="W167" s="21" t="n">
        <v>0.0186915887850467</v>
      </c>
      <c r="X167" s="21" t="n">
        <v>0.959107798463859</v>
      </c>
      <c r="Y167" s="21" t="n">
        <v>0.00623052959501558</v>
      </c>
      <c r="Z167" s="21" t="n">
        <v>0.0249221183800623</v>
      </c>
      <c r="AA167" s="21" t="n">
        <v>0.518406694055325</v>
      </c>
      <c r="AB167" s="21" t="n">
        <v>0.00311526479750779</v>
      </c>
      <c r="AC167" s="21" t="n">
        <v>0.492052823385219</v>
      </c>
      <c r="AD167" s="21" t="n">
        <v>1.53271028037383</v>
      </c>
      <c r="AE167" s="21" t="n">
        <v>0.518208040966131</v>
      </c>
      <c r="AF167" s="22" t="n">
        <v>0.113821138211382</v>
      </c>
      <c r="AG167" s="21" t="n">
        <v>0.740843163780909</v>
      </c>
      <c r="AH167" s="21" t="n">
        <f aca="false">IF(D167="D",(Methodology!$B$17*J167+Methodology!$B$18*P167+Methodology!$B$19*R167+Methodology!$B$20*T167+Methodology!$B$21*V167),IF(D167="C",Methodology!$B$25*J167+Methodology!$B$26*L167+Methodology!$B$27*P167+Methodology!$B$28*R167+Methodology!$B$29*T167+Methodology!$B$30*V167,Methodology!$B$34*J167+Methodology!$B$35*L167+Methodology!$B$36*P167+Methodology!$B$37*R167+Methodology!$B$38*T167+Methodology!$B$40*X167+Methodology!$B$39*AE167+Methodology!$B$41*AG167))</f>
        <v>0.638318218786536</v>
      </c>
      <c r="AI167" s="61" t="n">
        <v>1.00892400242582</v>
      </c>
      <c r="AJ167" s="24" t="n">
        <f aca="false">AH167*AI167</f>
        <v>0.64401457211943</v>
      </c>
      <c r="AK167" s="5" t="n">
        <f aca="false">A167*F167</f>
        <v>0</v>
      </c>
      <c r="AL167" s="25" t="n">
        <f aca="false">AJ167*A167</f>
        <v>0</v>
      </c>
      <c r="AM167" s="1" t="n">
        <f aca="false">IF(D167="c",1,IF(D167="d",1000000,IF(D167="rw",1000,IF(D167="lw",10000,IF(D167="g",100000,0)))))</f>
        <v>10000</v>
      </c>
      <c r="AN167" s="1" t="n">
        <f aca="false">A167*AM167</f>
        <v>0</v>
      </c>
      <c r="AT167" s="19" t="n">
        <f aca="false">IF(D167="rw",1,0)</f>
        <v>0</v>
      </c>
      <c r="AU167" s="19" t="n">
        <f aca="false">IF(D167="lw",1,0)</f>
        <v>1</v>
      </c>
      <c r="AV167" s="19" t="n">
        <f aca="false">IF(D167="c",1,0)</f>
        <v>0</v>
      </c>
      <c r="AW167" s="19" t="n">
        <f aca="false">IF(D167="d",1,0)</f>
        <v>0</v>
      </c>
      <c r="AX167" s="19" t="n">
        <f aca="false">IF(D167="g",1,0)</f>
        <v>0</v>
      </c>
      <c r="AZ167" s="19" t="n">
        <f aca="false">$A167*AT167</f>
        <v>0</v>
      </c>
      <c r="BA167" s="19" t="n">
        <f aca="false">$A167*AU167</f>
        <v>0</v>
      </c>
      <c r="BB167" s="19" t="n">
        <f aca="false">$A167*AV167</f>
        <v>0</v>
      </c>
      <c r="BC167" s="19" t="n">
        <f aca="false">$A167*AW167</f>
        <v>0</v>
      </c>
      <c r="BD167" s="19" t="n">
        <f aca="false">$A167*AX167</f>
        <v>0</v>
      </c>
    </row>
    <row r="168" customFormat="false" ht="12.75" hidden="false" customHeight="false" outlineLevel="0" collapsed="false">
      <c r="A168" s="18" t="n">
        <v>0</v>
      </c>
      <c r="B168" s="43" t="n">
        <f aca="false">B167+1</f>
        <v>167</v>
      </c>
      <c r="C168" s="3" t="s">
        <v>450</v>
      </c>
      <c r="D168" s="19" t="s">
        <v>1229</v>
      </c>
      <c r="E168" s="3" t="s">
        <v>1234</v>
      </c>
      <c r="F168" s="20" t="n">
        <v>2000000</v>
      </c>
      <c r="G168" s="3" t="s">
        <v>57</v>
      </c>
      <c r="H168" s="3" t="n">
        <v>321</v>
      </c>
      <c r="I168" s="21" t="n">
        <v>0.2398753894081</v>
      </c>
      <c r="J168" s="21" t="n">
        <v>0.816263849535443</v>
      </c>
      <c r="K168" s="21" t="n">
        <v>0.283489096573209</v>
      </c>
      <c r="L168" s="21" t="n">
        <v>0.62639415526064</v>
      </c>
      <c r="M168" s="21" t="n">
        <v>0.523364485981308</v>
      </c>
      <c r="N168" s="21" t="n">
        <v>0.728156078202506</v>
      </c>
      <c r="O168" s="21" t="n">
        <v>-0.221183800623053</v>
      </c>
      <c r="P168" s="21" t="n">
        <v>0.0593901722788042</v>
      </c>
      <c r="Q168" s="21" t="n">
        <v>1.13395638629283</v>
      </c>
      <c r="R168" s="21" t="n">
        <v>0.662171238859706</v>
      </c>
      <c r="S168" s="21" t="n">
        <v>0.0747663551401869</v>
      </c>
      <c r="T168" s="21" t="n">
        <v>0.806878230647783</v>
      </c>
      <c r="U168" s="21" t="n">
        <v>0.0965732087227414</v>
      </c>
      <c r="V168" s="21" t="n">
        <v>0.638227979105995</v>
      </c>
      <c r="W168" s="21" t="n">
        <v>0.0186915887850467</v>
      </c>
      <c r="X168" s="21" t="n">
        <v>0.959107798463859</v>
      </c>
      <c r="Y168" s="21" t="n">
        <v>0.00623052959501558</v>
      </c>
      <c r="Z168" s="21" t="n">
        <v>0.043613707165109</v>
      </c>
      <c r="AA168" s="21" t="n">
        <v>0.803447473783226</v>
      </c>
      <c r="AB168" s="21" t="n">
        <v>0.00623052959501558</v>
      </c>
      <c r="AC168" s="21" t="n">
        <v>0.743980370859373</v>
      </c>
      <c r="AD168" s="21" t="n">
        <v>2.47352024922118</v>
      </c>
      <c r="AE168" s="21" t="n">
        <v>0.915910803917179</v>
      </c>
      <c r="AF168" s="22" t="n">
        <v>0.0969773299748111</v>
      </c>
      <c r="AG168" s="21" t="n">
        <v>0.602826694564387</v>
      </c>
      <c r="AH168" s="21" t="n">
        <f aca="false">IF(D168="D",(Methodology!$B$17*J168+Methodology!$B$18*P168+Methodology!$B$19*R168+Methodology!$B$20*T168+Methodology!$B$21*V168),IF(D168="C",Methodology!$B$25*J168+Methodology!$B$26*L168+Methodology!$B$27*P168+Methodology!$B$28*R168+Methodology!$B$29*T168+Methodology!$B$30*V168,Methodology!$B$34*J168+Methodology!$B$35*L168+Methodology!$B$36*P168+Methodology!$B$37*R168+Methodology!$B$38*T168+Methodology!$B$40*X168+Methodology!$B$39*AE168+Methodology!$B$41*AG168))</f>
        <v>0.569001924454797</v>
      </c>
      <c r="AI168" s="61" t="n">
        <v>1.08486003636886</v>
      </c>
      <c r="AJ168" s="24" t="n">
        <f aca="false">AH168*AI168</f>
        <v>0.617287448457982</v>
      </c>
      <c r="AK168" s="5" t="n">
        <f aca="false">A168*F168</f>
        <v>0</v>
      </c>
      <c r="AL168" s="25" t="n">
        <f aca="false">AJ168*A168</f>
        <v>0</v>
      </c>
      <c r="AM168" s="1" t="n">
        <f aca="false">IF(D168="c",1,IF(D168="d",1000000,IF(D168="rw",1000,IF(D168="lw",10000,IF(D168="g",100000,0)))))</f>
        <v>1</v>
      </c>
      <c r="AN168" s="1" t="n">
        <f aca="false">A168*AM168</f>
        <v>0</v>
      </c>
      <c r="AT168" s="19" t="n">
        <f aca="false">IF(D168="rw",1,0)</f>
        <v>0</v>
      </c>
      <c r="AU168" s="19" t="n">
        <f aca="false">IF(D168="lw",1,0)</f>
        <v>0</v>
      </c>
      <c r="AV168" s="19" t="n">
        <f aca="false">IF(D168="c",1,0)</f>
        <v>1</v>
      </c>
      <c r="AW168" s="19" t="n">
        <f aca="false">IF(D168="d",1,0)</f>
        <v>0</v>
      </c>
      <c r="AX168" s="19" t="n">
        <f aca="false">IF(D168="g",1,0)</f>
        <v>0</v>
      </c>
      <c r="AZ168" s="19" t="n">
        <f aca="false">$A168*AT168</f>
        <v>0</v>
      </c>
      <c r="BA168" s="19" t="n">
        <f aca="false">$A168*AU168</f>
        <v>0</v>
      </c>
      <c r="BB168" s="19" t="n">
        <f aca="false">$A168*AV168</f>
        <v>0</v>
      </c>
      <c r="BC168" s="19" t="n">
        <f aca="false">$A168*AW168</f>
        <v>0</v>
      </c>
      <c r="BD168" s="19" t="n">
        <f aca="false">$A168*AX168</f>
        <v>0</v>
      </c>
    </row>
    <row r="169" customFormat="false" ht="12.75" hidden="false" customHeight="false" outlineLevel="0" collapsed="false">
      <c r="A169" s="18" t="n">
        <v>0</v>
      </c>
      <c r="B169" s="43" t="n">
        <f aca="false">B168+1</f>
        <v>168</v>
      </c>
      <c r="C169" s="3" t="s">
        <v>516</v>
      </c>
      <c r="D169" s="19" t="s">
        <v>1222</v>
      </c>
      <c r="E169" s="3" t="s">
        <v>1225</v>
      </c>
      <c r="F169" s="20" t="n">
        <v>2000000</v>
      </c>
      <c r="G169" s="3" t="s">
        <v>59</v>
      </c>
      <c r="H169" s="3" t="n">
        <v>317</v>
      </c>
      <c r="I169" s="21" t="n">
        <v>0.0347003154574133</v>
      </c>
      <c r="J169" s="21" t="n">
        <v>0.166352362414301</v>
      </c>
      <c r="K169" s="21" t="n">
        <v>0.151419558359621</v>
      </c>
      <c r="L169" s="21" t="n">
        <v>0.28344578807504</v>
      </c>
      <c r="M169" s="21" t="n">
        <v>0.186119873817035</v>
      </c>
      <c r="N169" s="21" t="n">
        <v>0.21444129568385</v>
      </c>
      <c r="O169" s="21" t="n">
        <v>0.160883280757098</v>
      </c>
      <c r="P169" s="21" t="n">
        <v>0.90290293519628</v>
      </c>
      <c r="Q169" s="21" t="n">
        <v>0.955835962145111</v>
      </c>
      <c r="R169" s="21" t="n">
        <v>0.561590817386314</v>
      </c>
      <c r="S169" s="21" t="n">
        <v>0</v>
      </c>
      <c r="T169" s="21" t="n">
        <v>0.189335118913758</v>
      </c>
      <c r="U169" s="21" t="n">
        <v>0.00315457413249211</v>
      </c>
      <c r="V169" s="21" t="n">
        <v>0.190555512668744</v>
      </c>
      <c r="W169" s="21" t="n">
        <v>0</v>
      </c>
      <c r="X169" s="21" t="n">
        <v>0.267859371780738</v>
      </c>
      <c r="Y169" s="21" t="n">
        <v>0.0126182965299685</v>
      </c>
      <c r="Z169" s="21" t="n">
        <v>0</v>
      </c>
      <c r="AA169" s="21" t="n">
        <v>0.15127715562065</v>
      </c>
      <c r="AB169" s="21" t="n">
        <v>0</v>
      </c>
      <c r="AC169" s="21" t="n">
        <v>0.243368015314209</v>
      </c>
      <c r="AD169" s="21" t="n">
        <v>1.36908517350158</v>
      </c>
      <c r="AE169" s="21" t="n">
        <v>0.42619190050054</v>
      </c>
      <c r="AF169" s="22" t="n">
        <v>0.0253456221198157</v>
      </c>
      <c r="AG169" s="21" t="n">
        <v>0.0841331567127062</v>
      </c>
      <c r="AH169" s="21" t="n">
        <f aca="false">IF(D169="D",(Methodology!$B$17*J169+Methodology!$B$18*P169+Methodology!$B$19*R169+Methodology!$B$20*T169+Methodology!$B$21*V169),IF(D169="C",Methodology!$B$25*J169+Methodology!$B$26*L169+Methodology!$B$27*P169+Methodology!$B$28*R169+Methodology!$B$29*T169+Methodology!$B$30*V169,Methodology!$B$34*J169+Methodology!$B$35*L169+Methodology!$B$36*P169+Methodology!$B$37*R169+Methodology!$B$38*T169+Methodology!$B$40*X169+Methodology!$B$39*AE169+Methodology!$B$41*AG169))</f>
        <v>0.53631290110217</v>
      </c>
      <c r="AI169" s="61" t="n">
        <v>1.10280652543712</v>
      </c>
      <c r="AJ169" s="24" t="n">
        <f aca="false">AH169*AI169</f>
        <v>0.591449367011585</v>
      </c>
      <c r="AK169" s="5" t="n">
        <f aca="false">A169*F169</f>
        <v>0</v>
      </c>
      <c r="AL169" s="25" t="n">
        <f aca="false">AJ169*A169</f>
        <v>0</v>
      </c>
      <c r="AM169" s="1" t="n">
        <f aca="false">IF(D169="c",1,IF(D169="d",1000000,IF(D169="rw",1000,IF(D169="lw",10000,IF(D169="g",100000,0)))))</f>
        <v>1000000</v>
      </c>
      <c r="AN169" s="1" t="n">
        <f aca="false">A169*AM169</f>
        <v>0</v>
      </c>
      <c r="AT169" s="19" t="n">
        <f aca="false">IF(D169="rw",1,0)</f>
        <v>0</v>
      </c>
      <c r="AU169" s="19" t="n">
        <f aca="false">IF(D169="lw",1,0)</f>
        <v>0</v>
      </c>
      <c r="AV169" s="19" t="n">
        <f aca="false">IF(D169="c",1,0)</f>
        <v>0</v>
      </c>
      <c r="AW169" s="19" t="n">
        <f aca="false">IF(D169="d",1,0)</f>
        <v>1</v>
      </c>
      <c r="AX169" s="19" t="n">
        <f aca="false">IF(D169="g",1,0)</f>
        <v>0</v>
      </c>
      <c r="AZ169" s="19" t="n">
        <f aca="false">$A169*AT169</f>
        <v>0</v>
      </c>
      <c r="BA169" s="19" t="n">
        <f aca="false">$A169*AU169</f>
        <v>0</v>
      </c>
      <c r="BB169" s="19" t="n">
        <f aca="false">$A169*AV169</f>
        <v>0</v>
      </c>
      <c r="BC169" s="19" t="n">
        <f aca="false">$A169*AW169</f>
        <v>0</v>
      </c>
      <c r="BD169" s="19" t="n">
        <f aca="false">$A169*AX169</f>
        <v>0</v>
      </c>
    </row>
    <row r="170" customFormat="false" ht="12.75" hidden="false" customHeight="false" outlineLevel="0" collapsed="false">
      <c r="A170" s="18" t="n">
        <v>0</v>
      </c>
      <c r="B170" s="43" t="n">
        <f aca="false">B169+1</f>
        <v>169</v>
      </c>
      <c r="C170" s="3" t="s">
        <v>404</v>
      </c>
      <c r="D170" s="19" t="s">
        <v>1224</v>
      </c>
      <c r="E170" s="3" t="s">
        <v>1227</v>
      </c>
      <c r="F170" s="20" t="n">
        <v>2000000</v>
      </c>
      <c r="G170" s="3" t="s">
        <v>26</v>
      </c>
      <c r="H170" s="3" t="n">
        <v>315</v>
      </c>
      <c r="I170" s="21" t="n">
        <v>0.13968253968254</v>
      </c>
      <c r="J170" s="21" t="n">
        <v>0.49525005047038</v>
      </c>
      <c r="K170" s="21" t="n">
        <v>0.13968253968254</v>
      </c>
      <c r="L170" s="21" t="n">
        <v>0.257145778413602</v>
      </c>
      <c r="M170" s="21" t="n">
        <v>0.279365079365079</v>
      </c>
      <c r="N170" s="21" t="n">
        <v>0.342932342763461</v>
      </c>
      <c r="O170" s="21" t="n">
        <v>0.00634920634920635</v>
      </c>
      <c r="P170" s="21" t="n">
        <v>0.556549171230702</v>
      </c>
      <c r="Q170" s="21" t="n">
        <v>2.38095238095238</v>
      </c>
      <c r="R170" s="21" t="n">
        <v>0.98816269390678</v>
      </c>
      <c r="S170" s="21" t="n">
        <v>0.0190476190476191</v>
      </c>
      <c r="T170" s="21" t="n">
        <v>0.331660998949616</v>
      </c>
      <c r="U170" s="21" t="n">
        <v>0.00952380952380953</v>
      </c>
      <c r="V170" s="21" t="n">
        <v>0.214174778846556</v>
      </c>
      <c r="W170" s="21" t="n">
        <v>0</v>
      </c>
      <c r="X170" s="21" t="n">
        <v>0.267859371780738</v>
      </c>
      <c r="Y170" s="21" t="n">
        <v>0</v>
      </c>
      <c r="Z170" s="21" t="n">
        <v>0.00952380952380953</v>
      </c>
      <c r="AA170" s="21" t="n">
        <v>0.267841230338642</v>
      </c>
      <c r="AB170" s="21" t="n">
        <v>0</v>
      </c>
      <c r="AC170" s="21" t="n">
        <v>0.243368015314209</v>
      </c>
      <c r="AD170" s="21" t="n">
        <v>1.04126984126984</v>
      </c>
      <c r="AE170" s="21" t="n">
        <v>0.25773409936676</v>
      </c>
      <c r="AF170" s="22" t="n">
        <v>0.134146341463415</v>
      </c>
      <c r="AG170" s="21" t="n">
        <v>0.866684644582138</v>
      </c>
      <c r="AH170" s="21" t="n">
        <f aca="false">IF(D170="D",(Methodology!$B$17*J170+Methodology!$B$18*P170+Methodology!$B$19*R170+Methodology!$B$20*T170+Methodology!$B$21*V170),IF(D170="C",Methodology!$B$25*J170+Methodology!$B$26*L170+Methodology!$B$27*P170+Methodology!$B$28*R170+Methodology!$B$29*T170+Methodology!$B$30*V170,Methodology!$B$34*J170+Methodology!$B$35*L170+Methodology!$B$36*P170+Methodology!$B$37*R170+Methodology!$B$38*T170+Methodology!$B$40*X170+Methodology!$B$39*AE170+Methodology!$B$41*AG170))</f>
        <v>0.452139346465145</v>
      </c>
      <c r="AI170" s="61" t="n">
        <v>0.910844133011262</v>
      </c>
      <c r="AJ170" s="24" t="n">
        <f aca="false">AH170*AI170</f>
        <v>0.411828471031324</v>
      </c>
      <c r="AK170" s="5" t="n">
        <f aca="false">A170*F170</f>
        <v>0</v>
      </c>
      <c r="AL170" s="25" t="n">
        <f aca="false">AJ170*A170</f>
        <v>0</v>
      </c>
      <c r="AM170" s="1" t="n">
        <f aca="false">IF(D170="c",1,IF(D170="d",1000000,IF(D170="rw",1000,IF(D170="lw",10000,IF(D170="g",100000,0)))))</f>
        <v>1000</v>
      </c>
      <c r="AN170" s="1" t="n">
        <f aca="false">A170*AM170</f>
        <v>0</v>
      </c>
      <c r="AT170" s="19" t="n">
        <f aca="false">IF(D170="rw",1,0)</f>
        <v>1</v>
      </c>
      <c r="AU170" s="19" t="n">
        <f aca="false">IF(D170="lw",1,0)</f>
        <v>0</v>
      </c>
      <c r="AV170" s="19" t="n">
        <f aca="false">IF(D170="c",1,0)</f>
        <v>0</v>
      </c>
      <c r="AW170" s="19" t="n">
        <f aca="false">IF(D170="d",1,0)</f>
        <v>0</v>
      </c>
      <c r="AX170" s="19" t="n">
        <f aca="false">IF(D170="g",1,0)</f>
        <v>0</v>
      </c>
      <c r="AZ170" s="19" t="n">
        <f aca="false">$A170*AT170</f>
        <v>0</v>
      </c>
      <c r="BA170" s="19" t="n">
        <f aca="false">$A170*AU170</f>
        <v>0</v>
      </c>
      <c r="BB170" s="19" t="n">
        <f aca="false">$A170*AV170</f>
        <v>0</v>
      </c>
      <c r="BC170" s="19" t="n">
        <f aca="false">$A170*AW170</f>
        <v>0</v>
      </c>
      <c r="BD170" s="19" t="n">
        <f aca="false">$A170*AX170</f>
        <v>0</v>
      </c>
    </row>
    <row r="171" customFormat="false" ht="12.75" hidden="false" customHeight="false" outlineLevel="0" collapsed="false">
      <c r="A171" s="18" t="n">
        <v>0</v>
      </c>
      <c r="B171" s="43" t="n">
        <f aca="false">B170+1</f>
        <v>170</v>
      </c>
      <c r="C171" s="3" t="s">
        <v>327</v>
      </c>
      <c r="D171" s="19" t="s">
        <v>1222</v>
      </c>
      <c r="E171" s="3" t="s">
        <v>1234</v>
      </c>
      <c r="F171" s="20" t="n">
        <v>2000000</v>
      </c>
      <c r="G171" s="3" t="s">
        <v>73</v>
      </c>
      <c r="H171" s="3" t="n">
        <v>313</v>
      </c>
      <c r="I171" s="21" t="n">
        <v>0.137380191693291</v>
      </c>
      <c r="J171" s="21" t="n">
        <v>0.486881358695937</v>
      </c>
      <c r="K171" s="21" t="n">
        <v>0.345047923322684</v>
      </c>
      <c r="L171" s="21" t="n">
        <v>0.770187423677091</v>
      </c>
      <c r="M171" s="21" t="n">
        <v>0.482428115015974</v>
      </c>
      <c r="N171" s="21" t="n">
        <v>0.669128215061069</v>
      </c>
      <c r="O171" s="21" t="n">
        <v>-0.0447284345047923</v>
      </c>
      <c r="P171" s="21" t="n">
        <v>0.405212367666862</v>
      </c>
      <c r="Q171" s="21" t="n">
        <v>0.562300319488818</v>
      </c>
      <c r="R171" s="21" t="n">
        <v>0.334715151507728</v>
      </c>
      <c r="S171" s="21" t="n">
        <v>0.0862619808306709</v>
      </c>
      <c r="T171" s="21" t="n">
        <v>0.871818020957121</v>
      </c>
      <c r="U171" s="21" t="n">
        <v>0.220447284345048</v>
      </c>
      <c r="V171" s="21" t="n">
        <v>0.976380910954508</v>
      </c>
      <c r="W171" s="21" t="n">
        <v>0</v>
      </c>
      <c r="X171" s="21" t="n">
        <v>0.267859371780738</v>
      </c>
      <c r="Y171" s="21" t="n">
        <v>0.00638977635782748</v>
      </c>
      <c r="Z171" s="21" t="n">
        <v>0.0159744408945687</v>
      </c>
      <c r="AA171" s="21" t="n">
        <v>0.366717133715386</v>
      </c>
      <c r="AB171" s="21" t="n">
        <v>0</v>
      </c>
      <c r="AC171" s="21" t="n">
        <v>0.243368015314209</v>
      </c>
      <c r="AD171" s="21" t="n">
        <v>2.00958466453674</v>
      </c>
      <c r="AE171" s="21" t="n">
        <v>0.764554761815372</v>
      </c>
      <c r="AF171" s="22" t="n">
        <v>0.068362480127186</v>
      </c>
      <c r="AG171" s="21" t="n">
        <v>0.34684564455313</v>
      </c>
      <c r="AH171" s="21" t="n">
        <f aca="false">IF(D171="D",(Methodology!$B$17*J171+Methodology!$B$18*P171+Methodology!$B$19*R171+Methodology!$B$20*T171+Methodology!$B$21*V171),IF(D171="C",Methodology!$B$25*J171+Methodology!$B$26*L171+Methodology!$B$27*P171+Methodology!$B$28*R171+Methodology!$B$29*T171+Methodology!$B$30*V171,Methodology!$B$34*J171+Methodology!$B$35*L171+Methodology!$B$36*P171+Methodology!$B$37*R171+Methodology!$B$38*T171+Methodology!$B$40*X171+Methodology!$B$39*AE171+Methodology!$B$41*AG171))</f>
        <v>0.599478637694097</v>
      </c>
      <c r="AI171" s="61" t="n">
        <v>1.00522488517202</v>
      </c>
      <c r="AJ171" s="24" t="n">
        <f aca="false">AH171*AI171</f>
        <v>0.602610844739125</v>
      </c>
      <c r="AK171" s="5" t="n">
        <f aca="false">A171*F171</f>
        <v>0</v>
      </c>
      <c r="AL171" s="25" t="n">
        <f aca="false">AJ171*A171</f>
        <v>0</v>
      </c>
      <c r="AM171" s="1" t="n">
        <f aca="false">IF(D171="c",1,IF(D171="d",1000000,IF(D171="rw",1000,IF(D171="lw",10000,IF(D171="g",100000,0)))))</f>
        <v>1000000</v>
      </c>
      <c r="AN171" s="1" t="n">
        <f aca="false">A171*AM171</f>
        <v>0</v>
      </c>
      <c r="AT171" s="19" t="n">
        <f aca="false">IF(D171="rw",1,0)</f>
        <v>0</v>
      </c>
      <c r="AU171" s="19" t="n">
        <f aca="false">IF(D171="lw",1,0)</f>
        <v>0</v>
      </c>
      <c r="AV171" s="19" t="n">
        <f aca="false">IF(D171="c",1,0)</f>
        <v>0</v>
      </c>
      <c r="AW171" s="19" t="n">
        <f aca="false">IF(D171="d",1,0)</f>
        <v>1</v>
      </c>
      <c r="AX171" s="19" t="n">
        <f aca="false">IF(D171="g",1,0)</f>
        <v>0</v>
      </c>
      <c r="AZ171" s="19" t="n">
        <f aca="false">$A171*AT171</f>
        <v>0</v>
      </c>
      <c r="BA171" s="19" t="n">
        <f aca="false">$A171*AU171</f>
        <v>0</v>
      </c>
      <c r="BB171" s="19" t="n">
        <f aca="false">$A171*AV171</f>
        <v>0</v>
      </c>
      <c r="BC171" s="19" t="n">
        <f aca="false">$A171*AW171</f>
        <v>0</v>
      </c>
      <c r="BD171" s="19" t="n">
        <f aca="false">$A171*AX171</f>
        <v>0</v>
      </c>
    </row>
    <row r="172" customFormat="false" ht="12.75" hidden="false" customHeight="false" outlineLevel="0" collapsed="false">
      <c r="A172" s="18" t="n">
        <v>0</v>
      </c>
      <c r="B172" s="43" t="n">
        <f aca="false">B171+1</f>
        <v>171</v>
      </c>
      <c r="C172" s="3" t="s">
        <v>253</v>
      </c>
      <c r="D172" s="19" t="s">
        <v>1226</v>
      </c>
      <c r="E172" s="3" t="s">
        <v>1250</v>
      </c>
      <c r="F172" s="20" t="n">
        <v>2000000</v>
      </c>
      <c r="G172" s="3" t="s">
        <v>59</v>
      </c>
      <c r="H172" s="3" t="n">
        <v>304</v>
      </c>
      <c r="I172" s="21" t="n">
        <v>0.276315789473684</v>
      </c>
      <c r="J172" s="21" t="n">
        <v>0.89127256838722</v>
      </c>
      <c r="K172" s="21" t="n">
        <v>0.256578947368421</v>
      </c>
      <c r="L172" s="21" t="n">
        <v>0.555656063358793</v>
      </c>
      <c r="M172" s="21" t="n">
        <v>0.532894736842105</v>
      </c>
      <c r="N172" s="21" t="n">
        <v>0.741106994267663</v>
      </c>
      <c r="O172" s="21" t="n">
        <v>0.134868421052632</v>
      </c>
      <c r="P172" s="21" t="n">
        <v>0.865129271407208</v>
      </c>
      <c r="Q172" s="21" t="n">
        <v>0.368421052631579</v>
      </c>
      <c r="R172" s="21" t="n">
        <v>0.237729393597719</v>
      </c>
      <c r="S172" s="21" t="n">
        <v>0.0723684210526316</v>
      </c>
      <c r="T172" s="21" t="n">
        <v>0.791152262126586</v>
      </c>
      <c r="U172" s="21" t="n">
        <v>0.0657894736842105</v>
      </c>
      <c r="V172" s="21" t="n">
        <v>0.479483605748452</v>
      </c>
      <c r="W172" s="21" t="n">
        <v>0.0263157894736842</v>
      </c>
      <c r="X172" s="21" t="n">
        <v>0.996563589310485</v>
      </c>
      <c r="Y172" s="21" t="n">
        <v>0</v>
      </c>
      <c r="Z172" s="21" t="n">
        <v>0.0592105263157895</v>
      </c>
      <c r="AA172" s="21" t="n">
        <v>0.936754859723191</v>
      </c>
      <c r="AB172" s="21" t="n">
        <v>0.00657894736842105</v>
      </c>
      <c r="AC172" s="21" t="n">
        <v>0.767679077815086</v>
      </c>
      <c r="AD172" s="21" t="n">
        <v>2.27960526315789</v>
      </c>
      <c r="AE172" s="21" t="n">
        <v>0.865083702763545</v>
      </c>
      <c r="AF172" s="22" t="n">
        <v>0.121212121212121</v>
      </c>
      <c r="AG172" s="21" t="n">
        <v>0.792465135751462</v>
      </c>
      <c r="AH172" s="21" t="n">
        <f aca="false">IF(D172="D",(Methodology!$B$17*J172+Methodology!$B$18*P172+Methodology!$B$19*R172+Methodology!$B$20*T172+Methodology!$B$21*V172),IF(D172="C",Methodology!$B$25*J172+Methodology!$B$26*L172+Methodology!$B$27*P172+Methodology!$B$28*R172+Methodology!$B$29*T172+Methodology!$B$30*V172,Methodology!$B$34*J172+Methodology!$B$35*L172+Methodology!$B$36*P172+Methodology!$B$37*R172+Methodology!$B$38*T172+Methodology!$B$40*X172+Methodology!$B$39*AE172+Methodology!$B$41*AG172))</f>
        <v>0.875990545728548</v>
      </c>
      <c r="AI172" s="61" t="n">
        <v>1.04919535932578</v>
      </c>
      <c r="AJ172" s="24" t="n">
        <f aca="false">AH172*AI172</f>
        <v>0.919085215391653</v>
      </c>
      <c r="AK172" s="5" t="n">
        <f aca="false">A172*F172</f>
        <v>0</v>
      </c>
      <c r="AL172" s="25" t="n">
        <f aca="false">AJ172*A172</f>
        <v>0</v>
      </c>
      <c r="AM172" s="1" t="n">
        <f aca="false">IF(D172="c",1,IF(D172="d",1000000,IF(D172="rw",1000,IF(D172="lw",10000,IF(D172="g",100000,0)))))</f>
        <v>10000</v>
      </c>
      <c r="AN172" s="1" t="n">
        <f aca="false">A172*AM172</f>
        <v>0</v>
      </c>
      <c r="AT172" s="19" t="n">
        <f aca="false">IF(D172="rw",1,0)</f>
        <v>0</v>
      </c>
      <c r="AU172" s="19" t="n">
        <f aca="false">IF(D172="lw",1,0)</f>
        <v>1</v>
      </c>
      <c r="AV172" s="19" t="n">
        <f aca="false">IF(D172="c",1,0)</f>
        <v>0</v>
      </c>
      <c r="AW172" s="19" t="n">
        <f aca="false">IF(D172="d",1,0)</f>
        <v>0</v>
      </c>
      <c r="AX172" s="19" t="n">
        <f aca="false">IF(D172="g",1,0)</f>
        <v>0</v>
      </c>
      <c r="AZ172" s="19" t="n">
        <f aca="false">$A172*AT172</f>
        <v>0</v>
      </c>
      <c r="BA172" s="19" t="n">
        <f aca="false">$A172*AU172</f>
        <v>0</v>
      </c>
      <c r="BB172" s="19" t="n">
        <f aca="false">$A172*AV172</f>
        <v>0</v>
      </c>
      <c r="BC172" s="19" t="n">
        <f aca="false">$A172*AW172</f>
        <v>0</v>
      </c>
      <c r="BD172" s="19" t="n">
        <f aca="false">$A172*AX172</f>
        <v>0</v>
      </c>
    </row>
    <row r="173" customFormat="false" ht="12.75" hidden="false" customHeight="false" outlineLevel="0" collapsed="false">
      <c r="A173" s="18" t="n">
        <v>0</v>
      </c>
      <c r="B173" s="43" t="n">
        <f aca="false">B172+1</f>
        <v>172</v>
      </c>
      <c r="C173" s="3" t="s">
        <v>420</v>
      </c>
      <c r="D173" s="19" t="s">
        <v>1222</v>
      </c>
      <c r="E173" s="3" t="s">
        <v>1227</v>
      </c>
      <c r="F173" s="20" t="n">
        <v>2000000</v>
      </c>
      <c r="G173" s="3" t="s">
        <v>87</v>
      </c>
      <c r="H173" s="3" t="n">
        <v>303</v>
      </c>
      <c r="I173" s="21" t="n">
        <v>0.0396039603960396</v>
      </c>
      <c r="J173" s="21" t="n">
        <v>0.177745739499694</v>
      </c>
      <c r="K173" s="21" t="n">
        <v>0.151815181518152</v>
      </c>
      <c r="L173" s="21" t="n">
        <v>0.284354272433511</v>
      </c>
      <c r="M173" s="21" t="n">
        <v>0.191419141914191</v>
      </c>
      <c r="N173" s="21" t="n">
        <v>0.220907375794435</v>
      </c>
      <c r="O173" s="21" t="n">
        <v>0.141914191419142</v>
      </c>
      <c r="P173" s="21" t="n">
        <v>0.876234353786975</v>
      </c>
      <c r="Q173" s="21" t="n">
        <v>2.07590759075908</v>
      </c>
      <c r="R173" s="21" t="n">
        <v>0.964951977769148</v>
      </c>
      <c r="S173" s="21" t="n">
        <v>0</v>
      </c>
      <c r="T173" s="21" t="n">
        <v>0.189335118913758</v>
      </c>
      <c r="U173" s="21" t="n">
        <v>0.0099009900990099</v>
      </c>
      <c r="V173" s="21" t="n">
        <v>0.215624948456888</v>
      </c>
      <c r="W173" s="21" t="n">
        <v>0.0033003300330033</v>
      </c>
      <c r="X173" s="21" t="n">
        <v>0.419704744308187</v>
      </c>
      <c r="Y173" s="21" t="n">
        <v>0.0066006600660066</v>
      </c>
      <c r="Z173" s="21" t="n">
        <v>0.0099009900990099</v>
      </c>
      <c r="AA173" s="21" t="n">
        <v>0.273236563027811</v>
      </c>
      <c r="AB173" s="21" t="n">
        <v>0.0033003300330033</v>
      </c>
      <c r="AC173" s="21" t="n">
        <v>0.508062865281113</v>
      </c>
      <c r="AD173" s="21" t="n">
        <v>0.927392739273927</v>
      </c>
      <c r="AE173" s="21" t="n">
        <v>0.208503269860884</v>
      </c>
      <c r="AF173" s="22" t="n">
        <v>0.0427046263345196</v>
      </c>
      <c r="AG173" s="21" t="n">
        <v>0.163361702832469</v>
      </c>
      <c r="AH173" s="21" t="n">
        <f aca="false">IF(D173="D",(Methodology!$B$17*J173+Methodology!$B$18*P173+Methodology!$B$19*R173+Methodology!$B$20*T173+Methodology!$B$21*V173),IF(D173="C",Methodology!$B$25*J173+Methodology!$B$26*L173+Methodology!$B$27*P173+Methodology!$B$28*R173+Methodology!$B$29*T173+Methodology!$B$30*V173,Methodology!$B$34*J173+Methodology!$B$35*L173+Methodology!$B$36*P173+Methodology!$B$37*R173+Methodology!$B$38*T173+Methodology!$B$40*X173+Methodology!$B$39*AE173+Methodology!$B$41*AG173))</f>
        <v>0.44681794867386</v>
      </c>
      <c r="AI173" s="61" t="n">
        <v>1.00904130935253</v>
      </c>
      <c r="AJ173" s="24" t="n">
        <f aca="false">AH173*AI173</f>
        <v>0.450857767972084</v>
      </c>
      <c r="AK173" s="5" t="n">
        <f aca="false">A173*F173</f>
        <v>0</v>
      </c>
      <c r="AL173" s="25" t="n">
        <f aca="false">AJ173*A173</f>
        <v>0</v>
      </c>
      <c r="AM173" s="1" t="n">
        <f aca="false">IF(D173="c",1,IF(D173="d",1000000,IF(D173="rw",1000,IF(D173="lw",10000,IF(D173="g",100000,0)))))</f>
        <v>1000000</v>
      </c>
      <c r="AN173" s="1" t="n">
        <f aca="false">A173*AM173</f>
        <v>0</v>
      </c>
      <c r="AT173" s="19" t="n">
        <f aca="false">IF(D173="rw",1,0)</f>
        <v>0</v>
      </c>
      <c r="AU173" s="19" t="n">
        <f aca="false">IF(D173="lw",1,0)</f>
        <v>0</v>
      </c>
      <c r="AV173" s="19" t="n">
        <f aca="false">IF(D173="c",1,0)</f>
        <v>0</v>
      </c>
      <c r="AW173" s="19" t="n">
        <f aca="false">IF(D173="d",1,0)</f>
        <v>1</v>
      </c>
      <c r="AX173" s="19" t="n">
        <f aca="false">IF(D173="g",1,0)</f>
        <v>0</v>
      </c>
      <c r="AZ173" s="19" t="n">
        <f aca="false">$A173*AT173</f>
        <v>0</v>
      </c>
      <c r="BA173" s="19" t="n">
        <f aca="false">$A173*AU173</f>
        <v>0</v>
      </c>
      <c r="BB173" s="19" t="n">
        <f aca="false">$A173*AV173</f>
        <v>0</v>
      </c>
      <c r="BC173" s="19" t="n">
        <f aca="false">$A173*AW173</f>
        <v>0</v>
      </c>
      <c r="BD173" s="19" t="n">
        <f aca="false">$A173*AX173</f>
        <v>0</v>
      </c>
    </row>
    <row r="174" customFormat="false" ht="12.75" hidden="false" customHeight="false" outlineLevel="0" collapsed="false">
      <c r="A174" s="18" t="n">
        <v>0</v>
      </c>
      <c r="B174" s="43" t="n">
        <f aca="false">B173+1</f>
        <v>173</v>
      </c>
      <c r="C174" s="3" t="s">
        <v>214</v>
      </c>
      <c r="D174" s="19" t="s">
        <v>1229</v>
      </c>
      <c r="E174" s="3" t="s">
        <v>1227</v>
      </c>
      <c r="F174" s="20" t="n">
        <v>2000000</v>
      </c>
      <c r="G174" s="3" t="s">
        <v>70</v>
      </c>
      <c r="H174" s="3" t="n">
        <v>302</v>
      </c>
      <c r="I174" s="21" t="n">
        <v>0.201986754966887</v>
      </c>
      <c r="J174" s="21" t="n">
        <v>0.71086504119352</v>
      </c>
      <c r="K174" s="21" t="n">
        <v>0.298013245033113</v>
      </c>
      <c r="L174" s="21" t="n">
        <v>0.663027274430151</v>
      </c>
      <c r="M174" s="21" t="n">
        <v>0.5</v>
      </c>
      <c r="N174" s="21" t="n">
        <v>0.695102897908311</v>
      </c>
      <c r="O174" s="21" t="n">
        <v>-0.0397350993377483</v>
      </c>
      <c r="P174" s="21" t="n">
        <v>0.419753641585674</v>
      </c>
      <c r="Q174" s="21" t="n">
        <v>0.619205298013245</v>
      </c>
      <c r="R174" s="21" t="n">
        <v>0.365880933053695</v>
      </c>
      <c r="S174" s="21" t="n">
        <v>0.0562913907284768</v>
      </c>
      <c r="T174" s="21" t="n">
        <v>0.668150255267228</v>
      </c>
      <c r="U174" s="21" t="n">
        <v>0.0894039735099338</v>
      </c>
      <c r="V174" s="21" t="n">
        <v>0.602323064947811</v>
      </c>
      <c r="W174" s="21" t="n">
        <v>0.0033112582781457</v>
      </c>
      <c r="X174" s="21" t="n">
        <v>0.420244029840956</v>
      </c>
      <c r="Y174" s="21" t="n">
        <v>0.0033112582781457</v>
      </c>
      <c r="Z174" s="21" t="n">
        <v>0.0231788079470199</v>
      </c>
      <c r="AA174" s="21" t="n">
        <v>0.488356439353249</v>
      </c>
      <c r="AB174" s="21" t="n">
        <v>0.0033112582781457</v>
      </c>
      <c r="AC174" s="21" t="n">
        <v>0.509008117456858</v>
      </c>
      <c r="AD174" s="21" t="n">
        <v>1.58940397350993</v>
      </c>
      <c r="AE174" s="21" t="n">
        <v>0.550113932923349</v>
      </c>
      <c r="AF174" s="22" t="n">
        <v>0.127083333333333</v>
      </c>
      <c r="AG174" s="21" t="n">
        <v>0.828765861469613</v>
      </c>
      <c r="AH174" s="21" t="n">
        <f aca="false">IF(D174="D",(Methodology!$B$17*J174+Methodology!$B$18*P174+Methodology!$B$19*R174+Methodology!$B$20*T174+Methodology!$B$21*V174),IF(D174="C",Methodology!$B$25*J174+Methodology!$B$26*L174+Methodology!$B$27*P174+Methodology!$B$28*R174+Methodology!$B$29*T174+Methodology!$B$30*V174,Methodology!$B$34*J174+Methodology!$B$35*L174+Methodology!$B$36*P174+Methodology!$B$37*R174+Methodology!$B$38*T174+Methodology!$B$40*X174+Methodology!$B$39*AE174+Methodology!$B$41*AG174))</f>
        <v>0.630204084944109</v>
      </c>
      <c r="AI174" s="61" t="n">
        <v>0.957416599633381</v>
      </c>
      <c r="AJ174" s="24" t="n">
        <f aca="false">AH174*AI174</f>
        <v>0.603367852082255</v>
      </c>
      <c r="AK174" s="5" t="n">
        <f aca="false">A174*F174</f>
        <v>0</v>
      </c>
      <c r="AL174" s="25" t="n">
        <f aca="false">AJ174*A174</f>
        <v>0</v>
      </c>
      <c r="AM174" s="1" t="n">
        <f aca="false">IF(D174="c",1,IF(D174="d",1000000,IF(D174="rw",1000,IF(D174="lw",10000,IF(D174="g",100000,0)))))</f>
        <v>1</v>
      </c>
      <c r="AN174" s="1" t="n">
        <f aca="false">A174*AM174</f>
        <v>0</v>
      </c>
      <c r="AT174" s="19" t="n">
        <f aca="false">IF(D174="rw",1,0)</f>
        <v>0</v>
      </c>
      <c r="AU174" s="19" t="n">
        <f aca="false">IF(D174="lw",1,0)</f>
        <v>0</v>
      </c>
      <c r="AV174" s="19" t="n">
        <f aca="false">IF(D174="c",1,0)</f>
        <v>1</v>
      </c>
      <c r="AW174" s="19" t="n">
        <f aca="false">IF(D174="d",1,0)</f>
        <v>0</v>
      </c>
      <c r="AX174" s="19" t="n">
        <f aca="false">IF(D174="g",1,0)</f>
        <v>0</v>
      </c>
      <c r="AZ174" s="19" t="n">
        <f aca="false">$A174*AT174</f>
        <v>0</v>
      </c>
      <c r="BA174" s="19" t="n">
        <f aca="false">$A174*AU174</f>
        <v>0</v>
      </c>
      <c r="BB174" s="19" t="n">
        <f aca="false">$A174*AV174</f>
        <v>0</v>
      </c>
      <c r="BC174" s="19" t="n">
        <f aca="false">$A174*AW174</f>
        <v>0</v>
      </c>
      <c r="BD174" s="19" t="n">
        <f aca="false">$A174*AX174</f>
        <v>0</v>
      </c>
    </row>
    <row r="175" customFormat="false" ht="12.75" hidden="false" customHeight="false" outlineLevel="0" collapsed="false">
      <c r="A175" s="18" t="n">
        <v>0</v>
      </c>
      <c r="B175" s="43" t="n">
        <f aca="false">B174+1</f>
        <v>174</v>
      </c>
      <c r="C175" s="3" t="s">
        <v>95</v>
      </c>
      <c r="D175" s="19" t="s">
        <v>1224</v>
      </c>
      <c r="E175" s="3" t="s">
        <v>1236</v>
      </c>
      <c r="F175" s="20" t="n">
        <v>2000000</v>
      </c>
      <c r="G175" s="3" t="s">
        <v>47</v>
      </c>
      <c r="H175" s="3" t="n">
        <v>300</v>
      </c>
      <c r="I175" s="21" t="n">
        <v>0.243333333333333</v>
      </c>
      <c r="J175" s="21" t="n">
        <v>0.824521026987092</v>
      </c>
      <c r="K175" s="21" t="n">
        <v>0.386666666666667</v>
      </c>
      <c r="L175" s="21" t="n">
        <v>0.846488521496779</v>
      </c>
      <c r="M175" s="21" t="n">
        <v>0.63</v>
      </c>
      <c r="N175" s="21" t="n">
        <v>0.853002787008804</v>
      </c>
      <c r="O175" s="21" t="n">
        <v>0.00333333333333333</v>
      </c>
      <c r="P175" s="21" t="n">
        <v>0.547625544632214</v>
      </c>
      <c r="Q175" s="21" t="n">
        <v>0.3</v>
      </c>
      <c r="R175" s="21" t="n">
        <v>0.20759285699124</v>
      </c>
      <c r="S175" s="21" t="n">
        <v>0.0566666666666667</v>
      </c>
      <c r="T175" s="21" t="n">
        <v>0.671326473463147</v>
      </c>
      <c r="U175" s="21" t="n">
        <v>0.0833333333333333</v>
      </c>
      <c r="V175" s="21" t="n">
        <v>0.571212855885906</v>
      </c>
      <c r="W175" s="21" t="n">
        <v>0.0166666666666667</v>
      </c>
      <c r="X175" s="21" t="n">
        <v>0.931200031342883</v>
      </c>
      <c r="Y175" s="21" t="n">
        <v>0.0133333333333333</v>
      </c>
      <c r="Z175" s="21" t="n">
        <v>0.0133333333333333</v>
      </c>
      <c r="AA175" s="21" t="n">
        <v>0.3246594349764</v>
      </c>
      <c r="AB175" s="21" t="n">
        <v>0.01</v>
      </c>
      <c r="AC175" s="21" t="n">
        <v>0.929641560430297</v>
      </c>
      <c r="AD175" s="21" t="n">
        <v>2.64666666666667</v>
      </c>
      <c r="AE175" s="21" t="n">
        <v>0.947737312344306</v>
      </c>
      <c r="AF175" s="22" t="n">
        <v>0.0919395465994962</v>
      </c>
      <c r="AG175" s="21" t="n">
        <v>0.557817812783366</v>
      </c>
      <c r="AH175" s="21" t="n">
        <f aca="false">IF(D175="D",(Methodology!$B$17*J175+Methodology!$B$18*P175+Methodology!$B$19*R175+Methodology!$B$20*T175+Methodology!$B$21*V175),IF(D175="C",Methodology!$B$25*J175+Methodology!$B$26*L175+Methodology!$B$27*P175+Methodology!$B$28*R175+Methodology!$B$29*T175+Methodology!$B$30*V175,Methodology!$B$34*J175+Methodology!$B$35*L175+Methodology!$B$36*P175+Methodology!$B$37*R175+Methodology!$B$38*T175+Methodology!$B$40*X175+Methodology!$B$39*AE175+Methodology!$B$41*AG175))</f>
        <v>0.755272246101882</v>
      </c>
      <c r="AI175" s="61" t="n">
        <v>0.96174420660749</v>
      </c>
      <c r="AJ175" s="24" t="n">
        <f aca="false">AH175*AI175</f>
        <v>0.726378707099911</v>
      </c>
      <c r="AK175" s="5" t="n">
        <f aca="false">A175*F175</f>
        <v>0</v>
      </c>
      <c r="AL175" s="25" t="n">
        <f aca="false">AJ175*A175</f>
        <v>0</v>
      </c>
      <c r="AM175" s="1" t="n">
        <f aca="false">IF(D175="c",1,IF(D175="d",1000000,IF(D175="rw",1000,IF(D175="lw",10000,IF(D175="g",100000,0)))))</f>
        <v>1000</v>
      </c>
      <c r="AN175" s="1" t="n">
        <f aca="false">A175*AM175</f>
        <v>0</v>
      </c>
      <c r="AT175" s="19" t="n">
        <f aca="false">IF(D175="rw",1,0)</f>
        <v>1</v>
      </c>
      <c r="AU175" s="19" t="n">
        <f aca="false">IF(D175="lw",1,0)</f>
        <v>0</v>
      </c>
      <c r="AV175" s="19" t="n">
        <f aca="false">IF(D175="c",1,0)</f>
        <v>0</v>
      </c>
      <c r="AW175" s="19" t="n">
        <f aca="false">IF(D175="d",1,0)</f>
        <v>0</v>
      </c>
      <c r="AX175" s="19" t="n">
        <f aca="false">IF(D175="g",1,0)</f>
        <v>0</v>
      </c>
      <c r="AZ175" s="19" t="n">
        <f aca="false">$A175*AT175</f>
        <v>0</v>
      </c>
      <c r="BA175" s="19" t="n">
        <f aca="false">$A175*AU175</f>
        <v>0</v>
      </c>
      <c r="BB175" s="19" t="n">
        <f aca="false">$A175*AV175</f>
        <v>0</v>
      </c>
      <c r="BC175" s="19" t="n">
        <f aca="false">$A175*AW175</f>
        <v>0</v>
      </c>
      <c r="BD175" s="19" t="n">
        <f aca="false">$A175*AX175</f>
        <v>0</v>
      </c>
    </row>
    <row r="176" customFormat="false" ht="12.75" hidden="false" customHeight="false" outlineLevel="0" collapsed="false">
      <c r="A176" s="18" t="n">
        <v>0</v>
      </c>
      <c r="B176" s="43" t="n">
        <f aca="false">B175+1</f>
        <v>175</v>
      </c>
      <c r="C176" s="3" t="s">
        <v>479</v>
      </c>
      <c r="D176" s="19" t="s">
        <v>1222</v>
      </c>
      <c r="E176" s="3" t="s">
        <v>1225</v>
      </c>
      <c r="F176" s="20" t="n">
        <v>2000000</v>
      </c>
      <c r="G176" s="3" t="s">
        <v>92</v>
      </c>
      <c r="H176" s="3" t="n">
        <v>295</v>
      </c>
      <c r="I176" s="21" t="n">
        <v>0.0135593220338983</v>
      </c>
      <c r="J176" s="21" t="n">
        <v>0.122749308998938</v>
      </c>
      <c r="K176" s="21" t="n">
        <v>0.088135593220339</v>
      </c>
      <c r="L176" s="21" t="n">
        <v>0.158299408645674</v>
      </c>
      <c r="M176" s="21" t="n">
        <v>0.101694915254237</v>
      </c>
      <c r="N176" s="21" t="n">
        <v>0.126900665038855</v>
      </c>
      <c r="O176" s="21" t="n">
        <v>-0.0779661016949153</v>
      </c>
      <c r="P176" s="21" t="n">
        <v>0.312589374367929</v>
      </c>
      <c r="Q176" s="21" t="n">
        <v>0.630508474576271</v>
      </c>
      <c r="R176" s="21" t="n">
        <v>0.372186290520771</v>
      </c>
      <c r="S176" s="21" t="n">
        <v>0</v>
      </c>
      <c r="T176" s="21" t="n">
        <v>0.189335118913758</v>
      </c>
      <c r="U176" s="21" t="n">
        <v>0.00677966101694915</v>
      </c>
      <c r="V176" s="21" t="n">
        <v>0.203796292522095</v>
      </c>
      <c r="W176" s="21" t="n">
        <v>0</v>
      </c>
      <c r="X176" s="21" t="n">
        <v>0.267859371780738</v>
      </c>
      <c r="Y176" s="21" t="n">
        <v>0.00338983050847458</v>
      </c>
      <c r="Z176" s="21" t="n">
        <v>0</v>
      </c>
      <c r="AA176" s="21" t="n">
        <v>0.15127715562065</v>
      </c>
      <c r="AB176" s="21" t="n">
        <v>0</v>
      </c>
      <c r="AC176" s="21" t="n">
        <v>0.243368015314209</v>
      </c>
      <c r="AD176" s="21" t="n">
        <v>0.586440677966102</v>
      </c>
      <c r="AE176" s="21" t="n">
        <v>0.0977464602382303</v>
      </c>
      <c r="AF176" s="22" t="n">
        <v>0.023121387283237</v>
      </c>
      <c r="AG176" s="21" t="n">
        <v>0.0765492809479593</v>
      </c>
      <c r="AH176" s="21" t="n">
        <f aca="false">IF(D176="D",(Methodology!$B$17*J176+Methodology!$B$18*P176+Methodology!$B$19*R176+Methodology!$B$20*T176+Methodology!$B$21*V176),IF(D176="C",Methodology!$B$25*J176+Methodology!$B$26*L176+Methodology!$B$27*P176+Methodology!$B$28*R176+Methodology!$B$29*T176+Methodology!$B$30*V176,Methodology!$B$34*J176+Methodology!$B$35*L176+Methodology!$B$36*P176+Methodology!$B$37*R176+Methodology!$B$38*T176+Methodology!$B$40*X176+Methodology!$B$39*AE176+Methodology!$B$41*AG176))</f>
        <v>0.208910870931663</v>
      </c>
      <c r="AI176" s="61" t="n">
        <v>0.994271834180749</v>
      </c>
      <c r="AJ176" s="24" t="n">
        <f aca="false">AH176*AI176</f>
        <v>0.207714194821522</v>
      </c>
      <c r="AK176" s="5" t="n">
        <f aca="false">A176*F176</f>
        <v>0</v>
      </c>
      <c r="AL176" s="25" t="n">
        <f aca="false">AJ176*A176</f>
        <v>0</v>
      </c>
      <c r="AM176" s="1" t="n">
        <f aca="false">IF(D176="c",1,IF(D176="d",1000000,IF(D176="rw",1000,IF(D176="lw",10000,IF(D176="g",100000,0)))))</f>
        <v>1000000</v>
      </c>
      <c r="AN176" s="1" t="n">
        <f aca="false">A176*AM176</f>
        <v>0</v>
      </c>
      <c r="AT176" s="19" t="n">
        <f aca="false">IF(D176="rw",1,0)</f>
        <v>0</v>
      </c>
      <c r="AU176" s="19" t="n">
        <f aca="false">IF(D176="lw",1,0)</f>
        <v>0</v>
      </c>
      <c r="AV176" s="19" t="n">
        <f aca="false">IF(D176="c",1,0)</f>
        <v>0</v>
      </c>
      <c r="AW176" s="19" t="n">
        <f aca="false">IF(D176="d",1,0)</f>
        <v>1</v>
      </c>
      <c r="AX176" s="19" t="n">
        <f aca="false">IF(D176="g",1,0)</f>
        <v>0</v>
      </c>
      <c r="AZ176" s="19" t="n">
        <f aca="false">$A176*AT176</f>
        <v>0</v>
      </c>
      <c r="BA176" s="19" t="n">
        <f aca="false">$A176*AU176</f>
        <v>0</v>
      </c>
      <c r="BB176" s="19" t="n">
        <f aca="false">$A176*AV176</f>
        <v>0</v>
      </c>
      <c r="BC176" s="19" t="n">
        <f aca="false">$A176*AW176</f>
        <v>0</v>
      </c>
      <c r="BD176" s="19" t="n">
        <f aca="false">$A176*AX176</f>
        <v>0</v>
      </c>
    </row>
    <row r="177" customFormat="false" ht="12.75" hidden="false" customHeight="false" outlineLevel="0" collapsed="false">
      <c r="A177" s="18" t="n">
        <v>0</v>
      </c>
      <c r="B177" s="43" t="n">
        <f aca="false">B176+1</f>
        <v>176</v>
      </c>
      <c r="C177" s="3" t="s">
        <v>267</v>
      </c>
      <c r="D177" s="19" t="s">
        <v>1323</v>
      </c>
      <c r="E177" s="3" t="s">
        <v>1225</v>
      </c>
      <c r="F177" s="20" t="n">
        <v>2000000</v>
      </c>
      <c r="G177" s="3" t="s">
        <v>38</v>
      </c>
      <c r="H177" s="3" t="n">
        <v>292</v>
      </c>
      <c r="I177" s="21" t="n">
        <v>0.246575342465753</v>
      </c>
      <c r="J177" s="21" t="n">
        <v>0.832045365416488</v>
      </c>
      <c r="K177" s="21" t="n">
        <v>0.386986301369863</v>
      </c>
      <c r="L177" s="21" t="n">
        <v>0.847000794183088</v>
      </c>
      <c r="M177" s="21" t="n">
        <v>0.633561643835616</v>
      </c>
      <c r="N177" s="21" t="n">
        <v>0.856373518459527</v>
      </c>
      <c r="O177" s="21" t="n">
        <v>0.0616438356164384</v>
      </c>
      <c r="P177" s="21" t="n">
        <v>0.710852309271451</v>
      </c>
      <c r="Q177" s="21" t="n">
        <v>0.208904109589041</v>
      </c>
      <c r="R177" s="21" t="n">
        <v>0.171181073904113</v>
      </c>
      <c r="S177" s="21" t="n">
        <v>0.0479452054794521</v>
      </c>
      <c r="T177" s="21" t="n">
        <v>0.594763402487363</v>
      </c>
      <c r="U177" s="21" t="n">
        <v>0.13013698630137</v>
      </c>
      <c r="V177" s="21" t="n">
        <v>0.786836649109805</v>
      </c>
      <c r="W177" s="21" t="n">
        <v>0.0205479452054795</v>
      </c>
      <c r="X177" s="21" t="n">
        <v>0.975853516762761</v>
      </c>
      <c r="Y177" s="21" t="n">
        <v>0.0205479452054795</v>
      </c>
      <c r="Z177" s="21" t="n">
        <v>0.0479452054794521</v>
      </c>
      <c r="AA177" s="21" t="n">
        <v>0.851110006027714</v>
      </c>
      <c r="AB177" s="21" t="n">
        <v>0.00684931506849315</v>
      </c>
      <c r="AC177" s="21" t="n">
        <v>0.785194571753202</v>
      </c>
      <c r="AD177" s="21" t="n">
        <v>2.43150684931507</v>
      </c>
      <c r="AE177" s="21" t="n">
        <v>0.90634506409922</v>
      </c>
      <c r="AF177" s="22" t="n">
        <v>0.101408450704225</v>
      </c>
      <c r="AG177" s="21" t="n">
        <v>0.641333571509105</v>
      </c>
      <c r="AH177" s="21" t="n">
        <f aca="false">IF(D177="D",(Methodology!$B$17*J177+Methodology!$B$18*P177+Methodology!$B$19*R177+Methodology!$B$20*T177+Methodology!$B$21*V177),IF(D177="C",Methodology!$B$25*J177+Methodology!$B$26*L177+Methodology!$B$27*P177+Methodology!$B$28*R177+Methodology!$B$29*T177+Methodology!$B$30*V177,Methodology!$B$34*J177+Methodology!$B$35*L177+Methodology!$B$36*P177+Methodology!$B$37*R177+Methodology!$B$38*T177+Methodology!$B$40*X177+Methodology!$B$39*AE177+Methodology!$B$41*AG177))</f>
        <v>0.785975560726317</v>
      </c>
      <c r="AI177" s="61" t="n">
        <v>0.947665000448305</v>
      </c>
      <c r="AJ177" s="24" t="n">
        <f aca="false">AH177*AI177</f>
        <v>0.744841530108061</v>
      </c>
      <c r="AK177" s="5" t="n">
        <f aca="false">A177*F177</f>
        <v>0</v>
      </c>
      <c r="AL177" s="25" t="n">
        <f aca="false">AJ177*A177</f>
        <v>0</v>
      </c>
      <c r="AM177" s="1" t="n">
        <f aca="false">IF(D177="c",1,IF(D177="d",1000000,IF(D177="rw",1000,IF(D177="lw",10000,IF(D177="g",100000,0)))))</f>
        <v>0</v>
      </c>
      <c r="AN177" s="1" t="n">
        <f aca="false">A177*AM177</f>
        <v>0</v>
      </c>
      <c r="AT177" s="19" t="n">
        <f aca="false">IF(D177="rw",1,0)</f>
        <v>0</v>
      </c>
      <c r="AU177" s="19" t="n">
        <f aca="false">IF(D177="lw",1,0)</f>
        <v>0</v>
      </c>
      <c r="AV177" s="19" t="n">
        <f aca="false">IF(D177="c",1,0)</f>
        <v>0</v>
      </c>
      <c r="AW177" s="19" t="n">
        <f aca="false">IF(D177="d",1,0)</f>
        <v>0</v>
      </c>
      <c r="AX177" s="19" t="n">
        <f aca="false">IF(D177="g",1,0)</f>
        <v>0</v>
      </c>
      <c r="AZ177" s="19" t="n">
        <f aca="false">$A177*AT177</f>
        <v>0</v>
      </c>
      <c r="BA177" s="19" t="n">
        <f aca="false">$A177*AU177</f>
        <v>0</v>
      </c>
      <c r="BB177" s="19" t="n">
        <f aca="false">$A177*AV177</f>
        <v>0</v>
      </c>
      <c r="BC177" s="19" t="n">
        <f aca="false">$A177*AW177</f>
        <v>0</v>
      </c>
      <c r="BD177" s="19" t="n">
        <f aca="false">$A177*AX177</f>
        <v>0</v>
      </c>
    </row>
    <row r="178" customFormat="false" ht="12.75" hidden="false" customHeight="false" outlineLevel="0" collapsed="false">
      <c r="A178" s="18" t="n">
        <v>0</v>
      </c>
      <c r="B178" s="43" t="n">
        <f aca="false">B177+1</f>
        <v>177</v>
      </c>
      <c r="C178" s="3" t="s">
        <v>82</v>
      </c>
      <c r="D178" s="19" t="s">
        <v>1226</v>
      </c>
      <c r="E178" s="3" t="s">
        <v>1225</v>
      </c>
      <c r="F178" s="20" t="n">
        <v>2000000</v>
      </c>
      <c r="G178" s="3" t="s">
        <v>59</v>
      </c>
      <c r="H178" s="3" t="n">
        <v>290</v>
      </c>
      <c r="I178" s="21" t="n">
        <v>0.255172413793103</v>
      </c>
      <c r="J178" s="21" t="n">
        <v>0.850976419922003</v>
      </c>
      <c r="K178" s="21" t="n">
        <v>0.431034482758621</v>
      </c>
      <c r="L178" s="21" t="n">
        <v>0.906939556288345</v>
      </c>
      <c r="M178" s="21" t="n">
        <v>0.686206896551724</v>
      </c>
      <c r="N178" s="21" t="n">
        <v>0.900158540077866</v>
      </c>
      <c r="O178" s="21" t="n">
        <v>-0.0103448275862069</v>
      </c>
      <c r="P178" s="21" t="n">
        <v>0.506917436526727</v>
      </c>
      <c r="Q178" s="21" t="n">
        <v>0.751724137931034</v>
      </c>
      <c r="R178" s="21" t="n">
        <v>0.441635885767947</v>
      </c>
      <c r="S178" s="21" t="n">
        <v>0.0793103448275862</v>
      </c>
      <c r="T178" s="21" t="n">
        <v>0.834627164866336</v>
      </c>
      <c r="U178" s="21" t="n">
        <v>0.124137931034483</v>
      </c>
      <c r="V178" s="21" t="n">
        <v>0.763169002942133</v>
      </c>
      <c r="W178" s="21" t="n">
        <v>0.00689655172413793</v>
      </c>
      <c r="X178" s="21" t="n">
        <v>0.599231017661507</v>
      </c>
      <c r="Y178" s="21" t="n">
        <v>0.0137931034482759</v>
      </c>
      <c r="Z178" s="21" t="n">
        <v>0.0275862068965517</v>
      </c>
      <c r="AA178" s="21" t="n">
        <v>0.564069947776878</v>
      </c>
      <c r="AB178" s="21" t="n">
        <v>0.00344827586206897</v>
      </c>
      <c r="AC178" s="21" t="n">
        <v>0.520853599954894</v>
      </c>
      <c r="AD178" s="21" t="n">
        <v>2.49310344827586</v>
      </c>
      <c r="AE178" s="21" t="n">
        <v>0.920110523789147</v>
      </c>
      <c r="AF178" s="22" t="n">
        <v>0.102351313969571</v>
      </c>
      <c r="AG178" s="21" t="n">
        <v>0.649359646878518</v>
      </c>
      <c r="AH178" s="21" t="n">
        <f aca="false">IF(D178="D",(Methodology!$B$17*J178+Methodology!$B$18*P178+Methodology!$B$19*R178+Methodology!$B$20*T178+Methodology!$B$21*V178),IF(D178="C",Methodology!$B$25*J178+Methodology!$B$26*L178+Methodology!$B$27*P178+Methodology!$B$28*R178+Methodology!$B$29*T178+Methodology!$B$30*V178,Methodology!$B$34*J178+Methodology!$B$35*L178+Methodology!$B$36*P178+Methodology!$B$37*R178+Methodology!$B$38*T178+Methodology!$B$40*X178+Methodology!$B$39*AE178+Methodology!$B$41*AG178))</f>
        <v>0.772867713533818</v>
      </c>
      <c r="AI178" s="61" t="n">
        <v>1.00943111633228</v>
      </c>
      <c r="AJ178" s="24" t="n">
        <f aca="false">AH178*AI178</f>
        <v>0.780156718849615</v>
      </c>
      <c r="AK178" s="5" t="n">
        <f aca="false">A178*F178</f>
        <v>0</v>
      </c>
      <c r="AL178" s="25" t="n">
        <f aca="false">AJ178*A178</f>
        <v>0</v>
      </c>
      <c r="AM178" s="1" t="n">
        <f aca="false">IF(D178="c",1,IF(D178="d",1000000,IF(D178="rw",1000,IF(D178="lw",10000,IF(D178="g",100000,0)))))</f>
        <v>10000</v>
      </c>
      <c r="AN178" s="1" t="n">
        <f aca="false">A178*AM178</f>
        <v>0</v>
      </c>
      <c r="AT178" s="19" t="n">
        <f aca="false">IF(D178="rw",1,0)</f>
        <v>0</v>
      </c>
      <c r="AU178" s="19" t="n">
        <f aca="false">IF(D178="lw",1,0)</f>
        <v>1</v>
      </c>
      <c r="AV178" s="19" t="n">
        <f aca="false">IF(D178="c",1,0)</f>
        <v>0</v>
      </c>
      <c r="AW178" s="19" t="n">
        <f aca="false">IF(D178="d",1,0)</f>
        <v>0</v>
      </c>
      <c r="AX178" s="19" t="n">
        <f aca="false">IF(D178="g",1,0)</f>
        <v>0</v>
      </c>
      <c r="AZ178" s="19" t="n">
        <f aca="false">$A178*AT178</f>
        <v>0</v>
      </c>
      <c r="BA178" s="19" t="n">
        <f aca="false">$A178*AU178</f>
        <v>0</v>
      </c>
      <c r="BB178" s="19" t="n">
        <f aca="false">$A178*AV178</f>
        <v>0</v>
      </c>
      <c r="BC178" s="19" t="n">
        <f aca="false">$A178*AW178</f>
        <v>0</v>
      </c>
      <c r="BD178" s="19" t="n">
        <f aca="false">$A178*AX178</f>
        <v>0</v>
      </c>
    </row>
    <row r="179" customFormat="false" ht="12.75" hidden="false" customHeight="false" outlineLevel="0" collapsed="false">
      <c r="A179" s="18" t="n">
        <v>0</v>
      </c>
      <c r="B179" s="43" t="n">
        <f aca="false">B178+1</f>
        <v>178</v>
      </c>
      <c r="C179" s="3" t="s">
        <v>365</v>
      </c>
      <c r="D179" s="19" t="s">
        <v>1222</v>
      </c>
      <c r="E179" s="3" t="s">
        <v>1227</v>
      </c>
      <c r="F179" s="20" t="n">
        <v>2000000</v>
      </c>
      <c r="G179" s="3" t="s">
        <v>73</v>
      </c>
      <c r="H179" s="3" t="n">
        <v>289</v>
      </c>
      <c r="I179" s="21" t="n">
        <v>0.0588235294117647</v>
      </c>
      <c r="J179" s="21" t="n">
        <v>0.226980073920928</v>
      </c>
      <c r="K179" s="21" t="n">
        <v>0.221453287197232</v>
      </c>
      <c r="L179" s="21" t="n">
        <v>0.46094226173762</v>
      </c>
      <c r="M179" s="21" t="n">
        <v>0.280276816608997</v>
      </c>
      <c r="N179" s="21" t="n">
        <v>0.344323118063073</v>
      </c>
      <c r="O179" s="21" t="n">
        <v>0.0173010380622837</v>
      </c>
      <c r="P179" s="21" t="n">
        <v>0.588681555156326</v>
      </c>
      <c r="Q179" s="21" t="n">
        <v>0.858131487889273</v>
      </c>
      <c r="R179" s="21" t="n">
        <v>0.504198793611965</v>
      </c>
      <c r="S179" s="21" t="n">
        <v>0.027681660899654</v>
      </c>
      <c r="T179" s="21" t="n">
        <v>0.407643732732438</v>
      </c>
      <c r="U179" s="21" t="n">
        <v>0.0830449826989619</v>
      </c>
      <c r="V179" s="21" t="n">
        <v>0.569722443269226</v>
      </c>
      <c r="W179" s="21" t="n">
        <v>0</v>
      </c>
      <c r="X179" s="21" t="n">
        <v>0.267859371780738</v>
      </c>
      <c r="Y179" s="21" t="n">
        <v>0.013840830449827</v>
      </c>
      <c r="Z179" s="21" t="n">
        <v>0.0173010380622837</v>
      </c>
      <c r="AA179" s="21" t="n">
        <v>0.388501935789256</v>
      </c>
      <c r="AB179" s="21" t="n">
        <v>0.00346020761245675</v>
      </c>
      <c r="AC179" s="21" t="n">
        <v>0.521884406565447</v>
      </c>
      <c r="AD179" s="21" t="n">
        <v>1.46712802768166</v>
      </c>
      <c r="AE179" s="21" t="n">
        <v>0.481167210909746</v>
      </c>
      <c r="AF179" s="22" t="n">
        <v>0.0400943396226415</v>
      </c>
      <c r="AG179" s="21" t="n">
        <v>0.149067436098425</v>
      </c>
      <c r="AH179" s="21" t="n">
        <f aca="false">IF(D179="D",(Methodology!$B$17*J179+Methodology!$B$18*P179+Methodology!$B$19*R179+Methodology!$B$20*T179+Methodology!$B$21*V179),IF(D179="C",Methodology!$B$25*J179+Methodology!$B$26*L179+Methodology!$B$27*P179+Methodology!$B$28*R179+Methodology!$B$29*T179+Methodology!$B$30*V179,Methodology!$B$34*J179+Methodology!$B$35*L179+Methodology!$B$36*P179+Methodology!$B$37*R179+Methodology!$B$38*T179+Methodology!$B$40*X179+Methodology!$B$39*AE179+Methodology!$B$41*AG179))</f>
        <v>0.46706812294793</v>
      </c>
      <c r="AI179" s="61" t="n">
        <v>0.935880670869873</v>
      </c>
      <c r="AJ179" s="24" t="n">
        <f aca="false">AH179*AI179</f>
        <v>0.437120028246442</v>
      </c>
      <c r="AK179" s="5" t="n">
        <f aca="false">A179*F179</f>
        <v>0</v>
      </c>
      <c r="AL179" s="25" t="n">
        <f aca="false">AJ179*A179</f>
        <v>0</v>
      </c>
      <c r="AM179" s="1" t="n">
        <f aca="false">IF(D179="c",1,IF(D179="d",1000000,IF(D179="rw",1000,IF(D179="lw",10000,IF(D179="g",100000,0)))))</f>
        <v>1000000</v>
      </c>
      <c r="AN179" s="1" t="n">
        <f aca="false">A179*AM179</f>
        <v>0</v>
      </c>
      <c r="AT179" s="19" t="n">
        <f aca="false">IF(D179="rw",1,0)</f>
        <v>0</v>
      </c>
      <c r="AU179" s="19" t="n">
        <f aca="false">IF(D179="lw",1,0)</f>
        <v>0</v>
      </c>
      <c r="AV179" s="19" t="n">
        <f aca="false">IF(D179="c",1,0)</f>
        <v>0</v>
      </c>
      <c r="AW179" s="19" t="n">
        <f aca="false">IF(D179="d",1,0)</f>
        <v>1</v>
      </c>
      <c r="AX179" s="19" t="n">
        <f aca="false">IF(D179="g",1,0)</f>
        <v>0</v>
      </c>
      <c r="AZ179" s="19" t="n">
        <f aca="false">$A179*AT179</f>
        <v>0</v>
      </c>
      <c r="BA179" s="19" t="n">
        <f aca="false">$A179*AU179</f>
        <v>0</v>
      </c>
      <c r="BB179" s="19" t="n">
        <f aca="false">$A179*AV179</f>
        <v>0</v>
      </c>
      <c r="BC179" s="19" t="n">
        <f aca="false">$A179*AW179</f>
        <v>0</v>
      </c>
      <c r="BD179" s="19" t="n">
        <f aca="false">$A179*AX179</f>
        <v>0</v>
      </c>
    </row>
    <row r="180" customFormat="false" ht="12.75" hidden="false" customHeight="false" outlineLevel="0" collapsed="false">
      <c r="A180" s="18" t="n">
        <v>0</v>
      </c>
      <c r="B180" s="43" t="n">
        <f aca="false">B179+1</f>
        <v>179</v>
      </c>
      <c r="C180" s="3" t="s">
        <v>568</v>
      </c>
      <c r="D180" s="19" t="s">
        <v>1222</v>
      </c>
      <c r="E180" s="3" t="s">
        <v>1227</v>
      </c>
      <c r="F180" s="20" t="n">
        <v>2000000</v>
      </c>
      <c r="G180" s="3" t="s">
        <v>32</v>
      </c>
      <c r="H180" s="3" t="n">
        <v>278</v>
      </c>
      <c r="I180" s="21" t="n">
        <v>0.0467625899280576</v>
      </c>
      <c r="J180" s="21" t="n">
        <v>0.195239594905343</v>
      </c>
      <c r="K180" s="21" t="n">
        <v>0.0971223021582734</v>
      </c>
      <c r="L180" s="21" t="n">
        <v>0.173461521211555</v>
      </c>
      <c r="M180" s="21" t="n">
        <v>0.143884892086331</v>
      </c>
      <c r="N180" s="21" t="n">
        <v>0.166964967620665</v>
      </c>
      <c r="O180" s="21" t="n">
        <v>-0.0935251798561151</v>
      </c>
      <c r="P180" s="21" t="n">
        <v>0.272616399213304</v>
      </c>
      <c r="Q180" s="21" t="n">
        <v>0.928057553956835</v>
      </c>
      <c r="R180" s="21" t="n">
        <v>0.545352138351778</v>
      </c>
      <c r="S180" s="21" t="n">
        <v>0.00719424460431655</v>
      </c>
      <c r="T180" s="21" t="n">
        <v>0.238149788292828</v>
      </c>
      <c r="U180" s="21" t="n">
        <v>0.00719424460431655</v>
      </c>
      <c r="V180" s="21" t="n">
        <v>0.205344759049065</v>
      </c>
      <c r="W180" s="21" t="n">
        <v>0</v>
      </c>
      <c r="X180" s="21" t="n">
        <v>0.267859371780738</v>
      </c>
      <c r="Y180" s="21" t="n">
        <v>0.00359712230215827</v>
      </c>
      <c r="Z180" s="21" t="n">
        <v>0.0143884892086331</v>
      </c>
      <c r="AA180" s="21" t="n">
        <v>0.341231260611782</v>
      </c>
      <c r="AB180" s="21" t="n">
        <v>0.00359712230215827</v>
      </c>
      <c r="AC180" s="21" t="n">
        <v>0.533700533061999</v>
      </c>
      <c r="AD180" s="21" t="n">
        <v>0.841726618705036</v>
      </c>
      <c r="AE180" s="21" t="n">
        <v>0.175422804632887</v>
      </c>
      <c r="AF180" s="22" t="n">
        <v>0.0555555555555556</v>
      </c>
      <c r="AG180" s="21" t="n">
        <v>0.246107661696743</v>
      </c>
      <c r="AH180" s="21" t="n">
        <f aca="false">IF(D180="D",(Methodology!$B$17*J180+Methodology!$B$18*P180+Methodology!$B$19*R180+Methodology!$B$20*T180+Methodology!$B$21*V180),IF(D180="C",Methodology!$B$25*J180+Methodology!$B$26*L180+Methodology!$B$27*P180+Methodology!$B$28*R180+Methodology!$B$29*T180+Methodology!$B$30*V180,Methodology!$B$34*J180+Methodology!$B$35*L180+Methodology!$B$36*P180+Methodology!$B$37*R180+Methodology!$B$38*T180+Methodology!$B$40*X180+Methodology!$B$39*AE180+Methodology!$B$41*AG180))</f>
        <v>0.179595472430513</v>
      </c>
      <c r="AI180" s="61" t="n">
        <v>1.00356899887742</v>
      </c>
      <c r="AJ180" s="24" t="n">
        <f aca="false">AH180*AI180</f>
        <v>0.180236448470008</v>
      </c>
      <c r="AK180" s="5" t="n">
        <f aca="false">A180*F180</f>
        <v>0</v>
      </c>
      <c r="AL180" s="25" t="n">
        <f aca="false">AJ180*A180</f>
        <v>0</v>
      </c>
      <c r="AM180" s="1" t="n">
        <f aca="false">IF(D180="c",1,IF(D180="d",1000000,IF(D180="rw",1000,IF(D180="lw",10000,IF(D180="g",100000,0)))))</f>
        <v>1000000</v>
      </c>
      <c r="AN180" s="1" t="n">
        <f aca="false">A180*AM180</f>
        <v>0</v>
      </c>
      <c r="AT180" s="19" t="n">
        <f aca="false">IF(D180="rw",1,0)</f>
        <v>0</v>
      </c>
      <c r="AU180" s="19" t="n">
        <f aca="false">IF(D180="lw",1,0)</f>
        <v>0</v>
      </c>
      <c r="AV180" s="19" t="n">
        <f aca="false">IF(D180="c",1,0)</f>
        <v>0</v>
      </c>
      <c r="AW180" s="19" t="n">
        <f aca="false">IF(D180="d",1,0)</f>
        <v>1</v>
      </c>
      <c r="AX180" s="19" t="n">
        <f aca="false">IF(D180="g",1,0)</f>
        <v>0</v>
      </c>
      <c r="AZ180" s="19" t="n">
        <f aca="false">$A180*AT180</f>
        <v>0</v>
      </c>
      <c r="BA180" s="19" t="n">
        <f aca="false">$A180*AU180</f>
        <v>0</v>
      </c>
      <c r="BB180" s="19" t="n">
        <f aca="false">$A180*AV180</f>
        <v>0</v>
      </c>
      <c r="BC180" s="19" t="n">
        <f aca="false">$A180*AW180</f>
        <v>0</v>
      </c>
      <c r="BD180" s="19" t="n">
        <f aca="false">$A180*AX180</f>
        <v>0</v>
      </c>
    </row>
    <row r="181" customFormat="false" ht="12.75" hidden="false" customHeight="false" outlineLevel="0" collapsed="false">
      <c r="A181" s="18" t="n">
        <v>0</v>
      </c>
      <c r="B181" s="43" t="n">
        <f aca="false">B180+1</f>
        <v>180</v>
      </c>
      <c r="C181" s="3" t="s">
        <v>379</v>
      </c>
      <c r="D181" s="19" t="s">
        <v>1224</v>
      </c>
      <c r="E181" s="3" t="s">
        <v>1227</v>
      </c>
      <c r="F181" s="20" t="n">
        <v>2000000</v>
      </c>
      <c r="G181" s="3" t="s">
        <v>50</v>
      </c>
      <c r="H181" s="3" t="n">
        <v>275</v>
      </c>
      <c r="I181" s="21" t="n">
        <v>0.24</v>
      </c>
      <c r="J181" s="21" t="n">
        <v>0.816565546121499</v>
      </c>
      <c r="K181" s="21" t="n">
        <v>0.305454545454546</v>
      </c>
      <c r="L181" s="21" t="n">
        <v>0.681238331171636</v>
      </c>
      <c r="M181" s="21" t="n">
        <v>0.545454545454545</v>
      </c>
      <c r="N181" s="21" t="n">
        <v>0.757673971470253</v>
      </c>
      <c r="O181" s="21" t="n">
        <v>-0.0872727272727273</v>
      </c>
      <c r="P181" s="21" t="n">
        <v>0.28837255074451</v>
      </c>
      <c r="Q181" s="21" t="n">
        <v>1.51272727272727</v>
      </c>
      <c r="R181" s="21" t="n">
        <v>0.836085654091798</v>
      </c>
      <c r="S181" s="21" t="n">
        <v>0.109090909090909</v>
      </c>
      <c r="T181" s="21" t="n">
        <v>0.952380764090084</v>
      </c>
      <c r="U181" s="21" t="n">
        <v>0.12</v>
      </c>
      <c r="V181" s="21" t="n">
        <v>0.746036816475439</v>
      </c>
      <c r="W181" s="21" t="n">
        <v>0</v>
      </c>
      <c r="X181" s="21" t="n">
        <v>0.267859371780738</v>
      </c>
      <c r="Y181" s="21" t="n">
        <v>0</v>
      </c>
      <c r="Z181" s="21" t="n">
        <v>0.0327272727272727</v>
      </c>
      <c r="AA181" s="21" t="n">
        <v>0.649322318477357</v>
      </c>
      <c r="AB181" s="21" t="n">
        <v>0.00363636363636364</v>
      </c>
      <c r="AC181" s="21" t="n">
        <v>0.53708216054474</v>
      </c>
      <c r="AD181" s="21" t="n">
        <v>1.69818181818182</v>
      </c>
      <c r="AE181" s="21" t="n">
        <v>0.610263565500225</v>
      </c>
      <c r="AF181" s="22" t="n">
        <v>0.141327623126338</v>
      </c>
      <c r="AG181" s="21" t="n">
        <v>0.89886591210397</v>
      </c>
      <c r="AH181" s="21" t="n">
        <f aca="false">IF(D181="D",(Methodology!$B$17*J181+Methodology!$B$18*P181+Methodology!$B$19*R181+Methodology!$B$20*T181+Methodology!$B$21*V181),IF(D181="C",Methodology!$B$25*J181+Methodology!$B$26*L181+Methodology!$B$27*P181+Methodology!$B$28*R181+Methodology!$B$29*T181+Methodology!$B$30*V181,Methodology!$B$34*J181+Methodology!$B$35*L181+Methodology!$B$36*P181+Methodology!$B$37*R181+Methodology!$B$38*T181+Methodology!$B$40*X181+Methodology!$B$39*AE181+Methodology!$B$41*AG181))</f>
        <v>0.700827253343955</v>
      </c>
      <c r="AI181" s="61" t="n">
        <v>1.13235894880187</v>
      </c>
      <c r="AJ181" s="24" t="n">
        <f aca="false">AH181*AI181</f>
        <v>0.793588011888264</v>
      </c>
      <c r="AK181" s="5" t="n">
        <f aca="false">A181*F181</f>
        <v>0</v>
      </c>
      <c r="AL181" s="25" t="n">
        <f aca="false">AJ181*A181</f>
        <v>0</v>
      </c>
      <c r="AM181" s="1" t="n">
        <f aca="false">IF(D181="c",1,IF(D181="d",1000000,IF(D181="rw",1000,IF(D181="lw",10000,IF(D181="g",100000,0)))))</f>
        <v>1000</v>
      </c>
      <c r="AN181" s="1" t="n">
        <f aca="false">A181*AM181</f>
        <v>0</v>
      </c>
      <c r="AT181" s="19" t="n">
        <f aca="false">IF(D181="rw",1,0)</f>
        <v>1</v>
      </c>
      <c r="AU181" s="19" t="n">
        <f aca="false">IF(D181="lw",1,0)</f>
        <v>0</v>
      </c>
      <c r="AV181" s="19" t="n">
        <f aca="false">IF(D181="c",1,0)</f>
        <v>0</v>
      </c>
      <c r="AW181" s="19" t="n">
        <f aca="false">IF(D181="d",1,0)</f>
        <v>0</v>
      </c>
      <c r="AX181" s="19" t="n">
        <f aca="false">IF(D181="g",1,0)</f>
        <v>0</v>
      </c>
      <c r="AZ181" s="19" t="n">
        <f aca="false">$A181*AT181</f>
        <v>0</v>
      </c>
      <c r="BA181" s="19" t="n">
        <f aca="false">$A181*AU181</f>
        <v>0</v>
      </c>
      <c r="BB181" s="19" t="n">
        <f aca="false">$A181*AV181</f>
        <v>0</v>
      </c>
      <c r="BC181" s="19" t="n">
        <f aca="false">$A181*AW181</f>
        <v>0</v>
      </c>
      <c r="BD181" s="19" t="n">
        <f aca="false">$A181*AX181</f>
        <v>0</v>
      </c>
    </row>
    <row r="182" customFormat="false" ht="12.75" hidden="false" customHeight="false" outlineLevel="0" collapsed="false">
      <c r="A182" s="18" t="n">
        <v>0</v>
      </c>
      <c r="B182" s="43" t="n">
        <f aca="false">B181+1</f>
        <v>181</v>
      </c>
      <c r="C182" s="3" t="s">
        <v>212</v>
      </c>
      <c r="D182" s="19" t="s">
        <v>1226</v>
      </c>
      <c r="E182" s="3" t="s">
        <v>1227</v>
      </c>
      <c r="F182" s="20" t="n">
        <v>2000000</v>
      </c>
      <c r="G182" s="3" t="s">
        <v>59</v>
      </c>
      <c r="H182" s="3" t="n">
        <v>257</v>
      </c>
      <c r="I182" s="21" t="n">
        <v>0.175097276264591</v>
      </c>
      <c r="J182" s="21" t="n">
        <v>0.622043313570663</v>
      </c>
      <c r="K182" s="21" t="n">
        <v>0.163424124513619</v>
      </c>
      <c r="L182" s="21" t="n">
        <v>0.311611419902824</v>
      </c>
      <c r="M182" s="21" t="n">
        <v>0.33852140077821</v>
      </c>
      <c r="N182" s="21" t="n">
        <v>0.436760545578318</v>
      </c>
      <c r="O182" s="21" t="n">
        <v>0.0700389105058366</v>
      </c>
      <c r="P182" s="21" t="n">
        <v>0.731935949216677</v>
      </c>
      <c r="Q182" s="21" t="n">
        <v>0.428015564202335</v>
      </c>
      <c r="R182" s="21" t="n">
        <v>0.265821085922407</v>
      </c>
      <c r="S182" s="21" t="n">
        <v>0.0194552529182879</v>
      </c>
      <c r="T182" s="21" t="n">
        <v>0.335124048924991</v>
      </c>
      <c r="U182" s="21" t="n">
        <v>0.00389105058365759</v>
      </c>
      <c r="V182" s="21" t="n">
        <v>0.193201893981243</v>
      </c>
      <c r="W182" s="21" t="n">
        <v>0.0155642023346304</v>
      </c>
      <c r="X182" s="21" t="n">
        <v>0.910785397606594</v>
      </c>
      <c r="Y182" s="21" t="n">
        <v>0.00389105058365759</v>
      </c>
      <c r="Z182" s="21" t="n">
        <v>0.0194552529182879</v>
      </c>
      <c r="AA182" s="21" t="n">
        <v>0.424607104234689</v>
      </c>
      <c r="AB182" s="21" t="n">
        <v>0.00389105058365759</v>
      </c>
      <c r="AC182" s="21" t="n">
        <v>0.558954008359708</v>
      </c>
      <c r="AD182" s="21" t="n">
        <v>1.41634241245136</v>
      </c>
      <c r="AE182" s="21" t="n">
        <v>0.452578426727854</v>
      </c>
      <c r="AF182" s="22" t="n">
        <v>0.123626373626374</v>
      </c>
      <c r="AG182" s="21" t="n">
        <v>0.807911780905228</v>
      </c>
      <c r="AH182" s="21" t="n">
        <f aca="false">IF(D182="D",(Methodology!$B$17*J182+Methodology!$B$18*P182+Methodology!$B$19*R182+Methodology!$B$20*T182+Methodology!$B$21*V182),IF(D182="C",Methodology!$B$25*J182+Methodology!$B$26*L182+Methodology!$B$27*P182+Methodology!$B$28*R182+Methodology!$B$29*T182+Methodology!$B$30*V182,Methodology!$B$34*J182+Methodology!$B$35*L182+Methodology!$B$36*P182+Methodology!$B$37*R182+Methodology!$B$38*T182+Methodology!$B$40*X182+Methodology!$B$39*AE182+Methodology!$B$41*AG182))</f>
        <v>0.613478211062865</v>
      </c>
      <c r="AI182" s="61" t="n">
        <v>0.977370937636404</v>
      </c>
      <c r="AJ182" s="24" t="n">
        <f aca="false">AH182*AI182</f>
        <v>0.599595774366016</v>
      </c>
      <c r="AK182" s="5" t="n">
        <f aca="false">A182*F182</f>
        <v>0</v>
      </c>
      <c r="AL182" s="25" t="n">
        <f aca="false">AJ182*A182</f>
        <v>0</v>
      </c>
      <c r="AM182" s="1" t="n">
        <f aca="false">IF(D182="c",1,IF(D182="d",1000000,IF(D182="rw",1000,IF(D182="lw",10000,IF(D182="g",100000,0)))))</f>
        <v>10000</v>
      </c>
      <c r="AN182" s="1" t="n">
        <f aca="false">A182*AM182</f>
        <v>0</v>
      </c>
      <c r="AT182" s="19" t="n">
        <f aca="false">IF(D182="rw",1,0)</f>
        <v>0</v>
      </c>
      <c r="AU182" s="19" t="n">
        <f aca="false">IF(D182="lw",1,0)</f>
        <v>1</v>
      </c>
      <c r="AV182" s="19" t="n">
        <f aca="false">IF(D182="c",1,0)</f>
        <v>0</v>
      </c>
      <c r="AW182" s="19" t="n">
        <f aca="false">IF(D182="d",1,0)</f>
        <v>0</v>
      </c>
      <c r="AX182" s="19" t="n">
        <f aca="false">IF(D182="g",1,0)</f>
        <v>0</v>
      </c>
      <c r="AZ182" s="19" t="n">
        <f aca="false">$A182*AT182</f>
        <v>0</v>
      </c>
      <c r="BA182" s="19" t="n">
        <f aca="false">$A182*AU182</f>
        <v>0</v>
      </c>
      <c r="BB182" s="19" t="n">
        <f aca="false">$A182*AV182</f>
        <v>0</v>
      </c>
      <c r="BC182" s="19" t="n">
        <f aca="false">$A182*AW182</f>
        <v>0</v>
      </c>
      <c r="BD182" s="19" t="n">
        <f aca="false">$A182*AX182</f>
        <v>0</v>
      </c>
    </row>
    <row r="183" customFormat="false" ht="12.75" hidden="false" customHeight="false" outlineLevel="0" collapsed="false">
      <c r="A183" s="18" t="n">
        <v>0</v>
      </c>
      <c r="B183" s="43" t="n">
        <f aca="false">B182+1</f>
        <v>182</v>
      </c>
      <c r="C183" s="3" t="s">
        <v>564</v>
      </c>
      <c r="D183" s="19" t="s">
        <v>1222</v>
      </c>
      <c r="E183" s="3" t="s">
        <v>1225</v>
      </c>
      <c r="F183" s="20" t="n">
        <v>2000000</v>
      </c>
      <c r="G183" s="3" t="s">
        <v>22</v>
      </c>
      <c r="H183" s="3" t="n">
        <v>254</v>
      </c>
      <c r="I183" s="21" t="n">
        <v>0.0196850393700787</v>
      </c>
      <c r="J183" s="21" t="n">
        <v>0.134466167148179</v>
      </c>
      <c r="K183" s="21" t="n">
        <v>0.102362204724409</v>
      </c>
      <c r="L183" s="21" t="n">
        <v>0.182715012679974</v>
      </c>
      <c r="M183" s="21" t="n">
        <v>0.122047244094488</v>
      </c>
      <c r="N183" s="21" t="n">
        <v>0.145306925001252</v>
      </c>
      <c r="O183" s="21" t="n">
        <v>0.094488188976378</v>
      </c>
      <c r="P183" s="21" t="n">
        <v>0.788601990442295</v>
      </c>
      <c r="Q183" s="21" t="n">
        <v>0.381889763779528</v>
      </c>
      <c r="R183" s="21" t="n">
        <v>0.243932397358335</v>
      </c>
      <c r="S183" s="21" t="n">
        <v>0.00393700787401575</v>
      </c>
      <c r="T183" s="21" t="n">
        <v>0.215241021553773</v>
      </c>
      <c r="U183" s="21" t="n">
        <v>0.015748031496063</v>
      </c>
      <c r="V183" s="21" t="n">
        <v>0.238822372180946</v>
      </c>
      <c r="W183" s="21" t="n">
        <v>0</v>
      </c>
      <c r="X183" s="21" t="n">
        <v>0.267859371780738</v>
      </c>
      <c r="Y183" s="21" t="n">
        <v>0</v>
      </c>
      <c r="Z183" s="21" t="n">
        <v>0.00393700787401575</v>
      </c>
      <c r="AA183" s="21" t="n">
        <v>0.194669984469298</v>
      </c>
      <c r="AB183" s="21" t="n">
        <v>0</v>
      </c>
      <c r="AC183" s="21" t="n">
        <v>0.243368015314209</v>
      </c>
      <c r="AD183" s="21" t="n">
        <v>0.669291338582677</v>
      </c>
      <c r="AE183" s="21" t="n">
        <v>0.119565396578052</v>
      </c>
      <c r="AF183" s="22" t="n">
        <v>0.0294117647058824</v>
      </c>
      <c r="AG183" s="21" t="n">
        <v>0.099433001958205</v>
      </c>
      <c r="AH183" s="21" t="n">
        <f aca="false">IF(D183="D",(Methodology!$B$17*J183+Methodology!$B$18*P183+Methodology!$B$19*R183+Methodology!$B$20*T183+Methodology!$B$21*V183),IF(D183="C",Methodology!$B$25*J183+Methodology!$B$26*L183+Methodology!$B$27*P183+Methodology!$B$28*R183+Methodology!$B$29*T183+Methodology!$B$30*V183,Methodology!$B$34*J183+Methodology!$B$35*L183+Methodology!$B$36*P183+Methodology!$B$37*R183+Methodology!$B$38*T183+Methodology!$B$40*X183+Methodology!$B$39*AE183+Methodology!$B$41*AG183))</f>
        <v>0.532824073998372</v>
      </c>
      <c r="AI183" s="61" t="n">
        <v>1.03321381827565</v>
      </c>
      <c r="AJ183" s="24" t="n">
        <f aca="false">AH183*AI183</f>
        <v>0.550521195965043</v>
      </c>
      <c r="AK183" s="5" t="n">
        <f aca="false">A183*F183</f>
        <v>0</v>
      </c>
      <c r="AL183" s="25" t="n">
        <f aca="false">AJ183*A183</f>
        <v>0</v>
      </c>
      <c r="AM183" s="1" t="n">
        <f aca="false">IF(D183="c",1,IF(D183="d",1000000,IF(D183="rw",1000,IF(D183="lw",10000,IF(D183="g",100000,0)))))</f>
        <v>1000000</v>
      </c>
      <c r="AN183" s="1" t="n">
        <f aca="false">A183*AM183</f>
        <v>0</v>
      </c>
      <c r="AT183" s="19" t="n">
        <f aca="false">IF(D183="rw",1,0)</f>
        <v>0</v>
      </c>
      <c r="AU183" s="19" t="n">
        <f aca="false">IF(D183="lw",1,0)</f>
        <v>0</v>
      </c>
      <c r="AV183" s="19" t="n">
        <f aca="false">IF(D183="c",1,0)</f>
        <v>0</v>
      </c>
      <c r="AW183" s="19" t="n">
        <f aca="false">IF(D183="d",1,0)</f>
        <v>1</v>
      </c>
      <c r="AX183" s="19" t="n">
        <f aca="false">IF(D183="g",1,0)</f>
        <v>0</v>
      </c>
      <c r="AZ183" s="19" t="n">
        <f aca="false">$A183*AT183</f>
        <v>0</v>
      </c>
      <c r="BA183" s="19" t="n">
        <f aca="false">$A183*AU183</f>
        <v>0</v>
      </c>
      <c r="BB183" s="19" t="n">
        <f aca="false">$A183*AV183</f>
        <v>0</v>
      </c>
      <c r="BC183" s="19" t="n">
        <f aca="false">$A183*AW183</f>
        <v>0</v>
      </c>
      <c r="BD183" s="19" t="n">
        <f aca="false">$A183*AX183</f>
        <v>0</v>
      </c>
    </row>
    <row r="184" customFormat="false" ht="12.75" hidden="false" customHeight="false" outlineLevel="0" collapsed="false">
      <c r="A184" s="18" t="n">
        <v>0</v>
      </c>
      <c r="B184" s="43" t="n">
        <f aca="false">B183+1</f>
        <v>183</v>
      </c>
      <c r="C184" s="3" t="s">
        <v>98</v>
      </c>
      <c r="D184" s="19" t="s">
        <v>1229</v>
      </c>
      <c r="E184" s="3" t="s">
        <v>1227</v>
      </c>
      <c r="F184" s="20" t="n">
        <v>2000000</v>
      </c>
      <c r="G184" s="3" t="s">
        <v>50</v>
      </c>
      <c r="H184" s="3" t="n">
        <v>245</v>
      </c>
      <c r="I184" s="21" t="n">
        <v>0.297959183673469</v>
      </c>
      <c r="J184" s="21" t="n">
        <v>0.923723962315049</v>
      </c>
      <c r="K184" s="21" t="n">
        <v>0.518367346938776</v>
      </c>
      <c r="L184" s="21" t="n">
        <v>0.972186263864272</v>
      </c>
      <c r="M184" s="21" t="n">
        <v>0.816326530612245</v>
      </c>
      <c r="N184" s="21" t="n">
        <v>0.965771253238205</v>
      </c>
      <c r="O184" s="21" t="n">
        <v>-0.212244897959184</v>
      </c>
      <c r="P184" s="21" t="n">
        <v>0.0677129834144719</v>
      </c>
      <c r="Q184" s="21" t="n">
        <v>1.07755102040816</v>
      </c>
      <c r="R184" s="21" t="n">
        <v>0.631182817539967</v>
      </c>
      <c r="S184" s="21" t="n">
        <v>0.118367346938776</v>
      </c>
      <c r="T184" s="21" t="n">
        <v>0.970293096334538</v>
      </c>
      <c r="U184" s="21" t="n">
        <v>0.191836734693878</v>
      </c>
      <c r="V184" s="21" t="n">
        <v>0.946037063012881</v>
      </c>
      <c r="W184" s="21" t="n">
        <v>0.00816326530612245</v>
      </c>
      <c r="X184" s="21" t="n">
        <v>0.659564115771431</v>
      </c>
      <c r="Y184" s="21" t="n">
        <v>0.00816326530612245</v>
      </c>
      <c r="Z184" s="21" t="n">
        <v>0.0612244897959184</v>
      </c>
      <c r="AA184" s="21" t="n">
        <v>0.946859002045839</v>
      </c>
      <c r="AB184" s="21" t="n">
        <v>0.0163265306122449</v>
      </c>
      <c r="AC184" s="21" t="n">
        <v>0.997780272482136</v>
      </c>
      <c r="AD184" s="21" t="n">
        <v>2.52244897959184</v>
      </c>
      <c r="AE184" s="21" t="n">
        <v>0.9261041853603</v>
      </c>
      <c r="AF184" s="22" t="n">
        <v>0.118122977346278</v>
      </c>
      <c r="AG184" s="21" t="n">
        <v>0.771666120563623</v>
      </c>
      <c r="AH184" s="21" t="n">
        <f aca="false">IF(D184="D",(Methodology!$B$17*J184+Methodology!$B$18*P184+Methodology!$B$19*R184+Methodology!$B$20*T184+Methodology!$B$21*V184),IF(D184="C",Methodology!$B$25*J184+Methodology!$B$26*L184+Methodology!$B$27*P184+Methodology!$B$28*R184+Methodology!$B$29*T184+Methodology!$B$30*V184,Methodology!$B$34*J184+Methodology!$B$35*L184+Methodology!$B$36*P184+Methodology!$B$37*R184+Methodology!$B$38*T184+Methodology!$B$40*X184+Methodology!$B$39*AE184+Methodology!$B$41*AG184))</f>
        <v>0.794537622900001</v>
      </c>
      <c r="AI184" s="61" t="n">
        <v>1.01813739325613</v>
      </c>
      <c r="AJ184" s="24" t="n">
        <f aca="false">AH184*AI184</f>
        <v>0.80894846422333</v>
      </c>
      <c r="AK184" s="5" t="n">
        <f aca="false">A184*F184</f>
        <v>0</v>
      </c>
      <c r="AL184" s="25" t="n">
        <f aca="false">AJ184*A184</f>
        <v>0</v>
      </c>
      <c r="AM184" s="1" t="n">
        <f aca="false">IF(D184="c",1,IF(D184="d",1000000,IF(D184="rw",1000,IF(D184="lw",10000,IF(D184="g",100000,0)))))</f>
        <v>1</v>
      </c>
      <c r="AN184" s="1" t="n">
        <f aca="false">A184*AM184</f>
        <v>0</v>
      </c>
      <c r="AT184" s="19" t="n">
        <f aca="false">IF(D184="rw",1,0)</f>
        <v>0</v>
      </c>
      <c r="AU184" s="19" t="n">
        <f aca="false">IF(D184="lw",1,0)</f>
        <v>0</v>
      </c>
      <c r="AV184" s="19" t="n">
        <f aca="false">IF(D184="c",1,0)</f>
        <v>1</v>
      </c>
      <c r="AW184" s="19" t="n">
        <f aca="false">IF(D184="d",1,0)</f>
        <v>0</v>
      </c>
      <c r="AX184" s="19" t="n">
        <f aca="false">IF(D184="g",1,0)</f>
        <v>0</v>
      </c>
      <c r="AZ184" s="19" t="n">
        <f aca="false">$A184*AT184</f>
        <v>0</v>
      </c>
      <c r="BA184" s="19" t="n">
        <f aca="false">$A184*AU184</f>
        <v>0</v>
      </c>
      <c r="BB184" s="19" t="n">
        <f aca="false">$A184*AV184</f>
        <v>0</v>
      </c>
      <c r="BC184" s="19" t="n">
        <f aca="false">$A184*AW184</f>
        <v>0</v>
      </c>
      <c r="BD184" s="19" t="n">
        <f aca="false">$A184*AX184</f>
        <v>0</v>
      </c>
    </row>
    <row r="185" customFormat="false" ht="12.75" hidden="false" customHeight="false" outlineLevel="0" collapsed="false">
      <c r="A185" s="18" t="n">
        <v>0</v>
      </c>
      <c r="B185" s="43" t="n">
        <f aca="false">B184+1</f>
        <v>184</v>
      </c>
      <c r="C185" s="3" t="s">
        <v>155</v>
      </c>
      <c r="D185" s="19" t="s">
        <v>1224</v>
      </c>
      <c r="E185" s="3" t="s">
        <v>1230</v>
      </c>
      <c r="F185" s="20" t="n">
        <v>1950000</v>
      </c>
      <c r="G185" s="3" t="s">
        <v>28</v>
      </c>
      <c r="H185" s="3" t="n">
        <v>301</v>
      </c>
      <c r="I185" s="21" t="n">
        <v>0.112956810631229</v>
      </c>
      <c r="J185" s="21" t="n">
        <v>0.399177664111239</v>
      </c>
      <c r="K185" s="21" t="n">
        <v>0.332225913621262</v>
      </c>
      <c r="L185" s="21" t="n">
        <v>0.74298562104793</v>
      </c>
      <c r="M185" s="21" t="n">
        <v>0.445182724252492</v>
      </c>
      <c r="N185" s="21" t="n">
        <v>0.611439523688052</v>
      </c>
      <c r="O185" s="21" t="n">
        <v>0.0631229235880399</v>
      </c>
      <c r="P185" s="21" t="n">
        <v>0.71462292953387</v>
      </c>
      <c r="Q185" s="21" t="n">
        <v>0.418604651162791</v>
      </c>
      <c r="R185" s="21" t="n">
        <v>0.261275715579392</v>
      </c>
      <c r="S185" s="21" t="n">
        <v>0.0132890365448505</v>
      </c>
      <c r="T185" s="21" t="n">
        <v>0.284382418656499</v>
      </c>
      <c r="U185" s="21" t="n">
        <v>0.0598006644518272</v>
      </c>
      <c r="V185" s="21" t="n">
        <v>0.448174647430136</v>
      </c>
      <c r="W185" s="21" t="n">
        <v>0.00664451827242525</v>
      </c>
      <c r="X185" s="21" t="n">
        <v>0.586884957128708</v>
      </c>
      <c r="Y185" s="21" t="n">
        <v>0.0199335548172757</v>
      </c>
      <c r="Z185" s="21" t="n">
        <v>0.00996677740863787</v>
      </c>
      <c r="AA185" s="21" t="n">
        <v>0.274183094371691</v>
      </c>
      <c r="AB185" s="21" t="n">
        <v>0.00664451827242525</v>
      </c>
      <c r="AC185" s="21" t="n">
        <v>0.77199855329383</v>
      </c>
      <c r="AD185" s="21" t="n">
        <v>1.03654485049834</v>
      </c>
      <c r="AE185" s="21" t="n">
        <v>0.255578038583122</v>
      </c>
      <c r="AF185" s="22" t="n">
        <v>0.108974358974359</v>
      </c>
      <c r="AG185" s="21" t="n">
        <v>0.703704219090957</v>
      </c>
      <c r="AH185" s="21" t="n">
        <f aca="false">IF(D185="D",(Methodology!$B$17*J185+Methodology!$B$18*P185+Methodology!$B$19*R185+Methodology!$B$20*T185+Methodology!$B$21*V185),IF(D185="C",Methodology!$B$25*J185+Methodology!$B$26*L185+Methodology!$B$27*P185+Methodology!$B$28*R185+Methodology!$B$29*T185+Methodology!$B$30*V185,Methodology!$B$34*J185+Methodology!$B$35*L185+Methodology!$B$36*P185+Methodology!$B$37*R185+Methodology!$B$38*T185+Methodology!$B$40*X185+Methodology!$B$39*AE185+Methodology!$B$41*AG185))</f>
        <v>0.496051202250684</v>
      </c>
      <c r="AI185" s="61" t="n">
        <v>1.0336689690904</v>
      </c>
      <c r="AJ185" s="24" t="n">
        <f aca="false">AH185*AI185</f>
        <v>0.512752734846516</v>
      </c>
      <c r="AK185" s="5" t="n">
        <f aca="false">A185*F185</f>
        <v>0</v>
      </c>
      <c r="AL185" s="25" t="n">
        <f aca="false">AJ185*A185</f>
        <v>0</v>
      </c>
      <c r="AM185" s="1" t="n">
        <f aca="false">IF(D185="c",1,IF(D185="d",1000000,IF(D185="rw",1000,IF(D185="lw",10000,IF(D185="g",100000,0)))))</f>
        <v>1000</v>
      </c>
      <c r="AN185" s="1" t="n">
        <f aca="false">A185*AM185</f>
        <v>0</v>
      </c>
      <c r="AT185" s="19" t="n">
        <f aca="false">IF(D185="rw",1,0)</f>
        <v>1</v>
      </c>
      <c r="AU185" s="19" t="n">
        <f aca="false">IF(D185="lw",1,0)</f>
        <v>0</v>
      </c>
      <c r="AV185" s="19" t="n">
        <f aca="false">IF(D185="c",1,0)</f>
        <v>0</v>
      </c>
      <c r="AW185" s="19" t="n">
        <f aca="false">IF(D185="d",1,0)</f>
        <v>0</v>
      </c>
      <c r="AX185" s="19" t="n">
        <f aca="false">IF(D185="g",1,0)</f>
        <v>0</v>
      </c>
      <c r="AZ185" s="19" t="n">
        <f aca="false">$A185*AT185</f>
        <v>0</v>
      </c>
      <c r="BA185" s="19" t="n">
        <f aca="false">$A185*AU185</f>
        <v>0</v>
      </c>
      <c r="BB185" s="19" t="n">
        <f aca="false">$A185*AV185</f>
        <v>0</v>
      </c>
      <c r="BC185" s="19" t="n">
        <f aca="false">$A185*AW185</f>
        <v>0</v>
      </c>
      <c r="BD185" s="19" t="n">
        <f aca="false">$A185*AX185</f>
        <v>0</v>
      </c>
    </row>
    <row r="186" customFormat="false" ht="12.75" hidden="false" customHeight="false" outlineLevel="0" collapsed="false">
      <c r="A186" s="18" t="n">
        <v>0</v>
      </c>
      <c r="B186" s="43" t="n">
        <f aca="false">B185+1</f>
        <v>185</v>
      </c>
      <c r="C186" s="3" t="s">
        <v>46</v>
      </c>
      <c r="D186" s="19" t="s">
        <v>1229</v>
      </c>
      <c r="E186" s="3" t="s">
        <v>1227</v>
      </c>
      <c r="F186" s="20" t="n">
        <v>1950000</v>
      </c>
      <c r="G186" s="3" t="s">
        <v>47</v>
      </c>
      <c r="H186" s="3" t="n">
        <v>288</v>
      </c>
      <c r="I186" s="21" t="n">
        <v>0.131944444444444</v>
      </c>
      <c r="J186" s="21" t="n">
        <v>0.46715274473789</v>
      </c>
      <c r="K186" s="21" t="n">
        <v>0.642361111111111</v>
      </c>
      <c r="L186" s="21" t="n">
        <v>0.997057956168794</v>
      </c>
      <c r="M186" s="21" t="n">
        <v>0.774305555555556</v>
      </c>
      <c r="N186" s="21" t="n">
        <v>0.950297773736853</v>
      </c>
      <c r="O186" s="21" t="n">
        <v>-0.0486111111111111</v>
      </c>
      <c r="P186" s="21" t="n">
        <v>0.393994148077321</v>
      </c>
      <c r="Q186" s="21" t="n">
        <v>0.277777777777778</v>
      </c>
      <c r="R186" s="21" t="n">
        <v>0.198312947408332</v>
      </c>
      <c r="S186" s="21" t="n">
        <v>0.0451388888888889</v>
      </c>
      <c r="T186" s="21" t="n">
        <v>0.569165671907031</v>
      </c>
      <c r="U186" s="21" t="n">
        <v>0.305555555555556</v>
      </c>
      <c r="V186" s="21" t="n">
        <v>0.999046526948949</v>
      </c>
      <c r="W186" s="21" t="n">
        <v>0</v>
      </c>
      <c r="X186" s="21" t="n">
        <v>0.267859371780738</v>
      </c>
      <c r="Y186" s="21" t="n">
        <v>0.00694444444444444</v>
      </c>
      <c r="Z186" s="21" t="n">
        <v>0.0277777777777778</v>
      </c>
      <c r="AA186" s="21" t="n">
        <v>0.567328141724279</v>
      </c>
      <c r="AB186" s="21" t="n">
        <v>0</v>
      </c>
      <c r="AC186" s="21" t="n">
        <v>0.243368015314209</v>
      </c>
      <c r="AD186" s="21" t="n">
        <v>0.947916666666667</v>
      </c>
      <c r="AE186" s="21" t="n">
        <v>0.216943217774559</v>
      </c>
      <c r="AF186" s="22" t="n">
        <v>0.139194139194139</v>
      </c>
      <c r="AG186" s="21" t="n">
        <v>0.88996007683572</v>
      </c>
      <c r="AH186" s="21" t="n">
        <f aca="false">IF(D186="D",(Methodology!$B$17*J186+Methodology!$B$18*P186+Methodology!$B$19*R186+Methodology!$B$20*T186+Methodology!$B$21*V186),IF(D186="C",Methodology!$B$25*J186+Methodology!$B$26*L186+Methodology!$B$27*P186+Methodology!$B$28*R186+Methodology!$B$29*T186+Methodology!$B$30*V186,Methodology!$B$34*J186+Methodology!$B$35*L186+Methodology!$B$36*P186+Methodology!$B$37*R186+Methodology!$B$38*T186+Methodology!$B$40*X186+Methodology!$B$39*AE186+Methodology!$B$41*AG186))</f>
        <v>0.767910459893189</v>
      </c>
      <c r="AI186" s="61" t="n">
        <v>1.02362772277496</v>
      </c>
      <c r="AJ186" s="24" t="n">
        <f aca="false">AH186*AI186</f>
        <v>0.786054435355539</v>
      </c>
      <c r="AK186" s="5" t="n">
        <f aca="false">A186*F186</f>
        <v>0</v>
      </c>
      <c r="AL186" s="25" t="n">
        <f aca="false">AJ186*A186</f>
        <v>0</v>
      </c>
      <c r="AM186" s="1" t="n">
        <f aca="false">IF(D186="c",1,IF(D186="d",1000000,IF(D186="rw",1000,IF(D186="lw",10000,IF(D186="g",100000,0)))))</f>
        <v>1</v>
      </c>
      <c r="AN186" s="1" t="n">
        <f aca="false">A186*AM186</f>
        <v>0</v>
      </c>
      <c r="AT186" s="19" t="n">
        <f aca="false">IF(D186="rw",1,0)</f>
        <v>0</v>
      </c>
      <c r="AU186" s="19" t="n">
        <f aca="false">IF(D186="lw",1,0)</f>
        <v>0</v>
      </c>
      <c r="AV186" s="19" t="n">
        <f aca="false">IF(D186="c",1,0)</f>
        <v>1</v>
      </c>
      <c r="AW186" s="19" t="n">
        <f aca="false">IF(D186="d",1,0)</f>
        <v>0</v>
      </c>
      <c r="AX186" s="19" t="n">
        <f aca="false">IF(D186="g",1,0)</f>
        <v>0</v>
      </c>
      <c r="AZ186" s="19" t="n">
        <f aca="false">$A186*AT186</f>
        <v>0</v>
      </c>
      <c r="BA186" s="19" t="n">
        <f aca="false">$A186*AU186</f>
        <v>0</v>
      </c>
      <c r="BB186" s="19" t="n">
        <f aca="false">$A186*AV186</f>
        <v>0</v>
      </c>
      <c r="BC186" s="19" t="n">
        <f aca="false">$A186*AW186</f>
        <v>0</v>
      </c>
      <c r="BD186" s="19" t="n">
        <f aca="false">$A186*AX186</f>
        <v>0</v>
      </c>
    </row>
    <row r="187" customFormat="false" ht="12.75" hidden="false" customHeight="false" outlineLevel="0" collapsed="false">
      <c r="A187" s="18" t="n">
        <v>0</v>
      </c>
      <c r="B187" s="43" t="n">
        <f aca="false">B186+1</f>
        <v>186</v>
      </c>
      <c r="C187" s="3" t="s">
        <v>136</v>
      </c>
      <c r="D187" s="19" t="s">
        <v>1224</v>
      </c>
      <c r="E187" s="3" t="s">
        <v>1227</v>
      </c>
      <c r="F187" s="20" t="n">
        <v>1950000</v>
      </c>
      <c r="G187" s="3" t="s">
        <v>73</v>
      </c>
      <c r="H187" s="3" t="n">
        <v>237</v>
      </c>
      <c r="I187" s="21" t="n">
        <v>0.291139240506329</v>
      </c>
      <c r="J187" s="21" t="n">
        <v>0.914409708027443</v>
      </c>
      <c r="K187" s="21" t="n">
        <v>0.39662447257384</v>
      </c>
      <c r="L187" s="21" t="n">
        <v>0.861915691950475</v>
      </c>
      <c r="M187" s="21" t="n">
        <v>0.687763713080169</v>
      </c>
      <c r="N187" s="21" t="n">
        <v>0.901285423300483</v>
      </c>
      <c r="O187" s="21" t="n">
        <v>-0.0379746835443038</v>
      </c>
      <c r="P187" s="21" t="n">
        <v>0.42490754447101</v>
      </c>
      <c r="Q187" s="21" t="n">
        <v>0.9957805907173</v>
      </c>
      <c r="R187" s="21" t="n">
        <v>0.584754211916665</v>
      </c>
      <c r="S187" s="21" t="n">
        <v>0.109704641350211</v>
      </c>
      <c r="T187" s="21" t="n">
        <v>0.953786138975413</v>
      </c>
      <c r="U187" s="21" t="n">
        <v>0.160337552742616</v>
      </c>
      <c r="V187" s="21" t="n">
        <v>0.883564018301584</v>
      </c>
      <c r="W187" s="21" t="n">
        <v>0.0253164556962025</v>
      </c>
      <c r="X187" s="21" t="n">
        <v>0.995013778333501</v>
      </c>
      <c r="Y187" s="21" t="n">
        <v>0.0168776371308017</v>
      </c>
      <c r="Z187" s="21" t="n">
        <v>0.0379746835443038</v>
      </c>
      <c r="AA187" s="21" t="n">
        <v>0.729162823809981</v>
      </c>
      <c r="AB187" s="21" t="n">
        <v>0.00421940928270042</v>
      </c>
      <c r="AC187" s="21" t="n">
        <v>0.586880162104731</v>
      </c>
      <c r="AD187" s="21" t="n">
        <v>2.05063291139241</v>
      </c>
      <c r="AE187" s="21" t="n">
        <v>0.782058915984722</v>
      </c>
      <c r="AF187" s="22" t="n">
        <v>0.141975308641975</v>
      </c>
      <c r="AG187" s="21" t="n">
        <v>0.901462666352181</v>
      </c>
      <c r="AH187" s="21" t="n">
        <f aca="false">IF(D187="D",(Methodology!$B$17*J187+Methodology!$B$18*P187+Methodology!$B$19*R187+Methodology!$B$20*T187+Methodology!$B$21*V187),IF(D187="C",Methodology!$B$25*J187+Methodology!$B$26*L187+Methodology!$B$27*P187+Methodology!$B$28*R187+Methodology!$B$29*T187+Methodology!$B$30*V187,Methodology!$B$34*J187+Methodology!$B$35*L187+Methodology!$B$36*P187+Methodology!$B$37*R187+Methodology!$B$38*T187+Methodology!$B$40*X187+Methodology!$B$39*AE187+Methodology!$B$41*AG187))</f>
        <v>0.834360595253082</v>
      </c>
      <c r="AI187" s="61" t="n">
        <v>1.05783470631971</v>
      </c>
      <c r="AJ187" s="24" t="n">
        <f aca="false">AH187*AI187</f>
        <v>0.882615595244284</v>
      </c>
      <c r="AK187" s="5" t="n">
        <f aca="false">A187*F187</f>
        <v>0</v>
      </c>
      <c r="AL187" s="25" t="n">
        <f aca="false">AJ187*A187</f>
        <v>0</v>
      </c>
      <c r="AM187" s="1" t="n">
        <f aca="false">IF(D187="c",1,IF(D187="d",1000000,IF(D187="rw",1000,IF(D187="lw",10000,IF(D187="g",100000,0)))))</f>
        <v>1000</v>
      </c>
      <c r="AN187" s="1" t="n">
        <f aca="false">A187*AM187</f>
        <v>0</v>
      </c>
      <c r="AT187" s="19" t="n">
        <f aca="false">IF(D187="rw",1,0)</f>
        <v>1</v>
      </c>
      <c r="AU187" s="19" t="n">
        <f aca="false">IF(D187="lw",1,0)</f>
        <v>0</v>
      </c>
      <c r="AV187" s="19" t="n">
        <f aca="false">IF(D187="c",1,0)</f>
        <v>0</v>
      </c>
      <c r="AW187" s="19" t="n">
        <f aca="false">IF(D187="d",1,0)</f>
        <v>0</v>
      </c>
      <c r="AX187" s="19" t="n">
        <f aca="false">IF(D187="g",1,0)</f>
        <v>0</v>
      </c>
      <c r="AZ187" s="19" t="n">
        <f aca="false">$A187*AT187</f>
        <v>0</v>
      </c>
      <c r="BA187" s="19" t="n">
        <f aca="false">$A187*AU187</f>
        <v>0</v>
      </c>
      <c r="BB187" s="19" t="n">
        <f aca="false">$A187*AV187</f>
        <v>0</v>
      </c>
      <c r="BC187" s="19" t="n">
        <f aca="false">$A187*AW187</f>
        <v>0</v>
      </c>
      <c r="BD187" s="19" t="n">
        <f aca="false">$A187*AX187</f>
        <v>0</v>
      </c>
    </row>
    <row r="188" customFormat="false" ht="12.75" hidden="false" customHeight="false" outlineLevel="0" collapsed="false">
      <c r="A188" s="18" t="n">
        <v>0</v>
      </c>
      <c r="B188" s="43" t="n">
        <f aca="false">B187+1</f>
        <v>187</v>
      </c>
      <c r="C188" s="3" t="s">
        <v>370</v>
      </c>
      <c r="D188" s="19" t="s">
        <v>1222</v>
      </c>
      <c r="E188" s="3" t="s">
        <v>1223</v>
      </c>
      <c r="F188" s="20" t="n">
        <v>1925000</v>
      </c>
      <c r="G188" s="3" t="s">
        <v>20</v>
      </c>
      <c r="H188" s="3" t="n">
        <v>261</v>
      </c>
      <c r="I188" s="21" t="n">
        <v>0.0689655172413793</v>
      </c>
      <c r="J188" s="21" t="n">
        <v>0.255783891853729</v>
      </c>
      <c r="K188" s="21" t="n">
        <v>0.206896551724138</v>
      </c>
      <c r="L188" s="21" t="n">
        <v>0.422030313746572</v>
      </c>
      <c r="M188" s="21" t="n">
        <v>0.275862068965517</v>
      </c>
      <c r="N188" s="21" t="n">
        <v>0.337608719567543</v>
      </c>
      <c r="O188" s="21" t="n">
        <v>0.0153256704980843</v>
      </c>
      <c r="P188" s="21" t="n">
        <v>0.582923157169085</v>
      </c>
      <c r="Q188" s="21" t="n">
        <v>0.96551724137931</v>
      </c>
      <c r="R188" s="21" t="n">
        <v>0.567227433824699</v>
      </c>
      <c r="S188" s="21" t="n">
        <v>0.0229885057471264</v>
      </c>
      <c r="T188" s="21" t="n">
        <v>0.365701958015943</v>
      </c>
      <c r="U188" s="21" t="n">
        <v>0.0689655172413793</v>
      </c>
      <c r="V188" s="21" t="n">
        <v>0.496151648350245</v>
      </c>
      <c r="W188" s="21" t="n">
        <v>0</v>
      </c>
      <c r="X188" s="21" t="n">
        <v>0.267859371780738</v>
      </c>
      <c r="Y188" s="21" t="n">
        <v>0.00766283524904215</v>
      </c>
      <c r="Z188" s="21" t="n">
        <v>0.00766283524904215</v>
      </c>
      <c r="AA188" s="21" t="n">
        <v>0.242030532936067</v>
      </c>
      <c r="AB188" s="21" t="n">
        <v>0.00766283524904215</v>
      </c>
      <c r="AC188" s="21" t="n">
        <v>0.833048121926931</v>
      </c>
      <c r="AD188" s="21" t="n">
        <v>1.80459770114943</v>
      </c>
      <c r="AE188" s="21" t="n">
        <v>0.666663194086317</v>
      </c>
      <c r="AF188" s="22" t="n">
        <v>0.0382165605095541</v>
      </c>
      <c r="AG188" s="21" t="n">
        <v>0.139317066116634</v>
      </c>
      <c r="AH188" s="21" t="n">
        <f aca="false">IF(D188="D",(Methodology!$B$17*J188+Methodology!$B$18*P188+Methodology!$B$19*R188+Methodology!$B$20*T188+Methodology!$B$21*V188),IF(D188="C",Methodology!$B$25*J188+Methodology!$B$26*L188+Methodology!$B$27*P188+Methodology!$B$28*R188+Methodology!$B$29*T188+Methodology!$B$30*V188,Methodology!$B$34*J188+Methodology!$B$35*L188+Methodology!$B$36*P188+Methodology!$B$37*R188+Methodology!$B$38*T188+Methodology!$B$40*X188+Methodology!$B$39*AE188+Methodology!$B$41*AG188))</f>
        <v>0.442321616047558</v>
      </c>
      <c r="AI188" s="61" t="n">
        <v>0.969401772235037</v>
      </c>
      <c r="AJ188" s="24" t="n">
        <f aca="false">AH188*AI188</f>
        <v>0.428787358494368</v>
      </c>
      <c r="AK188" s="5" t="n">
        <f aca="false">A188*F188</f>
        <v>0</v>
      </c>
      <c r="AL188" s="25" t="n">
        <f aca="false">AJ188*A188</f>
        <v>0</v>
      </c>
      <c r="AM188" s="1" t="n">
        <f aca="false">IF(D188="c",1,IF(D188="d",1000000,IF(D188="rw",1000,IF(D188="lw",10000,IF(D188="g",100000,0)))))</f>
        <v>1000000</v>
      </c>
      <c r="AN188" s="1" t="n">
        <f aca="false">A188*AM188</f>
        <v>0</v>
      </c>
      <c r="AT188" s="19" t="n">
        <f aca="false">IF(D188="rw",1,0)</f>
        <v>0</v>
      </c>
      <c r="AU188" s="19" t="n">
        <f aca="false">IF(D188="lw",1,0)</f>
        <v>0</v>
      </c>
      <c r="AV188" s="19" t="n">
        <f aca="false">IF(D188="c",1,0)</f>
        <v>0</v>
      </c>
      <c r="AW188" s="19" t="n">
        <f aca="false">IF(D188="d",1,0)</f>
        <v>1</v>
      </c>
      <c r="AX188" s="19" t="n">
        <f aca="false">IF(D188="g",1,0)</f>
        <v>0</v>
      </c>
      <c r="AZ188" s="19" t="n">
        <f aca="false">$A188*AT188</f>
        <v>0</v>
      </c>
      <c r="BA188" s="19" t="n">
        <f aca="false">$A188*AU188</f>
        <v>0</v>
      </c>
      <c r="BB188" s="19" t="n">
        <f aca="false">$A188*AV188</f>
        <v>0</v>
      </c>
      <c r="BC188" s="19" t="n">
        <f aca="false">$A188*AW188</f>
        <v>0</v>
      </c>
      <c r="BD188" s="19" t="n">
        <f aca="false">$A188*AX188</f>
        <v>0</v>
      </c>
    </row>
    <row r="189" customFormat="false" ht="12.75" hidden="false" customHeight="false" outlineLevel="0" collapsed="false">
      <c r="A189" s="18" t="n">
        <v>0</v>
      </c>
      <c r="B189" s="43" t="n">
        <f aca="false">B188+1</f>
        <v>188</v>
      </c>
      <c r="C189" s="3" t="s">
        <v>251</v>
      </c>
      <c r="D189" s="19" t="s">
        <v>1226</v>
      </c>
      <c r="E189" s="3" t="s">
        <v>1227</v>
      </c>
      <c r="F189" s="20" t="n">
        <v>1925000</v>
      </c>
      <c r="G189" s="3" t="s">
        <v>59</v>
      </c>
      <c r="H189" s="3" t="n">
        <v>247</v>
      </c>
      <c r="I189" s="21" t="n">
        <v>0.234817813765182</v>
      </c>
      <c r="J189" s="21" t="n">
        <v>0.803759062748858</v>
      </c>
      <c r="K189" s="21" t="n">
        <v>0.234817813765182</v>
      </c>
      <c r="L189" s="21" t="n">
        <v>0.497009145658439</v>
      </c>
      <c r="M189" s="21" t="n">
        <v>0.469635627530364</v>
      </c>
      <c r="N189" s="21" t="n">
        <v>0.649682866783475</v>
      </c>
      <c r="O189" s="21" t="n">
        <v>-0.117408906882591</v>
      </c>
      <c r="P189" s="21" t="n">
        <v>0.216640511024246</v>
      </c>
      <c r="Q189" s="21" t="n">
        <v>1.08906882591093</v>
      </c>
      <c r="R189" s="21" t="n">
        <v>0.637588161142967</v>
      </c>
      <c r="S189" s="21" t="n">
        <v>0.0566801619433198</v>
      </c>
      <c r="T189" s="21" t="n">
        <v>0.67144046478663</v>
      </c>
      <c r="U189" s="21" t="n">
        <v>0.0364372469635628</v>
      </c>
      <c r="V189" s="21" t="n">
        <v>0.330771415627878</v>
      </c>
      <c r="W189" s="21" t="n">
        <v>0.00404858299595142</v>
      </c>
      <c r="X189" s="21" t="n">
        <v>0.456924290333926</v>
      </c>
      <c r="Y189" s="21" t="n">
        <v>0</v>
      </c>
      <c r="Z189" s="21" t="n">
        <v>0.0445344129554656</v>
      </c>
      <c r="AA189" s="21" t="n">
        <v>0.814283541183971</v>
      </c>
      <c r="AB189" s="21" t="n">
        <v>0.00809716599190283</v>
      </c>
      <c r="AC189" s="21" t="n">
        <v>0.855534859081478</v>
      </c>
      <c r="AD189" s="21" t="n">
        <v>1.90283400809717</v>
      </c>
      <c r="AE189" s="21" t="n">
        <v>0.715608623084369</v>
      </c>
      <c r="AF189" s="22" t="n">
        <v>0.123404255319149</v>
      </c>
      <c r="AG189" s="21" t="n">
        <v>0.80652073732797</v>
      </c>
      <c r="AH189" s="21" t="n">
        <f aca="false">IF(D189="D",(Methodology!$B$17*J189+Methodology!$B$18*P189+Methodology!$B$19*R189+Methodology!$B$20*T189+Methodology!$B$21*V189),IF(D189="C",Methodology!$B$25*J189+Methodology!$B$26*L189+Methodology!$B$27*P189+Methodology!$B$28*R189+Methodology!$B$29*T189+Methodology!$B$30*V189,Methodology!$B$34*J189+Methodology!$B$35*L189+Methodology!$B$36*P189+Methodology!$B$37*R189+Methodology!$B$38*T189+Methodology!$B$40*X189+Methodology!$B$39*AE189+Methodology!$B$41*AG189))</f>
        <v>0.631369588891204</v>
      </c>
      <c r="AI189" s="61" t="n">
        <v>1.02210182150614</v>
      </c>
      <c r="AJ189" s="24" t="n">
        <f aca="false">AH189*AI189</f>
        <v>0.645324006849284</v>
      </c>
      <c r="AK189" s="5" t="n">
        <f aca="false">A189*F189</f>
        <v>0</v>
      </c>
      <c r="AL189" s="25" t="n">
        <f aca="false">AJ189*A189</f>
        <v>0</v>
      </c>
      <c r="AM189" s="1" t="n">
        <f aca="false">IF(D189="c",1,IF(D189="d",1000000,IF(D189="rw",1000,IF(D189="lw",10000,IF(D189="g",100000,0)))))</f>
        <v>10000</v>
      </c>
      <c r="AN189" s="1" t="n">
        <f aca="false">A189*AM189</f>
        <v>0</v>
      </c>
      <c r="AT189" s="19" t="n">
        <f aca="false">IF(D189="rw",1,0)</f>
        <v>0</v>
      </c>
      <c r="AU189" s="19" t="n">
        <f aca="false">IF(D189="lw",1,0)</f>
        <v>1</v>
      </c>
      <c r="AV189" s="19" t="n">
        <f aca="false">IF(D189="c",1,0)</f>
        <v>0</v>
      </c>
      <c r="AW189" s="19" t="n">
        <f aca="false">IF(D189="d",1,0)</f>
        <v>0</v>
      </c>
      <c r="AX189" s="19" t="n">
        <f aca="false">IF(D189="g",1,0)</f>
        <v>0</v>
      </c>
      <c r="AZ189" s="19" t="n">
        <f aca="false">$A189*AT189</f>
        <v>0</v>
      </c>
      <c r="BA189" s="19" t="n">
        <f aca="false">$A189*AU189</f>
        <v>0</v>
      </c>
      <c r="BB189" s="19" t="n">
        <f aca="false">$A189*AV189</f>
        <v>0</v>
      </c>
      <c r="BC189" s="19" t="n">
        <f aca="false">$A189*AW189</f>
        <v>0</v>
      </c>
      <c r="BD189" s="19" t="n">
        <f aca="false">$A189*AX189</f>
        <v>0</v>
      </c>
    </row>
    <row r="190" customFormat="false" ht="12.75" hidden="false" customHeight="false" outlineLevel="0" collapsed="false">
      <c r="A190" s="18" t="n">
        <v>0</v>
      </c>
      <c r="B190" s="43" t="n">
        <f aca="false">B189+1</f>
        <v>189</v>
      </c>
      <c r="C190" s="3" t="s">
        <v>319</v>
      </c>
      <c r="D190" s="19" t="s">
        <v>1222</v>
      </c>
      <c r="E190" s="3" t="s">
        <v>1236</v>
      </c>
      <c r="F190" s="20" t="n">
        <v>1900000</v>
      </c>
      <c r="G190" s="3" t="s">
        <v>47</v>
      </c>
      <c r="H190" s="3" t="n">
        <v>275</v>
      </c>
      <c r="I190" s="21" t="n">
        <v>0.0945454545454545</v>
      </c>
      <c r="J190" s="21" t="n">
        <v>0.336048675742398</v>
      </c>
      <c r="K190" s="21" t="n">
        <v>0.309090909090909</v>
      </c>
      <c r="L190" s="21" t="n">
        <v>0.689984279814851</v>
      </c>
      <c r="M190" s="21" t="n">
        <v>0.403636363636364</v>
      </c>
      <c r="N190" s="21" t="n">
        <v>0.544114543815397</v>
      </c>
      <c r="O190" s="21" t="n">
        <v>-0.134545454545455</v>
      </c>
      <c r="P190" s="21" t="n">
        <v>0.180940860543247</v>
      </c>
      <c r="Q190" s="21" t="n">
        <v>0.712727272727273</v>
      </c>
      <c r="R190" s="21" t="n">
        <v>0.418985747841299</v>
      </c>
      <c r="S190" s="21" t="n">
        <v>0.04</v>
      </c>
      <c r="T190" s="21" t="n">
        <v>0.521607441227082</v>
      </c>
      <c r="U190" s="21" t="n">
        <v>0.145454545454545</v>
      </c>
      <c r="V190" s="21" t="n">
        <v>0.840642753614792</v>
      </c>
      <c r="W190" s="21" t="n">
        <v>0.00727272727272727</v>
      </c>
      <c r="X190" s="21" t="n">
        <v>0.617471827233858</v>
      </c>
      <c r="Y190" s="21" t="n">
        <v>0.0181818181818182</v>
      </c>
      <c r="Z190" s="21" t="n">
        <v>0.0218181818181818</v>
      </c>
      <c r="AA190" s="21" t="n">
        <v>0.464939900132967</v>
      </c>
      <c r="AB190" s="21" t="n">
        <v>0</v>
      </c>
      <c r="AC190" s="21" t="n">
        <v>0.243368015314209</v>
      </c>
      <c r="AD190" s="21" t="n">
        <v>1.72</v>
      </c>
      <c r="AE190" s="21" t="n">
        <v>0.622063991162718</v>
      </c>
      <c r="AF190" s="22" t="n">
        <v>0.0549682875264271</v>
      </c>
      <c r="AG190" s="21" t="n">
        <v>0.241894192096381</v>
      </c>
      <c r="AH190" s="21" t="n">
        <f aca="false">IF(D190="D",(Methodology!$B$17*J190+Methodology!$B$18*P190+Methodology!$B$19*R190+Methodology!$B$20*T190+Methodology!$B$21*V190),IF(D190="C",Methodology!$B$25*J190+Methodology!$B$26*L190+Methodology!$B$27*P190+Methodology!$B$28*R190+Methodology!$B$29*T190+Methodology!$B$30*V190,Methodology!$B$34*J190+Methodology!$B$35*L190+Methodology!$B$36*P190+Methodology!$B$37*R190+Methodology!$B$38*T190+Methodology!$B$40*X190+Methodology!$B$39*AE190+Methodology!$B$41*AG190))</f>
        <v>0.329919498706689</v>
      </c>
      <c r="AI190" s="61" t="n">
        <v>0.921235658742321</v>
      </c>
      <c r="AJ190" s="24" t="n">
        <f aca="false">AH190*AI190</f>
        <v>0.303933606722993</v>
      </c>
      <c r="AK190" s="5" t="n">
        <f aca="false">A190*F190</f>
        <v>0</v>
      </c>
      <c r="AL190" s="25" t="n">
        <f aca="false">AJ190*A190</f>
        <v>0</v>
      </c>
      <c r="AM190" s="1" t="n">
        <f aca="false">IF(D190="c",1,IF(D190="d",1000000,IF(D190="rw",1000,IF(D190="lw",10000,IF(D190="g",100000,0)))))</f>
        <v>1000000</v>
      </c>
      <c r="AN190" s="1" t="n">
        <f aca="false">A190*AM190</f>
        <v>0</v>
      </c>
      <c r="AT190" s="19" t="n">
        <f aca="false">IF(D190="rw",1,0)</f>
        <v>0</v>
      </c>
      <c r="AU190" s="19" t="n">
        <f aca="false">IF(D190="lw",1,0)</f>
        <v>0</v>
      </c>
      <c r="AV190" s="19" t="n">
        <f aca="false">IF(D190="c",1,0)</f>
        <v>0</v>
      </c>
      <c r="AW190" s="19" t="n">
        <f aca="false">IF(D190="d",1,0)</f>
        <v>1</v>
      </c>
      <c r="AX190" s="19" t="n">
        <f aca="false">IF(D190="g",1,0)</f>
        <v>0</v>
      </c>
      <c r="AZ190" s="19" t="n">
        <f aca="false">$A190*AT190</f>
        <v>0</v>
      </c>
      <c r="BA190" s="19" t="n">
        <f aca="false">$A190*AU190</f>
        <v>0</v>
      </c>
      <c r="BB190" s="19" t="n">
        <f aca="false">$A190*AV190</f>
        <v>0</v>
      </c>
      <c r="BC190" s="19" t="n">
        <f aca="false">$A190*AW190</f>
        <v>0</v>
      </c>
      <c r="BD190" s="19" t="n">
        <f aca="false">$A190*AX190</f>
        <v>0</v>
      </c>
    </row>
    <row r="191" customFormat="false" ht="12.75" hidden="false" customHeight="false" outlineLevel="0" collapsed="false">
      <c r="A191" s="18" t="n">
        <v>0</v>
      </c>
      <c r="B191" s="43" t="n">
        <f aca="false">B190+1</f>
        <v>190</v>
      </c>
      <c r="C191" s="3" t="s">
        <v>123</v>
      </c>
      <c r="D191" s="19" t="s">
        <v>1226</v>
      </c>
      <c r="E191" s="3" t="s">
        <v>1230</v>
      </c>
      <c r="F191" s="20" t="n">
        <v>1870000</v>
      </c>
      <c r="G191" s="3" t="s">
        <v>110</v>
      </c>
      <c r="H191" s="3" t="n">
        <v>288</v>
      </c>
      <c r="I191" s="21" t="n">
        <v>0.319444444444444</v>
      </c>
      <c r="J191" s="21" t="n">
        <v>0.948066064984325</v>
      </c>
      <c r="K191" s="21" t="n">
        <v>0.319444444444444</v>
      </c>
      <c r="L191" s="21" t="n">
        <v>0.714291312760138</v>
      </c>
      <c r="M191" s="21" t="n">
        <v>0.638888888888889</v>
      </c>
      <c r="N191" s="21" t="n">
        <v>0.86131714533086</v>
      </c>
      <c r="O191" s="21" t="n">
        <v>0.128472222222222</v>
      </c>
      <c r="P191" s="21" t="n">
        <v>0.854472296983934</v>
      </c>
      <c r="Q191" s="21" t="n">
        <v>0.520833333333333</v>
      </c>
      <c r="R191" s="21" t="n">
        <v>0.312686890741329</v>
      </c>
      <c r="S191" s="21" t="n">
        <v>0.0590277777777778</v>
      </c>
      <c r="T191" s="21" t="n">
        <v>0.691019628423227</v>
      </c>
      <c r="U191" s="21" t="n">
        <v>0.0694444444444445</v>
      </c>
      <c r="V191" s="21" t="n">
        <v>0.4986663820952</v>
      </c>
      <c r="W191" s="21" t="n">
        <v>0.00694444444444444</v>
      </c>
      <c r="X191" s="21" t="n">
        <v>0.601566317724312</v>
      </c>
      <c r="Y191" s="21" t="n">
        <v>0.0208333333333333</v>
      </c>
      <c r="Z191" s="21" t="n">
        <v>0.0486111111111111</v>
      </c>
      <c r="AA191" s="21" t="n">
        <v>0.857687230793808</v>
      </c>
      <c r="AB191" s="21" t="n">
        <v>0.0104166666666667</v>
      </c>
      <c r="AC191" s="21" t="n">
        <v>0.941030899037001</v>
      </c>
      <c r="AD191" s="21" t="n">
        <v>2.57986111111111</v>
      </c>
      <c r="AE191" s="21" t="n">
        <v>0.936828859789931</v>
      </c>
      <c r="AF191" s="22" t="n">
        <v>0.123822341857335</v>
      </c>
      <c r="AG191" s="21" t="n">
        <v>0.809133961204834</v>
      </c>
      <c r="AH191" s="21" t="n">
        <f aca="false">IF(D191="D",(Methodology!$B$17*J191+Methodology!$B$18*P191+Methodology!$B$19*R191+Methodology!$B$20*T191+Methodology!$B$21*V191),IF(D191="C",Methodology!$B$25*J191+Methodology!$B$26*L191+Methodology!$B$27*P191+Methodology!$B$28*R191+Methodology!$B$29*T191+Methodology!$B$30*V191,Methodology!$B$34*J191+Methodology!$B$35*L191+Methodology!$B$36*P191+Methodology!$B$37*R191+Methodology!$B$38*T191+Methodology!$B$40*X191+Methodology!$B$39*AE191+Methodology!$B$41*AG191))</f>
        <v>0.866238187172298</v>
      </c>
      <c r="AI191" s="61" t="n">
        <v>0.974427080225266</v>
      </c>
      <c r="AJ191" s="24" t="n">
        <f aca="false">AH191*AI191</f>
        <v>0.84408594750593</v>
      </c>
      <c r="AK191" s="5" t="n">
        <f aca="false">A191*F191</f>
        <v>0</v>
      </c>
      <c r="AL191" s="25" t="n">
        <f aca="false">AJ191*A191</f>
        <v>0</v>
      </c>
      <c r="AM191" s="1" t="n">
        <f aca="false">IF(D191="c",1,IF(D191="d",1000000,IF(D191="rw",1000,IF(D191="lw",10000,IF(D191="g",100000,0)))))</f>
        <v>10000</v>
      </c>
      <c r="AN191" s="1" t="n">
        <f aca="false">A191*AM191</f>
        <v>0</v>
      </c>
      <c r="AT191" s="19" t="n">
        <f aca="false">IF(D191="rw",1,0)</f>
        <v>0</v>
      </c>
      <c r="AU191" s="19" t="n">
        <f aca="false">IF(D191="lw",1,0)</f>
        <v>1</v>
      </c>
      <c r="AV191" s="19" t="n">
        <f aca="false">IF(D191="c",1,0)</f>
        <v>0</v>
      </c>
      <c r="AW191" s="19" t="n">
        <f aca="false">IF(D191="d",1,0)</f>
        <v>0</v>
      </c>
      <c r="AX191" s="19" t="n">
        <f aca="false">IF(D191="g",1,0)</f>
        <v>0</v>
      </c>
      <c r="AZ191" s="19" t="n">
        <f aca="false">$A191*AT191</f>
        <v>0</v>
      </c>
      <c r="BA191" s="19" t="n">
        <f aca="false">$A191*AU191</f>
        <v>0</v>
      </c>
      <c r="BB191" s="19" t="n">
        <f aca="false">$A191*AV191</f>
        <v>0</v>
      </c>
      <c r="BC191" s="19" t="n">
        <f aca="false">$A191*AW191</f>
        <v>0</v>
      </c>
      <c r="BD191" s="19" t="n">
        <f aca="false">$A191*AX191</f>
        <v>0</v>
      </c>
    </row>
    <row r="192" customFormat="false" ht="12.75" hidden="false" customHeight="false" outlineLevel="0" collapsed="false">
      <c r="A192" s="18" t="n">
        <v>0</v>
      </c>
      <c r="B192" s="43" t="n">
        <f aca="false">B191+1</f>
        <v>191</v>
      </c>
      <c r="C192" s="3" t="s">
        <v>178</v>
      </c>
      <c r="D192" s="19" t="s">
        <v>1226</v>
      </c>
      <c r="E192" s="3" t="s">
        <v>1236</v>
      </c>
      <c r="F192" s="20" t="n">
        <v>1850000</v>
      </c>
      <c r="G192" s="3" t="s">
        <v>28</v>
      </c>
      <c r="H192" s="3" t="n">
        <v>317</v>
      </c>
      <c r="I192" s="21" t="n">
        <v>0.309148264984227</v>
      </c>
      <c r="J192" s="21" t="n">
        <v>0.937306438288581</v>
      </c>
      <c r="K192" s="21" t="n">
        <v>0.28391167192429</v>
      </c>
      <c r="L192" s="21" t="n">
        <v>0.627478211620292</v>
      </c>
      <c r="M192" s="21" t="n">
        <v>0.593059936908517</v>
      </c>
      <c r="N192" s="21" t="n">
        <v>0.814935281234225</v>
      </c>
      <c r="O192" s="21" t="n">
        <v>0.00630914826498423</v>
      </c>
      <c r="P192" s="21" t="n">
        <v>0.556430821393221</v>
      </c>
      <c r="Q192" s="21" t="n">
        <v>0.858044164037855</v>
      </c>
      <c r="R192" s="21" t="n">
        <v>0.504147281581743</v>
      </c>
      <c r="S192" s="21" t="n">
        <v>0.0788643533123028</v>
      </c>
      <c r="T192" s="21" t="n">
        <v>0.832023698776428</v>
      </c>
      <c r="U192" s="21" t="n">
        <v>0.0536277602523659</v>
      </c>
      <c r="V192" s="21" t="n">
        <v>0.416239868774578</v>
      </c>
      <c r="W192" s="21" t="n">
        <v>0</v>
      </c>
      <c r="X192" s="21" t="n">
        <v>0.267859371780738</v>
      </c>
      <c r="Y192" s="21" t="n">
        <v>0.00315457413249211</v>
      </c>
      <c r="Z192" s="21" t="n">
        <v>0.0536277602523659</v>
      </c>
      <c r="AA192" s="21" t="n">
        <v>0.90091872958311</v>
      </c>
      <c r="AB192" s="21" t="n">
        <v>0.00630914826498423</v>
      </c>
      <c r="AC192" s="21" t="n">
        <v>0.74943575393943</v>
      </c>
      <c r="AD192" s="21" t="n">
        <v>2.82334384858044</v>
      </c>
      <c r="AE192" s="21" t="n">
        <v>0.969501624878516</v>
      </c>
      <c r="AF192" s="22" t="n">
        <v>0.109497206703911</v>
      </c>
      <c r="AG192" s="21" t="n">
        <v>0.707825628823278</v>
      </c>
      <c r="AH192" s="21" t="n">
        <f aca="false">IF(D192="D",(Methodology!$B$17*J192+Methodology!$B$18*P192+Methodology!$B$19*R192+Methodology!$B$20*T192+Methodology!$B$21*V192),IF(D192="C",Methodology!$B$25*J192+Methodology!$B$26*L192+Methodology!$B$27*P192+Methodology!$B$28*R192+Methodology!$B$29*T192+Methodology!$B$30*V192,Methodology!$B$34*J192+Methodology!$B$35*L192+Methodology!$B$36*P192+Methodology!$B$37*R192+Methodology!$B$38*T192+Methodology!$B$40*X192+Methodology!$B$39*AE192+Methodology!$B$41*AG192))</f>
        <v>0.79143063856658</v>
      </c>
      <c r="AI192" s="61" t="n">
        <v>1.0389983019813</v>
      </c>
      <c r="AJ192" s="24" t="n">
        <f aca="false">AH192*AI192</f>
        <v>0.822295089606654</v>
      </c>
      <c r="AK192" s="5" t="n">
        <f aca="false">A192*F192</f>
        <v>0</v>
      </c>
      <c r="AL192" s="25" t="n">
        <f aca="false">AJ192*A192</f>
        <v>0</v>
      </c>
      <c r="AM192" s="1" t="n">
        <f aca="false">IF(D192="c",1,IF(D192="d",1000000,IF(D192="rw",1000,IF(D192="lw",10000,IF(D192="g",100000,0)))))</f>
        <v>10000</v>
      </c>
      <c r="AN192" s="1" t="n">
        <f aca="false">A192*AM192</f>
        <v>0</v>
      </c>
      <c r="AT192" s="19" t="n">
        <f aca="false">IF(D192="rw",1,0)</f>
        <v>0</v>
      </c>
      <c r="AU192" s="19" t="n">
        <f aca="false">IF(D192="lw",1,0)</f>
        <v>1</v>
      </c>
      <c r="AV192" s="19" t="n">
        <f aca="false">IF(D192="c",1,0)</f>
        <v>0</v>
      </c>
      <c r="AW192" s="19" t="n">
        <f aca="false">IF(D192="d",1,0)</f>
        <v>0</v>
      </c>
      <c r="AX192" s="19" t="n">
        <f aca="false">IF(D192="g",1,0)</f>
        <v>0</v>
      </c>
      <c r="AZ192" s="19" t="n">
        <f aca="false">$A192*AT192</f>
        <v>0</v>
      </c>
      <c r="BA192" s="19" t="n">
        <f aca="false">$A192*AU192</f>
        <v>0</v>
      </c>
      <c r="BB192" s="19" t="n">
        <f aca="false">$A192*AV192</f>
        <v>0</v>
      </c>
      <c r="BC192" s="19" t="n">
        <f aca="false">$A192*AW192</f>
        <v>0</v>
      </c>
      <c r="BD192" s="19" t="n">
        <f aca="false">$A192*AX192</f>
        <v>0</v>
      </c>
    </row>
    <row r="193" customFormat="false" ht="12.75" hidden="false" customHeight="false" outlineLevel="0" collapsed="false">
      <c r="A193" s="18" t="n">
        <v>0</v>
      </c>
      <c r="B193" s="43" t="n">
        <f aca="false">B192+1</f>
        <v>192</v>
      </c>
      <c r="C193" s="3" t="s">
        <v>193</v>
      </c>
      <c r="D193" s="19" t="s">
        <v>1229</v>
      </c>
      <c r="E193" s="3" t="s">
        <v>1227</v>
      </c>
      <c r="F193" s="20" t="n">
        <v>1800000</v>
      </c>
      <c r="G193" s="3" t="s">
        <v>73</v>
      </c>
      <c r="H193" s="3" t="n">
        <v>299</v>
      </c>
      <c r="I193" s="21" t="n">
        <v>0.224080267558528</v>
      </c>
      <c r="J193" s="21" t="n">
        <v>0.775554937523035</v>
      </c>
      <c r="K193" s="21" t="n">
        <v>0.280936454849498</v>
      </c>
      <c r="L193" s="21" t="n">
        <v>0.619824718895079</v>
      </c>
      <c r="M193" s="21" t="n">
        <v>0.505016722408027</v>
      </c>
      <c r="N193" s="21" t="n">
        <v>0.702349016443254</v>
      </c>
      <c r="O193" s="21" t="n">
        <v>-0.25752508361204</v>
      </c>
      <c r="P193" s="21" t="n">
        <v>0.0334923312107829</v>
      </c>
      <c r="Q193" s="21" t="n">
        <v>0.74247491638796</v>
      </c>
      <c r="R193" s="21" t="n">
        <v>0.436243584197912</v>
      </c>
      <c r="S193" s="21" t="n">
        <v>0.0602006688963211</v>
      </c>
      <c r="T193" s="21" t="n">
        <v>0.700606387885106</v>
      </c>
      <c r="U193" s="21" t="n">
        <v>0.0936454849498328</v>
      </c>
      <c r="V193" s="21" t="n">
        <v>0.623691878164795</v>
      </c>
      <c r="W193" s="21" t="n">
        <v>0.0167224080267559</v>
      </c>
      <c r="X193" s="21" t="n">
        <v>0.932127523824714</v>
      </c>
      <c r="Y193" s="21" t="n">
        <v>0.0167224080267559</v>
      </c>
      <c r="Z193" s="21" t="n">
        <v>0.0334448160535117</v>
      </c>
      <c r="AA193" s="21" t="n">
        <v>0.660747303316602</v>
      </c>
      <c r="AB193" s="21" t="n">
        <v>0</v>
      </c>
      <c r="AC193" s="21" t="n">
        <v>0.243368015314209</v>
      </c>
      <c r="AD193" s="21" t="n">
        <v>1.68227424749164</v>
      </c>
      <c r="AE193" s="21" t="n">
        <v>0.601594682609838</v>
      </c>
      <c r="AF193" s="22" t="n">
        <v>0.133200795228628</v>
      </c>
      <c r="AG193" s="21" t="n">
        <v>0.861973146477643</v>
      </c>
      <c r="AH193" s="21" t="n">
        <f aca="false">IF(D193="D",(Methodology!$B$17*J193+Methodology!$B$18*P193+Methodology!$B$19*R193+Methodology!$B$20*T193+Methodology!$B$21*V193),IF(D193="C",Methodology!$B$25*J193+Methodology!$B$26*L193+Methodology!$B$27*P193+Methodology!$B$28*R193+Methodology!$B$29*T193+Methodology!$B$30*V193,Methodology!$B$34*J193+Methodology!$B$35*L193+Methodology!$B$36*P193+Methodology!$B$37*R193+Methodology!$B$38*T193+Methodology!$B$40*X193+Methodology!$B$39*AE193+Methodology!$B$41*AG193))</f>
        <v>0.551541582608129</v>
      </c>
      <c r="AI193" s="61" t="n">
        <v>0.928511801492183</v>
      </c>
      <c r="AJ193" s="24" t="n">
        <f aca="false">AH193*AI193</f>
        <v>0.512112868465324</v>
      </c>
      <c r="AK193" s="5" t="n">
        <f aca="false">A193*F193</f>
        <v>0</v>
      </c>
      <c r="AL193" s="25" t="n">
        <f aca="false">AJ193*A193</f>
        <v>0</v>
      </c>
      <c r="AM193" s="1" t="n">
        <f aca="false">IF(D193="c",1,IF(D193="d",1000000,IF(D193="rw",1000,IF(D193="lw",10000,IF(D193="g",100000,0)))))</f>
        <v>1</v>
      </c>
      <c r="AN193" s="1" t="n">
        <f aca="false">A193*AM193</f>
        <v>0</v>
      </c>
      <c r="AT193" s="19" t="n">
        <f aca="false">IF(D193="rw",1,0)</f>
        <v>0</v>
      </c>
      <c r="AU193" s="19" t="n">
        <f aca="false">IF(D193="lw",1,0)</f>
        <v>0</v>
      </c>
      <c r="AV193" s="19" t="n">
        <f aca="false">IF(D193="c",1,0)</f>
        <v>1</v>
      </c>
      <c r="AW193" s="19" t="n">
        <f aca="false">IF(D193="d",1,0)</f>
        <v>0</v>
      </c>
      <c r="AX193" s="19" t="n">
        <f aca="false">IF(D193="g",1,0)</f>
        <v>0</v>
      </c>
      <c r="AZ193" s="19" t="n">
        <f aca="false">$A193*AT193</f>
        <v>0</v>
      </c>
      <c r="BA193" s="19" t="n">
        <f aca="false">$A193*AU193</f>
        <v>0</v>
      </c>
      <c r="BB193" s="19" t="n">
        <f aca="false">$A193*AV193</f>
        <v>0</v>
      </c>
      <c r="BC193" s="19" t="n">
        <f aca="false">$A193*AW193</f>
        <v>0</v>
      </c>
      <c r="BD193" s="19" t="n">
        <f aca="false">$A193*AX193</f>
        <v>0</v>
      </c>
    </row>
    <row r="194" customFormat="false" ht="12.75" hidden="false" customHeight="false" outlineLevel="0" collapsed="false">
      <c r="A194" s="18" t="n">
        <v>0</v>
      </c>
      <c r="B194" s="43" t="n">
        <f aca="false">B193+1</f>
        <v>193</v>
      </c>
      <c r="C194" s="3" t="s">
        <v>412</v>
      </c>
      <c r="D194" s="19" t="s">
        <v>1222</v>
      </c>
      <c r="E194" s="3" t="s">
        <v>1227</v>
      </c>
      <c r="F194" s="20" t="n">
        <v>1800000</v>
      </c>
      <c r="G194" s="3" t="s">
        <v>87</v>
      </c>
      <c r="H194" s="3" t="n">
        <v>269</v>
      </c>
      <c r="I194" s="21" t="n">
        <v>0.0408921933085502</v>
      </c>
      <c r="J194" s="21" t="n">
        <v>0.180818682767298</v>
      </c>
      <c r="K194" s="21" t="n">
        <v>0.163568773234201</v>
      </c>
      <c r="L194" s="21" t="n">
        <v>0.31195808931417</v>
      </c>
      <c r="M194" s="21" t="n">
        <v>0.204460966542751</v>
      </c>
      <c r="N194" s="21" t="n">
        <v>0.237287306275575</v>
      </c>
      <c r="O194" s="21" t="n">
        <v>0.12639405204461</v>
      </c>
      <c r="P194" s="21" t="n">
        <v>0.850891066832355</v>
      </c>
      <c r="Q194" s="21" t="n">
        <v>1.30483271375465</v>
      </c>
      <c r="R194" s="21" t="n">
        <v>0.74891407596693</v>
      </c>
      <c r="S194" s="21" t="n">
        <v>0</v>
      </c>
      <c r="T194" s="21" t="n">
        <v>0.189335118913758</v>
      </c>
      <c r="U194" s="21" t="n">
        <v>0.0223048327137546</v>
      </c>
      <c r="V194" s="21" t="n">
        <v>0.266381087307101</v>
      </c>
      <c r="W194" s="21" t="n">
        <v>0.00371747211895911</v>
      </c>
      <c r="X194" s="21" t="n">
        <v>0.44038757521856</v>
      </c>
      <c r="Y194" s="21" t="n">
        <v>0.0148698884758364</v>
      </c>
      <c r="Z194" s="21" t="n">
        <v>0.0148698884758364</v>
      </c>
      <c r="AA194" s="21" t="n">
        <v>0.348897319202148</v>
      </c>
      <c r="AB194" s="21" t="n">
        <v>0.00371747211895911</v>
      </c>
      <c r="AC194" s="21" t="n">
        <v>0.54406293514943</v>
      </c>
      <c r="AD194" s="21" t="n">
        <v>1.10780669144981</v>
      </c>
      <c r="AE194" s="21" t="n">
        <v>0.289066494377783</v>
      </c>
      <c r="AF194" s="22" t="n">
        <v>0.0369127516778524</v>
      </c>
      <c r="AG194" s="21" t="n">
        <v>0.132807966205559</v>
      </c>
      <c r="AH194" s="21" t="n">
        <f aca="false">IF(D194="D",(Methodology!$B$17*J194+Methodology!$B$18*P194+Methodology!$B$19*R194+Methodology!$B$20*T194+Methodology!$B$21*V194),IF(D194="C",Methodology!$B$25*J194+Methodology!$B$26*L194+Methodology!$B$27*P194+Methodology!$B$28*R194+Methodology!$B$29*T194+Methodology!$B$30*V194,Methodology!$B$34*J194+Methodology!$B$35*L194+Methodology!$B$36*P194+Methodology!$B$37*R194+Methodology!$B$38*T194+Methodology!$B$40*X194+Methodology!$B$39*AE194+Methodology!$B$41*AG194))</f>
        <v>0.483354860669345</v>
      </c>
      <c r="AI194" s="61" t="n">
        <v>0.998205431625777</v>
      </c>
      <c r="AJ194" s="24" t="n">
        <f aca="false">AH194*AI194</f>
        <v>0.482487447322861</v>
      </c>
      <c r="AK194" s="5" t="n">
        <f aca="false">A194*F194</f>
        <v>0</v>
      </c>
      <c r="AL194" s="25" t="n">
        <f aca="false">AJ194*A194</f>
        <v>0</v>
      </c>
      <c r="AM194" s="1" t="n">
        <f aca="false">IF(D194="c",1,IF(D194="d",1000000,IF(D194="rw",1000,IF(D194="lw",10000,IF(D194="g",100000,0)))))</f>
        <v>1000000</v>
      </c>
      <c r="AN194" s="1" t="n">
        <f aca="false">A194*AM194</f>
        <v>0</v>
      </c>
      <c r="AT194" s="19" t="n">
        <f aca="false">IF(D194="rw",1,0)</f>
        <v>0</v>
      </c>
      <c r="AU194" s="19" t="n">
        <f aca="false">IF(D194="lw",1,0)</f>
        <v>0</v>
      </c>
      <c r="AV194" s="19" t="n">
        <f aca="false">IF(D194="c",1,0)</f>
        <v>0</v>
      </c>
      <c r="AW194" s="19" t="n">
        <f aca="false">IF(D194="d",1,0)</f>
        <v>1</v>
      </c>
      <c r="AX194" s="19" t="n">
        <f aca="false">IF(D194="g",1,0)</f>
        <v>0</v>
      </c>
      <c r="AZ194" s="19" t="n">
        <f aca="false">$A194*AT194</f>
        <v>0</v>
      </c>
      <c r="BA194" s="19" t="n">
        <f aca="false">$A194*AU194</f>
        <v>0</v>
      </c>
      <c r="BB194" s="19" t="n">
        <f aca="false">$A194*AV194</f>
        <v>0</v>
      </c>
      <c r="BC194" s="19" t="n">
        <f aca="false">$A194*AW194</f>
        <v>0</v>
      </c>
      <c r="BD194" s="19" t="n">
        <f aca="false">$A194*AX194</f>
        <v>0</v>
      </c>
    </row>
    <row r="195" customFormat="false" ht="12.75" hidden="false" customHeight="false" outlineLevel="0" collapsed="false">
      <c r="A195" s="18" t="n">
        <v>0</v>
      </c>
      <c r="B195" s="43" t="n">
        <f aca="false">B194+1</f>
        <v>194</v>
      </c>
      <c r="C195" s="3" t="s">
        <v>200</v>
      </c>
      <c r="D195" s="19" t="s">
        <v>1229</v>
      </c>
      <c r="E195" s="3" t="s">
        <v>1225</v>
      </c>
      <c r="F195" s="20" t="n">
        <v>1750000</v>
      </c>
      <c r="G195" s="3" t="s">
        <v>32</v>
      </c>
      <c r="H195" s="3" t="n">
        <v>297</v>
      </c>
      <c r="I195" s="21" t="n">
        <v>0.158249158249158</v>
      </c>
      <c r="J195" s="21" t="n">
        <v>0.562497149641089</v>
      </c>
      <c r="K195" s="21" t="n">
        <v>0.313131313131313</v>
      </c>
      <c r="L195" s="21" t="n">
        <v>0.699577277926412</v>
      </c>
      <c r="M195" s="21" t="n">
        <v>0.471380471380471</v>
      </c>
      <c r="N195" s="21" t="n">
        <v>0.652359771973221</v>
      </c>
      <c r="O195" s="21" t="n">
        <v>-0.114478114478114</v>
      </c>
      <c r="P195" s="21" t="n">
        <v>0.22313007728366</v>
      </c>
      <c r="Q195" s="21" t="n">
        <v>0.404040404040404</v>
      </c>
      <c r="R195" s="21" t="n">
        <v>0.254320900319696</v>
      </c>
      <c r="S195" s="21" t="n">
        <v>0.037037037037037</v>
      </c>
      <c r="T195" s="21" t="n">
        <v>0.49400146595958</v>
      </c>
      <c r="U195" s="21" t="n">
        <v>0.0909090909090909</v>
      </c>
      <c r="V195" s="21" t="n">
        <v>0.609944761186819</v>
      </c>
      <c r="W195" s="21" t="n">
        <v>0.00673400673400673</v>
      </c>
      <c r="X195" s="21" t="n">
        <v>0.591279145398447</v>
      </c>
      <c r="Y195" s="21" t="n">
        <v>0.0134680134680135</v>
      </c>
      <c r="Z195" s="21" t="n">
        <v>0.0303030303030303</v>
      </c>
      <c r="AA195" s="21" t="n">
        <v>0.609768798007331</v>
      </c>
      <c r="AB195" s="21" t="n">
        <v>0</v>
      </c>
      <c r="AC195" s="21" t="n">
        <v>0.243368015314209</v>
      </c>
      <c r="AD195" s="21" t="n">
        <v>1.78114478114478</v>
      </c>
      <c r="AE195" s="21" t="n">
        <v>0.654501529825711</v>
      </c>
      <c r="AF195" s="22" t="n">
        <v>0.0888468809073724</v>
      </c>
      <c r="AG195" s="21" t="n">
        <v>0.529772837822832</v>
      </c>
      <c r="AH195" s="21" t="n">
        <f aca="false">IF(D195="D",(Methodology!$B$17*J195+Methodology!$B$18*P195+Methodology!$B$19*R195+Methodology!$B$20*T195+Methodology!$B$21*V195),IF(D195="C",Methodology!$B$25*J195+Methodology!$B$26*L195+Methodology!$B$27*P195+Methodology!$B$28*R195+Methodology!$B$29*T195+Methodology!$B$30*V195,Methodology!$B$34*J195+Methodology!$B$35*L195+Methodology!$B$36*P195+Methodology!$B$37*R195+Methodology!$B$38*T195+Methodology!$B$40*X195+Methodology!$B$39*AE195+Methodology!$B$41*AG195))</f>
        <v>0.565132172313511</v>
      </c>
      <c r="AI195" s="61" t="n">
        <v>1.03107083377304</v>
      </c>
      <c r="AJ195" s="24" t="n">
        <f aca="false">AH195*AI195</f>
        <v>0.582691300099263</v>
      </c>
      <c r="AK195" s="5" t="n">
        <f aca="false">A195*F195</f>
        <v>0</v>
      </c>
      <c r="AL195" s="25" t="n">
        <f aca="false">AJ195*A195</f>
        <v>0</v>
      </c>
      <c r="AM195" s="1" t="n">
        <f aca="false">IF(D195="c",1,IF(D195="d",1000000,IF(D195="rw",1000,IF(D195="lw",10000,IF(D195="g",100000,0)))))</f>
        <v>1</v>
      </c>
      <c r="AN195" s="1" t="n">
        <f aca="false">A195*AM195</f>
        <v>0</v>
      </c>
      <c r="AT195" s="19" t="n">
        <f aca="false">IF(D195="rw",1,0)</f>
        <v>0</v>
      </c>
      <c r="AU195" s="19" t="n">
        <f aca="false">IF(D195="lw",1,0)</f>
        <v>0</v>
      </c>
      <c r="AV195" s="19" t="n">
        <f aca="false">IF(D195="c",1,0)</f>
        <v>1</v>
      </c>
      <c r="AW195" s="19" t="n">
        <f aca="false">IF(D195="d",1,0)</f>
        <v>0</v>
      </c>
      <c r="AX195" s="19" t="n">
        <f aca="false">IF(D195="g",1,0)</f>
        <v>0</v>
      </c>
      <c r="AZ195" s="19" t="n">
        <f aca="false">$A195*AT195</f>
        <v>0</v>
      </c>
      <c r="BA195" s="19" t="n">
        <f aca="false">$A195*AU195</f>
        <v>0</v>
      </c>
      <c r="BB195" s="19" t="n">
        <f aca="false">$A195*AV195</f>
        <v>0</v>
      </c>
      <c r="BC195" s="19" t="n">
        <f aca="false">$A195*AW195</f>
        <v>0</v>
      </c>
      <c r="BD195" s="19" t="n">
        <f aca="false">$A195*AX195</f>
        <v>0</v>
      </c>
    </row>
    <row r="196" customFormat="false" ht="12.75" hidden="false" customHeight="false" outlineLevel="0" collapsed="false">
      <c r="A196" s="18" t="n">
        <v>0</v>
      </c>
      <c r="B196" s="43" t="n">
        <f aca="false">B195+1</f>
        <v>195</v>
      </c>
      <c r="C196" s="3" t="s">
        <v>626</v>
      </c>
      <c r="D196" s="19" t="s">
        <v>1222</v>
      </c>
      <c r="E196" s="3" t="s">
        <v>1227</v>
      </c>
      <c r="F196" s="20" t="n">
        <v>1750000</v>
      </c>
      <c r="G196" s="3" t="s">
        <v>73</v>
      </c>
      <c r="H196" s="3" t="n">
        <v>281</v>
      </c>
      <c r="I196" s="21" t="n">
        <v>0.0355871886120997</v>
      </c>
      <c r="J196" s="21" t="n">
        <v>0.168377260987822</v>
      </c>
      <c r="K196" s="21" t="n">
        <v>0.103202846975089</v>
      </c>
      <c r="L196" s="21" t="n">
        <v>0.184227743112478</v>
      </c>
      <c r="M196" s="21" t="n">
        <v>0.138790035587189</v>
      </c>
      <c r="N196" s="21" t="n">
        <v>0.161734648950104</v>
      </c>
      <c r="O196" s="21" t="n">
        <v>-0.0320284697508897</v>
      </c>
      <c r="P196" s="21" t="n">
        <v>0.442406101261227</v>
      </c>
      <c r="Q196" s="21" t="n">
        <v>1.45195729537367</v>
      </c>
      <c r="R196" s="21" t="n">
        <v>0.812900161255129</v>
      </c>
      <c r="S196" s="21" t="n">
        <v>0</v>
      </c>
      <c r="T196" s="21" t="n">
        <v>0.189335118913758</v>
      </c>
      <c r="U196" s="21" t="n">
        <v>0</v>
      </c>
      <c r="V196" s="21" t="n">
        <v>0.179473981621981</v>
      </c>
      <c r="W196" s="21" t="n">
        <v>0</v>
      </c>
      <c r="X196" s="21" t="n">
        <v>0.267859371780738</v>
      </c>
      <c r="Y196" s="21" t="n">
        <v>0.00355871886120996</v>
      </c>
      <c r="Z196" s="21" t="n">
        <v>0</v>
      </c>
      <c r="AA196" s="21" t="n">
        <v>0.15127715562065</v>
      </c>
      <c r="AB196" s="21" t="n">
        <v>0</v>
      </c>
      <c r="AC196" s="21" t="n">
        <v>0.243368015314209</v>
      </c>
      <c r="AD196" s="21" t="n">
        <v>1.20640569395018</v>
      </c>
      <c r="AE196" s="21" t="n">
        <v>0.338532006704649</v>
      </c>
      <c r="AF196" s="22" t="n">
        <v>0.0294985250737463</v>
      </c>
      <c r="AG196" s="21" t="n">
        <v>0.0997802788823644</v>
      </c>
      <c r="AH196" s="21" t="n">
        <f aca="false">IF(D196="D",(Methodology!$B$17*J196+Methodology!$B$18*P196+Methodology!$B$19*R196+Methodology!$B$20*T196+Methodology!$B$21*V196),IF(D196="C",Methodology!$B$25*J196+Methodology!$B$26*L196+Methodology!$B$27*P196+Methodology!$B$28*R196+Methodology!$B$29*T196+Methodology!$B$30*V196,Methodology!$B$34*J196+Methodology!$B$35*L196+Methodology!$B$36*P196+Methodology!$B$37*R196+Methodology!$B$38*T196+Methodology!$B$40*X196+Methodology!$B$39*AE196+Methodology!$B$41*AG196))</f>
        <v>0.208698171882418</v>
      </c>
      <c r="AI196" s="61" t="n">
        <v>1.00438407910971</v>
      </c>
      <c r="AJ196" s="24" t="n">
        <f aca="false">AH196*AI196</f>
        <v>0.209613121178002</v>
      </c>
      <c r="AK196" s="5" t="n">
        <f aca="false">A196*F196</f>
        <v>0</v>
      </c>
      <c r="AL196" s="25" t="n">
        <f aca="false">AJ196*A196</f>
        <v>0</v>
      </c>
      <c r="AM196" s="1" t="n">
        <f aca="false">IF(D196="c",1,IF(D196="d",1000000,IF(D196="rw",1000,IF(D196="lw",10000,IF(D196="g",100000,0)))))</f>
        <v>1000000</v>
      </c>
      <c r="AN196" s="1" t="n">
        <f aca="false">A196*AM196</f>
        <v>0</v>
      </c>
      <c r="AT196" s="19" t="n">
        <f aca="false">IF(D196="rw",1,0)</f>
        <v>0</v>
      </c>
      <c r="AU196" s="19" t="n">
        <f aca="false">IF(D196="lw",1,0)</f>
        <v>0</v>
      </c>
      <c r="AV196" s="19" t="n">
        <f aca="false">IF(D196="c",1,0)</f>
        <v>0</v>
      </c>
      <c r="AW196" s="19" t="n">
        <f aca="false">IF(D196="d",1,0)</f>
        <v>1</v>
      </c>
      <c r="AX196" s="19" t="n">
        <f aca="false">IF(D196="g",1,0)</f>
        <v>0</v>
      </c>
      <c r="AZ196" s="19" t="n">
        <f aca="false">$A196*AT196</f>
        <v>0</v>
      </c>
      <c r="BA196" s="19" t="n">
        <f aca="false">$A196*AU196</f>
        <v>0</v>
      </c>
      <c r="BB196" s="19" t="n">
        <f aca="false">$A196*AV196</f>
        <v>0</v>
      </c>
      <c r="BC196" s="19" t="n">
        <f aca="false">$A196*AW196</f>
        <v>0</v>
      </c>
      <c r="BD196" s="19" t="n">
        <f aca="false">$A196*AX196</f>
        <v>0</v>
      </c>
    </row>
    <row r="197" customFormat="false" ht="12.75" hidden="false" customHeight="false" outlineLevel="0" collapsed="false">
      <c r="A197" s="18" t="n">
        <v>0</v>
      </c>
      <c r="B197" s="43" t="n">
        <f aca="false">B196+1</f>
        <v>196</v>
      </c>
      <c r="C197" s="3" t="s">
        <v>635</v>
      </c>
      <c r="D197" s="19" t="s">
        <v>1222</v>
      </c>
      <c r="E197" s="3" t="s">
        <v>1223</v>
      </c>
      <c r="F197" s="20" t="n">
        <v>1750000</v>
      </c>
      <c r="G197" s="3" t="s">
        <v>81</v>
      </c>
      <c r="H197" s="3" t="n">
        <v>275</v>
      </c>
      <c r="I197" s="21" t="n">
        <v>0.0472727272727273</v>
      </c>
      <c r="J197" s="21" t="n">
        <v>0.19652494440388</v>
      </c>
      <c r="K197" s="21" t="n">
        <v>0.112727272727273</v>
      </c>
      <c r="L197" s="21" t="n">
        <v>0.201906970213436</v>
      </c>
      <c r="M197" s="21" t="n">
        <v>0.16</v>
      </c>
      <c r="N197" s="21" t="n">
        <v>0.184217513954117</v>
      </c>
      <c r="O197" s="21" t="n">
        <v>-0.0836363636363636</v>
      </c>
      <c r="P197" s="21" t="n">
        <v>0.297729373007077</v>
      </c>
      <c r="Q197" s="21" t="n">
        <v>1.29090909090909</v>
      </c>
      <c r="R197" s="21" t="n">
        <v>0.742311188083511</v>
      </c>
      <c r="S197" s="21" t="n">
        <v>0</v>
      </c>
      <c r="T197" s="21" t="n">
        <v>0.189335118913758</v>
      </c>
      <c r="U197" s="21" t="n">
        <v>0.00363636363636364</v>
      </c>
      <c r="V197" s="21" t="n">
        <v>0.192284200188103</v>
      </c>
      <c r="W197" s="21" t="n">
        <v>0.00363636363636364</v>
      </c>
      <c r="X197" s="21" t="n">
        <v>0.436351441426834</v>
      </c>
      <c r="Y197" s="21" t="n">
        <v>0</v>
      </c>
      <c r="Z197" s="21" t="n">
        <v>0.0109090909090909</v>
      </c>
      <c r="AA197" s="21" t="n">
        <v>0.287915843314348</v>
      </c>
      <c r="AB197" s="21" t="n">
        <v>0</v>
      </c>
      <c r="AC197" s="21" t="n">
        <v>0.243368015314209</v>
      </c>
      <c r="AD197" s="21" t="n">
        <v>1.48</v>
      </c>
      <c r="AE197" s="21" t="n">
        <v>0.48843453157518</v>
      </c>
      <c r="AF197" s="22" t="n">
        <v>0.0319410319410319</v>
      </c>
      <c r="AG197" s="21" t="n">
        <v>0.109923337423818</v>
      </c>
      <c r="AH197" s="21" t="n">
        <f aca="false">IF(D197="D",(Methodology!$B$17*J197+Methodology!$B$18*P197+Methodology!$B$19*R197+Methodology!$B$20*T197+Methodology!$B$21*V197),IF(D197="C",Methodology!$B$25*J197+Methodology!$B$26*L197+Methodology!$B$27*P197+Methodology!$B$28*R197+Methodology!$B$29*T197+Methodology!$B$30*V197,Methodology!$B$34*J197+Methodology!$B$35*L197+Methodology!$B$36*P197+Methodology!$B$37*R197+Methodology!$B$38*T197+Methodology!$B$40*X197+Methodology!$B$39*AE197+Methodology!$B$41*AG197))</f>
        <v>0.146375767373988</v>
      </c>
      <c r="AI197" s="61" t="n">
        <v>0.911075638280674</v>
      </c>
      <c r="AJ197" s="24" t="n">
        <f aca="false">AH197*AI197</f>
        <v>0.133359395689079</v>
      </c>
      <c r="AK197" s="5" t="n">
        <f aca="false">A197*F197</f>
        <v>0</v>
      </c>
      <c r="AL197" s="25" t="n">
        <f aca="false">AJ197*A197</f>
        <v>0</v>
      </c>
      <c r="AM197" s="1" t="n">
        <f aca="false">IF(D197="c",1,IF(D197="d",1000000,IF(D197="rw",1000,IF(D197="lw",10000,IF(D197="g",100000,0)))))</f>
        <v>1000000</v>
      </c>
      <c r="AN197" s="1" t="n">
        <f aca="false">A197*AM197</f>
        <v>0</v>
      </c>
      <c r="AT197" s="19" t="n">
        <f aca="false">IF(D197="rw",1,0)</f>
        <v>0</v>
      </c>
      <c r="AU197" s="19" t="n">
        <f aca="false">IF(D197="lw",1,0)</f>
        <v>0</v>
      </c>
      <c r="AV197" s="19" t="n">
        <f aca="false">IF(D197="c",1,0)</f>
        <v>0</v>
      </c>
      <c r="AW197" s="19" t="n">
        <f aca="false">IF(D197="d",1,0)</f>
        <v>1</v>
      </c>
      <c r="AX197" s="19" t="n">
        <f aca="false">IF(D197="g",1,0)</f>
        <v>0</v>
      </c>
      <c r="AZ197" s="19" t="n">
        <f aca="false">$A197*AT197</f>
        <v>0</v>
      </c>
      <c r="BA197" s="19" t="n">
        <f aca="false">$A197*AU197</f>
        <v>0</v>
      </c>
      <c r="BB197" s="19" t="n">
        <f aca="false">$A197*AV197</f>
        <v>0</v>
      </c>
      <c r="BC197" s="19" t="n">
        <f aca="false">$A197*AW197</f>
        <v>0</v>
      </c>
      <c r="BD197" s="19" t="n">
        <f aca="false">$A197*AX197</f>
        <v>0</v>
      </c>
    </row>
    <row r="198" customFormat="false" ht="12.75" hidden="false" customHeight="false" outlineLevel="0" collapsed="false">
      <c r="A198" s="18" t="n">
        <v>0</v>
      </c>
      <c r="B198" s="43" t="n">
        <f aca="false">B197+1</f>
        <v>197</v>
      </c>
      <c r="C198" s="3" t="s">
        <v>351</v>
      </c>
      <c r="D198" s="19" t="s">
        <v>1222</v>
      </c>
      <c r="E198" s="3" t="s">
        <v>1227</v>
      </c>
      <c r="F198" s="20" t="n">
        <v>1750000</v>
      </c>
      <c r="G198" s="3" t="s">
        <v>59</v>
      </c>
      <c r="H198" s="3" t="n">
        <v>272</v>
      </c>
      <c r="I198" s="21" t="n">
        <v>0.0882352941176471</v>
      </c>
      <c r="J198" s="21" t="n">
        <v>0.315336429171396</v>
      </c>
      <c r="K198" s="21" t="n">
        <v>0.297794117647059</v>
      </c>
      <c r="L198" s="21" t="n">
        <v>0.662484898599077</v>
      </c>
      <c r="M198" s="21" t="n">
        <v>0.386029411764706</v>
      </c>
      <c r="N198" s="21" t="n">
        <v>0.515076278589419</v>
      </c>
      <c r="O198" s="21" t="n">
        <v>0.0955882352941176</v>
      </c>
      <c r="P198" s="21" t="n">
        <v>0.79097506575862</v>
      </c>
      <c r="Q198" s="21" t="n">
        <v>0.643382352941177</v>
      </c>
      <c r="R198" s="21" t="n">
        <v>0.379409730290282</v>
      </c>
      <c r="S198" s="21" t="n">
        <v>0.0367647058823529</v>
      </c>
      <c r="T198" s="21" t="n">
        <v>0.491463584771766</v>
      </c>
      <c r="U198" s="21" t="n">
        <v>0.128676470588235</v>
      </c>
      <c r="V198" s="21" t="n">
        <v>0.781205152603558</v>
      </c>
      <c r="W198" s="21" t="n">
        <v>0</v>
      </c>
      <c r="X198" s="21" t="n">
        <v>0.267859371780738</v>
      </c>
      <c r="Y198" s="21" t="n">
        <v>0.00735294117647059</v>
      </c>
      <c r="Z198" s="21" t="n">
        <v>0.0183823529411765</v>
      </c>
      <c r="AA198" s="21" t="n">
        <v>0.406525633647991</v>
      </c>
      <c r="AB198" s="21" t="n">
        <v>0.00367647058823529</v>
      </c>
      <c r="AC198" s="21" t="n">
        <v>0.540535613947317</v>
      </c>
      <c r="AD198" s="21" t="n">
        <v>1.49632352941176</v>
      </c>
      <c r="AE198" s="21" t="n">
        <v>0.497655764389974</v>
      </c>
      <c r="AF198" s="22" t="n">
        <v>0.058968058968059</v>
      </c>
      <c r="AG198" s="21" t="n">
        <v>0.271350458114924</v>
      </c>
      <c r="AH198" s="21" t="n">
        <f aca="false">IF(D198="D",(Methodology!$B$17*J198+Methodology!$B$18*P198+Methodology!$B$19*R198+Methodology!$B$20*T198+Methodology!$B$21*V198),IF(D198="C",Methodology!$B$25*J198+Methodology!$B$26*L198+Methodology!$B$27*P198+Methodology!$B$28*R198+Methodology!$B$29*T198+Methodology!$B$30*V198,Methodology!$B$34*J198+Methodology!$B$35*L198+Methodology!$B$36*P198+Methodology!$B$37*R198+Methodology!$B$38*T198+Methodology!$B$40*X198+Methodology!$B$39*AE198+Methodology!$B$41*AG198))</f>
        <v>0.684204332754833</v>
      </c>
      <c r="AI198" s="61" t="n">
        <v>0.93304395469207</v>
      </c>
      <c r="AJ198" s="24" t="n">
        <f aca="false">AH198*AI198</f>
        <v>0.638392716451019</v>
      </c>
      <c r="AK198" s="5" t="n">
        <f aca="false">A198*F198</f>
        <v>0</v>
      </c>
      <c r="AL198" s="25" t="n">
        <f aca="false">AJ198*A198</f>
        <v>0</v>
      </c>
      <c r="AM198" s="1" t="n">
        <f aca="false">IF(D198="c",1,IF(D198="d",1000000,IF(D198="rw",1000,IF(D198="lw",10000,IF(D198="g",100000,0)))))</f>
        <v>1000000</v>
      </c>
      <c r="AN198" s="1" t="n">
        <f aca="false">A198*AM198</f>
        <v>0</v>
      </c>
      <c r="AT198" s="19" t="n">
        <f aca="false">IF(D198="rw",1,0)</f>
        <v>0</v>
      </c>
      <c r="AU198" s="19" t="n">
        <f aca="false">IF(D198="lw",1,0)</f>
        <v>0</v>
      </c>
      <c r="AV198" s="19" t="n">
        <f aca="false">IF(D198="c",1,0)</f>
        <v>0</v>
      </c>
      <c r="AW198" s="19" t="n">
        <f aca="false">IF(D198="d",1,0)</f>
        <v>1</v>
      </c>
      <c r="AX198" s="19" t="n">
        <f aca="false">IF(D198="g",1,0)</f>
        <v>0</v>
      </c>
      <c r="AZ198" s="19" t="n">
        <f aca="false">$A198*AT198</f>
        <v>0</v>
      </c>
      <c r="BA198" s="19" t="n">
        <f aca="false">$A198*AU198</f>
        <v>0</v>
      </c>
      <c r="BB198" s="19" t="n">
        <f aca="false">$A198*AV198</f>
        <v>0</v>
      </c>
      <c r="BC198" s="19" t="n">
        <f aca="false">$A198*AW198</f>
        <v>0</v>
      </c>
      <c r="BD198" s="19" t="n">
        <f aca="false">$A198*AX198</f>
        <v>0</v>
      </c>
    </row>
    <row r="199" customFormat="false" ht="12.75" hidden="false" customHeight="false" outlineLevel="0" collapsed="false">
      <c r="A199" s="18" t="n">
        <v>0</v>
      </c>
      <c r="B199" s="43" t="n">
        <f aca="false">B198+1</f>
        <v>198</v>
      </c>
      <c r="C199" s="3" t="s">
        <v>206</v>
      </c>
      <c r="D199" s="19" t="s">
        <v>1229</v>
      </c>
      <c r="E199" s="3" t="s">
        <v>1223</v>
      </c>
      <c r="F199" s="20" t="n">
        <v>1750000</v>
      </c>
      <c r="G199" s="3" t="s">
        <v>22</v>
      </c>
      <c r="H199" s="3" t="n">
        <v>270</v>
      </c>
      <c r="I199" s="21" t="n">
        <v>0.137037037037037</v>
      </c>
      <c r="J199" s="21" t="n">
        <v>0.485634447662733</v>
      </c>
      <c r="K199" s="21" t="n">
        <v>0.259259259259259</v>
      </c>
      <c r="L199" s="21" t="n">
        <v>0.562821844351858</v>
      </c>
      <c r="M199" s="21" t="n">
        <v>0.396296296296296</v>
      </c>
      <c r="N199" s="21" t="n">
        <v>0.532028599406755</v>
      </c>
      <c r="O199" s="21" t="n">
        <v>0.0296296296296296</v>
      </c>
      <c r="P199" s="21" t="n">
        <v>0.624144105024465</v>
      </c>
      <c r="Q199" s="21" t="n">
        <v>0.459259259259259</v>
      </c>
      <c r="R199" s="21" t="n">
        <v>0.281193338575914</v>
      </c>
      <c r="S199" s="21" t="n">
        <v>0.0222222222222222</v>
      </c>
      <c r="T199" s="21" t="n">
        <v>0.358989313838272</v>
      </c>
      <c r="U199" s="21" t="n">
        <v>0.0444444444444444</v>
      </c>
      <c r="V199" s="21" t="n">
        <v>0.369796180042415</v>
      </c>
      <c r="W199" s="21" t="n">
        <v>0.0037037037037037</v>
      </c>
      <c r="X199" s="21" t="n">
        <v>0.439701980533741</v>
      </c>
      <c r="Y199" s="21" t="n">
        <v>0.0148148148148148</v>
      </c>
      <c r="Z199" s="21" t="n">
        <v>0.00740740740740741</v>
      </c>
      <c r="AA199" s="21" t="n">
        <v>0.238596237153113</v>
      </c>
      <c r="AB199" s="21" t="n">
        <v>0.0037037037037037</v>
      </c>
      <c r="AC199" s="21" t="n">
        <v>0.542878825220211</v>
      </c>
      <c r="AD199" s="21" t="n">
        <v>1.6</v>
      </c>
      <c r="AE199" s="21" t="n">
        <v>0.556047588475998</v>
      </c>
      <c r="AF199" s="22" t="n">
        <v>0.0856481481481482</v>
      </c>
      <c r="AG199" s="21" t="n">
        <v>0.500611458417264</v>
      </c>
      <c r="AH199" s="21" t="n">
        <f aca="false">IF(D199="D",(Methodology!$B$17*J199+Methodology!$B$18*P199+Methodology!$B$19*R199+Methodology!$B$20*T199+Methodology!$B$21*V199),IF(D199="C",Methodology!$B$25*J199+Methodology!$B$26*L199+Methodology!$B$27*P199+Methodology!$B$28*R199+Methodology!$B$29*T199+Methodology!$B$30*V199,Methodology!$B$34*J199+Methodology!$B$35*L199+Methodology!$B$36*P199+Methodology!$B$37*R199+Methodology!$B$38*T199+Methodology!$B$40*X199+Methodology!$B$39*AE199+Methodology!$B$41*AG199))</f>
        <v>0.524393139739577</v>
      </c>
      <c r="AI199" s="61" t="n">
        <v>1.02046424327932</v>
      </c>
      <c r="AJ199" s="24" t="n">
        <f aca="false">AH199*AI199</f>
        <v>0.535124448525211</v>
      </c>
      <c r="AK199" s="5" t="n">
        <f aca="false">A199*F199</f>
        <v>0</v>
      </c>
      <c r="AL199" s="25" t="n">
        <f aca="false">AJ199*A199</f>
        <v>0</v>
      </c>
      <c r="AM199" s="1" t="n">
        <f aca="false">IF(D199="c",1,IF(D199="d",1000000,IF(D199="rw",1000,IF(D199="lw",10000,IF(D199="g",100000,0)))))</f>
        <v>1</v>
      </c>
      <c r="AN199" s="1" t="n">
        <f aca="false">A199*AM199</f>
        <v>0</v>
      </c>
      <c r="AT199" s="19" t="n">
        <f aca="false">IF(D199="rw",1,0)</f>
        <v>0</v>
      </c>
      <c r="AU199" s="19" t="n">
        <f aca="false">IF(D199="lw",1,0)</f>
        <v>0</v>
      </c>
      <c r="AV199" s="19" t="n">
        <f aca="false">IF(D199="c",1,0)</f>
        <v>1</v>
      </c>
      <c r="AW199" s="19" t="n">
        <f aca="false">IF(D199="d",1,0)</f>
        <v>0</v>
      </c>
      <c r="AX199" s="19" t="n">
        <f aca="false">IF(D199="g",1,0)</f>
        <v>0</v>
      </c>
      <c r="AZ199" s="19" t="n">
        <f aca="false">$A199*AT199</f>
        <v>0</v>
      </c>
      <c r="BA199" s="19" t="n">
        <f aca="false">$A199*AU199</f>
        <v>0</v>
      </c>
      <c r="BB199" s="19" t="n">
        <f aca="false">$A199*AV199</f>
        <v>0</v>
      </c>
      <c r="BC199" s="19" t="n">
        <f aca="false">$A199*AW199</f>
        <v>0</v>
      </c>
      <c r="BD199" s="19" t="n">
        <f aca="false">$A199*AX199</f>
        <v>0</v>
      </c>
    </row>
    <row r="200" customFormat="false" ht="12.75" hidden="false" customHeight="false" outlineLevel="0" collapsed="false">
      <c r="A200" s="18" t="n">
        <v>0</v>
      </c>
      <c r="B200" s="43" t="n">
        <f aca="false">B199+1</f>
        <v>199</v>
      </c>
      <c r="C200" s="3" t="s">
        <v>282</v>
      </c>
      <c r="D200" s="19" t="s">
        <v>1222</v>
      </c>
      <c r="E200" s="3" t="s">
        <v>1236</v>
      </c>
      <c r="F200" s="20" t="n">
        <v>1700000</v>
      </c>
      <c r="G200" s="3" t="s">
        <v>118</v>
      </c>
      <c r="H200" s="3" t="n">
        <v>292</v>
      </c>
      <c r="I200" s="21" t="n">
        <v>0.0924657534246575</v>
      </c>
      <c r="J200" s="21" t="n">
        <v>0.329163202726938</v>
      </c>
      <c r="K200" s="21" t="n">
        <v>0.273972602739726</v>
      </c>
      <c r="L200" s="21" t="n">
        <v>0.601731235003252</v>
      </c>
      <c r="M200" s="21" t="n">
        <v>0.366438356164384</v>
      </c>
      <c r="N200" s="21" t="n">
        <v>0.48267829717322</v>
      </c>
      <c r="O200" s="21" t="n">
        <v>-0.0650684931506849</v>
      </c>
      <c r="P200" s="21" t="n">
        <v>0.347514713363207</v>
      </c>
      <c r="Q200" s="21" t="n">
        <v>0.400684931506849</v>
      </c>
      <c r="R200" s="21" t="n">
        <v>0.252732439484385</v>
      </c>
      <c r="S200" s="21" t="n">
        <v>0.0445205479452055</v>
      </c>
      <c r="T200" s="21" t="n">
        <v>0.563482208001695</v>
      </c>
      <c r="U200" s="21" t="n">
        <v>0.11986301369863</v>
      </c>
      <c r="V200" s="21" t="n">
        <v>0.745458740491288</v>
      </c>
      <c r="W200" s="21" t="n">
        <v>0.0102739726027397</v>
      </c>
      <c r="X200" s="21" t="n">
        <v>0.751031933798952</v>
      </c>
      <c r="Y200" s="21" t="n">
        <v>0.00684931506849315</v>
      </c>
      <c r="Z200" s="21" t="n">
        <v>0.0273972602739726</v>
      </c>
      <c r="AA200" s="21" t="n">
        <v>0.560852120593688</v>
      </c>
      <c r="AB200" s="21" t="n">
        <v>0.00342465753424658</v>
      </c>
      <c r="AC200" s="21" t="n">
        <v>0.518812762964104</v>
      </c>
      <c r="AD200" s="21" t="n">
        <v>1.66095890410959</v>
      </c>
      <c r="AE200" s="21" t="n">
        <v>0.589900493327182</v>
      </c>
      <c r="AF200" s="22" t="n">
        <v>0.0556701030927835</v>
      </c>
      <c r="AG200" s="21" t="n">
        <v>0.246934069415325</v>
      </c>
      <c r="AH200" s="21" t="n">
        <f aca="false">IF(D200="D",(Methodology!$B$17*J200+Methodology!$B$18*P200+Methodology!$B$19*R200+Methodology!$B$20*T200+Methodology!$B$21*V200),IF(D200="C",Methodology!$B$25*J200+Methodology!$B$26*L200+Methodology!$B$27*P200+Methodology!$B$28*R200+Methodology!$B$29*T200+Methodology!$B$30*V200,Methodology!$B$34*J200+Methodology!$B$35*L200+Methodology!$B$36*P200+Methodology!$B$37*R200+Methodology!$B$38*T200+Methodology!$B$40*X200+Methodology!$B$39*AE200+Methodology!$B$41*AG200))</f>
        <v>0.453052443213076</v>
      </c>
      <c r="AI200" s="61" t="n">
        <v>0.964877397641843</v>
      </c>
      <c r="AJ200" s="24" t="n">
        <f aca="false">AH200*AI200</f>
        <v>0.437140062402711</v>
      </c>
      <c r="AK200" s="5" t="n">
        <f aca="false">A200*F200</f>
        <v>0</v>
      </c>
      <c r="AL200" s="25" t="n">
        <f aca="false">AJ200*A200</f>
        <v>0</v>
      </c>
      <c r="AM200" s="1" t="n">
        <f aca="false">IF(D200="c",1,IF(D200="d",1000000,IF(D200="rw",1000,IF(D200="lw",10000,IF(D200="g",100000,0)))))</f>
        <v>1000000</v>
      </c>
      <c r="AN200" s="1" t="n">
        <f aca="false">A200*AM200</f>
        <v>0</v>
      </c>
      <c r="AT200" s="19" t="n">
        <f aca="false">IF(D200="rw",1,0)</f>
        <v>0</v>
      </c>
      <c r="AU200" s="19" t="n">
        <f aca="false">IF(D200="lw",1,0)</f>
        <v>0</v>
      </c>
      <c r="AV200" s="19" t="n">
        <f aca="false">IF(D200="c",1,0)</f>
        <v>0</v>
      </c>
      <c r="AW200" s="19" t="n">
        <f aca="false">IF(D200="d",1,0)</f>
        <v>1</v>
      </c>
      <c r="AX200" s="19" t="n">
        <f aca="false">IF(D200="g",1,0)</f>
        <v>0</v>
      </c>
      <c r="AZ200" s="19" t="n">
        <f aca="false">$A200*AT200</f>
        <v>0</v>
      </c>
      <c r="BA200" s="19" t="n">
        <f aca="false">$A200*AU200</f>
        <v>0</v>
      </c>
      <c r="BB200" s="19" t="n">
        <f aca="false">$A200*AV200</f>
        <v>0</v>
      </c>
      <c r="BC200" s="19" t="n">
        <f aca="false">$A200*AW200</f>
        <v>0</v>
      </c>
      <c r="BD200" s="19" t="n">
        <f aca="false">$A200*AX200</f>
        <v>0</v>
      </c>
    </row>
    <row r="201" customFormat="false" ht="12.75" hidden="false" customHeight="false" outlineLevel="0" collapsed="false">
      <c r="A201" s="18" t="n">
        <v>0</v>
      </c>
      <c r="B201" s="43" t="n">
        <f aca="false">B200+1</f>
        <v>200</v>
      </c>
      <c r="C201" s="3" t="s">
        <v>414</v>
      </c>
      <c r="D201" s="19" t="s">
        <v>1222</v>
      </c>
      <c r="E201" s="3" t="s">
        <v>1234</v>
      </c>
      <c r="F201" s="20" t="n">
        <v>1700000</v>
      </c>
      <c r="G201" s="3" t="s">
        <v>100</v>
      </c>
      <c r="H201" s="3" t="n">
        <v>289</v>
      </c>
      <c r="I201" s="21" t="n">
        <v>0.0657439446366782</v>
      </c>
      <c r="J201" s="21" t="n">
        <v>0.246432605656294</v>
      </c>
      <c r="K201" s="21" t="n">
        <v>0.256055363321799</v>
      </c>
      <c r="L201" s="21" t="n">
        <v>0.554254065670565</v>
      </c>
      <c r="M201" s="21" t="n">
        <v>0.321799307958478</v>
      </c>
      <c r="N201" s="21" t="n">
        <v>0.409619427749423</v>
      </c>
      <c r="O201" s="21" t="n">
        <v>-0.055363321799308</v>
      </c>
      <c r="P201" s="21" t="n">
        <v>0.374697928897121</v>
      </c>
      <c r="Q201" s="21" t="n">
        <v>0.484429065743945</v>
      </c>
      <c r="R201" s="21" t="n">
        <v>0.29388144581949</v>
      </c>
      <c r="S201" s="21" t="n">
        <v>0.0242214532871972</v>
      </c>
      <c r="T201" s="21" t="n">
        <v>0.376588610310851</v>
      </c>
      <c r="U201" s="21" t="n">
        <v>0.124567474048443</v>
      </c>
      <c r="V201" s="21" t="n">
        <v>0.764910286776976</v>
      </c>
      <c r="W201" s="21" t="n">
        <v>0</v>
      </c>
      <c r="X201" s="21" t="n">
        <v>0.267859371780738</v>
      </c>
      <c r="Y201" s="21" t="n">
        <v>0.0103806228373702</v>
      </c>
      <c r="Z201" s="21" t="n">
        <v>0.00346020761245675</v>
      </c>
      <c r="AA201" s="21" t="n">
        <v>0.189044696574998</v>
      </c>
      <c r="AB201" s="21" t="n">
        <v>0</v>
      </c>
      <c r="AC201" s="21" t="n">
        <v>0.243368015314209</v>
      </c>
      <c r="AD201" s="21" t="n">
        <v>1.52941176470588</v>
      </c>
      <c r="AE201" s="21" t="n">
        <v>0.516346120023929</v>
      </c>
      <c r="AF201" s="22" t="n">
        <v>0.0429864253393665</v>
      </c>
      <c r="AG201" s="21" t="n">
        <v>0.1649564468983</v>
      </c>
      <c r="AH201" s="21" t="n">
        <f aca="false">IF(D201="D",(Methodology!$B$17*J201+Methodology!$B$18*P201+Methodology!$B$19*R201+Methodology!$B$20*T201+Methodology!$B$21*V201),IF(D201="C",Methodology!$B$25*J201+Methodology!$B$26*L201+Methodology!$B$27*P201+Methodology!$B$28*R201+Methodology!$B$29*T201+Methodology!$B$30*V201,Methodology!$B$34*J201+Methodology!$B$35*L201+Methodology!$B$36*P201+Methodology!$B$37*R201+Methodology!$B$38*T201+Methodology!$B$40*X201+Methodology!$B$39*AE201+Methodology!$B$41*AG201))</f>
        <v>0.411197084434437</v>
      </c>
      <c r="AI201" s="61" t="n">
        <v>0.973563228380138</v>
      </c>
      <c r="AJ201" s="24" t="n">
        <f aca="false">AH201*AI201</f>
        <v>0.400326361022491</v>
      </c>
      <c r="AK201" s="5" t="n">
        <f aca="false">A201*F201</f>
        <v>0</v>
      </c>
      <c r="AL201" s="25" t="n">
        <f aca="false">AJ201*A201</f>
        <v>0</v>
      </c>
      <c r="AM201" s="1" t="n">
        <f aca="false">IF(D201="c",1,IF(D201="d",1000000,IF(D201="rw",1000,IF(D201="lw",10000,IF(D201="g",100000,0)))))</f>
        <v>1000000</v>
      </c>
      <c r="AN201" s="1" t="n">
        <f aca="false">A201*AM201</f>
        <v>0</v>
      </c>
      <c r="AT201" s="19" t="n">
        <f aca="false">IF(D201="rw",1,0)</f>
        <v>0</v>
      </c>
      <c r="AU201" s="19" t="n">
        <f aca="false">IF(D201="lw",1,0)</f>
        <v>0</v>
      </c>
      <c r="AV201" s="19" t="n">
        <f aca="false">IF(D201="c",1,0)</f>
        <v>0</v>
      </c>
      <c r="AW201" s="19" t="n">
        <f aca="false">IF(D201="d",1,0)</f>
        <v>1</v>
      </c>
      <c r="AX201" s="19" t="n">
        <f aca="false">IF(D201="g",1,0)</f>
        <v>0</v>
      </c>
      <c r="AZ201" s="19" t="n">
        <f aca="false">$A201*AT201</f>
        <v>0</v>
      </c>
      <c r="BA201" s="19" t="n">
        <f aca="false">$A201*AU201</f>
        <v>0</v>
      </c>
      <c r="BB201" s="19" t="n">
        <f aca="false">$A201*AV201</f>
        <v>0</v>
      </c>
      <c r="BC201" s="19" t="n">
        <f aca="false">$A201*AW201</f>
        <v>0</v>
      </c>
      <c r="BD201" s="19" t="n">
        <f aca="false">$A201*AX201</f>
        <v>0</v>
      </c>
    </row>
    <row r="202" customFormat="false" ht="12.75" hidden="false" customHeight="false" outlineLevel="0" collapsed="false">
      <c r="A202" s="18" t="n">
        <v>0</v>
      </c>
      <c r="B202" s="43" t="n">
        <f aca="false">B201+1</f>
        <v>201</v>
      </c>
      <c r="C202" s="3" t="s">
        <v>291</v>
      </c>
      <c r="D202" s="19" t="s">
        <v>1229</v>
      </c>
      <c r="E202" s="3" t="s">
        <v>1223</v>
      </c>
      <c r="F202" s="20" t="n">
        <v>1700000</v>
      </c>
      <c r="G202" s="3" t="s">
        <v>77</v>
      </c>
      <c r="H202" s="3" t="n">
        <v>265</v>
      </c>
      <c r="I202" s="21" t="n">
        <v>0.0981132075471698</v>
      </c>
      <c r="J202" s="21" t="n">
        <v>0.347988823384001</v>
      </c>
      <c r="K202" s="21" t="n">
        <v>0.20377358490566</v>
      </c>
      <c r="L202" s="21" t="n">
        <v>0.413767318818529</v>
      </c>
      <c r="M202" s="21" t="n">
        <v>0.30188679245283</v>
      </c>
      <c r="N202" s="21" t="n">
        <v>0.377866365276541</v>
      </c>
      <c r="O202" s="21" t="n">
        <v>-0.0679245283018868</v>
      </c>
      <c r="P202" s="21" t="n">
        <v>0.339655132603632</v>
      </c>
      <c r="Q202" s="21" t="n">
        <v>0.377358490566038</v>
      </c>
      <c r="R202" s="21" t="n">
        <v>0.241835827264219</v>
      </c>
      <c r="S202" s="21" t="n">
        <v>0.0113207547169811</v>
      </c>
      <c r="T202" s="21" t="n">
        <v>0.268994335466087</v>
      </c>
      <c r="U202" s="21" t="n">
        <v>0.0188679245283019</v>
      </c>
      <c r="V202" s="21" t="n">
        <v>0.251737626721637</v>
      </c>
      <c r="W202" s="21" t="n">
        <v>0.00377358490566038</v>
      </c>
      <c r="X202" s="21" t="n">
        <v>0.443183524307329</v>
      </c>
      <c r="Y202" s="21" t="n">
        <v>0.00754716981132076</v>
      </c>
      <c r="Z202" s="21" t="n">
        <v>0.0113207547169811</v>
      </c>
      <c r="AA202" s="21" t="n">
        <v>0.294015466031522</v>
      </c>
      <c r="AB202" s="21" t="n">
        <v>0</v>
      </c>
      <c r="AC202" s="21" t="n">
        <v>0.243368015314209</v>
      </c>
      <c r="AD202" s="21" t="n">
        <v>0.852830188679245</v>
      </c>
      <c r="AE202" s="21" t="n">
        <v>0.179512404161542</v>
      </c>
      <c r="AF202" s="22" t="n">
        <v>0.115044247787611</v>
      </c>
      <c r="AG202" s="21" t="n">
        <v>0.749820114698041</v>
      </c>
      <c r="AH202" s="21" t="n">
        <f aca="false">IF(D202="D",(Methodology!$B$17*J202+Methodology!$B$18*P202+Methodology!$B$19*R202+Methodology!$B$20*T202+Methodology!$B$21*V202),IF(D202="C",Methodology!$B$25*J202+Methodology!$B$26*L202+Methodology!$B$27*P202+Methodology!$B$28*R202+Methodology!$B$29*T202+Methodology!$B$30*V202,Methodology!$B$34*J202+Methodology!$B$35*L202+Methodology!$B$36*P202+Methodology!$B$37*R202+Methodology!$B$38*T202+Methodology!$B$40*X202+Methodology!$B$39*AE202+Methodology!$B$41*AG202))</f>
        <v>0.355604004916581</v>
      </c>
      <c r="AI202" s="61" t="n">
        <v>1.01384596346997</v>
      </c>
      <c r="AJ202" s="24" t="n">
        <f aca="false">AH202*AI202</f>
        <v>0.360527684978432</v>
      </c>
      <c r="AK202" s="5" t="n">
        <f aca="false">A202*F202</f>
        <v>0</v>
      </c>
      <c r="AL202" s="25" t="n">
        <f aca="false">AJ202*A202</f>
        <v>0</v>
      </c>
      <c r="AM202" s="1" t="n">
        <f aca="false">IF(D202="c",1,IF(D202="d",1000000,IF(D202="rw",1000,IF(D202="lw",10000,IF(D202="g",100000,0)))))</f>
        <v>1</v>
      </c>
      <c r="AN202" s="1" t="n">
        <f aca="false">A202*AM202</f>
        <v>0</v>
      </c>
      <c r="AT202" s="19" t="n">
        <f aca="false">IF(D202="rw",1,0)</f>
        <v>0</v>
      </c>
      <c r="AU202" s="19" t="n">
        <f aca="false">IF(D202="lw",1,0)</f>
        <v>0</v>
      </c>
      <c r="AV202" s="19" t="n">
        <f aca="false">IF(D202="c",1,0)</f>
        <v>1</v>
      </c>
      <c r="AW202" s="19" t="n">
        <f aca="false">IF(D202="d",1,0)</f>
        <v>0</v>
      </c>
      <c r="AX202" s="19" t="n">
        <f aca="false">IF(D202="g",1,0)</f>
        <v>0</v>
      </c>
      <c r="AZ202" s="19" t="n">
        <f aca="false">$A202*AT202</f>
        <v>0</v>
      </c>
      <c r="BA202" s="19" t="n">
        <f aca="false">$A202*AU202</f>
        <v>0</v>
      </c>
      <c r="BB202" s="19" t="n">
        <f aca="false">$A202*AV202</f>
        <v>0</v>
      </c>
      <c r="BC202" s="19" t="n">
        <f aca="false">$A202*AW202</f>
        <v>0</v>
      </c>
      <c r="BD202" s="19" t="n">
        <f aca="false">$A202*AX202</f>
        <v>0</v>
      </c>
    </row>
    <row r="203" customFormat="false" ht="12.75" hidden="false" customHeight="false" outlineLevel="0" collapsed="false">
      <c r="A203" s="18" t="n">
        <v>0</v>
      </c>
      <c r="B203" s="43" t="n">
        <f aca="false">B202+1</f>
        <v>202</v>
      </c>
      <c r="C203" s="3" t="s">
        <v>534</v>
      </c>
      <c r="D203" s="19" t="s">
        <v>1222</v>
      </c>
      <c r="E203" s="3" t="s">
        <v>1227</v>
      </c>
      <c r="F203" s="20" t="n">
        <v>1700000</v>
      </c>
      <c r="G203" s="3" t="s">
        <v>100</v>
      </c>
      <c r="H203" s="3" t="n">
        <v>257</v>
      </c>
      <c r="I203" s="21" t="n">
        <v>0.0194552529182879</v>
      </c>
      <c r="J203" s="21" t="n">
        <v>0.134013237303053</v>
      </c>
      <c r="K203" s="21" t="n">
        <v>0.11284046692607</v>
      </c>
      <c r="L203" s="21" t="n">
        <v>0.202123009420622</v>
      </c>
      <c r="M203" s="21" t="n">
        <v>0.132295719844358</v>
      </c>
      <c r="N203" s="21" t="n">
        <v>0.155224181711181</v>
      </c>
      <c r="O203" s="21" t="n">
        <v>0.066147859922179</v>
      </c>
      <c r="P203" s="21" t="n">
        <v>0.722260604626882</v>
      </c>
      <c r="Q203" s="21" t="n">
        <v>0.813229571984436</v>
      </c>
      <c r="R203" s="21" t="n">
        <v>0.477721533018446</v>
      </c>
      <c r="S203" s="21" t="n">
        <v>0</v>
      </c>
      <c r="T203" s="21" t="n">
        <v>0.189335118913758</v>
      </c>
      <c r="U203" s="21" t="n">
        <v>0.00389105058365759</v>
      </c>
      <c r="V203" s="21" t="n">
        <v>0.193201893981243</v>
      </c>
      <c r="W203" s="21" t="n">
        <v>0</v>
      </c>
      <c r="X203" s="21" t="n">
        <v>0.267859371780738</v>
      </c>
      <c r="Y203" s="21" t="n">
        <v>0.0116731517509728</v>
      </c>
      <c r="Z203" s="21" t="n">
        <v>0.00778210116731518</v>
      </c>
      <c r="AA203" s="21" t="n">
        <v>0.2436432295029</v>
      </c>
      <c r="AB203" s="21" t="n">
        <v>0</v>
      </c>
      <c r="AC203" s="21" t="n">
        <v>0.243368015314209</v>
      </c>
      <c r="AD203" s="21" t="n">
        <v>0.719844357976654</v>
      </c>
      <c r="AE203" s="21" t="n">
        <v>0.134457134008281</v>
      </c>
      <c r="AF203" s="22" t="n">
        <v>0.027027027027027</v>
      </c>
      <c r="AG203" s="21" t="n">
        <v>0.090230605723611</v>
      </c>
      <c r="AH203" s="21" t="n">
        <f aca="false">IF(D203="D",(Methodology!$B$17*J203+Methodology!$B$18*P203+Methodology!$B$19*R203+Methodology!$B$20*T203+Methodology!$B$21*V203),IF(D203="C",Methodology!$B$25*J203+Methodology!$B$26*L203+Methodology!$B$27*P203+Methodology!$B$28*R203+Methodology!$B$29*T203+Methodology!$B$30*V203,Methodology!$B$34*J203+Methodology!$B$35*L203+Methodology!$B$36*P203+Methodology!$B$37*R203+Methodology!$B$38*T203+Methodology!$B$40*X203+Methodology!$B$39*AE203+Methodology!$B$41*AG203))</f>
        <v>0.435396579297606</v>
      </c>
      <c r="AI203" s="61" t="n">
        <v>1.06934421165355</v>
      </c>
      <c r="AJ203" s="24" t="n">
        <f aca="false">AH203*AI203</f>
        <v>0.465588811845649</v>
      </c>
      <c r="AK203" s="5" t="n">
        <f aca="false">A203*F203</f>
        <v>0</v>
      </c>
      <c r="AL203" s="25" t="n">
        <f aca="false">AJ203*A203</f>
        <v>0</v>
      </c>
      <c r="AM203" s="1" t="n">
        <f aca="false">IF(D203="c",1,IF(D203="d",1000000,IF(D203="rw",1000,IF(D203="lw",10000,IF(D203="g",100000,0)))))</f>
        <v>1000000</v>
      </c>
      <c r="AN203" s="1" t="n">
        <f aca="false">A203*AM203</f>
        <v>0</v>
      </c>
      <c r="AT203" s="19" t="n">
        <f aca="false">IF(D203="rw",1,0)</f>
        <v>0</v>
      </c>
      <c r="AU203" s="19" t="n">
        <f aca="false">IF(D203="lw",1,0)</f>
        <v>0</v>
      </c>
      <c r="AV203" s="19" t="n">
        <f aca="false">IF(D203="c",1,0)</f>
        <v>0</v>
      </c>
      <c r="AW203" s="19" t="n">
        <f aca="false">IF(D203="d",1,0)</f>
        <v>1</v>
      </c>
      <c r="AX203" s="19" t="n">
        <f aca="false">IF(D203="g",1,0)</f>
        <v>0</v>
      </c>
      <c r="AZ203" s="19" t="n">
        <f aca="false">$A203*AT203</f>
        <v>0</v>
      </c>
      <c r="BA203" s="19" t="n">
        <f aca="false">$A203*AU203</f>
        <v>0</v>
      </c>
      <c r="BB203" s="19" t="n">
        <f aca="false">$A203*AV203</f>
        <v>0</v>
      </c>
      <c r="BC203" s="19" t="n">
        <f aca="false">$A203*AW203</f>
        <v>0</v>
      </c>
      <c r="BD203" s="19" t="n">
        <f aca="false">$A203*AX203</f>
        <v>0</v>
      </c>
    </row>
    <row r="204" customFormat="false" ht="12.75" hidden="false" customHeight="false" outlineLevel="0" collapsed="false">
      <c r="A204" s="18" t="n">
        <v>0</v>
      </c>
      <c r="B204" s="43" t="n">
        <f aca="false">B203+1</f>
        <v>203</v>
      </c>
      <c r="C204" s="3" t="s">
        <v>476</v>
      </c>
      <c r="D204" s="19" t="s">
        <v>1222</v>
      </c>
      <c r="E204" s="3" t="s">
        <v>1227</v>
      </c>
      <c r="F204" s="20" t="n">
        <v>1675000</v>
      </c>
      <c r="G204" s="3" t="s">
        <v>90</v>
      </c>
      <c r="H204" s="3" t="n">
        <v>296</v>
      </c>
      <c r="I204" s="21" t="n">
        <v>0.0608108108108108</v>
      </c>
      <c r="J204" s="21" t="n">
        <v>0.232475775459491</v>
      </c>
      <c r="K204" s="21" t="n">
        <v>0.202702702702703</v>
      </c>
      <c r="L204" s="21" t="n">
        <v>0.410942467143395</v>
      </c>
      <c r="M204" s="21" t="n">
        <v>0.263513513513514</v>
      </c>
      <c r="N204" s="21" t="n">
        <v>0.319105974706355</v>
      </c>
      <c r="O204" s="21" t="n">
        <v>0.118243243243243</v>
      </c>
      <c r="P204" s="21" t="n">
        <v>0.836281093114192</v>
      </c>
      <c r="Q204" s="21" t="n">
        <v>0.597972972972973</v>
      </c>
      <c r="R204" s="21" t="n">
        <v>0.35413530565339</v>
      </c>
      <c r="S204" s="21" t="n">
        <v>0.0168918918918919</v>
      </c>
      <c r="T204" s="21" t="n">
        <v>0.313591200103363</v>
      </c>
      <c r="U204" s="21" t="n">
        <v>0.0574324324324324</v>
      </c>
      <c r="V204" s="21" t="n">
        <v>0.435871404525923</v>
      </c>
      <c r="W204" s="21" t="n">
        <v>0</v>
      </c>
      <c r="X204" s="21" t="n">
        <v>0.267859371780738</v>
      </c>
      <c r="Y204" s="21" t="n">
        <v>0</v>
      </c>
      <c r="Z204" s="21" t="n">
        <v>0.0101351351351351</v>
      </c>
      <c r="AA204" s="21" t="n">
        <v>0.276612734236365</v>
      </c>
      <c r="AB204" s="21" t="n">
        <v>0</v>
      </c>
      <c r="AC204" s="21" t="n">
        <v>0.243368015314209</v>
      </c>
      <c r="AD204" s="21" t="n">
        <v>1.25</v>
      </c>
      <c r="AE204" s="21" t="n">
        <v>0.361395056483576</v>
      </c>
      <c r="AF204" s="22" t="n">
        <v>0.0486486486486487</v>
      </c>
      <c r="AG204" s="21" t="n">
        <v>0.199118350638506</v>
      </c>
      <c r="AH204" s="21" t="n">
        <f aca="false">IF(D204="D",(Methodology!$B$17*J204+Methodology!$B$18*P204+Methodology!$B$19*R204+Methodology!$B$20*T204+Methodology!$B$21*V204),IF(D204="C",Methodology!$B$25*J204+Methodology!$B$26*L204+Methodology!$B$27*P204+Methodology!$B$28*R204+Methodology!$B$29*T204+Methodology!$B$30*V204,Methodology!$B$34*J204+Methodology!$B$35*L204+Methodology!$B$36*P204+Methodology!$B$37*R204+Methodology!$B$38*T204+Methodology!$B$40*X204+Methodology!$B$39*AE204+Methodology!$B$41*AG204))</f>
        <v>0.613103718070078</v>
      </c>
      <c r="AI204" s="61" t="n">
        <v>1.04931939806303</v>
      </c>
      <c r="AJ204" s="24" t="n">
        <f aca="false">AH204*AI204</f>
        <v>0.643341624395502</v>
      </c>
      <c r="AK204" s="5" t="n">
        <f aca="false">A204*F204</f>
        <v>0</v>
      </c>
      <c r="AL204" s="25" t="n">
        <f aca="false">AJ204*A204</f>
        <v>0</v>
      </c>
      <c r="AM204" s="1" t="n">
        <f aca="false">IF(D204="c",1,IF(D204="d",1000000,IF(D204="rw",1000,IF(D204="lw",10000,IF(D204="g",100000,0)))))</f>
        <v>1000000</v>
      </c>
      <c r="AN204" s="1" t="n">
        <f aca="false">A204*AM204</f>
        <v>0</v>
      </c>
      <c r="AT204" s="19" t="n">
        <f aca="false">IF(D204="rw",1,0)</f>
        <v>0</v>
      </c>
      <c r="AU204" s="19" t="n">
        <f aca="false">IF(D204="lw",1,0)</f>
        <v>0</v>
      </c>
      <c r="AV204" s="19" t="n">
        <f aca="false">IF(D204="c",1,0)</f>
        <v>0</v>
      </c>
      <c r="AW204" s="19" t="n">
        <f aca="false">IF(D204="d",1,0)</f>
        <v>1</v>
      </c>
      <c r="AX204" s="19" t="n">
        <f aca="false">IF(D204="g",1,0)</f>
        <v>0</v>
      </c>
      <c r="AZ204" s="19" t="n">
        <f aca="false">$A204*AT204</f>
        <v>0</v>
      </c>
      <c r="BA204" s="19" t="n">
        <f aca="false">$A204*AU204</f>
        <v>0</v>
      </c>
      <c r="BB204" s="19" t="n">
        <f aca="false">$A204*AV204</f>
        <v>0</v>
      </c>
      <c r="BC204" s="19" t="n">
        <f aca="false">$A204*AW204</f>
        <v>0</v>
      </c>
      <c r="BD204" s="19" t="n">
        <f aca="false">$A204*AX204</f>
        <v>0</v>
      </c>
    </row>
    <row r="205" customFormat="false" ht="12.75" hidden="false" customHeight="false" outlineLevel="0" collapsed="false">
      <c r="A205" s="18" t="n">
        <v>0</v>
      </c>
      <c r="B205" s="43" t="n">
        <f aca="false">B204+1</f>
        <v>204</v>
      </c>
      <c r="C205" s="3" t="s">
        <v>399</v>
      </c>
      <c r="D205" s="19" t="s">
        <v>1222</v>
      </c>
      <c r="E205" s="3" t="s">
        <v>1236</v>
      </c>
      <c r="F205" s="20" t="n">
        <v>1650000</v>
      </c>
      <c r="G205" s="3" t="s">
        <v>20</v>
      </c>
      <c r="H205" s="3" t="n">
        <v>300</v>
      </c>
      <c r="I205" s="21" t="n">
        <v>0.0666666666666667</v>
      </c>
      <c r="J205" s="21" t="n">
        <v>0.249092138383139</v>
      </c>
      <c r="K205" s="21" t="n">
        <v>0.206666666666667</v>
      </c>
      <c r="L205" s="21" t="n">
        <v>0.421420846835199</v>
      </c>
      <c r="M205" s="21" t="n">
        <v>0.273333333333333</v>
      </c>
      <c r="N205" s="21" t="n">
        <v>0.333785750236728</v>
      </c>
      <c r="O205" s="21" t="n">
        <v>0.196666666666667</v>
      </c>
      <c r="P205" s="21" t="n">
        <v>0.941321156319946</v>
      </c>
      <c r="Q205" s="21" t="n">
        <v>0.783333333333333</v>
      </c>
      <c r="R205" s="21" t="n">
        <v>0.460139843861734</v>
      </c>
      <c r="S205" s="21" t="n">
        <v>0.00666666666666667</v>
      </c>
      <c r="T205" s="21" t="n">
        <v>0.234350927541952</v>
      </c>
      <c r="U205" s="21" t="n">
        <v>0.04</v>
      </c>
      <c r="V205" s="21" t="n">
        <v>0.347938884061426</v>
      </c>
      <c r="W205" s="21" t="n">
        <v>0.00333333333333333</v>
      </c>
      <c r="X205" s="21" t="n">
        <v>0.421333842420651</v>
      </c>
      <c r="Y205" s="21" t="n">
        <v>0.01</v>
      </c>
      <c r="Z205" s="21" t="n">
        <v>0.01</v>
      </c>
      <c r="AA205" s="21" t="n">
        <v>0.274661707378379</v>
      </c>
      <c r="AB205" s="21" t="n">
        <v>0.00333333333333333</v>
      </c>
      <c r="AC205" s="21" t="n">
        <v>0.510917367050696</v>
      </c>
      <c r="AD205" s="21" t="n">
        <v>1.00333333333333</v>
      </c>
      <c r="AE205" s="21" t="n">
        <v>0.240693187121864</v>
      </c>
      <c r="AF205" s="22" t="n">
        <v>0.0664451827242525</v>
      </c>
      <c r="AG205" s="21" t="n">
        <v>0.330799732473466</v>
      </c>
      <c r="AH205" s="21" t="n">
        <f aca="false">IF(D205="D",(Methodology!$B$17*J205+Methodology!$B$18*P205+Methodology!$B$19*R205+Methodology!$B$20*T205+Methodology!$B$21*V205),IF(D205="C",Methodology!$B$25*J205+Methodology!$B$26*L205+Methodology!$B$27*P205+Methodology!$B$28*R205+Methodology!$B$29*T205+Methodology!$B$30*V205,Methodology!$B$34*J205+Methodology!$B$35*L205+Methodology!$B$36*P205+Methodology!$B$37*R205+Methodology!$B$38*T205+Methodology!$B$40*X205+Methodology!$B$39*AE205+Methodology!$B$41*AG205))</f>
        <v>0.634835838275069</v>
      </c>
      <c r="AI205" s="61" t="n">
        <v>0.938233692400343</v>
      </c>
      <c r="AJ205" s="24" t="n">
        <f aca="false">AH205*AI205</f>
        <v>0.595624372612885</v>
      </c>
      <c r="AK205" s="5" t="n">
        <f aca="false">A205*F205</f>
        <v>0</v>
      </c>
      <c r="AL205" s="25" t="n">
        <f aca="false">AJ205*A205</f>
        <v>0</v>
      </c>
      <c r="AM205" s="1" t="n">
        <f aca="false">IF(D205="c",1,IF(D205="d",1000000,IF(D205="rw",1000,IF(D205="lw",10000,IF(D205="g",100000,0)))))</f>
        <v>1000000</v>
      </c>
      <c r="AN205" s="1" t="n">
        <f aca="false">A205*AM205</f>
        <v>0</v>
      </c>
      <c r="AT205" s="19" t="n">
        <f aca="false">IF(D205="rw",1,0)</f>
        <v>0</v>
      </c>
      <c r="AU205" s="19" t="n">
        <f aca="false">IF(D205="lw",1,0)</f>
        <v>0</v>
      </c>
      <c r="AV205" s="19" t="n">
        <f aca="false">IF(D205="c",1,0)</f>
        <v>0</v>
      </c>
      <c r="AW205" s="19" t="n">
        <f aca="false">IF(D205="d",1,0)</f>
        <v>1</v>
      </c>
      <c r="AX205" s="19" t="n">
        <f aca="false">IF(D205="g",1,0)</f>
        <v>0</v>
      </c>
      <c r="AZ205" s="19" t="n">
        <f aca="false">$A205*AT205</f>
        <v>0</v>
      </c>
      <c r="BA205" s="19" t="n">
        <f aca="false">$A205*AU205</f>
        <v>0</v>
      </c>
      <c r="BB205" s="19" t="n">
        <f aca="false">$A205*AV205</f>
        <v>0</v>
      </c>
      <c r="BC205" s="19" t="n">
        <f aca="false">$A205*AW205</f>
        <v>0</v>
      </c>
      <c r="BD205" s="19" t="n">
        <f aca="false">$A205*AX205</f>
        <v>0</v>
      </c>
    </row>
    <row r="206" customFormat="false" ht="12.75" hidden="false" customHeight="false" outlineLevel="0" collapsed="false">
      <c r="A206" s="18" t="n">
        <v>0</v>
      </c>
      <c r="B206" s="43" t="n">
        <f aca="false">B205+1</f>
        <v>205</v>
      </c>
      <c r="C206" s="3" t="s">
        <v>207</v>
      </c>
      <c r="D206" s="19" t="s">
        <v>1226</v>
      </c>
      <c r="E206" s="3" t="s">
        <v>1236</v>
      </c>
      <c r="F206" s="20" t="n">
        <v>1650000</v>
      </c>
      <c r="G206" s="3" t="s">
        <v>20</v>
      </c>
      <c r="H206" s="3" t="n">
        <v>275</v>
      </c>
      <c r="I206" s="21" t="n">
        <v>0.207272727272727</v>
      </c>
      <c r="J206" s="21" t="n">
        <v>0.727107506943008</v>
      </c>
      <c r="K206" s="21" t="n">
        <v>0.341818181818182</v>
      </c>
      <c r="L206" s="21" t="n">
        <v>0.763491319860522</v>
      </c>
      <c r="M206" s="21" t="n">
        <v>0.549090909090909</v>
      </c>
      <c r="N206" s="21" t="n">
        <v>0.762360985774077</v>
      </c>
      <c r="O206" s="21" t="n">
        <v>0.0618181818181818</v>
      </c>
      <c r="P206" s="21" t="n">
        <v>0.711297983479592</v>
      </c>
      <c r="Q206" s="21" t="n">
        <v>0.792727272727273</v>
      </c>
      <c r="R206" s="21" t="n">
        <v>0.465657571258505</v>
      </c>
      <c r="S206" s="21" t="n">
        <v>0.0436363636363636</v>
      </c>
      <c r="T206" s="21" t="n">
        <v>0.555332719736683</v>
      </c>
      <c r="U206" s="21" t="n">
        <v>0.0690909090909091</v>
      </c>
      <c r="V206" s="21" t="n">
        <v>0.49681004065156</v>
      </c>
      <c r="W206" s="21" t="n">
        <v>0.0218181818181818</v>
      </c>
      <c r="X206" s="21" t="n">
        <v>0.983625323872239</v>
      </c>
      <c r="Y206" s="21" t="n">
        <v>0.00727272727272727</v>
      </c>
      <c r="Z206" s="21" t="n">
        <v>0.04</v>
      </c>
      <c r="AA206" s="21" t="n">
        <v>0.757354040896572</v>
      </c>
      <c r="AB206" s="21" t="n">
        <v>0.00363636363636364</v>
      </c>
      <c r="AC206" s="21" t="n">
        <v>0.53708216054474</v>
      </c>
      <c r="AD206" s="21" t="n">
        <v>2.21818181818182</v>
      </c>
      <c r="AE206" s="21" t="n">
        <v>0.845294111605769</v>
      </c>
      <c r="AF206" s="22" t="n">
        <v>0.0934426229508197</v>
      </c>
      <c r="AG206" s="21" t="n">
        <v>0.571352846934506</v>
      </c>
      <c r="AH206" s="21" t="n">
        <f aca="false">IF(D206="D",(Methodology!$B$17*J206+Methodology!$B$18*P206+Methodology!$B$19*R206+Methodology!$B$20*T206+Methodology!$B$21*V206),IF(D206="C",Methodology!$B$25*J206+Methodology!$B$26*L206+Methodology!$B$27*P206+Methodology!$B$28*R206+Methodology!$B$29*T206+Methodology!$B$30*V206,Methodology!$B$34*J206+Methodology!$B$35*L206+Methodology!$B$36*P206+Methodology!$B$37*R206+Methodology!$B$38*T206+Methodology!$B$40*X206+Methodology!$B$39*AE206+Methodology!$B$41*AG206))</f>
        <v>0.70764208731791</v>
      </c>
      <c r="AI206" s="61" t="n">
        <v>1.03339356555168</v>
      </c>
      <c r="AJ206" s="24" t="n">
        <f aca="false">AH206*AI206</f>
        <v>0.731272779747891</v>
      </c>
      <c r="AK206" s="5" t="n">
        <f aca="false">A206*F206</f>
        <v>0</v>
      </c>
      <c r="AL206" s="25" t="n">
        <f aca="false">AJ206*A206</f>
        <v>0</v>
      </c>
      <c r="AM206" s="1" t="n">
        <f aca="false">IF(D206="c",1,IF(D206="d",1000000,IF(D206="rw",1000,IF(D206="lw",10000,IF(D206="g",100000,0)))))</f>
        <v>10000</v>
      </c>
      <c r="AN206" s="1" t="n">
        <f aca="false">A206*AM206</f>
        <v>0</v>
      </c>
      <c r="AT206" s="19" t="n">
        <f aca="false">IF(D206="rw",1,0)</f>
        <v>0</v>
      </c>
      <c r="AU206" s="19" t="n">
        <f aca="false">IF(D206="lw",1,0)</f>
        <v>1</v>
      </c>
      <c r="AV206" s="19" t="n">
        <f aca="false">IF(D206="c",1,0)</f>
        <v>0</v>
      </c>
      <c r="AW206" s="19" t="n">
        <f aca="false">IF(D206="d",1,0)</f>
        <v>0</v>
      </c>
      <c r="AX206" s="19" t="n">
        <f aca="false">IF(D206="g",1,0)</f>
        <v>0</v>
      </c>
      <c r="AZ206" s="19" t="n">
        <f aca="false">$A206*AT206</f>
        <v>0</v>
      </c>
      <c r="BA206" s="19" t="n">
        <f aca="false">$A206*AU206</f>
        <v>0</v>
      </c>
      <c r="BB206" s="19" t="n">
        <f aca="false">$A206*AV206</f>
        <v>0</v>
      </c>
      <c r="BC206" s="19" t="n">
        <f aca="false">$A206*AW206</f>
        <v>0</v>
      </c>
      <c r="BD206" s="19" t="n">
        <f aca="false">$A206*AX206</f>
        <v>0</v>
      </c>
    </row>
    <row r="207" customFormat="false" ht="12.75" hidden="false" customHeight="false" outlineLevel="0" collapsed="false">
      <c r="A207" s="18" t="n">
        <v>0</v>
      </c>
      <c r="B207" s="43" t="n">
        <f aca="false">B206+1</f>
        <v>206</v>
      </c>
      <c r="C207" s="3" t="s">
        <v>602</v>
      </c>
      <c r="D207" s="19" t="s">
        <v>1222</v>
      </c>
      <c r="E207" s="3" t="s">
        <v>1227</v>
      </c>
      <c r="F207" s="20" t="n">
        <v>1650000</v>
      </c>
      <c r="G207" s="3" t="s">
        <v>77</v>
      </c>
      <c r="H207" s="3" t="n">
        <v>259</v>
      </c>
      <c r="I207" s="21" t="n">
        <v>0.0308880308880309</v>
      </c>
      <c r="J207" s="21" t="n">
        <v>0.157828112859465</v>
      </c>
      <c r="K207" s="21" t="n">
        <v>0.0888030888030888</v>
      </c>
      <c r="L207" s="21" t="n">
        <v>0.159394756283976</v>
      </c>
      <c r="M207" s="21" t="n">
        <v>0.11969111969112</v>
      </c>
      <c r="N207" s="21" t="n">
        <v>0.143088585899018</v>
      </c>
      <c r="O207" s="21" t="n">
        <v>0.0154440154440154</v>
      </c>
      <c r="P207" s="21" t="n">
        <v>0.583268659238852</v>
      </c>
      <c r="Q207" s="21" t="n">
        <v>0.876447876447877</v>
      </c>
      <c r="R207" s="21" t="n">
        <v>0.515000698399102</v>
      </c>
      <c r="S207" s="21" t="n">
        <v>0</v>
      </c>
      <c r="T207" s="21" t="n">
        <v>0.189335118913758</v>
      </c>
      <c r="U207" s="21" t="n">
        <v>0.00386100386100386</v>
      </c>
      <c r="V207" s="21" t="n">
        <v>0.193093490063969</v>
      </c>
      <c r="W207" s="21" t="n">
        <v>0</v>
      </c>
      <c r="X207" s="21" t="n">
        <v>0.267859371780738</v>
      </c>
      <c r="Y207" s="21" t="n">
        <v>0</v>
      </c>
      <c r="Z207" s="21" t="n">
        <v>0.00772200772200772</v>
      </c>
      <c r="AA207" s="21" t="n">
        <v>0.24282993015706</v>
      </c>
      <c r="AB207" s="21" t="n">
        <v>0</v>
      </c>
      <c r="AC207" s="21" t="n">
        <v>0.243368015314209</v>
      </c>
      <c r="AD207" s="21" t="n">
        <v>0.930501930501931</v>
      </c>
      <c r="AE207" s="21" t="n">
        <v>0.209769259702256</v>
      </c>
      <c r="AF207" s="22" t="n">
        <v>0.033195020746888</v>
      </c>
      <c r="AG207" s="21" t="n">
        <v>0.115409300601116</v>
      </c>
      <c r="AH207" s="21" t="n">
        <f aca="false">IF(D207="D",(Methodology!$B$17*J207+Methodology!$B$18*P207+Methodology!$B$19*R207+Methodology!$B$20*T207+Methodology!$B$21*V207),IF(D207="C",Methodology!$B$25*J207+Methodology!$B$26*L207+Methodology!$B$27*P207+Methodology!$B$28*R207+Methodology!$B$29*T207+Methodology!$B$30*V207,Methodology!$B$34*J207+Methodology!$B$35*L207+Methodology!$B$36*P207+Methodology!$B$37*R207+Methodology!$B$38*T207+Methodology!$B$40*X207+Methodology!$B$39*AE207+Methodology!$B$41*AG207))</f>
        <v>0.351673781067989</v>
      </c>
      <c r="AI207" s="61" t="n">
        <v>1.03132562809232</v>
      </c>
      <c r="AJ207" s="24" t="n">
        <f aca="false">AH207*AI207</f>
        <v>0.362690183143546</v>
      </c>
      <c r="AK207" s="5" t="n">
        <f aca="false">A207*F207</f>
        <v>0</v>
      </c>
      <c r="AL207" s="25" t="n">
        <f aca="false">AJ207*A207</f>
        <v>0</v>
      </c>
      <c r="AM207" s="1" t="n">
        <f aca="false">IF(D207="c",1,IF(D207="d",1000000,IF(D207="rw",1000,IF(D207="lw",10000,IF(D207="g",100000,0)))))</f>
        <v>1000000</v>
      </c>
      <c r="AN207" s="1" t="n">
        <f aca="false">A207*AM207</f>
        <v>0</v>
      </c>
      <c r="AT207" s="19" t="n">
        <f aca="false">IF(D207="rw",1,0)</f>
        <v>0</v>
      </c>
      <c r="AU207" s="19" t="n">
        <f aca="false">IF(D207="lw",1,0)</f>
        <v>0</v>
      </c>
      <c r="AV207" s="19" t="n">
        <f aca="false">IF(D207="c",1,0)</f>
        <v>0</v>
      </c>
      <c r="AW207" s="19" t="n">
        <f aca="false">IF(D207="d",1,0)</f>
        <v>1</v>
      </c>
      <c r="AX207" s="19" t="n">
        <f aca="false">IF(D207="g",1,0)</f>
        <v>0</v>
      </c>
      <c r="AZ207" s="19" t="n">
        <f aca="false">$A207*AT207</f>
        <v>0</v>
      </c>
      <c r="BA207" s="19" t="n">
        <f aca="false">$A207*AU207</f>
        <v>0</v>
      </c>
      <c r="BB207" s="19" t="n">
        <f aca="false">$A207*AV207</f>
        <v>0</v>
      </c>
      <c r="BC207" s="19" t="n">
        <f aca="false">$A207*AW207</f>
        <v>0</v>
      </c>
      <c r="BD207" s="19" t="n">
        <f aca="false">$A207*AX207</f>
        <v>0</v>
      </c>
    </row>
    <row r="208" customFormat="false" ht="12.75" hidden="false" customHeight="false" outlineLevel="0" collapsed="false">
      <c r="A208" s="18" t="n">
        <v>0</v>
      </c>
      <c r="B208" s="43" t="n">
        <f aca="false">B207+1</f>
        <v>207</v>
      </c>
      <c r="C208" s="3" t="s">
        <v>223</v>
      </c>
      <c r="D208" s="19" t="s">
        <v>1224</v>
      </c>
      <c r="E208" s="3" t="s">
        <v>1225</v>
      </c>
      <c r="F208" s="20" t="n">
        <v>1632000</v>
      </c>
      <c r="G208" s="3" t="s">
        <v>100</v>
      </c>
      <c r="H208" s="3" t="n">
        <v>320</v>
      </c>
      <c r="I208" s="21" t="n">
        <v>0.1625</v>
      </c>
      <c r="J208" s="21" t="n">
        <v>0.577712227420492</v>
      </c>
      <c r="K208" s="21" t="n">
        <v>0.21875</v>
      </c>
      <c r="L208" s="21" t="n">
        <v>0.453676222058595</v>
      </c>
      <c r="M208" s="21" t="n">
        <v>0.38125</v>
      </c>
      <c r="N208" s="21" t="n">
        <v>0.507173502849988</v>
      </c>
      <c r="O208" s="21" t="n">
        <v>-0.034375</v>
      </c>
      <c r="P208" s="21" t="n">
        <v>0.435485321102941</v>
      </c>
      <c r="Q208" s="21" t="n">
        <v>0.3875</v>
      </c>
      <c r="R208" s="21" t="n">
        <v>0.246541720041751</v>
      </c>
      <c r="S208" s="21" t="n">
        <v>0.015625</v>
      </c>
      <c r="T208" s="21" t="n">
        <v>0.303173307321284</v>
      </c>
      <c r="U208" s="21" t="n">
        <v>0.028125</v>
      </c>
      <c r="V208" s="21" t="n">
        <v>0.292124117558543</v>
      </c>
      <c r="W208" s="21" t="n">
        <v>0.025</v>
      </c>
      <c r="X208" s="21" t="n">
        <v>0.994406973903445</v>
      </c>
      <c r="Y208" s="21" t="n">
        <v>0.01875</v>
      </c>
      <c r="Z208" s="21" t="n">
        <v>0.021875</v>
      </c>
      <c r="AA208" s="21" t="n">
        <v>0.465915887382698</v>
      </c>
      <c r="AB208" s="21" t="n">
        <v>0.003125</v>
      </c>
      <c r="AC208" s="21" t="n">
        <v>0.492894924791778</v>
      </c>
      <c r="AD208" s="21" t="n">
        <v>1.56875</v>
      </c>
      <c r="AE208" s="21" t="n">
        <v>0.538516874871424</v>
      </c>
      <c r="AF208" s="22" t="n">
        <v>0.103585657370518</v>
      </c>
      <c r="AG208" s="21" t="n">
        <v>0.659766500161106</v>
      </c>
      <c r="AH208" s="21" t="n">
        <f aca="false">IF(D208="D",(Methodology!$B$17*J208+Methodology!$B$18*P208+Methodology!$B$19*R208+Methodology!$B$20*T208+Methodology!$B$21*V208),IF(D208="C",Methodology!$B$25*J208+Methodology!$B$26*L208+Methodology!$B$27*P208+Methodology!$B$28*R208+Methodology!$B$29*T208+Methodology!$B$30*V208,Methodology!$B$34*J208+Methodology!$B$35*L208+Methodology!$B$36*P208+Methodology!$B$37*R208+Methodology!$B$38*T208+Methodology!$B$40*X208+Methodology!$B$39*AE208+Methodology!$B$41*AG208))</f>
        <v>0.531796184208738</v>
      </c>
      <c r="AI208" s="61" t="n">
        <v>1.03880655492871</v>
      </c>
      <c r="AJ208" s="24" t="n">
        <f aca="false">AH208*AI208</f>
        <v>0.552433362042111</v>
      </c>
      <c r="AK208" s="5" t="n">
        <f aca="false">A208*F208</f>
        <v>0</v>
      </c>
      <c r="AL208" s="25" t="n">
        <f aca="false">AJ208*A208</f>
        <v>0</v>
      </c>
      <c r="AM208" s="1" t="n">
        <f aca="false">IF(D208="c",1,IF(D208="d",1000000,IF(D208="rw",1000,IF(D208="lw",10000,IF(D208="g",100000,0)))))</f>
        <v>1000</v>
      </c>
      <c r="AN208" s="1" t="n">
        <f aca="false">A208*AM208</f>
        <v>0</v>
      </c>
      <c r="AT208" s="19" t="n">
        <f aca="false">IF(D208="rw",1,0)</f>
        <v>1</v>
      </c>
      <c r="AU208" s="19" t="n">
        <f aca="false">IF(D208="lw",1,0)</f>
        <v>0</v>
      </c>
      <c r="AV208" s="19" t="n">
        <f aca="false">IF(D208="c",1,0)</f>
        <v>0</v>
      </c>
      <c r="AW208" s="19" t="n">
        <f aca="false">IF(D208="d",1,0)</f>
        <v>0</v>
      </c>
      <c r="AX208" s="19" t="n">
        <f aca="false">IF(D208="g",1,0)</f>
        <v>0</v>
      </c>
      <c r="AZ208" s="19" t="n">
        <f aca="false">$A208*AT208</f>
        <v>0</v>
      </c>
      <c r="BA208" s="19" t="n">
        <f aca="false">$A208*AU208</f>
        <v>0</v>
      </c>
      <c r="BB208" s="19" t="n">
        <f aca="false">$A208*AV208</f>
        <v>0</v>
      </c>
      <c r="BC208" s="19" t="n">
        <f aca="false">$A208*AW208</f>
        <v>0</v>
      </c>
      <c r="BD208" s="19" t="n">
        <f aca="false">$A208*AX208</f>
        <v>0</v>
      </c>
    </row>
    <row r="209" customFormat="false" ht="12.75" hidden="false" customHeight="false" outlineLevel="0" collapsed="false">
      <c r="A209" s="18" t="n">
        <v>0</v>
      </c>
      <c r="B209" s="43" t="n">
        <f aca="false">B208+1</f>
        <v>208</v>
      </c>
      <c r="C209" s="3" t="s">
        <v>464</v>
      </c>
      <c r="D209" s="19" t="s">
        <v>1229</v>
      </c>
      <c r="E209" s="3" t="s">
        <v>1227</v>
      </c>
      <c r="F209" s="20" t="n">
        <v>1622500</v>
      </c>
      <c r="G209" s="3" t="s">
        <v>24</v>
      </c>
      <c r="H209" s="3" t="n">
        <v>291</v>
      </c>
      <c r="I209" s="21" t="n">
        <v>0.130584192439863</v>
      </c>
      <c r="J209" s="21" t="n">
        <v>0.462226517232181</v>
      </c>
      <c r="K209" s="21" t="n">
        <v>0.199312714776632</v>
      </c>
      <c r="L209" s="21" t="n">
        <v>0.402031178814786</v>
      </c>
      <c r="M209" s="21" t="n">
        <v>0.329896907216495</v>
      </c>
      <c r="N209" s="21" t="n">
        <v>0.422716759888583</v>
      </c>
      <c r="O209" s="21" t="n">
        <v>-0.0721649484536082</v>
      </c>
      <c r="P209" s="21" t="n">
        <v>0.328114189556784</v>
      </c>
      <c r="Q209" s="21" t="n">
        <v>2.06529209621993</v>
      </c>
      <c r="R209" s="21" t="n">
        <v>0.963720290618307</v>
      </c>
      <c r="S209" s="21" t="n">
        <v>0.0309278350515464</v>
      </c>
      <c r="T209" s="21" t="n">
        <v>0.437319569088685</v>
      </c>
      <c r="U209" s="21" t="n">
        <v>0.0378006872852234</v>
      </c>
      <c r="V209" s="21" t="n">
        <v>0.337301742561384</v>
      </c>
      <c r="W209" s="21" t="n">
        <v>0.00687285223367698</v>
      </c>
      <c r="X209" s="21" t="n">
        <v>0.598074086610996</v>
      </c>
      <c r="Y209" s="21" t="n">
        <v>0</v>
      </c>
      <c r="Z209" s="21" t="n">
        <v>0.013745704467354</v>
      </c>
      <c r="AA209" s="21" t="n">
        <v>0.331096984690232</v>
      </c>
      <c r="AB209" s="21" t="n">
        <v>0.0103092783505155</v>
      </c>
      <c r="AC209" s="21" t="n">
        <v>0.93824394027094</v>
      </c>
      <c r="AD209" s="21" t="n">
        <v>1.48797250859107</v>
      </c>
      <c r="AE209" s="21" t="n">
        <v>0.492937769652287</v>
      </c>
      <c r="AF209" s="22" t="n">
        <v>0.0877598152424942</v>
      </c>
      <c r="AG209" s="21" t="n">
        <v>0.51987261353093</v>
      </c>
      <c r="AH209" s="21" t="n">
        <f aca="false">IF(D209="D",(Methodology!$B$17*J209+Methodology!$B$18*P209+Methodology!$B$19*R209+Methodology!$B$20*T209+Methodology!$B$21*V209),IF(D209="C",Methodology!$B$25*J209+Methodology!$B$26*L209+Methodology!$B$27*P209+Methodology!$B$28*R209+Methodology!$B$29*T209+Methodology!$B$30*V209,Methodology!$B$34*J209+Methodology!$B$35*L209+Methodology!$B$36*P209+Methodology!$B$37*R209+Methodology!$B$38*T209+Methodology!$B$40*X209+Methodology!$B$39*AE209+Methodology!$B$41*AG209))</f>
        <v>0.365021816645868</v>
      </c>
      <c r="AI209" s="61" t="n">
        <v>0.952547020660458</v>
      </c>
      <c r="AJ209" s="24" t="n">
        <f aca="false">AH209*AI209</f>
        <v>0.34770044392209</v>
      </c>
      <c r="AK209" s="5" t="n">
        <f aca="false">A209*F209</f>
        <v>0</v>
      </c>
      <c r="AL209" s="25" t="n">
        <f aca="false">AJ209*A209</f>
        <v>0</v>
      </c>
      <c r="AM209" s="1" t="n">
        <f aca="false">IF(D209="c",1,IF(D209="d",1000000,IF(D209="rw",1000,IF(D209="lw",10000,IF(D209="g",100000,0)))))</f>
        <v>1</v>
      </c>
      <c r="AN209" s="1" t="n">
        <f aca="false">A209*AM209</f>
        <v>0</v>
      </c>
      <c r="AT209" s="19" t="n">
        <f aca="false">IF(D209="rw",1,0)</f>
        <v>0</v>
      </c>
      <c r="AU209" s="19" t="n">
        <f aca="false">IF(D209="lw",1,0)</f>
        <v>0</v>
      </c>
      <c r="AV209" s="19" t="n">
        <f aca="false">IF(D209="c",1,0)</f>
        <v>1</v>
      </c>
      <c r="AW209" s="19" t="n">
        <f aca="false">IF(D209="d",1,0)</f>
        <v>0</v>
      </c>
      <c r="AX209" s="19" t="n">
        <f aca="false">IF(D209="g",1,0)</f>
        <v>0</v>
      </c>
      <c r="AZ209" s="19" t="n">
        <f aca="false">$A209*AT209</f>
        <v>0</v>
      </c>
      <c r="BA209" s="19" t="n">
        <f aca="false">$A209*AU209</f>
        <v>0</v>
      </c>
      <c r="BB209" s="19" t="n">
        <f aca="false">$A209*AV209</f>
        <v>0</v>
      </c>
      <c r="BC209" s="19" t="n">
        <f aca="false">$A209*AW209</f>
        <v>0</v>
      </c>
      <c r="BD209" s="19" t="n">
        <f aca="false">$A209*AX209</f>
        <v>0</v>
      </c>
    </row>
    <row r="210" customFormat="false" ht="12.75" hidden="false" customHeight="false" outlineLevel="0" collapsed="false">
      <c r="A210" s="18" t="n">
        <v>0</v>
      </c>
      <c r="B210" s="43" t="n">
        <f aca="false">B209+1</f>
        <v>209</v>
      </c>
      <c r="C210" s="3" t="s">
        <v>260</v>
      </c>
      <c r="D210" s="19" t="s">
        <v>1226</v>
      </c>
      <c r="E210" s="3" t="s">
        <v>1227</v>
      </c>
      <c r="F210" s="20" t="n">
        <v>1600000</v>
      </c>
      <c r="G210" s="3" t="s">
        <v>77</v>
      </c>
      <c r="H210" s="3" t="n">
        <v>306</v>
      </c>
      <c r="I210" s="21" t="n">
        <v>0.183006535947712</v>
      </c>
      <c r="J210" s="21" t="n">
        <v>0.64911568477099</v>
      </c>
      <c r="K210" s="21" t="n">
        <v>0.225490196078431</v>
      </c>
      <c r="L210" s="21" t="n">
        <v>0.471816459734806</v>
      </c>
      <c r="M210" s="21" t="n">
        <v>0.408496732026144</v>
      </c>
      <c r="N210" s="21" t="n">
        <v>0.552095779624632</v>
      </c>
      <c r="O210" s="21" t="n">
        <v>0.0588235294117647</v>
      </c>
      <c r="P210" s="21" t="n">
        <v>0.703598340098848</v>
      </c>
      <c r="Q210" s="21" t="n">
        <v>0.464052287581699</v>
      </c>
      <c r="R210" s="21" t="n">
        <v>0.283589001063627</v>
      </c>
      <c r="S210" s="21" t="n">
        <v>0.0359477124183007</v>
      </c>
      <c r="T210" s="21" t="n">
        <v>0.483852424922499</v>
      </c>
      <c r="U210" s="21" t="n">
        <v>0.0392156862745098</v>
      </c>
      <c r="V210" s="21" t="n">
        <v>0.344131213565682</v>
      </c>
      <c r="W210" s="21" t="n">
        <v>0.0228758169934641</v>
      </c>
      <c r="X210" s="21" t="n">
        <v>0.988355622991985</v>
      </c>
      <c r="Y210" s="21" t="n">
        <v>0.00980392156862745</v>
      </c>
      <c r="Z210" s="21" t="n">
        <v>0.0359477124183007</v>
      </c>
      <c r="AA210" s="21" t="n">
        <v>0.69940080118439</v>
      </c>
      <c r="AB210" s="21" t="n">
        <v>0</v>
      </c>
      <c r="AC210" s="21" t="n">
        <v>0.243368015314209</v>
      </c>
      <c r="AD210" s="21" t="n">
        <v>1.82352941176471</v>
      </c>
      <c r="AE210" s="21" t="n">
        <v>0.676354863757282</v>
      </c>
      <c r="AF210" s="22" t="n">
        <v>0.100358422939068</v>
      </c>
      <c r="AG210" s="21" t="n">
        <v>0.632321371133985</v>
      </c>
      <c r="AH210" s="21" t="n">
        <f aca="false">IF(D210="D",(Methodology!$B$17*J210+Methodology!$B$18*P210+Methodology!$B$19*R210+Methodology!$B$20*T210+Methodology!$B$21*V210),IF(D210="C",Methodology!$B$25*J210+Methodology!$B$26*L210+Methodology!$B$27*P210+Methodology!$B$28*R210+Methodology!$B$29*T210+Methodology!$B$30*V210,Methodology!$B$34*J210+Methodology!$B$35*L210+Methodology!$B$36*P210+Methodology!$B$37*R210+Methodology!$B$38*T210+Methodology!$B$40*X210+Methodology!$B$39*AE210+Methodology!$B$41*AG210))</f>
        <v>0.653015461297086</v>
      </c>
      <c r="AI210" s="61" t="n">
        <v>1.04909908784424</v>
      </c>
      <c r="AJ210" s="24" t="n">
        <f aca="false">AH210*AI210</f>
        <v>0.685077924794956</v>
      </c>
      <c r="AK210" s="5" t="n">
        <f aca="false">A210*F210</f>
        <v>0</v>
      </c>
      <c r="AL210" s="25" t="n">
        <f aca="false">AJ210*A210</f>
        <v>0</v>
      </c>
      <c r="AM210" s="1" t="n">
        <f aca="false">IF(D210="c",1,IF(D210="d",1000000,IF(D210="rw",1000,IF(D210="lw",10000,IF(D210="g",100000,0)))))</f>
        <v>10000</v>
      </c>
      <c r="AN210" s="1" t="n">
        <f aca="false">A210*AM210</f>
        <v>0</v>
      </c>
      <c r="AT210" s="19" t="n">
        <f aca="false">IF(D210="rw",1,0)</f>
        <v>0</v>
      </c>
      <c r="AU210" s="19" t="n">
        <f aca="false">IF(D210="lw",1,0)</f>
        <v>1</v>
      </c>
      <c r="AV210" s="19" t="n">
        <f aca="false">IF(D210="c",1,0)</f>
        <v>0</v>
      </c>
      <c r="AW210" s="19" t="n">
        <f aca="false">IF(D210="d",1,0)</f>
        <v>0</v>
      </c>
      <c r="AX210" s="19" t="n">
        <f aca="false">IF(D210="g",1,0)</f>
        <v>0</v>
      </c>
      <c r="AZ210" s="19" t="n">
        <f aca="false">$A210*AT210</f>
        <v>0</v>
      </c>
      <c r="BA210" s="19" t="n">
        <f aca="false">$A210*AU210</f>
        <v>0</v>
      </c>
      <c r="BB210" s="19" t="n">
        <f aca="false">$A210*AV210</f>
        <v>0</v>
      </c>
      <c r="BC210" s="19" t="n">
        <f aca="false">$A210*AW210</f>
        <v>0</v>
      </c>
      <c r="BD210" s="19" t="n">
        <f aca="false">$A210*AX210</f>
        <v>0</v>
      </c>
    </row>
    <row r="211" customFormat="false" ht="12.75" hidden="false" customHeight="false" outlineLevel="0" collapsed="false">
      <c r="A211" s="18" t="n">
        <v>0</v>
      </c>
      <c r="B211" s="43" t="n">
        <f aca="false">B210+1</f>
        <v>210</v>
      </c>
      <c r="C211" s="3" t="s">
        <v>217</v>
      </c>
      <c r="D211" s="19" t="s">
        <v>1226</v>
      </c>
      <c r="E211" s="3" t="s">
        <v>1227</v>
      </c>
      <c r="F211" s="20" t="n">
        <v>1600000</v>
      </c>
      <c r="G211" s="3" t="s">
        <v>26</v>
      </c>
      <c r="H211" s="3" t="n">
        <v>300</v>
      </c>
      <c r="I211" s="21" t="n">
        <v>0.236666666666667</v>
      </c>
      <c r="J211" s="21" t="n">
        <v>0.808388986094363</v>
      </c>
      <c r="K211" s="21" t="n">
        <v>0.31</v>
      </c>
      <c r="L211" s="21" t="n">
        <v>0.692154328786749</v>
      </c>
      <c r="M211" s="21" t="n">
        <v>0.546666666666667</v>
      </c>
      <c r="N211" s="21" t="n">
        <v>0.759241852868774</v>
      </c>
      <c r="O211" s="21" t="n">
        <v>0.09</v>
      </c>
      <c r="P211" s="21" t="n">
        <v>0.778757724813387</v>
      </c>
      <c r="Q211" s="21" t="n">
        <v>1.4</v>
      </c>
      <c r="R211" s="21" t="n">
        <v>0.791547755551058</v>
      </c>
      <c r="S211" s="21" t="n">
        <v>0.07</v>
      </c>
      <c r="T211" s="21" t="n">
        <v>0.774902922977379</v>
      </c>
      <c r="U211" s="21" t="n">
        <v>0.04</v>
      </c>
      <c r="V211" s="21" t="n">
        <v>0.347938884061426</v>
      </c>
      <c r="W211" s="21" t="n">
        <v>0.00666666666666667</v>
      </c>
      <c r="X211" s="21" t="n">
        <v>0.587973555564222</v>
      </c>
      <c r="Y211" s="21" t="n">
        <v>0.01</v>
      </c>
      <c r="Z211" s="21" t="n">
        <v>0.0433333333333333</v>
      </c>
      <c r="AA211" s="21" t="n">
        <v>0.8000730567656</v>
      </c>
      <c r="AB211" s="21" t="n">
        <v>0</v>
      </c>
      <c r="AC211" s="21" t="n">
        <v>0.243368015314209</v>
      </c>
      <c r="AD211" s="21" t="n">
        <v>1.66666666666667</v>
      </c>
      <c r="AE211" s="21" t="n">
        <v>0.59304024261932</v>
      </c>
      <c r="AF211" s="22" t="n">
        <v>0.142</v>
      </c>
      <c r="AG211" s="21" t="n">
        <v>0.901560685987308</v>
      </c>
      <c r="AH211" s="21" t="n">
        <f aca="false">IF(D211="D",(Methodology!$B$17*J211+Methodology!$B$18*P211+Methodology!$B$19*R211+Methodology!$B$20*T211+Methodology!$B$21*V211),IF(D211="C",Methodology!$B$25*J211+Methodology!$B$26*L211+Methodology!$B$27*P211+Methodology!$B$28*R211+Methodology!$B$29*T211+Methodology!$B$30*V211,Methodology!$B$34*J211+Methodology!$B$35*L211+Methodology!$B$36*P211+Methodology!$B$37*R211+Methodology!$B$38*T211+Methodology!$B$40*X211+Methodology!$B$39*AE211+Methodology!$B$41*AG211))</f>
        <v>0.778324811165591</v>
      </c>
      <c r="AI211" s="61" t="n">
        <v>1.02690709729884</v>
      </c>
      <c r="AJ211" s="24" t="n">
        <f aca="false">AH211*AI211</f>
        <v>0.799267272589726</v>
      </c>
      <c r="AK211" s="5" t="n">
        <f aca="false">A211*F211</f>
        <v>0</v>
      </c>
      <c r="AL211" s="25" t="n">
        <f aca="false">AJ211*A211</f>
        <v>0</v>
      </c>
      <c r="AM211" s="1" t="n">
        <f aca="false">IF(D211="c",1,IF(D211="d",1000000,IF(D211="rw",1000,IF(D211="lw",10000,IF(D211="g",100000,0)))))</f>
        <v>10000</v>
      </c>
      <c r="AN211" s="1" t="n">
        <f aca="false">A211*AM211</f>
        <v>0</v>
      </c>
      <c r="AT211" s="19" t="n">
        <f aca="false">IF(D211="rw",1,0)</f>
        <v>0</v>
      </c>
      <c r="AU211" s="19" t="n">
        <f aca="false">IF(D211="lw",1,0)</f>
        <v>1</v>
      </c>
      <c r="AV211" s="19" t="n">
        <f aca="false">IF(D211="c",1,0)</f>
        <v>0</v>
      </c>
      <c r="AW211" s="19" t="n">
        <f aca="false">IF(D211="d",1,0)</f>
        <v>0</v>
      </c>
      <c r="AX211" s="19" t="n">
        <f aca="false">IF(D211="g",1,0)</f>
        <v>0</v>
      </c>
      <c r="AZ211" s="19" t="n">
        <f aca="false">$A211*AT211</f>
        <v>0</v>
      </c>
      <c r="BA211" s="19" t="n">
        <f aca="false">$A211*AU211</f>
        <v>0</v>
      </c>
      <c r="BB211" s="19" t="n">
        <f aca="false">$A211*AV211</f>
        <v>0</v>
      </c>
      <c r="BC211" s="19" t="n">
        <f aca="false">$A211*AW211</f>
        <v>0</v>
      </c>
      <c r="BD211" s="19" t="n">
        <f aca="false">$A211*AX211</f>
        <v>0</v>
      </c>
    </row>
    <row r="212" customFormat="false" ht="12.75" hidden="false" customHeight="false" outlineLevel="0" collapsed="false">
      <c r="A212" s="18" t="n">
        <v>0</v>
      </c>
      <c r="B212" s="43" t="n">
        <f aca="false">B211+1</f>
        <v>211</v>
      </c>
      <c r="C212" s="3" t="s">
        <v>218</v>
      </c>
      <c r="D212" s="19" t="s">
        <v>1224</v>
      </c>
      <c r="E212" s="3" t="s">
        <v>1227</v>
      </c>
      <c r="F212" s="20" t="n">
        <v>1600000</v>
      </c>
      <c r="G212" s="3" t="s">
        <v>24</v>
      </c>
      <c r="H212" s="3" t="n">
        <v>297</v>
      </c>
      <c r="I212" s="21" t="n">
        <v>0.151515151515152</v>
      </c>
      <c r="J212" s="21" t="n">
        <v>0.538212676773757</v>
      </c>
      <c r="K212" s="21" t="n">
        <v>0.242424242424242</v>
      </c>
      <c r="L212" s="21" t="n">
        <v>0.517566542595002</v>
      </c>
      <c r="M212" s="21" t="n">
        <v>0.393939393939394</v>
      </c>
      <c r="N212" s="21" t="n">
        <v>0.528140979142694</v>
      </c>
      <c r="O212" s="21" t="n">
        <v>-0.131313131313131</v>
      </c>
      <c r="P212" s="21" t="n">
        <v>0.187376673172549</v>
      </c>
      <c r="Q212" s="21" t="n">
        <v>0.993265993265993</v>
      </c>
      <c r="R212" s="21" t="n">
        <v>0.583303808583596</v>
      </c>
      <c r="S212" s="21" t="n">
        <v>0.0606060606060606</v>
      </c>
      <c r="T212" s="21" t="n">
        <v>0.703888253856674</v>
      </c>
      <c r="U212" s="21" t="n">
        <v>0.0774410774410774</v>
      </c>
      <c r="V212" s="21" t="n">
        <v>0.540585506100157</v>
      </c>
      <c r="W212" s="21" t="n">
        <v>0</v>
      </c>
      <c r="X212" s="21" t="n">
        <v>0.267859371780738</v>
      </c>
      <c r="Y212" s="21" t="n">
        <v>0</v>
      </c>
      <c r="Z212" s="21" t="n">
        <v>0.0303030303030303</v>
      </c>
      <c r="AA212" s="21" t="n">
        <v>0.609768798007331</v>
      </c>
      <c r="AB212" s="21" t="n">
        <v>0.00336700336700337</v>
      </c>
      <c r="AC212" s="21" t="n">
        <v>0.513828958349065</v>
      </c>
      <c r="AD212" s="21" t="n">
        <v>1.46127946127946</v>
      </c>
      <c r="AE212" s="21" t="n">
        <v>0.477867120381041</v>
      </c>
      <c r="AF212" s="22" t="n">
        <v>0.1036866359447</v>
      </c>
      <c r="AG212" s="21" t="n">
        <v>0.660612628631229</v>
      </c>
      <c r="AH212" s="21" t="n">
        <f aca="false">IF(D212="D",(Methodology!$B$17*J212+Methodology!$B$18*P212+Methodology!$B$19*R212+Methodology!$B$20*T212+Methodology!$B$21*V212),IF(D212="C",Methodology!$B$25*J212+Methodology!$B$26*L212+Methodology!$B$27*P212+Methodology!$B$28*R212+Methodology!$B$29*T212+Methodology!$B$30*V212,Methodology!$B$34*J212+Methodology!$B$35*L212+Methodology!$B$36*P212+Methodology!$B$37*R212+Methodology!$B$38*T212+Methodology!$B$40*X212+Methodology!$B$39*AE212+Methodology!$B$41*AG212))</f>
        <v>0.49359878028713</v>
      </c>
      <c r="AI212" s="61" t="n">
        <v>1.03403026954154</v>
      </c>
      <c r="AJ212" s="24" t="n">
        <f aca="false">AH212*AI212</f>
        <v>0.510396079825676</v>
      </c>
      <c r="AK212" s="5" t="n">
        <f aca="false">A212*F212</f>
        <v>0</v>
      </c>
      <c r="AL212" s="25" t="n">
        <f aca="false">AJ212*A212</f>
        <v>0</v>
      </c>
      <c r="AM212" s="1" t="n">
        <f aca="false">IF(D212="c",1,IF(D212="d",1000000,IF(D212="rw",1000,IF(D212="lw",10000,IF(D212="g",100000,0)))))</f>
        <v>1000</v>
      </c>
      <c r="AN212" s="1" t="n">
        <f aca="false">A212*AM212</f>
        <v>0</v>
      </c>
      <c r="AT212" s="19" t="n">
        <f aca="false">IF(D212="rw",1,0)</f>
        <v>1</v>
      </c>
      <c r="AU212" s="19" t="n">
        <f aca="false">IF(D212="lw",1,0)</f>
        <v>0</v>
      </c>
      <c r="AV212" s="19" t="n">
        <f aca="false">IF(D212="c",1,0)</f>
        <v>0</v>
      </c>
      <c r="AW212" s="19" t="n">
        <f aca="false">IF(D212="d",1,0)</f>
        <v>0</v>
      </c>
      <c r="AX212" s="19" t="n">
        <f aca="false">IF(D212="g",1,0)</f>
        <v>0</v>
      </c>
      <c r="AZ212" s="19" t="n">
        <f aca="false">$A212*AT212</f>
        <v>0</v>
      </c>
      <c r="BA212" s="19" t="n">
        <f aca="false">$A212*AU212</f>
        <v>0</v>
      </c>
      <c r="BB212" s="19" t="n">
        <f aca="false">$A212*AV212</f>
        <v>0</v>
      </c>
      <c r="BC212" s="19" t="n">
        <f aca="false">$A212*AW212</f>
        <v>0</v>
      </c>
      <c r="BD212" s="19" t="n">
        <f aca="false">$A212*AX212</f>
        <v>0</v>
      </c>
    </row>
    <row r="213" customFormat="false" ht="12.75" hidden="false" customHeight="false" outlineLevel="0" collapsed="false">
      <c r="A213" s="18" t="n">
        <v>0</v>
      </c>
      <c r="B213" s="43" t="n">
        <f aca="false">B212+1</f>
        <v>212</v>
      </c>
      <c r="C213" s="3" t="s">
        <v>303</v>
      </c>
      <c r="D213" s="19" t="s">
        <v>1229</v>
      </c>
      <c r="E213" s="3" t="s">
        <v>1227</v>
      </c>
      <c r="F213" s="20" t="n">
        <v>1600000</v>
      </c>
      <c r="G213" s="3" t="s">
        <v>59</v>
      </c>
      <c r="H213" s="3" t="n">
        <v>290</v>
      </c>
      <c r="I213" s="21" t="n">
        <v>0.162068965517241</v>
      </c>
      <c r="J213" s="21" t="n">
        <v>0.576174299606256</v>
      </c>
      <c r="K213" s="21" t="n">
        <v>0.189655172413793</v>
      </c>
      <c r="L213" s="21" t="n">
        <v>0.376936618906889</v>
      </c>
      <c r="M213" s="21" t="n">
        <v>0.351724137931034</v>
      </c>
      <c r="N213" s="21" t="n">
        <v>0.458408601881565</v>
      </c>
      <c r="O213" s="21" t="n">
        <v>-0.00689655172413793</v>
      </c>
      <c r="P213" s="21" t="n">
        <v>0.517203570031841</v>
      </c>
      <c r="Q213" s="21" t="n">
        <v>0.889655172413793</v>
      </c>
      <c r="R213" s="21" t="n">
        <v>0.522783199748784</v>
      </c>
      <c r="S213" s="21" t="n">
        <v>0.0344827586206897</v>
      </c>
      <c r="T213" s="21" t="n">
        <v>0.470221381087659</v>
      </c>
      <c r="U213" s="21" t="n">
        <v>0.0241379310344828</v>
      </c>
      <c r="V213" s="21" t="n">
        <v>0.27436382240253</v>
      </c>
      <c r="W213" s="21" t="n">
        <v>0.00344827586206897</v>
      </c>
      <c r="X213" s="21" t="n">
        <v>0.427017943011991</v>
      </c>
      <c r="Y213" s="21" t="n">
        <v>0.00344827586206897</v>
      </c>
      <c r="Z213" s="21" t="n">
        <v>0.0241379310344828</v>
      </c>
      <c r="AA213" s="21" t="n">
        <v>0.504892020426353</v>
      </c>
      <c r="AB213" s="21" t="n">
        <v>0</v>
      </c>
      <c r="AC213" s="21" t="n">
        <v>0.243368015314209</v>
      </c>
      <c r="AD213" s="21" t="n">
        <v>1.4551724137931</v>
      </c>
      <c r="AE213" s="21" t="n">
        <v>0.474422802784432</v>
      </c>
      <c r="AF213" s="22" t="n">
        <v>0.111374407582938</v>
      </c>
      <c r="AG213" s="21" t="n">
        <v>0.722398563796614</v>
      </c>
      <c r="AH213" s="21" t="n">
        <f aca="false">IF(D213="D",(Methodology!$B$17*J213+Methodology!$B$18*P213+Methodology!$B$19*R213+Methodology!$B$20*T213+Methodology!$B$21*V213),IF(D213="C",Methodology!$B$25*J213+Methodology!$B$26*L213+Methodology!$B$27*P213+Methodology!$B$28*R213+Methodology!$B$29*T213+Methodology!$B$30*V213,Methodology!$B$34*J213+Methodology!$B$35*L213+Methodology!$B$36*P213+Methodology!$B$37*R213+Methodology!$B$38*T213+Methodology!$B$40*X213+Methodology!$B$39*AE213+Methodology!$B$41*AG213))</f>
        <v>0.431487772972081</v>
      </c>
      <c r="AI213" s="61" t="n">
        <v>1.12109775864551</v>
      </c>
      <c r="AJ213" s="24" t="n">
        <f aca="false">AH213*AI213</f>
        <v>0.483739975161945</v>
      </c>
      <c r="AK213" s="5" t="n">
        <f aca="false">A213*F213</f>
        <v>0</v>
      </c>
      <c r="AL213" s="25" t="n">
        <f aca="false">AJ213*A213</f>
        <v>0</v>
      </c>
      <c r="AM213" s="1" t="n">
        <f aca="false">IF(D213="c",1,IF(D213="d",1000000,IF(D213="rw",1000,IF(D213="lw",10000,IF(D213="g",100000,0)))))</f>
        <v>1</v>
      </c>
      <c r="AN213" s="1" t="n">
        <f aca="false">A213*AM213</f>
        <v>0</v>
      </c>
      <c r="AT213" s="19" t="n">
        <f aca="false">IF(D213="rw",1,0)</f>
        <v>0</v>
      </c>
      <c r="AU213" s="19" t="n">
        <f aca="false">IF(D213="lw",1,0)</f>
        <v>0</v>
      </c>
      <c r="AV213" s="19" t="n">
        <f aca="false">IF(D213="c",1,0)</f>
        <v>1</v>
      </c>
      <c r="AW213" s="19" t="n">
        <f aca="false">IF(D213="d",1,0)</f>
        <v>0</v>
      </c>
      <c r="AX213" s="19" t="n">
        <f aca="false">IF(D213="g",1,0)</f>
        <v>0</v>
      </c>
      <c r="AZ213" s="19" t="n">
        <f aca="false">$A213*AT213</f>
        <v>0</v>
      </c>
      <c r="BA213" s="19" t="n">
        <f aca="false">$A213*AU213</f>
        <v>0</v>
      </c>
      <c r="BB213" s="19" t="n">
        <f aca="false">$A213*AV213</f>
        <v>0</v>
      </c>
      <c r="BC213" s="19" t="n">
        <f aca="false">$A213*AW213</f>
        <v>0</v>
      </c>
      <c r="BD213" s="19" t="n">
        <f aca="false">$A213*AX213</f>
        <v>0</v>
      </c>
    </row>
    <row r="214" customFormat="false" ht="12.75" hidden="false" customHeight="false" outlineLevel="0" collapsed="false">
      <c r="A214" s="18" t="n">
        <v>0</v>
      </c>
      <c r="B214" s="43" t="n">
        <f aca="false">B213+1</f>
        <v>213</v>
      </c>
      <c r="C214" s="3" t="s">
        <v>257</v>
      </c>
      <c r="D214" s="19" t="s">
        <v>1229</v>
      </c>
      <c r="E214" s="3" t="s">
        <v>1227</v>
      </c>
      <c r="F214" s="20" t="n">
        <v>1600000</v>
      </c>
      <c r="G214" s="3" t="s">
        <v>73</v>
      </c>
      <c r="H214" s="3" t="n">
        <v>284</v>
      </c>
      <c r="I214" s="21" t="n">
        <v>0.193661971830986</v>
      </c>
      <c r="J214" s="21" t="n">
        <v>0.684402036772082</v>
      </c>
      <c r="K214" s="21" t="n">
        <v>0.246478873239437</v>
      </c>
      <c r="L214" s="21" t="n">
        <v>0.528509142792595</v>
      </c>
      <c r="M214" s="21" t="n">
        <v>0.440140845070423</v>
      </c>
      <c r="N214" s="21" t="n">
        <v>0.603403751972366</v>
      </c>
      <c r="O214" s="21" t="n">
        <v>-0.119718309859155</v>
      </c>
      <c r="P214" s="21" t="n">
        <v>0.211604676068165</v>
      </c>
      <c r="Q214" s="21" t="n">
        <v>0.48943661971831</v>
      </c>
      <c r="R214" s="21" t="n">
        <v>0.296436994093348</v>
      </c>
      <c r="S214" s="21" t="n">
        <v>0.0176056338028169</v>
      </c>
      <c r="T214" s="21" t="n">
        <v>0.319527316948452</v>
      </c>
      <c r="U214" s="21" t="n">
        <v>0.0422535211267606</v>
      </c>
      <c r="V214" s="21" t="n">
        <v>0.35896369221335</v>
      </c>
      <c r="W214" s="21" t="n">
        <v>0.0140845070422535</v>
      </c>
      <c r="X214" s="21" t="n">
        <v>0.876731693363135</v>
      </c>
      <c r="Y214" s="21" t="n">
        <v>0.0176056338028169</v>
      </c>
      <c r="Z214" s="21" t="n">
        <v>0.0352112676056338</v>
      </c>
      <c r="AA214" s="21" t="n">
        <v>0.68823337905433</v>
      </c>
      <c r="AB214" s="21" t="n">
        <v>0.00352112676056338</v>
      </c>
      <c r="AC214" s="21" t="n">
        <v>0.52714489940704</v>
      </c>
      <c r="AD214" s="21" t="n">
        <v>1.39788732394366</v>
      </c>
      <c r="AE214" s="21" t="n">
        <v>0.442242283967167</v>
      </c>
      <c r="AF214" s="22" t="n">
        <v>0.138539042821159</v>
      </c>
      <c r="AG214" s="21" t="n">
        <v>0.887115809041879</v>
      </c>
      <c r="AH214" s="21" t="n">
        <f aca="false">IF(D214="D",(Methodology!$B$17*J214+Methodology!$B$18*P214+Methodology!$B$19*R214+Methodology!$B$20*T214+Methodology!$B$21*V214),IF(D214="C",Methodology!$B$25*J214+Methodology!$B$26*L214+Methodology!$B$27*P214+Methodology!$B$28*R214+Methodology!$B$29*T214+Methodology!$B$30*V214,Methodology!$B$34*J214+Methodology!$B$35*L214+Methodology!$B$36*P214+Methodology!$B$37*R214+Methodology!$B$38*T214+Methodology!$B$40*X214+Methodology!$B$39*AE214+Methodology!$B$41*AG214))</f>
        <v>0.461580435507268</v>
      </c>
      <c r="AI214" s="61" t="n">
        <v>0.940014575222368</v>
      </c>
      <c r="AJ214" s="24" t="n">
        <f aca="false">AH214*AI214</f>
        <v>0.43389233701432</v>
      </c>
      <c r="AK214" s="5" t="n">
        <f aca="false">A214*F214</f>
        <v>0</v>
      </c>
      <c r="AL214" s="25" t="n">
        <f aca="false">AJ214*A214</f>
        <v>0</v>
      </c>
      <c r="AM214" s="1" t="n">
        <f aca="false">IF(D214="c",1,IF(D214="d",1000000,IF(D214="rw",1000,IF(D214="lw",10000,IF(D214="g",100000,0)))))</f>
        <v>1</v>
      </c>
      <c r="AN214" s="1" t="n">
        <f aca="false">A214*AM214</f>
        <v>0</v>
      </c>
      <c r="AT214" s="19" t="n">
        <f aca="false">IF(D214="rw",1,0)</f>
        <v>0</v>
      </c>
      <c r="AU214" s="19" t="n">
        <f aca="false">IF(D214="lw",1,0)</f>
        <v>0</v>
      </c>
      <c r="AV214" s="19" t="n">
        <f aca="false">IF(D214="c",1,0)</f>
        <v>1</v>
      </c>
      <c r="AW214" s="19" t="n">
        <f aca="false">IF(D214="d",1,0)</f>
        <v>0</v>
      </c>
      <c r="AX214" s="19" t="n">
        <f aca="false">IF(D214="g",1,0)</f>
        <v>0</v>
      </c>
      <c r="AZ214" s="19" t="n">
        <f aca="false">$A214*AT214</f>
        <v>0</v>
      </c>
      <c r="BA214" s="19" t="n">
        <f aca="false">$A214*AU214</f>
        <v>0</v>
      </c>
      <c r="BB214" s="19" t="n">
        <f aca="false">$A214*AV214</f>
        <v>0</v>
      </c>
      <c r="BC214" s="19" t="n">
        <f aca="false">$A214*AW214</f>
        <v>0</v>
      </c>
      <c r="BD214" s="19" t="n">
        <f aca="false">$A214*AX214</f>
        <v>0</v>
      </c>
    </row>
    <row r="215" customFormat="false" ht="12.75" hidden="false" customHeight="false" outlineLevel="0" collapsed="false">
      <c r="A215" s="18" t="n">
        <v>0</v>
      </c>
      <c r="B215" s="43" t="n">
        <f aca="false">B214+1</f>
        <v>214</v>
      </c>
      <c r="C215" s="3" t="s">
        <v>457</v>
      </c>
      <c r="D215" s="19" t="s">
        <v>1229</v>
      </c>
      <c r="E215" s="3" t="s">
        <v>1227</v>
      </c>
      <c r="F215" s="20" t="n">
        <v>1600000</v>
      </c>
      <c r="G215" s="3" t="s">
        <v>100</v>
      </c>
      <c r="H215" s="3" t="n">
        <v>272</v>
      </c>
      <c r="I215" s="21" t="n">
        <v>0.349264705882353</v>
      </c>
      <c r="J215" s="21" t="n">
        <v>0.971162277677833</v>
      </c>
      <c r="K215" s="21" t="n">
        <v>0.378676470588235</v>
      </c>
      <c r="L215" s="21" t="n">
        <v>0.833313975320617</v>
      </c>
      <c r="M215" s="21" t="n">
        <v>0.727941176470588</v>
      </c>
      <c r="N215" s="21" t="n">
        <v>0.92723489595486</v>
      </c>
      <c r="O215" s="21" t="n">
        <v>-0.0845588235294118</v>
      </c>
      <c r="P215" s="21" t="n">
        <v>0.295342684927755</v>
      </c>
      <c r="Q215" s="21" t="n">
        <v>0.720588235294118</v>
      </c>
      <c r="R215" s="21" t="n">
        <v>0.423532503258361</v>
      </c>
      <c r="S215" s="21" t="n">
        <v>0.150735294117647</v>
      </c>
      <c r="T215" s="21" t="n">
        <v>0.995871123045646</v>
      </c>
      <c r="U215" s="21" t="n">
        <v>0.165441176470588</v>
      </c>
      <c r="V215" s="21" t="n">
        <v>0.896195500440115</v>
      </c>
      <c r="W215" s="21" t="n">
        <v>0</v>
      </c>
      <c r="X215" s="21" t="n">
        <v>0.267859371780738</v>
      </c>
      <c r="Y215" s="21" t="n">
        <v>0</v>
      </c>
      <c r="Z215" s="21" t="n">
        <v>0.0477941176470588</v>
      </c>
      <c r="AA215" s="21" t="n">
        <v>0.849589864772038</v>
      </c>
      <c r="AB215" s="21" t="n">
        <v>0.00735294117647059</v>
      </c>
      <c r="AC215" s="21" t="n">
        <v>0.815693887843543</v>
      </c>
      <c r="AD215" s="21" t="n">
        <v>2.08455882352941</v>
      </c>
      <c r="AE215" s="21" t="n">
        <v>0.795941897430224</v>
      </c>
      <c r="AF215" s="22" t="n">
        <v>0.167548500881834</v>
      </c>
      <c r="AG215" s="21" t="n">
        <v>0.969595296450154</v>
      </c>
      <c r="AH215" s="21" t="n">
        <f aca="false">IF(D215="D",(Methodology!$B$17*J215+Methodology!$B$18*P215+Methodology!$B$19*R215+Methodology!$B$20*T215+Methodology!$B$21*V215),IF(D215="C",Methodology!$B$25*J215+Methodology!$B$26*L215+Methodology!$B$27*P215+Methodology!$B$28*R215+Methodology!$B$29*T215+Methodology!$B$30*V215,Methodology!$B$34*J215+Methodology!$B$35*L215+Methodology!$B$36*P215+Methodology!$B$37*R215+Methodology!$B$38*T215+Methodology!$B$40*X215+Methodology!$B$39*AE215+Methodology!$B$41*AG215))</f>
        <v>0.799466394857028</v>
      </c>
      <c r="AI215" s="61" t="n">
        <v>1.05520811699088</v>
      </c>
      <c r="AJ215" s="24" t="n">
        <f aca="false">AH215*AI215</f>
        <v>0.843603429114573</v>
      </c>
      <c r="AK215" s="5" t="n">
        <f aca="false">A215*F215</f>
        <v>0</v>
      </c>
      <c r="AL215" s="25" t="n">
        <f aca="false">AJ215*A215</f>
        <v>0</v>
      </c>
      <c r="AM215" s="1" t="n">
        <f aca="false">IF(D215="c",1,IF(D215="d",1000000,IF(D215="rw",1000,IF(D215="lw",10000,IF(D215="g",100000,0)))))</f>
        <v>1</v>
      </c>
      <c r="AN215" s="1" t="n">
        <f aca="false">A215*AM215</f>
        <v>0</v>
      </c>
      <c r="AT215" s="19" t="n">
        <f aca="false">IF(D215="rw",1,0)</f>
        <v>0</v>
      </c>
      <c r="AU215" s="19" t="n">
        <f aca="false">IF(D215="lw",1,0)</f>
        <v>0</v>
      </c>
      <c r="AV215" s="19" t="n">
        <f aca="false">IF(D215="c",1,0)</f>
        <v>1</v>
      </c>
      <c r="AW215" s="19" t="n">
        <f aca="false">IF(D215="d",1,0)</f>
        <v>0</v>
      </c>
      <c r="AX215" s="19" t="n">
        <f aca="false">IF(D215="g",1,0)</f>
        <v>0</v>
      </c>
      <c r="AZ215" s="19" t="n">
        <f aca="false">$A215*AT215</f>
        <v>0</v>
      </c>
      <c r="BA215" s="19" t="n">
        <f aca="false">$A215*AU215</f>
        <v>0</v>
      </c>
      <c r="BB215" s="19" t="n">
        <f aca="false">$A215*AV215</f>
        <v>0</v>
      </c>
      <c r="BC215" s="19" t="n">
        <f aca="false">$A215*AW215</f>
        <v>0</v>
      </c>
      <c r="BD215" s="19" t="n">
        <f aca="false">$A215*AX215</f>
        <v>0</v>
      </c>
    </row>
    <row r="216" customFormat="false" ht="12.75" hidden="false" customHeight="false" outlineLevel="0" collapsed="false">
      <c r="A216" s="18" t="n">
        <v>0</v>
      </c>
      <c r="B216" s="43" t="n">
        <f aca="false">B215+1</f>
        <v>215</v>
      </c>
      <c r="C216" s="3" t="s">
        <v>485</v>
      </c>
      <c r="D216" s="19" t="s">
        <v>1229</v>
      </c>
      <c r="E216" s="3" t="s">
        <v>1227</v>
      </c>
      <c r="F216" s="20" t="n">
        <v>1600000</v>
      </c>
      <c r="G216" s="3" t="s">
        <v>87</v>
      </c>
      <c r="H216" s="3" t="n">
        <v>258</v>
      </c>
      <c r="I216" s="21" t="n">
        <v>0.0891472868217054</v>
      </c>
      <c r="J216" s="21" t="n">
        <v>0.318296243223705</v>
      </c>
      <c r="K216" s="21" t="n">
        <v>0.193798449612403</v>
      </c>
      <c r="L216" s="21" t="n">
        <v>0.387645916718169</v>
      </c>
      <c r="M216" s="21" t="n">
        <v>0.282945736434109</v>
      </c>
      <c r="N216" s="21" t="n">
        <v>0.348406378574019</v>
      </c>
      <c r="O216" s="21" t="n">
        <v>-0.0426356589147287</v>
      </c>
      <c r="P216" s="21" t="n">
        <v>0.411292127185614</v>
      </c>
      <c r="Q216" s="21" t="n">
        <v>0.550387596899225</v>
      </c>
      <c r="R216" s="21" t="n">
        <v>0.328324033717888</v>
      </c>
      <c r="S216" s="21" t="n">
        <v>0.0155038759689922</v>
      </c>
      <c r="T216" s="21" t="n">
        <v>0.302185434761112</v>
      </c>
      <c r="U216" s="21" t="n">
        <v>0.0310077519379845</v>
      </c>
      <c r="V216" s="21" t="n">
        <v>0.305289502785787</v>
      </c>
      <c r="W216" s="21" t="n">
        <v>0.00775193798449612</v>
      </c>
      <c r="X216" s="21" t="n">
        <v>0.640331745775742</v>
      </c>
      <c r="Y216" s="21" t="n">
        <v>0.00775193798449612</v>
      </c>
      <c r="Z216" s="21" t="n">
        <v>0.0155038759689922</v>
      </c>
      <c r="AA216" s="21" t="n">
        <v>0.359087684320138</v>
      </c>
      <c r="AB216" s="21" t="n">
        <v>0</v>
      </c>
      <c r="AC216" s="21" t="n">
        <v>0.243368015314209</v>
      </c>
      <c r="AD216" s="21" t="n">
        <v>1.24806201550388</v>
      </c>
      <c r="AE216" s="21" t="n">
        <v>0.360367361543656</v>
      </c>
      <c r="AF216" s="22" t="n">
        <v>0.0714285714285714</v>
      </c>
      <c r="AG216" s="21" t="n">
        <v>0.373075582596905</v>
      </c>
      <c r="AH216" s="21" t="n">
        <f aca="false">IF(D216="D",(Methodology!$B$17*J216+Methodology!$B$18*P216+Methodology!$B$19*R216+Methodology!$B$20*T216+Methodology!$B$21*V216),IF(D216="C",Methodology!$B$25*J216+Methodology!$B$26*L216+Methodology!$B$27*P216+Methodology!$B$28*R216+Methodology!$B$29*T216+Methodology!$B$30*V216,Methodology!$B$34*J216+Methodology!$B$35*L216+Methodology!$B$36*P216+Methodology!$B$37*R216+Methodology!$B$38*T216+Methodology!$B$40*X216+Methodology!$B$39*AE216+Methodology!$B$41*AG216))</f>
        <v>0.360571807977216</v>
      </c>
      <c r="AI216" s="61" t="n">
        <v>0.922350450419207</v>
      </c>
      <c r="AJ216" s="24" t="n">
        <f aca="false">AH216*AI216</f>
        <v>0.332573569496253</v>
      </c>
      <c r="AK216" s="5" t="n">
        <f aca="false">A216*F216</f>
        <v>0</v>
      </c>
      <c r="AL216" s="25" t="n">
        <f aca="false">AJ216*A216</f>
        <v>0</v>
      </c>
      <c r="AM216" s="1" t="n">
        <f aca="false">IF(D216="c",1,IF(D216="d",1000000,IF(D216="rw",1000,IF(D216="lw",10000,IF(D216="g",100000,0)))))</f>
        <v>1</v>
      </c>
      <c r="AN216" s="1" t="n">
        <f aca="false">A216*AM216</f>
        <v>0</v>
      </c>
      <c r="AT216" s="19" t="n">
        <f aca="false">IF(D216="rw",1,0)</f>
        <v>0</v>
      </c>
      <c r="AU216" s="19" t="n">
        <f aca="false">IF(D216="lw",1,0)</f>
        <v>0</v>
      </c>
      <c r="AV216" s="19" t="n">
        <f aca="false">IF(D216="c",1,0)</f>
        <v>1</v>
      </c>
      <c r="AW216" s="19" t="n">
        <f aca="false">IF(D216="d",1,0)</f>
        <v>0</v>
      </c>
      <c r="AX216" s="19" t="n">
        <f aca="false">IF(D216="g",1,0)</f>
        <v>0</v>
      </c>
      <c r="AZ216" s="19" t="n">
        <f aca="false">$A216*AT216</f>
        <v>0</v>
      </c>
      <c r="BA216" s="19" t="n">
        <f aca="false">$A216*AU216</f>
        <v>0</v>
      </c>
      <c r="BB216" s="19" t="n">
        <f aca="false">$A216*AV216</f>
        <v>0</v>
      </c>
      <c r="BC216" s="19" t="n">
        <f aca="false">$A216*AW216</f>
        <v>0</v>
      </c>
      <c r="BD216" s="19" t="n">
        <f aca="false">$A216*AX216</f>
        <v>0</v>
      </c>
    </row>
    <row r="217" customFormat="false" ht="12.75" hidden="false" customHeight="false" outlineLevel="0" collapsed="false">
      <c r="A217" s="18" t="n">
        <v>0</v>
      </c>
      <c r="B217" s="43" t="n">
        <f aca="false">B216+1</f>
        <v>216</v>
      </c>
      <c r="C217" s="3" t="s">
        <v>521</v>
      </c>
      <c r="D217" s="19" t="s">
        <v>1229</v>
      </c>
      <c r="E217" s="3" t="s">
        <v>1227</v>
      </c>
      <c r="F217" s="20" t="n">
        <v>1600000</v>
      </c>
      <c r="G217" s="3" t="s">
        <v>61</v>
      </c>
      <c r="H217" s="3" t="n">
        <v>256</v>
      </c>
      <c r="I217" s="21" t="n">
        <v>0.08984375</v>
      </c>
      <c r="J217" s="21" t="n">
        <v>0.320564421162849</v>
      </c>
      <c r="K217" s="21" t="n">
        <v>0.15625</v>
      </c>
      <c r="L217" s="21" t="n">
        <v>0.294632137117956</v>
      </c>
      <c r="M217" s="21" t="n">
        <v>0.24609375</v>
      </c>
      <c r="N217" s="21" t="n">
        <v>0.293761310024115</v>
      </c>
      <c r="O217" s="21" t="n">
        <v>0.05078125</v>
      </c>
      <c r="P217" s="21" t="n">
        <v>0.68246930646886</v>
      </c>
      <c r="Q217" s="21" t="n">
        <v>0.2890625</v>
      </c>
      <c r="R217" s="21" t="n">
        <v>0.202993726486086</v>
      </c>
      <c r="S217" s="21" t="n">
        <v>0</v>
      </c>
      <c r="T217" s="21" t="n">
        <v>0.189335118913758</v>
      </c>
      <c r="U217" s="21" t="n">
        <v>0.00390625</v>
      </c>
      <c r="V217" s="21" t="n">
        <v>0.1932567452649</v>
      </c>
      <c r="W217" s="21" t="n">
        <v>0</v>
      </c>
      <c r="X217" s="21" t="n">
        <v>0.267859371780738</v>
      </c>
      <c r="Y217" s="21" t="n">
        <v>0</v>
      </c>
      <c r="Z217" s="21" t="n">
        <v>0.01953125</v>
      </c>
      <c r="AA217" s="21" t="n">
        <v>0.425894388589957</v>
      </c>
      <c r="AB217" s="21" t="n">
        <v>0</v>
      </c>
      <c r="AC217" s="21" t="n">
        <v>0.243368015314209</v>
      </c>
      <c r="AD217" s="21" t="n">
        <v>1.234375</v>
      </c>
      <c r="AE217" s="21" t="n">
        <v>0.353138345910327</v>
      </c>
      <c r="AF217" s="22" t="n">
        <v>0.0727848101265823</v>
      </c>
      <c r="AG217" s="21" t="n">
        <v>0.38487703463085</v>
      </c>
      <c r="AH217" s="21" t="n">
        <f aca="false">IF(D217="D",(Methodology!$B$17*J217+Methodology!$B$18*P217+Methodology!$B$19*R217+Methodology!$B$20*T217+Methodology!$B$21*V217),IF(D217="C",Methodology!$B$25*J217+Methodology!$B$26*L217+Methodology!$B$27*P217+Methodology!$B$28*R217+Methodology!$B$29*T217+Methodology!$B$30*V217,Methodology!$B$34*J217+Methodology!$B$35*L217+Methodology!$B$36*P217+Methodology!$B$37*R217+Methodology!$B$38*T217+Methodology!$B$40*X217+Methodology!$B$39*AE217+Methodology!$B$41*AG217))</f>
        <v>0.356231937730331</v>
      </c>
      <c r="AI217" s="61" t="n">
        <v>1.02178936241362</v>
      </c>
      <c r="AJ217" s="24" t="n">
        <f aca="false">AH217*AI217</f>
        <v>0.363994004524842</v>
      </c>
      <c r="AK217" s="5" t="n">
        <f aca="false">A217*F217</f>
        <v>0</v>
      </c>
      <c r="AL217" s="25" t="n">
        <f aca="false">AJ217*A217</f>
        <v>0</v>
      </c>
      <c r="AM217" s="1" t="n">
        <f aca="false">IF(D217="c",1,IF(D217="d",1000000,IF(D217="rw",1000,IF(D217="lw",10000,IF(D217="g",100000,0)))))</f>
        <v>1</v>
      </c>
      <c r="AN217" s="1" t="n">
        <f aca="false">A217*AM217</f>
        <v>0</v>
      </c>
      <c r="AT217" s="19" t="n">
        <f aca="false">IF(D217="rw",1,0)</f>
        <v>0</v>
      </c>
      <c r="AU217" s="19" t="n">
        <f aca="false">IF(D217="lw",1,0)</f>
        <v>0</v>
      </c>
      <c r="AV217" s="19" t="n">
        <f aca="false">IF(D217="c",1,0)</f>
        <v>1</v>
      </c>
      <c r="AW217" s="19" t="n">
        <f aca="false">IF(D217="d",1,0)</f>
        <v>0</v>
      </c>
      <c r="AX217" s="19" t="n">
        <f aca="false">IF(D217="g",1,0)</f>
        <v>0</v>
      </c>
      <c r="AZ217" s="19" t="n">
        <f aca="false">$A217*AT217</f>
        <v>0</v>
      </c>
      <c r="BA217" s="19" t="n">
        <f aca="false">$A217*AU217</f>
        <v>0</v>
      </c>
      <c r="BB217" s="19" t="n">
        <f aca="false">$A217*AV217</f>
        <v>0</v>
      </c>
      <c r="BC217" s="19" t="n">
        <f aca="false">$A217*AW217</f>
        <v>0</v>
      </c>
      <c r="BD217" s="19" t="n">
        <f aca="false">$A217*AX217</f>
        <v>0</v>
      </c>
    </row>
    <row r="218" customFormat="false" ht="12.75" hidden="false" customHeight="false" outlineLevel="0" collapsed="false">
      <c r="A218" s="18" t="n">
        <v>0</v>
      </c>
      <c r="B218" s="43" t="n">
        <f aca="false">B217+1</f>
        <v>217</v>
      </c>
      <c r="C218" s="3" t="s">
        <v>524</v>
      </c>
      <c r="D218" s="19" t="s">
        <v>1222</v>
      </c>
      <c r="E218" s="3" t="s">
        <v>1227</v>
      </c>
      <c r="F218" s="20" t="n">
        <v>1600000</v>
      </c>
      <c r="G218" s="3" t="s">
        <v>28</v>
      </c>
      <c r="H218" s="3" t="n">
        <v>149</v>
      </c>
      <c r="I218" s="21" t="n">
        <v>0.140939597315436</v>
      </c>
      <c r="J218" s="21" t="n">
        <v>0.499820385446677</v>
      </c>
      <c r="K218" s="21" t="n">
        <v>0.221476510067114</v>
      </c>
      <c r="L218" s="21" t="n">
        <v>0.461004741461248</v>
      </c>
      <c r="M218" s="21" t="n">
        <v>0.36241610738255</v>
      </c>
      <c r="N218" s="21" t="n">
        <v>0.476033784727621</v>
      </c>
      <c r="O218" s="21" t="n">
        <v>-0.0805369127516779</v>
      </c>
      <c r="P218" s="21" t="n">
        <v>0.305812300532969</v>
      </c>
      <c r="Q218" s="21" t="n">
        <v>1.75167785234899</v>
      </c>
      <c r="R218" s="21" t="n">
        <v>0.908543719494016</v>
      </c>
      <c r="S218" s="21" t="n">
        <v>0.0469798657718121</v>
      </c>
      <c r="T218" s="21" t="n">
        <v>0.585997904154015</v>
      </c>
      <c r="U218" s="21" t="n">
        <v>0.087248322147651</v>
      </c>
      <c r="V218" s="21" t="n">
        <v>0.591339483654705</v>
      </c>
      <c r="W218" s="21" t="n">
        <v>0.00671140939597315</v>
      </c>
      <c r="X218" s="21" t="n">
        <v>0.590170598309278</v>
      </c>
      <c r="Y218" s="21" t="n">
        <v>0.0134228187919463</v>
      </c>
      <c r="Z218" s="21" t="n">
        <v>0.0335570469798658</v>
      </c>
      <c r="AA218" s="21" t="n">
        <v>0.662521318504173</v>
      </c>
      <c r="AB218" s="21" t="n">
        <v>0.00671140939597315</v>
      </c>
      <c r="AC218" s="21" t="n">
        <v>0.776358066062441</v>
      </c>
      <c r="AD218" s="21" t="n">
        <v>2.31543624161074</v>
      </c>
      <c r="AE218" s="21" t="n">
        <v>0.875789648168689</v>
      </c>
      <c r="AF218" s="22" t="n">
        <v>0.0608695652173913</v>
      </c>
      <c r="AG218" s="21" t="n">
        <v>0.285955365021218</v>
      </c>
      <c r="AH218" s="21" t="n">
        <f aca="false">IF(D218="D",(Methodology!$B$17*J218+Methodology!$B$18*P218+Methodology!$B$19*R218+Methodology!$B$20*T218+Methodology!$B$21*V218),IF(D218="C",Methodology!$B$25*J218+Methodology!$B$26*L218+Methodology!$B$27*P218+Methodology!$B$28*R218+Methodology!$B$29*T218+Methodology!$B$30*V218,Methodology!$B$34*J218+Methodology!$B$35*L218+Methodology!$B$36*P218+Methodology!$B$37*R218+Methodology!$B$38*T218+Methodology!$B$40*X218+Methodology!$B$39*AE218+Methodology!$B$41*AG218))</f>
        <v>0.328325360226289</v>
      </c>
      <c r="AI218" s="61" t="n">
        <v>1.0670233783728</v>
      </c>
      <c r="AJ218" s="24" t="n">
        <f aca="false">AH218*AI218</f>
        <v>0.35033083507412</v>
      </c>
      <c r="AK218" s="5" t="n">
        <f aca="false">A218*F218</f>
        <v>0</v>
      </c>
      <c r="AL218" s="25" t="n">
        <f aca="false">AJ218*A218</f>
        <v>0</v>
      </c>
      <c r="AM218" s="1" t="n">
        <f aca="false">IF(D218="c",1,IF(D218="d",1000000,IF(D218="rw",1000,IF(D218="lw",10000,IF(D218="g",100000,0)))))</f>
        <v>1000000</v>
      </c>
      <c r="AN218" s="1" t="n">
        <f aca="false">A218*AM218</f>
        <v>0</v>
      </c>
      <c r="AT218" s="19" t="n">
        <f aca="false">IF(D218="rw",1,0)</f>
        <v>0</v>
      </c>
      <c r="AU218" s="19" t="n">
        <f aca="false">IF(D218="lw",1,0)</f>
        <v>0</v>
      </c>
      <c r="AV218" s="19" t="n">
        <f aca="false">IF(D218="c",1,0)</f>
        <v>0</v>
      </c>
      <c r="AW218" s="19" t="n">
        <f aca="false">IF(D218="d",1,0)</f>
        <v>1</v>
      </c>
      <c r="AX218" s="19" t="n">
        <f aca="false">IF(D218="g",1,0)</f>
        <v>0</v>
      </c>
      <c r="AZ218" s="19" t="n">
        <f aca="false">$A218*AT218</f>
        <v>0</v>
      </c>
      <c r="BA218" s="19" t="n">
        <f aca="false">$A218*AU218</f>
        <v>0</v>
      </c>
      <c r="BB218" s="19" t="n">
        <f aca="false">$A218*AV218</f>
        <v>0</v>
      </c>
      <c r="BC218" s="19" t="n">
        <f aca="false">$A218*AW218</f>
        <v>0</v>
      </c>
      <c r="BD218" s="19" t="n">
        <f aca="false">$A218*AX218</f>
        <v>0</v>
      </c>
    </row>
    <row r="219" customFormat="false" ht="12.75" hidden="false" customHeight="false" outlineLevel="0" collapsed="false">
      <c r="A219" s="18" t="n">
        <v>0</v>
      </c>
      <c r="B219" s="43" t="n">
        <f aca="false">B218+1</f>
        <v>218</v>
      </c>
      <c r="C219" s="3" t="s">
        <v>503</v>
      </c>
      <c r="D219" s="19" t="s">
        <v>1224</v>
      </c>
      <c r="E219" s="3" t="s">
        <v>1227</v>
      </c>
      <c r="F219" s="20" t="n">
        <v>1587500</v>
      </c>
      <c r="G219" s="3" t="s">
        <v>77</v>
      </c>
      <c r="H219" s="3" t="n">
        <v>314</v>
      </c>
      <c r="I219" s="21" t="n">
        <v>0.136942675159236</v>
      </c>
      <c r="J219" s="21" t="n">
        <v>0.485291591772206</v>
      </c>
      <c r="K219" s="21" t="n">
        <v>0.21656050955414</v>
      </c>
      <c r="L219" s="21" t="n">
        <v>0.44780242279646</v>
      </c>
      <c r="M219" s="21" t="n">
        <v>0.353503184713376</v>
      </c>
      <c r="N219" s="21" t="n">
        <v>0.461336548943202</v>
      </c>
      <c r="O219" s="21" t="n">
        <v>0.0222929936305732</v>
      </c>
      <c r="P219" s="21" t="n">
        <v>0.603146062484078</v>
      </c>
      <c r="Q219" s="21" t="n">
        <v>2.47770700636943</v>
      </c>
      <c r="R219" s="21" t="n">
        <v>0.991923568673839</v>
      </c>
      <c r="S219" s="21" t="n">
        <v>0.00955414012738854</v>
      </c>
      <c r="T219" s="21" t="n">
        <v>0.255548170934189</v>
      </c>
      <c r="U219" s="21" t="n">
        <v>0.0159235668789809</v>
      </c>
      <c r="V219" s="21" t="n">
        <v>0.239539273714195</v>
      </c>
      <c r="W219" s="21" t="n">
        <v>0</v>
      </c>
      <c r="X219" s="21" t="n">
        <v>0.267859371780738</v>
      </c>
      <c r="Y219" s="21" t="n">
        <v>0</v>
      </c>
      <c r="Z219" s="21" t="n">
        <v>0.0159235668789809</v>
      </c>
      <c r="AA219" s="21" t="n">
        <v>0.365889687551954</v>
      </c>
      <c r="AB219" s="21" t="n">
        <v>0.00636942675159236</v>
      </c>
      <c r="AC219" s="21" t="n">
        <v>0.753576413709258</v>
      </c>
      <c r="AD219" s="21" t="n">
        <v>1.09554140127389</v>
      </c>
      <c r="AE219" s="21" t="n">
        <v>0.283158295248693</v>
      </c>
      <c r="AF219" s="22" t="n">
        <v>0.125</v>
      </c>
      <c r="AG219" s="21" t="n">
        <v>0.816377653538411</v>
      </c>
      <c r="AH219" s="21" t="n">
        <f aca="false">IF(D219="D",(Methodology!$B$17*J219+Methodology!$B$18*P219+Methodology!$B$19*R219+Methodology!$B$20*T219+Methodology!$B$21*V219),IF(D219="C",Methodology!$B$25*J219+Methodology!$B$26*L219+Methodology!$B$27*P219+Methodology!$B$28*R219+Methodology!$B$29*T219+Methodology!$B$30*V219,Methodology!$B$34*J219+Methodology!$B$35*L219+Methodology!$B$36*P219+Methodology!$B$37*R219+Methodology!$B$38*T219+Methodology!$B$40*X219+Methodology!$B$39*AE219+Methodology!$B$41*AG219))</f>
        <v>0.447838074803979</v>
      </c>
      <c r="AI219" s="61" t="n">
        <v>1.10397196923554</v>
      </c>
      <c r="AJ219" s="24" t="n">
        <f aca="false">AH219*AI219</f>
        <v>0.494400681340003</v>
      </c>
      <c r="AK219" s="5" t="n">
        <f aca="false">A219*F219</f>
        <v>0</v>
      </c>
      <c r="AL219" s="25" t="n">
        <f aca="false">AJ219*A219</f>
        <v>0</v>
      </c>
      <c r="AM219" s="1" t="n">
        <f aca="false">IF(D219="c",1,IF(D219="d",1000000,IF(D219="rw",1000,IF(D219="lw",10000,IF(D219="g",100000,0)))))</f>
        <v>1000</v>
      </c>
      <c r="AN219" s="1" t="n">
        <f aca="false">A219*AM219</f>
        <v>0</v>
      </c>
      <c r="AT219" s="19" t="n">
        <f aca="false">IF(D219="rw",1,0)</f>
        <v>1</v>
      </c>
      <c r="AU219" s="19" t="n">
        <f aca="false">IF(D219="lw",1,0)</f>
        <v>0</v>
      </c>
      <c r="AV219" s="19" t="n">
        <f aca="false">IF(D219="c",1,0)</f>
        <v>0</v>
      </c>
      <c r="AW219" s="19" t="n">
        <f aca="false">IF(D219="d",1,0)</f>
        <v>0</v>
      </c>
      <c r="AX219" s="19" t="n">
        <f aca="false">IF(D219="g",1,0)</f>
        <v>0</v>
      </c>
      <c r="AZ219" s="19" t="n">
        <f aca="false">$A219*AT219</f>
        <v>0</v>
      </c>
      <c r="BA219" s="19" t="n">
        <f aca="false">$A219*AU219</f>
        <v>0</v>
      </c>
      <c r="BB219" s="19" t="n">
        <f aca="false">$A219*AV219</f>
        <v>0</v>
      </c>
      <c r="BC219" s="19" t="n">
        <f aca="false">$A219*AW219</f>
        <v>0</v>
      </c>
      <c r="BD219" s="19" t="n">
        <f aca="false">$A219*AX219</f>
        <v>0</v>
      </c>
    </row>
    <row r="220" customFormat="false" ht="12.75" hidden="false" customHeight="false" outlineLevel="0" collapsed="false">
      <c r="A220" s="18" t="n">
        <v>0</v>
      </c>
      <c r="B220" s="43" t="n">
        <f aca="false">B219+1</f>
        <v>219</v>
      </c>
      <c r="C220" s="3" t="s">
        <v>196</v>
      </c>
      <c r="D220" s="19" t="s">
        <v>1229</v>
      </c>
      <c r="E220" s="3" t="s">
        <v>1225</v>
      </c>
      <c r="F220" s="20" t="n">
        <v>1575000</v>
      </c>
      <c r="G220" s="3" t="s">
        <v>73</v>
      </c>
      <c r="H220" s="3" t="n">
        <v>290</v>
      </c>
      <c r="I220" s="21" t="n">
        <v>0.203448275862069</v>
      </c>
      <c r="J220" s="21" t="n">
        <v>0.715401130920683</v>
      </c>
      <c r="K220" s="21" t="n">
        <v>0.368965517241379</v>
      </c>
      <c r="L220" s="21" t="n">
        <v>0.816349087578131</v>
      </c>
      <c r="M220" s="21" t="n">
        <v>0.572413793103448</v>
      </c>
      <c r="N220" s="21" t="n">
        <v>0.791209118752695</v>
      </c>
      <c r="O220" s="21" t="n">
        <v>0.0310344827586207</v>
      </c>
      <c r="P220" s="21" t="n">
        <v>0.628125413208073</v>
      </c>
      <c r="Q220" s="21" t="n">
        <v>0.593103448275862</v>
      </c>
      <c r="R220" s="21" t="n">
        <v>0.351460485788495</v>
      </c>
      <c r="S220" s="21" t="n">
        <v>0.0413793103448276</v>
      </c>
      <c r="T220" s="21" t="n">
        <v>0.534431244968505</v>
      </c>
      <c r="U220" s="21" t="n">
        <v>0.106896551724138</v>
      </c>
      <c r="V220" s="21" t="n">
        <v>0.687792302245955</v>
      </c>
      <c r="W220" s="21" t="n">
        <v>0.0103448275862069</v>
      </c>
      <c r="X220" s="21" t="n">
        <v>0.753859620741776</v>
      </c>
      <c r="Y220" s="21" t="n">
        <v>0</v>
      </c>
      <c r="Z220" s="21" t="n">
        <v>0.0448275862068966</v>
      </c>
      <c r="AA220" s="21" t="n">
        <v>0.817654677229105</v>
      </c>
      <c r="AB220" s="21" t="n">
        <v>0.00344827586206897</v>
      </c>
      <c r="AC220" s="21" t="n">
        <v>0.520853599954894</v>
      </c>
      <c r="AD220" s="21" t="n">
        <v>2.1551724137931</v>
      </c>
      <c r="AE220" s="21" t="n">
        <v>0.82309380949234</v>
      </c>
      <c r="AF220" s="22" t="n">
        <v>0.0944</v>
      </c>
      <c r="AG220" s="21" t="n">
        <v>0.579931406574235</v>
      </c>
      <c r="AH220" s="21" t="n">
        <f aca="false">IF(D220="D",(Methodology!$B$17*J220+Methodology!$B$18*P220+Methodology!$B$19*R220+Methodology!$B$20*T220+Methodology!$B$21*V220),IF(D220="C",Methodology!$B$25*J220+Methodology!$B$26*L220+Methodology!$B$27*P220+Methodology!$B$28*R220+Methodology!$B$29*T220+Methodology!$B$30*V220,Methodology!$B$34*J220+Methodology!$B$35*L220+Methodology!$B$36*P220+Methodology!$B$37*R220+Methodology!$B$38*T220+Methodology!$B$40*X220+Methodology!$B$39*AE220+Methodology!$B$41*AG220))</f>
        <v>0.734283889401323</v>
      </c>
      <c r="AI220" s="61" t="n">
        <v>0.960231588793125</v>
      </c>
      <c r="AJ220" s="24" t="n">
        <f aca="false">AH220*AI220</f>
        <v>0.705082585745027</v>
      </c>
      <c r="AK220" s="5" t="n">
        <f aca="false">A220*F220</f>
        <v>0</v>
      </c>
      <c r="AL220" s="25" t="n">
        <f aca="false">AJ220*A220</f>
        <v>0</v>
      </c>
      <c r="AM220" s="1" t="n">
        <f aca="false">IF(D220="c",1,IF(D220="d",1000000,IF(D220="rw",1000,IF(D220="lw",10000,IF(D220="g",100000,0)))))</f>
        <v>1</v>
      </c>
      <c r="AN220" s="1" t="n">
        <f aca="false">A220*AM220</f>
        <v>0</v>
      </c>
      <c r="AT220" s="19" t="n">
        <f aca="false">IF(D220="rw",1,0)</f>
        <v>0</v>
      </c>
      <c r="AU220" s="19" t="n">
        <f aca="false">IF(D220="lw",1,0)</f>
        <v>0</v>
      </c>
      <c r="AV220" s="19" t="n">
        <f aca="false">IF(D220="c",1,0)</f>
        <v>1</v>
      </c>
      <c r="AW220" s="19" t="n">
        <f aca="false">IF(D220="d",1,0)</f>
        <v>0</v>
      </c>
      <c r="AX220" s="19" t="n">
        <f aca="false">IF(D220="g",1,0)</f>
        <v>0</v>
      </c>
      <c r="AZ220" s="19" t="n">
        <f aca="false">$A220*AT220</f>
        <v>0</v>
      </c>
      <c r="BA220" s="19" t="n">
        <f aca="false">$A220*AU220</f>
        <v>0</v>
      </c>
      <c r="BB220" s="19" t="n">
        <f aca="false">$A220*AV220</f>
        <v>0</v>
      </c>
      <c r="BC220" s="19" t="n">
        <f aca="false">$A220*AW220</f>
        <v>0</v>
      </c>
      <c r="BD220" s="19" t="n">
        <f aca="false">$A220*AX220</f>
        <v>0</v>
      </c>
    </row>
    <row r="221" customFormat="false" ht="12.75" hidden="false" customHeight="false" outlineLevel="0" collapsed="false">
      <c r="A221" s="18" t="n">
        <v>0</v>
      </c>
      <c r="B221" s="43" t="n">
        <f aca="false">B220+1</f>
        <v>220</v>
      </c>
      <c r="C221" s="3" t="s">
        <v>167</v>
      </c>
      <c r="D221" s="19" t="s">
        <v>1226</v>
      </c>
      <c r="E221" s="3" t="s">
        <v>1225</v>
      </c>
      <c r="F221" s="20" t="n">
        <v>1575000</v>
      </c>
      <c r="G221" s="3" t="s">
        <v>22</v>
      </c>
      <c r="H221" s="3" t="n">
        <v>269</v>
      </c>
      <c r="I221" s="21" t="n">
        <v>0.223048327137546</v>
      </c>
      <c r="J221" s="21" t="n">
        <v>0.772728265308117</v>
      </c>
      <c r="K221" s="21" t="n">
        <v>0.263940520446097</v>
      </c>
      <c r="L221" s="21" t="n">
        <v>0.575286481400522</v>
      </c>
      <c r="M221" s="21" t="n">
        <v>0.486988847583643</v>
      </c>
      <c r="N221" s="21" t="n">
        <v>0.675955216076699</v>
      </c>
      <c r="O221" s="21" t="n">
        <v>0.0223048327137546</v>
      </c>
      <c r="P221" s="21" t="n">
        <v>0.603180207309494</v>
      </c>
      <c r="Q221" s="21" t="n">
        <v>0.933085501858736</v>
      </c>
      <c r="R221" s="21" t="n">
        <v>0.548297807492404</v>
      </c>
      <c r="S221" s="21" t="n">
        <v>0.0408921933085502</v>
      </c>
      <c r="T221" s="21" t="n">
        <v>0.529905784639307</v>
      </c>
      <c r="U221" s="21" t="n">
        <v>0.0408921933085502</v>
      </c>
      <c r="V221" s="21" t="n">
        <v>0.352288984703024</v>
      </c>
      <c r="W221" s="21" t="n">
        <v>0</v>
      </c>
      <c r="X221" s="21" t="n">
        <v>0.267859371780738</v>
      </c>
      <c r="Y221" s="21" t="n">
        <v>0.00371747211895911</v>
      </c>
      <c r="Z221" s="21" t="n">
        <v>0.0408921933085502</v>
      </c>
      <c r="AA221" s="21" t="n">
        <v>0.769249316924337</v>
      </c>
      <c r="AB221" s="21" t="n">
        <v>0.00371747211895911</v>
      </c>
      <c r="AC221" s="21" t="n">
        <v>0.54406293514943</v>
      </c>
      <c r="AD221" s="21" t="n">
        <v>1.74721189591078</v>
      </c>
      <c r="AE221" s="21" t="n">
        <v>0.636622367975496</v>
      </c>
      <c r="AF221" s="22" t="n">
        <v>0.127659574468085</v>
      </c>
      <c r="AG221" s="21" t="n">
        <v>0.832095777816079</v>
      </c>
      <c r="AH221" s="21" t="n">
        <f aca="false">IF(D221="D",(Methodology!$B$17*J221+Methodology!$B$18*P221+Methodology!$B$19*R221+Methodology!$B$20*T221+Methodology!$B$21*V221),IF(D221="C",Methodology!$B$25*J221+Methodology!$B$26*L221+Methodology!$B$27*P221+Methodology!$B$28*R221+Methodology!$B$29*T221+Methodology!$B$30*V221,Methodology!$B$34*J221+Methodology!$B$35*L221+Methodology!$B$36*P221+Methodology!$B$37*R221+Methodology!$B$38*T221+Methodology!$B$40*X221+Methodology!$B$39*AE221+Methodology!$B$41*AG221))</f>
        <v>0.665491602977832</v>
      </c>
      <c r="AI221" s="61" t="n">
        <v>0.99767291864819</v>
      </c>
      <c r="AJ221" s="24" t="n">
        <f aca="false">AH221*AI221</f>
        <v>0.663942949878757</v>
      </c>
      <c r="AK221" s="5" t="n">
        <f aca="false">A221*F221</f>
        <v>0</v>
      </c>
      <c r="AL221" s="25" t="n">
        <f aca="false">AJ221*A221</f>
        <v>0</v>
      </c>
      <c r="AM221" s="1" t="n">
        <f aca="false">IF(D221="c",1,IF(D221="d",1000000,IF(D221="rw",1000,IF(D221="lw",10000,IF(D221="g",100000,0)))))</f>
        <v>10000</v>
      </c>
      <c r="AN221" s="1" t="n">
        <f aca="false">A221*AM221</f>
        <v>0</v>
      </c>
      <c r="AT221" s="19" t="n">
        <f aca="false">IF(D221="rw",1,0)</f>
        <v>0</v>
      </c>
      <c r="AU221" s="19" t="n">
        <f aca="false">IF(D221="lw",1,0)</f>
        <v>1</v>
      </c>
      <c r="AV221" s="19" t="n">
        <f aca="false">IF(D221="c",1,0)</f>
        <v>0</v>
      </c>
      <c r="AW221" s="19" t="n">
        <f aca="false">IF(D221="d",1,0)</f>
        <v>0</v>
      </c>
      <c r="AX221" s="19" t="n">
        <f aca="false">IF(D221="g",1,0)</f>
        <v>0</v>
      </c>
      <c r="AZ221" s="19" t="n">
        <f aca="false">$A221*AT221</f>
        <v>0</v>
      </c>
      <c r="BA221" s="19" t="n">
        <f aca="false">$A221*AU221</f>
        <v>0</v>
      </c>
      <c r="BB221" s="19" t="n">
        <f aca="false">$A221*AV221</f>
        <v>0</v>
      </c>
      <c r="BC221" s="19" t="n">
        <f aca="false">$A221*AW221</f>
        <v>0</v>
      </c>
      <c r="BD221" s="19" t="n">
        <f aca="false">$A221*AX221</f>
        <v>0</v>
      </c>
    </row>
    <row r="222" customFormat="false" ht="12.75" hidden="false" customHeight="false" outlineLevel="0" collapsed="false">
      <c r="A222" s="18" t="n">
        <v>0</v>
      </c>
      <c r="B222" s="43" t="n">
        <f aca="false">B221+1</f>
        <v>221</v>
      </c>
      <c r="C222" s="3" t="s">
        <v>247</v>
      </c>
      <c r="D222" s="19" t="s">
        <v>1226</v>
      </c>
      <c r="E222" s="3" t="s">
        <v>1227</v>
      </c>
      <c r="F222" s="20" t="n">
        <v>1550000</v>
      </c>
      <c r="G222" s="3" t="s">
        <v>110</v>
      </c>
      <c r="H222" s="3" t="n">
        <v>310</v>
      </c>
      <c r="I222" s="21" t="n">
        <v>0.264516129032258</v>
      </c>
      <c r="J222" s="21" t="n">
        <v>0.869871917042038</v>
      </c>
      <c r="K222" s="21" t="n">
        <v>0.2</v>
      </c>
      <c r="L222" s="21" t="n">
        <v>0.403833901035627</v>
      </c>
      <c r="M222" s="21" t="n">
        <v>0.464516129032258</v>
      </c>
      <c r="N222" s="21" t="n">
        <v>0.641786047507644</v>
      </c>
      <c r="O222" s="21" t="n">
        <v>-0.106451612903226</v>
      </c>
      <c r="P222" s="21" t="n">
        <v>0.241458189357343</v>
      </c>
      <c r="Q222" s="21" t="n">
        <v>0.7</v>
      </c>
      <c r="R222" s="21" t="n">
        <v>0.41164747775596</v>
      </c>
      <c r="S222" s="21" t="n">
        <v>0.135483870967742</v>
      </c>
      <c r="T222" s="21" t="n">
        <v>0.988844159139713</v>
      </c>
      <c r="U222" s="21" t="n">
        <v>0.112903225806452</v>
      </c>
      <c r="V222" s="21" t="n">
        <v>0.715207282739326</v>
      </c>
      <c r="W222" s="21" t="n">
        <v>0.0032258064516129</v>
      </c>
      <c r="X222" s="21" t="n">
        <v>0.416031235039838</v>
      </c>
      <c r="Y222" s="21" t="n">
        <v>0.0032258064516129</v>
      </c>
      <c r="Z222" s="21" t="n">
        <v>0.0548387096774194</v>
      </c>
      <c r="AA222" s="21" t="n">
        <v>0.909737623750637</v>
      </c>
      <c r="AB222" s="21" t="n">
        <v>0.00967741935483871</v>
      </c>
      <c r="AC222" s="21" t="n">
        <v>0.919717025419448</v>
      </c>
      <c r="AD222" s="21" t="n">
        <v>1.98387096774194</v>
      </c>
      <c r="AE222" s="21" t="n">
        <v>0.753206193742936</v>
      </c>
      <c r="AF222" s="22" t="n">
        <v>0.133333333333333</v>
      </c>
      <c r="AG222" s="21" t="n">
        <v>0.862640319700833</v>
      </c>
      <c r="AH222" s="21" t="n">
        <f aca="false">IF(D222="D",(Methodology!$B$17*J222+Methodology!$B$18*P222+Methodology!$B$19*R222+Methodology!$B$20*T222+Methodology!$B$21*V222),IF(D222="C",Methodology!$B$25*J222+Methodology!$B$26*L222+Methodology!$B$27*P222+Methodology!$B$28*R222+Methodology!$B$29*T222+Methodology!$B$30*V222,Methodology!$B$34*J222+Methodology!$B$35*L222+Methodology!$B$36*P222+Methodology!$B$37*R222+Methodology!$B$38*T222+Methodology!$B$40*X222+Methodology!$B$39*AE222+Methodology!$B$41*AG222))</f>
        <v>0.738344461089432</v>
      </c>
      <c r="AI222" s="61" t="n">
        <v>1.0763248996117</v>
      </c>
      <c r="AJ222" s="24" t="n">
        <f aca="false">AH222*AI222</f>
        <v>0.794698527960937</v>
      </c>
      <c r="AK222" s="5" t="n">
        <f aca="false">A222*F222</f>
        <v>0</v>
      </c>
      <c r="AL222" s="25" t="n">
        <f aca="false">AJ222*A222</f>
        <v>0</v>
      </c>
      <c r="AM222" s="1" t="n">
        <f aca="false">IF(D222="c",1,IF(D222="d",1000000,IF(D222="rw",1000,IF(D222="lw",10000,IF(D222="g",100000,0)))))</f>
        <v>10000</v>
      </c>
      <c r="AN222" s="1" t="n">
        <f aca="false">A222*AM222</f>
        <v>0</v>
      </c>
      <c r="AT222" s="19" t="n">
        <f aca="false">IF(D222="rw",1,0)</f>
        <v>0</v>
      </c>
      <c r="AU222" s="19" t="n">
        <f aca="false">IF(D222="lw",1,0)</f>
        <v>1</v>
      </c>
      <c r="AV222" s="19" t="n">
        <f aca="false">IF(D222="c",1,0)</f>
        <v>0</v>
      </c>
      <c r="AW222" s="19" t="n">
        <f aca="false">IF(D222="d",1,0)</f>
        <v>0</v>
      </c>
      <c r="AX222" s="19" t="n">
        <f aca="false">IF(D222="g",1,0)</f>
        <v>0</v>
      </c>
      <c r="AZ222" s="19" t="n">
        <f aca="false">$A222*AT222</f>
        <v>0</v>
      </c>
      <c r="BA222" s="19" t="n">
        <f aca="false">$A222*AU222</f>
        <v>0</v>
      </c>
      <c r="BB222" s="19" t="n">
        <f aca="false">$A222*AV222</f>
        <v>0</v>
      </c>
      <c r="BC222" s="19" t="n">
        <f aca="false">$A222*AW222</f>
        <v>0</v>
      </c>
      <c r="BD222" s="19" t="n">
        <f aca="false">$A222*AX222</f>
        <v>0</v>
      </c>
    </row>
    <row r="223" customFormat="false" ht="12.75" hidden="false" customHeight="false" outlineLevel="0" collapsed="false">
      <c r="A223" s="18" t="n">
        <v>0</v>
      </c>
      <c r="B223" s="43" t="n">
        <f aca="false">B222+1</f>
        <v>222</v>
      </c>
      <c r="C223" s="3" t="s">
        <v>145</v>
      </c>
      <c r="D223" s="19" t="s">
        <v>1226</v>
      </c>
      <c r="E223" s="3" t="s">
        <v>1223</v>
      </c>
      <c r="F223" s="20" t="n">
        <v>1550000</v>
      </c>
      <c r="G223" s="3" t="s">
        <v>24</v>
      </c>
      <c r="H223" s="3" t="n">
        <v>285</v>
      </c>
      <c r="I223" s="21" t="n">
        <v>0.224561403508772</v>
      </c>
      <c r="J223" s="21" t="n">
        <v>0.776866006031987</v>
      </c>
      <c r="K223" s="21" t="n">
        <v>0.294736842105263</v>
      </c>
      <c r="L223" s="21" t="n">
        <v>0.654882862638351</v>
      </c>
      <c r="M223" s="21" t="n">
        <v>0.519298245614035</v>
      </c>
      <c r="N223" s="21" t="n">
        <v>0.722533878183159</v>
      </c>
      <c r="O223" s="21" t="n">
        <v>0.189473684210526</v>
      </c>
      <c r="P223" s="21" t="n">
        <v>0.934752358536112</v>
      </c>
      <c r="Q223" s="21" t="n">
        <v>0.245614035087719</v>
      </c>
      <c r="R223" s="21" t="n">
        <v>0.185333634227932</v>
      </c>
      <c r="S223" s="21" t="n">
        <v>0.0631578947368421</v>
      </c>
      <c r="T223" s="21" t="n">
        <v>0.724157235442221</v>
      </c>
      <c r="U223" s="21" t="n">
        <v>0.0456140350877193</v>
      </c>
      <c r="V223" s="21" t="n">
        <v>0.375622161844425</v>
      </c>
      <c r="W223" s="21" t="n">
        <v>0.00701754385964912</v>
      </c>
      <c r="X223" s="21" t="n">
        <v>0.605123694475687</v>
      </c>
      <c r="Y223" s="21" t="n">
        <v>0.0105263157894737</v>
      </c>
      <c r="Z223" s="21" t="n">
        <v>0.0175438596491228</v>
      </c>
      <c r="AA223" s="21" t="n">
        <v>0.392530013384373</v>
      </c>
      <c r="AB223" s="21" t="n">
        <v>0.0105263157894737</v>
      </c>
      <c r="AC223" s="21" t="n">
        <v>0.943773729827853</v>
      </c>
      <c r="AD223" s="21" t="n">
        <v>1.56842105263158</v>
      </c>
      <c r="AE223" s="21" t="n">
        <v>0.538331881423139</v>
      </c>
      <c r="AF223" s="22" t="n">
        <v>0.143176733780761</v>
      </c>
      <c r="AG223" s="21" t="n">
        <v>0.906149657058385</v>
      </c>
      <c r="AH223" s="21" t="n">
        <f aca="false">IF(D223="D",(Methodology!$B$17*J223+Methodology!$B$18*P223+Methodology!$B$19*R223+Methodology!$B$20*T223+Methodology!$B$21*V223),IF(D223="C",Methodology!$B$25*J223+Methodology!$B$26*L223+Methodology!$B$27*P223+Methodology!$B$28*R223+Methodology!$B$29*T223+Methodology!$B$30*V223,Methodology!$B$34*J223+Methodology!$B$35*L223+Methodology!$B$36*P223+Methodology!$B$37*R223+Methodology!$B$38*T223+Methodology!$B$40*X223+Methodology!$B$39*AE223+Methodology!$B$41*AG223))</f>
        <v>0.813793527129762</v>
      </c>
      <c r="AI223" s="61" t="n">
        <v>1.05517406184765</v>
      </c>
      <c r="AJ223" s="24" t="n">
        <f aca="false">AH223*AI223</f>
        <v>0.858693821526835</v>
      </c>
      <c r="AK223" s="5" t="n">
        <f aca="false">A223*F223</f>
        <v>0</v>
      </c>
      <c r="AL223" s="25" t="n">
        <f aca="false">AJ223*A223</f>
        <v>0</v>
      </c>
      <c r="AM223" s="1" t="n">
        <f aca="false">IF(D223="c",1,IF(D223="d",1000000,IF(D223="rw",1000,IF(D223="lw",10000,IF(D223="g",100000,0)))))</f>
        <v>10000</v>
      </c>
      <c r="AN223" s="1" t="n">
        <f aca="false">A223*AM223</f>
        <v>0</v>
      </c>
      <c r="AT223" s="19" t="n">
        <f aca="false">IF(D223="rw",1,0)</f>
        <v>0</v>
      </c>
      <c r="AU223" s="19" t="n">
        <f aca="false">IF(D223="lw",1,0)</f>
        <v>1</v>
      </c>
      <c r="AV223" s="19" t="n">
        <f aca="false">IF(D223="c",1,0)</f>
        <v>0</v>
      </c>
      <c r="AW223" s="19" t="n">
        <f aca="false">IF(D223="d",1,0)</f>
        <v>0</v>
      </c>
      <c r="AX223" s="19" t="n">
        <f aca="false">IF(D223="g",1,0)</f>
        <v>0</v>
      </c>
      <c r="AZ223" s="19" t="n">
        <f aca="false">$A223*AT223</f>
        <v>0</v>
      </c>
      <c r="BA223" s="19" t="n">
        <f aca="false">$A223*AU223</f>
        <v>0</v>
      </c>
      <c r="BB223" s="19" t="n">
        <f aca="false">$A223*AV223</f>
        <v>0</v>
      </c>
      <c r="BC223" s="19" t="n">
        <f aca="false">$A223*AW223</f>
        <v>0</v>
      </c>
      <c r="BD223" s="19" t="n">
        <f aca="false">$A223*AX223</f>
        <v>0</v>
      </c>
    </row>
    <row r="224" customFormat="false" ht="12.75" hidden="false" customHeight="false" outlineLevel="0" collapsed="false">
      <c r="A224" s="18" t="n">
        <v>0</v>
      </c>
      <c r="B224" s="43" t="n">
        <f aca="false">B223+1</f>
        <v>223</v>
      </c>
      <c r="C224" s="3" t="s">
        <v>935</v>
      </c>
      <c r="D224" s="19" t="s">
        <v>1222</v>
      </c>
      <c r="E224" s="3" t="s">
        <v>1227</v>
      </c>
      <c r="F224" s="20" t="n">
        <v>1550000</v>
      </c>
      <c r="G224" s="3" t="s">
        <v>59</v>
      </c>
      <c r="H224" s="3" t="n">
        <v>240</v>
      </c>
      <c r="I224" s="21" t="n">
        <v>0.0708333333333333</v>
      </c>
      <c r="J224" s="21" t="n">
        <v>0.261289247064378</v>
      </c>
      <c r="K224" s="21" t="n">
        <v>0.229166666666667</v>
      </c>
      <c r="L224" s="21" t="n">
        <v>0.48173827338581</v>
      </c>
      <c r="M224" s="21" t="n">
        <v>0.3</v>
      </c>
      <c r="N224" s="21" t="n">
        <v>0.374896356100521</v>
      </c>
      <c r="O224" s="21" t="n">
        <v>0.175</v>
      </c>
      <c r="P224" s="21" t="n">
        <v>0.919822152618884</v>
      </c>
      <c r="Q224" s="21" t="n">
        <v>1.26666666666667</v>
      </c>
      <c r="R224" s="21" t="n">
        <v>0.730603444506786</v>
      </c>
      <c r="S224" s="21" t="n">
        <v>0.00416666666666667</v>
      </c>
      <c r="T224" s="21" t="n">
        <v>0.216813137994712</v>
      </c>
      <c r="U224" s="21" t="n">
        <v>0.0416666666666667</v>
      </c>
      <c r="V224" s="21" t="n">
        <v>0.356080870484981</v>
      </c>
      <c r="W224" s="21" t="n">
        <v>0.00833333333333333</v>
      </c>
      <c r="X224" s="21" t="n">
        <v>0.667399656732419</v>
      </c>
      <c r="Y224" s="21" t="n">
        <v>0</v>
      </c>
      <c r="Z224" s="21" t="n">
        <v>0.0166666666666667</v>
      </c>
      <c r="AA224" s="21" t="n">
        <v>0.378036023709789</v>
      </c>
      <c r="AB224" s="21" t="n">
        <v>0</v>
      </c>
      <c r="AC224" s="21" t="n">
        <v>0.243368015314209</v>
      </c>
      <c r="AD224" s="21" t="n">
        <v>1.97916666666667</v>
      </c>
      <c r="AE224" s="21" t="n">
        <v>0.751098743889824</v>
      </c>
      <c r="AF224" s="22" t="n">
        <v>0.0357894736842105</v>
      </c>
      <c r="AG224" s="21" t="n">
        <v>0.127370624312503</v>
      </c>
      <c r="AH224" s="21" t="n">
        <f aca="false">IF(D224="D",(Methodology!$B$17*J224+Methodology!$B$18*P224+Methodology!$B$19*R224+Methodology!$B$20*T224+Methodology!$B$21*V224),IF(D224="C",Methodology!$B$25*J224+Methodology!$B$26*L224+Methodology!$B$27*P224+Methodology!$B$28*R224+Methodology!$B$29*T224+Methodology!$B$30*V224,Methodology!$B$34*J224+Methodology!$B$35*L224+Methodology!$B$36*P224+Methodology!$B$37*R224+Methodology!$B$38*T224+Methodology!$B$40*X224+Methodology!$B$39*AE224+Methodology!$B$41*AG224))</f>
        <v>0.570093478061241</v>
      </c>
      <c r="AI224" s="61" t="n">
        <v>1.08740451298807</v>
      </c>
      <c r="AJ224" s="24" t="n">
        <f aca="false">AH224*AI224</f>
        <v>0.619922220868858</v>
      </c>
      <c r="AK224" s="5" t="n">
        <f aca="false">A224*F224</f>
        <v>0</v>
      </c>
      <c r="AL224" s="25" t="n">
        <f aca="false">AJ224*A224</f>
        <v>0</v>
      </c>
      <c r="AM224" s="1" t="n">
        <f aca="false">IF(D224="c",1,IF(D224="d",1000000,IF(D224="rw",1000,IF(D224="lw",10000,IF(D224="g",100000,0)))))</f>
        <v>1000000</v>
      </c>
      <c r="AN224" s="1" t="n">
        <f aca="false">A224*AM224</f>
        <v>0</v>
      </c>
      <c r="AT224" s="19" t="n">
        <f aca="false">IF(D224="rw",1,0)</f>
        <v>0</v>
      </c>
      <c r="AU224" s="19" t="n">
        <f aca="false">IF(D224="lw",1,0)</f>
        <v>0</v>
      </c>
      <c r="AV224" s="19" t="n">
        <f aca="false">IF(D224="c",1,0)</f>
        <v>0</v>
      </c>
      <c r="AW224" s="19" t="n">
        <f aca="false">IF(D224="d",1,0)</f>
        <v>1</v>
      </c>
      <c r="AX224" s="19" t="n">
        <f aca="false">IF(D224="g",1,0)</f>
        <v>0</v>
      </c>
      <c r="AZ224" s="19" t="n">
        <f aca="false">$A224*AT224</f>
        <v>0</v>
      </c>
      <c r="BA224" s="19" t="n">
        <f aca="false">$A224*AU224</f>
        <v>0</v>
      </c>
      <c r="BB224" s="19" t="n">
        <f aca="false">$A224*AV224</f>
        <v>0</v>
      </c>
      <c r="BC224" s="19" t="n">
        <f aca="false">$A224*AW224</f>
        <v>0</v>
      </c>
      <c r="BD224" s="19" t="n">
        <f aca="false">$A224*AX224</f>
        <v>0</v>
      </c>
    </row>
    <row r="225" customFormat="false" ht="12.75" hidden="false" customHeight="false" outlineLevel="0" collapsed="false">
      <c r="A225" s="18" t="n">
        <v>0</v>
      </c>
      <c r="B225" s="43" t="n">
        <f aca="false">B224+1</f>
        <v>224</v>
      </c>
      <c r="C225" s="3" t="s">
        <v>254</v>
      </c>
      <c r="D225" s="19" t="s">
        <v>1229</v>
      </c>
      <c r="E225" s="3" t="s">
        <v>1236</v>
      </c>
      <c r="F225" s="20" t="n">
        <v>1533333</v>
      </c>
      <c r="G225" s="3" t="s">
        <v>34</v>
      </c>
      <c r="H225" s="3" t="n">
        <v>289</v>
      </c>
      <c r="I225" s="21" t="n">
        <v>0.249134948096886</v>
      </c>
      <c r="J225" s="21" t="n">
        <v>0.837836954536631</v>
      </c>
      <c r="K225" s="21" t="n">
        <v>0.370242214532872</v>
      </c>
      <c r="L225" s="21" t="n">
        <v>0.818638935153882</v>
      </c>
      <c r="M225" s="21" t="n">
        <v>0.619377162629758</v>
      </c>
      <c r="N225" s="21" t="n">
        <v>0.842636469372788</v>
      </c>
      <c r="O225" s="21" t="n">
        <v>0.134948096885813</v>
      </c>
      <c r="P225" s="21" t="n">
        <v>0.86525855572058</v>
      </c>
      <c r="Q225" s="21" t="n">
        <v>0.674740484429066</v>
      </c>
      <c r="R225" s="21" t="n">
        <v>0.397176917409503</v>
      </c>
      <c r="S225" s="21" t="n">
        <v>0.0484429065743945</v>
      </c>
      <c r="T225" s="21" t="n">
        <v>0.599264430496516</v>
      </c>
      <c r="U225" s="21" t="n">
        <v>0.124567474048443</v>
      </c>
      <c r="V225" s="21" t="n">
        <v>0.764910286776976</v>
      </c>
      <c r="W225" s="21" t="n">
        <v>0.0207612456747405</v>
      </c>
      <c r="X225" s="21" t="n">
        <v>0.977342009539091</v>
      </c>
      <c r="Y225" s="21" t="n">
        <v>0.00346020761245675</v>
      </c>
      <c r="Z225" s="21" t="n">
        <v>0.0484429065743945</v>
      </c>
      <c r="AA225" s="21" t="n">
        <v>0.856044711909651</v>
      </c>
      <c r="AB225" s="21" t="n">
        <v>0</v>
      </c>
      <c r="AC225" s="21" t="n">
        <v>0.243368015314209</v>
      </c>
      <c r="AD225" s="21" t="n">
        <v>1.50173010380623</v>
      </c>
      <c r="AE225" s="21" t="n">
        <v>0.500710480191389</v>
      </c>
      <c r="AF225" s="22" t="n">
        <v>0.165898617511521</v>
      </c>
      <c r="AG225" s="21" t="n">
        <v>0.966905397256463</v>
      </c>
      <c r="AH225" s="21" t="n">
        <f aca="false">IF(D225="D",(Methodology!$B$17*J225+Methodology!$B$18*P225+Methodology!$B$19*R225+Methodology!$B$20*T225+Methodology!$B$21*V225),IF(D225="C",Methodology!$B$25*J225+Methodology!$B$26*L225+Methodology!$B$27*P225+Methodology!$B$28*R225+Methodology!$B$29*T225+Methodology!$B$30*V225,Methodology!$B$34*J225+Methodology!$B$35*L225+Methodology!$B$36*P225+Methodology!$B$37*R225+Methodology!$B$38*T225+Methodology!$B$40*X225+Methodology!$B$39*AE225+Methodology!$B$41*AG225))</f>
        <v>0.822878816308718</v>
      </c>
      <c r="AI225" s="61" t="n">
        <v>0.955851450488563</v>
      </c>
      <c r="AJ225" s="24" t="n">
        <f aca="false">AH225*AI225</f>
        <v>0.786549910145</v>
      </c>
      <c r="AK225" s="5" t="n">
        <f aca="false">A225*F225</f>
        <v>0</v>
      </c>
      <c r="AL225" s="25" t="n">
        <f aca="false">AJ225*A225</f>
        <v>0</v>
      </c>
      <c r="AM225" s="1" t="n">
        <f aca="false">IF(D225="c",1,IF(D225="d",1000000,IF(D225="rw",1000,IF(D225="lw",10000,IF(D225="g",100000,0)))))</f>
        <v>1</v>
      </c>
      <c r="AN225" s="1" t="n">
        <f aca="false">A225*AM225</f>
        <v>0</v>
      </c>
      <c r="AT225" s="19" t="n">
        <f aca="false">IF(D225="rw",1,0)</f>
        <v>0</v>
      </c>
      <c r="AU225" s="19" t="n">
        <f aca="false">IF(D225="lw",1,0)</f>
        <v>0</v>
      </c>
      <c r="AV225" s="19" t="n">
        <f aca="false">IF(D225="c",1,0)</f>
        <v>1</v>
      </c>
      <c r="AW225" s="19" t="n">
        <f aca="false">IF(D225="d",1,0)</f>
        <v>0</v>
      </c>
      <c r="AX225" s="19" t="n">
        <f aca="false">IF(D225="g",1,0)</f>
        <v>0</v>
      </c>
      <c r="AZ225" s="19" t="n">
        <f aca="false">$A225*AT225</f>
        <v>0</v>
      </c>
      <c r="BA225" s="19" t="n">
        <f aca="false">$A225*AU225</f>
        <v>0</v>
      </c>
      <c r="BB225" s="19" t="n">
        <f aca="false">$A225*AV225</f>
        <v>0</v>
      </c>
      <c r="BC225" s="19" t="n">
        <f aca="false">$A225*AW225</f>
        <v>0</v>
      </c>
      <c r="BD225" s="19" t="n">
        <f aca="false">$A225*AX225</f>
        <v>0</v>
      </c>
    </row>
    <row r="226" customFormat="false" ht="12.75" hidden="false" customHeight="false" outlineLevel="0" collapsed="false">
      <c r="A226" s="18" t="n">
        <v>0</v>
      </c>
      <c r="B226" s="43" t="n">
        <f aca="false">B225+1</f>
        <v>225</v>
      </c>
      <c r="C226" s="3" t="s">
        <v>411</v>
      </c>
      <c r="D226" s="19" t="s">
        <v>1224</v>
      </c>
      <c r="E226" s="3" t="s">
        <v>1227</v>
      </c>
      <c r="F226" s="20" t="n">
        <v>1500000</v>
      </c>
      <c r="G226" s="3" t="s">
        <v>47</v>
      </c>
      <c r="H226" s="3" t="n">
        <v>307</v>
      </c>
      <c r="I226" s="21" t="n">
        <v>0.175895765472313</v>
      </c>
      <c r="J226" s="21" t="n">
        <v>0.624806402956946</v>
      </c>
      <c r="K226" s="21" t="n">
        <v>0.143322475570033</v>
      </c>
      <c r="L226" s="21" t="n">
        <v>0.265164347781857</v>
      </c>
      <c r="M226" s="21" t="n">
        <v>0.319218241042345</v>
      </c>
      <c r="N226" s="21" t="n">
        <v>0.405465096635977</v>
      </c>
      <c r="O226" s="21" t="n">
        <v>-0.00651465798045603</v>
      </c>
      <c r="P226" s="21" t="n">
        <v>0.518342171848991</v>
      </c>
      <c r="Q226" s="21" t="n">
        <v>1.23452768729642</v>
      </c>
      <c r="R226" s="21" t="n">
        <v>0.714681676525665</v>
      </c>
      <c r="S226" s="21" t="n">
        <v>0.00651465798045603</v>
      </c>
      <c r="T226" s="21" t="n">
        <v>0.23326263482084</v>
      </c>
      <c r="U226" s="21" t="n">
        <v>0.00977198697068404</v>
      </c>
      <c r="V226" s="21" t="n">
        <v>0.215128322605679</v>
      </c>
      <c r="W226" s="21" t="n">
        <v>0.0293159609120521</v>
      </c>
      <c r="X226" s="21" t="n">
        <v>0.998970896321467</v>
      </c>
      <c r="Y226" s="21" t="n">
        <v>0.0130293159609121</v>
      </c>
      <c r="Z226" s="21" t="n">
        <v>0.0358306188925081</v>
      </c>
      <c r="AA226" s="21" t="n">
        <v>0.697637305646007</v>
      </c>
      <c r="AB226" s="21" t="n">
        <v>0.0130293159609121</v>
      </c>
      <c r="AC226" s="21" t="n">
        <v>0.983417294000659</v>
      </c>
      <c r="AD226" s="21" t="n">
        <v>1.76872964169381</v>
      </c>
      <c r="AE226" s="21" t="n">
        <v>0.647997428221804</v>
      </c>
      <c r="AF226" s="22" t="n">
        <v>0.0994475138121547</v>
      </c>
      <c r="AG226" s="21" t="n">
        <v>0.624443531514309</v>
      </c>
      <c r="AH226" s="21" t="n">
        <f aca="false">IF(D226="D",(Methodology!$B$17*J226+Methodology!$B$18*P226+Methodology!$B$19*R226+Methodology!$B$20*T226+Methodology!$B$21*V226),IF(D226="C",Methodology!$B$25*J226+Methodology!$B$26*L226+Methodology!$B$27*P226+Methodology!$B$28*R226+Methodology!$B$29*T226+Methodology!$B$30*V226,Methodology!$B$34*J226+Methodology!$B$35*L226+Methodology!$B$36*P226+Methodology!$B$37*R226+Methodology!$B$38*T226+Methodology!$B$40*X226+Methodology!$B$39*AE226+Methodology!$B$41*AG226))</f>
        <v>0.522560425458148</v>
      </c>
      <c r="AI226" s="61" t="n">
        <v>1.05487825756483</v>
      </c>
      <c r="AJ226" s="24" t="n">
        <f aca="false">AH226*AI226</f>
        <v>0.55123763107963</v>
      </c>
      <c r="AK226" s="5" t="n">
        <f aca="false">A226*F226</f>
        <v>0</v>
      </c>
      <c r="AL226" s="25" t="n">
        <f aca="false">AJ226*A226</f>
        <v>0</v>
      </c>
      <c r="AM226" s="1" t="n">
        <f aca="false">IF(D226="c",1,IF(D226="d",1000000,IF(D226="rw",1000,IF(D226="lw",10000,IF(D226="g",100000,0)))))</f>
        <v>1000</v>
      </c>
      <c r="AN226" s="1" t="n">
        <f aca="false">A226*AM226</f>
        <v>0</v>
      </c>
      <c r="AT226" s="19" t="n">
        <f aca="false">IF(D226="rw",1,0)</f>
        <v>1</v>
      </c>
      <c r="AU226" s="19" t="n">
        <f aca="false">IF(D226="lw",1,0)</f>
        <v>0</v>
      </c>
      <c r="AV226" s="19" t="n">
        <f aca="false">IF(D226="c",1,0)</f>
        <v>0</v>
      </c>
      <c r="AW226" s="19" t="n">
        <f aca="false">IF(D226="d",1,0)</f>
        <v>0</v>
      </c>
      <c r="AX226" s="19" t="n">
        <f aca="false">IF(D226="g",1,0)</f>
        <v>0</v>
      </c>
      <c r="AZ226" s="19" t="n">
        <f aca="false">$A226*AT226</f>
        <v>0</v>
      </c>
      <c r="BA226" s="19" t="n">
        <f aca="false">$A226*AU226</f>
        <v>0</v>
      </c>
      <c r="BB226" s="19" t="n">
        <f aca="false">$A226*AV226</f>
        <v>0</v>
      </c>
      <c r="BC226" s="19" t="n">
        <f aca="false">$A226*AW226</f>
        <v>0</v>
      </c>
      <c r="BD226" s="19" t="n">
        <f aca="false">$A226*AX226</f>
        <v>0</v>
      </c>
    </row>
    <row r="227" customFormat="false" ht="12.75" hidden="false" customHeight="false" outlineLevel="0" collapsed="false">
      <c r="A227" s="18" t="n">
        <v>0</v>
      </c>
      <c r="B227" s="43" t="n">
        <f aca="false">B226+1</f>
        <v>226</v>
      </c>
      <c r="C227" s="3" t="s">
        <v>64</v>
      </c>
      <c r="D227" s="19" t="s">
        <v>1226</v>
      </c>
      <c r="E227" s="3" t="s">
        <v>1227</v>
      </c>
      <c r="F227" s="20" t="n">
        <v>1500000</v>
      </c>
      <c r="G227" s="3" t="s">
        <v>22</v>
      </c>
      <c r="H227" s="3" t="n">
        <v>303</v>
      </c>
      <c r="I227" s="21" t="n">
        <v>0.3003300330033</v>
      </c>
      <c r="J227" s="21" t="n">
        <v>0.926774508025535</v>
      </c>
      <c r="K227" s="21" t="n">
        <v>0.594059405940594</v>
      </c>
      <c r="L227" s="21" t="n">
        <v>0.992384955116631</v>
      </c>
      <c r="M227" s="21" t="n">
        <v>0.894389438943894</v>
      </c>
      <c r="N227" s="21" t="n">
        <v>0.984050082058831</v>
      </c>
      <c r="O227" s="21" t="n">
        <v>0.353135313531353</v>
      </c>
      <c r="P227" s="21" t="n">
        <v>0.996894971945919</v>
      </c>
      <c r="Q227" s="21" t="n">
        <v>0.498349834983498</v>
      </c>
      <c r="R227" s="21" t="n">
        <v>0.301010769423703</v>
      </c>
      <c r="S227" s="21" t="n">
        <v>0.0792079207920792</v>
      </c>
      <c r="T227" s="21" t="n">
        <v>0.834031588262929</v>
      </c>
      <c r="U227" s="21" t="n">
        <v>0.174917491749175</v>
      </c>
      <c r="V227" s="21" t="n">
        <v>0.916957671135038</v>
      </c>
      <c r="W227" s="21" t="n">
        <v>0.0033003300330033</v>
      </c>
      <c r="X227" s="21" t="n">
        <v>0.419704744308187</v>
      </c>
      <c r="Y227" s="21" t="n">
        <v>0.0033003300330033</v>
      </c>
      <c r="Z227" s="21" t="n">
        <v>0.0495049504950495</v>
      </c>
      <c r="AA227" s="21" t="n">
        <v>0.866202414348381</v>
      </c>
      <c r="AB227" s="21" t="n">
        <v>0.0066006600660066</v>
      </c>
      <c r="AC227" s="21" t="n">
        <v>0.76911441886927</v>
      </c>
      <c r="AD227" s="21" t="n">
        <v>1.5973597359736</v>
      </c>
      <c r="AE227" s="21" t="n">
        <v>0.554570192191732</v>
      </c>
      <c r="AF227" s="22" t="n">
        <v>0.18801652892562</v>
      </c>
      <c r="AG227" s="21" t="n">
        <v>0.990436686640316</v>
      </c>
      <c r="AH227" s="21" t="n">
        <f aca="false">IF(D227="D",(Methodology!$B$17*J227+Methodology!$B$18*P227+Methodology!$B$19*R227+Methodology!$B$20*T227+Methodology!$B$21*V227),IF(D227="C",Methodology!$B$25*J227+Methodology!$B$26*L227+Methodology!$B$27*P227+Methodology!$B$28*R227+Methodology!$B$29*T227+Methodology!$B$30*V227,Methodology!$B$34*J227+Methodology!$B$35*L227+Methodology!$B$36*P227+Methodology!$B$37*R227+Methodology!$B$38*T227+Methodology!$B$40*X227+Methodology!$B$39*AE227+Methodology!$B$41*AG227))</f>
        <v>0.919221240025658</v>
      </c>
      <c r="AI227" s="61" t="n">
        <v>0.99326036979731</v>
      </c>
      <c r="AJ227" s="24" t="n">
        <f aca="false">AH227*AI227</f>
        <v>0.913026028793427</v>
      </c>
      <c r="AK227" s="5" t="n">
        <f aca="false">A227*F227</f>
        <v>0</v>
      </c>
      <c r="AL227" s="25" t="n">
        <f aca="false">AJ227*A227</f>
        <v>0</v>
      </c>
      <c r="AM227" s="1" t="n">
        <f aca="false">IF(D227="c",1,IF(D227="d",1000000,IF(D227="rw",1000,IF(D227="lw",10000,IF(D227="g",100000,0)))))</f>
        <v>10000</v>
      </c>
      <c r="AN227" s="1" t="n">
        <f aca="false">A227*AM227</f>
        <v>0</v>
      </c>
      <c r="AT227" s="19" t="n">
        <f aca="false">IF(D227="rw",1,0)</f>
        <v>0</v>
      </c>
      <c r="AU227" s="19" t="n">
        <f aca="false">IF(D227="lw",1,0)</f>
        <v>1</v>
      </c>
      <c r="AV227" s="19" t="n">
        <f aca="false">IF(D227="c",1,0)</f>
        <v>0</v>
      </c>
      <c r="AW227" s="19" t="n">
        <f aca="false">IF(D227="d",1,0)</f>
        <v>0</v>
      </c>
      <c r="AX227" s="19" t="n">
        <f aca="false">IF(D227="g",1,0)</f>
        <v>0</v>
      </c>
      <c r="AZ227" s="19" t="n">
        <f aca="false">$A227*AT227</f>
        <v>0</v>
      </c>
      <c r="BA227" s="19" t="n">
        <f aca="false">$A227*AU227</f>
        <v>0</v>
      </c>
      <c r="BB227" s="19" t="n">
        <f aca="false">$A227*AV227</f>
        <v>0</v>
      </c>
      <c r="BC227" s="19" t="n">
        <f aca="false">$A227*AW227</f>
        <v>0</v>
      </c>
      <c r="BD227" s="19" t="n">
        <f aca="false">$A227*AX227</f>
        <v>0</v>
      </c>
    </row>
    <row r="228" customFormat="false" ht="12.75" hidden="false" customHeight="false" outlineLevel="0" collapsed="false">
      <c r="A228" s="18" t="n">
        <v>0</v>
      </c>
      <c r="B228" s="43" t="n">
        <f aca="false">B227+1</f>
        <v>227</v>
      </c>
      <c r="C228" s="3" t="s">
        <v>199</v>
      </c>
      <c r="D228" s="19" t="s">
        <v>1224</v>
      </c>
      <c r="E228" s="3" t="s">
        <v>1227</v>
      </c>
      <c r="F228" s="20" t="n">
        <v>1500000</v>
      </c>
      <c r="G228" s="3" t="s">
        <v>110</v>
      </c>
      <c r="H228" s="3" t="n">
        <v>295</v>
      </c>
      <c r="I228" s="21" t="n">
        <v>0.355932203389831</v>
      </c>
      <c r="J228" s="21" t="n">
        <v>0.97493904350779</v>
      </c>
      <c r="K228" s="21" t="n">
        <v>0.454237288135593</v>
      </c>
      <c r="L228" s="21" t="n">
        <v>0.930479674785321</v>
      </c>
      <c r="M228" s="21" t="n">
        <v>0.810169491525424</v>
      </c>
      <c r="N228" s="21" t="n">
        <v>0.96378882305501</v>
      </c>
      <c r="O228" s="21" t="n">
        <v>0.152542372881356</v>
      </c>
      <c r="P228" s="21" t="n">
        <v>0.891747344202949</v>
      </c>
      <c r="Q228" s="21" t="n">
        <v>0.298305084745763</v>
      </c>
      <c r="R228" s="21" t="n">
        <v>0.206876154045972</v>
      </c>
      <c r="S228" s="21" t="n">
        <v>0.0983050847457627</v>
      </c>
      <c r="T228" s="21" t="n">
        <v>0.921670113475186</v>
      </c>
      <c r="U228" s="21" t="n">
        <v>0.11864406779661</v>
      </c>
      <c r="V228" s="21" t="n">
        <v>0.740284643494841</v>
      </c>
      <c r="W228" s="21" t="n">
        <v>0.0508474576271187</v>
      </c>
      <c r="X228" s="21" t="n">
        <v>0.999999996683308</v>
      </c>
      <c r="Y228" s="21" t="n">
        <v>0.0203389830508475</v>
      </c>
      <c r="Z228" s="21" t="n">
        <v>0.0610169491525424</v>
      </c>
      <c r="AA228" s="21" t="n">
        <v>0.945880916220261</v>
      </c>
      <c r="AB228" s="21" t="n">
        <v>0.0169491525423729</v>
      </c>
      <c r="AC228" s="21" t="n">
        <v>0.998559440547541</v>
      </c>
      <c r="AD228" s="21" t="n">
        <v>2.23389830508475</v>
      </c>
      <c r="AE228" s="21" t="n">
        <v>0.850531484463149</v>
      </c>
      <c r="AF228" s="22" t="n">
        <v>0.159332321699545</v>
      </c>
      <c r="AG228" s="21" t="n">
        <v>0.954193145185488</v>
      </c>
      <c r="AH228" s="21" t="n">
        <f aca="false">IF(D228="D",(Methodology!$B$17*J228+Methodology!$B$18*P228+Methodology!$B$19*R228+Methodology!$B$20*T228+Methodology!$B$21*V228),IF(D228="C",Methodology!$B$25*J228+Methodology!$B$26*L228+Methodology!$B$27*P228+Methodology!$B$28*R228+Methodology!$B$29*T228+Methodology!$B$30*V228,Methodology!$B$34*J228+Methodology!$B$35*L228+Methodology!$B$36*P228+Methodology!$B$37*R228+Methodology!$B$38*T228+Methodology!$B$40*X228+Methodology!$B$39*AE228+Methodology!$B$41*AG228))</f>
        <v>0.976785173551582</v>
      </c>
      <c r="AI228" s="61" t="n">
        <v>1.01871004956477</v>
      </c>
      <c r="AJ228" s="24" t="n">
        <f aca="false">AH228*AI228</f>
        <v>0.995060872562866</v>
      </c>
      <c r="AK228" s="5" t="n">
        <f aca="false">A228*F228</f>
        <v>0</v>
      </c>
      <c r="AL228" s="25" t="n">
        <f aca="false">AJ228*A228</f>
        <v>0</v>
      </c>
      <c r="AM228" s="1" t="n">
        <f aca="false">IF(D228="c",1,IF(D228="d",1000000,IF(D228="rw",1000,IF(D228="lw",10000,IF(D228="g",100000,0)))))</f>
        <v>1000</v>
      </c>
      <c r="AN228" s="1" t="n">
        <f aca="false">A228*AM228</f>
        <v>0</v>
      </c>
      <c r="AT228" s="19" t="n">
        <f aca="false">IF(D228="rw",1,0)</f>
        <v>1</v>
      </c>
      <c r="AU228" s="19" t="n">
        <f aca="false">IF(D228="lw",1,0)</f>
        <v>0</v>
      </c>
      <c r="AV228" s="19" t="n">
        <f aca="false">IF(D228="c",1,0)</f>
        <v>0</v>
      </c>
      <c r="AW228" s="19" t="n">
        <f aca="false">IF(D228="d",1,0)</f>
        <v>0</v>
      </c>
      <c r="AX228" s="19" t="n">
        <f aca="false">IF(D228="g",1,0)</f>
        <v>0</v>
      </c>
      <c r="AZ228" s="19" t="n">
        <f aca="false">$A228*AT228</f>
        <v>0</v>
      </c>
      <c r="BA228" s="19" t="n">
        <f aca="false">$A228*AU228</f>
        <v>0</v>
      </c>
      <c r="BB228" s="19" t="n">
        <f aca="false">$A228*AV228</f>
        <v>0</v>
      </c>
      <c r="BC228" s="19" t="n">
        <f aca="false">$A228*AW228</f>
        <v>0</v>
      </c>
      <c r="BD228" s="19" t="n">
        <f aca="false">$A228*AX228</f>
        <v>0</v>
      </c>
    </row>
    <row r="229" customFormat="false" ht="12.75" hidden="false" customHeight="false" outlineLevel="0" collapsed="false">
      <c r="A229" s="18" t="n">
        <v>0</v>
      </c>
      <c r="B229" s="43" t="n">
        <f aca="false">B228+1</f>
        <v>228</v>
      </c>
      <c r="C229" s="3" t="s">
        <v>388</v>
      </c>
      <c r="D229" s="19" t="s">
        <v>1226</v>
      </c>
      <c r="E229" s="3" t="s">
        <v>1227</v>
      </c>
      <c r="F229" s="20" t="n">
        <v>1500000</v>
      </c>
      <c r="G229" s="3" t="s">
        <v>87</v>
      </c>
      <c r="H229" s="3" t="n">
        <v>291</v>
      </c>
      <c r="I229" s="21" t="n">
        <v>0.18213058419244</v>
      </c>
      <c r="J229" s="21" t="n">
        <v>0.646151529708187</v>
      </c>
      <c r="K229" s="21" t="n">
        <v>0.15807560137457</v>
      </c>
      <c r="L229" s="21" t="n">
        <v>0.298912264072775</v>
      </c>
      <c r="M229" s="21" t="n">
        <v>0.34020618556701</v>
      </c>
      <c r="N229" s="21" t="n">
        <v>0.439513892726181</v>
      </c>
      <c r="O229" s="21" t="n">
        <v>-0.0412371134020619</v>
      </c>
      <c r="P229" s="21" t="n">
        <v>0.415367071578791</v>
      </c>
      <c r="Q229" s="21" t="n">
        <v>2.21305841924399</v>
      </c>
      <c r="R229" s="21" t="n">
        <v>0.978000422393878</v>
      </c>
      <c r="S229" s="21" t="n">
        <v>0.0378006872852234</v>
      </c>
      <c r="T229" s="21" t="n">
        <v>0.501118964328063</v>
      </c>
      <c r="U229" s="21" t="n">
        <v>0.0274914089347079</v>
      </c>
      <c r="V229" s="21" t="n">
        <v>0.289266340492348</v>
      </c>
      <c r="W229" s="21" t="n">
        <v>0</v>
      </c>
      <c r="X229" s="21" t="n">
        <v>0.267859371780738</v>
      </c>
      <c r="Y229" s="21" t="n">
        <v>0</v>
      </c>
      <c r="Z229" s="21" t="n">
        <v>0.0171821305841924</v>
      </c>
      <c r="AA229" s="21" t="n">
        <v>0.38653375883252</v>
      </c>
      <c r="AB229" s="21" t="n">
        <v>0.0103092783505155</v>
      </c>
      <c r="AC229" s="21" t="n">
        <v>0.93824394027094</v>
      </c>
      <c r="AD229" s="21" t="n">
        <v>1.64604810996564</v>
      </c>
      <c r="AE229" s="21" t="n">
        <v>0.581671554407903</v>
      </c>
      <c r="AF229" s="22" t="n">
        <v>0.110647181628392</v>
      </c>
      <c r="AG229" s="21" t="n">
        <v>0.716795312393117</v>
      </c>
      <c r="AH229" s="21" t="n">
        <f aca="false">IF(D229="D",(Methodology!$B$17*J229+Methodology!$B$18*P229+Methodology!$B$19*R229+Methodology!$B$20*T229+Methodology!$B$21*V229),IF(D229="C",Methodology!$B$25*J229+Methodology!$B$26*L229+Methodology!$B$27*P229+Methodology!$B$28*R229+Methodology!$B$29*T229+Methodology!$B$30*V229,Methodology!$B$34*J229+Methodology!$B$35*L229+Methodology!$B$36*P229+Methodology!$B$37*R229+Methodology!$B$38*T229+Methodology!$B$40*X229+Methodology!$B$39*AE229+Methodology!$B$41*AG229))</f>
        <v>0.521959488697334</v>
      </c>
      <c r="AI229" s="61" t="n">
        <v>1.02189399742306</v>
      </c>
      <c r="AJ229" s="24" t="n">
        <f aca="false">AH229*AI229</f>
        <v>0.533387268397816</v>
      </c>
      <c r="AK229" s="5" t="n">
        <f aca="false">A229*F229</f>
        <v>0</v>
      </c>
      <c r="AL229" s="25" t="n">
        <f aca="false">AJ229*A229</f>
        <v>0</v>
      </c>
      <c r="AM229" s="1" t="n">
        <f aca="false">IF(D229="c",1,IF(D229="d",1000000,IF(D229="rw",1000,IF(D229="lw",10000,IF(D229="g",100000,0)))))</f>
        <v>10000</v>
      </c>
      <c r="AN229" s="1" t="n">
        <f aca="false">A229*AM229</f>
        <v>0</v>
      </c>
      <c r="AT229" s="19" t="n">
        <f aca="false">IF(D229="rw",1,0)</f>
        <v>0</v>
      </c>
      <c r="AU229" s="19" t="n">
        <f aca="false">IF(D229="lw",1,0)</f>
        <v>1</v>
      </c>
      <c r="AV229" s="19" t="n">
        <f aca="false">IF(D229="c",1,0)</f>
        <v>0</v>
      </c>
      <c r="AW229" s="19" t="n">
        <f aca="false">IF(D229="d",1,0)</f>
        <v>0</v>
      </c>
      <c r="AX229" s="19" t="n">
        <f aca="false">IF(D229="g",1,0)</f>
        <v>0</v>
      </c>
      <c r="AZ229" s="19" t="n">
        <f aca="false">$A229*AT229</f>
        <v>0</v>
      </c>
      <c r="BA229" s="19" t="n">
        <f aca="false">$A229*AU229</f>
        <v>0</v>
      </c>
      <c r="BB229" s="19" t="n">
        <f aca="false">$A229*AV229</f>
        <v>0</v>
      </c>
      <c r="BC229" s="19" t="n">
        <f aca="false">$A229*AW229</f>
        <v>0</v>
      </c>
      <c r="BD229" s="19" t="n">
        <f aca="false">$A229*AX229</f>
        <v>0</v>
      </c>
    </row>
    <row r="230" customFormat="false" ht="12.75" hidden="false" customHeight="false" outlineLevel="0" collapsed="false">
      <c r="A230" s="18" t="n">
        <v>0</v>
      </c>
      <c r="B230" s="43" t="n">
        <f aca="false">B229+1</f>
        <v>229</v>
      </c>
      <c r="C230" s="3" t="s">
        <v>418</v>
      </c>
      <c r="D230" s="19" t="s">
        <v>1222</v>
      </c>
      <c r="E230" s="3" t="s">
        <v>1227</v>
      </c>
      <c r="F230" s="20" t="n">
        <v>1500000</v>
      </c>
      <c r="G230" s="3" t="s">
        <v>40</v>
      </c>
      <c r="H230" s="3" t="n">
        <v>287</v>
      </c>
      <c r="I230" s="21" t="n">
        <v>0.0522648083623693</v>
      </c>
      <c r="J230" s="21" t="n">
        <v>0.209371695906258</v>
      </c>
      <c r="K230" s="21" t="n">
        <v>0.132404181184669</v>
      </c>
      <c r="L230" s="21" t="n">
        <v>0.241498367871068</v>
      </c>
      <c r="M230" s="21" t="n">
        <v>0.184668989547038</v>
      </c>
      <c r="N230" s="21" t="n">
        <v>0.212690331402788</v>
      </c>
      <c r="O230" s="21" t="n">
        <v>-0.0348432055749129</v>
      </c>
      <c r="P230" s="21" t="n">
        <v>0.434106702624252</v>
      </c>
      <c r="Q230" s="21" t="n">
        <v>1.0418118466899</v>
      </c>
      <c r="R230" s="21" t="n">
        <v>0.611081550004832</v>
      </c>
      <c r="S230" s="21" t="n">
        <v>0.00348432055749129</v>
      </c>
      <c r="T230" s="21" t="n">
        <v>0.21216162393538</v>
      </c>
      <c r="U230" s="21" t="n">
        <v>0.00696864111498258</v>
      </c>
      <c r="V230" s="21" t="n">
        <v>0.204501266722233</v>
      </c>
      <c r="W230" s="21" t="n">
        <v>0</v>
      </c>
      <c r="X230" s="21" t="n">
        <v>0.267859371780738</v>
      </c>
      <c r="Y230" s="21" t="n">
        <v>0</v>
      </c>
      <c r="Z230" s="21" t="n">
        <v>0.00348432055749129</v>
      </c>
      <c r="AA230" s="21" t="n">
        <v>0.189326754727753</v>
      </c>
      <c r="AB230" s="21" t="n">
        <v>0</v>
      </c>
      <c r="AC230" s="21" t="n">
        <v>0.243368015314209</v>
      </c>
      <c r="AD230" s="21" t="n">
        <v>1.22996515679443</v>
      </c>
      <c r="AE230" s="21" t="n">
        <v>0.350820312343117</v>
      </c>
      <c r="AF230" s="22" t="n">
        <v>0.0424929178470255</v>
      </c>
      <c r="AG230" s="21" t="n">
        <v>0.162170222646741</v>
      </c>
      <c r="AH230" s="21" t="n">
        <f aca="false">IF(D230="D",(Methodology!$B$17*J230+Methodology!$B$18*P230+Methodology!$B$19*R230+Methodology!$B$20*T230+Methodology!$B$21*V230),IF(D230="C",Methodology!$B$25*J230+Methodology!$B$26*L230+Methodology!$B$27*P230+Methodology!$B$28*R230+Methodology!$B$29*T230+Methodology!$B$30*V230,Methodology!$B$34*J230+Methodology!$B$35*L230+Methodology!$B$36*P230+Methodology!$B$37*R230+Methodology!$B$38*T230+Methodology!$B$40*X230+Methodology!$B$39*AE230+Methodology!$B$41*AG230))</f>
        <v>0.263558653944104</v>
      </c>
      <c r="AI230" s="61" t="n">
        <v>0.996360093760805</v>
      </c>
      <c r="AJ230" s="24" t="n">
        <f aca="false">AH230*AI230</f>
        <v>0.262599325155219</v>
      </c>
      <c r="AK230" s="5" t="n">
        <f aca="false">A230*F230</f>
        <v>0</v>
      </c>
      <c r="AL230" s="25" t="n">
        <f aca="false">AJ230*A230</f>
        <v>0</v>
      </c>
      <c r="AM230" s="1" t="n">
        <f aca="false">IF(D230="c",1,IF(D230="d",1000000,IF(D230="rw",1000,IF(D230="lw",10000,IF(D230="g",100000,0)))))</f>
        <v>1000000</v>
      </c>
      <c r="AN230" s="1" t="n">
        <f aca="false">A230*AM230</f>
        <v>0</v>
      </c>
      <c r="AT230" s="19" t="n">
        <f aca="false">IF(D230="rw",1,0)</f>
        <v>0</v>
      </c>
      <c r="AU230" s="19" t="n">
        <f aca="false">IF(D230="lw",1,0)</f>
        <v>0</v>
      </c>
      <c r="AV230" s="19" t="n">
        <f aca="false">IF(D230="c",1,0)</f>
        <v>0</v>
      </c>
      <c r="AW230" s="19" t="n">
        <f aca="false">IF(D230="d",1,0)</f>
        <v>1</v>
      </c>
      <c r="AX230" s="19" t="n">
        <f aca="false">IF(D230="g",1,0)</f>
        <v>0</v>
      </c>
      <c r="AZ230" s="19" t="n">
        <f aca="false">$A230*AT230</f>
        <v>0</v>
      </c>
      <c r="BA230" s="19" t="n">
        <f aca="false">$A230*AU230</f>
        <v>0</v>
      </c>
      <c r="BB230" s="19" t="n">
        <f aca="false">$A230*AV230</f>
        <v>0</v>
      </c>
      <c r="BC230" s="19" t="n">
        <f aca="false">$A230*AW230</f>
        <v>0</v>
      </c>
      <c r="BD230" s="19" t="n">
        <f aca="false">$A230*AX230</f>
        <v>0</v>
      </c>
    </row>
    <row r="231" customFormat="false" ht="12.75" hidden="false" customHeight="false" outlineLevel="0" collapsed="false">
      <c r="A231" s="18" t="n">
        <v>0</v>
      </c>
      <c r="B231" s="43" t="n">
        <f aca="false">B230+1</f>
        <v>230</v>
      </c>
      <c r="C231" s="3" t="s">
        <v>190</v>
      </c>
      <c r="D231" s="19" t="s">
        <v>1226</v>
      </c>
      <c r="E231" s="3" t="s">
        <v>1236</v>
      </c>
      <c r="F231" s="20" t="n">
        <v>1500000</v>
      </c>
      <c r="G231" s="3" t="s">
        <v>90</v>
      </c>
      <c r="H231" s="3" t="n">
        <v>280</v>
      </c>
      <c r="I231" s="21" t="n">
        <v>0.342857142857143</v>
      </c>
      <c r="J231" s="21" t="n">
        <v>0.967098278348518</v>
      </c>
      <c r="K231" s="21" t="n">
        <v>0.439285714285714</v>
      </c>
      <c r="L231" s="21" t="n">
        <v>0.9159069140965</v>
      </c>
      <c r="M231" s="21" t="n">
        <v>0.782142857142857</v>
      </c>
      <c r="N231" s="21" t="n">
        <v>0.953545103169952</v>
      </c>
      <c r="O231" s="21" t="n">
        <v>0.117857142857143</v>
      </c>
      <c r="P231" s="21" t="n">
        <v>0.835566712711687</v>
      </c>
      <c r="Q231" s="21" t="n">
        <v>0.578571428571429</v>
      </c>
      <c r="R231" s="21" t="n">
        <v>0.343522149951749</v>
      </c>
      <c r="S231" s="21" t="n">
        <v>0.135714285714286</v>
      </c>
      <c r="T231" s="21" t="n">
        <v>0.989001012047005</v>
      </c>
      <c r="U231" s="21" t="n">
        <v>0.146428571428571</v>
      </c>
      <c r="V231" s="21" t="n">
        <v>0.843733954943982</v>
      </c>
      <c r="W231" s="21" t="n">
        <v>0</v>
      </c>
      <c r="X231" s="21" t="n">
        <v>0.267859371780738</v>
      </c>
      <c r="Y231" s="21" t="n">
        <v>0.00714285714285714</v>
      </c>
      <c r="Z231" s="21" t="n">
        <v>0.0785714285714286</v>
      </c>
      <c r="AA231" s="21" t="n">
        <v>0.990981603314396</v>
      </c>
      <c r="AB231" s="21" t="n">
        <v>0.00357142857142857</v>
      </c>
      <c r="AC231" s="21" t="n">
        <v>0.531485038046253</v>
      </c>
      <c r="AD231" s="21" t="n">
        <v>2.25714285714286</v>
      </c>
      <c r="AE231" s="21" t="n">
        <v>0.858058160220362</v>
      </c>
      <c r="AF231" s="22" t="n">
        <v>0.151898734177215</v>
      </c>
      <c r="AG231" s="21" t="n">
        <v>0.935355816439385</v>
      </c>
      <c r="AH231" s="21" t="n">
        <f aca="false">IF(D231="D",(Methodology!$B$17*J231+Methodology!$B$18*P231+Methodology!$B$19*R231+Methodology!$B$20*T231+Methodology!$B$21*V231),IF(D231="C",Methodology!$B$25*J231+Methodology!$B$26*L231+Methodology!$B$27*P231+Methodology!$B$28*R231+Methodology!$B$29*T231+Methodology!$B$30*V231,Methodology!$B$34*J231+Methodology!$B$35*L231+Methodology!$B$36*P231+Methodology!$B$37*R231+Methodology!$B$38*T231+Methodology!$B$40*X231+Methodology!$B$39*AE231+Methodology!$B$41*AG231))</f>
        <v>0.930203552742377</v>
      </c>
      <c r="AI231" s="61" t="n">
        <v>0.965671127433954</v>
      </c>
      <c r="AJ231" s="24" t="n">
        <f aca="false">AH231*AI231</f>
        <v>0.8982707135198</v>
      </c>
      <c r="AK231" s="5" t="n">
        <f aca="false">A231*F231</f>
        <v>0</v>
      </c>
      <c r="AL231" s="25" t="n">
        <f aca="false">AJ231*A231</f>
        <v>0</v>
      </c>
      <c r="AM231" s="1" t="n">
        <f aca="false">IF(D231="c",1,IF(D231="d",1000000,IF(D231="rw",1000,IF(D231="lw",10000,IF(D231="g",100000,0)))))</f>
        <v>10000</v>
      </c>
      <c r="AN231" s="1" t="n">
        <f aca="false">A231*AM231</f>
        <v>0</v>
      </c>
      <c r="AT231" s="19" t="n">
        <f aca="false">IF(D231="rw",1,0)</f>
        <v>0</v>
      </c>
      <c r="AU231" s="19" t="n">
        <f aca="false">IF(D231="lw",1,0)</f>
        <v>1</v>
      </c>
      <c r="AV231" s="19" t="n">
        <f aca="false">IF(D231="c",1,0)</f>
        <v>0</v>
      </c>
      <c r="AW231" s="19" t="n">
        <f aca="false">IF(D231="d",1,0)</f>
        <v>0</v>
      </c>
      <c r="AX231" s="19" t="n">
        <f aca="false">IF(D231="g",1,0)</f>
        <v>0</v>
      </c>
      <c r="AZ231" s="19" t="n">
        <f aca="false">$A231*AT231</f>
        <v>0</v>
      </c>
      <c r="BA231" s="19" t="n">
        <f aca="false">$A231*AU231</f>
        <v>0</v>
      </c>
      <c r="BB231" s="19" t="n">
        <f aca="false">$A231*AV231</f>
        <v>0</v>
      </c>
      <c r="BC231" s="19" t="n">
        <f aca="false">$A231*AW231</f>
        <v>0</v>
      </c>
      <c r="BD231" s="19" t="n">
        <f aca="false">$A231*AX231</f>
        <v>0</v>
      </c>
    </row>
    <row r="232" customFormat="false" ht="12.75" hidden="false" customHeight="false" outlineLevel="0" collapsed="false">
      <c r="A232" s="18" t="n">
        <v>0</v>
      </c>
      <c r="B232" s="43" t="n">
        <f aca="false">B231+1</f>
        <v>231</v>
      </c>
      <c r="C232" s="3" t="s">
        <v>231</v>
      </c>
      <c r="D232" s="19" t="s">
        <v>1229</v>
      </c>
      <c r="E232" s="3" t="s">
        <v>1227</v>
      </c>
      <c r="F232" s="20" t="n">
        <v>1500000</v>
      </c>
      <c r="G232" s="3" t="s">
        <v>61</v>
      </c>
      <c r="H232" s="3" t="n">
        <v>268</v>
      </c>
      <c r="I232" s="21" t="n">
        <v>0.220149253731343</v>
      </c>
      <c r="J232" s="21" t="n">
        <v>0.764680786848985</v>
      </c>
      <c r="K232" s="21" t="n">
        <v>0.384328358208955</v>
      </c>
      <c r="L232" s="21" t="n">
        <v>0.842706439368368</v>
      </c>
      <c r="M232" s="21" t="n">
        <v>0.604477611940299</v>
      </c>
      <c r="N232" s="21" t="n">
        <v>0.827306098075891</v>
      </c>
      <c r="O232" s="21" t="n">
        <v>0.0708955223880597</v>
      </c>
      <c r="P232" s="21" t="n">
        <v>0.734042952743593</v>
      </c>
      <c r="Q232" s="21" t="n">
        <v>0.201492537313433</v>
      </c>
      <c r="R232" s="21" t="n">
        <v>0.168409854605516</v>
      </c>
      <c r="S232" s="21" t="n">
        <v>0.0447761194029851</v>
      </c>
      <c r="T232" s="21" t="n">
        <v>0.565832944763027</v>
      </c>
      <c r="U232" s="21" t="n">
        <v>0.130597014925373</v>
      </c>
      <c r="V232" s="21" t="n">
        <v>0.788592777598489</v>
      </c>
      <c r="W232" s="21" t="n">
        <v>0.0111940298507463</v>
      </c>
      <c r="X232" s="21" t="n">
        <v>0.786371303416422</v>
      </c>
      <c r="Y232" s="21" t="n">
        <v>0.0261194029850746</v>
      </c>
      <c r="Z232" s="21" t="n">
        <v>0.0298507462686567</v>
      </c>
      <c r="AA232" s="21" t="n">
        <v>0.602247543115601</v>
      </c>
      <c r="AB232" s="21" t="n">
        <v>0.00373134328358209</v>
      </c>
      <c r="AC232" s="21" t="n">
        <v>0.545255486066343</v>
      </c>
      <c r="AD232" s="21" t="n">
        <v>1.58582089552239</v>
      </c>
      <c r="AE232" s="21" t="n">
        <v>0.548104844091785</v>
      </c>
      <c r="AF232" s="22" t="n">
        <v>0.138823529411765</v>
      </c>
      <c r="AG232" s="21" t="n">
        <v>0.888357361785211</v>
      </c>
      <c r="AH232" s="21" t="n">
        <f aca="false">IF(D232="D",(Methodology!$B$17*J232+Methodology!$B$18*P232+Methodology!$B$19*R232+Methodology!$B$20*T232+Methodology!$B$21*V232),IF(D232="C",Methodology!$B$25*J232+Methodology!$B$26*L232+Methodology!$B$27*P232+Methodology!$B$28*R232+Methodology!$B$29*T232+Methodology!$B$30*V232,Methodology!$B$34*J232+Methodology!$B$35*L232+Methodology!$B$36*P232+Methodology!$B$37*R232+Methodology!$B$38*T232+Methodology!$B$40*X232+Methodology!$B$39*AE232+Methodology!$B$41*AG232))</f>
        <v>0.803279042051663</v>
      </c>
      <c r="AI232" s="61" t="n">
        <v>0.934429606468183</v>
      </c>
      <c r="AJ232" s="24" t="n">
        <f aca="false">AH232*AI232</f>
        <v>0.750607719148474</v>
      </c>
      <c r="AK232" s="5" t="n">
        <f aca="false">A232*F232</f>
        <v>0</v>
      </c>
      <c r="AL232" s="25" t="n">
        <f aca="false">AJ232*A232</f>
        <v>0</v>
      </c>
      <c r="AM232" s="1" t="n">
        <f aca="false">IF(D232="c",1,IF(D232="d",1000000,IF(D232="rw",1000,IF(D232="lw",10000,IF(D232="g",100000,0)))))</f>
        <v>1</v>
      </c>
      <c r="AN232" s="1" t="n">
        <f aca="false">A232*AM232</f>
        <v>0</v>
      </c>
      <c r="AT232" s="19" t="n">
        <f aca="false">IF(D232="rw",1,0)</f>
        <v>0</v>
      </c>
      <c r="AU232" s="19" t="n">
        <f aca="false">IF(D232="lw",1,0)</f>
        <v>0</v>
      </c>
      <c r="AV232" s="19" t="n">
        <f aca="false">IF(D232="c",1,0)</f>
        <v>1</v>
      </c>
      <c r="AW232" s="19" t="n">
        <f aca="false">IF(D232="d",1,0)</f>
        <v>0</v>
      </c>
      <c r="AX232" s="19" t="n">
        <f aca="false">IF(D232="g",1,0)</f>
        <v>0</v>
      </c>
      <c r="AZ232" s="19" t="n">
        <f aca="false">$A232*AT232</f>
        <v>0</v>
      </c>
      <c r="BA232" s="19" t="n">
        <f aca="false">$A232*AU232</f>
        <v>0</v>
      </c>
      <c r="BB232" s="19" t="n">
        <f aca="false">$A232*AV232</f>
        <v>0</v>
      </c>
      <c r="BC232" s="19" t="n">
        <f aca="false">$A232*AW232</f>
        <v>0</v>
      </c>
      <c r="BD232" s="19" t="n">
        <f aca="false">$A232*AX232</f>
        <v>0</v>
      </c>
    </row>
    <row r="233" customFormat="false" ht="12.75" hidden="false" customHeight="false" outlineLevel="0" collapsed="false">
      <c r="A233" s="18" t="n">
        <v>0</v>
      </c>
      <c r="B233" s="43" t="n">
        <f aca="false">B232+1</f>
        <v>232</v>
      </c>
      <c r="C233" s="3" t="s">
        <v>197</v>
      </c>
      <c r="D233" s="19" t="s">
        <v>1229</v>
      </c>
      <c r="E233" s="3" t="s">
        <v>1223</v>
      </c>
      <c r="F233" s="20" t="n">
        <v>1500000</v>
      </c>
      <c r="G233" s="3" t="s">
        <v>24</v>
      </c>
      <c r="H233" s="3" t="n">
        <v>258</v>
      </c>
      <c r="I233" s="21" t="n">
        <v>0.12015503875969</v>
      </c>
      <c r="J233" s="21" t="n">
        <v>0.424703973892762</v>
      </c>
      <c r="K233" s="21" t="n">
        <v>0.410852713178295</v>
      </c>
      <c r="L233" s="21" t="n">
        <v>0.882066892226981</v>
      </c>
      <c r="M233" s="21" t="n">
        <v>0.531007751937985</v>
      </c>
      <c r="N233" s="21" t="n">
        <v>0.738568292904583</v>
      </c>
      <c r="O233" s="21" t="n">
        <v>-0.0542635658914729</v>
      </c>
      <c r="P233" s="21" t="n">
        <v>0.377820881232021</v>
      </c>
      <c r="Q233" s="21" t="n">
        <v>0.604651162790698</v>
      </c>
      <c r="R233" s="21" t="n">
        <v>0.357815332490691</v>
      </c>
      <c r="S233" s="21" t="n">
        <v>0.0503875968992248</v>
      </c>
      <c r="T233" s="21" t="n">
        <v>0.616720278993266</v>
      </c>
      <c r="U233" s="21" t="n">
        <v>0.217054263565891</v>
      </c>
      <c r="V233" s="21" t="n">
        <v>0.973779725694972</v>
      </c>
      <c r="W233" s="21" t="n">
        <v>0</v>
      </c>
      <c r="X233" s="21" t="n">
        <v>0.267859371780738</v>
      </c>
      <c r="Y233" s="21" t="n">
        <v>0</v>
      </c>
      <c r="Z233" s="21" t="n">
        <v>0.0193798449612403</v>
      </c>
      <c r="AA233" s="21" t="n">
        <v>0.423330593087592</v>
      </c>
      <c r="AB233" s="21" t="n">
        <v>0</v>
      </c>
      <c r="AC233" s="21" t="n">
        <v>0.243368015314209</v>
      </c>
      <c r="AD233" s="21" t="n">
        <v>0.662790697674419</v>
      </c>
      <c r="AE233" s="21" t="n">
        <v>0.117738364518916</v>
      </c>
      <c r="AF233" s="22" t="n">
        <v>0.181286549707602</v>
      </c>
      <c r="AG233" s="21" t="n">
        <v>0.985705784935993</v>
      </c>
      <c r="AH233" s="21" t="n">
        <f aca="false">IF(D233="D",(Methodology!$B$17*J233+Methodology!$B$18*P233+Methodology!$B$19*R233+Methodology!$B$20*T233+Methodology!$B$21*V233),IF(D233="C",Methodology!$B$25*J233+Methodology!$B$26*L233+Methodology!$B$27*P233+Methodology!$B$28*R233+Methodology!$B$29*T233+Methodology!$B$30*V233,Methodology!$B$34*J233+Methodology!$B$35*L233+Methodology!$B$36*P233+Methodology!$B$37*R233+Methodology!$B$38*T233+Methodology!$B$40*X233+Methodology!$B$39*AE233+Methodology!$B$41*AG233))</f>
        <v>0.703179948044787</v>
      </c>
      <c r="AI233" s="61" t="n">
        <v>1.12411542628299</v>
      </c>
      <c r="AJ233" s="24" t="n">
        <f aca="false">AH233*AI233</f>
        <v>0.790455427050016</v>
      </c>
      <c r="AK233" s="5" t="n">
        <f aca="false">A233*F233</f>
        <v>0</v>
      </c>
      <c r="AL233" s="25" t="n">
        <f aca="false">AJ233*A233</f>
        <v>0</v>
      </c>
      <c r="AM233" s="1" t="n">
        <f aca="false">IF(D233="c",1,IF(D233="d",1000000,IF(D233="rw",1000,IF(D233="lw",10000,IF(D233="g",100000,0)))))</f>
        <v>1</v>
      </c>
      <c r="AN233" s="1" t="n">
        <f aca="false">A233*AM233</f>
        <v>0</v>
      </c>
      <c r="AT233" s="19" t="n">
        <f aca="false">IF(D233="rw",1,0)</f>
        <v>0</v>
      </c>
      <c r="AU233" s="19" t="n">
        <f aca="false">IF(D233="lw",1,0)</f>
        <v>0</v>
      </c>
      <c r="AV233" s="19" t="n">
        <f aca="false">IF(D233="c",1,0)</f>
        <v>1</v>
      </c>
      <c r="AW233" s="19" t="n">
        <f aca="false">IF(D233="d",1,0)</f>
        <v>0</v>
      </c>
      <c r="AX233" s="19" t="n">
        <f aca="false">IF(D233="g",1,0)</f>
        <v>0</v>
      </c>
      <c r="AZ233" s="19" t="n">
        <f aca="false">$A233*AT233</f>
        <v>0</v>
      </c>
      <c r="BA233" s="19" t="n">
        <f aca="false">$A233*AU233</f>
        <v>0</v>
      </c>
      <c r="BB233" s="19" t="n">
        <f aca="false">$A233*AV233</f>
        <v>0</v>
      </c>
      <c r="BC233" s="19" t="n">
        <f aca="false">$A233*AW233</f>
        <v>0</v>
      </c>
      <c r="BD233" s="19" t="n">
        <f aca="false">$A233*AX233</f>
        <v>0</v>
      </c>
    </row>
    <row r="234" customFormat="false" ht="12.75" hidden="false" customHeight="false" outlineLevel="0" collapsed="false">
      <c r="A234" s="18" t="n">
        <v>0</v>
      </c>
      <c r="B234" s="43" t="n">
        <f aca="false">B233+1</f>
        <v>233</v>
      </c>
      <c r="C234" s="3" t="s">
        <v>465</v>
      </c>
      <c r="D234" s="19" t="s">
        <v>1222</v>
      </c>
      <c r="E234" s="3" t="s">
        <v>1236</v>
      </c>
      <c r="F234" s="20" t="n">
        <v>1500000</v>
      </c>
      <c r="G234" s="3" t="s">
        <v>32</v>
      </c>
      <c r="H234" s="3" t="n">
        <v>258</v>
      </c>
      <c r="I234" s="21" t="n">
        <v>0.0736434108527132</v>
      </c>
      <c r="J234" s="21" t="n">
        <v>0.269685095170994</v>
      </c>
      <c r="K234" s="21" t="n">
        <v>0.294573643410853</v>
      </c>
      <c r="L234" s="21" t="n">
        <v>0.654475266271147</v>
      </c>
      <c r="M234" s="21" t="n">
        <v>0.368217054263566</v>
      </c>
      <c r="N234" s="21" t="n">
        <v>0.485618243940547</v>
      </c>
      <c r="O234" s="21" t="n">
        <v>-0.0658914728682171</v>
      </c>
      <c r="P234" s="21" t="n">
        <v>0.345243024899295</v>
      </c>
      <c r="Q234" s="21" t="n">
        <v>0.403100775193798</v>
      </c>
      <c r="R234" s="21" t="n">
        <v>0.253875558632481</v>
      </c>
      <c r="S234" s="21" t="n">
        <v>0.0271317829457364</v>
      </c>
      <c r="T234" s="21" t="n">
        <v>0.402664080202468</v>
      </c>
      <c r="U234" s="21" t="n">
        <v>0.13953488372093</v>
      </c>
      <c r="V234" s="21" t="n">
        <v>0.821001477338539</v>
      </c>
      <c r="W234" s="21" t="n">
        <v>0.00387596899224806</v>
      </c>
      <c r="X234" s="21" t="n">
        <v>0.448292247488755</v>
      </c>
      <c r="Y234" s="21" t="n">
        <v>0.00387596899224806</v>
      </c>
      <c r="Z234" s="21" t="n">
        <v>0.0155038759689922</v>
      </c>
      <c r="AA234" s="21" t="n">
        <v>0.359087684320138</v>
      </c>
      <c r="AB234" s="21" t="n">
        <v>0</v>
      </c>
      <c r="AC234" s="21" t="n">
        <v>0.243368015314209</v>
      </c>
      <c r="AD234" s="21" t="n">
        <v>1.47286821705426</v>
      </c>
      <c r="AE234" s="21" t="n">
        <v>0.484407405819704</v>
      </c>
      <c r="AF234" s="22" t="n">
        <v>0.05</v>
      </c>
      <c r="AG234" s="21" t="n">
        <v>0.207861293276967</v>
      </c>
      <c r="AH234" s="21" t="n">
        <f aca="false">IF(D234="D",(Methodology!$B$17*J234+Methodology!$B$18*P234+Methodology!$B$19*R234+Methodology!$B$20*T234+Methodology!$B$21*V234),IF(D234="C",Methodology!$B$25*J234+Methodology!$B$26*L234+Methodology!$B$27*P234+Methodology!$B$28*R234+Methodology!$B$29*T234+Methodology!$B$30*V234,Methodology!$B$34*J234+Methodology!$B$35*L234+Methodology!$B$36*P234+Methodology!$B$37*R234+Methodology!$B$38*T234+Methodology!$B$40*X234+Methodology!$B$39*AE234+Methodology!$B$41*AG234))</f>
        <v>0.42082606539553</v>
      </c>
      <c r="AI234" s="61" t="n">
        <v>0.949614191015955</v>
      </c>
      <c r="AJ234" s="24" t="n">
        <f aca="false">AH234*AI234</f>
        <v>0.399622403649003</v>
      </c>
      <c r="AK234" s="5" t="n">
        <f aca="false">A234*F234</f>
        <v>0</v>
      </c>
      <c r="AL234" s="25" t="n">
        <f aca="false">AJ234*A234</f>
        <v>0</v>
      </c>
      <c r="AM234" s="1" t="n">
        <f aca="false">IF(D234="c",1,IF(D234="d",1000000,IF(D234="rw",1000,IF(D234="lw",10000,IF(D234="g",100000,0)))))</f>
        <v>1000000</v>
      </c>
      <c r="AN234" s="1" t="n">
        <f aca="false">A234*AM234</f>
        <v>0</v>
      </c>
      <c r="AT234" s="19" t="n">
        <f aca="false">IF(D234="rw",1,0)</f>
        <v>0</v>
      </c>
      <c r="AU234" s="19" t="n">
        <f aca="false">IF(D234="lw",1,0)</f>
        <v>0</v>
      </c>
      <c r="AV234" s="19" t="n">
        <f aca="false">IF(D234="c",1,0)</f>
        <v>0</v>
      </c>
      <c r="AW234" s="19" t="n">
        <f aca="false">IF(D234="d",1,0)</f>
        <v>1</v>
      </c>
      <c r="AX234" s="19" t="n">
        <f aca="false">IF(D234="g",1,0)</f>
        <v>0</v>
      </c>
      <c r="AZ234" s="19" t="n">
        <f aca="false">$A234*AT234</f>
        <v>0</v>
      </c>
      <c r="BA234" s="19" t="n">
        <f aca="false">$A234*AU234</f>
        <v>0</v>
      </c>
      <c r="BB234" s="19" t="n">
        <f aca="false">$A234*AV234</f>
        <v>0</v>
      </c>
      <c r="BC234" s="19" t="n">
        <f aca="false">$A234*AW234</f>
        <v>0</v>
      </c>
      <c r="BD234" s="19" t="n">
        <f aca="false">$A234*AX234</f>
        <v>0</v>
      </c>
    </row>
    <row r="235" customFormat="false" ht="12.75" hidden="false" customHeight="false" outlineLevel="0" collapsed="false">
      <c r="A235" s="18" t="n">
        <v>0</v>
      </c>
      <c r="B235" s="43" t="n">
        <f aca="false">B234+1</f>
        <v>234</v>
      </c>
      <c r="C235" s="3" t="s">
        <v>638</v>
      </c>
      <c r="D235" s="19" t="s">
        <v>1222</v>
      </c>
      <c r="E235" s="3" t="s">
        <v>1225</v>
      </c>
      <c r="F235" s="20" t="n">
        <v>1500000</v>
      </c>
      <c r="G235" s="3" t="s">
        <v>24</v>
      </c>
      <c r="H235" s="3" t="n">
        <v>258</v>
      </c>
      <c r="I235" s="21" t="n">
        <v>0.0581395348837209</v>
      </c>
      <c r="J235" s="21" t="n">
        <v>0.225105615512473</v>
      </c>
      <c r="K235" s="21" t="n">
        <v>0.205426356589147</v>
      </c>
      <c r="L235" s="21" t="n">
        <v>0.418135843091911</v>
      </c>
      <c r="M235" s="21" t="n">
        <v>0.263565891472868</v>
      </c>
      <c r="N235" s="21" t="n">
        <v>0.319183553543534</v>
      </c>
      <c r="O235" s="21" t="n">
        <v>0.0775193798449612</v>
      </c>
      <c r="P235" s="21" t="n">
        <v>0.750047377047174</v>
      </c>
      <c r="Q235" s="21" t="n">
        <v>0.864341085271318</v>
      </c>
      <c r="R235" s="21" t="n">
        <v>0.507861582134686</v>
      </c>
      <c r="S235" s="21" t="n">
        <v>0.0193798449612403</v>
      </c>
      <c r="T235" s="21" t="n">
        <v>0.334482352811055</v>
      </c>
      <c r="U235" s="21" t="n">
        <v>0.062015503875969</v>
      </c>
      <c r="V235" s="21" t="n">
        <v>0.459726527940101</v>
      </c>
      <c r="W235" s="21" t="n">
        <v>0</v>
      </c>
      <c r="X235" s="21" t="n">
        <v>0.267859371780738</v>
      </c>
      <c r="Y235" s="21" t="n">
        <v>0.00775193798449612</v>
      </c>
      <c r="Z235" s="21" t="n">
        <v>0.0155038759689922</v>
      </c>
      <c r="AA235" s="21" t="n">
        <v>0.359087684320138</v>
      </c>
      <c r="AB235" s="21" t="n">
        <v>0.00387596899224806</v>
      </c>
      <c r="AC235" s="21" t="n">
        <v>0.557663170566569</v>
      </c>
      <c r="AD235" s="21" t="n">
        <v>1.14341085271318</v>
      </c>
      <c r="AE235" s="21" t="n">
        <v>0.306537340446973</v>
      </c>
      <c r="AF235" s="22" t="n">
        <v>0.0508474576271187</v>
      </c>
      <c r="AG235" s="21" t="n">
        <v>0.213457970480621</v>
      </c>
      <c r="AH235" s="21" t="n">
        <f aca="false">IF(D235="D",(Methodology!$B$17*J235+Methodology!$B$18*P235+Methodology!$B$19*R235+Methodology!$B$20*T235+Methodology!$B$21*V235),IF(D235="C",Methodology!$B$25*J235+Methodology!$B$26*L235+Methodology!$B$27*P235+Methodology!$B$28*R235+Methodology!$B$29*T235+Methodology!$B$30*V235,Methodology!$B$34*J235+Methodology!$B$35*L235+Methodology!$B$36*P235+Methodology!$B$37*R235+Methodology!$B$38*T235+Methodology!$B$40*X235+Methodology!$B$39*AE235+Methodology!$B$41*AG235))</f>
        <v>0.535119126567782</v>
      </c>
      <c r="AI235" s="61" t="n">
        <v>0.899849103628254</v>
      </c>
      <c r="AJ235" s="24" t="n">
        <f aca="false">AH235*AI235</f>
        <v>0.481526466376353</v>
      </c>
      <c r="AK235" s="5" t="n">
        <f aca="false">A235*F235</f>
        <v>0</v>
      </c>
      <c r="AL235" s="25" t="n">
        <f aca="false">AJ235*A235</f>
        <v>0</v>
      </c>
      <c r="AM235" s="1" t="n">
        <f aca="false">IF(D235="c",1,IF(D235="d",1000000,IF(D235="rw",1000,IF(D235="lw",10000,IF(D235="g",100000,0)))))</f>
        <v>1000000</v>
      </c>
      <c r="AN235" s="1" t="n">
        <f aca="false">A235*AM235</f>
        <v>0</v>
      </c>
      <c r="AT235" s="19" t="n">
        <f aca="false">IF(D235="rw",1,0)</f>
        <v>0</v>
      </c>
      <c r="AU235" s="19" t="n">
        <f aca="false">IF(D235="lw",1,0)</f>
        <v>0</v>
      </c>
      <c r="AV235" s="19" t="n">
        <f aca="false">IF(D235="c",1,0)</f>
        <v>0</v>
      </c>
      <c r="AW235" s="19" t="n">
        <f aca="false">IF(D235="d",1,0)</f>
        <v>1</v>
      </c>
      <c r="AX235" s="19" t="n">
        <f aca="false">IF(D235="g",1,0)</f>
        <v>0</v>
      </c>
      <c r="AZ235" s="19" t="n">
        <f aca="false">$A235*AT235</f>
        <v>0</v>
      </c>
      <c r="BA235" s="19" t="n">
        <f aca="false">$A235*AU235</f>
        <v>0</v>
      </c>
      <c r="BB235" s="19" t="n">
        <f aca="false">$A235*AV235</f>
        <v>0</v>
      </c>
      <c r="BC235" s="19" t="n">
        <f aca="false">$A235*AW235</f>
        <v>0</v>
      </c>
      <c r="BD235" s="19" t="n">
        <f aca="false">$A235*AX235</f>
        <v>0</v>
      </c>
    </row>
    <row r="236" customFormat="false" ht="12.75" hidden="false" customHeight="false" outlineLevel="0" collapsed="false">
      <c r="A236" s="18" t="n">
        <v>0</v>
      </c>
      <c r="B236" s="43" t="n">
        <f aca="false">B235+1</f>
        <v>235</v>
      </c>
      <c r="C236" s="3" t="s">
        <v>300</v>
      </c>
      <c r="D236" s="19" t="s">
        <v>1226</v>
      </c>
      <c r="E236" s="3" t="s">
        <v>1227</v>
      </c>
      <c r="F236" s="20" t="n">
        <v>1500000</v>
      </c>
      <c r="G236" s="3" t="s">
        <v>55</v>
      </c>
      <c r="H236" s="3" t="n">
        <v>249</v>
      </c>
      <c r="I236" s="21" t="n">
        <v>0.236947791164659</v>
      </c>
      <c r="J236" s="21" t="n">
        <v>0.809087075234211</v>
      </c>
      <c r="K236" s="21" t="n">
        <v>0.273092369477912</v>
      </c>
      <c r="L236" s="21" t="n">
        <v>0.599427662593083</v>
      </c>
      <c r="M236" s="21" t="n">
        <v>0.51004016064257</v>
      </c>
      <c r="N236" s="21" t="n">
        <v>0.709525055387215</v>
      </c>
      <c r="O236" s="21" t="n">
        <v>0.0602409638554217</v>
      </c>
      <c r="P236" s="21" t="n">
        <v>0.707254485035458</v>
      </c>
      <c r="Q236" s="21" t="n">
        <v>0.526104417670683</v>
      </c>
      <c r="R236" s="21" t="n">
        <v>0.315452283061228</v>
      </c>
      <c r="S236" s="21" t="n">
        <v>0.0602409638554217</v>
      </c>
      <c r="T236" s="21" t="n">
        <v>0.700933334785443</v>
      </c>
      <c r="U236" s="21" t="n">
        <v>0.0763052208835341</v>
      </c>
      <c r="V236" s="21" t="n">
        <v>0.534647845085411</v>
      </c>
      <c r="W236" s="21" t="n">
        <v>0.00401606425702811</v>
      </c>
      <c r="X236" s="21" t="n">
        <v>0.455296420097881</v>
      </c>
      <c r="Y236" s="21" t="n">
        <v>0.00803212851405622</v>
      </c>
      <c r="Z236" s="21" t="n">
        <v>0.0481927710843374</v>
      </c>
      <c r="AA236" s="21" t="n">
        <v>0.853578576073477</v>
      </c>
      <c r="AB236" s="21" t="n">
        <v>0.00401606425702811</v>
      </c>
      <c r="AC236" s="21" t="n">
        <v>0.569628604245312</v>
      </c>
      <c r="AD236" s="21" t="n">
        <v>1.75502008032129</v>
      </c>
      <c r="AE236" s="21" t="n">
        <v>0.640764622004695</v>
      </c>
      <c r="AF236" s="22" t="n">
        <v>0.135011441647597</v>
      </c>
      <c r="AG236" s="21" t="n">
        <v>0.870897305946415</v>
      </c>
      <c r="AH236" s="21" t="n">
        <f aca="false">IF(D236="D",(Methodology!$B$17*J236+Methodology!$B$18*P236+Methodology!$B$19*R236+Methodology!$B$20*T236+Methodology!$B$21*V236),IF(D236="C",Methodology!$B$25*J236+Methodology!$B$26*L236+Methodology!$B$27*P236+Methodology!$B$28*R236+Methodology!$B$29*T236+Methodology!$B$30*V236,Methodology!$B$34*J236+Methodology!$B$35*L236+Methodology!$B$36*P236+Methodology!$B$37*R236+Methodology!$B$38*T236+Methodology!$B$40*X236+Methodology!$B$39*AE236+Methodology!$B$41*AG236))</f>
        <v>0.761363945734227</v>
      </c>
      <c r="AI236" s="61" t="n">
        <v>0.990408621941658</v>
      </c>
      <c r="AJ236" s="24" t="n">
        <f aca="false">AH236*AI236</f>
        <v>0.7540614162907</v>
      </c>
      <c r="AK236" s="5" t="n">
        <f aca="false">A236*F236</f>
        <v>0</v>
      </c>
      <c r="AL236" s="25" t="n">
        <f aca="false">AJ236*A236</f>
        <v>0</v>
      </c>
      <c r="AM236" s="1" t="n">
        <f aca="false">IF(D236="c",1,IF(D236="d",1000000,IF(D236="rw",1000,IF(D236="lw",10000,IF(D236="g",100000,0)))))</f>
        <v>10000</v>
      </c>
      <c r="AN236" s="1" t="n">
        <f aca="false">A236*AM236</f>
        <v>0</v>
      </c>
      <c r="AT236" s="19" t="n">
        <f aca="false">IF(D236="rw",1,0)</f>
        <v>0</v>
      </c>
      <c r="AU236" s="19" t="n">
        <f aca="false">IF(D236="lw",1,0)</f>
        <v>1</v>
      </c>
      <c r="AV236" s="19" t="n">
        <f aca="false">IF(D236="c",1,0)</f>
        <v>0</v>
      </c>
      <c r="AW236" s="19" t="n">
        <f aca="false">IF(D236="d",1,0)</f>
        <v>0</v>
      </c>
      <c r="AX236" s="19" t="n">
        <f aca="false">IF(D236="g",1,0)</f>
        <v>0</v>
      </c>
      <c r="AZ236" s="19" t="n">
        <f aca="false">$A236*AT236</f>
        <v>0</v>
      </c>
      <c r="BA236" s="19" t="n">
        <f aca="false">$A236*AU236</f>
        <v>0</v>
      </c>
      <c r="BB236" s="19" t="n">
        <f aca="false">$A236*AV236</f>
        <v>0</v>
      </c>
      <c r="BC236" s="19" t="n">
        <f aca="false">$A236*AW236</f>
        <v>0</v>
      </c>
      <c r="BD236" s="19" t="n">
        <f aca="false">$A236*AX236</f>
        <v>0</v>
      </c>
    </row>
    <row r="237" customFormat="false" ht="12.75" hidden="false" customHeight="false" outlineLevel="0" collapsed="false">
      <c r="A237" s="18" t="n">
        <v>0</v>
      </c>
      <c r="B237" s="43" t="n">
        <f aca="false">B236+1</f>
        <v>236</v>
      </c>
      <c r="C237" s="3" t="s">
        <v>316</v>
      </c>
      <c r="D237" s="19" t="s">
        <v>1224</v>
      </c>
      <c r="E237" s="3" t="s">
        <v>1378</v>
      </c>
      <c r="F237" s="20" t="n">
        <v>1500000</v>
      </c>
      <c r="G237" s="3" t="s">
        <v>126</v>
      </c>
      <c r="H237" s="3" t="n">
        <v>249</v>
      </c>
      <c r="I237" s="21" t="n">
        <v>0.220883534136546</v>
      </c>
      <c r="J237" s="21" t="n">
        <v>0.766733811675596</v>
      </c>
      <c r="K237" s="21" t="n">
        <v>0.305220883534137</v>
      </c>
      <c r="L237" s="21" t="n">
        <v>0.680672806080017</v>
      </c>
      <c r="M237" s="21" t="n">
        <v>0.526104417670683</v>
      </c>
      <c r="N237" s="21" t="n">
        <v>0.731912219855976</v>
      </c>
      <c r="O237" s="21" t="n">
        <v>-0.0281124497991968</v>
      </c>
      <c r="P237" s="21" t="n">
        <v>0.453994085971083</v>
      </c>
      <c r="Q237" s="21" t="n">
        <v>0.626506024096386</v>
      </c>
      <c r="R237" s="21" t="n">
        <v>0.369949544084089</v>
      </c>
      <c r="S237" s="21" t="n">
        <v>0.0642570281124498</v>
      </c>
      <c r="T237" s="21" t="n">
        <v>0.732672497777557</v>
      </c>
      <c r="U237" s="21" t="n">
        <v>0.0803212851405623</v>
      </c>
      <c r="V237" s="21" t="n">
        <v>0.555598194736867</v>
      </c>
      <c r="W237" s="21" t="n">
        <v>0.00401606425702811</v>
      </c>
      <c r="X237" s="21" t="n">
        <v>0.455296420097881</v>
      </c>
      <c r="Y237" s="21" t="n">
        <v>0</v>
      </c>
      <c r="Z237" s="21" t="n">
        <v>0.0200803212851406</v>
      </c>
      <c r="AA237" s="21" t="n">
        <v>0.435217538535267</v>
      </c>
      <c r="AB237" s="21" t="n">
        <v>0.00401606425702811</v>
      </c>
      <c r="AC237" s="21" t="n">
        <v>0.569628604245312</v>
      </c>
      <c r="AD237" s="21" t="n">
        <v>1.76706827309237</v>
      </c>
      <c r="AE237" s="21" t="n">
        <v>0.647123717753078</v>
      </c>
      <c r="AF237" s="22" t="n">
        <v>0.125</v>
      </c>
      <c r="AG237" s="21" t="n">
        <v>0.816377653538411</v>
      </c>
      <c r="AH237" s="21" t="n">
        <f aca="false">IF(D237="D",(Methodology!$B$17*J237+Methodology!$B$18*P237+Methodology!$B$19*R237+Methodology!$B$20*T237+Methodology!$B$21*V237),IF(D237="C",Methodology!$B$25*J237+Methodology!$B$26*L237+Methodology!$B$27*P237+Methodology!$B$28*R237+Methodology!$B$29*T237+Methodology!$B$30*V237,Methodology!$B$34*J237+Methodology!$B$35*L237+Methodology!$B$36*P237+Methodology!$B$37*R237+Methodology!$B$38*T237+Methodology!$B$40*X237+Methodology!$B$39*AE237+Methodology!$B$41*AG237))</f>
        <v>0.696321776766152</v>
      </c>
      <c r="AI237" s="61" t="n">
        <v>0.995449122577886</v>
      </c>
      <c r="AJ237" s="24" t="n">
        <f aca="false">AH237*AI237</f>
        <v>0.693152901713741</v>
      </c>
      <c r="AK237" s="5" t="n">
        <f aca="false">A237*F237</f>
        <v>0</v>
      </c>
      <c r="AL237" s="25" t="n">
        <f aca="false">AJ237*A237</f>
        <v>0</v>
      </c>
      <c r="AM237" s="1" t="n">
        <f aca="false">IF(D237="c",1,IF(D237="d",1000000,IF(D237="rw",1000,IF(D237="lw",10000,IF(D237="g",100000,0)))))</f>
        <v>1000</v>
      </c>
      <c r="AN237" s="1" t="n">
        <f aca="false">A237*AM237</f>
        <v>0</v>
      </c>
      <c r="AT237" s="19" t="n">
        <f aca="false">IF(D237="rw",1,0)</f>
        <v>1</v>
      </c>
      <c r="AU237" s="19" t="n">
        <f aca="false">IF(D237="lw",1,0)</f>
        <v>0</v>
      </c>
      <c r="AV237" s="19" t="n">
        <f aca="false">IF(D237="c",1,0)</f>
        <v>0</v>
      </c>
      <c r="AW237" s="19" t="n">
        <f aca="false">IF(D237="d",1,0)</f>
        <v>0</v>
      </c>
      <c r="AX237" s="19" t="n">
        <f aca="false">IF(D237="g",1,0)</f>
        <v>0</v>
      </c>
      <c r="AZ237" s="19" t="n">
        <f aca="false">$A237*AT237</f>
        <v>0</v>
      </c>
      <c r="BA237" s="19" t="n">
        <f aca="false">$A237*AU237</f>
        <v>0</v>
      </c>
      <c r="BB237" s="19" t="n">
        <f aca="false">$A237*AV237</f>
        <v>0</v>
      </c>
      <c r="BC237" s="19" t="n">
        <f aca="false">$A237*AW237</f>
        <v>0</v>
      </c>
      <c r="BD237" s="19" t="n">
        <f aca="false">$A237*AX237</f>
        <v>0</v>
      </c>
    </row>
    <row r="238" customFormat="false" ht="12.75" hidden="false" customHeight="false" outlineLevel="0" collapsed="false">
      <c r="A238" s="18" t="n">
        <v>0</v>
      </c>
      <c r="B238" s="43" t="n">
        <f aca="false">B237+1</f>
        <v>237</v>
      </c>
      <c r="C238" s="3" t="s">
        <v>248</v>
      </c>
      <c r="D238" s="19" t="s">
        <v>1226</v>
      </c>
      <c r="E238" s="3" t="s">
        <v>1230</v>
      </c>
      <c r="F238" s="20" t="n">
        <v>1500000</v>
      </c>
      <c r="G238" s="3" t="s">
        <v>70</v>
      </c>
      <c r="H238" s="3" t="n">
        <v>246</v>
      </c>
      <c r="I238" s="21" t="n">
        <v>0.215447154471545</v>
      </c>
      <c r="J238" s="21" t="n">
        <v>0.751300298817923</v>
      </c>
      <c r="K238" s="21" t="n">
        <v>0.288617886178862</v>
      </c>
      <c r="L238" s="21" t="n">
        <v>0.639481338438306</v>
      </c>
      <c r="M238" s="21" t="n">
        <v>0.504065040650407</v>
      </c>
      <c r="N238" s="21" t="n">
        <v>0.700980464967519</v>
      </c>
      <c r="O238" s="21" t="n">
        <v>0.284552845528455</v>
      </c>
      <c r="P238" s="21" t="n">
        <v>0.986906393908914</v>
      </c>
      <c r="Q238" s="21" t="n">
        <v>0.483739837398374</v>
      </c>
      <c r="R238" s="21" t="n">
        <v>0.293530505239245</v>
      </c>
      <c r="S238" s="21" t="n">
        <v>0.0203252032520325</v>
      </c>
      <c r="T238" s="21" t="n">
        <v>0.342561438134702</v>
      </c>
      <c r="U238" s="21" t="n">
        <v>0.0284552845528455</v>
      </c>
      <c r="V238" s="21" t="n">
        <v>0.293619039013579</v>
      </c>
      <c r="W238" s="21" t="n">
        <v>0.00813008130081301</v>
      </c>
      <c r="X238" s="21" t="n">
        <v>0.658027032622386</v>
      </c>
      <c r="Y238" s="21" t="n">
        <v>0.016260162601626</v>
      </c>
      <c r="Z238" s="21" t="n">
        <v>0.0528455284552846</v>
      </c>
      <c r="AA238" s="21" t="n">
        <v>0.894896488970451</v>
      </c>
      <c r="AB238" s="21" t="n">
        <v>0</v>
      </c>
      <c r="AC238" s="21" t="n">
        <v>0.243368015314209</v>
      </c>
      <c r="AD238" s="21" t="n">
        <v>1.59349593495935</v>
      </c>
      <c r="AE238" s="21" t="n">
        <v>0.552406787784107</v>
      </c>
      <c r="AF238" s="22" t="n">
        <v>0.135204081632653</v>
      </c>
      <c r="AG238" s="21" t="n">
        <v>0.871822675073032</v>
      </c>
      <c r="AH238" s="21" t="n">
        <f aca="false">IF(D238="D",(Methodology!$B$17*J238+Methodology!$B$18*P238+Methodology!$B$19*R238+Methodology!$B$20*T238+Methodology!$B$21*V238),IF(D238="C",Methodology!$B$25*J238+Methodology!$B$26*L238+Methodology!$B$27*P238+Methodology!$B$28*R238+Methodology!$B$29*T238+Methodology!$B$30*V238,Methodology!$B$34*J238+Methodology!$B$35*L238+Methodology!$B$36*P238+Methodology!$B$37*R238+Methodology!$B$38*T238+Methodology!$B$40*X238+Methodology!$B$39*AE238+Methodology!$B$41*AG238))</f>
        <v>0.731415186123473</v>
      </c>
      <c r="AI238" s="61" t="n">
        <v>0.978330021014425</v>
      </c>
      <c r="AJ238" s="24" t="n">
        <f aca="false">AH238*AI238</f>
        <v>0.715565434410447</v>
      </c>
      <c r="AK238" s="5" t="n">
        <f aca="false">A238*F238</f>
        <v>0</v>
      </c>
      <c r="AL238" s="25" t="n">
        <f aca="false">AJ238*A238</f>
        <v>0</v>
      </c>
      <c r="AM238" s="1" t="n">
        <f aca="false">IF(D238="c",1,IF(D238="d",1000000,IF(D238="rw",1000,IF(D238="lw",10000,IF(D238="g",100000,0)))))</f>
        <v>10000</v>
      </c>
      <c r="AN238" s="1" t="n">
        <f aca="false">A238*AM238</f>
        <v>0</v>
      </c>
      <c r="AT238" s="19" t="n">
        <f aca="false">IF(D238="rw",1,0)</f>
        <v>0</v>
      </c>
      <c r="AU238" s="19" t="n">
        <f aca="false">IF(D238="lw",1,0)</f>
        <v>1</v>
      </c>
      <c r="AV238" s="19" t="n">
        <f aca="false">IF(D238="c",1,0)</f>
        <v>0</v>
      </c>
      <c r="AW238" s="19" t="n">
        <f aca="false">IF(D238="d",1,0)</f>
        <v>0</v>
      </c>
      <c r="AX238" s="19" t="n">
        <f aca="false">IF(D238="g",1,0)</f>
        <v>0</v>
      </c>
      <c r="AZ238" s="19" t="n">
        <f aca="false">$A238*AT238</f>
        <v>0</v>
      </c>
      <c r="BA238" s="19" t="n">
        <f aca="false">$A238*AU238</f>
        <v>0</v>
      </c>
      <c r="BB238" s="19" t="n">
        <f aca="false">$A238*AV238</f>
        <v>0</v>
      </c>
      <c r="BC238" s="19" t="n">
        <f aca="false">$A238*AW238</f>
        <v>0</v>
      </c>
      <c r="BD238" s="19" t="n">
        <f aca="false">$A238*AX238</f>
        <v>0</v>
      </c>
    </row>
    <row r="239" customFormat="false" ht="12.75" hidden="false" customHeight="false" outlineLevel="0" collapsed="false">
      <c r="A239" s="18" t="n">
        <v>0</v>
      </c>
      <c r="B239" s="43" t="n">
        <f aca="false">B238+1</f>
        <v>238</v>
      </c>
      <c r="C239" s="3" t="s">
        <v>361</v>
      </c>
      <c r="D239" s="19" t="s">
        <v>1229</v>
      </c>
      <c r="E239" s="3" t="s">
        <v>1227</v>
      </c>
      <c r="F239" s="20" t="n">
        <v>1500000</v>
      </c>
      <c r="G239" s="3" t="s">
        <v>61</v>
      </c>
      <c r="H239" s="3" t="n">
        <v>241</v>
      </c>
      <c r="I239" s="21" t="n">
        <v>0.302904564315353</v>
      </c>
      <c r="J239" s="21" t="n">
        <v>0.929980460387629</v>
      </c>
      <c r="K239" s="21" t="n">
        <v>0.348547717842324</v>
      </c>
      <c r="L239" s="21" t="n">
        <v>0.77732202398493</v>
      </c>
      <c r="M239" s="21" t="n">
        <v>0.651452282157676</v>
      </c>
      <c r="N239" s="21" t="n">
        <v>0.872512596432143</v>
      </c>
      <c r="O239" s="21" t="n">
        <v>-0.00829875518672199</v>
      </c>
      <c r="P239" s="21" t="n">
        <v>0.513021820573441</v>
      </c>
      <c r="Q239" s="21" t="n">
        <v>0.734439834024896</v>
      </c>
      <c r="R239" s="21" t="n">
        <v>0.431568689264119</v>
      </c>
      <c r="S239" s="21" t="n">
        <v>0.0829875518672199</v>
      </c>
      <c r="T239" s="21" t="n">
        <v>0.855091967143439</v>
      </c>
      <c r="U239" s="21" t="n">
        <v>0.136929460580913</v>
      </c>
      <c r="V239" s="21" t="n">
        <v>0.811893575622698</v>
      </c>
      <c r="W239" s="21" t="n">
        <v>0.004149377593361</v>
      </c>
      <c r="X239" s="21" t="n">
        <v>0.461974486474937</v>
      </c>
      <c r="Y239" s="21" t="n">
        <v>0.004149377593361</v>
      </c>
      <c r="Z239" s="21" t="n">
        <v>0.0580912863070539</v>
      </c>
      <c r="AA239" s="21" t="n">
        <v>0.93052553174577</v>
      </c>
      <c r="AB239" s="21" t="n">
        <v>0.016597510373444</v>
      </c>
      <c r="AC239" s="21" t="n">
        <v>0.99815719238616</v>
      </c>
      <c r="AD239" s="21" t="n">
        <v>2.08713692946058</v>
      </c>
      <c r="AE239" s="21" t="n">
        <v>0.796974908083777</v>
      </c>
      <c r="AF239" s="22" t="n">
        <v>0.145129224652087</v>
      </c>
      <c r="AG239" s="21" t="n">
        <v>0.913412400181485</v>
      </c>
      <c r="AH239" s="21" t="n">
        <f aca="false">IF(D239="D",(Methodology!$B$17*J239+Methodology!$B$18*P239+Methodology!$B$19*R239+Methodology!$B$20*T239+Methodology!$B$21*V239),IF(D239="C",Methodology!$B$25*J239+Methodology!$B$26*L239+Methodology!$B$27*P239+Methodology!$B$28*R239+Methodology!$B$29*T239+Methodology!$B$30*V239,Methodology!$B$34*J239+Methodology!$B$35*L239+Methodology!$B$36*P239+Methodology!$B$37*R239+Methodology!$B$38*T239+Methodology!$B$40*X239+Methodology!$B$39*AE239+Methodology!$B$41*AG239))</f>
        <v>0.785244064380729</v>
      </c>
      <c r="AI239" s="61" t="n">
        <v>1.02662598859434</v>
      </c>
      <c r="AJ239" s="24" t="n">
        <f aca="false">AH239*AI239</f>
        <v>0.806151963882703</v>
      </c>
      <c r="AK239" s="5" t="n">
        <f aca="false">A239*F239</f>
        <v>0</v>
      </c>
      <c r="AL239" s="25" t="n">
        <f aca="false">AJ239*A239</f>
        <v>0</v>
      </c>
      <c r="AM239" s="1" t="n">
        <f aca="false">IF(D239="c",1,IF(D239="d",1000000,IF(D239="rw",1000,IF(D239="lw",10000,IF(D239="g",100000,0)))))</f>
        <v>1</v>
      </c>
      <c r="AN239" s="1" t="n">
        <f aca="false">A239*AM239</f>
        <v>0</v>
      </c>
      <c r="AT239" s="19" t="n">
        <f aca="false">IF(D239="rw",1,0)</f>
        <v>0</v>
      </c>
      <c r="AU239" s="19" t="n">
        <f aca="false">IF(D239="lw",1,0)</f>
        <v>0</v>
      </c>
      <c r="AV239" s="19" t="n">
        <f aca="false">IF(D239="c",1,0)</f>
        <v>1</v>
      </c>
      <c r="AW239" s="19" t="n">
        <f aca="false">IF(D239="d",1,0)</f>
        <v>0</v>
      </c>
      <c r="AX239" s="19" t="n">
        <f aca="false">IF(D239="g",1,0)</f>
        <v>0</v>
      </c>
      <c r="AZ239" s="19" t="n">
        <f aca="false">$A239*AT239</f>
        <v>0</v>
      </c>
      <c r="BA239" s="19" t="n">
        <f aca="false">$A239*AU239</f>
        <v>0</v>
      </c>
      <c r="BB239" s="19" t="n">
        <f aca="false">$A239*AV239</f>
        <v>0</v>
      </c>
      <c r="BC239" s="19" t="n">
        <f aca="false">$A239*AW239</f>
        <v>0</v>
      </c>
      <c r="BD239" s="19" t="n">
        <f aca="false">$A239*AX239</f>
        <v>0</v>
      </c>
    </row>
    <row r="240" customFormat="false" ht="12.75" hidden="false" customHeight="false" outlineLevel="0" collapsed="false">
      <c r="A240" s="18" t="n">
        <v>0</v>
      </c>
      <c r="B240" s="43" t="n">
        <f aca="false">B239+1</f>
        <v>239</v>
      </c>
      <c r="C240" s="3" t="s">
        <v>408</v>
      </c>
      <c r="D240" s="19" t="s">
        <v>1224</v>
      </c>
      <c r="E240" s="3" t="s">
        <v>1223</v>
      </c>
      <c r="F240" s="20" t="n">
        <v>1500000</v>
      </c>
      <c r="G240" s="3" t="s">
        <v>36</v>
      </c>
      <c r="H240" s="3" t="n">
        <v>240</v>
      </c>
      <c r="I240" s="21" t="n">
        <v>0.208333333333333</v>
      </c>
      <c r="J240" s="21" t="n">
        <v>0.730311131339976</v>
      </c>
      <c r="K240" s="21" t="n">
        <v>0.3875</v>
      </c>
      <c r="L240" s="21" t="n">
        <v>0.847821712704211</v>
      </c>
      <c r="M240" s="21" t="n">
        <v>0.595833333333333</v>
      </c>
      <c r="N240" s="21" t="n">
        <v>0.817989698860077</v>
      </c>
      <c r="O240" s="21" t="n">
        <v>-0.175</v>
      </c>
      <c r="P240" s="21" t="n">
        <v>0.112293777208604</v>
      </c>
      <c r="Q240" s="21" t="n">
        <v>0.258333333333333</v>
      </c>
      <c r="R240" s="21" t="n">
        <v>0.190402034155247</v>
      </c>
      <c r="S240" s="21" t="n">
        <v>0.0875</v>
      </c>
      <c r="T240" s="21" t="n">
        <v>0.877778165237992</v>
      </c>
      <c r="U240" s="21" t="n">
        <v>0.166666666666667</v>
      </c>
      <c r="V240" s="21" t="n">
        <v>0.899074771836164</v>
      </c>
      <c r="W240" s="21" t="n">
        <v>0</v>
      </c>
      <c r="X240" s="21" t="n">
        <v>0.267859371780738</v>
      </c>
      <c r="Y240" s="21" t="n">
        <v>0.00416666666666667</v>
      </c>
      <c r="Z240" s="21" t="n">
        <v>0.0458333333333333</v>
      </c>
      <c r="AA240" s="21" t="n">
        <v>0.828926457878133</v>
      </c>
      <c r="AB240" s="21" t="n">
        <v>0.00833333333333333</v>
      </c>
      <c r="AC240" s="21" t="n">
        <v>0.866863691785021</v>
      </c>
      <c r="AD240" s="21" t="n">
        <v>1.71666666666667</v>
      </c>
      <c r="AE240" s="21" t="n">
        <v>0.620268197355013</v>
      </c>
      <c r="AF240" s="22" t="n">
        <v>0.121359223300971</v>
      </c>
      <c r="AG240" s="21" t="n">
        <v>0.79342681170745</v>
      </c>
      <c r="AH240" s="21" t="n">
        <f aca="false">IF(D240="D",(Methodology!$B$17*J240+Methodology!$B$18*P240+Methodology!$B$19*R240+Methodology!$B$20*T240+Methodology!$B$21*V240),IF(D240="C",Methodology!$B$25*J240+Methodology!$B$26*L240+Methodology!$B$27*P240+Methodology!$B$28*R240+Methodology!$B$29*T240+Methodology!$B$30*V240,Methodology!$B$34*J240+Methodology!$B$35*L240+Methodology!$B$36*P240+Methodology!$B$37*R240+Methodology!$B$38*T240+Methodology!$B$40*X240+Methodology!$B$39*AE240+Methodology!$B$41*AG240))</f>
        <v>0.64675888458029</v>
      </c>
      <c r="AI240" s="61" t="n">
        <v>0.984651612754463</v>
      </c>
      <c r="AJ240" s="24" t="n">
        <f aca="false">AH240*AI240</f>
        <v>0.636832178765261</v>
      </c>
      <c r="AK240" s="5" t="n">
        <f aca="false">A240*F240</f>
        <v>0</v>
      </c>
      <c r="AL240" s="25" t="n">
        <f aca="false">AJ240*A240</f>
        <v>0</v>
      </c>
      <c r="AM240" s="1" t="n">
        <f aca="false">IF(D240="c",1,IF(D240="d",1000000,IF(D240="rw",1000,IF(D240="lw",10000,IF(D240="g",100000,0)))))</f>
        <v>1000</v>
      </c>
      <c r="AN240" s="1" t="n">
        <f aca="false">A240*AM240</f>
        <v>0</v>
      </c>
      <c r="AT240" s="19" t="n">
        <f aca="false">IF(D240="rw",1,0)</f>
        <v>1</v>
      </c>
      <c r="AU240" s="19" t="n">
        <f aca="false">IF(D240="lw",1,0)</f>
        <v>0</v>
      </c>
      <c r="AV240" s="19" t="n">
        <f aca="false">IF(D240="c",1,0)</f>
        <v>0</v>
      </c>
      <c r="AW240" s="19" t="n">
        <f aca="false">IF(D240="d",1,0)</f>
        <v>0</v>
      </c>
      <c r="AX240" s="19" t="n">
        <f aca="false">IF(D240="g",1,0)</f>
        <v>0</v>
      </c>
      <c r="AZ240" s="19" t="n">
        <f aca="false">$A240*AT240</f>
        <v>0</v>
      </c>
      <c r="BA240" s="19" t="n">
        <f aca="false">$A240*AU240</f>
        <v>0</v>
      </c>
      <c r="BB240" s="19" t="n">
        <f aca="false">$A240*AV240</f>
        <v>0</v>
      </c>
      <c r="BC240" s="19" t="n">
        <f aca="false">$A240*AW240</f>
        <v>0</v>
      </c>
      <c r="BD240" s="19" t="n">
        <f aca="false">$A240*AX240</f>
        <v>0</v>
      </c>
    </row>
    <row r="241" customFormat="false" ht="12.75" hidden="false" customHeight="false" outlineLevel="0" collapsed="false">
      <c r="A241" s="18" t="n">
        <v>0</v>
      </c>
      <c r="B241" s="43" t="n">
        <f aca="false">B240+1</f>
        <v>240</v>
      </c>
      <c r="C241" s="3" t="s">
        <v>266</v>
      </c>
      <c r="D241" s="19" t="s">
        <v>1224</v>
      </c>
      <c r="E241" s="3" t="s">
        <v>1236</v>
      </c>
      <c r="F241" s="20" t="n">
        <v>1500000</v>
      </c>
      <c r="G241" s="3" t="s">
        <v>90</v>
      </c>
      <c r="H241" s="3" t="n">
        <v>236</v>
      </c>
      <c r="I241" s="21" t="n">
        <v>0.13135593220339</v>
      </c>
      <c r="J241" s="21" t="n">
        <v>0.465020753052029</v>
      </c>
      <c r="K241" s="21" t="n">
        <v>0.220338983050847</v>
      </c>
      <c r="L241" s="21" t="n">
        <v>0.457945455209903</v>
      </c>
      <c r="M241" s="21" t="n">
        <v>0.351694915254237</v>
      </c>
      <c r="N241" s="21" t="n">
        <v>0.458360525726612</v>
      </c>
      <c r="O241" s="21" t="n">
        <v>-0.0254237288135593</v>
      </c>
      <c r="P241" s="21" t="n">
        <v>0.461973691685424</v>
      </c>
      <c r="Q241" s="21" t="n">
        <v>0.932203389830508</v>
      </c>
      <c r="R241" s="21" t="n">
        <v>0.547781201733655</v>
      </c>
      <c r="S241" s="21" t="n">
        <v>0.0211864406779661</v>
      </c>
      <c r="T241" s="21" t="n">
        <v>0.349984971833175</v>
      </c>
      <c r="U241" s="21" t="n">
        <v>0.0211864406779661</v>
      </c>
      <c r="V241" s="21" t="n">
        <v>0.26156912757001</v>
      </c>
      <c r="W241" s="21" t="n">
        <v>0</v>
      </c>
      <c r="X241" s="21" t="n">
        <v>0.267859371780738</v>
      </c>
      <c r="Y241" s="21" t="n">
        <v>0.00423728813559322</v>
      </c>
      <c r="Z241" s="21" t="n">
        <v>0.0169491525423729</v>
      </c>
      <c r="AA241" s="21" t="n">
        <v>0.382685960127136</v>
      </c>
      <c r="AB241" s="21" t="n">
        <v>0</v>
      </c>
      <c r="AC241" s="21" t="n">
        <v>0.243368015314209</v>
      </c>
      <c r="AD241" s="21" t="n">
        <v>1.60169491525424</v>
      </c>
      <c r="AE241" s="21" t="n">
        <v>0.556995592758662</v>
      </c>
      <c r="AF241" s="22" t="n">
        <v>0.082010582010582</v>
      </c>
      <c r="AG241" s="21" t="n">
        <v>0.467454132162842</v>
      </c>
      <c r="AH241" s="21" t="n">
        <f aca="false">IF(D241="D",(Methodology!$B$17*J241+Methodology!$B$18*P241+Methodology!$B$19*R241+Methodology!$B$20*T241+Methodology!$B$21*V241),IF(D241="C",Methodology!$B$25*J241+Methodology!$B$26*L241+Methodology!$B$27*P241+Methodology!$B$28*R241+Methodology!$B$29*T241+Methodology!$B$30*V241,Methodology!$B$34*J241+Methodology!$B$35*L241+Methodology!$B$36*P241+Methodology!$B$37*R241+Methodology!$B$38*T241+Methodology!$B$40*X241+Methodology!$B$39*AE241+Methodology!$B$41*AG241))</f>
        <v>0.431896408041598</v>
      </c>
      <c r="AI241" s="61" t="n">
        <v>1.06898834291393</v>
      </c>
      <c r="AJ241" s="24" t="n">
        <f aca="false">AH241*AI241</f>
        <v>0.461692225542864</v>
      </c>
      <c r="AK241" s="5" t="n">
        <f aca="false">A241*F241</f>
        <v>0</v>
      </c>
      <c r="AL241" s="25" t="n">
        <f aca="false">AJ241*A241</f>
        <v>0</v>
      </c>
      <c r="AM241" s="1" t="n">
        <f aca="false">IF(D241="c",1,IF(D241="d",1000000,IF(D241="rw",1000,IF(D241="lw",10000,IF(D241="g",100000,0)))))</f>
        <v>1000</v>
      </c>
      <c r="AN241" s="1" t="n">
        <f aca="false">A241*AM241</f>
        <v>0</v>
      </c>
      <c r="AT241" s="19" t="n">
        <f aca="false">IF(D241="rw",1,0)</f>
        <v>1</v>
      </c>
      <c r="AU241" s="19" t="n">
        <f aca="false">IF(D241="lw",1,0)</f>
        <v>0</v>
      </c>
      <c r="AV241" s="19" t="n">
        <f aca="false">IF(D241="c",1,0)</f>
        <v>0</v>
      </c>
      <c r="AW241" s="19" t="n">
        <f aca="false">IF(D241="d",1,0)</f>
        <v>0</v>
      </c>
      <c r="AX241" s="19" t="n">
        <f aca="false">IF(D241="g",1,0)</f>
        <v>0</v>
      </c>
      <c r="AZ241" s="19" t="n">
        <f aca="false">$A241*AT241</f>
        <v>0</v>
      </c>
      <c r="BA241" s="19" t="n">
        <f aca="false">$A241*AU241</f>
        <v>0</v>
      </c>
      <c r="BB241" s="19" t="n">
        <f aca="false">$A241*AV241</f>
        <v>0</v>
      </c>
      <c r="BC241" s="19" t="n">
        <f aca="false">$A241*AW241</f>
        <v>0</v>
      </c>
      <c r="BD241" s="19" t="n">
        <f aca="false">$A241*AX241</f>
        <v>0</v>
      </c>
    </row>
    <row r="242" customFormat="false" ht="12.75" hidden="false" customHeight="false" outlineLevel="0" collapsed="false">
      <c r="A242" s="18" t="n">
        <v>0</v>
      </c>
      <c r="B242" s="43" t="n">
        <f aca="false">B241+1</f>
        <v>241</v>
      </c>
      <c r="C242" s="3" t="s">
        <v>657</v>
      </c>
      <c r="D242" s="19" t="s">
        <v>1222</v>
      </c>
      <c r="E242" s="3" t="s">
        <v>1227</v>
      </c>
      <c r="F242" s="20" t="n">
        <v>1500000</v>
      </c>
      <c r="G242" s="3" t="s">
        <v>28</v>
      </c>
      <c r="H242" s="3" t="n">
        <v>233</v>
      </c>
      <c r="I242" s="21" t="n">
        <v>0.0386266094420601</v>
      </c>
      <c r="J242" s="21" t="n">
        <v>0.175436487913122</v>
      </c>
      <c r="K242" s="21" t="n">
        <v>0.120171673819742</v>
      </c>
      <c r="L242" s="21" t="n">
        <v>0.216407706291746</v>
      </c>
      <c r="M242" s="21" t="n">
        <v>0.158798283261803</v>
      </c>
      <c r="N242" s="21" t="n">
        <v>0.18289393290219</v>
      </c>
      <c r="O242" s="21" t="n">
        <v>0.0686695278969957</v>
      </c>
      <c r="P242" s="21" t="n">
        <v>0.728550323651675</v>
      </c>
      <c r="Q242" s="21" t="n">
        <v>2.25321888412017</v>
      </c>
      <c r="R242" s="21" t="n">
        <v>0.980936436951851</v>
      </c>
      <c r="S242" s="21" t="n">
        <v>0</v>
      </c>
      <c r="T242" s="21" t="n">
        <v>0.189335118913758</v>
      </c>
      <c r="U242" s="21" t="n">
        <v>0</v>
      </c>
      <c r="V242" s="21" t="n">
        <v>0.179473981621981</v>
      </c>
      <c r="W242" s="21" t="n">
        <v>0</v>
      </c>
      <c r="X242" s="21" t="n">
        <v>0.267859371780738</v>
      </c>
      <c r="Y242" s="21" t="n">
        <v>0</v>
      </c>
      <c r="Z242" s="21" t="n">
        <v>0.00429184549356223</v>
      </c>
      <c r="AA242" s="21" t="n">
        <v>0.198921732569208</v>
      </c>
      <c r="AB242" s="21" t="n">
        <v>0.00429184549356223</v>
      </c>
      <c r="AC242" s="21" t="n">
        <v>0.592987068592911</v>
      </c>
      <c r="AD242" s="21" t="n">
        <v>0.879828326180258</v>
      </c>
      <c r="AE242" s="21" t="n">
        <v>0.189703695756954</v>
      </c>
      <c r="AF242" s="22" t="n">
        <v>0.0439024390243902</v>
      </c>
      <c r="AG242" s="21" t="n">
        <v>0.170209694385335</v>
      </c>
      <c r="AH242" s="21" t="n">
        <f aca="false">IF(D242="D",(Methodology!$B$17*J242+Methodology!$B$18*P242+Methodology!$B$19*R242+Methodology!$B$20*T242+Methodology!$B$21*V242),IF(D242="C",Methodology!$B$25*J242+Methodology!$B$26*L242+Methodology!$B$27*P242+Methodology!$B$28*R242+Methodology!$B$29*T242+Methodology!$B$30*V242,Methodology!$B$34*J242+Methodology!$B$35*L242+Methodology!$B$36*P242+Methodology!$B$37*R242+Methodology!$B$38*T242+Methodology!$B$40*X242+Methodology!$B$39*AE242+Methodology!$B$41*AG242))</f>
        <v>0.348895218254932</v>
      </c>
      <c r="AI242" s="61" t="n">
        <v>0.956769213190986</v>
      </c>
      <c r="AJ242" s="24" t="n">
        <f aca="false">AH242*AI242</f>
        <v>0.333812203455869</v>
      </c>
      <c r="AK242" s="5" t="n">
        <f aca="false">A242*F242</f>
        <v>0</v>
      </c>
      <c r="AL242" s="25" t="n">
        <f aca="false">AJ242*A242</f>
        <v>0</v>
      </c>
      <c r="AM242" s="1" t="n">
        <f aca="false">IF(D242="c",1,IF(D242="d",1000000,IF(D242="rw",1000,IF(D242="lw",10000,IF(D242="g",100000,0)))))</f>
        <v>1000000</v>
      </c>
      <c r="AN242" s="1" t="n">
        <f aca="false">A242*AM242</f>
        <v>0</v>
      </c>
      <c r="AT242" s="19" t="n">
        <f aca="false">IF(D242="rw",1,0)</f>
        <v>0</v>
      </c>
      <c r="AU242" s="19" t="n">
        <f aca="false">IF(D242="lw",1,0)</f>
        <v>0</v>
      </c>
      <c r="AV242" s="19" t="n">
        <f aca="false">IF(D242="c",1,0)</f>
        <v>0</v>
      </c>
      <c r="AW242" s="19" t="n">
        <f aca="false">IF(D242="d",1,0)</f>
        <v>1</v>
      </c>
      <c r="AX242" s="19" t="n">
        <f aca="false">IF(D242="g",1,0)</f>
        <v>0</v>
      </c>
      <c r="AZ242" s="19" t="n">
        <f aca="false">$A242*AT242</f>
        <v>0</v>
      </c>
      <c r="BA242" s="19" t="n">
        <f aca="false">$A242*AU242</f>
        <v>0</v>
      </c>
      <c r="BB242" s="19" t="n">
        <f aca="false">$A242*AV242</f>
        <v>0</v>
      </c>
      <c r="BC242" s="19" t="n">
        <f aca="false">$A242*AW242</f>
        <v>0</v>
      </c>
      <c r="BD242" s="19" t="n">
        <f aca="false">$A242*AX242</f>
        <v>0</v>
      </c>
    </row>
    <row r="243" customFormat="false" ht="12.75" hidden="false" customHeight="false" outlineLevel="0" collapsed="false">
      <c r="A243" s="18" t="n">
        <v>0</v>
      </c>
      <c r="B243" s="43" t="n">
        <f aca="false">B242+1</f>
        <v>242</v>
      </c>
      <c r="C243" s="3" t="s">
        <v>947</v>
      </c>
      <c r="D243" s="19" t="s">
        <v>1229</v>
      </c>
      <c r="E243" s="3" t="s">
        <v>1223</v>
      </c>
      <c r="F243" s="20" t="n">
        <v>1500000</v>
      </c>
      <c r="G243" s="3" t="s">
        <v>52</v>
      </c>
      <c r="H243" s="3" t="n">
        <v>209</v>
      </c>
      <c r="I243" s="21" t="n">
        <v>0.253588516746412</v>
      </c>
      <c r="J243" s="21" t="n">
        <v>0.847600205084923</v>
      </c>
      <c r="K243" s="21" t="n">
        <v>0.483253588516746</v>
      </c>
      <c r="L243" s="21" t="n">
        <v>0.953130759110993</v>
      </c>
      <c r="M243" s="21" t="n">
        <v>0.736842105263158</v>
      </c>
      <c r="N243" s="21" t="n">
        <v>0.932204057387918</v>
      </c>
      <c r="O243" s="21" t="n">
        <v>0.105263157894737</v>
      </c>
      <c r="P243" s="21" t="n">
        <v>0.811161818336083</v>
      </c>
      <c r="Q243" s="21" t="n">
        <v>0.263157894736842</v>
      </c>
      <c r="R243" s="21" t="n">
        <v>0.192346589665715</v>
      </c>
      <c r="S243" s="21" t="n">
        <v>0.0526315789473684</v>
      </c>
      <c r="T243" s="21" t="n">
        <v>0.636569979394627</v>
      </c>
      <c r="U243" s="21" t="n">
        <v>0.177033492822967</v>
      </c>
      <c r="V243" s="21" t="n">
        <v>0.921134725834285</v>
      </c>
      <c r="W243" s="21" t="n">
        <v>0.00478468899521531</v>
      </c>
      <c r="X243" s="21" t="n">
        <v>0.493914156085284</v>
      </c>
      <c r="Y243" s="21" t="n">
        <v>0</v>
      </c>
      <c r="Z243" s="21" t="n">
        <v>0.0287081339712919</v>
      </c>
      <c r="AA243" s="21" t="n">
        <v>0.58308247835573</v>
      </c>
      <c r="AB243" s="21" t="n">
        <v>0.00478468899521531</v>
      </c>
      <c r="AC243" s="21" t="n">
        <v>0.633867992643352</v>
      </c>
      <c r="AD243" s="21" t="n">
        <v>1.42105263157895</v>
      </c>
      <c r="AE243" s="21" t="n">
        <v>0.455221920788144</v>
      </c>
      <c r="AF243" s="22" t="n">
        <v>0.178451178451178</v>
      </c>
      <c r="AG243" s="21" t="n">
        <v>0.983175833977898</v>
      </c>
      <c r="AH243" s="21" t="n">
        <f aca="false">IF(D243="D",(Methodology!$B$17*J243+Methodology!$B$18*P243+Methodology!$B$19*R243+Methodology!$B$20*T243+Methodology!$B$21*V243),IF(D243="C",Methodology!$B$25*J243+Methodology!$B$26*L243+Methodology!$B$27*P243+Methodology!$B$28*R243+Methodology!$B$29*T243+Methodology!$B$30*V243,Methodology!$B$34*J243+Methodology!$B$35*L243+Methodology!$B$36*P243+Methodology!$B$37*R243+Methodology!$B$38*T243+Methodology!$B$40*X243+Methodology!$B$39*AE243+Methodology!$B$41*AG243))</f>
        <v>0.905214585659918</v>
      </c>
      <c r="AI243" s="61" t="n">
        <v>1.02840760312451</v>
      </c>
      <c r="AJ243" s="24" t="n">
        <f aca="false">AH243*AI243</f>
        <v>0.93092956235186</v>
      </c>
      <c r="AK243" s="5" t="n">
        <f aca="false">A243*F243</f>
        <v>0</v>
      </c>
      <c r="AL243" s="25" t="n">
        <f aca="false">AJ243*A243</f>
        <v>0</v>
      </c>
      <c r="AM243" s="1" t="n">
        <f aca="false">IF(D243="c",1,IF(D243="d",1000000,IF(D243="rw",1000,IF(D243="lw",10000,IF(D243="g",100000,0)))))</f>
        <v>1</v>
      </c>
      <c r="AN243" s="1" t="n">
        <f aca="false">A243*AM243</f>
        <v>0</v>
      </c>
      <c r="AT243" s="19" t="n">
        <f aca="false">IF(D243="rw",1,0)</f>
        <v>0</v>
      </c>
      <c r="AU243" s="19" t="n">
        <f aca="false">IF(D243="lw",1,0)</f>
        <v>0</v>
      </c>
      <c r="AV243" s="19" t="n">
        <f aca="false">IF(D243="c",1,0)</f>
        <v>1</v>
      </c>
      <c r="AW243" s="19" t="n">
        <f aca="false">IF(D243="d",1,0)</f>
        <v>0</v>
      </c>
      <c r="AX243" s="19" t="n">
        <f aca="false">IF(D243="g",1,0)</f>
        <v>0</v>
      </c>
      <c r="AZ243" s="19" t="n">
        <f aca="false">$A243*AT243</f>
        <v>0</v>
      </c>
      <c r="BA243" s="19" t="n">
        <f aca="false">$A243*AU243</f>
        <v>0</v>
      </c>
      <c r="BB243" s="19" t="n">
        <f aca="false">$A243*AV243</f>
        <v>0</v>
      </c>
      <c r="BC243" s="19" t="n">
        <f aca="false">$A243*AW243</f>
        <v>0</v>
      </c>
      <c r="BD243" s="19" t="n">
        <f aca="false">$A243*AX243</f>
        <v>0</v>
      </c>
    </row>
    <row r="244" customFormat="false" ht="12.75" hidden="false" customHeight="false" outlineLevel="0" collapsed="false">
      <c r="A244" s="18" t="n">
        <v>0</v>
      </c>
      <c r="B244" s="43" t="n">
        <f aca="false">B243+1</f>
        <v>243</v>
      </c>
      <c r="C244" s="3" t="s">
        <v>139</v>
      </c>
      <c r="D244" s="19" t="s">
        <v>1229</v>
      </c>
      <c r="E244" s="3" t="s">
        <v>1271</v>
      </c>
      <c r="F244" s="20" t="n">
        <v>1500000</v>
      </c>
      <c r="G244" s="3" t="s">
        <v>92</v>
      </c>
      <c r="H244" s="3" t="n">
        <v>188</v>
      </c>
      <c r="I244" s="21" t="n">
        <v>0.143617021276596</v>
      </c>
      <c r="J244" s="21" t="n">
        <v>0.509554128955491</v>
      </c>
      <c r="K244" s="21" t="n">
        <v>0.430851063829787</v>
      </c>
      <c r="L244" s="21" t="n">
        <v>0.906732483717828</v>
      </c>
      <c r="M244" s="21" t="n">
        <v>0.574468085106383</v>
      </c>
      <c r="N244" s="21" t="n">
        <v>0.793647209378609</v>
      </c>
      <c r="O244" s="21" t="n">
        <v>-0.271276595744681</v>
      </c>
      <c r="P244" s="21" t="n">
        <v>0.0265166386205606</v>
      </c>
      <c r="Q244" s="21" t="n">
        <v>0.526595744680851</v>
      </c>
      <c r="R244" s="21" t="n">
        <v>0.315710580754021</v>
      </c>
      <c r="S244" s="21" t="n">
        <v>0.0531914893617021</v>
      </c>
      <c r="T244" s="21" t="n">
        <v>0.641468512139679</v>
      </c>
      <c r="U244" s="21" t="n">
        <v>0.223404255319149</v>
      </c>
      <c r="V244" s="21" t="n">
        <v>0.978467454424574</v>
      </c>
      <c r="W244" s="21" t="n">
        <v>0.0106382978723404</v>
      </c>
      <c r="X244" s="21" t="n">
        <v>0.765385786743452</v>
      </c>
      <c r="Y244" s="21" t="n">
        <v>0.0106382978723404</v>
      </c>
      <c r="Z244" s="21" t="n">
        <v>0.0106382978723404</v>
      </c>
      <c r="AA244" s="21" t="n">
        <v>0.283936362588024</v>
      </c>
      <c r="AB244" s="21" t="n">
        <v>0</v>
      </c>
      <c r="AC244" s="21" t="n">
        <v>0.243368015314209</v>
      </c>
      <c r="AD244" s="21" t="n">
        <v>1.07978723404255</v>
      </c>
      <c r="AE244" s="21" t="n">
        <v>0.275655584679578</v>
      </c>
      <c r="AF244" s="22" t="n">
        <v>0.133004926108374</v>
      </c>
      <c r="AG244" s="21" t="n">
        <v>0.860983135562125</v>
      </c>
      <c r="AH244" s="21" t="n">
        <f aca="false">IF(D244="D",(Methodology!$B$17*J244+Methodology!$B$18*P244+Methodology!$B$19*R244+Methodology!$B$20*T244+Methodology!$B$21*V244),IF(D244="C",Methodology!$B$25*J244+Methodology!$B$26*L244+Methodology!$B$27*P244+Methodology!$B$28*R244+Methodology!$B$29*T244+Methodology!$B$30*V244,Methodology!$B$34*J244+Methodology!$B$35*L244+Methodology!$B$36*P244+Methodology!$B$37*R244+Methodology!$B$38*T244+Methodology!$B$40*X244+Methodology!$B$39*AE244+Methodology!$B$41*AG244))</f>
        <v>0.665038587342295</v>
      </c>
      <c r="AI244" s="61" t="n">
        <v>0.948657050276719</v>
      </c>
      <c r="AJ244" s="24" t="n">
        <f aca="false">AH244*AI244</f>
        <v>0.630893544588338</v>
      </c>
      <c r="AK244" s="5" t="n">
        <f aca="false">A244*F244</f>
        <v>0</v>
      </c>
      <c r="AL244" s="25" t="n">
        <f aca="false">AJ244*A244</f>
        <v>0</v>
      </c>
      <c r="AM244" s="1" t="n">
        <f aca="false">IF(D244="c",1,IF(D244="d",1000000,IF(D244="rw",1000,IF(D244="lw",10000,IF(D244="g",100000,0)))))</f>
        <v>1</v>
      </c>
      <c r="AN244" s="1" t="n">
        <f aca="false">A244*AM244</f>
        <v>0</v>
      </c>
      <c r="AT244" s="19" t="n">
        <f aca="false">IF(D244="rw",1,0)</f>
        <v>0</v>
      </c>
      <c r="AU244" s="19" t="n">
        <f aca="false">IF(D244="lw",1,0)</f>
        <v>0</v>
      </c>
      <c r="AV244" s="19" t="n">
        <f aca="false">IF(D244="c",1,0)</f>
        <v>1</v>
      </c>
      <c r="AW244" s="19" t="n">
        <f aca="false">IF(D244="d",1,0)</f>
        <v>0</v>
      </c>
      <c r="AX244" s="19" t="n">
        <f aca="false">IF(D244="g",1,0)</f>
        <v>0</v>
      </c>
      <c r="AZ244" s="19" t="n">
        <f aca="false">$A244*AT244</f>
        <v>0</v>
      </c>
      <c r="BA244" s="19" t="n">
        <f aca="false">$A244*AU244</f>
        <v>0</v>
      </c>
      <c r="BB244" s="19" t="n">
        <f aca="false">$A244*AV244</f>
        <v>0</v>
      </c>
      <c r="BC244" s="19" t="n">
        <f aca="false">$A244*AW244</f>
        <v>0</v>
      </c>
      <c r="BD244" s="19" t="n">
        <f aca="false">$A244*AX244</f>
        <v>0</v>
      </c>
    </row>
    <row r="245" customFormat="false" ht="12.75" hidden="false" customHeight="false" outlineLevel="0" collapsed="false">
      <c r="A245" s="18" t="n">
        <v>0</v>
      </c>
      <c r="B245" s="43" t="n">
        <f aca="false">B244+1</f>
        <v>244</v>
      </c>
      <c r="C245" s="3" t="s">
        <v>331</v>
      </c>
      <c r="D245" s="19" t="s">
        <v>1229</v>
      </c>
      <c r="E245" s="3" t="s">
        <v>1227</v>
      </c>
      <c r="F245" s="20" t="n">
        <v>1475000</v>
      </c>
      <c r="G245" s="3" t="s">
        <v>52</v>
      </c>
      <c r="H245" s="3" t="n">
        <v>306</v>
      </c>
      <c r="I245" s="21" t="n">
        <v>0.199346405228758</v>
      </c>
      <c r="J245" s="21" t="n">
        <v>0.702585166134464</v>
      </c>
      <c r="K245" s="21" t="n">
        <v>0.225490196078431</v>
      </c>
      <c r="L245" s="21" t="n">
        <v>0.471816459734806</v>
      </c>
      <c r="M245" s="21" t="n">
        <v>0.42483660130719</v>
      </c>
      <c r="N245" s="21" t="n">
        <v>0.578755099655334</v>
      </c>
      <c r="O245" s="21" t="n">
        <v>0.23202614379085</v>
      </c>
      <c r="P245" s="21" t="n">
        <v>0.966410905089407</v>
      </c>
      <c r="Q245" s="21" t="n">
        <v>0.676470588235294</v>
      </c>
      <c r="R245" s="21" t="n">
        <v>0.398163792408841</v>
      </c>
      <c r="S245" s="21" t="n">
        <v>0.0065359477124183</v>
      </c>
      <c r="T245" s="21" t="n">
        <v>0.233414887660366</v>
      </c>
      <c r="U245" s="21" t="n">
        <v>0.00980392156862745</v>
      </c>
      <c r="V245" s="21" t="n">
        <v>0.215251199966279</v>
      </c>
      <c r="W245" s="21" t="n">
        <v>0.0294117647058824</v>
      </c>
      <c r="X245" s="21" t="n">
        <v>0.999011936199602</v>
      </c>
      <c r="Y245" s="21" t="n">
        <v>0.0228758169934641</v>
      </c>
      <c r="Z245" s="21" t="n">
        <v>0.0228758169934641</v>
      </c>
      <c r="AA245" s="21" t="n">
        <v>0.483135592105706</v>
      </c>
      <c r="AB245" s="21" t="n">
        <v>0.00326797385620915</v>
      </c>
      <c r="AC245" s="21" t="n">
        <v>0.505263932308892</v>
      </c>
      <c r="AD245" s="21" t="n">
        <v>1.80065359477124</v>
      </c>
      <c r="AE245" s="21" t="n">
        <v>0.66462973784837</v>
      </c>
      <c r="AF245" s="22" t="n">
        <v>0.11070780399274</v>
      </c>
      <c r="AG245" s="21" t="n">
        <v>0.717264471495666</v>
      </c>
      <c r="AH245" s="21" t="n">
        <f aca="false">IF(D245="D",(Methodology!$B$17*J245+Methodology!$B$18*P245+Methodology!$B$19*R245+Methodology!$B$20*T245+Methodology!$B$21*V245),IF(D245="C",Methodology!$B$25*J245+Methodology!$B$26*L245+Methodology!$B$27*P245+Methodology!$B$28*R245+Methodology!$B$29*T245+Methodology!$B$30*V245,Methodology!$B$34*J245+Methodology!$B$35*L245+Methodology!$B$36*P245+Methodology!$B$37*R245+Methodology!$B$38*T245+Methodology!$B$40*X245+Methodology!$B$39*AE245+Methodology!$B$41*AG245))</f>
        <v>0.558246777279233</v>
      </c>
      <c r="AI245" s="61" t="n">
        <v>0.955022438555321</v>
      </c>
      <c r="AJ245" s="24" t="n">
        <f aca="false">AH245*AI245</f>
        <v>0.533138198552862</v>
      </c>
      <c r="AK245" s="5" t="n">
        <f aca="false">A245*F245</f>
        <v>0</v>
      </c>
      <c r="AL245" s="25" t="n">
        <f aca="false">AJ245*A245</f>
        <v>0</v>
      </c>
      <c r="AM245" s="1" t="n">
        <f aca="false">IF(D245="c",1,IF(D245="d",1000000,IF(D245="rw",1000,IF(D245="lw",10000,IF(D245="g",100000,0)))))</f>
        <v>1</v>
      </c>
      <c r="AN245" s="1" t="n">
        <f aca="false">A245*AM245</f>
        <v>0</v>
      </c>
      <c r="AT245" s="19" t="n">
        <f aca="false">IF(D245="rw",1,0)</f>
        <v>0</v>
      </c>
      <c r="AU245" s="19" t="n">
        <f aca="false">IF(D245="lw",1,0)</f>
        <v>0</v>
      </c>
      <c r="AV245" s="19" t="n">
        <f aca="false">IF(D245="c",1,0)</f>
        <v>1</v>
      </c>
      <c r="AW245" s="19" t="n">
        <f aca="false">IF(D245="d",1,0)</f>
        <v>0</v>
      </c>
      <c r="AX245" s="19" t="n">
        <f aca="false">IF(D245="g",1,0)</f>
        <v>0</v>
      </c>
      <c r="AZ245" s="19" t="n">
        <f aca="false">$A245*AT245</f>
        <v>0</v>
      </c>
      <c r="BA245" s="19" t="n">
        <f aca="false">$A245*AU245</f>
        <v>0</v>
      </c>
      <c r="BB245" s="19" t="n">
        <f aca="false">$A245*AV245</f>
        <v>0</v>
      </c>
      <c r="BC245" s="19" t="n">
        <f aca="false">$A245*AW245</f>
        <v>0</v>
      </c>
      <c r="BD245" s="19" t="n">
        <f aca="false">$A245*AX245</f>
        <v>0</v>
      </c>
    </row>
    <row r="246" customFormat="false" ht="12.75" hidden="false" customHeight="false" outlineLevel="0" collapsed="false">
      <c r="A246" s="18" t="n">
        <v>0</v>
      </c>
      <c r="B246" s="43" t="n">
        <f aca="false">B245+1</f>
        <v>245</v>
      </c>
      <c r="C246" s="3" t="s">
        <v>192</v>
      </c>
      <c r="D246" s="19" t="s">
        <v>1229</v>
      </c>
      <c r="E246" s="3" t="s">
        <v>1225</v>
      </c>
      <c r="F246" s="20" t="n">
        <v>1475000</v>
      </c>
      <c r="G246" s="3" t="s">
        <v>126</v>
      </c>
      <c r="H246" s="3" t="n">
        <v>289</v>
      </c>
      <c r="I246" s="21" t="n">
        <v>0.200692041522491</v>
      </c>
      <c r="J246" s="21" t="n">
        <v>0.706818489721003</v>
      </c>
      <c r="K246" s="21" t="n">
        <v>0.28719723183391</v>
      </c>
      <c r="L246" s="21" t="n">
        <v>0.635871815636741</v>
      </c>
      <c r="M246" s="21" t="n">
        <v>0.487889273356401</v>
      </c>
      <c r="N246" s="21" t="n">
        <v>0.677296197173017</v>
      </c>
      <c r="O246" s="21" t="n">
        <v>-0.0380622837370242</v>
      </c>
      <c r="P246" s="21" t="n">
        <v>0.424650769322238</v>
      </c>
      <c r="Q246" s="21" t="n">
        <v>0.806228373702422</v>
      </c>
      <c r="R246" s="21" t="n">
        <v>0.473599032885388</v>
      </c>
      <c r="S246" s="21" t="n">
        <v>0.0346020761245675</v>
      </c>
      <c r="T246" s="21" t="n">
        <v>0.471330513635919</v>
      </c>
      <c r="U246" s="21" t="n">
        <v>0.0865051903114187</v>
      </c>
      <c r="V246" s="21" t="n">
        <v>0.58753587666022</v>
      </c>
      <c r="W246" s="21" t="n">
        <v>0.0103806228373702</v>
      </c>
      <c r="X246" s="21" t="n">
        <v>0.755281564758543</v>
      </c>
      <c r="Y246" s="21" t="n">
        <v>0.0069204152249135</v>
      </c>
      <c r="Z246" s="21" t="n">
        <v>0.0449826989619377</v>
      </c>
      <c r="AA246" s="21" t="n">
        <v>0.819422718828473</v>
      </c>
      <c r="AB246" s="21" t="n">
        <v>0.0103806228373702</v>
      </c>
      <c r="AC246" s="21" t="n">
        <v>0.940106700094554</v>
      </c>
      <c r="AD246" s="21" t="n">
        <v>1.46712802768166</v>
      </c>
      <c r="AE246" s="21" t="n">
        <v>0.481167210909746</v>
      </c>
      <c r="AF246" s="22" t="n">
        <v>0.136792452830189</v>
      </c>
      <c r="AG246" s="21" t="n">
        <v>0.879277148271669</v>
      </c>
      <c r="AH246" s="21" t="n">
        <f aca="false">IF(D246="D",(Methodology!$B$17*J246+Methodology!$B$18*P246+Methodology!$B$19*R246+Methodology!$B$20*T246+Methodology!$B$21*V246),IF(D246="C",Methodology!$B$25*J246+Methodology!$B$26*L246+Methodology!$B$27*P246+Methodology!$B$28*R246+Methodology!$B$29*T246+Methodology!$B$30*V246,Methodology!$B$34*J246+Methodology!$B$35*L246+Methodology!$B$36*P246+Methodology!$B$37*R246+Methodology!$B$38*T246+Methodology!$B$40*X246+Methodology!$B$39*AE246+Methodology!$B$41*AG246))</f>
        <v>0.5922260592817</v>
      </c>
      <c r="AI246" s="61" t="n">
        <v>0.952922460048005</v>
      </c>
      <c r="AJ246" s="24" t="n">
        <f aca="false">AH246*AI246</f>
        <v>0.564345513315254</v>
      </c>
      <c r="AK246" s="5" t="n">
        <f aca="false">A246*F246</f>
        <v>0</v>
      </c>
      <c r="AL246" s="25" t="n">
        <f aca="false">AJ246*A246</f>
        <v>0</v>
      </c>
      <c r="AM246" s="1" t="n">
        <f aca="false">IF(D246="c",1,IF(D246="d",1000000,IF(D246="rw",1000,IF(D246="lw",10000,IF(D246="g",100000,0)))))</f>
        <v>1</v>
      </c>
      <c r="AN246" s="1" t="n">
        <f aca="false">A246*AM246</f>
        <v>0</v>
      </c>
      <c r="AT246" s="19" t="n">
        <f aca="false">IF(D246="rw",1,0)</f>
        <v>0</v>
      </c>
      <c r="AU246" s="19" t="n">
        <f aca="false">IF(D246="lw",1,0)</f>
        <v>0</v>
      </c>
      <c r="AV246" s="19" t="n">
        <f aca="false">IF(D246="c",1,0)</f>
        <v>1</v>
      </c>
      <c r="AW246" s="19" t="n">
        <f aca="false">IF(D246="d",1,0)</f>
        <v>0</v>
      </c>
      <c r="AX246" s="19" t="n">
        <f aca="false">IF(D246="g",1,0)</f>
        <v>0</v>
      </c>
      <c r="AZ246" s="19" t="n">
        <f aca="false">$A246*AT246</f>
        <v>0</v>
      </c>
      <c r="BA246" s="19" t="n">
        <f aca="false">$A246*AU246</f>
        <v>0</v>
      </c>
      <c r="BB246" s="19" t="n">
        <f aca="false">$A246*AV246</f>
        <v>0</v>
      </c>
      <c r="BC246" s="19" t="n">
        <f aca="false">$A246*AW246</f>
        <v>0</v>
      </c>
      <c r="BD246" s="19" t="n">
        <f aca="false">$A246*AX246</f>
        <v>0</v>
      </c>
    </row>
    <row r="247" customFormat="false" ht="12.75" hidden="false" customHeight="false" outlineLevel="0" collapsed="false">
      <c r="A247" s="18" t="n">
        <v>0</v>
      </c>
      <c r="B247" s="43" t="n">
        <f aca="false">B246+1</f>
        <v>246</v>
      </c>
      <c r="C247" s="3" t="s">
        <v>198</v>
      </c>
      <c r="D247" s="19" t="s">
        <v>1226</v>
      </c>
      <c r="E247" s="3" t="s">
        <v>1230</v>
      </c>
      <c r="F247" s="20" t="n">
        <v>1450000</v>
      </c>
      <c r="G247" s="3" t="s">
        <v>52</v>
      </c>
      <c r="H247" s="3" t="n">
        <v>283</v>
      </c>
      <c r="I247" s="21" t="n">
        <v>0.208480565371025</v>
      </c>
      <c r="J247" s="21" t="n">
        <v>0.730754360942068</v>
      </c>
      <c r="K247" s="21" t="n">
        <v>0.27208480565371</v>
      </c>
      <c r="L247" s="21" t="n">
        <v>0.596786619338698</v>
      </c>
      <c r="M247" s="21" t="n">
        <v>0.480565371024735</v>
      </c>
      <c r="N247" s="21" t="n">
        <v>0.666323431456972</v>
      </c>
      <c r="O247" s="21" t="n">
        <v>-0.0176678445229682</v>
      </c>
      <c r="P247" s="21" t="n">
        <v>0.485066274436072</v>
      </c>
      <c r="Q247" s="21" t="n">
        <v>0.699646643109541</v>
      </c>
      <c r="R247" s="21" t="n">
        <v>0.411444167502003</v>
      </c>
      <c r="S247" s="21" t="n">
        <v>0.11660777385159</v>
      </c>
      <c r="T247" s="21" t="n">
        <v>0.967409091330626</v>
      </c>
      <c r="U247" s="21" t="n">
        <v>0.123674911660777</v>
      </c>
      <c r="V247" s="21" t="n">
        <v>0.761284097204361</v>
      </c>
      <c r="W247" s="21" t="n">
        <v>0</v>
      </c>
      <c r="X247" s="21" t="n">
        <v>0.267859371780738</v>
      </c>
      <c r="Y247" s="21" t="n">
        <v>0</v>
      </c>
      <c r="Z247" s="21" t="n">
        <v>0.0176678445229682</v>
      </c>
      <c r="AA247" s="21" t="n">
        <v>0.394591231218439</v>
      </c>
      <c r="AB247" s="21" t="n">
        <v>0.00353356890459364</v>
      </c>
      <c r="AC247" s="21" t="n">
        <v>0.528218752039411</v>
      </c>
      <c r="AD247" s="21" t="n">
        <v>1.18727915194346</v>
      </c>
      <c r="AE247" s="21" t="n">
        <v>0.328680048527784</v>
      </c>
      <c r="AF247" s="22" t="n">
        <v>0.175595238095238</v>
      </c>
      <c r="AG247" s="21" t="n">
        <v>0.980249796957142</v>
      </c>
      <c r="AH247" s="21" t="n">
        <f aca="false">IF(D247="D",(Methodology!$B$17*J247+Methodology!$B$18*P247+Methodology!$B$19*R247+Methodology!$B$20*T247+Methodology!$B$21*V247),IF(D247="C",Methodology!$B$25*J247+Methodology!$B$26*L247+Methodology!$B$27*P247+Methodology!$B$28*R247+Methodology!$B$29*T247+Methodology!$B$30*V247,Methodology!$B$34*J247+Methodology!$B$35*L247+Methodology!$B$36*P247+Methodology!$B$37*R247+Methodology!$B$38*T247+Methodology!$B$40*X247+Methodology!$B$39*AE247+Methodology!$B$41*AG247))</f>
        <v>0.719915890833142</v>
      </c>
      <c r="AI247" s="61" t="n">
        <v>1.00503747392366</v>
      </c>
      <c r="AJ247" s="24" t="n">
        <f aca="false">AH247*AI247</f>
        <v>0.723542448360443</v>
      </c>
      <c r="AK247" s="5" t="n">
        <f aca="false">A247*F247</f>
        <v>0</v>
      </c>
      <c r="AL247" s="25" t="n">
        <f aca="false">AJ247*A247</f>
        <v>0</v>
      </c>
      <c r="AM247" s="1" t="n">
        <f aca="false">IF(D247="c",1,IF(D247="d",1000000,IF(D247="rw",1000,IF(D247="lw",10000,IF(D247="g",100000,0)))))</f>
        <v>10000</v>
      </c>
      <c r="AN247" s="1" t="n">
        <f aca="false">A247*AM247</f>
        <v>0</v>
      </c>
      <c r="AT247" s="19" t="n">
        <f aca="false">IF(D247="rw",1,0)</f>
        <v>0</v>
      </c>
      <c r="AU247" s="19" t="n">
        <f aca="false">IF(D247="lw",1,0)</f>
        <v>1</v>
      </c>
      <c r="AV247" s="19" t="n">
        <f aca="false">IF(D247="c",1,0)</f>
        <v>0</v>
      </c>
      <c r="AW247" s="19" t="n">
        <f aca="false">IF(D247="d",1,0)</f>
        <v>0</v>
      </c>
      <c r="AX247" s="19" t="n">
        <f aca="false">IF(D247="g",1,0)</f>
        <v>0</v>
      </c>
      <c r="AZ247" s="19" t="n">
        <f aca="false">$A247*AT247</f>
        <v>0</v>
      </c>
      <c r="BA247" s="19" t="n">
        <f aca="false">$A247*AU247</f>
        <v>0</v>
      </c>
      <c r="BB247" s="19" t="n">
        <f aca="false">$A247*AV247</f>
        <v>0</v>
      </c>
      <c r="BC247" s="19" t="n">
        <f aca="false">$A247*AW247</f>
        <v>0</v>
      </c>
      <c r="BD247" s="19" t="n">
        <f aca="false">$A247*AX247</f>
        <v>0</v>
      </c>
    </row>
    <row r="248" customFormat="false" ht="12.75" hidden="false" customHeight="false" outlineLevel="0" collapsed="false">
      <c r="A248" s="18" t="n">
        <v>0</v>
      </c>
      <c r="B248" s="43" t="n">
        <f aca="false">B247+1</f>
        <v>247</v>
      </c>
      <c r="C248" s="3" t="s">
        <v>225</v>
      </c>
      <c r="D248" s="19" t="s">
        <v>1226</v>
      </c>
      <c r="E248" s="3" t="s">
        <v>1227</v>
      </c>
      <c r="F248" s="20" t="n">
        <v>1425000</v>
      </c>
      <c r="G248" s="3" t="s">
        <v>84</v>
      </c>
      <c r="H248" s="3" t="n">
        <v>271</v>
      </c>
      <c r="I248" s="21" t="n">
        <v>0.247232472324723</v>
      </c>
      <c r="J248" s="21" t="n">
        <v>0.833544797993696</v>
      </c>
      <c r="K248" s="21" t="n">
        <v>0.217712177121771</v>
      </c>
      <c r="L248" s="21" t="n">
        <v>0.450890685822246</v>
      </c>
      <c r="M248" s="21" t="n">
        <v>0.464944649446494</v>
      </c>
      <c r="N248" s="21" t="n">
        <v>0.642449426538484</v>
      </c>
      <c r="O248" s="21" t="n">
        <v>0.00738007380073801</v>
      </c>
      <c r="P248" s="21" t="n">
        <v>0.559593058879228</v>
      </c>
      <c r="Q248" s="21" t="n">
        <v>1.309963099631</v>
      </c>
      <c r="R248" s="21" t="n">
        <v>0.751324256119136</v>
      </c>
      <c r="S248" s="21" t="n">
        <v>0.0553505535055351</v>
      </c>
      <c r="T248" s="21" t="n">
        <v>0.660134411424582</v>
      </c>
      <c r="U248" s="21" t="n">
        <v>0.040590405904059</v>
      </c>
      <c r="V248" s="21" t="n">
        <v>0.350815350299866</v>
      </c>
      <c r="W248" s="21" t="n">
        <v>0</v>
      </c>
      <c r="X248" s="21" t="n">
        <v>0.267859371780738</v>
      </c>
      <c r="Y248" s="21" t="n">
        <v>0</v>
      </c>
      <c r="Z248" s="21" t="n">
        <v>0.029520295202952</v>
      </c>
      <c r="AA248" s="21" t="n">
        <v>0.596728005610549</v>
      </c>
      <c r="AB248" s="21" t="n">
        <v>0.00738007380073801</v>
      </c>
      <c r="AC248" s="21" t="n">
        <v>0.817256710003376</v>
      </c>
      <c r="AD248" s="21" t="n">
        <v>1.82287822878229</v>
      </c>
      <c r="AE248" s="21" t="n">
        <v>0.676023435899874</v>
      </c>
      <c r="AF248" s="22" t="n">
        <v>0.135627530364372</v>
      </c>
      <c r="AG248" s="21" t="n">
        <v>0.873840541702819</v>
      </c>
      <c r="AH248" s="21" t="n">
        <f aca="false">IF(D248="D",(Methodology!$B$17*J248+Methodology!$B$18*P248+Methodology!$B$19*R248+Methodology!$B$20*T248+Methodology!$B$21*V248),IF(D248="C",Methodology!$B$25*J248+Methodology!$B$26*L248+Methodology!$B$27*P248+Methodology!$B$28*R248+Methodology!$B$29*T248+Methodology!$B$30*V248,Methodology!$B$34*J248+Methodology!$B$35*L248+Methodology!$B$36*P248+Methodology!$B$37*R248+Methodology!$B$38*T248+Methodology!$B$40*X248+Methodology!$B$39*AE248+Methodology!$B$41*AG248))</f>
        <v>0.696919929297708</v>
      </c>
      <c r="AI248" s="61" t="n">
        <v>1.06007819689895</v>
      </c>
      <c r="AJ248" s="24" t="n">
        <f aca="false">AH248*AI248</f>
        <v>0.738789622032856</v>
      </c>
      <c r="AK248" s="5" t="n">
        <f aca="false">A248*F248</f>
        <v>0</v>
      </c>
      <c r="AL248" s="25" t="n">
        <f aca="false">AJ248*A248</f>
        <v>0</v>
      </c>
      <c r="AM248" s="1" t="n">
        <f aca="false">IF(D248="c",1,IF(D248="d",1000000,IF(D248="rw",1000,IF(D248="lw",10000,IF(D248="g",100000,0)))))</f>
        <v>10000</v>
      </c>
      <c r="AN248" s="1" t="n">
        <f aca="false">A248*AM248</f>
        <v>0</v>
      </c>
      <c r="AT248" s="19" t="n">
        <f aca="false">IF(D248="rw",1,0)</f>
        <v>0</v>
      </c>
      <c r="AU248" s="19" t="n">
        <f aca="false">IF(D248="lw",1,0)</f>
        <v>1</v>
      </c>
      <c r="AV248" s="19" t="n">
        <f aca="false">IF(D248="c",1,0)</f>
        <v>0</v>
      </c>
      <c r="AW248" s="19" t="n">
        <f aca="false">IF(D248="d",1,0)</f>
        <v>0</v>
      </c>
      <c r="AX248" s="19" t="n">
        <f aca="false">IF(D248="g",1,0)</f>
        <v>0</v>
      </c>
      <c r="AZ248" s="19" t="n">
        <f aca="false">$A248*AT248</f>
        <v>0</v>
      </c>
      <c r="BA248" s="19" t="n">
        <f aca="false">$A248*AU248</f>
        <v>0</v>
      </c>
      <c r="BB248" s="19" t="n">
        <f aca="false">$A248*AV248</f>
        <v>0</v>
      </c>
      <c r="BC248" s="19" t="n">
        <f aca="false">$A248*AW248</f>
        <v>0</v>
      </c>
      <c r="BD248" s="19" t="n">
        <f aca="false">$A248*AX248</f>
        <v>0</v>
      </c>
    </row>
    <row r="249" customFormat="false" ht="12.75" hidden="false" customHeight="false" outlineLevel="0" collapsed="false">
      <c r="A249" s="18" t="n">
        <v>0</v>
      </c>
      <c r="B249" s="43" t="n">
        <f aca="false">B248+1</f>
        <v>248</v>
      </c>
      <c r="C249" s="3" t="s">
        <v>151</v>
      </c>
      <c r="D249" s="19" t="s">
        <v>1224</v>
      </c>
      <c r="E249" s="3" t="s">
        <v>1227</v>
      </c>
      <c r="F249" s="20" t="n">
        <v>1400000</v>
      </c>
      <c r="G249" s="3" t="s">
        <v>100</v>
      </c>
      <c r="H249" s="3" t="n">
        <v>308</v>
      </c>
      <c r="I249" s="21" t="n">
        <v>0.266233766233766</v>
      </c>
      <c r="J249" s="21" t="n">
        <v>0.873156536337004</v>
      </c>
      <c r="K249" s="21" t="n">
        <v>0.327922077922078</v>
      </c>
      <c r="L249" s="21" t="n">
        <v>0.733493411555467</v>
      </c>
      <c r="M249" s="21" t="n">
        <v>0.594155844155844</v>
      </c>
      <c r="N249" s="21" t="n">
        <v>0.816146019707374</v>
      </c>
      <c r="O249" s="21" t="n">
        <v>-0.103896103896104</v>
      </c>
      <c r="P249" s="21" t="n">
        <v>0.24746069225078</v>
      </c>
      <c r="Q249" s="21" t="n">
        <v>0.584415584415584</v>
      </c>
      <c r="R249" s="21" t="n">
        <v>0.346706555296022</v>
      </c>
      <c r="S249" s="21" t="n">
        <v>0.0909090909090909</v>
      </c>
      <c r="T249" s="21" t="n">
        <v>0.893176512393565</v>
      </c>
      <c r="U249" s="21" t="n">
        <v>0.0844155844155844</v>
      </c>
      <c r="V249" s="21" t="n">
        <v>0.57679752053581</v>
      </c>
      <c r="W249" s="21" t="n">
        <v>0</v>
      </c>
      <c r="X249" s="21" t="n">
        <v>0.267859371780738</v>
      </c>
      <c r="Y249" s="21" t="n">
        <v>0</v>
      </c>
      <c r="Z249" s="21" t="n">
        <v>0.0357142857142857</v>
      </c>
      <c r="AA249" s="21" t="n">
        <v>0.69588068068879</v>
      </c>
      <c r="AB249" s="21" t="n">
        <v>0.00324675324675325</v>
      </c>
      <c r="AC249" s="21" t="n">
        <v>0.503428119172299</v>
      </c>
      <c r="AD249" s="21" t="n">
        <v>1.9512987012987</v>
      </c>
      <c r="AE249" s="21" t="n">
        <v>0.738420449760395</v>
      </c>
      <c r="AF249" s="22" t="n">
        <v>0.136439267886855</v>
      </c>
      <c r="AG249" s="21" t="n">
        <v>0.877646571300874</v>
      </c>
      <c r="AH249" s="21" t="n">
        <f aca="false">IF(D249="D",(Methodology!$B$17*J249+Methodology!$B$18*P249+Methodology!$B$19*R249+Methodology!$B$20*T249+Methodology!$B$21*V249),IF(D249="C",Methodology!$B$25*J249+Methodology!$B$26*L249+Methodology!$B$27*P249+Methodology!$B$28*R249+Methodology!$B$29*T249+Methodology!$B$30*V249,Methodology!$B$34*J249+Methodology!$B$35*L249+Methodology!$B$36*P249+Methodology!$B$37*R249+Methodology!$B$38*T249+Methodology!$B$40*X249+Methodology!$B$39*AE249+Methodology!$B$41*AG249))</f>
        <v>0.734808046483787</v>
      </c>
      <c r="AI249" s="61" t="n">
        <v>0.940893515513836</v>
      </c>
      <c r="AJ249" s="24" t="n">
        <f aca="false">AH249*AI249</f>
        <v>0.691376126083984</v>
      </c>
      <c r="AK249" s="5" t="n">
        <f aca="false">A249*F249</f>
        <v>0</v>
      </c>
      <c r="AL249" s="25" t="n">
        <f aca="false">AJ249*A249</f>
        <v>0</v>
      </c>
      <c r="AM249" s="1" t="n">
        <f aca="false">IF(D249="c",1,IF(D249="d",1000000,IF(D249="rw",1000,IF(D249="lw",10000,IF(D249="g",100000,0)))))</f>
        <v>1000</v>
      </c>
      <c r="AN249" s="1" t="n">
        <f aca="false">A249*AM249</f>
        <v>0</v>
      </c>
      <c r="AT249" s="19" t="n">
        <f aca="false">IF(D249="rw",1,0)</f>
        <v>1</v>
      </c>
      <c r="AU249" s="19" t="n">
        <f aca="false">IF(D249="lw",1,0)</f>
        <v>0</v>
      </c>
      <c r="AV249" s="19" t="n">
        <f aca="false">IF(D249="c",1,0)</f>
        <v>0</v>
      </c>
      <c r="AW249" s="19" t="n">
        <f aca="false">IF(D249="d",1,0)</f>
        <v>0</v>
      </c>
      <c r="AX249" s="19" t="n">
        <f aca="false">IF(D249="g",1,0)</f>
        <v>0</v>
      </c>
      <c r="AZ249" s="19" t="n">
        <f aca="false">$A249*AT249</f>
        <v>0</v>
      </c>
      <c r="BA249" s="19" t="n">
        <f aca="false">$A249*AU249</f>
        <v>0</v>
      </c>
      <c r="BB249" s="19" t="n">
        <f aca="false">$A249*AV249</f>
        <v>0</v>
      </c>
      <c r="BC249" s="19" t="n">
        <f aca="false">$A249*AW249</f>
        <v>0</v>
      </c>
      <c r="BD249" s="19" t="n">
        <f aca="false">$A249*AX249</f>
        <v>0</v>
      </c>
    </row>
    <row r="250" customFormat="false" ht="12.75" hidden="false" customHeight="false" outlineLevel="0" collapsed="false">
      <c r="A250" s="18" t="n">
        <v>0</v>
      </c>
      <c r="B250" s="43" t="n">
        <f aca="false">B249+1</f>
        <v>249</v>
      </c>
      <c r="C250" s="3" t="s">
        <v>182</v>
      </c>
      <c r="D250" s="19" t="s">
        <v>1226</v>
      </c>
      <c r="E250" s="3" t="s">
        <v>1227</v>
      </c>
      <c r="F250" s="20" t="n">
        <v>1400000</v>
      </c>
      <c r="G250" s="3" t="s">
        <v>42</v>
      </c>
      <c r="H250" s="3" t="n">
        <v>306</v>
      </c>
      <c r="I250" s="21" t="n">
        <v>0.271241830065359</v>
      </c>
      <c r="J250" s="21" t="n">
        <v>0.882402304229145</v>
      </c>
      <c r="K250" s="21" t="n">
        <v>0.287581699346405</v>
      </c>
      <c r="L250" s="21" t="n">
        <v>0.63684985603781</v>
      </c>
      <c r="M250" s="21" t="n">
        <v>0.558823529411765</v>
      </c>
      <c r="N250" s="21" t="n">
        <v>0.774657375511837</v>
      </c>
      <c r="O250" s="21" t="n">
        <v>0.196078431372549</v>
      </c>
      <c r="P250" s="21" t="n">
        <v>0.940804250238813</v>
      </c>
      <c r="Q250" s="21" t="n">
        <v>1.6078431372549</v>
      </c>
      <c r="R250" s="21" t="n">
        <v>0.86846142017513</v>
      </c>
      <c r="S250" s="21" t="n">
        <v>0.0718954248366013</v>
      </c>
      <c r="T250" s="21" t="n">
        <v>0.78796350370404</v>
      </c>
      <c r="U250" s="21" t="n">
        <v>0.0326797385620915</v>
      </c>
      <c r="V250" s="21" t="n">
        <v>0.313043979046179</v>
      </c>
      <c r="W250" s="21" t="n">
        <v>0.00980392156862745</v>
      </c>
      <c r="X250" s="21" t="n">
        <v>0.731843803023029</v>
      </c>
      <c r="Y250" s="21" t="n">
        <v>0.00980392156862745</v>
      </c>
      <c r="Z250" s="21" t="n">
        <v>0.0522875816993464</v>
      </c>
      <c r="AA250" s="21" t="n">
        <v>0.890441992634294</v>
      </c>
      <c r="AB250" s="21" t="n">
        <v>0.00980392156862745</v>
      </c>
      <c r="AC250" s="21" t="n">
        <v>0.923728188034438</v>
      </c>
      <c r="AD250" s="21" t="n">
        <v>1.50326797385621</v>
      </c>
      <c r="AE250" s="21" t="n">
        <v>0.501579377324618</v>
      </c>
      <c r="AF250" s="22" t="n">
        <v>0.180434782608696</v>
      </c>
      <c r="AG250" s="21" t="n">
        <v>0.984982664411107</v>
      </c>
      <c r="AH250" s="21" t="n">
        <f aca="false">IF(D250="D",(Methodology!$B$17*J250+Methodology!$B$18*P250+Methodology!$B$19*R250+Methodology!$B$20*T250+Methodology!$B$21*V250),IF(D250="C",Methodology!$B$25*J250+Methodology!$B$26*L250+Methodology!$B$27*P250+Methodology!$B$28*R250+Methodology!$B$29*T250+Methodology!$B$30*V250,Methodology!$B$34*J250+Methodology!$B$35*L250+Methodology!$B$36*P250+Methodology!$B$37*R250+Methodology!$B$38*T250+Methodology!$B$40*X250+Methodology!$B$39*AE250+Methodology!$B$41*AG250))</f>
        <v>0.847303319731856</v>
      </c>
      <c r="AI250" s="61" t="n">
        <v>1.14225858961561</v>
      </c>
      <c r="AJ250" s="24" t="n">
        <f aca="false">AH250*AI250</f>
        <v>0.967839494973531</v>
      </c>
      <c r="AK250" s="5" t="n">
        <f aca="false">A250*F250</f>
        <v>0</v>
      </c>
      <c r="AL250" s="25" t="n">
        <f aca="false">AJ250*A250</f>
        <v>0</v>
      </c>
      <c r="AM250" s="1" t="n">
        <f aca="false">IF(D250="c",1,IF(D250="d",1000000,IF(D250="rw",1000,IF(D250="lw",10000,IF(D250="g",100000,0)))))</f>
        <v>10000</v>
      </c>
      <c r="AN250" s="1" t="n">
        <f aca="false">A250*AM250</f>
        <v>0</v>
      </c>
      <c r="AT250" s="19" t="n">
        <f aca="false">IF(D250="rw",1,0)</f>
        <v>0</v>
      </c>
      <c r="AU250" s="19" t="n">
        <f aca="false">IF(D250="lw",1,0)</f>
        <v>1</v>
      </c>
      <c r="AV250" s="19" t="n">
        <f aca="false">IF(D250="c",1,0)</f>
        <v>0</v>
      </c>
      <c r="AW250" s="19" t="n">
        <f aca="false">IF(D250="d",1,0)</f>
        <v>0</v>
      </c>
      <c r="AX250" s="19" t="n">
        <f aca="false">IF(D250="g",1,0)</f>
        <v>0</v>
      </c>
      <c r="AZ250" s="19" t="n">
        <f aca="false">$A250*AT250</f>
        <v>0</v>
      </c>
      <c r="BA250" s="19" t="n">
        <f aca="false">$A250*AU250</f>
        <v>0</v>
      </c>
      <c r="BB250" s="19" t="n">
        <f aca="false">$A250*AV250</f>
        <v>0</v>
      </c>
      <c r="BC250" s="19" t="n">
        <f aca="false">$A250*AW250</f>
        <v>0</v>
      </c>
      <c r="BD250" s="19" t="n">
        <f aca="false">$A250*AX250</f>
        <v>0</v>
      </c>
    </row>
    <row r="251" customFormat="false" ht="12.75" hidden="false" customHeight="false" outlineLevel="0" collapsed="false">
      <c r="A251" s="18" t="n">
        <v>0</v>
      </c>
      <c r="B251" s="43" t="n">
        <f aca="false">B250+1</f>
        <v>250</v>
      </c>
      <c r="C251" s="3" t="s">
        <v>175</v>
      </c>
      <c r="D251" s="19" t="s">
        <v>1229</v>
      </c>
      <c r="E251" s="3" t="s">
        <v>1227</v>
      </c>
      <c r="F251" s="20" t="n">
        <v>1400000</v>
      </c>
      <c r="G251" s="3" t="s">
        <v>61</v>
      </c>
      <c r="H251" s="3" t="n">
        <v>303</v>
      </c>
      <c r="I251" s="21" t="n">
        <v>0.227722772277228</v>
      </c>
      <c r="J251" s="21" t="n">
        <v>0.78537136182262</v>
      </c>
      <c r="K251" s="21" t="n">
        <v>0.240924092409241</v>
      </c>
      <c r="L251" s="21" t="n">
        <v>0.513514154290938</v>
      </c>
      <c r="M251" s="21" t="n">
        <v>0.468646864686469</v>
      </c>
      <c r="N251" s="21" t="n">
        <v>0.648162608739272</v>
      </c>
      <c r="O251" s="21" t="n">
        <v>0.0264026402640264</v>
      </c>
      <c r="P251" s="21" t="n">
        <v>0.614949363807821</v>
      </c>
      <c r="Q251" s="21" t="n">
        <v>1.35643564356436</v>
      </c>
      <c r="R251" s="21" t="n">
        <v>0.772583895855679</v>
      </c>
      <c r="S251" s="21" t="n">
        <v>0.0429042904290429</v>
      </c>
      <c r="T251" s="21" t="n">
        <v>0.548567332707685</v>
      </c>
      <c r="U251" s="21" t="n">
        <v>0.0264026402640264</v>
      </c>
      <c r="V251" s="21" t="n">
        <v>0.284386437425895</v>
      </c>
      <c r="W251" s="21" t="n">
        <v>0.0066006600660066</v>
      </c>
      <c r="X251" s="21" t="n">
        <v>0.584727352086973</v>
      </c>
      <c r="Y251" s="21" t="n">
        <v>0.0066006600660066</v>
      </c>
      <c r="Z251" s="21" t="n">
        <v>0.0396039603960396</v>
      </c>
      <c r="AA251" s="21" t="n">
        <v>0.751969285707869</v>
      </c>
      <c r="AB251" s="21" t="n">
        <v>0.0066006600660066</v>
      </c>
      <c r="AC251" s="21" t="n">
        <v>0.76911441886927</v>
      </c>
      <c r="AD251" s="21" t="n">
        <v>1.87788778877888</v>
      </c>
      <c r="AE251" s="21" t="n">
        <v>0.703507356378439</v>
      </c>
      <c r="AF251" s="22" t="n">
        <v>0.121265377855888</v>
      </c>
      <c r="AG251" s="21" t="n">
        <v>0.792813604789749</v>
      </c>
      <c r="AH251" s="21" t="n">
        <f aca="false">IF(D251="D",(Methodology!$B$17*J251+Methodology!$B$18*P251+Methodology!$B$19*R251+Methodology!$B$20*T251+Methodology!$B$21*V251),IF(D251="C",Methodology!$B$25*J251+Methodology!$B$26*L251+Methodology!$B$27*P251+Methodology!$B$28*R251+Methodology!$B$29*T251+Methodology!$B$30*V251,Methodology!$B$34*J251+Methodology!$B$35*L251+Methodology!$B$36*P251+Methodology!$B$37*R251+Methodology!$B$38*T251+Methodology!$B$40*X251+Methodology!$B$39*AE251+Methodology!$B$41*AG251))</f>
        <v>0.544355310934332</v>
      </c>
      <c r="AI251" s="61" t="n">
        <v>0.970352550019412</v>
      </c>
      <c r="AJ251" s="24" t="n">
        <f aca="false">AH251*AI251</f>
        <v>0.528216564081739</v>
      </c>
      <c r="AK251" s="5" t="n">
        <f aca="false">A251*F251</f>
        <v>0</v>
      </c>
      <c r="AL251" s="25" t="n">
        <f aca="false">AJ251*A251</f>
        <v>0</v>
      </c>
      <c r="AM251" s="1" t="n">
        <f aca="false">IF(D251="c",1,IF(D251="d",1000000,IF(D251="rw",1000,IF(D251="lw",10000,IF(D251="g",100000,0)))))</f>
        <v>1</v>
      </c>
      <c r="AN251" s="1" t="n">
        <f aca="false">A251*AM251</f>
        <v>0</v>
      </c>
      <c r="AT251" s="19" t="n">
        <f aca="false">IF(D251="rw",1,0)</f>
        <v>0</v>
      </c>
      <c r="AU251" s="19" t="n">
        <f aca="false">IF(D251="lw",1,0)</f>
        <v>0</v>
      </c>
      <c r="AV251" s="19" t="n">
        <f aca="false">IF(D251="c",1,0)</f>
        <v>1</v>
      </c>
      <c r="AW251" s="19" t="n">
        <f aca="false">IF(D251="d",1,0)</f>
        <v>0</v>
      </c>
      <c r="AX251" s="19" t="n">
        <f aca="false">IF(D251="g",1,0)</f>
        <v>0</v>
      </c>
      <c r="AZ251" s="19" t="n">
        <f aca="false">$A251*AT251</f>
        <v>0</v>
      </c>
      <c r="BA251" s="19" t="n">
        <f aca="false">$A251*AU251</f>
        <v>0</v>
      </c>
      <c r="BB251" s="19" t="n">
        <f aca="false">$A251*AV251</f>
        <v>0</v>
      </c>
      <c r="BC251" s="19" t="n">
        <f aca="false">$A251*AW251</f>
        <v>0</v>
      </c>
      <c r="BD251" s="19" t="n">
        <f aca="false">$A251*AX251</f>
        <v>0</v>
      </c>
    </row>
    <row r="252" customFormat="false" ht="12.75" hidden="false" customHeight="false" outlineLevel="0" collapsed="false">
      <c r="A252" s="18" t="n">
        <v>0</v>
      </c>
      <c r="B252" s="43" t="n">
        <f aca="false">B251+1</f>
        <v>251</v>
      </c>
      <c r="C252" s="3" t="s">
        <v>611</v>
      </c>
      <c r="D252" s="19" t="s">
        <v>1222</v>
      </c>
      <c r="E252" s="3" t="s">
        <v>1234</v>
      </c>
      <c r="F252" s="20" t="n">
        <v>1400000</v>
      </c>
      <c r="G252" s="3" t="s">
        <v>26</v>
      </c>
      <c r="H252" s="3" t="n">
        <v>297</v>
      </c>
      <c r="I252" s="21" t="n">
        <v>0.0336700336700337</v>
      </c>
      <c r="J252" s="21" t="n">
        <v>0.164019864259441</v>
      </c>
      <c r="K252" s="21" t="n">
        <v>0.0942760942760943</v>
      </c>
      <c r="L252" s="21" t="n">
        <v>0.168562508079202</v>
      </c>
      <c r="M252" s="21" t="n">
        <v>0.127946127946128</v>
      </c>
      <c r="N252" s="21" t="n">
        <v>0.150961860632662</v>
      </c>
      <c r="O252" s="21" t="n">
        <v>0.0437710437710438</v>
      </c>
      <c r="P252" s="21" t="n">
        <v>0.663550541697753</v>
      </c>
      <c r="Q252" s="21" t="n">
        <v>0.535353535353535</v>
      </c>
      <c r="R252" s="21" t="n">
        <v>0.320329685111836</v>
      </c>
      <c r="S252" s="21" t="n">
        <v>0.0101010101010101</v>
      </c>
      <c r="T252" s="21" t="n">
        <v>0.259672701446308</v>
      </c>
      <c r="U252" s="21" t="n">
        <v>0.00336700336700337</v>
      </c>
      <c r="V252" s="21" t="n">
        <v>0.191316541420722</v>
      </c>
      <c r="W252" s="21" t="n">
        <v>0</v>
      </c>
      <c r="X252" s="21" t="n">
        <v>0.267859371780738</v>
      </c>
      <c r="Y252" s="21" t="n">
        <v>0.00336700336700337</v>
      </c>
      <c r="Z252" s="21" t="n">
        <v>0.0101010101010101</v>
      </c>
      <c r="AA252" s="21" t="n">
        <v>0.276119410218583</v>
      </c>
      <c r="AB252" s="21" t="n">
        <v>0</v>
      </c>
      <c r="AC252" s="21" t="n">
        <v>0.243368015314209</v>
      </c>
      <c r="AD252" s="21" t="n">
        <v>0.764309764309764</v>
      </c>
      <c r="AE252" s="21" t="n">
        <v>0.148568621546514</v>
      </c>
      <c r="AF252" s="22" t="n">
        <v>0.0440528634361234</v>
      </c>
      <c r="AG252" s="21" t="n">
        <v>0.171082500319603</v>
      </c>
      <c r="AH252" s="21" t="n">
        <f aca="false">IF(D252="D",(Methodology!$B$17*J252+Methodology!$B$18*P252+Methodology!$B$19*R252+Methodology!$B$20*T252+Methodology!$B$21*V252),IF(D252="C",Methodology!$B$25*J252+Methodology!$B$26*L252+Methodology!$B$27*P252+Methodology!$B$28*R252+Methodology!$B$29*T252+Methodology!$B$30*V252,Methodology!$B$34*J252+Methodology!$B$35*L252+Methodology!$B$36*P252+Methodology!$B$37*R252+Methodology!$B$38*T252+Methodology!$B$40*X252+Methodology!$B$39*AE252+Methodology!$B$41*AG252))</f>
        <v>0.450918733704172</v>
      </c>
      <c r="AI252" s="61" t="n">
        <v>1.05840291832394</v>
      </c>
      <c r="AJ252" s="24" t="n">
        <f aca="false">AH252*AI252</f>
        <v>0.47725370367943</v>
      </c>
      <c r="AK252" s="5" t="n">
        <f aca="false">A252*F252</f>
        <v>0</v>
      </c>
      <c r="AL252" s="25" t="n">
        <f aca="false">AJ252*A252</f>
        <v>0</v>
      </c>
      <c r="AM252" s="1" t="n">
        <f aca="false">IF(D252="c",1,IF(D252="d",1000000,IF(D252="rw",1000,IF(D252="lw",10000,IF(D252="g",100000,0)))))</f>
        <v>1000000</v>
      </c>
      <c r="AN252" s="1" t="n">
        <f aca="false">A252*AM252</f>
        <v>0</v>
      </c>
      <c r="AT252" s="19" t="n">
        <f aca="false">IF(D252="rw",1,0)</f>
        <v>0</v>
      </c>
      <c r="AU252" s="19" t="n">
        <f aca="false">IF(D252="lw",1,0)</f>
        <v>0</v>
      </c>
      <c r="AV252" s="19" t="n">
        <f aca="false">IF(D252="c",1,0)</f>
        <v>0</v>
      </c>
      <c r="AW252" s="19" t="n">
        <f aca="false">IF(D252="d",1,0)</f>
        <v>1</v>
      </c>
      <c r="AX252" s="19" t="n">
        <f aca="false">IF(D252="g",1,0)</f>
        <v>0</v>
      </c>
      <c r="AZ252" s="19" t="n">
        <f aca="false">$A252*AT252</f>
        <v>0</v>
      </c>
      <c r="BA252" s="19" t="n">
        <f aca="false">$A252*AU252</f>
        <v>0</v>
      </c>
      <c r="BB252" s="19" t="n">
        <f aca="false">$A252*AV252</f>
        <v>0</v>
      </c>
      <c r="BC252" s="19" t="n">
        <f aca="false">$A252*AW252</f>
        <v>0</v>
      </c>
      <c r="BD252" s="19" t="n">
        <f aca="false">$A252*AX252</f>
        <v>0</v>
      </c>
    </row>
    <row r="253" customFormat="false" ht="12.75" hidden="false" customHeight="false" outlineLevel="0" collapsed="false">
      <c r="A253" s="18" t="n">
        <v>0</v>
      </c>
      <c r="B253" s="43" t="n">
        <f aca="false">B252+1</f>
        <v>252</v>
      </c>
      <c r="C253" s="3" t="s">
        <v>270</v>
      </c>
      <c r="D253" s="19" t="s">
        <v>1224</v>
      </c>
      <c r="E253" s="3" t="s">
        <v>1230</v>
      </c>
      <c r="F253" s="20" t="n">
        <v>1400000</v>
      </c>
      <c r="G253" s="3" t="s">
        <v>28</v>
      </c>
      <c r="H253" s="3" t="n">
        <v>293</v>
      </c>
      <c r="I253" s="21" t="n">
        <v>0.133105802047782</v>
      </c>
      <c r="J253" s="21" t="n">
        <v>0.471362679909323</v>
      </c>
      <c r="K253" s="21" t="n">
        <v>0.21160409556314</v>
      </c>
      <c r="L253" s="21" t="n">
        <v>0.434549900067421</v>
      </c>
      <c r="M253" s="21" t="n">
        <v>0.344709897610922</v>
      </c>
      <c r="N253" s="21" t="n">
        <v>0.446888070776824</v>
      </c>
      <c r="O253" s="21" t="n">
        <v>0.0238907849829352</v>
      </c>
      <c r="P253" s="21" t="n">
        <v>0.607746965067115</v>
      </c>
      <c r="Q253" s="21" t="n">
        <v>0.279863481228669</v>
      </c>
      <c r="R253" s="21" t="n">
        <v>0.199173132716936</v>
      </c>
      <c r="S253" s="21" t="n">
        <v>0.0102389078498294</v>
      </c>
      <c r="T253" s="21" t="n">
        <v>0.260718134004793</v>
      </c>
      <c r="U253" s="21" t="n">
        <v>0.0068259385665529</v>
      </c>
      <c r="V253" s="21" t="n">
        <v>0.203968792917729</v>
      </c>
      <c r="W253" s="21" t="n">
        <v>0.0102389078498294</v>
      </c>
      <c r="X253" s="21" t="n">
        <v>0.749626198660258</v>
      </c>
      <c r="Y253" s="21" t="n">
        <v>0.0204778156996587</v>
      </c>
      <c r="Z253" s="21" t="n">
        <v>0.0204778156996587</v>
      </c>
      <c r="AA253" s="21" t="n">
        <v>0.441989791032415</v>
      </c>
      <c r="AB253" s="21" t="n">
        <v>0</v>
      </c>
      <c r="AC253" s="21" t="n">
        <v>0.243368015314209</v>
      </c>
      <c r="AD253" s="21" t="n">
        <v>0.95221843003413</v>
      </c>
      <c r="AE253" s="21" t="n">
        <v>0.218736917055691</v>
      </c>
      <c r="AF253" s="22" t="n">
        <v>0.139784946236559</v>
      </c>
      <c r="AG253" s="21" t="n">
        <v>0.892480794308924</v>
      </c>
      <c r="AH253" s="21" t="n">
        <f aca="false">IF(D253="D",(Methodology!$B$17*J253+Methodology!$B$18*P253+Methodology!$B$19*R253+Methodology!$B$20*T253+Methodology!$B$21*V253),IF(D253="C",Methodology!$B$25*J253+Methodology!$B$26*L253+Methodology!$B$27*P253+Methodology!$B$28*R253+Methodology!$B$29*T253+Methodology!$B$30*V253,Methodology!$B$34*J253+Methodology!$B$35*L253+Methodology!$B$36*P253+Methodology!$B$37*R253+Methodology!$B$38*T253+Methodology!$B$40*X253+Methodology!$B$39*AE253+Methodology!$B$41*AG253))</f>
        <v>0.511673165362325</v>
      </c>
      <c r="AI253" s="61" t="n">
        <v>1.02097375714157</v>
      </c>
      <c r="AJ253" s="24" t="n">
        <f aca="false">AH253*AI253</f>
        <v>0.522404874068495</v>
      </c>
      <c r="AK253" s="5" t="n">
        <f aca="false">A253*F253</f>
        <v>0</v>
      </c>
      <c r="AL253" s="25" t="n">
        <f aca="false">AJ253*A253</f>
        <v>0</v>
      </c>
      <c r="AM253" s="1" t="n">
        <f aca="false">IF(D253="c",1,IF(D253="d",1000000,IF(D253="rw",1000,IF(D253="lw",10000,IF(D253="g",100000,0)))))</f>
        <v>1000</v>
      </c>
      <c r="AN253" s="1" t="n">
        <f aca="false">A253*AM253</f>
        <v>0</v>
      </c>
      <c r="AT253" s="19" t="n">
        <f aca="false">IF(D253="rw",1,0)</f>
        <v>1</v>
      </c>
      <c r="AU253" s="19" t="n">
        <f aca="false">IF(D253="lw",1,0)</f>
        <v>0</v>
      </c>
      <c r="AV253" s="19" t="n">
        <f aca="false">IF(D253="c",1,0)</f>
        <v>0</v>
      </c>
      <c r="AW253" s="19" t="n">
        <f aca="false">IF(D253="d",1,0)</f>
        <v>0</v>
      </c>
      <c r="AX253" s="19" t="n">
        <f aca="false">IF(D253="g",1,0)</f>
        <v>0</v>
      </c>
      <c r="AZ253" s="19" t="n">
        <f aca="false">$A253*AT253</f>
        <v>0</v>
      </c>
      <c r="BA253" s="19" t="n">
        <f aca="false">$A253*AU253</f>
        <v>0</v>
      </c>
      <c r="BB253" s="19" t="n">
        <f aca="false">$A253*AV253</f>
        <v>0</v>
      </c>
      <c r="BC253" s="19" t="n">
        <f aca="false">$A253*AW253</f>
        <v>0</v>
      </c>
      <c r="BD253" s="19" t="n">
        <f aca="false">$A253*AX253</f>
        <v>0</v>
      </c>
    </row>
    <row r="254" customFormat="false" ht="12.75" hidden="false" customHeight="false" outlineLevel="0" collapsed="false">
      <c r="A254" s="18" t="n">
        <v>0</v>
      </c>
      <c r="B254" s="43" t="n">
        <f aca="false">B253+1</f>
        <v>253</v>
      </c>
      <c r="C254" s="3" t="s">
        <v>554</v>
      </c>
      <c r="D254" s="19" t="s">
        <v>1222</v>
      </c>
      <c r="E254" s="3" t="s">
        <v>1227</v>
      </c>
      <c r="F254" s="20" t="n">
        <v>1400000</v>
      </c>
      <c r="G254" s="3" t="s">
        <v>55</v>
      </c>
      <c r="H254" s="3" t="n">
        <v>267</v>
      </c>
      <c r="I254" s="21" t="n">
        <v>0.0112359550561798</v>
      </c>
      <c r="J254" s="21" t="n">
        <v>0.118498367642443</v>
      </c>
      <c r="K254" s="21" t="n">
        <v>0.0674157303370787</v>
      </c>
      <c r="L254" s="21" t="n">
        <v>0.126752494315678</v>
      </c>
      <c r="M254" s="21" t="n">
        <v>0.0786516853932584</v>
      </c>
      <c r="N254" s="21" t="n">
        <v>0.10809714323873</v>
      </c>
      <c r="O254" s="21" t="n">
        <v>0.0299625468164794</v>
      </c>
      <c r="P254" s="21" t="n">
        <v>0.625088795110962</v>
      </c>
      <c r="Q254" s="21" t="n">
        <v>0.554307116104869</v>
      </c>
      <c r="R254" s="21" t="n">
        <v>0.330421411601303</v>
      </c>
      <c r="S254" s="21" t="n">
        <v>0</v>
      </c>
      <c r="T254" s="21" t="n">
        <v>0.189335118913758</v>
      </c>
      <c r="U254" s="21" t="n">
        <v>0.00374531835205993</v>
      </c>
      <c r="V254" s="21" t="n">
        <v>0.192676461532531</v>
      </c>
      <c r="W254" s="21" t="n">
        <v>0</v>
      </c>
      <c r="X254" s="21" t="n">
        <v>0.267859371780738</v>
      </c>
      <c r="Y254" s="21" t="n">
        <v>0.0112359550561798</v>
      </c>
      <c r="Z254" s="21" t="n">
        <v>0.00374531835205993</v>
      </c>
      <c r="AA254" s="21" t="n">
        <v>0.19239629653146</v>
      </c>
      <c r="AB254" s="21" t="n">
        <v>0</v>
      </c>
      <c r="AC254" s="21" t="n">
        <v>0.243368015314209</v>
      </c>
      <c r="AD254" s="21" t="n">
        <v>0.48314606741573</v>
      </c>
      <c r="AE254" s="21" t="n">
        <v>0.0748219023296917</v>
      </c>
      <c r="AF254" s="22" t="n">
        <v>0.0232558139534884</v>
      </c>
      <c r="AG254" s="21" t="n">
        <v>0.0769923397278334</v>
      </c>
      <c r="AH254" s="21" t="n">
        <f aca="false">IF(D254="D",(Methodology!$B$17*J254+Methodology!$B$18*P254+Methodology!$B$19*R254+Methodology!$B$20*T254+Methodology!$B$21*V254),IF(D254="C",Methodology!$B$25*J254+Methodology!$B$26*L254+Methodology!$B$27*P254+Methodology!$B$28*R254+Methodology!$B$29*T254+Methodology!$B$30*V254,Methodology!$B$34*J254+Methodology!$B$35*L254+Methodology!$B$36*P254+Methodology!$B$37*R254+Methodology!$B$38*T254+Methodology!$B$40*X254+Methodology!$B$39*AE254+Methodology!$B$41*AG254))</f>
        <v>0.401820242105993</v>
      </c>
      <c r="AI254" s="61" t="n">
        <v>0.998842878869535</v>
      </c>
      <c r="AJ254" s="24" t="n">
        <f aca="false">AH254*AI254</f>
        <v>0.401355287413204</v>
      </c>
      <c r="AK254" s="5" t="n">
        <f aca="false">A254*F254</f>
        <v>0</v>
      </c>
      <c r="AL254" s="25" t="n">
        <f aca="false">AJ254*A254</f>
        <v>0</v>
      </c>
      <c r="AM254" s="1" t="n">
        <f aca="false">IF(D254="c",1,IF(D254="d",1000000,IF(D254="rw",1000,IF(D254="lw",10000,IF(D254="g",100000,0)))))</f>
        <v>1000000</v>
      </c>
      <c r="AN254" s="1" t="n">
        <f aca="false">A254*AM254</f>
        <v>0</v>
      </c>
      <c r="AT254" s="19" t="n">
        <f aca="false">IF(D254="rw",1,0)</f>
        <v>0</v>
      </c>
      <c r="AU254" s="19" t="n">
        <f aca="false">IF(D254="lw",1,0)</f>
        <v>0</v>
      </c>
      <c r="AV254" s="19" t="n">
        <f aca="false">IF(D254="c",1,0)</f>
        <v>0</v>
      </c>
      <c r="AW254" s="19" t="n">
        <f aca="false">IF(D254="d",1,0)</f>
        <v>1</v>
      </c>
      <c r="AX254" s="19" t="n">
        <f aca="false">IF(D254="g",1,0)</f>
        <v>0</v>
      </c>
      <c r="AZ254" s="19" t="n">
        <f aca="false">$A254*AT254</f>
        <v>0</v>
      </c>
      <c r="BA254" s="19" t="n">
        <f aca="false">$A254*AU254</f>
        <v>0</v>
      </c>
      <c r="BB254" s="19" t="n">
        <f aca="false">$A254*AV254</f>
        <v>0</v>
      </c>
      <c r="BC254" s="19" t="n">
        <f aca="false">$A254*AW254</f>
        <v>0</v>
      </c>
      <c r="BD254" s="19" t="n">
        <f aca="false">$A254*AX254</f>
        <v>0</v>
      </c>
    </row>
    <row r="255" customFormat="false" ht="12.75" hidden="false" customHeight="false" outlineLevel="0" collapsed="false">
      <c r="A255" s="18" t="n">
        <v>0</v>
      </c>
      <c r="B255" s="43" t="n">
        <f aca="false">B254+1</f>
        <v>254</v>
      </c>
      <c r="C255" s="3" t="s">
        <v>232</v>
      </c>
      <c r="D255" s="19" t="s">
        <v>1226</v>
      </c>
      <c r="E255" s="3" t="s">
        <v>1227</v>
      </c>
      <c r="F255" s="20" t="n">
        <v>1400000</v>
      </c>
      <c r="G255" s="3" t="s">
        <v>87</v>
      </c>
      <c r="H255" s="3" t="n">
        <v>203</v>
      </c>
      <c r="I255" s="21" t="n">
        <v>0.221674876847291</v>
      </c>
      <c r="J255" s="21" t="n">
        <v>0.768935206947994</v>
      </c>
      <c r="K255" s="21" t="n">
        <v>0.32512315270936</v>
      </c>
      <c r="L255" s="21" t="n">
        <v>0.727226547800815</v>
      </c>
      <c r="M255" s="21" t="n">
        <v>0.54679802955665</v>
      </c>
      <c r="N255" s="21" t="n">
        <v>0.759411438872915</v>
      </c>
      <c r="O255" s="21" t="n">
        <v>-0.108374384236453</v>
      </c>
      <c r="P255" s="21" t="n">
        <v>0.236994554033555</v>
      </c>
      <c r="Q255" s="21" t="n">
        <v>0.842364532019704</v>
      </c>
      <c r="R255" s="21" t="n">
        <v>0.494897630027629</v>
      </c>
      <c r="S255" s="21" t="n">
        <v>0.0591133004926108</v>
      </c>
      <c r="T255" s="21" t="n">
        <v>0.691723182468827</v>
      </c>
      <c r="U255" s="21" t="n">
        <v>0.113300492610837</v>
      </c>
      <c r="V255" s="21" t="n">
        <v>0.716979213799973</v>
      </c>
      <c r="W255" s="21" t="n">
        <v>0</v>
      </c>
      <c r="X255" s="21" t="n">
        <v>0.267859371780738</v>
      </c>
      <c r="Y255" s="21" t="n">
        <v>0.00492610837438424</v>
      </c>
      <c r="Z255" s="21" t="n">
        <v>0.0541871921182266</v>
      </c>
      <c r="AA255" s="21" t="n">
        <v>0.905068192348183</v>
      </c>
      <c r="AB255" s="21" t="n">
        <v>0.00985221674876847</v>
      </c>
      <c r="AC255" s="21" t="n">
        <v>0.92521865818459</v>
      </c>
      <c r="AD255" s="21" t="n">
        <v>2.21182266009852</v>
      </c>
      <c r="AE255" s="21" t="n">
        <v>0.843140931135537</v>
      </c>
      <c r="AF255" s="22" t="n">
        <v>0.10022271714922</v>
      </c>
      <c r="AG255" s="21" t="n">
        <v>0.631151174333636</v>
      </c>
      <c r="AH255" s="21" t="n">
        <f aca="false">IF(D255="D",(Methodology!$B$17*J255+Methodology!$B$18*P255+Methodology!$B$19*R255+Methodology!$B$20*T255+Methodology!$B$21*V255),IF(D255="C",Methodology!$B$25*J255+Methodology!$B$26*L255+Methodology!$B$27*P255+Methodology!$B$28*R255+Methodology!$B$29*T255+Methodology!$B$30*V255,Methodology!$B$34*J255+Methodology!$B$35*L255+Methodology!$B$36*P255+Methodology!$B$37*R255+Methodology!$B$38*T255+Methodology!$B$40*X255+Methodology!$B$39*AE255+Methodology!$B$41*AG255))</f>
        <v>0.623599208547511</v>
      </c>
      <c r="AI255" s="61" t="n">
        <v>0.943596803745153</v>
      </c>
      <c r="AJ255" s="24" t="n">
        <f aca="false">AH255*AI255</f>
        <v>0.588426220003438</v>
      </c>
      <c r="AK255" s="5" t="n">
        <f aca="false">A255*F255</f>
        <v>0</v>
      </c>
      <c r="AL255" s="25" t="n">
        <f aca="false">AJ255*A255</f>
        <v>0</v>
      </c>
      <c r="AM255" s="1" t="n">
        <f aca="false">IF(D255="c",1,IF(D255="d",1000000,IF(D255="rw",1000,IF(D255="lw",10000,IF(D255="g",100000,0)))))</f>
        <v>10000</v>
      </c>
      <c r="AN255" s="1" t="n">
        <f aca="false">A255*AM255</f>
        <v>0</v>
      </c>
      <c r="AT255" s="19" t="n">
        <f aca="false">IF(D255="rw",1,0)</f>
        <v>0</v>
      </c>
      <c r="AU255" s="19" t="n">
        <f aca="false">IF(D255="lw",1,0)</f>
        <v>1</v>
      </c>
      <c r="AV255" s="19" t="n">
        <f aca="false">IF(D255="c",1,0)</f>
        <v>0</v>
      </c>
      <c r="AW255" s="19" t="n">
        <f aca="false">IF(D255="d",1,0)</f>
        <v>0</v>
      </c>
      <c r="AX255" s="19" t="n">
        <f aca="false">IF(D255="g",1,0)</f>
        <v>0</v>
      </c>
      <c r="AZ255" s="19" t="n">
        <f aca="false">$A255*AT255</f>
        <v>0</v>
      </c>
      <c r="BA255" s="19" t="n">
        <f aca="false">$A255*AU255</f>
        <v>0</v>
      </c>
      <c r="BB255" s="19" t="n">
        <f aca="false">$A255*AV255</f>
        <v>0</v>
      </c>
      <c r="BC255" s="19" t="n">
        <f aca="false">$A255*AW255</f>
        <v>0</v>
      </c>
      <c r="BD255" s="19" t="n">
        <f aca="false">$A255*AX255</f>
        <v>0</v>
      </c>
    </row>
    <row r="256" customFormat="false" ht="12.75" hidden="false" customHeight="false" outlineLevel="0" collapsed="false">
      <c r="A256" s="18" t="n">
        <v>0</v>
      </c>
      <c r="B256" s="43" t="n">
        <f aca="false">B255+1</f>
        <v>255</v>
      </c>
      <c r="C256" s="3" t="s">
        <v>326</v>
      </c>
      <c r="D256" s="19" t="s">
        <v>1222</v>
      </c>
      <c r="E256" s="3" t="s">
        <v>1236</v>
      </c>
      <c r="F256" s="20" t="n">
        <v>1350000</v>
      </c>
      <c r="G256" s="3" t="s">
        <v>118</v>
      </c>
      <c r="H256" s="3" t="n">
        <v>324</v>
      </c>
      <c r="I256" s="21" t="n">
        <v>0.0802469135802469</v>
      </c>
      <c r="J256" s="21" t="n">
        <v>0.289931960777144</v>
      </c>
      <c r="K256" s="21" t="n">
        <v>0.246913580246914</v>
      </c>
      <c r="L256" s="21" t="n">
        <v>0.529681196063182</v>
      </c>
      <c r="M256" s="21" t="n">
        <v>0.327160493827161</v>
      </c>
      <c r="N256" s="21" t="n">
        <v>0.418280461369563</v>
      </c>
      <c r="O256" s="21" t="n">
        <v>0.0648148148148148</v>
      </c>
      <c r="P256" s="21" t="n">
        <v>0.718907116258749</v>
      </c>
      <c r="Q256" s="21" t="n">
        <v>0.555555555555556</v>
      </c>
      <c r="R256" s="21" t="n">
        <v>0.331090589409968</v>
      </c>
      <c r="S256" s="21" t="n">
        <v>0.0339506172839506</v>
      </c>
      <c r="T256" s="21" t="n">
        <v>0.465277719346747</v>
      </c>
      <c r="U256" s="21" t="n">
        <v>0.095679012345679</v>
      </c>
      <c r="V256" s="21" t="n">
        <v>0.63380831129836</v>
      </c>
      <c r="W256" s="21" t="n">
        <v>0</v>
      </c>
      <c r="X256" s="21" t="n">
        <v>0.267859371780738</v>
      </c>
      <c r="Y256" s="21" t="n">
        <v>0.00308641975308642</v>
      </c>
      <c r="Z256" s="21" t="n">
        <v>0.00925925925925926</v>
      </c>
      <c r="AA256" s="21" t="n">
        <v>0.264089290711759</v>
      </c>
      <c r="AB256" s="21" t="n">
        <v>0.00308641975308642</v>
      </c>
      <c r="AC256" s="21" t="n">
        <v>0.489557930456394</v>
      </c>
      <c r="AD256" s="21" t="n">
        <v>1.18827160493827</v>
      </c>
      <c r="AE256" s="21" t="n">
        <v>0.329188410300775</v>
      </c>
      <c r="AF256" s="22" t="n">
        <v>0.0675324675324675</v>
      </c>
      <c r="AG256" s="21" t="n">
        <v>0.339863405021965</v>
      </c>
      <c r="AH256" s="21" t="n">
        <f aca="false">IF(D256="D",(Methodology!$B$17*J256+Methodology!$B$18*P256+Methodology!$B$19*R256+Methodology!$B$20*T256+Methodology!$B$21*V256),IF(D256="C",Methodology!$B$25*J256+Methodology!$B$26*L256+Methodology!$B$27*P256+Methodology!$B$28*R256+Methodology!$B$29*T256+Methodology!$B$30*V256,Methodology!$B$34*J256+Methodology!$B$35*L256+Methodology!$B$36*P256+Methodology!$B$37*R256+Methodology!$B$38*T256+Methodology!$B$40*X256+Methodology!$B$39*AE256+Methodology!$B$41*AG256))</f>
        <v>0.616968644703165</v>
      </c>
      <c r="AI256" s="61" t="n">
        <v>0.967381209975748</v>
      </c>
      <c r="AJ256" s="24" t="n">
        <f aca="false">AH256*AI256</f>
        <v>0.596843874030045</v>
      </c>
      <c r="AK256" s="5" t="n">
        <f aca="false">A256*F256</f>
        <v>0</v>
      </c>
      <c r="AL256" s="25" t="n">
        <f aca="false">AJ256*A256</f>
        <v>0</v>
      </c>
      <c r="AM256" s="1" t="n">
        <f aca="false">IF(D256="c",1,IF(D256="d",1000000,IF(D256="rw",1000,IF(D256="lw",10000,IF(D256="g",100000,0)))))</f>
        <v>1000000</v>
      </c>
      <c r="AN256" s="1" t="n">
        <f aca="false">A256*AM256</f>
        <v>0</v>
      </c>
      <c r="AT256" s="19" t="n">
        <f aca="false">IF(D256="rw",1,0)</f>
        <v>0</v>
      </c>
      <c r="AU256" s="19" t="n">
        <f aca="false">IF(D256="lw",1,0)</f>
        <v>0</v>
      </c>
      <c r="AV256" s="19" t="n">
        <f aca="false">IF(D256="c",1,0)</f>
        <v>0</v>
      </c>
      <c r="AW256" s="19" t="n">
        <f aca="false">IF(D256="d",1,0)</f>
        <v>1</v>
      </c>
      <c r="AX256" s="19" t="n">
        <f aca="false">IF(D256="g",1,0)</f>
        <v>0</v>
      </c>
      <c r="AZ256" s="19" t="n">
        <f aca="false">$A256*AT256</f>
        <v>0</v>
      </c>
      <c r="BA256" s="19" t="n">
        <f aca="false">$A256*AU256</f>
        <v>0</v>
      </c>
      <c r="BB256" s="19" t="n">
        <f aca="false">$A256*AV256</f>
        <v>0</v>
      </c>
      <c r="BC256" s="19" t="n">
        <f aca="false">$A256*AW256</f>
        <v>0</v>
      </c>
      <c r="BD256" s="19" t="n">
        <f aca="false">$A256*AX256</f>
        <v>0</v>
      </c>
    </row>
    <row r="257" customFormat="false" ht="12.75" hidden="false" customHeight="false" outlineLevel="0" collapsed="false">
      <c r="A257" s="18" t="n">
        <v>0</v>
      </c>
      <c r="B257" s="43" t="n">
        <f aca="false">B256+1</f>
        <v>256</v>
      </c>
      <c r="C257" s="3" t="s">
        <v>491</v>
      </c>
      <c r="D257" s="19" t="s">
        <v>1222</v>
      </c>
      <c r="E257" s="3" t="s">
        <v>1230</v>
      </c>
      <c r="F257" s="20" t="n">
        <v>1350000</v>
      </c>
      <c r="G257" s="3" t="s">
        <v>50</v>
      </c>
      <c r="H257" s="3" t="n">
        <v>260</v>
      </c>
      <c r="I257" s="21" t="n">
        <v>0.0846153846153846</v>
      </c>
      <c r="J257" s="21" t="n">
        <v>0.303706163799145</v>
      </c>
      <c r="K257" s="21" t="n">
        <v>0.207692307692308</v>
      </c>
      <c r="L257" s="21" t="n">
        <v>0.424141440192624</v>
      </c>
      <c r="M257" s="21" t="n">
        <v>0.292307692307692</v>
      </c>
      <c r="N257" s="21" t="n">
        <v>0.362866165953106</v>
      </c>
      <c r="O257" s="21" t="n">
        <v>-0.161538461538462</v>
      </c>
      <c r="P257" s="21" t="n">
        <v>0.132700551020675</v>
      </c>
      <c r="Q257" s="21" t="n">
        <v>0.507692307692308</v>
      </c>
      <c r="R257" s="21" t="n">
        <v>0.305838667004093</v>
      </c>
      <c r="S257" s="21" t="n">
        <v>0.0423076923076923</v>
      </c>
      <c r="T257" s="21" t="n">
        <v>0.543043382665873</v>
      </c>
      <c r="U257" s="21" t="n">
        <v>0.123076923076923</v>
      </c>
      <c r="V257" s="21" t="n">
        <v>0.758837648199751</v>
      </c>
      <c r="W257" s="21" t="n">
        <v>0</v>
      </c>
      <c r="X257" s="21" t="n">
        <v>0.267859371780738</v>
      </c>
      <c r="Y257" s="21" t="n">
        <v>0.00384615384615385</v>
      </c>
      <c r="Z257" s="21" t="n">
        <v>0.0346153846153846</v>
      </c>
      <c r="AA257" s="21" t="n">
        <v>0.679068333704673</v>
      </c>
      <c r="AB257" s="21" t="n">
        <v>0</v>
      </c>
      <c r="AC257" s="21" t="n">
        <v>0.243368015314209</v>
      </c>
      <c r="AD257" s="21" t="n">
        <v>1.55769230769231</v>
      </c>
      <c r="AE257" s="21" t="n">
        <v>0.53229393244393</v>
      </c>
      <c r="AF257" s="22" t="n">
        <v>0.054320987654321</v>
      </c>
      <c r="AG257" s="21" t="n">
        <v>0.237295727165574</v>
      </c>
      <c r="AH257" s="21" t="n">
        <f aca="false">IF(D257="D",(Methodology!$B$17*J257+Methodology!$B$18*P257+Methodology!$B$19*R257+Methodology!$B$20*T257+Methodology!$B$21*V257),IF(D257="C",Methodology!$B$25*J257+Methodology!$B$26*L257+Methodology!$B$27*P257+Methodology!$B$28*R257+Methodology!$B$29*T257+Methodology!$B$30*V257,Methodology!$B$34*J257+Methodology!$B$35*L257+Methodology!$B$36*P257+Methodology!$B$37*R257+Methodology!$B$38*T257+Methodology!$B$40*X257+Methodology!$B$39*AE257+Methodology!$B$41*AG257))</f>
        <v>0.304846600981174</v>
      </c>
      <c r="AI257" s="61" t="n">
        <v>0.982495600037022</v>
      </c>
      <c r="AJ257" s="24" t="n">
        <f aca="false">AH257*AI257</f>
        <v>0.299510444150245</v>
      </c>
      <c r="AK257" s="5" t="n">
        <f aca="false">A257*F257</f>
        <v>0</v>
      </c>
      <c r="AL257" s="25" t="n">
        <f aca="false">AJ257*A257</f>
        <v>0</v>
      </c>
      <c r="AM257" s="1" t="n">
        <f aca="false">IF(D257="c",1,IF(D257="d",1000000,IF(D257="rw",1000,IF(D257="lw",10000,IF(D257="g",100000,0)))))</f>
        <v>1000000</v>
      </c>
      <c r="AN257" s="1" t="n">
        <f aca="false">A257*AM257</f>
        <v>0</v>
      </c>
      <c r="AT257" s="19" t="n">
        <f aca="false">IF(D257="rw",1,0)</f>
        <v>0</v>
      </c>
      <c r="AU257" s="19" t="n">
        <f aca="false">IF(D257="lw",1,0)</f>
        <v>0</v>
      </c>
      <c r="AV257" s="19" t="n">
        <f aca="false">IF(D257="c",1,0)</f>
        <v>0</v>
      </c>
      <c r="AW257" s="19" t="n">
        <f aca="false">IF(D257="d",1,0)</f>
        <v>1</v>
      </c>
      <c r="AX257" s="19" t="n">
        <f aca="false">IF(D257="g",1,0)</f>
        <v>0</v>
      </c>
      <c r="AZ257" s="19" t="n">
        <f aca="false">$A257*AT257</f>
        <v>0</v>
      </c>
      <c r="BA257" s="19" t="n">
        <f aca="false">$A257*AU257</f>
        <v>0</v>
      </c>
      <c r="BB257" s="19" t="n">
        <f aca="false">$A257*AV257</f>
        <v>0</v>
      </c>
      <c r="BC257" s="19" t="n">
        <f aca="false">$A257*AW257</f>
        <v>0</v>
      </c>
      <c r="BD257" s="19" t="n">
        <f aca="false">$A257*AX257</f>
        <v>0</v>
      </c>
    </row>
    <row r="258" customFormat="false" ht="12.75" hidden="false" customHeight="false" outlineLevel="0" collapsed="false">
      <c r="A258" s="18" t="n">
        <v>0</v>
      </c>
      <c r="B258" s="43" t="n">
        <f aca="false">B257+1</f>
        <v>257</v>
      </c>
      <c r="C258" s="3" t="s">
        <v>539</v>
      </c>
      <c r="D258" s="19" t="s">
        <v>1222</v>
      </c>
      <c r="E258" s="3" t="s">
        <v>1227</v>
      </c>
      <c r="F258" s="20" t="n">
        <v>1350000</v>
      </c>
      <c r="G258" s="3" t="s">
        <v>42</v>
      </c>
      <c r="H258" s="3" t="n">
        <v>240</v>
      </c>
      <c r="I258" s="21" t="n">
        <v>0.0291666666666667</v>
      </c>
      <c r="J258" s="21" t="n">
        <v>0.154074859737793</v>
      </c>
      <c r="K258" s="21" t="n">
        <v>0.183333333333333</v>
      </c>
      <c r="L258" s="21" t="n">
        <v>0.360779685865608</v>
      </c>
      <c r="M258" s="21" t="n">
        <v>0.2125</v>
      </c>
      <c r="N258" s="21" t="n">
        <v>0.24770716304954</v>
      </c>
      <c r="O258" s="21" t="n">
        <v>0.0541666666666667</v>
      </c>
      <c r="P258" s="21" t="n">
        <v>0.691441623690868</v>
      </c>
      <c r="Q258" s="21" t="n">
        <v>1.14583333333333</v>
      </c>
      <c r="R258" s="21" t="n">
        <v>0.668566740787412</v>
      </c>
      <c r="S258" s="21" t="n">
        <v>0</v>
      </c>
      <c r="T258" s="21" t="n">
        <v>0.189335118913758</v>
      </c>
      <c r="U258" s="21" t="n">
        <v>0.0208333333333333</v>
      </c>
      <c r="V258" s="21" t="n">
        <v>0.260059179556425</v>
      </c>
      <c r="W258" s="21" t="n">
        <v>0.00416666666666667</v>
      </c>
      <c r="X258" s="21" t="n">
        <v>0.462841374633293</v>
      </c>
      <c r="Y258" s="21" t="n">
        <v>0.0125</v>
      </c>
      <c r="Z258" s="21" t="n">
        <v>0.00833333333333333</v>
      </c>
      <c r="AA258" s="21" t="n">
        <v>0.251171709854622</v>
      </c>
      <c r="AB258" s="21" t="n">
        <v>0</v>
      </c>
      <c r="AC258" s="21" t="n">
        <v>0.243368015314209</v>
      </c>
      <c r="AD258" s="21" t="n">
        <v>0.925</v>
      </c>
      <c r="AE258" s="21" t="n">
        <v>0.207532077306436</v>
      </c>
      <c r="AF258" s="22" t="n">
        <v>0.0315315315315315</v>
      </c>
      <c r="AG258" s="21" t="n">
        <v>0.108173048097747</v>
      </c>
      <c r="AH258" s="21" t="n">
        <f aca="false">IF(D258="D",(Methodology!$B$17*J258+Methodology!$B$18*P258+Methodology!$B$19*R258+Methodology!$B$20*T258+Methodology!$B$21*V258),IF(D258="C",Methodology!$B$25*J258+Methodology!$B$26*L258+Methodology!$B$27*P258+Methodology!$B$28*R258+Methodology!$B$29*T258+Methodology!$B$30*V258,Methodology!$B$34*J258+Methodology!$B$35*L258+Methodology!$B$36*P258+Methodology!$B$37*R258+Methodology!$B$38*T258+Methodology!$B$40*X258+Methodology!$B$39*AE258+Methodology!$B$41*AG258))</f>
        <v>0.394783228748904</v>
      </c>
      <c r="AI258" s="61" t="n">
        <v>0.955111230563997</v>
      </c>
      <c r="AJ258" s="24" t="n">
        <f aca="false">AH258*AI258</f>
        <v>0.377061895416393</v>
      </c>
      <c r="AK258" s="5" t="n">
        <f aca="false">A258*F258</f>
        <v>0</v>
      </c>
      <c r="AL258" s="25" t="n">
        <f aca="false">AJ258*A258</f>
        <v>0</v>
      </c>
      <c r="AM258" s="1" t="n">
        <f aca="false">IF(D258="c",1,IF(D258="d",1000000,IF(D258="rw",1000,IF(D258="lw",10000,IF(D258="g",100000,0)))))</f>
        <v>1000000</v>
      </c>
      <c r="AN258" s="1" t="n">
        <f aca="false">A258*AM258</f>
        <v>0</v>
      </c>
      <c r="AT258" s="19" t="n">
        <f aca="false">IF(D258="rw",1,0)</f>
        <v>0</v>
      </c>
      <c r="AU258" s="19" t="n">
        <f aca="false">IF(D258="lw",1,0)</f>
        <v>0</v>
      </c>
      <c r="AV258" s="19" t="n">
        <f aca="false">IF(D258="c",1,0)</f>
        <v>0</v>
      </c>
      <c r="AW258" s="19" t="n">
        <f aca="false">IF(D258="d",1,0)</f>
        <v>1</v>
      </c>
      <c r="AX258" s="19" t="n">
        <f aca="false">IF(D258="g",1,0)</f>
        <v>0</v>
      </c>
      <c r="AZ258" s="19" t="n">
        <f aca="false">$A258*AT258</f>
        <v>0</v>
      </c>
      <c r="BA258" s="19" t="n">
        <f aca="false">$A258*AU258</f>
        <v>0</v>
      </c>
      <c r="BB258" s="19" t="n">
        <f aca="false">$A258*AV258</f>
        <v>0</v>
      </c>
      <c r="BC258" s="19" t="n">
        <f aca="false">$A258*AW258</f>
        <v>0</v>
      </c>
      <c r="BD258" s="19" t="n">
        <f aca="false">$A258*AX258</f>
        <v>0</v>
      </c>
    </row>
    <row r="259" customFormat="false" ht="12.75" hidden="false" customHeight="false" outlineLevel="0" collapsed="false">
      <c r="A259" s="18" t="n">
        <v>0</v>
      </c>
      <c r="B259" s="43" t="n">
        <f aca="false">B258+1</f>
        <v>258</v>
      </c>
      <c r="C259" s="3" t="s">
        <v>315</v>
      </c>
      <c r="D259" s="19" t="s">
        <v>1224</v>
      </c>
      <c r="E259" s="3" t="s">
        <v>1227</v>
      </c>
      <c r="F259" s="20" t="n">
        <v>1350000</v>
      </c>
      <c r="G259" s="3" t="s">
        <v>34</v>
      </c>
      <c r="H259" s="3" t="n">
        <v>228</v>
      </c>
      <c r="I259" s="21" t="n">
        <v>0.12719298245614</v>
      </c>
      <c r="J259" s="21" t="n">
        <v>0.449971885112238</v>
      </c>
      <c r="K259" s="21" t="n">
        <v>0.201754385964912</v>
      </c>
      <c r="L259" s="21" t="n">
        <v>0.408444772747115</v>
      </c>
      <c r="M259" s="21" t="n">
        <v>0.328947368421053</v>
      </c>
      <c r="N259" s="21" t="n">
        <v>0.421176217943452</v>
      </c>
      <c r="O259" s="21" t="n">
        <v>0.0657894736842105</v>
      </c>
      <c r="P259" s="21" t="n">
        <v>0.721360949753591</v>
      </c>
      <c r="Q259" s="21" t="n">
        <v>1.37280701754386</v>
      </c>
      <c r="R259" s="21" t="n">
        <v>0.779822002122677</v>
      </c>
      <c r="S259" s="21" t="n">
        <v>0.0263157894736842</v>
      </c>
      <c r="T259" s="21" t="n">
        <v>0.395303746726932</v>
      </c>
      <c r="U259" s="21" t="n">
        <v>0.0263157894736842</v>
      </c>
      <c r="V259" s="21" t="n">
        <v>0.283998869160773</v>
      </c>
      <c r="W259" s="21" t="n">
        <v>0</v>
      </c>
      <c r="X259" s="21" t="n">
        <v>0.267859371780738</v>
      </c>
      <c r="Y259" s="21" t="n">
        <v>0</v>
      </c>
      <c r="Z259" s="21" t="n">
        <v>0.0131578947368421</v>
      </c>
      <c r="AA259" s="21" t="n">
        <v>0.321936313992492</v>
      </c>
      <c r="AB259" s="21" t="n">
        <v>0.0043859649122807</v>
      </c>
      <c r="AC259" s="21" t="n">
        <v>0.60088817082967</v>
      </c>
      <c r="AD259" s="21" t="n">
        <v>1.25438596491228</v>
      </c>
      <c r="AE259" s="21" t="n">
        <v>0.36372457834769</v>
      </c>
      <c r="AF259" s="22" t="n">
        <v>0.101398601398601</v>
      </c>
      <c r="AG259" s="21" t="n">
        <v>0.64124939212483</v>
      </c>
      <c r="AH259" s="21" t="n">
        <f aca="false">IF(D259="D",(Methodology!$B$17*J259+Methodology!$B$18*P259+Methodology!$B$19*R259+Methodology!$B$20*T259+Methodology!$B$21*V259),IF(D259="C",Methodology!$B$25*J259+Methodology!$B$26*L259+Methodology!$B$27*P259+Methodology!$B$28*R259+Methodology!$B$29*T259+Methodology!$B$30*V259,Methodology!$B$34*J259+Methodology!$B$35*L259+Methodology!$B$36*P259+Methodology!$B$37*R259+Methodology!$B$38*T259+Methodology!$B$40*X259+Methodology!$B$39*AE259+Methodology!$B$41*AG259))</f>
        <v>0.480456968591126</v>
      </c>
      <c r="AI259" s="61" t="n">
        <v>1.05343455110816</v>
      </c>
      <c r="AJ259" s="24" t="n">
        <f aca="false">AH259*AI259</f>
        <v>0.506129971034582</v>
      </c>
      <c r="AK259" s="5" t="n">
        <f aca="false">A259*F259</f>
        <v>0</v>
      </c>
      <c r="AL259" s="25" t="n">
        <f aca="false">AJ259*A259</f>
        <v>0</v>
      </c>
      <c r="AM259" s="1" t="n">
        <f aca="false">IF(D259="c",1,IF(D259="d",1000000,IF(D259="rw",1000,IF(D259="lw",10000,IF(D259="g",100000,0)))))</f>
        <v>1000</v>
      </c>
      <c r="AN259" s="1" t="n">
        <f aca="false">A259*AM259</f>
        <v>0</v>
      </c>
      <c r="AT259" s="19" t="n">
        <f aca="false">IF(D259="rw",1,0)</f>
        <v>1</v>
      </c>
      <c r="AU259" s="19" t="n">
        <f aca="false">IF(D259="lw",1,0)</f>
        <v>0</v>
      </c>
      <c r="AV259" s="19" t="n">
        <f aca="false">IF(D259="c",1,0)</f>
        <v>0</v>
      </c>
      <c r="AW259" s="19" t="n">
        <f aca="false">IF(D259="d",1,0)</f>
        <v>0</v>
      </c>
      <c r="AX259" s="19" t="n">
        <f aca="false">IF(D259="g",1,0)</f>
        <v>0</v>
      </c>
      <c r="AZ259" s="19" t="n">
        <f aca="false">$A259*AT259</f>
        <v>0</v>
      </c>
      <c r="BA259" s="19" t="n">
        <f aca="false">$A259*AU259</f>
        <v>0</v>
      </c>
      <c r="BB259" s="19" t="n">
        <f aca="false">$A259*AV259</f>
        <v>0</v>
      </c>
      <c r="BC259" s="19" t="n">
        <f aca="false">$A259*AW259</f>
        <v>0</v>
      </c>
      <c r="BD259" s="19" t="n">
        <f aca="false">$A259*AX259</f>
        <v>0</v>
      </c>
    </row>
    <row r="260" customFormat="false" ht="12.75" hidden="false" customHeight="false" outlineLevel="0" collapsed="false">
      <c r="A260" s="18" t="n">
        <v>0</v>
      </c>
      <c r="B260" s="43" t="n">
        <f aca="false">B259+1</f>
        <v>259</v>
      </c>
      <c r="C260" s="3" t="s">
        <v>344</v>
      </c>
      <c r="D260" s="19" t="s">
        <v>1226</v>
      </c>
      <c r="E260" s="3" t="s">
        <v>1230</v>
      </c>
      <c r="F260" s="20" t="n">
        <v>1300000</v>
      </c>
      <c r="G260" s="3" t="s">
        <v>59</v>
      </c>
      <c r="H260" s="3" t="n">
        <v>293</v>
      </c>
      <c r="I260" s="21" t="n">
        <v>0.129692832764505</v>
      </c>
      <c r="J260" s="21" t="n">
        <v>0.459001501263423</v>
      </c>
      <c r="K260" s="21" t="n">
        <v>0.221843003412969</v>
      </c>
      <c r="L260" s="21" t="n">
        <v>0.461990896059929</v>
      </c>
      <c r="M260" s="21" t="n">
        <v>0.351535836177474</v>
      </c>
      <c r="N260" s="21" t="n">
        <v>0.458098824935975</v>
      </c>
      <c r="O260" s="21" t="n">
        <v>0.0136518771331058</v>
      </c>
      <c r="P260" s="21" t="n">
        <v>0.578029864970685</v>
      </c>
      <c r="Q260" s="21" t="n">
        <v>0.372013651877133</v>
      </c>
      <c r="R260" s="21" t="n">
        <v>0.239375451362118</v>
      </c>
      <c r="S260" s="21" t="n">
        <v>0.0068259385665529</v>
      </c>
      <c r="T260" s="21" t="n">
        <v>0.235494228831411</v>
      </c>
      <c r="U260" s="21" t="n">
        <v>0.0068259385665529</v>
      </c>
      <c r="V260" s="21" t="n">
        <v>0.203968792917729</v>
      </c>
      <c r="W260" s="21" t="n">
        <v>0.0136518771331058</v>
      </c>
      <c r="X260" s="21" t="n">
        <v>0.865243599946026</v>
      </c>
      <c r="Y260" s="21" t="n">
        <v>0.0170648464163823</v>
      </c>
      <c r="Z260" s="21" t="n">
        <v>0.0136518771331058</v>
      </c>
      <c r="AA260" s="21" t="n">
        <v>0.329627758965624</v>
      </c>
      <c r="AB260" s="21" t="n">
        <v>0.00341296928327645</v>
      </c>
      <c r="AC260" s="21" t="n">
        <v>0.51780260669033</v>
      </c>
      <c r="AD260" s="21" t="n">
        <v>1.71331058020478</v>
      </c>
      <c r="AE260" s="21" t="n">
        <v>0.618457521390454</v>
      </c>
      <c r="AF260" s="22" t="n">
        <v>0.0756972111553785</v>
      </c>
      <c r="AG260" s="21" t="n">
        <v>0.410569656487779</v>
      </c>
      <c r="AH260" s="21" t="n">
        <f aca="false">IF(D260="D",(Methodology!$B$17*J260+Methodology!$B$18*P260+Methodology!$B$19*R260+Methodology!$B$20*T260+Methodology!$B$21*V260),IF(D260="C",Methodology!$B$25*J260+Methodology!$B$26*L260+Methodology!$B$27*P260+Methodology!$B$28*R260+Methodology!$B$29*T260+Methodology!$B$30*V260,Methodology!$B$34*J260+Methodology!$B$35*L260+Methodology!$B$36*P260+Methodology!$B$37*R260+Methodology!$B$38*T260+Methodology!$B$40*X260+Methodology!$B$39*AE260+Methodology!$B$41*AG260))</f>
        <v>0.472678213216281</v>
      </c>
      <c r="AI260" s="61" t="n">
        <v>1.04645384526085</v>
      </c>
      <c r="AJ260" s="24" t="n">
        <f aca="false">AH260*AI260</f>
        <v>0.494635933791203</v>
      </c>
      <c r="AK260" s="5" t="n">
        <f aca="false">A260*F260</f>
        <v>0</v>
      </c>
      <c r="AL260" s="25" t="n">
        <f aca="false">AJ260*A260</f>
        <v>0</v>
      </c>
      <c r="AM260" s="1" t="n">
        <f aca="false">IF(D260="c",1,IF(D260="d",1000000,IF(D260="rw",1000,IF(D260="lw",10000,IF(D260="g",100000,0)))))</f>
        <v>10000</v>
      </c>
      <c r="AN260" s="1" t="n">
        <f aca="false">A260*AM260</f>
        <v>0</v>
      </c>
      <c r="AT260" s="19" t="n">
        <f aca="false">IF(D260="rw",1,0)</f>
        <v>0</v>
      </c>
      <c r="AU260" s="19" t="n">
        <f aca="false">IF(D260="lw",1,0)</f>
        <v>1</v>
      </c>
      <c r="AV260" s="19" t="n">
        <f aca="false">IF(D260="c",1,0)</f>
        <v>0</v>
      </c>
      <c r="AW260" s="19" t="n">
        <f aca="false">IF(D260="d",1,0)</f>
        <v>0</v>
      </c>
      <c r="AX260" s="19" t="n">
        <f aca="false">IF(D260="g",1,0)</f>
        <v>0</v>
      </c>
      <c r="AZ260" s="19" t="n">
        <f aca="false">$A260*AT260</f>
        <v>0</v>
      </c>
      <c r="BA260" s="19" t="n">
        <f aca="false">$A260*AU260</f>
        <v>0</v>
      </c>
      <c r="BB260" s="19" t="n">
        <f aca="false">$A260*AV260</f>
        <v>0</v>
      </c>
      <c r="BC260" s="19" t="n">
        <f aca="false">$A260*AW260</f>
        <v>0</v>
      </c>
      <c r="BD260" s="19" t="n">
        <f aca="false">$A260*AX260</f>
        <v>0</v>
      </c>
    </row>
    <row r="261" customFormat="false" ht="12.75" hidden="false" customHeight="false" outlineLevel="0" collapsed="false">
      <c r="A261" s="18" t="n">
        <v>0</v>
      </c>
      <c r="B261" s="43" t="n">
        <f aca="false">B260+1</f>
        <v>260</v>
      </c>
      <c r="C261" s="3" t="s">
        <v>355</v>
      </c>
      <c r="D261" s="19" t="s">
        <v>1222</v>
      </c>
      <c r="E261" s="3" t="s">
        <v>1223</v>
      </c>
      <c r="F261" s="20" t="n">
        <v>1300000</v>
      </c>
      <c r="G261" s="3" t="s">
        <v>26</v>
      </c>
      <c r="H261" s="3" t="n">
        <v>284</v>
      </c>
      <c r="I261" s="21" t="n">
        <v>0.073943661971831</v>
      </c>
      <c r="J261" s="21" t="n">
        <v>0.27059010059942</v>
      </c>
      <c r="K261" s="21" t="n">
        <v>0.242957746478873</v>
      </c>
      <c r="L261" s="21" t="n">
        <v>0.519007293195573</v>
      </c>
      <c r="M261" s="21" t="n">
        <v>0.316901408450704</v>
      </c>
      <c r="N261" s="21" t="n">
        <v>0.401745095135655</v>
      </c>
      <c r="O261" s="21" t="n">
        <v>0.0915492957746479</v>
      </c>
      <c r="P261" s="21" t="n">
        <v>0.782185195889931</v>
      </c>
      <c r="Q261" s="21" t="n">
        <v>0.609154929577465</v>
      </c>
      <c r="R261" s="21" t="n">
        <v>0.360304647675102</v>
      </c>
      <c r="S261" s="21" t="n">
        <v>0.0211267605633803</v>
      </c>
      <c r="T261" s="21" t="n">
        <v>0.349468659438339</v>
      </c>
      <c r="U261" s="21" t="n">
        <v>0.109154929577465</v>
      </c>
      <c r="V261" s="21" t="n">
        <v>0.69823364729117</v>
      </c>
      <c r="W261" s="21" t="n">
        <v>0.00352112676056338</v>
      </c>
      <c r="X261" s="21" t="n">
        <v>0.43062848216087</v>
      </c>
      <c r="Y261" s="21" t="n">
        <v>0.0105633802816901</v>
      </c>
      <c r="Z261" s="21" t="n">
        <v>0.00704225352112676</v>
      </c>
      <c r="AA261" s="21" t="n">
        <v>0.233733313651982</v>
      </c>
      <c r="AB261" s="21" t="n">
        <v>0</v>
      </c>
      <c r="AC261" s="21" t="n">
        <v>0.243368015314209</v>
      </c>
      <c r="AD261" s="21" t="n">
        <v>1.16549295774648</v>
      </c>
      <c r="AE261" s="21" t="n">
        <v>0.317601779251096</v>
      </c>
      <c r="AF261" s="22" t="n">
        <v>0.0634441087613293</v>
      </c>
      <c r="AG261" s="21" t="n">
        <v>0.306305153859964</v>
      </c>
      <c r="AH261" s="21" t="n">
        <f aca="false">IF(D261="D",(Methodology!$B$17*J261+Methodology!$B$18*P261+Methodology!$B$19*R261+Methodology!$B$20*T261+Methodology!$B$21*V261),IF(D261="C",Methodology!$B$25*J261+Methodology!$B$26*L261+Methodology!$B$27*P261+Methodology!$B$28*R261+Methodology!$B$29*T261+Methodology!$B$30*V261,Methodology!$B$34*J261+Methodology!$B$35*L261+Methodology!$B$36*P261+Methodology!$B$37*R261+Methodology!$B$38*T261+Methodology!$B$40*X261+Methodology!$B$39*AE261+Methodology!$B$41*AG261))</f>
        <v>0.635582564188191</v>
      </c>
      <c r="AI261" s="61" t="n">
        <v>0.972071653280091</v>
      </c>
      <c r="AJ261" s="24" t="n">
        <f aca="false">AH261*AI261</f>
        <v>0.617831793966414</v>
      </c>
      <c r="AK261" s="5" t="n">
        <f aca="false">A261*F261</f>
        <v>0</v>
      </c>
      <c r="AL261" s="25" t="n">
        <f aca="false">AJ261*A261</f>
        <v>0</v>
      </c>
      <c r="AM261" s="1" t="n">
        <f aca="false">IF(D261="c",1,IF(D261="d",1000000,IF(D261="rw",1000,IF(D261="lw",10000,IF(D261="g",100000,0)))))</f>
        <v>1000000</v>
      </c>
      <c r="AN261" s="1" t="n">
        <f aca="false">A261*AM261</f>
        <v>0</v>
      </c>
      <c r="AT261" s="19" t="n">
        <f aca="false">IF(D261="rw",1,0)</f>
        <v>0</v>
      </c>
      <c r="AU261" s="19" t="n">
        <f aca="false">IF(D261="lw",1,0)</f>
        <v>0</v>
      </c>
      <c r="AV261" s="19" t="n">
        <f aca="false">IF(D261="c",1,0)</f>
        <v>0</v>
      </c>
      <c r="AW261" s="19" t="n">
        <f aca="false">IF(D261="d",1,0)</f>
        <v>1</v>
      </c>
      <c r="AX261" s="19" t="n">
        <f aca="false">IF(D261="g",1,0)</f>
        <v>0</v>
      </c>
      <c r="AZ261" s="19" t="n">
        <f aca="false">$A261*AT261</f>
        <v>0</v>
      </c>
      <c r="BA261" s="19" t="n">
        <f aca="false">$A261*AU261</f>
        <v>0</v>
      </c>
      <c r="BB261" s="19" t="n">
        <f aca="false">$A261*AV261</f>
        <v>0</v>
      </c>
      <c r="BC261" s="19" t="n">
        <f aca="false">$A261*AW261</f>
        <v>0</v>
      </c>
      <c r="BD261" s="19" t="n">
        <f aca="false">$A261*AX261</f>
        <v>0</v>
      </c>
    </row>
    <row r="262" customFormat="false" ht="12.75" hidden="false" customHeight="false" outlineLevel="0" collapsed="false">
      <c r="A262" s="18" t="n">
        <v>0</v>
      </c>
      <c r="B262" s="43" t="n">
        <f aca="false">B261+1</f>
        <v>261</v>
      </c>
      <c r="C262" s="3" t="s">
        <v>577</v>
      </c>
      <c r="D262" s="19" t="s">
        <v>1222</v>
      </c>
      <c r="E262" s="3" t="s">
        <v>1227</v>
      </c>
      <c r="F262" s="20" t="n">
        <v>1300000</v>
      </c>
      <c r="G262" s="3" t="s">
        <v>34</v>
      </c>
      <c r="H262" s="3" t="n">
        <v>280</v>
      </c>
      <c r="I262" s="21" t="n">
        <v>0.0321428571428571</v>
      </c>
      <c r="J262" s="21" t="n">
        <v>0.160601655865756</v>
      </c>
      <c r="K262" s="21" t="n">
        <v>0.142857142857143</v>
      </c>
      <c r="L262" s="21" t="n">
        <v>0.264132211822327</v>
      </c>
      <c r="M262" s="21" t="n">
        <v>0.175</v>
      </c>
      <c r="N262" s="21" t="n">
        <v>0.201236519900671</v>
      </c>
      <c r="O262" s="21" t="n">
        <v>0.075</v>
      </c>
      <c r="P262" s="21" t="n">
        <v>0.74402093932204</v>
      </c>
      <c r="Q262" s="21" t="n">
        <v>1.36071428571429</v>
      </c>
      <c r="R262" s="21" t="n">
        <v>0.774488399026527</v>
      </c>
      <c r="S262" s="21" t="n">
        <v>0</v>
      </c>
      <c r="T262" s="21" t="n">
        <v>0.189335118913758</v>
      </c>
      <c r="U262" s="21" t="n">
        <v>0.0142857142857143</v>
      </c>
      <c r="V262" s="21" t="n">
        <v>0.23289599389429</v>
      </c>
      <c r="W262" s="21" t="n">
        <v>0.00357142857142857</v>
      </c>
      <c r="X262" s="21" t="n">
        <v>0.433124881131504</v>
      </c>
      <c r="Y262" s="21" t="n">
        <v>0.0142857142857143</v>
      </c>
      <c r="Z262" s="21" t="n">
        <v>0.0107142857142857</v>
      </c>
      <c r="AA262" s="21" t="n">
        <v>0.285050393273185</v>
      </c>
      <c r="AB262" s="21" t="n">
        <v>0</v>
      </c>
      <c r="AC262" s="21" t="n">
        <v>0.243368015314209</v>
      </c>
      <c r="AD262" s="21" t="n">
        <v>0.889285714285714</v>
      </c>
      <c r="AE262" s="21" t="n">
        <v>0.193356238116579</v>
      </c>
      <c r="AF262" s="22" t="n">
        <v>0.036144578313253</v>
      </c>
      <c r="AG262" s="21" t="n">
        <v>0.129072546395184</v>
      </c>
      <c r="AH262" s="21" t="n">
        <f aca="false">IF(D262="D",(Methodology!$B$17*J262+Methodology!$B$18*P262+Methodology!$B$19*R262+Methodology!$B$20*T262+Methodology!$B$21*V262),IF(D262="C",Methodology!$B$25*J262+Methodology!$B$26*L262+Methodology!$B$27*P262+Methodology!$B$28*R262+Methodology!$B$29*T262+Methodology!$B$30*V262,Methodology!$B$34*J262+Methodology!$B$35*L262+Methodology!$B$36*P262+Methodology!$B$37*R262+Methodology!$B$38*T262+Methodology!$B$40*X262+Methodology!$B$39*AE262+Methodology!$B$41*AG262))</f>
        <v>0.403030047468853</v>
      </c>
      <c r="AI262" s="61" t="n">
        <v>1.01116819349677</v>
      </c>
      <c r="AJ262" s="24" t="n">
        <f aca="false">AH262*AI262</f>
        <v>0.407531165023999</v>
      </c>
      <c r="AK262" s="5" t="n">
        <f aca="false">A262*F262</f>
        <v>0</v>
      </c>
      <c r="AL262" s="25" t="n">
        <f aca="false">AJ262*A262</f>
        <v>0</v>
      </c>
      <c r="AM262" s="1" t="n">
        <f aca="false">IF(D262="c",1,IF(D262="d",1000000,IF(D262="rw",1000,IF(D262="lw",10000,IF(D262="g",100000,0)))))</f>
        <v>1000000</v>
      </c>
      <c r="AN262" s="1" t="n">
        <f aca="false">A262*AM262</f>
        <v>0</v>
      </c>
      <c r="AT262" s="19" t="n">
        <f aca="false">IF(D262="rw",1,0)</f>
        <v>0</v>
      </c>
      <c r="AU262" s="19" t="n">
        <f aca="false">IF(D262="lw",1,0)</f>
        <v>0</v>
      </c>
      <c r="AV262" s="19" t="n">
        <f aca="false">IF(D262="c",1,0)</f>
        <v>0</v>
      </c>
      <c r="AW262" s="19" t="n">
        <f aca="false">IF(D262="d",1,0)</f>
        <v>1</v>
      </c>
      <c r="AX262" s="19" t="n">
        <f aca="false">IF(D262="g",1,0)</f>
        <v>0</v>
      </c>
      <c r="AZ262" s="19" t="n">
        <f aca="false">$A262*AT262</f>
        <v>0</v>
      </c>
      <c r="BA262" s="19" t="n">
        <f aca="false">$A262*AU262</f>
        <v>0</v>
      </c>
      <c r="BB262" s="19" t="n">
        <f aca="false">$A262*AV262</f>
        <v>0</v>
      </c>
      <c r="BC262" s="19" t="n">
        <f aca="false">$A262*AW262</f>
        <v>0</v>
      </c>
      <c r="BD262" s="19" t="n">
        <f aca="false">$A262*AX262</f>
        <v>0</v>
      </c>
    </row>
    <row r="263" customFormat="false" ht="12.75" hidden="false" customHeight="false" outlineLevel="0" collapsed="false">
      <c r="A263" s="18" t="n">
        <v>0</v>
      </c>
      <c r="B263" s="43" t="n">
        <f aca="false">B262+1</f>
        <v>262</v>
      </c>
      <c r="C263" s="3" t="s">
        <v>180</v>
      </c>
      <c r="D263" s="19" t="s">
        <v>1229</v>
      </c>
      <c r="E263" s="3" t="s">
        <v>1250</v>
      </c>
      <c r="F263" s="20" t="n">
        <v>1300000</v>
      </c>
      <c r="G263" s="3" t="s">
        <v>100</v>
      </c>
      <c r="H263" s="3" t="n">
        <v>267</v>
      </c>
      <c r="I263" s="21" t="n">
        <v>0.224719101123596</v>
      </c>
      <c r="J263" s="21" t="n">
        <v>0.777294772527936</v>
      </c>
      <c r="K263" s="21" t="n">
        <v>0.382022471910112</v>
      </c>
      <c r="L263" s="21" t="n">
        <v>0.838917308135733</v>
      </c>
      <c r="M263" s="21" t="n">
        <v>0.606741573033708</v>
      </c>
      <c r="N263" s="21" t="n">
        <v>0.829694949096061</v>
      </c>
      <c r="O263" s="21" t="n">
        <v>0.134831460674157</v>
      </c>
      <c r="P263" s="21" t="n">
        <v>0.865069269541795</v>
      </c>
      <c r="Q263" s="21" t="n">
        <v>0.700374531835206</v>
      </c>
      <c r="R263" s="21" t="n">
        <v>0.411862997294229</v>
      </c>
      <c r="S263" s="21" t="n">
        <v>0.0636704119850187</v>
      </c>
      <c r="T263" s="21" t="n">
        <v>0.728144375336396</v>
      </c>
      <c r="U263" s="21" t="n">
        <v>0.108614232209738</v>
      </c>
      <c r="V263" s="21" t="n">
        <v>0.695748105720042</v>
      </c>
      <c r="W263" s="21" t="n">
        <v>0.0149812734082397</v>
      </c>
      <c r="X263" s="21" t="n">
        <v>0.898316147840082</v>
      </c>
      <c r="Y263" s="21" t="n">
        <v>0.00374531835205993</v>
      </c>
      <c r="Z263" s="21" t="n">
        <v>0.0224719101123596</v>
      </c>
      <c r="AA263" s="21" t="n">
        <v>0.476180507624731</v>
      </c>
      <c r="AB263" s="21" t="n">
        <v>0.0112359550561798</v>
      </c>
      <c r="AC263" s="21" t="n">
        <v>0.959172264750576</v>
      </c>
      <c r="AD263" s="21" t="n">
        <v>2.76404494382023</v>
      </c>
      <c r="AE263" s="21" t="n">
        <v>0.963235798205173</v>
      </c>
      <c r="AF263" s="22" t="n">
        <v>0.0813008130081301</v>
      </c>
      <c r="AG263" s="21" t="n">
        <v>0.461003474989598</v>
      </c>
      <c r="AH263" s="21" t="n">
        <f aca="false">IF(D263="D",(Methodology!$B$17*J263+Methodology!$B$18*P263+Methodology!$B$19*R263+Methodology!$B$20*T263+Methodology!$B$21*V263),IF(D263="C",Methodology!$B$25*J263+Methodology!$B$26*L263+Methodology!$B$27*P263+Methodology!$B$28*R263+Methodology!$B$29*T263+Methodology!$B$30*V263,Methodology!$B$34*J263+Methodology!$B$35*L263+Methodology!$B$36*P263+Methodology!$B$37*R263+Methodology!$B$38*T263+Methodology!$B$40*X263+Methodology!$B$39*AE263+Methodology!$B$41*AG263))</f>
        <v>0.820623235195174</v>
      </c>
      <c r="AI263" s="61" t="n">
        <v>0.975281591327832</v>
      </c>
      <c r="AJ263" s="24" t="n">
        <f aca="false">AH263*AI263</f>
        <v>0.800338734701742</v>
      </c>
      <c r="AK263" s="5" t="n">
        <f aca="false">A263*F263</f>
        <v>0</v>
      </c>
      <c r="AL263" s="25" t="n">
        <f aca="false">AJ263*A263</f>
        <v>0</v>
      </c>
      <c r="AM263" s="1" t="n">
        <f aca="false">IF(D263="c",1,IF(D263="d",1000000,IF(D263="rw",1000,IF(D263="lw",10000,IF(D263="g",100000,0)))))</f>
        <v>1</v>
      </c>
      <c r="AN263" s="1" t="n">
        <f aca="false">A263*AM263</f>
        <v>0</v>
      </c>
      <c r="AT263" s="19" t="n">
        <f aca="false">IF(D263="rw",1,0)</f>
        <v>0</v>
      </c>
      <c r="AU263" s="19" t="n">
        <f aca="false">IF(D263="lw",1,0)</f>
        <v>0</v>
      </c>
      <c r="AV263" s="19" t="n">
        <f aca="false">IF(D263="c",1,0)</f>
        <v>1</v>
      </c>
      <c r="AW263" s="19" t="n">
        <f aca="false">IF(D263="d",1,0)</f>
        <v>0</v>
      </c>
      <c r="AX263" s="19" t="n">
        <f aca="false">IF(D263="g",1,0)</f>
        <v>0</v>
      </c>
      <c r="AZ263" s="19" t="n">
        <f aca="false">$A263*AT263</f>
        <v>0</v>
      </c>
      <c r="BA263" s="19" t="n">
        <f aca="false">$A263*AU263</f>
        <v>0</v>
      </c>
      <c r="BB263" s="19" t="n">
        <f aca="false">$A263*AV263</f>
        <v>0</v>
      </c>
      <c r="BC263" s="19" t="n">
        <f aca="false">$A263*AW263</f>
        <v>0</v>
      </c>
      <c r="BD263" s="19" t="n">
        <f aca="false">$A263*AX263</f>
        <v>0</v>
      </c>
    </row>
    <row r="264" customFormat="false" ht="12.75" hidden="false" customHeight="false" outlineLevel="0" collapsed="false">
      <c r="A264" s="18" t="n">
        <v>0</v>
      </c>
      <c r="B264" s="43" t="n">
        <f aca="false">B263+1</f>
        <v>263</v>
      </c>
      <c r="C264" s="3" t="s">
        <v>226</v>
      </c>
      <c r="D264" s="19" t="s">
        <v>1224</v>
      </c>
      <c r="E264" s="3" t="s">
        <v>1223</v>
      </c>
      <c r="F264" s="20" t="n">
        <v>1300000</v>
      </c>
      <c r="G264" s="3" t="s">
        <v>100</v>
      </c>
      <c r="H264" s="3" t="n">
        <v>267</v>
      </c>
      <c r="I264" s="21" t="n">
        <v>0.213483146067416</v>
      </c>
      <c r="J264" s="21" t="n">
        <v>0.745593774521234</v>
      </c>
      <c r="K264" s="21" t="n">
        <v>0.228464419475655</v>
      </c>
      <c r="L264" s="21" t="n">
        <v>0.479842031938687</v>
      </c>
      <c r="M264" s="21" t="n">
        <v>0.441947565543071</v>
      </c>
      <c r="N264" s="21" t="n">
        <v>0.606288559463682</v>
      </c>
      <c r="O264" s="21" t="n">
        <v>-0.0898876404494382</v>
      </c>
      <c r="P264" s="21" t="n">
        <v>0.281730922087757</v>
      </c>
      <c r="Q264" s="21" t="n">
        <v>0.700374531835206</v>
      </c>
      <c r="R264" s="21" t="n">
        <v>0.411862997294229</v>
      </c>
      <c r="S264" s="21" t="n">
        <v>0.0411985018726592</v>
      </c>
      <c r="T264" s="21" t="n">
        <v>0.53275196926851</v>
      </c>
      <c r="U264" s="21" t="n">
        <v>0.0561797752808989</v>
      </c>
      <c r="V264" s="21" t="n">
        <v>0.429387938791036</v>
      </c>
      <c r="W264" s="21" t="n">
        <v>0.00374531835205993</v>
      </c>
      <c r="X264" s="21" t="n">
        <v>0.441774715474509</v>
      </c>
      <c r="Y264" s="21" t="n">
        <v>0</v>
      </c>
      <c r="Z264" s="21" t="n">
        <v>0.0411985018726592</v>
      </c>
      <c r="AA264" s="21" t="n">
        <v>0.773256828636209</v>
      </c>
      <c r="AB264" s="21" t="n">
        <v>0.00374531835205993</v>
      </c>
      <c r="AC264" s="21" t="n">
        <v>0.546456557575502</v>
      </c>
      <c r="AD264" s="21" t="n">
        <v>2.43071161048689</v>
      </c>
      <c r="AE264" s="21" t="n">
        <v>0.906156557143498</v>
      </c>
      <c r="AF264" s="22" t="n">
        <v>0.0878274268104777</v>
      </c>
      <c r="AG264" s="21" t="n">
        <v>0.520488792872524</v>
      </c>
      <c r="AH264" s="21" t="n">
        <f aca="false">IF(D264="D",(Methodology!$B$17*J264+Methodology!$B$18*P264+Methodology!$B$19*R264+Methodology!$B$20*T264+Methodology!$B$21*V264),IF(D264="C",Methodology!$B$25*J264+Methodology!$B$26*L264+Methodology!$B$27*P264+Methodology!$B$28*R264+Methodology!$B$29*T264+Methodology!$B$30*V264,Methodology!$B$34*J264+Methodology!$B$35*L264+Methodology!$B$36*P264+Methodology!$B$37*R264+Methodology!$B$38*T264+Methodology!$B$40*X264+Methodology!$B$39*AE264+Methodology!$B$41*AG264))</f>
        <v>0.583978482730123</v>
      </c>
      <c r="AI264" s="61" t="n">
        <v>0.96305444306928</v>
      </c>
      <c r="AJ264" s="24" t="n">
        <f aca="false">AH264*AI264</f>
        <v>0.562403072450101</v>
      </c>
      <c r="AK264" s="5" t="n">
        <f aca="false">A264*F264</f>
        <v>0</v>
      </c>
      <c r="AL264" s="25" t="n">
        <f aca="false">AJ264*A264</f>
        <v>0</v>
      </c>
      <c r="AM264" s="1" t="n">
        <f aca="false">IF(D264="c",1,IF(D264="d",1000000,IF(D264="rw",1000,IF(D264="lw",10000,IF(D264="g",100000,0)))))</f>
        <v>1000</v>
      </c>
      <c r="AN264" s="1" t="n">
        <f aca="false">A264*AM264</f>
        <v>0</v>
      </c>
      <c r="AT264" s="19" t="n">
        <f aca="false">IF(D264="rw",1,0)</f>
        <v>1</v>
      </c>
      <c r="AU264" s="19" t="n">
        <f aca="false">IF(D264="lw",1,0)</f>
        <v>0</v>
      </c>
      <c r="AV264" s="19" t="n">
        <f aca="false">IF(D264="c",1,0)</f>
        <v>0</v>
      </c>
      <c r="AW264" s="19" t="n">
        <f aca="false">IF(D264="d",1,0)</f>
        <v>0</v>
      </c>
      <c r="AX264" s="19" t="n">
        <f aca="false">IF(D264="g",1,0)</f>
        <v>0</v>
      </c>
      <c r="AZ264" s="19" t="n">
        <f aca="false">$A264*AT264</f>
        <v>0</v>
      </c>
      <c r="BA264" s="19" t="n">
        <f aca="false">$A264*AU264</f>
        <v>0</v>
      </c>
      <c r="BB264" s="19" t="n">
        <f aca="false">$A264*AV264</f>
        <v>0</v>
      </c>
      <c r="BC264" s="19" t="n">
        <f aca="false">$A264*AW264</f>
        <v>0</v>
      </c>
      <c r="BD264" s="19" t="n">
        <f aca="false">$A264*AX264</f>
        <v>0</v>
      </c>
    </row>
    <row r="265" customFormat="false" ht="12.75" hidden="false" customHeight="false" outlineLevel="0" collapsed="false">
      <c r="A265" s="18" t="n">
        <v>0</v>
      </c>
      <c r="B265" s="43" t="n">
        <f aca="false">B264+1</f>
        <v>264</v>
      </c>
      <c r="C265" s="3" t="s">
        <v>343</v>
      </c>
      <c r="D265" s="19" t="s">
        <v>1222</v>
      </c>
      <c r="E265" s="3" t="s">
        <v>1223</v>
      </c>
      <c r="F265" s="20" t="n">
        <v>1300000</v>
      </c>
      <c r="G265" s="3" t="s">
        <v>28</v>
      </c>
      <c r="H265" s="3" t="n">
        <v>267</v>
      </c>
      <c r="I265" s="21" t="n">
        <v>0.112359550561798</v>
      </c>
      <c r="J265" s="21" t="n">
        <v>0.397077321587509</v>
      </c>
      <c r="K265" s="21" t="n">
        <v>0.307116104868914</v>
      </c>
      <c r="L265" s="21" t="n">
        <v>0.685247527851232</v>
      </c>
      <c r="M265" s="21" t="n">
        <v>0.419475655430712</v>
      </c>
      <c r="N265" s="21" t="n">
        <v>0.570042010236436</v>
      </c>
      <c r="O265" s="21" t="n">
        <v>0.0149812734082397</v>
      </c>
      <c r="P265" s="21" t="n">
        <v>0.581917343854353</v>
      </c>
      <c r="Q265" s="21" t="n">
        <v>0.359550561797753</v>
      </c>
      <c r="R265" s="21" t="n">
        <v>0.23369183336006</v>
      </c>
      <c r="S265" s="21" t="n">
        <v>0.0337078651685393</v>
      </c>
      <c r="T265" s="21" t="n">
        <v>0.463024253262846</v>
      </c>
      <c r="U265" s="21" t="n">
        <v>0.153558052434457</v>
      </c>
      <c r="V265" s="21" t="n">
        <v>0.865151698261632</v>
      </c>
      <c r="W265" s="21" t="n">
        <v>0</v>
      </c>
      <c r="X265" s="21" t="n">
        <v>0.267859371780738</v>
      </c>
      <c r="Y265" s="21" t="n">
        <v>0</v>
      </c>
      <c r="Z265" s="21" t="n">
        <v>0.0112359550561798</v>
      </c>
      <c r="AA265" s="21" t="n">
        <v>0.292754113775763</v>
      </c>
      <c r="AB265" s="21" t="n">
        <v>0</v>
      </c>
      <c r="AC265" s="21" t="n">
        <v>0.243368015314209</v>
      </c>
      <c r="AD265" s="21" t="n">
        <v>1.56928838951311</v>
      </c>
      <c r="AE265" s="21" t="n">
        <v>0.538819636410394</v>
      </c>
      <c r="AF265" s="22" t="n">
        <v>0.0715990453460621</v>
      </c>
      <c r="AG265" s="21" t="n">
        <v>0.374552708849231</v>
      </c>
      <c r="AH265" s="21" t="n">
        <f aca="false">IF(D265="D",(Methodology!$B$17*J265+Methodology!$B$18*P265+Methodology!$B$19*R265+Methodology!$B$20*T265+Methodology!$B$21*V265),IF(D265="C",Methodology!$B$25*J265+Methodology!$B$26*L265+Methodology!$B$27*P265+Methodology!$B$28*R265+Methodology!$B$29*T265+Methodology!$B$30*V265,Methodology!$B$34*J265+Methodology!$B$35*L265+Methodology!$B$36*P265+Methodology!$B$37*R265+Methodology!$B$38*T265+Methodology!$B$40*X265+Methodology!$B$39*AE265+Methodology!$B$41*AG265))</f>
        <v>0.620761628845524</v>
      </c>
      <c r="AI265" s="61" t="n">
        <v>0.997386687168535</v>
      </c>
      <c r="AJ265" s="24" t="n">
        <f aca="false">AH265*AI265</f>
        <v>0.619139384515582</v>
      </c>
      <c r="AK265" s="5" t="n">
        <f aca="false">A265*F265</f>
        <v>0</v>
      </c>
      <c r="AL265" s="25" t="n">
        <f aca="false">AJ265*A265</f>
        <v>0</v>
      </c>
      <c r="AM265" s="1" t="n">
        <f aca="false">IF(D265="c",1,IF(D265="d",1000000,IF(D265="rw",1000,IF(D265="lw",10000,IF(D265="g",100000,0)))))</f>
        <v>1000000</v>
      </c>
      <c r="AN265" s="1" t="n">
        <f aca="false">A265*AM265</f>
        <v>0</v>
      </c>
      <c r="AT265" s="19" t="n">
        <f aca="false">IF(D265="rw",1,0)</f>
        <v>0</v>
      </c>
      <c r="AU265" s="19" t="n">
        <f aca="false">IF(D265="lw",1,0)</f>
        <v>0</v>
      </c>
      <c r="AV265" s="19" t="n">
        <f aca="false">IF(D265="c",1,0)</f>
        <v>0</v>
      </c>
      <c r="AW265" s="19" t="n">
        <f aca="false">IF(D265="d",1,0)</f>
        <v>1</v>
      </c>
      <c r="AX265" s="19" t="n">
        <f aca="false">IF(D265="g",1,0)</f>
        <v>0</v>
      </c>
      <c r="AZ265" s="19" t="n">
        <f aca="false">$A265*AT265</f>
        <v>0</v>
      </c>
      <c r="BA265" s="19" t="n">
        <f aca="false">$A265*AU265</f>
        <v>0</v>
      </c>
      <c r="BB265" s="19" t="n">
        <f aca="false">$A265*AV265</f>
        <v>0</v>
      </c>
      <c r="BC265" s="19" t="n">
        <f aca="false">$A265*AW265</f>
        <v>0</v>
      </c>
      <c r="BD265" s="19" t="n">
        <f aca="false">$A265*AX265</f>
        <v>0</v>
      </c>
    </row>
    <row r="266" customFormat="false" ht="12.75" hidden="false" customHeight="false" outlineLevel="0" collapsed="false">
      <c r="A266" s="18" t="n">
        <v>0</v>
      </c>
      <c r="B266" s="43" t="n">
        <f aca="false">B265+1</f>
        <v>265</v>
      </c>
      <c r="C266" s="3" t="s">
        <v>385</v>
      </c>
      <c r="D266" s="19" t="s">
        <v>1226</v>
      </c>
      <c r="E266" s="3" t="s">
        <v>1227</v>
      </c>
      <c r="F266" s="20" t="n">
        <v>1300000</v>
      </c>
      <c r="G266" s="3" t="s">
        <v>47</v>
      </c>
      <c r="H266" s="3" t="n">
        <v>261</v>
      </c>
      <c r="I266" s="21" t="n">
        <v>0.0996168582375479</v>
      </c>
      <c r="J266" s="21" t="n">
        <v>0.353067422161872</v>
      </c>
      <c r="K266" s="21" t="n">
        <v>0.172413793103448</v>
      </c>
      <c r="L266" s="21" t="n">
        <v>0.333463085300803</v>
      </c>
      <c r="M266" s="21" t="n">
        <v>0.272030651340996</v>
      </c>
      <c r="N266" s="21" t="n">
        <v>0.33182302376177</v>
      </c>
      <c r="O266" s="21" t="n">
        <v>0.114942528735632</v>
      </c>
      <c r="P266" s="21" t="n">
        <v>0.830108886342279</v>
      </c>
      <c r="Q266" s="21" t="n">
        <v>0.984674329501916</v>
      </c>
      <c r="R266" s="21" t="n">
        <v>0.578339746680717</v>
      </c>
      <c r="S266" s="21" t="n">
        <v>0.00383141762452107</v>
      </c>
      <c r="T266" s="21" t="n">
        <v>0.214520435309083</v>
      </c>
      <c r="U266" s="21" t="n">
        <v>0.00766283524904215</v>
      </c>
      <c r="V266" s="21" t="n">
        <v>0.207103328137272</v>
      </c>
      <c r="W266" s="21" t="n">
        <v>0</v>
      </c>
      <c r="X266" s="21" t="n">
        <v>0.267859371780738</v>
      </c>
      <c r="Y266" s="21" t="n">
        <v>0</v>
      </c>
      <c r="Z266" s="21" t="n">
        <v>0.0114942528735632</v>
      </c>
      <c r="AA266" s="21" t="n">
        <v>0.29660396142502</v>
      </c>
      <c r="AB266" s="21" t="n">
        <v>0</v>
      </c>
      <c r="AC266" s="21" t="n">
        <v>0.243368015314209</v>
      </c>
      <c r="AD266" s="21" t="n">
        <v>0.946360153256705</v>
      </c>
      <c r="AE266" s="21" t="n">
        <v>0.216296301485558</v>
      </c>
      <c r="AF266" s="22" t="n">
        <v>0.105263157894737</v>
      </c>
      <c r="AG266" s="21" t="n">
        <v>0.673715520564516</v>
      </c>
      <c r="AH266" s="21" t="n">
        <f aca="false">IF(D266="D",(Methodology!$B$17*J266+Methodology!$B$18*P266+Methodology!$B$19*R266+Methodology!$B$20*T266+Methodology!$B$21*V266),IF(D266="C",Methodology!$B$25*J266+Methodology!$B$26*L266+Methodology!$B$27*P266+Methodology!$B$28*R266+Methodology!$B$29*T266+Methodology!$B$30*V266,Methodology!$B$34*J266+Methodology!$B$35*L266+Methodology!$B$36*P266+Methodology!$B$37*R266+Methodology!$B$38*T266+Methodology!$B$40*X266+Methodology!$B$39*AE266+Methodology!$B$41*AG266))</f>
        <v>0.429488335845792</v>
      </c>
      <c r="AI266" s="61" t="n">
        <v>0.978676474120264</v>
      </c>
      <c r="AJ266" s="24" t="n">
        <f aca="false">AH266*AI266</f>
        <v>0.420330130201339</v>
      </c>
      <c r="AK266" s="5" t="n">
        <f aca="false">A266*F266</f>
        <v>0</v>
      </c>
      <c r="AL266" s="25" t="n">
        <f aca="false">AJ266*A266</f>
        <v>0</v>
      </c>
      <c r="AM266" s="1" t="n">
        <f aca="false">IF(D266="c",1,IF(D266="d",1000000,IF(D266="rw",1000,IF(D266="lw",10000,IF(D266="g",100000,0)))))</f>
        <v>10000</v>
      </c>
      <c r="AN266" s="1" t="n">
        <f aca="false">A266*AM266</f>
        <v>0</v>
      </c>
      <c r="AT266" s="19" t="n">
        <f aca="false">IF(D266="rw",1,0)</f>
        <v>0</v>
      </c>
      <c r="AU266" s="19" t="n">
        <f aca="false">IF(D266="lw",1,0)</f>
        <v>1</v>
      </c>
      <c r="AV266" s="19" t="n">
        <f aca="false">IF(D266="c",1,0)</f>
        <v>0</v>
      </c>
      <c r="AW266" s="19" t="n">
        <f aca="false">IF(D266="d",1,0)</f>
        <v>0</v>
      </c>
      <c r="AX266" s="19" t="n">
        <f aca="false">IF(D266="g",1,0)</f>
        <v>0</v>
      </c>
      <c r="AZ266" s="19" t="n">
        <f aca="false">$A266*AT266</f>
        <v>0</v>
      </c>
      <c r="BA266" s="19" t="n">
        <f aca="false">$A266*AU266</f>
        <v>0</v>
      </c>
      <c r="BB266" s="19" t="n">
        <f aca="false">$A266*AV266</f>
        <v>0</v>
      </c>
      <c r="BC266" s="19" t="n">
        <f aca="false">$A266*AW266</f>
        <v>0</v>
      </c>
      <c r="BD266" s="19" t="n">
        <f aca="false">$A266*AX266</f>
        <v>0</v>
      </c>
    </row>
    <row r="267" customFormat="false" ht="12.75" hidden="false" customHeight="false" outlineLevel="0" collapsed="false">
      <c r="A267" s="18" t="n">
        <v>0</v>
      </c>
      <c r="B267" s="43" t="n">
        <f aca="false">B266+1</f>
        <v>266</v>
      </c>
      <c r="C267" s="3" t="s">
        <v>460</v>
      </c>
      <c r="D267" s="19" t="s">
        <v>1226</v>
      </c>
      <c r="E267" s="3" t="s">
        <v>1227</v>
      </c>
      <c r="F267" s="20" t="n">
        <v>1292500</v>
      </c>
      <c r="G267" s="3" t="s">
        <v>61</v>
      </c>
      <c r="H267" s="3" t="n">
        <v>256</v>
      </c>
      <c r="I267" s="21" t="n">
        <v>0.08984375</v>
      </c>
      <c r="J267" s="21" t="n">
        <v>0.320564421162849</v>
      </c>
      <c r="K267" s="21" t="n">
        <v>0.0859375</v>
      </c>
      <c r="L267" s="21" t="n">
        <v>0.154727371347731</v>
      </c>
      <c r="M267" s="21" t="n">
        <v>0.17578125</v>
      </c>
      <c r="N267" s="21" t="n">
        <v>0.202148017664179</v>
      </c>
      <c r="O267" s="21" t="n">
        <v>0.015625</v>
      </c>
      <c r="P267" s="21" t="n">
        <v>0.583796910010805</v>
      </c>
      <c r="Q267" s="21" t="n">
        <v>1.6953125</v>
      </c>
      <c r="R267" s="21" t="n">
        <v>0.894074419510533</v>
      </c>
      <c r="S267" s="21" t="n">
        <v>0.00390625</v>
      </c>
      <c r="T267" s="21" t="n">
        <v>0.215030973768308</v>
      </c>
      <c r="U267" s="21" t="n">
        <v>0</v>
      </c>
      <c r="V267" s="21" t="n">
        <v>0.179473981621981</v>
      </c>
      <c r="W267" s="21" t="n">
        <v>0.00390625</v>
      </c>
      <c r="X267" s="21" t="n">
        <v>0.449804881727611</v>
      </c>
      <c r="Y267" s="21" t="n">
        <v>0.00390625</v>
      </c>
      <c r="Z267" s="21" t="n">
        <v>0.01171875</v>
      </c>
      <c r="AA267" s="21" t="n">
        <v>0.299968736786036</v>
      </c>
      <c r="AB267" s="21" t="n">
        <v>0</v>
      </c>
      <c r="AC267" s="21" t="n">
        <v>0.243368015314209</v>
      </c>
      <c r="AD267" s="21" t="n">
        <v>1.32421875</v>
      </c>
      <c r="AE267" s="21" t="n">
        <v>0.401440654709914</v>
      </c>
      <c r="AF267" s="22" t="n">
        <v>0.0678466076696165</v>
      </c>
      <c r="AG267" s="21" t="n">
        <v>0.342499718991363</v>
      </c>
      <c r="AH267" s="21" t="n">
        <f aca="false">IF(D267="D",(Methodology!$B$17*J267+Methodology!$B$18*P267+Methodology!$B$19*R267+Methodology!$B$20*T267+Methodology!$B$21*V267),IF(D267="C",Methodology!$B$25*J267+Methodology!$B$26*L267+Methodology!$B$27*P267+Methodology!$B$28*R267+Methodology!$B$29*T267+Methodology!$B$30*V267,Methodology!$B$34*J267+Methodology!$B$35*L267+Methodology!$B$36*P267+Methodology!$B$37*R267+Methodology!$B$38*T267+Methodology!$B$40*X267+Methodology!$B$39*AE267+Methodology!$B$41*AG267))</f>
        <v>0.327836241533835</v>
      </c>
      <c r="AI267" s="61" t="n">
        <v>0.993323751649196</v>
      </c>
      <c r="AJ267" s="24" t="n">
        <f aca="false">AH267*AI267</f>
        <v>0.325647525366961</v>
      </c>
      <c r="AK267" s="5" t="n">
        <f aca="false">A267*F267</f>
        <v>0</v>
      </c>
      <c r="AL267" s="25" t="n">
        <f aca="false">AJ267*A267</f>
        <v>0</v>
      </c>
      <c r="AM267" s="1" t="n">
        <f aca="false">IF(D267="c",1,IF(D267="d",1000000,IF(D267="rw",1000,IF(D267="lw",10000,IF(D267="g",100000,0)))))</f>
        <v>10000</v>
      </c>
      <c r="AN267" s="1" t="n">
        <f aca="false">A267*AM267</f>
        <v>0</v>
      </c>
      <c r="AT267" s="19" t="n">
        <f aca="false">IF(D267="rw",1,0)</f>
        <v>0</v>
      </c>
      <c r="AU267" s="19" t="n">
        <f aca="false">IF(D267="lw",1,0)</f>
        <v>1</v>
      </c>
      <c r="AV267" s="19" t="n">
        <f aca="false">IF(D267="c",1,0)</f>
        <v>0</v>
      </c>
      <c r="AW267" s="19" t="n">
        <f aca="false">IF(D267="d",1,0)</f>
        <v>0</v>
      </c>
      <c r="AX267" s="19" t="n">
        <f aca="false">IF(D267="g",1,0)</f>
        <v>0</v>
      </c>
      <c r="AZ267" s="19" t="n">
        <f aca="false">$A267*AT267</f>
        <v>0</v>
      </c>
      <c r="BA267" s="19" t="n">
        <f aca="false">$A267*AU267</f>
        <v>0</v>
      </c>
      <c r="BB267" s="19" t="n">
        <f aca="false">$A267*AV267</f>
        <v>0</v>
      </c>
      <c r="BC267" s="19" t="n">
        <f aca="false">$A267*AW267</f>
        <v>0</v>
      </c>
      <c r="BD267" s="19" t="n">
        <f aca="false">$A267*AX267</f>
        <v>0</v>
      </c>
    </row>
    <row r="268" customFormat="false" ht="12.75" hidden="false" customHeight="false" outlineLevel="0" collapsed="false">
      <c r="A268" s="18" t="n">
        <v>0</v>
      </c>
      <c r="B268" s="43" t="n">
        <f aca="false">B267+1</f>
        <v>267</v>
      </c>
      <c r="C268" s="3" t="s">
        <v>290</v>
      </c>
      <c r="D268" s="19" t="s">
        <v>1224</v>
      </c>
      <c r="E268" s="3" t="s">
        <v>1227</v>
      </c>
      <c r="F268" s="20" t="n">
        <v>1275000</v>
      </c>
      <c r="G268" s="3" t="s">
        <v>47</v>
      </c>
      <c r="H268" s="3" t="n">
        <v>292</v>
      </c>
      <c r="I268" s="21" t="n">
        <v>0.102739726027397</v>
      </c>
      <c r="J268" s="21" t="n">
        <v>0.363698056863146</v>
      </c>
      <c r="K268" s="21" t="n">
        <v>0.164383561643836</v>
      </c>
      <c r="L268" s="21" t="n">
        <v>0.313913941222111</v>
      </c>
      <c r="M268" s="21" t="n">
        <v>0.267123287671233</v>
      </c>
      <c r="N268" s="21" t="n">
        <v>0.324470921664529</v>
      </c>
      <c r="O268" s="21" t="n">
        <v>0.0479452054794521</v>
      </c>
      <c r="P268" s="21" t="n">
        <v>0.67486928116362</v>
      </c>
      <c r="Q268" s="21" t="n">
        <v>1.76027397260274</v>
      </c>
      <c r="R268" s="21" t="n">
        <v>0.910615022852243</v>
      </c>
      <c r="S268" s="21" t="n">
        <v>0.0102739726027397</v>
      </c>
      <c r="T268" s="21" t="n">
        <v>0.260984312427321</v>
      </c>
      <c r="U268" s="21" t="n">
        <v>0.0136986301369863</v>
      </c>
      <c r="V268" s="21" t="n">
        <v>0.230539883188046</v>
      </c>
      <c r="W268" s="21" t="n">
        <v>0</v>
      </c>
      <c r="X268" s="21" t="n">
        <v>0.267859371780738</v>
      </c>
      <c r="Y268" s="21" t="n">
        <v>0</v>
      </c>
      <c r="Z268" s="21" t="n">
        <v>0.0171232876712329</v>
      </c>
      <c r="AA268" s="21" t="n">
        <v>0.385560855918168</v>
      </c>
      <c r="AB268" s="21" t="n">
        <v>0.00342465753424658</v>
      </c>
      <c r="AC268" s="21" t="n">
        <v>0.518812762964104</v>
      </c>
      <c r="AD268" s="21" t="n">
        <v>0.917808219178082</v>
      </c>
      <c r="AE268" s="21" t="n">
        <v>0.204629134101147</v>
      </c>
      <c r="AF268" s="22" t="n">
        <v>0.111940298507463</v>
      </c>
      <c r="AG268" s="21" t="n">
        <v>0.726720928599873</v>
      </c>
      <c r="AH268" s="21" t="n">
        <f aca="false">IF(D268="D",(Methodology!$B$17*J268+Methodology!$B$18*P268+Methodology!$B$19*R268+Methodology!$B$20*T268+Methodology!$B$21*V268),IF(D268="C",Methodology!$B$25*J268+Methodology!$B$26*L268+Methodology!$B$27*P268+Methodology!$B$28*R268+Methodology!$B$29*T268+Methodology!$B$30*V268,Methodology!$B$34*J268+Methodology!$B$35*L268+Methodology!$B$36*P268+Methodology!$B$37*R268+Methodology!$B$38*T268+Methodology!$B$40*X268+Methodology!$B$39*AE268+Methodology!$B$41*AG268))</f>
        <v>0.399111405536022</v>
      </c>
      <c r="AI268" s="61" t="n">
        <v>0.975908515877893</v>
      </c>
      <c r="AJ268" s="24" t="n">
        <f aca="false">AH268*AI268</f>
        <v>0.389496219446599</v>
      </c>
      <c r="AK268" s="5" t="n">
        <f aca="false">A268*F268</f>
        <v>0</v>
      </c>
      <c r="AL268" s="25" t="n">
        <f aca="false">AJ268*A268</f>
        <v>0</v>
      </c>
      <c r="AM268" s="1" t="n">
        <f aca="false">IF(D268="c",1,IF(D268="d",1000000,IF(D268="rw",1000,IF(D268="lw",10000,IF(D268="g",100000,0)))))</f>
        <v>1000</v>
      </c>
      <c r="AN268" s="1" t="n">
        <f aca="false">A268*AM268</f>
        <v>0</v>
      </c>
      <c r="AT268" s="19" t="n">
        <f aca="false">IF(D268="rw",1,0)</f>
        <v>1</v>
      </c>
      <c r="AU268" s="19" t="n">
        <f aca="false">IF(D268="lw",1,0)</f>
        <v>0</v>
      </c>
      <c r="AV268" s="19" t="n">
        <f aca="false">IF(D268="c",1,0)</f>
        <v>0</v>
      </c>
      <c r="AW268" s="19" t="n">
        <f aca="false">IF(D268="d",1,0)</f>
        <v>0</v>
      </c>
      <c r="AX268" s="19" t="n">
        <f aca="false">IF(D268="g",1,0)</f>
        <v>0</v>
      </c>
      <c r="AZ268" s="19" t="n">
        <f aca="false">$A268*AT268</f>
        <v>0</v>
      </c>
      <c r="BA268" s="19" t="n">
        <f aca="false">$A268*AU268</f>
        <v>0</v>
      </c>
      <c r="BB268" s="19" t="n">
        <f aca="false">$A268*AV268</f>
        <v>0</v>
      </c>
      <c r="BC268" s="19" t="n">
        <f aca="false">$A268*AW268</f>
        <v>0</v>
      </c>
      <c r="BD268" s="19" t="n">
        <f aca="false">$A268*AX268</f>
        <v>0</v>
      </c>
    </row>
    <row r="269" customFormat="false" ht="12.75" hidden="false" customHeight="false" outlineLevel="0" collapsed="false">
      <c r="A269" s="18" t="n">
        <v>0</v>
      </c>
      <c r="B269" s="43" t="n">
        <f aca="false">B268+1</f>
        <v>268</v>
      </c>
      <c r="C269" s="3" t="s">
        <v>317</v>
      </c>
      <c r="D269" s="19" t="s">
        <v>1222</v>
      </c>
      <c r="E269" s="3" t="s">
        <v>1230</v>
      </c>
      <c r="F269" s="20" t="n">
        <v>1250000</v>
      </c>
      <c r="G269" s="3" t="s">
        <v>34</v>
      </c>
      <c r="H269" s="3" t="n">
        <v>319</v>
      </c>
      <c r="I269" s="21" t="n">
        <v>0.122257053291536</v>
      </c>
      <c r="J269" s="21" t="n">
        <v>0.432223216841504</v>
      </c>
      <c r="K269" s="21" t="n">
        <v>0.341692789968652</v>
      </c>
      <c r="L269" s="21" t="n">
        <v>0.763229202116584</v>
      </c>
      <c r="M269" s="21" t="n">
        <v>0.463949843260188</v>
      </c>
      <c r="N269" s="21" t="n">
        <v>0.640908741585786</v>
      </c>
      <c r="O269" s="21" t="n">
        <v>0.112852664576803</v>
      </c>
      <c r="P269" s="21" t="n">
        <v>0.826124790682717</v>
      </c>
      <c r="Q269" s="21" t="n">
        <v>0.457680250783699</v>
      </c>
      <c r="R269" s="21" t="n">
        <v>0.280406260566029</v>
      </c>
      <c r="S269" s="21" t="n">
        <v>0.0564263322884013</v>
      </c>
      <c r="T269" s="21" t="n">
        <v>0.669293765638511</v>
      </c>
      <c r="U269" s="21" t="n">
        <v>0.153605015673981</v>
      </c>
      <c r="V269" s="21" t="n">
        <v>0.865285756669708</v>
      </c>
      <c r="W269" s="21" t="n">
        <v>0</v>
      </c>
      <c r="X269" s="21" t="n">
        <v>0.267859371780738</v>
      </c>
      <c r="Y269" s="21" t="n">
        <v>0.00626959247648903</v>
      </c>
      <c r="Z269" s="21" t="n">
        <v>0.0188087774294671</v>
      </c>
      <c r="AA269" s="21" t="n">
        <v>0.413690554668698</v>
      </c>
      <c r="AB269" s="21" t="n">
        <v>0.00313479623824451</v>
      </c>
      <c r="AC269" s="21" t="n">
        <v>0.493742337786932</v>
      </c>
      <c r="AD269" s="21" t="n">
        <v>1.8871473354232</v>
      </c>
      <c r="AE269" s="21" t="n">
        <v>0.708026606255444</v>
      </c>
      <c r="AF269" s="22" t="n">
        <v>0.0647840531561462</v>
      </c>
      <c r="AG269" s="21" t="n">
        <v>0.317143436822892</v>
      </c>
      <c r="AH269" s="21" t="n">
        <f aca="false">IF(D269="D",(Methodology!$B$17*J269+Methodology!$B$18*P269+Methodology!$B$19*R269+Methodology!$B$20*T269+Methodology!$B$21*V269),IF(D269="C",Methodology!$B$25*J269+Methodology!$B$26*L269+Methodology!$B$27*P269+Methodology!$B$28*R269+Methodology!$B$29*T269+Methodology!$B$30*V269,Methodology!$B$34*J269+Methodology!$B$35*L269+Methodology!$B$36*P269+Methodology!$B$37*R269+Methodology!$B$38*T269+Methodology!$B$40*X269+Methodology!$B$39*AE269+Methodology!$B$41*AG269))</f>
        <v>0.799447515695108</v>
      </c>
      <c r="AI269" s="61" t="n">
        <v>0.927694458080073</v>
      </c>
      <c r="AJ269" s="24" t="n">
        <f aca="false">AH269*AI269</f>
        <v>0.741643029836234</v>
      </c>
      <c r="AK269" s="5" t="n">
        <f aca="false">A269*F269</f>
        <v>0</v>
      </c>
      <c r="AL269" s="25" t="n">
        <f aca="false">AJ269*A269</f>
        <v>0</v>
      </c>
      <c r="AM269" s="1" t="n">
        <f aca="false">IF(D269="c",1,IF(D269="d",1000000,IF(D269="rw",1000,IF(D269="lw",10000,IF(D269="g",100000,0)))))</f>
        <v>1000000</v>
      </c>
      <c r="AN269" s="1" t="n">
        <f aca="false">A269*AM269</f>
        <v>0</v>
      </c>
      <c r="AT269" s="19" t="n">
        <f aca="false">IF(D269="rw",1,0)</f>
        <v>0</v>
      </c>
      <c r="AU269" s="19" t="n">
        <f aca="false">IF(D269="lw",1,0)</f>
        <v>0</v>
      </c>
      <c r="AV269" s="19" t="n">
        <f aca="false">IF(D269="c",1,0)</f>
        <v>0</v>
      </c>
      <c r="AW269" s="19" t="n">
        <f aca="false">IF(D269="d",1,0)</f>
        <v>1</v>
      </c>
      <c r="AX269" s="19" t="n">
        <f aca="false">IF(D269="g",1,0)</f>
        <v>0</v>
      </c>
      <c r="AZ269" s="19" t="n">
        <f aca="false">$A269*AT269</f>
        <v>0</v>
      </c>
      <c r="BA269" s="19" t="n">
        <f aca="false">$A269*AU269</f>
        <v>0</v>
      </c>
      <c r="BB269" s="19" t="n">
        <f aca="false">$A269*AV269</f>
        <v>0</v>
      </c>
      <c r="BC269" s="19" t="n">
        <f aca="false">$A269*AW269</f>
        <v>0</v>
      </c>
      <c r="BD269" s="19" t="n">
        <f aca="false">$A269*AX269</f>
        <v>0</v>
      </c>
    </row>
    <row r="270" customFormat="false" ht="12.75" hidden="false" customHeight="false" outlineLevel="0" collapsed="false">
      <c r="A270" s="18" t="n">
        <v>0</v>
      </c>
      <c r="B270" s="43" t="n">
        <f aca="false">B269+1</f>
        <v>269</v>
      </c>
      <c r="C270" s="3" t="s">
        <v>436</v>
      </c>
      <c r="D270" s="19" t="s">
        <v>1222</v>
      </c>
      <c r="E270" s="3" t="s">
        <v>1227</v>
      </c>
      <c r="F270" s="20" t="n">
        <v>1250000</v>
      </c>
      <c r="G270" s="3" t="s">
        <v>84</v>
      </c>
      <c r="H270" s="3" t="n">
        <v>313</v>
      </c>
      <c r="I270" s="21" t="n">
        <v>0.0447284345047923</v>
      </c>
      <c r="J270" s="21" t="n">
        <v>0.190165303752669</v>
      </c>
      <c r="K270" s="21" t="n">
        <v>0.191693290734824</v>
      </c>
      <c r="L270" s="21" t="n">
        <v>0.382193370547376</v>
      </c>
      <c r="M270" s="21" t="n">
        <v>0.236421725239617</v>
      </c>
      <c r="N270" s="21" t="n">
        <v>0.280103644106799</v>
      </c>
      <c r="O270" s="21" t="n">
        <v>0.0958466453674121</v>
      </c>
      <c r="P270" s="21" t="n">
        <v>0.791530236837184</v>
      </c>
      <c r="Q270" s="21" t="n">
        <v>0.693290734824281</v>
      </c>
      <c r="R270" s="21" t="n">
        <v>0.407791292302119</v>
      </c>
      <c r="S270" s="21" t="n">
        <v>0.00319488817891374</v>
      </c>
      <c r="T270" s="21" t="n">
        <v>0.210206336635235</v>
      </c>
      <c r="U270" s="21" t="n">
        <v>0.0287539936102236</v>
      </c>
      <c r="V270" s="21" t="n">
        <v>0.294974086809451</v>
      </c>
      <c r="W270" s="21" t="n">
        <v>0</v>
      </c>
      <c r="X270" s="21" t="n">
        <v>0.267859371780738</v>
      </c>
      <c r="Y270" s="21" t="n">
        <v>0.00958466453674121</v>
      </c>
      <c r="Z270" s="21" t="n">
        <v>0.00638977635782748</v>
      </c>
      <c r="AA270" s="21" t="n">
        <v>0.225182382793609</v>
      </c>
      <c r="AB270" s="21" t="n">
        <v>0</v>
      </c>
      <c r="AC270" s="21" t="n">
        <v>0.243368015314209</v>
      </c>
      <c r="AD270" s="21" t="n">
        <v>1.21725239616613</v>
      </c>
      <c r="AE270" s="21" t="n">
        <v>0.344169124137683</v>
      </c>
      <c r="AF270" s="22" t="n">
        <v>0.036745406824147</v>
      </c>
      <c r="AG270" s="21" t="n">
        <v>0.131987937142208</v>
      </c>
      <c r="AH270" s="21" t="n">
        <f aca="false">IF(D270="D",(Methodology!$B$17*J270+Methodology!$B$18*P270+Methodology!$B$19*R270+Methodology!$B$20*T270+Methodology!$B$21*V270),IF(D270="C",Methodology!$B$25*J270+Methodology!$B$26*L270+Methodology!$B$27*P270+Methodology!$B$28*R270+Methodology!$B$29*T270+Methodology!$B$30*V270,Methodology!$B$34*J270+Methodology!$B$35*L270+Methodology!$B$36*P270+Methodology!$B$37*R270+Methodology!$B$38*T270+Methodology!$B$40*X270+Methodology!$B$39*AE270+Methodology!$B$41*AG270))</f>
        <v>0.52618653828439</v>
      </c>
      <c r="AI270" s="61" t="n">
        <v>1.01089992253924</v>
      </c>
      <c r="AJ270" s="24" t="n">
        <f aca="false">AH270*AI270</f>
        <v>0.531921930792879</v>
      </c>
      <c r="AK270" s="5" t="n">
        <f aca="false">A270*F270</f>
        <v>0</v>
      </c>
      <c r="AL270" s="25" t="n">
        <f aca="false">AJ270*A270</f>
        <v>0</v>
      </c>
      <c r="AM270" s="1" t="n">
        <f aca="false">IF(D270="c",1,IF(D270="d",1000000,IF(D270="rw",1000,IF(D270="lw",10000,IF(D270="g",100000,0)))))</f>
        <v>1000000</v>
      </c>
      <c r="AN270" s="1" t="n">
        <f aca="false">A270*AM270</f>
        <v>0</v>
      </c>
      <c r="AT270" s="19" t="n">
        <f aca="false">IF(D270="rw",1,0)</f>
        <v>0</v>
      </c>
      <c r="AU270" s="19" t="n">
        <f aca="false">IF(D270="lw",1,0)</f>
        <v>0</v>
      </c>
      <c r="AV270" s="19" t="n">
        <f aca="false">IF(D270="c",1,0)</f>
        <v>0</v>
      </c>
      <c r="AW270" s="19" t="n">
        <f aca="false">IF(D270="d",1,0)</f>
        <v>1</v>
      </c>
      <c r="AX270" s="19" t="n">
        <f aca="false">IF(D270="g",1,0)</f>
        <v>0</v>
      </c>
      <c r="AZ270" s="19" t="n">
        <f aca="false">$A270*AT270</f>
        <v>0</v>
      </c>
      <c r="BA270" s="19" t="n">
        <f aca="false">$A270*AU270</f>
        <v>0</v>
      </c>
      <c r="BB270" s="19" t="n">
        <f aca="false">$A270*AV270</f>
        <v>0</v>
      </c>
      <c r="BC270" s="19" t="n">
        <f aca="false">$A270*AW270</f>
        <v>0</v>
      </c>
      <c r="BD270" s="19" t="n">
        <f aca="false">$A270*AX270</f>
        <v>0</v>
      </c>
    </row>
    <row r="271" customFormat="false" ht="12.75" hidden="false" customHeight="false" outlineLevel="0" collapsed="false">
      <c r="A271" s="18" t="n">
        <v>0</v>
      </c>
      <c r="B271" s="43" t="n">
        <f aca="false">B270+1</f>
        <v>270</v>
      </c>
      <c r="C271" s="3" t="s">
        <v>703</v>
      </c>
      <c r="D271" s="19" t="s">
        <v>1222</v>
      </c>
      <c r="E271" s="3" t="s">
        <v>1260</v>
      </c>
      <c r="F271" s="20" t="n">
        <v>1250000</v>
      </c>
      <c r="G271" s="3" t="s">
        <v>87</v>
      </c>
      <c r="H271" s="3" t="n">
        <v>306</v>
      </c>
      <c r="I271" s="21" t="n">
        <v>0.0228758169934641</v>
      </c>
      <c r="J271" s="21" t="n">
        <v>0.140864162783064</v>
      </c>
      <c r="K271" s="21" t="n">
        <v>0.11437908496732</v>
      </c>
      <c r="L271" s="21" t="n">
        <v>0.205073267523044</v>
      </c>
      <c r="M271" s="21" t="n">
        <v>0.137254901960784</v>
      </c>
      <c r="N271" s="21" t="n">
        <v>0.160179862489942</v>
      </c>
      <c r="O271" s="21" t="n">
        <v>-0.0849673202614379</v>
      </c>
      <c r="P271" s="21" t="n">
        <v>0.294288597873656</v>
      </c>
      <c r="Q271" s="21" t="n">
        <v>1.05882352941176</v>
      </c>
      <c r="R271" s="21" t="n">
        <v>0.62069048770205</v>
      </c>
      <c r="S271" s="21" t="n">
        <v>0.0065359477124183</v>
      </c>
      <c r="T271" s="21" t="n">
        <v>0.233414887660366</v>
      </c>
      <c r="U271" s="21" t="n">
        <v>0.0359477124183007</v>
      </c>
      <c r="V271" s="21" t="n">
        <v>0.328439123102532</v>
      </c>
      <c r="W271" s="21" t="n">
        <v>0</v>
      </c>
      <c r="X271" s="21" t="n">
        <v>0.267859371780738</v>
      </c>
      <c r="Y271" s="21" t="n">
        <v>0.00980392156862745</v>
      </c>
      <c r="Z271" s="21" t="n">
        <v>0.00326797385620915</v>
      </c>
      <c r="AA271" s="21" t="n">
        <v>0.18680533386987</v>
      </c>
      <c r="AB271" s="21" t="n">
        <v>0</v>
      </c>
      <c r="AC271" s="21" t="n">
        <v>0.243368015314209</v>
      </c>
      <c r="AD271" s="21" t="n">
        <v>1.17320261437909</v>
      </c>
      <c r="AE271" s="21" t="n">
        <v>0.32150415377439</v>
      </c>
      <c r="AF271" s="22" t="n">
        <v>0.0194986072423398</v>
      </c>
      <c r="AG271" s="21" t="n">
        <v>0.0653257845458715</v>
      </c>
      <c r="AH271" s="21" t="n">
        <f aca="false">IF(D271="D",(Methodology!$B$17*J271+Methodology!$B$18*P271+Methodology!$B$19*R271+Methodology!$B$20*T271+Methodology!$B$21*V271),IF(D271="C",Methodology!$B$25*J271+Methodology!$B$26*L271+Methodology!$B$27*P271+Methodology!$B$28*R271+Methodology!$B$29*T271+Methodology!$B$30*V271,Methodology!$B$34*J271+Methodology!$B$35*L271+Methodology!$B$36*P271+Methodology!$B$37*R271+Methodology!$B$38*T271+Methodology!$B$40*X271+Methodology!$B$39*AE271+Methodology!$B$41*AG271))</f>
        <v>0.178972411633138</v>
      </c>
      <c r="AI271" s="61" t="n">
        <v>1.01047513711814</v>
      </c>
      <c r="AJ271" s="24" t="n">
        <f aca="false">AH271*AI271</f>
        <v>0.180847172185359</v>
      </c>
      <c r="AK271" s="5" t="n">
        <f aca="false">A271*F271</f>
        <v>0</v>
      </c>
      <c r="AL271" s="25" t="n">
        <f aca="false">AJ271*A271</f>
        <v>0</v>
      </c>
      <c r="AM271" s="1" t="n">
        <f aca="false">IF(D271="c",1,IF(D271="d",1000000,IF(D271="rw",1000,IF(D271="lw",10000,IF(D271="g",100000,0)))))</f>
        <v>1000000</v>
      </c>
      <c r="AN271" s="1" t="n">
        <f aca="false">A271*AM271</f>
        <v>0</v>
      </c>
      <c r="AT271" s="19" t="n">
        <f aca="false">IF(D271="rw",1,0)</f>
        <v>0</v>
      </c>
      <c r="AU271" s="19" t="n">
        <f aca="false">IF(D271="lw",1,0)</f>
        <v>0</v>
      </c>
      <c r="AV271" s="19" t="n">
        <f aca="false">IF(D271="c",1,0)</f>
        <v>0</v>
      </c>
      <c r="AW271" s="19" t="n">
        <f aca="false">IF(D271="d",1,0)</f>
        <v>1</v>
      </c>
      <c r="AX271" s="19" t="n">
        <f aca="false">IF(D271="g",1,0)</f>
        <v>0</v>
      </c>
      <c r="AZ271" s="19" t="n">
        <f aca="false">$A271*AT271</f>
        <v>0</v>
      </c>
      <c r="BA271" s="19" t="n">
        <f aca="false">$A271*AU271</f>
        <v>0</v>
      </c>
      <c r="BB271" s="19" t="n">
        <f aca="false">$A271*AV271</f>
        <v>0</v>
      </c>
      <c r="BC271" s="19" t="n">
        <f aca="false">$A271*AW271</f>
        <v>0</v>
      </c>
      <c r="BD271" s="19" t="n">
        <f aca="false">$A271*AX271</f>
        <v>0</v>
      </c>
    </row>
    <row r="272" customFormat="false" ht="12.75" hidden="false" customHeight="false" outlineLevel="0" collapsed="false">
      <c r="A272" s="18" t="n">
        <v>0</v>
      </c>
      <c r="B272" s="43" t="n">
        <f aca="false">B271+1</f>
        <v>271</v>
      </c>
      <c r="C272" s="3" t="s">
        <v>1259</v>
      </c>
      <c r="D272" s="19" t="s">
        <v>1229</v>
      </c>
      <c r="E272" s="3" t="s">
        <v>1227</v>
      </c>
      <c r="F272" s="20" t="n">
        <v>1240000</v>
      </c>
      <c r="G272" s="3" t="s">
        <v>32</v>
      </c>
      <c r="H272" s="3" t="n">
        <v>81</v>
      </c>
      <c r="I272" s="21" t="n">
        <v>0.135802469135802</v>
      </c>
      <c r="J272" s="21" t="n">
        <v>0.481149683142311</v>
      </c>
      <c r="K272" s="21" t="n">
        <v>0.246913580246914</v>
      </c>
      <c r="L272" s="21" t="n">
        <v>0.529681196063182</v>
      </c>
      <c r="M272" s="21" t="n">
        <v>0.382716049382716</v>
      </c>
      <c r="N272" s="21" t="n">
        <v>0.509598064334618</v>
      </c>
      <c r="O272" s="21" t="n">
        <v>-0.0740740740740741</v>
      </c>
      <c r="P272" s="21" t="n">
        <v>0.322970488122048</v>
      </c>
      <c r="Q272" s="21" t="n">
        <v>0.493827160493827</v>
      </c>
      <c r="R272" s="21" t="n">
        <v>0.298686001211788</v>
      </c>
      <c r="S272" s="21" t="n">
        <v>0.0246913580246914</v>
      </c>
      <c r="T272" s="21" t="n">
        <v>0.380764279490761</v>
      </c>
      <c r="U272" s="21" t="n">
        <v>0.0617283950617284</v>
      </c>
      <c r="V272" s="21" t="n">
        <v>0.458226931527082</v>
      </c>
      <c r="W272" s="21" t="n">
        <v>0.0123456790123457</v>
      </c>
      <c r="X272" s="21" t="n">
        <v>0.826207487298756</v>
      </c>
      <c r="Y272" s="21" t="n">
        <v>0</v>
      </c>
      <c r="Z272" s="21" t="n">
        <v>0.037037037037037</v>
      </c>
      <c r="AA272" s="21" t="n">
        <v>0.715579148390921</v>
      </c>
      <c r="AB272" s="21" t="n">
        <v>0</v>
      </c>
      <c r="AC272" s="21" t="n">
        <v>0.243368015314209</v>
      </c>
      <c r="AD272" s="21" t="n">
        <v>2.02469135802469</v>
      </c>
      <c r="AE272" s="21" t="n">
        <v>0.771085312383326</v>
      </c>
      <c r="AF272" s="22" t="n">
        <v>0.0670731707317073</v>
      </c>
      <c r="AG272" s="21" t="n">
        <v>0.336022999237925</v>
      </c>
      <c r="AH272" s="21" t="n">
        <f aca="false">IF(D272="D",(Methodology!$B$17*J272+Methodology!$B$18*P272+Methodology!$B$19*R272+Methodology!$B$20*T272+Methodology!$B$21*V272),IF(D272="C",Methodology!$B$25*J272+Methodology!$B$26*L272+Methodology!$B$27*P272+Methodology!$B$28*R272+Methodology!$B$29*T272+Methodology!$B$30*V272,Methodology!$B$34*J272+Methodology!$B$35*L272+Methodology!$B$36*P272+Methodology!$B$37*R272+Methodology!$B$38*T272+Methodology!$B$40*X272+Methodology!$B$39*AE272+Methodology!$B$41*AG272))</f>
        <v>0.464572680295694</v>
      </c>
      <c r="AI272" s="61" t="n">
        <v>1.09137359715828</v>
      </c>
      <c r="AJ272" s="24" t="n">
        <f aca="false">AH272*AI272</f>
        <v>0.507022357235774</v>
      </c>
      <c r="AK272" s="5" t="n">
        <f aca="false">A272*F272</f>
        <v>0</v>
      </c>
      <c r="AL272" s="25" t="n">
        <f aca="false">AJ272*A272</f>
        <v>0</v>
      </c>
      <c r="AM272" s="1" t="n">
        <f aca="false">IF(D272="c",1,IF(D272="d",1000000,IF(D272="rw",1000,IF(D272="lw",10000,IF(D272="g",100000,0)))))</f>
        <v>1</v>
      </c>
      <c r="AN272" s="1" t="n">
        <f aca="false">A272*AM272</f>
        <v>0</v>
      </c>
      <c r="AT272" s="19" t="n">
        <f aca="false">IF(D272="rw",1,0)</f>
        <v>0</v>
      </c>
      <c r="AU272" s="19" t="n">
        <f aca="false">IF(D272="lw",1,0)</f>
        <v>0</v>
      </c>
      <c r="AV272" s="19" t="n">
        <f aca="false">IF(D272="c",1,0)</f>
        <v>1</v>
      </c>
      <c r="AW272" s="19" t="n">
        <f aca="false">IF(D272="d",1,0)</f>
        <v>0</v>
      </c>
      <c r="AX272" s="19" t="n">
        <f aca="false">IF(D272="g",1,0)</f>
        <v>0</v>
      </c>
      <c r="AZ272" s="19" t="n">
        <f aca="false">$A272*AT272</f>
        <v>0</v>
      </c>
      <c r="BA272" s="19" t="n">
        <f aca="false">$A272*AU272</f>
        <v>0</v>
      </c>
      <c r="BB272" s="19" t="n">
        <f aca="false">$A272*AV272</f>
        <v>0</v>
      </c>
      <c r="BC272" s="19" t="n">
        <f aca="false">$A272*AW272</f>
        <v>0</v>
      </c>
      <c r="BD272" s="19" t="n">
        <f aca="false">$A272*AX272</f>
        <v>0</v>
      </c>
    </row>
    <row r="273" customFormat="false" ht="12.75" hidden="false" customHeight="false" outlineLevel="0" collapsed="false">
      <c r="A273" s="18" t="n">
        <v>0</v>
      </c>
      <c r="B273" s="43" t="n">
        <f aca="false">B272+1</f>
        <v>272</v>
      </c>
      <c r="C273" s="3" t="s">
        <v>1272</v>
      </c>
      <c r="D273" s="19" t="s">
        <v>1224</v>
      </c>
      <c r="E273" s="3" t="s">
        <v>1223</v>
      </c>
      <c r="F273" s="20" t="n">
        <v>1240000</v>
      </c>
      <c r="G273" s="3" t="s">
        <v>92</v>
      </c>
      <c r="H273" s="3" t="n">
        <v>57</v>
      </c>
      <c r="I273" s="21" t="n">
        <v>0.228070175438596</v>
      </c>
      <c r="J273" s="21" t="n">
        <v>0.786294385049003</v>
      </c>
      <c r="K273" s="21" t="n">
        <v>0.368421052631579</v>
      </c>
      <c r="L273" s="21" t="n">
        <v>0.81536709603357</v>
      </c>
      <c r="M273" s="21" t="n">
        <v>0.596491228070175</v>
      </c>
      <c r="N273" s="21" t="n">
        <v>0.818709604664762</v>
      </c>
      <c r="O273" s="21" t="n">
        <v>-0.192982456140351</v>
      </c>
      <c r="P273" s="21" t="n">
        <v>0.0886775542184639</v>
      </c>
      <c r="Q273" s="21" t="n">
        <v>0.947368421052632</v>
      </c>
      <c r="R273" s="21" t="n">
        <v>0.556650557386462</v>
      </c>
      <c r="S273" s="21" t="n">
        <v>0.087719298245614</v>
      </c>
      <c r="T273" s="21" t="n">
        <v>0.878813303311574</v>
      </c>
      <c r="U273" s="21" t="n">
        <v>0.105263157894737</v>
      </c>
      <c r="V273" s="21" t="n">
        <v>0.680144705639259</v>
      </c>
      <c r="W273" s="21" t="n">
        <v>0</v>
      </c>
      <c r="X273" s="21" t="n">
        <v>0.267859371780738</v>
      </c>
      <c r="Y273" s="21" t="n">
        <v>0</v>
      </c>
      <c r="Z273" s="21" t="n">
        <v>0.0175438596491228</v>
      </c>
      <c r="AA273" s="21" t="n">
        <v>0.392530013384373</v>
      </c>
      <c r="AB273" s="21" t="n">
        <v>0</v>
      </c>
      <c r="AC273" s="21" t="n">
        <v>0.243368015314209</v>
      </c>
      <c r="AD273" s="21" t="n">
        <v>2.40350877192982</v>
      </c>
      <c r="AE273" s="21" t="n">
        <v>0.899538573402191</v>
      </c>
      <c r="AF273" s="22" t="n">
        <v>0.0948905109489051</v>
      </c>
      <c r="AG273" s="21" t="n">
        <v>0.584312220308839</v>
      </c>
      <c r="AH273" s="21" t="n">
        <f aca="false">IF(D273="D",(Methodology!$B$17*J273+Methodology!$B$18*P273+Methodology!$B$19*R273+Methodology!$B$20*T273+Methodology!$B$21*V273),IF(D273="C",Methodology!$B$25*J273+Methodology!$B$26*L273+Methodology!$B$27*P273+Methodology!$B$28*R273+Methodology!$B$29*T273+Methodology!$B$30*V273,Methodology!$B$34*J273+Methodology!$B$35*L273+Methodology!$B$36*P273+Methodology!$B$37*R273+Methodology!$B$38*T273+Methodology!$B$40*X273+Methodology!$B$39*AE273+Methodology!$B$41*AG273))</f>
        <v>0.637752871747995</v>
      </c>
      <c r="AI273" s="61" t="n">
        <v>1.01822704273704</v>
      </c>
      <c r="AJ273" s="24" t="n">
        <f aca="false">AH273*AI273</f>
        <v>0.649377220597013</v>
      </c>
      <c r="AK273" s="5" t="n">
        <f aca="false">A273*F273</f>
        <v>0</v>
      </c>
      <c r="AL273" s="25" t="n">
        <f aca="false">AJ273*A273</f>
        <v>0</v>
      </c>
      <c r="AM273" s="1" t="n">
        <f aca="false">IF(D273="c",1,IF(D273="d",1000000,IF(D273="rw",1000,IF(D273="lw",10000,IF(D273="g",100000,0)))))</f>
        <v>1000</v>
      </c>
      <c r="AN273" s="1" t="n">
        <f aca="false">A273*AM273</f>
        <v>0</v>
      </c>
      <c r="AT273" s="19" t="n">
        <f aca="false">IF(D273="rw",1,0)</f>
        <v>1</v>
      </c>
      <c r="AU273" s="19" t="n">
        <f aca="false">IF(D273="lw",1,0)</f>
        <v>0</v>
      </c>
      <c r="AV273" s="19" t="n">
        <f aca="false">IF(D273="c",1,0)</f>
        <v>0</v>
      </c>
      <c r="AW273" s="19" t="n">
        <f aca="false">IF(D273="d",1,0)</f>
        <v>0</v>
      </c>
      <c r="AX273" s="19" t="n">
        <f aca="false">IF(D273="g",1,0)</f>
        <v>0</v>
      </c>
      <c r="AZ273" s="19" t="n">
        <f aca="false">$A273*AT273</f>
        <v>0</v>
      </c>
      <c r="BA273" s="19" t="n">
        <f aca="false">$A273*AU273</f>
        <v>0</v>
      </c>
      <c r="BB273" s="19" t="n">
        <f aca="false">$A273*AV273</f>
        <v>0</v>
      </c>
      <c r="BC273" s="19" t="n">
        <f aca="false">$A273*AW273</f>
        <v>0</v>
      </c>
      <c r="BD273" s="19" t="n">
        <f aca="false">$A273*AX273</f>
        <v>0</v>
      </c>
    </row>
    <row r="274" customFormat="false" ht="12.75" hidden="false" customHeight="false" outlineLevel="0" collapsed="false">
      <c r="A274" s="18" t="n">
        <v>0</v>
      </c>
      <c r="B274" s="43" t="n">
        <f aca="false">B273+1</f>
        <v>273</v>
      </c>
      <c r="C274" s="3" t="s">
        <v>1292</v>
      </c>
      <c r="D274" s="19" t="s">
        <v>1229</v>
      </c>
      <c r="E274" s="3" t="s">
        <v>1227</v>
      </c>
      <c r="F274" s="20" t="n">
        <v>1240000</v>
      </c>
      <c r="G274" s="3" t="s">
        <v>57</v>
      </c>
      <c r="H274" s="3" t="n">
        <v>55</v>
      </c>
      <c r="I274" s="21" t="n">
        <v>0.254545454545455</v>
      </c>
      <c r="J274" s="21" t="n">
        <v>0.849646023608455</v>
      </c>
      <c r="K274" s="21" t="n">
        <v>0.145454545454545</v>
      </c>
      <c r="L274" s="21" t="n">
        <v>0.269919452428324</v>
      </c>
      <c r="M274" s="21" t="n">
        <v>0.4</v>
      </c>
      <c r="N274" s="21" t="n">
        <v>0.538131408435695</v>
      </c>
      <c r="O274" s="21" t="n">
        <v>-0.0909090909090909</v>
      </c>
      <c r="P274" s="21" t="n">
        <v>0.279156713930978</v>
      </c>
      <c r="Q274" s="21" t="n">
        <v>1.03636363636364</v>
      </c>
      <c r="R274" s="21" t="n">
        <v>0.607989425749208</v>
      </c>
      <c r="S274" s="21" t="n">
        <v>0.109090909090909</v>
      </c>
      <c r="T274" s="21" t="n">
        <v>0.952380764090084</v>
      </c>
      <c r="U274" s="21" t="n">
        <v>0.0363636363636364</v>
      </c>
      <c r="V274" s="21" t="n">
        <v>0.330420289422265</v>
      </c>
      <c r="W274" s="21" t="n">
        <v>0.0181818181818182</v>
      </c>
      <c r="X274" s="21" t="n">
        <v>0.953137656213935</v>
      </c>
      <c r="Y274" s="21" t="n">
        <v>0</v>
      </c>
      <c r="Z274" s="21" t="n">
        <v>0</v>
      </c>
      <c r="AA274" s="21" t="n">
        <v>0.15127715562065</v>
      </c>
      <c r="AB274" s="21" t="n">
        <v>0</v>
      </c>
      <c r="AC274" s="21" t="n">
        <v>0.243368015314209</v>
      </c>
      <c r="AD274" s="21" t="n">
        <v>1.47272727272727</v>
      </c>
      <c r="AE274" s="21" t="n">
        <v>0.484327833024541</v>
      </c>
      <c r="AF274" s="22" t="n">
        <v>0.17283950617284</v>
      </c>
      <c r="AG274" s="21" t="n">
        <v>0.977027728679911</v>
      </c>
      <c r="AH274" s="21" t="n">
        <f aca="false">IF(D274="D",(Methodology!$B$17*J274+Methodology!$B$18*P274+Methodology!$B$19*R274+Methodology!$B$20*T274+Methodology!$B$21*V274),IF(D274="C",Methodology!$B$25*J274+Methodology!$B$26*L274+Methodology!$B$27*P274+Methodology!$B$28*R274+Methodology!$B$29*T274+Methodology!$B$30*V274,Methodology!$B$34*J274+Methodology!$B$35*L274+Methodology!$B$36*P274+Methodology!$B$37*R274+Methodology!$B$38*T274+Methodology!$B$40*X274+Methodology!$B$39*AE274+Methodology!$B$41*AG274))</f>
        <v>0.448129977014104</v>
      </c>
      <c r="AI274" s="61" t="n">
        <v>0.928336973882398</v>
      </c>
      <c r="AJ274" s="24" t="n">
        <f aca="false">AH274*AI274</f>
        <v>0.416015626767262</v>
      </c>
      <c r="AK274" s="5" t="n">
        <f aca="false">A274*F274</f>
        <v>0</v>
      </c>
      <c r="AL274" s="25" t="n">
        <f aca="false">AJ274*A274</f>
        <v>0</v>
      </c>
      <c r="AM274" s="1" t="n">
        <f aca="false">IF(D274="c",1,IF(D274="d",1000000,IF(D274="rw",1000,IF(D274="lw",10000,IF(D274="g",100000,0)))))</f>
        <v>1</v>
      </c>
      <c r="AN274" s="1" t="n">
        <f aca="false">A274*AM274</f>
        <v>0</v>
      </c>
      <c r="AT274" s="19" t="n">
        <f aca="false">IF(D274="rw",1,0)</f>
        <v>0</v>
      </c>
      <c r="AU274" s="19" t="n">
        <f aca="false">IF(D274="lw",1,0)</f>
        <v>0</v>
      </c>
      <c r="AV274" s="19" t="n">
        <f aca="false">IF(D274="c",1,0)</f>
        <v>1</v>
      </c>
      <c r="AW274" s="19" t="n">
        <f aca="false">IF(D274="d",1,0)</f>
        <v>0</v>
      </c>
      <c r="AX274" s="19" t="n">
        <f aca="false">IF(D274="g",1,0)</f>
        <v>0</v>
      </c>
      <c r="AZ274" s="19" t="n">
        <f aca="false">$A274*AT274</f>
        <v>0</v>
      </c>
      <c r="BA274" s="19" t="n">
        <f aca="false">$A274*AU274</f>
        <v>0</v>
      </c>
      <c r="BB274" s="19" t="n">
        <f aca="false">$A274*AV274</f>
        <v>0</v>
      </c>
      <c r="BC274" s="19" t="n">
        <f aca="false">$A274*AW274</f>
        <v>0</v>
      </c>
      <c r="BD274" s="19" t="n">
        <f aca="false">$A274*AX274</f>
        <v>0</v>
      </c>
    </row>
    <row r="275" customFormat="false" ht="12.75" hidden="false" customHeight="false" outlineLevel="0" collapsed="false">
      <c r="A275" s="18" t="n">
        <v>0</v>
      </c>
      <c r="B275" s="43" t="n">
        <f aca="false">B274+1</f>
        <v>274</v>
      </c>
      <c r="C275" s="3" t="s">
        <v>1297</v>
      </c>
      <c r="D275" s="19" t="s">
        <v>1224</v>
      </c>
      <c r="E275" s="3" t="s">
        <v>1225</v>
      </c>
      <c r="F275" s="20" t="n">
        <v>1240000</v>
      </c>
      <c r="G275" s="3" t="s">
        <v>40</v>
      </c>
      <c r="H275" s="3" t="n">
        <v>31</v>
      </c>
      <c r="I275" s="21" t="n">
        <v>0.032258064516129</v>
      </c>
      <c r="J275" s="21" t="n">
        <v>0.160857884828795</v>
      </c>
      <c r="K275" s="21" t="n">
        <v>0.129032258064516</v>
      </c>
      <c r="L275" s="21" t="n">
        <v>0.234428421214991</v>
      </c>
      <c r="M275" s="21" t="n">
        <v>0.161290322580645</v>
      </c>
      <c r="N275" s="21" t="n">
        <v>0.185645304757758</v>
      </c>
      <c r="O275" s="21" t="n">
        <v>0</v>
      </c>
      <c r="P275" s="21" t="n">
        <v>0.537734706332159</v>
      </c>
      <c r="Q275" s="21" t="n">
        <v>0.516129032258065</v>
      </c>
      <c r="R275" s="21" t="n">
        <v>0.310227719195414</v>
      </c>
      <c r="S275" s="21" t="n">
        <v>0</v>
      </c>
      <c r="T275" s="21" t="n">
        <v>0.189335118913758</v>
      </c>
      <c r="U275" s="21" t="n">
        <v>0</v>
      </c>
      <c r="V275" s="21" t="n">
        <v>0.179473981621981</v>
      </c>
      <c r="W275" s="21" t="n">
        <v>0</v>
      </c>
      <c r="X275" s="21" t="n">
        <v>0.267859371780738</v>
      </c>
      <c r="Y275" s="21" t="n">
        <v>0</v>
      </c>
      <c r="Z275" s="21" t="n">
        <v>0</v>
      </c>
      <c r="AA275" s="21" t="n">
        <v>0.15127715562065</v>
      </c>
      <c r="AB275" s="21" t="n">
        <v>0</v>
      </c>
      <c r="AC275" s="21" t="n">
        <v>0.243368015314209</v>
      </c>
      <c r="AD275" s="21" t="n">
        <v>1.29032258064516</v>
      </c>
      <c r="AE275" s="21" t="n">
        <v>0.382994537343812</v>
      </c>
      <c r="AF275" s="22" t="n">
        <v>0.025</v>
      </c>
      <c r="AG275" s="21" t="n">
        <v>0.0829190385523588</v>
      </c>
      <c r="AH275" s="21" t="n">
        <f aca="false">IF(D275="D",(Methodology!$B$17*J275+Methodology!$B$18*P275+Methodology!$B$19*R275+Methodology!$B$20*T275+Methodology!$B$21*V275),IF(D275="C",Methodology!$B$25*J275+Methodology!$B$26*L275+Methodology!$B$27*P275+Methodology!$B$28*R275+Methodology!$B$29*T275+Methodology!$B$30*V275,Methodology!$B$34*J275+Methodology!$B$35*L275+Methodology!$B$36*P275+Methodology!$B$37*R275+Methodology!$B$38*T275+Methodology!$B$40*X275+Methodology!$B$39*AE275+Methodology!$B$41*AG275))</f>
        <v>0.246801753393144</v>
      </c>
      <c r="AI275" s="61" t="n">
        <v>1.05840114053312</v>
      </c>
      <c r="AJ275" s="24" t="n">
        <f aca="false">AH275*AI275</f>
        <v>0.261215257276877</v>
      </c>
      <c r="AK275" s="5" t="n">
        <f aca="false">A275*F275</f>
        <v>0</v>
      </c>
      <c r="AL275" s="25" t="n">
        <f aca="false">AJ275*A275</f>
        <v>0</v>
      </c>
      <c r="AM275" s="1" t="n">
        <f aca="false">IF(D275="c",1,IF(D275="d",1000000,IF(D275="rw",1000,IF(D275="lw",10000,IF(D275="g",100000,0)))))</f>
        <v>1000</v>
      </c>
      <c r="AN275" s="1" t="n">
        <f aca="false">A275*AM275</f>
        <v>0</v>
      </c>
      <c r="AT275" s="19" t="n">
        <f aca="false">IF(D275="rw",1,0)</f>
        <v>1</v>
      </c>
      <c r="AU275" s="19" t="n">
        <f aca="false">IF(D275="lw",1,0)</f>
        <v>0</v>
      </c>
      <c r="AV275" s="19" t="n">
        <f aca="false">IF(D275="c",1,0)</f>
        <v>0</v>
      </c>
      <c r="AW275" s="19" t="n">
        <f aca="false">IF(D275="d",1,0)</f>
        <v>0</v>
      </c>
      <c r="AX275" s="19" t="n">
        <f aca="false">IF(D275="g",1,0)</f>
        <v>0</v>
      </c>
      <c r="AZ275" s="19" t="n">
        <f aca="false">$A275*AT275</f>
        <v>0</v>
      </c>
      <c r="BA275" s="19" t="n">
        <f aca="false">$A275*AU275</f>
        <v>0</v>
      </c>
      <c r="BB275" s="19" t="n">
        <f aca="false">$A275*AV275</f>
        <v>0</v>
      </c>
      <c r="BC275" s="19" t="n">
        <f aca="false">$A275*AW275</f>
        <v>0</v>
      </c>
      <c r="BD275" s="19" t="n">
        <f aca="false">$A275*AX275</f>
        <v>0</v>
      </c>
    </row>
    <row r="276" customFormat="false" ht="12.75" hidden="false" customHeight="false" outlineLevel="0" collapsed="false">
      <c r="A276" s="18" t="n">
        <v>0</v>
      </c>
      <c r="B276" s="43" t="n">
        <f aca="false">B275+1</f>
        <v>275</v>
      </c>
      <c r="C276" s="3" t="s">
        <v>269</v>
      </c>
      <c r="D276" s="19" t="s">
        <v>1229</v>
      </c>
      <c r="E276" s="3" t="s">
        <v>1223</v>
      </c>
      <c r="F276" s="20" t="n">
        <v>1225000</v>
      </c>
      <c r="G276" s="3" t="s">
        <v>73</v>
      </c>
      <c r="H276" s="3" t="n">
        <v>290</v>
      </c>
      <c r="I276" s="21" t="n">
        <v>0.186206896551724</v>
      </c>
      <c r="J276" s="21" t="n">
        <v>0.659867351619739</v>
      </c>
      <c r="K276" s="21" t="n">
        <v>0.306896551724138</v>
      </c>
      <c r="L276" s="21" t="n">
        <v>0.684719002272312</v>
      </c>
      <c r="M276" s="21" t="n">
        <v>0.493103448275862</v>
      </c>
      <c r="N276" s="21" t="n">
        <v>0.685015818350223</v>
      </c>
      <c r="O276" s="21" t="n">
        <v>-0.0482758620689655</v>
      </c>
      <c r="P276" s="21" t="n">
        <v>0.394959465607551</v>
      </c>
      <c r="Q276" s="21" t="n">
        <v>0.327586206896552</v>
      </c>
      <c r="R276" s="21" t="n">
        <v>0.219462648497715</v>
      </c>
      <c r="S276" s="21" t="n">
        <v>0.0586206896551724</v>
      </c>
      <c r="T276" s="21" t="n">
        <v>0.687661131302681</v>
      </c>
      <c r="U276" s="21" t="n">
        <v>0.113793103448276</v>
      </c>
      <c r="V276" s="21" t="n">
        <v>0.719169031319133</v>
      </c>
      <c r="W276" s="21" t="n">
        <v>0</v>
      </c>
      <c r="X276" s="21" t="n">
        <v>0.267859371780738</v>
      </c>
      <c r="Y276" s="21" t="n">
        <v>0</v>
      </c>
      <c r="Z276" s="21" t="n">
        <v>0.0241379310344828</v>
      </c>
      <c r="AA276" s="21" t="n">
        <v>0.504892020426353</v>
      </c>
      <c r="AB276" s="21" t="n">
        <v>0.0137931034482759</v>
      </c>
      <c r="AC276" s="21" t="n">
        <v>0.989153847159533</v>
      </c>
      <c r="AD276" s="21" t="n">
        <v>1.96551724137931</v>
      </c>
      <c r="AE276" s="21" t="n">
        <v>0.74493020995352</v>
      </c>
      <c r="AF276" s="22" t="n">
        <v>0.0947368421052632</v>
      </c>
      <c r="AG276" s="21" t="n">
        <v>0.582940884628086</v>
      </c>
      <c r="AH276" s="21" t="n">
        <f aca="false">IF(D276="D",(Methodology!$B$17*J276+Methodology!$B$18*P276+Methodology!$B$19*R276+Methodology!$B$20*T276+Methodology!$B$21*V276),IF(D276="C",Methodology!$B$25*J276+Methodology!$B$26*L276+Methodology!$B$27*P276+Methodology!$B$28*R276+Methodology!$B$29*T276+Methodology!$B$30*V276,Methodology!$B$34*J276+Methodology!$B$35*L276+Methodology!$B$36*P276+Methodology!$B$37*R276+Methodology!$B$38*T276+Methodology!$B$40*X276+Methodology!$B$39*AE276+Methodology!$B$41*AG276))</f>
        <v>0.650521299757635</v>
      </c>
      <c r="AI276" s="61" t="n">
        <v>0.991602686136867</v>
      </c>
      <c r="AJ276" s="24" t="n">
        <f aca="false">AH276*AI276</f>
        <v>0.645058668228917</v>
      </c>
      <c r="AK276" s="5" t="n">
        <f aca="false">A276*F276</f>
        <v>0</v>
      </c>
      <c r="AL276" s="25" t="n">
        <f aca="false">AJ276*A276</f>
        <v>0</v>
      </c>
      <c r="AM276" s="1" t="n">
        <f aca="false">IF(D276="c",1,IF(D276="d",1000000,IF(D276="rw",1000,IF(D276="lw",10000,IF(D276="g",100000,0)))))</f>
        <v>1</v>
      </c>
      <c r="AN276" s="1" t="n">
        <f aca="false">A276*AM276</f>
        <v>0</v>
      </c>
      <c r="AT276" s="19" t="n">
        <f aca="false">IF(D276="rw",1,0)</f>
        <v>0</v>
      </c>
      <c r="AU276" s="19" t="n">
        <f aca="false">IF(D276="lw",1,0)</f>
        <v>0</v>
      </c>
      <c r="AV276" s="19" t="n">
        <f aca="false">IF(D276="c",1,0)</f>
        <v>1</v>
      </c>
      <c r="AW276" s="19" t="n">
        <f aca="false">IF(D276="d",1,0)</f>
        <v>0</v>
      </c>
      <c r="AX276" s="19" t="n">
        <f aca="false">IF(D276="g",1,0)</f>
        <v>0</v>
      </c>
      <c r="AZ276" s="19" t="n">
        <f aca="false">$A276*AT276</f>
        <v>0</v>
      </c>
      <c r="BA276" s="19" t="n">
        <f aca="false">$A276*AU276</f>
        <v>0</v>
      </c>
      <c r="BB276" s="19" t="n">
        <f aca="false">$A276*AV276</f>
        <v>0</v>
      </c>
      <c r="BC276" s="19" t="n">
        <f aca="false">$A276*AW276</f>
        <v>0</v>
      </c>
      <c r="BD276" s="19" t="n">
        <f aca="false">$A276*AX276</f>
        <v>0</v>
      </c>
    </row>
    <row r="277" customFormat="false" ht="12.75" hidden="false" customHeight="false" outlineLevel="0" collapsed="false">
      <c r="A277" s="18" t="n">
        <v>0</v>
      </c>
      <c r="B277" s="43" t="n">
        <f aca="false">B276+1</f>
        <v>276</v>
      </c>
      <c r="C277" s="3" t="s">
        <v>507</v>
      </c>
      <c r="D277" s="19" t="s">
        <v>1222</v>
      </c>
      <c r="E277" s="3" t="s">
        <v>1223</v>
      </c>
      <c r="F277" s="20" t="n">
        <v>1200000</v>
      </c>
      <c r="G277" s="3" t="s">
        <v>22</v>
      </c>
      <c r="H277" s="3" t="n">
        <v>328</v>
      </c>
      <c r="I277" s="21" t="n">
        <v>0.0396341463414634</v>
      </c>
      <c r="J277" s="21" t="n">
        <v>0.17781736577363</v>
      </c>
      <c r="K277" s="21" t="n">
        <v>0.128048780487805</v>
      </c>
      <c r="L277" s="21" t="n">
        <v>0.232388135706922</v>
      </c>
      <c r="M277" s="21" t="n">
        <v>0.167682926829268</v>
      </c>
      <c r="N277" s="21" t="n">
        <v>0.192819768718168</v>
      </c>
      <c r="O277" s="21" t="n">
        <v>-0.0731707317073171</v>
      </c>
      <c r="P277" s="21" t="n">
        <v>0.325400195101391</v>
      </c>
      <c r="Q277" s="21" t="n">
        <v>0.414634146341463</v>
      </c>
      <c r="R277" s="21" t="n">
        <v>0.259370052299236</v>
      </c>
      <c r="S277" s="21" t="n">
        <v>0</v>
      </c>
      <c r="T277" s="21" t="n">
        <v>0.189335118913758</v>
      </c>
      <c r="U277" s="21" t="n">
        <v>0.0152439024390244</v>
      </c>
      <c r="V277" s="21" t="n">
        <v>0.236770006558704</v>
      </c>
      <c r="W277" s="21" t="n">
        <v>0.00609756097560976</v>
      </c>
      <c r="X277" s="21" t="n">
        <v>0.559810335950726</v>
      </c>
      <c r="Y277" s="21" t="n">
        <v>0.00609756097560976</v>
      </c>
      <c r="Z277" s="21" t="n">
        <v>0.00914634146341463</v>
      </c>
      <c r="AA277" s="21" t="n">
        <v>0.262496046246973</v>
      </c>
      <c r="AB277" s="21" t="n">
        <v>0.00304878048780488</v>
      </c>
      <c r="AC277" s="21" t="n">
        <v>0.486303028654222</v>
      </c>
      <c r="AD277" s="21" t="n">
        <v>1.03048780487805</v>
      </c>
      <c r="AE277" s="21" t="n">
        <v>0.252827989875264</v>
      </c>
      <c r="AF277" s="22" t="n">
        <v>0.0384615384615385</v>
      </c>
      <c r="AG277" s="21" t="n">
        <v>0.140563908556072</v>
      </c>
      <c r="AH277" s="21" t="n">
        <f aca="false">IF(D277="D",(Methodology!$B$17*J277+Methodology!$B$18*P277+Methodology!$B$19*R277+Methodology!$B$20*T277+Methodology!$B$21*V277),IF(D277="C",Methodology!$B$25*J277+Methodology!$B$26*L277+Methodology!$B$27*P277+Methodology!$B$28*R277+Methodology!$B$29*T277+Methodology!$B$30*V277,Methodology!$B$34*J277+Methodology!$B$35*L277+Methodology!$B$36*P277+Methodology!$B$37*R277+Methodology!$B$38*T277+Methodology!$B$40*X277+Methodology!$B$39*AE277+Methodology!$B$41*AG277))</f>
        <v>0.260627085153946</v>
      </c>
      <c r="AI277" s="61" t="n">
        <v>0.990217403985453</v>
      </c>
      <c r="AJ277" s="24" t="n">
        <f aca="false">AH277*AI277</f>
        <v>0.258077475669436</v>
      </c>
      <c r="AK277" s="5" t="n">
        <f aca="false">A277*F277</f>
        <v>0</v>
      </c>
      <c r="AL277" s="25" t="n">
        <f aca="false">AJ277*A277</f>
        <v>0</v>
      </c>
      <c r="AM277" s="1" t="n">
        <f aca="false">IF(D277="c",1,IF(D277="d",1000000,IF(D277="rw",1000,IF(D277="lw",10000,IF(D277="g",100000,0)))))</f>
        <v>1000000</v>
      </c>
      <c r="AN277" s="1" t="n">
        <f aca="false">A277*AM277</f>
        <v>0</v>
      </c>
      <c r="AT277" s="19" t="n">
        <f aca="false">IF(D277="rw",1,0)</f>
        <v>0</v>
      </c>
      <c r="AU277" s="19" t="n">
        <f aca="false">IF(D277="lw",1,0)</f>
        <v>0</v>
      </c>
      <c r="AV277" s="19" t="n">
        <f aca="false">IF(D277="c",1,0)</f>
        <v>0</v>
      </c>
      <c r="AW277" s="19" t="n">
        <f aca="false">IF(D277="d",1,0)</f>
        <v>1</v>
      </c>
      <c r="AX277" s="19" t="n">
        <f aca="false">IF(D277="g",1,0)</f>
        <v>0</v>
      </c>
      <c r="AZ277" s="19" t="n">
        <f aca="false">$A277*AT277</f>
        <v>0</v>
      </c>
      <c r="BA277" s="19" t="n">
        <f aca="false">$A277*AU277</f>
        <v>0</v>
      </c>
      <c r="BB277" s="19" t="n">
        <f aca="false">$A277*AV277</f>
        <v>0</v>
      </c>
      <c r="BC277" s="19" t="n">
        <f aca="false">$A277*AW277</f>
        <v>0</v>
      </c>
      <c r="BD277" s="19" t="n">
        <f aca="false">$A277*AX277</f>
        <v>0</v>
      </c>
    </row>
    <row r="278" customFormat="false" ht="12.75" hidden="false" customHeight="false" outlineLevel="0" collapsed="false">
      <c r="A278" s="18" t="n">
        <v>0</v>
      </c>
      <c r="B278" s="43" t="n">
        <f aca="false">B277+1</f>
        <v>277</v>
      </c>
      <c r="C278" s="3" t="s">
        <v>94</v>
      </c>
      <c r="D278" s="19" t="s">
        <v>1226</v>
      </c>
      <c r="E278" s="3" t="s">
        <v>1227</v>
      </c>
      <c r="F278" s="20" t="n">
        <v>1200000</v>
      </c>
      <c r="G278" s="3" t="s">
        <v>73</v>
      </c>
      <c r="H278" s="3" t="n">
        <v>281</v>
      </c>
      <c r="I278" s="21" t="n">
        <v>0.359430604982206</v>
      </c>
      <c r="J278" s="21" t="n">
        <v>0.976748855411533</v>
      </c>
      <c r="K278" s="21" t="n">
        <v>0.498220640569395</v>
      </c>
      <c r="L278" s="21" t="n">
        <v>0.962250498974424</v>
      </c>
      <c r="M278" s="21" t="n">
        <v>0.857651245551601</v>
      </c>
      <c r="N278" s="21" t="n">
        <v>0.976887461824434</v>
      </c>
      <c r="O278" s="21" t="n">
        <v>-0.113879003558719</v>
      </c>
      <c r="P278" s="21" t="n">
        <v>0.224470166439614</v>
      </c>
      <c r="Q278" s="21" t="n">
        <v>0.419928825622776</v>
      </c>
      <c r="R278" s="21" t="n">
        <v>0.261912855371899</v>
      </c>
      <c r="S278" s="21" t="n">
        <v>0.160142348754448</v>
      </c>
      <c r="T278" s="21" t="n">
        <v>0.99788930570173</v>
      </c>
      <c r="U278" s="21" t="n">
        <v>0.224199288256228</v>
      </c>
      <c r="V278" s="21" t="n">
        <v>0.979001121843987</v>
      </c>
      <c r="W278" s="21" t="n">
        <v>0.0177935943060498</v>
      </c>
      <c r="X278" s="21" t="n">
        <v>0.948137558426044</v>
      </c>
      <c r="Y278" s="21" t="n">
        <v>0.00355871886120996</v>
      </c>
      <c r="Z278" s="21" t="n">
        <v>0.0498220640569395</v>
      </c>
      <c r="AA278" s="21" t="n">
        <v>0.869137472400875</v>
      </c>
      <c r="AB278" s="21" t="n">
        <v>0.00711743772241993</v>
      </c>
      <c r="AC278" s="21" t="n">
        <v>0.801782068806053</v>
      </c>
      <c r="AD278" s="21" t="n">
        <v>3.15302491103203</v>
      </c>
      <c r="AE278" s="21" t="n">
        <v>0.990369237744962</v>
      </c>
      <c r="AF278" s="22" t="n">
        <v>0.113995485327314</v>
      </c>
      <c r="AG278" s="21" t="n">
        <v>0.742132875116662</v>
      </c>
      <c r="AH278" s="21" t="n">
        <f aca="false">IF(D278="D",(Methodology!$B$17*J278+Methodology!$B$18*P278+Methodology!$B$19*R278+Methodology!$B$20*T278+Methodology!$B$21*V278),IF(D278="C",Methodology!$B$25*J278+Methodology!$B$26*L278+Methodology!$B$27*P278+Methodology!$B$28*R278+Methodology!$B$29*T278+Methodology!$B$30*V278,Methodology!$B$34*J278+Methodology!$B$35*L278+Methodology!$B$36*P278+Methodology!$B$37*R278+Methodology!$B$38*T278+Methodology!$B$40*X278+Methodology!$B$39*AE278+Methodology!$B$41*AG278))</f>
        <v>0.841326946093224</v>
      </c>
      <c r="AI278" s="61" t="n">
        <v>0.975276728082379</v>
      </c>
      <c r="AJ278" s="24" t="n">
        <f aca="false">AH278*AI278</f>
        <v>0.82052659123334</v>
      </c>
      <c r="AK278" s="5" t="n">
        <f aca="false">A278*F278</f>
        <v>0</v>
      </c>
      <c r="AL278" s="25" t="n">
        <f aca="false">AJ278*A278</f>
        <v>0</v>
      </c>
      <c r="AM278" s="1" t="n">
        <f aca="false">IF(D278="c",1,IF(D278="d",1000000,IF(D278="rw",1000,IF(D278="lw",10000,IF(D278="g",100000,0)))))</f>
        <v>10000</v>
      </c>
      <c r="AN278" s="1" t="n">
        <f aca="false">A278*AM278</f>
        <v>0</v>
      </c>
      <c r="AT278" s="19" t="n">
        <f aca="false">IF(D278="rw",1,0)</f>
        <v>0</v>
      </c>
      <c r="AU278" s="19" t="n">
        <f aca="false">IF(D278="lw",1,0)</f>
        <v>1</v>
      </c>
      <c r="AV278" s="19" t="n">
        <f aca="false">IF(D278="c",1,0)</f>
        <v>0</v>
      </c>
      <c r="AW278" s="19" t="n">
        <f aca="false">IF(D278="d",1,0)</f>
        <v>0</v>
      </c>
      <c r="AX278" s="19" t="n">
        <f aca="false">IF(D278="g",1,0)</f>
        <v>0</v>
      </c>
      <c r="AZ278" s="19" t="n">
        <f aca="false">$A278*AT278</f>
        <v>0</v>
      </c>
      <c r="BA278" s="19" t="n">
        <f aca="false">$A278*AU278</f>
        <v>0</v>
      </c>
      <c r="BB278" s="19" t="n">
        <f aca="false">$A278*AV278</f>
        <v>0</v>
      </c>
      <c r="BC278" s="19" t="n">
        <f aca="false">$A278*AW278</f>
        <v>0</v>
      </c>
      <c r="BD278" s="19" t="n">
        <f aca="false">$A278*AX278</f>
        <v>0</v>
      </c>
    </row>
    <row r="279" customFormat="false" ht="12.75" hidden="false" customHeight="false" outlineLevel="0" collapsed="false">
      <c r="A279" s="18" t="n">
        <v>0</v>
      </c>
      <c r="B279" s="43" t="n">
        <f aca="false">B278+1</f>
        <v>278</v>
      </c>
      <c r="C279" s="3" t="s">
        <v>540</v>
      </c>
      <c r="D279" s="19" t="s">
        <v>1222</v>
      </c>
      <c r="E279" s="3" t="s">
        <v>1227</v>
      </c>
      <c r="F279" s="20" t="n">
        <v>1200000</v>
      </c>
      <c r="G279" s="3" t="s">
        <v>55</v>
      </c>
      <c r="H279" s="3" t="n">
        <v>281</v>
      </c>
      <c r="I279" s="21" t="n">
        <v>0.0427046263345196</v>
      </c>
      <c r="J279" s="21" t="n">
        <v>0.185198057081256</v>
      </c>
      <c r="K279" s="21" t="n">
        <v>0.099644128113879</v>
      </c>
      <c r="L279" s="21" t="n">
        <v>0.177877133295945</v>
      </c>
      <c r="M279" s="21" t="n">
        <v>0.142348754448399</v>
      </c>
      <c r="N279" s="21" t="n">
        <v>0.165376623277049</v>
      </c>
      <c r="O279" s="21" t="n">
        <v>0.00711743772241993</v>
      </c>
      <c r="P279" s="21" t="n">
        <v>0.558817888685665</v>
      </c>
      <c r="Q279" s="21" t="n">
        <v>1.02846975088968</v>
      </c>
      <c r="R279" s="21" t="n">
        <v>0.603497184872584</v>
      </c>
      <c r="S279" s="21" t="n">
        <v>0.00711743772241993</v>
      </c>
      <c r="T279" s="21" t="n">
        <v>0.237594644944669</v>
      </c>
      <c r="U279" s="21" t="n">
        <v>0.00355871886120996</v>
      </c>
      <c r="V279" s="21" t="n">
        <v>0.192004959917151</v>
      </c>
      <c r="W279" s="21" t="n">
        <v>0</v>
      </c>
      <c r="X279" s="21" t="n">
        <v>0.267859371780738</v>
      </c>
      <c r="Y279" s="21" t="n">
        <v>0</v>
      </c>
      <c r="Z279" s="21" t="n">
        <v>0.0142348754448399</v>
      </c>
      <c r="AA279" s="21" t="n">
        <v>0.338798576261007</v>
      </c>
      <c r="AB279" s="21" t="n">
        <v>0</v>
      </c>
      <c r="AC279" s="21" t="n">
        <v>0.243368015314209</v>
      </c>
      <c r="AD279" s="21" t="n">
        <v>0.818505338078292</v>
      </c>
      <c r="AE279" s="21" t="n">
        <v>0.1670627441049</v>
      </c>
      <c r="AF279" s="22" t="n">
        <v>0.0521739130434783</v>
      </c>
      <c r="AG279" s="21" t="n">
        <v>0.222392048026158</v>
      </c>
      <c r="AH279" s="21" t="n">
        <f aca="false">IF(D279="D",(Methodology!$B$17*J279+Methodology!$B$18*P279+Methodology!$B$19*R279+Methodology!$B$20*T279+Methodology!$B$21*V279),IF(D279="C",Methodology!$B$25*J279+Methodology!$B$26*L279+Methodology!$B$27*P279+Methodology!$B$28*R279+Methodology!$B$29*T279+Methodology!$B$30*V279,Methodology!$B$34*J279+Methodology!$B$35*L279+Methodology!$B$36*P279+Methodology!$B$37*R279+Methodology!$B$38*T279+Methodology!$B$40*X279+Methodology!$B$39*AE279+Methodology!$B$41*AG279))</f>
        <v>0.334590654090532</v>
      </c>
      <c r="AI279" s="61" t="n">
        <v>1.05674773248318</v>
      </c>
      <c r="AJ279" s="24" t="n">
        <f aca="false">AH279*AI279</f>
        <v>0.353577915020232</v>
      </c>
      <c r="AK279" s="5" t="n">
        <f aca="false">A279*F279</f>
        <v>0</v>
      </c>
      <c r="AL279" s="25" t="n">
        <f aca="false">AJ279*A279</f>
        <v>0</v>
      </c>
      <c r="AM279" s="1" t="n">
        <f aca="false">IF(D279="c",1,IF(D279="d",1000000,IF(D279="rw",1000,IF(D279="lw",10000,IF(D279="g",100000,0)))))</f>
        <v>1000000</v>
      </c>
      <c r="AN279" s="1" t="n">
        <f aca="false">A279*AM279</f>
        <v>0</v>
      </c>
      <c r="AT279" s="19" t="n">
        <f aca="false">IF(D279="rw",1,0)</f>
        <v>0</v>
      </c>
      <c r="AU279" s="19" t="n">
        <f aca="false">IF(D279="lw",1,0)</f>
        <v>0</v>
      </c>
      <c r="AV279" s="19" t="n">
        <f aca="false">IF(D279="c",1,0)</f>
        <v>0</v>
      </c>
      <c r="AW279" s="19" t="n">
        <f aca="false">IF(D279="d",1,0)</f>
        <v>1</v>
      </c>
      <c r="AX279" s="19" t="n">
        <f aca="false">IF(D279="g",1,0)</f>
        <v>0</v>
      </c>
      <c r="AZ279" s="19" t="n">
        <f aca="false">$A279*AT279</f>
        <v>0</v>
      </c>
      <c r="BA279" s="19" t="n">
        <f aca="false">$A279*AU279</f>
        <v>0</v>
      </c>
      <c r="BB279" s="19" t="n">
        <f aca="false">$A279*AV279</f>
        <v>0</v>
      </c>
      <c r="BC279" s="19" t="n">
        <f aca="false">$A279*AW279</f>
        <v>0</v>
      </c>
      <c r="BD279" s="19" t="n">
        <f aca="false">$A279*AX279</f>
        <v>0</v>
      </c>
    </row>
    <row r="280" customFormat="false" ht="12.75" hidden="false" customHeight="false" outlineLevel="0" collapsed="false">
      <c r="A280" s="18" t="n">
        <v>0</v>
      </c>
      <c r="B280" s="43" t="n">
        <f aca="false">B279+1</f>
        <v>279</v>
      </c>
      <c r="C280" s="3" t="s">
        <v>789</v>
      </c>
      <c r="D280" s="19" t="s">
        <v>1229</v>
      </c>
      <c r="E280" s="3" t="s">
        <v>1227</v>
      </c>
      <c r="F280" s="20" t="n">
        <v>1200000</v>
      </c>
      <c r="G280" s="3" t="s">
        <v>84</v>
      </c>
      <c r="H280" s="3" t="n">
        <v>258</v>
      </c>
      <c r="I280" s="21" t="n">
        <v>0.13953488372093</v>
      </c>
      <c r="J280" s="21" t="n">
        <v>0.494713241087408</v>
      </c>
      <c r="K280" s="21" t="n">
        <v>0.205426356589147</v>
      </c>
      <c r="L280" s="21" t="n">
        <v>0.418135843091911</v>
      </c>
      <c r="M280" s="21" t="n">
        <v>0.344961240310078</v>
      </c>
      <c r="N280" s="21" t="n">
        <v>0.447300173982012</v>
      </c>
      <c r="O280" s="21" t="n">
        <v>0.131782945736434</v>
      </c>
      <c r="P280" s="21" t="n">
        <v>0.860057159432352</v>
      </c>
      <c r="Q280" s="21" t="n">
        <v>0.255813953488372</v>
      </c>
      <c r="R280" s="21" t="n">
        <v>0.189391405513715</v>
      </c>
      <c r="S280" s="21" t="n">
        <v>0.0310077519379845</v>
      </c>
      <c r="T280" s="21" t="n">
        <v>0.438055342406775</v>
      </c>
      <c r="U280" s="21" t="n">
        <v>0.0232558139534884</v>
      </c>
      <c r="V280" s="21" t="n">
        <v>0.270507694644798</v>
      </c>
      <c r="W280" s="21" t="n">
        <v>0.00387596899224806</v>
      </c>
      <c r="X280" s="21" t="n">
        <v>0.448292247488755</v>
      </c>
      <c r="Y280" s="21" t="n">
        <v>0.00387596899224806</v>
      </c>
      <c r="Z280" s="21" t="n">
        <v>0.0193798449612403</v>
      </c>
      <c r="AA280" s="21" t="n">
        <v>0.423330593087592</v>
      </c>
      <c r="AB280" s="21" t="n">
        <v>0</v>
      </c>
      <c r="AC280" s="21" t="n">
        <v>0.243368015314209</v>
      </c>
      <c r="AD280" s="21" t="n">
        <v>1.4031007751938</v>
      </c>
      <c r="AE280" s="21" t="n">
        <v>0.445158511073946</v>
      </c>
      <c r="AF280" s="22" t="n">
        <v>0.0994475138121547</v>
      </c>
      <c r="AG280" s="21" t="n">
        <v>0.624443531514309</v>
      </c>
      <c r="AH280" s="21" t="n">
        <f aca="false">IF(D280="D",(Methodology!$B$17*J280+Methodology!$B$18*P280+Methodology!$B$19*R280+Methodology!$B$20*T280+Methodology!$B$21*V280),IF(D280="C",Methodology!$B$25*J280+Methodology!$B$26*L280+Methodology!$B$27*P280+Methodology!$B$28*R280+Methodology!$B$29*T280+Methodology!$B$30*V280,Methodology!$B$34*J280+Methodology!$B$35*L280+Methodology!$B$36*P280+Methodology!$B$37*R280+Methodology!$B$38*T280+Methodology!$B$40*X280+Methodology!$B$39*AE280+Methodology!$B$41*AG280))</f>
        <v>0.513120535502428</v>
      </c>
      <c r="AI280" s="61" t="n">
        <v>0.945367990436386</v>
      </c>
      <c r="AJ280" s="24" t="n">
        <f aca="false">AH280*AI280</f>
        <v>0.485087729499573</v>
      </c>
      <c r="AK280" s="5" t="n">
        <f aca="false">A280*F280</f>
        <v>0</v>
      </c>
      <c r="AL280" s="25" t="n">
        <f aca="false">AJ280*A280</f>
        <v>0</v>
      </c>
      <c r="AM280" s="1" t="n">
        <f aca="false">IF(D280="c",1,IF(D280="d",1000000,IF(D280="rw",1000,IF(D280="lw",10000,IF(D280="g",100000,0)))))</f>
        <v>1</v>
      </c>
      <c r="AN280" s="1" t="n">
        <f aca="false">A280*AM280</f>
        <v>0</v>
      </c>
      <c r="AT280" s="19" t="n">
        <f aca="false">IF(D280="rw",1,0)</f>
        <v>0</v>
      </c>
      <c r="AU280" s="19" t="n">
        <f aca="false">IF(D280="lw",1,0)</f>
        <v>0</v>
      </c>
      <c r="AV280" s="19" t="n">
        <f aca="false">IF(D280="c",1,0)</f>
        <v>1</v>
      </c>
      <c r="AW280" s="19" t="n">
        <f aca="false">IF(D280="d",1,0)</f>
        <v>0</v>
      </c>
      <c r="AX280" s="19" t="n">
        <f aca="false">IF(D280="g",1,0)</f>
        <v>0</v>
      </c>
      <c r="AZ280" s="19" t="n">
        <f aca="false">$A280*AT280</f>
        <v>0</v>
      </c>
      <c r="BA280" s="19" t="n">
        <f aca="false">$A280*AU280</f>
        <v>0</v>
      </c>
      <c r="BB280" s="19" t="n">
        <f aca="false">$A280*AV280</f>
        <v>0</v>
      </c>
      <c r="BC280" s="19" t="n">
        <f aca="false">$A280*AW280</f>
        <v>0</v>
      </c>
      <c r="BD280" s="19" t="n">
        <f aca="false">$A280*AX280</f>
        <v>0</v>
      </c>
    </row>
    <row r="281" customFormat="false" ht="12.75" hidden="false" customHeight="false" outlineLevel="0" collapsed="false">
      <c r="A281" s="18" t="n">
        <v>0</v>
      </c>
      <c r="B281" s="43" t="n">
        <f aca="false">B280+1</f>
        <v>280</v>
      </c>
      <c r="C281" s="3" t="s">
        <v>394</v>
      </c>
      <c r="D281" s="19" t="s">
        <v>1222</v>
      </c>
      <c r="E281" s="3" t="s">
        <v>1223</v>
      </c>
      <c r="F281" s="20" t="n">
        <v>1200000</v>
      </c>
      <c r="G281" s="3" t="s">
        <v>118</v>
      </c>
      <c r="H281" s="3" t="n">
        <v>243</v>
      </c>
      <c r="I281" s="21" t="n">
        <v>0.0699588477366255</v>
      </c>
      <c r="J281" s="21" t="n">
        <v>0.258704158442339</v>
      </c>
      <c r="K281" s="21" t="n">
        <v>0.189300411522634</v>
      </c>
      <c r="L281" s="21" t="n">
        <v>0.376023908718813</v>
      </c>
      <c r="M281" s="21" t="n">
        <v>0.259259259259259</v>
      </c>
      <c r="N281" s="21" t="n">
        <v>0.312831553698489</v>
      </c>
      <c r="O281" s="21" t="n">
        <v>-0.0699588477366255</v>
      </c>
      <c r="P281" s="21" t="n">
        <v>0.334098821811933</v>
      </c>
      <c r="Q281" s="21" t="n">
        <v>0.786008230452675</v>
      </c>
      <c r="R281" s="21" t="n">
        <v>0.461710266151208</v>
      </c>
      <c r="S281" s="21" t="n">
        <v>0.037037037037037</v>
      </c>
      <c r="T281" s="21" t="n">
        <v>0.49400146595958</v>
      </c>
      <c r="U281" s="21" t="n">
        <v>0.0576131687242798</v>
      </c>
      <c r="V281" s="21" t="n">
        <v>0.436808321047512</v>
      </c>
      <c r="W281" s="21" t="n">
        <v>0.00411522633744856</v>
      </c>
      <c r="X281" s="21" t="n">
        <v>0.460262649432352</v>
      </c>
      <c r="Y281" s="21" t="n">
        <v>0.0123456790123457</v>
      </c>
      <c r="Z281" s="21" t="n">
        <v>0.00823045267489712</v>
      </c>
      <c r="AA281" s="21" t="n">
        <v>0.249757336224564</v>
      </c>
      <c r="AB281" s="21" t="n">
        <v>0.00823045267489712</v>
      </c>
      <c r="AC281" s="21" t="n">
        <v>0.862005997866742</v>
      </c>
      <c r="AD281" s="21" t="n">
        <v>1.52263374485597</v>
      </c>
      <c r="AE281" s="21" t="n">
        <v>0.512519040899607</v>
      </c>
      <c r="AF281" s="22" t="n">
        <v>0.045945945945946</v>
      </c>
      <c r="AG281" s="21" t="n">
        <v>0.182310553527439</v>
      </c>
      <c r="AH281" s="21" t="n">
        <f aca="false">IF(D281="D",(Methodology!$B$17*J281+Methodology!$B$18*P281+Methodology!$B$19*R281+Methodology!$B$20*T281+Methodology!$B$21*V281),IF(D281="C",Methodology!$B$25*J281+Methodology!$B$26*L281+Methodology!$B$27*P281+Methodology!$B$28*R281+Methodology!$B$29*T281+Methodology!$B$30*V281,Methodology!$B$34*J281+Methodology!$B$35*L281+Methodology!$B$36*P281+Methodology!$B$37*R281+Methodology!$B$38*T281+Methodology!$B$40*X281+Methodology!$B$39*AE281+Methodology!$B$41*AG281))</f>
        <v>0.325349955440684</v>
      </c>
      <c r="AI281" s="61" t="n">
        <v>1.02502911430235</v>
      </c>
      <c r="AJ281" s="24" t="n">
        <f aca="false">AH281*AI281</f>
        <v>0.333493176663674</v>
      </c>
      <c r="AK281" s="5" t="n">
        <f aca="false">A281*F281</f>
        <v>0</v>
      </c>
      <c r="AL281" s="25" t="n">
        <f aca="false">AJ281*A281</f>
        <v>0</v>
      </c>
      <c r="AM281" s="1" t="n">
        <f aca="false">IF(D281="c",1,IF(D281="d",1000000,IF(D281="rw",1000,IF(D281="lw",10000,IF(D281="g",100000,0)))))</f>
        <v>1000000</v>
      </c>
      <c r="AN281" s="1" t="n">
        <f aca="false">A281*AM281</f>
        <v>0</v>
      </c>
      <c r="AT281" s="19" t="n">
        <f aca="false">IF(D281="rw",1,0)</f>
        <v>0</v>
      </c>
      <c r="AU281" s="19" t="n">
        <f aca="false">IF(D281="lw",1,0)</f>
        <v>0</v>
      </c>
      <c r="AV281" s="19" t="n">
        <f aca="false">IF(D281="c",1,0)</f>
        <v>0</v>
      </c>
      <c r="AW281" s="19" t="n">
        <f aca="false">IF(D281="d",1,0)</f>
        <v>1</v>
      </c>
      <c r="AX281" s="19" t="n">
        <f aca="false">IF(D281="g",1,0)</f>
        <v>0</v>
      </c>
      <c r="AZ281" s="19" t="n">
        <f aca="false">$A281*AT281</f>
        <v>0</v>
      </c>
      <c r="BA281" s="19" t="n">
        <f aca="false">$A281*AU281</f>
        <v>0</v>
      </c>
      <c r="BB281" s="19" t="n">
        <f aca="false">$A281*AV281</f>
        <v>0</v>
      </c>
      <c r="BC281" s="19" t="n">
        <f aca="false">$A281*AW281</f>
        <v>0</v>
      </c>
      <c r="BD281" s="19" t="n">
        <f aca="false">$A281*AX281</f>
        <v>0</v>
      </c>
    </row>
    <row r="282" customFormat="false" ht="12.75" hidden="false" customHeight="false" outlineLevel="0" collapsed="false">
      <c r="A282" s="18" t="n">
        <v>0</v>
      </c>
      <c r="B282" s="43" t="n">
        <f aca="false">B281+1</f>
        <v>281</v>
      </c>
      <c r="C282" s="3" t="s">
        <v>333</v>
      </c>
      <c r="D282" s="19" t="s">
        <v>1226</v>
      </c>
      <c r="E282" s="3" t="s">
        <v>1223</v>
      </c>
      <c r="F282" s="20" t="n">
        <v>1200000</v>
      </c>
      <c r="G282" s="3" t="s">
        <v>84</v>
      </c>
      <c r="H282" s="3" t="n">
        <v>165</v>
      </c>
      <c r="I282" s="21" t="n">
        <v>0.206060606060606</v>
      </c>
      <c r="J282" s="21" t="n">
        <v>0.723423260526875</v>
      </c>
      <c r="K282" s="21" t="n">
        <v>0.23030303030303</v>
      </c>
      <c r="L282" s="21" t="n">
        <v>0.484807593511149</v>
      </c>
      <c r="M282" s="21" t="n">
        <v>0.436363636363636</v>
      </c>
      <c r="N282" s="21" t="n">
        <v>0.597354502957815</v>
      </c>
      <c r="O282" s="21" t="n">
        <v>0.145454545454545</v>
      </c>
      <c r="P282" s="21" t="n">
        <v>0.881565958492642</v>
      </c>
      <c r="Q282" s="21" t="n">
        <v>0.442424242424242</v>
      </c>
      <c r="R282" s="21" t="n">
        <v>0.272857132151146</v>
      </c>
      <c r="S282" s="21" t="n">
        <v>0.0424242424242424</v>
      </c>
      <c r="T282" s="21" t="n">
        <v>0.544123217501089</v>
      </c>
      <c r="U282" s="21" t="n">
        <v>0.0303030303030303</v>
      </c>
      <c r="V282" s="21" t="n">
        <v>0.302046815297937</v>
      </c>
      <c r="W282" s="21" t="n">
        <v>0</v>
      </c>
      <c r="X282" s="21" t="n">
        <v>0.267859371780738</v>
      </c>
      <c r="Y282" s="21" t="n">
        <v>0</v>
      </c>
      <c r="Z282" s="21" t="n">
        <v>0.0242424242424242</v>
      </c>
      <c r="AA282" s="21" t="n">
        <v>0.506693517948117</v>
      </c>
      <c r="AB282" s="21" t="n">
        <v>0</v>
      </c>
      <c r="AC282" s="21" t="n">
        <v>0.243368015314209</v>
      </c>
      <c r="AD282" s="21" t="n">
        <v>1.8</v>
      </c>
      <c r="AE282" s="21" t="n">
        <v>0.66429229673696</v>
      </c>
      <c r="AF282" s="22" t="n">
        <v>0.114478114478114</v>
      </c>
      <c r="AG282" s="21" t="n">
        <v>0.745685616743085</v>
      </c>
      <c r="AH282" s="21" t="n">
        <f aca="false">IF(D282="D",(Methodology!$B$17*J282+Methodology!$B$18*P282+Methodology!$B$19*R282+Methodology!$B$20*T282+Methodology!$B$21*V282),IF(D282="C",Methodology!$B$25*J282+Methodology!$B$26*L282+Methodology!$B$27*P282+Methodology!$B$28*R282+Methodology!$B$29*T282+Methodology!$B$30*V282,Methodology!$B$34*J282+Methodology!$B$35*L282+Methodology!$B$36*P282+Methodology!$B$37*R282+Methodology!$B$38*T282+Methodology!$B$40*X282+Methodology!$B$39*AE282+Methodology!$B$41*AG282))</f>
        <v>0.70628080757769</v>
      </c>
      <c r="AI282" s="61" t="n">
        <v>0.990924566920768</v>
      </c>
      <c r="AJ282" s="24" t="n">
        <f aca="false">AH282*AI282</f>
        <v>0.699871003373373</v>
      </c>
      <c r="AK282" s="5" t="n">
        <f aca="false">A282*F282</f>
        <v>0</v>
      </c>
      <c r="AL282" s="25" t="n">
        <f aca="false">AJ282*A282</f>
        <v>0</v>
      </c>
      <c r="AM282" s="1" t="n">
        <f aca="false">IF(D282="c",1,IF(D282="d",1000000,IF(D282="rw",1000,IF(D282="lw",10000,IF(D282="g",100000,0)))))</f>
        <v>10000</v>
      </c>
      <c r="AN282" s="1" t="n">
        <f aca="false">A282*AM282</f>
        <v>0</v>
      </c>
      <c r="AT282" s="19" t="n">
        <f aca="false">IF(D282="rw",1,0)</f>
        <v>0</v>
      </c>
      <c r="AU282" s="19" t="n">
        <f aca="false">IF(D282="lw",1,0)</f>
        <v>1</v>
      </c>
      <c r="AV282" s="19" t="n">
        <f aca="false">IF(D282="c",1,0)</f>
        <v>0</v>
      </c>
      <c r="AW282" s="19" t="n">
        <f aca="false">IF(D282="d",1,0)</f>
        <v>0</v>
      </c>
      <c r="AX282" s="19" t="n">
        <f aca="false">IF(D282="g",1,0)</f>
        <v>0</v>
      </c>
      <c r="AZ282" s="19" t="n">
        <f aca="false">$A282*AT282</f>
        <v>0</v>
      </c>
      <c r="BA282" s="19" t="n">
        <f aca="false">$A282*AU282</f>
        <v>0</v>
      </c>
      <c r="BB282" s="19" t="n">
        <f aca="false">$A282*AV282</f>
        <v>0</v>
      </c>
      <c r="BC282" s="19" t="n">
        <f aca="false">$A282*AW282</f>
        <v>0</v>
      </c>
      <c r="BD282" s="19" t="n">
        <f aca="false">$A282*AX282</f>
        <v>0</v>
      </c>
    </row>
    <row r="283" customFormat="false" ht="12.75" hidden="false" customHeight="false" outlineLevel="0" collapsed="false">
      <c r="A283" s="18" t="n">
        <v>0</v>
      </c>
      <c r="B283" s="43" t="n">
        <f aca="false">B282+1</f>
        <v>282</v>
      </c>
      <c r="C283" s="3" t="s">
        <v>143</v>
      </c>
      <c r="D283" s="19" t="s">
        <v>1229</v>
      </c>
      <c r="E283" s="3" t="s">
        <v>1227</v>
      </c>
      <c r="F283" s="20" t="n">
        <v>1185000</v>
      </c>
      <c r="G283" s="3" t="s">
        <v>57</v>
      </c>
      <c r="H283" s="3" t="n">
        <v>294</v>
      </c>
      <c r="I283" s="21" t="n">
        <v>0.316326530612245</v>
      </c>
      <c r="J283" s="21" t="n">
        <v>0.944975053836217</v>
      </c>
      <c r="K283" s="21" t="n">
        <v>0.380952380952381</v>
      </c>
      <c r="L283" s="21" t="n">
        <v>0.837138820231567</v>
      </c>
      <c r="M283" s="21" t="n">
        <v>0.697278911564626</v>
      </c>
      <c r="N283" s="21" t="n">
        <v>0.907971132750935</v>
      </c>
      <c r="O283" s="21" t="n">
        <v>0.0748299319727891</v>
      </c>
      <c r="P283" s="21" t="n">
        <v>0.743611417054902</v>
      </c>
      <c r="Q283" s="21" t="n">
        <v>0.45578231292517</v>
      </c>
      <c r="R283" s="21" t="n">
        <v>0.279461621774198</v>
      </c>
      <c r="S283" s="21" t="n">
        <v>0.105442176870748</v>
      </c>
      <c r="T283" s="21" t="n">
        <v>0.943305491727112</v>
      </c>
      <c r="U283" s="21" t="n">
        <v>0.119047619047619</v>
      </c>
      <c r="V283" s="21" t="n">
        <v>0.742003600443515</v>
      </c>
      <c r="W283" s="21" t="n">
        <v>0.00340136054421769</v>
      </c>
      <c r="X283" s="21" t="n">
        <v>0.424696001150632</v>
      </c>
      <c r="Y283" s="21" t="n">
        <v>0</v>
      </c>
      <c r="Z283" s="21" t="n">
        <v>0.0646258503401361</v>
      </c>
      <c r="AA283" s="21" t="n">
        <v>0.960977033461635</v>
      </c>
      <c r="AB283" s="21" t="n">
        <v>0.00340136054421769</v>
      </c>
      <c r="AC283" s="21" t="n">
        <v>0.516799209071702</v>
      </c>
      <c r="AD283" s="21" t="n">
        <v>2.33673469387755</v>
      </c>
      <c r="AE283" s="21" t="n">
        <v>0.881864276099393</v>
      </c>
      <c r="AF283" s="22" t="n">
        <v>0.135371179039301</v>
      </c>
      <c r="AG283" s="21" t="n">
        <v>0.872621608201923</v>
      </c>
      <c r="AH283" s="21" t="n">
        <f aca="false">IF(D283="D",(Methodology!$B$17*J283+Methodology!$B$18*P283+Methodology!$B$19*R283+Methodology!$B$20*T283+Methodology!$B$21*V283),IF(D283="C",Methodology!$B$25*J283+Methodology!$B$26*L283+Methodology!$B$27*P283+Methodology!$B$28*R283+Methodology!$B$29*T283+Methodology!$B$30*V283,Methodology!$B$34*J283+Methodology!$B$35*L283+Methodology!$B$36*P283+Methodology!$B$37*R283+Methodology!$B$38*T283+Methodology!$B$40*X283+Methodology!$B$39*AE283+Methodology!$B$41*AG283))</f>
        <v>0.864230830421379</v>
      </c>
      <c r="AI283" s="61" t="n">
        <v>1.05701519190525</v>
      </c>
      <c r="AJ283" s="24" t="n">
        <f aca="false">AH283*AI283</f>
        <v>0.913505117068291</v>
      </c>
      <c r="AK283" s="5" t="n">
        <f aca="false">A283*F283</f>
        <v>0</v>
      </c>
      <c r="AL283" s="25" t="n">
        <f aca="false">AJ283*A283</f>
        <v>0</v>
      </c>
      <c r="AM283" s="1" t="n">
        <f aca="false">IF(D283="c",1,IF(D283="d",1000000,IF(D283="rw",1000,IF(D283="lw",10000,IF(D283="g",100000,0)))))</f>
        <v>1</v>
      </c>
      <c r="AN283" s="1" t="n">
        <f aca="false">A283*AM283</f>
        <v>0</v>
      </c>
      <c r="AT283" s="19" t="n">
        <f aca="false">IF(D283="rw",1,0)</f>
        <v>0</v>
      </c>
      <c r="AU283" s="19" t="n">
        <f aca="false">IF(D283="lw",1,0)</f>
        <v>0</v>
      </c>
      <c r="AV283" s="19" t="n">
        <f aca="false">IF(D283="c",1,0)</f>
        <v>1</v>
      </c>
      <c r="AW283" s="19" t="n">
        <f aca="false">IF(D283="d",1,0)</f>
        <v>0</v>
      </c>
      <c r="AX283" s="19" t="n">
        <f aca="false">IF(D283="g",1,0)</f>
        <v>0</v>
      </c>
      <c r="AZ283" s="19" t="n">
        <f aca="false">$A283*AT283</f>
        <v>0</v>
      </c>
      <c r="BA283" s="19" t="n">
        <f aca="false">$A283*AU283</f>
        <v>0</v>
      </c>
      <c r="BB283" s="19" t="n">
        <f aca="false">$A283*AV283</f>
        <v>0</v>
      </c>
      <c r="BC283" s="19" t="n">
        <f aca="false">$A283*AW283</f>
        <v>0</v>
      </c>
      <c r="BD283" s="19" t="n">
        <f aca="false">$A283*AX283</f>
        <v>0</v>
      </c>
    </row>
    <row r="284" customFormat="false" ht="12.75" hidden="false" customHeight="false" outlineLevel="0" collapsed="false">
      <c r="A284" s="18" t="n">
        <v>0</v>
      </c>
      <c r="B284" s="43" t="n">
        <f aca="false">B283+1</f>
        <v>283</v>
      </c>
      <c r="C284" s="3" t="s">
        <v>1097</v>
      </c>
      <c r="D284" s="19" t="s">
        <v>1226</v>
      </c>
      <c r="E284" s="3" t="s">
        <v>1227</v>
      </c>
      <c r="F284" s="20" t="n">
        <v>1185000</v>
      </c>
      <c r="G284" s="3" t="s">
        <v>92</v>
      </c>
      <c r="H284" s="3" t="n">
        <v>154</v>
      </c>
      <c r="I284" s="21" t="n">
        <v>0.376623376623377</v>
      </c>
      <c r="J284" s="21" t="n">
        <v>0.984123039256496</v>
      </c>
      <c r="K284" s="21" t="n">
        <v>0.246753246753247</v>
      </c>
      <c r="L284" s="21" t="n">
        <v>0.529248935671648</v>
      </c>
      <c r="M284" s="21" t="n">
        <v>0.623376623376623</v>
      </c>
      <c r="N284" s="21" t="n">
        <v>0.846594411797012</v>
      </c>
      <c r="O284" s="21" t="n">
        <v>-0.402597402597403</v>
      </c>
      <c r="P284" s="21" t="n">
        <v>0.00176684949377037</v>
      </c>
      <c r="Q284" s="21" t="n">
        <v>1.07142857142857</v>
      </c>
      <c r="R284" s="21" t="n">
        <v>0.627762944735507</v>
      </c>
      <c r="S284" s="21" t="n">
        <v>0.162337662337662</v>
      </c>
      <c r="T284" s="21" t="n">
        <v>0.998206778802592</v>
      </c>
      <c r="U284" s="21" t="n">
        <v>0.12987012987013</v>
      </c>
      <c r="V284" s="21" t="n">
        <v>0.785814055140498</v>
      </c>
      <c r="W284" s="21" t="n">
        <v>0</v>
      </c>
      <c r="X284" s="21" t="n">
        <v>0.267859371780738</v>
      </c>
      <c r="Y284" s="21" t="n">
        <v>0</v>
      </c>
      <c r="Z284" s="21" t="n">
        <v>0.0584415584415584</v>
      </c>
      <c r="AA284" s="21" t="n">
        <v>0.932523867989603</v>
      </c>
      <c r="AB284" s="21" t="n">
        <v>0.012987012987013</v>
      </c>
      <c r="AC284" s="21" t="n">
        <v>0.983034938814963</v>
      </c>
      <c r="AD284" s="21" t="n">
        <v>2.74675324675325</v>
      </c>
      <c r="AE284" s="21" t="n">
        <v>0.961222101555748</v>
      </c>
      <c r="AF284" s="22" t="n">
        <v>0.137115839243499</v>
      </c>
      <c r="AG284" s="21" t="n">
        <v>0.88075668252042</v>
      </c>
      <c r="AH284" s="21" t="n">
        <f aca="false">IF(D284="D",(Methodology!$B$17*J284+Methodology!$B$18*P284+Methodology!$B$19*R284+Methodology!$B$20*T284+Methodology!$B$21*V284),IF(D284="C",Methodology!$B$25*J284+Methodology!$B$26*L284+Methodology!$B$27*P284+Methodology!$B$28*R284+Methodology!$B$29*T284+Methodology!$B$30*V284,Methodology!$B$34*J284+Methodology!$B$35*L284+Methodology!$B$36*P284+Methodology!$B$37*R284+Methodology!$B$38*T284+Methodology!$B$40*X284+Methodology!$B$39*AE284+Methodology!$B$41*AG284))</f>
        <v>0.738247982827544</v>
      </c>
      <c r="AI284" s="61" t="n">
        <v>0.95822127930769</v>
      </c>
      <c r="AJ284" s="24" t="n">
        <f aca="false">AH284*AI284</f>
        <v>0.707404926551331</v>
      </c>
      <c r="AK284" s="5" t="n">
        <f aca="false">A284*F284</f>
        <v>0</v>
      </c>
      <c r="AL284" s="25" t="n">
        <f aca="false">AJ284*A284</f>
        <v>0</v>
      </c>
      <c r="AM284" s="1" t="n">
        <f aca="false">IF(D284="c",1,IF(D284="d",1000000,IF(D284="rw",1000,IF(D284="lw",10000,IF(D284="g",100000,0)))))</f>
        <v>10000</v>
      </c>
      <c r="AN284" s="1" t="n">
        <f aca="false">A284*AM284</f>
        <v>0</v>
      </c>
      <c r="AT284" s="19" t="n">
        <f aca="false">IF(D284="rw",1,0)</f>
        <v>0</v>
      </c>
      <c r="AU284" s="19" t="n">
        <f aca="false">IF(D284="lw",1,0)</f>
        <v>1</v>
      </c>
      <c r="AV284" s="19" t="n">
        <f aca="false">IF(D284="c",1,0)</f>
        <v>0</v>
      </c>
      <c r="AW284" s="19" t="n">
        <f aca="false">IF(D284="d",1,0)</f>
        <v>0</v>
      </c>
      <c r="AX284" s="19" t="n">
        <f aca="false">IF(D284="g",1,0)</f>
        <v>0</v>
      </c>
      <c r="AZ284" s="19" t="n">
        <f aca="false">$A284*AT284</f>
        <v>0</v>
      </c>
      <c r="BA284" s="19" t="n">
        <f aca="false">$A284*AU284</f>
        <v>0</v>
      </c>
      <c r="BB284" s="19" t="n">
        <f aca="false">$A284*AV284</f>
        <v>0</v>
      </c>
      <c r="BC284" s="19" t="n">
        <f aca="false">$A284*AW284</f>
        <v>0</v>
      </c>
      <c r="BD284" s="19" t="n">
        <f aca="false">$A284*AX284</f>
        <v>0</v>
      </c>
    </row>
    <row r="285" customFormat="false" ht="12.75" hidden="false" customHeight="false" outlineLevel="0" collapsed="false">
      <c r="A285" s="18" t="n">
        <v>0</v>
      </c>
      <c r="B285" s="43" t="n">
        <f aca="false">B284+1</f>
        <v>284</v>
      </c>
      <c r="C285" s="3" t="s">
        <v>1111</v>
      </c>
      <c r="D285" s="19" t="s">
        <v>1222</v>
      </c>
      <c r="E285" s="3" t="s">
        <v>1227</v>
      </c>
      <c r="F285" s="20" t="n">
        <v>1185000</v>
      </c>
      <c r="G285" s="3" t="s">
        <v>57</v>
      </c>
      <c r="H285" s="3" t="n">
        <v>143</v>
      </c>
      <c r="I285" s="21" t="n">
        <v>0.041958041958042</v>
      </c>
      <c r="J285" s="21" t="n">
        <v>0.183386168760248</v>
      </c>
      <c r="K285" s="21" t="n">
        <v>0.20979020979021</v>
      </c>
      <c r="L285" s="21" t="n">
        <v>0.429717426835816</v>
      </c>
      <c r="M285" s="21" t="n">
        <v>0.251748251748252</v>
      </c>
      <c r="N285" s="21" t="n">
        <v>0.301886041301111</v>
      </c>
      <c r="O285" s="21" t="n">
        <v>-0.307692307692308</v>
      </c>
      <c r="P285" s="21" t="n">
        <v>0.0136545789385043</v>
      </c>
      <c r="Q285" s="21" t="n">
        <v>0.307692307692308</v>
      </c>
      <c r="R285" s="21" t="n">
        <v>0.210863976573653</v>
      </c>
      <c r="S285" s="21" t="n">
        <v>0.013986013986014</v>
      </c>
      <c r="T285" s="21" t="n">
        <v>0.289930508927705</v>
      </c>
      <c r="U285" s="21" t="n">
        <v>0.118881118881119</v>
      </c>
      <c r="V285" s="21" t="n">
        <v>0.741295096254619</v>
      </c>
      <c r="W285" s="21" t="n">
        <v>0</v>
      </c>
      <c r="X285" s="21" t="n">
        <v>0.267859371780738</v>
      </c>
      <c r="Y285" s="21" t="n">
        <v>0.00699300699300699</v>
      </c>
      <c r="Z285" s="21" t="n">
        <v>0</v>
      </c>
      <c r="AA285" s="21" t="n">
        <v>0.15127715562065</v>
      </c>
      <c r="AB285" s="21" t="n">
        <v>0.013986013986014</v>
      </c>
      <c r="AC285" s="21" t="n">
        <v>0.990294649048309</v>
      </c>
      <c r="AD285" s="21" t="n">
        <v>1.36363636363636</v>
      </c>
      <c r="AE285" s="21" t="n">
        <v>0.423168348346197</v>
      </c>
      <c r="AF285" s="22" t="n">
        <v>0.0307692307692308</v>
      </c>
      <c r="AG285" s="21" t="n">
        <v>0.104968426535682</v>
      </c>
      <c r="AH285" s="21" t="n">
        <f aca="false">IF(D285="D",(Methodology!$B$17*J285+Methodology!$B$18*P285+Methodology!$B$19*R285+Methodology!$B$20*T285+Methodology!$B$21*V285),IF(D285="C",Methodology!$B$25*J285+Methodology!$B$26*L285+Methodology!$B$27*P285+Methodology!$B$28*R285+Methodology!$B$29*T285+Methodology!$B$30*V285,Methodology!$B$34*J285+Methodology!$B$35*L285+Methodology!$B$36*P285+Methodology!$B$37*R285+Methodology!$B$38*T285+Methodology!$B$40*X285+Methodology!$B$39*AE285+Methodology!$B$41*AG285))</f>
        <v>0.175719643453795</v>
      </c>
      <c r="AI285" s="61" t="n">
        <v>0.957063181152409</v>
      </c>
      <c r="AJ285" s="24" t="n">
        <f aca="false">AH285*AI285</f>
        <v>0.168174800954856</v>
      </c>
      <c r="AK285" s="5" t="n">
        <f aca="false">A285*F285</f>
        <v>0</v>
      </c>
      <c r="AL285" s="25" t="n">
        <f aca="false">AJ285*A285</f>
        <v>0</v>
      </c>
      <c r="AM285" s="1" t="n">
        <f aca="false">IF(D285="c",1,IF(D285="d",1000000,IF(D285="rw",1000,IF(D285="lw",10000,IF(D285="g",100000,0)))))</f>
        <v>1000000</v>
      </c>
      <c r="AN285" s="1" t="n">
        <f aca="false">A285*AM285</f>
        <v>0</v>
      </c>
      <c r="AT285" s="19" t="n">
        <f aca="false">IF(D285="rw",1,0)</f>
        <v>0</v>
      </c>
      <c r="AU285" s="19" t="n">
        <f aca="false">IF(D285="lw",1,0)</f>
        <v>0</v>
      </c>
      <c r="AV285" s="19" t="n">
        <f aca="false">IF(D285="c",1,0)</f>
        <v>0</v>
      </c>
      <c r="AW285" s="19" t="n">
        <f aca="false">IF(D285="d",1,0)</f>
        <v>1</v>
      </c>
      <c r="AX285" s="19" t="n">
        <f aca="false">IF(D285="g",1,0)</f>
        <v>0</v>
      </c>
      <c r="AZ285" s="19" t="n">
        <f aca="false">$A285*AT285</f>
        <v>0</v>
      </c>
      <c r="BA285" s="19" t="n">
        <f aca="false">$A285*AU285</f>
        <v>0</v>
      </c>
      <c r="BB285" s="19" t="n">
        <f aca="false">$A285*AV285</f>
        <v>0</v>
      </c>
      <c r="BC285" s="19" t="n">
        <f aca="false">$A285*AW285</f>
        <v>0</v>
      </c>
      <c r="BD285" s="19" t="n">
        <f aca="false">$A285*AX285</f>
        <v>0</v>
      </c>
    </row>
    <row r="286" customFormat="false" ht="12.75" hidden="false" customHeight="false" outlineLevel="0" collapsed="false">
      <c r="A286" s="18" t="n">
        <v>0</v>
      </c>
      <c r="B286" s="43" t="n">
        <f aca="false">B285+1</f>
        <v>285</v>
      </c>
      <c r="C286" s="3" t="s">
        <v>1105</v>
      </c>
      <c r="D286" s="19" t="s">
        <v>1229</v>
      </c>
      <c r="E286" s="3" t="s">
        <v>1227</v>
      </c>
      <c r="F286" s="20" t="n">
        <v>1185000</v>
      </c>
      <c r="G286" s="3" t="s">
        <v>118</v>
      </c>
      <c r="H286" s="3" t="n">
        <v>111</v>
      </c>
      <c r="I286" s="21" t="n">
        <v>0.0990990990990991</v>
      </c>
      <c r="J286" s="21" t="n">
        <v>0.351315672996739</v>
      </c>
      <c r="K286" s="21" t="n">
        <v>0.279279279279279</v>
      </c>
      <c r="L286" s="21" t="n">
        <v>0.615541123336407</v>
      </c>
      <c r="M286" s="21" t="n">
        <v>0.378378378378378</v>
      </c>
      <c r="N286" s="21" t="n">
        <v>0.502423712283561</v>
      </c>
      <c r="O286" s="21" t="n">
        <v>-0.0540540540540541</v>
      </c>
      <c r="P286" s="21" t="n">
        <v>0.378416741065919</v>
      </c>
      <c r="Q286" s="21" t="n">
        <v>0.36036036036036</v>
      </c>
      <c r="R286" s="21" t="n">
        <v>0.234058843513624</v>
      </c>
      <c r="S286" s="21" t="n">
        <v>0.0630630630630631</v>
      </c>
      <c r="T286" s="21" t="n">
        <v>0.723416352489301</v>
      </c>
      <c r="U286" s="21" t="n">
        <v>0.0990990990990991</v>
      </c>
      <c r="V286" s="21" t="n">
        <v>0.65061155396035</v>
      </c>
      <c r="W286" s="21" t="n">
        <v>0</v>
      </c>
      <c r="X286" s="21" t="n">
        <v>0.267859371780738</v>
      </c>
      <c r="Y286" s="21" t="n">
        <v>0</v>
      </c>
      <c r="Z286" s="21" t="n">
        <v>0.00900900900900901</v>
      </c>
      <c r="AA286" s="21" t="n">
        <v>0.260564969512416</v>
      </c>
      <c r="AB286" s="21" t="n">
        <v>0</v>
      </c>
      <c r="AC286" s="21" t="n">
        <v>0.243368015314209</v>
      </c>
      <c r="AD286" s="21" t="n">
        <v>1.01801801801802</v>
      </c>
      <c r="AE286" s="21" t="n">
        <v>0.24721581942001</v>
      </c>
      <c r="AF286" s="22" t="n">
        <v>0.0973451327433628</v>
      </c>
      <c r="AG286" s="21" t="n">
        <v>0.606067262233002</v>
      </c>
      <c r="AH286" s="21" t="n">
        <f aca="false">IF(D286="D",(Methodology!$B$17*J286+Methodology!$B$18*P286+Methodology!$B$19*R286+Methodology!$B$20*T286+Methodology!$B$21*V286),IF(D286="C",Methodology!$B$25*J286+Methodology!$B$26*L286+Methodology!$B$27*P286+Methodology!$B$28*R286+Methodology!$B$29*T286+Methodology!$B$30*V286,Methodology!$B$34*J286+Methodology!$B$35*L286+Methodology!$B$36*P286+Methodology!$B$37*R286+Methodology!$B$38*T286+Methodology!$B$40*X286+Methodology!$B$39*AE286+Methodology!$B$41*AG286))</f>
        <v>0.550393358314396</v>
      </c>
      <c r="AI286" s="61" t="n">
        <v>1.0338136164488</v>
      </c>
      <c r="AJ286" s="24" t="n">
        <f aca="false">AH286*AI286</f>
        <v>0.569004148228407</v>
      </c>
      <c r="AK286" s="5" t="n">
        <f aca="false">A286*F286</f>
        <v>0</v>
      </c>
      <c r="AL286" s="25" t="n">
        <f aca="false">AJ286*A286</f>
        <v>0</v>
      </c>
      <c r="AM286" s="1" t="n">
        <f aca="false">IF(D286="c",1,IF(D286="d",1000000,IF(D286="rw",1000,IF(D286="lw",10000,IF(D286="g",100000,0)))))</f>
        <v>1</v>
      </c>
      <c r="AN286" s="1" t="n">
        <f aca="false">A286*AM286</f>
        <v>0</v>
      </c>
      <c r="AT286" s="19" t="n">
        <f aca="false">IF(D286="rw",1,0)</f>
        <v>0</v>
      </c>
      <c r="AU286" s="19" t="n">
        <f aca="false">IF(D286="lw",1,0)</f>
        <v>0</v>
      </c>
      <c r="AV286" s="19" t="n">
        <f aca="false">IF(D286="c",1,0)</f>
        <v>1</v>
      </c>
      <c r="AW286" s="19" t="n">
        <f aca="false">IF(D286="d",1,0)</f>
        <v>0</v>
      </c>
      <c r="AX286" s="19" t="n">
        <f aca="false">IF(D286="g",1,0)</f>
        <v>0</v>
      </c>
      <c r="AZ286" s="19" t="n">
        <f aca="false">$A286*AT286</f>
        <v>0</v>
      </c>
      <c r="BA286" s="19" t="n">
        <f aca="false">$A286*AU286</f>
        <v>0</v>
      </c>
      <c r="BB286" s="19" t="n">
        <f aca="false">$A286*AV286</f>
        <v>0</v>
      </c>
      <c r="BC286" s="19" t="n">
        <f aca="false">$A286*AW286</f>
        <v>0</v>
      </c>
      <c r="BD286" s="19" t="n">
        <f aca="false">$A286*AX286</f>
        <v>0</v>
      </c>
    </row>
    <row r="287" customFormat="false" ht="12.75" hidden="false" customHeight="false" outlineLevel="0" collapsed="false">
      <c r="A287" s="18" t="n">
        <v>0</v>
      </c>
      <c r="B287" s="43" t="n">
        <f aca="false">B286+1</f>
        <v>286</v>
      </c>
      <c r="C287" s="3" t="s">
        <v>1235</v>
      </c>
      <c r="D287" s="19" t="s">
        <v>1224</v>
      </c>
      <c r="E287" s="3" t="s">
        <v>1227</v>
      </c>
      <c r="F287" s="20" t="n">
        <v>1185000</v>
      </c>
      <c r="G287" s="3" t="s">
        <v>81</v>
      </c>
      <c r="H287" s="3" t="n">
        <v>75</v>
      </c>
      <c r="I287" s="21" t="n">
        <v>0.173333333333333</v>
      </c>
      <c r="J287" s="21" t="n">
        <v>0.615917380779611</v>
      </c>
      <c r="K287" s="21" t="n">
        <v>0.28</v>
      </c>
      <c r="L287" s="21" t="n">
        <v>0.617405866459743</v>
      </c>
      <c r="M287" s="21" t="n">
        <v>0.453333333333333</v>
      </c>
      <c r="N287" s="21" t="n">
        <v>0.624328340367757</v>
      </c>
      <c r="O287" s="21" t="n">
        <v>-0.08</v>
      </c>
      <c r="P287" s="21" t="n">
        <v>0.307222310529662</v>
      </c>
      <c r="Q287" s="21" t="n">
        <v>0.373333333333333</v>
      </c>
      <c r="R287" s="21" t="n">
        <v>0.239981662916341</v>
      </c>
      <c r="S287" s="21" t="n">
        <v>0.0533333333333333</v>
      </c>
      <c r="T287" s="21" t="n">
        <v>0.642705824649588</v>
      </c>
      <c r="U287" s="21" t="n">
        <v>0.0533333333333333</v>
      </c>
      <c r="V287" s="21" t="n">
        <v>0.414728691918493</v>
      </c>
      <c r="W287" s="21" t="n">
        <v>0</v>
      </c>
      <c r="X287" s="21" t="n">
        <v>0.267859371780738</v>
      </c>
      <c r="Y287" s="21" t="n">
        <v>0</v>
      </c>
      <c r="Z287" s="21" t="n">
        <v>0.0266666666666667</v>
      </c>
      <c r="AA287" s="21" t="n">
        <v>0.548373863784473</v>
      </c>
      <c r="AB287" s="21" t="n">
        <v>0.0133333333333333</v>
      </c>
      <c r="AC287" s="21" t="n">
        <v>0.985954222607123</v>
      </c>
      <c r="AD287" s="21" t="n">
        <v>1.82666666666667</v>
      </c>
      <c r="AE287" s="21" t="n">
        <v>0.67794964610643</v>
      </c>
      <c r="AF287" s="22" t="n">
        <v>0.0948905109489051</v>
      </c>
      <c r="AG287" s="21" t="n">
        <v>0.584312220308839</v>
      </c>
      <c r="AH287" s="21" t="n">
        <f aca="false">IF(D287="D",(Methodology!$B$17*J287+Methodology!$B$18*P287+Methodology!$B$19*R287+Methodology!$B$20*T287+Methodology!$B$21*V287),IF(D287="C",Methodology!$B$25*J287+Methodology!$B$26*L287+Methodology!$B$27*P287+Methodology!$B$28*R287+Methodology!$B$29*T287+Methodology!$B$30*V287,Methodology!$B$34*J287+Methodology!$B$35*L287+Methodology!$B$36*P287+Methodology!$B$37*R287+Methodology!$B$38*T287+Methodology!$B$40*X287+Methodology!$B$39*AE287+Methodology!$B$41*AG287))</f>
        <v>0.560945462450107</v>
      </c>
      <c r="AI287" s="61" t="n">
        <v>1.02023341006296</v>
      </c>
      <c r="AJ287" s="24" t="n">
        <f aca="false">AH287*AI287</f>
        <v>0.572295302014818</v>
      </c>
      <c r="AK287" s="5" t="n">
        <f aca="false">A287*F287</f>
        <v>0</v>
      </c>
      <c r="AL287" s="25" t="n">
        <f aca="false">AJ287*A287</f>
        <v>0</v>
      </c>
      <c r="AM287" s="1" t="n">
        <f aca="false">IF(D287="c",1,IF(D287="d",1000000,IF(D287="rw",1000,IF(D287="lw",10000,IF(D287="g",100000,0)))))</f>
        <v>1000</v>
      </c>
      <c r="AN287" s="1" t="n">
        <f aca="false">A287*AM287</f>
        <v>0</v>
      </c>
      <c r="AT287" s="19" t="n">
        <f aca="false">IF(D287="rw",1,0)</f>
        <v>1</v>
      </c>
      <c r="AU287" s="19" t="n">
        <f aca="false">IF(D287="lw",1,0)</f>
        <v>0</v>
      </c>
      <c r="AV287" s="19" t="n">
        <f aca="false">IF(D287="c",1,0)</f>
        <v>0</v>
      </c>
      <c r="AW287" s="19" t="n">
        <f aca="false">IF(D287="d",1,0)</f>
        <v>0</v>
      </c>
      <c r="AX287" s="19" t="n">
        <f aca="false">IF(D287="g",1,0)</f>
        <v>0</v>
      </c>
      <c r="AZ287" s="19" t="n">
        <f aca="false">$A287*AT287</f>
        <v>0</v>
      </c>
      <c r="BA287" s="19" t="n">
        <f aca="false">$A287*AU287</f>
        <v>0</v>
      </c>
      <c r="BB287" s="19" t="n">
        <f aca="false">$A287*AV287</f>
        <v>0</v>
      </c>
      <c r="BC287" s="19" t="n">
        <f aca="false">$A287*AW287</f>
        <v>0</v>
      </c>
      <c r="BD287" s="19" t="n">
        <f aca="false">$A287*AX287</f>
        <v>0</v>
      </c>
    </row>
    <row r="288" customFormat="false" ht="12.75" hidden="false" customHeight="false" outlineLevel="0" collapsed="false">
      <c r="A288" s="18" t="n">
        <v>0</v>
      </c>
      <c r="B288" s="43" t="n">
        <f aca="false">B287+1</f>
        <v>287</v>
      </c>
      <c r="C288" s="3" t="s">
        <v>1340</v>
      </c>
      <c r="D288" s="19" t="s">
        <v>1222</v>
      </c>
      <c r="E288" s="3" t="s">
        <v>1234</v>
      </c>
      <c r="F288" s="20" t="n">
        <v>1185000</v>
      </c>
      <c r="G288" s="3" t="s">
        <v>34</v>
      </c>
      <c r="H288" s="3" t="n">
        <v>71</v>
      </c>
      <c r="I288" s="21" t="n">
        <v>0.112676056338028</v>
      </c>
      <c r="J288" s="21" t="n">
        <v>0.39818998762241</v>
      </c>
      <c r="K288" s="21" t="n">
        <v>0.267605633802817</v>
      </c>
      <c r="L288" s="21" t="n">
        <v>0.584993830324121</v>
      </c>
      <c r="M288" s="21" t="n">
        <v>0.380281690140845</v>
      </c>
      <c r="N288" s="21" t="n">
        <v>0.505571955149232</v>
      </c>
      <c r="O288" s="21" t="n">
        <v>0.211267605633803</v>
      </c>
      <c r="P288" s="21" t="n">
        <v>0.953051385383479</v>
      </c>
      <c r="Q288" s="21" t="n">
        <v>0.619718309859155</v>
      </c>
      <c r="R288" s="21" t="n">
        <v>0.366166342638498</v>
      </c>
      <c r="S288" s="21" t="n">
        <v>0.0704225352112676</v>
      </c>
      <c r="T288" s="21" t="n">
        <v>0.777853287377117</v>
      </c>
      <c r="U288" s="21" t="n">
        <v>0.169014084507042</v>
      </c>
      <c r="V288" s="21" t="n">
        <v>0.904426585334871</v>
      </c>
      <c r="W288" s="21" t="n">
        <v>0</v>
      </c>
      <c r="X288" s="21" t="n">
        <v>0.267859371780738</v>
      </c>
      <c r="Y288" s="21" t="n">
        <v>0</v>
      </c>
      <c r="Z288" s="21" t="n">
        <v>0.028169014084507</v>
      </c>
      <c r="AA288" s="21" t="n">
        <v>0.573967765313196</v>
      </c>
      <c r="AB288" s="21" t="n">
        <v>0</v>
      </c>
      <c r="AC288" s="21" t="n">
        <v>0.243368015314209</v>
      </c>
      <c r="AD288" s="21" t="n">
        <v>1.87323943661972</v>
      </c>
      <c r="AE288" s="21" t="n">
        <v>0.701226644178424</v>
      </c>
      <c r="AF288" s="22" t="n">
        <v>0.0601503759398496</v>
      </c>
      <c r="AG288" s="21" t="n">
        <v>0.280387730147572</v>
      </c>
      <c r="AH288" s="21" t="n">
        <f aca="false">IF(D288="D",(Methodology!$B$17*J288+Methodology!$B$18*P288+Methodology!$B$19*R288+Methodology!$B$20*T288+Methodology!$B$21*V288),IF(D288="C",Methodology!$B$25*J288+Methodology!$B$26*L288+Methodology!$B$27*P288+Methodology!$B$28*R288+Methodology!$B$29*T288+Methodology!$B$30*V288,Methodology!$B$34*J288+Methodology!$B$35*L288+Methodology!$B$36*P288+Methodology!$B$37*R288+Methodology!$B$38*T288+Methodology!$B$40*X288+Methodology!$B$39*AE288+Methodology!$B$41*AG288))</f>
        <v>0.870396539895909</v>
      </c>
      <c r="AI288" s="61" t="n">
        <v>0.921156694627531</v>
      </c>
      <c r="AJ288" s="24" t="n">
        <f aca="false">AH288*AI288</f>
        <v>0.801771599705755</v>
      </c>
      <c r="AK288" s="5" t="n">
        <f aca="false">A288*F288</f>
        <v>0</v>
      </c>
      <c r="AL288" s="25" t="n">
        <f aca="false">AJ288*A288</f>
        <v>0</v>
      </c>
      <c r="AM288" s="1" t="n">
        <f aca="false">IF(D288="c",1,IF(D288="d",1000000,IF(D288="rw",1000,IF(D288="lw",10000,IF(D288="g",100000,0)))))</f>
        <v>1000000</v>
      </c>
      <c r="AN288" s="1" t="n">
        <f aca="false">A288*AM288</f>
        <v>0</v>
      </c>
      <c r="AT288" s="19" t="n">
        <f aca="false">IF(D288="rw",1,0)</f>
        <v>0</v>
      </c>
      <c r="AU288" s="19" t="n">
        <f aca="false">IF(D288="lw",1,0)</f>
        <v>0</v>
      </c>
      <c r="AV288" s="19" t="n">
        <f aca="false">IF(D288="c",1,0)</f>
        <v>0</v>
      </c>
      <c r="AW288" s="19" t="n">
        <f aca="false">IF(D288="d",1,0)</f>
        <v>1</v>
      </c>
      <c r="AX288" s="19" t="n">
        <f aca="false">IF(D288="g",1,0)</f>
        <v>0</v>
      </c>
      <c r="AZ288" s="19" t="n">
        <f aca="false">$A288*AT288</f>
        <v>0</v>
      </c>
      <c r="BA288" s="19" t="n">
        <f aca="false">$A288*AU288</f>
        <v>0</v>
      </c>
      <c r="BB288" s="19" t="n">
        <f aca="false">$A288*AV288</f>
        <v>0</v>
      </c>
      <c r="BC288" s="19" t="n">
        <f aca="false">$A288*AW288</f>
        <v>0</v>
      </c>
      <c r="BD288" s="19" t="n">
        <f aca="false">$A288*AX288</f>
        <v>0</v>
      </c>
    </row>
    <row r="289" customFormat="false" ht="12.75" hidden="false" customHeight="false" outlineLevel="0" collapsed="false">
      <c r="A289" s="18" t="n">
        <v>0</v>
      </c>
      <c r="B289" s="43" t="n">
        <f aca="false">B288+1</f>
        <v>288</v>
      </c>
      <c r="C289" s="3" t="s">
        <v>1158</v>
      </c>
      <c r="D289" s="19" t="s">
        <v>1222</v>
      </c>
      <c r="E289" s="3" t="s">
        <v>1227</v>
      </c>
      <c r="F289" s="20" t="n">
        <v>1185000</v>
      </c>
      <c r="G289" s="3" t="s">
        <v>126</v>
      </c>
      <c r="H289" s="3" t="n">
        <v>58</v>
      </c>
      <c r="I289" s="21" t="n">
        <v>0</v>
      </c>
      <c r="J289" s="21" t="n">
        <v>0.0994087878593378</v>
      </c>
      <c r="K289" s="21" t="n">
        <v>0.103448275862069</v>
      </c>
      <c r="L289" s="21" t="n">
        <v>0.184670856655794</v>
      </c>
      <c r="M289" s="21" t="n">
        <v>0.103448275862069</v>
      </c>
      <c r="N289" s="21" t="n">
        <v>0.128419357626143</v>
      </c>
      <c r="O289" s="21" t="n">
        <v>-0.241379310344828</v>
      </c>
      <c r="P289" s="21" t="n">
        <v>0.0435412122721145</v>
      </c>
      <c r="Q289" s="21" t="n">
        <v>1.18965517241379</v>
      </c>
      <c r="R289" s="21" t="n">
        <v>0.691729874448207</v>
      </c>
      <c r="S289" s="21" t="n">
        <v>0</v>
      </c>
      <c r="T289" s="21" t="n">
        <v>0.189335118913758</v>
      </c>
      <c r="U289" s="21" t="n">
        <v>0</v>
      </c>
      <c r="V289" s="21" t="n">
        <v>0.179473981621981</v>
      </c>
      <c r="W289" s="21" t="n">
        <v>0</v>
      </c>
      <c r="X289" s="21" t="n">
        <v>0.267859371780738</v>
      </c>
      <c r="Y289" s="21" t="n">
        <v>0</v>
      </c>
      <c r="Z289" s="21" t="n">
        <v>0</v>
      </c>
      <c r="AA289" s="21" t="n">
        <v>0.15127715562065</v>
      </c>
      <c r="AB289" s="21" t="n">
        <v>0</v>
      </c>
      <c r="AC289" s="21" t="n">
        <v>0.243368015314209</v>
      </c>
      <c r="AD289" s="21" t="n">
        <v>0.310344827586207</v>
      </c>
      <c r="AE289" s="21" t="n">
        <v>0.0459440618172891</v>
      </c>
      <c r="AF289" s="22" t="n">
        <v>0</v>
      </c>
      <c r="AG289" s="21" t="n">
        <v>0.025142096990018</v>
      </c>
      <c r="AH289" s="21" t="n">
        <f aca="false">IF(D289="D",(Methodology!$B$17*J289+Methodology!$B$18*P289+Methodology!$B$19*R289+Methodology!$B$20*T289+Methodology!$B$21*V289),IF(D289="C",Methodology!$B$25*J289+Methodology!$B$26*L289+Methodology!$B$27*P289+Methodology!$B$28*R289+Methodology!$B$29*T289+Methodology!$B$30*V289,Methodology!$B$34*J289+Methodology!$B$35*L289+Methodology!$B$36*P289+Methodology!$B$37*R289+Methodology!$B$38*T289+Methodology!$B$40*X289+Methodology!$B$39*AE289+Methodology!$B$41*AG289))</f>
        <v>-0.0270772460882106</v>
      </c>
      <c r="AI289" s="61" t="n">
        <v>1.00108100952812</v>
      </c>
      <c r="AJ289" s="24" t="n">
        <f aca="false">AH289*AI289</f>
        <v>-0.0271065168492271</v>
      </c>
      <c r="AK289" s="5" t="n">
        <f aca="false">A289*F289</f>
        <v>0</v>
      </c>
      <c r="AL289" s="25" t="n">
        <f aca="false">AJ289*A289</f>
        <v>-0</v>
      </c>
      <c r="AM289" s="1" t="n">
        <f aca="false">IF(D289="c",1,IF(D289="d",1000000,IF(D289="rw",1000,IF(D289="lw",10000,IF(D289="g",100000,0)))))</f>
        <v>1000000</v>
      </c>
      <c r="AN289" s="1" t="n">
        <f aca="false">A289*AM289</f>
        <v>0</v>
      </c>
      <c r="AT289" s="19" t="n">
        <f aca="false">IF(D289="rw",1,0)</f>
        <v>0</v>
      </c>
      <c r="AU289" s="19" t="n">
        <f aca="false">IF(D289="lw",1,0)</f>
        <v>0</v>
      </c>
      <c r="AV289" s="19" t="n">
        <f aca="false">IF(D289="c",1,0)</f>
        <v>0</v>
      </c>
      <c r="AW289" s="19" t="n">
        <f aca="false">IF(D289="d",1,0)</f>
        <v>1</v>
      </c>
      <c r="AX289" s="19" t="n">
        <f aca="false">IF(D289="g",1,0)</f>
        <v>0</v>
      </c>
      <c r="AZ289" s="19" t="n">
        <f aca="false">$A289*AT289</f>
        <v>0</v>
      </c>
      <c r="BA289" s="19" t="n">
        <f aca="false">$A289*AU289</f>
        <v>0</v>
      </c>
      <c r="BB289" s="19" t="n">
        <f aca="false">$A289*AV289</f>
        <v>0</v>
      </c>
      <c r="BC289" s="19" t="n">
        <f aca="false">$A289*AW289</f>
        <v>0</v>
      </c>
      <c r="BD289" s="19" t="n">
        <f aca="false">$A289*AX289</f>
        <v>0</v>
      </c>
    </row>
    <row r="290" customFormat="false" ht="12.75" hidden="false" customHeight="false" outlineLevel="0" collapsed="false">
      <c r="A290" s="18" t="n">
        <v>0</v>
      </c>
      <c r="B290" s="43" t="n">
        <f aca="false">B289+1</f>
        <v>289</v>
      </c>
      <c r="C290" s="3" t="s">
        <v>1377</v>
      </c>
      <c r="D290" s="19" t="s">
        <v>1226</v>
      </c>
      <c r="E290" s="3" t="s">
        <v>1223</v>
      </c>
      <c r="F290" s="20" t="n">
        <v>1185000</v>
      </c>
      <c r="G290" s="3" t="s">
        <v>126</v>
      </c>
      <c r="H290" s="3" t="n">
        <v>52</v>
      </c>
      <c r="I290" s="21" t="n">
        <v>0.192307692307692</v>
      </c>
      <c r="J290" s="21" t="n">
        <v>0.680001070469721</v>
      </c>
      <c r="K290" s="21" t="n">
        <v>0.230769230769231</v>
      </c>
      <c r="L290" s="21" t="n">
        <v>0.48606707257877</v>
      </c>
      <c r="M290" s="21" t="n">
        <v>0.423076923076923</v>
      </c>
      <c r="N290" s="21" t="n">
        <v>0.575899144883474</v>
      </c>
      <c r="O290" s="21" t="n">
        <v>-0.0384615384615385</v>
      </c>
      <c r="P290" s="21" t="n">
        <v>0.423480873715359</v>
      </c>
      <c r="Q290" s="21" t="n">
        <v>0.692307692307692</v>
      </c>
      <c r="R290" s="21" t="n">
        <v>0.407227023480971</v>
      </c>
      <c r="S290" s="21" t="n">
        <v>0.0769230769230769</v>
      </c>
      <c r="T290" s="21" t="n">
        <v>0.82038629430414</v>
      </c>
      <c r="U290" s="21" t="n">
        <v>0.153846153846154</v>
      </c>
      <c r="V290" s="21" t="n">
        <v>0.865972654459765</v>
      </c>
      <c r="W290" s="21" t="n">
        <v>0</v>
      </c>
      <c r="X290" s="21" t="n">
        <v>0.267859371780738</v>
      </c>
      <c r="Y290" s="21" t="n">
        <v>0</v>
      </c>
      <c r="Z290" s="21" t="n">
        <v>0.0384615384615385</v>
      </c>
      <c r="AA290" s="21" t="n">
        <v>0.736085888795123</v>
      </c>
      <c r="AB290" s="21" t="n">
        <v>0</v>
      </c>
      <c r="AC290" s="21" t="n">
        <v>0.243368015314209</v>
      </c>
      <c r="AD290" s="21" t="n">
        <v>1.76923076923077</v>
      </c>
      <c r="AE290" s="21" t="n">
        <v>0.648260817139087</v>
      </c>
      <c r="AF290" s="22" t="n">
        <v>0.108695652173913</v>
      </c>
      <c r="AG290" s="21" t="n">
        <v>0.701496441616453</v>
      </c>
      <c r="AH290" s="21" t="n">
        <f aca="false">IF(D290="D",(Methodology!$B$17*J290+Methodology!$B$18*P290+Methodology!$B$19*R290+Methodology!$B$20*T290+Methodology!$B$21*V290),IF(D290="C",Methodology!$B$25*J290+Methodology!$B$26*L290+Methodology!$B$27*P290+Methodology!$B$28*R290+Methodology!$B$29*T290+Methodology!$B$30*V290,Methodology!$B$34*J290+Methodology!$B$35*L290+Methodology!$B$36*P290+Methodology!$B$37*R290+Methodology!$B$38*T290+Methodology!$B$40*X290+Methodology!$B$39*AE290+Methodology!$B$41*AG290))</f>
        <v>0.640671517854315</v>
      </c>
      <c r="AI290" s="61" t="n">
        <v>1.03158943541767</v>
      </c>
      <c r="AJ290" s="24" t="n">
        <f aca="false">AH290*AI290</f>
        <v>0.660909969391513</v>
      </c>
      <c r="AK290" s="5" t="n">
        <f aca="false">A290*F290</f>
        <v>0</v>
      </c>
      <c r="AL290" s="25" t="n">
        <f aca="false">AJ290*A290</f>
        <v>0</v>
      </c>
      <c r="AM290" s="1" t="n">
        <f aca="false">IF(D290="c",1,IF(D290="d",1000000,IF(D290="rw",1000,IF(D290="lw",10000,IF(D290="g",100000,0)))))</f>
        <v>10000</v>
      </c>
      <c r="AN290" s="1" t="n">
        <f aca="false">A290*AM290</f>
        <v>0</v>
      </c>
      <c r="AT290" s="19" t="n">
        <f aca="false">IF(D290="rw",1,0)</f>
        <v>0</v>
      </c>
      <c r="AU290" s="19" t="n">
        <f aca="false">IF(D290="lw",1,0)</f>
        <v>1</v>
      </c>
      <c r="AV290" s="19" t="n">
        <f aca="false">IF(D290="c",1,0)</f>
        <v>0</v>
      </c>
      <c r="AW290" s="19" t="n">
        <f aca="false">IF(D290="d",1,0)</f>
        <v>0</v>
      </c>
      <c r="AX290" s="19" t="n">
        <f aca="false">IF(D290="g",1,0)</f>
        <v>0</v>
      </c>
      <c r="AZ290" s="19" t="n">
        <f aca="false">$A290*AT290</f>
        <v>0</v>
      </c>
      <c r="BA290" s="19" t="n">
        <f aca="false">$A290*AU290</f>
        <v>0</v>
      </c>
      <c r="BB290" s="19" t="n">
        <f aca="false">$A290*AV290</f>
        <v>0</v>
      </c>
      <c r="BC290" s="19" t="n">
        <f aca="false">$A290*AW290</f>
        <v>0</v>
      </c>
      <c r="BD290" s="19" t="n">
        <f aca="false">$A290*AX290</f>
        <v>0</v>
      </c>
    </row>
    <row r="291" customFormat="false" ht="12.75" hidden="false" customHeight="false" outlineLevel="0" collapsed="false">
      <c r="A291" s="18" t="n">
        <v>0</v>
      </c>
      <c r="B291" s="43" t="n">
        <f aca="false">B290+1</f>
        <v>290</v>
      </c>
      <c r="C291" s="3" t="s">
        <v>1376</v>
      </c>
      <c r="D291" s="19" t="s">
        <v>1224</v>
      </c>
      <c r="E291" s="3" t="s">
        <v>1227</v>
      </c>
      <c r="F291" s="20" t="n">
        <v>1185000</v>
      </c>
      <c r="G291" s="3" t="s">
        <v>126</v>
      </c>
      <c r="H291" s="3" t="n">
        <v>41</v>
      </c>
      <c r="I291" s="21" t="n">
        <v>0.024390243902439</v>
      </c>
      <c r="J291" s="21" t="n">
        <v>0.143971957610036</v>
      </c>
      <c r="K291" s="21" t="n">
        <v>0.121951219512195</v>
      </c>
      <c r="L291" s="21" t="n">
        <v>0.219961242736597</v>
      </c>
      <c r="M291" s="21" t="n">
        <v>0.146341463414634</v>
      </c>
      <c r="N291" s="21" t="n">
        <v>0.169525403622813</v>
      </c>
      <c r="O291" s="21" t="n">
        <v>-0.219512195121951</v>
      </c>
      <c r="P291" s="21" t="n">
        <v>0.0608823996835126</v>
      </c>
      <c r="Q291" s="21" t="n">
        <v>0.195121951219512</v>
      </c>
      <c r="R291" s="21" t="n">
        <v>0.166051054264247</v>
      </c>
      <c r="S291" s="21" t="n">
        <v>0</v>
      </c>
      <c r="T291" s="21" t="n">
        <v>0.189335118913758</v>
      </c>
      <c r="U291" s="21" t="n">
        <v>0</v>
      </c>
      <c r="V291" s="21" t="n">
        <v>0.179473981621981</v>
      </c>
      <c r="W291" s="21" t="n">
        <v>0</v>
      </c>
      <c r="X291" s="21" t="n">
        <v>0.267859371780738</v>
      </c>
      <c r="Y291" s="21" t="n">
        <v>0</v>
      </c>
      <c r="Z291" s="21" t="n">
        <v>0</v>
      </c>
      <c r="AA291" s="21" t="n">
        <v>0.15127715562065</v>
      </c>
      <c r="AB291" s="21" t="n">
        <v>0</v>
      </c>
      <c r="AC291" s="21" t="n">
        <v>0.243368015314209</v>
      </c>
      <c r="AD291" s="21" t="n">
        <v>1.02439024390244</v>
      </c>
      <c r="AE291" s="21" t="n">
        <v>0.250075361457221</v>
      </c>
      <c r="AF291" s="22" t="n">
        <v>0.0238095238095238</v>
      </c>
      <c r="AG291" s="21" t="n">
        <v>0.0788378875383784</v>
      </c>
      <c r="AH291" s="21" t="n">
        <f aca="false">IF(D291="D",(Methodology!$B$17*J291+Methodology!$B$18*P291+Methodology!$B$19*R291+Methodology!$B$20*T291+Methodology!$B$21*V291),IF(D291="C",Methodology!$B$25*J291+Methodology!$B$26*L291+Methodology!$B$27*P291+Methodology!$B$28*R291+Methodology!$B$29*T291+Methodology!$B$30*V291,Methodology!$B$34*J291+Methodology!$B$35*L291+Methodology!$B$36*P291+Methodology!$B$37*R291+Methodology!$B$38*T291+Methodology!$B$40*X291+Methodology!$B$39*AE291+Methodology!$B$41*AG291))</f>
        <v>0.144108321602822</v>
      </c>
      <c r="AI291" s="61" t="n">
        <v>0.955447059378684</v>
      </c>
      <c r="AJ291" s="24" t="n">
        <f aca="false">AH291*AI291</f>
        <v>0.137687872107414</v>
      </c>
      <c r="AK291" s="5" t="n">
        <f aca="false">A291*F291</f>
        <v>0</v>
      </c>
      <c r="AL291" s="25" t="n">
        <f aca="false">AJ291*A291</f>
        <v>0</v>
      </c>
      <c r="AM291" s="1" t="n">
        <f aca="false">IF(D291="c",1,IF(D291="d",1000000,IF(D291="rw",1000,IF(D291="lw",10000,IF(D291="g",100000,0)))))</f>
        <v>1000</v>
      </c>
      <c r="AN291" s="1" t="n">
        <f aca="false">A291*AM291</f>
        <v>0</v>
      </c>
      <c r="AT291" s="19" t="n">
        <f aca="false">IF(D291="rw",1,0)</f>
        <v>1</v>
      </c>
      <c r="AU291" s="19" t="n">
        <f aca="false">IF(D291="lw",1,0)</f>
        <v>0</v>
      </c>
      <c r="AV291" s="19" t="n">
        <f aca="false">IF(D291="c",1,0)</f>
        <v>0</v>
      </c>
      <c r="AW291" s="19" t="n">
        <f aca="false">IF(D291="d",1,0)</f>
        <v>0</v>
      </c>
      <c r="AX291" s="19" t="n">
        <f aca="false">IF(D291="g",1,0)</f>
        <v>0</v>
      </c>
      <c r="AZ291" s="19" t="n">
        <f aca="false">$A291*AT291</f>
        <v>0</v>
      </c>
      <c r="BA291" s="19" t="n">
        <f aca="false">$A291*AU291</f>
        <v>0</v>
      </c>
      <c r="BB291" s="19" t="n">
        <f aca="false">$A291*AV291</f>
        <v>0</v>
      </c>
      <c r="BC291" s="19" t="n">
        <f aca="false">$A291*AW291</f>
        <v>0</v>
      </c>
      <c r="BD291" s="19" t="n">
        <f aca="false">$A291*AX291</f>
        <v>0</v>
      </c>
    </row>
    <row r="292" customFormat="false" ht="12.75" hidden="false" customHeight="false" outlineLevel="0" collapsed="false">
      <c r="A292" s="18" t="n">
        <v>0</v>
      </c>
      <c r="B292" s="43" t="n">
        <f aca="false">B291+1</f>
        <v>291</v>
      </c>
      <c r="C292" s="3" t="s">
        <v>445</v>
      </c>
      <c r="D292" s="19" t="s">
        <v>1226</v>
      </c>
      <c r="E292" s="3" t="s">
        <v>1227</v>
      </c>
      <c r="F292" s="20" t="n">
        <v>1182500</v>
      </c>
      <c r="G292" s="3" t="s">
        <v>73</v>
      </c>
      <c r="H292" s="3" t="n">
        <v>291</v>
      </c>
      <c r="I292" s="21" t="n">
        <v>0.15807560137457</v>
      </c>
      <c r="J292" s="21" t="n">
        <v>0.561873808195409</v>
      </c>
      <c r="K292" s="21" t="n">
        <v>0.268041237113402</v>
      </c>
      <c r="L292" s="21" t="n">
        <v>0.586144240025175</v>
      </c>
      <c r="M292" s="21" t="n">
        <v>0.426116838487973</v>
      </c>
      <c r="N292" s="21" t="n">
        <v>0.580830330501113</v>
      </c>
      <c r="O292" s="21" t="n">
        <v>-0.0378006872852234</v>
      </c>
      <c r="P292" s="21" t="n">
        <v>0.425417659611909</v>
      </c>
      <c r="Q292" s="21" t="n">
        <v>1.19243986254296</v>
      </c>
      <c r="R292" s="21" t="n">
        <v>0.693177564546698</v>
      </c>
      <c r="S292" s="21" t="n">
        <v>0.0343642611683849</v>
      </c>
      <c r="T292" s="21" t="n">
        <v>0.469120100029774</v>
      </c>
      <c r="U292" s="21" t="n">
        <v>0.0584192439862543</v>
      </c>
      <c r="V292" s="21" t="n">
        <v>0.440991168835673</v>
      </c>
      <c r="W292" s="21" t="n">
        <v>0</v>
      </c>
      <c r="X292" s="21" t="n">
        <v>0.267859371780738</v>
      </c>
      <c r="Y292" s="21" t="n">
        <v>0</v>
      </c>
      <c r="Z292" s="21" t="n">
        <v>0.0309278350515464</v>
      </c>
      <c r="AA292" s="21" t="n">
        <v>0.620091216514647</v>
      </c>
      <c r="AB292" s="21" t="n">
        <v>0</v>
      </c>
      <c r="AC292" s="21" t="n">
        <v>0.243368015314209</v>
      </c>
      <c r="AD292" s="21" t="n">
        <v>2.16151202749141</v>
      </c>
      <c r="AE292" s="21" t="n">
        <v>0.825414470004505</v>
      </c>
      <c r="AF292" s="22" t="n">
        <v>0.0731319554848967</v>
      </c>
      <c r="AG292" s="21" t="n">
        <v>0.387915474094745</v>
      </c>
      <c r="AH292" s="21" t="n">
        <f aca="false">IF(D292="D",(Methodology!$B$17*J292+Methodology!$B$18*P292+Methodology!$B$19*R292+Methodology!$B$20*T292+Methodology!$B$21*V292),IF(D292="C",Methodology!$B$25*J292+Methodology!$B$26*L292+Methodology!$B$27*P292+Methodology!$B$28*R292+Methodology!$B$29*T292+Methodology!$B$30*V292,Methodology!$B$34*J292+Methodology!$B$35*L292+Methodology!$B$36*P292+Methodology!$B$37*R292+Methodology!$B$38*T292+Methodology!$B$40*X292+Methodology!$B$39*AE292+Methodology!$B$41*AG292))</f>
        <v>0.491760648479161</v>
      </c>
      <c r="AI292" s="61" t="n">
        <v>0.87170974728731</v>
      </c>
      <c r="AJ292" s="24" t="n">
        <f aca="false">AH292*AI292</f>
        <v>0.428672550611613</v>
      </c>
      <c r="AK292" s="5" t="n">
        <f aca="false">A292*F292</f>
        <v>0</v>
      </c>
      <c r="AL292" s="25" t="n">
        <f aca="false">AJ292*A292</f>
        <v>0</v>
      </c>
      <c r="AM292" s="1" t="n">
        <f aca="false">IF(D292="c",1,IF(D292="d",1000000,IF(D292="rw",1000,IF(D292="lw",10000,IF(D292="g",100000,0)))))</f>
        <v>10000</v>
      </c>
      <c r="AN292" s="1" t="n">
        <f aca="false">A292*AM292</f>
        <v>0</v>
      </c>
      <c r="AT292" s="19" t="n">
        <f aca="false">IF(D292="rw",1,0)</f>
        <v>0</v>
      </c>
      <c r="AU292" s="19" t="n">
        <f aca="false">IF(D292="lw",1,0)</f>
        <v>1</v>
      </c>
      <c r="AV292" s="19" t="n">
        <f aca="false">IF(D292="c",1,0)</f>
        <v>0</v>
      </c>
      <c r="AW292" s="19" t="n">
        <f aca="false">IF(D292="d",1,0)</f>
        <v>0</v>
      </c>
      <c r="AX292" s="19" t="n">
        <f aca="false">IF(D292="g",1,0)</f>
        <v>0</v>
      </c>
      <c r="AZ292" s="19" t="n">
        <f aca="false">$A292*AT292</f>
        <v>0</v>
      </c>
      <c r="BA292" s="19" t="n">
        <f aca="false">$A292*AU292</f>
        <v>0</v>
      </c>
      <c r="BB292" s="19" t="n">
        <f aca="false">$A292*AV292</f>
        <v>0</v>
      </c>
      <c r="BC292" s="19" t="n">
        <f aca="false">$A292*AW292</f>
        <v>0</v>
      </c>
      <c r="BD292" s="19" t="n">
        <f aca="false">$A292*AX292</f>
        <v>0</v>
      </c>
    </row>
    <row r="293" customFormat="false" ht="12.75" hidden="false" customHeight="false" outlineLevel="0" collapsed="false">
      <c r="A293" s="18" t="n">
        <v>0</v>
      </c>
      <c r="B293" s="43" t="n">
        <f aca="false">B292+1</f>
        <v>292</v>
      </c>
      <c r="C293" s="3" t="s">
        <v>573</v>
      </c>
      <c r="D293" s="19" t="s">
        <v>1222</v>
      </c>
      <c r="E293" s="3" t="s">
        <v>1236</v>
      </c>
      <c r="F293" s="20" t="n">
        <v>1180000</v>
      </c>
      <c r="G293" s="3" t="s">
        <v>52</v>
      </c>
      <c r="H293" s="3" t="n">
        <v>231</v>
      </c>
      <c r="I293" s="21" t="n">
        <v>0.0346320346320346</v>
      </c>
      <c r="J293" s="21" t="n">
        <v>0.166197119038228</v>
      </c>
      <c r="K293" s="21" t="n">
        <v>0.155844155844156</v>
      </c>
      <c r="L293" s="21" t="n">
        <v>0.293684489229991</v>
      </c>
      <c r="M293" s="21" t="n">
        <v>0.19047619047619</v>
      </c>
      <c r="N293" s="21" t="n">
        <v>0.219748705159175</v>
      </c>
      <c r="O293" s="21" t="n">
        <v>0.0865800865800866</v>
      </c>
      <c r="P293" s="21" t="n">
        <v>0.771083726310819</v>
      </c>
      <c r="Q293" s="21" t="n">
        <v>0.939393939393939</v>
      </c>
      <c r="R293" s="21" t="n">
        <v>0.551989886126737</v>
      </c>
      <c r="S293" s="21" t="n">
        <v>0.00432900432900433</v>
      </c>
      <c r="T293" s="21" t="n">
        <v>0.217928405294642</v>
      </c>
      <c r="U293" s="21" t="n">
        <v>0.00432900432900433</v>
      </c>
      <c r="V293" s="21" t="n">
        <v>0.194786176857578</v>
      </c>
      <c r="W293" s="21" t="n">
        <v>0</v>
      </c>
      <c r="X293" s="21" t="n">
        <v>0.267859371780738</v>
      </c>
      <c r="Y293" s="21" t="n">
        <v>0.00865800865800866</v>
      </c>
      <c r="Z293" s="21" t="n">
        <v>0.00432900432900433</v>
      </c>
      <c r="AA293" s="21" t="n">
        <v>0.199370193041994</v>
      </c>
      <c r="AB293" s="21" t="n">
        <v>0</v>
      </c>
      <c r="AC293" s="21" t="n">
        <v>0.243368015314209</v>
      </c>
      <c r="AD293" s="21" t="n">
        <v>1.3030303030303</v>
      </c>
      <c r="AE293" s="21" t="n">
        <v>0.389881431488772</v>
      </c>
      <c r="AF293" s="22" t="n">
        <v>0.026578073089701</v>
      </c>
      <c r="AG293" s="21" t="n">
        <v>0.0885712868676876</v>
      </c>
      <c r="AH293" s="21" t="n">
        <f aca="false">IF(D293="D",(Methodology!$B$17*J293+Methodology!$B$18*P293+Methodology!$B$19*R293+Methodology!$B$20*T293+Methodology!$B$21*V293),IF(D293="C",Methodology!$B$25*J293+Methodology!$B$26*L293+Methodology!$B$27*P293+Methodology!$B$28*R293+Methodology!$B$29*T293+Methodology!$B$30*V293,Methodology!$B$34*J293+Methodology!$B$35*L293+Methodology!$B$36*P293+Methodology!$B$37*R293+Methodology!$B$38*T293+Methodology!$B$40*X293+Methodology!$B$39*AE293+Methodology!$B$41*AG293))</f>
        <v>0.464018581595445</v>
      </c>
      <c r="AI293" s="61" t="n">
        <v>0.988820346923216</v>
      </c>
      <c r="AJ293" s="24" t="n">
        <f aca="false">AH293*AI293</f>
        <v>0.458831014832026</v>
      </c>
      <c r="AK293" s="5" t="n">
        <f aca="false">A293*F293</f>
        <v>0</v>
      </c>
      <c r="AL293" s="25" t="n">
        <f aca="false">AJ293*A293</f>
        <v>0</v>
      </c>
      <c r="AM293" s="1" t="n">
        <f aca="false">IF(D293="c",1,IF(D293="d",1000000,IF(D293="rw",1000,IF(D293="lw",10000,IF(D293="g",100000,0)))))</f>
        <v>1000000</v>
      </c>
      <c r="AN293" s="1" t="n">
        <f aca="false">A293*AM293</f>
        <v>0</v>
      </c>
      <c r="AT293" s="19" t="n">
        <f aca="false">IF(D293="rw",1,0)</f>
        <v>0</v>
      </c>
      <c r="AU293" s="19" t="n">
        <f aca="false">IF(D293="lw",1,0)</f>
        <v>0</v>
      </c>
      <c r="AV293" s="19" t="n">
        <f aca="false">IF(D293="c",1,0)</f>
        <v>0</v>
      </c>
      <c r="AW293" s="19" t="n">
        <f aca="false">IF(D293="d",1,0)</f>
        <v>1</v>
      </c>
      <c r="AX293" s="19" t="n">
        <f aca="false">IF(D293="g",1,0)</f>
        <v>0</v>
      </c>
      <c r="AZ293" s="19" t="n">
        <f aca="false">$A293*AT293</f>
        <v>0</v>
      </c>
      <c r="BA293" s="19" t="n">
        <f aca="false">$A293*AU293</f>
        <v>0</v>
      </c>
      <c r="BB293" s="19" t="n">
        <f aca="false">$A293*AV293</f>
        <v>0</v>
      </c>
      <c r="BC293" s="19" t="n">
        <f aca="false">$A293*AW293</f>
        <v>0</v>
      </c>
      <c r="BD293" s="19" t="n">
        <f aca="false">$A293*AX293</f>
        <v>0</v>
      </c>
    </row>
    <row r="294" customFormat="false" ht="12.75" hidden="false" customHeight="false" outlineLevel="0" collapsed="false">
      <c r="A294" s="18" t="n">
        <v>0</v>
      </c>
      <c r="B294" s="43" t="n">
        <f aca="false">B293+1</f>
        <v>293</v>
      </c>
      <c r="C294" s="3" t="s">
        <v>536</v>
      </c>
      <c r="D294" s="19" t="s">
        <v>1222</v>
      </c>
      <c r="E294" s="3" t="s">
        <v>1223</v>
      </c>
      <c r="F294" s="20" t="n">
        <v>1179750</v>
      </c>
      <c r="G294" s="3" t="s">
        <v>81</v>
      </c>
      <c r="H294" s="3" t="n">
        <v>303</v>
      </c>
      <c r="I294" s="21" t="n">
        <v>0.0297029702970297</v>
      </c>
      <c r="J294" s="21" t="n">
        <v>0.155237827640348</v>
      </c>
      <c r="K294" s="21" t="n">
        <v>0.0957095709570957</v>
      </c>
      <c r="L294" s="21" t="n">
        <v>0.171018646501931</v>
      </c>
      <c r="M294" s="21" t="n">
        <v>0.125412541254125</v>
      </c>
      <c r="N294" s="21" t="n">
        <v>0.148515349433564</v>
      </c>
      <c r="O294" s="21" t="n">
        <v>-0.0627062706270627</v>
      </c>
      <c r="P294" s="21" t="n">
        <v>0.354065444753759</v>
      </c>
      <c r="Q294" s="21" t="n">
        <v>0.943894389438944</v>
      </c>
      <c r="R294" s="21" t="n">
        <v>0.554621090410845</v>
      </c>
      <c r="S294" s="21" t="n">
        <v>0</v>
      </c>
      <c r="T294" s="21" t="n">
        <v>0.189335118913758</v>
      </c>
      <c r="U294" s="21" t="n">
        <v>0</v>
      </c>
      <c r="V294" s="21" t="n">
        <v>0.179473981621981</v>
      </c>
      <c r="W294" s="21" t="n">
        <v>0.0033003300330033</v>
      </c>
      <c r="X294" s="21" t="n">
        <v>0.419704744308187</v>
      </c>
      <c r="Y294" s="21" t="n">
        <v>0.0099009900990099</v>
      </c>
      <c r="Z294" s="21" t="n">
        <v>0</v>
      </c>
      <c r="AA294" s="21" t="n">
        <v>0.15127715562065</v>
      </c>
      <c r="AB294" s="21" t="n">
        <v>0</v>
      </c>
      <c r="AC294" s="21" t="n">
        <v>0.243368015314209</v>
      </c>
      <c r="AD294" s="21" t="n">
        <v>0.838283828382838</v>
      </c>
      <c r="AE294" s="21" t="n">
        <v>0.174166867568832</v>
      </c>
      <c r="AF294" s="22" t="n">
        <v>0.0354330708661417</v>
      </c>
      <c r="AG294" s="21" t="n">
        <v>0.125678237746114</v>
      </c>
      <c r="AH294" s="21" t="n">
        <f aca="false">IF(D294="D",(Methodology!$B$17*J294+Methodology!$B$18*P294+Methodology!$B$19*R294+Methodology!$B$20*T294+Methodology!$B$21*V294),IF(D294="C",Methodology!$B$25*J294+Methodology!$B$26*L294+Methodology!$B$27*P294+Methodology!$B$28*R294+Methodology!$B$29*T294+Methodology!$B$30*V294,Methodology!$B$34*J294+Methodology!$B$35*L294+Methodology!$B$36*P294+Methodology!$B$37*R294+Methodology!$B$38*T294+Methodology!$B$40*X294+Methodology!$B$39*AE294+Methodology!$B$41*AG294))</f>
        <v>0.203407762142552</v>
      </c>
      <c r="AI294" s="61" t="n">
        <v>1.0071978500686</v>
      </c>
      <c r="AJ294" s="24" t="n">
        <f aca="false">AH294*AI294</f>
        <v>0.204871860717244</v>
      </c>
      <c r="AK294" s="5" t="n">
        <f aca="false">A294*F294</f>
        <v>0</v>
      </c>
      <c r="AL294" s="25" t="n">
        <f aca="false">AJ294*A294</f>
        <v>0</v>
      </c>
      <c r="AM294" s="1" t="n">
        <f aca="false">IF(D294="c",1,IF(D294="d",1000000,IF(D294="rw",1000,IF(D294="lw",10000,IF(D294="g",100000,0)))))</f>
        <v>1000000</v>
      </c>
      <c r="AN294" s="1" t="n">
        <f aca="false">A294*AM294</f>
        <v>0</v>
      </c>
      <c r="AT294" s="19" t="n">
        <f aca="false">IF(D294="rw",1,0)</f>
        <v>0</v>
      </c>
      <c r="AU294" s="19" t="n">
        <f aca="false">IF(D294="lw",1,0)</f>
        <v>0</v>
      </c>
      <c r="AV294" s="19" t="n">
        <f aca="false">IF(D294="c",1,0)</f>
        <v>0</v>
      </c>
      <c r="AW294" s="19" t="n">
        <f aca="false">IF(D294="d",1,0)</f>
        <v>1</v>
      </c>
      <c r="AX294" s="19" t="n">
        <f aca="false">IF(D294="g",1,0)</f>
        <v>0</v>
      </c>
      <c r="AZ294" s="19" t="n">
        <f aca="false">$A294*AT294</f>
        <v>0</v>
      </c>
      <c r="BA294" s="19" t="n">
        <f aca="false">$A294*AU294</f>
        <v>0</v>
      </c>
      <c r="BB294" s="19" t="n">
        <f aca="false">$A294*AV294</f>
        <v>0</v>
      </c>
      <c r="BC294" s="19" t="n">
        <f aca="false">$A294*AW294</f>
        <v>0</v>
      </c>
      <c r="BD294" s="19" t="n">
        <f aca="false">$A294*AX294</f>
        <v>0</v>
      </c>
    </row>
    <row r="295" customFormat="false" ht="12.75" hidden="false" customHeight="false" outlineLevel="0" collapsed="false">
      <c r="A295" s="18" t="n">
        <v>0</v>
      </c>
      <c r="B295" s="43" t="n">
        <f aca="false">B294+1</f>
        <v>294</v>
      </c>
      <c r="C295" s="3" t="s">
        <v>773</v>
      </c>
      <c r="D295" s="19" t="s">
        <v>1224</v>
      </c>
      <c r="E295" s="3" t="s">
        <v>1227</v>
      </c>
      <c r="F295" s="20" t="n">
        <v>1165000</v>
      </c>
      <c r="G295" s="3" t="s">
        <v>118</v>
      </c>
      <c r="H295" s="3" t="n">
        <v>227</v>
      </c>
      <c r="I295" s="21" t="n">
        <v>0.066079295154185</v>
      </c>
      <c r="J295" s="21" t="n">
        <v>0.247397412159817</v>
      </c>
      <c r="K295" s="21" t="n">
        <v>0.0308370044052863</v>
      </c>
      <c r="L295" s="21" t="n">
        <v>0.0823025874658837</v>
      </c>
      <c r="M295" s="21" t="n">
        <v>0.0969162995594714</v>
      </c>
      <c r="N295" s="21" t="n">
        <v>0.122825240703056</v>
      </c>
      <c r="O295" s="21" t="n">
        <v>-0.101321585903084</v>
      </c>
      <c r="P295" s="21" t="n">
        <v>0.253587552384675</v>
      </c>
      <c r="Q295" s="21" t="n">
        <v>3.07488986784141</v>
      </c>
      <c r="R295" s="21" t="n">
        <v>0.999496415823489</v>
      </c>
      <c r="S295" s="21" t="n">
        <v>0</v>
      </c>
      <c r="T295" s="21" t="n">
        <v>0.189335118913758</v>
      </c>
      <c r="U295" s="21" t="n">
        <v>0</v>
      </c>
      <c r="V295" s="21" t="n">
        <v>0.179473981621981</v>
      </c>
      <c r="W295" s="21" t="n">
        <v>0</v>
      </c>
      <c r="X295" s="21" t="n">
        <v>0.267859371780738</v>
      </c>
      <c r="Y295" s="21" t="n">
        <v>0</v>
      </c>
      <c r="Z295" s="21" t="n">
        <v>0.013215859030837</v>
      </c>
      <c r="AA295" s="21" t="n">
        <v>0.322834975581744</v>
      </c>
      <c r="AB295" s="21" t="n">
        <v>0</v>
      </c>
      <c r="AC295" s="21" t="n">
        <v>0.243368015314209</v>
      </c>
      <c r="AD295" s="21" t="n">
        <v>0.392070484581498</v>
      </c>
      <c r="AE295" s="21" t="n">
        <v>0.0582335308694261</v>
      </c>
      <c r="AF295" s="22" t="n">
        <v>0.168539325842697</v>
      </c>
      <c r="AG295" s="21" t="n">
        <v>0.97112180302154</v>
      </c>
      <c r="AH295" s="21" t="n">
        <f aca="false">IF(D295="D",(Methodology!$B$17*J295+Methodology!$B$18*P295+Methodology!$B$19*R295+Methodology!$B$20*T295+Methodology!$B$21*V295),IF(D295="C",Methodology!$B$25*J295+Methodology!$B$26*L295+Methodology!$B$27*P295+Methodology!$B$28*R295+Methodology!$B$29*T295+Methodology!$B$30*V295,Methodology!$B$34*J295+Methodology!$B$35*L295+Methodology!$B$36*P295+Methodology!$B$37*R295+Methodology!$B$38*T295+Methodology!$B$40*X295+Methodology!$B$39*AE295+Methodology!$B$41*AG295))</f>
        <v>0.255100633140395</v>
      </c>
      <c r="AI295" s="61" t="n">
        <v>0.961207760572745</v>
      </c>
      <c r="AJ295" s="24" t="n">
        <f aca="false">AH295*AI295</f>
        <v>0.245204708301569</v>
      </c>
      <c r="AK295" s="5" t="n">
        <f aca="false">A295*F295</f>
        <v>0</v>
      </c>
      <c r="AL295" s="25" t="n">
        <f aca="false">AJ295*A295</f>
        <v>0</v>
      </c>
      <c r="AM295" s="1" t="n">
        <f aca="false">IF(D295="c",1,IF(D295="d",1000000,IF(D295="rw",1000,IF(D295="lw",10000,IF(D295="g",100000,0)))))</f>
        <v>1000</v>
      </c>
      <c r="AN295" s="1" t="n">
        <f aca="false">A295*AM295</f>
        <v>0</v>
      </c>
      <c r="AT295" s="19" t="n">
        <f aca="false">IF(D295="rw",1,0)</f>
        <v>1</v>
      </c>
      <c r="AU295" s="19" t="n">
        <f aca="false">IF(D295="lw",1,0)</f>
        <v>0</v>
      </c>
      <c r="AV295" s="19" t="n">
        <f aca="false">IF(D295="c",1,0)</f>
        <v>0</v>
      </c>
      <c r="AW295" s="19" t="n">
        <f aca="false">IF(D295="d",1,0)</f>
        <v>0</v>
      </c>
      <c r="AX295" s="19" t="n">
        <f aca="false">IF(D295="g",1,0)</f>
        <v>0</v>
      </c>
      <c r="AZ295" s="19" t="n">
        <f aca="false">$A295*AT295</f>
        <v>0</v>
      </c>
      <c r="BA295" s="19" t="n">
        <f aca="false">$A295*AU295</f>
        <v>0</v>
      </c>
      <c r="BB295" s="19" t="n">
        <f aca="false">$A295*AV295</f>
        <v>0</v>
      </c>
      <c r="BC295" s="19" t="n">
        <f aca="false">$A295*AW295</f>
        <v>0</v>
      </c>
      <c r="BD295" s="19" t="n">
        <f aca="false">$A295*AX295</f>
        <v>0</v>
      </c>
    </row>
    <row r="296" customFormat="false" ht="12.75" hidden="false" customHeight="false" outlineLevel="0" collapsed="false">
      <c r="A296" s="18" t="n">
        <v>0</v>
      </c>
      <c r="B296" s="43" t="n">
        <f aca="false">B295+1</f>
        <v>295</v>
      </c>
      <c r="C296" s="3" t="s">
        <v>39</v>
      </c>
      <c r="D296" s="19" t="s">
        <v>1226</v>
      </c>
      <c r="E296" s="3" t="s">
        <v>1227</v>
      </c>
      <c r="F296" s="20" t="n">
        <v>1150000</v>
      </c>
      <c r="G296" s="3" t="s">
        <v>40</v>
      </c>
      <c r="H296" s="3" t="n">
        <v>324</v>
      </c>
      <c r="I296" s="21" t="n">
        <v>0.308641975308642</v>
      </c>
      <c r="J296" s="21" t="n">
        <v>0.936735587444877</v>
      </c>
      <c r="K296" s="21" t="n">
        <v>0.37037037037037</v>
      </c>
      <c r="L296" s="21" t="n">
        <v>0.818867800345494</v>
      </c>
      <c r="M296" s="21" t="n">
        <v>0.679012345679012</v>
      </c>
      <c r="N296" s="21" t="n">
        <v>0.894828707512432</v>
      </c>
      <c r="O296" s="21" t="n">
        <v>0.0493827160493827</v>
      </c>
      <c r="P296" s="21" t="n">
        <v>0.678730869627235</v>
      </c>
      <c r="Q296" s="21" t="n">
        <v>0.648148148148148</v>
      </c>
      <c r="R296" s="21" t="n">
        <v>0.382094649138306</v>
      </c>
      <c r="S296" s="21" t="n">
        <v>0.135802469135802</v>
      </c>
      <c r="T296" s="21" t="n">
        <v>0.989060532552907</v>
      </c>
      <c r="U296" s="21" t="n">
        <v>0.169753086419753</v>
      </c>
      <c r="V296" s="21" t="n">
        <v>0.906067406995604</v>
      </c>
      <c r="W296" s="21" t="n">
        <v>0.00308641975308642</v>
      </c>
      <c r="X296" s="21" t="n">
        <v>0.409180306644356</v>
      </c>
      <c r="Y296" s="21" t="n">
        <v>0</v>
      </c>
      <c r="Z296" s="21" t="n">
        <v>0.0401234567901235</v>
      </c>
      <c r="AA296" s="21" t="n">
        <v>0.759019588336222</v>
      </c>
      <c r="AB296" s="21" t="n">
        <v>0.0185185185185185</v>
      </c>
      <c r="AC296" s="21" t="n">
        <v>0.999550691606339</v>
      </c>
      <c r="AD296" s="21" t="n">
        <v>2.45061728395062</v>
      </c>
      <c r="AE296" s="21" t="n">
        <v>0.910791366326415</v>
      </c>
      <c r="AF296" s="22" t="n">
        <v>0.125944584382872</v>
      </c>
      <c r="AG296" s="21" t="n">
        <v>0.822062158824458</v>
      </c>
      <c r="AH296" s="21" t="n">
        <f aca="false">IF(D296="D",(Methodology!$B$17*J296+Methodology!$B$18*P296+Methodology!$B$19*R296+Methodology!$B$20*T296+Methodology!$B$21*V296),IF(D296="C",Methodology!$B$25*J296+Methodology!$B$26*L296+Methodology!$B$27*P296+Methodology!$B$28*R296+Methodology!$B$29*T296+Methodology!$B$30*V296,Methodology!$B$34*J296+Methodology!$B$35*L296+Methodology!$B$36*P296+Methodology!$B$37*R296+Methodology!$B$38*T296+Methodology!$B$40*X296+Methodology!$B$39*AE296+Methodology!$B$41*AG296))</f>
        <v>0.878295972505323</v>
      </c>
      <c r="AI296" s="61" t="n">
        <v>0.909183612112802</v>
      </c>
      <c r="AJ296" s="24" t="n">
        <f aca="false">AH296*AI296</f>
        <v>0.798532304786515</v>
      </c>
      <c r="AK296" s="5" t="n">
        <f aca="false">A296*F296</f>
        <v>0</v>
      </c>
      <c r="AL296" s="25" t="n">
        <f aca="false">AJ296*A296</f>
        <v>0</v>
      </c>
      <c r="AM296" s="1" t="n">
        <f aca="false">IF(D296="c",1,IF(D296="d",1000000,IF(D296="rw",1000,IF(D296="lw",10000,IF(D296="g",100000,0)))))</f>
        <v>10000</v>
      </c>
      <c r="AN296" s="1" t="n">
        <f aca="false">A296*AM296</f>
        <v>0</v>
      </c>
      <c r="AT296" s="19" t="n">
        <f aca="false">IF(D296="rw",1,0)</f>
        <v>0</v>
      </c>
      <c r="AU296" s="19" t="n">
        <f aca="false">IF(D296="lw",1,0)</f>
        <v>1</v>
      </c>
      <c r="AV296" s="19" t="n">
        <f aca="false">IF(D296="c",1,0)</f>
        <v>0</v>
      </c>
      <c r="AW296" s="19" t="n">
        <f aca="false">IF(D296="d",1,0)</f>
        <v>0</v>
      </c>
      <c r="AX296" s="19" t="n">
        <f aca="false">IF(D296="g",1,0)</f>
        <v>0</v>
      </c>
      <c r="AZ296" s="19" t="n">
        <f aca="false">$A296*AT296</f>
        <v>0</v>
      </c>
      <c r="BA296" s="19" t="n">
        <f aca="false">$A296*AU296</f>
        <v>0</v>
      </c>
      <c r="BB296" s="19" t="n">
        <f aca="false">$A296*AV296</f>
        <v>0</v>
      </c>
      <c r="BC296" s="19" t="n">
        <f aca="false">$A296*AW296</f>
        <v>0</v>
      </c>
      <c r="BD296" s="19" t="n">
        <f aca="false">$A296*AX296</f>
        <v>0</v>
      </c>
    </row>
    <row r="297" customFormat="false" ht="12.75" hidden="false" customHeight="false" outlineLevel="0" collapsed="false">
      <c r="A297" s="18" t="n">
        <v>0</v>
      </c>
      <c r="B297" s="43" t="n">
        <f aca="false">B296+1</f>
        <v>296</v>
      </c>
      <c r="C297" s="3" t="s">
        <v>557</v>
      </c>
      <c r="D297" s="19" t="s">
        <v>1222</v>
      </c>
      <c r="E297" s="3" t="s">
        <v>1227</v>
      </c>
      <c r="F297" s="20" t="n">
        <v>1150000</v>
      </c>
      <c r="G297" s="3" t="s">
        <v>110</v>
      </c>
      <c r="H297" s="3" t="n">
        <v>309</v>
      </c>
      <c r="I297" s="21" t="n">
        <v>0.029126213592233</v>
      </c>
      <c r="J297" s="21" t="n">
        <v>0.153987372122477</v>
      </c>
      <c r="K297" s="21" t="n">
        <v>0.142394822006473</v>
      </c>
      <c r="L297" s="21" t="n">
        <v>0.263108786976853</v>
      </c>
      <c r="M297" s="21" t="n">
        <v>0.171521035598706</v>
      </c>
      <c r="N297" s="21" t="n">
        <v>0.197207564829082</v>
      </c>
      <c r="O297" s="21" t="n">
        <v>-0.087378640776699</v>
      </c>
      <c r="P297" s="21" t="n">
        <v>0.288102111990609</v>
      </c>
      <c r="Q297" s="21" t="n">
        <v>1.1747572815534</v>
      </c>
      <c r="R297" s="21" t="n">
        <v>0.683934537010612</v>
      </c>
      <c r="S297" s="21" t="n">
        <v>0</v>
      </c>
      <c r="T297" s="21" t="n">
        <v>0.189335118913758</v>
      </c>
      <c r="U297" s="21" t="n">
        <v>0</v>
      </c>
      <c r="V297" s="21" t="n">
        <v>0.179473981621981</v>
      </c>
      <c r="W297" s="21" t="n">
        <v>0.00323624595469256</v>
      </c>
      <c r="X297" s="21" t="n">
        <v>0.416545398160802</v>
      </c>
      <c r="Y297" s="21" t="n">
        <v>0.0161812297734628</v>
      </c>
      <c r="Z297" s="21" t="n">
        <v>0.0129449838187702</v>
      </c>
      <c r="AA297" s="21" t="n">
        <v>0.318644365947566</v>
      </c>
      <c r="AB297" s="21" t="n">
        <v>0</v>
      </c>
      <c r="AC297" s="21" t="n">
        <v>0.243368015314209</v>
      </c>
      <c r="AD297" s="21" t="n">
        <v>0.948220064724919</v>
      </c>
      <c r="AE297" s="21" t="n">
        <v>0.217069445837464</v>
      </c>
      <c r="AF297" s="22" t="n">
        <v>0.0307167235494881</v>
      </c>
      <c r="AG297" s="21" t="n">
        <v>0.104750249592907</v>
      </c>
      <c r="AH297" s="21" t="n">
        <f aca="false">IF(D297="D",(Methodology!$B$17*J297+Methodology!$B$18*P297+Methodology!$B$19*R297+Methodology!$B$20*T297+Methodology!$B$21*V297),IF(D297="C",Methodology!$B$25*J297+Methodology!$B$26*L297+Methodology!$B$27*P297+Methodology!$B$28*R297+Methodology!$B$29*T297+Methodology!$B$30*V297,Methodology!$B$34*J297+Methodology!$B$35*L297+Methodology!$B$36*P297+Methodology!$B$37*R297+Methodology!$B$38*T297+Methodology!$B$40*X297+Methodology!$B$39*AE297+Methodology!$B$41*AG297))</f>
        <v>0.137591936509347</v>
      </c>
      <c r="AI297" s="61" t="n">
        <v>1.02929828176741</v>
      </c>
      <c r="AJ297" s="24" t="n">
        <f aca="false">AH297*AI297</f>
        <v>0.141623143834121</v>
      </c>
      <c r="AK297" s="5" t="n">
        <f aca="false">A297*F297</f>
        <v>0</v>
      </c>
      <c r="AL297" s="25" t="n">
        <f aca="false">AJ297*A297</f>
        <v>0</v>
      </c>
      <c r="AM297" s="1" t="n">
        <f aca="false">IF(D297="c",1,IF(D297="d",1000000,IF(D297="rw",1000,IF(D297="lw",10000,IF(D297="g",100000,0)))))</f>
        <v>1000000</v>
      </c>
      <c r="AN297" s="1" t="n">
        <f aca="false">A297*AM297</f>
        <v>0</v>
      </c>
      <c r="AT297" s="19" t="n">
        <f aca="false">IF(D297="rw",1,0)</f>
        <v>0</v>
      </c>
      <c r="AU297" s="19" t="n">
        <f aca="false">IF(D297="lw",1,0)</f>
        <v>0</v>
      </c>
      <c r="AV297" s="19" t="n">
        <f aca="false">IF(D297="c",1,0)</f>
        <v>0</v>
      </c>
      <c r="AW297" s="19" t="n">
        <f aca="false">IF(D297="d",1,0)</f>
        <v>1</v>
      </c>
      <c r="AX297" s="19" t="n">
        <f aca="false">IF(D297="g",1,0)</f>
        <v>0</v>
      </c>
      <c r="AZ297" s="19" t="n">
        <f aca="false">$A297*AT297</f>
        <v>0</v>
      </c>
      <c r="BA297" s="19" t="n">
        <f aca="false">$A297*AU297</f>
        <v>0</v>
      </c>
      <c r="BB297" s="19" t="n">
        <f aca="false">$A297*AV297</f>
        <v>0</v>
      </c>
      <c r="BC297" s="19" t="n">
        <f aca="false">$A297*AW297</f>
        <v>0</v>
      </c>
      <c r="BD297" s="19" t="n">
        <f aca="false">$A297*AX297</f>
        <v>0</v>
      </c>
    </row>
    <row r="298" customFormat="false" ht="12.75" hidden="false" customHeight="false" outlineLevel="0" collapsed="false">
      <c r="A298" s="18" t="n">
        <v>0</v>
      </c>
      <c r="B298" s="43" t="n">
        <f aca="false">B297+1</f>
        <v>297</v>
      </c>
      <c r="C298" s="3" t="s">
        <v>275</v>
      </c>
      <c r="D298" s="19" t="s">
        <v>1229</v>
      </c>
      <c r="E298" s="3" t="s">
        <v>1236</v>
      </c>
      <c r="F298" s="20" t="n">
        <v>1150000</v>
      </c>
      <c r="G298" s="3" t="s">
        <v>50</v>
      </c>
      <c r="H298" s="3" t="n">
        <v>278</v>
      </c>
      <c r="I298" s="21" t="n">
        <v>0.158273381294964</v>
      </c>
      <c r="J298" s="21" t="n">
        <v>0.562584136077659</v>
      </c>
      <c r="K298" s="21" t="n">
        <v>0.302158273381295</v>
      </c>
      <c r="L298" s="21" t="n">
        <v>0.673221988373945</v>
      </c>
      <c r="M298" s="21" t="n">
        <v>0.460431654676259</v>
      </c>
      <c r="N298" s="21" t="n">
        <v>0.635441765347771</v>
      </c>
      <c r="O298" s="21" t="n">
        <v>-0.0863309352517986</v>
      </c>
      <c r="P298" s="21" t="n">
        <v>0.290782563004573</v>
      </c>
      <c r="Q298" s="21" t="n">
        <v>0.294964028776978</v>
      </c>
      <c r="R298" s="21" t="n">
        <v>0.205467669060869</v>
      </c>
      <c r="S298" s="21" t="n">
        <v>0.0215827338129496</v>
      </c>
      <c r="T298" s="21" t="n">
        <v>0.353420433125303</v>
      </c>
      <c r="U298" s="21" t="n">
        <v>0.0611510791366907</v>
      </c>
      <c r="V298" s="21" t="n">
        <v>0.455213376694242</v>
      </c>
      <c r="W298" s="21" t="n">
        <v>0.0107913669064748</v>
      </c>
      <c r="X298" s="21" t="n">
        <v>0.771277101037284</v>
      </c>
      <c r="Y298" s="21" t="n">
        <v>0.0215827338129496</v>
      </c>
      <c r="Z298" s="21" t="n">
        <v>0.0179856115107914</v>
      </c>
      <c r="AA298" s="21" t="n">
        <v>0.399887390910295</v>
      </c>
      <c r="AB298" s="21" t="n">
        <v>0.00359712230215827</v>
      </c>
      <c r="AC298" s="21" t="n">
        <v>0.533700533061999</v>
      </c>
      <c r="AD298" s="21" t="n">
        <v>1.31654676258993</v>
      </c>
      <c r="AE298" s="21" t="n">
        <v>0.39724470132189</v>
      </c>
      <c r="AF298" s="22" t="n">
        <v>0.120218579234973</v>
      </c>
      <c r="AG298" s="21" t="n">
        <v>0.785900919705153</v>
      </c>
      <c r="AH298" s="21" t="n">
        <f aca="false">IF(D298="D",(Methodology!$B$17*J298+Methodology!$B$18*P298+Methodology!$B$19*R298+Methodology!$B$20*T298+Methodology!$B$21*V298),IF(D298="C",Methodology!$B$25*J298+Methodology!$B$26*L298+Methodology!$B$27*P298+Methodology!$B$28*R298+Methodology!$B$29*T298+Methodology!$B$30*V298,Methodology!$B$34*J298+Methodology!$B$35*L298+Methodology!$B$36*P298+Methodology!$B$37*R298+Methodology!$B$38*T298+Methodology!$B$40*X298+Methodology!$B$39*AE298+Methodology!$B$41*AG298))</f>
        <v>0.533312801529647</v>
      </c>
      <c r="AI298" s="61" t="n">
        <v>1.00400670264023</v>
      </c>
      <c r="AJ298" s="24" t="n">
        <f aca="false">AH298*AI298</f>
        <v>0.535449627339606</v>
      </c>
      <c r="AK298" s="5" t="n">
        <f aca="false">A298*F298</f>
        <v>0</v>
      </c>
      <c r="AL298" s="25" t="n">
        <f aca="false">AJ298*A298</f>
        <v>0</v>
      </c>
      <c r="AM298" s="1" t="n">
        <f aca="false">IF(D298="c",1,IF(D298="d",1000000,IF(D298="rw",1000,IF(D298="lw",10000,IF(D298="g",100000,0)))))</f>
        <v>1</v>
      </c>
      <c r="AN298" s="1" t="n">
        <f aca="false">A298*AM298</f>
        <v>0</v>
      </c>
      <c r="AT298" s="19" t="n">
        <f aca="false">IF(D298="rw",1,0)</f>
        <v>0</v>
      </c>
      <c r="AU298" s="19" t="n">
        <f aca="false">IF(D298="lw",1,0)</f>
        <v>0</v>
      </c>
      <c r="AV298" s="19" t="n">
        <f aca="false">IF(D298="c",1,0)</f>
        <v>1</v>
      </c>
      <c r="AW298" s="19" t="n">
        <f aca="false">IF(D298="d",1,0)</f>
        <v>0</v>
      </c>
      <c r="AX298" s="19" t="n">
        <f aca="false">IF(D298="g",1,0)</f>
        <v>0</v>
      </c>
      <c r="AZ298" s="19" t="n">
        <f aca="false">$A298*AT298</f>
        <v>0</v>
      </c>
      <c r="BA298" s="19" t="n">
        <f aca="false">$A298*AU298</f>
        <v>0</v>
      </c>
      <c r="BB298" s="19" t="n">
        <f aca="false">$A298*AV298</f>
        <v>0</v>
      </c>
      <c r="BC298" s="19" t="n">
        <f aca="false">$A298*AW298</f>
        <v>0</v>
      </c>
      <c r="BD298" s="19" t="n">
        <f aca="false">$A298*AX298</f>
        <v>0</v>
      </c>
    </row>
    <row r="299" customFormat="false" ht="12.75" hidden="false" customHeight="false" outlineLevel="0" collapsed="false">
      <c r="A299" s="18" t="n">
        <v>0</v>
      </c>
      <c r="B299" s="43" t="n">
        <f aca="false">B298+1</f>
        <v>298</v>
      </c>
      <c r="C299" s="3" t="s">
        <v>357</v>
      </c>
      <c r="D299" s="19" t="s">
        <v>1229</v>
      </c>
      <c r="E299" s="3" t="s">
        <v>1236</v>
      </c>
      <c r="F299" s="20" t="n">
        <v>1150000</v>
      </c>
      <c r="G299" s="3" t="s">
        <v>28</v>
      </c>
      <c r="H299" s="3" t="n">
        <v>258</v>
      </c>
      <c r="I299" s="21" t="n">
        <v>0.166666666666667</v>
      </c>
      <c r="J299" s="21" t="n">
        <v>0.59251444718319</v>
      </c>
      <c r="K299" s="21" t="n">
        <v>0.267441860465116</v>
      </c>
      <c r="L299" s="21" t="n">
        <v>0.584561122802569</v>
      </c>
      <c r="M299" s="21" t="n">
        <v>0.434108527131783</v>
      </c>
      <c r="N299" s="21" t="n">
        <v>0.593731671267765</v>
      </c>
      <c r="O299" s="21" t="n">
        <v>-0.00775193798449612</v>
      </c>
      <c r="P299" s="21" t="n">
        <v>0.514652772863223</v>
      </c>
      <c r="Q299" s="21" t="n">
        <v>0.364341085271318</v>
      </c>
      <c r="R299" s="21" t="n">
        <v>0.235867588012562</v>
      </c>
      <c r="S299" s="21" t="n">
        <v>0.0116279069767442</v>
      </c>
      <c r="T299" s="21" t="n">
        <v>0.271367878490133</v>
      </c>
      <c r="U299" s="21" t="n">
        <v>0.0348837209302326</v>
      </c>
      <c r="V299" s="21" t="n">
        <v>0.323393035440537</v>
      </c>
      <c r="W299" s="21" t="n">
        <v>0.00387596899224806</v>
      </c>
      <c r="X299" s="21" t="n">
        <v>0.448292247488755</v>
      </c>
      <c r="Y299" s="21" t="n">
        <v>0.00387596899224806</v>
      </c>
      <c r="Z299" s="21" t="n">
        <v>0.0348837209302326</v>
      </c>
      <c r="AA299" s="21" t="n">
        <v>0.683209463775727</v>
      </c>
      <c r="AB299" s="21" t="n">
        <v>0</v>
      </c>
      <c r="AC299" s="21" t="n">
        <v>0.243368015314209</v>
      </c>
      <c r="AD299" s="21" t="n">
        <v>1.76356589147287</v>
      </c>
      <c r="AE299" s="21" t="n">
        <v>0.645279283142103</v>
      </c>
      <c r="AF299" s="22" t="n">
        <v>0.0945054945054945</v>
      </c>
      <c r="AG299" s="21" t="n">
        <v>0.580874446920157</v>
      </c>
      <c r="AH299" s="21" t="n">
        <f aca="false">IF(D299="D",(Methodology!$B$17*J299+Methodology!$B$18*P299+Methodology!$B$19*R299+Methodology!$B$20*T299+Methodology!$B$21*V299),IF(D299="C",Methodology!$B$25*J299+Methodology!$B$26*L299+Methodology!$B$27*P299+Methodology!$B$28*R299+Methodology!$B$29*T299+Methodology!$B$30*V299,Methodology!$B$34*J299+Methodology!$B$35*L299+Methodology!$B$36*P299+Methodology!$B$37*R299+Methodology!$B$38*T299+Methodology!$B$40*X299+Methodology!$B$39*AE299+Methodology!$B$41*AG299))</f>
        <v>0.519110256894776</v>
      </c>
      <c r="AI299" s="61" t="n">
        <v>1.08292070421072</v>
      </c>
      <c r="AJ299" s="24" t="n">
        <f aca="false">AH299*AI299</f>
        <v>0.562155244959497</v>
      </c>
      <c r="AK299" s="5" t="n">
        <f aca="false">A299*F299</f>
        <v>0</v>
      </c>
      <c r="AL299" s="25" t="n">
        <f aca="false">AJ299*A299</f>
        <v>0</v>
      </c>
      <c r="AM299" s="1" t="n">
        <f aca="false">IF(D299="c",1,IF(D299="d",1000000,IF(D299="rw",1000,IF(D299="lw",10000,IF(D299="g",100000,0)))))</f>
        <v>1</v>
      </c>
      <c r="AN299" s="1" t="n">
        <f aca="false">A299*AM299</f>
        <v>0</v>
      </c>
      <c r="AT299" s="19" t="n">
        <f aca="false">IF(D299="rw",1,0)</f>
        <v>0</v>
      </c>
      <c r="AU299" s="19" t="n">
        <f aca="false">IF(D299="lw",1,0)</f>
        <v>0</v>
      </c>
      <c r="AV299" s="19" t="n">
        <f aca="false">IF(D299="c",1,0)</f>
        <v>1</v>
      </c>
      <c r="AW299" s="19" t="n">
        <f aca="false">IF(D299="d",1,0)</f>
        <v>0</v>
      </c>
      <c r="AX299" s="19" t="n">
        <f aca="false">IF(D299="g",1,0)</f>
        <v>0</v>
      </c>
      <c r="AZ299" s="19" t="n">
        <f aca="false">$A299*AT299</f>
        <v>0</v>
      </c>
      <c r="BA299" s="19" t="n">
        <f aca="false">$A299*AU299</f>
        <v>0</v>
      </c>
      <c r="BB299" s="19" t="n">
        <f aca="false">$A299*AV299</f>
        <v>0</v>
      </c>
      <c r="BC299" s="19" t="n">
        <f aca="false">$A299*AW299</f>
        <v>0</v>
      </c>
      <c r="BD299" s="19" t="n">
        <f aca="false">$A299*AX299</f>
        <v>0</v>
      </c>
    </row>
    <row r="300" customFormat="false" ht="12.75" hidden="false" customHeight="false" outlineLevel="0" collapsed="false">
      <c r="A300" s="18" t="n">
        <v>0</v>
      </c>
      <c r="B300" s="43" t="n">
        <f aca="false">B299+1</f>
        <v>299</v>
      </c>
      <c r="C300" s="3" t="s">
        <v>650</v>
      </c>
      <c r="D300" s="19" t="s">
        <v>1229</v>
      </c>
      <c r="E300" s="3" t="s">
        <v>1227</v>
      </c>
      <c r="F300" s="20" t="n">
        <v>1150000</v>
      </c>
      <c r="G300" s="3" t="s">
        <v>118</v>
      </c>
      <c r="H300" s="3" t="n">
        <v>230</v>
      </c>
      <c r="I300" s="21" t="n">
        <v>0.252173913043478</v>
      </c>
      <c r="J300" s="21" t="n">
        <v>0.844542260775165</v>
      </c>
      <c r="K300" s="21" t="n">
        <v>0.373913043478261</v>
      </c>
      <c r="L300" s="21" t="n">
        <v>0.825122673992733</v>
      </c>
      <c r="M300" s="21" t="n">
        <v>0.626086956521739</v>
      </c>
      <c r="N300" s="21" t="n">
        <v>0.849238798052334</v>
      </c>
      <c r="O300" s="21" t="n">
        <v>0.208695652173913</v>
      </c>
      <c r="P300" s="21" t="n">
        <v>0.951133848999272</v>
      </c>
      <c r="Q300" s="21" t="n">
        <v>0.339130434782609</v>
      </c>
      <c r="R300" s="21" t="n">
        <v>0.224543362754811</v>
      </c>
      <c r="S300" s="21" t="n">
        <v>0.0565217391304348</v>
      </c>
      <c r="T300" s="21" t="n">
        <v>0.670101302635796</v>
      </c>
      <c r="U300" s="21" t="n">
        <v>0.126086956521739</v>
      </c>
      <c r="V300" s="21" t="n">
        <v>0.771012854435098</v>
      </c>
      <c r="W300" s="21" t="n">
        <v>0.00869565217391304</v>
      </c>
      <c r="X300" s="21" t="n">
        <v>0.68384752934477</v>
      </c>
      <c r="Y300" s="21" t="n">
        <v>0</v>
      </c>
      <c r="Z300" s="21" t="n">
        <v>0.0347826086956522</v>
      </c>
      <c r="AA300" s="21" t="n">
        <v>0.681651695350113</v>
      </c>
      <c r="AB300" s="21" t="n">
        <v>0</v>
      </c>
      <c r="AC300" s="21" t="n">
        <v>0.243368015314209</v>
      </c>
      <c r="AD300" s="21" t="n">
        <v>1.74347826086957</v>
      </c>
      <c r="AE300" s="21" t="n">
        <v>0.634635973488054</v>
      </c>
      <c r="AF300" s="22" t="n">
        <v>0.144638403990025</v>
      </c>
      <c r="AG300" s="21" t="n">
        <v>0.911627472817195</v>
      </c>
      <c r="AH300" s="21" t="n">
        <f aca="false">IF(D300="D",(Methodology!$B$17*J300+Methodology!$B$18*P300+Methodology!$B$19*R300+Methodology!$B$20*T300+Methodology!$B$21*V300),IF(D300="C",Methodology!$B$25*J300+Methodology!$B$26*L300+Methodology!$B$27*P300+Methodology!$B$28*R300+Methodology!$B$29*T300+Methodology!$B$30*V300,Methodology!$B$34*J300+Methodology!$B$35*L300+Methodology!$B$36*P300+Methodology!$B$37*R300+Methodology!$B$38*T300+Methodology!$B$40*X300+Methodology!$B$39*AE300+Methodology!$B$41*AG300))</f>
        <v>0.860619181843085</v>
      </c>
      <c r="AI300" s="61" t="n">
        <v>0.988950519431141</v>
      </c>
      <c r="AJ300" s="24" t="n">
        <f aca="false">AH300*AI300</f>
        <v>0.851109786916122</v>
      </c>
      <c r="AK300" s="5" t="n">
        <f aca="false">A300*F300</f>
        <v>0</v>
      </c>
      <c r="AL300" s="25" t="n">
        <f aca="false">AJ300*A300</f>
        <v>0</v>
      </c>
      <c r="AM300" s="1" t="n">
        <f aca="false">IF(D300="c",1,IF(D300="d",1000000,IF(D300="rw",1000,IF(D300="lw",10000,IF(D300="g",100000,0)))))</f>
        <v>1</v>
      </c>
      <c r="AN300" s="1" t="n">
        <f aca="false">A300*AM300</f>
        <v>0</v>
      </c>
      <c r="AT300" s="19" t="n">
        <f aca="false">IF(D300="rw",1,0)</f>
        <v>0</v>
      </c>
      <c r="AU300" s="19" t="n">
        <f aca="false">IF(D300="lw",1,0)</f>
        <v>0</v>
      </c>
      <c r="AV300" s="19" t="n">
        <f aca="false">IF(D300="c",1,0)</f>
        <v>1</v>
      </c>
      <c r="AW300" s="19" t="n">
        <f aca="false">IF(D300="d",1,0)</f>
        <v>0</v>
      </c>
      <c r="AX300" s="19" t="n">
        <f aca="false">IF(D300="g",1,0)</f>
        <v>0</v>
      </c>
      <c r="AZ300" s="19" t="n">
        <f aca="false">$A300*AT300</f>
        <v>0</v>
      </c>
      <c r="BA300" s="19" t="n">
        <f aca="false">$A300*AU300</f>
        <v>0</v>
      </c>
      <c r="BB300" s="19" t="n">
        <f aca="false">$A300*AV300</f>
        <v>0</v>
      </c>
      <c r="BC300" s="19" t="n">
        <f aca="false">$A300*AW300</f>
        <v>0</v>
      </c>
      <c r="BD300" s="19" t="n">
        <f aca="false">$A300*AX300</f>
        <v>0</v>
      </c>
    </row>
    <row r="301" customFormat="false" ht="12.75" hidden="false" customHeight="false" outlineLevel="0" collapsed="false">
      <c r="A301" s="18" t="n">
        <v>0</v>
      </c>
      <c r="B301" s="43" t="n">
        <f aca="false">B300+1</f>
        <v>300</v>
      </c>
      <c r="C301" s="3" t="s">
        <v>942</v>
      </c>
      <c r="D301" s="19" t="s">
        <v>1226</v>
      </c>
      <c r="E301" s="3" t="s">
        <v>1223</v>
      </c>
      <c r="F301" s="20" t="n">
        <v>1130000</v>
      </c>
      <c r="G301" s="3" t="s">
        <v>50</v>
      </c>
      <c r="H301" s="3" t="n">
        <v>227</v>
      </c>
      <c r="I301" s="21" t="n">
        <v>0.475770925110132</v>
      </c>
      <c r="J301" s="21" t="n">
        <v>0.998859950299534</v>
      </c>
      <c r="K301" s="21" t="n">
        <v>0.427312775330396</v>
      </c>
      <c r="L301" s="21" t="n">
        <v>0.902671028257797</v>
      </c>
      <c r="M301" s="21" t="n">
        <v>0.903083700440529</v>
      </c>
      <c r="N301" s="21" t="n">
        <v>0.985434653421717</v>
      </c>
      <c r="O301" s="21" t="n">
        <v>-0.233480176211454</v>
      </c>
      <c r="P301" s="21" t="n">
        <v>0.0492773982352794</v>
      </c>
      <c r="Q301" s="21" t="n">
        <v>0.651982378854626</v>
      </c>
      <c r="R301" s="21" t="n">
        <v>0.384258880410848</v>
      </c>
      <c r="S301" s="21" t="n">
        <v>0.140969162995595</v>
      </c>
      <c r="T301" s="21" t="n">
        <v>0.992092883608811</v>
      </c>
      <c r="U301" s="21" t="n">
        <v>0.167400881057269</v>
      </c>
      <c r="V301" s="21" t="n">
        <v>0.900771664449592</v>
      </c>
      <c r="W301" s="21" t="n">
        <v>0.00440528634361234</v>
      </c>
      <c r="X301" s="21" t="n">
        <v>0.474822200388508</v>
      </c>
      <c r="Y301" s="21" t="n">
        <v>0.00440528634361234</v>
      </c>
      <c r="Z301" s="21" t="n">
        <v>0.0572687224669604</v>
      </c>
      <c r="AA301" s="21" t="n">
        <v>0.925653783894702</v>
      </c>
      <c r="AB301" s="21" t="n">
        <v>0.00440528634361234</v>
      </c>
      <c r="AC301" s="21" t="n">
        <v>0.602505172643033</v>
      </c>
      <c r="AD301" s="21" t="n">
        <v>3.44493392070485</v>
      </c>
      <c r="AE301" s="21" t="n">
        <v>0.997055036904878</v>
      </c>
      <c r="AF301" s="22" t="n">
        <v>0.138107416879795</v>
      </c>
      <c r="AG301" s="21" t="n">
        <v>0.885213343036633</v>
      </c>
      <c r="AH301" s="21" t="n">
        <f aca="false">IF(D301="D",(Methodology!$B$17*J301+Methodology!$B$18*P301+Methodology!$B$19*R301+Methodology!$B$20*T301+Methodology!$B$21*V301),IF(D301="C",Methodology!$B$25*J301+Methodology!$B$26*L301+Methodology!$B$27*P301+Methodology!$B$28*R301+Methodology!$B$29*T301+Methodology!$B$30*V301,Methodology!$B$34*J301+Methodology!$B$35*L301+Methodology!$B$36*P301+Methodology!$B$37*R301+Methodology!$B$38*T301+Methodology!$B$40*X301+Methodology!$B$39*AE301+Methodology!$B$41*AG301))</f>
        <v>0.795853840049312</v>
      </c>
      <c r="AI301" s="62" t="n">
        <v>0.98554648</v>
      </c>
      <c r="AJ301" s="24" t="n">
        <f aca="false">AH301*AI301</f>
        <v>0.784350950655082</v>
      </c>
      <c r="AK301" s="5" t="n">
        <f aca="false">A301*F301</f>
        <v>0</v>
      </c>
      <c r="AL301" s="25" t="n">
        <f aca="false">AJ301*A301</f>
        <v>0</v>
      </c>
      <c r="AM301" s="1" t="n">
        <f aca="false">IF(D301="c",1,IF(D301="d",1000000,IF(D301="rw",1000,IF(D301="lw",10000,IF(D301="g",100000,0)))))</f>
        <v>10000</v>
      </c>
      <c r="AN301" s="1" t="n">
        <f aca="false">A301*AM301</f>
        <v>0</v>
      </c>
      <c r="AT301" s="19" t="n">
        <f aca="false">IF(D301="rw",1,0)</f>
        <v>0</v>
      </c>
      <c r="AU301" s="19" t="n">
        <f aca="false">IF(D301="lw",1,0)</f>
        <v>1</v>
      </c>
      <c r="AV301" s="19" t="n">
        <f aca="false">IF(D301="c",1,0)</f>
        <v>0</v>
      </c>
      <c r="AW301" s="19" t="n">
        <f aca="false">IF(D301="d",1,0)</f>
        <v>0</v>
      </c>
      <c r="AX301" s="19" t="n">
        <f aca="false">IF(D301="g",1,0)</f>
        <v>0</v>
      </c>
      <c r="AZ301" s="19" t="n">
        <f aca="false">$A301*AT301</f>
        <v>0</v>
      </c>
      <c r="BA301" s="19" t="n">
        <f aca="false">$A301*AU301</f>
        <v>0</v>
      </c>
      <c r="BB301" s="19" t="n">
        <f aca="false">$A301*AV301</f>
        <v>0</v>
      </c>
      <c r="BC301" s="19" t="n">
        <f aca="false">$A301*AW301</f>
        <v>0</v>
      </c>
      <c r="BD301" s="19" t="n">
        <f aca="false">$A301*AX301</f>
        <v>0</v>
      </c>
    </row>
    <row r="302" customFormat="false" ht="12.75" hidden="false" customHeight="false" outlineLevel="0" collapsed="false">
      <c r="A302" s="18" t="n">
        <v>0</v>
      </c>
      <c r="B302" s="43" t="n">
        <f aca="false">B301+1</f>
        <v>301</v>
      </c>
      <c r="C302" s="3" t="s">
        <v>903</v>
      </c>
      <c r="D302" s="19" t="s">
        <v>1222</v>
      </c>
      <c r="E302" s="3" t="s">
        <v>1227</v>
      </c>
      <c r="F302" s="20" t="n">
        <v>1130000</v>
      </c>
      <c r="G302" s="3" t="s">
        <v>57</v>
      </c>
      <c r="H302" s="3" t="n">
        <v>148</v>
      </c>
      <c r="I302" s="21" t="n">
        <v>0.101351351351351</v>
      </c>
      <c r="J302" s="21" t="n">
        <v>0.358958318985454</v>
      </c>
      <c r="K302" s="21" t="n">
        <v>0.236486486486486</v>
      </c>
      <c r="L302" s="21" t="n">
        <v>0.501520178823806</v>
      </c>
      <c r="M302" s="21" t="n">
        <v>0.337837837837838</v>
      </c>
      <c r="N302" s="21" t="n">
        <v>0.435644303145094</v>
      </c>
      <c r="O302" s="21" t="n">
        <v>-0.0337837837837838</v>
      </c>
      <c r="P302" s="21" t="n">
        <v>0.437227259762771</v>
      </c>
      <c r="Q302" s="21" t="n">
        <v>0.527027027027027</v>
      </c>
      <c r="R302" s="21" t="n">
        <v>0.315937386314253</v>
      </c>
      <c r="S302" s="21" t="n">
        <v>0.0405405405405405</v>
      </c>
      <c r="T302" s="21" t="n">
        <v>0.526636390689787</v>
      </c>
      <c r="U302" s="21" t="n">
        <v>0.0878378378378378</v>
      </c>
      <c r="V302" s="21" t="n">
        <v>0.594350740965861</v>
      </c>
      <c r="W302" s="21" t="n">
        <v>0.00675675675675676</v>
      </c>
      <c r="X302" s="21" t="n">
        <v>0.592394445464715</v>
      </c>
      <c r="Y302" s="21" t="n">
        <v>0</v>
      </c>
      <c r="Z302" s="21" t="n">
        <v>0.00675675675675676</v>
      </c>
      <c r="AA302" s="21" t="n">
        <v>0.229969813655654</v>
      </c>
      <c r="AB302" s="21" t="n">
        <v>0.00675675675675676</v>
      </c>
      <c r="AC302" s="21" t="n">
        <v>0.779286341241756</v>
      </c>
      <c r="AD302" s="21" t="n">
        <v>1.41891891891892</v>
      </c>
      <c r="AE302" s="21" t="n">
        <v>0.454024174490736</v>
      </c>
      <c r="AF302" s="22" t="n">
        <v>0.0714285714285714</v>
      </c>
      <c r="AG302" s="21" t="n">
        <v>0.373075582596905</v>
      </c>
      <c r="AH302" s="21" t="n">
        <f aca="false">IF(D302="D",(Methodology!$B$17*J302+Methodology!$B$18*P302+Methodology!$B$19*R302+Methodology!$B$20*T302+Methodology!$B$21*V302),IF(D302="C",Methodology!$B$25*J302+Methodology!$B$26*L302+Methodology!$B$27*P302+Methodology!$B$28*R302+Methodology!$B$29*T302+Methodology!$B$30*V302,Methodology!$B$34*J302+Methodology!$B$35*L302+Methodology!$B$36*P302+Methodology!$B$37*R302+Methodology!$B$38*T302+Methodology!$B$40*X302+Methodology!$B$39*AE302+Methodology!$B$41*AG302))</f>
        <v>0.474984444038796</v>
      </c>
      <c r="AI302" s="61" t="n">
        <v>1.11085649700648</v>
      </c>
      <c r="AJ302" s="24" t="n">
        <f aca="false">AH302*AI302</f>
        <v>0.527639555637506</v>
      </c>
      <c r="AK302" s="5" t="n">
        <f aca="false">A302*F302</f>
        <v>0</v>
      </c>
      <c r="AL302" s="25" t="n">
        <f aca="false">AJ302*A302</f>
        <v>0</v>
      </c>
      <c r="AM302" s="1" t="n">
        <f aca="false">IF(D302="c",1,IF(D302="d",1000000,IF(D302="rw",1000,IF(D302="lw",10000,IF(D302="g",100000,0)))))</f>
        <v>1000000</v>
      </c>
      <c r="AN302" s="1" t="n">
        <f aca="false">A302*AM302</f>
        <v>0</v>
      </c>
      <c r="AT302" s="19" t="n">
        <f aca="false">IF(D302="rw",1,0)</f>
        <v>0</v>
      </c>
      <c r="AU302" s="19" t="n">
        <f aca="false">IF(D302="lw",1,0)</f>
        <v>0</v>
      </c>
      <c r="AV302" s="19" t="n">
        <f aca="false">IF(D302="c",1,0)</f>
        <v>0</v>
      </c>
      <c r="AW302" s="19" t="n">
        <f aca="false">IF(D302="d",1,0)</f>
        <v>1</v>
      </c>
      <c r="AX302" s="19" t="n">
        <f aca="false">IF(D302="g",1,0)</f>
        <v>0</v>
      </c>
      <c r="AZ302" s="19" t="n">
        <f aca="false">$A302*AT302</f>
        <v>0</v>
      </c>
      <c r="BA302" s="19" t="n">
        <f aca="false">$A302*AU302</f>
        <v>0</v>
      </c>
      <c r="BB302" s="19" t="n">
        <f aca="false">$A302*AV302</f>
        <v>0</v>
      </c>
      <c r="BC302" s="19" t="n">
        <f aca="false">$A302*AW302</f>
        <v>0</v>
      </c>
      <c r="BD302" s="19" t="n">
        <f aca="false">$A302*AX302</f>
        <v>0</v>
      </c>
    </row>
    <row r="303" customFormat="false" ht="12.75" hidden="false" customHeight="false" outlineLevel="0" collapsed="false">
      <c r="A303" s="18" t="n">
        <v>0</v>
      </c>
      <c r="B303" s="43" t="n">
        <f aca="false">B302+1</f>
        <v>302</v>
      </c>
      <c r="C303" s="3" t="s">
        <v>1101</v>
      </c>
      <c r="D303" s="19" t="s">
        <v>1226</v>
      </c>
      <c r="E303" s="3" t="s">
        <v>1223</v>
      </c>
      <c r="F303" s="20" t="n">
        <v>1130000</v>
      </c>
      <c r="G303" s="3" t="s">
        <v>81</v>
      </c>
      <c r="H303" s="3" t="n">
        <v>135</v>
      </c>
      <c r="I303" s="21" t="n">
        <v>0.103703703703704</v>
      </c>
      <c r="J303" s="21" t="n">
        <v>0.367001320424811</v>
      </c>
      <c r="K303" s="21" t="n">
        <v>0.251851851851852</v>
      </c>
      <c r="L303" s="21" t="n">
        <v>0.542975226285228</v>
      </c>
      <c r="M303" s="21" t="n">
        <v>0.355555555555556</v>
      </c>
      <c r="N303" s="21" t="n">
        <v>0.464716926744403</v>
      </c>
      <c r="O303" s="21" t="n">
        <v>-0.0888888888888889</v>
      </c>
      <c r="P303" s="21" t="n">
        <v>0.284258938281576</v>
      </c>
      <c r="Q303" s="21" t="n">
        <v>0.592592592592593</v>
      </c>
      <c r="R303" s="21" t="n">
        <v>0.351180296916878</v>
      </c>
      <c r="S303" s="21" t="n">
        <v>0.037037037037037</v>
      </c>
      <c r="T303" s="21" t="n">
        <v>0.49400146595958</v>
      </c>
      <c r="U303" s="21" t="n">
        <v>0.125925925925926</v>
      </c>
      <c r="V303" s="21" t="n">
        <v>0.770370361292768</v>
      </c>
      <c r="W303" s="21" t="n">
        <v>0</v>
      </c>
      <c r="X303" s="21" t="n">
        <v>0.267859371780738</v>
      </c>
      <c r="Y303" s="21" t="n">
        <v>0</v>
      </c>
      <c r="Z303" s="21" t="n">
        <v>0.0148148148148148</v>
      </c>
      <c r="AA303" s="21" t="n">
        <v>0.348017093659513</v>
      </c>
      <c r="AB303" s="21" t="n">
        <v>0</v>
      </c>
      <c r="AC303" s="21" t="n">
        <v>0.243368015314209</v>
      </c>
      <c r="AD303" s="21" t="n">
        <v>1.36296296296296</v>
      </c>
      <c r="AE303" s="21" t="n">
        <v>0.42279498757256</v>
      </c>
      <c r="AF303" s="22" t="n">
        <v>0.0760869565217391</v>
      </c>
      <c r="AG303" s="21" t="n">
        <v>0.414039871470592</v>
      </c>
      <c r="AH303" s="21" t="n">
        <f aca="false">IF(D303="D",(Methodology!$B$17*J303+Methodology!$B$18*P303+Methodology!$B$19*R303+Methodology!$B$20*T303+Methodology!$B$21*V303),IF(D303="C",Methodology!$B$25*J303+Methodology!$B$26*L303+Methodology!$B$27*P303+Methodology!$B$28*R303+Methodology!$B$29*T303+Methodology!$B$30*V303,Methodology!$B$34*J303+Methodology!$B$35*L303+Methodology!$B$36*P303+Methodology!$B$37*R303+Methodology!$B$38*T303+Methodology!$B$40*X303+Methodology!$B$39*AE303+Methodology!$B$41*AG303))</f>
        <v>0.387979060601297</v>
      </c>
      <c r="AI303" s="61" t="n">
        <v>1.07383203865594</v>
      </c>
      <c r="AJ303" s="24" t="n">
        <f aca="false">AH303*AI303</f>
        <v>0.416624345601308</v>
      </c>
      <c r="AK303" s="5" t="n">
        <f aca="false">A303*F303</f>
        <v>0</v>
      </c>
      <c r="AL303" s="25" t="n">
        <f aca="false">AJ303*A303</f>
        <v>0</v>
      </c>
      <c r="AM303" s="1" t="n">
        <f aca="false">IF(D303="c",1,IF(D303="d",1000000,IF(D303="rw",1000,IF(D303="lw",10000,IF(D303="g",100000,0)))))</f>
        <v>10000</v>
      </c>
      <c r="AN303" s="1" t="n">
        <f aca="false">A303*AM303</f>
        <v>0</v>
      </c>
      <c r="AT303" s="19" t="n">
        <f aca="false">IF(D303="rw",1,0)</f>
        <v>0</v>
      </c>
      <c r="AU303" s="19" t="n">
        <f aca="false">IF(D303="lw",1,0)</f>
        <v>1</v>
      </c>
      <c r="AV303" s="19" t="n">
        <f aca="false">IF(D303="c",1,0)</f>
        <v>0</v>
      </c>
      <c r="AW303" s="19" t="n">
        <f aca="false">IF(D303="d",1,0)</f>
        <v>0</v>
      </c>
      <c r="AX303" s="19" t="n">
        <f aca="false">IF(D303="g",1,0)</f>
        <v>0</v>
      </c>
      <c r="AZ303" s="19" t="n">
        <f aca="false">$A303*AT303</f>
        <v>0</v>
      </c>
      <c r="BA303" s="19" t="n">
        <f aca="false">$A303*AU303</f>
        <v>0</v>
      </c>
      <c r="BB303" s="19" t="n">
        <f aca="false">$A303*AV303</f>
        <v>0</v>
      </c>
      <c r="BC303" s="19" t="n">
        <f aca="false">$A303*AW303</f>
        <v>0</v>
      </c>
      <c r="BD303" s="19" t="n">
        <f aca="false">$A303*AX303</f>
        <v>0</v>
      </c>
    </row>
    <row r="304" customFormat="false" ht="12.75" hidden="false" customHeight="false" outlineLevel="0" collapsed="false">
      <c r="A304" s="18" t="n">
        <v>0</v>
      </c>
      <c r="B304" s="43" t="n">
        <f aca="false">B303+1</f>
        <v>303</v>
      </c>
      <c r="C304" s="3" t="s">
        <v>1002</v>
      </c>
      <c r="D304" s="19" t="s">
        <v>1229</v>
      </c>
      <c r="E304" s="3" t="s">
        <v>1227</v>
      </c>
      <c r="F304" s="20" t="n">
        <v>1130000</v>
      </c>
      <c r="G304" s="3" t="s">
        <v>57</v>
      </c>
      <c r="H304" s="3" t="n">
        <v>134</v>
      </c>
      <c r="I304" s="21" t="n">
        <v>0.141791044776119</v>
      </c>
      <c r="J304" s="21" t="n">
        <v>0.502916077252874</v>
      </c>
      <c r="K304" s="21" t="n">
        <v>0.246268656716418</v>
      </c>
      <c r="L304" s="21" t="n">
        <v>0.527942269608311</v>
      </c>
      <c r="M304" s="21" t="n">
        <v>0.388059701492537</v>
      </c>
      <c r="N304" s="21" t="n">
        <v>0.518431759397565</v>
      </c>
      <c r="O304" s="21" t="n">
        <v>-0.171641791044776</v>
      </c>
      <c r="P304" s="21" t="n">
        <v>0.117161347405203</v>
      </c>
      <c r="Q304" s="21" t="n">
        <v>0.201492537313433</v>
      </c>
      <c r="R304" s="21" t="n">
        <v>0.168409854605516</v>
      </c>
      <c r="S304" s="21" t="n">
        <v>0.0298507462686567</v>
      </c>
      <c r="T304" s="21" t="n">
        <v>0.427425255916559</v>
      </c>
      <c r="U304" s="21" t="n">
        <v>0.104477611940299</v>
      </c>
      <c r="V304" s="21" t="n">
        <v>0.676439040836346</v>
      </c>
      <c r="W304" s="21" t="n">
        <v>0</v>
      </c>
      <c r="X304" s="21" t="n">
        <v>0.267859371780738</v>
      </c>
      <c r="Y304" s="21" t="n">
        <v>0</v>
      </c>
      <c r="Z304" s="21" t="n">
        <v>0.0298507462686567</v>
      </c>
      <c r="AA304" s="21" t="n">
        <v>0.602247543115601</v>
      </c>
      <c r="AB304" s="21" t="n">
        <v>0.00746268656716418</v>
      </c>
      <c r="AC304" s="21" t="n">
        <v>0.821964007596481</v>
      </c>
      <c r="AD304" s="21" t="n">
        <v>1.37313432835821</v>
      </c>
      <c r="AE304" s="21" t="n">
        <v>0.428441605811403</v>
      </c>
      <c r="AF304" s="22" t="n">
        <v>0.103260869565217</v>
      </c>
      <c r="AG304" s="21" t="n">
        <v>0.657039568611902</v>
      </c>
      <c r="AH304" s="21" t="n">
        <f aca="false">IF(D304="D",(Methodology!$B$17*J304+Methodology!$B$18*P304+Methodology!$B$19*R304+Methodology!$B$20*T304+Methodology!$B$21*V304),IF(D304="C",Methodology!$B$25*J304+Methodology!$B$26*L304+Methodology!$B$27*P304+Methodology!$B$28*R304+Methodology!$B$29*T304+Methodology!$B$30*V304,Methodology!$B$34*J304+Methodology!$B$35*L304+Methodology!$B$36*P304+Methodology!$B$37*R304+Methodology!$B$38*T304+Methodology!$B$40*X304+Methodology!$B$39*AE304+Methodology!$B$41*AG304))</f>
        <v>0.470980281761772</v>
      </c>
      <c r="AI304" s="61" t="n">
        <v>1.05038866980445</v>
      </c>
      <c r="AJ304" s="24" t="n">
        <f aca="false">AH304*AI304</f>
        <v>0.494712351663874</v>
      </c>
      <c r="AK304" s="5" t="n">
        <f aca="false">A304*F304</f>
        <v>0</v>
      </c>
      <c r="AL304" s="25" t="n">
        <f aca="false">AJ304*A304</f>
        <v>0</v>
      </c>
      <c r="AM304" s="1" t="n">
        <f aca="false">IF(D304="c",1,IF(D304="d",1000000,IF(D304="rw",1000,IF(D304="lw",10000,IF(D304="g",100000,0)))))</f>
        <v>1</v>
      </c>
      <c r="AN304" s="1" t="n">
        <f aca="false">A304*AM304</f>
        <v>0</v>
      </c>
      <c r="AT304" s="19" t="n">
        <f aca="false">IF(D304="rw",1,0)</f>
        <v>0</v>
      </c>
      <c r="AU304" s="19" t="n">
        <f aca="false">IF(D304="lw",1,0)</f>
        <v>0</v>
      </c>
      <c r="AV304" s="19" t="n">
        <f aca="false">IF(D304="c",1,0)</f>
        <v>1</v>
      </c>
      <c r="AW304" s="19" t="n">
        <f aca="false">IF(D304="d",1,0)</f>
        <v>0</v>
      </c>
      <c r="AX304" s="19" t="n">
        <f aca="false">IF(D304="g",1,0)</f>
        <v>0</v>
      </c>
      <c r="AZ304" s="19" t="n">
        <f aca="false">$A304*AT304</f>
        <v>0</v>
      </c>
      <c r="BA304" s="19" t="n">
        <f aca="false">$A304*AU304</f>
        <v>0</v>
      </c>
      <c r="BB304" s="19" t="n">
        <f aca="false">$A304*AV304</f>
        <v>0</v>
      </c>
      <c r="BC304" s="19" t="n">
        <f aca="false">$A304*AW304</f>
        <v>0</v>
      </c>
      <c r="BD304" s="19" t="n">
        <f aca="false">$A304*AX304</f>
        <v>0</v>
      </c>
    </row>
    <row r="305" customFormat="false" ht="12.75" hidden="false" customHeight="false" outlineLevel="0" collapsed="false">
      <c r="A305" s="18" t="n">
        <v>0</v>
      </c>
      <c r="B305" s="43" t="n">
        <f aca="false">B304+1</f>
        <v>304</v>
      </c>
      <c r="C305" s="3" t="s">
        <v>1100</v>
      </c>
      <c r="D305" s="19" t="s">
        <v>1224</v>
      </c>
      <c r="E305" s="3" t="s">
        <v>1236</v>
      </c>
      <c r="F305" s="20" t="n">
        <v>1130000</v>
      </c>
      <c r="G305" s="3" t="s">
        <v>47</v>
      </c>
      <c r="H305" s="3" t="n">
        <v>130</v>
      </c>
      <c r="I305" s="21" t="n">
        <v>0.138461538461538</v>
      </c>
      <c r="J305" s="21" t="n">
        <v>0.490811398565174</v>
      </c>
      <c r="K305" s="21" t="n">
        <v>0.353846153846154</v>
      </c>
      <c r="L305" s="21" t="n">
        <v>0.787879261294098</v>
      </c>
      <c r="M305" s="21" t="n">
        <v>0.492307692307692</v>
      </c>
      <c r="N305" s="21" t="n">
        <v>0.683842799737033</v>
      </c>
      <c r="O305" s="21" t="n">
        <v>-0.0153846153846154</v>
      </c>
      <c r="P305" s="21" t="n">
        <v>0.491877473483323</v>
      </c>
      <c r="Q305" s="21" t="n">
        <v>0.215384615384615</v>
      </c>
      <c r="R305" s="21" t="n">
        <v>0.17362791940377</v>
      </c>
      <c r="S305" s="21" t="n">
        <v>0.0307692307692308</v>
      </c>
      <c r="T305" s="21" t="n">
        <v>0.435859986287766</v>
      </c>
      <c r="U305" s="21" t="n">
        <v>0.123076923076923</v>
      </c>
      <c r="V305" s="21" t="n">
        <v>0.758837648199751</v>
      </c>
      <c r="W305" s="21" t="n">
        <v>0</v>
      </c>
      <c r="X305" s="21" t="n">
        <v>0.267859371780738</v>
      </c>
      <c r="Y305" s="21" t="n">
        <v>0</v>
      </c>
      <c r="Z305" s="21" t="n">
        <v>0.0307692307692308</v>
      </c>
      <c r="AA305" s="21" t="n">
        <v>0.617478677642777</v>
      </c>
      <c r="AB305" s="21" t="n">
        <v>0.00769230769230769</v>
      </c>
      <c r="AC305" s="21" t="n">
        <v>0.834641869508815</v>
      </c>
      <c r="AD305" s="21" t="n">
        <v>1.05384615384615</v>
      </c>
      <c r="AE305" s="21" t="n">
        <v>0.263518468401695</v>
      </c>
      <c r="AF305" s="22" t="n">
        <v>0.131386861313869</v>
      </c>
      <c r="AG305" s="21" t="n">
        <v>0.852619922420559</v>
      </c>
      <c r="AH305" s="21" t="n">
        <f aca="false">IF(D305="D",(Methodology!$B$17*J305+Methodology!$B$18*P305+Methodology!$B$19*R305+Methodology!$B$20*T305+Methodology!$B$21*V305),IF(D305="C",Methodology!$B$25*J305+Methodology!$B$26*L305+Methodology!$B$27*P305+Methodology!$B$28*R305+Methodology!$B$29*T305+Methodology!$B$30*V305,Methodology!$B$34*J305+Methodology!$B$35*L305+Methodology!$B$36*P305+Methodology!$B$37*R305+Methodology!$B$38*T305+Methodology!$B$40*X305+Methodology!$B$39*AE305+Methodology!$B$41*AG305))</f>
        <v>0.524415502725981</v>
      </c>
      <c r="AI305" s="61" t="n">
        <v>1.00433905373046</v>
      </c>
      <c r="AJ305" s="24" t="n">
        <f aca="false">AH305*AI305</f>
        <v>0.526690969769398</v>
      </c>
      <c r="AK305" s="5" t="n">
        <f aca="false">A305*F305</f>
        <v>0</v>
      </c>
      <c r="AL305" s="25" t="n">
        <f aca="false">AJ305*A305</f>
        <v>0</v>
      </c>
      <c r="AM305" s="1" t="n">
        <f aca="false">IF(D305="c",1,IF(D305="d",1000000,IF(D305="rw",1000,IF(D305="lw",10000,IF(D305="g",100000,0)))))</f>
        <v>1000</v>
      </c>
      <c r="AN305" s="1" t="n">
        <f aca="false">A305*AM305</f>
        <v>0</v>
      </c>
      <c r="AT305" s="19" t="n">
        <f aca="false">IF(D305="rw",1,0)</f>
        <v>1</v>
      </c>
      <c r="AU305" s="19" t="n">
        <f aca="false">IF(D305="lw",1,0)</f>
        <v>0</v>
      </c>
      <c r="AV305" s="19" t="n">
        <f aca="false">IF(D305="c",1,0)</f>
        <v>0</v>
      </c>
      <c r="AW305" s="19" t="n">
        <f aca="false">IF(D305="d",1,0)</f>
        <v>0</v>
      </c>
      <c r="AX305" s="19" t="n">
        <f aca="false">IF(D305="g",1,0)</f>
        <v>0</v>
      </c>
      <c r="AZ305" s="19" t="n">
        <f aca="false">$A305*AT305</f>
        <v>0</v>
      </c>
      <c r="BA305" s="19" t="n">
        <f aca="false">$A305*AU305</f>
        <v>0</v>
      </c>
      <c r="BB305" s="19" t="n">
        <f aca="false">$A305*AV305</f>
        <v>0</v>
      </c>
      <c r="BC305" s="19" t="n">
        <f aca="false">$A305*AW305</f>
        <v>0</v>
      </c>
      <c r="BD305" s="19" t="n">
        <f aca="false">$A305*AX305</f>
        <v>0</v>
      </c>
    </row>
    <row r="306" customFormat="false" ht="12.75" hidden="false" customHeight="false" outlineLevel="0" collapsed="false">
      <c r="A306" s="18" t="n">
        <v>0</v>
      </c>
      <c r="B306" s="43" t="n">
        <f aca="false">B305+1</f>
        <v>305</v>
      </c>
      <c r="C306" s="3" t="s">
        <v>656</v>
      </c>
      <c r="D306" s="19" t="s">
        <v>1222</v>
      </c>
      <c r="E306" s="3" t="s">
        <v>1227</v>
      </c>
      <c r="F306" s="20" t="n">
        <v>1130000</v>
      </c>
      <c r="G306" s="3" t="s">
        <v>50</v>
      </c>
      <c r="H306" s="3" t="n">
        <v>129</v>
      </c>
      <c r="I306" s="21" t="n">
        <v>0.0155038759689922</v>
      </c>
      <c r="J306" s="21" t="n">
        <v>0.126388480286981</v>
      </c>
      <c r="K306" s="21" t="n">
        <v>0.0930232558139535</v>
      </c>
      <c r="L306" s="21" t="n">
        <v>0.166434543596054</v>
      </c>
      <c r="M306" s="21" t="n">
        <v>0.108527131782946</v>
      </c>
      <c r="N306" s="21" t="n">
        <v>0.132889490026817</v>
      </c>
      <c r="O306" s="21" t="n">
        <v>-0.13953488372093</v>
      </c>
      <c r="P306" s="21" t="n">
        <v>0.171282206657721</v>
      </c>
      <c r="Q306" s="21" t="n">
        <v>0.317829457364341</v>
      </c>
      <c r="R306" s="21" t="n">
        <v>0.215220594396133</v>
      </c>
      <c r="S306" s="21" t="n">
        <v>0</v>
      </c>
      <c r="T306" s="21" t="n">
        <v>0.189335118913758</v>
      </c>
      <c r="U306" s="21" t="n">
        <v>0.0232558139534884</v>
      </c>
      <c r="V306" s="21" t="n">
        <v>0.270507694644798</v>
      </c>
      <c r="W306" s="21" t="n">
        <v>0</v>
      </c>
      <c r="X306" s="21" t="n">
        <v>0.267859371780738</v>
      </c>
      <c r="Y306" s="21" t="n">
        <v>0</v>
      </c>
      <c r="Z306" s="21" t="n">
        <v>0</v>
      </c>
      <c r="AA306" s="21" t="n">
        <v>0.15127715562065</v>
      </c>
      <c r="AB306" s="21" t="n">
        <v>0</v>
      </c>
      <c r="AC306" s="21" t="n">
        <v>0.243368015314209</v>
      </c>
      <c r="AD306" s="21" t="n">
        <v>0.914728682170543</v>
      </c>
      <c r="AE306" s="21" t="n">
        <v>0.203393511069801</v>
      </c>
      <c r="AF306" s="22" t="n">
        <v>0.0169491525423729</v>
      </c>
      <c r="AG306" s="21" t="n">
        <v>0.0582247301666659</v>
      </c>
      <c r="AH306" s="21" t="n">
        <f aca="false">IF(D306="D",(Methodology!$B$17*J306+Methodology!$B$18*P306+Methodology!$B$19*R306+Methodology!$B$20*T306+Methodology!$B$21*V306),IF(D306="C",Methodology!$B$25*J306+Methodology!$B$26*L306+Methodology!$B$27*P306+Methodology!$B$28*R306+Methodology!$B$29*T306+Methodology!$B$30*V306,Methodology!$B$34*J306+Methodology!$B$35*L306+Methodology!$B$36*P306+Methodology!$B$37*R306+Methodology!$B$38*T306+Methodology!$B$40*X306+Methodology!$B$39*AE306+Methodology!$B$41*AG306))</f>
        <v>0.166618171235284</v>
      </c>
      <c r="AI306" s="61" t="n">
        <v>1.06657087593369</v>
      </c>
      <c r="AJ306" s="24" t="n">
        <f aca="false">AH306*AI306</f>
        <v>0.177710088840886</v>
      </c>
      <c r="AK306" s="5" t="n">
        <f aca="false">A306*F306</f>
        <v>0</v>
      </c>
      <c r="AL306" s="25" t="n">
        <f aca="false">AJ306*A306</f>
        <v>0</v>
      </c>
      <c r="AM306" s="1" t="n">
        <f aca="false">IF(D306="c",1,IF(D306="d",1000000,IF(D306="rw",1000,IF(D306="lw",10000,IF(D306="g",100000,0)))))</f>
        <v>1000000</v>
      </c>
      <c r="AN306" s="1" t="n">
        <f aca="false">A306*AM306</f>
        <v>0</v>
      </c>
      <c r="AT306" s="19" t="n">
        <f aca="false">IF(D306="rw",1,0)</f>
        <v>0</v>
      </c>
      <c r="AU306" s="19" t="n">
        <f aca="false">IF(D306="lw",1,0)</f>
        <v>0</v>
      </c>
      <c r="AV306" s="19" t="n">
        <f aca="false">IF(D306="c",1,0)</f>
        <v>0</v>
      </c>
      <c r="AW306" s="19" t="n">
        <f aca="false">IF(D306="d",1,0)</f>
        <v>1</v>
      </c>
      <c r="AX306" s="19" t="n">
        <f aca="false">IF(D306="g",1,0)</f>
        <v>0</v>
      </c>
      <c r="AZ306" s="19" t="n">
        <f aca="false">$A306*AT306</f>
        <v>0</v>
      </c>
      <c r="BA306" s="19" t="n">
        <f aca="false">$A306*AU306</f>
        <v>0</v>
      </c>
      <c r="BB306" s="19" t="n">
        <f aca="false">$A306*AV306</f>
        <v>0</v>
      </c>
      <c r="BC306" s="19" t="n">
        <f aca="false">$A306*AW306</f>
        <v>0</v>
      </c>
      <c r="BD306" s="19" t="n">
        <f aca="false">$A306*AX306</f>
        <v>0</v>
      </c>
    </row>
    <row r="307" customFormat="false" ht="12.75" hidden="false" customHeight="false" outlineLevel="0" collapsed="false">
      <c r="A307" s="18" t="n">
        <v>0</v>
      </c>
      <c r="B307" s="43" t="n">
        <f aca="false">B306+1</f>
        <v>306</v>
      </c>
      <c r="C307" s="3" t="s">
        <v>1123</v>
      </c>
      <c r="D307" s="19" t="s">
        <v>1229</v>
      </c>
      <c r="E307" s="3" t="s">
        <v>1223</v>
      </c>
      <c r="F307" s="20" t="n">
        <v>1130000</v>
      </c>
      <c r="G307" s="3" t="s">
        <v>92</v>
      </c>
      <c r="H307" s="3" t="n">
        <v>103</v>
      </c>
      <c r="I307" s="21" t="n">
        <v>0.058252427184466</v>
      </c>
      <c r="J307" s="21" t="n">
        <v>0.225414386488118</v>
      </c>
      <c r="K307" s="21" t="n">
        <v>0.12621359223301</v>
      </c>
      <c r="L307" s="21" t="n">
        <v>0.228607469701787</v>
      </c>
      <c r="M307" s="21" t="n">
        <v>0.184466019417476</v>
      </c>
      <c r="N307" s="21" t="n">
        <v>0.212446049206007</v>
      </c>
      <c r="O307" s="21" t="n">
        <v>-0.116504854368932</v>
      </c>
      <c r="P307" s="21" t="n">
        <v>0.218630594223045</v>
      </c>
      <c r="Q307" s="21" t="n">
        <v>0.757281553398058</v>
      </c>
      <c r="R307" s="21" t="n">
        <v>0.444881138431114</v>
      </c>
      <c r="S307" s="21" t="n">
        <v>0.00970873786407767</v>
      </c>
      <c r="T307" s="21" t="n">
        <v>0.256710677802016</v>
      </c>
      <c r="U307" s="21" t="n">
        <v>0.00970873786407767</v>
      </c>
      <c r="V307" s="21" t="n">
        <v>0.214885074083817</v>
      </c>
      <c r="W307" s="21" t="n">
        <v>0</v>
      </c>
      <c r="X307" s="21" t="n">
        <v>0.267859371780738</v>
      </c>
      <c r="Y307" s="21" t="n">
        <v>0</v>
      </c>
      <c r="Z307" s="21" t="n">
        <v>0</v>
      </c>
      <c r="AA307" s="21" t="n">
        <v>0.15127715562065</v>
      </c>
      <c r="AB307" s="21" t="n">
        <v>0</v>
      </c>
      <c r="AC307" s="21" t="n">
        <v>0.243368015314209</v>
      </c>
      <c r="AD307" s="21" t="n">
        <v>1.1747572815534</v>
      </c>
      <c r="AE307" s="21" t="n">
        <v>0.322293485783329</v>
      </c>
      <c r="AF307" s="22" t="n">
        <v>0.0495867768595041</v>
      </c>
      <c r="AG307" s="21" t="n">
        <v>0.205164062234175</v>
      </c>
      <c r="AH307" s="21" t="n">
        <f aca="false">IF(D307="D",(Methodology!$B$17*J307+Methodology!$B$18*P307+Methodology!$B$19*R307+Methodology!$B$20*T307+Methodology!$B$21*V307),IF(D307="C",Methodology!$B$25*J307+Methodology!$B$26*L307+Methodology!$B$27*P307+Methodology!$B$28*R307+Methodology!$B$29*T307+Methodology!$B$30*V307,Methodology!$B$34*J307+Methodology!$B$35*L307+Methodology!$B$36*P307+Methodology!$B$37*R307+Methodology!$B$38*T307+Methodology!$B$40*X307+Methodology!$B$39*AE307+Methodology!$B$41*AG307))</f>
        <v>0.215911755994166</v>
      </c>
      <c r="AI307" s="61" t="n">
        <v>0.937801504973956</v>
      </c>
      <c r="AJ307" s="24" t="n">
        <f aca="false">AH307*AI307</f>
        <v>0.202482369712898</v>
      </c>
      <c r="AK307" s="5" t="n">
        <f aca="false">A307*F307</f>
        <v>0</v>
      </c>
      <c r="AL307" s="25" t="n">
        <f aca="false">AJ307*A307</f>
        <v>0</v>
      </c>
      <c r="AM307" s="1" t="n">
        <f aca="false">IF(D307="c",1,IF(D307="d",1000000,IF(D307="rw",1000,IF(D307="lw",10000,IF(D307="g",100000,0)))))</f>
        <v>1</v>
      </c>
      <c r="AN307" s="1" t="n">
        <f aca="false">A307*AM307</f>
        <v>0</v>
      </c>
      <c r="AT307" s="19" t="n">
        <f aca="false">IF(D307="rw",1,0)</f>
        <v>0</v>
      </c>
      <c r="AU307" s="19" t="n">
        <f aca="false">IF(D307="lw",1,0)</f>
        <v>0</v>
      </c>
      <c r="AV307" s="19" t="n">
        <f aca="false">IF(D307="c",1,0)</f>
        <v>1</v>
      </c>
      <c r="AW307" s="19" t="n">
        <f aca="false">IF(D307="d",1,0)</f>
        <v>0</v>
      </c>
      <c r="AX307" s="19" t="n">
        <f aca="false">IF(D307="g",1,0)</f>
        <v>0</v>
      </c>
      <c r="AZ307" s="19" t="n">
        <f aca="false">$A307*AT307</f>
        <v>0</v>
      </c>
      <c r="BA307" s="19" t="n">
        <f aca="false">$A307*AU307</f>
        <v>0</v>
      </c>
      <c r="BB307" s="19" t="n">
        <f aca="false">$A307*AV307</f>
        <v>0</v>
      </c>
      <c r="BC307" s="19" t="n">
        <f aca="false">$A307*AW307</f>
        <v>0</v>
      </c>
      <c r="BD307" s="19" t="n">
        <f aca="false">$A307*AX307</f>
        <v>0</v>
      </c>
    </row>
    <row r="308" customFormat="false" ht="12.75" hidden="false" customHeight="false" outlineLevel="0" collapsed="false">
      <c r="A308" s="18" t="n">
        <v>0</v>
      </c>
      <c r="B308" s="43" t="n">
        <f aca="false">B307+1</f>
        <v>307</v>
      </c>
      <c r="C308" s="3" t="s">
        <v>1130</v>
      </c>
      <c r="D308" s="19" t="s">
        <v>1224</v>
      </c>
      <c r="E308" s="3" t="s">
        <v>1227</v>
      </c>
      <c r="F308" s="20" t="n">
        <v>1130000</v>
      </c>
      <c r="G308" s="3" t="s">
        <v>87</v>
      </c>
      <c r="H308" s="3" t="n">
        <v>93</v>
      </c>
      <c r="I308" s="21" t="n">
        <v>0.10752688172043</v>
      </c>
      <c r="J308" s="21" t="n">
        <v>0.38019724612225</v>
      </c>
      <c r="K308" s="21" t="n">
        <v>0.139784946236559</v>
      </c>
      <c r="L308" s="21" t="n">
        <v>0.257369637958706</v>
      </c>
      <c r="M308" s="21" t="n">
        <v>0.247311827956989</v>
      </c>
      <c r="N308" s="21" t="n">
        <v>0.295502949690463</v>
      </c>
      <c r="O308" s="21" t="n">
        <v>-0.161290322580645</v>
      </c>
      <c r="P308" s="21" t="n">
        <v>0.133099266442544</v>
      </c>
      <c r="Q308" s="21" t="n">
        <v>0.634408602150538</v>
      </c>
      <c r="R308" s="21" t="n">
        <v>0.374370011433935</v>
      </c>
      <c r="S308" s="21" t="n">
        <v>0.043010752688172</v>
      </c>
      <c r="T308" s="21" t="n">
        <v>0.549552118563391</v>
      </c>
      <c r="U308" s="21" t="n">
        <v>0.043010752688172</v>
      </c>
      <c r="V308" s="21" t="n">
        <v>0.362695342800038</v>
      </c>
      <c r="W308" s="21" t="n">
        <v>0</v>
      </c>
      <c r="X308" s="21" t="n">
        <v>0.267859371780738</v>
      </c>
      <c r="Y308" s="21" t="n">
        <v>0</v>
      </c>
      <c r="Z308" s="21" t="n">
        <v>0.010752688172043</v>
      </c>
      <c r="AA308" s="21" t="n">
        <v>0.285614189640397</v>
      </c>
      <c r="AB308" s="21" t="n">
        <v>0</v>
      </c>
      <c r="AC308" s="21" t="n">
        <v>0.243368015314209</v>
      </c>
      <c r="AD308" s="21" t="n">
        <v>1.1505376344086</v>
      </c>
      <c r="AE308" s="21" t="n">
        <v>0.310089694101832</v>
      </c>
      <c r="AF308" s="22" t="n">
        <v>0.0934579439252336</v>
      </c>
      <c r="AG308" s="21" t="n">
        <v>0.571490407366582</v>
      </c>
      <c r="AH308" s="21" t="n">
        <f aca="false">IF(D308="D",(Methodology!$B$17*J308+Methodology!$B$18*P308+Methodology!$B$19*R308+Methodology!$B$20*T308+Methodology!$B$21*V308),IF(D308="C",Methodology!$B$25*J308+Methodology!$B$26*L308+Methodology!$B$27*P308+Methodology!$B$28*R308+Methodology!$B$29*T308+Methodology!$B$30*V308,Methodology!$B$34*J308+Methodology!$B$35*L308+Methodology!$B$36*P308+Methodology!$B$37*R308+Methodology!$B$38*T308+Methodology!$B$40*X308+Methodology!$B$39*AE308+Methodology!$B$41*AG308))</f>
        <v>0.368805650807112</v>
      </c>
      <c r="AI308" s="61" t="n">
        <v>0.980532145037161</v>
      </c>
      <c r="AJ308" s="24" t="n">
        <f aca="false">AH308*AI308</f>
        <v>0.361625795887724</v>
      </c>
      <c r="AK308" s="5" t="n">
        <f aca="false">A308*F308</f>
        <v>0</v>
      </c>
      <c r="AL308" s="25" t="n">
        <f aca="false">AJ308*A308</f>
        <v>0</v>
      </c>
      <c r="AM308" s="1" t="n">
        <f aca="false">IF(D308="c",1,IF(D308="d",1000000,IF(D308="rw",1000,IF(D308="lw",10000,IF(D308="g",100000,0)))))</f>
        <v>1000</v>
      </c>
      <c r="AN308" s="1" t="n">
        <f aca="false">A308*AM308</f>
        <v>0</v>
      </c>
      <c r="AT308" s="19" t="n">
        <f aca="false">IF(D308="rw",1,0)</f>
        <v>1</v>
      </c>
      <c r="AU308" s="19" t="n">
        <f aca="false">IF(D308="lw",1,0)</f>
        <v>0</v>
      </c>
      <c r="AV308" s="19" t="n">
        <f aca="false">IF(D308="c",1,0)</f>
        <v>0</v>
      </c>
      <c r="AW308" s="19" t="n">
        <f aca="false">IF(D308="d",1,0)</f>
        <v>0</v>
      </c>
      <c r="AX308" s="19" t="n">
        <f aca="false">IF(D308="g",1,0)</f>
        <v>0</v>
      </c>
      <c r="AZ308" s="19" t="n">
        <f aca="false">$A308*AT308</f>
        <v>0</v>
      </c>
      <c r="BA308" s="19" t="n">
        <f aca="false">$A308*AU308</f>
        <v>0</v>
      </c>
      <c r="BB308" s="19" t="n">
        <f aca="false">$A308*AV308</f>
        <v>0</v>
      </c>
      <c r="BC308" s="19" t="n">
        <f aca="false">$A308*AW308</f>
        <v>0</v>
      </c>
      <c r="BD308" s="19" t="n">
        <f aca="false">$A308*AX308</f>
        <v>0</v>
      </c>
    </row>
    <row r="309" customFormat="false" ht="12.75" hidden="false" customHeight="false" outlineLevel="0" collapsed="false">
      <c r="A309" s="18" t="n">
        <v>0</v>
      </c>
      <c r="B309" s="43" t="n">
        <f aca="false">B308+1</f>
        <v>308</v>
      </c>
      <c r="C309" s="3" t="s">
        <v>1270</v>
      </c>
      <c r="D309" s="19" t="s">
        <v>1229</v>
      </c>
      <c r="E309" s="3" t="s">
        <v>1234</v>
      </c>
      <c r="F309" s="20" t="n">
        <v>1130000</v>
      </c>
      <c r="G309" s="3" t="s">
        <v>77</v>
      </c>
      <c r="H309" s="3" t="n">
        <v>82</v>
      </c>
      <c r="I309" s="21" t="n">
        <v>0.280487804878049</v>
      </c>
      <c r="J309" s="21" t="n">
        <v>0.898197297084945</v>
      </c>
      <c r="K309" s="21" t="n">
        <v>0.25609756097561</v>
      </c>
      <c r="L309" s="21" t="n">
        <v>0.554367083439143</v>
      </c>
      <c r="M309" s="21" t="n">
        <v>0.536585365853659</v>
      </c>
      <c r="N309" s="21" t="n">
        <v>0.746035149755259</v>
      </c>
      <c r="O309" s="21" t="n">
        <v>-0.378048780487805</v>
      </c>
      <c r="P309" s="21" t="n">
        <v>0.00313424536272966</v>
      </c>
      <c r="Q309" s="21" t="n">
        <v>0.707317073170732</v>
      </c>
      <c r="R309" s="21" t="n">
        <v>0.415862741679974</v>
      </c>
      <c r="S309" s="21" t="n">
        <v>0.121951219512195</v>
      </c>
      <c r="T309" s="21" t="n">
        <v>0.975514859195522</v>
      </c>
      <c r="U309" s="21" t="n">
        <v>0.0853658536585366</v>
      </c>
      <c r="V309" s="21" t="n">
        <v>0.581688477256688</v>
      </c>
      <c r="W309" s="21" t="n">
        <v>0</v>
      </c>
      <c r="X309" s="21" t="n">
        <v>0.267859371780738</v>
      </c>
      <c r="Y309" s="21" t="n">
        <v>0</v>
      </c>
      <c r="Z309" s="21" t="n">
        <v>0.0365853658536585</v>
      </c>
      <c r="AA309" s="21" t="n">
        <v>0.708921626456877</v>
      </c>
      <c r="AB309" s="21" t="n">
        <v>0</v>
      </c>
      <c r="AC309" s="21" t="n">
        <v>0.243368015314209</v>
      </c>
      <c r="AD309" s="21" t="n">
        <v>2.1219512195122</v>
      </c>
      <c r="AE309" s="21" t="n">
        <v>0.810616470264074</v>
      </c>
      <c r="AF309" s="22" t="n">
        <v>0.132183908045977</v>
      </c>
      <c r="AG309" s="21" t="n">
        <v>0.856780822262069</v>
      </c>
      <c r="AH309" s="21" t="n">
        <f aca="false">IF(D309="D",(Methodology!$B$17*J309+Methodology!$B$18*P309+Methodology!$B$19*R309+Methodology!$B$20*T309+Methodology!$B$21*V309),IF(D309="C",Methodology!$B$25*J309+Methodology!$B$26*L309+Methodology!$B$27*P309+Methodology!$B$28*R309+Methodology!$B$29*T309+Methodology!$B$30*V309,Methodology!$B$34*J309+Methodology!$B$35*L309+Methodology!$B$36*P309+Methodology!$B$37*R309+Methodology!$B$38*T309+Methodology!$B$40*X309+Methodology!$B$39*AE309+Methodology!$B$41*AG309))</f>
        <v>0.566024762289249</v>
      </c>
      <c r="AI309" s="61" t="n">
        <v>1.01437486170373</v>
      </c>
      <c r="AJ309" s="24" t="n">
        <f aca="false">AH309*AI309</f>
        <v>0.574161289968041</v>
      </c>
      <c r="AK309" s="5" t="n">
        <f aca="false">A309*F309</f>
        <v>0</v>
      </c>
      <c r="AL309" s="25" t="n">
        <f aca="false">AJ309*A309</f>
        <v>0</v>
      </c>
      <c r="AM309" s="1" t="n">
        <f aca="false">IF(D309="c",1,IF(D309="d",1000000,IF(D309="rw",1000,IF(D309="lw",10000,IF(D309="g",100000,0)))))</f>
        <v>1</v>
      </c>
      <c r="AN309" s="1" t="n">
        <f aca="false">A309*AM309</f>
        <v>0</v>
      </c>
      <c r="AT309" s="19" t="n">
        <f aca="false">IF(D309="rw",1,0)</f>
        <v>0</v>
      </c>
      <c r="AU309" s="19" t="n">
        <f aca="false">IF(D309="lw",1,0)</f>
        <v>0</v>
      </c>
      <c r="AV309" s="19" t="n">
        <f aca="false">IF(D309="c",1,0)</f>
        <v>1</v>
      </c>
      <c r="AW309" s="19" t="n">
        <f aca="false">IF(D309="d",1,0)</f>
        <v>0</v>
      </c>
      <c r="AX309" s="19" t="n">
        <f aca="false">IF(D309="g",1,0)</f>
        <v>0</v>
      </c>
      <c r="AZ309" s="19" t="n">
        <f aca="false">$A309*AT309</f>
        <v>0</v>
      </c>
      <c r="BA309" s="19" t="n">
        <f aca="false">$A309*AU309</f>
        <v>0</v>
      </c>
      <c r="BB309" s="19" t="n">
        <f aca="false">$A309*AV309</f>
        <v>0</v>
      </c>
      <c r="BC309" s="19" t="n">
        <f aca="false">$A309*AW309</f>
        <v>0</v>
      </c>
      <c r="BD309" s="19" t="n">
        <f aca="false">$A309*AX309</f>
        <v>0</v>
      </c>
    </row>
    <row r="310" customFormat="false" ht="12.75" hidden="false" customHeight="false" outlineLevel="0" collapsed="false">
      <c r="A310" s="18" t="n">
        <v>0</v>
      </c>
      <c r="B310" s="43" t="n">
        <f aca="false">B309+1</f>
        <v>309</v>
      </c>
      <c r="C310" s="3" t="s">
        <v>1313</v>
      </c>
      <c r="D310" s="19" t="s">
        <v>1222</v>
      </c>
      <c r="E310" s="3" t="s">
        <v>1227</v>
      </c>
      <c r="F310" s="20" t="n">
        <v>1130000</v>
      </c>
      <c r="G310" s="3" t="s">
        <v>73</v>
      </c>
      <c r="H310" s="3" t="n">
        <v>80</v>
      </c>
      <c r="I310" s="21" t="n">
        <v>0.0875</v>
      </c>
      <c r="J310" s="21" t="n">
        <v>0.312958666683725</v>
      </c>
      <c r="K310" s="21" t="n">
        <v>0.2375</v>
      </c>
      <c r="L310" s="21" t="n">
        <v>0.504260018804948</v>
      </c>
      <c r="M310" s="21" t="n">
        <v>0.325</v>
      </c>
      <c r="N310" s="21" t="n">
        <v>0.414785148965407</v>
      </c>
      <c r="O310" s="21" t="n">
        <v>-0.15</v>
      </c>
      <c r="P310" s="21" t="n">
        <v>0.152116448139849</v>
      </c>
      <c r="Q310" s="21" t="n">
        <v>0.7125</v>
      </c>
      <c r="R310" s="21" t="n">
        <v>0.418854451756664</v>
      </c>
      <c r="S310" s="21" t="n">
        <v>0.025</v>
      </c>
      <c r="T310" s="21" t="n">
        <v>0.383514545814217</v>
      </c>
      <c r="U310" s="21" t="n">
        <v>0.075</v>
      </c>
      <c r="V310" s="21" t="n">
        <v>0.527815379812865</v>
      </c>
      <c r="W310" s="21" t="n">
        <v>0</v>
      </c>
      <c r="X310" s="21" t="n">
        <v>0.267859371780738</v>
      </c>
      <c r="Y310" s="21" t="n">
        <v>0.0125</v>
      </c>
      <c r="Z310" s="21" t="n">
        <v>0.05</v>
      </c>
      <c r="AA310" s="21" t="n">
        <v>0.870764734948585</v>
      </c>
      <c r="AB310" s="21" t="n">
        <v>0</v>
      </c>
      <c r="AC310" s="21" t="n">
        <v>0.243368015314209</v>
      </c>
      <c r="AD310" s="21" t="n">
        <v>1.4375</v>
      </c>
      <c r="AE310" s="21" t="n">
        <v>0.464467402620772</v>
      </c>
      <c r="AF310" s="22" t="n">
        <v>0.0608695652173913</v>
      </c>
      <c r="AG310" s="21" t="n">
        <v>0.285955365021218</v>
      </c>
      <c r="AH310" s="21" t="n">
        <f aca="false">IF(D310="D",(Methodology!$B$17*J310+Methodology!$B$18*P310+Methodology!$B$19*R310+Methodology!$B$20*T310+Methodology!$B$21*V310),IF(D310="C",Methodology!$B$25*J310+Methodology!$B$26*L310+Methodology!$B$27*P310+Methodology!$B$28*R310+Methodology!$B$29*T310+Methodology!$B$30*V310,Methodology!$B$34*J310+Methodology!$B$35*L310+Methodology!$B$36*P310+Methodology!$B$37*R310+Methodology!$B$38*T310+Methodology!$B$40*X310+Methodology!$B$39*AE310+Methodology!$B$41*AG310))</f>
        <v>0.238086067381756</v>
      </c>
      <c r="AI310" s="61" t="n">
        <v>0.974396684017718</v>
      </c>
      <c r="AJ310" s="24" t="n">
        <f aca="false">AH310*AI310</f>
        <v>0.231990274567602</v>
      </c>
      <c r="AK310" s="5" t="n">
        <f aca="false">A310*F310</f>
        <v>0</v>
      </c>
      <c r="AL310" s="25" t="n">
        <f aca="false">AJ310*A310</f>
        <v>0</v>
      </c>
      <c r="AM310" s="1" t="n">
        <f aca="false">IF(D310="c",1,IF(D310="d",1000000,IF(D310="rw",1000,IF(D310="lw",10000,IF(D310="g",100000,0)))))</f>
        <v>1000000</v>
      </c>
      <c r="AN310" s="1" t="n">
        <f aca="false">A310*AM310</f>
        <v>0</v>
      </c>
      <c r="AT310" s="19" t="n">
        <f aca="false">IF(D310="rw",1,0)</f>
        <v>0</v>
      </c>
      <c r="AU310" s="19" t="n">
        <f aca="false">IF(D310="lw",1,0)</f>
        <v>0</v>
      </c>
      <c r="AV310" s="19" t="n">
        <f aca="false">IF(D310="c",1,0)</f>
        <v>0</v>
      </c>
      <c r="AW310" s="19" t="n">
        <f aca="false">IF(D310="d",1,0)</f>
        <v>1</v>
      </c>
      <c r="AX310" s="19" t="n">
        <f aca="false">IF(D310="g",1,0)</f>
        <v>0</v>
      </c>
      <c r="AZ310" s="19" t="n">
        <f aca="false">$A310*AT310</f>
        <v>0</v>
      </c>
      <c r="BA310" s="19" t="n">
        <f aca="false">$A310*AU310</f>
        <v>0</v>
      </c>
      <c r="BB310" s="19" t="n">
        <f aca="false">$A310*AV310</f>
        <v>0</v>
      </c>
      <c r="BC310" s="19" t="n">
        <f aca="false">$A310*AW310</f>
        <v>0</v>
      </c>
      <c r="BD310" s="19" t="n">
        <f aca="false">$A310*AX310</f>
        <v>0</v>
      </c>
    </row>
    <row r="311" customFormat="false" ht="12.75" hidden="false" customHeight="false" outlineLevel="0" collapsed="false">
      <c r="A311" s="18" t="n">
        <v>0</v>
      </c>
      <c r="B311" s="43" t="n">
        <f aca="false">B310+1</f>
        <v>310</v>
      </c>
      <c r="C311" s="3" t="s">
        <v>1168</v>
      </c>
      <c r="D311" s="19" t="s">
        <v>1222</v>
      </c>
      <c r="E311" s="3" t="s">
        <v>1225</v>
      </c>
      <c r="F311" s="20" t="n">
        <v>1130000</v>
      </c>
      <c r="G311" s="3" t="s">
        <v>28</v>
      </c>
      <c r="H311" s="3" t="n">
        <v>67</v>
      </c>
      <c r="I311" s="21" t="n">
        <v>0</v>
      </c>
      <c r="J311" s="21" t="n">
        <v>0.0994087878593378</v>
      </c>
      <c r="K311" s="21" t="n">
        <v>0.0746268656716418</v>
      </c>
      <c r="L311" s="21" t="n">
        <v>0.137194268702042</v>
      </c>
      <c r="M311" s="21" t="n">
        <v>0.0746268656716418</v>
      </c>
      <c r="N311" s="21" t="n">
        <v>0.105030122232317</v>
      </c>
      <c r="O311" s="21" t="n">
        <v>-0.0298507462686567</v>
      </c>
      <c r="P311" s="21" t="n">
        <v>0.448844819233834</v>
      </c>
      <c r="Q311" s="21" t="n">
        <v>0.925373134328358</v>
      </c>
      <c r="R311" s="21" t="n">
        <v>0.543778414280461</v>
      </c>
      <c r="S311" s="21" t="n">
        <v>0</v>
      </c>
      <c r="T311" s="21" t="n">
        <v>0.189335118913758</v>
      </c>
      <c r="U311" s="21" t="n">
        <v>0</v>
      </c>
      <c r="V311" s="21" t="n">
        <v>0.179473981621981</v>
      </c>
      <c r="W311" s="21" t="n">
        <v>0</v>
      </c>
      <c r="X311" s="21" t="n">
        <v>0.267859371780738</v>
      </c>
      <c r="Y311" s="21" t="n">
        <v>0</v>
      </c>
      <c r="Z311" s="21" t="n">
        <v>0</v>
      </c>
      <c r="AA311" s="21" t="n">
        <v>0.15127715562065</v>
      </c>
      <c r="AB311" s="21" t="n">
        <v>0</v>
      </c>
      <c r="AC311" s="21" t="n">
        <v>0.243368015314209</v>
      </c>
      <c r="AD311" s="21" t="n">
        <v>0.985074626865672</v>
      </c>
      <c r="AE311" s="21" t="n">
        <v>0.232715436037156</v>
      </c>
      <c r="AF311" s="22" t="n">
        <v>0</v>
      </c>
      <c r="AG311" s="21" t="n">
        <v>0.025142096990018</v>
      </c>
      <c r="AH311" s="21" t="n">
        <f aca="false">IF(D311="D",(Methodology!$B$17*J311+Methodology!$B$18*P311+Methodology!$B$19*R311+Methodology!$B$20*T311+Methodology!$B$21*V311),IF(D311="C",Methodology!$B$25*J311+Methodology!$B$26*L311+Methodology!$B$27*P311+Methodology!$B$28*R311+Methodology!$B$29*T311+Methodology!$B$30*V311,Methodology!$B$34*J311+Methodology!$B$35*L311+Methodology!$B$36*P311+Methodology!$B$37*R311+Methodology!$B$38*T311+Methodology!$B$40*X311+Methodology!$B$39*AE311+Methodology!$B$41*AG311))</f>
        <v>0.24569521012237</v>
      </c>
      <c r="AI311" s="61" t="n">
        <v>1.0100550660356</v>
      </c>
      <c r="AJ311" s="24" t="n">
        <f aca="false">AH311*AI311</f>
        <v>0.248165691684782</v>
      </c>
      <c r="AK311" s="5" t="n">
        <f aca="false">A311*F311</f>
        <v>0</v>
      </c>
      <c r="AL311" s="25" t="n">
        <f aca="false">AJ311*A311</f>
        <v>0</v>
      </c>
      <c r="AM311" s="1" t="n">
        <f aca="false">IF(D311="c",1,IF(D311="d",1000000,IF(D311="rw",1000,IF(D311="lw",10000,IF(D311="g",100000,0)))))</f>
        <v>1000000</v>
      </c>
      <c r="AN311" s="1" t="n">
        <f aca="false">A311*AM311</f>
        <v>0</v>
      </c>
      <c r="AT311" s="19" t="n">
        <f aca="false">IF(D311="rw",1,0)</f>
        <v>0</v>
      </c>
      <c r="AU311" s="19" t="n">
        <f aca="false">IF(D311="lw",1,0)</f>
        <v>0</v>
      </c>
      <c r="AV311" s="19" t="n">
        <f aca="false">IF(D311="c",1,0)</f>
        <v>0</v>
      </c>
      <c r="AW311" s="19" t="n">
        <f aca="false">IF(D311="d",1,0)</f>
        <v>1</v>
      </c>
      <c r="AX311" s="19" t="n">
        <f aca="false">IF(D311="g",1,0)</f>
        <v>0</v>
      </c>
      <c r="AZ311" s="19" t="n">
        <f aca="false">$A311*AT311</f>
        <v>0</v>
      </c>
      <c r="BA311" s="19" t="n">
        <f aca="false">$A311*AU311</f>
        <v>0</v>
      </c>
      <c r="BB311" s="19" t="n">
        <f aca="false">$A311*AV311</f>
        <v>0</v>
      </c>
      <c r="BC311" s="19" t="n">
        <f aca="false">$A311*AW311</f>
        <v>0</v>
      </c>
      <c r="BD311" s="19" t="n">
        <f aca="false">$A311*AX311</f>
        <v>0</v>
      </c>
    </row>
    <row r="312" customFormat="false" ht="12.75" hidden="false" customHeight="false" outlineLevel="0" collapsed="false">
      <c r="A312" s="18" t="n">
        <v>0</v>
      </c>
      <c r="B312" s="43" t="n">
        <f aca="false">B311+1</f>
        <v>311</v>
      </c>
      <c r="C312" s="3" t="s">
        <v>1188</v>
      </c>
      <c r="D312" s="19" t="s">
        <v>1222</v>
      </c>
      <c r="E312" s="3" t="s">
        <v>1227</v>
      </c>
      <c r="F312" s="20" t="n">
        <v>1130000</v>
      </c>
      <c r="G312" s="3" t="s">
        <v>126</v>
      </c>
      <c r="H312" s="3" t="n">
        <v>44</v>
      </c>
      <c r="I312" s="21" t="n">
        <v>0.0227272727272727</v>
      </c>
      <c r="J312" s="21" t="n">
        <v>0.140561800895552</v>
      </c>
      <c r="K312" s="21" t="n">
        <v>0.159090909090909</v>
      </c>
      <c r="L312" s="21" t="n">
        <v>0.301304812471074</v>
      </c>
      <c r="M312" s="21" t="n">
        <v>0.181818181818182</v>
      </c>
      <c r="N312" s="21" t="n">
        <v>0.209274324086327</v>
      </c>
      <c r="O312" s="21" t="n">
        <v>0.227272727272727</v>
      </c>
      <c r="P312" s="21" t="n">
        <v>0.963666813169214</v>
      </c>
      <c r="Q312" s="21" t="n">
        <v>0.409090909090909</v>
      </c>
      <c r="R312" s="21" t="n">
        <v>0.256721610047506</v>
      </c>
      <c r="S312" s="21" t="n">
        <v>0</v>
      </c>
      <c r="T312" s="21" t="n">
        <v>0.189335118913758</v>
      </c>
      <c r="U312" s="21" t="n">
        <v>0</v>
      </c>
      <c r="V312" s="21" t="n">
        <v>0.179473981621981</v>
      </c>
      <c r="W312" s="21" t="n">
        <v>0</v>
      </c>
      <c r="X312" s="21" t="n">
        <v>0.267859371780738</v>
      </c>
      <c r="Y312" s="21" t="n">
        <v>0</v>
      </c>
      <c r="Z312" s="21" t="n">
        <v>0</v>
      </c>
      <c r="AA312" s="21" t="n">
        <v>0.15127715562065</v>
      </c>
      <c r="AB312" s="21" t="n">
        <v>0</v>
      </c>
      <c r="AC312" s="21" t="n">
        <v>0.243368015314209</v>
      </c>
      <c r="AD312" s="21" t="n">
        <v>0.409090909090909</v>
      </c>
      <c r="AE312" s="21" t="n">
        <v>0.0610919587262662</v>
      </c>
      <c r="AF312" s="22" t="n">
        <v>0.0555555555555556</v>
      </c>
      <c r="AG312" s="21" t="n">
        <v>0.246107661696743</v>
      </c>
      <c r="AH312" s="21" t="n">
        <f aca="false">IF(D312="D",(Methodology!$B$17*J312+Methodology!$B$18*P312+Methodology!$B$19*R312+Methodology!$B$20*T312+Methodology!$B$21*V312),IF(D312="C",Methodology!$B$25*J312+Methodology!$B$26*L312+Methodology!$B$27*P312+Methodology!$B$28*R312+Methodology!$B$29*T312+Methodology!$B$30*V312,Methodology!$B$34*J312+Methodology!$B$35*L312+Methodology!$B$36*P312+Methodology!$B$37*R312+Methodology!$B$38*T312+Methodology!$B$40*X312+Methodology!$B$39*AE312+Methodology!$B$41*AG312))</f>
        <v>0.624345671241054</v>
      </c>
      <c r="AI312" s="61" t="n">
        <v>0.9654589336853</v>
      </c>
      <c r="AJ312" s="24" t="n">
        <f aca="false">AH312*AI312</f>
        <v>0.602780106007421</v>
      </c>
      <c r="AK312" s="5" t="n">
        <f aca="false">A312*F312</f>
        <v>0</v>
      </c>
      <c r="AL312" s="25" t="n">
        <f aca="false">AJ312*A312</f>
        <v>0</v>
      </c>
      <c r="AM312" s="1" t="n">
        <f aca="false">IF(D312="c",1,IF(D312="d",1000000,IF(D312="rw",1000,IF(D312="lw",10000,IF(D312="g",100000,0)))))</f>
        <v>1000000</v>
      </c>
      <c r="AN312" s="1" t="n">
        <f aca="false">A312*AM312</f>
        <v>0</v>
      </c>
      <c r="AT312" s="19" t="n">
        <f aca="false">IF(D312="rw",1,0)</f>
        <v>0</v>
      </c>
      <c r="AU312" s="19" t="n">
        <f aca="false">IF(D312="lw",1,0)</f>
        <v>0</v>
      </c>
      <c r="AV312" s="19" t="n">
        <f aca="false">IF(D312="c",1,0)</f>
        <v>0</v>
      </c>
      <c r="AW312" s="19" t="n">
        <f aca="false">IF(D312="d",1,0)</f>
        <v>1</v>
      </c>
      <c r="AX312" s="19" t="n">
        <f aca="false">IF(D312="g",1,0)</f>
        <v>0</v>
      </c>
      <c r="AZ312" s="19" t="n">
        <f aca="false">$A312*AT312</f>
        <v>0</v>
      </c>
      <c r="BA312" s="19" t="n">
        <f aca="false">$A312*AU312</f>
        <v>0</v>
      </c>
      <c r="BB312" s="19" t="n">
        <f aca="false">$A312*AV312</f>
        <v>0</v>
      </c>
      <c r="BC312" s="19" t="n">
        <f aca="false">$A312*AW312</f>
        <v>0</v>
      </c>
      <c r="BD312" s="19" t="n">
        <f aca="false">$A312*AX312</f>
        <v>0</v>
      </c>
    </row>
    <row r="313" customFormat="false" ht="12.75" hidden="false" customHeight="false" outlineLevel="0" collapsed="false">
      <c r="A313" s="18" t="n">
        <v>0</v>
      </c>
      <c r="B313" s="43" t="n">
        <f aca="false">B312+1</f>
        <v>312</v>
      </c>
      <c r="C313" s="3" t="s">
        <v>285</v>
      </c>
      <c r="D313" s="19" t="s">
        <v>1229</v>
      </c>
      <c r="E313" s="3" t="s">
        <v>1230</v>
      </c>
      <c r="F313" s="20" t="n">
        <v>1127500</v>
      </c>
      <c r="G313" s="3" t="s">
        <v>70</v>
      </c>
      <c r="H313" s="3" t="n">
        <v>318</v>
      </c>
      <c r="I313" s="21" t="n">
        <v>0.138364779874214</v>
      </c>
      <c r="J313" s="21" t="n">
        <v>0.490459697775302</v>
      </c>
      <c r="K313" s="21" t="n">
        <v>0.320754716981132</v>
      </c>
      <c r="L313" s="21" t="n">
        <v>0.717301664291526</v>
      </c>
      <c r="M313" s="21" t="n">
        <v>0.459119496855346</v>
      </c>
      <c r="N313" s="21" t="n">
        <v>0.633395635926916</v>
      </c>
      <c r="O313" s="21" t="n">
        <v>0.122641509433962</v>
      </c>
      <c r="P313" s="21" t="n">
        <v>0.84427651459473</v>
      </c>
      <c r="Q313" s="21" t="n">
        <v>0.452830188679245</v>
      </c>
      <c r="R313" s="21" t="n">
        <v>0.277995373582566</v>
      </c>
      <c r="S313" s="21" t="n">
        <v>0.0345911949685535</v>
      </c>
      <c r="T313" s="21" t="n">
        <v>0.471229356982362</v>
      </c>
      <c r="U313" s="21" t="n">
        <v>0.122641509433962</v>
      </c>
      <c r="V313" s="21" t="n">
        <v>0.757047775167272</v>
      </c>
      <c r="W313" s="21" t="n">
        <v>0.00314465408805031</v>
      </c>
      <c r="X313" s="21" t="n">
        <v>0.412039309467654</v>
      </c>
      <c r="Y313" s="21" t="n">
        <v>0</v>
      </c>
      <c r="Z313" s="21" t="n">
        <v>0.0157232704402516</v>
      </c>
      <c r="AA313" s="21" t="n">
        <v>0.36263803550463</v>
      </c>
      <c r="AB313" s="21" t="n">
        <v>0.0125786163522013</v>
      </c>
      <c r="AC313" s="21" t="n">
        <v>0.978940111621296</v>
      </c>
      <c r="AD313" s="21" t="n">
        <v>1.11949685534591</v>
      </c>
      <c r="AE313" s="21" t="n">
        <v>0.294751051255219</v>
      </c>
      <c r="AF313" s="22" t="n">
        <v>0.123595505617978</v>
      </c>
      <c r="AG313" s="21" t="n">
        <v>0.807718833106393</v>
      </c>
      <c r="AH313" s="21" t="n">
        <f aca="false">IF(D313="D",(Methodology!$B$17*J313+Methodology!$B$18*P313+Methodology!$B$19*R313+Methodology!$B$20*T313+Methodology!$B$21*V313),IF(D313="C",Methodology!$B$25*J313+Methodology!$B$26*L313+Methodology!$B$27*P313+Methodology!$B$28*R313+Methodology!$B$29*T313+Methodology!$B$30*V313,Methodology!$B$34*J313+Methodology!$B$35*L313+Methodology!$B$36*P313+Methodology!$B$37*R313+Methodology!$B$38*T313+Methodology!$B$40*X313+Methodology!$B$39*AE313+Methodology!$B$41*AG313))</f>
        <v>0.700648241484816</v>
      </c>
      <c r="AI313" s="61" t="n">
        <v>1.0274008514573</v>
      </c>
      <c r="AJ313" s="24" t="n">
        <f aca="false">AH313*AI313</f>
        <v>0.719846599873559</v>
      </c>
      <c r="AK313" s="5" t="n">
        <f aca="false">A313*F313</f>
        <v>0</v>
      </c>
      <c r="AL313" s="25" t="n">
        <f aca="false">AJ313*A313</f>
        <v>0</v>
      </c>
      <c r="AM313" s="1" t="n">
        <f aca="false">IF(D313="c",1,IF(D313="d",1000000,IF(D313="rw",1000,IF(D313="lw",10000,IF(D313="g",100000,0)))))</f>
        <v>1</v>
      </c>
      <c r="AN313" s="1" t="n">
        <f aca="false">A313*AM313</f>
        <v>0</v>
      </c>
      <c r="AT313" s="19" t="n">
        <f aca="false">IF(D313="rw",1,0)</f>
        <v>0</v>
      </c>
      <c r="AU313" s="19" t="n">
        <f aca="false">IF(D313="lw",1,0)</f>
        <v>0</v>
      </c>
      <c r="AV313" s="19" t="n">
        <f aca="false">IF(D313="c",1,0)</f>
        <v>1</v>
      </c>
      <c r="AW313" s="19" t="n">
        <f aca="false">IF(D313="d",1,0)</f>
        <v>0</v>
      </c>
      <c r="AX313" s="19" t="n">
        <f aca="false">IF(D313="g",1,0)</f>
        <v>0</v>
      </c>
      <c r="AZ313" s="19" t="n">
        <f aca="false">$A313*AT313</f>
        <v>0</v>
      </c>
      <c r="BA313" s="19" t="n">
        <f aca="false">$A313*AU313</f>
        <v>0</v>
      </c>
      <c r="BB313" s="19" t="n">
        <f aca="false">$A313*AV313</f>
        <v>0</v>
      </c>
      <c r="BC313" s="19" t="n">
        <f aca="false">$A313*AW313</f>
        <v>0</v>
      </c>
      <c r="BD313" s="19" t="n">
        <f aca="false">$A313*AX313</f>
        <v>0</v>
      </c>
    </row>
    <row r="314" customFormat="false" ht="12.75" hidden="false" customHeight="false" outlineLevel="0" collapsed="false">
      <c r="A314" s="18" t="n">
        <v>0</v>
      </c>
      <c r="B314" s="43" t="n">
        <f aca="false">B313+1</f>
        <v>313</v>
      </c>
      <c r="C314" s="3" t="s">
        <v>244</v>
      </c>
      <c r="D314" s="19" t="s">
        <v>1226</v>
      </c>
      <c r="E314" s="3" t="s">
        <v>1230</v>
      </c>
      <c r="F314" s="20" t="n">
        <v>1127500</v>
      </c>
      <c r="G314" s="3" t="s">
        <v>70</v>
      </c>
      <c r="H314" s="3" t="n">
        <v>315</v>
      </c>
      <c r="I314" s="21" t="n">
        <v>0.193650793650794</v>
      </c>
      <c r="J314" s="21" t="n">
        <v>0.68436581703596</v>
      </c>
      <c r="K314" s="21" t="n">
        <v>0.285714285714286</v>
      </c>
      <c r="L314" s="21" t="n">
        <v>0.63209112946434</v>
      </c>
      <c r="M314" s="21" t="n">
        <v>0.479365079365079</v>
      </c>
      <c r="N314" s="21" t="n">
        <v>0.664511170732701</v>
      </c>
      <c r="O314" s="21" t="n">
        <v>0.0761904761904762</v>
      </c>
      <c r="P314" s="21" t="n">
        <v>0.746878011195472</v>
      </c>
      <c r="Q314" s="21" t="n">
        <v>0.342857142857143</v>
      </c>
      <c r="R314" s="21" t="n">
        <v>0.22619765809761</v>
      </c>
      <c r="S314" s="21" t="n">
        <v>0.0603174603174603</v>
      </c>
      <c r="T314" s="21" t="n">
        <v>0.701553568529428</v>
      </c>
      <c r="U314" s="21" t="n">
        <v>0.0857142857142857</v>
      </c>
      <c r="V314" s="21" t="n">
        <v>0.583478710113753</v>
      </c>
      <c r="W314" s="21" t="n">
        <v>0</v>
      </c>
      <c r="X314" s="21" t="n">
        <v>0.267859371780738</v>
      </c>
      <c r="Y314" s="21" t="n">
        <v>0.00317460317460317</v>
      </c>
      <c r="Z314" s="21" t="n">
        <v>0.0317460317460317</v>
      </c>
      <c r="AA314" s="21" t="n">
        <v>0.63347929085836</v>
      </c>
      <c r="AB314" s="21" t="n">
        <v>0</v>
      </c>
      <c r="AC314" s="21" t="n">
        <v>0.243368015314209</v>
      </c>
      <c r="AD314" s="21" t="n">
        <v>1.68571428571429</v>
      </c>
      <c r="AE314" s="21" t="n">
        <v>0.60347375775326</v>
      </c>
      <c r="AF314" s="22" t="n">
        <v>0.114877589453861</v>
      </c>
      <c r="AG314" s="21" t="n">
        <v>0.748606715256802</v>
      </c>
      <c r="AH314" s="21" t="n">
        <f aca="false">IF(D314="D",(Methodology!$B$17*J314+Methodology!$B$18*P314+Methodology!$B$19*R314+Methodology!$B$20*T314+Methodology!$B$21*V314),IF(D314="C",Methodology!$B$25*J314+Methodology!$B$26*L314+Methodology!$B$27*P314+Methodology!$B$28*R314+Methodology!$B$29*T314+Methodology!$B$30*V314,Methodology!$B$34*J314+Methodology!$B$35*L314+Methodology!$B$36*P314+Methodology!$B$37*R314+Methodology!$B$38*T314+Methodology!$B$40*X314+Methodology!$B$39*AE314+Methodology!$B$41*AG314))</f>
        <v>0.702154644330081</v>
      </c>
      <c r="AI314" s="61" t="n">
        <v>1.05292334467205</v>
      </c>
      <c r="AJ314" s="24" t="n">
        <f aca="false">AH314*AI314</f>
        <v>0.739315016585044</v>
      </c>
      <c r="AK314" s="5" t="n">
        <f aca="false">A314*F314</f>
        <v>0</v>
      </c>
      <c r="AL314" s="25" t="n">
        <f aca="false">AJ314*A314</f>
        <v>0</v>
      </c>
      <c r="AM314" s="1" t="n">
        <f aca="false">IF(D314="c",1,IF(D314="d",1000000,IF(D314="rw",1000,IF(D314="lw",10000,IF(D314="g",100000,0)))))</f>
        <v>10000</v>
      </c>
      <c r="AN314" s="1" t="n">
        <f aca="false">A314*AM314</f>
        <v>0</v>
      </c>
      <c r="AT314" s="19" t="n">
        <f aca="false">IF(D314="rw",1,0)</f>
        <v>0</v>
      </c>
      <c r="AU314" s="19" t="n">
        <f aca="false">IF(D314="lw",1,0)</f>
        <v>1</v>
      </c>
      <c r="AV314" s="19" t="n">
        <f aca="false">IF(D314="c",1,0)</f>
        <v>0</v>
      </c>
      <c r="AW314" s="19" t="n">
        <f aca="false">IF(D314="d",1,0)</f>
        <v>0</v>
      </c>
      <c r="AX314" s="19" t="n">
        <f aca="false">IF(D314="g",1,0)</f>
        <v>0</v>
      </c>
      <c r="AZ314" s="19" t="n">
        <f aca="false">$A314*AT314</f>
        <v>0</v>
      </c>
      <c r="BA314" s="19" t="n">
        <f aca="false">$A314*AU314</f>
        <v>0</v>
      </c>
      <c r="BB314" s="19" t="n">
        <f aca="false">$A314*AV314</f>
        <v>0</v>
      </c>
      <c r="BC314" s="19" t="n">
        <f aca="false">$A314*AW314</f>
        <v>0</v>
      </c>
      <c r="BD314" s="19" t="n">
        <f aca="false">$A314*AX314</f>
        <v>0</v>
      </c>
    </row>
    <row r="315" customFormat="false" ht="12.75" hidden="false" customHeight="false" outlineLevel="0" collapsed="false">
      <c r="A315" s="18" t="n">
        <v>0</v>
      </c>
      <c r="B315" s="43" t="n">
        <f aca="false">B314+1</f>
        <v>314</v>
      </c>
      <c r="C315" s="3" t="s">
        <v>429</v>
      </c>
      <c r="D315" s="19" t="s">
        <v>1226</v>
      </c>
      <c r="E315" s="3" t="s">
        <v>1227</v>
      </c>
      <c r="F315" s="20" t="n">
        <v>1127500</v>
      </c>
      <c r="G315" s="3" t="s">
        <v>100</v>
      </c>
      <c r="H315" s="3" t="n">
        <v>267</v>
      </c>
      <c r="I315" s="21" t="n">
        <v>0.134831460674157</v>
      </c>
      <c r="J315" s="21" t="n">
        <v>0.477623987221262</v>
      </c>
      <c r="K315" s="21" t="n">
        <v>0.187265917602996</v>
      </c>
      <c r="L315" s="21" t="n">
        <v>0.370803195857277</v>
      </c>
      <c r="M315" s="21" t="n">
        <v>0.322097378277154</v>
      </c>
      <c r="N315" s="21" t="n">
        <v>0.410099847717841</v>
      </c>
      <c r="O315" s="21" t="n">
        <v>-0.104868913857678</v>
      </c>
      <c r="P315" s="21" t="n">
        <v>0.245166353217529</v>
      </c>
      <c r="Q315" s="21" t="n">
        <v>0.51310861423221</v>
      </c>
      <c r="R315" s="21" t="n">
        <v>0.308653249208975</v>
      </c>
      <c r="S315" s="21" t="n">
        <v>0.0149812734082397</v>
      </c>
      <c r="T315" s="21" t="n">
        <v>0.297939820563064</v>
      </c>
      <c r="U315" s="21" t="n">
        <v>0.0149812734082397</v>
      </c>
      <c r="V315" s="21" t="n">
        <v>0.235704669419129</v>
      </c>
      <c r="W315" s="21" t="n">
        <v>0.00749063670411985</v>
      </c>
      <c r="X315" s="21" t="n">
        <v>0.627923100839835</v>
      </c>
      <c r="Y315" s="21" t="n">
        <v>0</v>
      </c>
      <c r="Z315" s="21" t="n">
        <v>0.0224719101123596</v>
      </c>
      <c r="AA315" s="21" t="n">
        <v>0.476180507624731</v>
      </c>
      <c r="AB315" s="21" t="n">
        <v>0.00374531835205993</v>
      </c>
      <c r="AC315" s="21" t="n">
        <v>0.546456557575502</v>
      </c>
      <c r="AD315" s="21" t="n">
        <v>1.32958801498127</v>
      </c>
      <c r="AE315" s="21" t="n">
        <v>0.404384012326789</v>
      </c>
      <c r="AF315" s="22" t="n">
        <v>0.101408450704225</v>
      </c>
      <c r="AG315" s="21" t="n">
        <v>0.641333571509105</v>
      </c>
      <c r="AH315" s="21" t="n">
        <f aca="false">IF(D315="D",(Methodology!$B$17*J315+Methodology!$B$18*P315+Methodology!$B$19*R315+Methodology!$B$20*T315+Methodology!$B$21*V315),IF(D315="C",Methodology!$B$25*J315+Methodology!$B$26*L315+Methodology!$B$27*P315+Methodology!$B$28*R315+Methodology!$B$29*T315+Methodology!$B$30*V315,Methodology!$B$34*J315+Methodology!$B$35*L315+Methodology!$B$36*P315+Methodology!$B$37*R315+Methodology!$B$38*T315+Methodology!$B$40*X315+Methodology!$B$39*AE315+Methodology!$B$41*AG315))</f>
        <v>0.41852703978628</v>
      </c>
      <c r="AI315" s="61" t="n">
        <v>0.966136006634844</v>
      </c>
      <c r="AJ315" s="24" t="n">
        <f aca="false">AH315*AI315</f>
        <v>0.404354042887819</v>
      </c>
      <c r="AK315" s="5" t="n">
        <f aca="false">A315*F315</f>
        <v>0</v>
      </c>
      <c r="AL315" s="25" t="n">
        <f aca="false">AJ315*A315</f>
        <v>0</v>
      </c>
      <c r="AM315" s="1" t="n">
        <f aca="false">IF(D315="c",1,IF(D315="d",1000000,IF(D315="rw",1000,IF(D315="lw",10000,IF(D315="g",100000,0)))))</f>
        <v>10000</v>
      </c>
      <c r="AN315" s="1" t="n">
        <f aca="false">A315*AM315</f>
        <v>0</v>
      </c>
      <c r="AT315" s="19" t="n">
        <f aca="false">IF(D315="rw",1,0)</f>
        <v>0</v>
      </c>
      <c r="AU315" s="19" t="n">
        <f aca="false">IF(D315="lw",1,0)</f>
        <v>1</v>
      </c>
      <c r="AV315" s="19" t="n">
        <f aca="false">IF(D315="c",1,0)</f>
        <v>0</v>
      </c>
      <c r="AW315" s="19" t="n">
        <f aca="false">IF(D315="d",1,0)</f>
        <v>0</v>
      </c>
      <c r="AX315" s="19" t="n">
        <f aca="false">IF(D315="g",1,0)</f>
        <v>0</v>
      </c>
      <c r="AZ315" s="19" t="n">
        <f aca="false">$A315*AT315</f>
        <v>0</v>
      </c>
      <c r="BA315" s="19" t="n">
        <f aca="false">$A315*AU315</f>
        <v>0</v>
      </c>
      <c r="BB315" s="19" t="n">
        <f aca="false">$A315*AV315</f>
        <v>0</v>
      </c>
      <c r="BC315" s="19" t="n">
        <f aca="false">$A315*AW315</f>
        <v>0</v>
      </c>
      <c r="BD315" s="19" t="n">
        <f aca="false">$A315*AX315</f>
        <v>0</v>
      </c>
    </row>
    <row r="316" customFormat="false" ht="12.75" hidden="false" customHeight="false" outlineLevel="0" collapsed="false">
      <c r="A316" s="18" t="n">
        <v>0</v>
      </c>
      <c r="B316" s="43" t="n">
        <f aca="false">B315+1</f>
        <v>315</v>
      </c>
      <c r="C316" s="3" t="s">
        <v>1147</v>
      </c>
      <c r="D316" s="19" t="s">
        <v>1222</v>
      </c>
      <c r="E316" s="3" t="s">
        <v>1225</v>
      </c>
      <c r="F316" s="20" t="n">
        <v>1102000</v>
      </c>
      <c r="G316" s="3" t="s">
        <v>22</v>
      </c>
      <c r="H316" s="3" t="n">
        <v>149</v>
      </c>
      <c r="I316" s="21" t="n">
        <v>0.0134228187919463</v>
      </c>
      <c r="J316" s="21" t="n">
        <v>0.122496636700611</v>
      </c>
      <c r="K316" s="21" t="n">
        <v>0.0469798657718121</v>
      </c>
      <c r="L316" s="21" t="n">
        <v>0.100209523468957</v>
      </c>
      <c r="M316" s="21" t="n">
        <v>0.0604026845637584</v>
      </c>
      <c r="N316" s="21" t="n">
        <v>0.0946961545845757</v>
      </c>
      <c r="O316" s="21" t="n">
        <v>-0.228187919463087</v>
      </c>
      <c r="P316" s="21" t="n">
        <v>0.0534472338272037</v>
      </c>
      <c r="Q316" s="21" t="n">
        <v>0.838926174496644</v>
      </c>
      <c r="R316" s="21" t="n">
        <v>0.492869484733924</v>
      </c>
      <c r="S316" s="21" t="n">
        <v>0</v>
      </c>
      <c r="T316" s="21" t="n">
        <v>0.189335118913758</v>
      </c>
      <c r="U316" s="21" t="n">
        <v>0</v>
      </c>
      <c r="V316" s="21" t="n">
        <v>0.179473981621981</v>
      </c>
      <c r="W316" s="21" t="n">
        <v>0</v>
      </c>
      <c r="X316" s="21" t="n">
        <v>0.267859371780738</v>
      </c>
      <c r="Y316" s="21" t="n">
        <v>0.00671140939597315</v>
      </c>
      <c r="Z316" s="21" t="n">
        <v>0</v>
      </c>
      <c r="AA316" s="21" t="n">
        <v>0.15127715562065</v>
      </c>
      <c r="AB316" s="21" t="n">
        <v>0</v>
      </c>
      <c r="AC316" s="21" t="n">
        <v>0.243368015314209</v>
      </c>
      <c r="AD316" s="21" t="n">
        <v>0.630872483221477</v>
      </c>
      <c r="AE316" s="21" t="n">
        <v>0.109054329178539</v>
      </c>
      <c r="AF316" s="22" t="n">
        <v>0.0212765957446809</v>
      </c>
      <c r="AG316" s="21" t="n">
        <v>0.0706633160696518</v>
      </c>
      <c r="AH316" s="21" t="n">
        <f aca="false">IF(D316="D",(Methodology!$B$17*J316+Methodology!$B$18*P316+Methodology!$B$19*R316+Methodology!$B$20*T316+Methodology!$B$21*V316),IF(D316="C",Methodology!$B$25*J316+Methodology!$B$26*L316+Methodology!$B$27*P316+Methodology!$B$28*R316+Methodology!$B$29*T316+Methodology!$B$30*V316,Methodology!$B$34*J316+Methodology!$B$35*L316+Methodology!$B$36*P316+Methodology!$B$37*R316+Methodology!$B$38*T316+Methodology!$B$40*X316+Methodology!$B$39*AE316+Methodology!$B$41*AG316))</f>
        <v>0.0255647994400815</v>
      </c>
      <c r="AI316" s="61" t="n">
        <v>1.00911288502927</v>
      </c>
      <c r="AJ316" s="24" t="n">
        <f aca="false">AH316*AI316</f>
        <v>0.0257977685181752</v>
      </c>
      <c r="AK316" s="5" t="n">
        <f aca="false">A316*F316</f>
        <v>0</v>
      </c>
      <c r="AL316" s="25" t="n">
        <f aca="false">AJ316*A316</f>
        <v>0</v>
      </c>
      <c r="AM316" s="1" t="n">
        <f aca="false">IF(D316="c",1,IF(D316="d",1000000,IF(D316="rw",1000,IF(D316="lw",10000,IF(D316="g",100000,0)))))</f>
        <v>1000000</v>
      </c>
      <c r="AN316" s="1" t="n">
        <f aca="false">A316*AM316</f>
        <v>0</v>
      </c>
      <c r="AT316" s="19" t="n">
        <f aca="false">IF(D316="rw",1,0)</f>
        <v>0</v>
      </c>
      <c r="AU316" s="19" t="n">
        <f aca="false">IF(D316="lw",1,0)</f>
        <v>0</v>
      </c>
      <c r="AV316" s="19" t="n">
        <f aca="false">IF(D316="c",1,0)</f>
        <v>0</v>
      </c>
      <c r="AW316" s="19" t="n">
        <f aca="false">IF(D316="d",1,0)</f>
        <v>1</v>
      </c>
      <c r="AX316" s="19" t="n">
        <f aca="false">IF(D316="g",1,0)</f>
        <v>0</v>
      </c>
      <c r="AZ316" s="19" t="n">
        <f aca="false">$A316*AT316</f>
        <v>0</v>
      </c>
      <c r="BA316" s="19" t="n">
        <f aca="false">$A316*AU316</f>
        <v>0</v>
      </c>
      <c r="BB316" s="19" t="n">
        <f aca="false">$A316*AV316</f>
        <v>0</v>
      </c>
      <c r="BC316" s="19" t="n">
        <f aca="false">$A316*AW316</f>
        <v>0</v>
      </c>
      <c r="BD316" s="19" t="n">
        <f aca="false">$A316*AX316</f>
        <v>0</v>
      </c>
    </row>
    <row r="317" customFormat="false" ht="12.75" hidden="false" customHeight="false" outlineLevel="0" collapsed="false">
      <c r="A317" s="18" t="n">
        <v>0</v>
      </c>
      <c r="B317" s="43" t="n">
        <f aca="false">B316+1</f>
        <v>316</v>
      </c>
      <c r="C317" s="3" t="s">
        <v>228</v>
      </c>
      <c r="D317" s="19" t="s">
        <v>1226</v>
      </c>
      <c r="E317" s="3" t="s">
        <v>1230</v>
      </c>
      <c r="F317" s="20" t="n">
        <v>1100000</v>
      </c>
      <c r="G317" s="3" t="s">
        <v>87</v>
      </c>
      <c r="H317" s="3" t="n">
        <v>324</v>
      </c>
      <c r="I317" s="21" t="n">
        <v>0.160493827160494</v>
      </c>
      <c r="J317" s="21" t="n">
        <v>0.570544515940538</v>
      </c>
      <c r="K317" s="21" t="n">
        <v>0.231481481481481</v>
      </c>
      <c r="L317" s="21" t="n">
        <v>0.487991540839516</v>
      </c>
      <c r="M317" s="21" t="n">
        <v>0.391975308641975</v>
      </c>
      <c r="N317" s="21" t="n">
        <v>0.524899230328207</v>
      </c>
      <c r="O317" s="21" t="n">
        <v>-0.0648148148148148</v>
      </c>
      <c r="P317" s="21" t="n">
        <v>0.348216057339666</v>
      </c>
      <c r="Q317" s="21" t="n">
        <v>0.617283950617284</v>
      </c>
      <c r="R317" s="21" t="n">
        <v>0.364812669076816</v>
      </c>
      <c r="S317" s="21" t="n">
        <v>0.0462962962962963</v>
      </c>
      <c r="T317" s="21" t="n">
        <v>0.579764652398113</v>
      </c>
      <c r="U317" s="21" t="n">
        <v>0.0679012345679012</v>
      </c>
      <c r="V317" s="21" t="n">
        <v>0.490564044316802</v>
      </c>
      <c r="W317" s="21" t="n">
        <v>0.00925925925925926</v>
      </c>
      <c r="X317" s="21" t="n">
        <v>0.708716117851273</v>
      </c>
      <c r="Y317" s="21" t="n">
        <v>0.00617283950617284</v>
      </c>
      <c r="Z317" s="21" t="n">
        <v>0.0216049382716049</v>
      </c>
      <c r="AA317" s="21" t="n">
        <v>0.461278864297209</v>
      </c>
      <c r="AB317" s="21" t="n">
        <v>0.00308641975308642</v>
      </c>
      <c r="AC317" s="21" t="n">
        <v>0.489557930456394</v>
      </c>
      <c r="AD317" s="21" t="n">
        <v>1.87654320987654</v>
      </c>
      <c r="AE317" s="21" t="n">
        <v>0.702848459658098</v>
      </c>
      <c r="AF317" s="22" t="n">
        <v>0.0855263157894737</v>
      </c>
      <c r="AG317" s="21" t="n">
        <v>0.499499714380957</v>
      </c>
      <c r="AH317" s="21" t="n">
        <f aca="false">IF(D317="D",(Methodology!$B$17*J317+Methodology!$B$18*P317+Methodology!$B$19*R317+Methodology!$B$20*T317+Methodology!$B$21*V317),IF(D317="C",Methodology!$B$25*J317+Methodology!$B$26*L317+Methodology!$B$27*P317+Methodology!$B$28*R317+Methodology!$B$29*T317+Methodology!$B$30*V317,Methodology!$B$34*J317+Methodology!$B$35*L317+Methodology!$B$36*P317+Methodology!$B$37*R317+Methodology!$B$38*T317+Methodology!$B$40*X317+Methodology!$B$39*AE317+Methodology!$B$41*AG317))</f>
        <v>0.54050109222547</v>
      </c>
      <c r="AI317" s="61" t="n">
        <v>1.02186893300874</v>
      </c>
      <c r="AJ317" s="24" t="n">
        <f aca="false">AH317*AI317</f>
        <v>0.552321274402498</v>
      </c>
      <c r="AK317" s="5" t="n">
        <f aca="false">A317*F317</f>
        <v>0</v>
      </c>
      <c r="AL317" s="25" t="n">
        <f aca="false">AJ317*A317</f>
        <v>0</v>
      </c>
      <c r="AM317" s="1" t="n">
        <f aca="false">IF(D317="c",1,IF(D317="d",1000000,IF(D317="rw",1000,IF(D317="lw",10000,IF(D317="g",100000,0)))))</f>
        <v>10000</v>
      </c>
      <c r="AN317" s="1" t="n">
        <f aca="false">A317*AM317</f>
        <v>0</v>
      </c>
      <c r="AT317" s="19" t="n">
        <f aca="false">IF(D317="rw",1,0)</f>
        <v>0</v>
      </c>
      <c r="AU317" s="19" t="n">
        <f aca="false">IF(D317="lw",1,0)</f>
        <v>1</v>
      </c>
      <c r="AV317" s="19" t="n">
        <f aca="false">IF(D317="c",1,0)</f>
        <v>0</v>
      </c>
      <c r="AW317" s="19" t="n">
        <f aca="false">IF(D317="d",1,0)</f>
        <v>0</v>
      </c>
      <c r="AX317" s="19" t="n">
        <f aca="false">IF(D317="g",1,0)</f>
        <v>0</v>
      </c>
      <c r="AZ317" s="19" t="n">
        <f aca="false">$A317*AT317</f>
        <v>0</v>
      </c>
      <c r="BA317" s="19" t="n">
        <f aca="false">$A317*AU317</f>
        <v>0</v>
      </c>
      <c r="BB317" s="19" t="n">
        <f aca="false">$A317*AV317</f>
        <v>0</v>
      </c>
      <c r="BC317" s="19" t="n">
        <f aca="false">$A317*AW317</f>
        <v>0</v>
      </c>
      <c r="BD317" s="19" t="n">
        <f aca="false">$A317*AX317</f>
        <v>0</v>
      </c>
    </row>
    <row r="318" customFormat="false" ht="12.75" hidden="false" customHeight="false" outlineLevel="0" collapsed="false">
      <c r="A318" s="18" t="n">
        <v>0</v>
      </c>
      <c r="B318" s="43" t="n">
        <f aca="false">B317+1</f>
        <v>317</v>
      </c>
      <c r="C318" s="3" t="s">
        <v>116</v>
      </c>
      <c r="D318" s="19" t="s">
        <v>1226</v>
      </c>
      <c r="E318" s="3" t="s">
        <v>1227</v>
      </c>
      <c r="F318" s="20" t="n">
        <v>1100000</v>
      </c>
      <c r="G318" s="3" t="s">
        <v>22</v>
      </c>
      <c r="H318" s="3" t="n">
        <v>322</v>
      </c>
      <c r="I318" s="21" t="n">
        <v>0.214285714285714</v>
      </c>
      <c r="J318" s="21" t="n">
        <v>0.747933937063743</v>
      </c>
      <c r="K318" s="21" t="n">
        <v>0.478260869565217</v>
      </c>
      <c r="L318" s="21" t="n">
        <v>0.949722192058048</v>
      </c>
      <c r="M318" s="21" t="n">
        <v>0.692546583850932</v>
      </c>
      <c r="N318" s="21" t="n">
        <v>0.904689177368073</v>
      </c>
      <c r="O318" s="21" t="n">
        <v>-0.0496894409937888</v>
      </c>
      <c r="P318" s="21" t="n">
        <v>0.390893641993204</v>
      </c>
      <c r="Q318" s="21" t="n">
        <v>0.267080745341615</v>
      </c>
      <c r="R318" s="21" t="n">
        <v>0.193936625574081</v>
      </c>
      <c r="S318" s="21" t="n">
        <v>0.0993788819875776</v>
      </c>
      <c r="T318" s="21" t="n">
        <v>0.925275859078776</v>
      </c>
      <c r="U318" s="21" t="n">
        <v>0.201863354037267</v>
      </c>
      <c r="V318" s="21" t="n">
        <v>0.959031540541396</v>
      </c>
      <c r="W318" s="21" t="n">
        <v>0</v>
      </c>
      <c r="X318" s="21" t="n">
        <v>0.267859371780738</v>
      </c>
      <c r="Y318" s="21" t="n">
        <v>0</v>
      </c>
      <c r="Z318" s="21" t="n">
        <v>0.0341614906832298</v>
      </c>
      <c r="AA318" s="21" t="n">
        <v>0.672012813012401</v>
      </c>
      <c r="AB318" s="21" t="n">
        <v>0.0186335403726708</v>
      </c>
      <c r="AC318" s="21" t="n">
        <v>0.999589220874189</v>
      </c>
      <c r="AD318" s="21" t="n">
        <v>1.23291925465839</v>
      </c>
      <c r="AE318" s="21" t="n">
        <v>0.352372525775394</v>
      </c>
      <c r="AF318" s="22" t="n">
        <v>0.173803526448363</v>
      </c>
      <c r="AG318" s="21" t="n">
        <v>0.978201918754069</v>
      </c>
      <c r="AH318" s="21" t="n">
        <f aca="false">IF(D318="D",(Methodology!$B$17*J318+Methodology!$B$18*P318+Methodology!$B$19*R318+Methodology!$B$20*T318+Methodology!$B$21*V318),IF(D318="C",Methodology!$B$25*J318+Methodology!$B$26*L318+Methodology!$B$27*P318+Methodology!$B$28*R318+Methodology!$B$29*T318+Methodology!$B$30*V318,Methodology!$B$34*J318+Methodology!$B$35*L318+Methodology!$B$36*P318+Methodology!$B$37*R318+Methodology!$B$38*T318+Methodology!$B$40*X318+Methodology!$B$39*AE318+Methodology!$B$41*AG318))</f>
        <v>0.729028540117305</v>
      </c>
      <c r="AI318" s="61" t="n">
        <v>0.975352587611205</v>
      </c>
      <c r="AJ318" s="24" t="n">
        <f aca="false">AH318*AI318</f>
        <v>0.711059873045832</v>
      </c>
      <c r="AK318" s="5" t="n">
        <f aca="false">A318*F318</f>
        <v>0</v>
      </c>
      <c r="AL318" s="25" t="n">
        <f aca="false">AJ318*A318</f>
        <v>0</v>
      </c>
      <c r="AM318" s="1" t="n">
        <f aca="false">IF(D318="c",1,IF(D318="d",1000000,IF(D318="rw",1000,IF(D318="lw",10000,IF(D318="g",100000,0)))))</f>
        <v>10000</v>
      </c>
      <c r="AN318" s="1" t="n">
        <f aca="false">A318*AM318</f>
        <v>0</v>
      </c>
      <c r="AT318" s="19" t="n">
        <f aca="false">IF(D318="rw",1,0)</f>
        <v>0</v>
      </c>
      <c r="AU318" s="19" t="n">
        <f aca="false">IF(D318="lw",1,0)</f>
        <v>1</v>
      </c>
      <c r="AV318" s="19" t="n">
        <f aca="false">IF(D318="c",1,0)</f>
        <v>0</v>
      </c>
      <c r="AW318" s="19" t="n">
        <f aca="false">IF(D318="d",1,0)</f>
        <v>0</v>
      </c>
      <c r="AX318" s="19" t="n">
        <f aca="false">IF(D318="g",1,0)</f>
        <v>0</v>
      </c>
      <c r="AZ318" s="19" t="n">
        <f aca="false">$A318*AT318</f>
        <v>0</v>
      </c>
      <c r="BA318" s="19" t="n">
        <f aca="false">$A318*AU318</f>
        <v>0</v>
      </c>
      <c r="BB318" s="19" t="n">
        <f aca="false">$A318*AV318</f>
        <v>0</v>
      </c>
      <c r="BC318" s="19" t="n">
        <f aca="false">$A318*AW318</f>
        <v>0</v>
      </c>
      <c r="BD318" s="19" t="n">
        <f aca="false">$A318*AX318</f>
        <v>0</v>
      </c>
    </row>
    <row r="319" customFormat="false" ht="12.75" hidden="false" customHeight="false" outlineLevel="0" collapsed="false">
      <c r="A319" s="18" t="n">
        <v>0</v>
      </c>
      <c r="B319" s="43" t="n">
        <f aca="false">B318+1</f>
        <v>318</v>
      </c>
      <c r="C319" s="3" t="s">
        <v>550</v>
      </c>
      <c r="D319" s="19" t="s">
        <v>1222</v>
      </c>
      <c r="E319" s="3" t="s">
        <v>1236</v>
      </c>
      <c r="F319" s="20" t="n">
        <v>1100000</v>
      </c>
      <c r="G319" s="3" t="s">
        <v>92</v>
      </c>
      <c r="H319" s="3" t="n">
        <v>312</v>
      </c>
      <c r="I319" s="21" t="n">
        <v>0.0384615384615385</v>
      </c>
      <c r="J319" s="21" t="n">
        <v>0.175048349465761</v>
      </c>
      <c r="K319" s="21" t="n">
        <v>0.144230769230769</v>
      </c>
      <c r="L319" s="21" t="n">
        <v>0.267184881613946</v>
      </c>
      <c r="M319" s="21" t="n">
        <v>0.182692307692308</v>
      </c>
      <c r="N319" s="21" t="n">
        <v>0.210318305585797</v>
      </c>
      <c r="O319" s="21" t="n">
        <v>0.092948717948718</v>
      </c>
      <c r="P319" s="21" t="n">
        <v>0.785254610024745</v>
      </c>
      <c r="Q319" s="21" t="n">
        <v>0.185897435897436</v>
      </c>
      <c r="R319" s="21" t="n">
        <v>0.162673571192031</v>
      </c>
      <c r="S319" s="21" t="n">
        <v>0.0128205128205128</v>
      </c>
      <c r="T319" s="21" t="n">
        <v>0.280681611207587</v>
      </c>
      <c r="U319" s="21" t="n">
        <v>0.0224358974358974</v>
      </c>
      <c r="V319" s="21" t="n">
        <v>0.266947920496614</v>
      </c>
      <c r="W319" s="21" t="n">
        <v>0</v>
      </c>
      <c r="X319" s="21" t="n">
        <v>0.267859371780738</v>
      </c>
      <c r="Y319" s="21" t="n">
        <v>0.00641025641025641</v>
      </c>
      <c r="Z319" s="21" t="n">
        <v>0.00641025641025641</v>
      </c>
      <c r="AA319" s="21" t="n">
        <v>0.225448058448922</v>
      </c>
      <c r="AB319" s="21" t="n">
        <v>0</v>
      </c>
      <c r="AC319" s="21" t="n">
        <v>0.243368015314209</v>
      </c>
      <c r="AD319" s="21" t="n">
        <v>0.67948717948718</v>
      </c>
      <c r="AE319" s="21" t="n">
        <v>0.122471101755909</v>
      </c>
      <c r="AF319" s="22" t="n">
        <v>0.0566037735849057</v>
      </c>
      <c r="AG319" s="21" t="n">
        <v>0.253725096718417</v>
      </c>
      <c r="AH319" s="21" t="n">
        <f aca="false">IF(D319="D",(Methodology!$B$17*J319+Methodology!$B$18*P319+Methodology!$B$19*R319+Methodology!$B$20*T319+Methodology!$B$21*V319),IF(D319="C",Methodology!$B$25*J319+Methodology!$B$26*L319+Methodology!$B$27*P319+Methodology!$B$28*R319+Methodology!$B$29*T319+Methodology!$B$30*V319,Methodology!$B$34*J319+Methodology!$B$35*L319+Methodology!$B$36*P319+Methodology!$B$37*R319+Methodology!$B$38*T319+Methodology!$B$40*X319+Methodology!$B$39*AE319+Methodology!$B$41*AG319))</f>
        <v>0.573276986371799</v>
      </c>
      <c r="AI319" s="61" t="n">
        <v>0.978815176225373</v>
      </c>
      <c r="AJ319" s="24" t="n">
        <f aca="false">AH319*AI319</f>
        <v>0.561132214441463</v>
      </c>
      <c r="AK319" s="5" t="n">
        <f aca="false">A319*F319</f>
        <v>0</v>
      </c>
      <c r="AL319" s="25" t="n">
        <f aca="false">AJ319*A319</f>
        <v>0</v>
      </c>
      <c r="AM319" s="1" t="n">
        <f aca="false">IF(D319="c",1,IF(D319="d",1000000,IF(D319="rw",1000,IF(D319="lw",10000,IF(D319="g",100000,0)))))</f>
        <v>1000000</v>
      </c>
      <c r="AN319" s="1" t="n">
        <f aca="false">A319*AM319</f>
        <v>0</v>
      </c>
      <c r="AT319" s="19" t="n">
        <f aca="false">IF(D319="rw",1,0)</f>
        <v>0</v>
      </c>
      <c r="AU319" s="19" t="n">
        <f aca="false">IF(D319="lw",1,0)</f>
        <v>0</v>
      </c>
      <c r="AV319" s="19" t="n">
        <f aca="false">IF(D319="c",1,0)</f>
        <v>0</v>
      </c>
      <c r="AW319" s="19" t="n">
        <f aca="false">IF(D319="d",1,0)</f>
        <v>1</v>
      </c>
      <c r="AX319" s="19" t="n">
        <f aca="false">IF(D319="g",1,0)</f>
        <v>0</v>
      </c>
      <c r="AZ319" s="19" t="n">
        <f aca="false">$A319*AT319</f>
        <v>0</v>
      </c>
      <c r="BA319" s="19" t="n">
        <f aca="false">$A319*AU319</f>
        <v>0</v>
      </c>
      <c r="BB319" s="19" t="n">
        <f aca="false">$A319*AV319</f>
        <v>0</v>
      </c>
      <c r="BC319" s="19" t="n">
        <f aca="false">$A319*AW319</f>
        <v>0</v>
      </c>
      <c r="BD319" s="19" t="n">
        <f aca="false">$A319*AX319</f>
        <v>0</v>
      </c>
    </row>
    <row r="320" customFormat="false" ht="12.75" hidden="false" customHeight="false" outlineLevel="0" collapsed="false">
      <c r="A320" s="18" t="n">
        <v>0</v>
      </c>
      <c r="B320" s="43" t="n">
        <f aca="false">B319+1</f>
        <v>319</v>
      </c>
      <c r="C320" s="3" t="s">
        <v>584</v>
      </c>
      <c r="D320" s="19" t="s">
        <v>1222</v>
      </c>
      <c r="E320" s="3" t="s">
        <v>1227</v>
      </c>
      <c r="F320" s="20" t="n">
        <v>1100000</v>
      </c>
      <c r="G320" s="3" t="s">
        <v>87</v>
      </c>
      <c r="H320" s="3" t="n">
        <v>307</v>
      </c>
      <c r="I320" s="21" t="n">
        <v>0.0195439739413681</v>
      </c>
      <c r="J320" s="21" t="n">
        <v>0.134187990059465</v>
      </c>
      <c r="K320" s="21" t="n">
        <v>0.104234527687296</v>
      </c>
      <c r="L320" s="21" t="n">
        <v>0.186094864328737</v>
      </c>
      <c r="M320" s="21" t="n">
        <v>0.123778501628665</v>
      </c>
      <c r="N320" s="21" t="n">
        <v>0.146951610260244</v>
      </c>
      <c r="O320" s="21" t="n">
        <v>-0.123778501628665</v>
      </c>
      <c r="P320" s="21" t="n">
        <v>0.202919187260998</v>
      </c>
      <c r="Q320" s="21" t="n">
        <v>1.60586319218241</v>
      </c>
      <c r="R320" s="21" t="n">
        <v>0.867835975762476</v>
      </c>
      <c r="S320" s="21" t="n">
        <v>0.00325732899022801</v>
      </c>
      <c r="T320" s="21" t="n">
        <v>0.210627263653287</v>
      </c>
      <c r="U320" s="21" t="n">
        <v>0.00325732899022801</v>
      </c>
      <c r="V320" s="21" t="n">
        <v>0.190923400099229</v>
      </c>
      <c r="W320" s="21" t="n">
        <v>0</v>
      </c>
      <c r="X320" s="21" t="n">
        <v>0.267859371780738</v>
      </c>
      <c r="Y320" s="21" t="n">
        <v>0</v>
      </c>
      <c r="Z320" s="21" t="n">
        <v>0.00651465798045603</v>
      </c>
      <c r="AA320" s="21" t="n">
        <v>0.226805153043166</v>
      </c>
      <c r="AB320" s="21" t="n">
        <v>0</v>
      </c>
      <c r="AC320" s="21" t="n">
        <v>0.243368015314209</v>
      </c>
      <c r="AD320" s="21" t="n">
        <v>1.17263843648208</v>
      </c>
      <c r="AE320" s="21" t="n">
        <v>0.321217909625308</v>
      </c>
      <c r="AF320" s="22" t="n">
        <v>0.0166666666666667</v>
      </c>
      <c r="AG320" s="21" t="n">
        <v>0.057476750702895</v>
      </c>
      <c r="AH320" s="21" t="n">
        <f aca="false">IF(D320="D",(Methodology!$B$17*J320+Methodology!$B$18*P320+Methodology!$B$19*R320+Methodology!$B$20*T320+Methodology!$B$21*V320),IF(D320="C",Methodology!$B$25*J320+Methodology!$B$26*L320+Methodology!$B$27*P320+Methodology!$B$28*R320+Methodology!$B$29*T320+Methodology!$B$30*V320,Methodology!$B$34*J320+Methodology!$B$35*L320+Methodology!$B$36*P320+Methodology!$B$37*R320+Methodology!$B$38*T320+Methodology!$B$40*X320+Methodology!$B$39*AE320+Methodology!$B$41*AG320))</f>
        <v>0.0486733137848208</v>
      </c>
      <c r="AI320" s="61" t="n">
        <v>0.972616791968448</v>
      </c>
      <c r="AJ320" s="24" t="n">
        <f aca="false">AH320*AI320</f>
        <v>0.0473404823078661</v>
      </c>
      <c r="AK320" s="5" t="n">
        <f aca="false">A320*F320</f>
        <v>0</v>
      </c>
      <c r="AL320" s="25" t="n">
        <f aca="false">AJ320*A320</f>
        <v>0</v>
      </c>
      <c r="AM320" s="1" t="n">
        <f aca="false">IF(D320="c",1,IF(D320="d",1000000,IF(D320="rw",1000,IF(D320="lw",10000,IF(D320="g",100000,0)))))</f>
        <v>1000000</v>
      </c>
      <c r="AN320" s="1" t="n">
        <f aca="false">A320*AM320</f>
        <v>0</v>
      </c>
      <c r="AT320" s="19" t="n">
        <f aca="false">IF(D320="rw",1,0)</f>
        <v>0</v>
      </c>
      <c r="AU320" s="19" t="n">
        <f aca="false">IF(D320="lw",1,0)</f>
        <v>0</v>
      </c>
      <c r="AV320" s="19" t="n">
        <f aca="false">IF(D320="c",1,0)</f>
        <v>0</v>
      </c>
      <c r="AW320" s="19" t="n">
        <f aca="false">IF(D320="d",1,0)</f>
        <v>1</v>
      </c>
      <c r="AX320" s="19" t="n">
        <f aca="false">IF(D320="g",1,0)</f>
        <v>0</v>
      </c>
      <c r="AZ320" s="19" t="n">
        <f aca="false">$A320*AT320</f>
        <v>0</v>
      </c>
      <c r="BA320" s="19" t="n">
        <f aca="false">$A320*AU320</f>
        <v>0</v>
      </c>
      <c r="BB320" s="19" t="n">
        <f aca="false">$A320*AV320</f>
        <v>0</v>
      </c>
      <c r="BC320" s="19" t="n">
        <f aca="false">$A320*AW320</f>
        <v>0</v>
      </c>
      <c r="BD320" s="19" t="n">
        <f aca="false">$A320*AX320</f>
        <v>0</v>
      </c>
    </row>
    <row r="321" customFormat="false" ht="12.75" hidden="false" customHeight="false" outlineLevel="0" collapsed="false">
      <c r="A321" s="18" t="n">
        <v>0</v>
      </c>
      <c r="B321" s="43" t="n">
        <f aca="false">B320+1</f>
        <v>320</v>
      </c>
      <c r="C321" s="3" t="s">
        <v>527</v>
      </c>
      <c r="D321" s="19" t="s">
        <v>1222</v>
      </c>
      <c r="E321" s="3" t="s">
        <v>1227</v>
      </c>
      <c r="F321" s="20" t="n">
        <v>1100000</v>
      </c>
      <c r="G321" s="3" t="s">
        <v>55</v>
      </c>
      <c r="H321" s="3" t="n">
        <v>301</v>
      </c>
      <c r="I321" s="21" t="n">
        <v>0.0232558139534884</v>
      </c>
      <c r="J321" s="21" t="n">
        <v>0.141639653676646</v>
      </c>
      <c r="K321" s="21" t="n">
        <v>0.0764119601328904</v>
      </c>
      <c r="L321" s="21" t="n">
        <v>0.139867350537443</v>
      </c>
      <c r="M321" s="21" t="n">
        <v>0.0996677740863787</v>
      </c>
      <c r="N321" s="21" t="n">
        <v>0.125160472193752</v>
      </c>
      <c r="O321" s="21" t="n">
        <v>0.00664451827242525</v>
      </c>
      <c r="P321" s="21" t="n">
        <v>0.557421500901169</v>
      </c>
      <c r="Q321" s="21" t="n">
        <v>0.843853820598007</v>
      </c>
      <c r="R321" s="21" t="n">
        <v>0.495776143948009</v>
      </c>
      <c r="S321" s="21" t="n">
        <v>0</v>
      </c>
      <c r="T321" s="21" t="n">
        <v>0.189335118913758</v>
      </c>
      <c r="U321" s="21" t="n">
        <v>0</v>
      </c>
      <c r="V321" s="21" t="n">
        <v>0.179473981621981</v>
      </c>
      <c r="W321" s="21" t="n">
        <v>0</v>
      </c>
      <c r="X321" s="21" t="n">
        <v>0.267859371780738</v>
      </c>
      <c r="Y321" s="21" t="n">
        <v>0.00996677740863787</v>
      </c>
      <c r="Z321" s="21" t="n">
        <v>0.00332225913621262</v>
      </c>
      <c r="AA321" s="21" t="n">
        <v>0.187436042360173</v>
      </c>
      <c r="AB321" s="21" t="n">
        <v>0</v>
      </c>
      <c r="AC321" s="21" t="n">
        <v>0.243368015314209</v>
      </c>
      <c r="AD321" s="21" t="n">
        <v>0.614617940199336</v>
      </c>
      <c r="AE321" s="21" t="n">
        <v>0.104813189721978</v>
      </c>
      <c r="AF321" s="22" t="n">
        <v>0.0378378378378378</v>
      </c>
      <c r="AG321" s="21" t="n">
        <v>0.137404363470395</v>
      </c>
      <c r="AH321" s="21" t="n">
        <f aca="false">IF(D321="D",(Methodology!$B$17*J321+Methodology!$B$18*P321+Methodology!$B$19*R321+Methodology!$B$20*T321+Methodology!$B$21*V321),IF(D321="C",Methodology!$B$25*J321+Methodology!$B$26*L321+Methodology!$B$27*P321+Methodology!$B$28*R321+Methodology!$B$29*T321+Methodology!$B$30*V321,Methodology!$B$34*J321+Methodology!$B$35*L321+Methodology!$B$36*P321+Methodology!$B$37*R321+Methodology!$B$38*T321+Methodology!$B$40*X321+Methodology!$B$39*AE321+Methodology!$B$41*AG321))</f>
        <v>0.333110932934454</v>
      </c>
      <c r="AI321" s="61" t="n">
        <v>1.04399488482964</v>
      </c>
      <c r="AJ321" s="24" t="n">
        <f aca="false">AH321*AI321</f>
        <v>0.3477661100644</v>
      </c>
      <c r="AK321" s="5" t="n">
        <f aca="false">A321*F321</f>
        <v>0</v>
      </c>
      <c r="AL321" s="25" t="n">
        <f aca="false">AJ321*A321</f>
        <v>0</v>
      </c>
      <c r="AM321" s="1" t="n">
        <f aca="false">IF(D321="c",1,IF(D321="d",1000000,IF(D321="rw",1000,IF(D321="lw",10000,IF(D321="g",100000,0)))))</f>
        <v>1000000</v>
      </c>
      <c r="AN321" s="1" t="n">
        <f aca="false">A321*AM321</f>
        <v>0</v>
      </c>
      <c r="AT321" s="19" t="n">
        <f aca="false">IF(D321="rw",1,0)</f>
        <v>0</v>
      </c>
      <c r="AU321" s="19" t="n">
        <f aca="false">IF(D321="lw",1,0)</f>
        <v>0</v>
      </c>
      <c r="AV321" s="19" t="n">
        <f aca="false">IF(D321="c",1,0)</f>
        <v>0</v>
      </c>
      <c r="AW321" s="19" t="n">
        <f aca="false">IF(D321="d",1,0)</f>
        <v>1</v>
      </c>
      <c r="AX321" s="19" t="n">
        <f aca="false">IF(D321="g",1,0)</f>
        <v>0</v>
      </c>
      <c r="AZ321" s="19" t="n">
        <f aca="false">$A321*AT321</f>
        <v>0</v>
      </c>
      <c r="BA321" s="19" t="n">
        <f aca="false">$A321*AU321</f>
        <v>0</v>
      </c>
      <c r="BB321" s="19" t="n">
        <f aca="false">$A321*AV321</f>
        <v>0</v>
      </c>
      <c r="BC321" s="19" t="n">
        <f aca="false">$A321*AW321</f>
        <v>0</v>
      </c>
      <c r="BD321" s="19" t="n">
        <f aca="false">$A321*AX321</f>
        <v>0</v>
      </c>
    </row>
    <row r="322" customFormat="false" ht="12.75" hidden="false" customHeight="false" outlineLevel="0" collapsed="false">
      <c r="A322" s="18" t="n">
        <v>0</v>
      </c>
      <c r="B322" s="43" t="n">
        <f aca="false">B321+1</f>
        <v>321</v>
      </c>
      <c r="C322" s="3" t="s">
        <v>369</v>
      </c>
      <c r="D322" s="19" t="s">
        <v>1222</v>
      </c>
      <c r="E322" s="3" t="s">
        <v>1227</v>
      </c>
      <c r="F322" s="20" t="n">
        <v>1100000</v>
      </c>
      <c r="G322" s="3" t="s">
        <v>47</v>
      </c>
      <c r="H322" s="3" t="n">
        <v>301</v>
      </c>
      <c r="I322" s="21" t="n">
        <v>0.0830564784053156</v>
      </c>
      <c r="J322" s="21" t="n">
        <v>0.298757287569867</v>
      </c>
      <c r="K322" s="21" t="n">
        <v>0.20265780730897</v>
      </c>
      <c r="L322" s="21" t="n">
        <v>0.410824138501803</v>
      </c>
      <c r="M322" s="21" t="n">
        <v>0.285714285714286</v>
      </c>
      <c r="N322" s="21" t="n">
        <v>0.352660703711706</v>
      </c>
      <c r="O322" s="21" t="n">
        <v>0.0564784053156146</v>
      </c>
      <c r="P322" s="21" t="n">
        <v>0.697503789881846</v>
      </c>
      <c r="Q322" s="21" t="n">
        <v>1.41860465116279</v>
      </c>
      <c r="R322" s="21" t="n">
        <v>0.79935361141857</v>
      </c>
      <c r="S322" s="21" t="n">
        <v>0.0199335548172757</v>
      </c>
      <c r="T322" s="21" t="n">
        <v>0.33920538226264</v>
      </c>
      <c r="U322" s="21" t="n">
        <v>0.0598006644518272</v>
      </c>
      <c r="V322" s="21" t="n">
        <v>0.448174647430136</v>
      </c>
      <c r="W322" s="21" t="n">
        <v>0.00996677740863787</v>
      </c>
      <c r="X322" s="21" t="n">
        <v>0.738575108941939</v>
      </c>
      <c r="Y322" s="21" t="n">
        <v>0.0132890365448505</v>
      </c>
      <c r="Z322" s="21" t="n">
        <v>0.00664451827242525</v>
      </c>
      <c r="AA322" s="21" t="n">
        <v>0.22849959379459</v>
      </c>
      <c r="AB322" s="21" t="n">
        <v>0.00664451827242525</v>
      </c>
      <c r="AC322" s="21" t="n">
        <v>0.77199855329383</v>
      </c>
      <c r="AD322" s="21" t="n">
        <v>1.78073089700997</v>
      </c>
      <c r="AE322" s="21" t="n">
        <v>0.654285422794611</v>
      </c>
      <c r="AF322" s="22" t="n">
        <v>0.0466417910447761</v>
      </c>
      <c r="AG322" s="21" t="n">
        <v>0.186550859772969</v>
      </c>
      <c r="AH322" s="21" t="n">
        <f aca="false">IF(D322="D",(Methodology!$B$17*J322+Methodology!$B$18*P322+Methodology!$B$19*R322+Methodology!$B$20*T322+Methodology!$B$21*V322),IF(D322="C",Methodology!$B$25*J322+Methodology!$B$26*L322+Methodology!$B$27*P322+Methodology!$B$28*R322+Methodology!$B$29*T322+Methodology!$B$30*V322,Methodology!$B$34*J322+Methodology!$B$35*L322+Methodology!$B$36*P322+Methodology!$B$37*R322+Methodology!$B$38*T322+Methodology!$B$40*X322+Methodology!$B$39*AE322+Methodology!$B$41*AG322))</f>
        <v>0.46636574237027</v>
      </c>
      <c r="AI322" s="61" t="n">
        <v>1.11014580951378</v>
      </c>
      <c r="AJ322" s="24" t="n">
        <f aca="false">AH322*AI322</f>
        <v>0.51773397459314</v>
      </c>
      <c r="AK322" s="5" t="n">
        <f aca="false">A322*F322</f>
        <v>0</v>
      </c>
      <c r="AL322" s="25" t="n">
        <f aca="false">AJ322*A322</f>
        <v>0</v>
      </c>
      <c r="AM322" s="1" t="n">
        <f aca="false">IF(D322="c",1,IF(D322="d",1000000,IF(D322="rw",1000,IF(D322="lw",10000,IF(D322="g",100000,0)))))</f>
        <v>1000000</v>
      </c>
      <c r="AN322" s="1" t="n">
        <f aca="false">A322*AM322</f>
        <v>0</v>
      </c>
      <c r="AT322" s="19" t="n">
        <f aca="false">IF(D322="rw",1,0)</f>
        <v>0</v>
      </c>
      <c r="AU322" s="19" t="n">
        <f aca="false">IF(D322="lw",1,0)</f>
        <v>0</v>
      </c>
      <c r="AV322" s="19" t="n">
        <f aca="false">IF(D322="c",1,0)</f>
        <v>0</v>
      </c>
      <c r="AW322" s="19" t="n">
        <f aca="false">IF(D322="d",1,0)</f>
        <v>1</v>
      </c>
      <c r="AX322" s="19" t="n">
        <f aca="false">IF(D322="g",1,0)</f>
        <v>0</v>
      </c>
      <c r="AZ322" s="19" t="n">
        <f aca="false">$A322*AT322</f>
        <v>0</v>
      </c>
      <c r="BA322" s="19" t="n">
        <f aca="false">$A322*AU322</f>
        <v>0</v>
      </c>
      <c r="BB322" s="19" t="n">
        <f aca="false">$A322*AV322</f>
        <v>0</v>
      </c>
      <c r="BC322" s="19" t="n">
        <f aca="false">$A322*AW322</f>
        <v>0</v>
      </c>
      <c r="BD322" s="19" t="n">
        <f aca="false">$A322*AX322</f>
        <v>0</v>
      </c>
    </row>
    <row r="323" customFormat="false" ht="12.75" hidden="false" customHeight="false" outlineLevel="0" collapsed="false">
      <c r="A323" s="18" t="n">
        <v>0</v>
      </c>
      <c r="B323" s="43" t="n">
        <f aca="false">B322+1</f>
        <v>322</v>
      </c>
      <c r="C323" s="3" t="s">
        <v>474</v>
      </c>
      <c r="D323" s="19" t="s">
        <v>1222</v>
      </c>
      <c r="E323" s="3" t="s">
        <v>1227</v>
      </c>
      <c r="F323" s="20" t="n">
        <v>1100000</v>
      </c>
      <c r="G323" s="3" t="s">
        <v>24</v>
      </c>
      <c r="H323" s="3" t="n">
        <v>295</v>
      </c>
      <c r="I323" s="21" t="n">
        <v>0.0372881355932203</v>
      </c>
      <c r="J323" s="21" t="n">
        <v>0.172304996648317</v>
      </c>
      <c r="K323" s="21" t="n">
        <v>0.149152542372881</v>
      </c>
      <c r="L323" s="21" t="n">
        <v>0.278266958977286</v>
      </c>
      <c r="M323" s="21" t="n">
        <v>0.186440677966102</v>
      </c>
      <c r="N323" s="21" t="n">
        <v>0.214829578842503</v>
      </c>
      <c r="O323" s="21" t="n">
        <v>0.203389830508475</v>
      </c>
      <c r="P323" s="21" t="n">
        <v>0.946980534392053</v>
      </c>
      <c r="Q323" s="21" t="n">
        <v>0.630508474576271</v>
      </c>
      <c r="R323" s="21" t="n">
        <v>0.372186290520771</v>
      </c>
      <c r="S323" s="21" t="n">
        <v>0</v>
      </c>
      <c r="T323" s="21" t="n">
        <v>0.189335118913758</v>
      </c>
      <c r="U323" s="21" t="n">
        <v>0.0203389830508475</v>
      </c>
      <c r="V323" s="21" t="n">
        <v>0.257952827916109</v>
      </c>
      <c r="W323" s="21" t="n">
        <v>0</v>
      </c>
      <c r="X323" s="21" t="n">
        <v>0.267859371780738</v>
      </c>
      <c r="Y323" s="21" t="n">
        <v>0.00338983050847458</v>
      </c>
      <c r="Z323" s="21" t="n">
        <v>0.0101694915254237</v>
      </c>
      <c r="AA323" s="21" t="n">
        <v>0.277109838822888</v>
      </c>
      <c r="AB323" s="21" t="n">
        <v>0.00338983050847458</v>
      </c>
      <c r="AC323" s="21" t="n">
        <v>0.515802508806135</v>
      </c>
      <c r="AD323" s="21" t="n">
        <v>0.803389830508475</v>
      </c>
      <c r="AE323" s="21" t="n">
        <v>0.161761299431757</v>
      </c>
      <c r="AF323" s="22" t="n">
        <v>0.0464135021097046</v>
      </c>
      <c r="AG323" s="21" t="n">
        <v>0.185153040577496</v>
      </c>
      <c r="AH323" s="21" t="n">
        <f aca="false">IF(D323="D",(Methodology!$B$17*J323+Methodology!$B$18*P323+Methodology!$B$19*R323+Methodology!$B$20*T323+Methodology!$B$21*V323),IF(D323="C",Methodology!$B$25*J323+Methodology!$B$26*L323+Methodology!$B$27*P323+Methodology!$B$28*R323+Methodology!$B$29*T323+Methodology!$B$30*V323,Methodology!$B$34*J323+Methodology!$B$35*L323+Methodology!$B$36*P323+Methodology!$B$37*R323+Methodology!$B$38*T323+Methodology!$B$40*X323+Methodology!$B$39*AE323+Methodology!$B$41*AG323))</f>
        <v>0.612535753550052</v>
      </c>
      <c r="AI323" s="61" t="n">
        <v>0.99953401962005</v>
      </c>
      <c r="AJ323" s="24" t="n">
        <f aca="false">AH323*AI323</f>
        <v>0.61225032390688</v>
      </c>
      <c r="AK323" s="5" t="n">
        <f aca="false">A323*F323</f>
        <v>0</v>
      </c>
      <c r="AL323" s="25" t="n">
        <f aca="false">AJ323*A323</f>
        <v>0</v>
      </c>
      <c r="AM323" s="1" t="n">
        <f aca="false">IF(D323="c",1,IF(D323="d",1000000,IF(D323="rw",1000,IF(D323="lw",10000,IF(D323="g",100000,0)))))</f>
        <v>1000000</v>
      </c>
      <c r="AN323" s="1" t="n">
        <f aca="false">A323*AM323</f>
        <v>0</v>
      </c>
      <c r="AT323" s="19" t="n">
        <f aca="false">IF(D323="rw",1,0)</f>
        <v>0</v>
      </c>
      <c r="AU323" s="19" t="n">
        <f aca="false">IF(D323="lw",1,0)</f>
        <v>0</v>
      </c>
      <c r="AV323" s="19" t="n">
        <f aca="false">IF(D323="c",1,0)</f>
        <v>0</v>
      </c>
      <c r="AW323" s="19" t="n">
        <f aca="false">IF(D323="d",1,0)</f>
        <v>1</v>
      </c>
      <c r="AX323" s="19" t="n">
        <f aca="false">IF(D323="g",1,0)</f>
        <v>0</v>
      </c>
      <c r="AZ323" s="19" t="n">
        <f aca="false">$A323*AT323</f>
        <v>0</v>
      </c>
      <c r="BA323" s="19" t="n">
        <f aca="false">$A323*AU323</f>
        <v>0</v>
      </c>
      <c r="BB323" s="19" t="n">
        <f aca="false">$A323*AV323</f>
        <v>0</v>
      </c>
      <c r="BC323" s="19" t="n">
        <f aca="false">$A323*AW323</f>
        <v>0</v>
      </c>
      <c r="BD323" s="19" t="n">
        <f aca="false">$A323*AX323</f>
        <v>0</v>
      </c>
    </row>
    <row r="324" customFormat="false" ht="12.75" hidden="false" customHeight="false" outlineLevel="0" collapsed="false">
      <c r="A324" s="18" t="n">
        <v>0</v>
      </c>
      <c r="B324" s="43" t="n">
        <f aca="false">B323+1</f>
        <v>323</v>
      </c>
      <c r="C324" s="3" t="s">
        <v>246</v>
      </c>
      <c r="D324" s="19" t="s">
        <v>1224</v>
      </c>
      <c r="E324" s="3" t="s">
        <v>1225</v>
      </c>
      <c r="F324" s="20" t="n">
        <v>1100000</v>
      </c>
      <c r="G324" s="3" t="s">
        <v>40</v>
      </c>
      <c r="H324" s="3" t="n">
        <v>275</v>
      </c>
      <c r="I324" s="21" t="n">
        <v>0.196363636363636</v>
      </c>
      <c r="J324" s="21" t="n">
        <v>0.693103396890408</v>
      </c>
      <c r="K324" s="21" t="n">
        <v>0.24</v>
      </c>
      <c r="L324" s="21" t="n">
        <v>0.511017161623945</v>
      </c>
      <c r="M324" s="21" t="n">
        <v>0.436363636363636</v>
      </c>
      <c r="N324" s="21" t="n">
        <v>0.597354502957815</v>
      </c>
      <c r="O324" s="21" t="n">
        <v>0.105454545454545</v>
      </c>
      <c r="P324" s="21" t="n">
        <v>0.811548634700769</v>
      </c>
      <c r="Q324" s="21" t="n">
        <v>0.345454545454545</v>
      </c>
      <c r="R324" s="21" t="n">
        <v>0.227354712625923</v>
      </c>
      <c r="S324" s="21" t="n">
        <v>0.0509090909090909</v>
      </c>
      <c r="T324" s="21" t="n">
        <v>0.62136288141001</v>
      </c>
      <c r="U324" s="21" t="n">
        <v>0.0618181818181818</v>
      </c>
      <c r="V324" s="21" t="n">
        <v>0.458695833348326</v>
      </c>
      <c r="W324" s="21" t="n">
        <v>0.00363636363636364</v>
      </c>
      <c r="X324" s="21" t="n">
        <v>0.436351441426834</v>
      </c>
      <c r="Y324" s="21" t="n">
        <v>0.00363636363636364</v>
      </c>
      <c r="Z324" s="21" t="n">
        <v>0.0290909090909091</v>
      </c>
      <c r="AA324" s="21" t="n">
        <v>0.58952722156915</v>
      </c>
      <c r="AB324" s="21" t="n">
        <v>0.00363636363636364</v>
      </c>
      <c r="AC324" s="21" t="n">
        <v>0.53708216054474</v>
      </c>
      <c r="AD324" s="21" t="n">
        <v>1.79636363636364</v>
      </c>
      <c r="AE324" s="21" t="n">
        <v>0.662412483880547</v>
      </c>
      <c r="AF324" s="22" t="n">
        <v>0.109311740890688</v>
      </c>
      <c r="AG324" s="21" t="n">
        <v>0.70636672683425</v>
      </c>
      <c r="AH324" s="21" t="n">
        <f aca="false">IF(D324="D",(Methodology!$B$17*J324+Methodology!$B$18*P324+Methodology!$B$19*R324+Methodology!$B$20*T324+Methodology!$B$21*V324),IF(D324="C",Methodology!$B$25*J324+Methodology!$B$26*L324+Methodology!$B$27*P324+Methodology!$B$28*R324+Methodology!$B$29*T324+Methodology!$B$30*V324,Methodology!$B$34*J324+Methodology!$B$35*L324+Methodology!$B$36*P324+Methodology!$B$37*R324+Methodology!$B$38*T324+Methodology!$B$40*X324+Methodology!$B$39*AE324+Methodology!$B$41*AG324))</f>
        <v>0.703581653377014</v>
      </c>
      <c r="AI324" s="61" t="n">
        <v>1.0527153701856</v>
      </c>
      <c r="AJ324" s="24" t="n">
        <f aca="false">AH324*AI324</f>
        <v>0.740671220690577</v>
      </c>
      <c r="AK324" s="5" t="n">
        <f aca="false">A324*F324</f>
        <v>0</v>
      </c>
      <c r="AL324" s="25" t="n">
        <f aca="false">AJ324*A324</f>
        <v>0</v>
      </c>
      <c r="AM324" s="1" t="n">
        <f aca="false">IF(D324="c",1,IF(D324="d",1000000,IF(D324="rw",1000,IF(D324="lw",10000,IF(D324="g",100000,0)))))</f>
        <v>1000</v>
      </c>
      <c r="AN324" s="1" t="n">
        <f aca="false">A324*AM324</f>
        <v>0</v>
      </c>
      <c r="AT324" s="19" t="n">
        <f aca="false">IF(D324="rw",1,0)</f>
        <v>1</v>
      </c>
      <c r="AU324" s="19" t="n">
        <f aca="false">IF(D324="lw",1,0)</f>
        <v>0</v>
      </c>
      <c r="AV324" s="19" t="n">
        <f aca="false">IF(D324="c",1,0)</f>
        <v>0</v>
      </c>
      <c r="AW324" s="19" t="n">
        <f aca="false">IF(D324="d",1,0)</f>
        <v>0</v>
      </c>
      <c r="AX324" s="19" t="n">
        <f aca="false">IF(D324="g",1,0)</f>
        <v>0</v>
      </c>
      <c r="AZ324" s="19" t="n">
        <f aca="false">$A324*AT324</f>
        <v>0</v>
      </c>
      <c r="BA324" s="19" t="n">
        <f aca="false">$A324*AU324</f>
        <v>0</v>
      </c>
      <c r="BB324" s="19" t="n">
        <f aca="false">$A324*AV324</f>
        <v>0</v>
      </c>
      <c r="BC324" s="19" t="n">
        <f aca="false">$A324*AW324</f>
        <v>0</v>
      </c>
      <c r="BD324" s="19" t="n">
        <f aca="false">$A324*AX324</f>
        <v>0</v>
      </c>
    </row>
    <row r="325" customFormat="false" ht="12.75" hidden="false" customHeight="false" outlineLevel="0" collapsed="false">
      <c r="A325" s="18" t="n">
        <v>0</v>
      </c>
      <c r="B325" s="43" t="n">
        <f aca="false">B324+1</f>
        <v>324</v>
      </c>
      <c r="C325" s="3" t="s">
        <v>439</v>
      </c>
      <c r="D325" s="19" t="s">
        <v>1222</v>
      </c>
      <c r="E325" s="3" t="s">
        <v>1225</v>
      </c>
      <c r="F325" s="20" t="n">
        <v>1100000</v>
      </c>
      <c r="G325" s="3" t="s">
        <v>50</v>
      </c>
      <c r="H325" s="3" t="n">
        <v>270</v>
      </c>
      <c r="I325" s="21" t="n">
        <v>0.037037037037037</v>
      </c>
      <c r="J325" s="21" t="n">
        <v>0.171721523908204</v>
      </c>
      <c r="K325" s="21" t="n">
        <v>0.111111111111111</v>
      </c>
      <c r="L325" s="21" t="n">
        <v>0.198837512250408</v>
      </c>
      <c r="M325" s="21" t="n">
        <v>0.148148148148148</v>
      </c>
      <c r="N325" s="21" t="n">
        <v>0.171424466611255</v>
      </c>
      <c r="O325" s="21" t="n">
        <v>-0.114814814814815</v>
      </c>
      <c r="P325" s="21" t="n">
        <v>0.222378950933547</v>
      </c>
      <c r="Q325" s="21" t="n">
        <v>1.52592592592593</v>
      </c>
      <c r="R325" s="21" t="n">
        <v>0.84086372317678</v>
      </c>
      <c r="S325" s="21" t="n">
        <v>0</v>
      </c>
      <c r="T325" s="21" t="n">
        <v>0.189335118913758</v>
      </c>
      <c r="U325" s="21" t="n">
        <v>0</v>
      </c>
      <c r="V325" s="21" t="n">
        <v>0.179473981621981</v>
      </c>
      <c r="W325" s="21" t="n">
        <v>0.00740740740740741</v>
      </c>
      <c r="X325" s="21" t="n">
        <v>0.623941936306742</v>
      </c>
      <c r="Y325" s="21" t="n">
        <v>0</v>
      </c>
      <c r="Z325" s="21" t="n">
        <v>0.00740740740740741</v>
      </c>
      <c r="AA325" s="21" t="n">
        <v>0.238596237153113</v>
      </c>
      <c r="AB325" s="21" t="n">
        <v>0</v>
      </c>
      <c r="AC325" s="21" t="n">
        <v>0.243368015314209</v>
      </c>
      <c r="AD325" s="21" t="n">
        <v>0.922222222222222</v>
      </c>
      <c r="AE325" s="21" t="n">
        <v>0.206407960971826</v>
      </c>
      <c r="AF325" s="22" t="n">
        <v>0.0401606425702811</v>
      </c>
      <c r="AG325" s="21" t="n">
        <v>0.149419848990668</v>
      </c>
      <c r="AH325" s="21" t="n">
        <f aca="false">IF(D325="D",(Methodology!$B$17*J325+Methodology!$B$18*P325+Methodology!$B$19*R325+Methodology!$B$20*T325+Methodology!$B$21*V325),IF(D325="C",Methodology!$B$25*J325+Methodology!$B$26*L325+Methodology!$B$27*P325+Methodology!$B$28*R325+Methodology!$B$29*T325+Methodology!$B$30*V325,Methodology!$B$34*J325+Methodology!$B$35*L325+Methodology!$B$36*P325+Methodology!$B$37*R325+Methodology!$B$38*T325+Methodology!$B$40*X325+Methodology!$B$39*AE325+Methodology!$B$41*AG325))</f>
        <v>0.0720924481775944</v>
      </c>
      <c r="AI325" s="61" t="n">
        <v>0.98450529458362</v>
      </c>
      <c r="AJ325" s="24" t="n">
        <f aca="false">AH325*AI325</f>
        <v>0.0709753969303369</v>
      </c>
      <c r="AK325" s="5" t="n">
        <f aca="false">A325*F325</f>
        <v>0</v>
      </c>
      <c r="AL325" s="25" t="n">
        <f aca="false">AJ325*A325</f>
        <v>0</v>
      </c>
      <c r="AM325" s="1" t="n">
        <f aca="false">IF(D325="c",1,IF(D325="d",1000000,IF(D325="rw",1000,IF(D325="lw",10000,IF(D325="g",100000,0)))))</f>
        <v>1000000</v>
      </c>
      <c r="AN325" s="1" t="n">
        <f aca="false">A325*AM325</f>
        <v>0</v>
      </c>
      <c r="AT325" s="19" t="n">
        <f aca="false">IF(D325="rw",1,0)</f>
        <v>0</v>
      </c>
      <c r="AU325" s="19" t="n">
        <f aca="false">IF(D325="lw",1,0)</f>
        <v>0</v>
      </c>
      <c r="AV325" s="19" t="n">
        <f aca="false">IF(D325="c",1,0)</f>
        <v>0</v>
      </c>
      <c r="AW325" s="19" t="n">
        <f aca="false">IF(D325="d",1,0)</f>
        <v>1</v>
      </c>
      <c r="AX325" s="19" t="n">
        <f aca="false">IF(D325="g",1,0)</f>
        <v>0</v>
      </c>
      <c r="AZ325" s="19" t="n">
        <f aca="false">$A325*AT325</f>
        <v>0</v>
      </c>
      <c r="BA325" s="19" t="n">
        <f aca="false">$A325*AU325</f>
        <v>0</v>
      </c>
      <c r="BB325" s="19" t="n">
        <f aca="false">$A325*AV325</f>
        <v>0</v>
      </c>
      <c r="BC325" s="19" t="n">
        <f aca="false">$A325*AW325</f>
        <v>0</v>
      </c>
      <c r="BD325" s="19" t="n">
        <f aca="false">$A325*AX325</f>
        <v>0</v>
      </c>
    </row>
    <row r="326" customFormat="false" ht="12.75" hidden="false" customHeight="false" outlineLevel="0" collapsed="false">
      <c r="A326" s="18" t="n">
        <v>0</v>
      </c>
      <c r="B326" s="43" t="n">
        <f aca="false">B325+1</f>
        <v>325</v>
      </c>
      <c r="C326" s="3" t="s">
        <v>328</v>
      </c>
      <c r="D326" s="19" t="s">
        <v>1226</v>
      </c>
      <c r="E326" s="3" t="s">
        <v>1227</v>
      </c>
      <c r="F326" s="20" t="n">
        <v>1100000</v>
      </c>
      <c r="G326" s="3" t="s">
        <v>22</v>
      </c>
      <c r="H326" s="3" t="n">
        <v>227</v>
      </c>
      <c r="I326" s="21" t="n">
        <v>0.127753303964758</v>
      </c>
      <c r="J326" s="21" t="n">
        <v>0.451993719327909</v>
      </c>
      <c r="K326" s="21" t="n">
        <v>0.158590308370044</v>
      </c>
      <c r="L326" s="21" t="n">
        <v>0.300124080671094</v>
      </c>
      <c r="M326" s="21" t="n">
        <v>0.286343612334802</v>
      </c>
      <c r="N326" s="21" t="n">
        <v>0.353630365157499</v>
      </c>
      <c r="O326" s="21" t="n">
        <v>0.101321585903084</v>
      </c>
      <c r="P326" s="21" t="n">
        <v>0.803087006508335</v>
      </c>
      <c r="Q326" s="21" t="n">
        <v>1.6784140969163</v>
      </c>
      <c r="R326" s="21" t="n">
        <v>0.889430147361493</v>
      </c>
      <c r="S326" s="21" t="n">
        <v>0.00440528634361234</v>
      </c>
      <c r="T326" s="21" t="n">
        <v>0.218453606634106</v>
      </c>
      <c r="U326" s="21" t="n">
        <v>0.00881057268722467</v>
      </c>
      <c r="V326" s="21" t="n">
        <v>0.211448118480742</v>
      </c>
      <c r="W326" s="21" t="n">
        <v>0</v>
      </c>
      <c r="X326" s="21" t="n">
        <v>0.267859371780738</v>
      </c>
      <c r="Y326" s="21" t="n">
        <v>0</v>
      </c>
      <c r="Z326" s="21" t="n">
        <v>0.013215859030837</v>
      </c>
      <c r="AA326" s="21" t="n">
        <v>0.322834975581744</v>
      </c>
      <c r="AB326" s="21" t="n">
        <v>0.00440528634361234</v>
      </c>
      <c r="AC326" s="21" t="n">
        <v>0.602505172643033</v>
      </c>
      <c r="AD326" s="21" t="n">
        <v>1.26872246696035</v>
      </c>
      <c r="AE326" s="21" t="n">
        <v>0.371373941481042</v>
      </c>
      <c r="AF326" s="22" t="n">
        <v>0.100694444444444</v>
      </c>
      <c r="AG326" s="21" t="n">
        <v>0.635213596741064</v>
      </c>
      <c r="AH326" s="21" t="n">
        <f aca="false">IF(D326="D",(Methodology!$B$17*J326+Methodology!$B$18*P326+Methodology!$B$19*R326+Methodology!$B$20*T326+Methodology!$B$21*V326),IF(D326="C",Methodology!$B$25*J326+Methodology!$B$26*L326+Methodology!$B$27*P326+Methodology!$B$28*R326+Methodology!$B$29*T326+Methodology!$B$30*V326,Methodology!$B$34*J326+Methodology!$B$35*L326+Methodology!$B$36*P326+Methodology!$B$37*R326+Methodology!$B$38*T326+Methodology!$B$40*X326+Methodology!$B$39*AE326+Methodology!$B$41*AG326))</f>
        <v>0.451123332362327</v>
      </c>
      <c r="AI326" s="61" t="n">
        <v>0.953866465222499</v>
      </c>
      <c r="AJ326" s="24" t="n">
        <f aca="false">AH326*AI326</f>
        <v>0.430311418419848</v>
      </c>
      <c r="AK326" s="5" t="n">
        <f aca="false">A326*F326</f>
        <v>0</v>
      </c>
      <c r="AL326" s="25" t="n">
        <f aca="false">AJ326*A326</f>
        <v>0</v>
      </c>
      <c r="AM326" s="1" t="n">
        <f aca="false">IF(D326="c",1,IF(D326="d",1000000,IF(D326="rw",1000,IF(D326="lw",10000,IF(D326="g",100000,0)))))</f>
        <v>10000</v>
      </c>
      <c r="AN326" s="1" t="n">
        <f aca="false">A326*AM326</f>
        <v>0</v>
      </c>
      <c r="AT326" s="19" t="n">
        <f aca="false">IF(D326="rw",1,0)</f>
        <v>0</v>
      </c>
      <c r="AU326" s="19" t="n">
        <f aca="false">IF(D326="lw",1,0)</f>
        <v>1</v>
      </c>
      <c r="AV326" s="19" t="n">
        <f aca="false">IF(D326="c",1,0)</f>
        <v>0</v>
      </c>
      <c r="AW326" s="19" t="n">
        <f aca="false">IF(D326="d",1,0)</f>
        <v>0</v>
      </c>
      <c r="AX326" s="19" t="n">
        <f aca="false">IF(D326="g",1,0)</f>
        <v>0</v>
      </c>
      <c r="AZ326" s="19" t="n">
        <f aca="false">$A326*AT326</f>
        <v>0</v>
      </c>
      <c r="BA326" s="19" t="n">
        <f aca="false">$A326*AU326</f>
        <v>0</v>
      </c>
      <c r="BB326" s="19" t="n">
        <f aca="false">$A326*AV326</f>
        <v>0</v>
      </c>
      <c r="BC326" s="19" t="n">
        <f aca="false">$A326*AW326</f>
        <v>0</v>
      </c>
      <c r="BD326" s="19" t="n">
        <f aca="false">$A326*AX326</f>
        <v>0</v>
      </c>
    </row>
    <row r="327" customFormat="false" ht="12.75" hidden="false" customHeight="false" outlineLevel="0" collapsed="false">
      <c r="A327" s="18" t="n">
        <v>0</v>
      </c>
      <c r="B327" s="43" t="n">
        <f aca="false">B326+1</f>
        <v>326</v>
      </c>
      <c r="C327" s="3" t="s">
        <v>958</v>
      </c>
      <c r="D327" s="19" t="s">
        <v>1222</v>
      </c>
      <c r="E327" s="3" t="s">
        <v>1230</v>
      </c>
      <c r="F327" s="20" t="n">
        <v>1100000</v>
      </c>
      <c r="G327" s="3" t="s">
        <v>47</v>
      </c>
      <c r="H327" s="3" t="n">
        <v>203</v>
      </c>
      <c r="I327" s="21" t="n">
        <v>0.12807881773399</v>
      </c>
      <c r="J327" s="21" t="n">
        <v>0.453168861261641</v>
      </c>
      <c r="K327" s="21" t="n">
        <v>0.423645320197044</v>
      </c>
      <c r="L327" s="21" t="n">
        <v>0.898325904770242</v>
      </c>
      <c r="M327" s="21" t="n">
        <v>0.551724137931035</v>
      </c>
      <c r="N327" s="21" t="n">
        <v>0.765723734310527</v>
      </c>
      <c r="O327" s="21" t="n">
        <v>-0.295566502463054</v>
      </c>
      <c r="P327" s="21" t="n">
        <v>0.0171571477749425</v>
      </c>
      <c r="Q327" s="21" t="n">
        <v>0.620689655172414</v>
      </c>
      <c r="R327" s="21" t="n">
        <v>0.366706944733123</v>
      </c>
      <c r="S327" s="21" t="n">
        <v>0.0738916256157636</v>
      </c>
      <c r="T327" s="21" t="n">
        <v>0.801227288410847</v>
      </c>
      <c r="U327" s="21" t="n">
        <v>0.261083743842365</v>
      </c>
      <c r="V327" s="21" t="n">
        <v>0.994115835667822</v>
      </c>
      <c r="W327" s="21" t="n">
        <v>0</v>
      </c>
      <c r="X327" s="21" t="n">
        <v>0.267859371780738</v>
      </c>
      <c r="Y327" s="21" t="n">
        <v>0.00492610837438424</v>
      </c>
      <c r="Z327" s="21" t="n">
        <v>0</v>
      </c>
      <c r="AA327" s="21" t="n">
        <v>0.15127715562065</v>
      </c>
      <c r="AB327" s="21" t="n">
        <v>0.00492610837438424</v>
      </c>
      <c r="AC327" s="21" t="n">
        <v>0.645345454931853</v>
      </c>
      <c r="AD327" s="21" t="n">
        <v>1.63546798029557</v>
      </c>
      <c r="AE327" s="21" t="n">
        <v>0.575810630060292</v>
      </c>
      <c r="AF327" s="22" t="n">
        <v>0.0783132530120482</v>
      </c>
      <c r="AG327" s="21" t="n">
        <v>0.433983303481052</v>
      </c>
      <c r="AH327" s="21" t="n">
        <f aca="false">IF(D327="D",(Methodology!$B$17*J327+Methodology!$B$18*P327+Methodology!$B$19*R327+Methodology!$B$20*T327+Methodology!$B$21*V327),IF(D327="C",Methodology!$B$25*J327+Methodology!$B$26*L327+Methodology!$B$27*P327+Methodology!$B$28*R327+Methodology!$B$29*T327+Methodology!$B$30*V327,Methodology!$B$34*J327+Methodology!$B$35*L327+Methodology!$B$36*P327+Methodology!$B$37*R327+Methodology!$B$38*T327+Methodology!$B$40*X327+Methodology!$B$39*AE327+Methodology!$B$41*AG327))</f>
        <v>0.342205026708633</v>
      </c>
      <c r="AI327" s="61" t="n">
        <v>0.972509233555306</v>
      </c>
      <c r="AJ327" s="24" t="n">
        <f aca="false">AH327*AI327</f>
        <v>0.332797548243186</v>
      </c>
      <c r="AK327" s="5" t="n">
        <f aca="false">A327*F327</f>
        <v>0</v>
      </c>
      <c r="AL327" s="25" t="n">
        <f aca="false">AJ327*A327</f>
        <v>0</v>
      </c>
      <c r="AM327" s="1" t="n">
        <f aca="false">IF(D327="c",1,IF(D327="d",1000000,IF(D327="rw",1000,IF(D327="lw",10000,IF(D327="g",100000,0)))))</f>
        <v>1000000</v>
      </c>
      <c r="AN327" s="1" t="n">
        <f aca="false">A327*AM327</f>
        <v>0</v>
      </c>
      <c r="AT327" s="19" t="n">
        <f aca="false">IF(D327="rw",1,0)</f>
        <v>0</v>
      </c>
      <c r="AU327" s="19" t="n">
        <f aca="false">IF(D327="lw",1,0)</f>
        <v>0</v>
      </c>
      <c r="AV327" s="19" t="n">
        <f aca="false">IF(D327="c",1,0)</f>
        <v>0</v>
      </c>
      <c r="AW327" s="19" t="n">
        <f aca="false">IF(D327="d",1,0)</f>
        <v>1</v>
      </c>
      <c r="AX327" s="19" t="n">
        <f aca="false">IF(D327="g",1,0)</f>
        <v>0</v>
      </c>
      <c r="AZ327" s="19" t="n">
        <f aca="false">$A327*AT327</f>
        <v>0</v>
      </c>
      <c r="BA327" s="19" t="n">
        <f aca="false">$A327*AU327</f>
        <v>0</v>
      </c>
      <c r="BB327" s="19" t="n">
        <f aca="false">$A327*AV327</f>
        <v>0</v>
      </c>
      <c r="BC327" s="19" t="n">
        <f aca="false">$A327*AW327</f>
        <v>0</v>
      </c>
      <c r="BD327" s="19" t="n">
        <f aca="false">$A327*AX327</f>
        <v>0</v>
      </c>
    </row>
    <row r="328" customFormat="false" ht="12.75" hidden="false" customHeight="false" outlineLevel="0" collapsed="false">
      <c r="A328" s="18" t="n">
        <v>0</v>
      </c>
      <c r="B328" s="43" t="n">
        <f aca="false">B327+1</f>
        <v>327</v>
      </c>
      <c r="C328" s="3" t="s">
        <v>1298</v>
      </c>
      <c r="D328" s="19" t="s">
        <v>1222</v>
      </c>
      <c r="E328" s="3" t="s">
        <v>1225</v>
      </c>
      <c r="F328" s="20" t="n">
        <v>1100000</v>
      </c>
      <c r="G328" s="3" t="s">
        <v>40</v>
      </c>
      <c r="H328" s="3" t="n">
        <v>47</v>
      </c>
      <c r="I328" s="21" t="n">
        <v>0</v>
      </c>
      <c r="J328" s="21" t="n">
        <v>0.0994087878593378</v>
      </c>
      <c r="K328" s="21" t="n">
        <v>0.148936170212766</v>
      </c>
      <c r="L328" s="21" t="n">
        <v>0.277775094797012</v>
      </c>
      <c r="M328" s="21" t="n">
        <v>0.148936170212766</v>
      </c>
      <c r="N328" s="21" t="n">
        <v>0.172257023538667</v>
      </c>
      <c r="O328" s="21" t="n">
        <v>0.0212765957446809</v>
      </c>
      <c r="P328" s="21" t="n">
        <v>0.600211771034133</v>
      </c>
      <c r="Q328" s="21" t="n">
        <v>0.446808510638298</v>
      </c>
      <c r="R328" s="21" t="n">
        <v>0.275016241475988</v>
      </c>
      <c r="S328" s="21" t="n">
        <v>0</v>
      </c>
      <c r="T328" s="21" t="n">
        <v>0.189335118913758</v>
      </c>
      <c r="U328" s="21" t="n">
        <v>0</v>
      </c>
      <c r="V328" s="21" t="n">
        <v>0.179473981621981</v>
      </c>
      <c r="W328" s="21" t="n">
        <v>0</v>
      </c>
      <c r="X328" s="21" t="n">
        <v>0.267859371780738</v>
      </c>
      <c r="Y328" s="21" t="n">
        <v>0</v>
      </c>
      <c r="Z328" s="21" t="n">
        <v>0</v>
      </c>
      <c r="AA328" s="21" t="n">
        <v>0.15127715562065</v>
      </c>
      <c r="AB328" s="21" t="n">
        <v>0</v>
      </c>
      <c r="AC328" s="21" t="n">
        <v>0.243368015314209</v>
      </c>
      <c r="AD328" s="21" t="n">
        <v>0.957446808510638</v>
      </c>
      <c r="AE328" s="21" t="n">
        <v>0.22092843356418</v>
      </c>
      <c r="AF328" s="22" t="n">
        <v>0</v>
      </c>
      <c r="AG328" s="21" t="n">
        <v>0.025142096990018</v>
      </c>
      <c r="AH328" s="21" t="n">
        <f aca="false">IF(D328="D",(Methodology!$B$17*J328+Methodology!$B$18*P328+Methodology!$B$19*R328+Methodology!$B$20*T328+Methodology!$B$21*V328),IF(D328="C",Methodology!$B$25*J328+Methodology!$B$26*L328+Methodology!$B$27*P328+Methodology!$B$28*R328+Methodology!$B$29*T328+Methodology!$B$30*V328,Methodology!$B$34*J328+Methodology!$B$35*L328+Methodology!$B$36*P328+Methodology!$B$37*R328+Methodology!$B$38*T328+Methodology!$B$40*X328+Methodology!$B$39*AE328+Methodology!$B$41*AG328))</f>
        <v>0.390267815763444</v>
      </c>
      <c r="AI328" s="61" t="n">
        <v>1.00078849183804</v>
      </c>
      <c r="AJ328" s="24" t="n">
        <f aca="false">AH328*AI328</f>
        <v>0.390575538750824</v>
      </c>
      <c r="AK328" s="5" t="n">
        <f aca="false">A328*F328</f>
        <v>0</v>
      </c>
      <c r="AL328" s="25" t="n">
        <f aca="false">AJ328*A328</f>
        <v>0</v>
      </c>
      <c r="AM328" s="1" t="n">
        <f aca="false">IF(D328="c",1,IF(D328="d",1000000,IF(D328="rw",1000,IF(D328="lw",10000,IF(D328="g",100000,0)))))</f>
        <v>1000000</v>
      </c>
      <c r="AN328" s="1" t="n">
        <f aca="false">A328*AM328</f>
        <v>0</v>
      </c>
      <c r="AT328" s="19" t="n">
        <f aca="false">IF(D328="rw",1,0)</f>
        <v>0</v>
      </c>
      <c r="AU328" s="19" t="n">
        <f aca="false">IF(D328="lw",1,0)</f>
        <v>0</v>
      </c>
      <c r="AV328" s="19" t="n">
        <f aca="false">IF(D328="c",1,0)</f>
        <v>0</v>
      </c>
      <c r="AW328" s="19" t="n">
        <f aca="false">IF(D328="d",1,0)</f>
        <v>1</v>
      </c>
      <c r="AX328" s="19" t="n">
        <f aca="false">IF(D328="g",1,0)</f>
        <v>0</v>
      </c>
      <c r="AZ328" s="19" t="n">
        <f aca="false">$A328*AT328</f>
        <v>0</v>
      </c>
      <c r="BA328" s="19" t="n">
        <f aca="false">$A328*AU328</f>
        <v>0</v>
      </c>
      <c r="BB328" s="19" t="n">
        <f aca="false">$A328*AV328</f>
        <v>0</v>
      </c>
      <c r="BC328" s="19" t="n">
        <f aca="false">$A328*AW328</f>
        <v>0</v>
      </c>
      <c r="BD328" s="19" t="n">
        <f aca="false">$A328*AX328</f>
        <v>0</v>
      </c>
    </row>
    <row r="329" customFormat="false" ht="12.75" hidden="false" customHeight="false" outlineLevel="0" collapsed="false">
      <c r="A329" s="18" t="n">
        <v>0</v>
      </c>
      <c r="B329" s="43" t="n">
        <f aca="false">B328+1</f>
        <v>328</v>
      </c>
      <c r="C329" s="3" t="s">
        <v>768</v>
      </c>
      <c r="D329" s="19" t="s">
        <v>1222</v>
      </c>
      <c r="E329" s="3" t="s">
        <v>1236</v>
      </c>
      <c r="F329" s="20" t="n">
        <v>1075000</v>
      </c>
      <c r="G329" s="3" t="s">
        <v>92</v>
      </c>
      <c r="H329" s="3" t="n">
        <v>202</v>
      </c>
      <c r="I329" s="21" t="n">
        <v>0.0693069306930693</v>
      </c>
      <c r="J329" s="21" t="n">
        <v>0.256785659920039</v>
      </c>
      <c r="K329" s="21" t="n">
        <v>0.163366336633663</v>
      </c>
      <c r="L329" s="21" t="n">
        <v>0.311472970400662</v>
      </c>
      <c r="M329" s="21" t="n">
        <v>0.232673267326733</v>
      </c>
      <c r="N329" s="21" t="n">
        <v>0.274894529531887</v>
      </c>
      <c r="O329" s="21" t="n">
        <v>-0.222772277227723</v>
      </c>
      <c r="P329" s="21" t="n">
        <v>0.0579988698325966</v>
      </c>
      <c r="Q329" s="21" t="n">
        <v>0.881188118811881</v>
      </c>
      <c r="R329" s="21" t="n">
        <v>0.517794735274316</v>
      </c>
      <c r="S329" s="21" t="n">
        <v>0.00495049504950495</v>
      </c>
      <c r="T329" s="21" t="n">
        <v>0.222228527780847</v>
      </c>
      <c r="U329" s="21" t="n">
        <v>0.0643564356435644</v>
      </c>
      <c r="V329" s="21" t="n">
        <v>0.471972932893893</v>
      </c>
      <c r="W329" s="21" t="n">
        <v>0</v>
      </c>
      <c r="X329" s="21" t="n">
        <v>0.267859371780738</v>
      </c>
      <c r="Y329" s="21" t="n">
        <v>0.00495049504950495</v>
      </c>
      <c r="Z329" s="21" t="n">
        <v>0.00495049504950495</v>
      </c>
      <c r="AA329" s="21" t="n">
        <v>0.206960686620225</v>
      </c>
      <c r="AB329" s="21" t="n">
        <v>0.00495049504950495</v>
      </c>
      <c r="AC329" s="21" t="n">
        <v>0.64731172326074</v>
      </c>
      <c r="AD329" s="21" t="n">
        <v>1.36138613861386</v>
      </c>
      <c r="AE329" s="21" t="n">
        <v>0.421921003745088</v>
      </c>
      <c r="AF329" s="22" t="n">
        <v>0.0509090909090909</v>
      </c>
      <c r="AG329" s="21" t="n">
        <v>0.213868399081049</v>
      </c>
      <c r="AH329" s="21" t="n">
        <f aca="false">IF(D329="D",(Methodology!$B$17*J329+Methodology!$B$18*P329+Methodology!$B$19*R329+Methodology!$B$20*T329+Methodology!$B$21*V329),IF(D329="C",Methodology!$B$25*J329+Methodology!$B$26*L329+Methodology!$B$27*P329+Methodology!$B$28*R329+Methodology!$B$29*T329+Methodology!$B$30*V329,Methodology!$B$34*J329+Methodology!$B$35*L329+Methodology!$B$36*P329+Methodology!$B$37*R329+Methodology!$B$38*T329+Methodology!$B$40*X329+Methodology!$B$39*AE329+Methodology!$B$41*AG329))</f>
        <v>0.112406291921917</v>
      </c>
      <c r="AI329" s="61" t="n">
        <v>1.0338298921074</v>
      </c>
      <c r="AJ329" s="24" t="n">
        <f aca="false">AH329*AI329</f>
        <v>0.116208984649829</v>
      </c>
      <c r="AK329" s="5" t="n">
        <f aca="false">A329*F329</f>
        <v>0</v>
      </c>
      <c r="AL329" s="25" t="n">
        <f aca="false">AJ329*A329</f>
        <v>0</v>
      </c>
      <c r="AM329" s="1" t="n">
        <f aca="false">IF(D329="c",1,IF(D329="d",1000000,IF(D329="rw",1000,IF(D329="lw",10000,IF(D329="g",100000,0)))))</f>
        <v>1000000</v>
      </c>
      <c r="AN329" s="1" t="n">
        <f aca="false">A329*AM329</f>
        <v>0</v>
      </c>
      <c r="AT329" s="19" t="n">
        <f aca="false">IF(D329="rw",1,0)</f>
        <v>0</v>
      </c>
      <c r="AU329" s="19" t="n">
        <f aca="false">IF(D329="lw",1,0)</f>
        <v>0</v>
      </c>
      <c r="AV329" s="19" t="n">
        <f aca="false">IF(D329="c",1,0)</f>
        <v>0</v>
      </c>
      <c r="AW329" s="19" t="n">
        <f aca="false">IF(D329="d",1,0)</f>
        <v>1</v>
      </c>
      <c r="AX329" s="19" t="n">
        <f aca="false">IF(D329="g",1,0)</f>
        <v>0</v>
      </c>
      <c r="AZ329" s="19" t="n">
        <f aca="false">$A329*AT329</f>
        <v>0</v>
      </c>
      <c r="BA329" s="19" t="n">
        <f aca="false">$A329*AU329</f>
        <v>0</v>
      </c>
      <c r="BB329" s="19" t="n">
        <f aca="false">$A329*AV329</f>
        <v>0</v>
      </c>
      <c r="BC329" s="19" t="n">
        <f aca="false">$A329*AW329</f>
        <v>0</v>
      </c>
      <c r="BD329" s="19" t="n">
        <f aca="false">$A329*AX329</f>
        <v>0</v>
      </c>
    </row>
    <row r="330" customFormat="false" ht="12.75" hidden="false" customHeight="false" outlineLevel="0" collapsed="false">
      <c r="A330" s="18" t="n">
        <v>0</v>
      </c>
      <c r="B330" s="43" t="n">
        <f aca="false">B329+1</f>
        <v>329</v>
      </c>
      <c r="C330" s="3" t="s">
        <v>939</v>
      </c>
      <c r="D330" s="19" t="s">
        <v>1226</v>
      </c>
      <c r="E330" s="3" t="s">
        <v>1250</v>
      </c>
      <c r="F330" s="20" t="n">
        <v>1075000</v>
      </c>
      <c r="G330" s="3" t="s">
        <v>90</v>
      </c>
      <c r="H330" s="3" t="n">
        <v>190</v>
      </c>
      <c r="I330" s="21" t="n">
        <v>0.421052631578947</v>
      </c>
      <c r="J330" s="21" t="n">
        <v>0.994650947661313</v>
      </c>
      <c r="K330" s="21" t="n">
        <v>0.531578947368421</v>
      </c>
      <c r="L330" s="21" t="n">
        <v>0.977436545471951</v>
      </c>
      <c r="M330" s="21" t="n">
        <v>0.952631578947368</v>
      </c>
      <c r="N330" s="21" t="n">
        <v>0.991510419636592</v>
      </c>
      <c r="O330" s="21" t="n">
        <v>-0.184210526315789</v>
      </c>
      <c r="P330" s="21" t="n">
        <v>0.0996896318586695</v>
      </c>
      <c r="Q330" s="21" t="n">
        <v>0.694736842105263</v>
      </c>
      <c r="R330" s="21" t="n">
        <v>0.408621708879981</v>
      </c>
      <c r="S330" s="21" t="n">
        <v>0.163157894736842</v>
      </c>
      <c r="T330" s="21" t="n">
        <v>0.998313786452855</v>
      </c>
      <c r="U330" s="21" t="n">
        <v>0.2</v>
      </c>
      <c r="V330" s="21" t="n">
        <v>0.956830231355294</v>
      </c>
      <c r="W330" s="21" t="n">
        <v>0.00526315789473684</v>
      </c>
      <c r="X330" s="21" t="n">
        <v>0.518005690093472</v>
      </c>
      <c r="Y330" s="21" t="n">
        <v>0.00526315789473684</v>
      </c>
      <c r="Z330" s="21" t="n">
        <v>0.068421052631579</v>
      </c>
      <c r="AA330" s="21" t="n">
        <v>0.97295816193207</v>
      </c>
      <c r="AB330" s="21" t="n">
        <v>0</v>
      </c>
      <c r="AC330" s="21" t="n">
        <v>0.243368015314209</v>
      </c>
      <c r="AD330" s="21" t="n">
        <v>2.82631578947368</v>
      </c>
      <c r="AE330" s="21" t="n">
        <v>0.969790809696508</v>
      </c>
      <c r="AF330" s="22" t="n">
        <v>0.148975791433892</v>
      </c>
      <c r="AG330" s="21" t="n">
        <v>0.926478583462361</v>
      </c>
      <c r="AH330" s="21" t="n">
        <f aca="false">IF(D330="D",(Methodology!$B$17*J330+Methodology!$B$18*P330+Methodology!$B$19*R330+Methodology!$B$20*T330+Methodology!$B$21*V330),IF(D330="C",Methodology!$B$25*J330+Methodology!$B$26*L330+Methodology!$B$27*P330+Methodology!$B$28*R330+Methodology!$B$29*T330+Methodology!$B$30*V330,Methodology!$B$34*J330+Methodology!$B$35*L330+Methodology!$B$36*P330+Methodology!$B$37*R330+Methodology!$B$38*T330+Methodology!$B$40*X330+Methodology!$B$39*AE330+Methodology!$B$41*AG330))</f>
        <v>0.812939487892164</v>
      </c>
      <c r="AI330" s="61" t="n">
        <v>1.04816833683102</v>
      </c>
      <c r="AJ330" s="24" t="n">
        <f aca="false">AH330*AI330</f>
        <v>0.852097430968191</v>
      </c>
      <c r="AK330" s="5" t="n">
        <f aca="false">A330*F330</f>
        <v>0</v>
      </c>
      <c r="AL330" s="25" t="n">
        <f aca="false">AJ330*A330</f>
        <v>0</v>
      </c>
      <c r="AM330" s="1" t="n">
        <f aca="false">IF(D330="c",1,IF(D330="d",1000000,IF(D330="rw",1000,IF(D330="lw",10000,IF(D330="g",100000,0)))))</f>
        <v>10000</v>
      </c>
      <c r="AN330" s="1" t="n">
        <f aca="false">A330*AM330</f>
        <v>0</v>
      </c>
      <c r="AT330" s="19" t="n">
        <f aca="false">IF(D330="rw",1,0)</f>
        <v>0</v>
      </c>
      <c r="AU330" s="19" t="n">
        <f aca="false">IF(D330="lw",1,0)</f>
        <v>1</v>
      </c>
      <c r="AV330" s="19" t="n">
        <f aca="false">IF(D330="c",1,0)</f>
        <v>0</v>
      </c>
      <c r="AW330" s="19" t="n">
        <f aca="false">IF(D330="d",1,0)</f>
        <v>0</v>
      </c>
      <c r="AX330" s="19" t="n">
        <f aca="false">IF(D330="g",1,0)</f>
        <v>0</v>
      </c>
      <c r="AZ330" s="19" t="n">
        <f aca="false">$A330*AT330</f>
        <v>0</v>
      </c>
      <c r="BA330" s="19" t="n">
        <f aca="false">$A330*AU330</f>
        <v>0</v>
      </c>
      <c r="BB330" s="19" t="n">
        <f aca="false">$A330*AV330</f>
        <v>0</v>
      </c>
      <c r="BC330" s="19" t="n">
        <f aca="false">$A330*AW330</f>
        <v>0</v>
      </c>
      <c r="BD330" s="19" t="n">
        <f aca="false">$A330*AX330</f>
        <v>0</v>
      </c>
    </row>
    <row r="331" customFormat="false" ht="12.75" hidden="false" customHeight="false" outlineLevel="0" collapsed="false">
      <c r="A331" s="18" t="n">
        <v>0</v>
      </c>
      <c r="B331" s="43" t="n">
        <f aca="false">B330+1</f>
        <v>330</v>
      </c>
      <c r="C331" s="3" t="s">
        <v>1099</v>
      </c>
      <c r="D331" s="19" t="s">
        <v>1226</v>
      </c>
      <c r="E331" s="3" t="s">
        <v>1223</v>
      </c>
      <c r="F331" s="20" t="n">
        <v>1075000</v>
      </c>
      <c r="G331" s="3" t="s">
        <v>40</v>
      </c>
      <c r="H331" s="3" t="n">
        <v>156</v>
      </c>
      <c r="I331" s="21" t="n">
        <v>0.243589743589744</v>
      </c>
      <c r="J331" s="21" t="n">
        <v>0.825123793692666</v>
      </c>
      <c r="K331" s="21" t="n">
        <v>0.262820512820513</v>
      </c>
      <c r="L331" s="21" t="n">
        <v>0.572310631442763</v>
      </c>
      <c r="M331" s="21" t="n">
        <v>0.506410256410256</v>
      </c>
      <c r="N331" s="21" t="n">
        <v>0.704347792597912</v>
      </c>
      <c r="O331" s="21" t="n">
        <v>0.128205128205128</v>
      </c>
      <c r="P331" s="21" t="n">
        <v>0.854015291320373</v>
      </c>
      <c r="Q331" s="21" t="n">
        <v>0.371794871794872</v>
      </c>
      <c r="R331" s="21" t="n">
        <v>0.239275032984188</v>
      </c>
      <c r="S331" s="21" t="n">
        <v>0.0384615384615385</v>
      </c>
      <c r="T331" s="21" t="n">
        <v>0.50727813249574</v>
      </c>
      <c r="U331" s="21" t="n">
        <v>0.0641025641025641</v>
      </c>
      <c r="V331" s="21" t="n">
        <v>0.470643332698353</v>
      </c>
      <c r="W331" s="21" t="n">
        <v>0.0128205128205128</v>
      </c>
      <c r="X331" s="21" t="n">
        <v>0.841158208753341</v>
      </c>
      <c r="Y331" s="21" t="n">
        <v>0.00641025641025641</v>
      </c>
      <c r="Z331" s="21" t="n">
        <v>0.0384615384615385</v>
      </c>
      <c r="AA331" s="21" t="n">
        <v>0.736085888795123</v>
      </c>
      <c r="AB331" s="21" t="n">
        <v>0.00641025641025641</v>
      </c>
      <c r="AC331" s="21" t="n">
        <v>0.756360121515476</v>
      </c>
      <c r="AD331" s="21" t="n">
        <v>1.98076923076923</v>
      </c>
      <c r="AE331" s="21" t="n">
        <v>0.751817740353672</v>
      </c>
      <c r="AF331" s="22" t="n">
        <v>0.122977346278317</v>
      </c>
      <c r="AG331" s="21" t="n">
        <v>0.803829967410861</v>
      </c>
      <c r="AH331" s="21" t="n">
        <f aca="false">IF(D331="D",(Methodology!$B$17*J331+Methodology!$B$18*P331+Methodology!$B$19*R331+Methodology!$B$20*T331+Methodology!$B$21*V331),IF(D331="C",Methodology!$B$25*J331+Methodology!$B$26*L331+Methodology!$B$27*P331+Methodology!$B$28*R331+Methodology!$B$29*T331+Methodology!$B$30*V331,Methodology!$B$34*J331+Methodology!$B$35*L331+Methodology!$B$36*P331+Methodology!$B$37*R331+Methodology!$B$38*T331+Methodology!$B$40*X331+Methodology!$B$39*AE331+Methodology!$B$41*AG331))</f>
        <v>0.778991776359654</v>
      </c>
      <c r="AI331" s="61" t="n">
        <v>1.02091393459583</v>
      </c>
      <c r="AJ331" s="24" t="n">
        <f aca="false">AH331*AI331</f>
        <v>0.795283559421132</v>
      </c>
      <c r="AK331" s="5" t="n">
        <f aca="false">A331*F331</f>
        <v>0</v>
      </c>
      <c r="AL331" s="25" t="n">
        <f aca="false">AJ331*A331</f>
        <v>0</v>
      </c>
      <c r="AM331" s="1" t="n">
        <f aca="false">IF(D331="c",1,IF(D331="d",1000000,IF(D331="rw",1000,IF(D331="lw",10000,IF(D331="g",100000,0)))))</f>
        <v>10000</v>
      </c>
      <c r="AN331" s="1" t="n">
        <f aca="false">A331*AM331</f>
        <v>0</v>
      </c>
      <c r="AT331" s="19" t="n">
        <f aca="false">IF(D331="rw",1,0)</f>
        <v>0</v>
      </c>
      <c r="AU331" s="19" t="n">
        <f aca="false">IF(D331="lw",1,0)</f>
        <v>1</v>
      </c>
      <c r="AV331" s="19" t="n">
        <f aca="false">IF(D331="c",1,0)</f>
        <v>0</v>
      </c>
      <c r="AW331" s="19" t="n">
        <f aca="false">IF(D331="d",1,0)</f>
        <v>0</v>
      </c>
      <c r="AX331" s="19" t="n">
        <f aca="false">IF(D331="g",1,0)</f>
        <v>0</v>
      </c>
      <c r="AZ331" s="19" t="n">
        <f aca="false">$A331*AT331</f>
        <v>0</v>
      </c>
      <c r="BA331" s="19" t="n">
        <f aca="false">$A331*AU331</f>
        <v>0</v>
      </c>
      <c r="BB331" s="19" t="n">
        <f aca="false">$A331*AV331</f>
        <v>0</v>
      </c>
      <c r="BC331" s="19" t="n">
        <f aca="false">$A331*AW331</f>
        <v>0</v>
      </c>
      <c r="BD331" s="19" t="n">
        <f aca="false">$A331*AX331</f>
        <v>0</v>
      </c>
    </row>
    <row r="332" customFormat="false" ht="12.75" hidden="false" customHeight="false" outlineLevel="0" collapsed="false">
      <c r="A332" s="18" t="n">
        <v>0</v>
      </c>
      <c r="B332" s="43" t="n">
        <f aca="false">B331+1</f>
        <v>331</v>
      </c>
      <c r="C332" s="3" t="s">
        <v>957</v>
      </c>
      <c r="D332" s="19" t="s">
        <v>1229</v>
      </c>
      <c r="E332" s="3" t="s">
        <v>1227</v>
      </c>
      <c r="F332" s="20" t="n">
        <v>1075000</v>
      </c>
      <c r="G332" s="3" t="s">
        <v>36</v>
      </c>
      <c r="H332" s="3" t="n">
        <v>98</v>
      </c>
      <c r="I332" s="21" t="n">
        <v>0.153061224489796</v>
      </c>
      <c r="J332" s="21" t="n">
        <v>0.543804162872229</v>
      </c>
      <c r="K332" s="21" t="n">
        <v>0.173469387755102</v>
      </c>
      <c r="L332" s="21" t="n">
        <v>0.336068340656585</v>
      </c>
      <c r="M332" s="21" t="n">
        <v>0.326530612244898</v>
      </c>
      <c r="N332" s="21" t="n">
        <v>0.41726074020137</v>
      </c>
      <c r="O332" s="21" t="n">
        <v>-0.0306122448979592</v>
      </c>
      <c r="P332" s="21" t="n">
        <v>0.446591730033318</v>
      </c>
      <c r="Q332" s="21" t="n">
        <v>0.73469387755102</v>
      </c>
      <c r="R332" s="21" t="n">
        <v>0.431716351382237</v>
      </c>
      <c r="S332" s="21" t="n">
        <v>0.0102040816326531</v>
      </c>
      <c r="T332" s="21" t="n">
        <v>0.260453904666741</v>
      </c>
      <c r="U332" s="21" t="n">
        <v>0.0408163265306122</v>
      </c>
      <c r="V332" s="21" t="n">
        <v>0.351918315819629</v>
      </c>
      <c r="W332" s="21" t="n">
        <v>0</v>
      </c>
      <c r="X332" s="21" t="n">
        <v>0.267859371780738</v>
      </c>
      <c r="Y332" s="21" t="n">
        <v>0</v>
      </c>
      <c r="Z332" s="21" t="n">
        <v>0.0612244897959184</v>
      </c>
      <c r="AA332" s="21" t="n">
        <v>0.946859002045839</v>
      </c>
      <c r="AB332" s="21" t="n">
        <v>0.0102040816326531</v>
      </c>
      <c r="AC332" s="21" t="n">
        <v>0.935415191025168</v>
      </c>
      <c r="AD332" s="21" t="n">
        <v>1.44897959183673</v>
      </c>
      <c r="AE332" s="21" t="n">
        <v>0.470932061558652</v>
      </c>
      <c r="AF332" s="22" t="n">
        <v>0.105633802816901</v>
      </c>
      <c r="AG332" s="21" t="n">
        <v>0.676765914682446</v>
      </c>
      <c r="AH332" s="21" t="n">
        <f aca="false">IF(D332="D",(Methodology!$B$17*J332+Methodology!$B$18*P332+Methodology!$B$19*R332+Methodology!$B$20*T332+Methodology!$B$21*V332),IF(D332="C",Methodology!$B$25*J332+Methodology!$B$26*L332+Methodology!$B$27*P332+Methodology!$B$28*R332+Methodology!$B$29*T332+Methodology!$B$30*V332,Methodology!$B$34*J332+Methodology!$B$35*L332+Methodology!$B$36*P332+Methodology!$B$37*R332+Methodology!$B$38*T332+Methodology!$B$40*X332+Methodology!$B$39*AE332+Methodology!$B$41*AG332))</f>
        <v>0.38975383511425</v>
      </c>
      <c r="AI332" s="61" t="n">
        <v>0.965480383145682</v>
      </c>
      <c r="AJ332" s="24" t="n">
        <f aca="false">AH332*AI332</f>
        <v>0.376299682058605</v>
      </c>
      <c r="AK332" s="5" t="n">
        <f aca="false">A332*F332</f>
        <v>0</v>
      </c>
      <c r="AL332" s="25" t="n">
        <f aca="false">AJ332*A332</f>
        <v>0</v>
      </c>
      <c r="AM332" s="1" t="n">
        <f aca="false">IF(D332="c",1,IF(D332="d",1000000,IF(D332="rw",1000,IF(D332="lw",10000,IF(D332="g",100000,0)))))</f>
        <v>1</v>
      </c>
      <c r="AN332" s="1" t="n">
        <f aca="false">A332*AM332</f>
        <v>0</v>
      </c>
      <c r="AT332" s="19" t="n">
        <f aca="false">IF(D332="rw",1,0)</f>
        <v>0</v>
      </c>
      <c r="AU332" s="19" t="n">
        <f aca="false">IF(D332="lw",1,0)</f>
        <v>0</v>
      </c>
      <c r="AV332" s="19" t="n">
        <f aca="false">IF(D332="c",1,0)</f>
        <v>1</v>
      </c>
      <c r="AW332" s="19" t="n">
        <f aca="false">IF(D332="d",1,0)</f>
        <v>0</v>
      </c>
      <c r="AX332" s="19" t="n">
        <f aca="false">IF(D332="g",1,0)</f>
        <v>0</v>
      </c>
      <c r="AZ332" s="19" t="n">
        <f aca="false">$A332*AT332</f>
        <v>0</v>
      </c>
      <c r="BA332" s="19" t="n">
        <f aca="false">$A332*AU332</f>
        <v>0</v>
      </c>
      <c r="BB332" s="19" t="n">
        <f aca="false">$A332*AV332</f>
        <v>0</v>
      </c>
      <c r="BC332" s="19" t="n">
        <f aca="false">$A332*AW332</f>
        <v>0</v>
      </c>
      <c r="BD332" s="19" t="n">
        <f aca="false">$A332*AX332</f>
        <v>0</v>
      </c>
    </row>
    <row r="333" customFormat="false" ht="12.75" hidden="false" customHeight="false" outlineLevel="0" collapsed="false">
      <c r="A333" s="18" t="n">
        <v>0</v>
      </c>
      <c r="B333" s="43" t="n">
        <f aca="false">B332+1</f>
        <v>332</v>
      </c>
      <c r="C333" s="3" t="s">
        <v>1220</v>
      </c>
      <c r="D333" s="19" t="s">
        <v>1222</v>
      </c>
      <c r="E333" s="3" t="s">
        <v>1225</v>
      </c>
      <c r="F333" s="20" t="n">
        <v>1075000</v>
      </c>
      <c r="G333" s="3" t="s">
        <v>36</v>
      </c>
      <c r="H333" s="3" t="n">
        <v>85</v>
      </c>
      <c r="I333" s="21" t="n">
        <v>0.0117647058823529</v>
      </c>
      <c r="J333" s="21" t="n">
        <v>0.119456529234681</v>
      </c>
      <c r="K333" s="21" t="n">
        <v>0.105882352941176</v>
      </c>
      <c r="L333" s="21" t="n">
        <v>0.189101303519362</v>
      </c>
      <c r="M333" s="21" t="n">
        <v>0.117647058823529</v>
      </c>
      <c r="N333" s="21" t="n">
        <v>0.141182689383043</v>
      </c>
      <c r="O333" s="21" t="n">
        <v>-0.482352941176471</v>
      </c>
      <c r="P333" s="21" t="n">
        <v>0.000220972993461244</v>
      </c>
      <c r="Q333" s="21" t="n">
        <v>1.51764705882353</v>
      </c>
      <c r="R333" s="21" t="n">
        <v>0.837877448442983</v>
      </c>
      <c r="S333" s="21" t="n">
        <v>0</v>
      </c>
      <c r="T333" s="21" t="n">
        <v>0.189335118913758</v>
      </c>
      <c r="U333" s="21" t="n">
        <v>0.0117647058823529</v>
      </c>
      <c r="V333" s="21" t="n">
        <v>0.222873554489412</v>
      </c>
      <c r="W333" s="21" t="n">
        <v>0</v>
      </c>
      <c r="X333" s="21" t="n">
        <v>0.267859371780738</v>
      </c>
      <c r="Y333" s="21" t="n">
        <v>0.0352941176470588</v>
      </c>
      <c r="Z333" s="21" t="n">
        <v>0</v>
      </c>
      <c r="AA333" s="21" t="n">
        <v>0.15127715562065</v>
      </c>
      <c r="AB333" s="21" t="n">
        <v>0</v>
      </c>
      <c r="AC333" s="21" t="n">
        <v>0.243368015314209</v>
      </c>
      <c r="AD333" s="21" t="n">
        <v>0.682352941176471</v>
      </c>
      <c r="AE333" s="21" t="n">
        <v>0.123296661008523</v>
      </c>
      <c r="AF333" s="22" t="n">
        <v>0.0172413793103448</v>
      </c>
      <c r="AG333" s="21" t="n">
        <v>0.0590065272609523</v>
      </c>
      <c r="AH333" s="21" t="n">
        <f aca="false">IF(D333="D",(Methodology!$B$17*J333+Methodology!$B$18*P333+Methodology!$B$19*R333+Methodology!$B$20*T333+Methodology!$B$21*V333),IF(D333="C",Methodology!$B$25*J333+Methodology!$B$26*L333+Methodology!$B$27*P333+Methodology!$B$28*R333+Methodology!$B$29*T333+Methodology!$B$30*V333,Methodology!$B$34*J333+Methodology!$B$35*L333+Methodology!$B$36*P333+Methodology!$B$37*R333+Methodology!$B$38*T333+Methodology!$B$40*X333+Methodology!$B$39*AE333+Methodology!$B$41*AG333))</f>
        <v>-0.0697746461116399</v>
      </c>
      <c r="AI333" s="61" t="n">
        <v>0.95014466418707</v>
      </c>
      <c r="AJ333" s="24" t="n">
        <f aca="false">AH333*AI333</f>
        <v>-0.0662960076985158</v>
      </c>
      <c r="AK333" s="5" t="n">
        <f aca="false">A333*F333</f>
        <v>0</v>
      </c>
      <c r="AL333" s="25" t="n">
        <f aca="false">AJ333*A333</f>
        <v>-0</v>
      </c>
      <c r="AM333" s="1" t="n">
        <f aca="false">IF(D333="c",1,IF(D333="d",1000000,IF(D333="rw",1000,IF(D333="lw",10000,IF(D333="g",100000,0)))))</f>
        <v>1000000</v>
      </c>
      <c r="AN333" s="1" t="n">
        <f aca="false">A333*AM333</f>
        <v>0</v>
      </c>
      <c r="AT333" s="19" t="n">
        <f aca="false">IF(D333="rw",1,0)</f>
        <v>0</v>
      </c>
      <c r="AU333" s="19" t="n">
        <f aca="false">IF(D333="lw",1,0)</f>
        <v>0</v>
      </c>
      <c r="AV333" s="19" t="n">
        <f aca="false">IF(D333="c",1,0)</f>
        <v>0</v>
      </c>
      <c r="AW333" s="19" t="n">
        <f aca="false">IF(D333="d",1,0)</f>
        <v>1</v>
      </c>
      <c r="AX333" s="19" t="n">
        <f aca="false">IF(D333="g",1,0)</f>
        <v>0</v>
      </c>
      <c r="AZ333" s="19" t="n">
        <f aca="false">$A333*AT333</f>
        <v>0</v>
      </c>
      <c r="BA333" s="19" t="n">
        <f aca="false">$A333*AU333</f>
        <v>0</v>
      </c>
      <c r="BB333" s="19" t="n">
        <f aca="false">$A333*AV333</f>
        <v>0</v>
      </c>
      <c r="BC333" s="19" t="n">
        <f aca="false">$A333*AW333</f>
        <v>0</v>
      </c>
      <c r="BD333" s="19" t="n">
        <f aca="false">$A333*AX333</f>
        <v>0</v>
      </c>
    </row>
    <row r="334" customFormat="false" ht="12.75" hidden="false" customHeight="false" outlineLevel="0" collapsed="false">
      <c r="A334" s="18" t="n">
        <v>0</v>
      </c>
      <c r="B334" s="43" t="n">
        <f aca="false">B333+1</f>
        <v>333</v>
      </c>
      <c r="C334" s="3" t="s">
        <v>985</v>
      </c>
      <c r="D334" s="19" t="s">
        <v>1226</v>
      </c>
      <c r="E334" s="3" t="s">
        <v>1236</v>
      </c>
      <c r="F334" s="20" t="n">
        <v>1075000</v>
      </c>
      <c r="G334" s="3" t="s">
        <v>20</v>
      </c>
      <c r="H334" s="3" t="n">
        <v>59</v>
      </c>
      <c r="I334" s="21" t="n">
        <v>0.169491525423729</v>
      </c>
      <c r="J334" s="21" t="n">
        <v>0.602476591124136</v>
      </c>
      <c r="K334" s="21" t="n">
        <v>0.152542372881356</v>
      </c>
      <c r="L334" s="21" t="n">
        <v>0.286027769655943</v>
      </c>
      <c r="M334" s="21" t="n">
        <v>0.322033898305085</v>
      </c>
      <c r="N334" s="21" t="n">
        <v>0.409997521444547</v>
      </c>
      <c r="O334" s="21" t="n">
        <v>0.0338983050847458</v>
      </c>
      <c r="P334" s="21" t="n">
        <v>0.636198687519957</v>
      </c>
      <c r="Q334" s="21" t="n">
        <v>0.406779661016949</v>
      </c>
      <c r="R334" s="21" t="n">
        <v>0.255621517947737</v>
      </c>
      <c r="S334" s="21" t="n">
        <v>0.0338983050847458</v>
      </c>
      <c r="T334" s="21" t="n">
        <v>0.464792008956799</v>
      </c>
      <c r="U334" s="21" t="n">
        <v>0</v>
      </c>
      <c r="V334" s="21" t="n">
        <v>0.179473981621981</v>
      </c>
      <c r="W334" s="21" t="n">
        <v>0</v>
      </c>
      <c r="X334" s="21" t="n">
        <v>0.267859371780738</v>
      </c>
      <c r="Y334" s="21" t="n">
        <v>0</v>
      </c>
      <c r="Z334" s="21" t="n">
        <v>0.0169491525423729</v>
      </c>
      <c r="AA334" s="21" t="n">
        <v>0.382685960127136</v>
      </c>
      <c r="AB334" s="21" t="n">
        <v>0</v>
      </c>
      <c r="AC334" s="21" t="n">
        <v>0.243368015314209</v>
      </c>
      <c r="AD334" s="21" t="n">
        <v>1.52542372881356</v>
      </c>
      <c r="AE334" s="21" t="n">
        <v>0.514094511641692</v>
      </c>
      <c r="AF334" s="22" t="n">
        <v>0.111111111111111</v>
      </c>
      <c r="AG334" s="21" t="n">
        <v>0.720376139756236</v>
      </c>
      <c r="AH334" s="21" t="n">
        <f aca="false">IF(D334="D",(Methodology!$B$17*J334+Methodology!$B$18*P334+Methodology!$B$19*R334+Methodology!$B$20*T334+Methodology!$B$21*V334),IF(D334="C",Methodology!$B$25*J334+Methodology!$B$26*L334+Methodology!$B$27*P334+Methodology!$B$28*R334+Methodology!$B$29*T334+Methodology!$B$30*V334,Methodology!$B$34*J334+Methodology!$B$35*L334+Methodology!$B$36*P334+Methodology!$B$37*R334+Methodology!$B$38*T334+Methodology!$B$40*X334+Methodology!$B$39*AE334+Methodology!$B$41*AG334))</f>
        <v>0.573844396477161</v>
      </c>
      <c r="AI334" s="61" t="n">
        <v>1.06174790827765</v>
      </c>
      <c r="AJ334" s="24" t="n">
        <f aca="false">AH334*AI334</f>
        <v>0.609278087636478</v>
      </c>
      <c r="AK334" s="5" t="n">
        <f aca="false">A334*F334</f>
        <v>0</v>
      </c>
      <c r="AL334" s="25" t="n">
        <f aca="false">AJ334*A334</f>
        <v>0</v>
      </c>
      <c r="AM334" s="1" t="n">
        <f aca="false">IF(D334="c",1,IF(D334="d",1000000,IF(D334="rw",1000,IF(D334="lw",10000,IF(D334="g",100000,0)))))</f>
        <v>10000</v>
      </c>
      <c r="AN334" s="1" t="n">
        <f aca="false">A334*AM334</f>
        <v>0</v>
      </c>
      <c r="AT334" s="19" t="n">
        <f aca="false">IF(D334="rw",1,0)</f>
        <v>0</v>
      </c>
      <c r="AU334" s="19" t="n">
        <f aca="false">IF(D334="lw",1,0)</f>
        <v>1</v>
      </c>
      <c r="AV334" s="19" t="n">
        <f aca="false">IF(D334="c",1,0)</f>
        <v>0</v>
      </c>
      <c r="AW334" s="19" t="n">
        <f aca="false">IF(D334="d",1,0)</f>
        <v>0</v>
      </c>
      <c r="AX334" s="19" t="n">
        <f aca="false">IF(D334="g",1,0)</f>
        <v>0</v>
      </c>
      <c r="AZ334" s="19" t="n">
        <f aca="false">$A334*AT334</f>
        <v>0</v>
      </c>
      <c r="BA334" s="19" t="n">
        <f aca="false">$A334*AU334</f>
        <v>0</v>
      </c>
      <c r="BB334" s="19" t="n">
        <f aca="false">$A334*AV334</f>
        <v>0</v>
      </c>
      <c r="BC334" s="19" t="n">
        <f aca="false">$A334*AW334</f>
        <v>0</v>
      </c>
      <c r="BD334" s="19" t="n">
        <f aca="false">$A334*AX334</f>
        <v>0</v>
      </c>
    </row>
    <row r="335" customFormat="false" ht="12.75" hidden="false" customHeight="false" outlineLevel="0" collapsed="false">
      <c r="A335" s="18" t="n">
        <v>0</v>
      </c>
      <c r="B335" s="43" t="n">
        <f aca="false">B334+1</f>
        <v>334</v>
      </c>
      <c r="C335" s="3" t="s">
        <v>1124</v>
      </c>
      <c r="D335" s="19" t="s">
        <v>1229</v>
      </c>
      <c r="E335" s="3" t="s">
        <v>1227</v>
      </c>
      <c r="F335" s="20" t="n">
        <v>1075000</v>
      </c>
      <c r="G335" s="3" t="s">
        <v>40</v>
      </c>
      <c r="H335" s="3" t="n">
        <v>59</v>
      </c>
      <c r="I335" s="21" t="n">
        <v>0.23728813559322</v>
      </c>
      <c r="J335" s="21" t="n">
        <v>0.809930128605814</v>
      </c>
      <c r="K335" s="21" t="n">
        <v>0.152542372881356</v>
      </c>
      <c r="L335" s="21" t="n">
        <v>0.286027769655943</v>
      </c>
      <c r="M335" s="21" t="n">
        <v>0.389830508474576</v>
      </c>
      <c r="N335" s="21" t="n">
        <v>0.521357332922872</v>
      </c>
      <c r="O335" s="21" t="n">
        <v>-0.0508474576271187</v>
      </c>
      <c r="P335" s="21" t="n">
        <v>0.387571724932726</v>
      </c>
      <c r="Q335" s="21" t="n">
        <v>0.711864406779661</v>
      </c>
      <c r="R335" s="21" t="n">
        <v>0.418487315815676</v>
      </c>
      <c r="S335" s="21" t="n">
        <v>0.0677966101694915</v>
      </c>
      <c r="T335" s="21" t="n">
        <v>0.759162976975708</v>
      </c>
      <c r="U335" s="21" t="n">
        <v>0.101694915254237</v>
      </c>
      <c r="V335" s="21" t="n">
        <v>0.663172925428829</v>
      </c>
      <c r="W335" s="21" t="n">
        <v>0</v>
      </c>
      <c r="X335" s="21" t="n">
        <v>0.267859371780738</v>
      </c>
      <c r="Y335" s="21" t="n">
        <v>0</v>
      </c>
      <c r="Z335" s="21" t="n">
        <v>0.0677966101694915</v>
      </c>
      <c r="AA335" s="21" t="n">
        <v>0.971229433963467</v>
      </c>
      <c r="AB335" s="21" t="n">
        <v>0</v>
      </c>
      <c r="AC335" s="21" t="n">
        <v>0.243368015314209</v>
      </c>
      <c r="AD335" s="21" t="n">
        <v>1.57627118644068</v>
      </c>
      <c r="AE335" s="21" t="n">
        <v>0.542744287715403</v>
      </c>
      <c r="AF335" s="22" t="n">
        <v>0.150537634408602</v>
      </c>
      <c r="AG335" s="21" t="n">
        <v>0.931331476134368</v>
      </c>
      <c r="AH335" s="21" t="n">
        <f aca="false">IF(D335="D",(Methodology!$B$17*J335+Methodology!$B$18*P335+Methodology!$B$19*R335+Methodology!$B$20*T335+Methodology!$B$21*V335),IF(D335="C",Methodology!$B$25*J335+Methodology!$B$26*L335+Methodology!$B$27*P335+Methodology!$B$28*R335+Methodology!$B$29*T335+Methodology!$B$30*V335,Methodology!$B$34*J335+Methodology!$B$35*L335+Methodology!$B$36*P335+Methodology!$B$37*R335+Methodology!$B$38*T335+Methodology!$B$40*X335+Methodology!$B$39*AE335+Methodology!$B$41*AG335))</f>
        <v>0.508379349291196</v>
      </c>
      <c r="AI335" s="61" t="n">
        <v>0.994020831156185</v>
      </c>
      <c r="AJ335" s="24" t="n">
        <f aca="false">AH335*AI335</f>
        <v>0.505339663325075</v>
      </c>
      <c r="AK335" s="5" t="n">
        <f aca="false">A335*F335</f>
        <v>0</v>
      </c>
      <c r="AL335" s="25" t="n">
        <f aca="false">AJ335*A335</f>
        <v>0</v>
      </c>
      <c r="AM335" s="1" t="n">
        <f aca="false">IF(D335="c",1,IF(D335="d",1000000,IF(D335="rw",1000,IF(D335="lw",10000,IF(D335="g",100000,0)))))</f>
        <v>1</v>
      </c>
      <c r="AN335" s="1" t="n">
        <f aca="false">A335*AM335</f>
        <v>0</v>
      </c>
      <c r="AT335" s="19" t="n">
        <f aca="false">IF(D335="rw",1,0)</f>
        <v>0</v>
      </c>
      <c r="AU335" s="19" t="n">
        <f aca="false">IF(D335="lw",1,0)</f>
        <v>0</v>
      </c>
      <c r="AV335" s="19" t="n">
        <f aca="false">IF(D335="c",1,0)</f>
        <v>1</v>
      </c>
      <c r="AW335" s="19" t="n">
        <f aca="false">IF(D335="d",1,0)</f>
        <v>0</v>
      </c>
      <c r="AX335" s="19" t="n">
        <f aca="false">IF(D335="g",1,0)</f>
        <v>0</v>
      </c>
      <c r="AZ335" s="19" t="n">
        <f aca="false">$A335*AT335</f>
        <v>0</v>
      </c>
      <c r="BA335" s="19" t="n">
        <f aca="false">$A335*AU335</f>
        <v>0</v>
      </c>
      <c r="BB335" s="19" t="n">
        <f aca="false">$A335*AV335</f>
        <v>0</v>
      </c>
      <c r="BC335" s="19" t="n">
        <f aca="false">$A335*AW335</f>
        <v>0</v>
      </c>
      <c r="BD335" s="19" t="n">
        <f aca="false">$A335*AX335</f>
        <v>0</v>
      </c>
    </row>
    <row r="336" customFormat="false" ht="12.75" hidden="false" customHeight="false" outlineLevel="0" collapsed="false">
      <c r="A336" s="18" t="n">
        <v>0</v>
      </c>
      <c r="B336" s="43" t="n">
        <f aca="false">B335+1</f>
        <v>335</v>
      </c>
      <c r="C336" s="3" t="s">
        <v>1346</v>
      </c>
      <c r="D336" s="19" t="s">
        <v>1224</v>
      </c>
      <c r="E336" s="3" t="s">
        <v>1230</v>
      </c>
      <c r="F336" s="20" t="n">
        <v>1075000</v>
      </c>
      <c r="G336" s="3" t="s">
        <v>61</v>
      </c>
      <c r="H336" s="3" t="n">
        <v>57</v>
      </c>
      <c r="I336" s="21" t="n">
        <v>0.12280701754386</v>
      </c>
      <c r="J336" s="21" t="n">
        <v>0.434194701392364</v>
      </c>
      <c r="K336" s="21" t="n">
        <v>0.105263157894737</v>
      </c>
      <c r="L336" s="21" t="n">
        <v>0.187968097760884</v>
      </c>
      <c r="M336" s="21" t="n">
        <v>0.228070175438596</v>
      </c>
      <c r="N336" s="21" t="n">
        <v>0.268563772120626</v>
      </c>
      <c r="O336" s="21" t="n">
        <v>-0.12280701754386</v>
      </c>
      <c r="P336" s="21" t="n">
        <v>0.204977755224848</v>
      </c>
      <c r="Q336" s="21" t="n">
        <v>0.385964912280702</v>
      </c>
      <c r="R336" s="21" t="n">
        <v>0.245826267566768</v>
      </c>
      <c r="S336" s="21" t="n">
        <v>0</v>
      </c>
      <c r="T336" s="21" t="n">
        <v>0.189335118913758</v>
      </c>
      <c r="U336" s="21" t="n">
        <v>0</v>
      </c>
      <c r="V336" s="21" t="n">
        <v>0.179473981621981</v>
      </c>
      <c r="W336" s="21" t="n">
        <v>0</v>
      </c>
      <c r="X336" s="21" t="n">
        <v>0.267859371780738</v>
      </c>
      <c r="Y336" s="21" t="n">
        <v>0</v>
      </c>
      <c r="Z336" s="21" t="n">
        <v>0.0175438596491228</v>
      </c>
      <c r="AA336" s="21" t="n">
        <v>0.392530013384373</v>
      </c>
      <c r="AB336" s="21" t="n">
        <v>0</v>
      </c>
      <c r="AC336" s="21" t="n">
        <v>0.243368015314209</v>
      </c>
      <c r="AD336" s="21" t="n">
        <v>1.28070175438597</v>
      </c>
      <c r="AE336" s="21" t="n">
        <v>0.377804934149394</v>
      </c>
      <c r="AF336" s="22" t="n">
        <v>0.0958904109589041</v>
      </c>
      <c r="AG336" s="21" t="n">
        <v>0.593209514683559</v>
      </c>
      <c r="AH336" s="21" t="n">
        <f aca="false">IF(D336="D",(Methodology!$B$17*J336+Methodology!$B$18*P336+Methodology!$B$19*R336+Methodology!$B$20*T336+Methodology!$B$21*V336),IF(D336="C",Methodology!$B$25*J336+Methodology!$B$26*L336+Methodology!$B$27*P336+Methodology!$B$28*R336+Methodology!$B$29*T336+Methodology!$B$30*V336,Methodology!$B$34*J336+Methodology!$B$35*L336+Methodology!$B$36*P336+Methodology!$B$37*R336+Methodology!$B$38*T336+Methodology!$B$40*X336+Methodology!$B$39*AE336+Methodology!$B$41*AG336))</f>
        <v>0.341251713659235</v>
      </c>
      <c r="AI336" s="61" t="n">
        <v>0.863089096293876</v>
      </c>
      <c r="AJ336" s="24" t="n">
        <f aca="false">AH336*AI336</f>
        <v>0.294530633150886</v>
      </c>
      <c r="AK336" s="5" t="n">
        <f aca="false">A336*F336</f>
        <v>0</v>
      </c>
      <c r="AL336" s="25" t="n">
        <f aca="false">AJ336*A336</f>
        <v>0</v>
      </c>
      <c r="AM336" s="1" t="n">
        <f aca="false">IF(D336="c",1,IF(D336="d",1000000,IF(D336="rw",1000,IF(D336="lw",10000,IF(D336="g",100000,0)))))</f>
        <v>1000</v>
      </c>
      <c r="AN336" s="1" t="n">
        <f aca="false">A336*AM336</f>
        <v>0</v>
      </c>
      <c r="AT336" s="19" t="n">
        <f aca="false">IF(D336="rw",1,0)</f>
        <v>1</v>
      </c>
      <c r="AU336" s="19" t="n">
        <f aca="false">IF(D336="lw",1,0)</f>
        <v>0</v>
      </c>
      <c r="AV336" s="19" t="n">
        <f aca="false">IF(D336="c",1,0)</f>
        <v>0</v>
      </c>
      <c r="AW336" s="19" t="n">
        <f aca="false">IF(D336="d",1,0)</f>
        <v>0</v>
      </c>
      <c r="AX336" s="19" t="n">
        <f aca="false">IF(D336="g",1,0)</f>
        <v>0</v>
      </c>
      <c r="AZ336" s="19" t="n">
        <f aca="false">$A336*AT336</f>
        <v>0</v>
      </c>
      <c r="BA336" s="19" t="n">
        <f aca="false">$A336*AU336</f>
        <v>0</v>
      </c>
      <c r="BB336" s="19" t="n">
        <f aca="false">$A336*AV336</f>
        <v>0</v>
      </c>
      <c r="BC336" s="19" t="n">
        <f aca="false">$A336*AW336</f>
        <v>0</v>
      </c>
      <c r="BD336" s="19" t="n">
        <f aca="false">$A336*AX336</f>
        <v>0</v>
      </c>
    </row>
    <row r="337" customFormat="false" ht="12.75" hidden="false" customHeight="false" outlineLevel="0" collapsed="false">
      <c r="A337" s="18" t="n">
        <v>0</v>
      </c>
      <c r="B337" s="43" t="n">
        <f aca="false">B336+1</f>
        <v>336</v>
      </c>
      <c r="C337" s="3" t="s">
        <v>1133</v>
      </c>
      <c r="D337" s="19" t="s">
        <v>1226</v>
      </c>
      <c r="E337" s="3" t="s">
        <v>1223</v>
      </c>
      <c r="F337" s="20" t="n">
        <v>1075000</v>
      </c>
      <c r="G337" s="3" t="s">
        <v>81</v>
      </c>
      <c r="H337" s="3" t="n">
        <v>52</v>
      </c>
      <c r="I337" s="21" t="n">
        <v>0.0576923076923077</v>
      </c>
      <c r="J337" s="21" t="n">
        <v>0.223884765227001</v>
      </c>
      <c r="K337" s="21" t="n">
        <v>0.0576923076923077</v>
      </c>
      <c r="L337" s="21" t="n">
        <v>0.113568447464633</v>
      </c>
      <c r="M337" s="21" t="n">
        <v>0.115384615384615</v>
      </c>
      <c r="N337" s="21" t="n">
        <v>0.139093325713167</v>
      </c>
      <c r="O337" s="21" t="n">
        <v>-0.0192307692307692</v>
      </c>
      <c r="P337" s="21" t="n">
        <v>0.480406236842549</v>
      </c>
      <c r="Q337" s="21" t="n">
        <v>0.384615384615385</v>
      </c>
      <c r="R337" s="21" t="n">
        <v>0.24519822007044</v>
      </c>
      <c r="S337" s="21" t="n">
        <v>0</v>
      </c>
      <c r="T337" s="21" t="n">
        <v>0.189335118913758</v>
      </c>
      <c r="U337" s="21" t="n">
        <v>0</v>
      </c>
      <c r="V337" s="21" t="n">
        <v>0.179473981621981</v>
      </c>
      <c r="W337" s="21" t="n">
        <v>0</v>
      </c>
      <c r="X337" s="21" t="n">
        <v>0.267859371780738</v>
      </c>
      <c r="Y337" s="21" t="n">
        <v>0</v>
      </c>
      <c r="Z337" s="21" t="n">
        <v>0.0192307692307692</v>
      </c>
      <c r="AA337" s="21" t="n">
        <v>0.420809407838279</v>
      </c>
      <c r="AB337" s="21" t="n">
        <v>0</v>
      </c>
      <c r="AC337" s="21" t="n">
        <v>0.243368015314209</v>
      </c>
      <c r="AD337" s="21" t="n">
        <v>1.03846153846154</v>
      </c>
      <c r="AE337" s="21" t="n">
        <v>0.256451505413511</v>
      </c>
      <c r="AF337" s="22" t="n">
        <v>0.0555555555555556</v>
      </c>
      <c r="AG337" s="21" t="n">
        <v>0.246107661696743</v>
      </c>
      <c r="AH337" s="21" t="n">
        <f aca="false">IF(D337="D",(Methodology!$B$17*J337+Methodology!$B$18*P337+Methodology!$B$19*R337+Methodology!$B$20*T337+Methodology!$B$21*V337),IF(D337="C",Methodology!$B$25*J337+Methodology!$B$26*L337+Methodology!$B$27*P337+Methodology!$B$28*R337+Methodology!$B$29*T337+Methodology!$B$30*V337,Methodology!$B$34*J337+Methodology!$B$35*L337+Methodology!$B$36*P337+Methodology!$B$37*R337+Methodology!$B$38*T337+Methodology!$B$40*X337+Methodology!$B$39*AE337+Methodology!$B$41*AG337))</f>
        <v>0.267746998641158</v>
      </c>
      <c r="AI337" s="61" t="n">
        <v>0.975357703033367</v>
      </c>
      <c r="AJ337" s="24" t="n">
        <f aca="false">AH337*AI337</f>
        <v>0.261149097588718</v>
      </c>
      <c r="AK337" s="5" t="n">
        <f aca="false">A337*F337</f>
        <v>0</v>
      </c>
      <c r="AL337" s="25" t="n">
        <f aca="false">AJ337*A337</f>
        <v>0</v>
      </c>
      <c r="AM337" s="1" t="n">
        <f aca="false">IF(D337="c",1,IF(D337="d",1000000,IF(D337="rw",1000,IF(D337="lw",10000,IF(D337="g",100000,0)))))</f>
        <v>10000</v>
      </c>
      <c r="AN337" s="1" t="n">
        <f aca="false">A337*AM337</f>
        <v>0</v>
      </c>
      <c r="AT337" s="19" t="n">
        <f aca="false">IF(D337="rw",1,0)</f>
        <v>0</v>
      </c>
      <c r="AU337" s="19" t="n">
        <f aca="false">IF(D337="lw",1,0)</f>
        <v>1</v>
      </c>
      <c r="AV337" s="19" t="n">
        <f aca="false">IF(D337="c",1,0)</f>
        <v>0</v>
      </c>
      <c r="AW337" s="19" t="n">
        <f aca="false">IF(D337="d",1,0)</f>
        <v>0</v>
      </c>
      <c r="AX337" s="19" t="n">
        <f aca="false">IF(D337="g",1,0)</f>
        <v>0</v>
      </c>
      <c r="AZ337" s="19" t="n">
        <f aca="false">$A337*AT337</f>
        <v>0</v>
      </c>
      <c r="BA337" s="19" t="n">
        <f aca="false">$A337*AU337</f>
        <v>0</v>
      </c>
      <c r="BB337" s="19" t="n">
        <f aca="false">$A337*AV337</f>
        <v>0</v>
      </c>
      <c r="BC337" s="19" t="n">
        <f aca="false">$A337*AW337</f>
        <v>0</v>
      </c>
      <c r="BD337" s="19" t="n">
        <f aca="false">$A337*AX337</f>
        <v>0</v>
      </c>
    </row>
    <row r="338" customFormat="false" ht="12.75" hidden="false" customHeight="false" outlineLevel="0" collapsed="false">
      <c r="A338" s="18" t="n">
        <v>0</v>
      </c>
      <c r="B338" s="43" t="n">
        <f aca="false">B337+1</f>
        <v>337</v>
      </c>
      <c r="C338" s="3" t="s">
        <v>786</v>
      </c>
      <c r="D338" s="19" t="s">
        <v>1226</v>
      </c>
      <c r="E338" s="3" t="s">
        <v>1227</v>
      </c>
      <c r="F338" s="20" t="n">
        <v>1072500</v>
      </c>
      <c r="G338" s="3" t="s">
        <v>77</v>
      </c>
      <c r="H338" s="3" t="n">
        <v>257</v>
      </c>
      <c r="I338" s="21" t="n">
        <v>0.182879377431907</v>
      </c>
      <c r="J338" s="21" t="n">
        <v>0.648685947444455</v>
      </c>
      <c r="K338" s="21" t="n">
        <v>0.217898832684825</v>
      </c>
      <c r="L338" s="21" t="n">
        <v>0.451391498590947</v>
      </c>
      <c r="M338" s="21" t="n">
        <v>0.400778210116732</v>
      </c>
      <c r="N338" s="21" t="n">
        <v>0.539412618679086</v>
      </c>
      <c r="O338" s="21" t="n">
        <v>-0.0778210116731518</v>
      </c>
      <c r="P338" s="21" t="n">
        <v>0.31297378015761</v>
      </c>
      <c r="Q338" s="21" t="n">
        <v>1.35019455252918</v>
      </c>
      <c r="R338" s="21" t="n">
        <v>0.769789692413891</v>
      </c>
      <c r="S338" s="21" t="n">
        <v>0.0116731517509728</v>
      </c>
      <c r="T338" s="21" t="n">
        <v>0.271718390848402</v>
      </c>
      <c r="U338" s="21" t="n">
        <v>0.0466926070038911</v>
      </c>
      <c r="V338" s="21" t="n">
        <v>0.381020047439251</v>
      </c>
      <c r="W338" s="21" t="n">
        <v>0.00778210116731518</v>
      </c>
      <c r="X338" s="21" t="n">
        <v>0.641754940077718</v>
      </c>
      <c r="Y338" s="21" t="n">
        <v>0</v>
      </c>
      <c r="Z338" s="21" t="n">
        <v>0.00778210116731518</v>
      </c>
      <c r="AA338" s="21" t="n">
        <v>0.2436432295029</v>
      </c>
      <c r="AB338" s="21" t="n">
        <v>0</v>
      </c>
      <c r="AC338" s="21" t="n">
        <v>0.243368015314209</v>
      </c>
      <c r="AD338" s="21" t="n">
        <v>1.80155642023346</v>
      </c>
      <c r="AE338" s="21" t="n">
        <v>0.665095634594912</v>
      </c>
      <c r="AF338" s="22" t="n">
        <v>0.101511879049676</v>
      </c>
      <c r="AG338" s="21" t="n">
        <v>0.642217130661474</v>
      </c>
      <c r="AH338" s="21" t="n">
        <f aca="false">IF(D338="D",(Methodology!$B$17*J338+Methodology!$B$18*P338+Methodology!$B$19*R338+Methodology!$B$20*T338+Methodology!$B$21*V338),IF(D338="C",Methodology!$B$25*J338+Methodology!$B$26*L338+Methodology!$B$27*P338+Methodology!$B$28*R338+Methodology!$B$29*T338+Methodology!$B$30*V338,Methodology!$B$34*J338+Methodology!$B$35*L338+Methodology!$B$36*P338+Methodology!$B$37*R338+Methodology!$B$38*T338+Methodology!$B$40*X338+Methodology!$B$39*AE338+Methodology!$B$41*AG338))</f>
        <v>0.490057145287616</v>
      </c>
      <c r="AI338" s="61" t="n">
        <v>1.02176826450645</v>
      </c>
      <c r="AJ338" s="24" t="n">
        <f aca="false">AH338*AI338</f>
        <v>0.500724838849514</v>
      </c>
      <c r="AK338" s="5" t="n">
        <f aca="false">A338*F338</f>
        <v>0</v>
      </c>
      <c r="AL338" s="25" t="n">
        <f aca="false">AJ338*A338</f>
        <v>0</v>
      </c>
      <c r="AM338" s="1" t="n">
        <f aca="false">IF(D338="c",1,IF(D338="d",1000000,IF(D338="rw",1000,IF(D338="lw",10000,IF(D338="g",100000,0)))))</f>
        <v>10000</v>
      </c>
      <c r="AN338" s="1" t="n">
        <f aca="false">A338*AM338</f>
        <v>0</v>
      </c>
      <c r="AT338" s="19" t="n">
        <f aca="false">IF(D338="rw",1,0)</f>
        <v>0</v>
      </c>
      <c r="AU338" s="19" t="n">
        <f aca="false">IF(D338="lw",1,0)</f>
        <v>1</v>
      </c>
      <c r="AV338" s="19" t="n">
        <f aca="false">IF(D338="c",1,0)</f>
        <v>0</v>
      </c>
      <c r="AW338" s="19" t="n">
        <f aca="false">IF(D338="d",1,0)</f>
        <v>0</v>
      </c>
      <c r="AX338" s="19" t="n">
        <f aca="false">IF(D338="g",1,0)</f>
        <v>0</v>
      </c>
      <c r="AZ338" s="19" t="n">
        <f aca="false">$A338*AT338</f>
        <v>0</v>
      </c>
      <c r="BA338" s="19" t="n">
        <f aca="false">$A338*AU338</f>
        <v>0</v>
      </c>
      <c r="BB338" s="19" t="n">
        <f aca="false">$A338*AV338</f>
        <v>0</v>
      </c>
      <c r="BC338" s="19" t="n">
        <f aca="false">$A338*AW338</f>
        <v>0</v>
      </c>
      <c r="BD338" s="19" t="n">
        <f aca="false">$A338*AX338</f>
        <v>0</v>
      </c>
    </row>
    <row r="339" customFormat="false" ht="12.75" hidden="false" customHeight="false" outlineLevel="0" collapsed="false">
      <c r="A339" s="18" t="n">
        <v>0</v>
      </c>
      <c r="B339" s="43" t="n">
        <f aca="false">B338+1</f>
        <v>338</v>
      </c>
      <c r="C339" s="3" t="s">
        <v>877</v>
      </c>
      <c r="D339" s="19" t="s">
        <v>1222</v>
      </c>
      <c r="E339" s="3" t="s">
        <v>1227</v>
      </c>
      <c r="F339" s="20" t="n">
        <v>1072500</v>
      </c>
      <c r="G339" s="3" t="s">
        <v>70</v>
      </c>
      <c r="H339" s="3" t="n">
        <v>139</v>
      </c>
      <c r="I339" s="21" t="n">
        <v>0.0503597122302158</v>
      </c>
      <c r="J339" s="21" t="n">
        <v>0.204411780784848</v>
      </c>
      <c r="K339" s="21" t="n">
        <v>0.0575539568345324</v>
      </c>
      <c r="L339" s="21" t="n">
        <v>0.113388190972667</v>
      </c>
      <c r="M339" s="21" t="n">
        <v>0.107913669064748</v>
      </c>
      <c r="N339" s="21" t="n">
        <v>0.132343935043061</v>
      </c>
      <c r="O339" s="21" t="n">
        <v>-0.00719424460431655</v>
      </c>
      <c r="P339" s="21" t="n">
        <v>0.516315912118974</v>
      </c>
      <c r="Q339" s="21" t="n">
        <v>1.24460431654676</v>
      </c>
      <c r="R339" s="21" t="n">
        <v>0.719721630304487</v>
      </c>
      <c r="S339" s="21" t="n">
        <v>0</v>
      </c>
      <c r="T339" s="21" t="n">
        <v>0.189335118913758</v>
      </c>
      <c r="U339" s="21" t="n">
        <v>0.00719424460431655</v>
      </c>
      <c r="V339" s="21" t="n">
        <v>0.205344759049065</v>
      </c>
      <c r="W339" s="21" t="n">
        <v>0</v>
      </c>
      <c r="X339" s="21" t="n">
        <v>0.267859371780738</v>
      </c>
      <c r="Y339" s="21" t="n">
        <v>0</v>
      </c>
      <c r="Z339" s="21" t="n">
        <v>0.00719424460431655</v>
      </c>
      <c r="AA339" s="21" t="n">
        <v>0.235750746084415</v>
      </c>
      <c r="AB339" s="21" t="n">
        <v>0</v>
      </c>
      <c r="AC339" s="21" t="n">
        <v>0.243368015314209</v>
      </c>
      <c r="AD339" s="21" t="n">
        <v>0.856115107913669</v>
      </c>
      <c r="AE339" s="21" t="n">
        <v>0.180733681688125</v>
      </c>
      <c r="AF339" s="22" t="n">
        <v>0.0588235294117647</v>
      </c>
      <c r="AG339" s="21" t="n">
        <v>0.270255756206215</v>
      </c>
      <c r="AH339" s="21" t="n">
        <f aca="false">IF(D339="D",(Methodology!$B$17*J339+Methodology!$B$18*P339+Methodology!$B$19*R339+Methodology!$B$20*T339+Methodology!$B$21*V339),IF(D339="C",Methodology!$B$25*J339+Methodology!$B$26*L339+Methodology!$B$27*P339+Methodology!$B$28*R339+Methodology!$B$29*T339+Methodology!$B$30*V339,Methodology!$B$34*J339+Methodology!$B$35*L339+Methodology!$B$36*P339+Methodology!$B$37*R339+Methodology!$B$38*T339+Methodology!$B$40*X339+Methodology!$B$39*AE339+Methodology!$B$41*AG339))</f>
        <v>0.286370737140365</v>
      </c>
      <c r="AI339" s="61" t="n">
        <v>1.04607286802946</v>
      </c>
      <c r="AJ339" s="24" t="n">
        <f aca="false">AH339*AI339</f>
        <v>0.299564658320131</v>
      </c>
      <c r="AK339" s="5" t="n">
        <f aca="false">A339*F339</f>
        <v>0</v>
      </c>
      <c r="AL339" s="25" t="n">
        <f aca="false">AJ339*A339</f>
        <v>0</v>
      </c>
      <c r="AM339" s="1" t="n">
        <f aca="false">IF(D339="c",1,IF(D339="d",1000000,IF(D339="rw",1000,IF(D339="lw",10000,IF(D339="g",100000,0)))))</f>
        <v>1000000</v>
      </c>
      <c r="AN339" s="1" t="n">
        <f aca="false">A339*AM339</f>
        <v>0</v>
      </c>
      <c r="AT339" s="19" t="n">
        <f aca="false">IF(D339="rw",1,0)</f>
        <v>0</v>
      </c>
      <c r="AU339" s="19" t="n">
        <f aca="false">IF(D339="lw",1,0)</f>
        <v>0</v>
      </c>
      <c r="AV339" s="19" t="n">
        <f aca="false">IF(D339="c",1,0)</f>
        <v>0</v>
      </c>
      <c r="AW339" s="19" t="n">
        <f aca="false">IF(D339="d",1,0)</f>
        <v>1</v>
      </c>
      <c r="AX339" s="19" t="n">
        <f aca="false">IF(D339="g",1,0)</f>
        <v>0</v>
      </c>
      <c r="AZ339" s="19" t="n">
        <f aca="false">$A339*AT339</f>
        <v>0</v>
      </c>
      <c r="BA339" s="19" t="n">
        <f aca="false">$A339*AU339</f>
        <v>0</v>
      </c>
      <c r="BB339" s="19" t="n">
        <f aca="false">$A339*AV339</f>
        <v>0</v>
      </c>
      <c r="BC339" s="19" t="n">
        <f aca="false">$A339*AW339</f>
        <v>0</v>
      </c>
      <c r="BD339" s="19" t="n">
        <f aca="false">$A339*AX339</f>
        <v>0</v>
      </c>
    </row>
    <row r="340" customFormat="false" ht="12.75" hidden="false" customHeight="false" outlineLevel="0" collapsed="false">
      <c r="A340" s="18" t="n">
        <v>0</v>
      </c>
      <c r="B340" s="43" t="n">
        <f aca="false">B339+1</f>
        <v>339</v>
      </c>
      <c r="C340" s="3" t="s">
        <v>330</v>
      </c>
      <c r="D340" s="19" t="s">
        <v>1224</v>
      </c>
      <c r="E340" s="3" t="s">
        <v>1227</v>
      </c>
      <c r="F340" s="20" t="n">
        <v>1072000</v>
      </c>
      <c r="G340" s="3" t="s">
        <v>32</v>
      </c>
      <c r="H340" s="3" t="n">
        <v>258</v>
      </c>
      <c r="I340" s="21" t="n">
        <v>0.186046511627907</v>
      </c>
      <c r="J340" s="21" t="n">
        <v>0.659331530085351</v>
      </c>
      <c r="K340" s="21" t="n">
        <v>0.329457364341085</v>
      </c>
      <c r="L340" s="21" t="n">
        <v>0.736899759183069</v>
      </c>
      <c r="M340" s="21" t="n">
        <v>0.515503875968992</v>
      </c>
      <c r="N340" s="21" t="n">
        <v>0.717236832870819</v>
      </c>
      <c r="O340" s="21" t="n">
        <v>0.170542635658915</v>
      </c>
      <c r="P340" s="21" t="n">
        <v>0.914739463672552</v>
      </c>
      <c r="Q340" s="21" t="n">
        <v>0.542635658914729</v>
      </c>
      <c r="R340" s="21" t="n">
        <v>0.324191832881684</v>
      </c>
      <c r="S340" s="21" t="n">
        <v>0.0155038759689922</v>
      </c>
      <c r="T340" s="21" t="n">
        <v>0.302185434761112</v>
      </c>
      <c r="U340" s="21" t="n">
        <v>0.0542635658914729</v>
      </c>
      <c r="V340" s="21" t="n">
        <v>0.419507406328123</v>
      </c>
      <c r="W340" s="21" t="n">
        <v>0</v>
      </c>
      <c r="X340" s="21" t="n">
        <v>0.267859371780738</v>
      </c>
      <c r="Y340" s="21" t="n">
        <v>0.00387596899224806</v>
      </c>
      <c r="Z340" s="21" t="n">
        <v>0.0155038759689922</v>
      </c>
      <c r="AA340" s="21" t="n">
        <v>0.359087684320138</v>
      </c>
      <c r="AB340" s="21" t="n">
        <v>0.00387596899224806</v>
      </c>
      <c r="AC340" s="21" t="n">
        <v>0.557663170566569</v>
      </c>
      <c r="AD340" s="21" t="n">
        <v>2.20542635658915</v>
      </c>
      <c r="AE340" s="21" t="n">
        <v>0.84095537594805</v>
      </c>
      <c r="AF340" s="22" t="n">
        <v>0.0843585237258348</v>
      </c>
      <c r="AG340" s="21" t="n">
        <v>0.488844834377008</v>
      </c>
      <c r="AH340" s="21" t="n">
        <f aca="false">IF(D340="D",(Methodology!$B$17*J340+Methodology!$B$18*P340+Methodology!$B$19*R340+Methodology!$B$20*T340+Methodology!$B$21*V340),IF(D340="C",Methodology!$B$25*J340+Methodology!$B$26*L340+Methodology!$B$27*P340+Methodology!$B$28*R340+Methodology!$B$29*T340+Methodology!$B$30*V340,Methodology!$B$34*J340+Methodology!$B$35*L340+Methodology!$B$36*P340+Methodology!$B$37*R340+Methodology!$B$38*T340+Methodology!$B$40*X340+Methodology!$B$39*AE340+Methodology!$B$41*AG340))</f>
        <v>0.632078208860083</v>
      </c>
      <c r="AI340" s="61" t="n">
        <v>1.05531356055504</v>
      </c>
      <c r="AJ340" s="24" t="n">
        <f aca="false">AH340*AI340</f>
        <v>0.667040705141389</v>
      </c>
      <c r="AK340" s="5" t="n">
        <f aca="false">A340*F340</f>
        <v>0</v>
      </c>
      <c r="AL340" s="25" t="n">
        <f aca="false">AJ340*A340</f>
        <v>0</v>
      </c>
      <c r="AM340" s="1" t="n">
        <f aca="false">IF(D340="c",1,IF(D340="d",1000000,IF(D340="rw",1000,IF(D340="lw",10000,IF(D340="g",100000,0)))))</f>
        <v>1000</v>
      </c>
      <c r="AN340" s="1" t="n">
        <f aca="false">A340*AM340</f>
        <v>0</v>
      </c>
      <c r="AT340" s="19" t="n">
        <f aca="false">IF(D340="rw",1,0)</f>
        <v>1</v>
      </c>
      <c r="AU340" s="19" t="n">
        <f aca="false">IF(D340="lw",1,0)</f>
        <v>0</v>
      </c>
      <c r="AV340" s="19" t="n">
        <f aca="false">IF(D340="c",1,0)</f>
        <v>0</v>
      </c>
      <c r="AW340" s="19" t="n">
        <f aca="false">IF(D340="d",1,0)</f>
        <v>0</v>
      </c>
      <c r="AX340" s="19" t="n">
        <f aca="false">IF(D340="g",1,0)</f>
        <v>0</v>
      </c>
      <c r="AZ340" s="19" t="n">
        <f aca="false">$A340*AT340</f>
        <v>0</v>
      </c>
      <c r="BA340" s="19" t="n">
        <f aca="false">$A340*AU340</f>
        <v>0</v>
      </c>
      <c r="BB340" s="19" t="n">
        <f aca="false">$A340*AV340</f>
        <v>0</v>
      </c>
      <c r="BC340" s="19" t="n">
        <f aca="false">$A340*AW340</f>
        <v>0</v>
      </c>
      <c r="BD340" s="19" t="n">
        <f aca="false">$A340*AX340</f>
        <v>0</v>
      </c>
    </row>
    <row r="341" customFormat="false" ht="12.75" hidden="false" customHeight="false" outlineLevel="0" collapsed="false">
      <c r="A341" s="18" t="n">
        <v>0</v>
      </c>
      <c r="B341" s="43" t="n">
        <f aca="false">B340+1</f>
        <v>340</v>
      </c>
      <c r="C341" s="3" t="s">
        <v>255</v>
      </c>
      <c r="D341" s="19" t="s">
        <v>1224</v>
      </c>
      <c r="E341" s="3" t="s">
        <v>1236</v>
      </c>
      <c r="F341" s="20" t="n">
        <v>1050000</v>
      </c>
      <c r="G341" s="3" t="s">
        <v>92</v>
      </c>
      <c r="H341" s="3" t="n">
        <v>315</v>
      </c>
      <c r="I341" s="21" t="n">
        <v>0.215873015873016</v>
      </c>
      <c r="J341" s="21" t="n">
        <v>0.75252860547549</v>
      </c>
      <c r="K341" s="21" t="n">
        <v>0.298412698412698</v>
      </c>
      <c r="L341" s="21" t="n">
        <v>0.664015114068761</v>
      </c>
      <c r="M341" s="21" t="n">
        <v>0.514285714285714</v>
      </c>
      <c r="N341" s="21" t="n">
        <v>0.71552600153428</v>
      </c>
      <c r="O341" s="21" t="n">
        <v>-0.117460317460317</v>
      </c>
      <c r="P341" s="21" t="n">
        <v>0.216527657103916</v>
      </c>
      <c r="Q341" s="21" t="n">
        <v>0.266666666666667</v>
      </c>
      <c r="R341" s="21" t="n">
        <v>0.193768411299393</v>
      </c>
      <c r="S341" s="21" t="n">
        <v>0.073015873015873</v>
      </c>
      <c r="T341" s="21" t="n">
        <v>0.795471015015681</v>
      </c>
      <c r="U341" s="21" t="n">
        <v>0.101587301587302</v>
      </c>
      <c r="V341" s="21" t="n">
        <v>0.662655656333315</v>
      </c>
      <c r="W341" s="21" t="n">
        <v>0.0158730158730159</v>
      </c>
      <c r="X341" s="21" t="n">
        <v>0.916911604326809</v>
      </c>
      <c r="Y341" s="21" t="n">
        <v>0.00317460317460317</v>
      </c>
      <c r="Z341" s="21" t="n">
        <v>0.0285714285714286</v>
      </c>
      <c r="AA341" s="21" t="n">
        <v>0.580775266694781</v>
      </c>
      <c r="AB341" s="21" t="n">
        <v>0</v>
      </c>
      <c r="AC341" s="21" t="n">
        <v>0.243368015314209</v>
      </c>
      <c r="AD341" s="21" t="n">
        <v>1.62222222222222</v>
      </c>
      <c r="AE341" s="21" t="n">
        <v>0.5684495140727</v>
      </c>
      <c r="AF341" s="22" t="n">
        <v>0.13307240704501</v>
      </c>
      <c r="AG341" s="21" t="n">
        <v>0.861324759071594</v>
      </c>
      <c r="AH341" s="21" t="n">
        <f aca="false">IF(D341="D",(Methodology!$B$17*J341+Methodology!$B$18*P341+Methodology!$B$19*R341+Methodology!$B$20*T341+Methodology!$B$21*V341),IF(D341="C",Methodology!$B$25*J341+Methodology!$B$26*L341+Methodology!$B$27*P341+Methodology!$B$28*R341+Methodology!$B$29*T341+Methodology!$B$30*V341,Methodology!$B$34*J341+Methodology!$B$35*L341+Methodology!$B$36*P341+Methodology!$B$37*R341+Methodology!$B$38*T341+Methodology!$B$40*X341+Methodology!$B$39*AE341+Methodology!$B$41*AG341))</f>
        <v>0.687324043579719</v>
      </c>
      <c r="AI341" s="61" t="n">
        <v>1.0759376450464</v>
      </c>
      <c r="AJ341" s="24" t="n">
        <f aca="false">AH341*AI341</f>
        <v>0.739517812832932</v>
      </c>
      <c r="AK341" s="5" t="n">
        <f aca="false">A341*F341</f>
        <v>0</v>
      </c>
      <c r="AL341" s="25" t="n">
        <f aca="false">AJ341*A341</f>
        <v>0</v>
      </c>
      <c r="AM341" s="1" t="n">
        <f aca="false">IF(D341="c",1,IF(D341="d",1000000,IF(D341="rw",1000,IF(D341="lw",10000,IF(D341="g",100000,0)))))</f>
        <v>1000</v>
      </c>
      <c r="AN341" s="1" t="n">
        <f aca="false">A341*AM341</f>
        <v>0</v>
      </c>
      <c r="AT341" s="19" t="n">
        <f aca="false">IF(D341="rw",1,0)</f>
        <v>1</v>
      </c>
      <c r="AU341" s="19" t="n">
        <f aca="false">IF(D341="lw",1,0)</f>
        <v>0</v>
      </c>
      <c r="AV341" s="19" t="n">
        <f aca="false">IF(D341="c",1,0)</f>
        <v>0</v>
      </c>
      <c r="AW341" s="19" t="n">
        <f aca="false">IF(D341="d",1,0)</f>
        <v>0</v>
      </c>
      <c r="AX341" s="19" t="n">
        <f aca="false">IF(D341="g",1,0)</f>
        <v>0</v>
      </c>
      <c r="AZ341" s="19" t="n">
        <f aca="false">$A341*AT341</f>
        <v>0</v>
      </c>
      <c r="BA341" s="19" t="n">
        <f aca="false">$A341*AU341</f>
        <v>0</v>
      </c>
      <c r="BB341" s="19" t="n">
        <f aca="false">$A341*AV341</f>
        <v>0</v>
      </c>
      <c r="BC341" s="19" t="n">
        <f aca="false">$A341*AW341</f>
        <v>0</v>
      </c>
      <c r="BD341" s="19" t="n">
        <f aca="false">$A341*AX341</f>
        <v>0</v>
      </c>
    </row>
    <row r="342" customFormat="false" ht="12.75" hidden="false" customHeight="false" outlineLevel="0" collapsed="false">
      <c r="A342" s="18" t="n">
        <v>0</v>
      </c>
      <c r="B342" s="43" t="n">
        <f aca="false">B341+1</f>
        <v>341</v>
      </c>
      <c r="C342" s="3" t="s">
        <v>512</v>
      </c>
      <c r="D342" s="19" t="s">
        <v>1229</v>
      </c>
      <c r="E342" s="3" t="s">
        <v>1227</v>
      </c>
      <c r="F342" s="20" t="n">
        <v>1050000</v>
      </c>
      <c r="G342" s="3" t="s">
        <v>92</v>
      </c>
      <c r="H342" s="3" t="n">
        <v>246</v>
      </c>
      <c r="I342" s="21" t="n">
        <v>0.109756097560976</v>
      </c>
      <c r="J342" s="21" t="n">
        <v>0.387957511842899</v>
      </c>
      <c r="K342" s="21" t="n">
        <v>0.138211382113821</v>
      </c>
      <c r="L342" s="21" t="n">
        <v>0.253941054669109</v>
      </c>
      <c r="M342" s="21" t="n">
        <v>0.247967479674797</v>
      </c>
      <c r="N342" s="21" t="n">
        <v>0.296442379282686</v>
      </c>
      <c r="O342" s="21" t="n">
        <v>-0.0934959349593496</v>
      </c>
      <c r="P342" s="21" t="n">
        <v>0.272689090024705</v>
      </c>
      <c r="Q342" s="21" t="n">
        <v>0.601626016260163</v>
      </c>
      <c r="R342" s="21" t="n">
        <v>0.35614665890806</v>
      </c>
      <c r="S342" s="21" t="n">
        <v>0.0040650406504065</v>
      </c>
      <c r="T342" s="21" t="n">
        <v>0.216116645326982</v>
      </c>
      <c r="U342" s="21" t="n">
        <v>0.0203252032520325</v>
      </c>
      <c r="V342" s="21" t="n">
        <v>0.257894241328531</v>
      </c>
      <c r="W342" s="21" t="n">
        <v>0.0040650406504065</v>
      </c>
      <c r="X342" s="21" t="n">
        <v>0.457748428799263</v>
      </c>
      <c r="Y342" s="21" t="n">
        <v>0</v>
      </c>
      <c r="Z342" s="21" t="n">
        <v>0.024390243902439</v>
      </c>
      <c r="AA342" s="21" t="n">
        <v>0.509241736047389</v>
      </c>
      <c r="AB342" s="21" t="n">
        <v>0</v>
      </c>
      <c r="AC342" s="21" t="n">
        <v>0.243368015314209</v>
      </c>
      <c r="AD342" s="21" t="n">
        <v>1.11788617886179</v>
      </c>
      <c r="AE342" s="21" t="n">
        <v>0.293964775550466</v>
      </c>
      <c r="AF342" s="22" t="n">
        <v>0.0981818181818182</v>
      </c>
      <c r="AG342" s="21" t="n">
        <v>0.613411344499989</v>
      </c>
      <c r="AH342" s="21" t="n">
        <f aca="false">IF(D342="D",(Methodology!$B$17*J342+Methodology!$B$18*P342+Methodology!$B$19*R342+Methodology!$B$20*T342+Methodology!$B$21*V342),IF(D342="C",Methodology!$B$25*J342+Methodology!$B$26*L342+Methodology!$B$27*P342+Methodology!$B$28*R342+Methodology!$B$29*T342+Methodology!$B$30*V342,Methodology!$B$34*J342+Methodology!$B$35*L342+Methodology!$B$36*P342+Methodology!$B$37*R342+Methodology!$B$38*T342+Methodology!$B$40*X342+Methodology!$B$39*AE342+Methodology!$B$41*AG342))</f>
        <v>0.276194210027739</v>
      </c>
      <c r="AI342" s="61" t="n">
        <v>1.03469093789722</v>
      </c>
      <c r="AJ342" s="24" t="n">
        <f aca="false">AH342*AI342</f>
        <v>0.285775646215382</v>
      </c>
      <c r="AK342" s="5" t="n">
        <f aca="false">A342*F342</f>
        <v>0</v>
      </c>
      <c r="AL342" s="25" t="n">
        <f aca="false">AJ342*A342</f>
        <v>0</v>
      </c>
      <c r="AM342" s="1" t="n">
        <f aca="false">IF(D342="c",1,IF(D342="d",1000000,IF(D342="rw",1000,IF(D342="lw",10000,IF(D342="g",100000,0)))))</f>
        <v>1</v>
      </c>
      <c r="AN342" s="1" t="n">
        <f aca="false">A342*AM342</f>
        <v>0</v>
      </c>
      <c r="AT342" s="19" t="n">
        <f aca="false">IF(D342="rw",1,0)</f>
        <v>0</v>
      </c>
      <c r="AU342" s="19" t="n">
        <f aca="false">IF(D342="lw",1,0)</f>
        <v>0</v>
      </c>
      <c r="AV342" s="19" t="n">
        <f aca="false">IF(D342="c",1,0)</f>
        <v>1</v>
      </c>
      <c r="AW342" s="19" t="n">
        <f aca="false">IF(D342="d",1,0)</f>
        <v>0</v>
      </c>
      <c r="AX342" s="19" t="n">
        <f aca="false">IF(D342="g",1,0)</f>
        <v>0</v>
      </c>
      <c r="AZ342" s="19" t="n">
        <f aca="false">$A342*AT342</f>
        <v>0</v>
      </c>
      <c r="BA342" s="19" t="n">
        <f aca="false">$A342*AU342</f>
        <v>0</v>
      </c>
      <c r="BB342" s="19" t="n">
        <f aca="false">$A342*AV342</f>
        <v>0</v>
      </c>
      <c r="BC342" s="19" t="n">
        <f aca="false">$A342*AW342</f>
        <v>0</v>
      </c>
      <c r="BD342" s="19" t="n">
        <f aca="false">$A342*AX342</f>
        <v>0</v>
      </c>
    </row>
    <row r="343" customFormat="false" ht="12.75" hidden="false" customHeight="false" outlineLevel="0" collapsed="false">
      <c r="A343" s="18" t="n">
        <v>0</v>
      </c>
      <c r="B343" s="43" t="n">
        <f aca="false">B342+1</f>
        <v>342</v>
      </c>
      <c r="C343" s="3" t="s">
        <v>509</v>
      </c>
      <c r="D343" s="19" t="s">
        <v>1222</v>
      </c>
      <c r="E343" s="3" t="s">
        <v>1227</v>
      </c>
      <c r="F343" s="20" t="n">
        <v>1050000</v>
      </c>
      <c r="G343" s="3" t="s">
        <v>50</v>
      </c>
      <c r="H343" s="3" t="n">
        <v>225</v>
      </c>
      <c r="I343" s="21" t="n">
        <v>0.102222222222222</v>
      </c>
      <c r="J343" s="21" t="n">
        <v>0.361928878434855</v>
      </c>
      <c r="K343" s="21" t="n">
        <v>0.235555555555556</v>
      </c>
      <c r="L343" s="21" t="n">
        <v>0.499003518792549</v>
      </c>
      <c r="M343" s="21" t="n">
        <v>0.337777777777778</v>
      </c>
      <c r="N343" s="21" t="n">
        <v>0.435546250825181</v>
      </c>
      <c r="O343" s="21" t="n">
        <v>-0.271111111111111</v>
      </c>
      <c r="P343" s="21" t="n">
        <v>0.0265927386042732</v>
      </c>
      <c r="Q343" s="21" t="n">
        <v>0.542222222222222</v>
      </c>
      <c r="R343" s="21" t="n">
        <v>0.323972050167307</v>
      </c>
      <c r="S343" s="21" t="n">
        <v>0.0355555555555556</v>
      </c>
      <c r="T343" s="21" t="n">
        <v>0.480200986257928</v>
      </c>
      <c r="U343" s="21" t="n">
        <v>0.133333333333333</v>
      </c>
      <c r="V343" s="21" t="n">
        <v>0.798862049676566</v>
      </c>
      <c r="W343" s="21" t="n">
        <v>0</v>
      </c>
      <c r="X343" s="21" t="n">
        <v>0.267859371780738</v>
      </c>
      <c r="Y343" s="21" t="n">
        <v>0</v>
      </c>
      <c r="Z343" s="21" t="n">
        <v>0.0177777777777778</v>
      </c>
      <c r="AA343" s="21" t="n">
        <v>0.396421317979156</v>
      </c>
      <c r="AB343" s="21" t="n">
        <v>0.00444444444444444</v>
      </c>
      <c r="AC343" s="21" t="n">
        <v>0.605776872034586</v>
      </c>
      <c r="AD343" s="21" t="n">
        <v>1.84444444444444</v>
      </c>
      <c r="AE343" s="21" t="n">
        <v>0.686924258040211</v>
      </c>
      <c r="AF343" s="22" t="n">
        <v>0.055421686746988</v>
      </c>
      <c r="AG343" s="21" t="n">
        <v>0.24514374291364</v>
      </c>
      <c r="AH343" s="21" t="n">
        <f aca="false">IF(D343="D",(Methodology!$B$17*J343+Methodology!$B$18*P343+Methodology!$B$19*R343+Methodology!$B$20*T343+Methodology!$B$21*V343),IF(D343="C",Methodology!$B$25*J343+Methodology!$B$26*L343+Methodology!$B$27*P343+Methodology!$B$28*R343+Methodology!$B$29*T343+Methodology!$B$30*V343,Methodology!$B$34*J343+Methodology!$B$35*L343+Methodology!$B$36*P343+Methodology!$B$37*R343+Methodology!$B$38*T343+Methodology!$B$40*X343+Methodology!$B$39*AE343+Methodology!$B$41*AG343))</f>
        <v>0.251599352049733</v>
      </c>
      <c r="AI343" s="61" t="n">
        <v>1.02479324943852</v>
      </c>
      <c r="AJ343" s="24" t="n">
        <f aca="false">AH343*AI343</f>
        <v>0.257837317543673</v>
      </c>
      <c r="AK343" s="5" t="n">
        <f aca="false">A343*F343</f>
        <v>0</v>
      </c>
      <c r="AL343" s="25" t="n">
        <f aca="false">AJ343*A343</f>
        <v>0</v>
      </c>
      <c r="AM343" s="1" t="n">
        <f aca="false">IF(D343="c",1,IF(D343="d",1000000,IF(D343="rw",1000,IF(D343="lw",10000,IF(D343="g",100000,0)))))</f>
        <v>1000000</v>
      </c>
      <c r="AN343" s="1" t="n">
        <f aca="false">A343*AM343</f>
        <v>0</v>
      </c>
      <c r="AT343" s="19" t="n">
        <f aca="false">IF(D343="rw",1,0)</f>
        <v>0</v>
      </c>
      <c r="AU343" s="19" t="n">
        <f aca="false">IF(D343="lw",1,0)</f>
        <v>0</v>
      </c>
      <c r="AV343" s="19" t="n">
        <f aca="false">IF(D343="c",1,0)</f>
        <v>0</v>
      </c>
      <c r="AW343" s="19" t="n">
        <f aca="false">IF(D343="d",1,0)</f>
        <v>1</v>
      </c>
      <c r="AX343" s="19" t="n">
        <f aca="false">IF(D343="g",1,0)</f>
        <v>0</v>
      </c>
      <c r="AZ343" s="19" t="n">
        <f aca="false">$A343*AT343</f>
        <v>0</v>
      </c>
      <c r="BA343" s="19" t="n">
        <f aca="false">$A343*AU343</f>
        <v>0</v>
      </c>
      <c r="BB343" s="19" t="n">
        <f aca="false">$A343*AV343</f>
        <v>0</v>
      </c>
      <c r="BC343" s="19" t="n">
        <f aca="false">$A343*AW343</f>
        <v>0</v>
      </c>
      <c r="BD343" s="19" t="n">
        <f aca="false">$A343*AX343</f>
        <v>0</v>
      </c>
    </row>
    <row r="344" customFormat="false" ht="12.75" hidden="false" customHeight="false" outlineLevel="0" collapsed="false">
      <c r="A344" s="18" t="n">
        <v>0</v>
      </c>
      <c r="B344" s="43" t="n">
        <f aca="false">B343+1</f>
        <v>343</v>
      </c>
      <c r="C344" s="3" t="s">
        <v>222</v>
      </c>
      <c r="D344" s="19" t="s">
        <v>1229</v>
      </c>
      <c r="E344" s="3" t="s">
        <v>1225</v>
      </c>
      <c r="F344" s="20" t="n">
        <v>1050000</v>
      </c>
      <c r="G344" s="3" t="s">
        <v>92</v>
      </c>
      <c r="H344" s="3" t="n">
        <v>181</v>
      </c>
      <c r="I344" s="21" t="n">
        <v>0.110497237569061</v>
      </c>
      <c r="J344" s="21" t="n">
        <v>0.390547656228516</v>
      </c>
      <c r="K344" s="21" t="n">
        <v>0.248618784530387</v>
      </c>
      <c r="L344" s="21" t="n">
        <v>0.534276175955809</v>
      </c>
      <c r="M344" s="21" t="n">
        <v>0.359116022099448</v>
      </c>
      <c r="N344" s="21" t="n">
        <v>0.470587132648647</v>
      </c>
      <c r="O344" s="21" t="n">
        <v>-0.270718232044199</v>
      </c>
      <c r="P344" s="21" t="n">
        <v>0.0267741394931802</v>
      </c>
      <c r="Q344" s="21" t="n">
        <v>0.640883977900553</v>
      </c>
      <c r="R344" s="21" t="n">
        <v>0.378004524911498</v>
      </c>
      <c r="S344" s="21" t="n">
        <v>0.0220994475138122</v>
      </c>
      <c r="T344" s="21" t="n">
        <v>0.357917779858384</v>
      </c>
      <c r="U344" s="21" t="n">
        <v>0.0718232044198895</v>
      </c>
      <c r="V344" s="21" t="n">
        <v>0.511155516932622</v>
      </c>
      <c r="W344" s="21" t="n">
        <v>0.00552486187845304</v>
      </c>
      <c r="X344" s="21" t="n">
        <v>0.531160667513197</v>
      </c>
      <c r="Y344" s="21" t="n">
        <v>0</v>
      </c>
      <c r="Z344" s="21" t="n">
        <v>0.0165745856353591</v>
      </c>
      <c r="AA344" s="21" t="n">
        <v>0.376524072206996</v>
      </c>
      <c r="AB344" s="21" t="n">
        <v>0.00552486187845304</v>
      </c>
      <c r="AC344" s="21" t="n">
        <v>0.692388493035832</v>
      </c>
      <c r="AD344" s="21" t="n">
        <v>1.24861878453039</v>
      </c>
      <c r="AE344" s="21" t="n">
        <v>0.360662508035162</v>
      </c>
      <c r="AF344" s="22" t="n">
        <v>0.0884955752212389</v>
      </c>
      <c r="AG344" s="21" t="n">
        <v>0.526575110035425</v>
      </c>
      <c r="AH344" s="21" t="n">
        <f aca="false">IF(D344="D",(Methodology!$B$17*J344+Methodology!$B$18*P344+Methodology!$B$19*R344+Methodology!$B$20*T344+Methodology!$B$21*V344),IF(D344="C",Methodology!$B$25*J344+Methodology!$B$26*L344+Methodology!$B$27*P344+Methodology!$B$28*R344+Methodology!$B$29*T344+Methodology!$B$30*V344,Methodology!$B$34*J344+Methodology!$B$35*L344+Methodology!$B$36*P344+Methodology!$B$37*R344+Methodology!$B$38*T344+Methodology!$B$40*X344+Methodology!$B$39*AE344+Methodology!$B$41*AG344))</f>
        <v>0.39073970880682</v>
      </c>
      <c r="AI344" s="61" t="n">
        <v>0.974925202736528</v>
      </c>
      <c r="AJ344" s="24" t="n">
        <f aca="false">AH344*AI344</f>
        <v>0.380941989825701</v>
      </c>
      <c r="AK344" s="5" t="n">
        <f aca="false">A344*F344</f>
        <v>0</v>
      </c>
      <c r="AL344" s="25" t="n">
        <f aca="false">AJ344*A344</f>
        <v>0</v>
      </c>
      <c r="AM344" s="1" t="n">
        <f aca="false">IF(D344="c",1,IF(D344="d",1000000,IF(D344="rw",1000,IF(D344="lw",10000,IF(D344="g",100000,0)))))</f>
        <v>1</v>
      </c>
      <c r="AN344" s="1" t="n">
        <f aca="false">A344*AM344</f>
        <v>0</v>
      </c>
      <c r="AT344" s="19" t="n">
        <f aca="false">IF(D344="rw",1,0)</f>
        <v>0</v>
      </c>
      <c r="AU344" s="19" t="n">
        <f aca="false">IF(D344="lw",1,0)</f>
        <v>0</v>
      </c>
      <c r="AV344" s="19" t="n">
        <f aca="false">IF(D344="c",1,0)</f>
        <v>1</v>
      </c>
      <c r="AW344" s="19" t="n">
        <f aca="false">IF(D344="d",1,0)</f>
        <v>0</v>
      </c>
      <c r="AX344" s="19" t="n">
        <f aca="false">IF(D344="g",1,0)</f>
        <v>0</v>
      </c>
      <c r="AZ344" s="19" t="n">
        <f aca="false">$A344*AT344</f>
        <v>0</v>
      </c>
      <c r="BA344" s="19" t="n">
        <f aca="false">$A344*AU344</f>
        <v>0</v>
      </c>
      <c r="BB344" s="19" t="n">
        <f aca="false">$A344*AV344</f>
        <v>0</v>
      </c>
      <c r="BC344" s="19" t="n">
        <f aca="false">$A344*AW344</f>
        <v>0</v>
      </c>
      <c r="BD344" s="19" t="n">
        <f aca="false">$A344*AX344</f>
        <v>0</v>
      </c>
    </row>
    <row r="345" customFormat="false" ht="12.75" hidden="false" customHeight="false" outlineLevel="0" collapsed="false">
      <c r="A345" s="18" t="n">
        <v>0</v>
      </c>
      <c r="B345" s="43" t="n">
        <f aca="false">B344+1</f>
        <v>344</v>
      </c>
      <c r="C345" s="3" t="s">
        <v>1301</v>
      </c>
      <c r="D345" s="19" t="s">
        <v>1222</v>
      </c>
      <c r="E345" s="3" t="s">
        <v>1227</v>
      </c>
      <c r="F345" s="20" t="n">
        <v>1050000</v>
      </c>
      <c r="G345" s="3" t="s">
        <v>118</v>
      </c>
      <c r="H345" s="3" t="n">
        <v>36</v>
      </c>
      <c r="I345" s="21" t="n">
        <v>0.0277777777777778</v>
      </c>
      <c r="J345" s="21" t="n">
        <v>0.151089927757176</v>
      </c>
      <c r="K345" s="21" t="n">
        <v>0.138888888888889</v>
      </c>
      <c r="L345" s="21" t="n">
        <v>0.255414305986873</v>
      </c>
      <c r="M345" s="21" t="n">
        <v>0.166666666666667</v>
      </c>
      <c r="N345" s="21" t="n">
        <v>0.191668024364208</v>
      </c>
      <c r="O345" s="21" t="n">
        <v>-0.277777777777778</v>
      </c>
      <c r="P345" s="21" t="n">
        <v>0.0236678468845903</v>
      </c>
      <c r="Q345" s="21" t="n">
        <v>0.333333333333333</v>
      </c>
      <c r="R345" s="21" t="n">
        <v>0.221983709708509</v>
      </c>
      <c r="S345" s="21" t="n">
        <v>0</v>
      </c>
      <c r="T345" s="21" t="n">
        <v>0.189335118913758</v>
      </c>
      <c r="U345" s="21" t="n">
        <v>0.0555555555555556</v>
      </c>
      <c r="V345" s="21" t="n">
        <v>0.426164104633657</v>
      </c>
      <c r="W345" s="21" t="n">
        <v>0</v>
      </c>
      <c r="X345" s="21" t="n">
        <v>0.267859371780738</v>
      </c>
      <c r="Y345" s="21" t="n">
        <v>0</v>
      </c>
      <c r="Z345" s="21" t="n">
        <v>0</v>
      </c>
      <c r="AA345" s="21" t="n">
        <v>0.15127715562065</v>
      </c>
      <c r="AB345" s="21" t="n">
        <v>0</v>
      </c>
      <c r="AC345" s="21" t="n">
        <v>0.243368015314209</v>
      </c>
      <c r="AD345" s="21" t="n">
        <v>0.944444444444444</v>
      </c>
      <c r="AE345" s="21" t="n">
        <v>0.215501631938811</v>
      </c>
      <c r="AF345" s="22" t="n">
        <v>0.0294117647058824</v>
      </c>
      <c r="AG345" s="21" t="n">
        <v>0.099433001958205</v>
      </c>
      <c r="AH345" s="21" t="n">
        <f aca="false">IF(D345="D",(Methodology!$B$17*J345+Methodology!$B$18*P345+Methodology!$B$19*R345+Methodology!$B$20*T345+Methodology!$B$21*V345),IF(D345="C",Methodology!$B$25*J345+Methodology!$B$26*L345+Methodology!$B$27*P345+Methodology!$B$28*R345+Methodology!$B$29*T345+Methodology!$B$30*V345,Methodology!$B$34*J345+Methodology!$B$35*L345+Methodology!$B$36*P345+Methodology!$B$37*R345+Methodology!$B$38*T345+Methodology!$B$40*X345+Methodology!$B$39*AE345+Methodology!$B$41*AG345))</f>
        <v>0.107455828048317</v>
      </c>
      <c r="AI345" s="61" t="n">
        <v>1.01745593776131</v>
      </c>
      <c r="AJ345" s="24" t="n">
        <f aca="false">AH345*AI345</f>
        <v>0.109331570294818</v>
      </c>
      <c r="AK345" s="5" t="n">
        <f aca="false">A345*F345</f>
        <v>0</v>
      </c>
      <c r="AL345" s="25" t="n">
        <f aca="false">AJ345*A345</f>
        <v>0</v>
      </c>
      <c r="AM345" s="1" t="n">
        <f aca="false">IF(D345="c",1,IF(D345="d",1000000,IF(D345="rw",1000,IF(D345="lw",10000,IF(D345="g",100000,0)))))</f>
        <v>1000000</v>
      </c>
      <c r="AN345" s="1" t="n">
        <f aca="false">A345*AM345</f>
        <v>0</v>
      </c>
      <c r="AT345" s="19" t="n">
        <f aca="false">IF(D345="rw",1,0)</f>
        <v>0</v>
      </c>
      <c r="AU345" s="19" t="n">
        <f aca="false">IF(D345="lw",1,0)</f>
        <v>0</v>
      </c>
      <c r="AV345" s="19" t="n">
        <f aca="false">IF(D345="c",1,0)</f>
        <v>0</v>
      </c>
      <c r="AW345" s="19" t="n">
        <f aca="false">IF(D345="d",1,0)</f>
        <v>1</v>
      </c>
      <c r="AX345" s="19" t="n">
        <f aca="false">IF(D345="g",1,0)</f>
        <v>0</v>
      </c>
      <c r="AZ345" s="19" t="n">
        <f aca="false">$A345*AT345</f>
        <v>0</v>
      </c>
      <c r="BA345" s="19" t="n">
        <f aca="false">$A345*AU345</f>
        <v>0</v>
      </c>
      <c r="BB345" s="19" t="n">
        <f aca="false">$A345*AV345</f>
        <v>0</v>
      </c>
      <c r="BC345" s="19" t="n">
        <f aca="false">$A345*AW345</f>
        <v>0</v>
      </c>
      <c r="BD345" s="19" t="n">
        <f aca="false">$A345*AX345</f>
        <v>0</v>
      </c>
    </row>
    <row r="346" customFormat="false" ht="12.75" hidden="false" customHeight="false" outlineLevel="0" collapsed="false">
      <c r="A346" s="18" t="n">
        <v>0</v>
      </c>
      <c r="B346" s="43" t="n">
        <f aca="false">B345+1</f>
        <v>345</v>
      </c>
      <c r="C346" s="3" t="s">
        <v>959</v>
      </c>
      <c r="D346" s="19" t="s">
        <v>1222</v>
      </c>
      <c r="E346" s="3" t="s">
        <v>1225</v>
      </c>
      <c r="F346" s="20" t="n">
        <v>1025000</v>
      </c>
      <c r="G346" s="3" t="s">
        <v>100</v>
      </c>
      <c r="H346" s="3" t="n">
        <v>138</v>
      </c>
      <c r="I346" s="21" t="n">
        <v>0.0652173913043478</v>
      </c>
      <c r="J346" s="21" t="n">
        <v>0.24492178461365</v>
      </c>
      <c r="K346" s="21" t="n">
        <v>0.231884057971015</v>
      </c>
      <c r="L346" s="21" t="n">
        <v>0.489079410342825</v>
      </c>
      <c r="M346" s="21" t="n">
        <v>0.297101449275362</v>
      </c>
      <c r="N346" s="21" t="n">
        <v>0.370348207647717</v>
      </c>
      <c r="O346" s="21" t="n">
        <v>-0.0652173913043478</v>
      </c>
      <c r="P346" s="21" t="n">
        <v>0.347103297731073</v>
      </c>
      <c r="Q346" s="21" t="n">
        <v>0.666666666666667</v>
      </c>
      <c r="R346" s="21" t="n">
        <v>0.392580296569646</v>
      </c>
      <c r="S346" s="21" t="n">
        <v>0.0289855072463768</v>
      </c>
      <c r="T346" s="21" t="n">
        <v>0.419509656259621</v>
      </c>
      <c r="U346" s="21" t="n">
        <v>0.144927536231884</v>
      </c>
      <c r="V346" s="21" t="n">
        <v>0.838953639777175</v>
      </c>
      <c r="W346" s="21" t="n">
        <v>0</v>
      </c>
      <c r="X346" s="21" t="n">
        <v>0.267859371780738</v>
      </c>
      <c r="Y346" s="21" t="n">
        <v>0</v>
      </c>
      <c r="Z346" s="21" t="n">
        <v>0.0217391304347826</v>
      </c>
      <c r="AA346" s="21" t="n">
        <v>0.463582356893064</v>
      </c>
      <c r="AB346" s="21" t="n">
        <v>0.0072463768115942</v>
      </c>
      <c r="AC346" s="21" t="n">
        <v>0.809475736798011</v>
      </c>
      <c r="AD346" s="21" t="n">
        <v>1.33333333333333</v>
      </c>
      <c r="AE346" s="21" t="n">
        <v>0.406440364200278</v>
      </c>
      <c r="AF346" s="22" t="n">
        <v>0.0489130434782609</v>
      </c>
      <c r="AG346" s="21" t="n">
        <v>0.200811271316276</v>
      </c>
      <c r="AH346" s="21" t="n">
        <f aca="false">IF(D346="D",(Methodology!$B$17*J346+Methodology!$B$18*P346+Methodology!$B$19*R346+Methodology!$B$20*T346+Methodology!$B$21*V346),IF(D346="C",Methodology!$B$25*J346+Methodology!$B$26*L346+Methodology!$B$27*P346+Methodology!$B$28*R346+Methodology!$B$29*T346+Methodology!$B$30*V346,Methodology!$B$34*J346+Methodology!$B$35*L346+Methodology!$B$36*P346+Methodology!$B$37*R346+Methodology!$B$38*T346+Methodology!$B$40*X346+Methodology!$B$39*AE346+Methodology!$B$41*AG346))</f>
        <v>0.391991949114329</v>
      </c>
      <c r="AI346" s="61" t="n">
        <v>0.953140932764635</v>
      </c>
      <c r="AJ346" s="24" t="n">
        <f aca="false">AH346*AI346</f>
        <v>0.373623572015059</v>
      </c>
      <c r="AK346" s="5" t="n">
        <f aca="false">A346*F346</f>
        <v>0</v>
      </c>
      <c r="AL346" s="25" t="n">
        <f aca="false">AJ346*A346</f>
        <v>0</v>
      </c>
      <c r="AM346" s="1" t="n">
        <f aca="false">IF(D346="c",1,IF(D346="d",1000000,IF(D346="rw",1000,IF(D346="lw",10000,IF(D346="g",100000,0)))))</f>
        <v>1000000</v>
      </c>
      <c r="AN346" s="1" t="n">
        <f aca="false">A346*AM346</f>
        <v>0</v>
      </c>
      <c r="AT346" s="19" t="n">
        <f aca="false">IF(D346="rw",1,0)</f>
        <v>0</v>
      </c>
      <c r="AU346" s="19" t="n">
        <f aca="false">IF(D346="lw",1,0)</f>
        <v>0</v>
      </c>
      <c r="AV346" s="19" t="n">
        <f aca="false">IF(D346="c",1,0)</f>
        <v>0</v>
      </c>
      <c r="AW346" s="19" t="n">
        <f aca="false">IF(D346="d",1,0)</f>
        <v>1</v>
      </c>
      <c r="AX346" s="19" t="n">
        <f aca="false">IF(D346="g",1,0)</f>
        <v>0</v>
      </c>
      <c r="AZ346" s="19" t="n">
        <f aca="false">$A346*AT346</f>
        <v>0</v>
      </c>
      <c r="BA346" s="19" t="n">
        <f aca="false">$A346*AU346</f>
        <v>0</v>
      </c>
      <c r="BB346" s="19" t="n">
        <f aca="false">$A346*AV346</f>
        <v>0</v>
      </c>
      <c r="BC346" s="19" t="n">
        <f aca="false">$A346*AW346</f>
        <v>0</v>
      </c>
      <c r="BD346" s="19" t="n">
        <f aca="false">$A346*AX346</f>
        <v>0</v>
      </c>
    </row>
    <row r="347" customFormat="false" ht="12.75" hidden="false" customHeight="false" outlineLevel="0" collapsed="false">
      <c r="A347" s="18" t="n">
        <v>0</v>
      </c>
      <c r="B347" s="43" t="n">
        <f aca="false">B346+1</f>
        <v>346</v>
      </c>
      <c r="C347" s="3" t="s">
        <v>1107</v>
      </c>
      <c r="D347" s="19" t="s">
        <v>1229</v>
      </c>
      <c r="E347" s="3" t="s">
        <v>1227</v>
      </c>
      <c r="F347" s="20" t="n">
        <v>1025000</v>
      </c>
      <c r="G347" s="3" t="s">
        <v>87</v>
      </c>
      <c r="H347" s="3" t="n">
        <v>111</v>
      </c>
      <c r="I347" s="21" t="n">
        <v>0.0900900900900901</v>
      </c>
      <c r="J347" s="21" t="n">
        <v>0.321368291797682</v>
      </c>
      <c r="K347" s="21" t="n">
        <v>0.171171171171171</v>
      </c>
      <c r="L347" s="21" t="n">
        <v>0.330406508129519</v>
      </c>
      <c r="M347" s="21" t="n">
        <v>0.261261261261261</v>
      </c>
      <c r="N347" s="21" t="n">
        <v>0.31577761632487</v>
      </c>
      <c r="O347" s="21" t="n">
        <v>-0.0990990990990991</v>
      </c>
      <c r="P347" s="21" t="n">
        <v>0.258940037545938</v>
      </c>
      <c r="Q347" s="21" t="n">
        <v>0.441441441441441</v>
      </c>
      <c r="R347" s="21" t="n">
        <v>0.272374290782533</v>
      </c>
      <c r="S347" s="21" t="n">
        <v>0</v>
      </c>
      <c r="T347" s="21" t="n">
        <v>0.189335118913758</v>
      </c>
      <c r="U347" s="21" t="n">
        <v>0.0540540540540541</v>
      </c>
      <c r="V347" s="21" t="n">
        <v>0.41843005644752</v>
      </c>
      <c r="W347" s="21" t="n">
        <v>0</v>
      </c>
      <c r="X347" s="21" t="n">
        <v>0.267859371780738</v>
      </c>
      <c r="Y347" s="21" t="n">
        <v>0</v>
      </c>
      <c r="Z347" s="21" t="n">
        <v>0.00900900900900901</v>
      </c>
      <c r="AA347" s="21" t="n">
        <v>0.260564969512416</v>
      </c>
      <c r="AB347" s="21" t="n">
        <v>0</v>
      </c>
      <c r="AC347" s="21" t="n">
        <v>0.243368015314209</v>
      </c>
      <c r="AD347" s="21" t="n">
        <v>1.31531531531532</v>
      </c>
      <c r="AE347" s="21" t="n">
        <v>0.396572292279077</v>
      </c>
      <c r="AF347" s="22" t="n">
        <v>0.0684931506849315</v>
      </c>
      <c r="AG347" s="21" t="n">
        <v>0.347949701620527</v>
      </c>
      <c r="AH347" s="21" t="n">
        <f aca="false">IF(D347="D",(Methodology!$B$17*J347+Methodology!$B$18*P347+Methodology!$B$19*R347+Methodology!$B$20*T347+Methodology!$B$21*V347),IF(D347="C",Methodology!$B$25*J347+Methodology!$B$26*L347+Methodology!$B$27*P347+Methodology!$B$28*R347+Methodology!$B$29*T347+Methodology!$B$30*V347,Methodology!$B$34*J347+Methodology!$B$35*L347+Methodology!$B$36*P347+Methodology!$B$37*R347+Methodology!$B$38*T347+Methodology!$B$40*X347+Methodology!$B$39*AE347+Methodology!$B$41*AG347))</f>
        <v>0.316303574939909</v>
      </c>
      <c r="AI347" s="61" t="n">
        <v>0.998121615316384</v>
      </c>
      <c r="AJ347" s="24" t="n">
        <f aca="false">AH347*AI347</f>
        <v>0.315709435149369</v>
      </c>
      <c r="AK347" s="5" t="n">
        <f aca="false">A347*F347</f>
        <v>0</v>
      </c>
      <c r="AL347" s="25" t="n">
        <f aca="false">AJ347*A347</f>
        <v>0</v>
      </c>
      <c r="AM347" s="1" t="n">
        <f aca="false">IF(D347="c",1,IF(D347="d",1000000,IF(D347="rw",1000,IF(D347="lw",10000,IF(D347="g",100000,0)))))</f>
        <v>1</v>
      </c>
      <c r="AN347" s="1" t="n">
        <f aca="false">A347*AM347</f>
        <v>0</v>
      </c>
      <c r="AT347" s="19" t="n">
        <f aca="false">IF(D347="rw",1,0)</f>
        <v>0</v>
      </c>
      <c r="AU347" s="19" t="n">
        <f aca="false">IF(D347="lw",1,0)</f>
        <v>0</v>
      </c>
      <c r="AV347" s="19" t="n">
        <f aca="false">IF(D347="c",1,0)</f>
        <v>1</v>
      </c>
      <c r="AW347" s="19" t="n">
        <f aca="false">IF(D347="d",1,0)</f>
        <v>0</v>
      </c>
      <c r="AX347" s="19" t="n">
        <f aca="false">IF(D347="g",1,0)</f>
        <v>0</v>
      </c>
      <c r="AZ347" s="19" t="n">
        <f aca="false">$A347*AT347</f>
        <v>0</v>
      </c>
      <c r="BA347" s="19" t="n">
        <f aca="false">$A347*AU347</f>
        <v>0</v>
      </c>
      <c r="BB347" s="19" t="n">
        <f aca="false">$A347*AV347</f>
        <v>0</v>
      </c>
      <c r="BC347" s="19" t="n">
        <f aca="false">$A347*AW347</f>
        <v>0</v>
      </c>
      <c r="BD347" s="19" t="n">
        <f aca="false">$A347*AX347</f>
        <v>0</v>
      </c>
    </row>
    <row r="348" customFormat="false" ht="12.75" hidden="false" customHeight="false" outlineLevel="0" collapsed="false">
      <c r="A348" s="18" t="n">
        <v>0</v>
      </c>
      <c r="B348" s="43" t="n">
        <f aca="false">B347+1</f>
        <v>347</v>
      </c>
      <c r="C348" s="3" t="s">
        <v>1209</v>
      </c>
      <c r="D348" s="19" t="s">
        <v>1224</v>
      </c>
      <c r="E348" s="3" t="s">
        <v>1223</v>
      </c>
      <c r="F348" s="20" t="n">
        <v>1025000</v>
      </c>
      <c r="G348" s="3" t="s">
        <v>36</v>
      </c>
      <c r="H348" s="3" t="n">
        <v>84</v>
      </c>
      <c r="I348" s="21" t="n">
        <v>0.107142857142857</v>
      </c>
      <c r="J348" s="21" t="n">
        <v>0.378865152651653</v>
      </c>
      <c r="K348" s="21" t="n">
        <v>0.238095238095238</v>
      </c>
      <c r="L348" s="21" t="n">
        <v>0.505869045804075</v>
      </c>
      <c r="M348" s="21" t="n">
        <v>0.345238095238095</v>
      </c>
      <c r="N348" s="21" t="n">
        <v>0.44775417305546</v>
      </c>
      <c r="O348" s="21" t="n">
        <v>-0.380952380952381</v>
      </c>
      <c r="P348" s="21" t="n">
        <v>0.00293355366362846</v>
      </c>
      <c r="Q348" s="21" t="n">
        <v>0.357142857142857</v>
      </c>
      <c r="R348" s="21" t="n">
        <v>0.232602520197134</v>
      </c>
      <c r="S348" s="21" t="n">
        <v>0.0238095238095238</v>
      </c>
      <c r="T348" s="21" t="n">
        <v>0.372939942617933</v>
      </c>
      <c r="U348" s="21" t="n">
        <v>0.0357142857142857</v>
      </c>
      <c r="V348" s="21" t="n">
        <v>0.327329349167915</v>
      </c>
      <c r="W348" s="21" t="n">
        <v>0</v>
      </c>
      <c r="X348" s="21" t="n">
        <v>0.267859371780738</v>
      </c>
      <c r="Y348" s="21" t="n">
        <v>0</v>
      </c>
      <c r="Z348" s="21" t="n">
        <v>0.0357142857142857</v>
      </c>
      <c r="AA348" s="21" t="n">
        <v>0.69588068068879</v>
      </c>
      <c r="AB348" s="21" t="n">
        <v>0.0119047619047619</v>
      </c>
      <c r="AC348" s="21" t="n">
        <v>0.970366012790099</v>
      </c>
      <c r="AD348" s="21" t="n">
        <v>1.51190476190476</v>
      </c>
      <c r="AE348" s="21" t="n">
        <v>0.506458908682298</v>
      </c>
      <c r="AF348" s="22" t="n">
        <v>0.0708661417322835</v>
      </c>
      <c r="AG348" s="21" t="n">
        <v>0.368215552982218</v>
      </c>
      <c r="AH348" s="21" t="n">
        <f aca="false">IF(D348="D",(Methodology!$B$17*J348+Methodology!$B$18*P348+Methodology!$B$19*R348+Methodology!$B$20*T348+Methodology!$B$21*V348),IF(D348="C",Methodology!$B$25*J348+Methodology!$B$26*L348+Methodology!$B$27*P348+Methodology!$B$28*R348+Methodology!$B$29*T348+Methodology!$B$30*V348,Methodology!$B$34*J348+Methodology!$B$35*L348+Methodology!$B$36*P348+Methodology!$B$37*R348+Methodology!$B$38*T348+Methodology!$B$40*X348+Methodology!$B$39*AE348+Methodology!$B$41*AG348))</f>
        <v>0.315921555918694</v>
      </c>
      <c r="AI348" s="61" t="n">
        <v>1.0192424314629</v>
      </c>
      <c r="AJ348" s="24" t="n">
        <f aca="false">AH348*AI348</f>
        <v>0.322000654806112</v>
      </c>
      <c r="AK348" s="5" t="n">
        <f aca="false">A348*F348</f>
        <v>0</v>
      </c>
      <c r="AL348" s="25" t="n">
        <f aca="false">AJ348*A348</f>
        <v>0</v>
      </c>
      <c r="AM348" s="1" t="n">
        <f aca="false">IF(D348="c",1,IF(D348="d",1000000,IF(D348="rw",1000,IF(D348="lw",10000,IF(D348="g",100000,0)))))</f>
        <v>1000</v>
      </c>
      <c r="AN348" s="1" t="n">
        <f aca="false">A348*AM348</f>
        <v>0</v>
      </c>
      <c r="AT348" s="19" t="n">
        <f aca="false">IF(D348="rw",1,0)</f>
        <v>1</v>
      </c>
      <c r="AU348" s="19" t="n">
        <f aca="false">IF(D348="lw",1,0)</f>
        <v>0</v>
      </c>
      <c r="AV348" s="19" t="n">
        <f aca="false">IF(D348="c",1,0)</f>
        <v>0</v>
      </c>
      <c r="AW348" s="19" t="n">
        <f aca="false">IF(D348="d",1,0)</f>
        <v>0</v>
      </c>
      <c r="AX348" s="19" t="n">
        <f aca="false">IF(D348="g",1,0)</f>
        <v>0</v>
      </c>
      <c r="AZ348" s="19" t="n">
        <f aca="false">$A348*AT348</f>
        <v>0</v>
      </c>
      <c r="BA348" s="19" t="n">
        <f aca="false">$A348*AU348</f>
        <v>0</v>
      </c>
      <c r="BB348" s="19" t="n">
        <f aca="false">$A348*AV348</f>
        <v>0</v>
      </c>
      <c r="BC348" s="19" t="n">
        <f aca="false">$A348*AW348</f>
        <v>0</v>
      </c>
      <c r="BD348" s="19" t="n">
        <f aca="false">$A348*AX348</f>
        <v>0</v>
      </c>
    </row>
    <row r="349" customFormat="false" ht="12.75" hidden="false" customHeight="false" outlineLevel="0" collapsed="false">
      <c r="A349" s="18" t="n">
        <v>0</v>
      </c>
      <c r="B349" s="43" t="n">
        <f aca="false">B348+1</f>
        <v>348</v>
      </c>
      <c r="C349" s="3" t="s">
        <v>105</v>
      </c>
      <c r="D349" s="19" t="s">
        <v>1229</v>
      </c>
      <c r="E349" s="3" t="s">
        <v>1225</v>
      </c>
      <c r="F349" s="20" t="n">
        <v>1000000</v>
      </c>
      <c r="G349" s="3" t="s">
        <v>24</v>
      </c>
      <c r="H349" s="3" t="n">
        <v>312</v>
      </c>
      <c r="I349" s="21" t="n">
        <v>0.163461538461538</v>
      </c>
      <c r="J349" s="21" t="n">
        <v>0.581138689420391</v>
      </c>
      <c r="K349" s="21" t="n">
        <v>0.592948717948718</v>
      </c>
      <c r="L349" s="21" t="n">
        <v>0.992225533925922</v>
      </c>
      <c r="M349" s="21" t="n">
        <v>0.756410256410256</v>
      </c>
      <c r="N349" s="21" t="n">
        <v>0.94220385236631</v>
      </c>
      <c r="O349" s="21" t="n">
        <v>0.0961538461538462</v>
      </c>
      <c r="P349" s="21" t="n">
        <v>0.792189097824389</v>
      </c>
      <c r="Q349" s="21" t="n">
        <v>0.641025641025641</v>
      </c>
      <c r="R349" s="21" t="n">
        <v>0.378084160062833</v>
      </c>
      <c r="S349" s="21" t="n">
        <v>0.0256410256410256</v>
      </c>
      <c r="T349" s="21" t="n">
        <v>0.389245280831769</v>
      </c>
      <c r="U349" s="21" t="n">
        <v>0.163461538461538</v>
      </c>
      <c r="V349" s="21" t="n">
        <v>0.891419288279643</v>
      </c>
      <c r="W349" s="21" t="n">
        <v>0</v>
      </c>
      <c r="X349" s="21" t="n">
        <v>0.267859371780738</v>
      </c>
      <c r="Y349" s="21" t="n">
        <v>0</v>
      </c>
      <c r="Z349" s="21" t="n">
        <v>0.0320512820512821</v>
      </c>
      <c r="AA349" s="21" t="n">
        <v>0.638433749355261</v>
      </c>
      <c r="AB349" s="21" t="n">
        <v>0.00320512820512821</v>
      </c>
      <c r="AC349" s="21" t="n">
        <v>0.49982692642057</v>
      </c>
      <c r="AD349" s="21" t="n">
        <v>2.25961538461538</v>
      </c>
      <c r="AE349" s="21" t="n">
        <v>0.858843402475196</v>
      </c>
      <c r="AF349" s="22" t="n">
        <v>0.0723404255319149</v>
      </c>
      <c r="AG349" s="21" t="n">
        <v>0.38099781247765</v>
      </c>
      <c r="AH349" s="21" t="n">
        <f aca="false">IF(D349="D",(Methodology!$B$17*J349+Methodology!$B$18*P349+Methodology!$B$19*R349+Methodology!$B$20*T349+Methodology!$B$21*V349),IF(D349="C",Methodology!$B$25*J349+Methodology!$B$26*L349+Methodology!$B$27*P349+Methodology!$B$28*R349+Methodology!$B$29*T349+Methodology!$B$30*V349,Methodology!$B$34*J349+Methodology!$B$35*L349+Methodology!$B$36*P349+Methodology!$B$37*R349+Methodology!$B$38*T349+Methodology!$B$40*X349+Methodology!$B$39*AE349+Methodology!$B$41*AG349))</f>
        <v>0.825288984341307</v>
      </c>
      <c r="AI349" s="61" t="n">
        <v>1.04844381469913</v>
      </c>
      <c r="AJ349" s="24" t="n">
        <f aca="false">AH349*AI349</f>
        <v>0.865269130971968</v>
      </c>
      <c r="AK349" s="5" t="n">
        <f aca="false">A349*F349</f>
        <v>0</v>
      </c>
      <c r="AL349" s="25" t="n">
        <f aca="false">AJ349*A349</f>
        <v>0</v>
      </c>
      <c r="AM349" s="1" t="n">
        <f aca="false">IF(D349="c",1,IF(D349="d",1000000,IF(D349="rw",1000,IF(D349="lw",10000,IF(D349="g",100000,0)))))</f>
        <v>1</v>
      </c>
      <c r="AN349" s="1" t="n">
        <f aca="false">A349*AM349</f>
        <v>0</v>
      </c>
      <c r="AT349" s="19" t="n">
        <f aca="false">IF(D349="rw",1,0)</f>
        <v>0</v>
      </c>
      <c r="AU349" s="19" t="n">
        <f aca="false">IF(D349="lw",1,0)</f>
        <v>0</v>
      </c>
      <c r="AV349" s="19" t="n">
        <f aca="false">IF(D349="c",1,0)</f>
        <v>1</v>
      </c>
      <c r="AW349" s="19" t="n">
        <f aca="false">IF(D349="d",1,0)</f>
        <v>0</v>
      </c>
      <c r="AX349" s="19" t="n">
        <f aca="false">IF(D349="g",1,0)</f>
        <v>0</v>
      </c>
      <c r="AZ349" s="19" t="n">
        <f aca="false">$A349*AT349</f>
        <v>0</v>
      </c>
      <c r="BA349" s="19" t="n">
        <f aca="false">$A349*AU349</f>
        <v>0</v>
      </c>
      <c r="BB349" s="19" t="n">
        <f aca="false">$A349*AV349</f>
        <v>0</v>
      </c>
      <c r="BC349" s="19" t="n">
        <f aca="false">$A349*AW349</f>
        <v>0</v>
      </c>
      <c r="BD349" s="19" t="n">
        <f aca="false">$A349*AX349</f>
        <v>0</v>
      </c>
    </row>
    <row r="350" customFormat="false" ht="12.75" hidden="false" customHeight="false" outlineLevel="0" collapsed="false">
      <c r="A350" s="18" t="n">
        <v>0</v>
      </c>
      <c r="B350" s="43" t="n">
        <f aca="false">B349+1</f>
        <v>349</v>
      </c>
      <c r="C350" s="3" t="s">
        <v>324</v>
      </c>
      <c r="D350" s="19" t="s">
        <v>1222</v>
      </c>
      <c r="E350" s="3" t="s">
        <v>1227</v>
      </c>
      <c r="F350" s="20" t="n">
        <v>1000000</v>
      </c>
      <c r="G350" s="3" t="s">
        <v>28</v>
      </c>
      <c r="H350" s="3" t="n">
        <v>293</v>
      </c>
      <c r="I350" s="21" t="n">
        <v>0.0853242320819113</v>
      </c>
      <c r="J350" s="21" t="n">
        <v>0.305968493754265</v>
      </c>
      <c r="K350" s="21" t="n">
        <v>0.174061433447099</v>
      </c>
      <c r="L350" s="21" t="n">
        <v>0.337533000705666</v>
      </c>
      <c r="M350" s="21" t="n">
        <v>0.25938566552901</v>
      </c>
      <c r="N350" s="21" t="n">
        <v>0.313017217364403</v>
      </c>
      <c r="O350" s="21" t="n">
        <v>0.136518771331058</v>
      </c>
      <c r="P350" s="21" t="n">
        <v>0.867789823566791</v>
      </c>
      <c r="Q350" s="21" t="n">
        <v>0.63481228668942</v>
      </c>
      <c r="R350" s="21" t="n">
        <v>0.374596270193065</v>
      </c>
      <c r="S350" s="21" t="n">
        <v>0.0170648464163823</v>
      </c>
      <c r="T350" s="21" t="n">
        <v>0.315025296981742</v>
      </c>
      <c r="U350" s="21" t="n">
        <v>0.0170648464163823</v>
      </c>
      <c r="V350" s="21" t="n">
        <v>0.244228883252781</v>
      </c>
      <c r="W350" s="21" t="n">
        <v>0.00341296928327645</v>
      </c>
      <c r="X350" s="21" t="n">
        <v>0.425270303104844</v>
      </c>
      <c r="Y350" s="21" t="n">
        <v>0</v>
      </c>
      <c r="Z350" s="21" t="n">
        <v>0.0170648464163823</v>
      </c>
      <c r="AA350" s="21" t="n">
        <v>0.384595306131496</v>
      </c>
      <c r="AB350" s="21" t="n">
        <v>0</v>
      </c>
      <c r="AC350" s="21" t="n">
        <v>0.243368015314209</v>
      </c>
      <c r="AD350" s="21" t="n">
        <v>1.13993174061433</v>
      </c>
      <c r="AE350" s="21" t="n">
        <v>0.304809725194045</v>
      </c>
      <c r="AF350" s="22" t="n">
        <v>0.0748502994011976</v>
      </c>
      <c r="AG350" s="21" t="n">
        <v>0.403053361586572</v>
      </c>
      <c r="AH350" s="21" t="n">
        <f aca="false">IF(D350="D",(Methodology!$B$17*J350+Methodology!$B$18*P350+Methodology!$B$19*R350+Methodology!$B$20*T350+Methodology!$B$21*V350),IF(D350="C",Methodology!$B$25*J350+Methodology!$B$26*L350+Methodology!$B$27*P350+Methodology!$B$28*R350+Methodology!$B$29*T350+Methodology!$B$30*V350,Methodology!$B$34*J350+Methodology!$B$35*L350+Methodology!$B$36*P350+Methodology!$B$37*R350+Methodology!$B$38*T350+Methodology!$B$40*X350+Methodology!$B$39*AE350+Methodology!$B$41*AG350))</f>
        <v>0.62143331526292</v>
      </c>
      <c r="AI350" s="61" t="n">
        <v>0.945305024546974</v>
      </c>
      <c r="AJ350" s="24" t="n">
        <f aca="false">AH350*AI350</f>
        <v>0.587444035338922</v>
      </c>
      <c r="AK350" s="5" t="n">
        <f aca="false">A350*F350</f>
        <v>0</v>
      </c>
      <c r="AL350" s="25" t="n">
        <f aca="false">AJ350*A350</f>
        <v>0</v>
      </c>
      <c r="AM350" s="1" t="n">
        <f aca="false">IF(D350="c",1,IF(D350="d",1000000,IF(D350="rw",1000,IF(D350="lw",10000,IF(D350="g",100000,0)))))</f>
        <v>1000000</v>
      </c>
      <c r="AN350" s="1" t="n">
        <f aca="false">A350*AM350</f>
        <v>0</v>
      </c>
      <c r="AT350" s="19" t="n">
        <f aca="false">IF(D350="rw",1,0)</f>
        <v>0</v>
      </c>
      <c r="AU350" s="19" t="n">
        <f aca="false">IF(D350="lw",1,0)</f>
        <v>0</v>
      </c>
      <c r="AV350" s="19" t="n">
        <f aca="false">IF(D350="c",1,0)</f>
        <v>0</v>
      </c>
      <c r="AW350" s="19" t="n">
        <f aca="false">IF(D350="d",1,0)</f>
        <v>1</v>
      </c>
      <c r="AX350" s="19" t="n">
        <f aca="false">IF(D350="g",1,0)</f>
        <v>0</v>
      </c>
      <c r="AZ350" s="19" t="n">
        <f aca="false">$A350*AT350</f>
        <v>0</v>
      </c>
      <c r="BA350" s="19" t="n">
        <f aca="false">$A350*AU350</f>
        <v>0</v>
      </c>
      <c r="BB350" s="19" t="n">
        <f aca="false">$A350*AV350</f>
        <v>0</v>
      </c>
      <c r="BC350" s="19" t="n">
        <f aca="false">$A350*AW350</f>
        <v>0</v>
      </c>
      <c r="BD350" s="19" t="n">
        <f aca="false">$A350*AX350</f>
        <v>0</v>
      </c>
    </row>
    <row r="351" customFormat="false" ht="12.75" hidden="false" customHeight="false" outlineLevel="0" collapsed="false">
      <c r="A351" s="18" t="n">
        <v>0</v>
      </c>
      <c r="B351" s="43" t="n">
        <f aca="false">B350+1</f>
        <v>350</v>
      </c>
      <c r="C351" s="3" t="s">
        <v>392</v>
      </c>
      <c r="D351" s="19" t="s">
        <v>1222</v>
      </c>
      <c r="E351" s="3" t="s">
        <v>1225</v>
      </c>
      <c r="F351" s="20" t="n">
        <v>1000000</v>
      </c>
      <c r="G351" s="3" t="s">
        <v>61</v>
      </c>
      <c r="H351" s="3" t="n">
        <v>291</v>
      </c>
      <c r="I351" s="21" t="n">
        <v>0.0996563573883162</v>
      </c>
      <c r="J351" s="21" t="n">
        <v>0.353201189248846</v>
      </c>
      <c r="K351" s="21" t="n">
        <v>0.281786941580756</v>
      </c>
      <c r="L351" s="21" t="n">
        <v>0.622017465986108</v>
      </c>
      <c r="M351" s="21" t="n">
        <v>0.381443298969072</v>
      </c>
      <c r="N351" s="21" t="n">
        <v>0.507493198977073</v>
      </c>
      <c r="O351" s="21" t="n">
        <v>-0.13745704467354</v>
      </c>
      <c r="P351" s="21" t="n">
        <v>0.175263773596769</v>
      </c>
      <c r="Q351" s="21" t="n">
        <v>0.81786941580756</v>
      </c>
      <c r="R351" s="21" t="n">
        <v>0.48045494353031</v>
      </c>
      <c r="S351" s="21" t="n">
        <v>0.0206185567010309</v>
      </c>
      <c r="T351" s="21" t="n">
        <v>0.345083383484487</v>
      </c>
      <c r="U351" s="21" t="n">
        <v>0.123711340206186</v>
      </c>
      <c r="V351" s="21" t="n">
        <v>0.761432691052202</v>
      </c>
      <c r="W351" s="21" t="n">
        <v>0</v>
      </c>
      <c r="X351" s="21" t="n">
        <v>0.267859371780738</v>
      </c>
      <c r="Y351" s="21" t="n">
        <v>0.00687285223367698</v>
      </c>
      <c r="Z351" s="21" t="n">
        <v>0.00343642611683849</v>
      </c>
      <c r="AA351" s="21" t="n">
        <v>0.1887667691681</v>
      </c>
      <c r="AB351" s="21" t="n">
        <v>0.00343642611683849</v>
      </c>
      <c r="AC351" s="21" t="n">
        <v>0.519829739847676</v>
      </c>
      <c r="AD351" s="21" t="n">
        <v>1.46048109965636</v>
      </c>
      <c r="AE351" s="21" t="n">
        <v>0.477416752422382</v>
      </c>
      <c r="AF351" s="22" t="n">
        <v>0.0682352941176471</v>
      </c>
      <c r="AG351" s="21" t="n">
        <v>0.345772276346529</v>
      </c>
      <c r="AH351" s="21" t="n">
        <f aca="false">IF(D351="D",(Methodology!$B$17*J351+Methodology!$B$18*P351+Methodology!$B$19*R351+Methodology!$B$20*T351+Methodology!$B$21*V351),IF(D351="C",Methodology!$B$25*J351+Methodology!$B$26*L351+Methodology!$B$27*P351+Methodology!$B$28*R351+Methodology!$B$29*T351+Methodology!$B$30*V351,Methodology!$B$34*J351+Methodology!$B$35*L351+Methodology!$B$36*P351+Methodology!$B$37*R351+Methodology!$B$38*T351+Methodology!$B$40*X351+Methodology!$B$39*AE351+Methodology!$B$41*AG351))</f>
        <v>0.281005043407157</v>
      </c>
      <c r="AI351" s="61" t="n">
        <v>0.992700388405404</v>
      </c>
      <c r="AJ351" s="24" t="n">
        <f aca="false">AH351*AI351</f>
        <v>0.278953815734162</v>
      </c>
      <c r="AK351" s="5" t="n">
        <f aca="false">A351*F351</f>
        <v>0</v>
      </c>
      <c r="AL351" s="25" t="n">
        <f aca="false">AJ351*A351</f>
        <v>0</v>
      </c>
      <c r="AM351" s="1" t="n">
        <f aca="false">IF(D351="c",1,IF(D351="d",1000000,IF(D351="rw",1000,IF(D351="lw",10000,IF(D351="g",100000,0)))))</f>
        <v>1000000</v>
      </c>
      <c r="AN351" s="1" t="n">
        <f aca="false">A351*AM351</f>
        <v>0</v>
      </c>
      <c r="AT351" s="19" t="n">
        <f aca="false">IF(D351="rw",1,0)</f>
        <v>0</v>
      </c>
      <c r="AU351" s="19" t="n">
        <f aca="false">IF(D351="lw",1,0)</f>
        <v>0</v>
      </c>
      <c r="AV351" s="19" t="n">
        <f aca="false">IF(D351="c",1,0)</f>
        <v>0</v>
      </c>
      <c r="AW351" s="19" t="n">
        <f aca="false">IF(D351="d",1,0)</f>
        <v>1</v>
      </c>
      <c r="AX351" s="19" t="n">
        <f aca="false">IF(D351="g",1,0)</f>
        <v>0</v>
      </c>
      <c r="AZ351" s="19" t="n">
        <f aca="false">$A351*AT351</f>
        <v>0</v>
      </c>
      <c r="BA351" s="19" t="n">
        <f aca="false">$A351*AU351</f>
        <v>0</v>
      </c>
      <c r="BB351" s="19" t="n">
        <f aca="false">$A351*AV351</f>
        <v>0</v>
      </c>
      <c r="BC351" s="19" t="n">
        <f aca="false">$A351*AW351</f>
        <v>0</v>
      </c>
      <c r="BD351" s="19" t="n">
        <f aca="false">$A351*AX351</f>
        <v>0</v>
      </c>
    </row>
    <row r="352" customFormat="false" ht="12.75" hidden="false" customHeight="false" outlineLevel="0" collapsed="false">
      <c r="A352" s="18" t="n">
        <v>0</v>
      </c>
      <c r="B352" s="43" t="n">
        <f aca="false">B351+1</f>
        <v>351</v>
      </c>
      <c r="C352" s="3" t="s">
        <v>103</v>
      </c>
      <c r="D352" s="19" t="s">
        <v>1226</v>
      </c>
      <c r="E352" s="3" t="s">
        <v>1236</v>
      </c>
      <c r="F352" s="20" t="n">
        <v>1000000</v>
      </c>
      <c r="G352" s="3" t="s">
        <v>20</v>
      </c>
      <c r="H352" s="3" t="n">
        <v>289</v>
      </c>
      <c r="I352" s="21" t="n">
        <v>0.204152249134948</v>
      </c>
      <c r="J352" s="21" t="n">
        <v>0.717573844111699</v>
      </c>
      <c r="K352" s="21" t="n">
        <v>0.304498269896194</v>
      </c>
      <c r="L352" s="21" t="n">
        <v>0.678921228472653</v>
      </c>
      <c r="M352" s="21" t="n">
        <v>0.508650519031142</v>
      </c>
      <c r="N352" s="21" t="n">
        <v>0.707548052127293</v>
      </c>
      <c r="O352" s="21" t="n">
        <v>-0.0207612456747405</v>
      </c>
      <c r="P352" s="21" t="n">
        <v>0.47584553668445</v>
      </c>
      <c r="Q352" s="21" t="n">
        <v>0.283737024221453</v>
      </c>
      <c r="R352" s="21" t="n">
        <v>0.200776609139475</v>
      </c>
      <c r="S352" s="21" t="n">
        <v>0.0484429065743945</v>
      </c>
      <c r="T352" s="21" t="n">
        <v>0.599264430496516</v>
      </c>
      <c r="U352" s="21" t="n">
        <v>0.0726643598615917</v>
      </c>
      <c r="V352" s="21" t="n">
        <v>0.515569825652523</v>
      </c>
      <c r="W352" s="21" t="n">
        <v>0</v>
      </c>
      <c r="X352" s="21" t="n">
        <v>0.267859371780738</v>
      </c>
      <c r="Y352" s="21" t="n">
        <v>0</v>
      </c>
      <c r="Z352" s="21" t="n">
        <v>0.0346020761245675</v>
      </c>
      <c r="AA352" s="21" t="n">
        <v>0.678862362378982</v>
      </c>
      <c r="AB352" s="21" t="n">
        <v>0.0069204152249135</v>
      </c>
      <c r="AC352" s="21" t="n">
        <v>0.7896700089683</v>
      </c>
      <c r="AD352" s="21" t="n">
        <v>1.98961937716263</v>
      </c>
      <c r="AE352" s="21" t="n">
        <v>0.755768362321381</v>
      </c>
      <c r="AF352" s="22" t="n">
        <v>0.102608695652174</v>
      </c>
      <c r="AG352" s="21" t="n">
        <v>0.65153924008436</v>
      </c>
      <c r="AH352" s="21" t="n">
        <f aca="false">IF(D352="D",(Methodology!$B$17*J352+Methodology!$B$18*P352+Methodology!$B$19*R352+Methodology!$B$20*T352+Methodology!$B$21*V352),IF(D352="C",Methodology!$B$25*J352+Methodology!$B$26*L352+Methodology!$B$27*P352+Methodology!$B$28*R352+Methodology!$B$29*T352+Methodology!$B$30*V352,Methodology!$B$34*J352+Methodology!$B$35*L352+Methodology!$B$36*P352+Methodology!$B$37*R352+Methodology!$B$38*T352+Methodology!$B$40*X352+Methodology!$B$39*AE352+Methodology!$B$41*AG352))</f>
        <v>0.642294072761074</v>
      </c>
      <c r="AI352" s="61" t="n">
        <v>1.00599519949207</v>
      </c>
      <c r="AJ352" s="24" t="n">
        <f aca="false">AH352*AI352</f>
        <v>0.646144753859849</v>
      </c>
      <c r="AK352" s="5" t="n">
        <f aca="false">A352*F352</f>
        <v>0</v>
      </c>
      <c r="AL352" s="25" t="n">
        <f aca="false">AJ352*A352</f>
        <v>0</v>
      </c>
      <c r="AM352" s="1" t="n">
        <f aca="false">IF(D352="c",1,IF(D352="d",1000000,IF(D352="rw",1000,IF(D352="lw",10000,IF(D352="g",100000,0)))))</f>
        <v>10000</v>
      </c>
      <c r="AN352" s="1" t="n">
        <f aca="false">A352*AM352</f>
        <v>0</v>
      </c>
      <c r="AT352" s="19" t="n">
        <f aca="false">IF(D352="rw",1,0)</f>
        <v>0</v>
      </c>
      <c r="AU352" s="19" t="n">
        <f aca="false">IF(D352="lw",1,0)</f>
        <v>1</v>
      </c>
      <c r="AV352" s="19" t="n">
        <f aca="false">IF(D352="c",1,0)</f>
        <v>0</v>
      </c>
      <c r="AW352" s="19" t="n">
        <f aca="false">IF(D352="d",1,0)</f>
        <v>0</v>
      </c>
      <c r="AX352" s="19" t="n">
        <f aca="false">IF(D352="g",1,0)</f>
        <v>0</v>
      </c>
      <c r="AZ352" s="19" t="n">
        <f aca="false">$A352*AT352</f>
        <v>0</v>
      </c>
      <c r="BA352" s="19" t="n">
        <f aca="false">$A352*AU352</f>
        <v>0</v>
      </c>
      <c r="BB352" s="19" t="n">
        <f aca="false">$A352*AV352</f>
        <v>0</v>
      </c>
      <c r="BC352" s="19" t="n">
        <f aca="false">$A352*AW352</f>
        <v>0</v>
      </c>
      <c r="BD352" s="19" t="n">
        <f aca="false">$A352*AX352</f>
        <v>0</v>
      </c>
    </row>
    <row r="353" customFormat="false" ht="12.75" hidden="false" customHeight="false" outlineLevel="0" collapsed="false">
      <c r="A353" s="18" t="n">
        <v>0</v>
      </c>
      <c r="B353" s="43" t="n">
        <f aca="false">B352+1</f>
        <v>352</v>
      </c>
      <c r="C353" s="3" t="s">
        <v>219</v>
      </c>
      <c r="D353" s="19" t="s">
        <v>1229</v>
      </c>
      <c r="E353" s="3" t="s">
        <v>1227</v>
      </c>
      <c r="F353" s="20" t="n">
        <v>1000000</v>
      </c>
      <c r="G353" s="3" t="s">
        <v>47</v>
      </c>
      <c r="H353" s="3" t="n">
        <v>286</v>
      </c>
      <c r="I353" s="21" t="n">
        <v>0.15034965034965</v>
      </c>
      <c r="J353" s="21" t="n">
        <v>0.533992497032939</v>
      </c>
      <c r="K353" s="21" t="n">
        <v>0.237762237762238</v>
      </c>
      <c r="L353" s="21" t="n">
        <v>0.504968900929266</v>
      </c>
      <c r="M353" s="21" t="n">
        <v>0.388111888111888</v>
      </c>
      <c r="N353" s="21" t="n">
        <v>0.518517992571343</v>
      </c>
      <c r="O353" s="21" t="n">
        <v>-0.00699300699300699</v>
      </c>
      <c r="P353" s="21" t="n">
        <v>0.516915969717193</v>
      </c>
      <c r="Q353" s="21" t="n">
        <v>0.265734265734266</v>
      </c>
      <c r="R353" s="21" t="n">
        <v>0.1933899608771</v>
      </c>
      <c r="S353" s="21" t="n">
        <v>0.0104895104895105</v>
      </c>
      <c r="T353" s="21" t="n">
        <v>0.26262353589837</v>
      </c>
      <c r="U353" s="21" t="n">
        <v>0.034965034965035</v>
      </c>
      <c r="V353" s="21" t="n">
        <v>0.32377754625641</v>
      </c>
      <c r="W353" s="21" t="n">
        <v>0.027972027972028</v>
      </c>
      <c r="X353" s="21" t="n">
        <v>0.998204598638109</v>
      </c>
      <c r="Y353" s="21" t="n">
        <v>0.0174825174825175</v>
      </c>
      <c r="Z353" s="21" t="n">
        <v>0.020979020979021</v>
      </c>
      <c r="AA353" s="21" t="n">
        <v>0.450552988610279</v>
      </c>
      <c r="AB353" s="21" t="n">
        <v>0.00699300699300699</v>
      </c>
      <c r="AC353" s="21" t="n">
        <v>0.794182358821789</v>
      </c>
      <c r="AD353" s="21" t="n">
        <v>1.47202797202797</v>
      </c>
      <c r="AE353" s="21" t="n">
        <v>0.483933038833197</v>
      </c>
      <c r="AF353" s="22" t="n">
        <v>0.102137767220903</v>
      </c>
      <c r="AG353" s="21" t="n">
        <v>0.6475475193017</v>
      </c>
      <c r="AH353" s="21" t="n">
        <f aca="false">IF(D353="D",(Methodology!$B$17*J353+Methodology!$B$18*P353+Methodology!$B$19*R353+Methodology!$B$20*T353+Methodology!$B$21*V353),IF(D353="C",Methodology!$B$25*J353+Methodology!$B$26*L353+Methodology!$B$27*P353+Methodology!$B$28*R353+Methodology!$B$29*T353+Methodology!$B$30*V353,Methodology!$B$34*J353+Methodology!$B$35*L353+Methodology!$B$36*P353+Methodology!$B$37*R353+Methodology!$B$38*T353+Methodology!$B$40*X353+Methodology!$B$39*AE353+Methodology!$B$41*AG353))</f>
        <v>0.477328741206177</v>
      </c>
      <c r="AI353" s="61" t="n">
        <v>1.03686391582311</v>
      </c>
      <c r="AJ353" s="24" t="n">
        <f aca="false">AH353*AI353</f>
        <v>0.494924947741952</v>
      </c>
      <c r="AK353" s="5" t="n">
        <f aca="false">A353*F353</f>
        <v>0</v>
      </c>
      <c r="AL353" s="25" t="n">
        <f aca="false">AJ353*A353</f>
        <v>0</v>
      </c>
      <c r="AM353" s="1" t="n">
        <f aca="false">IF(D353="c",1,IF(D353="d",1000000,IF(D353="rw",1000,IF(D353="lw",10000,IF(D353="g",100000,0)))))</f>
        <v>1</v>
      </c>
      <c r="AN353" s="1" t="n">
        <f aca="false">A353*AM353</f>
        <v>0</v>
      </c>
      <c r="AT353" s="19" t="n">
        <f aca="false">IF(D353="rw",1,0)</f>
        <v>0</v>
      </c>
      <c r="AU353" s="19" t="n">
        <f aca="false">IF(D353="lw",1,0)</f>
        <v>0</v>
      </c>
      <c r="AV353" s="19" t="n">
        <f aca="false">IF(D353="c",1,0)</f>
        <v>1</v>
      </c>
      <c r="AW353" s="19" t="n">
        <f aca="false">IF(D353="d",1,0)</f>
        <v>0</v>
      </c>
      <c r="AX353" s="19" t="n">
        <f aca="false">IF(D353="g",1,0)</f>
        <v>0</v>
      </c>
      <c r="AZ353" s="19" t="n">
        <f aca="false">$A353*AT353</f>
        <v>0</v>
      </c>
      <c r="BA353" s="19" t="n">
        <f aca="false">$A353*AU353</f>
        <v>0</v>
      </c>
      <c r="BB353" s="19" t="n">
        <f aca="false">$A353*AV353</f>
        <v>0</v>
      </c>
      <c r="BC353" s="19" t="n">
        <f aca="false">$A353*AW353</f>
        <v>0</v>
      </c>
      <c r="BD353" s="19" t="n">
        <f aca="false">$A353*AX353</f>
        <v>0</v>
      </c>
    </row>
    <row r="354" customFormat="false" ht="12.75" hidden="false" customHeight="false" outlineLevel="0" collapsed="false">
      <c r="A354" s="18" t="n">
        <v>0</v>
      </c>
      <c r="B354" s="43" t="n">
        <f aca="false">B353+1</f>
        <v>353</v>
      </c>
      <c r="C354" s="3" t="s">
        <v>258</v>
      </c>
      <c r="D354" s="19" t="s">
        <v>1229</v>
      </c>
      <c r="E354" s="3" t="s">
        <v>1227</v>
      </c>
      <c r="F354" s="20" t="n">
        <v>1000000</v>
      </c>
      <c r="G354" s="3" t="s">
        <v>34</v>
      </c>
      <c r="H354" s="3" t="n">
        <v>282</v>
      </c>
      <c r="I354" s="21" t="n">
        <v>0.109929078014184</v>
      </c>
      <c r="J354" s="21" t="n">
        <v>0.388561604773198</v>
      </c>
      <c r="K354" s="21" t="n">
        <v>0.163120567375887</v>
      </c>
      <c r="L354" s="21" t="n">
        <v>0.310884448817161</v>
      </c>
      <c r="M354" s="21" t="n">
        <v>0.273049645390071</v>
      </c>
      <c r="N354" s="21" t="n">
        <v>0.333357933067114</v>
      </c>
      <c r="O354" s="21" t="n">
        <v>-0.024822695035461</v>
      </c>
      <c r="P354" s="21" t="n">
        <v>0.463759654747716</v>
      </c>
      <c r="Q354" s="21" t="n">
        <v>0.652482269503546</v>
      </c>
      <c r="R354" s="21" t="n">
        <v>0.384541311352054</v>
      </c>
      <c r="S354" s="21" t="n">
        <v>0.00354609929078014</v>
      </c>
      <c r="T354" s="21" t="n">
        <v>0.212580348725678</v>
      </c>
      <c r="U354" s="21" t="n">
        <v>0.0141843971631206</v>
      </c>
      <c r="V354" s="21" t="n">
        <v>0.232488431212403</v>
      </c>
      <c r="W354" s="21" t="n">
        <v>0.0177304964539007</v>
      </c>
      <c r="X354" s="21" t="n">
        <v>0.947286233646074</v>
      </c>
      <c r="Y354" s="21" t="n">
        <v>0.0177304964539007</v>
      </c>
      <c r="Z354" s="21" t="n">
        <v>0.0106382978723404</v>
      </c>
      <c r="AA354" s="21" t="n">
        <v>0.283936362588024</v>
      </c>
      <c r="AB354" s="21" t="n">
        <v>0.00354609929078014</v>
      </c>
      <c r="AC354" s="21" t="n">
        <v>0.529300013337665</v>
      </c>
      <c r="AD354" s="21" t="n">
        <v>0.99645390070922</v>
      </c>
      <c r="AE354" s="21" t="n">
        <v>0.237670012750911</v>
      </c>
      <c r="AF354" s="22" t="n">
        <v>0.110320284697509</v>
      </c>
      <c r="AG354" s="21" t="n">
        <v>0.714259027157314</v>
      </c>
      <c r="AH354" s="21" t="n">
        <f aca="false">IF(D354="D",(Methodology!$B$17*J354+Methodology!$B$18*P354+Methodology!$B$19*R354+Methodology!$B$20*T354+Methodology!$B$21*V354),IF(D354="C",Methodology!$B$25*J354+Methodology!$B$26*L354+Methodology!$B$27*P354+Methodology!$B$28*R354+Methodology!$B$29*T354+Methodology!$B$30*V354,Methodology!$B$34*J354+Methodology!$B$35*L354+Methodology!$B$36*P354+Methodology!$B$37*R354+Methodology!$B$38*T354+Methodology!$B$40*X354+Methodology!$B$39*AE354+Methodology!$B$41*AG354))</f>
        <v>0.331722265417873</v>
      </c>
      <c r="AI354" s="61" t="n">
        <v>0.909725604300476</v>
      </c>
      <c r="AJ354" s="24" t="n">
        <f aca="false">AH354*AI354</f>
        <v>0.301776238367197</v>
      </c>
      <c r="AK354" s="5" t="n">
        <f aca="false">A354*F354</f>
        <v>0</v>
      </c>
      <c r="AL354" s="25" t="n">
        <f aca="false">AJ354*A354</f>
        <v>0</v>
      </c>
      <c r="AM354" s="1" t="n">
        <f aca="false">IF(D354="c",1,IF(D354="d",1000000,IF(D354="rw",1000,IF(D354="lw",10000,IF(D354="g",100000,0)))))</f>
        <v>1</v>
      </c>
      <c r="AN354" s="1" t="n">
        <f aca="false">A354*AM354</f>
        <v>0</v>
      </c>
      <c r="AT354" s="19" t="n">
        <f aca="false">IF(D354="rw",1,0)</f>
        <v>0</v>
      </c>
      <c r="AU354" s="19" t="n">
        <f aca="false">IF(D354="lw",1,0)</f>
        <v>0</v>
      </c>
      <c r="AV354" s="19" t="n">
        <f aca="false">IF(D354="c",1,0)</f>
        <v>1</v>
      </c>
      <c r="AW354" s="19" t="n">
        <f aca="false">IF(D354="d",1,0)</f>
        <v>0</v>
      </c>
      <c r="AX354" s="19" t="n">
        <f aca="false">IF(D354="g",1,0)</f>
        <v>0</v>
      </c>
      <c r="AZ354" s="19" t="n">
        <f aca="false">$A354*AT354</f>
        <v>0</v>
      </c>
      <c r="BA354" s="19" t="n">
        <f aca="false">$A354*AU354</f>
        <v>0</v>
      </c>
      <c r="BB354" s="19" t="n">
        <f aca="false">$A354*AV354</f>
        <v>0</v>
      </c>
      <c r="BC354" s="19" t="n">
        <f aca="false">$A354*AW354</f>
        <v>0</v>
      </c>
      <c r="BD354" s="19" t="n">
        <f aca="false">$A354*AX354</f>
        <v>0</v>
      </c>
    </row>
    <row r="355" customFormat="false" ht="12.75" hidden="false" customHeight="false" outlineLevel="0" collapsed="false">
      <c r="A355" s="18" t="n">
        <v>0</v>
      </c>
      <c r="B355" s="43" t="n">
        <f aca="false">B354+1</f>
        <v>354</v>
      </c>
      <c r="C355" s="3" t="s">
        <v>496</v>
      </c>
      <c r="D355" s="19" t="s">
        <v>1229</v>
      </c>
      <c r="E355" s="3" t="s">
        <v>1223</v>
      </c>
      <c r="F355" s="20" t="n">
        <v>1000000</v>
      </c>
      <c r="G355" s="3" t="s">
        <v>73</v>
      </c>
      <c r="H355" s="3" t="n">
        <v>273</v>
      </c>
      <c r="I355" s="21" t="n">
        <v>0.168498168498169</v>
      </c>
      <c r="J355" s="21" t="n">
        <v>0.598980672770854</v>
      </c>
      <c r="K355" s="21" t="n">
        <v>0.238095238095238</v>
      </c>
      <c r="L355" s="21" t="n">
        <v>0.505869045804075</v>
      </c>
      <c r="M355" s="21" t="n">
        <v>0.406593406593407</v>
      </c>
      <c r="N355" s="21" t="n">
        <v>0.548972649099826</v>
      </c>
      <c r="O355" s="21" t="n">
        <v>-0.139194139194139</v>
      </c>
      <c r="P355" s="21" t="n">
        <v>0.171931148897003</v>
      </c>
      <c r="Q355" s="21" t="n">
        <v>0.271062271062271</v>
      </c>
      <c r="R355" s="21" t="n">
        <v>0.19555860834455</v>
      </c>
      <c r="S355" s="21" t="n">
        <v>0.0476190476190476</v>
      </c>
      <c r="T355" s="21" t="n">
        <v>0.591806896124322</v>
      </c>
      <c r="U355" s="21" t="n">
        <v>0.0769230769230769</v>
      </c>
      <c r="V355" s="21" t="n">
        <v>0.537878713817476</v>
      </c>
      <c r="W355" s="21" t="n">
        <v>0</v>
      </c>
      <c r="X355" s="21" t="n">
        <v>0.267859371780738</v>
      </c>
      <c r="Y355" s="21" t="n">
        <v>0</v>
      </c>
      <c r="Z355" s="21" t="n">
        <v>0.0366300366300366</v>
      </c>
      <c r="AA355" s="21" t="n">
        <v>0.709583295235689</v>
      </c>
      <c r="AB355" s="21" t="n">
        <v>0.00732600732600733</v>
      </c>
      <c r="AC355" s="21" t="n">
        <v>0.814134316198182</v>
      </c>
      <c r="AD355" s="21" t="n">
        <v>1.46153846153846</v>
      </c>
      <c r="AE355" s="21" t="n">
        <v>0.478013232474577</v>
      </c>
      <c r="AF355" s="22" t="n">
        <v>0.115288220551378</v>
      </c>
      <c r="AG355" s="21" t="n">
        <v>0.75159080465553</v>
      </c>
      <c r="AH355" s="21" t="n">
        <f aca="false">IF(D355="D",(Methodology!$B$17*J355+Methodology!$B$18*P355+Methodology!$B$19*R355+Methodology!$B$20*T355+Methodology!$B$21*V355),IF(D355="C",Methodology!$B$25*J355+Methodology!$B$26*L355+Methodology!$B$27*P355+Methodology!$B$28*R355+Methodology!$B$29*T355+Methodology!$B$30*V355,Methodology!$B$34*J355+Methodology!$B$35*L355+Methodology!$B$36*P355+Methodology!$B$37*R355+Methodology!$B$38*T355+Methodology!$B$40*X355+Methodology!$B$39*AE355+Methodology!$B$41*AG355))</f>
        <v>0.486614548923027</v>
      </c>
      <c r="AI355" s="61" t="n">
        <v>0.931348387140207</v>
      </c>
      <c r="AJ355" s="24" t="n">
        <f aca="false">AH355*AI355</f>
        <v>0.453207675298421</v>
      </c>
      <c r="AK355" s="5" t="n">
        <f aca="false">A355*F355</f>
        <v>0</v>
      </c>
      <c r="AL355" s="25" t="n">
        <f aca="false">AJ355*A355</f>
        <v>0</v>
      </c>
      <c r="AM355" s="1" t="n">
        <f aca="false">IF(D355="c",1,IF(D355="d",1000000,IF(D355="rw",1000,IF(D355="lw",10000,IF(D355="g",100000,0)))))</f>
        <v>1</v>
      </c>
      <c r="AN355" s="1" t="n">
        <f aca="false">A355*AM355</f>
        <v>0</v>
      </c>
      <c r="AT355" s="19" t="n">
        <f aca="false">IF(D355="rw",1,0)</f>
        <v>0</v>
      </c>
      <c r="AU355" s="19" t="n">
        <f aca="false">IF(D355="lw",1,0)</f>
        <v>0</v>
      </c>
      <c r="AV355" s="19" t="n">
        <f aca="false">IF(D355="c",1,0)</f>
        <v>1</v>
      </c>
      <c r="AW355" s="19" t="n">
        <f aca="false">IF(D355="d",1,0)</f>
        <v>0</v>
      </c>
      <c r="AX355" s="19" t="n">
        <f aca="false">IF(D355="g",1,0)</f>
        <v>0</v>
      </c>
      <c r="AZ355" s="19" t="n">
        <f aca="false">$A355*AT355</f>
        <v>0</v>
      </c>
      <c r="BA355" s="19" t="n">
        <f aca="false">$A355*AU355</f>
        <v>0</v>
      </c>
      <c r="BB355" s="19" t="n">
        <f aca="false">$A355*AV355</f>
        <v>0</v>
      </c>
      <c r="BC355" s="19" t="n">
        <f aca="false">$A355*AW355</f>
        <v>0</v>
      </c>
      <c r="BD355" s="19" t="n">
        <f aca="false">$A355*AX355</f>
        <v>0</v>
      </c>
    </row>
    <row r="356" customFormat="false" ht="12.75" hidden="false" customHeight="false" outlineLevel="0" collapsed="false">
      <c r="A356" s="18" t="n">
        <v>0</v>
      </c>
      <c r="B356" s="43" t="n">
        <f aca="false">B355+1</f>
        <v>355</v>
      </c>
      <c r="C356" s="3" t="s">
        <v>525</v>
      </c>
      <c r="D356" s="19" t="s">
        <v>1222</v>
      </c>
      <c r="E356" s="3" t="s">
        <v>1230</v>
      </c>
      <c r="F356" s="20" t="n">
        <v>1000000</v>
      </c>
      <c r="G356" s="3" t="s">
        <v>34</v>
      </c>
      <c r="H356" s="3" t="n">
        <v>273</v>
      </c>
      <c r="I356" s="21" t="n">
        <v>0.0402930402930403</v>
      </c>
      <c r="J356" s="21" t="n">
        <v>0.179385346466965</v>
      </c>
      <c r="K356" s="21" t="n">
        <v>0.124542124542125</v>
      </c>
      <c r="L356" s="21" t="n">
        <v>0.225194352101873</v>
      </c>
      <c r="M356" s="21" t="n">
        <v>0.164835164835165</v>
      </c>
      <c r="N356" s="21" t="n">
        <v>0.189603020112509</v>
      </c>
      <c r="O356" s="21" t="n">
        <v>-0.106227106227106</v>
      </c>
      <c r="P356" s="21" t="n">
        <v>0.241982333319077</v>
      </c>
      <c r="Q356" s="21" t="n">
        <v>0.413919413919414</v>
      </c>
      <c r="R356" s="21" t="n">
        <v>0.259027777213971</v>
      </c>
      <c r="S356" s="21" t="n">
        <v>0.00366300366300366</v>
      </c>
      <c r="T356" s="21" t="n">
        <v>0.213374024356436</v>
      </c>
      <c r="U356" s="21" t="n">
        <v>0.021978021978022</v>
      </c>
      <c r="V356" s="21" t="n">
        <v>0.264970342595387</v>
      </c>
      <c r="W356" s="21" t="n">
        <v>0.00366300366300366</v>
      </c>
      <c r="X356" s="21" t="n">
        <v>0.437676397299165</v>
      </c>
      <c r="Y356" s="21" t="n">
        <v>0.00366300366300366</v>
      </c>
      <c r="Z356" s="21" t="n">
        <v>0.010989010989011</v>
      </c>
      <c r="AA356" s="21" t="n">
        <v>0.289095334403327</v>
      </c>
      <c r="AB356" s="21" t="n">
        <v>0</v>
      </c>
      <c r="AC356" s="21" t="n">
        <v>0.243368015314209</v>
      </c>
      <c r="AD356" s="21" t="n">
        <v>0.970695970695971</v>
      </c>
      <c r="AE356" s="21" t="n">
        <v>0.226537852802099</v>
      </c>
      <c r="AF356" s="22" t="n">
        <v>0.0415094339622642</v>
      </c>
      <c r="AG356" s="21" t="n">
        <v>0.156709642813169</v>
      </c>
      <c r="AH356" s="21" t="n">
        <f aca="false">IF(D356="D",(Methodology!$B$17*J356+Methodology!$B$18*P356+Methodology!$B$19*R356+Methodology!$B$20*T356+Methodology!$B$21*V356),IF(D356="C",Methodology!$B$25*J356+Methodology!$B$26*L356+Methodology!$B$27*P356+Methodology!$B$28*R356+Methodology!$B$29*T356+Methodology!$B$30*V356,Methodology!$B$34*J356+Methodology!$B$35*L356+Methodology!$B$36*P356+Methodology!$B$37*R356+Methodology!$B$38*T356+Methodology!$B$40*X356+Methodology!$B$39*AE356+Methodology!$B$41*AG356))</f>
        <v>0.218951103531515</v>
      </c>
      <c r="AI356" s="61" t="n">
        <v>1.03157081060286</v>
      </c>
      <c r="AJ356" s="24" t="n">
        <f aca="false">AH356*AI356</f>
        <v>0.225863567352395</v>
      </c>
      <c r="AK356" s="5" t="n">
        <f aca="false">A356*F356</f>
        <v>0</v>
      </c>
      <c r="AL356" s="25" t="n">
        <f aca="false">AJ356*A356</f>
        <v>0</v>
      </c>
      <c r="AM356" s="1" t="n">
        <f aca="false">IF(D356="c",1,IF(D356="d",1000000,IF(D356="rw",1000,IF(D356="lw",10000,IF(D356="g",100000,0)))))</f>
        <v>1000000</v>
      </c>
      <c r="AN356" s="1" t="n">
        <f aca="false">A356*AM356</f>
        <v>0</v>
      </c>
      <c r="AT356" s="19" t="n">
        <f aca="false">IF(D356="rw",1,0)</f>
        <v>0</v>
      </c>
      <c r="AU356" s="19" t="n">
        <f aca="false">IF(D356="lw",1,0)</f>
        <v>0</v>
      </c>
      <c r="AV356" s="19" t="n">
        <f aca="false">IF(D356="c",1,0)</f>
        <v>0</v>
      </c>
      <c r="AW356" s="19" t="n">
        <f aca="false">IF(D356="d",1,0)</f>
        <v>1</v>
      </c>
      <c r="AX356" s="19" t="n">
        <f aca="false">IF(D356="g",1,0)</f>
        <v>0</v>
      </c>
      <c r="AZ356" s="19" t="n">
        <f aca="false">$A356*AT356</f>
        <v>0</v>
      </c>
      <c r="BA356" s="19" t="n">
        <f aca="false">$A356*AU356</f>
        <v>0</v>
      </c>
      <c r="BB356" s="19" t="n">
        <f aca="false">$A356*AV356</f>
        <v>0</v>
      </c>
      <c r="BC356" s="19" t="n">
        <f aca="false">$A356*AW356</f>
        <v>0</v>
      </c>
      <c r="BD356" s="19" t="n">
        <f aca="false">$A356*AX356</f>
        <v>0</v>
      </c>
    </row>
    <row r="357" customFormat="false" ht="12.75" hidden="false" customHeight="false" outlineLevel="0" collapsed="false">
      <c r="A357" s="18" t="n">
        <v>0</v>
      </c>
      <c r="B357" s="43" t="n">
        <f aca="false">B356+1</f>
        <v>356</v>
      </c>
      <c r="C357" s="3" t="s">
        <v>432</v>
      </c>
      <c r="D357" s="19" t="s">
        <v>1226</v>
      </c>
      <c r="E357" s="3" t="s">
        <v>1236</v>
      </c>
      <c r="F357" s="20" t="n">
        <v>1000000</v>
      </c>
      <c r="G357" s="3" t="s">
        <v>61</v>
      </c>
      <c r="H357" s="3" t="n">
        <v>255</v>
      </c>
      <c r="I357" s="21" t="n">
        <v>0.301960784313725</v>
      </c>
      <c r="J357" s="21" t="n">
        <v>0.928817986003642</v>
      </c>
      <c r="K357" s="21" t="n">
        <v>0.356862745098039</v>
      </c>
      <c r="L357" s="21" t="n">
        <v>0.793756803767089</v>
      </c>
      <c r="M357" s="21" t="n">
        <v>0.658823529411765</v>
      </c>
      <c r="N357" s="21" t="n">
        <v>0.878780672356374</v>
      </c>
      <c r="O357" s="21" t="n">
        <v>0.125490196078431</v>
      </c>
      <c r="P357" s="21" t="n">
        <v>0.849315271538909</v>
      </c>
      <c r="Q357" s="21" t="n">
        <v>0.823529411764706</v>
      </c>
      <c r="R357" s="21" t="n">
        <v>0.483790574926329</v>
      </c>
      <c r="S357" s="21" t="n">
        <v>0.101960784313725</v>
      </c>
      <c r="T357" s="21" t="n">
        <v>0.933426273142728</v>
      </c>
      <c r="U357" s="21" t="n">
        <v>0.0901960784313726</v>
      </c>
      <c r="V357" s="21" t="n">
        <v>0.606339240437471</v>
      </c>
      <c r="W357" s="21" t="n">
        <v>0</v>
      </c>
      <c r="X357" s="21" t="n">
        <v>0.267859371780738</v>
      </c>
      <c r="Y357" s="21" t="n">
        <v>0</v>
      </c>
      <c r="Z357" s="21" t="n">
        <v>0.0745098039215686</v>
      </c>
      <c r="AA357" s="21" t="n">
        <v>0.985713196485531</v>
      </c>
      <c r="AB357" s="21" t="n">
        <v>0.00392156862745098</v>
      </c>
      <c r="AC357" s="21" t="n">
        <v>0.561564127440047</v>
      </c>
      <c r="AD357" s="21" t="n">
        <v>2.43137254901961</v>
      </c>
      <c r="AE357" s="21" t="n">
        <v>0.906313248595404</v>
      </c>
      <c r="AF357" s="22" t="n">
        <v>0.124193548387097</v>
      </c>
      <c r="AG357" s="21" t="n">
        <v>0.811435922571723</v>
      </c>
      <c r="AH357" s="21" t="n">
        <f aca="false">IF(D357="D",(Methodology!$B$17*J357+Methodology!$B$18*P357+Methodology!$B$19*R357+Methodology!$B$20*T357+Methodology!$B$21*V357),IF(D357="C",Methodology!$B$25*J357+Methodology!$B$26*L357+Methodology!$B$27*P357+Methodology!$B$28*R357+Methodology!$B$29*T357+Methodology!$B$30*V357,Methodology!$B$34*J357+Methodology!$B$35*L357+Methodology!$B$36*P357+Methodology!$B$37*R357+Methodology!$B$38*T357+Methodology!$B$40*X357+Methodology!$B$39*AE357+Methodology!$B$41*AG357))</f>
        <v>0.883426038055802</v>
      </c>
      <c r="AI357" s="61" t="n">
        <v>0.963221215658566</v>
      </c>
      <c r="AJ357" s="24" t="n">
        <f aca="false">AH357*AI357</f>
        <v>0.85093470232054</v>
      </c>
      <c r="AK357" s="5" t="n">
        <f aca="false">A357*F357</f>
        <v>0</v>
      </c>
      <c r="AL357" s="25" t="n">
        <f aca="false">AJ357*A357</f>
        <v>0</v>
      </c>
      <c r="AM357" s="1" t="n">
        <f aca="false">IF(D357="c",1,IF(D357="d",1000000,IF(D357="rw",1000,IF(D357="lw",10000,IF(D357="g",100000,0)))))</f>
        <v>10000</v>
      </c>
      <c r="AN357" s="1" t="n">
        <f aca="false">A357*AM357</f>
        <v>0</v>
      </c>
      <c r="AT357" s="19" t="n">
        <f aca="false">IF(D357="rw",1,0)</f>
        <v>0</v>
      </c>
      <c r="AU357" s="19" t="n">
        <f aca="false">IF(D357="lw",1,0)</f>
        <v>1</v>
      </c>
      <c r="AV357" s="19" t="n">
        <f aca="false">IF(D357="c",1,0)</f>
        <v>0</v>
      </c>
      <c r="AW357" s="19" t="n">
        <f aca="false">IF(D357="d",1,0)</f>
        <v>0</v>
      </c>
      <c r="AX357" s="19" t="n">
        <f aca="false">IF(D357="g",1,0)</f>
        <v>0</v>
      </c>
      <c r="AZ357" s="19" t="n">
        <f aca="false">$A357*AT357</f>
        <v>0</v>
      </c>
      <c r="BA357" s="19" t="n">
        <f aca="false">$A357*AU357</f>
        <v>0</v>
      </c>
      <c r="BB357" s="19" t="n">
        <f aca="false">$A357*AV357</f>
        <v>0</v>
      </c>
      <c r="BC357" s="19" t="n">
        <f aca="false">$A357*AW357</f>
        <v>0</v>
      </c>
      <c r="BD357" s="19" t="n">
        <f aca="false">$A357*AX357</f>
        <v>0</v>
      </c>
    </row>
    <row r="358" customFormat="false" ht="12.75" hidden="false" customHeight="false" outlineLevel="0" collapsed="false">
      <c r="A358" s="18" t="n">
        <v>0</v>
      </c>
      <c r="B358" s="43" t="n">
        <f aca="false">B357+1</f>
        <v>357</v>
      </c>
      <c r="C358" s="3" t="s">
        <v>483</v>
      </c>
      <c r="D358" s="19" t="s">
        <v>1222</v>
      </c>
      <c r="E358" s="3" t="s">
        <v>1227</v>
      </c>
      <c r="F358" s="20" t="n">
        <v>1000000</v>
      </c>
      <c r="G358" s="3" t="s">
        <v>92</v>
      </c>
      <c r="H358" s="3" t="n">
        <v>247</v>
      </c>
      <c r="I358" s="21" t="n">
        <v>0.165991902834008</v>
      </c>
      <c r="J358" s="21" t="n">
        <v>0.590125683592276</v>
      </c>
      <c r="K358" s="21" t="n">
        <v>0.210526315789474</v>
      </c>
      <c r="L358" s="21" t="n">
        <v>0.431677300564963</v>
      </c>
      <c r="M358" s="21" t="n">
        <v>0.376518218623482</v>
      </c>
      <c r="N358" s="21" t="n">
        <v>0.499346699297618</v>
      </c>
      <c r="O358" s="21" t="n">
        <v>-0.133603238866397</v>
      </c>
      <c r="P358" s="21" t="n">
        <v>0.182802424048805</v>
      </c>
      <c r="Q358" s="21" t="n">
        <v>0.384615384615385</v>
      </c>
      <c r="R358" s="21" t="n">
        <v>0.24519822007044</v>
      </c>
      <c r="S358" s="21" t="n">
        <v>0.117408906882591</v>
      </c>
      <c r="T358" s="21" t="n">
        <v>0.968749607911729</v>
      </c>
      <c r="U358" s="21" t="n">
        <v>0.0850202429149798</v>
      </c>
      <c r="V358" s="21" t="n">
        <v>0.579911066784843</v>
      </c>
      <c r="W358" s="21" t="n">
        <v>0</v>
      </c>
      <c r="X358" s="21" t="n">
        <v>0.267859371780738</v>
      </c>
      <c r="Y358" s="21" t="n">
        <v>0.00809716599190283</v>
      </c>
      <c r="Z358" s="21" t="n">
        <v>0.0364372469635628</v>
      </c>
      <c r="AA358" s="21" t="n">
        <v>0.70672264958716</v>
      </c>
      <c r="AB358" s="21" t="n">
        <v>0</v>
      </c>
      <c r="AC358" s="21" t="n">
        <v>0.243368015314209</v>
      </c>
      <c r="AD358" s="21" t="n">
        <v>1.95546558704453</v>
      </c>
      <c r="AE358" s="21" t="n">
        <v>0.740336995917696</v>
      </c>
      <c r="AF358" s="22" t="n">
        <v>0.0848861283643892</v>
      </c>
      <c r="AG358" s="21" t="n">
        <v>0.493658144306339</v>
      </c>
      <c r="AH358" s="21" t="n">
        <f aca="false">IF(D358="D",(Methodology!$B$17*J358+Methodology!$B$18*P358+Methodology!$B$19*R358+Methodology!$B$20*T358+Methodology!$B$21*V358),IF(D358="C",Methodology!$B$25*J358+Methodology!$B$26*L358+Methodology!$B$27*P358+Methodology!$B$28*R358+Methodology!$B$29*T358+Methodology!$B$30*V358,Methodology!$B$34*J358+Methodology!$B$35*L358+Methodology!$B$36*P358+Methodology!$B$37*R358+Methodology!$B$38*T358+Methodology!$B$40*X358+Methodology!$B$39*AE358+Methodology!$B$41*AG358))</f>
        <v>0.469978616697363</v>
      </c>
      <c r="AI358" s="61" t="n">
        <v>1.07581075484123</v>
      </c>
      <c r="AJ358" s="24" t="n">
        <f aca="false">AH358*AI358</f>
        <v>0.505608050388428</v>
      </c>
      <c r="AK358" s="5" t="n">
        <f aca="false">A358*F358</f>
        <v>0</v>
      </c>
      <c r="AL358" s="25" t="n">
        <f aca="false">AJ358*A358</f>
        <v>0</v>
      </c>
      <c r="AM358" s="1" t="n">
        <f aca="false">IF(D358="c",1,IF(D358="d",1000000,IF(D358="rw",1000,IF(D358="lw",10000,IF(D358="g",100000,0)))))</f>
        <v>1000000</v>
      </c>
      <c r="AN358" s="1" t="n">
        <f aca="false">A358*AM358</f>
        <v>0</v>
      </c>
      <c r="AT358" s="19" t="n">
        <f aca="false">IF(D358="rw",1,0)</f>
        <v>0</v>
      </c>
      <c r="AU358" s="19" t="n">
        <f aca="false">IF(D358="lw",1,0)</f>
        <v>0</v>
      </c>
      <c r="AV358" s="19" t="n">
        <f aca="false">IF(D358="c",1,0)</f>
        <v>0</v>
      </c>
      <c r="AW358" s="19" t="n">
        <f aca="false">IF(D358="d",1,0)</f>
        <v>1</v>
      </c>
      <c r="AX358" s="19" t="n">
        <f aca="false">IF(D358="g",1,0)</f>
        <v>0</v>
      </c>
      <c r="AZ358" s="19" t="n">
        <f aca="false">$A358*AT358</f>
        <v>0</v>
      </c>
      <c r="BA358" s="19" t="n">
        <f aca="false">$A358*AU358</f>
        <v>0</v>
      </c>
      <c r="BB358" s="19" t="n">
        <f aca="false">$A358*AV358</f>
        <v>0</v>
      </c>
      <c r="BC358" s="19" t="n">
        <f aca="false">$A358*AW358</f>
        <v>0</v>
      </c>
      <c r="BD358" s="19" t="n">
        <f aca="false">$A358*AX358</f>
        <v>0</v>
      </c>
    </row>
    <row r="359" customFormat="false" ht="12.75" hidden="false" customHeight="false" outlineLevel="0" collapsed="false">
      <c r="A359" s="18" t="n">
        <v>0</v>
      </c>
      <c r="B359" s="43" t="n">
        <f aca="false">B358+1</f>
        <v>358</v>
      </c>
      <c r="C359" s="3" t="s">
        <v>579</v>
      </c>
      <c r="D359" s="19" t="s">
        <v>1222</v>
      </c>
      <c r="E359" s="3" t="s">
        <v>1236</v>
      </c>
      <c r="F359" s="20" t="n">
        <v>1000000</v>
      </c>
      <c r="G359" s="3" t="s">
        <v>57</v>
      </c>
      <c r="H359" s="3" t="n">
        <v>243</v>
      </c>
      <c r="I359" s="21" t="n">
        <v>0.037037037037037</v>
      </c>
      <c r="J359" s="21" t="n">
        <v>0.171721523908204</v>
      </c>
      <c r="K359" s="21" t="n">
        <v>0.164609053497942</v>
      </c>
      <c r="L359" s="21" t="n">
        <v>0.314456149299685</v>
      </c>
      <c r="M359" s="21" t="n">
        <v>0.201646090534979</v>
      </c>
      <c r="N359" s="21" t="n">
        <v>0.233696506066376</v>
      </c>
      <c r="O359" s="21" t="n">
        <v>-0.0576131687242798</v>
      </c>
      <c r="P359" s="21" t="n">
        <v>0.368334829358847</v>
      </c>
      <c r="Q359" s="21" t="n">
        <v>0.777777777777778</v>
      </c>
      <c r="R359" s="21" t="n">
        <v>0.456880211480786</v>
      </c>
      <c r="S359" s="21" t="n">
        <v>0.0123456790123457</v>
      </c>
      <c r="T359" s="21" t="n">
        <v>0.276954892712561</v>
      </c>
      <c r="U359" s="21" t="n">
        <v>0.0411522633744856</v>
      </c>
      <c r="V359" s="21" t="n">
        <v>0.353560694872254</v>
      </c>
      <c r="W359" s="21" t="n">
        <v>0</v>
      </c>
      <c r="X359" s="21" t="n">
        <v>0.267859371780738</v>
      </c>
      <c r="Y359" s="21" t="n">
        <v>0.00411522633744856</v>
      </c>
      <c r="Z359" s="21" t="n">
        <v>0</v>
      </c>
      <c r="AA359" s="21" t="n">
        <v>0.15127715562065</v>
      </c>
      <c r="AB359" s="21" t="n">
        <v>0</v>
      </c>
      <c r="AC359" s="21" t="n">
        <v>0.243368015314209</v>
      </c>
      <c r="AD359" s="21" t="n">
        <v>1.07407407407407</v>
      </c>
      <c r="AE359" s="21" t="n">
        <v>0.272959122434282</v>
      </c>
      <c r="AF359" s="22" t="n">
        <v>0.0344827586206897</v>
      </c>
      <c r="AG359" s="21" t="n">
        <v>0.121242555235613</v>
      </c>
      <c r="AH359" s="21" t="n">
        <f aca="false">IF(D359="D",(Methodology!$B$17*J359+Methodology!$B$18*P359+Methodology!$B$19*R359+Methodology!$B$20*T359+Methodology!$B$21*V359),IF(D359="C",Methodology!$B$25*J359+Methodology!$B$26*L359+Methodology!$B$27*P359+Methodology!$B$28*R359+Methodology!$B$29*T359+Methodology!$B$30*V359,Methodology!$B$34*J359+Methodology!$B$35*L359+Methodology!$B$36*P359+Methodology!$B$37*R359+Methodology!$B$38*T359+Methodology!$B$40*X359+Methodology!$B$39*AE359+Methodology!$B$41*AG359))</f>
        <v>0.275718650629335</v>
      </c>
      <c r="AI359" s="61" t="n">
        <v>1.02748920985788</v>
      </c>
      <c r="AJ359" s="24" t="n">
        <f aca="false">AH359*AI359</f>
        <v>0.283297938478215</v>
      </c>
      <c r="AK359" s="5" t="n">
        <f aca="false">A359*F359</f>
        <v>0</v>
      </c>
      <c r="AL359" s="25" t="n">
        <f aca="false">AJ359*A359</f>
        <v>0</v>
      </c>
      <c r="AM359" s="1" t="n">
        <f aca="false">IF(D359="c",1,IF(D359="d",1000000,IF(D359="rw",1000,IF(D359="lw",10000,IF(D359="g",100000,0)))))</f>
        <v>1000000</v>
      </c>
      <c r="AN359" s="1" t="n">
        <f aca="false">A359*AM359</f>
        <v>0</v>
      </c>
      <c r="AT359" s="19" t="n">
        <f aca="false">IF(D359="rw",1,0)</f>
        <v>0</v>
      </c>
      <c r="AU359" s="19" t="n">
        <f aca="false">IF(D359="lw",1,0)</f>
        <v>0</v>
      </c>
      <c r="AV359" s="19" t="n">
        <f aca="false">IF(D359="c",1,0)</f>
        <v>0</v>
      </c>
      <c r="AW359" s="19" t="n">
        <f aca="false">IF(D359="d",1,0)</f>
        <v>1</v>
      </c>
      <c r="AX359" s="19" t="n">
        <f aca="false">IF(D359="g",1,0)</f>
        <v>0</v>
      </c>
      <c r="AZ359" s="19" t="n">
        <f aca="false">$A359*AT359</f>
        <v>0</v>
      </c>
      <c r="BA359" s="19" t="n">
        <f aca="false">$A359*AU359</f>
        <v>0</v>
      </c>
      <c r="BB359" s="19" t="n">
        <f aca="false">$A359*AV359</f>
        <v>0</v>
      </c>
      <c r="BC359" s="19" t="n">
        <f aca="false">$A359*AW359</f>
        <v>0</v>
      </c>
      <c r="BD359" s="19" t="n">
        <f aca="false">$A359*AX359</f>
        <v>0</v>
      </c>
    </row>
    <row r="360" customFormat="false" ht="12.75" hidden="false" customHeight="false" outlineLevel="0" collapsed="false">
      <c r="A360" s="18" t="n">
        <v>0</v>
      </c>
      <c r="B360" s="43" t="n">
        <f aca="false">B359+1</f>
        <v>359</v>
      </c>
      <c r="C360" s="3" t="s">
        <v>237</v>
      </c>
      <c r="D360" s="19" t="s">
        <v>1224</v>
      </c>
      <c r="E360" s="3" t="s">
        <v>1362</v>
      </c>
      <c r="F360" s="20" t="n">
        <v>1000000</v>
      </c>
      <c r="G360" s="3" t="s">
        <v>26</v>
      </c>
      <c r="H360" s="3" t="n">
        <v>216</v>
      </c>
      <c r="I360" s="21" t="n">
        <v>0.199074074074074</v>
      </c>
      <c r="J360" s="21" t="n">
        <v>0.701725036807752</v>
      </c>
      <c r="K360" s="21" t="n">
        <v>0.268518518518519</v>
      </c>
      <c r="L360" s="21" t="n">
        <v>0.587403871210755</v>
      </c>
      <c r="M360" s="21" t="n">
        <v>0.467592592592593</v>
      </c>
      <c r="N360" s="21" t="n">
        <v>0.646539014862638</v>
      </c>
      <c r="O360" s="21" t="n">
        <v>0.0833333333333333</v>
      </c>
      <c r="P360" s="21" t="n">
        <v>0.763662090510936</v>
      </c>
      <c r="Q360" s="21" t="n">
        <v>0.652777777777778</v>
      </c>
      <c r="R360" s="21" t="n">
        <v>0.384708298063402</v>
      </c>
      <c r="S360" s="21" t="n">
        <v>0.0231481481481481</v>
      </c>
      <c r="T360" s="21" t="n">
        <v>0.367105696968019</v>
      </c>
      <c r="U360" s="21" t="n">
        <v>0.0509259259259259</v>
      </c>
      <c r="V360" s="21" t="n">
        <v>0.402421657266105</v>
      </c>
      <c r="W360" s="21" t="n">
        <v>0</v>
      </c>
      <c r="X360" s="21" t="n">
        <v>0.267859371780738</v>
      </c>
      <c r="Y360" s="21" t="n">
        <v>0</v>
      </c>
      <c r="Z360" s="21" t="n">
        <v>0.037037037037037</v>
      </c>
      <c r="AA360" s="21" t="n">
        <v>0.715579148390921</v>
      </c>
      <c r="AB360" s="21" t="n">
        <v>0</v>
      </c>
      <c r="AC360" s="21" t="n">
        <v>0.243368015314209</v>
      </c>
      <c r="AD360" s="21" t="n">
        <v>1.87037037037037</v>
      </c>
      <c r="AE360" s="21" t="n">
        <v>0.699814970383966</v>
      </c>
      <c r="AF360" s="22" t="n">
        <v>0.106435643564356</v>
      </c>
      <c r="AG360" s="21" t="n">
        <v>0.683324297897213</v>
      </c>
      <c r="AH360" s="21" t="n">
        <f aca="false">IF(D360="D",(Methodology!$B$17*J360+Methodology!$B$18*P360+Methodology!$B$19*R360+Methodology!$B$20*T360+Methodology!$B$21*V360),IF(D360="C",Methodology!$B$25*J360+Methodology!$B$26*L360+Methodology!$B$27*P360+Methodology!$B$28*R360+Methodology!$B$29*T360+Methodology!$B$30*V360,Methodology!$B$34*J360+Methodology!$B$35*L360+Methodology!$B$36*P360+Methodology!$B$37*R360+Methodology!$B$38*T360+Methodology!$B$40*X360+Methodology!$B$39*AE360+Methodology!$B$41*AG360))</f>
        <v>0.633694497774216</v>
      </c>
      <c r="AI360" s="61" t="n">
        <v>1.00271451892316</v>
      </c>
      <c r="AJ360" s="24" t="n">
        <f aca="false">AH360*AI360</f>
        <v>0.635414673479927</v>
      </c>
      <c r="AK360" s="5" t="n">
        <f aca="false">A360*F360</f>
        <v>0</v>
      </c>
      <c r="AL360" s="25" t="n">
        <f aca="false">AJ360*A360</f>
        <v>0</v>
      </c>
      <c r="AM360" s="1" t="n">
        <f aca="false">IF(D360="c",1,IF(D360="d",1000000,IF(D360="rw",1000,IF(D360="lw",10000,IF(D360="g",100000,0)))))</f>
        <v>1000</v>
      </c>
      <c r="AN360" s="1" t="n">
        <f aca="false">A360*AM360</f>
        <v>0</v>
      </c>
      <c r="AT360" s="19" t="n">
        <f aca="false">IF(D360="rw",1,0)</f>
        <v>1</v>
      </c>
      <c r="AU360" s="19" t="n">
        <f aca="false">IF(D360="lw",1,0)</f>
        <v>0</v>
      </c>
      <c r="AV360" s="19" t="n">
        <f aca="false">IF(D360="c",1,0)</f>
        <v>0</v>
      </c>
      <c r="AW360" s="19" t="n">
        <f aca="false">IF(D360="d",1,0)</f>
        <v>0</v>
      </c>
      <c r="AX360" s="19" t="n">
        <f aca="false">IF(D360="g",1,0)</f>
        <v>0</v>
      </c>
      <c r="AZ360" s="19" t="n">
        <f aca="false">$A360*AT360</f>
        <v>0</v>
      </c>
      <c r="BA360" s="19" t="n">
        <f aca="false">$A360*AU360</f>
        <v>0</v>
      </c>
      <c r="BB360" s="19" t="n">
        <f aca="false">$A360*AV360</f>
        <v>0</v>
      </c>
      <c r="BC360" s="19" t="n">
        <f aca="false">$A360*AW360</f>
        <v>0</v>
      </c>
      <c r="BD360" s="19" t="n">
        <f aca="false">$A360*AX360</f>
        <v>0</v>
      </c>
    </row>
    <row r="361" customFormat="false" ht="12.75" hidden="false" customHeight="false" outlineLevel="0" collapsed="false">
      <c r="A361" s="18" t="n">
        <v>0</v>
      </c>
      <c r="B361" s="43" t="n">
        <f aca="false">B360+1</f>
        <v>360</v>
      </c>
      <c r="C361" s="3" t="s">
        <v>354</v>
      </c>
      <c r="D361" s="19" t="s">
        <v>1226</v>
      </c>
      <c r="E361" s="3" t="s">
        <v>1223</v>
      </c>
      <c r="F361" s="20" t="n">
        <v>1000000</v>
      </c>
      <c r="G361" s="3" t="s">
        <v>61</v>
      </c>
      <c r="H361" s="3" t="n">
        <v>183</v>
      </c>
      <c r="I361" s="21" t="n">
        <v>0.158469945355191</v>
      </c>
      <c r="J361" s="21" t="n">
        <v>0.563289897390338</v>
      </c>
      <c r="K361" s="21" t="n">
        <v>0.251366120218579</v>
      </c>
      <c r="L361" s="21" t="n">
        <v>0.541669503350423</v>
      </c>
      <c r="M361" s="21" t="n">
        <v>0.409836065573771</v>
      </c>
      <c r="N361" s="21" t="n">
        <v>0.554291544081416</v>
      </c>
      <c r="O361" s="21" t="n">
        <v>0.0437158469945355</v>
      </c>
      <c r="P361" s="21" t="n">
        <v>0.663399842766234</v>
      </c>
      <c r="Q361" s="21" t="n">
        <v>0.710382513661202</v>
      </c>
      <c r="R361" s="21" t="n">
        <v>0.417631610281055</v>
      </c>
      <c r="S361" s="21" t="n">
        <v>0.0382513661202186</v>
      </c>
      <c r="T361" s="21" t="n">
        <v>0.505319433271512</v>
      </c>
      <c r="U361" s="21" t="n">
        <v>0.0601092896174863</v>
      </c>
      <c r="V361" s="21" t="n">
        <v>0.449781929655439</v>
      </c>
      <c r="W361" s="21" t="n">
        <v>0</v>
      </c>
      <c r="X361" s="21" t="n">
        <v>0.267859371780738</v>
      </c>
      <c r="Y361" s="21" t="n">
        <v>0</v>
      </c>
      <c r="Z361" s="21" t="n">
        <v>0.00546448087431694</v>
      </c>
      <c r="AA361" s="21" t="n">
        <v>0.213365497267881</v>
      </c>
      <c r="AB361" s="21" t="n">
        <v>0</v>
      </c>
      <c r="AC361" s="21" t="n">
        <v>0.243368015314209</v>
      </c>
      <c r="AD361" s="21" t="n">
        <v>2.02732240437158</v>
      </c>
      <c r="AE361" s="21" t="n">
        <v>0.7722122160485</v>
      </c>
      <c r="AF361" s="22" t="n">
        <v>0.078167115902965</v>
      </c>
      <c r="AG361" s="21" t="n">
        <v>0.432668441453189</v>
      </c>
      <c r="AH361" s="21" t="n">
        <f aca="false">IF(D361="D",(Methodology!$B$17*J361+Methodology!$B$18*P361+Methodology!$B$19*R361+Methodology!$B$20*T361+Methodology!$B$21*V361),IF(D361="C",Methodology!$B$25*J361+Methodology!$B$26*L361+Methodology!$B$27*P361+Methodology!$B$28*R361+Methodology!$B$29*T361+Methodology!$B$30*V361,Methodology!$B$34*J361+Methodology!$B$35*L361+Methodology!$B$36*P361+Methodology!$B$37*R361+Methodology!$B$38*T361+Methodology!$B$40*X361+Methodology!$B$39*AE361+Methodology!$B$41*AG361))</f>
        <v>0.560532132353934</v>
      </c>
      <c r="AI361" s="61" t="n">
        <v>1.01696578010742</v>
      </c>
      <c r="AJ361" s="24" t="n">
        <f aca="false">AH361*AI361</f>
        <v>0.570041997254594</v>
      </c>
      <c r="AK361" s="5" t="n">
        <f aca="false">A361*F361</f>
        <v>0</v>
      </c>
      <c r="AL361" s="25" t="n">
        <f aca="false">AJ361*A361</f>
        <v>0</v>
      </c>
      <c r="AM361" s="1" t="n">
        <f aca="false">IF(D361="c",1,IF(D361="d",1000000,IF(D361="rw",1000,IF(D361="lw",10000,IF(D361="g",100000,0)))))</f>
        <v>10000</v>
      </c>
      <c r="AN361" s="1" t="n">
        <f aca="false">A361*AM361</f>
        <v>0</v>
      </c>
      <c r="AT361" s="19" t="n">
        <f aca="false">IF(D361="rw",1,0)</f>
        <v>0</v>
      </c>
      <c r="AU361" s="19" t="n">
        <f aca="false">IF(D361="lw",1,0)</f>
        <v>1</v>
      </c>
      <c r="AV361" s="19" t="n">
        <f aca="false">IF(D361="c",1,0)</f>
        <v>0</v>
      </c>
      <c r="AW361" s="19" t="n">
        <f aca="false">IF(D361="d",1,0)</f>
        <v>0</v>
      </c>
      <c r="AX361" s="19" t="n">
        <f aca="false">IF(D361="g",1,0)</f>
        <v>0</v>
      </c>
      <c r="AZ361" s="19" t="n">
        <f aca="false">$A361*AT361</f>
        <v>0</v>
      </c>
      <c r="BA361" s="19" t="n">
        <f aca="false">$A361*AU361</f>
        <v>0</v>
      </c>
      <c r="BB361" s="19" t="n">
        <f aca="false">$A361*AV361</f>
        <v>0</v>
      </c>
      <c r="BC361" s="19" t="n">
        <f aca="false">$A361*AW361</f>
        <v>0</v>
      </c>
      <c r="BD361" s="19" t="n">
        <f aca="false">$A361*AX361</f>
        <v>0</v>
      </c>
    </row>
    <row r="362" customFormat="false" ht="12.75" hidden="false" customHeight="false" outlineLevel="0" collapsed="false">
      <c r="A362" s="18" t="n">
        <v>0</v>
      </c>
      <c r="B362" s="43" t="n">
        <f aca="false">B361+1</f>
        <v>361</v>
      </c>
      <c r="C362" s="3" t="s">
        <v>1112</v>
      </c>
      <c r="D362" s="19" t="s">
        <v>1222</v>
      </c>
      <c r="E362" s="3" t="s">
        <v>1223</v>
      </c>
      <c r="F362" s="20" t="n">
        <v>1000000</v>
      </c>
      <c r="G362" s="3" t="s">
        <v>90</v>
      </c>
      <c r="H362" s="3" t="n">
        <v>76</v>
      </c>
      <c r="I362" s="21" t="n">
        <v>0.0526315789473684</v>
      </c>
      <c r="J362" s="21" t="n">
        <v>0.210334648401023</v>
      </c>
      <c r="K362" s="21" t="n">
        <v>0.197368421052632</v>
      </c>
      <c r="L362" s="21" t="n">
        <v>0.396942767906677</v>
      </c>
      <c r="M362" s="21" t="n">
        <v>0.25</v>
      </c>
      <c r="N362" s="21" t="n">
        <v>0.299363272805171</v>
      </c>
      <c r="O362" s="21" t="n">
        <v>-0.0394736842105263</v>
      </c>
      <c r="P362" s="21" t="n">
        <v>0.420518129624143</v>
      </c>
      <c r="Q362" s="21" t="n">
        <v>0.631578947368421</v>
      </c>
      <c r="R362" s="21" t="n">
        <v>0.37278525332418</v>
      </c>
      <c r="S362" s="21" t="n">
        <v>0</v>
      </c>
      <c r="T362" s="21" t="n">
        <v>0.189335118913758</v>
      </c>
      <c r="U362" s="21" t="n">
        <v>0.0394736842105263</v>
      </c>
      <c r="V362" s="21" t="n">
        <v>0.345382016393194</v>
      </c>
      <c r="W362" s="21" t="n">
        <v>0</v>
      </c>
      <c r="X362" s="21" t="n">
        <v>0.267859371780738</v>
      </c>
      <c r="Y362" s="21" t="n">
        <v>0</v>
      </c>
      <c r="Z362" s="21" t="n">
        <v>0</v>
      </c>
      <c r="AA362" s="21" t="n">
        <v>0.15127715562065</v>
      </c>
      <c r="AB362" s="21" t="n">
        <v>0</v>
      </c>
      <c r="AC362" s="21" t="n">
        <v>0.243368015314209</v>
      </c>
      <c r="AD362" s="21" t="n">
        <v>1.18421052631579</v>
      </c>
      <c r="AE362" s="21" t="n">
        <v>0.327110221834615</v>
      </c>
      <c r="AF362" s="22" t="n">
        <v>0.0444444444444444</v>
      </c>
      <c r="AG362" s="21" t="n">
        <v>0.17336796414815</v>
      </c>
      <c r="AH362" s="21" t="n">
        <f aca="false">IF(D362="D",(Methodology!$B$17*J362+Methodology!$B$18*P362+Methodology!$B$19*R362+Methodology!$B$20*T362+Methodology!$B$21*V362),IF(D362="C",Methodology!$B$25*J362+Methodology!$B$26*L362+Methodology!$B$27*P362+Methodology!$B$28*R362+Methodology!$B$29*T362+Methodology!$B$30*V362,Methodology!$B$34*J362+Methodology!$B$35*L362+Methodology!$B$36*P362+Methodology!$B$37*R362+Methodology!$B$38*T362+Methodology!$B$40*X362+Methodology!$B$39*AE362+Methodology!$B$41*AG362))</f>
        <v>0.321061791926</v>
      </c>
      <c r="AI362" s="61" t="n">
        <v>0.964758835178034</v>
      </c>
      <c r="AJ362" s="24" t="n">
        <f aca="false">AH362*AI362</f>
        <v>0.3097472003987</v>
      </c>
      <c r="AK362" s="5" t="n">
        <f aca="false">A362*F362</f>
        <v>0</v>
      </c>
      <c r="AL362" s="25" t="n">
        <f aca="false">AJ362*A362</f>
        <v>0</v>
      </c>
      <c r="AM362" s="1" t="n">
        <f aca="false">IF(D362="c",1,IF(D362="d",1000000,IF(D362="rw",1000,IF(D362="lw",10000,IF(D362="g",100000,0)))))</f>
        <v>1000000</v>
      </c>
      <c r="AN362" s="1" t="n">
        <f aca="false">A362*AM362</f>
        <v>0</v>
      </c>
      <c r="AT362" s="19" t="n">
        <f aca="false">IF(D362="rw",1,0)</f>
        <v>0</v>
      </c>
      <c r="AU362" s="19" t="n">
        <f aca="false">IF(D362="lw",1,0)</f>
        <v>0</v>
      </c>
      <c r="AV362" s="19" t="n">
        <f aca="false">IF(D362="c",1,0)</f>
        <v>0</v>
      </c>
      <c r="AW362" s="19" t="n">
        <f aca="false">IF(D362="d",1,0)</f>
        <v>1</v>
      </c>
      <c r="AX362" s="19" t="n">
        <f aca="false">IF(D362="g",1,0)</f>
        <v>0</v>
      </c>
      <c r="AZ362" s="19" t="n">
        <f aca="false">$A362*AT362</f>
        <v>0</v>
      </c>
      <c r="BA362" s="19" t="n">
        <f aca="false">$A362*AU362</f>
        <v>0</v>
      </c>
      <c r="BB362" s="19" t="n">
        <f aca="false">$A362*AV362</f>
        <v>0</v>
      </c>
      <c r="BC362" s="19" t="n">
        <f aca="false">$A362*AW362</f>
        <v>0</v>
      </c>
      <c r="BD362" s="19" t="n">
        <f aca="false">$A362*AX362</f>
        <v>0</v>
      </c>
    </row>
    <row r="363" customFormat="false" ht="12.75" hidden="false" customHeight="false" outlineLevel="0" collapsed="false">
      <c r="A363" s="18" t="n">
        <v>0</v>
      </c>
      <c r="B363" s="43" t="n">
        <f aca="false">B362+1</f>
        <v>362</v>
      </c>
      <c r="C363" s="3" t="s">
        <v>1318</v>
      </c>
      <c r="D363" s="19" t="s">
        <v>1222</v>
      </c>
      <c r="E363" s="3" t="s">
        <v>1225</v>
      </c>
      <c r="F363" s="20" t="n">
        <v>1000000</v>
      </c>
      <c r="G363" s="3" t="s">
        <v>24</v>
      </c>
      <c r="H363" s="3" t="n">
        <v>70</v>
      </c>
      <c r="I363" s="21" t="n">
        <v>0.0857142857142857</v>
      </c>
      <c r="J363" s="21" t="n">
        <v>0.307216545852436</v>
      </c>
      <c r="K363" s="21" t="n">
        <v>0.257142857142857</v>
      </c>
      <c r="L363" s="21" t="n">
        <v>0.557165261966543</v>
      </c>
      <c r="M363" s="21" t="n">
        <v>0.342857142857143</v>
      </c>
      <c r="N363" s="21" t="n">
        <v>0.443852079534643</v>
      </c>
      <c r="O363" s="21" t="n">
        <v>0.171428571428571</v>
      </c>
      <c r="P363" s="21" t="n">
        <v>0.915768448520627</v>
      </c>
      <c r="Q363" s="21" t="n">
        <v>0.0571428571428571</v>
      </c>
      <c r="R363" s="21" t="n">
        <v>0.120213027761162</v>
      </c>
      <c r="S363" s="21" t="n">
        <v>0.0285714285714286</v>
      </c>
      <c r="T363" s="21" t="n">
        <v>0.41573276323663</v>
      </c>
      <c r="U363" s="21" t="n">
        <v>0.114285714285714</v>
      </c>
      <c r="V363" s="21" t="n">
        <v>0.721350624057795</v>
      </c>
      <c r="W363" s="21" t="n">
        <v>0</v>
      </c>
      <c r="X363" s="21" t="n">
        <v>0.267859371780738</v>
      </c>
      <c r="Y363" s="21" t="n">
        <v>0</v>
      </c>
      <c r="Z363" s="21" t="n">
        <v>0.0285714285714286</v>
      </c>
      <c r="AA363" s="21" t="n">
        <v>0.580775266694781</v>
      </c>
      <c r="AB363" s="21" t="n">
        <v>0</v>
      </c>
      <c r="AC363" s="21" t="n">
        <v>0.243368015314209</v>
      </c>
      <c r="AD363" s="21" t="n">
        <v>1.17142857142857</v>
      </c>
      <c r="AE363" s="21" t="n">
        <v>0.320604424531289</v>
      </c>
      <c r="AF363" s="22" t="n">
        <v>0.0731707317073171</v>
      </c>
      <c r="AG363" s="21" t="n">
        <v>0.388255298814837</v>
      </c>
      <c r="AH363" s="21" t="n">
        <f aca="false">IF(D363="D",(Methodology!$B$17*J363+Methodology!$B$18*P363+Methodology!$B$19*R363+Methodology!$B$20*T363+Methodology!$B$21*V363),IF(D363="C",Methodology!$B$25*J363+Methodology!$B$26*L363+Methodology!$B$27*P363+Methodology!$B$28*R363+Methodology!$B$29*T363+Methodology!$B$30*V363,Methodology!$B$34*J363+Methodology!$B$35*L363+Methodology!$B$36*P363+Methodology!$B$37*R363+Methodology!$B$38*T363+Methodology!$B$40*X363+Methodology!$B$39*AE363+Methodology!$B$41*AG363))</f>
        <v>0.788145935410039</v>
      </c>
      <c r="AI363" s="61" t="n">
        <v>0.997812307888886</v>
      </c>
      <c r="AJ363" s="24" t="n">
        <f aca="false">AH363*AI363</f>
        <v>0.786421714764736</v>
      </c>
      <c r="AK363" s="5" t="n">
        <f aca="false">A363*F363</f>
        <v>0</v>
      </c>
      <c r="AL363" s="25" t="n">
        <f aca="false">AJ363*A363</f>
        <v>0</v>
      </c>
      <c r="AM363" s="1" t="n">
        <f aca="false">IF(D363="c",1,IF(D363="d",1000000,IF(D363="rw",1000,IF(D363="lw",10000,IF(D363="g",100000,0)))))</f>
        <v>1000000</v>
      </c>
      <c r="AN363" s="1" t="n">
        <f aca="false">A363*AM363</f>
        <v>0</v>
      </c>
      <c r="AT363" s="19" t="n">
        <f aca="false">IF(D363="rw",1,0)</f>
        <v>0</v>
      </c>
      <c r="AU363" s="19" t="n">
        <f aca="false">IF(D363="lw",1,0)</f>
        <v>0</v>
      </c>
      <c r="AV363" s="19" t="n">
        <f aca="false">IF(D363="c",1,0)</f>
        <v>0</v>
      </c>
      <c r="AW363" s="19" t="n">
        <f aca="false">IF(D363="d",1,0)</f>
        <v>1</v>
      </c>
      <c r="AX363" s="19" t="n">
        <f aca="false">IF(D363="g",1,0)</f>
        <v>0</v>
      </c>
      <c r="AZ363" s="19" t="n">
        <f aca="false">$A363*AT363</f>
        <v>0</v>
      </c>
      <c r="BA363" s="19" t="n">
        <f aca="false">$A363*AU363</f>
        <v>0</v>
      </c>
      <c r="BB363" s="19" t="n">
        <f aca="false">$A363*AV363</f>
        <v>0</v>
      </c>
      <c r="BC363" s="19" t="n">
        <f aca="false">$A363*AW363</f>
        <v>0</v>
      </c>
      <c r="BD363" s="19" t="n">
        <f aca="false">$A363*AX363</f>
        <v>0</v>
      </c>
    </row>
    <row r="364" customFormat="false" ht="12.75" hidden="false" customHeight="false" outlineLevel="0" collapsed="false">
      <c r="A364" s="18" t="n">
        <v>0</v>
      </c>
      <c r="B364" s="43" t="n">
        <f aca="false">B363+1</f>
        <v>363</v>
      </c>
      <c r="C364" s="3" t="s">
        <v>407</v>
      </c>
      <c r="D364" s="19" t="s">
        <v>1229</v>
      </c>
      <c r="E364" s="3" t="s">
        <v>1227</v>
      </c>
      <c r="F364" s="20" t="n">
        <v>962500</v>
      </c>
      <c r="G364" s="3" t="s">
        <v>90</v>
      </c>
      <c r="H364" s="3" t="n">
        <v>216</v>
      </c>
      <c r="I364" s="21" t="n">
        <v>0.203703703703704</v>
      </c>
      <c r="J364" s="21" t="n">
        <v>0.716190394628166</v>
      </c>
      <c r="K364" s="21" t="n">
        <v>0.217592592592593</v>
      </c>
      <c r="L364" s="21" t="n">
        <v>0.450569871381462</v>
      </c>
      <c r="M364" s="21" t="n">
        <v>0.421296296296296</v>
      </c>
      <c r="N364" s="21" t="n">
        <v>0.573005128245151</v>
      </c>
      <c r="O364" s="21" t="n">
        <v>0.0787037037037037</v>
      </c>
      <c r="P364" s="21" t="n">
        <v>0.752854079677127</v>
      </c>
      <c r="Q364" s="21" t="n">
        <v>0.898148148148148</v>
      </c>
      <c r="R364" s="21" t="n">
        <v>0.527783351817166</v>
      </c>
      <c r="S364" s="21" t="n">
        <v>0.0277777777777778</v>
      </c>
      <c r="T364" s="21" t="n">
        <v>0.408515718548222</v>
      </c>
      <c r="U364" s="21" t="n">
        <v>0.0185185185185185</v>
      </c>
      <c r="V364" s="21" t="n">
        <v>0.250273099570246</v>
      </c>
      <c r="W364" s="21" t="n">
        <v>0.0185185185185185</v>
      </c>
      <c r="X364" s="21" t="n">
        <v>0.957154177863437</v>
      </c>
      <c r="Y364" s="21" t="n">
        <v>0.0138888888888889</v>
      </c>
      <c r="Z364" s="21" t="n">
        <v>0.0462962962962963</v>
      </c>
      <c r="AA364" s="21" t="n">
        <v>0.833961941905571</v>
      </c>
      <c r="AB364" s="21" t="n">
        <v>0</v>
      </c>
      <c r="AC364" s="21" t="n">
        <v>0.243368015314209</v>
      </c>
      <c r="AD364" s="21" t="n">
        <v>1.8287037037037</v>
      </c>
      <c r="AE364" s="21" t="n">
        <v>0.678983397708163</v>
      </c>
      <c r="AF364" s="22" t="n">
        <v>0.111392405063291</v>
      </c>
      <c r="AG364" s="21" t="n">
        <v>0.722536544061759</v>
      </c>
      <c r="AH364" s="21" t="n">
        <f aca="false">IF(D364="D",(Methodology!$B$17*J364+Methodology!$B$18*P364+Methodology!$B$19*R364+Methodology!$B$20*T364+Methodology!$B$21*V364),IF(D364="C",Methodology!$B$25*J364+Methodology!$B$26*L364+Methodology!$B$27*P364+Methodology!$B$28*R364+Methodology!$B$29*T364+Methodology!$B$30*V364,Methodology!$B$34*J364+Methodology!$B$35*L364+Methodology!$B$36*P364+Methodology!$B$37*R364+Methodology!$B$38*T364+Methodology!$B$40*X364+Methodology!$B$39*AE364+Methodology!$B$41*AG364))</f>
        <v>0.526040212613145</v>
      </c>
      <c r="AI364" s="61" t="n">
        <v>1.0444637147899</v>
      </c>
      <c r="AJ364" s="24" t="n">
        <f aca="false">AH364*AI364</f>
        <v>0.549429914594792</v>
      </c>
      <c r="AK364" s="5" t="n">
        <f aca="false">A364*F364</f>
        <v>0</v>
      </c>
      <c r="AL364" s="25" t="n">
        <f aca="false">AJ364*A364</f>
        <v>0</v>
      </c>
      <c r="AM364" s="1" t="n">
        <f aca="false">IF(D364="c",1,IF(D364="d",1000000,IF(D364="rw",1000,IF(D364="lw",10000,IF(D364="g",100000,0)))))</f>
        <v>1</v>
      </c>
      <c r="AN364" s="1" t="n">
        <f aca="false">A364*AM364</f>
        <v>0</v>
      </c>
      <c r="AT364" s="19" t="n">
        <f aca="false">IF(D364="rw",1,0)</f>
        <v>0</v>
      </c>
      <c r="AU364" s="19" t="n">
        <f aca="false">IF(D364="lw",1,0)</f>
        <v>0</v>
      </c>
      <c r="AV364" s="19" t="n">
        <f aca="false">IF(D364="c",1,0)</f>
        <v>1</v>
      </c>
      <c r="AW364" s="19" t="n">
        <f aca="false">IF(D364="d",1,0)</f>
        <v>0</v>
      </c>
      <c r="AX364" s="19" t="n">
        <f aca="false">IF(D364="g",1,0)</f>
        <v>0</v>
      </c>
      <c r="AZ364" s="19" t="n">
        <f aca="false">$A364*AT364</f>
        <v>0</v>
      </c>
      <c r="BA364" s="19" t="n">
        <f aca="false">$A364*AU364</f>
        <v>0</v>
      </c>
      <c r="BB364" s="19" t="n">
        <f aca="false">$A364*AV364</f>
        <v>0</v>
      </c>
      <c r="BC364" s="19" t="n">
        <f aca="false">$A364*AW364</f>
        <v>0</v>
      </c>
      <c r="BD364" s="19" t="n">
        <f aca="false">$A364*AX364</f>
        <v>0</v>
      </c>
    </row>
    <row r="365" customFormat="false" ht="12.75" hidden="false" customHeight="false" outlineLevel="0" collapsed="false">
      <c r="A365" s="18" t="n">
        <v>0</v>
      </c>
      <c r="B365" s="43" t="n">
        <f aca="false">B364+1</f>
        <v>364</v>
      </c>
      <c r="C365" s="3" t="s">
        <v>230</v>
      </c>
      <c r="D365" s="19" t="s">
        <v>1224</v>
      </c>
      <c r="E365" s="3" t="s">
        <v>1223</v>
      </c>
      <c r="F365" s="20" t="n">
        <v>950000</v>
      </c>
      <c r="G365" s="3" t="s">
        <v>110</v>
      </c>
      <c r="H365" s="3" t="n">
        <v>305</v>
      </c>
      <c r="I365" s="21" t="n">
        <v>0.226229508196721</v>
      </c>
      <c r="J365" s="21" t="n">
        <v>0.781377581581223</v>
      </c>
      <c r="K365" s="21" t="n">
        <v>0.209836065573771</v>
      </c>
      <c r="L365" s="21" t="n">
        <v>0.429839467275107</v>
      </c>
      <c r="M365" s="21" t="n">
        <v>0.436065573770492</v>
      </c>
      <c r="N365" s="21" t="n">
        <v>0.596876137497491</v>
      </c>
      <c r="O365" s="21" t="n">
        <v>0.0983606557377049</v>
      </c>
      <c r="P365" s="21" t="n">
        <v>0.796885830274949</v>
      </c>
      <c r="Q365" s="21" t="n">
        <v>0.619672131147541</v>
      </c>
      <c r="R365" s="21" t="n">
        <v>0.366140648486898</v>
      </c>
      <c r="S365" s="21" t="n">
        <v>0.0295081967213115</v>
      </c>
      <c r="T365" s="21" t="n">
        <v>0.42428777622165</v>
      </c>
      <c r="U365" s="21" t="n">
        <v>0.0163934426229508</v>
      </c>
      <c r="V365" s="21" t="n">
        <v>0.241464055016655</v>
      </c>
      <c r="W365" s="21" t="n">
        <v>0.00327868852459016</v>
      </c>
      <c r="X365" s="21" t="n">
        <v>0.418637227963012</v>
      </c>
      <c r="Y365" s="21" t="n">
        <v>0.00327868852459016</v>
      </c>
      <c r="Z365" s="21" t="n">
        <v>0.0524590163934426</v>
      </c>
      <c r="AA365" s="21" t="n">
        <v>0.891824876380921</v>
      </c>
      <c r="AB365" s="21" t="n">
        <v>0</v>
      </c>
      <c r="AC365" s="21" t="n">
        <v>0.243368015314209</v>
      </c>
      <c r="AD365" s="21" t="n">
        <v>1.54098360655738</v>
      </c>
      <c r="AE365" s="21" t="n">
        <v>0.522876268330468</v>
      </c>
      <c r="AF365" s="22" t="n">
        <v>0.146808510638298</v>
      </c>
      <c r="AG365" s="21" t="n">
        <v>0.919315634695834</v>
      </c>
      <c r="AH365" s="21" t="n">
        <f aca="false">IF(D365="D",(Methodology!$B$17*J365+Methodology!$B$18*P365+Methodology!$B$19*R365+Methodology!$B$20*T365+Methodology!$B$21*V365),IF(D365="C",Methodology!$B$25*J365+Methodology!$B$26*L365+Methodology!$B$27*P365+Methodology!$B$28*R365+Methodology!$B$29*T365+Methodology!$B$30*V365,Methodology!$B$34*J365+Methodology!$B$35*L365+Methodology!$B$36*P365+Methodology!$B$37*R365+Methodology!$B$38*T365+Methodology!$B$40*X365+Methodology!$B$39*AE365+Methodology!$B$41*AG365))</f>
        <v>0.698977933155477</v>
      </c>
      <c r="AI365" s="61" t="n">
        <v>1.10341226338715</v>
      </c>
      <c r="AJ365" s="24" t="n">
        <f aca="false">AH365*AI365</f>
        <v>0.771260823280757</v>
      </c>
      <c r="AK365" s="5" t="n">
        <f aca="false">A365*F365</f>
        <v>0</v>
      </c>
      <c r="AL365" s="25" t="n">
        <f aca="false">AJ365*A365</f>
        <v>0</v>
      </c>
      <c r="AM365" s="1" t="n">
        <f aca="false">IF(D365="c",1,IF(D365="d",1000000,IF(D365="rw",1000,IF(D365="lw",10000,IF(D365="g",100000,0)))))</f>
        <v>1000</v>
      </c>
      <c r="AN365" s="1" t="n">
        <f aca="false">A365*AM365</f>
        <v>0</v>
      </c>
      <c r="AT365" s="19" t="n">
        <f aca="false">IF(D365="rw",1,0)</f>
        <v>1</v>
      </c>
      <c r="AU365" s="19" t="n">
        <f aca="false">IF(D365="lw",1,0)</f>
        <v>0</v>
      </c>
      <c r="AV365" s="19" t="n">
        <f aca="false">IF(D365="c",1,0)</f>
        <v>0</v>
      </c>
      <c r="AW365" s="19" t="n">
        <f aca="false">IF(D365="d",1,0)</f>
        <v>0</v>
      </c>
      <c r="AX365" s="19" t="n">
        <f aca="false">IF(D365="g",1,0)</f>
        <v>0</v>
      </c>
      <c r="AZ365" s="19" t="n">
        <f aca="false">$A365*AT365</f>
        <v>0</v>
      </c>
      <c r="BA365" s="19" t="n">
        <f aca="false">$A365*AU365</f>
        <v>0</v>
      </c>
      <c r="BB365" s="19" t="n">
        <f aca="false">$A365*AV365</f>
        <v>0</v>
      </c>
      <c r="BC365" s="19" t="n">
        <f aca="false">$A365*AW365</f>
        <v>0</v>
      </c>
      <c r="BD365" s="19" t="n">
        <f aca="false">$A365*AX365</f>
        <v>0</v>
      </c>
    </row>
    <row r="366" customFormat="false" ht="12.75" hidden="false" customHeight="false" outlineLevel="0" collapsed="false">
      <c r="A366" s="18" t="n">
        <v>0</v>
      </c>
      <c r="B366" s="43" t="n">
        <f aca="false">B365+1</f>
        <v>365</v>
      </c>
      <c r="C366" s="3" t="s">
        <v>417</v>
      </c>
      <c r="D366" s="19" t="s">
        <v>1222</v>
      </c>
      <c r="E366" s="3" t="s">
        <v>1236</v>
      </c>
      <c r="F366" s="20" t="n">
        <v>950000</v>
      </c>
      <c r="G366" s="3" t="s">
        <v>50</v>
      </c>
      <c r="H366" s="3" t="n">
        <v>304</v>
      </c>
      <c r="I366" s="21" t="n">
        <v>0.0855263157894737</v>
      </c>
      <c r="J366" s="21" t="n">
        <v>0.306614819713151</v>
      </c>
      <c r="K366" s="21" t="n">
        <v>0.345394736842105</v>
      </c>
      <c r="L366" s="21" t="n">
        <v>0.77090009372057</v>
      </c>
      <c r="M366" s="21" t="n">
        <v>0.430921052631579</v>
      </c>
      <c r="N366" s="21" t="n">
        <v>0.58859734803911</v>
      </c>
      <c r="O366" s="21" t="n">
        <v>0.0328947368421053</v>
      </c>
      <c r="P366" s="21" t="n">
        <v>0.63337623727388</v>
      </c>
      <c r="Q366" s="21" t="n">
        <v>0.740131578947369</v>
      </c>
      <c r="R366" s="21" t="n">
        <v>0.434879255629215</v>
      </c>
      <c r="S366" s="21" t="n">
        <v>0.0427631578947368</v>
      </c>
      <c r="T366" s="21" t="n">
        <v>0.547261383677074</v>
      </c>
      <c r="U366" s="21" t="n">
        <v>0.184210526315789</v>
      </c>
      <c r="V366" s="21" t="n">
        <v>0.934121552297597</v>
      </c>
      <c r="W366" s="21" t="n">
        <v>0</v>
      </c>
      <c r="X366" s="21" t="n">
        <v>0.267859371780738</v>
      </c>
      <c r="Y366" s="21" t="n">
        <v>0.0131578947368421</v>
      </c>
      <c r="Z366" s="21" t="n">
        <v>0.00657894736842105</v>
      </c>
      <c r="AA366" s="21" t="n">
        <v>0.227643125241075</v>
      </c>
      <c r="AB366" s="21" t="n">
        <v>0</v>
      </c>
      <c r="AC366" s="21" t="n">
        <v>0.243368015314209</v>
      </c>
      <c r="AD366" s="21" t="n">
        <v>1.94736842105263</v>
      </c>
      <c r="AE366" s="21" t="n">
        <v>0.736606098450439</v>
      </c>
      <c r="AF366" s="22" t="n">
        <v>0.0439189189189189</v>
      </c>
      <c r="AG366" s="21" t="n">
        <v>0.170305176099063</v>
      </c>
      <c r="AH366" s="21" t="n">
        <f aca="false">IF(D366="D",(Methodology!$B$17*J366+Methodology!$B$18*P366+Methodology!$B$19*R366+Methodology!$B$20*T366+Methodology!$B$21*V366),IF(D366="C",Methodology!$B$25*J366+Methodology!$B$26*L366+Methodology!$B$27*P366+Methodology!$B$28*R366+Methodology!$B$29*T366+Methodology!$B$30*V366,Methodology!$B$34*J366+Methodology!$B$35*L366+Methodology!$B$36*P366+Methodology!$B$37*R366+Methodology!$B$38*T366+Methodology!$B$40*X366+Methodology!$B$39*AE366+Methodology!$B$41*AG366))</f>
        <v>0.607241777548631</v>
      </c>
      <c r="AI366" s="61" t="n">
        <v>0.900392830183356</v>
      </c>
      <c r="AJ366" s="24" t="n">
        <f aca="false">AH366*AI366</f>
        <v>0.546756142692584</v>
      </c>
      <c r="AK366" s="5" t="n">
        <f aca="false">A366*F366</f>
        <v>0</v>
      </c>
      <c r="AL366" s="25" t="n">
        <f aca="false">AJ366*A366</f>
        <v>0</v>
      </c>
      <c r="AM366" s="1" t="n">
        <f aca="false">IF(D366="c",1,IF(D366="d",1000000,IF(D366="rw",1000,IF(D366="lw",10000,IF(D366="g",100000,0)))))</f>
        <v>1000000</v>
      </c>
      <c r="AN366" s="1" t="n">
        <f aca="false">A366*AM366</f>
        <v>0</v>
      </c>
      <c r="AT366" s="19" t="n">
        <f aca="false">IF(D366="rw",1,0)</f>
        <v>0</v>
      </c>
      <c r="AU366" s="19" t="n">
        <f aca="false">IF(D366="lw",1,0)</f>
        <v>0</v>
      </c>
      <c r="AV366" s="19" t="n">
        <f aca="false">IF(D366="c",1,0)</f>
        <v>0</v>
      </c>
      <c r="AW366" s="19" t="n">
        <f aca="false">IF(D366="d",1,0)</f>
        <v>1</v>
      </c>
      <c r="AX366" s="19" t="n">
        <f aca="false">IF(D366="g",1,0)</f>
        <v>0</v>
      </c>
      <c r="AZ366" s="19" t="n">
        <f aca="false">$A366*AT366</f>
        <v>0</v>
      </c>
      <c r="BA366" s="19" t="n">
        <f aca="false">$A366*AU366</f>
        <v>0</v>
      </c>
      <c r="BB366" s="19" t="n">
        <f aca="false">$A366*AV366</f>
        <v>0</v>
      </c>
      <c r="BC366" s="19" t="n">
        <f aca="false">$A366*AW366</f>
        <v>0</v>
      </c>
      <c r="BD366" s="19" t="n">
        <f aca="false">$A366*AX366</f>
        <v>0</v>
      </c>
    </row>
    <row r="367" customFormat="false" ht="12.75" hidden="false" customHeight="false" outlineLevel="0" collapsed="false">
      <c r="A367" s="18" t="n">
        <v>0</v>
      </c>
      <c r="B367" s="43" t="n">
        <f aca="false">B366+1</f>
        <v>366</v>
      </c>
      <c r="C367" s="3" t="s">
        <v>1139</v>
      </c>
      <c r="D367" s="19" t="s">
        <v>1229</v>
      </c>
      <c r="E367" s="3" t="s">
        <v>1225</v>
      </c>
      <c r="F367" s="20" t="n">
        <v>950000</v>
      </c>
      <c r="G367" s="3" t="s">
        <v>61</v>
      </c>
      <c r="H367" s="3" t="n">
        <v>79</v>
      </c>
      <c r="I367" s="21" t="n">
        <v>0.139240506329114</v>
      </c>
      <c r="J367" s="21" t="n">
        <v>0.493643049377884</v>
      </c>
      <c r="K367" s="21" t="n">
        <v>0.139240506329114</v>
      </c>
      <c r="L367" s="21" t="n">
        <v>0.256180661595089</v>
      </c>
      <c r="M367" s="21" t="n">
        <v>0.278481012658228</v>
      </c>
      <c r="N367" s="21" t="n">
        <v>0.341585805507017</v>
      </c>
      <c r="O367" s="21" t="n">
        <v>-0.151898734177215</v>
      </c>
      <c r="P367" s="21" t="n">
        <v>0.148797992011048</v>
      </c>
      <c r="Q367" s="21" t="n">
        <v>0.30379746835443</v>
      </c>
      <c r="R367" s="21" t="n">
        <v>0.209203950829882</v>
      </c>
      <c r="S367" s="21" t="n">
        <v>0.0759493670886076</v>
      </c>
      <c r="T367" s="21" t="n">
        <v>0.814362871636196</v>
      </c>
      <c r="U367" s="21" t="n">
        <v>0.0632911392405063</v>
      </c>
      <c r="V367" s="21" t="n">
        <v>0.466395927703675</v>
      </c>
      <c r="W367" s="21" t="n">
        <v>0</v>
      </c>
      <c r="X367" s="21" t="n">
        <v>0.267859371780738</v>
      </c>
      <c r="Y367" s="21" t="n">
        <v>0</v>
      </c>
      <c r="Z367" s="21" t="n">
        <v>0.0126582278481013</v>
      </c>
      <c r="AA367" s="21" t="n">
        <v>0.314233216164041</v>
      </c>
      <c r="AB367" s="21" t="n">
        <v>0</v>
      </c>
      <c r="AC367" s="21" t="n">
        <v>0.243368015314209</v>
      </c>
      <c r="AD367" s="21" t="n">
        <v>1.07594936708861</v>
      </c>
      <c r="AE367" s="21" t="n">
        <v>0.273842768172754</v>
      </c>
      <c r="AF367" s="22" t="n">
        <v>0.129411764705882</v>
      </c>
      <c r="AG367" s="21" t="n">
        <v>0.841963129804701</v>
      </c>
      <c r="AH367" s="21" t="n">
        <f aca="false">IF(D367="D",(Methodology!$B$17*J367+Methodology!$B$18*P367+Methodology!$B$19*R367+Methodology!$B$20*T367+Methodology!$B$21*V367),IF(D367="C",Methodology!$B$25*J367+Methodology!$B$26*L367+Methodology!$B$27*P367+Methodology!$B$28*R367+Methodology!$B$29*T367+Methodology!$B$30*V367,Methodology!$B$34*J367+Methodology!$B$35*L367+Methodology!$B$36*P367+Methodology!$B$37*R367+Methodology!$B$38*T367+Methodology!$B$40*X367+Methodology!$B$39*AE367+Methodology!$B$41*AG367))</f>
        <v>0.371895951693499</v>
      </c>
      <c r="AI367" s="61" t="n">
        <v>0.919645400850907</v>
      </c>
      <c r="AJ367" s="24" t="n">
        <f aca="false">AH367*AI367</f>
        <v>0.342012401569997</v>
      </c>
      <c r="AK367" s="5" t="n">
        <f aca="false">A367*F367</f>
        <v>0</v>
      </c>
      <c r="AL367" s="25" t="n">
        <f aca="false">AJ367*A367</f>
        <v>0</v>
      </c>
      <c r="AM367" s="1" t="n">
        <f aca="false">IF(D367="c",1,IF(D367="d",1000000,IF(D367="rw",1000,IF(D367="lw",10000,IF(D367="g",100000,0)))))</f>
        <v>1</v>
      </c>
      <c r="AN367" s="1" t="n">
        <f aca="false">A367*AM367</f>
        <v>0</v>
      </c>
      <c r="AT367" s="19" t="n">
        <f aca="false">IF(D367="rw",1,0)</f>
        <v>0</v>
      </c>
      <c r="AU367" s="19" t="n">
        <f aca="false">IF(D367="lw",1,0)</f>
        <v>0</v>
      </c>
      <c r="AV367" s="19" t="n">
        <f aca="false">IF(D367="c",1,0)</f>
        <v>1</v>
      </c>
      <c r="AW367" s="19" t="n">
        <f aca="false">IF(D367="d",1,0)</f>
        <v>0</v>
      </c>
      <c r="AX367" s="19" t="n">
        <f aca="false">IF(D367="g",1,0)</f>
        <v>0</v>
      </c>
      <c r="AZ367" s="19" t="n">
        <f aca="false">$A367*AT367</f>
        <v>0</v>
      </c>
      <c r="BA367" s="19" t="n">
        <f aca="false">$A367*AU367</f>
        <v>0</v>
      </c>
      <c r="BB367" s="19" t="n">
        <f aca="false">$A367*AV367</f>
        <v>0</v>
      </c>
      <c r="BC367" s="19" t="n">
        <f aca="false">$A367*AW367</f>
        <v>0</v>
      </c>
      <c r="BD367" s="19" t="n">
        <f aca="false">$A367*AX367</f>
        <v>0</v>
      </c>
    </row>
    <row r="368" customFormat="false" ht="12.75" hidden="false" customHeight="false" outlineLevel="0" collapsed="false">
      <c r="A368" s="18" t="n">
        <v>0</v>
      </c>
      <c r="B368" s="43" t="n">
        <f aca="false">B367+1</f>
        <v>367</v>
      </c>
      <c r="C368" s="3" t="s">
        <v>1164</v>
      </c>
      <c r="D368" s="19" t="s">
        <v>1229</v>
      </c>
      <c r="E368" s="3" t="s">
        <v>1227</v>
      </c>
      <c r="F368" s="20" t="n">
        <v>950000</v>
      </c>
      <c r="G368" s="3" t="s">
        <v>26</v>
      </c>
      <c r="H368" s="3" t="n">
        <v>70</v>
      </c>
      <c r="I368" s="21" t="n">
        <v>0.214285714285714</v>
      </c>
      <c r="J368" s="21" t="n">
        <v>0.747933937063743</v>
      </c>
      <c r="K368" s="21" t="n">
        <v>0.185714285714286</v>
      </c>
      <c r="L368" s="21" t="n">
        <v>0.36683742333998</v>
      </c>
      <c r="M368" s="21" t="n">
        <v>0.4</v>
      </c>
      <c r="N368" s="21" t="n">
        <v>0.538131408435695</v>
      </c>
      <c r="O368" s="21" t="n">
        <v>0.114285714285714</v>
      </c>
      <c r="P368" s="21" t="n">
        <v>0.828863097144211</v>
      </c>
      <c r="Q368" s="21" t="n">
        <v>0.314285714285714</v>
      </c>
      <c r="R368" s="21" t="n">
        <v>0.213691701396985</v>
      </c>
      <c r="S368" s="21" t="n">
        <v>0</v>
      </c>
      <c r="T368" s="21" t="n">
        <v>0.189335118913758</v>
      </c>
      <c r="U368" s="21" t="n">
        <v>0</v>
      </c>
      <c r="V368" s="21" t="n">
        <v>0.179473981621981</v>
      </c>
      <c r="W368" s="21" t="n">
        <v>0</v>
      </c>
      <c r="X368" s="21" t="n">
        <v>0.267859371780738</v>
      </c>
      <c r="Y368" s="21" t="n">
        <v>0.0142857142857143</v>
      </c>
      <c r="Z368" s="21" t="n">
        <v>0</v>
      </c>
      <c r="AA368" s="21" t="n">
        <v>0.15127715562065</v>
      </c>
      <c r="AB368" s="21" t="n">
        <v>0.0142857142857143</v>
      </c>
      <c r="AC368" s="21" t="n">
        <v>0.991859222358822</v>
      </c>
      <c r="AD368" s="21" t="n">
        <v>0.914285714285714</v>
      </c>
      <c r="AE368" s="21" t="n">
        <v>0.203216143070531</v>
      </c>
      <c r="AF368" s="22" t="n">
        <v>0.234375</v>
      </c>
      <c r="AG368" s="21" t="n">
        <v>0.999667276712008</v>
      </c>
      <c r="AH368" s="21" t="n">
        <f aca="false">IF(D368="D",(Methodology!$B$17*J368+Methodology!$B$18*P368+Methodology!$B$19*R368+Methodology!$B$20*T368+Methodology!$B$21*V368),IF(D368="C",Methodology!$B$25*J368+Methodology!$B$26*L368+Methodology!$B$27*P368+Methodology!$B$28*R368+Methodology!$B$29*T368+Methodology!$B$30*V368,Methodology!$B$34*J368+Methodology!$B$35*L368+Methodology!$B$36*P368+Methodology!$B$37*R368+Methodology!$B$38*T368+Methodology!$B$40*X368+Methodology!$B$39*AE368+Methodology!$B$41*AG368))</f>
        <v>0.497264400242407</v>
      </c>
      <c r="AI368" s="61" t="n">
        <v>1.04395052738861</v>
      </c>
      <c r="AJ368" s="24" t="n">
        <f aca="false">AH368*AI368</f>
        <v>0.519119432884639</v>
      </c>
      <c r="AK368" s="5" t="n">
        <f aca="false">A368*F368</f>
        <v>0</v>
      </c>
      <c r="AL368" s="25" t="n">
        <f aca="false">AJ368*A368</f>
        <v>0</v>
      </c>
      <c r="AM368" s="1" t="n">
        <f aca="false">IF(D368="c",1,IF(D368="d",1000000,IF(D368="rw",1000,IF(D368="lw",10000,IF(D368="g",100000,0)))))</f>
        <v>1</v>
      </c>
      <c r="AN368" s="1" t="n">
        <f aca="false">A368*AM368</f>
        <v>0</v>
      </c>
      <c r="AT368" s="19" t="n">
        <f aca="false">IF(D368="rw",1,0)</f>
        <v>0</v>
      </c>
      <c r="AU368" s="19" t="n">
        <f aca="false">IF(D368="lw",1,0)</f>
        <v>0</v>
      </c>
      <c r="AV368" s="19" t="n">
        <f aca="false">IF(D368="c",1,0)</f>
        <v>1</v>
      </c>
      <c r="AW368" s="19" t="n">
        <f aca="false">IF(D368="d",1,0)</f>
        <v>0</v>
      </c>
      <c r="AX368" s="19" t="n">
        <f aca="false">IF(D368="g",1,0)</f>
        <v>0</v>
      </c>
      <c r="AZ368" s="19" t="n">
        <f aca="false">$A368*AT368</f>
        <v>0</v>
      </c>
      <c r="BA368" s="19" t="n">
        <f aca="false">$A368*AU368</f>
        <v>0</v>
      </c>
      <c r="BB368" s="19" t="n">
        <f aca="false">$A368*AV368</f>
        <v>0</v>
      </c>
      <c r="BC368" s="19" t="n">
        <f aca="false">$A368*AW368</f>
        <v>0</v>
      </c>
      <c r="BD368" s="19" t="n">
        <f aca="false">$A368*AX368</f>
        <v>0</v>
      </c>
    </row>
    <row r="369" customFormat="false" ht="12.75" hidden="false" customHeight="false" outlineLevel="0" collapsed="false">
      <c r="A369" s="18" t="n">
        <v>0</v>
      </c>
      <c r="B369" s="43" t="n">
        <f aca="false">B368+1</f>
        <v>368</v>
      </c>
      <c r="C369" s="3" t="s">
        <v>1317</v>
      </c>
      <c r="D369" s="19" t="s">
        <v>1222</v>
      </c>
      <c r="E369" s="3" t="s">
        <v>1225</v>
      </c>
      <c r="F369" s="20" t="n">
        <v>950000</v>
      </c>
      <c r="G369" s="3" t="s">
        <v>24</v>
      </c>
      <c r="H369" s="3" t="n">
        <v>65</v>
      </c>
      <c r="I369" s="21" t="n">
        <v>0</v>
      </c>
      <c r="J369" s="21" t="n">
        <v>0.0994087878593378</v>
      </c>
      <c r="K369" s="21" t="n">
        <v>0.0615384615384615</v>
      </c>
      <c r="L369" s="21" t="n">
        <v>0.118661584647482</v>
      </c>
      <c r="M369" s="21" t="n">
        <v>0.0615384615384615</v>
      </c>
      <c r="N369" s="21" t="n">
        <v>0.0954927070810961</v>
      </c>
      <c r="O369" s="21" t="n">
        <v>0.184615384615385</v>
      </c>
      <c r="P369" s="21" t="n">
        <v>0.930002209184597</v>
      </c>
      <c r="Q369" s="21" t="n">
        <v>1.10769230769231</v>
      </c>
      <c r="R369" s="21" t="n">
        <v>0.647863446397844</v>
      </c>
      <c r="S369" s="21" t="n">
        <v>0</v>
      </c>
      <c r="T369" s="21" t="n">
        <v>0.189335118913758</v>
      </c>
      <c r="U369" s="21" t="n">
        <v>0</v>
      </c>
      <c r="V369" s="21" t="n">
        <v>0.179473981621981</v>
      </c>
      <c r="W369" s="21" t="n">
        <v>0</v>
      </c>
      <c r="X369" s="21" t="n">
        <v>0.267859371780738</v>
      </c>
      <c r="Y369" s="21" t="n">
        <v>0</v>
      </c>
      <c r="Z369" s="21" t="n">
        <v>0</v>
      </c>
      <c r="AA369" s="21" t="n">
        <v>0.15127715562065</v>
      </c>
      <c r="AB369" s="21" t="n">
        <v>0</v>
      </c>
      <c r="AC369" s="21" t="n">
        <v>0.243368015314209</v>
      </c>
      <c r="AD369" s="21" t="n">
        <v>0.692307692307692</v>
      </c>
      <c r="AE369" s="21" t="n">
        <v>0.126194659059652</v>
      </c>
      <c r="AF369" s="22" t="n">
        <v>0</v>
      </c>
      <c r="AG369" s="21" t="n">
        <v>0.025142096990018</v>
      </c>
      <c r="AH369" s="21" t="n">
        <f aca="false">IF(D369="D",(Methodology!$B$17*J369+Methodology!$B$18*P369+Methodology!$B$19*R369+Methodology!$B$20*T369+Methodology!$B$21*V369),IF(D369="C",Methodology!$B$25*J369+Methodology!$B$26*L369+Methodology!$B$27*P369+Methodology!$B$28*R369+Methodology!$B$29*T369+Methodology!$B$30*V369,Methodology!$B$34*J369+Methodology!$B$35*L369+Methodology!$B$36*P369+Methodology!$B$37*R369+Methodology!$B$38*T369+Methodology!$B$40*X369+Methodology!$B$39*AE369+Methodology!$B$41*AG369))</f>
        <v>0.513572637669352</v>
      </c>
      <c r="AI369" s="61" t="n">
        <v>1.0225370321755</v>
      </c>
      <c r="AJ369" s="24" t="n">
        <f aca="false">AH369*AI369</f>
        <v>0.52514704072896</v>
      </c>
      <c r="AK369" s="5" t="n">
        <f aca="false">A369*F369</f>
        <v>0</v>
      </c>
      <c r="AL369" s="25" t="n">
        <f aca="false">AJ369*A369</f>
        <v>0</v>
      </c>
      <c r="AM369" s="1" t="n">
        <f aca="false">IF(D369="c",1,IF(D369="d",1000000,IF(D369="rw",1000,IF(D369="lw",10000,IF(D369="g",100000,0)))))</f>
        <v>1000000</v>
      </c>
      <c r="AN369" s="1" t="n">
        <f aca="false">A369*AM369</f>
        <v>0</v>
      </c>
      <c r="AT369" s="19" t="n">
        <f aca="false">IF(D369="rw",1,0)</f>
        <v>0</v>
      </c>
      <c r="AU369" s="19" t="n">
        <f aca="false">IF(D369="lw",1,0)</f>
        <v>0</v>
      </c>
      <c r="AV369" s="19" t="n">
        <f aca="false">IF(D369="c",1,0)</f>
        <v>0</v>
      </c>
      <c r="AW369" s="19" t="n">
        <f aca="false">IF(D369="d",1,0)</f>
        <v>1</v>
      </c>
      <c r="AX369" s="19" t="n">
        <f aca="false">IF(D369="g",1,0)</f>
        <v>0</v>
      </c>
      <c r="AZ369" s="19" t="n">
        <f aca="false">$A369*AT369</f>
        <v>0</v>
      </c>
      <c r="BA369" s="19" t="n">
        <f aca="false">$A369*AU369</f>
        <v>0</v>
      </c>
      <c r="BB369" s="19" t="n">
        <f aca="false">$A369*AV369</f>
        <v>0</v>
      </c>
      <c r="BC369" s="19" t="n">
        <f aca="false">$A369*AW369</f>
        <v>0</v>
      </c>
      <c r="BD369" s="19" t="n">
        <f aca="false">$A369*AX369</f>
        <v>0</v>
      </c>
    </row>
    <row r="370" customFormat="false" ht="12.75" hidden="false" customHeight="false" outlineLevel="0" collapsed="false">
      <c r="A370" s="18" t="n">
        <v>0</v>
      </c>
      <c r="B370" s="43" t="n">
        <f aca="false">B369+1</f>
        <v>369</v>
      </c>
      <c r="C370" s="3" t="s">
        <v>1366</v>
      </c>
      <c r="D370" s="19" t="s">
        <v>1229</v>
      </c>
      <c r="E370" s="3" t="s">
        <v>1225</v>
      </c>
      <c r="F370" s="20" t="n">
        <v>950000</v>
      </c>
      <c r="G370" s="3" t="s">
        <v>70</v>
      </c>
      <c r="H370" s="3" t="n">
        <v>28</v>
      </c>
      <c r="I370" s="21" t="n">
        <v>0.0714285714285714</v>
      </c>
      <c r="J370" s="21" t="n">
        <v>0.263056405089437</v>
      </c>
      <c r="K370" s="21" t="n">
        <v>0.107142857142857</v>
      </c>
      <c r="L370" s="21" t="n">
        <v>0.191421152568466</v>
      </c>
      <c r="M370" s="21" t="n">
        <v>0.178571428571429</v>
      </c>
      <c r="N370" s="21" t="n">
        <v>0.205423474903828</v>
      </c>
      <c r="O370" s="21" t="n">
        <v>-0.0714285714285714</v>
      </c>
      <c r="P370" s="21" t="n">
        <v>0.330107001490155</v>
      </c>
      <c r="Q370" s="21" t="n">
        <v>0.571428571428571</v>
      </c>
      <c r="R370" s="21" t="n">
        <v>0.339645148704421</v>
      </c>
      <c r="S370" s="21" t="n">
        <v>0</v>
      </c>
      <c r="T370" s="21" t="n">
        <v>0.189335118913758</v>
      </c>
      <c r="U370" s="21" t="n">
        <v>0</v>
      </c>
      <c r="V370" s="21" t="n">
        <v>0.179473981621981</v>
      </c>
      <c r="W370" s="21" t="n">
        <v>0</v>
      </c>
      <c r="X370" s="21" t="n">
        <v>0.267859371780738</v>
      </c>
      <c r="Y370" s="21" t="n">
        <v>0</v>
      </c>
      <c r="Z370" s="21" t="n">
        <v>0</v>
      </c>
      <c r="AA370" s="21" t="n">
        <v>0.15127715562065</v>
      </c>
      <c r="AB370" s="21" t="n">
        <v>0</v>
      </c>
      <c r="AC370" s="21" t="n">
        <v>0.243368015314209</v>
      </c>
      <c r="AD370" s="21" t="n">
        <v>0.821428571428571</v>
      </c>
      <c r="AE370" s="21" t="n">
        <v>0.168100791835862</v>
      </c>
      <c r="AF370" s="22" t="n">
        <v>0.0869565217391304</v>
      </c>
      <c r="AG370" s="21" t="n">
        <v>0.512548556899213</v>
      </c>
      <c r="AH370" s="21" t="n">
        <f aca="false">IF(D370="D",(Methodology!$B$17*J370+Methodology!$B$18*P370+Methodology!$B$19*R370+Methodology!$B$20*T370+Methodology!$B$21*V370),IF(D370="C",Methodology!$B$25*J370+Methodology!$B$26*L370+Methodology!$B$27*P370+Methodology!$B$28*R370+Methodology!$B$29*T370+Methodology!$B$30*V370,Methodology!$B$34*J370+Methodology!$B$35*L370+Methodology!$B$36*P370+Methodology!$B$37*R370+Methodology!$B$38*T370+Methodology!$B$40*X370+Methodology!$B$39*AE370+Methodology!$B$41*AG370))</f>
        <v>0.224073494042757</v>
      </c>
      <c r="AI370" s="61" t="n">
        <v>0.900484157708084</v>
      </c>
      <c r="AJ370" s="24" t="n">
        <f aca="false">AH370*AI370</f>
        <v>0.201774631547799</v>
      </c>
      <c r="AK370" s="5" t="n">
        <f aca="false">A370*F370</f>
        <v>0</v>
      </c>
      <c r="AL370" s="25" t="n">
        <f aca="false">AJ370*A370</f>
        <v>0</v>
      </c>
      <c r="AM370" s="1" t="n">
        <f aca="false">IF(D370="c",1,IF(D370="d",1000000,IF(D370="rw",1000,IF(D370="lw",10000,IF(D370="g",100000,0)))))</f>
        <v>1</v>
      </c>
      <c r="AN370" s="1" t="n">
        <f aca="false">A370*AM370</f>
        <v>0</v>
      </c>
      <c r="AT370" s="19" t="n">
        <f aca="false">IF(D370="rw",1,0)</f>
        <v>0</v>
      </c>
      <c r="AU370" s="19" t="n">
        <f aca="false">IF(D370="lw",1,0)</f>
        <v>0</v>
      </c>
      <c r="AV370" s="19" t="n">
        <f aca="false">IF(D370="c",1,0)</f>
        <v>1</v>
      </c>
      <c r="AW370" s="19" t="n">
        <f aca="false">IF(D370="d",1,0)</f>
        <v>0</v>
      </c>
      <c r="AX370" s="19" t="n">
        <f aca="false">IF(D370="g",1,0)</f>
        <v>0</v>
      </c>
      <c r="AZ370" s="19" t="n">
        <f aca="false">$A370*AT370</f>
        <v>0</v>
      </c>
      <c r="BA370" s="19" t="n">
        <f aca="false">$A370*AU370</f>
        <v>0</v>
      </c>
      <c r="BB370" s="19" t="n">
        <f aca="false">$A370*AV370</f>
        <v>0</v>
      </c>
      <c r="BC370" s="19" t="n">
        <f aca="false">$A370*AW370</f>
        <v>0</v>
      </c>
      <c r="BD370" s="19" t="n">
        <f aca="false">$A370*AX370</f>
        <v>0</v>
      </c>
    </row>
    <row r="371" customFormat="false" ht="12.75" hidden="false" customHeight="false" outlineLevel="0" collapsed="false">
      <c r="A371" s="18" t="n">
        <v>0</v>
      </c>
      <c r="B371" s="43" t="n">
        <f aca="false">B370+1</f>
        <v>370</v>
      </c>
      <c r="C371" s="3" t="s">
        <v>309</v>
      </c>
      <c r="D371" s="19" t="s">
        <v>1226</v>
      </c>
      <c r="E371" s="3" t="s">
        <v>1225</v>
      </c>
      <c r="F371" s="20" t="n">
        <v>935000</v>
      </c>
      <c r="G371" s="3" t="s">
        <v>126</v>
      </c>
      <c r="H371" s="3" t="n">
        <v>315</v>
      </c>
      <c r="I371" s="21" t="n">
        <v>0.136507936507937</v>
      </c>
      <c r="J371" s="21" t="n">
        <v>0.483712150077686</v>
      </c>
      <c r="K371" s="21" t="n">
        <v>0.20952380952381</v>
      </c>
      <c r="L371" s="21" t="n">
        <v>0.429008563195325</v>
      </c>
      <c r="M371" s="21" t="n">
        <v>0.346031746031746</v>
      </c>
      <c r="N371" s="21" t="n">
        <v>0.449056014425719</v>
      </c>
      <c r="O371" s="21" t="n">
        <v>-0.2</v>
      </c>
      <c r="P371" s="21" t="n">
        <v>0.0805411675558864</v>
      </c>
      <c r="Q371" s="21" t="n">
        <v>0.831746031746032</v>
      </c>
      <c r="R371" s="21" t="n">
        <v>0.488634870268283</v>
      </c>
      <c r="S371" s="21" t="n">
        <v>0.0253968253968254</v>
      </c>
      <c r="T371" s="21" t="n">
        <v>0.38705922676523</v>
      </c>
      <c r="U371" s="21" t="n">
        <v>0.0380952380952381</v>
      </c>
      <c r="V371" s="21" t="n">
        <v>0.338719068376017</v>
      </c>
      <c r="W371" s="21" t="n">
        <v>0.00634920634920635</v>
      </c>
      <c r="X371" s="21" t="n">
        <v>0.57230963990023</v>
      </c>
      <c r="Y371" s="21" t="n">
        <v>0</v>
      </c>
      <c r="Z371" s="21" t="n">
        <v>0.0253968253968254</v>
      </c>
      <c r="AA371" s="21" t="n">
        <v>0.526578513347641</v>
      </c>
      <c r="AB371" s="21" t="n">
        <v>0.00952380952380953</v>
      </c>
      <c r="AC371" s="21" t="n">
        <v>0.914634429495958</v>
      </c>
      <c r="AD371" s="21" t="n">
        <v>1.56507936507937</v>
      </c>
      <c r="AE371" s="21" t="n">
        <v>0.536452119700666</v>
      </c>
      <c r="AF371" s="22" t="n">
        <v>0.0872210953346856</v>
      </c>
      <c r="AG371" s="21" t="n">
        <v>0.514961404513208</v>
      </c>
      <c r="AH371" s="21" t="n">
        <f aca="false">IF(D371="D",(Methodology!$B$17*J371+Methodology!$B$18*P371+Methodology!$B$19*R371+Methodology!$B$20*T371+Methodology!$B$21*V371),IF(D371="C",Methodology!$B$25*J371+Methodology!$B$26*L371+Methodology!$B$27*P371+Methodology!$B$28*R371+Methodology!$B$29*T371+Methodology!$B$30*V371,Methodology!$B$34*J371+Methodology!$B$35*L371+Methodology!$B$36*P371+Methodology!$B$37*R371+Methodology!$B$38*T371+Methodology!$B$40*X371+Methodology!$B$39*AE371+Methodology!$B$41*AG371))</f>
        <v>0.390957851973016</v>
      </c>
      <c r="AI371" s="61" t="n">
        <v>0.973417015084498</v>
      </c>
      <c r="AJ371" s="24" t="n">
        <f aca="false">AH371*AI371</f>
        <v>0.38056502529142</v>
      </c>
      <c r="AK371" s="5" t="n">
        <f aca="false">A371*F371</f>
        <v>0</v>
      </c>
      <c r="AL371" s="25" t="n">
        <f aca="false">AJ371*A371</f>
        <v>0</v>
      </c>
      <c r="AM371" s="1" t="n">
        <f aca="false">IF(D371="c",1,IF(D371="d",1000000,IF(D371="rw",1000,IF(D371="lw",10000,IF(D371="g",100000,0)))))</f>
        <v>10000</v>
      </c>
      <c r="AN371" s="1" t="n">
        <f aca="false">A371*AM371</f>
        <v>0</v>
      </c>
      <c r="AT371" s="19" t="n">
        <f aca="false">IF(D371="rw",1,0)</f>
        <v>0</v>
      </c>
      <c r="AU371" s="19" t="n">
        <f aca="false">IF(D371="lw",1,0)</f>
        <v>1</v>
      </c>
      <c r="AV371" s="19" t="n">
        <f aca="false">IF(D371="c",1,0)</f>
        <v>0</v>
      </c>
      <c r="AW371" s="19" t="n">
        <f aca="false">IF(D371="d",1,0)</f>
        <v>0</v>
      </c>
      <c r="AX371" s="19" t="n">
        <f aca="false">IF(D371="g",1,0)</f>
        <v>0</v>
      </c>
      <c r="AZ371" s="19" t="n">
        <f aca="false">$A371*AT371</f>
        <v>0</v>
      </c>
      <c r="BA371" s="19" t="n">
        <f aca="false">$A371*AU371</f>
        <v>0</v>
      </c>
      <c r="BB371" s="19" t="n">
        <f aca="false">$A371*AV371</f>
        <v>0</v>
      </c>
      <c r="BC371" s="19" t="n">
        <f aca="false">$A371*AW371</f>
        <v>0</v>
      </c>
      <c r="BD371" s="19" t="n">
        <f aca="false">$A371*AX371</f>
        <v>0</v>
      </c>
    </row>
    <row r="372" customFormat="false" ht="12.75" hidden="false" customHeight="false" outlineLevel="0" collapsed="false">
      <c r="A372" s="18" t="n">
        <v>0</v>
      </c>
      <c r="B372" s="43" t="n">
        <f aca="false">B371+1</f>
        <v>371</v>
      </c>
      <c r="C372" s="3" t="s">
        <v>373</v>
      </c>
      <c r="D372" s="19" t="s">
        <v>1222</v>
      </c>
      <c r="E372" s="3" t="s">
        <v>1223</v>
      </c>
      <c r="F372" s="20" t="n">
        <v>935000</v>
      </c>
      <c r="G372" s="3" t="s">
        <v>100</v>
      </c>
      <c r="H372" s="3" t="n">
        <v>279</v>
      </c>
      <c r="I372" s="21" t="n">
        <v>0.0860215053763441</v>
      </c>
      <c r="J372" s="21" t="n">
        <v>0.308201130041367</v>
      </c>
      <c r="K372" s="21" t="n">
        <v>0.236559139784946</v>
      </c>
      <c r="L372" s="21" t="n">
        <v>0.501716587045415</v>
      </c>
      <c r="M372" s="21" t="n">
        <v>0.32258064516129</v>
      </c>
      <c r="N372" s="21" t="n">
        <v>0.410879047951224</v>
      </c>
      <c r="O372" s="21" t="n">
        <v>-0.0537634408602151</v>
      </c>
      <c r="P372" s="21" t="n">
        <v>0.379243734903348</v>
      </c>
      <c r="Q372" s="21" t="n">
        <v>0.584229390681004</v>
      </c>
      <c r="R372" s="21" t="n">
        <v>0.346604932057415</v>
      </c>
      <c r="S372" s="21" t="n">
        <v>0.025089605734767</v>
      </c>
      <c r="T372" s="21" t="n">
        <v>0.384314117699766</v>
      </c>
      <c r="U372" s="21" t="n">
        <v>0.0896057347670251</v>
      </c>
      <c r="V372" s="21" t="n">
        <v>0.603347094731603</v>
      </c>
      <c r="W372" s="21" t="n">
        <v>0.00716845878136201</v>
      </c>
      <c r="X372" s="21" t="n">
        <v>0.612439986274305</v>
      </c>
      <c r="Y372" s="21" t="n">
        <v>0.003584229390681</v>
      </c>
      <c r="Z372" s="21" t="n">
        <v>0.014336917562724</v>
      </c>
      <c r="AA372" s="21" t="n">
        <v>0.340413810757108</v>
      </c>
      <c r="AB372" s="21" t="n">
        <v>0.003584229390681</v>
      </c>
      <c r="AC372" s="21" t="n">
        <v>0.532588941335559</v>
      </c>
      <c r="AD372" s="21" t="n">
        <v>1.27598566308244</v>
      </c>
      <c r="AE372" s="21" t="n">
        <v>0.375268978676823</v>
      </c>
      <c r="AF372" s="22" t="n">
        <v>0.0674157303370787</v>
      </c>
      <c r="AG372" s="21" t="n">
        <v>0.338885711987368</v>
      </c>
      <c r="AH372" s="21" t="n">
        <f aca="false">IF(D372="D",(Methodology!$B$17*J372+Methodology!$B$18*P372+Methodology!$B$19*R372+Methodology!$B$20*T372+Methodology!$B$21*V372),IF(D372="C",Methodology!$B$25*J372+Methodology!$B$26*L372+Methodology!$B$27*P372+Methodology!$B$28*R372+Methodology!$B$29*T372+Methodology!$B$30*V372,Methodology!$B$34*J372+Methodology!$B$35*L372+Methodology!$B$36*P372+Methodology!$B$37*R372+Methodology!$B$38*T372+Methodology!$B$40*X372+Methodology!$B$39*AE372+Methodology!$B$41*AG372))</f>
        <v>0.398834775407641</v>
      </c>
      <c r="AI372" s="61" t="n">
        <v>1.04196601351805</v>
      </c>
      <c r="AJ372" s="24" t="n">
        <f aca="false">AH372*AI372</f>
        <v>0.415572280983867</v>
      </c>
      <c r="AK372" s="5" t="n">
        <f aca="false">A372*F372</f>
        <v>0</v>
      </c>
      <c r="AL372" s="25" t="n">
        <f aca="false">AJ372*A372</f>
        <v>0</v>
      </c>
      <c r="AM372" s="1" t="n">
        <f aca="false">IF(D372="c",1,IF(D372="d",1000000,IF(D372="rw",1000,IF(D372="lw",10000,IF(D372="g",100000,0)))))</f>
        <v>1000000</v>
      </c>
      <c r="AN372" s="1" t="n">
        <f aca="false">A372*AM372</f>
        <v>0</v>
      </c>
      <c r="AT372" s="19" t="n">
        <f aca="false">IF(D372="rw",1,0)</f>
        <v>0</v>
      </c>
      <c r="AU372" s="19" t="n">
        <f aca="false">IF(D372="lw",1,0)</f>
        <v>0</v>
      </c>
      <c r="AV372" s="19" t="n">
        <f aca="false">IF(D372="c",1,0)</f>
        <v>0</v>
      </c>
      <c r="AW372" s="19" t="n">
        <f aca="false">IF(D372="d",1,0)</f>
        <v>1</v>
      </c>
      <c r="AX372" s="19" t="n">
        <f aca="false">IF(D372="g",1,0)</f>
        <v>0</v>
      </c>
      <c r="AZ372" s="19" t="n">
        <f aca="false">$A372*AT372</f>
        <v>0</v>
      </c>
      <c r="BA372" s="19" t="n">
        <f aca="false">$A372*AU372</f>
        <v>0</v>
      </c>
      <c r="BB372" s="19" t="n">
        <f aca="false">$A372*AV372</f>
        <v>0</v>
      </c>
      <c r="BC372" s="19" t="n">
        <f aca="false">$A372*AW372</f>
        <v>0</v>
      </c>
      <c r="BD372" s="19" t="n">
        <f aca="false">$A372*AX372</f>
        <v>0</v>
      </c>
    </row>
    <row r="373" customFormat="false" ht="12.75" hidden="false" customHeight="false" outlineLevel="0" collapsed="false">
      <c r="A373" s="18" t="n">
        <v>0</v>
      </c>
      <c r="B373" s="43" t="n">
        <f aca="false">B372+1</f>
        <v>372</v>
      </c>
      <c r="C373" s="3" t="s">
        <v>475</v>
      </c>
      <c r="D373" s="19" t="s">
        <v>1229</v>
      </c>
      <c r="E373" s="3" t="s">
        <v>1236</v>
      </c>
      <c r="F373" s="20" t="n">
        <v>935000</v>
      </c>
      <c r="G373" s="3" t="s">
        <v>36</v>
      </c>
      <c r="H373" s="3" t="n">
        <v>207</v>
      </c>
      <c r="I373" s="21" t="n">
        <v>0.198067632850242</v>
      </c>
      <c r="J373" s="21" t="n">
        <v>0.698536515945754</v>
      </c>
      <c r="K373" s="21" t="n">
        <v>0.198067632850242</v>
      </c>
      <c r="L373" s="21" t="n">
        <v>0.398770704556412</v>
      </c>
      <c r="M373" s="21" t="n">
        <v>0.396135265700483</v>
      </c>
      <c r="N373" s="21" t="n">
        <v>0.531763078565278</v>
      </c>
      <c r="O373" s="21" t="n">
        <v>-0.217391304347826</v>
      </c>
      <c r="P373" s="21" t="n">
        <v>0.0628177059669466</v>
      </c>
      <c r="Q373" s="21" t="n">
        <v>0.251207729468599</v>
      </c>
      <c r="R373" s="21" t="n">
        <v>0.187552212501163</v>
      </c>
      <c r="S373" s="21" t="n">
        <v>0.0386473429951691</v>
      </c>
      <c r="T373" s="21" t="n">
        <v>0.509009591547356</v>
      </c>
      <c r="U373" s="21" t="n">
        <v>0.0772946859903382</v>
      </c>
      <c r="V373" s="21" t="n">
        <v>0.539820728248912</v>
      </c>
      <c r="W373" s="21" t="n">
        <v>0.00483091787439614</v>
      </c>
      <c r="X373" s="21" t="n">
        <v>0.496242273897639</v>
      </c>
      <c r="Y373" s="21" t="n">
        <v>0</v>
      </c>
      <c r="Z373" s="21" t="n">
        <v>0.0241545893719807</v>
      </c>
      <c r="AA373" s="21" t="n">
        <v>0.505179223319693</v>
      </c>
      <c r="AB373" s="21" t="n">
        <v>0.00966183574879227</v>
      </c>
      <c r="AC373" s="21" t="n">
        <v>0.919212067195629</v>
      </c>
      <c r="AD373" s="21" t="n">
        <v>1.69082125603865</v>
      </c>
      <c r="AE373" s="21" t="n">
        <v>0.606258933455447</v>
      </c>
      <c r="AF373" s="22" t="n">
        <v>0.117142857142857</v>
      </c>
      <c r="AG373" s="21" t="n">
        <v>0.7648300990332</v>
      </c>
      <c r="AH373" s="21" t="n">
        <f aca="false">IF(D373="D",(Methodology!$B$17*J373+Methodology!$B$18*P373+Methodology!$B$19*R373+Methodology!$B$20*T373+Methodology!$B$21*V373),IF(D373="C",Methodology!$B$25*J373+Methodology!$B$26*L373+Methodology!$B$27*P373+Methodology!$B$28*R373+Methodology!$B$29*T373+Methodology!$B$30*V373,Methodology!$B$34*J373+Methodology!$B$35*L373+Methodology!$B$36*P373+Methodology!$B$37*R373+Methodology!$B$38*T373+Methodology!$B$40*X373+Methodology!$B$39*AE373+Methodology!$B$41*AG373))</f>
        <v>0.434275583972119</v>
      </c>
      <c r="AI373" s="61" t="n">
        <v>1.05733745897013</v>
      </c>
      <c r="AJ373" s="24" t="n">
        <f aca="false">AH373*AI373</f>
        <v>0.459175842449851</v>
      </c>
      <c r="AK373" s="5" t="n">
        <f aca="false">A373*F373</f>
        <v>0</v>
      </c>
      <c r="AL373" s="25" t="n">
        <f aca="false">AJ373*A373</f>
        <v>0</v>
      </c>
      <c r="AM373" s="1" t="n">
        <f aca="false">IF(D373="c",1,IF(D373="d",1000000,IF(D373="rw",1000,IF(D373="lw",10000,IF(D373="g",100000,0)))))</f>
        <v>1</v>
      </c>
      <c r="AN373" s="1" t="n">
        <f aca="false">A373*AM373</f>
        <v>0</v>
      </c>
      <c r="AT373" s="19" t="n">
        <f aca="false">IF(D373="rw",1,0)</f>
        <v>0</v>
      </c>
      <c r="AU373" s="19" t="n">
        <f aca="false">IF(D373="lw",1,0)</f>
        <v>0</v>
      </c>
      <c r="AV373" s="19" t="n">
        <f aca="false">IF(D373="c",1,0)</f>
        <v>1</v>
      </c>
      <c r="AW373" s="19" t="n">
        <f aca="false">IF(D373="d",1,0)</f>
        <v>0</v>
      </c>
      <c r="AX373" s="19" t="n">
        <f aca="false">IF(D373="g",1,0)</f>
        <v>0</v>
      </c>
      <c r="AZ373" s="19" t="n">
        <f aca="false">$A373*AT373</f>
        <v>0</v>
      </c>
      <c r="BA373" s="19" t="n">
        <f aca="false">$A373*AU373</f>
        <v>0</v>
      </c>
      <c r="BB373" s="19" t="n">
        <f aca="false">$A373*AV373</f>
        <v>0</v>
      </c>
      <c r="BC373" s="19" t="n">
        <f aca="false">$A373*AW373</f>
        <v>0</v>
      </c>
      <c r="BD373" s="19" t="n">
        <f aca="false">$A373*AX373</f>
        <v>0</v>
      </c>
    </row>
    <row r="374" customFormat="false" ht="12.75" hidden="false" customHeight="false" outlineLevel="0" collapsed="false">
      <c r="A374" s="18" t="n">
        <v>0</v>
      </c>
      <c r="B374" s="43" t="n">
        <f aca="false">B373+1</f>
        <v>373</v>
      </c>
      <c r="C374" s="3" t="s">
        <v>340</v>
      </c>
      <c r="D374" s="19" t="s">
        <v>1222</v>
      </c>
      <c r="E374" s="3" t="s">
        <v>1227</v>
      </c>
      <c r="F374" s="20" t="n">
        <v>925000</v>
      </c>
      <c r="G374" s="3" t="s">
        <v>52</v>
      </c>
      <c r="H374" s="3" t="n">
        <v>257</v>
      </c>
      <c r="I374" s="21" t="n">
        <v>0.0894941634241245</v>
      </c>
      <c r="J374" s="21" t="n">
        <v>0.319425074855441</v>
      </c>
      <c r="K374" s="21" t="n">
        <v>0.284046692607004</v>
      </c>
      <c r="L374" s="21" t="n">
        <v>0.627824375469818</v>
      </c>
      <c r="M374" s="21" t="n">
        <v>0.373540856031128</v>
      </c>
      <c r="N374" s="21" t="n">
        <v>0.494421804537014</v>
      </c>
      <c r="O374" s="21" t="n">
        <v>0.0933852140077821</v>
      </c>
      <c r="P374" s="21" t="n">
        <v>0.786206829108979</v>
      </c>
      <c r="Q374" s="21" t="n">
        <v>0.618677042801556</v>
      </c>
      <c r="R374" s="21" t="n">
        <v>0.365587120506937</v>
      </c>
      <c r="S374" s="21" t="n">
        <v>0.0428015564202335</v>
      </c>
      <c r="T374" s="21" t="n">
        <v>0.547616749985748</v>
      </c>
      <c r="U374" s="21" t="n">
        <v>0.143968871595331</v>
      </c>
      <c r="V374" s="21" t="n">
        <v>0.835851182988814</v>
      </c>
      <c r="W374" s="21" t="n">
        <v>0</v>
      </c>
      <c r="X374" s="21" t="n">
        <v>0.267859371780738</v>
      </c>
      <c r="Y374" s="21" t="n">
        <v>0</v>
      </c>
      <c r="Z374" s="21" t="n">
        <v>0.0311284046692607</v>
      </c>
      <c r="AA374" s="21" t="n">
        <v>0.623387165439024</v>
      </c>
      <c r="AB374" s="21" t="n">
        <v>0</v>
      </c>
      <c r="AC374" s="21" t="n">
        <v>0.243368015314209</v>
      </c>
      <c r="AD374" s="21" t="n">
        <v>1.2568093385214</v>
      </c>
      <c r="AE374" s="21" t="n">
        <v>0.365013877605669</v>
      </c>
      <c r="AF374" s="22" t="n">
        <v>0.0712074303405573</v>
      </c>
      <c r="AG374" s="21" t="n">
        <v>0.371162213672487</v>
      </c>
      <c r="AH374" s="21" t="n">
        <f aca="false">IF(D374="D",(Methodology!$B$17*J374+Methodology!$B$18*P374+Methodology!$B$19*R374+Methodology!$B$20*T374+Methodology!$B$21*V374),IF(D374="C",Methodology!$B$25*J374+Methodology!$B$26*L374+Methodology!$B$27*P374+Methodology!$B$28*R374+Methodology!$B$29*T374+Methodology!$B$30*V374,Methodology!$B$34*J374+Methodology!$B$35*L374+Methodology!$B$36*P374+Methodology!$B$37*R374+Methodology!$B$38*T374+Methodology!$B$40*X374+Methodology!$B$39*AE374+Methodology!$B$41*AG374))</f>
        <v>0.701954385766817</v>
      </c>
      <c r="AI374" s="61" t="n">
        <v>0.935640448416332</v>
      </c>
      <c r="AJ374" s="24" t="n">
        <f aca="false">AH374*AI374</f>
        <v>0.656776916266675</v>
      </c>
      <c r="AK374" s="5" t="n">
        <f aca="false">A374*F374</f>
        <v>0</v>
      </c>
      <c r="AL374" s="25" t="n">
        <f aca="false">AJ374*A374</f>
        <v>0</v>
      </c>
      <c r="AM374" s="1" t="n">
        <f aca="false">IF(D374="c",1,IF(D374="d",1000000,IF(D374="rw",1000,IF(D374="lw",10000,IF(D374="g",100000,0)))))</f>
        <v>1000000</v>
      </c>
      <c r="AN374" s="1" t="n">
        <f aca="false">A374*AM374</f>
        <v>0</v>
      </c>
      <c r="AT374" s="19" t="n">
        <f aca="false">IF(D374="rw",1,0)</f>
        <v>0</v>
      </c>
      <c r="AU374" s="19" t="n">
        <f aca="false">IF(D374="lw",1,0)</f>
        <v>0</v>
      </c>
      <c r="AV374" s="19" t="n">
        <f aca="false">IF(D374="c",1,0)</f>
        <v>0</v>
      </c>
      <c r="AW374" s="19" t="n">
        <f aca="false">IF(D374="d",1,0)</f>
        <v>1</v>
      </c>
      <c r="AX374" s="19" t="n">
        <f aca="false">IF(D374="g",1,0)</f>
        <v>0</v>
      </c>
      <c r="AZ374" s="19" t="n">
        <f aca="false">$A374*AT374</f>
        <v>0</v>
      </c>
      <c r="BA374" s="19" t="n">
        <f aca="false">$A374*AU374</f>
        <v>0</v>
      </c>
      <c r="BB374" s="19" t="n">
        <f aca="false">$A374*AV374</f>
        <v>0</v>
      </c>
      <c r="BC374" s="19" t="n">
        <f aca="false">$A374*AW374</f>
        <v>0</v>
      </c>
      <c r="BD374" s="19" t="n">
        <f aca="false">$A374*AX374</f>
        <v>0</v>
      </c>
    </row>
    <row r="375" customFormat="false" ht="12.75" hidden="false" customHeight="false" outlineLevel="0" collapsed="false">
      <c r="A375" s="18" t="n">
        <v>0</v>
      </c>
      <c r="B375" s="43" t="n">
        <f aca="false">B374+1</f>
        <v>374</v>
      </c>
      <c r="C375" s="3" t="s">
        <v>431</v>
      </c>
      <c r="D375" s="19" t="s">
        <v>1229</v>
      </c>
      <c r="E375" s="3" t="s">
        <v>1223</v>
      </c>
      <c r="F375" s="20" t="n">
        <v>925000</v>
      </c>
      <c r="G375" s="3" t="s">
        <v>26</v>
      </c>
      <c r="H375" s="3" t="n">
        <v>197</v>
      </c>
      <c r="I375" s="21" t="n">
        <v>0.182741116751269</v>
      </c>
      <c r="J375" s="21" t="n">
        <v>0.64821847411874</v>
      </c>
      <c r="K375" s="21" t="n">
        <v>0.299492385786802</v>
      </c>
      <c r="L375" s="21" t="n">
        <v>0.6666794779875</v>
      </c>
      <c r="M375" s="21" t="n">
        <v>0.482233502538071</v>
      </c>
      <c r="N375" s="21" t="n">
        <v>0.668835622131731</v>
      </c>
      <c r="O375" s="21" t="n">
        <v>0.111675126903553</v>
      </c>
      <c r="P375" s="21" t="n">
        <v>0.823853987014476</v>
      </c>
      <c r="Q375" s="21" t="n">
        <v>1.11675126903553</v>
      </c>
      <c r="R375" s="21" t="n">
        <v>0.65282340566442</v>
      </c>
      <c r="S375" s="21" t="n">
        <v>0.0152284263959391</v>
      </c>
      <c r="T375" s="21" t="n">
        <v>0.299944299747735</v>
      </c>
      <c r="U375" s="21" t="n">
        <v>0.0812182741116751</v>
      </c>
      <c r="V375" s="21" t="n">
        <v>0.560258409806336</v>
      </c>
      <c r="W375" s="21" t="n">
        <v>0.0101522842639594</v>
      </c>
      <c r="X375" s="21" t="n">
        <v>0.746135530398311</v>
      </c>
      <c r="Y375" s="21" t="n">
        <v>0</v>
      </c>
      <c r="Z375" s="21" t="n">
        <v>0.0456852791878173</v>
      </c>
      <c r="AA375" s="21" t="n">
        <v>0.827295724898667</v>
      </c>
      <c r="AB375" s="21" t="n">
        <v>0</v>
      </c>
      <c r="AC375" s="21" t="n">
        <v>0.243368015314209</v>
      </c>
      <c r="AD375" s="21" t="n">
        <v>1.39086294416244</v>
      </c>
      <c r="AE375" s="21" t="n">
        <v>0.438318057908576</v>
      </c>
      <c r="AF375" s="22" t="n">
        <v>0.131386861313869</v>
      </c>
      <c r="AG375" s="21" t="n">
        <v>0.852619922420559</v>
      </c>
      <c r="AH375" s="21" t="n">
        <f aca="false">IF(D375="D",(Methodology!$B$17*J375+Methodology!$B$18*P375+Methodology!$B$19*R375+Methodology!$B$20*T375+Methodology!$B$21*V375),IF(D375="C",Methodology!$B$25*J375+Methodology!$B$26*L375+Methodology!$B$27*P375+Methodology!$B$28*R375+Methodology!$B$29*T375+Methodology!$B$30*V375,Methodology!$B$34*J375+Methodology!$B$35*L375+Methodology!$B$36*P375+Methodology!$B$37*R375+Methodology!$B$38*T375+Methodology!$B$40*X375+Methodology!$B$39*AE375+Methodology!$B$41*AG375))</f>
        <v>0.642478304584146</v>
      </c>
      <c r="AI375" s="61" t="n">
        <v>1.00235268768424</v>
      </c>
      <c r="AJ375" s="24" t="n">
        <f aca="false">AH375*AI375</f>
        <v>0.643989855378731</v>
      </c>
      <c r="AK375" s="5" t="n">
        <f aca="false">A375*F375</f>
        <v>0</v>
      </c>
      <c r="AL375" s="25" t="n">
        <f aca="false">AJ375*A375</f>
        <v>0</v>
      </c>
      <c r="AM375" s="1" t="n">
        <f aca="false">IF(D375="c",1,IF(D375="d",1000000,IF(D375="rw",1000,IF(D375="lw",10000,IF(D375="g",100000,0)))))</f>
        <v>1</v>
      </c>
      <c r="AN375" s="1" t="n">
        <f aca="false">A375*AM375</f>
        <v>0</v>
      </c>
      <c r="AT375" s="19" t="n">
        <f aca="false">IF(D375="rw",1,0)</f>
        <v>0</v>
      </c>
      <c r="AU375" s="19" t="n">
        <f aca="false">IF(D375="lw",1,0)</f>
        <v>0</v>
      </c>
      <c r="AV375" s="19" t="n">
        <f aca="false">IF(D375="c",1,0)</f>
        <v>1</v>
      </c>
      <c r="AW375" s="19" t="n">
        <f aca="false">IF(D375="d",1,0)</f>
        <v>0</v>
      </c>
      <c r="AX375" s="19" t="n">
        <f aca="false">IF(D375="g",1,0)</f>
        <v>0</v>
      </c>
      <c r="AZ375" s="19" t="n">
        <f aca="false">$A375*AT375</f>
        <v>0</v>
      </c>
      <c r="BA375" s="19" t="n">
        <f aca="false">$A375*AU375</f>
        <v>0</v>
      </c>
      <c r="BB375" s="19" t="n">
        <f aca="false">$A375*AV375</f>
        <v>0</v>
      </c>
      <c r="BC375" s="19" t="n">
        <f aca="false">$A375*AW375</f>
        <v>0</v>
      </c>
      <c r="BD375" s="19" t="n">
        <f aca="false">$A375*AX375</f>
        <v>0</v>
      </c>
    </row>
    <row r="376" customFormat="false" ht="12.75" hidden="false" customHeight="false" outlineLevel="0" collapsed="false">
      <c r="A376" s="18" t="n">
        <v>0</v>
      </c>
      <c r="B376" s="43" t="n">
        <f aca="false">B375+1</f>
        <v>375</v>
      </c>
      <c r="C376" s="3" t="s">
        <v>1127</v>
      </c>
      <c r="D376" s="19" t="s">
        <v>1229</v>
      </c>
      <c r="E376" s="3" t="s">
        <v>1227</v>
      </c>
      <c r="F376" s="20" t="n">
        <v>923949</v>
      </c>
      <c r="G376" s="3" t="s">
        <v>42</v>
      </c>
      <c r="H376" s="3" t="n">
        <v>99</v>
      </c>
      <c r="I376" s="21" t="n">
        <v>0.0505050505050505</v>
      </c>
      <c r="J376" s="21" t="n">
        <v>0.204787686503128</v>
      </c>
      <c r="K376" s="21" t="n">
        <v>0.141414141414141</v>
      </c>
      <c r="L376" s="21" t="n">
        <v>0.260944613487653</v>
      </c>
      <c r="M376" s="21" t="n">
        <v>0.191919191919192</v>
      </c>
      <c r="N376" s="21" t="n">
        <v>0.22152323874767</v>
      </c>
      <c r="O376" s="21" t="n">
        <v>0.0404040404040404</v>
      </c>
      <c r="P376" s="21" t="n">
        <v>0.654310642169567</v>
      </c>
      <c r="Q376" s="21" t="n">
        <v>1.84848484848485</v>
      </c>
      <c r="R376" s="21" t="n">
        <v>0.929892685655244</v>
      </c>
      <c r="S376" s="21" t="n">
        <v>0</v>
      </c>
      <c r="T376" s="21" t="n">
        <v>0.189335118913758</v>
      </c>
      <c r="U376" s="21" t="n">
        <v>0.0202020202020202</v>
      </c>
      <c r="V376" s="21" t="n">
        <v>0.257370819626867</v>
      </c>
      <c r="W376" s="21" t="n">
        <v>0</v>
      </c>
      <c r="X376" s="21" t="n">
        <v>0.267859371780738</v>
      </c>
      <c r="Y376" s="21" t="n">
        <v>0</v>
      </c>
      <c r="Z376" s="21" t="n">
        <v>0.0101010101010101</v>
      </c>
      <c r="AA376" s="21" t="n">
        <v>0.276119410218583</v>
      </c>
      <c r="AB376" s="21" t="n">
        <v>0</v>
      </c>
      <c r="AC376" s="21" t="n">
        <v>0.243368015314209</v>
      </c>
      <c r="AD376" s="21" t="n">
        <v>1</v>
      </c>
      <c r="AE376" s="21" t="n">
        <v>0.239225742417414</v>
      </c>
      <c r="AF376" s="22" t="n">
        <v>0.0505050505050505</v>
      </c>
      <c r="AG376" s="21" t="n">
        <v>0.211186186091826</v>
      </c>
      <c r="AH376" s="21" t="n">
        <f aca="false">IF(D376="D",(Methodology!$B$17*J376+Methodology!$B$18*P376+Methodology!$B$19*R376+Methodology!$B$20*T376+Methodology!$B$21*V376),IF(D376="C",Methodology!$B$25*J376+Methodology!$B$26*L376+Methodology!$B$27*P376+Methodology!$B$28*R376+Methodology!$B$29*T376+Methodology!$B$30*V376,Methodology!$B$34*J376+Methodology!$B$35*L376+Methodology!$B$36*P376+Methodology!$B$37*R376+Methodology!$B$38*T376+Methodology!$B$40*X376+Methodology!$B$39*AE376+Methodology!$B$41*AG376))</f>
        <v>0.287242011682244</v>
      </c>
      <c r="AI376" s="61" t="n">
        <v>1.02709507830037</v>
      </c>
      <c r="AJ376" s="24" t="n">
        <f aca="false">AH376*AI376</f>
        <v>0.295024856479931</v>
      </c>
      <c r="AK376" s="5" t="n">
        <f aca="false">A376*F376</f>
        <v>0</v>
      </c>
      <c r="AL376" s="25" t="n">
        <f aca="false">AJ376*A376</f>
        <v>0</v>
      </c>
      <c r="AM376" s="1" t="n">
        <f aca="false">IF(D376="c",1,IF(D376="d",1000000,IF(D376="rw",1000,IF(D376="lw",10000,IF(D376="g",100000,0)))))</f>
        <v>1</v>
      </c>
      <c r="AN376" s="1" t="n">
        <f aca="false">A376*AM376</f>
        <v>0</v>
      </c>
      <c r="AT376" s="19" t="n">
        <f aca="false">IF(D376="rw",1,0)</f>
        <v>0</v>
      </c>
      <c r="AU376" s="19" t="n">
        <f aca="false">IF(D376="lw",1,0)</f>
        <v>0</v>
      </c>
      <c r="AV376" s="19" t="n">
        <f aca="false">IF(D376="c",1,0)</f>
        <v>1</v>
      </c>
      <c r="AW376" s="19" t="n">
        <f aca="false">IF(D376="d",1,0)</f>
        <v>0</v>
      </c>
      <c r="AX376" s="19" t="n">
        <f aca="false">IF(D376="g",1,0)</f>
        <v>0</v>
      </c>
      <c r="AZ376" s="19" t="n">
        <f aca="false">$A376*AT376</f>
        <v>0</v>
      </c>
      <c r="BA376" s="19" t="n">
        <f aca="false">$A376*AU376</f>
        <v>0</v>
      </c>
      <c r="BB376" s="19" t="n">
        <f aca="false">$A376*AV376</f>
        <v>0</v>
      </c>
      <c r="BC376" s="19" t="n">
        <f aca="false">$A376*AW376</f>
        <v>0</v>
      </c>
      <c r="BD376" s="19" t="n">
        <f aca="false">$A376*AX376</f>
        <v>0</v>
      </c>
    </row>
    <row r="377" customFormat="false" ht="12.75" hidden="false" customHeight="false" outlineLevel="0" collapsed="false">
      <c r="A377" s="18" t="n">
        <v>0</v>
      </c>
      <c r="B377" s="43" t="n">
        <f aca="false">B376+1</f>
        <v>376</v>
      </c>
      <c r="C377" s="3" t="s">
        <v>951</v>
      </c>
      <c r="D377" s="19" t="s">
        <v>1226</v>
      </c>
      <c r="E377" s="3" t="s">
        <v>1234</v>
      </c>
      <c r="F377" s="20" t="n">
        <v>905000</v>
      </c>
      <c r="G377" s="3" t="s">
        <v>42</v>
      </c>
      <c r="H377" s="3" t="n">
        <v>233</v>
      </c>
      <c r="I377" s="21" t="n">
        <v>0.120171673819742</v>
      </c>
      <c r="J377" s="21" t="n">
        <v>0.4247633765012</v>
      </c>
      <c r="K377" s="21" t="n">
        <v>0.197424892703863</v>
      </c>
      <c r="L377" s="21" t="n">
        <v>0.397090317278903</v>
      </c>
      <c r="M377" s="21" t="n">
        <v>0.317596566523605</v>
      </c>
      <c r="N377" s="21" t="n">
        <v>0.402860351457672</v>
      </c>
      <c r="O377" s="21" t="n">
        <v>-0.0815450643776824</v>
      </c>
      <c r="P377" s="21" t="n">
        <v>0.303172523954098</v>
      </c>
      <c r="Q377" s="21" t="n">
        <v>0.214592274678112</v>
      </c>
      <c r="R377" s="21" t="n">
        <v>0.173327566760436</v>
      </c>
      <c r="S377" s="21" t="n">
        <v>0.00858369098712446</v>
      </c>
      <c r="T377" s="21" t="n">
        <v>0.248314108515121</v>
      </c>
      <c r="U377" s="21" t="n">
        <v>0.0128755364806867</v>
      </c>
      <c r="V377" s="21" t="n">
        <v>0.227259154576374</v>
      </c>
      <c r="W377" s="21" t="n">
        <v>0.00858369098712446</v>
      </c>
      <c r="X377" s="21" t="n">
        <v>0.678801703396722</v>
      </c>
      <c r="Y377" s="21" t="n">
        <v>0</v>
      </c>
      <c r="Z377" s="21" t="n">
        <v>0.0171673819742489</v>
      </c>
      <c r="AA377" s="21" t="n">
        <v>0.386289839516806</v>
      </c>
      <c r="AB377" s="21" t="n">
        <v>0</v>
      </c>
      <c r="AC377" s="21" t="n">
        <v>0.243368015314209</v>
      </c>
      <c r="AD377" s="21" t="n">
        <v>1.66523605150215</v>
      </c>
      <c r="AE377" s="21" t="n">
        <v>0.592253836891832</v>
      </c>
      <c r="AF377" s="22" t="n">
        <v>0.0721649484536082</v>
      </c>
      <c r="AG377" s="21" t="n">
        <v>0.379469262032185</v>
      </c>
      <c r="AH377" s="21" t="n">
        <f aca="false">IF(D377="D",(Methodology!$B$17*J377+Methodology!$B$18*P377+Methodology!$B$19*R377+Methodology!$B$20*T377+Methodology!$B$21*V377),IF(D377="C",Methodology!$B$25*J377+Methodology!$B$26*L377+Methodology!$B$27*P377+Methodology!$B$28*R377+Methodology!$B$29*T377+Methodology!$B$30*V377,Methodology!$B$34*J377+Methodology!$B$35*L377+Methodology!$B$36*P377+Methodology!$B$37*R377+Methodology!$B$38*T377+Methodology!$B$40*X377+Methodology!$B$39*AE377+Methodology!$B$41*AG377))</f>
        <v>0.392890517837894</v>
      </c>
      <c r="AI377" s="61" t="n">
        <v>0.990100065110555</v>
      </c>
      <c r="AJ377" s="24" t="n">
        <f aca="false">AH377*AI377</f>
        <v>0.389000927292618</v>
      </c>
      <c r="AK377" s="5" t="n">
        <f aca="false">A377*F377</f>
        <v>0</v>
      </c>
      <c r="AL377" s="25" t="n">
        <f aca="false">AJ377*A377</f>
        <v>0</v>
      </c>
      <c r="AM377" s="1" t="n">
        <f aca="false">IF(D377="c",1,IF(D377="d",1000000,IF(D377="rw",1000,IF(D377="lw",10000,IF(D377="g",100000,0)))))</f>
        <v>10000</v>
      </c>
      <c r="AN377" s="1" t="n">
        <f aca="false">A377*AM377</f>
        <v>0</v>
      </c>
      <c r="AT377" s="19" t="n">
        <f aca="false">IF(D377="rw",1,0)</f>
        <v>0</v>
      </c>
      <c r="AU377" s="19" t="n">
        <f aca="false">IF(D377="lw",1,0)</f>
        <v>1</v>
      </c>
      <c r="AV377" s="19" t="n">
        <f aca="false">IF(D377="c",1,0)</f>
        <v>0</v>
      </c>
      <c r="AW377" s="19" t="n">
        <f aca="false">IF(D377="d",1,0)</f>
        <v>0</v>
      </c>
      <c r="AX377" s="19" t="n">
        <f aca="false">IF(D377="g",1,0)</f>
        <v>0</v>
      </c>
      <c r="AZ377" s="19" t="n">
        <f aca="false">$A377*AT377</f>
        <v>0</v>
      </c>
      <c r="BA377" s="19" t="n">
        <f aca="false">$A377*AU377</f>
        <v>0</v>
      </c>
      <c r="BB377" s="19" t="n">
        <f aca="false">$A377*AV377</f>
        <v>0</v>
      </c>
      <c r="BC377" s="19" t="n">
        <f aca="false">$A377*AW377</f>
        <v>0</v>
      </c>
      <c r="BD377" s="19" t="n">
        <f aca="false">$A377*AX377</f>
        <v>0</v>
      </c>
    </row>
    <row r="378" customFormat="false" ht="12.75" hidden="false" customHeight="false" outlineLevel="0" collapsed="false">
      <c r="A378" s="18" t="n">
        <v>0</v>
      </c>
      <c r="B378" s="43" t="n">
        <f aca="false">B377+1</f>
        <v>377</v>
      </c>
      <c r="C378" s="3" t="s">
        <v>446</v>
      </c>
      <c r="D378" s="19" t="s">
        <v>1222</v>
      </c>
      <c r="E378" s="3" t="s">
        <v>1234</v>
      </c>
      <c r="F378" s="20" t="n">
        <v>900000</v>
      </c>
      <c r="G378" s="3" t="s">
        <v>22</v>
      </c>
      <c r="H378" s="3" t="n">
        <v>303</v>
      </c>
      <c r="I378" s="21" t="n">
        <v>0.033003300330033</v>
      </c>
      <c r="J378" s="21" t="n">
        <v>0.162521782413145</v>
      </c>
      <c r="K378" s="21" t="n">
        <v>0.115511551155116</v>
      </c>
      <c r="L378" s="21" t="n">
        <v>0.207261002178067</v>
      </c>
      <c r="M378" s="21" t="n">
        <v>0.148514851485149</v>
      </c>
      <c r="N378" s="21" t="n">
        <v>0.171811573645424</v>
      </c>
      <c r="O378" s="21" t="n">
        <v>0.0066006600660066</v>
      </c>
      <c r="P378" s="21" t="n">
        <v>0.557291964485558</v>
      </c>
      <c r="Q378" s="21" t="n">
        <v>1.10561056105611</v>
      </c>
      <c r="R378" s="21" t="n">
        <v>0.646720048954711</v>
      </c>
      <c r="S378" s="21" t="n">
        <v>0</v>
      </c>
      <c r="T378" s="21" t="n">
        <v>0.189335118913758</v>
      </c>
      <c r="U378" s="21" t="n">
        <v>0.0132013201320132</v>
      </c>
      <c r="V378" s="21" t="n">
        <v>0.228554523509406</v>
      </c>
      <c r="W378" s="21" t="n">
        <v>0.0033003300330033</v>
      </c>
      <c r="X378" s="21" t="n">
        <v>0.419704744308187</v>
      </c>
      <c r="Y378" s="21" t="n">
        <v>0.0033003300330033</v>
      </c>
      <c r="Z378" s="21" t="n">
        <v>0.0099009900990099</v>
      </c>
      <c r="AA378" s="21" t="n">
        <v>0.273236563027811</v>
      </c>
      <c r="AB378" s="21" t="n">
        <v>0</v>
      </c>
      <c r="AC378" s="21" t="n">
        <v>0.243368015314209</v>
      </c>
      <c r="AD378" s="21" t="n">
        <v>0.673267326732673</v>
      </c>
      <c r="AE378" s="21" t="n">
        <v>0.120692672677005</v>
      </c>
      <c r="AF378" s="22" t="n">
        <v>0.0490196078431373</v>
      </c>
      <c r="AG378" s="21" t="n">
        <v>0.201496038357712</v>
      </c>
      <c r="AH378" s="21" t="n">
        <f aca="false">IF(D378="D",(Methodology!$B$17*J378+Methodology!$B$18*P378+Methodology!$B$19*R378+Methodology!$B$20*T378+Methodology!$B$21*V378),IF(D378="C",Methodology!$B$25*J378+Methodology!$B$26*L378+Methodology!$B$27*P378+Methodology!$B$28*R378+Methodology!$B$29*T378+Methodology!$B$30*V378,Methodology!$B$34*J378+Methodology!$B$35*L378+Methodology!$B$36*P378+Methodology!$B$37*R378+Methodology!$B$38*T378+Methodology!$B$40*X378+Methodology!$B$39*AE378+Methodology!$B$41*AG378))</f>
        <v>0.31647114998781</v>
      </c>
      <c r="AI378" s="61" t="n">
        <v>0.940755464198652</v>
      </c>
      <c r="AJ378" s="24" t="n">
        <f aca="false">AH378*AI378</f>
        <v>0.297721963612264</v>
      </c>
      <c r="AK378" s="5" t="n">
        <f aca="false">A378*F378</f>
        <v>0</v>
      </c>
      <c r="AL378" s="25" t="n">
        <f aca="false">AJ378*A378</f>
        <v>0</v>
      </c>
      <c r="AM378" s="1" t="n">
        <f aca="false">IF(D378="c",1,IF(D378="d",1000000,IF(D378="rw",1000,IF(D378="lw",10000,IF(D378="g",100000,0)))))</f>
        <v>1000000</v>
      </c>
      <c r="AN378" s="1" t="n">
        <f aca="false">A378*AM378</f>
        <v>0</v>
      </c>
      <c r="AT378" s="19" t="n">
        <f aca="false">IF(D378="rw",1,0)</f>
        <v>0</v>
      </c>
      <c r="AU378" s="19" t="n">
        <f aca="false">IF(D378="lw",1,0)</f>
        <v>0</v>
      </c>
      <c r="AV378" s="19" t="n">
        <f aca="false">IF(D378="c",1,0)</f>
        <v>0</v>
      </c>
      <c r="AW378" s="19" t="n">
        <f aca="false">IF(D378="d",1,0)</f>
        <v>1</v>
      </c>
      <c r="AX378" s="19" t="n">
        <f aca="false">IF(D378="g",1,0)</f>
        <v>0</v>
      </c>
      <c r="AZ378" s="19" t="n">
        <f aca="false">$A378*AT378</f>
        <v>0</v>
      </c>
      <c r="BA378" s="19" t="n">
        <f aca="false">$A378*AU378</f>
        <v>0</v>
      </c>
      <c r="BB378" s="19" t="n">
        <f aca="false">$A378*AV378</f>
        <v>0</v>
      </c>
      <c r="BC378" s="19" t="n">
        <f aca="false">$A378*AW378</f>
        <v>0</v>
      </c>
      <c r="BD378" s="19" t="n">
        <f aca="false">$A378*AX378</f>
        <v>0</v>
      </c>
    </row>
    <row r="379" customFormat="false" ht="12.75" hidden="false" customHeight="false" outlineLevel="0" collapsed="false">
      <c r="A379" s="18" t="n">
        <v>0</v>
      </c>
      <c r="B379" s="43" t="n">
        <f aca="false">B378+1</f>
        <v>378</v>
      </c>
      <c r="C379" s="3" t="s">
        <v>421</v>
      </c>
      <c r="D379" s="19" t="s">
        <v>1224</v>
      </c>
      <c r="E379" s="3" t="s">
        <v>1227</v>
      </c>
      <c r="F379" s="20" t="n">
        <v>900000</v>
      </c>
      <c r="G379" s="3" t="s">
        <v>22</v>
      </c>
      <c r="H379" s="3" t="n">
        <v>295</v>
      </c>
      <c r="I379" s="21" t="n">
        <v>0.111864406779661</v>
      </c>
      <c r="J379" s="21" t="n">
        <v>0.395338341699596</v>
      </c>
      <c r="K379" s="21" t="n">
        <v>0.16271186440678</v>
      </c>
      <c r="L379" s="21" t="n">
        <v>0.309906835323889</v>
      </c>
      <c r="M379" s="21" t="n">
        <v>0.274576271186441</v>
      </c>
      <c r="N379" s="21" t="n">
        <v>0.335662711671928</v>
      </c>
      <c r="O379" s="21" t="n">
        <v>-0.0101694915254237</v>
      </c>
      <c r="P379" s="21" t="n">
        <v>0.507440629163641</v>
      </c>
      <c r="Q379" s="21" t="n">
        <v>1.51186440677966</v>
      </c>
      <c r="R379" s="21" t="n">
        <v>0.835770077350907</v>
      </c>
      <c r="S379" s="21" t="n">
        <v>0.00677966101694915</v>
      </c>
      <c r="T379" s="21" t="n">
        <v>0.235161717899062</v>
      </c>
      <c r="U379" s="21" t="n">
        <v>0</v>
      </c>
      <c r="V379" s="21" t="n">
        <v>0.179473981621981</v>
      </c>
      <c r="W379" s="21" t="n">
        <v>0.00338983050847458</v>
      </c>
      <c r="X379" s="21" t="n">
        <v>0.424125750950404</v>
      </c>
      <c r="Y379" s="21" t="n">
        <v>0.0169491525423729</v>
      </c>
      <c r="Z379" s="21" t="n">
        <v>0.023728813559322</v>
      </c>
      <c r="AA379" s="21" t="n">
        <v>0.497838083161058</v>
      </c>
      <c r="AB379" s="21" t="n">
        <v>0</v>
      </c>
      <c r="AC379" s="21" t="n">
        <v>0.243368015314209</v>
      </c>
      <c r="AD379" s="21" t="n">
        <v>0.993220338983051</v>
      </c>
      <c r="AE379" s="21" t="n">
        <v>0.236256250535797</v>
      </c>
      <c r="AF379" s="22" t="n">
        <v>0.112627986348123</v>
      </c>
      <c r="AG379" s="21" t="n">
        <v>0.73192832667042</v>
      </c>
      <c r="AH379" s="21" t="n">
        <f aca="false">IF(D379="D",(Methodology!$B$17*J379+Methodology!$B$18*P379+Methodology!$B$19*R379+Methodology!$B$20*T379+Methodology!$B$21*V379),IF(D379="C",Methodology!$B$25*J379+Methodology!$B$26*L379+Methodology!$B$27*P379+Methodology!$B$28*R379+Methodology!$B$29*T379+Methodology!$B$30*V379,Methodology!$B$34*J379+Methodology!$B$35*L379+Methodology!$B$36*P379+Methodology!$B$37*R379+Methodology!$B$38*T379+Methodology!$B$40*X379+Methodology!$B$39*AE379+Methodology!$B$41*AG379))</f>
        <v>0.38657457673238</v>
      </c>
      <c r="AI379" s="61" t="n">
        <v>1.04612155869942</v>
      </c>
      <c r="AJ379" s="24" t="n">
        <f aca="false">AH379*AI379</f>
        <v>0.404403998764846</v>
      </c>
      <c r="AK379" s="5" t="n">
        <f aca="false">A379*F379</f>
        <v>0</v>
      </c>
      <c r="AL379" s="25" t="n">
        <f aca="false">AJ379*A379</f>
        <v>0</v>
      </c>
      <c r="AM379" s="1" t="n">
        <f aca="false">IF(D379="c",1,IF(D379="d",1000000,IF(D379="rw",1000,IF(D379="lw",10000,IF(D379="g",100000,0)))))</f>
        <v>1000</v>
      </c>
      <c r="AN379" s="1" t="n">
        <f aca="false">A379*AM379</f>
        <v>0</v>
      </c>
      <c r="AT379" s="19" t="n">
        <f aca="false">IF(D379="rw",1,0)</f>
        <v>1</v>
      </c>
      <c r="AU379" s="19" t="n">
        <f aca="false">IF(D379="lw",1,0)</f>
        <v>0</v>
      </c>
      <c r="AV379" s="19" t="n">
        <f aca="false">IF(D379="c",1,0)</f>
        <v>0</v>
      </c>
      <c r="AW379" s="19" t="n">
        <f aca="false">IF(D379="d",1,0)</f>
        <v>0</v>
      </c>
      <c r="AX379" s="19" t="n">
        <f aca="false">IF(D379="g",1,0)</f>
        <v>0</v>
      </c>
      <c r="AZ379" s="19" t="n">
        <f aca="false">$A379*AT379</f>
        <v>0</v>
      </c>
      <c r="BA379" s="19" t="n">
        <f aca="false">$A379*AU379</f>
        <v>0</v>
      </c>
      <c r="BB379" s="19" t="n">
        <f aca="false">$A379*AV379</f>
        <v>0</v>
      </c>
      <c r="BC379" s="19" t="n">
        <f aca="false">$A379*AW379</f>
        <v>0</v>
      </c>
      <c r="BD379" s="19" t="n">
        <f aca="false">$A379*AX379</f>
        <v>0</v>
      </c>
    </row>
    <row r="380" customFormat="false" ht="12.75" hidden="false" customHeight="false" outlineLevel="0" collapsed="false">
      <c r="A380" s="18" t="n">
        <v>0</v>
      </c>
      <c r="B380" s="43" t="n">
        <f aca="false">B379+1</f>
        <v>379</v>
      </c>
      <c r="C380" s="3" t="s">
        <v>250</v>
      </c>
      <c r="D380" s="19" t="s">
        <v>1224</v>
      </c>
      <c r="E380" s="3" t="s">
        <v>1227</v>
      </c>
      <c r="F380" s="20" t="n">
        <v>900000</v>
      </c>
      <c r="G380" s="3" t="s">
        <v>81</v>
      </c>
      <c r="H380" s="3" t="n">
        <v>291</v>
      </c>
      <c r="I380" s="21" t="n">
        <v>0.195876288659794</v>
      </c>
      <c r="J380" s="21" t="n">
        <v>0.691541605569293</v>
      </c>
      <c r="K380" s="21" t="n">
        <v>0.161512027491409</v>
      </c>
      <c r="L380" s="21" t="n">
        <v>0.307044612862957</v>
      </c>
      <c r="M380" s="21" t="n">
        <v>0.357388316151203</v>
      </c>
      <c r="N380" s="21" t="n">
        <v>0.467737754639521</v>
      </c>
      <c r="O380" s="21" t="n">
        <v>-0.319587628865979</v>
      </c>
      <c r="P380" s="21" t="n">
        <v>0.0108363049558553</v>
      </c>
      <c r="Q380" s="21" t="n">
        <v>1.42955326460481</v>
      </c>
      <c r="R380" s="21" t="n">
        <v>0.803864096153314</v>
      </c>
      <c r="S380" s="21" t="n">
        <v>0.0446735395189003</v>
      </c>
      <c r="T380" s="21" t="n">
        <v>0.564889693634658</v>
      </c>
      <c r="U380" s="21" t="n">
        <v>0.0309278350515464</v>
      </c>
      <c r="V380" s="21" t="n">
        <v>0.304920999659322</v>
      </c>
      <c r="W380" s="21" t="n">
        <v>0.0103092783505155</v>
      </c>
      <c r="X380" s="21" t="n">
        <v>0.752443075647056</v>
      </c>
      <c r="Y380" s="21" t="n">
        <v>0</v>
      </c>
      <c r="Z380" s="21" t="n">
        <v>0.0309278350515464</v>
      </c>
      <c r="AA380" s="21" t="n">
        <v>0.620091216514647</v>
      </c>
      <c r="AB380" s="21" t="n">
        <v>0.00687285223367698</v>
      </c>
      <c r="AC380" s="21" t="n">
        <v>0.78668222281758</v>
      </c>
      <c r="AD380" s="21" t="n">
        <v>1.6426116838488</v>
      </c>
      <c r="AE380" s="21" t="n">
        <v>0.579769847500157</v>
      </c>
      <c r="AF380" s="22" t="n">
        <v>0.119246861924686</v>
      </c>
      <c r="AG380" s="21" t="n">
        <v>0.779365533201814</v>
      </c>
      <c r="AH380" s="21" t="n">
        <f aca="false">IF(D380="D",(Methodology!$B$17*J380+Methodology!$B$18*P380+Methodology!$B$19*R380+Methodology!$B$20*T380+Methodology!$B$21*V380),IF(D380="C",Methodology!$B$25*J380+Methodology!$B$26*L380+Methodology!$B$27*P380+Methodology!$B$28*R380+Methodology!$B$29*T380+Methodology!$B$30*V380,Methodology!$B$34*J380+Methodology!$B$35*L380+Methodology!$B$36*P380+Methodology!$B$37*R380+Methodology!$B$38*T380+Methodology!$B$40*X380+Methodology!$B$39*AE380+Methodology!$B$41*AG380))</f>
        <v>0.511468067258844</v>
      </c>
      <c r="AI380" s="61" t="n">
        <v>1.01804436028748</v>
      </c>
      <c r="AJ380" s="24" t="n">
        <f aca="false">AH380*AI380</f>
        <v>0.520697181340005</v>
      </c>
      <c r="AK380" s="5" t="n">
        <f aca="false">A380*F380</f>
        <v>0</v>
      </c>
      <c r="AL380" s="25" t="n">
        <f aca="false">AJ380*A380</f>
        <v>0</v>
      </c>
      <c r="AM380" s="1" t="n">
        <f aca="false">IF(D380="c",1,IF(D380="d",1000000,IF(D380="rw",1000,IF(D380="lw",10000,IF(D380="g",100000,0)))))</f>
        <v>1000</v>
      </c>
      <c r="AN380" s="1" t="n">
        <f aca="false">A380*AM380</f>
        <v>0</v>
      </c>
      <c r="AT380" s="19" t="n">
        <f aca="false">IF(D380="rw",1,0)</f>
        <v>1</v>
      </c>
      <c r="AU380" s="19" t="n">
        <f aca="false">IF(D380="lw",1,0)</f>
        <v>0</v>
      </c>
      <c r="AV380" s="19" t="n">
        <f aca="false">IF(D380="c",1,0)</f>
        <v>0</v>
      </c>
      <c r="AW380" s="19" t="n">
        <f aca="false">IF(D380="d",1,0)</f>
        <v>0</v>
      </c>
      <c r="AX380" s="19" t="n">
        <f aca="false">IF(D380="g",1,0)</f>
        <v>0</v>
      </c>
      <c r="AZ380" s="19" t="n">
        <f aca="false">$A380*AT380</f>
        <v>0</v>
      </c>
      <c r="BA380" s="19" t="n">
        <f aca="false">$A380*AU380</f>
        <v>0</v>
      </c>
      <c r="BB380" s="19" t="n">
        <f aca="false">$A380*AV380</f>
        <v>0</v>
      </c>
      <c r="BC380" s="19" t="n">
        <f aca="false">$A380*AW380</f>
        <v>0</v>
      </c>
      <c r="BD380" s="19" t="n">
        <f aca="false">$A380*AX380</f>
        <v>0</v>
      </c>
    </row>
    <row r="381" customFormat="false" ht="12.75" hidden="false" customHeight="false" outlineLevel="0" collapsed="false">
      <c r="A381" s="18" t="n">
        <v>0</v>
      </c>
      <c r="B381" s="43" t="n">
        <f aca="false">B380+1</f>
        <v>380</v>
      </c>
      <c r="C381" s="3" t="s">
        <v>458</v>
      </c>
      <c r="D381" s="19" t="s">
        <v>1226</v>
      </c>
      <c r="E381" s="3" t="s">
        <v>1227</v>
      </c>
      <c r="F381" s="20" t="n">
        <v>900000</v>
      </c>
      <c r="G381" s="3" t="s">
        <v>77</v>
      </c>
      <c r="H381" s="3" t="n">
        <v>272</v>
      </c>
      <c r="I381" s="21" t="n">
        <v>0.213235294117647</v>
      </c>
      <c r="J381" s="21" t="n">
        <v>0.744868782956276</v>
      </c>
      <c r="K381" s="21" t="n">
        <v>0.334558823529412</v>
      </c>
      <c r="L381" s="21" t="n">
        <v>0.748056413670555</v>
      </c>
      <c r="M381" s="21" t="n">
        <v>0.547794117647059</v>
      </c>
      <c r="N381" s="21" t="n">
        <v>0.760695243474033</v>
      </c>
      <c r="O381" s="21" t="n">
        <v>-0.0735294117647059</v>
      </c>
      <c r="P381" s="21" t="n">
        <v>0.324434562576537</v>
      </c>
      <c r="Q381" s="21" t="n">
        <v>0.477941176470588</v>
      </c>
      <c r="R381" s="21" t="n">
        <v>0.290585663958626</v>
      </c>
      <c r="S381" s="21" t="n">
        <v>0.0845588235294118</v>
      </c>
      <c r="T381" s="21" t="n">
        <v>0.86329326354679</v>
      </c>
      <c r="U381" s="21" t="n">
        <v>0.0588235294117647</v>
      </c>
      <c r="V381" s="21" t="n">
        <v>0.443091579304583</v>
      </c>
      <c r="W381" s="21" t="n">
        <v>0</v>
      </c>
      <c r="X381" s="21" t="n">
        <v>0.267859371780738</v>
      </c>
      <c r="Y381" s="21" t="n">
        <v>0</v>
      </c>
      <c r="Z381" s="21" t="n">
        <v>0.0257352941176471</v>
      </c>
      <c r="AA381" s="21" t="n">
        <v>0.53239844387813</v>
      </c>
      <c r="AB381" s="21" t="n">
        <v>0</v>
      </c>
      <c r="AC381" s="21" t="n">
        <v>0.243368015314209</v>
      </c>
      <c r="AD381" s="21" t="n">
        <v>1.85294117647059</v>
      </c>
      <c r="AE381" s="21" t="n">
        <v>0.691175220225463</v>
      </c>
      <c r="AF381" s="22" t="n">
        <v>0.115079365079365</v>
      </c>
      <c r="AG381" s="21" t="n">
        <v>0.750075398497448</v>
      </c>
      <c r="AH381" s="21" t="n">
        <f aca="false">IF(D381="D",(Methodology!$B$17*J381+Methodology!$B$18*P381+Methodology!$B$19*R381+Methodology!$B$20*T381+Methodology!$B$21*V381),IF(D381="C",Methodology!$B$25*J381+Methodology!$B$26*L381+Methodology!$B$27*P381+Methodology!$B$28*R381+Methodology!$B$29*T381+Methodology!$B$30*V381,Methodology!$B$34*J381+Methodology!$B$35*L381+Methodology!$B$36*P381+Methodology!$B$37*R381+Methodology!$B$38*T381+Methodology!$B$40*X381+Methodology!$B$39*AE381+Methodology!$B$41*AG381))</f>
        <v>0.681325885342827</v>
      </c>
      <c r="AI381" s="61" t="n">
        <v>1.05674692866703</v>
      </c>
      <c r="AJ381" s="24" t="n">
        <f aca="false">AH381*AI381</f>
        <v>0.719989036757376</v>
      </c>
      <c r="AK381" s="5" t="n">
        <f aca="false">A381*F381</f>
        <v>0</v>
      </c>
      <c r="AL381" s="25" t="n">
        <f aca="false">AJ381*A381</f>
        <v>0</v>
      </c>
      <c r="AM381" s="1" t="n">
        <f aca="false">IF(D381="c",1,IF(D381="d",1000000,IF(D381="rw",1000,IF(D381="lw",10000,IF(D381="g",100000,0)))))</f>
        <v>10000</v>
      </c>
      <c r="AN381" s="1" t="n">
        <f aca="false">A381*AM381</f>
        <v>0</v>
      </c>
      <c r="AT381" s="19" t="n">
        <f aca="false">IF(D381="rw",1,0)</f>
        <v>0</v>
      </c>
      <c r="AU381" s="19" t="n">
        <f aca="false">IF(D381="lw",1,0)</f>
        <v>1</v>
      </c>
      <c r="AV381" s="19" t="n">
        <f aca="false">IF(D381="c",1,0)</f>
        <v>0</v>
      </c>
      <c r="AW381" s="19" t="n">
        <f aca="false">IF(D381="d",1,0)</f>
        <v>0</v>
      </c>
      <c r="AX381" s="19" t="n">
        <f aca="false">IF(D381="g",1,0)</f>
        <v>0</v>
      </c>
      <c r="AZ381" s="19" t="n">
        <f aca="false">$A381*AT381</f>
        <v>0</v>
      </c>
      <c r="BA381" s="19" t="n">
        <f aca="false">$A381*AU381</f>
        <v>0</v>
      </c>
      <c r="BB381" s="19" t="n">
        <f aca="false">$A381*AV381</f>
        <v>0</v>
      </c>
      <c r="BC381" s="19" t="n">
        <f aca="false">$A381*AW381</f>
        <v>0</v>
      </c>
      <c r="BD381" s="19" t="n">
        <f aca="false">$A381*AX381</f>
        <v>0</v>
      </c>
    </row>
    <row r="382" customFormat="false" ht="12.75" hidden="false" customHeight="false" outlineLevel="0" collapsed="false">
      <c r="A382" s="18" t="n">
        <v>0</v>
      </c>
      <c r="B382" s="43" t="n">
        <f aca="false">B381+1</f>
        <v>381</v>
      </c>
      <c r="C382" s="3" t="s">
        <v>286</v>
      </c>
      <c r="D382" s="19" t="s">
        <v>1222</v>
      </c>
      <c r="E382" s="3" t="s">
        <v>1225</v>
      </c>
      <c r="F382" s="20" t="n">
        <v>900000</v>
      </c>
      <c r="G382" s="3" t="s">
        <v>59</v>
      </c>
      <c r="H382" s="3" t="n">
        <v>265</v>
      </c>
      <c r="I382" s="21" t="n">
        <v>0.060377358490566</v>
      </c>
      <c r="J382" s="21" t="n">
        <v>0.231270818296224</v>
      </c>
      <c r="K382" s="21" t="n">
        <v>0.20377358490566</v>
      </c>
      <c r="L382" s="21" t="n">
        <v>0.413767318818529</v>
      </c>
      <c r="M382" s="21" t="n">
        <v>0.264150943396226</v>
      </c>
      <c r="N382" s="21" t="n">
        <v>0.320050632088721</v>
      </c>
      <c r="O382" s="21" t="n">
        <v>-0.169811320754717</v>
      </c>
      <c r="P382" s="21" t="n">
        <v>0.119876609821604</v>
      </c>
      <c r="Q382" s="21" t="n">
        <v>0.464150943396226</v>
      </c>
      <c r="R382" s="21" t="n">
        <v>0.283638413975792</v>
      </c>
      <c r="S382" s="21" t="n">
        <v>0.0339622641509434</v>
      </c>
      <c r="T382" s="21" t="n">
        <v>0.465385865707974</v>
      </c>
      <c r="U382" s="21" t="n">
        <v>0.0981132075471698</v>
      </c>
      <c r="V382" s="21" t="n">
        <v>0.645796258388793</v>
      </c>
      <c r="W382" s="21" t="n">
        <v>0</v>
      </c>
      <c r="X382" s="21" t="n">
        <v>0.267859371780738</v>
      </c>
      <c r="Y382" s="21" t="n">
        <v>0</v>
      </c>
      <c r="Z382" s="21" t="n">
        <v>0.0113207547169811</v>
      </c>
      <c r="AA382" s="21" t="n">
        <v>0.294015466031522</v>
      </c>
      <c r="AB382" s="21" t="n">
        <v>0</v>
      </c>
      <c r="AC382" s="21" t="n">
        <v>0.243368015314209</v>
      </c>
      <c r="AD382" s="21" t="n">
        <v>1.64150943396226</v>
      </c>
      <c r="AE382" s="21" t="n">
        <v>0.579159469123936</v>
      </c>
      <c r="AF382" s="22" t="n">
        <v>0.0367816091954023</v>
      </c>
      <c r="AG382" s="21" t="n">
        <v>0.132165040577776</v>
      </c>
      <c r="AH382" s="21" t="n">
        <f aca="false">IF(D382="D",(Methodology!$B$17*J382+Methodology!$B$18*P382+Methodology!$B$19*R382+Methodology!$B$20*T382+Methodology!$B$21*V382),IF(D382="C",Methodology!$B$25*J382+Methodology!$B$26*L382+Methodology!$B$27*P382+Methodology!$B$28*R382+Methodology!$B$29*T382+Methodology!$B$30*V382,Methodology!$B$34*J382+Methodology!$B$35*L382+Methodology!$B$36*P382+Methodology!$B$37*R382+Methodology!$B$38*T382+Methodology!$B$40*X382+Methodology!$B$39*AE382+Methodology!$B$41*AG382))</f>
        <v>0.251256847201186</v>
      </c>
      <c r="AI382" s="61" t="n">
        <v>1.01389611706413</v>
      </c>
      <c r="AJ382" s="24" t="n">
        <f aca="false">AH382*AI382</f>
        <v>0.254748341763058</v>
      </c>
      <c r="AK382" s="5" t="n">
        <f aca="false">A382*F382</f>
        <v>0</v>
      </c>
      <c r="AL382" s="25" t="n">
        <f aca="false">AJ382*A382</f>
        <v>0</v>
      </c>
      <c r="AM382" s="1" t="n">
        <f aca="false">IF(D382="c",1,IF(D382="d",1000000,IF(D382="rw",1000,IF(D382="lw",10000,IF(D382="g",100000,0)))))</f>
        <v>1000000</v>
      </c>
      <c r="AN382" s="1" t="n">
        <f aca="false">A382*AM382</f>
        <v>0</v>
      </c>
      <c r="AT382" s="19" t="n">
        <f aca="false">IF(D382="rw",1,0)</f>
        <v>0</v>
      </c>
      <c r="AU382" s="19" t="n">
        <f aca="false">IF(D382="lw",1,0)</f>
        <v>0</v>
      </c>
      <c r="AV382" s="19" t="n">
        <f aca="false">IF(D382="c",1,0)</f>
        <v>0</v>
      </c>
      <c r="AW382" s="19" t="n">
        <f aca="false">IF(D382="d",1,0)</f>
        <v>1</v>
      </c>
      <c r="AX382" s="19" t="n">
        <f aca="false">IF(D382="g",1,0)</f>
        <v>0</v>
      </c>
      <c r="AZ382" s="19" t="n">
        <f aca="false">$A382*AT382</f>
        <v>0</v>
      </c>
      <c r="BA382" s="19" t="n">
        <f aca="false">$A382*AU382</f>
        <v>0</v>
      </c>
      <c r="BB382" s="19" t="n">
        <f aca="false">$A382*AV382</f>
        <v>0</v>
      </c>
      <c r="BC382" s="19" t="n">
        <f aca="false">$A382*AW382</f>
        <v>0</v>
      </c>
      <c r="BD382" s="19" t="n">
        <f aca="false">$A382*AX382</f>
        <v>0</v>
      </c>
    </row>
    <row r="383" customFormat="false" ht="12.75" hidden="false" customHeight="false" outlineLevel="0" collapsed="false">
      <c r="A383" s="18" t="n">
        <v>0</v>
      </c>
      <c r="B383" s="43" t="n">
        <f aca="false">B382+1</f>
        <v>382</v>
      </c>
      <c r="C383" s="3" t="s">
        <v>646</v>
      </c>
      <c r="D383" s="19" t="s">
        <v>1229</v>
      </c>
      <c r="E383" s="3" t="s">
        <v>1225</v>
      </c>
      <c r="F383" s="20" t="n">
        <v>900000</v>
      </c>
      <c r="G383" s="3" t="s">
        <v>38</v>
      </c>
      <c r="H383" s="3" t="n">
        <v>259</v>
      </c>
      <c r="I383" s="21" t="n">
        <v>0.158301158301158</v>
      </c>
      <c r="J383" s="21" t="n">
        <v>0.562683881279552</v>
      </c>
      <c r="K383" s="21" t="n">
        <v>0.347490347490348</v>
      </c>
      <c r="L383" s="21" t="n">
        <v>0.775179907036767</v>
      </c>
      <c r="M383" s="21" t="n">
        <v>0.505791505791506</v>
      </c>
      <c r="N383" s="21" t="n">
        <v>0.703461066553361</v>
      </c>
      <c r="O383" s="21" t="n">
        <v>-0.0424710424710425</v>
      </c>
      <c r="P383" s="21" t="n">
        <v>0.41177128279282</v>
      </c>
      <c r="Q383" s="21" t="n">
        <v>0.594594594594595</v>
      </c>
      <c r="R383" s="21" t="n">
        <v>0.352278795648091</v>
      </c>
      <c r="S383" s="21" t="n">
        <v>0.00772200772200772</v>
      </c>
      <c r="T383" s="21" t="n">
        <v>0.241983498267833</v>
      </c>
      <c r="U383" s="21" t="n">
        <v>0.11969111969112</v>
      </c>
      <c r="V383" s="21" t="n">
        <v>0.744732381539528</v>
      </c>
      <c r="W383" s="21" t="n">
        <v>0.0424710424710425</v>
      </c>
      <c r="X383" s="21" t="n">
        <v>0.99999894435518</v>
      </c>
      <c r="Y383" s="21" t="n">
        <v>0.00386100386100386</v>
      </c>
      <c r="Z383" s="21" t="n">
        <v>0.0231660231660232</v>
      </c>
      <c r="AA383" s="21" t="n">
        <v>0.488136097749303</v>
      </c>
      <c r="AB383" s="21" t="n">
        <v>0.00772200772200772</v>
      </c>
      <c r="AC383" s="21" t="n">
        <v>0.836237932012403</v>
      </c>
      <c r="AD383" s="21" t="n">
        <v>1.73745173745174</v>
      </c>
      <c r="AE383" s="21" t="n">
        <v>0.631422088374497</v>
      </c>
      <c r="AF383" s="22" t="n">
        <v>0.0911111111111111</v>
      </c>
      <c r="AG383" s="21" t="n">
        <v>0.55032783770038</v>
      </c>
      <c r="AH383" s="21" t="n">
        <f aca="false">IF(D383="D",(Methodology!$B$17*J383+Methodology!$B$18*P383+Methodology!$B$19*R383+Methodology!$B$20*T383+Methodology!$B$21*V383),IF(D383="C",Methodology!$B$25*J383+Methodology!$B$26*L383+Methodology!$B$27*P383+Methodology!$B$28*R383+Methodology!$B$29*T383+Methodology!$B$30*V383,Methodology!$B$34*J383+Methodology!$B$35*L383+Methodology!$B$36*P383+Methodology!$B$37*R383+Methodology!$B$38*T383+Methodology!$B$40*X383+Methodology!$B$39*AE383+Methodology!$B$41*AG383))</f>
        <v>0.623257262904489</v>
      </c>
      <c r="AI383" s="61" t="n">
        <v>0.979866303531013</v>
      </c>
      <c r="AJ383" s="24" t="n">
        <f aca="false">AH383*AI383</f>
        <v>0.610708790351079</v>
      </c>
      <c r="AK383" s="5" t="n">
        <f aca="false">A383*F383</f>
        <v>0</v>
      </c>
      <c r="AL383" s="25" t="n">
        <f aca="false">AJ383*A383</f>
        <v>0</v>
      </c>
      <c r="AM383" s="1" t="n">
        <f aca="false">IF(D383="c",1,IF(D383="d",1000000,IF(D383="rw",1000,IF(D383="lw",10000,IF(D383="g",100000,0)))))</f>
        <v>1</v>
      </c>
      <c r="AN383" s="1" t="n">
        <f aca="false">A383*AM383</f>
        <v>0</v>
      </c>
      <c r="AT383" s="19" t="n">
        <f aca="false">IF(D383="rw",1,0)</f>
        <v>0</v>
      </c>
      <c r="AU383" s="19" t="n">
        <f aca="false">IF(D383="lw",1,0)</f>
        <v>0</v>
      </c>
      <c r="AV383" s="19" t="n">
        <f aca="false">IF(D383="c",1,0)</f>
        <v>1</v>
      </c>
      <c r="AW383" s="19" t="n">
        <f aca="false">IF(D383="d",1,0)</f>
        <v>0</v>
      </c>
      <c r="AX383" s="19" t="n">
        <f aca="false">IF(D383="g",1,0)</f>
        <v>0</v>
      </c>
      <c r="AZ383" s="19" t="n">
        <f aca="false">$A383*AT383</f>
        <v>0</v>
      </c>
      <c r="BA383" s="19" t="n">
        <f aca="false">$A383*AU383</f>
        <v>0</v>
      </c>
      <c r="BB383" s="19" t="n">
        <f aca="false">$A383*AV383</f>
        <v>0</v>
      </c>
      <c r="BC383" s="19" t="n">
        <f aca="false">$A383*AW383</f>
        <v>0</v>
      </c>
      <c r="BD383" s="19" t="n">
        <f aca="false">$A383*AX383</f>
        <v>0</v>
      </c>
    </row>
    <row r="384" customFormat="false" ht="12.75" hidden="false" customHeight="false" outlineLevel="0" collapsed="false">
      <c r="A384" s="18" t="n">
        <v>0</v>
      </c>
      <c r="B384" s="43" t="n">
        <f aca="false">B383+1</f>
        <v>383</v>
      </c>
      <c r="C384" s="3" t="s">
        <v>371</v>
      </c>
      <c r="D384" s="19" t="s">
        <v>1229</v>
      </c>
      <c r="E384" s="3" t="s">
        <v>1227</v>
      </c>
      <c r="F384" s="20" t="n">
        <v>900000</v>
      </c>
      <c r="G384" s="3" t="s">
        <v>59</v>
      </c>
      <c r="H384" s="3" t="n">
        <v>257</v>
      </c>
      <c r="I384" s="21" t="n">
        <v>0.0817120622568093</v>
      </c>
      <c r="J384" s="21" t="n">
        <v>0.294519001668492</v>
      </c>
      <c r="K384" s="21" t="n">
        <v>0.22568093385214</v>
      </c>
      <c r="L384" s="21" t="n">
        <v>0.472330833477178</v>
      </c>
      <c r="M384" s="21" t="n">
        <v>0.307392996108949</v>
      </c>
      <c r="N384" s="21" t="n">
        <v>0.38657447986615</v>
      </c>
      <c r="O384" s="21" t="n">
        <v>-0.163424124513619</v>
      </c>
      <c r="P384" s="21" t="n">
        <v>0.129697504670207</v>
      </c>
      <c r="Q384" s="21" t="n">
        <v>1.14396887159533</v>
      </c>
      <c r="R384" s="21" t="n">
        <v>0.667565951955935</v>
      </c>
      <c r="S384" s="21" t="n">
        <v>0.00389105058365759</v>
      </c>
      <c r="T384" s="21" t="n">
        <v>0.214927219792172</v>
      </c>
      <c r="U384" s="21" t="n">
        <v>0.0233463035019455</v>
      </c>
      <c r="V384" s="21" t="n">
        <v>0.270902015119522</v>
      </c>
      <c r="W384" s="21" t="n">
        <v>0.00778210116731518</v>
      </c>
      <c r="X384" s="21" t="n">
        <v>0.641754940077718</v>
      </c>
      <c r="Y384" s="21" t="n">
        <v>0.0194552529182879</v>
      </c>
      <c r="Z384" s="21" t="n">
        <v>0.00389105058365759</v>
      </c>
      <c r="AA384" s="21" t="n">
        <v>0.194123386462917</v>
      </c>
      <c r="AB384" s="21" t="n">
        <v>0</v>
      </c>
      <c r="AC384" s="21" t="n">
        <v>0.243368015314209</v>
      </c>
      <c r="AD384" s="21" t="n">
        <v>1.40466926070039</v>
      </c>
      <c r="AE384" s="21" t="n">
        <v>0.44603645692064</v>
      </c>
      <c r="AF384" s="22" t="n">
        <v>0.0581717451523546</v>
      </c>
      <c r="AG384" s="21" t="n">
        <v>0.265346581427095</v>
      </c>
      <c r="AH384" s="21" t="n">
        <f aca="false">IF(D384="D",(Methodology!$B$17*J384+Methodology!$B$18*P384+Methodology!$B$19*R384+Methodology!$B$20*T384+Methodology!$B$21*V384),IF(D384="C",Methodology!$B$25*J384+Methodology!$B$26*L384+Methodology!$B$27*P384+Methodology!$B$28*R384+Methodology!$B$29*T384+Methodology!$B$30*V384,Methodology!$B$34*J384+Methodology!$B$35*L384+Methodology!$B$36*P384+Methodology!$B$37*R384+Methodology!$B$38*T384+Methodology!$B$40*X384+Methodology!$B$39*AE384+Methodology!$B$41*AG384))</f>
        <v>0.30252536130796</v>
      </c>
      <c r="AI384" s="61" t="n">
        <v>0.994894598224885</v>
      </c>
      <c r="AJ384" s="24" t="n">
        <f aca="false">AH384*AI384</f>
        <v>0.300980847791321</v>
      </c>
      <c r="AK384" s="5" t="n">
        <f aca="false">A384*F384</f>
        <v>0</v>
      </c>
      <c r="AL384" s="25" t="n">
        <f aca="false">AJ384*A384</f>
        <v>0</v>
      </c>
      <c r="AM384" s="1" t="n">
        <f aca="false">IF(D384="c",1,IF(D384="d",1000000,IF(D384="rw",1000,IF(D384="lw",10000,IF(D384="g",100000,0)))))</f>
        <v>1</v>
      </c>
      <c r="AN384" s="1" t="n">
        <f aca="false">A384*AM384</f>
        <v>0</v>
      </c>
      <c r="AT384" s="19" t="n">
        <f aca="false">IF(D384="rw",1,0)</f>
        <v>0</v>
      </c>
      <c r="AU384" s="19" t="n">
        <f aca="false">IF(D384="lw",1,0)</f>
        <v>0</v>
      </c>
      <c r="AV384" s="19" t="n">
        <f aca="false">IF(D384="c",1,0)</f>
        <v>1</v>
      </c>
      <c r="AW384" s="19" t="n">
        <f aca="false">IF(D384="d",1,0)</f>
        <v>0</v>
      </c>
      <c r="AX384" s="19" t="n">
        <f aca="false">IF(D384="g",1,0)</f>
        <v>0</v>
      </c>
      <c r="AZ384" s="19" t="n">
        <f aca="false">$A384*AT384</f>
        <v>0</v>
      </c>
      <c r="BA384" s="19" t="n">
        <f aca="false">$A384*AU384</f>
        <v>0</v>
      </c>
      <c r="BB384" s="19" t="n">
        <f aca="false">$A384*AV384</f>
        <v>0</v>
      </c>
      <c r="BC384" s="19" t="n">
        <f aca="false">$A384*AW384</f>
        <v>0</v>
      </c>
      <c r="BD384" s="19" t="n">
        <f aca="false">$A384*AX384</f>
        <v>0</v>
      </c>
    </row>
    <row r="385" customFormat="false" ht="12.75" hidden="false" customHeight="false" outlineLevel="0" collapsed="false">
      <c r="A385" s="18" t="n">
        <v>0</v>
      </c>
      <c r="B385" s="43" t="n">
        <f aca="false">B384+1</f>
        <v>384</v>
      </c>
      <c r="C385" s="3" t="s">
        <v>249</v>
      </c>
      <c r="D385" s="19" t="s">
        <v>1222</v>
      </c>
      <c r="E385" s="3" t="s">
        <v>1236</v>
      </c>
      <c r="F385" s="20" t="n">
        <v>900000</v>
      </c>
      <c r="G385" s="3" t="s">
        <v>20</v>
      </c>
      <c r="H385" s="3" t="n">
        <v>252</v>
      </c>
      <c r="I385" s="21" t="n">
        <v>0.0476190476190476</v>
      </c>
      <c r="J385" s="21" t="n">
        <v>0.197400453081641</v>
      </c>
      <c r="K385" s="21" t="n">
        <v>0.353174603174603</v>
      </c>
      <c r="L385" s="21" t="n">
        <v>0.786557604297813</v>
      </c>
      <c r="M385" s="21" t="n">
        <v>0.400793650793651</v>
      </c>
      <c r="N385" s="21" t="n">
        <v>0.539438035422584</v>
      </c>
      <c r="O385" s="21" t="n">
        <v>0.218253968253968</v>
      </c>
      <c r="P385" s="21" t="n">
        <v>0.957956787302485</v>
      </c>
      <c r="Q385" s="21" t="n">
        <v>0.583333333333333</v>
      </c>
      <c r="R385" s="21" t="n">
        <v>0.346116024712467</v>
      </c>
      <c r="S385" s="21" t="n">
        <v>0.0317460317460317</v>
      </c>
      <c r="T385" s="21" t="n">
        <v>0.444862290569069</v>
      </c>
      <c r="U385" s="21" t="n">
        <v>0.142857142857143</v>
      </c>
      <c r="V385" s="21" t="n">
        <v>0.832205161046244</v>
      </c>
      <c r="W385" s="21" t="n">
        <v>0</v>
      </c>
      <c r="X385" s="21" t="n">
        <v>0.267859371780738</v>
      </c>
      <c r="Y385" s="21" t="n">
        <v>0.00793650793650794</v>
      </c>
      <c r="Z385" s="21" t="n">
        <v>0.0119047619047619</v>
      </c>
      <c r="AA385" s="21" t="n">
        <v>0.302769708212413</v>
      </c>
      <c r="AB385" s="21" t="n">
        <v>0</v>
      </c>
      <c r="AC385" s="21" t="n">
        <v>0.243368015314209</v>
      </c>
      <c r="AD385" s="21" t="n">
        <v>1.43650793650794</v>
      </c>
      <c r="AE385" s="21" t="n">
        <v>0.463909143882545</v>
      </c>
      <c r="AF385" s="22" t="n">
        <v>0.0331491712707182</v>
      </c>
      <c r="AG385" s="21" t="n">
        <v>0.115205351592033</v>
      </c>
      <c r="AH385" s="21" t="n">
        <f aca="false">IF(D385="D",(Methodology!$B$17*J385+Methodology!$B$18*P385+Methodology!$B$19*R385+Methodology!$B$20*T385+Methodology!$B$21*V385),IF(D385="C",Methodology!$B$25*J385+Methodology!$B$26*L385+Methodology!$B$27*P385+Methodology!$B$28*R385+Methodology!$B$29*T385+Methodology!$B$30*V385,Methodology!$B$34*J385+Methodology!$B$35*L385+Methodology!$B$36*P385+Methodology!$B$37*R385+Methodology!$B$38*T385+Methodology!$B$40*X385+Methodology!$B$39*AE385+Methodology!$B$41*AG385))</f>
        <v>0.756331121105787</v>
      </c>
      <c r="AI385" s="61" t="n">
        <v>1.07092892274615</v>
      </c>
      <c r="AJ385" s="24" t="n">
        <f aca="false">AH385*AI385</f>
        <v>0.809976872765209</v>
      </c>
      <c r="AK385" s="5" t="n">
        <f aca="false">A385*F385</f>
        <v>0</v>
      </c>
      <c r="AL385" s="25" t="n">
        <f aca="false">AJ385*A385</f>
        <v>0</v>
      </c>
      <c r="AM385" s="1" t="n">
        <f aca="false">IF(D385="c",1,IF(D385="d",1000000,IF(D385="rw",1000,IF(D385="lw",10000,IF(D385="g",100000,0)))))</f>
        <v>1000000</v>
      </c>
      <c r="AN385" s="1" t="n">
        <f aca="false">A385*AM385</f>
        <v>0</v>
      </c>
      <c r="AT385" s="19" t="n">
        <f aca="false">IF(D385="rw",1,0)</f>
        <v>0</v>
      </c>
      <c r="AU385" s="19" t="n">
        <f aca="false">IF(D385="lw",1,0)</f>
        <v>0</v>
      </c>
      <c r="AV385" s="19" t="n">
        <f aca="false">IF(D385="c",1,0)</f>
        <v>0</v>
      </c>
      <c r="AW385" s="19" t="n">
        <f aca="false">IF(D385="d",1,0)</f>
        <v>1</v>
      </c>
      <c r="AX385" s="19" t="n">
        <f aca="false">IF(D385="g",1,0)</f>
        <v>0</v>
      </c>
      <c r="AZ385" s="19" t="n">
        <f aca="false">$A385*AT385</f>
        <v>0</v>
      </c>
      <c r="BA385" s="19" t="n">
        <f aca="false">$A385*AU385</f>
        <v>0</v>
      </c>
      <c r="BB385" s="19" t="n">
        <f aca="false">$A385*AV385</f>
        <v>0</v>
      </c>
      <c r="BC385" s="19" t="n">
        <f aca="false">$A385*AW385</f>
        <v>0</v>
      </c>
      <c r="BD385" s="19" t="n">
        <f aca="false">$A385*AX385</f>
        <v>0</v>
      </c>
    </row>
    <row r="386" customFormat="false" ht="12.75" hidden="false" customHeight="false" outlineLevel="0" collapsed="false">
      <c r="A386" s="18" t="n">
        <v>0</v>
      </c>
      <c r="B386" s="43" t="n">
        <f aca="false">B385+1</f>
        <v>385</v>
      </c>
      <c r="C386" s="3" t="s">
        <v>693</v>
      </c>
      <c r="D386" s="19" t="s">
        <v>1222</v>
      </c>
      <c r="E386" s="3" t="s">
        <v>1227</v>
      </c>
      <c r="F386" s="20" t="n">
        <v>900000</v>
      </c>
      <c r="G386" s="3" t="s">
        <v>36</v>
      </c>
      <c r="H386" s="3" t="n">
        <v>251</v>
      </c>
      <c r="I386" s="21" t="n">
        <v>0.0278884462151394</v>
      </c>
      <c r="J386" s="21" t="n">
        <v>0.15132635048954</v>
      </c>
      <c r="K386" s="21" t="n">
        <v>0.0677290836653386</v>
      </c>
      <c r="L386" s="21" t="n">
        <v>0.127194404183394</v>
      </c>
      <c r="M386" s="21" t="n">
        <v>0.0956175298804781</v>
      </c>
      <c r="N386" s="21" t="n">
        <v>0.121733630300463</v>
      </c>
      <c r="O386" s="21" t="n">
        <v>-0.127490039840637</v>
      </c>
      <c r="P386" s="21" t="n">
        <v>0.195168909111263</v>
      </c>
      <c r="Q386" s="21" t="n">
        <v>2.37051792828685</v>
      </c>
      <c r="R386" s="21" t="n">
        <v>0.987678046012921</v>
      </c>
      <c r="S386" s="21" t="n">
        <v>0</v>
      </c>
      <c r="T386" s="21" t="n">
        <v>0.189335118913758</v>
      </c>
      <c r="U386" s="21" t="n">
        <v>0</v>
      </c>
      <c r="V386" s="21" t="n">
        <v>0.179473981621981</v>
      </c>
      <c r="W386" s="21" t="n">
        <v>0</v>
      </c>
      <c r="X386" s="21" t="n">
        <v>0.267859371780738</v>
      </c>
      <c r="Y386" s="21" t="n">
        <v>0.00398406374501992</v>
      </c>
      <c r="Z386" s="21" t="n">
        <v>0.00398406374501992</v>
      </c>
      <c r="AA386" s="21" t="n">
        <v>0.195230617739068</v>
      </c>
      <c r="AB386" s="21" t="n">
        <v>0</v>
      </c>
      <c r="AC386" s="21" t="n">
        <v>0.243368015314209</v>
      </c>
      <c r="AD386" s="21" t="n">
        <v>0.438247011952191</v>
      </c>
      <c r="AE386" s="21" t="n">
        <v>0.0662418865441509</v>
      </c>
      <c r="AF386" s="22" t="n">
        <v>0.0636363636363636</v>
      </c>
      <c r="AG386" s="21" t="n">
        <v>0.307850149343985</v>
      </c>
      <c r="AH386" s="21" t="n">
        <f aca="false">IF(D386="D",(Methodology!$B$17*J386+Methodology!$B$18*P386+Methodology!$B$19*R386+Methodology!$B$20*T386+Methodology!$B$21*V386),IF(D386="C",Methodology!$B$25*J386+Methodology!$B$26*L386+Methodology!$B$27*P386+Methodology!$B$28*R386+Methodology!$B$29*T386+Methodology!$B$30*V386,Methodology!$B$34*J386+Methodology!$B$35*L386+Methodology!$B$36*P386+Methodology!$B$37*R386+Methodology!$B$38*T386+Methodology!$B$40*X386+Methodology!$B$39*AE386+Methodology!$B$41*AG386))</f>
        <v>0.0202850064913967</v>
      </c>
      <c r="AI386" s="61" t="n">
        <v>0.997389041316514</v>
      </c>
      <c r="AJ386" s="24" t="n">
        <f aca="false">AH386*AI386</f>
        <v>0.0202320431775534</v>
      </c>
      <c r="AK386" s="5" t="n">
        <f aca="false">A386*F386</f>
        <v>0</v>
      </c>
      <c r="AL386" s="25" t="n">
        <f aca="false">AJ386*A386</f>
        <v>0</v>
      </c>
      <c r="AM386" s="1" t="n">
        <f aca="false">IF(D386="c",1,IF(D386="d",1000000,IF(D386="rw",1000,IF(D386="lw",10000,IF(D386="g",100000,0)))))</f>
        <v>1000000</v>
      </c>
      <c r="AN386" s="1" t="n">
        <f aca="false">A386*AM386</f>
        <v>0</v>
      </c>
      <c r="AT386" s="19" t="n">
        <f aca="false">IF(D386="rw",1,0)</f>
        <v>0</v>
      </c>
      <c r="AU386" s="19" t="n">
        <f aca="false">IF(D386="lw",1,0)</f>
        <v>0</v>
      </c>
      <c r="AV386" s="19" t="n">
        <f aca="false">IF(D386="c",1,0)</f>
        <v>0</v>
      </c>
      <c r="AW386" s="19" t="n">
        <f aca="false">IF(D386="d",1,0)</f>
        <v>1</v>
      </c>
      <c r="AX386" s="19" t="n">
        <f aca="false">IF(D386="g",1,0)</f>
        <v>0</v>
      </c>
      <c r="AZ386" s="19" t="n">
        <f aca="false">$A386*AT386</f>
        <v>0</v>
      </c>
      <c r="BA386" s="19" t="n">
        <f aca="false">$A386*AU386</f>
        <v>0</v>
      </c>
      <c r="BB386" s="19" t="n">
        <f aca="false">$A386*AV386</f>
        <v>0</v>
      </c>
      <c r="BC386" s="19" t="n">
        <f aca="false">$A386*AW386</f>
        <v>0</v>
      </c>
      <c r="BD386" s="19" t="n">
        <f aca="false">$A386*AX386</f>
        <v>0</v>
      </c>
    </row>
    <row r="387" customFormat="false" ht="12.75" hidden="false" customHeight="false" outlineLevel="0" collapsed="false">
      <c r="A387" s="18" t="n">
        <v>0</v>
      </c>
      <c r="B387" s="43" t="n">
        <f aca="false">B386+1</f>
        <v>386</v>
      </c>
      <c r="C387" s="3" t="s">
        <v>944</v>
      </c>
      <c r="D387" s="19" t="s">
        <v>1226</v>
      </c>
      <c r="E387" s="3" t="s">
        <v>1230</v>
      </c>
      <c r="F387" s="20" t="n">
        <v>900000</v>
      </c>
      <c r="G387" s="3" t="s">
        <v>87</v>
      </c>
      <c r="H387" s="3" t="n">
        <v>233</v>
      </c>
      <c r="I387" s="21" t="n">
        <v>0.227467811158798</v>
      </c>
      <c r="J387" s="21" t="n">
        <v>0.784692478094279</v>
      </c>
      <c r="K387" s="21" t="n">
        <v>0.283261802575107</v>
      </c>
      <c r="L387" s="21" t="n">
        <v>0.625810650638228</v>
      </c>
      <c r="M387" s="21" t="n">
        <v>0.510729613733906</v>
      </c>
      <c r="N387" s="21" t="n">
        <v>0.710503593282351</v>
      </c>
      <c r="O387" s="21" t="n">
        <v>-0.0686695278969957</v>
      </c>
      <c r="P387" s="21" t="n">
        <v>0.337616198758221</v>
      </c>
      <c r="Q387" s="21" t="n">
        <v>0.248927038626609</v>
      </c>
      <c r="R387" s="21" t="n">
        <v>0.186645667638929</v>
      </c>
      <c r="S387" s="21" t="n">
        <v>0.0472103004291846</v>
      </c>
      <c r="T387" s="21" t="n">
        <v>0.588094373625762</v>
      </c>
      <c r="U387" s="21" t="n">
        <v>0.103004291845494</v>
      </c>
      <c r="V387" s="21" t="n">
        <v>0.669441773472718</v>
      </c>
      <c r="W387" s="21" t="n">
        <v>0.00429184549356223</v>
      </c>
      <c r="X387" s="21" t="n">
        <v>0.469122953799452</v>
      </c>
      <c r="Y387" s="21" t="n">
        <v>0.00858369098712446</v>
      </c>
      <c r="Z387" s="21" t="n">
        <v>0.0343347639484979</v>
      </c>
      <c r="AA387" s="21" t="n">
        <v>0.674713672783445</v>
      </c>
      <c r="AB387" s="21" t="n">
        <v>0.0171673819742489</v>
      </c>
      <c r="AC387" s="21" t="n">
        <v>0.998766953567478</v>
      </c>
      <c r="AD387" s="21" t="n">
        <v>2.24892703862661</v>
      </c>
      <c r="AE387" s="21" t="n">
        <v>0.855427713554263</v>
      </c>
      <c r="AF387" s="22" t="n">
        <v>0.101145038167939</v>
      </c>
      <c r="AG387" s="21" t="n">
        <v>0.639079903311491</v>
      </c>
      <c r="AH387" s="21" t="n">
        <f aca="false">IF(D387="D",(Methodology!$B$17*J387+Methodology!$B$18*P387+Methodology!$B$19*R387+Methodology!$B$20*T387+Methodology!$B$21*V387),IF(D387="C",Methodology!$B$25*J387+Methodology!$B$26*L387+Methodology!$B$27*P387+Methodology!$B$28*R387+Methodology!$B$29*T387+Methodology!$B$30*V387,Methodology!$B$34*J387+Methodology!$B$35*L387+Methodology!$B$36*P387+Methodology!$B$37*R387+Methodology!$B$38*T387+Methodology!$B$40*X387+Methodology!$B$39*AE387+Methodology!$B$41*AG387))</f>
        <v>0.651112878563308</v>
      </c>
      <c r="AI387" s="61" t="n">
        <v>0.862758987995029</v>
      </c>
      <c r="AJ387" s="24" t="n">
        <f aca="false">AH387*AI387</f>
        <v>0.56175348817981</v>
      </c>
      <c r="AK387" s="5" t="n">
        <f aca="false">A387*F387</f>
        <v>0</v>
      </c>
      <c r="AL387" s="25" t="n">
        <f aca="false">AJ387*A387</f>
        <v>0</v>
      </c>
      <c r="AM387" s="1" t="n">
        <f aca="false">IF(D387="c",1,IF(D387="d",1000000,IF(D387="rw",1000,IF(D387="lw",10000,IF(D387="g",100000,0)))))</f>
        <v>10000</v>
      </c>
      <c r="AN387" s="1" t="n">
        <f aca="false">A387*AM387</f>
        <v>0</v>
      </c>
      <c r="AT387" s="19" t="n">
        <f aca="false">IF(D387="rw",1,0)</f>
        <v>0</v>
      </c>
      <c r="AU387" s="19" t="n">
        <f aca="false">IF(D387="lw",1,0)</f>
        <v>1</v>
      </c>
      <c r="AV387" s="19" t="n">
        <f aca="false">IF(D387="c",1,0)</f>
        <v>0</v>
      </c>
      <c r="AW387" s="19" t="n">
        <f aca="false">IF(D387="d",1,0)</f>
        <v>0</v>
      </c>
      <c r="AX387" s="19" t="n">
        <f aca="false">IF(D387="g",1,0)</f>
        <v>0</v>
      </c>
      <c r="AZ387" s="19" t="n">
        <f aca="false">$A387*AT387</f>
        <v>0</v>
      </c>
      <c r="BA387" s="19" t="n">
        <f aca="false">$A387*AU387</f>
        <v>0</v>
      </c>
      <c r="BB387" s="19" t="n">
        <f aca="false">$A387*AV387</f>
        <v>0</v>
      </c>
      <c r="BC387" s="19" t="n">
        <f aca="false">$A387*AW387</f>
        <v>0</v>
      </c>
      <c r="BD387" s="19" t="n">
        <f aca="false">$A387*AX387</f>
        <v>0</v>
      </c>
    </row>
    <row r="388" customFormat="false" ht="12.75" hidden="false" customHeight="false" outlineLevel="0" collapsed="false">
      <c r="A388" s="18" t="n">
        <v>0</v>
      </c>
      <c r="B388" s="43" t="n">
        <f aca="false">B387+1</f>
        <v>387</v>
      </c>
      <c r="C388" s="3" t="s">
        <v>517</v>
      </c>
      <c r="D388" s="19" t="s">
        <v>1226</v>
      </c>
      <c r="E388" s="3" t="s">
        <v>1225</v>
      </c>
      <c r="F388" s="20" t="n">
        <v>900000</v>
      </c>
      <c r="G388" s="3" t="s">
        <v>126</v>
      </c>
      <c r="H388" s="3" t="n">
        <v>208</v>
      </c>
      <c r="I388" s="21" t="n">
        <v>0.149038461538462</v>
      </c>
      <c r="J388" s="21" t="n">
        <v>0.529240245293712</v>
      </c>
      <c r="K388" s="21" t="n">
        <v>0.408653846153846</v>
      </c>
      <c r="L388" s="21" t="n">
        <v>0.879096517375443</v>
      </c>
      <c r="M388" s="21" t="n">
        <v>0.557692307692308</v>
      </c>
      <c r="N388" s="21" t="n">
        <v>0.773246935174624</v>
      </c>
      <c r="O388" s="21" t="n">
        <v>-0.0432692307692308</v>
      </c>
      <c r="P388" s="21" t="n">
        <v>0.409449204952873</v>
      </c>
      <c r="Q388" s="21" t="n">
        <v>0.182692307692308</v>
      </c>
      <c r="R388" s="21" t="n">
        <v>0.161510574167026</v>
      </c>
      <c r="S388" s="21" t="n">
        <v>0.0576923076923077</v>
      </c>
      <c r="T388" s="21" t="n">
        <v>0.679943714585104</v>
      </c>
      <c r="U388" s="21" t="n">
        <v>0.139423076923077</v>
      </c>
      <c r="V388" s="21" t="n">
        <v>0.820616420436237</v>
      </c>
      <c r="W388" s="21" t="n">
        <v>0</v>
      </c>
      <c r="X388" s="21" t="n">
        <v>0.267859371780738</v>
      </c>
      <c r="Y388" s="21" t="n">
        <v>0.00480769230769231</v>
      </c>
      <c r="Z388" s="21" t="n">
        <v>0.0336538461538462</v>
      </c>
      <c r="AA388" s="21" t="n">
        <v>0.664048512421185</v>
      </c>
      <c r="AB388" s="21" t="n">
        <v>0</v>
      </c>
      <c r="AC388" s="21" t="n">
        <v>0.243368015314209</v>
      </c>
      <c r="AD388" s="21" t="n">
        <v>1.21634615384615</v>
      </c>
      <c r="AE388" s="21" t="n">
        <v>0.343696793441799</v>
      </c>
      <c r="AF388" s="22" t="n">
        <v>0.122529644268775</v>
      </c>
      <c r="AG388" s="21" t="n">
        <v>0.800983897668906</v>
      </c>
      <c r="AH388" s="21" t="n">
        <f aca="false">IF(D388="D",(Methodology!$B$17*J388+Methodology!$B$18*P388+Methodology!$B$19*R388+Methodology!$B$20*T388+Methodology!$B$21*V388),IF(D388="C",Methodology!$B$25*J388+Methodology!$B$26*L388+Methodology!$B$27*P388+Methodology!$B$28*R388+Methodology!$B$29*T388+Methodology!$B$30*V388,Methodology!$B$34*J388+Methodology!$B$35*L388+Methodology!$B$36*P388+Methodology!$B$37*R388+Methodology!$B$38*T388+Methodology!$B$40*X388+Methodology!$B$39*AE388+Methodology!$B$41*AG388))</f>
        <v>0.576130177213518</v>
      </c>
      <c r="AI388" s="61" t="n">
        <v>1.03181505233992</v>
      </c>
      <c r="AJ388" s="24" t="n">
        <f aca="false">AH388*AI388</f>
        <v>0.594459788956175</v>
      </c>
      <c r="AK388" s="5" t="n">
        <f aca="false">A388*F388</f>
        <v>0</v>
      </c>
      <c r="AL388" s="25" t="n">
        <f aca="false">AJ388*A388</f>
        <v>0</v>
      </c>
      <c r="AM388" s="1" t="n">
        <f aca="false">IF(D388="c",1,IF(D388="d",1000000,IF(D388="rw",1000,IF(D388="lw",10000,IF(D388="g",100000,0)))))</f>
        <v>10000</v>
      </c>
      <c r="AN388" s="1" t="n">
        <f aca="false">A388*AM388</f>
        <v>0</v>
      </c>
      <c r="AT388" s="19" t="n">
        <f aca="false">IF(D388="rw",1,0)</f>
        <v>0</v>
      </c>
      <c r="AU388" s="19" t="n">
        <f aca="false">IF(D388="lw",1,0)</f>
        <v>1</v>
      </c>
      <c r="AV388" s="19" t="n">
        <f aca="false">IF(D388="c",1,0)</f>
        <v>0</v>
      </c>
      <c r="AW388" s="19" t="n">
        <f aca="false">IF(D388="d",1,0)</f>
        <v>0</v>
      </c>
      <c r="AX388" s="19" t="n">
        <f aca="false">IF(D388="g",1,0)</f>
        <v>0</v>
      </c>
      <c r="AZ388" s="19" t="n">
        <f aca="false">$A388*AT388</f>
        <v>0</v>
      </c>
      <c r="BA388" s="19" t="n">
        <f aca="false">$A388*AU388</f>
        <v>0</v>
      </c>
      <c r="BB388" s="19" t="n">
        <f aca="false">$A388*AV388</f>
        <v>0</v>
      </c>
      <c r="BC388" s="19" t="n">
        <f aca="false">$A388*AW388</f>
        <v>0</v>
      </c>
      <c r="BD388" s="19" t="n">
        <f aca="false">$A388*AX388</f>
        <v>0</v>
      </c>
    </row>
    <row r="389" customFormat="false" ht="12.75" hidden="false" customHeight="false" outlineLevel="0" collapsed="false">
      <c r="A389" s="18" t="n">
        <v>0</v>
      </c>
      <c r="B389" s="43" t="n">
        <f aca="false">B388+1</f>
        <v>388</v>
      </c>
      <c r="C389" s="3" t="s">
        <v>991</v>
      </c>
      <c r="D389" s="19" t="s">
        <v>1229</v>
      </c>
      <c r="E389" s="3" t="s">
        <v>1225</v>
      </c>
      <c r="F389" s="20" t="n">
        <v>900000</v>
      </c>
      <c r="G389" s="3" t="s">
        <v>90</v>
      </c>
      <c r="H389" s="3" t="n">
        <v>185</v>
      </c>
      <c r="I389" s="21" t="n">
        <v>0.237837837837838</v>
      </c>
      <c r="J389" s="21" t="n">
        <v>0.811286932714785</v>
      </c>
      <c r="K389" s="21" t="n">
        <v>0.291891891891892</v>
      </c>
      <c r="L389" s="21" t="n">
        <v>0.647752113260921</v>
      </c>
      <c r="M389" s="21" t="n">
        <v>0.52972972972973</v>
      </c>
      <c r="N389" s="21" t="n">
        <v>0.736841642070595</v>
      </c>
      <c r="O389" s="21" t="n">
        <v>-0.0486486486486487</v>
      </c>
      <c r="P389" s="21" t="n">
        <v>0.393886102743447</v>
      </c>
      <c r="Q389" s="21" t="n">
        <v>0.216216216216216</v>
      </c>
      <c r="R389" s="21" t="n">
        <v>0.173943510340795</v>
      </c>
      <c r="S389" s="21" t="n">
        <v>0.0486486486486487</v>
      </c>
      <c r="T389" s="21" t="n">
        <v>0.601121280742446</v>
      </c>
      <c r="U389" s="21" t="n">
        <v>0.102702702702703</v>
      </c>
      <c r="V389" s="21" t="n">
        <v>0.668001995164196</v>
      </c>
      <c r="W389" s="21" t="n">
        <v>0</v>
      </c>
      <c r="X389" s="21" t="n">
        <v>0.267859371780738</v>
      </c>
      <c r="Y389" s="21" t="n">
        <v>0</v>
      </c>
      <c r="Z389" s="21" t="n">
        <v>0.0432432432432432</v>
      </c>
      <c r="AA389" s="21" t="n">
        <v>0.798981432497353</v>
      </c>
      <c r="AB389" s="21" t="n">
        <v>0.00540540540540541</v>
      </c>
      <c r="AC389" s="21" t="n">
        <v>0.683221467578537</v>
      </c>
      <c r="AD389" s="21" t="n">
        <v>2.26486486486487</v>
      </c>
      <c r="AE389" s="21" t="n">
        <v>0.860500787506264</v>
      </c>
      <c r="AF389" s="22" t="n">
        <v>0.105011933174224</v>
      </c>
      <c r="AG389" s="21" t="n">
        <v>0.671641306909848</v>
      </c>
      <c r="AH389" s="21" t="n">
        <f aca="false">IF(D389="D",(Methodology!$B$17*J389+Methodology!$B$18*P389+Methodology!$B$19*R389+Methodology!$B$20*T389+Methodology!$B$21*V389),IF(D389="C",Methodology!$B$25*J389+Methodology!$B$26*L389+Methodology!$B$27*P389+Methodology!$B$28*R389+Methodology!$B$29*T389+Methodology!$B$30*V389,Methodology!$B$34*J389+Methodology!$B$35*L389+Methodology!$B$36*P389+Methodology!$B$37*R389+Methodology!$B$38*T389+Methodology!$B$40*X389+Methodology!$B$39*AE389+Methodology!$B$41*AG389))</f>
        <v>0.651750704227849</v>
      </c>
      <c r="AI389" s="61" t="n">
        <v>0.977593784281519</v>
      </c>
      <c r="AJ389" s="24" t="n">
        <f aca="false">AH389*AI389</f>
        <v>0.637147437354248</v>
      </c>
      <c r="AK389" s="5" t="n">
        <f aca="false">A389*F389</f>
        <v>0</v>
      </c>
      <c r="AL389" s="25" t="n">
        <f aca="false">AJ389*A389</f>
        <v>0</v>
      </c>
      <c r="AM389" s="1" t="n">
        <f aca="false">IF(D389="c",1,IF(D389="d",1000000,IF(D389="rw",1000,IF(D389="lw",10000,IF(D389="g",100000,0)))))</f>
        <v>1</v>
      </c>
      <c r="AN389" s="1" t="n">
        <f aca="false">A389*AM389</f>
        <v>0</v>
      </c>
      <c r="AT389" s="19" t="n">
        <f aca="false">IF(D389="rw",1,0)</f>
        <v>0</v>
      </c>
      <c r="AU389" s="19" t="n">
        <f aca="false">IF(D389="lw",1,0)</f>
        <v>0</v>
      </c>
      <c r="AV389" s="19" t="n">
        <f aca="false">IF(D389="c",1,0)</f>
        <v>1</v>
      </c>
      <c r="AW389" s="19" t="n">
        <f aca="false">IF(D389="d",1,0)</f>
        <v>0</v>
      </c>
      <c r="AX389" s="19" t="n">
        <f aca="false">IF(D389="g",1,0)</f>
        <v>0</v>
      </c>
      <c r="AZ389" s="19" t="n">
        <f aca="false">$A389*AT389</f>
        <v>0</v>
      </c>
      <c r="BA389" s="19" t="n">
        <f aca="false">$A389*AU389</f>
        <v>0</v>
      </c>
      <c r="BB389" s="19" t="n">
        <f aca="false">$A389*AV389</f>
        <v>0</v>
      </c>
      <c r="BC389" s="19" t="n">
        <f aca="false">$A389*AW389</f>
        <v>0</v>
      </c>
      <c r="BD389" s="19" t="n">
        <f aca="false">$A389*AX389</f>
        <v>0</v>
      </c>
    </row>
    <row r="390" customFormat="false" ht="12.75" hidden="false" customHeight="false" outlineLevel="0" collapsed="false">
      <c r="A390" s="18" t="n">
        <v>0</v>
      </c>
      <c r="B390" s="43" t="n">
        <f aca="false">B389+1</f>
        <v>389</v>
      </c>
      <c r="C390" s="3" t="s">
        <v>955</v>
      </c>
      <c r="D390" s="19" t="s">
        <v>1226</v>
      </c>
      <c r="E390" s="3" t="s">
        <v>1230</v>
      </c>
      <c r="F390" s="20" t="n">
        <v>900000</v>
      </c>
      <c r="G390" s="3" t="s">
        <v>73</v>
      </c>
      <c r="H390" s="3" t="n">
        <v>173</v>
      </c>
      <c r="I390" s="21" t="n">
        <v>0.265895953757225</v>
      </c>
      <c r="J390" s="21" t="n">
        <v>0.872515143729858</v>
      </c>
      <c r="K390" s="21" t="n">
        <v>0.242774566473988</v>
      </c>
      <c r="L390" s="21" t="n">
        <v>0.518512634764513</v>
      </c>
      <c r="M390" s="21" t="n">
        <v>0.508670520231214</v>
      </c>
      <c r="N390" s="21" t="n">
        <v>0.707576551576491</v>
      </c>
      <c r="O390" s="21" t="n">
        <v>0</v>
      </c>
      <c r="P390" s="21" t="n">
        <v>0.537734706332159</v>
      </c>
      <c r="Q390" s="21" t="n">
        <v>0.543352601156069</v>
      </c>
      <c r="R390" s="21" t="n">
        <v>0.324573104211566</v>
      </c>
      <c r="S390" s="21" t="n">
        <v>0.092485549132948</v>
      </c>
      <c r="T390" s="21" t="n">
        <v>0.899803209715504</v>
      </c>
      <c r="U390" s="21" t="n">
        <v>0.104046242774566</v>
      </c>
      <c r="V390" s="21" t="n">
        <v>0.674396640487985</v>
      </c>
      <c r="W390" s="21" t="n">
        <v>0.00578034682080925</v>
      </c>
      <c r="X390" s="21" t="n">
        <v>0.543970407926091</v>
      </c>
      <c r="Y390" s="21" t="n">
        <v>0.0115606936416185</v>
      </c>
      <c r="Z390" s="21" t="n">
        <v>0.0115606936416185</v>
      </c>
      <c r="AA390" s="21" t="n">
        <v>0.297597977281112</v>
      </c>
      <c r="AB390" s="21" t="n">
        <v>0.00578034682080925</v>
      </c>
      <c r="AC390" s="21" t="n">
        <v>0.711590580004844</v>
      </c>
      <c r="AD390" s="21" t="n">
        <v>1.96531791907514</v>
      </c>
      <c r="AE390" s="21" t="n">
        <v>0.74483954226075</v>
      </c>
      <c r="AF390" s="22" t="n">
        <v>0.135294117647059</v>
      </c>
      <c r="AG390" s="21" t="n">
        <v>0.872253590397033</v>
      </c>
      <c r="AH390" s="21" t="n">
        <f aca="false">IF(D390="D",(Methodology!$B$17*J390+Methodology!$B$18*P390+Methodology!$B$19*R390+Methodology!$B$20*T390+Methodology!$B$21*V390),IF(D390="C",Methodology!$B$25*J390+Methodology!$B$26*L390+Methodology!$B$27*P390+Methodology!$B$28*R390+Methodology!$B$29*T390+Methodology!$B$30*V390,Methodology!$B$34*J390+Methodology!$B$35*L390+Methodology!$B$36*P390+Methodology!$B$37*R390+Methodology!$B$38*T390+Methodology!$B$40*X390+Methodology!$B$39*AE390+Methodology!$B$41*AG390))</f>
        <v>0.797876473778169</v>
      </c>
      <c r="AI390" s="61" t="n">
        <v>0.889601819876698</v>
      </c>
      <c r="AJ390" s="24" t="n">
        <f aca="false">AH390*AI390</f>
        <v>0.709792363109862</v>
      </c>
      <c r="AK390" s="5" t="n">
        <f aca="false">A390*F390</f>
        <v>0</v>
      </c>
      <c r="AL390" s="25" t="n">
        <f aca="false">AJ390*A390</f>
        <v>0</v>
      </c>
      <c r="AM390" s="1" t="n">
        <f aca="false">IF(D390="c",1,IF(D390="d",1000000,IF(D390="rw",1000,IF(D390="lw",10000,IF(D390="g",100000,0)))))</f>
        <v>10000</v>
      </c>
      <c r="AN390" s="1" t="n">
        <f aca="false">A390*AM390</f>
        <v>0</v>
      </c>
      <c r="AT390" s="19" t="n">
        <f aca="false">IF(D390="rw",1,0)</f>
        <v>0</v>
      </c>
      <c r="AU390" s="19" t="n">
        <f aca="false">IF(D390="lw",1,0)</f>
        <v>1</v>
      </c>
      <c r="AV390" s="19" t="n">
        <f aca="false">IF(D390="c",1,0)</f>
        <v>0</v>
      </c>
      <c r="AW390" s="19" t="n">
        <f aca="false">IF(D390="d",1,0)</f>
        <v>0</v>
      </c>
      <c r="AX390" s="19" t="n">
        <f aca="false">IF(D390="g",1,0)</f>
        <v>0</v>
      </c>
      <c r="AZ390" s="19" t="n">
        <f aca="false">$A390*AT390</f>
        <v>0</v>
      </c>
      <c r="BA390" s="19" t="n">
        <f aca="false">$A390*AU390</f>
        <v>0</v>
      </c>
      <c r="BB390" s="19" t="n">
        <f aca="false">$A390*AV390</f>
        <v>0</v>
      </c>
      <c r="BC390" s="19" t="n">
        <f aca="false">$A390*AW390</f>
        <v>0</v>
      </c>
      <c r="BD390" s="19" t="n">
        <f aca="false">$A390*AX390</f>
        <v>0</v>
      </c>
    </row>
    <row r="391" customFormat="false" ht="12.75" hidden="false" customHeight="false" outlineLevel="0" collapsed="false">
      <c r="A391" s="18" t="n">
        <v>0</v>
      </c>
      <c r="B391" s="43" t="n">
        <f aca="false">B390+1</f>
        <v>390</v>
      </c>
      <c r="C391" s="3" t="s">
        <v>1115</v>
      </c>
      <c r="D391" s="19" t="s">
        <v>1222</v>
      </c>
      <c r="E391" s="3" t="s">
        <v>1225</v>
      </c>
      <c r="F391" s="20" t="n">
        <v>900000</v>
      </c>
      <c r="G391" s="3" t="s">
        <v>87</v>
      </c>
      <c r="H391" s="3" t="n">
        <v>140</v>
      </c>
      <c r="I391" s="21" t="n">
        <v>0.0928571428571429</v>
      </c>
      <c r="J391" s="21" t="n">
        <v>0.33045468456888</v>
      </c>
      <c r="K391" s="21" t="n">
        <v>0.242857142857143</v>
      </c>
      <c r="L391" s="21" t="n">
        <v>0.518735627218585</v>
      </c>
      <c r="M391" s="21" t="n">
        <v>0.335714285714286</v>
      </c>
      <c r="N391" s="21" t="n">
        <v>0.432179899844559</v>
      </c>
      <c r="O391" s="21" t="n">
        <v>-0.05</v>
      </c>
      <c r="P391" s="21" t="n">
        <v>0.390001971539757</v>
      </c>
      <c r="Q391" s="21" t="n">
        <v>0.257142857142857</v>
      </c>
      <c r="R391" s="21" t="n">
        <v>0.189924072260265</v>
      </c>
      <c r="S391" s="21" t="n">
        <v>0.0642857142857143</v>
      </c>
      <c r="T391" s="21" t="n">
        <v>0.732892948133469</v>
      </c>
      <c r="U391" s="21" t="n">
        <v>0.1</v>
      </c>
      <c r="V391" s="21" t="n">
        <v>0.654990665334452</v>
      </c>
      <c r="W391" s="21" t="n">
        <v>0</v>
      </c>
      <c r="X391" s="21" t="n">
        <v>0.267859371780738</v>
      </c>
      <c r="Y391" s="21" t="n">
        <v>0.00714285714285714</v>
      </c>
      <c r="Z391" s="21" t="n">
        <v>0.00714285714285714</v>
      </c>
      <c r="AA391" s="21" t="n">
        <v>0.235067589443993</v>
      </c>
      <c r="AB391" s="21" t="n">
        <v>0</v>
      </c>
      <c r="AC391" s="21" t="n">
        <v>0.243368015314209</v>
      </c>
      <c r="AD391" s="21" t="n">
        <v>1.54285714285714</v>
      </c>
      <c r="AE391" s="21" t="n">
        <v>0.523932999093856</v>
      </c>
      <c r="AF391" s="22" t="n">
        <v>0.0601851851851852</v>
      </c>
      <c r="AG391" s="21" t="n">
        <v>0.28065599438004</v>
      </c>
      <c r="AH391" s="21" t="n">
        <f aca="false">IF(D391="D",(Methodology!$B$17*J391+Methodology!$B$18*P391+Methodology!$B$19*R391+Methodology!$B$20*T391+Methodology!$B$21*V391),IF(D391="C",Methodology!$B$25*J391+Methodology!$B$26*L391+Methodology!$B$27*P391+Methodology!$B$28*R391+Methodology!$B$29*T391+Methodology!$B$30*V391,Methodology!$B$34*J391+Methodology!$B$35*L391+Methodology!$B$36*P391+Methodology!$B$37*R391+Methodology!$B$38*T391+Methodology!$B$40*X391+Methodology!$B$39*AE391+Methodology!$B$41*AG391))</f>
        <v>0.503335315862654</v>
      </c>
      <c r="AI391" s="61" t="n">
        <v>1.02176989003888</v>
      </c>
      <c r="AJ391" s="24" t="n">
        <f aca="false">AH391*AI391</f>
        <v>0.51429287034167</v>
      </c>
      <c r="AK391" s="5" t="n">
        <f aca="false">A391*F391</f>
        <v>0</v>
      </c>
      <c r="AL391" s="25" t="n">
        <f aca="false">AJ391*A391</f>
        <v>0</v>
      </c>
      <c r="AM391" s="1" t="n">
        <f aca="false">IF(D391="c",1,IF(D391="d",1000000,IF(D391="rw",1000,IF(D391="lw",10000,IF(D391="g",100000,0)))))</f>
        <v>1000000</v>
      </c>
      <c r="AN391" s="1" t="n">
        <f aca="false">A391*AM391</f>
        <v>0</v>
      </c>
      <c r="AT391" s="19" t="n">
        <f aca="false">IF(D391="rw",1,0)</f>
        <v>0</v>
      </c>
      <c r="AU391" s="19" t="n">
        <f aca="false">IF(D391="lw",1,0)</f>
        <v>0</v>
      </c>
      <c r="AV391" s="19" t="n">
        <f aca="false">IF(D391="c",1,0)</f>
        <v>0</v>
      </c>
      <c r="AW391" s="19" t="n">
        <f aca="false">IF(D391="d",1,0)</f>
        <v>1</v>
      </c>
      <c r="AX391" s="19" t="n">
        <f aca="false">IF(D391="g",1,0)</f>
        <v>0</v>
      </c>
      <c r="AZ391" s="19" t="n">
        <f aca="false">$A391*AT391</f>
        <v>0</v>
      </c>
      <c r="BA391" s="19" t="n">
        <f aca="false">$A391*AU391</f>
        <v>0</v>
      </c>
      <c r="BB391" s="19" t="n">
        <f aca="false">$A391*AV391</f>
        <v>0</v>
      </c>
      <c r="BC391" s="19" t="n">
        <f aca="false">$A391*AW391</f>
        <v>0</v>
      </c>
      <c r="BD391" s="19" t="n">
        <f aca="false">$A391*AX391</f>
        <v>0</v>
      </c>
    </row>
    <row r="392" customFormat="false" ht="12.75" hidden="false" customHeight="false" outlineLevel="0" collapsed="false">
      <c r="A392" s="18" t="n">
        <v>0</v>
      </c>
      <c r="B392" s="43" t="n">
        <f aca="false">B391+1</f>
        <v>391</v>
      </c>
      <c r="C392" s="3" t="s">
        <v>1102</v>
      </c>
      <c r="D392" s="19" t="s">
        <v>1224</v>
      </c>
      <c r="E392" s="3" t="s">
        <v>1230</v>
      </c>
      <c r="F392" s="20" t="n">
        <v>900000</v>
      </c>
      <c r="G392" s="3" t="s">
        <v>118</v>
      </c>
      <c r="H392" s="3" t="n">
        <v>102</v>
      </c>
      <c r="I392" s="21" t="n">
        <v>0.137254901960784</v>
      </c>
      <c r="J392" s="21" t="n">
        <v>0.486426081552694</v>
      </c>
      <c r="K392" s="21" t="n">
        <v>0.284313725490196</v>
      </c>
      <c r="L392" s="21" t="n">
        <v>0.628508685748171</v>
      </c>
      <c r="M392" s="21" t="n">
        <v>0.42156862745098</v>
      </c>
      <c r="N392" s="21" t="n">
        <v>0.573448001230477</v>
      </c>
      <c r="O392" s="21" t="n">
        <v>0.0686274509803922</v>
      </c>
      <c r="P392" s="21" t="n">
        <v>0.728445957434847</v>
      </c>
      <c r="Q392" s="21" t="n">
        <v>0.352941176470588</v>
      </c>
      <c r="R392" s="21" t="n">
        <v>0.230708341079957</v>
      </c>
      <c r="S392" s="21" t="n">
        <v>0.0490196078431373</v>
      </c>
      <c r="T392" s="21" t="n">
        <v>0.6044634348638</v>
      </c>
      <c r="U392" s="21" t="n">
        <v>0.0980392156862745</v>
      </c>
      <c r="V392" s="21" t="n">
        <v>0.645433913315121</v>
      </c>
      <c r="W392" s="21" t="n">
        <v>0</v>
      </c>
      <c r="X392" s="21" t="n">
        <v>0.267859371780738</v>
      </c>
      <c r="Y392" s="21" t="n">
        <v>0.00980392156862745</v>
      </c>
      <c r="Z392" s="21" t="n">
        <v>0.0196078431372549</v>
      </c>
      <c r="AA392" s="21" t="n">
        <v>0.427192568798334</v>
      </c>
      <c r="AB392" s="21" t="n">
        <v>0</v>
      </c>
      <c r="AC392" s="21" t="n">
        <v>0.243368015314209</v>
      </c>
      <c r="AD392" s="21" t="n">
        <v>1.12745098039216</v>
      </c>
      <c r="AE392" s="21" t="n">
        <v>0.298648118387494</v>
      </c>
      <c r="AF392" s="22" t="n">
        <v>0.121739130434783</v>
      </c>
      <c r="AG392" s="21" t="n">
        <v>0.795898202009336</v>
      </c>
      <c r="AH392" s="21" t="n">
        <f aca="false">IF(D392="D",(Methodology!$B$17*J392+Methodology!$B$18*P392+Methodology!$B$19*R392+Methodology!$B$20*T392+Methodology!$B$21*V392),IF(D392="C",Methodology!$B$25*J392+Methodology!$B$26*L392+Methodology!$B$27*P392+Methodology!$B$28*R392+Methodology!$B$29*T392+Methodology!$B$30*V392,Methodology!$B$34*J392+Methodology!$B$35*L392+Methodology!$B$36*P392+Methodology!$B$37*R392+Methodology!$B$38*T392+Methodology!$B$40*X392+Methodology!$B$39*AE392+Methodology!$B$41*AG392))</f>
        <v>0.588957523023563</v>
      </c>
      <c r="AI392" s="61" t="n">
        <v>0.973807220868285</v>
      </c>
      <c r="AJ392" s="24" t="n">
        <f aca="false">AH392*AI392</f>
        <v>0.573531088705045</v>
      </c>
      <c r="AK392" s="5" t="n">
        <f aca="false">A392*F392</f>
        <v>0</v>
      </c>
      <c r="AL392" s="25" t="n">
        <f aca="false">AJ392*A392</f>
        <v>0</v>
      </c>
      <c r="AM392" s="1" t="n">
        <f aca="false">IF(D392="c",1,IF(D392="d",1000000,IF(D392="rw",1000,IF(D392="lw",10000,IF(D392="g",100000,0)))))</f>
        <v>1000</v>
      </c>
      <c r="AN392" s="1" t="n">
        <f aca="false">A392*AM392</f>
        <v>0</v>
      </c>
      <c r="AT392" s="19" t="n">
        <f aca="false">IF(D392="rw",1,0)</f>
        <v>1</v>
      </c>
      <c r="AU392" s="19" t="n">
        <f aca="false">IF(D392="lw",1,0)</f>
        <v>0</v>
      </c>
      <c r="AV392" s="19" t="n">
        <f aca="false">IF(D392="c",1,0)</f>
        <v>0</v>
      </c>
      <c r="AW392" s="19" t="n">
        <f aca="false">IF(D392="d",1,0)</f>
        <v>0</v>
      </c>
      <c r="AX392" s="19" t="n">
        <f aca="false">IF(D392="g",1,0)</f>
        <v>0</v>
      </c>
      <c r="AZ392" s="19" t="n">
        <f aca="false">$A392*AT392</f>
        <v>0</v>
      </c>
      <c r="BA392" s="19" t="n">
        <f aca="false">$A392*AU392</f>
        <v>0</v>
      </c>
      <c r="BB392" s="19" t="n">
        <f aca="false">$A392*AV392</f>
        <v>0</v>
      </c>
      <c r="BC392" s="19" t="n">
        <f aca="false">$A392*AW392</f>
        <v>0</v>
      </c>
      <c r="BD392" s="19" t="n">
        <f aca="false">$A392*AX392</f>
        <v>0</v>
      </c>
    </row>
    <row r="393" customFormat="false" ht="12.75" hidden="false" customHeight="false" outlineLevel="0" collapsed="false">
      <c r="A393" s="18" t="n">
        <v>0</v>
      </c>
      <c r="B393" s="43" t="n">
        <f aca="false">B392+1</f>
        <v>392</v>
      </c>
      <c r="C393" s="3" t="s">
        <v>1249</v>
      </c>
      <c r="D393" s="19" t="s">
        <v>1229</v>
      </c>
      <c r="E393" s="3" t="s">
        <v>1227</v>
      </c>
      <c r="F393" s="20" t="n">
        <v>900000</v>
      </c>
      <c r="G393" s="3" t="s">
        <v>59</v>
      </c>
      <c r="H393" s="3" t="n">
        <v>71</v>
      </c>
      <c r="I393" s="21" t="n">
        <v>0.225352112676056</v>
      </c>
      <c r="J393" s="21" t="n">
        <v>0.779011144161832</v>
      </c>
      <c r="K393" s="21" t="n">
        <v>0.323943661971831</v>
      </c>
      <c r="L393" s="21" t="n">
        <v>0.724563914382329</v>
      </c>
      <c r="M393" s="21" t="n">
        <v>0.549295774647887</v>
      </c>
      <c r="N393" s="21" t="n">
        <v>0.762623554592045</v>
      </c>
      <c r="O393" s="21" t="n">
        <v>0.0704225352112676</v>
      </c>
      <c r="P393" s="21" t="n">
        <v>0.732880586840287</v>
      </c>
      <c r="Q393" s="21" t="n">
        <v>0.309859154929577</v>
      </c>
      <c r="R393" s="21" t="n">
        <v>0.211790846446822</v>
      </c>
      <c r="S393" s="21" t="n">
        <v>0.0985915492957746</v>
      </c>
      <c r="T393" s="21" t="n">
        <v>0.922644703581418</v>
      </c>
      <c r="U393" s="21" t="n">
        <v>0.112676056338028</v>
      </c>
      <c r="V393" s="21" t="n">
        <v>0.714191664203148</v>
      </c>
      <c r="W393" s="21" t="n">
        <v>0</v>
      </c>
      <c r="X393" s="21" t="n">
        <v>0.267859371780738</v>
      </c>
      <c r="Y393" s="21" t="n">
        <v>0</v>
      </c>
      <c r="Z393" s="21" t="n">
        <v>0.028169014084507</v>
      </c>
      <c r="AA393" s="21" t="n">
        <v>0.573967765313196</v>
      </c>
      <c r="AB393" s="21" t="n">
        <v>0</v>
      </c>
      <c r="AC393" s="21" t="n">
        <v>0.243368015314209</v>
      </c>
      <c r="AD393" s="21" t="n">
        <v>1.87323943661972</v>
      </c>
      <c r="AE393" s="21" t="n">
        <v>0.701226644178424</v>
      </c>
      <c r="AF393" s="22" t="n">
        <v>0.120300751879699</v>
      </c>
      <c r="AG393" s="21" t="n">
        <v>0.786448365903236</v>
      </c>
      <c r="AH393" s="21" t="n">
        <f aca="false">IF(D393="D",(Methodology!$B$17*J393+Methodology!$B$18*P393+Methodology!$B$19*R393+Methodology!$B$20*T393+Methodology!$B$21*V393),IF(D393="C",Methodology!$B$25*J393+Methodology!$B$26*L393+Methodology!$B$27*P393+Methodology!$B$28*R393+Methodology!$B$29*T393+Methodology!$B$30*V393,Methodology!$B$34*J393+Methodology!$B$35*L393+Methodology!$B$36*P393+Methodology!$B$37*R393+Methodology!$B$38*T393+Methodology!$B$40*X393+Methodology!$B$39*AE393+Methodology!$B$41*AG393))</f>
        <v>0.781007589619628</v>
      </c>
      <c r="AI393" s="61" t="n">
        <v>0.913461059849226</v>
      </c>
      <c r="AJ393" s="24" t="n">
        <f aca="false">AH393*AI393</f>
        <v>0.713420020564235</v>
      </c>
      <c r="AK393" s="5" t="n">
        <f aca="false">A393*F393</f>
        <v>0</v>
      </c>
      <c r="AL393" s="25" t="n">
        <f aca="false">AJ393*A393</f>
        <v>0</v>
      </c>
      <c r="AM393" s="1" t="n">
        <f aca="false">IF(D393="c",1,IF(D393="d",1000000,IF(D393="rw",1000,IF(D393="lw",10000,IF(D393="g",100000,0)))))</f>
        <v>1</v>
      </c>
      <c r="AN393" s="1" t="n">
        <f aca="false">A393*AM393</f>
        <v>0</v>
      </c>
      <c r="AT393" s="19" t="n">
        <f aca="false">IF(D393="rw",1,0)</f>
        <v>0</v>
      </c>
      <c r="AU393" s="19" t="n">
        <f aca="false">IF(D393="lw",1,0)</f>
        <v>0</v>
      </c>
      <c r="AV393" s="19" t="n">
        <f aca="false">IF(D393="c",1,0)</f>
        <v>1</v>
      </c>
      <c r="AW393" s="19" t="n">
        <f aca="false">IF(D393="d",1,0)</f>
        <v>0</v>
      </c>
      <c r="AX393" s="19" t="n">
        <f aca="false">IF(D393="g",1,0)</f>
        <v>0</v>
      </c>
      <c r="AZ393" s="19" t="n">
        <f aca="false">$A393*AT393</f>
        <v>0</v>
      </c>
      <c r="BA393" s="19" t="n">
        <f aca="false">$A393*AU393</f>
        <v>0</v>
      </c>
      <c r="BB393" s="19" t="n">
        <f aca="false">$A393*AV393</f>
        <v>0</v>
      </c>
      <c r="BC393" s="19" t="n">
        <f aca="false">$A393*AW393</f>
        <v>0</v>
      </c>
      <c r="BD393" s="19" t="n">
        <f aca="false">$A393*AX393</f>
        <v>0</v>
      </c>
    </row>
    <row r="394" customFormat="false" ht="12.75" hidden="false" customHeight="false" outlineLevel="0" collapsed="false">
      <c r="A394" s="18" t="n">
        <v>0</v>
      </c>
      <c r="B394" s="43" t="n">
        <f aca="false">B393+1</f>
        <v>393</v>
      </c>
      <c r="C394" s="3" t="s">
        <v>1285</v>
      </c>
      <c r="D394" s="19" t="s">
        <v>1222</v>
      </c>
      <c r="E394" s="3" t="s">
        <v>1230</v>
      </c>
      <c r="F394" s="20" t="n">
        <v>900000</v>
      </c>
      <c r="G394" s="3" t="s">
        <v>52</v>
      </c>
      <c r="H394" s="3" t="n">
        <v>20</v>
      </c>
      <c r="I394" s="21" t="n">
        <v>0.05</v>
      </c>
      <c r="J394" s="21" t="n">
        <v>0.203483182143446</v>
      </c>
      <c r="K394" s="21" t="n">
        <v>0.2</v>
      </c>
      <c r="L394" s="21" t="n">
        <v>0.403833901035627</v>
      </c>
      <c r="M394" s="21" t="n">
        <v>0.25</v>
      </c>
      <c r="N394" s="21" t="n">
        <v>0.299363272805171</v>
      </c>
      <c r="O394" s="21" t="n">
        <v>0.25</v>
      </c>
      <c r="P394" s="21" t="n">
        <v>0.975289389659908</v>
      </c>
      <c r="Q394" s="21" t="n">
        <v>0.8</v>
      </c>
      <c r="R394" s="21" t="n">
        <v>0.469933954634907</v>
      </c>
      <c r="S394" s="21" t="n">
        <v>0</v>
      </c>
      <c r="T394" s="21" t="n">
        <v>0.189335118913758</v>
      </c>
      <c r="U394" s="21" t="n">
        <v>0</v>
      </c>
      <c r="V394" s="21" t="n">
        <v>0.179473981621981</v>
      </c>
      <c r="W394" s="21" t="n">
        <v>0</v>
      </c>
      <c r="X394" s="21" t="n">
        <v>0.267859371780738</v>
      </c>
      <c r="Y394" s="21" t="n">
        <v>0</v>
      </c>
      <c r="Z394" s="21" t="n">
        <v>0.05</v>
      </c>
      <c r="AA394" s="21" t="n">
        <v>0.870764734948585</v>
      </c>
      <c r="AB394" s="21" t="n">
        <v>0</v>
      </c>
      <c r="AC394" s="21" t="n">
        <v>0.243368015314209</v>
      </c>
      <c r="AD394" s="21" t="n">
        <v>0.9</v>
      </c>
      <c r="AE394" s="21" t="n">
        <v>0.197545658156961</v>
      </c>
      <c r="AF394" s="22" t="n">
        <v>0.0555555555555556</v>
      </c>
      <c r="AG394" s="21" t="n">
        <v>0.246107661696743</v>
      </c>
      <c r="AH394" s="21" t="n">
        <f aca="false">IF(D394="D",(Methodology!$B$17*J394+Methodology!$B$18*P394+Methodology!$B$19*R394+Methodology!$B$20*T394+Methodology!$B$21*V394),IF(D394="C",Methodology!$B$25*J394+Methodology!$B$26*L394+Methodology!$B$27*P394+Methodology!$B$28*R394+Methodology!$B$29*T394+Methodology!$B$30*V394,Methodology!$B$34*J394+Methodology!$B$35*L394+Methodology!$B$36*P394+Methodology!$B$37*R394+Methodology!$B$38*T394+Methodology!$B$40*X394+Methodology!$B$39*AE394+Methodology!$B$41*AG394))</f>
        <v>0.607553162592358</v>
      </c>
      <c r="AI394" s="61" t="n">
        <v>0.978102793524738</v>
      </c>
      <c r="AJ394" s="24" t="n">
        <f aca="false">AH394*AI394</f>
        <v>0.594249445546375</v>
      </c>
      <c r="AK394" s="5" t="n">
        <f aca="false">A394*F394</f>
        <v>0</v>
      </c>
      <c r="AL394" s="25" t="n">
        <f aca="false">AJ394*A394</f>
        <v>0</v>
      </c>
      <c r="AM394" s="1" t="n">
        <f aca="false">IF(D394="c",1,IF(D394="d",1000000,IF(D394="rw",1000,IF(D394="lw",10000,IF(D394="g",100000,0)))))</f>
        <v>1000000</v>
      </c>
      <c r="AN394" s="1" t="n">
        <f aca="false">A394*AM394</f>
        <v>0</v>
      </c>
      <c r="AT394" s="19" t="n">
        <f aca="false">IF(D394="rw",1,0)</f>
        <v>0</v>
      </c>
      <c r="AU394" s="19" t="n">
        <f aca="false">IF(D394="lw",1,0)</f>
        <v>0</v>
      </c>
      <c r="AV394" s="19" t="n">
        <f aca="false">IF(D394="c",1,0)</f>
        <v>0</v>
      </c>
      <c r="AW394" s="19" t="n">
        <f aca="false">IF(D394="d",1,0)</f>
        <v>1</v>
      </c>
      <c r="AX394" s="19" t="n">
        <f aca="false">IF(D394="g",1,0)</f>
        <v>0</v>
      </c>
      <c r="AZ394" s="19" t="n">
        <f aca="false">$A394*AT394</f>
        <v>0</v>
      </c>
      <c r="BA394" s="19" t="n">
        <f aca="false">$A394*AU394</f>
        <v>0</v>
      </c>
      <c r="BB394" s="19" t="n">
        <f aca="false">$A394*AV394</f>
        <v>0</v>
      </c>
      <c r="BC394" s="19" t="n">
        <f aca="false">$A394*AW394</f>
        <v>0</v>
      </c>
      <c r="BD394" s="19" t="n">
        <f aca="false">$A394*AX394</f>
        <v>0</v>
      </c>
    </row>
    <row r="395" customFormat="false" ht="12.75" hidden="false" customHeight="false" outlineLevel="0" collapsed="false">
      <c r="A395" s="18" t="n">
        <v>0</v>
      </c>
      <c r="B395" s="43" t="n">
        <f aca="false">B394+1</f>
        <v>394</v>
      </c>
      <c r="C395" s="3" t="s">
        <v>562</v>
      </c>
      <c r="D395" s="19" t="s">
        <v>1224</v>
      </c>
      <c r="E395" s="3" t="s">
        <v>1223</v>
      </c>
      <c r="F395" s="20" t="n">
        <v>877250</v>
      </c>
      <c r="G395" s="3" t="s">
        <v>61</v>
      </c>
      <c r="H395" s="3" t="n">
        <v>220</v>
      </c>
      <c r="I395" s="21" t="n">
        <v>0.131818181818182</v>
      </c>
      <c r="J395" s="21" t="n">
        <v>0.46669525409779</v>
      </c>
      <c r="K395" s="21" t="n">
        <v>0.195454545454545</v>
      </c>
      <c r="L395" s="21" t="n">
        <v>0.391951037292116</v>
      </c>
      <c r="M395" s="21" t="n">
        <v>0.327272727272727</v>
      </c>
      <c r="N395" s="21" t="n">
        <v>0.418462215017723</v>
      </c>
      <c r="O395" s="21" t="n">
        <v>-0.2</v>
      </c>
      <c r="P395" s="21" t="n">
        <v>0.0805411675558864</v>
      </c>
      <c r="Q395" s="21" t="n">
        <v>0.472727272727273</v>
      </c>
      <c r="R395" s="21" t="n">
        <v>0.287949652289623</v>
      </c>
      <c r="S395" s="21" t="n">
        <v>0.00909090909090909</v>
      </c>
      <c r="T395" s="21" t="n">
        <v>0.252081412308338</v>
      </c>
      <c r="U395" s="21" t="n">
        <v>0.0409090909090909</v>
      </c>
      <c r="V395" s="21" t="n">
        <v>0.352371561896462</v>
      </c>
      <c r="W395" s="21" t="n">
        <v>0.00454545454545455</v>
      </c>
      <c r="X395" s="21" t="n">
        <v>0.481871220073527</v>
      </c>
      <c r="Y395" s="21" t="n">
        <v>0.00454545454545455</v>
      </c>
      <c r="Z395" s="21" t="n">
        <v>0.0227272727272727</v>
      </c>
      <c r="AA395" s="21" t="n">
        <v>0.480577021227939</v>
      </c>
      <c r="AB395" s="21" t="n">
        <v>0.00454545454545455</v>
      </c>
      <c r="AC395" s="21" t="n">
        <v>0.61418146125538</v>
      </c>
      <c r="AD395" s="21" t="n">
        <v>1.39090909090909</v>
      </c>
      <c r="AE395" s="21" t="n">
        <v>0.438343818812767</v>
      </c>
      <c r="AF395" s="22" t="n">
        <v>0.0947712418300654</v>
      </c>
      <c r="AG395" s="21" t="n">
        <v>0.583247954934917</v>
      </c>
      <c r="AH395" s="21" t="n">
        <f aca="false">IF(D395="D",(Methodology!$B$17*J395+Methodology!$B$18*P395+Methodology!$B$19*R395+Methodology!$B$20*T395+Methodology!$B$21*V395),IF(D395="C",Methodology!$B$25*J395+Methodology!$B$26*L395+Methodology!$B$27*P395+Methodology!$B$28*R395+Methodology!$B$29*T395+Methodology!$B$30*V395,Methodology!$B$34*J395+Methodology!$B$35*L395+Methodology!$B$36*P395+Methodology!$B$37*R395+Methodology!$B$38*T395+Methodology!$B$40*X395+Methodology!$B$39*AE395+Methodology!$B$41*AG395))</f>
        <v>0.362738234299892</v>
      </c>
      <c r="AI395" s="61" t="n">
        <v>0.935911634604384</v>
      </c>
      <c r="AJ395" s="24" t="n">
        <f aca="false">AH395*AI395</f>
        <v>0.33949093379712</v>
      </c>
      <c r="AK395" s="5" t="n">
        <f aca="false">A395*F395</f>
        <v>0</v>
      </c>
      <c r="AL395" s="25" t="n">
        <f aca="false">AJ395*A395</f>
        <v>0</v>
      </c>
      <c r="AM395" s="1" t="n">
        <f aca="false">IF(D395="c",1,IF(D395="d",1000000,IF(D395="rw",1000,IF(D395="lw",10000,IF(D395="g",100000,0)))))</f>
        <v>1000</v>
      </c>
      <c r="AN395" s="1" t="n">
        <f aca="false">A395*AM395</f>
        <v>0</v>
      </c>
      <c r="AT395" s="19" t="n">
        <f aca="false">IF(D395="rw",1,0)</f>
        <v>1</v>
      </c>
      <c r="AU395" s="19" t="n">
        <f aca="false">IF(D395="lw",1,0)</f>
        <v>0</v>
      </c>
      <c r="AV395" s="19" t="n">
        <f aca="false">IF(D395="c",1,0)</f>
        <v>0</v>
      </c>
      <c r="AW395" s="19" t="n">
        <f aca="false">IF(D395="d",1,0)</f>
        <v>0</v>
      </c>
      <c r="AX395" s="19" t="n">
        <f aca="false">IF(D395="g",1,0)</f>
        <v>0</v>
      </c>
      <c r="AZ395" s="19" t="n">
        <f aca="false">$A395*AT395</f>
        <v>0</v>
      </c>
      <c r="BA395" s="19" t="n">
        <f aca="false">$A395*AU395</f>
        <v>0</v>
      </c>
      <c r="BB395" s="19" t="n">
        <f aca="false">$A395*AV395</f>
        <v>0</v>
      </c>
      <c r="BC395" s="19" t="n">
        <f aca="false">$A395*AW395</f>
        <v>0</v>
      </c>
      <c r="BD395" s="19" t="n">
        <f aca="false">$A395*AX395</f>
        <v>0</v>
      </c>
    </row>
    <row r="396" customFormat="false" ht="12.75" hidden="false" customHeight="false" outlineLevel="0" collapsed="false">
      <c r="A396" s="18" t="n">
        <v>0</v>
      </c>
      <c r="B396" s="43" t="n">
        <f aca="false">B395+1</f>
        <v>395</v>
      </c>
      <c r="C396" s="3" t="s">
        <v>489</v>
      </c>
      <c r="D396" s="19" t="s">
        <v>1222</v>
      </c>
      <c r="E396" s="3" t="s">
        <v>1227</v>
      </c>
      <c r="F396" s="20" t="n">
        <v>875000</v>
      </c>
      <c r="G396" s="3" t="s">
        <v>40</v>
      </c>
      <c r="H396" s="3" t="n">
        <v>279</v>
      </c>
      <c r="I396" s="21" t="n">
        <v>0.103942652329749</v>
      </c>
      <c r="J396" s="21" t="n">
        <v>0.367821662181228</v>
      </c>
      <c r="K396" s="21" t="n">
        <v>0.318996415770609</v>
      </c>
      <c r="L396" s="21" t="n">
        <v>0.713258479226771</v>
      </c>
      <c r="M396" s="21" t="n">
        <v>0.422939068100358</v>
      </c>
      <c r="N396" s="21" t="n">
        <v>0.57567523599397</v>
      </c>
      <c r="O396" s="21" t="n">
        <v>0.0752688172043011</v>
      </c>
      <c r="P396" s="21" t="n">
        <v>0.744667551987547</v>
      </c>
      <c r="Q396" s="21" t="n">
        <v>0.405017921146953</v>
      </c>
      <c r="R396" s="21" t="n">
        <v>0.254784633582916</v>
      </c>
      <c r="S396" s="21" t="n">
        <v>0.0465949820788531</v>
      </c>
      <c r="T396" s="21" t="n">
        <v>0.582490831456514</v>
      </c>
      <c r="U396" s="21" t="n">
        <v>0.136200716845878</v>
      </c>
      <c r="V396" s="21" t="n">
        <v>0.809295750966401</v>
      </c>
      <c r="W396" s="21" t="n">
        <v>0</v>
      </c>
      <c r="X396" s="21" t="n">
        <v>0.267859371780738</v>
      </c>
      <c r="Y396" s="21" t="n">
        <v>0.003584229390681</v>
      </c>
      <c r="Z396" s="21" t="n">
        <v>0.025089605734767</v>
      </c>
      <c r="AA396" s="21" t="n">
        <v>0.521290957047511</v>
      </c>
      <c r="AB396" s="21" t="n">
        <v>0</v>
      </c>
      <c r="AC396" s="21" t="n">
        <v>0.243368015314209</v>
      </c>
      <c r="AD396" s="21" t="n">
        <v>1.83870967741935</v>
      </c>
      <c r="AE396" s="21" t="n">
        <v>0.684040966524439</v>
      </c>
      <c r="AF396" s="22" t="n">
        <v>0.0565302144249513</v>
      </c>
      <c r="AG396" s="21" t="n">
        <v>0.253186530270217</v>
      </c>
      <c r="AH396" s="21" t="n">
        <f aca="false">IF(D396="D",(Methodology!$B$17*J396+Methodology!$B$18*P396+Methodology!$B$19*R396+Methodology!$B$20*T396+Methodology!$B$21*V396),IF(D396="C",Methodology!$B$25*J396+Methodology!$B$26*L396+Methodology!$B$27*P396+Methodology!$B$28*R396+Methodology!$B$29*T396+Methodology!$B$30*V396,Methodology!$B$34*J396+Methodology!$B$35*L396+Methodology!$B$36*P396+Methodology!$B$37*R396+Methodology!$B$38*T396+Methodology!$B$40*X396+Methodology!$B$39*AE396+Methodology!$B$41*AG396))</f>
        <v>0.714958090493751</v>
      </c>
      <c r="AI396" s="61" t="n">
        <v>1.00632594991988</v>
      </c>
      <c r="AJ396" s="24" t="n">
        <f aca="false">AH396*AI396</f>
        <v>0.719480879569027</v>
      </c>
      <c r="AK396" s="5" t="n">
        <f aca="false">A396*F396</f>
        <v>0</v>
      </c>
      <c r="AL396" s="25" t="n">
        <f aca="false">AJ396*A396</f>
        <v>0</v>
      </c>
      <c r="AM396" s="1" t="n">
        <f aca="false">IF(D396="c",1,IF(D396="d",1000000,IF(D396="rw",1000,IF(D396="lw",10000,IF(D396="g",100000,0)))))</f>
        <v>1000000</v>
      </c>
      <c r="AN396" s="1" t="n">
        <f aca="false">A396*AM396</f>
        <v>0</v>
      </c>
      <c r="AT396" s="19" t="n">
        <f aca="false">IF(D396="rw",1,0)</f>
        <v>0</v>
      </c>
      <c r="AU396" s="19" t="n">
        <f aca="false">IF(D396="lw",1,0)</f>
        <v>0</v>
      </c>
      <c r="AV396" s="19" t="n">
        <f aca="false">IF(D396="c",1,0)</f>
        <v>0</v>
      </c>
      <c r="AW396" s="19" t="n">
        <f aca="false">IF(D396="d",1,0)</f>
        <v>1</v>
      </c>
      <c r="AX396" s="19" t="n">
        <f aca="false">IF(D396="g",1,0)</f>
        <v>0</v>
      </c>
      <c r="AZ396" s="19" t="n">
        <f aca="false">$A396*AT396</f>
        <v>0</v>
      </c>
      <c r="BA396" s="19" t="n">
        <f aca="false">$A396*AU396</f>
        <v>0</v>
      </c>
      <c r="BB396" s="19" t="n">
        <f aca="false">$A396*AV396</f>
        <v>0</v>
      </c>
      <c r="BC396" s="19" t="n">
        <f aca="false">$A396*AW396</f>
        <v>0</v>
      </c>
      <c r="BD396" s="19" t="n">
        <f aca="false">$A396*AX396</f>
        <v>0</v>
      </c>
    </row>
    <row r="397" customFormat="false" ht="12.75" hidden="false" customHeight="false" outlineLevel="0" collapsed="false">
      <c r="A397" s="18" t="n">
        <v>0</v>
      </c>
      <c r="B397" s="43" t="n">
        <f aca="false">B396+1</f>
        <v>396</v>
      </c>
      <c r="C397" s="3" t="s">
        <v>1205</v>
      </c>
      <c r="D397" s="19" t="s">
        <v>1222</v>
      </c>
      <c r="E397" s="3" t="s">
        <v>1230</v>
      </c>
      <c r="F397" s="20" t="n">
        <v>875000</v>
      </c>
      <c r="G397" s="3" t="s">
        <v>55</v>
      </c>
      <c r="H397" s="3" t="n">
        <v>70</v>
      </c>
      <c r="I397" s="21" t="n">
        <v>0.0714285714285714</v>
      </c>
      <c r="J397" s="21" t="n">
        <v>0.263056405089437</v>
      </c>
      <c r="K397" s="21" t="n">
        <v>0.185714285714286</v>
      </c>
      <c r="L397" s="21" t="n">
        <v>0.36683742333998</v>
      </c>
      <c r="M397" s="21" t="n">
        <v>0.257142857142857</v>
      </c>
      <c r="N397" s="21" t="n">
        <v>0.309730094003795</v>
      </c>
      <c r="O397" s="21" t="n">
        <v>0</v>
      </c>
      <c r="P397" s="21" t="n">
        <v>0.537734706332159</v>
      </c>
      <c r="Q397" s="21" t="n">
        <v>0.228571428571429</v>
      </c>
      <c r="R397" s="21" t="n">
        <v>0.178675194017476</v>
      </c>
      <c r="S397" s="21" t="n">
        <v>0.0142857142857143</v>
      </c>
      <c r="T397" s="21" t="n">
        <v>0.292331693597906</v>
      </c>
      <c r="U397" s="21" t="n">
        <v>0.0571428571428571</v>
      </c>
      <c r="V397" s="21" t="n">
        <v>0.434371031050646</v>
      </c>
      <c r="W397" s="21" t="n">
        <v>0</v>
      </c>
      <c r="X397" s="21" t="n">
        <v>0.267859371780738</v>
      </c>
      <c r="Y397" s="21" t="n">
        <v>0</v>
      </c>
      <c r="Z397" s="21" t="n">
        <v>0</v>
      </c>
      <c r="AA397" s="21" t="n">
        <v>0.15127715562065</v>
      </c>
      <c r="AB397" s="21" t="n">
        <v>0</v>
      </c>
      <c r="AC397" s="21" t="n">
        <v>0.243368015314209</v>
      </c>
      <c r="AD397" s="21" t="n">
        <v>1.37142857142857</v>
      </c>
      <c r="AE397" s="21" t="n">
        <v>0.427493601522495</v>
      </c>
      <c r="AF397" s="22" t="n">
        <v>0.0520833333333333</v>
      </c>
      <c r="AG397" s="21" t="n">
        <v>0.221775261472004</v>
      </c>
      <c r="AH397" s="21" t="n">
        <f aca="false">IF(D397="D",(Methodology!$B$17*J397+Methodology!$B$18*P397+Methodology!$B$19*R397+Methodology!$B$20*T397+Methodology!$B$21*V397),IF(D397="C",Methodology!$B$25*J397+Methodology!$B$26*L397+Methodology!$B$27*P397+Methodology!$B$28*R397+Methodology!$B$29*T397+Methodology!$B$30*V397,Methodology!$B$34*J397+Methodology!$B$35*L397+Methodology!$B$36*P397+Methodology!$B$37*R397+Methodology!$B$38*T397+Methodology!$B$40*X397+Methodology!$B$39*AE397+Methodology!$B$41*AG397))</f>
        <v>0.474828115219914</v>
      </c>
      <c r="AI397" s="61" t="n">
        <v>0.940824727415975</v>
      </c>
      <c r="AJ397" s="24" t="n">
        <f aca="false">AH397*AI397</f>
        <v>0.446730032071217</v>
      </c>
      <c r="AK397" s="5" t="n">
        <f aca="false">A397*F397</f>
        <v>0</v>
      </c>
      <c r="AL397" s="25" t="n">
        <f aca="false">AJ397*A397</f>
        <v>0</v>
      </c>
      <c r="AM397" s="1" t="n">
        <f aca="false">IF(D397="c",1,IF(D397="d",1000000,IF(D397="rw",1000,IF(D397="lw",10000,IF(D397="g",100000,0)))))</f>
        <v>1000000</v>
      </c>
      <c r="AN397" s="1" t="n">
        <f aca="false">A397*AM397</f>
        <v>0</v>
      </c>
      <c r="AT397" s="19" t="n">
        <f aca="false">IF(D397="rw",1,0)</f>
        <v>0</v>
      </c>
      <c r="AU397" s="19" t="n">
        <f aca="false">IF(D397="lw",1,0)</f>
        <v>0</v>
      </c>
      <c r="AV397" s="19" t="n">
        <f aca="false">IF(D397="c",1,0)</f>
        <v>0</v>
      </c>
      <c r="AW397" s="19" t="n">
        <f aca="false">IF(D397="d",1,0)</f>
        <v>1</v>
      </c>
      <c r="AX397" s="19" t="n">
        <f aca="false">IF(D397="g",1,0)</f>
        <v>0</v>
      </c>
      <c r="AZ397" s="19" t="n">
        <f aca="false">$A397*AT397</f>
        <v>0</v>
      </c>
      <c r="BA397" s="19" t="n">
        <f aca="false">$A397*AU397</f>
        <v>0</v>
      </c>
      <c r="BB397" s="19" t="n">
        <f aca="false">$A397*AV397</f>
        <v>0</v>
      </c>
      <c r="BC397" s="19" t="n">
        <f aca="false">$A397*AW397</f>
        <v>0</v>
      </c>
      <c r="BD397" s="19" t="n">
        <f aca="false">$A397*AX397</f>
        <v>0</v>
      </c>
    </row>
    <row r="398" customFormat="false" ht="12.75" hidden="false" customHeight="false" outlineLevel="0" collapsed="false">
      <c r="A398" s="18" t="n">
        <v>0</v>
      </c>
      <c r="B398" s="43" t="n">
        <f aca="false">B397+1</f>
        <v>397</v>
      </c>
      <c r="C398" s="3" t="s">
        <v>276</v>
      </c>
      <c r="D398" s="19" t="s">
        <v>1229</v>
      </c>
      <c r="E398" s="3" t="s">
        <v>1227</v>
      </c>
      <c r="F398" s="20" t="n">
        <v>850000</v>
      </c>
      <c r="G398" s="3" t="s">
        <v>118</v>
      </c>
      <c r="H398" s="3" t="n">
        <v>283</v>
      </c>
      <c r="I398" s="21" t="n">
        <v>0.187279151943463</v>
      </c>
      <c r="J398" s="21" t="n">
        <v>0.663441257528639</v>
      </c>
      <c r="K398" s="21" t="n">
        <v>0.226148409893993</v>
      </c>
      <c r="L398" s="21" t="n">
        <v>0.473591696950199</v>
      </c>
      <c r="M398" s="21" t="n">
        <v>0.413427561837456</v>
      </c>
      <c r="N398" s="21" t="n">
        <v>0.560171209553987</v>
      </c>
      <c r="O398" s="21" t="n">
        <v>0.0282685512367491</v>
      </c>
      <c r="P398" s="21" t="n">
        <v>0.620274202551862</v>
      </c>
      <c r="Q398" s="21" t="n">
        <v>0.618374558303887</v>
      </c>
      <c r="R398" s="21" t="n">
        <v>0.365418915836121</v>
      </c>
      <c r="S398" s="21" t="n">
        <v>0</v>
      </c>
      <c r="T398" s="21" t="n">
        <v>0.189335118913758</v>
      </c>
      <c r="U398" s="21" t="n">
        <v>0.00706713780918728</v>
      </c>
      <c r="V398" s="21" t="n">
        <v>0.204869274894001</v>
      </c>
      <c r="W398" s="21" t="n">
        <v>0.0424028268551237</v>
      </c>
      <c r="X398" s="21" t="n">
        <v>0.999998898536609</v>
      </c>
      <c r="Y398" s="21" t="n">
        <v>0.0141342756183746</v>
      </c>
      <c r="Z398" s="21" t="n">
        <v>0.049469964664311</v>
      </c>
      <c r="AA398" s="21" t="n">
        <v>0.865875851547613</v>
      </c>
      <c r="AB398" s="21" t="n">
        <v>0</v>
      </c>
      <c r="AC398" s="21" t="n">
        <v>0.243368015314209</v>
      </c>
      <c r="AD398" s="21" t="n">
        <v>1.53356890459364</v>
      </c>
      <c r="AE398" s="21" t="n">
        <v>0.518692647116383</v>
      </c>
      <c r="AF398" s="22" t="n">
        <v>0.122119815668203</v>
      </c>
      <c r="AG398" s="21" t="n">
        <v>0.798356901556087</v>
      </c>
      <c r="AH398" s="21" t="n">
        <f aca="false">IF(D398="D",(Methodology!$B$17*J398+Methodology!$B$18*P398+Methodology!$B$19*R398+Methodology!$B$20*T398+Methodology!$B$21*V398),IF(D398="C",Methodology!$B$25*J398+Methodology!$B$26*L398+Methodology!$B$27*P398+Methodology!$B$28*R398+Methodology!$B$29*T398+Methodology!$B$30*V398,Methodology!$B$34*J398+Methodology!$B$35*L398+Methodology!$B$36*P398+Methodology!$B$37*R398+Methodology!$B$38*T398+Methodology!$B$40*X398+Methodology!$B$39*AE398+Methodology!$B$41*AG398))</f>
        <v>0.47757272812985</v>
      </c>
      <c r="AI398" s="61" t="n">
        <v>0.983945857422707</v>
      </c>
      <c r="AJ398" s="24" t="n">
        <f aca="false">AH398*AI398</f>
        <v>0.469905707461427</v>
      </c>
      <c r="AK398" s="5" t="n">
        <f aca="false">A398*F398</f>
        <v>0</v>
      </c>
      <c r="AL398" s="25" t="n">
        <f aca="false">AJ398*A398</f>
        <v>0</v>
      </c>
      <c r="AM398" s="1" t="n">
        <f aca="false">IF(D398="c",1,IF(D398="d",1000000,IF(D398="rw",1000,IF(D398="lw",10000,IF(D398="g",100000,0)))))</f>
        <v>1</v>
      </c>
      <c r="AN398" s="1" t="n">
        <f aca="false">A398*AM398</f>
        <v>0</v>
      </c>
      <c r="AT398" s="19" t="n">
        <f aca="false">IF(D398="rw",1,0)</f>
        <v>0</v>
      </c>
      <c r="AU398" s="19" t="n">
        <f aca="false">IF(D398="lw",1,0)</f>
        <v>0</v>
      </c>
      <c r="AV398" s="19" t="n">
        <f aca="false">IF(D398="c",1,0)</f>
        <v>1</v>
      </c>
      <c r="AW398" s="19" t="n">
        <f aca="false">IF(D398="d",1,0)</f>
        <v>0</v>
      </c>
      <c r="AX398" s="19" t="n">
        <f aca="false">IF(D398="g",1,0)</f>
        <v>0</v>
      </c>
      <c r="AZ398" s="19" t="n">
        <f aca="false">$A398*AT398</f>
        <v>0</v>
      </c>
      <c r="BA398" s="19" t="n">
        <f aca="false">$A398*AU398</f>
        <v>0</v>
      </c>
      <c r="BB398" s="19" t="n">
        <f aca="false">$A398*AV398</f>
        <v>0</v>
      </c>
      <c r="BC398" s="19" t="n">
        <f aca="false">$A398*AW398</f>
        <v>0</v>
      </c>
      <c r="BD398" s="19" t="n">
        <f aca="false">$A398*AX398</f>
        <v>0</v>
      </c>
    </row>
    <row r="399" customFormat="false" ht="12.75" hidden="false" customHeight="false" outlineLevel="0" collapsed="false">
      <c r="A399" s="18" t="n">
        <v>0</v>
      </c>
      <c r="B399" s="43" t="n">
        <f aca="false">B398+1</f>
        <v>398</v>
      </c>
      <c r="C399" s="3" t="s">
        <v>202</v>
      </c>
      <c r="D399" s="19" t="s">
        <v>1222</v>
      </c>
      <c r="E399" s="3" t="s">
        <v>1236</v>
      </c>
      <c r="F399" s="20" t="n">
        <v>850000</v>
      </c>
      <c r="G399" s="3" t="s">
        <v>40</v>
      </c>
      <c r="H399" s="3" t="n">
        <v>268</v>
      </c>
      <c r="I399" s="21" t="n">
        <v>0.100746268656716</v>
      </c>
      <c r="J399" s="21" t="n">
        <v>0.356899366456494</v>
      </c>
      <c r="K399" s="21" t="n">
        <v>0.32089552238806</v>
      </c>
      <c r="L399" s="21" t="n">
        <v>0.71762425560496</v>
      </c>
      <c r="M399" s="21" t="n">
        <v>0.421641791044776</v>
      </c>
      <c r="N399" s="21" t="n">
        <v>0.57356696627687</v>
      </c>
      <c r="O399" s="21" t="n">
        <v>0.0783582089552239</v>
      </c>
      <c r="P399" s="21" t="n">
        <v>0.752037044761688</v>
      </c>
      <c r="Q399" s="21" t="n">
        <v>0.388059701492537</v>
      </c>
      <c r="R399" s="21" t="n">
        <v>0.246802855220091</v>
      </c>
      <c r="S399" s="21" t="n">
        <v>0.0373134328358209</v>
      </c>
      <c r="T399" s="21" t="n">
        <v>0.496577473727014</v>
      </c>
      <c r="U399" s="21" t="n">
        <v>0.126865671641791</v>
      </c>
      <c r="V399" s="21" t="n">
        <v>0.774105563138185</v>
      </c>
      <c r="W399" s="21" t="n">
        <v>0</v>
      </c>
      <c r="X399" s="21" t="n">
        <v>0.267859371780738</v>
      </c>
      <c r="Y399" s="21" t="n">
        <v>0</v>
      </c>
      <c r="Z399" s="21" t="n">
        <v>0.0223880597014925</v>
      </c>
      <c r="AA399" s="21" t="n">
        <v>0.474737482245661</v>
      </c>
      <c r="AB399" s="21" t="n">
        <v>0</v>
      </c>
      <c r="AC399" s="21" t="n">
        <v>0.243368015314209</v>
      </c>
      <c r="AD399" s="21" t="n">
        <v>1.48880597014925</v>
      </c>
      <c r="AE399" s="21" t="n">
        <v>0.493408608788766</v>
      </c>
      <c r="AF399" s="22" t="n">
        <v>0.0676691729323308</v>
      </c>
      <c r="AG399" s="21" t="n">
        <v>0.341009705413688</v>
      </c>
      <c r="AH399" s="21" t="n">
        <f aca="false">IF(D399="D",(Methodology!$B$17*J399+Methodology!$B$18*P399+Methodology!$B$19*R399+Methodology!$B$20*T399+Methodology!$B$21*V399),IF(D399="C",Methodology!$B$25*J399+Methodology!$B$26*L399+Methodology!$B$27*P399+Methodology!$B$28*R399+Methodology!$B$29*T399+Methodology!$B$30*V399,Methodology!$B$34*J399+Methodology!$B$35*L399+Methodology!$B$36*P399+Methodology!$B$37*R399+Methodology!$B$38*T399+Methodology!$B$40*X399+Methodology!$B$39*AE399+Methodology!$B$41*AG399))</f>
        <v>0.699533921279722</v>
      </c>
      <c r="AI399" s="61" t="n">
        <v>0.939999910785696</v>
      </c>
      <c r="AJ399" s="24" t="n">
        <f aca="false">AH399*AI399</f>
        <v>0.657561823594507</v>
      </c>
      <c r="AK399" s="5" t="n">
        <f aca="false">A399*F399</f>
        <v>0</v>
      </c>
      <c r="AL399" s="25" t="n">
        <f aca="false">AJ399*A399</f>
        <v>0</v>
      </c>
      <c r="AM399" s="1" t="n">
        <f aca="false">IF(D399="c",1,IF(D399="d",1000000,IF(D399="rw",1000,IF(D399="lw",10000,IF(D399="g",100000,0)))))</f>
        <v>1000000</v>
      </c>
      <c r="AN399" s="1" t="n">
        <f aca="false">A399*AM399</f>
        <v>0</v>
      </c>
      <c r="AT399" s="19" t="n">
        <f aca="false">IF(D399="rw",1,0)</f>
        <v>0</v>
      </c>
      <c r="AU399" s="19" t="n">
        <f aca="false">IF(D399="lw",1,0)</f>
        <v>0</v>
      </c>
      <c r="AV399" s="19" t="n">
        <f aca="false">IF(D399="c",1,0)</f>
        <v>0</v>
      </c>
      <c r="AW399" s="19" t="n">
        <f aca="false">IF(D399="d",1,0)</f>
        <v>1</v>
      </c>
      <c r="AX399" s="19" t="n">
        <f aca="false">IF(D399="g",1,0)</f>
        <v>0</v>
      </c>
      <c r="AZ399" s="19" t="n">
        <f aca="false">$A399*AT399</f>
        <v>0</v>
      </c>
      <c r="BA399" s="19" t="n">
        <f aca="false">$A399*AU399</f>
        <v>0</v>
      </c>
      <c r="BB399" s="19" t="n">
        <f aca="false">$A399*AV399</f>
        <v>0</v>
      </c>
      <c r="BC399" s="19" t="n">
        <f aca="false">$A399*AW399</f>
        <v>0</v>
      </c>
      <c r="BD399" s="19" t="n">
        <f aca="false">$A399*AX399</f>
        <v>0</v>
      </c>
    </row>
    <row r="400" customFormat="false" ht="12.75" hidden="false" customHeight="false" outlineLevel="0" collapsed="false">
      <c r="A400" s="18" t="n">
        <v>0</v>
      </c>
      <c r="B400" s="43" t="n">
        <f aca="false">B399+1</f>
        <v>399</v>
      </c>
      <c r="C400" s="3" t="s">
        <v>610</v>
      </c>
      <c r="D400" s="19" t="s">
        <v>1229</v>
      </c>
      <c r="E400" s="3" t="s">
        <v>1227</v>
      </c>
      <c r="F400" s="20" t="n">
        <v>850000</v>
      </c>
      <c r="G400" s="3" t="s">
        <v>110</v>
      </c>
      <c r="H400" s="3" t="n">
        <v>250</v>
      </c>
      <c r="I400" s="21" t="n">
        <v>0.068</v>
      </c>
      <c r="J400" s="21" t="n">
        <v>0.252961973173588</v>
      </c>
      <c r="K400" s="21" t="n">
        <v>0.128</v>
      </c>
      <c r="L400" s="21" t="n">
        <v>0.232287195299836</v>
      </c>
      <c r="M400" s="21" t="n">
        <v>0.196</v>
      </c>
      <c r="N400" s="21" t="n">
        <v>0.226585715941268</v>
      </c>
      <c r="O400" s="21" t="n">
        <v>-0.104</v>
      </c>
      <c r="P400" s="21" t="n">
        <v>0.247215110809446</v>
      </c>
      <c r="Q400" s="21" t="n">
        <v>0.416</v>
      </c>
      <c r="R400" s="21" t="n">
        <v>0.260024789304547</v>
      </c>
      <c r="S400" s="21" t="n">
        <v>0</v>
      </c>
      <c r="T400" s="21" t="n">
        <v>0.189335118913758</v>
      </c>
      <c r="U400" s="21" t="n">
        <v>0</v>
      </c>
      <c r="V400" s="21" t="n">
        <v>0.179473981621981</v>
      </c>
      <c r="W400" s="21" t="n">
        <v>0.004</v>
      </c>
      <c r="X400" s="21" t="n">
        <v>0.454492527375506</v>
      </c>
      <c r="Y400" s="21" t="n">
        <v>0.012</v>
      </c>
      <c r="Z400" s="21" t="n">
        <v>0.012</v>
      </c>
      <c r="AA400" s="21" t="n">
        <v>0.304208324754316</v>
      </c>
      <c r="AB400" s="21" t="n">
        <v>0</v>
      </c>
      <c r="AC400" s="21" t="n">
        <v>0.243368015314209</v>
      </c>
      <c r="AD400" s="21" t="n">
        <v>1.096</v>
      </c>
      <c r="AE400" s="21" t="n">
        <v>0.283378156099637</v>
      </c>
      <c r="AF400" s="22" t="n">
        <v>0.062043795620438</v>
      </c>
      <c r="AG400" s="21" t="n">
        <v>0.295157028974492</v>
      </c>
      <c r="AH400" s="21" t="n">
        <f aca="false">IF(D400="D",(Methodology!$B$17*J400+Methodology!$B$18*P400+Methodology!$B$19*R400+Methodology!$B$20*T400+Methodology!$B$21*V400),IF(D400="C",Methodology!$B$25*J400+Methodology!$B$26*L400+Methodology!$B$27*P400+Methodology!$B$28*R400+Methodology!$B$29*T400+Methodology!$B$30*V400,Methodology!$B$34*J400+Methodology!$B$35*L400+Methodology!$B$36*P400+Methodology!$B$37*R400+Methodology!$B$38*T400+Methodology!$B$40*X400+Methodology!$B$39*AE400+Methodology!$B$41*AG400))</f>
        <v>0.225803664585987</v>
      </c>
      <c r="AI400" s="61" t="n">
        <v>0.926120987121491</v>
      </c>
      <c r="AJ400" s="24" t="n">
        <f aca="false">AH400*AI400</f>
        <v>0.209121512742024</v>
      </c>
      <c r="AK400" s="5" t="n">
        <f aca="false">A400*F400</f>
        <v>0</v>
      </c>
      <c r="AL400" s="25" t="n">
        <f aca="false">AJ400*A400</f>
        <v>0</v>
      </c>
      <c r="AM400" s="1" t="n">
        <f aca="false">IF(D400="c",1,IF(D400="d",1000000,IF(D400="rw",1000,IF(D400="lw",10000,IF(D400="g",100000,0)))))</f>
        <v>1</v>
      </c>
      <c r="AN400" s="1" t="n">
        <f aca="false">A400*AM400</f>
        <v>0</v>
      </c>
      <c r="AT400" s="19" t="n">
        <f aca="false">IF(D400="rw",1,0)</f>
        <v>0</v>
      </c>
      <c r="AU400" s="19" t="n">
        <f aca="false">IF(D400="lw",1,0)</f>
        <v>0</v>
      </c>
      <c r="AV400" s="19" t="n">
        <f aca="false">IF(D400="c",1,0)</f>
        <v>1</v>
      </c>
      <c r="AW400" s="19" t="n">
        <f aca="false">IF(D400="d",1,0)</f>
        <v>0</v>
      </c>
      <c r="AX400" s="19" t="n">
        <f aca="false">IF(D400="g",1,0)</f>
        <v>0</v>
      </c>
      <c r="AZ400" s="19" t="n">
        <f aca="false">$A400*AT400</f>
        <v>0</v>
      </c>
      <c r="BA400" s="19" t="n">
        <f aca="false">$A400*AU400</f>
        <v>0</v>
      </c>
      <c r="BB400" s="19" t="n">
        <f aca="false">$A400*AV400</f>
        <v>0</v>
      </c>
      <c r="BC400" s="19" t="n">
        <f aca="false">$A400*AW400</f>
        <v>0</v>
      </c>
      <c r="BD400" s="19" t="n">
        <f aca="false">$A400*AX400</f>
        <v>0</v>
      </c>
    </row>
    <row r="401" customFormat="false" ht="12.75" hidden="false" customHeight="false" outlineLevel="0" collapsed="false">
      <c r="A401" s="18" t="n">
        <v>0</v>
      </c>
      <c r="B401" s="43" t="n">
        <f aca="false">B400+1</f>
        <v>400</v>
      </c>
      <c r="C401" s="3" t="s">
        <v>780</v>
      </c>
      <c r="D401" s="19" t="s">
        <v>1222</v>
      </c>
      <c r="E401" s="3" t="s">
        <v>1227</v>
      </c>
      <c r="F401" s="20" t="n">
        <v>850000</v>
      </c>
      <c r="G401" s="3" t="s">
        <v>26</v>
      </c>
      <c r="H401" s="3" t="n">
        <v>191</v>
      </c>
      <c r="I401" s="21" t="n">
        <v>0.031413612565445</v>
      </c>
      <c r="J401" s="21" t="n">
        <v>0.158985954772953</v>
      </c>
      <c r="K401" s="21" t="n">
        <v>0.0575916230366492</v>
      </c>
      <c r="L401" s="21" t="n">
        <v>0.113437245811521</v>
      </c>
      <c r="M401" s="21" t="n">
        <v>0.0890052356020942</v>
      </c>
      <c r="N401" s="21" t="n">
        <v>0.116281758235176</v>
      </c>
      <c r="O401" s="21" t="n">
        <v>-0.031413612565445</v>
      </c>
      <c r="P401" s="21" t="n">
        <v>0.444222539850361</v>
      </c>
      <c r="Q401" s="21" t="n">
        <v>2.91623036649215</v>
      </c>
      <c r="R401" s="21" t="n">
        <v>0.998870569736983</v>
      </c>
      <c r="S401" s="21" t="n">
        <v>0</v>
      </c>
      <c r="T401" s="21" t="n">
        <v>0.189335118913758</v>
      </c>
      <c r="U401" s="21" t="n">
        <v>0</v>
      </c>
      <c r="V401" s="21" t="n">
        <v>0.179473981621981</v>
      </c>
      <c r="W401" s="21" t="n">
        <v>0</v>
      </c>
      <c r="X401" s="21" t="n">
        <v>0.267859371780738</v>
      </c>
      <c r="Y401" s="21" t="n">
        <v>0</v>
      </c>
      <c r="Z401" s="21" t="n">
        <v>0</v>
      </c>
      <c r="AA401" s="21" t="n">
        <v>0.15127715562065</v>
      </c>
      <c r="AB401" s="21" t="n">
        <v>0</v>
      </c>
      <c r="AC401" s="21" t="n">
        <v>0.243368015314209</v>
      </c>
      <c r="AD401" s="21" t="n">
        <v>0.581151832460733</v>
      </c>
      <c r="AE401" s="21" t="n">
        <v>0.0964599191381756</v>
      </c>
      <c r="AF401" s="22" t="n">
        <v>0.0540540540540541</v>
      </c>
      <c r="AG401" s="21" t="n">
        <v>0.235413486090525</v>
      </c>
      <c r="AH401" s="21" t="n">
        <f aca="false">IF(D401="D",(Methodology!$B$17*J401+Methodology!$B$18*P401+Methodology!$B$19*R401+Methodology!$B$20*T401+Methodology!$B$21*V401),IF(D401="C",Methodology!$B$25*J401+Methodology!$B$26*L401+Methodology!$B$27*P401+Methodology!$B$28*R401+Methodology!$B$29*T401+Methodology!$B$30*V401,Methodology!$B$34*J401+Methodology!$B$35*L401+Methodology!$B$36*P401+Methodology!$B$37*R401+Methodology!$B$38*T401+Methodology!$B$40*X401+Methodology!$B$39*AE401+Methodology!$B$41*AG401))</f>
        <v>0.169776561475067</v>
      </c>
      <c r="AI401" s="61" t="n">
        <v>0.89705780172254</v>
      </c>
      <c r="AJ401" s="24" t="n">
        <f aca="false">AH401*AI401</f>
        <v>0.152299389020835</v>
      </c>
      <c r="AK401" s="5" t="n">
        <f aca="false">A401*F401</f>
        <v>0</v>
      </c>
      <c r="AL401" s="25" t="n">
        <f aca="false">AJ401*A401</f>
        <v>0</v>
      </c>
      <c r="AM401" s="1" t="n">
        <f aca="false">IF(D401="c",1,IF(D401="d",1000000,IF(D401="rw",1000,IF(D401="lw",10000,IF(D401="g",100000,0)))))</f>
        <v>1000000</v>
      </c>
      <c r="AN401" s="1" t="n">
        <f aca="false">A401*AM401</f>
        <v>0</v>
      </c>
      <c r="AT401" s="19" t="n">
        <f aca="false">IF(D401="rw",1,0)</f>
        <v>0</v>
      </c>
      <c r="AU401" s="19" t="n">
        <f aca="false">IF(D401="lw",1,0)</f>
        <v>0</v>
      </c>
      <c r="AV401" s="19" t="n">
        <f aca="false">IF(D401="c",1,0)</f>
        <v>0</v>
      </c>
      <c r="AW401" s="19" t="n">
        <f aca="false">IF(D401="d",1,0)</f>
        <v>1</v>
      </c>
      <c r="AX401" s="19" t="n">
        <f aca="false">IF(D401="g",1,0)</f>
        <v>0</v>
      </c>
      <c r="AZ401" s="19" t="n">
        <f aca="false">$A401*AT401</f>
        <v>0</v>
      </c>
      <c r="BA401" s="19" t="n">
        <f aca="false">$A401*AU401</f>
        <v>0</v>
      </c>
      <c r="BB401" s="19" t="n">
        <f aca="false">$A401*AV401</f>
        <v>0</v>
      </c>
      <c r="BC401" s="19" t="n">
        <f aca="false">$A401*AW401</f>
        <v>0</v>
      </c>
      <c r="BD401" s="19" t="n">
        <f aca="false">$A401*AX401</f>
        <v>0</v>
      </c>
    </row>
    <row r="402" customFormat="false" ht="12.75" hidden="false" customHeight="false" outlineLevel="0" collapsed="false">
      <c r="A402" s="18" t="n">
        <v>0</v>
      </c>
      <c r="B402" s="43" t="n">
        <f aca="false">B401+1</f>
        <v>401</v>
      </c>
      <c r="C402" s="3" t="s">
        <v>505</v>
      </c>
      <c r="D402" s="19" t="s">
        <v>1229</v>
      </c>
      <c r="E402" s="3" t="s">
        <v>1225</v>
      </c>
      <c r="F402" s="20" t="n">
        <v>850000</v>
      </c>
      <c r="G402" s="3" t="s">
        <v>59</v>
      </c>
      <c r="H402" s="3" t="n">
        <v>180</v>
      </c>
      <c r="I402" s="21" t="n">
        <v>0.127777777777778</v>
      </c>
      <c r="J402" s="21" t="n">
        <v>0.452082058101311</v>
      </c>
      <c r="K402" s="21" t="n">
        <v>0.222222222222222</v>
      </c>
      <c r="L402" s="21" t="n">
        <v>0.463011538098362</v>
      </c>
      <c r="M402" s="21" t="n">
        <v>0.35</v>
      </c>
      <c r="N402" s="21" t="n">
        <v>0.455573173629411</v>
      </c>
      <c r="O402" s="21" t="n">
        <v>0.105555555555556</v>
      </c>
      <c r="P402" s="21" t="n">
        <v>0.811752590623493</v>
      </c>
      <c r="Q402" s="21" t="n">
        <v>0.516666666666667</v>
      </c>
      <c r="R402" s="21" t="n">
        <v>0.310508341037934</v>
      </c>
      <c r="S402" s="21" t="n">
        <v>0.0277777777777778</v>
      </c>
      <c r="T402" s="21" t="n">
        <v>0.408515718548222</v>
      </c>
      <c r="U402" s="21" t="n">
        <v>0.0611111111111111</v>
      </c>
      <c r="V402" s="21" t="n">
        <v>0.455004839309447</v>
      </c>
      <c r="W402" s="21" t="n">
        <v>0.0166666666666667</v>
      </c>
      <c r="X402" s="21" t="n">
        <v>0.931200031342883</v>
      </c>
      <c r="Y402" s="21" t="n">
        <v>0.0222222222222222</v>
      </c>
      <c r="Z402" s="21" t="n">
        <v>0.0111111111111111</v>
      </c>
      <c r="AA402" s="21" t="n">
        <v>0.290901709767715</v>
      </c>
      <c r="AB402" s="21" t="n">
        <v>0</v>
      </c>
      <c r="AC402" s="21" t="n">
        <v>0.243368015314209</v>
      </c>
      <c r="AD402" s="21" t="n">
        <v>1.45</v>
      </c>
      <c r="AE402" s="21" t="n">
        <v>0.471507094057799</v>
      </c>
      <c r="AF402" s="22" t="n">
        <v>0.0881226053639847</v>
      </c>
      <c r="AG402" s="21" t="n">
        <v>0.523178315592087</v>
      </c>
      <c r="AH402" s="21" t="n">
        <f aca="false">IF(D402="D",(Methodology!$B$17*J402+Methodology!$B$18*P402+Methodology!$B$19*R402+Methodology!$B$20*T402+Methodology!$B$21*V402),IF(D402="C",Methodology!$B$25*J402+Methodology!$B$26*L402+Methodology!$B$27*P402+Methodology!$B$28*R402+Methodology!$B$29*T402+Methodology!$B$30*V402,Methodology!$B$34*J402+Methodology!$B$35*L402+Methodology!$B$36*P402+Methodology!$B$37*R402+Methodology!$B$38*T402+Methodology!$B$40*X402+Methodology!$B$39*AE402+Methodology!$B$41*AG402))</f>
        <v>0.531548425683648</v>
      </c>
      <c r="AI402" s="61" t="n">
        <v>0.960709745717708</v>
      </c>
      <c r="AJ402" s="24" t="n">
        <f aca="false">AH402*AI402</f>
        <v>0.510663752875186</v>
      </c>
      <c r="AK402" s="5" t="n">
        <f aca="false">A402*F402</f>
        <v>0</v>
      </c>
      <c r="AL402" s="25" t="n">
        <f aca="false">AJ402*A402</f>
        <v>0</v>
      </c>
      <c r="AM402" s="1" t="n">
        <f aca="false">IF(D402="c",1,IF(D402="d",1000000,IF(D402="rw",1000,IF(D402="lw",10000,IF(D402="g",100000,0)))))</f>
        <v>1</v>
      </c>
      <c r="AN402" s="1" t="n">
        <f aca="false">A402*AM402</f>
        <v>0</v>
      </c>
      <c r="AT402" s="19" t="n">
        <f aca="false">IF(D402="rw",1,0)</f>
        <v>0</v>
      </c>
      <c r="AU402" s="19" t="n">
        <f aca="false">IF(D402="lw",1,0)</f>
        <v>0</v>
      </c>
      <c r="AV402" s="19" t="n">
        <f aca="false">IF(D402="c",1,0)</f>
        <v>1</v>
      </c>
      <c r="AW402" s="19" t="n">
        <f aca="false">IF(D402="d",1,0)</f>
        <v>0</v>
      </c>
      <c r="AX402" s="19" t="n">
        <f aca="false">IF(D402="g",1,0)</f>
        <v>0</v>
      </c>
      <c r="AZ402" s="19" t="n">
        <f aca="false">$A402*AT402</f>
        <v>0</v>
      </c>
      <c r="BA402" s="19" t="n">
        <f aca="false">$A402*AU402</f>
        <v>0</v>
      </c>
      <c r="BB402" s="19" t="n">
        <f aca="false">$A402*AV402</f>
        <v>0</v>
      </c>
      <c r="BC402" s="19" t="n">
        <f aca="false">$A402*AW402</f>
        <v>0</v>
      </c>
      <c r="BD402" s="19" t="n">
        <f aca="false">$A402*AX402</f>
        <v>0</v>
      </c>
    </row>
    <row r="403" customFormat="false" ht="12.75" hidden="false" customHeight="false" outlineLevel="0" collapsed="false">
      <c r="A403" s="18" t="n">
        <v>0</v>
      </c>
      <c r="B403" s="43" t="n">
        <f aca="false">B402+1</f>
        <v>402</v>
      </c>
      <c r="C403" s="3" t="s">
        <v>1121</v>
      </c>
      <c r="D403" s="19" t="s">
        <v>1222</v>
      </c>
      <c r="E403" s="3" t="s">
        <v>1236</v>
      </c>
      <c r="F403" s="20" t="n">
        <v>850000</v>
      </c>
      <c r="G403" s="3" t="s">
        <v>126</v>
      </c>
      <c r="H403" s="3" t="n">
        <v>145</v>
      </c>
      <c r="I403" s="21" t="n">
        <v>0.0482758620689655</v>
      </c>
      <c r="J403" s="21" t="n">
        <v>0.199067366000851</v>
      </c>
      <c r="K403" s="21" t="n">
        <v>0.103448275862069</v>
      </c>
      <c r="L403" s="21" t="n">
        <v>0.184670856655794</v>
      </c>
      <c r="M403" s="21" t="n">
        <v>0.151724137931034</v>
      </c>
      <c r="N403" s="21" t="n">
        <v>0.17522322016985</v>
      </c>
      <c r="O403" s="21" t="n">
        <v>-0.172413793103448</v>
      </c>
      <c r="P403" s="21" t="n">
        <v>0.116029345876698</v>
      </c>
      <c r="Q403" s="21" t="n">
        <v>1.15862068965517</v>
      </c>
      <c r="R403" s="21" t="n">
        <v>0.675397902983676</v>
      </c>
      <c r="S403" s="21" t="n">
        <v>0</v>
      </c>
      <c r="T403" s="21" t="n">
        <v>0.189335118913758</v>
      </c>
      <c r="U403" s="21" t="n">
        <v>0</v>
      </c>
      <c r="V403" s="21" t="n">
        <v>0.179473981621981</v>
      </c>
      <c r="W403" s="21" t="n">
        <v>0</v>
      </c>
      <c r="X403" s="21" t="n">
        <v>0.267859371780738</v>
      </c>
      <c r="Y403" s="21" t="n">
        <v>0</v>
      </c>
      <c r="Z403" s="21" t="n">
        <v>0.0137931034482759</v>
      </c>
      <c r="AA403" s="21" t="n">
        <v>0.331840188708779</v>
      </c>
      <c r="AB403" s="21" t="n">
        <v>0</v>
      </c>
      <c r="AC403" s="21" t="n">
        <v>0.243368015314209</v>
      </c>
      <c r="AD403" s="21" t="n">
        <v>0.6</v>
      </c>
      <c r="AE403" s="21" t="n">
        <v>0.101102220819067</v>
      </c>
      <c r="AF403" s="22" t="n">
        <v>0.0804597701149425</v>
      </c>
      <c r="AG403" s="21" t="n">
        <v>0.453373146015718</v>
      </c>
      <c r="AH403" s="21" t="n">
        <f aca="false">IF(D403="D",(Methodology!$B$17*J403+Methodology!$B$18*P403+Methodology!$B$19*R403+Methodology!$B$20*T403+Methodology!$B$21*V403),IF(D403="C",Methodology!$B$25*J403+Methodology!$B$26*L403+Methodology!$B$27*P403+Methodology!$B$28*R403+Methodology!$B$29*T403+Methodology!$B$30*V403,Methodology!$B$34*J403+Methodology!$B$35*L403+Methodology!$B$36*P403+Methodology!$B$37*R403+Methodology!$B$38*T403+Methodology!$B$40*X403+Methodology!$B$39*AE403+Methodology!$B$41*AG403))</f>
        <v>0.0495796018098999</v>
      </c>
      <c r="AI403" s="61" t="n">
        <v>0.964771033732222</v>
      </c>
      <c r="AJ403" s="24" t="n">
        <f aca="false">AH403*AI403</f>
        <v>0.0478329636901691</v>
      </c>
      <c r="AK403" s="5" t="n">
        <f aca="false">A403*F403</f>
        <v>0</v>
      </c>
      <c r="AL403" s="25" t="n">
        <f aca="false">AJ403*A403</f>
        <v>0</v>
      </c>
      <c r="AM403" s="1" t="n">
        <f aca="false">IF(D403="c",1,IF(D403="d",1000000,IF(D403="rw",1000,IF(D403="lw",10000,IF(D403="g",100000,0)))))</f>
        <v>1000000</v>
      </c>
      <c r="AN403" s="1" t="n">
        <f aca="false">A403*AM403</f>
        <v>0</v>
      </c>
      <c r="AT403" s="19" t="n">
        <f aca="false">IF(D403="rw",1,0)</f>
        <v>0</v>
      </c>
      <c r="AU403" s="19" t="n">
        <f aca="false">IF(D403="lw",1,0)</f>
        <v>0</v>
      </c>
      <c r="AV403" s="19" t="n">
        <f aca="false">IF(D403="c",1,0)</f>
        <v>0</v>
      </c>
      <c r="AW403" s="19" t="n">
        <f aca="false">IF(D403="d",1,0)</f>
        <v>1</v>
      </c>
      <c r="AX403" s="19" t="n">
        <f aca="false">IF(D403="g",1,0)</f>
        <v>0</v>
      </c>
      <c r="AZ403" s="19" t="n">
        <f aca="false">$A403*AT403</f>
        <v>0</v>
      </c>
      <c r="BA403" s="19" t="n">
        <f aca="false">$A403*AU403</f>
        <v>0</v>
      </c>
      <c r="BB403" s="19" t="n">
        <f aca="false">$A403*AV403</f>
        <v>0</v>
      </c>
      <c r="BC403" s="19" t="n">
        <f aca="false">$A403*AW403</f>
        <v>0</v>
      </c>
      <c r="BD403" s="19" t="n">
        <f aca="false">$A403*AX403</f>
        <v>0</v>
      </c>
    </row>
    <row r="404" customFormat="false" ht="12.75" hidden="false" customHeight="false" outlineLevel="0" collapsed="false">
      <c r="A404" s="18" t="n">
        <v>0</v>
      </c>
      <c r="B404" s="43" t="n">
        <f aca="false">B403+1</f>
        <v>403</v>
      </c>
      <c r="C404" s="3" t="s">
        <v>1141</v>
      </c>
      <c r="D404" s="19" t="s">
        <v>1229</v>
      </c>
      <c r="E404" s="3" t="s">
        <v>1227</v>
      </c>
      <c r="F404" s="20" t="n">
        <v>850000</v>
      </c>
      <c r="G404" s="3" t="s">
        <v>38</v>
      </c>
      <c r="H404" s="3" t="n">
        <v>38</v>
      </c>
      <c r="I404" s="21" t="n">
        <v>0.0789473684210526</v>
      </c>
      <c r="J404" s="21" t="n">
        <v>0.285891638377069</v>
      </c>
      <c r="K404" s="21" t="n">
        <v>0.157894736842105</v>
      </c>
      <c r="L404" s="21" t="n">
        <v>0.298486968346696</v>
      </c>
      <c r="M404" s="21" t="n">
        <v>0.236842105263158</v>
      </c>
      <c r="N404" s="21" t="n">
        <v>0.280690803026271</v>
      </c>
      <c r="O404" s="21" t="n">
        <v>-0.0526315789473684</v>
      </c>
      <c r="P404" s="21" t="n">
        <v>0.38246989660482</v>
      </c>
      <c r="Q404" s="21" t="n">
        <v>0.210526315789474</v>
      </c>
      <c r="R404" s="21" t="n">
        <v>0.171791491856343</v>
      </c>
      <c r="S404" s="21" t="n">
        <v>0.0263157894736842</v>
      </c>
      <c r="T404" s="21" t="n">
        <v>0.395303746726932</v>
      </c>
      <c r="U404" s="21" t="n">
        <v>0</v>
      </c>
      <c r="V404" s="21" t="n">
        <v>0.179473981621981</v>
      </c>
      <c r="W404" s="21" t="n">
        <v>0</v>
      </c>
      <c r="X404" s="21" t="n">
        <v>0.267859371780738</v>
      </c>
      <c r="Y404" s="21" t="n">
        <v>0.0263157894736842</v>
      </c>
      <c r="Z404" s="21" t="n">
        <v>0</v>
      </c>
      <c r="AA404" s="21" t="n">
        <v>0.15127715562065</v>
      </c>
      <c r="AB404" s="21" t="n">
        <v>0</v>
      </c>
      <c r="AC404" s="21" t="n">
        <v>0.243368015314209</v>
      </c>
      <c r="AD404" s="21" t="n">
        <v>0.710526315789474</v>
      </c>
      <c r="AE404" s="21" t="n">
        <v>0.131620623715816</v>
      </c>
      <c r="AF404" s="22" t="n">
        <v>0.111111111111111</v>
      </c>
      <c r="AG404" s="21" t="n">
        <v>0.720376139756236</v>
      </c>
      <c r="AH404" s="21" t="n">
        <f aca="false">IF(D404="D",(Methodology!$B$17*J404+Methodology!$B$18*P404+Methodology!$B$19*R404+Methodology!$B$20*T404+Methodology!$B$21*V404),IF(D404="C",Methodology!$B$25*J404+Methodology!$B$26*L404+Methodology!$B$27*P404+Methodology!$B$28*R404+Methodology!$B$29*T404+Methodology!$B$30*V404,Methodology!$B$34*J404+Methodology!$B$35*L404+Methodology!$B$36*P404+Methodology!$B$37*R404+Methodology!$B$38*T404+Methodology!$B$40*X404+Methodology!$B$39*AE404+Methodology!$B$41*AG404))</f>
        <v>0.310928991658229</v>
      </c>
      <c r="AI404" s="61" t="n">
        <v>1.08582466937721</v>
      </c>
      <c r="AJ404" s="24" t="n">
        <f aca="false">AH404*AI404</f>
        <v>0.337614369567086</v>
      </c>
      <c r="AK404" s="5" t="n">
        <f aca="false">A404*F404</f>
        <v>0</v>
      </c>
      <c r="AL404" s="25" t="n">
        <f aca="false">AJ404*A404</f>
        <v>0</v>
      </c>
      <c r="AM404" s="1" t="n">
        <f aca="false">IF(D404="c",1,IF(D404="d",1000000,IF(D404="rw",1000,IF(D404="lw",10000,IF(D404="g",100000,0)))))</f>
        <v>1</v>
      </c>
      <c r="AN404" s="1" t="n">
        <f aca="false">A404*AM404</f>
        <v>0</v>
      </c>
      <c r="AT404" s="19" t="n">
        <f aca="false">IF(D404="rw",1,0)</f>
        <v>0</v>
      </c>
      <c r="AU404" s="19" t="n">
        <f aca="false">IF(D404="lw",1,0)</f>
        <v>0</v>
      </c>
      <c r="AV404" s="19" t="n">
        <f aca="false">IF(D404="c",1,0)</f>
        <v>1</v>
      </c>
      <c r="AW404" s="19" t="n">
        <f aca="false">IF(D404="d",1,0)</f>
        <v>0</v>
      </c>
      <c r="AX404" s="19" t="n">
        <f aca="false">IF(D404="g",1,0)</f>
        <v>0</v>
      </c>
      <c r="AZ404" s="19" t="n">
        <f aca="false">$A404*AT404</f>
        <v>0</v>
      </c>
      <c r="BA404" s="19" t="n">
        <f aca="false">$A404*AU404</f>
        <v>0</v>
      </c>
      <c r="BB404" s="19" t="n">
        <f aca="false">$A404*AV404</f>
        <v>0</v>
      </c>
      <c r="BC404" s="19" t="n">
        <f aca="false">$A404*AW404</f>
        <v>0</v>
      </c>
      <c r="BD404" s="19" t="n">
        <f aca="false">$A404*AX404</f>
        <v>0</v>
      </c>
    </row>
    <row r="405" customFormat="false" ht="12.75" hidden="false" customHeight="false" outlineLevel="0" collapsed="false">
      <c r="A405" s="18" t="n">
        <v>0</v>
      </c>
      <c r="B405" s="43" t="n">
        <f aca="false">B404+1</f>
        <v>404</v>
      </c>
      <c r="C405" s="3" t="s">
        <v>387</v>
      </c>
      <c r="D405" s="19" t="s">
        <v>1222</v>
      </c>
      <c r="E405" s="3" t="s">
        <v>1230</v>
      </c>
      <c r="F405" s="20" t="n">
        <v>848760</v>
      </c>
      <c r="G405" s="3" t="s">
        <v>24</v>
      </c>
      <c r="H405" s="3" t="n">
        <v>201</v>
      </c>
      <c r="I405" s="21" t="n">
        <v>0.0199004975124378</v>
      </c>
      <c r="J405" s="21" t="n">
        <v>0.134891808273215</v>
      </c>
      <c r="K405" s="21" t="n">
        <v>0.154228855721393</v>
      </c>
      <c r="L405" s="21" t="n">
        <v>0.289926811469888</v>
      </c>
      <c r="M405" s="21" t="n">
        <v>0.174129353233831</v>
      </c>
      <c r="N405" s="21" t="n">
        <v>0.200223630087319</v>
      </c>
      <c r="O405" s="21" t="n">
        <v>0.0945273631840796</v>
      </c>
      <c r="P405" s="21" t="n">
        <v>0.788686769045783</v>
      </c>
      <c r="Q405" s="21" t="n">
        <v>0.17910447761194</v>
      </c>
      <c r="R405" s="21" t="n">
        <v>0.160215158602869</v>
      </c>
      <c r="S405" s="21" t="n">
        <v>0.00497512437810945</v>
      </c>
      <c r="T405" s="21" t="n">
        <v>0.222399930749447</v>
      </c>
      <c r="U405" s="21" t="n">
        <v>0.0597014925373134</v>
      </c>
      <c r="V405" s="21" t="n">
        <v>0.447658351463757</v>
      </c>
      <c r="W405" s="21" t="n">
        <v>0.00497512437810945</v>
      </c>
      <c r="X405" s="21" t="n">
        <v>0.503505073925687</v>
      </c>
      <c r="Y405" s="21" t="n">
        <v>0</v>
      </c>
      <c r="Z405" s="21" t="n">
        <v>0.00497512437810945</v>
      </c>
      <c r="AA405" s="21" t="n">
        <v>0.207264974982234</v>
      </c>
      <c r="AB405" s="21" t="n">
        <v>0</v>
      </c>
      <c r="AC405" s="21" t="n">
        <v>0.243368015314209</v>
      </c>
      <c r="AD405" s="21" t="n">
        <v>0.791044776119403</v>
      </c>
      <c r="AE405" s="21" t="n">
        <v>0.157513776244447</v>
      </c>
      <c r="AF405" s="22" t="n">
        <v>0.0251572327044025</v>
      </c>
      <c r="AG405" s="21" t="n">
        <v>0.0834697290295736</v>
      </c>
      <c r="AH405" s="21" t="n">
        <f aca="false">IF(D405="D",(Methodology!$B$17*J405+Methodology!$B$18*P405+Methodology!$B$19*R405+Methodology!$B$20*T405+Methodology!$B$21*V405),IF(D405="C",Methodology!$B$25*J405+Methodology!$B$26*L405+Methodology!$B$27*P405+Methodology!$B$28*R405+Methodology!$B$29*T405+Methodology!$B$30*V405,Methodology!$B$34*J405+Methodology!$B$35*L405+Methodology!$B$36*P405+Methodology!$B$37*R405+Methodology!$B$38*T405+Methodology!$B$40*X405+Methodology!$B$39*AE405+Methodology!$B$41*AG405))</f>
        <v>0.582145314520841</v>
      </c>
      <c r="AI405" s="61" t="n">
        <v>1.00088935544921</v>
      </c>
      <c r="AJ405" s="24" t="n">
        <f aca="false">AH405*AI405</f>
        <v>0.582663048628541</v>
      </c>
      <c r="AK405" s="5" t="n">
        <f aca="false">A405*F405</f>
        <v>0</v>
      </c>
      <c r="AL405" s="25" t="n">
        <f aca="false">AJ405*A405</f>
        <v>0</v>
      </c>
      <c r="AM405" s="1" t="n">
        <f aca="false">IF(D405="c",1,IF(D405="d",1000000,IF(D405="rw",1000,IF(D405="lw",10000,IF(D405="g",100000,0)))))</f>
        <v>1000000</v>
      </c>
      <c r="AN405" s="1" t="n">
        <f aca="false">A405*AM405</f>
        <v>0</v>
      </c>
      <c r="AT405" s="19" t="n">
        <f aca="false">IF(D405="rw",1,0)</f>
        <v>0</v>
      </c>
      <c r="AU405" s="19" t="n">
        <f aca="false">IF(D405="lw",1,0)</f>
        <v>0</v>
      </c>
      <c r="AV405" s="19" t="n">
        <f aca="false">IF(D405="c",1,0)</f>
        <v>0</v>
      </c>
      <c r="AW405" s="19" t="n">
        <f aca="false">IF(D405="d",1,0)</f>
        <v>1</v>
      </c>
      <c r="AX405" s="19" t="n">
        <f aca="false">IF(D405="g",1,0)</f>
        <v>0</v>
      </c>
      <c r="AZ405" s="19" t="n">
        <f aca="false">$A405*AT405</f>
        <v>0</v>
      </c>
      <c r="BA405" s="19" t="n">
        <f aca="false">$A405*AU405</f>
        <v>0</v>
      </c>
      <c r="BB405" s="19" t="n">
        <f aca="false">$A405*AV405</f>
        <v>0</v>
      </c>
      <c r="BC405" s="19" t="n">
        <f aca="false">$A405*AW405</f>
        <v>0</v>
      </c>
      <c r="BD405" s="19" t="n">
        <f aca="false">$A405*AX405</f>
        <v>0</v>
      </c>
    </row>
    <row r="406" customFormat="false" ht="12.75" hidden="false" customHeight="false" outlineLevel="0" collapsed="false">
      <c r="A406" s="18" t="n">
        <v>0</v>
      </c>
      <c r="B406" s="43" t="n">
        <f aca="false">B405+1</f>
        <v>405</v>
      </c>
      <c r="C406" s="3" t="s">
        <v>856</v>
      </c>
      <c r="D406" s="19" t="s">
        <v>1229</v>
      </c>
      <c r="E406" s="3" t="s">
        <v>1223</v>
      </c>
      <c r="F406" s="20" t="n">
        <v>847000</v>
      </c>
      <c r="G406" s="3" t="s">
        <v>70</v>
      </c>
      <c r="H406" s="3" t="n">
        <v>179</v>
      </c>
      <c r="I406" s="21" t="n">
        <v>0.134078212290503</v>
      </c>
      <c r="J406" s="21" t="n">
        <v>0.474890161584165</v>
      </c>
      <c r="K406" s="21" t="n">
        <v>0.139664804469274</v>
      </c>
      <c r="L406" s="21" t="n">
        <v>0.257107019730209</v>
      </c>
      <c r="M406" s="21" t="n">
        <v>0.273743016759777</v>
      </c>
      <c r="N406" s="21" t="n">
        <v>0.334403956994463</v>
      </c>
      <c r="O406" s="21" t="n">
        <v>0.00558659217877095</v>
      </c>
      <c r="P406" s="21" t="n">
        <v>0.554295207302988</v>
      </c>
      <c r="Q406" s="21" t="n">
        <v>0.167597765363128</v>
      </c>
      <c r="R406" s="21" t="n">
        <v>0.156106513887688</v>
      </c>
      <c r="S406" s="21" t="n">
        <v>0.0111731843575419</v>
      </c>
      <c r="T406" s="21" t="n">
        <v>0.267857691689814</v>
      </c>
      <c r="U406" s="21" t="n">
        <v>0</v>
      </c>
      <c r="V406" s="21" t="n">
        <v>0.179473981621981</v>
      </c>
      <c r="W406" s="21" t="n">
        <v>0.00558659217877095</v>
      </c>
      <c r="X406" s="21" t="n">
        <v>0.534259224243968</v>
      </c>
      <c r="Y406" s="21" t="n">
        <v>0.0223463687150838</v>
      </c>
      <c r="Z406" s="21" t="n">
        <v>0.0391061452513967</v>
      </c>
      <c r="AA406" s="21" t="n">
        <v>0.745111329817527</v>
      </c>
      <c r="AB406" s="21" t="n">
        <v>0</v>
      </c>
      <c r="AC406" s="21" t="n">
        <v>0.243368015314209</v>
      </c>
      <c r="AD406" s="21" t="n">
        <v>1.36312849162011</v>
      </c>
      <c r="AE406" s="21" t="n">
        <v>0.422886756990491</v>
      </c>
      <c r="AF406" s="22" t="n">
        <v>0.0983606557377049</v>
      </c>
      <c r="AG406" s="21" t="n">
        <v>0.614975950769381</v>
      </c>
      <c r="AH406" s="21" t="n">
        <f aca="false">IF(D406="D",(Methodology!$B$17*J406+Methodology!$B$18*P406+Methodology!$B$19*R406+Methodology!$B$20*T406+Methodology!$B$21*V406),IF(D406="C",Methodology!$B$25*J406+Methodology!$B$26*L406+Methodology!$B$27*P406+Methodology!$B$28*R406+Methodology!$B$29*T406+Methodology!$B$30*V406,Methodology!$B$34*J406+Methodology!$B$35*L406+Methodology!$B$36*P406+Methodology!$B$37*R406+Methodology!$B$38*T406+Methodology!$B$40*X406+Methodology!$B$39*AE406+Methodology!$B$41*AG406))</f>
        <v>0.354581422387408</v>
      </c>
      <c r="AI406" s="61" t="n">
        <v>0.943341724702526</v>
      </c>
      <c r="AJ406" s="24" t="n">
        <f aca="false">AH406*AI406</f>
        <v>0.334491450542413</v>
      </c>
      <c r="AK406" s="5" t="n">
        <f aca="false">A406*F406</f>
        <v>0</v>
      </c>
      <c r="AL406" s="25" t="n">
        <f aca="false">AJ406*A406</f>
        <v>0</v>
      </c>
      <c r="AM406" s="1" t="n">
        <f aca="false">IF(D406="c",1,IF(D406="d",1000000,IF(D406="rw",1000,IF(D406="lw",10000,IF(D406="g",100000,0)))))</f>
        <v>1</v>
      </c>
      <c r="AN406" s="1" t="n">
        <f aca="false">A406*AM406</f>
        <v>0</v>
      </c>
      <c r="AT406" s="19" t="n">
        <f aca="false">IF(D406="rw",1,0)</f>
        <v>0</v>
      </c>
      <c r="AU406" s="19" t="n">
        <f aca="false">IF(D406="lw",1,0)</f>
        <v>0</v>
      </c>
      <c r="AV406" s="19" t="n">
        <f aca="false">IF(D406="c",1,0)</f>
        <v>1</v>
      </c>
      <c r="AW406" s="19" t="n">
        <f aca="false">IF(D406="d",1,0)</f>
        <v>0</v>
      </c>
      <c r="AX406" s="19" t="n">
        <f aca="false">IF(D406="g",1,0)</f>
        <v>0</v>
      </c>
      <c r="AZ406" s="19" t="n">
        <f aca="false">$A406*AT406</f>
        <v>0</v>
      </c>
      <c r="BA406" s="19" t="n">
        <f aca="false">$A406*AU406</f>
        <v>0</v>
      </c>
      <c r="BB406" s="19" t="n">
        <f aca="false">$A406*AV406</f>
        <v>0</v>
      </c>
      <c r="BC406" s="19" t="n">
        <f aca="false">$A406*AW406</f>
        <v>0</v>
      </c>
      <c r="BD406" s="19" t="n">
        <f aca="false">$A406*AX406</f>
        <v>0</v>
      </c>
    </row>
    <row r="407" customFormat="false" ht="12.75" hidden="false" customHeight="false" outlineLevel="0" collapsed="false">
      <c r="A407" s="18" t="n">
        <v>0</v>
      </c>
      <c r="B407" s="43" t="n">
        <f aca="false">B406+1</f>
        <v>406</v>
      </c>
      <c r="C407" s="3" t="s">
        <v>928</v>
      </c>
      <c r="D407" s="19" t="s">
        <v>1229</v>
      </c>
      <c r="E407" s="3" t="s">
        <v>1227</v>
      </c>
      <c r="F407" s="20" t="n">
        <v>847000</v>
      </c>
      <c r="G407" s="3" t="s">
        <v>28</v>
      </c>
      <c r="H407" s="3" t="n">
        <v>178</v>
      </c>
      <c r="I407" s="21" t="n">
        <v>0.185393258426966</v>
      </c>
      <c r="J407" s="21" t="n">
        <v>0.657145797295345</v>
      </c>
      <c r="K407" s="21" t="n">
        <v>0.376404494382022</v>
      </c>
      <c r="L407" s="21" t="n">
        <v>0.829438402275343</v>
      </c>
      <c r="M407" s="21" t="n">
        <v>0.561797752808989</v>
      </c>
      <c r="N407" s="21" t="n">
        <v>0.778341924902487</v>
      </c>
      <c r="O407" s="21" t="n">
        <v>0.00561797752808989</v>
      </c>
      <c r="P407" s="21" t="n">
        <v>0.55438800422315</v>
      </c>
      <c r="Q407" s="21" t="n">
        <v>0.303370786516854</v>
      </c>
      <c r="R407" s="21" t="n">
        <v>0.209022562830834</v>
      </c>
      <c r="S407" s="21" t="n">
        <v>0.0674157303370787</v>
      </c>
      <c r="T407" s="21" t="n">
        <v>0.756382712764674</v>
      </c>
      <c r="U407" s="21" t="n">
        <v>0.123595505617978</v>
      </c>
      <c r="V407" s="21" t="n">
        <v>0.760960020584804</v>
      </c>
      <c r="W407" s="21" t="n">
        <v>0</v>
      </c>
      <c r="X407" s="21" t="n">
        <v>0.267859371780738</v>
      </c>
      <c r="Y407" s="21" t="n">
        <v>0</v>
      </c>
      <c r="Z407" s="21" t="n">
        <v>0.0280898876404494</v>
      </c>
      <c r="AA407" s="21" t="n">
        <v>0.572626547215349</v>
      </c>
      <c r="AB407" s="21" t="n">
        <v>0.00561797752808989</v>
      </c>
      <c r="AC407" s="21" t="n">
        <v>0.699452124224537</v>
      </c>
      <c r="AD407" s="21" t="n">
        <v>1.18539325842697</v>
      </c>
      <c r="AE407" s="21" t="n">
        <v>0.327714915640105</v>
      </c>
      <c r="AF407" s="22" t="n">
        <v>0.156398104265403</v>
      </c>
      <c r="AG407" s="21" t="n">
        <v>0.947365640155349</v>
      </c>
      <c r="AH407" s="21" t="n">
        <f aca="false">IF(D407="D",(Methodology!$B$17*J407+Methodology!$B$18*P407+Methodology!$B$19*R407+Methodology!$B$20*T407+Methodology!$B$21*V407),IF(D407="C",Methodology!$B$25*J407+Methodology!$B$26*L407+Methodology!$B$27*P407+Methodology!$B$28*R407+Methodology!$B$29*T407+Methodology!$B$30*V407,Methodology!$B$34*J407+Methodology!$B$35*L407+Methodology!$B$36*P407+Methodology!$B$37*R407+Methodology!$B$38*T407+Methodology!$B$40*X407+Methodology!$B$39*AE407+Methodology!$B$41*AG407))</f>
        <v>0.753413267436482</v>
      </c>
      <c r="AI407" s="61" t="n">
        <v>1.00375009851338</v>
      </c>
      <c r="AJ407" s="24" t="n">
        <f aca="false">AH407*AI407</f>
        <v>0.756238641410659</v>
      </c>
      <c r="AK407" s="5" t="n">
        <f aca="false">A407*F407</f>
        <v>0</v>
      </c>
      <c r="AL407" s="25" t="n">
        <f aca="false">AJ407*A407</f>
        <v>0</v>
      </c>
      <c r="AM407" s="1" t="n">
        <f aca="false">IF(D407="c",1,IF(D407="d",1000000,IF(D407="rw",1000,IF(D407="lw",10000,IF(D407="g",100000,0)))))</f>
        <v>1</v>
      </c>
      <c r="AN407" s="1" t="n">
        <f aca="false">A407*AM407</f>
        <v>0</v>
      </c>
      <c r="AT407" s="19" t="n">
        <f aca="false">IF(D407="rw",1,0)</f>
        <v>0</v>
      </c>
      <c r="AU407" s="19" t="n">
        <f aca="false">IF(D407="lw",1,0)</f>
        <v>0</v>
      </c>
      <c r="AV407" s="19" t="n">
        <f aca="false">IF(D407="c",1,0)</f>
        <v>1</v>
      </c>
      <c r="AW407" s="19" t="n">
        <f aca="false">IF(D407="d",1,0)</f>
        <v>0</v>
      </c>
      <c r="AX407" s="19" t="n">
        <f aca="false">IF(D407="g",1,0)</f>
        <v>0</v>
      </c>
      <c r="AZ407" s="19" t="n">
        <f aca="false">$A407*AT407</f>
        <v>0</v>
      </c>
      <c r="BA407" s="19" t="n">
        <f aca="false">$A407*AU407</f>
        <v>0</v>
      </c>
      <c r="BB407" s="19" t="n">
        <f aca="false">$A407*AV407</f>
        <v>0</v>
      </c>
      <c r="BC407" s="19" t="n">
        <f aca="false">$A407*AW407</f>
        <v>0</v>
      </c>
      <c r="BD407" s="19" t="n">
        <f aca="false">$A407*AX407</f>
        <v>0</v>
      </c>
    </row>
    <row r="408" customFormat="false" ht="12.75" hidden="false" customHeight="false" outlineLevel="0" collapsed="false">
      <c r="A408" s="18" t="n">
        <v>0</v>
      </c>
      <c r="B408" s="43" t="n">
        <f aca="false">B407+1</f>
        <v>407</v>
      </c>
      <c r="C408" s="3" t="s">
        <v>456</v>
      </c>
      <c r="D408" s="19" t="s">
        <v>1222</v>
      </c>
      <c r="E408" s="3" t="s">
        <v>1227</v>
      </c>
      <c r="F408" s="20" t="n">
        <v>825000</v>
      </c>
      <c r="G408" s="3" t="s">
        <v>73</v>
      </c>
      <c r="H408" s="3" t="n">
        <v>225</v>
      </c>
      <c r="I408" s="21" t="n">
        <v>0.0133333333333333</v>
      </c>
      <c r="J408" s="21" t="n">
        <v>0.122331194147678</v>
      </c>
      <c r="K408" s="21" t="n">
        <v>0.146666666666667</v>
      </c>
      <c r="L408" s="21" t="n">
        <v>0.272641719317117</v>
      </c>
      <c r="M408" s="21" t="n">
        <v>0.16</v>
      </c>
      <c r="N408" s="21" t="n">
        <v>0.184217513954117</v>
      </c>
      <c r="O408" s="21" t="n">
        <v>-0.0266666666666667</v>
      </c>
      <c r="P408" s="21" t="n">
        <v>0.458282791733171</v>
      </c>
      <c r="Q408" s="21" t="n">
        <v>0.431111111111111</v>
      </c>
      <c r="R408" s="21" t="n">
        <v>0.267324913596592</v>
      </c>
      <c r="S408" s="21" t="n">
        <v>0.00888888888888889</v>
      </c>
      <c r="T408" s="21" t="n">
        <v>0.25057732685081</v>
      </c>
      <c r="U408" s="21" t="n">
        <v>0.0177777777777778</v>
      </c>
      <c r="V408" s="21" t="n">
        <v>0.247183304337064</v>
      </c>
      <c r="W408" s="21" t="n">
        <v>0</v>
      </c>
      <c r="X408" s="21" t="n">
        <v>0.267859371780738</v>
      </c>
      <c r="Y408" s="21" t="n">
        <v>0.00888888888888889</v>
      </c>
      <c r="Z408" s="21" t="n">
        <v>0.00444444444444444</v>
      </c>
      <c r="AA408" s="21" t="n">
        <v>0.200767288396547</v>
      </c>
      <c r="AB408" s="21" t="n">
        <v>0</v>
      </c>
      <c r="AC408" s="21" t="n">
        <v>0.243368015314209</v>
      </c>
      <c r="AD408" s="21" t="n">
        <v>0.92</v>
      </c>
      <c r="AE408" s="21" t="n">
        <v>0.205511271015194</v>
      </c>
      <c r="AF408" s="22" t="n">
        <v>0.0144927536231884</v>
      </c>
      <c r="AG408" s="21" t="n">
        <v>0.0519707049038566</v>
      </c>
      <c r="AH408" s="21" t="n">
        <f aca="false">IF(D408="D",(Methodology!$B$17*J408+Methodology!$B$18*P408+Methodology!$B$19*R408+Methodology!$B$20*T408+Methodology!$B$21*V408),IF(D408="C",Methodology!$B$25*J408+Methodology!$B$26*L408+Methodology!$B$27*P408+Methodology!$B$28*R408+Methodology!$B$29*T408+Methodology!$B$30*V408,Methodology!$B$34*J408+Methodology!$B$35*L408+Methodology!$B$36*P408+Methodology!$B$37*R408+Methodology!$B$38*T408+Methodology!$B$40*X408+Methodology!$B$39*AE408+Methodology!$B$41*AG408))</f>
        <v>0.332868145243069</v>
      </c>
      <c r="AI408" s="61" t="n">
        <v>1.03790912984777</v>
      </c>
      <c r="AJ408" s="24" t="n">
        <f aca="false">AH408*AI408</f>
        <v>0.345486886983274</v>
      </c>
      <c r="AK408" s="5" t="n">
        <f aca="false">A408*F408</f>
        <v>0</v>
      </c>
      <c r="AL408" s="25" t="n">
        <f aca="false">AJ408*A408</f>
        <v>0</v>
      </c>
      <c r="AM408" s="1" t="n">
        <f aca="false">IF(D408="c",1,IF(D408="d",1000000,IF(D408="rw",1000,IF(D408="lw",10000,IF(D408="g",100000,0)))))</f>
        <v>1000000</v>
      </c>
      <c r="AN408" s="1" t="n">
        <f aca="false">A408*AM408</f>
        <v>0</v>
      </c>
      <c r="AT408" s="19" t="n">
        <f aca="false">IF(D408="rw",1,0)</f>
        <v>0</v>
      </c>
      <c r="AU408" s="19" t="n">
        <f aca="false">IF(D408="lw",1,0)</f>
        <v>0</v>
      </c>
      <c r="AV408" s="19" t="n">
        <f aca="false">IF(D408="c",1,0)</f>
        <v>0</v>
      </c>
      <c r="AW408" s="19" t="n">
        <f aca="false">IF(D408="d",1,0)</f>
        <v>1</v>
      </c>
      <c r="AX408" s="19" t="n">
        <f aca="false">IF(D408="g",1,0)</f>
        <v>0</v>
      </c>
      <c r="AZ408" s="19" t="n">
        <f aca="false">$A408*AT408</f>
        <v>0</v>
      </c>
      <c r="BA408" s="19" t="n">
        <f aca="false">$A408*AU408</f>
        <v>0</v>
      </c>
      <c r="BB408" s="19" t="n">
        <f aca="false">$A408*AV408</f>
        <v>0</v>
      </c>
      <c r="BC408" s="19" t="n">
        <f aca="false">$A408*AW408</f>
        <v>0</v>
      </c>
      <c r="BD408" s="19" t="n">
        <f aca="false">$A408*AX408</f>
        <v>0</v>
      </c>
    </row>
    <row r="409" customFormat="false" ht="12.75" hidden="false" customHeight="false" outlineLevel="0" collapsed="false">
      <c r="A409" s="18" t="n">
        <v>0</v>
      </c>
      <c r="B409" s="43" t="n">
        <f aca="false">B408+1</f>
        <v>408</v>
      </c>
      <c r="C409" s="3" t="s">
        <v>581</v>
      </c>
      <c r="D409" s="19" t="s">
        <v>1226</v>
      </c>
      <c r="E409" s="3" t="s">
        <v>1225</v>
      </c>
      <c r="F409" s="20" t="n">
        <v>825000</v>
      </c>
      <c r="G409" s="3" t="s">
        <v>36</v>
      </c>
      <c r="H409" s="3" t="n">
        <v>224</v>
      </c>
      <c r="I409" s="21" t="n">
        <v>0.09375</v>
      </c>
      <c r="J409" s="21" t="n">
        <v>0.333408425225895</v>
      </c>
      <c r="K409" s="21" t="n">
        <v>0.0982142857142857</v>
      </c>
      <c r="L409" s="21" t="n">
        <v>0.175364905198311</v>
      </c>
      <c r="M409" s="21" t="n">
        <v>0.191964285714286</v>
      </c>
      <c r="N409" s="21" t="n">
        <v>0.221578824590451</v>
      </c>
      <c r="O409" s="21" t="n">
        <v>-0.0267857142857143</v>
      </c>
      <c r="P409" s="21" t="n">
        <v>0.457929463796418</v>
      </c>
      <c r="Q409" s="21" t="n">
        <v>2.57589285714286</v>
      </c>
      <c r="R409" s="21" t="n">
        <v>0.994623637386737</v>
      </c>
      <c r="S409" s="21" t="n">
        <v>0</v>
      </c>
      <c r="T409" s="21" t="n">
        <v>0.189335118913758</v>
      </c>
      <c r="U409" s="21" t="n">
        <v>0</v>
      </c>
      <c r="V409" s="21" t="n">
        <v>0.179473981621981</v>
      </c>
      <c r="W409" s="21" t="n">
        <v>0</v>
      </c>
      <c r="X409" s="21" t="n">
        <v>0.267859371780738</v>
      </c>
      <c r="Y409" s="21" t="n">
        <v>0</v>
      </c>
      <c r="Z409" s="21" t="n">
        <v>0.00892857142857143</v>
      </c>
      <c r="AA409" s="21" t="n">
        <v>0.259437316315901</v>
      </c>
      <c r="AB409" s="21" t="n">
        <v>0.00446428571428571</v>
      </c>
      <c r="AC409" s="21" t="n">
        <v>0.607431801680316</v>
      </c>
      <c r="AD409" s="21" t="n">
        <v>0.928571428571429</v>
      </c>
      <c r="AE409" s="21" t="n">
        <v>0.208982673440339</v>
      </c>
      <c r="AF409" s="22" t="n">
        <v>0.100961538461538</v>
      </c>
      <c r="AG409" s="21" t="n">
        <v>0.637507078113013</v>
      </c>
      <c r="AH409" s="21" t="n">
        <f aca="false">IF(D409="D",(Methodology!$B$17*J409+Methodology!$B$18*P409+Methodology!$B$19*R409+Methodology!$B$20*T409+Methodology!$B$21*V409),IF(D409="C",Methodology!$B$25*J409+Methodology!$B$26*L409+Methodology!$B$27*P409+Methodology!$B$28*R409+Methodology!$B$29*T409+Methodology!$B$30*V409,Methodology!$B$34*J409+Methodology!$B$35*L409+Methodology!$B$36*P409+Methodology!$B$37*R409+Methodology!$B$38*T409+Methodology!$B$40*X409+Methodology!$B$39*AE409+Methodology!$B$41*AG409))</f>
        <v>0.309446160095327</v>
      </c>
      <c r="AI409" s="61" t="n">
        <v>1.00684193610405</v>
      </c>
      <c r="AJ409" s="24" t="n">
        <f aca="false">AH409*AI409</f>
        <v>0.311563370950343</v>
      </c>
      <c r="AK409" s="5" t="n">
        <f aca="false">A409*F409</f>
        <v>0</v>
      </c>
      <c r="AL409" s="25" t="n">
        <f aca="false">AJ409*A409</f>
        <v>0</v>
      </c>
      <c r="AM409" s="1" t="n">
        <f aca="false">IF(D409="c",1,IF(D409="d",1000000,IF(D409="rw",1000,IF(D409="lw",10000,IF(D409="g",100000,0)))))</f>
        <v>10000</v>
      </c>
      <c r="AN409" s="1" t="n">
        <f aca="false">A409*AM409</f>
        <v>0</v>
      </c>
      <c r="AT409" s="19" t="n">
        <f aca="false">IF(D409="rw",1,0)</f>
        <v>0</v>
      </c>
      <c r="AU409" s="19" t="n">
        <f aca="false">IF(D409="lw",1,0)</f>
        <v>1</v>
      </c>
      <c r="AV409" s="19" t="n">
        <f aca="false">IF(D409="c",1,0)</f>
        <v>0</v>
      </c>
      <c r="AW409" s="19" t="n">
        <f aca="false">IF(D409="d",1,0)</f>
        <v>0</v>
      </c>
      <c r="AX409" s="19" t="n">
        <f aca="false">IF(D409="g",1,0)</f>
        <v>0</v>
      </c>
      <c r="AZ409" s="19" t="n">
        <f aca="false">$A409*AT409</f>
        <v>0</v>
      </c>
      <c r="BA409" s="19" t="n">
        <f aca="false">$A409*AU409</f>
        <v>0</v>
      </c>
      <c r="BB409" s="19" t="n">
        <f aca="false">$A409*AV409</f>
        <v>0</v>
      </c>
      <c r="BC409" s="19" t="n">
        <f aca="false">$A409*AW409</f>
        <v>0</v>
      </c>
      <c r="BD409" s="19" t="n">
        <f aca="false">$A409*AX409</f>
        <v>0</v>
      </c>
    </row>
    <row r="410" customFormat="false" ht="12.75" hidden="false" customHeight="false" outlineLevel="0" collapsed="false">
      <c r="A410" s="18" t="n">
        <v>0</v>
      </c>
      <c r="B410" s="43" t="n">
        <f aca="false">B409+1</f>
        <v>409</v>
      </c>
      <c r="C410" s="3" t="s">
        <v>980</v>
      </c>
      <c r="D410" s="19" t="s">
        <v>1224</v>
      </c>
      <c r="E410" s="3" t="s">
        <v>1236</v>
      </c>
      <c r="F410" s="20" t="n">
        <v>825000</v>
      </c>
      <c r="G410" s="3" t="s">
        <v>34</v>
      </c>
      <c r="H410" s="3" t="n">
        <v>174</v>
      </c>
      <c r="I410" s="21" t="n">
        <v>0.149425287356322</v>
      </c>
      <c r="J410" s="21" t="n">
        <v>0.530642714314579</v>
      </c>
      <c r="K410" s="21" t="n">
        <v>0.224137931034483</v>
      </c>
      <c r="L410" s="21" t="n">
        <v>0.468171124939644</v>
      </c>
      <c r="M410" s="21" t="n">
        <v>0.373563218390805</v>
      </c>
      <c r="N410" s="21" t="n">
        <v>0.494458792182203</v>
      </c>
      <c r="O410" s="21" t="n">
        <v>-0.0344827586206897</v>
      </c>
      <c r="P410" s="21" t="n">
        <v>0.435167958698075</v>
      </c>
      <c r="Q410" s="21" t="n">
        <v>0.798850574712644</v>
      </c>
      <c r="R410" s="21" t="n">
        <v>0.469257845895122</v>
      </c>
      <c r="S410" s="21" t="n">
        <v>0.0172413793103448</v>
      </c>
      <c r="T410" s="21" t="n">
        <v>0.316491945873891</v>
      </c>
      <c r="U410" s="21" t="n">
        <v>0.028735632183908</v>
      </c>
      <c r="V410" s="21" t="n">
        <v>0.294890709960472</v>
      </c>
      <c r="W410" s="21" t="n">
        <v>0.00574712643678161</v>
      </c>
      <c r="X410" s="21" t="n">
        <v>0.542307069588705</v>
      </c>
      <c r="Y410" s="21" t="n">
        <v>0</v>
      </c>
      <c r="Z410" s="21" t="n">
        <v>0.0344827586206897</v>
      </c>
      <c r="AA410" s="21" t="n">
        <v>0.677013270451073</v>
      </c>
      <c r="AB410" s="21" t="n">
        <v>0.0114942528735632</v>
      </c>
      <c r="AC410" s="21" t="n">
        <v>0.963846140650325</v>
      </c>
      <c r="AD410" s="21" t="n">
        <v>1.35057471264368</v>
      </c>
      <c r="AE410" s="21" t="n">
        <v>0.415939144935172</v>
      </c>
      <c r="AF410" s="22" t="n">
        <v>0.11063829787234</v>
      </c>
      <c r="AG410" s="21" t="n">
        <v>0.716726529258625</v>
      </c>
      <c r="AH410" s="21" t="n">
        <f aca="false">IF(D410="D",(Methodology!$B$17*J410+Methodology!$B$18*P410+Methodology!$B$19*R410+Methodology!$B$20*T410+Methodology!$B$21*V410),IF(D410="C",Methodology!$B$25*J410+Methodology!$B$26*L410+Methodology!$B$27*P410+Methodology!$B$28*R410+Methodology!$B$29*T410+Methodology!$B$30*V410,Methodology!$B$34*J410+Methodology!$B$35*L410+Methodology!$B$36*P410+Methodology!$B$37*R410+Methodology!$B$38*T410+Methodology!$B$40*X410+Methodology!$B$39*AE410+Methodology!$B$41*AG410))</f>
        <v>0.482119694244507</v>
      </c>
      <c r="AI410" s="61" t="n">
        <v>1.11098220330661</v>
      </c>
      <c r="AJ410" s="24" t="n">
        <f aca="false">AH410*AI410</f>
        <v>0.535626400169273</v>
      </c>
      <c r="AK410" s="5" t="n">
        <f aca="false">A410*F410</f>
        <v>0</v>
      </c>
      <c r="AL410" s="25" t="n">
        <f aca="false">AJ410*A410</f>
        <v>0</v>
      </c>
      <c r="AM410" s="1" t="n">
        <f aca="false">IF(D410="c",1,IF(D410="d",1000000,IF(D410="rw",1000,IF(D410="lw",10000,IF(D410="g",100000,0)))))</f>
        <v>1000</v>
      </c>
      <c r="AN410" s="1" t="n">
        <f aca="false">A410*AM410</f>
        <v>0</v>
      </c>
      <c r="AT410" s="19" t="n">
        <f aca="false">IF(D410="rw",1,0)</f>
        <v>1</v>
      </c>
      <c r="AU410" s="19" t="n">
        <f aca="false">IF(D410="lw",1,0)</f>
        <v>0</v>
      </c>
      <c r="AV410" s="19" t="n">
        <f aca="false">IF(D410="c",1,0)</f>
        <v>0</v>
      </c>
      <c r="AW410" s="19" t="n">
        <f aca="false">IF(D410="d",1,0)</f>
        <v>0</v>
      </c>
      <c r="AX410" s="19" t="n">
        <f aca="false">IF(D410="g",1,0)</f>
        <v>0</v>
      </c>
      <c r="AZ410" s="19" t="n">
        <f aca="false">$A410*AT410</f>
        <v>0</v>
      </c>
      <c r="BA410" s="19" t="n">
        <f aca="false">$A410*AU410</f>
        <v>0</v>
      </c>
      <c r="BB410" s="19" t="n">
        <f aca="false">$A410*AV410</f>
        <v>0</v>
      </c>
      <c r="BC410" s="19" t="n">
        <f aca="false">$A410*AW410</f>
        <v>0</v>
      </c>
      <c r="BD410" s="19" t="n">
        <f aca="false">$A410*AX410</f>
        <v>0</v>
      </c>
    </row>
    <row r="411" customFormat="false" ht="12.75" hidden="false" customHeight="false" outlineLevel="0" collapsed="false">
      <c r="A411" s="18" t="n">
        <v>0</v>
      </c>
      <c r="B411" s="43" t="n">
        <f aca="false">B410+1</f>
        <v>410</v>
      </c>
      <c r="C411" s="3" t="s">
        <v>672</v>
      </c>
      <c r="D411" s="19" t="s">
        <v>1222</v>
      </c>
      <c r="E411" s="3" t="s">
        <v>1236</v>
      </c>
      <c r="F411" s="20" t="n">
        <v>825000</v>
      </c>
      <c r="G411" s="3" t="s">
        <v>57</v>
      </c>
      <c r="H411" s="3" t="n">
        <v>122</v>
      </c>
      <c r="I411" s="21" t="n">
        <v>0.0245901639344262</v>
      </c>
      <c r="J411" s="21" t="n">
        <v>0.144385647820648</v>
      </c>
      <c r="K411" s="21" t="n">
        <v>0.10655737704918</v>
      </c>
      <c r="L411" s="21" t="n">
        <v>0.190341465963901</v>
      </c>
      <c r="M411" s="21" t="n">
        <v>0.131147540983607</v>
      </c>
      <c r="N411" s="21" t="n">
        <v>0.154091397952322</v>
      </c>
      <c r="O411" s="21" t="n">
        <v>-0.0737704918032787</v>
      </c>
      <c r="P411" s="21" t="n">
        <v>0.323786193106499</v>
      </c>
      <c r="Q411" s="21" t="n">
        <v>1.27049180327869</v>
      </c>
      <c r="R411" s="21" t="n">
        <v>0.732468343536613</v>
      </c>
      <c r="S411" s="21" t="n">
        <v>0</v>
      </c>
      <c r="T411" s="21" t="n">
        <v>0.189335118913758</v>
      </c>
      <c r="U411" s="21" t="n">
        <v>0.00819672131147541</v>
      </c>
      <c r="V411" s="21" t="n">
        <v>0.209117762698908</v>
      </c>
      <c r="W411" s="21" t="n">
        <v>0</v>
      </c>
      <c r="X411" s="21" t="n">
        <v>0.267859371780738</v>
      </c>
      <c r="Y411" s="21" t="n">
        <v>0.00819672131147541</v>
      </c>
      <c r="Z411" s="21" t="n">
        <v>0.00819672131147541</v>
      </c>
      <c r="AA411" s="21" t="n">
        <v>0.249294529462919</v>
      </c>
      <c r="AB411" s="21" t="n">
        <v>0</v>
      </c>
      <c r="AC411" s="21" t="n">
        <v>0.243368015314209</v>
      </c>
      <c r="AD411" s="21" t="n">
        <v>0.565573770491803</v>
      </c>
      <c r="AE411" s="21" t="n">
        <v>0.0927428277186093</v>
      </c>
      <c r="AF411" s="22" t="n">
        <v>0.0434782608695652</v>
      </c>
      <c r="AG411" s="21" t="n">
        <v>0.167763886979127</v>
      </c>
      <c r="AH411" s="21" t="n">
        <f aca="false">IF(D411="D",(Methodology!$B$17*J411+Methodology!$B$18*P411+Methodology!$B$19*R411+Methodology!$B$20*T411+Methodology!$B$21*V411),IF(D411="C",Methodology!$B$25*J411+Methodology!$B$26*L411+Methodology!$B$27*P411+Methodology!$B$28*R411+Methodology!$B$29*T411+Methodology!$B$30*V411,Methodology!$B$34*J411+Methodology!$B$35*L411+Methodology!$B$36*P411+Methodology!$B$37*R411+Methodology!$B$38*T411+Methodology!$B$40*X411+Methodology!$B$39*AE411+Methodology!$B$41*AG411))</f>
        <v>0.150861673744671</v>
      </c>
      <c r="AI411" s="61" t="n">
        <v>0.948410425670982</v>
      </c>
      <c r="AJ411" s="24" t="n">
        <f aca="false">AH411*AI411</f>
        <v>0.14307878421362</v>
      </c>
      <c r="AK411" s="5" t="n">
        <f aca="false">A411*F411</f>
        <v>0</v>
      </c>
      <c r="AL411" s="25" t="n">
        <f aca="false">AJ411*A411</f>
        <v>0</v>
      </c>
      <c r="AM411" s="1" t="n">
        <f aca="false">IF(D411="c",1,IF(D411="d",1000000,IF(D411="rw",1000,IF(D411="lw",10000,IF(D411="g",100000,0)))))</f>
        <v>1000000</v>
      </c>
      <c r="AN411" s="1" t="n">
        <f aca="false">A411*AM411</f>
        <v>0</v>
      </c>
      <c r="AT411" s="19" t="n">
        <f aca="false">IF(D411="rw",1,0)</f>
        <v>0</v>
      </c>
      <c r="AU411" s="19" t="n">
        <f aca="false">IF(D411="lw",1,0)</f>
        <v>0</v>
      </c>
      <c r="AV411" s="19" t="n">
        <f aca="false">IF(D411="c",1,0)</f>
        <v>0</v>
      </c>
      <c r="AW411" s="19" t="n">
        <f aca="false">IF(D411="d",1,0)</f>
        <v>1</v>
      </c>
      <c r="AX411" s="19" t="n">
        <f aca="false">IF(D411="g",1,0)</f>
        <v>0</v>
      </c>
      <c r="AZ411" s="19" t="n">
        <f aca="false">$A411*AT411</f>
        <v>0</v>
      </c>
      <c r="BA411" s="19" t="n">
        <f aca="false">$A411*AU411</f>
        <v>0</v>
      </c>
      <c r="BB411" s="19" t="n">
        <f aca="false">$A411*AV411</f>
        <v>0</v>
      </c>
      <c r="BC411" s="19" t="n">
        <f aca="false">$A411*AW411</f>
        <v>0</v>
      </c>
      <c r="BD411" s="19" t="n">
        <f aca="false">$A411*AX411</f>
        <v>0</v>
      </c>
    </row>
    <row r="412" customFormat="false" ht="12.75" hidden="false" customHeight="false" outlineLevel="0" collapsed="false">
      <c r="A412" s="18" t="n">
        <v>0</v>
      </c>
      <c r="B412" s="43" t="n">
        <f aca="false">B411+1</f>
        <v>411</v>
      </c>
      <c r="C412" s="3" t="s">
        <v>1078</v>
      </c>
      <c r="D412" s="19" t="s">
        <v>1229</v>
      </c>
      <c r="E412" s="3" t="s">
        <v>1227</v>
      </c>
      <c r="F412" s="20" t="n">
        <v>825000</v>
      </c>
      <c r="G412" s="3" t="s">
        <v>126</v>
      </c>
      <c r="H412" s="3" t="n">
        <v>109</v>
      </c>
      <c r="I412" s="21" t="n">
        <v>0.036697247706422</v>
      </c>
      <c r="J412" s="21" t="n">
        <v>0.1709339741466</v>
      </c>
      <c r="K412" s="21" t="n">
        <v>0.0825688073394496</v>
      </c>
      <c r="L412" s="21" t="n">
        <v>0.149357176491407</v>
      </c>
      <c r="M412" s="21" t="n">
        <v>0.119266055045872</v>
      </c>
      <c r="N412" s="21" t="n">
        <v>0.142690828067729</v>
      </c>
      <c r="O412" s="21" t="n">
        <v>-0.00917431192660551</v>
      </c>
      <c r="P412" s="21" t="n">
        <v>0.510409918306248</v>
      </c>
      <c r="Q412" s="21" t="n">
        <v>1.12844036697248</v>
      </c>
      <c r="R412" s="21" t="n">
        <v>0.659184831801612</v>
      </c>
      <c r="S412" s="21" t="n">
        <v>0</v>
      </c>
      <c r="T412" s="21" t="n">
        <v>0.189335118913758</v>
      </c>
      <c r="U412" s="21" t="n">
        <v>0</v>
      </c>
      <c r="V412" s="21" t="n">
        <v>0.179473981621981</v>
      </c>
      <c r="W412" s="21" t="n">
        <v>0</v>
      </c>
      <c r="X412" s="21" t="n">
        <v>0.267859371780738</v>
      </c>
      <c r="Y412" s="21" t="n">
        <v>0</v>
      </c>
      <c r="Z412" s="21" t="n">
        <v>0</v>
      </c>
      <c r="AA412" s="21" t="n">
        <v>0.15127715562065</v>
      </c>
      <c r="AB412" s="21" t="n">
        <v>0</v>
      </c>
      <c r="AC412" s="21" t="n">
        <v>0.243368015314209</v>
      </c>
      <c r="AD412" s="21" t="n">
        <v>0.596330275229358</v>
      </c>
      <c r="AE412" s="21" t="n">
        <v>0.100185832193854</v>
      </c>
      <c r="AF412" s="22" t="n">
        <v>0.0615384615384615</v>
      </c>
      <c r="AG412" s="21" t="n">
        <v>0.291180358414789</v>
      </c>
      <c r="AH412" s="21" t="n">
        <f aca="false">IF(D412="D",(Methodology!$B$17*J412+Methodology!$B$18*P412+Methodology!$B$19*R412+Methodology!$B$20*T412+Methodology!$B$21*V412),IF(D412="C",Methodology!$B$25*J412+Methodology!$B$26*L412+Methodology!$B$27*P412+Methodology!$B$28*R412+Methodology!$B$29*T412+Methodology!$B$30*V412,Methodology!$B$34*J412+Methodology!$B$35*L412+Methodology!$B$36*P412+Methodology!$B$37*R412+Methodology!$B$38*T412+Methodology!$B$40*X412+Methodology!$B$39*AE412+Methodology!$B$41*AG412))</f>
        <v>0.208907016631725</v>
      </c>
      <c r="AI412" s="61" t="n">
        <v>1.13172888321088</v>
      </c>
      <c r="AJ412" s="24" t="n">
        <f aca="false">AH412*AI412</f>
        <v>0.23642610462754</v>
      </c>
      <c r="AK412" s="5" t="n">
        <f aca="false">A412*F412</f>
        <v>0</v>
      </c>
      <c r="AL412" s="25" t="n">
        <f aca="false">AJ412*A412</f>
        <v>0</v>
      </c>
      <c r="AM412" s="1" t="n">
        <f aca="false">IF(D412="c",1,IF(D412="d",1000000,IF(D412="rw",1000,IF(D412="lw",10000,IF(D412="g",100000,0)))))</f>
        <v>1</v>
      </c>
      <c r="AN412" s="1" t="n">
        <f aca="false">A412*AM412</f>
        <v>0</v>
      </c>
      <c r="AT412" s="19" t="n">
        <f aca="false">IF(D412="rw",1,0)</f>
        <v>0</v>
      </c>
      <c r="AU412" s="19" t="n">
        <f aca="false">IF(D412="lw",1,0)</f>
        <v>0</v>
      </c>
      <c r="AV412" s="19" t="n">
        <f aca="false">IF(D412="c",1,0)</f>
        <v>1</v>
      </c>
      <c r="AW412" s="19" t="n">
        <f aca="false">IF(D412="d",1,0)</f>
        <v>0</v>
      </c>
      <c r="AX412" s="19" t="n">
        <f aca="false">IF(D412="g",1,0)</f>
        <v>0</v>
      </c>
      <c r="AZ412" s="19" t="n">
        <f aca="false">$A412*AT412</f>
        <v>0</v>
      </c>
      <c r="BA412" s="19" t="n">
        <f aca="false">$A412*AU412</f>
        <v>0</v>
      </c>
      <c r="BB412" s="19" t="n">
        <f aca="false">$A412*AV412</f>
        <v>0</v>
      </c>
      <c r="BC412" s="19" t="n">
        <f aca="false">$A412*AW412</f>
        <v>0</v>
      </c>
      <c r="BD412" s="19" t="n">
        <f aca="false">$A412*AX412</f>
        <v>0</v>
      </c>
    </row>
    <row r="413" customFormat="false" ht="12.75" hidden="false" customHeight="false" outlineLevel="0" collapsed="false">
      <c r="A413" s="18" t="n">
        <v>0</v>
      </c>
      <c r="B413" s="43" t="n">
        <f aca="false">B412+1</f>
        <v>412</v>
      </c>
      <c r="C413" s="3" t="s">
        <v>1266</v>
      </c>
      <c r="D413" s="19" t="s">
        <v>1229</v>
      </c>
      <c r="E413" s="3" t="s">
        <v>1230</v>
      </c>
      <c r="F413" s="20" t="n">
        <v>825000</v>
      </c>
      <c r="G413" s="3" t="s">
        <v>77</v>
      </c>
      <c r="H413" s="3" t="n">
        <v>21</v>
      </c>
      <c r="I413" s="21" t="n">
        <v>0.0952380952380952</v>
      </c>
      <c r="J413" s="21" t="n">
        <v>0.338354282090659</v>
      </c>
      <c r="K413" s="21" t="n">
        <v>0</v>
      </c>
      <c r="L413" s="21" t="n">
        <v>0.0549422953069895</v>
      </c>
      <c r="M413" s="21" t="n">
        <v>0.0952380952380952</v>
      </c>
      <c r="N413" s="21" t="n">
        <v>0.121416007716546</v>
      </c>
      <c r="O413" s="21" t="n">
        <v>-0.285714285714286</v>
      </c>
      <c r="P413" s="21" t="n">
        <v>0.0205432525238136</v>
      </c>
      <c r="Q413" s="21" t="n">
        <v>1.19047619047619</v>
      </c>
      <c r="R413" s="21" t="n">
        <v>0.692157012477153</v>
      </c>
      <c r="S413" s="21" t="n">
        <v>0</v>
      </c>
      <c r="T413" s="21" t="n">
        <v>0.189335118913758</v>
      </c>
      <c r="U413" s="21" t="n">
        <v>0</v>
      </c>
      <c r="V413" s="21" t="n">
        <v>0.179473981621981</v>
      </c>
      <c r="W413" s="21" t="n">
        <v>0</v>
      </c>
      <c r="X413" s="21" t="n">
        <v>0.267859371780738</v>
      </c>
      <c r="Y413" s="21" t="n">
        <v>0</v>
      </c>
      <c r="Z413" s="21" t="n">
        <v>0</v>
      </c>
      <c r="AA413" s="21" t="n">
        <v>0.15127715562065</v>
      </c>
      <c r="AB413" s="21" t="n">
        <v>0</v>
      </c>
      <c r="AC413" s="21" t="n">
        <v>0.243368015314209</v>
      </c>
      <c r="AD413" s="21" t="n">
        <v>0.857142857142857</v>
      </c>
      <c r="AE413" s="21" t="n">
        <v>0.181116848856104</v>
      </c>
      <c r="AF413" s="22" t="n">
        <v>0.111111111111111</v>
      </c>
      <c r="AG413" s="21" t="n">
        <v>0.720376139756236</v>
      </c>
      <c r="AH413" s="21" t="n">
        <f aca="false">IF(D413="D",(Methodology!$B$17*J413+Methodology!$B$18*P413+Methodology!$B$19*R413+Methodology!$B$20*T413+Methodology!$B$21*V413),IF(D413="C",Methodology!$B$25*J413+Methodology!$B$26*L413+Methodology!$B$27*P413+Methodology!$B$28*R413+Methodology!$B$29*T413+Methodology!$B$30*V413,Methodology!$B$34*J413+Methodology!$B$35*L413+Methodology!$B$36*P413+Methodology!$B$37*R413+Methodology!$B$38*T413+Methodology!$B$40*X413+Methodology!$B$39*AE413+Methodology!$B$41*AG413))</f>
        <v>0.105003183556506</v>
      </c>
      <c r="AI413" s="61" t="n">
        <v>0.966740508303811</v>
      </c>
      <c r="AJ413" s="24" t="n">
        <f aca="false">AH413*AI413</f>
        <v>0.101510831044935</v>
      </c>
      <c r="AK413" s="5" t="n">
        <f aca="false">A413*F413</f>
        <v>0</v>
      </c>
      <c r="AL413" s="25" t="n">
        <f aca="false">AJ413*A413</f>
        <v>0</v>
      </c>
      <c r="AM413" s="1" t="n">
        <f aca="false">IF(D413="c",1,IF(D413="d",1000000,IF(D413="rw",1000,IF(D413="lw",10000,IF(D413="g",100000,0)))))</f>
        <v>1</v>
      </c>
      <c r="AN413" s="1" t="n">
        <f aca="false">A413*AM413</f>
        <v>0</v>
      </c>
      <c r="AT413" s="19" t="n">
        <f aca="false">IF(D413="rw",1,0)</f>
        <v>0</v>
      </c>
      <c r="AU413" s="19" t="n">
        <f aca="false">IF(D413="lw",1,0)</f>
        <v>0</v>
      </c>
      <c r="AV413" s="19" t="n">
        <f aca="false">IF(D413="c",1,0)</f>
        <v>1</v>
      </c>
      <c r="AW413" s="19" t="n">
        <f aca="false">IF(D413="d",1,0)</f>
        <v>0</v>
      </c>
      <c r="AX413" s="19" t="n">
        <f aca="false">IF(D413="g",1,0)</f>
        <v>0</v>
      </c>
      <c r="AZ413" s="19" t="n">
        <f aca="false">$A413*AT413</f>
        <v>0</v>
      </c>
      <c r="BA413" s="19" t="n">
        <f aca="false">$A413*AU413</f>
        <v>0</v>
      </c>
      <c r="BB413" s="19" t="n">
        <f aca="false">$A413*AV413</f>
        <v>0</v>
      </c>
      <c r="BC413" s="19" t="n">
        <f aca="false">$A413*AW413</f>
        <v>0</v>
      </c>
      <c r="BD413" s="19" t="n">
        <f aca="false">$A413*AX413</f>
        <v>0</v>
      </c>
    </row>
    <row r="414" customFormat="false" ht="12.75" hidden="false" customHeight="false" outlineLevel="0" collapsed="false">
      <c r="A414" s="18" t="n">
        <v>0</v>
      </c>
      <c r="B414" s="43" t="n">
        <f aca="false">B413+1</f>
        <v>413</v>
      </c>
      <c r="C414" s="3" t="s">
        <v>292</v>
      </c>
      <c r="D414" s="19" t="s">
        <v>1229</v>
      </c>
      <c r="E414" s="3" t="s">
        <v>1225</v>
      </c>
      <c r="F414" s="20" t="n">
        <v>815000</v>
      </c>
      <c r="G414" s="3" t="s">
        <v>22</v>
      </c>
      <c r="H414" s="3" t="n">
        <v>202</v>
      </c>
      <c r="I414" s="21" t="n">
        <v>0.148514851485149</v>
      </c>
      <c r="J414" s="21" t="n">
        <v>0.527341279112314</v>
      </c>
      <c r="K414" s="21" t="n">
        <v>0.168316831683168</v>
      </c>
      <c r="L414" s="21" t="n">
        <v>0.323428429351909</v>
      </c>
      <c r="M414" s="21" t="n">
        <v>0.316831683168317</v>
      </c>
      <c r="N414" s="21" t="n">
        <v>0.401633277417909</v>
      </c>
      <c r="O414" s="21" t="n">
        <v>-0.193069306930693</v>
      </c>
      <c r="P414" s="21" t="n">
        <v>0.0885732474474125</v>
      </c>
      <c r="Q414" s="21" t="n">
        <v>0.524752475247525</v>
      </c>
      <c r="R414" s="21" t="n">
        <v>0.31474201305324</v>
      </c>
      <c r="S414" s="21" t="n">
        <v>0.0247524752475248</v>
      </c>
      <c r="T414" s="21" t="n">
        <v>0.381308413429366</v>
      </c>
      <c r="U414" s="21" t="n">
        <v>0.0495049504950495</v>
      </c>
      <c r="V414" s="21" t="n">
        <v>0.395201716469883</v>
      </c>
      <c r="W414" s="21" t="n">
        <v>0.0148514851485149</v>
      </c>
      <c r="X414" s="21" t="n">
        <v>0.895374940553422</v>
      </c>
      <c r="Y414" s="21" t="n">
        <v>0.0148514851485149</v>
      </c>
      <c r="Z414" s="21" t="n">
        <v>0.0099009900990099</v>
      </c>
      <c r="AA414" s="21" t="n">
        <v>0.273236563027811</v>
      </c>
      <c r="AB414" s="21" t="n">
        <v>0.00495049504950495</v>
      </c>
      <c r="AC414" s="21" t="n">
        <v>0.64731172326074</v>
      </c>
      <c r="AD414" s="21" t="n">
        <v>1.2970297029703</v>
      </c>
      <c r="AE414" s="21" t="n">
        <v>0.386624977189605</v>
      </c>
      <c r="AF414" s="22" t="n">
        <v>0.114503816793893</v>
      </c>
      <c r="AG414" s="21" t="n">
        <v>0.745874095030936</v>
      </c>
      <c r="AH414" s="21" t="n">
        <f aca="false">IF(D414="D",(Methodology!$B$17*J414+Methodology!$B$18*P414+Methodology!$B$19*R414+Methodology!$B$20*T414+Methodology!$B$21*V414),IF(D414="C",Methodology!$B$25*J414+Methodology!$B$26*L414+Methodology!$B$27*P414+Methodology!$B$28*R414+Methodology!$B$29*T414+Methodology!$B$30*V414,Methodology!$B$34*J414+Methodology!$B$35*L414+Methodology!$B$36*P414+Methodology!$B$37*R414+Methodology!$B$38*T414+Methodology!$B$40*X414+Methodology!$B$39*AE414+Methodology!$B$41*AG414))</f>
        <v>0.334228275213466</v>
      </c>
      <c r="AI414" s="61" t="n">
        <v>1.04867938210914</v>
      </c>
      <c r="AJ414" s="24" t="n">
        <f aca="false">AH414*AI414</f>
        <v>0.350498301134259</v>
      </c>
      <c r="AK414" s="5" t="n">
        <f aca="false">A414*F414</f>
        <v>0</v>
      </c>
      <c r="AL414" s="25" t="n">
        <f aca="false">AJ414*A414</f>
        <v>0</v>
      </c>
      <c r="AM414" s="1" t="n">
        <f aca="false">IF(D414="c",1,IF(D414="d",1000000,IF(D414="rw",1000,IF(D414="lw",10000,IF(D414="g",100000,0)))))</f>
        <v>1</v>
      </c>
      <c r="AN414" s="1" t="n">
        <f aca="false">A414*AM414</f>
        <v>0</v>
      </c>
      <c r="AT414" s="19" t="n">
        <f aca="false">IF(D414="rw",1,0)</f>
        <v>0</v>
      </c>
      <c r="AU414" s="19" t="n">
        <f aca="false">IF(D414="lw",1,0)</f>
        <v>0</v>
      </c>
      <c r="AV414" s="19" t="n">
        <f aca="false">IF(D414="c",1,0)</f>
        <v>1</v>
      </c>
      <c r="AW414" s="19" t="n">
        <f aca="false">IF(D414="d",1,0)</f>
        <v>0</v>
      </c>
      <c r="AX414" s="19" t="n">
        <f aca="false">IF(D414="g",1,0)</f>
        <v>0</v>
      </c>
      <c r="AZ414" s="19" t="n">
        <f aca="false">$A414*AT414</f>
        <v>0</v>
      </c>
      <c r="BA414" s="19" t="n">
        <f aca="false">$A414*AU414</f>
        <v>0</v>
      </c>
      <c r="BB414" s="19" t="n">
        <f aca="false">$A414*AV414</f>
        <v>0</v>
      </c>
      <c r="BC414" s="19" t="n">
        <f aca="false">$A414*AW414</f>
        <v>0</v>
      </c>
      <c r="BD414" s="19" t="n">
        <f aca="false">$A414*AX414</f>
        <v>0</v>
      </c>
    </row>
    <row r="415" customFormat="false" ht="12.75" hidden="false" customHeight="false" outlineLevel="0" collapsed="false">
      <c r="A415" s="18" t="n">
        <v>0</v>
      </c>
      <c r="B415" s="43" t="n">
        <f aca="false">B414+1</f>
        <v>414</v>
      </c>
      <c r="C415" s="3" t="s">
        <v>378</v>
      </c>
      <c r="D415" s="19" t="s">
        <v>1224</v>
      </c>
      <c r="E415" s="3" t="s">
        <v>1227</v>
      </c>
      <c r="F415" s="20" t="n">
        <v>800000</v>
      </c>
      <c r="G415" s="3" t="s">
        <v>20</v>
      </c>
      <c r="H415" s="3" t="n">
        <v>295</v>
      </c>
      <c r="I415" s="21" t="n">
        <v>0.105084745762712</v>
      </c>
      <c r="J415" s="21" t="n">
        <v>0.371750891654917</v>
      </c>
      <c r="K415" s="21" t="n">
        <v>0.111864406779661</v>
      </c>
      <c r="L415" s="21" t="n">
        <v>0.200264676954504</v>
      </c>
      <c r="M415" s="21" t="n">
        <v>0.216949152542373</v>
      </c>
      <c r="N415" s="21" t="n">
        <v>0.253577314932163</v>
      </c>
      <c r="O415" s="21" t="n">
        <v>-0.0576271186440678</v>
      </c>
      <c r="P415" s="21" t="n">
        <v>0.368295486055896</v>
      </c>
      <c r="Q415" s="21" t="n">
        <v>1.53559322033898</v>
      </c>
      <c r="R415" s="21" t="n">
        <v>0.84430492229951</v>
      </c>
      <c r="S415" s="21" t="n">
        <v>0.00677966101694915</v>
      </c>
      <c r="T415" s="21" t="n">
        <v>0.235161717899062</v>
      </c>
      <c r="U415" s="21" t="n">
        <v>0</v>
      </c>
      <c r="V415" s="21" t="n">
        <v>0.179473981621981</v>
      </c>
      <c r="W415" s="21" t="n">
        <v>0</v>
      </c>
      <c r="X415" s="21" t="n">
        <v>0.267859371780738</v>
      </c>
      <c r="Y415" s="21" t="n">
        <v>0</v>
      </c>
      <c r="Z415" s="21" t="n">
        <v>0.023728813559322</v>
      </c>
      <c r="AA415" s="21" t="n">
        <v>0.497838083161058</v>
      </c>
      <c r="AB415" s="21" t="n">
        <v>0</v>
      </c>
      <c r="AC415" s="21" t="n">
        <v>0.243368015314209</v>
      </c>
      <c r="AD415" s="21" t="n">
        <v>1.03050847457627</v>
      </c>
      <c r="AE415" s="21" t="n">
        <v>0.252837347869453</v>
      </c>
      <c r="AF415" s="22" t="n">
        <v>0.101973684210526</v>
      </c>
      <c r="AG415" s="21" t="n">
        <v>0.646152852617157</v>
      </c>
      <c r="AH415" s="21" t="n">
        <f aca="false">IF(D415="D",(Methodology!$B$17*J415+Methodology!$B$18*P415+Methodology!$B$19*R415+Methodology!$B$20*T415+Methodology!$B$21*V415),IF(D415="C",Methodology!$B$25*J415+Methodology!$B$26*L415+Methodology!$B$27*P415+Methodology!$B$28*R415+Methodology!$B$29*T415+Methodology!$B$30*V415,Methodology!$B$34*J415+Methodology!$B$35*L415+Methodology!$B$36*P415+Methodology!$B$37*R415+Methodology!$B$38*T415+Methodology!$B$40*X415+Methodology!$B$39*AE415+Methodology!$B$41*AG415))</f>
        <v>0.327839906429934</v>
      </c>
      <c r="AI415" s="61" t="n">
        <v>1.05673473119826</v>
      </c>
      <c r="AJ415" s="24" t="n">
        <f aca="false">AH415*AI415</f>
        <v>0.346439815397297</v>
      </c>
      <c r="AK415" s="5" t="n">
        <f aca="false">A415*F415</f>
        <v>0</v>
      </c>
      <c r="AL415" s="25" t="n">
        <f aca="false">AJ415*A415</f>
        <v>0</v>
      </c>
      <c r="AM415" s="1" t="n">
        <f aca="false">IF(D415="c",1,IF(D415="d",1000000,IF(D415="rw",1000,IF(D415="lw",10000,IF(D415="g",100000,0)))))</f>
        <v>1000</v>
      </c>
      <c r="AN415" s="1" t="n">
        <f aca="false">A415*AM415</f>
        <v>0</v>
      </c>
      <c r="AT415" s="19" t="n">
        <f aca="false">IF(D415="rw",1,0)</f>
        <v>1</v>
      </c>
      <c r="AU415" s="19" t="n">
        <f aca="false">IF(D415="lw",1,0)</f>
        <v>0</v>
      </c>
      <c r="AV415" s="19" t="n">
        <f aca="false">IF(D415="c",1,0)</f>
        <v>0</v>
      </c>
      <c r="AW415" s="19" t="n">
        <f aca="false">IF(D415="d",1,0)</f>
        <v>0</v>
      </c>
      <c r="AX415" s="19" t="n">
        <f aca="false">IF(D415="g",1,0)</f>
        <v>0</v>
      </c>
      <c r="AZ415" s="19" t="n">
        <f aca="false">$A415*AT415</f>
        <v>0</v>
      </c>
      <c r="BA415" s="19" t="n">
        <f aca="false">$A415*AU415</f>
        <v>0</v>
      </c>
      <c r="BB415" s="19" t="n">
        <f aca="false">$A415*AV415</f>
        <v>0</v>
      </c>
      <c r="BC415" s="19" t="n">
        <f aca="false">$A415*AW415</f>
        <v>0</v>
      </c>
      <c r="BD415" s="19" t="n">
        <f aca="false">$A415*AX415</f>
        <v>0</v>
      </c>
    </row>
    <row r="416" customFormat="false" ht="12.75" hidden="false" customHeight="false" outlineLevel="0" collapsed="false">
      <c r="A416" s="18" t="n">
        <v>0</v>
      </c>
      <c r="B416" s="43" t="n">
        <f aca="false">B415+1</f>
        <v>415</v>
      </c>
      <c r="C416" s="3" t="s">
        <v>393</v>
      </c>
      <c r="D416" s="19" t="s">
        <v>1224</v>
      </c>
      <c r="E416" s="3" t="s">
        <v>1227</v>
      </c>
      <c r="F416" s="20" t="n">
        <v>800000</v>
      </c>
      <c r="G416" s="3" t="s">
        <v>34</v>
      </c>
      <c r="H416" s="3" t="n">
        <v>293</v>
      </c>
      <c r="I416" s="21" t="n">
        <v>0.225255972696246</v>
      </c>
      <c r="J416" s="21" t="n">
        <v>0.778750955219211</v>
      </c>
      <c r="K416" s="21" t="n">
        <v>0.249146757679181</v>
      </c>
      <c r="L416" s="21" t="n">
        <v>0.535697997472002</v>
      </c>
      <c r="M416" s="21" t="n">
        <v>0.474402730375427</v>
      </c>
      <c r="N416" s="21" t="n">
        <v>0.656978470109667</v>
      </c>
      <c r="O416" s="21" t="n">
        <v>0.156996587030717</v>
      </c>
      <c r="P416" s="21" t="n">
        <v>0.897814332905564</v>
      </c>
      <c r="Q416" s="21" t="n">
        <v>0.532423208191126</v>
      </c>
      <c r="R416" s="21" t="n">
        <v>0.318781000655507</v>
      </c>
      <c r="S416" s="21" t="n">
        <v>0.0443686006825939</v>
      </c>
      <c r="T416" s="21" t="n">
        <v>0.562083533764352</v>
      </c>
      <c r="U416" s="21" t="n">
        <v>0.0580204778156997</v>
      </c>
      <c r="V416" s="21" t="n">
        <v>0.43892105744431</v>
      </c>
      <c r="W416" s="21" t="n">
        <v>0.00341296928327645</v>
      </c>
      <c r="X416" s="21" t="n">
        <v>0.425270303104844</v>
      </c>
      <c r="Y416" s="21" t="n">
        <v>0</v>
      </c>
      <c r="Z416" s="21" t="n">
        <v>0.0341296928327645</v>
      </c>
      <c r="AA416" s="21" t="n">
        <v>0.671516187151594</v>
      </c>
      <c r="AB416" s="21" t="n">
        <v>0.0102389078498294</v>
      </c>
      <c r="AC416" s="21" t="n">
        <v>0.936362607333947</v>
      </c>
      <c r="AD416" s="21" t="n">
        <v>1.86348122866894</v>
      </c>
      <c r="AE416" s="21" t="n">
        <v>0.69641303778245</v>
      </c>
      <c r="AF416" s="22" t="n">
        <v>0.120879120879121</v>
      </c>
      <c r="AG416" s="21" t="n">
        <v>0.790278405354783</v>
      </c>
      <c r="AH416" s="21" t="n">
        <f aca="false">IF(D416="D",(Methodology!$B$17*J416+Methodology!$B$18*P416+Methodology!$B$19*R416+Methodology!$B$20*T416+Methodology!$B$21*V416),IF(D416="C",Methodology!$B$25*J416+Methodology!$B$26*L416+Methodology!$B$27*P416+Methodology!$B$28*R416+Methodology!$B$29*T416+Methodology!$B$30*V416,Methodology!$B$34*J416+Methodology!$B$35*L416+Methodology!$B$36*P416+Methodology!$B$37*R416+Methodology!$B$38*T416+Methodology!$B$40*X416+Methodology!$B$39*AE416+Methodology!$B$41*AG416))</f>
        <v>0.749437812842335</v>
      </c>
      <c r="AI416" s="61" t="n">
        <v>1.03486879116256</v>
      </c>
      <c r="AJ416" s="24" t="n">
        <f aca="false">AH416*AI416</f>
        <v>0.775569803427663</v>
      </c>
      <c r="AK416" s="5" t="n">
        <f aca="false">A416*F416</f>
        <v>0</v>
      </c>
      <c r="AL416" s="25" t="n">
        <f aca="false">AJ416*A416</f>
        <v>0</v>
      </c>
      <c r="AM416" s="1" t="n">
        <f aca="false">IF(D416="c",1,IF(D416="d",1000000,IF(D416="rw",1000,IF(D416="lw",10000,IF(D416="g",100000,0)))))</f>
        <v>1000</v>
      </c>
      <c r="AN416" s="1" t="n">
        <f aca="false">A416*AM416</f>
        <v>0</v>
      </c>
      <c r="AT416" s="19" t="n">
        <f aca="false">IF(D416="rw",1,0)</f>
        <v>1</v>
      </c>
      <c r="AU416" s="19" t="n">
        <f aca="false">IF(D416="lw",1,0)</f>
        <v>0</v>
      </c>
      <c r="AV416" s="19" t="n">
        <f aca="false">IF(D416="c",1,0)</f>
        <v>0</v>
      </c>
      <c r="AW416" s="19" t="n">
        <f aca="false">IF(D416="d",1,0)</f>
        <v>0</v>
      </c>
      <c r="AX416" s="19" t="n">
        <f aca="false">IF(D416="g",1,0)</f>
        <v>0</v>
      </c>
      <c r="AZ416" s="19" t="n">
        <f aca="false">$A416*AT416</f>
        <v>0</v>
      </c>
      <c r="BA416" s="19" t="n">
        <f aca="false">$A416*AU416</f>
        <v>0</v>
      </c>
      <c r="BB416" s="19" t="n">
        <f aca="false">$A416*AV416</f>
        <v>0</v>
      </c>
      <c r="BC416" s="19" t="n">
        <f aca="false">$A416*AW416</f>
        <v>0</v>
      </c>
      <c r="BD416" s="19" t="n">
        <f aca="false">$A416*AX416</f>
        <v>0</v>
      </c>
    </row>
    <row r="417" customFormat="false" ht="12.75" hidden="false" customHeight="false" outlineLevel="0" collapsed="false">
      <c r="A417" s="18" t="n">
        <v>0</v>
      </c>
      <c r="B417" s="43" t="n">
        <f aca="false">B416+1</f>
        <v>416</v>
      </c>
      <c r="C417" s="3" t="s">
        <v>107</v>
      </c>
      <c r="D417" s="19" t="s">
        <v>1224</v>
      </c>
      <c r="E417" s="3" t="s">
        <v>1251</v>
      </c>
      <c r="F417" s="20" t="n">
        <v>800000</v>
      </c>
      <c r="G417" s="3" t="s">
        <v>59</v>
      </c>
      <c r="H417" s="3" t="n">
        <v>288</v>
      </c>
      <c r="I417" s="21" t="n">
        <v>0.284722222222222</v>
      </c>
      <c r="J417" s="21" t="n">
        <v>0.90489152648902</v>
      </c>
      <c r="K417" s="21" t="n">
        <v>0.326388888888889</v>
      </c>
      <c r="L417" s="21" t="n">
        <v>0.730069598238136</v>
      </c>
      <c r="M417" s="21" t="n">
        <v>0.611111111111111</v>
      </c>
      <c r="N417" s="21" t="n">
        <v>0.834245359873122</v>
      </c>
      <c r="O417" s="21" t="n">
        <v>-0.107638888888889</v>
      </c>
      <c r="P417" s="21" t="n">
        <v>0.238696599858505</v>
      </c>
      <c r="Q417" s="21" t="n">
        <v>0.444444444444444</v>
      </c>
      <c r="R417" s="21" t="n">
        <v>0.273850970729044</v>
      </c>
      <c r="S417" s="21" t="n">
        <v>0.0902777777777778</v>
      </c>
      <c r="T417" s="21" t="n">
        <v>0.890435960437703</v>
      </c>
      <c r="U417" s="21" t="n">
        <v>0.111111111111111</v>
      </c>
      <c r="V417" s="21" t="n">
        <v>0.707148797903735</v>
      </c>
      <c r="W417" s="21" t="n">
        <v>0.00347222222222222</v>
      </c>
      <c r="X417" s="21" t="n">
        <v>0.428204081587253</v>
      </c>
      <c r="Y417" s="21" t="n">
        <v>0.00347222222222222</v>
      </c>
      <c r="Z417" s="21" t="n">
        <v>0.0277777777777778</v>
      </c>
      <c r="AA417" s="21" t="n">
        <v>0.567328141724279</v>
      </c>
      <c r="AB417" s="21" t="n">
        <v>0.0104166666666667</v>
      </c>
      <c r="AC417" s="21" t="n">
        <v>0.941030899037001</v>
      </c>
      <c r="AD417" s="21" t="n">
        <v>2.39583333333333</v>
      </c>
      <c r="AE417" s="21" t="n">
        <v>0.89761109327</v>
      </c>
      <c r="AF417" s="22" t="n">
        <v>0.118840579710145</v>
      </c>
      <c r="AG417" s="21" t="n">
        <v>0.776599517352018</v>
      </c>
      <c r="AH417" s="21" t="n">
        <f aca="false">IF(D417="D",(Methodology!$B$17*J417+Methodology!$B$18*P417+Methodology!$B$19*R417+Methodology!$B$20*T417+Methodology!$B$21*V417),IF(D417="C",Methodology!$B$25*J417+Methodology!$B$26*L417+Methodology!$B$27*P417+Methodology!$B$28*R417+Methodology!$B$29*T417+Methodology!$B$30*V417,Methodology!$B$34*J417+Methodology!$B$35*L417+Methodology!$B$36*P417+Methodology!$B$37*R417+Methodology!$B$38*T417+Methodology!$B$40*X417+Methodology!$B$39*AE417+Methodology!$B$41*AG417))</f>
        <v>0.754544764508369</v>
      </c>
      <c r="AI417" s="61" t="n">
        <v>1.01341799537625</v>
      </c>
      <c r="AJ417" s="24" t="n">
        <f aca="false">AH417*AI417</f>
        <v>0.764669242669717</v>
      </c>
      <c r="AK417" s="5" t="n">
        <f aca="false">A417*F417</f>
        <v>0</v>
      </c>
      <c r="AL417" s="25" t="n">
        <f aca="false">AJ417*A417</f>
        <v>0</v>
      </c>
      <c r="AM417" s="1" t="n">
        <f aca="false">IF(D417="c",1,IF(D417="d",1000000,IF(D417="rw",1000,IF(D417="lw",10000,IF(D417="g",100000,0)))))</f>
        <v>1000</v>
      </c>
      <c r="AN417" s="1" t="n">
        <f aca="false">A417*AM417</f>
        <v>0</v>
      </c>
      <c r="AT417" s="19" t="n">
        <f aca="false">IF(D417="rw",1,0)</f>
        <v>1</v>
      </c>
      <c r="AU417" s="19" t="n">
        <f aca="false">IF(D417="lw",1,0)</f>
        <v>0</v>
      </c>
      <c r="AV417" s="19" t="n">
        <f aca="false">IF(D417="c",1,0)</f>
        <v>0</v>
      </c>
      <c r="AW417" s="19" t="n">
        <f aca="false">IF(D417="d",1,0)</f>
        <v>0</v>
      </c>
      <c r="AX417" s="19" t="n">
        <f aca="false">IF(D417="g",1,0)</f>
        <v>0</v>
      </c>
      <c r="AZ417" s="19" t="n">
        <f aca="false">$A417*AT417</f>
        <v>0</v>
      </c>
      <c r="BA417" s="19" t="n">
        <f aca="false">$A417*AU417</f>
        <v>0</v>
      </c>
      <c r="BB417" s="19" t="n">
        <f aca="false">$A417*AV417</f>
        <v>0</v>
      </c>
      <c r="BC417" s="19" t="n">
        <f aca="false">$A417*AW417</f>
        <v>0</v>
      </c>
      <c r="BD417" s="19" t="n">
        <f aca="false">$A417*AX417</f>
        <v>0</v>
      </c>
    </row>
    <row r="418" customFormat="false" ht="12.75" hidden="false" customHeight="false" outlineLevel="0" collapsed="false">
      <c r="A418" s="18" t="n">
        <v>0</v>
      </c>
      <c r="B418" s="43" t="n">
        <f aca="false">B417+1</f>
        <v>417</v>
      </c>
      <c r="C418" s="3" t="s">
        <v>441</v>
      </c>
      <c r="D418" s="19" t="s">
        <v>1226</v>
      </c>
      <c r="E418" s="3" t="s">
        <v>1225</v>
      </c>
      <c r="F418" s="20" t="n">
        <v>800000</v>
      </c>
      <c r="G418" s="3" t="s">
        <v>38</v>
      </c>
      <c r="H418" s="3" t="n">
        <v>285</v>
      </c>
      <c r="I418" s="21" t="n">
        <v>0.210526315789474</v>
      </c>
      <c r="J418" s="21" t="n">
        <v>0.736874862581828</v>
      </c>
      <c r="K418" s="21" t="n">
        <v>0.266666666666667</v>
      </c>
      <c r="L418" s="21" t="n">
        <v>0.582511590642705</v>
      </c>
      <c r="M418" s="21" t="n">
        <v>0.47719298245614</v>
      </c>
      <c r="N418" s="21" t="n">
        <v>0.661221904083372</v>
      </c>
      <c r="O418" s="21" t="n">
        <v>-0.0140350877192982</v>
      </c>
      <c r="P418" s="21" t="n">
        <v>0.4959045488689</v>
      </c>
      <c r="Q418" s="21" t="n">
        <v>0.645614035087719</v>
      </c>
      <c r="R418" s="21" t="n">
        <v>0.380666283934826</v>
      </c>
      <c r="S418" s="21" t="n">
        <v>0.0175438596491228</v>
      </c>
      <c r="T418" s="21" t="n">
        <v>0.319011686882328</v>
      </c>
      <c r="U418" s="21" t="n">
        <v>0.0421052631578947</v>
      </c>
      <c r="V418" s="21" t="n">
        <v>0.358234634093153</v>
      </c>
      <c r="W418" s="21" t="n">
        <v>0.0210526315789474</v>
      </c>
      <c r="X418" s="21" t="n">
        <v>0.979249804228623</v>
      </c>
      <c r="Y418" s="21" t="n">
        <v>0.0315789473684211</v>
      </c>
      <c r="Z418" s="21" t="n">
        <v>0.0280701754385965</v>
      </c>
      <c r="AA418" s="21" t="n">
        <v>0.572292287920292</v>
      </c>
      <c r="AB418" s="21" t="n">
        <v>0</v>
      </c>
      <c r="AC418" s="21" t="n">
        <v>0.243368015314209</v>
      </c>
      <c r="AD418" s="21" t="n">
        <v>2.56842105263158</v>
      </c>
      <c r="AE418" s="21" t="n">
        <v>0.934794621709087</v>
      </c>
      <c r="AF418" s="22" t="n">
        <v>0.0819672131147541</v>
      </c>
      <c r="AG418" s="21" t="n">
        <v>0.467059716099815</v>
      </c>
      <c r="AH418" s="21" t="n">
        <f aca="false">IF(D418="D",(Methodology!$B$17*J418+Methodology!$B$18*P418+Methodology!$B$19*R418+Methodology!$B$20*T418+Methodology!$B$21*V418),IF(D418="C",Methodology!$B$25*J418+Methodology!$B$26*L418+Methodology!$B$27*P418+Methodology!$B$28*R418+Methodology!$B$29*T418+Methodology!$B$30*V418,Methodology!$B$34*J418+Methodology!$B$35*L418+Methodology!$B$36*P418+Methodology!$B$37*R418+Methodology!$B$38*T418+Methodology!$B$40*X418+Methodology!$B$39*AE418+Methodology!$B$41*AG418))</f>
        <v>0.610233650425238</v>
      </c>
      <c r="AI418" s="61" t="n">
        <v>1.05646988855935</v>
      </c>
      <c r="AJ418" s="24" t="n">
        <f aca="false">AH418*AI418</f>
        <v>0.644693476659914</v>
      </c>
      <c r="AK418" s="5" t="n">
        <f aca="false">A418*F418</f>
        <v>0</v>
      </c>
      <c r="AL418" s="25" t="n">
        <f aca="false">AJ418*A418</f>
        <v>0</v>
      </c>
      <c r="AM418" s="1" t="n">
        <f aca="false">IF(D418="c",1,IF(D418="d",1000000,IF(D418="rw",1000,IF(D418="lw",10000,IF(D418="g",100000,0)))))</f>
        <v>10000</v>
      </c>
      <c r="AN418" s="1" t="n">
        <f aca="false">A418*AM418</f>
        <v>0</v>
      </c>
      <c r="AT418" s="19" t="n">
        <f aca="false">IF(D418="rw",1,0)</f>
        <v>0</v>
      </c>
      <c r="AU418" s="19" t="n">
        <f aca="false">IF(D418="lw",1,0)</f>
        <v>1</v>
      </c>
      <c r="AV418" s="19" t="n">
        <f aca="false">IF(D418="c",1,0)</f>
        <v>0</v>
      </c>
      <c r="AW418" s="19" t="n">
        <f aca="false">IF(D418="d",1,0)</f>
        <v>0</v>
      </c>
      <c r="AX418" s="19" t="n">
        <f aca="false">IF(D418="g",1,0)</f>
        <v>0</v>
      </c>
      <c r="AZ418" s="19" t="n">
        <f aca="false">$A418*AT418</f>
        <v>0</v>
      </c>
      <c r="BA418" s="19" t="n">
        <f aca="false">$A418*AU418</f>
        <v>0</v>
      </c>
      <c r="BB418" s="19" t="n">
        <f aca="false">$A418*AV418</f>
        <v>0</v>
      </c>
      <c r="BC418" s="19" t="n">
        <f aca="false">$A418*AW418</f>
        <v>0</v>
      </c>
      <c r="BD418" s="19" t="n">
        <f aca="false">$A418*AX418</f>
        <v>0</v>
      </c>
    </row>
    <row r="419" customFormat="false" ht="12.75" hidden="false" customHeight="false" outlineLevel="0" collapsed="false">
      <c r="A419" s="18" t="n">
        <v>0</v>
      </c>
      <c r="B419" s="43" t="n">
        <f aca="false">B418+1</f>
        <v>418</v>
      </c>
      <c r="C419" s="3" t="s">
        <v>398</v>
      </c>
      <c r="D419" s="19" t="s">
        <v>1226</v>
      </c>
      <c r="E419" s="3" t="s">
        <v>1223</v>
      </c>
      <c r="F419" s="20" t="n">
        <v>800000</v>
      </c>
      <c r="G419" s="3" t="s">
        <v>61</v>
      </c>
      <c r="H419" s="3" t="n">
        <v>283</v>
      </c>
      <c r="I419" s="21" t="n">
        <v>0.180212014134276</v>
      </c>
      <c r="J419" s="21" t="n">
        <v>0.639628414085269</v>
      </c>
      <c r="K419" s="21" t="n">
        <v>0.296819787985866</v>
      </c>
      <c r="L419" s="21" t="n">
        <v>0.660069198610766</v>
      </c>
      <c r="M419" s="21" t="n">
        <v>0.477031802120141</v>
      </c>
      <c r="N419" s="21" t="n">
        <v>0.660977329653763</v>
      </c>
      <c r="O419" s="21" t="n">
        <v>-0.03886925795053</v>
      </c>
      <c r="P419" s="21" t="n">
        <v>0.422286870506448</v>
      </c>
      <c r="Q419" s="21" t="n">
        <v>0.770318021201414</v>
      </c>
      <c r="R419" s="21" t="n">
        <v>0.452507918269858</v>
      </c>
      <c r="S419" s="21" t="n">
        <v>0.0247349823321555</v>
      </c>
      <c r="T419" s="21" t="n">
        <v>0.381152647891557</v>
      </c>
      <c r="U419" s="21" t="n">
        <v>0.0918727915194346</v>
      </c>
      <c r="V419" s="21" t="n">
        <v>0.614802900734966</v>
      </c>
      <c r="W419" s="21" t="n">
        <v>0.0141342756183746</v>
      </c>
      <c r="X419" s="21" t="n">
        <v>0.878007859179486</v>
      </c>
      <c r="Y419" s="21" t="n">
        <v>0.00706713780918728</v>
      </c>
      <c r="Z419" s="21" t="n">
        <v>0.0282685512367491</v>
      </c>
      <c r="AA419" s="21" t="n">
        <v>0.575653735100232</v>
      </c>
      <c r="AB419" s="21" t="n">
        <v>0</v>
      </c>
      <c r="AC419" s="21" t="n">
        <v>0.243368015314209</v>
      </c>
      <c r="AD419" s="21" t="n">
        <v>1.78445229681979</v>
      </c>
      <c r="AE419" s="21" t="n">
        <v>0.656226714540957</v>
      </c>
      <c r="AF419" s="22" t="n">
        <v>0.100990099009901</v>
      </c>
      <c r="AG419" s="21" t="n">
        <v>0.637752031567561</v>
      </c>
      <c r="AH419" s="21" t="n">
        <f aca="false">IF(D419="D",(Methodology!$B$17*J419+Methodology!$B$18*P419+Methodology!$B$19*R419+Methodology!$B$20*T419+Methodology!$B$21*V419),IF(D419="C",Methodology!$B$25*J419+Methodology!$B$26*L419+Methodology!$B$27*P419+Methodology!$B$28*R419+Methodology!$B$29*T419+Methodology!$B$30*V419,Methodology!$B$34*J419+Methodology!$B$35*L419+Methodology!$B$36*P419+Methodology!$B$37*R419+Methodology!$B$38*T419+Methodology!$B$40*X419+Methodology!$B$39*AE419+Methodology!$B$41*AG419))</f>
        <v>0.567404265173532</v>
      </c>
      <c r="AI419" s="61" t="n">
        <v>0.988379824077243</v>
      </c>
      <c r="AJ419" s="24" t="n">
        <f aca="false">AH419*AI419</f>
        <v>0.560810927792893</v>
      </c>
      <c r="AK419" s="5" t="n">
        <f aca="false">A419*F419</f>
        <v>0</v>
      </c>
      <c r="AL419" s="25" t="n">
        <f aca="false">AJ419*A419</f>
        <v>0</v>
      </c>
      <c r="AM419" s="1" t="n">
        <f aca="false">IF(D419="c",1,IF(D419="d",1000000,IF(D419="rw",1000,IF(D419="lw",10000,IF(D419="g",100000,0)))))</f>
        <v>10000</v>
      </c>
      <c r="AN419" s="1" t="n">
        <f aca="false">A419*AM419</f>
        <v>0</v>
      </c>
      <c r="AT419" s="19" t="n">
        <f aca="false">IF(D419="rw",1,0)</f>
        <v>0</v>
      </c>
      <c r="AU419" s="19" t="n">
        <f aca="false">IF(D419="lw",1,0)</f>
        <v>1</v>
      </c>
      <c r="AV419" s="19" t="n">
        <f aca="false">IF(D419="c",1,0)</f>
        <v>0</v>
      </c>
      <c r="AW419" s="19" t="n">
        <f aca="false">IF(D419="d",1,0)</f>
        <v>0</v>
      </c>
      <c r="AX419" s="19" t="n">
        <f aca="false">IF(D419="g",1,0)</f>
        <v>0</v>
      </c>
      <c r="AZ419" s="19" t="n">
        <f aca="false">$A419*AT419</f>
        <v>0</v>
      </c>
      <c r="BA419" s="19" t="n">
        <f aca="false">$A419*AU419</f>
        <v>0</v>
      </c>
      <c r="BB419" s="19" t="n">
        <f aca="false">$A419*AV419</f>
        <v>0</v>
      </c>
      <c r="BC419" s="19" t="n">
        <f aca="false">$A419*AW419</f>
        <v>0</v>
      </c>
      <c r="BD419" s="19" t="n">
        <f aca="false">$A419*AX419</f>
        <v>0</v>
      </c>
    </row>
    <row r="420" customFormat="false" ht="12.75" hidden="false" customHeight="false" outlineLevel="0" collapsed="false">
      <c r="A420" s="18" t="n">
        <v>0</v>
      </c>
      <c r="B420" s="43" t="n">
        <f aca="false">B419+1</f>
        <v>419</v>
      </c>
      <c r="C420" s="3" t="s">
        <v>108</v>
      </c>
      <c r="D420" s="19" t="s">
        <v>1229</v>
      </c>
      <c r="E420" s="3" t="s">
        <v>1227</v>
      </c>
      <c r="F420" s="20" t="n">
        <v>800000</v>
      </c>
      <c r="G420" s="3" t="s">
        <v>38</v>
      </c>
      <c r="H420" s="3" t="n">
        <v>281</v>
      </c>
      <c r="I420" s="21" t="n">
        <v>0.227758007117438</v>
      </c>
      <c r="J420" s="21" t="n">
        <v>0.785465083512469</v>
      </c>
      <c r="K420" s="21" t="n">
        <v>0.441281138790036</v>
      </c>
      <c r="L420" s="21" t="n">
        <v>0.917974766099065</v>
      </c>
      <c r="M420" s="21" t="n">
        <v>0.669039145907473</v>
      </c>
      <c r="N420" s="21" t="n">
        <v>0.887104240186598</v>
      </c>
      <c r="O420" s="21" t="n">
        <v>0.00355871886120996</v>
      </c>
      <c r="P420" s="21" t="n">
        <v>0.548293324440324</v>
      </c>
      <c r="Q420" s="21" t="n">
        <v>0.306049822064057</v>
      </c>
      <c r="R420" s="21" t="n">
        <v>0.210162990202537</v>
      </c>
      <c r="S420" s="21" t="n">
        <v>0.0747330960854093</v>
      </c>
      <c r="T420" s="21" t="n">
        <v>0.80666518006142</v>
      </c>
      <c r="U420" s="21" t="n">
        <v>0.231316725978648</v>
      </c>
      <c r="V420" s="21" t="n">
        <v>0.983299186852883</v>
      </c>
      <c r="W420" s="21" t="n">
        <v>0</v>
      </c>
      <c r="X420" s="21" t="n">
        <v>0.267859371780738</v>
      </c>
      <c r="Y420" s="21" t="n">
        <v>0.00355871886120996</v>
      </c>
      <c r="Z420" s="21" t="n">
        <v>0.0320284697508897</v>
      </c>
      <c r="AA420" s="21" t="n">
        <v>0.638064276748966</v>
      </c>
      <c r="AB420" s="21" t="n">
        <v>0.00711743772241993</v>
      </c>
      <c r="AC420" s="21" t="n">
        <v>0.801782068806053</v>
      </c>
      <c r="AD420" s="21" t="n">
        <v>2.355871886121</v>
      </c>
      <c r="AE420" s="21" t="n">
        <v>0.887140596557834</v>
      </c>
      <c r="AF420" s="22" t="n">
        <v>0.0966767371601209</v>
      </c>
      <c r="AG420" s="21" t="n">
        <v>0.600172994994216</v>
      </c>
      <c r="AH420" s="21" t="n">
        <f aca="false">IF(D420="D",(Methodology!$B$17*J420+Methodology!$B$18*P420+Methodology!$B$19*R420+Methodology!$B$20*T420+Methodology!$B$21*V420),IF(D420="C",Methodology!$B$25*J420+Methodology!$B$26*L420+Methodology!$B$27*P420+Methodology!$B$28*R420+Methodology!$B$29*T420+Methodology!$B$30*V420,Methodology!$B$34*J420+Methodology!$B$35*L420+Methodology!$B$36*P420+Methodology!$B$37*R420+Methodology!$B$38*T420+Methodology!$B$40*X420+Methodology!$B$39*AE420+Methodology!$B$41*AG420))</f>
        <v>0.851594834554132</v>
      </c>
      <c r="AI420" s="61" t="n">
        <v>1.062451699867</v>
      </c>
      <c r="AJ420" s="24" t="n">
        <f aca="false">AH420*AI420</f>
        <v>0.90477837956999</v>
      </c>
      <c r="AK420" s="5" t="n">
        <f aca="false">A420*F420</f>
        <v>0</v>
      </c>
      <c r="AL420" s="25" t="n">
        <f aca="false">AJ420*A420</f>
        <v>0</v>
      </c>
      <c r="AM420" s="1" t="n">
        <f aca="false">IF(D420="c",1,IF(D420="d",1000000,IF(D420="rw",1000,IF(D420="lw",10000,IF(D420="g",100000,0)))))</f>
        <v>1</v>
      </c>
      <c r="AN420" s="1" t="n">
        <f aca="false">A420*AM420</f>
        <v>0</v>
      </c>
      <c r="AT420" s="19" t="n">
        <f aca="false">IF(D420="rw",1,0)</f>
        <v>0</v>
      </c>
      <c r="AU420" s="19" t="n">
        <f aca="false">IF(D420="lw",1,0)</f>
        <v>0</v>
      </c>
      <c r="AV420" s="19" t="n">
        <f aca="false">IF(D420="c",1,0)</f>
        <v>1</v>
      </c>
      <c r="AW420" s="19" t="n">
        <f aca="false">IF(D420="d",1,0)</f>
        <v>0</v>
      </c>
      <c r="AX420" s="19" t="n">
        <f aca="false">IF(D420="g",1,0)</f>
        <v>0</v>
      </c>
      <c r="AZ420" s="19" t="n">
        <f aca="false">$A420*AT420</f>
        <v>0</v>
      </c>
      <c r="BA420" s="19" t="n">
        <f aca="false">$A420*AU420</f>
        <v>0</v>
      </c>
      <c r="BB420" s="19" t="n">
        <f aca="false">$A420*AV420</f>
        <v>0</v>
      </c>
      <c r="BC420" s="19" t="n">
        <f aca="false">$A420*AW420</f>
        <v>0</v>
      </c>
      <c r="BD420" s="19" t="n">
        <f aca="false">$A420*AX420</f>
        <v>0</v>
      </c>
    </row>
    <row r="421" customFormat="false" ht="12.75" hidden="false" customHeight="false" outlineLevel="0" collapsed="false">
      <c r="A421" s="18" t="n">
        <v>0</v>
      </c>
      <c r="B421" s="43" t="n">
        <f aca="false">B420+1</f>
        <v>420</v>
      </c>
      <c r="C421" s="3" t="s">
        <v>453</v>
      </c>
      <c r="D421" s="19" t="s">
        <v>1226</v>
      </c>
      <c r="E421" s="3" t="s">
        <v>1225</v>
      </c>
      <c r="F421" s="20" t="n">
        <v>800000</v>
      </c>
      <c r="G421" s="3" t="s">
        <v>24</v>
      </c>
      <c r="H421" s="3" t="n">
        <v>278</v>
      </c>
      <c r="I421" s="21" t="n">
        <v>0.0971223021582734</v>
      </c>
      <c r="J421" s="21" t="n">
        <v>0.344656804211448</v>
      </c>
      <c r="K421" s="21" t="n">
        <v>0.165467625899281</v>
      </c>
      <c r="L421" s="21" t="n">
        <v>0.316524293324599</v>
      </c>
      <c r="M421" s="21" t="n">
        <v>0.262589928057554</v>
      </c>
      <c r="N421" s="21" t="n">
        <v>0.317739323795622</v>
      </c>
      <c r="O421" s="21" t="n">
        <v>0.115107913669065</v>
      </c>
      <c r="P421" s="21" t="n">
        <v>0.830421655626487</v>
      </c>
      <c r="Q421" s="21" t="n">
        <v>0.244604316546763</v>
      </c>
      <c r="R421" s="21" t="n">
        <v>0.184934901408694</v>
      </c>
      <c r="S421" s="21" t="n">
        <v>0.00359712230215827</v>
      </c>
      <c r="T421" s="21" t="n">
        <v>0.212926536871974</v>
      </c>
      <c r="U421" s="21" t="n">
        <v>0</v>
      </c>
      <c r="V421" s="21" t="n">
        <v>0.179473981621981</v>
      </c>
      <c r="W421" s="21" t="n">
        <v>0.0143884892086331</v>
      </c>
      <c r="X421" s="21" t="n">
        <v>0.884381608439982</v>
      </c>
      <c r="Y421" s="21" t="n">
        <v>0</v>
      </c>
      <c r="Z421" s="21" t="n">
        <v>0.0287769784172662</v>
      </c>
      <c r="AA421" s="21" t="n">
        <v>0.584243306283483</v>
      </c>
      <c r="AB421" s="21" t="n">
        <v>0.00359712230215827</v>
      </c>
      <c r="AC421" s="21" t="n">
        <v>0.533700533061999</v>
      </c>
      <c r="AD421" s="21" t="n">
        <v>1.29856115107914</v>
      </c>
      <c r="AE421" s="21" t="n">
        <v>0.38745532753983</v>
      </c>
      <c r="AF421" s="22" t="n">
        <v>0.074792243767313</v>
      </c>
      <c r="AG421" s="21" t="n">
        <v>0.402539396755844</v>
      </c>
      <c r="AH421" s="21" t="n">
        <f aca="false">IF(D421="D",(Methodology!$B$17*J421+Methodology!$B$18*P421+Methodology!$B$19*R421+Methodology!$B$20*T421+Methodology!$B$21*V421),IF(D421="C",Methodology!$B$25*J421+Methodology!$B$26*L421+Methodology!$B$27*P421+Methodology!$B$28*R421+Methodology!$B$29*T421+Methodology!$B$30*V421,Methodology!$B$34*J421+Methodology!$B$35*L421+Methodology!$B$36*P421+Methodology!$B$37*R421+Methodology!$B$38*T421+Methodology!$B$40*X421+Methodology!$B$39*AE421+Methodology!$B$41*AG421))</f>
        <v>0.456957616254642</v>
      </c>
      <c r="AI421" s="61" t="n">
        <v>0.96268311963449</v>
      </c>
      <c r="AJ421" s="24" t="n">
        <f aca="false">AH421*AI421</f>
        <v>0.439905383556759</v>
      </c>
      <c r="AK421" s="5" t="n">
        <f aca="false">A421*F421</f>
        <v>0</v>
      </c>
      <c r="AL421" s="25" t="n">
        <f aca="false">AJ421*A421</f>
        <v>0</v>
      </c>
      <c r="AM421" s="1" t="n">
        <f aca="false">IF(D421="c",1,IF(D421="d",1000000,IF(D421="rw",1000,IF(D421="lw",10000,IF(D421="g",100000,0)))))</f>
        <v>10000</v>
      </c>
      <c r="AN421" s="1" t="n">
        <f aca="false">A421*AM421</f>
        <v>0</v>
      </c>
      <c r="AT421" s="19" t="n">
        <f aca="false">IF(D421="rw",1,0)</f>
        <v>0</v>
      </c>
      <c r="AU421" s="19" t="n">
        <f aca="false">IF(D421="lw",1,0)</f>
        <v>1</v>
      </c>
      <c r="AV421" s="19" t="n">
        <f aca="false">IF(D421="c",1,0)</f>
        <v>0</v>
      </c>
      <c r="AW421" s="19" t="n">
        <f aca="false">IF(D421="d",1,0)</f>
        <v>0</v>
      </c>
      <c r="AX421" s="19" t="n">
        <f aca="false">IF(D421="g",1,0)</f>
        <v>0</v>
      </c>
      <c r="AZ421" s="19" t="n">
        <f aca="false">$A421*AT421</f>
        <v>0</v>
      </c>
      <c r="BA421" s="19" t="n">
        <f aca="false">$A421*AU421</f>
        <v>0</v>
      </c>
      <c r="BB421" s="19" t="n">
        <f aca="false">$A421*AV421</f>
        <v>0</v>
      </c>
      <c r="BC421" s="19" t="n">
        <f aca="false">$A421*AW421</f>
        <v>0</v>
      </c>
      <c r="BD421" s="19" t="n">
        <f aca="false">$A421*AX421</f>
        <v>0</v>
      </c>
    </row>
    <row r="422" customFormat="false" ht="12.75" hidden="false" customHeight="false" outlineLevel="0" collapsed="false">
      <c r="A422" s="18" t="n">
        <v>0</v>
      </c>
      <c r="B422" s="43" t="n">
        <f aca="false">B421+1</f>
        <v>421</v>
      </c>
      <c r="C422" s="3" t="s">
        <v>336</v>
      </c>
      <c r="D422" s="19" t="s">
        <v>1224</v>
      </c>
      <c r="E422" s="3" t="s">
        <v>1227</v>
      </c>
      <c r="F422" s="20" t="n">
        <v>800000</v>
      </c>
      <c r="G422" s="3" t="s">
        <v>110</v>
      </c>
      <c r="H422" s="3" t="n">
        <v>273</v>
      </c>
      <c r="I422" s="21" t="n">
        <v>0.113553113553114</v>
      </c>
      <c r="J422" s="21" t="n">
        <v>0.40127755650569</v>
      </c>
      <c r="K422" s="21" t="n">
        <v>0.175824175824176</v>
      </c>
      <c r="L422" s="21" t="n">
        <v>0.34190836513112</v>
      </c>
      <c r="M422" s="21" t="n">
        <v>0.289377289377289</v>
      </c>
      <c r="N422" s="21" t="n">
        <v>0.358317865806705</v>
      </c>
      <c r="O422" s="21" t="n">
        <v>0.0146520146520147</v>
      </c>
      <c r="P422" s="21" t="n">
        <v>0.580955240813669</v>
      </c>
      <c r="Q422" s="21" t="n">
        <v>0.758241758241758</v>
      </c>
      <c r="R422" s="21" t="n">
        <v>0.445442230766417</v>
      </c>
      <c r="S422" s="21" t="n">
        <v>0</v>
      </c>
      <c r="T422" s="21" t="n">
        <v>0.189335118913758</v>
      </c>
      <c r="U422" s="21" t="n">
        <v>0.00732600732600733</v>
      </c>
      <c r="V422" s="21" t="n">
        <v>0.20583835149532</v>
      </c>
      <c r="W422" s="21" t="n">
        <v>0.0183150183150183</v>
      </c>
      <c r="X422" s="21" t="n">
        <v>0.954761305347377</v>
      </c>
      <c r="Y422" s="21" t="n">
        <v>0.00366300366300366</v>
      </c>
      <c r="Z422" s="21" t="n">
        <v>0.021978021978022</v>
      </c>
      <c r="AA422" s="21" t="n">
        <v>0.467686053480105</v>
      </c>
      <c r="AB422" s="21" t="n">
        <v>0.00366300366300366</v>
      </c>
      <c r="AC422" s="21" t="n">
        <v>0.539376357417094</v>
      </c>
      <c r="AD422" s="21" t="n">
        <v>1.16849816849817</v>
      </c>
      <c r="AE422" s="21" t="n">
        <v>0.319120540074927</v>
      </c>
      <c r="AF422" s="22" t="n">
        <v>0.0971786833855799</v>
      </c>
      <c r="AG422" s="21" t="n">
        <v>0.604601636385213</v>
      </c>
      <c r="AH422" s="21" t="n">
        <f aca="false">IF(D422="D",(Methodology!$B$17*J422+Methodology!$B$18*P422+Methodology!$B$19*R422+Methodology!$B$20*T422+Methodology!$B$21*V422),IF(D422="C",Methodology!$B$25*J422+Methodology!$B$26*L422+Methodology!$B$27*P422+Methodology!$B$28*R422+Methodology!$B$29*T422+Methodology!$B$30*V422,Methodology!$B$34*J422+Methodology!$B$35*L422+Methodology!$B$36*P422+Methodology!$B$37*R422+Methodology!$B$38*T422+Methodology!$B$40*X422+Methodology!$B$39*AE422+Methodology!$B$41*AG422))</f>
        <v>0.433546657175633</v>
      </c>
      <c r="AI422" s="61" t="n">
        <v>0.922118596255067</v>
      </c>
      <c r="AJ422" s="24" t="n">
        <f aca="false">AH422*AI422</f>
        <v>0.399781434925872</v>
      </c>
      <c r="AK422" s="5" t="n">
        <f aca="false">A422*F422</f>
        <v>0</v>
      </c>
      <c r="AL422" s="25" t="n">
        <f aca="false">AJ422*A422</f>
        <v>0</v>
      </c>
      <c r="AM422" s="1" t="n">
        <f aca="false">IF(D422="c",1,IF(D422="d",1000000,IF(D422="rw",1000,IF(D422="lw",10000,IF(D422="g",100000,0)))))</f>
        <v>1000</v>
      </c>
      <c r="AN422" s="1" t="n">
        <f aca="false">A422*AM422</f>
        <v>0</v>
      </c>
      <c r="AT422" s="19" t="n">
        <f aca="false">IF(D422="rw",1,0)</f>
        <v>1</v>
      </c>
      <c r="AU422" s="19" t="n">
        <f aca="false">IF(D422="lw",1,0)</f>
        <v>0</v>
      </c>
      <c r="AV422" s="19" t="n">
        <f aca="false">IF(D422="c",1,0)</f>
        <v>0</v>
      </c>
      <c r="AW422" s="19" t="n">
        <f aca="false">IF(D422="d",1,0)</f>
        <v>0</v>
      </c>
      <c r="AX422" s="19" t="n">
        <f aca="false">IF(D422="g",1,0)</f>
        <v>0</v>
      </c>
      <c r="AZ422" s="19" t="n">
        <f aca="false">$A422*AT422</f>
        <v>0</v>
      </c>
      <c r="BA422" s="19" t="n">
        <f aca="false">$A422*AU422</f>
        <v>0</v>
      </c>
      <c r="BB422" s="19" t="n">
        <f aca="false">$A422*AV422</f>
        <v>0</v>
      </c>
      <c r="BC422" s="19" t="n">
        <f aca="false">$A422*AW422</f>
        <v>0</v>
      </c>
      <c r="BD422" s="19" t="n">
        <f aca="false">$A422*AX422</f>
        <v>0</v>
      </c>
    </row>
    <row r="423" customFormat="false" ht="12.75" hidden="false" customHeight="false" outlineLevel="0" collapsed="false">
      <c r="A423" s="18" t="n">
        <v>0</v>
      </c>
      <c r="B423" s="43" t="n">
        <f aca="false">B422+1</f>
        <v>422</v>
      </c>
      <c r="C423" s="3" t="s">
        <v>448</v>
      </c>
      <c r="D423" s="19" t="s">
        <v>1229</v>
      </c>
      <c r="E423" s="3" t="s">
        <v>1227</v>
      </c>
      <c r="F423" s="20" t="n">
        <v>800000</v>
      </c>
      <c r="G423" s="3" t="s">
        <v>47</v>
      </c>
      <c r="H423" s="3" t="n">
        <v>268</v>
      </c>
      <c r="I423" s="21" t="n">
        <v>0.164179104477612</v>
      </c>
      <c r="J423" s="21" t="n">
        <v>0.583691761020597</v>
      </c>
      <c r="K423" s="21" t="n">
        <v>0.25</v>
      </c>
      <c r="L423" s="21" t="n">
        <v>0.537994791428495</v>
      </c>
      <c r="M423" s="21" t="n">
        <v>0.414179104477612</v>
      </c>
      <c r="N423" s="21" t="n">
        <v>0.561399932729053</v>
      </c>
      <c r="O423" s="21" t="n">
        <v>0.0783582089552239</v>
      </c>
      <c r="P423" s="21" t="n">
        <v>0.752037044761688</v>
      </c>
      <c r="Q423" s="21" t="n">
        <v>0.582089552238806</v>
      </c>
      <c r="R423" s="21" t="n">
        <v>0.345437817165468</v>
      </c>
      <c r="S423" s="21" t="n">
        <v>0.00746268656716418</v>
      </c>
      <c r="T423" s="21" t="n">
        <v>0.240095599492306</v>
      </c>
      <c r="U423" s="21" t="n">
        <v>0.041044776119403</v>
      </c>
      <c r="V423" s="21" t="n">
        <v>0.353034896449368</v>
      </c>
      <c r="W423" s="21" t="n">
        <v>0.00746268656716418</v>
      </c>
      <c r="X423" s="21" t="n">
        <v>0.626587642996451</v>
      </c>
      <c r="Y423" s="21" t="n">
        <v>0.00746268656716418</v>
      </c>
      <c r="Z423" s="21" t="n">
        <v>0.0298507462686567</v>
      </c>
      <c r="AA423" s="21" t="n">
        <v>0.602247543115601</v>
      </c>
      <c r="AB423" s="21" t="n">
        <v>0.00373134328358209</v>
      </c>
      <c r="AC423" s="21" t="n">
        <v>0.545255486066343</v>
      </c>
      <c r="AD423" s="21" t="n">
        <v>1.1455223880597</v>
      </c>
      <c r="AE423" s="21" t="n">
        <v>0.307587964752019</v>
      </c>
      <c r="AF423" s="22" t="n">
        <v>0.143322475570033</v>
      </c>
      <c r="AG423" s="21" t="n">
        <v>0.90670683935977</v>
      </c>
      <c r="AH423" s="21" t="n">
        <f aca="false">IF(D423="D",(Methodology!$B$17*J423+Methodology!$B$18*P423+Methodology!$B$19*R423+Methodology!$B$20*T423+Methodology!$B$21*V423),IF(D423="C",Methodology!$B$25*J423+Methodology!$B$26*L423+Methodology!$B$27*P423+Methodology!$B$28*R423+Methodology!$B$29*T423+Methodology!$B$30*V423,Methodology!$B$34*J423+Methodology!$B$35*L423+Methodology!$B$36*P423+Methodology!$B$37*R423+Methodology!$B$38*T423+Methodology!$B$40*X423+Methodology!$B$39*AE423+Methodology!$B$41*AG423))</f>
        <v>0.542036581286217</v>
      </c>
      <c r="AI423" s="61" t="n">
        <v>1.1301003310127</v>
      </c>
      <c r="AJ423" s="24" t="n">
        <f aca="false">AH423*AI423</f>
        <v>0.612555719932544</v>
      </c>
      <c r="AK423" s="5" t="n">
        <f aca="false">A423*F423</f>
        <v>0</v>
      </c>
      <c r="AL423" s="25" t="n">
        <f aca="false">AJ423*A423</f>
        <v>0</v>
      </c>
      <c r="AM423" s="1" t="n">
        <f aca="false">IF(D423="c",1,IF(D423="d",1000000,IF(D423="rw",1000,IF(D423="lw",10000,IF(D423="g",100000,0)))))</f>
        <v>1</v>
      </c>
      <c r="AN423" s="1" t="n">
        <f aca="false">A423*AM423</f>
        <v>0</v>
      </c>
      <c r="AT423" s="19" t="n">
        <f aca="false">IF(D423="rw",1,0)</f>
        <v>0</v>
      </c>
      <c r="AU423" s="19" t="n">
        <f aca="false">IF(D423="lw",1,0)</f>
        <v>0</v>
      </c>
      <c r="AV423" s="19" t="n">
        <f aca="false">IF(D423="c",1,0)</f>
        <v>1</v>
      </c>
      <c r="AW423" s="19" t="n">
        <f aca="false">IF(D423="d",1,0)</f>
        <v>0</v>
      </c>
      <c r="AX423" s="19" t="n">
        <f aca="false">IF(D423="g",1,0)</f>
        <v>0</v>
      </c>
      <c r="AZ423" s="19" t="n">
        <f aca="false">$A423*AT423</f>
        <v>0</v>
      </c>
      <c r="BA423" s="19" t="n">
        <f aca="false">$A423*AU423</f>
        <v>0</v>
      </c>
      <c r="BB423" s="19" t="n">
        <f aca="false">$A423*AV423</f>
        <v>0</v>
      </c>
      <c r="BC423" s="19" t="n">
        <f aca="false">$A423*AW423</f>
        <v>0</v>
      </c>
      <c r="BD423" s="19" t="n">
        <f aca="false">$A423*AX423</f>
        <v>0</v>
      </c>
    </row>
    <row r="424" customFormat="false" ht="12.75" hidden="false" customHeight="false" outlineLevel="0" collapsed="false">
      <c r="A424" s="18" t="n">
        <v>0</v>
      </c>
      <c r="B424" s="43" t="n">
        <f aca="false">B423+1</f>
        <v>423</v>
      </c>
      <c r="C424" s="3" t="s">
        <v>553</v>
      </c>
      <c r="D424" s="19" t="s">
        <v>1226</v>
      </c>
      <c r="E424" s="3" t="s">
        <v>1227</v>
      </c>
      <c r="F424" s="20" t="n">
        <v>800000</v>
      </c>
      <c r="G424" s="3" t="s">
        <v>22</v>
      </c>
      <c r="H424" s="3" t="n">
        <v>262</v>
      </c>
      <c r="I424" s="21" t="n">
        <v>0.0458015267175573</v>
      </c>
      <c r="J424" s="21" t="n">
        <v>0.19283200472257</v>
      </c>
      <c r="K424" s="21" t="n">
        <v>0.0610687022900763</v>
      </c>
      <c r="L424" s="21" t="n">
        <v>0.118031010394799</v>
      </c>
      <c r="M424" s="21" t="n">
        <v>0.106870229007634</v>
      </c>
      <c r="N424" s="21" t="n">
        <v>0.131419549211052</v>
      </c>
      <c r="O424" s="21" t="n">
        <v>-0.141221374045802</v>
      </c>
      <c r="P424" s="21" t="n">
        <v>0.168093409197269</v>
      </c>
      <c r="Q424" s="21" t="n">
        <v>3.7175572519084</v>
      </c>
      <c r="R424" s="21" t="n">
        <v>0.999988766588359</v>
      </c>
      <c r="S424" s="21" t="n">
        <v>0</v>
      </c>
      <c r="T424" s="21" t="n">
        <v>0.189335118913758</v>
      </c>
      <c r="U424" s="21" t="n">
        <v>0.00381679389312977</v>
      </c>
      <c r="V424" s="21" t="n">
        <v>0.192934054887933</v>
      </c>
      <c r="W424" s="21" t="n">
        <v>0</v>
      </c>
      <c r="X424" s="21" t="n">
        <v>0.267859371780738</v>
      </c>
      <c r="Y424" s="21" t="n">
        <v>0</v>
      </c>
      <c r="Z424" s="21" t="n">
        <v>0.00381679389312977</v>
      </c>
      <c r="AA424" s="21" t="n">
        <v>0.193242184570315</v>
      </c>
      <c r="AB424" s="21" t="n">
        <v>0</v>
      </c>
      <c r="AC424" s="21" t="n">
        <v>0.243368015314209</v>
      </c>
      <c r="AD424" s="21" t="n">
        <v>0.896946564885496</v>
      </c>
      <c r="AE424" s="21" t="n">
        <v>0.196346171435889</v>
      </c>
      <c r="AF424" s="22" t="n">
        <v>0.051063829787234</v>
      </c>
      <c r="AG424" s="21" t="n">
        <v>0.214900859560049</v>
      </c>
      <c r="AH424" s="21" t="n">
        <f aca="false">IF(D424="D",(Methodology!$B$17*J424+Methodology!$B$18*P424+Methodology!$B$19*R424+Methodology!$B$20*T424+Methodology!$B$21*V424),IF(D424="C",Methodology!$B$25*J424+Methodology!$B$26*L424+Methodology!$B$27*P424+Methodology!$B$28*R424+Methodology!$B$29*T424+Methodology!$B$30*V424,Methodology!$B$34*J424+Methodology!$B$35*L424+Methodology!$B$36*P424+Methodology!$B$37*R424+Methodology!$B$38*T424+Methodology!$B$40*X424+Methodology!$B$39*AE424+Methodology!$B$41*AG424))</f>
        <v>0.149220982818392</v>
      </c>
      <c r="AI424" s="61" t="n">
        <v>1.03836800926492</v>
      </c>
      <c r="AJ424" s="24" t="n">
        <f aca="false">AH424*AI424</f>
        <v>0.154946294869687</v>
      </c>
      <c r="AK424" s="5" t="n">
        <f aca="false">A424*F424</f>
        <v>0</v>
      </c>
      <c r="AL424" s="25" t="n">
        <f aca="false">AJ424*A424</f>
        <v>0</v>
      </c>
      <c r="AM424" s="1" t="n">
        <f aca="false">IF(D424="c",1,IF(D424="d",1000000,IF(D424="rw",1000,IF(D424="lw",10000,IF(D424="g",100000,0)))))</f>
        <v>10000</v>
      </c>
      <c r="AN424" s="1" t="n">
        <f aca="false">A424*AM424</f>
        <v>0</v>
      </c>
      <c r="AT424" s="19" t="n">
        <f aca="false">IF(D424="rw",1,0)</f>
        <v>0</v>
      </c>
      <c r="AU424" s="19" t="n">
        <f aca="false">IF(D424="lw",1,0)</f>
        <v>1</v>
      </c>
      <c r="AV424" s="19" t="n">
        <f aca="false">IF(D424="c",1,0)</f>
        <v>0</v>
      </c>
      <c r="AW424" s="19" t="n">
        <f aca="false">IF(D424="d",1,0)</f>
        <v>0</v>
      </c>
      <c r="AX424" s="19" t="n">
        <f aca="false">IF(D424="g",1,0)</f>
        <v>0</v>
      </c>
      <c r="AZ424" s="19" t="n">
        <f aca="false">$A424*AT424</f>
        <v>0</v>
      </c>
      <c r="BA424" s="19" t="n">
        <f aca="false">$A424*AU424</f>
        <v>0</v>
      </c>
      <c r="BB424" s="19" t="n">
        <f aca="false">$A424*AV424</f>
        <v>0</v>
      </c>
      <c r="BC424" s="19" t="n">
        <f aca="false">$A424*AW424</f>
        <v>0</v>
      </c>
      <c r="BD424" s="19" t="n">
        <f aca="false">$A424*AX424</f>
        <v>0</v>
      </c>
    </row>
    <row r="425" customFormat="false" ht="12.75" hidden="false" customHeight="false" outlineLevel="0" collapsed="false">
      <c r="A425" s="18" t="n">
        <v>0</v>
      </c>
      <c r="B425" s="43" t="n">
        <f aca="false">B424+1</f>
        <v>424</v>
      </c>
      <c r="C425" s="3" t="s">
        <v>261</v>
      </c>
      <c r="D425" s="19" t="s">
        <v>1226</v>
      </c>
      <c r="E425" s="3" t="s">
        <v>1227</v>
      </c>
      <c r="F425" s="20" t="n">
        <v>800000</v>
      </c>
      <c r="G425" s="3" t="s">
        <v>26</v>
      </c>
      <c r="H425" s="3" t="n">
        <v>253</v>
      </c>
      <c r="I425" s="21" t="n">
        <v>0.134387351778656</v>
      </c>
      <c r="J425" s="21" t="n">
        <v>0.476012010999424</v>
      </c>
      <c r="K425" s="21" t="n">
        <v>0.1699604743083</v>
      </c>
      <c r="L425" s="21" t="n">
        <v>0.32743930011717</v>
      </c>
      <c r="M425" s="21" t="n">
        <v>0.304347826086957</v>
      </c>
      <c r="N425" s="21" t="n">
        <v>0.381751141332523</v>
      </c>
      <c r="O425" s="21" t="n">
        <v>-0.0592885375494071</v>
      </c>
      <c r="P425" s="21" t="n">
        <v>0.363619728837091</v>
      </c>
      <c r="Q425" s="21" t="n">
        <v>0.454545454545455</v>
      </c>
      <c r="R425" s="21" t="n">
        <v>0.278846847381481</v>
      </c>
      <c r="S425" s="21" t="n">
        <v>0.00790513833992095</v>
      </c>
      <c r="T425" s="21" t="n">
        <v>0.243321553455001</v>
      </c>
      <c r="U425" s="21" t="n">
        <v>0.0197628458498024</v>
      </c>
      <c r="V425" s="21" t="n">
        <v>0.255509209814236</v>
      </c>
      <c r="W425" s="21" t="n">
        <v>0.00790513833992095</v>
      </c>
      <c r="X425" s="21" t="n">
        <v>0.647539660174575</v>
      </c>
      <c r="Y425" s="21" t="n">
        <v>0</v>
      </c>
      <c r="Z425" s="21" t="n">
        <v>0.0197628458498024</v>
      </c>
      <c r="AA425" s="21" t="n">
        <v>0.429822115501415</v>
      </c>
      <c r="AB425" s="21" t="n">
        <v>0</v>
      </c>
      <c r="AC425" s="21" t="n">
        <v>0.243368015314209</v>
      </c>
      <c r="AD425" s="21" t="n">
        <v>1.12648221343874</v>
      </c>
      <c r="AE425" s="21" t="n">
        <v>0.298172226727306</v>
      </c>
      <c r="AF425" s="22" t="n">
        <v>0.119298245614035</v>
      </c>
      <c r="AG425" s="21" t="n">
        <v>0.779713956281161</v>
      </c>
      <c r="AH425" s="21" t="n">
        <f aca="false">IF(D425="D",(Methodology!$B$17*J425+Methodology!$B$18*P425+Methodology!$B$19*R425+Methodology!$B$20*T425+Methodology!$B$21*V425),IF(D425="C",Methodology!$B$25*J425+Methodology!$B$26*L425+Methodology!$B$27*P425+Methodology!$B$28*R425+Methodology!$B$29*T425+Methodology!$B$30*V425,Methodology!$B$34*J425+Methodology!$B$35*L425+Methodology!$B$36*P425+Methodology!$B$37*R425+Methodology!$B$38*T425+Methodology!$B$40*X425+Methodology!$B$39*AE425+Methodology!$B$41*AG425))</f>
        <v>0.439479673468183</v>
      </c>
      <c r="AI425" s="61" t="n">
        <v>0.995823711794661</v>
      </c>
      <c r="AJ425" s="24" t="n">
        <f aca="false">AH425*AI425</f>
        <v>0.437644279691391</v>
      </c>
      <c r="AK425" s="5" t="n">
        <f aca="false">A425*F425</f>
        <v>0</v>
      </c>
      <c r="AL425" s="25" t="n">
        <f aca="false">AJ425*A425</f>
        <v>0</v>
      </c>
      <c r="AM425" s="1" t="n">
        <f aca="false">IF(D425="c",1,IF(D425="d",1000000,IF(D425="rw",1000,IF(D425="lw",10000,IF(D425="g",100000,0)))))</f>
        <v>10000</v>
      </c>
      <c r="AN425" s="1" t="n">
        <f aca="false">A425*AM425</f>
        <v>0</v>
      </c>
      <c r="AT425" s="19" t="n">
        <f aca="false">IF(D425="rw",1,0)</f>
        <v>0</v>
      </c>
      <c r="AU425" s="19" t="n">
        <f aca="false">IF(D425="lw",1,0)</f>
        <v>1</v>
      </c>
      <c r="AV425" s="19" t="n">
        <f aca="false">IF(D425="c",1,0)</f>
        <v>0</v>
      </c>
      <c r="AW425" s="19" t="n">
        <f aca="false">IF(D425="d",1,0)</f>
        <v>0</v>
      </c>
      <c r="AX425" s="19" t="n">
        <f aca="false">IF(D425="g",1,0)</f>
        <v>0</v>
      </c>
      <c r="AZ425" s="19" t="n">
        <f aca="false">$A425*AT425</f>
        <v>0</v>
      </c>
      <c r="BA425" s="19" t="n">
        <f aca="false">$A425*AU425</f>
        <v>0</v>
      </c>
      <c r="BB425" s="19" t="n">
        <f aca="false">$A425*AV425</f>
        <v>0</v>
      </c>
      <c r="BC425" s="19" t="n">
        <f aca="false">$A425*AW425</f>
        <v>0</v>
      </c>
      <c r="BD425" s="19" t="n">
        <f aca="false">$A425*AX425</f>
        <v>0</v>
      </c>
    </row>
    <row r="426" customFormat="false" ht="12.75" hidden="false" customHeight="false" outlineLevel="0" collapsed="false">
      <c r="A426" s="18" t="n">
        <v>0</v>
      </c>
      <c r="B426" s="43" t="n">
        <f aca="false">B425+1</f>
        <v>425</v>
      </c>
      <c r="C426" s="3" t="s">
        <v>381</v>
      </c>
      <c r="D426" s="19" t="s">
        <v>1224</v>
      </c>
      <c r="E426" s="3" t="s">
        <v>1227</v>
      </c>
      <c r="F426" s="20" t="n">
        <v>800000</v>
      </c>
      <c r="G426" s="3" t="s">
        <v>55</v>
      </c>
      <c r="H426" s="3" t="n">
        <v>249</v>
      </c>
      <c r="I426" s="21" t="n">
        <v>0.100401606425703</v>
      </c>
      <c r="J426" s="21" t="n">
        <v>0.355728419044203</v>
      </c>
      <c r="K426" s="21" t="n">
        <v>0.124497991967871</v>
      </c>
      <c r="L426" s="21" t="n">
        <v>0.225104626759155</v>
      </c>
      <c r="M426" s="21" t="n">
        <v>0.224899598393574</v>
      </c>
      <c r="N426" s="21" t="n">
        <v>0.26424622282577</v>
      </c>
      <c r="O426" s="21" t="n">
        <v>-0.0481927710843374</v>
      </c>
      <c r="P426" s="21" t="n">
        <v>0.395198818136637</v>
      </c>
      <c r="Q426" s="21" t="n">
        <v>1.26506024096386</v>
      </c>
      <c r="R426" s="21" t="n">
        <v>0.729818312418922</v>
      </c>
      <c r="S426" s="21" t="n">
        <v>0</v>
      </c>
      <c r="T426" s="21" t="n">
        <v>0.189335118913758</v>
      </c>
      <c r="U426" s="21" t="n">
        <v>0.00401606425702811</v>
      </c>
      <c r="V426" s="21" t="n">
        <v>0.19365332260786</v>
      </c>
      <c r="W426" s="21" t="n">
        <v>0.00803212851405622</v>
      </c>
      <c r="X426" s="21" t="n">
        <v>0.653474643267815</v>
      </c>
      <c r="Y426" s="21" t="n">
        <v>0.00401606425702811</v>
      </c>
      <c r="Z426" s="21" t="n">
        <v>0.0120481927710843</v>
      </c>
      <c r="AA426" s="21" t="n">
        <v>0.304937457756063</v>
      </c>
      <c r="AB426" s="21" t="n">
        <v>0</v>
      </c>
      <c r="AC426" s="21" t="n">
        <v>0.243368015314209</v>
      </c>
      <c r="AD426" s="21" t="n">
        <v>1.57831325301205</v>
      </c>
      <c r="AE426" s="21" t="n">
        <v>0.543891252468312</v>
      </c>
      <c r="AF426" s="22" t="n">
        <v>0.0636132315521629</v>
      </c>
      <c r="AG426" s="21" t="n">
        <v>0.307664074544559</v>
      </c>
      <c r="AH426" s="21" t="n">
        <f aca="false">IF(D426="D",(Methodology!$B$17*J426+Methodology!$B$18*P426+Methodology!$B$19*R426+Methodology!$B$20*T426+Methodology!$B$21*V426),IF(D426="C",Methodology!$B$25*J426+Methodology!$B$26*L426+Methodology!$B$27*P426+Methodology!$B$28*R426+Methodology!$B$29*T426+Methodology!$B$30*V426,Methodology!$B$34*J426+Methodology!$B$35*L426+Methodology!$B$36*P426+Methodology!$B$37*R426+Methodology!$B$38*T426+Methodology!$B$40*X426+Methodology!$B$39*AE426+Methodology!$B$41*AG426))</f>
        <v>0.324597172986034</v>
      </c>
      <c r="AI426" s="61" t="n">
        <v>0.962506757154753</v>
      </c>
      <c r="AJ426" s="24" t="n">
        <f aca="false">AH426*AI426</f>
        <v>0.312426972352388</v>
      </c>
      <c r="AK426" s="5" t="n">
        <f aca="false">A426*F426</f>
        <v>0</v>
      </c>
      <c r="AL426" s="25" t="n">
        <f aca="false">AJ426*A426</f>
        <v>0</v>
      </c>
      <c r="AM426" s="1" t="n">
        <f aca="false">IF(D426="c",1,IF(D426="d",1000000,IF(D426="rw",1000,IF(D426="lw",10000,IF(D426="g",100000,0)))))</f>
        <v>1000</v>
      </c>
      <c r="AN426" s="1" t="n">
        <f aca="false">A426*AM426</f>
        <v>0</v>
      </c>
      <c r="AT426" s="19" t="n">
        <f aca="false">IF(D426="rw",1,0)</f>
        <v>1</v>
      </c>
      <c r="AU426" s="19" t="n">
        <f aca="false">IF(D426="lw",1,0)</f>
        <v>0</v>
      </c>
      <c r="AV426" s="19" t="n">
        <f aca="false">IF(D426="c",1,0)</f>
        <v>0</v>
      </c>
      <c r="AW426" s="19" t="n">
        <f aca="false">IF(D426="d",1,0)</f>
        <v>0</v>
      </c>
      <c r="AX426" s="19" t="n">
        <f aca="false">IF(D426="g",1,0)</f>
        <v>0</v>
      </c>
      <c r="AZ426" s="19" t="n">
        <f aca="false">$A426*AT426</f>
        <v>0</v>
      </c>
      <c r="BA426" s="19" t="n">
        <f aca="false">$A426*AU426</f>
        <v>0</v>
      </c>
      <c r="BB426" s="19" t="n">
        <f aca="false">$A426*AV426</f>
        <v>0</v>
      </c>
      <c r="BC426" s="19" t="n">
        <f aca="false">$A426*AW426</f>
        <v>0</v>
      </c>
      <c r="BD426" s="19" t="n">
        <f aca="false">$A426*AX426</f>
        <v>0</v>
      </c>
    </row>
    <row r="427" customFormat="false" ht="12.75" hidden="false" customHeight="false" outlineLevel="0" collapsed="false">
      <c r="A427" s="18" t="n">
        <v>0</v>
      </c>
      <c r="B427" s="43" t="n">
        <f aca="false">B426+1</f>
        <v>426</v>
      </c>
      <c r="C427" s="3" t="s">
        <v>960</v>
      </c>
      <c r="D427" s="19" t="s">
        <v>1222</v>
      </c>
      <c r="E427" s="3" t="s">
        <v>1230</v>
      </c>
      <c r="F427" s="20" t="n">
        <v>800000</v>
      </c>
      <c r="G427" s="3" t="s">
        <v>118</v>
      </c>
      <c r="H427" s="3" t="n">
        <v>218</v>
      </c>
      <c r="I427" s="21" t="n">
        <v>0.0458715596330275</v>
      </c>
      <c r="J427" s="21" t="n">
        <v>0.193006831352876</v>
      </c>
      <c r="K427" s="21" t="n">
        <v>0.197247706422018</v>
      </c>
      <c r="L427" s="21" t="n">
        <v>0.39662741369697</v>
      </c>
      <c r="M427" s="21" t="n">
        <v>0.243119266055046</v>
      </c>
      <c r="N427" s="21" t="n">
        <v>0.289528402629218</v>
      </c>
      <c r="O427" s="21" t="n">
        <v>-0.211009174311927</v>
      </c>
      <c r="P427" s="21" t="n">
        <v>0.0689311783239375</v>
      </c>
      <c r="Q427" s="21" t="n">
        <v>0.275229357798165</v>
      </c>
      <c r="R427" s="21" t="n">
        <v>0.197264977436455</v>
      </c>
      <c r="S427" s="21" t="n">
        <v>0.00917431192660551</v>
      </c>
      <c r="T427" s="21" t="n">
        <v>0.252703751194725</v>
      </c>
      <c r="U427" s="21" t="n">
        <v>0.0275229357798165</v>
      </c>
      <c r="V427" s="21" t="n">
        <v>0.289408229425868</v>
      </c>
      <c r="W427" s="21" t="n">
        <v>0.00917431192660551</v>
      </c>
      <c r="X427" s="21" t="n">
        <v>0.705026794840594</v>
      </c>
      <c r="Y427" s="21" t="n">
        <v>0.00458715596330275</v>
      </c>
      <c r="Z427" s="21" t="n">
        <v>0.00458715596330275</v>
      </c>
      <c r="AA427" s="21" t="n">
        <v>0.202502529997001</v>
      </c>
      <c r="AB427" s="21" t="n">
        <v>0</v>
      </c>
      <c r="AC427" s="21" t="n">
        <v>0.243368015314209</v>
      </c>
      <c r="AD427" s="21" t="n">
        <v>0.908256880733945</v>
      </c>
      <c r="AE427" s="21" t="n">
        <v>0.200811339237064</v>
      </c>
      <c r="AF427" s="22" t="n">
        <v>0.0505050505050505</v>
      </c>
      <c r="AG427" s="21" t="n">
        <v>0.211186186091826</v>
      </c>
      <c r="AH427" s="21" t="n">
        <f aca="false">IF(D427="D",(Methodology!$B$17*J427+Methodology!$B$18*P427+Methodology!$B$19*R427+Methodology!$B$20*T427+Methodology!$B$21*V427),IF(D427="C",Methodology!$B$25*J427+Methodology!$B$26*L427+Methodology!$B$27*P427+Methodology!$B$28*R427+Methodology!$B$29*T427+Methodology!$B$30*V427,Methodology!$B$34*J427+Methodology!$B$35*L427+Methodology!$B$36*P427+Methodology!$B$37*R427+Methodology!$B$38*T427+Methodology!$B$40*X427+Methodology!$B$39*AE427+Methodology!$B$41*AG427))</f>
        <v>0.141124558006023</v>
      </c>
      <c r="AI427" s="61" t="n">
        <v>0.940834149585765</v>
      </c>
      <c r="AJ427" s="24" t="n">
        <f aca="false">AH427*AI427</f>
        <v>0.132774803517264</v>
      </c>
      <c r="AK427" s="5" t="n">
        <f aca="false">A427*F427</f>
        <v>0</v>
      </c>
      <c r="AL427" s="25" t="n">
        <f aca="false">AJ427*A427</f>
        <v>0</v>
      </c>
      <c r="AM427" s="1" t="n">
        <f aca="false">IF(D427="c",1,IF(D427="d",1000000,IF(D427="rw",1000,IF(D427="lw",10000,IF(D427="g",100000,0)))))</f>
        <v>1000000</v>
      </c>
      <c r="AN427" s="1" t="n">
        <f aca="false">A427*AM427</f>
        <v>0</v>
      </c>
      <c r="AT427" s="19" t="n">
        <f aca="false">IF(D427="rw",1,0)</f>
        <v>0</v>
      </c>
      <c r="AU427" s="19" t="n">
        <f aca="false">IF(D427="lw",1,0)</f>
        <v>0</v>
      </c>
      <c r="AV427" s="19" t="n">
        <f aca="false">IF(D427="c",1,0)</f>
        <v>0</v>
      </c>
      <c r="AW427" s="19" t="n">
        <f aca="false">IF(D427="d",1,0)</f>
        <v>1</v>
      </c>
      <c r="AX427" s="19" t="n">
        <f aca="false">IF(D427="g",1,0)</f>
        <v>0</v>
      </c>
      <c r="AZ427" s="19" t="n">
        <f aca="false">$A427*AT427</f>
        <v>0</v>
      </c>
      <c r="BA427" s="19" t="n">
        <f aca="false">$A427*AU427</f>
        <v>0</v>
      </c>
      <c r="BB427" s="19" t="n">
        <f aca="false">$A427*AV427</f>
        <v>0</v>
      </c>
      <c r="BC427" s="19" t="n">
        <f aca="false">$A427*AW427</f>
        <v>0</v>
      </c>
      <c r="BD427" s="19" t="n">
        <f aca="false">$A427*AX427</f>
        <v>0</v>
      </c>
    </row>
    <row r="428" customFormat="false" ht="12.75" hidden="false" customHeight="false" outlineLevel="0" collapsed="false">
      <c r="A428" s="18" t="n">
        <v>0</v>
      </c>
      <c r="B428" s="43" t="n">
        <f aca="false">B427+1</f>
        <v>427</v>
      </c>
      <c r="C428" s="3" t="s">
        <v>954</v>
      </c>
      <c r="D428" s="19" t="s">
        <v>1224</v>
      </c>
      <c r="E428" s="3" t="s">
        <v>1367</v>
      </c>
      <c r="F428" s="20" t="n">
        <v>800000</v>
      </c>
      <c r="G428" s="3" t="s">
        <v>70</v>
      </c>
      <c r="H428" s="3" t="n">
        <v>217</v>
      </c>
      <c r="I428" s="21" t="n">
        <v>0.170506912442396</v>
      </c>
      <c r="J428" s="21" t="n">
        <v>0.606041551189198</v>
      </c>
      <c r="K428" s="21" t="n">
        <v>0.170506912442396</v>
      </c>
      <c r="L428" s="21" t="n">
        <v>0.328777189955557</v>
      </c>
      <c r="M428" s="21" t="n">
        <v>0.341013824884793</v>
      </c>
      <c r="N428" s="21" t="n">
        <v>0.440834818018953</v>
      </c>
      <c r="O428" s="21" t="n">
        <v>-0.0184331797235023</v>
      </c>
      <c r="P428" s="21" t="n">
        <v>0.482784046159634</v>
      </c>
      <c r="Q428" s="21" t="n">
        <v>0.248847926267281</v>
      </c>
      <c r="R428" s="21" t="n">
        <v>0.186614270270827</v>
      </c>
      <c r="S428" s="21" t="n">
        <v>0.0368663594470046</v>
      </c>
      <c r="T428" s="21" t="n">
        <v>0.492410869560782</v>
      </c>
      <c r="U428" s="21" t="n">
        <v>0.0368663594470046</v>
      </c>
      <c r="V428" s="21" t="n">
        <v>0.332821260148414</v>
      </c>
      <c r="W428" s="21" t="n">
        <v>0.0138248847926267</v>
      </c>
      <c r="X428" s="21" t="n">
        <v>0.869922874404461</v>
      </c>
      <c r="Y428" s="21" t="n">
        <v>0.00460829493087558</v>
      </c>
      <c r="Z428" s="21" t="n">
        <v>0.0276497695852535</v>
      </c>
      <c r="AA428" s="21" t="n">
        <v>0.565151500899756</v>
      </c>
      <c r="AB428" s="21" t="n">
        <v>0.00921658986175115</v>
      </c>
      <c r="AC428" s="21" t="n">
        <v>0.903752475934447</v>
      </c>
      <c r="AD428" s="21" t="n">
        <v>1.87096774193548</v>
      </c>
      <c r="AE428" s="21" t="n">
        <v>0.700109145121648</v>
      </c>
      <c r="AF428" s="22" t="n">
        <v>0.0911330049261084</v>
      </c>
      <c r="AG428" s="21" t="n">
        <v>0.550526024942729</v>
      </c>
      <c r="AH428" s="21" t="n">
        <f aca="false">IF(D428="D",(Methodology!$B$17*J428+Methodology!$B$18*P428+Methodology!$B$19*R428+Methodology!$B$20*T428+Methodology!$B$21*V428),IF(D428="C",Methodology!$B$25*J428+Methodology!$B$26*L428+Methodology!$B$27*P428+Methodology!$B$28*R428+Methodology!$B$29*T428+Methodology!$B$30*V428,Methodology!$B$34*J428+Methodology!$B$35*L428+Methodology!$B$36*P428+Methodology!$B$37*R428+Methodology!$B$38*T428+Methodology!$B$40*X428+Methodology!$B$39*AE428+Methodology!$B$41*AG428))</f>
        <v>0.578117953074577</v>
      </c>
      <c r="AI428" s="61" t="n">
        <v>1.04177139858643</v>
      </c>
      <c r="AJ428" s="24" t="n">
        <f aca="false">AH428*AI428</f>
        <v>0.602266748522428</v>
      </c>
      <c r="AK428" s="5" t="n">
        <f aca="false">A428*F428</f>
        <v>0</v>
      </c>
      <c r="AL428" s="25" t="n">
        <f aca="false">AJ428*A428</f>
        <v>0</v>
      </c>
      <c r="AM428" s="1" t="n">
        <f aca="false">IF(D428="c",1,IF(D428="d",1000000,IF(D428="rw",1000,IF(D428="lw",10000,IF(D428="g",100000,0)))))</f>
        <v>1000</v>
      </c>
      <c r="AN428" s="1" t="n">
        <f aca="false">A428*AM428</f>
        <v>0</v>
      </c>
      <c r="AT428" s="19" t="n">
        <f aca="false">IF(D428="rw",1,0)</f>
        <v>1</v>
      </c>
      <c r="AU428" s="19" t="n">
        <f aca="false">IF(D428="lw",1,0)</f>
        <v>0</v>
      </c>
      <c r="AV428" s="19" t="n">
        <f aca="false">IF(D428="c",1,0)</f>
        <v>0</v>
      </c>
      <c r="AW428" s="19" t="n">
        <f aca="false">IF(D428="d",1,0)</f>
        <v>0</v>
      </c>
      <c r="AX428" s="19" t="n">
        <f aca="false">IF(D428="g",1,0)</f>
        <v>0</v>
      </c>
      <c r="AZ428" s="19" t="n">
        <f aca="false">$A428*AT428</f>
        <v>0</v>
      </c>
      <c r="BA428" s="19" t="n">
        <f aca="false">$A428*AU428</f>
        <v>0</v>
      </c>
      <c r="BB428" s="19" t="n">
        <f aca="false">$A428*AV428</f>
        <v>0</v>
      </c>
      <c r="BC428" s="19" t="n">
        <f aca="false">$A428*AW428</f>
        <v>0</v>
      </c>
      <c r="BD428" s="19" t="n">
        <f aca="false">$A428*AX428</f>
        <v>0</v>
      </c>
    </row>
    <row r="429" customFormat="false" ht="12.75" hidden="false" customHeight="false" outlineLevel="0" collapsed="false">
      <c r="A429" s="18" t="n">
        <v>0</v>
      </c>
      <c r="B429" s="43" t="n">
        <f aca="false">B428+1</f>
        <v>428</v>
      </c>
      <c r="C429" s="3" t="s">
        <v>243</v>
      </c>
      <c r="D429" s="19" t="s">
        <v>1222</v>
      </c>
      <c r="E429" s="3" t="s">
        <v>1236</v>
      </c>
      <c r="F429" s="20" t="n">
        <v>800000</v>
      </c>
      <c r="G429" s="3" t="s">
        <v>59</v>
      </c>
      <c r="H429" s="3" t="n">
        <v>173</v>
      </c>
      <c r="I429" s="21" t="n">
        <v>0.0982658959537572</v>
      </c>
      <c r="J429" s="21" t="n">
        <v>0.348503306650623</v>
      </c>
      <c r="K429" s="21" t="n">
        <v>0.300578034682081</v>
      </c>
      <c r="L429" s="21" t="n">
        <v>0.66935009967377</v>
      </c>
      <c r="M429" s="21" t="n">
        <v>0.398843930635838</v>
      </c>
      <c r="N429" s="21" t="n">
        <v>0.536227380868749</v>
      </c>
      <c r="O429" s="21" t="n">
        <v>-0.109826589595376</v>
      </c>
      <c r="P429" s="21" t="n">
        <v>0.233653609218642</v>
      </c>
      <c r="Q429" s="21" t="n">
        <v>1.09826589595376</v>
      </c>
      <c r="R429" s="21" t="n">
        <v>0.642675470093744</v>
      </c>
      <c r="S429" s="21" t="n">
        <v>0.023121387283237</v>
      </c>
      <c r="T429" s="21" t="n">
        <v>0.36687026356016</v>
      </c>
      <c r="U429" s="21" t="n">
        <v>0.115606936416185</v>
      </c>
      <c r="V429" s="21" t="n">
        <v>0.727160756809714</v>
      </c>
      <c r="W429" s="21" t="n">
        <v>0.0115606936416185</v>
      </c>
      <c r="X429" s="21" t="n">
        <v>0.799597147115581</v>
      </c>
      <c r="Y429" s="21" t="n">
        <v>0.00578034682080925</v>
      </c>
      <c r="Z429" s="21" t="n">
        <v>0.0173410404624277</v>
      </c>
      <c r="AA429" s="21" t="n">
        <v>0.389164709205539</v>
      </c>
      <c r="AB429" s="21" t="n">
        <v>0</v>
      </c>
      <c r="AC429" s="21" t="n">
        <v>0.243368015314209</v>
      </c>
      <c r="AD429" s="21" t="n">
        <v>1.79190751445087</v>
      </c>
      <c r="AE429" s="21" t="n">
        <v>0.660103364613768</v>
      </c>
      <c r="AF429" s="22" t="n">
        <v>0.0548387096774194</v>
      </c>
      <c r="AG429" s="21" t="n">
        <v>0.240969808871133</v>
      </c>
      <c r="AH429" s="21" t="n">
        <f aca="false">IF(D429="D",(Methodology!$B$17*J429+Methodology!$B$18*P429+Methodology!$B$19*R429+Methodology!$B$20*T429+Methodology!$B$21*V429),IF(D429="C",Methodology!$B$25*J429+Methodology!$B$26*L429+Methodology!$B$27*P429+Methodology!$B$28*R429+Methodology!$B$29*T429+Methodology!$B$30*V429,Methodology!$B$34*J429+Methodology!$B$35*L429+Methodology!$B$36*P429+Methodology!$B$37*R429+Methodology!$B$38*T429+Methodology!$B$40*X429+Methodology!$B$39*AE429+Methodology!$B$41*AG429))</f>
        <v>0.280312716563104</v>
      </c>
      <c r="AI429" s="61" t="n">
        <v>0.944056889200067</v>
      </c>
      <c r="AJ429" s="24" t="n">
        <f aca="false">AH429*AI429</f>
        <v>0.264631151201784</v>
      </c>
      <c r="AK429" s="5" t="n">
        <f aca="false">A429*F429</f>
        <v>0</v>
      </c>
      <c r="AL429" s="25" t="n">
        <f aca="false">AJ429*A429</f>
        <v>0</v>
      </c>
      <c r="AM429" s="1" t="n">
        <f aca="false">IF(D429="c",1,IF(D429="d",1000000,IF(D429="rw",1000,IF(D429="lw",10000,IF(D429="g",100000,0)))))</f>
        <v>1000000</v>
      </c>
      <c r="AN429" s="1" t="n">
        <f aca="false">A429*AM429</f>
        <v>0</v>
      </c>
      <c r="AT429" s="19" t="n">
        <f aca="false">IF(D429="rw",1,0)</f>
        <v>0</v>
      </c>
      <c r="AU429" s="19" t="n">
        <f aca="false">IF(D429="lw",1,0)</f>
        <v>0</v>
      </c>
      <c r="AV429" s="19" t="n">
        <f aca="false">IF(D429="c",1,0)</f>
        <v>0</v>
      </c>
      <c r="AW429" s="19" t="n">
        <f aca="false">IF(D429="d",1,0)</f>
        <v>1</v>
      </c>
      <c r="AX429" s="19" t="n">
        <f aca="false">IF(D429="g",1,0)</f>
        <v>0</v>
      </c>
      <c r="AZ429" s="19" t="n">
        <f aca="false">$A429*AT429</f>
        <v>0</v>
      </c>
      <c r="BA429" s="19" t="n">
        <f aca="false">$A429*AU429</f>
        <v>0</v>
      </c>
      <c r="BB429" s="19" t="n">
        <f aca="false">$A429*AV429</f>
        <v>0</v>
      </c>
      <c r="BC429" s="19" t="n">
        <f aca="false">$A429*AW429</f>
        <v>0</v>
      </c>
      <c r="BD429" s="19" t="n">
        <f aca="false">$A429*AX429</f>
        <v>0</v>
      </c>
    </row>
    <row r="430" customFormat="false" ht="12.75" hidden="false" customHeight="false" outlineLevel="0" collapsed="false">
      <c r="A430" s="18" t="n">
        <v>0</v>
      </c>
      <c r="B430" s="43" t="n">
        <f aca="false">B429+1</f>
        <v>429</v>
      </c>
      <c r="C430" s="3" t="s">
        <v>994</v>
      </c>
      <c r="D430" s="19" t="s">
        <v>1224</v>
      </c>
      <c r="E430" s="3" t="s">
        <v>1236</v>
      </c>
      <c r="F430" s="20" t="n">
        <v>800000</v>
      </c>
      <c r="G430" s="3" t="s">
        <v>100</v>
      </c>
      <c r="H430" s="3" t="n">
        <v>143</v>
      </c>
      <c r="I430" s="21" t="n">
        <v>0.258741258741259</v>
      </c>
      <c r="J430" s="21" t="n">
        <v>0.858399344158351</v>
      </c>
      <c r="K430" s="21" t="n">
        <v>0.195804195804196</v>
      </c>
      <c r="L430" s="21" t="n">
        <v>0.392861687818159</v>
      </c>
      <c r="M430" s="21" t="n">
        <v>0.454545454545455</v>
      </c>
      <c r="N430" s="21" t="n">
        <v>0.62623369955745</v>
      </c>
      <c r="O430" s="21" t="n">
        <v>-0.027972027972028</v>
      </c>
      <c r="P430" s="21" t="n">
        <v>0.454410399956711</v>
      </c>
      <c r="Q430" s="21" t="n">
        <v>0.510489510489511</v>
      </c>
      <c r="R430" s="21" t="n">
        <v>0.307290815018575</v>
      </c>
      <c r="S430" s="21" t="n">
        <v>0.041958041958042</v>
      </c>
      <c r="T430" s="21" t="n">
        <v>0.53980200234429</v>
      </c>
      <c r="U430" s="21" t="n">
        <v>0.027972027972028</v>
      </c>
      <c r="V430" s="21" t="n">
        <v>0.291432943616376</v>
      </c>
      <c r="W430" s="21" t="n">
        <v>0</v>
      </c>
      <c r="X430" s="21" t="n">
        <v>0.267859371780738</v>
      </c>
      <c r="Y430" s="21" t="n">
        <v>0</v>
      </c>
      <c r="Z430" s="21" t="n">
        <v>0.034965034965035</v>
      </c>
      <c r="AA430" s="21" t="n">
        <v>0.684459863953994</v>
      </c>
      <c r="AB430" s="21" t="n">
        <v>0.013986013986014</v>
      </c>
      <c r="AC430" s="21" t="n">
        <v>0.990294649048309</v>
      </c>
      <c r="AD430" s="21" t="n">
        <v>2.10489510489511</v>
      </c>
      <c r="AE430" s="21" t="n">
        <v>0.804005132911717</v>
      </c>
      <c r="AF430" s="22" t="n">
        <v>0.122923588039867</v>
      </c>
      <c r="AG430" s="21" t="n">
        <v>0.803489532616084</v>
      </c>
      <c r="AH430" s="21" t="n">
        <f aca="false">IF(D430="D",(Methodology!$B$17*J430+Methodology!$B$18*P430+Methodology!$B$19*R430+Methodology!$B$20*T430+Methodology!$B$21*V430),IF(D430="C",Methodology!$B$25*J430+Methodology!$B$26*L430+Methodology!$B$27*P430+Methodology!$B$28*R430+Methodology!$B$29*T430+Methodology!$B$30*V430,Methodology!$B$34*J430+Methodology!$B$35*L430+Methodology!$B$36*P430+Methodology!$B$37*R430+Methodology!$B$38*T430+Methodology!$B$40*X430+Methodology!$B$39*AE430+Methodology!$B$41*AG430))</f>
        <v>0.680422940259751</v>
      </c>
      <c r="AI430" s="61" t="n">
        <v>1.06262935728341</v>
      </c>
      <c r="AJ430" s="24" t="n">
        <f aca="false">AH430*AI430</f>
        <v>0.72303739168911</v>
      </c>
      <c r="AK430" s="5" t="n">
        <f aca="false">A430*F430</f>
        <v>0</v>
      </c>
      <c r="AL430" s="25" t="n">
        <f aca="false">AJ430*A430</f>
        <v>0</v>
      </c>
      <c r="AM430" s="1" t="n">
        <f aca="false">IF(D430="c",1,IF(D430="d",1000000,IF(D430="rw",1000,IF(D430="lw",10000,IF(D430="g",100000,0)))))</f>
        <v>1000</v>
      </c>
      <c r="AN430" s="1" t="n">
        <f aca="false">A430*AM430</f>
        <v>0</v>
      </c>
      <c r="AT430" s="19" t="n">
        <f aca="false">IF(D430="rw",1,0)</f>
        <v>1</v>
      </c>
      <c r="AU430" s="19" t="n">
        <f aca="false">IF(D430="lw",1,0)</f>
        <v>0</v>
      </c>
      <c r="AV430" s="19" t="n">
        <f aca="false">IF(D430="c",1,0)</f>
        <v>0</v>
      </c>
      <c r="AW430" s="19" t="n">
        <f aca="false">IF(D430="d",1,0)</f>
        <v>0</v>
      </c>
      <c r="AX430" s="19" t="n">
        <f aca="false">IF(D430="g",1,0)</f>
        <v>0</v>
      </c>
      <c r="AZ430" s="19" t="n">
        <f aca="false">$A430*AT430</f>
        <v>0</v>
      </c>
      <c r="BA430" s="19" t="n">
        <f aca="false">$A430*AU430</f>
        <v>0</v>
      </c>
      <c r="BB430" s="19" t="n">
        <f aca="false">$A430*AV430</f>
        <v>0</v>
      </c>
      <c r="BC430" s="19" t="n">
        <f aca="false">$A430*AW430</f>
        <v>0</v>
      </c>
      <c r="BD430" s="19" t="n">
        <f aca="false">$A430*AX430</f>
        <v>0</v>
      </c>
    </row>
    <row r="431" customFormat="false" ht="12.75" hidden="false" customHeight="false" outlineLevel="0" collapsed="false">
      <c r="A431" s="18" t="n">
        <v>0</v>
      </c>
      <c r="B431" s="43" t="n">
        <f aca="false">B430+1</f>
        <v>430</v>
      </c>
      <c r="C431" s="3" t="s">
        <v>1098</v>
      </c>
      <c r="D431" s="19" t="s">
        <v>1229</v>
      </c>
      <c r="E431" s="3" t="s">
        <v>1236</v>
      </c>
      <c r="F431" s="20" t="n">
        <v>800000</v>
      </c>
      <c r="G431" s="3" t="s">
        <v>55</v>
      </c>
      <c r="H431" s="3" t="n">
        <v>121</v>
      </c>
      <c r="I431" s="21" t="n">
        <v>0.173553719008264</v>
      </c>
      <c r="J431" s="21" t="n">
        <v>0.616684370435112</v>
      </c>
      <c r="K431" s="21" t="n">
        <v>0.355371900826446</v>
      </c>
      <c r="L431" s="21" t="n">
        <v>0.790864187613411</v>
      </c>
      <c r="M431" s="21" t="n">
        <v>0.528925619834711</v>
      </c>
      <c r="N431" s="21" t="n">
        <v>0.735752284342503</v>
      </c>
      <c r="O431" s="21" t="n">
        <v>0.231404958677686</v>
      </c>
      <c r="P431" s="21" t="n">
        <v>0.966062292823323</v>
      </c>
      <c r="Q431" s="21" t="n">
        <v>0.297520661157025</v>
      </c>
      <c r="R431" s="21" t="n">
        <v>0.206544953177725</v>
      </c>
      <c r="S431" s="21" t="n">
        <v>0.0413223140495868</v>
      </c>
      <c r="T431" s="21" t="n">
        <v>0.533901951254629</v>
      </c>
      <c r="U431" s="21" t="n">
        <v>0.107438016528926</v>
      </c>
      <c r="V431" s="21" t="n">
        <v>0.690309915603509</v>
      </c>
      <c r="W431" s="21" t="n">
        <v>0.0165289256198347</v>
      </c>
      <c r="X431" s="21" t="n">
        <v>0.92886623313228</v>
      </c>
      <c r="Y431" s="21" t="n">
        <v>0.00826446280991736</v>
      </c>
      <c r="Z431" s="21" t="n">
        <v>0.0413223140495868</v>
      </c>
      <c r="AA431" s="21" t="n">
        <v>0.774865481008806</v>
      </c>
      <c r="AB431" s="21" t="n">
        <v>0</v>
      </c>
      <c r="AC431" s="21" t="n">
        <v>0.243368015314209</v>
      </c>
      <c r="AD431" s="21" t="n">
        <v>1.78512396694215</v>
      </c>
      <c r="AE431" s="21" t="n">
        <v>0.65657665891092</v>
      </c>
      <c r="AF431" s="22" t="n">
        <v>0.0972222222222222</v>
      </c>
      <c r="AG431" s="21" t="n">
        <v>0.604985149941291</v>
      </c>
      <c r="AH431" s="21" t="n">
        <f aca="false">IF(D431="D",(Methodology!$B$17*J431+Methodology!$B$18*P431+Methodology!$B$19*R431+Methodology!$B$20*T431+Methodology!$B$21*V431),IF(D431="C",Methodology!$B$25*J431+Methodology!$B$26*L431+Methodology!$B$27*P431+Methodology!$B$28*R431+Methodology!$B$29*T431+Methodology!$B$30*V431,Methodology!$B$34*J431+Methodology!$B$35*L431+Methodology!$B$36*P431+Methodology!$B$37*R431+Methodology!$B$38*T431+Methodology!$B$40*X431+Methodology!$B$39*AE431+Methodology!$B$41*AG431))</f>
        <v>0.779504442504154</v>
      </c>
      <c r="AI431" s="61" t="n">
        <v>0.998258173759895</v>
      </c>
      <c r="AJ431" s="24" t="n">
        <f aca="false">AH431*AI431</f>
        <v>0.778146681211923</v>
      </c>
      <c r="AK431" s="5" t="n">
        <f aca="false">A431*F431</f>
        <v>0</v>
      </c>
      <c r="AL431" s="25" t="n">
        <f aca="false">AJ431*A431</f>
        <v>0</v>
      </c>
      <c r="AM431" s="1" t="n">
        <f aca="false">IF(D431="c",1,IF(D431="d",1000000,IF(D431="rw",1000,IF(D431="lw",10000,IF(D431="g",100000,0)))))</f>
        <v>1</v>
      </c>
      <c r="AN431" s="1" t="n">
        <f aca="false">A431*AM431</f>
        <v>0</v>
      </c>
      <c r="AT431" s="19" t="n">
        <f aca="false">IF(D431="rw",1,0)</f>
        <v>0</v>
      </c>
      <c r="AU431" s="19" t="n">
        <f aca="false">IF(D431="lw",1,0)</f>
        <v>0</v>
      </c>
      <c r="AV431" s="19" t="n">
        <f aca="false">IF(D431="c",1,0)</f>
        <v>1</v>
      </c>
      <c r="AW431" s="19" t="n">
        <f aca="false">IF(D431="d",1,0)</f>
        <v>0</v>
      </c>
      <c r="AX431" s="19" t="n">
        <f aca="false">IF(D431="g",1,0)</f>
        <v>0</v>
      </c>
      <c r="AZ431" s="19" t="n">
        <f aca="false">$A431*AT431</f>
        <v>0</v>
      </c>
      <c r="BA431" s="19" t="n">
        <f aca="false">$A431*AU431</f>
        <v>0</v>
      </c>
      <c r="BB431" s="19" t="n">
        <f aca="false">$A431*AV431</f>
        <v>0</v>
      </c>
      <c r="BC431" s="19" t="n">
        <f aca="false">$A431*AW431</f>
        <v>0</v>
      </c>
      <c r="BD431" s="19" t="n">
        <f aca="false">$A431*AX431</f>
        <v>0</v>
      </c>
    </row>
    <row r="432" customFormat="false" ht="12.75" hidden="false" customHeight="false" outlineLevel="0" collapsed="false">
      <c r="A432" s="18" t="n">
        <v>0</v>
      </c>
      <c r="B432" s="43" t="n">
        <f aca="false">B431+1</f>
        <v>431</v>
      </c>
      <c r="C432" s="3" t="s">
        <v>1015</v>
      </c>
      <c r="D432" s="19" t="s">
        <v>1226</v>
      </c>
      <c r="E432" s="3" t="s">
        <v>1227</v>
      </c>
      <c r="F432" s="20" t="n">
        <v>800000</v>
      </c>
      <c r="G432" s="3" t="s">
        <v>47</v>
      </c>
      <c r="H432" s="3" t="n">
        <v>111</v>
      </c>
      <c r="I432" s="21" t="n">
        <v>0.18018018018018</v>
      </c>
      <c r="J432" s="21" t="n">
        <v>0.639519829256265</v>
      </c>
      <c r="K432" s="21" t="n">
        <v>0.18018018018018</v>
      </c>
      <c r="L432" s="21" t="n">
        <v>0.352810956546403</v>
      </c>
      <c r="M432" s="21" t="n">
        <v>0.36036036036036</v>
      </c>
      <c r="N432" s="21" t="n">
        <v>0.472640269744284</v>
      </c>
      <c r="O432" s="21" t="n">
        <v>0.126126126126126</v>
      </c>
      <c r="P432" s="21" t="n">
        <v>0.850425113009014</v>
      </c>
      <c r="Q432" s="21" t="n">
        <v>0.72972972972973</v>
      </c>
      <c r="R432" s="21" t="n">
        <v>0.428832707271376</v>
      </c>
      <c r="S432" s="21" t="n">
        <v>0.045045045045045</v>
      </c>
      <c r="T432" s="21" t="n">
        <v>0.568304000113341</v>
      </c>
      <c r="U432" s="21" t="n">
        <v>0.00900900900900901</v>
      </c>
      <c r="V432" s="21" t="n">
        <v>0.212204680006404</v>
      </c>
      <c r="W432" s="21" t="n">
        <v>0</v>
      </c>
      <c r="X432" s="21" t="n">
        <v>0.267859371780738</v>
      </c>
      <c r="Y432" s="21" t="n">
        <v>0</v>
      </c>
      <c r="Z432" s="21" t="n">
        <v>0.027027027027027</v>
      </c>
      <c r="AA432" s="21" t="n">
        <v>0.554535439159005</v>
      </c>
      <c r="AB432" s="21" t="n">
        <v>0.00900900900900901</v>
      </c>
      <c r="AC432" s="21" t="n">
        <v>0.895843317502934</v>
      </c>
      <c r="AD432" s="21" t="n">
        <v>1.41441441441441</v>
      </c>
      <c r="AE432" s="21" t="n">
        <v>0.451496984696284</v>
      </c>
      <c r="AF432" s="22" t="n">
        <v>0.127388535031847</v>
      </c>
      <c r="AG432" s="21" t="n">
        <v>0.830534752024441</v>
      </c>
      <c r="AH432" s="21" t="n">
        <f aca="false">IF(D432="D",(Methodology!$B$17*J432+Methodology!$B$18*P432+Methodology!$B$19*R432+Methodology!$B$20*T432+Methodology!$B$21*V432),IF(D432="C",Methodology!$B$25*J432+Methodology!$B$26*L432+Methodology!$B$27*P432+Methodology!$B$28*R432+Methodology!$B$29*T432+Methodology!$B$30*V432,Methodology!$B$34*J432+Methodology!$B$35*L432+Methodology!$B$36*P432+Methodology!$B$37*R432+Methodology!$B$38*T432+Methodology!$B$40*X432+Methodology!$B$39*AE432+Methodology!$B$41*AG432))</f>
        <v>0.654773959817024</v>
      </c>
      <c r="AI432" s="61" t="n">
        <v>0.949901052051866</v>
      </c>
      <c r="AJ432" s="24" t="n">
        <f aca="false">AH432*AI432</f>
        <v>0.621970473286357</v>
      </c>
      <c r="AK432" s="5" t="n">
        <f aca="false">A432*F432</f>
        <v>0</v>
      </c>
      <c r="AL432" s="25" t="n">
        <f aca="false">AJ432*A432</f>
        <v>0</v>
      </c>
      <c r="AM432" s="1" t="n">
        <f aca="false">IF(D432="c",1,IF(D432="d",1000000,IF(D432="rw",1000,IF(D432="lw",10000,IF(D432="g",100000,0)))))</f>
        <v>10000</v>
      </c>
      <c r="AN432" s="1" t="n">
        <f aca="false">A432*AM432</f>
        <v>0</v>
      </c>
      <c r="AT432" s="19" t="n">
        <f aca="false">IF(D432="rw",1,0)</f>
        <v>0</v>
      </c>
      <c r="AU432" s="19" t="n">
        <f aca="false">IF(D432="lw",1,0)</f>
        <v>1</v>
      </c>
      <c r="AV432" s="19" t="n">
        <f aca="false">IF(D432="c",1,0)</f>
        <v>0</v>
      </c>
      <c r="AW432" s="19" t="n">
        <f aca="false">IF(D432="d",1,0)</f>
        <v>0</v>
      </c>
      <c r="AX432" s="19" t="n">
        <f aca="false">IF(D432="g",1,0)</f>
        <v>0</v>
      </c>
      <c r="AZ432" s="19" t="n">
        <f aca="false">$A432*AT432</f>
        <v>0</v>
      </c>
      <c r="BA432" s="19" t="n">
        <f aca="false">$A432*AU432</f>
        <v>0</v>
      </c>
      <c r="BB432" s="19" t="n">
        <f aca="false">$A432*AV432</f>
        <v>0</v>
      </c>
      <c r="BC432" s="19" t="n">
        <f aca="false">$A432*AW432</f>
        <v>0</v>
      </c>
      <c r="BD432" s="19" t="n">
        <f aca="false">$A432*AX432</f>
        <v>0</v>
      </c>
    </row>
    <row r="433" customFormat="false" ht="12.75" hidden="false" customHeight="false" outlineLevel="0" collapsed="false">
      <c r="A433" s="18" t="n">
        <v>0</v>
      </c>
      <c r="B433" s="43" t="n">
        <f aca="false">B432+1</f>
        <v>432</v>
      </c>
      <c r="C433" s="3" t="s">
        <v>1088</v>
      </c>
      <c r="D433" s="19" t="s">
        <v>1222</v>
      </c>
      <c r="E433" s="3" t="s">
        <v>1227</v>
      </c>
      <c r="F433" s="20" t="n">
        <v>800000</v>
      </c>
      <c r="G433" s="3" t="s">
        <v>55</v>
      </c>
      <c r="H433" s="3" t="n">
        <v>98</v>
      </c>
      <c r="I433" s="21" t="n">
        <v>0.0408163265306122</v>
      </c>
      <c r="J433" s="21" t="n">
        <v>0.180636792951013</v>
      </c>
      <c r="K433" s="21" t="n">
        <v>0.183673469387755</v>
      </c>
      <c r="L433" s="21" t="n">
        <v>0.361642982621745</v>
      </c>
      <c r="M433" s="21" t="n">
        <v>0.224489795918367</v>
      </c>
      <c r="N433" s="21" t="n">
        <v>0.263690762877764</v>
      </c>
      <c r="O433" s="21" t="n">
        <v>0.224489795918367</v>
      </c>
      <c r="P433" s="21" t="n">
        <v>0.961976841872757</v>
      </c>
      <c r="Q433" s="21" t="n">
        <v>2.35714285714286</v>
      </c>
      <c r="R433" s="21" t="n">
        <v>0.98703174665812</v>
      </c>
      <c r="S433" s="21" t="n">
        <v>0</v>
      </c>
      <c r="T433" s="21" t="n">
        <v>0.189335118913758</v>
      </c>
      <c r="U433" s="21" t="n">
        <v>0</v>
      </c>
      <c r="V433" s="21" t="n">
        <v>0.179473981621981</v>
      </c>
      <c r="W433" s="21" t="n">
        <v>0</v>
      </c>
      <c r="X433" s="21" t="n">
        <v>0.267859371780738</v>
      </c>
      <c r="Y433" s="21" t="n">
        <v>0</v>
      </c>
      <c r="Z433" s="21" t="n">
        <v>0</v>
      </c>
      <c r="AA433" s="21" t="n">
        <v>0.15127715562065</v>
      </c>
      <c r="AB433" s="21" t="n">
        <v>0</v>
      </c>
      <c r="AC433" s="21" t="n">
        <v>0.243368015314209</v>
      </c>
      <c r="AD433" s="21" t="n">
        <v>0.795918367346939</v>
      </c>
      <c r="AE433" s="21" t="n">
        <v>0.159181781068072</v>
      </c>
      <c r="AF433" s="22" t="n">
        <v>0.0512820512820513</v>
      </c>
      <c r="AG433" s="21" t="n">
        <v>0.216361802774505</v>
      </c>
      <c r="AH433" s="21" t="n">
        <f aca="false">IF(D433="D",(Methodology!$B$17*J433+Methodology!$B$18*P433+Methodology!$B$19*R433+Methodology!$B$20*T433+Methodology!$B$21*V433),IF(D433="C",Methodology!$B$25*J433+Methodology!$B$26*L433+Methodology!$B$27*P433+Methodology!$B$28*R433+Methodology!$B$29*T433+Methodology!$B$30*V433,Methodology!$B$34*J433+Methodology!$B$35*L433+Methodology!$B$36*P433+Methodology!$B$37*R433+Methodology!$B$38*T433+Methodology!$B$40*X433+Methodology!$B$39*AE433+Methodology!$B$41*AG433))</f>
        <v>0.489292158757695</v>
      </c>
      <c r="AI433" s="61" t="n">
        <v>0.966751370370112</v>
      </c>
      <c r="AJ433" s="24" t="n">
        <f aca="false">AH433*AI433</f>
        <v>0.473023864990352</v>
      </c>
      <c r="AK433" s="5" t="n">
        <f aca="false">A433*F433</f>
        <v>0</v>
      </c>
      <c r="AL433" s="25" t="n">
        <f aca="false">AJ433*A433</f>
        <v>0</v>
      </c>
      <c r="AM433" s="1" t="n">
        <f aca="false">IF(D433="c",1,IF(D433="d",1000000,IF(D433="rw",1000,IF(D433="lw",10000,IF(D433="g",100000,0)))))</f>
        <v>1000000</v>
      </c>
      <c r="AN433" s="1" t="n">
        <f aca="false">A433*AM433</f>
        <v>0</v>
      </c>
      <c r="AT433" s="19" t="n">
        <f aca="false">IF(D433="rw",1,0)</f>
        <v>0</v>
      </c>
      <c r="AU433" s="19" t="n">
        <f aca="false">IF(D433="lw",1,0)</f>
        <v>0</v>
      </c>
      <c r="AV433" s="19" t="n">
        <f aca="false">IF(D433="c",1,0)</f>
        <v>0</v>
      </c>
      <c r="AW433" s="19" t="n">
        <f aca="false">IF(D433="d",1,0)</f>
        <v>1</v>
      </c>
      <c r="AX433" s="19" t="n">
        <f aca="false">IF(D433="g",1,0)</f>
        <v>0</v>
      </c>
      <c r="AZ433" s="19" t="n">
        <f aca="false">$A433*AT433</f>
        <v>0</v>
      </c>
      <c r="BA433" s="19" t="n">
        <f aca="false">$A433*AU433</f>
        <v>0</v>
      </c>
      <c r="BB433" s="19" t="n">
        <f aca="false">$A433*AV433</f>
        <v>0</v>
      </c>
      <c r="BC433" s="19" t="n">
        <f aca="false">$A433*AW433</f>
        <v>0</v>
      </c>
      <c r="BD433" s="19" t="n">
        <f aca="false">$A433*AX433</f>
        <v>0</v>
      </c>
    </row>
    <row r="434" customFormat="false" ht="12.75" hidden="false" customHeight="false" outlineLevel="0" collapsed="false">
      <c r="A434" s="18" t="n">
        <v>0</v>
      </c>
      <c r="B434" s="43" t="n">
        <f aca="false">B433+1</f>
        <v>433</v>
      </c>
      <c r="C434" s="3" t="s">
        <v>758</v>
      </c>
      <c r="D434" s="19" t="s">
        <v>1226</v>
      </c>
      <c r="E434" s="3" t="s">
        <v>1223</v>
      </c>
      <c r="F434" s="20" t="n">
        <v>800000</v>
      </c>
      <c r="G434" s="3" t="s">
        <v>110</v>
      </c>
      <c r="H434" s="3" t="n">
        <v>85</v>
      </c>
      <c r="I434" s="21" t="n">
        <v>0.0823529411764706</v>
      </c>
      <c r="J434" s="21" t="n">
        <v>0.296535919240005</v>
      </c>
      <c r="K434" s="21" t="n">
        <v>0.129411764705882</v>
      </c>
      <c r="L434" s="21" t="n">
        <v>0.23521837369773</v>
      </c>
      <c r="M434" s="21" t="n">
        <v>0.211764705882353</v>
      </c>
      <c r="N434" s="21" t="n">
        <v>0.24674406139668</v>
      </c>
      <c r="O434" s="21" t="n">
        <v>-0.0470588235294118</v>
      </c>
      <c r="P434" s="21" t="n">
        <v>0.398469192508144</v>
      </c>
      <c r="Q434" s="21" t="n">
        <v>0.188235294117647</v>
      </c>
      <c r="R434" s="21" t="n">
        <v>0.163525302267662</v>
      </c>
      <c r="S434" s="21" t="n">
        <v>0</v>
      </c>
      <c r="T434" s="21" t="n">
        <v>0.189335118913758</v>
      </c>
      <c r="U434" s="21" t="n">
        <v>0.0235294117647059</v>
      </c>
      <c r="V434" s="21" t="n">
        <v>0.271700810656672</v>
      </c>
      <c r="W434" s="21" t="n">
        <v>0</v>
      </c>
      <c r="X434" s="21" t="n">
        <v>0.267859371780738</v>
      </c>
      <c r="Y434" s="21" t="n">
        <v>0</v>
      </c>
      <c r="Z434" s="21" t="n">
        <v>0.0117647058823529</v>
      </c>
      <c r="AA434" s="21" t="n">
        <v>0.30065965037796</v>
      </c>
      <c r="AB434" s="21" t="n">
        <v>0</v>
      </c>
      <c r="AC434" s="21" t="n">
        <v>0.243368015314209</v>
      </c>
      <c r="AD434" s="21" t="n">
        <v>1.25882352941176</v>
      </c>
      <c r="AE434" s="21" t="n">
        <v>0.366086644064643</v>
      </c>
      <c r="AF434" s="22" t="n">
        <v>0.0654205607476635</v>
      </c>
      <c r="AG434" s="21" t="n">
        <v>0.322348147478823</v>
      </c>
      <c r="AH434" s="21" t="n">
        <f aca="false">IF(D434="D",(Methodology!$B$17*J434+Methodology!$B$18*P434+Methodology!$B$19*R434+Methodology!$B$20*T434+Methodology!$B$21*V434),IF(D434="C",Methodology!$B$25*J434+Methodology!$B$26*L434+Methodology!$B$27*P434+Methodology!$B$28*R434+Methodology!$B$29*T434+Methodology!$B$30*V434,Methodology!$B$34*J434+Methodology!$B$35*L434+Methodology!$B$36*P434+Methodology!$B$37*R434+Methodology!$B$38*T434+Methodology!$B$40*X434+Methodology!$B$39*AE434+Methodology!$B$41*AG434))</f>
        <v>0.303691999092037</v>
      </c>
      <c r="AI434" s="61" t="n">
        <v>0.949532307275746</v>
      </c>
      <c r="AJ434" s="24" t="n">
        <f aca="false">AH434*AI434</f>
        <v>0.288365364599046</v>
      </c>
      <c r="AK434" s="5" t="n">
        <f aca="false">A434*F434</f>
        <v>0</v>
      </c>
      <c r="AL434" s="25" t="n">
        <f aca="false">AJ434*A434</f>
        <v>0</v>
      </c>
      <c r="AM434" s="1" t="n">
        <f aca="false">IF(D434="c",1,IF(D434="d",1000000,IF(D434="rw",1000,IF(D434="lw",10000,IF(D434="g",100000,0)))))</f>
        <v>10000</v>
      </c>
      <c r="AN434" s="1" t="n">
        <f aca="false">A434*AM434</f>
        <v>0</v>
      </c>
      <c r="AT434" s="19" t="n">
        <f aca="false">IF(D434="rw",1,0)</f>
        <v>0</v>
      </c>
      <c r="AU434" s="19" t="n">
        <f aca="false">IF(D434="lw",1,0)</f>
        <v>1</v>
      </c>
      <c r="AV434" s="19" t="n">
        <f aca="false">IF(D434="c",1,0)</f>
        <v>0</v>
      </c>
      <c r="AW434" s="19" t="n">
        <f aca="false">IF(D434="d",1,0)</f>
        <v>0</v>
      </c>
      <c r="AX434" s="19" t="n">
        <f aca="false">IF(D434="g",1,0)</f>
        <v>0</v>
      </c>
      <c r="AZ434" s="19" t="n">
        <f aca="false">$A434*AT434</f>
        <v>0</v>
      </c>
      <c r="BA434" s="19" t="n">
        <f aca="false">$A434*AU434</f>
        <v>0</v>
      </c>
      <c r="BB434" s="19" t="n">
        <f aca="false">$A434*AV434</f>
        <v>0</v>
      </c>
      <c r="BC434" s="19" t="n">
        <f aca="false">$A434*AW434</f>
        <v>0</v>
      </c>
      <c r="BD434" s="19" t="n">
        <f aca="false">$A434*AX434</f>
        <v>0</v>
      </c>
    </row>
    <row r="435" customFormat="false" ht="12.75" hidden="false" customHeight="false" outlineLevel="0" collapsed="false">
      <c r="A435" s="18" t="n">
        <v>0</v>
      </c>
      <c r="B435" s="43" t="n">
        <f aca="false">B434+1</f>
        <v>434</v>
      </c>
      <c r="C435" s="3" t="s">
        <v>1355</v>
      </c>
      <c r="D435" s="19" t="s">
        <v>1222</v>
      </c>
      <c r="E435" s="3" t="s">
        <v>1225</v>
      </c>
      <c r="F435" s="20" t="n">
        <v>800000</v>
      </c>
      <c r="G435" s="3" t="s">
        <v>84</v>
      </c>
      <c r="H435" s="3" t="n">
        <v>69</v>
      </c>
      <c r="I435" s="21" t="n">
        <v>0.0289855072463768</v>
      </c>
      <c r="J435" s="21" t="n">
        <v>0.153683323423894</v>
      </c>
      <c r="K435" s="21" t="n">
        <v>0.246376811594203</v>
      </c>
      <c r="L435" s="21" t="n">
        <v>0.528233928896101</v>
      </c>
      <c r="M435" s="21" t="n">
        <v>0.27536231884058</v>
      </c>
      <c r="N435" s="21" t="n">
        <v>0.336851846504295</v>
      </c>
      <c r="O435" s="21" t="n">
        <v>0.115942028985507</v>
      </c>
      <c r="P435" s="21" t="n">
        <v>0.831993466333135</v>
      </c>
      <c r="Q435" s="21" t="n">
        <v>0.173913043478261</v>
      </c>
      <c r="R435" s="21" t="n">
        <v>0.15835280563382</v>
      </c>
      <c r="S435" s="21" t="n">
        <v>0.0289855072463768</v>
      </c>
      <c r="T435" s="21" t="n">
        <v>0.419509656259621</v>
      </c>
      <c r="U435" s="21" t="n">
        <v>0.115942028985507</v>
      </c>
      <c r="V435" s="21" t="n">
        <v>0.728624730354403</v>
      </c>
      <c r="W435" s="21" t="n">
        <v>0</v>
      </c>
      <c r="X435" s="21" t="n">
        <v>0.267859371780738</v>
      </c>
      <c r="Y435" s="21" t="n">
        <v>0</v>
      </c>
      <c r="Z435" s="21" t="n">
        <v>0.0144927536231884</v>
      </c>
      <c r="AA435" s="21" t="n">
        <v>0.34288620536621</v>
      </c>
      <c r="AB435" s="21" t="n">
        <v>0.0144927536231884</v>
      </c>
      <c r="AC435" s="21" t="n">
        <v>0.992806276326304</v>
      </c>
      <c r="AD435" s="21" t="n">
        <v>1.28985507246377</v>
      </c>
      <c r="AE435" s="21" t="n">
        <v>0.382741862563115</v>
      </c>
      <c r="AF435" s="22" t="n">
        <v>0.0224719101123596</v>
      </c>
      <c r="AG435" s="21" t="n">
        <v>0.0744359391509197</v>
      </c>
      <c r="AH435" s="21" t="n">
        <f aca="false">IF(D435="D",(Methodology!$B$17*J435+Methodology!$B$18*P435+Methodology!$B$19*R435+Methodology!$B$20*T435+Methodology!$B$21*V435),IF(D435="C",Methodology!$B$25*J435+Methodology!$B$26*L435+Methodology!$B$27*P435+Methodology!$B$28*R435+Methodology!$B$29*T435+Methodology!$B$30*V435,Methodology!$B$34*J435+Methodology!$B$35*L435+Methodology!$B$36*P435+Methodology!$B$37*R435+Methodology!$B$38*T435+Methodology!$B$40*X435+Methodology!$B$39*AE435+Methodology!$B$41*AG435))</f>
        <v>0.685850673692389</v>
      </c>
      <c r="AI435" s="61" t="n">
        <v>0.967661826362519</v>
      </c>
      <c r="AJ435" s="24" t="n">
        <f aca="false">AH435*AI435</f>
        <v>0.663671515517141</v>
      </c>
      <c r="AK435" s="5" t="n">
        <f aca="false">A435*F435</f>
        <v>0</v>
      </c>
      <c r="AL435" s="25" t="n">
        <f aca="false">AJ435*A435</f>
        <v>0</v>
      </c>
      <c r="AM435" s="1" t="n">
        <f aca="false">IF(D435="c",1,IF(D435="d",1000000,IF(D435="rw",1000,IF(D435="lw",10000,IF(D435="g",100000,0)))))</f>
        <v>1000000</v>
      </c>
      <c r="AN435" s="1" t="n">
        <f aca="false">A435*AM435</f>
        <v>0</v>
      </c>
      <c r="AT435" s="19" t="n">
        <f aca="false">IF(D435="rw",1,0)</f>
        <v>0</v>
      </c>
      <c r="AU435" s="19" t="n">
        <f aca="false">IF(D435="lw",1,0)</f>
        <v>0</v>
      </c>
      <c r="AV435" s="19" t="n">
        <f aca="false">IF(D435="c",1,0)</f>
        <v>0</v>
      </c>
      <c r="AW435" s="19" t="n">
        <f aca="false">IF(D435="d",1,0)</f>
        <v>1</v>
      </c>
      <c r="AX435" s="19" t="n">
        <f aca="false">IF(D435="g",1,0)</f>
        <v>0</v>
      </c>
      <c r="AZ435" s="19" t="n">
        <f aca="false">$A435*AT435</f>
        <v>0</v>
      </c>
      <c r="BA435" s="19" t="n">
        <f aca="false">$A435*AU435</f>
        <v>0</v>
      </c>
      <c r="BB435" s="19" t="n">
        <f aca="false">$A435*AV435</f>
        <v>0</v>
      </c>
      <c r="BC435" s="19" t="n">
        <f aca="false">$A435*AW435</f>
        <v>0</v>
      </c>
      <c r="BD435" s="19" t="n">
        <f aca="false">$A435*AX435</f>
        <v>0</v>
      </c>
    </row>
    <row r="436" customFormat="false" ht="12.75" hidden="false" customHeight="false" outlineLevel="0" collapsed="false">
      <c r="A436" s="18" t="n">
        <v>0</v>
      </c>
      <c r="B436" s="43" t="n">
        <f aca="false">B435+1</f>
        <v>435</v>
      </c>
      <c r="C436" s="3" t="s">
        <v>1341</v>
      </c>
      <c r="D436" s="19" t="s">
        <v>1222</v>
      </c>
      <c r="E436" s="3" t="s">
        <v>1227</v>
      </c>
      <c r="F436" s="20" t="n">
        <v>800000</v>
      </c>
      <c r="G436" s="3" t="s">
        <v>61</v>
      </c>
      <c r="H436" s="3" t="n">
        <v>51</v>
      </c>
      <c r="I436" s="21" t="n">
        <v>0</v>
      </c>
      <c r="J436" s="21" t="n">
        <v>0.0994087878593378</v>
      </c>
      <c r="K436" s="21" t="n">
        <v>0</v>
      </c>
      <c r="L436" s="21" t="n">
        <v>0.0549422953069895</v>
      </c>
      <c r="M436" s="21" t="n">
        <v>0</v>
      </c>
      <c r="N436" s="21" t="n">
        <v>0.0590459855346571</v>
      </c>
      <c r="O436" s="21" t="n">
        <v>-0.215686274509804</v>
      </c>
      <c r="P436" s="21" t="n">
        <v>0.0644080255832713</v>
      </c>
      <c r="Q436" s="21" t="n">
        <v>1.05882352941176</v>
      </c>
      <c r="R436" s="21" t="n">
        <v>0.62069048770205</v>
      </c>
      <c r="S436" s="21" t="n">
        <v>0</v>
      </c>
      <c r="T436" s="21" t="n">
        <v>0.189335118913758</v>
      </c>
      <c r="U436" s="21" t="n">
        <v>0</v>
      </c>
      <c r="V436" s="21" t="n">
        <v>0.179473981621981</v>
      </c>
      <c r="W436" s="21" t="n">
        <v>0</v>
      </c>
      <c r="X436" s="21" t="n">
        <v>0.267859371780738</v>
      </c>
      <c r="Y436" s="21" t="n">
        <v>0</v>
      </c>
      <c r="Z436" s="21" t="n">
        <v>0</v>
      </c>
      <c r="AA436" s="21" t="n">
        <v>0.15127715562065</v>
      </c>
      <c r="AB436" s="21" t="n">
        <v>0</v>
      </c>
      <c r="AC436" s="21" t="n">
        <v>0.243368015314209</v>
      </c>
      <c r="AD436" s="21" t="n">
        <v>0.431372549019608</v>
      </c>
      <c r="AE436" s="21" t="n">
        <v>0.0649983236807723</v>
      </c>
      <c r="AF436" s="22" t="n">
        <v>0</v>
      </c>
      <c r="AG436" s="21" t="n">
        <v>0.025142096990018</v>
      </c>
      <c r="AH436" s="21" t="n">
        <f aca="false">IF(D436="D",(Methodology!$B$17*J436+Methodology!$B$18*P436+Methodology!$B$19*R436+Methodology!$B$20*T436+Methodology!$B$21*V436),IF(D436="C",Methodology!$B$25*J436+Methodology!$B$26*L436+Methodology!$B$27*P436+Methodology!$B$28*R436+Methodology!$B$29*T436+Methodology!$B$30*V436,Methodology!$B$34*J436+Methodology!$B$35*L436+Methodology!$B$36*P436+Methodology!$B$37*R436+Methodology!$B$38*T436+Methodology!$B$40*X436+Methodology!$B$39*AE436+Methodology!$B$41*AG436))</f>
        <v>-0.000349280752284926</v>
      </c>
      <c r="AI436" s="61" t="n">
        <v>0.988472077326819</v>
      </c>
      <c r="AJ436" s="24" t="n">
        <f aca="false">AH436*AI436</f>
        <v>-0.000345254270781355</v>
      </c>
      <c r="AK436" s="5" t="n">
        <f aca="false">A436*F436</f>
        <v>0</v>
      </c>
      <c r="AL436" s="25" t="n">
        <f aca="false">AJ436*A436</f>
        <v>-0</v>
      </c>
      <c r="AM436" s="1" t="n">
        <f aca="false">IF(D436="c",1,IF(D436="d",1000000,IF(D436="rw",1000,IF(D436="lw",10000,IF(D436="g",100000,0)))))</f>
        <v>1000000</v>
      </c>
      <c r="AN436" s="1" t="n">
        <f aca="false">A436*AM436</f>
        <v>0</v>
      </c>
      <c r="AT436" s="19" t="n">
        <f aca="false">IF(D436="rw",1,0)</f>
        <v>0</v>
      </c>
      <c r="AU436" s="19" t="n">
        <f aca="false">IF(D436="lw",1,0)</f>
        <v>0</v>
      </c>
      <c r="AV436" s="19" t="n">
        <f aca="false">IF(D436="c",1,0)</f>
        <v>0</v>
      </c>
      <c r="AW436" s="19" t="n">
        <f aca="false">IF(D436="d",1,0)</f>
        <v>1</v>
      </c>
      <c r="AX436" s="19" t="n">
        <f aca="false">IF(D436="g",1,0)</f>
        <v>0</v>
      </c>
      <c r="AZ436" s="19" t="n">
        <f aca="false">$A436*AT436</f>
        <v>0</v>
      </c>
      <c r="BA436" s="19" t="n">
        <f aca="false">$A436*AU436</f>
        <v>0</v>
      </c>
      <c r="BB436" s="19" t="n">
        <f aca="false">$A436*AV436</f>
        <v>0</v>
      </c>
      <c r="BC436" s="19" t="n">
        <f aca="false">$A436*AW436</f>
        <v>0</v>
      </c>
      <c r="BD436" s="19" t="n">
        <f aca="false">$A436*AX436</f>
        <v>0</v>
      </c>
    </row>
    <row r="437" customFormat="false" ht="12.75" hidden="false" customHeight="false" outlineLevel="0" collapsed="false">
      <c r="A437" s="18" t="n">
        <v>0</v>
      </c>
      <c r="B437" s="43" t="n">
        <f aca="false">B436+1</f>
        <v>436</v>
      </c>
      <c r="C437" s="3" t="s">
        <v>1278</v>
      </c>
      <c r="D437" s="19" t="s">
        <v>1226</v>
      </c>
      <c r="E437" s="3" t="s">
        <v>1230</v>
      </c>
      <c r="F437" s="20" t="n">
        <v>800000</v>
      </c>
      <c r="G437" s="3" t="s">
        <v>42</v>
      </c>
      <c r="H437" s="3" t="n">
        <v>18</v>
      </c>
      <c r="I437" s="21" t="n">
        <v>0.0555555555555556</v>
      </c>
      <c r="J437" s="21" t="n">
        <v>0.218104018111712</v>
      </c>
      <c r="K437" s="21" t="n">
        <v>0.0555555555555556</v>
      </c>
      <c r="L437" s="21" t="n">
        <v>0.110807220405644</v>
      </c>
      <c r="M437" s="21" t="n">
        <v>0.111111111111111</v>
      </c>
      <c r="N437" s="21" t="n">
        <v>0.135204419178933</v>
      </c>
      <c r="O437" s="21" t="n">
        <v>-0.333333333333333</v>
      </c>
      <c r="P437" s="21" t="n">
        <v>0.00822250091974475</v>
      </c>
      <c r="Q437" s="21" t="n">
        <v>0.111111111111111</v>
      </c>
      <c r="R437" s="21" t="n">
        <v>0.136951625728455</v>
      </c>
      <c r="S437" s="21" t="n">
        <v>0</v>
      </c>
      <c r="T437" s="21" t="n">
        <v>0.189335118913758</v>
      </c>
      <c r="U437" s="21" t="n">
        <v>0</v>
      </c>
      <c r="V437" s="21" t="n">
        <v>0.179473981621981</v>
      </c>
      <c r="W437" s="21" t="n">
        <v>0</v>
      </c>
      <c r="X437" s="21" t="n">
        <v>0.267859371780738</v>
      </c>
      <c r="Y437" s="21" t="n">
        <v>0</v>
      </c>
      <c r="Z437" s="21" t="n">
        <v>0.0555555555555556</v>
      </c>
      <c r="AA437" s="21" t="n">
        <v>0.914675734454424</v>
      </c>
      <c r="AB437" s="21" t="n">
        <v>0</v>
      </c>
      <c r="AC437" s="21" t="n">
        <v>0.243368015314209</v>
      </c>
      <c r="AD437" s="21" t="n">
        <v>0.611111111111111</v>
      </c>
      <c r="AE437" s="21" t="n">
        <v>0.10391406428099</v>
      </c>
      <c r="AF437" s="22" t="n">
        <v>0.0909090909090909</v>
      </c>
      <c r="AG437" s="21" t="n">
        <v>0.548498523914506</v>
      </c>
      <c r="AH437" s="21" t="n">
        <f aca="false">IF(D437="D",(Methodology!$B$17*J437+Methodology!$B$18*P437+Methodology!$B$19*R437+Methodology!$B$20*T437+Methodology!$B$21*V437),IF(D437="C",Methodology!$B$25*J437+Methodology!$B$26*L437+Methodology!$B$27*P437+Methodology!$B$28*R437+Methodology!$B$29*T437+Methodology!$B$30*V437,Methodology!$B$34*J437+Methodology!$B$35*L437+Methodology!$B$36*P437+Methodology!$B$37*R437+Methodology!$B$38*T437+Methodology!$B$40*X437+Methodology!$B$39*AE437+Methodology!$B$41*AG437))</f>
        <v>0.198884435139782</v>
      </c>
      <c r="AI437" s="61" t="n">
        <v>0.998099532245372</v>
      </c>
      <c r="AJ437" s="24" t="n">
        <f aca="false">AH437*AI437</f>
        <v>0.198506461683901</v>
      </c>
      <c r="AK437" s="5" t="n">
        <f aca="false">A437*F437</f>
        <v>0</v>
      </c>
      <c r="AL437" s="25" t="n">
        <f aca="false">AJ437*A437</f>
        <v>0</v>
      </c>
      <c r="AM437" s="1" t="n">
        <f aca="false">IF(D437="c",1,IF(D437="d",1000000,IF(D437="rw",1000,IF(D437="lw",10000,IF(D437="g",100000,0)))))</f>
        <v>10000</v>
      </c>
      <c r="AN437" s="1" t="n">
        <f aca="false">A437*AM437</f>
        <v>0</v>
      </c>
      <c r="AT437" s="19" t="n">
        <f aca="false">IF(D437="rw",1,0)</f>
        <v>0</v>
      </c>
      <c r="AU437" s="19" t="n">
        <f aca="false">IF(D437="lw",1,0)</f>
        <v>1</v>
      </c>
      <c r="AV437" s="19" t="n">
        <f aca="false">IF(D437="c",1,0)</f>
        <v>0</v>
      </c>
      <c r="AW437" s="19" t="n">
        <f aca="false">IF(D437="d",1,0)</f>
        <v>0</v>
      </c>
      <c r="AX437" s="19" t="n">
        <f aca="false">IF(D437="g",1,0)</f>
        <v>0</v>
      </c>
      <c r="AZ437" s="19" t="n">
        <f aca="false">$A437*AT437</f>
        <v>0</v>
      </c>
      <c r="BA437" s="19" t="n">
        <f aca="false">$A437*AU437</f>
        <v>0</v>
      </c>
      <c r="BB437" s="19" t="n">
        <f aca="false">$A437*AV437</f>
        <v>0</v>
      </c>
      <c r="BC437" s="19" t="n">
        <f aca="false">$A437*AW437</f>
        <v>0</v>
      </c>
      <c r="BD437" s="19" t="n">
        <f aca="false">$A437*AX437</f>
        <v>0</v>
      </c>
    </row>
    <row r="438" customFormat="false" ht="12.75" hidden="false" customHeight="false" outlineLevel="0" collapsed="false">
      <c r="A438" s="18" t="n">
        <v>0</v>
      </c>
      <c r="B438" s="43" t="n">
        <f aca="false">B437+1</f>
        <v>437</v>
      </c>
      <c r="C438" s="3" t="s">
        <v>346</v>
      </c>
      <c r="D438" s="19" t="s">
        <v>1224</v>
      </c>
      <c r="E438" s="3" t="s">
        <v>1227</v>
      </c>
      <c r="F438" s="20" t="n">
        <v>792950</v>
      </c>
      <c r="G438" s="3" t="s">
        <v>87</v>
      </c>
      <c r="H438" s="3" t="n">
        <v>271</v>
      </c>
      <c r="I438" s="21" t="n">
        <v>0.158671586715867</v>
      </c>
      <c r="J438" s="21" t="n">
        <v>0.564013679413513</v>
      </c>
      <c r="K438" s="21" t="n">
        <v>0.180811808118081</v>
      </c>
      <c r="L438" s="21" t="n">
        <v>0.354402191960118</v>
      </c>
      <c r="M438" s="21" t="n">
        <v>0.339483394833948</v>
      </c>
      <c r="N438" s="21" t="n">
        <v>0.438332310878775</v>
      </c>
      <c r="O438" s="21" t="n">
        <v>-0.107011070110701</v>
      </c>
      <c r="P438" s="21" t="n">
        <v>0.240154741233186</v>
      </c>
      <c r="Q438" s="21" t="n">
        <v>0.738007380073801</v>
      </c>
      <c r="R438" s="21" t="n">
        <v>0.433643182242918</v>
      </c>
      <c r="S438" s="21" t="n">
        <v>0.018450184501845</v>
      </c>
      <c r="T438" s="21" t="n">
        <v>0.326611457824058</v>
      </c>
      <c r="U438" s="21" t="n">
        <v>0.011070110701107</v>
      </c>
      <c r="V438" s="21" t="n">
        <v>0.220155949191829</v>
      </c>
      <c r="W438" s="21" t="n">
        <v>0.025830258302583</v>
      </c>
      <c r="X438" s="21" t="n">
        <v>0.995874818618172</v>
      </c>
      <c r="Y438" s="21" t="n">
        <v>0.003690036900369</v>
      </c>
      <c r="Z438" s="21" t="n">
        <v>0.044280442804428</v>
      </c>
      <c r="AA438" s="21" t="n">
        <v>0.811332152080993</v>
      </c>
      <c r="AB438" s="21" t="n">
        <v>0</v>
      </c>
      <c r="AC438" s="21" t="n">
        <v>0.243368015314209</v>
      </c>
      <c r="AD438" s="21" t="n">
        <v>1.47970479704797</v>
      </c>
      <c r="AE438" s="21" t="n">
        <v>0.488267812189801</v>
      </c>
      <c r="AF438" s="22" t="n">
        <v>0.107231920199501</v>
      </c>
      <c r="AG438" s="21" t="n">
        <v>0.68978064180445</v>
      </c>
      <c r="AH438" s="21" t="n">
        <f aca="false">IF(D438="D",(Methodology!$B$17*J438+Methodology!$B$18*P438+Methodology!$B$19*R438+Methodology!$B$20*T438+Methodology!$B$21*V438),IF(D438="C",Methodology!$B$25*J438+Methodology!$B$26*L438+Methodology!$B$27*P438+Methodology!$B$28*R438+Methodology!$B$29*T438+Methodology!$B$30*V438,Methodology!$B$34*J438+Methodology!$B$35*L438+Methodology!$B$36*P438+Methodology!$B$37*R438+Methodology!$B$38*T438+Methodology!$B$40*X438+Methodology!$B$39*AE438+Methodology!$B$41*AG438))</f>
        <v>0.478181857783558</v>
      </c>
      <c r="AI438" s="61" t="n">
        <v>0.984256638097824</v>
      </c>
      <c r="AJ438" s="24" t="n">
        <f aca="false">AH438*AI438</f>
        <v>0.470653667741416</v>
      </c>
      <c r="AK438" s="5" t="n">
        <f aca="false">A438*F438</f>
        <v>0</v>
      </c>
      <c r="AL438" s="25" t="n">
        <f aca="false">AJ438*A438</f>
        <v>0</v>
      </c>
      <c r="AM438" s="1" t="n">
        <f aca="false">IF(D438="c",1,IF(D438="d",1000000,IF(D438="rw",1000,IF(D438="lw",10000,IF(D438="g",100000,0)))))</f>
        <v>1000</v>
      </c>
      <c r="AN438" s="1" t="n">
        <f aca="false">A438*AM438</f>
        <v>0</v>
      </c>
      <c r="AT438" s="19" t="n">
        <f aca="false">IF(D438="rw",1,0)</f>
        <v>1</v>
      </c>
      <c r="AU438" s="19" t="n">
        <f aca="false">IF(D438="lw",1,0)</f>
        <v>0</v>
      </c>
      <c r="AV438" s="19" t="n">
        <f aca="false">IF(D438="c",1,0)</f>
        <v>0</v>
      </c>
      <c r="AW438" s="19" t="n">
        <f aca="false">IF(D438="d",1,0)</f>
        <v>0</v>
      </c>
      <c r="AX438" s="19" t="n">
        <f aca="false">IF(D438="g",1,0)</f>
        <v>0</v>
      </c>
      <c r="AZ438" s="19" t="n">
        <f aca="false">$A438*AT438</f>
        <v>0</v>
      </c>
      <c r="BA438" s="19" t="n">
        <f aca="false">$A438*AU438</f>
        <v>0</v>
      </c>
      <c r="BB438" s="19" t="n">
        <f aca="false">$A438*AV438</f>
        <v>0</v>
      </c>
      <c r="BC438" s="19" t="n">
        <f aca="false">$A438*AW438</f>
        <v>0</v>
      </c>
      <c r="BD438" s="19" t="n">
        <f aca="false">$A438*AX438</f>
        <v>0</v>
      </c>
    </row>
    <row r="439" customFormat="false" ht="12.75" hidden="false" customHeight="false" outlineLevel="0" collapsed="false">
      <c r="A439" s="18" t="n">
        <v>0</v>
      </c>
      <c r="B439" s="43" t="n">
        <f aca="false">B438+1</f>
        <v>438</v>
      </c>
      <c r="C439" s="3" t="s">
        <v>619</v>
      </c>
      <c r="D439" s="19" t="s">
        <v>1224</v>
      </c>
      <c r="E439" s="3" t="s">
        <v>1227</v>
      </c>
      <c r="F439" s="20" t="n">
        <v>790000</v>
      </c>
      <c r="G439" s="3" t="s">
        <v>126</v>
      </c>
      <c r="H439" s="3" t="n">
        <v>235</v>
      </c>
      <c r="I439" s="21" t="n">
        <v>0.114893617021277</v>
      </c>
      <c r="J439" s="21" t="n">
        <v>0.406008501571765</v>
      </c>
      <c r="K439" s="21" t="n">
        <v>0.174468085106383</v>
      </c>
      <c r="L439" s="21" t="n">
        <v>0.338540444422175</v>
      </c>
      <c r="M439" s="21" t="n">
        <v>0.28936170212766</v>
      </c>
      <c r="N439" s="21" t="n">
        <v>0.358293725717982</v>
      </c>
      <c r="O439" s="21" t="n">
        <v>-0.0595744680851064</v>
      </c>
      <c r="P439" s="21" t="n">
        <v>0.362817052436523</v>
      </c>
      <c r="Q439" s="21" t="n">
        <v>0.697872340425532</v>
      </c>
      <c r="R439" s="21" t="n">
        <v>0.410423650993895</v>
      </c>
      <c r="S439" s="21" t="n">
        <v>0.0340425531914894</v>
      </c>
      <c r="T439" s="21" t="n">
        <v>0.466131454437412</v>
      </c>
      <c r="U439" s="21" t="n">
        <v>0.0340425531914894</v>
      </c>
      <c r="V439" s="21" t="n">
        <v>0.319426519588686</v>
      </c>
      <c r="W439" s="21" t="n">
        <v>0</v>
      </c>
      <c r="X439" s="21" t="n">
        <v>0.267859371780738</v>
      </c>
      <c r="Y439" s="21" t="n">
        <v>0</v>
      </c>
      <c r="Z439" s="21" t="n">
        <v>0.0127659574468085</v>
      </c>
      <c r="AA439" s="21" t="n">
        <v>0.315887348958098</v>
      </c>
      <c r="AB439" s="21" t="n">
        <v>0</v>
      </c>
      <c r="AC439" s="21" t="n">
        <v>0.243368015314209</v>
      </c>
      <c r="AD439" s="21" t="n">
        <v>1.59574468085106</v>
      </c>
      <c r="AE439" s="21" t="n">
        <v>0.553666090683725</v>
      </c>
      <c r="AF439" s="22" t="n">
        <v>0.072</v>
      </c>
      <c r="AG439" s="21" t="n">
        <v>0.378034139844564</v>
      </c>
      <c r="AH439" s="21" t="n">
        <f aca="false">IF(D439="D",(Methodology!$B$17*J439+Methodology!$B$18*P439+Methodology!$B$19*R439+Methodology!$B$20*T439+Methodology!$B$21*V439),IF(D439="C",Methodology!$B$25*J439+Methodology!$B$26*L439+Methodology!$B$27*P439+Methodology!$B$28*R439+Methodology!$B$29*T439+Methodology!$B$30*V439,Methodology!$B$34*J439+Methodology!$B$35*L439+Methodology!$B$36*P439+Methodology!$B$37*R439+Methodology!$B$38*T439+Methodology!$B$40*X439+Methodology!$B$39*AE439+Methodology!$B$41*AG439))</f>
        <v>0.403478628782587</v>
      </c>
      <c r="AI439" s="61" t="n">
        <v>0.998977628528489</v>
      </c>
      <c r="AJ439" s="24" t="n">
        <f aca="false">AH439*AI439</f>
        <v>0.403066123743155</v>
      </c>
      <c r="AK439" s="5" t="n">
        <f aca="false">A439*F439</f>
        <v>0</v>
      </c>
      <c r="AL439" s="25" t="n">
        <f aca="false">AJ439*A439</f>
        <v>0</v>
      </c>
      <c r="AM439" s="1" t="n">
        <f aca="false">IF(D439="c",1,IF(D439="d",1000000,IF(D439="rw",1000,IF(D439="lw",10000,IF(D439="g",100000,0)))))</f>
        <v>1000</v>
      </c>
      <c r="AN439" s="1" t="n">
        <f aca="false">A439*AM439</f>
        <v>0</v>
      </c>
      <c r="AT439" s="19" t="n">
        <f aca="false">IF(D439="rw",1,0)</f>
        <v>1</v>
      </c>
      <c r="AU439" s="19" t="n">
        <f aca="false">IF(D439="lw",1,0)</f>
        <v>0</v>
      </c>
      <c r="AV439" s="19" t="n">
        <f aca="false">IF(D439="c",1,0)</f>
        <v>0</v>
      </c>
      <c r="AW439" s="19" t="n">
        <f aca="false">IF(D439="d",1,0)</f>
        <v>0</v>
      </c>
      <c r="AX439" s="19" t="n">
        <f aca="false">IF(D439="g",1,0)</f>
        <v>0</v>
      </c>
      <c r="AZ439" s="19" t="n">
        <f aca="false">$A439*AT439</f>
        <v>0</v>
      </c>
      <c r="BA439" s="19" t="n">
        <f aca="false">$A439*AU439</f>
        <v>0</v>
      </c>
      <c r="BB439" s="19" t="n">
        <f aca="false">$A439*AV439</f>
        <v>0</v>
      </c>
      <c r="BC439" s="19" t="n">
        <f aca="false">$A439*AW439</f>
        <v>0</v>
      </c>
      <c r="BD439" s="19" t="n">
        <f aca="false">$A439*AX439</f>
        <v>0</v>
      </c>
    </row>
    <row r="440" customFormat="false" ht="12.75" hidden="false" customHeight="false" outlineLevel="0" collapsed="false">
      <c r="A440" s="18" t="n">
        <v>0</v>
      </c>
      <c r="B440" s="43" t="n">
        <f aca="false">B439+1</f>
        <v>439</v>
      </c>
      <c r="C440" s="3" t="s">
        <v>294</v>
      </c>
      <c r="D440" s="19" t="s">
        <v>1229</v>
      </c>
      <c r="E440" s="3" t="s">
        <v>1225</v>
      </c>
      <c r="F440" s="20" t="n">
        <v>775000</v>
      </c>
      <c r="G440" s="3" t="s">
        <v>22</v>
      </c>
      <c r="H440" s="3" t="n">
        <v>297</v>
      </c>
      <c r="I440" s="21" t="n">
        <v>0.117845117845118</v>
      </c>
      <c r="J440" s="21" t="n">
        <v>0.416472601167115</v>
      </c>
      <c r="K440" s="21" t="n">
        <v>0.306397306397306</v>
      </c>
      <c r="L440" s="21" t="n">
        <v>0.683515772944049</v>
      </c>
      <c r="M440" s="21" t="n">
        <v>0.424242424242424</v>
      </c>
      <c r="N440" s="21" t="n">
        <v>0.577791206702005</v>
      </c>
      <c r="O440" s="21" t="n">
        <v>-0.0303030303030303</v>
      </c>
      <c r="P440" s="21" t="n">
        <v>0.447506417109368</v>
      </c>
      <c r="Q440" s="21" t="n">
        <v>0.703703703703704</v>
      </c>
      <c r="R440" s="21" t="n">
        <v>0.413779887905942</v>
      </c>
      <c r="S440" s="21" t="n">
        <v>0.0336700336700337</v>
      </c>
      <c r="T440" s="21" t="n">
        <v>0.46267316873595</v>
      </c>
      <c r="U440" s="21" t="n">
        <v>0.121212121212121</v>
      </c>
      <c r="V440" s="21" t="n">
        <v>0.751121744760545</v>
      </c>
      <c r="W440" s="21" t="n">
        <v>0.00673400673400673</v>
      </c>
      <c r="X440" s="21" t="n">
        <v>0.591279145398447</v>
      </c>
      <c r="Y440" s="21" t="n">
        <v>0.00336700336700337</v>
      </c>
      <c r="Z440" s="21" t="n">
        <v>0.0168350168350168</v>
      </c>
      <c r="AA440" s="21" t="n">
        <v>0.380805118853994</v>
      </c>
      <c r="AB440" s="21" t="n">
        <v>0.00336700336700337</v>
      </c>
      <c r="AC440" s="21" t="n">
        <v>0.513828958349065</v>
      </c>
      <c r="AD440" s="21" t="n">
        <v>1.12794612794613</v>
      </c>
      <c r="AE440" s="21" t="n">
        <v>0.298891485197776</v>
      </c>
      <c r="AF440" s="22" t="n">
        <v>0.104477611940299</v>
      </c>
      <c r="AG440" s="21" t="n">
        <v>0.667212164385336</v>
      </c>
      <c r="AH440" s="21" t="n">
        <f aca="false">IF(D440="D",(Methodology!$B$17*J440+Methodology!$B$18*P440+Methodology!$B$19*R440+Methodology!$B$20*T440+Methodology!$B$21*V440),IF(D440="C",Methodology!$B$25*J440+Methodology!$B$26*L440+Methodology!$B$27*P440+Methodology!$B$28*R440+Methodology!$B$29*T440+Methodology!$B$30*V440,Methodology!$B$34*J440+Methodology!$B$35*L440+Methodology!$B$36*P440+Methodology!$B$37*R440+Methodology!$B$38*T440+Methodology!$B$40*X440+Methodology!$B$39*AE440+Methodology!$B$41*AG440))</f>
        <v>0.584448697025296</v>
      </c>
      <c r="AI440" s="61" t="n">
        <v>0.897982986663955</v>
      </c>
      <c r="AJ440" s="24" t="n">
        <f aca="false">AH440*AI440</f>
        <v>0.524824986506632</v>
      </c>
      <c r="AK440" s="5" t="n">
        <f aca="false">A440*F440</f>
        <v>0</v>
      </c>
      <c r="AL440" s="25" t="n">
        <f aca="false">AJ440*A440</f>
        <v>0</v>
      </c>
      <c r="AM440" s="1" t="n">
        <f aca="false">IF(D440="c",1,IF(D440="d",1000000,IF(D440="rw",1000,IF(D440="lw",10000,IF(D440="g",100000,0)))))</f>
        <v>1</v>
      </c>
      <c r="AN440" s="1" t="n">
        <f aca="false">A440*AM440</f>
        <v>0</v>
      </c>
      <c r="AT440" s="19" t="n">
        <f aca="false">IF(D440="rw",1,0)</f>
        <v>0</v>
      </c>
      <c r="AU440" s="19" t="n">
        <f aca="false">IF(D440="lw",1,0)</f>
        <v>0</v>
      </c>
      <c r="AV440" s="19" t="n">
        <f aca="false">IF(D440="c",1,0)</f>
        <v>1</v>
      </c>
      <c r="AW440" s="19" t="n">
        <f aca="false">IF(D440="d",1,0)</f>
        <v>0</v>
      </c>
      <c r="AX440" s="19" t="n">
        <f aca="false">IF(D440="g",1,0)</f>
        <v>0</v>
      </c>
      <c r="AZ440" s="19" t="n">
        <f aca="false">$A440*AT440</f>
        <v>0</v>
      </c>
      <c r="BA440" s="19" t="n">
        <f aca="false">$A440*AU440</f>
        <v>0</v>
      </c>
      <c r="BB440" s="19" t="n">
        <f aca="false">$A440*AV440</f>
        <v>0</v>
      </c>
      <c r="BC440" s="19" t="n">
        <f aca="false">$A440*AW440</f>
        <v>0</v>
      </c>
      <c r="BD440" s="19" t="n">
        <f aca="false">$A440*AX440</f>
        <v>0</v>
      </c>
    </row>
    <row r="441" customFormat="false" ht="12.75" hidden="false" customHeight="false" outlineLevel="0" collapsed="false">
      <c r="A441" s="18" t="n">
        <v>0</v>
      </c>
      <c r="B441" s="43" t="n">
        <f aca="false">B440+1</f>
        <v>440</v>
      </c>
      <c r="C441" s="3" t="s">
        <v>606</v>
      </c>
      <c r="D441" s="19" t="s">
        <v>1222</v>
      </c>
      <c r="E441" s="3" t="s">
        <v>1227</v>
      </c>
      <c r="F441" s="20" t="n">
        <v>775000</v>
      </c>
      <c r="G441" s="3" t="s">
        <v>50</v>
      </c>
      <c r="H441" s="3" t="n">
        <v>230</v>
      </c>
      <c r="I441" s="21" t="n">
        <v>0.0695652173913044</v>
      </c>
      <c r="J441" s="21" t="n">
        <v>0.257544873891558</v>
      </c>
      <c r="K441" s="21" t="n">
        <v>0.18695652173913</v>
      </c>
      <c r="L441" s="21" t="n">
        <v>0.370011307811442</v>
      </c>
      <c r="M441" s="21" t="n">
        <v>0.256521739130435</v>
      </c>
      <c r="N441" s="21" t="n">
        <v>0.308822434825989</v>
      </c>
      <c r="O441" s="21" t="n">
        <v>-0.1</v>
      </c>
      <c r="P441" s="21" t="n">
        <v>0.256763348411645</v>
      </c>
      <c r="Q441" s="21" t="n">
        <v>1.82608695652174</v>
      </c>
      <c r="R441" s="21" t="n">
        <v>0.925330723402237</v>
      </c>
      <c r="S441" s="21" t="n">
        <v>0.0478260869565217</v>
      </c>
      <c r="T441" s="21" t="n">
        <v>0.593684252117586</v>
      </c>
      <c r="U441" s="21" t="n">
        <v>0.0565217391304348</v>
      </c>
      <c r="V441" s="21" t="n">
        <v>0.431156052303126</v>
      </c>
      <c r="W441" s="21" t="n">
        <v>0.00869565217391304</v>
      </c>
      <c r="X441" s="21" t="n">
        <v>0.68384752934477</v>
      </c>
      <c r="Y441" s="21" t="n">
        <v>0</v>
      </c>
      <c r="Z441" s="21" t="n">
        <v>0.00434782608695652</v>
      </c>
      <c r="AA441" s="21" t="n">
        <v>0.199597580092182</v>
      </c>
      <c r="AB441" s="21" t="n">
        <v>0.00434782608695652</v>
      </c>
      <c r="AC441" s="21" t="n">
        <v>0.597691288511066</v>
      </c>
      <c r="AD441" s="21" t="n">
        <v>1.18260869565217</v>
      </c>
      <c r="AE441" s="21" t="n">
        <v>0.326291979381506</v>
      </c>
      <c r="AF441" s="22" t="n">
        <v>0.0588235294117647</v>
      </c>
      <c r="AG441" s="21" t="n">
        <v>0.270255756206215</v>
      </c>
      <c r="AH441" s="21" t="n">
        <f aca="false">IF(D441="D",(Methodology!$B$17*J441+Methodology!$B$18*P441+Methodology!$B$19*R441+Methodology!$B$20*T441+Methodology!$B$21*V441),IF(D441="C",Methodology!$B$25*J441+Methodology!$B$26*L441+Methodology!$B$27*P441+Methodology!$B$28*R441+Methodology!$B$29*T441+Methodology!$B$30*V441,Methodology!$B$34*J441+Methodology!$B$35*L441+Methodology!$B$36*P441+Methodology!$B$37*R441+Methodology!$B$38*T441+Methodology!$B$40*X441+Methodology!$B$39*AE441+Methodology!$B$41*AG441))</f>
        <v>0.199981372197114</v>
      </c>
      <c r="AI441" s="61" t="n">
        <v>0.966967468705818</v>
      </c>
      <c r="AJ441" s="24" t="n">
        <f aca="false">AH441*AI441</f>
        <v>0.193375481261759</v>
      </c>
      <c r="AK441" s="5" t="n">
        <f aca="false">A441*F441</f>
        <v>0</v>
      </c>
      <c r="AL441" s="25" t="n">
        <f aca="false">AJ441*A441</f>
        <v>0</v>
      </c>
      <c r="AM441" s="1" t="n">
        <f aca="false">IF(D441="c",1,IF(D441="d",1000000,IF(D441="rw",1000,IF(D441="lw",10000,IF(D441="g",100000,0)))))</f>
        <v>1000000</v>
      </c>
      <c r="AN441" s="1" t="n">
        <f aca="false">A441*AM441</f>
        <v>0</v>
      </c>
      <c r="AT441" s="19" t="n">
        <f aca="false">IF(D441="rw",1,0)</f>
        <v>0</v>
      </c>
      <c r="AU441" s="19" t="n">
        <f aca="false">IF(D441="lw",1,0)</f>
        <v>0</v>
      </c>
      <c r="AV441" s="19" t="n">
        <f aca="false">IF(D441="c",1,0)</f>
        <v>0</v>
      </c>
      <c r="AW441" s="19" t="n">
        <f aca="false">IF(D441="d",1,0)</f>
        <v>1</v>
      </c>
      <c r="AX441" s="19" t="n">
        <f aca="false">IF(D441="g",1,0)</f>
        <v>0</v>
      </c>
      <c r="AZ441" s="19" t="n">
        <f aca="false">$A441*AT441</f>
        <v>0</v>
      </c>
      <c r="BA441" s="19" t="n">
        <f aca="false">$A441*AU441</f>
        <v>0</v>
      </c>
      <c r="BB441" s="19" t="n">
        <f aca="false">$A441*AV441</f>
        <v>0</v>
      </c>
      <c r="BC441" s="19" t="n">
        <f aca="false">$A441*AW441</f>
        <v>0</v>
      </c>
      <c r="BD441" s="19" t="n">
        <f aca="false">$A441*AX441</f>
        <v>0</v>
      </c>
    </row>
    <row r="442" customFormat="false" ht="12.75" hidden="false" customHeight="false" outlineLevel="0" collapsed="false">
      <c r="A442" s="18" t="n">
        <v>0</v>
      </c>
      <c r="B442" s="43" t="n">
        <f aca="false">B441+1</f>
        <v>441</v>
      </c>
      <c r="C442" s="3" t="s">
        <v>241</v>
      </c>
      <c r="D442" s="19" t="s">
        <v>1222</v>
      </c>
      <c r="E442" s="3" t="s">
        <v>1236</v>
      </c>
      <c r="F442" s="20" t="n">
        <v>775000</v>
      </c>
      <c r="G442" s="3" t="s">
        <v>42</v>
      </c>
      <c r="H442" s="3" t="n">
        <v>213</v>
      </c>
      <c r="I442" s="21" t="n">
        <v>0.0845070422535211</v>
      </c>
      <c r="J442" s="21" t="n">
        <v>0.303361041255831</v>
      </c>
      <c r="K442" s="21" t="n">
        <v>0.248826291079812</v>
      </c>
      <c r="L442" s="21" t="n">
        <v>0.53483504029909</v>
      </c>
      <c r="M442" s="21" t="n">
        <v>0.333333333333333</v>
      </c>
      <c r="N442" s="21" t="n">
        <v>0.428301773382614</v>
      </c>
      <c r="O442" s="21" t="n">
        <v>-0.126760563380282</v>
      </c>
      <c r="P442" s="21" t="n">
        <v>0.196677798918893</v>
      </c>
      <c r="Q442" s="21" t="n">
        <v>0.572769953051643</v>
      </c>
      <c r="R442" s="21" t="n">
        <v>0.340371946540747</v>
      </c>
      <c r="S442" s="21" t="n">
        <v>0.0422535211267606</v>
      </c>
      <c r="T442" s="21" t="n">
        <v>0.542541378899679</v>
      </c>
      <c r="U442" s="21" t="n">
        <v>0.0985915492957746</v>
      </c>
      <c r="V442" s="21" t="n">
        <v>0.648135545883915</v>
      </c>
      <c r="W442" s="21" t="n">
        <v>0</v>
      </c>
      <c r="X442" s="21" t="n">
        <v>0.267859371780738</v>
      </c>
      <c r="Y442" s="21" t="n">
        <v>0.00938967136150235</v>
      </c>
      <c r="Z442" s="21" t="n">
        <v>0.0187793427230047</v>
      </c>
      <c r="AA442" s="21" t="n">
        <v>0.413195029659658</v>
      </c>
      <c r="AB442" s="21" t="n">
        <v>0</v>
      </c>
      <c r="AC442" s="21" t="n">
        <v>0.243368015314209</v>
      </c>
      <c r="AD442" s="21" t="n">
        <v>1.10798122065728</v>
      </c>
      <c r="AE442" s="21" t="n">
        <v>0.289150981987556</v>
      </c>
      <c r="AF442" s="22" t="n">
        <v>0.076271186440678</v>
      </c>
      <c r="AG442" s="21" t="n">
        <v>0.415682574677318</v>
      </c>
      <c r="AH442" s="21" t="n">
        <f aca="false">IF(D442="D",(Methodology!$B$17*J442+Methodology!$B$18*P442+Methodology!$B$19*R442+Methodology!$B$20*T442+Methodology!$B$21*V442),IF(D442="C",Methodology!$B$25*J442+Methodology!$B$26*L442+Methodology!$B$27*P442+Methodology!$B$28*R442+Methodology!$B$29*T442+Methodology!$B$30*V442,Methodology!$B$34*J442+Methodology!$B$35*L442+Methodology!$B$36*P442+Methodology!$B$37*R442+Methodology!$B$38*T442+Methodology!$B$40*X442+Methodology!$B$39*AE442+Methodology!$B$41*AG442))</f>
        <v>0.319542141137475</v>
      </c>
      <c r="AI442" s="61" t="n">
        <v>0.961614009830312</v>
      </c>
      <c r="AJ442" s="24" t="n">
        <f aca="false">AH442*AI442</f>
        <v>0.30727619964897</v>
      </c>
      <c r="AK442" s="5" t="n">
        <f aca="false">A442*F442</f>
        <v>0</v>
      </c>
      <c r="AL442" s="25" t="n">
        <f aca="false">AJ442*A442</f>
        <v>0</v>
      </c>
      <c r="AM442" s="1" t="n">
        <f aca="false">IF(D442="c",1,IF(D442="d",1000000,IF(D442="rw",1000,IF(D442="lw",10000,IF(D442="g",100000,0)))))</f>
        <v>1000000</v>
      </c>
      <c r="AN442" s="1" t="n">
        <f aca="false">A442*AM442</f>
        <v>0</v>
      </c>
      <c r="AT442" s="19" t="n">
        <f aca="false">IF(D442="rw",1,0)</f>
        <v>0</v>
      </c>
      <c r="AU442" s="19" t="n">
        <f aca="false">IF(D442="lw",1,0)</f>
        <v>0</v>
      </c>
      <c r="AV442" s="19" t="n">
        <f aca="false">IF(D442="c",1,0)</f>
        <v>0</v>
      </c>
      <c r="AW442" s="19" t="n">
        <f aca="false">IF(D442="d",1,0)</f>
        <v>1</v>
      </c>
      <c r="AX442" s="19" t="n">
        <f aca="false">IF(D442="g",1,0)</f>
        <v>0</v>
      </c>
      <c r="AZ442" s="19" t="n">
        <f aca="false">$A442*AT442</f>
        <v>0</v>
      </c>
      <c r="BA442" s="19" t="n">
        <f aca="false">$A442*AU442</f>
        <v>0</v>
      </c>
      <c r="BB442" s="19" t="n">
        <f aca="false">$A442*AV442</f>
        <v>0</v>
      </c>
      <c r="BC442" s="19" t="n">
        <f aca="false">$A442*AW442</f>
        <v>0</v>
      </c>
      <c r="BD442" s="19" t="n">
        <f aca="false">$A442*AX442</f>
        <v>0</v>
      </c>
    </row>
    <row r="443" customFormat="false" ht="12.75" hidden="false" customHeight="false" outlineLevel="0" collapsed="false">
      <c r="A443" s="18" t="n">
        <v>0</v>
      </c>
      <c r="B443" s="43" t="n">
        <f aca="false">B442+1</f>
        <v>442</v>
      </c>
      <c r="C443" s="3" t="s">
        <v>277</v>
      </c>
      <c r="D443" s="19" t="s">
        <v>1229</v>
      </c>
      <c r="E443" s="3" t="s">
        <v>1227</v>
      </c>
      <c r="F443" s="20" t="n">
        <v>775000</v>
      </c>
      <c r="G443" s="3" t="s">
        <v>26</v>
      </c>
      <c r="H443" s="3" t="n">
        <v>113</v>
      </c>
      <c r="I443" s="21" t="n">
        <v>0.176991150442478</v>
      </c>
      <c r="J443" s="21" t="n">
        <v>0.628586448476399</v>
      </c>
      <c r="K443" s="21" t="n">
        <v>0.238938053097345</v>
      </c>
      <c r="L443" s="21" t="n">
        <v>0.508147144607693</v>
      </c>
      <c r="M443" s="21" t="n">
        <v>0.415929203539823</v>
      </c>
      <c r="N443" s="21" t="n">
        <v>0.564258918032361</v>
      </c>
      <c r="O443" s="21" t="n">
        <v>0.0353982300884956</v>
      </c>
      <c r="P443" s="21" t="n">
        <v>0.640403315077899</v>
      </c>
      <c r="Q443" s="21" t="n">
        <v>0.230088495575221</v>
      </c>
      <c r="R443" s="21" t="n">
        <v>0.179261722183738</v>
      </c>
      <c r="S443" s="21" t="n">
        <v>0.0619469026548673</v>
      </c>
      <c r="T443" s="21" t="n">
        <v>0.714623669779246</v>
      </c>
      <c r="U443" s="21" t="n">
        <v>0.0442477876106195</v>
      </c>
      <c r="V443" s="21" t="n">
        <v>0.368819476955638</v>
      </c>
      <c r="W443" s="21" t="n">
        <v>0</v>
      </c>
      <c r="X443" s="21" t="n">
        <v>0.267859371780738</v>
      </c>
      <c r="Y443" s="21" t="n">
        <v>0</v>
      </c>
      <c r="Z443" s="21" t="n">
        <v>0.0442477876106195</v>
      </c>
      <c r="AA443" s="21" t="n">
        <v>0.810950579018126</v>
      </c>
      <c r="AB443" s="21" t="n">
        <v>0</v>
      </c>
      <c r="AC443" s="21" t="n">
        <v>0.243368015314209</v>
      </c>
      <c r="AD443" s="21" t="n">
        <v>1.32743362831858</v>
      </c>
      <c r="AE443" s="21" t="n">
        <v>0.403202346754514</v>
      </c>
      <c r="AF443" s="22" t="n">
        <v>0.133333333333333</v>
      </c>
      <c r="AG443" s="21" t="n">
        <v>0.862640319700833</v>
      </c>
      <c r="AH443" s="21" t="n">
        <f aca="false">IF(D443="D",(Methodology!$B$17*J443+Methodology!$B$18*P443+Methodology!$B$19*R443+Methodology!$B$20*T443+Methodology!$B$21*V443),IF(D443="C",Methodology!$B$25*J443+Methodology!$B$26*L443+Methodology!$B$27*P443+Methodology!$B$28*R443+Methodology!$B$29*T443+Methodology!$B$30*V443,Methodology!$B$34*J443+Methodology!$B$35*L443+Methodology!$B$36*P443+Methodology!$B$37*R443+Methodology!$B$38*T443+Methodology!$B$40*X443+Methodology!$B$39*AE443+Methodology!$B$41*AG443))</f>
        <v>0.57487901296602</v>
      </c>
      <c r="AI443" s="61" t="n">
        <v>0.991801920172383</v>
      </c>
      <c r="AJ443" s="24" t="n">
        <f aca="false">AH443*AI443</f>
        <v>0.570166108926503</v>
      </c>
      <c r="AK443" s="5" t="n">
        <f aca="false">A443*F443</f>
        <v>0</v>
      </c>
      <c r="AL443" s="25" t="n">
        <f aca="false">AJ443*A443</f>
        <v>0</v>
      </c>
      <c r="AM443" s="1" t="n">
        <f aca="false">IF(D443="c",1,IF(D443="d",1000000,IF(D443="rw",1000,IF(D443="lw",10000,IF(D443="g",100000,0)))))</f>
        <v>1</v>
      </c>
      <c r="AN443" s="1" t="n">
        <f aca="false">A443*AM443</f>
        <v>0</v>
      </c>
      <c r="AT443" s="19" t="n">
        <f aca="false">IF(D443="rw",1,0)</f>
        <v>0</v>
      </c>
      <c r="AU443" s="19" t="n">
        <f aca="false">IF(D443="lw",1,0)</f>
        <v>0</v>
      </c>
      <c r="AV443" s="19" t="n">
        <f aca="false">IF(D443="c",1,0)</f>
        <v>1</v>
      </c>
      <c r="AW443" s="19" t="n">
        <f aca="false">IF(D443="d",1,0)</f>
        <v>0</v>
      </c>
      <c r="AX443" s="19" t="n">
        <f aca="false">IF(D443="g",1,0)</f>
        <v>0</v>
      </c>
      <c r="AZ443" s="19" t="n">
        <f aca="false">$A443*AT443</f>
        <v>0</v>
      </c>
      <c r="BA443" s="19" t="n">
        <f aca="false">$A443*AU443</f>
        <v>0</v>
      </c>
      <c r="BB443" s="19" t="n">
        <f aca="false">$A443*AV443</f>
        <v>0</v>
      </c>
      <c r="BC443" s="19" t="n">
        <f aca="false">$A443*AW443</f>
        <v>0</v>
      </c>
      <c r="BD443" s="19" t="n">
        <f aca="false">$A443*AX443</f>
        <v>0</v>
      </c>
    </row>
    <row r="444" customFormat="false" ht="12.75" hidden="false" customHeight="false" outlineLevel="0" collapsed="false">
      <c r="A444" s="18" t="n">
        <v>0</v>
      </c>
      <c r="B444" s="43" t="n">
        <f aca="false">B443+1</f>
        <v>443</v>
      </c>
      <c r="C444" s="3" t="s">
        <v>662</v>
      </c>
      <c r="D444" s="19" t="s">
        <v>1222</v>
      </c>
      <c r="E444" s="3" t="s">
        <v>1230</v>
      </c>
      <c r="F444" s="20" t="n">
        <v>750000</v>
      </c>
      <c r="G444" s="3" t="s">
        <v>32</v>
      </c>
      <c r="H444" s="3" t="n">
        <v>223</v>
      </c>
      <c r="I444" s="21" t="n">
        <v>0.0358744394618834</v>
      </c>
      <c r="J444" s="21" t="n">
        <v>0.169036493139888</v>
      </c>
      <c r="K444" s="21" t="n">
        <v>0.0896860986547085</v>
      </c>
      <c r="L444" s="21" t="n">
        <v>0.16085136482761</v>
      </c>
      <c r="M444" s="21" t="n">
        <v>0.125560538116592</v>
      </c>
      <c r="N444" s="21" t="n">
        <v>0.148657526598865</v>
      </c>
      <c r="O444" s="21" t="n">
        <v>-0.165919282511211</v>
      </c>
      <c r="P444" s="21" t="n">
        <v>0.125796622880095</v>
      </c>
      <c r="Q444" s="21" t="n">
        <v>0.802690582959641</v>
      </c>
      <c r="R444" s="21" t="n">
        <v>0.471516930413307</v>
      </c>
      <c r="S444" s="21" t="n">
        <v>0</v>
      </c>
      <c r="T444" s="21" t="n">
        <v>0.189335118913758</v>
      </c>
      <c r="U444" s="21" t="n">
        <v>0.00448430493273543</v>
      </c>
      <c r="V444" s="21" t="n">
        <v>0.195349864093629</v>
      </c>
      <c r="W444" s="21" t="n">
        <v>0</v>
      </c>
      <c r="X444" s="21" t="n">
        <v>0.267859371780738</v>
      </c>
      <c r="Y444" s="21" t="n">
        <v>0.00448430493273543</v>
      </c>
      <c r="Z444" s="21" t="n">
        <v>0.00896860986547085</v>
      </c>
      <c r="AA444" s="21" t="n">
        <v>0.25999829928956</v>
      </c>
      <c r="AB444" s="21" t="n">
        <v>0.00448430493273543</v>
      </c>
      <c r="AC444" s="21" t="n">
        <v>0.60909960723363</v>
      </c>
      <c r="AD444" s="21" t="n">
        <v>0.874439461883408</v>
      </c>
      <c r="AE444" s="21" t="n">
        <v>0.1876415698479</v>
      </c>
      <c r="AF444" s="22" t="n">
        <v>0.041025641025641</v>
      </c>
      <c r="AG444" s="21" t="n">
        <v>0.154068418377993</v>
      </c>
      <c r="AH444" s="21" t="n">
        <f aca="false">IF(D444="D",(Methodology!$B$17*J444+Methodology!$B$18*P444+Methodology!$B$19*R444+Methodology!$B$20*T444+Methodology!$B$21*V444),IF(D444="C",Methodology!$B$25*J444+Methodology!$B$26*L444+Methodology!$B$27*P444+Methodology!$B$28*R444+Methodology!$B$29*T444+Methodology!$B$30*V444,Methodology!$B$34*J444+Methodology!$B$35*L444+Methodology!$B$36*P444+Methodology!$B$37*R444+Methodology!$B$38*T444+Methodology!$B$40*X444+Methodology!$B$39*AE444+Methodology!$B$41*AG444))</f>
        <v>0.0895882830384699</v>
      </c>
      <c r="AI444" s="61" t="n">
        <v>0.960902300722255</v>
      </c>
      <c r="AJ444" s="24" t="n">
        <f aca="false">AH444*AI444</f>
        <v>0.0860855872894222</v>
      </c>
      <c r="AK444" s="5" t="n">
        <f aca="false">A444*F444</f>
        <v>0</v>
      </c>
      <c r="AL444" s="25" t="n">
        <f aca="false">AJ444*A444</f>
        <v>0</v>
      </c>
      <c r="AM444" s="1" t="n">
        <f aca="false">IF(D444="c",1,IF(D444="d",1000000,IF(D444="rw",1000,IF(D444="lw",10000,IF(D444="g",100000,0)))))</f>
        <v>1000000</v>
      </c>
      <c r="AN444" s="1" t="n">
        <f aca="false">A444*AM444</f>
        <v>0</v>
      </c>
      <c r="AT444" s="19" t="n">
        <f aca="false">IF(D444="rw",1,0)</f>
        <v>0</v>
      </c>
      <c r="AU444" s="19" t="n">
        <f aca="false">IF(D444="lw",1,0)</f>
        <v>0</v>
      </c>
      <c r="AV444" s="19" t="n">
        <f aca="false">IF(D444="c",1,0)</f>
        <v>0</v>
      </c>
      <c r="AW444" s="19" t="n">
        <f aca="false">IF(D444="d",1,0)</f>
        <v>1</v>
      </c>
      <c r="AX444" s="19" t="n">
        <f aca="false">IF(D444="g",1,0)</f>
        <v>0</v>
      </c>
      <c r="AZ444" s="19" t="n">
        <f aca="false">$A444*AT444</f>
        <v>0</v>
      </c>
      <c r="BA444" s="19" t="n">
        <f aca="false">$A444*AU444</f>
        <v>0</v>
      </c>
      <c r="BB444" s="19" t="n">
        <f aca="false">$A444*AV444</f>
        <v>0</v>
      </c>
      <c r="BC444" s="19" t="n">
        <f aca="false">$A444*AW444</f>
        <v>0</v>
      </c>
      <c r="BD444" s="19" t="n">
        <f aca="false">$A444*AX444</f>
        <v>0</v>
      </c>
    </row>
    <row r="445" customFormat="false" ht="12.75" hidden="false" customHeight="false" outlineLevel="0" collapsed="false">
      <c r="A445" s="18" t="n">
        <v>0</v>
      </c>
      <c r="B445" s="43" t="n">
        <f aca="false">B444+1</f>
        <v>444</v>
      </c>
      <c r="C445" s="3" t="s">
        <v>709</v>
      </c>
      <c r="D445" s="19" t="s">
        <v>1222</v>
      </c>
      <c r="E445" s="3" t="s">
        <v>1227</v>
      </c>
      <c r="F445" s="20" t="n">
        <v>750000</v>
      </c>
      <c r="G445" s="3" t="s">
        <v>26</v>
      </c>
      <c r="H445" s="3" t="n">
        <v>199</v>
      </c>
      <c r="I445" s="21" t="n">
        <v>0.0050251256281407</v>
      </c>
      <c r="J445" s="21" t="n">
        <v>0.107648628330749</v>
      </c>
      <c r="K445" s="21" t="n">
        <v>0.0552763819095477</v>
      </c>
      <c r="L445" s="21" t="n">
        <v>0.110450040714591</v>
      </c>
      <c r="M445" s="21" t="n">
        <v>0.0603015075376884</v>
      </c>
      <c r="N445" s="21" t="n">
        <v>0.0946254345394021</v>
      </c>
      <c r="O445" s="21" t="n">
        <v>-0.050251256281407</v>
      </c>
      <c r="P445" s="21" t="n">
        <v>0.389280992904294</v>
      </c>
      <c r="Q445" s="21" t="n">
        <v>1.93969849246231</v>
      </c>
      <c r="R445" s="21" t="n">
        <v>0.946287183830491</v>
      </c>
      <c r="S445" s="21" t="n">
        <v>0</v>
      </c>
      <c r="T445" s="21" t="n">
        <v>0.189335118913758</v>
      </c>
      <c r="U445" s="21" t="n">
        <v>0</v>
      </c>
      <c r="V445" s="21" t="n">
        <v>0.179473981621981</v>
      </c>
      <c r="W445" s="21" t="n">
        <v>0</v>
      </c>
      <c r="X445" s="21" t="n">
        <v>0.267859371780738</v>
      </c>
      <c r="Y445" s="21" t="n">
        <v>0</v>
      </c>
      <c r="Z445" s="21" t="n">
        <v>0</v>
      </c>
      <c r="AA445" s="21" t="n">
        <v>0.15127715562065</v>
      </c>
      <c r="AB445" s="21" t="n">
        <v>0</v>
      </c>
      <c r="AC445" s="21" t="n">
        <v>0.243368015314209</v>
      </c>
      <c r="AD445" s="21" t="n">
        <v>0.336683417085427</v>
      </c>
      <c r="AE445" s="21" t="n">
        <v>0.0496538921794074</v>
      </c>
      <c r="AF445" s="22" t="n">
        <v>0.0149253731343284</v>
      </c>
      <c r="AG445" s="21" t="n">
        <v>0.0530316727587239</v>
      </c>
      <c r="AH445" s="21" t="n">
        <f aca="false">IF(D445="D",(Methodology!$B$17*J445+Methodology!$B$18*P445+Methodology!$B$19*R445+Methodology!$B$20*T445+Methodology!$B$21*V445),IF(D445="C",Methodology!$B$25*J445+Methodology!$B$26*L445+Methodology!$B$27*P445+Methodology!$B$28*R445+Methodology!$B$29*T445+Methodology!$B$30*V445,Methodology!$B$34*J445+Methodology!$B$35*L445+Methodology!$B$36*P445+Methodology!$B$37*R445+Methodology!$B$38*T445+Methodology!$B$40*X445+Methodology!$B$39*AE445+Methodology!$B$41*AG445))</f>
        <v>0.131927112556063</v>
      </c>
      <c r="AI445" s="61" t="n">
        <v>0.970840002330873</v>
      </c>
      <c r="AJ445" s="24" t="n">
        <f aca="false">AH445*AI445</f>
        <v>0.128080118261434</v>
      </c>
      <c r="AK445" s="5" t="n">
        <f aca="false">A445*F445</f>
        <v>0</v>
      </c>
      <c r="AL445" s="25" t="n">
        <f aca="false">AJ445*A445</f>
        <v>0</v>
      </c>
      <c r="AM445" s="1" t="n">
        <f aca="false">IF(D445="c",1,IF(D445="d",1000000,IF(D445="rw",1000,IF(D445="lw",10000,IF(D445="g",100000,0)))))</f>
        <v>1000000</v>
      </c>
      <c r="AN445" s="1" t="n">
        <f aca="false">A445*AM445</f>
        <v>0</v>
      </c>
      <c r="AT445" s="19" t="n">
        <f aca="false">IF(D445="rw",1,0)</f>
        <v>0</v>
      </c>
      <c r="AU445" s="19" t="n">
        <f aca="false">IF(D445="lw",1,0)</f>
        <v>0</v>
      </c>
      <c r="AV445" s="19" t="n">
        <f aca="false">IF(D445="c",1,0)</f>
        <v>0</v>
      </c>
      <c r="AW445" s="19" t="n">
        <f aca="false">IF(D445="d",1,0)</f>
        <v>1</v>
      </c>
      <c r="AX445" s="19" t="n">
        <f aca="false">IF(D445="g",1,0)</f>
        <v>0</v>
      </c>
      <c r="AZ445" s="19" t="n">
        <f aca="false">$A445*AT445</f>
        <v>0</v>
      </c>
      <c r="BA445" s="19" t="n">
        <f aca="false">$A445*AU445</f>
        <v>0</v>
      </c>
      <c r="BB445" s="19" t="n">
        <f aca="false">$A445*AV445</f>
        <v>0</v>
      </c>
      <c r="BC445" s="19" t="n">
        <f aca="false">$A445*AW445</f>
        <v>0</v>
      </c>
      <c r="BD445" s="19" t="n">
        <f aca="false">$A445*AX445</f>
        <v>0</v>
      </c>
    </row>
    <row r="446" customFormat="false" ht="12.75" hidden="false" customHeight="false" outlineLevel="0" collapsed="false">
      <c r="A446" s="18" t="n">
        <v>0</v>
      </c>
      <c r="B446" s="43" t="n">
        <f aca="false">B445+1</f>
        <v>445</v>
      </c>
      <c r="C446" s="3" t="s">
        <v>930</v>
      </c>
      <c r="D446" s="19" t="s">
        <v>1224</v>
      </c>
      <c r="E446" s="3" t="s">
        <v>1227</v>
      </c>
      <c r="F446" s="20" t="n">
        <v>750000</v>
      </c>
      <c r="G446" s="3" t="s">
        <v>20</v>
      </c>
      <c r="H446" s="3" t="n">
        <v>73</v>
      </c>
      <c r="I446" s="21" t="n">
        <v>0.10958904109589</v>
      </c>
      <c r="J446" s="21" t="n">
        <v>0.387374364269043</v>
      </c>
      <c r="K446" s="21" t="n">
        <v>0.123287671232877</v>
      </c>
      <c r="L446" s="21" t="n">
        <v>0.222651847838355</v>
      </c>
      <c r="M446" s="21" t="n">
        <v>0.232876712328767</v>
      </c>
      <c r="N446" s="21" t="n">
        <v>0.275176021001322</v>
      </c>
      <c r="O446" s="21" t="n">
        <v>0.123287671232877</v>
      </c>
      <c r="P446" s="21" t="n">
        <v>0.845429077197152</v>
      </c>
      <c r="Q446" s="21" t="n">
        <v>0.452054794520548</v>
      </c>
      <c r="R446" s="21" t="n">
        <v>0.277610877601918</v>
      </c>
      <c r="S446" s="21" t="n">
        <v>0.0273972602739726</v>
      </c>
      <c r="T446" s="21" t="n">
        <v>0.405066304744058</v>
      </c>
      <c r="U446" s="21" t="n">
        <v>0.0136986301369863</v>
      </c>
      <c r="V446" s="21" t="n">
        <v>0.230539883188046</v>
      </c>
      <c r="W446" s="21" t="n">
        <v>0</v>
      </c>
      <c r="X446" s="21" t="n">
        <v>0.267859371780738</v>
      </c>
      <c r="Y446" s="21" t="n">
        <v>0.0136986301369863</v>
      </c>
      <c r="Z446" s="21" t="n">
        <v>0.0136986301369863</v>
      </c>
      <c r="AA446" s="21" t="n">
        <v>0.330359529152751</v>
      </c>
      <c r="AB446" s="21" t="n">
        <v>0</v>
      </c>
      <c r="AC446" s="21" t="n">
        <v>0.243368015314209</v>
      </c>
      <c r="AD446" s="21" t="n">
        <v>0.958904109589041</v>
      </c>
      <c r="AE446" s="21" t="n">
        <v>0.221541505422366</v>
      </c>
      <c r="AF446" s="22" t="n">
        <v>0.114285714285714</v>
      </c>
      <c r="AG446" s="21" t="n">
        <v>0.744272398033488</v>
      </c>
      <c r="AH446" s="21" t="n">
        <f aca="false">IF(D446="D",(Methodology!$B$17*J446+Methodology!$B$18*P446+Methodology!$B$19*R446+Methodology!$B$20*T446+Methodology!$B$21*V446),IF(D446="C",Methodology!$B$25*J446+Methodology!$B$26*L446+Methodology!$B$27*P446+Methodology!$B$28*R446+Methodology!$B$29*T446+Methodology!$B$30*V446,Methodology!$B$34*J446+Methodology!$B$35*L446+Methodology!$B$36*P446+Methodology!$B$37*R446+Methodology!$B$38*T446+Methodology!$B$40*X446+Methodology!$B$39*AE446+Methodology!$B$41*AG446))</f>
        <v>0.501198154271185</v>
      </c>
      <c r="AI446" s="61" t="n">
        <v>0.932325053802391</v>
      </c>
      <c r="AJ446" s="24" t="n">
        <f aca="false">AH446*AI446</f>
        <v>0.467279596146541</v>
      </c>
      <c r="AK446" s="5" t="n">
        <f aca="false">A446*F446</f>
        <v>0</v>
      </c>
      <c r="AL446" s="25" t="n">
        <f aca="false">AJ446*A446</f>
        <v>0</v>
      </c>
      <c r="AM446" s="1" t="n">
        <f aca="false">IF(D446="c",1,IF(D446="d",1000000,IF(D446="rw",1000,IF(D446="lw",10000,IF(D446="g",100000,0)))))</f>
        <v>1000</v>
      </c>
      <c r="AN446" s="1" t="n">
        <f aca="false">A446*AM446</f>
        <v>0</v>
      </c>
      <c r="AT446" s="19" t="n">
        <f aca="false">IF(D446="rw",1,0)</f>
        <v>1</v>
      </c>
      <c r="AU446" s="19" t="n">
        <f aca="false">IF(D446="lw",1,0)</f>
        <v>0</v>
      </c>
      <c r="AV446" s="19" t="n">
        <f aca="false">IF(D446="c",1,0)</f>
        <v>0</v>
      </c>
      <c r="AW446" s="19" t="n">
        <f aca="false">IF(D446="d",1,0)</f>
        <v>0</v>
      </c>
      <c r="AX446" s="19" t="n">
        <f aca="false">IF(D446="g",1,0)</f>
        <v>0</v>
      </c>
      <c r="AZ446" s="19" t="n">
        <f aca="false">$A446*AT446</f>
        <v>0</v>
      </c>
      <c r="BA446" s="19" t="n">
        <f aca="false">$A446*AU446</f>
        <v>0</v>
      </c>
      <c r="BB446" s="19" t="n">
        <f aca="false">$A446*AV446</f>
        <v>0</v>
      </c>
      <c r="BC446" s="19" t="n">
        <f aca="false">$A446*AW446</f>
        <v>0</v>
      </c>
      <c r="BD446" s="19" t="n">
        <f aca="false">$A446*AX446</f>
        <v>0</v>
      </c>
    </row>
    <row r="447" customFormat="false" ht="12.75" hidden="false" customHeight="false" outlineLevel="0" collapsed="false">
      <c r="A447" s="18" t="n">
        <v>0</v>
      </c>
      <c r="B447" s="43" t="n">
        <f aca="false">B446+1</f>
        <v>446</v>
      </c>
      <c r="C447" s="3" t="s">
        <v>1331</v>
      </c>
      <c r="D447" s="19" t="s">
        <v>1224</v>
      </c>
      <c r="E447" s="3" t="s">
        <v>1225</v>
      </c>
      <c r="F447" s="20" t="n">
        <v>750000</v>
      </c>
      <c r="G447" s="3" t="s">
        <v>20</v>
      </c>
      <c r="H447" s="3" t="n">
        <v>58</v>
      </c>
      <c r="I447" s="21" t="n">
        <v>0.0344827586206897</v>
      </c>
      <c r="J447" s="21" t="n">
        <v>0.165858050942273</v>
      </c>
      <c r="K447" s="21" t="n">
        <v>0.0689655172413793</v>
      </c>
      <c r="L447" s="21" t="n">
        <v>0.128948551760615</v>
      </c>
      <c r="M447" s="21" t="n">
        <v>0.103448275862069</v>
      </c>
      <c r="N447" s="21" t="n">
        <v>0.128419357626143</v>
      </c>
      <c r="O447" s="21" t="n">
        <v>-0.172413793103448</v>
      </c>
      <c r="P447" s="21" t="n">
        <v>0.116029345876698</v>
      </c>
      <c r="Q447" s="21" t="n">
        <v>0.275862068965517</v>
      </c>
      <c r="R447" s="21" t="n">
        <v>0.197524849969321</v>
      </c>
      <c r="S447" s="21" t="n">
        <v>0</v>
      </c>
      <c r="T447" s="21" t="n">
        <v>0.189335118913758</v>
      </c>
      <c r="U447" s="21" t="n">
        <v>0</v>
      </c>
      <c r="V447" s="21" t="n">
        <v>0.179473981621981</v>
      </c>
      <c r="W447" s="21" t="n">
        <v>0</v>
      </c>
      <c r="X447" s="21" t="n">
        <v>0.267859371780738</v>
      </c>
      <c r="Y447" s="21" t="n">
        <v>0</v>
      </c>
      <c r="Z447" s="21" t="n">
        <v>0</v>
      </c>
      <c r="AA447" s="21" t="n">
        <v>0.15127715562065</v>
      </c>
      <c r="AB447" s="21" t="n">
        <v>0</v>
      </c>
      <c r="AC447" s="21" t="n">
        <v>0.243368015314209</v>
      </c>
      <c r="AD447" s="21" t="n">
        <v>0.827586206896552</v>
      </c>
      <c r="AE447" s="21" t="n">
        <v>0.170300931460696</v>
      </c>
      <c r="AF447" s="22" t="n">
        <v>0.0416666666666667</v>
      </c>
      <c r="AG447" s="21" t="n">
        <v>0.157574419909035</v>
      </c>
      <c r="AH447" s="21" t="n">
        <f aca="false">IF(D447="D",(Methodology!$B$17*J447+Methodology!$B$18*P447+Methodology!$B$19*R447+Methodology!$B$20*T447+Methodology!$B$21*V447),IF(D447="C",Methodology!$B$25*J447+Methodology!$B$26*L447+Methodology!$B$27*P447+Methodology!$B$28*R447+Methodology!$B$29*T447+Methodology!$B$30*V447,Methodology!$B$34*J447+Methodology!$B$35*L447+Methodology!$B$36*P447+Methodology!$B$37*R447+Methodology!$B$38*T447+Methodology!$B$40*X447+Methodology!$B$39*AE447+Methodology!$B$41*AG447))</f>
        <v>0.16165275557754</v>
      </c>
      <c r="AI447" s="61" t="n">
        <v>1.0201375313732</v>
      </c>
      <c r="AJ447" s="24" t="n">
        <f aca="false">AH447*AI447</f>
        <v>0.164908043014547</v>
      </c>
      <c r="AK447" s="5" t="n">
        <f aca="false">A447*F447</f>
        <v>0</v>
      </c>
      <c r="AL447" s="25" t="n">
        <f aca="false">AJ447*A447</f>
        <v>0</v>
      </c>
      <c r="AM447" s="1" t="n">
        <f aca="false">IF(D447="c",1,IF(D447="d",1000000,IF(D447="rw",1000,IF(D447="lw",10000,IF(D447="g",100000,0)))))</f>
        <v>1000</v>
      </c>
      <c r="AN447" s="1" t="n">
        <f aca="false">A447*AM447</f>
        <v>0</v>
      </c>
      <c r="AT447" s="19" t="n">
        <f aca="false">IF(D447="rw",1,0)</f>
        <v>1</v>
      </c>
      <c r="AU447" s="19" t="n">
        <f aca="false">IF(D447="lw",1,0)</f>
        <v>0</v>
      </c>
      <c r="AV447" s="19" t="n">
        <f aca="false">IF(D447="c",1,0)</f>
        <v>0</v>
      </c>
      <c r="AW447" s="19" t="n">
        <f aca="false">IF(D447="d",1,0)</f>
        <v>0</v>
      </c>
      <c r="AX447" s="19" t="n">
        <f aca="false">IF(D447="g",1,0)</f>
        <v>0</v>
      </c>
      <c r="AZ447" s="19" t="n">
        <f aca="false">$A447*AT447</f>
        <v>0</v>
      </c>
      <c r="BA447" s="19" t="n">
        <f aca="false">$A447*AU447</f>
        <v>0</v>
      </c>
      <c r="BB447" s="19" t="n">
        <f aca="false">$A447*AV447</f>
        <v>0</v>
      </c>
      <c r="BC447" s="19" t="n">
        <f aca="false">$A447*AW447</f>
        <v>0</v>
      </c>
      <c r="BD447" s="19" t="n">
        <f aca="false">$A447*AX447</f>
        <v>0</v>
      </c>
    </row>
    <row r="448" customFormat="false" ht="12.75" hidden="false" customHeight="false" outlineLevel="0" collapsed="false">
      <c r="A448" s="18" t="n">
        <v>0</v>
      </c>
      <c r="B448" s="43" t="n">
        <f aca="false">B447+1</f>
        <v>447</v>
      </c>
      <c r="C448" s="3" t="s">
        <v>1336</v>
      </c>
      <c r="D448" s="19" t="s">
        <v>1229</v>
      </c>
      <c r="E448" s="3" t="s">
        <v>1227</v>
      </c>
      <c r="F448" s="20" t="n">
        <v>750000</v>
      </c>
      <c r="G448" s="3" t="s">
        <v>90</v>
      </c>
      <c r="H448" s="3" t="n">
        <v>57</v>
      </c>
      <c r="I448" s="21" t="n">
        <v>0.12280701754386</v>
      </c>
      <c r="J448" s="21" t="n">
        <v>0.434194701392364</v>
      </c>
      <c r="K448" s="21" t="n">
        <v>0.12280701754386</v>
      </c>
      <c r="L448" s="21" t="n">
        <v>0.221682020229856</v>
      </c>
      <c r="M448" s="21" t="n">
        <v>0.245614035087719</v>
      </c>
      <c r="N448" s="21" t="n">
        <v>0.293076707178601</v>
      </c>
      <c r="O448" s="21" t="n">
        <v>0.087719298245614</v>
      </c>
      <c r="P448" s="21" t="n">
        <v>0.773656476947399</v>
      </c>
      <c r="Q448" s="21" t="n">
        <v>0.280701754385965</v>
      </c>
      <c r="R448" s="21" t="n">
        <v>0.199519485328226</v>
      </c>
      <c r="S448" s="21" t="n">
        <v>0</v>
      </c>
      <c r="T448" s="21" t="n">
        <v>0.189335118913758</v>
      </c>
      <c r="U448" s="21" t="n">
        <v>0</v>
      </c>
      <c r="V448" s="21" t="n">
        <v>0.179473981621981</v>
      </c>
      <c r="W448" s="21" t="n">
        <v>0.0175438596491228</v>
      </c>
      <c r="X448" s="21" t="n">
        <v>0.944703081899081</v>
      </c>
      <c r="Y448" s="21" t="n">
        <v>0.0175438596491228</v>
      </c>
      <c r="Z448" s="21" t="n">
        <v>0</v>
      </c>
      <c r="AA448" s="21" t="n">
        <v>0.15127715562065</v>
      </c>
      <c r="AB448" s="21" t="n">
        <v>0.0175438596491228</v>
      </c>
      <c r="AC448" s="21" t="n">
        <v>0.999061758014463</v>
      </c>
      <c r="AD448" s="21" t="n">
        <v>1.10526315789474</v>
      </c>
      <c r="AE448" s="21" t="n">
        <v>0.287836518311272</v>
      </c>
      <c r="AF448" s="22" t="n">
        <v>0.111111111111111</v>
      </c>
      <c r="AG448" s="21" t="n">
        <v>0.720376139756236</v>
      </c>
      <c r="AH448" s="21" t="n">
        <f aca="false">IF(D448="D",(Methodology!$B$17*J448+Methodology!$B$18*P448+Methodology!$B$19*R448+Methodology!$B$20*T448+Methodology!$B$21*V448),IF(D448="C",Methodology!$B$25*J448+Methodology!$B$26*L448+Methodology!$B$27*P448+Methodology!$B$28*R448+Methodology!$B$29*T448+Methodology!$B$30*V448,Methodology!$B$34*J448+Methodology!$B$35*L448+Methodology!$B$36*P448+Methodology!$B$37*R448+Methodology!$B$38*T448+Methodology!$B$40*X448+Methodology!$B$39*AE448+Methodology!$B$41*AG448))</f>
        <v>0.366121678628157</v>
      </c>
      <c r="AI448" s="61" t="n">
        <v>0.987364140205186</v>
      </c>
      <c r="AJ448" s="24" t="n">
        <f aca="false">AH448*AI448</f>
        <v>0.36149541642917</v>
      </c>
      <c r="AK448" s="5" t="n">
        <f aca="false">A448*F448</f>
        <v>0</v>
      </c>
      <c r="AL448" s="25" t="n">
        <f aca="false">AJ448*A448</f>
        <v>0</v>
      </c>
      <c r="AM448" s="1" t="n">
        <f aca="false">IF(D448="c",1,IF(D448="d",1000000,IF(D448="rw",1000,IF(D448="lw",10000,IF(D448="g",100000,0)))))</f>
        <v>1</v>
      </c>
      <c r="AN448" s="1" t="n">
        <f aca="false">A448*AM448</f>
        <v>0</v>
      </c>
      <c r="AT448" s="19" t="n">
        <f aca="false">IF(D448="rw",1,0)</f>
        <v>0</v>
      </c>
      <c r="AU448" s="19" t="n">
        <f aca="false">IF(D448="lw",1,0)</f>
        <v>0</v>
      </c>
      <c r="AV448" s="19" t="n">
        <f aca="false">IF(D448="c",1,0)</f>
        <v>1</v>
      </c>
      <c r="AW448" s="19" t="n">
        <f aca="false">IF(D448="d",1,0)</f>
        <v>0</v>
      </c>
      <c r="AX448" s="19" t="n">
        <f aca="false">IF(D448="g",1,0)</f>
        <v>0</v>
      </c>
      <c r="AZ448" s="19" t="n">
        <f aca="false">$A448*AT448</f>
        <v>0</v>
      </c>
      <c r="BA448" s="19" t="n">
        <f aca="false">$A448*AU448</f>
        <v>0</v>
      </c>
      <c r="BB448" s="19" t="n">
        <f aca="false">$A448*AV448</f>
        <v>0</v>
      </c>
      <c r="BC448" s="19" t="n">
        <f aca="false">$A448*AW448</f>
        <v>0</v>
      </c>
      <c r="BD448" s="19" t="n">
        <f aca="false">$A448*AX448</f>
        <v>0</v>
      </c>
    </row>
    <row r="449" customFormat="false" ht="12.75" hidden="false" customHeight="false" outlineLevel="0" collapsed="false">
      <c r="A449" s="18" t="n">
        <v>0</v>
      </c>
      <c r="B449" s="43" t="n">
        <f aca="false">B448+1</f>
        <v>448</v>
      </c>
      <c r="C449" s="3" t="s">
        <v>375</v>
      </c>
      <c r="D449" s="19" t="s">
        <v>1229</v>
      </c>
      <c r="E449" s="3" t="s">
        <v>1227</v>
      </c>
      <c r="F449" s="20" t="n">
        <v>743800</v>
      </c>
      <c r="G449" s="3" t="s">
        <v>40</v>
      </c>
      <c r="H449" s="3" t="n">
        <v>258</v>
      </c>
      <c r="I449" s="21" t="n">
        <v>0.178294573643411</v>
      </c>
      <c r="J449" s="21" t="n">
        <v>0.633068276238271</v>
      </c>
      <c r="K449" s="21" t="n">
        <v>0.25968992248062</v>
      </c>
      <c r="L449" s="21" t="n">
        <v>0.563971360965905</v>
      </c>
      <c r="M449" s="21" t="n">
        <v>0.437984496124031</v>
      </c>
      <c r="N449" s="21" t="n">
        <v>0.599953278485354</v>
      </c>
      <c r="O449" s="21" t="n">
        <v>-0.0193798449612403</v>
      </c>
      <c r="P449" s="21" t="n">
        <v>0.479961880416098</v>
      </c>
      <c r="Q449" s="21" t="n">
        <v>0.414728682170543</v>
      </c>
      <c r="R449" s="21" t="n">
        <v>0.259415341639685</v>
      </c>
      <c r="S449" s="21" t="n">
        <v>0.0116279069767442</v>
      </c>
      <c r="T449" s="21" t="n">
        <v>0.271367878490133</v>
      </c>
      <c r="U449" s="21" t="n">
        <v>0.0542635658914729</v>
      </c>
      <c r="V449" s="21" t="n">
        <v>0.419507406328123</v>
      </c>
      <c r="W449" s="21" t="n">
        <v>0.0271317829457364</v>
      </c>
      <c r="X449" s="21" t="n">
        <v>0.997491653015058</v>
      </c>
      <c r="Y449" s="21" t="n">
        <v>0.00387596899224806</v>
      </c>
      <c r="Z449" s="21" t="n">
        <v>0.0193798449612403</v>
      </c>
      <c r="AA449" s="21" t="n">
        <v>0.423330593087592</v>
      </c>
      <c r="AB449" s="21" t="n">
        <v>0</v>
      </c>
      <c r="AC449" s="21" t="n">
        <v>0.243368015314209</v>
      </c>
      <c r="AD449" s="21" t="n">
        <v>1.52325581395349</v>
      </c>
      <c r="AE449" s="21" t="n">
        <v>0.51287033371079</v>
      </c>
      <c r="AF449" s="22" t="n">
        <v>0.11704834605598</v>
      </c>
      <c r="AG449" s="21" t="n">
        <v>0.764164992232456</v>
      </c>
      <c r="AH449" s="21" t="n">
        <f aca="false">IF(D449="D",(Methodology!$B$17*J449+Methodology!$B$18*P449+Methodology!$B$19*R449+Methodology!$B$20*T449+Methodology!$B$21*V449),IF(D449="C",Methodology!$B$25*J449+Methodology!$B$26*L449+Methodology!$B$27*P449+Methodology!$B$28*R449+Methodology!$B$29*T449+Methodology!$B$30*V449,Methodology!$B$34*J449+Methodology!$B$35*L449+Methodology!$B$36*P449+Methodology!$B$37*R449+Methodology!$B$38*T449+Methodology!$B$40*X449+Methodology!$B$39*AE449+Methodology!$B$41*AG449))</f>
        <v>0.525286707433483</v>
      </c>
      <c r="AI449" s="61" t="n">
        <v>1.04260637820482</v>
      </c>
      <c r="AJ449" s="24" t="n">
        <f aca="false">AH449*AI449</f>
        <v>0.547667271556361</v>
      </c>
      <c r="AK449" s="5" t="n">
        <f aca="false">A449*F449</f>
        <v>0</v>
      </c>
      <c r="AL449" s="25" t="n">
        <f aca="false">AJ449*A449</f>
        <v>0</v>
      </c>
      <c r="AM449" s="1" t="n">
        <f aca="false">IF(D449="c",1,IF(D449="d",1000000,IF(D449="rw",1000,IF(D449="lw",10000,IF(D449="g",100000,0)))))</f>
        <v>1</v>
      </c>
      <c r="AN449" s="1" t="n">
        <f aca="false">A449*AM449</f>
        <v>0</v>
      </c>
      <c r="AT449" s="19" t="n">
        <f aca="false">IF(D449="rw",1,0)</f>
        <v>0</v>
      </c>
      <c r="AU449" s="19" t="n">
        <f aca="false">IF(D449="lw",1,0)</f>
        <v>0</v>
      </c>
      <c r="AV449" s="19" t="n">
        <f aca="false">IF(D449="c",1,0)</f>
        <v>1</v>
      </c>
      <c r="AW449" s="19" t="n">
        <f aca="false">IF(D449="d",1,0)</f>
        <v>0</v>
      </c>
      <c r="AX449" s="19" t="n">
        <f aca="false">IF(D449="g",1,0)</f>
        <v>0</v>
      </c>
      <c r="AZ449" s="19" t="n">
        <f aca="false">$A449*AT449</f>
        <v>0</v>
      </c>
      <c r="BA449" s="19" t="n">
        <f aca="false">$A449*AU449</f>
        <v>0</v>
      </c>
      <c r="BB449" s="19" t="n">
        <f aca="false">$A449*AV449</f>
        <v>0</v>
      </c>
      <c r="BC449" s="19" t="n">
        <f aca="false">$A449*AW449</f>
        <v>0</v>
      </c>
      <c r="BD449" s="19" t="n">
        <f aca="false">$A449*AX449</f>
        <v>0</v>
      </c>
    </row>
    <row r="450" customFormat="false" ht="12.75" hidden="false" customHeight="false" outlineLevel="0" collapsed="false">
      <c r="A450" s="18" t="n">
        <v>0</v>
      </c>
      <c r="B450" s="43" t="n">
        <f aca="false">B449+1</f>
        <v>449</v>
      </c>
      <c r="C450" s="3" t="s">
        <v>272</v>
      </c>
      <c r="D450" s="19" t="s">
        <v>1224</v>
      </c>
      <c r="E450" s="3" t="s">
        <v>1225</v>
      </c>
      <c r="F450" s="20" t="n">
        <v>735000</v>
      </c>
      <c r="G450" s="3" t="s">
        <v>36</v>
      </c>
      <c r="H450" s="3" t="n">
        <v>202</v>
      </c>
      <c r="I450" s="21" t="n">
        <v>0.183168316831683</v>
      </c>
      <c r="J450" s="21" t="n">
        <v>0.649662154118681</v>
      </c>
      <c r="K450" s="21" t="n">
        <v>0.183168316831683</v>
      </c>
      <c r="L450" s="21" t="n">
        <v>0.360361113840099</v>
      </c>
      <c r="M450" s="21" t="n">
        <v>0.366336633663366</v>
      </c>
      <c r="N450" s="21" t="n">
        <v>0.482510190620449</v>
      </c>
      <c r="O450" s="21" t="n">
        <v>0.0247524752475248</v>
      </c>
      <c r="P450" s="21" t="n">
        <v>0.610222042809929</v>
      </c>
      <c r="Q450" s="21" t="n">
        <v>1.04455445544554</v>
      </c>
      <c r="R450" s="21" t="n">
        <v>0.612635468799198</v>
      </c>
      <c r="S450" s="21" t="n">
        <v>0.0247524752475248</v>
      </c>
      <c r="T450" s="21" t="n">
        <v>0.381308413429366</v>
      </c>
      <c r="U450" s="21" t="n">
        <v>0.0297029702970297</v>
      </c>
      <c r="V450" s="21" t="n">
        <v>0.299297971175447</v>
      </c>
      <c r="W450" s="21" t="n">
        <v>0</v>
      </c>
      <c r="X450" s="21" t="n">
        <v>0.267859371780738</v>
      </c>
      <c r="Y450" s="21" t="n">
        <v>0</v>
      </c>
      <c r="Z450" s="21" t="n">
        <v>0.0297029702970297</v>
      </c>
      <c r="AA450" s="21" t="n">
        <v>0.599781693093015</v>
      </c>
      <c r="AB450" s="21" t="n">
        <v>0.00495049504950495</v>
      </c>
      <c r="AC450" s="21" t="n">
        <v>0.64731172326074</v>
      </c>
      <c r="AD450" s="21" t="n">
        <v>1.93564356435644</v>
      </c>
      <c r="AE450" s="21" t="n">
        <v>0.731155595305788</v>
      </c>
      <c r="AF450" s="22" t="n">
        <v>0.0946291560102302</v>
      </c>
      <c r="AG450" s="21" t="n">
        <v>0.581979294737675</v>
      </c>
      <c r="AH450" s="21" t="n">
        <f aca="false">IF(D450="D",(Methodology!$B$17*J450+Methodology!$B$18*P450+Methodology!$B$19*R450+Methodology!$B$20*T450+Methodology!$B$21*V450),IF(D450="C",Methodology!$B$25*J450+Methodology!$B$26*L450+Methodology!$B$27*P450+Methodology!$B$28*R450+Methodology!$B$29*T450+Methodology!$B$30*V450,Methodology!$B$34*J450+Methodology!$B$35*L450+Methodology!$B$36*P450+Methodology!$B$37*R450+Methodology!$B$38*T450+Methodology!$B$40*X450+Methodology!$B$39*AE450+Methodology!$B$41*AG450))</f>
        <v>0.55370591297547</v>
      </c>
      <c r="AI450" s="61" t="n">
        <v>1.08455460871517</v>
      </c>
      <c r="AJ450" s="24" t="n">
        <f aca="false">AH450*AI450</f>
        <v>0.600524299790388</v>
      </c>
      <c r="AK450" s="5" t="n">
        <f aca="false">A450*F450</f>
        <v>0</v>
      </c>
      <c r="AL450" s="25" t="n">
        <f aca="false">AJ450*A450</f>
        <v>0</v>
      </c>
      <c r="AM450" s="1" t="n">
        <f aca="false">IF(D450="c",1,IF(D450="d",1000000,IF(D450="rw",1000,IF(D450="lw",10000,IF(D450="g",100000,0)))))</f>
        <v>1000</v>
      </c>
      <c r="AN450" s="1" t="n">
        <f aca="false">A450*AM450</f>
        <v>0</v>
      </c>
      <c r="AT450" s="19" t="n">
        <f aca="false">IF(D450="rw",1,0)</f>
        <v>1</v>
      </c>
      <c r="AU450" s="19" t="n">
        <f aca="false">IF(D450="lw",1,0)</f>
        <v>0</v>
      </c>
      <c r="AV450" s="19" t="n">
        <f aca="false">IF(D450="c",1,0)</f>
        <v>0</v>
      </c>
      <c r="AW450" s="19" t="n">
        <f aca="false">IF(D450="d",1,0)</f>
        <v>0</v>
      </c>
      <c r="AX450" s="19" t="n">
        <f aca="false">IF(D450="g",1,0)</f>
        <v>0</v>
      </c>
      <c r="AZ450" s="19" t="n">
        <f aca="false">$A450*AT450</f>
        <v>0</v>
      </c>
      <c r="BA450" s="19" t="n">
        <f aca="false">$A450*AU450</f>
        <v>0</v>
      </c>
      <c r="BB450" s="19" t="n">
        <f aca="false">$A450*AV450</f>
        <v>0</v>
      </c>
      <c r="BC450" s="19" t="n">
        <f aca="false">$A450*AW450</f>
        <v>0</v>
      </c>
      <c r="BD450" s="19" t="n">
        <f aca="false">$A450*AX450</f>
        <v>0</v>
      </c>
    </row>
    <row r="451" customFormat="false" ht="12.75" hidden="false" customHeight="false" outlineLevel="0" collapsed="false">
      <c r="A451" s="18" t="n">
        <v>0</v>
      </c>
      <c r="B451" s="43" t="n">
        <f aca="false">B450+1</f>
        <v>450</v>
      </c>
      <c r="C451" s="3" t="s">
        <v>807</v>
      </c>
      <c r="D451" s="19" t="s">
        <v>1226</v>
      </c>
      <c r="E451" s="3" t="s">
        <v>1227</v>
      </c>
      <c r="F451" s="20" t="n">
        <v>733000</v>
      </c>
      <c r="G451" s="3" t="s">
        <v>118</v>
      </c>
      <c r="H451" s="3" t="n">
        <v>219</v>
      </c>
      <c r="I451" s="21" t="n">
        <v>0.214611872146119</v>
      </c>
      <c r="J451" s="21" t="n">
        <v>0.748881706362706</v>
      </c>
      <c r="K451" s="21" t="n">
        <v>0.251141552511416</v>
      </c>
      <c r="L451" s="21" t="n">
        <v>0.541065677178068</v>
      </c>
      <c r="M451" s="21" t="n">
        <v>0.465753424657534</v>
      </c>
      <c r="N451" s="21" t="n">
        <v>0.643700292720406</v>
      </c>
      <c r="O451" s="21" t="n">
        <v>0.0547945205479452</v>
      </c>
      <c r="P451" s="21" t="n">
        <v>0.693093334331071</v>
      </c>
      <c r="Q451" s="21" t="n">
        <v>0.383561643835616</v>
      </c>
      <c r="R451" s="21" t="n">
        <v>0.244708427309961</v>
      </c>
      <c r="S451" s="21" t="n">
        <v>0.0547945205479452</v>
      </c>
      <c r="T451" s="21" t="n">
        <v>0.655362503599195</v>
      </c>
      <c r="U451" s="21" t="n">
        <v>0.0547945205479452</v>
      </c>
      <c r="V451" s="21" t="n">
        <v>0.422240362205356</v>
      </c>
      <c r="W451" s="21" t="n">
        <v>0.0091324200913242</v>
      </c>
      <c r="X451" s="21" t="n">
        <v>0.70319951092341</v>
      </c>
      <c r="Y451" s="21" t="n">
        <v>0.0091324200913242</v>
      </c>
      <c r="Z451" s="21" t="n">
        <v>0.0228310502283105</v>
      </c>
      <c r="AA451" s="21" t="n">
        <v>0.482364438012447</v>
      </c>
      <c r="AB451" s="21" t="n">
        <v>0.0045662100456621</v>
      </c>
      <c r="AC451" s="21" t="n">
        <v>0.615901955711503</v>
      </c>
      <c r="AD451" s="21" t="n">
        <v>2.15525114155251</v>
      </c>
      <c r="AE451" s="21" t="n">
        <v>0.823122747363974</v>
      </c>
      <c r="AF451" s="22" t="n">
        <v>0.0995762711864407</v>
      </c>
      <c r="AG451" s="21" t="n">
        <v>0.625560308195281</v>
      </c>
      <c r="AH451" s="21" t="n">
        <f aca="false">IF(D451="D",(Methodology!$B$17*J451+Methodology!$B$18*P451+Methodology!$B$19*R451+Methodology!$B$20*T451+Methodology!$B$21*V451),IF(D451="C",Methodology!$B$25*J451+Methodology!$B$26*L451+Methodology!$B$27*P451+Methodology!$B$28*R451+Methodology!$B$29*T451+Methodology!$B$30*V451,Methodology!$B$34*J451+Methodology!$B$35*L451+Methodology!$B$36*P451+Methodology!$B$37*R451+Methodology!$B$38*T451+Methodology!$B$40*X451+Methodology!$B$39*AE451+Methodology!$B$41*AG451))</f>
        <v>0.722933856358438</v>
      </c>
      <c r="AI451" s="61" t="n">
        <v>1.11540930704391</v>
      </c>
      <c r="AJ451" s="24" t="n">
        <f aca="false">AH451*AI451</f>
        <v>0.80636715175935</v>
      </c>
      <c r="AK451" s="5" t="n">
        <f aca="false">A451*F451</f>
        <v>0</v>
      </c>
      <c r="AL451" s="25" t="n">
        <f aca="false">AJ451*A451</f>
        <v>0</v>
      </c>
      <c r="AM451" s="1" t="n">
        <f aca="false">IF(D451="c",1,IF(D451="d",1000000,IF(D451="rw",1000,IF(D451="lw",10000,IF(D451="g",100000,0)))))</f>
        <v>10000</v>
      </c>
      <c r="AN451" s="1" t="n">
        <f aca="false">A451*AM451</f>
        <v>0</v>
      </c>
      <c r="AT451" s="19" t="n">
        <f aca="false">IF(D451="rw",1,0)</f>
        <v>0</v>
      </c>
      <c r="AU451" s="19" t="n">
        <f aca="false">IF(D451="lw",1,0)</f>
        <v>1</v>
      </c>
      <c r="AV451" s="19" t="n">
        <f aca="false">IF(D451="c",1,0)</f>
        <v>0</v>
      </c>
      <c r="AW451" s="19" t="n">
        <f aca="false">IF(D451="d",1,0)</f>
        <v>0</v>
      </c>
      <c r="AX451" s="19" t="n">
        <f aca="false">IF(D451="g",1,0)</f>
        <v>0</v>
      </c>
      <c r="AZ451" s="19" t="n">
        <f aca="false">$A451*AT451</f>
        <v>0</v>
      </c>
      <c r="BA451" s="19" t="n">
        <f aca="false">$A451*AU451</f>
        <v>0</v>
      </c>
      <c r="BB451" s="19" t="n">
        <f aca="false">$A451*AV451</f>
        <v>0</v>
      </c>
      <c r="BC451" s="19" t="n">
        <f aca="false">$A451*AW451</f>
        <v>0</v>
      </c>
      <c r="BD451" s="19" t="n">
        <f aca="false">$A451*AX451</f>
        <v>0</v>
      </c>
    </row>
    <row r="452" customFormat="false" ht="12.75" hidden="false" customHeight="false" outlineLevel="0" collapsed="false">
      <c r="A452" s="18" t="n">
        <v>0</v>
      </c>
      <c r="B452" s="43" t="n">
        <f aca="false">B451+1</f>
        <v>451</v>
      </c>
      <c r="C452" s="3" t="s">
        <v>506</v>
      </c>
      <c r="D452" s="19" t="s">
        <v>1222</v>
      </c>
      <c r="E452" s="3" t="s">
        <v>1227</v>
      </c>
      <c r="F452" s="20" t="n">
        <v>727052</v>
      </c>
      <c r="G452" s="3" t="s">
        <v>42</v>
      </c>
      <c r="H452" s="3" t="n">
        <v>256</v>
      </c>
      <c r="I452" s="21" t="n">
        <v>0.05078125</v>
      </c>
      <c r="J452" s="21" t="n">
        <v>0.205503186232633</v>
      </c>
      <c r="K452" s="21" t="n">
        <v>0.12890625</v>
      </c>
      <c r="L452" s="21" t="n">
        <v>0.234166457284571</v>
      </c>
      <c r="M452" s="21" t="n">
        <v>0.1796875</v>
      </c>
      <c r="N452" s="21" t="n">
        <v>0.206742433448294</v>
      </c>
      <c r="O452" s="21" t="n">
        <v>-0.0234375</v>
      </c>
      <c r="P452" s="21" t="n">
        <v>0.46787846443538</v>
      </c>
      <c r="Q452" s="21" t="n">
        <v>0.40625</v>
      </c>
      <c r="R452" s="21" t="n">
        <v>0.255369760709226</v>
      </c>
      <c r="S452" s="21" t="n">
        <v>0.01171875</v>
      </c>
      <c r="T452" s="21" t="n">
        <v>0.27207186943738</v>
      </c>
      <c r="U452" s="21" t="n">
        <v>0.0234375</v>
      </c>
      <c r="V452" s="21" t="n">
        <v>0.271299706218449</v>
      </c>
      <c r="W452" s="21" t="n">
        <v>0.00390625</v>
      </c>
      <c r="X452" s="21" t="n">
        <v>0.449804881727611</v>
      </c>
      <c r="Y452" s="21" t="n">
        <v>0</v>
      </c>
      <c r="Z452" s="21" t="n">
        <v>0.0078125</v>
      </c>
      <c r="AA452" s="21" t="n">
        <v>0.244055204137429</v>
      </c>
      <c r="AB452" s="21" t="n">
        <v>0</v>
      </c>
      <c r="AC452" s="21" t="n">
        <v>0.243368015314209</v>
      </c>
      <c r="AD452" s="21" t="n">
        <v>0.99609375</v>
      </c>
      <c r="AE452" s="21" t="n">
        <v>0.23751232005473</v>
      </c>
      <c r="AF452" s="22" t="n">
        <v>0.0509803921568627</v>
      </c>
      <c r="AG452" s="21" t="n">
        <v>0.214343781433076</v>
      </c>
      <c r="AH452" s="21" t="n">
        <f aca="false">IF(D452="D",(Methodology!$B$17*J452+Methodology!$B$18*P452+Methodology!$B$19*R452+Methodology!$B$20*T452+Methodology!$B$21*V452),IF(D452="C",Methodology!$B$25*J452+Methodology!$B$26*L452+Methodology!$B$27*P452+Methodology!$B$28*R452+Methodology!$B$29*T452+Methodology!$B$30*V452,Methodology!$B$34*J452+Methodology!$B$35*L452+Methodology!$B$36*P452+Methodology!$B$37*R452+Methodology!$B$38*T452+Methodology!$B$40*X452+Methodology!$B$39*AE452+Methodology!$B$41*AG452))</f>
        <v>0.372809818737547</v>
      </c>
      <c r="AI452" s="61" t="n">
        <v>0.930685207942015</v>
      </c>
      <c r="AJ452" s="24" t="n">
        <f aca="false">AH452*AI452</f>
        <v>0.346968583674579</v>
      </c>
      <c r="AK452" s="5" t="n">
        <f aca="false">A452*F452</f>
        <v>0</v>
      </c>
      <c r="AL452" s="25" t="n">
        <f aca="false">AJ452*A452</f>
        <v>0</v>
      </c>
      <c r="AM452" s="1" t="n">
        <f aca="false">IF(D452="c",1,IF(D452="d",1000000,IF(D452="rw",1000,IF(D452="lw",10000,IF(D452="g",100000,0)))))</f>
        <v>1000000</v>
      </c>
      <c r="AN452" s="1" t="n">
        <f aca="false">A452*AM452</f>
        <v>0</v>
      </c>
      <c r="AT452" s="19" t="n">
        <f aca="false">IF(D452="rw",1,0)</f>
        <v>0</v>
      </c>
      <c r="AU452" s="19" t="n">
        <f aca="false">IF(D452="lw",1,0)</f>
        <v>0</v>
      </c>
      <c r="AV452" s="19" t="n">
        <f aca="false">IF(D452="c",1,0)</f>
        <v>0</v>
      </c>
      <c r="AW452" s="19" t="n">
        <f aca="false">IF(D452="d",1,0)</f>
        <v>1</v>
      </c>
      <c r="AX452" s="19" t="n">
        <f aca="false">IF(D452="g",1,0)</f>
        <v>0</v>
      </c>
      <c r="AZ452" s="19" t="n">
        <f aca="false">$A452*AT452</f>
        <v>0</v>
      </c>
      <c r="BA452" s="19" t="n">
        <f aca="false">$A452*AU452</f>
        <v>0</v>
      </c>
      <c r="BB452" s="19" t="n">
        <f aca="false">$A452*AV452</f>
        <v>0</v>
      </c>
      <c r="BC452" s="19" t="n">
        <f aca="false">$A452*AW452</f>
        <v>0</v>
      </c>
      <c r="BD452" s="19" t="n">
        <f aca="false">$A452*AX452</f>
        <v>0</v>
      </c>
    </row>
    <row r="453" customFormat="false" ht="12.75" hidden="false" customHeight="false" outlineLevel="0" collapsed="false">
      <c r="A453" s="18" t="n">
        <v>0</v>
      </c>
      <c r="B453" s="43" t="n">
        <f aca="false">B452+1</f>
        <v>452</v>
      </c>
      <c r="C453" s="3" t="s">
        <v>372</v>
      </c>
      <c r="D453" s="19" t="s">
        <v>1224</v>
      </c>
      <c r="E453" s="3" t="s">
        <v>1227</v>
      </c>
      <c r="F453" s="20" t="n">
        <v>725000</v>
      </c>
      <c r="G453" s="3" t="s">
        <v>92</v>
      </c>
      <c r="H453" s="3" t="n">
        <v>303</v>
      </c>
      <c r="I453" s="21" t="n">
        <v>0.138613861386139</v>
      </c>
      <c r="J453" s="21" t="n">
        <v>0.491365080514829</v>
      </c>
      <c r="K453" s="21" t="n">
        <v>0.204620462046205</v>
      </c>
      <c r="L453" s="21" t="n">
        <v>0.416004445438677</v>
      </c>
      <c r="M453" s="21" t="n">
        <v>0.343234323432343</v>
      </c>
      <c r="N453" s="21" t="n">
        <v>0.444469880189143</v>
      </c>
      <c r="O453" s="21" t="n">
        <v>-0.0066006600660066</v>
      </c>
      <c r="P453" s="21" t="n">
        <v>0.518085772590195</v>
      </c>
      <c r="Q453" s="21" t="n">
        <v>0.33993399339934</v>
      </c>
      <c r="R453" s="21" t="n">
        <v>0.224899482904685</v>
      </c>
      <c r="S453" s="21" t="n">
        <v>0.0198019801980198</v>
      </c>
      <c r="T453" s="21" t="n">
        <v>0.338080752869369</v>
      </c>
      <c r="U453" s="21" t="n">
        <v>0.0198019801980198</v>
      </c>
      <c r="V453" s="21" t="n">
        <v>0.255674809865246</v>
      </c>
      <c r="W453" s="21" t="n">
        <v>0.0066006600660066</v>
      </c>
      <c r="X453" s="21" t="n">
        <v>0.584727352086973</v>
      </c>
      <c r="Y453" s="21" t="n">
        <v>0.0132013201320132</v>
      </c>
      <c r="Z453" s="21" t="n">
        <v>0.0198019801980198</v>
      </c>
      <c r="AA453" s="21" t="n">
        <v>0.430486508256396</v>
      </c>
      <c r="AB453" s="21" t="n">
        <v>0</v>
      </c>
      <c r="AC453" s="21" t="n">
        <v>0.243368015314209</v>
      </c>
      <c r="AD453" s="21" t="n">
        <v>1.58415841584158</v>
      </c>
      <c r="AE453" s="21" t="n">
        <v>0.547172243523564</v>
      </c>
      <c r="AF453" s="22" t="n">
        <v>0.0875</v>
      </c>
      <c r="AG453" s="21" t="n">
        <v>0.5175043533391</v>
      </c>
      <c r="AH453" s="21" t="n">
        <f aca="false">IF(D453="D",(Methodology!$B$17*J453+Methodology!$B$18*P453+Methodology!$B$19*R453+Methodology!$B$20*T453+Methodology!$B$21*V453),IF(D453="C",Methodology!$B$25*J453+Methodology!$B$26*L453+Methodology!$B$27*P453+Methodology!$B$28*R453+Methodology!$B$29*T453+Methodology!$B$30*V453,Methodology!$B$34*J453+Methodology!$B$35*L453+Methodology!$B$36*P453+Methodology!$B$37*R453+Methodology!$B$38*T453+Methodology!$B$40*X453+Methodology!$B$39*AE453+Methodology!$B$41*AG453))</f>
        <v>0.485680000538981</v>
      </c>
      <c r="AI453" s="61" t="n">
        <v>0.980539685205501</v>
      </c>
      <c r="AJ453" s="24" t="n">
        <f aca="false">AH453*AI453</f>
        <v>0.4762285148391</v>
      </c>
      <c r="AK453" s="5" t="n">
        <f aca="false">A453*F453</f>
        <v>0</v>
      </c>
      <c r="AL453" s="25" t="n">
        <f aca="false">AJ453*A453</f>
        <v>0</v>
      </c>
      <c r="AM453" s="1" t="n">
        <f aca="false">IF(D453="c",1,IF(D453="d",1000000,IF(D453="rw",1000,IF(D453="lw",10000,IF(D453="g",100000,0)))))</f>
        <v>1000</v>
      </c>
      <c r="AN453" s="1" t="n">
        <f aca="false">A453*AM453</f>
        <v>0</v>
      </c>
      <c r="AT453" s="19" t="n">
        <f aca="false">IF(D453="rw",1,0)</f>
        <v>1</v>
      </c>
      <c r="AU453" s="19" t="n">
        <f aca="false">IF(D453="lw",1,0)</f>
        <v>0</v>
      </c>
      <c r="AV453" s="19" t="n">
        <f aca="false">IF(D453="c",1,0)</f>
        <v>0</v>
      </c>
      <c r="AW453" s="19" t="n">
        <f aca="false">IF(D453="d",1,0)</f>
        <v>0</v>
      </c>
      <c r="AX453" s="19" t="n">
        <f aca="false">IF(D453="g",1,0)</f>
        <v>0</v>
      </c>
      <c r="AZ453" s="19" t="n">
        <f aca="false">$A453*AT453</f>
        <v>0</v>
      </c>
      <c r="BA453" s="19" t="n">
        <f aca="false">$A453*AU453</f>
        <v>0</v>
      </c>
      <c r="BB453" s="19" t="n">
        <f aca="false">$A453*AV453</f>
        <v>0</v>
      </c>
      <c r="BC453" s="19" t="n">
        <f aca="false">$A453*AW453</f>
        <v>0</v>
      </c>
      <c r="BD453" s="19" t="n">
        <f aca="false">$A453*AX453</f>
        <v>0</v>
      </c>
    </row>
    <row r="454" customFormat="false" ht="12.75" hidden="false" customHeight="false" outlineLevel="0" collapsed="false">
      <c r="A454" s="18" t="n">
        <v>0</v>
      </c>
      <c r="B454" s="43" t="n">
        <f aca="false">B453+1</f>
        <v>453</v>
      </c>
      <c r="C454" s="3" t="s">
        <v>670</v>
      </c>
      <c r="D454" s="19" t="s">
        <v>1222</v>
      </c>
      <c r="E454" s="3" t="s">
        <v>1227</v>
      </c>
      <c r="F454" s="20" t="n">
        <v>725000</v>
      </c>
      <c r="G454" s="3" t="s">
        <v>50</v>
      </c>
      <c r="H454" s="3" t="n">
        <v>198</v>
      </c>
      <c r="I454" s="21" t="n">
        <v>0.0202020202020202</v>
      </c>
      <c r="J454" s="21" t="n">
        <v>0.135489021677819</v>
      </c>
      <c r="K454" s="21" t="n">
        <v>0.0909090909090909</v>
      </c>
      <c r="L454" s="21" t="n">
        <v>0.162883114161115</v>
      </c>
      <c r="M454" s="21" t="n">
        <v>0.111111111111111</v>
      </c>
      <c r="N454" s="21" t="n">
        <v>0.135204419178933</v>
      </c>
      <c r="O454" s="21" t="n">
        <v>0.0101010101010101</v>
      </c>
      <c r="P454" s="21" t="n">
        <v>0.567609928868936</v>
      </c>
      <c r="Q454" s="21" t="n">
        <v>1.78282828282828</v>
      </c>
      <c r="R454" s="21" t="n">
        <v>0.915883500698256</v>
      </c>
      <c r="S454" s="21" t="n">
        <v>0</v>
      </c>
      <c r="T454" s="21" t="n">
        <v>0.189335118913758</v>
      </c>
      <c r="U454" s="21" t="n">
        <v>0</v>
      </c>
      <c r="V454" s="21" t="n">
        <v>0.179473981621981</v>
      </c>
      <c r="W454" s="21" t="n">
        <v>0</v>
      </c>
      <c r="X454" s="21" t="n">
        <v>0.267859371780738</v>
      </c>
      <c r="Y454" s="21" t="n">
        <v>0</v>
      </c>
      <c r="Z454" s="21" t="n">
        <v>0.00505050505050505</v>
      </c>
      <c r="AA454" s="21" t="n">
        <v>0.208197924297872</v>
      </c>
      <c r="AB454" s="21" t="n">
        <v>0</v>
      </c>
      <c r="AC454" s="21" t="n">
        <v>0.243368015314209</v>
      </c>
      <c r="AD454" s="21" t="n">
        <v>0.843434343434343</v>
      </c>
      <c r="AE454" s="21" t="n">
        <v>0.176047911031551</v>
      </c>
      <c r="AF454" s="22" t="n">
        <v>0.0239520958083832</v>
      </c>
      <c r="AG454" s="21" t="n">
        <v>0.0793184713142139</v>
      </c>
      <c r="AH454" s="21" t="n">
        <f aca="false">IF(D454="D",(Methodology!$B$17*J454+Methodology!$B$18*P454+Methodology!$B$19*R454+Methodology!$B$20*T454+Methodology!$B$21*V454),IF(D454="C",Methodology!$B$25*J454+Methodology!$B$26*L454+Methodology!$B$27*P454+Methodology!$B$28*R454+Methodology!$B$29*T454+Methodology!$B$30*V454,Methodology!$B$34*J454+Methodology!$B$35*L454+Methodology!$B$36*P454+Methodology!$B$37*R454+Methodology!$B$38*T454+Methodology!$B$40*X454+Methodology!$B$39*AE454+Methodology!$B$41*AG454))</f>
        <v>0.253357328765417</v>
      </c>
      <c r="AI454" s="61" t="n">
        <v>0.99729271376213</v>
      </c>
      <c r="AJ454" s="24" t="n">
        <f aca="false">AH454*AI454</f>
        <v>0.252671417955987</v>
      </c>
      <c r="AK454" s="5" t="n">
        <f aca="false">A454*F454</f>
        <v>0</v>
      </c>
      <c r="AL454" s="25" t="n">
        <f aca="false">AJ454*A454</f>
        <v>0</v>
      </c>
      <c r="AM454" s="1" t="n">
        <f aca="false">IF(D454="c",1,IF(D454="d",1000000,IF(D454="rw",1000,IF(D454="lw",10000,IF(D454="g",100000,0)))))</f>
        <v>1000000</v>
      </c>
      <c r="AN454" s="1" t="n">
        <f aca="false">A454*AM454</f>
        <v>0</v>
      </c>
      <c r="AT454" s="19" t="n">
        <f aca="false">IF(D454="rw",1,0)</f>
        <v>0</v>
      </c>
      <c r="AU454" s="19" t="n">
        <f aca="false">IF(D454="lw",1,0)</f>
        <v>0</v>
      </c>
      <c r="AV454" s="19" t="n">
        <f aca="false">IF(D454="c",1,0)</f>
        <v>0</v>
      </c>
      <c r="AW454" s="19" t="n">
        <f aca="false">IF(D454="d",1,0)</f>
        <v>1</v>
      </c>
      <c r="AX454" s="19" t="n">
        <f aca="false">IF(D454="g",1,0)</f>
        <v>0</v>
      </c>
      <c r="AZ454" s="19" t="n">
        <f aca="false">$A454*AT454</f>
        <v>0</v>
      </c>
      <c r="BA454" s="19" t="n">
        <f aca="false">$A454*AU454</f>
        <v>0</v>
      </c>
      <c r="BB454" s="19" t="n">
        <f aca="false">$A454*AV454</f>
        <v>0</v>
      </c>
      <c r="BC454" s="19" t="n">
        <f aca="false">$A454*AW454</f>
        <v>0</v>
      </c>
      <c r="BD454" s="19" t="n">
        <f aca="false">$A454*AX454</f>
        <v>0</v>
      </c>
    </row>
    <row r="455" customFormat="false" ht="12.75" hidden="false" customHeight="false" outlineLevel="0" collapsed="false">
      <c r="A455" s="18" t="n">
        <v>0</v>
      </c>
      <c r="B455" s="43" t="n">
        <f aca="false">B454+1</f>
        <v>454</v>
      </c>
      <c r="C455" s="3" t="s">
        <v>973</v>
      </c>
      <c r="D455" s="19" t="s">
        <v>1226</v>
      </c>
      <c r="E455" s="3" t="s">
        <v>1236</v>
      </c>
      <c r="F455" s="20" t="n">
        <v>725000</v>
      </c>
      <c r="G455" s="3" t="s">
        <v>57</v>
      </c>
      <c r="H455" s="3" t="n">
        <v>86</v>
      </c>
      <c r="I455" s="21" t="n">
        <v>0.127906976744186</v>
      </c>
      <c r="J455" s="21" t="n">
        <v>0.452548443866677</v>
      </c>
      <c r="K455" s="21" t="n">
        <v>0.186046511627907</v>
      </c>
      <c r="L455" s="21" t="n">
        <v>0.367685371936138</v>
      </c>
      <c r="M455" s="21" t="n">
        <v>0.313953488372093</v>
      </c>
      <c r="N455" s="21" t="n">
        <v>0.397024675887208</v>
      </c>
      <c r="O455" s="21" t="n">
        <v>-0.0697674418604651</v>
      </c>
      <c r="P455" s="21" t="n">
        <v>0.334620082957585</v>
      </c>
      <c r="Q455" s="21" t="n">
        <v>0.488372093023256</v>
      </c>
      <c r="R455" s="21" t="n">
        <v>0.295892873098664</v>
      </c>
      <c r="S455" s="21" t="n">
        <v>0</v>
      </c>
      <c r="T455" s="21" t="n">
        <v>0.189335118913758</v>
      </c>
      <c r="U455" s="21" t="n">
        <v>0.0232558139534884</v>
      </c>
      <c r="V455" s="21" t="n">
        <v>0.270507694644798</v>
      </c>
      <c r="W455" s="21" t="n">
        <v>0</v>
      </c>
      <c r="X455" s="21" t="n">
        <v>0.267859371780738</v>
      </c>
      <c r="Y455" s="21" t="n">
        <v>0</v>
      </c>
      <c r="Z455" s="21" t="n">
        <v>0</v>
      </c>
      <c r="AA455" s="21" t="n">
        <v>0.15127715562065</v>
      </c>
      <c r="AB455" s="21" t="n">
        <v>0</v>
      </c>
      <c r="AC455" s="21" t="n">
        <v>0.243368015314209</v>
      </c>
      <c r="AD455" s="21" t="n">
        <v>1.41860465116279</v>
      </c>
      <c r="AE455" s="21" t="n">
        <v>0.453847797300957</v>
      </c>
      <c r="AF455" s="22" t="n">
        <v>0.0901639344262295</v>
      </c>
      <c r="AG455" s="21" t="n">
        <v>0.541742443551907</v>
      </c>
      <c r="AH455" s="21" t="n">
        <f aca="false">IF(D455="D",(Methodology!$B$17*J455+Methodology!$B$18*P455+Methodology!$B$19*R455+Methodology!$B$20*T455+Methodology!$B$21*V455),IF(D455="C",Methodology!$B$25*J455+Methodology!$B$26*L455+Methodology!$B$27*P455+Methodology!$B$28*R455+Methodology!$B$29*T455+Methodology!$B$30*V455,Methodology!$B$34*J455+Methodology!$B$35*L455+Methodology!$B$36*P455+Methodology!$B$37*R455+Methodology!$B$38*T455+Methodology!$B$40*X455+Methodology!$B$39*AE455+Methodology!$B$41*AG455))</f>
        <v>0.379659645672088</v>
      </c>
      <c r="AI455" s="61" t="n">
        <v>0.961210580269124</v>
      </c>
      <c r="AJ455" s="24" t="n">
        <f aca="false">AH455*AI455</f>
        <v>0.364932868321238</v>
      </c>
      <c r="AK455" s="5" t="n">
        <f aca="false">A455*F455</f>
        <v>0</v>
      </c>
      <c r="AL455" s="25" t="n">
        <f aca="false">AJ455*A455</f>
        <v>0</v>
      </c>
      <c r="AM455" s="1" t="n">
        <f aca="false">IF(D455="c",1,IF(D455="d",1000000,IF(D455="rw",1000,IF(D455="lw",10000,IF(D455="g",100000,0)))))</f>
        <v>10000</v>
      </c>
      <c r="AN455" s="1" t="n">
        <f aca="false">A455*AM455</f>
        <v>0</v>
      </c>
      <c r="AT455" s="19" t="n">
        <f aca="false">IF(D455="rw",1,0)</f>
        <v>0</v>
      </c>
      <c r="AU455" s="19" t="n">
        <f aca="false">IF(D455="lw",1,0)</f>
        <v>1</v>
      </c>
      <c r="AV455" s="19" t="n">
        <f aca="false">IF(D455="c",1,0)</f>
        <v>0</v>
      </c>
      <c r="AW455" s="19" t="n">
        <f aca="false">IF(D455="d",1,0)</f>
        <v>0</v>
      </c>
      <c r="AX455" s="19" t="n">
        <f aca="false">IF(D455="g",1,0)</f>
        <v>0</v>
      </c>
      <c r="AZ455" s="19" t="n">
        <f aca="false">$A455*AT455</f>
        <v>0</v>
      </c>
      <c r="BA455" s="19" t="n">
        <f aca="false">$A455*AU455</f>
        <v>0</v>
      </c>
      <c r="BB455" s="19" t="n">
        <f aca="false">$A455*AV455</f>
        <v>0</v>
      </c>
      <c r="BC455" s="19" t="n">
        <f aca="false">$A455*AW455</f>
        <v>0</v>
      </c>
      <c r="BD455" s="19" t="n">
        <f aca="false">$A455*AX455</f>
        <v>0</v>
      </c>
    </row>
    <row r="456" customFormat="false" ht="12.75" hidden="false" customHeight="false" outlineLevel="0" collapsed="false">
      <c r="A456" s="18" t="n">
        <v>0</v>
      </c>
      <c r="B456" s="43" t="n">
        <f aca="false">B455+1</f>
        <v>455</v>
      </c>
      <c r="C456" s="3" t="s">
        <v>865</v>
      </c>
      <c r="D456" s="19" t="s">
        <v>1224</v>
      </c>
      <c r="E456" s="3" t="s">
        <v>1227</v>
      </c>
      <c r="F456" s="20" t="n">
        <v>715000</v>
      </c>
      <c r="G456" s="3" t="s">
        <v>126</v>
      </c>
      <c r="H456" s="3" t="n">
        <v>151</v>
      </c>
      <c r="I456" s="21" t="n">
        <v>0.152317880794702</v>
      </c>
      <c r="J456" s="21" t="n">
        <v>0.541116819505182</v>
      </c>
      <c r="K456" s="21" t="n">
        <v>0.198675496688742</v>
      </c>
      <c r="L456" s="21" t="n">
        <v>0.400361639724081</v>
      </c>
      <c r="M456" s="21" t="n">
        <v>0.350993377483444</v>
      </c>
      <c r="N456" s="21" t="n">
        <v>0.457206564064651</v>
      </c>
      <c r="O456" s="21" t="n">
        <v>-0.384105960264901</v>
      </c>
      <c r="P456" s="21" t="n">
        <v>0.00272877068662725</v>
      </c>
      <c r="Q456" s="21" t="n">
        <v>0.503311258278146</v>
      </c>
      <c r="R456" s="21" t="n">
        <v>0.303570404980704</v>
      </c>
      <c r="S456" s="21" t="n">
        <v>0.0397350993377483</v>
      </c>
      <c r="T456" s="21" t="n">
        <v>0.51914161632776</v>
      </c>
      <c r="U456" s="21" t="n">
        <v>0.0662251655629139</v>
      </c>
      <c r="V456" s="21" t="n">
        <v>0.481768671664629</v>
      </c>
      <c r="W456" s="21" t="n">
        <v>0.0132450331125828</v>
      </c>
      <c r="X456" s="21" t="n">
        <v>0.85378895677545</v>
      </c>
      <c r="Y456" s="21" t="n">
        <v>0.0132450331125828</v>
      </c>
      <c r="Z456" s="21" t="n">
        <v>0.00662251655629139</v>
      </c>
      <c r="AA456" s="21" t="n">
        <v>0.228212011999983</v>
      </c>
      <c r="AB456" s="21" t="n">
        <v>0</v>
      </c>
      <c r="AC456" s="21" t="n">
        <v>0.243368015314209</v>
      </c>
      <c r="AD456" s="21" t="n">
        <v>1.6953642384106</v>
      </c>
      <c r="AE456" s="21" t="n">
        <v>0.608731972975368</v>
      </c>
      <c r="AF456" s="22" t="n">
        <v>0.08984375</v>
      </c>
      <c r="AG456" s="21" t="n">
        <v>0.538835615863904</v>
      </c>
      <c r="AH456" s="21" t="n">
        <f aca="false">IF(D456="D",(Methodology!$B$17*J456+Methodology!$B$18*P456+Methodology!$B$19*R456+Methodology!$B$20*T456+Methodology!$B$21*V456),IF(D456="C",Methodology!$B$25*J456+Methodology!$B$26*L456+Methodology!$B$27*P456+Methodology!$B$28*R456+Methodology!$B$29*T456+Methodology!$B$30*V456,Methodology!$B$34*J456+Methodology!$B$35*L456+Methodology!$B$36*P456+Methodology!$B$37*R456+Methodology!$B$38*T456+Methodology!$B$40*X456+Methodology!$B$39*AE456+Methodology!$B$41*AG456))</f>
        <v>0.45266997501605</v>
      </c>
      <c r="AI456" s="61" t="n">
        <v>1.06436076472046</v>
      </c>
      <c r="AJ456" s="24" t="n">
        <f aca="false">AH456*AI456</f>
        <v>0.481804160774075</v>
      </c>
      <c r="AK456" s="5" t="n">
        <f aca="false">A456*F456</f>
        <v>0</v>
      </c>
      <c r="AL456" s="25" t="n">
        <f aca="false">AJ456*A456</f>
        <v>0</v>
      </c>
      <c r="AM456" s="1" t="n">
        <f aca="false">IF(D456="c",1,IF(D456="d",1000000,IF(D456="rw",1000,IF(D456="lw",10000,IF(D456="g",100000,0)))))</f>
        <v>1000</v>
      </c>
      <c r="AN456" s="1" t="n">
        <f aca="false">A456*AM456</f>
        <v>0</v>
      </c>
      <c r="AT456" s="19" t="n">
        <f aca="false">IF(D456="rw",1,0)</f>
        <v>1</v>
      </c>
      <c r="AU456" s="19" t="n">
        <f aca="false">IF(D456="lw",1,0)</f>
        <v>0</v>
      </c>
      <c r="AV456" s="19" t="n">
        <f aca="false">IF(D456="c",1,0)</f>
        <v>0</v>
      </c>
      <c r="AW456" s="19" t="n">
        <f aca="false">IF(D456="d",1,0)</f>
        <v>0</v>
      </c>
      <c r="AX456" s="19" t="n">
        <f aca="false">IF(D456="g",1,0)</f>
        <v>0</v>
      </c>
      <c r="AZ456" s="19" t="n">
        <f aca="false">$A456*AT456</f>
        <v>0</v>
      </c>
      <c r="BA456" s="19" t="n">
        <f aca="false">$A456*AU456</f>
        <v>0</v>
      </c>
      <c r="BB456" s="19" t="n">
        <f aca="false">$A456*AV456</f>
        <v>0</v>
      </c>
      <c r="BC456" s="19" t="n">
        <f aca="false">$A456*AW456</f>
        <v>0</v>
      </c>
      <c r="BD456" s="19" t="n">
        <f aca="false">$A456*AX456</f>
        <v>0</v>
      </c>
    </row>
    <row r="457" customFormat="false" ht="12.75" hidden="false" customHeight="false" outlineLevel="0" collapsed="false">
      <c r="A457" s="18" t="n">
        <v>0</v>
      </c>
      <c r="B457" s="43" t="n">
        <f aca="false">B456+1</f>
        <v>456</v>
      </c>
      <c r="C457" s="3" t="s">
        <v>293</v>
      </c>
      <c r="D457" s="19" t="s">
        <v>1229</v>
      </c>
      <c r="E457" s="3" t="s">
        <v>1225</v>
      </c>
      <c r="F457" s="20" t="n">
        <v>700000</v>
      </c>
      <c r="G457" s="3" t="s">
        <v>32</v>
      </c>
      <c r="H457" s="3" t="n">
        <v>305</v>
      </c>
      <c r="I457" s="21" t="n">
        <v>0.118032786885246</v>
      </c>
      <c r="J457" s="21" t="n">
        <v>0.417140043052371</v>
      </c>
      <c r="K457" s="21" t="n">
        <v>0.163934426229508</v>
      </c>
      <c r="L457" s="21" t="n">
        <v>0.31283516663001</v>
      </c>
      <c r="M457" s="21" t="n">
        <v>0.281967213114754</v>
      </c>
      <c r="N457" s="21" t="n">
        <v>0.346907235357346</v>
      </c>
      <c r="O457" s="21" t="n">
        <v>-0.0131147540983607</v>
      </c>
      <c r="P457" s="21" t="n">
        <v>0.498651146583321</v>
      </c>
      <c r="Q457" s="21" t="n">
        <v>0.645901639344262</v>
      </c>
      <c r="R457" s="21" t="n">
        <v>0.38082831208162</v>
      </c>
      <c r="S457" s="21" t="n">
        <v>0</v>
      </c>
      <c r="T457" s="21" t="n">
        <v>0.189335118913758</v>
      </c>
      <c r="U457" s="21" t="n">
        <v>0.00983606557377049</v>
      </c>
      <c r="V457" s="21" t="n">
        <v>0.215374924204202</v>
      </c>
      <c r="W457" s="21" t="n">
        <v>0.0163934426229508</v>
      </c>
      <c r="X457" s="21" t="n">
        <v>0.926511857468438</v>
      </c>
      <c r="Y457" s="21" t="n">
        <v>0.00983606557377049</v>
      </c>
      <c r="Z457" s="21" t="n">
        <v>0.019672131147541</v>
      </c>
      <c r="AA457" s="21" t="n">
        <v>0.428282798465212</v>
      </c>
      <c r="AB457" s="21" t="n">
        <v>0</v>
      </c>
      <c r="AC457" s="21" t="n">
        <v>0.243368015314209</v>
      </c>
      <c r="AD457" s="21" t="n">
        <v>1.71475409836066</v>
      </c>
      <c r="AE457" s="21" t="n">
        <v>0.619236648732318</v>
      </c>
      <c r="AF457" s="22" t="n">
        <v>0.0688336520076482</v>
      </c>
      <c r="AG457" s="21" t="n">
        <v>0.350832695351603</v>
      </c>
      <c r="AH457" s="21" t="n">
        <f aca="false">IF(D457="D",(Methodology!$B$17*J457+Methodology!$B$18*P457+Methodology!$B$19*R457+Methodology!$B$20*T457+Methodology!$B$21*V457),IF(D457="C",Methodology!$B$25*J457+Methodology!$B$26*L457+Methodology!$B$27*P457+Methodology!$B$28*R457+Methodology!$B$29*T457+Methodology!$B$30*V457,Methodology!$B$34*J457+Methodology!$B$35*L457+Methodology!$B$36*P457+Methodology!$B$37*R457+Methodology!$B$38*T457+Methodology!$B$40*X457+Methodology!$B$39*AE457+Methodology!$B$41*AG457))</f>
        <v>0.340490639497068</v>
      </c>
      <c r="AI457" s="61" t="n">
        <v>1.01349201598064</v>
      </c>
      <c r="AJ457" s="24" t="n">
        <f aca="false">AH457*AI457</f>
        <v>0.34508454464642</v>
      </c>
      <c r="AK457" s="5" t="n">
        <f aca="false">A457*F457</f>
        <v>0</v>
      </c>
      <c r="AL457" s="25" t="n">
        <f aca="false">AJ457*A457</f>
        <v>0</v>
      </c>
      <c r="AM457" s="1" t="n">
        <f aca="false">IF(D457="c",1,IF(D457="d",1000000,IF(D457="rw",1000,IF(D457="lw",10000,IF(D457="g",100000,0)))))</f>
        <v>1</v>
      </c>
      <c r="AN457" s="1" t="n">
        <f aca="false">A457*AM457</f>
        <v>0</v>
      </c>
      <c r="AT457" s="19" t="n">
        <f aca="false">IF(D457="rw",1,0)</f>
        <v>0</v>
      </c>
      <c r="AU457" s="19" t="n">
        <f aca="false">IF(D457="lw",1,0)</f>
        <v>0</v>
      </c>
      <c r="AV457" s="19" t="n">
        <f aca="false">IF(D457="c",1,0)</f>
        <v>1</v>
      </c>
      <c r="AW457" s="19" t="n">
        <f aca="false">IF(D457="d",1,0)</f>
        <v>0</v>
      </c>
      <c r="AX457" s="19" t="n">
        <f aca="false">IF(D457="g",1,0)</f>
        <v>0</v>
      </c>
      <c r="AZ457" s="19" t="n">
        <f aca="false">$A457*AT457</f>
        <v>0</v>
      </c>
      <c r="BA457" s="19" t="n">
        <f aca="false">$A457*AU457</f>
        <v>0</v>
      </c>
      <c r="BB457" s="19" t="n">
        <f aca="false">$A457*AV457</f>
        <v>0</v>
      </c>
      <c r="BC457" s="19" t="n">
        <f aca="false">$A457*AW457</f>
        <v>0</v>
      </c>
      <c r="BD457" s="19" t="n">
        <f aca="false">$A457*AX457</f>
        <v>0</v>
      </c>
    </row>
    <row r="458" customFormat="false" ht="12.75" hidden="false" customHeight="false" outlineLevel="0" collapsed="false">
      <c r="A458" s="18" t="n">
        <v>0</v>
      </c>
      <c r="B458" s="43" t="n">
        <f aca="false">B457+1</f>
        <v>457</v>
      </c>
      <c r="C458" s="3" t="s">
        <v>633</v>
      </c>
      <c r="D458" s="19" t="s">
        <v>1224</v>
      </c>
      <c r="E458" s="3" t="s">
        <v>1227</v>
      </c>
      <c r="F458" s="20" t="n">
        <v>700000</v>
      </c>
      <c r="G458" s="3" t="s">
        <v>126</v>
      </c>
      <c r="H458" s="3" t="n">
        <v>256</v>
      </c>
      <c r="I458" s="21" t="n">
        <v>0.13671875</v>
      </c>
      <c r="J458" s="21" t="n">
        <v>0.484478022652263</v>
      </c>
      <c r="K458" s="21" t="n">
        <v>0.13671875</v>
      </c>
      <c r="L458" s="21" t="n">
        <v>0.250711100597099</v>
      </c>
      <c r="M458" s="21" t="n">
        <v>0.2734375</v>
      </c>
      <c r="N458" s="21" t="n">
        <v>0.33394289364332</v>
      </c>
      <c r="O458" s="21" t="n">
        <v>-0.1015625</v>
      </c>
      <c r="P458" s="21" t="n">
        <v>0.253010862841673</v>
      </c>
      <c r="Q458" s="21" t="n">
        <v>1.36328125</v>
      </c>
      <c r="R458" s="21" t="n">
        <v>0.775626656196004</v>
      </c>
      <c r="S458" s="21" t="n">
        <v>0.03515625</v>
      </c>
      <c r="T458" s="21" t="n">
        <v>0.476484693122106</v>
      </c>
      <c r="U458" s="21" t="n">
        <v>0.015625</v>
      </c>
      <c r="V458" s="21" t="n">
        <v>0.238320601400468</v>
      </c>
      <c r="W458" s="21" t="n">
        <v>0.00390625</v>
      </c>
      <c r="X458" s="21" t="n">
        <v>0.449804881727611</v>
      </c>
      <c r="Y458" s="21" t="n">
        <v>0.00390625</v>
      </c>
      <c r="Z458" s="21" t="n">
        <v>0.03125</v>
      </c>
      <c r="AA458" s="21" t="n">
        <v>0.625380981177283</v>
      </c>
      <c r="AB458" s="21" t="n">
        <v>0.00390625</v>
      </c>
      <c r="AC458" s="21" t="n">
        <v>0.560254297405206</v>
      </c>
      <c r="AD458" s="21" t="n">
        <v>1.73828125</v>
      </c>
      <c r="AE458" s="21" t="n">
        <v>0.631865011030889</v>
      </c>
      <c r="AF458" s="22" t="n">
        <v>0.0786516853932584</v>
      </c>
      <c r="AG458" s="21" t="n">
        <v>0.437031115580596</v>
      </c>
      <c r="AH458" s="21" t="n">
        <f aca="false">IF(D458="D",(Methodology!$B$17*J458+Methodology!$B$18*P458+Methodology!$B$19*R458+Methodology!$B$20*T458+Methodology!$B$21*V458),IF(D458="C",Methodology!$B$25*J458+Methodology!$B$26*L458+Methodology!$B$27*P458+Methodology!$B$28*R458+Methodology!$B$29*T458+Methodology!$B$30*V458,Methodology!$B$34*J458+Methodology!$B$35*L458+Methodology!$B$36*P458+Methodology!$B$37*R458+Methodology!$B$38*T458+Methodology!$B$40*X458+Methodology!$B$39*AE458+Methodology!$B$41*AG458))</f>
        <v>0.4112311486697</v>
      </c>
      <c r="AI458" s="61" t="n">
        <v>1.0833536102319</v>
      </c>
      <c r="AJ458" s="24" t="n">
        <f aca="false">AH458*AI458</f>
        <v>0.445508749551132</v>
      </c>
      <c r="AK458" s="5" t="n">
        <f aca="false">A458*F458</f>
        <v>0</v>
      </c>
      <c r="AL458" s="25" t="n">
        <f aca="false">AJ458*A458</f>
        <v>0</v>
      </c>
      <c r="AM458" s="1" t="n">
        <f aca="false">IF(D458="c",1,IF(D458="d",1000000,IF(D458="rw",1000,IF(D458="lw",10000,IF(D458="g",100000,0)))))</f>
        <v>1000</v>
      </c>
      <c r="AN458" s="1" t="n">
        <f aca="false">A458*AM458</f>
        <v>0</v>
      </c>
      <c r="AT458" s="19" t="n">
        <f aca="false">IF(D458="rw",1,0)</f>
        <v>1</v>
      </c>
      <c r="AU458" s="19" t="n">
        <f aca="false">IF(D458="lw",1,0)</f>
        <v>0</v>
      </c>
      <c r="AV458" s="19" t="n">
        <f aca="false">IF(D458="c",1,0)</f>
        <v>0</v>
      </c>
      <c r="AW458" s="19" t="n">
        <f aca="false">IF(D458="d",1,0)</f>
        <v>0</v>
      </c>
      <c r="AX458" s="19" t="n">
        <f aca="false">IF(D458="g",1,0)</f>
        <v>0</v>
      </c>
      <c r="AZ458" s="19" t="n">
        <f aca="false">$A458*AT458</f>
        <v>0</v>
      </c>
      <c r="BA458" s="19" t="n">
        <f aca="false">$A458*AU458</f>
        <v>0</v>
      </c>
      <c r="BB458" s="19" t="n">
        <f aca="false">$A458*AV458</f>
        <v>0</v>
      </c>
      <c r="BC458" s="19" t="n">
        <f aca="false">$A458*AW458</f>
        <v>0</v>
      </c>
      <c r="BD458" s="19" t="n">
        <f aca="false">$A458*AX458</f>
        <v>0</v>
      </c>
    </row>
    <row r="459" customFormat="false" ht="12.75" hidden="false" customHeight="false" outlineLevel="0" collapsed="false">
      <c r="A459" s="18" t="n">
        <v>0</v>
      </c>
      <c r="B459" s="43" t="n">
        <f aca="false">B458+1</f>
        <v>458</v>
      </c>
      <c r="C459" s="3" t="s">
        <v>459</v>
      </c>
      <c r="D459" s="19" t="s">
        <v>1224</v>
      </c>
      <c r="E459" s="3" t="s">
        <v>1225</v>
      </c>
      <c r="F459" s="20" t="n">
        <v>700000</v>
      </c>
      <c r="G459" s="3" t="s">
        <v>22</v>
      </c>
      <c r="H459" s="3" t="n">
        <v>253</v>
      </c>
      <c r="I459" s="21" t="n">
        <v>0.08300395256917</v>
      </c>
      <c r="J459" s="21" t="n">
        <v>0.298591179993582</v>
      </c>
      <c r="K459" s="21" t="n">
        <v>0.106719367588933</v>
      </c>
      <c r="L459" s="21" t="n">
        <v>0.190639818547353</v>
      </c>
      <c r="M459" s="21" t="n">
        <v>0.189723320158103</v>
      </c>
      <c r="N459" s="21" t="n">
        <v>0.218826110690438</v>
      </c>
      <c r="O459" s="21" t="n">
        <v>0.0276679841897233</v>
      </c>
      <c r="P459" s="21" t="n">
        <v>0.61856276912498</v>
      </c>
      <c r="Q459" s="21" t="n">
        <v>0.774703557312253</v>
      </c>
      <c r="R459" s="21" t="n">
        <v>0.455077694254577</v>
      </c>
      <c r="S459" s="21" t="n">
        <v>0.00395256916996047</v>
      </c>
      <c r="T459" s="21" t="n">
        <v>0.21534733613638</v>
      </c>
      <c r="U459" s="21" t="n">
        <v>0.0118577075098814</v>
      </c>
      <c r="V459" s="21" t="n">
        <v>0.223238868806215</v>
      </c>
      <c r="W459" s="21" t="n">
        <v>0.0118577075098814</v>
      </c>
      <c r="X459" s="21" t="n">
        <v>0.809941231701962</v>
      </c>
      <c r="Y459" s="21" t="n">
        <v>0</v>
      </c>
      <c r="Z459" s="21" t="n">
        <v>0.0276679841897233</v>
      </c>
      <c r="AA459" s="21" t="n">
        <v>0.565461342650989</v>
      </c>
      <c r="AB459" s="21" t="n">
        <v>0</v>
      </c>
      <c r="AC459" s="21" t="n">
        <v>0.243368015314209</v>
      </c>
      <c r="AD459" s="21" t="n">
        <v>1.03557312252964</v>
      </c>
      <c r="AE459" s="21" t="n">
        <v>0.255135800215714</v>
      </c>
      <c r="AF459" s="22" t="n">
        <v>0.0801526717557252</v>
      </c>
      <c r="AG459" s="21" t="n">
        <v>0.450591142156013</v>
      </c>
      <c r="AH459" s="21" t="n">
        <f aca="false">IF(D459="D",(Methodology!$B$17*J459+Methodology!$B$18*P459+Methodology!$B$19*R459+Methodology!$B$20*T459+Methodology!$B$21*V459),IF(D459="C",Methodology!$B$25*J459+Methodology!$B$26*L459+Methodology!$B$27*P459+Methodology!$B$28*R459+Methodology!$B$29*T459+Methodology!$B$30*V459,Methodology!$B$34*J459+Methodology!$B$35*L459+Methodology!$B$36*P459+Methodology!$B$37*R459+Methodology!$B$38*T459+Methodology!$B$40*X459+Methodology!$B$39*AE459+Methodology!$B$41*AG459))</f>
        <v>0.371309565075829</v>
      </c>
      <c r="AI459" s="61" t="n">
        <v>0.966346526908684</v>
      </c>
      <c r="AJ459" s="24" t="n">
        <f aca="false">AH459*AI459</f>
        <v>0.358813708619001</v>
      </c>
      <c r="AK459" s="5" t="n">
        <f aca="false">A459*F459</f>
        <v>0</v>
      </c>
      <c r="AL459" s="25" t="n">
        <f aca="false">AJ459*A459</f>
        <v>0</v>
      </c>
      <c r="AM459" s="1" t="n">
        <f aca="false">IF(D459="c",1,IF(D459="d",1000000,IF(D459="rw",1000,IF(D459="lw",10000,IF(D459="g",100000,0)))))</f>
        <v>1000</v>
      </c>
      <c r="AN459" s="1" t="n">
        <f aca="false">A459*AM459</f>
        <v>0</v>
      </c>
      <c r="AT459" s="19" t="n">
        <f aca="false">IF(D459="rw",1,0)</f>
        <v>1</v>
      </c>
      <c r="AU459" s="19" t="n">
        <f aca="false">IF(D459="lw",1,0)</f>
        <v>0</v>
      </c>
      <c r="AV459" s="19" t="n">
        <f aca="false">IF(D459="c",1,0)</f>
        <v>0</v>
      </c>
      <c r="AW459" s="19" t="n">
        <f aca="false">IF(D459="d",1,0)</f>
        <v>0</v>
      </c>
      <c r="AX459" s="19" t="n">
        <f aca="false">IF(D459="g",1,0)</f>
        <v>0</v>
      </c>
      <c r="AZ459" s="19" t="n">
        <f aca="false">$A459*AT459</f>
        <v>0</v>
      </c>
      <c r="BA459" s="19" t="n">
        <f aca="false">$A459*AU459</f>
        <v>0</v>
      </c>
      <c r="BB459" s="19" t="n">
        <f aca="false">$A459*AV459</f>
        <v>0</v>
      </c>
      <c r="BC459" s="19" t="n">
        <f aca="false">$A459*AW459</f>
        <v>0</v>
      </c>
      <c r="BD459" s="19" t="n">
        <f aca="false">$A459*AX459</f>
        <v>0</v>
      </c>
    </row>
    <row r="460" customFormat="false" ht="12.75" hidden="false" customHeight="false" outlineLevel="0" collapsed="false">
      <c r="A460" s="18" t="n">
        <v>0</v>
      </c>
      <c r="B460" s="43" t="n">
        <f aca="false">B459+1</f>
        <v>459</v>
      </c>
      <c r="C460" s="3" t="s">
        <v>620</v>
      </c>
      <c r="D460" s="19" t="s">
        <v>1224</v>
      </c>
      <c r="E460" s="3" t="s">
        <v>1227</v>
      </c>
      <c r="F460" s="20" t="n">
        <v>700000</v>
      </c>
      <c r="G460" s="3" t="s">
        <v>55</v>
      </c>
      <c r="H460" s="3" t="n">
        <v>250</v>
      </c>
      <c r="I460" s="21" t="n">
        <v>0.012</v>
      </c>
      <c r="J460" s="21" t="n">
        <v>0.119884663909127</v>
      </c>
      <c r="K460" s="21" t="n">
        <v>0.064</v>
      </c>
      <c r="L460" s="21" t="n">
        <v>0.122004703852202</v>
      </c>
      <c r="M460" s="21" t="n">
        <v>0.076</v>
      </c>
      <c r="N460" s="21" t="n">
        <v>0.106069328458741</v>
      </c>
      <c r="O460" s="21" t="n">
        <v>-0.008</v>
      </c>
      <c r="P460" s="21" t="n">
        <v>0.513912924889074</v>
      </c>
      <c r="Q460" s="21" t="n">
        <v>2.776</v>
      </c>
      <c r="R460" s="21" t="n">
        <v>0.997790131512251</v>
      </c>
      <c r="S460" s="21" t="n">
        <v>0</v>
      </c>
      <c r="T460" s="21" t="n">
        <v>0.189335118913758</v>
      </c>
      <c r="U460" s="21" t="n">
        <v>0</v>
      </c>
      <c r="V460" s="21" t="n">
        <v>0.179473981621981</v>
      </c>
      <c r="W460" s="21" t="n">
        <v>0</v>
      </c>
      <c r="X460" s="21" t="n">
        <v>0.267859371780738</v>
      </c>
      <c r="Y460" s="21" t="n">
        <v>0</v>
      </c>
      <c r="Z460" s="21" t="n">
        <v>0.004</v>
      </c>
      <c r="AA460" s="21" t="n">
        <v>0.195420707722631</v>
      </c>
      <c r="AB460" s="21" t="n">
        <v>0</v>
      </c>
      <c r="AC460" s="21" t="n">
        <v>0.243368015314209</v>
      </c>
      <c r="AD460" s="21" t="n">
        <v>0.528</v>
      </c>
      <c r="AE460" s="21" t="n">
        <v>0.0842149669071366</v>
      </c>
      <c r="AF460" s="22" t="n">
        <v>0.0227272727272727</v>
      </c>
      <c r="AG460" s="21" t="n">
        <v>0.0752614902622508</v>
      </c>
      <c r="AH460" s="21" t="n">
        <f aca="false">IF(D460="D",(Methodology!$B$17*J460+Methodology!$B$18*P460+Methodology!$B$19*R460+Methodology!$B$20*T460+Methodology!$B$21*V460),IF(D460="C",Methodology!$B$25*J460+Methodology!$B$26*L460+Methodology!$B$27*P460+Methodology!$B$28*R460+Methodology!$B$29*T460+Methodology!$B$30*V460,Methodology!$B$34*J460+Methodology!$B$35*L460+Methodology!$B$36*P460+Methodology!$B$37*R460+Methodology!$B$38*T460+Methodology!$B$40*X460+Methodology!$B$39*AE460+Methodology!$B$41*AG460))</f>
        <v>0.169944068901834</v>
      </c>
      <c r="AI460" s="61" t="n">
        <v>0.997302918423314</v>
      </c>
      <c r="AJ460" s="24" t="n">
        <f aca="false">AH460*AI460</f>
        <v>0.169485715884531</v>
      </c>
      <c r="AK460" s="5" t="n">
        <f aca="false">A460*F460</f>
        <v>0</v>
      </c>
      <c r="AL460" s="25" t="n">
        <f aca="false">AJ460*A460</f>
        <v>0</v>
      </c>
      <c r="AM460" s="1" t="n">
        <f aca="false">IF(D460="c",1,IF(D460="d",1000000,IF(D460="rw",1000,IF(D460="lw",10000,IF(D460="g",100000,0)))))</f>
        <v>1000</v>
      </c>
      <c r="AN460" s="1" t="n">
        <f aca="false">A460*AM460</f>
        <v>0</v>
      </c>
      <c r="AT460" s="19" t="n">
        <f aca="false">IF(D460="rw",1,0)</f>
        <v>1</v>
      </c>
      <c r="AU460" s="19" t="n">
        <f aca="false">IF(D460="lw",1,0)</f>
        <v>0</v>
      </c>
      <c r="AV460" s="19" t="n">
        <f aca="false">IF(D460="c",1,0)</f>
        <v>0</v>
      </c>
      <c r="AW460" s="19" t="n">
        <f aca="false">IF(D460="d",1,0)</f>
        <v>0</v>
      </c>
      <c r="AX460" s="19" t="n">
        <f aca="false">IF(D460="g",1,0)</f>
        <v>0</v>
      </c>
      <c r="AZ460" s="19" t="n">
        <f aca="false">$A460*AT460</f>
        <v>0</v>
      </c>
      <c r="BA460" s="19" t="n">
        <f aca="false">$A460*AU460</f>
        <v>0</v>
      </c>
      <c r="BB460" s="19" t="n">
        <f aca="false">$A460*AV460</f>
        <v>0</v>
      </c>
      <c r="BC460" s="19" t="n">
        <f aca="false">$A460*AW460</f>
        <v>0</v>
      </c>
      <c r="BD460" s="19" t="n">
        <f aca="false">$A460*AX460</f>
        <v>0</v>
      </c>
    </row>
    <row r="461" customFormat="false" ht="12.75" hidden="false" customHeight="false" outlineLevel="0" collapsed="false">
      <c r="A461" s="18" t="n">
        <v>0</v>
      </c>
      <c r="B461" s="43" t="n">
        <f aca="false">B460+1</f>
        <v>460</v>
      </c>
      <c r="C461" s="3" t="s">
        <v>673</v>
      </c>
      <c r="D461" s="19" t="s">
        <v>1224</v>
      </c>
      <c r="E461" s="3" t="s">
        <v>1227</v>
      </c>
      <c r="F461" s="20" t="n">
        <v>700000</v>
      </c>
      <c r="G461" s="3" t="s">
        <v>126</v>
      </c>
      <c r="H461" s="3" t="n">
        <v>242</v>
      </c>
      <c r="I461" s="21" t="n">
        <v>0.0289256198347107</v>
      </c>
      <c r="J461" s="21" t="n">
        <v>0.153554034934753</v>
      </c>
      <c r="K461" s="21" t="n">
        <v>0.0495867768595041</v>
      </c>
      <c r="L461" s="21" t="n">
        <v>0.103349733574223</v>
      </c>
      <c r="M461" s="21" t="n">
        <v>0.0785123966942149</v>
      </c>
      <c r="N461" s="21" t="n">
        <v>0.107989935754093</v>
      </c>
      <c r="O461" s="21" t="n">
        <v>-0.214876033057851</v>
      </c>
      <c r="P461" s="21" t="n">
        <v>0.0651746388471226</v>
      </c>
      <c r="Q461" s="21" t="n">
        <v>1.15289256198347</v>
      </c>
      <c r="R461" s="21" t="n">
        <v>0.672344985115818</v>
      </c>
      <c r="S461" s="21" t="n">
        <v>0</v>
      </c>
      <c r="T461" s="21" t="n">
        <v>0.189335118913758</v>
      </c>
      <c r="U461" s="21" t="n">
        <v>0</v>
      </c>
      <c r="V461" s="21" t="n">
        <v>0.179473981621981</v>
      </c>
      <c r="W461" s="21" t="n">
        <v>0.00413223140495868</v>
      </c>
      <c r="X461" s="21" t="n">
        <v>0.461114941042253</v>
      </c>
      <c r="Y461" s="21" t="n">
        <v>0</v>
      </c>
      <c r="Z461" s="21" t="n">
        <v>0</v>
      </c>
      <c r="AA461" s="21" t="n">
        <v>0.15127715562065</v>
      </c>
      <c r="AB461" s="21" t="n">
        <v>0</v>
      </c>
      <c r="AC461" s="21" t="n">
        <v>0.243368015314209</v>
      </c>
      <c r="AD461" s="21" t="n">
        <v>0.743801652892562</v>
      </c>
      <c r="AE461" s="21" t="n">
        <v>0.141941606048509</v>
      </c>
      <c r="AF461" s="22" t="n">
        <v>0.0388888888888889</v>
      </c>
      <c r="AG461" s="21" t="n">
        <v>0.142757039528721</v>
      </c>
      <c r="AH461" s="21" t="n">
        <f aca="false">IF(D461="D",(Methodology!$B$17*J461+Methodology!$B$18*P461+Methodology!$B$19*R461+Methodology!$B$20*T461+Methodology!$B$21*V461),IF(D461="C",Methodology!$B$25*J461+Methodology!$B$26*L461+Methodology!$B$27*P461+Methodology!$B$28*R461+Methodology!$B$29*T461+Methodology!$B$30*V461,Methodology!$B$34*J461+Methodology!$B$35*L461+Methodology!$B$36*P461+Methodology!$B$37*R461+Methodology!$B$38*T461+Methodology!$B$40*X461+Methodology!$B$39*AE461+Methodology!$B$41*AG461))</f>
        <v>0.128302334256408</v>
      </c>
      <c r="AI461" s="61" t="n">
        <v>0.972333770558242</v>
      </c>
      <c r="AJ461" s="24" t="n">
        <f aca="false">AH461*AI461</f>
        <v>0.124752692438957</v>
      </c>
      <c r="AK461" s="5" t="n">
        <f aca="false">A461*F461</f>
        <v>0</v>
      </c>
      <c r="AL461" s="25" t="n">
        <f aca="false">AJ461*A461</f>
        <v>0</v>
      </c>
      <c r="AM461" s="1" t="n">
        <f aca="false">IF(D461="c",1,IF(D461="d",1000000,IF(D461="rw",1000,IF(D461="lw",10000,IF(D461="g",100000,0)))))</f>
        <v>1000</v>
      </c>
      <c r="AN461" s="1" t="n">
        <f aca="false">A461*AM461</f>
        <v>0</v>
      </c>
      <c r="AT461" s="19" t="n">
        <f aca="false">IF(D461="rw",1,0)</f>
        <v>1</v>
      </c>
      <c r="AU461" s="19" t="n">
        <f aca="false">IF(D461="lw",1,0)</f>
        <v>0</v>
      </c>
      <c r="AV461" s="19" t="n">
        <f aca="false">IF(D461="c",1,0)</f>
        <v>0</v>
      </c>
      <c r="AW461" s="19" t="n">
        <f aca="false">IF(D461="d",1,0)</f>
        <v>0</v>
      </c>
      <c r="AX461" s="19" t="n">
        <f aca="false">IF(D461="g",1,0)</f>
        <v>0</v>
      </c>
      <c r="AZ461" s="19" t="n">
        <f aca="false">$A461*AT461</f>
        <v>0</v>
      </c>
      <c r="BA461" s="19" t="n">
        <f aca="false">$A461*AU461</f>
        <v>0</v>
      </c>
      <c r="BB461" s="19" t="n">
        <f aca="false">$A461*AV461</f>
        <v>0</v>
      </c>
      <c r="BC461" s="19" t="n">
        <f aca="false">$A461*AW461</f>
        <v>0</v>
      </c>
      <c r="BD461" s="19" t="n">
        <f aca="false">$A461*AX461</f>
        <v>0</v>
      </c>
    </row>
    <row r="462" customFormat="false" ht="12.75" hidden="false" customHeight="false" outlineLevel="0" collapsed="false">
      <c r="A462" s="18" t="n">
        <v>0</v>
      </c>
      <c r="B462" s="43" t="n">
        <f aca="false">B461+1</f>
        <v>461</v>
      </c>
      <c r="C462" s="3" t="s">
        <v>946</v>
      </c>
      <c r="D462" s="19" t="s">
        <v>1224</v>
      </c>
      <c r="E462" s="3" t="s">
        <v>1236</v>
      </c>
      <c r="F462" s="20" t="n">
        <v>700000</v>
      </c>
      <c r="G462" s="3" t="s">
        <v>55</v>
      </c>
      <c r="H462" s="3" t="n">
        <v>239</v>
      </c>
      <c r="I462" s="21" t="n">
        <v>0.196652719665272</v>
      </c>
      <c r="J462" s="21" t="n">
        <v>0.694028164271187</v>
      </c>
      <c r="K462" s="21" t="n">
        <v>0.242677824267782</v>
      </c>
      <c r="L462" s="21" t="n">
        <v>0.518251381011642</v>
      </c>
      <c r="M462" s="21" t="n">
        <v>0.439330543933054</v>
      </c>
      <c r="N462" s="21" t="n">
        <v>0.60210808539825</v>
      </c>
      <c r="O462" s="21" t="n">
        <v>-0.0836820083682008</v>
      </c>
      <c r="P462" s="21" t="n">
        <v>0.297611069324047</v>
      </c>
      <c r="Q462" s="21" t="n">
        <v>0.702928870292887</v>
      </c>
      <c r="R462" s="21" t="n">
        <v>0.413333564400355</v>
      </c>
      <c r="S462" s="21" t="n">
        <v>0.0418410041841004</v>
      </c>
      <c r="T462" s="21" t="n">
        <v>0.538716419514552</v>
      </c>
      <c r="U462" s="21" t="n">
        <v>0.0627615062761506</v>
      </c>
      <c r="V462" s="21" t="n">
        <v>0.463625595396229</v>
      </c>
      <c r="W462" s="21" t="n">
        <v>0.00836820083682008</v>
      </c>
      <c r="X462" s="21" t="n">
        <v>0.668997251113401</v>
      </c>
      <c r="Y462" s="21" t="n">
        <v>0.00836820083682008</v>
      </c>
      <c r="Z462" s="21" t="n">
        <v>0.0376569037656904</v>
      </c>
      <c r="AA462" s="21" t="n">
        <v>0.724595621778613</v>
      </c>
      <c r="AB462" s="21" t="n">
        <v>0</v>
      </c>
      <c r="AC462" s="21" t="n">
        <v>0.243368015314209</v>
      </c>
      <c r="AD462" s="21" t="n">
        <v>1.62761506276151</v>
      </c>
      <c r="AE462" s="21" t="n">
        <v>0.571449518637976</v>
      </c>
      <c r="AF462" s="22" t="n">
        <v>0.120822622107969</v>
      </c>
      <c r="AG462" s="21" t="n">
        <v>0.789906052264833</v>
      </c>
      <c r="AH462" s="21" t="n">
        <f aca="false">IF(D462="D",(Methodology!$B$17*J462+Methodology!$B$18*P462+Methodology!$B$19*R462+Methodology!$B$20*T462+Methodology!$B$21*V462),IF(D462="C",Methodology!$B$25*J462+Methodology!$B$26*L462+Methodology!$B$27*P462+Methodology!$B$28*R462+Methodology!$B$29*T462+Methodology!$B$30*V462,Methodology!$B$34*J462+Methodology!$B$35*L462+Methodology!$B$36*P462+Methodology!$B$37*R462+Methodology!$B$38*T462+Methodology!$B$40*X462+Methodology!$B$39*AE462+Methodology!$B$41*AG462))</f>
        <v>0.591135598020811</v>
      </c>
      <c r="AI462" s="61" t="n">
        <v>0.959206039629233</v>
      </c>
      <c r="AJ462" s="24" t="n">
        <f aca="false">AH462*AI462</f>
        <v>0.5670208358614</v>
      </c>
      <c r="AK462" s="5" t="n">
        <f aca="false">A462*F462</f>
        <v>0</v>
      </c>
      <c r="AL462" s="25" t="n">
        <f aca="false">AJ462*A462</f>
        <v>0</v>
      </c>
      <c r="AM462" s="1" t="n">
        <f aca="false">IF(D462="c",1,IF(D462="d",1000000,IF(D462="rw",1000,IF(D462="lw",10000,IF(D462="g",100000,0)))))</f>
        <v>1000</v>
      </c>
      <c r="AN462" s="1" t="n">
        <f aca="false">A462*AM462</f>
        <v>0</v>
      </c>
      <c r="AT462" s="19" t="n">
        <f aca="false">IF(D462="rw",1,0)</f>
        <v>1</v>
      </c>
      <c r="AU462" s="19" t="n">
        <f aca="false">IF(D462="lw",1,0)</f>
        <v>0</v>
      </c>
      <c r="AV462" s="19" t="n">
        <f aca="false">IF(D462="c",1,0)</f>
        <v>0</v>
      </c>
      <c r="AW462" s="19" t="n">
        <f aca="false">IF(D462="d",1,0)</f>
        <v>0</v>
      </c>
      <c r="AX462" s="19" t="n">
        <f aca="false">IF(D462="g",1,0)</f>
        <v>0</v>
      </c>
      <c r="AZ462" s="19" t="n">
        <f aca="false">$A462*AT462</f>
        <v>0</v>
      </c>
      <c r="BA462" s="19" t="n">
        <f aca="false">$A462*AU462</f>
        <v>0</v>
      </c>
      <c r="BB462" s="19" t="n">
        <f aca="false">$A462*AV462</f>
        <v>0</v>
      </c>
      <c r="BC462" s="19" t="n">
        <f aca="false">$A462*AW462</f>
        <v>0</v>
      </c>
      <c r="BD462" s="19" t="n">
        <f aca="false">$A462*AX462</f>
        <v>0</v>
      </c>
    </row>
    <row r="463" customFormat="false" ht="12.75" hidden="false" customHeight="false" outlineLevel="0" collapsed="false">
      <c r="A463" s="18" t="n">
        <v>0</v>
      </c>
      <c r="B463" s="43" t="n">
        <f aca="false">B462+1</f>
        <v>462</v>
      </c>
      <c r="C463" s="3" t="s">
        <v>595</v>
      </c>
      <c r="D463" s="19" t="s">
        <v>1222</v>
      </c>
      <c r="E463" s="3" t="s">
        <v>1225</v>
      </c>
      <c r="F463" s="20" t="n">
        <v>700000</v>
      </c>
      <c r="G463" s="3" t="s">
        <v>59</v>
      </c>
      <c r="H463" s="3" t="n">
        <v>217</v>
      </c>
      <c r="I463" s="21" t="n">
        <v>0.0276497695852535</v>
      </c>
      <c r="J463" s="21" t="n">
        <v>0.150816768544623</v>
      </c>
      <c r="K463" s="21" t="n">
        <v>0.110599078341014</v>
      </c>
      <c r="L463" s="21" t="n">
        <v>0.197870944139396</v>
      </c>
      <c r="M463" s="21" t="n">
        <v>0.138248847926267</v>
      </c>
      <c r="N463" s="21" t="n">
        <v>0.161185414209341</v>
      </c>
      <c r="O463" s="21" t="n">
        <v>-0.0967741935483871</v>
      </c>
      <c r="P463" s="21" t="n">
        <v>0.264601079068459</v>
      </c>
      <c r="Q463" s="21" t="n">
        <v>0.728110599078341</v>
      </c>
      <c r="R463" s="21" t="n">
        <v>0.42789297706812</v>
      </c>
      <c r="S463" s="21" t="n">
        <v>0</v>
      </c>
      <c r="T463" s="21" t="n">
        <v>0.189335118913758</v>
      </c>
      <c r="U463" s="21" t="n">
        <v>0</v>
      </c>
      <c r="V463" s="21" t="n">
        <v>0.179473981621981</v>
      </c>
      <c r="W463" s="21" t="n">
        <v>0</v>
      </c>
      <c r="X463" s="21" t="n">
        <v>0.267859371780738</v>
      </c>
      <c r="Y463" s="21" t="n">
        <v>0.00460829493087558</v>
      </c>
      <c r="Z463" s="21" t="n">
        <v>0.00921658986175115</v>
      </c>
      <c r="AA463" s="21" t="n">
        <v>0.26348665656631</v>
      </c>
      <c r="AB463" s="21" t="n">
        <v>0</v>
      </c>
      <c r="AC463" s="21" t="n">
        <v>0.243368015314209</v>
      </c>
      <c r="AD463" s="21" t="n">
        <v>1.46082949308756</v>
      </c>
      <c r="AE463" s="21" t="n">
        <v>0.477613282953544</v>
      </c>
      <c r="AF463" s="22" t="n">
        <v>0.0189274447949527</v>
      </c>
      <c r="AG463" s="21" t="n">
        <v>0.0636792061209432</v>
      </c>
      <c r="AH463" s="21" t="n">
        <f aca="false">IF(D463="D",(Methodology!$B$17*J463+Methodology!$B$18*P463+Methodology!$B$19*R463+Methodology!$B$20*T463+Methodology!$B$21*V463),IF(D463="C",Methodology!$B$25*J463+Methodology!$B$26*L463+Methodology!$B$27*P463+Methodology!$B$28*R463+Methodology!$B$29*T463+Methodology!$B$30*V463,Methodology!$B$34*J463+Methodology!$B$35*L463+Methodology!$B$36*P463+Methodology!$B$37*R463+Methodology!$B$38*T463+Methodology!$B$40*X463+Methodology!$B$39*AE463+Methodology!$B$41*AG463))</f>
        <v>0.173748447671199</v>
      </c>
      <c r="AI463" s="61" t="n">
        <v>0.948780441013765</v>
      </c>
      <c r="AJ463" s="24" t="n">
        <f aca="false">AH463*AI463</f>
        <v>0.164849128806937</v>
      </c>
      <c r="AK463" s="5" t="n">
        <f aca="false">A463*F463</f>
        <v>0</v>
      </c>
      <c r="AL463" s="25" t="n">
        <f aca="false">AJ463*A463</f>
        <v>0</v>
      </c>
      <c r="AM463" s="1" t="n">
        <f aca="false">IF(D463="c",1,IF(D463="d",1000000,IF(D463="rw",1000,IF(D463="lw",10000,IF(D463="g",100000,0)))))</f>
        <v>1000000</v>
      </c>
      <c r="AN463" s="1" t="n">
        <f aca="false">A463*AM463</f>
        <v>0</v>
      </c>
      <c r="AT463" s="19" t="n">
        <f aca="false">IF(D463="rw",1,0)</f>
        <v>0</v>
      </c>
      <c r="AU463" s="19" t="n">
        <f aca="false">IF(D463="lw",1,0)</f>
        <v>0</v>
      </c>
      <c r="AV463" s="19" t="n">
        <f aca="false">IF(D463="c",1,0)</f>
        <v>0</v>
      </c>
      <c r="AW463" s="19" t="n">
        <f aca="false">IF(D463="d",1,0)</f>
        <v>1</v>
      </c>
      <c r="AX463" s="19" t="n">
        <f aca="false">IF(D463="g",1,0)</f>
        <v>0</v>
      </c>
      <c r="AZ463" s="19" t="n">
        <f aca="false">$A463*AT463</f>
        <v>0</v>
      </c>
      <c r="BA463" s="19" t="n">
        <f aca="false">$A463*AU463</f>
        <v>0</v>
      </c>
      <c r="BB463" s="19" t="n">
        <f aca="false">$A463*AV463</f>
        <v>0</v>
      </c>
      <c r="BC463" s="19" t="n">
        <f aca="false">$A463*AW463</f>
        <v>0</v>
      </c>
      <c r="BD463" s="19" t="n">
        <f aca="false">$A463*AX463</f>
        <v>0</v>
      </c>
    </row>
    <row r="464" customFormat="false" ht="12.75" hidden="false" customHeight="false" outlineLevel="0" collapsed="false">
      <c r="A464" s="18" t="n">
        <v>0</v>
      </c>
      <c r="B464" s="43" t="n">
        <f aca="false">B463+1</f>
        <v>463</v>
      </c>
      <c r="C464" s="3" t="s">
        <v>778</v>
      </c>
      <c r="D464" s="19" t="s">
        <v>1222</v>
      </c>
      <c r="E464" s="3" t="s">
        <v>1236</v>
      </c>
      <c r="F464" s="20" t="n">
        <v>700000</v>
      </c>
      <c r="G464" s="3" t="s">
        <v>36</v>
      </c>
      <c r="H464" s="3" t="n">
        <v>168</v>
      </c>
      <c r="I464" s="21" t="n">
        <v>0.0178571428571429</v>
      </c>
      <c r="J464" s="21" t="n">
        <v>0.130892220432596</v>
      </c>
      <c r="K464" s="21" t="n">
        <v>0.0595238095238095</v>
      </c>
      <c r="L464" s="21" t="n">
        <v>0.115973973964894</v>
      </c>
      <c r="M464" s="21" t="n">
        <v>0.0773809523809524</v>
      </c>
      <c r="N464" s="21" t="n">
        <v>0.107121923595597</v>
      </c>
      <c r="O464" s="21" t="n">
        <v>-0.148809523809524</v>
      </c>
      <c r="P464" s="21" t="n">
        <v>0.154221946116259</v>
      </c>
      <c r="Q464" s="21" t="n">
        <v>0.910714285714286</v>
      </c>
      <c r="R464" s="21" t="n">
        <v>0.535173281002316</v>
      </c>
      <c r="S464" s="21" t="n">
        <v>0</v>
      </c>
      <c r="T464" s="21" t="n">
        <v>0.189335118913758</v>
      </c>
      <c r="U464" s="21" t="n">
        <v>0.0119047619047619</v>
      </c>
      <c r="V464" s="21" t="n">
        <v>0.223423830225442</v>
      </c>
      <c r="W464" s="21" t="n">
        <v>0</v>
      </c>
      <c r="X464" s="21" t="n">
        <v>0.267859371780738</v>
      </c>
      <c r="Y464" s="21" t="n">
        <v>0.00595238095238095</v>
      </c>
      <c r="Z464" s="21" t="n">
        <v>0</v>
      </c>
      <c r="AA464" s="21" t="n">
        <v>0.15127715562065</v>
      </c>
      <c r="AB464" s="21" t="n">
        <v>0</v>
      </c>
      <c r="AC464" s="21" t="n">
        <v>0.243368015314209</v>
      </c>
      <c r="AD464" s="21" t="n">
        <v>0.827380952380952</v>
      </c>
      <c r="AE464" s="21" t="n">
        <v>0.170227297575784</v>
      </c>
      <c r="AF464" s="22" t="n">
        <v>0.0215827338129496</v>
      </c>
      <c r="AG464" s="21" t="n">
        <v>0.0716152489485272</v>
      </c>
      <c r="AH464" s="21" t="n">
        <f aca="false">IF(D464="D",(Methodology!$B$17*J464+Methodology!$B$18*P464+Methodology!$B$19*R464+Methodology!$B$20*T464+Methodology!$B$21*V464),IF(D464="C",Methodology!$B$25*J464+Methodology!$B$26*L464+Methodology!$B$27*P464+Methodology!$B$28*R464+Methodology!$B$29*T464+Methodology!$B$30*V464,Methodology!$B$34*J464+Methodology!$B$35*L464+Methodology!$B$36*P464+Methodology!$B$37*R464+Methodology!$B$38*T464+Methodology!$B$40*X464+Methodology!$B$39*AE464+Methodology!$B$41*AG464))</f>
        <v>0.0866800199699507</v>
      </c>
      <c r="AI464" s="61" t="n">
        <v>1.01399576027604</v>
      </c>
      <c r="AJ464" s="24" t="n">
        <f aca="false">AH464*AI464</f>
        <v>0.0878931727501724</v>
      </c>
      <c r="AK464" s="5" t="n">
        <f aca="false">A464*F464</f>
        <v>0</v>
      </c>
      <c r="AL464" s="25" t="n">
        <f aca="false">AJ464*A464</f>
        <v>0</v>
      </c>
      <c r="AM464" s="1" t="n">
        <f aca="false">IF(D464="c",1,IF(D464="d",1000000,IF(D464="rw",1000,IF(D464="lw",10000,IF(D464="g",100000,0)))))</f>
        <v>1000000</v>
      </c>
      <c r="AN464" s="1" t="n">
        <f aca="false">A464*AM464</f>
        <v>0</v>
      </c>
      <c r="AT464" s="19" t="n">
        <f aca="false">IF(D464="rw",1,0)</f>
        <v>0</v>
      </c>
      <c r="AU464" s="19" t="n">
        <f aca="false">IF(D464="lw",1,0)</f>
        <v>0</v>
      </c>
      <c r="AV464" s="19" t="n">
        <f aca="false">IF(D464="c",1,0)</f>
        <v>0</v>
      </c>
      <c r="AW464" s="19" t="n">
        <f aca="false">IF(D464="d",1,0)</f>
        <v>1</v>
      </c>
      <c r="AX464" s="19" t="n">
        <f aca="false">IF(D464="g",1,0)</f>
        <v>0</v>
      </c>
      <c r="AZ464" s="19" t="n">
        <f aca="false">$A464*AT464</f>
        <v>0</v>
      </c>
      <c r="BA464" s="19" t="n">
        <f aca="false">$A464*AU464</f>
        <v>0</v>
      </c>
      <c r="BB464" s="19" t="n">
        <f aca="false">$A464*AV464</f>
        <v>0</v>
      </c>
      <c r="BC464" s="19" t="n">
        <f aca="false">$A464*AW464</f>
        <v>0</v>
      </c>
      <c r="BD464" s="19" t="n">
        <f aca="false">$A464*AX464</f>
        <v>0</v>
      </c>
    </row>
    <row r="465" customFormat="false" ht="12.75" hidden="false" customHeight="false" outlineLevel="0" collapsed="false">
      <c r="A465" s="18" t="n">
        <v>0</v>
      </c>
      <c r="B465" s="43" t="n">
        <f aca="false">B464+1</f>
        <v>464</v>
      </c>
      <c r="C465" s="3" t="s">
        <v>1126</v>
      </c>
      <c r="D465" s="19" t="s">
        <v>1222</v>
      </c>
      <c r="E465" s="3" t="s">
        <v>1223</v>
      </c>
      <c r="F465" s="20" t="n">
        <v>700000</v>
      </c>
      <c r="G465" s="3" t="s">
        <v>57</v>
      </c>
      <c r="H465" s="3" t="n">
        <v>92</v>
      </c>
      <c r="I465" s="21" t="n">
        <v>0.0326086956521739</v>
      </c>
      <c r="J465" s="21" t="n">
        <v>0.161639353315399</v>
      </c>
      <c r="K465" s="21" t="n">
        <v>0.0978260869565217</v>
      </c>
      <c r="L465" s="21" t="n">
        <v>0.174686743040726</v>
      </c>
      <c r="M465" s="21" t="n">
        <v>0.130434782608696</v>
      </c>
      <c r="N465" s="21" t="n">
        <v>0.153390954485173</v>
      </c>
      <c r="O465" s="21" t="n">
        <v>0.0108695652173913</v>
      </c>
      <c r="P465" s="21" t="n">
        <v>0.569869487454835</v>
      </c>
      <c r="Q465" s="21" t="n">
        <v>0.978260869565217</v>
      </c>
      <c r="R465" s="21" t="n">
        <v>0.574626021874568</v>
      </c>
      <c r="S465" s="21" t="n">
        <v>0.0108695652173913</v>
      </c>
      <c r="T465" s="21" t="n">
        <v>0.265526734617378</v>
      </c>
      <c r="U465" s="21" t="n">
        <v>0</v>
      </c>
      <c r="V465" s="21" t="n">
        <v>0.179473981621981</v>
      </c>
      <c r="W465" s="21" t="n">
        <v>0</v>
      </c>
      <c r="X465" s="21" t="n">
        <v>0.267859371780738</v>
      </c>
      <c r="Y465" s="21" t="n">
        <v>0</v>
      </c>
      <c r="Z465" s="21" t="n">
        <v>0</v>
      </c>
      <c r="AA465" s="21" t="n">
        <v>0.15127715562065</v>
      </c>
      <c r="AB465" s="21" t="n">
        <v>0</v>
      </c>
      <c r="AC465" s="21" t="n">
        <v>0.243368015314209</v>
      </c>
      <c r="AD465" s="21" t="n">
        <v>0.75</v>
      </c>
      <c r="AE465" s="21" t="n">
        <v>0.143923097540667</v>
      </c>
      <c r="AF465" s="22" t="n">
        <v>0.0434782608695652</v>
      </c>
      <c r="AG465" s="21" t="n">
        <v>0.167763886979127</v>
      </c>
      <c r="AH465" s="21" t="n">
        <f aca="false">IF(D465="D",(Methodology!$B$17*J465+Methodology!$B$18*P465+Methodology!$B$19*R465+Methodology!$B$20*T465+Methodology!$B$21*V465),IF(D465="C",Methodology!$B$25*J465+Methodology!$B$26*L465+Methodology!$B$27*P465+Methodology!$B$28*R465+Methodology!$B$29*T465+Methodology!$B$30*V465,Methodology!$B$34*J465+Methodology!$B$35*L465+Methodology!$B$36*P465+Methodology!$B$37*R465+Methodology!$B$38*T465+Methodology!$B$40*X465+Methodology!$B$39*AE465+Methodology!$B$41*AG465))</f>
        <v>0.342238401528511</v>
      </c>
      <c r="AI465" s="61" t="n">
        <v>1.05919655813889</v>
      </c>
      <c r="AJ465" s="24" t="n">
        <f aca="false">AH465*AI465</f>
        <v>0.362497736961955</v>
      </c>
      <c r="AK465" s="5" t="n">
        <f aca="false">A465*F465</f>
        <v>0</v>
      </c>
      <c r="AL465" s="25" t="n">
        <f aca="false">AJ465*A465</f>
        <v>0</v>
      </c>
      <c r="AM465" s="1" t="n">
        <f aca="false">IF(D465="c",1,IF(D465="d",1000000,IF(D465="rw",1000,IF(D465="lw",10000,IF(D465="g",100000,0)))))</f>
        <v>1000000</v>
      </c>
      <c r="AN465" s="1" t="n">
        <f aca="false">A465*AM465</f>
        <v>0</v>
      </c>
      <c r="AT465" s="19" t="n">
        <f aca="false">IF(D465="rw",1,0)</f>
        <v>0</v>
      </c>
      <c r="AU465" s="19" t="n">
        <f aca="false">IF(D465="lw",1,0)</f>
        <v>0</v>
      </c>
      <c r="AV465" s="19" t="n">
        <f aca="false">IF(D465="c",1,0)</f>
        <v>0</v>
      </c>
      <c r="AW465" s="19" t="n">
        <f aca="false">IF(D465="d",1,0)</f>
        <v>1</v>
      </c>
      <c r="AX465" s="19" t="n">
        <f aca="false">IF(D465="g",1,0)</f>
        <v>0</v>
      </c>
      <c r="AZ465" s="19" t="n">
        <f aca="false">$A465*AT465</f>
        <v>0</v>
      </c>
      <c r="BA465" s="19" t="n">
        <f aca="false">$A465*AU465</f>
        <v>0</v>
      </c>
      <c r="BB465" s="19" t="n">
        <f aca="false">$A465*AV465</f>
        <v>0</v>
      </c>
      <c r="BC465" s="19" t="n">
        <f aca="false">$A465*AW465</f>
        <v>0</v>
      </c>
      <c r="BD465" s="19" t="n">
        <f aca="false">$A465*AX465</f>
        <v>0</v>
      </c>
    </row>
    <row r="466" customFormat="false" ht="12.75" hidden="false" customHeight="false" outlineLevel="0" collapsed="false">
      <c r="A466" s="18" t="n">
        <v>0</v>
      </c>
      <c r="B466" s="43" t="n">
        <f aca="false">B465+1</f>
        <v>465</v>
      </c>
      <c r="C466" s="3" t="s">
        <v>1275</v>
      </c>
      <c r="D466" s="19" t="s">
        <v>1229</v>
      </c>
      <c r="E466" s="3" t="s">
        <v>1227</v>
      </c>
      <c r="F466" s="20" t="n">
        <v>700000</v>
      </c>
      <c r="G466" s="3" t="s">
        <v>22</v>
      </c>
      <c r="H466" s="3" t="n">
        <v>44</v>
      </c>
      <c r="I466" s="21" t="n">
        <v>0.0454545454545455</v>
      </c>
      <c r="J466" s="21" t="n">
        <v>0.191967246084841</v>
      </c>
      <c r="K466" s="21" t="n">
        <v>0.0681818181818182</v>
      </c>
      <c r="L466" s="21" t="n">
        <v>0.127834769161451</v>
      </c>
      <c r="M466" s="21" t="n">
        <v>0.113636363636364</v>
      </c>
      <c r="N466" s="21" t="n">
        <v>0.137493302878675</v>
      </c>
      <c r="O466" s="21" t="n">
        <v>-0.0909090909090909</v>
      </c>
      <c r="P466" s="21" t="n">
        <v>0.279156713930978</v>
      </c>
      <c r="Q466" s="21" t="n">
        <v>1.65909090909091</v>
      </c>
      <c r="R466" s="21" t="n">
        <v>0.883942684567627</v>
      </c>
      <c r="S466" s="21" t="n">
        <v>0</v>
      </c>
      <c r="T466" s="21" t="n">
        <v>0.189335118913758</v>
      </c>
      <c r="U466" s="21" t="n">
        <v>0</v>
      </c>
      <c r="V466" s="21" t="n">
        <v>0.179473981621981</v>
      </c>
      <c r="W466" s="21" t="n">
        <v>0</v>
      </c>
      <c r="X466" s="21" t="n">
        <v>0.267859371780738</v>
      </c>
      <c r="Y466" s="21" t="n">
        <v>0</v>
      </c>
      <c r="Z466" s="21" t="n">
        <v>0.0227272727272727</v>
      </c>
      <c r="AA466" s="21" t="n">
        <v>0.480577021227939</v>
      </c>
      <c r="AB466" s="21" t="n">
        <v>0</v>
      </c>
      <c r="AC466" s="21" t="n">
        <v>0.243368015314209</v>
      </c>
      <c r="AD466" s="21" t="n">
        <v>0.75</v>
      </c>
      <c r="AE466" s="21" t="n">
        <v>0.143923097540667</v>
      </c>
      <c r="AF466" s="22" t="n">
        <v>0.0606060606060606</v>
      </c>
      <c r="AG466" s="21" t="n">
        <v>0.283909341342456</v>
      </c>
      <c r="AH466" s="21" t="n">
        <f aca="false">IF(D466="D",(Methodology!$B$17*J466+Methodology!$B$18*P466+Methodology!$B$19*R466+Methodology!$B$20*T466+Methodology!$B$21*V466),IF(D466="C",Methodology!$B$25*J466+Methodology!$B$26*L466+Methodology!$B$27*P466+Methodology!$B$28*R466+Methodology!$B$29*T466+Methodology!$B$30*V466,Methodology!$B$34*J466+Methodology!$B$35*L466+Methodology!$B$36*P466+Methodology!$B$37*R466+Methodology!$B$38*T466+Methodology!$B$40*X466+Methodology!$B$39*AE466+Methodology!$B$41*AG466))</f>
        <v>0.147016174574036</v>
      </c>
      <c r="AI466" s="61" t="n">
        <v>1.16696906115651</v>
      </c>
      <c r="AJ466" s="24" t="n">
        <f aca="false">AH466*AI466</f>
        <v>0.171563327217484</v>
      </c>
      <c r="AK466" s="5" t="n">
        <f aca="false">A466*F466</f>
        <v>0</v>
      </c>
      <c r="AL466" s="25" t="n">
        <f aca="false">AJ466*A466</f>
        <v>0</v>
      </c>
      <c r="AM466" s="1" t="n">
        <f aca="false">IF(D466="c",1,IF(D466="d",1000000,IF(D466="rw",1000,IF(D466="lw",10000,IF(D466="g",100000,0)))))</f>
        <v>1</v>
      </c>
      <c r="AN466" s="1" t="n">
        <f aca="false">A466*AM466</f>
        <v>0</v>
      </c>
      <c r="AT466" s="19" t="n">
        <f aca="false">IF(D466="rw",1,0)</f>
        <v>0</v>
      </c>
      <c r="AU466" s="19" t="n">
        <f aca="false">IF(D466="lw",1,0)</f>
        <v>0</v>
      </c>
      <c r="AV466" s="19" t="n">
        <f aca="false">IF(D466="c",1,0)</f>
        <v>1</v>
      </c>
      <c r="AW466" s="19" t="n">
        <f aca="false">IF(D466="d",1,0)</f>
        <v>0</v>
      </c>
      <c r="AX466" s="19" t="n">
        <f aca="false">IF(D466="g",1,0)</f>
        <v>0</v>
      </c>
      <c r="AZ466" s="19" t="n">
        <f aca="false">$A466*AT466</f>
        <v>0</v>
      </c>
      <c r="BA466" s="19" t="n">
        <f aca="false">$A466*AU466</f>
        <v>0</v>
      </c>
      <c r="BB466" s="19" t="n">
        <f aca="false">$A466*AV466</f>
        <v>0</v>
      </c>
      <c r="BC466" s="19" t="n">
        <f aca="false">$A466*AW466</f>
        <v>0</v>
      </c>
      <c r="BD466" s="19" t="n">
        <f aca="false">$A466*AX466</f>
        <v>0</v>
      </c>
    </row>
    <row r="467" customFormat="false" ht="12.75" hidden="false" customHeight="false" outlineLevel="0" collapsed="false">
      <c r="A467" s="18" t="n">
        <v>0</v>
      </c>
      <c r="B467" s="43" t="n">
        <f aca="false">B466+1</f>
        <v>466</v>
      </c>
      <c r="C467" s="3" t="s">
        <v>1154</v>
      </c>
      <c r="D467" s="19" t="s">
        <v>1222</v>
      </c>
      <c r="E467" s="3" t="s">
        <v>1227</v>
      </c>
      <c r="F467" s="20" t="n">
        <v>700000</v>
      </c>
      <c r="G467" s="3" t="s">
        <v>90</v>
      </c>
      <c r="H467" s="3" t="n">
        <v>43</v>
      </c>
      <c r="I467" s="21" t="n">
        <v>0</v>
      </c>
      <c r="J467" s="21" t="n">
        <v>0.0994087878593378</v>
      </c>
      <c r="K467" s="21" t="n">
        <v>0.0465116279069767</v>
      </c>
      <c r="L467" s="21" t="n">
        <v>0.0996529552185588</v>
      </c>
      <c r="M467" s="21" t="n">
        <v>0.0465116279069767</v>
      </c>
      <c r="N467" s="21" t="n">
        <v>0.085347069912638</v>
      </c>
      <c r="O467" s="21" t="n">
        <v>-0.13953488372093</v>
      </c>
      <c r="P467" s="21" t="n">
        <v>0.171282206657721</v>
      </c>
      <c r="Q467" s="21" t="n">
        <v>1.04651162790698</v>
      </c>
      <c r="R467" s="21" t="n">
        <v>0.61374327101812</v>
      </c>
      <c r="S467" s="21" t="n">
        <v>0</v>
      </c>
      <c r="T467" s="21" t="n">
        <v>0.189335118913758</v>
      </c>
      <c r="U467" s="21" t="n">
        <v>0.0232558139534884</v>
      </c>
      <c r="V467" s="21" t="n">
        <v>0.270507694644798</v>
      </c>
      <c r="W467" s="21" t="n">
        <v>0</v>
      </c>
      <c r="X467" s="21" t="n">
        <v>0.267859371780738</v>
      </c>
      <c r="Y467" s="21" t="n">
        <v>0</v>
      </c>
      <c r="Z467" s="21" t="n">
        <v>0</v>
      </c>
      <c r="AA467" s="21" t="n">
        <v>0.15127715562065</v>
      </c>
      <c r="AB467" s="21" t="n">
        <v>0</v>
      </c>
      <c r="AC467" s="21" t="n">
        <v>0.243368015314209</v>
      </c>
      <c r="AD467" s="21" t="n">
        <v>0.72093023255814</v>
      </c>
      <c r="AE467" s="21" t="n">
        <v>0.13479039561585</v>
      </c>
      <c r="AF467" s="22" t="n">
        <v>0</v>
      </c>
      <c r="AG467" s="21" t="n">
        <v>0.025142096990018</v>
      </c>
      <c r="AH467" s="21" t="n">
        <f aca="false">IF(D467="D",(Methodology!$B$17*J467+Methodology!$B$18*P467+Methodology!$B$19*R467+Methodology!$B$20*T467+Methodology!$B$21*V467),IF(D467="C",Methodology!$B$25*J467+Methodology!$B$26*L467+Methodology!$B$27*P467+Methodology!$B$28*R467+Methodology!$B$29*T467+Methodology!$B$30*V467,Methodology!$B$34*J467+Methodology!$B$35*L467+Methodology!$B$36*P467+Methodology!$B$37*R467+Methodology!$B$38*T467+Methodology!$B$40*X467+Methodology!$B$39*AE467+Methodology!$B$41*AG467))</f>
        <v>0.0788197281825933</v>
      </c>
      <c r="AI467" s="61" t="n">
        <v>0.902584304914406</v>
      </c>
      <c r="AJ467" s="24" t="n">
        <f aca="false">AH467*AI467</f>
        <v>0.0711414495752284</v>
      </c>
      <c r="AK467" s="5" t="n">
        <f aca="false">A467*F467</f>
        <v>0</v>
      </c>
      <c r="AL467" s="25" t="n">
        <f aca="false">AJ467*A467</f>
        <v>0</v>
      </c>
      <c r="AM467" s="1" t="n">
        <f aca="false">IF(D467="c",1,IF(D467="d",1000000,IF(D467="rw",1000,IF(D467="lw",10000,IF(D467="g",100000,0)))))</f>
        <v>1000000</v>
      </c>
      <c r="AN467" s="1" t="n">
        <f aca="false">A467*AM467</f>
        <v>0</v>
      </c>
      <c r="AT467" s="19" t="n">
        <f aca="false">IF(D467="rw",1,0)</f>
        <v>0</v>
      </c>
      <c r="AU467" s="19" t="n">
        <f aca="false">IF(D467="lw",1,0)</f>
        <v>0</v>
      </c>
      <c r="AV467" s="19" t="n">
        <f aca="false">IF(D467="c",1,0)</f>
        <v>0</v>
      </c>
      <c r="AW467" s="19" t="n">
        <f aca="false">IF(D467="d",1,0)</f>
        <v>1</v>
      </c>
      <c r="AX467" s="19" t="n">
        <f aca="false">IF(D467="g",1,0)</f>
        <v>0</v>
      </c>
      <c r="AZ467" s="19" t="n">
        <f aca="false">$A467*AT467</f>
        <v>0</v>
      </c>
      <c r="BA467" s="19" t="n">
        <f aca="false">$A467*AU467</f>
        <v>0</v>
      </c>
      <c r="BB467" s="19" t="n">
        <f aca="false">$A467*AV467</f>
        <v>0</v>
      </c>
      <c r="BC467" s="19" t="n">
        <f aca="false">$A467*AW467</f>
        <v>0</v>
      </c>
      <c r="BD467" s="19" t="n">
        <f aca="false">$A467*AX467</f>
        <v>0</v>
      </c>
    </row>
    <row r="468" customFormat="false" ht="12.75" hidden="false" customHeight="false" outlineLevel="0" collapsed="false">
      <c r="A468" s="18" t="n">
        <v>0</v>
      </c>
      <c r="B468" s="43" t="n">
        <f aca="false">B467+1</f>
        <v>467</v>
      </c>
      <c r="C468" s="3" t="s">
        <v>1032</v>
      </c>
      <c r="D468" s="19" t="s">
        <v>1224</v>
      </c>
      <c r="E468" s="3" t="s">
        <v>1225</v>
      </c>
      <c r="F468" s="20" t="n">
        <v>685000</v>
      </c>
      <c r="G468" s="3" t="s">
        <v>73</v>
      </c>
      <c r="H468" s="3" t="n">
        <v>159</v>
      </c>
      <c r="I468" s="21" t="n">
        <v>0.182389937106918</v>
      </c>
      <c r="J468" s="21" t="n">
        <v>0.647030093816951</v>
      </c>
      <c r="K468" s="21" t="n">
        <v>0.169811320754717</v>
      </c>
      <c r="L468" s="21" t="n">
        <v>0.327074498870141</v>
      </c>
      <c r="M468" s="21" t="n">
        <v>0.352201257861635</v>
      </c>
      <c r="N468" s="21" t="n">
        <v>0.459193628936775</v>
      </c>
      <c r="O468" s="21" t="n">
        <v>-0.10062893081761</v>
      </c>
      <c r="P468" s="21" t="n">
        <v>0.25524943826091</v>
      </c>
      <c r="Q468" s="21" t="n">
        <v>0.427672955974843</v>
      </c>
      <c r="R468" s="21" t="n">
        <v>0.265654909551535</v>
      </c>
      <c r="S468" s="21" t="n">
        <v>0.0880503144654088</v>
      </c>
      <c r="T468" s="21" t="n">
        <v>0.880364071406548</v>
      </c>
      <c r="U468" s="21" t="n">
        <v>0.0377358490566038</v>
      </c>
      <c r="V468" s="21" t="n">
        <v>0.33699006153687</v>
      </c>
      <c r="W468" s="21" t="n">
        <v>0</v>
      </c>
      <c r="X468" s="21" t="n">
        <v>0.267859371780738</v>
      </c>
      <c r="Y468" s="21" t="n">
        <v>0.0125786163522013</v>
      </c>
      <c r="Z468" s="21" t="n">
        <v>0.0188679245283019</v>
      </c>
      <c r="AA468" s="21" t="n">
        <v>0.414686694368606</v>
      </c>
      <c r="AB468" s="21" t="n">
        <v>0.00628930817610063</v>
      </c>
      <c r="AC468" s="21" t="n">
        <v>0.748064876421655</v>
      </c>
      <c r="AD468" s="21" t="n">
        <v>1.88050314465409</v>
      </c>
      <c r="AE468" s="21" t="n">
        <v>0.704787062434201</v>
      </c>
      <c r="AF468" s="22" t="n">
        <v>0.096989966555184</v>
      </c>
      <c r="AG468" s="21" t="n">
        <v>0.602938149815694</v>
      </c>
      <c r="AH468" s="21" t="n">
        <f aca="false">IF(D468="D",(Methodology!$B$17*J468+Methodology!$B$18*P468+Methodology!$B$19*R468+Methodology!$B$20*T468+Methodology!$B$21*V468),IF(D468="C",Methodology!$B$25*J468+Methodology!$B$26*L468+Methodology!$B$27*P468+Methodology!$B$28*R468+Methodology!$B$29*T468+Methodology!$B$30*V468,Methodology!$B$34*J468+Methodology!$B$35*L468+Methodology!$B$36*P468+Methodology!$B$37*R468+Methodology!$B$38*T468+Methodology!$B$40*X468+Methodology!$B$39*AE468+Methodology!$B$41*AG468))</f>
        <v>0.597931855618519</v>
      </c>
      <c r="AI468" s="61" t="n">
        <v>0.941140874436461</v>
      </c>
      <c r="AJ468" s="24" t="n">
        <f aca="false">AH468*AI468</f>
        <v>0.562738109450228</v>
      </c>
      <c r="AK468" s="5" t="n">
        <f aca="false">A468*F468</f>
        <v>0</v>
      </c>
      <c r="AL468" s="25" t="n">
        <f aca="false">AJ468*A468</f>
        <v>0</v>
      </c>
      <c r="AM468" s="1" t="n">
        <f aca="false">IF(D468="c",1,IF(D468="d",1000000,IF(D468="rw",1000,IF(D468="lw",10000,IF(D468="g",100000,0)))))</f>
        <v>1000</v>
      </c>
      <c r="AN468" s="1" t="n">
        <f aca="false">A468*AM468</f>
        <v>0</v>
      </c>
      <c r="AT468" s="19" t="n">
        <f aca="false">IF(D468="rw",1,0)</f>
        <v>1</v>
      </c>
      <c r="AU468" s="19" t="n">
        <f aca="false">IF(D468="lw",1,0)</f>
        <v>0</v>
      </c>
      <c r="AV468" s="19" t="n">
        <f aca="false">IF(D468="c",1,0)</f>
        <v>0</v>
      </c>
      <c r="AW468" s="19" t="n">
        <f aca="false">IF(D468="d",1,0)</f>
        <v>0</v>
      </c>
      <c r="AX468" s="19" t="n">
        <f aca="false">IF(D468="g",1,0)</f>
        <v>0</v>
      </c>
      <c r="AZ468" s="19" t="n">
        <f aca="false">$A468*AT468</f>
        <v>0</v>
      </c>
      <c r="BA468" s="19" t="n">
        <f aca="false">$A468*AU468</f>
        <v>0</v>
      </c>
      <c r="BB468" s="19" t="n">
        <f aca="false">$A468*AV468</f>
        <v>0</v>
      </c>
      <c r="BC468" s="19" t="n">
        <f aca="false">$A468*AW468</f>
        <v>0</v>
      </c>
      <c r="BD468" s="19" t="n">
        <f aca="false">$A468*AX468</f>
        <v>0</v>
      </c>
    </row>
    <row r="469" customFormat="false" ht="12.75" hidden="false" customHeight="false" outlineLevel="0" collapsed="false">
      <c r="A469" s="18" t="n">
        <v>0</v>
      </c>
      <c r="B469" s="43" t="n">
        <f aca="false">B468+1</f>
        <v>468</v>
      </c>
      <c r="C469" s="3" t="s">
        <v>624</v>
      </c>
      <c r="D469" s="19" t="s">
        <v>1226</v>
      </c>
      <c r="E469" s="3" t="s">
        <v>1223</v>
      </c>
      <c r="F469" s="20" t="n">
        <v>675000</v>
      </c>
      <c r="G469" s="3" t="s">
        <v>118</v>
      </c>
      <c r="H469" s="3" t="n">
        <v>248</v>
      </c>
      <c r="I469" s="21" t="n">
        <v>0.0483870967741936</v>
      </c>
      <c r="J469" s="21" t="n">
        <v>0.199350503181469</v>
      </c>
      <c r="K469" s="21" t="n">
        <v>0.0443548387096774</v>
      </c>
      <c r="L469" s="21" t="n">
        <v>0.0971184501388331</v>
      </c>
      <c r="M469" s="21" t="n">
        <v>0.092741935483871</v>
      </c>
      <c r="N469" s="21" t="n">
        <v>0.119341008833929</v>
      </c>
      <c r="O469" s="21" t="n">
        <v>-0.137096774193548</v>
      </c>
      <c r="P469" s="21" t="n">
        <v>0.175960049650276</v>
      </c>
      <c r="Q469" s="21" t="n">
        <v>2.83870967741936</v>
      </c>
      <c r="R469" s="21" t="n">
        <v>0.998355065175951</v>
      </c>
      <c r="S469" s="21" t="n">
        <v>0.00806451612903226</v>
      </c>
      <c r="T469" s="21" t="n">
        <v>0.244489303664454</v>
      </c>
      <c r="U469" s="21" t="n">
        <v>0</v>
      </c>
      <c r="V469" s="21" t="n">
        <v>0.179473981621981</v>
      </c>
      <c r="W469" s="21" t="n">
        <v>0</v>
      </c>
      <c r="X469" s="21" t="n">
        <v>0.267859371780738</v>
      </c>
      <c r="Y469" s="21" t="n">
        <v>0</v>
      </c>
      <c r="Z469" s="21" t="n">
        <v>0</v>
      </c>
      <c r="AA469" s="21" t="n">
        <v>0.15127715562065</v>
      </c>
      <c r="AB469" s="21" t="n">
        <v>0</v>
      </c>
      <c r="AC469" s="21" t="n">
        <v>0.243368015314209</v>
      </c>
      <c r="AD469" s="21" t="n">
        <v>0.689516129032258</v>
      </c>
      <c r="AE469" s="21" t="n">
        <v>0.125377238765802</v>
      </c>
      <c r="AF469" s="22" t="n">
        <v>0.0701754385964912</v>
      </c>
      <c r="AG469" s="21" t="n">
        <v>0.362275897432199</v>
      </c>
      <c r="AH469" s="21" t="n">
        <f aca="false">IF(D469="D",(Methodology!$B$17*J469+Methodology!$B$18*P469+Methodology!$B$19*R469+Methodology!$B$20*T469+Methodology!$B$21*V469),IF(D469="C",Methodology!$B$25*J469+Methodology!$B$26*L469+Methodology!$B$27*P469+Methodology!$B$28*R469+Methodology!$B$29*T469+Methodology!$B$30*V469,Methodology!$B$34*J469+Methodology!$B$35*L469+Methodology!$B$36*P469+Methodology!$B$37*R469+Methodology!$B$38*T469+Methodology!$B$40*X469+Methodology!$B$39*AE469+Methodology!$B$41*AG469))</f>
        <v>0.174657661454224</v>
      </c>
      <c r="AI469" s="61" t="n">
        <v>1.00686558437861</v>
      </c>
      <c r="AJ469" s="24" t="n">
        <f aca="false">AH469*AI469</f>
        <v>0.175856788366309</v>
      </c>
      <c r="AK469" s="5" t="n">
        <f aca="false">A469*F469</f>
        <v>0</v>
      </c>
      <c r="AL469" s="25" t="n">
        <f aca="false">AJ469*A469</f>
        <v>0</v>
      </c>
      <c r="AM469" s="1" t="n">
        <f aca="false">IF(D469="c",1,IF(D469="d",1000000,IF(D469="rw",1000,IF(D469="lw",10000,IF(D469="g",100000,0)))))</f>
        <v>10000</v>
      </c>
      <c r="AN469" s="1" t="n">
        <f aca="false">A469*AM469</f>
        <v>0</v>
      </c>
      <c r="AT469" s="19" t="n">
        <f aca="false">IF(D469="rw",1,0)</f>
        <v>0</v>
      </c>
      <c r="AU469" s="19" t="n">
        <f aca="false">IF(D469="lw",1,0)</f>
        <v>1</v>
      </c>
      <c r="AV469" s="19" t="n">
        <f aca="false">IF(D469="c",1,0)</f>
        <v>0</v>
      </c>
      <c r="AW469" s="19" t="n">
        <f aca="false">IF(D469="d",1,0)</f>
        <v>0</v>
      </c>
      <c r="AX469" s="19" t="n">
        <f aca="false">IF(D469="g",1,0)</f>
        <v>0</v>
      </c>
      <c r="AZ469" s="19" t="n">
        <f aca="false">$A469*AT469</f>
        <v>0</v>
      </c>
      <c r="BA469" s="19" t="n">
        <f aca="false">$A469*AU469</f>
        <v>0</v>
      </c>
      <c r="BB469" s="19" t="n">
        <f aca="false">$A469*AV469</f>
        <v>0</v>
      </c>
      <c r="BC469" s="19" t="n">
        <f aca="false">$A469*AW469</f>
        <v>0</v>
      </c>
      <c r="BD469" s="19" t="n">
        <f aca="false">$A469*AX469</f>
        <v>0</v>
      </c>
    </row>
    <row r="470" customFormat="false" ht="12.75" hidden="false" customHeight="false" outlineLevel="0" collapsed="false">
      <c r="A470" s="18" t="n">
        <v>0</v>
      </c>
      <c r="B470" s="43" t="n">
        <f aca="false">B469+1</f>
        <v>469</v>
      </c>
      <c r="C470" s="3" t="s">
        <v>748</v>
      </c>
      <c r="D470" s="19" t="s">
        <v>1226</v>
      </c>
      <c r="E470" s="3" t="s">
        <v>1227</v>
      </c>
      <c r="F470" s="20" t="n">
        <v>675000</v>
      </c>
      <c r="G470" s="3" t="s">
        <v>110</v>
      </c>
      <c r="H470" s="3" t="n">
        <v>210</v>
      </c>
      <c r="I470" s="21" t="n">
        <v>0.0190476190476191</v>
      </c>
      <c r="J470" s="21" t="n">
        <v>0.133212335827573</v>
      </c>
      <c r="K470" s="21" t="n">
        <v>0.0571428571428571</v>
      </c>
      <c r="L470" s="21" t="n">
        <v>0.112853775953729</v>
      </c>
      <c r="M470" s="21" t="n">
        <v>0.0761904761904762</v>
      </c>
      <c r="N470" s="21" t="n">
        <v>0.106214068065171</v>
      </c>
      <c r="O470" s="21" t="n">
        <v>-0.157142857142857</v>
      </c>
      <c r="P470" s="21" t="n">
        <v>0.139885697286391</v>
      </c>
      <c r="Q470" s="21" t="n">
        <v>2.10476190476191</v>
      </c>
      <c r="R470" s="21" t="n">
        <v>0.968127367947583</v>
      </c>
      <c r="S470" s="21" t="n">
        <v>0</v>
      </c>
      <c r="T470" s="21" t="n">
        <v>0.189335118913758</v>
      </c>
      <c r="U470" s="21" t="n">
        <v>0</v>
      </c>
      <c r="V470" s="21" t="n">
        <v>0.179473981621981</v>
      </c>
      <c r="W470" s="21" t="n">
        <v>0</v>
      </c>
      <c r="X470" s="21" t="n">
        <v>0.267859371780738</v>
      </c>
      <c r="Y470" s="21" t="n">
        <v>0</v>
      </c>
      <c r="Z470" s="21" t="n">
        <v>0</v>
      </c>
      <c r="AA470" s="21" t="n">
        <v>0.15127715562065</v>
      </c>
      <c r="AB470" s="21" t="n">
        <v>0</v>
      </c>
      <c r="AC470" s="21" t="n">
        <v>0.243368015314209</v>
      </c>
      <c r="AD470" s="21" t="n">
        <v>0.857142857142857</v>
      </c>
      <c r="AE470" s="21" t="n">
        <v>0.181116848856104</v>
      </c>
      <c r="AF470" s="22" t="n">
        <v>0.0222222222222222</v>
      </c>
      <c r="AG470" s="21" t="n">
        <v>0.0736354360078687</v>
      </c>
      <c r="AH470" s="21" t="n">
        <f aca="false">IF(D470="D",(Methodology!$B$17*J470+Methodology!$B$18*P470+Methodology!$B$19*R470+Methodology!$B$20*T470+Methodology!$B$21*V470),IF(D470="C",Methodology!$B$25*J470+Methodology!$B$26*L470+Methodology!$B$27*P470+Methodology!$B$28*R470+Methodology!$B$29*T470+Methodology!$B$30*V470,Methodology!$B$34*J470+Methodology!$B$35*L470+Methodology!$B$36*P470+Methodology!$B$37*R470+Methodology!$B$38*T470+Methodology!$B$40*X470+Methodology!$B$39*AE470+Methodology!$B$41*AG470))</f>
        <v>0.106177772603995</v>
      </c>
      <c r="AI470" s="61" t="n">
        <v>1.07378752351914</v>
      </c>
      <c r="AJ470" s="24" t="n">
        <f aca="false">AH470*AI470</f>
        <v>0.114012367497222</v>
      </c>
      <c r="AK470" s="5" t="n">
        <f aca="false">A470*F470</f>
        <v>0</v>
      </c>
      <c r="AL470" s="25" t="n">
        <f aca="false">AJ470*A470</f>
        <v>0</v>
      </c>
      <c r="AM470" s="1" t="n">
        <f aca="false">IF(D470="c",1,IF(D470="d",1000000,IF(D470="rw",1000,IF(D470="lw",10000,IF(D470="g",100000,0)))))</f>
        <v>10000</v>
      </c>
      <c r="AN470" s="1" t="n">
        <f aca="false">A470*AM470</f>
        <v>0</v>
      </c>
      <c r="AT470" s="19" t="n">
        <f aca="false">IF(D470="rw",1,0)</f>
        <v>0</v>
      </c>
      <c r="AU470" s="19" t="n">
        <f aca="false">IF(D470="lw",1,0)</f>
        <v>1</v>
      </c>
      <c r="AV470" s="19" t="n">
        <f aca="false">IF(D470="c",1,0)</f>
        <v>0</v>
      </c>
      <c r="AW470" s="19" t="n">
        <f aca="false">IF(D470="d",1,0)</f>
        <v>0</v>
      </c>
      <c r="AX470" s="19" t="n">
        <f aca="false">IF(D470="g",1,0)</f>
        <v>0</v>
      </c>
      <c r="AZ470" s="19" t="n">
        <f aca="false">$A470*AT470</f>
        <v>0</v>
      </c>
      <c r="BA470" s="19" t="n">
        <f aca="false">$A470*AU470</f>
        <v>0</v>
      </c>
      <c r="BB470" s="19" t="n">
        <f aca="false">$A470*AV470</f>
        <v>0</v>
      </c>
      <c r="BC470" s="19" t="n">
        <f aca="false">$A470*AW470</f>
        <v>0</v>
      </c>
      <c r="BD470" s="19" t="n">
        <f aca="false">$A470*AX470</f>
        <v>0</v>
      </c>
    </row>
    <row r="471" customFormat="false" ht="12.75" hidden="false" customHeight="false" outlineLevel="0" collapsed="false">
      <c r="A471" s="18" t="n">
        <v>0</v>
      </c>
      <c r="B471" s="43" t="n">
        <f aca="false">B470+1</f>
        <v>470</v>
      </c>
      <c r="C471" s="3" t="s">
        <v>1096</v>
      </c>
      <c r="D471" s="19" t="s">
        <v>1226</v>
      </c>
      <c r="E471" s="3" t="s">
        <v>1230</v>
      </c>
      <c r="F471" s="20" t="n">
        <v>675000</v>
      </c>
      <c r="G471" s="3" t="s">
        <v>52</v>
      </c>
      <c r="H471" s="3" t="n">
        <v>140</v>
      </c>
      <c r="I471" s="21" t="n">
        <v>0.264285714285714</v>
      </c>
      <c r="J471" s="21" t="n">
        <v>0.869426859836726</v>
      </c>
      <c r="K471" s="21" t="n">
        <v>0.357142857142857</v>
      </c>
      <c r="L471" s="21" t="n">
        <v>0.794297633602262</v>
      </c>
      <c r="M471" s="21" t="n">
        <v>0.621428571428571</v>
      </c>
      <c r="N471" s="21" t="n">
        <v>0.844674893315295</v>
      </c>
      <c r="O471" s="21" t="n">
        <v>0.15</v>
      </c>
      <c r="P471" s="21" t="n">
        <v>0.888170333291767</v>
      </c>
      <c r="Q471" s="21" t="n">
        <v>0.157142857142857</v>
      </c>
      <c r="R471" s="21" t="n">
        <v>0.152434165862243</v>
      </c>
      <c r="S471" s="21" t="n">
        <v>0.0857142857142857</v>
      </c>
      <c r="T471" s="21" t="n">
        <v>0.869117898277523</v>
      </c>
      <c r="U471" s="21" t="n">
        <v>0.0785714285714286</v>
      </c>
      <c r="V471" s="21" t="n">
        <v>0.54648541605873</v>
      </c>
      <c r="W471" s="21" t="n">
        <v>0.0142857142857143</v>
      </c>
      <c r="X471" s="21" t="n">
        <v>0.881833875205471</v>
      </c>
      <c r="Y471" s="21" t="n">
        <v>0.0214285714285714</v>
      </c>
      <c r="Z471" s="21" t="n">
        <v>0.0428571428571429</v>
      </c>
      <c r="AA471" s="21" t="n">
        <v>0.794262696948695</v>
      </c>
      <c r="AB471" s="21" t="n">
        <v>0.00714285714285714</v>
      </c>
      <c r="AC471" s="21" t="n">
        <v>0.80331348305775</v>
      </c>
      <c r="AD471" s="21" t="n">
        <v>1.94285714285714</v>
      </c>
      <c r="AE471" s="21" t="n">
        <v>0.734515647755186</v>
      </c>
      <c r="AF471" s="22" t="n">
        <v>0.136029411764706</v>
      </c>
      <c r="AG471" s="21" t="n">
        <v>0.875735053679961</v>
      </c>
      <c r="AH471" s="21" t="n">
        <f aca="false">IF(D471="D",(Methodology!$B$17*J471+Methodology!$B$18*P471+Methodology!$B$19*R471+Methodology!$B$20*T471+Methodology!$B$21*V471),IF(D471="C",Methodology!$B$25*J471+Methodology!$B$26*L471+Methodology!$B$27*P471+Methodology!$B$28*R471+Methodology!$B$29*T471+Methodology!$B$30*V471,Methodology!$B$34*J471+Methodology!$B$35*L471+Methodology!$B$36*P471+Methodology!$B$37*R471+Methodology!$B$38*T471+Methodology!$B$40*X471+Methodology!$B$39*AE471+Methodology!$B$41*AG471))</f>
        <v>0.899712545151578</v>
      </c>
      <c r="AI471" s="61" t="n">
        <v>0.936598791093815</v>
      </c>
      <c r="AJ471" s="24" t="n">
        <f aca="false">AH471*AI471</f>
        <v>0.842669682120908</v>
      </c>
      <c r="AK471" s="5" t="n">
        <f aca="false">A471*F471</f>
        <v>0</v>
      </c>
      <c r="AL471" s="25" t="n">
        <f aca="false">AJ471*A471</f>
        <v>0</v>
      </c>
      <c r="AM471" s="1" t="n">
        <f aca="false">IF(D471="c",1,IF(D471="d",1000000,IF(D471="rw",1000,IF(D471="lw",10000,IF(D471="g",100000,0)))))</f>
        <v>10000</v>
      </c>
      <c r="AN471" s="1" t="n">
        <f aca="false">A471*AM471</f>
        <v>0</v>
      </c>
      <c r="AT471" s="19" t="n">
        <f aca="false">IF(D471="rw",1,0)</f>
        <v>0</v>
      </c>
      <c r="AU471" s="19" t="n">
        <f aca="false">IF(D471="lw",1,0)</f>
        <v>1</v>
      </c>
      <c r="AV471" s="19" t="n">
        <f aca="false">IF(D471="c",1,0)</f>
        <v>0</v>
      </c>
      <c r="AW471" s="19" t="n">
        <f aca="false">IF(D471="d",1,0)</f>
        <v>0</v>
      </c>
      <c r="AX471" s="19" t="n">
        <f aca="false">IF(D471="g",1,0)</f>
        <v>0</v>
      </c>
      <c r="AZ471" s="19" t="n">
        <f aca="false">$A471*AT471</f>
        <v>0</v>
      </c>
      <c r="BA471" s="19" t="n">
        <f aca="false">$A471*AU471</f>
        <v>0</v>
      </c>
      <c r="BB471" s="19" t="n">
        <f aca="false">$A471*AV471</f>
        <v>0</v>
      </c>
      <c r="BC471" s="19" t="n">
        <f aca="false">$A471*AW471</f>
        <v>0</v>
      </c>
      <c r="BD471" s="19" t="n">
        <f aca="false">$A471*AX471</f>
        <v>0</v>
      </c>
    </row>
    <row r="472" customFormat="false" ht="12.75" hidden="false" customHeight="false" outlineLevel="0" collapsed="false">
      <c r="A472" s="18" t="n">
        <v>0</v>
      </c>
      <c r="B472" s="43" t="n">
        <f aca="false">B471+1</f>
        <v>471</v>
      </c>
      <c r="C472" s="3" t="s">
        <v>764</v>
      </c>
      <c r="D472" s="19" t="s">
        <v>1224</v>
      </c>
      <c r="E472" s="3" t="s">
        <v>1227</v>
      </c>
      <c r="F472" s="20" t="n">
        <v>667435</v>
      </c>
      <c r="G472" s="3" t="s">
        <v>38</v>
      </c>
      <c r="H472" s="3" t="n">
        <v>150</v>
      </c>
      <c r="I472" s="21" t="n">
        <v>0.02</v>
      </c>
      <c r="J472" s="21" t="n">
        <v>0.135088688736482</v>
      </c>
      <c r="K472" s="21" t="n">
        <v>0.04</v>
      </c>
      <c r="L472" s="21" t="n">
        <v>0.0921457501191538</v>
      </c>
      <c r="M472" s="21" t="n">
        <v>0.06</v>
      </c>
      <c r="N472" s="21" t="n">
        <v>0.0944149196798823</v>
      </c>
      <c r="O472" s="21" t="n">
        <v>-0.0533333333333333</v>
      </c>
      <c r="P472" s="21" t="n">
        <v>0.380468699578751</v>
      </c>
      <c r="Q472" s="21" t="n">
        <v>1.45333333333333</v>
      </c>
      <c r="R472" s="21" t="n">
        <v>0.813446626108737</v>
      </c>
      <c r="S472" s="21" t="n">
        <v>0</v>
      </c>
      <c r="T472" s="21" t="n">
        <v>0.189335118913758</v>
      </c>
      <c r="U472" s="21" t="n">
        <v>0</v>
      </c>
      <c r="V472" s="21" t="n">
        <v>0.179473981621981</v>
      </c>
      <c r="W472" s="21" t="n">
        <v>0</v>
      </c>
      <c r="X472" s="21" t="n">
        <v>0.267859371780738</v>
      </c>
      <c r="Y472" s="21" t="n">
        <v>0</v>
      </c>
      <c r="Z472" s="21" t="n">
        <v>0</v>
      </c>
      <c r="AA472" s="21" t="n">
        <v>0.15127715562065</v>
      </c>
      <c r="AB472" s="21" t="n">
        <v>0</v>
      </c>
      <c r="AC472" s="21" t="n">
        <v>0.243368015314209</v>
      </c>
      <c r="AD472" s="21" t="n">
        <v>0.46</v>
      </c>
      <c r="AE472" s="21" t="n">
        <v>0.0702985100134311</v>
      </c>
      <c r="AF472" s="22" t="n">
        <v>0.0434782608695652</v>
      </c>
      <c r="AG472" s="21" t="n">
        <v>0.167763886979127</v>
      </c>
      <c r="AH472" s="21" t="n">
        <f aca="false">IF(D472="D",(Methodology!$B$17*J472+Methodology!$B$18*P472+Methodology!$B$19*R472+Methodology!$B$20*T472+Methodology!$B$21*V472),IF(D472="C",Methodology!$B$25*J472+Methodology!$B$26*L472+Methodology!$B$27*P472+Methodology!$B$28*R472+Methodology!$B$29*T472+Methodology!$B$30*V472,Methodology!$B$34*J472+Methodology!$B$35*L472+Methodology!$B$36*P472+Methodology!$B$37*R472+Methodology!$B$38*T472+Methodology!$B$40*X472+Methodology!$B$39*AE472+Methodology!$B$41*AG472))</f>
        <v>0.165615478181237</v>
      </c>
      <c r="AI472" s="61" t="n">
        <v>0.960334838754663</v>
      </c>
      <c r="AJ472" s="24" t="n">
        <f aca="false">AH472*AI472</f>
        <v>0.159046313534454</v>
      </c>
      <c r="AK472" s="5" t="n">
        <f aca="false">A472*F472</f>
        <v>0</v>
      </c>
      <c r="AL472" s="25" t="n">
        <f aca="false">AJ472*A472</f>
        <v>0</v>
      </c>
      <c r="AM472" s="1" t="n">
        <f aca="false">IF(D472="c",1,IF(D472="d",1000000,IF(D472="rw",1000,IF(D472="lw",10000,IF(D472="g",100000,0)))))</f>
        <v>1000</v>
      </c>
      <c r="AN472" s="1" t="n">
        <f aca="false">A472*AM472</f>
        <v>0</v>
      </c>
      <c r="AT472" s="19" t="n">
        <f aca="false">IF(D472="rw",1,0)</f>
        <v>1</v>
      </c>
      <c r="AU472" s="19" t="n">
        <f aca="false">IF(D472="lw",1,0)</f>
        <v>0</v>
      </c>
      <c r="AV472" s="19" t="n">
        <f aca="false">IF(D472="c",1,0)</f>
        <v>0</v>
      </c>
      <c r="AW472" s="19" t="n">
        <f aca="false">IF(D472="d",1,0)</f>
        <v>0</v>
      </c>
      <c r="AX472" s="19" t="n">
        <f aca="false">IF(D472="g",1,0)</f>
        <v>0</v>
      </c>
      <c r="AZ472" s="19" t="n">
        <f aca="false">$A472*AT472</f>
        <v>0</v>
      </c>
      <c r="BA472" s="19" t="n">
        <f aca="false">$A472*AU472</f>
        <v>0</v>
      </c>
      <c r="BB472" s="19" t="n">
        <f aca="false">$A472*AV472</f>
        <v>0</v>
      </c>
      <c r="BC472" s="19" t="n">
        <f aca="false">$A472*AW472</f>
        <v>0</v>
      </c>
      <c r="BD472" s="19" t="n">
        <f aca="false">$A472*AX472</f>
        <v>0</v>
      </c>
    </row>
    <row r="473" customFormat="false" ht="12.75" hidden="false" customHeight="false" outlineLevel="0" collapsed="false">
      <c r="A473" s="18" t="n">
        <v>0</v>
      </c>
      <c r="B473" s="43" t="n">
        <f aca="false">B472+1</f>
        <v>472</v>
      </c>
      <c r="C473" s="3" t="s">
        <v>651</v>
      </c>
      <c r="D473" s="19" t="s">
        <v>1224</v>
      </c>
      <c r="E473" s="3" t="s">
        <v>1225</v>
      </c>
      <c r="F473" s="20" t="n">
        <v>665000</v>
      </c>
      <c r="G473" s="3" t="s">
        <v>84</v>
      </c>
      <c r="H473" s="3" t="n">
        <v>225</v>
      </c>
      <c r="I473" s="21" t="n">
        <v>0.0222222222222222</v>
      </c>
      <c r="J473" s="21" t="n">
        <v>0.139537067540823</v>
      </c>
      <c r="K473" s="21" t="n">
        <v>0.0577777777777778</v>
      </c>
      <c r="L473" s="21" t="n">
        <v>0.113679907966871</v>
      </c>
      <c r="M473" s="21" t="n">
        <v>0.08</v>
      </c>
      <c r="N473" s="21" t="n">
        <v>0.109138874117038</v>
      </c>
      <c r="O473" s="21" t="n">
        <v>0.0177777777777778</v>
      </c>
      <c r="P473" s="21" t="n">
        <v>0.590068492766571</v>
      </c>
      <c r="Q473" s="21" t="n">
        <v>2.18666666666667</v>
      </c>
      <c r="R473" s="21" t="n">
        <v>0.975870041158602</v>
      </c>
      <c r="S473" s="21" t="n">
        <v>0</v>
      </c>
      <c r="T473" s="21" t="n">
        <v>0.189335118913758</v>
      </c>
      <c r="U473" s="21" t="n">
        <v>0</v>
      </c>
      <c r="V473" s="21" t="n">
        <v>0.179473981621981</v>
      </c>
      <c r="W473" s="21" t="n">
        <v>0</v>
      </c>
      <c r="X473" s="21" t="n">
        <v>0.267859371780738</v>
      </c>
      <c r="Y473" s="21" t="n">
        <v>0</v>
      </c>
      <c r="Z473" s="21" t="n">
        <v>0.00444444444444444</v>
      </c>
      <c r="AA473" s="21" t="n">
        <v>0.200767288396547</v>
      </c>
      <c r="AB473" s="21" t="n">
        <v>0</v>
      </c>
      <c r="AC473" s="21" t="n">
        <v>0.243368015314209</v>
      </c>
      <c r="AD473" s="21" t="n">
        <v>0.475555555555556</v>
      </c>
      <c r="AE473" s="21" t="n">
        <v>0.0733146596658711</v>
      </c>
      <c r="AF473" s="22" t="n">
        <v>0.0467289719626168</v>
      </c>
      <c r="AG473" s="21" t="n">
        <v>0.187086390677164</v>
      </c>
      <c r="AH473" s="21" t="n">
        <f aca="false">IF(D473="D",(Methodology!$B$17*J473+Methodology!$B$18*P473+Methodology!$B$19*R473+Methodology!$B$20*T473+Methodology!$B$21*V473),IF(D473="C",Methodology!$B$25*J473+Methodology!$B$26*L473+Methodology!$B$27*P473+Methodology!$B$28*R473+Methodology!$B$29*T473+Methodology!$B$30*V473,Methodology!$B$34*J473+Methodology!$B$35*L473+Methodology!$B$36*P473+Methodology!$B$37*R473+Methodology!$B$38*T473+Methodology!$B$40*X473+Methodology!$B$39*AE473+Methodology!$B$41*AG473))</f>
        <v>0.204353383332855</v>
      </c>
      <c r="AI473" s="61" t="n">
        <v>1.00684243985204</v>
      </c>
      <c r="AJ473" s="24" t="n">
        <f aca="false">AH473*AI473</f>
        <v>0.205751659066871</v>
      </c>
      <c r="AK473" s="5" t="n">
        <f aca="false">A473*F473</f>
        <v>0</v>
      </c>
      <c r="AL473" s="25" t="n">
        <f aca="false">AJ473*A473</f>
        <v>0</v>
      </c>
      <c r="AM473" s="1" t="n">
        <f aca="false">IF(D473="c",1,IF(D473="d",1000000,IF(D473="rw",1000,IF(D473="lw",10000,IF(D473="g",100000,0)))))</f>
        <v>1000</v>
      </c>
      <c r="AN473" s="1" t="n">
        <f aca="false">A473*AM473</f>
        <v>0</v>
      </c>
      <c r="AT473" s="19" t="n">
        <f aca="false">IF(D473="rw",1,0)</f>
        <v>1</v>
      </c>
      <c r="AU473" s="19" t="n">
        <f aca="false">IF(D473="lw",1,0)</f>
        <v>0</v>
      </c>
      <c r="AV473" s="19" t="n">
        <f aca="false">IF(D473="c",1,0)</f>
        <v>0</v>
      </c>
      <c r="AW473" s="19" t="n">
        <f aca="false">IF(D473="d",1,0)</f>
        <v>0</v>
      </c>
      <c r="AX473" s="19" t="n">
        <f aca="false">IF(D473="g",1,0)</f>
        <v>0</v>
      </c>
      <c r="AZ473" s="19" t="n">
        <f aca="false">$A473*AT473</f>
        <v>0</v>
      </c>
      <c r="BA473" s="19" t="n">
        <f aca="false">$A473*AU473</f>
        <v>0</v>
      </c>
      <c r="BB473" s="19" t="n">
        <f aca="false">$A473*AV473</f>
        <v>0</v>
      </c>
      <c r="BC473" s="19" t="n">
        <f aca="false">$A473*AW473</f>
        <v>0</v>
      </c>
      <c r="BD473" s="19" t="n">
        <f aca="false">$A473*AX473</f>
        <v>0</v>
      </c>
    </row>
    <row r="474" customFormat="false" ht="12.75" hidden="false" customHeight="false" outlineLevel="0" collapsed="false">
      <c r="A474" s="18" t="n">
        <v>0</v>
      </c>
      <c r="B474" s="43" t="n">
        <f aca="false">B473+1</f>
        <v>473</v>
      </c>
      <c r="C474" s="3" t="s">
        <v>1110</v>
      </c>
      <c r="D474" s="19" t="s">
        <v>1224</v>
      </c>
      <c r="E474" s="3" t="s">
        <v>1227</v>
      </c>
      <c r="F474" s="20" t="n">
        <v>665000</v>
      </c>
      <c r="G474" s="3" t="s">
        <v>84</v>
      </c>
      <c r="H474" s="3" t="n">
        <v>147</v>
      </c>
      <c r="I474" s="21" t="n">
        <v>0.251700680272109</v>
      </c>
      <c r="J474" s="21" t="n">
        <v>0.843510299882008</v>
      </c>
      <c r="K474" s="21" t="n">
        <v>0.17687074829932</v>
      </c>
      <c r="L474" s="21" t="n">
        <v>0.344516227301752</v>
      </c>
      <c r="M474" s="21" t="n">
        <v>0.428571428571429</v>
      </c>
      <c r="N474" s="21" t="n">
        <v>0.584802826719816</v>
      </c>
      <c r="O474" s="21" t="n">
        <v>0</v>
      </c>
      <c r="P474" s="21" t="n">
        <v>0.537734706332159</v>
      </c>
      <c r="Q474" s="21" t="n">
        <v>0.489795918367347</v>
      </c>
      <c r="R474" s="21" t="n">
        <v>0.296620749069607</v>
      </c>
      <c r="S474" s="21" t="n">
        <v>0.054421768707483</v>
      </c>
      <c r="T474" s="21" t="n">
        <v>0.652149569703076</v>
      </c>
      <c r="U474" s="21" t="n">
        <v>0.0476190476190476</v>
      </c>
      <c r="V474" s="21" t="n">
        <v>0.385675169598222</v>
      </c>
      <c r="W474" s="21" t="n">
        <v>0</v>
      </c>
      <c r="X474" s="21" t="n">
        <v>0.267859371780738</v>
      </c>
      <c r="Y474" s="21" t="n">
        <v>0</v>
      </c>
      <c r="Z474" s="21" t="n">
        <v>0.0816326530612245</v>
      </c>
      <c r="AA474" s="21" t="n">
        <v>0.993740503058616</v>
      </c>
      <c r="AB474" s="21" t="n">
        <v>0.0136054421768707</v>
      </c>
      <c r="AC474" s="21" t="n">
        <v>0.987933835830577</v>
      </c>
      <c r="AD474" s="21" t="n">
        <v>1.82993197278912</v>
      </c>
      <c r="AE474" s="21" t="n">
        <v>0.679606048214291</v>
      </c>
      <c r="AF474" s="22" t="n">
        <v>0.137546468401487</v>
      </c>
      <c r="AG474" s="21" t="n">
        <v>0.882706931414587</v>
      </c>
      <c r="AH474" s="21" t="n">
        <f aca="false">IF(D474="D",(Methodology!$B$17*J474+Methodology!$B$18*P474+Methodology!$B$19*R474+Methodology!$B$20*T474+Methodology!$B$21*V474),IF(D474="C",Methodology!$B$25*J474+Methodology!$B$26*L474+Methodology!$B$27*P474+Methodology!$B$28*R474+Methodology!$B$29*T474+Methodology!$B$30*V474,Methodology!$B$34*J474+Methodology!$B$35*L474+Methodology!$B$36*P474+Methodology!$B$37*R474+Methodology!$B$38*T474+Methodology!$B$40*X474+Methodology!$B$39*AE474+Methodology!$B$41*AG474))</f>
        <v>0.713419713212668</v>
      </c>
      <c r="AI474" s="61" t="n">
        <v>0.961510448582339</v>
      </c>
      <c r="AJ474" s="24" t="n">
        <f aca="false">AH474*AI474</f>
        <v>0.685960508478596</v>
      </c>
      <c r="AK474" s="5" t="n">
        <f aca="false">A474*F474</f>
        <v>0</v>
      </c>
      <c r="AL474" s="25" t="n">
        <f aca="false">AJ474*A474</f>
        <v>0</v>
      </c>
      <c r="AM474" s="1" t="n">
        <f aca="false">IF(D474="c",1,IF(D474="d",1000000,IF(D474="rw",1000,IF(D474="lw",10000,IF(D474="g",100000,0)))))</f>
        <v>1000</v>
      </c>
      <c r="AN474" s="1" t="n">
        <f aca="false">A474*AM474</f>
        <v>0</v>
      </c>
      <c r="AT474" s="19" t="n">
        <f aca="false">IF(D474="rw",1,0)</f>
        <v>1</v>
      </c>
      <c r="AU474" s="19" t="n">
        <f aca="false">IF(D474="lw",1,0)</f>
        <v>0</v>
      </c>
      <c r="AV474" s="19" t="n">
        <f aca="false">IF(D474="c",1,0)</f>
        <v>0</v>
      </c>
      <c r="AW474" s="19" t="n">
        <f aca="false">IF(D474="d",1,0)</f>
        <v>0</v>
      </c>
      <c r="AX474" s="19" t="n">
        <f aca="false">IF(D474="g",1,0)</f>
        <v>0</v>
      </c>
      <c r="AZ474" s="19" t="n">
        <f aca="false">$A474*AT474</f>
        <v>0</v>
      </c>
      <c r="BA474" s="19" t="n">
        <f aca="false">$A474*AU474</f>
        <v>0</v>
      </c>
      <c r="BB474" s="19" t="n">
        <f aca="false">$A474*AV474</f>
        <v>0</v>
      </c>
      <c r="BC474" s="19" t="n">
        <f aca="false">$A474*AW474</f>
        <v>0</v>
      </c>
      <c r="BD474" s="19" t="n">
        <f aca="false">$A474*AX474</f>
        <v>0</v>
      </c>
    </row>
    <row r="475" customFormat="false" ht="12.75" hidden="false" customHeight="false" outlineLevel="0" collapsed="false">
      <c r="A475" s="18" t="n">
        <v>0</v>
      </c>
      <c r="B475" s="43" t="n">
        <f aca="false">B474+1</f>
        <v>474</v>
      </c>
      <c r="C475" s="3" t="s">
        <v>664</v>
      </c>
      <c r="D475" s="19" t="s">
        <v>1226</v>
      </c>
      <c r="E475" s="3" t="s">
        <v>1223</v>
      </c>
      <c r="F475" s="20" t="n">
        <v>662500</v>
      </c>
      <c r="G475" s="3" t="s">
        <v>81</v>
      </c>
      <c r="H475" s="3" t="n">
        <v>116</v>
      </c>
      <c r="I475" s="21" t="n">
        <v>0.137931034482759</v>
      </c>
      <c r="J475" s="21" t="n">
        <v>0.488883203077389</v>
      </c>
      <c r="K475" s="21" t="n">
        <v>0.146551724137931</v>
      </c>
      <c r="L475" s="21" t="n">
        <v>0.272382989615842</v>
      </c>
      <c r="M475" s="21" t="n">
        <v>0.28448275862069</v>
      </c>
      <c r="N475" s="21" t="n">
        <v>0.35076594864511</v>
      </c>
      <c r="O475" s="21" t="n">
        <v>-0.00862068965517241</v>
      </c>
      <c r="P475" s="21" t="n">
        <v>0.512061506199701</v>
      </c>
      <c r="Q475" s="21" t="n">
        <v>0.241379310344828</v>
      </c>
      <c r="R475" s="21" t="n">
        <v>0.183664936611017</v>
      </c>
      <c r="S475" s="21" t="n">
        <v>0.0517241379310345</v>
      </c>
      <c r="T475" s="21" t="n">
        <v>0.628583661184557</v>
      </c>
      <c r="U475" s="21" t="n">
        <v>0.0258620689655172</v>
      </c>
      <c r="V475" s="21" t="n">
        <v>0.281978278411612</v>
      </c>
      <c r="W475" s="21" t="n">
        <v>0</v>
      </c>
      <c r="X475" s="21" t="n">
        <v>0.267859371780738</v>
      </c>
      <c r="Y475" s="21" t="n">
        <v>0</v>
      </c>
      <c r="Z475" s="21" t="n">
        <v>0.0344827586206897</v>
      </c>
      <c r="AA475" s="21" t="n">
        <v>0.677013270451073</v>
      </c>
      <c r="AB475" s="21" t="n">
        <v>0</v>
      </c>
      <c r="AC475" s="21" t="n">
        <v>0.243368015314209</v>
      </c>
      <c r="AD475" s="21" t="n">
        <v>1.5948275862069</v>
      </c>
      <c r="AE475" s="21" t="n">
        <v>0.553152580182357</v>
      </c>
      <c r="AF475" s="22" t="n">
        <v>0.0864864864864865</v>
      </c>
      <c r="AG475" s="21" t="n">
        <v>0.508260871627452</v>
      </c>
      <c r="AH475" s="21" t="n">
        <f aca="false">IF(D475="D",(Methodology!$B$17*J475+Methodology!$B$18*P475+Methodology!$B$19*R475+Methodology!$B$20*T475+Methodology!$B$21*V475),IF(D475="C",Methodology!$B$25*J475+Methodology!$B$26*L475+Methodology!$B$27*P475+Methodology!$B$28*R475+Methodology!$B$29*T475+Methodology!$B$30*V475,Methodology!$B$34*J475+Methodology!$B$35*L475+Methodology!$B$36*P475+Methodology!$B$37*R475+Methodology!$B$38*T475+Methodology!$B$40*X475+Methodology!$B$39*AE475+Methodology!$B$41*AG475))</f>
        <v>0.519994902118948</v>
      </c>
      <c r="AI475" s="61" t="n">
        <v>0.951555064525625</v>
      </c>
      <c r="AJ475" s="24" t="n">
        <f aca="false">AH475*AI475</f>
        <v>0.494803782638792</v>
      </c>
      <c r="AK475" s="5" t="n">
        <f aca="false">A475*F475</f>
        <v>0</v>
      </c>
      <c r="AL475" s="25" t="n">
        <f aca="false">AJ475*A475</f>
        <v>0</v>
      </c>
      <c r="AM475" s="1" t="n">
        <f aca="false">IF(D475="c",1,IF(D475="d",1000000,IF(D475="rw",1000,IF(D475="lw",10000,IF(D475="g",100000,0)))))</f>
        <v>10000</v>
      </c>
      <c r="AN475" s="1" t="n">
        <f aca="false">A475*AM475</f>
        <v>0</v>
      </c>
      <c r="AT475" s="19" t="n">
        <f aca="false">IF(D475="rw",1,0)</f>
        <v>0</v>
      </c>
      <c r="AU475" s="19" t="n">
        <f aca="false">IF(D475="lw",1,0)</f>
        <v>1</v>
      </c>
      <c r="AV475" s="19" t="n">
        <f aca="false">IF(D475="c",1,0)</f>
        <v>0</v>
      </c>
      <c r="AW475" s="19" t="n">
        <f aca="false">IF(D475="d",1,0)</f>
        <v>0</v>
      </c>
      <c r="AX475" s="19" t="n">
        <f aca="false">IF(D475="g",1,0)</f>
        <v>0</v>
      </c>
      <c r="AZ475" s="19" t="n">
        <f aca="false">$A475*AT475</f>
        <v>0</v>
      </c>
      <c r="BA475" s="19" t="n">
        <f aca="false">$A475*AU475</f>
        <v>0</v>
      </c>
      <c r="BB475" s="19" t="n">
        <f aca="false">$A475*AV475</f>
        <v>0</v>
      </c>
      <c r="BC475" s="19" t="n">
        <f aca="false">$A475*AW475</f>
        <v>0</v>
      </c>
      <c r="BD475" s="19" t="n">
        <f aca="false">$A475*AX475</f>
        <v>0</v>
      </c>
    </row>
    <row r="476" customFormat="false" ht="12.75" hidden="false" customHeight="false" outlineLevel="0" collapsed="false">
      <c r="A476" s="18" t="n">
        <v>0</v>
      </c>
      <c r="B476" s="43" t="n">
        <f aca="false">B475+1</f>
        <v>475</v>
      </c>
      <c r="C476" s="3" t="s">
        <v>948</v>
      </c>
      <c r="D476" s="19" t="s">
        <v>1226</v>
      </c>
      <c r="E476" s="3" t="s">
        <v>1236</v>
      </c>
      <c r="F476" s="20" t="n">
        <v>660000</v>
      </c>
      <c r="G476" s="3" t="s">
        <v>73</v>
      </c>
      <c r="H476" s="3" t="n">
        <v>183</v>
      </c>
      <c r="I476" s="21" t="n">
        <v>0.14207650273224</v>
      </c>
      <c r="J476" s="21" t="n">
        <v>0.503953914940382</v>
      </c>
      <c r="K476" s="21" t="n">
        <v>0.349726775956284</v>
      </c>
      <c r="L476" s="21" t="n">
        <v>0.779696889345043</v>
      </c>
      <c r="M476" s="21" t="n">
        <v>0.491803278688525</v>
      </c>
      <c r="N476" s="21" t="n">
        <v>0.683098286595433</v>
      </c>
      <c r="O476" s="21" t="n">
        <v>-0.0546448087431694</v>
      </c>
      <c r="P476" s="21" t="n">
        <v>0.376737358061403</v>
      </c>
      <c r="Q476" s="21" t="n">
        <v>0.459016393442623</v>
      </c>
      <c r="R476" s="21" t="n">
        <v>0.281072209443964</v>
      </c>
      <c r="S476" s="21" t="n">
        <v>0.0382513661202186</v>
      </c>
      <c r="T476" s="21" t="n">
        <v>0.505319433271512</v>
      </c>
      <c r="U476" s="21" t="n">
        <v>0.114754098360656</v>
      </c>
      <c r="V476" s="21" t="n">
        <v>0.723417242192661</v>
      </c>
      <c r="W476" s="21" t="n">
        <v>0</v>
      </c>
      <c r="X476" s="21" t="n">
        <v>0.267859371780738</v>
      </c>
      <c r="Y476" s="21" t="n">
        <v>0</v>
      </c>
      <c r="Z476" s="21" t="n">
        <v>0.0218579234972678</v>
      </c>
      <c r="AA476" s="21" t="n">
        <v>0.465622536064034</v>
      </c>
      <c r="AB476" s="21" t="n">
        <v>0.00546448087431694</v>
      </c>
      <c r="AC476" s="21" t="n">
        <v>0.687769420270279</v>
      </c>
      <c r="AD476" s="21" t="n">
        <v>1.4207650273224</v>
      </c>
      <c r="AE476" s="21" t="n">
        <v>0.455060451950788</v>
      </c>
      <c r="AF476" s="22" t="n">
        <v>0.1</v>
      </c>
      <c r="AG476" s="21" t="n">
        <v>0.629228041628461</v>
      </c>
      <c r="AH476" s="21" t="n">
        <f aca="false">IF(D476="D",(Methodology!$B$17*J476+Methodology!$B$18*P476+Methodology!$B$19*R476+Methodology!$B$20*T476+Methodology!$B$21*V476),IF(D476="C",Methodology!$B$25*J476+Methodology!$B$26*L476+Methodology!$B$27*P476+Methodology!$B$28*R476+Methodology!$B$29*T476+Methodology!$B$30*V476,Methodology!$B$34*J476+Methodology!$B$35*L476+Methodology!$B$36*P476+Methodology!$B$37*R476+Methodology!$B$38*T476+Methodology!$B$40*X476+Methodology!$B$39*AE476+Methodology!$B$41*AG476))</f>
        <v>0.501992953587212</v>
      </c>
      <c r="AI476" s="61" t="n">
        <v>1.01520275080691</v>
      </c>
      <c r="AJ476" s="24" t="n">
        <f aca="false">AH476*AI476</f>
        <v>0.509624627367422</v>
      </c>
      <c r="AK476" s="5" t="n">
        <f aca="false">A476*F476</f>
        <v>0</v>
      </c>
      <c r="AL476" s="25" t="n">
        <f aca="false">AJ476*A476</f>
        <v>0</v>
      </c>
      <c r="AM476" s="1" t="n">
        <f aca="false">IF(D476="c",1,IF(D476="d",1000000,IF(D476="rw",1000,IF(D476="lw",10000,IF(D476="g",100000,0)))))</f>
        <v>10000</v>
      </c>
      <c r="AN476" s="1" t="n">
        <f aca="false">A476*AM476</f>
        <v>0</v>
      </c>
      <c r="AT476" s="19" t="n">
        <f aca="false">IF(D476="rw",1,0)</f>
        <v>0</v>
      </c>
      <c r="AU476" s="19" t="n">
        <f aca="false">IF(D476="lw",1,0)</f>
        <v>1</v>
      </c>
      <c r="AV476" s="19" t="n">
        <f aca="false">IF(D476="c",1,0)</f>
        <v>0</v>
      </c>
      <c r="AW476" s="19" t="n">
        <f aca="false">IF(D476="d",1,0)</f>
        <v>0</v>
      </c>
      <c r="AX476" s="19" t="n">
        <f aca="false">IF(D476="g",1,0)</f>
        <v>0</v>
      </c>
      <c r="AZ476" s="19" t="n">
        <f aca="false">$A476*AT476</f>
        <v>0</v>
      </c>
      <c r="BA476" s="19" t="n">
        <f aca="false">$A476*AU476</f>
        <v>0</v>
      </c>
      <c r="BB476" s="19" t="n">
        <f aca="false">$A476*AV476</f>
        <v>0</v>
      </c>
      <c r="BC476" s="19" t="n">
        <f aca="false">$A476*AW476</f>
        <v>0</v>
      </c>
      <c r="BD476" s="19" t="n">
        <f aca="false">$A476*AX476</f>
        <v>0</v>
      </c>
    </row>
    <row r="477" customFormat="false" ht="12.75" hidden="false" customHeight="false" outlineLevel="0" collapsed="false">
      <c r="A477" s="18" t="n">
        <v>0</v>
      </c>
      <c r="B477" s="43" t="n">
        <f aca="false">B476+1</f>
        <v>476</v>
      </c>
      <c r="C477" s="3" t="s">
        <v>1024</v>
      </c>
      <c r="D477" s="19" t="s">
        <v>1222</v>
      </c>
      <c r="E477" s="3" t="s">
        <v>1227</v>
      </c>
      <c r="F477" s="20" t="n">
        <v>660000</v>
      </c>
      <c r="G477" s="3" t="s">
        <v>38</v>
      </c>
      <c r="H477" s="3" t="n">
        <v>81</v>
      </c>
      <c r="I477" s="21" t="n">
        <v>0.0246913580246914</v>
      </c>
      <c r="J477" s="21" t="n">
        <v>0.144595351650149</v>
      </c>
      <c r="K477" s="21" t="n">
        <v>0.0246913580246914</v>
      </c>
      <c r="L477" s="21" t="n">
        <v>0.0761586593733861</v>
      </c>
      <c r="M477" s="21" t="n">
        <v>0.0493827160493827</v>
      </c>
      <c r="N477" s="21" t="n">
        <v>0.0872203982054776</v>
      </c>
      <c r="O477" s="21" t="n">
        <v>-0.197530864197531</v>
      </c>
      <c r="P477" s="21" t="n">
        <v>0.0833371158303944</v>
      </c>
      <c r="Q477" s="21" t="n">
        <v>2.16049382716049</v>
      </c>
      <c r="R477" s="21" t="n">
        <v>0.973588794217846</v>
      </c>
      <c r="S477" s="21" t="n">
        <v>0</v>
      </c>
      <c r="T477" s="21" t="n">
        <v>0.189335118913758</v>
      </c>
      <c r="U477" s="21" t="n">
        <v>0</v>
      </c>
      <c r="V477" s="21" t="n">
        <v>0.179473981621981</v>
      </c>
      <c r="W477" s="21" t="n">
        <v>0</v>
      </c>
      <c r="X477" s="21" t="n">
        <v>0.267859371780738</v>
      </c>
      <c r="Y477" s="21" t="n">
        <v>0</v>
      </c>
      <c r="Z477" s="21" t="n">
        <v>0</v>
      </c>
      <c r="AA477" s="21" t="n">
        <v>0.15127715562065</v>
      </c>
      <c r="AB477" s="21" t="n">
        <v>0</v>
      </c>
      <c r="AC477" s="21" t="n">
        <v>0.243368015314209</v>
      </c>
      <c r="AD477" s="21" t="n">
        <v>0.62962962962963</v>
      </c>
      <c r="AE477" s="21" t="n">
        <v>0.108725752398027</v>
      </c>
      <c r="AF477" s="22" t="n">
        <v>0.0392156862745098</v>
      </c>
      <c r="AG477" s="21" t="n">
        <v>0.144449667756885</v>
      </c>
      <c r="AH477" s="21" t="n">
        <f aca="false">IF(D477="D",(Methodology!$B$17*J477+Methodology!$B$18*P477+Methodology!$B$19*R477+Methodology!$B$20*T477+Methodology!$B$21*V477),IF(D477="C",Methodology!$B$25*J477+Methodology!$B$26*L477+Methodology!$B$27*P477+Methodology!$B$28*R477+Methodology!$B$29*T477+Methodology!$B$30*V477,Methodology!$B$34*J477+Methodology!$B$35*L477+Methodology!$B$36*P477+Methodology!$B$37*R477+Methodology!$B$38*T477+Methodology!$B$40*X477+Methodology!$B$39*AE477+Methodology!$B$41*AG477))</f>
        <v>-0.0460155187699272</v>
      </c>
      <c r="AI477" s="61" t="n">
        <v>1.02710472367887</v>
      </c>
      <c r="AJ477" s="24" t="n">
        <f aca="false">AH477*AI477</f>
        <v>-0.047262756691126</v>
      </c>
      <c r="AK477" s="5" t="n">
        <f aca="false">A477*F477</f>
        <v>0</v>
      </c>
      <c r="AL477" s="25" t="n">
        <f aca="false">AJ477*A477</f>
        <v>-0</v>
      </c>
      <c r="AM477" s="1" t="n">
        <f aca="false">IF(D477="c",1,IF(D477="d",1000000,IF(D477="rw",1000,IF(D477="lw",10000,IF(D477="g",100000,0)))))</f>
        <v>1000000</v>
      </c>
      <c r="AN477" s="1" t="n">
        <f aca="false">A477*AM477</f>
        <v>0</v>
      </c>
      <c r="AT477" s="19" t="n">
        <f aca="false">IF(D477="rw",1,0)</f>
        <v>0</v>
      </c>
      <c r="AU477" s="19" t="n">
        <f aca="false">IF(D477="lw",1,0)</f>
        <v>0</v>
      </c>
      <c r="AV477" s="19" t="n">
        <f aca="false">IF(D477="c",1,0)</f>
        <v>0</v>
      </c>
      <c r="AW477" s="19" t="n">
        <f aca="false">IF(D477="d",1,0)</f>
        <v>1</v>
      </c>
      <c r="AX477" s="19" t="n">
        <f aca="false">IF(D477="g",1,0)</f>
        <v>0</v>
      </c>
      <c r="AZ477" s="19" t="n">
        <f aca="false">$A477*AT477</f>
        <v>0</v>
      </c>
      <c r="BA477" s="19" t="n">
        <f aca="false">$A477*AU477</f>
        <v>0</v>
      </c>
      <c r="BB477" s="19" t="n">
        <f aca="false">$A477*AV477</f>
        <v>0</v>
      </c>
      <c r="BC477" s="19" t="n">
        <f aca="false">$A477*AW477</f>
        <v>0</v>
      </c>
      <c r="BD477" s="19" t="n">
        <f aca="false">$A477*AX477</f>
        <v>0</v>
      </c>
    </row>
    <row r="478" customFormat="false" ht="12.75" hidden="false" customHeight="false" outlineLevel="0" collapsed="false">
      <c r="A478" s="18" t="n">
        <v>0</v>
      </c>
      <c r="B478" s="43" t="n">
        <f aca="false">B477+1</f>
        <v>477</v>
      </c>
      <c r="C478" s="3" t="s">
        <v>440</v>
      </c>
      <c r="D478" s="19" t="s">
        <v>1222</v>
      </c>
      <c r="E478" s="3" t="s">
        <v>1227</v>
      </c>
      <c r="F478" s="20" t="n">
        <v>650000</v>
      </c>
      <c r="G478" s="3" t="s">
        <v>36</v>
      </c>
      <c r="H478" s="3" t="n">
        <v>308</v>
      </c>
      <c r="I478" s="21" t="n">
        <v>0.051948051948052</v>
      </c>
      <c r="J478" s="21" t="n">
        <v>0.208542146698115</v>
      </c>
      <c r="K478" s="21" t="n">
        <v>0.149350649350649</v>
      </c>
      <c r="L478" s="21" t="n">
        <v>0.278717674201419</v>
      </c>
      <c r="M478" s="21" t="n">
        <v>0.201298701298701</v>
      </c>
      <c r="N478" s="21" t="n">
        <v>0.233255456282489</v>
      </c>
      <c r="O478" s="21" t="n">
        <v>-0.142857142857143</v>
      </c>
      <c r="P478" s="21" t="n">
        <v>0.165037254575841</v>
      </c>
      <c r="Q478" s="21" t="n">
        <v>1.23701298701299</v>
      </c>
      <c r="R478" s="21" t="n">
        <v>0.715928733469622</v>
      </c>
      <c r="S478" s="21" t="n">
        <v>0.00974025974025974</v>
      </c>
      <c r="T478" s="21" t="n">
        <v>0.256948045896156</v>
      </c>
      <c r="U478" s="21" t="n">
        <v>0.0487012987012987</v>
      </c>
      <c r="V478" s="21" t="n">
        <v>0.391134081103612</v>
      </c>
      <c r="W478" s="21" t="n">
        <v>0</v>
      </c>
      <c r="X478" s="21" t="n">
        <v>0.267859371780738</v>
      </c>
      <c r="Y478" s="21" t="n">
        <v>0.00324675324675325</v>
      </c>
      <c r="Z478" s="21" t="n">
        <v>0</v>
      </c>
      <c r="AA478" s="21" t="n">
        <v>0.15127715562065</v>
      </c>
      <c r="AB478" s="21" t="n">
        <v>0</v>
      </c>
      <c r="AC478" s="21" t="n">
        <v>0.243368015314209</v>
      </c>
      <c r="AD478" s="21" t="n">
        <v>1.08766233766234</v>
      </c>
      <c r="AE478" s="21" t="n">
        <v>0.279393763607546</v>
      </c>
      <c r="AF478" s="22" t="n">
        <v>0.0477611940298508</v>
      </c>
      <c r="AG478" s="21" t="n">
        <v>0.193499150017926</v>
      </c>
      <c r="AH478" s="21" t="n">
        <f aca="false">IF(D478="D",(Methodology!$B$17*J478+Methodology!$B$18*P478+Methodology!$B$19*R478+Methodology!$B$20*T478+Methodology!$B$21*V478),IF(D478="C",Methodology!$B$25*J478+Methodology!$B$26*L478+Methodology!$B$27*P478+Methodology!$B$28*R478+Methodology!$B$29*T478+Methodology!$B$30*V478,Methodology!$B$34*J478+Methodology!$B$35*L478+Methodology!$B$36*P478+Methodology!$B$37*R478+Methodology!$B$38*T478+Methodology!$B$40*X478+Methodology!$B$39*AE478+Methodology!$B$41*AG478))</f>
        <v>0.11561156911098</v>
      </c>
      <c r="AI478" s="61" t="n">
        <v>0.920743861132191</v>
      </c>
      <c r="AJ478" s="24" t="n">
        <f aca="false">AH478*AI478</f>
        <v>0.106448642534795</v>
      </c>
      <c r="AK478" s="5" t="n">
        <f aca="false">A478*F478</f>
        <v>0</v>
      </c>
      <c r="AL478" s="25" t="n">
        <f aca="false">AJ478*A478</f>
        <v>0</v>
      </c>
      <c r="AM478" s="1" t="n">
        <f aca="false">IF(D478="c",1,IF(D478="d",1000000,IF(D478="rw",1000,IF(D478="lw",10000,IF(D478="g",100000,0)))))</f>
        <v>1000000</v>
      </c>
      <c r="AN478" s="1" t="n">
        <f aca="false">A478*AM478</f>
        <v>0</v>
      </c>
      <c r="AT478" s="19" t="n">
        <f aca="false">IF(D478="rw",1,0)</f>
        <v>0</v>
      </c>
      <c r="AU478" s="19" t="n">
        <f aca="false">IF(D478="lw",1,0)</f>
        <v>0</v>
      </c>
      <c r="AV478" s="19" t="n">
        <f aca="false">IF(D478="c",1,0)</f>
        <v>0</v>
      </c>
      <c r="AW478" s="19" t="n">
        <f aca="false">IF(D478="d",1,0)</f>
        <v>1</v>
      </c>
      <c r="AX478" s="19" t="n">
        <f aca="false">IF(D478="g",1,0)</f>
        <v>0</v>
      </c>
      <c r="AZ478" s="19" t="n">
        <f aca="false">$A478*AT478</f>
        <v>0</v>
      </c>
      <c r="BA478" s="19" t="n">
        <f aca="false">$A478*AU478</f>
        <v>0</v>
      </c>
      <c r="BB478" s="19" t="n">
        <f aca="false">$A478*AV478</f>
        <v>0</v>
      </c>
      <c r="BC478" s="19" t="n">
        <f aca="false">$A478*AW478</f>
        <v>0</v>
      </c>
      <c r="BD478" s="19" t="n">
        <f aca="false">$A478*AX478</f>
        <v>0</v>
      </c>
    </row>
    <row r="479" customFormat="false" ht="12.75" hidden="false" customHeight="false" outlineLevel="0" collapsed="false">
      <c r="A479" s="18" t="n">
        <v>0</v>
      </c>
      <c r="B479" s="43" t="n">
        <f aca="false">B478+1</f>
        <v>478</v>
      </c>
      <c r="C479" s="3" t="s">
        <v>704</v>
      </c>
      <c r="D479" s="19" t="s">
        <v>1226</v>
      </c>
      <c r="E479" s="3" t="s">
        <v>1227</v>
      </c>
      <c r="F479" s="20" t="n">
        <v>650000</v>
      </c>
      <c r="G479" s="3" t="s">
        <v>73</v>
      </c>
      <c r="H479" s="3" t="n">
        <v>257</v>
      </c>
      <c r="I479" s="21" t="n">
        <v>0.0389105058365759</v>
      </c>
      <c r="J479" s="21" t="n">
        <v>0.176105300515696</v>
      </c>
      <c r="K479" s="21" t="n">
        <v>0.0700389105058366</v>
      </c>
      <c r="L479" s="21" t="n">
        <v>0.130484937992325</v>
      </c>
      <c r="M479" s="21" t="n">
        <v>0.108949416342412</v>
      </c>
      <c r="N479" s="21" t="n">
        <v>0.133265928078246</v>
      </c>
      <c r="O479" s="21" t="n">
        <v>-0.0389105058365759</v>
      </c>
      <c r="P479" s="21" t="n">
        <v>0.42216611598599</v>
      </c>
      <c r="Q479" s="21" t="n">
        <v>1.62645914396887</v>
      </c>
      <c r="R479" s="21" t="n">
        <v>0.874242166228622</v>
      </c>
      <c r="S479" s="21" t="n">
        <v>0.00389105058365759</v>
      </c>
      <c r="T479" s="21" t="n">
        <v>0.214927219792172</v>
      </c>
      <c r="U479" s="21" t="n">
        <v>0.0116731517509728</v>
      </c>
      <c r="V479" s="21" t="n">
        <v>0.222514258905992</v>
      </c>
      <c r="W479" s="21" t="n">
        <v>0</v>
      </c>
      <c r="X479" s="21" t="n">
        <v>0.267859371780738</v>
      </c>
      <c r="Y479" s="21" t="n">
        <v>0</v>
      </c>
      <c r="Z479" s="21" t="n">
        <v>0.00778210116731518</v>
      </c>
      <c r="AA479" s="21" t="n">
        <v>0.2436432295029</v>
      </c>
      <c r="AB479" s="21" t="n">
        <v>0</v>
      </c>
      <c r="AC479" s="21" t="n">
        <v>0.243368015314209</v>
      </c>
      <c r="AD479" s="21" t="n">
        <v>0.455252918287938</v>
      </c>
      <c r="AE479" s="21" t="n">
        <v>0.0693973367998398</v>
      </c>
      <c r="AF479" s="22" t="n">
        <v>0.0854700854700855</v>
      </c>
      <c r="AG479" s="21" t="n">
        <v>0.498986602536534</v>
      </c>
      <c r="AH479" s="21" t="n">
        <f aca="false">IF(D479="D",(Methodology!$B$17*J479+Methodology!$B$18*P479+Methodology!$B$19*R479+Methodology!$B$20*T479+Methodology!$B$21*V479),IF(D479="C",Methodology!$B$25*J479+Methodology!$B$26*L479+Methodology!$B$27*P479+Methodology!$B$28*R479+Methodology!$B$29*T479+Methodology!$B$30*V479,Methodology!$B$34*J479+Methodology!$B$35*L479+Methodology!$B$36*P479+Methodology!$B$37*R479+Methodology!$B$38*T479+Methodology!$B$40*X479+Methodology!$B$39*AE479+Methodology!$B$41*AG479))</f>
        <v>0.227434421632778</v>
      </c>
      <c r="AI479" s="61" t="n">
        <v>1.00886645242463</v>
      </c>
      <c r="AJ479" s="24" t="n">
        <f aca="false">AH479*AI479</f>
        <v>0.229450958111909</v>
      </c>
      <c r="AK479" s="5" t="n">
        <f aca="false">A479*F479</f>
        <v>0</v>
      </c>
      <c r="AL479" s="25" t="n">
        <f aca="false">AJ479*A479</f>
        <v>0</v>
      </c>
      <c r="AM479" s="1" t="n">
        <f aca="false">IF(D479="c",1,IF(D479="d",1000000,IF(D479="rw",1000,IF(D479="lw",10000,IF(D479="g",100000,0)))))</f>
        <v>10000</v>
      </c>
      <c r="AN479" s="1" t="n">
        <f aca="false">A479*AM479</f>
        <v>0</v>
      </c>
      <c r="AT479" s="19" t="n">
        <f aca="false">IF(D479="rw",1,0)</f>
        <v>0</v>
      </c>
      <c r="AU479" s="19" t="n">
        <f aca="false">IF(D479="lw",1,0)</f>
        <v>1</v>
      </c>
      <c r="AV479" s="19" t="n">
        <f aca="false">IF(D479="c",1,0)</f>
        <v>0</v>
      </c>
      <c r="AW479" s="19" t="n">
        <f aca="false">IF(D479="d",1,0)</f>
        <v>0</v>
      </c>
      <c r="AX479" s="19" t="n">
        <f aca="false">IF(D479="g",1,0)</f>
        <v>0</v>
      </c>
      <c r="AZ479" s="19" t="n">
        <f aca="false">$A479*AT479</f>
        <v>0</v>
      </c>
      <c r="BA479" s="19" t="n">
        <f aca="false">$A479*AU479</f>
        <v>0</v>
      </c>
      <c r="BB479" s="19" t="n">
        <f aca="false">$A479*AV479</f>
        <v>0</v>
      </c>
      <c r="BC479" s="19" t="n">
        <f aca="false">$A479*AW479</f>
        <v>0</v>
      </c>
      <c r="BD479" s="19" t="n">
        <f aca="false">$A479*AX479</f>
        <v>0</v>
      </c>
    </row>
    <row r="480" customFormat="false" ht="12.75" hidden="false" customHeight="false" outlineLevel="0" collapsed="false">
      <c r="A480" s="18" t="n">
        <v>0</v>
      </c>
      <c r="B480" s="43" t="n">
        <f aca="false">B479+1</f>
        <v>479</v>
      </c>
      <c r="C480" s="3" t="s">
        <v>652</v>
      </c>
      <c r="D480" s="19" t="s">
        <v>1224</v>
      </c>
      <c r="E480" s="3" t="s">
        <v>1227</v>
      </c>
      <c r="F480" s="20" t="n">
        <v>650000</v>
      </c>
      <c r="G480" s="3" t="s">
        <v>38</v>
      </c>
      <c r="H480" s="3" t="n">
        <v>238</v>
      </c>
      <c r="I480" s="21" t="n">
        <v>0.142857142857143</v>
      </c>
      <c r="J480" s="21" t="n">
        <v>0.506791925920154</v>
      </c>
      <c r="K480" s="21" t="n">
        <v>0.159663865546218</v>
      </c>
      <c r="L480" s="21" t="n">
        <v>0.302658765639102</v>
      </c>
      <c r="M480" s="21" t="n">
        <v>0.302521008403361</v>
      </c>
      <c r="N480" s="21" t="n">
        <v>0.378866321028991</v>
      </c>
      <c r="O480" s="21" t="n">
        <v>-0.0546218487394958</v>
      </c>
      <c r="P480" s="21" t="n">
        <v>0.376802584885346</v>
      </c>
      <c r="Q480" s="21" t="n">
        <v>1.10504201680672</v>
      </c>
      <c r="R480" s="21" t="n">
        <v>0.646407545646819</v>
      </c>
      <c r="S480" s="21" t="n">
        <v>0.0210084033613445</v>
      </c>
      <c r="T480" s="21" t="n">
        <v>0.348445536401467</v>
      </c>
      <c r="U480" s="21" t="n">
        <v>0.0168067226890756</v>
      </c>
      <c r="V480" s="21" t="n">
        <v>0.243163919534449</v>
      </c>
      <c r="W480" s="21" t="n">
        <v>0</v>
      </c>
      <c r="X480" s="21" t="n">
        <v>0.267859371780738</v>
      </c>
      <c r="Y480" s="21" t="n">
        <v>0.00420168067226891</v>
      </c>
      <c r="Z480" s="21" t="n">
        <v>0.00420168067226891</v>
      </c>
      <c r="AA480" s="21" t="n">
        <v>0.197836086762787</v>
      </c>
      <c r="AB480" s="21" t="n">
        <v>0.00420168067226891</v>
      </c>
      <c r="AC480" s="21" t="n">
        <v>0.58538224105801</v>
      </c>
      <c r="AD480" s="21" t="n">
        <v>1.19327731092437</v>
      </c>
      <c r="AE480" s="21" t="n">
        <v>0.331757271086885</v>
      </c>
      <c r="AF480" s="22" t="n">
        <v>0.119718309859155</v>
      </c>
      <c r="AG480" s="21" t="n">
        <v>0.782550476080157</v>
      </c>
      <c r="AH480" s="21" t="n">
        <f aca="false">IF(D480="D",(Methodology!$B$17*J480+Methodology!$B$18*P480+Methodology!$B$19*R480+Methodology!$B$20*T480+Methodology!$B$21*V480),IF(D480="C",Methodology!$B$25*J480+Methodology!$B$26*L480+Methodology!$B$27*P480+Methodology!$B$28*R480+Methodology!$B$29*T480+Methodology!$B$30*V480,Methodology!$B$34*J480+Methodology!$B$35*L480+Methodology!$B$36*P480+Methodology!$B$37*R480+Methodology!$B$38*T480+Methodology!$B$40*X480+Methodology!$B$39*AE480+Methodology!$B$41*AG480))</f>
        <v>0.438814835376435</v>
      </c>
      <c r="AI480" s="61" t="n">
        <v>1.06057627801582</v>
      </c>
      <c r="AJ480" s="24" t="n">
        <f aca="false">AH480*AI480</f>
        <v>0.465396604841664</v>
      </c>
      <c r="AK480" s="5" t="n">
        <f aca="false">A480*F480</f>
        <v>0</v>
      </c>
      <c r="AL480" s="25" t="n">
        <f aca="false">AJ480*A480</f>
        <v>0</v>
      </c>
      <c r="AM480" s="1" t="n">
        <f aca="false">IF(D480="c",1,IF(D480="d",1000000,IF(D480="rw",1000,IF(D480="lw",10000,IF(D480="g",100000,0)))))</f>
        <v>1000</v>
      </c>
      <c r="AN480" s="1" t="n">
        <f aca="false">A480*AM480</f>
        <v>0</v>
      </c>
      <c r="AT480" s="19" t="n">
        <f aca="false">IF(D480="rw",1,0)</f>
        <v>1</v>
      </c>
      <c r="AU480" s="19" t="n">
        <f aca="false">IF(D480="lw",1,0)</f>
        <v>0</v>
      </c>
      <c r="AV480" s="19" t="n">
        <f aca="false">IF(D480="c",1,0)</f>
        <v>0</v>
      </c>
      <c r="AW480" s="19" t="n">
        <f aca="false">IF(D480="d",1,0)</f>
        <v>0</v>
      </c>
      <c r="AX480" s="19" t="n">
        <f aca="false">IF(D480="g",1,0)</f>
        <v>0</v>
      </c>
      <c r="AZ480" s="19" t="n">
        <f aca="false">$A480*AT480</f>
        <v>0</v>
      </c>
      <c r="BA480" s="19" t="n">
        <f aca="false">$A480*AU480</f>
        <v>0</v>
      </c>
      <c r="BB480" s="19" t="n">
        <f aca="false">$A480*AV480</f>
        <v>0</v>
      </c>
      <c r="BC480" s="19" t="n">
        <f aca="false">$A480*AW480</f>
        <v>0</v>
      </c>
      <c r="BD480" s="19" t="n">
        <f aca="false">$A480*AX480</f>
        <v>0</v>
      </c>
    </row>
    <row r="481" customFormat="false" ht="12.75" hidden="false" customHeight="false" outlineLevel="0" collapsed="false">
      <c r="A481" s="18" t="n">
        <v>0</v>
      </c>
      <c r="B481" s="43" t="n">
        <f aca="false">B480+1</f>
        <v>480</v>
      </c>
      <c r="C481" s="3" t="s">
        <v>857</v>
      </c>
      <c r="D481" s="19" t="s">
        <v>1229</v>
      </c>
      <c r="E481" s="3" t="s">
        <v>1227</v>
      </c>
      <c r="F481" s="20" t="n">
        <v>650000</v>
      </c>
      <c r="G481" s="3" t="s">
        <v>32</v>
      </c>
      <c r="H481" s="3" t="n">
        <v>223</v>
      </c>
      <c r="I481" s="21" t="n">
        <v>0.125560538116592</v>
      </c>
      <c r="J481" s="21" t="n">
        <v>0.444089046360189</v>
      </c>
      <c r="K481" s="21" t="n">
        <v>0.165919282511211</v>
      </c>
      <c r="L481" s="21" t="n">
        <v>0.317614564137159</v>
      </c>
      <c r="M481" s="21" t="n">
        <v>0.291479820627803</v>
      </c>
      <c r="N481" s="21" t="n">
        <v>0.361579225570466</v>
      </c>
      <c r="O481" s="21" t="n">
        <v>0.0582959641255605</v>
      </c>
      <c r="P481" s="21" t="n">
        <v>0.702232207716256</v>
      </c>
      <c r="Q481" s="21" t="n">
        <v>0.139013452914798</v>
      </c>
      <c r="R481" s="21" t="n">
        <v>0.146203070533325</v>
      </c>
      <c r="S481" s="21" t="n">
        <v>0.00896860986547085</v>
      </c>
      <c r="T481" s="21" t="n">
        <v>0.251170298816807</v>
      </c>
      <c r="U481" s="21" t="n">
        <v>0.0179372197309417</v>
      </c>
      <c r="V481" s="21" t="n">
        <v>0.247846644827026</v>
      </c>
      <c r="W481" s="21" t="n">
        <v>0.00896860986547085</v>
      </c>
      <c r="X481" s="21" t="n">
        <v>0.696005023638764</v>
      </c>
      <c r="Y481" s="21" t="n">
        <v>0.00896860986547085</v>
      </c>
      <c r="Z481" s="21" t="n">
        <v>0.00896860986547085</v>
      </c>
      <c r="AA481" s="21" t="n">
        <v>0.25999829928956</v>
      </c>
      <c r="AB481" s="21" t="n">
        <v>0.00448430493273543</v>
      </c>
      <c r="AC481" s="21" t="n">
        <v>0.60909960723363</v>
      </c>
      <c r="AD481" s="21" t="n">
        <v>1.23766816143498</v>
      </c>
      <c r="AE481" s="21" t="n">
        <v>0.354872962754158</v>
      </c>
      <c r="AF481" s="22" t="n">
        <v>0.101449275362319</v>
      </c>
      <c r="AG481" s="21" t="n">
        <v>0.641682415712051</v>
      </c>
      <c r="AH481" s="21" t="n">
        <f aca="false">IF(D481="D",(Methodology!$B$17*J481+Methodology!$B$18*P481+Methodology!$B$19*R481+Methodology!$B$20*T481+Methodology!$B$21*V481),IF(D481="C",Methodology!$B$25*J481+Methodology!$B$26*L481+Methodology!$B$27*P481+Methodology!$B$28*R481+Methodology!$B$29*T481+Methodology!$B$30*V481,Methodology!$B$34*J481+Methodology!$B$35*L481+Methodology!$B$36*P481+Methodology!$B$37*R481+Methodology!$B$38*T481+Methodology!$B$40*X481+Methodology!$B$39*AE481+Methodology!$B$41*AG481))</f>
        <v>0.411293949549221</v>
      </c>
      <c r="AI481" s="61" t="n">
        <v>0.991032666933477</v>
      </c>
      <c r="AJ481" s="24" t="n">
        <f aca="false">AH481*AI481</f>
        <v>0.407605739715367</v>
      </c>
      <c r="AK481" s="5" t="n">
        <f aca="false">A481*F481</f>
        <v>0</v>
      </c>
      <c r="AL481" s="25" t="n">
        <f aca="false">AJ481*A481</f>
        <v>0</v>
      </c>
      <c r="AM481" s="1" t="n">
        <f aca="false">IF(D481="c",1,IF(D481="d",1000000,IF(D481="rw",1000,IF(D481="lw",10000,IF(D481="g",100000,0)))))</f>
        <v>1</v>
      </c>
      <c r="AN481" s="1" t="n">
        <f aca="false">A481*AM481</f>
        <v>0</v>
      </c>
      <c r="AT481" s="19" t="n">
        <f aca="false">IF(D481="rw",1,0)</f>
        <v>0</v>
      </c>
      <c r="AU481" s="19" t="n">
        <f aca="false">IF(D481="lw",1,0)</f>
        <v>0</v>
      </c>
      <c r="AV481" s="19" t="n">
        <f aca="false">IF(D481="c",1,0)</f>
        <v>1</v>
      </c>
      <c r="AW481" s="19" t="n">
        <f aca="false">IF(D481="d",1,0)</f>
        <v>0</v>
      </c>
      <c r="AX481" s="19" t="n">
        <f aca="false">IF(D481="g",1,0)</f>
        <v>0</v>
      </c>
      <c r="AZ481" s="19" t="n">
        <f aca="false">$A481*AT481</f>
        <v>0</v>
      </c>
      <c r="BA481" s="19" t="n">
        <f aca="false">$A481*AU481</f>
        <v>0</v>
      </c>
      <c r="BB481" s="19" t="n">
        <f aca="false">$A481*AV481</f>
        <v>0</v>
      </c>
      <c r="BC481" s="19" t="n">
        <f aca="false">$A481*AW481</f>
        <v>0</v>
      </c>
      <c r="BD481" s="19" t="n">
        <f aca="false">$A481*AX481</f>
        <v>0</v>
      </c>
    </row>
    <row r="482" customFormat="false" ht="12.75" hidden="false" customHeight="false" outlineLevel="0" collapsed="false">
      <c r="A482" s="18" t="n">
        <v>0</v>
      </c>
      <c r="B482" s="43" t="n">
        <f aca="false">B481+1</f>
        <v>481</v>
      </c>
      <c r="C482" s="3" t="s">
        <v>795</v>
      </c>
      <c r="D482" s="19" t="s">
        <v>1229</v>
      </c>
      <c r="E482" s="3" t="s">
        <v>1227</v>
      </c>
      <c r="F482" s="20" t="n">
        <v>650000</v>
      </c>
      <c r="G482" s="3" t="s">
        <v>81</v>
      </c>
      <c r="H482" s="3" t="n">
        <v>194</v>
      </c>
      <c r="I482" s="21" t="n">
        <v>0.139175257731959</v>
      </c>
      <c r="J482" s="21" t="n">
        <v>0.493405847860885</v>
      </c>
      <c r="K482" s="21" t="n">
        <v>0.27319587628866</v>
      </c>
      <c r="L482" s="21" t="n">
        <v>0.599698721313739</v>
      </c>
      <c r="M482" s="21" t="n">
        <v>0.412371134020619</v>
      </c>
      <c r="N482" s="21" t="n">
        <v>0.558443041262116</v>
      </c>
      <c r="O482" s="21" t="n">
        <v>-0.0618556701030928</v>
      </c>
      <c r="P482" s="21" t="n">
        <v>0.35643500317017</v>
      </c>
      <c r="Q482" s="21" t="n">
        <v>0.278350515463918</v>
      </c>
      <c r="R482" s="21" t="n">
        <v>0.198548932156598</v>
      </c>
      <c r="S482" s="21" t="n">
        <v>0.0360824742268041</v>
      </c>
      <c r="T482" s="21" t="n">
        <v>0.485107543065436</v>
      </c>
      <c r="U482" s="21" t="n">
        <v>0.0721649484536082</v>
      </c>
      <c r="V482" s="21" t="n">
        <v>0.512949154571875</v>
      </c>
      <c r="W482" s="21" t="n">
        <v>0.00515463917525773</v>
      </c>
      <c r="X482" s="21" t="n">
        <v>0.512544239435455</v>
      </c>
      <c r="Y482" s="21" t="n">
        <v>0</v>
      </c>
      <c r="Z482" s="21" t="n">
        <v>0.0257731958762887</v>
      </c>
      <c r="AA482" s="21" t="n">
        <v>0.533049752344229</v>
      </c>
      <c r="AB482" s="21" t="n">
        <v>0.00515463917525773</v>
      </c>
      <c r="AC482" s="21" t="n">
        <v>0.663613092910295</v>
      </c>
      <c r="AD482" s="21" t="n">
        <v>1.82474226804124</v>
      </c>
      <c r="AE482" s="21" t="n">
        <v>0.676971789482512</v>
      </c>
      <c r="AF482" s="22" t="n">
        <v>0.076271186440678</v>
      </c>
      <c r="AG482" s="21" t="n">
        <v>0.415682574677318</v>
      </c>
      <c r="AH482" s="21" t="n">
        <f aca="false">IF(D482="D",(Methodology!$B$17*J482+Methodology!$B$18*P482+Methodology!$B$19*R482+Methodology!$B$20*T482+Methodology!$B$21*V482),IF(D482="C",Methodology!$B$25*J482+Methodology!$B$26*L482+Methodology!$B$27*P482+Methodology!$B$28*R482+Methodology!$B$29*T482+Methodology!$B$30*V482,Methodology!$B$34*J482+Methodology!$B$35*L482+Methodology!$B$36*P482+Methodology!$B$37*R482+Methodology!$B$38*T482+Methodology!$B$40*X482+Methodology!$B$39*AE482+Methodology!$B$41*AG482))</f>
        <v>0.525373339616201</v>
      </c>
      <c r="AI482" s="61" t="n">
        <v>1.0128812655075</v>
      </c>
      <c r="AJ482" s="24" t="n">
        <f aca="false">AH482*AI482</f>
        <v>0.532140813094362</v>
      </c>
      <c r="AK482" s="5" t="n">
        <f aca="false">A482*F482</f>
        <v>0</v>
      </c>
      <c r="AL482" s="25" t="n">
        <f aca="false">AJ482*A482</f>
        <v>0</v>
      </c>
      <c r="AM482" s="1" t="n">
        <f aca="false">IF(D482="c",1,IF(D482="d",1000000,IF(D482="rw",1000,IF(D482="lw",10000,IF(D482="g",100000,0)))))</f>
        <v>1</v>
      </c>
      <c r="AN482" s="1" t="n">
        <f aca="false">A482*AM482</f>
        <v>0</v>
      </c>
      <c r="AT482" s="19" t="n">
        <f aca="false">IF(D482="rw",1,0)</f>
        <v>0</v>
      </c>
      <c r="AU482" s="19" t="n">
        <f aca="false">IF(D482="lw",1,0)</f>
        <v>0</v>
      </c>
      <c r="AV482" s="19" t="n">
        <f aca="false">IF(D482="c",1,0)</f>
        <v>1</v>
      </c>
      <c r="AW482" s="19" t="n">
        <f aca="false">IF(D482="d",1,0)</f>
        <v>0</v>
      </c>
      <c r="AX482" s="19" t="n">
        <f aca="false">IF(D482="g",1,0)</f>
        <v>0</v>
      </c>
      <c r="AZ482" s="19" t="n">
        <f aca="false">$A482*AT482</f>
        <v>0</v>
      </c>
      <c r="BA482" s="19" t="n">
        <f aca="false">$A482*AU482</f>
        <v>0</v>
      </c>
      <c r="BB482" s="19" t="n">
        <f aca="false">$A482*AV482</f>
        <v>0</v>
      </c>
      <c r="BC482" s="19" t="n">
        <f aca="false">$A482*AW482</f>
        <v>0</v>
      </c>
      <c r="BD482" s="19" t="n">
        <f aca="false">$A482*AX482</f>
        <v>0</v>
      </c>
    </row>
    <row r="483" customFormat="false" ht="12.75" hidden="false" customHeight="false" outlineLevel="0" collapsed="false">
      <c r="A483" s="18" t="n">
        <v>0</v>
      </c>
      <c r="B483" s="43" t="n">
        <f aca="false">B482+1</f>
        <v>482</v>
      </c>
      <c r="C483" s="3" t="s">
        <v>702</v>
      </c>
      <c r="D483" s="19" t="s">
        <v>1222</v>
      </c>
      <c r="E483" s="3" t="s">
        <v>1227</v>
      </c>
      <c r="F483" s="20" t="n">
        <v>650000</v>
      </c>
      <c r="G483" s="3" t="s">
        <v>61</v>
      </c>
      <c r="H483" s="3" t="n">
        <v>181</v>
      </c>
      <c r="I483" s="21" t="n">
        <v>0.0110497237569061</v>
      </c>
      <c r="J483" s="21" t="n">
        <v>0.118162190555843</v>
      </c>
      <c r="K483" s="21" t="n">
        <v>0.0497237569060773</v>
      </c>
      <c r="L483" s="21" t="n">
        <v>0.103516689338444</v>
      </c>
      <c r="M483" s="21" t="n">
        <v>0.0607734806629834</v>
      </c>
      <c r="N483" s="21" t="n">
        <v>0.0949556641603453</v>
      </c>
      <c r="O483" s="21" t="n">
        <v>-0.0441988950276243</v>
      </c>
      <c r="P483" s="21" t="n">
        <v>0.406748643930925</v>
      </c>
      <c r="Q483" s="21" t="n">
        <v>1.97790055248619</v>
      </c>
      <c r="R483" s="21" t="n">
        <v>0.952179471045126</v>
      </c>
      <c r="S483" s="21" t="n">
        <v>0</v>
      </c>
      <c r="T483" s="21" t="n">
        <v>0.189335118913758</v>
      </c>
      <c r="U483" s="21" t="n">
        <v>0</v>
      </c>
      <c r="V483" s="21" t="n">
        <v>0.179473981621981</v>
      </c>
      <c r="W483" s="21" t="n">
        <v>0</v>
      </c>
      <c r="X483" s="21" t="n">
        <v>0.267859371780738</v>
      </c>
      <c r="Y483" s="21" t="n">
        <v>0</v>
      </c>
      <c r="Z483" s="21" t="n">
        <v>0</v>
      </c>
      <c r="AA483" s="21" t="n">
        <v>0.15127715562065</v>
      </c>
      <c r="AB483" s="21" t="n">
        <v>0</v>
      </c>
      <c r="AC483" s="21" t="n">
        <v>0.243368015314209</v>
      </c>
      <c r="AD483" s="21" t="n">
        <v>0.502762430939227</v>
      </c>
      <c r="AE483" s="21" t="n">
        <v>0.078826532154642</v>
      </c>
      <c r="AF483" s="22" t="n">
        <v>0.021978021978022</v>
      </c>
      <c r="AG483" s="21" t="n">
        <v>0.0728589089613078</v>
      </c>
      <c r="AH483" s="21" t="n">
        <f aca="false">IF(D483="D",(Methodology!$B$17*J483+Methodology!$B$18*P483+Methodology!$B$19*R483+Methodology!$B$20*T483+Methodology!$B$21*V483),IF(D483="C",Methodology!$B$25*J483+Methodology!$B$26*L483+Methodology!$B$27*P483+Methodology!$B$28*R483+Methodology!$B$29*T483+Methodology!$B$30*V483,Methodology!$B$34*J483+Methodology!$B$35*L483+Methodology!$B$36*P483+Methodology!$B$37*R483+Methodology!$B$38*T483+Methodology!$B$40*X483+Methodology!$B$39*AE483+Methodology!$B$41*AG483))</f>
        <v>0.144383314396644</v>
      </c>
      <c r="AI483" s="61" t="n">
        <v>0.959231097454488</v>
      </c>
      <c r="AJ483" s="24" t="n">
        <f aca="false">AH483*AI483</f>
        <v>0.138496965122809</v>
      </c>
      <c r="AK483" s="5" t="n">
        <f aca="false">A483*F483</f>
        <v>0</v>
      </c>
      <c r="AL483" s="25" t="n">
        <f aca="false">AJ483*A483</f>
        <v>0</v>
      </c>
      <c r="AM483" s="1" t="n">
        <f aca="false">IF(D483="c",1,IF(D483="d",1000000,IF(D483="rw",1000,IF(D483="lw",10000,IF(D483="g",100000,0)))))</f>
        <v>1000000</v>
      </c>
      <c r="AN483" s="1" t="n">
        <f aca="false">A483*AM483</f>
        <v>0</v>
      </c>
      <c r="AT483" s="19" t="n">
        <f aca="false">IF(D483="rw",1,0)</f>
        <v>0</v>
      </c>
      <c r="AU483" s="19" t="n">
        <f aca="false">IF(D483="lw",1,0)</f>
        <v>0</v>
      </c>
      <c r="AV483" s="19" t="n">
        <f aca="false">IF(D483="c",1,0)</f>
        <v>0</v>
      </c>
      <c r="AW483" s="19" t="n">
        <f aca="false">IF(D483="d",1,0)</f>
        <v>1</v>
      </c>
      <c r="AX483" s="19" t="n">
        <f aca="false">IF(D483="g",1,0)</f>
        <v>0</v>
      </c>
      <c r="AZ483" s="19" t="n">
        <f aca="false">$A483*AT483</f>
        <v>0</v>
      </c>
      <c r="BA483" s="19" t="n">
        <f aca="false">$A483*AU483</f>
        <v>0</v>
      </c>
      <c r="BB483" s="19" t="n">
        <f aca="false">$A483*AV483</f>
        <v>0</v>
      </c>
      <c r="BC483" s="19" t="n">
        <f aca="false">$A483*AW483</f>
        <v>0</v>
      </c>
      <c r="BD483" s="19" t="n">
        <f aca="false">$A483*AX483</f>
        <v>0</v>
      </c>
    </row>
    <row r="484" customFormat="false" ht="12.75" hidden="false" customHeight="false" outlineLevel="0" collapsed="false">
      <c r="A484" s="18" t="n">
        <v>0</v>
      </c>
      <c r="B484" s="43" t="n">
        <f aca="false">B483+1</f>
        <v>483</v>
      </c>
      <c r="C484" s="3" t="s">
        <v>968</v>
      </c>
      <c r="D484" s="19" t="s">
        <v>1224</v>
      </c>
      <c r="E484" s="3" t="s">
        <v>1225</v>
      </c>
      <c r="F484" s="20" t="n">
        <v>650000</v>
      </c>
      <c r="G484" s="3" t="s">
        <v>24</v>
      </c>
      <c r="H484" s="3" t="n">
        <v>166</v>
      </c>
      <c r="I484" s="21" t="n">
        <v>0.22289156626506</v>
      </c>
      <c r="J484" s="21" t="n">
        <v>0.772297120486192</v>
      </c>
      <c r="K484" s="21" t="n">
        <v>0.168674698795181</v>
      </c>
      <c r="L484" s="21" t="n">
        <v>0.324299983547489</v>
      </c>
      <c r="M484" s="21" t="n">
        <v>0.391566265060241</v>
      </c>
      <c r="N484" s="21" t="n">
        <v>0.524223883862056</v>
      </c>
      <c r="O484" s="21" t="n">
        <v>0.204819277108434</v>
      </c>
      <c r="P484" s="21" t="n">
        <v>0.948126106697641</v>
      </c>
      <c r="Q484" s="21" t="n">
        <v>0.403614457831325</v>
      </c>
      <c r="R484" s="21" t="n">
        <v>0.254118970300673</v>
      </c>
      <c r="S484" s="21" t="n">
        <v>0.0120481927710843</v>
      </c>
      <c r="T484" s="21" t="n">
        <v>0.27463248984776</v>
      </c>
      <c r="U484" s="21" t="n">
        <v>0.0240963855421687</v>
      </c>
      <c r="V484" s="21" t="n">
        <v>0.274181601330447</v>
      </c>
      <c r="W484" s="21" t="n">
        <v>0</v>
      </c>
      <c r="X484" s="21" t="n">
        <v>0.267859371780738</v>
      </c>
      <c r="Y484" s="21" t="n">
        <v>0</v>
      </c>
      <c r="Z484" s="21" t="n">
        <v>0.0662650602409639</v>
      </c>
      <c r="AA484" s="21" t="n">
        <v>0.966597558571529</v>
      </c>
      <c r="AB484" s="21" t="n">
        <v>0.00602409638554217</v>
      </c>
      <c r="AC484" s="21" t="n">
        <v>0.729366386614345</v>
      </c>
      <c r="AD484" s="21" t="n">
        <v>2.17469879518072</v>
      </c>
      <c r="AE484" s="21" t="n">
        <v>0.83017933083108</v>
      </c>
      <c r="AF484" s="22" t="n">
        <v>0.102493074792244</v>
      </c>
      <c r="AG484" s="21" t="n">
        <v>0.650560738135622</v>
      </c>
      <c r="AH484" s="21" t="n">
        <f aca="false">IF(D484="D",(Methodology!$B$17*J484+Methodology!$B$18*P484+Methodology!$B$19*R484+Methodology!$B$20*T484+Methodology!$B$21*V484),IF(D484="C",Methodology!$B$25*J484+Methodology!$B$26*L484+Methodology!$B$27*P484+Methodology!$B$28*R484+Methodology!$B$29*T484+Methodology!$B$30*V484,Methodology!$B$34*J484+Methodology!$B$35*L484+Methodology!$B$36*P484+Methodology!$B$37*R484+Methodology!$B$38*T484+Methodology!$B$40*X484+Methodology!$B$39*AE484+Methodology!$B$41*AG484))</f>
        <v>0.676937627110051</v>
      </c>
      <c r="AI484" s="61" t="n">
        <v>0.977473235286391</v>
      </c>
      <c r="AJ484" s="24" t="n">
        <f aca="false">AH484*AI484</f>
        <v>0.661688412458354</v>
      </c>
      <c r="AK484" s="5" t="n">
        <f aca="false">A484*F484</f>
        <v>0</v>
      </c>
      <c r="AL484" s="25" t="n">
        <f aca="false">AJ484*A484</f>
        <v>0</v>
      </c>
      <c r="AM484" s="1" t="n">
        <f aca="false">IF(D484="c",1,IF(D484="d",1000000,IF(D484="rw",1000,IF(D484="lw",10000,IF(D484="g",100000,0)))))</f>
        <v>1000</v>
      </c>
      <c r="AN484" s="1" t="n">
        <f aca="false">A484*AM484</f>
        <v>0</v>
      </c>
      <c r="AT484" s="19" t="n">
        <f aca="false">IF(D484="rw",1,0)</f>
        <v>1</v>
      </c>
      <c r="AU484" s="19" t="n">
        <f aca="false">IF(D484="lw",1,0)</f>
        <v>0</v>
      </c>
      <c r="AV484" s="19" t="n">
        <f aca="false">IF(D484="c",1,0)</f>
        <v>0</v>
      </c>
      <c r="AW484" s="19" t="n">
        <f aca="false">IF(D484="d",1,0)</f>
        <v>0</v>
      </c>
      <c r="AX484" s="19" t="n">
        <f aca="false">IF(D484="g",1,0)</f>
        <v>0</v>
      </c>
      <c r="AZ484" s="19" t="n">
        <f aca="false">$A484*AT484</f>
        <v>0</v>
      </c>
      <c r="BA484" s="19" t="n">
        <f aca="false">$A484*AU484</f>
        <v>0</v>
      </c>
      <c r="BB484" s="19" t="n">
        <f aca="false">$A484*AV484</f>
        <v>0</v>
      </c>
      <c r="BC484" s="19" t="n">
        <f aca="false">$A484*AW484</f>
        <v>0</v>
      </c>
      <c r="BD484" s="19" t="n">
        <f aca="false">$A484*AX484</f>
        <v>0</v>
      </c>
    </row>
    <row r="485" customFormat="false" ht="12.75" hidden="false" customHeight="false" outlineLevel="0" collapsed="false">
      <c r="A485" s="18" t="n">
        <v>0</v>
      </c>
      <c r="B485" s="43" t="n">
        <f aca="false">B484+1</f>
        <v>484</v>
      </c>
      <c r="C485" s="3" t="s">
        <v>688</v>
      </c>
      <c r="D485" s="19" t="s">
        <v>1224</v>
      </c>
      <c r="E485" s="3" t="s">
        <v>1225</v>
      </c>
      <c r="F485" s="20" t="n">
        <v>650000</v>
      </c>
      <c r="G485" s="3" t="s">
        <v>61</v>
      </c>
      <c r="H485" s="3" t="n">
        <v>89</v>
      </c>
      <c r="I485" s="21" t="n">
        <v>0.123595505617978</v>
      </c>
      <c r="J485" s="21" t="n">
        <v>0.437024079951701</v>
      </c>
      <c r="K485" s="21" t="n">
        <v>0.123595505617978</v>
      </c>
      <c r="L485" s="21" t="n">
        <v>0.223274241772405</v>
      </c>
      <c r="M485" s="21" t="n">
        <v>0.247191011235955</v>
      </c>
      <c r="N485" s="21" t="n">
        <v>0.295329990809293</v>
      </c>
      <c r="O485" s="21" t="n">
        <v>-0.0898876404494382</v>
      </c>
      <c r="P485" s="21" t="n">
        <v>0.281730922087757</v>
      </c>
      <c r="Q485" s="21" t="n">
        <v>0.157303370786517</v>
      </c>
      <c r="R485" s="21" t="n">
        <v>0.152490110273651</v>
      </c>
      <c r="S485" s="21" t="n">
        <v>0.0224719101123596</v>
      </c>
      <c r="T485" s="21" t="n">
        <v>0.361171918933452</v>
      </c>
      <c r="U485" s="21" t="n">
        <v>0.0224719101123596</v>
      </c>
      <c r="V485" s="21" t="n">
        <v>0.26710377598204</v>
      </c>
      <c r="W485" s="21" t="n">
        <v>0</v>
      </c>
      <c r="X485" s="21" t="n">
        <v>0.267859371780738</v>
      </c>
      <c r="Y485" s="21" t="n">
        <v>0</v>
      </c>
      <c r="Z485" s="21" t="n">
        <v>0.0112359550561798</v>
      </c>
      <c r="AA485" s="21" t="n">
        <v>0.292754113775763</v>
      </c>
      <c r="AB485" s="21" t="n">
        <v>0.0112359550561798</v>
      </c>
      <c r="AC485" s="21" t="n">
        <v>0.959172264750576</v>
      </c>
      <c r="AD485" s="21" t="n">
        <v>1.30337078651685</v>
      </c>
      <c r="AE485" s="21" t="n">
        <v>0.390066442156038</v>
      </c>
      <c r="AF485" s="22" t="n">
        <v>0.0948275862068966</v>
      </c>
      <c r="AG485" s="21" t="n">
        <v>0.583750805120611</v>
      </c>
      <c r="AH485" s="21" t="n">
        <f aca="false">IF(D485="D",(Methodology!$B$17*J485+Methodology!$B$18*P485+Methodology!$B$19*R485+Methodology!$B$20*T485+Methodology!$B$21*V485),IF(D485="C",Methodology!$B$25*J485+Methodology!$B$26*L485+Methodology!$B$27*P485+Methodology!$B$28*R485+Methodology!$B$29*T485+Methodology!$B$30*V485,Methodology!$B$34*J485+Methodology!$B$35*L485+Methodology!$B$36*P485+Methodology!$B$37*R485+Methodology!$B$38*T485+Methodology!$B$40*X485+Methodology!$B$39*AE485+Methodology!$B$41*AG485))</f>
        <v>0.39820077796876</v>
      </c>
      <c r="AI485" s="61" t="n">
        <v>0.989503178089991</v>
      </c>
      <c r="AJ485" s="24" t="n">
        <f aca="false">AH485*AI485</f>
        <v>0.394020935317995</v>
      </c>
      <c r="AK485" s="5" t="n">
        <f aca="false">A485*F485</f>
        <v>0</v>
      </c>
      <c r="AL485" s="25" t="n">
        <f aca="false">AJ485*A485</f>
        <v>0</v>
      </c>
      <c r="AM485" s="1" t="n">
        <f aca="false">IF(D485="c",1,IF(D485="d",1000000,IF(D485="rw",1000,IF(D485="lw",10000,IF(D485="g",100000,0)))))</f>
        <v>1000</v>
      </c>
      <c r="AN485" s="1" t="n">
        <f aca="false">A485*AM485</f>
        <v>0</v>
      </c>
      <c r="AT485" s="19" t="n">
        <f aca="false">IF(D485="rw",1,0)</f>
        <v>1</v>
      </c>
      <c r="AU485" s="19" t="n">
        <f aca="false">IF(D485="lw",1,0)</f>
        <v>0</v>
      </c>
      <c r="AV485" s="19" t="n">
        <f aca="false">IF(D485="c",1,0)</f>
        <v>0</v>
      </c>
      <c r="AW485" s="19" t="n">
        <f aca="false">IF(D485="d",1,0)</f>
        <v>0</v>
      </c>
      <c r="AX485" s="19" t="n">
        <f aca="false">IF(D485="g",1,0)</f>
        <v>0</v>
      </c>
      <c r="AZ485" s="19" t="n">
        <f aca="false">$A485*AT485</f>
        <v>0</v>
      </c>
      <c r="BA485" s="19" t="n">
        <f aca="false">$A485*AU485</f>
        <v>0</v>
      </c>
      <c r="BB485" s="19" t="n">
        <f aca="false">$A485*AV485</f>
        <v>0</v>
      </c>
      <c r="BC485" s="19" t="n">
        <f aca="false">$A485*AW485</f>
        <v>0</v>
      </c>
      <c r="BD485" s="19" t="n">
        <f aca="false">$A485*AX485</f>
        <v>0</v>
      </c>
    </row>
    <row r="486" customFormat="false" ht="12.75" hidden="false" customHeight="false" outlineLevel="0" collapsed="false">
      <c r="A486" s="18" t="n">
        <v>0</v>
      </c>
      <c r="B486" s="43" t="n">
        <f aca="false">B485+1</f>
        <v>485</v>
      </c>
      <c r="C486" s="3" t="s">
        <v>1354</v>
      </c>
      <c r="D486" s="19" t="s">
        <v>1222</v>
      </c>
      <c r="E486" s="3" t="s">
        <v>1250</v>
      </c>
      <c r="F486" s="20" t="n">
        <v>650000</v>
      </c>
      <c r="G486" s="3" t="s">
        <v>84</v>
      </c>
      <c r="H486" s="3" t="n">
        <v>41</v>
      </c>
      <c r="I486" s="21" t="n">
        <v>0.024390243902439</v>
      </c>
      <c r="J486" s="21" t="n">
        <v>0.143971957610036</v>
      </c>
      <c r="K486" s="21" t="n">
        <v>0.268292682926829</v>
      </c>
      <c r="L486" s="21" t="n">
        <v>0.58680796194756</v>
      </c>
      <c r="M486" s="21" t="n">
        <v>0.292682926829268</v>
      </c>
      <c r="N486" s="21" t="n">
        <v>0.36344998580589</v>
      </c>
      <c r="O486" s="21" t="n">
        <v>0.0975609756097561</v>
      </c>
      <c r="P486" s="21" t="n">
        <v>0.795191246528823</v>
      </c>
      <c r="Q486" s="21" t="n">
        <v>0.341463414634146</v>
      </c>
      <c r="R486" s="21" t="n">
        <v>0.225578173799491</v>
      </c>
      <c r="S486" s="21" t="n">
        <v>0</v>
      </c>
      <c r="T486" s="21" t="n">
        <v>0.189335118913758</v>
      </c>
      <c r="U486" s="21" t="n">
        <v>0.0975609756097561</v>
      </c>
      <c r="V486" s="21" t="n">
        <v>0.643088764391571</v>
      </c>
      <c r="W486" s="21" t="n">
        <v>0</v>
      </c>
      <c r="X486" s="21" t="n">
        <v>0.267859371780738</v>
      </c>
      <c r="Y486" s="21" t="n">
        <v>0</v>
      </c>
      <c r="Z486" s="21" t="n">
        <v>0.024390243902439</v>
      </c>
      <c r="AA486" s="21" t="n">
        <v>0.509241736047389</v>
      </c>
      <c r="AB486" s="21" t="n">
        <v>0</v>
      </c>
      <c r="AC486" s="21" t="n">
        <v>0.243368015314209</v>
      </c>
      <c r="AD486" s="21" t="n">
        <v>1.41463414634146</v>
      </c>
      <c r="AE486" s="21" t="n">
        <v>0.451620217498142</v>
      </c>
      <c r="AF486" s="22" t="n">
        <v>0.0172413793103448</v>
      </c>
      <c r="AG486" s="21" t="n">
        <v>0.0590065272609523</v>
      </c>
      <c r="AH486" s="21" t="n">
        <f aca="false">IF(D486="D",(Methodology!$B$17*J486+Methodology!$B$18*P486+Methodology!$B$19*R486+Methodology!$B$20*T486+Methodology!$B$21*V486),IF(D486="C",Methodology!$B$25*J486+Methodology!$B$26*L486+Methodology!$B$27*P486+Methodology!$B$28*R486+Methodology!$B$29*T486+Methodology!$B$30*V486,Methodology!$B$34*J486+Methodology!$B$35*L486+Methodology!$B$36*P486+Methodology!$B$37*R486+Methodology!$B$38*T486+Methodology!$B$40*X486+Methodology!$B$39*AE486+Methodology!$B$41*AG486))</f>
        <v>0.600054282936206</v>
      </c>
      <c r="AI486" s="61" t="n">
        <v>1.0734763309122</v>
      </c>
      <c r="AJ486" s="24" t="n">
        <f aca="false">AH486*AI486</f>
        <v>0.64414406999451</v>
      </c>
      <c r="AK486" s="5" t="n">
        <f aca="false">A486*F486</f>
        <v>0</v>
      </c>
      <c r="AL486" s="25" t="n">
        <f aca="false">AJ486*A486</f>
        <v>0</v>
      </c>
      <c r="AM486" s="1" t="n">
        <f aca="false">IF(D486="c",1,IF(D486="d",1000000,IF(D486="rw",1000,IF(D486="lw",10000,IF(D486="g",100000,0)))))</f>
        <v>1000000</v>
      </c>
      <c r="AN486" s="1" t="n">
        <f aca="false">A486*AM486</f>
        <v>0</v>
      </c>
      <c r="AT486" s="19" t="n">
        <f aca="false">IF(D486="rw",1,0)</f>
        <v>0</v>
      </c>
      <c r="AU486" s="19" t="n">
        <f aca="false">IF(D486="lw",1,0)</f>
        <v>0</v>
      </c>
      <c r="AV486" s="19" t="n">
        <f aca="false">IF(D486="c",1,0)</f>
        <v>0</v>
      </c>
      <c r="AW486" s="19" t="n">
        <f aca="false">IF(D486="d",1,0)</f>
        <v>1</v>
      </c>
      <c r="AX486" s="19" t="n">
        <f aca="false">IF(D486="g",1,0)</f>
        <v>0</v>
      </c>
      <c r="AZ486" s="19" t="n">
        <f aca="false">$A486*AT486</f>
        <v>0</v>
      </c>
      <c r="BA486" s="19" t="n">
        <f aca="false">$A486*AU486</f>
        <v>0</v>
      </c>
      <c r="BB486" s="19" t="n">
        <f aca="false">$A486*AV486</f>
        <v>0</v>
      </c>
      <c r="BC486" s="19" t="n">
        <f aca="false">$A486*AW486</f>
        <v>0</v>
      </c>
      <c r="BD486" s="19" t="n">
        <f aca="false">$A486*AX486</f>
        <v>0</v>
      </c>
    </row>
    <row r="487" customFormat="false" ht="12.75" hidden="false" customHeight="false" outlineLevel="0" collapsed="false">
      <c r="A487" s="18" t="n">
        <v>0</v>
      </c>
      <c r="B487" s="43" t="n">
        <f aca="false">B486+1</f>
        <v>486</v>
      </c>
      <c r="C487" s="3" t="s">
        <v>1277</v>
      </c>
      <c r="D487" s="19" t="s">
        <v>1224</v>
      </c>
      <c r="E487" s="3" t="s">
        <v>1234</v>
      </c>
      <c r="F487" s="20" t="n">
        <v>650000</v>
      </c>
      <c r="G487" s="3" t="s">
        <v>42</v>
      </c>
      <c r="H487" s="3" t="n">
        <v>16</v>
      </c>
      <c r="I487" s="21" t="n">
        <v>0.0625</v>
      </c>
      <c r="J487" s="21" t="n">
        <v>0.237204719556521</v>
      </c>
      <c r="K487" s="21" t="n">
        <v>0</v>
      </c>
      <c r="L487" s="21" t="n">
        <v>0.0549422953069895</v>
      </c>
      <c r="M487" s="21" t="n">
        <v>0.0625</v>
      </c>
      <c r="N487" s="21" t="n">
        <v>0.0961709068480682</v>
      </c>
      <c r="O487" s="21" t="n">
        <v>-0.5625</v>
      </c>
      <c r="P487" s="21" t="n">
        <v>1.95066225123774E-005</v>
      </c>
      <c r="Q487" s="21" t="n">
        <v>0</v>
      </c>
      <c r="R487" s="21" t="n">
        <v>0.104119678867309</v>
      </c>
      <c r="S487" s="21" t="n">
        <v>0</v>
      </c>
      <c r="T487" s="21" t="n">
        <v>0.189335118913758</v>
      </c>
      <c r="U487" s="21" t="n">
        <v>0</v>
      </c>
      <c r="V487" s="21" t="n">
        <v>0.179473981621981</v>
      </c>
      <c r="W487" s="21" t="n">
        <v>0</v>
      </c>
      <c r="X487" s="21" t="n">
        <v>0.267859371780738</v>
      </c>
      <c r="Y487" s="21" t="n">
        <v>0</v>
      </c>
      <c r="Z487" s="21" t="n">
        <v>0.0625</v>
      </c>
      <c r="AA487" s="21" t="n">
        <v>0.952566003589298</v>
      </c>
      <c r="AB487" s="21" t="n">
        <v>0</v>
      </c>
      <c r="AC487" s="21" t="n">
        <v>0.243368015314209</v>
      </c>
      <c r="AD487" s="21" t="n">
        <v>1.0625</v>
      </c>
      <c r="AE487" s="21" t="n">
        <v>0.267536861997322</v>
      </c>
      <c r="AF487" s="22" t="n">
        <v>0.0588235294117647</v>
      </c>
      <c r="AG487" s="21" t="n">
        <v>0.270255756206215</v>
      </c>
      <c r="AH487" s="21" t="n">
        <f aca="false">IF(D487="D",(Methodology!$B$17*J487+Methodology!$B$18*P487+Methodology!$B$19*R487+Methodology!$B$20*T487+Methodology!$B$21*V487),IF(D487="C",Methodology!$B$25*J487+Methodology!$B$26*L487+Methodology!$B$27*P487+Methodology!$B$28*R487+Methodology!$B$29*T487+Methodology!$B$30*V487,Methodology!$B$34*J487+Methodology!$B$35*L487+Methodology!$B$36*P487+Methodology!$B$37*R487+Methodology!$B$38*T487+Methodology!$B$40*X487+Methodology!$B$39*AE487+Methodology!$B$41*AG487))</f>
        <v>0.184089331061371</v>
      </c>
      <c r="AI487" s="61" t="n">
        <v>0.900307528899402</v>
      </c>
      <c r="AJ487" s="24" t="n">
        <f aca="false">AH487*AI487</f>
        <v>0.165737010744607</v>
      </c>
      <c r="AK487" s="5" t="n">
        <f aca="false">A487*F487</f>
        <v>0</v>
      </c>
      <c r="AL487" s="25" t="n">
        <f aca="false">AJ487*A487</f>
        <v>0</v>
      </c>
      <c r="AM487" s="1" t="n">
        <f aca="false">IF(D487="c",1,IF(D487="d",1000000,IF(D487="rw",1000,IF(D487="lw",10000,IF(D487="g",100000,0)))))</f>
        <v>1000</v>
      </c>
      <c r="AN487" s="1" t="n">
        <f aca="false">A487*AM487</f>
        <v>0</v>
      </c>
      <c r="AT487" s="19" t="n">
        <f aca="false">IF(D487="rw",1,0)</f>
        <v>1</v>
      </c>
      <c r="AU487" s="19" t="n">
        <f aca="false">IF(D487="lw",1,0)</f>
        <v>0</v>
      </c>
      <c r="AV487" s="19" t="n">
        <f aca="false">IF(D487="c",1,0)</f>
        <v>0</v>
      </c>
      <c r="AW487" s="19" t="n">
        <f aca="false">IF(D487="d",1,0)</f>
        <v>0</v>
      </c>
      <c r="AX487" s="19" t="n">
        <f aca="false">IF(D487="g",1,0)</f>
        <v>0</v>
      </c>
      <c r="AZ487" s="19" t="n">
        <f aca="false">$A487*AT487</f>
        <v>0</v>
      </c>
      <c r="BA487" s="19" t="n">
        <f aca="false">$A487*AU487</f>
        <v>0</v>
      </c>
      <c r="BB487" s="19" t="n">
        <f aca="false">$A487*AV487</f>
        <v>0</v>
      </c>
      <c r="BC487" s="19" t="n">
        <f aca="false">$A487*AW487</f>
        <v>0</v>
      </c>
      <c r="BD487" s="19" t="n">
        <f aca="false">$A487*AX487</f>
        <v>0</v>
      </c>
    </row>
    <row r="488" customFormat="false" ht="12.75" hidden="false" customHeight="false" outlineLevel="0" collapsed="false">
      <c r="A488" s="18" t="n">
        <v>0</v>
      </c>
      <c r="B488" s="43" t="n">
        <f aca="false">B487+1</f>
        <v>487</v>
      </c>
      <c r="C488" s="3" t="s">
        <v>500</v>
      </c>
      <c r="D488" s="19" t="s">
        <v>1222</v>
      </c>
      <c r="E488" s="3" t="s">
        <v>1227</v>
      </c>
      <c r="F488" s="20" t="n">
        <v>643500</v>
      </c>
      <c r="G488" s="3" t="s">
        <v>100</v>
      </c>
      <c r="H488" s="3" t="n">
        <v>234</v>
      </c>
      <c r="I488" s="21" t="n">
        <v>0.0726495726495727</v>
      </c>
      <c r="J488" s="21" t="n">
        <v>0.266700362122917</v>
      </c>
      <c r="K488" s="21" t="n">
        <v>0.153846153846154</v>
      </c>
      <c r="L488" s="21" t="n">
        <v>0.289039845642798</v>
      </c>
      <c r="M488" s="21" t="n">
        <v>0.226495726495727</v>
      </c>
      <c r="N488" s="21" t="n">
        <v>0.266415333169581</v>
      </c>
      <c r="O488" s="21" t="n">
        <v>0.0854700854700855</v>
      </c>
      <c r="P488" s="21" t="n">
        <v>0.768561236062433</v>
      </c>
      <c r="Q488" s="21" t="n">
        <v>0.282051282051282</v>
      </c>
      <c r="R488" s="21" t="n">
        <v>0.200077835951999</v>
      </c>
      <c r="S488" s="21" t="n">
        <v>0.0170940170940171</v>
      </c>
      <c r="T488" s="21" t="n">
        <v>0.315267448988321</v>
      </c>
      <c r="U488" s="21" t="n">
        <v>0.0598290598290598</v>
      </c>
      <c r="V488" s="21" t="n">
        <v>0.448322491969363</v>
      </c>
      <c r="W488" s="21" t="n">
        <v>0</v>
      </c>
      <c r="X488" s="21" t="n">
        <v>0.267859371780738</v>
      </c>
      <c r="Y488" s="21" t="n">
        <v>0</v>
      </c>
      <c r="Z488" s="21" t="n">
        <v>0.00854700854700855</v>
      </c>
      <c r="AA488" s="21" t="n">
        <v>0.25412273721857</v>
      </c>
      <c r="AB488" s="21" t="n">
        <v>0</v>
      </c>
      <c r="AC488" s="21" t="n">
        <v>0.243368015314209</v>
      </c>
      <c r="AD488" s="21" t="n">
        <v>0.854700854700855</v>
      </c>
      <c r="AE488" s="21" t="n">
        <v>0.180207248996281</v>
      </c>
      <c r="AF488" s="22" t="n">
        <v>0.085</v>
      </c>
      <c r="AG488" s="21" t="n">
        <v>0.494697134578596</v>
      </c>
      <c r="AH488" s="21" t="n">
        <f aca="false">IF(D488="D",(Methodology!$B$17*J488+Methodology!$B$18*P488+Methodology!$B$19*R488+Methodology!$B$20*T488+Methodology!$B$21*V488),IF(D488="C",Methodology!$B$25*J488+Methodology!$B$26*L488+Methodology!$B$27*P488+Methodology!$B$28*R488+Methodology!$B$29*T488+Methodology!$B$30*V488,Methodology!$B$34*J488+Methodology!$B$35*L488+Methodology!$B$36*P488+Methodology!$B$37*R488+Methodology!$B$38*T488+Methodology!$B$40*X488+Methodology!$B$39*AE488+Methodology!$B$41*AG488))</f>
        <v>0.615669774227587</v>
      </c>
      <c r="AI488" s="61" t="n">
        <v>0.990141253777503</v>
      </c>
      <c r="AJ488" s="24" t="n">
        <f aca="false">AH488*AI488</f>
        <v>0.609600042166616</v>
      </c>
      <c r="AK488" s="5" t="n">
        <f aca="false">A488*F488</f>
        <v>0</v>
      </c>
      <c r="AL488" s="25" t="n">
        <f aca="false">AJ488*A488</f>
        <v>0</v>
      </c>
      <c r="AM488" s="1" t="n">
        <f aca="false">IF(D488="c",1,IF(D488="d",1000000,IF(D488="rw",1000,IF(D488="lw",10000,IF(D488="g",100000,0)))))</f>
        <v>1000000</v>
      </c>
      <c r="AN488" s="1" t="n">
        <f aca="false">A488*AM488</f>
        <v>0</v>
      </c>
      <c r="AT488" s="19" t="n">
        <f aca="false">IF(D488="rw",1,0)</f>
        <v>0</v>
      </c>
      <c r="AU488" s="19" t="n">
        <f aca="false">IF(D488="lw",1,0)</f>
        <v>0</v>
      </c>
      <c r="AV488" s="19" t="n">
        <f aca="false">IF(D488="c",1,0)</f>
        <v>0</v>
      </c>
      <c r="AW488" s="19" t="n">
        <f aca="false">IF(D488="d",1,0)</f>
        <v>1</v>
      </c>
      <c r="AX488" s="19" t="n">
        <f aca="false">IF(D488="g",1,0)</f>
        <v>0</v>
      </c>
      <c r="AZ488" s="19" t="n">
        <f aca="false">$A488*AT488</f>
        <v>0</v>
      </c>
      <c r="BA488" s="19" t="n">
        <f aca="false">$A488*AU488</f>
        <v>0</v>
      </c>
      <c r="BB488" s="19" t="n">
        <f aca="false">$A488*AV488</f>
        <v>0</v>
      </c>
      <c r="BC488" s="19" t="n">
        <f aca="false">$A488*AW488</f>
        <v>0</v>
      </c>
      <c r="BD488" s="19" t="n">
        <f aca="false">$A488*AX488</f>
        <v>0</v>
      </c>
    </row>
    <row r="489" customFormat="false" ht="12.75" hidden="false" customHeight="false" outlineLevel="0" collapsed="false">
      <c r="A489" s="18" t="n">
        <v>0</v>
      </c>
      <c r="B489" s="43" t="n">
        <f aca="false">B488+1</f>
        <v>488</v>
      </c>
      <c r="C489" s="3" t="s">
        <v>1075</v>
      </c>
      <c r="D489" s="19" t="s">
        <v>1222</v>
      </c>
      <c r="E489" s="3" t="s">
        <v>1230</v>
      </c>
      <c r="F489" s="20" t="n">
        <v>643500</v>
      </c>
      <c r="G489" s="3" t="s">
        <v>100</v>
      </c>
      <c r="H489" s="3" t="n">
        <v>120</v>
      </c>
      <c r="I489" s="21" t="n">
        <v>0.0333333333333333</v>
      </c>
      <c r="J489" s="21" t="n">
        <v>0.16326221667023</v>
      </c>
      <c r="K489" s="21" t="n">
        <v>0.158333333333333</v>
      </c>
      <c r="L489" s="21" t="n">
        <v>0.299518785625493</v>
      </c>
      <c r="M489" s="21" t="n">
        <v>0.191666666666667</v>
      </c>
      <c r="N489" s="21" t="n">
        <v>0.221212105367344</v>
      </c>
      <c r="O489" s="21" t="n">
        <v>0.00833333333333333</v>
      </c>
      <c r="P489" s="21" t="n">
        <v>0.562404663871501</v>
      </c>
      <c r="Q489" s="21" t="n">
        <v>0.45</v>
      </c>
      <c r="R489" s="21" t="n">
        <v>0.276593221556946</v>
      </c>
      <c r="S489" s="21" t="n">
        <v>0.00833333333333333</v>
      </c>
      <c r="T489" s="21" t="n">
        <v>0.246465730379067</v>
      </c>
      <c r="U489" s="21" t="n">
        <v>0.0333333333333333</v>
      </c>
      <c r="V489" s="21" t="n">
        <v>0.316098159070516</v>
      </c>
      <c r="W489" s="21" t="n">
        <v>0</v>
      </c>
      <c r="X489" s="21" t="n">
        <v>0.267859371780738</v>
      </c>
      <c r="Y489" s="21" t="n">
        <v>0.00833333333333333</v>
      </c>
      <c r="Z489" s="21" t="n">
        <v>0</v>
      </c>
      <c r="AA489" s="21" t="n">
        <v>0.15127715562065</v>
      </c>
      <c r="AB489" s="21" t="n">
        <v>0</v>
      </c>
      <c r="AC489" s="21" t="n">
        <v>0.243368015314209</v>
      </c>
      <c r="AD489" s="21" t="n">
        <v>0.866666666666667</v>
      </c>
      <c r="AE489" s="21" t="n">
        <v>0.184691700544664</v>
      </c>
      <c r="AF489" s="22" t="n">
        <v>0.0384615384615385</v>
      </c>
      <c r="AG489" s="21" t="n">
        <v>0.140563908556072</v>
      </c>
      <c r="AH489" s="21" t="n">
        <f aca="false">IF(D489="D",(Methodology!$B$17*J489+Methodology!$B$18*P489+Methodology!$B$19*R489+Methodology!$B$20*T489+Methodology!$B$21*V489),IF(D489="C",Methodology!$B$25*J489+Methodology!$B$26*L489+Methodology!$B$27*P489+Methodology!$B$28*R489+Methodology!$B$29*T489+Methodology!$B$30*V489,Methodology!$B$34*J489+Methodology!$B$35*L489+Methodology!$B$36*P489+Methodology!$B$37*R489+Methodology!$B$38*T489+Methodology!$B$40*X489+Methodology!$B$39*AE489+Methodology!$B$41*AG489))</f>
        <v>0.415487402430018</v>
      </c>
      <c r="AI489" s="61" t="n">
        <v>1.03722759114302</v>
      </c>
      <c r="AJ489" s="24" t="n">
        <f aca="false">AH489*AI489</f>
        <v>0.43095499757276</v>
      </c>
      <c r="AK489" s="5" t="n">
        <f aca="false">A489*F489</f>
        <v>0</v>
      </c>
      <c r="AL489" s="25" t="n">
        <f aca="false">AJ489*A489</f>
        <v>0</v>
      </c>
      <c r="AM489" s="1" t="n">
        <f aca="false">IF(D489="c",1,IF(D489="d",1000000,IF(D489="rw",1000,IF(D489="lw",10000,IF(D489="g",100000,0)))))</f>
        <v>1000000</v>
      </c>
      <c r="AN489" s="1" t="n">
        <f aca="false">A489*AM489</f>
        <v>0</v>
      </c>
      <c r="AT489" s="19" t="n">
        <f aca="false">IF(D489="rw",1,0)</f>
        <v>0</v>
      </c>
      <c r="AU489" s="19" t="n">
        <f aca="false">IF(D489="lw",1,0)</f>
        <v>0</v>
      </c>
      <c r="AV489" s="19" t="n">
        <f aca="false">IF(D489="c",1,0)</f>
        <v>0</v>
      </c>
      <c r="AW489" s="19" t="n">
        <f aca="false">IF(D489="d",1,0)</f>
        <v>1</v>
      </c>
      <c r="AX489" s="19" t="n">
        <f aca="false">IF(D489="g",1,0)</f>
        <v>0</v>
      </c>
      <c r="AZ489" s="19" t="n">
        <f aca="false">$A489*AT489</f>
        <v>0</v>
      </c>
      <c r="BA489" s="19" t="n">
        <f aca="false">$A489*AU489</f>
        <v>0</v>
      </c>
      <c r="BB489" s="19" t="n">
        <f aca="false">$A489*AV489</f>
        <v>0</v>
      </c>
      <c r="BC489" s="19" t="n">
        <f aca="false">$A489*AW489</f>
        <v>0</v>
      </c>
      <c r="BD489" s="19" t="n">
        <f aca="false">$A489*AX489</f>
        <v>0</v>
      </c>
    </row>
    <row r="490" customFormat="false" ht="12.75" hidden="false" customHeight="false" outlineLevel="0" collapsed="false">
      <c r="A490" s="18" t="n">
        <v>0</v>
      </c>
      <c r="B490" s="43" t="n">
        <f aca="false">B489+1</f>
        <v>489</v>
      </c>
      <c r="C490" s="3" t="s">
        <v>1174</v>
      </c>
      <c r="D490" s="19" t="s">
        <v>1229</v>
      </c>
      <c r="E490" s="3" t="s">
        <v>1227</v>
      </c>
      <c r="F490" s="20" t="n">
        <v>625000</v>
      </c>
      <c r="G490" s="3" t="s">
        <v>47</v>
      </c>
      <c r="H490" s="3" t="n">
        <v>72</v>
      </c>
      <c r="I490" s="21" t="n">
        <v>0.138888888888889</v>
      </c>
      <c r="J490" s="21" t="n">
        <v>0.4923648254509</v>
      </c>
      <c r="K490" s="21" t="n">
        <v>0.166666666666667</v>
      </c>
      <c r="L490" s="21" t="n">
        <v>0.319422178406237</v>
      </c>
      <c r="M490" s="21" t="n">
        <v>0.305555555555556</v>
      </c>
      <c r="N490" s="21" t="n">
        <v>0.38366195172593</v>
      </c>
      <c r="O490" s="21" t="n">
        <v>0.0694444444444445</v>
      </c>
      <c r="P490" s="21" t="n">
        <v>0.730468821336961</v>
      </c>
      <c r="Q490" s="21" t="n">
        <v>0.583333333333333</v>
      </c>
      <c r="R490" s="21" t="n">
        <v>0.346116024712467</v>
      </c>
      <c r="S490" s="21" t="n">
        <v>0.0138888888888889</v>
      </c>
      <c r="T490" s="21" t="n">
        <v>0.289154336349519</v>
      </c>
      <c r="U490" s="21" t="n">
        <v>0.0138888888888889</v>
      </c>
      <c r="V490" s="21" t="n">
        <v>0.231301975133271</v>
      </c>
      <c r="W490" s="21" t="n">
        <v>0.0138888888888889</v>
      </c>
      <c r="X490" s="21" t="n">
        <v>0.871625132055132</v>
      </c>
      <c r="Y490" s="21" t="n">
        <v>0</v>
      </c>
      <c r="Z490" s="21" t="n">
        <v>0.0277777777777778</v>
      </c>
      <c r="AA490" s="21" t="n">
        <v>0.567328141724279</v>
      </c>
      <c r="AB490" s="21" t="n">
        <v>0</v>
      </c>
      <c r="AC490" s="21" t="n">
        <v>0.243368015314209</v>
      </c>
      <c r="AD490" s="21" t="n">
        <v>1.55555555555556</v>
      </c>
      <c r="AE490" s="21" t="n">
        <v>0.531090473401911</v>
      </c>
      <c r="AF490" s="22" t="n">
        <v>0.0892857142857143</v>
      </c>
      <c r="AG490" s="21" t="n">
        <v>0.533764558944739</v>
      </c>
      <c r="AH490" s="21" t="n">
        <f aca="false">IF(D490="D",(Methodology!$B$17*J490+Methodology!$B$18*P490+Methodology!$B$19*R490+Methodology!$B$20*T490+Methodology!$B$21*V490),IF(D490="C",Methodology!$B$25*J490+Methodology!$B$26*L490+Methodology!$B$27*P490+Methodology!$B$28*R490+Methodology!$B$29*T490+Methodology!$B$30*V490,Methodology!$B$34*J490+Methodology!$B$35*L490+Methodology!$B$36*P490+Methodology!$B$37*R490+Methodology!$B$38*T490+Methodology!$B$40*X490+Methodology!$B$39*AE490+Methodology!$B$41*AG490))</f>
        <v>0.418640529389386</v>
      </c>
      <c r="AI490" s="61" t="n">
        <v>0.874299528471368</v>
      </c>
      <c r="AJ490" s="24" t="n">
        <f aca="false">AH490*AI490</f>
        <v>0.366017217444144</v>
      </c>
      <c r="AK490" s="5" t="n">
        <f aca="false">A490*F490</f>
        <v>0</v>
      </c>
      <c r="AL490" s="25" t="n">
        <f aca="false">AJ490*A490</f>
        <v>0</v>
      </c>
      <c r="AM490" s="1" t="n">
        <f aca="false">IF(D490="c",1,IF(D490="d",1000000,IF(D490="rw",1000,IF(D490="lw",10000,IF(D490="g",100000,0)))))</f>
        <v>1</v>
      </c>
      <c r="AN490" s="1" t="n">
        <f aca="false">A490*AM490</f>
        <v>0</v>
      </c>
      <c r="AT490" s="19" t="n">
        <f aca="false">IF(D490="rw",1,0)</f>
        <v>0</v>
      </c>
      <c r="AU490" s="19" t="n">
        <f aca="false">IF(D490="lw",1,0)</f>
        <v>0</v>
      </c>
      <c r="AV490" s="19" t="n">
        <f aca="false">IF(D490="c",1,0)</f>
        <v>1</v>
      </c>
      <c r="AW490" s="19" t="n">
        <f aca="false">IF(D490="d",1,0)</f>
        <v>0</v>
      </c>
      <c r="AX490" s="19" t="n">
        <f aca="false">IF(D490="g",1,0)</f>
        <v>0</v>
      </c>
      <c r="AZ490" s="19" t="n">
        <f aca="false">$A490*AT490</f>
        <v>0</v>
      </c>
      <c r="BA490" s="19" t="n">
        <f aca="false">$A490*AU490</f>
        <v>0</v>
      </c>
      <c r="BB490" s="19" t="n">
        <f aca="false">$A490*AV490</f>
        <v>0</v>
      </c>
      <c r="BC490" s="19" t="n">
        <f aca="false">$A490*AW490</f>
        <v>0</v>
      </c>
      <c r="BD490" s="19" t="n">
        <f aca="false">$A490*AX490</f>
        <v>0</v>
      </c>
    </row>
    <row r="491" customFormat="false" ht="12.75" hidden="false" customHeight="false" outlineLevel="0" collapsed="false">
      <c r="A491" s="18" t="n">
        <v>0</v>
      </c>
      <c r="B491" s="43" t="n">
        <f aca="false">B490+1</f>
        <v>490</v>
      </c>
      <c r="C491" s="3" t="s">
        <v>1257</v>
      </c>
      <c r="D491" s="19" t="s">
        <v>1222</v>
      </c>
      <c r="E491" s="3" t="s">
        <v>1225</v>
      </c>
      <c r="F491" s="20" t="n">
        <v>625000</v>
      </c>
      <c r="G491" s="3" t="s">
        <v>32</v>
      </c>
      <c r="H491" s="3" t="n">
        <v>18</v>
      </c>
      <c r="I491" s="21" t="n">
        <v>0.222222222222222</v>
      </c>
      <c r="J491" s="21" t="n">
        <v>0.770451029799304</v>
      </c>
      <c r="K491" s="21" t="n">
        <v>0.222222222222222</v>
      </c>
      <c r="L491" s="21" t="n">
        <v>0.463011538098362</v>
      </c>
      <c r="M491" s="21" t="n">
        <v>0.444444444444444</v>
      </c>
      <c r="N491" s="21" t="n">
        <v>0.610265735709559</v>
      </c>
      <c r="O491" s="21" t="n">
        <v>0.0555555555555556</v>
      </c>
      <c r="P491" s="21" t="n">
        <v>0.695090162841416</v>
      </c>
      <c r="Q491" s="21" t="n">
        <v>0.222222222222222</v>
      </c>
      <c r="R491" s="21" t="n">
        <v>0.176233597264416</v>
      </c>
      <c r="S491" s="21" t="n">
        <v>0.111111111111111</v>
      </c>
      <c r="T491" s="21" t="n">
        <v>0.95688127594404</v>
      </c>
      <c r="U491" s="21" t="n">
        <v>0.111111111111111</v>
      </c>
      <c r="V491" s="21" t="n">
        <v>0.707148797903735</v>
      </c>
      <c r="W491" s="21" t="n">
        <v>0</v>
      </c>
      <c r="X491" s="21" t="n">
        <v>0.267859371780738</v>
      </c>
      <c r="Y491" s="21" t="n">
        <v>0</v>
      </c>
      <c r="Z491" s="21" t="n">
        <v>0.0555555555555556</v>
      </c>
      <c r="AA491" s="21" t="n">
        <v>0.914675734454424</v>
      </c>
      <c r="AB491" s="21" t="n">
        <v>0</v>
      </c>
      <c r="AC491" s="21" t="n">
        <v>0.243368015314209</v>
      </c>
      <c r="AD491" s="21" t="n">
        <v>1.33333333333333</v>
      </c>
      <c r="AE491" s="21" t="n">
        <v>0.406440364200278</v>
      </c>
      <c r="AF491" s="22" t="n">
        <v>0.166666666666667</v>
      </c>
      <c r="AG491" s="21" t="n">
        <v>0.968181041121141</v>
      </c>
      <c r="AH491" s="21" t="n">
        <f aca="false">IF(D491="D",(Methodology!$B$17*J491+Methodology!$B$18*P491+Methodology!$B$19*R491+Methodology!$B$20*T491+Methodology!$B$21*V491),IF(D491="C",Methodology!$B$25*J491+Methodology!$B$26*L491+Methodology!$B$27*P491+Methodology!$B$28*R491+Methodology!$B$29*T491+Methodology!$B$30*V491,Methodology!$B$34*J491+Methodology!$B$35*L491+Methodology!$B$36*P491+Methodology!$B$37*R491+Methodology!$B$38*T491+Methodology!$B$40*X491+Methodology!$B$39*AE491+Methodology!$B$41*AG491))</f>
        <v>0.862547198268924</v>
      </c>
      <c r="AI491" s="61" t="n">
        <v>0.946589181919272</v>
      </c>
      <c r="AJ491" s="24" t="n">
        <f aca="false">AH491*AI491</f>
        <v>0.816477846776141</v>
      </c>
      <c r="AK491" s="5" t="n">
        <f aca="false">A491*F491</f>
        <v>0</v>
      </c>
      <c r="AL491" s="25" t="n">
        <f aca="false">AJ491*A491</f>
        <v>0</v>
      </c>
      <c r="AM491" s="1" t="n">
        <f aca="false">IF(D491="c",1,IF(D491="d",1000000,IF(D491="rw",1000,IF(D491="lw",10000,IF(D491="g",100000,0)))))</f>
        <v>1000000</v>
      </c>
      <c r="AN491" s="1" t="n">
        <f aca="false">A491*AM491</f>
        <v>0</v>
      </c>
      <c r="AT491" s="19" t="n">
        <f aca="false">IF(D491="rw",1,0)</f>
        <v>0</v>
      </c>
      <c r="AU491" s="19" t="n">
        <f aca="false">IF(D491="lw",1,0)</f>
        <v>0</v>
      </c>
      <c r="AV491" s="19" t="n">
        <f aca="false">IF(D491="c",1,0)</f>
        <v>0</v>
      </c>
      <c r="AW491" s="19" t="n">
        <f aca="false">IF(D491="d",1,0)</f>
        <v>1</v>
      </c>
      <c r="AX491" s="19" t="n">
        <f aca="false">IF(D491="g",1,0)</f>
        <v>0</v>
      </c>
      <c r="AZ491" s="19" t="n">
        <f aca="false">$A491*AT491</f>
        <v>0</v>
      </c>
      <c r="BA491" s="19" t="n">
        <f aca="false">$A491*AU491</f>
        <v>0</v>
      </c>
      <c r="BB491" s="19" t="n">
        <f aca="false">$A491*AV491</f>
        <v>0</v>
      </c>
      <c r="BC491" s="19" t="n">
        <f aca="false">$A491*AW491</f>
        <v>0</v>
      </c>
      <c r="BD491" s="19" t="n">
        <f aca="false">$A491*AX491</f>
        <v>0</v>
      </c>
    </row>
    <row r="492" customFormat="false" ht="12.75" hidden="false" customHeight="false" outlineLevel="0" collapsed="false">
      <c r="A492" s="18" t="n">
        <v>0</v>
      </c>
      <c r="B492" s="43" t="n">
        <f aca="false">B491+1</f>
        <v>491</v>
      </c>
      <c r="C492" s="3" t="s">
        <v>640</v>
      </c>
      <c r="D492" s="19" t="s">
        <v>1226</v>
      </c>
      <c r="E492" s="3" t="s">
        <v>1225</v>
      </c>
      <c r="F492" s="20" t="n">
        <v>612500</v>
      </c>
      <c r="G492" s="3" t="s">
        <v>59</v>
      </c>
      <c r="H492" s="3" t="n">
        <v>257</v>
      </c>
      <c r="I492" s="21" t="n">
        <v>0.0622568093385214</v>
      </c>
      <c r="J492" s="21" t="n">
        <v>0.236520659261494</v>
      </c>
      <c r="K492" s="21" t="n">
        <v>0.0894941634241245</v>
      </c>
      <c r="L492" s="21" t="n">
        <v>0.160534012585182</v>
      </c>
      <c r="M492" s="21" t="n">
        <v>0.151750972762646</v>
      </c>
      <c r="N492" s="21" t="n">
        <v>0.175251926986034</v>
      </c>
      <c r="O492" s="21" t="n">
        <v>-0.147859922178988</v>
      </c>
      <c r="P492" s="21" t="n">
        <v>0.155915183389764</v>
      </c>
      <c r="Q492" s="21" t="n">
        <v>1.04280155642023</v>
      </c>
      <c r="R492" s="21" t="n">
        <v>0.611642510297248</v>
      </c>
      <c r="S492" s="21" t="n">
        <v>0.00389105058365759</v>
      </c>
      <c r="T492" s="21" t="n">
        <v>0.214927219792172</v>
      </c>
      <c r="U492" s="21" t="n">
        <v>0.00389105058365759</v>
      </c>
      <c r="V492" s="21" t="n">
        <v>0.193201893981243</v>
      </c>
      <c r="W492" s="21" t="n">
        <v>0.00389105058365759</v>
      </c>
      <c r="X492" s="21" t="n">
        <v>0.44904552917135</v>
      </c>
      <c r="Y492" s="21" t="n">
        <v>0</v>
      </c>
      <c r="Z492" s="21" t="n">
        <v>0.00778210116731518</v>
      </c>
      <c r="AA492" s="21" t="n">
        <v>0.2436432295029</v>
      </c>
      <c r="AB492" s="21" t="n">
        <v>0</v>
      </c>
      <c r="AC492" s="21" t="n">
        <v>0.243368015314209</v>
      </c>
      <c r="AD492" s="21" t="n">
        <v>0.723735408560311</v>
      </c>
      <c r="AE492" s="21" t="n">
        <v>0.135653943004584</v>
      </c>
      <c r="AF492" s="22" t="n">
        <v>0.0860215053763441</v>
      </c>
      <c r="AG492" s="21" t="n">
        <v>0.50401834937314</v>
      </c>
      <c r="AH492" s="21" t="n">
        <f aca="false">IF(D492="D",(Methodology!$B$17*J492+Methodology!$B$18*P492+Methodology!$B$19*R492+Methodology!$B$20*T492+Methodology!$B$21*V492),IF(D492="C",Methodology!$B$25*J492+Methodology!$B$26*L492+Methodology!$B$27*P492+Methodology!$B$28*R492+Methodology!$B$29*T492+Methodology!$B$30*V492,Methodology!$B$34*J492+Methodology!$B$35*L492+Methodology!$B$36*P492+Methodology!$B$37*R492+Methodology!$B$38*T492+Methodology!$B$40*X492+Methodology!$B$39*AE492+Methodology!$B$41*AG492))</f>
        <v>0.225858128001492</v>
      </c>
      <c r="AI492" s="61" t="n">
        <v>0.909678856023503</v>
      </c>
      <c r="AJ492" s="24" t="n">
        <f aca="false">AH492*AI492</f>
        <v>0.205458363504007</v>
      </c>
      <c r="AK492" s="5" t="n">
        <f aca="false">A492*F492</f>
        <v>0</v>
      </c>
      <c r="AL492" s="25" t="n">
        <f aca="false">AJ492*A492</f>
        <v>0</v>
      </c>
      <c r="AM492" s="1" t="n">
        <f aca="false">IF(D492="c",1,IF(D492="d",1000000,IF(D492="rw",1000,IF(D492="lw",10000,IF(D492="g",100000,0)))))</f>
        <v>10000</v>
      </c>
      <c r="AN492" s="1" t="n">
        <f aca="false">A492*AM492</f>
        <v>0</v>
      </c>
      <c r="AT492" s="19" t="n">
        <f aca="false">IF(D492="rw",1,0)</f>
        <v>0</v>
      </c>
      <c r="AU492" s="19" t="n">
        <f aca="false">IF(D492="lw",1,0)</f>
        <v>1</v>
      </c>
      <c r="AV492" s="19" t="n">
        <f aca="false">IF(D492="c",1,0)</f>
        <v>0</v>
      </c>
      <c r="AW492" s="19" t="n">
        <f aca="false">IF(D492="d",1,0)</f>
        <v>0</v>
      </c>
      <c r="AX492" s="19" t="n">
        <f aca="false">IF(D492="g",1,0)</f>
        <v>0</v>
      </c>
      <c r="AZ492" s="19" t="n">
        <f aca="false">$A492*AT492</f>
        <v>0</v>
      </c>
      <c r="BA492" s="19" t="n">
        <f aca="false">$A492*AU492</f>
        <v>0</v>
      </c>
      <c r="BB492" s="19" t="n">
        <f aca="false">$A492*AV492</f>
        <v>0</v>
      </c>
      <c r="BC492" s="19" t="n">
        <f aca="false">$A492*AW492</f>
        <v>0</v>
      </c>
      <c r="BD492" s="19" t="n">
        <f aca="false">$A492*AX492</f>
        <v>0</v>
      </c>
    </row>
    <row r="493" customFormat="false" ht="12.75" hidden="false" customHeight="false" outlineLevel="0" collapsed="false">
      <c r="A493" s="18" t="n">
        <v>0</v>
      </c>
      <c r="B493" s="43" t="n">
        <f aca="false">B492+1</f>
        <v>492</v>
      </c>
      <c r="C493" s="3" t="s">
        <v>1206</v>
      </c>
      <c r="D493" s="19" t="s">
        <v>1222</v>
      </c>
      <c r="E493" s="3" t="s">
        <v>1227</v>
      </c>
      <c r="F493" s="20" t="n">
        <v>605000</v>
      </c>
      <c r="G493" s="3" t="s">
        <v>118</v>
      </c>
      <c r="H493" s="3" t="n">
        <v>112</v>
      </c>
      <c r="I493" s="21" t="n">
        <v>0.0178571428571429</v>
      </c>
      <c r="J493" s="21" t="n">
        <v>0.130892220432596</v>
      </c>
      <c r="K493" s="21" t="n">
        <v>0.0357142857142857</v>
      </c>
      <c r="L493" s="21" t="n">
        <v>0.0874385198721566</v>
      </c>
      <c r="M493" s="21" t="n">
        <v>0.0535714285714286</v>
      </c>
      <c r="N493" s="21" t="n">
        <v>0.0900082783340033</v>
      </c>
      <c r="O493" s="21" t="n">
        <v>-0.00892857142857143</v>
      </c>
      <c r="P493" s="21" t="n">
        <v>0.511143044810681</v>
      </c>
      <c r="Q493" s="21" t="n">
        <v>1.66071428571429</v>
      </c>
      <c r="R493" s="21" t="n">
        <v>0.884411002357501</v>
      </c>
      <c r="S493" s="21" t="n">
        <v>0</v>
      </c>
      <c r="T493" s="21" t="n">
        <v>0.189335118913758</v>
      </c>
      <c r="U493" s="21" t="n">
        <v>0</v>
      </c>
      <c r="V493" s="21" t="n">
        <v>0.179473981621981</v>
      </c>
      <c r="W493" s="21" t="n">
        <v>0</v>
      </c>
      <c r="X493" s="21" t="n">
        <v>0.267859371780738</v>
      </c>
      <c r="Y493" s="21" t="n">
        <v>0</v>
      </c>
      <c r="Z493" s="21" t="n">
        <v>0</v>
      </c>
      <c r="AA493" s="21" t="n">
        <v>0.15127715562065</v>
      </c>
      <c r="AB493" s="21" t="n">
        <v>0</v>
      </c>
      <c r="AC493" s="21" t="n">
        <v>0.243368015314209</v>
      </c>
      <c r="AD493" s="21" t="n">
        <v>0.401785714285714</v>
      </c>
      <c r="AE493" s="21" t="n">
        <v>0.0598519628956751</v>
      </c>
      <c r="AF493" s="22" t="n">
        <v>0.0444444444444444</v>
      </c>
      <c r="AG493" s="21" t="n">
        <v>0.17336796414815</v>
      </c>
      <c r="AH493" s="21" t="n">
        <f aca="false">IF(D493="D",(Methodology!$B$17*J493+Methodology!$B$18*P493+Methodology!$B$19*R493+Methodology!$B$20*T493+Methodology!$B$21*V493),IF(D493="C",Methodology!$B$25*J493+Methodology!$B$26*L493+Methodology!$B$27*P493+Methodology!$B$28*R493+Methodology!$B$29*T493+Methodology!$B$30*V493,Methodology!$B$34*J493+Methodology!$B$35*L493+Methodology!$B$36*P493+Methodology!$B$37*R493+Methodology!$B$38*T493+Methodology!$B$40*X493+Methodology!$B$39*AE493+Methodology!$B$41*AG493))</f>
        <v>0.224392657625048</v>
      </c>
      <c r="AI493" s="61" t="n">
        <v>1.04660604382286</v>
      </c>
      <c r="AJ493" s="24" t="n">
        <f aca="false">AH493*AI493</f>
        <v>0.234850711659849</v>
      </c>
      <c r="AK493" s="5" t="n">
        <f aca="false">A493*F493</f>
        <v>0</v>
      </c>
      <c r="AL493" s="25" t="n">
        <f aca="false">AJ493*A493</f>
        <v>0</v>
      </c>
      <c r="AM493" s="1" t="n">
        <f aca="false">IF(D493="c",1,IF(D493="d",1000000,IF(D493="rw",1000,IF(D493="lw",10000,IF(D493="g",100000,0)))))</f>
        <v>1000000</v>
      </c>
      <c r="AN493" s="1" t="n">
        <f aca="false">A493*AM493</f>
        <v>0</v>
      </c>
      <c r="AT493" s="19" t="n">
        <f aca="false">IF(D493="rw",1,0)</f>
        <v>0</v>
      </c>
      <c r="AU493" s="19" t="n">
        <f aca="false">IF(D493="lw",1,0)</f>
        <v>0</v>
      </c>
      <c r="AV493" s="19" t="n">
        <f aca="false">IF(D493="c",1,0)</f>
        <v>0</v>
      </c>
      <c r="AW493" s="19" t="n">
        <f aca="false">IF(D493="d",1,0)</f>
        <v>1</v>
      </c>
      <c r="AX493" s="19" t="n">
        <f aca="false">IF(D493="g",1,0)</f>
        <v>0</v>
      </c>
      <c r="AZ493" s="19" t="n">
        <f aca="false">$A493*AT493</f>
        <v>0</v>
      </c>
      <c r="BA493" s="19" t="n">
        <f aca="false">$A493*AU493</f>
        <v>0</v>
      </c>
      <c r="BB493" s="19" t="n">
        <f aca="false">$A493*AV493</f>
        <v>0</v>
      </c>
      <c r="BC493" s="19" t="n">
        <f aca="false">$A493*AW493</f>
        <v>0</v>
      </c>
      <c r="BD493" s="19" t="n">
        <f aca="false">$A493*AX493</f>
        <v>0</v>
      </c>
    </row>
    <row r="494" customFormat="false" ht="12.75" hidden="false" customHeight="false" outlineLevel="0" collapsed="false">
      <c r="A494" s="18" t="n">
        <v>0</v>
      </c>
      <c r="B494" s="43" t="n">
        <f aca="false">B493+1</f>
        <v>493</v>
      </c>
      <c r="C494" s="3" t="s">
        <v>1308</v>
      </c>
      <c r="D494" s="19" t="s">
        <v>1224</v>
      </c>
      <c r="E494" s="3" t="s">
        <v>1227</v>
      </c>
      <c r="F494" s="20" t="n">
        <v>605000</v>
      </c>
      <c r="G494" s="3" t="s">
        <v>28</v>
      </c>
      <c r="H494" s="3" t="n">
        <v>81</v>
      </c>
      <c r="I494" s="21" t="n">
        <v>0.308641975308642</v>
      </c>
      <c r="J494" s="21" t="n">
        <v>0.936735587444877</v>
      </c>
      <c r="K494" s="21" t="n">
        <v>0.469135802469136</v>
      </c>
      <c r="L494" s="21" t="n">
        <v>0.942984460396614</v>
      </c>
      <c r="M494" s="21" t="n">
        <v>0.777777777777778</v>
      </c>
      <c r="N494" s="21" t="n">
        <v>0.951758141113652</v>
      </c>
      <c r="O494" s="21" t="n">
        <v>0.123456790123457</v>
      </c>
      <c r="P494" s="21" t="n">
        <v>0.845729802250602</v>
      </c>
      <c r="Q494" s="21" t="n">
        <v>0.320987654320988</v>
      </c>
      <c r="R494" s="21" t="n">
        <v>0.216588484289898</v>
      </c>
      <c r="S494" s="21" t="n">
        <v>0.123456790123457</v>
      </c>
      <c r="T494" s="21" t="n">
        <v>0.977466342164275</v>
      </c>
      <c r="U494" s="21" t="n">
        <v>0.160493827160494</v>
      </c>
      <c r="V494" s="21" t="n">
        <v>0.883966305359966</v>
      </c>
      <c r="W494" s="21" t="n">
        <v>0</v>
      </c>
      <c r="X494" s="21" t="n">
        <v>0.267859371780738</v>
      </c>
      <c r="Y494" s="21" t="n">
        <v>0</v>
      </c>
      <c r="Z494" s="21" t="n">
        <v>0.0493827160493827</v>
      </c>
      <c r="AA494" s="21" t="n">
        <v>0.865059076416336</v>
      </c>
      <c r="AB494" s="21" t="n">
        <v>0</v>
      </c>
      <c r="AC494" s="21" t="n">
        <v>0.243368015314209</v>
      </c>
      <c r="AD494" s="21" t="n">
        <v>2.65432098765432</v>
      </c>
      <c r="AE494" s="21" t="n">
        <v>0.948885276062176</v>
      </c>
      <c r="AF494" s="22" t="n">
        <v>0.116279069767442</v>
      </c>
      <c r="AG494" s="21" t="n">
        <v>0.758712943375066</v>
      </c>
      <c r="AH494" s="21" t="n">
        <f aca="false">IF(D494="D",(Methodology!$B$17*J494+Methodology!$B$18*P494+Methodology!$B$19*R494+Methodology!$B$20*T494+Methodology!$B$21*V494),IF(D494="C",Methodology!$B$25*J494+Methodology!$B$26*L494+Methodology!$B$27*P494+Methodology!$B$28*R494+Methodology!$B$29*T494+Methodology!$B$30*V494,Methodology!$B$34*J494+Methodology!$B$35*L494+Methodology!$B$36*P494+Methodology!$B$37*R494+Methodology!$B$38*T494+Methodology!$B$40*X494+Methodology!$B$39*AE494+Methodology!$B$41*AG494))</f>
        <v>0.912361789395914</v>
      </c>
      <c r="AI494" s="61" t="n">
        <v>0.991342373632203</v>
      </c>
      <c r="AJ494" s="24" t="n">
        <f aca="false">AH494*AI494</f>
        <v>0.90446290191107</v>
      </c>
      <c r="AK494" s="5" t="n">
        <f aca="false">A494*F494</f>
        <v>0</v>
      </c>
      <c r="AL494" s="25" t="n">
        <f aca="false">AJ494*A494</f>
        <v>0</v>
      </c>
      <c r="AM494" s="1" t="n">
        <f aca="false">IF(D494="c",1,IF(D494="d",1000000,IF(D494="rw",1000,IF(D494="lw",10000,IF(D494="g",100000,0)))))</f>
        <v>1000</v>
      </c>
      <c r="AN494" s="1" t="n">
        <f aca="false">A494*AM494</f>
        <v>0</v>
      </c>
      <c r="AT494" s="19" t="n">
        <f aca="false">IF(D494="rw",1,0)</f>
        <v>1</v>
      </c>
      <c r="AU494" s="19" t="n">
        <f aca="false">IF(D494="lw",1,0)</f>
        <v>0</v>
      </c>
      <c r="AV494" s="19" t="n">
        <f aca="false">IF(D494="c",1,0)</f>
        <v>0</v>
      </c>
      <c r="AW494" s="19" t="n">
        <f aca="false">IF(D494="d",1,0)</f>
        <v>0</v>
      </c>
      <c r="AX494" s="19" t="n">
        <f aca="false">IF(D494="g",1,0)</f>
        <v>0</v>
      </c>
      <c r="AZ494" s="19" t="n">
        <f aca="false">$A494*AT494</f>
        <v>0</v>
      </c>
      <c r="BA494" s="19" t="n">
        <f aca="false">$A494*AU494</f>
        <v>0</v>
      </c>
      <c r="BB494" s="19" t="n">
        <f aca="false">$A494*AV494</f>
        <v>0</v>
      </c>
      <c r="BC494" s="19" t="n">
        <f aca="false">$A494*AW494</f>
        <v>0</v>
      </c>
      <c r="BD494" s="19" t="n">
        <f aca="false">$A494*AX494</f>
        <v>0</v>
      </c>
    </row>
    <row r="495" customFormat="false" ht="12.75" hidden="false" customHeight="false" outlineLevel="0" collapsed="false">
      <c r="A495" s="18" t="n">
        <v>0</v>
      </c>
      <c r="B495" s="43" t="n">
        <f aca="false">B494+1</f>
        <v>494</v>
      </c>
      <c r="C495" s="3" t="s">
        <v>350</v>
      </c>
      <c r="D495" s="19" t="s">
        <v>1229</v>
      </c>
      <c r="E495" s="3" t="s">
        <v>1227</v>
      </c>
      <c r="F495" s="20" t="n">
        <v>600000</v>
      </c>
      <c r="G495" s="3" t="s">
        <v>36</v>
      </c>
      <c r="H495" s="3" t="n">
        <v>300</v>
      </c>
      <c r="I495" s="21" t="n">
        <v>0.0666666666666667</v>
      </c>
      <c r="J495" s="21" t="n">
        <v>0.249092138383139</v>
      </c>
      <c r="K495" s="21" t="n">
        <v>0.183333333333333</v>
      </c>
      <c r="L495" s="21" t="n">
        <v>0.360779685865608</v>
      </c>
      <c r="M495" s="21" t="n">
        <v>0.25</v>
      </c>
      <c r="N495" s="21" t="n">
        <v>0.299363272805171</v>
      </c>
      <c r="O495" s="21" t="n">
        <v>-0.07</v>
      </c>
      <c r="P495" s="21" t="n">
        <v>0.333986792408088</v>
      </c>
      <c r="Q495" s="21" t="n">
        <v>0.47</v>
      </c>
      <c r="R495" s="21" t="n">
        <v>0.286575327493271</v>
      </c>
      <c r="S495" s="21" t="n">
        <v>0.00333333333333333</v>
      </c>
      <c r="T495" s="21" t="n">
        <v>0.21114029215723</v>
      </c>
      <c r="U495" s="21" t="n">
        <v>0.00666666666666667</v>
      </c>
      <c r="V495" s="21" t="n">
        <v>0.203375469607969</v>
      </c>
      <c r="W495" s="21" t="n">
        <v>0.00666666666666667</v>
      </c>
      <c r="X495" s="21" t="n">
        <v>0.587973555564222</v>
      </c>
      <c r="Y495" s="21" t="n">
        <v>0.0366666666666667</v>
      </c>
      <c r="Z495" s="21" t="n">
        <v>0.0133333333333333</v>
      </c>
      <c r="AA495" s="21" t="n">
        <v>0.3246594349764</v>
      </c>
      <c r="AB495" s="21" t="n">
        <v>0</v>
      </c>
      <c r="AC495" s="21" t="n">
        <v>0.243368015314209</v>
      </c>
      <c r="AD495" s="21" t="n">
        <v>0.683333333333333</v>
      </c>
      <c r="AE495" s="21" t="n">
        <v>0.123579982293189</v>
      </c>
      <c r="AF495" s="22" t="n">
        <v>0.0975609756097561</v>
      </c>
      <c r="AG495" s="21" t="n">
        <v>0.60796557186504</v>
      </c>
      <c r="AH495" s="21" t="n">
        <f aca="false">IF(D495="D",(Methodology!$B$17*J495+Methodology!$B$18*P495+Methodology!$B$19*R495+Methodology!$B$20*T495+Methodology!$B$21*V495),IF(D495="C",Methodology!$B$25*J495+Methodology!$B$26*L495+Methodology!$B$27*P495+Methodology!$B$28*R495+Methodology!$B$29*T495+Methodology!$B$30*V495,Methodology!$B$34*J495+Methodology!$B$35*L495+Methodology!$B$36*P495+Methodology!$B$37*R495+Methodology!$B$38*T495+Methodology!$B$40*X495+Methodology!$B$39*AE495+Methodology!$B$41*AG495))</f>
        <v>0.298219243786744</v>
      </c>
      <c r="AI495" s="61" t="n">
        <v>0.958254066176138</v>
      </c>
      <c r="AJ495" s="24" t="n">
        <f aca="false">AH495*AI495</f>
        <v>0.28576980297062</v>
      </c>
      <c r="AK495" s="5" t="n">
        <f aca="false">A495*F495</f>
        <v>0</v>
      </c>
      <c r="AL495" s="25" t="n">
        <f aca="false">AJ495*A495</f>
        <v>0</v>
      </c>
      <c r="AM495" s="1" t="n">
        <f aca="false">IF(D495="c",1,IF(D495="d",1000000,IF(D495="rw",1000,IF(D495="lw",10000,IF(D495="g",100000,0)))))</f>
        <v>1</v>
      </c>
      <c r="AN495" s="1" t="n">
        <f aca="false">A495*AM495</f>
        <v>0</v>
      </c>
      <c r="AT495" s="19" t="n">
        <f aca="false">IF(D495="rw",1,0)</f>
        <v>0</v>
      </c>
      <c r="AU495" s="19" t="n">
        <f aca="false">IF(D495="lw",1,0)</f>
        <v>0</v>
      </c>
      <c r="AV495" s="19" t="n">
        <f aca="false">IF(D495="c",1,0)</f>
        <v>1</v>
      </c>
      <c r="AW495" s="19" t="n">
        <f aca="false">IF(D495="d",1,0)</f>
        <v>0</v>
      </c>
      <c r="AX495" s="19" t="n">
        <f aca="false">IF(D495="g",1,0)</f>
        <v>0</v>
      </c>
      <c r="AZ495" s="19" t="n">
        <f aca="false">$A495*AT495</f>
        <v>0</v>
      </c>
      <c r="BA495" s="19" t="n">
        <f aca="false">$A495*AU495</f>
        <v>0</v>
      </c>
      <c r="BB495" s="19" t="n">
        <f aca="false">$A495*AV495</f>
        <v>0</v>
      </c>
      <c r="BC495" s="19" t="n">
        <f aca="false">$A495*AW495</f>
        <v>0</v>
      </c>
      <c r="BD495" s="19" t="n">
        <f aca="false">$A495*AX495</f>
        <v>0</v>
      </c>
    </row>
    <row r="496" customFormat="false" ht="12.75" hidden="false" customHeight="false" outlineLevel="0" collapsed="false">
      <c r="A496" s="18" t="n">
        <v>0</v>
      </c>
      <c r="B496" s="43" t="n">
        <f aca="false">B495+1</f>
        <v>495</v>
      </c>
      <c r="C496" s="3" t="s">
        <v>274</v>
      </c>
      <c r="D496" s="19" t="s">
        <v>1229</v>
      </c>
      <c r="E496" s="3" t="s">
        <v>1225</v>
      </c>
      <c r="F496" s="20" t="n">
        <v>600000</v>
      </c>
      <c r="G496" s="3" t="s">
        <v>24</v>
      </c>
      <c r="H496" s="3" t="n">
        <v>277</v>
      </c>
      <c r="I496" s="21" t="n">
        <v>0.111913357400722</v>
      </c>
      <c r="J496" s="21" t="n">
        <v>0.395510167544561</v>
      </c>
      <c r="K496" s="21" t="n">
        <v>0.173285198555957</v>
      </c>
      <c r="L496" s="21" t="n">
        <v>0.335613181406537</v>
      </c>
      <c r="M496" s="21" t="n">
        <v>0.285198555956679</v>
      </c>
      <c r="N496" s="21" t="n">
        <v>0.35186678413923</v>
      </c>
      <c r="O496" s="21" t="n">
        <v>0.0108303249097473</v>
      </c>
      <c r="P496" s="21" t="n">
        <v>0.569754175377</v>
      </c>
      <c r="Q496" s="21" t="n">
        <v>0.555956678700361</v>
      </c>
      <c r="R496" s="21" t="n">
        <v>0.331305710701813</v>
      </c>
      <c r="S496" s="21" t="n">
        <v>0.0036101083032491</v>
      </c>
      <c r="T496" s="21" t="n">
        <v>0.213014698624146</v>
      </c>
      <c r="U496" s="21" t="n">
        <v>0.0108303249097473</v>
      </c>
      <c r="V496" s="21" t="n">
        <v>0.219222218074418</v>
      </c>
      <c r="W496" s="21" t="n">
        <v>0</v>
      </c>
      <c r="X496" s="21" t="n">
        <v>0.267859371780738</v>
      </c>
      <c r="Y496" s="21" t="n">
        <v>0</v>
      </c>
      <c r="Z496" s="21" t="n">
        <v>0.0216606498194946</v>
      </c>
      <c r="AA496" s="21" t="n">
        <v>0.46223503471088</v>
      </c>
      <c r="AB496" s="21" t="n">
        <v>0.0036101083032491</v>
      </c>
      <c r="AC496" s="21" t="n">
        <v>0.534819885016709</v>
      </c>
      <c r="AD496" s="21" t="n">
        <v>1.18050541516245</v>
      </c>
      <c r="AE496" s="21" t="n">
        <v>0.325218856662207</v>
      </c>
      <c r="AF496" s="22" t="n">
        <v>0.0948012232415902</v>
      </c>
      <c r="AG496" s="21" t="n">
        <v>0.583515543604976</v>
      </c>
      <c r="AH496" s="21" t="n">
        <f aca="false">IF(D496="D",(Methodology!$B$17*J496+Methodology!$B$18*P496+Methodology!$B$19*R496+Methodology!$B$20*T496+Methodology!$B$21*V496),IF(D496="C",Methodology!$B$25*J496+Methodology!$B$26*L496+Methodology!$B$27*P496+Methodology!$B$28*R496+Methodology!$B$29*T496+Methodology!$B$30*V496,Methodology!$B$34*J496+Methodology!$B$35*L496+Methodology!$B$36*P496+Methodology!$B$37*R496+Methodology!$B$38*T496+Methodology!$B$40*X496+Methodology!$B$39*AE496+Methodology!$B$41*AG496))</f>
        <v>0.364917658185414</v>
      </c>
      <c r="AI496" s="61" t="n">
        <v>1.0495889739399</v>
      </c>
      <c r="AJ496" s="24" t="n">
        <f aca="false">AH496*AI496</f>
        <v>0.38301355042738</v>
      </c>
      <c r="AK496" s="5" t="n">
        <f aca="false">A496*F496</f>
        <v>0</v>
      </c>
      <c r="AL496" s="25" t="n">
        <f aca="false">AJ496*A496</f>
        <v>0</v>
      </c>
      <c r="AM496" s="1" t="n">
        <f aca="false">IF(D496="c",1,IF(D496="d",1000000,IF(D496="rw",1000,IF(D496="lw",10000,IF(D496="g",100000,0)))))</f>
        <v>1</v>
      </c>
      <c r="AN496" s="1" t="n">
        <f aca="false">A496*AM496</f>
        <v>0</v>
      </c>
      <c r="AT496" s="19" t="n">
        <f aca="false">IF(D496="rw",1,0)</f>
        <v>0</v>
      </c>
      <c r="AU496" s="19" t="n">
        <f aca="false">IF(D496="lw",1,0)</f>
        <v>0</v>
      </c>
      <c r="AV496" s="19" t="n">
        <f aca="false">IF(D496="c",1,0)</f>
        <v>1</v>
      </c>
      <c r="AW496" s="19" t="n">
        <f aca="false">IF(D496="d",1,0)</f>
        <v>0</v>
      </c>
      <c r="AX496" s="19" t="n">
        <f aca="false">IF(D496="g",1,0)</f>
        <v>0</v>
      </c>
      <c r="AZ496" s="19" t="n">
        <f aca="false">$A496*AT496</f>
        <v>0</v>
      </c>
      <c r="BA496" s="19" t="n">
        <f aca="false">$A496*AU496</f>
        <v>0</v>
      </c>
      <c r="BB496" s="19" t="n">
        <f aca="false">$A496*AV496</f>
        <v>0</v>
      </c>
      <c r="BC496" s="19" t="n">
        <f aca="false">$A496*AW496</f>
        <v>0</v>
      </c>
      <c r="BD496" s="19" t="n">
        <f aca="false">$A496*AX496</f>
        <v>0</v>
      </c>
    </row>
    <row r="497" customFormat="false" ht="12.75" hidden="false" customHeight="false" outlineLevel="0" collapsed="false">
      <c r="A497" s="18" t="n">
        <v>0</v>
      </c>
      <c r="B497" s="43" t="n">
        <f aca="false">B496+1</f>
        <v>496</v>
      </c>
      <c r="C497" s="3" t="s">
        <v>384</v>
      </c>
      <c r="D497" s="19" t="s">
        <v>1229</v>
      </c>
      <c r="E497" s="3" t="s">
        <v>1227</v>
      </c>
      <c r="F497" s="20" t="n">
        <v>600000</v>
      </c>
      <c r="G497" s="3" t="s">
        <v>55</v>
      </c>
      <c r="H497" s="3" t="n">
        <v>253</v>
      </c>
      <c r="I497" s="21" t="n">
        <v>0.0553359683794466</v>
      </c>
      <c r="J497" s="21" t="n">
        <v>0.217514863738271</v>
      </c>
      <c r="K497" s="21" t="n">
        <v>0.114624505928854</v>
      </c>
      <c r="L497" s="21" t="n">
        <v>0.205546211146768</v>
      </c>
      <c r="M497" s="21" t="n">
        <v>0.1699604743083</v>
      </c>
      <c r="N497" s="21" t="n">
        <v>0.195416262559678</v>
      </c>
      <c r="O497" s="21" t="n">
        <v>-0.158102766798419</v>
      </c>
      <c r="P497" s="21" t="n">
        <v>0.138294471964106</v>
      </c>
      <c r="Q497" s="21" t="n">
        <v>0.395256916996047</v>
      </c>
      <c r="R497" s="21" t="n">
        <v>0.250173953043189</v>
      </c>
      <c r="S497" s="21" t="n">
        <v>0.00395256916996047</v>
      </c>
      <c r="T497" s="21" t="n">
        <v>0.21534733613638</v>
      </c>
      <c r="U497" s="21" t="n">
        <v>0</v>
      </c>
      <c r="V497" s="21" t="n">
        <v>0.179473981621981</v>
      </c>
      <c r="W497" s="21" t="n">
        <v>0.00395256916996047</v>
      </c>
      <c r="X497" s="21" t="n">
        <v>0.452120078296043</v>
      </c>
      <c r="Y497" s="21" t="n">
        <v>0.0118577075098814</v>
      </c>
      <c r="Z497" s="21" t="n">
        <v>0.00395256916996047</v>
      </c>
      <c r="AA497" s="21" t="n">
        <v>0.194855276436356</v>
      </c>
      <c r="AB497" s="21" t="n">
        <v>0</v>
      </c>
      <c r="AC497" s="21" t="n">
        <v>0.243368015314209</v>
      </c>
      <c r="AD497" s="21" t="n">
        <v>0.782608695652174</v>
      </c>
      <c r="AE497" s="21" t="n">
        <v>0.154653741832871</v>
      </c>
      <c r="AF497" s="22" t="n">
        <v>0.0707070707070707</v>
      </c>
      <c r="AG497" s="21" t="n">
        <v>0.366844777637828</v>
      </c>
      <c r="AH497" s="21" t="n">
        <f aca="false">IF(D497="D",(Methodology!$B$17*J497+Methodology!$B$18*P497+Methodology!$B$19*R497+Methodology!$B$20*T497+Methodology!$B$21*V497),IF(D497="C",Methodology!$B$25*J497+Methodology!$B$26*L497+Methodology!$B$27*P497+Methodology!$B$28*R497+Methodology!$B$29*T497+Methodology!$B$30*V497,Methodology!$B$34*J497+Methodology!$B$35*L497+Methodology!$B$36*P497+Methodology!$B$37*R497+Methodology!$B$38*T497+Methodology!$B$40*X497+Methodology!$B$39*AE497+Methodology!$B$41*AG497))</f>
        <v>0.189327484803958</v>
      </c>
      <c r="AI497" s="61" t="n">
        <v>0.948130984880183</v>
      </c>
      <c r="AJ497" s="24" t="n">
        <f aca="false">AH497*AI497</f>
        <v>0.179507254632065</v>
      </c>
      <c r="AK497" s="5" t="n">
        <f aca="false">A497*F497</f>
        <v>0</v>
      </c>
      <c r="AL497" s="25" t="n">
        <f aca="false">AJ497*A497</f>
        <v>0</v>
      </c>
      <c r="AM497" s="1" t="n">
        <f aca="false">IF(D497="c",1,IF(D497="d",1000000,IF(D497="rw",1000,IF(D497="lw",10000,IF(D497="g",100000,0)))))</f>
        <v>1</v>
      </c>
      <c r="AN497" s="1" t="n">
        <f aca="false">A497*AM497</f>
        <v>0</v>
      </c>
      <c r="AT497" s="19" t="n">
        <f aca="false">IF(D497="rw",1,0)</f>
        <v>0</v>
      </c>
      <c r="AU497" s="19" t="n">
        <f aca="false">IF(D497="lw",1,0)</f>
        <v>0</v>
      </c>
      <c r="AV497" s="19" t="n">
        <f aca="false">IF(D497="c",1,0)</f>
        <v>1</v>
      </c>
      <c r="AW497" s="19" t="n">
        <f aca="false">IF(D497="d",1,0)</f>
        <v>0</v>
      </c>
      <c r="AX497" s="19" t="n">
        <f aca="false">IF(D497="g",1,0)</f>
        <v>0</v>
      </c>
      <c r="AZ497" s="19" t="n">
        <f aca="false">$A497*AT497</f>
        <v>0</v>
      </c>
      <c r="BA497" s="19" t="n">
        <f aca="false">$A497*AU497</f>
        <v>0</v>
      </c>
      <c r="BB497" s="19" t="n">
        <f aca="false">$A497*AV497</f>
        <v>0</v>
      </c>
      <c r="BC497" s="19" t="n">
        <f aca="false">$A497*AW497</f>
        <v>0</v>
      </c>
      <c r="BD497" s="19" t="n">
        <f aca="false">$A497*AX497</f>
        <v>0</v>
      </c>
    </row>
    <row r="498" customFormat="false" ht="12.75" hidden="false" customHeight="false" outlineLevel="0" collapsed="false">
      <c r="A498" s="18" t="n">
        <v>0</v>
      </c>
      <c r="B498" s="43" t="n">
        <f aca="false">B497+1</f>
        <v>497</v>
      </c>
      <c r="C498" s="3" t="s">
        <v>220</v>
      </c>
      <c r="D498" s="19" t="s">
        <v>1226</v>
      </c>
      <c r="E498" s="3" t="s">
        <v>1227</v>
      </c>
      <c r="F498" s="20" t="n">
        <v>600000</v>
      </c>
      <c r="G498" s="3" t="s">
        <v>90</v>
      </c>
      <c r="H498" s="3" t="n">
        <v>238</v>
      </c>
      <c r="I498" s="21" t="n">
        <v>0.15546218487395</v>
      </c>
      <c r="J498" s="21" t="n">
        <v>0.552469842911616</v>
      </c>
      <c r="K498" s="21" t="n">
        <v>0.256302521008403</v>
      </c>
      <c r="L498" s="21" t="n">
        <v>0.554915963880432</v>
      </c>
      <c r="M498" s="21" t="n">
        <v>0.411764705882353</v>
      </c>
      <c r="N498" s="21" t="n">
        <v>0.557450504508737</v>
      </c>
      <c r="O498" s="21" t="n">
        <v>0.15546218487395</v>
      </c>
      <c r="P498" s="21" t="n">
        <v>0.89575292222585</v>
      </c>
      <c r="Q498" s="21" t="n">
        <v>0.336134453781513</v>
      </c>
      <c r="R498" s="21" t="n">
        <v>0.22321843128721</v>
      </c>
      <c r="S498" s="21" t="n">
        <v>0.0210084033613445</v>
      </c>
      <c r="T498" s="21" t="n">
        <v>0.348445536401467</v>
      </c>
      <c r="U498" s="21" t="n">
        <v>0.0420168067226891</v>
      </c>
      <c r="V498" s="21" t="n">
        <v>0.357799895696608</v>
      </c>
      <c r="W498" s="21" t="n">
        <v>0.0252100840336134</v>
      </c>
      <c r="X498" s="21" t="n">
        <v>0.99481669187124</v>
      </c>
      <c r="Y498" s="21" t="n">
        <v>0.00840336134453782</v>
      </c>
      <c r="Z498" s="21" t="n">
        <v>0.0252100840336134</v>
      </c>
      <c r="AA498" s="21" t="n">
        <v>0.523365006893961</v>
      </c>
      <c r="AB498" s="21" t="n">
        <v>0</v>
      </c>
      <c r="AC498" s="21" t="n">
        <v>0.243368015314209</v>
      </c>
      <c r="AD498" s="21" t="n">
        <v>1.54621848739496</v>
      </c>
      <c r="AE498" s="21" t="n">
        <v>0.525828471649742</v>
      </c>
      <c r="AF498" s="22" t="n">
        <v>0.10054347826087</v>
      </c>
      <c r="AG498" s="21" t="n">
        <v>0.633915131472107</v>
      </c>
      <c r="AH498" s="21" t="n">
        <f aca="false">IF(D498="D",(Methodology!$B$17*J498+Methodology!$B$18*P498+Methodology!$B$19*R498+Methodology!$B$20*T498+Methodology!$B$21*V498),IF(D498="C",Methodology!$B$25*J498+Methodology!$B$26*L498+Methodology!$B$27*P498+Methodology!$B$28*R498+Methodology!$B$29*T498+Methodology!$B$30*V498,Methodology!$B$34*J498+Methodology!$B$35*L498+Methodology!$B$36*P498+Methodology!$B$37*R498+Methodology!$B$38*T498+Methodology!$B$40*X498+Methodology!$B$39*AE498+Methodology!$B$41*AG498))</f>
        <v>0.625836276843031</v>
      </c>
      <c r="AI498" s="61" t="n">
        <v>0.936113705466079</v>
      </c>
      <c r="AJ498" s="24" t="n">
        <f aca="false">AH498*AI498</f>
        <v>0.585853916130624</v>
      </c>
      <c r="AK498" s="5" t="n">
        <f aca="false">A498*F498</f>
        <v>0</v>
      </c>
      <c r="AL498" s="25" t="n">
        <f aca="false">AJ498*A498</f>
        <v>0</v>
      </c>
      <c r="AM498" s="1" t="n">
        <f aca="false">IF(D498="c",1,IF(D498="d",1000000,IF(D498="rw",1000,IF(D498="lw",10000,IF(D498="g",100000,0)))))</f>
        <v>10000</v>
      </c>
      <c r="AN498" s="1" t="n">
        <f aca="false">A498*AM498</f>
        <v>0</v>
      </c>
      <c r="AT498" s="19" t="n">
        <f aca="false">IF(D498="rw",1,0)</f>
        <v>0</v>
      </c>
      <c r="AU498" s="19" t="n">
        <f aca="false">IF(D498="lw",1,0)</f>
        <v>1</v>
      </c>
      <c r="AV498" s="19" t="n">
        <f aca="false">IF(D498="c",1,0)</f>
        <v>0</v>
      </c>
      <c r="AW498" s="19" t="n">
        <f aca="false">IF(D498="d",1,0)</f>
        <v>0</v>
      </c>
      <c r="AX498" s="19" t="n">
        <f aca="false">IF(D498="g",1,0)</f>
        <v>0</v>
      </c>
      <c r="AZ498" s="19" t="n">
        <f aca="false">$A498*AT498</f>
        <v>0</v>
      </c>
      <c r="BA498" s="19" t="n">
        <f aca="false">$A498*AU498</f>
        <v>0</v>
      </c>
      <c r="BB498" s="19" t="n">
        <f aca="false">$A498*AV498</f>
        <v>0</v>
      </c>
      <c r="BC498" s="19" t="n">
        <f aca="false">$A498*AW498</f>
        <v>0</v>
      </c>
      <c r="BD498" s="19" t="n">
        <f aca="false">$A498*AX498</f>
        <v>0</v>
      </c>
    </row>
    <row r="499" customFormat="false" ht="12.75" hidden="false" customHeight="false" outlineLevel="0" collapsed="false">
      <c r="A499" s="18" t="n">
        <v>0</v>
      </c>
      <c r="B499" s="43" t="n">
        <f aca="false">B498+1</f>
        <v>498</v>
      </c>
      <c r="C499" s="3" t="s">
        <v>668</v>
      </c>
      <c r="D499" s="19" t="s">
        <v>1222</v>
      </c>
      <c r="E499" s="3" t="s">
        <v>1227</v>
      </c>
      <c r="F499" s="20" t="n">
        <v>600000</v>
      </c>
      <c r="G499" s="3" t="s">
        <v>55</v>
      </c>
      <c r="H499" s="3" t="n">
        <v>220</v>
      </c>
      <c r="I499" s="21" t="n">
        <v>0.0318181818181818</v>
      </c>
      <c r="J499" s="21" t="n">
        <v>0.159880991159877</v>
      </c>
      <c r="K499" s="21" t="n">
        <v>0.104545454545455</v>
      </c>
      <c r="L499" s="21" t="n">
        <v>0.186659867655247</v>
      </c>
      <c r="M499" s="21" t="n">
        <v>0.136363636363636</v>
      </c>
      <c r="N499" s="21" t="n">
        <v>0.15928168488845</v>
      </c>
      <c r="O499" s="21" t="n">
        <v>0.0318181818181818</v>
      </c>
      <c r="P499" s="21" t="n">
        <v>0.630340482947421</v>
      </c>
      <c r="Q499" s="21" t="n">
        <v>0.536363636363636</v>
      </c>
      <c r="R499" s="21" t="n">
        <v>0.320864253619631</v>
      </c>
      <c r="S499" s="21" t="n">
        <v>0</v>
      </c>
      <c r="T499" s="21" t="n">
        <v>0.189335118913758</v>
      </c>
      <c r="U499" s="21" t="n">
        <v>0.00454545454545455</v>
      </c>
      <c r="V499" s="21" t="n">
        <v>0.195572087592415</v>
      </c>
      <c r="W499" s="21" t="n">
        <v>0</v>
      </c>
      <c r="X499" s="21" t="n">
        <v>0.267859371780738</v>
      </c>
      <c r="Y499" s="21" t="n">
        <v>0.00909090909090909</v>
      </c>
      <c r="Z499" s="21" t="n">
        <v>0.00454545454545455</v>
      </c>
      <c r="AA499" s="21" t="n">
        <v>0.201994553962839</v>
      </c>
      <c r="AB499" s="21" t="n">
        <v>0</v>
      </c>
      <c r="AC499" s="21" t="n">
        <v>0.243368015314209</v>
      </c>
      <c r="AD499" s="21" t="n">
        <v>0.813636363636364</v>
      </c>
      <c r="AE499" s="21" t="n">
        <v>0.165342955208628</v>
      </c>
      <c r="AF499" s="22" t="n">
        <v>0.0391061452513967</v>
      </c>
      <c r="AG499" s="21" t="n">
        <v>0.143880805928847</v>
      </c>
      <c r="AH499" s="21" t="n">
        <f aca="false">IF(D499="D",(Methodology!$B$17*J499+Methodology!$B$18*P499+Methodology!$B$19*R499+Methodology!$B$20*T499+Methodology!$B$21*V499),IF(D499="C",Methodology!$B$25*J499+Methodology!$B$26*L499+Methodology!$B$27*P499+Methodology!$B$28*R499+Methodology!$B$29*T499+Methodology!$B$30*V499,Methodology!$B$34*J499+Methodology!$B$35*L499+Methodology!$B$36*P499+Methodology!$B$37*R499+Methodology!$B$38*T499+Methodology!$B$40*X499+Methodology!$B$39*AE499+Methodology!$B$41*AG499))</f>
        <v>0.419731817368415</v>
      </c>
      <c r="AI499" s="61" t="n">
        <v>0.999469616592001</v>
      </c>
      <c r="AJ499" s="24" t="n">
        <f aca="false">AH499*AI499</f>
        <v>0.419509198576674</v>
      </c>
      <c r="AK499" s="5" t="n">
        <f aca="false">A499*F499</f>
        <v>0</v>
      </c>
      <c r="AL499" s="25" t="n">
        <f aca="false">AJ499*A499</f>
        <v>0</v>
      </c>
      <c r="AM499" s="1" t="n">
        <f aca="false">IF(D499="c",1,IF(D499="d",1000000,IF(D499="rw",1000,IF(D499="lw",10000,IF(D499="g",100000,0)))))</f>
        <v>1000000</v>
      </c>
      <c r="AN499" s="1" t="n">
        <f aca="false">A499*AM499</f>
        <v>0</v>
      </c>
      <c r="AT499" s="19" t="n">
        <f aca="false">IF(D499="rw",1,0)</f>
        <v>0</v>
      </c>
      <c r="AU499" s="19" t="n">
        <f aca="false">IF(D499="lw",1,0)</f>
        <v>0</v>
      </c>
      <c r="AV499" s="19" t="n">
        <f aca="false">IF(D499="c",1,0)</f>
        <v>0</v>
      </c>
      <c r="AW499" s="19" t="n">
        <f aca="false">IF(D499="d",1,0)</f>
        <v>1</v>
      </c>
      <c r="AX499" s="19" t="n">
        <f aca="false">IF(D499="g",1,0)</f>
        <v>0</v>
      </c>
      <c r="AZ499" s="19" t="n">
        <f aca="false">$A499*AT499</f>
        <v>0</v>
      </c>
      <c r="BA499" s="19" t="n">
        <f aca="false">$A499*AU499</f>
        <v>0</v>
      </c>
      <c r="BB499" s="19" t="n">
        <f aca="false">$A499*AV499</f>
        <v>0</v>
      </c>
      <c r="BC499" s="19" t="n">
        <f aca="false">$A499*AW499</f>
        <v>0</v>
      </c>
      <c r="BD499" s="19" t="n">
        <f aca="false">$A499*AX499</f>
        <v>0</v>
      </c>
    </row>
    <row r="500" customFormat="false" ht="12.75" hidden="false" customHeight="false" outlineLevel="0" collapsed="false">
      <c r="A500" s="18" t="n">
        <v>0</v>
      </c>
      <c r="B500" s="43" t="n">
        <f aca="false">B499+1</f>
        <v>499</v>
      </c>
      <c r="C500" s="3" t="s">
        <v>547</v>
      </c>
      <c r="D500" s="19" t="s">
        <v>1226</v>
      </c>
      <c r="E500" s="3" t="s">
        <v>1227</v>
      </c>
      <c r="F500" s="20" t="n">
        <v>600000</v>
      </c>
      <c r="G500" s="3" t="s">
        <v>81</v>
      </c>
      <c r="H500" s="3" t="n">
        <v>220</v>
      </c>
      <c r="I500" s="21" t="n">
        <v>0.0454545454545455</v>
      </c>
      <c r="J500" s="21" t="n">
        <v>0.191967246084841</v>
      </c>
      <c r="K500" s="21" t="n">
        <v>0.0818181818181818</v>
      </c>
      <c r="L500" s="21" t="n">
        <v>0.148177727035004</v>
      </c>
      <c r="M500" s="21" t="n">
        <v>0.127272727272727</v>
      </c>
      <c r="N500" s="21" t="n">
        <v>0.150309001611634</v>
      </c>
      <c r="O500" s="21" t="n">
        <v>-0.0227272727272727</v>
      </c>
      <c r="P500" s="21" t="n">
        <v>0.469991652893259</v>
      </c>
      <c r="Q500" s="21" t="n">
        <v>2.23181818181818</v>
      </c>
      <c r="R500" s="21" t="n">
        <v>0.979416273753119</v>
      </c>
      <c r="S500" s="21" t="n">
        <v>0</v>
      </c>
      <c r="T500" s="21" t="n">
        <v>0.189335118913758</v>
      </c>
      <c r="U500" s="21" t="n">
        <v>0</v>
      </c>
      <c r="V500" s="21" t="n">
        <v>0.179473981621981</v>
      </c>
      <c r="W500" s="21" t="n">
        <v>0</v>
      </c>
      <c r="X500" s="21" t="n">
        <v>0.267859371780738</v>
      </c>
      <c r="Y500" s="21" t="n">
        <v>0</v>
      </c>
      <c r="Z500" s="21" t="n">
        <v>0.00454545454545455</v>
      </c>
      <c r="AA500" s="21" t="n">
        <v>0.201994553962839</v>
      </c>
      <c r="AB500" s="21" t="n">
        <v>0</v>
      </c>
      <c r="AC500" s="21" t="n">
        <v>0.243368015314209</v>
      </c>
      <c r="AD500" s="21" t="n">
        <v>0.522727272727273</v>
      </c>
      <c r="AE500" s="21" t="n">
        <v>0.0830669400507325</v>
      </c>
      <c r="AF500" s="22" t="n">
        <v>0.0869565217391304</v>
      </c>
      <c r="AG500" s="21" t="n">
        <v>0.512548556899213</v>
      </c>
      <c r="AH500" s="21" t="n">
        <f aca="false">IF(D500="D",(Methodology!$B$17*J500+Methodology!$B$18*P500+Methodology!$B$19*R500+Methodology!$B$20*T500+Methodology!$B$21*V500),IF(D500="C",Methodology!$B$25*J500+Methodology!$B$26*L500+Methodology!$B$27*P500+Methodology!$B$28*R500+Methodology!$B$29*T500+Methodology!$B$30*V500,Methodology!$B$34*J500+Methodology!$B$35*L500+Methodology!$B$36*P500+Methodology!$B$37*R500+Methodology!$B$38*T500+Methodology!$B$40*X500+Methodology!$B$39*AE500+Methodology!$B$41*AG500))</f>
        <v>0.235891496740929</v>
      </c>
      <c r="AI500" s="61" t="n">
        <v>0.987818617198779</v>
      </c>
      <c r="AJ500" s="24" t="n">
        <f aca="false">AH500*AI500</f>
        <v>0.233018012119575</v>
      </c>
      <c r="AK500" s="5" t="n">
        <f aca="false">A500*F500</f>
        <v>0</v>
      </c>
      <c r="AL500" s="25" t="n">
        <f aca="false">AJ500*A500</f>
        <v>0</v>
      </c>
      <c r="AM500" s="1" t="n">
        <f aca="false">IF(D500="c",1,IF(D500="d",1000000,IF(D500="rw",1000,IF(D500="lw",10000,IF(D500="g",100000,0)))))</f>
        <v>10000</v>
      </c>
      <c r="AN500" s="1" t="n">
        <f aca="false">A500*AM500</f>
        <v>0</v>
      </c>
      <c r="AT500" s="19" t="n">
        <f aca="false">IF(D500="rw",1,0)</f>
        <v>0</v>
      </c>
      <c r="AU500" s="19" t="n">
        <f aca="false">IF(D500="lw",1,0)</f>
        <v>1</v>
      </c>
      <c r="AV500" s="19" t="n">
        <f aca="false">IF(D500="c",1,0)</f>
        <v>0</v>
      </c>
      <c r="AW500" s="19" t="n">
        <f aca="false">IF(D500="d",1,0)</f>
        <v>0</v>
      </c>
      <c r="AX500" s="19" t="n">
        <f aca="false">IF(D500="g",1,0)</f>
        <v>0</v>
      </c>
      <c r="AZ500" s="19" t="n">
        <f aca="false">$A500*AT500</f>
        <v>0</v>
      </c>
      <c r="BA500" s="19" t="n">
        <f aca="false">$A500*AU500</f>
        <v>0</v>
      </c>
      <c r="BB500" s="19" t="n">
        <f aca="false">$A500*AV500</f>
        <v>0</v>
      </c>
      <c r="BC500" s="19" t="n">
        <f aca="false">$A500*AW500</f>
        <v>0</v>
      </c>
      <c r="BD500" s="19" t="n">
        <f aca="false">$A500*AX500</f>
        <v>0</v>
      </c>
    </row>
    <row r="501" customFormat="false" ht="12.75" hidden="false" customHeight="false" outlineLevel="0" collapsed="false">
      <c r="A501" s="18" t="n">
        <v>0</v>
      </c>
      <c r="B501" s="43" t="n">
        <f aca="false">B500+1</f>
        <v>500</v>
      </c>
      <c r="C501" s="3" t="s">
        <v>342</v>
      </c>
      <c r="D501" s="19" t="s">
        <v>1222</v>
      </c>
      <c r="E501" s="3" t="s">
        <v>1223</v>
      </c>
      <c r="F501" s="20" t="n">
        <v>600000</v>
      </c>
      <c r="G501" s="3" t="s">
        <v>47</v>
      </c>
      <c r="H501" s="3" t="n">
        <v>218</v>
      </c>
      <c r="I501" s="21" t="n">
        <v>0.0412844036697248</v>
      </c>
      <c r="J501" s="21" t="n">
        <v>0.181760832965991</v>
      </c>
      <c r="K501" s="21" t="n">
        <v>0.201834862385321</v>
      </c>
      <c r="L501" s="21" t="n">
        <v>0.408656590217083</v>
      </c>
      <c r="M501" s="21" t="n">
        <v>0.243119266055046</v>
      </c>
      <c r="N501" s="21" t="n">
        <v>0.289528402629218</v>
      </c>
      <c r="O501" s="21" t="n">
        <v>0.155963302752294</v>
      </c>
      <c r="P501" s="21" t="n">
        <v>0.896429443457162</v>
      </c>
      <c r="Q501" s="21" t="n">
        <v>1.01376146788991</v>
      </c>
      <c r="R501" s="21" t="n">
        <v>0.595090695923871</v>
      </c>
      <c r="S501" s="21" t="n">
        <v>0.00917431192660551</v>
      </c>
      <c r="T501" s="21" t="n">
        <v>0.252703751194725</v>
      </c>
      <c r="U501" s="21" t="n">
        <v>0.0412844036697248</v>
      </c>
      <c r="V501" s="21" t="n">
        <v>0.354207472268824</v>
      </c>
      <c r="W501" s="21" t="n">
        <v>0</v>
      </c>
      <c r="X501" s="21" t="n">
        <v>0.267859371780738</v>
      </c>
      <c r="Y501" s="21" t="n">
        <v>0.018348623853211</v>
      </c>
      <c r="Z501" s="21" t="n">
        <v>0.0137614678899083</v>
      </c>
      <c r="AA501" s="21" t="n">
        <v>0.331344077499869</v>
      </c>
      <c r="AB501" s="21" t="n">
        <v>0.00458715596330275</v>
      </c>
      <c r="AC501" s="21" t="n">
        <v>0.617635921982371</v>
      </c>
      <c r="AD501" s="21" t="n">
        <v>0.775229357798165</v>
      </c>
      <c r="AE501" s="21" t="n">
        <v>0.152180281879157</v>
      </c>
      <c r="AF501" s="22" t="n">
        <v>0.0532544378698225</v>
      </c>
      <c r="AG501" s="21" t="n">
        <v>0.229824735046968</v>
      </c>
      <c r="AH501" s="21" t="n">
        <f aca="false">IF(D501="D",(Methodology!$B$17*J501+Methodology!$B$18*P501+Methodology!$B$19*R501+Methodology!$B$20*T501+Methodology!$B$21*V501),IF(D501="C",Methodology!$B$25*J501+Methodology!$B$26*L501+Methodology!$B$27*P501+Methodology!$B$28*R501+Methodology!$B$29*T501+Methodology!$B$30*V501,Methodology!$B$34*J501+Methodology!$B$35*L501+Methodology!$B$36*P501+Methodology!$B$37*R501+Methodology!$B$38*T501+Methodology!$B$40*X501+Methodology!$B$39*AE501+Methodology!$B$41*AG501))</f>
        <v>0.564404460298853</v>
      </c>
      <c r="AI501" s="61" t="n">
        <v>0.926706170517267</v>
      </c>
      <c r="AJ501" s="24" t="n">
        <f aca="false">AH501*AI501</f>
        <v>0.523037096026415</v>
      </c>
      <c r="AK501" s="5" t="n">
        <f aca="false">A501*F501</f>
        <v>0</v>
      </c>
      <c r="AL501" s="25" t="n">
        <f aca="false">AJ501*A501</f>
        <v>0</v>
      </c>
      <c r="AM501" s="1" t="n">
        <f aca="false">IF(D501="c",1,IF(D501="d",1000000,IF(D501="rw",1000,IF(D501="lw",10000,IF(D501="g",100000,0)))))</f>
        <v>1000000</v>
      </c>
      <c r="AN501" s="1" t="n">
        <f aca="false">A501*AM501</f>
        <v>0</v>
      </c>
      <c r="AT501" s="19" t="n">
        <f aca="false">IF(D501="rw",1,0)</f>
        <v>0</v>
      </c>
      <c r="AU501" s="19" t="n">
        <f aca="false">IF(D501="lw",1,0)</f>
        <v>0</v>
      </c>
      <c r="AV501" s="19" t="n">
        <f aca="false">IF(D501="c",1,0)</f>
        <v>0</v>
      </c>
      <c r="AW501" s="19" t="n">
        <f aca="false">IF(D501="d",1,0)</f>
        <v>1</v>
      </c>
      <c r="AX501" s="19" t="n">
        <f aca="false">IF(D501="g",1,0)</f>
        <v>0</v>
      </c>
      <c r="AZ501" s="19" t="n">
        <f aca="false">$A501*AT501</f>
        <v>0</v>
      </c>
      <c r="BA501" s="19" t="n">
        <f aca="false">$A501*AU501</f>
        <v>0</v>
      </c>
      <c r="BB501" s="19" t="n">
        <f aca="false">$A501*AV501</f>
        <v>0</v>
      </c>
      <c r="BC501" s="19" t="n">
        <f aca="false">$A501*AW501</f>
        <v>0</v>
      </c>
      <c r="BD501" s="19" t="n">
        <f aca="false">$A501*AX501</f>
        <v>0</v>
      </c>
    </row>
    <row r="502" customFormat="false" ht="12.75" hidden="false" customHeight="false" outlineLevel="0" collapsed="false">
      <c r="A502" s="18" t="n">
        <v>0</v>
      </c>
      <c r="B502" s="43" t="n">
        <f aca="false">B501+1</f>
        <v>501</v>
      </c>
      <c r="C502" s="3" t="s">
        <v>970</v>
      </c>
      <c r="D502" s="19" t="s">
        <v>1222</v>
      </c>
      <c r="E502" s="3" t="s">
        <v>1227</v>
      </c>
      <c r="F502" s="20" t="n">
        <v>600000</v>
      </c>
      <c r="G502" s="3" t="s">
        <v>118</v>
      </c>
      <c r="H502" s="3" t="n">
        <v>206</v>
      </c>
      <c r="I502" s="21" t="n">
        <v>0.0631067961165049</v>
      </c>
      <c r="J502" s="21" t="n">
        <v>0.238916278762166</v>
      </c>
      <c r="K502" s="21" t="n">
        <v>0.111650485436893</v>
      </c>
      <c r="L502" s="21" t="n">
        <v>0.199858765421412</v>
      </c>
      <c r="M502" s="21" t="n">
        <v>0.174757281553398</v>
      </c>
      <c r="N502" s="21" t="n">
        <v>0.200953838619492</v>
      </c>
      <c r="O502" s="21" t="n">
        <v>0.111650485436893</v>
      </c>
      <c r="P502" s="21" t="n">
        <v>0.823806267920501</v>
      </c>
      <c r="Q502" s="21" t="n">
        <v>0.257281553398058</v>
      </c>
      <c r="R502" s="21" t="n">
        <v>0.18997971914913</v>
      </c>
      <c r="S502" s="21" t="n">
        <v>0.00970873786407767</v>
      </c>
      <c r="T502" s="21" t="n">
        <v>0.256710677802016</v>
      </c>
      <c r="U502" s="21" t="n">
        <v>0.0242718446601942</v>
      </c>
      <c r="V502" s="21" t="n">
        <v>0.274951582355548</v>
      </c>
      <c r="W502" s="21" t="n">
        <v>0</v>
      </c>
      <c r="X502" s="21" t="n">
        <v>0.267859371780738</v>
      </c>
      <c r="Y502" s="21" t="n">
        <v>0.00485436893203883</v>
      </c>
      <c r="Z502" s="21" t="n">
        <v>0.00970873786407767</v>
      </c>
      <c r="AA502" s="21" t="n">
        <v>0.270479797399609</v>
      </c>
      <c r="AB502" s="21" t="n">
        <v>0.00485436893203883</v>
      </c>
      <c r="AC502" s="21" t="n">
        <v>0.639538871243206</v>
      </c>
      <c r="AD502" s="21" t="n">
        <v>0.91747572815534</v>
      </c>
      <c r="AE502" s="21" t="n">
        <v>0.204495511857823</v>
      </c>
      <c r="AF502" s="22" t="n">
        <v>0.0687830687830688</v>
      </c>
      <c r="AG502" s="21" t="n">
        <v>0.350403863372996</v>
      </c>
      <c r="AH502" s="21" t="n">
        <f aca="false">IF(D502="D",(Methodology!$B$17*J502+Methodology!$B$18*P502+Methodology!$B$19*R502+Methodology!$B$20*T502+Methodology!$B$21*V502),IF(D502="C",Methodology!$B$25*J502+Methodology!$B$26*L502+Methodology!$B$27*P502+Methodology!$B$28*R502+Methodology!$B$29*T502+Methodology!$B$30*V502,Methodology!$B$34*J502+Methodology!$B$35*L502+Methodology!$B$36*P502+Methodology!$B$37*R502+Methodology!$B$38*T502+Methodology!$B$40*X502+Methodology!$B$39*AE502+Methodology!$B$41*AG502))</f>
        <v>0.607712039574759</v>
      </c>
      <c r="AI502" s="61" t="n">
        <v>1.05213746401562</v>
      </c>
      <c r="AJ502" s="24" t="n">
        <f aca="false">AH502*AI502</f>
        <v>0.639396604169946</v>
      </c>
      <c r="AK502" s="5" t="n">
        <f aca="false">A502*F502</f>
        <v>0</v>
      </c>
      <c r="AL502" s="25" t="n">
        <f aca="false">AJ502*A502</f>
        <v>0</v>
      </c>
      <c r="AM502" s="1" t="n">
        <f aca="false">IF(D502="c",1,IF(D502="d",1000000,IF(D502="rw",1000,IF(D502="lw",10000,IF(D502="g",100000,0)))))</f>
        <v>1000000</v>
      </c>
      <c r="AN502" s="1" t="n">
        <f aca="false">A502*AM502</f>
        <v>0</v>
      </c>
      <c r="AT502" s="19" t="n">
        <f aca="false">IF(D502="rw",1,0)</f>
        <v>0</v>
      </c>
      <c r="AU502" s="19" t="n">
        <f aca="false">IF(D502="lw",1,0)</f>
        <v>0</v>
      </c>
      <c r="AV502" s="19" t="n">
        <f aca="false">IF(D502="c",1,0)</f>
        <v>0</v>
      </c>
      <c r="AW502" s="19" t="n">
        <f aca="false">IF(D502="d",1,0)</f>
        <v>1</v>
      </c>
      <c r="AX502" s="19" t="n">
        <f aca="false">IF(D502="g",1,0)</f>
        <v>0</v>
      </c>
      <c r="AZ502" s="19" t="n">
        <f aca="false">$A502*AT502</f>
        <v>0</v>
      </c>
      <c r="BA502" s="19" t="n">
        <f aca="false">$A502*AU502</f>
        <v>0</v>
      </c>
      <c r="BB502" s="19" t="n">
        <f aca="false">$A502*AV502</f>
        <v>0</v>
      </c>
      <c r="BC502" s="19" t="n">
        <f aca="false">$A502*AW502</f>
        <v>0</v>
      </c>
      <c r="BD502" s="19" t="n">
        <f aca="false">$A502*AX502</f>
        <v>0</v>
      </c>
    </row>
    <row r="503" customFormat="false" ht="12.75" hidden="false" customHeight="false" outlineLevel="0" collapsed="false">
      <c r="A503" s="18" t="n">
        <v>0</v>
      </c>
      <c r="B503" s="43" t="n">
        <f aca="false">B502+1</f>
        <v>502</v>
      </c>
      <c r="C503" s="3" t="s">
        <v>847</v>
      </c>
      <c r="D503" s="19" t="s">
        <v>1226</v>
      </c>
      <c r="E503" s="3" t="s">
        <v>1227</v>
      </c>
      <c r="F503" s="20" t="n">
        <v>600000</v>
      </c>
      <c r="G503" s="3" t="s">
        <v>92</v>
      </c>
      <c r="H503" s="3" t="n">
        <v>197</v>
      </c>
      <c r="I503" s="21" t="n">
        <v>0.0355329949238579</v>
      </c>
      <c r="J503" s="21" t="n">
        <v>0.16825307372966</v>
      </c>
      <c r="K503" s="21" t="n">
        <v>0.050761421319797</v>
      </c>
      <c r="L503" s="21" t="n">
        <v>0.104787789614509</v>
      </c>
      <c r="M503" s="21" t="n">
        <v>0.0862944162436548</v>
      </c>
      <c r="N503" s="21" t="n">
        <v>0.114097506603175</v>
      </c>
      <c r="O503" s="21" t="n">
        <v>-0.0710659898477157</v>
      </c>
      <c r="P503" s="21" t="n">
        <v>0.331090012110498</v>
      </c>
      <c r="Q503" s="21" t="n">
        <v>3.51776649746193</v>
      </c>
      <c r="R503" s="21" t="n">
        <v>0.999959834842965</v>
      </c>
      <c r="S503" s="21" t="n">
        <v>0.0050761421319797</v>
      </c>
      <c r="T503" s="21" t="n">
        <v>0.223103732318622</v>
      </c>
      <c r="U503" s="21" t="n">
        <v>0.0050761421319797</v>
      </c>
      <c r="V503" s="21" t="n">
        <v>0.197507096234854</v>
      </c>
      <c r="W503" s="21" t="n">
        <v>0</v>
      </c>
      <c r="X503" s="21" t="n">
        <v>0.267859371780738</v>
      </c>
      <c r="Y503" s="21" t="n">
        <v>0</v>
      </c>
      <c r="Z503" s="21" t="n">
        <v>0</v>
      </c>
      <c r="AA503" s="21" t="n">
        <v>0.15127715562065</v>
      </c>
      <c r="AB503" s="21" t="n">
        <v>0</v>
      </c>
      <c r="AC503" s="21" t="n">
        <v>0.243368015314209</v>
      </c>
      <c r="AD503" s="21" t="n">
        <v>0.690355329949239</v>
      </c>
      <c r="AE503" s="21" t="n">
        <v>0.125622582508555</v>
      </c>
      <c r="AF503" s="22" t="n">
        <v>0.0514705882352941</v>
      </c>
      <c r="AG503" s="21" t="n">
        <v>0.217628630937246</v>
      </c>
      <c r="AH503" s="21" t="n">
        <f aca="false">IF(D503="D",(Methodology!$B$17*J503+Methodology!$B$18*P503+Methodology!$B$19*R503+Methodology!$B$20*T503+Methodology!$B$21*V503),IF(D503="C",Methodology!$B$25*J503+Methodology!$B$26*L503+Methodology!$B$27*P503+Methodology!$B$28*R503+Methodology!$B$29*T503+Methodology!$B$30*V503,Methodology!$B$34*J503+Methodology!$B$35*L503+Methodology!$B$36*P503+Methodology!$B$37*R503+Methodology!$B$38*T503+Methodology!$B$40*X503+Methodology!$B$39*AE503+Methodology!$B$41*AG503))</f>
        <v>0.174818336924454</v>
      </c>
      <c r="AI503" s="61" t="n">
        <v>0.926198028379319</v>
      </c>
      <c r="AJ503" s="24" t="n">
        <f aca="false">AH503*AI503</f>
        <v>0.161916398983981</v>
      </c>
      <c r="AK503" s="5" t="n">
        <f aca="false">A503*F503</f>
        <v>0</v>
      </c>
      <c r="AL503" s="25" t="n">
        <f aca="false">AJ503*A503</f>
        <v>0</v>
      </c>
      <c r="AM503" s="1" t="n">
        <f aca="false">IF(D503="c",1,IF(D503="d",1000000,IF(D503="rw",1000,IF(D503="lw",10000,IF(D503="g",100000,0)))))</f>
        <v>10000</v>
      </c>
      <c r="AN503" s="1" t="n">
        <f aca="false">A503*AM503</f>
        <v>0</v>
      </c>
      <c r="AT503" s="19" t="n">
        <f aca="false">IF(D503="rw",1,0)</f>
        <v>0</v>
      </c>
      <c r="AU503" s="19" t="n">
        <f aca="false">IF(D503="lw",1,0)</f>
        <v>1</v>
      </c>
      <c r="AV503" s="19" t="n">
        <f aca="false">IF(D503="c",1,0)</f>
        <v>0</v>
      </c>
      <c r="AW503" s="19" t="n">
        <f aca="false">IF(D503="d",1,0)</f>
        <v>0</v>
      </c>
      <c r="AX503" s="19" t="n">
        <f aca="false">IF(D503="g",1,0)</f>
        <v>0</v>
      </c>
      <c r="AZ503" s="19" t="n">
        <f aca="false">$A503*AT503</f>
        <v>0</v>
      </c>
      <c r="BA503" s="19" t="n">
        <f aca="false">$A503*AU503</f>
        <v>0</v>
      </c>
      <c r="BB503" s="19" t="n">
        <f aca="false">$A503*AV503</f>
        <v>0</v>
      </c>
      <c r="BC503" s="19" t="n">
        <f aca="false">$A503*AW503</f>
        <v>0</v>
      </c>
      <c r="BD503" s="19" t="n">
        <f aca="false">$A503*AX503</f>
        <v>0</v>
      </c>
    </row>
    <row r="504" customFormat="false" ht="12.75" hidden="false" customHeight="false" outlineLevel="0" collapsed="false">
      <c r="A504" s="18" t="n">
        <v>0</v>
      </c>
      <c r="B504" s="43" t="n">
        <f aca="false">B503+1</f>
        <v>503</v>
      </c>
      <c r="C504" s="3" t="s">
        <v>395</v>
      </c>
      <c r="D504" s="19" t="s">
        <v>1226</v>
      </c>
      <c r="E504" s="3" t="s">
        <v>1236</v>
      </c>
      <c r="F504" s="20" t="n">
        <v>600000</v>
      </c>
      <c r="G504" s="3" t="s">
        <v>59</v>
      </c>
      <c r="H504" s="3" t="n">
        <v>176</v>
      </c>
      <c r="I504" s="21" t="n">
        <v>0.0965909090909091</v>
      </c>
      <c r="J504" s="21" t="n">
        <v>0.342874873492137</v>
      </c>
      <c r="K504" s="21" t="n">
        <v>0.1875</v>
      </c>
      <c r="L504" s="21" t="n">
        <v>0.371402685740649</v>
      </c>
      <c r="M504" s="21" t="n">
        <v>0.284090909090909</v>
      </c>
      <c r="N504" s="21" t="n">
        <v>0.35016384689837</v>
      </c>
      <c r="O504" s="21" t="n">
        <v>-0.0568181818181818</v>
      </c>
      <c r="P504" s="21" t="n">
        <v>0.370579220125028</v>
      </c>
      <c r="Q504" s="21" t="n">
        <v>1.00568181818182</v>
      </c>
      <c r="R504" s="21" t="n">
        <v>0.5904537750723</v>
      </c>
      <c r="S504" s="21" t="n">
        <v>0.0113636363636364</v>
      </c>
      <c r="T504" s="21" t="n">
        <v>0.269325079839022</v>
      </c>
      <c r="U504" s="21" t="n">
        <v>0.0227272727272727</v>
      </c>
      <c r="V504" s="21" t="n">
        <v>0.268210249277638</v>
      </c>
      <c r="W504" s="21" t="n">
        <v>0</v>
      </c>
      <c r="X504" s="21" t="n">
        <v>0.267859371780738</v>
      </c>
      <c r="Y504" s="21" t="n">
        <v>0</v>
      </c>
      <c r="Z504" s="21" t="n">
        <v>0.00568181818181818</v>
      </c>
      <c r="AA504" s="21" t="n">
        <v>0.216108138856634</v>
      </c>
      <c r="AB504" s="21" t="n">
        <v>0</v>
      </c>
      <c r="AC504" s="21" t="n">
        <v>0.243368015314209</v>
      </c>
      <c r="AD504" s="21" t="n">
        <v>1.16477272727273</v>
      </c>
      <c r="AE504" s="21" t="n">
        <v>0.317238246475783</v>
      </c>
      <c r="AF504" s="22" t="n">
        <v>0.0829268292682927</v>
      </c>
      <c r="AG504" s="21" t="n">
        <v>0.47579375686171</v>
      </c>
      <c r="AH504" s="21" t="n">
        <f aca="false">IF(D504="D",(Methodology!$B$17*J504+Methodology!$B$18*P504+Methodology!$B$19*R504+Methodology!$B$20*T504+Methodology!$B$21*V504),IF(D504="C",Methodology!$B$25*J504+Methodology!$B$26*L504+Methodology!$B$27*P504+Methodology!$B$28*R504+Methodology!$B$29*T504+Methodology!$B$30*V504,Methodology!$B$34*J504+Methodology!$B$35*L504+Methodology!$B$36*P504+Methodology!$B$37*R504+Methodology!$B$38*T504+Methodology!$B$40*X504+Methodology!$B$39*AE504+Methodology!$B$41*AG504))</f>
        <v>0.331012511522079</v>
      </c>
      <c r="AI504" s="61" t="n">
        <v>0.971188843345219</v>
      </c>
      <c r="AJ504" s="24" t="n">
        <f aca="false">AH504*AI504</f>
        <v>0.321475658197924</v>
      </c>
      <c r="AK504" s="5" t="n">
        <f aca="false">A504*F504</f>
        <v>0</v>
      </c>
      <c r="AL504" s="25" t="n">
        <f aca="false">AJ504*A504</f>
        <v>0</v>
      </c>
      <c r="AM504" s="1" t="n">
        <f aca="false">IF(D504="c",1,IF(D504="d",1000000,IF(D504="rw",1000,IF(D504="lw",10000,IF(D504="g",100000,0)))))</f>
        <v>10000</v>
      </c>
      <c r="AN504" s="1" t="n">
        <f aca="false">A504*AM504</f>
        <v>0</v>
      </c>
      <c r="AT504" s="19" t="n">
        <f aca="false">IF(D504="rw",1,0)</f>
        <v>0</v>
      </c>
      <c r="AU504" s="19" t="n">
        <f aca="false">IF(D504="lw",1,0)</f>
        <v>1</v>
      </c>
      <c r="AV504" s="19" t="n">
        <f aca="false">IF(D504="c",1,0)</f>
        <v>0</v>
      </c>
      <c r="AW504" s="19" t="n">
        <f aca="false">IF(D504="d",1,0)</f>
        <v>0</v>
      </c>
      <c r="AX504" s="19" t="n">
        <f aca="false">IF(D504="g",1,0)</f>
        <v>0</v>
      </c>
      <c r="AZ504" s="19" t="n">
        <f aca="false">$A504*AT504</f>
        <v>0</v>
      </c>
      <c r="BA504" s="19" t="n">
        <f aca="false">$A504*AU504</f>
        <v>0</v>
      </c>
      <c r="BB504" s="19" t="n">
        <f aca="false">$A504*AV504</f>
        <v>0</v>
      </c>
      <c r="BC504" s="19" t="n">
        <f aca="false">$A504*AW504</f>
        <v>0</v>
      </c>
      <c r="BD504" s="19" t="n">
        <f aca="false">$A504*AX504</f>
        <v>0</v>
      </c>
    </row>
    <row r="505" customFormat="false" ht="12.75" hidden="false" customHeight="false" outlineLevel="0" collapsed="false">
      <c r="A505" s="18" t="n">
        <v>0</v>
      </c>
      <c r="B505" s="43" t="n">
        <f aca="false">B504+1</f>
        <v>504</v>
      </c>
      <c r="C505" s="3" t="s">
        <v>538</v>
      </c>
      <c r="D505" s="19" t="s">
        <v>1222</v>
      </c>
      <c r="E505" s="3" t="s">
        <v>1227</v>
      </c>
      <c r="F505" s="20" t="n">
        <v>600000</v>
      </c>
      <c r="G505" s="3" t="s">
        <v>40</v>
      </c>
      <c r="H505" s="3" t="n">
        <v>170</v>
      </c>
      <c r="I505" s="21" t="n">
        <v>0.105882352941176</v>
      </c>
      <c r="J505" s="21" t="n">
        <v>0.374502932063461</v>
      </c>
      <c r="K505" s="21" t="n">
        <v>0.305882352941177</v>
      </c>
      <c r="L505" s="21" t="n">
        <v>0.682272647341508</v>
      </c>
      <c r="M505" s="21" t="n">
        <v>0.411764705882353</v>
      </c>
      <c r="N505" s="21" t="n">
        <v>0.557450504508737</v>
      </c>
      <c r="O505" s="21" t="n">
        <v>-0.0294117647058824</v>
      </c>
      <c r="P505" s="21" t="n">
        <v>0.450144413684158</v>
      </c>
      <c r="Q505" s="21" t="n">
        <v>0.364705882352941</v>
      </c>
      <c r="R505" s="21" t="n">
        <v>0.236033727457832</v>
      </c>
      <c r="S505" s="21" t="n">
        <v>0.0294117647058824</v>
      </c>
      <c r="T505" s="21" t="n">
        <v>0.423405391927488</v>
      </c>
      <c r="U505" s="21" t="n">
        <v>0.105882352941176</v>
      </c>
      <c r="V505" s="21" t="n">
        <v>0.683053047219544</v>
      </c>
      <c r="W505" s="21" t="n">
        <v>0</v>
      </c>
      <c r="X505" s="21" t="n">
        <v>0.267859371780738</v>
      </c>
      <c r="Y505" s="21" t="n">
        <v>0</v>
      </c>
      <c r="Z505" s="21" t="n">
        <v>0.0176470588235294</v>
      </c>
      <c r="AA505" s="21" t="n">
        <v>0.394245466424574</v>
      </c>
      <c r="AB505" s="21" t="n">
        <v>0</v>
      </c>
      <c r="AC505" s="21" t="n">
        <v>0.243368015314209</v>
      </c>
      <c r="AD505" s="21" t="n">
        <v>2.00588235294118</v>
      </c>
      <c r="AE505" s="21" t="n">
        <v>0.762938725691315</v>
      </c>
      <c r="AF505" s="22" t="n">
        <v>0.0527859237536657</v>
      </c>
      <c r="AG505" s="21" t="n">
        <v>0.226584979153715</v>
      </c>
      <c r="AH505" s="21" t="n">
        <f aca="false">IF(D505="D",(Methodology!$B$17*J505+Methodology!$B$18*P505+Methodology!$B$19*R505+Methodology!$B$20*T505+Methodology!$B$21*V505),IF(D505="C",Methodology!$B$25*J505+Methodology!$B$26*L505+Methodology!$B$27*P505+Methodology!$B$28*R505+Methodology!$B$29*T505+Methodology!$B$30*V505,Methodology!$B$34*J505+Methodology!$B$35*L505+Methodology!$B$36*P505+Methodology!$B$37*R505+Methodology!$B$38*T505+Methodology!$B$40*X505+Methodology!$B$39*AE505+Methodology!$B$41*AG505))</f>
        <v>0.501199548210022</v>
      </c>
      <c r="AI505" s="61" t="n">
        <v>0.970634951034752</v>
      </c>
      <c r="AJ505" s="24" t="n">
        <f aca="false">AH505*AI505</f>
        <v>0.486481798935474</v>
      </c>
      <c r="AK505" s="5" t="n">
        <f aca="false">A505*F505</f>
        <v>0</v>
      </c>
      <c r="AL505" s="25" t="n">
        <f aca="false">AJ505*A505</f>
        <v>0</v>
      </c>
      <c r="AM505" s="1" t="n">
        <f aca="false">IF(D505="c",1,IF(D505="d",1000000,IF(D505="rw",1000,IF(D505="lw",10000,IF(D505="g",100000,0)))))</f>
        <v>1000000</v>
      </c>
      <c r="AN505" s="1" t="n">
        <f aca="false">A505*AM505</f>
        <v>0</v>
      </c>
      <c r="AT505" s="19" t="n">
        <f aca="false">IF(D505="rw",1,0)</f>
        <v>0</v>
      </c>
      <c r="AU505" s="19" t="n">
        <f aca="false">IF(D505="lw",1,0)</f>
        <v>0</v>
      </c>
      <c r="AV505" s="19" t="n">
        <f aca="false">IF(D505="c",1,0)</f>
        <v>0</v>
      </c>
      <c r="AW505" s="19" t="n">
        <f aca="false">IF(D505="d",1,0)</f>
        <v>1</v>
      </c>
      <c r="AX505" s="19" t="n">
        <f aca="false">IF(D505="g",1,0)</f>
        <v>0</v>
      </c>
      <c r="AZ505" s="19" t="n">
        <f aca="false">$A505*AT505</f>
        <v>0</v>
      </c>
      <c r="BA505" s="19" t="n">
        <f aca="false">$A505*AU505</f>
        <v>0</v>
      </c>
      <c r="BB505" s="19" t="n">
        <f aca="false">$A505*AV505</f>
        <v>0</v>
      </c>
      <c r="BC505" s="19" t="n">
        <f aca="false">$A505*AW505</f>
        <v>0</v>
      </c>
      <c r="BD505" s="19" t="n">
        <f aca="false">$A505*AX505</f>
        <v>0</v>
      </c>
    </row>
    <row r="506" customFormat="false" ht="12.75" hidden="false" customHeight="false" outlineLevel="0" collapsed="false">
      <c r="A506" s="18" t="n">
        <v>0</v>
      </c>
      <c r="B506" s="43" t="n">
        <f aca="false">B505+1</f>
        <v>505</v>
      </c>
      <c r="C506" s="3" t="s">
        <v>982</v>
      </c>
      <c r="D506" s="19" t="s">
        <v>1222</v>
      </c>
      <c r="E506" s="3" t="s">
        <v>1236</v>
      </c>
      <c r="F506" s="20" t="n">
        <v>600000</v>
      </c>
      <c r="G506" s="3" t="s">
        <v>38</v>
      </c>
      <c r="H506" s="3" t="n">
        <v>136</v>
      </c>
      <c r="I506" s="21" t="n">
        <v>0.0514705882352941</v>
      </c>
      <c r="J506" s="21" t="n">
        <v>0.207295392062674</v>
      </c>
      <c r="K506" s="21" t="n">
        <v>0.132352941176471</v>
      </c>
      <c r="L506" s="21" t="n">
        <v>0.241390072888641</v>
      </c>
      <c r="M506" s="21" t="n">
        <v>0.183823529411765</v>
      </c>
      <c r="N506" s="21" t="n">
        <v>0.211673869757467</v>
      </c>
      <c r="O506" s="21" t="n">
        <v>0.0808823529411765</v>
      </c>
      <c r="P506" s="21" t="n">
        <v>0.757972870802009</v>
      </c>
      <c r="Q506" s="21" t="n">
        <v>0.625</v>
      </c>
      <c r="R506" s="21" t="n">
        <v>0.369109044289637</v>
      </c>
      <c r="S506" s="21" t="n">
        <v>0</v>
      </c>
      <c r="T506" s="21" t="n">
        <v>0.189335118913758</v>
      </c>
      <c r="U506" s="21" t="n">
        <v>0.0147058823529412</v>
      </c>
      <c r="V506" s="21" t="n">
        <v>0.23459040913452</v>
      </c>
      <c r="W506" s="21" t="n">
        <v>0</v>
      </c>
      <c r="X506" s="21" t="n">
        <v>0.267859371780738</v>
      </c>
      <c r="Y506" s="21" t="n">
        <v>0</v>
      </c>
      <c r="Z506" s="21" t="n">
        <v>0.0220588235294118</v>
      </c>
      <c r="AA506" s="21" t="n">
        <v>0.469074868092101</v>
      </c>
      <c r="AB506" s="21" t="n">
        <v>0</v>
      </c>
      <c r="AC506" s="21" t="n">
        <v>0.243368015314209</v>
      </c>
      <c r="AD506" s="21" t="n">
        <v>1.02941176470588</v>
      </c>
      <c r="AE506" s="21" t="n">
        <v>0.252341075637432</v>
      </c>
      <c r="AF506" s="22" t="n">
        <v>0.05</v>
      </c>
      <c r="AG506" s="21" t="n">
        <v>0.207861293276967</v>
      </c>
      <c r="AH506" s="21" t="n">
        <f aca="false">IF(D506="D",(Methodology!$B$17*J506+Methodology!$B$18*P506+Methodology!$B$19*R506+Methodology!$B$20*T506+Methodology!$B$21*V506),IF(D506="C",Methodology!$B$25*J506+Methodology!$B$26*L506+Methodology!$B$27*P506+Methodology!$B$28*R506+Methodology!$B$29*T506+Methodology!$B$30*V506,Methodology!$B$34*J506+Methodology!$B$35*L506+Methodology!$B$36*P506+Methodology!$B$37*R506+Methodology!$B$38*T506+Methodology!$B$40*X506+Methodology!$B$39*AE506+Methodology!$B$41*AG506))</f>
        <v>0.506739360449322</v>
      </c>
      <c r="AI506" s="61" t="n">
        <v>0.983982679555385</v>
      </c>
      <c r="AJ506" s="24" t="n">
        <f aca="false">AH506*AI506</f>
        <v>0.498622753731105</v>
      </c>
      <c r="AK506" s="5" t="n">
        <f aca="false">A506*F506</f>
        <v>0</v>
      </c>
      <c r="AL506" s="25" t="n">
        <f aca="false">AJ506*A506</f>
        <v>0</v>
      </c>
      <c r="AM506" s="1" t="n">
        <f aca="false">IF(D506="c",1,IF(D506="d",1000000,IF(D506="rw",1000,IF(D506="lw",10000,IF(D506="g",100000,0)))))</f>
        <v>1000000</v>
      </c>
      <c r="AN506" s="1" t="n">
        <f aca="false">A506*AM506</f>
        <v>0</v>
      </c>
      <c r="AT506" s="19" t="n">
        <f aca="false">IF(D506="rw",1,0)</f>
        <v>0</v>
      </c>
      <c r="AU506" s="19" t="n">
        <f aca="false">IF(D506="lw",1,0)</f>
        <v>0</v>
      </c>
      <c r="AV506" s="19" t="n">
        <f aca="false">IF(D506="c",1,0)</f>
        <v>0</v>
      </c>
      <c r="AW506" s="19" t="n">
        <f aca="false">IF(D506="d",1,0)</f>
        <v>1</v>
      </c>
      <c r="AX506" s="19" t="n">
        <f aca="false">IF(D506="g",1,0)</f>
        <v>0</v>
      </c>
      <c r="AZ506" s="19" t="n">
        <f aca="false">$A506*AT506</f>
        <v>0</v>
      </c>
      <c r="BA506" s="19" t="n">
        <f aca="false">$A506*AU506</f>
        <v>0</v>
      </c>
      <c r="BB506" s="19" t="n">
        <f aca="false">$A506*AV506</f>
        <v>0</v>
      </c>
      <c r="BC506" s="19" t="n">
        <f aca="false">$A506*AW506</f>
        <v>0</v>
      </c>
      <c r="BD506" s="19" t="n">
        <f aca="false">$A506*AX506</f>
        <v>0</v>
      </c>
    </row>
    <row r="507" customFormat="false" ht="12.75" hidden="false" customHeight="false" outlineLevel="0" collapsed="false">
      <c r="A507" s="18" t="n">
        <v>0</v>
      </c>
      <c r="B507" s="43" t="n">
        <f aca="false">B506+1</f>
        <v>506</v>
      </c>
      <c r="C507" s="3" t="s">
        <v>918</v>
      </c>
      <c r="D507" s="19" t="s">
        <v>1224</v>
      </c>
      <c r="E507" s="3" t="s">
        <v>1225</v>
      </c>
      <c r="F507" s="20" t="n">
        <v>600000</v>
      </c>
      <c r="G507" s="3" t="s">
        <v>36</v>
      </c>
      <c r="H507" s="3" t="n">
        <v>116</v>
      </c>
      <c r="I507" s="21" t="n">
        <v>0.241379310344828</v>
      </c>
      <c r="J507" s="21" t="n">
        <v>0.819884359072594</v>
      </c>
      <c r="K507" s="21" t="n">
        <v>0.275862068965517</v>
      </c>
      <c r="L507" s="21" t="n">
        <v>0.606663919090547</v>
      </c>
      <c r="M507" s="21" t="n">
        <v>0.517241379310345</v>
      </c>
      <c r="N507" s="21" t="n">
        <v>0.719668459475023</v>
      </c>
      <c r="O507" s="21" t="n">
        <v>0.155172413793103</v>
      </c>
      <c r="P507" s="21" t="n">
        <v>0.895360265681031</v>
      </c>
      <c r="Q507" s="21" t="n">
        <v>0.53448275862069</v>
      </c>
      <c r="R507" s="21" t="n">
        <v>0.319869149192945</v>
      </c>
      <c r="S507" s="21" t="n">
        <v>0.0431034482758621</v>
      </c>
      <c r="T507" s="21" t="n">
        <v>0.550409313251744</v>
      </c>
      <c r="U507" s="21" t="n">
        <v>0.0603448275862069</v>
      </c>
      <c r="V507" s="21" t="n">
        <v>0.451009138628219</v>
      </c>
      <c r="W507" s="21" t="n">
        <v>0.00862068965517241</v>
      </c>
      <c r="X507" s="21" t="n">
        <v>0.680472860468378</v>
      </c>
      <c r="Y507" s="21" t="n">
        <v>0</v>
      </c>
      <c r="Z507" s="21" t="n">
        <v>0.0603448275862069</v>
      </c>
      <c r="AA507" s="21" t="n">
        <v>0.942615329478281</v>
      </c>
      <c r="AB507" s="21" t="n">
        <v>0</v>
      </c>
      <c r="AC507" s="21" t="n">
        <v>0.243368015314209</v>
      </c>
      <c r="AD507" s="21" t="n">
        <v>1.44827586206897</v>
      </c>
      <c r="AE507" s="21" t="n">
        <v>0.470535522657304</v>
      </c>
      <c r="AF507" s="22" t="n">
        <v>0.166666666666667</v>
      </c>
      <c r="AG507" s="21" t="n">
        <v>0.968181041121141</v>
      </c>
      <c r="AH507" s="21" t="n">
        <f aca="false">IF(D507="D",(Methodology!$B$17*J507+Methodology!$B$18*P507+Methodology!$B$19*R507+Methodology!$B$20*T507+Methodology!$B$21*V507),IF(D507="C",Methodology!$B$25*J507+Methodology!$B$26*L507+Methodology!$B$27*P507+Methodology!$B$28*R507+Methodology!$B$29*T507+Methodology!$B$30*V507,Methodology!$B$34*J507+Methodology!$B$35*L507+Methodology!$B$36*P507+Methodology!$B$37*R507+Methodology!$B$38*T507+Methodology!$B$40*X507+Methodology!$B$39*AE507+Methodology!$B$41*AG507))</f>
        <v>0.785815921178871</v>
      </c>
      <c r="AI507" s="61" t="n">
        <v>1.00854999206326</v>
      </c>
      <c r="AJ507" s="24" t="n">
        <f aca="false">AH507*AI507</f>
        <v>0.792534641068133</v>
      </c>
      <c r="AK507" s="5" t="n">
        <f aca="false">A507*F507</f>
        <v>0</v>
      </c>
      <c r="AL507" s="25" t="n">
        <f aca="false">AJ507*A507</f>
        <v>0</v>
      </c>
      <c r="AM507" s="1" t="n">
        <f aca="false">IF(D507="c",1,IF(D507="d",1000000,IF(D507="rw",1000,IF(D507="lw",10000,IF(D507="g",100000,0)))))</f>
        <v>1000</v>
      </c>
      <c r="AN507" s="1" t="n">
        <f aca="false">A507*AM507</f>
        <v>0</v>
      </c>
      <c r="AT507" s="19" t="n">
        <f aca="false">IF(D507="rw",1,0)</f>
        <v>1</v>
      </c>
      <c r="AU507" s="19" t="n">
        <f aca="false">IF(D507="lw",1,0)</f>
        <v>0</v>
      </c>
      <c r="AV507" s="19" t="n">
        <f aca="false">IF(D507="c",1,0)</f>
        <v>0</v>
      </c>
      <c r="AW507" s="19" t="n">
        <f aca="false">IF(D507="d",1,0)</f>
        <v>0</v>
      </c>
      <c r="AX507" s="19" t="n">
        <f aca="false">IF(D507="g",1,0)</f>
        <v>0</v>
      </c>
      <c r="AZ507" s="19" t="n">
        <f aca="false">$A507*AT507</f>
        <v>0</v>
      </c>
      <c r="BA507" s="19" t="n">
        <f aca="false">$A507*AU507</f>
        <v>0</v>
      </c>
      <c r="BB507" s="19" t="n">
        <f aca="false">$A507*AV507</f>
        <v>0</v>
      </c>
      <c r="BC507" s="19" t="n">
        <f aca="false">$A507*AW507</f>
        <v>0</v>
      </c>
      <c r="BD507" s="19" t="n">
        <f aca="false">$A507*AX507</f>
        <v>0</v>
      </c>
    </row>
    <row r="508" customFormat="false" ht="12.75" hidden="false" customHeight="false" outlineLevel="0" collapsed="false">
      <c r="A508" s="18" t="n">
        <v>0</v>
      </c>
      <c r="B508" s="43" t="n">
        <f aca="false">B507+1</f>
        <v>507</v>
      </c>
      <c r="C508" s="3" t="s">
        <v>1109</v>
      </c>
      <c r="D508" s="19" t="s">
        <v>1226</v>
      </c>
      <c r="E508" s="3" t="s">
        <v>1236</v>
      </c>
      <c r="F508" s="20" t="n">
        <v>600000</v>
      </c>
      <c r="G508" s="3" t="s">
        <v>34</v>
      </c>
      <c r="H508" s="3" t="n">
        <v>113</v>
      </c>
      <c r="I508" s="21" t="n">
        <v>0.106194690265487</v>
      </c>
      <c r="J508" s="21" t="n">
        <v>0.375582364814873</v>
      </c>
      <c r="K508" s="21" t="n">
        <v>0.176991150442478</v>
      </c>
      <c r="L508" s="21" t="n">
        <v>0.344816724306195</v>
      </c>
      <c r="M508" s="21" t="n">
        <v>0.283185840707965</v>
      </c>
      <c r="N508" s="21" t="n">
        <v>0.348774592678568</v>
      </c>
      <c r="O508" s="21" t="n">
        <v>0.0619469026548673</v>
      </c>
      <c r="P508" s="21" t="n">
        <v>0.711626819669873</v>
      </c>
      <c r="Q508" s="21" t="n">
        <v>0.238938053097345</v>
      </c>
      <c r="R508" s="21" t="n">
        <v>0.182707224396799</v>
      </c>
      <c r="S508" s="21" t="n">
        <v>0</v>
      </c>
      <c r="T508" s="21" t="n">
        <v>0.189335118913758</v>
      </c>
      <c r="U508" s="21" t="n">
        <v>0</v>
      </c>
      <c r="V508" s="21" t="n">
        <v>0.179473981621981</v>
      </c>
      <c r="W508" s="21" t="n">
        <v>0.00884955752212389</v>
      </c>
      <c r="X508" s="21" t="n">
        <v>0.690728014232457</v>
      </c>
      <c r="Y508" s="21" t="n">
        <v>0</v>
      </c>
      <c r="Z508" s="21" t="n">
        <v>0.0176991150442478</v>
      </c>
      <c r="AA508" s="21" t="n">
        <v>0.395111564734597</v>
      </c>
      <c r="AB508" s="21" t="n">
        <v>0</v>
      </c>
      <c r="AC508" s="21" t="n">
        <v>0.243368015314209</v>
      </c>
      <c r="AD508" s="21" t="n">
        <v>1.20353982300885</v>
      </c>
      <c r="AE508" s="21" t="n">
        <v>0.337048549870999</v>
      </c>
      <c r="AF508" s="22" t="n">
        <v>0.0882352941176471</v>
      </c>
      <c r="AG508" s="21" t="n">
        <v>0.524204808712141</v>
      </c>
      <c r="AH508" s="21" t="n">
        <f aca="false">IF(D508="D",(Methodology!$B$17*J508+Methodology!$B$18*P508+Methodology!$B$19*R508+Methodology!$B$20*T508+Methodology!$B$21*V508),IF(D508="C",Methodology!$B$25*J508+Methodology!$B$26*L508+Methodology!$B$27*P508+Methodology!$B$28*R508+Methodology!$B$29*T508+Methodology!$B$30*V508,Methodology!$B$34*J508+Methodology!$B$35*L508+Methodology!$B$36*P508+Methodology!$B$37*R508+Methodology!$B$38*T508+Methodology!$B$40*X508+Methodology!$B$39*AE508+Methodology!$B$41*AG508))</f>
        <v>0.442340117714532</v>
      </c>
      <c r="AI508" s="61" t="n">
        <v>1.03864621469946</v>
      </c>
      <c r="AJ508" s="24" t="n">
        <f aca="false">AH508*AI508</f>
        <v>0.45943488887391</v>
      </c>
      <c r="AK508" s="5" t="n">
        <f aca="false">A508*F508</f>
        <v>0</v>
      </c>
      <c r="AL508" s="25" t="n">
        <f aca="false">AJ508*A508</f>
        <v>0</v>
      </c>
      <c r="AM508" s="1" t="n">
        <f aca="false">IF(D508="c",1,IF(D508="d",1000000,IF(D508="rw",1000,IF(D508="lw",10000,IF(D508="g",100000,0)))))</f>
        <v>10000</v>
      </c>
      <c r="AN508" s="1" t="n">
        <f aca="false">A508*AM508</f>
        <v>0</v>
      </c>
      <c r="AT508" s="19" t="n">
        <f aca="false">IF(D508="rw",1,0)</f>
        <v>0</v>
      </c>
      <c r="AU508" s="19" t="n">
        <f aca="false">IF(D508="lw",1,0)</f>
        <v>1</v>
      </c>
      <c r="AV508" s="19" t="n">
        <f aca="false">IF(D508="c",1,0)</f>
        <v>0</v>
      </c>
      <c r="AW508" s="19" t="n">
        <f aca="false">IF(D508="d",1,0)</f>
        <v>0</v>
      </c>
      <c r="AX508" s="19" t="n">
        <f aca="false">IF(D508="g",1,0)</f>
        <v>0</v>
      </c>
      <c r="AZ508" s="19" t="n">
        <f aca="false">$A508*AT508</f>
        <v>0</v>
      </c>
      <c r="BA508" s="19" t="n">
        <f aca="false">$A508*AU508</f>
        <v>0</v>
      </c>
      <c r="BB508" s="19" t="n">
        <f aca="false">$A508*AV508</f>
        <v>0</v>
      </c>
      <c r="BC508" s="19" t="n">
        <f aca="false">$A508*AW508</f>
        <v>0</v>
      </c>
      <c r="BD508" s="19" t="n">
        <f aca="false">$A508*AX508</f>
        <v>0</v>
      </c>
    </row>
    <row r="509" customFormat="false" ht="12.75" hidden="false" customHeight="false" outlineLevel="0" collapsed="false">
      <c r="A509" s="18" t="n">
        <v>0</v>
      </c>
      <c r="B509" s="43" t="n">
        <f aca="false">B508+1</f>
        <v>508</v>
      </c>
      <c r="C509" s="3" t="s">
        <v>1116</v>
      </c>
      <c r="D509" s="19" t="s">
        <v>1229</v>
      </c>
      <c r="E509" s="3" t="s">
        <v>1227</v>
      </c>
      <c r="F509" s="20" t="n">
        <v>600000</v>
      </c>
      <c r="G509" s="3" t="s">
        <v>47</v>
      </c>
      <c r="H509" s="3" t="n">
        <v>111</v>
      </c>
      <c r="I509" s="21" t="n">
        <v>0.216216216216216</v>
      </c>
      <c r="J509" s="21" t="n">
        <v>0.753516129967802</v>
      </c>
      <c r="K509" s="21" t="n">
        <v>0.171171171171171</v>
      </c>
      <c r="L509" s="21" t="n">
        <v>0.330406508129519</v>
      </c>
      <c r="M509" s="21" t="n">
        <v>0.387387387387387</v>
      </c>
      <c r="N509" s="21" t="n">
        <v>0.517320751823999</v>
      </c>
      <c r="O509" s="21" t="n">
        <v>0.207207207207207</v>
      </c>
      <c r="P509" s="21" t="n">
        <v>0.9499958520533</v>
      </c>
      <c r="Q509" s="21" t="n">
        <v>0.504504504504505</v>
      </c>
      <c r="R509" s="21" t="n">
        <v>0.304187456561709</v>
      </c>
      <c r="S509" s="21" t="n">
        <v>0.036036036036036</v>
      </c>
      <c r="T509" s="21" t="n">
        <v>0.484675018845716</v>
      </c>
      <c r="U509" s="21" t="n">
        <v>0</v>
      </c>
      <c r="V509" s="21" t="n">
        <v>0.179473981621981</v>
      </c>
      <c r="W509" s="21" t="n">
        <v>0.018018018018018</v>
      </c>
      <c r="X509" s="21" t="n">
        <v>0.951077288528632</v>
      </c>
      <c r="Y509" s="21" t="n">
        <v>0</v>
      </c>
      <c r="Z509" s="21" t="n">
        <v>0.00900900900900901</v>
      </c>
      <c r="AA509" s="21" t="n">
        <v>0.260564969512416</v>
      </c>
      <c r="AB509" s="21" t="n">
        <v>0.00900900900900901</v>
      </c>
      <c r="AC509" s="21" t="n">
        <v>0.895843317502934</v>
      </c>
      <c r="AD509" s="21" t="n">
        <v>1.18018018018018</v>
      </c>
      <c r="AE509" s="21" t="n">
        <v>0.325053046324715</v>
      </c>
      <c r="AF509" s="22" t="n">
        <v>0.183206106870229</v>
      </c>
      <c r="AG509" s="21" t="n">
        <v>0.987226275382577</v>
      </c>
      <c r="AH509" s="21" t="n">
        <f aca="false">IF(D509="D",(Methodology!$B$17*J509+Methodology!$B$18*P509+Methodology!$B$19*R509+Methodology!$B$20*T509+Methodology!$B$21*V509),IF(D509="C",Methodology!$B$25*J509+Methodology!$B$26*L509+Methodology!$B$27*P509+Methodology!$B$28*R509+Methodology!$B$29*T509+Methodology!$B$30*V509,Methodology!$B$34*J509+Methodology!$B$35*L509+Methodology!$B$36*P509+Methodology!$B$37*R509+Methodology!$B$38*T509+Methodology!$B$40*X509+Methodology!$B$39*AE509+Methodology!$B$41*AG509))</f>
        <v>0.533044225955812</v>
      </c>
      <c r="AI509" s="61" t="n">
        <v>0.968893602159142</v>
      </c>
      <c r="AJ509" s="24" t="n">
        <f aca="false">AH509*AI509</f>
        <v>0.516463140196458</v>
      </c>
      <c r="AK509" s="5" t="n">
        <f aca="false">A509*F509</f>
        <v>0</v>
      </c>
      <c r="AL509" s="25" t="n">
        <f aca="false">AJ509*A509</f>
        <v>0</v>
      </c>
      <c r="AM509" s="1" t="n">
        <f aca="false">IF(D509="c",1,IF(D509="d",1000000,IF(D509="rw",1000,IF(D509="lw",10000,IF(D509="g",100000,0)))))</f>
        <v>1</v>
      </c>
      <c r="AN509" s="1" t="n">
        <f aca="false">A509*AM509</f>
        <v>0</v>
      </c>
      <c r="AT509" s="19" t="n">
        <f aca="false">IF(D509="rw",1,0)</f>
        <v>0</v>
      </c>
      <c r="AU509" s="19" t="n">
        <f aca="false">IF(D509="lw",1,0)</f>
        <v>0</v>
      </c>
      <c r="AV509" s="19" t="n">
        <f aca="false">IF(D509="c",1,0)</f>
        <v>1</v>
      </c>
      <c r="AW509" s="19" t="n">
        <f aca="false">IF(D509="d",1,0)</f>
        <v>0</v>
      </c>
      <c r="AX509" s="19" t="n">
        <f aca="false">IF(D509="g",1,0)</f>
        <v>0</v>
      </c>
      <c r="AZ509" s="19" t="n">
        <f aca="false">$A509*AT509</f>
        <v>0</v>
      </c>
      <c r="BA509" s="19" t="n">
        <f aca="false">$A509*AU509</f>
        <v>0</v>
      </c>
      <c r="BB509" s="19" t="n">
        <f aca="false">$A509*AV509</f>
        <v>0</v>
      </c>
      <c r="BC509" s="19" t="n">
        <f aca="false">$A509*AW509</f>
        <v>0</v>
      </c>
      <c r="BD509" s="19" t="n">
        <f aca="false">$A509*AX509</f>
        <v>0</v>
      </c>
    </row>
    <row r="510" customFormat="false" ht="12.75" hidden="false" customHeight="false" outlineLevel="0" collapsed="false">
      <c r="A510" s="18" t="n">
        <v>0</v>
      </c>
      <c r="B510" s="43" t="n">
        <f aca="false">B509+1</f>
        <v>509</v>
      </c>
      <c r="C510" s="3" t="s">
        <v>628</v>
      </c>
      <c r="D510" s="19" t="s">
        <v>1222</v>
      </c>
      <c r="E510" s="3" t="s">
        <v>1225</v>
      </c>
      <c r="F510" s="20" t="n">
        <v>600000</v>
      </c>
      <c r="G510" s="3" t="s">
        <v>61</v>
      </c>
      <c r="H510" s="3" t="n">
        <v>110</v>
      </c>
      <c r="I510" s="21" t="n">
        <v>0.0454545454545455</v>
      </c>
      <c r="J510" s="21" t="n">
        <v>0.191967246084841</v>
      </c>
      <c r="K510" s="21" t="n">
        <v>0.1</v>
      </c>
      <c r="L510" s="21" t="n">
        <v>0.178505909583149</v>
      </c>
      <c r="M510" s="21" t="n">
        <v>0.145454545454545</v>
      </c>
      <c r="N510" s="21" t="n">
        <v>0.168598095261189</v>
      </c>
      <c r="O510" s="21" t="n">
        <v>-0.281818181818182</v>
      </c>
      <c r="P510" s="21" t="n">
        <v>0.0220305108049716</v>
      </c>
      <c r="Q510" s="21" t="n">
        <v>1.17272727272727</v>
      </c>
      <c r="R510" s="21" t="n">
        <v>0.682865869407894</v>
      </c>
      <c r="S510" s="21" t="n">
        <v>0.0181818181818182</v>
      </c>
      <c r="T510" s="21" t="n">
        <v>0.324353442865978</v>
      </c>
      <c r="U510" s="21" t="n">
        <v>0.0272727272727273</v>
      </c>
      <c r="V510" s="21" t="n">
        <v>0.288283048356749</v>
      </c>
      <c r="W510" s="21" t="n">
        <v>0</v>
      </c>
      <c r="X510" s="21" t="n">
        <v>0.267859371780738</v>
      </c>
      <c r="Y510" s="21" t="n">
        <v>0.00909090909090909</v>
      </c>
      <c r="Z510" s="21" t="n">
        <v>0</v>
      </c>
      <c r="AA510" s="21" t="n">
        <v>0.15127715562065</v>
      </c>
      <c r="AB510" s="21" t="n">
        <v>0</v>
      </c>
      <c r="AC510" s="21" t="n">
        <v>0.243368015314209</v>
      </c>
      <c r="AD510" s="21" t="n">
        <v>1.38181818181818</v>
      </c>
      <c r="AE510" s="21" t="n">
        <v>0.433274100940822</v>
      </c>
      <c r="AF510" s="22" t="n">
        <v>0.0328947368421053</v>
      </c>
      <c r="AG510" s="21" t="n">
        <v>0.114078224614477</v>
      </c>
      <c r="AH510" s="21" t="n">
        <f aca="false">IF(D510="D",(Methodology!$B$17*J510+Methodology!$B$18*P510+Methodology!$B$19*R510+Methodology!$B$20*T510+Methodology!$B$21*V510),IF(D510="C",Methodology!$B$25*J510+Methodology!$B$26*L510+Methodology!$B$27*P510+Methodology!$B$28*R510+Methodology!$B$29*T510+Methodology!$B$30*V510,Methodology!$B$34*J510+Methodology!$B$35*L510+Methodology!$B$36*P510+Methodology!$B$37*R510+Methodology!$B$38*T510+Methodology!$B$40*X510+Methodology!$B$39*AE510+Methodology!$B$41*AG510))</f>
        <v>0.0261307801102656</v>
      </c>
      <c r="AI510" s="61" t="n">
        <v>1.00912217868816</v>
      </c>
      <c r="AJ510" s="24" t="n">
        <f aca="false">AH510*AI510</f>
        <v>0.0263691497556924</v>
      </c>
      <c r="AK510" s="5" t="n">
        <f aca="false">A510*F510</f>
        <v>0</v>
      </c>
      <c r="AL510" s="25" t="n">
        <f aca="false">AJ510*A510</f>
        <v>0</v>
      </c>
      <c r="AM510" s="1" t="n">
        <f aca="false">IF(D510="c",1,IF(D510="d",1000000,IF(D510="rw",1000,IF(D510="lw",10000,IF(D510="g",100000,0)))))</f>
        <v>1000000</v>
      </c>
      <c r="AN510" s="1" t="n">
        <f aca="false">A510*AM510</f>
        <v>0</v>
      </c>
      <c r="AT510" s="19" t="n">
        <f aca="false">IF(D510="rw",1,0)</f>
        <v>0</v>
      </c>
      <c r="AU510" s="19" t="n">
        <f aca="false">IF(D510="lw",1,0)</f>
        <v>0</v>
      </c>
      <c r="AV510" s="19" t="n">
        <f aca="false">IF(D510="c",1,0)</f>
        <v>0</v>
      </c>
      <c r="AW510" s="19" t="n">
        <f aca="false">IF(D510="d",1,0)</f>
        <v>1</v>
      </c>
      <c r="AX510" s="19" t="n">
        <f aca="false">IF(D510="g",1,0)</f>
        <v>0</v>
      </c>
      <c r="AZ510" s="19" t="n">
        <f aca="false">$A510*AT510</f>
        <v>0</v>
      </c>
      <c r="BA510" s="19" t="n">
        <f aca="false">$A510*AU510</f>
        <v>0</v>
      </c>
      <c r="BB510" s="19" t="n">
        <f aca="false">$A510*AV510</f>
        <v>0</v>
      </c>
      <c r="BC510" s="19" t="n">
        <f aca="false">$A510*AW510</f>
        <v>0</v>
      </c>
      <c r="BD510" s="19" t="n">
        <f aca="false">$A510*AX510</f>
        <v>0</v>
      </c>
    </row>
    <row r="511" customFormat="false" ht="12.75" hidden="false" customHeight="false" outlineLevel="0" collapsed="false">
      <c r="A511" s="18" t="n">
        <v>0</v>
      </c>
      <c r="B511" s="43" t="n">
        <f aca="false">B510+1</f>
        <v>510</v>
      </c>
      <c r="C511" s="3" t="s">
        <v>1351</v>
      </c>
      <c r="D511" s="19" t="s">
        <v>1226</v>
      </c>
      <c r="E511" s="3" t="s">
        <v>1225</v>
      </c>
      <c r="F511" s="20" t="n">
        <v>600000</v>
      </c>
      <c r="G511" s="3" t="s">
        <v>36</v>
      </c>
      <c r="H511" s="3" t="n">
        <v>81</v>
      </c>
      <c r="I511" s="21" t="n">
        <v>0.271604938271605</v>
      </c>
      <c r="J511" s="21" t="n">
        <v>0.883053617868583</v>
      </c>
      <c r="K511" s="21" t="n">
        <v>0.259259259259259</v>
      </c>
      <c r="L511" s="21" t="n">
        <v>0.562821844351858</v>
      </c>
      <c r="M511" s="21" t="n">
        <v>0.530864197530864</v>
      </c>
      <c r="N511" s="21" t="n">
        <v>0.738374636523403</v>
      </c>
      <c r="O511" s="21" t="n">
        <v>-0.283950617283951</v>
      </c>
      <c r="P511" s="21" t="n">
        <v>0.0212056149998842</v>
      </c>
      <c r="Q511" s="21" t="n">
        <v>0.790123456790123</v>
      </c>
      <c r="R511" s="21" t="n">
        <v>0.464127458078509</v>
      </c>
      <c r="S511" s="21" t="n">
        <v>0.0617283950617284</v>
      </c>
      <c r="T511" s="21" t="n">
        <v>0.712886894844562</v>
      </c>
      <c r="U511" s="21" t="n">
        <v>0.0987654320987654</v>
      </c>
      <c r="V511" s="21" t="n">
        <v>0.648984521931407</v>
      </c>
      <c r="W511" s="21" t="n">
        <v>0.037037037037037</v>
      </c>
      <c r="X511" s="21" t="n">
        <v>0.999975088056038</v>
      </c>
      <c r="Y511" s="21" t="n">
        <v>0.0123456790123457</v>
      </c>
      <c r="Z511" s="21" t="n">
        <v>0.0493827160493827</v>
      </c>
      <c r="AA511" s="21" t="n">
        <v>0.865059076416336</v>
      </c>
      <c r="AB511" s="21" t="n">
        <v>0</v>
      </c>
      <c r="AC511" s="21" t="n">
        <v>0.243368015314209</v>
      </c>
      <c r="AD511" s="21" t="n">
        <v>1.71604938271605</v>
      </c>
      <c r="AE511" s="21" t="n">
        <v>0.619935356804585</v>
      </c>
      <c r="AF511" s="22" t="n">
        <v>0.158273381294964</v>
      </c>
      <c r="AG511" s="21" t="n">
        <v>0.951816200629627</v>
      </c>
      <c r="AH511" s="21" t="n">
        <f aca="false">IF(D511="D",(Methodology!$B$17*J511+Methodology!$B$18*P511+Methodology!$B$19*R511+Methodology!$B$20*T511+Methodology!$B$21*V511),IF(D511="C",Methodology!$B$25*J511+Methodology!$B$26*L511+Methodology!$B$27*P511+Methodology!$B$28*R511+Methodology!$B$29*T511+Methodology!$B$30*V511,Methodology!$B$34*J511+Methodology!$B$35*L511+Methodology!$B$36*P511+Methodology!$B$37*R511+Methodology!$B$38*T511+Methodology!$B$40*X511+Methodology!$B$39*AE511+Methodology!$B$41*AG511))</f>
        <v>0.681151810735984</v>
      </c>
      <c r="AI511" s="61" t="n">
        <v>1.06048433176363</v>
      </c>
      <c r="AJ511" s="24" t="n">
        <f aca="false">AH511*AI511</f>
        <v>0.722350822837934</v>
      </c>
      <c r="AK511" s="5" t="n">
        <f aca="false">A511*F511</f>
        <v>0</v>
      </c>
      <c r="AL511" s="25" t="n">
        <f aca="false">AJ511*A511</f>
        <v>0</v>
      </c>
      <c r="AM511" s="1" t="n">
        <f aca="false">IF(D511="c",1,IF(D511="d",1000000,IF(D511="rw",1000,IF(D511="lw",10000,IF(D511="g",100000,0)))))</f>
        <v>10000</v>
      </c>
      <c r="AN511" s="1" t="n">
        <f aca="false">A511*AM511</f>
        <v>0</v>
      </c>
      <c r="AT511" s="19" t="n">
        <f aca="false">IF(D511="rw",1,0)</f>
        <v>0</v>
      </c>
      <c r="AU511" s="19" t="n">
        <f aca="false">IF(D511="lw",1,0)</f>
        <v>1</v>
      </c>
      <c r="AV511" s="19" t="n">
        <f aca="false">IF(D511="c",1,0)</f>
        <v>0</v>
      </c>
      <c r="AW511" s="19" t="n">
        <f aca="false">IF(D511="d",1,0)</f>
        <v>0</v>
      </c>
      <c r="AX511" s="19" t="n">
        <f aca="false">IF(D511="g",1,0)</f>
        <v>0</v>
      </c>
      <c r="AZ511" s="19" t="n">
        <f aca="false">$A511*AT511</f>
        <v>0</v>
      </c>
      <c r="BA511" s="19" t="n">
        <f aca="false">$A511*AU511</f>
        <v>0</v>
      </c>
      <c r="BB511" s="19" t="n">
        <f aca="false">$A511*AV511</f>
        <v>0</v>
      </c>
      <c r="BC511" s="19" t="n">
        <f aca="false">$A511*AW511</f>
        <v>0</v>
      </c>
      <c r="BD511" s="19" t="n">
        <f aca="false">$A511*AX511</f>
        <v>0</v>
      </c>
    </row>
    <row r="512" customFormat="false" ht="12.75" hidden="false" customHeight="false" outlineLevel="0" collapsed="false">
      <c r="A512" s="18" t="n">
        <v>0</v>
      </c>
      <c r="B512" s="43" t="n">
        <f aca="false">B511+1</f>
        <v>511</v>
      </c>
      <c r="C512" s="3" t="s">
        <v>1114</v>
      </c>
      <c r="D512" s="19" t="s">
        <v>1226</v>
      </c>
      <c r="E512" s="3" t="s">
        <v>1236</v>
      </c>
      <c r="F512" s="20" t="n">
        <v>600000</v>
      </c>
      <c r="G512" s="3" t="s">
        <v>32</v>
      </c>
      <c r="H512" s="3" t="n">
        <v>69</v>
      </c>
      <c r="I512" s="21" t="n">
        <v>0.101449275362319</v>
      </c>
      <c r="J512" s="21" t="n">
        <v>0.35929191853195</v>
      </c>
      <c r="K512" s="21" t="n">
        <v>0.188405797101449</v>
      </c>
      <c r="L512" s="21" t="n">
        <v>0.373725379441245</v>
      </c>
      <c r="M512" s="21" t="n">
        <v>0.289855072463768</v>
      </c>
      <c r="N512" s="21" t="n">
        <v>0.359058086295856</v>
      </c>
      <c r="O512" s="21" t="n">
        <v>-0.27536231884058</v>
      </c>
      <c r="P512" s="21" t="n">
        <v>0.0246947069963568</v>
      </c>
      <c r="Q512" s="21" t="n">
        <v>0.550724637681159</v>
      </c>
      <c r="R512" s="21" t="n">
        <v>0.328504176662201</v>
      </c>
      <c r="S512" s="21" t="n">
        <v>0</v>
      </c>
      <c r="T512" s="21" t="n">
        <v>0.189335118913758</v>
      </c>
      <c r="U512" s="21" t="n">
        <v>0.0579710144927536</v>
      </c>
      <c r="V512" s="21" t="n">
        <v>0.438664394164693</v>
      </c>
      <c r="W512" s="21" t="n">
        <v>0</v>
      </c>
      <c r="X512" s="21" t="n">
        <v>0.267859371780738</v>
      </c>
      <c r="Y512" s="21" t="n">
        <v>0</v>
      </c>
      <c r="Z512" s="21" t="n">
        <v>0.0289855072463768</v>
      </c>
      <c r="AA512" s="21" t="n">
        <v>0.587754914176286</v>
      </c>
      <c r="AB512" s="21" t="n">
        <v>0</v>
      </c>
      <c r="AC512" s="21" t="n">
        <v>0.243368015314209</v>
      </c>
      <c r="AD512" s="21" t="n">
        <v>1.65217391304348</v>
      </c>
      <c r="AE512" s="21" t="n">
        <v>0.585056795628061</v>
      </c>
      <c r="AF512" s="22" t="n">
        <v>0.0614035087719298</v>
      </c>
      <c r="AG512" s="21" t="n">
        <v>0.290122610474449</v>
      </c>
      <c r="AH512" s="21" t="n">
        <f aca="false">IF(D512="D",(Methodology!$B$17*J512+Methodology!$B$18*P512+Methodology!$B$19*R512+Methodology!$B$20*T512+Methodology!$B$21*V512),IF(D512="C",Methodology!$B$25*J512+Methodology!$B$26*L512+Methodology!$B$27*P512+Methodology!$B$28*R512+Methodology!$B$29*T512+Methodology!$B$30*V512,Methodology!$B$34*J512+Methodology!$B$35*L512+Methodology!$B$36*P512+Methodology!$B$37*R512+Methodology!$B$38*T512+Methodology!$B$40*X512+Methodology!$B$39*AE512+Methodology!$B$41*AG512))</f>
        <v>0.26044186215164</v>
      </c>
      <c r="AI512" s="61" t="n">
        <v>1.00869721160697</v>
      </c>
      <c r="AJ512" s="24" t="n">
        <f aca="false">AH512*AI512</f>
        <v>0.262706980138086</v>
      </c>
      <c r="AK512" s="5" t="n">
        <f aca="false">A512*F512</f>
        <v>0</v>
      </c>
      <c r="AL512" s="25" t="n">
        <f aca="false">AJ512*A512</f>
        <v>0</v>
      </c>
      <c r="AM512" s="1" t="n">
        <f aca="false">IF(D512="c",1,IF(D512="d",1000000,IF(D512="rw",1000,IF(D512="lw",10000,IF(D512="g",100000,0)))))</f>
        <v>10000</v>
      </c>
      <c r="AN512" s="1" t="n">
        <f aca="false">A512*AM512</f>
        <v>0</v>
      </c>
      <c r="AT512" s="19" t="n">
        <f aca="false">IF(D512="rw",1,0)</f>
        <v>0</v>
      </c>
      <c r="AU512" s="19" t="n">
        <f aca="false">IF(D512="lw",1,0)</f>
        <v>1</v>
      </c>
      <c r="AV512" s="19" t="n">
        <f aca="false">IF(D512="c",1,0)</f>
        <v>0</v>
      </c>
      <c r="AW512" s="19" t="n">
        <f aca="false">IF(D512="d",1,0)</f>
        <v>0</v>
      </c>
      <c r="AX512" s="19" t="n">
        <f aca="false">IF(D512="g",1,0)</f>
        <v>0</v>
      </c>
      <c r="AZ512" s="19" t="n">
        <f aca="false">$A512*AT512</f>
        <v>0</v>
      </c>
      <c r="BA512" s="19" t="n">
        <f aca="false">$A512*AU512</f>
        <v>0</v>
      </c>
      <c r="BB512" s="19" t="n">
        <f aca="false">$A512*AV512</f>
        <v>0</v>
      </c>
      <c r="BC512" s="19" t="n">
        <f aca="false">$A512*AW512</f>
        <v>0</v>
      </c>
      <c r="BD512" s="19" t="n">
        <f aca="false">$A512*AX512</f>
        <v>0</v>
      </c>
    </row>
    <row r="513" customFormat="false" ht="12.75" hidden="false" customHeight="false" outlineLevel="0" collapsed="false">
      <c r="A513" s="18" t="n">
        <v>0</v>
      </c>
      <c r="B513" s="43" t="n">
        <f aca="false">B512+1</f>
        <v>512</v>
      </c>
      <c r="C513" s="3" t="s">
        <v>1106</v>
      </c>
      <c r="D513" s="19" t="s">
        <v>1222</v>
      </c>
      <c r="E513" s="3" t="s">
        <v>1225</v>
      </c>
      <c r="F513" s="20" t="n">
        <v>600000</v>
      </c>
      <c r="G513" s="3" t="s">
        <v>84</v>
      </c>
      <c r="H513" s="3" t="n">
        <v>58</v>
      </c>
      <c r="I513" s="21" t="n">
        <v>0.0172413793103448</v>
      </c>
      <c r="J513" s="21" t="n">
        <v>0.129703182156125</v>
      </c>
      <c r="K513" s="21" t="n">
        <v>0.362068965517241</v>
      </c>
      <c r="L513" s="21" t="n">
        <v>0.80367052899774</v>
      </c>
      <c r="M513" s="21" t="n">
        <v>0.379310344827586</v>
      </c>
      <c r="N513" s="21" t="n">
        <v>0.503965296712145</v>
      </c>
      <c r="O513" s="21" t="n">
        <v>-0.0862068965517241</v>
      </c>
      <c r="P513" s="21" t="n">
        <v>0.291100674142882</v>
      </c>
      <c r="Q513" s="21" t="n">
        <v>0.879310344827586</v>
      </c>
      <c r="R513" s="21" t="n">
        <v>0.516688017489008</v>
      </c>
      <c r="S513" s="21" t="n">
        <v>0</v>
      </c>
      <c r="T513" s="21" t="n">
        <v>0.189335118913758</v>
      </c>
      <c r="U513" s="21" t="n">
        <v>0.241379310344828</v>
      </c>
      <c r="V513" s="21" t="n">
        <v>0.988079007744722</v>
      </c>
      <c r="W513" s="21" t="n">
        <v>0</v>
      </c>
      <c r="X513" s="21" t="n">
        <v>0.267859371780738</v>
      </c>
      <c r="Y513" s="21" t="n">
        <v>0</v>
      </c>
      <c r="Z513" s="21" t="n">
        <v>0</v>
      </c>
      <c r="AA513" s="21" t="n">
        <v>0.15127715562065</v>
      </c>
      <c r="AB513" s="21" t="n">
        <v>0</v>
      </c>
      <c r="AC513" s="21" t="n">
        <v>0.243368015314209</v>
      </c>
      <c r="AD513" s="21" t="n">
        <v>1.46551724137931</v>
      </c>
      <c r="AE513" s="21" t="n">
        <v>0.480258176153002</v>
      </c>
      <c r="AF513" s="22" t="n">
        <v>0.0117647058823529</v>
      </c>
      <c r="AG513" s="21" t="n">
        <v>0.045663522851332</v>
      </c>
      <c r="AH513" s="21" t="n">
        <f aca="false">IF(D513="D",(Methodology!$B$17*J513+Methodology!$B$18*P513+Methodology!$B$19*R513+Methodology!$B$20*T513+Methodology!$B$21*V513),IF(D513="C",Methodology!$B$25*J513+Methodology!$B$26*L513+Methodology!$B$27*P513+Methodology!$B$28*R513+Methodology!$B$29*T513+Methodology!$B$30*V513,Methodology!$B$34*J513+Methodology!$B$35*L513+Methodology!$B$36*P513+Methodology!$B$37*R513+Methodology!$B$38*T513+Methodology!$B$40*X513+Methodology!$B$39*AE513+Methodology!$B$41*AG513))</f>
        <v>0.286845874633537</v>
      </c>
      <c r="AI513" s="61" t="n">
        <v>0.948090832375635</v>
      </c>
      <c r="AJ513" s="24" t="n">
        <f aca="false">AH513*AI513</f>
        <v>0.271955944044827</v>
      </c>
      <c r="AK513" s="5" t="n">
        <f aca="false">A513*F513</f>
        <v>0</v>
      </c>
      <c r="AL513" s="25" t="n">
        <f aca="false">AJ513*A513</f>
        <v>0</v>
      </c>
      <c r="AM513" s="1" t="n">
        <f aca="false">IF(D513="c",1,IF(D513="d",1000000,IF(D513="rw",1000,IF(D513="lw",10000,IF(D513="g",100000,0)))))</f>
        <v>1000000</v>
      </c>
      <c r="AN513" s="1" t="n">
        <f aca="false">A513*AM513</f>
        <v>0</v>
      </c>
      <c r="AT513" s="19" t="n">
        <f aca="false">IF(D513="rw",1,0)</f>
        <v>0</v>
      </c>
      <c r="AU513" s="19" t="n">
        <f aca="false">IF(D513="lw",1,0)</f>
        <v>0</v>
      </c>
      <c r="AV513" s="19" t="n">
        <f aca="false">IF(D513="c",1,0)</f>
        <v>0</v>
      </c>
      <c r="AW513" s="19" t="n">
        <f aca="false">IF(D513="d",1,0)</f>
        <v>1</v>
      </c>
      <c r="AX513" s="19" t="n">
        <f aca="false">IF(D513="g",1,0)</f>
        <v>0</v>
      </c>
      <c r="AZ513" s="19" t="n">
        <f aca="false">$A513*AT513</f>
        <v>0</v>
      </c>
      <c r="BA513" s="19" t="n">
        <f aca="false">$A513*AU513</f>
        <v>0</v>
      </c>
      <c r="BB513" s="19" t="n">
        <f aca="false">$A513*AV513</f>
        <v>0</v>
      </c>
      <c r="BC513" s="19" t="n">
        <f aca="false">$A513*AW513</f>
        <v>0</v>
      </c>
      <c r="BD513" s="19" t="n">
        <f aca="false">$A513*AX513</f>
        <v>0</v>
      </c>
    </row>
    <row r="514" customFormat="false" ht="12.75" hidden="false" customHeight="false" outlineLevel="0" collapsed="false">
      <c r="A514" s="18" t="n">
        <v>0</v>
      </c>
      <c r="B514" s="43" t="n">
        <f aca="false">B513+1</f>
        <v>513</v>
      </c>
      <c r="C514" s="3" t="s">
        <v>933</v>
      </c>
      <c r="D514" s="19" t="s">
        <v>1222</v>
      </c>
      <c r="E514" s="3" t="s">
        <v>1227</v>
      </c>
      <c r="F514" s="20" t="n">
        <v>585000</v>
      </c>
      <c r="G514" s="3" t="s">
        <v>57</v>
      </c>
      <c r="H514" s="3" t="n">
        <v>114</v>
      </c>
      <c r="I514" s="21" t="n">
        <v>0.0789473684210526</v>
      </c>
      <c r="J514" s="21" t="n">
        <v>0.285891638377069</v>
      </c>
      <c r="K514" s="21" t="n">
        <v>0.201754385964912</v>
      </c>
      <c r="L514" s="21" t="n">
        <v>0.408444772747115</v>
      </c>
      <c r="M514" s="21" t="n">
        <v>0.280701754385965</v>
      </c>
      <c r="N514" s="21" t="n">
        <v>0.344972044744699</v>
      </c>
      <c r="O514" s="21" t="n">
        <v>-0.289473684210526</v>
      </c>
      <c r="P514" s="21" t="n">
        <v>0.0191897052353653</v>
      </c>
      <c r="Q514" s="21" t="n">
        <v>0.771929824561404</v>
      </c>
      <c r="R514" s="21" t="n">
        <v>0.453452155187141</v>
      </c>
      <c r="S514" s="21" t="n">
        <v>0.0614035087719298</v>
      </c>
      <c r="T514" s="21" t="n">
        <v>0.710295371281248</v>
      </c>
      <c r="U514" s="21" t="n">
        <v>0.114035087719298</v>
      </c>
      <c r="V514" s="21" t="n">
        <v>0.720241722469151</v>
      </c>
      <c r="W514" s="21" t="n">
        <v>0</v>
      </c>
      <c r="X514" s="21" t="n">
        <v>0.267859371780738</v>
      </c>
      <c r="Y514" s="21" t="n">
        <v>0.0087719298245614</v>
      </c>
      <c r="Z514" s="21" t="n">
        <v>0.0175438596491228</v>
      </c>
      <c r="AA514" s="21" t="n">
        <v>0.392530013384373</v>
      </c>
      <c r="AB514" s="21" t="n">
        <v>0</v>
      </c>
      <c r="AC514" s="21" t="n">
        <v>0.243368015314209</v>
      </c>
      <c r="AD514" s="21" t="n">
        <v>1.2280701754386</v>
      </c>
      <c r="AE514" s="21" t="n">
        <v>0.349825912822414</v>
      </c>
      <c r="AF514" s="22" t="n">
        <v>0.0642857142857143</v>
      </c>
      <c r="AG514" s="21" t="n">
        <v>0.313093558011007</v>
      </c>
      <c r="AH514" s="21" t="n">
        <f aca="false">IF(D514="D",(Methodology!$B$17*J514+Methodology!$B$18*P514+Methodology!$B$19*R514+Methodology!$B$20*T514+Methodology!$B$21*V514),IF(D514="C",Methodology!$B$25*J514+Methodology!$B$26*L514+Methodology!$B$27*P514+Methodology!$B$28*R514+Methodology!$B$29*T514+Methodology!$B$30*V514,Methodology!$B$34*J514+Methodology!$B$35*L514+Methodology!$B$36*P514+Methodology!$B$37*R514+Methodology!$B$38*T514+Methodology!$B$40*X514+Methodology!$B$39*AE514+Methodology!$B$41*AG514))</f>
        <v>0.221171447679471</v>
      </c>
      <c r="AI514" s="61" t="n">
        <v>1.0330569810619</v>
      </c>
      <c r="AJ514" s="24" t="n">
        <f aca="false">AH514*AI514</f>
        <v>0.228482708036845</v>
      </c>
      <c r="AK514" s="5" t="n">
        <f aca="false">A514*F514</f>
        <v>0</v>
      </c>
      <c r="AL514" s="25" t="n">
        <f aca="false">AJ514*A514</f>
        <v>0</v>
      </c>
      <c r="AM514" s="1" t="n">
        <f aca="false">IF(D514="c",1,IF(D514="d",1000000,IF(D514="rw",1000,IF(D514="lw",10000,IF(D514="g",100000,0)))))</f>
        <v>1000000</v>
      </c>
      <c r="AN514" s="1" t="n">
        <f aca="false">A514*AM514</f>
        <v>0</v>
      </c>
      <c r="AT514" s="19" t="n">
        <f aca="false">IF(D514="rw",1,0)</f>
        <v>0</v>
      </c>
      <c r="AU514" s="19" t="n">
        <f aca="false">IF(D514="lw",1,0)</f>
        <v>0</v>
      </c>
      <c r="AV514" s="19" t="n">
        <f aca="false">IF(D514="c",1,0)</f>
        <v>0</v>
      </c>
      <c r="AW514" s="19" t="n">
        <f aca="false">IF(D514="d",1,0)</f>
        <v>1</v>
      </c>
      <c r="AX514" s="19" t="n">
        <f aca="false">IF(D514="g",1,0)</f>
        <v>0</v>
      </c>
      <c r="AZ514" s="19" t="n">
        <f aca="false">$A514*AT514</f>
        <v>0</v>
      </c>
      <c r="BA514" s="19" t="n">
        <f aca="false">$A514*AU514</f>
        <v>0</v>
      </c>
      <c r="BB514" s="19" t="n">
        <f aca="false">$A514*AV514</f>
        <v>0</v>
      </c>
      <c r="BC514" s="19" t="n">
        <f aca="false">$A514*AW514</f>
        <v>0</v>
      </c>
      <c r="BD514" s="19" t="n">
        <f aca="false">$A514*AX514</f>
        <v>0</v>
      </c>
    </row>
    <row r="515" customFormat="false" ht="12.75" hidden="false" customHeight="false" outlineLevel="0" collapsed="false">
      <c r="A515" s="18" t="n">
        <v>0</v>
      </c>
      <c r="B515" s="43" t="n">
        <f aca="false">B514+1</f>
        <v>514</v>
      </c>
      <c r="C515" s="3" t="s">
        <v>283</v>
      </c>
      <c r="D515" s="19" t="s">
        <v>1229</v>
      </c>
      <c r="E515" s="3" t="s">
        <v>1227</v>
      </c>
      <c r="F515" s="20" t="n">
        <v>575000</v>
      </c>
      <c r="G515" s="3" t="s">
        <v>50</v>
      </c>
      <c r="H515" s="3" t="n">
        <v>284</v>
      </c>
      <c r="I515" s="21" t="n">
        <v>0.123239436619718</v>
      </c>
      <c r="J515" s="21" t="n">
        <v>0.435745968571355</v>
      </c>
      <c r="K515" s="21" t="n">
        <v>0.161971830985916</v>
      </c>
      <c r="L515" s="21" t="n">
        <v>0.308140102235221</v>
      </c>
      <c r="M515" s="21" t="n">
        <v>0.285211267605634</v>
      </c>
      <c r="N515" s="21" t="n">
        <v>0.351886344834781</v>
      </c>
      <c r="O515" s="21" t="n">
        <v>-0.147887323943662</v>
      </c>
      <c r="P515" s="21" t="n">
        <v>0.15586615216581</v>
      </c>
      <c r="Q515" s="21" t="n">
        <v>0.971830985915493</v>
      </c>
      <c r="R515" s="21" t="n">
        <v>0.570896128622428</v>
      </c>
      <c r="S515" s="21" t="n">
        <v>0.00704225352112676</v>
      </c>
      <c r="T515" s="21" t="n">
        <v>0.237051918486381</v>
      </c>
      <c r="U515" s="21" t="n">
        <v>0.00352112676056338</v>
      </c>
      <c r="V515" s="21" t="n">
        <v>0.191869853574013</v>
      </c>
      <c r="W515" s="21" t="n">
        <v>0</v>
      </c>
      <c r="X515" s="21" t="n">
        <v>0.267859371780738</v>
      </c>
      <c r="Y515" s="21" t="n">
        <v>0.0105633802816901</v>
      </c>
      <c r="Z515" s="21" t="n">
        <v>0.0211267605633803</v>
      </c>
      <c r="AA515" s="21" t="n">
        <v>0.45308173273031</v>
      </c>
      <c r="AB515" s="21" t="n">
        <v>0.00352112676056338</v>
      </c>
      <c r="AC515" s="21" t="n">
        <v>0.52714489940704</v>
      </c>
      <c r="AD515" s="21" t="n">
        <v>1.25</v>
      </c>
      <c r="AE515" s="21" t="n">
        <v>0.361395056483576</v>
      </c>
      <c r="AF515" s="22" t="n">
        <v>0.0985915492957746</v>
      </c>
      <c r="AG515" s="21" t="n">
        <v>0.616993213586043</v>
      </c>
      <c r="AH515" s="21" t="n">
        <f aca="false">IF(D515="D",(Methodology!$B$17*J515+Methodology!$B$18*P515+Methodology!$B$19*R515+Methodology!$B$20*T515+Methodology!$B$21*V515),IF(D515="C",Methodology!$B$25*J515+Methodology!$B$26*L515+Methodology!$B$27*P515+Methodology!$B$28*R515+Methodology!$B$29*T515+Methodology!$B$30*V515,Methodology!$B$34*J515+Methodology!$B$35*L515+Methodology!$B$36*P515+Methodology!$B$37*R515+Methodology!$B$38*T515+Methodology!$B$40*X515+Methodology!$B$39*AE515+Methodology!$B$41*AG515))</f>
        <v>0.26551932849514</v>
      </c>
      <c r="AI515" s="61" t="n">
        <v>1.10791523613643</v>
      </c>
      <c r="AJ515" s="24" t="n">
        <f aca="false">AH515*AI515</f>
        <v>0.294172909528479</v>
      </c>
      <c r="AK515" s="5" t="n">
        <f aca="false">A515*F515</f>
        <v>0</v>
      </c>
      <c r="AL515" s="25" t="n">
        <f aca="false">AJ515*A515</f>
        <v>0</v>
      </c>
      <c r="AM515" s="1" t="n">
        <f aca="false">IF(D515="c",1,IF(D515="d",1000000,IF(D515="rw",1000,IF(D515="lw",10000,IF(D515="g",100000,0)))))</f>
        <v>1</v>
      </c>
      <c r="AN515" s="1" t="n">
        <f aca="false">A515*AM515</f>
        <v>0</v>
      </c>
      <c r="AT515" s="19" t="n">
        <f aca="false">IF(D515="rw",1,0)</f>
        <v>0</v>
      </c>
      <c r="AU515" s="19" t="n">
        <f aca="false">IF(D515="lw",1,0)</f>
        <v>0</v>
      </c>
      <c r="AV515" s="19" t="n">
        <f aca="false">IF(D515="c",1,0)</f>
        <v>1</v>
      </c>
      <c r="AW515" s="19" t="n">
        <f aca="false">IF(D515="d",1,0)</f>
        <v>0</v>
      </c>
      <c r="AX515" s="19" t="n">
        <f aca="false">IF(D515="g",1,0)</f>
        <v>0</v>
      </c>
      <c r="AZ515" s="19" t="n">
        <f aca="false">$A515*AT515</f>
        <v>0</v>
      </c>
      <c r="BA515" s="19" t="n">
        <f aca="false">$A515*AU515</f>
        <v>0</v>
      </c>
      <c r="BB515" s="19" t="n">
        <f aca="false">$A515*AV515</f>
        <v>0</v>
      </c>
      <c r="BC515" s="19" t="n">
        <f aca="false">$A515*AW515</f>
        <v>0</v>
      </c>
      <c r="BD515" s="19" t="n">
        <f aca="false">$A515*AX515</f>
        <v>0</v>
      </c>
    </row>
    <row r="516" customFormat="false" ht="12.75" hidden="false" customHeight="false" outlineLevel="0" collapsed="false">
      <c r="A516" s="18" t="n">
        <v>0</v>
      </c>
      <c r="B516" s="43" t="n">
        <f aca="false">B515+1</f>
        <v>515</v>
      </c>
      <c r="C516" s="3" t="s">
        <v>455</v>
      </c>
      <c r="D516" s="19" t="s">
        <v>1229</v>
      </c>
      <c r="E516" s="3" t="s">
        <v>1227</v>
      </c>
      <c r="F516" s="20" t="n">
        <v>575000</v>
      </c>
      <c r="G516" s="3" t="s">
        <v>26</v>
      </c>
      <c r="H516" s="3" t="n">
        <v>239</v>
      </c>
      <c r="I516" s="21" t="n">
        <v>0.0669456066945607</v>
      </c>
      <c r="J516" s="21" t="n">
        <v>0.249899113612533</v>
      </c>
      <c r="K516" s="21" t="n">
        <v>0.138075313807531</v>
      </c>
      <c r="L516" s="21" t="n">
        <v>0.253645710230477</v>
      </c>
      <c r="M516" s="21" t="n">
        <v>0.205020920502092</v>
      </c>
      <c r="N516" s="21" t="n">
        <v>0.238005208532407</v>
      </c>
      <c r="O516" s="21" t="n">
        <v>-0.096234309623431</v>
      </c>
      <c r="P516" s="21" t="n">
        <v>0.265924622638184</v>
      </c>
      <c r="Q516" s="21" t="n">
        <v>0.723849372384937</v>
      </c>
      <c r="R516" s="21" t="n">
        <v>0.425421763219697</v>
      </c>
      <c r="S516" s="21" t="n">
        <v>0.00836820083682008</v>
      </c>
      <c r="T516" s="21" t="n">
        <v>0.246722712766249</v>
      </c>
      <c r="U516" s="21" t="n">
        <v>0.0125523012552301</v>
      </c>
      <c r="V516" s="21" t="n">
        <v>0.225978017605068</v>
      </c>
      <c r="W516" s="21" t="n">
        <v>0.00418410041841004</v>
      </c>
      <c r="X516" s="21" t="n">
        <v>0.463715695807602</v>
      </c>
      <c r="Y516" s="21" t="n">
        <v>0</v>
      </c>
      <c r="Z516" s="21" t="n">
        <v>0</v>
      </c>
      <c r="AA516" s="21" t="n">
        <v>0.15127715562065</v>
      </c>
      <c r="AB516" s="21" t="n">
        <v>0</v>
      </c>
      <c r="AC516" s="21" t="n">
        <v>0.243368015314209</v>
      </c>
      <c r="AD516" s="21" t="n">
        <v>1.19665271966527</v>
      </c>
      <c r="AE516" s="21" t="n">
        <v>0.333493971333672</v>
      </c>
      <c r="AF516" s="22" t="n">
        <v>0.0559440559440559</v>
      </c>
      <c r="AG516" s="21" t="n">
        <v>0.248916520888457</v>
      </c>
      <c r="AH516" s="21" t="n">
        <f aca="false">IF(D516="D",(Methodology!$B$17*J516+Methodology!$B$18*P516+Methodology!$B$19*R516+Methodology!$B$20*T516+Methodology!$B$21*V516),IF(D516="C",Methodology!$B$25*J516+Methodology!$B$26*L516+Methodology!$B$27*P516+Methodology!$B$28*R516+Methodology!$B$29*T516+Methodology!$B$30*V516,Methodology!$B$34*J516+Methodology!$B$35*L516+Methodology!$B$36*P516+Methodology!$B$37*R516+Methodology!$B$38*T516+Methodology!$B$40*X516+Methodology!$B$39*AE516+Methodology!$B$41*AG516))</f>
        <v>0.241920917098735</v>
      </c>
      <c r="AI516" s="61" t="n">
        <v>0.937907124325759</v>
      </c>
      <c r="AJ516" s="24" t="n">
        <f aca="false">AH516*AI516</f>
        <v>0.226899351670325</v>
      </c>
      <c r="AK516" s="5" t="n">
        <f aca="false">A516*F516</f>
        <v>0</v>
      </c>
      <c r="AL516" s="25" t="n">
        <f aca="false">AJ516*A516</f>
        <v>0</v>
      </c>
      <c r="AM516" s="1" t="n">
        <f aca="false">IF(D516="c",1,IF(D516="d",1000000,IF(D516="rw",1000,IF(D516="lw",10000,IF(D516="g",100000,0)))))</f>
        <v>1</v>
      </c>
      <c r="AN516" s="1" t="n">
        <f aca="false">A516*AM516</f>
        <v>0</v>
      </c>
      <c r="AT516" s="19" t="n">
        <f aca="false">IF(D516="rw",1,0)</f>
        <v>0</v>
      </c>
      <c r="AU516" s="19" t="n">
        <f aca="false">IF(D516="lw",1,0)</f>
        <v>0</v>
      </c>
      <c r="AV516" s="19" t="n">
        <f aca="false">IF(D516="c",1,0)</f>
        <v>1</v>
      </c>
      <c r="AW516" s="19" t="n">
        <f aca="false">IF(D516="d",1,0)</f>
        <v>0</v>
      </c>
      <c r="AX516" s="19" t="n">
        <f aca="false">IF(D516="g",1,0)</f>
        <v>0</v>
      </c>
      <c r="AZ516" s="19" t="n">
        <f aca="false">$A516*AT516</f>
        <v>0</v>
      </c>
      <c r="BA516" s="19" t="n">
        <f aca="false">$A516*AU516</f>
        <v>0</v>
      </c>
      <c r="BB516" s="19" t="n">
        <f aca="false">$A516*AV516</f>
        <v>0</v>
      </c>
      <c r="BC516" s="19" t="n">
        <f aca="false">$A516*AW516</f>
        <v>0</v>
      </c>
      <c r="BD516" s="19" t="n">
        <f aca="false">$A516*AX516</f>
        <v>0</v>
      </c>
    </row>
    <row r="517" customFormat="false" ht="12.75" hidden="false" customHeight="false" outlineLevel="0" collapsed="false">
      <c r="A517" s="18" t="n">
        <v>0</v>
      </c>
      <c r="B517" s="43" t="n">
        <f aca="false">B516+1</f>
        <v>516</v>
      </c>
      <c r="C517" s="3" t="s">
        <v>962</v>
      </c>
      <c r="D517" s="19" t="s">
        <v>1224</v>
      </c>
      <c r="E517" s="3" t="s">
        <v>1227</v>
      </c>
      <c r="F517" s="20" t="n">
        <v>575000</v>
      </c>
      <c r="G517" s="3" t="s">
        <v>90</v>
      </c>
      <c r="H517" s="3" t="n">
        <v>222</v>
      </c>
      <c r="I517" s="21" t="n">
        <v>0.108108108108108</v>
      </c>
      <c r="J517" s="21" t="n">
        <v>0.382216088608787</v>
      </c>
      <c r="K517" s="21" t="n">
        <v>0.0855855855855856</v>
      </c>
      <c r="L517" s="21" t="n">
        <v>0.154160473350522</v>
      </c>
      <c r="M517" s="21" t="n">
        <v>0.193693693693694</v>
      </c>
      <c r="N517" s="21" t="n">
        <v>0.223716623930226</v>
      </c>
      <c r="O517" s="21" t="n">
        <v>0.117117117117117</v>
      </c>
      <c r="P517" s="21" t="n">
        <v>0.834191844579839</v>
      </c>
      <c r="Q517" s="21" t="n">
        <v>2.57657657657658</v>
      </c>
      <c r="R517" s="21" t="n">
        <v>0.994639211942036</v>
      </c>
      <c r="S517" s="21" t="n">
        <v>0.0045045045045045</v>
      </c>
      <c r="T517" s="21" t="n">
        <v>0.21913781267188</v>
      </c>
      <c r="U517" s="21" t="n">
        <v>0.0045045045045045</v>
      </c>
      <c r="V517" s="21" t="n">
        <v>0.195423254282669</v>
      </c>
      <c r="W517" s="21" t="n">
        <v>0</v>
      </c>
      <c r="X517" s="21" t="n">
        <v>0.267859371780738</v>
      </c>
      <c r="Y517" s="21" t="n">
        <v>0</v>
      </c>
      <c r="Z517" s="21" t="n">
        <v>0.0045045045045045</v>
      </c>
      <c r="AA517" s="21" t="n">
        <v>0.201496473594434</v>
      </c>
      <c r="AB517" s="21" t="n">
        <v>0</v>
      </c>
      <c r="AC517" s="21" t="n">
        <v>0.243368015314209</v>
      </c>
      <c r="AD517" s="21" t="n">
        <v>0.873873873873874</v>
      </c>
      <c r="AE517" s="21" t="n">
        <v>0.187425945450062</v>
      </c>
      <c r="AF517" s="22" t="n">
        <v>0.123711340206186</v>
      </c>
      <c r="AG517" s="21" t="n">
        <v>0.808442272474921</v>
      </c>
      <c r="AH517" s="21" t="n">
        <f aca="false">IF(D517="D",(Methodology!$B$17*J517+Methodology!$B$18*P517+Methodology!$B$19*R517+Methodology!$B$20*T517+Methodology!$B$21*V517),IF(D517="C",Methodology!$B$25*J517+Methodology!$B$26*L517+Methodology!$B$27*P517+Methodology!$B$28*R517+Methodology!$B$29*T517+Methodology!$B$30*V517,Methodology!$B$34*J517+Methodology!$B$35*L517+Methodology!$B$36*P517+Methodology!$B$37*R517+Methodology!$B$38*T517+Methodology!$B$40*X517+Methodology!$B$39*AE517+Methodology!$B$41*AG517))</f>
        <v>0.425136923073315</v>
      </c>
      <c r="AI517" s="61" t="n">
        <v>1.03521013675582</v>
      </c>
      <c r="AJ517" s="24" t="n">
        <f aca="false">AH517*AI517</f>
        <v>0.440106052274677</v>
      </c>
      <c r="AK517" s="5" t="n">
        <f aca="false">A517*F517</f>
        <v>0</v>
      </c>
      <c r="AL517" s="25" t="n">
        <f aca="false">AJ517*A517</f>
        <v>0</v>
      </c>
      <c r="AM517" s="1" t="n">
        <f aca="false">IF(D517="c",1,IF(D517="d",1000000,IF(D517="rw",1000,IF(D517="lw",10000,IF(D517="g",100000,0)))))</f>
        <v>1000</v>
      </c>
      <c r="AN517" s="1" t="n">
        <f aca="false">A517*AM517</f>
        <v>0</v>
      </c>
      <c r="AT517" s="19" t="n">
        <f aca="false">IF(D517="rw",1,0)</f>
        <v>1</v>
      </c>
      <c r="AU517" s="19" t="n">
        <f aca="false">IF(D517="lw",1,0)</f>
        <v>0</v>
      </c>
      <c r="AV517" s="19" t="n">
        <f aca="false">IF(D517="c",1,0)</f>
        <v>0</v>
      </c>
      <c r="AW517" s="19" t="n">
        <f aca="false">IF(D517="d",1,0)</f>
        <v>0</v>
      </c>
      <c r="AX517" s="19" t="n">
        <f aca="false">IF(D517="g",1,0)</f>
        <v>0</v>
      </c>
      <c r="AZ517" s="19" t="n">
        <f aca="false">$A517*AT517</f>
        <v>0</v>
      </c>
      <c r="BA517" s="19" t="n">
        <f aca="false">$A517*AU517</f>
        <v>0</v>
      </c>
      <c r="BB517" s="19" t="n">
        <f aca="false">$A517*AV517</f>
        <v>0</v>
      </c>
      <c r="BC517" s="19" t="n">
        <f aca="false">$A517*AW517</f>
        <v>0</v>
      </c>
      <c r="BD517" s="19" t="n">
        <f aca="false">$A517*AX517</f>
        <v>0</v>
      </c>
    </row>
    <row r="518" customFormat="false" ht="12.75" hidden="false" customHeight="false" outlineLevel="0" collapsed="false">
      <c r="A518" s="18" t="n">
        <v>0</v>
      </c>
      <c r="B518" s="43" t="n">
        <f aca="false">B517+1</f>
        <v>517</v>
      </c>
      <c r="C518" s="3" t="s">
        <v>760</v>
      </c>
      <c r="D518" s="19" t="s">
        <v>1222</v>
      </c>
      <c r="E518" s="3" t="s">
        <v>1225</v>
      </c>
      <c r="F518" s="20" t="n">
        <v>575000</v>
      </c>
      <c r="G518" s="3" t="s">
        <v>20</v>
      </c>
      <c r="H518" s="3" t="n">
        <v>180</v>
      </c>
      <c r="I518" s="21" t="n">
        <v>0.0222222222222222</v>
      </c>
      <c r="J518" s="21" t="n">
        <v>0.139537067540823</v>
      </c>
      <c r="K518" s="21" t="n">
        <v>0.0888888888888889</v>
      </c>
      <c r="L518" s="21" t="n">
        <v>0.159535911674075</v>
      </c>
      <c r="M518" s="21" t="n">
        <v>0.111111111111111</v>
      </c>
      <c r="N518" s="21" t="n">
        <v>0.135204419178933</v>
      </c>
      <c r="O518" s="21" t="n">
        <v>-0.0111111111111111</v>
      </c>
      <c r="P518" s="21" t="n">
        <v>0.504630763144132</v>
      </c>
      <c r="Q518" s="21" t="n">
        <v>3.17222222222222</v>
      </c>
      <c r="R518" s="21" t="n">
        <v>0.999700917509936</v>
      </c>
      <c r="S518" s="21" t="n">
        <v>0</v>
      </c>
      <c r="T518" s="21" t="n">
        <v>0.189335118913758</v>
      </c>
      <c r="U518" s="21" t="n">
        <v>0</v>
      </c>
      <c r="V518" s="21" t="n">
        <v>0.179473981621981</v>
      </c>
      <c r="W518" s="21" t="n">
        <v>0</v>
      </c>
      <c r="X518" s="21" t="n">
        <v>0.267859371780738</v>
      </c>
      <c r="Y518" s="21" t="n">
        <v>0</v>
      </c>
      <c r="Z518" s="21" t="n">
        <v>0</v>
      </c>
      <c r="AA518" s="21" t="n">
        <v>0.15127715562065</v>
      </c>
      <c r="AB518" s="21" t="n">
        <v>0</v>
      </c>
      <c r="AC518" s="21" t="n">
        <v>0.243368015314209</v>
      </c>
      <c r="AD518" s="21" t="n">
        <v>0.583333333333333</v>
      </c>
      <c r="AE518" s="21" t="n">
        <v>0.0969890656300944</v>
      </c>
      <c r="AF518" s="22" t="n">
        <v>0.0380952380952381</v>
      </c>
      <c r="AG518" s="21" t="n">
        <v>0.138702376706336</v>
      </c>
      <c r="AH518" s="21" t="n">
        <f aca="false">IF(D518="D",(Methodology!$B$17*J518+Methodology!$B$18*P518+Methodology!$B$19*R518+Methodology!$B$20*T518+Methodology!$B$21*V518),IF(D518="C",Methodology!$B$25*J518+Methodology!$B$26*L518+Methodology!$B$27*P518+Methodology!$B$28*R518+Methodology!$B$29*T518+Methodology!$B$30*V518,Methodology!$B$34*J518+Methodology!$B$35*L518+Methodology!$B$36*P518+Methodology!$B$37*R518+Methodology!$B$38*T518+Methodology!$B$40*X518+Methodology!$B$39*AE518+Methodology!$B$41*AG518))</f>
        <v>0.2000207597271</v>
      </c>
      <c r="AI518" s="61" t="n">
        <v>0.967439473570367</v>
      </c>
      <c r="AJ518" s="24" t="n">
        <f aca="false">AH518*AI518</f>
        <v>0.19350797849353</v>
      </c>
      <c r="AK518" s="5" t="n">
        <f aca="false">A518*F518</f>
        <v>0</v>
      </c>
      <c r="AL518" s="25" t="n">
        <f aca="false">AJ518*A518</f>
        <v>0</v>
      </c>
      <c r="AM518" s="1" t="n">
        <f aca="false">IF(D518="c",1,IF(D518="d",1000000,IF(D518="rw",1000,IF(D518="lw",10000,IF(D518="g",100000,0)))))</f>
        <v>1000000</v>
      </c>
      <c r="AN518" s="1" t="n">
        <f aca="false">A518*AM518</f>
        <v>0</v>
      </c>
      <c r="AT518" s="19" t="n">
        <f aca="false">IF(D518="rw",1,0)</f>
        <v>0</v>
      </c>
      <c r="AU518" s="19" t="n">
        <f aca="false">IF(D518="lw",1,0)</f>
        <v>0</v>
      </c>
      <c r="AV518" s="19" t="n">
        <f aca="false">IF(D518="c",1,0)</f>
        <v>0</v>
      </c>
      <c r="AW518" s="19" t="n">
        <f aca="false">IF(D518="d",1,0)</f>
        <v>1</v>
      </c>
      <c r="AX518" s="19" t="n">
        <f aca="false">IF(D518="g",1,0)</f>
        <v>0</v>
      </c>
      <c r="AZ518" s="19" t="n">
        <f aca="false">$A518*AT518</f>
        <v>0</v>
      </c>
      <c r="BA518" s="19" t="n">
        <f aca="false">$A518*AU518</f>
        <v>0</v>
      </c>
      <c r="BB518" s="19" t="n">
        <f aca="false">$A518*AV518</f>
        <v>0</v>
      </c>
      <c r="BC518" s="19" t="n">
        <f aca="false">$A518*AW518</f>
        <v>0</v>
      </c>
      <c r="BD518" s="19" t="n">
        <f aca="false">$A518*AX518</f>
        <v>0</v>
      </c>
    </row>
    <row r="519" customFormat="false" ht="12.75" hidden="false" customHeight="false" outlineLevel="0" collapsed="false">
      <c r="A519" s="18" t="n">
        <v>0</v>
      </c>
      <c r="B519" s="43" t="n">
        <f aca="false">B518+1</f>
        <v>518</v>
      </c>
      <c r="C519" s="3" t="s">
        <v>616</v>
      </c>
      <c r="D519" s="19" t="s">
        <v>1226</v>
      </c>
      <c r="E519" s="3" t="s">
        <v>1234</v>
      </c>
      <c r="F519" s="20" t="n">
        <v>575000</v>
      </c>
      <c r="G519" s="3" t="s">
        <v>70</v>
      </c>
      <c r="H519" s="3" t="n">
        <v>177</v>
      </c>
      <c r="I519" s="21" t="n">
        <v>0.0734463276836158</v>
      </c>
      <c r="J519" s="21" t="n">
        <v>0.269091879957616</v>
      </c>
      <c r="K519" s="21" t="n">
        <v>0.112994350282486</v>
      </c>
      <c r="L519" s="21" t="n">
        <v>0.202416928520942</v>
      </c>
      <c r="M519" s="21" t="n">
        <v>0.186440677966102</v>
      </c>
      <c r="N519" s="21" t="n">
        <v>0.214829578842503</v>
      </c>
      <c r="O519" s="21" t="n">
        <v>-0.112994350282486</v>
      </c>
      <c r="P519" s="21" t="n">
        <v>0.226457281913143</v>
      </c>
      <c r="Q519" s="21" t="n">
        <v>1.72316384180791</v>
      </c>
      <c r="R519" s="21" t="n">
        <v>0.901418422011307</v>
      </c>
      <c r="S519" s="21" t="n">
        <v>0.00564971751412429</v>
      </c>
      <c r="T519" s="21" t="n">
        <v>0.227123854580453</v>
      </c>
      <c r="U519" s="21" t="n">
        <v>0.00564971751412429</v>
      </c>
      <c r="V519" s="21" t="n">
        <v>0.199611448419623</v>
      </c>
      <c r="W519" s="21" t="n">
        <v>0.00564971751412429</v>
      </c>
      <c r="X519" s="21" t="n">
        <v>0.537425656991584</v>
      </c>
      <c r="Y519" s="21" t="n">
        <v>0.00564971751412429</v>
      </c>
      <c r="Z519" s="21" t="n">
        <v>0.00564971751412429</v>
      </c>
      <c r="AA519" s="21" t="n">
        <v>0.215701770856381</v>
      </c>
      <c r="AB519" s="21" t="n">
        <v>0.00564971751412429</v>
      </c>
      <c r="AC519" s="21" t="n">
        <v>0.701843029877595</v>
      </c>
      <c r="AD519" s="21" t="n">
        <v>0.937853107344633</v>
      </c>
      <c r="AE519" s="21" t="n">
        <v>0.212780400238337</v>
      </c>
      <c r="AF519" s="22" t="n">
        <v>0.0783132530120482</v>
      </c>
      <c r="AG519" s="21" t="n">
        <v>0.433983303481052</v>
      </c>
      <c r="AH519" s="21" t="n">
        <f aca="false">IF(D519="D",(Methodology!$B$17*J519+Methodology!$B$18*P519+Methodology!$B$19*R519+Methodology!$B$20*T519+Methodology!$B$21*V519),IF(D519="C",Methodology!$B$25*J519+Methodology!$B$26*L519+Methodology!$B$27*P519+Methodology!$B$28*R519+Methodology!$B$29*T519+Methodology!$B$30*V519,Methodology!$B$34*J519+Methodology!$B$35*L519+Methodology!$B$36*P519+Methodology!$B$37*R519+Methodology!$B$38*T519+Methodology!$B$40*X519+Methodology!$B$39*AE519+Methodology!$B$41*AG519))</f>
        <v>0.244311537816849</v>
      </c>
      <c r="AI519" s="61" t="n">
        <v>1.00025616679523</v>
      </c>
      <c r="AJ519" s="24" t="n">
        <f aca="false">AH519*AI519</f>
        <v>0.244374122320528</v>
      </c>
      <c r="AK519" s="5" t="n">
        <f aca="false">A519*F519</f>
        <v>0</v>
      </c>
      <c r="AL519" s="25" t="n">
        <f aca="false">AJ519*A519</f>
        <v>0</v>
      </c>
      <c r="AM519" s="1" t="n">
        <f aca="false">IF(D519="c",1,IF(D519="d",1000000,IF(D519="rw",1000,IF(D519="lw",10000,IF(D519="g",100000,0)))))</f>
        <v>10000</v>
      </c>
      <c r="AN519" s="1" t="n">
        <f aca="false">A519*AM519</f>
        <v>0</v>
      </c>
      <c r="AT519" s="19" t="n">
        <f aca="false">IF(D519="rw",1,0)</f>
        <v>0</v>
      </c>
      <c r="AU519" s="19" t="n">
        <f aca="false">IF(D519="lw",1,0)</f>
        <v>1</v>
      </c>
      <c r="AV519" s="19" t="n">
        <f aca="false">IF(D519="c",1,0)</f>
        <v>0</v>
      </c>
      <c r="AW519" s="19" t="n">
        <f aca="false">IF(D519="d",1,0)</f>
        <v>0</v>
      </c>
      <c r="AX519" s="19" t="n">
        <f aca="false">IF(D519="g",1,0)</f>
        <v>0</v>
      </c>
      <c r="AZ519" s="19" t="n">
        <f aca="false">$A519*AT519</f>
        <v>0</v>
      </c>
      <c r="BA519" s="19" t="n">
        <f aca="false">$A519*AU519</f>
        <v>0</v>
      </c>
      <c r="BB519" s="19" t="n">
        <f aca="false">$A519*AV519</f>
        <v>0</v>
      </c>
      <c r="BC519" s="19" t="n">
        <f aca="false">$A519*AW519</f>
        <v>0</v>
      </c>
      <c r="BD519" s="19" t="n">
        <f aca="false">$A519*AX519</f>
        <v>0</v>
      </c>
    </row>
    <row r="520" customFormat="false" ht="12.75" hidden="false" customHeight="false" outlineLevel="0" collapsed="false">
      <c r="A520" s="18" t="n">
        <v>0</v>
      </c>
      <c r="B520" s="43" t="n">
        <f aca="false">B519+1</f>
        <v>519</v>
      </c>
      <c r="C520" s="3" t="s">
        <v>729</v>
      </c>
      <c r="D520" s="19" t="s">
        <v>1222</v>
      </c>
      <c r="E520" s="3" t="s">
        <v>1223</v>
      </c>
      <c r="F520" s="20" t="n">
        <v>575000</v>
      </c>
      <c r="G520" s="3" t="s">
        <v>40</v>
      </c>
      <c r="H520" s="3" t="n">
        <v>136</v>
      </c>
      <c r="I520" s="21" t="n">
        <v>0.0147058823529412</v>
      </c>
      <c r="J520" s="21" t="n">
        <v>0.124886066726346</v>
      </c>
      <c r="K520" s="21" t="n">
        <v>0.0588235294117647</v>
      </c>
      <c r="L520" s="21" t="n">
        <v>0.115049977298365</v>
      </c>
      <c r="M520" s="21" t="n">
        <v>0.0735294117647059</v>
      </c>
      <c r="N520" s="21" t="n">
        <v>0.104204868723164</v>
      </c>
      <c r="O520" s="21" t="n">
        <v>-0.0367647058823529</v>
      </c>
      <c r="P520" s="21" t="n">
        <v>0.428457464429427</v>
      </c>
      <c r="Q520" s="21" t="n">
        <v>1.00735294117647</v>
      </c>
      <c r="R520" s="21" t="n">
        <v>0.591413896058676</v>
      </c>
      <c r="S520" s="21" t="n">
        <v>0</v>
      </c>
      <c r="T520" s="21" t="n">
        <v>0.189335118913758</v>
      </c>
      <c r="U520" s="21" t="n">
        <v>0</v>
      </c>
      <c r="V520" s="21" t="n">
        <v>0.179473981621981</v>
      </c>
      <c r="W520" s="21" t="n">
        <v>0</v>
      </c>
      <c r="X520" s="21" t="n">
        <v>0.267859371780738</v>
      </c>
      <c r="Y520" s="21" t="n">
        <v>0</v>
      </c>
      <c r="Z520" s="21" t="n">
        <v>0</v>
      </c>
      <c r="AA520" s="21" t="n">
        <v>0.15127715562065</v>
      </c>
      <c r="AB520" s="21" t="n">
        <v>0</v>
      </c>
      <c r="AC520" s="21" t="n">
        <v>0.243368015314209</v>
      </c>
      <c r="AD520" s="21" t="n">
        <v>0.647058823529412</v>
      </c>
      <c r="AE520" s="21" t="n">
        <v>0.113398862831254</v>
      </c>
      <c r="AF520" s="22" t="n">
        <v>0.0227272727272727</v>
      </c>
      <c r="AG520" s="21" t="n">
        <v>0.0752614902622508</v>
      </c>
      <c r="AH520" s="21" t="n">
        <f aca="false">IF(D520="D",(Methodology!$B$17*J520+Methodology!$B$18*P520+Methodology!$B$19*R520+Methodology!$B$20*T520+Methodology!$B$21*V520),IF(D520="C",Methodology!$B$25*J520+Methodology!$B$26*L520+Methodology!$B$27*P520+Methodology!$B$28*R520+Methodology!$B$29*T520+Methodology!$B$30*V520,Methodology!$B$34*J520+Methodology!$B$35*L520+Methodology!$B$36*P520+Methodology!$B$37*R520+Methodology!$B$38*T520+Methodology!$B$40*X520+Methodology!$B$39*AE520+Methodology!$B$41*AG520))</f>
        <v>0.231578884544186</v>
      </c>
      <c r="AI520" s="61" t="n">
        <v>0.995537859139218</v>
      </c>
      <c r="AJ520" s="24" t="n">
        <f aca="false">AH520*AI520</f>
        <v>0.230545546940967</v>
      </c>
      <c r="AK520" s="5" t="n">
        <f aca="false">A520*F520</f>
        <v>0</v>
      </c>
      <c r="AL520" s="25" t="n">
        <f aca="false">AJ520*A520</f>
        <v>0</v>
      </c>
      <c r="AM520" s="1" t="n">
        <f aca="false">IF(D520="c",1,IF(D520="d",1000000,IF(D520="rw",1000,IF(D520="lw",10000,IF(D520="g",100000,0)))))</f>
        <v>1000000</v>
      </c>
      <c r="AN520" s="1" t="n">
        <f aca="false">A520*AM520</f>
        <v>0</v>
      </c>
      <c r="AT520" s="19" t="n">
        <f aca="false">IF(D520="rw",1,0)</f>
        <v>0</v>
      </c>
      <c r="AU520" s="19" t="n">
        <f aca="false">IF(D520="lw",1,0)</f>
        <v>0</v>
      </c>
      <c r="AV520" s="19" t="n">
        <f aca="false">IF(D520="c",1,0)</f>
        <v>0</v>
      </c>
      <c r="AW520" s="19" t="n">
        <f aca="false">IF(D520="d",1,0)</f>
        <v>1</v>
      </c>
      <c r="AX520" s="19" t="n">
        <f aca="false">IF(D520="g",1,0)</f>
        <v>0</v>
      </c>
      <c r="AZ520" s="19" t="n">
        <f aca="false">$A520*AT520</f>
        <v>0</v>
      </c>
      <c r="BA520" s="19" t="n">
        <f aca="false">$A520*AU520</f>
        <v>0</v>
      </c>
      <c r="BB520" s="19" t="n">
        <f aca="false">$A520*AV520</f>
        <v>0</v>
      </c>
      <c r="BC520" s="19" t="n">
        <f aca="false">$A520*AW520</f>
        <v>0</v>
      </c>
      <c r="BD520" s="19" t="n">
        <f aca="false">$A520*AX520</f>
        <v>0</v>
      </c>
    </row>
    <row r="521" customFormat="false" ht="12.75" hidden="false" customHeight="false" outlineLevel="0" collapsed="false">
      <c r="A521" s="18" t="n">
        <v>0</v>
      </c>
      <c r="B521" s="43" t="n">
        <f aca="false">B520+1</f>
        <v>520</v>
      </c>
      <c r="C521" s="3" t="s">
        <v>391</v>
      </c>
      <c r="D521" s="19" t="s">
        <v>1226</v>
      </c>
      <c r="E521" s="3" t="s">
        <v>1230</v>
      </c>
      <c r="F521" s="20" t="n">
        <v>575000</v>
      </c>
      <c r="G521" s="3" t="s">
        <v>84</v>
      </c>
      <c r="H521" s="3" t="n">
        <v>125</v>
      </c>
      <c r="I521" s="21" t="n">
        <v>0.248</v>
      </c>
      <c r="J521" s="21" t="n">
        <v>0.835285158124228</v>
      </c>
      <c r="K521" s="21" t="n">
        <v>0.352</v>
      </c>
      <c r="L521" s="21" t="n">
        <v>0.784234402496406</v>
      </c>
      <c r="M521" s="21" t="n">
        <v>0.6</v>
      </c>
      <c r="N521" s="21" t="n">
        <v>0.822518921339137</v>
      </c>
      <c r="O521" s="21" t="n">
        <v>0.12</v>
      </c>
      <c r="P521" s="21" t="n">
        <v>0.839506043736165</v>
      </c>
      <c r="Q521" s="21" t="n">
        <v>0.592</v>
      </c>
      <c r="R521" s="21" t="n">
        <v>0.350855379150312</v>
      </c>
      <c r="S521" s="21" t="n">
        <v>0.024</v>
      </c>
      <c r="T521" s="21" t="n">
        <v>0.374625692637526</v>
      </c>
      <c r="U521" s="21" t="n">
        <v>0.096</v>
      </c>
      <c r="V521" s="21" t="n">
        <v>0.635396908317164</v>
      </c>
      <c r="W521" s="21" t="n">
        <v>0.04</v>
      </c>
      <c r="X521" s="21" t="n">
        <v>0.999995299512617</v>
      </c>
      <c r="Y521" s="21" t="n">
        <v>0.008</v>
      </c>
      <c r="Z521" s="21" t="n">
        <v>0.048</v>
      </c>
      <c r="AA521" s="21" t="n">
        <v>0.851658765100382</v>
      </c>
      <c r="AB521" s="21" t="n">
        <v>0.008</v>
      </c>
      <c r="AC521" s="21" t="n">
        <v>0.850690497569994</v>
      </c>
      <c r="AD521" s="21" t="n">
        <v>1.752</v>
      </c>
      <c r="AE521" s="21" t="n">
        <v>0.639164394957164</v>
      </c>
      <c r="AF521" s="22" t="n">
        <v>0.141552511415525</v>
      </c>
      <c r="AG521" s="21" t="n">
        <v>0.899773146414693</v>
      </c>
      <c r="AH521" s="21" t="n">
        <f aca="false">IF(D521="D",(Methodology!$B$17*J521+Methodology!$B$18*P521+Methodology!$B$19*R521+Methodology!$B$20*T521+Methodology!$B$21*V521),IF(D521="C",Methodology!$B$25*J521+Methodology!$B$26*L521+Methodology!$B$27*P521+Methodology!$B$28*R521+Methodology!$B$29*T521+Methodology!$B$30*V521,Methodology!$B$34*J521+Methodology!$B$35*L521+Methodology!$B$36*P521+Methodology!$B$37*R521+Methodology!$B$38*T521+Methodology!$B$40*X521+Methodology!$B$39*AE521+Methodology!$B$41*AG521))</f>
        <v>0.770544661056693</v>
      </c>
      <c r="AI521" s="61" t="n">
        <v>1.03236276041529</v>
      </c>
      <c r="AJ521" s="24" t="n">
        <f aca="false">AH521*AI521</f>
        <v>0.795481613311748</v>
      </c>
      <c r="AK521" s="5" t="n">
        <f aca="false">A521*F521</f>
        <v>0</v>
      </c>
      <c r="AL521" s="25" t="n">
        <f aca="false">AJ521*A521</f>
        <v>0</v>
      </c>
      <c r="AM521" s="1" t="n">
        <f aca="false">IF(D521="c",1,IF(D521="d",1000000,IF(D521="rw",1000,IF(D521="lw",10000,IF(D521="g",100000,0)))))</f>
        <v>10000</v>
      </c>
      <c r="AN521" s="1" t="n">
        <f aca="false">A521*AM521</f>
        <v>0</v>
      </c>
      <c r="AT521" s="19" t="n">
        <f aca="false">IF(D521="rw",1,0)</f>
        <v>0</v>
      </c>
      <c r="AU521" s="19" t="n">
        <f aca="false">IF(D521="lw",1,0)</f>
        <v>1</v>
      </c>
      <c r="AV521" s="19" t="n">
        <f aca="false">IF(D521="c",1,0)</f>
        <v>0</v>
      </c>
      <c r="AW521" s="19" t="n">
        <f aca="false">IF(D521="d",1,0)</f>
        <v>0</v>
      </c>
      <c r="AX521" s="19" t="n">
        <f aca="false">IF(D521="g",1,0)</f>
        <v>0</v>
      </c>
      <c r="AZ521" s="19" t="n">
        <f aca="false">$A521*AT521</f>
        <v>0</v>
      </c>
      <c r="BA521" s="19" t="n">
        <f aca="false">$A521*AU521</f>
        <v>0</v>
      </c>
      <c r="BB521" s="19" t="n">
        <f aca="false">$A521*AV521</f>
        <v>0</v>
      </c>
      <c r="BC521" s="19" t="n">
        <f aca="false">$A521*AW521</f>
        <v>0</v>
      </c>
      <c r="BD521" s="19" t="n">
        <f aca="false">$A521*AX521</f>
        <v>0</v>
      </c>
    </row>
    <row r="522" customFormat="false" ht="12.75" hidden="false" customHeight="false" outlineLevel="0" collapsed="false">
      <c r="A522" s="18" t="n">
        <v>0</v>
      </c>
      <c r="B522" s="43" t="n">
        <f aca="false">B521+1</f>
        <v>521</v>
      </c>
      <c r="C522" s="3" t="s">
        <v>1311</v>
      </c>
      <c r="D522" s="19" t="s">
        <v>1224</v>
      </c>
      <c r="E522" s="3" t="s">
        <v>1227</v>
      </c>
      <c r="F522" s="20" t="n">
        <v>575000</v>
      </c>
      <c r="G522" s="3" t="s">
        <v>73</v>
      </c>
      <c r="H522" s="3" t="n">
        <v>70</v>
      </c>
      <c r="I522" s="21" t="n">
        <v>0.0571428571428571</v>
      </c>
      <c r="J522" s="21" t="n">
        <v>0.222390027667989</v>
      </c>
      <c r="K522" s="21" t="n">
        <v>0.0571428571428571</v>
      </c>
      <c r="L522" s="21" t="n">
        <v>0.112853775953729</v>
      </c>
      <c r="M522" s="21" t="n">
        <v>0.114285714285714</v>
      </c>
      <c r="N522" s="21" t="n">
        <v>0.138086124026706</v>
      </c>
      <c r="O522" s="21" t="n">
        <v>-0.0857142857142857</v>
      </c>
      <c r="P522" s="21" t="n">
        <v>0.292365631527602</v>
      </c>
      <c r="Q522" s="21" t="n">
        <v>1.95714285714286</v>
      </c>
      <c r="R522" s="21" t="n">
        <v>0.949045488550696</v>
      </c>
      <c r="S522" s="21" t="n">
        <v>0.0285714285714286</v>
      </c>
      <c r="T522" s="21" t="n">
        <v>0.41573276323663</v>
      </c>
      <c r="U522" s="21" t="n">
        <v>0.0142857142857143</v>
      </c>
      <c r="V522" s="21" t="n">
        <v>0.23289599389429</v>
      </c>
      <c r="W522" s="21" t="n">
        <v>0</v>
      </c>
      <c r="X522" s="21" t="n">
        <v>0.267859371780738</v>
      </c>
      <c r="Y522" s="21" t="n">
        <v>0</v>
      </c>
      <c r="Z522" s="21" t="n">
        <v>0</v>
      </c>
      <c r="AA522" s="21" t="n">
        <v>0.15127715562065</v>
      </c>
      <c r="AB522" s="21" t="n">
        <v>0</v>
      </c>
      <c r="AC522" s="21" t="n">
        <v>0.243368015314209</v>
      </c>
      <c r="AD522" s="21" t="n">
        <v>1.31428571428571</v>
      </c>
      <c r="AE522" s="21" t="n">
        <v>0.396010333558492</v>
      </c>
      <c r="AF522" s="22" t="n">
        <v>0.0434782608695652</v>
      </c>
      <c r="AG522" s="21" t="n">
        <v>0.167763886979127</v>
      </c>
      <c r="AH522" s="21" t="n">
        <f aca="false">IF(D522="D",(Methodology!$B$17*J522+Methodology!$B$18*P522+Methodology!$B$19*R522+Methodology!$B$20*T522+Methodology!$B$21*V522),IF(D522="C",Methodology!$B$25*J522+Methodology!$B$26*L522+Methodology!$B$27*P522+Methodology!$B$28*R522+Methodology!$B$29*T522+Methodology!$B$30*V522,Methodology!$B$34*J522+Methodology!$B$35*L522+Methodology!$B$36*P522+Methodology!$B$37*R522+Methodology!$B$38*T522+Methodology!$B$40*X522+Methodology!$B$39*AE522+Methodology!$B$41*AG522))</f>
        <v>0.238735978355068</v>
      </c>
      <c r="AI522" s="61" t="n">
        <v>1.02164778176523</v>
      </c>
      <c r="AJ522" s="24" t="n">
        <f aca="false">AH522*AI522</f>
        <v>0.243904082714008</v>
      </c>
      <c r="AK522" s="5" t="n">
        <f aca="false">A522*F522</f>
        <v>0</v>
      </c>
      <c r="AL522" s="25" t="n">
        <f aca="false">AJ522*A522</f>
        <v>0</v>
      </c>
      <c r="AM522" s="1" t="n">
        <f aca="false">IF(D522="c",1,IF(D522="d",1000000,IF(D522="rw",1000,IF(D522="lw",10000,IF(D522="g",100000,0)))))</f>
        <v>1000</v>
      </c>
      <c r="AN522" s="1" t="n">
        <f aca="false">A522*AM522</f>
        <v>0</v>
      </c>
      <c r="AT522" s="19" t="n">
        <f aca="false">IF(D522="rw",1,0)</f>
        <v>1</v>
      </c>
      <c r="AU522" s="19" t="n">
        <f aca="false">IF(D522="lw",1,0)</f>
        <v>0</v>
      </c>
      <c r="AV522" s="19" t="n">
        <f aca="false">IF(D522="c",1,0)</f>
        <v>0</v>
      </c>
      <c r="AW522" s="19" t="n">
        <f aca="false">IF(D522="d",1,0)</f>
        <v>0</v>
      </c>
      <c r="AX522" s="19" t="n">
        <f aca="false">IF(D522="g",1,0)</f>
        <v>0</v>
      </c>
      <c r="AZ522" s="19" t="n">
        <f aca="false">$A522*AT522</f>
        <v>0</v>
      </c>
      <c r="BA522" s="19" t="n">
        <f aca="false">$A522*AU522</f>
        <v>0</v>
      </c>
      <c r="BB522" s="19" t="n">
        <f aca="false">$A522*AV522</f>
        <v>0</v>
      </c>
      <c r="BC522" s="19" t="n">
        <f aca="false">$A522*AW522</f>
        <v>0</v>
      </c>
      <c r="BD522" s="19" t="n">
        <f aca="false">$A522*AX522</f>
        <v>0</v>
      </c>
    </row>
    <row r="523" customFormat="false" ht="12.75" hidden="false" customHeight="false" outlineLevel="0" collapsed="false">
      <c r="A523" s="18" t="n">
        <v>0</v>
      </c>
      <c r="B523" s="43" t="n">
        <f aca="false">B522+1</f>
        <v>522</v>
      </c>
      <c r="C523" s="3" t="s">
        <v>1160</v>
      </c>
      <c r="D523" s="19" t="s">
        <v>1224</v>
      </c>
      <c r="E523" s="3" t="s">
        <v>1227</v>
      </c>
      <c r="F523" s="20" t="n">
        <v>575000</v>
      </c>
      <c r="G523" s="3" t="s">
        <v>70</v>
      </c>
      <c r="H523" s="3" t="n">
        <v>55</v>
      </c>
      <c r="I523" s="21" t="n">
        <v>0.218181818181818</v>
      </c>
      <c r="J523" s="21" t="n">
        <v>0.759131047125095</v>
      </c>
      <c r="K523" s="21" t="n">
        <v>0.2</v>
      </c>
      <c r="L523" s="21" t="n">
        <v>0.403833901035627</v>
      </c>
      <c r="M523" s="21" t="n">
        <v>0.418181818181818</v>
      </c>
      <c r="N523" s="21" t="n">
        <v>0.567933861609414</v>
      </c>
      <c r="O523" s="21" t="n">
        <v>0</v>
      </c>
      <c r="P523" s="21" t="n">
        <v>0.537734706332159</v>
      </c>
      <c r="Q523" s="21" t="n">
        <v>0.145454545454545</v>
      </c>
      <c r="R523" s="21" t="n">
        <v>0.148396997053435</v>
      </c>
      <c r="S523" s="21" t="n">
        <v>0.109090909090909</v>
      </c>
      <c r="T523" s="21" t="n">
        <v>0.952380764090084</v>
      </c>
      <c r="U523" s="21" t="n">
        <v>0.0181818181818182</v>
      </c>
      <c r="V523" s="21" t="n">
        <v>0.248866113666782</v>
      </c>
      <c r="W523" s="21" t="n">
        <v>0</v>
      </c>
      <c r="X523" s="21" t="n">
        <v>0.267859371780738</v>
      </c>
      <c r="Y523" s="21" t="n">
        <v>0</v>
      </c>
      <c r="Z523" s="21" t="n">
        <v>0.0181818181818182</v>
      </c>
      <c r="AA523" s="21" t="n">
        <v>0.403166816848793</v>
      </c>
      <c r="AB523" s="21" t="n">
        <v>0</v>
      </c>
      <c r="AC523" s="21" t="n">
        <v>0.243368015314209</v>
      </c>
      <c r="AD523" s="21" t="n">
        <v>2.16363636363636</v>
      </c>
      <c r="AE523" s="21" t="n">
        <v>0.826187754360156</v>
      </c>
      <c r="AF523" s="22" t="n">
        <v>0.100840336134454</v>
      </c>
      <c r="AG523" s="21" t="n">
        <v>0.636466944411805</v>
      </c>
      <c r="AH523" s="21" t="n">
        <f aca="false">IF(D523="D",(Methodology!$B$17*J523+Methodology!$B$18*P523+Methodology!$B$19*R523+Methodology!$B$20*T523+Methodology!$B$21*V523),IF(D523="C",Methodology!$B$25*J523+Methodology!$B$26*L523+Methodology!$B$27*P523+Methodology!$B$28*R523+Methodology!$B$29*T523+Methodology!$B$30*V523,Methodology!$B$34*J523+Methodology!$B$35*L523+Methodology!$B$36*P523+Methodology!$B$37*R523+Methodology!$B$38*T523+Methodology!$B$40*X523+Methodology!$B$39*AE523+Methodology!$B$41*AG523))</f>
        <v>0.732796408881822</v>
      </c>
      <c r="AI523" s="61" t="n">
        <v>0.992361003208744</v>
      </c>
      <c r="AJ523" s="24" t="n">
        <f aca="false">AH523*AI523</f>
        <v>0.727198579465729</v>
      </c>
      <c r="AK523" s="5" t="n">
        <f aca="false">A523*F523</f>
        <v>0</v>
      </c>
      <c r="AL523" s="25" t="n">
        <f aca="false">AJ523*A523</f>
        <v>0</v>
      </c>
      <c r="AM523" s="1" t="n">
        <f aca="false">IF(D523="c",1,IF(D523="d",1000000,IF(D523="rw",1000,IF(D523="lw",10000,IF(D523="g",100000,0)))))</f>
        <v>1000</v>
      </c>
      <c r="AN523" s="1" t="n">
        <f aca="false">A523*AM523</f>
        <v>0</v>
      </c>
      <c r="AT523" s="19" t="n">
        <f aca="false">IF(D523="rw",1,0)</f>
        <v>1</v>
      </c>
      <c r="AU523" s="19" t="n">
        <f aca="false">IF(D523="lw",1,0)</f>
        <v>0</v>
      </c>
      <c r="AV523" s="19" t="n">
        <f aca="false">IF(D523="c",1,0)</f>
        <v>0</v>
      </c>
      <c r="AW523" s="19" t="n">
        <f aca="false">IF(D523="d",1,0)</f>
        <v>0</v>
      </c>
      <c r="AX523" s="19" t="n">
        <f aca="false">IF(D523="g",1,0)</f>
        <v>0</v>
      </c>
      <c r="AZ523" s="19" t="n">
        <f aca="false">$A523*AT523</f>
        <v>0</v>
      </c>
      <c r="BA523" s="19" t="n">
        <f aca="false">$A523*AU523</f>
        <v>0</v>
      </c>
      <c r="BB523" s="19" t="n">
        <f aca="false">$A523*AV523</f>
        <v>0</v>
      </c>
      <c r="BC523" s="19" t="n">
        <f aca="false">$A523*AW523</f>
        <v>0</v>
      </c>
      <c r="BD523" s="19" t="n">
        <f aca="false">$A523*AX523</f>
        <v>0</v>
      </c>
    </row>
    <row r="524" customFormat="false" ht="12.75" hidden="false" customHeight="false" outlineLevel="0" collapsed="false">
      <c r="A524" s="18" t="n">
        <v>0</v>
      </c>
      <c r="B524" s="43" t="n">
        <f aca="false">B523+1</f>
        <v>523</v>
      </c>
      <c r="C524" s="3" t="s">
        <v>1103</v>
      </c>
      <c r="D524" s="19" t="s">
        <v>1229</v>
      </c>
      <c r="E524" s="3" t="s">
        <v>1227</v>
      </c>
      <c r="F524" s="20" t="n">
        <v>565000</v>
      </c>
      <c r="G524" s="3" t="s">
        <v>90</v>
      </c>
      <c r="H524" s="3" t="n">
        <v>111</v>
      </c>
      <c r="I524" s="21" t="n">
        <v>0.261261261261261</v>
      </c>
      <c r="J524" s="21" t="n">
        <v>0.863487321433411</v>
      </c>
      <c r="K524" s="21" t="n">
        <v>0.423423423423423</v>
      </c>
      <c r="L524" s="21" t="n">
        <v>0.898058545884915</v>
      </c>
      <c r="M524" s="21" t="n">
        <v>0.684684684684685</v>
      </c>
      <c r="N524" s="21" t="n">
        <v>0.899047647689006</v>
      </c>
      <c r="O524" s="21" t="n">
        <v>0.171171171171171</v>
      </c>
      <c r="P524" s="21" t="n">
        <v>0.91547045203033</v>
      </c>
      <c r="Q524" s="21" t="n">
        <v>0.711711711711712</v>
      </c>
      <c r="R524" s="21" t="n">
        <v>0.418399125553901</v>
      </c>
      <c r="S524" s="21" t="n">
        <v>0.0720720720720721</v>
      </c>
      <c r="T524" s="21" t="n">
        <v>0.789157709035469</v>
      </c>
      <c r="U524" s="21" t="n">
        <v>0.153153153153153</v>
      </c>
      <c r="V524" s="21" t="n">
        <v>0.863992101286341</v>
      </c>
      <c r="W524" s="21" t="n">
        <v>0</v>
      </c>
      <c r="X524" s="21" t="n">
        <v>0.267859371780738</v>
      </c>
      <c r="Y524" s="21" t="n">
        <v>0</v>
      </c>
      <c r="Z524" s="21" t="n">
        <v>0.027027027027027</v>
      </c>
      <c r="AA524" s="21" t="n">
        <v>0.554535439159005</v>
      </c>
      <c r="AB524" s="21" t="n">
        <v>0</v>
      </c>
      <c r="AC524" s="21" t="n">
        <v>0.243368015314209</v>
      </c>
      <c r="AD524" s="21" t="n">
        <v>1.86486486486487</v>
      </c>
      <c r="AE524" s="21" t="n">
        <v>0.69709767283435</v>
      </c>
      <c r="AF524" s="22" t="n">
        <v>0.140096618357488</v>
      </c>
      <c r="AG524" s="21" t="n">
        <v>0.893793673671592</v>
      </c>
      <c r="AH524" s="21" t="n">
        <f aca="false">IF(D524="D",(Methodology!$B$17*J524+Methodology!$B$18*P524+Methodology!$B$19*R524+Methodology!$B$20*T524+Methodology!$B$21*V524),IF(D524="C",Methodology!$B$25*J524+Methodology!$B$26*L524+Methodology!$B$27*P524+Methodology!$B$28*R524+Methodology!$B$29*T524+Methodology!$B$30*V524,Methodology!$B$34*J524+Methodology!$B$35*L524+Methodology!$B$36*P524+Methodology!$B$37*R524+Methodology!$B$38*T524+Methodology!$B$40*X524+Methodology!$B$39*AE524+Methodology!$B$41*AG524))</f>
        <v>0.902609602865517</v>
      </c>
      <c r="AI524" s="61" t="n">
        <v>0.995600031528027</v>
      </c>
      <c r="AJ524" s="24" t="n">
        <f aca="false">AH524*AI524</f>
        <v>0.898638149070409</v>
      </c>
      <c r="AK524" s="5" t="n">
        <f aca="false">A524*F524</f>
        <v>0</v>
      </c>
      <c r="AL524" s="25" t="n">
        <f aca="false">AJ524*A524</f>
        <v>0</v>
      </c>
      <c r="AM524" s="1" t="n">
        <f aca="false">IF(D524="c",1,IF(D524="d",1000000,IF(D524="rw",1000,IF(D524="lw",10000,IF(D524="g",100000,0)))))</f>
        <v>1</v>
      </c>
      <c r="AN524" s="1" t="n">
        <f aca="false">A524*AM524</f>
        <v>0</v>
      </c>
      <c r="AT524" s="19" t="n">
        <f aca="false">IF(D524="rw",1,0)</f>
        <v>0</v>
      </c>
      <c r="AU524" s="19" t="n">
        <f aca="false">IF(D524="lw",1,0)</f>
        <v>0</v>
      </c>
      <c r="AV524" s="19" t="n">
        <f aca="false">IF(D524="c",1,0)</f>
        <v>1</v>
      </c>
      <c r="AW524" s="19" t="n">
        <f aca="false">IF(D524="d",1,0)</f>
        <v>0</v>
      </c>
      <c r="AX524" s="19" t="n">
        <f aca="false">IF(D524="g",1,0)</f>
        <v>0</v>
      </c>
      <c r="AZ524" s="19" t="n">
        <f aca="false">$A524*AT524</f>
        <v>0</v>
      </c>
      <c r="BA524" s="19" t="n">
        <f aca="false">$A524*AU524</f>
        <v>0</v>
      </c>
      <c r="BB524" s="19" t="n">
        <f aca="false">$A524*AV524</f>
        <v>0</v>
      </c>
      <c r="BC524" s="19" t="n">
        <f aca="false">$A524*AW524</f>
        <v>0</v>
      </c>
      <c r="BD524" s="19" t="n">
        <f aca="false">$A524*AX524</f>
        <v>0</v>
      </c>
    </row>
    <row r="525" customFormat="false" ht="12.75" hidden="false" customHeight="false" outlineLevel="0" collapsed="false">
      <c r="A525" s="18" t="n">
        <v>0</v>
      </c>
      <c r="B525" s="43" t="n">
        <f aca="false">B524+1</f>
        <v>524</v>
      </c>
      <c r="C525" s="3" t="s">
        <v>891</v>
      </c>
      <c r="D525" s="19" t="s">
        <v>1226</v>
      </c>
      <c r="E525" s="3" t="s">
        <v>1227</v>
      </c>
      <c r="F525" s="20" t="n">
        <v>565000</v>
      </c>
      <c r="G525" s="3" t="s">
        <v>50</v>
      </c>
      <c r="H525" s="3" t="n">
        <v>97</v>
      </c>
      <c r="I525" s="21" t="n">
        <v>0.0412371134020619</v>
      </c>
      <c r="J525" s="21" t="n">
        <v>0.181647071851569</v>
      </c>
      <c r="K525" s="21" t="n">
        <v>0.123711340206186</v>
      </c>
      <c r="L525" s="21" t="n">
        <v>0.223508697715784</v>
      </c>
      <c r="M525" s="21" t="n">
        <v>0.164948453608247</v>
      </c>
      <c r="N525" s="21" t="n">
        <v>0.1897303538303</v>
      </c>
      <c r="O525" s="21" t="n">
        <v>0.0824742268041237</v>
      </c>
      <c r="P525" s="21" t="n">
        <v>0.761676354410997</v>
      </c>
      <c r="Q525" s="21" t="n">
        <v>0.639175257731959</v>
      </c>
      <c r="R525" s="21" t="n">
        <v>0.377044386448824</v>
      </c>
      <c r="S525" s="21" t="n">
        <v>0.0103092783505155</v>
      </c>
      <c r="T525" s="21" t="n">
        <v>0.261252461362546</v>
      </c>
      <c r="U525" s="21" t="n">
        <v>0</v>
      </c>
      <c r="V525" s="21" t="n">
        <v>0.179473981621981</v>
      </c>
      <c r="W525" s="21" t="n">
        <v>0</v>
      </c>
      <c r="X525" s="21" t="n">
        <v>0.267859371780738</v>
      </c>
      <c r="Y525" s="21" t="n">
        <v>0.0103092783505155</v>
      </c>
      <c r="Z525" s="21" t="n">
        <v>0</v>
      </c>
      <c r="AA525" s="21" t="n">
        <v>0.15127715562065</v>
      </c>
      <c r="AB525" s="21" t="n">
        <v>0.0103092783505155</v>
      </c>
      <c r="AC525" s="21" t="n">
        <v>0.93824394027094</v>
      </c>
      <c r="AD525" s="21" t="n">
        <v>0.721649484536083</v>
      </c>
      <c r="AE525" s="21" t="n">
        <v>0.135011450258089</v>
      </c>
      <c r="AF525" s="22" t="n">
        <v>0.0571428571428571</v>
      </c>
      <c r="AG525" s="21" t="n">
        <v>0.257690303910681</v>
      </c>
      <c r="AH525" s="21" t="n">
        <f aca="false">IF(D525="D",(Methodology!$B$17*J525+Methodology!$B$18*P525+Methodology!$B$19*R525+Methodology!$B$20*T525+Methodology!$B$21*V525),IF(D525="C",Methodology!$B$25*J525+Methodology!$B$26*L525+Methodology!$B$27*P525+Methodology!$B$28*R525+Methodology!$B$29*T525+Methodology!$B$30*V525,Methodology!$B$34*J525+Methodology!$B$35*L525+Methodology!$B$36*P525+Methodology!$B$37*R525+Methodology!$B$38*T525+Methodology!$B$40*X525+Methodology!$B$39*AE525+Methodology!$B$41*AG525))</f>
        <v>0.315480378951694</v>
      </c>
      <c r="AI525" s="61" t="n">
        <v>1.01139961742196</v>
      </c>
      <c r="AJ525" s="24" t="n">
        <f aca="false">AH525*AI525</f>
        <v>0.319076734575879</v>
      </c>
      <c r="AK525" s="5" t="n">
        <f aca="false">A525*F525</f>
        <v>0</v>
      </c>
      <c r="AL525" s="25" t="n">
        <f aca="false">AJ525*A525</f>
        <v>0</v>
      </c>
      <c r="AM525" s="1" t="n">
        <f aca="false">IF(D525="c",1,IF(D525="d",1000000,IF(D525="rw",1000,IF(D525="lw",10000,IF(D525="g",100000,0)))))</f>
        <v>10000</v>
      </c>
      <c r="AN525" s="1" t="n">
        <f aca="false">A525*AM525</f>
        <v>0</v>
      </c>
      <c r="AT525" s="19" t="n">
        <f aca="false">IF(D525="rw",1,0)</f>
        <v>0</v>
      </c>
      <c r="AU525" s="19" t="n">
        <f aca="false">IF(D525="lw",1,0)</f>
        <v>1</v>
      </c>
      <c r="AV525" s="19" t="n">
        <f aca="false">IF(D525="c",1,0)</f>
        <v>0</v>
      </c>
      <c r="AW525" s="19" t="n">
        <f aca="false">IF(D525="d",1,0)</f>
        <v>0</v>
      </c>
      <c r="AX525" s="19" t="n">
        <f aca="false">IF(D525="g",1,0)</f>
        <v>0</v>
      </c>
      <c r="AZ525" s="19" t="n">
        <f aca="false">$A525*AT525</f>
        <v>0</v>
      </c>
      <c r="BA525" s="19" t="n">
        <f aca="false">$A525*AU525</f>
        <v>0</v>
      </c>
      <c r="BB525" s="19" t="n">
        <f aca="false">$A525*AV525</f>
        <v>0</v>
      </c>
      <c r="BC525" s="19" t="n">
        <f aca="false">$A525*AW525</f>
        <v>0</v>
      </c>
      <c r="BD525" s="19" t="n">
        <f aca="false">$A525*AX525</f>
        <v>0</v>
      </c>
    </row>
    <row r="526" customFormat="false" ht="12.75" hidden="false" customHeight="false" outlineLevel="0" collapsed="false">
      <c r="A526" s="18" t="n">
        <v>0</v>
      </c>
      <c r="B526" s="43" t="n">
        <f aca="false">B525+1</f>
        <v>525</v>
      </c>
      <c r="C526" s="3" t="s">
        <v>181</v>
      </c>
      <c r="D526" s="19" t="s">
        <v>1224</v>
      </c>
      <c r="E526" s="3" t="s">
        <v>1227</v>
      </c>
      <c r="F526" s="20" t="n">
        <v>560000</v>
      </c>
      <c r="G526" s="3" t="s">
        <v>110</v>
      </c>
      <c r="H526" s="3" t="n">
        <v>165</v>
      </c>
      <c r="I526" s="21" t="n">
        <v>0.187878787878788</v>
      </c>
      <c r="J526" s="21" t="n">
        <v>0.665433495566041</v>
      </c>
      <c r="K526" s="21" t="n">
        <v>0.260606060606061</v>
      </c>
      <c r="L526" s="21" t="n">
        <v>0.56641488777816</v>
      </c>
      <c r="M526" s="21" t="n">
        <v>0.448484848484849</v>
      </c>
      <c r="N526" s="21" t="n">
        <v>0.616676970983694</v>
      </c>
      <c r="O526" s="21" t="n">
        <v>-0.0787878787878788</v>
      </c>
      <c r="P526" s="21" t="n">
        <v>0.310415989551633</v>
      </c>
      <c r="Q526" s="21" t="n">
        <v>0.466666666666667</v>
      </c>
      <c r="R526" s="21" t="n">
        <v>0.284899834671995</v>
      </c>
      <c r="S526" s="21" t="n">
        <v>0.0666666666666667</v>
      </c>
      <c r="T526" s="21" t="n">
        <v>0.750864673608303</v>
      </c>
      <c r="U526" s="21" t="n">
        <v>0.0787878787878788</v>
      </c>
      <c r="V526" s="21" t="n">
        <v>0.547614057203356</v>
      </c>
      <c r="W526" s="21" t="n">
        <v>0</v>
      </c>
      <c r="X526" s="21" t="n">
        <v>0.267859371780738</v>
      </c>
      <c r="Y526" s="21" t="n">
        <v>0</v>
      </c>
      <c r="Z526" s="21" t="n">
        <v>0.0363636363636364</v>
      </c>
      <c r="AA526" s="21" t="n">
        <v>0.705626968100127</v>
      </c>
      <c r="AB526" s="21" t="n">
        <v>0.00606060606060606</v>
      </c>
      <c r="AC526" s="21" t="n">
        <v>0.731981026066427</v>
      </c>
      <c r="AD526" s="21" t="n">
        <v>2.14545454545455</v>
      </c>
      <c r="AE526" s="21" t="n">
        <v>0.819498863048108</v>
      </c>
      <c r="AF526" s="22" t="n">
        <v>0.0875706214689266</v>
      </c>
      <c r="AG526" s="21" t="n">
        <v>0.518148144702882</v>
      </c>
      <c r="AH526" s="21" t="n">
        <f aca="false">IF(D526="D",(Methodology!$B$17*J526+Methodology!$B$18*P526+Methodology!$B$19*R526+Methodology!$B$20*T526+Methodology!$B$21*V526),IF(D526="C",Methodology!$B$25*J526+Methodology!$B$26*L526+Methodology!$B$27*P526+Methodology!$B$28*R526+Methodology!$B$29*T526+Methodology!$B$30*V526,Methodology!$B$34*J526+Methodology!$B$35*L526+Methodology!$B$36*P526+Methodology!$B$37*R526+Methodology!$B$38*T526+Methodology!$B$40*X526+Methodology!$B$39*AE526+Methodology!$B$41*AG526))</f>
        <v>0.598688009725443</v>
      </c>
      <c r="AI526" s="61" t="n">
        <v>0.96913811824088</v>
      </c>
      <c r="AJ526" s="24" t="n">
        <f aca="false">AH526*AI526</f>
        <v>0.580211371158693</v>
      </c>
      <c r="AK526" s="5" t="n">
        <f aca="false">A526*F526</f>
        <v>0</v>
      </c>
      <c r="AL526" s="25" t="n">
        <f aca="false">AJ526*A526</f>
        <v>0</v>
      </c>
      <c r="AM526" s="1" t="n">
        <f aca="false">IF(D526="c",1,IF(D526="d",1000000,IF(D526="rw",1000,IF(D526="lw",10000,IF(D526="g",100000,0)))))</f>
        <v>1000</v>
      </c>
      <c r="AN526" s="1" t="n">
        <f aca="false">A526*AM526</f>
        <v>0</v>
      </c>
      <c r="AT526" s="19" t="n">
        <f aca="false">IF(D526="rw",1,0)</f>
        <v>1</v>
      </c>
      <c r="AU526" s="19" t="n">
        <f aca="false">IF(D526="lw",1,0)</f>
        <v>0</v>
      </c>
      <c r="AV526" s="19" t="n">
        <f aca="false">IF(D526="c",1,0)</f>
        <v>0</v>
      </c>
      <c r="AW526" s="19" t="n">
        <f aca="false">IF(D526="d",1,0)</f>
        <v>0</v>
      </c>
      <c r="AX526" s="19" t="n">
        <f aca="false">IF(D526="g",1,0)</f>
        <v>0</v>
      </c>
      <c r="AZ526" s="19" t="n">
        <f aca="false">$A526*AT526</f>
        <v>0</v>
      </c>
      <c r="BA526" s="19" t="n">
        <f aca="false">$A526*AU526</f>
        <v>0</v>
      </c>
      <c r="BB526" s="19" t="n">
        <f aca="false">$A526*AV526</f>
        <v>0</v>
      </c>
      <c r="BC526" s="19" t="n">
        <f aca="false">$A526*AW526</f>
        <v>0</v>
      </c>
      <c r="BD526" s="19" t="n">
        <f aca="false">$A526*AX526</f>
        <v>0</v>
      </c>
    </row>
    <row r="527" customFormat="false" ht="12.75" hidden="false" customHeight="false" outlineLevel="0" collapsed="false">
      <c r="A527" s="18" t="n">
        <v>0</v>
      </c>
      <c r="B527" s="43" t="n">
        <f aca="false">B526+1</f>
        <v>526</v>
      </c>
      <c r="C527" s="3" t="s">
        <v>386</v>
      </c>
      <c r="D527" s="19" t="s">
        <v>1229</v>
      </c>
      <c r="E527" s="3" t="s">
        <v>1227</v>
      </c>
      <c r="F527" s="20" t="n">
        <v>550000</v>
      </c>
      <c r="G527" s="3" t="s">
        <v>36</v>
      </c>
      <c r="H527" s="3" t="n">
        <v>306</v>
      </c>
      <c r="I527" s="21" t="n">
        <v>0.0522875816993464</v>
      </c>
      <c r="J527" s="21" t="n">
        <v>0.209431411428644</v>
      </c>
      <c r="K527" s="21" t="n">
        <v>0.107843137254902</v>
      </c>
      <c r="L527" s="21" t="n">
        <v>0.19271746006336</v>
      </c>
      <c r="M527" s="21" t="n">
        <v>0.160130718954248</v>
      </c>
      <c r="N527" s="21" t="n">
        <v>0.184361847549055</v>
      </c>
      <c r="O527" s="21" t="n">
        <v>-0.137254901960784</v>
      </c>
      <c r="P527" s="21" t="n">
        <v>0.17565422891944</v>
      </c>
      <c r="Q527" s="21" t="n">
        <v>1.30065359477124</v>
      </c>
      <c r="R527" s="21" t="n">
        <v>0.746941691839432</v>
      </c>
      <c r="S527" s="21" t="n">
        <v>0</v>
      </c>
      <c r="T527" s="21" t="n">
        <v>0.189335118913758</v>
      </c>
      <c r="U527" s="21" t="n">
        <v>0.0065359477124183</v>
      </c>
      <c r="V527" s="21" t="n">
        <v>0.202889282666012</v>
      </c>
      <c r="W527" s="21" t="n">
        <v>0.00326797385620915</v>
      </c>
      <c r="X527" s="21" t="n">
        <v>0.418108923877563</v>
      </c>
      <c r="Y527" s="21" t="n">
        <v>0.00326797385620915</v>
      </c>
      <c r="Z527" s="21" t="n">
        <v>0.0065359477124183</v>
      </c>
      <c r="AA527" s="21" t="n">
        <v>0.227082458562409</v>
      </c>
      <c r="AB527" s="21" t="n">
        <v>0</v>
      </c>
      <c r="AC527" s="21" t="n">
        <v>0.243368015314209</v>
      </c>
      <c r="AD527" s="21" t="n">
        <v>0.558823529411765</v>
      </c>
      <c r="AE527" s="21" t="n">
        <v>0.091165457893329</v>
      </c>
      <c r="AF527" s="22" t="n">
        <v>0.0935672514619883</v>
      </c>
      <c r="AG527" s="21" t="n">
        <v>0.572471579675884</v>
      </c>
      <c r="AH527" s="21" t="n">
        <f aca="false">IF(D527="D",(Methodology!$B$17*J527+Methodology!$B$18*P527+Methodology!$B$19*R527+Methodology!$B$20*T527+Methodology!$B$21*V527),IF(D527="C",Methodology!$B$25*J527+Methodology!$B$26*L527+Methodology!$B$27*P527+Methodology!$B$28*R527+Methodology!$B$29*T527+Methodology!$B$30*V527,Methodology!$B$34*J527+Methodology!$B$35*L527+Methodology!$B$36*P527+Methodology!$B$37*R527+Methodology!$B$38*T527+Methodology!$B$40*X527+Methodology!$B$39*AE527+Methodology!$B$41*AG527))</f>
        <v>0.166123931794267</v>
      </c>
      <c r="AI527" s="61" t="n">
        <v>0.995368848691946</v>
      </c>
      <c r="AJ527" s="24" t="n">
        <f aca="false">AH527*AI527</f>
        <v>0.165354586730239</v>
      </c>
      <c r="AK527" s="5" t="n">
        <f aca="false">A527*F527</f>
        <v>0</v>
      </c>
      <c r="AL527" s="25" t="n">
        <f aca="false">AJ527*A527</f>
        <v>0</v>
      </c>
      <c r="AM527" s="1" t="n">
        <f aca="false">IF(D527="c",1,IF(D527="d",1000000,IF(D527="rw",1000,IF(D527="lw",10000,IF(D527="g",100000,0)))))</f>
        <v>1</v>
      </c>
      <c r="AN527" s="1" t="n">
        <f aca="false">A527*AM527</f>
        <v>0</v>
      </c>
      <c r="AT527" s="19" t="n">
        <f aca="false">IF(D527="rw",1,0)</f>
        <v>0</v>
      </c>
      <c r="AU527" s="19" t="n">
        <f aca="false">IF(D527="lw",1,0)</f>
        <v>0</v>
      </c>
      <c r="AV527" s="19" t="n">
        <f aca="false">IF(D527="c",1,0)</f>
        <v>1</v>
      </c>
      <c r="AW527" s="19" t="n">
        <f aca="false">IF(D527="d",1,0)</f>
        <v>0</v>
      </c>
      <c r="AX527" s="19" t="n">
        <f aca="false">IF(D527="g",1,0)</f>
        <v>0</v>
      </c>
      <c r="AZ527" s="19" t="n">
        <f aca="false">$A527*AT527</f>
        <v>0</v>
      </c>
      <c r="BA527" s="19" t="n">
        <f aca="false">$A527*AU527</f>
        <v>0</v>
      </c>
      <c r="BB527" s="19" t="n">
        <f aca="false">$A527*AV527</f>
        <v>0</v>
      </c>
      <c r="BC527" s="19" t="n">
        <f aca="false">$A527*AW527</f>
        <v>0</v>
      </c>
      <c r="BD527" s="19" t="n">
        <f aca="false">$A527*AX527</f>
        <v>0</v>
      </c>
    </row>
    <row r="528" customFormat="false" ht="12.75" hidden="false" customHeight="false" outlineLevel="0" collapsed="false">
      <c r="A528" s="18" t="n">
        <v>0</v>
      </c>
      <c r="B528" s="43" t="n">
        <f aca="false">B527+1</f>
        <v>527</v>
      </c>
      <c r="C528" s="3" t="s">
        <v>511</v>
      </c>
      <c r="D528" s="19" t="s">
        <v>1222</v>
      </c>
      <c r="E528" s="3" t="s">
        <v>1227</v>
      </c>
      <c r="F528" s="20" t="n">
        <v>550000</v>
      </c>
      <c r="G528" s="3" t="s">
        <v>42</v>
      </c>
      <c r="H528" s="3" t="n">
        <v>283</v>
      </c>
      <c r="I528" s="21" t="n">
        <v>0.0282685512367491</v>
      </c>
      <c r="J528" s="21" t="n">
        <v>0.152140247773059</v>
      </c>
      <c r="K528" s="21" t="n">
        <v>0.144876325088339</v>
      </c>
      <c r="L528" s="21" t="n">
        <v>0.26862565465794</v>
      </c>
      <c r="M528" s="21" t="n">
        <v>0.173144876325088</v>
      </c>
      <c r="N528" s="21" t="n">
        <v>0.199082011337501</v>
      </c>
      <c r="O528" s="21" t="n">
        <v>0.148409893992933</v>
      </c>
      <c r="P528" s="21" t="n">
        <v>0.885890591420443</v>
      </c>
      <c r="Q528" s="21" t="n">
        <v>0.363957597173145</v>
      </c>
      <c r="R528" s="21" t="n">
        <v>0.235693005647835</v>
      </c>
      <c r="S528" s="21" t="n">
        <v>0.00706713780918728</v>
      </c>
      <c r="T528" s="21" t="n">
        <v>0.237231473332097</v>
      </c>
      <c r="U528" s="21" t="n">
        <v>0.0106007067137809</v>
      </c>
      <c r="V528" s="21" t="n">
        <v>0.218330217289874</v>
      </c>
      <c r="W528" s="21" t="n">
        <v>0</v>
      </c>
      <c r="X528" s="21" t="n">
        <v>0.267859371780738</v>
      </c>
      <c r="Y528" s="21" t="n">
        <v>0.00353356890459364</v>
      </c>
      <c r="Z528" s="21" t="n">
        <v>0.00353356890459364</v>
      </c>
      <c r="AA528" s="21" t="n">
        <v>0.189903635414149</v>
      </c>
      <c r="AB528" s="21" t="n">
        <v>0.00353356890459364</v>
      </c>
      <c r="AC528" s="21" t="n">
        <v>0.528218752039411</v>
      </c>
      <c r="AD528" s="21" t="n">
        <v>0.791519434628975</v>
      </c>
      <c r="AE528" s="21" t="n">
        <v>0.157675723207951</v>
      </c>
      <c r="AF528" s="22" t="n">
        <v>0.0357142857142857</v>
      </c>
      <c r="AG528" s="21" t="n">
        <v>0.127012279858898</v>
      </c>
      <c r="AH528" s="21" t="n">
        <f aca="false">IF(D528="D",(Methodology!$B$17*J528+Methodology!$B$18*P528+Methodology!$B$19*R528+Methodology!$B$20*T528+Methodology!$B$21*V528),IF(D528="C",Methodology!$B$25*J528+Methodology!$B$26*L528+Methodology!$B$27*P528+Methodology!$B$28*R528+Methodology!$B$29*T528+Methodology!$B$30*V528,Methodology!$B$34*J528+Methodology!$B$35*L528+Methodology!$B$36*P528+Methodology!$B$37*R528+Methodology!$B$38*T528+Methodology!$B$40*X528+Methodology!$B$39*AE528+Methodology!$B$41*AG528))</f>
        <v>0.598372081647912</v>
      </c>
      <c r="AI528" s="61" t="n">
        <v>0.996976492403982</v>
      </c>
      <c r="AJ528" s="24" t="n">
        <f aca="false">AH528*AI528</f>
        <v>0.596562899113804</v>
      </c>
      <c r="AK528" s="5" t="n">
        <f aca="false">A528*F528</f>
        <v>0</v>
      </c>
      <c r="AL528" s="25" t="n">
        <f aca="false">AJ528*A528</f>
        <v>0</v>
      </c>
      <c r="AM528" s="1" t="n">
        <f aca="false">IF(D528="c",1,IF(D528="d",1000000,IF(D528="rw",1000,IF(D528="lw",10000,IF(D528="g",100000,0)))))</f>
        <v>1000000</v>
      </c>
      <c r="AN528" s="1" t="n">
        <f aca="false">A528*AM528</f>
        <v>0</v>
      </c>
      <c r="AT528" s="19" t="n">
        <f aca="false">IF(D528="rw",1,0)</f>
        <v>0</v>
      </c>
      <c r="AU528" s="19" t="n">
        <f aca="false">IF(D528="lw",1,0)</f>
        <v>0</v>
      </c>
      <c r="AV528" s="19" t="n">
        <f aca="false">IF(D528="c",1,0)</f>
        <v>0</v>
      </c>
      <c r="AW528" s="19" t="n">
        <f aca="false">IF(D528="d",1,0)</f>
        <v>1</v>
      </c>
      <c r="AX528" s="19" t="n">
        <f aca="false">IF(D528="g",1,0)</f>
        <v>0</v>
      </c>
      <c r="AZ528" s="19" t="n">
        <f aca="false">$A528*AT528</f>
        <v>0</v>
      </c>
      <c r="BA528" s="19" t="n">
        <f aca="false">$A528*AU528</f>
        <v>0</v>
      </c>
      <c r="BB528" s="19" t="n">
        <f aca="false">$A528*AV528</f>
        <v>0</v>
      </c>
      <c r="BC528" s="19" t="n">
        <f aca="false">$A528*AW528</f>
        <v>0</v>
      </c>
      <c r="BD528" s="19" t="n">
        <f aca="false">$A528*AX528</f>
        <v>0</v>
      </c>
    </row>
    <row r="529" customFormat="false" ht="12.75" hidden="false" customHeight="false" outlineLevel="0" collapsed="false">
      <c r="A529" s="18" t="n">
        <v>0</v>
      </c>
      <c r="B529" s="43" t="n">
        <f aca="false">B528+1</f>
        <v>528</v>
      </c>
      <c r="C529" s="3" t="s">
        <v>567</v>
      </c>
      <c r="D529" s="19" t="s">
        <v>1229</v>
      </c>
      <c r="E529" s="3" t="s">
        <v>1230</v>
      </c>
      <c r="F529" s="20" t="n">
        <v>550000</v>
      </c>
      <c r="G529" s="3" t="s">
        <v>81</v>
      </c>
      <c r="H529" s="3" t="n">
        <v>272</v>
      </c>
      <c r="I529" s="21" t="n">
        <v>0.0808823529411765</v>
      </c>
      <c r="J529" s="21" t="n">
        <v>0.291917258933163</v>
      </c>
      <c r="K529" s="21" t="n">
        <v>0.161764705882353</v>
      </c>
      <c r="L529" s="21" t="n">
        <v>0.30764641091833</v>
      </c>
      <c r="M529" s="21" t="n">
        <v>0.242647058823529</v>
      </c>
      <c r="N529" s="21" t="n">
        <v>0.288859060616018</v>
      </c>
      <c r="O529" s="21" t="n">
        <v>-0.0808823529411765</v>
      </c>
      <c r="P529" s="21" t="n">
        <v>0.304906642603673</v>
      </c>
      <c r="Q529" s="21" t="n">
        <v>0.426470588235294</v>
      </c>
      <c r="R529" s="21" t="n">
        <v>0.265072138396057</v>
      </c>
      <c r="S529" s="21" t="n">
        <v>0.0110294117647059</v>
      </c>
      <c r="T529" s="21" t="n">
        <v>0.266752631302507</v>
      </c>
      <c r="U529" s="21" t="n">
        <v>0.00735294117647059</v>
      </c>
      <c r="V529" s="21" t="n">
        <v>0.205939334182296</v>
      </c>
      <c r="W529" s="21" t="n">
        <v>0.0110294117647059</v>
      </c>
      <c r="X529" s="21" t="n">
        <v>0.780271746438255</v>
      </c>
      <c r="Y529" s="21" t="n">
        <v>0.0110294117647059</v>
      </c>
      <c r="Z529" s="21" t="n">
        <v>0.0183823529411765</v>
      </c>
      <c r="AA529" s="21" t="n">
        <v>0.406525633647991</v>
      </c>
      <c r="AB529" s="21" t="n">
        <v>0</v>
      </c>
      <c r="AC529" s="21" t="n">
        <v>0.243368015314209</v>
      </c>
      <c r="AD529" s="21" t="n">
        <v>1.17647058823529</v>
      </c>
      <c r="AE529" s="21" t="n">
        <v>0.323164290819994</v>
      </c>
      <c r="AF529" s="22" t="n">
        <v>0.06875</v>
      </c>
      <c r="AG529" s="21" t="n">
        <v>0.350123617468568</v>
      </c>
      <c r="AH529" s="21" t="n">
        <f aca="false">IF(D529="D",(Methodology!$B$17*J529+Methodology!$B$18*P529+Methodology!$B$19*R529+Methodology!$B$20*T529+Methodology!$B$21*V529),IF(D529="C",Methodology!$B$25*J529+Methodology!$B$26*L529+Methodology!$B$27*P529+Methodology!$B$28*R529+Methodology!$B$29*T529+Methodology!$B$30*V529,Methodology!$B$34*J529+Methodology!$B$35*L529+Methodology!$B$36*P529+Methodology!$B$37*R529+Methodology!$B$38*T529+Methodology!$B$40*X529+Methodology!$B$39*AE529+Methodology!$B$41*AG529))</f>
        <v>0.286735901012492</v>
      </c>
      <c r="AI529" s="61" t="n">
        <v>1.01479182579523</v>
      </c>
      <c r="AJ529" s="24" t="n">
        <f aca="false">AH529*AI529</f>
        <v>0.290977248509505</v>
      </c>
      <c r="AK529" s="5" t="n">
        <f aca="false">A529*F529</f>
        <v>0</v>
      </c>
      <c r="AL529" s="25" t="n">
        <f aca="false">AJ529*A529</f>
        <v>0</v>
      </c>
      <c r="AM529" s="1" t="n">
        <f aca="false">IF(D529="c",1,IF(D529="d",1000000,IF(D529="rw",1000,IF(D529="lw",10000,IF(D529="g",100000,0)))))</f>
        <v>1</v>
      </c>
      <c r="AN529" s="1" t="n">
        <f aca="false">A529*AM529</f>
        <v>0</v>
      </c>
      <c r="AT529" s="19" t="n">
        <f aca="false">IF(D529="rw",1,0)</f>
        <v>0</v>
      </c>
      <c r="AU529" s="19" t="n">
        <f aca="false">IF(D529="lw",1,0)</f>
        <v>0</v>
      </c>
      <c r="AV529" s="19" t="n">
        <f aca="false">IF(D529="c",1,0)</f>
        <v>1</v>
      </c>
      <c r="AW529" s="19" t="n">
        <f aca="false">IF(D529="d",1,0)</f>
        <v>0</v>
      </c>
      <c r="AX529" s="19" t="n">
        <f aca="false">IF(D529="g",1,0)</f>
        <v>0</v>
      </c>
      <c r="AZ529" s="19" t="n">
        <f aca="false">$A529*AT529</f>
        <v>0</v>
      </c>
      <c r="BA529" s="19" t="n">
        <f aca="false">$A529*AU529</f>
        <v>0</v>
      </c>
      <c r="BB529" s="19" t="n">
        <f aca="false">$A529*AV529</f>
        <v>0</v>
      </c>
      <c r="BC529" s="19" t="n">
        <f aca="false">$A529*AW529</f>
        <v>0</v>
      </c>
      <c r="BD529" s="19" t="n">
        <f aca="false">$A529*AX529</f>
        <v>0</v>
      </c>
    </row>
    <row r="530" customFormat="false" ht="12.75" hidden="false" customHeight="false" outlineLevel="0" collapsed="false">
      <c r="A530" s="18" t="n">
        <v>0</v>
      </c>
      <c r="B530" s="43" t="n">
        <f aca="false">B529+1</f>
        <v>529</v>
      </c>
      <c r="C530" s="3" t="s">
        <v>348</v>
      </c>
      <c r="D530" s="19" t="s">
        <v>1222</v>
      </c>
      <c r="E530" s="3" t="s">
        <v>1225</v>
      </c>
      <c r="F530" s="20" t="n">
        <v>550000</v>
      </c>
      <c r="G530" s="3" t="s">
        <v>77</v>
      </c>
      <c r="H530" s="3" t="n">
        <v>234</v>
      </c>
      <c r="I530" s="21" t="n">
        <v>0.106837606837607</v>
      </c>
      <c r="J530" s="21" t="n">
        <v>0.377807333715066</v>
      </c>
      <c r="K530" s="21" t="n">
        <v>0.217948717948718</v>
      </c>
      <c r="L530" s="21" t="n">
        <v>0.451525358137904</v>
      </c>
      <c r="M530" s="21" t="n">
        <v>0.324786324786325</v>
      </c>
      <c r="N530" s="21" t="n">
        <v>0.414439820270056</v>
      </c>
      <c r="O530" s="21" t="n">
        <v>-0.358974358974359</v>
      </c>
      <c r="P530" s="21" t="n">
        <v>0.00478900215199207</v>
      </c>
      <c r="Q530" s="21" t="n">
        <v>0.341880341880342</v>
      </c>
      <c r="R530" s="21" t="n">
        <v>0.225763388900002</v>
      </c>
      <c r="S530" s="21" t="n">
        <v>0.0427350427350427</v>
      </c>
      <c r="T530" s="21" t="n">
        <v>0.547001162669094</v>
      </c>
      <c r="U530" s="21" t="n">
        <v>0.115384615384615</v>
      </c>
      <c r="V530" s="21" t="n">
        <v>0.726187309726598</v>
      </c>
      <c r="W530" s="21" t="n">
        <v>0</v>
      </c>
      <c r="X530" s="21" t="n">
        <v>0.267859371780738</v>
      </c>
      <c r="Y530" s="21" t="n">
        <v>0</v>
      </c>
      <c r="Z530" s="21" t="n">
        <v>0.00427350427350427</v>
      </c>
      <c r="AA530" s="21" t="n">
        <v>0.198700601366207</v>
      </c>
      <c r="AB530" s="21" t="n">
        <v>0</v>
      </c>
      <c r="AC530" s="21" t="n">
        <v>0.243368015314209</v>
      </c>
      <c r="AD530" s="21" t="n">
        <v>2.02564102564103</v>
      </c>
      <c r="AE530" s="21" t="n">
        <v>0.771492425008456</v>
      </c>
      <c r="AF530" s="22" t="n">
        <v>0.0527426160337553</v>
      </c>
      <c r="AG530" s="21" t="n">
        <v>0.226286815269326</v>
      </c>
      <c r="AH530" s="21" t="n">
        <f aca="false">IF(D530="D",(Methodology!$B$17*J530+Methodology!$B$18*P530+Methodology!$B$19*R530+Methodology!$B$20*T530+Methodology!$B$21*V530),IF(D530="C",Methodology!$B$25*J530+Methodology!$B$26*L530+Methodology!$B$27*P530+Methodology!$B$28*R530+Methodology!$B$29*T530+Methodology!$B$30*V530,Methodology!$B$34*J530+Methodology!$B$35*L530+Methodology!$B$36*P530+Methodology!$B$37*R530+Methodology!$B$38*T530+Methodology!$B$40*X530+Methodology!$B$39*AE530+Methodology!$B$41*AG530))</f>
        <v>0.262041194485068</v>
      </c>
      <c r="AI530" s="61" t="n">
        <v>0.957088753957419</v>
      </c>
      <c r="AJ530" s="24" t="n">
        <f aca="false">AH530*AI530</f>
        <v>0.250796680315228</v>
      </c>
      <c r="AK530" s="5" t="n">
        <f aca="false">A530*F530</f>
        <v>0</v>
      </c>
      <c r="AL530" s="25" t="n">
        <f aca="false">AJ530*A530</f>
        <v>0</v>
      </c>
      <c r="AM530" s="1" t="n">
        <f aca="false">IF(D530="c",1,IF(D530="d",1000000,IF(D530="rw",1000,IF(D530="lw",10000,IF(D530="g",100000,0)))))</f>
        <v>1000000</v>
      </c>
      <c r="AN530" s="1" t="n">
        <f aca="false">A530*AM530</f>
        <v>0</v>
      </c>
      <c r="AT530" s="19" t="n">
        <f aca="false">IF(D530="rw",1,0)</f>
        <v>0</v>
      </c>
      <c r="AU530" s="19" t="n">
        <f aca="false">IF(D530="lw",1,0)</f>
        <v>0</v>
      </c>
      <c r="AV530" s="19" t="n">
        <f aca="false">IF(D530="c",1,0)</f>
        <v>0</v>
      </c>
      <c r="AW530" s="19" t="n">
        <f aca="false">IF(D530="d",1,0)</f>
        <v>1</v>
      </c>
      <c r="AX530" s="19" t="n">
        <f aca="false">IF(D530="g",1,0)</f>
        <v>0</v>
      </c>
      <c r="AZ530" s="19" t="n">
        <f aca="false">$A530*AT530</f>
        <v>0</v>
      </c>
      <c r="BA530" s="19" t="n">
        <f aca="false">$A530*AU530</f>
        <v>0</v>
      </c>
      <c r="BB530" s="19" t="n">
        <f aca="false">$A530*AV530</f>
        <v>0</v>
      </c>
      <c r="BC530" s="19" t="n">
        <f aca="false">$A530*AW530</f>
        <v>0</v>
      </c>
      <c r="BD530" s="19" t="n">
        <f aca="false">$A530*AX530</f>
        <v>0</v>
      </c>
    </row>
    <row r="531" customFormat="false" ht="12.75" hidden="false" customHeight="false" outlineLevel="0" collapsed="false">
      <c r="A531" s="18" t="n">
        <v>0</v>
      </c>
      <c r="B531" s="43" t="n">
        <f aca="false">B530+1</f>
        <v>530</v>
      </c>
      <c r="C531" s="3" t="s">
        <v>665</v>
      </c>
      <c r="D531" s="19" t="s">
        <v>1222</v>
      </c>
      <c r="E531" s="3" t="s">
        <v>1227</v>
      </c>
      <c r="F531" s="20" t="n">
        <v>550000</v>
      </c>
      <c r="G531" s="3" t="s">
        <v>20</v>
      </c>
      <c r="H531" s="3" t="n">
        <v>206</v>
      </c>
      <c r="I531" s="21" t="n">
        <v>0.029126213592233</v>
      </c>
      <c r="J531" s="21" t="n">
        <v>0.153987372122477</v>
      </c>
      <c r="K531" s="21" t="n">
        <v>0.0679611650485437</v>
      </c>
      <c r="L531" s="21" t="n">
        <v>0.127522389611051</v>
      </c>
      <c r="M531" s="21" t="n">
        <v>0.0970873786407767</v>
      </c>
      <c r="N531" s="21" t="n">
        <v>0.122969542009365</v>
      </c>
      <c r="O531" s="21" t="n">
        <v>0</v>
      </c>
      <c r="P531" s="21" t="n">
        <v>0.537734706332159</v>
      </c>
      <c r="Q531" s="21" t="n">
        <v>1.55339805825243</v>
      </c>
      <c r="R531" s="21" t="n">
        <v>0.850513426739671</v>
      </c>
      <c r="S531" s="21" t="n">
        <v>0</v>
      </c>
      <c r="T531" s="21" t="n">
        <v>0.189335118913758</v>
      </c>
      <c r="U531" s="21" t="n">
        <v>0</v>
      </c>
      <c r="V531" s="21" t="n">
        <v>0.179473981621981</v>
      </c>
      <c r="W531" s="21" t="n">
        <v>0</v>
      </c>
      <c r="X531" s="21" t="n">
        <v>0.267859371780738</v>
      </c>
      <c r="Y531" s="21" t="n">
        <v>0</v>
      </c>
      <c r="Z531" s="21" t="n">
        <v>0.00485436893203883</v>
      </c>
      <c r="AA531" s="21" t="n">
        <v>0.205775607670762</v>
      </c>
      <c r="AB531" s="21" t="n">
        <v>0</v>
      </c>
      <c r="AC531" s="21" t="n">
        <v>0.243368015314209</v>
      </c>
      <c r="AD531" s="21" t="n">
        <v>0.412621359223301</v>
      </c>
      <c r="AE531" s="21" t="n">
        <v>0.0616983760066765</v>
      </c>
      <c r="AF531" s="22" t="n">
        <v>0.0705882352941177</v>
      </c>
      <c r="AG531" s="21" t="n">
        <v>0.365821833601322</v>
      </c>
      <c r="AH531" s="21" t="n">
        <f aca="false">IF(D531="D",(Methodology!$B$17*J531+Methodology!$B$18*P531+Methodology!$B$19*R531+Methodology!$B$20*T531+Methodology!$B$21*V531),IF(D531="C",Methodology!$B$25*J531+Methodology!$B$26*L531+Methodology!$B$27*P531+Methodology!$B$28*R531+Methodology!$B$29*T531+Methodology!$B$30*V531,Methodology!$B$34*J531+Methodology!$B$35*L531+Methodology!$B$36*P531+Methodology!$B$37*R531+Methodology!$B$38*T531+Methodology!$B$40*X531+Methodology!$B$39*AE531+Methodology!$B$41*AG531))</f>
        <v>0.254055715168465</v>
      </c>
      <c r="AI531" s="61" t="n">
        <v>1.04035067730956</v>
      </c>
      <c r="AJ531" s="24" t="n">
        <f aca="false">AH531*AI531</f>
        <v>0.264307035349878</v>
      </c>
      <c r="AK531" s="5" t="n">
        <f aca="false">A531*F531</f>
        <v>0</v>
      </c>
      <c r="AL531" s="25" t="n">
        <f aca="false">AJ531*A531</f>
        <v>0</v>
      </c>
      <c r="AM531" s="1" t="n">
        <f aca="false">IF(D531="c",1,IF(D531="d",1000000,IF(D531="rw",1000,IF(D531="lw",10000,IF(D531="g",100000,0)))))</f>
        <v>1000000</v>
      </c>
      <c r="AN531" s="1" t="n">
        <f aca="false">A531*AM531</f>
        <v>0</v>
      </c>
      <c r="AT531" s="19" t="n">
        <f aca="false">IF(D531="rw",1,0)</f>
        <v>0</v>
      </c>
      <c r="AU531" s="19" t="n">
        <f aca="false">IF(D531="lw",1,0)</f>
        <v>0</v>
      </c>
      <c r="AV531" s="19" t="n">
        <f aca="false">IF(D531="c",1,0)</f>
        <v>0</v>
      </c>
      <c r="AW531" s="19" t="n">
        <f aca="false">IF(D531="d",1,0)</f>
        <v>1</v>
      </c>
      <c r="AX531" s="19" t="n">
        <f aca="false">IF(D531="g",1,0)</f>
        <v>0</v>
      </c>
      <c r="AZ531" s="19" t="n">
        <f aca="false">$A531*AT531</f>
        <v>0</v>
      </c>
      <c r="BA531" s="19" t="n">
        <f aca="false">$A531*AU531</f>
        <v>0</v>
      </c>
      <c r="BB531" s="19" t="n">
        <f aca="false">$A531*AV531</f>
        <v>0</v>
      </c>
      <c r="BC531" s="19" t="n">
        <f aca="false">$A531*AW531</f>
        <v>0</v>
      </c>
      <c r="BD531" s="19" t="n">
        <f aca="false">$A531*AX531</f>
        <v>0</v>
      </c>
    </row>
    <row r="532" customFormat="false" ht="12.75" hidden="false" customHeight="false" outlineLevel="0" collapsed="false">
      <c r="A532" s="18" t="n">
        <v>0</v>
      </c>
      <c r="B532" s="43" t="n">
        <f aca="false">B531+1</f>
        <v>531</v>
      </c>
      <c r="C532" s="3" t="s">
        <v>600</v>
      </c>
      <c r="D532" s="19" t="s">
        <v>1224</v>
      </c>
      <c r="E532" s="3" t="s">
        <v>1227</v>
      </c>
      <c r="F532" s="20" t="n">
        <v>550000</v>
      </c>
      <c r="G532" s="3" t="s">
        <v>36</v>
      </c>
      <c r="H532" s="3" t="n">
        <v>201</v>
      </c>
      <c r="I532" s="21" t="n">
        <v>0.0348258706467662</v>
      </c>
      <c r="J532" s="21" t="n">
        <v>0.166638069177891</v>
      </c>
      <c r="K532" s="21" t="n">
        <v>0.0398009950248756</v>
      </c>
      <c r="L532" s="21" t="n">
        <v>0.0919230997183276</v>
      </c>
      <c r="M532" s="21" t="n">
        <v>0.0746268656716418</v>
      </c>
      <c r="N532" s="21" t="n">
        <v>0.105030122232317</v>
      </c>
      <c r="O532" s="21" t="n">
        <v>-0.139303482587065</v>
      </c>
      <c r="P532" s="21" t="n">
        <v>0.17172273540117</v>
      </c>
      <c r="Q532" s="21" t="n">
        <v>2.12437810945274</v>
      </c>
      <c r="R532" s="21" t="n">
        <v>0.970147406762208</v>
      </c>
      <c r="S532" s="21" t="n">
        <v>0.00995024875621891</v>
      </c>
      <c r="T532" s="21" t="n">
        <v>0.258532228236087</v>
      </c>
      <c r="U532" s="21" t="n">
        <v>0</v>
      </c>
      <c r="V532" s="21" t="n">
        <v>0.179473981621981</v>
      </c>
      <c r="W532" s="21" t="n">
        <v>0</v>
      </c>
      <c r="X532" s="21" t="n">
        <v>0.267859371780738</v>
      </c>
      <c r="Y532" s="21" t="n">
        <v>0</v>
      </c>
      <c r="Z532" s="21" t="n">
        <v>0</v>
      </c>
      <c r="AA532" s="21" t="n">
        <v>0.15127715562065</v>
      </c>
      <c r="AB532" s="21" t="n">
        <v>0</v>
      </c>
      <c r="AC532" s="21" t="n">
        <v>0.243368015314209</v>
      </c>
      <c r="AD532" s="21" t="n">
        <v>0.388059701492537</v>
      </c>
      <c r="AE532" s="21" t="n">
        <v>0.0575754964401214</v>
      </c>
      <c r="AF532" s="22" t="n">
        <v>0.0897435897435897</v>
      </c>
      <c r="AG532" s="21" t="n">
        <v>0.537925866901737</v>
      </c>
      <c r="AH532" s="21" t="n">
        <f aca="false">IF(D532="D",(Methodology!$B$17*J532+Methodology!$B$18*P532+Methodology!$B$19*R532+Methodology!$B$20*T532+Methodology!$B$21*V532),IF(D532="C",Methodology!$B$25*J532+Methodology!$B$26*L532+Methodology!$B$27*P532+Methodology!$B$28*R532+Methodology!$B$29*T532+Methodology!$B$30*V532,Methodology!$B$34*J532+Methodology!$B$35*L532+Methodology!$B$36*P532+Methodology!$B$37*R532+Methodology!$B$38*T532+Methodology!$B$40*X532+Methodology!$B$39*AE532+Methodology!$B$41*AG532))</f>
        <v>0.17885933514763</v>
      </c>
      <c r="AI532" s="61" t="n">
        <v>1.12069899455456</v>
      </c>
      <c r="AJ532" s="24" t="n">
        <f aca="false">AH532*AI532</f>
        <v>0.200447477066646</v>
      </c>
      <c r="AK532" s="5" t="n">
        <f aca="false">A532*F532</f>
        <v>0</v>
      </c>
      <c r="AL532" s="25" t="n">
        <f aca="false">AJ532*A532</f>
        <v>0</v>
      </c>
      <c r="AM532" s="1" t="n">
        <f aca="false">IF(D532="c",1,IF(D532="d",1000000,IF(D532="rw",1000,IF(D532="lw",10000,IF(D532="g",100000,0)))))</f>
        <v>1000</v>
      </c>
      <c r="AN532" s="1" t="n">
        <f aca="false">A532*AM532</f>
        <v>0</v>
      </c>
      <c r="AT532" s="19" t="n">
        <f aca="false">IF(D532="rw",1,0)</f>
        <v>1</v>
      </c>
      <c r="AU532" s="19" t="n">
        <f aca="false">IF(D532="lw",1,0)</f>
        <v>0</v>
      </c>
      <c r="AV532" s="19" t="n">
        <f aca="false">IF(D532="c",1,0)</f>
        <v>0</v>
      </c>
      <c r="AW532" s="19" t="n">
        <f aca="false">IF(D532="d",1,0)</f>
        <v>0</v>
      </c>
      <c r="AX532" s="19" t="n">
        <f aca="false">IF(D532="g",1,0)</f>
        <v>0</v>
      </c>
      <c r="AZ532" s="19" t="n">
        <f aca="false">$A532*AT532</f>
        <v>0</v>
      </c>
      <c r="BA532" s="19" t="n">
        <f aca="false">$A532*AU532</f>
        <v>0</v>
      </c>
      <c r="BB532" s="19" t="n">
        <f aca="false">$A532*AV532</f>
        <v>0</v>
      </c>
      <c r="BC532" s="19" t="n">
        <f aca="false">$A532*AW532</f>
        <v>0</v>
      </c>
      <c r="BD532" s="19" t="n">
        <f aca="false">$A532*AX532</f>
        <v>0</v>
      </c>
    </row>
    <row r="533" customFormat="false" ht="12.75" hidden="false" customHeight="false" outlineLevel="0" collapsed="false">
      <c r="A533" s="18" t="n">
        <v>0</v>
      </c>
      <c r="B533" s="43" t="n">
        <f aca="false">B532+1</f>
        <v>532</v>
      </c>
      <c r="C533" s="3" t="s">
        <v>790</v>
      </c>
      <c r="D533" s="19" t="s">
        <v>1222</v>
      </c>
      <c r="E533" s="3" t="s">
        <v>1227</v>
      </c>
      <c r="F533" s="20" t="n">
        <v>550000</v>
      </c>
      <c r="G533" s="3" t="s">
        <v>118</v>
      </c>
      <c r="H533" s="3" t="n">
        <v>200</v>
      </c>
      <c r="I533" s="21" t="n">
        <v>0.035</v>
      </c>
      <c r="J533" s="21" t="n">
        <v>0.167034832573846</v>
      </c>
      <c r="K533" s="21" t="n">
        <v>0.065</v>
      </c>
      <c r="L533" s="21" t="n">
        <v>0.123381565674109</v>
      </c>
      <c r="M533" s="21" t="n">
        <v>0.1</v>
      </c>
      <c r="N533" s="21" t="n">
        <v>0.12544452292628</v>
      </c>
      <c r="O533" s="21" t="n">
        <v>0.095</v>
      </c>
      <c r="P533" s="21" t="n">
        <v>0.789708052149336</v>
      </c>
      <c r="Q533" s="21" t="n">
        <v>1.44</v>
      </c>
      <c r="R533" s="21" t="n">
        <v>0.808109986718957</v>
      </c>
      <c r="S533" s="21" t="n">
        <v>0</v>
      </c>
      <c r="T533" s="21" t="n">
        <v>0.189335118913758</v>
      </c>
      <c r="U533" s="21" t="n">
        <v>0</v>
      </c>
      <c r="V533" s="21" t="n">
        <v>0.179473981621981</v>
      </c>
      <c r="W533" s="21" t="n">
        <v>0</v>
      </c>
      <c r="X533" s="21" t="n">
        <v>0.267859371780738</v>
      </c>
      <c r="Y533" s="21" t="n">
        <v>0</v>
      </c>
      <c r="Z533" s="21" t="n">
        <v>0.005</v>
      </c>
      <c r="AA533" s="21" t="n">
        <v>0.207572574612348</v>
      </c>
      <c r="AB533" s="21" t="n">
        <v>0</v>
      </c>
      <c r="AC533" s="21" t="n">
        <v>0.243368015314209</v>
      </c>
      <c r="AD533" s="21" t="n">
        <v>0.59</v>
      </c>
      <c r="AE533" s="21" t="n">
        <v>0.0986193388213836</v>
      </c>
      <c r="AF533" s="22" t="n">
        <v>0.0593220338983051</v>
      </c>
      <c r="AG533" s="21" t="n">
        <v>0.274040848851364</v>
      </c>
      <c r="AH533" s="21" t="n">
        <f aca="false">IF(D533="D",(Methodology!$B$17*J533+Methodology!$B$18*P533+Methodology!$B$19*R533+Methodology!$B$20*T533+Methodology!$B$21*V533),IF(D533="C",Methodology!$B$25*J533+Methodology!$B$26*L533+Methodology!$B$27*P533+Methodology!$B$28*R533+Methodology!$B$29*T533+Methodology!$B$30*V533,Methodology!$B$34*J533+Methodology!$B$35*L533+Methodology!$B$36*P533+Methodology!$B$37*R533+Methodology!$B$38*T533+Methodology!$B$40*X533+Methodology!$B$39*AE533+Methodology!$B$41*AG533))</f>
        <v>0.417634648798325</v>
      </c>
      <c r="AI533" s="61" t="n">
        <v>0.974224118772424</v>
      </c>
      <c r="AJ533" s="24" t="n">
        <f aca="false">AH533*AI533</f>
        <v>0.406869747694379</v>
      </c>
      <c r="AK533" s="5" t="n">
        <f aca="false">A533*F533</f>
        <v>0</v>
      </c>
      <c r="AL533" s="25" t="n">
        <f aca="false">AJ533*A533</f>
        <v>0</v>
      </c>
      <c r="AM533" s="1" t="n">
        <f aca="false">IF(D533="c",1,IF(D533="d",1000000,IF(D533="rw",1000,IF(D533="lw",10000,IF(D533="g",100000,0)))))</f>
        <v>1000000</v>
      </c>
      <c r="AN533" s="1" t="n">
        <f aca="false">A533*AM533</f>
        <v>0</v>
      </c>
      <c r="AT533" s="19" t="n">
        <f aca="false">IF(D533="rw",1,0)</f>
        <v>0</v>
      </c>
      <c r="AU533" s="19" t="n">
        <f aca="false">IF(D533="lw",1,0)</f>
        <v>0</v>
      </c>
      <c r="AV533" s="19" t="n">
        <f aca="false">IF(D533="c",1,0)</f>
        <v>0</v>
      </c>
      <c r="AW533" s="19" t="n">
        <f aca="false">IF(D533="d",1,0)</f>
        <v>1</v>
      </c>
      <c r="AX533" s="19" t="n">
        <f aca="false">IF(D533="g",1,0)</f>
        <v>0</v>
      </c>
      <c r="AZ533" s="19" t="n">
        <f aca="false">$A533*AT533</f>
        <v>0</v>
      </c>
      <c r="BA533" s="19" t="n">
        <f aca="false">$A533*AU533</f>
        <v>0</v>
      </c>
      <c r="BB533" s="19" t="n">
        <f aca="false">$A533*AV533</f>
        <v>0</v>
      </c>
      <c r="BC533" s="19" t="n">
        <f aca="false">$A533*AW533</f>
        <v>0</v>
      </c>
      <c r="BD533" s="19" t="n">
        <f aca="false">$A533*AX533</f>
        <v>0</v>
      </c>
    </row>
    <row r="534" customFormat="false" ht="12.75" hidden="false" customHeight="false" outlineLevel="0" collapsed="false">
      <c r="A534" s="18" t="n">
        <v>0</v>
      </c>
      <c r="B534" s="43" t="n">
        <f aca="false">B533+1</f>
        <v>533</v>
      </c>
      <c r="C534" s="3" t="s">
        <v>832</v>
      </c>
      <c r="D534" s="19" t="s">
        <v>1224</v>
      </c>
      <c r="E534" s="3" t="s">
        <v>1230</v>
      </c>
      <c r="F534" s="20" t="n">
        <v>550000</v>
      </c>
      <c r="G534" s="3" t="s">
        <v>52</v>
      </c>
      <c r="H534" s="3" t="n">
        <v>188</v>
      </c>
      <c r="I534" s="21" t="n">
        <v>0.101063829787234</v>
      </c>
      <c r="J534" s="21" t="n">
        <v>0.35797943618513</v>
      </c>
      <c r="K534" s="21" t="n">
        <v>0.159574468085106</v>
      </c>
      <c r="L534" s="21" t="n">
        <v>0.302447331112587</v>
      </c>
      <c r="M534" s="21" t="n">
        <v>0.26063829787234</v>
      </c>
      <c r="N534" s="21" t="n">
        <v>0.314859622719847</v>
      </c>
      <c r="O534" s="21" t="n">
        <v>-0.0585106382978723</v>
      </c>
      <c r="P534" s="21" t="n">
        <v>0.365806503463794</v>
      </c>
      <c r="Q534" s="21" t="n">
        <v>0.521276595744681</v>
      </c>
      <c r="R534" s="21" t="n">
        <v>0.312919038720121</v>
      </c>
      <c r="S534" s="21" t="n">
        <v>0.0159574468085106</v>
      </c>
      <c r="T534" s="21" t="n">
        <v>0.305892093055754</v>
      </c>
      <c r="U534" s="21" t="n">
        <v>0.0212765957446809</v>
      </c>
      <c r="V534" s="21" t="n">
        <v>0.261955366122491</v>
      </c>
      <c r="W534" s="21" t="n">
        <v>0.0159574468085106</v>
      </c>
      <c r="X534" s="21" t="n">
        <v>0.918530150348854</v>
      </c>
      <c r="Y534" s="21" t="n">
        <v>0.00531914893617021</v>
      </c>
      <c r="Z534" s="21" t="n">
        <v>0.0212765957446809</v>
      </c>
      <c r="AA534" s="21" t="n">
        <v>0.455648289840268</v>
      </c>
      <c r="AB534" s="21" t="n">
        <v>0.00531914893617021</v>
      </c>
      <c r="AC534" s="21" t="n">
        <v>0.676531094508222</v>
      </c>
      <c r="AD534" s="21" t="n">
        <v>1.60106382978723</v>
      </c>
      <c r="AE534" s="21" t="n">
        <v>0.556642650267844</v>
      </c>
      <c r="AF534" s="22" t="n">
        <v>0.0631229235880399</v>
      </c>
      <c r="AG534" s="21" t="n">
        <v>0.303731727778885</v>
      </c>
      <c r="AH534" s="21" t="n">
        <f aca="false">IF(D534="D",(Methodology!$B$17*J534+Methodology!$B$18*P534+Methodology!$B$19*R534+Methodology!$B$20*T534+Methodology!$B$21*V534),IF(D534="C",Methodology!$B$25*J534+Methodology!$B$26*L534+Methodology!$B$27*P534+Methodology!$B$28*R534+Methodology!$B$29*T534+Methodology!$B$30*V534,Methodology!$B$34*J534+Methodology!$B$35*L534+Methodology!$B$36*P534+Methodology!$B$37*R534+Methodology!$B$38*T534+Methodology!$B$40*X534+Methodology!$B$39*AE534+Methodology!$B$41*AG534))</f>
        <v>0.381139721206308</v>
      </c>
      <c r="AI534" s="61" t="n">
        <v>0.930406593847502</v>
      </c>
      <c r="AJ534" s="24" t="n">
        <f aca="false">AH534*AI534</f>
        <v>0.354614909787547</v>
      </c>
      <c r="AK534" s="5" t="n">
        <f aca="false">A534*F534</f>
        <v>0</v>
      </c>
      <c r="AL534" s="25" t="n">
        <f aca="false">AJ534*A534</f>
        <v>0</v>
      </c>
      <c r="AM534" s="1" t="n">
        <f aca="false">IF(D534="c",1,IF(D534="d",1000000,IF(D534="rw",1000,IF(D534="lw",10000,IF(D534="g",100000,0)))))</f>
        <v>1000</v>
      </c>
      <c r="AN534" s="1" t="n">
        <f aca="false">A534*AM534</f>
        <v>0</v>
      </c>
      <c r="AT534" s="19" t="n">
        <f aca="false">IF(D534="rw",1,0)</f>
        <v>1</v>
      </c>
      <c r="AU534" s="19" t="n">
        <f aca="false">IF(D534="lw",1,0)</f>
        <v>0</v>
      </c>
      <c r="AV534" s="19" t="n">
        <f aca="false">IF(D534="c",1,0)</f>
        <v>0</v>
      </c>
      <c r="AW534" s="19" t="n">
        <f aca="false">IF(D534="d",1,0)</f>
        <v>0</v>
      </c>
      <c r="AX534" s="19" t="n">
        <f aca="false">IF(D534="g",1,0)</f>
        <v>0</v>
      </c>
      <c r="AZ534" s="19" t="n">
        <f aca="false">$A534*AT534</f>
        <v>0</v>
      </c>
      <c r="BA534" s="19" t="n">
        <f aca="false">$A534*AU534</f>
        <v>0</v>
      </c>
      <c r="BB534" s="19" t="n">
        <f aca="false">$A534*AV534</f>
        <v>0</v>
      </c>
      <c r="BC534" s="19" t="n">
        <f aca="false">$A534*AW534</f>
        <v>0</v>
      </c>
      <c r="BD534" s="19" t="n">
        <f aca="false">$A534*AX534</f>
        <v>0</v>
      </c>
    </row>
    <row r="535" customFormat="false" ht="12.75" hidden="false" customHeight="false" outlineLevel="0" collapsed="false">
      <c r="A535" s="18" t="n">
        <v>0</v>
      </c>
      <c r="B535" s="43" t="n">
        <f aca="false">B534+1</f>
        <v>534</v>
      </c>
      <c r="C535" s="3" t="s">
        <v>759</v>
      </c>
      <c r="D535" s="19" t="s">
        <v>1229</v>
      </c>
      <c r="E535" s="3" t="s">
        <v>1227</v>
      </c>
      <c r="F535" s="20" t="n">
        <v>550000</v>
      </c>
      <c r="G535" s="3" t="s">
        <v>61</v>
      </c>
      <c r="H535" s="3" t="n">
        <v>188</v>
      </c>
      <c r="I535" s="21" t="n">
        <v>0.117021276595745</v>
      </c>
      <c r="J535" s="21" t="n">
        <v>0.413545496143831</v>
      </c>
      <c r="K535" s="21" t="n">
        <v>0.127659574468085</v>
      </c>
      <c r="L535" s="21" t="n">
        <v>0.231583439688124</v>
      </c>
      <c r="M535" s="21" t="n">
        <v>0.24468085106383</v>
      </c>
      <c r="N535" s="21" t="n">
        <v>0.291747081300811</v>
      </c>
      <c r="O535" s="21" t="n">
        <v>-0.0851063829787234</v>
      </c>
      <c r="P535" s="21" t="n">
        <v>0.293930156577172</v>
      </c>
      <c r="Q535" s="21" t="n">
        <v>0.398936170212766</v>
      </c>
      <c r="R535" s="21" t="n">
        <v>0.25190666190579</v>
      </c>
      <c r="S535" s="21" t="n">
        <v>0.0425531914893617</v>
      </c>
      <c r="T535" s="21" t="n">
        <v>0.545317548392154</v>
      </c>
      <c r="U535" s="21" t="n">
        <v>0.0159574468085106</v>
      </c>
      <c r="V535" s="21" t="n">
        <v>0.239677777387536</v>
      </c>
      <c r="W535" s="21" t="n">
        <v>0.0159574468085106</v>
      </c>
      <c r="X535" s="21" t="n">
        <v>0.918530150348854</v>
      </c>
      <c r="Y535" s="21" t="n">
        <v>0.00531914893617021</v>
      </c>
      <c r="Z535" s="21" t="n">
        <v>0.0212765957446809</v>
      </c>
      <c r="AA535" s="21" t="n">
        <v>0.455648289840268</v>
      </c>
      <c r="AB535" s="21" t="n">
        <v>0</v>
      </c>
      <c r="AC535" s="21" t="n">
        <v>0.243368015314209</v>
      </c>
      <c r="AD535" s="21" t="n">
        <v>1.20744680851064</v>
      </c>
      <c r="AE535" s="21" t="n">
        <v>0.339071539938855</v>
      </c>
      <c r="AF535" s="22" t="n">
        <v>0.0969162995594714</v>
      </c>
      <c r="AG535" s="21" t="n">
        <v>0.602288285276667</v>
      </c>
      <c r="AH535" s="21" t="n">
        <f aca="false">IF(D535="D",(Methodology!$B$17*J535+Methodology!$B$18*P535+Methodology!$B$19*R535+Methodology!$B$20*T535+Methodology!$B$21*V535),IF(D535="C",Methodology!$B$25*J535+Methodology!$B$26*L535+Methodology!$B$27*P535+Methodology!$B$28*R535+Methodology!$B$29*T535+Methodology!$B$30*V535,Methodology!$B$34*J535+Methodology!$B$35*L535+Methodology!$B$36*P535+Methodology!$B$37*R535+Methodology!$B$38*T535+Methodology!$B$40*X535+Methodology!$B$39*AE535+Methodology!$B$41*AG535))</f>
        <v>0.312016594771506</v>
      </c>
      <c r="AI535" s="61" t="n">
        <v>1.02635759571242</v>
      </c>
      <c r="AJ535" s="24" t="n">
        <f aca="false">AH535*AI535</f>
        <v>0.320240602032059</v>
      </c>
      <c r="AK535" s="5" t="n">
        <f aca="false">A535*F535</f>
        <v>0</v>
      </c>
      <c r="AL535" s="25" t="n">
        <f aca="false">AJ535*A535</f>
        <v>0</v>
      </c>
      <c r="AM535" s="1" t="n">
        <f aca="false">IF(D535="c",1,IF(D535="d",1000000,IF(D535="rw",1000,IF(D535="lw",10000,IF(D535="g",100000,0)))))</f>
        <v>1</v>
      </c>
      <c r="AN535" s="1" t="n">
        <f aca="false">A535*AM535</f>
        <v>0</v>
      </c>
      <c r="AT535" s="19" t="n">
        <f aca="false">IF(D535="rw",1,0)</f>
        <v>0</v>
      </c>
      <c r="AU535" s="19" t="n">
        <f aca="false">IF(D535="lw",1,0)</f>
        <v>0</v>
      </c>
      <c r="AV535" s="19" t="n">
        <f aca="false">IF(D535="c",1,0)</f>
        <v>1</v>
      </c>
      <c r="AW535" s="19" t="n">
        <f aca="false">IF(D535="d",1,0)</f>
        <v>0</v>
      </c>
      <c r="AX535" s="19" t="n">
        <f aca="false">IF(D535="g",1,0)</f>
        <v>0</v>
      </c>
      <c r="AZ535" s="19" t="n">
        <f aca="false">$A535*AT535</f>
        <v>0</v>
      </c>
      <c r="BA535" s="19" t="n">
        <f aca="false">$A535*AU535</f>
        <v>0</v>
      </c>
      <c r="BB535" s="19" t="n">
        <f aca="false">$A535*AV535</f>
        <v>0</v>
      </c>
      <c r="BC535" s="19" t="n">
        <f aca="false">$A535*AW535</f>
        <v>0</v>
      </c>
      <c r="BD535" s="19" t="n">
        <f aca="false">$A535*AX535</f>
        <v>0</v>
      </c>
    </row>
    <row r="536" customFormat="false" ht="12.75" hidden="false" customHeight="false" outlineLevel="0" collapsed="false">
      <c r="A536" s="18" t="n">
        <v>0</v>
      </c>
      <c r="B536" s="43" t="n">
        <f aca="false">B535+1</f>
        <v>535</v>
      </c>
      <c r="C536" s="3" t="s">
        <v>712</v>
      </c>
      <c r="D536" s="19" t="s">
        <v>1226</v>
      </c>
      <c r="E536" s="3" t="s">
        <v>1227</v>
      </c>
      <c r="F536" s="20" t="n">
        <v>550000</v>
      </c>
      <c r="G536" s="3" t="s">
        <v>50</v>
      </c>
      <c r="H536" s="3" t="n">
        <v>172</v>
      </c>
      <c r="I536" s="21" t="n">
        <v>0.0290697674418605</v>
      </c>
      <c r="J536" s="21" t="n">
        <v>0.153865351322845</v>
      </c>
      <c r="K536" s="21" t="n">
        <v>0.0697674418604651</v>
      </c>
      <c r="L536" s="21" t="n">
        <v>0.130095184412815</v>
      </c>
      <c r="M536" s="21" t="n">
        <v>0.0988372093023256</v>
      </c>
      <c r="N536" s="21" t="n">
        <v>0.124452311374311</v>
      </c>
      <c r="O536" s="21" t="n">
        <v>-0.0174418604651163</v>
      </c>
      <c r="P536" s="21" t="n">
        <v>0.485740255439011</v>
      </c>
      <c r="Q536" s="21" t="n">
        <v>2.97093023255814</v>
      </c>
      <c r="R536" s="21" t="n">
        <v>0.999140108801495</v>
      </c>
      <c r="S536" s="21" t="n">
        <v>0</v>
      </c>
      <c r="T536" s="21" t="n">
        <v>0.189335118913758</v>
      </c>
      <c r="U536" s="21" t="n">
        <v>0</v>
      </c>
      <c r="V536" s="21" t="n">
        <v>0.179473981621981</v>
      </c>
      <c r="W536" s="21" t="n">
        <v>0</v>
      </c>
      <c r="X536" s="21" t="n">
        <v>0.267859371780738</v>
      </c>
      <c r="Y536" s="21" t="n">
        <v>0</v>
      </c>
      <c r="Z536" s="21" t="n">
        <v>0.00581395348837209</v>
      </c>
      <c r="AA536" s="21" t="n">
        <v>0.217785524892548</v>
      </c>
      <c r="AB536" s="21" t="n">
        <v>0</v>
      </c>
      <c r="AC536" s="21" t="n">
        <v>0.243368015314209</v>
      </c>
      <c r="AD536" s="21" t="n">
        <v>0.546511627906977</v>
      </c>
      <c r="AE536" s="21" t="n">
        <v>0.0883398430116942</v>
      </c>
      <c r="AF536" s="22" t="n">
        <v>0.0531914893617021</v>
      </c>
      <c r="AG536" s="21" t="n">
        <v>0.229387946157282</v>
      </c>
      <c r="AH536" s="21" t="n">
        <f aca="false">IF(D536="D",(Methodology!$B$17*J536+Methodology!$B$18*P536+Methodology!$B$19*R536+Methodology!$B$20*T536+Methodology!$B$21*V536),IF(D536="C",Methodology!$B$25*J536+Methodology!$B$26*L536+Methodology!$B$27*P536+Methodology!$B$28*R536+Methodology!$B$29*T536+Methodology!$B$30*V536,Methodology!$B$34*J536+Methodology!$B$35*L536+Methodology!$B$36*P536+Methodology!$B$37*R536+Methodology!$B$38*T536+Methodology!$B$40*X536+Methodology!$B$39*AE536+Methodology!$B$41*AG536))</f>
        <v>0.193857724535607</v>
      </c>
      <c r="AI536" s="61" t="n">
        <v>1.01414309721644</v>
      </c>
      <c r="AJ536" s="24" t="n">
        <f aca="false">AH536*AI536</f>
        <v>0.196599473179873</v>
      </c>
      <c r="AK536" s="5" t="n">
        <f aca="false">A536*F536</f>
        <v>0</v>
      </c>
      <c r="AL536" s="25" t="n">
        <f aca="false">AJ536*A536</f>
        <v>0</v>
      </c>
      <c r="AM536" s="1" t="n">
        <f aca="false">IF(D536="c",1,IF(D536="d",1000000,IF(D536="rw",1000,IF(D536="lw",10000,IF(D536="g",100000,0)))))</f>
        <v>10000</v>
      </c>
      <c r="AN536" s="1" t="n">
        <f aca="false">A536*AM536</f>
        <v>0</v>
      </c>
      <c r="AT536" s="19" t="n">
        <f aca="false">IF(D536="rw",1,0)</f>
        <v>0</v>
      </c>
      <c r="AU536" s="19" t="n">
        <f aca="false">IF(D536="lw",1,0)</f>
        <v>1</v>
      </c>
      <c r="AV536" s="19" t="n">
        <f aca="false">IF(D536="c",1,0)</f>
        <v>0</v>
      </c>
      <c r="AW536" s="19" t="n">
        <f aca="false">IF(D536="d",1,0)</f>
        <v>0</v>
      </c>
      <c r="AX536" s="19" t="n">
        <f aca="false">IF(D536="g",1,0)</f>
        <v>0</v>
      </c>
      <c r="AZ536" s="19" t="n">
        <f aca="false">$A536*AT536</f>
        <v>0</v>
      </c>
      <c r="BA536" s="19" t="n">
        <f aca="false">$A536*AU536</f>
        <v>0</v>
      </c>
      <c r="BB536" s="19" t="n">
        <f aca="false">$A536*AV536</f>
        <v>0</v>
      </c>
      <c r="BC536" s="19" t="n">
        <f aca="false">$A536*AW536</f>
        <v>0</v>
      </c>
      <c r="BD536" s="19" t="n">
        <f aca="false">$A536*AX536</f>
        <v>0</v>
      </c>
    </row>
    <row r="537" customFormat="false" ht="12.75" hidden="false" customHeight="false" outlineLevel="0" collapsed="false">
      <c r="A537" s="18" t="n">
        <v>0</v>
      </c>
      <c r="B537" s="43" t="n">
        <f aca="false">B536+1</f>
        <v>536</v>
      </c>
      <c r="C537" s="3" t="s">
        <v>721</v>
      </c>
      <c r="D537" s="19" t="s">
        <v>1226</v>
      </c>
      <c r="E537" s="3" t="s">
        <v>1227</v>
      </c>
      <c r="F537" s="20" t="n">
        <v>550000</v>
      </c>
      <c r="G537" s="3" t="s">
        <v>22</v>
      </c>
      <c r="H537" s="3" t="n">
        <v>158</v>
      </c>
      <c r="I537" s="21" t="n">
        <v>0.10126582278481</v>
      </c>
      <c r="J537" s="21" t="n">
        <v>0.358667035198043</v>
      </c>
      <c r="K537" s="21" t="n">
        <v>0.189873417721519</v>
      </c>
      <c r="L537" s="21" t="n">
        <v>0.37749845119218</v>
      </c>
      <c r="M537" s="21" t="n">
        <v>0.291139240506329</v>
      </c>
      <c r="N537" s="21" t="n">
        <v>0.361050241363609</v>
      </c>
      <c r="O537" s="21" t="n">
        <v>0.00632911392405063</v>
      </c>
      <c r="P537" s="21" t="n">
        <v>0.556489809679406</v>
      </c>
      <c r="Q537" s="21" t="n">
        <v>0.177215189873418</v>
      </c>
      <c r="R537" s="21" t="n">
        <v>0.159535753120453</v>
      </c>
      <c r="S537" s="21" t="n">
        <v>0.00632911392405063</v>
      </c>
      <c r="T537" s="21" t="n">
        <v>0.231938058379022</v>
      </c>
      <c r="U537" s="21" t="n">
        <v>0.0253164556962025</v>
      </c>
      <c r="V537" s="21" t="n">
        <v>0.279557662548576</v>
      </c>
      <c r="W537" s="21" t="n">
        <v>0.00632911392405063</v>
      </c>
      <c r="X537" s="21" t="n">
        <v>0.571314132714525</v>
      </c>
      <c r="Y537" s="21" t="n">
        <v>0.00632911392405063</v>
      </c>
      <c r="Z537" s="21" t="n">
        <v>0.0126582278481013</v>
      </c>
      <c r="AA537" s="21" t="n">
        <v>0.314233216164041</v>
      </c>
      <c r="AB537" s="21" t="n">
        <v>0</v>
      </c>
      <c r="AC537" s="21" t="n">
        <v>0.243368015314209</v>
      </c>
      <c r="AD537" s="21" t="n">
        <v>1.32911392405063</v>
      </c>
      <c r="AE537" s="21" t="n">
        <v>0.404123901594681</v>
      </c>
      <c r="AF537" s="22" t="n">
        <v>0.0761904761904762</v>
      </c>
      <c r="AG537" s="21" t="n">
        <v>0.414962731060589</v>
      </c>
      <c r="AH537" s="21" t="n">
        <f aca="false">IF(D537="D",(Methodology!$B$17*J537+Methodology!$B$18*P537+Methodology!$B$19*R537+Methodology!$B$20*T537+Methodology!$B$21*V537),IF(D537="C",Methodology!$B$25*J537+Methodology!$B$26*L537+Methodology!$B$27*P537+Methodology!$B$28*R537+Methodology!$B$29*T537+Methodology!$B$30*V537,Methodology!$B$34*J537+Methodology!$B$35*L537+Methodology!$B$36*P537+Methodology!$B$37*R537+Methodology!$B$38*T537+Methodology!$B$40*X537+Methodology!$B$39*AE537+Methodology!$B$41*AG537))</f>
        <v>0.402318697416008</v>
      </c>
      <c r="AI537" s="61" t="n">
        <v>0.95230677516353</v>
      </c>
      <c r="AJ537" s="24" t="n">
        <f aca="false">AH537*AI537</f>
        <v>0.383130821324231</v>
      </c>
      <c r="AK537" s="5" t="n">
        <f aca="false">A537*F537</f>
        <v>0</v>
      </c>
      <c r="AL537" s="25" t="n">
        <f aca="false">AJ537*A537</f>
        <v>0</v>
      </c>
      <c r="AM537" s="1" t="n">
        <f aca="false">IF(D537="c",1,IF(D537="d",1000000,IF(D537="rw",1000,IF(D537="lw",10000,IF(D537="g",100000,0)))))</f>
        <v>10000</v>
      </c>
      <c r="AN537" s="1" t="n">
        <f aca="false">A537*AM537</f>
        <v>0</v>
      </c>
      <c r="AT537" s="19" t="n">
        <f aca="false">IF(D537="rw",1,0)</f>
        <v>0</v>
      </c>
      <c r="AU537" s="19" t="n">
        <f aca="false">IF(D537="lw",1,0)</f>
        <v>1</v>
      </c>
      <c r="AV537" s="19" t="n">
        <f aca="false">IF(D537="c",1,0)</f>
        <v>0</v>
      </c>
      <c r="AW537" s="19" t="n">
        <f aca="false">IF(D537="d",1,0)</f>
        <v>0</v>
      </c>
      <c r="AX537" s="19" t="n">
        <f aca="false">IF(D537="g",1,0)</f>
        <v>0</v>
      </c>
      <c r="AZ537" s="19" t="n">
        <f aca="false">$A537*AT537</f>
        <v>0</v>
      </c>
      <c r="BA537" s="19" t="n">
        <f aca="false">$A537*AU537</f>
        <v>0</v>
      </c>
      <c r="BB537" s="19" t="n">
        <f aca="false">$A537*AV537</f>
        <v>0</v>
      </c>
      <c r="BC537" s="19" t="n">
        <f aca="false">$A537*AW537</f>
        <v>0</v>
      </c>
      <c r="BD537" s="19" t="n">
        <f aca="false">$A537*AX537</f>
        <v>0</v>
      </c>
    </row>
    <row r="538" customFormat="false" ht="12.75" hidden="false" customHeight="false" outlineLevel="0" collapsed="false">
      <c r="A538" s="18" t="n">
        <v>0</v>
      </c>
      <c r="B538" s="43" t="n">
        <f aca="false">B537+1</f>
        <v>537</v>
      </c>
      <c r="C538" s="3" t="s">
        <v>921</v>
      </c>
      <c r="D538" s="19" t="s">
        <v>1222</v>
      </c>
      <c r="E538" s="3" t="s">
        <v>1227</v>
      </c>
      <c r="F538" s="20" t="n">
        <v>550000</v>
      </c>
      <c r="G538" s="3" t="s">
        <v>100</v>
      </c>
      <c r="H538" s="3" t="n">
        <v>155</v>
      </c>
      <c r="I538" s="21" t="n">
        <v>0.0516129032258065</v>
      </c>
      <c r="J538" s="21" t="n">
        <v>0.207666543540587</v>
      </c>
      <c r="K538" s="21" t="n">
        <v>0.180645161290323</v>
      </c>
      <c r="L538" s="21" t="n">
        <v>0.353982116926302</v>
      </c>
      <c r="M538" s="21" t="n">
        <v>0.232258064516129</v>
      </c>
      <c r="N538" s="21" t="n">
        <v>0.274320485494509</v>
      </c>
      <c r="O538" s="21" t="n">
        <v>-0.116129032258065</v>
      </c>
      <c r="P538" s="21" t="n">
        <v>0.219460975048466</v>
      </c>
      <c r="Q538" s="21" t="n">
        <v>0.296774193548387</v>
      </c>
      <c r="R538" s="21" t="n">
        <v>0.206230070000037</v>
      </c>
      <c r="S538" s="21" t="n">
        <v>0</v>
      </c>
      <c r="T538" s="21" t="n">
        <v>0.189335118913758</v>
      </c>
      <c r="U538" s="21" t="n">
        <v>0.032258064516129</v>
      </c>
      <c r="V538" s="21" t="n">
        <v>0.311080309134995</v>
      </c>
      <c r="W538" s="21" t="n">
        <v>0</v>
      </c>
      <c r="X538" s="21" t="n">
        <v>0.267859371780738</v>
      </c>
      <c r="Y538" s="21" t="n">
        <v>0</v>
      </c>
      <c r="Z538" s="21" t="n">
        <v>0.00645161290322581</v>
      </c>
      <c r="AA538" s="21" t="n">
        <v>0.225985092446106</v>
      </c>
      <c r="AB538" s="21" t="n">
        <v>0</v>
      </c>
      <c r="AC538" s="21" t="n">
        <v>0.243368015314209</v>
      </c>
      <c r="AD538" s="21" t="n">
        <v>1.10967741935484</v>
      </c>
      <c r="AE538" s="21" t="n">
        <v>0.289972696674408</v>
      </c>
      <c r="AF538" s="22" t="n">
        <v>0.0465116279069767</v>
      </c>
      <c r="AG538" s="21" t="n">
        <v>0.18575306843945</v>
      </c>
      <c r="AH538" s="21" t="n">
        <f aca="false">IF(D538="D",(Methodology!$B$17*J538+Methodology!$B$18*P538+Methodology!$B$19*R538+Methodology!$B$20*T538+Methodology!$B$21*V538),IF(D538="C",Methodology!$B$25*J538+Methodology!$B$26*L538+Methodology!$B$27*P538+Methodology!$B$28*R538+Methodology!$B$29*T538+Methodology!$B$30*V538,Methodology!$B$34*J538+Methodology!$B$35*L538+Methodology!$B$36*P538+Methodology!$B$37*R538+Methodology!$B$38*T538+Methodology!$B$40*X538+Methodology!$B$39*AE538+Methodology!$B$41*AG538))</f>
        <v>0.227792848298561</v>
      </c>
      <c r="AI538" s="61" t="n">
        <v>0.919826030905566</v>
      </c>
      <c r="AJ538" s="24" t="n">
        <f aca="false">AH538*AI538</f>
        <v>0.209529791519139</v>
      </c>
      <c r="AK538" s="5" t="n">
        <f aca="false">A538*F538</f>
        <v>0</v>
      </c>
      <c r="AL538" s="25" t="n">
        <f aca="false">AJ538*A538</f>
        <v>0</v>
      </c>
      <c r="AM538" s="1" t="n">
        <f aca="false">IF(D538="c",1,IF(D538="d",1000000,IF(D538="rw",1000,IF(D538="lw",10000,IF(D538="g",100000,0)))))</f>
        <v>1000000</v>
      </c>
      <c r="AN538" s="1" t="n">
        <f aca="false">A538*AM538</f>
        <v>0</v>
      </c>
      <c r="AT538" s="19" t="n">
        <f aca="false">IF(D538="rw",1,0)</f>
        <v>0</v>
      </c>
      <c r="AU538" s="19" t="n">
        <f aca="false">IF(D538="lw",1,0)</f>
        <v>0</v>
      </c>
      <c r="AV538" s="19" t="n">
        <f aca="false">IF(D538="c",1,0)</f>
        <v>0</v>
      </c>
      <c r="AW538" s="19" t="n">
        <f aca="false">IF(D538="d",1,0)</f>
        <v>1</v>
      </c>
      <c r="AX538" s="19" t="n">
        <f aca="false">IF(D538="g",1,0)</f>
        <v>0</v>
      </c>
      <c r="AZ538" s="19" t="n">
        <f aca="false">$A538*AT538</f>
        <v>0</v>
      </c>
      <c r="BA538" s="19" t="n">
        <f aca="false">$A538*AU538</f>
        <v>0</v>
      </c>
      <c r="BB538" s="19" t="n">
        <f aca="false">$A538*AV538</f>
        <v>0</v>
      </c>
      <c r="BC538" s="19" t="n">
        <f aca="false">$A538*AW538</f>
        <v>0</v>
      </c>
      <c r="BD538" s="19" t="n">
        <f aca="false">$A538*AX538</f>
        <v>0</v>
      </c>
    </row>
    <row r="539" customFormat="false" ht="12.75" hidden="false" customHeight="false" outlineLevel="0" collapsed="false">
      <c r="A539" s="18" t="n">
        <v>0</v>
      </c>
      <c r="B539" s="43" t="n">
        <f aca="false">B538+1</f>
        <v>538</v>
      </c>
      <c r="C539" s="3" t="s">
        <v>1104</v>
      </c>
      <c r="D539" s="19" t="s">
        <v>1229</v>
      </c>
      <c r="E539" s="3" t="s">
        <v>1234</v>
      </c>
      <c r="F539" s="20" t="n">
        <v>550000</v>
      </c>
      <c r="G539" s="3" t="s">
        <v>36</v>
      </c>
      <c r="H539" s="3" t="n">
        <v>121</v>
      </c>
      <c r="I539" s="21" t="n">
        <v>0.15702479338843</v>
      </c>
      <c r="J539" s="21" t="n">
        <v>0.558096534576602</v>
      </c>
      <c r="K539" s="21" t="n">
        <v>0.198347107438017</v>
      </c>
      <c r="L539" s="21" t="n">
        <v>0.399501953903767</v>
      </c>
      <c r="M539" s="21" t="n">
        <v>0.355371900826446</v>
      </c>
      <c r="N539" s="21" t="n">
        <v>0.464414328982355</v>
      </c>
      <c r="O539" s="21" t="n">
        <v>-0.0578512396694215</v>
      </c>
      <c r="P539" s="21" t="n">
        <v>0.367663581590291</v>
      </c>
      <c r="Q539" s="21" t="n">
        <v>0.264462809917355</v>
      </c>
      <c r="R539" s="21" t="n">
        <v>0.192874619505718</v>
      </c>
      <c r="S539" s="21" t="n">
        <v>0.0247933884297521</v>
      </c>
      <c r="T539" s="21" t="n">
        <v>0.381672799604331</v>
      </c>
      <c r="U539" s="21" t="n">
        <v>0.0495867768595041</v>
      </c>
      <c r="V539" s="21" t="n">
        <v>0.395616525180464</v>
      </c>
      <c r="W539" s="21" t="n">
        <v>0</v>
      </c>
      <c r="X539" s="21" t="n">
        <v>0.267859371780738</v>
      </c>
      <c r="Y539" s="21" t="n">
        <v>0</v>
      </c>
      <c r="Z539" s="21" t="n">
        <v>0.0247933884297521</v>
      </c>
      <c r="AA539" s="21" t="n">
        <v>0.516189200846265</v>
      </c>
      <c r="AB539" s="21" t="n">
        <v>0</v>
      </c>
      <c r="AC539" s="21" t="n">
        <v>0.243368015314209</v>
      </c>
      <c r="AD539" s="21" t="n">
        <v>1.57851239669422</v>
      </c>
      <c r="AE539" s="21" t="n">
        <v>0.544003085815194</v>
      </c>
      <c r="AF539" s="22" t="n">
        <v>0.0994764397905759</v>
      </c>
      <c r="AG539" s="21" t="n">
        <v>0.624694512103974</v>
      </c>
      <c r="AH539" s="21" t="n">
        <f aca="false">IF(D539="D",(Methodology!$B$17*J539+Methodology!$B$18*P539+Methodology!$B$19*R539+Methodology!$B$20*T539+Methodology!$B$21*V539),IF(D539="C",Methodology!$B$25*J539+Methodology!$B$26*L539+Methodology!$B$27*P539+Methodology!$B$28*R539+Methodology!$B$29*T539+Methodology!$B$30*V539,Methodology!$B$34*J539+Methodology!$B$35*L539+Methodology!$B$36*P539+Methodology!$B$37*R539+Methodology!$B$38*T539+Methodology!$B$40*X539+Methodology!$B$39*AE539+Methodology!$B$41*AG539))</f>
        <v>0.432818832557102</v>
      </c>
      <c r="AI539" s="61" t="n">
        <v>0.913069718845001</v>
      </c>
      <c r="AJ539" s="24" t="n">
        <f aca="false">AH539*AI539</f>
        <v>0.395193769753735</v>
      </c>
      <c r="AK539" s="5" t="n">
        <f aca="false">A539*F539</f>
        <v>0</v>
      </c>
      <c r="AL539" s="25" t="n">
        <f aca="false">AJ539*A539</f>
        <v>0</v>
      </c>
      <c r="AM539" s="1" t="n">
        <f aca="false">IF(D539="c",1,IF(D539="d",1000000,IF(D539="rw",1000,IF(D539="lw",10000,IF(D539="g",100000,0)))))</f>
        <v>1</v>
      </c>
      <c r="AN539" s="1" t="n">
        <f aca="false">A539*AM539</f>
        <v>0</v>
      </c>
      <c r="AT539" s="19" t="n">
        <f aca="false">IF(D539="rw",1,0)</f>
        <v>0</v>
      </c>
      <c r="AU539" s="19" t="n">
        <f aca="false">IF(D539="lw",1,0)</f>
        <v>0</v>
      </c>
      <c r="AV539" s="19" t="n">
        <f aca="false">IF(D539="c",1,0)</f>
        <v>1</v>
      </c>
      <c r="AW539" s="19" t="n">
        <f aca="false">IF(D539="d",1,0)</f>
        <v>0</v>
      </c>
      <c r="AX539" s="19" t="n">
        <f aca="false">IF(D539="g",1,0)</f>
        <v>0</v>
      </c>
      <c r="AZ539" s="19" t="n">
        <f aca="false">$A539*AT539</f>
        <v>0</v>
      </c>
      <c r="BA539" s="19" t="n">
        <f aca="false">$A539*AU539</f>
        <v>0</v>
      </c>
      <c r="BB539" s="19" t="n">
        <f aca="false">$A539*AV539</f>
        <v>0</v>
      </c>
      <c r="BC539" s="19" t="n">
        <f aca="false">$A539*AW539</f>
        <v>0</v>
      </c>
      <c r="BD539" s="19" t="n">
        <f aca="false">$A539*AX539</f>
        <v>0</v>
      </c>
    </row>
    <row r="540" customFormat="false" ht="12.75" hidden="false" customHeight="false" outlineLevel="0" collapsed="false">
      <c r="A540" s="18" t="n">
        <v>0</v>
      </c>
      <c r="B540" s="43" t="n">
        <f aca="false">B539+1</f>
        <v>539</v>
      </c>
      <c r="C540" s="3" t="s">
        <v>826</v>
      </c>
      <c r="D540" s="19" t="s">
        <v>1229</v>
      </c>
      <c r="E540" s="3" t="s">
        <v>1227</v>
      </c>
      <c r="F540" s="20" t="n">
        <v>550000</v>
      </c>
      <c r="G540" s="3" t="s">
        <v>55</v>
      </c>
      <c r="H540" s="3" t="n">
        <v>87</v>
      </c>
      <c r="I540" s="21" t="n">
        <v>0.103448275862069</v>
      </c>
      <c r="J540" s="21" t="n">
        <v>0.366125074504579</v>
      </c>
      <c r="K540" s="21" t="n">
        <v>0.0574712643678161</v>
      </c>
      <c r="L540" s="21" t="n">
        <v>0.113280548940147</v>
      </c>
      <c r="M540" s="21" t="n">
        <v>0.160919540229885</v>
      </c>
      <c r="N540" s="21" t="n">
        <v>0.185234318711318</v>
      </c>
      <c r="O540" s="21" t="n">
        <v>-0.0919540229885058</v>
      </c>
      <c r="P540" s="21" t="n">
        <v>0.276535216764685</v>
      </c>
      <c r="Q540" s="21" t="n">
        <v>2.09195402298851</v>
      </c>
      <c r="R540" s="21" t="n">
        <v>0.966748482120824</v>
      </c>
      <c r="S540" s="21" t="n">
        <v>0</v>
      </c>
      <c r="T540" s="21" t="n">
        <v>0.189335118913758</v>
      </c>
      <c r="U540" s="21" t="n">
        <v>0.0229885057471264</v>
      </c>
      <c r="V540" s="21" t="n">
        <v>0.269344540226533</v>
      </c>
      <c r="W540" s="21" t="n">
        <v>0.0114942528735632</v>
      </c>
      <c r="X540" s="21" t="n">
        <v>0.797237755177365</v>
      </c>
      <c r="Y540" s="21" t="n">
        <v>0</v>
      </c>
      <c r="Z540" s="21" t="n">
        <v>0</v>
      </c>
      <c r="AA540" s="21" t="n">
        <v>0.15127715562065</v>
      </c>
      <c r="AB540" s="21" t="n">
        <v>0</v>
      </c>
      <c r="AC540" s="21" t="n">
        <v>0.243368015314209</v>
      </c>
      <c r="AD540" s="21" t="n">
        <v>1.06896551724138</v>
      </c>
      <c r="AE540" s="21" t="n">
        <v>0.270559144284928</v>
      </c>
      <c r="AF540" s="22" t="n">
        <v>0.0967741935483871</v>
      </c>
      <c r="AG540" s="21" t="n">
        <v>0.601033874862431</v>
      </c>
      <c r="AH540" s="21" t="n">
        <f aca="false">IF(D540="D",(Methodology!$B$17*J540+Methodology!$B$18*P540+Methodology!$B$19*R540+Methodology!$B$20*T540+Methodology!$B$21*V540),IF(D540="C",Methodology!$B$25*J540+Methodology!$B$26*L540+Methodology!$B$27*P540+Methodology!$B$28*R540+Methodology!$B$29*T540+Methodology!$B$30*V540,Methodology!$B$34*J540+Methodology!$B$35*L540+Methodology!$B$36*P540+Methodology!$B$37*R540+Methodology!$B$38*T540+Methodology!$B$40*X540+Methodology!$B$39*AE540+Methodology!$B$41*AG540))</f>
        <v>0.184842046649226</v>
      </c>
      <c r="AI540" s="61" t="n">
        <v>1.06215457909995</v>
      </c>
      <c r="AJ540" s="24" t="n">
        <f aca="false">AH540*AI540</f>
        <v>0.196330826258683</v>
      </c>
      <c r="AK540" s="5" t="n">
        <f aca="false">A540*F540</f>
        <v>0</v>
      </c>
      <c r="AL540" s="25" t="n">
        <f aca="false">AJ540*A540</f>
        <v>0</v>
      </c>
      <c r="AM540" s="1" t="n">
        <f aca="false">IF(D540="c",1,IF(D540="d",1000000,IF(D540="rw",1000,IF(D540="lw",10000,IF(D540="g",100000,0)))))</f>
        <v>1</v>
      </c>
      <c r="AN540" s="1" t="n">
        <f aca="false">A540*AM540</f>
        <v>0</v>
      </c>
      <c r="AT540" s="19" t="n">
        <f aca="false">IF(D540="rw",1,0)</f>
        <v>0</v>
      </c>
      <c r="AU540" s="19" t="n">
        <f aca="false">IF(D540="lw",1,0)</f>
        <v>0</v>
      </c>
      <c r="AV540" s="19" t="n">
        <f aca="false">IF(D540="c",1,0)</f>
        <v>1</v>
      </c>
      <c r="AW540" s="19" t="n">
        <f aca="false">IF(D540="d",1,0)</f>
        <v>0</v>
      </c>
      <c r="AX540" s="19" t="n">
        <f aca="false">IF(D540="g",1,0)</f>
        <v>0</v>
      </c>
      <c r="AZ540" s="19" t="n">
        <f aca="false">$A540*AT540</f>
        <v>0</v>
      </c>
      <c r="BA540" s="19" t="n">
        <f aca="false">$A540*AU540</f>
        <v>0</v>
      </c>
      <c r="BB540" s="19" t="n">
        <f aca="false">$A540*AV540</f>
        <v>0</v>
      </c>
      <c r="BC540" s="19" t="n">
        <f aca="false">$A540*AW540</f>
        <v>0</v>
      </c>
      <c r="BD540" s="19" t="n">
        <f aca="false">$A540*AX540</f>
        <v>0</v>
      </c>
    </row>
    <row r="541" customFormat="false" ht="12.75" hidden="false" customHeight="false" outlineLevel="0" collapsed="false">
      <c r="A541" s="18" t="n">
        <v>0</v>
      </c>
      <c r="B541" s="43" t="n">
        <f aca="false">B540+1</f>
        <v>540</v>
      </c>
      <c r="C541" s="3" t="s">
        <v>1058</v>
      </c>
      <c r="D541" s="19" t="s">
        <v>1222</v>
      </c>
      <c r="E541" s="3" t="s">
        <v>1225</v>
      </c>
      <c r="F541" s="20" t="n">
        <v>550000</v>
      </c>
      <c r="G541" s="3" t="s">
        <v>57</v>
      </c>
      <c r="H541" s="3" t="n">
        <v>82</v>
      </c>
      <c r="I541" s="21" t="n">
        <v>0.024390243902439</v>
      </c>
      <c r="J541" s="21" t="n">
        <v>0.143971957610036</v>
      </c>
      <c r="K541" s="21" t="n">
        <v>0.0731707317073171</v>
      </c>
      <c r="L541" s="21" t="n">
        <v>0.135039791337448</v>
      </c>
      <c r="M541" s="21" t="n">
        <v>0.0975609756097561</v>
      </c>
      <c r="N541" s="21" t="n">
        <v>0.123369630066953</v>
      </c>
      <c r="O541" s="21" t="n">
        <v>-0.390243902439024</v>
      </c>
      <c r="P541" s="21" t="n">
        <v>0.00236679262479067</v>
      </c>
      <c r="Q541" s="21" t="n">
        <v>1.76829268292683</v>
      </c>
      <c r="R541" s="21" t="n">
        <v>0.912515547044658</v>
      </c>
      <c r="S541" s="21" t="n">
        <v>0</v>
      </c>
      <c r="T541" s="21" t="n">
        <v>0.189335118913758</v>
      </c>
      <c r="U541" s="21" t="n">
        <v>0.024390243902439</v>
      </c>
      <c r="V541" s="21" t="n">
        <v>0.275471764404241</v>
      </c>
      <c r="W541" s="21" t="n">
        <v>0</v>
      </c>
      <c r="X541" s="21" t="n">
        <v>0.267859371780738</v>
      </c>
      <c r="Y541" s="21" t="n">
        <v>0</v>
      </c>
      <c r="Z541" s="21" t="n">
        <v>0</v>
      </c>
      <c r="AA541" s="21" t="n">
        <v>0.15127715562065</v>
      </c>
      <c r="AB541" s="21" t="n">
        <v>0</v>
      </c>
      <c r="AC541" s="21" t="n">
        <v>0.243368015314209</v>
      </c>
      <c r="AD541" s="21" t="n">
        <v>0.890243902439024</v>
      </c>
      <c r="AE541" s="21" t="n">
        <v>0.193728679463709</v>
      </c>
      <c r="AF541" s="22" t="n">
        <v>0.0273972602739726</v>
      </c>
      <c r="AG541" s="21" t="n">
        <v>0.0916162581902891</v>
      </c>
      <c r="AH541" s="21" t="n">
        <f aca="false">IF(D541="D",(Methodology!$B$17*J541+Methodology!$B$18*P541+Methodology!$B$19*R541+Methodology!$B$20*T541+Methodology!$B$21*V541),IF(D541="C",Methodology!$B$25*J541+Methodology!$B$26*L541+Methodology!$B$27*P541+Methodology!$B$28*R541+Methodology!$B$29*T541+Methodology!$B$30*V541,Methodology!$B$34*J541+Methodology!$B$35*L541+Methodology!$B$36*P541+Methodology!$B$37*R541+Methodology!$B$38*T541+Methodology!$B$40*X541+Methodology!$B$39*AE541+Methodology!$B$41*AG541))</f>
        <v>-0.0681704140533466</v>
      </c>
      <c r="AI541" s="61" t="n">
        <v>0.969404487396113</v>
      </c>
      <c r="AJ541" s="24" t="n">
        <f aca="false">AH541*AI541</f>
        <v>-0.0660847052909652</v>
      </c>
      <c r="AK541" s="5" t="n">
        <f aca="false">A541*F541</f>
        <v>0</v>
      </c>
      <c r="AL541" s="25" t="n">
        <f aca="false">AJ541*A541</f>
        <v>-0</v>
      </c>
      <c r="AM541" s="1" t="n">
        <f aca="false">IF(D541="c",1,IF(D541="d",1000000,IF(D541="rw",1000,IF(D541="lw",10000,IF(D541="g",100000,0)))))</f>
        <v>1000000</v>
      </c>
      <c r="AN541" s="1" t="n">
        <f aca="false">A541*AM541</f>
        <v>0</v>
      </c>
      <c r="AT541" s="19" t="n">
        <f aca="false">IF(D541="rw",1,0)</f>
        <v>0</v>
      </c>
      <c r="AU541" s="19" t="n">
        <f aca="false">IF(D541="lw",1,0)</f>
        <v>0</v>
      </c>
      <c r="AV541" s="19" t="n">
        <f aca="false">IF(D541="c",1,0)</f>
        <v>0</v>
      </c>
      <c r="AW541" s="19" t="n">
        <f aca="false">IF(D541="d",1,0)</f>
        <v>1</v>
      </c>
      <c r="AX541" s="19" t="n">
        <f aca="false">IF(D541="g",1,0)</f>
        <v>0</v>
      </c>
      <c r="AZ541" s="19" t="n">
        <f aca="false">$A541*AT541</f>
        <v>0</v>
      </c>
      <c r="BA541" s="19" t="n">
        <f aca="false">$A541*AU541</f>
        <v>0</v>
      </c>
      <c r="BB541" s="19" t="n">
        <f aca="false">$A541*AV541</f>
        <v>0</v>
      </c>
      <c r="BC541" s="19" t="n">
        <f aca="false">$A541*AW541</f>
        <v>0</v>
      </c>
      <c r="BD541" s="19" t="n">
        <f aca="false">$A541*AX541</f>
        <v>0</v>
      </c>
    </row>
    <row r="542" customFormat="false" ht="12.75" hidden="false" customHeight="false" outlineLevel="0" collapsed="false">
      <c r="A542" s="18" t="n">
        <v>0</v>
      </c>
      <c r="B542" s="43" t="n">
        <f aca="false">B541+1</f>
        <v>541</v>
      </c>
      <c r="C542" s="3" t="s">
        <v>1276</v>
      </c>
      <c r="D542" s="19" t="s">
        <v>1222</v>
      </c>
      <c r="E542" s="3" t="s">
        <v>1225</v>
      </c>
      <c r="F542" s="20" t="n">
        <v>550000</v>
      </c>
      <c r="G542" s="3" t="s">
        <v>22</v>
      </c>
      <c r="H542" s="3" t="n">
        <v>79</v>
      </c>
      <c r="I542" s="21" t="n">
        <v>0.126582278481013</v>
      </c>
      <c r="J542" s="21" t="n">
        <v>0.447769733268029</v>
      </c>
      <c r="K542" s="21" t="n">
        <v>0.30379746835443</v>
      </c>
      <c r="L542" s="21" t="n">
        <v>0.677218710662238</v>
      </c>
      <c r="M542" s="21" t="n">
        <v>0.430379746835443</v>
      </c>
      <c r="N542" s="21" t="n">
        <v>0.587723887857757</v>
      </c>
      <c r="O542" s="21" t="n">
        <v>0.0886075949367089</v>
      </c>
      <c r="P542" s="21" t="n">
        <v>0.775651187157867</v>
      </c>
      <c r="Q542" s="21" t="n">
        <v>0.354430379746835</v>
      </c>
      <c r="R542" s="21" t="n">
        <v>0.231378708047073</v>
      </c>
      <c r="S542" s="21" t="n">
        <v>0.0253164556962025</v>
      </c>
      <c r="T542" s="21" t="n">
        <v>0.386340544974827</v>
      </c>
      <c r="U542" s="21" t="n">
        <v>0.151898734177215</v>
      </c>
      <c r="V542" s="21" t="n">
        <v>0.860356304935996</v>
      </c>
      <c r="W542" s="21" t="n">
        <v>0</v>
      </c>
      <c r="X542" s="21" t="n">
        <v>0.267859371780738</v>
      </c>
      <c r="Y542" s="21" t="n">
        <v>0</v>
      </c>
      <c r="Z542" s="21" t="n">
        <v>0.0126582278481013</v>
      </c>
      <c r="AA542" s="21" t="n">
        <v>0.314233216164041</v>
      </c>
      <c r="AB542" s="21" t="n">
        <v>0.0253164556962025</v>
      </c>
      <c r="AC542" s="21" t="n">
        <v>0.999999185443266</v>
      </c>
      <c r="AD542" s="21" t="n">
        <v>1.45569620253165</v>
      </c>
      <c r="AE542" s="21" t="n">
        <v>0.474718143457708</v>
      </c>
      <c r="AF542" s="22" t="n">
        <v>0.0869565217391304</v>
      </c>
      <c r="AG542" s="21" t="n">
        <v>0.512548556899213</v>
      </c>
      <c r="AH542" s="21" t="n">
        <f aca="false">IF(D542="D",(Methodology!$B$17*J542+Methodology!$B$18*P542+Methodology!$B$19*R542+Methodology!$B$20*T542+Methodology!$B$21*V542),IF(D542="C",Methodology!$B$25*J542+Methodology!$B$26*L542+Methodology!$B$27*P542+Methodology!$B$28*R542+Methodology!$B$29*T542+Methodology!$B$30*V542,Methodology!$B$34*J542+Methodology!$B$35*L542+Methodology!$B$36*P542+Methodology!$B$37*R542+Methodology!$B$38*T542+Methodology!$B$40*X542+Methodology!$B$39*AE542+Methodology!$B$41*AG542))</f>
        <v>0.740450418152337</v>
      </c>
      <c r="AI542" s="61" t="n">
        <v>0.936007581971285</v>
      </c>
      <c r="AJ542" s="24" t="n">
        <f aca="false">AH542*AI542</f>
        <v>0.693067205464397</v>
      </c>
      <c r="AK542" s="5" t="n">
        <f aca="false">A542*F542</f>
        <v>0</v>
      </c>
      <c r="AL542" s="25" t="n">
        <f aca="false">AJ542*A542</f>
        <v>0</v>
      </c>
      <c r="AM542" s="1" t="n">
        <f aca="false">IF(D542="c",1,IF(D542="d",1000000,IF(D542="rw",1000,IF(D542="lw",10000,IF(D542="g",100000,0)))))</f>
        <v>1000000</v>
      </c>
      <c r="AN542" s="1" t="n">
        <f aca="false">A542*AM542</f>
        <v>0</v>
      </c>
      <c r="AT542" s="19" t="n">
        <f aca="false">IF(D542="rw",1,0)</f>
        <v>0</v>
      </c>
      <c r="AU542" s="19" t="n">
        <f aca="false">IF(D542="lw",1,0)</f>
        <v>0</v>
      </c>
      <c r="AV542" s="19" t="n">
        <f aca="false">IF(D542="c",1,0)</f>
        <v>0</v>
      </c>
      <c r="AW542" s="19" t="n">
        <f aca="false">IF(D542="d",1,0)</f>
        <v>1</v>
      </c>
      <c r="AX542" s="19" t="n">
        <f aca="false">IF(D542="g",1,0)</f>
        <v>0</v>
      </c>
      <c r="AZ542" s="19" t="n">
        <f aca="false">$A542*AT542</f>
        <v>0</v>
      </c>
      <c r="BA542" s="19" t="n">
        <f aca="false">$A542*AU542</f>
        <v>0</v>
      </c>
      <c r="BB542" s="19" t="n">
        <f aca="false">$A542*AV542</f>
        <v>0</v>
      </c>
      <c r="BC542" s="19" t="n">
        <f aca="false">$A542*AW542</f>
        <v>0</v>
      </c>
      <c r="BD542" s="19" t="n">
        <f aca="false">$A542*AX542</f>
        <v>0</v>
      </c>
    </row>
    <row r="543" customFormat="false" ht="12.75" hidden="false" customHeight="false" outlineLevel="0" collapsed="false">
      <c r="A543" s="18" t="n">
        <v>0</v>
      </c>
      <c r="B543" s="43" t="n">
        <f aca="false">B542+1</f>
        <v>542</v>
      </c>
      <c r="C543" s="3" t="s">
        <v>605</v>
      </c>
      <c r="D543" s="19" t="s">
        <v>1226</v>
      </c>
      <c r="E543" s="3" t="s">
        <v>1227</v>
      </c>
      <c r="F543" s="20" t="n">
        <v>550000</v>
      </c>
      <c r="G543" s="3" t="s">
        <v>70</v>
      </c>
      <c r="H543" s="3" t="n">
        <v>73</v>
      </c>
      <c r="I543" s="21" t="n">
        <v>0.0410958904109589</v>
      </c>
      <c r="J543" s="21" t="n">
        <v>0.181307612148338</v>
      </c>
      <c r="K543" s="21" t="n">
        <v>0.0958904109589041</v>
      </c>
      <c r="L543" s="21" t="n">
        <v>0.171330118421676</v>
      </c>
      <c r="M543" s="21" t="n">
        <v>0.136986301369863</v>
      </c>
      <c r="N543" s="21" t="n">
        <v>0.159908830951349</v>
      </c>
      <c r="O543" s="21" t="n">
        <v>-0.10958904109589</v>
      </c>
      <c r="P543" s="21" t="n">
        <v>0.234198320760733</v>
      </c>
      <c r="Q543" s="21" t="n">
        <v>0.767123287671233</v>
      </c>
      <c r="R543" s="21" t="n">
        <v>0.450637157773834</v>
      </c>
      <c r="S543" s="21" t="n">
        <v>0</v>
      </c>
      <c r="T543" s="21" t="n">
        <v>0.189335118913758</v>
      </c>
      <c r="U543" s="21" t="n">
        <v>0</v>
      </c>
      <c r="V543" s="21" t="n">
        <v>0.179473981621981</v>
      </c>
      <c r="W543" s="21" t="n">
        <v>0.0136986301369863</v>
      </c>
      <c r="X543" s="21" t="n">
        <v>0.866519352581979</v>
      </c>
      <c r="Y543" s="21" t="n">
        <v>0</v>
      </c>
      <c r="Z543" s="21" t="n">
        <v>0.0136986301369863</v>
      </c>
      <c r="AA543" s="21" t="n">
        <v>0.330359529152751</v>
      </c>
      <c r="AB543" s="21" t="n">
        <v>0</v>
      </c>
      <c r="AC543" s="21" t="n">
        <v>0.243368015314209</v>
      </c>
      <c r="AD543" s="21" t="n">
        <v>0.767123287671233</v>
      </c>
      <c r="AE543" s="21" t="n">
        <v>0.149493668361807</v>
      </c>
      <c r="AF543" s="22" t="n">
        <v>0.0535714285714286</v>
      </c>
      <c r="AG543" s="21" t="n">
        <v>0.232031341527732</v>
      </c>
      <c r="AH543" s="21" t="n">
        <f aca="false">IF(D543="D",(Methodology!$B$17*J543+Methodology!$B$18*P543+Methodology!$B$19*R543+Methodology!$B$20*T543+Methodology!$B$21*V543),IF(D543="C",Methodology!$B$25*J543+Methodology!$B$26*L543+Methodology!$B$27*P543+Methodology!$B$28*R543+Methodology!$B$29*T543+Methodology!$B$30*V543,Methodology!$B$34*J543+Methodology!$B$35*L543+Methodology!$B$36*P543+Methodology!$B$37*R543+Methodology!$B$38*T543+Methodology!$B$40*X543+Methodology!$B$39*AE543+Methodology!$B$41*AG543))</f>
        <v>0.217268166026588</v>
      </c>
      <c r="AI543" s="61" t="n">
        <v>1.0170219386417</v>
      </c>
      <c r="AJ543" s="24" t="n">
        <f aca="false">AH543*AI543</f>
        <v>0.220966491417488</v>
      </c>
      <c r="AK543" s="5" t="n">
        <f aca="false">A543*F543</f>
        <v>0</v>
      </c>
      <c r="AL543" s="25" t="n">
        <f aca="false">AJ543*A543</f>
        <v>0</v>
      </c>
      <c r="AM543" s="1" t="n">
        <f aca="false">IF(D543="c",1,IF(D543="d",1000000,IF(D543="rw",1000,IF(D543="lw",10000,IF(D543="g",100000,0)))))</f>
        <v>10000</v>
      </c>
      <c r="AN543" s="1" t="n">
        <f aca="false">A543*AM543</f>
        <v>0</v>
      </c>
      <c r="AT543" s="19" t="n">
        <f aca="false">IF(D543="rw",1,0)</f>
        <v>0</v>
      </c>
      <c r="AU543" s="19" t="n">
        <f aca="false">IF(D543="lw",1,0)</f>
        <v>1</v>
      </c>
      <c r="AV543" s="19" t="n">
        <f aca="false">IF(D543="c",1,0)</f>
        <v>0</v>
      </c>
      <c r="AW543" s="19" t="n">
        <f aca="false">IF(D543="d",1,0)</f>
        <v>0</v>
      </c>
      <c r="AX543" s="19" t="n">
        <f aca="false">IF(D543="g",1,0)</f>
        <v>0</v>
      </c>
      <c r="AZ543" s="19" t="n">
        <f aca="false">$A543*AT543</f>
        <v>0</v>
      </c>
      <c r="BA543" s="19" t="n">
        <f aca="false">$A543*AU543</f>
        <v>0</v>
      </c>
      <c r="BB543" s="19" t="n">
        <f aca="false">$A543*AV543</f>
        <v>0</v>
      </c>
      <c r="BC543" s="19" t="n">
        <f aca="false">$A543*AW543</f>
        <v>0</v>
      </c>
      <c r="BD543" s="19" t="n">
        <f aca="false">$A543*AX543</f>
        <v>0</v>
      </c>
    </row>
    <row r="544" customFormat="false" ht="12.75" hidden="false" customHeight="false" outlineLevel="0" collapsed="false">
      <c r="A544" s="18" t="n">
        <v>0</v>
      </c>
      <c r="B544" s="43" t="n">
        <f aca="false">B543+1</f>
        <v>543</v>
      </c>
      <c r="C544" s="3" t="s">
        <v>1082</v>
      </c>
      <c r="D544" s="19" t="s">
        <v>1222</v>
      </c>
      <c r="E544" s="3" t="s">
        <v>1227</v>
      </c>
      <c r="F544" s="20" t="n">
        <v>550000</v>
      </c>
      <c r="G544" s="3" t="s">
        <v>118</v>
      </c>
      <c r="H544" s="3" t="n">
        <v>24</v>
      </c>
      <c r="I544" s="21" t="n">
        <v>0</v>
      </c>
      <c r="J544" s="21" t="n">
        <v>0.0994087878593378</v>
      </c>
      <c r="K544" s="21" t="n">
        <v>0.166666666666667</v>
      </c>
      <c r="L544" s="21" t="n">
        <v>0.319422178406237</v>
      </c>
      <c r="M544" s="21" t="n">
        <v>0.166666666666667</v>
      </c>
      <c r="N544" s="21" t="n">
        <v>0.191668024364208</v>
      </c>
      <c r="O544" s="21" t="n">
        <v>-0.25</v>
      </c>
      <c r="P544" s="21" t="n">
        <v>0.0379090900437136</v>
      </c>
      <c r="Q544" s="21" t="n">
        <v>0.5</v>
      </c>
      <c r="R544" s="21" t="n">
        <v>0.301861022045717</v>
      </c>
      <c r="S544" s="21" t="n">
        <v>0</v>
      </c>
      <c r="T544" s="21" t="n">
        <v>0.189335118913758</v>
      </c>
      <c r="U544" s="21" t="n">
        <v>0.125</v>
      </c>
      <c r="V544" s="21" t="n">
        <v>0.766656493582282</v>
      </c>
      <c r="W544" s="21" t="n">
        <v>0</v>
      </c>
      <c r="X544" s="21" t="n">
        <v>0.267859371780738</v>
      </c>
      <c r="Y544" s="21" t="n">
        <v>0</v>
      </c>
      <c r="Z544" s="21" t="n">
        <v>0</v>
      </c>
      <c r="AA544" s="21" t="n">
        <v>0.15127715562065</v>
      </c>
      <c r="AB544" s="21" t="n">
        <v>0</v>
      </c>
      <c r="AC544" s="21" t="n">
        <v>0.243368015314209</v>
      </c>
      <c r="AD544" s="21" t="n">
        <v>1.625</v>
      </c>
      <c r="AE544" s="21" t="n">
        <v>0.569995279482189</v>
      </c>
      <c r="AF544" s="22" t="n">
        <v>0</v>
      </c>
      <c r="AG544" s="21" t="n">
        <v>0.025142096990018</v>
      </c>
      <c r="AH544" s="21" t="n">
        <f aca="false">IF(D544="D",(Methodology!$B$17*J544+Methodology!$B$18*P544+Methodology!$B$19*R544+Methodology!$B$20*T544+Methodology!$B$21*V544),IF(D544="C",Methodology!$B$25*J544+Methodology!$B$26*L544+Methodology!$B$27*P544+Methodology!$B$28*R544+Methodology!$B$29*T544+Methodology!$B$30*V544,Methodology!$B$34*J544+Methodology!$B$35*L544+Methodology!$B$36*P544+Methodology!$B$37*R544+Methodology!$B$38*T544+Methodology!$B$40*X544+Methodology!$B$39*AE544+Methodology!$B$41*AG544))</f>
        <v>0.135594627849292</v>
      </c>
      <c r="AI544" s="61" t="n">
        <v>0.941605610797395</v>
      </c>
      <c r="AJ544" s="24" t="n">
        <f aca="false">AH544*AI544</f>
        <v>0.127676662376878</v>
      </c>
      <c r="AK544" s="5" t="n">
        <f aca="false">A544*F544</f>
        <v>0</v>
      </c>
      <c r="AL544" s="25" t="n">
        <f aca="false">AJ544*A544</f>
        <v>0</v>
      </c>
      <c r="AM544" s="1" t="n">
        <f aca="false">IF(D544="c",1,IF(D544="d",1000000,IF(D544="rw",1000,IF(D544="lw",10000,IF(D544="g",100000,0)))))</f>
        <v>1000000</v>
      </c>
      <c r="AN544" s="1" t="n">
        <f aca="false">A544*AM544</f>
        <v>0</v>
      </c>
      <c r="AT544" s="19" t="n">
        <f aca="false">IF(D544="rw",1,0)</f>
        <v>0</v>
      </c>
      <c r="AU544" s="19" t="n">
        <f aca="false">IF(D544="lw",1,0)</f>
        <v>0</v>
      </c>
      <c r="AV544" s="19" t="n">
        <f aca="false">IF(D544="c",1,0)</f>
        <v>0</v>
      </c>
      <c r="AW544" s="19" t="n">
        <f aca="false">IF(D544="d",1,0)</f>
        <v>1</v>
      </c>
      <c r="AX544" s="19" t="n">
        <f aca="false">IF(D544="g",1,0)</f>
        <v>0</v>
      </c>
      <c r="AZ544" s="19" t="n">
        <f aca="false">$A544*AT544</f>
        <v>0</v>
      </c>
      <c r="BA544" s="19" t="n">
        <f aca="false">$A544*AU544</f>
        <v>0</v>
      </c>
      <c r="BB544" s="19" t="n">
        <f aca="false">$A544*AV544</f>
        <v>0</v>
      </c>
      <c r="BC544" s="19" t="n">
        <f aca="false">$A544*AW544</f>
        <v>0</v>
      </c>
      <c r="BD544" s="19" t="n">
        <f aca="false">$A544*AX544</f>
        <v>0</v>
      </c>
    </row>
    <row r="545" customFormat="false" ht="12.75" hidden="false" customHeight="false" outlineLevel="0" collapsed="false">
      <c r="A545" s="18" t="n">
        <v>0</v>
      </c>
      <c r="B545" s="43" t="n">
        <f aca="false">B544+1</f>
        <v>544</v>
      </c>
      <c r="C545" s="3" t="s">
        <v>1056</v>
      </c>
      <c r="D545" s="19" t="s">
        <v>1222</v>
      </c>
      <c r="E545" s="3" t="s">
        <v>1290</v>
      </c>
      <c r="F545" s="20" t="n">
        <v>550000</v>
      </c>
      <c r="G545" s="3" t="s">
        <v>57</v>
      </c>
      <c r="H545" s="3" t="n">
        <v>23</v>
      </c>
      <c r="I545" s="21" t="n">
        <v>0.0434782608695652</v>
      </c>
      <c r="J545" s="21" t="n">
        <v>0.187087279110042</v>
      </c>
      <c r="K545" s="21" t="n">
        <v>0.260869565217391</v>
      </c>
      <c r="L545" s="21" t="n">
        <v>0.567117242638343</v>
      </c>
      <c r="M545" s="21" t="n">
        <v>0.304347826086957</v>
      </c>
      <c r="N545" s="21" t="n">
        <v>0.381751141332523</v>
      </c>
      <c r="O545" s="21" t="n">
        <v>-0.0869565217391304</v>
      </c>
      <c r="P545" s="21" t="n">
        <v>0.289180658825127</v>
      </c>
      <c r="Q545" s="21" t="n">
        <v>0.521739130434783</v>
      </c>
      <c r="R545" s="21" t="n">
        <v>0.313161359204366</v>
      </c>
      <c r="S545" s="21" t="n">
        <v>0.0434782608695652</v>
      </c>
      <c r="T545" s="21" t="n">
        <v>0.553872922553179</v>
      </c>
      <c r="U545" s="21" t="n">
        <v>0.173913043478261</v>
      </c>
      <c r="V545" s="21" t="n">
        <v>0.91491755386861</v>
      </c>
      <c r="W545" s="21" t="n">
        <v>0</v>
      </c>
      <c r="X545" s="21" t="n">
        <v>0.267859371780738</v>
      </c>
      <c r="Y545" s="21" t="n">
        <v>0</v>
      </c>
      <c r="Z545" s="21" t="n">
        <v>0</v>
      </c>
      <c r="AA545" s="21" t="n">
        <v>0.15127715562065</v>
      </c>
      <c r="AB545" s="21" t="n">
        <v>0</v>
      </c>
      <c r="AC545" s="21" t="n">
        <v>0.243368015314209</v>
      </c>
      <c r="AD545" s="21" t="n">
        <v>0.826086956521739</v>
      </c>
      <c r="AE545" s="21" t="n">
        <v>0.169763553715984</v>
      </c>
      <c r="AF545" s="22" t="n">
        <v>0.0526315789473684</v>
      </c>
      <c r="AG545" s="21" t="n">
        <v>0.225523363500479</v>
      </c>
      <c r="AH545" s="21" t="n">
        <f aca="false">IF(D545="D",(Methodology!$B$17*J545+Methodology!$B$18*P545+Methodology!$B$19*R545+Methodology!$B$20*T545+Methodology!$B$21*V545),IF(D545="C",Methodology!$B$25*J545+Methodology!$B$26*L545+Methodology!$B$27*P545+Methodology!$B$28*R545+Methodology!$B$29*T545+Methodology!$B$30*V545,Methodology!$B$34*J545+Methodology!$B$35*L545+Methodology!$B$36*P545+Methodology!$B$37*R545+Methodology!$B$38*T545+Methodology!$B$40*X545+Methodology!$B$39*AE545+Methodology!$B$41*AG545))</f>
        <v>0.387320878650484</v>
      </c>
      <c r="AI545" s="61" t="n">
        <v>0.991835876782044</v>
      </c>
      <c r="AJ545" s="24" t="n">
        <f aca="false">AH545*AI545</f>
        <v>0.384158743272294</v>
      </c>
      <c r="AK545" s="5" t="n">
        <f aca="false">A545*F545</f>
        <v>0</v>
      </c>
      <c r="AL545" s="25" t="n">
        <f aca="false">AJ545*A545</f>
        <v>0</v>
      </c>
      <c r="AM545" s="1" t="n">
        <f aca="false">IF(D545="c",1,IF(D545="d",1000000,IF(D545="rw",1000,IF(D545="lw",10000,IF(D545="g",100000,0)))))</f>
        <v>1000000</v>
      </c>
      <c r="AN545" s="1" t="n">
        <f aca="false">A545*AM545</f>
        <v>0</v>
      </c>
      <c r="AT545" s="19" t="n">
        <f aca="false">IF(D545="rw",1,0)</f>
        <v>0</v>
      </c>
      <c r="AU545" s="19" t="n">
        <f aca="false">IF(D545="lw",1,0)</f>
        <v>0</v>
      </c>
      <c r="AV545" s="19" t="n">
        <f aca="false">IF(D545="c",1,0)</f>
        <v>0</v>
      </c>
      <c r="AW545" s="19" t="n">
        <f aca="false">IF(D545="d",1,0)</f>
        <v>1</v>
      </c>
      <c r="AX545" s="19" t="n">
        <f aca="false">IF(D545="g",1,0)</f>
        <v>0</v>
      </c>
      <c r="AZ545" s="19" t="n">
        <f aca="false">$A545*AT545</f>
        <v>0</v>
      </c>
      <c r="BA545" s="19" t="n">
        <f aca="false">$A545*AU545</f>
        <v>0</v>
      </c>
      <c r="BB545" s="19" t="n">
        <f aca="false">$A545*AV545</f>
        <v>0</v>
      </c>
      <c r="BC545" s="19" t="n">
        <f aca="false">$A545*AW545</f>
        <v>0</v>
      </c>
      <c r="BD545" s="19" t="n">
        <f aca="false">$A545*AX545</f>
        <v>0</v>
      </c>
    </row>
    <row r="546" customFormat="false" ht="12.75" hidden="false" customHeight="false" outlineLevel="0" collapsed="false">
      <c r="A546" s="18" t="n">
        <v>0</v>
      </c>
      <c r="B546" s="43" t="n">
        <f aca="false">B545+1</f>
        <v>545</v>
      </c>
      <c r="C546" s="3" t="s">
        <v>949</v>
      </c>
      <c r="D546" s="19" t="s">
        <v>1224</v>
      </c>
      <c r="E546" s="3" t="s">
        <v>1236</v>
      </c>
      <c r="F546" s="20" t="n">
        <v>537500</v>
      </c>
      <c r="G546" s="3" t="s">
        <v>77</v>
      </c>
      <c r="H546" s="3" t="n">
        <v>208</v>
      </c>
      <c r="I546" s="21" t="n">
        <v>0.221153846153846</v>
      </c>
      <c r="J546" s="21" t="n">
        <v>0.767487084764269</v>
      </c>
      <c r="K546" s="21" t="n">
        <v>0.211538461538462</v>
      </c>
      <c r="L546" s="21" t="n">
        <v>0.434374865689994</v>
      </c>
      <c r="M546" s="21" t="n">
        <v>0.432692307692308</v>
      </c>
      <c r="N546" s="21" t="n">
        <v>0.591452385193178</v>
      </c>
      <c r="O546" s="21" t="n">
        <v>-0.0480769230769231</v>
      </c>
      <c r="P546" s="21" t="n">
        <v>0.395532596786256</v>
      </c>
      <c r="Q546" s="21" t="n">
        <v>0.269230769230769</v>
      </c>
      <c r="R546" s="21" t="n">
        <v>0.194811475646832</v>
      </c>
      <c r="S546" s="21" t="n">
        <v>0.0769230769230769</v>
      </c>
      <c r="T546" s="21" t="n">
        <v>0.82038629430414</v>
      </c>
      <c r="U546" s="21" t="n">
        <v>0.0721153846153846</v>
      </c>
      <c r="V546" s="21" t="n">
        <v>0.51268903500543</v>
      </c>
      <c r="W546" s="21" t="n">
        <v>0</v>
      </c>
      <c r="X546" s="21" t="n">
        <v>0.267859371780738</v>
      </c>
      <c r="Y546" s="21" t="n">
        <v>0</v>
      </c>
      <c r="Z546" s="21" t="n">
        <v>0.0432692307692308</v>
      </c>
      <c r="AA546" s="21" t="n">
        <v>0.799296690459633</v>
      </c>
      <c r="AB546" s="21" t="n">
        <v>0.00480769230769231</v>
      </c>
      <c r="AC546" s="21" t="n">
        <v>0.635743415686012</v>
      </c>
      <c r="AD546" s="21" t="n">
        <v>2.50961538461538</v>
      </c>
      <c r="AE546" s="21" t="n">
        <v>0.923526685424626</v>
      </c>
      <c r="AF546" s="22" t="n">
        <v>0.0881226053639847</v>
      </c>
      <c r="AG546" s="21" t="n">
        <v>0.523178315592087</v>
      </c>
      <c r="AH546" s="21" t="n">
        <f aca="false">IF(D546="D",(Methodology!$B$17*J546+Methodology!$B$18*P546+Methodology!$B$19*R546+Methodology!$B$20*T546+Methodology!$B$21*V546),IF(D546="C",Methodology!$B$25*J546+Methodology!$B$26*L546+Methodology!$B$27*P546+Methodology!$B$28*R546+Methodology!$B$29*T546+Methodology!$B$30*V546,Methodology!$B$34*J546+Methodology!$B$35*L546+Methodology!$B$36*P546+Methodology!$B$37*R546+Methodology!$B$38*T546+Methodology!$B$40*X546+Methodology!$B$39*AE546+Methodology!$B$41*AG546))</f>
        <v>0.674043916045422</v>
      </c>
      <c r="AI546" s="61" t="n">
        <v>1.0044886597052</v>
      </c>
      <c r="AJ546" s="24" t="n">
        <f aca="false">AH546*AI546</f>
        <v>0.677069469810914</v>
      </c>
      <c r="AK546" s="5" t="n">
        <f aca="false">A546*F546</f>
        <v>0</v>
      </c>
      <c r="AL546" s="25" t="n">
        <f aca="false">AJ546*A546</f>
        <v>0</v>
      </c>
      <c r="AM546" s="1" t="n">
        <f aca="false">IF(D546="c",1,IF(D546="d",1000000,IF(D546="rw",1000,IF(D546="lw",10000,IF(D546="g",100000,0)))))</f>
        <v>1000</v>
      </c>
      <c r="AN546" s="1" t="n">
        <f aca="false">A546*AM546</f>
        <v>0</v>
      </c>
      <c r="AT546" s="19" t="n">
        <f aca="false">IF(D546="rw",1,0)</f>
        <v>1</v>
      </c>
      <c r="AU546" s="19" t="n">
        <f aca="false">IF(D546="lw",1,0)</f>
        <v>0</v>
      </c>
      <c r="AV546" s="19" t="n">
        <f aca="false">IF(D546="c",1,0)</f>
        <v>0</v>
      </c>
      <c r="AW546" s="19" t="n">
        <f aca="false">IF(D546="d",1,0)</f>
        <v>0</v>
      </c>
      <c r="AX546" s="19" t="n">
        <f aca="false">IF(D546="g",1,0)</f>
        <v>0</v>
      </c>
      <c r="AZ546" s="19" t="n">
        <f aca="false">$A546*AT546</f>
        <v>0</v>
      </c>
      <c r="BA546" s="19" t="n">
        <f aca="false">$A546*AU546</f>
        <v>0</v>
      </c>
      <c r="BB546" s="19" t="n">
        <f aca="false">$A546*AV546</f>
        <v>0</v>
      </c>
      <c r="BC546" s="19" t="n">
        <f aca="false">$A546*AW546</f>
        <v>0</v>
      </c>
      <c r="BD546" s="19" t="n">
        <f aca="false">$A546*AX546</f>
        <v>0</v>
      </c>
    </row>
    <row r="547" customFormat="false" ht="12.75" hidden="false" customHeight="false" outlineLevel="0" collapsed="false">
      <c r="A547" s="18" t="n">
        <v>0</v>
      </c>
      <c r="B547" s="43" t="n">
        <f aca="false">B546+1</f>
        <v>546</v>
      </c>
      <c r="C547" s="3" t="s">
        <v>306</v>
      </c>
      <c r="D547" s="19" t="s">
        <v>1229</v>
      </c>
      <c r="E547" s="3" t="s">
        <v>1227</v>
      </c>
      <c r="F547" s="20" t="n">
        <v>525000</v>
      </c>
      <c r="G547" s="3" t="s">
        <v>70</v>
      </c>
      <c r="H547" s="3" t="n">
        <v>298</v>
      </c>
      <c r="I547" s="21" t="n">
        <v>0.177852348993289</v>
      </c>
      <c r="J547" s="21" t="n">
        <v>0.631549681131907</v>
      </c>
      <c r="K547" s="21" t="n">
        <v>0.241610738255034</v>
      </c>
      <c r="L547" s="21" t="n">
        <v>0.51536920432468</v>
      </c>
      <c r="M547" s="21" t="n">
        <v>0.419463087248322</v>
      </c>
      <c r="N547" s="21" t="n">
        <v>0.570021541429765</v>
      </c>
      <c r="O547" s="21" t="n">
        <v>0.11744966442953</v>
      </c>
      <c r="P547" s="21" t="n">
        <v>0.834810589508495</v>
      </c>
      <c r="Q547" s="21" t="n">
        <v>1.20805369127517</v>
      </c>
      <c r="R547" s="21" t="n">
        <v>0.701238594871767</v>
      </c>
      <c r="S547" s="21" t="n">
        <v>0.0100671140939597</v>
      </c>
      <c r="T547" s="21" t="n">
        <v>0.259416060218597</v>
      </c>
      <c r="U547" s="21" t="n">
        <v>0.00671140939597315</v>
      </c>
      <c r="V547" s="21" t="n">
        <v>0.203542042144798</v>
      </c>
      <c r="W547" s="21" t="n">
        <v>0.023489932885906</v>
      </c>
      <c r="X547" s="21" t="n">
        <v>0.990516869497793</v>
      </c>
      <c r="Y547" s="21" t="n">
        <v>0.0100671140939597</v>
      </c>
      <c r="Z547" s="21" t="n">
        <v>0.0201342281879195</v>
      </c>
      <c r="AA547" s="21" t="n">
        <v>0.436134901891636</v>
      </c>
      <c r="AB547" s="21" t="n">
        <v>0</v>
      </c>
      <c r="AC547" s="21" t="n">
        <v>0.243368015314209</v>
      </c>
      <c r="AD547" s="21" t="n">
        <v>1.41275167785235</v>
      </c>
      <c r="AE547" s="21" t="n">
        <v>0.450564620360914</v>
      </c>
      <c r="AF547" s="22" t="n">
        <v>0.125890736342043</v>
      </c>
      <c r="AG547" s="21" t="n">
        <v>0.821741115363878</v>
      </c>
      <c r="AH547" s="21" t="n">
        <f aca="false">IF(D547="D",(Methodology!$B$17*J547+Methodology!$B$18*P547+Methodology!$B$19*R547+Methodology!$B$20*T547+Methodology!$B$21*V547),IF(D547="C",Methodology!$B$25*J547+Methodology!$B$26*L547+Methodology!$B$27*P547+Methodology!$B$28*R547+Methodology!$B$29*T547+Methodology!$B$30*V547,Methodology!$B$34*J547+Methodology!$B$35*L547+Methodology!$B$36*P547+Methodology!$B$37*R547+Methodology!$B$38*T547+Methodology!$B$40*X547+Methodology!$B$39*AE547+Methodology!$B$41*AG547))</f>
        <v>0.520830718457943</v>
      </c>
      <c r="AI547" s="61" t="n">
        <v>0.977512501807643</v>
      </c>
      <c r="AJ547" s="24" t="n">
        <f aca="false">AH547*AI547</f>
        <v>0.509118538618096</v>
      </c>
      <c r="AK547" s="5" t="n">
        <f aca="false">A547*F547</f>
        <v>0</v>
      </c>
      <c r="AL547" s="25" t="n">
        <f aca="false">AJ547*A547</f>
        <v>0</v>
      </c>
      <c r="AM547" s="1" t="n">
        <f aca="false">IF(D547="c",1,IF(D547="d",1000000,IF(D547="rw",1000,IF(D547="lw",10000,IF(D547="g",100000,0)))))</f>
        <v>1</v>
      </c>
      <c r="AN547" s="1" t="n">
        <f aca="false">A547*AM547</f>
        <v>0</v>
      </c>
      <c r="AT547" s="19" t="n">
        <f aca="false">IF(D547="rw",1,0)</f>
        <v>0</v>
      </c>
      <c r="AU547" s="19" t="n">
        <f aca="false">IF(D547="lw",1,0)</f>
        <v>0</v>
      </c>
      <c r="AV547" s="19" t="n">
        <f aca="false">IF(D547="c",1,0)</f>
        <v>1</v>
      </c>
      <c r="AW547" s="19" t="n">
        <f aca="false">IF(D547="d",1,0)</f>
        <v>0</v>
      </c>
      <c r="AX547" s="19" t="n">
        <f aca="false">IF(D547="g",1,0)</f>
        <v>0</v>
      </c>
      <c r="AZ547" s="19" t="n">
        <f aca="false">$A547*AT547</f>
        <v>0</v>
      </c>
      <c r="BA547" s="19" t="n">
        <f aca="false">$A547*AU547</f>
        <v>0</v>
      </c>
      <c r="BB547" s="19" t="n">
        <f aca="false">$A547*AV547</f>
        <v>0</v>
      </c>
      <c r="BC547" s="19" t="n">
        <f aca="false">$A547*AW547</f>
        <v>0</v>
      </c>
      <c r="BD547" s="19" t="n">
        <f aca="false">$A547*AX547</f>
        <v>0</v>
      </c>
    </row>
    <row r="548" customFormat="false" ht="12.75" hidden="false" customHeight="false" outlineLevel="0" collapsed="false">
      <c r="A548" s="18" t="n">
        <v>0</v>
      </c>
      <c r="B548" s="43" t="n">
        <f aca="false">B547+1</f>
        <v>547</v>
      </c>
      <c r="C548" s="3" t="s">
        <v>499</v>
      </c>
      <c r="D548" s="19" t="s">
        <v>1226</v>
      </c>
      <c r="E548" s="3" t="s">
        <v>1227</v>
      </c>
      <c r="F548" s="20" t="n">
        <v>525000</v>
      </c>
      <c r="G548" s="3" t="s">
        <v>40</v>
      </c>
      <c r="H548" s="3" t="n">
        <v>245</v>
      </c>
      <c r="I548" s="21" t="n">
        <v>0.114285714285714</v>
      </c>
      <c r="J548" s="21" t="n">
        <v>0.403861327184867</v>
      </c>
      <c r="K548" s="21" t="n">
        <v>0.106122448979592</v>
      </c>
      <c r="L548" s="21" t="n">
        <v>0.189541839506022</v>
      </c>
      <c r="M548" s="21" t="n">
        <v>0.220408163265306</v>
      </c>
      <c r="N548" s="21" t="n">
        <v>0.258191077672113</v>
      </c>
      <c r="O548" s="21" t="n">
        <v>-0.146938775510204</v>
      </c>
      <c r="P548" s="21" t="n">
        <v>0.157569348435922</v>
      </c>
      <c r="Q548" s="21" t="n">
        <v>1.51428571428571</v>
      </c>
      <c r="R548" s="21" t="n">
        <v>0.836654626498806</v>
      </c>
      <c r="S548" s="21" t="n">
        <v>0.0163265306122449</v>
      </c>
      <c r="T548" s="21" t="n">
        <v>0.308923073785586</v>
      </c>
      <c r="U548" s="21" t="n">
        <v>0.00816326530612245</v>
      </c>
      <c r="V548" s="21" t="n">
        <v>0.208991190178963</v>
      </c>
      <c r="W548" s="21" t="n">
        <v>0</v>
      </c>
      <c r="X548" s="21" t="n">
        <v>0.267859371780738</v>
      </c>
      <c r="Y548" s="21" t="n">
        <v>0</v>
      </c>
      <c r="Z548" s="21" t="n">
        <v>0.0163265306122449</v>
      </c>
      <c r="AA548" s="21" t="n">
        <v>0.372460533613646</v>
      </c>
      <c r="AB548" s="21" t="n">
        <v>0.00408163265306123</v>
      </c>
      <c r="AC548" s="21" t="n">
        <v>0.575207553280704</v>
      </c>
      <c r="AD548" s="21" t="n">
        <v>1.03265306122449</v>
      </c>
      <c r="AE548" s="21" t="n">
        <v>0.253809277559312</v>
      </c>
      <c r="AF548" s="22" t="n">
        <v>0.110671936758893</v>
      </c>
      <c r="AG548" s="21" t="n">
        <v>0.71698693853004</v>
      </c>
      <c r="AH548" s="21" t="n">
        <f aca="false">IF(D548="D",(Methodology!$B$17*J548+Methodology!$B$18*P548+Methodology!$B$19*R548+Methodology!$B$20*T548+Methodology!$B$21*V548),IF(D548="C",Methodology!$B$25*J548+Methodology!$B$26*L548+Methodology!$B$27*P548+Methodology!$B$28*R548+Methodology!$B$29*T548+Methodology!$B$30*V548,Methodology!$B$34*J548+Methodology!$B$35*L548+Methodology!$B$36*P548+Methodology!$B$37*R548+Methodology!$B$38*T548+Methodology!$B$40*X548+Methodology!$B$39*AE548+Methodology!$B$41*AG548))</f>
        <v>0.320269502288616</v>
      </c>
      <c r="AI548" s="61" t="n">
        <v>1.10064276330988</v>
      </c>
      <c r="AJ548" s="24" t="n">
        <f aca="false">AH548*AI548</f>
        <v>0.352502310002821</v>
      </c>
      <c r="AK548" s="5" t="n">
        <f aca="false">A548*F548</f>
        <v>0</v>
      </c>
      <c r="AL548" s="25" t="n">
        <f aca="false">AJ548*A548</f>
        <v>0</v>
      </c>
      <c r="AM548" s="1" t="n">
        <f aca="false">IF(D548="c",1,IF(D548="d",1000000,IF(D548="rw",1000,IF(D548="lw",10000,IF(D548="g",100000,0)))))</f>
        <v>10000</v>
      </c>
      <c r="AN548" s="1" t="n">
        <f aca="false">A548*AM548</f>
        <v>0</v>
      </c>
      <c r="AT548" s="19" t="n">
        <f aca="false">IF(D548="rw",1,0)</f>
        <v>0</v>
      </c>
      <c r="AU548" s="19" t="n">
        <f aca="false">IF(D548="lw",1,0)</f>
        <v>1</v>
      </c>
      <c r="AV548" s="19" t="n">
        <f aca="false">IF(D548="c",1,0)</f>
        <v>0</v>
      </c>
      <c r="AW548" s="19" t="n">
        <f aca="false">IF(D548="d",1,0)</f>
        <v>0</v>
      </c>
      <c r="AX548" s="19" t="n">
        <f aca="false">IF(D548="g",1,0)</f>
        <v>0</v>
      </c>
      <c r="AZ548" s="19" t="n">
        <f aca="false">$A548*AT548</f>
        <v>0</v>
      </c>
      <c r="BA548" s="19" t="n">
        <f aca="false">$A548*AU548</f>
        <v>0</v>
      </c>
      <c r="BB548" s="19" t="n">
        <f aca="false">$A548*AV548</f>
        <v>0</v>
      </c>
      <c r="BC548" s="19" t="n">
        <f aca="false">$A548*AW548</f>
        <v>0</v>
      </c>
      <c r="BD548" s="19" t="n">
        <f aca="false">$A548*AX548</f>
        <v>0</v>
      </c>
    </row>
    <row r="549" customFormat="false" ht="12.75" hidden="false" customHeight="false" outlineLevel="0" collapsed="false">
      <c r="A549" s="18" t="n">
        <v>0</v>
      </c>
      <c r="B549" s="43" t="n">
        <f aca="false">B548+1</f>
        <v>548</v>
      </c>
      <c r="C549" s="3" t="s">
        <v>849</v>
      </c>
      <c r="D549" s="19" t="s">
        <v>1222</v>
      </c>
      <c r="E549" s="3" t="s">
        <v>1225</v>
      </c>
      <c r="F549" s="20" t="n">
        <v>525000</v>
      </c>
      <c r="G549" s="3" t="s">
        <v>90</v>
      </c>
      <c r="H549" s="3" t="n">
        <v>105</v>
      </c>
      <c r="I549" s="21" t="n">
        <v>0.0666666666666667</v>
      </c>
      <c r="J549" s="21" t="n">
        <v>0.249092138383139</v>
      </c>
      <c r="K549" s="21" t="n">
        <v>0.152380952380952</v>
      </c>
      <c r="L549" s="21" t="n">
        <v>0.285655886161292</v>
      </c>
      <c r="M549" s="21" t="n">
        <v>0.219047619047619</v>
      </c>
      <c r="N549" s="21" t="n">
        <v>0.256371153300179</v>
      </c>
      <c r="O549" s="21" t="n">
        <v>0.0190476190476191</v>
      </c>
      <c r="P549" s="21" t="n">
        <v>0.593757193304973</v>
      </c>
      <c r="Q549" s="21" t="n">
        <v>0.514285714285714</v>
      </c>
      <c r="R549" s="21" t="n">
        <v>0.309266426565215</v>
      </c>
      <c r="S549" s="21" t="n">
        <v>0.0190476190476191</v>
      </c>
      <c r="T549" s="21" t="n">
        <v>0.331660998949616</v>
      </c>
      <c r="U549" s="21" t="n">
        <v>0.0285714285714286</v>
      </c>
      <c r="V549" s="21" t="n">
        <v>0.294145566081715</v>
      </c>
      <c r="W549" s="21" t="n">
        <v>0</v>
      </c>
      <c r="X549" s="21" t="n">
        <v>0.267859371780738</v>
      </c>
      <c r="Y549" s="21" t="n">
        <v>0</v>
      </c>
      <c r="Z549" s="21" t="n">
        <v>0.0285714285714286</v>
      </c>
      <c r="AA549" s="21" t="n">
        <v>0.580775266694781</v>
      </c>
      <c r="AB549" s="21" t="n">
        <v>0</v>
      </c>
      <c r="AC549" s="21" t="n">
        <v>0.243368015314209</v>
      </c>
      <c r="AD549" s="21" t="n">
        <v>1.58095238095238</v>
      </c>
      <c r="AE549" s="21" t="n">
        <v>0.545373024892363</v>
      </c>
      <c r="AF549" s="22" t="n">
        <v>0.0421686746987952</v>
      </c>
      <c r="AG549" s="21" t="n">
        <v>0.160356403382501</v>
      </c>
      <c r="AH549" s="21" t="n">
        <f aca="false">IF(D549="D",(Methodology!$B$17*J549+Methodology!$B$18*P549+Methodology!$B$19*R549+Methodology!$B$20*T549+Methodology!$B$21*V549),IF(D549="C",Methodology!$B$25*J549+Methodology!$B$26*L549+Methodology!$B$27*P549+Methodology!$B$28*R549+Methodology!$B$29*T549+Methodology!$B$30*V549,Methodology!$B$34*J549+Methodology!$B$35*L549+Methodology!$B$36*P549+Methodology!$B$37*R549+Methodology!$B$38*T549+Methodology!$B$40*X549+Methodology!$B$39*AE549+Methodology!$B$41*AG549))</f>
        <v>0.462999656939582</v>
      </c>
      <c r="AI549" s="61" t="n">
        <v>1.00350500986256</v>
      </c>
      <c r="AJ549" s="24" t="n">
        <f aca="false">AH549*AI549</f>
        <v>0.464622475303518</v>
      </c>
      <c r="AK549" s="5" t="n">
        <f aca="false">A549*F549</f>
        <v>0</v>
      </c>
      <c r="AL549" s="25" t="n">
        <f aca="false">AJ549*A549</f>
        <v>0</v>
      </c>
      <c r="AM549" s="1" t="n">
        <f aca="false">IF(D549="c",1,IF(D549="d",1000000,IF(D549="rw",1000,IF(D549="lw",10000,IF(D549="g",100000,0)))))</f>
        <v>1000000</v>
      </c>
      <c r="AN549" s="1" t="n">
        <f aca="false">A549*AM549</f>
        <v>0</v>
      </c>
      <c r="AT549" s="19" t="n">
        <f aca="false">IF(D549="rw",1,0)</f>
        <v>0</v>
      </c>
      <c r="AU549" s="19" t="n">
        <f aca="false">IF(D549="lw",1,0)</f>
        <v>0</v>
      </c>
      <c r="AV549" s="19" t="n">
        <f aca="false">IF(D549="c",1,0)</f>
        <v>0</v>
      </c>
      <c r="AW549" s="19" t="n">
        <f aca="false">IF(D549="d",1,0)</f>
        <v>1</v>
      </c>
      <c r="AX549" s="19" t="n">
        <f aca="false">IF(D549="g",1,0)</f>
        <v>0</v>
      </c>
      <c r="AZ549" s="19" t="n">
        <f aca="false">$A549*AT549</f>
        <v>0</v>
      </c>
      <c r="BA549" s="19" t="n">
        <f aca="false">$A549*AU549</f>
        <v>0</v>
      </c>
      <c r="BB549" s="19" t="n">
        <f aca="false">$A549*AV549</f>
        <v>0</v>
      </c>
      <c r="BC549" s="19" t="n">
        <f aca="false">$A549*AW549</f>
        <v>0</v>
      </c>
      <c r="BD549" s="19" t="n">
        <f aca="false">$A549*AX549</f>
        <v>0</v>
      </c>
    </row>
    <row r="550" customFormat="false" ht="12.75" hidden="false" customHeight="false" outlineLevel="0" collapsed="false">
      <c r="A550" s="18" t="n">
        <v>0</v>
      </c>
      <c r="B550" s="43" t="n">
        <f aca="false">B549+1</f>
        <v>549</v>
      </c>
      <c r="C550" s="3" t="s">
        <v>686</v>
      </c>
      <c r="D550" s="19" t="s">
        <v>1226</v>
      </c>
      <c r="E550" s="3" t="s">
        <v>1223</v>
      </c>
      <c r="F550" s="20" t="n">
        <v>522500</v>
      </c>
      <c r="G550" s="3" t="s">
        <v>26</v>
      </c>
      <c r="H550" s="3" t="n">
        <v>116</v>
      </c>
      <c r="I550" s="21" t="n">
        <v>0.103448275862069</v>
      </c>
      <c r="J550" s="21" t="n">
        <v>0.366125074504579</v>
      </c>
      <c r="K550" s="21" t="n">
        <v>0.21551724137931</v>
      </c>
      <c r="L550" s="21" t="n">
        <v>0.445007562554705</v>
      </c>
      <c r="M550" s="21" t="n">
        <v>0.318965517241379</v>
      </c>
      <c r="N550" s="21" t="n">
        <v>0.405058891224159</v>
      </c>
      <c r="O550" s="21" t="n">
        <v>0.163793103448276</v>
      </c>
      <c r="P550" s="21" t="n">
        <v>0.906589038016819</v>
      </c>
      <c r="Q550" s="21" t="n">
        <v>0.594827586206897</v>
      </c>
      <c r="R550" s="21" t="n">
        <v>0.352406718479057</v>
      </c>
      <c r="S550" s="21" t="n">
        <v>0.00862068965517241</v>
      </c>
      <c r="T550" s="21" t="n">
        <v>0.248587893250128</v>
      </c>
      <c r="U550" s="21" t="n">
        <v>0</v>
      </c>
      <c r="V550" s="21" t="n">
        <v>0.179473981621981</v>
      </c>
      <c r="W550" s="21" t="n">
        <v>0</v>
      </c>
      <c r="X550" s="21" t="n">
        <v>0.267859371780738</v>
      </c>
      <c r="Y550" s="21" t="n">
        <v>0.00862068965517241</v>
      </c>
      <c r="Z550" s="21" t="n">
        <v>0.0258620689655172</v>
      </c>
      <c r="AA550" s="21" t="n">
        <v>0.534576608369043</v>
      </c>
      <c r="AB550" s="21" t="n">
        <v>0</v>
      </c>
      <c r="AC550" s="21" t="n">
        <v>0.243368015314209</v>
      </c>
      <c r="AD550" s="21" t="n">
        <v>1.31034482758621</v>
      </c>
      <c r="AE550" s="21" t="n">
        <v>0.393861393707972</v>
      </c>
      <c r="AF550" s="22" t="n">
        <v>0.0789473684210526</v>
      </c>
      <c r="AG550" s="21" t="n">
        <v>0.439697009764461</v>
      </c>
      <c r="AH550" s="21" t="n">
        <f aca="false">IF(D550="D",(Methodology!$B$17*J550+Methodology!$B$18*P550+Methodology!$B$19*R550+Methodology!$B$20*T550+Methodology!$B$21*V550),IF(D550="C",Methodology!$B$25*J550+Methodology!$B$26*L550+Methodology!$B$27*P550+Methodology!$B$28*R550+Methodology!$B$29*T550+Methodology!$B$30*V550,Methodology!$B$34*J550+Methodology!$B$35*L550+Methodology!$B$36*P550+Methodology!$B$37*R550+Methodology!$B$38*T550+Methodology!$B$40*X550+Methodology!$B$39*AE550+Methodology!$B$41*AG550))</f>
        <v>0.459171197509885</v>
      </c>
      <c r="AI550" s="61" t="n">
        <v>1.02425959269821</v>
      </c>
      <c r="AJ550" s="24" t="n">
        <f aca="false">AH550*AI550</f>
        <v>0.470310503740223</v>
      </c>
      <c r="AK550" s="5" t="n">
        <f aca="false">A550*F550</f>
        <v>0</v>
      </c>
      <c r="AL550" s="25" t="n">
        <f aca="false">AJ550*A550</f>
        <v>0</v>
      </c>
      <c r="AM550" s="1" t="n">
        <f aca="false">IF(D550="c",1,IF(D550="d",1000000,IF(D550="rw",1000,IF(D550="lw",10000,IF(D550="g",100000,0)))))</f>
        <v>10000</v>
      </c>
      <c r="AN550" s="1" t="n">
        <f aca="false">A550*AM550</f>
        <v>0</v>
      </c>
      <c r="AT550" s="19" t="n">
        <f aca="false">IF(D550="rw",1,0)</f>
        <v>0</v>
      </c>
      <c r="AU550" s="19" t="n">
        <f aca="false">IF(D550="lw",1,0)</f>
        <v>1</v>
      </c>
      <c r="AV550" s="19" t="n">
        <f aca="false">IF(D550="c",1,0)</f>
        <v>0</v>
      </c>
      <c r="AW550" s="19" t="n">
        <f aca="false">IF(D550="d",1,0)</f>
        <v>0</v>
      </c>
      <c r="AX550" s="19" t="n">
        <f aca="false">IF(D550="g",1,0)</f>
        <v>0</v>
      </c>
      <c r="AZ550" s="19" t="n">
        <f aca="false">$A550*AT550</f>
        <v>0</v>
      </c>
      <c r="BA550" s="19" t="n">
        <f aca="false">$A550*AU550</f>
        <v>0</v>
      </c>
      <c r="BB550" s="19" t="n">
        <f aca="false">$A550*AV550</f>
        <v>0</v>
      </c>
      <c r="BC550" s="19" t="n">
        <f aca="false">$A550*AW550</f>
        <v>0</v>
      </c>
      <c r="BD550" s="19" t="n">
        <f aca="false">$A550*AX550</f>
        <v>0</v>
      </c>
    </row>
    <row r="551" customFormat="false" ht="12.75" hidden="false" customHeight="false" outlineLevel="0" collapsed="false">
      <c r="A551" s="18" t="n">
        <v>0</v>
      </c>
      <c r="B551" s="43" t="n">
        <f aca="false">B550+1</f>
        <v>550</v>
      </c>
      <c r="C551" s="3" t="s">
        <v>761</v>
      </c>
      <c r="D551" s="19" t="s">
        <v>1224</v>
      </c>
      <c r="E551" s="3" t="s">
        <v>1225</v>
      </c>
      <c r="F551" s="20" t="n">
        <v>515000</v>
      </c>
      <c r="G551" s="3" t="s">
        <v>126</v>
      </c>
      <c r="H551" s="3" t="n">
        <v>203</v>
      </c>
      <c r="I551" s="21" t="n">
        <v>0.0935960591133005</v>
      </c>
      <c r="J551" s="21" t="n">
        <v>0.332898415617743</v>
      </c>
      <c r="K551" s="21" t="n">
        <v>0.12807881773399</v>
      </c>
      <c r="L551" s="21" t="n">
        <v>0.232450303265434</v>
      </c>
      <c r="M551" s="21" t="n">
        <v>0.221674876847291</v>
      </c>
      <c r="N551" s="21" t="n">
        <v>0.259891490785932</v>
      </c>
      <c r="O551" s="21" t="n">
        <v>-0.0295566502463054</v>
      </c>
      <c r="P551" s="21" t="n">
        <v>0.449715423687624</v>
      </c>
      <c r="Q551" s="21" t="n">
        <v>0.807881773399015</v>
      </c>
      <c r="R551" s="21" t="n">
        <v>0.474572362081361</v>
      </c>
      <c r="S551" s="21" t="n">
        <v>0</v>
      </c>
      <c r="T551" s="21" t="n">
        <v>0.189335118913758</v>
      </c>
      <c r="U551" s="21" t="n">
        <v>0.00492610837438424</v>
      </c>
      <c r="V551" s="21" t="n">
        <v>0.196958868523265</v>
      </c>
      <c r="W551" s="21" t="n">
        <v>0</v>
      </c>
      <c r="X551" s="21" t="n">
        <v>0.267859371780738</v>
      </c>
      <c r="Y551" s="21" t="n">
        <v>0</v>
      </c>
      <c r="Z551" s="21" t="n">
        <v>0.0147783251231527</v>
      </c>
      <c r="AA551" s="21" t="n">
        <v>0.347434340396547</v>
      </c>
      <c r="AB551" s="21" t="n">
        <v>0</v>
      </c>
      <c r="AC551" s="21" t="n">
        <v>0.243368015314209</v>
      </c>
      <c r="AD551" s="21" t="n">
        <v>0.911330049261084</v>
      </c>
      <c r="AE551" s="21" t="n">
        <v>0.202035035369412</v>
      </c>
      <c r="AF551" s="22" t="n">
        <v>0.102702702702703</v>
      </c>
      <c r="AG551" s="21" t="n">
        <v>0.652334081639867</v>
      </c>
      <c r="AH551" s="21" t="n">
        <f aca="false">IF(D551="D",(Methodology!$B$17*J551+Methodology!$B$18*P551+Methodology!$B$19*R551+Methodology!$B$20*T551+Methodology!$B$21*V551),IF(D551="C",Methodology!$B$25*J551+Methodology!$B$26*L551+Methodology!$B$27*P551+Methodology!$B$28*R551+Methodology!$B$29*T551+Methodology!$B$30*V551,Methodology!$B$34*J551+Methodology!$B$35*L551+Methodology!$B$36*P551+Methodology!$B$37*R551+Methodology!$B$38*T551+Methodology!$B$40*X551+Methodology!$B$39*AE551+Methodology!$B$41*AG551))</f>
        <v>0.337591500348071</v>
      </c>
      <c r="AI551" s="61" t="n">
        <v>1.00710549584671</v>
      </c>
      <c r="AJ551" s="24" t="n">
        <f aca="false">AH551*AI551</f>
        <v>0.339990255351681</v>
      </c>
      <c r="AK551" s="5" t="n">
        <f aca="false">A551*F551</f>
        <v>0</v>
      </c>
      <c r="AL551" s="25" t="n">
        <f aca="false">AJ551*A551</f>
        <v>0</v>
      </c>
      <c r="AM551" s="1" t="n">
        <f aca="false">IF(D551="c",1,IF(D551="d",1000000,IF(D551="rw",1000,IF(D551="lw",10000,IF(D551="g",100000,0)))))</f>
        <v>1000</v>
      </c>
      <c r="AN551" s="1" t="n">
        <f aca="false">A551*AM551</f>
        <v>0</v>
      </c>
      <c r="AT551" s="19" t="n">
        <f aca="false">IF(D551="rw",1,0)</f>
        <v>1</v>
      </c>
      <c r="AU551" s="19" t="n">
        <f aca="false">IF(D551="lw",1,0)</f>
        <v>0</v>
      </c>
      <c r="AV551" s="19" t="n">
        <f aca="false">IF(D551="c",1,0)</f>
        <v>0</v>
      </c>
      <c r="AW551" s="19" t="n">
        <f aca="false">IF(D551="d",1,0)</f>
        <v>0</v>
      </c>
      <c r="AX551" s="19" t="n">
        <f aca="false">IF(D551="g",1,0)</f>
        <v>0</v>
      </c>
      <c r="AZ551" s="19" t="n">
        <f aca="false">$A551*AT551</f>
        <v>0</v>
      </c>
      <c r="BA551" s="19" t="n">
        <f aca="false">$A551*AU551</f>
        <v>0</v>
      </c>
      <c r="BB551" s="19" t="n">
        <f aca="false">$A551*AV551</f>
        <v>0</v>
      </c>
      <c r="BC551" s="19" t="n">
        <f aca="false">$A551*AW551</f>
        <v>0</v>
      </c>
      <c r="BD551" s="19" t="n">
        <f aca="false">$A551*AX551</f>
        <v>0</v>
      </c>
    </row>
    <row r="552" customFormat="false" ht="12.75" hidden="false" customHeight="false" outlineLevel="0" collapsed="false">
      <c r="A552" s="18" t="n">
        <v>0</v>
      </c>
      <c r="B552" s="43" t="n">
        <f aca="false">B551+1</f>
        <v>551</v>
      </c>
      <c r="C552" s="3" t="s">
        <v>1026</v>
      </c>
      <c r="D552" s="19" t="s">
        <v>1224</v>
      </c>
      <c r="E552" s="3" t="s">
        <v>1236</v>
      </c>
      <c r="F552" s="20" t="n">
        <v>512500</v>
      </c>
      <c r="G552" s="3" t="s">
        <v>61</v>
      </c>
      <c r="H552" s="3" t="n">
        <v>76</v>
      </c>
      <c r="I552" s="21" t="n">
        <v>0.144736842105263</v>
      </c>
      <c r="J552" s="21" t="n">
        <v>0.513623870842337</v>
      </c>
      <c r="K552" s="21" t="n">
        <v>0.144736842105263</v>
      </c>
      <c r="L552" s="21" t="n">
        <v>0.26831402153398</v>
      </c>
      <c r="M552" s="21" t="n">
        <v>0.289473684210526</v>
      </c>
      <c r="N552" s="21" t="n">
        <v>0.358467165773973</v>
      </c>
      <c r="O552" s="21" t="n">
        <v>0.0526315789473684</v>
      </c>
      <c r="P552" s="21" t="n">
        <v>0.68738693332034</v>
      </c>
      <c r="Q552" s="21" t="n">
        <v>0.210526315789474</v>
      </c>
      <c r="R552" s="21" t="n">
        <v>0.171791491856343</v>
      </c>
      <c r="S552" s="21" t="n">
        <v>0.0263157894736842</v>
      </c>
      <c r="T552" s="21" t="n">
        <v>0.395303746726932</v>
      </c>
      <c r="U552" s="21" t="n">
        <v>0.0131578947368421</v>
      </c>
      <c r="V552" s="21" t="n">
        <v>0.228381617854146</v>
      </c>
      <c r="W552" s="21" t="n">
        <v>0</v>
      </c>
      <c r="X552" s="21" t="n">
        <v>0.267859371780738</v>
      </c>
      <c r="Y552" s="21" t="n">
        <v>0.0131578947368421</v>
      </c>
      <c r="Z552" s="21" t="n">
        <v>0.0263157894736842</v>
      </c>
      <c r="AA552" s="21" t="n">
        <v>0.54236320385453</v>
      </c>
      <c r="AB552" s="21" t="n">
        <v>0.0131578947368421</v>
      </c>
      <c r="AC552" s="21" t="n">
        <v>0.984534497162428</v>
      </c>
      <c r="AD552" s="21" t="n">
        <v>1.67105263157895</v>
      </c>
      <c r="AE552" s="21" t="n">
        <v>0.595448847162504</v>
      </c>
      <c r="AF552" s="22" t="n">
        <v>0.0866141732283465</v>
      </c>
      <c r="AG552" s="21" t="n">
        <v>0.509425751749671</v>
      </c>
      <c r="AH552" s="21" t="n">
        <f aca="false">IF(D552="D",(Methodology!$B$17*J552+Methodology!$B$18*P552+Methodology!$B$19*R552+Methodology!$B$20*T552+Methodology!$B$21*V552),IF(D552="C",Methodology!$B$25*J552+Methodology!$B$26*L552+Methodology!$B$27*P552+Methodology!$B$28*R552+Methodology!$B$29*T552+Methodology!$B$30*V552,Methodology!$B$34*J552+Methodology!$B$35*L552+Methodology!$B$36*P552+Methodology!$B$37*R552+Methodology!$B$38*T552+Methodology!$B$40*X552+Methodology!$B$39*AE552+Methodology!$B$41*AG552))</f>
        <v>0.5209217969524</v>
      </c>
      <c r="AI552" s="61" t="n">
        <v>0.91235301754835</v>
      </c>
      <c r="AJ552" s="24" t="n">
        <f aca="false">AH552*AI552</f>
        <v>0.475264573356231</v>
      </c>
      <c r="AK552" s="5" t="n">
        <f aca="false">A552*F552</f>
        <v>0</v>
      </c>
      <c r="AL552" s="25" t="n">
        <f aca="false">AJ552*A552</f>
        <v>0</v>
      </c>
      <c r="AM552" s="1" t="n">
        <f aca="false">IF(D552="c",1,IF(D552="d",1000000,IF(D552="rw",1000,IF(D552="lw",10000,IF(D552="g",100000,0)))))</f>
        <v>1000</v>
      </c>
      <c r="AN552" s="1" t="n">
        <f aca="false">A552*AM552</f>
        <v>0</v>
      </c>
      <c r="AT552" s="19" t="n">
        <f aca="false">IF(D552="rw",1,0)</f>
        <v>1</v>
      </c>
      <c r="AU552" s="19" t="n">
        <f aca="false">IF(D552="lw",1,0)</f>
        <v>0</v>
      </c>
      <c r="AV552" s="19" t="n">
        <f aca="false">IF(D552="c",1,0)</f>
        <v>0</v>
      </c>
      <c r="AW552" s="19" t="n">
        <f aca="false">IF(D552="d",1,0)</f>
        <v>0</v>
      </c>
      <c r="AX552" s="19" t="n">
        <f aca="false">IF(D552="g",1,0)</f>
        <v>0</v>
      </c>
      <c r="AZ552" s="19" t="n">
        <f aca="false">$A552*AT552</f>
        <v>0</v>
      </c>
      <c r="BA552" s="19" t="n">
        <f aca="false">$A552*AU552</f>
        <v>0</v>
      </c>
      <c r="BB552" s="19" t="n">
        <f aca="false">$A552*AV552</f>
        <v>0</v>
      </c>
      <c r="BC552" s="19" t="n">
        <f aca="false">$A552*AW552</f>
        <v>0</v>
      </c>
      <c r="BD552" s="19" t="n">
        <f aca="false">$A552*AX552</f>
        <v>0</v>
      </c>
    </row>
    <row r="553" customFormat="false" ht="12.75" hidden="false" customHeight="false" outlineLevel="0" collapsed="false">
      <c r="A553" s="18" t="n">
        <v>0</v>
      </c>
      <c r="B553" s="43" t="n">
        <f aca="false">B552+1</f>
        <v>552</v>
      </c>
      <c r="C553" s="3" t="s">
        <v>337</v>
      </c>
      <c r="D553" s="19" t="s">
        <v>1226</v>
      </c>
      <c r="E553" s="3" t="s">
        <v>1227</v>
      </c>
      <c r="F553" s="20" t="n">
        <v>500000</v>
      </c>
      <c r="G553" s="3" t="s">
        <v>70</v>
      </c>
      <c r="H553" s="3" t="n">
        <v>274</v>
      </c>
      <c r="I553" s="21" t="n">
        <v>0.105839416058394</v>
      </c>
      <c r="J553" s="21" t="n">
        <v>0.374354619540257</v>
      </c>
      <c r="K553" s="21" t="n">
        <v>0.142335766423358</v>
      </c>
      <c r="L553" s="21" t="n">
        <v>0.262978203620141</v>
      </c>
      <c r="M553" s="21" t="n">
        <v>0.248175182481752</v>
      </c>
      <c r="N553" s="21" t="n">
        <v>0.296740264849885</v>
      </c>
      <c r="O553" s="21" t="n">
        <v>0.0255474452554745</v>
      </c>
      <c r="P553" s="21" t="n">
        <v>0.612501521813259</v>
      </c>
      <c r="Q553" s="21" t="n">
        <v>0.463503649635037</v>
      </c>
      <c r="R553" s="21" t="n">
        <v>0.283314284635999</v>
      </c>
      <c r="S553" s="21" t="n">
        <v>0.0072992700729927</v>
      </c>
      <c r="T553" s="21" t="n">
        <v>0.2389100384464</v>
      </c>
      <c r="U553" s="21" t="n">
        <v>0.00364963503649635</v>
      </c>
      <c r="V553" s="21" t="n">
        <v>0.192331954056307</v>
      </c>
      <c r="W553" s="21" t="n">
        <v>0.00364963503649635</v>
      </c>
      <c r="X553" s="21" t="n">
        <v>0.437011413249809</v>
      </c>
      <c r="Y553" s="21" t="n">
        <v>0.0182481751824818</v>
      </c>
      <c r="Z553" s="21" t="n">
        <v>0.0145985401459854</v>
      </c>
      <c r="AA553" s="21" t="n">
        <v>0.344568396312298</v>
      </c>
      <c r="AB553" s="21" t="n">
        <v>0.0072992700729927</v>
      </c>
      <c r="AC553" s="21" t="n">
        <v>0.812578059278048</v>
      </c>
      <c r="AD553" s="21" t="n">
        <v>0.777372262773723</v>
      </c>
      <c r="AE553" s="21" t="n">
        <v>0.152895834669822</v>
      </c>
      <c r="AF553" s="22" t="n">
        <v>0.136150234741784</v>
      </c>
      <c r="AG553" s="21" t="n">
        <v>0.87630071547992</v>
      </c>
      <c r="AH553" s="21" t="n">
        <f aca="false">IF(D553="D",(Methodology!$B$17*J553+Methodology!$B$18*P553+Methodology!$B$19*R553+Methodology!$B$20*T553+Methodology!$B$21*V553),IF(D553="C",Methodology!$B$25*J553+Methodology!$B$26*L553+Methodology!$B$27*P553+Methodology!$B$28*R553+Methodology!$B$29*T553+Methodology!$B$30*V553,Methodology!$B$34*J553+Methodology!$B$35*L553+Methodology!$B$36*P553+Methodology!$B$37*R553+Methodology!$B$38*T553+Methodology!$B$40*X553+Methodology!$B$39*AE553+Methodology!$B$41*AG553))</f>
        <v>0.436132789761216</v>
      </c>
      <c r="AI553" s="61" t="n">
        <v>0.985697321615569</v>
      </c>
      <c r="AJ553" s="24" t="n">
        <f aca="false">AH553*AI553</f>
        <v>0.429894922736356</v>
      </c>
      <c r="AK553" s="5" t="n">
        <f aca="false">A553*F553</f>
        <v>0</v>
      </c>
      <c r="AL553" s="25" t="n">
        <f aca="false">AJ553*A553</f>
        <v>0</v>
      </c>
      <c r="AM553" s="1" t="n">
        <f aca="false">IF(D553="c",1,IF(D553="d",1000000,IF(D553="rw",1000,IF(D553="lw",10000,IF(D553="g",100000,0)))))</f>
        <v>10000</v>
      </c>
      <c r="AN553" s="1" t="n">
        <f aca="false">A553*AM553</f>
        <v>0</v>
      </c>
      <c r="AT553" s="19" t="n">
        <f aca="false">IF(D553="rw",1,0)</f>
        <v>0</v>
      </c>
      <c r="AU553" s="19" t="n">
        <f aca="false">IF(D553="lw",1,0)</f>
        <v>1</v>
      </c>
      <c r="AV553" s="19" t="n">
        <f aca="false">IF(D553="c",1,0)</f>
        <v>0</v>
      </c>
      <c r="AW553" s="19" t="n">
        <f aca="false">IF(D553="d",1,0)</f>
        <v>0</v>
      </c>
      <c r="AX553" s="19" t="n">
        <f aca="false">IF(D553="g",1,0)</f>
        <v>0</v>
      </c>
      <c r="AZ553" s="19" t="n">
        <f aca="false">$A553*AT553</f>
        <v>0</v>
      </c>
      <c r="BA553" s="19" t="n">
        <f aca="false">$A553*AU553</f>
        <v>0</v>
      </c>
      <c r="BB553" s="19" t="n">
        <f aca="false">$A553*AV553</f>
        <v>0</v>
      </c>
      <c r="BC553" s="19" t="n">
        <f aca="false">$A553*AW553</f>
        <v>0</v>
      </c>
      <c r="BD553" s="19" t="n">
        <f aca="false">$A553*AX553</f>
        <v>0</v>
      </c>
    </row>
    <row r="554" customFormat="false" ht="12.75" hidden="false" customHeight="false" outlineLevel="0" collapsed="false">
      <c r="A554" s="18" t="n">
        <v>0</v>
      </c>
      <c r="B554" s="43" t="n">
        <f aca="false">B553+1</f>
        <v>553</v>
      </c>
      <c r="C554" s="3" t="s">
        <v>647</v>
      </c>
      <c r="D554" s="19" t="s">
        <v>1222</v>
      </c>
      <c r="E554" s="3" t="s">
        <v>1227</v>
      </c>
      <c r="F554" s="20" t="n">
        <v>500000</v>
      </c>
      <c r="G554" s="3" t="s">
        <v>70</v>
      </c>
      <c r="H554" s="3" t="n">
        <v>243</v>
      </c>
      <c r="I554" s="21" t="n">
        <v>0.037037037037037</v>
      </c>
      <c r="J554" s="21" t="n">
        <v>0.171721523908204</v>
      </c>
      <c r="K554" s="21" t="n">
        <v>0.065843621399177</v>
      </c>
      <c r="L554" s="21" t="n">
        <v>0.124551551793262</v>
      </c>
      <c r="M554" s="21" t="n">
        <v>0.102880658436214</v>
      </c>
      <c r="N554" s="21" t="n">
        <v>0.12792633456801</v>
      </c>
      <c r="O554" s="21" t="n">
        <v>0.0329218106995885</v>
      </c>
      <c r="P554" s="21" t="n">
        <v>0.633452475729674</v>
      </c>
      <c r="Q554" s="21" t="n">
        <v>1.83127572016461</v>
      </c>
      <c r="R554" s="21" t="n">
        <v>0.926407216400349</v>
      </c>
      <c r="S554" s="21" t="n">
        <v>0.0123456790123457</v>
      </c>
      <c r="T554" s="21" t="n">
        <v>0.276954892712561</v>
      </c>
      <c r="U554" s="21" t="n">
        <v>0</v>
      </c>
      <c r="V554" s="21" t="n">
        <v>0.179473981621981</v>
      </c>
      <c r="W554" s="21" t="n">
        <v>0</v>
      </c>
      <c r="X554" s="21" t="n">
        <v>0.267859371780738</v>
      </c>
      <c r="Y554" s="21" t="n">
        <v>0</v>
      </c>
      <c r="Z554" s="21" t="n">
        <v>0.00411522633744856</v>
      </c>
      <c r="AA554" s="21" t="n">
        <v>0.196798486735156</v>
      </c>
      <c r="AB554" s="21" t="n">
        <v>0</v>
      </c>
      <c r="AC554" s="21" t="n">
        <v>0.243368015314209</v>
      </c>
      <c r="AD554" s="21" t="n">
        <v>0.650205761316873</v>
      </c>
      <c r="AE554" s="21" t="n">
        <v>0.114257662450746</v>
      </c>
      <c r="AF554" s="22" t="n">
        <v>0.0569620253164557</v>
      </c>
      <c r="AG554" s="21" t="n">
        <v>0.256356626324659</v>
      </c>
      <c r="AH554" s="21" t="n">
        <f aca="false">IF(D554="D",(Methodology!$B$17*J554+Methodology!$B$18*P554+Methodology!$B$19*R554+Methodology!$B$20*T554+Methodology!$B$21*V554),IF(D554="C",Methodology!$B$25*J554+Methodology!$B$26*L554+Methodology!$B$27*P554+Methodology!$B$28*R554+Methodology!$B$29*T554+Methodology!$B$30*V554,Methodology!$B$34*J554+Methodology!$B$35*L554+Methodology!$B$36*P554+Methodology!$B$37*R554+Methodology!$B$38*T554+Methodology!$B$40*X554+Methodology!$B$39*AE554+Methodology!$B$41*AG554))</f>
        <v>0.314770830480377</v>
      </c>
      <c r="AI554" s="61" t="n">
        <v>0.934887675798465</v>
      </c>
      <c r="AJ554" s="24" t="n">
        <f aca="false">AH554*AI554</f>
        <v>0.294275370116953</v>
      </c>
      <c r="AK554" s="5" t="n">
        <f aca="false">A554*F554</f>
        <v>0</v>
      </c>
      <c r="AL554" s="25" t="n">
        <f aca="false">AJ554*A554</f>
        <v>0</v>
      </c>
      <c r="AM554" s="1" t="n">
        <f aca="false">IF(D554="c",1,IF(D554="d",1000000,IF(D554="rw",1000,IF(D554="lw",10000,IF(D554="g",100000,0)))))</f>
        <v>1000000</v>
      </c>
      <c r="AN554" s="1" t="n">
        <f aca="false">A554*AM554</f>
        <v>0</v>
      </c>
      <c r="AT554" s="19" t="n">
        <f aca="false">IF(D554="rw",1,0)</f>
        <v>0</v>
      </c>
      <c r="AU554" s="19" t="n">
        <f aca="false">IF(D554="lw",1,0)</f>
        <v>0</v>
      </c>
      <c r="AV554" s="19" t="n">
        <f aca="false">IF(D554="c",1,0)</f>
        <v>0</v>
      </c>
      <c r="AW554" s="19" t="n">
        <f aca="false">IF(D554="d",1,0)</f>
        <v>1</v>
      </c>
      <c r="AX554" s="19" t="n">
        <f aca="false">IF(D554="g",1,0)</f>
        <v>0</v>
      </c>
      <c r="AZ554" s="19" t="n">
        <f aca="false">$A554*AT554</f>
        <v>0</v>
      </c>
      <c r="BA554" s="19" t="n">
        <f aca="false">$A554*AU554</f>
        <v>0</v>
      </c>
      <c r="BB554" s="19" t="n">
        <f aca="false">$A554*AV554</f>
        <v>0</v>
      </c>
      <c r="BC554" s="19" t="n">
        <f aca="false">$A554*AW554</f>
        <v>0</v>
      </c>
      <c r="BD554" s="19" t="n">
        <f aca="false">$A554*AX554</f>
        <v>0</v>
      </c>
    </row>
    <row r="555" customFormat="false" ht="12.75" hidden="false" customHeight="false" outlineLevel="0" collapsed="false">
      <c r="A555" s="18" t="n">
        <v>0</v>
      </c>
      <c r="B555" s="43" t="n">
        <f aca="false">B554+1</f>
        <v>554</v>
      </c>
      <c r="C555" s="3" t="s">
        <v>502</v>
      </c>
      <c r="D555" s="19" t="s">
        <v>1222</v>
      </c>
      <c r="E555" s="3" t="s">
        <v>1227</v>
      </c>
      <c r="F555" s="20" t="n">
        <v>500000</v>
      </c>
      <c r="G555" s="3" t="s">
        <v>92</v>
      </c>
      <c r="H555" s="3" t="n">
        <v>241</v>
      </c>
      <c r="I555" s="21" t="n">
        <v>0.024896265560166</v>
      </c>
      <c r="J555" s="21" t="n">
        <v>0.145020608254022</v>
      </c>
      <c r="K555" s="21" t="n">
        <v>0.0788381742738589</v>
      </c>
      <c r="L555" s="21" t="n">
        <v>0.143556888233583</v>
      </c>
      <c r="M555" s="21" t="n">
        <v>0.103734439834025</v>
      </c>
      <c r="N555" s="21" t="n">
        <v>0.128668414380818</v>
      </c>
      <c r="O555" s="21" t="n">
        <v>-0.161825726141079</v>
      </c>
      <c r="P555" s="21" t="n">
        <v>0.132239996021901</v>
      </c>
      <c r="Q555" s="21" t="n">
        <v>1.06224066390042</v>
      </c>
      <c r="R555" s="21" t="n">
        <v>0.622611886015877</v>
      </c>
      <c r="S555" s="21" t="n">
        <v>0</v>
      </c>
      <c r="T555" s="21" t="n">
        <v>0.189335118913758</v>
      </c>
      <c r="U555" s="21" t="n">
        <v>0</v>
      </c>
      <c r="V555" s="21" t="n">
        <v>0.179473981621981</v>
      </c>
      <c r="W555" s="21" t="n">
        <v>0.004149377593361</v>
      </c>
      <c r="X555" s="21" t="n">
        <v>0.461974486474937</v>
      </c>
      <c r="Y555" s="21" t="n">
        <v>0.00829875518672199</v>
      </c>
      <c r="Z555" s="21" t="n">
        <v>0</v>
      </c>
      <c r="AA555" s="21" t="n">
        <v>0.15127715562065</v>
      </c>
      <c r="AB555" s="21" t="n">
        <v>0</v>
      </c>
      <c r="AC555" s="21" t="n">
        <v>0.243368015314209</v>
      </c>
      <c r="AD555" s="21" t="n">
        <v>0.780082987551867</v>
      </c>
      <c r="AE555" s="21" t="n">
        <v>0.153804183202865</v>
      </c>
      <c r="AF555" s="22" t="n">
        <v>0.0319148936170213</v>
      </c>
      <c r="AG555" s="21" t="n">
        <v>0.109811013204727</v>
      </c>
      <c r="AH555" s="21" t="n">
        <f aca="false">IF(D555="D",(Methodology!$B$17*J555+Methodology!$B$18*P555+Methodology!$B$19*R555+Methodology!$B$20*T555+Methodology!$B$21*V555),IF(D555="C",Methodology!$B$25*J555+Methodology!$B$26*L555+Methodology!$B$27*P555+Methodology!$B$28*R555+Methodology!$B$29*T555+Methodology!$B$30*V555,Methodology!$B$34*J555+Methodology!$B$35*L555+Methodology!$B$36*P555+Methodology!$B$37*R555+Methodology!$B$38*T555+Methodology!$B$40*X555+Methodology!$B$39*AE555+Methodology!$B$41*AG555))</f>
        <v>0.0536491679665328</v>
      </c>
      <c r="AI555" s="61" t="n">
        <v>0.955543705639135</v>
      </c>
      <c r="AJ555" s="24" t="n">
        <f aca="false">AH555*AI555</f>
        <v>0.0512641247631971</v>
      </c>
      <c r="AK555" s="5" t="n">
        <f aca="false">A555*F555</f>
        <v>0</v>
      </c>
      <c r="AL555" s="25" t="n">
        <f aca="false">AJ555*A555</f>
        <v>0</v>
      </c>
      <c r="AM555" s="1" t="n">
        <f aca="false">IF(D555="c",1,IF(D555="d",1000000,IF(D555="rw",1000,IF(D555="lw",10000,IF(D555="g",100000,0)))))</f>
        <v>1000000</v>
      </c>
      <c r="AN555" s="1" t="n">
        <f aca="false">A555*AM555</f>
        <v>0</v>
      </c>
      <c r="AT555" s="19" t="n">
        <f aca="false">IF(D555="rw",1,0)</f>
        <v>0</v>
      </c>
      <c r="AU555" s="19" t="n">
        <f aca="false">IF(D555="lw",1,0)</f>
        <v>0</v>
      </c>
      <c r="AV555" s="19" t="n">
        <f aca="false">IF(D555="c",1,0)</f>
        <v>0</v>
      </c>
      <c r="AW555" s="19" t="n">
        <f aca="false">IF(D555="d",1,0)</f>
        <v>1</v>
      </c>
      <c r="AX555" s="19" t="n">
        <f aca="false">IF(D555="g",1,0)</f>
        <v>0</v>
      </c>
      <c r="AZ555" s="19" t="n">
        <f aca="false">$A555*AT555</f>
        <v>0</v>
      </c>
      <c r="BA555" s="19" t="n">
        <f aca="false">$A555*AU555</f>
        <v>0</v>
      </c>
      <c r="BB555" s="19" t="n">
        <f aca="false">$A555*AV555</f>
        <v>0</v>
      </c>
      <c r="BC555" s="19" t="n">
        <f aca="false">$A555*AW555</f>
        <v>0</v>
      </c>
      <c r="BD555" s="19" t="n">
        <f aca="false">$A555*AX555</f>
        <v>0</v>
      </c>
    </row>
    <row r="556" customFormat="false" ht="12.75" hidden="false" customHeight="false" outlineLevel="0" collapsed="false">
      <c r="A556" s="18" t="n">
        <v>0</v>
      </c>
      <c r="B556" s="43" t="n">
        <f aca="false">B555+1</f>
        <v>555</v>
      </c>
      <c r="C556" s="3" t="s">
        <v>321</v>
      </c>
      <c r="D556" s="19" t="s">
        <v>1229</v>
      </c>
      <c r="E556" s="3" t="s">
        <v>1227</v>
      </c>
      <c r="F556" s="20" t="n">
        <v>500000</v>
      </c>
      <c r="G556" s="3" t="s">
        <v>118</v>
      </c>
      <c r="H556" s="3" t="n">
        <v>240</v>
      </c>
      <c r="I556" s="21" t="n">
        <v>0.166666666666667</v>
      </c>
      <c r="J556" s="21" t="n">
        <v>0.59251444718319</v>
      </c>
      <c r="K556" s="21" t="n">
        <v>0.333333333333333</v>
      </c>
      <c r="L556" s="21" t="n">
        <v>0.745399299358648</v>
      </c>
      <c r="M556" s="21" t="n">
        <v>0.5</v>
      </c>
      <c r="N556" s="21" t="n">
        <v>0.695102897908311</v>
      </c>
      <c r="O556" s="21" t="n">
        <v>-0.170833333333333</v>
      </c>
      <c r="P556" s="21" t="n">
        <v>0.118355168006139</v>
      </c>
      <c r="Q556" s="21" t="n">
        <v>0.3125</v>
      </c>
      <c r="R556" s="21" t="n">
        <v>0.212923686105627</v>
      </c>
      <c r="S556" s="21" t="n">
        <v>0.0708333333333333</v>
      </c>
      <c r="T556" s="21" t="n">
        <v>0.780700418581464</v>
      </c>
      <c r="U556" s="21" t="n">
        <v>0.108333333333333</v>
      </c>
      <c r="V556" s="21" t="n">
        <v>0.694453248008929</v>
      </c>
      <c r="W556" s="21" t="n">
        <v>0</v>
      </c>
      <c r="X556" s="21" t="n">
        <v>0.267859371780738</v>
      </c>
      <c r="Y556" s="21" t="n">
        <v>0</v>
      </c>
      <c r="Z556" s="21" t="n">
        <v>0.0208333333333333</v>
      </c>
      <c r="AA556" s="21" t="n">
        <v>0.448061329540571</v>
      </c>
      <c r="AB556" s="21" t="n">
        <v>0</v>
      </c>
      <c r="AC556" s="21" t="n">
        <v>0.243368015314209</v>
      </c>
      <c r="AD556" s="21" t="n">
        <v>1.8</v>
      </c>
      <c r="AE556" s="21" t="n">
        <v>0.66429229673696</v>
      </c>
      <c r="AF556" s="22" t="n">
        <v>0.0925925925925926</v>
      </c>
      <c r="AG556" s="21" t="n">
        <v>0.563707674054239</v>
      </c>
      <c r="AH556" s="21" t="n">
        <f aca="false">IF(D556="D",(Methodology!$B$17*J556+Methodology!$B$18*P556+Methodology!$B$19*R556+Methodology!$B$20*T556+Methodology!$B$21*V556),IF(D556="C",Methodology!$B$25*J556+Methodology!$B$26*L556+Methodology!$B$27*P556+Methodology!$B$28*R556+Methodology!$B$29*T556+Methodology!$B$30*V556,Methodology!$B$34*J556+Methodology!$B$35*L556+Methodology!$B$36*P556+Methodology!$B$37*R556+Methodology!$B$38*T556+Methodology!$B$40*X556+Methodology!$B$39*AE556+Methodology!$B$41*AG556))</f>
        <v>0.611925487535529</v>
      </c>
      <c r="AI556" s="61" t="n">
        <v>0.886356883606893</v>
      </c>
      <c r="AJ556" s="24" t="n">
        <f aca="false">AH556*AI556</f>
        <v>0.54238436813162</v>
      </c>
      <c r="AK556" s="5" t="n">
        <f aca="false">A556*F556</f>
        <v>0</v>
      </c>
      <c r="AL556" s="25" t="n">
        <f aca="false">AJ556*A556</f>
        <v>0</v>
      </c>
      <c r="AM556" s="1" t="n">
        <f aca="false">IF(D556="c",1,IF(D556="d",1000000,IF(D556="rw",1000,IF(D556="lw",10000,IF(D556="g",100000,0)))))</f>
        <v>1</v>
      </c>
      <c r="AN556" s="1" t="n">
        <f aca="false">A556*AM556</f>
        <v>0</v>
      </c>
      <c r="AT556" s="19" t="n">
        <f aca="false">IF(D556="rw",1,0)</f>
        <v>0</v>
      </c>
      <c r="AU556" s="19" t="n">
        <f aca="false">IF(D556="lw",1,0)</f>
        <v>0</v>
      </c>
      <c r="AV556" s="19" t="n">
        <f aca="false">IF(D556="c",1,0)</f>
        <v>1</v>
      </c>
      <c r="AW556" s="19" t="n">
        <f aca="false">IF(D556="d",1,0)</f>
        <v>0</v>
      </c>
      <c r="AX556" s="19" t="n">
        <f aca="false">IF(D556="g",1,0)</f>
        <v>0</v>
      </c>
      <c r="AZ556" s="19" t="n">
        <f aca="false">$A556*AT556</f>
        <v>0</v>
      </c>
      <c r="BA556" s="19" t="n">
        <f aca="false">$A556*AU556</f>
        <v>0</v>
      </c>
      <c r="BB556" s="19" t="n">
        <f aca="false">$A556*AV556</f>
        <v>0</v>
      </c>
      <c r="BC556" s="19" t="n">
        <f aca="false">$A556*AW556</f>
        <v>0</v>
      </c>
      <c r="BD556" s="19" t="n">
        <f aca="false">$A556*AX556</f>
        <v>0</v>
      </c>
    </row>
    <row r="557" customFormat="false" ht="12.75" hidden="false" customHeight="false" outlineLevel="0" collapsed="false">
      <c r="A557" s="18" t="n">
        <v>0</v>
      </c>
      <c r="B557" s="43" t="n">
        <f aca="false">B556+1</f>
        <v>556</v>
      </c>
      <c r="C557" s="3" t="s">
        <v>805</v>
      </c>
      <c r="D557" s="19" t="s">
        <v>1224</v>
      </c>
      <c r="E557" s="3" t="s">
        <v>1258</v>
      </c>
      <c r="F557" s="20" t="n">
        <v>500000</v>
      </c>
      <c r="G557" s="3" t="s">
        <v>32</v>
      </c>
      <c r="H557" s="3" t="n">
        <v>238</v>
      </c>
      <c r="I557" s="21" t="n">
        <v>0.0588235294117647</v>
      </c>
      <c r="J557" s="21" t="n">
        <v>0.226980073920928</v>
      </c>
      <c r="K557" s="21" t="n">
        <v>0.0966386554621849</v>
      </c>
      <c r="L557" s="21" t="n">
        <v>0.172622717567586</v>
      </c>
      <c r="M557" s="21" t="n">
        <v>0.15546218487395</v>
      </c>
      <c r="N557" s="21" t="n">
        <v>0.179250736227798</v>
      </c>
      <c r="O557" s="21" t="n">
        <v>-0.0882352941176471</v>
      </c>
      <c r="P557" s="21" t="n">
        <v>0.285919150716046</v>
      </c>
      <c r="Q557" s="21" t="n">
        <v>0.831932773109244</v>
      </c>
      <c r="R557" s="21" t="n">
        <v>0.48874499008869</v>
      </c>
      <c r="S557" s="21" t="n">
        <v>0.00420168067226891</v>
      </c>
      <c r="T557" s="21" t="n">
        <v>0.21705340632923</v>
      </c>
      <c r="U557" s="21" t="n">
        <v>0.00420168067226891</v>
      </c>
      <c r="V557" s="21" t="n">
        <v>0.194324775100772</v>
      </c>
      <c r="W557" s="21" t="n">
        <v>0.00420168067226891</v>
      </c>
      <c r="X557" s="21" t="n">
        <v>0.464597541701066</v>
      </c>
      <c r="Y557" s="21" t="n">
        <v>0</v>
      </c>
      <c r="Z557" s="21" t="n">
        <v>0.00420168067226891</v>
      </c>
      <c r="AA557" s="21" t="n">
        <v>0.197836086762787</v>
      </c>
      <c r="AB557" s="21" t="n">
        <v>0</v>
      </c>
      <c r="AC557" s="21" t="n">
        <v>0.243368015314209</v>
      </c>
      <c r="AD557" s="21" t="n">
        <v>1.04621848739496</v>
      </c>
      <c r="AE557" s="21" t="n">
        <v>0.260002297128076</v>
      </c>
      <c r="AF557" s="22" t="n">
        <v>0.0562248995983936</v>
      </c>
      <c r="AG557" s="21" t="n">
        <v>0.2509575973265</v>
      </c>
      <c r="AH557" s="21" t="n">
        <f aca="false">IF(D557="D",(Methodology!$B$17*J557+Methodology!$B$18*P557+Methodology!$B$19*R557+Methodology!$B$20*T557+Methodology!$B$21*V557),IF(D557="C",Methodology!$B$25*J557+Methodology!$B$26*L557+Methodology!$B$27*P557+Methodology!$B$28*R557+Methodology!$B$29*T557+Methodology!$B$30*V557,Methodology!$B$34*J557+Methodology!$B$35*L557+Methodology!$B$36*P557+Methodology!$B$37*R557+Methodology!$B$38*T557+Methodology!$B$40*X557+Methodology!$B$39*AE557+Methodology!$B$41*AG557))</f>
        <v>0.236906179025478</v>
      </c>
      <c r="AI557" s="61" t="n">
        <v>1.04857805983055</v>
      </c>
      <c r="AJ557" s="24" t="n">
        <f aca="false">AH557*AI557</f>
        <v>0.248414621564404</v>
      </c>
      <c r="AK557" s="5" t="n">
        <f aca="false">A557*F557</f>
        <v>0</v>
      </c>
      <c r="AL557" s="25" t="n">
        <f aca="false">AJ557*A557</f>
        <v>0</v>
      </c>
      <c r="AM557" s="1" t="n">
        <f aca="false">IF(D557="c",1,IF(D557="d",1000000,IF(D557="rw",1000,IF(D557="lw",10000,IF(D557="g",100000,0)))))</f>
        <v>1000</v>
      </c>
      <c r="AN557" s="1" t="n">
        <f aca="false">A557*AM557</f>
        <v>0</v>
      </c>
      <c r="AT557" s="19" t="n">
        <f aca="false">IF(D557="rw",1,0)</f>
        <v>1</v>
      </c>
      <c r="AU557" s="19" t="n">
        <f aca="false">IF(D557="lw",1,0)</f>
        <v>0</v>
      </c>
      <c r="AV557" s="19" t="n">
        <f aca="false">IF(D557="c",1,0)</f>
        <v>0</v>
      </c>
      <c r="AW557" s="19" t="n">
        <f aca="false">IF(D557="d",1,0)</f>
        <v>0</v>
      </c>
      <c r="AX557" s="19" t="n">
        <f aca="false">IF(D557="g",1,0)</f>
        <v>0</v>
      </c>
      <c r="AZ557" s="19" t="n">
        <f aca="false">$A557*AT557</f>
        <v>0</v>
      </c>
      <c r="BA557" s="19" t="n">
        <f aca="false">$A557*AU557</f>
        <v>0</v>
      </c>
      <c r="BB557" s="19" t="n">
        <f aca="false">$A557*AV557</f>
        <v>0</v>
      </c>
      <c r="BC557" s="19" t="n">
        <f aca="false">$A557*AW557</f>
        <v>0</v>
      </c>
      <c r="BD557" s="19" t="n">
        <f aca="false">$A557*AX557</f>
        <v>0</v>
      </c>
    </row>
    <row r="558" customFormat="false" ht="12.75" hidden="false" customHeight="false" outlineLevel="0" collapsed="false">
      <c r="A558" s="18" t="n">
        <v>0</v>
      </c>
      <c r="B558" s="43" t="n">
        <f aca="false">B557+1</f>
        <v>557</v>
      </c>
      <c r="C558" s="3" t="s">
        <v>561</v>
      </c>
      <c r="D558" s="19" t="s">
        <v>1226</v>
      </c>
      <c r="E558" s="3" t="s">
        <v>1225</v>
      </c>
      <c r="F558" s="20" t="n">
        <v>500000</v>
      </c>
      <c r="G558" s="3" t="s">
        <v>126</v>
      </c>
      <c r="H558" s="3" t="n">
        <v>232</v>
      </c>
      <c r="I558" s="21" t="n">
        <v>0.0948275862068966</v>
      </c>
      <c r="J558" s="21" t="n">
        <v>0.336987074483782</v>
      </c>
      <c r="K558" s="21" t="n">
        <v>0.146551724137931</v>
      </c>
      <c r="L558" s="21" t="n">
        <v>0.272382989615842</v>
      </c>
      <c r="M558" s="21" t="n">
        <v>0.241379310344828</v>
      </c>
      <c r="N558" s="21" t="n">
        <v>0.287065670415764</v>
      </c>
      <c r="O558" s="21" t="n">
        <v>-0.0387931034482759</v>
      </c>
      <c r="P558" s="21" t="n">
        <v>0.422509834460704</v>
      </c>
      <c r="Q558" s="21" t="n">
        <v>0.387931034482759</v>
      </c>
      <c r="R558" s="21" t="n">
        <v>0.246742811040351</v>
      </c>
      <c r="S558" s="21" t="n">
        <v>0.0172413793103448</v>
      </c>
      <c r="T558" s="21" t="n">
        <v>0.316491945873891</v>
      </c>
      <c r="U558" s="21" t="n">
        <v>0.00862068965517241</v>
      </c>
      <c r="V558" s="21" t="n">
        <v>0.21072564845629</v>
      </c>
      <c r="W558" s="21" t="n">
        <v>0.00431034482758621</v>
      </c>
      <c r="X558" s="21" t="n">
        <v>0.470051956248558</v>
      </c>
      <c r="Y558" s="21" t="n">
        <v>0.00431034482758621</v>
      </c>
      <c r="Z558" s="21" t="n">
        <v>0.0129310344827586</v>
      </c>
      <c r="AA558" s="21" t="n">
        <v>0.318429181691196</v>
      </c>
      <c r="AB558" s="21" t="n">
        <v>0.00431034482758621</v>
      </c>
      <c r="AC558" s="21" t="n">
        <v>0.59454314449739</v>
      </c>
      <c r="AD558" s="21" t="n">
        <v>1.30172413793103</v>
      </c>
      <c r="AE558" s="21" t="n">
        <v>0.38917192403783</v>
      </c>
      <c r="AF558" s="22" t="n">
        <v>0.0728476821192053</v>
      </c>
      <c r="AG558" s="21" t="n">
        <v>0.385426812806967</v>
      </c>
      <c r="AH558" s="21" t="n">
        <f aca="false">IF(D558="D",(Methodology!$B$17*J558+Methodology!$B$18*P558+Methodology!$B$19*R558+Methodology!$B$20*T558+Methodology!$B$21*V558),IF(D558="C",Methodology!$B$25*J558+Methodology!$B$26*L558+Methodology!$B$27*P558+Methodology!$B$28*R558+Methodology!$B$29*T558+Methodology!$B$30*V558,Methodology!$B$34*J558+Methodology!$B$35*L558+Methodology!$B$36*P558+Methodology!$B$37*R558+Methodology!$B$38*T558+Methodology!$B$40*X558+Methodology!$B$39*AE558+Methodology!$B$41*AG558))</f>
        <v>0.365381070084223</v>
      </c>
      <c r="AI558" s="61" t="n">
        <v>1.02804030905256</v>
      </c>
      <c r="AJ558" s="24" t="n">
        <f aca="false">AH558*AI558</f>
        <v>0.375626468211338</v>
      </c>
      <c r="AK558" s="5" t="n">
        <f aca="false">A558*F558</f>
        <v>0</v>
      </c>
      <c r="AL558" s="25" t="n">
        <f aca="false">AJ558*A558</f>
        <v>0</v>
      </c>
      <c r="AM558" s="1" t="n">
        <f aca="false">IF(D558="c",1,IF(D558="d",1000000,IF(D558="rw",1000,IF(D558="lw",10000,IF(D558="g",100000,0)))))</f>
        <v>10000</v>
      </c>
      <c r="AN558" s="1" t="n">
        <f aca="false">A558*AM558</f>
        <v>0</v>
      </c>
      <c r="AT558" s="19" t="n">
        <f aca="false">IF(D558="rw",1,0)</f>
        <v>0</v>
      </c>
      <c r="AU558" s="19" t="n">
        <f aca="false">IF(D558="lw",1,0)</f>
        <v>1</v>
      </c>
      <c r="AV558" s="19" t="n">
        <f aca="false">IF(D558="c",1,0)</f>
        <v>0</v>
      </c>
      <c r="AW558" s="19" t="n">
        <f aca="false">IF(D558="d",1,0)</f>
        <v>0</v>
      </c>
      <c r="AX558" s="19" t="n">
        <f aca="false">IF(D558="g",1,0)</f>
        <v>0</v>
      </c>
      <c r="AZ558" s="19" t="n">
        <f aca="false">$A558*AT558</f>
        <v>0</v>
      </c>
      <c r="BA558" s="19" t="n">
        <f aca="false">$A558*AU558</f>
        <v>0</v>
      </c>
      <c r="BB558" s="19" t="n">
        <f aca="false">$A558*AV558</f>
        <v>0</v>
      </c>
      <c r="BC558" s="19" t="n">
        <f aca="false">$A558*AW558</f>
        <v>0</v>
      </c>
      <c r="BD558" s="19" t="n">
        <f aca="false">$A558*AX558</f>
        <v>0</v>
      </c>
    </row>
    <row r="559" customFormat="false" ht="12.75" hidden="false" customHeight="false" outlineLevel="0" collapsed="false">
      <c r="A559" s="18" t="n">
        <v>0</v>
      </c>
      <c r="B559" s="43" t="n">
        <f aca="false">B558+1</f>
        <v>558</v>
      </c>
      <c r="C559" s="3" t="s">
        <v>788</v>
      </c>
      <c r="D559" s="19" t="s">
        <v>1222</v>
      </c>
      <c r="E559" s="3" t="s">
        <v>1227</v>
      </c>
      <c r="F559" s="20" t="n">
        <v>500000</v>
      </c>
      <c r="G559" s="3" t="s">
        <v>24</v>
      </c>
      <c r="H559" s="3" t="n">
        <v>232</v>
      </c>
      <c r="I559" s="21" t="n">
        <v>0.0172413793103448</v>
      </c>
      <c r="J559" s="21" t="n">
        <v>0.129703182156125</v>
      </c>
      <c r="K559" s="21" t="n">
        <v>0.120689655172414</v>
      </c>
      <c r="L559" s="21" t="n">
        <v>0.21743860937094</v>
      </c>
      <c r="M559" s="21" t="n">
        <v>0.137931034482759</v>
      </c>
      <c r="N559" s="21" t="n">
        <v>0.160863442897617</v>
      </c>
      <c r="O559" s="21" t="n">
        <v>-0.193965517241379</v>
      </c>
      <c r="P559" s="21" t="n">
        <v>0.0875022419239496</v>
      </c>
      <c r="Q559" s="21" t="n">
        <v>2.22844827586207</v>
      </c>
      <c r="R559" s="21" t="n">
        <v>0.979167779467337</v>
      </c>
      <c r="S559" s="21" t="n">
        <v>0</v>
      </c>
      <c r="T559" s="21" t="n">
        <v>0.189335118913758</v>
      </c>
      <c r="U559" s="21" t="n">
        <v>0.0387931034482759</v>
      </c>
      <c r="V559" s="21" t="n">
        <v>0.342086169398557</v>
      </c>
      <c r="W559" s="21" t="n">
        <v>0</v>
      </c>
      <c r="X559" s="21" t="n">
        <v>0.267859371780738</v>
      </c>
      <c r="Y559" s="21" t="n">
        <v>0.00431034482758621</v>
      </c>
      <c r="Z559" s="21" t="n">
        <v>0</v>
      </c>
      <c r="AA559" s="21" t="n">
        <v>0.15127715562065</v>
      </c>
      <c r="AB559" s="21" t="n">
        <v>0</v>
      </c>
      <c r="AC559" s="21" t="n">
        <v>0.243368015314209</v>
      </c>
      <c r="AD559" s="21" t="n">
        <v>0.681034482758621</v>
      </c>
      <c r="AE559" s="21" t="n">
        <v>0.122916360778933</v>
      </c>
      <c r="AF559" s="22" t="n">
        <v>0.0253164556962025</v>
      </c>
      <c r="AG559" s="21" t="n">
        <v>0.0840301867434812</v>
      </c>
      <c r="AH559" s="21" t="n">
        <f aca="false">IF(D559="D",(Methodology!$B$17*J559+Methodology!$B$18*P559+Methodology!$B$19*R559+Methodology!$B$20*T559+Methodology!$B$21*V559),IF(D559="C",Methodology!$B$25*J559+Methodology!$B$26*L559+Methodology!$B$27*P559+Methodology!$B$28*R559+Methodology!$B$29*T559+Methodology!$B$30*V559,Methodology!$B$34*J559+Methodology!$B$35*L559+Methodology!$B$36*P559+Methodology!$B$37*R559+Methodology!$B$38*T559+Methodology!$B$40*X559+Methodology!$B$39*AE559+Methodology!$B$41*AG559))</f>
        <v>-0.024708062845413</v>
      </c>
      <c r="AI559" s="61" t="n">
        <v>1.063995461016</v>
      </c>
      <c r="AJ559" s="24" t="n">
        <f aca="false">AH559*AI559</f>
        <v>-0.0262892667180176</v>
      </c>
      <c r="AK559" s="5" t="n">
        <f aca="false">A559*F559</f>
        <v>0</v>
      </c>
      <c r="AL559" s="25" t="n">
        <f aca="false">AJ559*A559</f>
        <v>-0</v>
      </c>
      <c r="AM559" s="1" t="n">
        <f aca="false">IF(D559="c",1,IF(D559="d",1000000,IF(D559="rw",1000,IF(D559="lw",10000,IF(D559="g",100000,0)))))</f>
        <v>1000000</v>
      </c>
      <c r="AN559" s="1" t="n">
        <f aca="false">A559*AM559</f>
        <v>0</v>
      </c>
      <c r="AT559" s="19" t="n">
        <f aca="false">IF(D559="rw",1,0)</f>
        <v>0</v>
      </c>
      <c r="AU559" s="19" t="n">
        <f aca="false">IF(D559="lw",1,0)</f>
        <v>0</v>
      </c>
      <c r="AV559" s="19" t="n">
        <f aca="false">IF(D559="c",1,0)</f>
        <v>0</v>
      </c>
      <c r="AW559" s="19" t="n">
        <f aca="false">IF(D559="d",1,0)</f>
        <v>1</v>
      </c>
      <c r="AX559" s="19" t="n">
        <f aca="false">IF(D559="g",1,0)</f>
        <v>0</v>
      </c>
      <c r="AZ559" s="19" t="n">
        <f aca="false">$A559*AT559</f>
        <v>0</v>
      </c>
      <c r="BA559" s="19" t="n">
        <f aca="false">$A559*AU559</f>
        <v>0</v>
      </c>
      <c r="BB559" s="19" t="n">
        <f aca="false">$A559*AV559</f>
        <v>0</v>
      </c>
      <c r="BC559" s="19" t="n">
        <f aca="false">$A559*AW559</f>
        <v>0</v>
      </c>
      <c r="BD559" s="19" t="n">
        <f aca="false">$A559*AX559</f>
        <v>0</v>
      </c>
    </row>
    <row r="560" customFormat="false" ht="12.75" hidden="false" customHeight="false" outlineLevel="0" collapsed="false">
      <c r="A560" s="18" t="n">
        <v>0</v>
      </c>
      <c r="B560" s="43" t="n">
        <f aca="false">B559+1</f>
        <v>559</v>
      </c>
      <c r="C560" s="3" t="s">
        <v>745</v>
      </c>
      <c r="D560" s="19" t="s">
        <v>1226</v>
      </c>
      <c r="E560" s="3" t="s">
        <v>1227</v>
      </c>
      <c r="F560" s="20" t="n">
        <v>500000</v>
      </c>
      <c r="G560" s="3" t="s">
        <v>24</v>
      </c>
      <c r="H560" s="3" t="n">
        <v>230</v>
      </c>
      <c r="I560" s="21" t="n">
        <v>0.00869565217391304</v>
      </c>
      <c r="J560" s="21" t="n">
        <v>0.11397077824761</v>
      </c>
      <c r="K560" s="21" t="n">
        <v>0.0304347826086957</v>
      </c>
      <c r="L560" s="21" t="n">
        <v>0.0818893952346279</v>
      </c>
      <c r="M560" s="21" t="n">
        <v>0.0391304347826087</v>
      </c>
      <c r="N560" s="21" t="n">
        <v>0.080669524934879</v>
      </c>
      <c r="O560" s="21" t="n">
        <v>-0.0260869565217391</v>
      </c>
      <c r="P560" s="21" t="n">
        <v>0.460003811176761</v>
      </c>
      <c r="Q560" s="21" t="n">
        <v>2.14782608695652</v>
      </c>
      <c r="R560" s="21" t="n">
        <v>0.972421518153464</v>
      </c>
      <c r="S560" s="21" t="n">
        <v>0</v>
      </c>
      <c r="T560" s="21" t="n">
        <v>0.189335118913758</v>
      </c>
      <c r="U560" s="21" t="n">
        <v>0</v>
      </c>
      <c r="V560" s="21" t="n">
        <v>0.179473981621981</v>
      </c>
      <c r="W560" s="21" t="n">
        <v>0</v>
      </c>
      <c r="X560" s="21" t="n">
        <v>0.267859371780738</v>
      </c>
      <c r="Y560" s="21" t="n">
        <v>0</v>
      </c>
      <c r="Z560" s="21" t="n">
        <v>0.00434782608695652</v>
      </c>
      <c r="AA560" s="21" t="n">
        <v>0.199597580092182</v>
      </c>
      <c r="AB560" s="21" t="n">
        <v>0</v>
      </c>
      <c r="AC560" s="21" t="n">
        <v>0.243368015314209</v>
      </c>
      <c r="AD560" s="21" t="n">
        <v>0.256521739130435</v>
      </c>
      <c r="AE560" s="21" t="n">
        <v>0.0390559490675022</v>
      </c>
      <c r="AF560" s="22" t="n">
        <v>0.0338983050847458</v>
      </c>
      <c r="AG560" s="21" t="n">
        <v>0.118569865253567</v>
      </c>
      <c r="AH560" s="21" t="n">
        <f aca="false">IF(D560="D",(Methodology!$B$17*J560+Methodology!$B$18*P560+Methodology!$B$19*R560+Methodology!$B$20*T560+Methodology!$B$21*V560),IF(D560="C",Methodology!$B$25*J560+Methodology!$B$26*L560+Methodology!$B$27*P560+Methodology!$B$28*R560+Methodology!$B$29*T560+Methodology!$B$30*V560,Methodology!$B$34*J560+Methodology!$B$35*L560+Methodology!$B$36*P560+Methodology!$B$37*R560+Methodology!$B$38*T560+Methodology!$B$40*X560+Methodology!$B$39*AE560+Methodology!$B$41*AG560))</f>
        <v>0.158132243738975</v>
      </c>
      <c r="AI560" s="61" t="n">
        <v>1.08636582318502</v>
      </c>
      <c r="AJ560" s="24" t="n">
        <f aca="false">AH560*AI560</f>
        <v>0.171789465141585</v>
      </c>
      <c r="AK560" s="5" t="n">
        <f aca="false">A560*F560</f>
        <v>0</v>
      </c>
      <c r="AL560" s="25" t="n">
        <f aca="false">AJ560*A560</f>
        <v>0</v>
      </c>
      <c r="AM560" s="1" t="n">
        <f aca="false">IF(D560="c",1,IF(D560="d",1000000,IF(D560="rw",1000,IF(D560="lw",10000,IF(D560="g",100000,0)))))</f>
        <v>10000</v>
      </c>
      <c r="AN560" s="1" t="n">
        <f aca="false">A560*AM560</f>
        <v>0</v>
      </c>
      <c r="AT560" s="19" t="n">
        <f aca="false">IF(D560="rw",1,0)</f>
        <v>0</v>
      </c>
      <c r="AU560" s="19" t="n">
        <f aca="false">IF(D560="lw",1,0)</f>
        <v>1</v>
      </c>
      <c r="AV560" s="19" t="n">
        <f aca="false">IF(D560="c",1,0)</f>
        <v>0</v>
      </c>
      <c r="AW560" s="19" t="n">
        <f aca="false">IF(D560="d",1,0)</f>
        <v>0</v>
      </c>
      <c r="AX560" s="19" t="n">
        <f aca="false">IF(D560="g",1,0)</f>
        <v>0</v>
      </c>
      <c r="AZ560" s="19" t="n">
        <f aca="false">$A560*AT560</f>
        <v>0</v>
      </c>
      <c r="BA560" s="19" t="n">
        <f aca="false">$A560*AU560</f>
        <v>0</v>
      </c>
      <c r="BB560" s="19" t="n">
        <f aca="false">$A560*AV560</f>
        <v>0</v>
      </c>
      <c r="BC560" s="19" t="n">
        <f aca="false">$A560*AW560</f>
        <v>0</v>
      </c>
      <c r="BD560" s="19" t="n">
        <f aca="false">$A560*AX560</f>
        <v>0</v>
      </c>
    </row>
    <row r="561" customFormat="false" ht="12.75" hidden="false" customHeight="false" outlineLevel="0" collapsed="false">
      <c r="A561" s="18" t="n">
        <v>0</v>
      </c>
      <c r="B561" s="43" t="n">
        <f aca="false">B560+1</f>
        <v>560</v>
      </c>
      <c r="C561" s="3" t="s">
        <v>462</v>
      </c>
      <c r="D561" s="19" t="s">
        <v>1222</v>
      </c>
      <c r="E561" s="3" t="s">
        <v>1227</v>
      </c>
      <c r="F561" s="20" t="n">
        <v>500000</v>
      </c>
      <c r="G561" s="3" t="s">
        <v>87</v>
      </c>
      <c r="H561" s="3" t="n">
        <v>221</v>
      </c>
      <c r="I561" s="21" t="n">
        <v>0.0588235294117647</v>
      </c>
      <c r="J561" s="21" t="n">
        <v>0.226980073920928</v>
      </c>
      <c r="K561" s="21" t="n">
        <v>0.167420814479638</v>
      </c>
      <c r="L561" s="21" t="n">
        <v>0.321250511207203</v>
      </c>
      <c r="M561" s="21" t="n">
        <v>0.226244343891403</v>
      </c>
      <c r="N561" s="21" t="n">
        <v>0.266073111848654</v>
      </c>
      <c r="O561" s="21" t="n">
        <v>-0.0723981900452489</v>
      </c>
      <c r="P561" s="21" t="n">
        <v>0.327483997614322</v>
      </c>
      <c r="Q561" s="21" t="n">
        <v>0.886877828054299</v>
      </c>
      <c r="R561" s="21" t="n">
        <v>0.521147249729987</v>
      </c>
      <c r="S561" s="21" t="n">
        <v>0.0180995475113122</v>
      </c>
      <c r="T561" s="21" t="n">
        <v>0.323662509926743</v>
      </c>
      <c r="U561" s="21" t="n">
        <v>0.0361990950226244</v>
      </c>
      <c r="V561" s="21" t="n">
        <v>0.329635959076297</v>
      </c>
      <c r="W561" s="21" t="n">
        <v>0</v>
      </c>
      <c r="X561" s="21" t="n">
        <v>0.267859371780738</v>
      </c>
      <c r="Y561" s="21" t="n">
        <v>0.00452488687782806</v>
      </c>
      <c r="Z561" s="21" t="n">
        <v>0.00452488687782806</v>
      </c>
      <c r="AA561" s="21" t="n">
        <v>0.201744294848072</v>
      </c>
      <c r="AB561" s="21" t="n">
        <v>0.00452488687782806</v>
      </c>
      <c r="AC561" s="21" t="n">
        <v>0.612474318148899</v>
      </c>
      <c r="AD561" s="21" t="n">
        <v>1.14932126696833</v>
      </c>
      <c r="AE561" s="21" t="n">
        <v>0.309482125864091</v>
      </c>
      <c r="AF561" s="22" t="n">
        <v>0.0511811023622047</v>
      </c>
      <c r="AG561" s="21" t="n">
        <v>0.215685259370754</v>
      </c>
      <c r="AH561" s="21" t="n">
        <f aca="false">IF(D561="D",(Methodology!$B$17*J561+Methodology!$B$18*P561+Methodology!$B$19*R561+Methodology!$B$20*T561+Methodology!$B$21*V561),IF(D561="C",Methodology!$B$25*J561+Methodology!$B$26*L561+Methodology!$B$27*P561+Methodology!$B$28*R561+Methodology!$B$29*T561+Methodology!$B$30*V561,Methodology!$B$34*J561+Methodology!$B$35*L561+Methodology!$B$36*P561+Methodology!$B$37*R561+Methodology!$B$38*T561+Methodology!$B$40*X561+Methodology!$B$39*AE561+Methodology!$B$41*AG561))</f>
        <v>0.25834974114933</v>
      </c>
      <c r="AI561" s="61" t="n">
        <v>1.01154699965479</v>
      </c>
      <c r="AJ561" s="24" t="n">
        <f aca="false">AH561*AI561</f>
        <v>0.261332905521198</v>
      </c>
      <c r="AK561" s="5" t="n">
        <f aca="false">A561*F561</f>
        <v>0</v>
      </c>
      <c r="AL561" s="25" t="n">
        <f aca="false">AJ561*A561</f>
        <v>0</v>
      </c>
      <c r="AM561" s="1" t="n">
        <f aca="false">IF(D561="c",1,IF(D561="d",1000000,IF(D561="rw",1000,IF(D561="lw",10000,IF(D561="g",100000,0)))))</f>
        <v>1000000</v>
      </c>
      <c r="AN561" s="1" t="n">
        <f aca="false">A561*AM561</f>
        <v>0</v>
      </c>
      <c r="AT561" s="19" t="n">
        <f aca="false">IF(D561="rw",1,0)</f>
        <v>0</v>
      </c>
      <c r="AU561" s="19" t="n">
        <f aca="false">IF(D561="lw",1,0)</f>
        <v>0</v>
      </c>
      <c r="AV561" s="19" t="n">
        <f aca="false">IF(D561="c",1,0)</f>
        <v>0</v>
      </c>
      <c r="AW561" s="19" t="n">
        <f aca="false">IF(D561="d",1,0)</f>
        <v>1</v>
      </c>
      <c r="AX561" s="19" t="n">
        <f aca="false">IF(D561="g",1,0)</f>
        <v>0</v>
      </c>
      <c r="AZ561" s="19" t="n">
        <f aca="false">$A561*AT561</f>
        <v>0</v>
      </c>
      <c r="BA561" s="19" t="n">
        <f aca="false">$A561*AU561</f>
        <v>0</v>
      </c>
      <c r="BB561" s="19" t="n">
        <f aca="false">$A561*AV561</f>
        <v>0</v>
      </c>
      <c r="BC561" s="19" t="n">
        <f aca="false">$A561*AW561</f>
        <v>0</v>
      </c>
      <c r="BD561" s="19" t="n">
        <f aca="false">$A561*AX561</f>
        <v>0</v>
      </c>
    </row>
    <row r="562" customFormat="false" ht="12.75" hidden="false" customHeight="false" outlineLevel="0" collapsed="false">
      <c r="A562" s="18" t="n">
        <v>0</v>
      </c>
      <c r="B562" s="43" t="n">
        <f aca="false">B561+1</f>
        <v>561</v>
      </c>
      <c r="C562" s="3" t="s">
        <v>770</v>
      </c>
      <c r="D562" s="19" t="s">
        <v>1222</v>
      </c>
      <c r="E562" s="3" t="s">
        <v>1227</v>
      </c>
      <c r="F562" s="20" t="n">
        <v>500000</v>
      </c>
      <c r="G562" s="3" t="s">
        <v>90</v>
      </c>
      <c r="H562" s="3" t="n">
        <v>209</v>
      </c>
      <c r="I562" s="21" t="n">
        <v>0.0191387559808612</v>
      </c>
      <c r="J562" s="21" t="n">
        <v>0.133391111250556</v>
      </c>
      <c r="K562" s="21" t="n">
        <v>0.0574162679425837</v>
      </c>
      <c r="L562" s="21" t="n">
        <v>0.113208999637022</v>
      </c>
      <c r="M562" s="21" t="n">
        <v>0.076555023923445</v>
      </c>
      <c r="N562" s="21" t="n">
        <v>0.106491479362332</v>
      </c>
      <c r="O562" s="21" t="n">
        <v>-0.143540669856459</v>
      </c>
      <c r="P562" s="21" t="n">
        <v>0.163770925853622</v>
      </c>
      <c r="Q562" s="21" t="n">
        <v>1.87081339712919</v>
      </c>
      <c r="R562" s="21" t="n">
        <v>0.934224039691908</v>
      </c>
      <c r="S562" s="21" t="n">
        <v>0</v>
      </c>
      <c r="T562" s="21" t="n">
        <v>0.189335118913758</v>
      </c>
      <c r="U562" s="21" t="n">
        <v>0</v>
      </c>
      <c r="V562" s="21" t="n">
        <v>0.179473981621981</v>
      </c>
      <c r="W562" s="21" t="n">
        <v>0</v>
      </c>
      <c r="X562" s="21" t="n">
        <v>0.267859371780738</v>
      </c>
      <c r="Y562" s="21" t="n">
        <v>0.00956937799043062</v>
      </c>
      <c r="Z562" s="21" t="n">
        <v>0.00478468899521531</v>
      </c>
      <c r="AA562" s="21" t="n">
        <v>0.204919090033301</v>
      </c>
      <c r="AB562" s="21" t="n">
        <v>0</v>
      </c>
      <c r="AC562" s="21" t="n">
        <v>0.243368015314209</v>
      </c>
      <c r="AD562" s="21" t="n">
        <v>0.641148325358852</v>
      </c>
      <c r="AE562" s="21" t="n">
        <v>0.11179835127963</v>
      </c>
      <c r="AF562" s="22" t="n">
        <v>0.0298507462686567</v>
      </c>
      <c r="AG562" s="21" t="n">
        <v>0.10119922016185</v>
      </c>
      <c r="AH562" s="21" t="n">
        <f aca="false">IF(D562="D",(Methodology!$B$17*J562+Methodology!$B$18*P562+Methodology!$B$19*R562+Methodology!$B$20*T562+Methodology!$B$21*V562),IF(D562="C",Methodology!$B$25*J562+Methodology!$B$26*L562+Methodology!$B$27*P562+Methodology!$B$28*R562+Methodology!$B$29*T562+Methodology!$B$30*V562,Methodology!$B$34*J562+Methodology!$B$35*L562+Methodology!$B$36*P562+Methodology!$B$37*R562+Methodology!$B$38*T562+Methodology!$B$40*X562+Methodology!$B$39*AE562+Methodology!$B$41*AG562))</f>
        <v>0.00675644602931922</v>
      </c>
      <c r="AI562" s="61" t="n">
        <v>0.928455839611746</v>
      </c>
      <c r="AJ562" s="24" t="n">
        <f aca="false">AH562*AI562</f>
        <v>0.00627306177094303</v>
      </c>
      <c r="AK562" s="5" t="n">
        <f aca="false">A562*F562</f>
        <v>0</v>
      </c>
      <c r="AL562" s="25" t="n">
        <f aca="false">AJ562*A562</f>
        <v>0</v>
      </c>
      <c r="AM562" s="1" t="n">
        <f aca="false">IF(D562="c",1,IF(D562="d",1000000,IF(D562="rw",1000,IF(D562="lw",10000,IF(D562="g",100000,0)))))</f>
        <v>1000000</v>
      </c>
      <c r="AN562" s="1" t="n">
        <f aca="false">A562*AM562</f>
        <v>0</v>
      </c>
      <c r="AT562" s="19" t="n">
        <f aca="false">IF(D562="rw",1,0)</f>
        <v>0</v>
      </c>
      <c r="AU562" s="19" t="n">
        <f aca="false">IF(D562="lw",1,0)</f>
        <v>0</v>
      </c>
      <c r="AV562" s="19" t="n">
        <f aca="false">IF(D562="c",1,0)</f>
        <v>0</v>
      </c>
      <c r="AW562" s="19" t="n">
        <f aca="false">IF(D562="d",1,0)</f>
        <v>1</v>
      </c>
      <c r="AX562" s="19" t="n">
        <f aca="false">IF(D562="g",1,0)</f>
        <v>0</v>
      </c>
      <c r="AZ562" s="19" t="n">
        <f aca="false">$A562*AT562</f>
        <v>0</v>
      </c>
      <c r="BA562" s="19" t="n">
        <f aca="false">$A562*AU562</f>
        <v>0</v>
      </c>
      <c r="BB562" s="19" t="n">
        <f aca="false">$A562*AV562</f>
        <v>0</v>
      </c>
      <c r="BC562" s="19" t="n">
        <f aca="false">$A562*AW562</f>
        <v>0</v>
      </c>
      <c r="BD562" s="19" t="n">
        <f aca="false">$A562*AX562</f>
        <v>0</v>
      </c>
    </row>
    <row r="563" customFormat="false" ht="12.75" hidden="false" customHeight="false" outlineLevel="0" collapsed="false">
      <c r="A563" s="18" t="n">
        <v>0</v>
      </c>
      <c r="B563" s="43" t="n">
        <f aca="false">B562+1</f>
        <v>562</v>
      </c>
      <c r="C563" s="3" t="s">
        <v>691</v>
      </c>
      <c r="D563" s="19" t="s">
        <v>1229</v>
      </c>
      <c r="E563" s="3" t="s">
        <v>1227</v>
      </c>
      <c r="F563" s="20" t="n">
        <v>500000</v>
      </c>
      <c r="G563" s="3" t="s">
        <v>84</v>
      </c>
      <c r="H563" s="3" t="n">
        <v>202</v>
      </c>
      <c r="I563" s="21" t="n">
        <v>0.0495049504950495</v>
      </c>
      <c r="J563" s="21" t="n">
        <v>0.202209332520289</v>
      </c>
      <c r="K563" s="21" t="n">
        <v>0.0940594059405941</v>
      </c>
      <c r="L563" s="21" t="n">
        <v>0.168193214136865</v>
      </c>
      <c r="M563" s="21" t="n">
        <v>0.143564356435644</v>
      </c>
      <c r="N563" s="21" t="n">
        <v>0.166632728660726</v>
      </c>
      <c r="O563" s="21" t="n">
        <v>-0.0148514851485149</v>
      </c>
      <c r="P563" s="21" t="n">
        <v>0.493468291510328</v>
      </c>
      <c r="Q563" s="21" t="n">
        <v>1.28217821782178</v>
      </c>
      <c r="R563" s="21" t="n">
        <v>0.738125298357383</v>
      </c>
      <c r="S563" s="21" t="n">
        <v>0</v>
      </c>
      <c r="T563" s="21" t="n">
        <v>0.189335118913758</v>
      </c>
      <c r="U563" s="21" t="n">
        <v>0</v>
      </c>
      <c r="V563" s="21" t="n">
        <v>0.179473981621981</v>
      </c>
      <c r="W563" s="21" t="n">
        <v>0</v>
      </c>
      <c r="X563" s="21" t="n">
        <v>0.267859371780738</v>
      </c>
      <c r="Y563" s="21" t="n">
        <v>0</v>
      </c>
      <c r="Z563" s="21" t="n">
        <v>0.00495049504950495</v>
      </c>
      <c r="AA563" s="21" t="n">
        <v>0.206960686620225</v>
      </c>
      <c r="AB563" s="21" t="n">
        <v>0</v>
      </c>
      <c r="AC563" s="21" t="n">
        <v>0.243368015314209</v>
      </c>
      <c r="AD563" s="21" t="n">
        <v>0.881188118811881</v>
      </c>
      <c r="AE563" s="21" t="n">
        <v>0.190226234011031</v>
      </c>
      <c r="AF563" s="22" t="n">
        <v>0.0561797752808989</v>
      </c>
      <c r="AG563" s="21" t="n">
        <v>0.250629052944684</v>
      </c>
      <c r="AH563" s="21" t="n">
        <f aca="false">IF(D563="D",(Methodology!$B$17*J563+Methodology!$B$18*P563+Methodology!$B$19*R563+Methodology!$B$20*T563+Methodology!$B$21*V563),IF(D563="C",Methodology!$B$25*J563+Methodology!$B$26*L563+Methodology!$B$27*P563+Methodology!$B$28*R563+Methodology!$B$29*T563+Methodology!$B$30*V563,Methodology!$B$34*J563+Methodology!$B$35*L563+Methodology!$B$36*P563+Methodology!$B$37*R563+Methodology!$B$38*T563+Methodology!$B$40*X563+Methodology!$B$39*AE563+Methodology!$B$41*AG563))</f>
        <v>0.215361154677673</v>
      </c>
      <c r="AI563" s="61" t="n">
        <v>0.998163204339433</v>
      </c>
      <c r="AJ563" s="24" t="n">
        <f aca="false">AH563*AI563</f>
        <v>0.214965580243307</v>
      </c>
      <c r="AK563" s="5" t="n">
        <f aca="false">A563*F563</f>
        <v>0</v>
      </c>
      <c r="AL563" s="25" t="n">
        <f aca="false">AJ563*A563</f>
        <v>0</v>
      </c>
      <c r="AM563" s="1" t="n">
        <f aca="false">IF(D563="c",1,IF(D563="d",1000000,IF(D563="rw",1000,IF(D563="lw",10000,IF(D563="g",100000,0)))))</f>
        <v>1</v>
      </c>
      <c r="AN563" s="1" t="n">
        <f aca="false">A563*AM563</f>
        <v>0</v>
      </c>
      <c r="AT563" s="19" t="n">
        <f aca="false">IF(D563="rw",1,0)</f>
        <v>0</v>
      </c>
      <c r="AU563" s="19" t="n">
        <f aca="false">IF(D563="lw",1,0)</f>
        <v>0</v>
      </c>
      <c r="AV563" s="19" t="n">
        <f aca="false">IF(D563="c",1,0)</f>
        <v>1</v>
      </c>
      <c r="AW563" s="19" t="n">
        <f aca="false">IF(D563="d",1,0)</f>
        <v>0</v>
      </c>
      <c r="AX563" s="19" t="n">
        <f aca="false">IF(D563="g",1,0)</f>
        <v>0</v>
      </c>
      <c r="AZ563" s="19" t="n">
        <f aca="false">$A563*AT563</f>
        <v>0</v>
      </c>
      <c r="BA563" s="19" t="n">
        <f aca="false">$A563*AU563</f>
        <v>0</v>
      </c>
      <c r="BB563" s="19" t="n">
        <f aca="false">$A563*AV563</f>
        <v>0</v>
      </c>
      <c r="BC563" s="19" t="n">
        <f aca="false">$A563*AW563</f>
        <v>0</v>
      </c>
      <c r="BD563" s="19" t="n">
        <f aca="false">$A563*AX563</f>
        <v>0</v>
      </c>
    </row>
    <row r="564" customFormat="false" ht="12.75" hidden="false" customHeight="false" outlineLevel="0" collapsed="false">
      <c r="A564" s="18" t="n">
        <v>0</v>
      </c>
      <c r="B564" s="43" t="n">
        <f aca="false">B563+1</f>
        <v>563</v>
      </c>
      <c r="C564" s="3" t="s">
        <v>548</v>
      </c>
      <c r="D564" s="19" t="s">
        <v>1224</v>
      </c>
      <c r="E564" s="3" t="s">
        <v>1227</v>
      </c>
      <c r="F564" s="20" t="n">
        <v>500000</v>
      </c>
      <c r="G564" s="3" t="s">
        <v>90</v>
      </c>
      <c r="H564" s="3" t="n">
        <v>186</v>
      </c>
      <c r="I564" s="21" t="n">
        <v>0.0376344086021505</v>
      </c>
      <c r="J564" s="21" t="n">
        <v>0.173111696589462</v>
      </c>
      <c r="K564" s="21" t="n">
        <v>0.0483870967741936</v>
      </c>
      <c r="L564" s="21" t="n">
        <v>0.101895871552622</v>
      </c>
      <c r="M564" s="21" t="n">
        <v>0.0860215053763441</v>
      </c>
      <c r="N564" s="21" t="n">
        <v>0.113879237913911</v>
      </c>
      <c r="O564" s="21" t="n">
        <v>-0.032258064516129</v>
      </c>
      <c r="P564" s="21" t="n">
        <v>0.441728130397619</v>
      </c>
      <c r="Q564" s="21" t="n">
        <v>2.79569892473118</v>
      </c>
      <c r="R564" s="21" t="n">
        <v>0.997984132588742</v>
      </c>
      <c r="S564" s="21" t="n">
        <v>0</v>
      </c>
      <c r="T564" s="21" t="n">
        <v>0.189335118913758</v>
      </c>
      <c r="U564" s="21" t="n">
        <v>0</v>
      </c>
      <c r="V564" s="21" t="n">
        <v>0.179473981621981</v>
      </c>
      <c r="W564" s="21" t="n">
        <v>0</v>
      </c>
      <c r="X564" s="21" t="n">
        <v>0.267859371780738</v>
      </c>
      <c r="Y564" s="21" t="n">
        <v>0</v>
      </c>
      <c r="Z564" s="21" t="n">
        <v>0.00537634408602151</v>
      </c>
      <c r="AA564" s="21" t="n">
        <v>0.212259082646169</v>
      </c>
      <c r="AB564" s="21" t="n">
        <v>0</v>
      </c>
      <c r="AC564" s="21" t="n">
        <v>0.243368015314209</v>
      </c>
      <c r="AD564" s="21" t="n">
        <v>0.39247311827957</v>
      </c>
      <c r="AE564" s="21" t="n">
        <v>0.0582999145110102</v>
      </c>
      <c r="AF564" s="22" t="n">
        <v>0.0958904109589041</v>
      </c>
      <c r="AG564" s="21" t="n">
        <v>0.593209514683559</v>
      </c>
      <c r="AH564" s="21" t="n">
        <f aca="false">IF(D564="D",(Methodology!$B$17*J564+Methodology!$B$18*P564+Methodology!$B$19*R564+Methodology!$B$20*T564+Methodology!$B$21*V564),IF(D564="C",Methodology!$B$25*J564+Methodology!$B$26*L564+Methodology!$B$27*P564+Methodology!$B$28*R564+Methodology!$B$29*T564+Methodology!$B$30*V564,Methodology!$B$34*J564+Methodology!$B$35*L564+Methodology!$B$36*P564+Methodology!$B$37*R564+Methodology!$B$38*T564+Methodology!$B$40*X564+Methodology!$B$39*AE564+Methodology!$B$41*AG564))</f>
        <v>0.226281831229198</v>
      </c>
      <c r="AI564" s="61" t="n">
        <v>1.05848100406404</v>
      </c>
      <c r="AJ564" s="24" t="n">
        <f aca="false">AH564*AI564</f>
        <v>0.239515019920932</v>
      </c>
      <c r="AK564" s="5" t="n">
        <f aca="false">A564*F564</f>
        <v>0</v>
      </c>
      <c r="AL564" s="25" t="n">
        <f aca="false">AJ564*A564</f>
        <v>0</v>
      </c>
      <c r="AM564" s="1" t="n">
        <f aca="false">IF(D564="c",1,IF(D564="d",1000000,IF(D564="rw",1000,IF(D564="lw",10000,IF(D564="g",100000,0)))))</f>
        <v>1000</v>
      </c>
      <c r="AN564" s="1" t="n">
        <f aca="false">A564*AM564</f>
        <v>0</v>
      </c>
      <c r="AT564" s="19" t="n">
        <f aca="false">IF(D564="rw",1,0)</f>
        <v>1</v>
      </c>
      <c r="AU564" s="19" t="n">
        <f aca="false">IF(D564="lw",1,0)</f>
        <v>0</v>
      </c>
      <c r="AV564" s="19" t="n">
        <f aca="false">IF(D564="c",1,0)</f>
        <v>0</v>
      </c>
      <c r="AW564" s="19" t="n">
        <f aca="false">IF(D564="d",1,0)</f>
        <v>0</v>
      </c>
      <c r="AX564" s="19" t="n">
        <f aca="false">IF(D564="g",1,0)</f>
        <v>0</v>
      </c>
      <c r="AZ564" s="19" t="n">
        <f aca="false">$A564*AT564</f>
        <v>0</v>
      </c>
      <c r="BA564" s="19" t="n">
        <f aca="false">$A564*AU564</f>
        <v>0</v>
      </c>
      <c r="BB564" s="19" t="n">
        <f aca="false">$A564*AV564</f>
        <v>0</v>
      </c>
      <c r="BC564" s="19" t="n">
        <f aca="false">$A564*AW564</f>
        <v>0</v>
      </c>
      <c r="BD564" s="19" t="n">
        <f aca="false">$A564*AX564</f>
        <v>0</v>
      </c>
    </row>
    <row r="565" customFormat="false" ht="12.75" hidden="false" customHeight="false" outlineLevel="0" collapsed="false">
      <c r="A565" s="18" t="n">
        <v>0</v>
      </c>
      <c r="B565" s="43" t="n">
        <f aca="false">B564+1</f>
        <v>564</v>
      </c>
      <c r="C565" s="3" t="s">
        <v>1023</v>
      </c>
      <c r="D565" s="19" t="s">
        <v>1229</v>
      </c>
      <c r="E565" s="3" t="s">
        <v>1234</v>
      </c>
      <c r="F565" s="20" t="n">
        <v>500000</v>
      </c>
      <c r="G565" s="3" t="s">
        <v>42</v>
      </c>
      <c r="H565" s="3" t="n">
        <v>158</v>
      </c>
      <c r="I565" s="21" t="n">
        <v>0.0379746835443038</v>
      </c>
      <c r="J565" s="21" t="n">
        <v>0.173906762569281</v>
      </c>
      <c r="K565" s="21" t="n">
        <v>0.221518987341772</v>
      </c>
      <c r="L565" s="21" t="n">
        <v>0.461119026483259</v>
      </c>
      <c r="M565" s="21" t="n">
        <v>0.259493670886076</v>
      </c>
      <c r="N565" s="21" t="n">
        <v>0.313175891616695</v>
      </c>
      <c r="O565" s="21" t="n">
        <v>0.0569620253164557</v>
      </c>
      <c r="P565" s="21" t="n">
        <v>0.698765222359323</v>
      </c>
      <c r="Q565" s="21" t="n">
        <v>0.392405063291139</v>
      </c>
      <c r="R565" s="21" t="n">
        <v>0.248835261373763</v>
      </c>
      <c r="S565" s="21" t="n">
        <v>0</v>
      </c>
      <c r="T565" s="21" t="n">
        <v>0.189335118913758</v>
      </c>
      <c r="U565" s="21" t="n">
        <v>0.00632911392405063</v>
      </c>
      <c r="V565" s="21" t="n">
        <v>0.202121419387072</v>
      </c>
      <c r="W565" s="21" t="n">
        <v>0.00632911392405063</v>
      </c>
      <c r="X565" s="21" t="n">
        <v>0.571314132714525</v>
      </c>
      <c r="Y565" s="21" t="n">
        <v>0</v>
      </c>
      <c r="Z565" s="21" t="n">
        <v>0.00632911392405063</v>
      </c>
      <c r="AA565" s="21" t="n">
        <v>0.224396486312576</v>
      </c>
      <c r="AB565" s="21" t="n">
        <v>0</v>
      </c>
      <c r="AC565" s="21" t="n">
        <v>0.243368015314209</v>
      </c>
      <c r="AD565" s="21" t="n">
        <v>0.886075949367089</v>
      </c>
      <c r="AE565" s="21" t="n">
        <v>0.192111810331022</v>
      </c>
      <c r="AF565" s="22" t="n">
        <v>0.0428571428571429</v>
      </c>
      <c r="AG565" s="21" t="n">
        <v>0.164223569906013</v>
      </c>
      <c r="AH565" s="21" t="n">
        <f aca="false">IF(D565="D",(Methodology!$B$17*J565+Methodology!$B$18*P565+Methodology!$B$19*R565+Methodology!$B$20*T565+Methodology!$B$21*V565),IF(D565="C",Methodology!$B$25*J565+Methodology!$B$26*L565+Methodology!$B$27*P565+Methodology!$B$28*R565+Methodology!$B$29*T565+Methodology!$B$30*V565,Methodology!$B$34*J565+Methodology!$B$35*L565+Methodology!$B$36*P565+Methodology!$B$37*R565+Methodology!$B$38*T565+Methodology!$B$40*X565+Methodology!$B$39*AE565+Methodology!$B$41*AG565))</f>
        <v>0.395791969309773</v>
      </c>
      <c r="AI565" s="61" t="n">
        <v>0.955380799496318</v>
      </c>
      <c r="AJ565" s="24" t="n">
        <f aca="false">AH565*AI565</f>
        <v>0.378132048073393</v>
      </c>
      <c r="AK565" s="5" t="n">
        <f aca="false">A565*F565</f>
        <v>0</v>
      </c>
      <c r="AL565" s="25" t="n">
        <f aca="false">AJ565*A565</f>
        <v>0</v>
      </c>
      <c r="AM565" s="1" t="n">
        <f aca="false">IF(D565="c",1,IF(D565="d",1000000,IF(D565="rw",1000,IF(D565="lw",10000,IF(D565="g",100000,0)))))</f>
        <v>1</v>
      </c>
      <c r="AN565" s="1" t="n">
        <f aca="false">A565*AM565</f>
        <v>0</v>
      </c>
      <c r="AT565" s="19" t="n">
        <f aca="false">IF(D565="rw",1,0)</f>
        <v>0</v>
      </c>
      <c r="AU565" s="19" t="n">
        <f aca="false">IF(D565="lw",1,0)</f>
        <v>0</v>
      </c>
      <c r="AV565" s="19" t="n">
        <f aca="false">IF(D565="c",1,0)</f>
        <v>1</v>
      </c>
      <c r="AW565" s="19" t="n">
        <f aca="false">IF(D565="d",1,0)</f>
        <v>0</v>
      </c>
      <c r="AX565" s="19" t="n">
        <f aca="false">IF(D565="g",1,0)</f>
        <v>0</v>
      </c>
      <c r="AZ565" s="19" t="n">
        <f aca="false">$A565*AT565</f>
        <v>0</v>
      </c>
      <c r="BA565" s="19" t="n">
        <f aca="false">$A565*AU565</f>
        <v>0</v>
      </c>
      <c r="BB565" s="19" t="n">
        <f aca="false">$A565*AV565</f>
        <v>0</v>
      </c>
      <c r="BC565" s="19" t="n">
        <f aca="false">$A565*AW565</f>
        <v>0</v>
      </c>
      <c r="BD565" s="19" t="n">
        <f aca="false">$A565*AX565</f>
        <v>0</v>
      </c>
    </row>
    <row r="566" customFormat="false" ht="12.75" hidden="false" customHeight="false" outlineLevel="0" collapsed="false">
      <c r="A566" s="18" t="n">
        <v>0</v>
      </c>
      <c r="B566" s="43" t="n">
        <f aca="false">B565+1</f>
        <v>565</v>
      </c>
      <c r="C566" s="3" t="s">
        <v>629</v>
      </c>
      <c r="D566" s="19" t="s">
        <v>1222</v>
      </c>
      <c r="E566" s="3" t="s">
        <v>1225</v>
      </c>
      <c r="F566" s="20" t="n">
        <v>500000</v>
      </c>
      <c r="G566" s="3" t="s">
        <v>28</v>
      </c>
      <c r="H566" s="3" t="n">
        <v>154</v>
      </c>
      <c r="I566" s="21" t="n">
        <v>0.0324675324675325</v>
      </c>
      <c r="J566" s="21" t="n">
        <v>0.161324439028781</v>
      </c>
      <c r="K566" s="21" t="n">
        <v>0.181818181818182</v>
      </c>
      <c r="L566" s="21" t="n">
        <v>0.356942758406271</v>
      </c>
      <c r="M566" s="21" t="n">
        <v>0.214285714285714</v>
      </c>
      <c r="N566" s="21" t="n">
        <v>0.250054457160566</v>
      </c>
      <c r="O566" s="21" t="n">
        <v>-0.0194805194805195</v>
      </c>
      <c r="P566" s="21" t="n">
        <v>0.479661809608943</v>
      </c>
      <c r="Q566" s="21" t="n">
        <v>0.863636363636364</v>
      </c>
      <c r="R566" s="21" t="n">
        <v>0.50744592312782</v>
      </c>
      <c r="S566" s="21" t="n">
        <v>0</v>
      </c>
      <c r="T566" s="21" t="n">
        <v>0.189335118913758</v>
      </c>
      <c r="U566" s="21" t="n">
        <v>0.0649350649350649</v>
      </c>
      <c r="V566" s="21" t="n">
        <v>0.475004529245707</v>
      </c>
      <c r="W566" s="21" t="n">
        <v>0.00649350649350649</v>
      </c>
      <c r="X566" s="21" t="n">
        <v>0.579445299094006</v>
      </c>
      <c r="Y566" s="21" t="n">
        <v>0</v>
      </c>
      <c r="Z566" s="21" t="n">
        <v>0</v>
      </c>
      <c r="AA566" s="21" t="n">
        <v>0.15127715562065</v>
      </c>
      <c r="AB566" s="21" t="n">
        <v>0</v>
      </c>
      <c r="AC566" s="21" t="n">
        <v>0.243368015314209</v>
      </c>
      <c r="AD566" s="21" t="n">
        <v>1.06493506493506</v>
      </c>
      <c r="AE566" s="21" t="n">
        <v>0.26867312318862</v>
      </c>
      <c r="AF566" s="22" t="n">
        <v>0.0304878048780488</v>
      </c>
      <c r="AG566" s="21" t="n">
        <v>0.103802888093157</v>
      </c>
      <c r="AH566" s="21" t="n">
        <f aca="false">IF(D566="D",(Methodology!$B$17*J566+Methodology!$B$18*P566+Methodology!$B$19*R566+Methodology!$B$20*T566+Methodology!$B$21*V566),IF(D566="C",Methodology!$B$25*J566+Methodology!$B$26*L566+Methodology!$B$27*P566+Methodology!$B$28*R566+Methodology!$B$29*T566+Methodology!$B$30*V566,Methodology!$B$34*J566+Methodology!$B$35*L566+Methodology!$B$36*P566+Methodology!$B$37*R566+Methodology!$B$38*T566+Methodology!$B$40*X566+Methodology!$B$39*AE566+Methodology!$B$41*AG566))</f>
        <v>0.334356180072356</v>
      </c>
      <c r="AI566" s="61" t="n">
        <v>0.950045276569956</v>
      </c>
      <c r="AJ566" s="24" t="n">
        <f aca="false">AH566*AI566</f>
        <v>0.317653509569715</v>
      </c>
      <c r="AK566" s="5" t="n">
        <f aca="false">A566*F566</f>
        <v>0</v>
      </c>
      <c r="AL566" s="25" t="n">
        <f aca="false">AJ566*A566</f>
        <v>0</v>
      </c>
      <c r="AM566" s="1" t="n">
        <f aca="false">IF(D566="c",1,IF(D566="d",1000000,IF(D566="rw",1000,IF(D566="lw",10000,IF(D566="g",100000,0)))))</f>
        <v>1000000</v>
      </c>
      <c r="AN566" s="1" t="n">
        <f aca="false">A566*AM566</f>
        <v>0</v>
      </c>
      <c r="AT566" s="19" t="n">
        <f aca="false">IF(D566="rw",1,0)</f>
        <v>0</v>
      </c>
      <c r="AU566" s="19" t="n">
        <f aca="false">IF(D566="lw",1,0)</f>
        <v>0</v>
      </c>
      <c r="AV566" s="19" t="n">
        <f aca="false">IF(D566="c",1,0)</f>
        <v>0</v>
      </c>
      <c r="AW566" s="19" t="n">
        <f aca="false">IF(D566="d",1,0)</f>
        <v>1</v>
      </c>
      <c r="AX566" s="19" t="n">
        <f aca="false">IF(D566="g",1,0)</f>
        <v>0</v>
      </c>
      <c r="AZ566" s="19" t="n">
        <f aca="false">$A566*AT566</f>
        <v>0</v>
      </c>
      <c r="BA566" s="19" t="n">
        <f aca="false">$A566*AU566</f>
        <v>0</v>
      </c>
      <c r="BB566" s="19" t="n">
        <f aca="false">$A566*AV566</f>
        <v>0</v>
      </c>
      <c r="BC566" s="19" t="n">
        <f aca="false">$A566*AW566</f>
        <v>0</v>
      </c>
      <c r="BD566" s="19" t="n">
        <f aca="false">$A566*AX566</f>
        <v>0</v>
      </c>
    </row>
    <row r="567" customFormat="false" ht="12.75" hidden="false" customHeight="false" outlineLevel="0" collapsed="false">
      <c r="A567" s="18" t="n">
        <v>0</v>
      </c>
      <c r="B567" s="43" t="n">
        <f aca="false">B566+1</f>
        <v>566</v>
      </c>
      <c r="C567" s="3" t="s">
        <v>803</v>
      </c>
      <c r="D567" s="19" t="s">
        <v>1222</v>
      </c>
      <c r="E567" s="3" t="s">
        <v>1227</v>
      </c>
      <c r="F567" s="20" t="n">
        <v>500000</v>
      </c>
      <c r="G567" s="3" t="s">
        <v>126</v>
      </c>
      <c r="H567" s="3" t="n">
        <v>141</v>
      </c>
      <c r="I567" s="21" t="n">
        <v>0.0283687943262411</v>
      </c>
      <c r="J567" s="21" t="n">
        <v>0.152355376095944</v>
      </c>
      <c r="K567" s="21" t="n">
        <v>0.134751773049645</v>
      </c>
      <c r="L567" s="21" t="n">
        <v>0.246488152100904</v>
      </c>
      <c r="M567" s="21" t="n">
        <v>0.163120567375887</v>
      </c>
      <c r="N567" s="21" t="n">
        <v>0.187682280264495</v>
      </c>
      <c r="O567" s="21" t="n">
        <v>-0.319148936170213</v>
      </c>
      <c r="P567" s="21" t="n">
        <v>0.0109304686964091</v>
      </c>
      <c r="Q567" s="21" t="n">
        <v>0.631205673758865</v>
      </c>
      <c r="R567" s="21" t="n">
        <v>0.372576360123514</v>
      </c>
      <c r="S567" s="21" t="n">
        <v>0</v>
      </c>
      <c r="T567" s="21" t="n">
        <v>0.189335118913758</v>
      </c>
      <c r="U567" s="21" t="n">
        <v>0.0212765957446809</v>
      </c>
      <c r="V567" s="21" t="n">
        <v>0.261955366122491</v>
      </c>
      <c r="W567" s="21" t="n">
        <v>0.00709219858156028</v>
      </c>
      <c r="X567" s="21" t="n">
        <v>0.60874773458532</v>
      </c>
      <c r="Y567" s="21" t="n">
        <v>0</v>
      </c>
      <c r="Z567" s="21" t="n">
        <v>0.00709219858156028</v>
      </c>
      <c r="AA567" s="21" t="n">
        <v>0.234395194747897</v>
      </c>
      <c r="AB567" s="21" t="n">
        <v>0</v>
      </c>
      <c r="AC567" s="21" t="n">
        <v>0.243368015314209</v>
      </c>
      <c r="AD567" s="21" t="n">
        <v>1.21985815602837</v>
      </c>
      <c r="AE567" s="21" t="n">
        <v>0.345528590966892</v>
      </c>
      <c r="AF567" s="22" t="n">
        <v>0.0232558139534884</v>
      </c>
      <c r="AG567" s="21" t="n">
        <v>0.0769923397278334</v>
      </c>
      <c r="AH567" s="21" t="n">
        <f aca="false">IF(D567="D",(Methodology!$B$17*J567+Methodology!$B$18*P567+Methodology!$B$19*R567+Methodology!$B$20*T567+Methodology!$B$21*V567),IF(D567="C",Methodology!$B$25*J567+Methodology!$B$26*L567+Methodology!$B$27*P567+Methodology!$B$28*R567+Methodology!$B$29*T567+Methodology!$B$30*V567,Methodology!$B$34*J567+Methodology!$B$35*L567+Methodology!$B$36*P567+Methodology!$B$37*R567+Methodology!$B$38*T567+Methodology!$B$40*X567+Methodology!$B$39*AE567+Methodology!$B$41*AG567))</f>
        <v>0.0454431947773632</v>
      </c>
      <c r="AI567" s="61" t="n">
        <v>0.988119574202758</v>
      </c>
      <c r="AJ567" s="24" t="n">
        <f aca="false">AH567*AI567</f>
        <v>0.0449033102738211</v>
      </c>
      <c r="AK567" s="5" t="n">
        <f aca="false">A567*F567</f>
        <v>0</v>
      </c>
      <c r="AL567" s="25" t="n">
        <f aca="false">AJ567*A567</f>
        <v>0</v>
      </c>
      <c r="AM567" s="1" t="n">
        <f aca="false">IF(D567="c",1,IF(D567="d",1000000,IF(D567="rw",1000,IF(D567="lw",10000,IF(D567="g",100000,0)))))</f>
        <v>1000000</v>
      </c>
      <c r="AN567" s="1" t="n">
        <f aca="false">A567*AM567</f>
        <v>0</v>
      </c>
      <c r="AT567" s="19" t="n">
        <f aca="false">IF(D567="rw",1,0)</f>
        <v>0</v>
      </c>
      <c r="AU567" s="19" t="n">
        <f aca="false">IF(D567="lw",1,0)</f>
        <v>0</v>
      </c>
      <c r="AV567" s="19" t="n">
        <f aca="false">IF(D567="c",1,0)</f>
        <v>0</v>
      </c>
      <c r="AW567" s="19" t="n">
        <f aca="false">IF(D567="d",1,0)</f>
        <v>1</v>
      </c>
      <c r="AX567" s="19" t="n">
        <f aca="false">IF(D567="g",1,0)</f>
        <v>0</v>
      </c>
      <c r="AZ567" s="19" t="n">
        <f aca="false">$A567*AT567</f>
        <v>0</v>
      </c>
      <c r="BA567" s="19" t="n">
        <f aca="false">$A567*AU567</f>
        <v>0</v>
      </c>
      <c r="BB567" s="19" t="n">
        <f aca="false">$A567*AV567</f>
        <v>0</v>
      </c>
      <c r="BC567" s="19" t="n">
        <f aca="false">$A567*AW567</f>
        <v>0</v>
      </c>
      <c r="BD567" s="19" t="n">
        <f aca="false">$A567*AX567</f>
        <v>0</v>
      </c>
    </row>
    <row r="568" customFormat="false" ht="12.75" hidden="false" customHeight="false" outlineLevel="0" collapsed="false">
      <c r="A568" s="18" t="n">
        <v>0</v>
      </c>
      <c r="B568" s="43" t="n">
        <f aca="false">B567+1</f>
        <v>567</v>
      </c>
      <c r="C568" s="3" t="s">
        <v>828</v>
      </c>
      <c r="D568" s="19" t="s">
        <v>1226</v>
      </c>
      <c r="E568" s="3" t="s">
        <v>1227</v>
      </c>
      <c r="F568" s="20" t="n">
        <v>500000</v>
      </c>
      <c r="G568" s="3" t="s">
        <v>92</v>
      </c>
      <c r="H568" s="3" t="n">
        <v>130</v>
      </c>
      <c r="I568" s="21" t="n">
        <v>0.146153846153846</v>
      </c>
      <c r="J568" s="21" t="n">
        <v>0.518771572953841</v>
      </c>
      <c r="K568" s="21" t="n">
        <v>0.130769230769231</v>
      </c>
      <c r="L568" s="21" t="n">
        <v>0.238055968773384</v>
      </c>
      <c r="M568" s="21" t="n">
        <v>0.276923076923077</v>
      </c>
      <c r="N568" s="21" t="n">
        <v>0.339217795516107</v>
      </c>
      <c r="O568" s="21" t="n">
        <v>-0.0461538461538462</v>
      </c>
      <c r="P568" s="21" t="n">
        <v>0.401084340832262</v>
      </c>
      <c r="Q568" s="21" t="n">
        <v>0.715384615384615</v>
      </c>
      <c r="R568" s="21" t="n">
        <v>0.420521567852871</v>
      </c>
      <c r="S568" s="21" t="n">
        <v>0</v>
      </c>
      <c r="T568" s="21" t="n">
        <v>0.189335118913758</v>
      </c>
      <c r="U568" s="21" t="n">
        <v>0.0153846153846154</v>
      </c>
      <c r="V568" s="21" t="n">
        <v>0.237341886900415</v>
      </c>
      <c r="W568" s="21" t="n">
        <v>0.00769230769230769</v>
      </c>
      <c r="X568" s="21" t="n">
        <v>0.637512482922312</v>
      </c>
      <c r="Y568" s="21" t="n">
        <v>0</v>
      </c>
      <c r="Z568" s="21" t="n">
        <v>0.0384615384615385</v>
      </c>
      <c r="AA568" s="21" t="n">
        <v>0.736085888795123</v>
      </c>
      <c r="AB568" s="21" t="n">
        <v>0.00769230769230769</v>
      </c>
      <c r="AC568" s="21" t="n">
        <v>0.834641869508815</v>
      </c>
      <c r="AD568" s="21" t="n">
        <v>1.32307692307692</v>
      </c>
      <c r="AE568" s="21" t="n">
        <v>0.400815435126295</v>
      </c>
      <c r="AF568" s="22" t="n">
        <v>0.11046511627907</v>
      </c>
      <c r="AG568" s="21" t="n">
        <v>0.715384060075321</v>
      </c>
      <c r="AH568" s="21" t="n">
        <f aca="false">IF(D568="D",(Methodology!$B$17*J568+Methodology!$B$18*P568+Methodology!$B$19*R568+Methodology!$B$20*T568+Methodology!$B$21*V568),IF(D568="C",Methodology!$B$25*J568+Methodology!$B$26*L568+Methodology!$B$27*P568+Methodology!$B$28*R568+Methodology!$B$29*T568+Methodology!$B$30*V568,Methodology!$B$34*J568+Methodology!$B$35*L568+Methodology!$B$36*P568+Methodology!$B$37*R568+Methodology!$B$38*T568+Methodology!$B$40*X568+Methodology!$B$39*AE568+Methodology!$B$41*AG568))</f>
        <v>0.439924043086729</v>
      </c>
      <c r="AI568" s="61" t="n">
        <v>1.06623207391409</v>
      </c>
      <c r="AJ568" s="24" t="n">
        <f aca="false">AH568*AI568</f>
        <v>0.469061124825033</v>
      </c>
      <c r="AK568" s="5" t="n">
        <f aca="false">A568*F568</f>
        <v>0</v>
      </c>
      <c r="AL568" s="25" t="n">
        <f aca="false">AJ568*A568</f>
        <v>0</v>
      </c>
      <c r="AM568" s="1" t="n">
        <f aca="false">IF(D568="c",1,IF(D568="d",1000000,IF(D568="rw",1000,IF(D568="lw",10000,IF(D568="g",100000,0)))))</f>
        <v>10000</v>
      </c>
      <c r="AN568" s="1" t="n">
        <f aca="false">A568*AM568</f>
        <v>0</v>
      </c>
      <c r="AT568" s="19" t="n">
        <f aca="false">IF(D568="rw",1,0)</f>
        <v>0</v>
      </c>
      <c r="AU568" s="19" t="n">
        <f aca="false">IF(D568="lw",1,0)</f>
        <v>1</v>
      </c>
      <c r="AV568" s="19" t="n">
        <f aca="false">IF(D568="c",1,0)</f>
        <v>0</v>
      </c>
      <c r="AW568" s="19" t="n">
        <f aca="false">IF(D568="d",1,0)</f>
        <v>0</v>
      </c>
      <c r="AX568" s="19" t="n">
        <f aca="false">IF(D568="g",1,0)</f>
        <v>0</v>
      </c>
      <c r="AZ568" s="19" t="n">
        <f aca="false">$A568*AT568</f>
        <v>0</v>
      </c>
      <c r="BA568" s="19" t="n">
        <f aca="false">$A568*AU568</f>
        <v>0</v>
      </c>
      <c r="BB568" s="19" t="n">
        <f aca="false">$A568*AV568</f>
        <v>0</v>
      </c>
      <c r="BC568" s="19" t="n">
        <f aca="false">$A568*AW568</f>
        <v>0</v>
      </c>
      <c r="BD568" s="19" t="n">
        <f aca="false">$A568*AX568</f>
        <v>0</v>
      </c>
    </row>
    <row r="569" customFormat="false" ht="12.75" hidden="false" customHeight="false" outlineLevel="0" collapsed="false">
      <c r="A569" s="18" t="n">
        <v>0</v>
      </c>
      <c r="B569" s="43" t="n">
        <f aca="false">B568+1</f>
        <v>568</v>
      </c>
      <c r="C569" s="3" t="s">
        <v>989</v>
      </c>
      <c r="D569" s="19" t="s">
        <v>1224</v>
      </c>
      <c r="E569" s="3" t="s">
        <v>1225</v>
      </c>
      <c r="F569" s="20" t="n">
        <v>500000</v>
      </c>
      <c r="G569" s="3" t="s">
        <v>32</v>
      </c>
      <c r="H569" s="3" t="n">
        <v>129</v>
      </c>
      <c r="I569" s="21" t="n">
        <v>0.062015503875969</v>
      </c>
      <c r="J569" s="21" t="n">
        <v>0.235842976161973</v>
      </c>
      <c r="K569" s="21" t="n">
        <v>0.0155038759689922</v>
      </c>
      <c r="L569" s="21" t="n">
        <v>0.0676333118732293</v>
      </c>
      <c r="M569" s="21" t="n">
        <v>0.0775193798449612</v>
      </c>
      <c r="N569" s="21" t="n">
        <v>0.107227850287467</v>
      </c>
      <c r="O569" s="21" t="n">
        <v>-0.108527131782946</v>
      </c>
      <c r="P569" s="21" t="n">
        <v>0.23664191184414</v>
      </c>
      <c r="Q569" s="21" t="n">
        <v>1.7984496124031</v>
      </c>
      <c r="R569" s="21" t="n">
        <v>0.919393492378479</v>
      </c>
      <c r="S569" s="21" t="n">
        <v>0</v>
      </c>
      <c r="T569" s="21" t="n">
        <v>0.189335118913758</v>
      </c>
      <c r="U569" s="21" t="n">
        <v>0</v>
      </c>
      <c r="V569" s="21" t="n">
        <v>0.179473981621981</v>
      </c>
      <c r="W569" s="21" t="n">
        <v>0</v>
      </c>
      <c r="X569" s="21" t="n">
        <v>0.267859371780738</v>
      </c>
      <c r="Y569" s="21" t="n">
        <v>0</v>
      </c>
      <c r="Z569" s="21" t="n">
        <v>0</v>
      </c>
      <c r="AA569" s="21" t="n">
        <v>0.15127715562065</v>
      </c>
      <c r="AB569" s="21" t="n">
        <v>0</v>
      </c>
      <c r="AC569" s="21" t="n">
        <v>0.243368015314209</v>
      </c>
      <c r="AD569" s="21" t="n">
        <v>0.302325581395349</v>
      </c>
      <c r="AE569" s="21" t="n">
        <v>0.0448598514376989</v>
      </c>
      <c r="AF569" s="22" t="n">
        <v>0.205128205128205</v>
      </c>
      <c r="AG569" s="21" t="n">
        <v>0.996875840424222</v>
      </c>
      <c r="AH569" s="21" t="n">
        <f aca="false">IF(D569="D",(Methodology!$B$17*J569+Methodology!$B$18*P569+Methodology!$B$19*R569+Methodology!$B$20*T569+Methodology!$B$21*V569),IF(D569="C",Methodology!$B$25*J569+Methodology!$B$26*L569+Methodology!$B$27*P569+Methodology!$B$28*R569+Methodology!$B$29*T569+Methodology!$B$30*V569,Methodology!$B$34*J569+Methodology!$B$35*L569+Methodology!$B$36*P569+Methodology!$B$37*R569+Methodology!$B$38*T569+Methodology!$B$40*X569+Methodology!$B$39*AE569+Methodology!$B$41*AG569))</f>
        <v>0.25226813279445</v>
      </c>
      <c r="AI569" s="61" t="n">
        <v>0.968289760484366</v>
      </c>
      <c r="AJ569" s="24" t="n">
        <f aca="false">AH569*AI569</f>
        <v>0.244268649881377</v>
      </c>
      <c r="AK569" s="5" t="n">
        <f aca="false">A569*F569</f>
        <v>0</v>
      </c>
      <c r="AL569" s="25" t="n">
        <f aca="false">AJ569*A569</f>
        <v>0</v>
      </c>
      <c r="AM569" s="1" t="n">
        <f aca="false">IF(D569="c",1,IF(D569="d",1000000,IF(D569="rw",1000,IF(D569="lw",10000,IF(D569="g",100000,0)))))</f>
        <v>1000</v>
      </c>
      <c r="AN569" s="1" t="n">
        <f aca="false">A569*AM569</f>
        <v>0</v>
      </c>
      <c r="AT569" s="19" t="n">
        <f aca="false">IF(D569="rw",1,0)</f>
        <v>1</v>
      </c>
      <c r="AU569" s="19" t="n">
        <f aca="false">IF(D569="lw",1,0)</f>
        <v>0</v>
      </c>
      <c r="AV569" s="19" t="n">
        <f aca="false">IF(D569="c",1,0)</f>
        <v>0</v>
      </c>
      <c r="AW569" s="19" t="n">
        <f aca="false">IF(D569="d",1,0)</f>
        <v>0</v>
      </c>
      <c r="AX569" s="19" t="n">
        <f aca="false">IF(D569="g",1,0)</f>
        <v>0</v>
      </c>
      <c r="AZ569" s="19" t="n">
        <f aca="false">$A569*AT569</f>
        <v>0</v>
      </c>
      <c r="BA569" s="19" t="n">
        <f aca="false">$A569*AU569</f>
        <v>0</v>
      </c>
      <c r="BB569" s="19" t="n">
        <f aca="false">$A569*AV569</f>
        <v>0</v>
      </c>
      <c r="BC569" s="19" t="n">
        <f aca="false">$A569*AW569</f>
        <v>0</v>
      </c>
      <c r="BD569" s="19" t="n">
        <f aca="false">$A569*AX569</f>
        <v>0</v>
      </c>
    </row>
    <row r="570" customFormat="false" ht="12.75" hidden="false" customHeight="false" outlineLevel="0" collapsed="false">
      <c r="A570" s="18" t="n">
        <v>0</v>
      </c>
      <c r="B570" s="43" t="n">
        <f aca="false">B569+1</f>
        <v>569</v>
      </c>
      <c r="C570" s="3" t="s">
        <v>920</v>
      </c>
      <c r="D570" s="19" t="s">
        <v>1229</v>
      </c>
      <c r="E570" s="3" t="s">
        <v>1227</v>
      </c>
      <c r="F570" s="20" t="n">
        <v>500000</v>
      </c>
      <c r="G570" s="3" t="s">
        <v>40</v>
      </c>
      <c r="H570" s="3" t="n">
        <v>126</v>
      </c>
      <c r="I570" s="21" t="n">
        <v>0.206349206349206</v>
      </c>
      <c r="J570" s="21" t="n">
        <v>0.724302669394151</v>
      </c>
      <c r="K570" s="21" t="n">
        <v>0.373015873015873</v>
      </c>
      <c r="L570" s="21" t="n">
        <v>0.823551757300089</v>
      </c>
      <c r="M570" s="21" t="n">
        <v>0.579365079365079</v>
      </c>
      <c r="N570" s="21" t="n">
        <v>0.799390622992302</v>
      </c>
      <c r="O570" s="21" t="n">
        <v>0.0714285714285714</v>
      </c>
      <c r="P570" s="21" t="n">
        <v>0.73534984231737</v>
      </c>
      <c r="Q570" s="21" t="n">
        <v>0.5</v>
      </c>
      <c r="R570" s="21" t="n">
        <v>0.301861022045717</v>
      </c>
      <c r="S570" s="21" t="n">
        <v>0.0555555555555556</v>
      </c>
      <c r="T570" s="21" t="n">
        <v>0.661887346846652</v>
      </c>
      <c r="U570" s="21" t="n">
        <v>0.103174603174603</v>
      </c>
      <c r="V570" s="21" t="n">
        <v>0.670253730328397</v>
      </c>
      <c r="W570" s="21" t="n">
        <v>0</v>
      </c>
      <c r="X570" s="21" t="n">
        <v>0.267859371780738</v>
      </c>
      <c r="Y570" s="21" t="n">
        <v>0</v>
      </c>
      <c r="Z570" s="21" t="n">
        <v>0.0158730158730159</v>
      </c>
      <c r="AA570" s="21" t="n">
        <v>0.365068112449409</v>
      </c>
      <c r="AB570" s="21" t="n">
        <v>0.00793650793650794</v>
      </c>
      <c r="AC570" s="21" t="n">
        <v>0.847467064937447</v>
      </c>
      <c r="AD570" s="21" t="n">
        <v>1.69047619047619</v>
      </c>
      <c r="AE570" s="21" t="n">
        <v>0.606070915296761</v>
      </c>
      <c r="AF570" s="22" t="n">
        <v>0.122065727699531</v>
      </c>
      <c r="AG570" s="21" t="n">
        <v>0.798008653432005</v>
      </c>
      <c r="AH570" s="21" t="n">
        <f aca="false">IF(D570="D",(Methodology!$B$17*J570+Methodology!$B$18*P570+Methodology!$B$19*R570+Methodology!$B$20*T570+Methodology!$B$21*V570),IF(D570="C",Methodology!$B$25*J570+Methodology!$B$26*L570+Methodology!$B$27*P570+Methodology!$B$28*R570+Methodology!$B$29*T570+Methodology!$B$30*V570,Methodology!$B$34*J570+Methodology!$B$35*L570+Methodology!$B$36*P570+Methodology!$B$37*R570+Methodology!$B$38*T570+Methodology!$B$40*X570+Methodology!$B$39*AE570+Methodology!$B$41*AG570))</f>
        <v>0.772984948393979</v>
      </c>
      <c r="AI570" s="61" t="n">
        <v>1.05244064881094</v>
      </c>
      <c r="AJ570" s="24" t="n">
        <f aca="false">AH570*AI570</f>
        <v>0.813520780608853</v>
      </c>
      <c r="AK570" s="5" t="n">
        <f aca="false">A570*F570</f>
        <v>0</v>
      </c>
      <c r="AL570" s="25" t="n">
        <f aca="false">AJ570*A570</f>
        <v>0</v>
      </c>
      <c r="AM570" s="1" t="n">
        <f aca="false">IF(D570="c",1,IF(D570="d",1000000,IF(D570="rw",1000,IF(D570="lw",10000,IF(D570="g",100000,0)))))</f>
        <v>1</v>
      </c>
      <c r="AN570" s="1" t="n">
        <f aca="false">A570*AM570</f>
        <v>0</v>
      </c>
      <c r="AT570" s="19" t="n">
        <f aca="false">IF(D570="rw",1,0)</f>
        <v>0</v>
      </c>
      <c r="AU570" s="19" t="n">
        <f aca="false">IF(D570="lw",1,0)</f>
        <v>0</v>
      </c>
      <c r="AV570" s="19" t="n">
        <f aca="false">IF(D570="c",1,0)</f>
        <v>1</v>
      </c>
      <c r="AW570" s="19" t="n">
        <f aca="false">IF(D570="d",1,0)</f>
        <v>0</v>
      </c>
      <c r="AX570" s="19" t="n">
        <f aca="false">IF(D570="g",1,0)</f>
        <v>0</v>
      </c>
      <c r="AZ570" s="19" t="n">
        <f aca="false">$A570*AT570</f>
        <v>0</v>
      </c>
      <c r="BA570" s="19" t="n">
        <f aca="false">$A570*AU570</f>
        <v>0</v>
      </c>
      <c r="BB570" s="19" t="n">
        <f aca="false">$A570*AV570</f>
        <v>0</v>
      </c>
      <c r="BC570" s="19" t="n">
        <f aca="false">$A570*AW570</f>
        <v>0</v>
      </c>
      <c r="BD570" s="19" t="n">
        <f aca="false">$A570*AX570</f>
        <v>0</v>
      </c>
    </row>
    <row r="571" customFormat="false" ht="12.75" hidden="false" customHeight="false" outlineLevel="0" collapsed="false">
      <c r="A571" s="18" t="n">
        <v>0</v>
      </c>
      <c r="B571" s="43" t="n">
        <f aca="false">B570+1</f>
        <v>570</v>
      </c>
      <c r="C571" s="3" t="s">
        <v>910</v>
      </c>
      <c r="D571" s="19" t="s">
        <v>1224</v>
      </c>
      <c r="E571" s="3" t="s">
        <v>1227</v>
      </c>
      <c r="F571" s="20" t="n">
        <v>500000</v>
      </c>
      <c r="G571" s="3" t="s">
        <v>28</v>
      </c>
      <c r="H571" s="3" t="n">
        <v>119</v>
      </c>
      <c r="I571" s="21" t="n">
        <v>0.0252100840336134</v>
      </c>
      <c r="J571" s="21" t="n">
        <v>0.145673524587469</v>
      </c>
      <c r="K571" s="21" t="n">
        <v>0.0168067226890756</v>
      </c>
      <c r="L571" s="21" t="n">
        <v>0.0687953157245309</v>
      </c>
      <c r="M571" s="21" t="n">
        <v>0.0420168067226891</v>
      </c>
      <c r="N571" s="21" t="n">
        <v>0.0824750579229592</v>
      </c>
      <c r="O571" s="21" t="n">
        <v>0</v>
      </c>
      <c r="P571" s="21" t="n">
        <v>0.537734706332159</v>
      </c>
      <c r="Q571" s="21" t="n">
        <v>1.91596638655462</v>
      </c>
      <c r="R571" s="21" t="n">
        <v>0.94234630838143</v>
      </c>
      <c r="S571" s="21" t="n">
        <v>0</v>
      </c>
      <c r="T571" s="21" t="n">
        <v>0.189335118913758</v>
      </c>
      <c r="U571" s="21" t="n">
        <v>0</v>
      </c>
      <c r="V571" s="21" t="n">
        <v>0.179473981621981</v>
      </c>
      <c r="W571" s="21" t="n">
        <v>0</v>
      </c>
      <c r="X571" s="21" t="n">
        <v>0.267859371780738</v>
      </c>
      <c r="Y571" s="21" t="n">
        <v>0</v>
      </c>
      <c r="Z571" s="21" t="n">
        <v>0.0168067226890756</v>
      </c>
      <c r="AA571" s="21" t="n">
        <v>0.380339293306365</v>
      </c>
      <c r="AB571" s="21" t="n">
        <v>0</v>
      </c>
      <c r="AC571" s="21" t="n">
        <v>0.243368015314209</v>
      </c>
      <c r="AD571" s="21" t="n">
        <v>0.310924369747899</v>
      </c>
      <c r="AE571" s="21" t="n">
        <v>0.0460232253085526</v>
      </c>
      <c r="AF571" s="22" t="n">
        <v>0.0810810810810811</v>
      </c>
      <c r="AG571" s="21" t="n">
        <v>0.459008463939438</v>
      </c>
      <c r="AH571" s="21" t="n">
        <f aca="false">IF(D571="D",(Methodology!$B$17*J571+Methodology!$B$18*P571+Methodology!$B$19*R571+Methodology!$B$20*T571+Methodology!$B$21*V571),IF(D571="C",Methodology!$B$25*J571+Methodology!$B$26*L571+Methodology!$B$27*P571+Methodology!$B$28*R571+Methodology!$B$29*T571+Methodology!$B$30*V571,Methodology!$B$34*J571+Methodology!$B$35*L571+Methodology!$B$36*P571+Methodology!$B$37*R571+Methodology!$B$38*T571+Methodology!$B$40*X571+Methodology!$B$39*AE571+Methodology!$B$41*AG571))</f>
        <v>0.221600801499735</v>
      </c>
      <c r="AI571" s="61" t="n">
        <v>1.05909970212179</v>
      </c>
      <c r="AJ571" s="24" t="n">
        <f aca="false">AH571*AI571</f>
        <v>0.234697342858319</v>
      </c>
      <c r="AK571" s="5" t="n">
        <f aca="false">A571*F571</f>
        <v>0</v>
      </c>
      <c r="AL571" s="25" t="n">
        <f aca="false">AJ571*A571</f>
        <v>0</v>
      </c>
      <c r="AM571" s="1" t="n">
        <f aca="false">IF(D571="c",1,IF(D571="d",1000000,IF(D571="rw",1000,IF(D571="lw",10000,IF(D571="g",100000,0)))))</f>
        <v>1000</v>
      </c>
      <c r="AN571" s="1" t="n">
        <f aca="false">A571*AM571</f>
        <v>0</v>
      </c>
      <c r="AT571" s="19" t="n">
        <f aca="false">IF(D571="rw",1,0)</f>
        <v>1</v>
      </c>
      <c r="AU571" s="19" t="n">
        <f aca="false">IF(D571="lw",1,0)</f>
        <v>0</v>
      </c>
      <c r="AV571" s="19" t="n">
        <f aca="false">IF(D571="c",1,0)</f>
        <v>0</v>
      </c>
      <c r="AW571" s="19" t="n">
        <f aca="false">IF(D571="d",1,0)</f>
        <v>0</v>
      </c>
      <c r="AX571" s="19" t="n">
        <f aca="false">IF(D571="g",1,0)</f>
        <v>0</v>
      </c>
      <c r="AZ571" s="19" t="n">
        <f aca="false">$A571*AT571</f>
        <v>0</v>
      </c>
      <c r="BA571" s="19" t="n">
        <f aca="false">$A571*AU571</f>
        <v>0</v>
      </c>
      <c r="BB571" s="19" t="n">
        <f aca="false">$A571*AV571</f>
        <v>0</v>
      </c>
      <c r="BC571" s="19" t="n">
        <f aca="false">$A571*AW571</f>
        <v>0</v>
      </c>
      <c r="BD571" s="19" t="n">
        <f aca="false">$A571*AX571</f>
        <v>0</v>
      </c>
    </row>
    <row r="572" customFormat="false" ht="12.75" hidden="false" customHeight="false" outlineLevel="0" collapsed="false">
      <c r="A572" s="18" t="n">
        <v>0</v>
      </c>
      <c r="B572" s="43" t="n">
        <f aca="false">B571+1</f>
        <v>571</v>
      </c>
      <c r="C572" s="3" t="s">
        <v>1128</v>
      </c>
      <c r="D572" s="19" t="s">
        <v>1224</v>
      </c>
      <c r="E572" s="3" t="s">
        <v>1227</v>
      </c>
      <c r="F572" s="20" t="n">
        <v>500000</v>
      </c>
      <c r="G572" s="3" t="s">
        <v>118</v>
      </c>
      <c r="H572" s="3" t="n">
        <v>111</v>
      </c>
      <c r="I572" s="21" t="n">
        <v>0.216216216216216</v>
      </c>
      <c r="J572" s="21" t="n">
        <v>0.753516129967802</v>
      </c>
      <c r="K572" s="21" t="n">
        <v>0.306306306306306</v>
      </c>
      <c r="L572" s="21" t="n">
        <v>0.683296244018768</v>
      </c>
      <c r="M572" s="21" t="n">
        <v>0.522522522522523</v>
      </c>
      <c r="N572" s="21" t="n">
        <v>0.726996602798407</v>
      </c>
      <c r="O572" s="21" t="n">
        <v>-0.126126126126126</v>
      </c>
      <c r="P572" s="21" t="n">
        <v>0.197995832476556</v>
      </c>
      <c r="Q572" s="21" t="n">
        <v>0.198198198198198</v>
      </c>
      <c r="R572" s="21" t="n">
        <v>0.167187400833213</v>
      </c>
      <c r="S572" s="21" t="n">
        <v>0.0630630630630631</v>
      </c>
      <c r="T572" s="21" t="n">
        <v>0.723416352489301</v>
      </c>
      <c r="U572" s="21" t="n">
        <v>0.108108108108108</v>
      </c>
      <c r="V572" s="21" t="n">
        <v>0.693413267990377</v>
      </c>
      <c r="W572" s="21" t="n">
        <v>0</v>
      </c>
      <c r="X572" s="21" t="n">
        <v>0.267859371780738</v>
      </c>
      <c r="Y572" s="21" t="n">
        <v>0</v>
      </c>
      <c r="Z572" s="21" t="n">
        <v>0.027027027027027</v>
      </c>
      <c r="AA572" s="21" t="n">
        <v>0.554535439159005</v>
      </c>
      <c r="AB572" s="21" t="n">
        <v>0</v>
      </c>
      <c r="AC572" s="21" t="n">
        <v>0.243368015314209</v>
      </c>
      <c r="AD572" s="21" t="n">
        <v>1.73873873873874</v>
      </c>
      <c r="AE572" s="21" t="n">
        <v>0.632109214656749</v>
      </c>
      <c r="AF572" s="22" t="n">
        <v>0.124352331606218</v>
      </c>
      <c r="AG572" s="21" t="n">
        <v>0.812415334798128</v>
      </c>
      <c r="AH572" s="21" t="n">
        <f aca="false">IF(D572="D",(Methodology!$B$17*J572+Methodology!$B$18*P572+Methodology!$B$19*R572+Methodology!$B$20*T572+Methodology!$B$21*V572),IF(D572="C",Methodology!$B$25*J572+Methodology!$B$26*L572+Methodology!$B$27*P572+Methodology!$B$28*R572+Methodology!$B$29*T572+Methodology!$B$30*V572,Methodology!$B$34*J572+Methodology!$B$35*L572+Methodology!$B$36*P572+Methodology!$B$37*R572+Methodology!$B$38*T572+Methodology!$B$40*X572+Methodology!$B$39*AE572+Methodology!$B$41*AG572))</f>
        <v>0.637734293941257</v>
      </c>
      <c r="AI572" s="61" t="n">
        <v>0.955252938510113</v>
      </c>
      <c r="AJ572" s="24" t="n">
        <f aca="false">AH572*AI572</f>
        <v>0.609197558276058</v>
      </c>
      <c r="AK572" s="5" t="n">
        <f aca="false">A572*F572</f>
        <v>0</v>
      </c>
      <c r="AL572" s="25" t="n">
        <f aca="false">AJ572*A572</f>
        <v>0</v>
      </c>
      <c r="AM572" s="1" t="n">
        <f aca="false">IF(D572="c",1,IF(D572="d",1000000,IF(D572="rw",1000,IF(D572="lw",10000,IF(D572="g",100000,0)))))</f>
        <v>1000</v>
      </c>
      <c r="AN572" s="1" t="n">
        <f aca="false">A572*AM572</f>
        <v>0</v>
      </c>
      <c r="AT572" s="19" t="n">
        <f aca="false">IF(D572="rw",1,0)</f>
        <v>1</v>
      </c>
      <c r="AU572" s="19" t="n">
        <f aca="false">IF(D572="lw",1,0)</f>
        <v>0</v>
      </c>
      <c r="AV572" s="19" t="n">
        <f aca="false">IF(D572="c",1,0)</f>
        <v>0</v>
      </c>
      <c r="AW572" s="19" t="n">
        <f aca="false">IF(D572="d",1,0)</f>
        <v>0</v>
      </c>
      <c r="AX572" s="19" t="n">
        <f aca="false">IF(D572="g",1,0)</f>
        <v>0</v>
      </c>
      <c r="AZ572" s="19" t="n">
        <f aca="false">$A572*AT572</f>
        <v>0</v>
      </c>
      <c r="BA572" s="19" t="n">
        <f aca="false">$A572*AU572</f>
        <v>0</v>
      </c>
      <c r="BB572" s="19" t="n">
        <f aca="false">$A572*AV572</f>
        <v>0</v>
      </c>
      <c r="BC572" s="19" t="n">
        <f aca="false">$A572*AW572</f>
        <v>0</v>
      </c>
      <c r="BD572" s="19" t="n">
        <f aca="false">$A572*AX572</f>
        <v>0</v>
      </c>
    </row>
    <row r="573" customFormat="false" ht="12.75" hidden="false" customHeight="false" outlineLevel="0" collapsed="false">
      <c r="A573" s="18" t="n">
        <v>0</v>
      </c>
      <c r="B573" s="43" t="n">
        <f aca="false">B572+1</f>
        <v>572</v>
      </c>
      <c r="C573" s="3" t="s">
        <v>677</v>
      </c>
      <c r="D573" s="19" t="s">
        <v>1224</v>
      </c>
      <c r="E573" s="3" t="s">
        <v>1227</v>
      </c>
      <c r="F573" s="20" t="n">
        <v>500000</v>
      </c>
      <c r="G573" s="3" t="s">
        <v>28</v>
      </c>
      <c r="H573" s="3" t="n">
        <v>110</v>
      </c>
      <c r="I573" s="21" t="n">
        <v>0.272727272727273</v>
      </c>
      <c r="J573" s="21" t="n">
        <v>0.88505059298365</v>
      </c>
      <c r="K573" s="21" t="n">
        <v>0.145454545454545</v>
      </c>
      <c r="L573" s="21" t="n">
        <v>0.269919452428324</v>
      </c>
      <c r="M573" s="21" t="n">
        <v>0.418181818181818</v>
      </c>
      <c r="N573" s="21" t="n">
        <v>0.567933861609414</v>
      </c>
      <c r="O573" s="21" t="n">
        <v>0.0454545454545455</v>
      </c>
      <c r="P573" s="21" t="n">
        <v>0.668134141346812</v>
      </c>
      <c r="Q573" s="21" t="n">
        <v>0.381818181818182</v>
      </c>
      <c r="R573" s="21" t="n">
        <v>0.243899201111139</v>
      </c>
      <c r="S573" s="21" t="n">
        <v>0.0727272727272727</v>
      </c>
      <c r="T573" s="21" t="n">
        <v>0.793552542198626</v>
      </c>
      <c r="U573" s="21" t="n">
        <v>0.0545454545454545</v>
      </c>
      <c r="V573" s="21" t="n">
        <v>0.420957882770647</v>
      </c>
      <c r="W573" s="21" t="n">
        <v>0</v>
      </c>
      <c r="X573" s="21" t="n">
        <v>0.267859371780738</v>
      </c>
      <c r="Y573" s="21" t="n">
        <v>0</v>
      </c>
      <c r="Z573" s="21" t="n">
        <v>0.0454545454545455</v>
      </c>
      <c r="AA573" s="21" t="n">
        <v>0.824734638308562</v>
      </c>
      <c r="AB573" s="21" t="n">
        <v>0.0181818181818182</v>
      </c>
      <c r="AC573" s="21" t="n">
        <v>0.999417810939489</v>
      </c>
      <c r="AD573" s="21" t="n">
        <v>2.28181818181818</v>
      </c>
      <c r="AE573" s="21" t="n">
        <v>0.865762697793068</v>
      </c>
      <c r="AF573" s="22" t="n">
        <v>0.119521912350598</v>
      </c>
      <c r="AG573" s="21" t="n">
        <v>0.781226917837823</v>
      </c>
      <c r="AH573" s="21" t="n">
        <f aca="false">IF(D573="D",(Methodology!$B$17*J573+Methodology!$B$18*P573+Methodology!$B$19*R573+Methodology!$B$20*T573+Methodology!$B$21*V573),IF(D573="C",Methodology!$B$25*J573+Methodology!$B$26*L573+Methodology!$B$27*P573+Methodology!$B$28*R573+Methodology!$B$29*T573+Methodology!$B$30*V573,Methodology!$B$34*J573+Methodology!$B$35*L573+Methodology!$B$36*P573+Methodology!$B$37*R573+Methodology!$B$38*T573+Methodology!$B$40*X573+Methodology!$B$39*AE573+Methodology!$B$41*AG573))</f>
        <v>0.782462381730879</v>
      </c>
      <c r="AI573" s="61" t="n">
        <v>1.12457107221508</v>
      </c>
      <c r="AJ573" s="24" t="n">
        <f aca="false">AH573*AI573</f>
        <v>0.879934559591058</v>
      </c>
      <c r="AK573" s="5" t="n">
        <f aca="false">A573*F573</f>
        <v>0</v>
      </c>
      <c r="AL573" s="25" t="n">
        <f aca="false">AJ573*A573</f>
        <v>0</v>
      </c>
      <c r="AM573" s="1" t="n">
        <f aca="false">IF(D573="c",1,IF(D573="d",1000000,IF(D573="rw",1000,IF(D573="lw",10000,IF(D573="g",100000,0)))))</f>
        <v>1000</v>
      </c>
      <c r="AN573" s="1" t="n">
        <f aca="false">A573*AM573</f>
        <v>0</v>
      </c>
      <c r="AT573" s="19" t="n">
        <f aca="false">IF(D573="rw",1,0)</f>
        <v>1</v>
      </c>
      <c r="AU573" s="19" t="n">
        <f aca="false">IF(D573="lw",1,0)</f>
        <v>0</v>
      </c>
      <c r="AV573" s="19" t="n">
        <f aca="false">IF(D573="c",1,0)</f>
        <v>0</v>
      </c>
      <c r="AW573" s="19" t="n">
        <f aca="false">IF(D573="d",1,0)</f>
        <v>0</v>
      </c>
      <c r="AX573" s="19" t="n">
        <f aca="false">IF(D573="g",1,0)</f>
        <v>0</v>
      </c>
      <c r="AZ573" s="19" t="n">
        <f aca="false">$A573*AT573</f>
        <v>0</v>
      </c>
      <c r="BA573" s="19" t="n">
        <f aca="false">$A573*AU573</f>
        <v>0</v>
      </c>
      <c r="BB573" s="19" t="n">
        <f aca="false">$A573*AV573</f>
        <v>0</v>
      </c>
      <c r="BC573" s="19" t="n">
        <f aca="false">$A573*AW573</f>
        <v>0</v>
      </c>
      <c r="BD573" s="19" t="n">
        <f aca="false">$A573*AX573</f>
        <v>0</v>
      </c>
    </row>
    <row r="574" customFormat="false" ht="12.75" hidden="false" customHeight="false" outlineLevel="0" collapsed="false">
      <c r="A574" s="18" t="n">
        <v>0</v>
      </c>
      <c r="B574" s="43" t="n">
        <f aca="false">B573+1</f>
        <v>573</v>
      </c>
      <c r="C574" s="3" t="s">
        <v>995</v>
      </c>
      <c r="D574" s="19" t="s">
        <v>1226</v>
      </c>
      <c r="E574" s="3" t="s">
        <v>1236</v>
      </c>
      <c r="F574" s="20" t="n">
        <v>500000</v>
      </c>
      <c r="G574" s="3" t="s">
        <v>42</v>
      </c>
      <c r="H574" s="3" t="n">
        <v>91</v>
      </c>
      <c r="I574" s="21" t="n">
        <v>0.0879120879120879</v>
      </c>
      <c r="J574" s="21" t="n">
        <v>0.314290308877569</v>
      </c>
      <c r="K574" s="21" t="n">
        <v>0.153846153846154</v>
      </c>
      <c r="L574" s="21" t="n">
        <v>0.289039845642798</v>
      </c>
      <c r="M574" s="21" t="n">
        <v>0.241758241758242</v>
      </c>
      <c r="N574" s="21" t="n">
        <v>0.287601163970367</v>
      </c>
      <c r="O574" s="21" t="n">
        <v>-0.021978021978022</v>
      </c>
      <c r="P574" s="21" t="n">
        <v>0.472221865890625</v>
      </c>
      <c r="Q574" s="21" t="n">
        <v>0.43956043956044</v>
      </c>
      <c r="R574" s="21" t="n">
        <v>0.271451356427971</v>
      </c>
      <c r="S574" s="21" t="n">
        <v>0.010989010989011</v>
      </c>
      <c r="T574" s="21" t="n">
        <v>0.266442519359346</v>
      </c>
      <c r="U574" s="21" t="n">
        <v>0.0549450549450549</v>
      </c>
      <c r="V574" s="21" t="n">
        <v>0.423015887978462</v>
      </c>
      <c r="W574" s="21" t="n">
        <v>0</v>
      </c>
      <c r="X574" s="21" t="n">
        <v>0.267859371780738</v>
      </c>
      <c r="Y574" s="21" t="n">
        <v>0</v>
      </c>
      <c r="Z574" s="21" t="n">
        <v>0.010989010989011</v>
      </c>
      <c r="AA574" s="21" t="n">
        <v>0.289095334403327</v>
      </c>
      <c r="AB574" s="21" t="n">
        <v>0</v>
      </c>
      <c r="AC574" s="21" t="n">
        <v>0.243368015314209</v>
      </c>
      <c r="AD574" s="21" t="n">
        <v>1.12087912087912</v>
      </c>
      <c r="AE574" s="21" t="n">
        <v>0.295426596960264</v>
      </c>
      <c r="AF574" s="22" t="n">
        <v>0.0784313725490196</v>
      </c>
      <c r="AG574" s="21" t="n">
        <v>0.435046613448365</v>
      </c>
      <c r="AH574" s="21" t="n">
        <f aca="false">IF(D574="D",(Methodology!$B$17*J574+Methodology!$B$18*P574+Methodology!$B$19*R574+Methodology!$B$20*T574+Methodology!$B$21*V574),IF(D574="C",Methodology!$B$25*J574+Methodology!$B$26*L574+Methodology!$B$27*P574+Methodology!$B$28*R574+Methodology!$B$29*T574+Methodology!$B$30*V574,Methodology!$B$34*J574+Methodology!$B$35*L574+Methodology!$B$36*P574+Methodology!$B$37*R574+Methodology!$B$38*T574+Methodology!$B$40*X574+Methodology!$B$39*AE574+Methodology!$B$41*AG574))</f>
        <v>0.34599738484365</v>
      </c>
      <c r="AI574" s="61" t="n">
        <v>0.988566230401612</v>
      </c>
      <c r="AJ574" s="24" t="n">
        <f aca="false">AH574*AI574</f>
        <v>0.342041330463703</v>
      </c>
      <c r="AK574" s="5" t="n">
        <f aca="false">A574*F574</f>
        <v>0</v>
      </c>
      <c r="AL574" s="25" t="n">
        <f aca="false">AJ574*A574</f>
        <v>0</v>
      </c>
      <c r="AM574" s="1" t="n">
        <f aca="false">IF(D574="c",1,IF(D574="d",1000000,IF(D574="rw",1000,IF(D574="lw",10000,IF(D574="g",100000,0)))))</f>
        <v>10000</v>
      </c>
      <c r="AN574" s="1" t="n">
        <f aca="false">A574*AM574</f>
        <v>0</v>
      </c>
      <c r="AT574" s="19" t="n">
        <f aca="false">IF(D574="rw",1,0)</f>
        <v>0</v>
      </c>
      <c r="AU574" s="19" t="n">
        <f aca="false">IF(D574="lw",1,0)</f>
        <v>1</v>
      </c>
      <c r="AV574" s="19" t="n">
        <f aca="false">IF(D574="c",1,0)</f>
        <v>0</v>
      </c>
      <c r="AW574" s="19" t="n">
        <f aca="false">IF(D574="d",1,0)</f>
        <v>0</v>
      </c>
      <c r="AX574" s="19" t="n">
        <f aca="false">IF(D574="g",1,0)</f>
        <v>0</v>
      </c>
      <c r="AZ574" s="19" t="n">
        <f aca="false">$A574*AT574</f>
        <v>0</v>
      </c>
      <c r="BA574" s="19" t="n">
        <f aca="false">$A574*AU574</f>
        <v>0</v>
      </c>
      <c r="BB574" s="19" t="n">
        <f aca="false">$A574*AV574</f>
        <v>0</v>
      </c>
      <c r="BC574" s="19" t="n">
        <f aca="false">$A574*AW574</f>
        <v>0</v>
      </c>
      <c r="BD574" s="19" t="n">
        <f aca="false">$A574*AX574</f>
        <v>0</v>
      </c>
    </row>
    <row r="575" customFormat="false" ht="12.75" hidden="false" customHeight="false" outlineLevel="0" collapsed="false">
      <c r="A575" s="18" t="n">
        <v>0</v>
      </c>
      <c r="B575" s="43" t="n">
        <f aca="false">B574+1</f>
        <v>574</v>
      </c>
      <c r="C575" s="3" t="s">
        <v>978</v>
      </c>
      <c r="D575" s="19" t="s">
        <v>1229</v>
      </c>
      <c r="E575" s="3" t="s">
        <v>1236</v>
      </c>
      <c r="F575" s="20" t="n">
        <v>500000</v>
      </c>
      <c r="G575" s="3" t="s">
        <v>110</v>
      </c>
      <c r="H575" s="3" t="n">
        <v>89</v>
      </c>
      <c r="I575" s="21" t="n">
        <v>0.0337078651685393</v>
      </c>
      <c r="J575" s="21" t="n">
        <v>0.16410513552287</v>
      </c>
      <c r="K575" s="21" t="n">
        <v>0.134831460674157</v>
      </c>
      <c r="L575" s="21" t="n">
        <v>0.246658491388267</v>
      </c>
      <c r="M575" s="21" t="n">
        <v>0.168539325842697</v>
      </c>
      <c r="N575" s="21" t="n">
        <v>0.193793615048316</v>
      </c>
      <c r="O575" s="21" t="n">
        <v>-0.0786516853932584</v>
      </c>
      <c r="P575" s="21" t="n">
        <v>0.31077573079372</v>
      </c>
      <c r="Q575" s="21" t="n">
        <v>0.426966292134831</v>
      </c>
      <c r="R575" s="21" t="n">
        <v>0.265312320578913</v>
      </c>
      <c r="S575" s="21" t="n">
        <v>0</v>
      </c>
      <c r="T575" s="21" t="n">
        <v>0.189335118913758</v>
      </c>
      <c r="U575" s="21" t="n">
        <v>0</v>
      </c>
      <c r="V575" s="21" t="n">
        <v>0.179473981621981</v>
      </c>
      <c r="W575" s="21" t="n">
        <v>0</v>
      </c>
      <c r="X575" s="21" t="n">
        <v>0.267859371780738</v>
      </c>
      <c r="Y575" s="21" t="n">
        <v>0</v>
      </c>
      <c r="Z575" s="21" t="n">
        <v>0</v>
      </c>
      <c r="AA575" s="21" t="n">
        <v>0.15127715562065</v>
      </c>
      <c r="AB575" s="21" t="n">
        <v>0</v>
      </c>
      <c r="AC575" s="21" t="n">
        <v>0.243368015314209</v>
      </c>
      <c r="AD575" s="21" t="n">
        <v>0.741573033707865</v>
      </c>
      <c r="AE575" s="21" t="n">
        <v>0.141233695444517</v>
      </c>
      <c r="AF575" s="22" t="n">
        <v>0.0454545454545455</v>
      </c>
      <c r="AG575" s="21" t="n">
        <v>0.17935266713332</v>
      </c>
      <c r="AH575" s="21" t="n">
        <f aca="false">IF(D575="D",(Methodology!$B$17*J575+Methodology!$B$18*P575+Methodology!$B$19*R575+Methodology!$B$20*T575+Methodology!$B$21*V575),IF(D575="C",Methodology!$B$25*J575+Methodology!$B$26*L575+Methodology!$B$27*P575+Methodology!$B$28*R575+Methodology!$B$29*T575+Methodology!$B$30*V575,Methodology!$B$34*J575+Methodology!$B$35*L575+Methodology!$B$36*P575+Methodology!$B$37*R575+Methodology!$B$38*T575+Methodology!$B$40*X575+Methodology!$B$39*AE575+Methodology!$B$41*AG575))</f>
        <v>0.226228562924352</v>
      </c>
      <c r="AI575" s="61" t="n">
        <v>1.06359672820971</v>
      </c>
      <c r="AJ575" s="24" t="n">
        <f aca="false">AH575*AI575</f>
        <v>0.240615959353925</v>
      </c>
      <c r="AK575" s="5" t="n">
        <f aca="false">A575*F575</f>
        <v>0</v>
      </c>
      <c r="AL575" s="25" t="n">
        <f aca="false">AJ575*A575</f>
        <v>0</v>
      </c>
      <c r="AM575" s="1" t="n">
        <f aca="false">IF(D575="c",1,IF(D575="d",1000000,IF(D575="rw",1000,IF(D575="lw",10000,IF(D575="g",100000,0)))))</f>
        <v>1</v>
      </c>
      <c r="AN575" s="1" t="n">
        <f aca="false">A575*AM575</f>
        <v>0</v>
      </c>
      <c r="AT575" s="19" t="n">
        <f aca="false">IF(D575="rw",1,0)</f>
        <v>0</v>
      </c>
      <c r="AU575" s="19" t="n">
        <f aca="false">IF(D575="lw",1,0)</f>
        <v>0</v>
      </c>
      <c r="AV575" s="19" t="n">
        <f aca="false">IF(D575="c",1,0)</f>
        <v>1</v>
      </c>
      <c r="AW575" s="19" t="n">
        <f aca="false">IF(D575="d",1,0)</f>
        <v>0</v>
      </c>
      <c r="AX575" s="19" t="n">
        <f aca="false">IF(D575="g",1,0)</f>
        <v>0</v>
      </c>
      <c r="AZ575" s="19" t="n">
        <f aca="false">$A575*AT575</f>
        <v>0</v>
      </c>
      <c r="BA575" s="19" t="n">
        <f aca="false">$A575*AU575</f>
        <v>0</v>
      </c>
      <c r="BB575" s="19" t="n">
        <f aca="false">$A575*AV575</f>
        <v>0</v>
      </c>
      <c r="BC575" s="19" t="n">
        <f aca="false">$A575*AW575</f>
        <v>0</v>
      </c>
      <c r="BD575" s="19" t="n">
        <f aca="false">$A575*AX575</f>
        <v>0</v>
      </c>
    </row>
    <row r="576" customFormat="false" ht="12.75" hidden="false" customHeight="false" outlineLevel="0" collapsed="false">
      <c r="A576" s="18" t="n">
        <v>0</v>
      </c>
      <c r="B576" s="43" t="n">
        <f aca="false">B575+1</f>
        <v>575</v>
      </c>
      <c r="C576" s="3" t="s">
        <v>1314</v>
      </c>
      <c r="D576" s="19" t="s">
        <v>1222</v>
      </c>
      <c r="E576" s="3" t="s">
        <v>1236</v>
      </c>
      <c r="F576" s="20" t="n">
        <v>500000</v>
      </c>
      <c r="G576" s="3" t="s">
        <v>73</v>
      </c>
      <c r="H576" s="3" t="n">
        <v>82</v>
      </c>
      <c r="I576" s="21" t="n">
        <v>0.170731707317073</v>
      </c>
      <c r="J576" s="21" t="n">
        <v>0.606829603421385</v>
      </c>
      <c r="K576" s="21" t="n">
        <v>0.475609756097561</v>
      </c>
      <c r="L576" s="21" t="n">
        <v>0.947833541250085</v>
      </c>
      <c r="M576" s="21" t="n">
        <v>0.646341463414634</v>
      </c>
      <c r="N576" s="21" t="n">
        <v>0.868036492735003</v>
      </c>
      <c r="O576" s="21" t="n">
        <v>-0.195121951219512</v>
      </c>
      <c r="P576" s="21" t="n">
        <v>0.0861345791578274</v>
      </c>
      <c r="Q576" s="21" t="n">
        <v>1</v>
      </c>
      <c r="R576" s="21" t="n">
        <v>0.587185336917471</v>
      </c>
      <c r="S576" s="21" t="n">
        <v>0.109756097560976</v>
      </c>
      <c r="T576" s="21" t="n">
        <v>0.95390243817738</v>
      </c>
      <c r="U576" s="21" t="n">
        <v>0.317073170731707</v>
      </c>
      <c r="V576" s="21" t="n">
        <v>0.999434931013247</v>
      </c>
      <c r="W576" s="21" t="n">
        <v>0</v>
      </c>
      <c r="X576" s="21" t="n">
        <v>0.267859371780738</v>
      </c>
      <c r="Y576" s="21" t="n">
        <v>0</v>
      </c>
      <c r="Z576" s="21" t="n">
        <v>0.0487804878048781</v>
      </c>
      <c r="AA576" s="21" t="n">
        <v>0.85932833572598</v>
      </c>
      <c r="AB576" s="21" t="n">
        <v>0</v>
      </c>
      <c r="AC576" s="21" t="n">
        <v>0.243368015314209</v>
      </c>
      <c r="AD576" s="21" t="n">
        <v>1.74390243902439</v>
      </c>
      <c r="AE576" s="21" t="n">
        <v>0.634861830796399</v>
      </c>
      <c r="AF576" s="22" t="n">
        <v>0.0979020979020979</v>
      </c>
      <c r="AG576" s="21" t="n">
        <v>0.61096044764411</v>
      </c>
      <c r="AH576" s="21" t="n">
        <f aca="false">IF(D576="D",(Methodology!$B$17*J576+Methodology!$B$18*P576+Methodology!$B$19*R576+Methodology!$B$20*T576+Methodology!$B$21*V576),IF(D576="C",Methodology!$B$25*J576+Methodology!$B$26*L576+Methodology!$B$27*P576+Methodology!$B$28*R576+Methodology!$B$29*T576+Methodology!$B$30*V576,Methodology!$B$34*J576+Methodology!$B$35*L576+Methodology!$B$36*P576+Methodology!$B$37*R576+Methodology!$B$38*T576+Methodology!$B$40*X576+Methodology!$B$39*AE576+Methodology!$B$41*AG576))</f>
        <v>0.409293166516212</v>
      </c>
      <c r="AI576" s="61" t="n">
        <v>1.03384493578032</v>
      </c>
      <c r="AJ576" s="24" t="n">
        <f aca="false">AH576*AI576</f>
        <v>0.423145667452279</v>
      </c>
      <c r="AK576" s="5" t="n">
        <f aca="false">A576*F576</f>
        <v>0</v>
      </c>
      <c r="AL576" s="25" t="n">
        <f aca="false">AJ576*A576</f>
        <v>0</v>
      </c>
      <c r="AM576" s="1" t="n">
        <f aca="false">IF(D576="c",1,IF(D576="d",1000000,IF(D576="rw",1000,IF(D576="lw",10000,IF(D576="g",100000,0)))))</f>
        <v>1000000</v>
      </c>
      <c r="AN576" s="1" t="n">
        <f aca="false">A576*AM576</f>
        <v>0</v>
      </c>
      <c r="AT576" s="19" t="n">
        <f aca="false">IF(D576="rw",1,0)</f>
        <v>0</v>
      </c>
      <c r="AU576" s="19" t="n">
        <f aca="false">IF(D576="lw",1,0)</f>
        <v>0</v>
      </c>
      <c r="AV576" s="19" t="n">
        <f aca="false">IF(D576="c",1,0)</f>
        <v>0</v>
      </c>
      <c r="AW576" s="19" t="n">
        <f aca="false">IF(D576="d",1,0)</f>
        <v>1</v>
      </c>
      <c r="AX576" s="19" t="n">
        <f aca="false">IF(D576="g",1,0)</f>
        <v>0</v>
      </c>
      <c r="AZ576" s="19" t="n">
        <f aca="false">$A576*AT576</f>
        <v>0</v>
      </c>
      <c r="BA576" s="19" t="n">
        <f aca="false">$A576*AU576</f>
        <v>0</v>
      </c>
      <c r="BB576" s="19" t="n">
        <f aca="false">$A576*AV576</f>
        <v>0</v>
      </c>
      <c r="BC576" s="19" t="n">
        <f aca="false">$A576*AW576</f>
        <v>0</v>
      </c>
      <c r="BD576" s="19" t="n">
        <f aca="false">$A576*AX576</f>
        <v>0</v>
      </c>
    </row>
    <row r="577" customFormat="false" ht="12.75" hidden="false" customHeight="false" outlineLevel="0" collapsed="false">
      <c r="A577" s="18" t="n">
        <v>0</v>
      </c>
      <c r="B577" s="43" t="n">
        <f aca="false">B576+1</f>
        <v>576</v>
      </c>
      <c r="C577" s="3" t="s">
        <v>1261</v>
      </c>
      <c r="D577" s="19" t="s">
        <v>1229</v>
      </c>
      <c r="E577" s="3" t="s">
        <v>1227</v>
      </c>
      <c r="F577" s="20" t="n">
        <v>500000</v>
      </c>
      <c r="G577" s="3" t="s">
        <v>87</v>
      </c>
      <c r="H577" s="3" t="n">
        <v>79</v>
      </c>
      <c r="I577" s="21" t="n">
        <v>0.20253164556962</v>
      </c>
      <c r="J577" s="21" t="n">
        <v>0.712560177181162</v>
      </c>
      <c r="K577" s="21" t="n">
        <v>0.164556962025316</v>
      </c>
      <c r="L577" s="21" t="n">
        <v>0.31433085675882</v>
      </c>
      <c r="M577" s="21" t="n">
        <v>0.367088607594937</v>
      </c>
      <c r="N577" s="21" t="n">
        <v>0.483752973848045</v>
      </c>
      <c r="O577" s="21" t="n">
        <v>0.0506329113924051</v>
      </c>
      <c r="P577" s="21" t="n">
        <v>0.682073653206023</v>
      </c>
      <c r="Q577" s="21" t="n">
        <v>0.405063291139241</v>
      </c>
      <c r="R577" s="21" t="n">
        <v>0.2548061678125</v>
      </c>
      <c r="S577" s="21" t="n">
        <v>0.0379746835443038</v>
      </c>
      <c r="T577" s="21" t="n">
        <v>0.502740704564179</v>
      </c>
      <c r="U577" s="21" t="n">
        <v>0.0379746835443038</v>
      </c>
      <c r="V577" s="21" t="n">
        <v>0.338138703917529</v>
      </c>
      <c r="W577" s="21" t="n">
        <v>0.0253164556962025</v>
      </c>
      <c r="X577" s="21" t="n">
        <v>0.995013778333501</v>
      </c>
      <c r="Y577" s="21" t="n">
        <v>0</v>
      </c>
      <c r="Z577" s="21" t="n">
        <v>0.0506329113924051</v>
      </c>
      <c r="AA577" s="21" t="n">
        <v>0.876438928128372</v>
      </c>
      <c r="AB577" s="21" t="n">
        <v>0</v>
      </c>
      <c r="AC577" s="21" t="n">
        <v>0.243368015314209</v>
      </c>
      <c r="AD577" s="21" t="n">
        <v>1.64556962025316</v>
      </c>
      <c r="AE577" s="21" t="n">
        <v>0.581406873086806</v>
      </c>
      <c r="AF577" s="22" t="n">
        <v>0.123076923076923</v>
      </c>
      <c r="AG577" s="21" t="n">
        <v>0.804459611882717</v>
      </c>
      <c r="AH577" s="21" t="n">
        <f aca="false">IF(D577="D",(Methodology!$B$17*J577+Methodology!$B$18*P577+Methodology!$B$19*R577+Methodology!$B$20*T577+Methodology!$B$21*V577),IF(D577="C",Methodology!$B$25*J577+Methodology!$B$26*L577+Methodology!$B$27*P577+Methodology!$B$28*R577+Methodology!$B$29*T577+Methodology!$B$30*V577,Methodology!$B$34*J577+Methodology!$B$35*L577+Methodology!$B$36*P577+Methodology!$B$37*R577+Methodology!$B$38*T577+Methodology!$B$40*X577+Methodology!$B$39*AE577+Methodology!$B$41*AG577))</f>
        <v>0.492913676434387</v>
      </c>
      <c r="AI577" s="61" t="n">
        <v>0.963132251627893</v>
      </c>
      <c r="AJ577" s="24" t="n">
        <f aca="false">AH577*AI577</f>
        <v>0.474741059042434</v>
      </c>
      <c r="AK577" s="5" t="n">
        <f aca="false">A577*F577</f>
        <v>0</v>
      </c>
      <c r="AL577" s="25" t="n">
        <f aca="false">AJ577*A577</f>
        <v>0</v>
      </c>
      <c r="AM577" s="1" t="n">
        <f aca="false">IF(D577="c",1,IF(D577="d",1000000,IF(D577="rw",1000,IF(D577="lw",10000,IF(D577="g",100000,0)))))</f>
        <v>1</v>
      </c>
      <c r="AN577" s="1" t="n">
        <f aca="false">A577*AM577</f>
        <v>0</v>
      </c>
      <c r="AT577" s="19" t="n">
        <f aca="false">IF(D577="rw",1,0)</f>
        <v>0</v>
      </c>
      <c r="AU577" s="19" t="n">
        <f aca="false">IF(D577="lw",1,0)</f>
        <v>0</v>
      </c>
      <c r="AV577" s="19" t="n">
        <f aca="false">IF(D577="c",1,0)</f>
        <v>1</v>
      </c>
      <c r="AW577" s="19" t="n">
        <f aca="false">IF(D577="d",1,0)</f>
        <v>0</v>
      </c>
      <c r="AX577" s="19" t="n">
        <f aca="false">IF(D577="g",1,0)</f>
        <v>0</v>
      </c>
      <c r="AZ577" s="19" t="n">
        <f aca="false">$A577*AT577</f>
        <v>0</v>
      </c>
      <c r="BA577" s="19" t="n">
        <f aca="false">$A577*AU577</f>
        <v>0</v>
      </c>
      <c r="BB577" s="19" t="n">
        <f aca="false">$A577*AV577</f>
        <v>0</v>
      </c>
      <c r="BC577" s="19" t="n">
        <f aca="false">$A577*AW577</f>
        <v>0</v>
      </c>
      <c r="BD577" s="19" t="n">
        <f aca="false">$A577*AX577</f>
        <v>0</v>
      </c>
    </row>
    <row r="578" customFormat="false" ht="12.75" hidden="false" customHeight="false" outlineLevel="0" collapsed="false">
      <c r="A578" s="18" t="n">
        <v>0</v>
      </c>
      <c r="B578" s="43" t="n">
        <f aca="false">B577+1</f>
        <v>577</v>
      </c>
      <c r="C578" s="3" t="s">
        <v>565</v>
      </c>
      <c r="D578" s="19" t="s">
        <v>1229</v>
      </c>
      <c r="E578" s="3" t="s">
        <v>1227</v>
      </c>
      <c r="F578" s="20" t="n">
        <v>500000</v>
      </c>
      <c r="G578" s="3" t="s">
        <v>100</v>
      </c>
      <c r="H578" s="3" t="n">
        <v>75</v>
      </c>
      <c r="I578" s="21" t="n">
        <v>0.0533333333333333</v>
      </c>
      <c r="J578" s="21" t="n">
        <v>0.212184328029681</v>
      </c>
      <c r="K578" s="21" t="n">
        <v>0.146666666666667</v>
      </c>
      <c r="L578" s="21" t="n">
        <v>0.272641719317117</v>
      </c>
      <c r="M578" s="21" t="n">
        <v>0.2</v>
      </c>
      <c r="N578" s="21" t="n">
        <v>0.231610707321771</v>
      </c>
      <c r="O578" s="21" t="n">
        <v>-0.106666666666667</v>
      </c>
      <c r="P578" s="21" t="n">
        <v>0.240956693438411</v>
      </c>
      <c r="Q578" s="21" t="n">
        <v>0.84</v>
      </c>
      <c r="R578" s="21" t="n">
        <v>0.493502872779831</v>
      </c>
      <c r="S578" s="21" t="n">
        <v>0</v>
      </c>
      <c r="T578" s="21" t="n">
        <v>0.189335118913758</v>
      </c>
      <c r="U578" s="21" t="n">
        <v>0.04</v>
      </c>
      <c r="V578" s="21" t="n">
        <v>0.347938884061426</v>
      </c>
      <c r="W578" s="21" t="n">
        <v>0</v>
      </c>
      <c r="X578" s="21" t="n">
        <v>0.267859371780738</v>
      </c>
      <c r="Y578" s="21" t="n">
        <v>0</v>
      </c>
      <c r="Z578" s="21" t="n">
        <v>0.0266666666666667</v>
      </c>
      <c r="AA578" s="21" t="n">
        <v>0.548373863784473</v>
      </c>
      <c r="AB578" s="21" t="n">
        <v>0</v>
      </c>
      <c r="AC578" s="21" t="n">
        <v>0.243368015314209</v>
      </c>
      <c r="AD578" s="21" t="n">
        <v>0.853333333333333</v>
      </c>
      <c r="AE578" s="21" t="n">
        <v>0.179699127696972</v>
      </c>
      <c r="AF578" s="22" t="n">
        <v>0.0625</v>
      </c>
      <c r="AG578" s="21" t="n">
        <v>0.298768410311166</v>
      </c>
      <c r="AH578" s="21" t="n">
        <f aca="false">IF(D578="D",(Methodology!$B$17*J578+Methodology!$B$18*P578+Methodology!$B$19*R578+Methodology!$B$20*T578+Methodology!$B$21*V578),IF(D578="C",Methodology!$B$25*J578+Methodology!$B$26*L578+Methodology!$B$27*P578+Methodology!$B$28*R578+Methodology!$B$29*T578+Methodology!$B$30*V578,Methodology!$B$34*J578+Methodology!$B$35*L578+Methodology!$B$36*P578+Methodology!$B$37*R578+Methodology!$B$38*T578+Methodology!$B$40*X578+Methodology!$B$39*AE578+Methodology!$B$41*AG578))</f>
        <v>0.246134092882064</v>
      </c>
      <c r="AI578" s="61" t="n">
        <v>0.956747202827773</v>
      </c>
      <c r="AJ578" s="24" t="n">
        <f aca="false">AH578*AI578</f>
        <v>0.235488104885465</v>
      </c>
      <c r="AK578" s="5" t="n">
        <f aca="false">A578*F578</f>
        <v>0</v>
      </c>
      <c r="AL578" s="25" t="n">
        <f aca="false">AJ578*A578</f>
        <v>0</v>
      </c>
      <c r="AM578" s="1" t="n">
        <f aca="false">IF(D578="c",1,IF(D578="d",1000000,IF(D578="rw",1000,IF(D578="lw",10000,IF(D578="g",100000,0)))))</f>
        <v>1</v>
      </c>
      <c r="AN578" s="1" t="n">
        <f aca="false">A578*AM578</f>
        <v>0</v>
      </c>
      <c r="AT578" s="19" t="n">
        <f aca="false">IF(D578="rw",1,0)</f>
        <v>0</v>
      </c>
      <c r="AU578" s="19" t="n">
        <f aca="false">IF(D578="lw",1,0)</f>
        <v>0</v>
      </c>
      <c r="AV578" s="19" t="n">
        <f aca="false">IF(D578="c",1,0)</f>
        <v>1</v>
      </c>
      <c r="AW578" s="19" t="n">
        <f aca="false">IF(D578="d",1,0)</f>
        <v>0</v>
      </c>
      <c r="AX578" s="19" t="n">
        <f aca="false">IF(D578="g",1,0)</f>
        <v>0</v>
      </c>
      <c r="AZ578" s="19" t="n">
        <f aca="false">$A578*AT578</f>
        <v>0</v>
      </c>
      <c r="BA578" s="19" t="n">
        <f aca="false">$A578*AU578</f>
        <v>0</v>
      </c>
      <c r="BB578" s="19" t="n">
        <f aca="false">$A578*AV578</f>
        <v>0</v>
      </c>
      <c r="BC578" s="19" t="n">
        <f aca="false">$A578*AW578</f>
        <v>0</v>
      </c>
      <c r="BD578" s="19" t="n">
        <f aca="false">$A578*AX578</f>
        <v>0</v>
      </c>
    </row>
    <row r="579" customFormat="false" ht="12.75" hidden="false" customHeight="false" outlineLevel="0" collapsed="false">
      <c r="A579" s="18" t="n">
        <v>0</v>
      </c>
      <c r="B579" s="43" t="n">
        <f aca="false">B578+1</f>
        <v>578</v>
      </c>
      <c r="C579" s="3" t="s">
        <v>644</v>
      </c>
      <c r="D579" s="19" t="s">
        <v>1222</v>
      </c>
      <c r="E579" s="3" t="s">
        <v>1227</v>
      </c>
      <c r="F579" s="20" t="n">
        <v>500000</v>
      </c>
      <c r="G579" s="3" t="s">
        <v>32</v>
      </c>
      <c r="H579" s="3" t="n">
        <v>75</v>
      </c>
      <c r="I579" s="21" t="n">
        <v>0.0133333333333333</v>
      </c>
      <c r="J579" s="21" t="n">
        <v>0.122331194147678</v>
      </c>
      <c r="K579" s="21" t="n">
        <v>0.08</v>
      </c>
      <c r="L579" s="21" t="n">
        <v>0.145346729972465</v>
      </c>
      <c r="M579" s="21" t="n">
        <v>0.0933333333333333</v>
      </c>
      <c r="N579" s="21" t="n">
        <v>0.119830347192105</v>
      </c>
      <c r="O579" s="21" t="n">
        <v>-0.12</v>
      </c>
      <c r="P579" s="21" t="n">
        <v>0.21099515258306</v>
      </c>
      <c r="Q579" s="21" t="n">
        <v>1.17333333333333</v>
      </c>
      <c r="R579" s="21" t="n">
        <v>0.683185081145537</v>
      </c>
      <c r="S579" s="21" t="n">
        <v>0</v>
      </c>
      <c r="T579" s="21" t="n">
        <v>0.189335118913758</v>
      </c>
      <c r="U579" s="21" t="n">
        <v>0</v>
      </c>
      <c r="V579" s="21" t="n">
        <v>0.179473981621981</v>
      </c>
      <c r="W579" s="21" t="n">
        <v>0</v>
      </c>
      <c r="X579" s="21" t="n">
        <v>0.267859371780738</v>
      </c>
      <c r="Y579" s="21" t="n">
        <v>0</v>
      </c>
      <c r="Z579" s="21" t="n">
        <v>0</v>
      </c>
      <c r="AA579" s="21" t="n">
        <v>0.15127715562065</v>
      </c>
      <c r="AB579" s="21" t="n">
        <v>0</v>
      </c>
      <c r="AC579" s="21" t="n">
        <v>0.243368015314209</v>
      </c>
      <c r="AD579" s="21" t="n">
        <v>0.64</v>
      </c>
      <c r="AE579" s="21" t="n">
        <v>0.111489278458463</v>
      </c>
      <c r="AF579" s="22" t="n">
        <v>0.0208333333333333</v>
      </c>
      <c r="AG579" s="21" t="n">
        <v>0.0693022686175528</v>
      </c>
      <c r="AH579" s="21" t="n">
        <f aca="false">IF(D579="D",(Methodology!$B$17*J579+Methodology!$B$18*P579+Methodology!$B$19*R579+Methodology!$B$20*T579+Methodology!$B$21*V579),IF(D579="C",Methodology!$B$25*J579+Methodology!$B$26*L579+Methodology!$B$27*P579+Methodology!$B$28*R579+Methodology!$B$29*T579+Methodology!$B$30*V579,Methodology!$B$34*J579+Methodology!$B$35*L579+Methodology!$B$36*P579+Methodology!$B$37*R579+Methodology!$B$38*T579+Methodology!$B$40*X579+Methodology!$B$39*AE579+Methodology!$B$41*AG579))</f>
        <v>0.081980798645393</v>
      </c>
      <c r="AI579" s="61" t="n">
        <v>0.980301651235658</v>
      </c>
      <c r="AJ579" s="24" t="n">
        <f aca="false">AH579*AI579</f>
        <v>0.0803659122816967</v>
      </c>
      <c r="AK579" s="5" t="n">
        <f aca="false">A579*F579</f>
        <v>0</v>
      </c>
      <c r="AL579" s="25" t="n">
        <f aca="false">AJ579*A579</f>
        <v>0</v>
      </c>
      <c r="AM579" s="1" t="n">
        <f aca="false">IF(D579="c",1,IF(D579="d",1000000,IF(D579="rw",1000,IF(D579="lw",10000,IF(D579="g",100000,0)))))</f>
        <v>1000000</v>
      </c>
      <c r="AN579" s="1" t="n">
        <f aca="false">A579*AM579</f>
        <v>0</v>
      </c>
      <c r="AT579" s="19" t="n">
        <f aca="false">IF(D579="rw",1,0)</f>
        <v>0</v>
      </c>
      <c r="AU579" s="19" t="n">
        <f aca="false">IF(D579="lw",1,0)</f>
        <v>0</v>
      </c>
      <c r="AV579" s="19" t="n">
        <f aca="false">IF(D579="c",1,0)</f>
        <v>0</v>
      </c>
      <c r="AW579" s="19" t="n">
        <f aca="false">IF(D579="d",1,0)</f>
        <v>1</v>
      </c>
      <c r="AX579" s="19" t="n">
        <f aca="false">IF(D579="g",1,0)</f>
        <v>0</v>
      </c>
      <c r="AZ579" s="19" t="n">
        <f aca="false">$A579*AT579</f>
        <v>0</v>
      </c>
      <c r="BA579" s="19" t="n">
        <f aca="false">$A579*AU579</f>
        <v>0</v>
      </c>
      <c r="BB579" s="19" t="n">
        <f aca="false">$A579*AV579</f>
        <v>0</v>
      </c>
      <c r="BC579" s="19" t="n">
        <f aca="false">$A579*AW579</f>
        <v>0</v>
      </c>
      <c r="BD579" s="19" t="n">
        <f aca="false">$A579*AX579</f>
        <v>0</v>
      </c>
    </row>
    <row r="580" customFormat="false" ht="12.75" hidden="false" customHeight="false" outlineLevel="0" collapsed="false">
      <c r="A580" s="18" t="n">
        <v>0</v>
      </c>
      <c r="B580" s="43" t="n">
        <f aca="false">B579+1</f>
        <v>579</v>
      </c>
      <c r="C580" s="3" t="s">
        <v>784</v>
      </c>
      <c r="D580" s="19" t="s">
        <v>1224</v>
      </c>
      <c r="E580" s="3" t="s">
        <v>1236</v>
      </c>
      <c r="F580" s="20" t="n">
        <v>500000</v>
      </c>
      <c r="G580" s="3" t="s">
        <v>24</v>
      </c>
      <c r="H580" s="3" t="n">
        <v>62</v>
      </c>
      <c r="I580" s="21" t="n">
        <v>0.0967741935483871</v>
      </c>
      <c r="J580" s="21" t="n">
        <v>0.34348909249806</v>
      </c>
      <c r="K580" s="21" t="n">
        <v>0.112903225806452</v>
      </c>
      <c r="L580" s="21" t="n">
        <v>0.202242848803424</v>
      </c>
      <c r="M580" s="21" t="n">
        <v>0.209677419354839</v>
      </c>
      <c r="N580" s="21" t="n">
        <v>0.244021055077739</v>
      </c>
      <c r="O580" s="21" t="n">
        <v>0.0967741935483871</v>
      </c>
      <c r="P580" s="21" t="n">
        <v>0.79351581666301</v>
      </c>
      <c r="Q580" s="21" t="n">
        <v>0.467741935483871</v>
      </c>
      <c r="R580" s="21" t="n">
        <v>0.285439805423253</v>
      </c>
      <c r="S580" s="21" t="n">
        <v>0.0161290322580645</v>
      </c>
      <c r="T580" s="21" t="n">
        <v>0.307299546600087</v>
      </c>
      <c r="U580" s="21" t="n">
        <v>0</v>
      </c>
      <c r="V580" s="21" t="n">
        <v>0.179473981621981</v>
      </c>
      <c r="W580" s="21" t="n">
        <v>0</v>
      </c>
      <c r="X580" s="21" t="n">
        <v>0.267859371780738</v>
      </c>
      <c r="Y580" s="21" t="n">
        <v>0</v>
      </c>
      <c r="Z580" s="21" t="n">
        <v>0.0161290322580645</v>
      </c>
      <c r="AA580" s="21" t="n">
        <v>0.369235291038531</v>
      </c>
      <c r="AB580" s="21" t="n">
        <v>0</v>
      </c>
      <c r="AC580" s="21" t="n">
        <v>0.243368015314209</v>
      </c>
      <c r="AD580" s="21" t="n">
        <v>1.37096774193548</v>
      </c>
      <c r="AE580" s="21" t="n">
        <v>0.427237559033782</v>
      </c>
      <c r="AF580" s="22" t="n">
        <v>0.0705882352941177</v>
      </c>
      <c r="AG580" s="21" t="n">
        <v>0.365821833601322</v>
      </c>
      <c r="AH580" s="21" t="n">
        <f aca="false">IF(D580="D",(Methodology!$B$17*J580+Methodology!$B$18*P580+Methodology!$B$19*R580+Methodology!$B$20*T580+Methodology!$B$21*V580),IF(D580="C",Methodology!$B$25*J580+Methodology!$B$26*L580+Methodology!$B$27*P580+Methodology!$B$28*R580+Methodology!$B$29*T580+Methodology!$B$30*V580,Methodology!$B$34*J580+Methodology!$B$35*L580+Methodology!$B$36*P580+Methodology!$B$37*R580+Methodology!$B$38*T580+Methodology!$B$40*X580+Methodology!$B$39*AE580+Methodology!$B$41*AG580))</f>
        <v>0.42473589172171</v>
      </c>
      <c r="AI580" s="61" t="n">
        <v>1.03388613593247</v>
      </c>
      <c r="AJ580" s="24" t="n">
        <f aca="false">AH580*AI580</f>
        <v>0.439128549883989</v>
      </c>
      <c r="AK580" s="5" t="n">
        <f aca="false">A580*F580</f>
        <v>0</v>
      </c>
      <c r="AL580" s="25" t="n">
        <f aca="false">AJ580*A580</f>
        <v>0</v>
      </c>
      <c r="AM580" s="1" t="n">
        <f aca="false">IF(D580="c",1,IF(D580="d",1000000,IF(D580="rw",1000,IF(D580="lw",10000,IF(D580="g",100000,0)))))</f>
        <v>1000</v>
      </c>
      <c r="AN580" s="1" t="n">
        <f aca="false">A580*AM580</f>
        <v>0</v>
      </c>
      <c r="AT580" s="19" t="n">
        <f aca="false">IF(D580="rw",1,0)</f>
        <v>1</v>
      </c>
      <c r="AU580" s="19" t="n">
        <f aca="false">IF(D580="lw",1,0)</f>
        <v>0</v>
      </c>
      <c r="AV580" s="19" t="n">
        <f aca="false">IF(D580="c",1,0)</f>
        <v>0</v>
      </c>
      <c r="AW580" s="19" t="n">
        <f aca="false">IF(D580="d",1,0)</f>
        <v>0</v>
      </c>
      <c r="AX580" s="19" t="n">
        <f aca="false">IF(D580="g",1,0)</f>
        <v>0</v>
      </c>
      <c r="AZ580" s="19" t="n">
        <f aca="false">$A580*AT580</f>
        <v>0</v>
      </c>
      <c r="BA580" s="19" t="n">
        <f aca="false">$A580*AU580</f>
        <v>0</v>
      </c>
      <c r="BB580" s="19" t="n">
        <f aca="false">$A580*AV580</f>
        <v>0</v>
      </c>
      <c r="BC580" s="19" t="n">
        <f aca="false">$A580*AW580</f>
        <v>0</v>
      </c>
      <c r="BD580" s="19" t="n">
        <f aca="false">$A580*AX580</f>
        <v>0</v>
      </c>
    </row>
    <row r="581" customFormat="false" ht="12.75" hidden="false" customHeight="false" outlineLevel="0" collapsed="false">
      <c r="A581" s="18" t="n">
        <v>0</v>
      </c>
      <c r="B581" s="43" t="n">
        <f aca="false">B580+1</f>
        <v>580</v>
      </c>
      <c r="C581" s="3" t="s">
        <v>765</v>
      </c>
      <c r="D581" s="19" t="s">
        <v>1224</v>
      </c>
      <c r="E581" s="3" t="s">
        <v>1227</v>
      </c>
      <c r="F581" s="20" t="n">
        <v>500000</v>
      </c>
      <c r="G581" s="3" t="s">
        <v>70</v>
      </c>
      <c r="H581" s="3" t="n">
        <v>37</v>
      </c>
      <c r="I581" s="21" t="n">
        <v>0.108108108108108</v>
      </c>
      <c r="J581" s="21" t="n">
        <v>0.382216088608787</v>
      </c>
      <c r="K581" s="21" t="n">
        <v>0.0540540540540541</v>
      </c>
      <c r="L581" s="21" t="n">
        <v>0.108895892321803</v>
      </c>
      <c r="M581" s="21" t="n">
        <v>0.162162162162162</v>
      </c>
      <c r="N581" s="21" t="n">
        <v>0.18661390435761</v>
      </c>
      <c r="O581" s="21" t="n">
        <v>-0.243243243243243</v>
      </c>
      <c r="P581" s="21" t="n">
        <v>0.0422694414683766</v>
      </c>
      <c r="Q581" s="21" t="n">
        <v>0.378378378378378</v>
      </c>
      <c r="R581" s="21" t="n">
        <v>0.24230686372839</v>
      </c>
      <c r="S581" s="21" t="n">
        <v>0.0810810810810811</v>
      </c>
      <c r="T581" s="21" t="n">
        <v>0.844704687002325</v>
      </c>
      <c r="U581" s="21" t="n">
        <v>0.027027027027027</v>
      </c>
      <c r="V581" s="21" t="n">
        <v>0.287180152510651</v>
      </c>
      <c r="W581" s="21" t="n">
        <v>0</v>
      </c>
      <c r="X581" s="21" t="n">
        <v>0.267859371780738</v>
      </c>
      <c r="Y581" s="21" t="n">
        <v>0</v>
      </c>
      <c r="Z581" s="21" t="n">
        <v>0</v>
      </c>
      <c r="AA581" s="21" t="n">
        <v>0.15127715562065</v>
      </c>
      <c r="AB581" s="21" t="n">
        <v>0</v>
      </c>
      <c r="AC581" s="21" t="n">
        <v>0.243368015314209</v>
      </c>
      <c r="AD581" s="21" t="n">
        <v>0.675675675675676</v>
      </c>
      <c r="AE581" s="21" t="n">
        <v>0.121379117720014</v>
      </c>
      <c r="AF581" s="22" t="n">
        <v>0.16</v>
      </c>
      <c r="AG581" s="21" t="n">
        <v>0.955642769709209</v>
      </c>
      <c r="AH581" s="21" t="n">
        <f aca="false">IF(D581="D",(Methodology!$B$17*J581+Methodology!$B$18*P581+Methodology!$B$19*R581+Methodology!$B$20*T581+Methodology!$B$21*V581),IF(D581="C",Methodology!$B$25*J581+Methodology!$B$26*L581+Methodology!$B$27*P581+Methodology!$B$28*R581+Methodology!$B$29*T581+Methodology!$B$30*V581,Methodology!$B$34*J581+Methodology!$B$35*L581+Methodology!$B$36*P581+Methodology!$B$37*R581+Methodology!$B$38*T581+Methodology!$B$40*X581+Methodology!$B$39*AE581+Methodology!$B$41*AG581))</f>
        <v>0.438636914013284</v>
      </c>
      <c r="AI581" s="61" t="n">
        <v>0.991562542231842</v>
      </c>
      <c r="AJ581" s="24" t="n">
        <f aca="false">AH581*AI581</f>
        <v>0.434935933575742</v>
      </c>
      <c r="AK581" s="5" t="n">
        <f aca="false">A581*F581</f>
        <v>0</v>
      </c>
      <c r="AL581" s="25" t="n">
        <f aca="false">AJ581*A581</f>
        <v>0</v>
      </c>
      <c r="AM581" s="1" t="n">
        <f aca="false">IF(D581="c",1,IF(D581="d",1000000,IF(D581="rw",1000,IF(D581="lw",10000,IF(D581="g",100000,0)))))</f>
        <v>1000</v>
      </c>
      <c r="AN581" s="1" t="n">
        <f aca="false">A581*AM581</f>
        <v>0</v>
      </c>
      <c r="AT581" s="19" t="n">
        <f aca="false">IF(D581="rw",1,0)</f>
        <v>1</v>
      </c>
      <c r="AU581" s="19" t="n">
        <f aca="false">IF(D581="lw",1,0)</f>
        <v>0</v>
      </c>
      <c r="AV581" s="19" t="n">
        <f aca="false">IF(D581="c",1,0)</f>
        <v>0</v>
      </c>
      <c r="AW581" s="19" t="n">
        <f aca="false">IF(D581="d",1,0)</f>
        <v>0</v>
      </c>
      <c r="AX581" s="19" t="n">
        <f aca="false">IF(D581="g",1,0)</f>
        <v>0</v>
      </c>
      <c r="AZ581" s="19" t="n">
        <f aca="false">$A581*AT581</f>
        <v>0</v>
      </c>
      <c r="BA581" s="19" t="n">
        <f aca="false">$A581*AU581</f>
        <v>0</v>
      </c>
      <c r="BB581" s="19" t="n">
        <f aca="false">$A581*AV581</f>
        <v>0</v>
      </c>
      <c r="BC581" s="19" t="n">
        <f aca="false">$A581*AW581</f>
        <v>0</v>
      </c>
      <c r="BD581" s="19" t="n">
        <f aca="false">$A581*AX581</f>
        <v>0</v>
      </c>
    </row>
    <row r="582" customFormat="false" ht="12.75" hidden="false" customHeight="false" outlineLevel="0" collapsed="false">
      <c r="A582" s="18" t="n">
        <v>0</v>
      </c>
      <c r="B582" s="43" t="n">
        <f aca="false">B581+1</f>
        <v>581</v>
      </c>
      <c r="C582" s="3" t="s">
        <v>1019</v>
      </c>
      <c r="D582" s="19" t="s">
        <v>1229</v>
      </c>
      <c r="E582" s="3" t="s">
        <v>1227</v>
      </c>
      <c r="F582" s="20" t="n">
        <v>500000</v>
      </c>
      <c r="G582" s="3" t="s">
        <v>20</v>
      </c>
      <c r="H582" s="3" t="n">
        <v>35</v>
      </c>
      <c r="I582" s="21" t="n">
        <v>0.0857142857142857</v>
      </c>
      <c r="J582" s="21" t="n">
        <v>0.307216545852436</v>
      </c>
      <c r="K582" s="21" t="n">
        <v>0.142857142857143</v>
      </c>
      <c r="L582" s="21" t="n">
        <v>0.264132211822327</v>
      </c>
      <c r="M582" s="21" t="n">
        <v>0.228571428571429</v>
      </c>
      <c r="N582" s="21" t="n">
        <v>0.269249587891117</v>
      </c>
      <c r="O582" s="21" t="n">
        <v>0.0285714285714286</v>
      </c>
      <c r="P582" s="21" t="n">
        <v>0.621136420325929</v>
      </c>
      <c r="Q582" s="21" t="n">
        <v>0.342857142857143</v>
      </c>
      <c r="R582" s="21" t="n">
        <v>0.22619765809761</v>
      </c>
      <c r="S582" s="21" t="n">
        <v>0.0285714285714286</v>
      </c>
      <c r="T582" s="21" t="n">
        <v>0.41573276323663</v>
      </c>
      <c r="U582" s="21" t="n">
        <v>0</v>
      </c>
      <c r="V582" s="21" t="n">
        <v>0.179473981621981</v>
      </c>
      <c r="W582" s="21" t="n">
        <v>0</v>
      </c>
      <c r="X582" s="21" t="n">
        <v>0.267859371780738</v>
      </c>
      <c r="Y582" s="21" t="n">
        <v>0</v>
      </c>
      <c r="Z582" s="21" t="n">
        <v>0.0571428571428571</v>
      </c>
      <c r="AA582" s="21" t="n">
        <v>0.924885861308937</v>
      </c>
      <c r="AB582" s="21" t="n">
        <v>0.0285714285714286</v>
      </c>
      <c r="AC582" s="21" t="n">
        <v>0.999999981074303</v>
      </c>
      <c r="AD582" s="21" t="n">
        <v>1.17142857142857</v>
      </c>
      <c r="AE582" s="21" t="n">
        <v>0.320604424531289</v>
      </c>
      <c r="AF582" s="22" t="n">
        <v>0.0731707317073171</v>
      </c>
      <c r="AG582" s="21" t="n">
        <v>0.388255298814837</v>
      </c>
      <c r="AH582" s="21" t="n">
        <f aca="false">IF(D582="D",(Methodology!$B$17*J582+Methodology!$B$18*P582+Methodology!$B$19*R582+Methodology!$B$20*T582+Methodology!$B$21*V582),IF(D582="C",Methodology!$B$25*J582+Methodology!$B$26*L582+Methodology!$B$27*P582+Methodology!$B$28*R582+Methodology!$B$29*T582+Methodology!$B$30*V582,Methodology!$B$34*J582+Methodology!$B$35*L582+Methodology!$B$36*P582+Methodology!$B$37*R582+Methodology!$B$38*T582+Methodology!$B$40*X582+Methodology!$B$39*AE582+Methodology!$B$41*AG582))</f>
        <v>0.348507968626683</v>
      </c>
      <c r="AI582" s="61" t="n">
        <v>1.03024584475903</v>
      </c>
      <c r="AJ582" s="24" t="n">
        <f aca="false">AH582*AI582</f>
        <v>0.359048886543052</v>
      </c>
      <c r="AK582" s="5" t="n">
        <f aca="false">A582*F582</f>
        <v>0</v>
      </c>
      <c r="AL582" s="25" t="n">
        <f aca="false">AJ582*A582</f>
        <v>0</v>
      </c>
      <c r="AM582" s="1" t="n">
        <f aca="false">IF(D582="c",1,IF(D582="d",1000000,IF(D582="rw",1000,IF(D582="lw",10000,IF(D582="g",100000,0)))))</f>
        <v>1</v>
      </c>
      <c r="AN582" s="1" t="n">
        <f aca="false">A582*AM582</f>
        <v>0</v>
      </c>
      <c r="AT582" s="19" t="n">
        <f aca="false">IF(D582="rw",1,0)</f>
        <v>0</v>
      </c>
      <c r="AU582" s="19" t="n">
        <f aca="false">IF(D582="lw",1,0)</f>
        <v>0</v>
      </c>
      <c r="AV582" s="19" t="n">
        <f aca="false">IF(D582="c",1,0)</f>
        <v>1</v>
      </c>
      <c r="AW582" s="19" t="n">
        <f aca="false">IF(D582="d",1,0)</f>
        <v>0</v>
      </c>
      <c r="AX582" s="19" t="n">
        <f aca="false">IF(D582="g",1,0)</f>
        <v>0</v>
      </c>
      <c r="AZ582" s="19" t="n">
        <f aca="false">$A582*AT582</f>
        <v>0</v>
      </c>
      <c r="BA582" s="19" t="n">
        <f aca="false">$A582*AU582</f>
        <v>0</v>
      </c>
      <c r="BB582" s="19" t="n">
        <f aca="false">$A582*AV582</f>
        <v>0</v>
      </c>
      <c r="BC582" s="19" t="n">
        <f aca="false">$A582*AW582</f>
        <v>0</v>
      </c>
      <c r="BD582" s="19" t="n">
        <f aca="false">$A582*AX582</f>
        <v>0</v>
      </c>
    </row>
    <row r="583" customFormat="false" ht="12.75" hidden="false" customHeight="false" outlineLevel="0" collapsed="false">
      <c r="A583" s="18" t="n">
        <v>0</v>
      </c>
      <c r="B583" s="43" t="n">
        <f aca="false">B582+1</f>
        <v>582</v>
      </c>
      <c r="C583" s="3" t="s">
        <v>945</v>
      </c>
      <c r="D583" s="19" t="s">
        <v>1226</v>
      </c>
      <c r="E583" s="3" t="s">
        <v>1225</v>
      </c>
      <c r="F583" s="20" t="n">
        <v>495000</v>
      </c>
      <c r="G583" s="3" t="s">
        <v>32</v>
      </c>
      <c r="H583" s="3" t="n">
        <v>214</v>
      </c>
      <c r="I583" s="21" t="n">
        <v>0.224299065420561</v>
      </c>
      <c r="J583" s="21" t="n">
        <v>0.776151690708509</v>
      </c>
      <c r="K583" s="21" t="n">
        <v>0.285046728971963</v>
      </c>
      <c r="L583" s="21" t="n">
        <v>0.630385020520144</v>
      </c>
      <c r="M583" s="21" t="n">
        <v>0.509345794392523</v>
      </c>
      <c r="N583" s="21" t="n">
        <v>0.70853798234889</v>
      </c>
      <c r="O583" s="21" t="n">
        <v>-0.0607476635514019</v>
      </c>
      <c r="P583" s="21" t="n">
        <v>0.359529948517938</v>
      </c>
      <c r="Q583" s="21" t="n">
        <v>0.934579439252336</v>
      </c>
      <c r="R583" s="21" t="n">
        <v>0.549172539612267</v>
      </c>
      <c r="S583" s="21" t="n">
        <v>0.0514018691588785</v>
      </c>
      <c r="T583" s="21" t="n">
        <v>0.625733817900718</v>
      </c>
      <c r="U583" s="21" t="n">
        <v>0.0700934579439252</v>
      </c>
      <c r="V583" s="21" t="n">
        <v>0.50207426453847</v>
      </c>
      <c r="W583" s="21" t="n">
        <v>0.0186915887850467</v>
      </c>
      <c r="X583" s="21" t="n">
        <v>0.959107798463859</v>
      </c>
      <c r="Y583" s="21" t="n">
        <v>0.00934579439252336</v>
      </c>
      <c r="Z583" s="21" t="n">
        <v>0.0373831775700935</v>
      </c>
      <c r="AA583" s="21" t="n">
        <v>0.720631425821837</v>
      </c>
      <c r="AB583" s="21" t="n">
        <v>0.00467289719626168</v>
      </c>
      <c r="AC583" s="21" t="n">
        <v>0.624708934478714</v>
      </c>
      <c r="AD583" s="21" t="n">
        <v>2.13084112149533</v>
      </c>
      <c r="AE583" s="21" t="n">
        <v>0.814007316439478</v>
      </c>
      <c r="AF583" s="22" t="n">
        <v>0.105263157894737</v>
      </c>
      <c r="AG583" s="21" t="n">
        <v>0.673715520564516</v>
      </c>
      <c r="AH583" s="21" t="n">
        <f aca="false">IF(D583="D",(Methodology!$B$17*J583+Methodology!$B$18*P583+Methodology!$B$19*R583+Methodology!$B$20*T583+Methodology!$B$21*V583),IF(D583="C",Methodology!$B$25*J583+Methodology!$B$26*L583+Methodology!$B$27*P583+Methodology!$B$28*R583+Methodology!$B$29*T583+Methodology!$B$30*V583,Methodology!$B$34*J583+Methodology!$B$35*L583+Methodology!$B$36*P583+Methodology!$B$37*R583+Methodology!$B$38*T583+Methodology!$B$40*X583+Methodology!$B$39*AE583+Methodology!$B$41*AG583))</f>
        <v>0.667601361414147</v>
      </c>
      <c r="AI583" s="61" t="n">
        <v>0.878650179498437</v>
      </c>
      <c r="AJ583" s="24" t="n">
        <f aca="false">AH583*AI583</f>
        <v>0.586588056039941</v>
      </c>
      <c r="AK583" s="5" t="n">
        <f aca="false">A583*F583</f>
        <v>0</v>
      </c>
      <c r="AL583" s="25" t="n">
        <f aca="false">AJ583*A583</f>
        <v>0</v>
      </c>
      <c r="AM583" s="1" t="n">
        <f aca="false">IF(D583="c",1,IF(D583="d",1000000,IF(D583="rw",1000,IF(D583="lw",10000,IF(D583="g",100000,0)))))</f>
        <v>10000</v>
      </c>
      <c r="AN583" s="1" t="n">
        <f aca="false">A583*AM583</f>
        <v>0</v>
      </c>
      <c r="AT583" s="19" t="n">
        <f aca="false">IF(D583="rw",1,0)</f>
        <v>0</v>
      </c>
      <c r="AU583" s="19" t="n">
        <f aca="false">IF(D583="lw",1,0)</f>
        <v>1</v>
      </c>
      <c r="AV583" s="19" t="n">
        <f aca="false">IF(D583="c",1,0)</f>
        <v>0</v>
      </c>
      <c r="AW583" s="19" t="n">
        <f aca="false">IF(D583="d",1,0)</f>
        <v>0</v>
      </c>
      <c r="AX583" s="19" t="n">
        <f aca="false">IF(D583="g",1,0)</f>
        <v>0</v>
      </c>
      <c r="AZ583" s="19" t="n">
        <f aca="false">$A583*AT583</f>
        <v>0</v>
      </c>
      <c r="BA583" s="19" t="n">
        <f aca="false">$A583*AU583</f>
        <v>0</v>
      </c>
      <c r="BB583" s="19" t="n">
        <f aca="false">$A583*AV583</f>
        <v>0</v>
      </c>
      <c r="BC583" s="19" t="n">
        <f aca="false">$A583*AW583</f>
        <v>0</v>
      </c>
      <c r="BD583" s="19" t="n">
        <f aca="false">$A583*AX583</f>
        <v>0</v>
      </c>
    </row>
    <row r="584" customFormat="false" ht="12.75" hidden="false" customHeight="false" outlineLevel="0" collapsed="false">
      <c r="A584" s="18" t="n">
        <v>0</v>
      </c>
      <c r="B584" s="43" t="n">
        <f aca="false">B583+1</f>
        <v>583</v>
      </c>
      <c r="C584" s="3" t="s">
        <v>848</v>
      </c>
      <c r="D584" s="19" t="s">
        <v>1226</v>
      </c>
      <c r="E584" s="3" t="s">
        <v>1227</v>
      </c>
      <c r="F584" s="20" t="n">
        <v>495000</v>
      </c>
      <c r="G584" s="3" t="s">
        <v>73</v>
      </c>
      <c r="H584" s="3" t="n">
        <v>130</v>
      </c>
      <c r="I584" s="21" t="n">
        <v>0.0307692307692308</v>
      </c>
      <c r="J584" s="21" t="n">
        <v>0.157567168747137</v>
      </c>
      <c r="K584" s="21" t="n">
        <v>0.0153846153846154</v>
      </c>
      <c r="L584" s="21" t="n">
        <v>0.0675277060015636</v>
      </c>
      <c r="M584" s="21" t="n">
        <v>0.0461538461538462</v>
      </c>
      <c r="N584" s="21" t="n">
        <v>0.0851157525937418</v>
      </c>
      <c r="O584" s="21" t="n">
        <v>-0.153846153846154</v>
      </c>
      <c r="P584" s="21" t="n">
        <v>0.145445071695978</v>
      </c>
      <c r="Q584" s="21" t="n">
        <v>3.33846153846154</v>
      </c>
      <c r="R584" s="21" t="n">
        <v>0.999882588654023</v>
      </c>
      <c r="S584" s="21" t="n">
        <v>0</v>
      </c>
      <c r="T584" s="21" t="n">
        <v>0.189335118913758</v>
      </c>
      <c r="U584" s="21" t="n">
        <v>0</v>
      </c>
      <c r="V584" s="21" t="n">
        <v>0.179473981621981</v>
      </c>
      <c r="W584" s="21" t="n">
        <v>0</v>
      </c>
      <c r="X584" s="21" t="n">
        <v>0.267859371780738</v>
      </c>
      <c r="Y584" s="21" t="n">
        <v>0</v>
      </c>
      <c r="Z584" s="21" t="n">
        <v>0.00769230769230769</v>
      </c>
      <c r="AA584" s="21" t="n">
        <v>0.242428515743931</v>
      </c>
      <c r="AB584" s="21" t="n">
        <v>0</v>
      </c>
      <c r="AC584" s="21" t="n">
        <v>0.243368015314209</v>
      </c>
      <c r="AD584" s="21" t="n">
        <v>0.369230769230769</v>
      </c>
      <c r="AE584" s="21" t="n">
        <v>0.0545641480751004</v>
      </c>
      <c r="AF584" s="22" t="n">
        <v>0.0833333333333333</v>
      </c>
      <c r="AG584" s="21" t="n">
        <v>0.479497348518308</v>
      </c>
      <c r="AH584" s="21" t="n">
        <f aca="false">IF(D584="D",(Methodology!$B$17*J584+Methodology!$B$18*P584+Methodology!$B$19*R584+Methodology!$B$20*T584+Methodology!$B$21*V584),IF(D584="C",Methodology!$B$25*J584+Methodology!$B$26*L584+Methodology!$B$27*P584+Methodology!$B$28*R584+Methodology!$B$29*T584+Methodology!$B$30*V584,Methodology!$B$34*J584+Methodology!$B$35*L584+Methodology!$B$36*P584+Methodology!$B$37*R584+Methodology!$B$38*T584+Methodology!$B$40*X584+Methodology!$B$39*AE584+Methodology!$B$41*AG584))</f>
        <v>0.147436072332802</v>
      </c>
      <c r="AI584" s="61" t="n">
        <v>0.899666783581929</v>
      </c>
      <c r="AJ584" s="24" t="n">
        <f aca="false">AH584*AI584</f>
        <v>0.132643336979604</v>
      </c>
      <c r="AK584" s="5" t="n">
        <f aca="false">A584*F584</f>
        <v>0</v>
      </c>
      <c r="AL584" s="25" t="n">
        <f aca="false">AJ584*A584</f>
        <v>0</v>
      </c>
      <c r="AM584" s="1" t="n">
        <f aca="false">IF(D584="c",1,IF(D584="d",1000000,IF(D584="rw",1000,IF(D584="lw",10000,IF(D584="g",100000,0)))))</f>
        <v>10000</v>
      </c>
      <c r="AN584" s="1" t="n">
        <f aca="false">A584*AM584</f>
        <v>0</v>
      </c>
      <c r="AT584" s="19" t="n">
        <f aca="false">IF(D584="rw",1,0)</f>
        <v>0</v>
      </c>
      <c r="AU584" s="19" t="n">
        <f aca="false">IF(D584="lw",1,0)</f>
        <v>1</v>
      </c>
      <c r="AV584" s="19" t="n">
        <f aca="false">IF(D584="c",1,0)</f>
        <v>0</v>
      </c>
      <c r="AW584" s="19" t="n">
        <f aca="false">IF(D584="d",1,0)</f>
        <v>0</v>
      </c>
      <c r="AX584" s="19" t="n">
        <f aca="false">IF(D584="g",1,0)</f>
        <v>0</v>
      </c>
      <c r="AZ584" s="19" t="n">
        <f aca="false">$A584*AT584</f>
        <v>0</v>
      </c>
      <c r="BA584" s="19" t="n">
        <f aca="false">$A584*AU584</f>
        <v>0</v>
      </c>
      <c r="BB584" s="19" t="n">
        <f aca="false">$A584*AV584</f>
        <v>0</v>
      </c>
      <c r="BC584" s="19" t="n">
        <f aca="false">$A584*AW584</f>
        <v>0</v>
      </c>
      <c r="BD584" s="19" t="n">
        <f aca="false">$A584*AX584</f>
        <v>0</v>
      </c>
    </row>
    <row r="585" customFormat="false" ht="12.75" hidden="false" customHeight="false" outlineLevel="0" collapsed="false">
      <c r="A585" s="18" t="n">
        <v>0</v>
      </c>
      <c r="B585" s="43" t="n">
        <f aca="false">B584+1</f>
        <v>584</v>
      </c>
      <c r="C585" s="3" t="s">
        <v>1140</v>
      </c>
      <c r="D585" s="19" t="s">
        <v>1224</v>
      </c>
      <c r="E585" s="3" t="s">
        <v>1227</v>
      </c>
      <c r="F585" s="20" t="n">
        <v>495000</v>
      </c>
      <c r="G585" s="3" t="s">
        <v>38</v>
      </c>
      <c r="H585" s="3" t="n">
        <v>85</v>
      </c>
      <c r="I585" s="21" t="n">
        <v>0.294117647058824</v>
      </c>
      <c r="J585" s="21" t="n">
        <v>0.918577149431449</v>
      </c>
      <c r="K585" s="21" t="n">
        <v>0.352941176470588</v>
      </c>
      <c r="L585" s="21" t="n">
        <v>0.78609708306551</v>
      </c>
      <c r="M585" s="21" t="n">
        <v>0.647058823529412</v>
      </c>
      <c r="N585" s="21" t="n">
        <v>0.868671221009543</v>
      </c>
      <c r="O585" s="21" t="n">
        <v>0.329411764705882</v>
      </c>
      <c r="P585" s="21" t="n">
        <v>0.994751415436757</v>
      </c>
      <c r="Q585" s="21" t="n">
        <v>0.235294117647059</v>
      </c>
      <c r="R585" s="21" t="n">
        <v>0.181283510558617</v>
      </c>
      <c r="S585" s="21" t="n">
        <v>0.0470588235294118</v>
      </c>
      <c r="T585" s="21" t="n">
        <v>0.586716532499704</v>
      </c>
      <c r="U585" s="21" t="n">
        <v>0.0705882352941177</v>
      </c>
      <c r="V585" s="21" t="n">
        <v>0.504672185297334</v>
      </c>
      <c r="W585" s="21" t="n">
        <v>0</v>
      </c>
      <c r="X585" s="21" t="n">
        <v>0.267859371780738</v>
      </c>
      <c r="Y585" s="21" t="n">
        <v>0</v>
      </c>
      <c r="Z585" s="21" t="n">
        <v>0.0823529411764706</v>
      </c>
      <c r="AA585" s="21" t="n">
        <v>0.994269145047463</v>
      </c>
      <c r="AB585" s="21" t="n">
        <v>0</v>
      </c>
      <c r="AC585" s="21" t="n">
        <v>0.243368015314209</v>
      </c>
      <c r="AD585" s="21" t="n">
        <v>2.42352941176471</v>
      </c>
      <c r="AE585" s="21" t="n">
        <v>0.904441355549669</v>
      </c>
      <c r="AF585" s="22" t="n">
        <v>0.121359223300971</v>
      </c>
      <c r="AG585" s="21" t="n">
        <v>0.79342681170745</v>
      </c>
      <c r="AH585" s="21" t="n">
        <f aca="false">IF(D585="D",(Methodology!$B$17*J585+Methodology!$B$18*P585+Methodology!$B$19*R585+Methodology!$B$20*T585+Methodology!$B$21*V585),IF(D585="C",Methodology!$B$25*J585+Methodology!$B$26*L585+Methodology!$B$27*P585+Methodology!$B$28*R585+Methodology!$B$29*T585+Methodology!$B$30*V585,Methodology!$B$34*J585+Methodology!$B$35*L585+Methodology!$B$36*P585+Methodology!$B$37*R585+Methodology!$B$38*T585+Methodology!$B$40*X585+Methodology!$B$39*AE585+Methodology!$B$41*AG585))</f>
        <v>0.851922845522482</v>
      </c>
      <c r="AI585" s="61" t="n">
        <v>0.969160043003453</v>
      </c>
      <c r="AJ585" s="24" t="n">
        <f aca="false">AH585*AI585</f>
        <v>0.825649581602193</v>
      </c>
      <c r="AK585" s="5" t="n">
        <f aca="false">A585*F585</f>
        <v>0</v>
      </c>
      <c r="AL585" s="25" t="n">
        <f aca="false">AJ585*A585</f>
        <v>0</v>
      </c>
      <c r="AM585" s="1" t="n">
        <f aca="false">IF(D585="c",1,IF(D585="d",1000000,IF(D585="rw",1000,IF(D585="lw",10000,IF(D585="g",100000,0)))))</f>
        <v>1000</v>
      </c>
      <c r="AN585" s="1" t="n">
        <f aca="false">A585*AM585</f>
        <v>0</v>
      </c>
      <c r="AT585" s="19" t="n">
        <f aca="false">IF(D585="rw",1,0)</f>
        <v>1</v>
      </c>
      <c r="AU585" s="19" t="n">
        <f aca="false">IF(D585="lw",1,0)</f>
        <v>0</v>
      </c>
      <c r="AV585" s="19" t="n">
        <f aca="false">IF(D585="c",1,0)</f>
        <v>0</v>
      </c>
      <c r="AW585" s="19" t="n">
        <f aca="false">IF(D585="d",1,0)</f>
        <v>0</v>
      </c>
      <c r="AX585" s="19" t="n">
        <f aca="false">IF(D585="g",1,0)</f>
        <v>0</v>
      </c>
      <c r="AZ585" s="19" t="n">
        <f aca="false">$A585*AT585</f>
        <v>0</v>
      </c>
      <c r="BA585" s="19" t="n">
        <f aca="false">$A585*AU585</f>
        <v>0</v>
      </c>
      <c r="BB585" s="19" t="n">
        <f aca="false">$A585*AV585</f>
        <v>0</v>
      </c>
      <c r="BC585" s="19" t="n">
        <f aca="false">$A585*AW585</f>
        <v>0</v>
      </c>
      <c r="BD585" s="19" t="n">
        <f aca="false">$A585*AX585</f>
        <v>0</v>
      </c>
    </row>
    <row r="586" customFormat="false" ht="12.75" hidden="false" customHeight="false" outlineLevel="0" collapsed="false">
      <c r="A586" s="18" t="n">
        <v>0</v>
      </c>
      <c r="B586" s="43" t="n">
        <f aca="false">B585+1</f>
        <v>585</v>
      </c>
      <c r="C586" s="3" t="s">
        <v>1166</v>
      </c>
      <c r="D586" s="19" t="s">
        <v>1224</v>
      </c>
      <c r="E586" s="3" t="s">
        <v>1227</v>
      </c>
      <c r="F586" s="20" t="n">
        <v>495000</v>
      </c>
      <c r="G586" s="3" t="s">
        <v>118</v>
      </c>
      <c r="H586" s="3" t="n">
        <v>13</v>
      </c>
      <c r="I586" s="21" t="n">
        <v>0.0769230769230769</v>
      </c>
      <c r="J586" s="21" t="n">
        <v>0.279651917988746</v>
      </c>
      <c r="K586" s="21" t="n">
        <v>0.0769230769230769</v>
      </c>
      <c r="L586" s="21" t="n">
        <v>0.140639195825981</v>
      </c>
      <c r="M586" s="21" t="n">
        <v>0.153846153846154</v>
      </c>
      <c r="N586" s="21" t="n">
        <v>0.177502469457982</v>
      </c>
      <c r="O586" s="21" t="n">
        <v>-0.153846153846154</v>
      </c>
      <c r="P586" s="21" t="n">
        <v>0.145445071695978</v>
      </c>
      <c r="Q586" s="21" t="n">
        <v>1.76923076923077</v>
      </c>
      <c r="R586" s="21" t="n">
        <v>0.912735898555243</v>
      </c>
      <c r="S586" s="21" t="n">
        <v>0</v>
      </c>
      <c r="T586" s="21" t="n">
        <v>0.189335118913758</v>
      </c>
      <c r="U586" s="21" t="n">
        <v>0</v>
      </c>
      <c r="V586" s="21" t="n">
        <v>0.179473981621981</v>
      </c>
      <c r="W586" s="21" t="n">
        <v>0</v>
      </c>
      <c r="X586" s="21" t="n">
        <v>0.267859371780738</v>
      </c>
      <c r="Y586" s="21" t="n">
        <v>0</v>
      </c>
      <c r="Z586" s="21" t="n">
        <v>0</v>
      </c>
      <c r="AA586" s="21" t="n">
        <v>0.15127715562065</v>
      </c>
      <c r="AB586" s="21" t="n">
        <v>0</v>
      </c>
      <c r="AC586" s="21" t="n">
        <v>0.243368015314209</v>
      </c>
      <c r="AD586" s="21" t="n">
        <v>1.61538461538462</v>
      </c>
      <c r="AE586" s="21" t="n">
        <v>0.564640132609118</v>
      </c>
      <c r="AF586" s="22" t="n">
        <v>0.0476190476190476</v>
      </c>
      <c r="AG586" s="21" t="n">
        <v>0.192608177923235</v>
      </c>
      <c r="AH586" s="21" t="n">
        <f aca="false">IF(D586="D",(Methodology!$B$17*J586+Methodology!$B$18*P586+Methodology!$B$19*R586+Methodology!$B$20*T586+Methodology!$B$21*V586),IF(D586="C",Methodology!$B$25*J586+Methodology!$B$26*L586+Methodology!$B$27*P586+Methodology!$B$28*R586+Methodology!$B$29*T586+Methodology!$B$30*V586,Methodology!$B$34*J586+Methodology!$B$35*L586+Methodology!$B$36*P586+Methodology!$B$37*R586+Methodology!$B$38*T586+Methodology!$B$40*X586+Methodology!$B$39*AE586+Methodology!$B$41*AG586))</f>
        <v>0.201097763192799</v>
      </c>
      <c r="AI586" s="61" t="n">
        <v>0.988886667294</v>
      </c>
      <c r="AJ586" s="24" t="n">
        <f aca="false">AH586*AI586</f>
        <v>0.198862896844005</v>
      </c>
      <c r="AK586" s="5" t="n">
        <f aca="false">A586*F586</f>
        <v>0</v>
      </c>
      <c r="AL586" s="25" t="n">
        <f aca="false">AJ586*A586</f>
        <v>0</v>
      </c>
      <c r="AM586" s="1" t="n">
        <f aca="false">IF(D586="c",1,IF(D586="d",1000000,IF(D586="rw",1000,IF(D586="lw",10000,IF(D586="g",100000,0)))))</f>
        <v>1000</v>
      </c>
      <c r="AN586" s="1" t="n">
        <f aca="false">A586*AM586</f>
        <v>0</v>
      </c>
      <c r="AT586" s="19" t="n">
        <f aca="false">IF(D586="rw",1,0)</f>
        <v>1</v>
      </c>
      <c r="AU586" s="19" t="n">
        <f aca="false">IF(D586="lw",1,0)</f>
        <v>0</v>
      </c>
      <c r="AV586" s="19" t="n">
        <f aca="false">IF(D586="c",1,0)</f>
        <v>0</v>
      </c>
      <c r="AW586" s="19" t="n">
        <f aca="false">IF(D586="d",1,0)</f>
        <v>0</v>
      </c>
      <c r="AX586" s="19" t="n">
        <f aca="false">IF(D586="g",1,0)</f>
        <v>0</v>
      </c>
      <c r="AZ586" s="19" t="n">
        <f aca="false">$A586*AT586</f>
        <v>0</v>
      </c>
      <c r="BA586" s="19" t="n">
        <f aca="false">$A586*AU586</f>
        <v>0</v>
      </c>
      <c r="BB586" s="19" t="n">
        <f aca="false">$A586*AV586</f>
        <v>0</v>
      </c>
      <c r="BC586" s="19" t="n">
        <f aca="false">$A586*AW586</f>
        <v>0</v>
      </c>
      <c r="BD586" s="19" t="n">
        <f aca="false">$A586*AX586</f>
        <v>0</v>
      </c>
    </row>
    <row r="587" customFormat="false" ht="12.75" hidden="false" customHeight="false" outlineLevel="0" collapsed="false">
      <c r="A587" s="18" t="n">
        <v>0</v>
      </c>
      <c r="B587" s="43" t="n">
        <f aca="false">B586+1</f>
        <v>586</v>
      </c>
      <c r="C587" s="3" t="s">
        <v>749</v>
      </c>
      <c r="D587" s="19" t="s">
        <v>1229</v>
      </c>
      <c r="E587" s="3" t="s">
        <v>1227</v>
      </c>
      <c r="F587" s="20" t="n">
        <v>483000</v>
      </c>
      <c r="G587" s="3" t="s">
        <v>100</v>
      </c>
      <c r="H587" s="3" t="n">
        <v>204</v>
      </c>
      <c r="I587" s="21" t="n">
        <v>0.0637254901960784</v>
      </c>
      <c r="J587" s="21" t="n">
        <v>0.240668328547631</v>
      </c>
      <c r="K587" s="21" t="n">
        <v>0.137254901960784</v>
      </c>
      <c r="L587" s="21" t="n">
        <v>0.251868787298495</v>
      </c>
      <c r="M587" s="21" t="n">
        <v>0.200980392156863</v>
      </c>
      <c r="N587" s="21" t="n">
        <v>0.232851732867173</v>
      </c>
      <c r="O587" s="21" t="n">
        <v>-0.0294117647058824</v>
      </c>
      <c r="P587" s="21" t="n">
        <v>0.450144413684158</v>
      </c>
      <c r="Q587" s="21" t="n">
        <v>1.80882352941176</v>
      </c>
      <c r="R587" s="21" t="n">
        <v>0.921662562339723</v>
      </c>
      <c r="S587" s="21" t="n">
        <v>0.00490196078431373</v>
      </c>
      <c r="T587" s="21" t="n">
        <v>0.221890983831047</v>
      </c>
      <c r="U587" s="21" t="n">
        <v>0</v>
      </c>
      <c r="V587" s="21" t="n">
        <v>0.179473981621981</v>
      </c>
      <c r="W587" s="21" t="n">
        <v>0.00490196078431373</v>
      </c>
      <c r="X587" s="21" t="n">
        <v>0.499820265000345</v>
      </c>
      <c r="Y587" s="21" t="n">
        <v>0</v>
      </c>
      <c r="Z587" s="21" t="n">
        <v>0.00980392156862745</v>
      </c>
      <c r="AA587" s="21" t="n">
        <v>0.271842928199651</v>
      </c>
      <c r="AB587" s="21" t="n">
        <v>0</v>
      </c>
      <c r="AC587" s="21" t="n">
        <v>0.243368015314209</v>
      </c>
      <c r="AD587" s="21" t="n">
        <v>0.965686274509804</v>
      </c>
      <c r="AE587" s="21" t="n">
        <v>0.224407454771062</v>
      </c>
      <c r="AF587" s="22" t="n">
        <v>0.065989847715736</v>
      </c>
      <c r="AG587" s="21" t="n">
        <v>0.327032924510914</v>
      </c>
      <c r="AH587" s="21" t="n">
        <f aca="false">IF(D587="D",(Methodology!$B$17*J587+Methodology!$B$18*P587+Methodology!$B$19*R587+Methodology!$B$20*T587+Methodology!$B$21*V587),IF(D587="C",Methodology!$B$25*J587+Methodology!$B$26*L587+Methodology!$B$27*P587+Methodology!$B$28*R587+Methodology!$B$29*T587+Methodology!$B$30*V587,Methodology!$B$34*J587+Methodology!$B$35*L587+Methodology!$B$36*P587+Methodology!$B$37*R587+Methodology!$B$38*T587+Methodology!$B$40*X587+Methodology!$B$39*AE587+Methodology!$B$41*AG587))</f>
        <v>0.241937130875171</v>
      </c>
      <c r="AI587" s="61" t="n">
        <v>1.02488480817434</v>
      </c>
      <c r="AJ587" s="24" t="n">
        <f aca="false">AH587*AI587</f>
        <v>0.24795768996725</v>
      </c>
      <c r="AK587" s="5" t="n">
        <f aca="false">A587*F587</f>
        <v>0</v>
      </c>
      <c r="AL587" s="25" t="n">
        <f aca="false">AJ587*A587</f>
        <v>0</v>
      </c>
      <c r="AM587" s="1" t="n">
        <f aca="false">IF(D587="c",1,IF(D587="d",1000000,IF(D587="rw",1000,IF(D587="lw",10000,IF(D587="g",100000,0)))))</f>
        <v>1</v>
      </c>
      <c r="AN587" s="1" t="n">
        <f aca="false">A587*AM587</f>
        <v>0</v>
      </c>
      <c r="AT587" s="19" t="n">
        <f aca="false">IF(D587="rw",1,0)</f>
        <v>0</v>
      </c>
      <c r="AU587" s="19" t="n">
        <f aca="false">IF(D587="lw",1,0)</f>
        <v>0</v>
      </c>
      <c r="AV587" s="19" t="n">
        <f aca="false">IF(D587="c",1,0)</f>
        <v>1</v>
      </c>
      <c r="AW587" s="19" t="n">
        <f aca="false">IF(D587="d",1,0)</f>
        <v>0</v>
      </c>
      <c r="AX587" s="19" t="n">
        <f aca="false">IF(D587="g",1,0)</f>
        <v>0</v>
      </c>
      <c r="AZ587" s="19" t="n">
        <f aca="false">$A587*AT587</f>
        <v>0</v>
      </c>
      <c r="BA587" s="19" t="n">
        <f aca="false">$A587*AU587</f>
        <v>0</v>
      </c>
      <c r="BB587" s="19" t="n">
        <f aca="false">$A587*AV587</f>
        <v>0</v>
      </c>
      <c r="BC587" s="19" t="n">
        <f aca="false">$A587*AW587</f>
        <v>0</v>
      </c>
      <c r="BD587" s="19" t="n">
        <f aca="false">$A587*AX587</f>
        <v>0</v>
      </c>
    </row>
    <row r="588" customFormat="false" ht="12.75" hidden="false" customHeight="false" outlineLevel="0" collapsed="false">
      <c r="A588" s="18" t="n">
        <v>0</v>
      </c>
      <c r="B588" s="43" t="n">
        <f aca="false">B587+1</f>
        <v>587</v>
      </c>
      <c r="C588" s="3" t="s">
        <v>1136</v>
      </c>
      <c r="D588" s="19" t="s">
        <v>1226</v>
      </c>
      <c r="E588" s="3" t="s">
        <v>1227</v>
      </c>
      <c r="F588" s="20" t="n">
        <v>480000</v>
      </c>
      <c r="G588" s="3" t="s">
        <v>118</v>
      </c>
      <c r="H588" s="3" t="n">
        <v>57</v>
      </c>
      <c r="I588" s="21" t="n">
        <v>0.087719298245614</v>
      </c>
      <c r="J588" s="21" t="n">
        <v>0.31366701608035</v>
      </c>
      <c r="K588" s="21" t="n">
        <v>0.175438596491228</v>
      </c>
      <c r="L588" s="21" t="n">
        <v>0.340949463973118</v>
      </c>
      <c r="M588" s="21" t="n">
        <v>0.263157894736842</v>
      </c>
      <c r="N588" s="21" t="n">
        <v>0.318579464855984</v>
      </c>
      <c r="O588" s="21" t="n">
        <v>-0.105263157894737</v>
      </c>
      <c r="P588" s="21" t="n">
        <v>0.244239809854906</v>
      </c>
      <c r="Q588" s="21" t="n">
        <v>0.754385964912281</v>
      </c>
      <c r="R588" s="21" t="n">
        <v>0.443189784481528</v>
      </c>
      <c r="S588" s="21" t="n">
        <v>0.0350877192982456</v>
      </c>
      <c r="T588" s="21" t="n">
        <v>0.47584708195361</v>
      </c>
      <c r="U588" s="21" t="n">
        <v>0.0175438596491228</v>
      </c>
      <c r="V588" s="21" t="n">
        <v>0.246211834857558</v>
      </c>
      <c r="W588" s="21" t="n">
        <v>0.0175438596491228</v>
      </c>
      <c r="X588" s="21" t="n">
        <v>0.944703081899081</v>
      </c>
      <c r="Y588" s="21" t="n">
        <v>0.0175438596491228</v>
      </c>
      <c r="Z588" s="21" t="n">
        <v>0.0175438596491228</v>
      </c>
      <c r="AA588" s="21" t="n">
        <v>0.392530013384373</v>
      </c>
      <c r="AB588" s="21" t="n">
        <v>0</v>
      </c>
      <c r="AC588" s="21" t="n">
        <v>0.243368015314209</v>
      </c>
      <c r="AD588" s="21" t="n">
        <v>1.56140350877193</v>
      </c>
      <c r="AE588" s="21" t="n">
        <v>0.534383443035608</v>
      </c>
      <c r="AF588" s="22" t="n">
        <v>0.0561797752808989</v>
      </c>
      <c r="AG588" s="21" t="n">
        <v>0.250629052944684</v>
      </c>
      <c r="AH588" s="21" t="n">
        <f aca="false">IF(D588="D",(Methodology!$B$17*J588+Methodology!$B$18*P588+Methodology!$B$19*R588+Methodology!$B$20*T588+Methodology!$B$21*V588),IF(D588="C",Methodology!$B$25*J588+Methodology!$B$26*L588+Methodology!$B$27*P588+Methodology!$B$28*R588+Methodology!$B$29*T588+Methodology!$B$30*V588,Methodology!$B$34*J588+Methodology!$B$35*L588+Methodology!$B$36*P588+Methodology!$B$37*R588+Methodology!$B$38*T588+Methodology!$B$40*X588+Methodology!$B$39*AE588+Methodology!$B$41*AG588))</f>
        <v>0.363389400309626</v>
      </c>
      <c r="AI588" s="61" t="n">
        <v>1.00272231055017</v>
      </c>
      <c r="AJ588" s="24" t="n">
        <f aca="false">AH588*AI588</f>
        <v>0.364378659107909</v>
      </c>
      <c r="AK588" s="5" t="n">
        <f aca="false">A588*F588</f>
        <v>0</v>
      </c>
      <c r="AL588" s="25" t="n">
        <f aca="false">AJ588*A588</f>
        <v>0</v>
      </c>
      <c r="AM588" s="1" t="n">
        <f aca="false">IF(D588="c",1,IF(D588="d",1000000,IF(D588="rw",1000,IF(D588="lw",10000,IF(D588="g",100000,0)))))</f>
        <v>10000</v>
      </c>
      <c r="AN588" s="1" t="n">
        <f aca="false">A588*AM588</f>
        <v>0</v>
      </c>
      <c r="AT588" s="19" t="n">
        <f aca="false">IF(D588="rw",1,0)</f>
        <v>0</v>
      </c>
      <c r="AU588" s="19" t="n">
        <f aca="false">IF(D588="lw",1,0)</f>
        <v>1</v>
      </c>
      <c r="AV588" s="19" t="n">
        <f aca="false">IF(D588="c",1,0)</f>
        <v>0</v>
      </c>
      <c r="AW588" s="19" t="n">
        <f aca="false">IF(D588="d",1,0)</f>
        <v>0</v>
      </c>
      <c r="AX588" s="19" t="n">
        <f aca="false">IF(D588="g",1,0)</f>
        <v>0</v>
      </c>
      <c r="AZ588" s="19" t="n">
        <f aca="false">$A588*AT588</f>
        <v>0</v>
      </c>
      <c r="BA588" s="19" t="n">
        <f aca="false">$A588*AU588</f>
        <v>0</v>
      </c>
      <c r="BB588" s="19" t="n">
        <f aca="false">$A588*AV588</f>
        <v>0</v>
      </c>
      <c r="BC588" s="19" t="n">
        <f aca="false">$A588*AW588</f>
        <v>0</v>
      </c>
      <c r="BD588" s="19" t="n">
        <f aca="false">$A588*AX588</f>
        <v>0</v>
      </c>
    </row>
    <row r="589" customFormat="false" ht="12.75" hidden="false" customHeight="false" outlineLevel="0" collapsed="false">
      <c r="A589" s="18" t="n">
        <v>0</v>
      </c>
      <c r="B589" s="43" t="n">
        <f aca="false">B588+1</f>
        <v>588</v>
      </c>
      <c r="C589" s="3" t="s">
        <v>851</v>
      </c>
      <c r="D589" s="19" t="s">
        <v>1226</v>
      </c>
      <c r="E589" s="3" t="s">
        <v>1227</v>
      </c>
      <c r="F589" s="20" t="n">
        <v>475000</v>
      </c>
      <c r="G589" s="3" t="s">
        <v>126</v>
      </c>
      <c r="H589" s="3" t="n">
        <v>142</v>
      </c>
      <c r="I589" s="21" t="n">
        <v>0.0985915492957746</v>
      </c>
      <c r="J589" s="21" t="n">
        <v>0.349601525366619</v>
      </c>
      <c r="K589" s="21" t="n">
        <v>0.0563380281690141</v>
      </c>
      <c r="L589" s="21" t="n">
        <v>0.111812738156588</v>
      </c>
      <c r="M589" s="21" t="n">
        <v>0.154929577464789</v>
      </c>
      <c r="N589" s="21" t="n">
        <v>0.17867335426373</v>
      </c>
      <c r="O589" s="21" t="n">
        <v>-0.126760563380282</v>
      </c>
      <c r="P589" s="21" t="n">
        <v>0.196677798918893</v>
      </c>
      <c r="Q589" s="21" t="n">
        <v>0.584507042253521</v>
      </c>
      <c r="R589" s="21" t="n">
        <v>0.346756476384946</v>
      </c>
      <c r="S589" s="21" t="n">
        <v>0.0140845070422535</v>
      </c>
      <c r="T589" s="21" t="n">
        <v>0.290718609840297</v>
      </c>
      <c r="U589" s="21" t="n">
        <v>0</v>
      </c>
      <c r="V589" s="21" t="n">
        <v>0.179473981621981</v>
      </c>
      <c r="W589" s="21" t="n">
        <v>0</v>
      </c>
      <c r="X589" s="21" t="n">
        <v>0.267859371780738</v>
      </c>
      <c r="Y589" s="21" t="n">
        <v>0</v>
      </c>
      <c r="Z589" s="21" t="n">
        <v>0.0140845070422535</v>
      </c>
      <c r="AA589" s="21" t="n">
        <v>0.336423780423794</v>
      </c>
      <c r="AB589" s="21" t="n">
        <v>0</v>
      </c>
      <c r="AC589" s="21" t="n">
        <v>0.243368015314209</v>
      </c>
      <c r="AD589" s="21" t="n">
        <v>1.20422535211268</v>
      </c>
      <c r="AE589" s="21" t="n">
        <v>0.337403169913054</v>
      </c>
      <c r="AF589" s="22" t="n">
        <v>0.0818713450292398</v>
      </c>
      <c r="AG589" s="21" t="n">
        <v>0.46618796432771</v>
      </c>
      <c r="AH589" s="21" t="n">
        <f aca="false">IF(D589="D",(Methodology!$B$17*J589+Methodology!$B$18*P589+Methodology!$B$19*R589+Methodology!$B$20*T589+Methodology!$B$21*V589),IF(D589="C",Methodology!$B$25*J589+Methodology!$B$26*L589+Methodology!$B$27*P589+Methodology!$B$28*R589+Methodology!$B$29*T589+Methodology!$B$30*V589,Methodology!$B$34*J589+Methodology!$B$35*L589+Methodology!$B$36*P589+Methodology!$B$37*R589+Methodology!$B$38*T589+Methodology!$B$40*X589+Methodology!$B$39*AE589+Methodology!$B$41*AG589))</f>
        <v>0.302454628504528</v>
      </c>
      <c r="AI589" s="61" t="n">
        <v>1.08195694110714</v>
      </c>
      <c r="AJ589" s="24" t="n">
        <f aca="false">AH589*AI589</f>
        <v>0.327242884680455</v>
      </c>
      <c r="AK589" s="5" t="n">
        <f aca="false">A589*F589</f>
        <v>0</v>
      </c>
      <c r="AL589" s="25" t="n">
        <f aca="false">AJ589*A589</f>
        <v>0</v>
      </c>
      <c r="AM589" s="1" t="n">
        <f aca="false">IF(D589="c",1,IF(D589="d",1000000,IF(D589="rw",1000,IF(D589="lw",10000,IF(D589="g",100000,0)))))</f>
        <v>10000</v>
      </c>
      <c r="AN589" s="1" t="n">
        <f aca="false">A589*AM589</f>
        <v>0</v>
      </c>
      <c r="AT589" s="19" t="n">
        <f aca="false">IF(D589="rw",1,0)</f>
        <v>0</v>
      </c>
      <c r="AU589" s="19" t="n">
        <f aca="false">IF(D589="lw",1,0)</f>
        <v>1</v>
      </c>
      <c r="AV589" s="19" t="n">
        <f aca="false">IF(D589="c",1,0)</f>
        <v>0</v>
      </c>
      <c r="AW589" s="19" t="n">
        <f aca="false">IF(D589="d",1,0)</f>
        <v>0</v>
      </c>
      <c r="AX589" s="19" t="n">
        <f aca="false">IF(D589="g",1,0)</f>
        <v>0</v>
      </c>
      <c r="AZ589" s="19" t="n">
        <f aca="false">$A589*AT589</f>
        <v>0</v>
      </c>
      <c r="BA589" s="19" t="n">
        <f aca="false">$A589*AU589</f>
        <v>0</v>
      </c>
      <c r="BB589" s="19" t="n">
        <f aca="false">$A589*AV589</f>
        <v>0</v>
      </c>
      <c r="BC589" s="19" t="n">
        <f aca="false">$A589*AW589</f>
        <v>0</v>
      </c>
      <c r="BD589" s="19" t="n">
        <f aca="false">$A589*AX589</f>
        <v>0</v>
      </c>
    </row>
    <row r="590" customFormat="false" ht="12.75" hidden="false" customHeight="false" outlineLevel="0" collapsed="false">
      <c r="A590" s="18" t="n">
        <v>0</v>
      </c>
      <c r="B590" s="43" t="n">
        <f aca="false">B589+1</f>
        <v>589</v>
      </c>
      <c r="C590" s="3" t="s">
        <v>1119</v>
      </c>
      <c r="D590" s="19" t="s">
        <v>1222</v>
      </c>
      <c r="E590" s="3" t="s">
        <v>1225</v>
      </c>
      <c r="F590" s="20" t="n">
        <v>475000</v>
      </c>
      <c r="G590" s="3" t="s">
        <v>40</v>
      </c>
      <c r="H590" s="3" t="n">
        <v>122</v>
      </c>
      <c r="I590" s="21" t="n">
        <v>0.10655737704918</v>
      </c>
      <c r="J590" s="21" t="n">
        <v>0.376837027114878</v>
      </c>
      <c r="K590" s="21" t="n">
        <v>0.19672131147541</v>
      </c>
      <c r="L590" s="21" t="n">
        <v>0.395253055245657</v>
      </c>
      <c r="M590" s="21" t="n">
        <v>0.30327868852459</v>
      </c>
      <c r="N590" s="21" t="n">
        <v>0.380062003545559</v>
      </c>
      <c r="O590" s="21" t="n">
        <v>0.0737704918032787</v>
      </c>
      <c r="P590" s="21" t="n">
        <v>0.741052627480531</v>
      </c>
      <c r="Q590" s="21" t="n">
        <v>0.409836065573771</v>
      </c>
      <c r="R590" s="21" t="n">
        <v>0.25707680925448</v>
      </c>
      <c r="S590" s="21" t="n">
        <v>0.0163934426229508</v>
      </c>
      <c r="T590" s="21" t="n">
        <v>0.309473971146705</v>
      </c>
      <c r="U590" s="21" t="n">
        <v>0.0573770491803279</v>
      </c>
      <c r="V590" s="21" t="n">
        <v>0.435584375775155</v>
      </c>
      <c r="W590" s="21" t="n">
        <v>0</v>
      </c>
      <c r="X590" s="21" t="n">
        <v>0.267859371780738</v>
      </c>
      <c r="Y590" s="21" t="n">
        <v>0</v>
      </c>
      <c r="Z590" s="21" t="n">
        <v>0.0245901639344262</v>
      </c>
      <c r="AA590" s="21" t="n">
        <v>0.512687477217271</v>
      </c>
      <c r="AB590" s="21" t="n">
        <v>0</v>
      </c>
      <c r="AC590" s="21" t="n">
        <v>0.243368015314209</v>
      </c>
      <c r="AD590" s="21" t="n">
        <v>1.91803278688525</v>
      </c>
      <c r="AE590" s="21" t="n">
        <v>0.722863870602946</v>
      </c>
      <c r="AF590" s="22" t="n">
        <v>0.0555555555555556</v>
      </c>
      <c r="AG590" s="21" t="n">
        <v>0.246107661696743</v>
      </c>
      <c r="AH590" s="21" t="n">
        <f aca="false">IF(D590="D",(Methodology!$B$17*J590+Methodology!$B$18*P590+Methodology!$B$19*R590+Methodology!$B$20*T590+Methodology!$B$21*V590),IF(D590="C",Methodology!$B$25*J590+Methodology!$B$26*L590+Methodology!$B$27*P590+Methodology!$B$28*R590+Methodology!$B$29*T590+Methodology!$B$30*V590,Methodology!$B$34*J590+Methodology!$B$35*L590+Methodology!$B$36*P590+Methodology!$B$37*R590+Methodology!$B$38*T590+Methodology!$B$40*X590+Methodology!$B$39*AE590+Methodology!$B$41*AG590))</f>
        <v>0.618026074810165</v>
      </c>
      <c r="AI590" s="61" t="n">
        <v>0.992828644083446</v>
      </c>
      <c r="AJ590" s="24" t="n">
        <f aca="false">AH590*AI590</f>
        <v>0.61359398986199</v>
      </c>
      <c r="AK590" s="5" t="n">
        <f aca="false">A590*F590</f>
        <v>0</v>
      </c>
      <c r="AL590" s="25" t="n">
        <f aca="false">AJ590*A590</f>
        <v>0</v>
      </c>
      <c r="AM590" s="1" t="n">
        <f aca="false">IF(D590="c",1,IF(D590="d",1000000,IF(D590="rw",1000,IF(D590="lw",10000,IF(D590="g",100000,0)))))</f>
        <v>1000000</v>
      </c>
      <c r="AN590" s="1" t="n">
        <f aca="false">A590*AM590</f>
        <v>0</v>
      </c>
      <c r="AT590" s="19" t="n">
        <f aca="false">IF(D590="rw",1,0)</f>
        <v>0</v>
      </c>
      <c r="AU590" s="19" t="n">
        <f aca="false">IF(D590="lw",1,0)</f>
        <v>0</v>
      </c>
      <c r="AV590" s="19" t="n">
        <f aca="false">IF(D590="c",1,0)</f>
        <v>0</v>
      </c>
      <c r="AW590" s="19" t="n">
        <f aca="false">IF(D590="d",1,0)</f>
        <v>1</v>
      </c>
      <c r="AX590" s="19" t="n">
        <f aca="false">IF(D590="g",1,0)</f>
        <v>0</v>
      </c>
      <c r="AZ590" s="19" t="n">
        <f aca="false">$A590*AT590</f>
        <v>0</v>
      </c>
      <c r="BA590" s="19" t="n">
        <f aca="false">$A590*AU590</f>
        <v>0</v>
      </c>
      <c r="BB590" s="19" t="n">
        <f aca="false">$A590*AV590</f>
        <v>0</v>
      </c>
      <c r="BC590" s="19" t="n">
        <f aca="false">$A590*AW590</f>
        <v>0</v>
      </c>
      <c r="BD590" s="19" t="n">
        <f aca="false">$A590*AX590</f>
        <v>0</v>
      </c>
    </row>
    <row r="591" customFormat="false" ht="12.75" hidden="false" customHeight="false" outlineLevel="0" collapsed="false">
      <c r="A591" s="18" t="n">
        <v>0</v>
      </c>
      <c r="B591" s="43" t="n">
        <f aca="false">B590+1</f>
        <v>590</v>
      </c>
      <c r="C591" s="3" t="s">
        <v>969</v>
      </c>
      <c r="D591" s="19" t="s">
        <v>1229</v>
      </c>
      <c r="E591" s="3" t="s">
        <v>1227</v>
      </c>
      <c r="F591" s="20" t="n">
        <v>475000</v>
      </c>
      <c r="G591" s="3" t="s">
        <v>87</v>
      </c>
      <c r="H591" s="3" t="n">
        <v>115</v>
      </c>
      <c r="I591" s="21" t="n">
        <v>0.0869565217391304</v>
      </c>
      <c r="J591" s="21" t="n">
        <v>0.311206169706234</v>
      </c>
      <c r="K591" s="21" t="n">
        <v>0.130434782608696</v>
      </c>
      <c r="L591" s="21" t="n">
        <v>0.237355114175034</v>
      </c>
      <c r="M591" s="21" t="n">
        <v>0.217391304347826</v>
      </c>
      <c r="N591" s="21" t="n">
        <v>0.254164650305507</v>
      </c>
      <c r="O591" s="21" t="n">
        <v>-0.139130434782609</v>
      </c>
      <c r="P591" s="21" t="n">
        <v>0.172052646835784</v>
      </c>
      <c r="Q591" s="21" t="n">
        <v>1.20869565217391</v>
      </c>
      <c r="R591" s="21" t="n">
        <v>0.701567954078209</v>
      </c>
      <c r="S591" s="21" t="n">
        <v>0.0173913043478261</v>
      </c>
      <c r="T591" s="21" t="n">
        <v>0.317739805988611</v>
      </c>
      <c r="U591" s="21" t="n">
        <v>0.00869565217391304</v>
      </c>
      <c r="V591" s="21" t="n">
        <v>0.211010693910584</v>
      </c>
      <c r="W591" s="21" t="n">
        <v>0</v>
      </c>
      <c r="X591" s="21" t="n">
        <v>0.267859371780738</v>
      </c>
      <c r="Y591" s="21" t="n">
        <v>0.00869565217391304</v>
      </c>
      <c r="Z591" s="21" t="n">
        <v>0.0173913043478261</v>
      </c>
      <c r="AA591" s="21" t="n">
        <v>0.389997955584843</v>
      </c>
      <c r="AB591" s="21" t="n">
        <v>0.00869565217391304</v>
      </c>
      <c r="AC591" s="21" t="n">
        <v>0.883028105516621</v>
      </c>
      <c r="AD591" s="21" t="n">
        <v>1.33913043478261</v>
      </c>
      <c r="AE591" s="21" t="n">
        <v>0.409628313806804</v>
      </c>
      <c r="AF591" s="22" t="n">
        <v>0.0649350649350649</v>
      </c>
      <c r="AG591" s="21" t="n">
        <v>0.318375038859004</v>
      </c>
      <c r="AH591" s="21" t="n">
        <f aca="false">IF(D591="D",(Methodology!$B$17*J591+Methodology!$B$18*P591+Methodology!$B$19*R591+Methodology!$B$20*T591+Methodology!$B$21*V591),IF(D591="C",Methodology!$B$25*J591+Methodology!$B$26*L591+Methodology!$B$27*P591+Methodology!$B$28*R591+Methodology!$B$29*T591+Methodology!$B$30*V591,Methodology!$B$34*J591+Methodology!$B$35*L591+Methodology!$B$36*P591+Methodology!$B$37*R591+Methodology!$B$38*T591+Methodology!$B$40*X591+Methodology!$B$39*AE591+Methodology!$B$41*AG591))</f>
        <v>0.219940995959956</v>
      </c>
      <c r="AI591" s="61" t="n">
        <v>0.975627161682631</v>
      </c>
      <c r="AJ591" s="24" t="n">
        <f aca="false">AH591*AI591</f>
        <v>0.214580409626062</v>
      </c>
      <c r="AK591" s="5" t="n">
        <f aca="false">A591*F591</f>
        <v>0</v>
      </c>
      <c r="AL591" s="25" t="n">
        <f aca="false">AJ591*A591</f>
        <v>0</v>
      </c>
      <c r="AM591" s="1" t="n">
        <f aca="false">IF(D591="c",1,IF(D591="d",1000000,IF(D591="rw",1000,IF(D591="lw",10000,IF(D591="g",100000,0)))))</f>
        <v>1</v>
      </c>
      <c r="AN591" s="1" t="n">
        <f aca="false">A591*AM591</f>
        <v>0</v>
      </c>
      <c r="AT591" s="19" t="n">
        <f aca="false">IF(D591="rw",1,0)</f>
        <v>0</v>
      </c>
      <c r="AU591" s="19" t="n">
        <f aca="false">IF(D591="lw",1,0)</f>
        <v>0</v>
      </c>
      <c r="AV591" s="19" t="n">
        <f aca="false">IF(D591="c",1,0)</f>
        <v>1</v>
      </c>
      <c r="AW591" s="19" t="n">
        <f aca="false">IF(D591="d",1,0)</f>
        <v>0</v>
      </c>
      <c r="AX591" s="19" t="n">
        <f aca="false">IF(D591="g",1,0)</f>
        <v>0</v>
      </c>
      <c r="AZ591" s="19" t="n">
        <f aca="false">$A591*AT591</f>
        <v>0</v>
      </c>
      <c r="BA591" s="19" t="n">
        <f aca="false">$A591*AU591</f>
        <v>0</v>
      </c>
      <c r="BB591" s="19" t="n">
        <f aca="false">$A591*AV591</f>
        <v>0</v>
      </c>
      <c r="BC591" s="19" t="n">
        <f aca="false">$A591*AW591</f>
        <v>0</v>
      </c>
      <c r="BD591" s="19" t="n">
        <f aca="false">$A591*AX591</f>
        <v>0</v>
      </c>
    </row>
    <row r="592" customFormat="false" ht="12.75" hidden="false" customHeight="false" outlineLevel="0" collapsed="false">
      <c r="A592" s="18" t="n">
        <v>0</v>
      </c>
      <c r="B592" s="43" t="n">
        <f aca="false">B591+1</f>
        <v>591</v>
      </c>
      <c r="C592" s="3" t="s">
        <v>1005</v>
      </c>
      <c r="D592" s="19" t="s">
        <v>1222</v>
      </c>
      <c r="E592" s="3" t="s">
        <v>1225</v>
      </c>
      <c r="F592" s="20" t="n">
        <v>475000</v>
      </c>
      <c r="G592" s="3" t="s">
        <v>90</v>
      </c>
      <c r="H592" s="3" t="n">
        <v>111</v>
      </c>
      <c r="I592" s="21" t="n">
        <v>0.027027027027027</v>
      </c>
      <c r="J592" s="21" t="n">
        <v>0.14949257849128</v>
      </c>
      <c r="K592" s="21" t="n">
        <v>0.0630630630630631</v>
      </c>
      <c r="L592" s="21" t="n">
        <v>0.120724495940216</v>
      </c>
      <c r="M592" s="21" t="n">
        <v>0.0900900900900901</v>
      </c>
      <c r="N592" s="21" t="n">
        <v>0.117164143596005</v>
      </c>
      <c r="O592" s="21" t="n">
        <v>-0.0540540540540541</v>
      </c>
      <c r="P592" s="21" t="n">
        <v>0.378416741065919</v>
      </c>
      <c r="Q592" s="21" t="n">
        <v>2.12612612612613</v>
      </c>
      <c r="R592" s="21" t="n">
        <v>0.97032214206614</v>
      </c>
      <c r="S592" s="21" t="n">
        <v>0</v>
      </c>
      <c r="T592" s="21" t="n">
        <v>0.189335118913758</v>
      </c>
      <c r="U592" s="21" t="n">
        <v>0</v>
      </c>
      <c r="V592" s="21" t="n">
        <v>0.179473981621981</v>
      </c>
      <c r="W592" s="21" t="n">
        <v>0</v>
      </c>
      <c r="X592" s="21" t="n">
        <v>0.267859371780738</v>
      </c>
      <c r="Y592" s="21" t="n">
        <v>0</v>
      </c>
      <c r="Z592" s="21" t="n">
        <v>0</v>
      </c>
      <c r="AA592" s="21" t="n">
        <v>0.15127715562065</v>
      </c>
      <c r="AB592" s="21" t="n">
        <v>0</v>
      </c>
      <c r="AC592" s="21" t="n">
        <v>0.243368015314209</v>
      </c>
      <c r="AD592" s="21" t="n">
        <v>0.369369369369369</v>
      </c>
      <c r="AE592" s="21" t="n">
        <v>0.0545858505397923</v>
      </c>
      <c r="AF592" s="22" t="n">
        <v>0.0731707317073171</v>
      </c>
      <c r="AG592" s="21" t="n">
        <v>0.388255298814837</v>
      </c>
      <c r="AH592" s="21" t="n">
        <f aca="false">IF(D592="D",(Methodology!$B$17*J592+Methodology!$B$18*P592+Methodology!$B$19*R592+Methodology!$B$20*T592+Methodology!$B$21*V592),IF(D592="C",Methodology!$B$25*J592+Methodology!$B$26*L592+Methodology!$B$27*P592+Methodology!$B$28*R592+Methodology!$B$29*T592+Methodology!$B$30*V592,Methodology!$B$34*J592+Methodology!$B$35*L592+Methodology!$B$36*P592+Methodology!$B$37*R592+Methodology!$B$38*T592+Methodology!$B$40*X592+Methodology!$B$39*AE592+Methodology!$B$41*AG592))</f>
        <v>0.133154754854068</v>
      </c>
      <c r="AI592" s="61" t="n">
        <v>0.933854458525206</v>
      </c>
      <c r="AJ592" s="24" t="n">
        <f aca="false">AH592*AI592</f>
        <v>0.124347161494303</v>
      </c>
      <c r="AK592" s="5" t="n">
        <f aca="false">A592*F592</f>
        <v>0</v>
      </c>
      <c r="AL592" s="25" t="n">
        <f aca="false">AJ592*A592</f>
        <v>0</v>
      </c>
      <c r="AM592" s="1" t="n">
        <f aca="false">IF(D592="c",1,IF(D592="d",1000000,IF(D592="rw",1000,IF(D592="lw",10000,IF(D592="g",100000,0)))))</f>
        <v>1000000</v>
      </c>
      <c r="AN592" s="1" t="n">
        <f aca="false">A592*AM592</f>
        <v>0</v>
      </c>
      <c r="AT592" s="19" t="n">
        <f aca="false">IF(D592="rw",1,0)</f>
        <v>0</v>
      </c>
      <c r="AU592" s="19" t="n">
        <f aca="false">IF(D592="lw",1,0)</f>
        <v>0</v>
      </c>
      <c r="AV592" s="19" t="n">
        <f aca="false">IF(D592="c",1,0)</f>
        <v>0</v>
      </c>
      <c r="AW592" s="19" t="n">
        <f aca="false">IF(D592="d",1,0)</f>
        <v>1</v>
      </c>
      <c r="AX592" s="19" t="n">
        <f aca="false">IF(D592="g",1,0)</f>
        <v>0</v>
      </c>
      <c r="AZ592" s="19" t="n">
        <f aca="false">$A592*AT592</f>
        <v>0</v>
      </c>
      <c r="BA592" s="19" t="n">
        <f aca="false">$A592*AU592</f>
        <v>0</v>
      </c>
      <c r="BB592" s="19" t="n">
        <f aca="false">$A592*AV592</f>
        <v>0</v>
      </c>
      <c r="BC592" s="19" t="n">
        <f aca="false">$A592*AW592</f>
        <v>0</v>
      </c>
      <c r="BD592" s="19" t="n">
        <f aca="false">$A592*AX592</f>
        <v>0</v>
      </c>
    </row>
    <row r="593" customFormat="false" ht="12.75" hidden="false" customHeight="false" outlineLevel="0" collapsed="false">
      <c r="A593" s="18" t="n">
        <v>0</v>
      </c>
      <c r="B593" s="43" t="n">
        <f aca="false">B592+1</f>
        <v>592</v>
      </c>
      <c r="C593" s="3" t="s">
        <v>1042</v>
      </c>
      <c r="D593" s="19" t="s">
        <v>1222</v>
      </c>
      <c r="E593" s="3" t="s">
        <v>1227</v>
      </c>
      <c r="F593" s="20" t="n">
        <v>475000</v>
      </c>
      <c r="G593" s="3" t="s">
        <v>92</v>
      </c>
      <c r="H593" s="3" t="n">
        <v>77</v>
      </c>
      <c r="I593" s="21" t="n">
        <v>0</v>
      </c>
      <c r="J593" s="21" t="n">
        <v>0.0994087878593378</v>
      </c>
      <c r="K593" s="21" t="n">
        <v>0.181818181818182</v>
      </c>
      <c r="L593" s="21" t="n">
        <v>0.356942758406271</v>
      </c>
      <c r="M593" s="21" t="n">
        <v>0.181818181818182</v>
      </c>
      <c r="N593" s="21" t="n">
        <v>0.209274324086327</v>
      </c>
      <c r="O593" s="21" t="n">
        <v>-0.25974025974026</v>
      </c>
      <c r="P593" s="21" t="n">
        <v>0.0322759852608094</v>
      </c>
      <c r="Q593" s="21" t="n">
        <v>1.53246753246753</v>
      </c>
      <c r="R593" s="21" t="n">
        <v>0.843197702134247</v>
      </c>
      <c r="S593" s="21" t="n">
        <v>0</v>
      </c>
      <c r="T593" s="21" t="n">
        <v>0.189335118913758</v>
      </c>
      <c r="U593" s="21" t="n">
        <v>0.051948051948052</v>
      </c>
      <c r="V593" s="21" t="n">
        <v>0.407635870600706</v>
      </c>
      <c r="W593" s="21" t="n">
        <v>0</v>
      </c>
      <c r="X593" s="21" t="n">
        <v>0.267859371780738</v>
      </c>
      <c r="Y593" s="21" t="n">
        <v>0.012987012987013</v>
      </c>
      <c r="Z593" s="21" t="n">
        <v>0</v>
      </c>
      <c r="AA593" s="21" t="n">
        <v>0.15127715562065</v>
      </c>
      <c r="AB593" s="21" t="n">
        <v>0</v>
      </c>
      <c r="AC593" s="21" t="n">
        <v>0.243368015314209</v>
      </c>
      <c r="AD593" s="21" t="n">
        <v>0.948051948051948</v>
      </c>
      <c r="AE593" s="21" t="n">
        <v>0.216999496041071</v>
      </c>
      <c r="AF593" s="22" t="n">
        <v>0</v>
      </c>
      <c r="AG593" s="21" t="n">
        <v>0.025142096990018</v>
      </c>
      <c r="AH593" s="21" t="n">
        <f aca="false">IF(D593="D",(Methodology!$B$17*J593+Methodology!$B$18*P593+Methodology!$B$19*R593+Methodology!$B$20*T593+Methodology!$B$21*V593),IF(D593="C",Methodology!$B$25*J593+Methodology!$B$26*L593+Methodology!$B$27*P593+Methodology!$B$28*R593+Methodology!$B$29*T593+Methodology!$B$30*V593,Methodology!$B$34*J593+Methodology!$B$35*L593+Methodology!$B$36*P593+Methodology!$B$37*R593+Methodology!$B$38*T593+Methodology!$B$40*X593+Methodology!$B$39*AE593+Methodology!$B$41*AG593))</f>
        <v>-0.0299056644853929</v>
      </c>
      <c r="AI593" s="61" t="n">
        <v>1.02538283070948</v>
      </c>
      <c r="AJ593" s="24" t="n">
        <f aca="false">AH593*AI593</f>
        <v>-0.0306647549042802</v>
      </c>
      <c r="AK593" s="5" t="n">
        <f aca="false">A593*F593</f>
        <v>0</v>
      </c>
      <c r="AL593" s="25" t="n">
        <f aca="false">AJ593*A593</f>
        <v>-0</v>
      </c>
      <c r="AM593" s="1" t="n">
        <f aca="false">IF(D593="c",1,IF(D593="d",1000000,IF(D593="rw",1000,IF(D593="lw",10000,IF(D593="g",100000,0)))))</f>
        <v>1000000</v>
      </c>
      <c r="AN593" s="1" t="n">
        <f aca="false">A593*AM593</f>
        <v>0</v>
      </c>
      <c r="AT593" s="19" t="n">
        <f aca="false">IF(D593="rw",1,0)</f>
        <v>0</v>
      </c>
      <c r="AU593" s="19" t="n">
        <f aca="false">IF(D593="lw",1,0)</f>
        <v>0</v>
      </c>
      <c r="AV593" s="19" t="n">
        <f aca="false">IF(D593="c",1,0)</f>
        <v>0</v>
      </c>
      <c r="AW593" s="19" t="n">
        <f aca="false">IF(D593="d",1,0)</f>
        <v>1</v>
      </c>
      <c r="AX593" s="19" t="n">
        <f aca="false">IF(D593="g",1,0)</f>
        <v>0</v>
      </c>
      <c r="AZ593" s="19" t="n">
        <f aca="false">$A593*AT593</f>
        <v>0</v>
      </c>
      <c r="BA593" s="19" t="n">
        <f aca="false">$A593*AU593</f>
        <v>0</v>
      </c>
      <c r="BB593" s="19" t="n">
        <f aca="false">$A593*AV593</f>
        <v>0</v>
      </c>
      <c r="BC593" s="19" t="n">
        <f aca="false">$A593*AW593</f>
        <v>0</v>
      </c>
      <c r="BD593" s="19" t="n">
        <f aca="false">$A593*AX593</f>
        <v>0</v>
      </c>
    </row>
    <row r="594" customFormat="false" ht="12.75" hidden="false" customHeight="false" outlineLevel="0" collapsed="false">
      <c r="A594" s="18" t="n">
        <v>0</v>
      </c>
      <c r="B594" s="43" t="n">
        <f aca="false">B593+1</f>
        <v>593</v>
      </c>
      <c r="C594" s="3" t="s">
        <v>1122</v>
      </c>
      <c r="D594" s="19" t="s">
        <v>1226</v>
      </c>
      <c r="E594" s="3" t="s">
        <v>1236</v>
      </c>
      <c r="F594" s="20" t="n">
        <v>475000</v>
      </c>
      <c r="G594" s="3" t="s">
        <v>36</v>
      </c>
      <c r="H594" s="3" t="n">
        <v>73</v>
      </c>
      <c r="I594" s="21" t="n">
        <v>0.205479452054795</v>
      </c>
      <c r="J594" s="21" t="n">
        <v>0.721648234639385</v>
      </c>
      <c r="K594" s="21" t="n">
        <v>0.26027397260274</v>
      </c>
      <c r="L594" s="21" t="n">
        <v>0.565529429697933</v>
      </c>
      <c r="M594" s="21" t="n">
        <v>0.465753424657534</v>
      </c>
      <c r="N594" s="21" t="n">
        <v>0.643700292720406</v>
      </c>
      <c r="O594" s="21" t="n">
        <v>-0.10958904109589</v>
      </c>
      <c r="P594" s="21" t="n">
        <v>0.234198320760733</v>
      </c>
      <c r="Q594" s="21" t="n">
        <v>0.356164383561644</v>
      </c>
      <c r="R594" s="21" t="n">
        <v>0.232160639285057</v>
      </c>
      <c r="S594" s="21" t="n">
        <v>0.0547945205479452</v>
      </c>
      <c r="T594" s="21" t="n">
        <v>0.655362503599195</v>
      </c>
      <c r="U594" s="21" t="n">
        <v>0.0410958904109589</v>
      </c>
      <c r="V594" s="21" t="n">
        <v>0.353284898744815</v>
      </c>
      <c r="W594" s="21" t="n">
        <v>0</v>
      </c>
      <c r="X594" s="21" t="n">
        <v>0.267859371780738</v>
      </c>
      <c r="Y594" s="21" t="n">
        <v>0</v>
      </c>
      <c r="Z594" s="21" t="n">
        <v>0.0410958904109589</v>
      </c>
      <c r="AA594" s="21" t="n">
        <v>0.77191872977357</v>
      </c>
      <c r="AB594" s="21" t="n">
        <v>0</v>
      </c>
      <c r="AC594" s="21" t="n">
        <v>0.243368015314209</v>
      </c>
      <c r="AD594" s="21" t="n">
        <v>2.17808219178082</v>
      </c>
      <c r="AE594" s="21" t="n">
        <v>0.831388305339155</v>
      </c>
      <c r="AF594" s="22" t="n">
        <v>0.0943396226415094</v>
      </c>
      <c r="AG594" s="21" t="n">
        <v>0.579391472157207</v>
      </c>
      <c r="AH594" s="21" t="n">
        <f aca="false">IF(D594="D",(Methodology!$B$17*J594+Methodology!$B$18*P594+Methodology!$B$19*R594+Methodology!$B$20*T594+Methodology!$B$21*V594),IF(D594="C",Methodology!$B$25*J594+Methodology!$B$26*L594+Methodology!$B$27*P594+Methodology!$B$28*R594+Methodology!$B$29*T594+Methodology!$B$30*V594,Methodology!$B$34*J594+Methodology!$B$35*L594+Methodology!$B$36*P594+Methodology!$B$37*R594+Methodology!$B$38*T594+Methodology!$B$40*X594+Methodology!$B$39*AE594+Methodology!$B$41*AG594))</f>
        <v>0.596141429320099</v>
      </c>
      <c r="AI594" s="61" t="n">
        <v>0.988588941205841</v>
      </c>
      <c r="AJ594" s="24" t="n">
        <f aca="false">AH594*AI594</f>
        <v>0.589338824420493</v>
      </c>
      <c r="AK594" s="5" t="n">
        <f aca="false">A594*F594</f>
        <v>0</v>
      </c>
      <c r="AL594" s="25" t="n">
        <f aca="false">AJ594*A594</f>
        <v>0</v>
      </c>
      <c r="AM594" s="1" t="n">
        <f aca="false">IF(D594="c",1,IF(D594="d",1000000,IF(D594="rw",1000,IF(D594="lw",10000,IF(D594="g",100000,0)))))</f>
        <v>10000</v>
      </c>
      <c r="AN594" s="1" t="n">
        <f aca="false">A594*AM594</f>
        <v>0</v>
      </c>
      <c r="AT594" s="19" t="n">
        <f aca="false">IF(D594="rw",1,0)</f>
        <v>0</v>
      </c>
      <c r="AU594" s="19" t="n">
        <f aca="false">IF(D594="lw",1,0)</f>
        <v>1</v>
      </c>
      <c r="AV594" s="19" t="n">
        <f aca="false">IF(D594="c",1,0)</f>
        <v>0</v>
      </c>
      <c r="AW594" s="19" t="n">
        <f aca="false">IF(D594="d",1,0)</f>
        <v>0</v>
      </c>
      <c r="AX594" s="19" t="n">
        <f aca="false">IF(D594="g",1,0)</f>
        <v>0</v>
      </c>
      <c r="AZ594" s="19" t="n">
        <f aca="false">$A594*AT594</f>
        <v>0</v>
      </c>
      <c r="BA594" s="19" t="n">
        <f aca="false">$A594*AU594</f>
        <v>0</v>
      </c>
      <c r="BB594" s="19" t="n">
        <f aca="false">$A594*AV594</f>
        <v>0</v>
      </c>
      <c r="BC594" s="19" t="n">
        <f aca="false">$A594*AW594</f>
        <v>0</v>
      </c>
      <c r="BD594" s="19" t="n">
        <f aca="false">$A594*AX594</f>
        <v>0</v>
      </c>
    </row>
    <row r="595" customFormat="false" ht="12.75" hidden="false" customHeight="false" outlineLevel="0" collapsed="false">
      <c r="A595" s="18" t="n">
        <v>0</v>
      </c>
      <c r="B595" s="43" t="n">
        <f aca="false">B594+1</f>
        <v>594</v>
      </c>
      <c r="C595" s="3" t="s">
        <v>1299</v>
      </c>
      <c r="D595" s="19" t="s">
        <v>1229</v>
      </c>
      <c r="E595" s="3" t="s">
        <v>1234</v>
      </c>
      <c r="F595" s="20" t="n">
        <v>475000</v>
      </c>
      <c r="G595" s="3" t="s">
        <v>40</v>
      </c>
      <c r="H595" s="3" t="n">
        <v>57</v>
      </c>
      <c r="I595" s="21" t="n">
        <v>0.0526315789473684</v>
      </c>
      <c r="J595" s="21" t="n">
        <v>0.210334648401023</v>
      </c>
      <c r="K595" s="21" t="n">
        <v>0.140350877192982</v>
      </c>
      <c r="L595" s="21" t="n">
        <v>0.258608580260925</v>
      </c>
      <c r="M595" s="21" t="n">
        <v>0.192982456140351</v>
      </c>
      <c r="N595" s="21" t="n">
        <v>0.222836014668005</v>
      </c>
      <c r="O595" s="21" t="n">
        <v>-0.157894736842105</v>
      </c>
      <c r="P595" s="21" t="n">
        <v>0.138638267968081</v>
      </c>
      <c r="Q595" s="21" t="n">
        <v>0.210526315789474</v>
      </c>
      <c r="R595" s="21" t="n">
        <v>0.171791491856343</v>
      </c>
      <c r="S595" s="21" t="n">
        <v>0</v>
      </c>
      <c r="T595" s="21" t="n">
        <v>0.189335118913758</v>
      </c>
      <c r="U595" s="21" t="n">
        <v>0.0175438596491228</v>
      </c>
      <c r="V595" s="21" t="n">
        <v>0.246211834857558</v>
      </c>
      <c r="W595" s="21" t="n">
        <v>0.0175438596491228</v>
      </c>
      <c r="X595" s="21" t="n">
        <v>0.944703081899081</v>
      </c>
      <c r="Y595" s="21" t="n">
        <v>0</v>
      </c>
      <c r="Z595" s="21" t="n">
        <v>0</v>
      </c>
      <c r="AA595" s="21" t="n">
        <v>0.15127715562065</v>
      </c>
      <c r="AB595" s="21" t="n">
        <v>0</v>
      </c>
      <c r="AC595" s="21" t="n">
        <v>0.243368015314209</v>
      </c>
      <c r="AD595" s="21" t="n">
        <v>1</v>
      </c>
      <c r="AE595" s="21" t="n">
        <v>0.239225742417414</v>
      </c>
      <c r="AF595" s="22" t="n">
        <v>0.0526315789473684</v>
      </c>
      <c r="AG595" s="21" t="n">
        <v>0.225523363500479</v>
      </c>
      <c r="AH595" s="21" t="n">
        <f aca="false">IF(D595="D",(Methodology!$B$17*J595+Methodology!$B$18*P595+Methodology!$B$19*R595+Methodology!$B$20*T595+Methodology!$B$21*V595),IF(D595="C",Methodology!$B$25*J595+Methodology!$B$26*L595+Methodology!$B$27*P595+Methodology!$B$28*R595+Methodology!$B$29*T595+Methodology!$B$30*V595,Methodology!$B$34*J595+Methodology!$B$35*L595+Methodology!$B$36*P595+Methodology!$B$37*R595+Methodology!$B$38*T595+Methodology!$B$40*X595+Methodology!$B$39*AE595+Methodology!$B$41*AG595))</f>
        <v>0.220513727905383</v>
      </c>
      <c r="AI595" s="61" t="n">
        <v>0.952548426767047</v>
      </c>
      <c r="AJ595" s="24" t="n">
        <f aca="false">AH595*AI595</f>
        <v>0.210050004596809</v>
      </c>
      <c r="AK595" s="5" t="n">
        <f aca="false">A595*F595</f>
        <v>0</v>
      </c>
      <c r="AL595" s="25" t="n">
        <f aca="false">AJ595*A595</f>
        <v>0</v>
      </c>
      <c r="AM595" s="1" t="n">
        <f aca="false">IF(D595="c",1,IF(D595="d",1000000,IF(D595="rw",1000,IF(D595="lw",10000,IF(D595="g",100000,0)))))</f>
        <v>1</v>
      </c>
      <c r="AN595" s="1" t="n">
        <f aca="false">A595*AM595</f>
        <v>0</v>
      </c>
      <c r="AT595" s="19" t="n">
        <f aca="false">IF(D595="rw",1,0)</f>
        <v>0</v>
      </c>
      <c r="AU595" s="19" t="n">
        <f aca="false">IF(D595="lw",1,0)</f>
        <v>0</v>
      </c>
      <c r="AV595" s="19" t="n">
        <f aca="false">IF(D595="c",1,0)</f>
        <v>1</v>
      </c>
      <c r="AW595" s="19" t="n">
        <f aca="false">IF(D595="d",1,0)</f>
        <v>0</v>
      </c>
      <c r="AX595" s="19" t="n">
        <f aca="false">IF(D595="g",1,0)</f>
        <v>0</v>
      </c>
      <c r="AZ595" s="19" t="n">
        <f aca="false">$A595*AT595</f>
        <v>0</v>
      </c>
      <c r="BA595" s="19" t="n">
        <f aca="false">$A595*AU595</f>
        <v>0</v>
      </c>
      <c r="BB595" s="19" t="n">
        <f aca="false">$A595*AV595</f>
        <v>0</v>
      </c>
      <c r="BC595" s="19" t="n">
        <f aca="false">$A595*AW595</f>
        <v>0</v>
      </c>
      <c r="BD595" s="19" t="n">
        <f aca="false">$A595*AX595</f>
        <v>0</v>
      </c>
    </row>
    <row r="596" customFormat="false" ht="12.75" hidden="false" customHeight="false" outlineLevel="0" collapsed="false">
      <c r="A596" s="18" t="n">
        <v>0</v>
      </c>
      <c r="B596" s="43" t="n">
        <f aca="false">B595+1</f>
        <v>595</v>
      </c>
      <c r="C596" s="3" t="s">
        <v>1060</v>
      </c>
      <c r="D596" s="19" t="s">
        <v>1222</v>
      </c>
      <c r="E596" s="3" t="s">
        <v>1227</v>
      </c>
      <c r="F596" s="20" t="n">
        <v>475000</v>
      </c>
      <c r="G596" s="3" t="s">
        <v>40</v>
      </c>
      <c r="H596" s="3" t="n">
        <v>57</v>
      </c>
      <c r="I596" s="21" t="n">
        <v>0.0526315789473684</v>
      </c>
      <c r="J596" s="21" t="n">
        <v>0.210334648401023</v>
      </c>
      <c r="K596" s="21" t="n">
        <v>0.0701754385964912</v>
      </c>
      <c r="L596" s="21" t="n">
        <v>0.130681259300615</v>
      </c>
      <c r="M596" s="21" t="n">
        <v>0.12280701754386</v>
      </c>
      <c r="N596" s="21" t="n">
        <v>0.146027174637034</v>
      </c>
      <c r="O596" s="21" t="n">
        <v>0.087719298245614</v>
      </c>
      <c r="P596" s="21" t="n">
        <v>0.773656476947399</v>
      </c>
      <c r="Q596" s="21" t="n">
        <v>0.421052631578947</v>
      </c>
      <c r="R596" s="21" t="n">
        <v>0.262454210180043</v>
      </c>
      <c r="S596" s="21" t="n">
        <v>0</v>
      </c>
      <c r="T596" s="21" t="n">
        <v>0.189335118913758</v>
      </c>
      <c r="U596" s="21" t="n">
        <v>0</v>
      </c>
      <c r="V596" s="21" t="n">
        <v>0.179473981621981</v>
      </c>
      <c r="W596" s="21" t="n">
        <v>0</v>
      </c>
      <c r="X596" s="21" t="n">
        <v>0.267859371780738</v>
      </c>
      <c r="Y596" s="21" t="n">
        <v>0.0175438596491228</v>
      </c>
      <c r="Z596" s="21" t="n">
        <v>0.0175438596491228</v>
      </c>
      <c r="AA596" s="21" t="n">
        <v>0.392530013384373</v>
      </c>
      <c r="AB596" s="21" t="n">
        <v>0</v>
      </c>
      <c r="AC596" s="21" t="n">
        <v>0.243368015314209</v>
      </c>
      <c r="AD596" s="21" t="n">
        <v>1.14035087719298</v>
      </c>
      <c r="AE596" s="21" t="n">
        <v>0.305017625570428</v>
      </c>
      <c r="AF596" s="22" t="n">
        <v>0.0461538461538462</v>
      </c>
      <c r="AG596" s="21" t="n">
        <v>0.183571090830362</v>
      </c>
      <c r="AH596" s="21" t="n">
        <f aca="false">IF(D596="D",(Methodology!$B$17*J596+Methodology!$B$18*P596+Methodology!$B$19*R596+Methodology!$B$20*T596+Methodology!$B$21*V596),IF(D596="C",Methodology!$B$25*J596+Methodology!$B$26*L596+Methodology!$B$27*P596+Methodology!$B$28*R596+Methodology!$B$29*T596+Methodology!$B$30*V596,Methodology!$B$34*J596+Methodology!$B$35*L596+Methodology!$B$36*P596+Methodology!$B$37*R596+Methodology!$B$38*T596+Methodology!$B$40*X596+Methodology!$B$39*AE596+Methodology!$B$41*AG596))</f>
        <v>0.530124803733098</v>
      </c>
      <c r="AI596" s="61" t="n">
        <v>1.0522217475889</v>
      </c>
      <c r="AJ596" s="24" t="n">
        <f aca="false">AH596*AI596</f>
        <v>0.557808847424262</v>
      </c>
      <c r="AK596" s="5" t="n">
        <f aca="false">A596*F596</f>
        <v>0</v>
      </c>
      <c r="AL596" s="25" t="n">
        <f aca="false">AJ596*A596</f>
        <v>0</v>
      </c>
      <c r="AM596" s="1" t="n">
        <f aca="false">IF(D596="c",1,IF(D596="d",1000000,IF(D596="rw",1000,IF(D596="lw",10000,IF(D596="g",100000,0)))))</f>
        <v>1000000</v>
      </c>
      <c r="AN596" s="1" t="n">
        <f aca="false">A596*AM596</f>
        <v>0</v>
      </c>
      <c r="AT596" s="19" t="n">
        <f aca="false">IF(D596="rw",1,0)</f>
        <v>0</v>
      </c>
      <c r="AU596" s="19" t="n">
        <f aca="false">IF(D596="lw",1,0)</f>
        <v>0</v>
      </c>
      <c r="AV596" s="19" t="n">
        <f aca="false">IF(D596="c",1,0)</f>
        <v>0</v>
      </c>
      <c r="AW596" s="19" t="n">
        <f aca="false">IF(D596="d",1,0)</f>
        <v>1</v>
      </c>
      <c r="AX596" s="19" t="n">
        <f aca="false">IF(D596="g",1,0)</f>
        <v>0</v>
      </c>
      <c r="AZ596" s="19" t="n">
        <f aca="false">$A596*AT596</f>
        <v>0</v>
      </c>
      <c r="BA596" s="19" t="n">
        <f aca="false">$A596*AU596</f>
        <v>0</v>
      </c>
      <c r="BB596" s="19" t="n">
        <f aca="false">$A596*AV596</f>
        <v>0</v>
      </c>
      <c r="BC596" s="19" t="n">
        <f aca="false">$A596*AW596</f>
        <v>0</v>
      </c>
      <c r="BD596" s="19" t="n">
        <f aca="false">$A596*AX596</f>
        <v>0</v>
      </c>
    </row>
    <row r="597" customFormat="false" ht="12.75" hidden="false" customHeight="false" outlineLevel="0" collapsed="false">
      <c r="A597" s="18" t="n">
        <v>0</v>
      </c>
      <c r="B597" s="43" t="n">
        <f aca="false">B596+1</f>
        <v>596</v>
      </c>
      <c r="C597" s="3" t="s">
        <v>862</v>
      </c>
      <c r="D597" s="19" t="s">
        <v>1222</v>
      </c>
      <c r="E597" s="3" t="s">
        <v>1227</v>
      </c>
      <c r="F597" s="20" t="n">
        <v>475000</v>
      </c>
      <c r="G597" s="3" t="s">
        <v>70</v>
      </c>
      <c r="H597" s="3" t="n">
        <v>30</v>
      </c>
      <c r="I597" s="21" t="n">
        <v>0.0333333333333333</v>
      </c>
      <c r="J597" s="21" t="n">
        <v>0.16326221667023</v>
      </c>
      <c r="K597" s="21" t="n">
        <v>0.166666666666667</v>
      </c>
      <c r="L597" s="21" t="n">
        <v>0.319422178406237</v>
      </c>
      <c r="M597" s="21" t="n">
        <v>0.2</v>
      </c>
      <c r="N597" s="21" t="n">
        <v>0.231610707321771</v>
      </c>
      <c r="O597" s="21" t="n">
        <v>-0.133333333333333</v>
      </c>
      <c r="P597" s="21" t="n">
        <v>0.183337879550678</v>
      </c>
      <c r="Q597" s="21" t="n">
        <v>0.466666666666667</v>
      </c>
      <c r="R597" s="21" t="n">
        <v>0.284899834671995</v>
      </c>
      <c r="S597" s="21" t="n">
        <v>0.0333333333333333</v>
      </c>
      <c r="T597" s="21" t="n">
        <v>0.459549828897331</v>
      </c>
      <c r="U597" s="21" t="n">
        <v>0.0666666666666667</v>
      </c>
      <c r="V597" s="21" t="n">
        <v>0.484084815944637</v>
      </c>
      <c r="W597" s="21" t="n">
        <v>0</v>
      </c>
      <c r="X597" s="21" t="n">
        <v>0.267859371780738</v>
      </c>
      <c r="Y597" s="21" t="n">
        <v>0</v>
      </c>
      <c r="Z597" s="21" t="n">
        <v>0</v>
      </c>
      <c r="AA597" s="21" t="n">
        <v>0.15127715562065</v>
      </c>
      <c r="AB597" s="21" t="n">
        <v>0</v>
      </c>
      <c r="AC597" s="21" t="n">
        <v>0.243368015314209</v>
      </c>
      <c r="AD597" s="21" t="n">
        <v>0.966666666666667</v>
      </c>
      <c r="AE597" s="21" t="n">
        <v>0.224823474257119</v>
      </c>
      <c r="AF597" s="22" t="n">
        <v>0.0344827586206897</v>
      </c>
      <c r="AG597" s="21" t="n">
        <v>0.121242555235613</v>
      </c>
      <c r="AH597" s="21" t="n">
        <f aca="false">IF(D597="D",(Methodology!$B$17*J597+Methodology!$B$18*P597+Methodology!$B$19*R597+Methodology!$B$20*T597+Methodology!$B$21*V597),IF(D597="C",Methodology!$B$25*J597+Methodology!$B$26*L597+Methodology!$B$27*P597+Methodology!$B$28*R597+Methodology!$B$29*T597+Methodology!$B$30*V597,Methodology!$B$34*J597+Methodology!$B$35*L597+Methodology!$B$36*P597+Methodology!$B$37*R597+Methodology!$B$38*T597+Methodology!$B$40*X597+Methodology!$B$39*AE597+Methodology!$B$41*AG597))</f>
        <v>0.243546622523372</v>
      </c>
      <c r="AI597" s="61" t="n">
        <v>0.958082297389093</v>
      </c>
      <c r="AJ597" s="24" t="n">
        <f aca="false">AH597*AI597</f>
        <v>0.233337707628546</v>
      </c>
      <c r="AK597" s="5" t="n">
        <f aca="false">A597*F597</f>
        <v>0</v>
      </c>
      <c r="AL597" s="25" t="n">
        <f aca="false">AJ597*A597</f>
        <v>0</v>
      </c>
      <c r="AM597" s="1" t="n">
        <f aca="false">IF(D597="c",1,IF(D597="d",1000000,IF(D597="rw",1000,IF(D597="lw",10000,IF(D597="g",100000,0)))))</f>
        <v>1000000</v>
      </c>
      <c r="AN597" s="1" t="n">
        <f aca="false">A597*AM597</f>
        <v>0</v>
      </c>
      <c r="AT597" s="19" t="n">
        <f aca="false">IF(D597="rw",1,0)</f>
        <v>0</v>
      </c>
      <c r="AU597" s="19" t="n">
        <f aca="false">IF(D597="lw",1,0)</f>
        <v>0</v>
      </c>
      <c r="AV597" s="19" t="n">
        <f aca="false">IF(D597="c",1,0)</f>
        <v>0</v>
      </c>
      <c r="AW597" s="19" t="n">
        <f aca="false">IF(D597="d",1,0)</f>
        <v>1</v>
      </c>
      <c r="AX597" s="19" t="n">
        <f aca="false">IF(D597="g",1,0)</f>
        <v>0</v>
      </c>
      <c r="AZ597" s="19" t="n">
        <f aca="false">$A597*AT597</f>
        <v>0</v>
      </c>
      <c r="BA597" s="19" t="n">
        <f aca="false">$A597*AU597</f>
        <v>0</v>
      </c>
      <c r="BB597" s="19" t="n">
        <f aca="false">$A597*AV597</f>
        <v>0</v>
      </c>
      <c r="BC597" s="19" t="n">
        <f aca="false">$A597*AW597</f>
        <v>0</v>
      </c>
      <c r="BD597" s="19" t="n">
        <f aca="false">$A597*AX597</f>
        <v>0</v>
      </c>
    </row>
    <row r="598" customFormat="false" ht="12.75" hidden="false" customHeight="false" outlineLevel="0" collapsed="false">
      <c r="A598" s="18" t="n">
        <v>0</v>
      </c>
      <c r="B598" s="43" t="n">
        <f aca="false">B597+1</f>
        <v>597</v>
      </c>
      <c r="C598" s="3" t="s">
        <v>560</v>
      </c>
      <c r="D598" s="19" t="s">
        <v>1224</v>
      </c>
      <c r="E598" s="3" t="s">
        <v>1236</v>
      </c>
      <c r="F598" s="20" t="n">
        <v>470000</v>
      </c>
      <c r="G598" s="3" t="s">
        <v>50</v>
      </c>
      <c r="H598" s="3" t="n">
        <v>251</v>
      </c>
      <c r="I598" s="21" t="n">
        <v>0.119521912350598</v>
      </c>
      <c r="J598" s="21" t="n">
        <v>0.422444407896982</v>
      </c>
      <c r="K598" s="21" t="n">
        <v>0.143426294820717</v>
      </c>
      <c r="L598" s="21" t="n">
        <v>0.265394904276394</v>
      </c>
      <c r="M598" s="21" t="n">
        <v>0.262948207171315</v>
      </c>
      <c r="N598" s="21" t="n">
        <v>0.318269184333686</v>
      </c>
      <c r="O598" s="21" t="n">
        <v>-0.0836653386454183</v>
      </c>
      <c r="P598" s="21" t="n">
        <v>0.29765427203337</v>
      </c>
      <c r="Q598" s="21" t="n">
        <v>1.35059760956175</v>
      </c>
      <c r="R598" s="21" t="n">
        <v>0.76997072345602</v>
      </c>
      <c r="S598" s="21" t="n">
        <v>0.0159362549800797</v>
      </c>
      <c r="T598" s="21" t="n">
        <v>0.30571846226549</v>
      </c>
      <c r="U598" s="21" t="n">
        <v>0.0199203187250996</v>
      </c>
      <c r="V598" s="21" t="n">
        <v>0.256175909355037</v>
      </c>
      <c r="W598" s="21" t="n">
        <v>0.00398406374501992</v>
      </c>
      <c r="X598" s="21" t="n">
        <v>0.453695224297906</v>
      </c>
      <c r="Y598" s="21" t="n">
        <v>0</v>
      </c>
      <c r="Z598" s="21" t="n">
        <v>0.0159362549800797</v>
      </c>
      <c r="AA598" s="21" t="n">
        <v>0.366095996393332</v>
      </c>
      <c r="AB598" s="21" t="n">
        <v>0</v>
      </c>
      <c r="AC598" s="21" t="n">
        <v>0.243368015314209</v>
      </c>
      <c r="AD598" s="21" t="n">
        <v>1.09561752988048</v>
      </c>
      <c r="AE598" s="21" t="n">
        <v>0.283194787067818</v>
      </c>
      <c r="AF598" s="22" t="n">
        <v>0.109090909090909</v>
      </c>
      <c r="AG598" s="21" t="n">
        <v>0.70462524578949</v>
      </c>
      <c r="AH598" s="21" t="n">
        <f aca="false">IF(D598="D",(Methodology!$B$17*J598+Methodology!$B$18*P598+Methodology!$B$19*R598+Methodology!$B$20*T598+Methodology!$B$21*V598),IF(D598="C",Methodology!$B$25*J598+Methodology!$B$26*L598+Methodology!$B$27*P598+Methodology!$B$28*R598+Methodology!$B$29*T598+Methodology!$B$30*V598,Methodology!$B$34*J598+Methodology!$B$35*L598+Methodology!$B$36*P598+Methodology!$B$37*R598+Methodology!$B$38*T598+Methodology!$B$40*X598+Methodology!$B$39*AE598+Methodology!$B$41*AG598))</f>
        <v>0.371730544206819</v>
      </c>
      <c r="AI598" s="61" t="n">
        <v>0.916700010719768</v>
      </c>
      <c r="AJ598" s="24" t="n">
        <f aca="false">AH598*AI598</f>
        <v>0.340765393859256</v>
      </c>
      <c r="AK598" s="5" t="n">
        <f aca="false">A598*F598</f>
        <v>0</v>
      </c>
      <c r="AL598" s="25" t="n">
        <f aca="false">AJ598*A598</f>
        <v>0</v>
      </c>
      <c r="AM598" s="1" t="n">
        <f aca="false">IF(D598="c",1,IF(D598="d",1000000,IF(D598="rw",1000,IF(D598="lw",10000,IF(D598="g",100000,0)))))</f>
        <v>1000</v>
      </c>
      <c r="AN598" s="1" t="n">
        <f aca="false">A598*AM598</f>
        <v>0</v>
      </c>
      <c r="AT598" s="19" t="n">
        <f aca="false">IF(D598="rw",1,0)</f>
        <v>1</v>
      </c>
      <c r="AU598" s="19" t="n">
        <f aca="false">IF(D598="lw",1,0)</f>
        <v>0</v>
      </c>
      <c r="AV598" s="19" t="n">
        <f aca="false">IF(D598="c",1,0)</f>
        <v>0</v>
      </c>
      <c r="AW598" s="19" t="n">
        <f aca="false">IF(D598="d",1,0)</f>
        <v>0</v>
      </c>
      <c r="AX598" s="19" t="n">
        <f aca="false">IF(D598="g",1,0)</f>
        <v>0</v>
      </c>
      <c r="AZ598" s="19" t="n">
        <f aca="false">$A598*AT598</f>
        <v>0</v>
      </c>
      <c r="BA598" s="19" t="n">
        <f aca="false">$A598*AU598</f>
        <v>0</v>
      </c>
      <c r="BB598" s="19" t="n">
        <f aca="false">$A598*AV598</f>
        <v>0</v>
      </c>
      <c r="BC598" s="19" t="n">
        <f aca="false">$A598*AW598</f>
        <v>0</v>
      </c>
      <c r="BD598" s="19" t="n">
        <f aca="false">$A598*AX598</f>
        <v>0</v>
      </c>
    </row>
    <row r="599" customFormat="false" ht="12.75" hidden="false" customHeight="false" outlineLevel="0" collapsed="false">
      <c r="A599" s="18" t="n">
        <v>0</v>
      </c>
      <c r="B599" s="43" t="n">
        <f aca="false">B598+1</f>
        <v>598</v>
      </c>
      <c r="C599" s="3" t="s">
        <v>685</v>
      </c>
      <c r="D599" s="19" t="s">
        <v>1222</v>
      </c>
      <c r="E599" s="3" t="s">
        <v>1227</v>
      </c>
      <c r="F599" s="20" t="n">
        <v>453750</v>
      </c>
      <c r="G599" s="3" t="s">
        <v>73</v>
      </c>
      <c r="H599" s="3" t="n">
        <v>197</v>
      </c>
      <c r="I599" s="21" t="n">
        <v>0.0101522842639594</v>
      </c>
      <c r="J599" s="21" t="n">
        <v>0.11655162674618</v>
      </c>
      <c r="K599" s="21" t="n">
        <v>0.065989847715736</v>
      </c>
      <c r="L599" s="21" t="n">
        <v>0.12475513356531</v>
      </c>
      <c r="M599" s="21" t="n">
        <v>0.0761421319796954</v>
      </c>
      <c r="N599" s="21" t="n">
        <v>0.106177318622035</v>
      </c>
      <c r="O599" s="21" t="n">
        <v>-0.0304568527918782</v>
      </c>
      <c r="P599" s="21" t="n">
        <v>0.447051359905823</v>
      </c>
      <c r="Q599" s="21" t="n">
        <v>1.59390862944162</v>
      </c>
      <c r="R599" s="21" t="n">
        <v>0.864016107077482</v>
      </c>
      <c r="S599" s="21" t="n">
        <v>0</v>
      </c>
      <c r="T599" s="21" t="n">
        <v>0.189335118913758</v>
      </c>
      <c r="U599" s="21" t="n">
        <v>0</v>
      </c>
      <c r="V599" s="21" t="n">
        <v>0.179473981621981</v>
      </c>
      <c r="W599" s="21" t="n">
        <v>0</v>
      </c>
      <c r="X599" s="21" t="n">
        <v>0.267859371780738</v>
      </c>
      <c r="Y599" s="21" t="n">
        <v>0</v>
      </c>
      <c r="Z599" s="21" t="n">
        <v>0.0050761421319797</v>
      </c>
      <c r="AA599" s="21" t="n">
        <v>0.208515785607783</v>
      </c>
      <c r="AB599" s="21" t="n">
        <v>0</v>
      </c>
      <c r="AC599" s="21" t="n">
        <v>0.243368015314209</v>
      </c>
      <c r="AD599" s="21" t="n">
        <v>0.720812182741117</v>
      </c>
      <c r="AE599" s="21" t="n">
        <v>0.134754137965476</v>
      </c>
      <c r="AF599" s="22" t="n">
        <v>0.0140845070422535</v>
      </c>
      <c r="AG599" s="21" t="n">
        <v>0.050985043319715</v>
      </c>
      <c r="AH599" s="21" t="n">
        <f aca="false">IF(D599="D",(Methodology!$B$17*J599+Methodology!$B$18*P599+Methodology!$B$19*R599+Methodology!$B$20*T599+Methodology!$B$21*V599),IF(D599="C",Methodology!$B$25*J599+Methodology!$B$26*L599+Methodology!$B$27*P599+Methodology!$B$28*R599+Methodology!$B$29*T599+Methodology!$B$30*V599,Methodology!$B$34*J599+Methodology!$B$35*L599+Methodology!$B$36*P599+Methodology!$B$37*R599+Methodology!$B$38*T599+Methodology!$B$40*X599+Methodology!$B$39*AE599+Methodology!$B$41*AG599))</f>
        <v>0.185714447632212</v>
      </c>
      <c r="AI599" s="61" t="n">
        <v>0.894669765435919</v>
      </c>
      <c r="AJ599" s="24" t="n">
        <f aca="false">AH599*AI599</f>
        <v>0.166153101301172</v>
      </c>
      <c r="AK599" s="5" t="n">
        <f aca="false">A599*F599</f>
        <v>0</v>
      </c>
      <c r="AL599" s="25" t="n">
        <f aca="false">AJ599*A599</f>
        <v>0</v>
      </c>
      <c r="AM599" s="1" t="n">
        <f aca="false">IF(D599="c",1,IF(D599="d",1000000,IF(D599="rw",1000,IF(D599="lw",10000,IF(D599="g",100000,0)))))</f>
        <v>1000000</v>
      </c>
      <c r="AN599" s="1" t="n">
        <f aca="false">A599*AM599</f>
        <v>0</v>
      </c>
      <c r="AT599" s="19" t="n">
        <f aca="false">IF(D599="rw",1,0)</f>
        <v>0</v>
      </c>
      <c r="AU599" s="19" t="n">
        <f aca="false">IF(D599="lw",1,0)</f>
        <v>0</v>
      </c>
      <c r="AV599" s="19" t="n">
        <f aca="false">IF(D599="c",1,0)</f>
        <v>0</v>
      </c>
      <c r="AW599" s="19" t="n">
        <f aca="false">IF(D599="d",1,0)</f>
        <v>1</v>
      </c>
      <c r="AX599" s="19" t="n">
        <f aca="false">IF(D599="g",1,0)</f>
        <v>0</v>
      </c>
      <c r="AZ599" s="19" t="n">
        <f aca="false">$A599*AT599</f>
        <v>0</v>
      </c>
      <c r="BA599" s="19" t="n">
        <f aca="false">$A599*AU599</f>
        <v>0</v>
      </c>
      <c r="BB599" s="19" t="n">
        <f aca="false">$A599*AV599</f>
        <v>0</v>
      </c>
      <c r="BC599" s="19" t="n">
        <f aca="false">$A599*AW599</f>
        <v>0</v>
      </c>
      <c r="BD599" s="19" t="n">
        <f aca="false">$A599*AX599</f>
        <v>0</v>
      </c>
    </row>
    <row r="600" customFormat="false" ht="12.75" hidden="false" customHeight="false" outlineLevel="0" collapsed="false">
      <c r="A600" s="18" t="n">
        <v>0</v>
      </c>
      <c r="B600" s="43" t="n">
        <f aca="false">B599+1</f>
        <v>599</v>
      </c>
      <c r="C600" s="3" t="s">
        <v>345</v>
      </c>
      <c r="D600" s="19" t="s">
        <v>1229</v>
      </c>
      <c r="E600" s="3" t="s">
        <v>1227</v>
      </c>
      <c r="F600" s="20" t="n">
        <v>450000</v>
      </c>
      <c r="G600" s="3" t="s">
        <v>90</v>
      </c>
      <c r="H600" s="3" t="n">
        <v>283</v>
      </c>
      <c r="I600" s="21" t="n">
        <v>0.102473498233216</v>
      </c>
      <c r="J600" s="21" t="n">
        <v>0.362787544230286</v>
      </c>
      <c r="K600" s="21" t="n">
        <v>0.208480565371025</v>
      </c>
      <c r="L600" s="21" t="n">
        <v>0.426234822266588</v>
      </c>
      <c r="M600" s="21" t="n">
        <v>0.31095406360424</v>
      </c>
      <c r="N600" s="21" t="n">
        <v>0.392237222437534</v>
      </c>
      <c r="O600" s="21" t="n">
        <v>0.0989399293286219</v>
      </c>
      <c r="P600" s="21" t="n">
        <v>0.798108111178445</v>
      </c>
      <c r="Q600" s="21" t="n">
        <v>0.664310954063604</v>
      </c>
      <c r="R600" s="21" t="n">
        <v>0.391241919791273</v>
      </c>
      <c r="S600" s="21" t="n">
        <v>0.00706713780918728</v>
      </c>
      <c r="T600" s="21" t="n">
        <v>0.237231473332097</v>
      </c>
      <c r="U600" s="21" t="n">
        <v>0.0106007067137809</v>
      </c>
      <c r="V600" s="21" t="n">
        <v>0.218330217289874</v>
      </c>
      <c r="W600" s="21" t="n">
        <v>0.0212014134275618</v>
      </c>
      <c r="X600" s="21" t="n">
        <v>0.980170284411424</v>
      </c>
      <c r="Y600" s="21" t="n">
        <v>0.00706713780918728</v>
      </c>
      <c r="Z600" s="21" t="n">
        <v>0.0247349823321555</v>
      </c>
      <c r="AA600" s="21" t="n">
        <v>0.515182932167322</v>
      </c>
      <c r="AB600" s="21" t="n">
        <v>0</v>
      </c>
      <c r="AC600" s="21" t="n">
        <v>0.243368015314209</v>
      </c>
      <c r="AD600" s="21" t="n">
        <v>0.681978798586572</v>
      </c>
      <c r="AE600" s="21" t="n">
        <v>0.123188658475717</v>
      </c>
      <c r="AF600" s="22" t="n">
        <v>0.150259067357513</v>
      </c>
      <c r="AG600" s="21" t="n">
        <v>0.930484513776376</v>
      </c>
      <c r="AH600" s="21" t="n">
        <f aca="false">IF(D600="D",(Methodology!$B$17*J600+Methodology!$B$18*P600+Methodology!$B$19*R600+Methodology!$B$20*T600+Methodology!$B$21*V600),IF(D600="C",Methodology!$B$25*J600+Methodology!$B$26*L600+Methodology!$B$27*P600+Methodology!$B$28*R600+Methodology!$B$29*T600+Methodology!$B$30*V600,Methodology!$B$34*J600+Methodology!$B$35*L600+Methodology!$B$36*P600+Methodology!$B$37*R600+Methodology!$B$38*T600+Methodology!$B$40*X600+Methodology!$B$39*AE600+Methodology!$B$41*AG600))</f>
        <v>0.439583643925509</v>
      </c>
      <c r="AI600" s="61" t="n">
        <v>1.07094840276591</v>
      </c>
      <c r="AJ600" s="24" t="n">
        <f aca="false">AH600*AI600</f>
        <v>0.470771401344044</v>
      </c>
      <c r="AK600" s="5" t="n">
        <f aca="false">A600*F600</f>
        <v>0</v>
      </c>
      <c r="AL600" s="25" t="n">
        <f aca="false">AJ600*A600</f>
        <v>0</v>
      </c>
      <c r="AM600" s="1" t="n">
        <f aca="false">IF(D600="c",1,IF(D600="d",1000000,IF(D600="rw",1000,IF(D600="lw",10000,IF(D600="g",100000,0)))))</f>
        <v>1</v>
      </c>
      <c r="AN600" s="1" t="n">
        <f aca="false">A600*AM600</f>
        <v>0</v>
      </c>
      <c r="AT600" s="19" t="n">
        <f aca="false">IF(D600="rw",1,0)</f>
        <v>0</v>
      </c>
      <c r="AU600" s="19" t="n">
        <f aca="false">IF(D600="lw",1,0)</f>
        <v>0</v>
      </c>
      <c r="AV600" s="19" t="n">
        <f aca="false">IF(D600="c",1,0)</f>
        <v>1</v>
      </c>
      <c r="AW600" s="19" t="n">
        <f aca="false">IF(D600="d",1,0)</f>
        <v>0</v>
      </c>
      <c r="AX600" s="19" t="n">
        <f aca="false">IF(D600="g",1,0)</f>
        <v>0</v>
      </c>
      <c r="AZ600" s="19" t="n">
        <f aca="false">$A600*AT600</f>
        <v>0</v>
      </c>
      <c r="BA600" s="19" t="n">
        <f aca="false">$A600*AU600</f>
        <v>0</v>
      </c>
      <c r="BB600" s="19" t="n">
        <f aca="false">$A600*AV600</f>
        <v>0</v>
      </c>
      <c r="BC600" s="19" t="n">
        <f aca="false">$A600*AW600</f>
        <v>0</v>
      </c>
      <c r="BD600" s="19" t="n">
        <f aca="false">$A600*AX600</f>
        <v>0</v>
      </c>
    </row>
    <row r="601" customFormat="false" ht="12.75" hidden="false" customHeight="false" outlineLevel="0" collapsed="false">
      <c r="A601" s="18" t="n">
        <v>0</v>
      </c>
      <c r="B601" s="43" t="n">
        <f aca="false">B600+1</f>
        <v>600</v>
      </c>
      <c r="C601" s="3" t="s">
        <v>551</v>
      </c>
      <c r="D601" s="19" t="s">
        <v>1224</v>
      </c>
      <c r="E601" s="3" t="s">
        <v>1225</v>
      </c>
      <c r="F601" s="20" t="n">
        <v>450000</v>
      </c>
      <c r="G601" s="3" t="s">
        <v>81</v>
      </c>
      <c r="H601" s="3" t="n">
        <v>209</v>
      </c>
      <c r="I601" s="21" t="n">
        <v>0.0478468899521531</v>
      </c>
      <c r="J601" s="21" t="n">
        <v>0.197977729883134</v>
      </c>
      <c r="K601" s="21" t="n">
        <v>0.105263157894737</v>
      </c>
      <c r="L601" s="21" t="n">
        <v>0.187968097760884</v>
      </c>
      <c r="M601" s="21" t="n">
        <v>0.15311004784689</v>
      </c>
      <c r="N601" s="21" t="n">
        <v>0.176709709739037</v>
      </c>
      <c r="O601" s="21" t="n">
        <v>-0.0526315789473684</v>
      </c>
      <c r="P601" s="21" t="n">
        <v>0.38246989660482</v>
      </c>
      <c r="Q601" s="21" t="n">
        <v>0.296650717703349</v>
      </c>
      <c r="R601" s="21" t="n">
        <v>0.206178011502395</v>
      </c>
      <c r="S601" s="21" t="n">
        <v>0</v>
      </c>
      <c r="T601" s="21" t="n">
        <v>0.189335118913758</v>
      </c>
      <c r="U601" s="21" t="n">
        <v>0.00478468899521531</v>
      </c>
      <c r="V601" s="21" t="n">
        <v>0.196442962273694</v>
      </c>
      <c r="W601" s="21" t="n">
        <v>0.00478468899521531</v>
      </c>
      <c r="X601" s="21" t="n">
        <v>0.493914156085284</v>
      </c>
      <c r="Y601" s="21" t="n">
        <v>0</v>
      </c>
      <c r="Z601" s="21" t="n">
        <v>0.00956937799043062</v>
      </c>
      <c r="AA601" s="21" t="n">
        <v>0.268490197854403</v>
      </c>
      <c r="AB601" s="21" t="n">
        <v>0</v>
      </c>
      <c r="AC601" s="21" t="n">
        <v>0.243368015314209</v>
      </c>
      <c r="AD601" s="21" t="n">
        <v>0.722488038277512</v>
      </c>
      <c r="AE601" s="21" t="n">
        <v>0.135269484823875</v>
      </c>
      <c r="AF601" s="22" t="n">
        <v>0.0662251655629139</v>
      </c>
      <c r="AG601" s="21" t="n">
        <v>0.328977447437902</v>
      </c>
      <c r="AH601" s="21" t="n">
        <f aca="false">IF(D601="D",(Methodology!$B$17*J601+Methodology!$B$18*P601+Methodology!$B$19*R601+Methodology!$B$20*T601+Methodology!$B$21*V601),IF(D601="C",Methodology!$B$25*J601+Methodology!$B$26*L601+Methodology!$B$27*P601+Methodology!$B$28*R601+Methodology!$B$29*T601+Methodology!$B$30*V601,Methodology!$B$34*J601+Methodology!$B$35*L601+Methodology!$B$36*P601+Methodology!$B$37*R601+Methodology!$B$38*T601+Methodology!$B$40*X601+Methodology!$B$39*AE601+Methodology!$B$41*AG601))</f>
        <v>0.256998526159142</v>
      </c>
      <c r="AI601" s="61" t="n">
        <v>0.978366394809912</v>
      </c>
      <c r="AJ601" s="24" t="n">
        <f aca="false">AH601*AI601</f>
        <v>0.25143872150978</v>
      </c>
      <c r="AK601" s="5" t="n">
        <f aca="false">A601*F601</f>
        <v>0</v>
      </c>
      <c r="AL601" s="25" t="n">
        <f aca="false">AJ601*A601</f>
        <v>0</v>
      </c>
      <c r="AM601" s="1" t="n">
        <f aca="false">IF(D601="c",1,IF(D601="d",1000000,IF(D601="rw",1000,IF(D601="lw",10000,IF(D601="g",100000,0)))))</f>
        <v>1000</v>
      </c>
      <c r="AN601" s="1" t="n">
        <f aca="false">A601*AM601</f>
        <v>0</v>
      </c>
      <c r="AT601" s="19" t="n">
        <f aca="false">IF(D601="rw",1,0)</f>
        <v>1</v>
      </c>
      <c r="AU601" s="19" t="n">
        <f aca="false">IF(D601="lw",1,0)</f>
        <v>0</v>
      </c>
      <c r="AV601" s="19" t="n">
        <f aca="false">IF(D601="c",1,0)</f>
        <v>0</v>
      </c>
      <c r="AW601" s="19" t="n">
        <f aca="false">IF(D601="d",1,0)</f>
        <v>0</v>
      </c>
      <c r="AX601" s="19" t="n">
        <f aca="false">IF(D601="g",1,0)</f>
        <v>0</v>
      </c>
      <c r="AZ601" s="19" t="n">
        <f aca="false">$A601*AT601</f>
        <v>0</v>
      </c>
      <c r="BA601" s="19" t="n">
        <f aca="false">$A601*AU601</f>
        <v>0</v>
      </c>
      <c r="BB601" s="19" t="n">
        <f aca="false">$A601*AV601</f>
        <v>0</v>
      </c>
      <c r="BC601" s="19" t="n">
        <f aca="false">$A601*AW601</f>
        <v>0</v>
      </c>
      <c r="BD601" s="19" t="n">
        <f aca="false">$A601*AX601</f>
        <v>0</v>
      </c>
    </row>
    <row r="602" customFormat="false" ht="12.75" hidden="false" customHeight="false" outlineLevel="0" collapsed="false">
      <c r="A602" s="18" t="n">
        <v>0</v>
      </c>
      <c r="B602" s="43" t="n">
        <f aca="false">B601+1</f>
        <v>601</v>
      </c>
      <c r="C602" s="3" t="s">
        <v>312</v>
      </c>
      <c r="D602" s="19" t="s">
        <v>1222</v>
      </c>
      <c r="E602" s="3" t="s">
        <v>1227</v>
      </c>
      <c r="F602" s="20" t="n">
        <v>450000</v>
      </c>
      <c r="G602" s="3" t="s">
        <v>26</v>
      </c>
      <c r="H602" s="3" t="n">
        <v>200</v>
      </c>
      <c r="I602" s="21" t="n">
        <v>0.08</v>
      </c>
      <c r="J602" s="21" t="n">
        <v>0.289162242410602</v>
      </c>
      <c r="K602" s="21" t="n">
        <v>0.225</v>
      </c>
      <c r="L602" s="21" t="n">
        <v>0.470494736900521</v>
      </c>
      <c r="M602" s="21" t="n">
        <v>0.305</v>
      </c>
      <c r="N602" s="21" t="n">
        <v>0.382782624407273</v>
      </c>
      <c r="O602" s="21" t="n">
        <v>-0.1</v>
      </c>
      <c r="P602" s="21" t="n">
        <v>0.256763348411645</v>
      </c>
      <c r="Q602" s="21" t="n">
        <v>1.375</v>
      </c>
      <c r="R602" s="21" t="n">
        <v>0.780781427341273</v>
      </c>
      <c r="S602" s="21" t="n">
        <v>0.035</v>
      </c>
      <c r="T602" s="21" t="n">
        <v>0.475031030119176</v>
      </c>
      <c r="U602" s="21" t="n">
        <v>0.13</v>
      </c>
      <c r="V602" s="21" t="n">
        <v>0.786312073643463</v>
      </c>
      <c r="W602" s="21" t="n">
        <v>0</v>
      </c>
      <c r="X602" s="21" t="n">
        <v>0.267859371780738</v>
      </c>
      <c r="Y602" s="21" t="n">
        <v>0</v>
      </c>
      <c r="Z602" s="21" t="n">
        <v>0.01</v>
      </c>
      <c r="AA602" s="21" t="n">
        <v>0.274661707378379</v>
      </c>
      <c r="AB602" s="21" t="n">
        <v>0</v>
      </c>
      <c r="AC602" s="21" t="n">
        <v>0.243368015314209</v>
      </c>
      <c r="AD602" s="21" t="n">
        <v>1.115</v>
      </c>
      <c r="AE602" s="21" t="n">
        <v>0.292558275739923</v>
      </c>
      <c r="AF602" s="22" t="n">
        <v>0.0717488789237668</v>
      </c>
      <c r="AG602" s="21" t="n">
        <v>0.375852512885866</v>
      </c>
      <c r="AH602" s="21" t="n">
        <f aca="false">IF(D602="D",(Methodology!$B$17*J602+Methodology!$B$18*P602+Methodology!$B$19*R602+Methodology!$B$20*T602+Methodology!$B$21*V602),IF(D602="C",Methodology!$B$25*J602+Methodology!$B$26*L602+Methodology!$B$27*P602+Methodology!$B$28*R602+Methodology!$B$29*T602+Methodology!$B$30*V602,Methodology!$B$34*J602+Methodology!$B$35*L602+Methodology!$B$36*P602+Methodology!$B$37*R602+Methodology!$B$38*T602+Methodology!$B$40*X602+Methodology!$B$39*AE602+Methodology!$B$41*AG602))</f>
        <v>0.273851861866309</v>
      </c>
      <c r="AI602" s="61" t="n">
        <v>1.05162064842801</v>
      </c>
      <c r="AJ602" s="24" t="n">
        <f aca="false">AH602*AI602</f>
        <v>0.287988272549066</v>
      </c>
      <c r="AK602" s="5" t="n">
        <f aca="false">A602*F602</f>
        <v>0</v>
      </c>
      <c r="AL602" s="25" t="n">
        <f aca="false">AJ602*A602</f>
        <v>0</v>
      </c>
      <c r="AM602" s="1" t="n">
        <f aca="false">IF(D602="c",1,IF(D602="d",1000000,IF(D602="rw",1000,IF(D602="lw",10000,IF(D602="g",100000,0)))))</f>
        <v>1000000</v>
      </c>
      <c r="AN602" s="1" t="n">
        <f aca="false">A602*AM602</f>
        <v>0</v>
      </c>
      <c r="AT602" s="19" t="n">
        <f aca="false">IF(D602="rw",1,0)</f>
        <v>0</v>
      </c>
      <c r="AU602" s="19" t="n">
        <f aca="false">IF(D602="lw",1,0)</f>
        <v>0</v>
      </c>
      <c r="AV602" s="19" t="n">
        <f aca="false">IF(D602="c",1,0)</f>
        <v>0</v>
      </c>
      <c r="AW602" s="19" t="n">
        <f aca="false">IF(D602="d",1,0)</f>
        <v>1</v>
      </c>
      <c r="AX602" s="19" t="n">
        <f aca="false">IF(D602="g",1,0)</f>
        <v>0</v>
      </c>
      <c r="AZ602" s="19" t="n">
        <f aca="false">$A602*AT602</f>
        <v>0</v>
      </c>
      <c r="BA602" s="19" t="n">
        <f aca="false">$A602*AU602</f>
        <v>0</v>
      </c>
      <c r="BB602" s="19" t="n">
        <f aca="false">$A602*AV602</f>
        <v>0</v>
      </c>
      <c r="BC602" s="19" t="n">
        <f aca="false">$A602*AW602</f>
        <v>0</v>
      </c>
      <c r="BD602" s="19" t="n">
        <f aca="false">$A602*AX602</f>
        <v>0</v>
      </c>
    </row>
    <row r="603" customFormat="false" ht="12.75" hidden="false" customHeight="false" outlineLevel="0" collapsed="false">
      <c r="A603" s="18" t="n">
        <v>0</v>
      </c>
      <c r="B603" s="43" t="n">
        <f aca="false">B602+1</f>
        <v>602</v>
      </c>
      <c r="C603" s="3" t="s">
        <v>334</v>
      </c>
      <c r="D603" s="19" t="s">
        <v>1226</v>
      </c>
      <c r="E603" s="3" t="s">
        <v>1225</v>
      </c>
      <c r="F603" s="20" t="n">
        <v>450000</v>
      </c>
      <c r="G603" s="3" t="s">
        <v>59</v>
      </c>
      <c r="H603" s="3" t="n">
        <v>182</v>
      </c>
      <c r="I603" s="21" t="n">
        <v>0.0879120879120879</v>
      </c>
      <c r="J603" s="21" t="n">
        <v>0.314290308877569</v>
      </c>
      <c r="K603" s="21" t="n">
        <v>0.126373626373626</v>
      </c>
      <c r="L603" s="21" t="n">
        <v>0.228935774623888</v>
      </c>
      <c r="M603" s="21" t="n">
        <v>0.214285714285714</v>
      </c>
      <c r="N603" s="21" t="n">
        <v>0.250054457160566</v>
      </c>
      <c r="O603" s="21" t="n">
        <v>0.010989010989011</v>
      </c>
      <c r="P603" s="21" t="n">
        <v>0.570220455635107</v>
      </c>
      <c r="Q603" s="21" t="n">
        <v>0.296703296703297</v>
      </c>
      <c r="R603" s="21" t="n">
        <v>0.206200178316793</v>
      </c>
      <c r="S603" s="21" t="n">
        <v>0.0054945054945055</v>
      </c>
      <c r="T603" s="21" t="n">
        <v>0.226031979881817</v>
      </c>
      <c r="U603" s="21" t="n">
        <v>0</v>
      </c>
      <c r="V603" s="21" t="n">
        <v>0.179473981621981</v>
      </c>
      <c r="W603" s="21" t="n">
        <v>0.0164835164835165</v>
      </c>
      <c r="X603" s="21" t="n">
        <v>0.928083669590884</v>
      </c>
      <c r="Y603" s="21" t="n">
        <v>0.010989010989011</v>
      </c>
      <c r="Z603" s="21" t="n">
        <v>0.021978021978022</v>
      </c>
      <c r="AA603" s="21" t="n">
        <v>0.467686053480105</v>
      </c>
      <c r="AB603" s="21" t="n">
        <v>0.0054945054945055</v>
      </c>
      <c r="AC603" s="21" t="n">
        <v>0.690070017355109</v>
      </c>
      <c r="AD603" s="21" t="n">
        <v>0.758241758241758</v>
      </c>
      <c r="AE603" s="21" t="n">
        <v>0.146586599724067</v>
      </c>
      <c r="AF603" s="22" t="n">
        <v>0.115942028985507</v>
      </c>
      <c r="AG603" s="21" t="n">
        <v>0.756302848995364</v>
      </c>
      <c r="AH603" s="21" t="n">
        <f aca="false">IF(D603="D",(Methodology!$B$17*J603+Methodology!$B$18*P603+Methodology!$B$19*R603+Methodology!$B$20*T603+Methodology!$B$21*V603),IF(D603="C",Methodology!$B$25*J603+Methodology!$B$26*L603+Methodology!$B$27*P603+Methodology!$B$28*R603+Methodology!$B$29*T603+Methodology!$B$30*V603,Methodology!$B$34*J603+Methodology!$B$35*L603+Methodology!$B$36*P603+Methodology!$B$37*R603+Methodology!$B$38*T603+Methodology!$B$40*X603+Methodology!$B$39*AE603+Methodology!$B$41*AG603))</f>
        <v>0.415467188835051</v>
      </c>
      <c r="AI603" s="61" t="n">
        <v>0.960648425312832</v>
      </c>
      <c r="AJ603" s="24" t="n">
        <f aca="false">AH603*AI603</f>
        <v>0.399117900723541</v>
      </c>
      <c r="AK603" s="5" t="n">
        <f aca="false">A603*F603</f>
        <v>0</v>
      </c>
      <c r="AL603" s="25" t="n">
        <f aca="false">AJ603*A603</f>
        <v>0</v>
      </c>
      <c r="AM603" s="1" t="n">
        <f aca="false">IF(D603="c",1,IF(D603="d",1000000,IF(D603="rw",1000,IF(D603="lw",10000,IF(D603="g",100000,0)))))</f>
        <v>10000</v>
      </c>
      <c r="AN603" s="1" t="n">
        <f aca="false">A603*AM603</f>
        <v>0</v>
      </c>
      <c r="AT603" s="19" t="n">
        <f aca="false">IF(D603="rw",1,0)</f>
        <v>0</v>
      </c>
      <c r="AU603" s="19" t="n">
        <f aca="false">IF(D603="lw",1,0)</f>
        <v>1</v>
      </c>
      <c r="AV603" s="19" t="n">
        <f aca="false">IF(D603="c",1,0)</f>
        <v>0</v>
      </c>
      <c r="AW603" s="19" t="n">
        <f aca="false">IF(D603="d",1,0)</f>
        <v>0</v>
      </c>
      <c r="AX603" s="19" t="n">
        <f aca="false">IF(D603="g",1,0)</f>
        <v>0</v>
      </c>
      <c r="AZ603" s="19" t="n">
        <f aca="false">$A603*AT603</f>
        <v>0</v>
      </c>
      <c r="BA603" s="19" t="n">
        <f aca="false">$A603*AU603</f>
        <v>0</v>
      </c>
      <c r="BB603" s="19" t="n">
        <f aca="false">$A603*AV603</f>
        <v>0</v>
      </c>
      <c r="BC603" s="19" t="n">
        <f aca="false">$A603*AW603</f>
        <v>0</v>
      </c>
      <c r="BD603" s="19" t="n">
        <f aca="false">$A603*AX603</f>
        <v>0</v>
      </c>
    </row>
    <row r="604" customFormat="false" ht="12.75" hidden="false" customHeight="false" outlineLevel="0" collapsed="false">
      <c r="A604" s="18" t="n">
        <v>0</v>
      </c>
      <c r="B604" s="43" t="n">
        <f aca="false">B603+1</f>
        <v>603</v>
      </c>
      <c r="C604" s="3" t="s">
        <v>599</v>
      </c>
      <c r="D604" s="19" t="s">
        <v>1229</v>
      </c>
      <c r="E604" s="3" t="s">
        <v>1227</v>
      </c>
      <c r="F604" s="20" t="n">
        <v>450000</v>
      </c>
      <c r="G604" s="3" t="s">
        <v>59</v>
      </c>
      <c r="H604" s="3" t="n">
        <v>181</v>
      </c>
      <c r="I604" s="21" t="n">
        <v>0.0165745856353591</v>
      </c>
      <c r="J604" s="21" t="n">
        <v>0.128424064451263</v>
      </c>
      <c r="K604" s="21" t="n">
        <v>0.0939226519337017</v>
      </c>
      <c r="L604" s="21" t="n">
        <v>0.167960417440152</v>
      </c>
      <c r="M604" s="21" t="n">
        <v>0.110497237569061</v>
      </c>
      <c r="N604" s="21" t="n">
        <v>0.134651975498703</v>
      </c>
      <c r="O604" s="21" t="n">
        <v>-0.0552486187845304</v>
      </c>
      <c r="P604" s="21" t="n">
        <v>0.37502326889549</v>
      </c>
      <c r="Q604" s="21" t="n">
        <v>2.16574585635359</v>
      </c>
      <c r="R604" s="21" t="n">
        <v>0.974060489021256</v>
      </c>
      <c r="S604" s="21" t="n">
        <v>0.00552486187845304</v>
      </c>
      <c r="T604" s="21" t="n">
        <v>0.22624529515414</v>
      </c>
      <c r="U604" s="21" t="n">
        <v>0.00552486187845304</v>
      </c>
      <c r="V604" s="21" t="n">
        <v>0.199152228790342</v>
      </c>
      <c r="W604" s="21" t="n">
        <v>0</v>
      </c>
      <c r="X604" s="21" t="n">
        <v>0.267859371780738</v>
      </c>
      <c r="Y604" s="21" t="n">
        <v>0</v>
      </c>
      <c r="Z604" s="21" t="n">
        <v>0</v>
      </c>
      <c r="AA604" s="21" t="n">
        <v>0.15127715562065</v>
      </c>
      <c r="AB604" s="21" t="n">
        <v>0</v>
      </c>
      <c r="AC604" s="21" t="n">
        <v>0.243368015314209</v>
      </c>
      <c r="AD604" s="21" t="n">
        <v>0.430939226519337</v>
      </c>
      <c r="AE604" s="21" t="n">
        <v>0.0649205486255713</v>
      </c>
      <c r="AF604" s="22" t="n">
        <v>0.0384615384615385</v>
      </c>
      <c r="AG604" s="21" t="n">
        <v>0.140563908556072</v>
      </c>
      <c r="AH604" s="21" t="n">
        <f aca="false">IF(D604="D",(Methodology!$B$17*J604+Methodology!$B$18*P604+Methodology!$B$19*R604+Methodology!$B$20*T604+Methodology!$B$21*V604),IF(D604="C",Methodology!$B$25*J604+Methodology!$B$26*L604+Methodology!$B$27*P604+Methodology!$B$28*R604+Methodology!$B$29*T604+Methodology!$B$30*V604,Methodology!$B$34*J604+Methodology!$B$35*L604+Methodology!$B$36*P604+Methodology!$B$37*R604+Methodology!$B$38*T604+Methodology!$B$40*X604+Methodology!$B$39*AE604+Methodology!$B$41*AG604))</f>
        <v>0.171667973028314</v>
      </c>
      <c r="AI604" s="61" t="n">
        <v>0.840865750277466</v>
      </c>
      <c r="AJ604" s="24" t="n">
        <f aca="false">AH604*AI604</f>
        <v>0.144349718939065</v>
      </c>
      <c r="AK604" s="5" t="n">
        <f aca="false">A604*F604</f>
        <v>0</v>
      </c>
      <c r="AL604" s="25" t="n">
        <f aca="false">AJ604*A604</f>
        <v>0</v>
      </c>
      <c r="AM604" s="1" t="n">
        <f aca="false">IF(D604="c",1,IF(D604="d",1000000,IF(D604="rw",1000,IF(D604="lw",10000,IF(D604="g",100000,0)))))</f>
        <v>1</v>
      </c>
      <c r="AN604" s="1" t="n">
        <f aca="false">A604*AM604</f>
        <v>0</v>
      </c>
      <c r="AT604" s="19" t="n">
        <f aca="false">IF(D604="rw",1,0)</f>
        <v>0</v>
      </c>
      <c r="AU604" s="19" t="n">
        <f aca="false">IF(D604="lw",1,0)</f>
        <v>0</v>
      </c>
      <c r="AV604" s="19" t="n">
        <f aca="false">IF(D604="c",1,0)</f>
        <v>1</v>
      </c>
      <c r="AW604" s="19" t="n">
        <f aca="false">IF(D604="d",1,0)</f>
        <v>0</v>
      </c>
      <c r="AX604" s="19" t="n">
        <f aca="false">IF(D604="g",1,0)</f>
        <v>0</v>
      </c>
      <c r="AZ604" s="19" t="n">
        <f aca="false">$A604*AT604</f>
        <v>0</v>
      </c>
      <c r="BA604" s="19" t="n">
        <f aca="false">$A604*AU604</f>
        <v>0</v>
      </c>
      <c r="BB604" s="19" t="n">
        <f aca="false">$A604*AV604</f>
        <v>0</v>
      </c>
      <c r="BC604" s="19" t="n">
        <f aca="false">$A604*AW604</f>
        <v>0</v>
      </c>
      <c r="BD604" s="19" t="n">
        <f aca="false">$A604*AX604</f>
        <v>0</v>
      </c>
    </row>
    <row r="605" customFormat="false" ht="12.75" hidden="false" customHeight="false" outlineLevel="0" collapsed="false">
      <c r="A605" s="18" t="n">
        <v>0</v>
      </c>
      <c r="B605" s="43" t="n">
        <f aca="false">B604+1</f>
        <v>604</v>
      </c>
      <c r="C605" s="3" t="s">
        <v>893</v>
      </c>
      <c r="D605" s="19" t="s">
        <v>1226</v>
      </c>
      <c r="E605" s="3" t="s">
        <v>1227</v>
      </c>
      <c r="F605" s="20" t="n">
        <v>450000</v>
      </c>
      <c r="G605" s="3" t="s">
        <v>70</v>
      </c>
      <c r="H605" s="3" t="n">
        <v>159</v>
      </c>
      <c r="I605" s="21" t="n">
        <v>0.10062893081761</v>
      </c>
      <c r="J605" s="21" t="n">
        <v>0.356500573583058</v>
      </c>
      <c r="K605" s="21" t="n">
        <v>0.0943396226415094</v>
      </c>
      <c r="L605" s="21" t="n">
        <v>0.168670875870493</v>
      </c>
      <c r="M605" s="21" t="n">
        <v>0.19496855345912</v>
      </c>
      <c r="N605" s="21" t="n">
        <v>0.225300015465514</v>
      </c>
      <c r="O605" s="21" t="n">
        <v>0.0251572327044025</v>
      </c>
      <c r="P605" s="21" t="n">
        <v>0.611383114377304</v>
      </c>
      <c r="Q605" s="21" t="n">
        <v>0.660377358490566</v>
      </c>
      <c r="R605" s="21" t="n">
        <v>0.389009958287181</v>
      </c>
      <c r="S605" s="21" t="n">
        <v>0.00628930817610063</v>
      </c>
      <c r="T605" s="21" t="n">
        <v>0.23165443666802</v>
      </c>
      <c r="U605" s="21" t="n">
        <v>0</v>
      </c>
      <c r="V605" s="21" t="n">
        <v>0.179473981621981</v>
      </c>
      <c r="W605" s="21" t="n">
        <v>0</v>
      </c>
      <c r="X605" s="21" t="n">
        <v>0.267859371780738</v>
      </c>
      <c r="Y605" s="21" t="n">
        <v>0</v>
      </c>
      <c r="Z605" s="21" t="n">
        <v>0.0125786163522013</v>
      </c>
      <c r="AA605" s="21" t="n">
        <v>0.313013212836687</v>
      </c>
      <c r="AB605" s="21" t="n">
        <v>0</v>
      </c>
      <c r="AC605" s="21" t="n">
        <v>0.243368015314209</v>
      </c>
      <c r="AD605" s="21" t="n">
        <v>1.24528301886792</v>
      </c>
      <c r="AE605" s="21" t="n">
        <v>0.358895446262216</v>
      </c>
      <c r="AF605" s="22" t="n">
        <v>0.0808080808080808</v>
      </c>
      <c r="AG605" s="21" t="n">
        <v>0.456531256815716</v>
      </c>
      <c r="AH605" s="21" t="n">
        <f aca="false">IF(D605="D",(Methodology!$B$17*J605+Methodology!$B$18*P605+Methodology!$B$19*R605+Methodology!$B$20*T605+Methodology!$B$21*V605),IF(D605="C",Methodology!$B$25*J605+Methodology!$B$26*L605+Methodology!$B$27*P605+Methodology!$B$28*R605+Methodology!$B$29*T605+Methodology!$B$30*V605,Methodology!$B$34*J605+Methodology!$B$35*L605+Methodology!$B$36*P605+Methodology!$B$37*R605+Methodology!$B$38*T605+Methodology!$B$40*X605+Methodology!$B$39*AE605+Methodology!$B$41*AG605))</f>
        <v>0.377181652105173</v>
      </c>
      <c r="AI605" s="61" t="n">
        <v>1.0179978290689</v>
      </c>
      <c r="AJ605" s="24" t="n">
        <f aca="false">AH605*AI605</f>
        <v>0.383970103007687</v>
      </c>
      <c r="AK605" s="5" t="n">
        <f aca="false">A605*F605</f>
        <v>0</v>
      </c>
      <c r="AL605" s="25" t="n">
        <f aca="false">AJ605*A605</f>
        <v>0</v>
      </c>
      <c r="AM605" s="1" t="n">
        <f aca="false">IF(D605="c",1,IF(D605="d",1000000,IF(D605="rw",1000,IF(D605="lw",10000,IF(D605="g",100000,0)))))</f>
        <v>10000</v>
      </c>
      <c r="AN605" s="1" t="n">
        <f aca="false">A605*AM605</f>
        <v>0</v>
      </c>
      <c r="AT605" s="19" t="n">
        <f aca="false">IF(D605="rw",1,0)</f>
        <v>0</v>
      </c>
      <c r="AU605" s="19" t="n">
        <f aca="false">IF(D605="lw",1,0)</f>
        <v>1</v>
      </c>
      <c r="AV605" s="19" t="n">
        <f aca="false">IF(D605="c",1,0)</f>
        <v>0</v>
      </c>
      <c r="AW605" s="19" t="n">
        <f aca="false">IF(D605="d",1,0)</f>
        <v>0</v>
      </c>
      <c r="AX605" s="19" t="n">
        <f aca="false">IF(D605="g",1,0)</f>
        <v>0</v>
      </c>
      <c r="AZ605" s="19" t="n">
        <f aca="false">$A605*AT605</f>
        <v>0</v>
      </c>
      <c r="BA605" s="19" t="n">
        <f aca="false">$A605*AU605</f>
        <v>0</v>
      </c>
      <c r="BB605" s="19" t="n">
        <f aca="false">$A605*AV605</f>
        <v>0</v>
      </c>
      <c r="BC605" s="19" t="n">
        <f aca="false">$A605*AW605</f>
        <v>0</v>
      </c>
      <c r="BD605" s="19" t="n">
        <f aca="false">$A605*AX605</f>
        <v>0</v>
      </c>
    </row>
    <row r="606" customFormat="false" ht="12.75" hidden="false" customHeight="false" outlineLevel="0" collapsed="false">
      <c r="A606" s="18" t="n">
        <v>0</v>
      </c>
      <c r="B606" s="43" t="n">
        <f aca="false">B605+1</f>
        <v>605</v>
      </c>
      <c r="C606" s="3" t="s">
        <v>793</v>
      </c>
      <c r="D606" s="19" t="s">
        <v>1222</v>
      </c>
      <c r="E606" s="3" t="s">
        <v>1227</v>
      </c>
      <c r="F606" s="20" t="n">
        <v>450000</v>
      </c>
      <c r="G606" s="3" t="s">
        <v>57</v>
      </c>
      <c r="H606" s="3" t="n">
        <v>149</v>
      </c>
      <c r="I606" s="21" t="n">
        <v>0.0469798657718121</v>
      </c>
      <c r="J606" s="21" t="n">
        <v>0.195786420578972</v>
      </c>
      <c r="K606" s="21" t="n">
        <v>0.0738255033557047</v>
      </c>
      <c r="L606" s="21" t="n">
        <v>0.136005695202687</v>
      </c>
      <c r="M606" s="21" t="n">
        <v>0.120805369127517</v>
      </c>
      <c r="N606" s="21" t="n">
        <v>0.144134806885632</v>
      </c>
      <c r="O606" s="21" t="n">
        <v>-0.12751677852349</v>
      </c>
      <c r="P606" s="21" t="n">
        <v>0.195113735325555</v>
      </c>
      <c r="Q606" s="21" t="n">
        <v>0.798657718120805</v>
      </c>
      <c r="R606" s="21" t="n">
        <v>0.469144413462233</v>
      </c>
      <c r="S606" s="21" t="n">
        <v>0.0134228187919463</v>
      </c>
      <c r="T606" s="21" t="n">
        <v>0.285443410488613</v>
      </c>
      <c r="U606" s="21" t="n">
        <v>0.00671140939597315</v>
      </c>
      <c r="V606" s="21" t="n">
        <v>0.203542042144798</v>
      </c>
      <c r="W606" s="21" t="n">
        <v>0</v>
      </c>
      <c r="X606" s="21" t="n">
        <v>0.267859371780738</v>
      </c>
      <c r="Y606" s="21" t="n">
        <v>0</v>
      </c>
      <c r="Z606" s="21" t="n">
        <v>0</v>
      </c>
      <c r="AA606" s="21" t="n">
        <v>0.15127715562065</v>
      </c>
      <c r="AB606" s="21" t="n">
        <v>0.00671140939597315</v>
      </c>
      <c r="AC606" s="21" t="n">
        <v>0.776358066062441</v>
      </c>
      <c r="AD606" s="21" t="n">
        <v>1.05369127516779</v>
      </c>
      <c r="AE606" s="21" t="n">
        <v>0.263446832421931</v>
      </c>
      <c r="AF606" s="22" t="n">
        <v>0.0445859872611465</v>
      </c>
      <c r="AG606" s="21" t="n">
        <v>0.174198839875414</v>
      </c>
      <c r="AH606" s="21" t="n">
        <f aca="false">IF(D606="D",(Methodology!$B$17*J606+Methodology!$B$18*P606+Methodology!$B$19*R606+Methodology!$B$20*T606+Methodology!$B$21*V606),IF(D606="C",Methodology!$B$25*J606+Methodology!$B$26*L606+Methodology!$B$27*P606+Methodology!$B$28*R606+Methodology!$B$29*T606+Methodology!$B$30*V606,Methodology!$B$34*J606+Methodology!$B$35*L606+Methodology!$B$36*P606+Methodology!$B$37*R606+Methodology!$B$38*T606+Methodology!$B$40*X606+Methodology!$B$39*AE606+Methodology!$B$41*AG606))</f>
        <v>0.155323102571589</v>
      </c>
      <c r="AI606" s="61" t="n">
        <v>1.02756524739082</v>
      </c>
      <c r="AJ606" s="24" t="n">
        <f aca="false">AH606*AI606</f>
        <v>0.159604622319485</v>
      </c>
      <c r="AK606" s="5" t="n">
        <f aca="false">A606*F606</f>
        <v>0</v>
      </c>
      <c r="AL606" s="25" t="n">
        <f aca="false">AJ606*A606</f>
        <v>0</v>
      </c>
      <c r="AM606" s="1" t="n">
        <f aca="false">IF(D606="c",1,IF(D606="d",1000000,IF(D606="rw",1000,IF(D606="lw",10000,IF(D606="g",100000,0)))))</f>
        <v>1000000</v>
      </c>
      <c r="AN606" s="1" t="n">
        <f aca="false">A606*AM606</f>
        <v>0</v>
      </c>
      <c r="AT606" s="19" t="n">
        <f aca="false">IF(D606="rw",1,0)</f>
        <v>0</v>
      </c>
      <c r="AU606" s="19" t="n">
        <f aca="false">IF(D606="lw",1,0)</f>
        <v>0</v>
      </c>
      <c r="AV606" s="19" t="n">
        <f aca="false">IF(D606="c",1,0)</f>
        <v>0</v>
      </c>
      <c r="AW606" s="19" t="n">
        <f aca="false">IF(D606="d",1,0)</f>
        <v>1</v>
      </c>
      <c r="AX606" s="19" t="n">
        <f aca="false">IF(D606="g",1,0)</f>
        <v>0</v>
      </c>
      <c r="AZ606" s="19" t="n">
        <f aca="false">$A606*AT606</f>
        <v>0</v>
      </c>
      <c r="BA606" s="19" t="n">
        <f aca="false">$A606*AU606</f>
        <v>0</v>
      </c>
      <c r="BB606" s="19" t="n">
        <f aca="false">$A606*AV606</f>
        <v>0</v>
      </c>
      <c r="BC606" s="19" t="n">
        <f aca="false">$A606*AW606</f>
        <v>0</v>
      </c>
      <c r="BD606" s="19" t="n">
        <f aca="false">$A606*AX606</f>
        <v>0</v>
      </c>
    </row>
    <row r="607" customFormat="false" ht="12.75" hidden="false" customHeight="false" outlineLevel="0" collapsed="false">
      <c r="A607" s="18" t="n">
        <v>0</v>
      </c>
      <c r="B607" s="43" t="n">
        <f aca="false">B606+1</f>
        <v>606</v>
      </c>
      <c r="C607" s="3" t="s">
        <v>325</v>
      </c>
      <c r="D607" s="19" t="s">
        <v>1229</v>
      </c>
      <c r="E607" s="3" t="s">
        <v>1227</v>
      </c>
      <c r="F607" s="20" t="n">
        <v>450000</v>
      </c>
      <c r="G607" s="3" t="s">
        <v>34</v>
      </c>
      <c r="H607" s="3" t="n">
        <v>134</v>
      </c>
      <c r="I607" s="21" t="n">
        <v>0.0895522388059701</v>
      </c>
      <c r="J607" s="21" t="n">
        <v>0.319614232111881</v>
      </c>
      <c r="K607" s="21" t="n">
        <v>0.149253731343284</v>
      </c>
      <c r="L607" s="21" t="n">
        <v>0.278497130645118</v>
      </c>
      <c r="M607" s="21" t="n">
        <v>0.238805970149254</v>
      </c>
      <c r="N607" s="21" t="n">
        <v>0.283441658639528</v>
      </c>
      <c r="O607" s="21" t="n">
        <v>-0.0597014925373134</v>
      </c>
      <c r="P607" s="21" t="n">
        <v>0.362460657006015</v>
      </c>
      <c r="Q607" s="21" t="n">
        <v>0.208955223880597</v>
      </c>
      <c r="R607" s="21" t="n">
        <v>0.171200286449189</v>
      </c>
      <c r="S607" s="21" t="n">
        <v>0.0149253731343284</v>
      </c>
      <c r="T607" s="21" t="n">
        <v>0.297487302028309</v>
      </c>
      <c r="U607" s="21" t="n">
        <v>0.0223880597014925</v>
      </c>
      <c r="V607" s="21" t="n">
        <v>0.266740959644287</v>
      </c>
      <c r="W607" s="21" t="n">
        <v>0</v>
      </c>
      <c r="X607" s="21" t="n">
        <v>0.267859371780738</v>
      </c>
      <c r="Y607" s="21" t="n">
        <v>0.0149253731343284</v>
      </c>
      <c r="Z607" s="21" t="n">
        <v>0.0149253731343284</v>
      </c>
      <c r="AA607" s="21" t="n">
        <v>0.349784936644412</v>
      </c>
      <c r="AB607" s="21" t="n">
        <v>0</v>
      </c>
      <c r="AC607" s="21" t="n">
        <v>0.243368015314209</v>
      </c>
      <c r="AD607" s="21" t="n">
        <v>0.694029850746269</v>
      </c>
      <c r="AE607" s="21" t="n">
        <v>0.126700787004247</v>
      </c>
      <c r="AF607" s="22" t="n">
        <v>0.129032258064516</v>
      </c>
      <c r="AG607" s="21" t="n">
        <v>0.839858927886833</v>
      </c>
      <c r="AH607" s="21" t="n">
        <f aca="false">IF(D607="D",(Methodology!$B$17*J607+Methodology!$B$18*P607+Methodology!$B$19*R607+Methodology!$B$20*T607+Methodology!$B$21*V607),IF(D607="C",Methodology!$B$25*J607+Methodology!$B$26*L607+Methodology!$B$27*P607+Methodology!$B$28*R607+Methodology!$B$29*T607+Methodology!$B$30*V607,Methodology!$B$34*J607+Methodology!$B$35*L607+Methodology!$B$36*P607+Methodology!$B$37*R607+Methodology!$B$38*T607+Methodology!$B$40*X607+Methodology!$B$39*AE607+Methodology!$B$41*AG607))</f>
        <v>0.309013689908641</v>
      </c>
      <c r="AI607" s="61" t="n">
        <v>1.02601018957533</v>
      </c>
      <c r="AJ607" s="24" t="n">
        <f aca="false">AH607*AI607</f>
        <v>0.317051194564537</v>
      </c>
      <c r="AK607" s="5" t="n">
        <f aca="false">A607*F607</f>
        <v>0</v>
      </c>
      <c r="AL607" s="25" t="n">
        <f aca="false">AJ607*A607</f>
        <v>0</v>
      </c>
      <c r="AM607" s="1" t="n">
        <f aca="false">IF(D607="c",1,IF(D607="d",1000000,IF(D607="rw",1000,IF(D607="lw",10000,IF(D607="g",100000,0)))))</f>
        <v>1</v>
      </c>
      <c r="AN607" s="1" t="n">
        <f aca="false">A607*AM607</f>
        <v>0</v>
      </c>
      <c r="AT607" s="19" t="n">
        <f aca="false">IF(D607="rw",1,0)</f>
        <v>0</v>
      </c>
      <c r="AU607" s="19" t="n">
        <f aca="false">IF(D607="lw",1,0)</f>
        <v>0</v>
      </c>
      <c r="AV607" s="19" t="n">
        <f aca="false">IF(D607="c",1,0)</f>
        <v>1</v>
      </c>
      <c r="AW607" s="19" t="n">
        <f aca="false">IF(D607="d",1,0)</f>
        <v>0</v>
      </c>
      <c r="AX607" s="19" t="n">
        <f aca="false">IF(D607="g",1,0)</f>
        <v>0</v>
      </c>
      <c r="AZ607" s="19" t="n">
        <f aca="false">$A607*AT607</f>
        <v>0</v>
      </c>
      <c r="BA607" s="19" t="n">
        <f aca="false">$A607*AU607</f>
        <v>0</v>
      </c>
      <c r="BB607" s="19" t="n">
        <f aca="false">$A607*AV607</f>
        <v>0</v>
      </c>
      <c r="BC607" s="19" t="n">
        <f aca="false">$A607*AW607</f>
        <v>0</v>
      </c>
      <c r="BD607" s="19" t="n">
        <f aca="false">$A607*AX607</f>
        <v>0</v>
      </c>
    </row>
    <row r="608" customFormat="false" ht="12.75" hidden="false" customHeight="false" outlineLevel="0" collapsed="false">
      <c r="A608" s="18" t="n">
        <v>0</v>
      </c>
      <c r="B608" s="43" t="n">
        <f aca="false">B607+1</f>
        <v>607</v>
      </c>
      <c r="C608" s="3" t="s">
        <v>1085</v>
      </c>
      <c r="D608" s="19" t="s">
        <v>1224</v>
      </c>
      <c r="E608" s="3" t="s">
        <v>1225</v>
      </c>
      <c r="F608" s="20" t="n">
        <v>450000</v>
      </c>
      <c r="G608" s="3" t="s">
        <v>55</v>
      </c>
      <c r="H608" s="3" t="n">
        <v>127</v>
      </c>
      <c r="I608" s="21" t="n">
        <v>0.062992125984252</v>
      </c>
      <c r="J608" s="21" t="n">
        <v>0.238592317864443</v>
      </c>
      <c r="K608" s="21" t="n">
        <v>0.015748031496063</v>
      </c>
      <c r="L608" s="21" t="n">
        <v>0.0678499108328474</v>
      </c>
      <c r="M608" s="21" t="n">
        <v>0.078740157480315</v>
      </c>
      <c r="N608" s="21" t="n">
        <v>0.108165278059745</v>
      </c>
      <c r="O608" s="21" t="n">
        <v>-0.062992125984252</v>
      </c>
      <c r="P608" s="21" t="n">
        <v>0.353270385500547</v>
      </c>
      <c r="Q608" s="21" t="n">
        <v>1.88976377952756</v>
      </c>
      <c r="R608" s="21" t="n">
        <v>0.937734822321184</v>
      </c>
      <c r="S608" s="21" t="n">
        <v>0</v>
      </c>
      <c r="T608" s="21" t="n">
        <v>0.189335118913758</v>
      </c>
      <c r="U608" s="21" t="n">
        <v>0</v>
      </c>
      <c r="V608" s="21" t="n">
        <v>0.179473981621981</v>
      </c>
      <c r="W608" s="21" t="n">
        <v>0</v>
      </c>
      <c r="X608" s="21" t="n">
        <v>0.267859371780738</v>
      </c>
      <c r="Y608" s="21" t="n">
        <v>0</v>
      </c>
      <c r="Z608" s="21" t="n">
        <v>0</v>
      </c>
      <c r="AA608" s="21" t="n">
        <v>0.15127715562065</v>
      </c>
      <c r="AB608" s="21" t="n">
        <v>0.015748031496063</v>
      </c>
      <c r="AC608" s="21" t="n">
        <v>0.996732601982857</v>
      </c>
      <c r="AD608" s="21" t="n">
        <v>0.464566929133858</v>
      </c>
      <c r="AE608" s="21" t="n">
        <v>0.0711739508745862</v>
      </c>
      <c r="AF608" s="22" t="n">
        <v>0.135593220338983</v>
      </c>
      <c r="AG608" s="21" t="n">
        <v>0.87367787275734</v>
      </c>
      <c r="AH608" s="21" t="n">
        <f aca="false">IF(D608="D",(Methodology!$B$17*J608+Methodology!$B$18*P608+Methodology!$B$19*R608+Methodology!$B$20*T608+Methodology!$B$21*V608),IF(D608="C",Methodology!$B$25*J608+Methodology!$B$26*L608+Methodology!$B$27*P608+Methodology!$B$28*R608+Methodology!$B$29*T608+Methodology!$B$30*V608,Methodology!$B$34*J608+Methodology!$B$35*L608+Methodology!$B$36*P608+Methodology!$B$37*R608+Methodology!$B$38*T608+Methodology!$B$40*X608+Methodology!$B$39*AE608+Methodology!$B$41*AG608))</f>
        <v>0.264783235862722</v>
      </c>
      <c r="AI608" s="61" t="n">
        <v>1.00348858332825</v>
      </c>
      <c r="AJ608" s="24" t="n">
        <f aca="false">AH608*AI608</f>
        <v>0.265706954244951</v>
      </c>
      <c r="AK608" s="5" t="n">
        <f aca="false">A608*F608</f>
        <v>0</v>
      </c>
      <c r="AL608" s="25" t="n">
        <f aca="false">AJ608*A608</f>
        <v>0</v>
      </c>
      <c r="AM608" s="1" t="n">
        <f aca="false">IF(D608="c",1,IF(D608="d",1000000,IF(D608="rw",1000,IF(D608="lw",10000,IF(D608="g",100000,0)))))</f>
        <v>1000</v>
      </c>
      <c r="AN608" s="1" t="n">
        <f aca="false">A608*AM608</f>
        <v>0</v>
      </c>
      <c r="AT608" s="19" t="n">
        <f aca="false">IF(D608="rw",1,0)</f>
        <v>1</v>
      </c>
      <c r="AU608" s="19" t="n">
        <f aca="false">IF(D608="lw",1,0)</f>
        <v>0</v>
      </c>
      <c r="AV608" s="19" t="n">
        <f aca="false">IF(D608="c",1,0)</f>
        <v>0</v>
      </c>
      <c r="AW608" s="19" t="n">
        <f aca="false">IF(D608="d",1,0)</f>
        <v>0</v>
      </c>
      <c r="AX608" s="19" t="n">
        <f aca="false">IF(D608="g",1,0)</f>
        <v>0</v>
      </c>
      <c r="AZ608" s="19" t="n">
        <f aca="false">$A608*AT608</f>
        <v>0</v>
      </c>
      <c r="BA608" s="19" t="n">
        <f aca="false">$A608*AU608</f>
        <v>0</v>
      </c>
      <c r="BB608" s="19" t="n">
        <f aca="false">$A608*AV608</f>
        <v>0</v>
      </c>
      <c r="BC608" s="19" t="n">
        <f aca="false">$A608*AW608</f>
        <v>0</v>
      </c>
      <c r="BD608" s="19" t="n">
        <f aca="false">$A608*AX608</f>
        <v>0</v>
      </c>
    </row>
    <row r="609" customFormat="false" ht="12.75" hidden="false" customHeight="false" outlineLevel="0" collapsed="false">
      <c r="A609" s="18" t="n">
        <v>0</v>
      </c>
      <c r="B609" s="43" t="n">
        <f aca="false">B608+1</f>
        <v>608</v>
      </c>
      <c r="C609" s="3" t="s">
        <v>741</v>
      </c>
      <c r="D609" s="19" t="s">
        <v>1224</v>
      </c>
      <c r="E609" s="3" t="s">
        <v>1227</v>
      </c>
      <c r="F609" s="20" t="n">
        <v>450000</v>
      </c>
      <c r="G609" s="3" t="s">
        <v>57</v>
      </c>
      <c r="H609" s="3" t="n">
        <v>126</v>
      </c>
      <c r="I609" s="21" t="n">
        <v>0.0952380952380952</v>
      </c>
      <c r="J609" s="21" t="n">
        <v>0.338354282090659</v>
      </c>
      <c r="K609" s="21" t="n">
        <v>0.119047619047619</v>
      </c>
      <c r="L609" s="21" t="n">
        <v>0.214180332228556</v>
      </c>
      <c r="M609" s="21" t="n">
        <v>0.214285714285714</v>
      </c>
      <c r="N609" s="21" t="n">
        <v>0.250054457160566</v>
      </c>
      <c r="O609" s="21" t="n">
        <v>-0.103174603174603</v>
      </c>
      <c r="P609" s="21" t="n">
        <v>0.249169709052873</v>
      </c>
      <c r="Q609" s="21" t="n">
        <v>0.53968253968254</v>
      </c>
      <c r="R609" s="21" t="n">
        <v>0.322623304648475</v>
      </c>
      <c r="S609" s="21" t="n">
        <v>0.00793650793650794</v>
      </c>
      <c r="T609" s="21" t="n">
        <v>0.243551157830929</v>
      </c>
      <c r="U609" s="21" t="n">
        <v>0.0158730158730159</v>
      </c>
      <c r="V609" s="21" t="n">
        <v>0.23933269870364</v>
      </c>
      <c r="W609" s="21" t="n">
        <v>0</v>
      </c>
      <c r="X609" s="21" t="n">
        <v>0.267859371780738</v>
      </c>
      <c r="Y609" s="21" t="n">
        <v>0</v>
      </c>
      <c r="Z609" s="21" t="n">
        <v>0.0158730158730159</v>
      </c>
      <c r="AA609" s="21" t="n">
        <v>0.365068112449409</v>
      </c>
      <c r="AB609" s="21" t="n">
        <v>0</v>
      </c>
      <c r="AC609" s="21" t="n">
        <v>0.243368015314209</v>
      </c>
      <c r="AD609" s="21" t="n">
        <v>1.58730158730159</v>
      </c>
      <c r="AE609" s="21" t="n">
        <v>0.548935243891713</v>
      </c>
      <c r="AF609" s="22" t="n">
        <v>0.06</v>
      </c>
      <c r="AG609" s="21" t="n">
        <v>0.279230257492239</v>
      </c>
      <c r="AH609" s="21" t="n">
        <f aca="false">IF(D609="D",(Methodology!$B$17*J609+Methodology!$B$18*P609+Methodology!$B$19*R609+Methodology!$B$20*T609+Methodology!$B$21*V609),IF(D609="C",Methodology!$B$25*J609+Methodology!$B$26*L609+Methodology!$B$27*P609+Methodology!$B$28*R609+Methodology!$B$29*T609+Methodology!$B$30*V609,Methodology!$B$34*J609+Methodology!$B$35*L609+Methodology!$B$36*P609+Methodology!$B$37*R609+Methodology!$B$38*T609+Methodology!$B$40*X609+Methodology!$B$39*AE609+Methodology!$B$41*AG609))</f>
        <v>0.297226494124874</v>
      </c>
      <c r="AI609" s="61" t="n">
        <v>1.0357158258282</v>
      </c>
      <c r="AJ609" s="24" t="n">
        <f aca="false">AH609*AI609</f>
        <v>0.307842183820564</v>
      </c>
      <c r="AK609" s="5" t="n">
        <f aca="false">A609*F609</f>
        <v>0</v>
      </c>
      <c r="AL609" s="25" t="n">
        <f aca="false">AJ609*A609</f>
        <v>0</v>
      </c>
      <c r="AM609" s="1" t="n">
        <f aca="false">IF(D609="c",1,IF(D609="d",1000000,IF(D609="rw",1000,IF(D609="lw",10000,IF(D609="g",100000,0)))))</f>
        <v>1000</v>
      </c>
      <c r="AN609" s="1" t="n">
        <f aca="false">A609*AM609</f>
        <v>0</v>
      </c>
      <c r="AT609" s="19" t="n">
        <f aca="false">IF(D609="rw",1,0)</f>
        <v>1</v>
      </c>
      <c r="AU609" s="19" t="n">
        <f aca="false">IF(D609="lw",1,0)</f>
        <v>0</v>
      </c>
      <c r="AV609" s="19" t="n">
        <f aca="false">IF(D609="c",1,0)</f>
        <v>0</v>
      </c>
      <c r="AW609" s="19" t="n">
        <f aca="false">IF(D609="d",1,0)</f>
        <v>0</v>
      </c>
      <c r="AX609" s="19" t="n">
        <f aca="false">IF(D609="g",1,0)</f>
        <v>0</v>
      </c>
      <c r="AZ609" s="19" t="n">
        <f aca="false">$A609*AT609</f>
        <v>0</v>
      </c>
      <c r="BA609" s="19" t="n">
        <f aca="false">$A609*AU609</f>
        <v>0</v>
      </c>
      <c r="BB609" s="19" t="n">
        <f aca="false">$A609*AV609</f>
        <v>0</v>
      </c>
      <c r="BC609" s="19" t="n">
        <f aca="false">$A609*AW609</f>
        <v>0</v>
      </c>
      <c r="BD609" s="19" t="n">
        <f aca="false">$A609*AX609</f>
        <v>0</v>
      </c>
    </row>
    <row r="610" customFormat="false" ht="12.75" hidden="false" customHeight="false" outlineLevel="0" collapsed="false">
      <c r="A610" s="18" t="n">
        <v>0</v>
      </c>
      <c r="B610" s="43" t="n">
        <f aca="false">B609+1</f>
        <v>609</v>
      </c>
      <c r="C610" s="3" t="s">
        <v>992</v>
      </c>
      <c r="D610" s="19" t="s">
        <v>1229</v>
      </c>
      <c r="E610" s="3" t="s">
        <v>1227</v>
      </c>
      <c r="F610" s="20" t="n">
        <v>450000</v>
      </c>
      <c r="G610" s="3" t="s">
        <v>70</v>
      </c>
      <c r="H610" s="3" t="n">
        <v>107</v>
      </c>
      <c r="I610" s="21" t="n">
        <v>0.0934579439252336</v>
      </c>
      <c r="J610" s="21" t="n">
        <v>0.332441099828737</v>
      </c>
      <c r="K610" s="21" t="n">
        <v>0.0747663551401869</v>
      </c>
      <c r="L610" s="21" t="n">
        <v>0.137401881060443</v>
      </c>
      <c r="M610" s="21" t="n">
        <v>0.168224299065421</v>
      </c>
      <c r="N610" s="21" t="n">
        <v>0.19343503713602</v>
      </c>
      <c r="O610" s="21" t="n">
        <v>-0.289719626168224</v>
      </c>
      <c r="P610" s="21" t="n">
        <v>0.019103861028926</v>
      </c>
      <c r="Q610" s="21" t="n">
        <v>0.747663551401869</v>
      </c>
      <c r="R610" s="21" t="n">
        <v>0.439267168399169</v>
      </c>
      <c r="S610" s="21" t="n">
        <v>0.00934579439252336</v>
      </c>
      <c r="T610" s="21" t="n">
        <v>0.253985864098744</v>
      </c>
      <c r="U610" s="21" t="n">
        <v>0.00934579439252336</v>
      </c>
      <c r="V610" s="21" t="n">
        <v>0.213492328916016</v>
      </c>
      <c r="W610" s="21" t="n">
        <v>0</v>
      </c>
      <c r="X610" s="21" t="n">
        <v>0.267859371780738</v>
      </c>
      <c r="Y610" s="21" t="n">
        <v>0.00934579439252336</v>
      </c>
      <c r="Z610" s="21" t="n">
        <v>0</v>
      </c>
      <c r="AA610" s="21" t="n">
        <v>0.15127715562065</v>
      </c>
      <c r="AB610" s="21" t="n">
        <v>0</v>
      </c>
      <c r="AC610" s="21" t="n">
        <v>0.243368015314209</v>
      </c>
      <c r="AD610" s="21" t="n">
        <v>0.91588785046729</v>
      </c>
      <c r="AE610" s="21" t="n">
        <v>0.203858088511983</v>
      </c>
      <c r="AF610" s="22" t="n">
        <v>0.102040816326531</v>
      </c>
      <c r="AG610" s="21" t="n">
        <v>0.646723698041939</v>
      </c>
      <c r="AH610" s="21" t="n">
        <f aca="false">IF(D610="D",(Methodology!$B$17*J610+Methodology!$B$18*P610+Methodology!$B$19*R610+Methodology!$B$20*T610+Methodology!$B$21*V610),IF(D610="C",Methodology!$B$25*J610+Methodology!$B$26*L610+Methodology!$B$27*P610+Methodology!$B$28*R610+Methodology!$B$29*T610+Methodology!$B$30*V610,Methodology!$B$34*J610+Methodology!$B$35*L610+Methodology!$B$36*P610+Methodology!$B$37*R610+Methodology!$B$38*T610+Methodology!$B$40*X610+Methodology!$B$39*AE610+Methodology!$B$41*AG610))</f>
        <v>0.160728821923028</v>
      </c>
      <c r="AI610" s="61" t="n">
        <v>1.04217485677952</v>
      </c>
      <c r="AJ610" s="24" t="n">
        <f aca="false">AH610*AI610</f>
        <v>0.167507536967973</v>
      </c>
      <c r="AK610" s="5" t="n">
        <f aca="false">A610*F610</f>
        <v>0</v>
      </c>
      <c r="AL610" s="25" t="n">
        <f aca="false">AJ610*A610</f>
        <v>0</v>
      </c>
      <c r="AM610" s="1" t="n">
        <f aca="false">IF(D610="c",1,IF(D610="d",1000000,IF(D610="rw",1000,IF(D610="lw",10000,IF(D610="g",100000,0)))))</f>
        <v>1</v>
      </c>
      <c r="AN610" s="1" t="n">
        <f aca="false">A610*AM610</f>
        <v>0</v>
      </c>
      <c r="AT610" s="19" t="n">
        <f aca="false">IF(D610="rw",1,0)</f>
        <v>0</v>
      </c>
      <c r="AU610" s="19" t="n">
        <f aca="false">IF(D610="lw",1,0)</f>
        <v>0</v>
      </c>
      <c r="AV610" s="19" t="n">
        <f aca="false">IF(D610="c",1,0)</f>
        <v>1</v>
      </c>
      <c r="AW610" s="19" t="n">
        <f aca="false">IF(D610="d",1,0)</f>
        <v>0</v>
      </c>
      <c r="AX610" s="19" t="n">
        <f aca="false">IF(D610="g",1,0)</f>
        <v>0</v>
      </c>
      <c r="AZ610" s="19" t="n">
        <f aca="false">$A610*AT610</f>
        <v>0</v>
      </c>
      <c r="BA610" s="19" t="n">
        <f aca="false">$A610*AU610</f>
        <v>0</v>
      </c>
      <c r="BB610" s="19" t="n">
        <f aca="false">$A610*AV610</f>
        <v>0</v>
      </c>
      <c r="BC610" s="19" t="n">
        <f aca="false">$A610*AW610</f>
        <v>0</v>
      </c>
      <c r="BD610" s="19" t="n">
        <f aca="false">$A610*AX610</f>
        <v>0</v>
      </c>
    </row>
    <row r="611" customFormat="false" ht="12.75" hidden="false" customHeight="false" outlineLevel="0" collapsed="false">
      <c r="A611" s="18" t="n">
        <v>0</v>
      </c>
      <c r="B611" s="43" t="n">
        <f aca="false">B610+1</f>
        <v>610</v>
      </c>
      <c r="C611" s="3" t="s">
        <v>724</v>
      </c>
      <c r="D611" s="19" t="s">
        <v>1222</v>
      </c>
      <c r="E611" s="3" t="s">
        <v>1227</v>
      </c>
      <c r="F611" s="20" t="n">
        <v>450000</v>
      </c>
      <c r="G611" s="3" t="s">
        <v>38</v>
      </c>
      <c r="H611" s="3" t="n">
        <v>95</v>
      </c>
      <c r="I611" s="21" t="n">
        <v>0.0736842105263158</v>
      </c>
      <c r="J611" s="21" t="n">
        <v>0.269807982916894</v>
      </c>
      <c r="K611" s="21" t="n">
        <v>0.189473684210526</v>
      </c>
      <c r="L611" s="21" t="n">
        <v>0.37646960931072</v>
      </c>
      <c r="M611" s="21" t="n">
        <v>0.263157894736842</v>
      </c>
      <c r="N611" s="21" t="n">
        <v>0.318579464855984</v>
      </c>
      <c r="O611" s="21" t="n">
        <v>-0.0526315789473684</v>
      </c>
      <c r="P611" s="21" t="n">
        <v>0.38246989660482</v>
      </c>
      <c r="Q611" s="21" t="n">
        <v>0.48421052631579</v>
      </c>
      <c r="R611" s="21" t="n">
        <v>0.29377014912797</v>
      </c>
      <c r="S611" s="21" t="n">
        <v>0.0105263157894737</v>
      </c>
      <c r="T611" s="21" t="n">
        <v>0.262903975794461</v>
      </c>
      <c r="U611" s="21" t="n">
        <v>0.0526315789473684</v>
      </c>
      <c r="V611" s="21" t="n">
        <v>0.411131988618283</v>
      </c>
      <c r="W611" s="21" t="n">
        <v>0</v>
      </c>
      <c r="X611" s="21" t="n">
        <v>0.267859371780738</v>
      </c>
      <c r="Y611" s="21" t="n">
        <v>0</v>
      </c>
      <c r="Z611" s="21" t="n">
        <v>0.0210526315789474</v>
      </c>
      <c r="AA611" s="21" t="n">
        <v>0.451812679909492</v>
      </c>
      <c r="AB611" s="21" t="n">
        <v>0</v>
      </c>
      <c r="AC611" s="21" t="n">
        <v>0.243368015314209</v>
      </c>
      <c r="AD611" s="21" t="n">
        <v>1.12631578947368</v>
      </c>
      <c r="AE611" s="21" t="n">
        <v>0.298090508327404</v>
      </c>
      <c r="AF611" s="22" t="n">
        <v>0.0654205607476635</v>
      </c>
      <c r="AG611" s="21" t="n">
        <v>0.322348147478823</v>
      </c>
      <c r="AH611" s="21" t="n">
        <f aca="false">IF(D611="D",(Methodology!$B$17*J611+Methodology!$B$18*P611+Methodology!$B$19*R611+Methodology!$B$20*T611+Methodology!$B$21*V611),IF(D611="C",Methodology!$B$25*J611+Methodology!$B$26*L611+Methodology!$B$27*P611+Methodology!$B$28*R611+Methodology!$B$29*T611+Methodology!$B$30*V611,Methodology!$B$34*J611+Methodology!$B$35*L611+Methodology!$B$36*P611+Methodology!$B$37*R611+Methodology!$B$38*T611+Methodology!$B$40*X611+Methodology!$B$39*AE611+Methodology!$B$41*AG611))</f>
        <v>0.352775697674278</v>
      </c>
      <c r="AI611" s="61" t="n">
        <v>1.00038194525</v>
      </c>
      <c r="AJ611" s="24" t="n">
        <f aca="false">AH611*AI611</f>
        <v>0.352910438676319</v>
      </c>
      <c r="AK611" s="5" t="n">
        <f aca="false">A611*F611</f>
        <v>0</v>
      </c>
      <c r="AL611" s="25" t="n">
        <f aca="false">AJ611*A611</f>
        <v>0</v>
      </c>
      <c r="AM611" s="1" t="n">
        <f aca="false">IF(D611="c",1,IF(D611="d",1000000,IF(D611="rw",1000,IF(D611="lw",10000,IF(D611="g",100000,0)))))</f>
        <v>1000000</v>
      </c>
      <c r="AN611" s="1" t="n">
        <f aca="false">A611*AM611</f>
        <v>0</v>
      </c>
      <c r="AT611" s="19" t="n">
        <f aca="false">IF(D611="rw",1,0)</f>
        <v>0</v>
      </c>
      <c r="AU611" s="19" t="n">
        <f aca="false">IF(D611="lw",1,0)</f>
        <v>0</v>
      </c>
      <c r="AV611" s="19" t="n">
        <f aca="false">IF(D611="c",1,0)</f>
        <v>0</v>
      </c>
      <c r="AW611" s="19" t="n">
        <f aca="false">IF(D611="d",1,0)</f>
        <v>1</v>
      </c>
      <c r="AX611" s="19" t="n">
        <f aca="false">IF(D611="g",1,0)</f>
        <v>0</v>
      </c>
      <c r="AZ611" s="19" t="n">
        <f aca="false">$A611*AT611</f>
        <v>0</v>
      </c>
      <c r="BA611" s="19" t="n">
        <f aca="false">$A611*AU611</f>
        <v>0</v>
      </c>
      <c r="BB611" s="19" t="n">
        <f aca="false">$A611*AV611</f>
        <v>0</v>
      </c>
      <c r="BC611" s="19" t="n">
        <f aca="false">$A611*AW611</f>
        <v>0</v>
      </c>
      <c r="BD611" s="19" t="n">
        <f aca="false">$A611*AX611</f>
        <v>0</v>
      </c>
    </row>
    <row r="612" customFormat="false" ht="12.75" hidden="false" customHeight="false" outlineLevel="0" collapsed="false">
      <c r="A612" s="18" t="n">
        <v>0</v>
      </c>
      <c r="B612" s="43" t="n">
        <f aca="false">B611+1</f>
        <v>611</v>
      </c>
      <c r="C612" s="3" t="s">
        <v>486</v>
      </c>
      <c r="D612" s="19" t="s">
        <v>1224</v>
      </c>
      <c r="E612" s="3" t="s">
        <v>1225</v>
      </c>
      <c r="F612" s="20" t="n">
        <v>450000</v>
      </c>
      <c r="G612" s="3" t="s">
        <v>42</v>
      </c>
      <c r="H612" s="3" t="n">
        <v>94</v>
      </c>
      <c r="I612" s="21" t="n">
        <v>0.106382978723404</v>
      </c>
      <c r="J612" s="21" t="n">
        <v>0.376233558134092</v>
      </c>
      <c r="K612" s="21" t="n">
        <v>0.074468085106383</v>
      </c>
      <c r="L612" s="21" t="n">
        <v>0.136958204902029</v>
      </c>
      <c r="M612" s="21" t="n">
        <v>0.180851063829787</v>
      </c>
      <c r="N612" s="21" t="n">
        <v>0.208122842403981</v>
      </c>
      <c r="O612" s="21" t="n">
        <v>-0.0638297872340426</v>
      </c>
      <c r="P612" s="21" t="n">
        <v>0.350944266075603</v>
      </c>
      <c r="Q612" s="21" t="n">
        <v>0.404255319148936</v>
      </c>
      <c r="R612" s="21" t="n">
        <v>0.254422817900869</v>
      </c>
      <c r="S612" s="21" t="n">
        <v>0.0106382978723404</v>
      </c>
      <c r="T612" s="21" t="n">
        <v>0.263758169695099</v>
      </c>
      <c r="U612" s="21" t="n">
        <v>0</v>
      </c>
      <c r="V612" s="21" t="n">
        <v>0.179473981621981</v>
      </c>
      <c r="W612" s="21" t="n">
        <v>0</v>
      </c>
      <c r="X612" s="21" t="n">
        <v>0.267859371780738</v>
      </c>
      <c r="Y612" s="21" t="n">
        <v>0</v>
      </c>
      <c r="Z612" s="21" t="n">
        <v>0.0531914893617021</v>
      </c>
      <c r="AA612" s="21" t="n">
        <v>0.897591866348262</v>
      </c>
      <c r="AB612" s="21" t="n">
        <v>0</v>
      </c>
      <c r="AC612" s="21" t="n">
        <v>0.243368015314209</v>
      </c>
      <c r="AD612" s="21" t="n">
        <v>0.872340425531915</v>
      </c>
      <c r="AE612" s="21" t="n">
        <v>0.186842105560191</v>
      </c>
      <c r="AF612" s="22" t="n">
        <v>0.121951219512195</v>
      </c>
      <c r="AG612" s="21" t="n">
        <v>0.797270199899697</v>
      </c>
      <c r="AH612" s="21" t="n">
        <f aca="false">IF(D612="D",(Methodology!$B$17*J612+Methodology!$B$18*P612+Methodology!$B$19*R612+Methodology!$B$20*T612+Methodology!$B$21*V612),IF(D612="C",Methodology!$B$25*J612+Methodology!$B$26*L612+Methodology!$B$27*P612+Methodology!$B$28*R612+Methodology!$B$29*T612+Methodology!$B$30*V612,Methodology!$B$34*J612+Methodology!$B$35*L612+Methodology!$B$36*P612+Methodology!$B$37*R612+Methodology!$B$38*T612+Methodology!$B$40*X612+Methodology!$B$39*AE612+Methodology!$B$41*AG612))</f>
        <v>0.370022773614851</v>
      </c>
      <c r="AI612" s="61" t="n">
        <v>1.03269300406489</v>
      </c>
      <c r="AJ612" s="24" t="n">
        <f aca="false">AH612*AI612</f>
        <v>0.382119929656742</v>
      </c>
      <c r="AK612" s="5" t="n">
        <f aca="false">A612*F612</f>
        <v>0</v>
      </c>
      <c r="AL612" s="25" t="n">
        <f aca="false">AJ612*A612</f>
        <v>0</v>
      </c>
      <c r="AM612" s="1" t="n">
        <f aca="false">IF(D612="c",1,IF(D612="d",1000000,IF(D612="rw",1000,IF(D612="lw",10000,IF(D612="g",100000,0)))))</f>
        <v>1000</v>
      </c>
      <c r="AN612" s="1" t="n">
        <f aca="false">A612*AM612</f>
        <v>0</v>
      </c>
      <c r="AT612" s="19" t="n">
        <f aca="false">IF(D612="rw",1,0)</f>
        <v>1</v>
      </c>
      <c r="AU612" s="19" t="n">
        <f aca="false">IF(D612="lw",1,0)</f>
        <v>0</v>
      </c>
      <c r="AV612" s="19" t="n">
        <f aca="false">IF(D612="c",1,0)</f>
        <v>0</v>
      </c>
      <c r="AW612" s="19" t="n">
        <f aca="false">IF(D612="d",1,0)</f>
        <v>0</v>
      </c>
      <c r="AX612" s="19" t="n">
        <f aca="false">IF(D612="g",1,0)</f>
        <v>0</v>
      </c>
      <c r="AZ612" s="19" t="n">
        <f aca="false">$A612*AT612</f>
        <v>0</v>
      </c>
      <c r="BA612" s="19" t="n">
        <f aca="false">$A612*AU612</f>
        <v>0</v>
      </c>
      <c r="BB612" s="19" t="n">
        <f aca="false">$A612*AV612</f>
        <v>0</v>
      </c>
      <c r="BC612" s="19" t="n">
        <f aca="false">$A612*AW612</f>
        <v>0</v>
      </c>
      <c r="BD612" s="19" t="n">
        <f aca="false">$A612*AX612</f>
        <v>0</v>
      </c>
    </row>
    <row r="613" customFormat="false" ht="12.75" hidden="false" customHeight="false" outlineLevel="0" collapsed="false">
      <c r="A613" s="18" t="n">
        <v>0</v>
      </c>
      <c r="B613" s="43" t="n">
        <f aca="false">B612+1</f>
        <v>612</v>
      </c>
      <c r="C613" s="3" t="s">
        <v>987</v>
      </c>
      <c r="D613" s="19" t="s">
        <v>1222</v>
      </c>
      <c r="E613" s="3" t="s">
        <v>1236</v>
      </c>
      <c r="F613" s="20" t="n">
        <v>450000</v>
      </c>
      <c r="G613" s="3" t="s">
        <v>26</v>
      </c>
      <c r="H613" s="3" t="n">
        <v>90</v>
      </c>
      <c r="I613" s="21" t="n">
        <v>0.0666666666666667</v>
      </c>
      <c r="J613" s="21" t="n">
        <v>0.249092138383139</v>
      </c>
      <c r="K613" s="21" t="n">
        <v>0.266666666666667</v>
      </c>
      <c r="L613" s="21" t="n">
        <v>0.582511590642705</v>
      </c>
      <c r="M613" s="21" t="n">
        <v>0.333333333333333</v>
      </c>
      <c r="N613" s="21" t="n">
        <v>0.428301773382614</v>
      </c>
      <c r="O613" s="21" t="n">
        <v>-0.0222222222222222</v>
      </c>
      <c r="P613" s="21" t="n">
        <v>0.4714948825608</v>
      </c>
      <c r="Q613" s="21" t="n">
        <v>0.466666666666667</v>
      </c>
      <c r="R613" s="21" t="n">
        <v>0.284899834671995</v>
      </c>
      <c r="S613" s="21" t="n">
        <v>0.0222222222222222</v>
      </c>
      <c r="T613" s="21" t="n">
        <v>0.358989313838272</v>
      </c>
      <c r="U613" s="21" t="n">
        <v>0.1</v>
      </c>
      <c r="V613" s="21" t="n">
        <v>0.654990665334452</v>
      </c>
      <c r="W613" s="21" t="n">
        <v>0</v>
      </c>
      <c r="X613" s="21" t="n">
        <v>0.267859371780738</v>
      </c>
      <c r="Y613" s="21" t="n">
        <v>0</v>
      </c>
      <c r="Z613" s="21" t="n">
        <v>0.0222222222222222</v>
      </c>
      <c r="AA613" s="21" t="n">
        <v>0.471884492505684</v>
      </c>
      <c r="AB613" s="21" t="n">
        <v>0</v>
      </c>
      <c r="AC613" s="21" t="n">
        <v>0.243368015314209</v>
      </c>
      <c r="AD613" s="21" t="n">
        <v>1.42222222222222</v>
      </c>
      <c r="AE613" s="21" t="n">
        <v>0.455878636662305</v>
      </c>
      <c r="AF613" s="22" t="n">
        <v>0.046875</v>
      </c>
      <c r="AG613" s="21" t="n">
        <v>0.187985532750391</v>
      </c>
      <c r="AH613" s="21" t="n">
        <f aca="false">IF(D613="D",(Methodology!$B$17*J613+Methodology!$B$18*P613+Methodology!$B$19*R613+Methodology!$B$20*T613+Methodology!$B$21*V613),IF(D613="C",Methodology!$B$25*J613+Methodology!$B$26*L613+Methodology!$B$27*P613+Methodology!$B$28*R613+Methodology!$B$29*T613+Methodology!$B$30*V613,Methodology!$B$34*J613+Methodology!$B$35*L613+Methodology!$B$36*P613+Methodology!$B$37*R613+Methodology!$B$38*T613+Methodology!$B$40*X613+Methodology!$B$39*AE613+Methodology!$B$41*AG613))</f>
        <v>0.452741600992931</v>
      </c>
      <c r="AI613" s="61" t="n">
        <v>1.00718606932719</v>
      </c>
      <c r="AJ613" s="24" t="n">
        <f aca="false">AH613*AI613</f>
        <v>0.455995033524971</v>
      </c>
      <c r="AK613" s="5" t="n">
        <f aca="false">A613*F613</f>
        <v>0</v>
      </c>
      <c r="AL613" s="25" t="n">
        <f aca="false">AJ613*A613</f>
        <v>0</v>
      </c>
      <c r="AM613" s="1" t="n">
        <f aca="false">IF(D613="c",1,IF(D613="d",1000000,IF(D613="rw",1000,IF(D613="lw",10000,IF(D613="g",100000,0)))))</f>
        <v>1000000</v>
      </c>
      <c r="AN613" s="1" t="n">
        <f aca="false">A613*AM613</f>
        <v>0</v>
      </c>
      <c r="AT613" s="19" t="n">
        <f aca="false">IF(D613="rw",1,0)</f>
        <v>0</v>
      </c>
      <c r="AU613" s="19" t="n">
        <f aca="false">IF(D613="lw",1,0)</f>
        <v>0</v>
      </c>
      <c r="AV613" s="19" t="n">
        <f aca="false">IF(D613="c",1,0)</f>
        <v>0</v>
      </c>
      <c r="AW613" s="19" t="n">
        <f aca="false">IF(D613="d",1,0)</f>
        <v>1</v>
      </c>
      <c r="AX613" s="19" t="n">
        <f aca="false">IF(D613="g",1,0)</f>
        <v>0</v>
      </c>
      <c r="AZ613" s="19" t="n">
        <f aca="false">$A613*AT613</f>
        <v>0</v>
      </c>
      <c r="BA613" s="19" t="n">
        <f aca="false">$A613*AU613</f>
        <v>0</v>
      </c>
      <c r="BB613" s="19" t="n">
        <f aca="false">$A613*AV613</f>
        <v>0</v>
      </c>
      <c r="BC613" s="19" t="n">
        <f aca="false">$A613*AW613</f>
        <v>0</v>
      </c>
      <c r="BD613" s="19" t="n">
        <f aca="false">$A613*AX613</f>
        <v>0</v>
      </c>
    </row>
    <row r="614" customFormat="false" ht="12.75" hidden="false" customHeight="false" outlineLevel="0" collapsed="false">
      <c r="A614" s="18" t="n">
        <v>0</v>
      </c>
      <c r="B614" s="43" t="n">
        <f aca="false">B613+1</f>
        <v>613</v>
      </c>
      <c r="C614" s="3" t="s">
        <v>1062</v>
      </c>
      <c r="D614" s="19" t="s">
        <v>1224</v>
      </c>
      <c r="E614" s="3" t="s">
        <v>1227</v>
      </c>
      <c r="F614" s="20" t="n">
        <v>450000</v>
      </c>
      <c r="G614" s="3" t="s">
        <v>92</v>
      </c>
      <c r="H614" s="3" t="n">
        <v>90</v>
      </c>
      <c r="I614" s="21" t="n">
        <v>0.0444444444444444</v>
      </c>
      <c r="J614" s="21" t="n">
        <v>0.189463380678864</v>
      </c>
      <c r="K614" s="21" t="n">
        <v>0.0444444444444444</v>
      </c>
      <c r="L614" s="21" t="n">
        <v>0.0972227975237021</v>
      </c>
      <c r="M614" s="21" t="n">
        <v>0.0888888888888889</v>
      </c>
      <c r="N614" s="21" t="n">
        <v>0.116187406315869</v>
      </c>
      <c r="O614" s="21" t="n">
        <v>-0.111111111111111</v>
      </c>
      <c r="P614" s="21" t="n">
        <v>0.23072033351186</v>
      </c>
      <c r="Q614" s="21" t="n">
        <v>2.12222222222222</v>
      </c>
      <c r="R614" s="21" t="n">
        <v>0.969930725430713</v>
      </c>
      <c r="S614" s="21" t="n">
        <v>0</v>
      </c>
      <c r="T614" s="21" t="n">
        <v>0.189335118913758</v>
      </c>
      <c r="U614" s="21" t="n">
        <v>0</v>
      </c>
      <c r="V614" s="21" t="n">
        <v>0.179473981621981</v>
      </c>
      <c r="W614" s="21" t="n">
        <v>0</v>
      </c>
      <c r="X614" s="21" t="n">
        <v>0.267859371780738</v>
      </c>
      <c r="Y614" s="21" t="n">
        <v>0</v>
      </c>
      <c r="Z614" s="21" t="n">
        <v>0</v>
      </c>
      <c r="AA614" s="21" t="n">
        <v>0.15127715562065</v>
      </c>
      <c r="AB614" s="21" t="n">
        <v>0</v>
      </c>
      <c r="AC614" s="21" t="n">
        <v>0.243368015314209</v>
      </c>
      <c r="AD614" s="21" t="n">
        <v>0.966666666666667</v>
      </c>
      <c r="AE614" s="21" t="n">
        <v>0.224823474257119</v>
      </c>
      <c r="AF614" s="22" t="n">
        <v>0.0459770114942529</v>
      </c>
      <c r="AG614" s="21" t="n">
        <v>0.182498565191212</v>
      </c>
      <c r="AH614" s="21" t="n">
        <f aca="false">IF(D614="D",(Methodology!$B$17*J614+Methodology!$B$18*P614+Methodology!$B$19*R614+Methodology!$B$20*T614+Methodology!$B$21*V614),IF(D614="C",Methodology!$B$25*J614+Methodology!$B$26*L614+Methodology!$B$27*P614+Methodology!$B$28*R614+Methodology!$B$29*T614+Methodology!$B$30*V614,Methodology!$B$34*J614+Methodology!$B$35*L614+Methodology!$B$36*P614+Methodology!$B$37*R614+Methodology!$B$38*T614+Methodology!$B$40*X614+Methodology!$B$39*AE614+Methodology!$B$41*AG614))</f>
        <v>0.159045045182333</v>
      </c>
      <c r="AI614" s="61" t="n">
        <v>0.909459034981002</v>
      </c>
      <c r="AJ614" s="24" t="n">
        <f aca="false">AH614*AI614</f>
        <v>0.144644953310034</v>
      </c>
      <c r="AK614" s="5" t="n">
        <f aca="false">A614*F614</f>
        <v>0</v>
      </c>
      <c r="AL614" s="25" t="n">
        <f aca="false">AJ614*A614</f>
        <v>0</v>
      </c>
      <c r="AM614" s="1" t="n">
        <f aca="false">IF(D614="c",1,IF(D614="d",1000000,IF(D614="rw",1000,IF(D614="lw",10000,IF(D614="g",100000,0)))))</f>
        <v>1000</v>
      </c>
      <c r="AN614" s="1" t="n">
        <f aca="false">A614*AM614</f>
        <v>0</v>
      </c>
      <c r="AT614" s="19" t="n">
        <f aca="false">IF(D614="rw",1,0)</f>
        <v>1</v>
      </c>
      <c r="AU614" s="19" t="n">
        <f aca="false">IF(D614="lw",1,0)</f>
        <v>0</v>
      </c>
      <c r="AV614" s="19" t="n">
        <f aca="false">IF(D614="c",1,0)</f>
        <v>0</v>
      </c>
      <c r="AW614" s="19" t="n">
        <f aca="false">IF(D614="d",1,0)</f>
        <v>0</v>
      </c>
      <c r="AX614" s="19" t="n">
        <f aca="false">IF(D614="g",1,0)</f>
        <v>0</v>
      </c>
      <c r="AZ614" s="19" t="n">
        <f aca="false">$A614*AT614</f>
        <v>0</v>
      </c>
      <c r="BA614" s="19" t="n">
        <f aca="false">$A614*AU614</f>
        <v>0</v>
      </c>
      <c r="BB614" s="19" t="n">
        <f aca="false">$A614*AV614</f>
        <v>0</v>
      </c>
      <c r="BC614" s="19" t="n">
        <f aca="false">$A614*AW614</f>
        <v>0</v>
      </c>
      <c r="BD614" s="19" t="n">
        <f aca="false">$A614*AX614</f>
        <v>0</v>
      </c>
    </row>
    <row r="615" customFormat="false" ht="12.75" hidden="false" customHeight="false" outlineLevel="0" collapsed="false">
      <c r="A615" s="18" t="n">
        <v>0</v>
      </c>
      <c r="B615" s="43" t="n">
        <f aca="false">B614+1</f>
        <v>614</v>
      </c>
      <c r="C615" s="3" t="s">
        <v>1118</v>
      </c>
      <c r="D615" s="19" t="s">
        <v>1224</v>
      </c>
      <c r="E615" s="3" t="s">
        <v>1225</v>
      </c>
      <c r="F615" s="20" t="n">
        <v>450000</v>
      </c>
      <c r="G615" s="3" t="s">
        <v>34</v>
      </c>
      <c r="H615" s="3" t="n">
        <v>89</v>
      </c>
      <c r="I615" s="21" t="n">
        <v>0.168539325842697</v>
      </c>
      <c r="J615" s="21" t="n">
        <v>0.599125677300626</v>
      </c>
      <c r="K615" s="21" t="n">
        <v>0.247191011235955</v>
      </c>
      <c r="L615" s="21" t="n">
        <v>0.530429069343214</v>
      </c>
      <c r="M615" s="21" t="n">
        <v>0.415730337078652</v>
      </c>
      <c r="N615" s="21" t="n">
        <v>0.563934213296583</v>
      </c>
      <c r="O615" s="21" t="n">
        <v>-0.0112359550561798</v>
      </c>
      <c r="P615" s="21" t="n">
        <v>0.504258198832663</v>
      </c>
      <c r="Q615" s="21" t="n">
        <v>0.640449438202247</v>
      </c>
      <c r="R615" s="21" t="n">
        <v>0.377760283144376</v>
      </c>
      <c r="S615" s="21" t="n">
        <v>0.0561797752808989</v>
      </c>
      <c r="T615" s="21" t="n">
        <v>0.667203227331194</v>
      </c>
      <c r="U615" s="21" t="n">
        <v>0.0674157303370787</v>
      </c>
      <c r="V615" s="21" t="n">
        <v>0.488015641247081</v>
      </c>
      <c r="W615" s="21" t="n">
        <v>0</v>
      </c>
      <c r="X615" s="21" t="n">
        <v>0.267859371780738</v>
      </c>
      <c r="Y615" s="21" t="n">
        <v>0</v>
      </c>
      <c r="Z615" s="21" t="n">
        <v>0.0449438202247191</v>
      </c>
      <c r="AA615" s="21" t="n">
        <v>0.818980575172668</v>
      </c>
      <c r="AB615" s="21" t="n">
        <v>0.0112359550561798</v>
      </c>
      <c r="AC615" s="21" t="n">
        <v>0.959172264750576</v>
      </c>
      <c r="AD615" s="21" t="n">
        <v>1.68539325842697</v>
      </c>
      <c r="AE615" s="21" t="n">
        <v>0.603298501768923</v>
      </c>
      <c r="AF615" s="22" t="n">
        <v>0.1</v>
      </c>
      <c r="AG615" s="21" t="n">
        <v>0.629228041628461</v>
      </c>
      <c r="AH615" s="21" t="n">
        <f aca="false">IF(D615="D",(Methodology!$B$17*J615+Methodology!$B$18*P615+Methodology!$B$19*R615+Methodology!$B$20*T615+Methodology!$B$21*V615),IF(D615="C",Methodology!$B$25*J615+Methodology!$B$26*L615+Methodology!$B$27*P615+Methodology!$B$28*R615+Methodology!$B$29*T615+Methodology!$B$30*V615,Methodology!$B$34*J615+Methodology!$B$35*L615+Methodology!$B$36*P615+Methodology!$B$37*R615+Methodology!$B$38*T615+Methodology!$B$40*X615+Methodology!$B$39*AE615+Methodology!$B$41*AG615))</f>
        <v>0.588056693303293</v>
      </c>
      <c r="AI615" s="61" t="n">
        <v>0.944434649826053</v>
      </c>
      <c r="AJ615" s="24" t="n">
        <f aca="false">AH615*AI615</f>
        <v>0.555381117217762</v>
      </c>
      <c r="AK615" s="5" t="n">
        <f aca="false">A615*F615</f>
        <v>0</v>
      </c>
      <c r="AL615" s="25" t="n">
        <f aca="false">AJ615*A615</f>
        <v>0</v>
      </c>
      <c r="AM615" s="1" t="n">
        <f aca="false">IF(D615="c",1,IF(D615="d",1000000,IF(D615="rw",1000,IF(D615="lw",10000,IF(D615="g",100000,0)))))</f>
        <v>1000</v>
      </c>
      <c r="AN615" s="1" t="n">
        <f aca="false">A615*AM615</f>
        <v>0</v>
      </c>
      <c r="AT615" s="19" t="n">
        <f aca="false">IF(D615="rw",1,0)</f>
        <v>1</v>
      </c>
      <c r="AU615" s="19" t="n">
        <f aca="false">IF(D615="lw",1,0)</f>
        <v>0</v>
      </c>
      <c r="AV615" s="19" t="n">
        <f aca="false">IF(D615="c",1,0)</f>
        <v>0</v>
      </c>
      <c r="AW615" s="19" t="n">
        <f aca="false">IF(D615="d",1,0)</f>
        <v>0</v>
      </c>
      <c r="AX615" s="19" t="n">
        <f aca="false">IF(D615="g",1,0)</f>
        <v>0</v>
      </c>
      <c r="AZ615" s="19" t="n">
        <f aca="false">$A615*AT615</f>
        <v>0</v>
      </c>
      <c r="BA615" s="19" t="n">
        <f aca="false">$A615*AU615</f>
        <v>0</v>
      </c>
      <c r="BB615" s="19" t="n">
        <f aca="false">$A615*AV615</f>
        <v>0</v>
      </c>
      <c r="BC615" s="19" t="n">
        <f aca="false">$A615*AW615</f>
        <v>0</v>
      </c>
      <c r="BD615" s="19" t="n">
        <f aca="false">$A615*AX615</f>
        <v>0</v>
      </c>
    </row>
    <row r="616" customFormat="false" ht="12.75" hidden="false" customHeight="false" outlineLevel="0" collapsed="false">
      <c r="A616" s="18" t="n">
        <v>0</v>
      </c>
      <c r="B616" s="43" t="n">
        <f aca="false">B615+1</f>
        <v>615</v>
      </c>
      <c r="C616" s="3" t="s">
        <v>833</v>
      </c>
      <c r="D616" s="19" t="s">
        <v>1224</v>
      </c>
      <c r="E616" s="3" t="s">
        <v>1227</v>
      </c>
      <c r="F616" s="20" t="n">
        <v>450000</v>
      </c>
      <c r="G616" s="3" t="s">
        <v>50</v>
      </c>
      <c r="H616" s="3" t="n">
        <v>87</v>
      </c>
      <c r="I616" s="21" t="n">
        <v>0.160919540229885</v>
      </c>
      <c r="J616" s="21" t="n">
        <v>0.572067544497925</v>
      </c>
      <c r="K616" s="21" t="n">
        <v>0.103448275862069</v>
      </c>
      <c r="L616" s="21" t="n">
        <v>0.184670856655794</v>
      </c>
      <c r="M616" s="21" t="n">
        <v>0.264367816091954</v>
      </c>
      <c r="N616" s="21" t="n">
        <v>0.320372299339395</v>
      </c>
      <c r="O616" s="21" t="n">
        <v>-0.28735632183908</v>
      </c>
      <c r="P616" s="21" t="n">
        <v>0.0199424097803731</v>
      </c>
      <c r="Q616" s="21" t="n">
        <v>0.298850574712644</v>
      </c>
      <c r="R616" s="21" t="n">
        <v>0.20710665708346</v>
      </c>
      <c r="S616" s="21" t="n">
        <v>0.0229885057471264</v>
      </c>
      <c r="T616" s="21" t="n">
        <v>0.365701958015943</v>
      </c>
      <c r="U616" s="21" t="n">
        <v>0.0344827586206897</v>
      </c>
      <c r="V616" s="21" t="n">
        <v>0.321499762851341</v>
      </c>
      <c r="W616" s="21" t="n">
        <v>0.0229885057471264</v>
      </c>
      <c r="X616" s="21" t="n">
        <v>0.988781594171665</v>
      </c>
      <c r="Y616" s="21" t="n">
        <v>0.0114942528735632</v>
      </c>
      <c r="Z616" s="21" t="n">
        <v>0.0344827586206897</v>
      </c>
      <c r="AA616" s="21" t="n">
        <v>0.677013270451073</v>
      </c>
      <c r="AB616" s="21" t="n">
        <v>0</v>
      </c>
      <c r="AC616" s="21" t="n">
        <v>0.243368015314209</v>
      </c>
      <c r="AD616" s="21" t="n">
        <v>1.48275862068966</v>
      </c>
      <c r="AE616" s="21" t="n">
        <v>0.489992589256864</v>
      </c>
      <c r="AF616" s="22" t="n">
        <v>0.108527131782946</v>
      </c>
      <c r="AG616" s="21" t="n">
        <v>0.700157886169991</v>
      </c>
      <c r="AH616" s="21" t="n">
        <f aca="false">IF(D616="D",(Methodology!$B$17*J616+Methodology!$B$18*P616+Methodology!$B$19*R616+Methodology!$B$20*T616+Methodology!$B$21*V616),IF(D616="C",Methodology!$B$25*J616+Methodology!$B$26*L616+Methodology!$B$27*P616+Methodology!$B$28*R616+Methodology!$B$29*T616+Methodology!$B$30*V616,Methodology!$B$34*J616+Methodology!$B$35*L616+Methodology!$B$36*P616+Methodology!$B$37*R616+Methodology!$B$38*T616+Methodology!$B$40*X616+Methodology!$B$39*AE616+Methodology!$B$41*AG616))</f>
        <v>0.448788599125476</v>
      </c>
      <c r="AI616" s="61" t="n">
        <v>1.03783278440148</v>
      </c>
      <c r="AJ616" s="24" t="n">
        <f aca="false">AH616*AI616</f>
        <v>0.465767521438031</v>
      </c>
      <c r="AK616" s="5" t="n">
        <f aca="false">A616*F616</f>
        <v>0</v>
      </c>
      <c r="AL616" s="25" t="n">
        <f aca="false">AJ616*A616</f>
        <v>0</v>
      </c>
      <c r="AM616" s="1" t="n">
        <f aca="false">IF(D616="c",1,IF(D616="d",1000000,IF(D616="rw",1000,IF(D616="lw",10000,IF(D616="g",100000,0)))))</f>
        <v>1000</v>
      </c>
      <c r="AN616" s="1" t="n">
        <f aca="false">A616*AM616</f>
        <v>0</v>
      </c>
      <c r="AT616" s="19" t="n">
        <f aca="false">IF(D616="rw",1,0)</f>
        <v>1</v>
      </c>
      <c r="AU616" s="19" t="n">
        <f aca="false">IF(D616="lw",1,0)</f>
        <v>0</v>
      </c>
      <c r="AV616" s="19" t="n">
        <f aca="false">IF(D616="c",1,0)</f>
        <v>0</v>
      </c>
      <c r="AW616" s="19" t="n">
        <f aca="false">IF(D616="d",1,0)</f>
        <v>0</v>
      </c>
      <c r="AX616" s="19" t="n">
        <f aca="false">IF(D616="g",1,0)</f>
        <v>0</v>
      </c>
      <c r="AZ616" s="19" t="n">
        <f aca="false">$A616*AT616</f>
        <v>0</v>
      </c>
      <c r="BA616" s="19" t="n">
        <f aca="false">$A616*AU616</f>
        <v>0</v>
      </c>
      <c r="BB616" s="19" t="n">
        <f aca="false">$A616*AV616</f>
        <v>0</v>
      </c>
      <c r="BC616" s="19" t="n">
        <f aca="false">$A616*AW616</f>
        <v>0</v>
      </c>
      <c r="BD616" s="19" t="n">
        <f aca="false">$A616*AX616</f>
        <v>0</v>
      </c>
    </row>
    <row r="617" customFormat="false" ht="12.75" hidden="false" customHeight="false" outlineLevel="0" collapsed="false">
      <c r="A617" s="18" t="n">
        <v>0</v>
      </c>
      <c r="B617" s="43" t="n">
        <f aca="false">B616+1</f>
        <v>616</v>
      </c>
      <c r="C617" s="3" t="s">
        <v>1153</v>
      </c>
      <c r="D617" s="19" t="s">
        <v>1222</v>
      </c>
      <c r="E617" s="3" t="s">
        <v>1227</v>
      </c>
      <c r="F617" s="20" t="n">
        <v>450000</v>
      </c>
      <c r="G617" s="3" t="s">
        <v>50</v>
      </c>
      <c r="H617" s="3" t="n">
        <v>86</v>
      </c>
      <c r="I617" s="21" t="n">
        <v>0.0116279069767442</v>
      </c>
      <c r="J617" s="21" t="n">
        <v>0.119208110202955</v>
      </c>
      <c r="K617" s="21" t="n">
        <v>0.127906976744186</v>
      </c>
      <c r="L617" s="21" t="n">
        <v>0.232094771923812</v>
      </c>
      <c r="M617" s="21" t="n">
        <v>0.13953488372093</v>
      </c>
      <c r="N617" s="21" t="n">
        <v>0.162492564603905</v>
      </c>
      <c r="O617" s="21" t="n">
        <v>-0.116279069767442</v>
      </c>
      <c r="P617" s="21" t="n">
        <v>0.219129249341274</v>
      </c>
      <c r="Q617" s="21" t="n">
        <v>2.03488372093023</v>
      </c>
      <c r="R617" s="21" t="n">
        <v>0.959994842698764</v>
      </c>
      <c r="S617" s="21" t="n">
        <v>0</v>
      </c>
      <c r="T617" s="21" t="n">
        <v>0.189335118913758</v>
      </c>
      <c r="U617" s="21" t="n">
        <v>0</v>
      </c>
      <c r="V617" s="21" t="n">
        <v>0.179473981621981</v>
      </c>
      <c r="W617" s="21" t="n">
        <v>0</v>
      </c>
      <c r="X617" s="21" t="n">
        <v>0.267859371780738</v>
      </c>
      <c r="Y617" s="21" t="n">
        <v>0.0116279069767442</v>
      </c>
      <c r="Z617" s="21" t="n">
        <v>0</v>
      </c>
      <c r="AA617" s="21" t="n">
        <v>0.15127715562065</v>
      </c>
      <c r="AB617" s="21" t="n">
        <v>0</v>
      </c>
      <c r="AC617" s="21" t="n">
        <v>0.243368015314209</v>
      </c>
      <c r="AD617" s="21" t="n">
        <v>0.593023255813954</v>
      </c>
      <c r="AE617" s="21" t="n">
        <v>0.0993652241988343</v>
      </c>
      <c r="AF617" s="22" t="n">
        <v>0.0196078431372549</v>
      </c>
      <c r="AG617" s="21" t="n">
        <v>0.0656444253561579</v>
      </c>
      <c r="AH617" s="21" t="n">
        <f aca="false">IF(D617="D",(Methodology!$B$17*J617+Methodology!$B$18*P617+Methodology!$B$19*R617+Methodology!$B$20*T617+Methodology!$B$21*V617),IF(D617="C",Methodology!$B$25*J617+Methodology!$B$26*L617+Methodology!$B$27*P617+Methodology!$B$28*R617+Methodology!$B$29*T617+Methodology!$B$30*V617,Methodology!$B$34*J617+Methodology!$B$35*L617+Methodology!$B$36*P617+Methodology!$B$37*R617+Methodology!$B$38*T617+Methodology!$B$40*X617+Methodology!$B$39*AE617+Methodology!$B$41*AG617))</f>
        <v>0.0305623792062591</v>
      </c>
      <c r="AI617" s="61" t="n">
        <v>0.962857102968543</v>
      </c>
      <c r="AJ617" s="24" t="n">
        <f aca="false">AH617*AI617</f>
        <v>0.0294272039023646</v>
      </c>
      <c r="AK617" s="5" t="n">
        <f aca="false">A617*F617</f>
        <v>0</v>
      </c>
      <c r="AL617" s="25" t="n">
        <f aca="false">AJ617*A617</f>
        <v>0</v>
      </c>
      <c r="AM617" s="1" t="n">
        <f aca="false">IF(D617="c",1,IF(D617="d",1000000,IF(D617="rw",1000,IF(D617="lw",10000,IF(D617="g",100000,0)))))</f>
        <v>1000000</v>
      </c>
      <c r="AN617" s="1" t="n">
        <f aca="false">A617*AM617</f>
        <v>0</v>
      </c>
      <c r="AT617" s="19" t="n">
        <f aca="false">IF(D617="rw",1,0)</f>
        <v>0</v>
      </c>
      <c r="AU617" s="19" t="n">
        <f aca="false">IF(D617="lw",1,0)</f>
        <v>0</v>
      </c>
      <c r="AV617" s="19" t="n">
        <f aca="false">IF(D617="c",1,0)</f>
        <v>0</v>
      </c>
      <c r="AW617" s="19" t="n">
        <f aca="false">IF(D617="d",1,0)</f>
        <v>1</v>
      </c>
      <c r="AX617" s="19" t="n">
        <f aca="false">IF(D617="g",1,0)</f>
        <v>0</v>
      </c>
      <c r="AZ617" s="19" t="n">
        <f aca="false">$A617*AT617</f>
        <v>0</v>
      </c>
      <c r="BA617" s="19" t="n">
        <f aca="false">$A617*AU617</f>
        <v>0</v>
      </c>
      <c r="BB617" s="19" t="n">
        <f aca="false">$A617*AV617</f>
        <v>0</v>
      </c>
      <c r="BC617" s="19" t="n">
        <f aca="false">$A617*AW617</f>
        <v>0</v>
      </c>
      <c r="BD617" s="19" t="n">
        <f aca="false">$A617*AX617</f>
        <v>0</v>
      </c>
    </row>
    <row r="618" customFormat="false" ht="12.75" hidden="false" customHeight="false" outlineLevel="0" collapsed="false">
      <c r="A618" s="18" t="n">
        <v>0</v>
      </c>
      <c r="B618" s="43" t="n">
        <f aca="false">B617+1</f>
        <v>617</v>
      </c>
      <c r="C618" s="3" t="s">
        <v>1076</v>
      </c>
      <c r="D618" s="19" t="s">
        <v>1222</v>
      </c>
      <c r="E618" s="3" t="s">
        <v>1227</v>
      </c>
      <c r="F618" s="20" t="n">
        <v>450000</v>
      </c>
      <c r="G618" s="3" t="s">
        <v>50</v>
      </c>
      <c r="H618" s="3" t="n">
        <v>85</v>
      </c>
      <c r="I618" s="21" t="n">
        <v>0.0117647058823529</v>
      </c>
      <c r="J618" s="21" t="n">
        <v>0.119456529234681</v>
      </c>
      <c r="K618" s="21" t="n">
        <v>0.0352941176470588</v>
      </c>
      <c r="L618" s="21" t="n">
        <v>0.0869868678625678</v>
      </c>
      <c r="M618" s="21" t="n">
        <v>0.0470588235294118</v>
      </c>
      <c r="N618" s="21" t="n">
        <v>0.0857017597550478</v>
      </c>
      <c r="O618" s="21" t="n">
        <v>-0.0470588235294118</v>
      </c>
      <c r="P618" s="21" t="n">
        <v>0.398469192508144</v>
      </c>
      <c r="Q618" s="21" t="n">
        <v>3.15294117647059</v>
      </c>
      <c r="R618" s="21" t="n">
        <v>0.999667885506599</v>
      </c>
      <c r="S618" s="21" t="n">
        <v>0</v>
      </c>
      <c r="T618" s="21" t="n">
        <v>0.189335118913758</v>
      </c>
      <c r="U618" s="21" t="n">
        <v>0</v>
      </c>
      <c r="V618" s="21" t="n">
        <v>0.179473981621981</v>
      </c>
      <c r="W618" s="21" t="n">
        <v>0</v>
      </c>
      <c r="X618" s="21" t="n">
        <v>0.267859371780738</v>
      </c>
      <c r="Y618" s="21" t="n">
        <v>0</v>
      </c>
      <c r="Z618" s="21" t="n">
        <v>0</v>
      </c>
      <c r="AA618" s="21" t="n">
        <v>0.15127715562065</v>
      </c>
      <c r="AB618" s="21" t="n">
        <v>0</v>
      </c>
      <c r="AC618" s="21" t="n">
        <v>0.243368015314209</v>
      </c>
      <c r="AD618" s="21" t="n">
        <v>0.329411764705882</v>
      </c>
      <c r="AE618" s="21" t="n">
        <v>0.0486065520860736</v>
      </c>
      <c r="AF618" s="22" t="n">
        <v>0.0357142857142857</v>
      </c>
      <c r="AG618" s="21" t="n">
        <v>0.127012279858898</v>
      </c>
      <c r="AH618" s="21" t="n">
        <f aca="false">IF(D618="D",(Methodology!$B$17*J618+Methodology!$B$18*P618+Methodology!$B$19*R618+Methodology!$B$20*T618+Methodology!$B$21*V618),IF(D618="C",Methodology!$B$25*J618+Methodology!$B$26*L618+Methodology!$B$27*P618+Methodology!$B$28*R618+Methodology!$B$29*T618+Methodology!$B$30*V618,Methodology!$B$34*J618+Methodology!$B$35*L618+Methodology!$B$36*P618+Methodology!$B$37*R618+Methodology!$B$38*T618+Methodology!$B$40*X618+Methodology!$B$39*AE618+Methodology!$B$41*AG618))</f>
        <v>0.130306262254332</v>
      </c>
      <c r="AI618" s="61" t="n">
        <v>1.01750604008631</v>
      </c>
      <c r="AJ618" s="24" t="n">
        <f aca="false">AH618*AI618</f>
        <v>0.132587408904853</v>
      </c>
      <c r="AK618" s="5" t="n">
        <f aca="false">A618*F618</f>
        <v>0</v>
      </c>
      <c r="AL618" s="25" t="n">
        <f aca="false">AJ618*A618</f>
        <v>0</v>
      </c>
      <c r="AM618" s="1" t="n">
        <f aca="false">IF(D618="c",1,IF(D618="d",1000000,IF(D618="rw",1000,IF(D618="lw",10000,IF(D618="g",100000,0)))))</f>
        <v>1000000</v>
      </c>
      <c r="AN618" s="1" t="n">
        <f aca="false">A618*AM618</f>
        <v>0</v>
      </c>
      <c r="AT618" s="19" t="n">
        <f aca="false">IF(D618="rw",1,0)</f>
        <v>0</v>
      </c>
      <c r="AU618" s="19" t="n">
        <f aca="false">IF(D618="lw",1,0)</f>
        <v>0</v>
      </c>
      <c r="AV618" s="19" t="n">
        <f aca="false">IF(D618="c",1,0)</f>
        <v>0</v>
      </c>
      <c r="AW618" s="19" t="n">
        <f aca="false">IF(D618="d",1,0)</f>
        <v>1</v>
      </c>
      <c r="AX618" s="19" t="n">
        <f aca="false">IF(D618="g",1,0)</f>
        <v>0</v>
      </c>
      <c r="AZ618" s="19" t="n">
        <f aca="false">$A618*AT618</f>
        <v>0</v>
      </c>
      <c r="BA618" s="19" t="n">
        <f aca="false">$A618*AU618</f>
        <v>0</v>
      </c>
      <c r="BB618" s="19" t="n">
        <f aca="false">$A618*AV618</f>
        <v>0</v>
      </c>
      <c r="BC618" s="19" t="n">
        <f aca="false">$A618*AW618</f>
        <v>0</v>
      </c>
      <c r="BD618" s="19" t="n">
        <f aca="false">$A618*AX618</f>
        <v>0</v>
      </c>
    </row>
    <row r="619" customFormat="false" ht="12.75" hidden="false" customHeight="false" outlineLevel="0" collapsed="false">
      <c r="A619" s="18" t="n">
        <v>0</v>
      </c>
      <c r="B619" s="43" t="n">
        <f aca="false">B618+1</f>
        <v>618</v>
      </c>
      <c r="C619" s="3" t="s">
        <v>1125</v>
      </c>
      <c r="D619" s="19" t="s">
        <v>1226</v>
      </c>
      <c r="E619" s="3" t="s">
        <v>1225</v>
      </c>
      <c r="F619" s="20" t="n">
        <v>450000</v>
      </c>
      <c r="G619" s="3" t="s">
        <v>92</v>
      </c>
      <c r="H619" s="3" t="n">
        <v>83</v>
      </c>
      <c r="I619" s="21" t="n">
        <v>0.132530120481928</v>
      </c>
      <c r="J619" s="21" t="n">
        <v>0.469275397837155</v>
      </c>
      <c r="K619" s="21" t="n">
        <v>0.108433734939759</v>
      </c>
      <c r="L619" s="21" t="n">
        <v>0.193814890438149</v>
      </c>
      <c r="M619" s="21" t="n">
        <v>0.240963855421687</v>
      </c>
      <c r="N619" s="21" t="n">
        <v>0.2864791062052</v>
      </c>
      <c r="O619" s="21" t="n">
        <v>-0.0481927710843374</v>
      </c>
      <c r="P619" s="21" t="n">
        <v>0.395198818136637</v>
      </c>
      <c r="Q619" s="21" t="n">
        <v>0.819277108433735</v>
      </c>
      <c r="R619" s="21" t="n">
        <v>0.481284426741032</v>
      </c>
      <c r="S619" s="21" t="n">
        <v>0.036144578313253</v>
      </c>
      <c r="T619" s="21" t="n">
        <v>0.485686006366651</v>
      </c>
      <c r="U619" s="21" t="n">
        <v>0.0240963855421687</v>
      </c>
      <c r="V619" s="21" t="n">
        <v>0.274181601330447</v>
      </c>
      <c r="W619" s="21" t="n">
        <v>0</v>
      </c>
      <c r="X619" s="21" t="n">
        <v>0.267859371780738</v>
      </c>
      <c r="Y619" s="21" t="n">
        <v>0</v>
      </c>
      <c r="Z619" s="21" t="n">
        <v>0.0481927710843374</v>
      </c>
      <c r="AA619" s="21" t="n">
        <v>0.853578576073477</v>
      </c>
      <c r="AB619" s="21" t="n">
        <v>0</v>
      </c>
      <c r="AC619" s="21" t="n">
        <v>0.243368015314209</v>
      </c>
      <c r="AD619" s="21" t="n">
        <v>1.32530120481928</v>
      </c>
      <c r="AE619" s="21" t="n">
        <v>0.402033597567813</v>
      </c>
      <c r="AF619" s="22" t="n">
        <v>0.1</v>
      </c>
      <c r="AG619" s="21" t="n">
        <v>0.629228041628461</v>
      </c>
      <c r="AH619" s="21" t="n">
        <f aca="false">IF(D619="D",(Methodology!$B$17*J619+Methodology!$B$18*P619+Methodology!$B$19*R619+Methodology!$B$20*T619+Methodology!$B$21*V619),IF(D619="C",Methodology!$B$25*J619+Methodology!$B$26*L619+Methodology!$B$27*P619+Methodology!$B$28*R619+Methodology!$B$29*T619+Methodology!$B$30*V619,Methodology!$B$34*J619+Methodology!$B$35*L619+Methodology!$B$36*P619+Methodology!$B$37*R619+Methodology!$B$38*T619+Methodology!$B$40*X619+Methodology!$B$39*AE619+Methodology!$B$41*AG619))</f>
        <v>0.445931099850649</v>
      </c>
      <c r="AI619" s="61" t="n">
        <v>1.06702569122602</v>
      </c>
      <c r="AJ619" s="24" t="n">
        <f aca="false">AH619*AI619</f>
        <v>0.475819940057318</v>
      </c>
      <c r="AK619" s="5" t="n">
        <f aca="false">A619*F619</f>
        <v>0</v>
      </c>
      <c r="AL619" s="25" t="n">
        <f aca="false">AJ619*A619</f>
        <v>0</v>
      </c>
      <c r="AM619" s="1" t="n">
        <f aca="false">IF(D619="c",1,IF(D619="d",1000000,IF(D619="rw",1000,IF(D619="lw",10000,IF(D619="g",100000,0)))))</f>
        <v>10000</v>
      </c>
      <c r="AN619" s="1" t="n">
        <f aca="false">A619*AM619</f>
        <v>0</v>
      </c>
      <c r="AT619" s="19" t="n">
        <f aca="false">IF(D619="rw",1,0)</f>
        <v>0</v>
      </c>
      <c r="AU619" s="19" t="n">
        <f aca="false">IF(D619="lw",1,0)</f>
        <v>1</v>
      </c>
      <c r="AV619" s="19" t="n">
        <f aca="false">IF(D619="c",1,0)</f>
        <v>0</v>
      </c>
      <c r="AW619" s="19" t="n">
        <f aca="false">IF(D619="d",1,0)</f>
        <v>0</v>
      </c>
      <c r="AX619" s="19" t="n">
        <f aca="false">IF(D619="g",1,0)</f>
        <v>0</v>
      </c>
      <c r="AZ619" s="19" t="n">
        <f aca="false">$A619*AT619</f>
        <v>0</v>
      </c>
      <c r="BA619" s="19" t="n">
        <f aca="false">$A619*AU619</f>
        <v>0</v>
      </c>
      <c r="BB619" s="19" t="n">
        <f aca="false">$A619*AV619</f>
        <v>0</v>
      </c>
      <c r="BC619" s="19" t="n">
        <f aca="false">$A619*AW619</f>
        <v>0</v>
      </c>
      <c r="BD619" s="19" t="n">
        <f aca="false">$A619*AX619</f>
        <v>0</v>
      </c>
    </row>
    <row r="620" customFormat="false" ht="12.75" hidden="false" customHeight="false" outlineLevel="0" collapsed="false">
      <c r="A620" s="18" t="n">
        <v>0</v>
      </c>
      <c r="B620" s="43" t="n">
        <f aca="false">B619+1</f>
        <v>619</v>
      </c>
      <c r="C620" s="3" t="s">
        <v>870</v>
      </c>
      <c r="D620" s="19" t="s">
        <v>1224</v>
      </c>
      <c r="E620" s="3" t="s">
        <v>1225</v>
      </c>
      <c r="F620" s="20" t="n">
        <v>450000</v>
      </c>
      <c r="G620" s="3" t="s">
        <v>59</v>
      </c>
      <c r="H620" s="3" t="n">
        <v>80</v>
      </c>
      <c r="I620" s="21" t="n">
        <v>0.1</v>
      </c>
      <c r="J620" s="21" t="n">
        <v>0.35436572672644</v>
      </c>
      <c r="K620" s="21" t="n">
        <v>0.1625</v>
      </c>
      <c r="L620" s="21" t="n">
        <v>0.309400585656122</v>
      </c>
      <c r="M620" s="21" t="n">
        <v>0.2625</v>
      </c>
      <c r="N620" s="21" t="n">
        <v>0.317606387325976</v>
      </c>
      <c r="O620" s="21" t="n">
        <v>-0.15</v>
      </c>
      <c r="P620" s="21" t="n">
        <v>0.152116448139849</v>
      </c>
      <c r="Q620" s="21" t="n">
        <v>0.775</v>
      </c>
      <c r="R620" s="21" t="n">
        <v>0.455251468729122</v>
      </c>
      <c r="S620" s="21" t="n">
        <v>0.0125</v>
      </c>
      <c r="T620" s="21" t="n">
        <v>0.278163415238427</v>
      </c>
      <c r="U620" s="21" t="n">
        <v>0.05</v>
      </c>
      <c r="V620" s="21" t="n">
        <v>0.397713106737882</v>
      </c>
      <c r="W620" s="21" t="n">
        <v>0</v>
      </c>
      <c r="X620" s="21" t="n">
        <v>0.267859371780738</v>
      </c>
      <c r="Y620" s="21" t="n">
        <v>0</v>
      </c>
      <c r="Z620" s="21" t="n">
        <v>0.0125</v>
      </c>
      <c r="AA620" s="21" t="n">
        <v>0.311810465312197</v>
      </c>
      <c r="AB620" s="21" t="n">
        <v>0</v>
      </c>
      <c r="AC620" s="21" t="n">
        <v>0.243368015314209</v>
      </c>
      <c r="AD620" s="21" t="n">
        <v>1.625</v>
      </c>
      <c r="AE620" s="21" t="n">
        <v>0.569995279482189</v>
      </c>
      <c r="AF620" s="22" t="n">
        <v>0.0615384615384615</v>
      </c>
      <c r="AG620" s="21" t="n">
        <v>0.291180358414789</v>
      </c>
      <c r="AH620" s="21" t="n">
        <f aca="false">IF(D620="D",(Methodology!$B$17*J620+Methodology!$B$18*P620+Methodology!$B$19*R620+Methodology!$B$20*T620+Methodology!$B$21*V620),IF(D620="C",Methodology!$B$25*J620+Methodology!$B$26*L620+Methodology!$B$27*P620+Methodology!$B$28*R620+Methodology!$B$29*T620+Methodology!$B$30*V620,Methodology!$B$34*J620+Methodology!$B$35*L620+Methodology!$B$36*P620+Methodology!$B$37*R620+Methodology!$B$38*T620+Methodology!$B$40*X620+Methodology!$B$39*AE620+Methodology!$B$41*AG620))</f>
        <v>0.291520487617206</v>
      </c>
      <c r="AI620" s="61" t="n">
        <v>1.00605079596997</v>
      </c>
      <c r="AJ620" s="24" t="n">
        <f aca="false">AH620*AI620</f>
        <v>0.293284418608843</v>
      </c>
      <c r="AK620" s="5" t="n">
        <f aca="false">A620*F620</f>
        <v>0</v>
      </c>
      <c r="AL620" s="25" t="n">
        <f aca="false">AJ620*A620</f>
        <v>0</v>
      </c>
      <c r="AM620" s="1" t="n">
        <f aca="false">IF(D620="c",1,IF(D620="d",1000000,IF(D620="rw",1000,IF(D620="lw",10000,IF(D620="g",100000,0)))))</f>
        <v>1000</v>
      </c>
      <c r="AN620" s="1" t="n">
        <f aca="false">A620*AM620</f>
        <v>0</v>
      </c>
      <c r="AT620" s="19" t="n">
        <f aca="false">IF(D620="rw",1,0)</f>
        <v>1</v>
      </c>
      <c r="AU620" s="19" t="n">
        <f aca="false">IF(D620="lw",1,0)</f>
        <v>0</v>
      </c>
      <c r="AV620" s="19" t="n">
        <f aca="false">IF(D620="c",1,0)</f>
        <v>0</v>
      </c>
      <c r="AW620" s="19" t="n">
        <f aca="false">IF(D620="d",1,0)</f>
        <v>0</v>
      </c>
      <c r="AX620" s="19" t="n">
        <f aca="false">IF(D620="g",1,0)</f>
        <v>0</v>
      </c>
      <c r="AZ620" s="19" t="n">
        <f aca="false">$A620*AT620</f>
        <v>0</v>
      </c>
      <c r="BA620" s="19" t="n">
        <f aca="false">$A620*AU620</f>
        <v>0</v>
      </c>
      <c r="BB620" s="19" t="n">
        <f aca="false">$A620*AV620</f>
        <v>0</v>
      </c>
      <c r="BC620" s="19" t="n">
        <f aca="false">$A620*AW620</f>
        <v>0</v>
      </c>
      <c r="BD620" s="19" t="n">
        <f aca="false">$A620*AX620</f>
        <v>0</v>
      </c>
    </row>
    <row r="621" customFormat="false" ht="12.75" hidden="false" customHeight="false" outlineLevel="0" collapsed="false">
      <c r="A621" s="18" t="n">
        <v>0</v>
      </c>
      <c r="B621" s="43" t="n">
        <f aca="false">B620+1</f>
        <v>620</v>
      </c>
      <c r="C621" s="3" t="s">
        <v>630</v>
      </c>
      <c r="D621" s="19" t="s">
        <v>1222</v>
      </c>
      <c r="E621" s="3" t="s">
        <v>1227</v>
      </c>
      <c r="F621" s="20" t="n">
        <v>450000</v>
      </c>
      <c r="G621" s="3" t="s">
        <v>52</v>
      </c>
      <c r="H621" s="3" t="n">
        <v>79</v>
      </c>
      <c r="I621" s="21" t="n">
        <v>0.0886075949367089</v>
      </c>
      <c r="J621" s="21" t="n">
        <v>0.316543290820576</v>
      </c>
      <c r="K621" s="21" t="n">
        <v>0.126582278481013</v>
      </c>
      <c r="L621" s="21" t="n">
        <v>0.229364214823348</v>
      </c>
      <c r="M621" s="21" t="n">
        <v>0.215189873417722</v>
      </c>
      <c r="N621" s="21" t="n">
        <v>0.251247445379711</v>
      </c>
      <c r="O621" s="21" t="n">
        <v>0.0759493670886076</v>
      </c>
      <c r="P621" s="21" t="n">
        <v>0.746300721414349</v>
      </c>
      <c r="Q621" s="21" t="n">
        <v>1.0253164556962</v>
      </c>
      <c r="R621" s="21" t="n">
        <v>0.601698828239945</v>
      </c>
      <c r="S621" s="21" t="n">
        <v>0.0253164556962025</v>
      </c>
      <c r="T621" s="21" t="n">
        <v>0.386340544974827</v>
      </c>
      <c r="U621" s="21" t="n">
        <v>0.0632911392405063</v>
      </c>
      <c r="V621" s="21" t="n">
        <v>0.466395927703675</v>
      </c>
      <c r="W621" s="21" t="n">
        <v>0</v>
      </c>
      <c r="X621" s="21" t="n">
        <v>0.267859371780738</v>
      </c>
      <c r="Y621" s="21" t="n">
        <v>0</v>
      </c>
      <c r="Z621" s="21" t="n">
        <v>0.0126582278481013</v>
      </c>
      <c r="AA621" s="21" t="n">
        <v>0.314233216164041</v>
      </c>
      <c r="AB621" s="21" t="n">
        <v>0.0126582278481013</v>
      </c>
      <c r="AC621" s="21" t="n">
        <v>0.979798240625402</v>
      </c>
      <c r="AD621" s="21" t="n">
        <v>1.05063291139241</v>
      </c>
      <c r="AE621" s="21" t="n">
        <v>0.262034287672755</v>
      </c>
      <c r="AF621" s="22" t="n">
        <v>0.0843373493975904</v>
      </c>
      <c r="AG621" s="21" t="n">
        <v>0.4886516912938</v>
      </c>
      <c r="AH621" s="21" t="n">
        <f aca="false">IF(D621="D",(Methodology!$B$17*J621+Methodology!$B$18*P621+Methodology!$B$19*R621+Methodology!$B$20*T621+Methodology!$B$21*V621),IF(D621="C",Methodology!$B$25*J621+Methodology!$B$26*L621+Methodology!$B$27*P621+Methodology!$B$28*R621+Methodology!$B$29*T621+Methodology!$B$30*V621,Methodology!$B$34*J621+Methodology!$B$35*L621+Methodology!$B$36*P621+Methodology!$B$37*R621+Methodology!$B$38*T621+Methodology!$B$40*X621+Methodology!$B$39*AE621+Methodology!$B$41*AG621))</f>
        <v>0.550314125348569</v>
      </c>
      <c r="AI621" s="61" t="n">
        <v>0.997273367578117</v>
      </c>
      <c r="AJ621" s="24" t="n">
        <f aca="false">AH621*AI621</f>
        <v>0.548813621012173</v>
      </c>
      <c r="AK621" s="5" t="n">
        <f aca="false">A621*F621</f>
        <v>0</v>
      </c>
      <c r="AL621" s="25" t="n">
        <f aca="false">AJ621*A621</f>
        <v>0</v>
      </c>
      <c r="AM621" s="1" t="n">
        <f aca="false">IF(D621="c",1,IF(D621="d",1000000,IF(D621="rw",1000,IF(D621="lw",10000,IF(D621="g",100000,0)))))</f>
        <v>1000000</v>
      </c>
      <c r="AN621" s="1" t="n">
        <f aca="false">A621*AM621</f>
        <v>0</v>
      </c>
      <c r="AT621" s="19" t="n">
        <f aca="false">IF(D621="rw",1,0)</f>
        <v>0</v>
      </c>
      <c r="AU621" s="19" t="n">
        <f aca="false">IF(D621="lw",1,0)</f>
        <v>0</v>
      </c>
      <c r="AV621" s="19" t="n">
        <f aca="false">IF(D621="c",1,0)</f>
        <v>0</v>
      </c>
      <c r="AW621" s="19" t="n">
        <f aca="false">IF(D621="d",1,0)</f>
        <v>1</v>
      </c>
      <c r="AX621" s="19" t="n">
        <f aca="false">IF(D621="g",1,0)</f>
        <v>0</v>
      </c>
      <c r="AZ621" s="19" t="n">
        <f aca="false">$A621*AT621</f>
        <v>0</v>
      </c>
      <c r="BA621" s="19" t="n">
        <f aca="false">$A621*AU621</f>
        <v>0</v>
      </c>
      <c r="BB621" s="19" t="n">
        <f aca="false">$A621*AV621</f>
        <v>0</v>
      </c>
      <c r="BC621" s="19" t="n">
        <f aca="false">$A621*AW621</f>
        <v>0</v>
      </c>
      <c r="BD621" s="19" t="n">
        <f aca="false">$A621*AX621</f>
        <v>0</v>
      </c>
    </row>
    <row r="622" customFormat="false" ht="12.75" hidden="false" customHeight="false" outlineLevel="0" collapsed="false">
      <c r="A622" s="18" t="n">
        <v>0</v>
      </c>
      <c r="B622" s="43" t="n">
        <f aca="false">B621+1</f>
        <v>621</v>
      </c>
      <c r="C622" s="3" t="s">
        <v>1143</v>
      </c>
      <c r="D622" s="19" t="s">
        <v>1222</v>
      </c>
      <c r="E622" s="3" t="s">
        <v>1227</v>
      </c>
      <c r="F622" s="20" t="n">
        <v>450000</v>
      </c>
      <c r="G622" s="3" t="s">
        <v>84</v>
      </c>
      <c r="H622" s="3" t="n">
        <v>70</v>
      </c>
      <c r="I622" s="21" t="n">
        <v>0.0142857142857143</v>
      </c>
      <c r="J622" s="21" t="n">
        <v>0.124100034344358</v>
      </c>
      <c r="K622" s="21" t="n">
        <v>0.0714285714285714</v>
      </c>
      <c r="L622" s="21" t="n">
        <v>0.132492748351341</v>
      </c>
      <c r="M622" s="21" t="n">
        <v>0.0857142857142857</v>
      </c>
      <c r="N622" s="21" t="n">
        <v>0.113633885924778</v>
      </c>
      <c r="O622" s="21" t="n">
        <v>0.0142857142857143</v>
      </c>
      <c r="P622" s="21" t="n">
        <v>0.579884332267826</v>
      </c>
      <c r="Q622" s="21" t="n">
        <v>1.62857142857143</v>
      </c>
      <c r="R622" s="21" t="n">
        <v>0.87488671295604</v>
      </c>
      <c r="S622" s="21" t="n">
        <v>0</v>
      </c>
      <c r="T622" s="21" t="n">
        <v>0.189335118913758</v>
      </c>
      <c r="U622" s="21" t="n">
        <v>0</v>
      </c>
      <c r="V622" s="21" t="n">
        <v>0.179473981621981</v>
      </c>
      <c r="W622" s="21" t="n">
        <v>0</v>
      </c>
      <c r="X622" s="21" t="n">
        <v>0.267859371780738</v>
      </c>
      <c r="Y622" s="21" t="n">
        <v>0</v>
      </c>
      <c r="Z622" s="21" t="n">
        <v>0</v>
      </c>
      <c r="AA622" s="21" t="n">
        <v>0.15127715562065</v>
      </c>
      <c r="AB622" s="21" t="n">
        <v>0</v>
      </c>
      <c r="AC622" s="21" t="n">
        <v>0.243368015314209</v>
      </c>
      <c r="AD622" s="21" t="n">
        <v>0.685714285714286</v>
      </c>
      <c r="AE622" s="21" t="n">
        <v>0.124269945513211</v>
      </c>
      <c r="AF622" s="22" t="n">
        <v>0.0208333333333333</v>
      </c>
      <c r="AG622" s="21" t="n">
        <v>0.0693022686175528</v>
      </c>
      <c r="AH622" s="21" t="n">
        <f aca="false">IF(D622="D",(Methodology!$B$17*J622+Methodology!$B$18*P622+Methodology!$B$19*R622+Methodology!$B$20*T622+Methodology!$B$21*V622),IF(D622="C",Methodology!$B$25*J622+Methodology!$B$26*L622+Methodology!$B$27*P622+Methodology!$B$28*R622+Methodology!$B$29*T622+Methodology!$B$30*V622,Methodology!$B$34*J622+Methodology!$B$35*L622+Methodology!$B$36*P622+Methodology!$B$37*R622+Methodology!$B$38*T622+Methodology!$B$40*X622+Methodology!$B$39*AE622+Methodology!$B$41*AG622))</f>
        <v>0.265504632153156</v>
      </c>
      <c r="AI622" s="61" t="n">
        <v>0.947400300493379</v>
      </c>
      <c r="AJ622" s="24" t="n">
        <f aca="false">AH622*AI622</f>
        <v>0.251539168284283</v>
      </c>
      <c r="AK622" s="5" t="n">
        <f aca="false">A622*F622</f>
        <v>0</v>
      </c>
      <c r="AL622" s="25" t="n">
        <f aca="false">AJ622*A622</f>
        <v>0</v>
      </c>
      <c r="AM622" s="1" t="n">
        <f aca="false">IF(D622="c",1,IF(D622="d",1000000,IF(D622="rw",1000,IF(D622="lw",10000,IF(D622="g",100000,0)))))</f>
        <v>1000000</v>
      </c>
      <c r="AN622" s="1" t="n">
        <f aca="false">A622*AM622</f>
        <v>0</v>
      </c>
      <c r="AT622" s="19" t="n">
        <f aca="false">IF(D622="rw",1,0)</f>
        <v>0</v>
      </c>
      <c r="AU622" s="19" t="n">
        <f aca="false">IF(D622="lw",1,0)</f>
        <v>0</v>
      </c>
      <c r="AV622" s="19" t="n">
        <f aca="false">IF(D622="c",1,0)</f>
        <v>0</v>
      </c>
      <c r="AW622" s="19" t="n">
        <f aca="false">IF(D622="d",1,0)</f>
        <v>1</v>
      </c>
      <c r="AX622" s="19" t="n">
        <f aca="false">IF(D622="g",1,0)</f>
        <v>0</v>
      </c>
      <c r="AZ622" s="19" t="n">
        <f aca="false">$A622*AT622</f>
        <v>0</v>
      </c>
      <c r="BA622" s="19" t="n">
        <f aca="false">$A622*AU622</f>
        <v>0</v>
      </c>
      <c r="BB622" s="19" t="n">
        <f aca="false">$A622*AV622</f>
        <v>0</v>
      </c>
      <c r="BC622" s="19" t="n">
        <f aca="false">$A622*AW622</f>
        <v>0</v>
      </c>
      <c r="BD622" s="19" t="n">
        <f aca="false">$A622*AX622</f>
        <v>0</v>
      </c>
    </row>
    <row r="623" customFormat="false" ht="12.75" hidden="false" customHeight="false" outlineLevel="0" collapsed="false">
      <c r="A623" s="18" t="n">
        <v>0</v>
      </c>
      <c r="B623" s="43" t="n">
        <f aca="false">B622+1</f>
        <v>622</v>
      </c>
      <c r="C623" s="3" t="s">
        <v>971</v>
      </c>
      <c r="D623" s="19" t="s">
        <v>1224</v>
      </c>
      <c r="E623" s="3" t="s">
        <v>1227</v>
      </c>
      <c r="F623" s="20" t="n">
        <v>450000</v>
      </c>
      <c r="G623" s="3" t="s">
        <v>22</v>
      </c>
      <c r="H623" s="3" t="n">
        <v>69</v>
      </c>
      <c r="I623" s="21" t="n">
        <v>0.0869565217391304</v>
      </c>
      <c r="J623" s="21" t="n">
        <v>0.311206169706234</v>
      </c>
      <c r="K623" s="21" t="n">
        <v>0.202898550724638</v>
      </c>
      <c r="L623" s="21" t="n">
        <v>0.411458749059323</v>
      </c>
      <c r="M623" s="21" t="n">
        <v>0.289855072463768</v>
      </c>
      <c r="N623" s="21" t="n">
        <v>0.359058086295856</v>
      </c>
      <c r="O623" s="21" t="n">
        <v>0.217391304347826</v>
      </c>
      <c r="P623" s="21" t="n">
        <v>0.957374503158057</v>
      </c>
      <c r="Q623" s="21" t="n">
        <v>0.260869565217391</v>
      </c>
      <c r="R623" s="21" t="n">
        <v>0.191422761251736</v>
      </c>
      <c r="S623" s="21" t="n">
        <v>0.0144927536231884</v>
      </c>
      <c r="T623" s="21" t="n">
        <v>0.293995865378062</v>
      </c>
      <c r="U623" s="21" t="n">
        <v>0</v>
      </c>
      <c r="V623" s="21" t="n">
        <v>0.179473981621981</v>
      </c>
      <c r="W623" s="21" t="n">
        <v>0</v>
      </c>
      <c r="X623" s="21" t="n">
        <v>0.267859371780738</v>
      </c>
      <c r="Y623" s="21" t="n">
        <v>0</v>
      </c>
      <c r="Z623" s="21" t="n">
        <v>0</v>
      </c>
      <c r="AA623" s="21" t="n">
        <v>0.15127715562065</v>
      </c>
      <c r="AB623" s="21" t="n">
        <v>0</v>
      </c>
      <c r="AC623" s="21" t="n">
        <v>0.243368015314209</v>
      </c>
      <c r="AD623" s="21" t="n">
        <v>1.04347826086957</v>
      </c>
      <c r="AE623" s="21" t="n">
        <v>0.25874505152481</v>
      </c>
      <c r="AF623" s="22" t="n">
        <v>0.0833333333333333</v>
      </c>
      <c r="AG623" s="21" t="n">
        <v>0.479497348518308</v>
      </c>
      <c r="AH623" s="21" t="n">
        <f aca="false">IF(D623="D",(Methodology!$B$17*J623+Methodology!$B$18*P623+Methodology!$B$19*R623+Methodology!$B$20*T623+Methodology!$B$21*V623),IF(D623="C",Methodology!$B$25*J623+Methodology!$B$26*L623+Methodology!$B$27*P623+Methodology!$B$28*R623+Methodology!$B$29*T623+Methodology!$B$30*V623,Methodology!$B$34*J623+Methodology!$B$35*L623+Methodology!$B$36*P623+Methodology!$B$37*R623+Methodology!$B$38*T623+Methodology!$B$40*X623+Methodology!$B$39*AE623+Methodology!$B$41*AG623))</f>
        <v>0.460038296997205</v>
      </c>
      <c r="AI623" s="61" t="n">
        <v>0.952882085127092</v>
      </c>
      <c r="AJ623" s="24" t="n">
        <f aca="false">AH623*AI623</f>
        <v>0.438362251681013</v>
      </c>
      <c r="AK623" s="5" t="n">
        <f aca="false">A623*F623</f>
        <v>0</v>
      </c>
      <c r="AL623" s="25" t="n">
        <f aca="false">AJ623*A623</f>
        <v>0</v>
      </c>
      <c r="AM623" s="1" t="n">
        <f aca="false">IF(D623="c",1,IF(D623="d",1000000,IF(D623="rw",1000,IF(D623="lw",10000,IF(D623="g",100000,0)))))</f>
        <v>1000</v>
      </c>
      <c r="AN623" s="1" t="n">
        <f aca="false">A623*AM623</f>
        <v>0</v>
      </c>
      <c r="AT623" s="19" t="n">
        <f aca="false">IF(D623="rw",1,0)</f>
        <v>1</v>
      </c>
      <c r="AU623" s="19" t="n">
        <f aca="false">IF(D623="lw",1,0)</f>
        <v>0</v>
      </c>
      <c r="AV623" s="19" t="n">
        <f aca="false">IF(D623="c",1,0)</f>
        <v>0</v>
      </c>
      <c r="AW623" s="19" t="n">
        <f aca="false">IF(D623="d",1,0)</f>
        <v>0</v>
      </c>
      <c r="AX623" s="19" t="n">
        <f aca="false">IF(D623="g",1,0)</f>
        <v>0</v>
      </c>
      <c r="AZ623" s="19" t="n">
        <f aca="false">$A623*AT623</f>
        <v>0</v>
      </c>
      <c r="BA623" s="19" t="n">
        <f aca="false">$A623*AU623</f>
        <v>0</v>
      </c>
      <c r="BB623" s="19" t="n">
        <f aca="false">$A623*AV623</f>
        <v>0</v>
      </c>
      <c r="BC623" s="19" t="n">
        <f aca="false">$A623*AW623</f>
        <v>0</v>
      </c>
      <c r="BD623" s="19" t="n">
        <f aca="false">$A623*AX623</f>
        <v>0</v>
      </c>
    </row>
    <row r="624" customFormat="false" ht="12.75" hidden="false" customHeight="false" outlineLevel="0" collapsed="false">
      <c r="A624" s="18" t="n">
        <v>0</v>
      </c>
      <c r="B624" s="43" t="n">
        <f aca="false">B623+1</f>
        <v>623</v>
      </c>
      <c r="C624" s="3" t="s">
        <v>998</v>
      </c>
      <c r="D624" s="19" t="s">
        <v>1224</v>
      </c>
      <c r="E624" s="3" t="s">
        <v>1225</v>
      </c>
      <c r="F624" s="20" t="n">
        <v>450000</v>
      </c>
      <c r="G624" s="3" t="s">
        <v>52</v>
      </c>
      <c r="H624" s="3" t="n">
        <v>66</v>
      </c>
      <c r="I624" s="21" t="n">
        <v>0.0606060606060606</v>
      </c>
      <c r="J624" s="21" t="n">
        <v>0.23190615431035</v>
      </c>
      <c r="K624" s="21" t="n">
        <v>0.151515151515152</v>
      </c>
      <c r="L624" s="21" t="n">
        <v>0.283665174719604</v>
      </c>
      <c r="M624" s="21" t="n">
        <v>0.212121212121212</v>
      </c>
      <c r="N624" s="21" t="n">
        <v>0.24721076922158</v>
      </c>
      <c r="O624" s="21" t="n">
        <v>0.0151515151515152</v>
      </c>
      <c r="P624" s="21" t="n">
        <v>0.582414603057314</v>
      </c>
      <c r="Q624" s="21" t="n">
        <v>0.0909090909090909</v>
      </c>
      <c r="R624" s="21" t="n">
        <v>0.130508353516809</v>
      </c>
      <c r="S624" s="21" t="n">
        <v>0.0151515151515152</v>
      </c>
      <c r="T624" s="21" t="n">
        <v>0.299319874277978</v>
      </c>
      <c r="U624" s="21" t="n">
        <v>0</v>
      </c>
      <c r="V624" s="21" t="n">
        <v>0.179473981621981</v>
      </c>
      <c r="W624" s="21" t="n">
        <v>0</v>
      </c>
      <c r="X624" s="21" t="n">
        <v>0.267859371780738</v>
      </c>
      <c r="Y624" s="21" t="n">
        <v>0</v>
      </c>
      <c r="Z624" s="21" t="n">
        <v>0.0151515151515152</v>
      </c>
      <c r="AA624" s="21" t="n">
        <v>0.353411104266952</v>
      </c>
      <c r="AB624" s="21" t="n">
        <v>0</v>
      </c>
      <c r="AC624" s="21" t="n">
        <v>0.243368015314209</v>
      </c>
      <c r="AD624" s="21" t="n">
        <v>0.803030303030303</v>
      </c>
      <c r="AE624" s="21" t="n">
        <v>0.16163655234267</v>
      </c>
      <c r="AF624" s="22" t="n">
        <v>0.0754716981132075</v>
      </c>
      <c r="AG624" s="21" t="n">
        <v>0.408564907608437</v>
      </c>
      <c r="AH624" s="21" t="n">
        <f aca="false">IF(D624="D",(Methodology!$B$17*J624+Methodology!$B$18*P624+Methodology!$B$19*R624+Methodology!$B$20*T624+Methodology!$B$21*V624),IF(D624="C",Methodology!$B$25*J624+Methodology!$B$26*L624+Methodology!$B$27*P624+Methodology!$B$28*R624+Methodology!$B$29*T624+Methodology!$B$30*V624,Methodology!$B$34*J624+Methodology!$B$35*L624+Methodology!$B$36*P624+Methodology!$B$37*R624+Methodology!$B$38*T624+Methodology!$B$40*X624+Methodology!$B$39*AE624+Methodology!$B$41*AG624))</f>
        <v>0.339098485218352</v>
      </c>
      <c r="AI624" s="61" t="n">
        <v>1.01135971676412</v>
      </c>
      <c r="AJ624" s="24" t="n">
        <f aca="false">AH624*AI624</f>
        <v>0.342950547965576</v>
      </c>
      <c r="AK624" s="5" t="n">
        <f aca="false">A624*F624</f>
        <v>0</v>
      </c>
      <c r="AL624" s="25" t="n">
        <f aca="false">AJ624*A624</f>
        <v>0</v>
      </c>
      <c r="AM624" s="1" t="n">
        <f aca="false">IF(D624="c",1,IF(D624="d",1000000,IF(D624="rw",1000,IF(D624="lw",10000,IF(D624="g",100000,0)))))</f>
        <v>1000</v>
      </c>
      <c r="AN624" s="1" t="n">
        <f aca="false">A624*AM624</f>
        <v>0</v>
      </c>
      <c r="AT624" s="19" t="n">
        <f aca="false">IF(D624="rw",1,0)</f>
        <v>1</v>
      </c>
      <c r="AU624" s="19" t="n">
        <f aca="false">IF(D624="lw",1,0)</f>
        <v>0</v>
      </c>
      <c r="AV624" s="19" t="n">
        <f aca="false">IF(D624="c",1,0)</f>
        <v>0</v>
      </c>
      <c r="AW624" s="19" t="n">
        <f aca="false">IF(D624="d",1,0)</f>
        <v>0</v>
      </c>
      <c r="AX624" s="19" t="n">
        <f aca="false">IF(D624="g",1,0)</f>
        <v>0</v>
      </c>
      <c r="AZ624" s="19" t="n">
        <f aca="false">$A624*AT624</f>
        <v>0</v>
      </c>
      <c r="BA624" s="19" t="n">
        <f aca="false">$A624*AU624</f>
        <v>0</v>
      </c>
      <c r="BB624" s="19" t="n">
        <f aca="false">$A624*AV624</f>
        <v>0</v>
      </c>
      <c r="BC624" s="19" t="n">
        <f aca="false">$A624*AW624</f>
        <v>0</v>
      </c>
      <c r="BD624" s="19" t="n">
        <f aca="false">$A624*AX624</f>
        <v>0</v>
      </c>
    </row>
    <row r="625" customFormat="false" ht="12.75" hidden="false" customHeight="false" outlineLevel="0" collapsed="false">
      <c r="A625" s="18" t="n">
        <v>0</v>
      </c>
      <c r="B625" s="43" t="n">
        <f aca="false">B624+1</f>
        <v>624</v>
      </c>
      <c r="C625" s="3" t="s">
        <v>1016</v>
      </c>
      <c r="D625" s="19" t="s">
        <v>1224</v>
      </c>
      <c r="E625" s="3" t="s">
        <v>1227</v>
      </c>
      <c r="F625" s="20" t="n">
        <v>450000</v>
      </c>
      <c r="G625" s="3" t="s">
        <v>77</v>
      </c>
      <c r="H625" s="3" t="n">
        <v>61</v>
      </c>
      <c r="I625" s="21" t="n">
        <v>0.131147540983607</v>
      </c>
      <c r="J625" s="21" t="n">
        <v>0.464266055771814</v>
      </c>
      <c r="K625" s="21" t="n">
        <v>0.147540983606557</v>
      </c>
      <c r="L625" s="21" t="n">
        <v>0.274613745206774</v>
      </c>
      <c r="M625" s="21" t="n">
        <v>0.278688524590164</v>
      </c>
      <c r="N625" s="21" t="n">
        <v>0.341901690266456</v>
      </c>
      <c r="O625" s="21" t="n">
        <v>-0.245901639344262</v>
      </c>
      <c r="P625" s="21" t="n">
        <v>0.0405077777397669</v>
      </c>
      <c r="Q625" s="21" t="n">
        <v>0.524590163934426</v>
      </c>
      <c r="R625" s="21" t="n">
        <v>0.314656785551842</v>
      </c>
      <c r="S625" s="21" t="n">
        <v>0.0327868852459016</v>
      </c>
      <c r="T625" s="21" t="n">
        <v>0.454486195773824</v>
      </c>
      <c r="U625" s="21" t="n">
        <v>0</v>
      </c>
      <c r="V625" s="21" t="n">
        <v>0.179473981621981</v>
      </c>
      <c r="W625" s="21" t="n">
        <v>0</v>
      </c>
      <c r="X625" s="21" t="n">
        <v>0.267859371780738</v>
      </c>
      <c r="Y625" s="21" t="n">
        <v>0.0327868852459016</v>
      </c>
      <c r="Z625" s="21" t="n">
        <v>0.0163934426229508</v>
      </c>
      <c r="AA625" s="21" t="n">
        <v>0.373555283390624</v>
      </c>
      <c r="AB625" s="21" t="n">
        <v>0.0163934426229508</v>
      </c>
      <c r="AC625" s="21" t="n">
        <v>0.997879334451581</v>
      </c>
      <c r="AD625" s="21" t="n">
        <v>1.49180327868852</v>
      </c>
      <c r="AE625" s="21" t="n">
        <v>0.495101919650267</v>
      </c>
      <c r="AF625" s="22" t="n">
        <v>0.0879120879120879</v>
      </c>
      <c r="AG625" s="21" t="n">
        <v>0.521260284260904</v>
      </c>
      <c r="AH625" s="21" t="n">
        <f aca="false">IF(D625="D",(Methodology!$B$17*J625+Methodology!$B$18*P625+Methodology!$B$19*R625+Methodology!$B$20*T625+Methodology!$B$21*V625),IF(D625="C",Methodology!$B$25*J625+Methodology!$B$26*L625+Methodology!$B$27*P625+Methodology!$B$28*R625+Methodology!$B$29*T625+Methodology!$B$30*V625,Methodology!$B$34*J625+Methodology!$B$35*L625+Methodology!$B$36*P625+Methodology!$B$37*R625+Methodology!$B$38*T625+Methodology!$B$40*X625+Methodology!$B$39*AE625+Methodology!$B$41*AG625))</f>
        <v>0.372977157991831</v>
      </c>
      <c r="AI625" s="61" t="n">
        <v>1.01680422907913</v>
      </c>
      <c r="AJ625" s="24" t="n">
        <f aca="false">AH625*AI625</f>
        <v>0.379244751596009</v>
      </c>
      <c r="AK625" s="5" t="n">
        <f aca="false">A625*F625</f>
        <v>0</v>
      </c>
      <c r="AL625" s="25" t="n">
        <f aca="false">AJ625*A625</f>
        <v>0</v>
      </c>
      <c r="AM625" s="1" t="n">
        <f aca="false">IF(D625="c",1,IF(D625="d",1000000,IF(D625="rw",1000,IF(D625="lw",10000,IF(D625="g",100000,0)))))</f>
        <v>1000</v>
      </c>
      <c r="AN625" s="1" t="n">
        <f aca="false">A625*AM625</f>
        <v>0</v>
      </c>
      <c r="AT625" s="19" t="n">
        <f aca="false">IF(D625="rw",1,0)</f>
        <v>1</v>
      </c>
      <c r="AU625" s="19" t="n">
        <f aca="false">IF(D625="lw",1,0)</f>
        <v>0</v>
      </c>
      <c r="AV625" s="19" t="n">
        <f aca="false">IF(D625="c",1,0)</f>
        <v>0</v>
      </c>
      <c r="AW625" s="19" t="n">
        <f aca="false">IF(D625="d",1,0)</f>
        <v>0</v>
      </c>
      <c r="AX625" s="19" t="n">
        <f aca="false">IF(D625="g",1,0)</f>
        <v>0</v>
      </c>
      <c r="AZ625" s="19" t="n">
        <f aca="false">$A625*AT625</f>
        <v>0</v>
      </c>
      <c r="BA625" s="19" t="n">
        <f aca="false">$A625*AU625</f>
        <v>0</v>
      </c>
      <c r="BB625" s="19" t="n">
        <f aca="false">$A625*AV625</f>
        <v>0</v>
      </c>
      <c r="BC625" s="19" t="n">
        <f aca="false">$A625*AW625</f>
        <v>0</v>
      </c>
      <c r="BD625" s="19" t="n">
        <f aca="false">$A625*AX625</f>
        <v>0</v>
      </c>
    </row>
    <row r="626" customFormat="false" ht="12.75" hidden="false" customHeight="false" outlineLevel="0" collapsed="false">
      <c r="A626" s="18" t="n">
        <v>0</v>
      </c>
      <c r="B626" s="43" t="n">
        <f aca="false">B625+1</f>
        <v>625</v>
      </c>
      <c r="C626" s="3" t="s">
        <v>1108</v>
      </c>
      <c r="D626" s="19" t="s">
        <v>1226</v>
      </c>
      <c r="E626" s="3" t="s">
        <v>1227</v>
      </c>
      <c r="F626" s="20" t="n">
        <v>450000</v>
      </c>
      <c r="G626" s="3" t="s">
        <v>50</v>
      </c>
      <c r="H626" s="3" t="n">
        <v>49</v>
      </c>
      <c r="I626" s="21" t="n">
        <v>0.26530612244898</v>
      </c>
      <c r="J626" s="21" t="n">
        <v>0.871389852452627</v>
      </c>
      <c r="K626" s="21" t="n">
        <v>0.204081632653061</v>
      </c>
      <c r="L626" s="21" t="n">
        <v>0.414580743785635</v>
      </c>
      <c r="M626" s="21" t="n">
        <v>0.469387755102041</v>
      </c>
      <c r="N626" s="21" t="n">
        <v>0.649301978141186</v>
      </c>
      <c r="O626" s="21" t="n">
        <v>-0.183673469387755</v>
      </c>
      <c r="P626" s="21" t="n">
        <v>0.100394936594516</v>
      </c>
      <c r="Q626" s="21" t="n">
        <v>1.20408163265306</v>
      </c>
      <c r="R626" s="21" t="n">
        <v>0.699197059838047</v>
      </c>
      <c r="S626" s="21" t="n">
        <v>0.122448979591837</v>
      </c>
      <c r="T626" s="21" t="n">
        <v>0.976175174351881</v>
      </c>
      <c r="U626" s="21" t="n">
        <v>0.0816326530612245</v>
      </c>
      <c r="V626" s="21" t="n">
        <v>0.562408497367171</v>
      </c>
      <c r="W626" s="21" t="n">
        <v>0</v>
      </c>
      <c r="X626" s="21" t="n">
        <v>0.267859371780738</v>
      </c>
      <c r="Y626" s="21" t="n">
        <v>0</v>
      </c>
      <c r="Z626" s="21" t="n">
        <v>0.0816326530612245</v>
      </c>
      <c r="AA626" s="21" t="n">
        <v>0.993740503058616</v>
      </c>
      <c r="AB626" s="21" t="n">
        <v>0</v>
      </c>
      <c r="AC626" s="21" t="n">
        <v>0.243368015314209</v>
      </c>
      <c r="AD626" s="21" t="n">
        <v>1.91836734693878</v>
      </c>
      <c r="AE626" s="21" t="n">
        <v>0.723022551013432</v>
      </c>
      <c r="AF626" s="22" t="n">
        <v>0.138297872340426</v>
      </c>
      <c r="AG626" s="21" t="n">
        <v>0.886055601924332</v>
      </c>
      <c r="AH626" s="21" t="n">
        <f aca="false">IF(D626="D",(Methodology!$B$17*J626+Methodology!$B$18*P626+Methodology!$B$19*R626+Methodology!$B$20*T626+Methodology!$B$21*V626),IF(D626="C",Methodology!$B$25*J626+Methodology!$B$26*L626+Methodology!$B$27*P626+Methodology!$B$28*R626+Methodology!$B$29*T626+Methodology!$B$30*V626,Methodology!$B$34*J626+Methodology!$B$35*L626+Methodology!$B$36*P626+Methodology!$B$37*R626+Methodology!$B$38*T626+Methodology!$B$40*X626+Methodology!$B$39*AE626+Methodology!$B$41*AG626))</f>
        <v>0.687788803699851</v>
      </c>
      <c r="AI626" s="61" t="n">
        <v>1.04861350183918</v>
      </c>
      <c r="AJ626" s="24" t="n">
        <f aca="false">AH626*AI626</f>
        <v>0.721224625973485</v>
      </c>
      <c r="AK626" s="5" t="n">
        <f aca="false">A626*F626</f>
        <v>0</v>
      </c>
      <c r="AL626" s="25" t="n">
        <f aca="false">AJ626*A626</f>
        <v>0</v>
      </c>
      <c r="AM626" s="1" t="n">
        <f aca="false">IF(D626="c",1,IF(D626="d",1000000,IF(D626="rw",1000,IF(D626="lw",10000,IF(D626="g",100000,0)))))</f>
        <v>10000</v>
      </c>
      <c r="AN626" s="1" t="n">
        <f aca="false">A626*AM626</f>
        <v>0</v>
      </c>
      <c r="AT626" s="19" t="n">
        <f aca="false">IF(D626="rw",1,0)</f>
        <v>0</v>
      </c>
      <c r="AU626" s="19" t="n">
        <f aca="false">IF(D626="lw",1,0)</f>
        <v>1</v>
      </c>
      <c r="AV626" s="19" t="n">
        <f aca="false">IF(D626="c",1,0)</f>
        <v>0</v>
      </c>
      <c r="AW626" s="19" t="n">
        <f aca="false">IF(D626="d",1,0)</f>
        <v>0</v>
      </c>
      <c r="AX626" s="19" t="n">
        <f aca="false">IF(D626="g",1,0)</f>
        <v>0</v>
      </c>
      <c r="AZ626" s="19" t="n">
        <f aca="false">$A626*AT626</f>
        <v>0</v>
      </c>
      <c r="BA626" s="19" t="n">
        <f aca="false">$A626*AU626</f>
        <v>0</v>
      </c>
      <c r="BB626" s="19" t="n">
        <f aca="false">$A626*AV626</f>
        <v>0</v>
      </c>
      <c r="BC626" s="19" t="n">
        <f aca="false">$A626*AW626</f>
        <v>0</v>
      </c>
      <c r="BD626" s="19" t="n">
        <f aca="false">$A626*AX626</f>
        <v>0</v>
      </c>
    </row>
    <row r="627" customFormat="false" ht="12.75" hidden="false" customHeight="false" outlineLevel="0" collapsed="false">
      <c r="A627" s="18" t="n">
        <v>0</v>
      </c>
      <c r="B627" s="43" t="n">
        <f aca="false">B626+1</f>
        <v>626</v>
      </c>
      <c r="C627" s="3" t="s">
        <v>738</v>
      </c>
      <c r="D627" s="19" t="s">
        <v>1222</v>
      </c>
      <c r="E627" s="3" t="s">
        <v>1227</v>
      </c>
      <c r="F627" s="20" t="n">
        <v>450000</v>
      </c>
      <c r="G627" s="3" t="s">
        <v>22</v>
      </c>
      <c r="H627" s="3" t="n">
        <v>42</v>
      </c>
      <c r="I627" s="21" t="n">
        <v>0.0476190476190476</v>
      </c>
      <c r="J627" s="21" t="n">
        <v>0.197400453081641</v>
      </c>
      <c r="K627" s="21" t="n">
        <v>0.0714285714285714</v>
      </c>
      <c r="L627" s="21" t="n">
        <v>0.132492748351341</v>
      </c>
      <c r="M627" s="21" t="n">
        <v>0.119047619047619</v>
      </c>
      <c r="N627" s="21" t="n">
        <v>0.142486715797475</v>
      </c>
      <c r="O627" s="21" t="n">
        <v>-0.285714285714286</v>
      </c>
      <c r="P627" s="21" t="n">
        <v>0.0205432525238136</v>
      </c>
      <c r="Q627" s="21" t="n">
        <v>0.476190476190476</v>
      </c>
      <c r="R627" s="21" t="n">
        <v>0.289699297875537</v>
      </c>
      <c r="S627" s="21" t="n">
        <v>0</v>
      </c>
      <c r="T627" s="21" t="n">
        <v>0.189335118913758</v>
      </c>
      <c r="U627" s="21" t="n">
        <v>0</v>
      </c>
      <c r="V627" s="21" t="n">
        <v>0.179473981621981</v>
      </c>
      <c r="W627" s="21" t="n">
        <v>0</v>
      </c>
      <c r="X627" s="21" t="n">
        <v>0.267859371780738</v>
      </c>
      <c r="Y627" s="21" t="n">
        <v>0</v>
      </c>
      <c r="Z627" s="21" t="n">
        <v>0</v>
      </c>
      <c r="AA627" s="21" t="n">
        <v>0.15127715562065</v>
      </c>
      <c r="AB627" s="21" t="n">
        <v>0</v>
      </c>
      <c r="AC627" s="21" t="n">
        <v>0.243368015314209</v>
      </c>
      <c r="AD627" s="21" t="n">
        <v>1.16666666666667</v>
      </c>
      <c r="AE627" s="21" t="n">
        <v>0.318194579928738</v>
      </c>
      <c r="AF627" s="22" t="n">
        <v>0.0408163265306122</v>
      </c>
      <c r="AG627" s="21" t="n">
        <v>0.152934865053995</v>
      </c>
      <c r="AH627" s="21" t="n">
        <f aca="false">IF(D627="D",(Methodology!$B$17*J627+Methodology!$B$18*P627+Methodology!$B$19*R627+Methodology!$B$20*T627+Methodology!$B$21*V627),IF(D627="C",Methodology!$B$25*J627+Methodology!$B$26*L627+Methodology!$B$27*P627+Methodology!$B$28*R627+Methodology!$B$29*T627+Methodology!$B$30*V627,Methodology!$B$34*J627+Methodology!$B$35*L627+Methodology!$B$36*P627+Methodology!$B$37*R627+Methodology!$B$38*T627+Methodology!$B$40*X627+Methodology!$B$39*AE627+Methodology!$B$41*AG627))</f>
        <v>0.0689275929440338</v>
      </c>
      <c r="AI627" s="61" t="n">
        <v>0.998446447199766</v>
      </c>
      <c r="AJ627" s="24" t="n">
        <f aca="false">AH627*AI627</f>
        <v>0.0688205102890022</v>
      </c>
      <c r="AK627" s="5" t="n">
        <f aca="false">A627*F627</f>
        <v>0</v>
      </c>
      <c r="AL627" s="25" t="n">
        <f aca="false">AJ627*A627</f>
        <v>0</v>
      </c>
      <c r="AM627" s="1" t="n">
        <f aca="false">IF(D627="c",1,IF(D627="d",1000000,IF(D627="rw",1000,IF(D627="lw",10000,IF(D627="g",100000,0)))))</f>
        <v>1000000</v>
      </c>
      <c r="AN627" s="1" t="n">
        <f aca="false">A627*AM627</f>
        <v>0</v>
      </c>
      <c r="AT627" s="19" t="n">
        <f aca="false">IF(D627="rw",1,0)</f>
        <v>0</v>
      </c>
      <c r="AU627" s="19" t="n">
        <f aca="false">IF(D627="lw",1,0)</f>
        <v>0</v>
      </c>
      <c r="AV627" s="19" t="n">
        <f aca="false">IF(D627="c",1,0)</f>
        <v>0</v>
      </c>
      <c r="AW627" s="19" t="n">
        <f aca="false">IF(D627="d",1,0)</f>
        <v>1</v>
      </c>
      <c r="AX627" s="19" t="n">
        <f aca="false">IF(D627="g",1,0)</f>
        <v>0</v>
      </c>
      <c r="AZ627" s="19" t="n">
        <f aca="false">$A627*AT627</f>
        <v>0</v>
      </c>
      <c r="BA627" s="19" t="n">
        <f aca="false">$A627*AU627</f>
        <v>0</v>
      </c>
      <c r="BB627" s="19" t="n">
        <f aca="false">$A627*AV627</f>
        <v>0</v>
      </c>
      <c r="BC627" s="19" t="n">
        <f aca="false">$A627*AW627</f>
        <v>0</v>
      </c>
      <c r="BD627" s="19" t="n">
        <f aca="false">$A627*AX627</f>
        <v>0</v>
      </c>
    </row>
    <row r="628" customFormat="false" ht="12.75" hidden="false" customHeight="false" outlineLevel="0" collapsed="false">
      <c r="A628" s="18" t="n">
        <v>0</v>
      </c>
      <c r="B628" s="43" t="n">
        <f aca="false">B627+1</f>
        <v>627</v>
      </c>
      <c r="C628" s="3" t="s">
        <v>1054</v>
      </c>
      <c r="D628" s="19" t="s">
        <v>1229</v>
      </c>
      <c r="E628" s="3" t="s">
        <v>1227</v>
      </c>
      <c r="F628" s="20" t="n">
        <v>450000</v>
      </c>
      <c r="G628" s="3" t="s">
        <v>92</v>
      </c>
      <c r="H628" s="3" t="n">
        <v>34</v>
      </c>
      <c r="I628" s="21" t="n">
        <v>0.176470588235294</v>
      </c>
      <c r="J628" s="21" t="n">
        <v>0.626791569902518</v>
      </c>
      <c r="K628" s="21" t="n">
        <v>0.147058823529412</v>
      </c>
      <c r="L628" s="21" t="n">
        <v>0.273525361129772</v>
      </c>
      <c r="M628" s="21" t="n">
        <v>0.323529411764706</v>
      </c>
      <c r="N628" s="21" t="n">
        <v>0.412409821972464</v>
      </c>
      <c r="O628" s="21" t="n">
        <v>-0.352941176470588</v>
      </c>
      <c r="P628" s="21" t="n">
        <v>0.00545497519317706</v>
      </c>
      <c r="Q628" s="21" t="n">
        <v>0.411764705882353</v>
      </c>
      <c r="R628" s="21" t="n">
        <v>0.257997333872157</v>
      </c>
      <c r="S628" s="21" t="n">
        <v>0.0588235294117647</v>
      </c>
      <c r="T628" s="21" t="n">
        <v>0.689336541672809</v>
      </c>
      <c r="U628" s="21" t="n">
        <v>0.0294117647058824</v>
      </c>
      <c r="V628" s="21" t="n">
        <v>0.297968076046255</v>
      </c>
      <c r="W628" s="21" t="n">
        <v>0</v>
      </c>
      <c r="X628" s="21" t="n">
        <v>0.267859371780738</v>
      </c>
      <c r="Y628" s="21" t="n">
        <v>0</v>
      </c>
      <c r="Z628" s="21" t="n">
        <v>0</v>
      </c>
      <c r="AA628" s="21" t="n">
        <v>0.15127715562065</v>
      </c>
      <c r="AB628" s="21" t="n">
        <v>0</v>
      </c>
      <c r="AC628" s="21" t="n">
        <v>0.243368015314209</v>
      </c>
      <c r="AD628" s="21" t="n">
        <v>1.26470588235294</v>
      </c>
      <c r="AE628" s="21" t="n">
        <v>0.369225579894775</v>
      </c>
      <c r="AF628" s="22" t="n">
        <v>0.13953488372093</v>
      </c>
      <c r="AG628" s="21" t="n">
        <v>0.89141901199166</v>
      </c>
      <c r="AH628" s="21" t="n">
        <f aca="false">IF(D628="D",(Methodology!$B$17*J628+Methodology!$B$18*P628+Methodology!$B$19*R628+Methodology!$B$20*T628+Methodology!$B$21*V628),IF(D628="C",Methodology!$B$25*J628+Methodology!$B$26*L628+Methodology!$B$27*P628+Methodology!$B$28*R628+Methodology!$B$29*T628+Methodology!$B$30*V628,Methodology!$B$34*J628+Methodology!$B$35*L628+Methodology!$B$36*P628+Methodology!$B$37*R628+Methodology!$B$38*T628+Methodology!$B$40*X628+Methodology!$B$39*AE628+Methodology!$B$41*AG628))</f>
        <v>0.336588452351659</v>
      </c>
      <c r="AI628" s="61" t="n">
        <v>0.962933295224563</v>
      </c>
      <c r="AJ628" s="24" t="n">
        <f aca="false">AH628*AI628</f>
        <v>0.324112227557519</v>
      </c>
      <c r="AK628" s="5" t="n">
        <f aca="false">A628*F628</f>
        <v>0</v>
      </c>
      <c r="AL628" s="25" t="n">
        <f aca="false">AJ628*A628</f>
        <v>0</v>
      </c>
      <c r="AM628" s="1" t="n">
        <f aca="false">IF(D628="c",1,IF(D628="d",1000000,IF(D628="rw",1000,IF(D628="lw",10000,IF(D628="g",100000,0)))))</f>
        <v>1</v>
      </c>
      <c r="AN628" s="1" t="n">
        <f aca="false">A628*AM628</f>
        <v>0</v>
      </c>
      <c r="AT628" s="19" t="n">
        <f aca="false">IF(D628="rw",1,0)</f>
        <v>0</v>
      </c>
      <c r="AU628" s="19" t="n">
        <f aca="false">IF(D628="lw",1,0)</f>
        <v>0</v>
      </c>
      <c r="AV628" s="19" t="n">
        <f aca="false">IF(D628="c",1,0)</f>
        <v>1</v>
      </c>
      <c r="AW628" s="19" t="n">
        <f aca="false">IF(D628="d",1,0)</f>
        <v>0</v>
      </c>
      <c r="AX628" s="19" t="n">
        <f aca="false">IF(D628="g",1,0)</f>
        <v>0</v>
      </c>
      <c r="AZ628" s="19" t="n">
        <f aca="false">$A628*AT628</f>
        <v>0</v>
      </c>
      <c r="BA628" s="19" t="n">
        <f aca="false">$A628*AU628</f>
        <v>0</v>
      </c>
      <c r="BB628" s="19" t="n">
        <f aca="false">$A628*AV628</f>
        <v>0</v>
      </c>
      <c r="BC628" s="19" t="n">
        <f aca="false">$A628*AW628</f>
        <v>0</v>
      </c>
      <c r="BD628" s="19" t="n">
        <f aca="false">$A628*AX628</f>
        <v>0</v>
      </c>
    </row>
    <row r="629" customFormat="false" ht="12.75" hidden="false" customHeight="false" outlineLevel="0" collapsed="false">
      <c r="A629" s="18" t="n">
        <v>0</v>
      </c>
      <c r="B629" s="43" t="n">
        <f aca="false">B628+1</f>
        <v>628</v>
      </c>
      <c r="C629" s="3" t="s">
        <v>1364</v>
      </c>
      <c r="D629" s="19" t="s">
        <v>1222</v>
      </c>
      <c r="E629" s="3" t="s">
        <v>1227</v>
      </c>
      <c r="F629" s="20" t="n">
        <v>450000</v>
      </c>
      <c r="G629" s="3" t="s">
        <v>70</v>
      </c>
      <c r="H629" s="3" t="n">
        <v>29</v>
      </c>
      <c r="I629" s="21" t="n">
        <v>0.0689655172413793</v>
      </c>
      <c r="J629" s="21" t="n">
        <v>0.255783891853729</v>
      </c>
      <c r="K629" s="21" t="n">
        <v>0</v>
      </c>
      <c r="L629" s="21" t="n">
        <v>0.0549422953069895</v>
      </c>
      <c r="M629" s="21" t="n">
        <v>0.0689655172413793</v>
      </c>
      <c r="N629" s="21" t="n">
        <v>0.100823365078796</v>
      </c>
      <c r="O629" s="21" t="n">
        <v>-0.0344827586206897</v>
      </c>
      <c r="P629" s="21" t="n">
        <v>0.435167958698075</v>
      </c>
      <c r="Q629" s="21" t="n">
        <v>4.58620689655172</v>
      </c>
      <c r="R629" s="21" t="n">
        <v>0.999999983370142</v>
      </c>
      <c r="S629" s="21" t="n">
        <v>0</v>
      </c>
      <c r="T629" s="21" t="n">
        <v>0.189335118913758</v>
      </c>
      <c r="U629" s="21" t="n">
        <v>0</v>
      </c>
      <c r="V629" s="21" t="n">
        <v>0.179473981621981</v>
      </c>
      <c r="W629" s="21" t="n">
        <v>0</v>
      </c>
      <c r="X629" s="21" t="n">
        <v>0.267859371780738</v>
      </c>
      <c r="Y629" s="21" t="n">
        <v>0</v>
      </c>
      <c r="Z629" s="21" t="n">
        <v>0.0344827586206897</v>
      </c>
      <c r="AA629" s="21" t="n">
        <v>0.677013270451073</v>
      </c>
      <c r="AB629" s="21" t="n">
        <v>0</v>
      </c>
      <c r="AC629" s="21" t="n">
        <v>0.243368015314209</v>
      </c>
      <c r="AD629" s="21" t="n">
        <v>0.241379310344828</v>
      </c>
      <c r="AE629" s="21" t="n">
        <v>0.0372774123181383</v>
      </c>
      <c r="AF629" s="22" t="n">
        <v>0.285714285714286</v>
      </c>
      <c r="AG629" s="21" t="n">
        <v>0.999997649883855</v>
      </c>
      <c r="AH629" s="21" t="n">
        <f aca="false">IF(D629="D",(Methodology!$B$17*J629+Methodology!$B$18*P629+Methodology!$B$19*R629+Methodology!$B$20*T629+Methodology!$B$21*V629),IF(D629="C",Methodology!$B$25*J629+Methodology!$B$26*L629+Methodology!$B$27*P629+Methodology!$B$28*R629+Methodology!$B$29*T629+Methodology!$B$30*V629,Methodology!$B$34*J629+Methodology!$B$35*L629+Methodology!$B$36*P629+Methodology!$B$37*R629+Methodology!$B$38*T629+Methodology!$B$40*X629+Methodology!$B$39*AE629+Methodology!$B$41*AG629))</f>
        <v>0.193157311181296</v>
      </c>
      <c r="AI629" s="61" t="n">
        <v>0.985324535672489</v>
      </c>
      <c r="AJ629" s="24" t="n">
        <f aca="false">AH629*AI629</f>
        <v>0.190322637951457</v>
      </c>
      <c r="AK629" s="5" t="n">
        <f aca="false">A629*F629</f>
        <v>0</v>
      </c>
      <c r="AL629" s="25" t="n">
        <f aca="false">AJ629*A629</f>
        <v>0</v>
      </c>
      <c r="AM629" s="1" t="n">
        <f aca="false">IF(D629="c",1,IF(D629="d",1000000,IF(D629="rw",1000,IF(D629="lw",10000,IF(D629="g",100000,0)))))</f>
        <v>1000000</v>
      </c>
      <c r="AN629" s="1" t="n">
        <f aca="false">A629*AM629</f>
        <v>0</v>
      </c>
      <c r="AT629" s="19" t="n">
        <f aca="false">IF(D629="rw",1,0)</f>
        <v>0</v>
      </c>
      <c r="AU629" s="19" t="n">
        <f aca="false">IF(D629="lw",1,0)</f>
        <v>0</v>
      </c>
      <c r="AV629" s="19" t="n">
        <f aca="false">IF(D629="c",1,0)</f>
        <v>0</v>
      </c>
      <c r="AW629" s="19" t="n">
        <f aca="false">IF(D629="d",1,0)</f>
        <v>1</v>
      </c>
      <c r="AX629" s="19" t="n">
        <f aca="false">IF(D629="g",1,0)</f>
        <v>0</v>
      </c>
      <c r="AZ629" s="19" t="n">
        <f aca="false">$A629*AT629</f>
        <v>0</v>
      </c>
      <c r="BA629" s="19" t="n">
        <f aca="false">$A629*AU629</f>
        <v>0</v>
      </c>
      <c r="BB629" s="19" t="n">
        <f aca="false">$A629*AV629</f>
        <v>0</v>
      </c>
      <c r="BC629" s="19" t="n">
        <f aca="false">$A629*AW629</f>
        <v>0</v>
      </c>
      <c r="BD629" s="19" t="n">
        <f aca="false">$A629*AX629</f>
        <v>0</v>
      </c>
    </row>
    <row r="630" customFormat="false" ht="12.75" hidden="false" customHeight="false" outlineLevel="0" collapsed="false">
      <c r="A630" s="18" t="n">
        <v>0</v>
      </c>
      <c r="B630" s="43" t="n">
        <f aca="false">B629+1</f>
        <v>629</v>
      </c>
      <c r="C630" s="3" t="s">
        <v>1345</v>
      </c>
      <c r="D630" s="19" t="s">
        <v>1222</v>
      </c>
      <c r="E630" s="3" t="s">
        <v>1236</v>
      </c>
      <c r="F630" s="20" t="n">
        <v>450000</v>
      </c>
      <c r="G630" s="3" t="s">
        <v>61</v>
      </c>
      <c r="H630" s="3" t="n">
        <v>22</v>
      </c>
      <c r="I630" s="21" t="n">
        <v>0.0454545454545455</v>
      </c>
      <c r="J630" s="21" t="n">
        <v>0.191967246084841</v>
      </c>
      <c r="K630" s="21" t="n">
        <v>0.0454545454545455</v>
      </c>
      <c r="L630" s="21" t="n">
        <v>0.0984047724852264</v>
      </c>
      <c r="M630" s="21" t="n">
        <v>0.0909090909090909</v>
      </c>
      <c r="N630" s="21" t="n">
        <v>0.117833427228146</v>
      </c>
      <c r="O630" s="21" t="n">
        <v>-0.318181818181818</v>
      </c>
      <c r="P630" s="21" t="n">
        <v>0.0111405752564026</v>
      </c>
      <c r="Q630" s="21" t="n">
        <v>0.181818181818182</v>
      </c>
      <c r="R630" s="21" t="n">
        <v>0.161194336337674</v>
      </c>
      <c r="S630" s="21" t="n">
        <v>0</v>
      </c>
      <c r="T630" s="21" t="n">
        <v>0.189335118913758</v>
      </c>
      <c r="U630" s="21" t="n">
        <v>0</v>
      </c>
      <c r="V630" s="21" t="n">
        <v>0.179473981621981</v>
      </c>
      <c r="W630" s="21" t="n">
        <v>0</v>
      </c>
      <c r="X630" s="21" t="n">
        <v>0.267859371780738</v>
      </c>
      <c r="Y630" s="21" t="n">
        <v>0</v>
      </c>
      <c r="Z630" s="21" t="n">
        <v>0</v>
      </c>
      <c r="AA630" s="21" t="n">
        <v>0.15127715562065</v>
      </c>
      <c r="AB630" s="21" t="n">
        <v>0</v>
      </c>
      <c r="AC630" s="21" t="n">
        <v>0.243368015314209</v>
      </c>
      <c r="AD630" s="21" t="n">
        <v>0.772727272727273</v>
      </c>
      <c r="AE630" s="21" t="n">
        <v>0.151347610931705</v>
      </c>
      <c r="AF630" s="22" t="n">
        <v>0.0588235294117647</v>
      </c>
      <c r="AG630" s="21" t="n">
        <v>0.270255756206215</v>
      </c>
      <c r="AH630" s="21" t="n">
        <f aca="false">IF(D630="D",(Methodology!$B$17*J630+Methodology!$B$18*P630+Methodology!$B$19*R630+Methodology!$B$20*T630+Methodology!$B$21*V630),IF(D630="C",Methodology!$B$25*J630+Methodology!$B$26*L630+Methodology!$B$27*P630+Methodology!$B$28*R630+Methodology!$B$29*T630+Methodology!$B$30*V630,Methodology!$B$34*J630+Methodology!$B$35*L630+Methodology!$B$36*P630+Methodology!$B$37*R630+Methodology!$B$38*T630+Methodology!$B$40*X630+Methodology!$B$39*AE630+Methodology!$B$41*AG630))</f>
        <v>0.0873570167921199</v>
      </c>
      <c r="AI630" s="61" t="n">
        <v>1.02983376139649</v>
      </c>
      <c r="AJ630" s="24" t="n">
        <f aca="false">AH630*AI630</f>
        <v>0.0899632051874052</v>
      </c>
      <c r="AK630" s="5" t="n">
        <f aca="false">A630*F630</f>
        <v>0</v>
      </c>
      <c r="AL630" s="25" t="n">
        <f aca="false">AJ630*A630</f>
        <v>0</v>
      </c>
      <c r="AM630" s="1" t="n">
        <f aca="false">IF(D630="c",1,IF(D630="d",1000000,IF(D630="rw",1000,IF(D630="lw",10000,IF(D630="g",100000,0)))))</f>
        <v>1000000</v>
      </c>
      <c r="AN630" s="1" t="n">
        <f aca="false">A630*AM630</f>
        <v>0</v>
      </c>
      <c r="AT630" s="19" t="n">
        <f aca="false">IF(D630="rw",1,0)</f>
        <v>0</v>
      </c>
      <c r="AU630" s="19" t="n">
        <f aca="false">IF(D630="lw",1,0)</f>
        <v>0</v>
      </c>
      <c r="AV630" s="19" t="n">
        <f aca="false">IF(D630="c",1,0)</f>
        <v>0</v>
      </c>
      <c r="AW630" s="19" t="n">
        <f aca="false">IF(D630="d",1,0)</f>
        <v>1</v>
      </c>
      <c r="AX630" s="19" t="n">
        <f aca="false">IF(D630="g",1,0)</f>
        <v>0</v>
      </c>
      <c r="AZ630" s="19" t="n">
        <f aca="false">$A630*AT630</f>
        <v>0</v>
      </c>
      <c r="BA630" s="19" t="n">
        <f aca="false">$A630*AU630</f>
        <v>0</v>
      </c>
      <c r="BB630" s="19" t="n">
        <f aca="false">$A630*AV630</f>
        <v>0</v>
      </c>
      <c r="BC630" s="19" t="n">
        <f aca="false">$A630*AW630</f>
        <v>0</v>
      </c>
      <c r="BD630" s="19" t="n">
        <f aca="false">$A630*AX630</f>
        <v>0</v>
      </c>
    </row>
    <row r="631" customFormat="false" ht="12.75" hidden="false" customHeight="false" outlineLevel="0" collapsed="false">
      <c r="A631" s="18" t="n">
        <v>0</v>
      </c>
      <c r="B631" s="43" t="n">
        <f aca="false">B630+1</f>
        <v>630</v>
      </c>
      <c r="C631" s="3" t="s">
        <v>1274</v>
      </c>
      <c r="D631" s="19" t="s">
        <v>1224</v>
      </c>
      <c r="E631" s="3" t="s">
        <v>1236</v>
      </c>
      <c r="F631" s="20" t="n">
        <v>450000</v>
      </c>
      <c r="G631" s="3" t="s">
        <v>22</v>
      </c>
      <c r="H631" s="3" t="n">
        <v>4</v>
      </c>
      <c r="I631" s="21" t="n">
        <v>0.5</v>
      </c>
      <c r="J631" s="21" t="n">
        <v>0.999465879975992</v>
      </c>
      <c r="K631" s="21" t="n">
        <v>0</v>
      </c>
      <c r="L631" s="21" t="n">
        <v>0.0549422953069895</v>
      </c>
      <c r="M631" s="21" t="n">
        <v>0.5</v>
      </c>
      <c r="N631" s="21" t="n">
        <v>0.695102897908311</v>
      </c>
      <c r="O631" s="21" t="n">
        <v>0.25</v>
      </c>
      <c r="P631" s="21" t="n">
        <v>0.975289389659908</v>
      </c>
      <c r="Q631" s="21" t="n">
        <v>0</v>
      </c>
      <c r="R631" s="21" t="n">
        <v>0.104119678867309</v>
      </c>
      <c r="S631" s="21" t="n">
        <v>0.25</v>
      </c>
      <c r="T631" s="21" t="n">
        <v>0.999999648457442</v>
      </c>
      <c r="U631" s="21" t="n">
        <v>0</v>
      </c>
      <c r="V631" s="21" t="n">
        <v>0.179473981621981</v>
      </c>
      <c r="W631" s="21" t="n">
        <v>0</v>
      </c>
      <c r="X631" s="21" t="n">
        <v>0.267859371780738</v>
      </c>
      <c r="Y631" s="21" t="n">
        <v>0</v>
      </c>
      <c r="Z631" s="21" t="n">
        <v>0.25</v>
      </c>
      <c r="AA631" s="21" t="n">
        <v>1</v>
      </c>
      <c r="AB631" s="21" t="n">
        <v>0</v>
      </c>
      <c r="AC631" s="21" t="n">
        <v>0.243368015314209</v>
      </c>
      <c r="AD631" s="21" t="n">
        <v>1.5</v>
      </c>
      <c r="AE631" s="21" t="n">
        <v>0.499732967093205</v>
      </c>
      <c r="AF631" s="22" t="n">
        <v>0.333333333333333</v>
      </c>
      <c r="AG631" s="21" t="n">
        <v>0.999999992732113</v>
      </c>
      <c r="AH631" s="21" t="n">
        <f aca="false">IF(D631="D",(Methodology!$B$17*J631+Methodology!$B$18*P631+Methodology!$B$19*R631+Methodology!$B$20*T631+Methodology!$B$21*V631),IF(D631="C",Methodology!$B$25*J631+Methodology!$B$26*L631+Methodology!$B$27*P631+Methodology!$B$28*R631+Methodology!$B$29*T631+Methodology!$B$30*V631,Methodology!$B$34*J631+Methodology!$B$35*L631+Methodology!$B$36*P631+Methodology!$B$37*R631+Methodology!$B$38*T631+Methodology!$B$40*X631+Methodology!$B$39*AE631+Methodology!$B$41*AG631))</f>
        <v>0.93076490665276</v>
      </c>
      <c r="AI631" s="61" t="n">
        <v>1.01810027519511</v>
      </c>
      <c r="AJ631" s="24" t="n">
        <f aca="false">AH631*AI631</f>
        <v>0.947612007605129</v>
      </c>
      <c r="AK631" s="5" t="n">
        <f aca="false">A631*F631</f>
        <v>0</v>
      </c>
      <c r="AL631" s="25" t="n">
        <f aca="false">AJ631*A631</f>
        <v>0</v>
      </c>
      <c r="AM631" s="1" t="n">
        <f aca="false">IF(D631="c",1,IF(D631="d",1000000,IF(D631="rw",1000,IF(D631="lw",10000,IF(D631="g",100000,0)))))</f>
        <v>1000</v>
      </c>
      <c r="AN631" s="1" t="n">
        <f aca="false">A631*AM631</f>
        <v>0</v>
      </c>
      <c r="AT631" s="19" t="n">
        <f aca="false">IF(D631="rw",1,0)</f>
        <v>1</v>
      </c>
      <c r="AU631" s="19" t="n">
        <f aca="false">IF(D631="lw",1,0)</f>
        <v>0</v>
      </c>
      <c r="AV631" s="19" t="n">
        <f aca="false">IF(D631="c",1,0)</f>
        <v>0</v>
      </c>
      <c r="AW631" s="19" t="n">
        <f aca="false">IF(D631="d",1,0)</f>
        <v>0</v>
      </c>
      <c r="AX631" s="19" t="n">
        <f aca="false">IF(D631="g",1,0)</f>
        <v>0</v>
      </c>
      <c r="AZ631" s="19" t="n">
        <f aca="false">$A631*AT631</f>
        <v>0</v>
      </c>
      <c r="BA631" s="19" t="n">
        <f aca="false">$A631*AU631</f>
        <v>0</v>
      </c>
      <c r="BB631" s="19" t="n">
        <f aca="false">$A631*AV631</f>
        <v>0</v>
      </c>
      <c r="BC631" s="19" t="n">
        <f aca="false">$A631*AW631</f>
        <v>0</v>
      </c>
      <c r="BD631" s="19" t="n">
        <f aca="false">$A631*AX631</f>
        <v>0</v>
      </c>
    </row>
    <row r="632" customFormat="false" ht="12.75" hidden="false" customHeight="false" outlineLevel="0" collapsed="false">
      <c r="A632" s="18" t="n">
        <v>0</v>
      </c>
      <c r="B632" s="43" t="n">
        <f aca="false">B631+1</f>
        <v>631</v>
      </c>
      <c r="C632" s="3" t="s">
        <v>993</v>
      </c>
      <c r="D632" s="19" t="s">
        <v>1229</v>
      </c>
      <c r="E632" s="3" t="s">
        <v>1227</v>
      </c>
      <c r="F632" s="20" t="n">
        <v>440000</v>
      </c>
      <c r="G632" s="3" t="s">
        <v>40</v>
      </c>
      <c r="H632" s="3" t="n">
        <v>163</v>
      </c>
      <c r="I632" s="21" t="n">
        <v>0.104294478527607</v>
      </c>
      <c r="J632" s="21" t="n">
        <v>0.369030624607395</v>
      </c>
      <c r="K632" s="21" t="n">
        <v>0.184049079754601</v>
      </c>
      <c r="L632" s="21" t="n">
        <v>0.362597135215903</v>
      </c>
      <c r="M632" s="21" t="n">
        <v>0.288343558282209</v>
      </c>
      <c r="N632" s="21" t="n">
        <v>0.356718149630483</v>
      </c>
      <c r="O632" s="21" t="n">
        <v>0.0613496932515337</v>
      </c>
      <c r="P632" s="21" t="n">
        <v>0.710099672519045</v>
      </c>
      <c r="Q632" s="21" t="n">
        <v>2.95705521472393</v>
      </c>
      <c r="R632" s="21" t="n">
        <v>0.999077999039898</v>
      </c>
      <c r="S632" s="21" t="n">
        <v>0</v>
      </c>
      <c r="T632" s="21" t="n">
        <v>0.189335118913758</v>
      </c>
      <c r="U632" s="21" t="n">
        <v>0.0245398773006135</v>
      </c>
      <c r="V632" s="21" t="n">
        <v>0.276129864145499</v>
      </c>
      <c r="W632" s="21" t="n">
        <v>0</v>
      </c>
      <c r="X632" s="21" t="n">
        <v>0.267859371780738</v>
      </c>
      <c r="Y632" s="21" t="n">
        <v>0</v>
      </c>
      <c r="Z632" s="21" t="n">
        <v>0.0306748466257669</v>
      </c>
      <c r="AA632" s="21" t="n">
        <v>0.615921426584834</v>
      </c>
      <c r="AB632" s="21" t="n">
        <v>0.00613496932515337</v>
      </c>
      <c r="AC632" s="21" t="n">
        <v>0.737266920573655</v>
      </c>
      <c r="AD632" s="21" t="n">
        <v>1.31288343558282</v>
      </c>
      <c r="AE632" s="21" t="n">
        <v>0.395245314161253</v>
      </c>
      <c r="AF632" s="22" t="n">
        <v>0.0794392523364486</v>
      </c>
      <c r="AG632" s="21" t="n">
        <v>0.444137867616449</v>
      </c>
      <c r="AH632" s="21" t="n">
        <f aca="false">IF(D632="D",(Methodology!$B$17*J632+Methodology!$B$18*P632+Methodology!$B$19*R632+Methodology!$B$20*T632+Methodology!$B$21*V632),IF(D632="C",Methodology!$B$25*J632+Methodology!$B$26*L632+Methodology!$B$27*P632+Methodology!$B$28*R632+Methodology!$B$29*T632+Methodology!$B$30*V632,Methodology!$B$34*J632+Methodology!$B$35*L632+Methodology!$B$36*P632+Methodology!$B$37*R632+Methodology!$B$38*T632+Methodology!$B$40*X632+Methodology!$B$39*AE632+Methodology!$B$41*AG632))</f>
        <v>0.371264005072855</v>
      </c>
      <c r="AI632" s="61" t="n">
        <v>1.04649411821344</v>
      </c>
      <c r="AJ632" s="24" t="n">
        <f aca="false">AH632*AI632</f>
        <v>0.388525597613108</v>
      </c>
      <c r="AK632" s="5" t="n">
        <f aca="false">A632*F632</f>
        <v>0</v>
      </c>
      <c r="AL632" s="25" t="n">
        <f aca="false">AJ632*A632</f>
        <v>0</v>
      </c>
      <c r="AM632" s="1" t="n">
        <f aca="false">IF(D632="c",1,IF(D632="d",1000000,IF(D632="rw",1000,IF(D632="lw",10000,IF(D632="g",100000,0)))))</f>
        <v>1</v>
      </c>
      <c r="AN632" s="1" t="n">
        <f aca="false">A632*AM632</f>
        <v>0</v>
      </c>
      <c r="AT632" s="19" t="n">
        <f aca="false">IF(D632="rw",1,0)</f>
        <v>0</v>
      </c>
      <c r="AU632" s="19" t="n">
        <f aca="false">IF(D632="lw",1,0)</f>
        <v>0</v>
      </c>
      <c r="AV632" s="19" t="n">
        <f aca="false">IF(D632="c",1,0)</f>
        <v>1</v>
      </c>
      <c r="AW632" s="19" t="n">
        <f aca="false">IF(D632="d",1,0)</f>
        <v>0</v>
      </c>
      <c r="AX632" s="19" t="n">
        <f aca="false">IF(D632="g",1,0)</f>
        <v>0</v>
      </c>
      <c r="AZ632" s="19" t="n">
        <f aca="false">$A632*AT632</f>
        <v>0</v>
      </c>
      <c r="BA632" s="19" t="n">
        <f aca="false">$A632*AU632</f>
        <v>0</v>
      </c>
      <c r="BB632" s="19" t="n">
        <f aca="false">$A632*AV632</f>
        <v>0</v>
      </c>
      <c r="BC632" s="19" t="n">
        <f aca="false">$A632*AW632</f>
        <v>0</v>
      </c>
      <c r="BD632" s="19" t="n">
        <f aca="false">$A632*AX632</f>
        <v>0</v>
      </c>
    </row>
    <row r="633" customFormat="false" ht="12.75" hidden="false" customHeight="false" outlineLevel="0" collapsed="false">
      <c r="A633" s="18" t="n">
        <v>0</v>
      </c>
      <c r="B633" s="43" t="n">
        <f aca="false">B632+1</f>
        <v>632</v>
      </c>
      <c r="C633" s="3" t="s">
        <v>737</v>
      </c>
      <c r="D633" s="19" t="s">
        <v>1229</v>
      </c>
      <c r="E633" s="3" t="s">
        <v>1227</v>
      </c>
      <c r="F633" s="20" t="n">
        <v>440000</v>
      </c>
      <c r="G633" s="3" t="s">
        <v>52</v>
      </c>
      <c r="H633" s="3" t="n">
        <v>95</v>
      </c>
      <c r="I633" s="21" t="n">
        <v>0.178947368421053</v>
      </c>
      <c r="J633" s="21" t="n">
        <v>0.635306160374897</v>
      </c>
      <c r="K633" s="21" t="n">
        <v>0.157894736842105</v>
      </c>
      <c r="L633" s="21" t="n">
        <v>0.298486968346696</v>
      </c>
      <c r="M633" s="21" t="n">
        <v>0.336842105263158</v>
      </c>
      <c r="N633" s="21" t="n">
        <v>0.434019214303617</v>
      </c>
      <c r="O633" s="21" t="n">
        <v>0.0736842105263158</v>
      </c>
      <c r="P633" s="21" t="n">
        <v>0.740843658340558</v>
      </c>
      <c r="Q633" s="21" t="n">
        <v>0.242105263157895</v>
      </c>
      <c r="R633" s="21" t="n">
        <v>0.183950332273517</v>
      </c>
      <c r="S633" s="21" t="n">
        <v>0.0526315789473684</v>
      </c>
      <c r="T633" s="21" t="n">
        <v>0.636569979394627</v>
      </c>
      <c r="U633" s="21" t="n">
        <v>0</v>
      </c>
      <c r="V633" s="21" t="n">
        <v>0.179473981621981</v>
      </c>
      <c r="W633" s="21" t="n">
        <v>0</v>
      </c>
      <c r="X633" s="21" t="n">
        <v>0.267859371780738</v>
      </c>
      <c r="Y633" s="21" t="n">
        <v>0</v>
      </c>
      <c r="Z633" s="21" t="n">
        <v>0</v>
      </c>
      <c r="AA633" s="21" t="n">
        <v>0.15127715562065</v>
      </c>
      <c r="AB633" s="21" t="n">
        <v>0.0105263157894737</v>
      </c>
      <c r="AC633" s="21" t="n">
        <v>0.943773729827853</v>
      </c>
      <c r="AD633" s="21" t="n">
        <v>1.08421052631579</v>
      </c>
      <c r="AE633" s="21" t="n">
        <v>0.277752218579589</v>
      </c>
      <c r="AF633" s="22" t="n">
        <v>0.16504854368932</v>
      </c>
      <c r="AG633" s="21" t="n">
        <v>0.965444697030044</v>
      </c>
      <c r="AH633" s="21" t="n">
        <f aca="false">IF(D633="D",(Methodology!$B$17*J633+Methodology!$B$18*P633+Methodology!$B$19*R633+Methodology!$B$20*T633+Methodology!$B$21*V633),IF(D633="C",Methodology!$B$25*J633+Methodology!$B$26*L633+Methodology!$B$27*P633+Methodology!$B$28*R633+Methodology!$B$29*T633+Methodology!$B$30*V633,Methodology!$B$34*J633+Methodology!$B$35*L633+Methodology!$B$36*P633+Methodology!$B$37*R633+Methodology!$B$38*T633+Methodology!$B$40*X633+Methodology!$B$39*AE633+Methodology!$B$41*AG633))</f>
        <v>0.476005329650853</v>
      </c>
      <c r="AI633" s="61" t="n">
        <v>0.987023289378172</v>
      </c>
      <c r="AJ633" s="24" t="n">
        <f aca="false">AH633*AI633</f>
        <v>0.469828346233526</v>
      </c>
      <c r="AK633" s="5" t="n">
        <f aca="false">A633*F633</f>
        <v>0</v>
      </c>
      <c r="AL633" s="25" t="n">
        <f aca="false">AJ633*A633</f>
        <v>0</v>
      </c>
      <c r="AM633" s="1" t="n">
        <f aca="false">IF(D633="c",1,IF(D633="d",1000000,IF(D633="rw",1000,IF(D633="lw",10000,IF(D633="g",100000,0)))))</f>
        <v>1</v>
      </c>
      <c r="AN633" s="1" t="n">
        <f aca="false">A633*AM633</f>
        <v>0</v>
      </c>
      <c r="AT633" s="19" t="n">
        <f aca="false">IF(D633="rw",1,0)</f>
        <v>0</v>
      </c>
      <c r="AU633" s="19" t="n">
        <f aca="false">IF(D633="lw",1,0)</f>
        <v>0</v>
      </c>
      <c r="AV633" s="19" t="n">
        <f aca="false">IF(D633="c",1,0)</f>
        <v>1</v>
      </c>
      <c r="AW633" s="19" t="n">
        <f aca="false">IF(D633="d",1,0)</f>
        <v>0</v>
      </c>
      <c r="AX633" s="19" t="n">
        <f aca="false">IF(D633="g",1,0)</f>
        <v>0</v>
      </c>
      <c r="AZ633" s="19" t="n">
        <f aca="false">$A633*AT633</f>
        <v>0</v>
      </c>
      <c r="BA633" s="19" t="n">
        <f aca="false">$A633*AU633</f>
        <v>0</v>
      </c>
      <c r="BB633" s="19" t="n">
        <f aca="false">$A633*AV633</f>
        <v>0</v>
      </c>
      <c r="BC633" s="19" t="n">
        <f aca="false">$A633*AW633</f>
        <v>0</v>
      </c>
      <c r="BD633" s="19" t="n">
        <f aca="false">$A633*AX633</f>
        <v>0</v>
      </c>
    </row>
    <row r="634" customFormat="false" ht="12.75" hidden="false" customHeight="false" outlineLevel="0" collapsed="false">
      <c r="A634" s="18" t="n">
        <v>0</v>
      </c>
      <c r="B634" s="43" t="n">
        <f aca="false">B633+1</f>
        <v>633</v>
      </c>
      <c r="C634" s="3" t="s">
        <v>1053</v>
      </c>
      <c r="D634" s="19" t="s">
        <v>1226</v>
      </c>
      <c r="E634" s="3" t="s">
        <v>1227</v>
      </c>
      <c r="F634" s="20" t="n">
        <v>440000</v>
      </c>
      <c r="G634" s="3" t="s">
        <v>81</v>
      </c>
      <c r="H634" s="3" t="n">
        <v>46</v>
      </c>
      <c r="I634" s="21" t="n">
        <v>0.0217391304347826</v>
      </c>
      <c r="J634" s="21" t="n">
        <v>0.138561653212133</v>
      </c>
      <c r="K634" s="21" t="n">
        <v>0</v>
      </c>
      <c r="L634" s="21" t="n">
        <v>0.0549422953069895</v>
      </c>
      <c r="M634" s="21" t="n">
        <v>0.0217391304347826</v>
      </c>
      <c r="N634" s="21" t="n">
        <v>0.0704168515004051</v>
      </c>
      <c r="O634" s="21" t="n">
        <v>0</v>
      </c>
      <c r="P634" s="21" t="n">
        <v>0.537734706332159</v>
      </c>
      <c r="Q634" s="21" t="n">
        <v>3.80434782608696</v>
      </c>
      <c r="R634" s="21" t="n">
        <v>0.999993707222852</v>
      </c>
      <c r="S634" s="21" t="n">
        <v>0</v>
      </c>
      <c r="T634" s="21" t="n">
        <v>0.189335118913758</v>
      </c>
      <c r="U634" s="21" t="n">
        <v>0</v>
      </c>
      <c r="V634" s="21" t="n">
        <v>0.179473981621981</v>
      </c>
      <c r="W634" s="21" t="n">
        <v>0</v>
      </c>
      <c r="X634" s="21" t="n">
        <v>0.267859371780738</v>
      </c>
      <c r="Y634" s="21" t="n">
        <v>0</v>
      </c>
      <c r="Z634" s="21" t="n">
        <v>0</v>
      </c>
      <c r="AA634" s="21" t="n">
        <v>0.15127715562065</v>
      </c>
      <c r="AB634" s="21" t="n">
        <v>0</v>
      </c>
      <c r="AC634" s="21" t="n">
        <v>0.243368015314209</v>
      </c>
      <c r="AD634" s="21" t="n">
        <v>0.304347826086957</v>
      </c>
      <c r="AE634" s="21" t="n">
        <v>0.0451312994574723</v>
      </c>
      <c r="AF634" s="22" t="n">
        <v>0.0714285714285714</v>
      </c>
      <c r="AG634" s="21" t="n">
        <v>0.373075582596905</v>
      </c>
      <c r="AH634" s="21" t="n">
        <f aca="false">IF(D634="D",(Methodology!$B$17*J634+Methodology!$B$18*P634+Methodology!$B$19*R634+Methodology!$B$20*T634+Methodology!$B$21*V634),IF(D634="C",Methodology!$B$25*J634+Methodology!$B$26*L634+Methodology!$B$27*P634+Methodology!$B$28*R634+Methodology!$B$29*T634+Methodology!$B$30*V634,Methodology!$B$34*J634+Methodology!$B$35*L634+Methodology!$B$36*P634+Methodology!$B$37*R634+Methodology!$B$38*T634+Methodology!$B$40*X634+Methodology!$B$39*AE634+Methodology!$B$41*AG634))</f>
        <v>0.206543147559844</v>
      </c>
      <c r="AI634" s="61" t="n">
        <v>0.950365131885164</v>
      </c>
      <c r="AJ634" s="24" t="n">
        <f aca="false">AH634*AI634</f>
        <v>0.196291405670688</v>
      </c>
      <c r="AK634" s="5" t="n">
        <f aca="false">A634*F634</f>
        <v>0</v>
      </c>
      <c r="AL634" s="25" t="n">
        <f aca="false">AJ634*A634</f>
        <v>0</v>
      </c>
      <c r="AM634" s="1" t="n">
        <f aca="false">IF(D634="c",1,IF(D634="d",1000000,IF(D634="rw",1000,IF(D634="lw",10000,IF(D634="g",100000,0)))))</f>
        <v>10000</v>
      </c>
      <c r="AN634" s="1" t="n">
        <f aca="false">A634*AM634</f>
        <v>0</v>
      </c>
      <c r="AT634" s="19" t="n">
        <f aca="false">IF(D634="rw",1,0)</f>
        <v>0</v>
      </c>
      <c r="AU634" s="19" t="n">
        <f aca="false">IF(D634="lw",1,0)</f>
        <v>1</v>
      </c>
      <c r="AV634" s="19" t="n">
        <f aca="false">IF(D634="c",1,0)</f>
        <v>0</v>
      </c>
      <c r="AW634" s="19" t="n">
        <f aca="false">IF(D634="d",1,0)</f>
        <v>0</v>
      </c>
      <c r="AX634" s="19" t="n">
        <f aca="false">IF(D634="g",1,0)</f>
        <v>0</v>
      </c>
      <c r="AZ634" s="19" t="n">
        <f aca="false">$A634*AT634</f>
        <v>0</v>
      </c>
      <c r="BA634" s="19" t="n">
        <f aca="false">$A634*AU634</f>
        <v>0</v>
      </c>
      <c r="BB634" s="19" t="n">
        <f aca="false">$A634*AV634</f>
        <v>0</v>
      </c>
      <c r="BC634" s="19" t="n">
        <f aca="false">$A634*AW634</f>
        <v>0</v>
      </c>
      <c r="BD634" s="19" t="n">
        <f aca="false">$A634*AX634</f>
        <v>0</v>
      </c>
    </row>
    <row r="635" customFormat="false" ht="12.75" hidden="false" customHeight="false" outlineLevel="0" collapsed="false">
      <c r="A635" s="18" t="n">
        <v>0</v>
      </c>
      <c r="B635" s="43" t="n">
        <f aca="false">B634+1</f>
        <v>634</v>
      </c>
      <c r="C635" s="3" t="s">
        <v>625</v>
      </c>
      <c r="D635" s="19" t="s">
        <v>1222</v>
      </c>
      <c r="E635" s="3" t="s">
        <v>1227</v>
      </c>
      <c r="F635" s="20" t="n">
        <v>435000</v>
      </c>
      <c r="G635" s="3" t="s">
        <v>61</v>
      </c>
      <c r="H635" s="3" t="n">
        <v>162</v>
      </c>
      <c r="I635" s="21" t="n">
        <v>0.0555555555555556</v>
      </c>
      <c r="J635" s="21" t="n">
        <v>0.218104018111712</v>
      </c>
      <c r="K635" s="21" t="n">
        <v>0.0617283950617284</v>
      </c>
      <c r="L635" s="21" t="n">
        <v>0.11891721358879</v>
      </c>
      <c r="M635" s="21" t="n">
        <v>0.117283950617284</v>
      </c>
      <c r="N635" s="21" t="n">
        <v>0.140845933504238</v>
      </c>
      <c r="O635" s="21" t="n">
        <v>0.0987654320987654</v>
      </c>
      <c r="P635" s="21" t="n">
        <v>0.797740382170944</v>
      </c>
      <c r="Q635" s="21" t="n">
        <v>0.839506172839506</v>
      </c>
      <c r="R635" s="21" t="n">
        <v>0.493211590343888</v>
      </c>
      <c r="S635" s="21" t="n">
        <v>0.00617283950617284</v>
      </c>
      <c r="T635" s="21" t="n">
        <v>0.230825691664431</v>
      </c>
      <c r="U635" s="21" t="n">
        <v>0.0185185185185185</v>
      </c>
      <c r="V635" s="21" t="n">
        <v>0.250273099570246</v>
      </c>
      <c r="W635" s="21" t="n">
        <v>0</v>
      </c>
      <c r="X635" s="21" t="n">
        <v>0.267859371780738</v>
      </c>
      <c r="Y635" s="21" t="n">
        <v>0</v>
      </c>
      <c r="Z635" s="21" t="n">
        <v>0.00617283950617284</v>
      </c>
      <c r="AA635" s="21" t="n">
        <v>0.222379100739043</v>
      </c>
      <c r="AB635" s="21" t="n">
        <v>0</v>
      </c>
      <c r="AC635" s="21" t="n">
        <v>0.243368015314209</v>
      </c>
      <c r="AD635" s="21" t="n">
        <v>0.771604938271605</v>
      </c>
      <c r="AE635" s="21" t="n">
        <v>0.150975094574765</v>
      </c>
      <c r="AF635" s="22" t="n">
        <v>0.072</v>
      </c>
      <c r="AG635" s="21" t="n">
        <v>0.378034139844564</v>
      </c>
      <c r="AH635" s="21" t="n">
        <f aca="false">IF(D635="D",(Methodology!$B$17*J635+Methodology!$B$18*P635+Methodology!$B$19*R635+Methodology!$B$20*T635+Methodology!$B$21*V635),IF(D635="C",Methodology!$B$25*J635+Methodology!$B$26*L635+Methodology!$B$27*P635+Methodology!$B$28*R635+Methodology!$B$29*T635+Methodology!$B$30*V635,Methodology!$B$34*J635+Methodology!$B$35*L635+Methodology!$B$36*P635+Methodology!$B$37*R635+Methodology!$B$38*T635+Methodology!$B$40*X635+Methodology!$B$39*AE635+Methodology!$B$41*AG635))</f>
        <v>0.517597935352504</v>
      </c>
      <c r="AI635" s="61" t="n">
        <v>0.986182989259242</v>
      </c>
      <c r="AJ635" s="24" t="n">
        <f aca="false">AH635*AI635</f>
        <v>0.510446279120344</v>
      </c>
      <c r="AK635" s="5" t="n">
        <f aca="false">A635*F635</f>
        <v>0</v>
      </c>
      <c r="AL635" s="25" t="n">
        <f aca="false">AJ635*A635</f>
        <v>0</v>
      </c>
      <c r="AM635" s="1" t="n">
        <f aca="false">IF(D635="c",1,IF(D635="d",1000000,IF(D635="rw",1000,IF(D635="lw",10000,IF(D635="g",100000,0)))))</f>
        <v>1000000</v>
      </c>
      <c r="AN635" s="1" t="n">
        <f aca="false">A635*AM635</f>
        <v>0</v>
      </c>
      <c r="AT635" s="19" t="n">
        <f aca="false">IF(D635="rw",1,0)</f>
        <v>0</v>
      </c>
      <c r="AU635" s="19" t="n">
        <f aca="false">IF(D635="lw",1,0)</f>
        <v>0</v>
      </c>
      <c r="AV635" s="19" t="n">
        <f aca="false">IF(D635="c",1,0)</f>
        <v>0</v>
      </c>
      <c r="AW635" s="19" t="n">
        <f aca="false">IF(D635="d",1,0)</f>
        <v>1</v>
      </c>
      <c r="AX635" s="19" t="n">
        <f aca="false">IF(D635="g",1,0)</f>
        <v>0</v>
      </c>
      <c r="AZ635" s="19" t="n">
        <f aca="false">$A635*AT635</f>
        <v>0</v>
      </c>
      <c r="BA635" s="19" t="n">
        <f aca="false">$A635*AU635</f>
        <v>0</v>
      </c>
      <c r="BB635" s="19" t="n">
        <f aca="false">$A635*AV635</f>
        <v>0</v>
      </c>
      <c r="BC635" s="19" t="n">
        <f aca="false">$A635*AW635</f>
        <v>0</v>
      </c>
      <c r="BD635" s="19" t="n">
        <f aca="false">$A635*AX635</f>
        <v>0</v>
      </c>
    </row>
    <row r="636" customFormat="false" ht="12.75" hidden="false" customHeight="false" outlineLevel="0" collapsed="false">
      <c r="A636" s="18" t="n">
        <v>0</v>
      </c>
      <c r="B636" s="43" t="n">
        <f aca="false">B635+1</f>
        <v>635</v>
      </c>
      <c r="C636" s="3" t="s">
        <v>1145</v>
      </c>
      <c r="D636" s="19" t="s">
        <v>1229</v>
      </c>
      <c r="E636" s="3" t="s">
        <v>1227</v>
      </c>
      <c r="F636" s="20" t="n">
        <v>430000</v>
      </c>
      <c r="G636" s="3" t="s">
        <v>87</v>
      </c>
      <c r="H636" s="3" t="n">
        <v>33</v>
      </c>
      <c r="I636" s="21" t="n">
        <v>0.0909090909090909</v>
      </c>
      <c r="J636" s="21" t="n">
        <v>0.32404690453131</v>
      </c>
      <c r="K636" s="21" t="n">
        <v>0.0606060606060606</v>
      </c>
      <c r="L636" s="21" t="n">
        <v>0.117412310556501</v>
      </c>
      <c r="M636" s="21" t="n">
        <v>0.151515151515152</v>
      </c>
      <c r="N636" s="21" t="n">
        <v>0.174999757021159</v>
      </c>
      <c r="O636" s="21" t="n">
        <v>-0.212121212121212</v>
      </c>
      <c r="P636" s="21" t="n">
        <v>0.0678341606476913</v>
      </c>
      <c r="Q636" s="21" t="n">
        <v>0.636363636363636</v>
      </c>
      <c r="R636" s="21" t="n">
        <v>0.375466178217656</v>
      </c>
      <c r="S636" s="21" t="n">
        <v>0</v>
      </c>
      <c r="T636" s="21" t="n">
        <v>0.189335118913758</v>
      </c>
      <c r="U636" s="21" t="n">
        <v>0</v>
      </c>
      <c r="V636" s="21" t="n">
        <v>0.179473981621981</v>
      </c>
      <c r="W636" s="21" t="n">
        <v>0</v>
      </c>
      <c r="X636" s="21" t="n">
        <v>0.267859371780738</v>
      </c>
      <c r="Y636" s="21" t="n">
        <v>0.0303030303030303</v>
      </c>
      <c r="Z636" s="21" t="n">
        <v>0</v>
      </c>
      <c r="AA636" s="21" t="n">
        <v>0.15127715562065</v>
      </c>
      <c r="AB636" s="21" t="n">
        <v>0</v>
      </c>
      <c r="AC636" s="21" t="n">
        <v>0.243368015314209</v>
      </c>
      <c r="AD636" s="21" t="n">
        <v>0.545454545454545</v>
      </c>
      <c r="AE636" s="21" t="n">
        <v>0.0881003162971544</v>
      </c>
      <c r="AF636" s="22" t="n">
        <v>0.166666666666667</v>
      </c>
      <c r="AG636" s="21" t="n">
        <v>0.968181041121141</v>
      </c>
      <c r="AH636" s="21" t="n">
        <f aca="false">IF(D636="D",(Methodology!$B$17*J636+Methodology!$B$18*P636+Methodology!$B$19*R636+Methodology!$B$20*T636+Methodology!$B$21*V636),IF(D636="C",Methodology!$B$25*J636+Methodology!$B$26*L636+Methodology!$B$27*P636+Methodology!$B$28*R636+Methodology!$B$29*T636+Methodology!$B$30*V636,Methodology!$B$34*J636+Methodology!$B$35*L636+Methodology!$B$36*P636+Methodology!$B$37*R636+Methodology!$B$38*T636+Methodology!$B$40*X636+Methodology!$B$39*AE636+Methodology!$B$41*AG636))</f>
        <v>0.152422437482191</v>
      </c>
      <c r="AI636" s="61" t="n">
        <v>1.12597099420454</v>
      </c>
      <c r="AJ636" s="24" t="n">
        <f aca="false">AH636*AI636</f>
        <v>0.171623243470902</v>
      </c>
      <c r="AK636" s="5" t="n">
        <f aca="false">A636*F636</f>
        <v>0</v>
      </c>
      <c r="AL636" s="25" t="n">
        <f aca="false">AJ636*A636</f>
        <v>0</v>
      </c>
      <c r="AM636" s="1" t="n">
        <f aca="false">IF(D636="c",1,IF(D636="d",1000000,IF(D636="rw",1000,IF(D636="lw",10000,IF(D636="g",100000,0)))))</f>
        <v>1</v>
      </c>
      <c r="AN636" s="1" t="n">
        <f aca="false">A636*AM636</f>
        <v>0</v>
      </c>
      <c r="AT636" s="19" t="n">
        <f aca="false">IF(D636="rw",1,0)</f>
        <v>0</v>
      </c>
      <c r="AU636" s="19" t="n">
        <f aca="false">IF(D636="lw",1,0)</f>
        <v>0</v>
      </c>
      <c r="AV636" s="19" t="n">
        <f aca="false">IF(D636="c",1,0)</f>
        <v>1</v>
      </c>
      <c r="AW636" s="19" t="n">
        <f aca="false">IF(D636="d",1,0)</f>
        <v>0</v>
      </c>
      <c r="AX636" s="19" t="n">
        <f aca="false">IF(D636="g",1,0)</f>
        <v>0</v>
      </c>
      <c r="AZ636" s="19" t="n">
        <f aca="false">$A636*AT636</f>
        <v>0</v>
      </c>
      <c r="BA636" s="19" t="n">
        <f aca="false">$A636*AU636</f>
        <v>0</v>
      </c>
      <c r="BB636" s="19" t="n">
        <f aca="false">$A636*AV636</f>
        <v>0</v>
      </c>
      <c r="BC636" s="19" t="n">
        <f aca="false">$A636*AW636</f>
        <v>0</v>
      </c>
      <c r="BD636" s="19" t="n">
        <f aca="false">$A636*AX636</f>
        <v>0</v>
      </c>
    </row>
    <row r="637" customFormat="false" ht="12.75" hidden="false" customHeight="false" outlineLevel="0" collapsed="false">
      <c r="A637" s="18" t="n">
        <v>0</v>
      </c>
      <c r="B637" s="43" t="n">
        <f aca="false">B636+1</f>
        <v>636</v>
      </c>
      <c r="C637" s="3" t="s">
        <v>725</v>
      </c>
      <c r="D637" s="19" t="s">
        <v>1222</v>
      </c>
      <c r="E637" s="3" t="s">
        <v>1227</v>
      </c>
      <c r="F637" s="20" t="n">
        <v>425000</v>
      </c>
      <c r="G637" s="3" t="s">
        <v>110</v>
      </c>
      <c r="H637" s="3" t="n">
        <v>217</v>
      </c>
      <c r="I637" s="21" t="n">
        <v>0.0138248847926267</v>
      </c>
      <c r="J637" s="21" t="n">
        <v>0.123241921817017</v>
      </c>
      <c r="K637" s="21" t="n">
        <v>0.0691244239631337</v>
      </c>
      <c r="L637" s="21" t="n">
        <v>0.129175206047611</v>
      </c>
      <c r="M637" s="21" t="n">
        <v>0.0829493087557604</v>
      </c>
      <c r="N637" s="21" t="n">
        <v>0.111442664631372</v>
      </c>
      <c r="O637" s="21" t="n">
        <v>0.0138248847926267</v>
      </c>
      <c r="P637" s="21" t="n">
        <v>0.578536220636812</v>
      </c>
      <c r="Q637" s="21" t="n">
        <v>0.774193548387097</v>
      </c>
      <c r="R637" s="21" t="n">
        <v>0.454778747550308</v>
      </c>
      <c r="S637" s="21" t="n">
        <v>0</v>
      </c>
      <c r="T637" s="21" t="n">
        <v>0.189335118913758</v>
      </c>
      <c r="U637" s="21" t="n">
        <v>0</v>
      </c>
      <c r="V637" s="21" t="n">
        <v>0.179473981621981</v>
      </c>
      <c r="W637" s="21" t="n">
        <v>0</v>
      </c>
      <c r="X637" s="21" t="n">
        <v>0.267859371780738</v>
      </c>
      <c r="Y637" s="21" t="n">
        <v>0.00460829493087558</v>
      </c>
      <c r="Z637" s="21" t="n">
        <v>0.00460829493087558</v>
      </c>
      <c r="AA637" s="21" t="n">
        <v>0.202760320800829</v>
      </c>
      <c r="AB637" s="21" t="n">
        <v>0</v>
      </c>
      <c r="AC637" s="21" t="n">
        <v>0.243368015314209</v>
      </c>
      <c r="AD637" s="21" t="n">
        <v>0.631336405529954</v>
      </c>
      <c r="AE637" s="21" t="n">
        <v>0.109177160385562</v>
      </c>
      <c r="AF637" s="22" t="n">
        <v>0.0218978102189781</v>
      </c>
      <c r="AG637" s="21" t="n">
        <v>0.0726052178272398</v>
      </c>
      <c r="AH637" s="21" t="n">
        <f aca="false">IF(D637="D",(Methodology!$B$17*J637+Methodology!$B$18*P637+Methodology!$B$19*R637+Methodology!$B$20*T637+Methodology!$B$21*V637),IF(D637="C",Methodology!$B$25*J637+Methodology!$B$26*L637+Methodology!$B$27*P637+Methodology!$B$28*R637+Methodology!$B$29*T637+Methodology!$B$30*V637,Methodology!$B$34*J637+Methodology!$B$35*L637+Methodology!$B$36*P637+Methodology!$B$37*R637+Methodology!$B$38*T637+Methodology!$B$40*X637+Methodology!$B$39*AE637+Methodology!$B$41*AG637))</f>
        <v>0.348459924497491</v>
      </c>
      <c r="AI637" s="61" t="n">
        <v>1.00678033490654</v>
      </c>
      <c r="AJ637" s="24" t="n">
        <f aca="false">AH637*AI637</f>
        <v>0.350822599487092</v>
      </c>
      <c r="AK637" s="5" t="n">
        <f aca="false">A637*F637</f>
        <v>0</v>
      </c>
      <c r="AL637" s="25" t="n">
        <f aca="false">AJ637*A637</f>
        <v>0</v>
      </c>
      <c r="AM637" s="1" t="n">
        <f aca="false">IF(D637="c",1,IF(D637="d",1000000,IF(D637="rw",1000,IF(D637="lw",10000,IF(D637="g",100000,0)))))</f>
        <v>1000000</v>
      </c>
      <c r="AN637" s="1" t="n">
        <f aca="false">A637*AM637</f>
        <v>0</v>
      </c>
      <c r="AT637" s="19" t="n">
        <f aca="false">IF(D637="rw",1,0)</f>
        <v>0</v>
      </c>
      <c r="AU637" s="19" t="n">
        <f aca="false">IF(D637="lw",1,0)</f>
        <v>0</v>
      </c>
      <c r="AV637" s="19" t="n">
        <f aca="false">IF(D637="c",1,0)</f>
        <v>0</v>
      </c>
      <c r="AW637" s="19" t="n">
        <f aca="false">IF(D637="d",1,0)</f>
        <v>1</v>
      </c>
      <c r="AX637" s="19" t="n">
        <f aca="false">IF(D637="g",1,0)</f>
        <v>0</v>
      </c>
      <c r="AZ637" s="19" t="n">
        <f aca="false">$A637*AT637</f>
        <v>0</v>
      </c>
      <c r="BA637" s="19" t="n">
        <f aca="false">$A637*AU637</f>
        <v>0</v>
      </c>
      <c r="BB637" s="19" t="n">
        <f aca="false">$A637*AV637</f>
        <v>0</v>
      </c>
      <c r="BC637" s="19" t="n">
        <f aca="false">$A637*AW637</f>
        <v>0</v>
      </c>
      <c r="BD637" s="19" t="n">
        <f aca="false">$A637*AX637</f>
        <v>0</v>
      </c>
    </row>
    <row r="638" customFormat="false" ht="12.75" hidden="false" customHeight="false" outlineLevel="0" collapsed="false">
      <c r="A638" s="18" t="n">
        <v>0</v>
      </c>
      <c r="B638" s="43" t="n">
        <f aca="false">B637+1</f>
        <v>637</v>
      </c>
      <c r="C638" s="3" t="s">
        <v>961</v>
      </c>
      <c r="D638" s="19" t="s">
        <v>1229</v>
      </c>
      <c r="E638" s="3" t="s">
        <v>1227</v>
      </c>
      <c r="F638" s="20" t="n">
        <v>425000</v>
      </c>
      <c r="G638" s="3" t="s">
        <v>73</v>
      </c>
      <c r="H638" s="3" t="n">
        <v>203</v>
      </c>
      <c r="I638" s="21" t="n">
        <v>0.0985221674876847</v>
      </c>
      <c r="J638" s="21" t="n">
        <v>0.349367439352587</v>
      </c>
      <c r="K638" s="21" t="n">
        <v>0.123152709359606</v>
      </c>
      <c r="L638" s="21" t="n">
        <v>0.222379287775423</v>
      </c>
      <c r="M638" s="21" t="n">
        <v>0.221674876847291</v>
      </c>
      <c r="N638" s="21" t="n">
        <v>0.259891490785932</v>
      </c>
      <c r="O638" s="21" t="n">
        <v>-0.157635467980296</v>
      </c>
      <c r="P638" s="21" t="n">
        <v>0.139067557175783</v>
      </c>
      <c r="Q638" s="21" t="n">
        <v>1.97536945812808</v>
      </c>
      <c r="R638" s="21" t="n">
        <v>0.951805795557647</v>
      </c>
      <c r="S638" s="21" t="n">
        <v>0.00985221674876847</v>
      </c>
      <c r="T638" s="21" t="n">
        <v>0.257792034010873</v>
      </c>
      <c r="U638" s="21" t="n">
        <v>0.00985221674876847</v>
      </c>
      <c r="V638" s="21" t="n">
        <v>0.215437106633727</v>
      </c>
      <c r="W638" s="21" t="n">
        <v>0.00985221674876847</v>
      </c>
      <c r="X638" s="21" t="n">
        <v>0.73384904613736</v>
      </c>
      <c r="Y638" s="21" t="n">
        <v>0.00492610837438424</v>
      </c>
      <c r="Z638" s="21" t="n">
        <v>0.00492610837438424</v>
      </c>
      <c r="AA638" s="21" t="n">
        <v>0.206659656796921</v>
      </c>
      <c r="AB638" s="21" t="n">
        <v>0</v>
      </c>
      <c r="AC638" s="21" t="n">
        <v>0.243368015314209</v>
      </c>
      <c r="AD638" s="21" t="n">
        <v>1.11822660098522</v>
      </c>
      <c r="AE638" s="21" t="n">
        <v>0.294130876830842</v>
      </c>
      <c r="AF638" s="22" t="n">
        <v>0.0881057268722467</v>
      </c>
      <c r="AG638" s="21" t="n">
        <v>0.523024554312904</v>
      </c>
      <c r="AH638" s="21" t="n">
        <f aca="false">IF(D638="D",(Methodology!$B$17*J638+Methodology!$B$18*P638+Methodology!$B$19*R638+Methodology!$B$20*T638+Methodology!$B$21*V638),IF(D638="C",Methodology!$B$25*J638+Methodology!$B$26*L638+Methodology!$B$27*P638+Methodology!$B$28*R638+Methodology!$B$29*T638+Methodology!$B$30*V638,Methodology!$B$34*J638+Methodology!$B$35*L638+Methodology!$B$36*P638+Methodology!$B$37*R638+Methodology!$B$38*T638+Methodology!$B$40*X638+Methodology!$B$39*AE638+Methodology!$B$41*AG638))</f>
        <v>0.197143194034107</v>
      </c>
      <c r="AI638" s="61" t="n">
        <v>0.964607974639482</v>
      </c>
      <c r="AJ638" s="24" t="n">
        <f aca="false">AH638*AI638</f>
        <v>0.190165897111199</v>
      </c>
      <c r="AK638" s="5" t="n">
        <f aca="false">A638*F638</f>
        <v>0</v>
      </c>
      <c r="AL638" s="25" t="n">
        <f aca="false">AJ638*A638</f>
        <v>0</v>
      </c>
      <c r="AM638" s="1" t="n">
        <f aca="false">IF(D638="c",1,IF(D638="d",1000000,IF(D638="rw",1000,IF(D638="lw",10000,IF(D638="g",100000,0)))))</f>
        <v>1</v>
      </c>
      <c r="AN638" s="1" t="n">
        <f aca="false">A638*AM638</f>
        <v>0</v>
      </c>
      <c r="AT638" s="19" t="n">
        <f aca="false">IF(D638="rw",1,0)</f>
        <v>0</v>
      </c>
      <c r="AU638" s="19" t="n">
        <f aca="false">IF(D638="lw",1,0)</f>
        <v>0</v>
      </c>
      <c r="AV638" s="19" t="n">
        <f aca="false">IF(D638="c",1,0)</f>
        <v>1</v>
      </c>
      <c r="AW638" s="19" t="n">
        <f aca="false">IF(D638="d",1,0)</f>
        <v>0</v>
      </c>
      <c r="AX638" s="19" t="n">
        <f aca="false">IF(D638="g",1,0)</f>
        <v>0</v>
      </c>
      <c r="AZ638" s="19" t="n">
        <f aca="false">$A638*AT638</f>
        <v>0</v>
      </c>
      <c r="BA638" s="19" t="n">
        <f aca="false">$A638*AU638</f>
        <v>0</v>
      </c>
      <c r="BB638" s="19" t="n">
        <f aca="false">$A638*AV638</f>
        <v>0</v>
      </c>
      <c r="BC638" s="19" t="n">
        <f aca="false">$A638*AW638</f>
        <v>0</v>
      </c>
      <c r="BD638" s="19" t="n">
        <f aca="false">$A638*AX638</f>
        <v>0</v>
      </c>
    </row>
    <row r="639" customFormat="false" ht="12.75" hidden="false" customHeight="false" outlineLevel="0" collapsed="false">
      <c r="A639" s="18" t="n">
        <v>0</v>
      </c>
      <c r="B639" s="43" t="n">
        <f aca="false">B638+1</f>
        <v>638</v>
      </c>
      <c r="C639" s="3" t="s">
        <v>861</v>
      </c>
      <c r="D639" s="19" t="s">
        <v>1222</v>
      </c>
      <c r="E639" s="3" t="s">
        <v>1227</v>
      </c>
      <c r="F639" s="20" t="n">
        <v>425000</v>
      </c>
      <c r="G639" s="3" t="s">
        <v>70</v>
      </c>
      <c r="H639" s="3" t="n">
        <v>123</v>
      </c>
      <c r="I639" s="21" t="n">
        <v>0.040650406504065</v>
      </c>
      <c r="J639" s="21" t="n">
        <v>0.180239401418889</v>
      </c>
      <c r="K639" s="21" t="n">
        <v>0.113821138211382</v>
      </c>
      <c r="L639" s="21" t="n">
        <v>0.204000474010449</v>
      </c>
      <c r="M639" s="21" t="n">
        <v>0.154471544715447</v>
      </c>
      <c r="N639" s="21" t="n">
        <v>0.178177753882061</v>
      </c>
      <c r="O639" s="21" t="n">
        <v>-0.121951219512195</v>
      </c>
      <c r="P639" s="21" t="n">
        <v>0.206801429684136</v>
      </c>
      <c r="Q639" s="21" t="n">
        <v>1.73170731707317</v>
      </c>
      <c r="R639" s="21" t="n">
        <v>0.903594708871736</v>
      </c>
      <c r="S639" s="21" t="n">
        <v>0</v>
      </c>
      <c r="T639" s="21" t="n">
        <v>0.189335118913758</v>
      </c>
      <c r="U639" s="21" t="n">
        <v>0</v>
      </c>
      <c r="V639" s="21" t="n">
        <v>0.179473981621981</v>
      </c>
      <c r="W639" s="21" t="n">
        <v>0</v>
      </c>
      <c r="X639" s="21" t="n">
        <v>0.267859371780738</v>
      </c>
      <c r="Y639" s="21" t="n">
        <v>0</v>
      </c>
      <c r="Z639" s="21" t="n">
        <v>0.00813008130081301</v>
      </c>
      <c r="AA639" s="21" t="n">
        <v>0.248381545797151</v>
      </c>
      <c r="AB639" s="21" t="n">
        <v>0</v>
      </c>
      <c r="AC639" s="21" t="n">
        <v>0.243368015314209</v>
      </c>
      <c r="AD639" s="21" t="n">
        <v>0.821138211382114</v>
      </c>
      <c r="AE639" s="21" t="n">
        <v>0.167997498970093</v>
      </c>
      <c r="AF639" s="22" t="n">
        <v>0.0495049504950495</v>
      </c>
      <c r="AG639" s="21" t="n">
        <v>0.204632434636366</v>
      </c>
      <c r="AH639" s="21" t="n">
        <f aca="false">IF(D639="D",(Methodology!$B$17*J639+Methodology!$B$18*P639+Methodology!$B$19*R639+Methodology!$B$20*T639+Methodology!$B$21*V639),IF(D639="C",Methodology!$B$25*J639+Methodology!$B$26*L639+Methodology!$B$27*P639+Methodology!$B$28*R639+Methodology!$B$29*T639+Methodology!$B$30*V639,Methodology!$B$34*J639+Methodology!$B$35*L639+Methodology!$B$36*P639+Methodology!$B$37*R639+Methodology!$B$38*T639+Methodology!$B$40*X639+Methodology!$B$39*AE639+Methodology!$B$41*AG639))</f>
        <v>0.0527551015421619</v>
      </c>
      <c r="AI639" s="61" t="n">
        <v>0.963041916611049</v>
      </c>
      <c r="AJ639" s="24" t="n">
        <f aca="false">AH639*AI639</f>
        <v>0.0508053741001742</v>
      </c>
      <c r="AK639" s="5" t="n">
        <f aca="false">A639*F639</f>
        <v>0</v>
      </c>
      <c r="AL639" s="25" t="n">
        <f aca="false">AJ639*A639</f>
        <v>0</v>
      </c>
      <c r="AM639" s="1" t="n">
        <f aca="false">IF(D639="c",1,IF(D639="d",1000000,IF(D639="rw",1000,IF(D639="lw",10000,IF(D639="g",100000,0)))))</f>
        <v>1000000</v>
      </c>
      <c r="AN639" s="1" t="n">
        <f aca="false">A639*AM639</f>
        <v>0</v>
      </c>
      <c r="AT639" s="19" t="n">
        <f aca="false">IF(D639="rw",1,0)</f>
        <v>0</v>
      </c>
      <c r="AU639" s="19" t="n">
        <f aca="false">IF(D639="lw",1,0)</f>
        <v>0</v>
      </c>
      <c r="AV639" s="19" t="n">
        <f aca="false">IF(D639="c",1,0)</f>
        <v>0</v>
      </c>
      <c r="AW639" s="19" t="n">
        <f aca="false">IF(D639="d",1,0)</f>
        <v>1</v>
      </c>
      <c r="AX639" s="19" t="n">
        <f aca="false">IF(D639="g",1,0)</f>
        <v>0</v>
      </c>
      <c r="AZ639" s="19" t="n">
        <f aca="false">$A639*AT639</f>
        <v>0</v>
      </c>
      <c r="BA639" s="19" t="n">
        <f aca="false">$A639*AU639</f>
        <v>0</v>
      </c>
      <c r="BB639" s="19" t="n">
        <f aca="false">$A639*AV639</f>
        <v>0</v>
      </c>
      <c r="BC639" s="19" t="n">
        <f aca="false">$A639*AW639</f>
        <v>0</v>
      </c>
      <c r="BD639" s="19" t="n">
        <f aca="false">$A639*AX639</f>
        <v>0</v>
      </c>
    </row>
    <row r="640" customFormat="false" ht="12.75" hidden="false" customHeight="false" outlineLevel="0" collapsed="false">
      <c r="A640" s="18" t="n">
        <v>0</v>
      </c>
      <c r="B640" s="43" t="n">
        <f aca="false">B639+1</f>
        <v>639</v>
      </c>
      <c r="C640" s="3" t="s">
        <v>996</v>
      </c>
      <c r="D640" s="19" t="s">
        <v>1224</v>
      </c>
      <c r="E640" s="3" t="s">
        <v>1227</v>
      </c>
      <c r="F640" s="20" t="n">
        <v>425000</v>
      </c>
      <c r="G640" s="3" t="s">
        <v>55</v>
      </c>
      <c r="H640" s="3" t="n">
        <v>80</v>
      </c>
      <c r="I640" s="21" t="n">
        <v>0.1125</v>
      </c>
      <c r="J640" s="21" t="n">
        <v>0.397570964338445</v>
      </c>
      <c r="K640" s="21" t="n">
        <v>0.1875</v>
      </c>
      <c r="L640" s="21" t="n">
        <v>0.371402685740649</v>
      </c>
      <c r="M640" s="21" t="n">
        <v>0.3</v>
      </c>
      <c r="N640" s="21" t="n">
        <v>0.374896356100521</v>
      </c>
      <c r="O640" s="21" t="n">
        <v>0.025</v>
      </c>
      <c r="P640" s="21" t="n">
        <v>0.610932200286958</v>
      </c>
      <c r="Q640" s="21" t="n">
        <v>0.45</v>
      </c>
      <c r="R640" s="21" t="n">
        <v>0.276593221556946</v>
      </c>
      <c r="S640" s="21" t="n">
        <v>0</v>
      </c>
      <c r="T640" s="21" t="n">
        <v>0.189335118913758</v>
      </c>
      <c r="U640" s="21" t="n">
        <v>0.0125</v>
      </c>
      <c r="V640" s="21" t="n">
        <v>0.225771106984001</v>
      </c>
      <c r="W640" s="21" t="n">
        <v>0</v>
      </c>
      <c r="X640" s="21" t="n">
        <v>0.267859371780738</v>
      </c>
      <c r="Y640" s="21" t="n">
        <v>0</v>
      </c>
      <c r="Z640" s="21" t="n">
        <v>0</v>
      </c>
      <c r="AA640" s="21" t="n">
        <v>0.15127715562065</v>
      </c>
      <c r="AB640" s="21" t="n">
        <v>0</v>
      </c>
      <c r="AC640" s="21" t="n">
        <v>0.243368015314209</v>
      </c>
      <c r="AD640" s="21" t="n">
        <v>1.55</v>
      </c>
      <c r="AE640" s="21" t="n">
        <v>0.527960177467501</v>
      </c>
      <c r="AF640" s="22" t="n">
        <v>0.0725806451612903</v>
      </c>
      <c r="AG640" s="21" t="n">
        <v>0.383093334373605</v>
      </c>
      <c r="AH640" s="21" t="n">
        <f aca="false">IF(D640="D",(Methodology!$B$17*J640+Methodology!$B$18*P640+Methodology!$B$19*R640+Methodology!$B$20*T640+Methodology!$B$21*V640),IF(D640="C",Methodology!$B$25*J640+Methodology!$B$26*L640+Methodology!$B$27*P640+Methodology!$B$28*R640+Methodology!$B$29*T640+Methodology!$B$30*V640,Methodology!$B$34*J640+Methodology!$B$35*L640+Methodology!$B$36*P640+Methodology!$B$37*R640+Methodology!$B$38*T640+Methodology!$B$40*X640+Methodology!$B$39*AE640+Methodology!$B$41*AG640))</f>
        <v>0.401922633684479</v>
      </c>
      <c r="AI640" s="61" t="n">
        <v>1.04092953025664</v>
      </c>
      <c r="AJ640" s="24" t="n">
        <f aca="false">AH640*AI640</f>
        <v>0.418373138280695</v>
      </c>
      <c r="AK640" s="5" t="n">
        <f aca="false">A640*F640</f>
        <v>0</v>
      </c>
      <c r="AL640" s="25" t="n">
        <f aca="false">AJ640*A640</f>
        <v>0</v>
      </c>
      <c r="AM640" s="1" t="n">
        <f aca="false">IF(D640="c",1,IF(D640="d",1000000,IF(D640="rw",1000,IF(D640="lw",10000,IF(D640="g",100000,0)))))</f>
        <v>1000</v>
      </c>
      <c r="AN640" s="1" t="n">
        <f aca="false">A640*AM640</f>
        <v>0</v>
      </c>
      <c r="AT640" s="19" t="n">
        <f aca="false">IF(D640="rw",1,0)</f>
        <v>1</v>
      </c>
      <c r="AU640" s="19" t="n">
        <f aca="false">IF(D640="lw",1,0)</f>
        <v>0</v>
      </c>
      <c r="AV640" s="19" t="n">
        <f aca="false">IF(D640="c",1,0)</f>
        <v>0</v>
      </c>
      <c r="AW640" s="19" t="n">
        <f aca="false">IF(D640="d",1,0)</f>
        <v>0</v>
      </c>
      <c r="AX640" s="19" t="n">
        <f aca="false">IF(D640="g",1,0)</f>
        <v>0</v>
      </c>
      <c r="AZ640" s="19" t="n">
        <f aca="false">$A640*AT640</f>
        <v>0</v>
      </c>
      <c r="BA640" s="19" t="n">
        <f aca="false">$A640*AU640</f>
        <v>0</v>
      </c>
      <c r="BB640" s="19" t="n">
        <f aca="false">$A640*AV640</f>
        <v>0</v>
      </c>
      <c r="BC640" s="19" t="n">
        <f aca="false">$A640*AW640</f>
        <v>0</v>
      </c>
      <c r="BD640" s="19" t="n">
        <f aca="false">$A640*AX640</f>
        <v>0</v>
      </c>
    </row>
    <row r="641" customFormat="false" ht="12.75" hidden="false" customHeight="false" outlineLevel="0" collapsed="false">
      <c r="A641" s="18" t="n">
        <v>0</v>
      </c>
      <c r="B641" s="43" t="n">
        <f aca="false">B640+1</f>
        <v>640</v>
      </c>
      <c r="C641" s="3" t="s">
        <v>999</v>
      </c>
      <c r="D641" s="19" t="s">
        <v>1224</v>
      </c>
      <c r="E641" s="3" t="s">
        <v>1227</v>
      </c>
      <c r="F641" s="20" t="n">
        <v>425000</v>
      </c>
      <c r="G641" s="3" t="s">
        <v>40</v>
      </c>
      <c r="H641" s="3" t="n">
        <v>79</v>
      </c>
      <c r="I641" s="21" t="n">
        <v>0.126582278481013</v>
      </c>
      <c r="J641" s="21" t="n">
        <v>0.447769733268029</v>
      </c>
      <c r="K641" s="21" t="n">
        <v>0.20253164556962</v>
      </c>
      <c r="L641" s="21" t="n">
        <v>0.410491663516506</v>
      </c>
      <c r="M641" s="21" t="n">
        <v>0.329113924050633</v>
      </c>
      <c r="N641" s="21" t="n">
        <v>0.421446353030421</v>
      </c>
      <c r="O641" s="21" t="n">
        <v>-0.240506329113924</v>
      </c>
      <c r="P641" s="21" t="n">
        <v>0.0441473807565074</v>
      </c>
      <c r="Q641" s="21" t="n">
        <v>0.962025316455696</v>
      </c>
      <c r="R641" s="21" t="n">
        <v>0.565195886490485</v>
      </c>
      <c r="S641" s="21" t="n">
        <v>0.0253164556962025</v>
      </c>
      <c r="T641" s="21" t="n">
        <v>0.386340544974827</v>
      </c>
      <c r="U641" s="21" t="n">
        <v>0.0506329113924051</v>
      </c>
      <c r="V641" s="21" t="n">
        <v>0.400930042664275</v>
      </c>
      <c r="W641" s="21" t="n">
        <v>0.0126582278481013</v>
      </c>
      <c r="X641" s="21" t="n">
        <v>0.836146182515004</v>
      </c>
      <c r="Y641" s="21" t="n">
        <v>0</v>
      </c>
      <c r="Z641" s="21" t="n">
        <v>0.0126582278481013</v>
      </c>
      <c r="AA641" s="21" t="n">
        <v>0.314233216164041</v>
      </c>
      <c r="AB641" s="21" t="n">
        <v>0</v>
      </c>
      <c r="AC641" s="21" t="n">
        <v>0.243368015314209</v>
      </c>
      <c r="AD641" s="21" t="n">
        <v>1.45569620253165</v>
      </c>
      <c r="AE641" s="21" t="n">
        <v>0.474718143457708</v>
      </c>
      <c r="AF641" s="22" t="n">
        <v>0.0869565217391304</v>
      </c>
      <c r="AG641" s="21" t="n">
        <v>0.512548556899213</v>
      </c>
      <c r="AH641" s="21" t="n">
        <f aca="false">IF(D641="D",(Methodology!$B$17*J641+Methodology!$B$18*P641+Methodology!$B$19*R641+Methodology!$B$20*T641+Methodology!$B$21*V641),IF(D641="C",Methodology!$B$25*J641+Methodology!$B$26*L641+Methodology!$B$27*P641+Methodology!$B$28*R641+Methodology!$B$29*T641+Methodology!$B$30*V641,Methodology!$B$34*J641+Methodology!$B$35*L641+Methodology!$B$36*P641+Methodology!$B$37*R641+Methodology!$B$38*T641+Methodology!$B$40*X641+Methodology!$B$39*AE641+Methodology!$B$41*AG641))</f>
        <v>0.374268339293336</v>
      </c>
      <c r="AI641" s="61" t="n">
        <v>1.01027551592462</v>
      </c>
      <c r="AJ641" s="24" t="n">
        <f aca="false">AH641*AI641</f>
        <v>0.378114139573825</v>
      </c>
      <c r="AK641" s="5" t="n">
        <f aca="false">A641*F641</f>
        <v>0</v>
      </c>
      <c r="AL641" s="25" t="n">
        <f aca="false">AJ641*A641</f>
        <v>0</v>
      </c>
      <c r="AM641" s="1" t="n">
        <f aca="false">IF(D641="c",1,IF(D641="d",1000000,IF(D641="rw",1000,IF(D641="lw",10000,IF(D641="g",100000,0)))))</f>
        <v>1000</v>
      </c>
      <c r="AN641" s="1" t="n">
        <f aca="false">A641*AM641</f>
        <v>0</v>
      </c>
      <c r="AT641" s="19" t="n">
        <f aca="false">IF(D641="rw",1,0)</f>
        <v>1</v>
      </c>
      <c r="AU641" s="19" t="n">
        <f aca="false">IF(D641="lw",1,0)</f>
        <v>0</v>
      </c>
      <c r="AV641" s="19" t="n">
        <f aca="false">IF(D641="c",1,0)</f>
        <v>0</v>
      </c>
      <c r="AW641" s="19" t="n">
        <f aca="false">IF(D641="d",1,0)</f>
        <v>0</v>
      </c>
      <c r="AX641" s="19" t="n">
        <f aca="false">IF(D641="g",1,0)</f>
        <v>0</v>
      </c>
      <c r="AZ641" s="19" t="n">
        <f aca="false">$A641*AT641</f>
        <v>0</v>
      </c>
      <c r="BA641" s="19" t="n">
        <f aca="false">$A641*AU641</f>
        <v>0</v>
      </c>
      <c r="BB641" s="19" t="n">
        <f aca="false">$A641*AV641</f>
        <v>0</v>
      </c>
      <c r="BC641" s="19" t="n">
        <f aca="false">$A641*AW641</f>
        <v>0</v>
      </c>
      <c r="BD641" s="19" t="n">
        <f aca="false">$A641*AX641</f>
        <v>0</v>
      </c>
    </row>
    <row r="642" customFormat="false" ht="12.75" hidden="false" customHeight="false" outlineLevel="0" collapsed="false">
      <c r="A642" s="18" t="n">
        <v>0</v>
      </c>
      <c r="B642" s="43" t="n">
        <f aca="false">B641+1</f>
        <v>641</v>
      </c>
      <c r="C642" s="3" t="s">
        <v>1040</v>
      </c>
      <c r="D642" s="19" t="s">
        <v>1229</v>
      </c>
      <c r="E642" s="3" t="s">
        <v>1227</v>
      </c>
      <c r="F642" s="20" t="n">
        <v>425000</v>
      </c>
      <c r="G642" s="3" t="s">
        <v>22</v>
      </c>
      <c r="H642" s="3" t="n">
        <v>69</v>
      </c>
      <c r="I642" s="21" t="n">
        <v>0.072463768115942</v>
      </c>
      <c r="J642" s="21" t="n">
        <v>0.26614420525872</v>
      </c>
      <c r="K642" s="21" t="n">
        <v>0.101449275362319</v>
      </c>
      <c r="L642" s="21" t="n">
        <v>0.181081013613184</v>
      </c>
      <c r="M642" s="21" t="n">
        <v>0.173913043478261</v>
      </c>
      <c r="N642" s="21" t="n">
        <v>0.199972456390561</v>
      </c>
      <c r="O642" s="21" t="n">
        <v>-0.130434782608696</v>
      </c>
      <c r="P642" s="21" t="n">
        <v>0.189149694056326</v>
      </c>
      <c r="Q642" s="21" t="n">
        <v>0.594202898550725</v>
      </c>
      <c r="R642" s="21" t="n">
        <v>0.352063774643338</v>
      </c>
      <c r="S642" s="21" t="n">
        <v>0</v>
      </c>
      <c r="T642" s="21" t="n">
        <v>0.189335118913758</v>
      </c>
      <c r="U642" s="21" t="n">
        <v>0</v>
      </c>
      <c r="V642" s="21" t="n">
        <v>0.179473981621981</v>
      </c>
      <c r="W642" s="21" t="n">
        <v>0</v>
      </c>
      <c r="X642" s="21" t="n">
        <v>0.267859371780738</v>
      </c>
      <c r="Y642" s="21" t="n">
        <v>0.0144927536231884</v>
      </c>
      <c r="Z642" s="21" t="n">
        <v>0.0144927536231884</v>
      </c>
      <c r="AA642" s="21" t="n">
        <v>0.34288620536621</v>
      </c>
      <c r="AB642" s="21" t="n">
        <v>0</v>
      </c>
      <c r="AC642" s="21" t="n">
        <v>0.243368015314209</v>
      </c>
      <c r="AD642" s="21" t="n">
        <v>0.826086956521739</v>
      </c>
      <c r="AE642" s="21" t="n">
        <v>0.169763553715984</v>
      </c>
      <c r="AF642" s="22" t="n">
        <v>0.087719298245614</v>
      </c>
      <c r="AG642" s="21" t="n">
        <v>0.519503338240065</v>
      </c>
      <c r="AH642" s="21" t="n">
        <f aca="false">IF(D642="D",(Methodology!$B$17*J642+Methodology!$B$18*P642+Methodology!$B$19*R642+Methodology!$B$20*T642+Methodology!$B$21*V642),IF(D642="C",Methodology!$B$25*J642+Methodology!$B$26*L642+Methodology!$B$27*P642+Methodology!$B$28*R642+Methodology!$B$29*T642+Methodology!$B$30*V642,Methodology!$B$34*J642+Methodology!$B$35*L642+Methodology!$B$36*P642+Methodology!$B$37*R642+Methodology!$B$38*T642+Methodology!$B$40*X642+Methodology!$B$39*AE642+Methodology!$B$41*AG642))</f>
        <v>0.191742605710789</v>
      </c>
      <c r="AI642" s="61" t="n">
        <v>1.06341144077371</v>
      </c>
      <c r="AJ642" s="24" t="n">
        <f aca="false">AH642*AI642</f>
        <v>0.203901280596615</v>
      </c>
      <c r="AK642" s="5" t="n">
        <f aca="false">A642*F642</f>
        <v>0</v>
      </c>
      <c r="AL642" s="25" t="n">
        <f aca="false">AJ642*A642</f>
        <v>0</v>
      </c>
      <c r="AM642" s="1" t="n">
        <f aca="false">IF(D642="c",1,IF(D642="d",1000000,IF(D642="rw",1000,IF(D642="lw",10000,IF(D642="g",100000,0)))))</f>
        <v>1</v>
      </c>
      <c r="AN642" s="1" t="n">
        <f aca="false">A642*AM642</f>
        <v>0</v>
      </c>
      <c r="AT642" s="19" t="n">
        <f aca="false">IF(D642="rw",1,0)</f>
        <v>0</v>
      </c>
      <c r="AU642" s="19" t="n">
        <f aca="false">IF(D642="lw",1,0)</f>
        <v>0</v>
      </c>
      <c r="AV642" s="19" t="n">
        <f aca="false">IF(D642="c",1,0)</f>
        <v>1</v>
      </c>
      <c r="AW642" s="19" t="n">
        <f aca="false">IF(D642="d",1,0)</f>
        <v>0</v>
      </c>
      <c r="AX642" s="19" t="n">
        <f aca="false">IF(D642="g",1,0)</f>
        <v>0</v>
      </c>
      <c r="AZ642" s="19" t="n">
        <f aca="false">$A642*AT642</f>
        <v>0</v>
      </c>
      <c r="BA642" s="19" t="n">
        <f aca="false">$A642*AU642</f>
        <v>0</v>
      </c>
      <c r="BB642" s="19" t="n">
        <f aca="false">$A642*AV642</f>
        <v>0</v>
      </c>
      <c r="BC642" s="19" t="n">
        <f aca="false">$A642*AW642</f>
        <v>0</v>
      </c>
      <c r="BD642" s="19" t="n">
        <f aca="false">$A642*AX642</f>
        <v>0</v>
      </c>
    </row>
    <row r="643" customFormat="false" ht="12.75" hidden="false" customHeight="false" outlineLevel="0" collapsed="false">
      <c r="A643" s="18" t="n">
        <v>0</v>
      </c>
      <c r="B643" s="43" t="n">
        <f aca="false">B642+1</f>
        <v>642</v>
      </c>
      <c r="C643" s="3" t="s">
        <v>1350</v>
      </c>
      <c r="D643" s="19" t="s">
        <v>1222</v>
      </c>
      <c r="E643" s="3" t="s">
        <v>1236</v>
      </c>
      <c r="F643" s="20" t="n">
        <v>425000</v>
      </c>
      <c r="G643" s="3" t="s">
        <v>36</v>
      </c>
      <c r="H643" s="3" t="n">
        <v>49</v>
      </c>
      <c r="I643" s="21" t="n">
        <v>0.102040816326531</v>
      </c>
      <c r="J643" s="21" t="n">
        <v>0.361309405727298</v>
      </c>
      <c r="K643" s="21" t="n">
        <v>0.224489795918367</v>
      </c>
      <c r="L643" s="21" t="n">
        <v>0.46911941153934</v>
      </c>
      <c r="M643" s="21" t="n">
        <v>0.326530612244898</v>
      </c>
      <c r="N643" s="21" t="n">
        <v>0.41726074020137</v>
      </c>
      <c r="O643" s="21" t="n">
        <v>-0.204081632653061</v>
      </c>
      <c r="P643" s="21" t="n">
        <v>0.0760755251990515</v>
      </c>
      <c r="Q643" s="21" t="n">
        <v>0.938775510204082</v>
      </c>
      <c r="R643" s="21" t="n">
        <v>0.551628137786468</v>
      </c>
      <c r="S643" s="21" t="n">
        <v>0</v>
      </c>
      <c r="T643" s="21" t="n">
        <v>0.189335118913758</v>
      </c>
      <c r="U643" s="21" t="n">
        <v>0.0816326530612245</v>
      </c>
      <c r="V643" s="21" t="n">
        <v>0.562408497367171</v>
      </c>
      <c r="W643" s="21" t="n">
        <v>0</v>
      </c>
      <c r="X643" s="21" t="n">
        <v>0.267859371780738</v>
      </c>
      <c r="Y643" s="21" t="n">
        <v>0</v>
      </c>
      <c r="Z643" s="21" t="n">
        <v>0.0204081632653061</v>
      </c>
      <c r="AA643" s="21" t="n">
        <v>0.440801814172166</v>
      </c>
      <c r="AB643" s="21" t="n">
        <v>0</v>
      </c>
      <c r="AC643" s="21" t="n">
        <v>0.243368015314209</v>
      </c>
      <c r="AD643" s="21" t="n">
        <v>1.10204081632653</v>
      </c>
      <c r="AE643" s="21" t="n">
        <v>0.286281849998901</v>
      </c>
      <c r="AF643" s="22" t="n">
        <v>0.0925925925925926</v>
      </c>
      <c r="AG643" s="21" t="n">
        <v>0.563707674054239</v>
      </c>
      <c r="AH643" s="21" t="n">
        <f aca="false">IF(D643="D",(Methodology!$B$17*J643+Methodology!$B$18*P643+Methodology!$B$19*R643+Methodology!$B$20*T643+Methodology!$B$21*V643),IF(D643="C",Methodology!$B$25*J643+Methodology!$B$26*L643+Methodology!$B$27*P643+Methodology!$B$28*R643+Methodology!$B$29*T643+Methodology!$B$30*V643,Methodology!$B$34*J643+Methodology!$B$35*L643+Methodology!$B$36*P643+Methodology!$B$37*R643+Methodology!$B$38*T643+Methodology!$B$40*X643+Methodology!$B$39*AE643+Methodology!$B$41*AG643))</f>
        <v>0.156474051722466</v>
      </c>
      <c r="AI643" s="61" t="n">
        <v>0.947148816243557</v>
      </c>
      <c r="AJ643" s="24" t="n">
        <f aca="false">AH643*AI643</f>
        <v>0.148204212861767</v>
      </c>
      <c r="AK643" s="5" t="n">
        <f aca="false">A643*F643</f>
        <v>0</v>
      </c>
      <c r="AL643" s="25" t="n">
        <f aca="false">AJ643*A643</f>
        <v>0</v>
      </c>
      <c r="AM643" s="1" t="n">
        <f aca="false">IF(D643="c",1,IF(D643="d",1000000,IF(D643="rw",1000,IF(D643="lw",10000,IF(D643="g",100000,0)))))</f>
        <v>1000000</v>
      </c>
      <c r="AN643" s="1" t="n">
        <f aca="false">A643*AM643</f>
        <v>0</v>
      </c>
      <c r="AT643" s="19" t="n">
        <f aca="false">IF(D643="rw",1,0)</f>
        <v>0</v>
      </c>
      <c r="AU643" s="19" t="n">
        <f aca="false">IF(D643="lw",1,0)</f>
        <v>0</v>
      </c>
      <c r="AV643" s="19" t="n">
        <f aca="false">IF(D643="c",1,0)</f>
        <v>0</v>
      </c>
      <c r="AW643" s="19" t="n">
        <f aca="false">IF(D643="d",1,0)</f>
        <v>1</v>
      </c>
      <c r="AX643" s="19" t="n">
        <f aca="false">IF(D643="g",1,0)</f>
        <v>0</v>
      </c>
      <c r="AZ643" s="19" t="n">
        <f aca="false">$A643*AT643</f>
        <v>0</v>
      </c>
      <c r="BA643" s="19" t="n">
        <f aca="false">$A643*AU643</f>
        <v>0</v>
      </c>
      <c r="BB643" s="19" t="n">
        <f aca="false">$A643*AV643</f>
        <v>0</v>
      </c>
      <c r="BC643" s="19" t="n">
        <f aca="false">$A643*AW643</f>
        <v>0</v>
      </c>
      <c r="BD643" s="19" t="n">
        <f aca="false">$A643*AX643</f>
        <v>0</v>
      </c>
    </row>
    <row r="644" customFormat="false" ht="12.75" hidden="false" customHeight="false" outlineLevel="0" collapsed="false">
      <c r="A644" s="18" t="n">
        <v>0</v>
      </c>
      <c r="B644" s="43" t="n">
        <f aca="false">B643+1</f>
        <v>643</v>
      </c>
      <c r="C644" s="3" t="s">
        <v>1173</v>
      </c>
      <c r="D644" s="19" t="s">
        <v>1222</v>
      </c>
      <c r="E644" s="3" t="s">
        <v>1227</v>
      </c>
      <c r="F644" s="20" t="n">
        <v>425000</v>
      </c>
      <c r="G644" s="3" t="s">
        <v>55</v>
      </c>
      <c r="H644" s="3" t="n">
        <v>30</v>
      </c>
      <c r="I644" s="21" t="n">
        <v>0</v>
      </c>
      <c r="J644" s="21" t="n">
        <v>0.0994087878593378</v>
      </c>
      <c r="K644" s="21" t="n">
        <v>0.0666666666666667</v>
      </c>
      <c r="L644" s="21" t="n">
        <v>0.125700454998336</v>
      </c>
      <c r="M644" s="21" t="n">
        <v>0.0666666666666667</v>
      </c>
      <c r="N644" s="21" t="n">
        <v>0.0991507086598967</v>
      </c>
      <c r="O644" s="21" t="n">
        <v>0</v>
      </c>
      <c r="P644" s="21" t="n">
        <v>0.537734706332159</v>
      </c>
      <c r="Q644" s="21" t="n">
        <v>2.1</v>
      </c>
      <c r="R644" s="21" t="n">
        <v>0.96762032445565</v>
      </c>
      <c r="S644" s="21" t="n">
        <v>0</v>
      </c>
      <c r="T644" s="21" t="n">
        <v>0.189335118913758</v>
      </c>
      <c r="U644" s="21" t="n">
        <v>0</v>
      </c>
      <c r="V644" s="21" t="n">
        <v>0.179473981621981</v>
      </c>
      <c r="W644" s="21" t="n">
        <v>0</v>
      </c>
      <c r="X644" s="21" t="n">
        <v>0.267859371780738</v>
      </c>
      <c r="Y644" s="21" t="n">
        <v>0</v>
      </c>
      <c r="Z644" s="21" t="n">
        <v>0</v>
      </c>
      <c r="AA644" s="21" t="n">
        <v>0.15127715562065</v>
      </c>
      <c r="AB644" s="21" t="n">
        <v>0</v>
      </c>
      <c r="AC644" s="21" t="n">
        <v>0.243368015314209</v>
      </c>
      <c r="AD644" s="21" t="n">
        <v>0.7</v>
      </c>
      <c r="AE644" s="21" t="n">
        <v>0.128466300608285</v>
      </c>
      <c r="AF644" s="22" t="n">
        <v>0</v>
      </c>
      <c r="AG644" s="21" t="n">
        <v>0.025142096990018</v>
      </c>
      <c r="AH644" s="21" t="n">
        <f aca="false">IF(D644="D",(Methodology!$B$17*J644+Methodology!$B$18*P644+Methodology!$B$19*R644+Methodology!$B$20*T644+Methodology!$B$21*V644),IF(D644="C",Methodology!$B$25*J644+Methodology!$B$26*L644+Methodology!$B$27*P644+Methodology!$B$28*R644+Methodology!$B$29*T644+Methodology!$B$30*V644,Methodology!$B$34*J644+Methodology!$B$35*L644+Methodology!$B$36*P644+Methodology!$B$37*R644+Methodology!$B$38*T644+Methodology!$B$40*X644+Methodology!$B$39*AE644+Methodology!$B$41*AG644))</f>
        <v>0.214260760346328</v>
      </c>
      <c r="AI644" s="61" t="n">
        <v>1.05572309880287</v>
      </c>
      <c r="AJ644" s="24" t="n">
        <f aca="false">AH644*AI644</f>
        <v>0.226200033864684</v>
      </c>
      <c r="AK644" s="5" t="n">
        <f aca="false">A644*F644</f>
        <v>0</v>
      </c>
      <c r="AL644" s="25" t="n">
        <f aca="false">AJ644*A644</f>
        <v>0</v>
      </c>
      <c r="AM644" s="1" t="n">
        <f aca="false">IF(D644="c",1,IF(D644="d",1000000,IF(D644="rw",1000,IF(D644="lw",10000,IF(D644="g",100000,0)))))</f>
        <v>1000000</v>
      </c>
      <c r="AN644" s="1" t="n">
        <f aca="false">A644*AM644</f>
        <v>0</v>
      </c>
      <c r="AT644" s="19" t="n">
        <f aca="false">IF(D644="rw",1,0)</f>
        <v>0</v>
      </c>
      <c r="AU644" s="19" t="n">
        <f aca="false">IF(D644="lw",1,0)</f>
        <v>0</v>
      </c>
      <c r="AV644" s="19" t="n">
        <f aca="false">IF(D644="c",1,0)</f>
        <v>0</v>
      </c>
      <c r="AW644" s="19" t="n">
        <f aca="false">IF(D644="d",1,0)</f>
        <v>1</v>
      </c>
      <c r="AX644" s="19" t="n">
        <f aca="false">IF(D644="g",1,0)</f>
        <v>0</v>
      </c>
      <c r="AZ644" s="19" t="n">
        <f aca="false">$A644*AT644</f>
        <v>0</v>
      </c>
      <c r="BA644" s="19" t="n">
        <f aca="false">$A644*AU644</f>
        <v>0</v>
      </c>
      <c r="BB644" s="19" t="n">
        <f aca="false">$A644*AV644</f>
        <v>0</v>
      </c>
      <c r="BC644" s="19" t="n">
        <f aca="false">$A644*AW644</f>
        <v>0</v>
      </c>
      <c r="BD644" s="19" t="n">
        <f aca="false">$A644*AX644</f>
        <v>0</v>
      </c>
    </row>
    <row r="645" customFormat="false" ht="12.75" hidden="false" customHeight="false" outlineLevel="0" collapsed="false">
      <c r="A645" s="18" t="n">
        <v>0</v>
      </c>
      <c r="B645" s="43" t="n">
        <f aca="false">B644+1</f>
        <v>644</v>
      </c>
      <c r="C645" s="3" t="s">
        <v>1003</v>
      </c>
      <c r="D645" s="19" t="s">
        <v>1226</v>
      </c>
      <c r="E645" s="3" t="s">
        <v>1236</v>
      </c>
      <c r="F645" s="20" t="n">
        <v>425000</v>
      </c>
      <c r="G645" s="3" t="s">
        <v>92</v>
      </c>
      <c r="H645" s="3" t="n">
        <v>28</v>
      </c>
      <c r="I645" s="21" t="n">
        <v>0.0714285714285714</v>
      </c>
      <c r="J645" s="21" t="n">
        <v>0.263056405089437</v>
      </c>
      <c r="K645" s="21" t="n">
        <v>0.107142857142857</v>
      </c>
      <c r="L645" s="21" t="n">
        <v>0.191421152568466</v>
      </c>
      <c r="M645" s="21" t="n">
        <v>0.178571428571429</v>
      </c>
      <c r="N645" s="21" t="n">
        <v>0.205423474903828</v>
      </c>
      <c r="O645" s="21" t="n">
        <v>-0.321428571428571</v>
      </c>
      <c r="P645" s="21" t="n">
        <v>0.0104488108160758</v>
      </c>
      <c r="Q645" s="21" t="n">
        <v>0.428571428571429</v>
      </c>
      <c r="R645" s="21" t="n">
        <v>0.266090810641641</v>
      </c>
      <c r="S645" s="21" t="n">
        <v>0</v>
      </c>
      <c r="T645" s="21" t="n">
        <v>0.189335118913758</v>
      </c>
      <c r="U645" s="21" t="n">
        <v>0</v>
      </c>
      <c r="V645" s="21" t="n">
        <v>0.179473981621981</v>
      </c>
      <c r="W645" s="21" t="n">
        <v>0</v>
      </c>
      <c r="X645" s="21" t="n">
        <v>0.267859371780738</v>
      </c>
      <c r="Y645" s="21" t="n">
        <v>0</v>
      </c>
      <c r="Z645" s="21" t="n">
        <v>0</v>
      </c>
      <c r="AA645" s="21" t="n">
        <v>0.15127715562065</v>
      </c>
      <c r="AB645" s="21" t="n">
        <v>0</v>
      </c>
      <c r="AC645" s="21" t="n">
        <v>0.243368015314209</v>
      </c>
      <c r="AD645" s="21" t="n">
        <v>1.35714285714286</v>
      </c>
      <c r="AE645" s="21" t="n">
        <v>0.419571007791412</v>
      </c>
      <c r="AF645" s="22" t="n">
        <v>0.0526315789473684</v>
      </c>
      <c r="AG645" s="21" t="n">
        <v>0.225523363500479</v>
      </c>
      <c r="AH645" s="21" t="n">
        <f aca="false">IF(D645="D",(Methodology!$B$17*J645+Methodology!$B$18*P645+Methodology!$B$19*R645+Methodology!$B$20*T645+Methodology!$B$21*V645),IF(D645="C",Methodology!$B$25*J645+Methodology!$B$26*L645+Methodology!$B$27*P645+Methodology!$B$28*R645+Methodology!$B$29*T645+Methodology!$B$30*V645,Methodology!$B$34*J645+Methodology!$B$35*L645+Methodology!$B$36*P645+Methodology!$B$37*R645+Methodology!$B$38*T645+Methodology!$B$40*X645+Methodology!$B$39*AE645+Methodology!$B$41*AG645))</f>
        <v>0.198369720406738</v>
      </c>
      <c r="AI645" s="61" t="n">
        <v>1.01152347987377</v>
      </c>
      <c r="AJ645" s="24" t="n">
        <f aca="false">AH645*AI645</f>
        <v>0.20065562988741</v>
      </c>
      <c r="AK645" s="5" t="n">
        <f aca="false">A645*F645</f>
        <v>0</v>
      </c>
      <c r="AL645" s="25" t="n">
        <f aca="false">AJ645*A645</f>
        <v>0</v>
      </c>
      <c r="AM645" s="1" t="n">
        <f aca="false">IF(D645="c",1,IF(D645="d",1000000,IF(D645="rw",1000,IF(D645="lw",10000,IF(D645="g",100000,0)))))</f>
        <v>10000</v>
      </c>
      <c r="AN645" s="1" t="n">
        <f aca="false">A645*AM645</f>
        <v>0</v>
      </c>
      <c r="AT645" s="19" t="n">
        <f aca="false">IF(D645="rw",1,0)</f>
        <v>0</v>
      </c>
      <c r="AU645" s="19" t="n">
        <f aca="false">IF(D645="lw",1,0)</f>
        <v>1</v>
      </c>
      <c r="AV645" s="19" t="n">
        <f aca="false">IF(D645="c",1,0)</f>
        <v>0</v>
      </c>
      <c r="AW645" s="19" t="n">
        <f aca="false">IF(D645="d",1,0)</f>
        <v>0</v>
      </c>
      <c r="AX645" s="19" t="n">
        <f aca="false">IF(D645="g",1,0)</f>
        <v>0</v>
      </c>
      <c r="AZ645" s="19" t="n">
        <f aca="false">$A645*AT645</f>
        <v>0</v>
      </c>
      <c r="BA645" s="19" t="n">
        <f aca="false">$A645*AU645</f>
        <v>0</v>
      </c>
      <c r="BB645" s="19" t="n">
        <f aca="false">$A645*AV645</f>
        <v>0</v>
      </c>
      <c r="BC645" s="19" t="n">
        <f aca="false">$A645*AW645</f>
        <v>0</v>
      </c>
      <c r="BD645" s="19" t="n">
        <f aca="false">$A645*AX645</f>
        <v>0</v>
      </c>
    </row>
    <row r="646" customFormat="false" ht="12.75" hidden="false" customHeight="false" outlineLevel="0" collapsed="false">
      <c r="A646" s="18" t="n">
        <v>0</v>
      </c>
      <c r="B646" s="43" t="n">
        <f aca="false">B645+1</f>
        <v>645</v>
      </c>
      <c r="C646" s="3" t="s">
        <v>900</v>
      </c>
      <c r="D646" s="19" t="s">
        <v>1224</v>
      </c>
      <c r="E646" s="3" t="s">
        <v>1227</v>
      </c>
      <c r="F646" s="20" t="n">
        <v>425000</v>
      </c>
      <c r="G646" s="3" t="s">
        <v>118</v>
      </c>
      <c r="H646" s="3" t="n">
        <v>9</v>
      </c>
      <c r="I646" s="21" t="n">
        <v>0</v>
      </c>
      <c r="J646" s="21" t="n">
        <v>0.0994087878593378</v>
      </c>
      <c r="K646" s="21" t="n">
        <v>0.111111111111111</v>
      </c>
      <c r="L646" s="21" t="n">
        <v>0.198837512250408</v>
      </c>
      <c r="M646" s="21" t="n">
        <v>0.111111111111111</v>
      </c>
      <c r="N646" s="21" t="n">
        <v>0.135204419178933</v>
      </c>
      <c r="O646" s="21" t="n">
        <v>-0.111111111111111</v>
      </c>
      <c r="P646" s="21" t="n">
        <v>0.23072033351186</v>
      </c>
      <c r="Q646" s="21" t="n">
        <v>0.444444444444444</v>
      </c>
      <c r="R646" s="21" t="n">
        <v>0.273850970729044</v>
      </c>
      <c r="S646" s="21" t="n">
        <v>0</v>
      </c>
      <c r="T646" s="21" t="n">
        <v>0.189335118913758</v>
      </c>
      <c r="U646" s="21" t="n">
        <v>0</v>
      </c>
      <c r="V646" s="21" t="n">
        <v>0.179473981621981</v>
      </c>
      <c r="W646" s="21" t="n">
        <v>0</v>
      </c>
      <c r="X646" s="21" t="n">
        <v>0.267859371780738</v>
      </c>
      <c r="Y646" s="21" t="n">
        <v>0</v>
      </c>
      <c r="Z646" s="21" t="n">
        <v>0</v>
      </c>
      <c r="AA646" s="21" t="n">
        <v>0.15127715562065</v>
      </c>
      <c r="AB646" s="21" t="n">
        <v>0</v>
      </c>
      <c r="AC646" s="21" t="n">
        <v>0.243368015314209</v>
      </c>
      <c r="AD646" s="21" t="n">
        <v>0.111111111111111</v>
      </c>
      <c r="AE646" s="21" t="n">
        <v>0.0245520883654069</v>
      </c>
      <c r="AF646" s="22" t="n">
        <v>0</v>
      </c>
      <c r="AG646" s="21" t="n">
        <v>0.025142096990018</v>
      </c>
      <c r="AH646" s="21" t="n">
        <f aca="false">IF(D646="D",(Methodology!$B$17*J646+Methodology!$B$18*P646+Methodology!$B$19*R646+Methodology!$B$20*T646+Methodology!$B$21*V646),IF(D646="C",Methodology!$B$25*J646+Methodology!$B$26*L646+Methodology!$B$27*P646+Methodology!$B$28*R646+Methodology!$B$29*T646+Methodology!$B$30*V646,Methodology!$B$34*J646+Methodology!$B$35*L646+Methodology!$B$36*P646+Methodology!$B$37*R646+Methodology!$B$38*T646+Methodology!$B$40*X646+Methodology!$B$39*AE646+Methodology!$B$41*AG646))</f>
        <v>0.137158715411236</v>
      </c>
      <c r="AI646" s="61" t="n">
        <v>1.02018030582635</v>
      </c>
      <c r="AJ646" s="24" t="n">
        <f aca="false">AH646*AI646</f>
        <v>0.139926620234984</v>
      </c>
      <c r="AK646" s="5" t="n">
        <f aca="false">A646*F646</f>
        <v>0</v>
      </c>
      <c r="AL646" s="25" t="n">
        <f aca="false">AJ646*A646</f>
        <v>0</v>
      </c>
      <c r="AM646" s="1" t="n">
        <f aca="false">IF(D646="c",1,IF(D646="d",1000000,IF(D646="rw",1000,IF(D646="lw",10000,IF(D646="g",100000,0)))))</f>
        <v>1000</v>
      </c>
      <c r="AN646" s="1" t="n">
        <f aca="false">A646*AM646</f>
        <v>0</v>
      </c>
      <c r="AT646" s="19" t="n">
        <f aca="false">IF(D646="rw",1,0)</f>
        <v>1</v>
      </c>
      <c r="AU646" s="19" t="n">
        <f aca="false">IF(D646="lw",1,0)</f>
        <v>0</v>
      </c>
      <c r="AV646" s="19" t="n">
        <f aca="false">IF(D646="c",1,0)</f>
        <v>0</v>
      </c>
      <c r="AW646" s="19" t="n">
        <f aca="false">IF(D646="d",1,0)</f>
        <v>0</v>
      </c>
      <c r="AX646" s="19" t="n">
        <f aca="false">IF(D646="g",1,0)</f>
        <v>0</v>
      </c>
      <c r="AZ646" s="19" t="n">
        <f aca="false">$A646*AT646</f>
        <v>0</v>
      </c>
      <c r="BA646" s="19" t="n">
        <f aca="false">$A646*AU646</f>
        <v>0</v>
      </c>
      <c r="BB646" s="19" t="n">
        <f aca="false">$A646*AV646</f>
        <v>0</v>
      </c>
      <c r="BC646" s="19" t="n">
        <f aca="false">$A646*AW646</f>
        <v>0</v>
      </c>
      <c r="BD646" s="19" t="n">
        <f aca="false">$A646*AX646</f>
        <v>0</v>
      </c>
    </row>
    <row r="647" customFormat="false" ht="12.75" hidden="false" customHeight="false" outlineLevel="0" collapsed="false">
      <c r="A647" s="18" t="n">
        <v>0</v>
      </c>
      <c r="B647" s="43" t="n">
        <f aca="false">B646+1</f>
        <v>646</v>
      </c>
      <c r="C647" s="3" t="s">
        <v>804</v>
      </c>
      <c r="D647" s="19" t="s">
        <v>1229</v>
      </c>
      <c r="E647" s="3" t="s">
        <v>1227</v>
      </c>
      <c r="F647" s="20" t="n">
        <v>420000</v>
      </c>
      <c r="G647" s="3" t="s">
        <v>40</v>
      </c>
      <c r="H647" s="3" t="n">
        <v>165</v>
      </c>
      <c r="I647" s="21" t="n">
        <v>0.115151515151515</v>
      </c>
      <c r="J647" s="21" t="n">
        <v>0.406920282921499</v>
      </c>
      <c r="K647" s="21" t="n">
        <v>0.115151515151515</v>
      </c>
      <c r="L647" s="21" t="n">
        <v>0.206563981034444</v>
      </c>
      <c r="M647" s="21" t="n">
        <v>0.23030303030303</v>
      </c>
      <c r="N647" s="21" t="n">
        <v>0.271625508116387</v>
      </c>
      <c r="O647" s="21" t="n">
        <v>-0.0606060606060606</v>
      </c>
      <c r="P647" s="21" t="n">
        <v>0.359926151615811</v>
      </c>
      <c r="Q647" s="21" t="n">
        <v>0.636363636363636</v>
      </c>
      <c r="R647" s="21" t="n">
        <v>0.375466178217656</v>
      </c>
      <c r="S647" s="21" t="n">
        <v>0</v>
      </c>
      <c r="T647" s="21" t="n">
        <v>0.189335118913758</v>
      </c>
      <c r="U647" s="21" t="n">
        <v>0</v>
      </c>
      <c r="V647" s="21" t="n">
        <v>0.179473981621981</v>
      </c>
      <c r="W647" s="21" t="n">
        <v>0.0121212121212121</v>
      </c>
      <c r="X647" s="21" t="n">
        <v>0.818838077939515</v>
      </c>
      <c r="Y647" s="21" t="n">
        <v>0</v>
      </c>
      <c r="Z647" s="21" t="n">
        <v>0.0242424242424242</v>
      </c>
      <c r="AA647" s="21" t="n">
        <v>0.506693517948117</v>
      </c>
      <c r="AB647" s="21" t="n">
        <v>0</v>
      </c>
      <c r="AC647" s="21" t="n">
        <v>0.243368015314209</v>
      </c>
      <c r="AD647" s="21" t="n">
        <v>1.1030303030303</v>
      </c>
      <c r="AE647" s="21" t="n">
        <v>0.28675881873457</v>
      </c>
      <c r="AF647" s="22" t="n">
        <v>0.104395604395604</v>
      </c>
      <c r="AG647" s="21" t="n">
        <v>0.666530290214287</v>
      </c>
      <c r="AH647" s="21" t="n">
        <f aca="false">IF(D647="D",(Methodology!$B$17*J647+Methodology!$B$18*P647+Methodology!$B$19*R647+Methodology!$B$20*T647+Methodology!$B$21*V647),IF(D647="C",Methodology!$B$25*J647+Methodology!$B$26*L647+Methodology!$B$27*P647+Methodology!$B$28*R647+Methodology!$B$29*T647+Methodology!$B$30*V647,Methodology!$B$34*J647+Methodology!$B$35*L647+Methodology!$B$36*P647+Methodology!$B$37*R647+Methodology!$B$38*T647+Methodology!$B$40*X647+Methodology!$B$39*AE647+Methodology!$B$41*AG647))</f>
        <v>0.26307617954503</v>
      </c>
      <c r="AI647" s="61" t="n">
        <v>1.07804820909165</v>
      </c>
      <c r="AJ647" s="24" t="n">
        <f aca="false">AH647*AI647</f>
        <v>0.283608804213194</v>
      </c>
      <c r="AK647" s="5" t="n">
        <f aca="false">A647*F647</f>
        <v>0</v>
      </c>
      <c r="AL647" s="25" t="n">
        <f aca="false">AJ647*A647</f>
        <v>0</v>
      </c>
      <c r="AM647" s="1" t="n">
        <f aca="false">IF(D647="c",1,IF(D647="d",1000000,IF(D647="rw",1000,IF(D647="lw",10000,IF(D647="g",100000,0)))))</f>
        <v>1</v>
      </c>
      <c r="AN647" s="1" t="n">
        <f aca="false">A647*AM647</f>
        <v>0</v>
      </c>
      <c r="AT647" s="19" t="n">
        <f aca="false">IF(D647="rw",1,0)</f>
        <v>0</v>
      </c>
      <c r="AU647" s="19" t="n">
        <f aca="false">IF(D647="lw",1,0)</f>
        <v>0</v>
      </c>
      <c r="AV647" s="19" t="n">
        <f aca="false">IF(D647="c",1,0)</f>
        <v>1</v>
      </c>
      <c r="AW647" s="19" t="n">
        <f aca="false">IF(D647="d",1,0)</f>
        <v>0</v>
      </c>
      <c r="AX647" s="19" t="n">
        <f aca="false">IF(D647="g",1,0)</f>
        <v>0</v>
      </c>
      <c r="AZ647" s="19" t="n">
        <f aca="false">$A647*AT647</f>
        <v>0</v>
      </c>
      <c r="BA647" s="19" t="n">
        <f aca="false">$A647*AU647</f>
        <v>0</v>
      </c>
      <c r="BB647" s="19" t="n">
        <f aca="false">$A647*AV647</f>
        <v>0</v>
      </c>
      <c r="BC647" s="19" t="n">
        <f aca="false">$A647*AW647</f>
        <v>0</v>
      </c>
      <c r="BD647" s="19" t="n">
        <f aca="false">$A647*AX647</f>
        <v>0</v>
      </c>
    </row>
    <row r="648" customFormat="false" ht="12.75" hidden="false" customHeight="false" outlineLevel="0" collapsed="false">
      <c r="A648" s="18" t="n">
        <v>0</v>
      </c>
      <c r="B648" s="43" t="n">
        <f aca="false">B647+1</f>
        <v>647</v>
      </c>
      <c r="C648" s="3" t="s">
        <v>590</v>
      </c>
      <c r="D648" s="19" t="s">
        <v>1222</v>
      </c>
      <c r="E648" s="3" t="s">
        <v>1225</v>
      </c>
      <c r="F648" s="20" t="n">
        <v>420000</v>
      </c>
      <c r="G648" s="3" t="s">
        <v>55</v>
      </c>
      <c r="H648" s="3" t="n">
        <v>74</v>
      </c>
      <c r="I648" s="21" t="n">
        <v>0</v>
      </c>
      <c r="J648" s="21" t="n">
        <v>0.0994087878593378</v>
      </c>
      <c r="K648" s="21" t="n">
        <v>0.108108108108108</v>
      </c>
      <c r="L648" s="21" t="n">
        <v>0.193209350326039</v>
      </c>
      <c r="M648" s="21" t="n">
        <v>0.108108108108108</v>
      </c>
      <c r="N648" s="21" t="n">
        <v>0.132516683154654</v>
      </c>
      <c r="O648" s="21" t="n">
        <v>-0.175675675675676</v>
      </c>
      <c r="P648" s="21" t="n">
        <v>0.11133213628402</v>
      </c>
      <c r="Q648" s="21" t="n">
        <v>0.527027027027027</v>
      </c>
      <c r="R648" s="21" t="n">
        <v>0.315937386314253</v>
      </c>
      <c r="S648" s="21" t="n">
        <v>0</v>
      </c>
      <c r="T648" s="21" t="n">
        <v>0.189335118913758</v>
      </c>
      <c r="U648" s="21" t="n">
        <v>0.0540540540540541</v>
      </c>
      <c r="V648" s="21" t="n">
        <v>0.41843005644752</v>
      </c>
      <c r="W648" s="21" t="n">
        <v>0</v>
      </c>
      <c r="X648" s="21" t="n">
        <v>0.267859371780738</v>
      </c>
      <c r="Y648" s="21" t="n">
        <v>0</v>
      </c>
      <c r="Z648" s="21" t="n">
        <v>0</v>
      </c>
      <c r="AA648" s="21" t="n">
        <v>0.15127715562065</v>
      </c>
      <c r="AB648" s="21" t="n">
        <v>0</v>
      </c>
      <c r="AC648" s="21" t="n">
        <v>0.243368015314209</v>
      </c>
      <c r="AD648" s="21" t="n">
        <v>0.959459459459459</v>
      </c>
      <c r="AE648" s="21" t="n">
        <v>0.221775391158211</v>
      </c>
      <c r="AF648" s="22" t="n">
        <v>0</v>
      </c>
      <c r="AG648" s="21" t="n">
        <v>0.025142096990018</v>
      </c>
      <c r="AH648" s="21" t="n">
        <f aca="false">IF(D648="D",(Methodology!$B$17*J648+Methodology!$B$18*P648+Methodology!$B$19*R648+Methodology!$B$20*T648+Methodology!$B$21*V648),IF(D648="C",Methodology!$B$25*J648+Methodology!$B$26*L648+Methodology!$B$27*P648+Methodology!$B$28*R648+Methodology!$B$29*T648+Methodology!$B$30*V648,Methodology!$B$34*J648+Methodology!$B$35*L648+Methodology!$B$36*P648+Methodology!$B$37*R648+Methodology!$B$38*T648+Methodology!$B$40*X648+Methodology!$B$39*AE648+Methodology!$B$41*AG648))</f>
        <v>0.124599217169554</v>
      </c>
      <c r="AI648" s="61" t="n">
        <v>0.920299562478657</v>
      </c>
      <c r="AJ648" s="24" t="n">
        <f aca="false">AH648*AI648</f>
        <v>0.114668605046324</v>
      </c>
      <c r="AK648" s="5" t="n">
        <f aca="false">A648*F648</f>
        <v>0</v>
      </c>
      <c r="AL648" s="25" t="n">
        <f aca="false">AJ648*A648</f>
        <v>0</v>
      </c>
      <c r="AM648" s="1" t="n">
        <f aca="false">IF(D648="c",1,IF(D648="d",1000000,IF(D648="rw",1000,IF(D648="lw",10000,IF(D648="g",100000,0)))))</f>
        <v>1000000</v>
      </c>
      <c r="AN648" s="1" t="n">
        <f aca="false">A648*AM648</f>
        <v>0</v>
      </c>
      <c r="AT648" s="19" t="n">
        <f aca="false">IF(D648="rw",1,0)</f>
        <v>0</v>
      </c>
      <c r="AU648" s="19" t="n">
        <f aca="false">IF(D648="lw",1,0)</f>
        <v>0</v>
      </c>
      <c r="AV648" s="19" t="n">
        <f aca="false">IF(D648="c",1,0)</f>
        <v>0</v>
      </c>
      <c r="AW648" s="19" t="n">
        <f aca="false">IF(D648="d",1,0)</f>
        <v>1</v>
      </c>
      <c r="AX648" s="19" t="n">
        <f aca="false">IF(D648="g",1,0)</f>
        <v>0</v>
      </c>
      <c r="AZ648" s="19" t="n">
        <f aca="false">$A648*AT648</f>
        <v>0</v>
      </c>
      <c r="BA648" s="19" t="n">
        <f aca="false">$A648*AU648</f>
        <v>0</v>
      </c>
      <c r="BB648" s="19" t="n">
        <f aca="false">$A648*AV648</f>
        <v>0</v>
      </c>
      <c r="BC648" s="19" t="n">
        <f aca="false">$A648*AW648</f>
        <v>0</v>
      </c>
      <c r="BD648" s="19" t="n">
        <f aca="false">$A648*AX648</f>
        <v>0</v>
      </c>
    </row>
    <row r="649" customFormat="false" ht="12.75" hidden="false" customHeight="false" outlineLevel="0" collapsed="false">
      <c r="A649" s="18" t="n">
        <v>0</v>
      </c>
      <c r="B649" s="43" t="n">
        <f aca="false">B648+1</f>
        <v>648</v>
      </c>
      <c r="C649" s="3" t="s">
        <v>1152</v>
      </c>
      <c r="D649" s="19" t="s">
        <v>1222</v>
      </c>
      <c r="E649" s="3" t="s">
        <v>1227</v>
      </c>
      <c r="F649" s="20" t="n">
        <v>410000</v>
      </c>
      <c r="G649" s="3" t="s">
        <v>47</v>
      </c>
      <c r="H649" s="3" t="n">
        <v>59</v>
      </c>
      <c r="I649" s="21" t="n">
        <v>0.169491525423729</v>
      </c>
      <c r="J649" s="21" t="n">
        <v>0.602476591124136</v>
      </c>
      <c r="K649" s="21" t="n">
        <v>0.305084745762712</v>
      </c>
      <c r="L649" s="21" t="n">
        <v>0.680343121822694</v>
      </c>
      <c r="M649" s="21" t="n">
        <v>0.474576271186441</v>
      </c>
      <c r="N649" s="21" t="n">
        <v>0.657242977162996</v>
      </c>
      <c r="O649" s="21" t="n">
        <v>0.254237288135593</v>
      </c>
      <c r="P649" s="21" t="n">
        <v>0.977067748150897</v>
      </c>
      <c r="Q649" s="21" t="n">
        <v>0.593220338983051</v>
      </c>
      <c r="R649" s="21" t="n">
        <v>0.351524608156469</v>
      </c>
      <c r="S649" s="21" t="n">
        <v>0.0508474576271187</v>
      </c>
      <c r="T649" s="21" t="n">
        <v>0.620815088043436</v>
      </c>
      <c r="U649" s="21" t="n">
        <v>0.135593220338983</v>
      </c>
      <c r="V649" s="21" t="n">
        <v>0.807113406606732</v>
      </c>
      <c r="W649" s="21" t="n">
        <v>0</v>
      </c>
      <c r="X649" s="21" t="n">
        <v>0.267859371780738</v>
      </c>
      <c r="Y649" s="21" t="n">
        <v>0</v>
      </c>
      <c r="Z649" s="21" t="n">
        <v>0</v>
      </c>
      <c r="AA649" s="21" t="n">
        <v>0.15127715562065</v>
      </c>
      <c r="AB649" s="21" t="n">
        <v>0</v>
      </c>
      <c r="AC649" s="21" t="n">
        <v>0.243368015314209</v>
      </c>
      <c r="AD649" s="21" t="n">
        <v>1.86440677966102</v>
      </c>
      <c r="AE649" s="21" t="n">
        <v>0.696871084880934</v>
      </c>
      <c r="AF649" s="22" t="n">
        <v>0.0909090909090909</v>
      </c>
      <c r="AG649" s="21" t="n">
        <v>0.548498523914506</v>
      </c>
      <c r="AH649" s="21" t="n">
        <f aca="false">IF(D649="D",(Methodology!$B$17*J649+Methodology!$B$18*P649+Methodology!$B$19*R649+Methodology!$B$20*T649+Methodology!$B$21*V649),IF(D649="C",Methodology!$B$25*J649+Methodology!$B$26*L649+Methodology!$B$27*P649+Methodology!$B$28*R649+Methodology!$B$29*T649+Methodology!$B$30*V649,Methodology!$B$34*J649+Methodology!$B$35*L649+Methodology!$B$36*P649+Methodology!$B$37*R649+Methodology!$B$38*T649+Methodology!$B$40*X649+Methodology!$B$39*AE649+Methodology!$B$41*AG649))</f>
        <v>0.91086797879401</v>
      </c>
      <c r="AI649" s="61" t="n">
        <v>0.990214940561076</v>
      </c>
      <c r="AJ649" s="24" t="n">
        <f aca="false">AH649*AI649</f>
        <v>0.901955081480498</v>
      </c>
      <c r="AK649" s="5" t="n">
        <f aca="false">A649*F649</f>
        <v>0</v>
      </c>
      <c r="AL649" s="25" t="n">
        <f aca="false">AJ649*A649</f>
        <v>0</v>
      </c>
      <c r="AM649" s="1" t="n">
        <f aca="false">IF(D649="c",1,IF(D649="d",1000000,IF(D649="rw",1000,IF(D649="lw",10000,IF(D649="g",100000,0)))))</f>
        <v>1000000</v>
      </c>
      <c r="AN649" s="1" t="n">
        <f aca="false">A649*AM649</f>
        <v>0</v>
      </c>
      <c r="AT649" s="19" t="n">
        <f aca="false">IF(D649="rw",1,0)</f>
        <v>0</v>
      </c>
      <c r="AU649" s="19" t="n">
        <f aca="false">IF(D649="lw",1,0)</f>
        <v>0</v>
      </c>
      <c r="AV649" s="19" t="n">
        <f aca="false">IF(D649="c",1,0)</f>
        <v>0</v>
      </c>
      <c r="AW649" s="19" t="n">
        <f aca="false">IF(D649="d",1,0)</f>
        <v>1</v>
      </c>
      <c r="AX649" s="19" t="n">
        <f aca="false">IF(D649="g",1,0)</f>
        <v>0</v>
      </c>
      <c r="AZ649" s="19" t="n">
        <f aca="false">$A649*AT649</f>
        <v>0</v>
      </c>
      <c r="BA649" s="19" t="n">
        <f aca="false">$A649*AU649</f>
        <v>0</v>
      </c>
      <c r="BB649" s="19" t="n">
        <f aca="false">$A649*AV649</f>
        <v>0</v>
      </c>
      <c r="BC649" s="19" t="n">
        <f aca="false">$A649*AW649</f>
        <v>0</v>
      </c>
      <c r="BD649" s="19" t="n">
        <f aca="false">$A649*AX649</f>
        <v>0</v>
      </c>
    </row>
    <row r="650" customFormat="false" ht="12.75" hidden="false" customHeight="false" outlineLevel="0" collapsed="false">
      <c r="A650" s="18" t="n">
        <v>0</v>
      </c>
      <c r="B650" s="43" t="n">
        <f aca="false">B649+1</f>
        <v>649</v>
      </c>
      <c r="C650" s="3" t="s">
        <v>777</v>
      </c>
      <c r="D650" s="19" t="s">
        <v>1226</v>
      </c>
      <c r="E650" s="3" t="s">
        <v>1227</v>
      </c>
      <c r="F650" s="20" t="n">
        <v>400000</v>
      </c>
      <c r="G650" s="3" t="s">
        <v>36</v>
      </c>
      <c r="H650" s="3" t="n">
        <v>236</v>
      </c>
      <c r="I650" s="21" t="n">
        <v>0.0550847457627119</v>
      </c>
      <c r="J650" s="21" t="n">
        <v>0.216841959188165</v>
      </c>
      <c r="K650" s="21" t="n">
        <v>0.0211864406779661</v>
      </c>
      <c r="L650" s="21" t="n">
        <v>0.0728146052571584</v>
      </c>
      <c r="M650" s="21" t="n">
        <v>0.076271186440678</v>
      </c>
      <c r="N650" s="21" t="n">
        <v>0.10627544142054</v>
      </c>
      <c r="O650" s="21" t="n">
        <v>-0.135593220338983</v>
      </c>
      <c r="P650" s="21" t="n">
        <v>0.178884763380113</v>
      </c>
      <c r="Q650" s="21" t="n">
        <v>2.01694915254237</v>
      </c>
      <c r="R650" s="21" t="n">
        <v>0.957655627924329</v>
      </c>
      <c r="S650" s="21" t="n">
        <v>0.0254237288135593</v>
      </c>
      <c r="T650" s="21" t="n">
        <v>0.387299889108351</v>
      </c>
      <c r="U650" s="21" t="n">
        <v>0</v>
      </c>
      <c r="V650" s="21" t="n">
        <v>0.179473981621981</v>
      </c>
      <c r="W650" s="21" t="n">
        <v>0</v>
      </c>
      <c r="X650" s="21" t="n">
        <v>0.267859371780738</v>
      </c>
      <c r="Y650" s="21" t="n">
        <v>0</v>
      </c>
      <c r="Z650" s="21" t="n">
        <v>0.0169491525423729</v>
      </c>
      <c r="AA650" s="21" t="n">
        <v>0.382685960127136</v>
      </c>
      <c r="AB650" s="21" t="n">
        <v>0</v>
      </c>
      <c r="AC650" s="21" t="n">
        <v>0.243368015314209</v>
      </c>
      <c r="AD650" s="21" t="n">
        <v>0.529661016949153</v>
      </c>
      <c r="AE650" s="21" t="n">
        <v>0.0845790743414658</v>
      </c>
      <c r="AF650" s="22" t="n">
        <v>0.104</v>
      </c>
      <c r="AG650" s="21" t="n">
        <v>0.663233228852097</v>
      </c>
      <c r="AH650" s="21" t="n">
        <f aca="false">IF(D650="D",(Methodology!$B$17*J650+Methodology!$B$18*P650+Methodology!$B$19*R650+Methodology!$B$20*T650+Methodology!$B$21*V650),IF(D650="C",Methodology!$B$25*J650+Methodology!$B$26*L650+Methodology!$B$27*P650+Methodology!$B$28*R650+Methodology!$B$29*T650+Methodology!$B$30*V650,Methodology!$B$34*J650+Methodology!$B$35*L650+Methodology!$B$36*P650+Methodology!$B$37*R650+Methodology!$B$38*T650+Methodology!$B$40*X650+Methodology!$B$39*AE650+Methodology!$B$41*AG650))</f>
        <v>0.23967690823092</v>
      </c>
      <c r="AI650" s="61" t="n">
        <v>0.921212599286515</v>
      </c>
      <c r="AJ650" s="24" t="n">
        <f aca="false">AH650*AI650</f>
        <v>0.220793387620361</v>
      </c>
      <c r="AK650" s="5" t="n">
        <f aca="false">A650*F650</f>
        <v>0</v>
      </c>
      <c r="AL650" s="25" t="n">
        <f aca="false">AJ650*A650</f>
        <v>0</v>
      </c>
      <c r="AM650" s="1" t="n">
        <f aca="false">IF(D650="c",1,IF(D650="d",1000000,IF(D650="rw",1000,IF(D650="lw",10000,IF(D650="g",100000,0)))))</f>
        <v>10000</v>
      </c>
      <c r="AN650" s="1" t="n">
        <f aca="false">A650*AM650</f>
        <v>0</v>
      </c>
      <c r="AT650" s="19" t="n">
        <f aca="false">IF(D650="rw",1,0)</f>
        <v>0</v>
      </c>
      <c r="AU650" s="19" t="n">
        <f aca="false">IF(D650="lw",1,0)</f>
        <v>1</v>
      </c>
      <c r="AV650" s="19" t="n">
        <f aca="false">IF(D650="c",1,0)</f>
        <v>0</v>
      </c>
      <c r="AW650" s="19" t="n">
        <f aca="false">IF(D650="d",1,0)</f>
        <v>0</v>
      </c>
      <c r="AX650" s="19" t="n">
        <f aca="false">IF(D650="g",1,0)</f>
        <v>0</v>
      </c>
      <c r="AZ650" s="19" t="n">
        <f aca="false">$A650*AT650</f>
        <v>0</v>
      </c>
      <c r="BA650" s="19" t="n">
        <f aca="false">$A650*AU650</f>
        <v>0</v>
      </c>
      <c r="BB650" s="19" t="n">
        <f aca="false">$A650*AV650</f>
        <v>0</v>
      </c>
      <c r="BC650" s="19" t="n">
        <f aca="false">$A650*AW650</f>
        <v>0</v>
      </c>
      <c r="BD650" s="19" t="n">
        <f aca="false">$A650*AX650</f>
        <v>0</v>
      </c>
    </row>
    <row r="651" customFormat="false" ht="12.75" hidden="false" customHeight="false" outlineLevel="0" collapsed="false">
      <c r="A651" s="18" t="n">
        <v>0</v>
      </c>
      <c r="B651" s="43" t="n">
        <f aca="false">B650+1</f>
        <v>650</v>
      </c>
      <c r="C651" s="3" t="s">
        <v>531</v>
      </c>
      <c r="D651" s="19" t="s">
        <v>1222</v>
      </c>
      <c r="E651" s="3" t="s">
        <v>1312</v>
      </c>
      <c r="F651" s="20" t="n">
        <v>400000</v>
      </c>
      <c r="G651" s="3" t="s">
        <v>73</v>
      </c>
      <c r="H651" s="3" t="n">
        <v>217</v>
      </c>
      <c r="I651" s="21" t="n">
        <v>0.0552995391705069</v>
      </c>
      <c r="J651" s="21" t="n">
        <v>0.217417212758035</v>
      </c>
      <c r="K651" s="21" t="n">
        <v>0.133640552995392</v>
      </c>
      <c r="L651" s="21" t="n">
        <v>0.24411940328064</v>
      </c>
      <c r="M651" s="21" t="n">
        <v>0.188940092165899</v>
      </c>
      <c r="N651" s="21" t="n">
        <v>0.21786868443381</v>
      </c>
      <c r="O651" s="21" t="n">
        <v>0.0552995391705069</v>
      </c>
      <c r="P651" s="21" t="n">
        <v>0.694419062933555</v>
      </c>
      <c r="Q651" s="21" t="n">
        <v>0.3963133640553</v>
      </c>
      <c r="R651" s="21" t="n">
        <v>0.250670828807651</v>
      </c>
      <c r="S651" s="21" t="n">
        <v>0.00460829493087558</v>
      </c>
      <c r="T651" s="21" t="n">
        <v>0.219854865738117</v>
      </c>
      <c r="U651" s="21" t="n">
        <v>0.0276497695852535</v>
      </c>
      <c r="V651" s="21" t="n">
        <v>0.289979384592475</v>
      </c>
      <c r="W651" s="21" t="n">
        <v>0</v>
      </c>
      <c r="X651" s="21" t="n">
        <v>0.267859371780738</v>
      </c>
      <c r="Y651" s="21" t="n">
        <v>0.0138248847926267</v>
      </c>
      <c r="Z651" s="21" t="n">
        <v>0.00921658986175115</v>
      </c>
      <c r="AA651" s="21" t="n">
        <v>0.26348665656631</v>
      </c>
      <c r="AB651" s="21" t="n">
        <v>0.00460829493087558</v>
      </c>
      <c r="AC651" s="21" t="n">
        <v>0.619383481121788</v>
      </c>
      <c r="AD651" s="21" t="n">
        <v>1.00460829493088</v>
      </c>
      <c r="AE651" s="21" t="n">
        <v>0.241255760442535</v>
      </c>
      <c r="AF651" s="22" t="n">
        <v>0.055045871559633</v>
      </c>
      <c r="AG651" s="21" t="n">
        <v>0.24244858095902</v>
      </c>
      <c r="AH651" s="21" t="n">
        <f aca="false">IF(D651="D",(Methodology!$B$17*J651+Methodology!$B$18*P651+Methodology!$B$19*R651+Methodology!$B$20*T651+Methodology!$B$21*V651),IF(D651="C",Methodology!$B$25*J651+Methodology!$B$26*L651+Methodology!$B$27*P651+Methodology!$B$28*R651+Methodology!$B$29*T651+Methodology!$B$30*V651,Methodology!$B$34*J651+Methodology!$B$35*L651+Methodology!$B$36*P651+Methodology!$B$37*R651+Methodology!$B$38*T651+Methodology!$B$40*X651+Methodology!$B$39*AE651+Methodology!$B$41*AG651))</f>
        <v>0.508217573375602</v>
      </c>
      <c r="AI651" s="61" t="n">
        <v>0.950246642672425</v>
      </c>
      <c r="AJ651" s="24" t="n">
        <f aca="false">AH651*AI651</f>
        <v>0.482932042847293</v>
      </c>
      <c r="AK651" s="5" t="n">
        <f aca="false">A651*F651</f>
        <v>0</v>
      </c>
      <c r="AL651" s="25" t="n">
        <f aca="false">AJ651*A651</f>
        <v>0</v>
      </c>
      <c r="AM651" s="1" t="n">
        <f aca="false">IF(D651="c",1,IF(D651="d",1000000,IF(D651="rw",1000,IF(D651="lw",10000,IF(D651="g",100000,0)))))</f>
        <v>1000000</v>
      </c>
      <c r="AN651" s="1" t="n">
        <f aca="false">A651*AM651</f>
        <v>0</v>
      </c>
      <c r="AT651" s="19" t="n">
        <f aca="false">IF(D651="rw",1,0)</f>
        <v>0</v>
      </c>
      <c r="AU651" s="19" t="n">
        <f aca="false">IF(D651="lw",1,0)</f>
        <v>0</v>
      </c>
      <c r="AV651" s="19" t="n">
        <f aca="false">IF(D651="c",1,0)</f>
        <v>0</v>
      </c>
      <c r="AW651" s="19" t="n">
        <f aca="false">IF(D651="d",1,0)</f>
        <v>1</v>
      </c>
      <c r="AX651" s="19" t="n">
        <f aca="false">IF(D651="g",1,0)</f>
        <v>0</v>
      </c>
      <c r="AZ651" s="19" t="n">
        <f aca="false">$A651*AT651</f>
        <v>0</v>
      </c>
      <c r="BA651" s="19" t="n">
        <f aca="false">$A651*AU651</f>
        <v>0</v>
      </c>
      <c r="BB651" s="19" t="n">
        <f aca="false">$A651*AV651</f>
        <v>0</v>
      </c>
      <c r="BC651" s="19" t="n">
        <f aca="false">$A651*AW651</f>
        <v>0</v>
      </c>
      <c r="BD651" s="19" t="n">
        <f aca="false">$A651*AX651</f>
        <v>0</v>
      </c>
    </row>
    <row r="652" customFormat="false" ht="12.75" hidden="false" customHeight="false" outlineLevel="0" collapsed="false">
      <c r="A652" s="18" t="n">
        <v>0</v>
      </c>
      <c r="B652" s="43" t="n">
        <f aca="false">B651+1</f>
        <v>651</v>
      </c>
      <c r="C652" s="3" t="s">
        <v>598</v>
      </c>
      <c r="D652" s="19" t="s">
        <v>1229</v>
      </c>
      <c r="E652" s="3" t="s">
        <v>1227</v>
      </c>
      <c r="F652" s="20" t="n">
        <v>400000</v>
      </c>
      <c r="G652" s="3" t="s">
        <v>118</v>
      </c>
      <c r="H652" s="3" t="n">
        <v>204</v>
      </c>
      <c r="I652" s="21" t="n">
        <v>0.102941176470588</v>
      </c>
      <c r="J652" s="21" t="n">
        <v>0.364387539955223</v>
      </c>
      <c r="K652" s="21" t="n">
        <v>0.112745098039216</v>
      </c>
      <c r="L652" s="21" t="n">
        <v>0.201940981920055</v>
      </c>
      <c r="M652" s="21" t="n">
        <v>0.215686274509804</v>
      </c>
      <c r="N652" s="21" t="n">
        <v>0.251903696793462</v>
      </c>
      <c r="O652" s="21" t="n">
        <v>-0.0392156862745098</v>
      </c>
      <c r="P652" s="21" t="n">
        <v>0.421272918427469</v>
      </c>
      <c r="Q652" s="21" t="n">
        <v>0.387254901960784</v>
      </c>
      <c r="R652" s="21" t="n">
        <v>0.246427413348428</v>
      </c>
      <c r="S652" s="21" t="n">
        <v>0.0147058823529412</v>
      </c>
      <c r="T652" s="21" t="n">
        <v>0.295713544346128</v>
      </c>
      <c r="U652" s="21" t="n">
        <v>0.00490196078431373</v>
      </c>
      <c r="V652" s="21" t="n">
        <v>0.196870718668023</v>
      </c>
      <c r="W652" s="21" t="n">
        <v>0.00980392156862745</v>
      </c>
      <c r="X652" s="21" t="n">
        <v>0.731843803023029</v>
      </c>
      <c r="Y652" s="21" t="n">
        <v>0.00980392156862745</v>
      </c>
      <c r="Z652" s="21" t="n">
        <v>0.0147058823529412</v>
      </c>
      <c r="AA652" s="21" t="n">
        <v>0.346278472921973</v>
      </c>
      <c r="AB652" s="21" t="n">
        <v>0</v>
      </c>
      <c r="AC652" s="21" t="n">
        <v>0.243368015314209</v>
      </c>
      <c r="AD652" s="21" t="n">
        <v>0.92156862745098</v>
      </c>
      <c r="AE652" s="21" t="n">
        <v>0.206143988280398</v>
      </c>
      <c r="AF652" s="22" t="n">
        <v>0.111702127659574</v>
      </c>
      <c r="AG652" s="21" t="n">
        <v>0.724905810158052</v>
      </c>
      <c r="AH652" s="21" t="n">
        <f aca="false">IF(D652="D",(Methodology!$B$17*J652+Methodology!$B$18*P652+Methodology!$B$19*R652+Methodology!$B$20*T652+Methodology!$B$21*V652),IF(D652="C",Methodology!$B$25*J652+Methodology!$B$26*L652+Methodology!$B$27*P652+Methodology!$B$28*R652+Methodology!$B$29*T652+Methodology!$B$30*V652,Methodology!$B$34*J652+Methodology!$B$35*L652+Methodology!$B$36*P652+Methodology!$B$37*R652+Methodology!$B$38*T652+Methodology!$B$40*X652+Methodology!$B$39*AE652+Methodology!$B$41*AG652))</f>
        <v>0.284689076011955</v>
      </c>
      <c r="AI652" s="61" t="n">
        <v>0.971240637449085</v>
      </c>
      <c r="AJ652" s="24" t="n">
        <f aca="false">AH652*AI652</f>
        <v>0.276501599660643</v>
      </c>
      <c r="AK652" s="5" t="n">
        <f aca="false">A652*F652</f>
        <v>0</v>
      </c>
      <c r="AL652" s="25" t="n">
        <f aca="false">AJ652*A652</f>
        <v>0</v>
      </c>
      <c r="AM652" s="1" t="n">
        <f aca="false">IF(D652="c",1,IF(D652="d",1000000,IF(D652="rw",1000,IF(D652="lw",10000,IF(D652="g",100000,0)))))</f>
        <v>1</v>
      </c>
      <c r="AN652" s="1" t="n">
        <f aca="false">A652*AM652</f>
        <v>0</v>
      </c>
      <c r="AT652" s="19" t="n">
        <f aca="false">IF(D652="rw",1,0)</f>
        <v>0</v>
      </c>
      <c r="AU652" s="19" t="n">
        <f aca="false">IF(D652="lw",1,0)</f>
        <v>0</v>
      </c>
      <c r="AV652" s="19" t="n">
        <f aca="false">IF(D652="c",1,0)</f>
        <v>1</v>
      </c>
      <c r="AW652" s="19" t="n">
        <f aca="false">IF(D652="d",1,0)</f>
        <v>0</v>
      </c>
      <c r="AX652" s="19" t="n">
        <f aca="false">IF(D652="g",1,0)</f>
        <v>0</v>
      </c>
      <c r="AZ652" s="19" t="n">
        <f aca="false">$A652*AT652</f>
        <v>0</v>
      </c>
      <c r="BA652" s="19" t="n">
        <f aca="false">$A652*AU652</f>
        <v>0</v>
      </c>
      <c r="BB652" s="19" t="n">
        <f aca="false">$A652*AV652</f>
        <v>0</v>
      </c>
      <c r="BC652" s="19" t="n">
        <f aca="false">$A652*AW652</f>
        <v>0</v>
      </c>
      <c r="BD652" s="19" t="n">
        <f aca="false">$A652*AX652</f>
        <v>0</v>
      </c>
    </row>
    <row r="653" customFormat="false" ht="12.75" hidden="false" customHeight="false" outlineLevel="0" collapsed="false">
      <c r="A653" s="18" t="n">
        <v>0</v>
      </c>
      <c r="B653" s="43" t="n">
        <f aca="false">B652+1</f>
        <v>652</v>
      </c>
      <c r="C653" s="3" t="s">
        <v>669</v>
      </c>
      <c r="D653" s="19" t="s">
        <v>1222</v>
      </c>
      <c r="E653" s="3" t="s">
        <v>1227</v>
      </c>
      <c r="F653" s="20" t="n">
        <v>400000</v>
      </c>
      <c r="G653" s="3" t="s">
        <v>70</v>
      </c>
      <c r="H653" s="3" t="n">
        <v>199</v>
      </c>
      <c r="I653" s="21" t="n">
        <v>0.0201005025125628</v>
      </c>
      <c r="J653" s="21" t="n">
        <v>0.135287747841056</v>
      </c>
      <c r="K653" s="21" t="n">
        <v>0.110552763819095</v>
      </c>
      <c r="L653" s="21" t="n">
        <v>0.197783656075126</v>
      </c>
      <c r="M653" s="21" t="n">
        <v>0.130653266331658</v>
      </c>
      <c r="N653" s="21" t="n">
        <v>0.153605438755095</v>
      </c>
      <c r="O653" s="21" t="n">
        <v>-0.0251256281407035</v>
      </c>
      <c r="P653" s="21" t="n">
        <v>0.462859399900214</v>
      </c>
      <c r="Q653" s="21" t="n">
        <v>0.467336683417085</v>
      </c>
      <c r="R653" s="21" t="n">
        <v>0.285236241645673</v>
      </c>
      <c r="S653" s="21" t="n">
        <v>0</v>
      </c>
      <c r="T653" s="21" t="n">
        <v>0.189335118913758</v>
      </c>
      <c r="U653" s="21" t="n">
        <v>0</v>
      </c>
      <c r="V653" s="21" t="n">
        <v>0.179473981621981</v>
      </c>
      <c r="W653" s="21" t="n">
        <v>0</v>
      </c>
      <c r="X653" s="21" t="n">
        <v>0.267859371780738</v>
      </c>
      <c r="Y653" s="21" t="n">
        <v>0.0050251256281407</v>
      </c>
      <c r="Z653" s="21" t="n">
        <v>0</v>
      </c>
      <c r="AA653" s="21" t="n">
        <v>0.15127715562065</v>
      </c>
      <c r="AB653" s="21" t="n">
        <v>0.0050251256281407</v>
      </c>
      <c r="AC653" s="21" t="n">
        <v>0.653304495907394</v>
      </c>
      <c r="AD653" s="21" t="n">
        <v>0.412060301507538</v>
      </c>
      <c r="AE653" s="21" t="n">
        <v>0.0616016915480251</v>
      </c>
      <c r="AF653" s="22" t="n">
        <v>0.0487804878048781</v>
      </c>
      <c r="AG653" s="21" t="n">
        <v>0.199961439808103</v>
      </c>
      <c r="AH653" s="21" t="n">
        <f aca="false">IF(D653="D",(Methodology!$B$17*J653+Methodology!$B$18*P653+Methodology!$B$19*R653+Methodology!$B$20*T653+Methodology!$B$21*V653),IF(D653="C",Methodology!$B$25*J653+Methodology!$B$26*L653+Methodology!$B$27*P653+Methodology!$B$28*R653+Methodology!$B$29*T653+Methodology!$B$30*V653,Methodology!$B$34*J653+Methodology!$B$35*L653+Methodology!$B$36*P653+Methodology!$B$37*R653+Methodology!$B$38*T653+Methodology!$B$40*X653+Methodology!$B$39*AE653+Methodology!$B$41*AG653))</f>
        <v>0.316576081043672</v>
      </c>
      <c r="AI653" s="61" t="n">
        <v>1.05116377914871</v>
      </c>
      <c r="AJ653" s="24" t="n">
        <f aca="false">AH653*AI653</f>
        <v>0.332773309737953</v>
      </c>
      <c r="AK653" s="5" t="n">
        <f aca="false">A653*F653</f>
        <v>0</v>
      </c>
      <c r="AL653" s="25" t="n">
        <f aca="false">AJ653*A653</f>
        <v>0</v>
      </c>
      <c r="AM653" s="1" t="n">
        <f aca="false">IF(D653="c",1,IF(D653="d",1000000,IF(D653="rw",1000,IF(D653="lw",10000,IF(D653="g",100000,0)))))</f>
        <v>1000000</v>
      </c>
      <c r="AN653" s="1" t="n">
        <f aca="false">A653*AM653</f>
        <v>0</v>
      </c>
      <c r="AT653" s="19" t="n">
        <f aca="false">IF(D653="rw",1,0)</f>
        <v>0</v>
      </c>
      <c r="AU653" s="19" t="n">
        <f aca="false">IF(D653="lw",1,0)</f>
        <v>0</v>
      </c>
      <c r="AV653" s="19" t="n">
        <f aca="false">IF(D653="c",1,0)</f>
        <v>0</v>
      </c>
      <c r="AW653" s="19" t="n">
        <f aca="false">IF(D653="d",1,0)</f>
        <v>1</v>
      </c>
      <c r="AX653" s="19" t="n">
        <f aca="false">IF(D653="g",1,0)</f>
        <v>0</v>
      </c>
      <c r="AZ653" s="19" t="n">
        <f aca="false">$A653*AT653</f>
        <v>0</v>
      </c>
      <c r="BA653" s="19" t="n">
        <f aca="false">$A653*AU653</f>
        <v>0</v>
      </c>
      <c r="BB653" s="19" t="n">
        <f aca="false">$A653*AV653</f>
        <v>0</v>
      </c>
      <c r="BC653" s="19" t="n">
        <f aca="false">$A653*AW653</f>
        <v>0</v>
      </c>
      <c r="BD653" s="19" t="n">
        <f aca="false">$A653*AX653</f>
        <v>0</v>
      </c>
    </row>
    <row r="654" customFormat="false" ht="12.75" hidden="false" customHeight="false" outlineLevel="0" collapsed="false">
      <c r="A654" s="18" t="n">
        <v>0</v>
      </c>
      <c r="B654" s="43" t="n">
        <f aca="false">B653+1</f>
        <v>653</v>
      </c>
      <c r="C654" s="3" t="s">
        <v>684</v>
      </c>
      <c r="D654" s="19" t="s">
        <v>1222</v>
      </c>
      <c r="E654" s="3" t="s">
        <v>1227</v>
      </c>
      <c r="F654" s="20" t="n">
        <v>400000</v>
      </c>
      <c r="G654" s="3" t="s">
        <v>57</v>
      </c>
      <c r="H654" s="3" t="n">
        <v>183</v>
      </c>
      <c r="I654" s="21" t="n">
        <v>0.00546448087431694</v>
      </c>
      <c r="J654" s="21" t="n">
        <v>0.10839178199324</v>
      </c>
      <c r="K654" s="21" t="n">
        <v>0.0491803278688525</v>
      </c>
      <c r="L654" s="21" t="n">
        <v>0.102855490986974</v>
      </c>
      <c r="M654" s="21" t="n">
        <v>0.0546448087431694</v>
      </c>
      <c r="N654" s="21" t="n">
        <v>0.0907332320943488</v>
      </c>
      <c r="O654" s="21" t="n">
        <v>-0.120218579234973</v>
      </c>
      <c r="P654" s="21" t="n">
        <v>0.210522898999883</v>
      </c>
      <c r="Q654" s="21" t="n">
        <v>1.53005464480874</v>
      </c>
      <c r="R654" s="21" t="n">
        <v>0.842339443724988</v>
      </c>
      <c r="S654" s="21" t="n">
        <v>0</v>
      </c>
      <c r="T654" s="21" t="n">
        <v>0.189335118913758</v>
      </c>
      <c r="U654" s="21" t="n">
        <v>0</v>
      </c>
      <c r="V654" s="21" t="n">
        <v>0.179473981621981</v>
      </c>
      <c r="W654" s="21" t="n">
        <v>0</v>
      </c>
      <c r="X654" s="21" t="n">
        <v>0.267859371780738</v>
      </c>
      <c r="Y654" s="21" t="n">
        <v>0</v>
      </c>
      <c r="Z654" s="21" t="n">
        <v>0</v>
      </c>
      <c r="AA654" s="21" t="n">
        <v>0.15127715562065</v>
      </c>
      <c r="AB654" s="21" t="n">
        <v>0</v>
      </c>
      <c r="AC654" s="21" t="n">
        <v>0.243368015314209</v>
      </c>
      <c r="AD654" s="21" t="n">
        <v>0.404371584699454</v>
      </c>
      <c r="AE654" s="21" t="n">
        <v>0.0602886190101918</v>
      </c>
      <c r="AF654" s="22" t="n">
        <v>0.0135135135135135</v>
      </c>
      <c r="AG654" s="21" t="n">
        <v>0.0496314743046394</v>
      </c>
      <c r="AH654" s="21" t="n">
        <f aca="false">IF(D654="D",(Methodology!$B$17*J654+Methodology!$B$18*P654+Methodology!$B$19*R654+Methodology!$B$20*T654+Methodology!$B$21*V654),IF(D654="C",Methodology!$B$25*J654+Methodology!$B$26*L654+Methodology!$B$27*P654+Methodology!$B$28*R654+Methodology!$B$29*T654+Methodology!$B$30*V654,Methodology!$B$34*J654+Methodology!$B$35*L654+Methodology!$B$36*P654+Methodology!$B$37*R654+Methodology!$B$38*T654+Methodology!$B$40*X654+Methodology!$B$39*AE654+Methodology!$B$41*AG654))</f>
        <v>0.045684750333265</v>
      </c>
      <c r="AI654" s="61" t="n">
        <v>0.940813281670414</v>
      </c>
      <c r="AJ654" s="24" t="n">
        <f aca="false">AH654*AI654</f>
        <v>0.0429808198833326</v>
      </c>
      <c r="AK654" s="5" t="n">
        <f aca="false">A654*F654</f>
        <v>0</v>
      </c>
      <c r="AL654" s="25" t="n">
        <f aca="false">AJ654*A654</f>
        <v>0</v>
      </c>
      <c r="AM654" s="1" t="n">
        <f aca="false">IF(D654="c",1,IF(D654="d",1000000,IF(D654="rw",1000,IF(D654="lw",10000,IF(D654="g",100000,0)))))</f>
        <v>1000000</v>
      </c>
      <c r="AN654" s="1" t="n">
        <f aca="false">A654*AM654</f>
        <v>0</v>
      </c>
      <c r="AT654" s="19" t="n">
        <f aca="false">IF(D654="rw",1,0)</f>
        <v>0</v>
      </c>
      <c r="AU654" s="19" t="n">
        <f aca="false">IF(D654="lw",1,0)</f>
        <v>0</v>
      </c>
      <c r="AV654" s="19" t="n">
        <f aca="false">IF(D654="c",1,0)</f>
        <v>0</v>
      </c>
      <c r="AW654" s="19" t="n">
        <f aca="false">IF(D654="d",1,0)</f>
        <v>1</v>
      </c>
      <c r="AX654" s="19" t="n">
        <f aca="false">IF(D654="g",1,0)</f>
        <v>0</v>
      </c>
      <c r="AZ654" s="19" t="n">
        <f aca="false">$A654*AT654</f>
        <v>0</v>
      </c>
      <c r="BA654" s="19" t="n">
        <f aca="false">$A654*AU654</f>
        <v>0</v>
      </c>
      <c r="BB654" s="19" t="n">
        <f aca="false">$A654*AV654</f>
        <v>0</v>
      </c>
      <c r="BC654" s="19" t="n">
        <f aca="false">$A654*AW654</f>
        <v>0</v>
      </c>
      <c r="BD654" s="19" t="n">
        <f aca="false">$A654*AX654</f>
        <v>0</v>
      </c>
    </row>
    <row r="655" customFormat="false" ht="12.75" hidden="false" customHeight="false" outlineLevel="0" collapsed="false">
      <c r="A655" s="18" t="n">
        <v>0</v>
      </c>
      <c r="B655" s="43" t="n">
        <f aca="false">B654+1</f>
        <v>654</v>
      </c>
      <c r="C655" s="3" t="s">
        <v>883</v>
      </c>
      <c r="D655" s="19" t="s">
        <v>1229</v>
      </c>
      <c r="E655" s="3" t="s">
        <v>1227</v>
      </c>
      <c r="F655" s="20" t="n">
        <v>400000</v>
      </c>
      <c r="G655" s="3" t="s">
        <v>28</v>
      </c>
      <c r="H655" s="3" t="n">
        <v>157</v>
      </c>
      <c r="I655" s="21" t="n">
        <v>0.127388535031847</v>
      </c>
      <c r="J655" s="21" t="n">
        <v>0.450677361814797</v>
      </c>
      <c r="K655" s="21" t="n">
        <v>0.0700636942675159</v>
      </c>
      <c r="L655" s="21" t="n">
        <v>0.130520560775998</v>
      </c>
      <c r="M655" s="21" t="n">
        <v>0.197452229299363</v>
      </c>
      <c r="N655" s="21" t="n">
        <v>0.228402923985833</v>
      </c>
      <c r="O655" s="21" t="n">
        <v>-0.0254777070063694</v>
      </c>
      <c r="P655" s="21" t="n">
        <v>0.46181333325163</v>
      </c>
      <c r="Q655" s="21" t="n">
        <v>1.22292993630573</v>
      </c>
      <c r="R655" s="21" t="n">
        <v>0.708828021650143</v>
      </c>
      <c r="S655" s="21" t="n">
        <v>0.00636942675159236</v>
      </c>
      <c r="T655" s="21" t="n">
        <v>0.232225490084025</v>
      </c>
      <c r="U655" s="21" t="n">
        <v>0</v>
      </c>
      <c r="V655" s="21" t="n">
        <v>0.179473981621981</v>
      </c>
      <c r="W655" s="21" t="n">
        <v>0.00636942675159236</v>
      </c>
      <c r="X655" s="21" t="n">
        <v>0.573311023351591</v>
      </c>
      <c r="Y655" s="21" t="n">
        <v>0</v>
      </c>
      <c r="Z655" s="21" t="n">
        <v>0.0127388535031847</v>
      </c>
      <c r="AA655" s="21" t="n">
        <v>0.315470832831272</v>
      </c>
      <c r="AB655" s="21" t="n">
        <v>0.00636942675159236</v>
      </c>
      <c r="AC655" s="21" t="n">
        <v>0.753576413709258</v>
      </c>
      <c r="AD655" s="21" t="n">
        <v>1.38853503184713</v>
      </c>
      <c r="AE655" s="21" t="n">
        <v>0.437018868378798</v>
      </c>
      <c r="AF655" s="22" t="n">
        <v>0.0917431192660551</v>
      </c>
      <c r="AG655" s="21" t="n">
        <v>0.556043658172348</v>
      </c>
      <c r="AH655" s="21" t="n">
        <f aca="false">IF(D655="D",(Methodology!$B$17*J655+Methodology!$B$18*P655+Methodology!$B$19*R655+Methodology!$B$20*T655+Methodology!$B$21*V655),IF(D655="C",Methodology!$B$25*J655+Methodology!$B$26*L655+Methodology!$B$27*P655+Methodology!$B$28*R655+Methodology!$B$29*T655+Methodology!$B$30*V655,Methodology!$B$34*J655+Methodology!$B$35*L655+Methodology!$B$36*P655+Methodology!$B$37*R655+Methodology!$B$38*T655+Methodology!$B$40*X655+Methodology!$B$39*AE655+Methodology!$B$41*AG655))</f>
        <v>0.249408608492877</v>
      </c>
      <c r="AI655" s="61" t="n">
        <v>1.07678206984589</v>
      </c>
      <c r="AJ655" s="24" t="n">
        <f aca="false">AH655*AI655</f>
        <v>0.268558717690345</v>
      </c>
      <c r="AK655" s="5" t="n">
        <f aca="false">A655*F655</f>
        <v>0</v>
      </c>
      <c r="AL655" s="25" t="n">
        <f aca="false">AJ655*A655</f>
        <v>0</v>
      </c>
      <c r="AM655" s="1" t="n">
        <f aca="false">IF(D655="c",1,IF(D655="d",1000000,IF(D655="rw",1000,IF(D655="lw",10000,IF(D655="g",100000,0)))))</f>
        <v>1</v>
      </c>
      <c r="AN655" s="1" t="n">
        <f aca="false">A655*AM655</f>
        <v>0</v>
      </c>
      <c r="AT655" s="19" t="n">
        <f aca="false">IF(D655="rw",1,0)</f>
        <v>0</v>
      </c>
      <c r="AU655" s="19" t="n">
        <f aca="false">IF(D655="lw",1,0)</f>
        <v>0</v>
      </c>
      <c r="AV655" s="19" t="n">
        <f aca="false">IF(D655="c",1,0)</f>
        <v>1</v>
      </c>
      <c r="AW655" s="19" t="n">
        <f aca="false">IF(D655="d",1,0)</f>
        <v>0</v>
      </c>
      <c r="AX655" s="19" t="n">
        <f aca="false">IF(D655="g",1,0)</f>
        <v>0</v>
      </c>
      <c r="AZ655" s="19" t="n">
        <f aca="false">$A655*AT655</f>
        <v>0</v>
      </c>
      <c r="BA655" s="19" t="n">
        <f aca="false">$A655*AU655</f>
        <v>0</v>
      </c>
      <c r="BB655" s="19" t="n">
        <f aca="false">$A655*AV655</f>
        <v>0</v>
      </c>
      <c r="BC655" s="19" t="n">
        <f aca="false">$A655*AW655</f>
        <v>0</v>
      </c>
      <c r="BD655" s="19" t="n">
        <f aca="false">$A655*AX655</f>
        <v>0</v>
      </c>
    </row>
    <row r="656" customFormat="false" ht="12.75" hidden="false" customHeight="false" outlineLevel="0" collapsed="false">
      <c r="A656" s="18" t="n">
        <v>0</v>
      </c>
      <c r="B656" s="43" t="n">
        <f aca="false">B655+1</f>
        <v>655</v>
      </c>
      <c r="C656" s="3" t="s">
        <v>641</v>
      </c>
      <c r="D656" s="19" t="s">
        <v>1229</v>
      </c>
      <c r="E656" s="3" t="s">
        <v>1227</v>
      </c>
      <c r="F656" s="20" t="n">
        <v>400000</v>
      </c>
      <c r="G656" s="3" t="s">
        <v>55</v>
      </c>
      <c r="H656" s="3" t="n">
        <v>144</v>
      </c>
      <c r="I656" s="21" t="n">
        <v>0.0625</v>
      </c>
      <c r="J656" s="21" t="n">
        <v>0.237204719556521</v>
      </c>
      <c r="K656" s="21" t="n">
        <v>0.0763888888888889</v>
      </c>
      <c r="L656" s="21" t="n">
        <v>0.139832578343744</v>
      </c>
      <c r="M656" s="21" t="n">
        <v>0.138888888888889</v>
      </c>
      <c r="N656" s="21" t="n">
        <v>0.161835103717204</v>
      </c>
      <c r="O656" s="21" t="n">
        <v>0</v>
      </c>
      <c r="P656" s="21" t="n">
        <v>0.537734706332159</v>
      </c>
      <c r="Q656" s="21" t="n">
        <v>0.576388888888889</v>
      </c>
      <c r="R656" s="21" t="n">
        <v>0.342335739894532</v>
      </c>
      <c r="S656" s="21" t="n">
        <v>0</v>
      </c>
      <c r="T656" s="21" t="n">
        <v>0.189335118913758</v>
      </c>
      <c r="U656" s="21" t="n">
        <v>0</v>
      </c>
      <c r="V656" s="21" t="n">
        <v>0.179473981621981</v>
      </c>
      <c r="W656" s="21" t="n">
        <v>0.00694444444444444</v>
      </c>
      <c r="X656" s="21" t="n">
        <v>0.601566317724312</v>
      </c>
      <c r="Y656" s="21" t="n">
        <v>0</v>
      </c>
      <c r="Z656" s="21" t="n">
        <v>0.0208333333333333</v>
      </c>
      <c r="AA656" s="21" t="n">
        <v>0.448061329540571</v>
      </c>
      <c r="AB656" s="21" t="n">
        <v>0</v>
      </c>
      <c r="AC656" s="21" t="n">
        <v>0.243368015314209</v>
      </c>
      <c r="AD656" s="21" t="n">
        <v>0.722222222222222</v>
      </c>
      <c r="AE656" s="21" t="n">
        <v>0.135187652981239</v>
      </c>
      <c r="AF656" s="22" t="n">
        <v>0.0865384615384615</v>
      </c>
      <c r="AG656" s="21" t="n">
        <v>0.508735046639492</v>
      </c>
      <c r="AH656" s="21" t="n">
        <f aca="false">IF(D656="D",(Methodology!$B$17*J656+Methodology!$B$18*P656+Methodology!$B$19*R656+Methodology!$B$20*T656+Methodology!$B$21*V656),IF(D656="C",Methodology!$B$25*J656+Methodology!$B$26*L656+Methodology!$B$27*P656+Methodology!$B$28*R656+Methodology!$B$29*T656+Methodology!$B$30*V656,Methodology!$B$34*J656+Methodology!$B$35*L656+Methodology!$B$36*P656+Methodology!$B$37*R656+Methodology!$B$38*T656+Methodology!$B$40*X656+Methodology!$B$39*AE656+Methodology!$B$41*AG656))</f>
        <v>0.23965873865518</v>
      </c>
      <c r="AI656" s="61" t="n">
        <v>0.963578538379085</v>
      </c>
      <c r="AJ656" s="24" t="n">
        <f aca="false">AH656*AI656</f>
        <v>0.230930017103134</v>
      </c>
      <c r="AK656" s="5" t="n">
        <f aca="false">A656*F656</f>
        <v>0</v>
      </c>
      <c r="AL656" s="25" t="n">
        <f aca="false">AJ656*A656</f>
        <v>0</v>
      </c>
      <c r="AM656" s="1" t="n">
        <f aca="false">IF(D656="c",1,IF(D656="d",1000000,IF(D656="rw",1000,IF(D656="lw",10000,IF(D656="g",100000,0)))))</f>
        <v>1</v>
      </c>
      <c r="AN656" s="1" t="n">
        <f aca="false">A656*AM656</f>
        <v>0</v>
      </c>
      <c r="AT656" s="19" t="n">
        <f aca="false">IF(D656="rw",1,0)</f>
        <v>0</v>
      </c>
      <c r="AU656" s="19" t="n">
        <f aca="false">IF(D656="lw",1,0)</f>
        <v>0</v>
      </c>
      <c r="AV656" s="19" t="n">
        <f aca="false">IF(D656="c",1,0)</f>
        <v>1</v>
      </c>
      <c r="AW656" s="19" t="n">
        <f aca="false">IF(D656="d",1,0)</f>
        <v>0</v>
      </c>
      <c r="AX656" s="19" t="n">
        <f aca="false">IF(D656="g",1,0)</f>
        <v>0</v>
      </c>
      <c r="AZ656" s="19" t="n">
        <f aca="false">$A656*AT656</f>
        <v>0</v>
      </c>
      <c r="BA656" s="19" t="n">
        <f aca="false">$A656*AU656</f>
        <v>0</v>
      </c>
      <c r="BB656" s="19" t="n">
        <f aca="false">$A656*AV656</f>
        <v>0</v>
      </c>
      <c r="BC656" s="19" t="n">
        <f aca="false">$A656*AW656</f>
        <v>0</v>
      </c>
      <c r="BD656" s="19" t="n">
        <f aca="false">$A656*AX656</f>
        <v>0</v>
      </c>
    </row>
    <row r="657" customFormat="false" ht="12.75" hidden="false" customHeight="false" outlineLevel="0" collapsed="false">
      <c r="A657" s="18" t="n">
        <v>0</v>
      </c>
      <c r="B657" s="43" t="n">
        <f aca="false">B656+1</f>
        <v>656</v>
      </c>
      <c r="C657" s="3" t="s">
        <v>679</v>
      </c>
      <c r="D657" s="19" t="s">
        <v>1222</v>
      </c>
      <c r="E657" s="3" t="s">
        <v>1236</v>
      </c>
      <c r="F657" s="20" t="n">
        <v>400000</v>
      </c>
      <c r="G657" s="3" t="s">
        <v>50</v>
      </c>
      <c r="H657" s="3" t="n">
        <v>140</v>
      </c>
      <c r="I657" s="21" t="n">
        <v>0.0142857142857143</v>
      </c>
      <c r="J657" s="21" t="n">
        <v>0.124100034344358</v>
      </c>
      <c r="K657" s="21" t="n">
        <v>0.0571428571428571</v>
      </c>
      <c r="L657" s="21" t="n">
        <v>0.112853775953729</v>
      </c>
      <c r="M657" s="21" t="n">
        <v>0.0714285714285714</v>
      </c>
      <c r="N657" s="21" t="n">
        <v>0.102638228581738</v>
      </c>
      <c r="O657" s="21" t="n">
        <v>-0.0642857142857143</v>
      </c>
      <c r="P657" s="21" t="n">
        <v>0.349680529576414</v>
      </c>
      <c r="Q657" s="21" t="n">
        <v>1.77142857142857</v>
      </c>
      <c r="R657" s="21" t="n">
        <v>0.91325052758604</v>
      </c>
      <c r="S657" s="21" t="n">
        <v>0</v>
      </c>
      <c r="T657" s="21" t="n">
        <v>0.189335118913758</v>
      </c>
      <c r="U657" s="21" t="n">
        <v>0</v>
      </c>
      <c r="V657" s="21" t="n">
        <v>0.179473981621981</v>
      </c>
      <c r="W657" s="21" t="n">
        <v>0</v>
      </c>
      <c r="X657" s="21" t="n">
        <v>0.267859371780738</v>
      </c>
      <c r="Y657" s="21" t="n">
        <v>0.00714285714285714</v>
      </c>
      <c r="Z657" s="21" t="n">
        <v>0</v>
      </c>
      <c r="AA657" s="21" t="n">
        <v>0.15127715562065</v>
      </c>
      <c r="AB657" s="21" t="n">
        <v>0</v>
      </c>
      <c r="AC657" s="21" t="n">
        <v>0.243368015314209</v>
      </c>
      <c r="AD657" s="21" t="n">
        <v>0.4</v>
      </c>
      <c r="AE657" s="21" t="n">
        <v>0.059551871855519</v>
      </c>
      <c r="AF657" s="22" t="n">
        <v>0.0357142857142857</v>
      </c>
      <c r="AG657" s="21" t="n">
        <v>0.127012279858898</v>
      </c>
      <c r="AH657" s="21" t="n">
        <f aca="false">IF(D657="D",(Methodology!$B$17*J657+Methodology!$B$18*P657+Methodology!$B$19*R657+Methodology!$B$20*T657+Methodology!$B$21*V657),IF(D657="C",Methodology!$B$25*J657+Methodology!$B$26*L657+Methodology!$B$27*P657+Methodology!$B$28*R657+Methodology!$B$29*T657+Methodology!$B$30*V657,Methodology!$B$34*J657+Methodology!$B$35*L657+Methodology!$B$36*P657+Methodology!$B$37*R657+Methodology!$B$38*T657+Methodology!$B$40*X657+Methodology!$B$39*AE657+Methodology!$B$41*AG657))</f>
        <v>0.119709587612309</v>
      </c>
      <c r="AI657" s="61" t="n">
        <v>0.98012075640514</v>
      </c>
      <c r="AJ657" s="24" t="n">
        <f aca="false">AH657*AI657</f>
        <v>0.117329851559523</v>
      </c>
      <c r="AK657" s="5" t="n">
        <f aca="false">A657*F657</f>
        <v>0</v>
      </c>
      <c r="AL657" s="25" t="n">
        <f aca="false">AJ657*A657</f>
        <v>0</v>
      </c>
      <c r="AM657" s="1" t="n">
        <f aca="false">IF(D657="c",1,IF(D657="d",1000000,IF(D657="rw",1000,IF(D657="lw",10000,IF(D657="g",100000,0)))))</f>
        <v>1000000</v>
      </c>
      <c r="AN657" s="1" t="n">
        <f aca="false">A657*AM657</f>
        <v>0</v>
      </c>
      <c r="AT657" s="19" t="n">
        <f aca="false">IF(D657="rw",1,0)</f>
        <v>0</v>
      </c>
      <c r="AU657" s="19" t="n">
        <f aca="false">IF(D657="lw",1,0)</f>
        <v>0</v>
      </c>
      <c r="AV657" s="19" t="n">
        <f aca="false">IF(D657="c",1,0)</f>
        <v>0</v>
      </c>
      <c r="AW657" s="19" t="n">
        <f aca="false">IF(D657="d",1,0)</f>
        <v>1</v>
      </c>
      <c r="AX657" s="19" t="n">
        <f aca="false">IF(D657="g",1,0)</f>
        <v>0</v>
      </c>
      <c r="AZ657" s="19" t="n">
        <f aca="false">$A657*AT657</f>
        <v>0</v>
      </c>
      <c r="BA657" s="19" t="n">
        <f aca="false">$A657*AU657</f>
        <v>0</v>
      </c>
      <c r="BB657" s="19" t="n">
        <f aca="false">$A657*AV657</f>
        <v>0</v>
      </c>
      <c r="BC657" s="19" t="n">
        <f aca="false">$A657*AW657</f>
        <v>0</v>
      </c>
      <c r="BD657" s="19" t="n">
        <f aca="false">$A657*AX657</f>
        <v>0</v>
      </c>
    </row>
    <row r="658" customFormat="false" ht="12.75" hidden="false" customHeight="false" outlineLevel="0" collapsed="false">
      <c r="A658" s="18" t="n">
        <v>0</v>
      </c>
      <c r="B658" s="43" t="n">
        <f aca="false">B657+1</f>
        <v>657</v>
      </c>
      <c r="C658" s="3" t="s">
        <v>820</v>
      </c>
      <c r="D658" s="19" t="s">
        <v>1226</v>
      </c>
      <c r="E658" s="3" t="s">
        <v>1225</v>
      </c>
      <c r="F658" s="20" t="n">
        <v>400000</v>
      </c>
      <c r="G658" s="3" t="s">
        <v>42</v>
      </c>
      <c r="H658" s="3" t="n">
        <v>100</v>
      </c>
      <c r="I658" s="21" t="n">
        <v>0.11</v>
      </c>
      <c r="J658" s="21" t="n">
        <v>0.38880936089269</v>
      </c>
      <c r="K658" s="21" t="n">
        <v>0.1</v>
      </c>
      <c r="L658" s="21" t="n">
        <v>0.178505909583149</v>
      </c>
      <c r="M658" s="21" t="n">
        <v>0.21</v>
      </c>
      <c r="N658" s="21" t="n">
        <v>0.244440821563461</v>
      </c>
      <c r="O658" s="21" t="n">
        <v>0.02</v>
      </c>
      <c r="P658" s="21" t="n">
        <v>0.596518287021663</v>
      </c>
      <c r="Q658" s="21" t="n">
        <v>2.22</v>
      </c>
      <c r="R658" s="21" t="n">
        <v>0.978533622818547</v>
      </c>
      <c r="S658" s="21" t="n">
        <v>0.04</v>
      </c>
      <c r="T658" s="21" t="n">
        <v>0.521607441227082</v>
      </c>
      <c r="U658" s="21" t="n">
        <v>0</v>
      </c>
      <c r="V658" s="21" t="n">
        <v>0.179473981621981</v>
      </c>
      <c r="W658" s="21" t="n">
        <v>0</v>
      </c>
      <c r="X658" s="21" t="n">
        <v>0.267859371780738</v>
      </c>
      <c r="Y658" s="21" t="n">
        <v>0</v>
      </c>
      <c r="Z658" s="21" t="n">
        <v>0.01</v>
      </c>
      <c r="AA658" s="21" t="n">
        <v>0.274661707378379</v>
      </c>
      <c r="AB658" s="21" t="n">
        <v>0</v>
      </c>
      <c r="AC658" s="21" t="n">
        <v>0.243368015314209</v>
      </c>
      <c r="AD658" s="21" t="n">
        <v>1.02</v>
      </c>
      <c r="AE658" s="21" t="n">
        <v>0.248103357932326</v>
      </c>
      <c r="AF658" s="22" t="n">
        <v>0.107843137254902</v>
      </c>
      <c r="AG658" s="21" t="n">
        <v>0.694697247631677</v>
      </c>
      <c r="AH658" s="21" t="n">
        <f aca="false">IF(D658="D",(Methodology!$B$17*J658+Methodology!$B$18*P658+Methodology!$B$19*R658+Methodology!$B$20*T658+Methodology!$B$21*V658),IF(D658="C",Methodology!$B$25*J658+Methodology!$B$26*L658+Methodology!$B$27*P658+Methodology!$B$28*R658+Methodology!$B$29*T658+Methodology!$B$30*V658,Methodology!$B$34*J658+Methodology!$B$35*L658+Methodology!$B$36*P658+Methodology!$B$37*R658+Methodology!$B$38*T658+Methodology!$B$40*X658+Methodology!$B$39*AE658+Methodology!$B$41*AG658))</f>
        <v>0.434415365593876</v>
      </c>
      <c r="AI658" s="61" t="n">
        <v>0.877301613831585</v>
      </c>
      <c r="AJ658" s="24" t="n">
        <f aca="false">AH658*AI658</f>
        <v>0.381113301308745</v>
      </c>
      <c r="AK658" s="5" t="n">
        <f aca="false">A658*F658</f>
        <v>0</v>
      </c>
      <c r="AL658" s="25" t="n">
        <f aca="false">AJ658*A658</f>
        <v>0</v>
      </c>
      <c r="AM658" s="1" t="n">
        <f aca="false">IF(D658="c",1,IF(D658="d",1000000,IF(D658="rw",1000,IF(D658="lw",10000,IF(D658="g",100000,0)))))</f>
        <v>10000</v>
      </c>
      <c r="AN658" s="1" t="n">
        <f aca="false">A658*AM658</f>
        <v>0</v>
      </c>
      <c r="AT658" s="19" t="n">
        <f aca="false">IF(D658="rw",1,0)</f>
        <v>0</v>
      </c>
      <c r="AU658" s="19" t="n">
        <f aca="false">IF(D658="lw",1,0)</f>
        <v>1</v>
      </c>
      <c r="AV658" s="19" t="n">
        <f aca="false">IF(D658="c",1,0)</f>
        <v>0</v>
      </c>
      <c r="AW658" s="19" t="n">
        <f aca="false">IF(D658="d",1,0)</f>
        <v>0</v>
      </c>
      <c r="AX658" s="19" t="n">
        <f aca="false">IF(D658="g",1,0)</f>
        <v>0</v>
      </c>
      <c r="AZ658" s="19" t="n">
        <f aca="false">$A658*AT658</f>
        <v>0</v>
      </c>
      <c r="BA658" s="19" t="n">
        <f aca="false">$A658*AU658</f>
        <v>0</v>
      </c>
      <c r="BB658" s="19" t="n">
        <f aca="false">$A658*AV658</f>
        <v>0</v>
      </c>
      <c r="BC658" s="19" t="n">
        <f aca="false">$A658*AW658</f>
        <v>0</v>
      </c>
      <c r="BD658" s="19" t="n">
        <f aca="false">$A658*AX658</f>
        <v>0</v>
      </c>
    </row>
    <row r="659" customFormat="false" ht="12.75" hidden="false" customHeight="false" outlineLevel="0" collapsed="false">
      <c r="A659" s="18" t="n">
        <v>0</v>
      </c>
      <c r="B659" s="43" t="n">
        <f aca="false">B658+1</f>
        <v>658</v>
      </c>
      <c r="C659" s="3" t="s">
        <v>1007</v>
      </c>
      <c r="D659" s="19" t="s">
        <v>1229</v>
      </c>
      <c r="E659" s="3" t="s">
        <v>1227</v>
      </c>
      <c r="F659" s="20" t="n">
        <v>400000</v>
      </c>
      <c r="G659" s="3" t="s">
        <v>87</v>
      </c>
      <c r="H659" s="3" t="n">
        <v>99</v>
      </c>
      <c r="I659" s="21" t="n">
        <v>0.0202020202020202</v>
      </c>
      <c r="J659" s="21" t="n">
        <v>0.135489021677819</v>
      </c>
      <c r="K659" s="21" t="n">
        <v>0.101010101010101</v>
      </c>
      <c r="L659" s="21" t="n">
        <v>0.180298232613477</v>
      </c>
      <c r="M659" s="21" t="n">
        <v>0.121212121212121</v>
      </c>
      <c r="N659" s="21" t="n">
        <v>0.144518007357263</v>
      </c>
      <c r="O659" s="21" t="n">
        <v>-0.0909090909090909</v>
      </c>
      <c r="P659" s="21" t="n">
        <v>0.279156713930978</v>
      </c>
      <c r="Q659" s="21" t="n">
        <v>0.535353535353535</v>
      </c>
      <c r="R659" s="21" t="n">
        <v>0.320329685111836</v>
      </c>
      <c r="S659" s="21" t="n">
        <v>0</v>
      </c>
      <c r="T659" s="21" t="n">
        <v>0.189335118913758</v>
      </c>
      <c r="U659" s="21" t="n">
        <v>0</v>
      </c>
      <c r="V659" s="21" t="n">
        <v>0.179473981621981</v>
      </c>
      <c r="W659" s="21" t="n">
        <v>0</v>
      </c>
      <c r="X659" s="21" t="n">
        <v>0.267859371780738</v>
      </c>
      <c r="Y659" s="21" t="n">
        <v>0</v>
      </c>
      <c r="Z659" s="21" t="n">
        <v>0</v>
      </c>
      <c r="AA659" s="21" t="n">
        <v>0.15127715562065</v>
      </c>
      <c r="AB659" s="21" t="n">
        <v>0</v>
      </c>
      <c r="AC659" s="21" t="n">
        <v>0.243368015314209</v>
      </c>
      <c r="AD659" s="21" t="n">
        <v>1.18181818181818</v>
      </c>
      <c r="AE659" s="21" t="n">
        <v>0.32588847900918</v>
      </c>
      <c r="AF659" s="22" t="n">
        <v>0.0170940170940171</v>
      </c>
      <c r="AG659" s="21" t="n">
        <v>0.0586112645193322</v>
      </c>
      <c r="AH659" s="21" t="n">
        <f aca="false">IF(D659="D",(Methodology!$B$17*J659+Methodology!$B$18*P659+Methodology!$B$19*R659+Methodology!$B$20*T659+Methodology!$B$21*V659),IF(D659="C",Methodology!$B$25*J659+Methodology!$B$26*L659+Methodology!$B$27*P659+Methodology!$B$28*R659+Methodology!$B$29*T659+Methodology!$B$30*V659,Methodology!$B$34*J659+Methodology!$B$35*L659+Methodology!$B$36*P659+Methodology!$B$37*R659+Methodology!$B$38*T659+Methodology!$B$40*X659+Methodology!$B$39*AE659+Methodology!$B$41*AG659))</f>
        <v>0.184886565046231</v>
      </c>
      <c r="AI659" s="61" t="n">
        <v>0.943422795821682</v>
      </c>
      <c r="AJ659" s="24" t="n">
        <f aca="false">AH659*AI659</f>
        <v>0.174426200105783</v>
      </c>
      <c r="AK659" s="5" t="n">
        <f aca="false">A659*F659</f>
        <v>0</v>
      </c>
      <c r="AL659" s="25" t="n">
        <f aca="false">AJ659*A659</f>
        <v>0</v>
      </c>
      <c r="AM659" s="1" t="n">
        <f aca="false">IF(D659="c",1,IF(D659="d",1000000,IF(D659="rw",1000,IF(D659="lw",10000,IF(D659="g",100000,0)))))</f>
        <v>1</v>
      </c>
      <c r="AN659" s="1" t="n">
        <f aca="false">A659*AM659</f>
        <v>0</v>
      </c>
      <c r="AT659" s="19" t="n">
        <f aca="false">IF(D659="rw",1,0)</f>
        <v>0</v>
      </c>
      <c r="AU659" s="19" t="n">
        <f aca="false">IF(D659="lw",1,0)</f>
        <v>0</v>
      </c>
      <c r="AV659" s="19" t="n">
        <f aca="false">IF(D659="c",1,0)</f>
        <v>1</v>
      </c>
      <c r="AW659" s="19" t="n">
        <f aca="false">IF(D659="d",1,0)</f>
        <v>0</v>
      </c>
      <c r="AX659" s="19" t="n">
        <f aca="false">IF(D659="g",1,0)</f>
        <v>0</v>
      </c>
      <c r="AZ659" s="19" t="n">
        <f aca="false">$A659*AT659</f>
        <v>0</v>
      </c>
      <c r="BA659" s="19" t="n">
        <f aca="false">$A659*AU659</f>
        <v>0</v>
      </c>
      <c r="BB659" s="19" t="n">
        <f aca="false">$A659*AV659</f>
        <v>0</v>
      </c>
      <c r="BC659" s="19" t="n">
        <f aca="false">$A659*AW659</f>
        <v>0</v>
      </c>
      <c r="BD659" s="19" t="n">
        <f aca="false">$A659*AX659</f>
        <v>0</v>
      </c>
    </row>
    <row r="660" customFormat="false" ht="12.75" hidden="false" customHeight="false" outlineLevel="0" collapsed="false">
      <c r="A660" s="18" t="n">
        <v>0</v>
      </c>
      <c r="B660" s="43" t="n">
        <f aca="false">B659+1</f>
        <v>659</v>
      </c>
      <c r="C660" s="3" t="s">
        <v>1233</v>
      </c>
      <c r="D660" s="19" t="s">
        <v>1226</v>
      </c>
      <c r="E660" s="3" t="s">
        <v>1227</v>
      </c>
      <c r="F660" s="20" t="n">
        <v>400000</v>
      </c>
      <c r="G660" s="3" t="s">
        <v>81</v>
      </c>
      <c r="H660" s="3" t="n">
        <v>82</v>
      </c>
      <c r="I660" s="21" t="n">
        <v>0.0487804878048781</v>
      </c>
      <c r="J660" s="21" t="n">
        <v>0.20035378549427</v>
      </c>
      <c r="K660" s="21" t="n">
        <v>0.024390243902439</v>
      </c>
      <c r="L660" s="21" t="n">
        <v>0.0758668534557689</v>
      </c>
      <c r="M660" s="21" t="n">
        <v>0.0731707317073171</v>
      </c>
      <c r="N660" s="21" t="n">
        <v>0.10393617354788</v>
      </c>
      <c r="O660" s="21" t="n">
        <v>-0.207317073170732</v>
      </c>
      <c r="P660" s="21" t="n">
        <v>0.0726716309669182</v>
      </c>
      <c r="Q660" s="21" t="n">
        <v>1.73170731707317</v>
      </c>
      <c r="R660" s="21" t="n">
        <v>0.903594708871736</v>
      </c>
      <c r="S660" s="21" t="n">
        <v>0</v>
      </c>
      <c r="T660" s="21" t="n">
        <v>0.189335118913758</v>
      </c>
      <c r="U660" s="21" t="n">
        <v>0</v>
      </c>
      <c r="V660" s="21" t="n">
        <v>0.179473981621981</v>
      </c>
      <c r="W660" s="21" t="n">
        <v>0</v>
      </c>
      <c r="X660" s="21" t="n">
        <v>0.267859371780738</v>
      </c>
      <c r="Y660" s="21" t="n">
        <v>0</v>
      </c>
      <c r="Z660" s="21" t="n">
        <v>0.024390243902439</v>
      </c>
      <c r="AA660" s="21" t="n">
        <v>0.509241736047389</v>
      </c>
      <c r="AB660" s="21" t="n">
        <v>0</v>
      </c>
      <c r="AC660" s="21" t="n">
        <v>0.243368015314209</v>
      </c>
      <c r="AD660" s="21" t="n">
        <v>0.621951219512195</v>
      </c>
      <c r="AE660" s="21" t="n">
        <v>0.106711567709855</v>
      </c>
      <c r="AF660" s="22" t="n">
        <v>0.0784313725490196</v>
      </c>
      <c r="AG660" s="21" t="n">
        <v>0.435046613448365</v>
      </c>
      <c r="AH660" s="21" t="n">
        <f aca="false">IF(D660="D",(Methodology!$B$17*J660+Methodology!$B$18*P660+Methodology!$B$19*R660+Methodology!$B$20*T660+Methodology!$B$21*V660),IF(D660="C",Methodology!$B$25*J660+Methodology!$B$26*L660+Methodology!$B$27*P660+Methodology!$B$28*R660+Methodology!$B$29*T660+Methodology!$B$30*V660,Methodology!$B$34*J660+Methodology!$B$35*L660+Methodology!$B$36*P660+Methodology!$B$37*R660+Methodology!$B$38*T660+Methodology!$B$40*X660+Methodology!$B$39*AE660+Methodology!$B$41*AG660))</f>
        <v>0.153389679722411</v>
      </c>
      <c r="AI660" s="61" t="n">
        <v>1.02043284514944</v>
      </c>
      <c r="AJ660" s="24" t="n">
        <f aca="false">AH660*AI660</f>
        <v>0.156523867295702</v>
      </c>
      <c r="AK660" s="5" t="n">
        <f aca="false">A660*F660</f>
        <v>0</v>
      </c>
      <c r="AL660" s="25" t="n">
        <f aca="false">AJ660*A660</f>
        <v>0</v>
      </c>
      <c r="AM660" s="1" t="n">
        <f aca="false">IF(D660="c",1,IF(D660="d",1000000,IF(D660="rw",1000,IF(D660="lw",10000,IF(D660="g",100000,0)))))</f>
        <v>10000</v>
      </c>
      <c r="AN660" s="1" t="n">
        <f aca="false">A660*AM660</f>
        <v>0</v>
      </c>
      <c r="AT660" s="19" t="n">
        <f aca="false">IF(D660="rw",1,0)</f>
        <v>0</v>
      </c>
      <c r="AU660" s="19" t="n">
        <f aca="false">IF(D660="lw",1,0)</f>
        <v>1</v>
      </c>
      <c r="AV660" s="19" t="n">
        <f aca="false">IF(D660="c",1,0)</f>
        <v>0</v>
      </c>
      <c r="AW660" s="19" t="n">
        <f aca="false">IF(D660="d",1,0)</f>
        <v>0</v>
      </c>
      <c r="AX660" s="19" t="n">
        <f aca="false">IF(D660="g",1,0)</f>
        <v>0</v>
      </c>
      <c r="AZ660" s="19" t="n">
        <f aca="false">$A660*AT660</f>
        <v>0</v>
      </c>
      <c r="BA660" s="19" t="n">
        <f aca="false">$A660*AU660</f>
        <v>0</v>
      </c>
      <c r="BB660" s="19" t="n">
        <f aca="false">$A660*AV660</f>
        <v>0</v>
      </c>
      <c r="BC660" s="19" t="n">
        <f aca="false">$A660*AW660</f>
        <v>0</v>
      </c>
      <c r="BD660" s="19" t="n">
        <f aca="false">$A660*AX660</f>
        <v>0</v>
      </c>
    </row>
    <row r="661" customFormat="false" ht="12.75" hidden="false" customHeight="false" outlineLevel="0" collapsed="false">
      <c r="A661" s="18" t="n">
        <v>0</v>
      </c>
      <c r="B661" s="43" t="n">
        <f aca="false">B660+1</f>
        <v>660</v>
      </c>
      <c r="C661" s="3" t="s">
        <v>1018</v>
      </c>
      <c r="D661" s="19" t="s">
        <v>1222</v>
      </c>
      <c r="E661" s="3" t="s">
        <v>1227</v>
      </c>
      <c r="F661" s="20" t="n">
        <v>400000</v>
      </c>
      <c r="G661" s="3" t="s">
        <v>110</v>
      </c>
      <c r="H661" s="3" t="n">
        <v>75</v>
      </c>
      <c r="I661" s="21" t="n">
        <v>0</v>
      </c>
      <c r="J661" s="21" t="n">
        <v>0.0994087878593378</v>
      </c>
      <c r="K661" s="21" t="n">
        <v>0.08</v>
      </c>
      <c r="L661" s="21" t="n">
        <v>0.145346729972465</v>
      </c>
      <c r="M661" s="21" t="n">
        <v>0.08</v>
      </c>
      <c r="N661" s="21" t="n">
        <v>0.109138874117038</v>
      </c>
      <c r="O661" s="21" t="n">
        <v>-0.253333333333333</v>
      </c>
      <c r="P661" s="21" t="n">
        <v>0.0358972443607255</v>
      </c>
      <c r="Q661" s="21" t="n">
        <v>0.533333333333333</v>
      </c>
      <c r="R661" s="21" t="n">
        <v>0.31926166675772</v>
      </c>
      <c r="S661" s="21" t="n">
        <v>0</v>
      </c>
      <c r="T661" s="21" t="n">
        <v>0.189335118913758</v>
      </c>
      <c r="U661" s="21" t="n">
        <v>0</v>
      </c>
      <c r="V661" s="21" t="n">
        <v>0.179473981621981</v>
      </c>
      <c r="W661" s="21" t="n">
        <v>0</v>
      </c>
      <c r="X661" s="21" t="n">
        <v>0.267859371780738</v>
      </c>
      <c r="Y661" s="21" t="n">
        <v>0</v>
      </c>
      <c r="Z661" s="21" t="n">
        <v>0</v>
      </c>
      <c r="AA661" s="21" t="n">
        <v>0.15127715562065</v>
      </c>
      <c r="AB661" s="21" t="n">
        <v>0</v>
      </c>
      <c r="AC661" s="21" t="n">
        <v>0.243368015314209</v>
      </c>
      <c r="AD661" s="21" t="n">
        <v>0.546666666666667</v>
      </c>
      <c r="AE661" s="21" t="n">
        <v>0.0883750143663651</v>
      </c>
      <c r="AF661" s="22" t="n">
        <v>0</v>
      </c>
      <c r="AG661" s="21" t="n">
        <v>0.025142096990018</v>
      </c>
      <c r="AH661" s="21" t="n">
        <f aca="false">IF(D661="D",(Methodology!$B$17*J661+Methodology!$B$18*P661+Methodology!$B$19*R661+Methodology!$B$20*T661+Methodology!$B$21*V661),IF(D661="C",Methodology!$B$25*J661+Methodology!$B$26*L661+Methodology!$B$27*P661+Methodology!$B$28*R661+Methodology!$B$29*T661+Methodology!$B$30*V661,Methodology!$B$34*J661+Methodology!$B$35*L661+Methodology!$B$36*P661+Methodology!$B$37*R661+Methodology!$B$38*T661+Methodology!$B$40*X661+Methodology!$B$39*AE661+Methodology!$B$41*AG661))</f>
        <v>0.0428300147030536</v>
      </c>
      <c r="AI661" s="61" t="n">
        <v>0.980003243223416</v>
      </c>
      <c r="AJ661" s="24" t="n">
        <f aca="false">AH661*AI661</f>
        <v>0.0419735533162991</v>
      </c>
      <c r="AK661" s="5" t="n">
        <f aca="false">A661*F661</f>
        <v>0</v>
      </c>
      <c r="AL661" s="25" t="n">
        <f aca="false">AJ661*A661</f>
        <v>0</v>
      </c>
      <c r="AM661" s="1" t="n">
        <f aca="false">IF(D661="c",1,IF(D661="d",1000000,IF(D661="rw",1000,IF(D661="lw",10000,IF(D661="g",100000,0)))))</f>
        <v>1000000</v>
      </c>
      <c r="AN661" s="1" t="n">
        <f aca="false">A661*AM661</f>
        <v>0</v>
      </c>
      <c r="AT661" s="19" t="n">
        <f aca="false">IF(D661="rw",1,0)</f>
        <v>0</v>
      </c>
      <c r="AU661" s="19" t="n">
        <f aca="false">IF(D661="lw",1,0)</f>
        <v>0</v>
      </c>
      <c r="AV661" s="19" t="n">
        <f aca="false">IF(D661="c",1,0)</f>
        <v>0</v>
      </c>
      <c r="AW661" s="19" t="n">
        <f aca="false">IF(D661="d",1,0)</f>
        <v>1</v>
      </c>
      <c r="AX661" s="19" t="n">
        <f aca="false">IF(D661="g",1,0)</f>
        <v>0</v>
      </c>
      <c r="AZ661" s="19" t="n">
        <f aca="false">$A661*AT661</f>
        <v>0</v>
      </c>
      <c r="BA661" s="19" t="n">
        <f aca="false">$A661*AU661</f>
        <v>0</v>
      </c>
      <c r="BB661" s="19" t="n">
        <f aca="false">$A661*AV661</f>
        <v>0</v>
      </c>
      <c r="BC661" s="19" t="n">
        <f aca="false">$A661*AW661</f>
        <v>0</v>
      </c>
      <c r="BD661" s="19" t="n">
        <f aca="false">$A661*AX661</f>
        <v>0</v>
      </c>
    </row>
    <row r="662" customFormat="false" ht="12.75" hidden="false" customHeight="false" outlineLevel="0" collapsed="false">
      <c r="A662" s="18" t="n">
        <v>0</v>
      </c>
      <c r="B662" s="43" t="n">
        <f aca="false">B661+1</f>
        <v>661</v>
      </c>
      <c r="C662" s="3" t="s">
        <v>1150</v>
      </c>
      <c r="D662" s="19" t="s">
        <v>1222</v>
      </c>
      <c r="E662" s="3" t="s">
        <v>1227</v>
      </c>
      <c r="F662" s="20" t="n">
        <v>400000</v>
      </c>
      <c r="G662" s="3" t="s">
        <v>77</v>
      </c>
      <c r="H662" s="3" t="n">
        <v>70</v>
      </c>
      <c r="I662" s="21" t="n">
        <v>0.1</v>
      </c>
      <c r="J662" s="21" t="n">
        <v>0.35436572672644</v>
      </c>
      <c r="K662" s="21" t="n">
        <v>0.185714285714286</v>
      </c>
      <c r="L662" s="21" t="n">
        <v>0.36683742333998</v>
      </c>
      <c r="M662" s="21" t="n">
        <v>0.285714285714286</v>
      </c>
      <c r="N662" s="21" t="n">
        <v>0.352660703711706</v>
      </c>
      <c r="O662" s="21" t="n">
        <v>-0.0285714285714286</v>
      </c>
      <c r="P662" s="21" t="n">
        <v>0.452633688944473</v>
      </c>
      <c r="Q662" s="21" t="n">
        <v>1.57142857142857</v>
      </c>
      <c r="R662" s="21" t="n">
        <v>0.856629960820188</v>
      </c>
      <c r="S662" s="21" t="n">
        <v>0.0142857142857143</v>
      </c>
      <c r="T662" s="21" t="n">
        <v>0.292331693597906</v>
      </c>
      <c r="U662" s="21" t="n">
        <v>0.0857142857142857</v>
      </c>
      <c r="V662" s="21" t="n">
        <v>0.583478710113753</v>
      </c>
      <c r="W662" s="21" t="n">
        <v>0.0142857142857143</v>
      </c>
      <c r="X662" s="21" t="n">
        <v>0.881833875205471</v>
      </c>
      <c r="Y662" s="21" t="n">
        <v>0</v>
      </c>
      <c r="Z662" s="21" t="n">
        <v>0.0142857142857143</v>
      </c>
      <c r="AA662" s="21" t="n">
        <v>0.339602940931108</v>
      </c>
      <c r="AB662" s="21" t="n">
        <v>0</v>
      </c>
      <c r="AC662" s="21" t="n">
        <v>0.243368015314209</v>
      </c>
      <c r="AD662" s="21" t="n">
        <v>1.18571428571429</v>
      </c>
      <c r="AE662" s="21" t="n">
        <v>0.327879124892267</v>
      </c>
      <c r="AF662" s="22" t="n">
        <v>0.0843373493975904</v>
      </c>
      <c r="AG662" s="21" t="n">
        <v>0.4886516912938</v>
      </c>
      <c r="AH662" s="21" t="n">
        <f aca="false">IF(D662="D",(Methodology!$B$17*J662+Methodology!$B$18*P662+Methodology!$B$19*R662+Methodology!$B$20*T662+Methodology!$B$21*V662),IF(D662="C",Methodology!$B$25*J662+Methodology!$B$26*L662+Methodology!$B$27*P662+Methodology!$B$28*R662+Methodology!$B$29*T662+Methodology!$B$30*V662,Methodology!$B$34*J662+Methodology!$B$35*L662+Methodology!$B$36*P662+Methodology!$B$37*R662+Methodology!$B$38*T662+Methodology!$B$40*X662+Methodology!$B$39*AE662+Methodology!$B$41*AG662))</f>
        <v>0.337935499777327</v>
      </c>
      <c r="AI662" s="61" t="n">
        <v>1.01228685203866</v>
      </c>
      <c r="AJ662" s="24" t="n">
        <f aca="false">AH662*AI662</f>
        <v>0.342087663261703</v>
      </c>
      <c r="AK662" s="5" t="n">
        <f aca="false">A662*F662</f>
        <v>0</v>
      </c>
      <c r="AL662" s="25" t="n">
        <f aca="false">AJ662*A662</f>
        <v>0</v>
      </c>
      <c r="AM662" s="1" t="n">
        <f aca="false">IF(D662="c",1,IF(D662="d",1000000,IF(D662="rw",1000,IF(D662="lw",10000,IF(D662="g",100000,0)))))</f>
        <v>1000000</v>
      </c>
      <c r="AN662" s="1" t="n">
        <f aca="false">A662*AM662</f>
        <v>0</v>
      </c>
      <c r="AT662" s="19" t="n">
        <f aca="false">IF(D662="rw",1,0)</f>
        <v>0</v>
      </c>
      <c r="AU662" s="19" t="n">
        <f aca="false">IF(D662="lw",1,0)</f>
        <v>0</v>
      </c>
      <c r="AV662" s="19" t="n">
        <f aca="false">IF(D662="c",1,0)</f>
        <v>0</v>
      </c>
      <c r="AW662" s="19" t="n">
        <f aca="false">IF(D662="d",1,0)</f>
        <v>1</v>
      </c>
      <c r="AX662" s="19" t="n">
        <f aca="false">IF(D662="g",1,0)</f>
        <v>0</v>
      </c>
      <c r="AZ662" s="19" t="n">
        <f aca="false">$A662*AT662</f>
        <v>0</v>
      </c>
      <c r="BA662" s="19" t="n">
        <f aca="false">$A662*AU662</f>
        <v>0</v>
      </c>
      <c r="BB662" s="19" t="n">
        <f aca="false">$A662*AV662</f>
        <v>0</v>
      </c>
      <c r="BC662" s="19" t="n">
        <f aca="false">$A662*AW662</f>
        <v>0</v>
      </c>
      <c r="BD662" s="19" t="n">
        <f aca="false">$A662*AX662</f>
        <v>0</v>
      </c>
    </row>
    <row r="663" customFormat="false" ht="12.75" hidden="false" customHeight="false" outlineLevel="0" collapsed="false">
      <c r="A663" s="18" t="n">
        <v>0</v>
      </c>
      <c r="B663" s="43" t="n">
        <f aca="false">B662+1</f>
        <v>662</v>
      </c>
      <c r="C663" s="3" t="s">
        <v>1048</v>
      </c>
      <c r="D663" s="19" t="s">
        <v>1229</v>
      </c>
      <c r="E663" s="3" t="s">
        <v>1225</v>
      </c>
      <c r="F663" s="20" t="n">
        <v>400000</v>
      </c>
      <c r="G663" s="3" t="s">
        <v>92</v>
      </c>
      <c r="H663" s="3" t="n">
        <v>68</v>
      </c>
      <c r="I663" s="21" t="n">
        <v>0.0441176470588235</v>
      </c>
      <c r="J663" s="21" t="n">
        <v>0.18865762889909</v>
      </c>
      <c r="K663" s="21" t="n">
        <v>0.0147058823529412</v>
      </c>
      <c r="L663" s="21" t="n">
        <v>0.0669291088694847</v>
      </c>
      <c r="M663" s="21" t="n">
        <v>0.0588235294117647</v>
      </c>
      <c r="N663" s="21" t="n">
        <v>0.093596801418103</v>
      </c>
      <c r="O663" s="21" t="n">
        <v>-0.132352941176471</v>
      </c>
      <c r="P663" s="21" t="n">
        <v>0.185291058385402</v>
      </c>
      <c r="Q663" s="21" t="n">
        <v>0.632352941176471</v>
      </c>
      <c r="R663" s="21" t="n">
        <v>0.373218518686719</v>
      </c>
      <c r="S663" s="21" t="n">
        <v>0</v>
      </c>
      <c r="T663" s="21" t="n">
        <v>0.189335118913758</v>
      </c>
      <c r="U663" s="21" t="n">
        <v>0</v>
      </c>
      <c r="V663" s="21" t="n">
        <v>0.179473981621981</v>
      </c>
      <c r="W663" s="21" t="n">
        <v>0</v>
      </c>
      <c r="X663" s="21" t="n">
        <v>0.267859371780738</v>
      </c>
      <c r="Y663" s="21" t="n">
        <v>0</v>
      </c>
      <c r="Z663" s="21" t="n">
        <v>0</v>
      </c>
      <c r="AA663" s="21" t="n">
        <v>0.15127715562065</v>
      </c>
      <c r="AB663" s="21" t="n">
        <v>0</v>
      </c>
      <c r="AC663" s="21" t="n">
        <v>0.243368015314209</v>
      </c>
      <c r="AD663" s="21" t="n">
        <v>0.647058823529412</v>
      </c>
      <c r="AE663" s="21" t="n">
        <v>0.113398862831254</v>
      </c>
      <c r="AF663" s="22" t="n">
        <v>0.0681818181818182</v>
      </c>
      <c r="AG663" s="21" t="n">
        <v>0.345321343118529</v>
      </c>
      <c r="AH663" s="21" t="n">
        <f aca="false">IF(D663="D",(Methodology!$B$17*J663+Methodology!$B$18*P663+Methodology!$B$19*R663+Methodology!$B$20*T663+Methodology!$B$21*V663),IF(D663="C",Methodology!$B$25*J663+Methodology!$B$26*L663+Methodology!$B$27*P663+Methodology!$B$28*R663+Methodology!$B$29*T663+Methodology!$B$30*V663,Methodology!$B$34*J663+Methodology!$B$35*L663+Methodology!$B$36*P663+Methodology!$B$37*R663+Methodology!$B$38*T663+Methodology!$B$40*X663+Methodology!$B$39*AE663+Methodology!$B$41*AG663))</f>
        <v>0.128755064205029</v>
      </c>
      <c r="AI663" s="61" t="n">
        <v>0.973771004308116</v>
      </c>
      <c r="AJ663" s="24" t="n">
        <f aca="false">AH663*AI663</f>
        <v>0.125377948180687</v>
      </c>
      <c r="AK663" s="5" t="n">
        <f aca="false">A663*F663</f>
        <v>0</v>
      </c>
      <c r="AL663" s="25" t="n">
        <f aca="false">AJ663*A663</f>
        <v>0</v>
      </c>
      <c r="AM663" s="1" t="n">
        <f aca="false">IF(D663="c",1,IF(D663="d",1000000,IF(D663="rw",1000,IF(D663="lw",10000,IF(D663="g",100000,0)))))</f>
        <v>1</v>
      </c>
      <c r="AN663" s="1" t="n">
        <f aca="false">A663*AM663</f>
        <v>0</v>
      </c>
      <c r="AT663" s="19" t="n">
        <f aca="false">IF(D663="rw",1,0)</f>
        <v>0</v>
      </c>
      <c r="AU663" s="19" t="n">
        <f aca="false">IF(D663="lw",1,0)</f>
        <v>0</v>
      </c>
      <c r="AV663" s="19" t="n">
        <f aca="false">IF(D663="c",1,0)</f>
        <v>1</v>
      </c>
      <c r="AW663" s="19" t="n">
        <f aca="false">IF(D663="d",1,0)</f>
        <v>0</v>
      </c>
      <c r="AX663" s="19" t="n">
        <f aca="false">IF(D663="g",1,0)</f>
        <v>0</v>
      </c>
      <c r="AZ663" s="19" t="n">
        <f aca="false">$A663*AT663</f>
        <v>0</v>
      </c>
      <c r="BA663" s="19" t="n">
        <f aca="false">$A663*AU663</f>
        <v>0</v>
      </c>
      <c r="BB663" s="19" t="n">
        <f aca="false">$A663*AV663</f>
        <v>0</v>
      </c>
      <c r="BC663" s="19" t="n">
        <f aca="false">$A663*AW663</f>
        <v>0</v>
      </c>
      <c r="BD663" s="19" t="n">
        <f aca="false">$A663*AX663</f>
        <v>0</v>
      </c>
    </row>
    <row r="664" customFormat="false" ht="12.75" hidden="false" customHeight="false" outlineLevel="0" collapsed="false">
      <c r="A664" s="18" t="n">
        <v>0</v>
      </c>
      <c r="B664" s="43" t="n">
        <f aca="false">B663+1</f>
        <v>663</v>
      </c>
      <c r="C664" s="3" t="s">
        <v>997</v>
      </c>
      <c r="D664" s="19" t="s">
        <v>1224</v>
      </c>
      <c r="E664" s="3" t="s">
        <v>1227</v>
      </c>
      <c r="F664" s="20" t="n">
        <v>400000</v>
      </c>
      <c r="G664" s="3" t="s">
        <v>42</v>
      </c>
      <c r="H664" s="3" t="n">
        <v>62</v>
      </c>
      <c r="I664" s="21" t="n">
        <v>0.032258064516129</v>
      </c>
      <c r="J664" s="21" t="n">
        <v>0.160857884828795</v>
      </c>
      <c r="K664" s="21" t="n">
        <v>0.0645161290322581</v>
      </c>
      <c r="L664" s="21" t="n">
        <v>0.122713988832035</v>
      </c>
      <c r="M664" s="21" t="n">
        <v>0.0967741935483871</v>
      </c>
      <c r="N664" s="21" t="n">
        <v>0.122705467840127</v>
      </c>
      <c r="O664" s="21" t="n">
        <v>-0.032258064516129</v>
      </c>
      <c r="P664" s="21" t="n">
        <v>0.441728130397619</v>
      </c>
      <c r="Q664" s="21" t="n">
        <v>3.06451612903226</v>
      </c>
      <c r="R664" s="21" t="n">
        <v>0.999468270037903</v>
      </c>
      <c r="S664" s="21" t="n">
        <v>0</v>
      </c>
      <c r="T664" s="21" t="n">
        <v>0.189335118913758</v>
      </c>
      <c r="U664" s="21" t="n">
        <v>0</v>
      </c>
      <c r="V664" s="21" t="n">
        <v>0.179473981621981</v>
      </c>
      <c r="W664" s="21" t="n">
        <v>0</v>
      </c>
      <c r="X664" s="21" t="n">
        <v>0.267859371780738</v>
      </c>
      <c r="Y664" s="21" t="n">
        <v>0</v>
      </c>
      <c r="Z664" s="21" t="n">
        <v>0.0161290322580645</v>
      </c>
      <c r="AA664" s="21" t="n">
        <v>0.369235291038531</v>
      </c>
      <c r="AB664" s="21" t="n">
        <v>0</v>
      </c>
      <c r="AC664" s="21" t="n">
        <v>0.243368015314209</v>
      </c>
      <c r="AD664" s="21" t="n">
        <v>0.870967741935484</v>
      </c>
      <c r="AE664" s="21" t="n">
        <v>0.186320430531012</v>
      </c>
      <c r="AF664" s="22" t="n">
        <v>0.037037037037037</v>
      </c>
      <c r="AG664" s="21" t="n">
        <v>0.133419259563077</v>
      </c>
      <c r="AH664" s="21" t="n">
        <f aca="false">IF(D664="D",(Methodology!$B$17*J664+Methodology!$B$18*P664+Methodology!$B$19*R664+Methodology!$B$20*T664+Methodology!$B$21*V664),IF(D664="C",Methodology!$B$25*J664+Methodology!$B$26*L664+Methodology!$B$27*P664+Methodology!$B$28*R664+Methodology!$B$29*T664+Methodology!$B$30*V664,Methodology!$B$34*J664+Methodology!$B$35*L664+Methodology!$B$36*P664+Methodology!$B$37*R664+Methodology!$B$38*T664+Methodology!$B$40*X664+Methodology!$B$39*AE664+Methodology!$B$41*AG664))</f>
        <v>0.182769005805395</v>
      </c>
      <c r="AI664" s="61" t="n">
        <v>1.00427966963692</v>
      </c>
      <c r="AJ664" s="24" t="n">
        <f aca="false">AH664*AI664</f>
        <v>0.18355119677011</v>
      </c>
      <c r="AK664" s="5" t="n">
        <f aca="false">A664*F664</f>
        <v>0</v>
      </c>
      <c r="AL664" s="25" t="n">
        <f aca="false">AJ664*A664</f>
        <v>0</v>
      </c>
      <c r="AM664" s="1" t="n">
        <f aca="false">IF(D664="c",1,IF(D664="d",1000000,IF(D664="rw",1000,IF(D664="lw",10000,IF(D664="g",100000,0)))))</f>
        <v>1000</v>
      </c>
      <c r="AN664" s="1" t="n">
        <f aca="false">A664*AM664</f>
        <v>0</v>
      </c>
      <c r="AT664" s="19" t="n">
        <f aca="false">IF(D664="rw",1,0)</f>
        <v>1</v>
      </c>
      <c r="AU664" s="19" t="n">
        <f aca="false">IF(D664="lw",1,0)</f>
        <v>0</v>
      </c>
      <c r="AV664" s="19" t="n">
        <f aca="false">IF(D664="c",1,0)</f>
        <v>0</v>
      </c>
      <c r="AW664" s="19" t="n">
        <f aca="false">IF(D664="d",1,0)</f>
        <v>0</v>
      </c>
      <c r="AX664" s="19" t="n">
        <f aca="false">IF(D664="g",1,0)</f>
        <v>0</v>
      </c>
      <c r="AZ664" s="19" t="n">
        <f aca="false">$A664*AT664</f>
        <v>0</v>
      </c>
      <c r="BA664" s="19" t="n">
        <f aca="false">$A664*AU664</f>
        <v>0</v>
      </c>
      <c r="BB664" s="19" t="n">
        <f aca="false">$A664*AV664</f>
        <v>0</v>
      </c>
      <c r="BC664" s="19" t="n">
        <f aca="false">$A664*AW664</f>
        <v>0</v>
      </c>
      <c r="BD664" s="19" t="n">
        <f aca="false">$A664*AX664</f>
        <v>0</v>
      </c>
    </row>
    <row r="665" customFormat="false" ht="12.75" hidden="false" customHeight="false" outlineLevel="0" collapsed="false">
      <c r="A665" s="18" t="n">
        <v>0</v>
      </c>
      <c r="B665" s="43" t="n">
        <f aca="false">B664+1</f>
        <v>664</v>
      </c>
      <c r="C665" s="3" t="s">
        <v>1187</v>
      </c>
      <c r="D665" s="19" t="s">
        <v>1224</v>
      </c>
      <c r="E665" s="3" t="s">
        <v>1227</v>
      </c>
      <c r="F665" s="20" t="n">
        <v>400000</v>
      </c>
      <c r="G665" s="3" t="s">
        <v>38</v>
      </c>
      <c r="H665" s="3" t="n">
        <v>50</v>
      </c>
      <c r="I665" s="21" t="n">
        <v>0</v>
      </c>
      <c r="J665" s="21" t="n">
        <v>0.0994087878593378</v>
      </c>
      <c r="K665" s="21" t="n">
        <v>0.02</v>
      </c>
      <c r="L665" s="21" t="n">
        <v>0.0717084559204764</v>
      </c>
      <c r="M665" s="21" t="n">
        <v>0.02</v>
      </c>
      <c r="N665" s="21" t="n">
        <v>0.0694493514204686</v>
      </c>
      <c r="O665" s="21" t="n">
        <v>-0.1</v>
      </c>
      <c r="P665" s="21" t="n">
        <v>0.256763348411645</v>
      </c>
      <c r="Q665" s="21" t="n">
        <v>2.9</v>
      </c>
      <c r="R665" s="21" t="n">
        <v>0.998776831966102</v>
      </c>
      <c r="S665" s="21" t="n">
        <v>0</v>
      </c>
      <c r="T665" s="21" t="n">
        <v>0.189335118913758</v>
      </c>
      <c r="U665" s="21" t="n">
        <v>0</v>
      </c>
      <c r="V665" s="21" t="n">
        <v>0.179473981621981</v>
      </c>
      <c r="W665" s="21" t="n">
        <v>0</v>
      </c>
      <c r="X665" s="21" t="n">
        <v>0.267859371780738</v>
      </c>
      <c r="Y665" s="21" t="n">
        <v>0</v>
      </c>
      <c r="Z665" s="21" t="n">
        <v>0</v>
      </c>
      <c r="AA665" s="21" t="n">
        <v>0.15127715562065</v>
      </c>
      <c r="AB665" s="21" t="n">
        <v>0</v>
      </c>
      <c r="AC665" s="21" t="n">
        <v>0.243368015314209</v>
      </c>
      <c r="AD665" s="21" t="n">
        <v>0.22</v>
      </c>
      <c r="AE665" s="21" t="n">
        <v>0.0348795342355628</v>
      </c>
      <c r="AF665" s="22" t="n">
        <v>0</v>
      </c>
      <c r="AG665" s="21" t="n">
        <v>0.025142096990018</v>
      </c>
      <c r="AH665" s="21" t="n">
        <f aca="false">IF(D665="D",(Methodology!$B$17*J665+Methodology!$B$18*P665+Methodology!$B$19*R665+Methodology!$B$20*T665+Methodology!$B$21*V665),IF(D665="C",Methodology!$B$25*J665+Methodology!$B$26*L665+Methodology!$B$27*P665+Methodology!$B$28*R665+Methodology!$B$29*T665+Methodology!$B$30*V665,Methodology!$B$34*J665+Methodology!$B$35*L665+Methodology!$B$36*P665+Methodology!$B$37*R665+Methodology!$B$38*T665+Methodology!$B$40*X665+Methodology!$B$39*AE665+Methodology!$B$41*AG665))</f>
        <v>0.100280944806351</v>
      </c>
      <c r="AI665" s="61" t="n">
        <v>1.03354499114618</v>
      </c>
      <c r="AJ665" s="24" t="n">
        <f aca="false">AH665*AI665</f>
        <v>0.103644868212011</v>
      </c>
      <c r="AK665" s="5" t="n">
        <f aca="false">A665*F665</f>
        <v>0</v>
      </c>
      <c r="AL665" s="25" t="n">
        <f aca="false">AJ665*A665</f>
        <v>0</v>
      </c>
      <c r="AM665" s="1" t="n">
        <f aca="false">IF(D665="c",1,IF(D665="d",1000000,IF(D665="rw",1000,IF(D665="lw",10000,IF(D665="g",100000,0)))))</f>
        <v>1000</v>
      </c>
      <c r="AN665" s="1" t="n">
        <f aca="false">A665*AM665</f>
        <v>0</v>
      </c>
      <c r="AT665" s="19" t="n">
        <f aca="false">IF(D665="rw",1,0)</f>
        <v>1</v>
      </c>
      <c r="AU665" s="19" t="n">
        <f aca="false">IF(D665="lw",1,0)</f>
        <v>0</v>
      </c>
      <c r="AV665" s="19" t="n">
        <f aca="false">IF(D665="c",1,0)</f>
        <v>0</v>
      </c>
      <c r="AW665" s="19" t="n">
        <f aca="false">IF(D665="d",1,0)</f>
        <v>0</v>
      </c>
      <c r="AX665" s="19" t="n">
        <f aca="false">IF(D665="g",1,0)</f>
        <v>0</v>
      </c>
      <c r="AZ665" s="19" t="n">
        <f aca="false">$A665*AT665</f>
        <v>0</v>
      </c>
      <c r="BA665" s="19" t="n">
        <f aca="false">$A665*AU665</f>
        <v>0</v>
      </c>
      <c r="BB665" s="19" t="n">
        <f aca="false">$A665*AV665</f>
        <v>0</v>
      </c>
      <c r="BC665" s="19" t="n">
        <f aca="false">$A665*AW665</f>
        <v>0</v>
      </c>
      <c r="BD665" s="19" t="n">
        <f aca="false">$A665*AX665</f>
        <v>0</v>
      </c>
    </row>
    <row r="666" customFormat="false" ht="12.75" hidden="false" customHeight="false" outlineLevel="0" collapsed="false">
      <c r="A666" s="18" t="n">
        <v>0</v>
      </c>
      <c r="B666" s="43" t="n">
        <f aca="false">B665+1</f>
        <v>665</v>
      </c>
      <c r="C666" s="3" t="s">
        <v>1073</v>
      </c>
      <c r="D666" s="19" t="s">
        <v>1222</v>
      </c>
      <c r="E666" s="3" t="s">
        <v>1236</v>
      </c>
      <c r="F666" s="20" t="n">
        <v>400000</v>
      </c>
      <c r="G666" s="3" t="s">
        <v>73</v>
      </c>
      <c r="H666" s="3" t="n">
        <v>22</v>
      </c>
      <c r="I666" s="21" t="n">
        <v>0</v>
      </c>
      <c r="J666" s="21" t="n">
        <v>0.0994087878593378</v>
      </c>
      <c r="K666" s="21" t="n">
        <v>0.136363636363636</v>
      </c>
      <c r="L666" s="21" t="n">
        <v>0.249945875281062</v>
      </c>
      <c r="M666" s="21" t="n">
        <v>0.136363636363636</v>
      </c>
      <c r="N666" s="21" t="n">
        <v>0.15928168488845</v>
      </c>
      <c r="O666" s="21" t="n">
        <v>0.272727272727273</v>
      </c>
      <c r="P666" s="21" t="n">
        <v>0.983617815400344</v>
      </c>
      <c r="Q666" s="21" t="n">
        <v>1.54545454545455</v>
      </c>
      <c r="R666" s="21" t="n">
        <v>0.847764251728958</v>
      </c>
      <c r="S666" s="21" t="n">
        <v>0</v>
      </c>
      <c r="T666" s="21" t="n">
        <v>0.189335118913758</v>
      </c>
      <c r="U666" s="21" t="n">
        <v>0</v>
      </c>
      <c r="V666" s="21" t="n">
        <v>0.179473981621981</v>
      </c>
      <c r="W666" s="21" t="n">
        <v>0</v>
      </c>
      <c r="X666" s="21" t="n">
        <v>0.267859371780738</v>
      </c>
      <c r="Y666" s="21" t="n">
        <v>0</v>
      </c>
      <c r="Z666" s="21" t="n">
        <v>0</v>
      </c>
      <c r="AA666" s="21" t="n">
        <v>0.15127715562065</v>
      </c>
      <c r="AB666" s="21" t="n">
        <v>0</v>
      </c>
      <c r="AC666" s="21" t="n">
        <v>0.243368015314209</v>
      </c>
      <c r="AD666" s="21" t="n">
        <v>0.454545454545455</v>
      </c>
      <c r="AE666" s="21" t="n">
        <v>0.0692637990460046</v>
      </c>
      <c r="AF666" s="22" t="n">
        <v>0</v>
      </c>
      <c r="AG666" s="21" t="n">
        <v>0.025142096990018</v>
      </c>
      <c r="AH666" s="21" t="n">
        <f aca="false">IF(D666="D",(Methodology!$B$17*J666+Methodology!$B$18*P666+Methodology!$B$19*R666+Methodology!$B$20*T666+Methodology!$B$21*V666),IF(D666="C",Methodology!$B$25*J666+Methodology!$B$26*L666+Methodology!$B$27*P666+Methodology!$B$28*R666+Methodology!$B$29*T666+Methodology!$B$30*V666,Methodology!$B$34*J666+Methodology!$B$35*L666+Methodology!$B$36*P666+Methodology!$B$37*R666+Methodology!$B$38*T666+Methodology!$B$40*X666+Methodology!$B$39*AE666+Methodology!$B$41*AG666))</f>
        <v>0.505761840332577</v>
      </c>
      <c r="AI666" s="61" t="n">
        <v>1.03086436214586</v>
      </c>
      <c r="AJ666" s="24" t="n">
        <f aca="false">AH666*AI666</f>
        <v>0.521371856932159</v>
      </c>
      <c r="AK666" s="5" t="n">
        <f aca="false">A666*F666</f>
        <v>0</v>
      </c>
      <c r="AL666" s="25" t="n">
        <f aca="false">AJ666*A666</f>
        <v>0</v>
      </c>
      <c r="AM666" s="1" t="n">
        <f aca="false">IF(D666="c",1,IF(D666="d",1000000,IF(D666="rw",1000,IF(D666="lw",10000,IF(D666="g",100000,0)))))</f>
        <v>1000000</v>
      </c>
      <c r="AN666" s="1" t="n">
        <f aca="false">A666*AM666</f>
        <v>0</v>
      </c>
      <c r="AT666" s="19" t="n">
        <f aca="false">IF(D666="rw",1,0)</f>
        <v>0</v>
      </c>
      <c r="AU666" s="19" t="n">
        <f aca="false">IF(D666="lw",1,0)</f>
        <v>0</v>
      </c>
      <c r="AV666" s="19" t="n">
        <f aca="false">IF(D666="c",1,0)</f>
        <v>0</v>
      </c>
      <c r="AW666" s="19" t="n">
        <f aca="false">IF(D666="d",1,0)</f>
        <v>1</v>
      </c>
      <c r="AX666" s="19" t="n">
        <f aca="false">IF(D666="g",1,0)</f>
        <v>0</v>
      </c>
      <c r="AZ666" s="19" t="n">
        <f aca="false">$A666*AT666</f>
        <v>0</v>
      </c>
      <c r="BA666" s="19" t="n">
        <f aca="false">$A666*AU666</f>
        <v>0</v>
      </c>
      <c r="BB666" s="19" t="n">
        <f aca="false">$A666*AV666</f>
        <v>0</v>
      </c>
      <c r="BC666" s="19" t="n">
        <f aca="false">$A666*AW666</f>
        <v>0</v>
      </c>
      <c r="BD666" s="19" t="n">
        <f aca="false">$A666*AX666</f>
        <v>0</v>
      </c>
    </row>
    <row r="667" customFormat="false" ht="12.75" hidden="false" customHeight="false" outlineLevel="0" collapsed="false">
      <c r="A667" s="18" t="n">
        <v>0</v>
      </c>
      <c r="B667" s="43" t="n">
        <f aca="false">B666+1</f>
        <v>666</v>
      </c>
      <c r="C667" s="3" t="s">
        <v>1371</v>
      </c>
      <c r="D667" s="19" t="s">
        <v>1222</v>
      </c>
      <c r="E667" s="3" t="s">
        <v>1225</v>
      </c>
      <c r="F667" s="20" t="n">
        <v>400000</v>
      </c>
      <c r="G667" s="3" t="s">
        <v>126</v>
      </c>
      <c r="H667" s="3" t="n">
        <v>11</v>
      </c>
      <c r="I667" s="21" t="n">
        <v>0.0909090909090909</v>
      </c>
      <c r="J667" s="21" t="n">
        <v>0.32404690453131</v>
      </c>
      <c r="K667" s="21" t="n">
        <v>0</v>
      </c>
      <c r="L667" s="21" t="n">
        <v>0.0549422953069895</v>
      </c>
      <c r="M667" s="21" t="n">
        <v>0.0909090909090909</v>
      </c>
      <c r="N667" s="21" t="n">
        <v>0.117833427228146</v>
      </c>
      <c r="O667" s="21" t="n">
        <v>-0.0909090909090909</v>
      </c>
      <c r="P667" s="21" t="n">
        <v>0.279156713930978</v>
      </c>
      <c r="Q667" s="21" t="n">
        <v>0.545454545454545</v>
      </c>
      <c r="R667" s="21" t="n">
        <v>0.325691981335066</v>
      </c>
      <c r="S667" s="21" t="n">
        <v>0</v>
      </c>
      <c r="T667" s="21" t="n">
        <v>0.189335118913758</v>
      </c>
      <c r="U667" s="21" t="n">
        <v>0</v>
      </c>
      <c r="V667" s="21" t="n">
        <v>0.179473981621981</v>
      </c>
      <c r="W667" s="21" t="n">
        <v>0</v>
      </c>
      <c r="X667" s="21" t="n">
        <v>0.267859371780738</v>
      </c>
      <c r="Y667" s="21" t="n">
        <v>0</v>
      </c>
      <c r="Z667" s="21" t="n">
        <v>0.0909090909090909</v>
      </c>
      <c r="AA667" s="21" t="n">
        <v>0.998122797444683</v>
      </c>
      <c r="AB667" s="21" t="n">
        <v>0</v>
      </c>
      <c r="AC667" s="21" t="n">
        <v>0.243368015314209</v>
      </c>
      <c r="AD667" s="21" t="n">
        <v>0.636363636363636</v>
      </c>
      <c r="AE667" s="21" t="n">
        <v>0.110514583108829</v>
      </c>
      <c r="AF667" s="22" t="n">
        <v>0.142857142857143</v>
      </c>
      <c r="AG667" s="21" t="n">
        <v>0.904919244377971</v>
      </c>
      <c r="AH667" s="21" t="n">
        <f aca="false">IF(D667="D",(Methodology!$B$17*J667+Methodology!$B$18*P667+Methodology!$B$19*R667+Methodology!$B$20*T667+Methodology!$B$21*V667),IF(D667="C",Methodology!$B$25*J667+Methodology!$B$26*L667+Methodology!$B$27*P667+Methodology!$B$28*R667+Methodology!$B$29*T667+Methodology!$B$30*V667,Methodology!$B$34*J667+Methodology!$B$35*L667+Methodology!$B$36*P667+Methodology!$B$37*R667+Methodology!$B$38*T667+Methodology!$B$40*X667+Methodology!$B$39*AE667+Methodology!$B$41*AG667))</f>
        <v>0.254891068531328</v>
      </c>
      <c r="AI667" s="61" t="n">
        <v>0.978361360280062</v>
      </c>
      <c r="AJ667" s="24" t="n">
        <f aca="false">AH667*AI667</f>
        <v>0.249375572531548</v>
      </c>
      <c r="AK667" s="5" t="n">
        <f aca="false">A667*F667</f>
        <v>0</v>
      </c>
      <c r="AL667" s="25" t="n">
        <f aca="false">AJ667*A667</f>
        <v>0</v>
      </c>
      <c r="AM667" s="1" t="n">
        <f aca="false">IF(D667="c",1,IF(D667="d",1000000,IF(D667="rw",1000,IF(D667="lw",10000,IF(D667="g",100000,0)))))</f>
        <v>1000000</v>
      </c>
      <c r="AN667" s="1" t="n">
        <f aca="false">A667*AM667</f>
        <v>0</v>
      </c>
      <c r="AT667" s="19" t="n">
        <f aca="false">IF(D667="rw",1,0)</f>
        <v>0</v>
      </c>
      <c r="AU667" s="19" t="n">
        <f aca="false">IF(D667="lw",1,0)</f>
        <v>0</v>
      </c>
      <c r="AV667" s="19" t="n">
        <f aca="false">IF(D667="c",1,0)</f>
        <v>0</v>
      </c>
      <c r="AW667" s="19" t="n">
        <f aca="false">IF(D667="d",1,0)</f>
        <v>1</v>
      </c>
      <c r="AX667" s="19" t="n">
        <f aca="false">IF(D667="g",1,0)</f>
        <v>0</v>
      </c>
      <c r="AZ667" s="19" t="n">
        <f aca="false">$A667*AT667</f>
        <v>0</v>
      </c>
      <c r="BA667" s="19" t="n">
        <f aca="false">$A667*AU667</f>
        <v>0</v>
      </c>
      <c r="BB667" s="19" t="n">
        <f aca="false">$A667*AV667</f>
        <v>0</v>
      </c>
      <c r="BC667" s="19" t="n">
        <f aca="false">$A667*AW667</f>
        <v>0</v>
      </c>
      <c r="BD667" s="19" t="n">
        <f aca="false">$A667*AX667</f>
        <v>0</v>
      </c>
    </row>
    <row r="668" customFormat="false" ht="12.75" hidden="false" customHeight="false" outlineLevel="0" collapsed="false">
      <c r="A668" s="18" t="n">
        <v>0</v>
      </c>
      <c r="B668" s="43" t="n">
        <f aca="false">B667+1</f>
        <v>667</v>
      </c>
      <c r="C668" s="3" t="s">
        <v>1241</v>
      </c>
      <c r="D668" s="19" t="s">
        <v>1224</v>
      </c>
      <c r="E668" s="3" t="s">
        <v>1227</v>
      </c>
      <c r="F668" s="20" t="n">
        <v>400000</v>
      </c>
      <c r="G668" s="3" t="s">
        <v>59</v>
      </c>
      <c r="H668" s="3" t="n">
        <v>4</v>
      </c>
      <c r="I668" s="21" t="n">
        <v>0</v>
      </c>
      <c r="J668" s="21" t="n">
        <v>0.0994087878593378</v>
      </c>
      <c r="K668" s="21" t="n">
        <v>0</v>
      </c>
      <c r="L668" s="21" t="n">
        <v>0.0549422953069895</v>
      </c>
      <c r="M668" s="21" t="n">
        <v>0</v>
      </c>
      <c r="N668" s="21" t="n">
        <v>0.0590459855346571</v>
      </c>
      <c r="O668" s="21" t="n">
        <v>-0.25</v>
      </c>
      <c r="P668" s="21" t="n">
        <v>0.0379090900437136</v>
      </c>
      <c r="Q668" s="21" t="n">
        <v>4.75</v>
      </c>
      <c r="R668" s="21" t="n">
        <v>0.999999995930538</v>
      </c>
      <c r="S668" s="21" t="n">
        <v>0</v>
      </c>
      <c r="T668" s="21" t="n">
        <v>0.189335118913758</v>
      </c>
      <c r="U668" s="21" t="n">
        <v>0</v>
      </c>
      <c r="V668" s="21" t="n">
        <v>0.179473981621981</v>
      </c>
      <c r="W668" s="21" t="n">
        <v>0</v>
      </c>
      <c r="X668" s="21" t="n">
        <v>0.267859371780738</v>
      </c>
      <c r="Y668" s="21" t="n">
        <v>0</v>
      </c>
      <c r="Z668" s="21" t="n">
        <v>0</v>
      </c>
      <c r="AA668" s="21" t="n">
        <v>0.15127715562065</v>
      </c>
      <c r="AB668" s="21" t="n">
        <v>0</v>
      </c>
      <c r="AC668" s="21" t="n">
        <v>0.243368015314209</v>
      </c>
      <c r="AD668" s="21" t="n">
        <v>0.75</v>
      </c>
      <c r="AE668" s="21" t="n">
        <v>0.143923097540667</v>
      </c>
      <c r="AF668" s="22" t="n">
        <v>0</v>
      </c>
      <c r="AG668" s="21" t="n">
        <v>0.025142096990018</v>
      </c>
      <c r="AH668" s="21" t="n">
        <f aca="false">IF(D668="D",(Methodology!$B$17*J668+Methodology!$B$18*P668+Methodology!$B$19*R668+Methodology!$B$20*T668+Methodology!$B$21*V668),IF(D668="C",Methodology!$B$25*J668+Methodology!$B$26*L668+Methodology!$B$27*P668+Methodology!$B$28*R668+Methodology!$B$29*T668+Methodology!$B$30*V668,Methodology!$B$34*J668+Methodology!$B$35*L668+Methodology!$B$36*P668+Methodology!$B$37*R668+Methodology!$B$38*T668+Methodology!$B$40*X668+Methodology!$B$39*AE668+Methodology!$B$41*AG668))</f>
        <v>0.061062805069124</v>
      </c>
      <c r="AI668" s="61" t="n">
        <v>0.944928400785693</v>
      </c>
      <c r="AJ668" s="24" t="n">
        <f aca="false">AH668*AI668</f>
        <v>0.0576999787414559</v>
      </c>
      <c r="AK668" s="5" t="n">
        <f aca="false">A668*F668</f>
        <v>0</v>
      </c>
      <c r="AL668" s="25" t="n">
        <f aca="false">AJ668*A668</f>
        <v>0</v>
      </c>
      <c r="AM668" s="1" t="n">
        <f aca="false">IF(D668="c",1,IF(D668="d",1000000,IF(D668="rw",1000,IF(D668="lw",10000,IF(D668="g",100000,0)))))</f>
        <v>1000</v>
      </c>
      <c r="AN668" s="1" t="n">
        <f aca="false">A668*AM668</f>
        <v>0</v>
      </c>
      <c r="AT668" s="19" t="n">
        <f aca="false">IF(D668="rw",1,0)</f>
        <v>1</v>
      </c>
      <c r="AU668" s="19" t="n">
        <f aca="false">IF(D668="lw",1,0)</f>
        <v>0</v>
      </c>
      <c r="AV668" s="19" t="n">
        <f aca="false">IF(D668="c",1,0)</f>
        <v>0</v>
      </c>
      <c r="AW668" s="19" t="n">
        <f aca="false">IF(D668="d",1,0)</f>
        <v>0</v>
      </c>
      <c r="AX668" s="19" t="n">
        <f aca="false">IF(D668="g",1,0)</f>
        <v>0</v>
      </c>
      <c r="AZ668" s="19" t="n">
        <f aca="false">$A668*AT668</f>
        <v>0</v>
      </c>
      <c r="BA668" s="19" t="n">
        <f aca="false">$A668*AU668</f>
        <v>0</v>
      </c>
      <c r="BB668" s="19" t="n">
        <f aca="false">$A668*AV668</f>
        <v>0</v>
      </c>
      <c r="BC668" s="19" t="n">
        <f aca="false">$A668*AW668</f>
        <v>0</v>
      </c>
      <c r="BD668" s="19" t="n">
        <f aca="false">$A668*AX668</f>
        <v>0</v>
      </c>
    </row>
    <row r="669" customFormat="false" ht="12.75" hidden="false" customHeight="false" outlineLevel="0" collapsed="false">
      <c r="A669" s="18" t="n">
        <v>0</v>
      </c>
      <c r="B669" s="43" t="n">
        <f aca="false">B668+1</f>
        <v>668</v>
      </c>
      <c r="C669" s="3" t="s">
        <v>374</v>
      </c>
      <c r="D669" s="19" t="s">
        <v>1229</v>
      </c>
      <c r="E669" s="3" t="s">
        <v>1236</v>
      </c>
      <c r="F669" s="20" t="n">
        <v>385000</v>
      </c>
      <c r="G669" s="3" t="s">
        <v>32</v>
      </c>
      <c r="H669" s="3" t="n">
        <v>293</v>
      </c>
      <c r="I669" s="21" t="n">
        <v>0.174061433447099</v>
      </c>
      <c r="J669" s="21" t="n">
        <v>0.618449582098398</v>
      </c>
      <c r="K669" s="21" t="n">
        <v>0.225255972696246</v>
      </c>
      <c r="L669" s="21" t="n">
        <v>0.471184880191064</v>
      </c>
      <c r="M669" s="21" t="n">
        <v>0.399317406143345</v>
      </c>
      <c r="N669" s="21" t="n">
        <v>0.537007290217162</v>
      </c>
      <c r="O669" s="21" t="n">
        <v>-0.126279863481229</v>
      </c>
      <c r="P669" s="21" t="n">
        <v>0.197675956770925</v>
      </c>
      <c r="Q669" s="21" t="n">
        <v>0.679180887372014</v>
      </c>
      <c r="R669" s="21" t="n">
        <v>0.399711092473948</v>
      </c>
      <c r="S669" s="21" t="n">
        <v>0.0477815699658703</v>
      </c>
      <c r="T669" s="21" t="n">
        <v>0.593280768676338</v>
      </c>
      <c r="U669" s="21" t="n">
        <v>0.0477815699658703</v>
      </c>
      <c r="V669" s="21" t="n">
        <v>0.386493523697</v>
      </c>
      <c r="W669" s="21" t="n">
        <v>0</v>
      </c>
      <c r="X669" s="21" t="n">
        <v>0.267859371780738</v>
      </c>
      <c r="Y669" s="21" t="n">
        <v>0</v>
      </c>
      <c r="Z669" s="21" t="n">
        <v>0.0307167235494881</v>
      </c>
      <c r="AA669" s="21" t="n">
        <v>0.616612589739158</v>
      </c>
      <c r="AB669" s="21" t="n">
        <v>0</v>
      </c>
      <c r="AC669" s="21" t="n">
        <v>0.243368015314209</v>
      </c>
      <c r="AD669" s="21" t="n">
        <v>1.59726962457338</v>
      </c>
      <c r="AE669" s="21" t="n">
        <v>0.554519755614441</v>
      </c>
      <c r="AF669" s="22" t="n">
        <v>0.108974358974359</v>
      </c>
      <c r="AG669" s="21" t="n">
        <v>0.703704219090957</v>
      </c>
      <c r="AH669" s="21" t="n">
        <f aca="false">IF(D669="D",(Methodology!$B$17*J669+Methodology!$B$18*P669+Methodology!$B$19*R669+Methodology!$B$20*T669+Methodology!$B$21*V669),IF(D669="C",Methodology!$B$25*J669+Methodology!$B$26*L669+Methodology!$B$27*P669+Methodology!$B$28*R669+Methodology!$B$29*T669+Methodology!$B$30*V669,Methodology!$B$34*J669+Methodology!$B$35*L669+Methodology!$B$36*P669+Methodology!$B$37*R669+Methodology!$B$38*T669+Methodology!$B$40*X669+Methodology!$B$39*AE669+Methodology!$B$41*AG669))</f>
        <v>0.449015610648777</v>
      </c>
      <c r="AI669" s="61" t="n">
        <v>0.955758101758632</v>
      </c>
      <c r="AJ669" s="24" t="n">
        <f aca="false">AH669*AI669</f>
        <v>0.429150307693668</v>
      </c>
      <c r="AK669" s="5" t="n">
        <f aca="false">A669*F669</f>
        <v>0</v>
      </c>
      <c r="AL669" s="25" t="n">
        <f aca="false">AJ669*A669</f>
        <v>0</v>
      </c>
      <c r="AM669" s="1" t="n">
        <f aca="false">IF(D669="c",1,IF(D669="d",1000000,IF(D669="rw",1000,IF(D669="lw",10000,IF(D669="g",100000,0)))))</f>
        <v>1</v>
      </c>
      <c r="AN669" s="1" t="n">
        <f aca="false">A669*AM669</f>
        <v>0</v>
      </c>
      <c r="AT669" s="19" t="n">
        <f aca="false">IF(D669="rw",1,0)</f>
        <v>0</v>
      </c>
      <c r="AU669" s="19" t="n">
        <f aca="false">IF(D669="lw",1,0)</f>
        <v>0</v>
      </c>
      <c r="AV669" s="19" t="n">
        <f aca="false">IF(D669="c",1,0)</f>
        <v>1</v>
      </c>
      <c r="AW669" s="19" t="n">
        <f aca="false">IF(D669="d",1,0)</f>
        <v>0</v>
      </c>
      <c r="AX669" s="19" t="n">
        <f aca="false">IF(D669="g",1,0)</f>
        <v>0</v>
      </c>
      <c r="AZ669" s="19" t="n">
        <f aca="false">$A669*AT669</f>
        <v>0</v>
      </c>
      <c r="BA669" s="19" t="n">
        <f aca="false">$A669*AU669</f>
        <v>0</v>
      </c>
      <c r="BB669" s="19" t="n">
        <f aca="false">$A669*AV669</f>
        <v>0</v>
      </c>
      <c r="BC669" s="19" t="n">
        <f aca="false">$A669*AW669</f>
        <v>0</v>
      </c>
      <c r="BD669" s="19" t="n">
        <f aca="false">$A669*AX669</f>
        <v>0</v>
      </c>
    </row>
    <row r="670" customFormat="false" ht="12.75" hidden="false" customHeight="false" outlineLevel="0" collapsed="false">
      <c r="A670" s="18" t="n">
        <v>0</v>
      </c>
      <c r="B670" s="43" t="n">
        <f aca="false">B669+1</f>
        <v>669</v>
      </c>
      <c r="C670" s="3" t="s">
        <v>983</v>
      </c>
      <c r="D670" s="19" t="s">
        <v>1229</v>
      </c>
      <c r="E670" s="3" t="s">
        <v>1234</v>
      </c>
      <c r="F670" s="20" t="n">
        <v>385000</v>
      </c>
      <c r="G670" s="3" t="s">
        <v>22</v>
      </c>
      <c r="H670" s="3" t="n">
        <v>92</v>
      </c>
      <c r="I670" s="21" t="n">
        <v>0.0543478260869565</v>
      </c>
      <c r="J670" s="21" t="n">
        <v>0.214875062980154</v>
      </c>
      <c r="K670" s="21" t="n">
        <v>0.0869565217391304</v>
      </c>
      <c r="L670" s="21" t="n">
        <v>0.156376670236407</v>
      </c>
      <c r="M670" s="21" t="n">
        <v>0.141304347826087</v>
      </c>
      <c r="N670" s="21" t="n">
        <v>0.164302323319006</v>
      </c>
      <c r="O670" s="21" t="n">
        <v>-0.0326086956521739</v>
      </c>
      <c r="P670" s="21" t="n">
        <v>0.440693080999509</v>
      </c>
      <c r="Q670" s="21" t="n">
        <v>0.41304347826087</v>
      </c>
      <c r="R670" s="21" t="n">
        <v>0.258608622995076</v>
      </c>
      <c r="S670" s="21" t="n">
        <v>0</v>
      </c>
      <c r="T670" s="21" t="n">
        <v>0.189335118913758</v>
      </c>
      <c r="U670" s="21" t="n">
        <v>0</v>
      </c>
      <c r="V670" s="21" t="n">
        <v>0.179473981621981</v>
      </c>
      <c r="W670" s="21" t="n">
        <v>0</v>
      </c>
      <c r="X670" s="21" t="n">
        <v>0.267859371780738</v>
      </c>
      <c r="Y670" s="21" t="n">
        <v>0</v>
      </c>
      <c r="Z670" s="21" t="n">
        <v>0.0108695652173913</v>
      </c>
      <c r="AA670" s="21" t="n">
        <v>0.287333349051318</v>
      </c>
      <c r="AB670" s="21" t="n">
        <v>0</v>
      </c>
      <c r="AC670" s="21" t="n">
        <v>0.243368015314209</v>
      </c>
      <c r="AD670" s="21" t="n">
        <v>1.28260869565217</v>
      </c>
      <c r="AE670" s="21" t="n">
        <v>0.378831846390906</v>
      </c>
      <c r="AF670" s="22" t="n">
        <v>0.0423728813559322</v>
      </c>
      <c r="AG670" s="21" t="n">
        <v>0.161497185961253</v>
      </c>
      <c r="AH670" s="21" t="n">
        <f aca="false">IF(D670="D",(Methodology!$B$17*J670+Methodology!$B$18*P670+Methodology!$B$19*R670+Methodology!$B$20*T670+Methodology!$B$21*V670),IF(D670="C",Methodology!$B$25*J670+Methodology!$B$26*L670+Methodology!$B$27*P670+Methodology!$B$28*R670+Methodology!$B$29*T670+Methodology!$B$30*V670,Methodology!$B$34*J670+Methodology!$B$35*L670+Methodology!$B$36*P670+Methodology!$B$37*R670+Methodology!$B$38*T670+Methodology!$B$40*X670+Methodology!$B$39*AE670+Methodology!$B$41*AG670))</f>
        <v>0.226588474875415</v>
      </c>
      <c r="AI670" s="61" t="n">
        <v>0.952829458046096</v>
      </c>
      <c r="AJ670" s="24" t="n">
        <f aca="false">AH670*AI670</f>
        <v>0.215900173715033</v>
      </c>
      <c r="AK670" s="5" t="n">
        <f aca="false">A670*F670</f>
        <v>0</v>
      </c>
      <c r="AL670" s="25" t="n">
        <f aca="false">AJ670*A670</f>
        <v>0</v>
      </c>
      <c r="AM670" s="1" t="n">
        <f aca="false">IF(D670="c",1,IF(D670="d",1000000,IF(D670="rw",1000,IF(D670="lw",10000,IF(D670="g",100000,0)))))</f>
        <v>1</v>
      </c>
      <c r="AN670" s="1" t="n">
        <f aca="false">A670*AM670</f>
        <v>0</v>
      </c>
      <c r="AT670" s="19" t="n">
        <f aca="false">IF(D670="rw",1,0)</f>
        <v>0</v>
      </c>
      <c r="AU670" s="19" t="n">
        <f aca="false">IF(D670="lw",1,0)</f>
        <v>0</v>
      </c>
      <c r="AV670" s="19" t="n">
        <f aca="false">IF(D670="c",1,0)</f>
        <v>1</v>
      </c>
      <c r="AW670" s="19" t="n">
        <f aca="false">IF(D670="d",1,0)</f>
        <v>0</v>
      </c>
      <c r="AX670" s="19" t="n">
        <f aca="false">IF(D670="g",1,0)</f>
        <v>0</v>
      </c>
      <c r="AZ670" s="19" t="n">
        <f aca="false">$A670*AT670</f>
        <v>0</v>
      </c>
      <c r="BA670" s="19" t="n">
        <f aca="false">$A670*AU670</f>
        <v>0</v>
      </c>
      <c r="BB670" s="19" t="n">
        <f aca="false">$A670*AV670</f>
        <v>0</v>
      </c>
      <c r="BC670" s="19" t="n">
        <f aca="false">$A670*AW670</f>
        <v>0</v>
      </c>
      <c r="BD670" s="19" t="n">
        <f aca="false">$A670*AX670</f>
        <v>0</v>
      </c>
    </row>
    <row r="671" customFormat="false" ht="12.75" hidden="false" customHeight="false" outlineLevel="0" collapsed="false">
      <c r="A671" s="18" t="n">
        <v>0</v>
      </c>
      <c r="B671" s="43" t="n">
        <f aca="false">B670+1</f>
        <v>670</v>
      </c>
      <c r="C671" s="3" t="s">
        <v>863</v>
      </c>
      <c r="D671" s="19" t="s">
        <v>1222</v>
      </c>
      <c r="E671" s="3" t="s">
        <v>1225</v>
      </c>
      <c r="F671" s="20" t="n">
        <v>375000</v>
      </c>
      <c r="G671" s="3" t="s">
        <v>100</v>
      </c>
      <c r="H671" s="3" t="n">
        <v>103</v>
      </c>
      <c r="I671" s="21" t="n">
        <v>0.0485436893203884</v>
      </c>
      <c r="J671" s="21" t="n">
        <v>0.199749505057913</v>
      </c>
      <c r="K671" s="21" t="n">
        <v>0.0970873786407767</v>
      </c>
      <c r="L671" s="21" t="n">
        <v>0.173400865498818</v>
      </c>
      <c r="M671" s="21" t="n">
        <v>0.145631067961165</v>
      </c>
      <c r="N671" s="21" t="n">
        <v>0.168782396254352</v>
      </c>
      <c r="O671" s="21" t="n">
        <v>-0.155339805825243</v>
      </c>
      <c r="P671" s="21" t="n">
        <v>0.142908109893229</v>
      </c>
      <c r="Q671" s="21" t="n">
        <v>0.640776699029126</v>
      </c>
      <c r="R671" s="21" t="n">
        <v>0.37794422212914</v>
      </c>
      <c r="S671" s="21" t="n">
        <v>0.0194174757281553</v>
      </c>
      <c r="T671" s="21" t="n">
        <v>0.33480251756408</v>
      </c>
      <c r="U671" s="21" t="n">
        <v>0.0388349514563107</v>
      </c>
      <c r="V671" s="21" t="n">
        <v>0.34228848301885</v>
      </c>
      <c r="W671" s="21" t="n">
        <v>0</v>
      </c>
      <c r="X671" s="21" t="n">
        <v>0.267859371780738</v>
      </c>
      <c r="Y671" s="21" t="n">
        <v>0</v>
      </c>
      <c r="Z671" s="21" t="n">
        <v>0.0194174757281553</v>
      </c>
      <c r="AA671" s="21" t="n">
        <v>0.423967509612519</v>
      </c>
      <c r="AB671" s="21" t="n">
        <v>0</v>
      </c>
      <c r="AC671" s="21" t="n">
        <v>0.243368015314209</v>
      </c>
      <c r="AD671" s="21" t="n">
        <v>1.05825242718447</v>
      </c>
      <c r="AE671" s="21" t="n">
        <v>0.265560656479183</v>
      </c>
      <c r="AF671" s="22" t="n">
        <v>0.0458715596330275</v>
      </c>
      <c r="AG671" s="21" t="n">
        <v>0.181860852564715</v>
      </c>
      <c r="AH671" s="21" t="n">
        <f aca="false">IF(D671="D",(Methodology!$B$17*J671+Methodology!$B$18*P671+Methodology!$B$19*R671+Methodology!$B$20*T671+Methodology!$B$21*V671),IF(D671="C",Methodology!$B$25*J671+Methodology!$B$26*L671+Methodology!$B$27*P671+Methodology!$B$28*R671+Methodology!$B$29*T671+Methodology!$B$30*V671,Methodology!$B$34*J671+Methodology!$B$35*L671+Methodology!$B$36*P671+Methodology!$B$37*R671+Methodology!$B$38*T671+Methodology!$B$40*X671+Methodology!$B$39*AE671+Methodology!$B$41*AG671))</f>
        <v>0.171644523114923</v>
      </c>
      <c r="AI671" s="61" t="n">
        <v>1.0190581800737</v>
      </c>
      <c r="AJ671" s="24" t="n">
        <f aca="false">AH671*AI671</f>
        <v>0.174915755345112</v>
      </c>
      <c r="AK671" s="5" t="n">
        <f aca="false">A671*F671</f>
        <v>0</v>
      </c>
      <c r="AL671" s="25" t="n">
        <f aca="false">AJ671*A671</f>
        <v>0</v>
      </c>
      <c r="AM671" s="1" t="n">
        <f aca="false">IF(D671="c",1,IF(D671="d",1000000,IF(D671="rw",1000,IF(D671="lw",10000,IF(D671="g",100000,0)))))</f>
        <v>1000000</v>
      </c>
      <c r="AN671" s="1" t="n">
        <f aca="false">A671*AM671</f>
        <v>0</v>
      </c>
      <c r="AT671" s="19" t="n">
        <f aca="false">IF(D671="rw",1,0)</f>
        <v>0</v>
      </c>
      <c r="AU671" s="19" t="n">
        <f aca="false">IF(D671="lw",1,0)</f>
        <v>0</v>
      </c>
      <c r="AV671" s="19" t="n">
        <f aca="false">IF(D671="c",1,0)</f>
        <v>0</v>
      </c>
      <c r="AW671" s="19" t="n">
        <f aca="false">IF(D671="d",1,0)</f>
        <v>1</v>
      </c>
      <c r="AX671" s="19" t="n">
        <f aca="false">IF(D671="g",1,0)</f>
        <v>0</v>
      </c>
      <c r="AZ671" s="19" t="n">
        <f aca="false">$A671*AT671</f>
        <v>0</v>
      </c>
      <c r="BA671" s="19" t="n">
        <f aca="false">$A671*AU671</f>
        <v>0</v>
      </c>
      <c r="BB671" s="19" t="n">
        <f aca="false">$A671*AV671</f>
        <v>0</v>
      </c>
      <c r="BC671" s="19" t="n">
        <f aca="false">$A671*AW671</f>
        <v>0</v>
      </c>
      <c r="BD671" s="19" t="n">
        <f aca="false">$A671*AX671</f>
        <v>0</v>
      </c>
    </row>
    <row r="672" customFormat="false" ht="12.75" hidden="false" customHeight="false" outlineLevel="0" collapsed="false">
      <c r="A672" s="18" t="n">
        <v>0</v>
      </c>
      <c r="B672" s="43" t="n">
        <f aca="false">B671+1</f>
        <v>671</v>
      </c>
      <c r="C672" s="3" t="s">
        <v>532</v>
      </c>
      <c r="D672" s="19" t="s">
        <v>1224</v>
      </c>
      <c r="E672" s="3" t="s">
        <v>1225</v>
      </c>
      <c r="F672" s="20" t="n">
        <v>350000</v>
      </c>
      <c r="G672" s="3" t="s">
        <v>32</v>
      </c>
      <c r="H672" s="3" t="n">
        <v>146</v>
      </c>
      <c r="I672" s="21" t="n">
        <v>0.0410958904109589</v>
      </c>
      <c r="J672" s="21" t="n">
        <v>0.181307612148338</v>
      </c>
      <c r="K672" s="21" t="n">
        <v>0.0547945205479452</v>
      </c>
      <c r="L672" s="21" t="n">
        <v>0.10983548214209</v>
      </c>
      <c r="M672" s="21" t="n">
        <v>0.0958904109589041</v>
      </c>
      <c r="N672" s="21" t="n">
        <v>0.121962418129431</v>
      </c>
      <c r="O672" s="21" t="n">
        <v>-0.150684931506849</v>
      </c>
      <c r="P672" s="21" t="n">
        <v>0.150913756933293</v>
      </c>
      <c r="Q672" s="21" t="n">
        <v>2.36301369863014</v>
      </c>
      <c r="R672" s="21" t="n">
        <v>0.987318956178802</v>
      </c>
      <c r="S672" s="21" t="n">
        <v>0</v>
      </c>
      <c r="T672" s="21" t="n">
        <v>0.189335118913758</v>
      </c>
      <c r="U672" s="21" t="n">
        <v>0</v>
      </c>
      <c r="V672" s="21" t="n">
        <v>0.179473981621981</v>
      </c>
      <c r="W672" s="21" t="n">
        <v>0</v>
      </c>
      <c r="X672" s="21" t="n">
        <v>0.267859371780738</v>
      </c>
      <c r="Y672" s="21" t="n">
        <v>0</v>
      </c>
      <c r="Z672" s="21" t="n">
        <v>0.0136986301369863</v>
      </c>
      <c r="AA672" s="21" t="n">
        <v>0.330359529152751</v>
      </c>
      <c r="AB672" s="21" t="n">
        <v>0</v>
      </c>
      <c r="AC672" s="21" t="n">
        <v>0.243368015314209</v>
      </c>
      <c r="AD672" s="21" t="n">
        <v>0.5</v>
      </c>
      <c r="AE672" s="21" t="n">
        <v>0.0782529626401736</v>
      </c>
      <c r="AF672" s="22" t="n">
        <v>0.0821917808219178</v>
      </c>
      <c r="AG672" s="21" t="n">
        <v>0.469102376146871</v>
      </c>
      <c r="AH672" s="21" t="n">
        <f aca="false">IF(D672="D",(Methodology!$B$17*J672+Methodology!$B$18*P672+Methodology!$B$19*R672+Methodology!$B$20*T672+Methodology!$B$21*V672),IF(D672="C",Methodology!$B$25*J672+Methodology!$B$26*L672+Methodology!$B$27*P672+Methodology!$B$28*R672+Methodology!$B$29*T672+Methodology!$B$30*V672,Methodology!$B$34*J672+Methodology!$B$35*L672+Methodology!$B$36*P672+Methodology!$B$37*R672+Methodology!$B$38*T672+Methodology!$B$40*X672+Methodology!$B$39*AE672+Methodology!$B$41*AG672))</f>
        <v>0.160914500662643</v>
      </c>
      <c r="AI672" s="61" t="n">
        <v>0.926733732949852</v>
      </c>
      <c r="AJ672" s="24" t="n">
        <f aca="false">AH672*AI672</f>
        <v>0.149124895884852</v>
      </c>
      <c r="AK672" s="5" t="n">
        <f aca="false">A672*F672</f>
        <v>0</v>
      </c>
      <c r="AL672" s="25" t="n">
        <f aca="false">AJ672*A672</f>
        <v>0</v>
      </c>
      <c r="AM672" s="1" t="n">
        <f aca="false">IF(D672="c",1,IF(D672="d",1000000,IF(D672="rw",1000,IF(D672="lw",10000,IF(D672="g",100000,0)))))</f>
        <v>1000</v>
      </c>
      <c r="AN672" s="1" t="n">
        <f aca="false">A672*AM672</f>
        <v>0</v>
      </c>
      <c r="AT672" s="19" t="n">
        <f aca="false">IF(D672="rw",1,0)</f>
        <v>1</v>
      </c>
      <c r="AU672" s="19" t="n">
        <f aca="false">IF(D672="lw",1,0)</f>
        <v>0</v>
      </c>
      <c r="AV672" s="19" t="n">
        <f aca="false">IF(D672="c",1,0)</f>
        <v>0</v>
      </c>
      <c r="AW672" s="19" t="n">
        <f aca="false">IF(D672="d",1,0)</f>
        <v>0</v>
      </c>
      <c r="AX672" s="19" t="n">
        <f aca="false">IF(D672="g",1,0)</f>
        <v>0</v>
      </c>
      <c r="AZ672" s="19" t="n">
        <f aca="false">$A672*AT672</f>
        <v>0</v>
      </c>
      <c r="BA672" s="19" t="n">
        <f aca="false">$A672*AU672</f>
        <v>0</v>
      </c>
      <c r="BB672" s="19" t="n">
        <f aca="false">$A672*AV672</f>
        <v>0</v>
      </c>
      <c r="BC672" s="19" t="n">
        <f aca="false">$A672*AW672</f>
        <v>0</v>
      </c>
      <c r="BD672" s="19" t="n">
        <f aca="false">$A672*AX672</f>
        <v>0</v>
      </c>
    </row>
    <row r="673" customFormat="false" ht="12.75" hidden="false" customHeight="false" outlineLevel="0" collapsed="false">
      <c r="A673" s="18" t="n">
        <v>0</v>
      </c>
      <c r="B673" s="43" t="n">
        <f aca="false">B672+1</f>
        <v>672</v>
      </c>
      <c r="C673" s="3" t="s">
        <v>735</v>
      </c>
      <c r="D673" s="19" t="s">
        <v>1222</v>
      </c>
      <c r="E673" s="3" t="s">
        <v>1227</v>
      </c>
      <c r="F673" s="20" t="n">
        <v>350000</v>
      </c>
      <c r="G673" s="3" t="s">
        <v>55</v>
      </c>
      <c r="H673" s="3" t="n">
        <v>110</v>
      </c>
      <c r="I673" s="21" t="n">
        <v>0</v>
      </c>
      <c r="J673" s="21" t="n">
        <v>0.0994087878593378</v>
      </c>
      <c r="K673" s="21" t="n">
        <v>0.127272727272727</v>
      </c>
      <c r="L673" s="21" t="n">
        <v>0.230785162008544</v>
      </c>
      <c r="M673" s="21" t="n">
        <v>0.127272727272727</v>
      </c>
      <c r="N673" s="21" t="n">
        <v>0.150309001611634</v>
      </c>
      <c r="O673" s="21" t="n">
        <v>-0.0909090909090909</v>
      </c>
      <c r="P673" s="21" t="n">
        <v>0.279156713930978</v>
      </c>
      <c r="Q673" s="21" t="n">
        <v>1.00909090909091</v>
      </c>
      <c r="R673" s="21" t="n">
        <v>0.59241184011817</v>
      </c>
      <c r="S673" s="21" t="n">
        <v>0</v>
      </c>
      <c r="T673" s="21" t="n">
        <v>0.189335118913758</v>
      </c>
      <c r="U673" s="21" t="n">
        <v>0.00909090909090909</v>
      </c>
      <c r="V673" s="21" t="n">
        <v>0.212517394334482</v>
      </c>
      <c r="W673" s="21" t="n">
        <v>0</v>
      </c>
      <c r="X673" s="21" t="n">
        <v>0.267859371780738</v>
      </c>
      <c r="Y673" s="21" t="n">
        <v>0</v>
      </c>
      <c r="Z673" s="21" t="n">
        <v>0</v>
      </c>
      <c r="AA673" s="21" t="n">
        <v>0.15127715562065</v>
      </c>
      <c r="AB673" s="21" t="n">
        <v>0</v>
      </c>
      <c r="AC673" s="21" t="n">
        <v>0.243368015314209</v>
      </c>
      <c r="AD673" s="21" t="n">
        <v>0.681818181818182</v>
      </c>
      <c r="AE673" s="21" t="n">
        <v>0.123142314098652</v>
      </c>
      <c r="AF673" s="22" t="n">
        <v>0</v>
      </c>
      <c r="AG673" s="21" t="n">
        <v>0.025142096990018</v>
      </c>
      <c r="AH673" s="21" t="n">
        <f aca="false">IF(D673="D",(Methodology!$B$17*J673+Methodology!$B$18*P673+Methodology!$B$19*R673+Methodology!$B$20*T673+Methodology!$B$21*V673),IF(D673="C",Methodology!$B$25*J673+Methodology!$B$26*L673+Methodology!$B$27*P673+Methodology!$B$28*R673+Methodology!$B$29*T673+Methodology!$B$30*V673,Methodology!$B$34*J673+Methodology!$B$35*L673+Methodology!$B$36*P673+Methodology!$B$37*R673+Methodology!$B$38*T673+Methodology!$B$40*X673+Methodology!$B$39*AE673+Methodology!$B$41*AG673))</f>
        <v>0.13911217367999</v>
      </c>
      <c r="AI673" s="61" t="n">
        <v>1.00560517309964</v>
      </c>
      <c r="AJ673" s="24" t="n">
        <f aca="false">AH673*AI673</f>
        <v>0.139891921493734</v>
      </c>
      <c r="AK673" s="5" t="n">
        <f aca="false">A673*F673</f>
        <v>0</v>
      </c>
      <c r="AL673" s="25" t="n">
        <f aca="false">AJ673*A673</f>
        <v>0</v>
      </c>
      <c r="AM673" s="1" t="n">
        <f aca="false">IF(D673="c",1,IF(D673="d",1000000,IF(D673="rw",1000,IF(D673="lw",10000,IF(D673="g",100000,0)))))</f>
        <v>1000000</v>
      </c>
      <c r="AN673" s="1" t="n">
        <f aca="false">A673*AM673</f>
        <v>0</v>
      </c>
      <c r="AT673" s="19" t="n">
        <f aca="false">IF(D673="rw",1,0)</f>
        <v>0</v>
      </c>
      <c r="AU673" s="19" t="n">
        <f aca="false">IF(D673="lw",1,0)</f>
        <v>0</v>
      </c>
      <c r="AV673" s="19" t="n">
        <f aca="false">IF(D673="c",1,0)</f>
        <v>0</v>
      </c>
      <c r="AW673" s="19" t="n">
        <f aca="false">IF(D673="d",1,0)</f>
        <v>1</v>
      </c>
      <c r="AX673" s="19" t="n">
        <f aca="false">IF(D673="g",1,0)</f>
        <v>0</v>
      </c>
      <c r="AZ673" s="19" t="n">
        <f aca="false">$A673*AT673</f>
        <v>0</v>
      </c>
      <c r="BA673" s="19" t="n">
        <f aca="false">$A673*AU673</f>
        <v>0</v>
      </c>
      <c r="BB673" s="19" t="n">
        <f aca="false">$A673*AV673</f>
        <v>0</v>
      </c>
      <c r="BC673" s="19" t="n">
        <f aca="false">$A673*AW673</f>
        <v>0</v>
      </c>
      <c r="BD673" s="19" t="n">
        <f aca="false">$A673*AX673</f>
        <v>0</v>
      </c>
    </row>
    <row r="674" customFormat="false" ht="12.75" hidden="false" customHeight="false" outlineLevel="0" collapsed="false">
      <c r="A674" s="18" t="n">
        <v>0</v>
      </c>
      <c r="B674" s="43" t="n">
        <f aca="false">B673+1</f>
        <v>673</v>
      </c>
      <c r="C674" s="3" t="s">
        <v>1000</v>
      </c>
      <c r="D674" s="19" t="s">
        <v>1222</v>
      </c>
      <c r="E674" s="3" t="s">
        <v>1227</v>
      </c>
      <c r="F674" s="20" t="n">
        <v>350000</v>
      </c>
      <c r="G674" s="3" t="s">
        <v>57</v>
      </c>
      <c r="H674" s="3" t="n">
        <v>87</v>
      </c>
      <c r="I674" s="21" t="n">
        <v>0.0344827586206897</v>
      </c>
      <c r="J674" s="21" t="n">
        <v>0.165858050942273</v>
      </c>
      <c r="K674" s="21" t="n">
        <v>0.0574712643678161</v>
      </c>
      <c r="L674" s="21" t="n">
        <v>0.113280548940147</v>
      </c>
      <c r="M674" s="21" t="n">
        <v>0.0919540229885058</v>
      </c>
      <c r="N674" s="21" t="n">
        <v>0.118691262301787</v>
      </c>
      <c r="O674" s="21" t="n">
        <v>-0.137931034482759</v>
      </c>
      <c r="P674" s="21" t="n">
        <v>0.174350383481554</v>
      </c>
      <c r="Q674" s="21" t="n">
        <v>2.18390804597701</v>
      </c>
      <c r="R674" s="21" t="n">
        <v>0.975637677153815</v>
      </c>
      <c r="S674" s="21" t="n">
        <v>0</v>
      </c>
      <c r="T674" s="21" t="n">
        <v>0.189335118913758</v>
      </c>
      <c r="U674" s="21" t="n">
        <v>0.0114942528735632</v>
      </c>
      <c r="V674" s="21" t="n">
        <v>0.221813141180664</v>
      </c>
      <c r="W674" s="21" t="n">
        <v>0</v>
      </c>
      <c r="X674" s="21" t="n">
        <v>0.267859371780738</v>
      </c>
      <c r="Y674" s="21" t="n">
        <v>0</v>
      </c>
      <c r="Z674" s="21" t="n">
        <v>0.0114942528735632</v>
      </c>
      <c r="AA674" s="21" t="n">
        <v>0.29660396142502</v>
      </c>
      <c r="AB674" s="21" t="n">
        <v>0</v>
      </c>
      <c r="AC674" s="21" t="n">
        <v>0.243368015314209</v>
      </c>
      <c r="AD674" s="21" t="n">
        <v>1.20689655172414</v>
      </c>
      <c r="AE674" s="21" t="n">
        <v>0.338786341040384</v>
      </c>
      <c r="AF674" s="22" t="n">
        <v>0.0285714285714286</v>
      </c>
      <c r="AG674" s="21" t="n">
        <v>0.096115004873615</v>
      </c>
      <c r="AH674" s="21" t="n">
        <f aca="false">IF(D674="D",(Methodology!$B$17*J674+Methodology!$B$18*P674+Methodology!$B$19*R674+Methodology!$B$20*T674+Methodology!$B$21*V674),IF(D674="C",Methodology!$B$25*J674+Methodology!$B$26*L674+Methodology!$B$27*P674+Methodology!$B$28*R674+Methodology!$B$29*T674+Methodology!$B$30*V674,Methodology!$B$34*J674+Methodology!$B$35*L674+Methodology!$B$36*P674+Methodology!$B$37*R674+Methodology!$B$38*T674+Methodology!$B$40*X674+Methodology!$B$39*AE674+Methodology!$B$41*AG674))</f>
        <v>0.0209123489550148</v>
      </c>
      <c r="AI674" s="61" t="n">
        <v>1.01527809605289</v>
      </c>
      <c r="AJ674" s="24" t="n">
        <f aca="false">AH674*AI674</f>
        <v>0.0212318498310411</v>
      </c>
      <c r="AK674" s="5" t="n">
        <f aca="false">A674*F674</f>
        <v>0</v>
      </c>
      <c r="AL674" s="25" t="n">
        <f aca="false">AJ674*A674</f>
        <v>0</v>
      </c>
      <c r="AM674" s="1" t="n">
        <f aca="false">IF(D674="c",1,IF(D674="d",1000000,IF(D674="rw",1000,IF(D674="lw",10000,IF(D674="g",100000,0)))))</f>
        <v>1000000</v>
      </c>
      <c r="AN674" s="1" t="n">
        <f aca="false">A674*AM674</f>
        <v>0</v>
      </c>
      <c r="AT674" s="19" t="n">
        <f aca="false">IF(D674="rw",1,0)</f>
        <v>0</v>
      </c>
      <c r="AU674" s="19" t="n">
        <f aca="false">IF(D674="lw",1,0)</f>
        <v>0</v>
      </c>
      <c r="AV674" s="19" t="n">
        <f aca="false">IF(D674="c",1,0)</f>
        <v>0</v>
      </c>
      <c r="AW674" s="19" t="n">
        <f aca="false">IF(D674="d",1,0)</f>
        <v>1</v>
      </c>
      <c r="AX674" s="19" t="n">
        <f aca="false">IF(D674="g",1,0)</f>
        <v>0</v>
      </c>
      <c r="AZ674" s="19" t="n">
        <f aca="false">$A674*AT674</f>
        <v>0</v>
      </c>
      <c r="BA674" s="19" t="n">
        <f aca="false">$A674*AU674</f>
        <v>0</v>
      </c>
      <c r="BB674" s="19" t="n">
        <f aca="false">$A674*AV674</f>
        <v>0</v>
      </c>
      <c r="BC674" s="19" t="n">
        <f aca="false">$A674*AW674</f>
        <v>0</v>
      </c>
      <c r="BD674" s="19" t="n">
        <f aca="false">$A674*AX674</f>
        <v>0</v>
      </c>
    </row>
    <row r="675" customFormat="false" ht="12.75" hidden="false" customHeight="false" outlineLevel="0" collapsed="false">
      <c r="A675" s="18" t="n">
        <v>0</v>
      </c>
      <c r="B675" s="43" t="n">
        <f aca="false">B674+1</f>
        <v>674</v>
      </c>
      <c r="C675" s="3" t="s">
        <v>754</v>
      </c>
      <c r="D675" s="19" t="s">
        <v>1229</v>
      </c>
      <c r="E675" s="3" t="s">
        <v>1227</v>
      </c>
      <c r="F675" s="20" t="n">
        <v>350000</v>
      </c>
      <c r="G675" s="3" t="s">
        <v>100</v>
      </c>
      <c r="H675" s="3" t="n">
        <v>79</v>
      </c>
      <c r="I675" s="21" t="n">
        <v>0.0886075949367089</v>
      </c>
      <c r="J675" s="21" t="n">
        <v>0.316543290820576</v>
      </c>
      <c r="K675" s="21" t="n">
        <v>0.139240506329114</v>
      </c>
      <c r="L675" s="21" t="n">
        <v>0.256180661595089</v>
      </c>
      <c r="M675" s="21" t="n">
        <v>0.227848101265823</v>
      </c>
      <c r="N675" s="21" t="n">
        <v>0.268260210607183</v>
      </c>
      <c r="O675" s="21" t="n">
        <v>-0.0253164556962025</v>
      </c>
      <c r="P675" s="21" t="n">
        <v>0.462292397023848</v>
      </c>
      <c r="Q675" s="21" t="n">
        <v>0.379746835443038</v>
      </c>
      <c r="R675" s="21" t="n">
        <v>0.242939667671177</v>
      </c>
      <c r="S675" s="21" t="n">
        <v>0</v>
      </c>
      <c r="T675" s="21" t="n">
        <v>0.189335118913758</v>
      </c>
      <c r="U675" s="21" t="n">
        <v>0</v>
      </c>
      <c r="V675" s="21" t="n">
        <v>0.179473981621981</v>
      </c>
      <c r="W675" s="21" t="n">
        <v>0</v>
      </c>
      <c r="X675" s="21" t="n">
        <v>0.267859371780738</v>
      </c>
      <c r="Y675" s="21" t="n">
        <v>0.0126582278481013</v>
      </c>
      <c r="Z675" s="21" t="n">
        <v>0</v>
      </c>
      <c r="AA675" s="21" t="n">
        <v>0.15127715562065</v>
      </c>
      <c r="AB675" s="21" t="n">
        <v>0</v>
      </c>
      <c r="AC675" s="21" t="n">
        <v>0.243368015314209</v>
      </c>
      <c r="AD675" s="21" t="n">
        <v>1.0253164556962</v>
      </c>
      <c r="AE675" s="21" t="n">
        <v>0.250492455621332</v>
      </c>
      <c r="AF675" s="22" t="n">
        <v>0.0864197530864198</v>
      </c>
      <c r="AG675" s="21" t="n">
        <v>0.507652037304195</v>
      </c>
      <c r="AH675" s="21" t="n">
        <f aca="false">IF(D675="D",(Methodology!$B$17*J675+Methodology!$B$18*P675+Methodology!$B$19*R675+Methodology!$B$20*T675+Methodology!$B$21*V675),IF(D675="C",Methodology!$B$25*J675+Methodology!$B$26*L675+Methodology!$B$27*P675+Methodology!$B$28*R675+Methodology!$B$29*T675+Methodology!$B$30*V675,Methodology!$B$34*J675+Methodology!$B$35*L675+Methodology!$B$36*P675+Methodology!$B$37*R675+Methodology!$B$38*T675+Methodology!$B$40*X675+Methodology!$B$39*AE675+Methodology!$B$41*AG675))</f>
        <v>0.291947027958035</v>
      </c>
      <c r="AI675" s="61" t="n">
        <v>1.05554532937901</v>
      </c>
      <c r="AJ675" s="24" t="n">
        <f aca="false">AH675*AI675</f>
        <v>0.308163321787188</v>
      </c>
      <c r="AK675" s="5" t="n">
        <f aca="false">A675*F675</f>
        <v>0</v>
      </c>
      <c r="AL675" s="25" t="n">
        <f aca="false">AJ675*A675</f>
        <v>0</v>
      </c>
      <c r="AM675" s="1" t="n">
        <f aca="false">IF(D675="c",1,IF(D675="d",1000000,IF(D675="rw",1000,IF(D675="lw",10000,IF(D675="g",100000,0)))))</f>
        <v>1</v>
      </c>
      <c r="AN675" s="1" t="n">
        <f aca="false">A675*AM675</f>
        <v>0</v>
      </c>
      <c r="AT675" s="19" t="n">
        <f aca="false">IF(D675="rw",1,0)</f>
        <v>0</v>
      </c>
      <c r="AU675" s="19" t="n">
        <f aca="false">IF(D675="lw",1,0)</f>
        <v>0</v>
      </c>
      <c r="AV675" s="19" t="n">
        <f aca="false">IF(D675="c",1,0)</f>
        <v>1</v>
      </c>
      <c r="AW675" s="19" t="n">
        <f aca="false">IF(D675="d",1,0)</f>
        <v>0</v>
      </c>
      <c r="AX675" s="19" t="n">
        <f aca="false">IF(D675="g",1,0)</f>
        <v>0</v>
      </c>
      <c r="AZ675" s="19" t="n">
        <f aca="false">$A675*AT675</f>
        <v>0</v>
      </c>
      <c r="BA675" s="19" t="n">
        <f aca="false">$A675*AU675</f>
        <v>0</v>
      </c>
      <c r="BB675" s="19" t="n">
        <f aca="false">$A675*AV675</f>
        <v>0</v>
      </c>
      <c r="BC675" s="19" t="n">
        <f aca="false">$A675*AW675</f>
        <v>0</v>
      </c>
      <c r="BD675" s="19" t="n">
        <f aca="false">$A675*AX675</f>
        <v>0</v>
      </c>
    </row>
    <row r="676" customFormat="false" ht="12.75" hidden="false" customHeight="false" outlineLevel="0" collapsed="false">
      <c r="A676" s="18" t="n">
        <v>0</v>
      </c>
      <c r="B676" s="43" t="n">
        <f aca="false">B675+1</f>
        <v>675</v>
      </c>
      <c r="C676" s="3" t="s">
        <v>1219</v>
      </c>
      <c r="D676" s="19" t="s">
        <v>1229</v>
      </c>
      <c r="E676" s="3" t="s">
        <v>1227</v>
      </c>
      <c r="F676" s="20" t="n">
        <v>350000</v>
      </c>
      <c r="G676" s="3" t="s">
        <v>22</v>
      </c>
      <c r="H676" s="3" t="n">
        <v>78</v>
      </c>
      <c r="I676" s="21" t="n">
        <v>0.141025641025641</v>
      </c>
      <c r="J676" s="21" t="n">
        <v>0.500133225696442</v>
      </c>
      <c r="K676" s="21" t="n">
        <v>0.256410256410256</v>
      </c>
      <c r="L676" s="21" t="n">
        <v>0.555204435817648</v>
      </c>
      <c r="M676" s="21" t="n">
        <v>0.397435897435897</v>
      </c>
      <c r="N676" s="21" t="n">
        <v>0.533907255957129</v>
      </c>
      <c r="O676" s="21" t="n">
        <v>-0.153846153846154</v>
      </c>
      <c r="P676" s="21" t="n">
        <v>0.145445071695978</v>
      </c>
      <c r="Q676" s="21" t="n">
        <v>0.692307692307692</v>
      </c>
      <c r="R676" s="21" t="n">
        <v>0.407227023480971</v>
      </c>
      <c r="S676" s="21" t="n">
        <v>0.0641025641025641</v>
      </c>
      <c r="T676" s="21" t="n">
        <v>0.731483881674521</v>
      </c>
      <c r="U676" s="21" t="n">
        <v>0.0641025641025641</v>
      </c>
      <c r="V676" s="21" t="n">
        <v>0.470643332698353</v>
      </c>
      <c r="W676" s="21" t="n">
        <v>0.0128205128205128</v>
      </c>
      <c r="X676" s="21" t="n">
        <v>0.841158208753341</v>
      </c>
      <c r="Y676" s="21" t="n">
        <v>0.0128205128205128</v>
      </c>
      <c r="Z676" s="21" t="n">
        <v>0</v>
      </c>
      <c r="AA676" s="21" t="n">
        <v>0.15127715562065</v>
      </c>
      <c r="AB676" s="21" t="n">
        <v>0</v>
      </c>
      <c r="AC676" s="21" t="n">
        <v>0.243368015314209</v>
      </c>
      <c r="AD676" s="21" t="n">
        <v>1.61538461538462</v>
      </c>
      <c r="AE676" s="21" t="n">
        <v>0.564640132609118</v>
      </c>
      <c r="AF676" s="22" t="n">
        <v>0.0873015873015873</v>
      </c>
      <c r="AG676" s="21" t="n">
        <v>0.515695367312651</v>
      </c>
      <c r="AH676" s="21" t="n">
        <f aca="false">IF(D676="D",(Methodology!$B$17*J676+Methodology!$B$18*P676+Methodology!$B$19*R676+Methodology!$B$20*T676+Methodology!$B$21*V676),IF(D676="C",Methodology!$B$25*J676+Methodology!$B$26*L676+Methodology!$B$27*P676+Methodology!$B$28*R676+Methodology!$B$29*T676+Methodology!$B$30*V676,Methodology!$B$34*J676+Methodology!$B$35*L676+Methodology!$B$36*P676+Methodology!$B$37*R676+Methodology!$B$38*T676+Methodology!$B$40*X676+Methodology!$B$39*AE676+Methodology!$B$41*AG676))</f>
        <v>0.4745809707037</v>
      </c>
      <c r="AI676" s="61" t="n">
        <v>0.943615729698215</v>
      </c>
      <c r="AJ676" s="24" t="n">
        <f aca="false">AH676*AI676</f>
        <v>0.447822068971459</v>
      </c>
      <c r="AK676" s="5" t="n">
        <f aca="false">A676*F676</f>
        <v>0</v>
      </c>
      <c r="AL676" s="25" t="n">
        <f aca="false">AJ676*A676</f>
        <v>0</v>
      </c>
      <c r="AM676" s="1" t="n">
        <f aca="false">IF(D676="c",1,IF(D676="d",1000000,IF(D676="rw",1000,IF(D676="lw",10000,IF(D676="g",100000,0)))))</f>
        <v>1</v>
      </c>
      <c r="AN676" s="1" t="n">
        <f aca="false">A676*AM676</f>
        <v>0</v>
      </c>
      <c r="AT676" s="19" t="n">
        <f aca="false">IF(D676="rw",1,0)</f>
        <v>0</v>
      </c>
      <c r="AU676" s="19" t="n">
        <f aca="false">IF(D676="lw",1,0)</f>
        <v>0</v>
      </c>
      <c r="AV676" s="19" t="n">
        <f aca="false">IF(D676="c",1,0)</f>
        <v>1</v>
      </c>
      <c r="AW676" s="19" t="n">
        <f aca="false">IF(D676="d",1,0)</f>
        <v>0</v>
      </c>
      <c r="AX676" s="19" t="n">
        <f aca="false">IF(D676="g",1,0)</f>
        <v>0</v>
      </c>
      <c r="AZ676" s="19" t="n">
        <f aca="false">$A676*AT676</f>
        <v>0</v>
      </c>
      <c r="BA676" s="19" t="n">
        <f aca="false">$A676*AU676</f>
        <v>0</v>
      </c>
      <c r="BB676" s="19" t="n">
        <f aca="false">$A676*AV676</f>
        <v>0</v>
      </c>
      <c r="BC676" s="19" t="n">
        <f aca="false">$A676*AW676</f>
        <v>0</v>
      </c>
      <c r="BD676" s="19" t="n">
        <f aca="false">$A676*AX676</f>
        <v>0</v>
      </c>
    </row>
    <row r="677" customFormat="false" ht="12.75" hidden="false" customHeight="false" outlineLevel="0" collapsed="false">
      <c r="A677" s="18" t="n">
        <v>0</v>
      </c>
      <c r="B677" s="43" t="n">
        <f aca="false">B676+1</f>
        <v>676</v>
      </c>
      <c r="C677" s="3" t="s">
        <v>1253</v>
      </c>
      <c r="D677" s="19" t="s">
        <v>1226</v>
      </c>
      <c r="E677" s="3" t="s">
        <v>1227</v>
      </c>
      <c r="F677" s="20" t="n">
        <v>350000</v>
      </c>
      <c r="G677" s="3" t="s">
        <v>100</v>
      </c>
      <c r="H677" s="3" t="n">
        <v>42</v>
      </c>
      <c r="I677" s="21" t="n">
        <v>0.0476190476190476</v>
      </c>
      <c r="J677" s="21" t="n">
        <v>0.197400453081641</v>
      </c>
      <c r="K677" s="21" t="n">
        <v>0</v>
      </c>
      <c r="L677" s="21" t="n">
        <v>0.0549422953069895</v>
      </c>
      <c r="M677" s="21" t="n">
        <v>0.0476190476190476</v>
      </c>
      <c r="N677" s="21" t="n">
        <v>0.0860660366657615</v>
      </c>
      <c r="O677" s="21" t="n">
        <v>-0.0714285714285714</v>
      </c>
      <c r="P677" s="21" t="n">
        <v>0.330107001490155</v>
      </c>
      <c r="Q677" s="21" t="n">
        <v>3.5952380952381</v>
      </c>
      <c r="R677" s="21" t="n">
        <v>0.999975249672511</v>
      </c>
      <c r="S677" s="21" t="n">
        <v>0</v>
      </c>
      <c r="T677" s="21" t="n">
        <v>0.189335118913758</v>
      </c>
      <c r="U677" s="21" t="n">
        <v>0</v>
      </c>
      <c r="V677" s="21" t="n">
        <v>0.179473981621981</v>
      </c>
      <c r="W677" s="21" t="n">
        <v>0</v>
      </c>
      <c r="X677" s="21" t="n">
        <v>0.267859371780738</v>
      </c>
      <c r="Y677" s="21" t="n">
        <v>0</v>
      </c>
      <c r="Z677" s="21" t="n">
        <v>0</v>
      </c>
      <c r="AA677" s="21" t="n">
        <v>0.15127715562065</v>
      </c>
      <c r="AB677" s="21" t="n">
        <v>0</v>
      </c>
      <c r="AC677" s="21" t="n">
        <v>0.243368015314209</v>
      </c>
      <c r="AD677" s="21" t="n">
        <v>0.452380952380952</v>
      </c>
      <c r="AE677" s="21" t="n">
        <v>0.0688564663193674</v>
      </c>
      <c r="AF677" s="22" t="n">
        <v>0.105263157894737</v>
      </c>
      <c r="AG677" s="21" t="n">
        <v>0.673715520564516</v>
      </c>
      <c r="AH677" s="21" t="n">
        <f aca="false">IF(D677="D",(Methodology!$B$17*J677+Methodology!$B$18*P677+Methodology!$B$19*R677+Methodology!$B$20*T677+Methodology!$B$21*V677),IF(D677="C",Methodology!$B$25*J677+Methodology!$B$26*L677+Methodology!$B$27*P677+Methodology!$B$28*R677+Methodology!$B$29*T677+Methodology!$B$30*V677,Methodology!$B$34*J677+Methodology!$B$35*L677+Methodology!$B$36*P677+Methodology!$B$37*R677+Methodology!$B$38*T677+Methodology!$B$40*X677+Methodology!$B$39*AE677+Methodology!$B$41*AG677))</f>
        <v>0.21980430155662</v>
      </c>
      <c r="AI677" s="61" t="n">
        <v>1.03050640592623</v>
      </c>
      <c r="AJ677" s="24" t="n">
        <f aca="false">AH677*AI677</f>
        <v>0.226509740804238</v>
      </c>
      <c r="AK677" s="5" t="n">
        <f aca="false">A677*F677</f>
        <v>0</v>
      </c>
      <c r="AL677" s="25" t="n">
        <f aca="false">AJ677*A677</f>
        <v>0</v>
      </c>
      <c r="AM677" s="1" t="n">
        <f aca="false">IF(D677="c",1,IF(D677="d",1000000,IF(D677="rw",1000,IF(D677="lw",10000,IF(D677="g",100000,0)))))</f>
        <v>10000</v>
      </c>
      <c r="AN677" s="1" t="n">
        <f aca="false">A677*AM677</f>
        <v>0</v>
      </c>
      <c r="AT677" s="19" t="n">
        <f aca="false">IF(D677="rw",1,0)</f>
        <v>0</v>
      </c>
      <c r="AU677" s="19" t="n">
        <f aca="false">IF(D677="lw",1,0)</f>
        <v>1</v>
      </c>
      <c r="AV677" s="19" t="n">
        <f aca="false">IF(D677="c",1,0)</f>
        <v>0</v>
      </c>
      <c r="AW677" s="19" t="n">
        <f aca="false">IF(D677="d",1,0)</f>
        <v>0</v>
      </c>
      <c r="AX677" s="19" t="n">
        <f aca="false">IF(D677="g",1,0)</f>
        <v>0</v>
      </c>
      <c r="AZ677" s="19" t="n">
        <f aca="false">$A677*AT677</f>
        <v>0</v>
      </c>
      <c r="BA677" s="19" t="n">
        <f aca="false">$A677*AU677</f>
        <v>0</v>
      </c>
      <c r="BB677" s="19" t="n">
        <f aca="false">$A677*AV677</f>
        <v>0</v>
      </c>
      <c r="BC677" s="19" t="n">
        <f aca="false">$A677*AW677</f>
        <v>0</v>
      </c>
      <c r="BD677" s="19" t="n">
        <f aca="false">$A677*AX677</f>
        <v>0</v>
      </c>
    </row>
    <row r="678" customFormat="false" ht="12.75" hidden="false" customHeight="false" outlineLevel="0" collapsed="false">
      <c r="A678" s="18" t="n">
        <v>0</v>
      </c>
      <c r="B678" s="43" t="n">
        <f aca="false">B677+1</f>
        <v>677</v>
      </c>
      <c r="C678" s="3" t="s">
        <v>1307</v>
      </c>
      <c r="D678" s="19" t="s">
        <v>1222</v>
      </c>
      <c r="E678" s="3" t="s">
        <v>1227</v>
      </c>
      <c r="F678" s="20" t="n">
        <v>350000</v>
      </c>
      <c r="G678" s="3" t="s">
        <v>28</v>
      </c>
      <c r="H678" s="3" t="n">
        <v>41</v>
      </c>
      <c r="I678" s="21" t="n">
        <v>0</v>
      </c>
      <c r="J678" s="21" t="n">
        <v>0.0994087878593378</v>
      </c>
      <c r="K678" s="21" t="n">
        <v>0.024390243902439</v>
      </c>
      <c r="L678" s="21" t="n">
        <v>0.0758668534557689</v>
      </c>
      <c r="M678" s="21" t="n">
        <v>0.024390243902439</v>
      </c>
      <c r="N678" s="21" t="n">
        <v>0.0719115934779411</v>
      </c>
      <c r="O678" s="21" t="n">
        <v>-0.219512195121951</v>
      </c>
      <c r="P678" s="21" t="n">
        <v>0.0608823996835126</v>
      </c>
      <c r="Q678" s="21" t="n">
        <v>1.70731707317073</v>
      </c>
      <c r="R678" s="21" t="n">
        <v>0.897286939479314</v>
      </c>
      <c r="S678" s="21" t="n">
        <v>0</v>
      </c>
      <c r="T678" s="21" t="n">
        <v>0.189335118913758</v>
      </c>
      <c r="U678" s="21" t="n">
        <v>0</v>
      </c>
      <c r="V678" s="21" t="n">
        <v>0.179473981621981</v>
      </c>
      <c r="W678" s="21" t="n">
        <v>0</v>
      </c>
      <c r="X678" s="21" t="n">
        <v>0.267859371780738</v>
      </c>
      <c r="Y678" s="21" t="n">
        <v>0</v>
      </c>
      <c r="Z678" s="21" t="n">
        <v>0</v>
      </c>
      <c r="AA678" s="21" t="n">
        <v>0.15127715562065</v>
      </c>
      <c r="AB678" s="21" t="n">
        <v>0</v>
      </c>
      <c r="AC678" s="21" t="n">
        <v>0.243368015314209</v>
      </c>
      <c r="AD678" s="21" t="n">
        <v>0.902439024390244</v>
      </c>
      <c r="AE678" s="21" t="n">
        <v>0.198506959962258</v>
      </c>
      <c r="AF678" s="22" t="n">
        <v>0</v>
      </c>
      <c r="AG678" s="21" t="n">
        <v>0.025142096990018</v>
      </c>
      <c r="AH678" s="21" t="n">
        <f aca="false">IF(D678="D",(Methodology!$B$17*J678+Methodology!$B$18*P678+Methodology!$B$19*R678+Methodology!$B$20*T678+Methodology!$B$21*V678),IF(D678="C",Methodology!$B$25*J678+Methodology!$B$26*L678+Methodology!$B$27*P678+Methodology!$B$28*R678+Methodology!$B$29*T678+Methodology!$B$30*V678,Methodology!$B$34*J678+Methodology!$B$35*L678+Methodology!$B$36*P678+Methodology!$B$37*R678+Methodology!$B$38*T678+Methodology!$B$40*X678+Methodology!$B$39*AE678+Methodology!$B$41*AG678))</f>
        <v>-0.0577839466475931</v>
      </c>
      <c r="AI678" s="61" t="n">
        <v>1.08932783274538</v>
      </c>
      <c r="AJ678" s="24" t="n">
        <f aca="false">AH678*AI678</f>
        <v>-0.0629456613690972</v>
      </c>
      <c r="AK678" s="5" t="n">
        <f aca="false">A678*F678</f>
        <v>0</v>
      </c>
      <c r="AL678" s="25" t="n">
        <f aca="false">AJ678*A678</f>
        <v>-0</v>
      </c>
      <c r="AM678" s="1" t="n">
        <f aca="false">IF(D678="c",1,IF(D678="d",1000000,IF(D678="rw",1000,IF(D678="lw",10000,IF(D678="g",100000,0)))))</f>
        <v>1000000</v>
      </c>
      <c r="AN678" s="1" t="n">
        <f aca="false">A678*AM678</f>
        <v>0</v>
      </c>
      <c r="AT678" s="19" t="n">
        <f aca="false">IF(D678="rw",1,0)</f>
        <v>0</v>
      </c>
      <c r="AU678" s="19" t="n">
        <f aca="false">IF(D678="lw",1,0)</f>
        <v>0</v>
      </c>
      <c r="AV678" s="19" t="n">
        <f aca="false">IF(D678="c",1,0)</f>
        <v>0</v>
      </c>
      <c r="AW678" s="19" t="n">
        <f aca="false">IF(D678="d",1,0)</f>
        <v>1</v>
      </c>
      <c r="AX678" s="19" t="n">
        <f aca="false">IF(D678="g",1,0)</f>
        <v>0</v>
      </c>
      <c r="AZ678" s="19" t="n">
        <f aca="false">$A678*AT678</f>
        <v>0</v>
      </c>
      <c r="BA678" s="19" t="n">
        <f aca="false">$A678*AU678</f>
        <v>0</v>
      </c>
      <c r="BB678" s="19" t="n">
        <f aca="false">$A678*AV678</f>
        <v>0</v>
      </c>
      <c r="BC678" s="19" t="n">
        <f aca="false">$A678*AW678</f>
        <v>0</v>
      </c>
      <c r="BD678" s="19" t="n">
        <f aca="false">$A678*AX678</f>
        <v>0</v>
      </c>
    </row>
    <row r="679" customFormat="false" ht="12.75" hidden="false" customHeight="false" outlineLevel="0" collapsed="false">
      <c r="A679" s="18" t="n">
        <v>0</v>
      </c>
      <c r="B679" s="43" t="n">
        <f aca="false">B678+1</f>
        <v>678</v>
      </c>
      <c r="C679" s="3" t="s">
        <v>1037</v>
      </c>
      <c r="D679" s="19" t="s">
        <v>1226</v>
      </c>
      <c r="E679" s="3" t="s">
        <v>1227</v>
      </c>
      <c r="F679" s="20" t="n">
        <v>350000</v>
      </c>
      <c r="G679" s="3" t="s">
        <v>100</v>
      </c>
      <c r="H679" s="3" t="n">
        <v>40</v>
      </c>
      <c r="I679" s="21" t="n">
        <v>0.1</v>
      </c>
      <c r="J679" s="21" t="n">
        <v>0.35436572672644</v>
      </c>
      <c r="K679" s="21" t="n">
        <v>0.125</v>
      </c>
      <c r="L679" s="21" t="n">
        <v>0.226126447102313</v>
      </c>
      <c r="M679" s="21" t="n">
        <v>0.225</v>
      </c>
      <c r="N679" s="21" t="n">
        <v>0.264382401330108</v>
      </c>
      <c r="O679" s="21" t="n">
        <v>-0.05</v>
      </c>
      <c r="P679" s="21" t="n">
        <v>0.390001971539757</v>
      </c>
      <c r="Q679" s="21" t="n">
        <v>0.75</v>
      </c>
      <c r="R679" s="21" t="n">
        <v>0.440629860796212</v>
      </c>
      <c r="S679" s="21" t="n">
        <v>0.075</v>
      </c>
      <c r="T679" s="21" t="n">
        <v>0.808370867299927</v>
      </c>
      <c r="U679" s="21" t="n">
        <v>0.025</v>
      </c>
      <c r="V679" s="21" t="n">
        <v>0.27815834315984</v>
      </c>
      <c r="W679" s="21" t="n">
        <v>0</v>
      </c>
      <c r="X679" s="21" t="n">
        <v>0.267859371780738</v>
      </c>
      <c r="Y679" s="21" t="n">
        <v>0</v>
      </c>
      <c r="Z679" s="21" t="n">
        <v>0.025</v>
      </c>
      <c r="AA679" s="21" t="n">
        <v>0.519748005393141</v>
      </c>
      <c r="AB679" s="21" t="n">
        <v>0</v>
      </c>
      <c r="AC679" s="21" t="n">
        <v>0.243368015314209</v>
      </c>
      <c r="AD679" s="21" t="n">
        <v>1.1</v>
      </c>
      <c r="AE679" s="21" t="n">
        <v>0.285299293396664</v>
      </c>
      <c r="AF679" s="22" t="n">
        <v>0.0909090909090909</v>
      </c>
      <c r="AG679" s="21" t="n">
        <v>0.548498523914506</v>
      </c>
      <c r="AH679" s="21" t="n">
        <f aca="false">IF(D679="D",(Methodology!$B$17*J679+Methodology!$B$18*P679+Methodology!$B$19*R679+Methodology!$B$20*T679+Methodology!$B$21*V679),IF(D679="C",Methodology!$B$25*J679+Methodology!$B$26*L679+Methodology!$B$27*P679+Methodology!$B$28*R679+Methodology!$B$29*T679+Methodology!$B$30*V679,Methodology!$B$34*J679+Methodology!$B$35*L679+Methodology!$B$36*P679+Methodology!$B$37*R679+Methodology!$B$38*T679+Methodology!$B$40*X679+Methodology!$B$39*AE679+Methodology!$B$41*AG679))</f>
        <v>0.453203473424139</v>
      </c>
      <c r="AI679" s="61" t="n">
        <v>0.970810112391705</v>
      </c>
      <c r="AJ679" s="24" t="n">
        <f aca="false">AH679*AI679</f>
        <v>0.439974514971199</v>
      </c>
      <c r="AK679" s="5" t="n">
        <f aca="false">A679*F679</f>
        <v>0</v>
      </c>
      <c r="AL679" s="25" t="n">
        <f aca="false">AJ679*A679</f>
        <v>0</v>
      </c>
      <c r="AM679" s="1" t="n">
        <f aca="false">IF(D679="c",1,IF(D679="d",1000000,IF(D679="rw",1000,IF(D679="lw",10000,IF(D679="g",100000,0)))))</f>
        <v>10000</v>
      </c>
      <c r="AN679" s="1" t="n">
        <f aca="false">A679*AM679</f>
        <v>0</v>
      </c>
      <c r="AT679" s="19" t="n">
        <f aca="false">IF(D679="rw",1,0)</f>
        <v>0</v>
      </c>
      <c r="AU679" s="19" t="n">
        <f aca="false">IF(D679="lw",1,0)</f>
        <v>1</v>
      </c>
      <c r="AV679" s="19" t="n">
        <f aca="false">IF(D679="c",1,0)</f>
        <v>0</v>
      </c>
      <c r="AW679" s="19" t="n">
        <f aca="false">IF(D679="d",1,0)</f>
        <v>0</v>
      </c>
      <c r="AX679" s="19" t="n">
        <f aca="false">IF(D679="g",1,0)</f>
        <v>0</v>
      </c>
      <c r="AZ679" s="19" t="n">
        <f aca="false">$A679*AT679</f>
        <v>0</v>
      </c>
      <c r="BA679" s="19" t="n">
        <f aca="false">$A679*AU679</f>
        <v>0</v>
      </c>
      <c r="BB679" s="19" t="n">
        <f aca="false">$A679*AV679</f>
        <v>0</v>
      </c>
      <c r="BC679" s="19" t="n">
        <f aca="false">$A679*AW679</f>
        <v>0</v>
      </c>
      <c r="BD679" s="19" t="n">
        <f aca="false">$A679*AX679</f>
        <v>0</v>
      </c>
    </row>
    <row r="680" customFormat="false" ht="12.75" hidden="false" customHeight="false" outlineLevel="0" collapsed="false">
      <c r="A680" s="18" t="n">
        <v>0</v>
      </c>
      <c r="B680" s="43" t="n">
        <f aca="false">B679+1</f>
        <v>679</v>
      </c>
      <c r="C680" s="3" t="s">
        <v>655</v>
      </c>
      <c r="D680" s="19" t="s">
        <v>1224</v>
      </c>
      <c r="E680" s="3" t="s">
        <v>1225</v>
      </c>
      <c r="F680" s="20" t="n">
        <v>325000</v>
      </c>
      <c r="G680" s="3" t="s">
        <v>52</v>
      </c>
      <c r="H680" s="3" t="n">
        <v>209</v>
      </c>
      <c r="I680" s="21" t="n">
        <v>0.0334928229665072</v>
      </c>
      <c r="J680" s="21" t="n">
        <v>0.163620818473568</v>
      </c>
      <c r="K680" s="21" t="n">
        <v>0.0909090909090909</v>
      </c>
      <c r="L680" s="21" t="n">
        <v>0.162883114161115</v>
      </c>
      <c r="M680" s="21" t="n">
        <v>0.124401913875598</v>
      </c>
      <c r="N680" s="21" t="n">
        <v>0.147546894034848</v>
      </c>
      <c r="O680" s="21" t="n">
        <v>-0.129186602870813</v>
      </c>
      <c r="P680" s="21" t="n">
        <v>0.191686953620146</v>
      </c>
      <c r="Q680" s="21" t="n">
        <v>0.488038277511962</v>
      </c>
      <c r="R680" s="21" t="n">
        <v>0.29572234152197</v>
      </c>
      <c r="S680" s="21" t="n">
        <v>0</v>
      </c>
      <c r="T680" s="21" t="n">
        <v>0.189335118913758</v>
      </c>
      <c r="U680" s="21" t="n">
        <v>0</v>
      </c>
      <c r="V680" s="21" t="n">
        <v>0.179473981621981</v>
      </c>
      <c r="W680" s="21" t="n">
        <v>0</v>
      </c>
      <c r="X680" s="21" t="n">
        <v>0.267859371780738</v>
      </c>
      <c r="Y680" s="21" t="n">
        <v>0</v>
      </c>
      <c r="Z680" s="21" t="n">
        <v>0.00478468899521531</v>
      </c>
      <c r="AA680" s="21" t="n">
        <v>0.204919090033301</v>
      </c>
      <c r="AB680" s="21" t="n">
        <v>0</v>
      </c>
      <c r="AC680" s="21" t="n">
        <v>0.243368015314209</v>
      </c>
      <c r="AD680" s="21" t="n">
        <v>0.861244019138756</v>
      </c>
      <c r="AE680" s="21" t="n">
        <v>0.182650912440023</v>
      </c>
      <c r="AF680" s="22" t="n">
        <v>0.0388888888888889</v>
      </c>
      <c r="AG680" s="21" t="n">
        <v>0.142757039528721</v>
      </c>
      <c r="AH680" s="21" t="n">
        <f aca="false">IF(D680="D",(Methodology!$B$17*J680+Methodology!$B$18*P680+Methodology!$B$19*R680+Methodology!$B$20*T680+Methodology!$B$21*V680),IF(D680="C",Methodology!$B$25*J680+Methodology!$B$26*L680+Methodology!$B$27*P680+Methodology!$B$28*R680+Methodology!$B$29*T680+Methodology!$B$30*V680,Methodology!$B$34*J680+Methodology!$B$35*L680+Methodology!$B$36*P680+Methodology!$B$37*R680+Methodology!$B$38*T680+Methodology!$B$40*X680+Methodology!$B$39*AE680+Methodology!$B$41*AG680))</f>
        <v>0.171811998692075</v>
      </c>
      <c r="AI680" s="61" t="n">
        <v>1.00356247190468</v>
      </c>
      <c r="AJ680" s="24" t="n">
        <f aca="false">AH680*AI680</f>
        <v>0.172424074110302</v>
      </c>
      <c r="AK680" s="5" t="n">
        <f aca="false">A680*F680</f>
        <v>0</v>
      </c>
      <c r="AL680" s="25" t="n">
        <f aca="false">AJ680*A680</f>
        <v>0</v>
      </c>
      <c r="AM680" s="1" t="n">
        <f aca="false">IF(D680="c",1,IF(D680="d",1000000,IF(D680="rw",1000,IF(D680="lw",10000,IF(D680="g",100000,0)))))</f>
        <v>1000</v>
      </c>
      <c r="AN680" s="1" t="n">
        <f aca="false">A680*AM680</f>
        <v>0</v>
      </c>
      <c r="AT680" s="19" t="n">
        <f aca="false">IF(D680="rw",1,0)</f>
        <v>1</v>
      </c>
      <c r="AU680" s="19" t="n">
        <f aca="false">IF(D680="lw",1,0)</f>
        <v>0</v>
      </c>
      <c r="AV680" s="19" t="n">
        <f aca="false">IF(D680="c",1,0)</f>
        <v>0</v>
      </c>
      <c r="AW680" s="19" t="n">
        <f aca="false">IF(D680="d",1,0)</f>
        <v>0</v>
      </c>
      <c r="AX680" s="19" t="n">
        <f aca="false">IF(D680="g",1,0)</f>
        <v>0</v>
      </c>
      <c r="AZ680" s="19" t="n">
        <f aca="false">$A680*AT680</f>
        <v>0</v>
      </c>
      <c r="BA680" s="19" t="n">
        <f aca="false">$A680*AU680</f>
        <v>0</v>
      </c>
      <c r="BB680" s="19" t="n">
        <f aca="false">$A680*AV680</f>
        <v>0</v>
      </c>
      <c r="BC680" s="19" t="n">
        <f aca="false">$A680*AW680</f>
        <v>0</v>
      </c>
      <c r="BD680" s="19" t="n">
        <f aca="false">$A680*AX680</f>
        <v>0</v>
      </c>
    </row>
    <row r="681" customFormat="false" ht="12.75" hidden="false" customHeight="false" outlineLevel="0" collapsed="false">
      <c r="A681" s="18" t="n">
        <v>0</v>
      </c>
      <c r="B681" s="43" t="n">
        <f aca="false">B680+1</f>
        <v>680</v>
      </c>
      <c r="C681" s="3" t="s">
        <v>728</v>
      </c>
      <c r="D681" s="19" t="s">
        <v>1222</v>
      </c>
      <c r="E681" s="3" t="s">
        <v>1250</v>
      </c>
      <c r="F681" s="20" t="n">
        <v>325000</v>
      </c>
      <c r="G681" s="3" t="s">
        <v>70</v>
      </c>
      <c r="H681" s="3" t="n">
        <v>104</v>
      </c>
      <c r="I681" s="21" t="n">
        <v>0.0192307692307692</v>
      </c>
      <c r="J681" s="21" t="n">
        <v>0.133571773029252</v>
      </c>
      <c r="K681" s="21" t="n">
        <v>0.115384615384615</v>
      </c>
      <c r="L681" s="21" t="n">
        <v>0.207015098948209</v>
      </c>
      <c r="M681" s="21" t="n">
        <v>0.134615384615385</v>
      </c>
      <c r="N681" s="21" t="n">
        <v>0.157529473415549</v>
      </c>
      <c r="O681" s="21" t="n">
        <v>-0.0576923076923077</v>
      </c>
      <c r="P681" s="21" t="n">
        <v>0.368111650087073</v>
      </c>
      <c r="Q681" s="21" t="n">
        <v>0.615384615384615</v>
      </c>
      <c r="R681" s="21" t="n">
        <v>0.36375767431554</v>
      </c>
      <c r="S681" s="21" t="n">
        <v>0</v>
      </c>
      <c r="T681" s="21" t="n">
        <v>0.189335118913758</v>
      </c>
      <c r="U681" s="21" t="n">
        <v>0</v>
      </c>
      <c r="V681" s="21" t="n">
        <v>0.179473981621981</v>
      </c>
      <c r="W681" s="21" t="n">
        <v>0</v>
      </c>
      <c r="X681" s="21" t="n">
        <v>0.267859371780738</v>
      </c>
      <c r="Y681" s="21" t="n">
        <v>0.00961538461538462</v>
      </c>
      <c r="Z681" s="21" t="n">
        <v>0</v>
      </c>
      <c r="AA681" s="21" t="n">
        <v>0.15127715562065</v>
      </c>
      <c r="AB681" s="21" t="n">
        <v>0</v>
      </c>
      <c r="AC681" s="21" t="n">
        <v>0.243368015314209</v>
      </c>
      <c r="AD681" s="21" t="n">
        <v>0.509615384615385</v>
      </c>
      <c r="AE681" s="21" t="n">
        <v>0.0802631720010882</v>
      </c>
      <c r="AF681" s="22" t="n">
        <v>0.0377358490566038</v>
      </c>
      <c r="AG681" s="21" t="n">
        <v>0.136892357934195</v>
      </c>
      <c r="AH681" s="21" t="n">
        <f aca="false">IF(D681="D",(Methodology!$B$17*J681+Methodology!$B$18*P681+Methodology!$B$19*R681+Methodology!$B$20*T681+Methodology!$B$21*V681),IF(D681="C",Methodology!$B$25*J681+Methodology!$B$26*L681+Methodology!$B$27*P681+Methodology!$B$28*R681+Methodology!$B$29*T681+Methodology!$B$30*V681,Methodology!$B$34*J681+Methodology!$B$35*L681+Methodology!$B$36*P681+Methodology!$B$37*R681+Methodology!$B$38*T681+Methodology!$B$40*X681+Methodology!$B$39*AE681+Methodology!$B$41*AG681))</f>
        <v>0.243508352178272</v>
      </c>
      <c r="AI681" s="61" t="n">
        <v>1.02733416890829</v>
      </c>
      <c r="AJ681" s="24" t="n">
        <f aca="false">AH681*AI681</f>
        <v>0.250164450607293</v>
      </c>
      <c r="AK681" s="5" t="n">
        <f aca="false">A681*F681</f>
        <v>0</v>
      </c>
      <c r="AL681" s="25" t="n">
        <f aca="false">AJ681*A681</f>
        <v>0</v>
      </c>
      <c r="AM681" s="1" t="n">
        <f aca="false">IF(D681="c",1,IF(D681="d",1000000,IF(D681="rw",1000,IF(D681="lw",10000,IF(D681="g",100000,0)))))</f>
        <v>1000000</v>
      </c>
      <c r="AN681" s="1" t="n">
        <f aca="false">A681*AM681</f>
        <v>0</v>
      </c>
      <c r="AT681" s="19" t="n">
        <f aca="false">IF(D681="rw",1,0)</f>
        <v>0</v>
      </c>
      <c r="AU681" s="19" t="n">
        <f aca="false">IF(D681="lw",1,0)</f>
        <v>0</v>
      </c>
      <c r="AV681" s="19" t="n">
        <f aca="false">IF(D681="c",1,0)</f>
        <v>0</v>
      </c>
      <c r="AW681" s="19" t="n">
        <f aca="false">IF(D681="d",1,0)</f>
        <v>1</v>
      </c>
      <c r="AX681" s="19" t="n">
        <f aca="false">IF(D681="g",1,0)</f>
        <v>0</v>
      </c>
      <c r="AZ681" s="19" t="n">
        <f aca="false">$A681*AT681</f>
        <v>0</v>
      </c>
      <c r="BA681" s="19" t="n">
        <f aca="false">$A681*AU681</f>
        <v>0</v>
      </c>
      <c r="BB681" s="19" t="n">
        <f aca="false">$A681*AV681</f>
        <v>0</v>
      </c>
      <c r="BC681" s="19" t="n">
        <f aca="false">$A681*AW681</f>
        <v>0</v>
      </c>
      <c r="BD681" s="19" t="n">
        <f aca="false">$A681*AX681</f>
        <v>0</v>
      </c>
    </row>
    <row r="682" customFormat="false" ht="12.75" hidden="false" customHeight="false" outlineLevel="0" collapsed="false">
      <c r="A682" s="18" t="n">
        <v>0</v>
      </c>
      <c r="B682" s="43" t="n">
        <f aca="false">B681+1</f>
        <v>681</v>
      </c>
      <c r="C682" s="3" t="s">
        <v>542</v>
      </c>
      <c r="D682" s="19" t="s">
        <v>1229</v>
      </c>
      <c r="E682" s="3" t="s">
        <v>1225</v>
      </c>
      <c r="F682" s="20" t="n">
        <v>325000</v>
      </c>
      <c r="G682" s="3" t="s">
        <v>38</v>
      </c>
      <c r="H682" s="3" t="n">
        <v>81</v>
      </c>
      <c r="I682" s="21" t="n">
        <v>0.0864197530864198</v>
      </c>
      <c r="J682" s="21" t="n">
        <v>0.309479498870331</v>
      </c>
      <c r="K682" s="21" t="n">
        <v>0.0987654320987654</v>
      </c>
      <c r="L682" s="21" t="n">
        <v>0.176330590958268</v>
      </c>
      <c r="M682" s="21" t="n">
        <v>0.185185185185185</v>
      </c>
      <c r="N682" s="21" t="n">
        <v>0.213312330759963</v>
      </c>
      <c r="O682" s="21" t="n">
        <v>0.037037037037037</v>
      </c>
      <c r="P682" s="21" t="n">
        <v>0.644977891911002</v>
      </c>
      <c r="Q682" s="21" t="n">
        <v>0.185185185185185</v>
      </c>
      <c r="R682" s="21" t="n">
        <v>0.16241465778187</v>
      </c>
      <c r="S682" s="21" t="n">
        <v>0</v>
      </c>
      <c r="T682" s="21" t="n">
        <v>0.189335118913758</v>
      </c>
      <c r="U682" s="21" t="n">
        <v>0</v>
      </c>
      <c r="V682" s="21" t="n">
        <v>0.179473981621981</v>
      </c>
      <c r="W682" s="21" t="n">
        <v>0.0246913580246914</v>
      </c>
      <c r="X682" s="21" t="n">
        <v>0.993752859523348</v>
      </c>
      <c r="Y682" s="21" t="n">
        <v>0.0123456790123457</v>
      </c>
      <c r="Z682" s="21" t="n">
        <v>0</v>
      </c>
      <c r="AA682" s="21" t="n">
        <v>0.15127715562065</v>
      </c>
      <c r="AB682" s="21" t="n">
        <v>0</v>
      </c>
      <c r="AC682" s="21" t="n">
        <v>0.243368015314209</v>
      </c>
      <c r="AD682" s="21" t="n">
        <v>0.901234567901235</v>
      </c>
      <c r="AE682" s="21" t="n">
        <v>0.198031890804724</v>
      </c>
      <c r="AF682" s="22" t="n">
        <v>0.0958904109589041</v>
      </c>
      <c r="AG682" s="21" t="n">
        <v>0.593209514683559</v>
      </c>
      <c r="AH682" s="21" t="n">
        <f aca="false">IF(D682="D",(Methodology!$B$17*J682+Methodology!$B$18*P682+Methodology!$B$19*R682+Methodology!$B$20*T682+Methodology!$B$21*V682),IF(D682="C",Methodology!$B$25*J682+Methodology!$B$26*L682+Methodology!$B$27*P682+Methodology!$B$28*R682+Methodology!$B$29*T682+Methodology!$B$30*V682,Methodology!$B$34*J682+Methodology!$B$35*L682+Methodology!$B$36*P682+Methodology!$B$37*R682+Methodology!$B$38*T682+Methodology!$B$40*X682+Methodology!$B$39*AE682+Methodology!$B$41*AG682))</f>
        <v>0.299157590785153</v>
      </c>
      <c r="AI682" s="61" t="n">
        <v>1.0176268282364</v>
      </c>
      <c r="AJ682" s="24" t="n">
        <f aca="false">AH682*AI682</f>
        <v>0.304430790253537</v>
      </c>
      <c r="AK682" s="5" t="n">
        <f aca="false">A682*F682</f>
        <v>0</v>
      </c>
      <c r="AL682" s="25" t="n">
        <f aca="false">AJ682*A682</f>
        <v>0</v>
      </c>
      <c r="AM682" s="1" t="n">
        <f aca="false">IF(D682="c",1,IF(D682="d",1000000,IF(D682="rw",1000,IF(D682="lw",10000,IF(D682="g",100000,0)))))</f>
        <v>1</v>
      </c>
      <c r="AN682" s="1" t="n">
        <f aca="false">A682*AM682</f>
        <v>0</v>
      </c>
      <c r="AT682" s="19" t="n">
        <f aca="false">IF(D682="rw",1,0)</f>
        <v>0</v>
      </c>
      <c r="AU682" s="19" t="n">
        <f aca="false">IF(D682="lw",1,0)</f>
        <v>0</v>
      </c>
      <c r="AV682" s="19" t="n">
        <f aca="false">IF(D682="c",1,0)</f>
        <v>1</v>
      </c>
      <c r="AW682" s="19" t="n">
        <f aca="false">IF(D682="d",1,0)</f>
        <v>0</v>
      </c>
      <c r="AX682" s="19" t="n">
        <f aca="false">IF(D682="g",1,0)</f>
        <v>0</v>
      </c>
      <c r="AZ682" s="19" t="n">
        <f aca="false">$A682*AT682</f>
        <v>0</v>
      </c>
      <c r="BA682" s="19" t="n">
        <f aca="false">$A682*AU682</f>
        <v>0</v>
      </c>
      <c r="BB682" s="19" t="n">
        <f aca="false">$A682*AV682</f>
        <v>0</v>
      </c>
      <c r="BC682" s="19" t="n">
        <f aca="false">$A682*AW682</f>
        <v>0</v>
      </c>
      <c r="BD682" s="19" t="n">
        <f aca="false">$A682*AX682</f>
        <v>0</v>
      </c>
    </row>
    <row r="683" customFormat="false" ht="12.75" hidden="false" customHeight="false" outlineLevel="0" collapsed="false">
      <c r="A683" s="18" t="n">
        <v>0</v>
      </c>
      <c r="B683" s="43" t="n">
        <f aca="false">B682+1</f>
        <v>682</v>
      </c>
      <c r="C683" s="3" t="s">
        <v>1322</v>
      </c>
      <c r="D683" s="19" t="s">
        <v>1226</v>
      </c>
      <c r="E683" s="3" t="s">
        <v>1227</v>
      </c>
      <c r="F683" s="20" t="n">
        <v>325000</v>
      </c>
      <c r="G683" s="3" t="s">
        <v>38</v>
      </c>
      <c r="H683" s="3" t="n">
        <v>36</v>
      </c>
      <c r="I683" s="21" t="n">
        <v>0.0833333333333333</v>
      </c>
      <c r="J683" s="21" t="n">
        <v>0.299633506179874</v>
      </c>
      <c r="K683" s="21" t="n">
        <v>0.111111111111111</v>
      </c>
      <c r="L683" s="21" t="n">
        <v>0.198837512250408</v>
      </c>
      <c r="M683" s="21" t="n">
        <v>0.194444444444444</v>
      </c>
      <c r="N683" s="21" t="n">
        <v>0.22464829864823</v>
      </c>
      <c r="O683" s="21" t="n">
        <v>0</v>
      </c>
      <c r="P683" s="21" t="n">
        <v>0.537734706332159</v>
      </c>
      <c r="Q683" s="21" t="n">
        <v>0.277777777777778</v>
      </c>
      <c r="R683" s="21" t="n">
        <v>0.198312947408332</v>
      </c>
      <c r="S683" s="21" t="n">
        <v>0.0277777777777778</v>
      </c>
      <c r="T683" s="21" t="n">
        <v>0.408515718548222</v>
      </c>
      <c r="U683" s="21" t="n">
        <v>0</v>
      </c>
      <c r="V683" s="21" t="n">
        <v>0.179473981621981</v>
      </c>
      <c r="W683" s="21" t="n">
        <v>0</v>
      </c>
      <c r="X683" s="21" t="n">
        <v>0.267859371780738</v>
      </c>
      <c r="Y683" s="21" t="n">
        <v>0</v>
      </c>
      <c r="Z683" s="21" t="n">
        <v>0</v>
      </c>
      <c r="AA683" s="21" t="n">
        <v>0.15127715562065</v>
      </c>
      <c r="AB683" s="21" t="n">
        <v>0</v>
      </c>
      <c r="AC683" s="21" t="n">
        <v>0.243368015314209</v>
      </c>
      <c r="AD683" s="21" t="n">
        <v>1.08333333333333</v>
      </c>
      <c r="AE683" s="21" t="n">
        <v>0.277335812061502</v>
      </c>
      <c r="AF683" s="22" t="n">
        <v>0.0769230769230769</v>
      </c>
      <c r="AG683" s="21" t="n">
        <v>0.421506868870177</v>
      </c>
      <c r="AH683" s="21" t="n">
        <f aca="false">IF(D683="D",(Methodology!$B$17*J683+Methodology!$B$18*P683+Methodology!$B$19*R683+Methodology!$B$20*T683+Methodology!$B$21*V683),IF(D683="C",Methodology!$B$25*J683+Methodology!$B$26*L683+Methodology!$B$27*P683+Methodology!$B$28*R683+Methodology!$B$29*T683+Methodology!$B$30*V683,Methodology!$B$34*J683+Methodology!$B$35*L683+Methodology!$B$36*P683+Methodology!$B$37*R683+Methodology!$B$38*T683+Methodology!$B$40*X683+Methodology!$B$39*AE683+Methodology!$B$41*AG683))</f>
        <v>0.37854016176926</v>
      </c>
      <c r="AI683" s="61" t="n">
        <v>1.02227474263312</v>
      </c>
      <c r="AJ683" s="24" t="n">
        <f aca="false">AH683*AI683</f>
        <v>0.386972046448969</v>
      </c>
      <c r="AK683" s="5" t="n">
        <f aca="false">A683*F683</f>
        <v>0</v>
      </c>
      <c r="AL683" s="25" t="n">
        <f aca="false">AJ683*A683</f>
        <v>0</v>
      </c>
      <c r="AM683" s="1" t="n">
        <f aca="false">IF(D683="c",1,IF(D683="d",1000000,IF(D683="rw",1000,IF(D683="lw",10000,IF(D683="g",100000,0)))))</f>
        <v>10000</v>
      </c>
      <c r="AN683" s="1" t="n">
        <f aca="false">A683*AM683</f>
        <v>0</v>
      </c>
      <c r="AT683" s="19" t="n">
        <f aca="false">IF(D683="rw",1,0)</f>
        <v>0</v>
      </c>
      <c r="AU683" s="19" t="n">
        <f aca="false">IF(D683="lw",1,0)</f>
        <v>1</v>
      </c>
      <c r="AV683" s="19" t="n">
        <f aca="false">IF(D683="c",1,0)</f>
        <v>0</v>
      </c>
      <c r="AW683" s="19" t="n">
        <f aca="false">IF(D683="d",1,0)</f>
        <v>0</v>
      </c>
      <c r="AX683" s="19" t="n">
        <f aca="false">IF(D683="g",1,0)</f>
        <v>0</v>
      </c>
      <c r="AZ683" s="19" t="n">
        <f aca="false">$A683*AT683</f>
        <v>0</v>
      </c>
      <c r="BA683" s="19" t="n">
        <f aca="false">$A683*AU683</f>
        <v>0</v>
      </c>
      <c r="BB683" s="19" t="n">
        <f aca="false">$A683*AV683</f>
        <v>0</v>
      </c>
      <c r="BC683" s="19" t="n">
        <f aca="false">$A683*AW683</f>
        <v>0</v>
      </c>
      <c r="BD683" s="19" t="n">
        <f aca="false">$A683*AX683</f>
        <v>0</v>
      </c>
    </row>
    <row r="684" customFormat="false" ht="12.75" hidden="false" customHeight="false" outlineLevel="0" collapsed="false">
      <c r="A684" s="18" t="n">
        <v>0</v>
      </c>
      <c r="B684" s="43" t="n">
        <f aca="false">B683+1</f>
        <v>683</v>
      </c>
      <c r="C684" s="3" t="s">
        <v>627</v>
      </c>
      <c r="D684" s="19" t="s">
        <v>1229</v>
      </c>
      <c r="E684" s="3" t="s">
        <v>1227</v>
      </c>
      <c r="F684" s="20" t="n">
        <v>300000</v>
      </c>
      <c r="G684" s="3" t="s">
        <v>90</v>
      </c>
      <c r="H684" s="3" t="n">
        <v>140</v>
      </c>
      <c r="I684" s="21" t="n">
        <v>0.0642857142857143</v>
      </c>
      <c r="J684" s="21" t="n">
        <v>0.24226081400984</v>
      </c>
      <c r="K684" s="21" t="n">
        <v>0.0714285714285714</v>
      </c>
      <c r="L684" s="21" t="n">
        <v>0.132492748351341</v>
      </c>
      <c r="M684" s="21" t="n">
        <v>0.135714285714286</v>
      </c>
      <c r="N684" s="21" t="n">
        <v>0.15862937921787</v>
      </c>
      <c r="O684" s="21" t="n">
        <v>-0.192857142857143</v>
      </c>
      <c r="P684" s="21" t="n">
        <v>0.0888282151779882</v>
      </c>
      <c r="Q684" s="21" t="n">
        <v>0.621428571428571</v>
      </c>
      <c r="R684" s="21" t="n">
        <v>0.367118365678389</v>
      </c>
      <c r="S684" s="21" t="n">
        <v>0</v>
      </c>
      <c r="T684" s="21" t="n">
        <v>0.189335118913758</v>
      </c>
      <c r="U684" s="21" t="n">
        <v>0</v>
      </c>
      <c r="V684" s="21" t="n">
        <v>0.179473981621981</v>
      </c>
      <c r="W684" s="21" t="n">
        <v>0.0214285714285714</v>
      </c>
      <c r="X684" s="21" t="n">
        <v>0.981508707521745</v>
      </c>
      <c r="Y684" s="21" t="n">
        <v>0.00714285714285714</v>
      </c>
      <c r="Z684" s="21" t="n">
        <v>0</v>
      </c>
      <c r="AA684" s="21" t="n">
        <v>0.15127715562065</v>
      </c>
      <c r="AB684" s="21" t="n">
        <v>0</v>
      </c>
      <c r="AC684" s="21" t="n">
        <v>0.243368015314209</v>
      </c>
      <c r="AD684" s="21" t="n">
        <v>0.871428571428571</v>
      </c>
      <c r="AE684" s="21" t="n">
        <v>0.186495463578555</v>
      </c>
      <c r="AF684" s="22" t="n">
        <v>0.0737704918032787</v>
      </c>
      <c r="AG684" s="21" t="n">
        <v>0.39352218627597</v>
      </c>
      <c r="AH684" s="21" t="n">
        <f aca="false">IF(D684="D",(Methodology!$B$17*J684+Methodology!$B$18*P684+Methodology!$B$19*R684+Methodology!$B$20*T684+Methodology!$B$21*V684),IF(D684="C",Methodology!$B$25*J684+Methodology!$B$26*L684+Methodology!$B$27*P684+Methodology!$B$28*R684+Methodology!$B$29*T684+Methodology!$B$30*V684,Methodology!$B$34*J684+Methodology!$B$35*L684+Methodology!$B$36*P684+Methodology!$B$37*R684+Methodology!$B$38*T684+Methodology!$B$40*X684+Methodology!$B$39*AE684+Methodology!$B$41*AG684))</f>
        <v>0.146713596028855</v>
      </c>
      <c r="AI684" s="61" t="n">
        <v>0.980708398959769</v>
      </c>
      <c r="AJ684" s="24" t="n">
        <f aca="false">AH684*AI684</f>
        <v>0.143883255867089</v>
      </c>
      <c r="AK684" s="5" t="n">
        <f aca="false">A684*F684</f>
        <v>0</v>
      </c>
      <c r="AL684" s="25" t="n">
        <f aca="false">AJ684*A684</f>
        <v>0</v>
      </c>
      <c r="AM684" s="1" t="n">
        <f aca="false">IF(D684="c",1,IF(D684="d",1000000,IF(D684="rw",1000,IF(D684="lw",10000,IF(D684="g",100000,0)))))</f>
        <v>1</v>
      </c>
      <c r="AN684" s="1" t="n">
        <f aca="false">A684*AM684</f>
        <v>0</v>
      </c>
      <c r="AT684" s="19" t="n">
        <f aca="false">IF(D684="rw",1,0)</f>
        <v>0</v>
      </c>
      <c r="AU684" s="19" t="n">
        <f aca="false">IF(D684="lw",1,0)</f>
        <v>0</v>
      </c>
      <c r="AV684" s="19" t="n">
        <f aca="false">IF(D684="c",1,0)</f>
        <v>1</v>
      </c>
      <c r="AW684" s="19" t="n">
        <f aca="false">IF(D684="d",1,0)</f>
        <v>0</v>
      </c>
      <c r="AX684" s="19" t="n">
        <f aca="false">IF(D684="g",1,0)</f>
        <v>0</v>
      </c>
      <c r="AZ684" s="19" t="n">
        <f aca="false">$A684*AT684</f>
        <v>0</v>
      </c>
      <c r="BA684" s="19" t="n">
        <f aca="false">$A684*AU684</f>
        <v>0</v>
      </c>
      <c r="BB684" s="19" t="n">
        <f aca="false">$A684*AV684</f>
        <v>0</v>
      </c>
      <c r="BC684" s="19" t="n">
        <f aca="false">$A684*AW684</f>
        <v>0</v>
      </c>
      <c r="BD684" s="19" t="n">
        <f aca="false">$A684*AX684</f>
        <v>0</v>
      </c>
    </row>
    <row r="685" customFormat="false" ht="12.75" hidden="false" customHeight="false" outlineLevel="0" collapsed="false">
      <c r="A685" s="18" t="n">
        <v>0</v>
      </c>
      <c r="B685" s="43" t="n">
        <f aca="false">B684+1</f>
        <v>684</v>
      </c>
      <c r="C685" s="3" t="s">
        <v>1279</v>
      </c>
      <c r="D685" s="19" t="s">
        <v>1226</v>
      </c>
      <c r="E685" s="3" t="s">
        <v>1227</v>
      </c>
      <c r="F685" s="20" t="n">
        <v>300000</v>
      </c>
      <c r="G685" s="3" t="s">
        <v>42</v>
      </c>
      <c r="H685" s="3" t="n">
        <v>39</v>
      </c>
      <c r="I685" s="21" t="n">
        <v>0.0256410256410256</v>
      </c>
      <c r="J685" s="21" t="n">
        <v>0.146573337617363</v>
      </c>
      <c r="K685" s="21" t="n">
        <v>0.0512820512820513</v>
      </c>
      <c r="L685" s="21" t="n">
        <v>0.105429783291681</v>
      </c>
      <c r="M685" s="21" t="n">
        <v>0.0769230769230769</v>
      </c>
      <c r="N685" s="21" t="n">
        <v>0.106772088360243</v>
      </c>
      <c r="O685" s="21" t="n">
        <v>0</v>
      </c>
      <c r="P685" s="21" t="n">
        <v>0.537734706332159</v>
      </c>
      <c r="Q685" s="21" t="n">
        <v>4.71794871794872</v>
      </c>
      <c r="R685" s="21" t="n">
        <v>0.999999994615826</v>
      </c>
      <c r="S685" s="21" t="n">
        <v>0</v>
      </c>
      <c r="T685" s="21" t="n">
        <v>0.189335118913758</v>
      </c>
      <c r="U685" s="21" t="n">
        <v>0</v>
      </c>
      <c r="V685" s="21" t="n">
        <v>0.179473981621981</v>
      </c>
      <c r="W685" s="21" t="n">
        <v>0</v>
      </c>
      <c r="X685" s="21" t="n">
        <v>0.267859371780738</v>
      </c>
      <c r="Y685" s="21" t="n">
        <v>0</v>
      </c>
      <c r="Z685" s="21" t="n">
        <v>0</v>
      </c>
      <c r="AA685" s="21" t="n">
        <v>0.15127715562065</v>
      </c>
      <c r="AB685" s="21" t="n">
        <v>0</v>
      </c>
      <c r="AC685" s="21" t="n">
        <v>0.243368015314209</v>
      </c>
      <c r="AD685" s="21" t="n">
        <v>0.615384615384615</v>
      </c>
      <c r="AE685" s="21" t="n">
        <v>0.105010507844471</v>
      </c>
      <c r="AF685" s="22" t="n">
        <v>0.0416666666666667</v>
      </c>
      <c r="AG685" s="21" t="n">
        <v>0.157574419909035</v>
      </c>
      <c r="AH685" s="21" t="n">
        <f aca="false">IF(D685="D",(Methodology!$B$17*J685+Methodology!$B$18*P685+Methodology!$B$19*R685+Methodology!$B$20*T685+Methodology!$B$21*V685),IF(D685="C",Methodology!$B$25*J685+Methodology!$B$26*L685+Methodology!$B$27*P685+Methodology!$B$28*R685+Methodology!$B$29*T685+Methodology!$B$30*V685,Methodology!$B$34*J685+Methodology!$B$35*L685+Methodology!$B$36*P685+Methodology!$B$37*R685+Methodology!$B$38*T685+Methodology!$B$40*X685+Methodology!$B$39*AE685+Methodology!$B$41*AG685))</f>
        <v>0.193715725502086</v>
      </c>
      <c r="AI685" s="61" t="n">
        <v>0.967958628259485</v>
      </c>
      <c r="AJ685" s="24" t="n">
        <f aca="false">AH685*AI685</f>
        <v>0.18750880792929</v>
      </c>
      <c r="AK685" s="5" t="n">
        <f aca="false">A685*F685</f>
        <v>0</v>
      </c>
      <c r="AL685" s="25" t="n">
        <f aca="false">AJ685*A685</f>
        <v>0</v>
      </c>
      <c r="AM685" s="1" t="n">
        <f aca="false">IF(D685="c",1,IF(D685="d",1000000,IF(D685="rw",1000,IF(D685="lw",10000,IF(D685="g",100000,0)))))</f>
        <v>10000</v>
      </c>
      <c r="AN685" s="1" t="n">
        <f aca="false">A685*AM685</f>
        <v>0</v>
      </c>
      <c r="AT685" s="19" t="n">
        <f aca="false">IF(D685="rw",1,0)</f>
        <v>0</v>
      </c>
      <c r="AU685" s="19" t="n">
        <f aca="false">IF(D685="lw",1,0)</f>
        <v>1</v>
      </c>
      <c r="AV685" s="19" t="n">
        <f aca="false">IF(D685="c",1,0)</f>
        <v>0</v>
      </c>
      <c r="AW685" s="19" t="n">
        <f aca="false">IF(D685="d",1,0)</f>
        <v>0</v>
      </c>
      <c r="AX685" s="19" t="n">
        <f aca="false">IF(D685="g",1,0)</f>
        <v>0</v>
      </c>
      <c r="AZ685" s="19" t="n">
        <f aca="false">$A685*AT685</f>
        <v>0</v>
      </c>
      <c r="BA685" s="19" t="n">
        <f aca="false">$A685*AU685</f>
        <v>0</v>
      </c>
      <c r="BB685" s="19" t="n">
        <f aca="false">$A685*AV685</f>
        <v>0</v>
      </c>
      <c r="BC685" s="19" t="n">
        <f aca="false">$A685*AW685</f>
        <v>0</v>
      </c>
      <c r="BD685" s="19" t="n">
        <f aca="false">$A685*AX685</f>
        <v>0</v>
      </c>
    </row>
    <row r="686" customFormat="false" ht="12.75" hidden="false" customHeight="false" outlineLevel="0" collapsed="false">
      <c r="A686" s="18" t="n">
        <v>0</v>
      </c>
      <c r="B686" s="43" t="n">
        <f aca="false">B685+1</f>
        <v>685</v>
      </c>
      <c r="C686" s="3" t="s">
        <v>234</v>
      </c>
      <c r="D686" s="19" t="s">
        <v>1226</v>
      </c>
      <c r="E686" s="3" t="s">
        <v>1227</v>
      </c>
      <c r="F686" s="20" t="n">
        <v>250000</v>
      </c>
      <c r="G686" s="3" t="s">
        <v>87</v>
      </c>
      <c r="H686" s="3" t="n">
        <v>193</v>
      </c>
      <c r="I686" s="21" t="n">
        <v>0.160621761658031</v>
      </c>
      <c r="J686" s="21" t="n">
        <v>0.571002325091962</v>
      </c>
      <c r="K686" s="21" t="n">
        <v>0.196891191709845</v>
      </c>
      <c r="L686" s="21" t="n">
        <v>0.395696452098376</v>
      </c>
      <c r="M686" s="21" t="n">
        <v>0.357512953367876</v>
      </c>
      <c r="N686" s="21" t="n">
        <v>0.467943256055872</v>
      </c>
      <c r="O686" s="21" t="n">
        <v>-0.124352331606218</v>
      </c>
      <c r="P686" s="21" t="n">
        <v>0.201709067991296</v>
      </c>
      <c r="Q686" s="21" t="n">
        <v>0.678756476683938</v>
      </c>
      <c r="R686" s="21" t="n">
        <v>0.39946869323507</v>
      </c>
      <c r="S686" s="21" t="n">
        <v>0.0414507772020725</v>
      </c>
      <c r="T686" s="21" t="n">
        <v>0.535094832781004</v>
      </c>
      <c r="U686" s="21" t="n">
        <v>0.0414507772020725</v>
      </c>
      <c r="V686" s="21" t="n">
        <v>0.35502240685931</v>
      </c>
      <c r="W686" s="21" t="n">
        <v>0.00518134715025907</v>
      </c>
      <c r="X686" s="21" t="n">
        <v>0.513888636651962</v>
      </c>
      <c r="Y686" s="21" t="n">
        <v>0</v>
      </c>
      <c r="Z686" s="21" t="n">
        <v>0.0310880829015544</v>
      </c>
      <c r="AA686" s="21" t="n">
        <v>0.622725273390253</v>
      </c>
      <c r="AB686" s="21" t="n">
        <v>0.00518134715025907</v>
      </c>
      <c r="AC686" s="21" t="n">
        <v>0.665724007568257</v>
      </c>
      <c r="AD686" s="21" t="n">
        <v>1.19689119170984</v>
      </c>
      <c r="AE686" s="21" t="n">
        <v>0.333616804531051</v>
      </c>
      <c r="AF686" s="22" t="n">
        <v>0.134199134199134</v>
      </c>
      <c r="AG686" s="21" t="n">
        <v>0.866944400592545</v>
      </c>
      <c r="AH686" s="21" t="n">
        <f aca="false">IF(D686="D",(Methodology!$B$17*J686+Methodology!$B$18*P686+Methodology!$B$19*R686+Methodology!$B$20*T686+Methodology!$B$21*V686),IF(D686="C",Methodology!$B$25*J686+Methodology!$B$26*L686+Methodology!$B$27*P686+Methodology!$B$28*R686+Methodology!$B$29*T686+Methodology!$B$30*V686,Methodology!$B$34*J686+Methodology!$B$35*L686+Methodology!$B$36*P686+Methodology!$B$37*R686+Methodology!$B$38*T686+Methodology!$B$40*X686+Methodology!$B$39*AE686+Methodology!$B$41*AG686))</f>
        <v>0.504642810252815</v>
      </c>
      <c r="AI686" s="61" t="n">
        <v>0.980116070650542</v>
      </c>
      <c r="AJ686" s="24" t="n">
        <f aca="false">AH686*AI686</f>
        <v>0.494608528267036</v>
      </c>
      <c r="AK686" s="5" t="n">
        <f aca="false">A686*F686</f>
        <v>0</v>
      </c>
      <c r="AL686" s="25" t="n">
        <f aca="false">AJ686*A686</f>
        <v>0</v>
      </c>
      <c r="AM686" s="1" t="n">
        <f aca="false">IF(D686="c",1,IF(D686="d",1000000,IF(D686="rw",1000,IF(D686="lw",10000,IF(D686="g",100000,0)))))</f>
        <v>10000</v>
      </c>
      <c r="AN686" s="1" t="n">
        <f aca="false">A686*AM686</f>
        <v>0</v>
      </c>
      <c r="AT686" s="19" t="n">
        <f aca="false">IF(D686="rw",1,0)</f>
        <v>0</v>
      </c>
      <c r="AU686" s="19" t="n">
        <f aca="false">IF(D686="lw",1,0)</f>
        <v>1</v>
      </c>
      <c r="AV686" s="19" t="n">
        <f aca="false">IF(D686="c",1,0)</f>
        <v>0</v>
      </c>
      <c r="AW686" s="19" t="n">
        <f aca="false">IF(D686="d",1,0)</f>
        <v>0</v>
      </c>
      <c r="AX686" s="19" t="n">
        <f aca="false">IF(D686="g",1,0)</f>
        <v>0</v>
      </c>
      <c r="AZ686" s="19" t="n">
        <f aca="false">$A686*AT686</f>
        <v>0</v>
      </c>
      <c r="BA686" s="19" t="n">
        <f aca="false">$A686*AU686</f>
        <v>0</v>
      </c>
      <c r="BB686" s="19" t="n">
        <f aca="false">$A686*AV686</f>
        <v>0</v>
      </c>
      <c r="BC686" s="19" t="n">
        <f aca="false">$A686*AW686</f>
        <v>0</v>
      </c>
      <c r="BD686" s="19" t="n">
        <f aca="false">$A686*AX686</f>
        <v>0</v>
      </c>
    </row>
    <row r="687" customFormat="false" ht="12.75" hidden="false" customHeight="false" outlineLevel="0" collapsed="false">
      <c r="A687" s="18" t="n">
        <v>0</v>
      </c>
      <c r="B687" s="43" t="n">
        <f aca="false">B686+1</f>
        <v>686</v>
      </c>
      <c r="C687" s="3" t="s">
        <v>56</v>
      </c>
      <c r="D687" s="19" t="s">
        <v>1224</v>
      </c>
      <c r="E687" s="3" t="s">
        <v>1227</v>
      </c>
      <c r="F687" s="20" t="n">
        <v>150000</v>
      </c>
      <c r="G687" s="3" t="s">
        <v>57</v>
      </c>
      <c r="H687" s="3" t="n">
        <v>214</v>
      </c>
      <c r="I687" s="21" t="n">
        <v>0.275700934579439</v>
      </c>
      <c r="J687" s="21" t="n">
        <v>0.890224051820381</v>
      </c>
      <c r="K687" s="21" t="n">
        <v>0.383177570093458</v>
      </c>
      <c r="L687" s="21" t="n">
        <v>0.84082279975496</v>
      </c>
      <c r="M687" s="21" t="n">
        <v>0.658878504672897</v>
      </c>
      <c r="N687" s="21" t="n">
        <v>0.878826591084307</v>
      </c>
      <c r="O687" s="21" t="n">
        <v>-0.088785046728972</v>
      </c>
      <c r="P687" s="21" t="n">
        <v>0.284522402178916</v>
      </c>
      <c r="Q687" s="21" t="n">
        <v>0.714953271028037</v>
      </c>
      <c r="R687" s="21" t="n">
        <v>0.420272188028377</v>
      </c>
      <c r="S687" s="21" t="n">
        <v>0.121495327102804</v>
      </c>
      <c r="T687" s="21" t="n">
        <v>0.974896673221986</v>
      </c>
      <c r="U687" s="21" t="n">
        <v>0.168224299065421</v>
      </c>
      <c r="V687" s="21" t="n">
        <v>0.90264979568886</v>
      </c>
      <c r="W687" s="21" t="n">
        <v>0.00467289719626168</v>
      </c>
      <c r="X687" s="21" t="n">
        <v>0.488285256542439</v>
      </c>
      <c r="Y687" s="21" t="n">
        <v>0</v>
      </c>
      <c r="Z687" s="21" t="n">
        <v>0.0467289719626168</v>
      </c>
      <c r="AA687" s="21" t="n">
        <v>0.83858051233652</v>
      </c>
      <c r="AB687" s="21" t="n">
        <v>0.014018691588785</v>
      </c>
      <c r="AC687" s="21" t="n">
        <v>0.990477135320057</v>
      </c>
      <c r="AD687" s="21" t="n">
        <v>2.48598130841122</v>
      </c>
      <c r="AE687" s="21" t="n">
        <v>0.918601886790331</v>
      </c>
      <c r="AF687" s="22" t="n">
        <v>0.110902255639098</v>
      </c>
      <c r="AG687" s="21" t="n">
        <v>0.718766816121141</v>
      </c>
      <c r="AH687" s="21" t="n">
        <f aca="false">IF(D687="D",(Methodology!$B$17*J687+Methodology!$B$18*P687+Methodology!$B$19*R687+Methodology!$B$20*T687+Methodology!$B$21*V687),IF(D687="C",Methodology!$B$25*J687+Methodology!$B$26*L687+Methodology!$B$27*P687+Methodology!$B$28*R687+Methodology!$B$29*T687+Methodology!$B$30*V687,Methodology!$B$34*J687+Methodology!$B$35*L687+Methodology!$B$36*P687+Methodology!$B$37*R687+Methodology!$B$38*T687+Methodology!$B$40*X687+Methodology!$B$39*AE687+Methodology!$B$41*AG687))</f>
        <v>0.771222005173415</v>
      </c>
      <c r="AI687" s="61" t="n">
        <v>0.937584678301829</v>
      </c>
      <c r="AJ687" s="24" t="n">
        <f aca="false">AH687*AI687</f>
        <v>0.723085935619808</v>
      </c>
      <c r="AK687" s="5" t="n">
        <f aca="false">A687*F687</f>
        <v>0</v>
      </c>
      <c r="AL687" s="25" t="n">
        <f aca="false">AJ687*A687</f>
        <v>0</v>
      </c>
      <c r="AM687" s="1" t="n">
        <f aca="false">IF(D687="c",1,IF(D687="d",1000000,IF(D687="rw",1000,IF(D687="lw",10000,IF(D687="g",100000,0)))))</f>
        <v>1000</v>
      </c>
      <c r="AN687" s="1" t="n">
        <f aca="false">A687*AM687</f>
        <v>0</v>
      </c>
      <c r="AT687" s="19" t="n">
        <f aca="false">IF(D687="rw",1,0)</f>
        <v>1</v>
      </c>
      <c r="AU687" s="19" t="n">
        <f aca="false">IF(D687="lw",1,0)</f>
        <v>0</v>
      </c>
      <c r="AV687" s="19" t="n">
        <f aca="false">IF(D687="c",1,0)</f>
        <v>0</v>
      </c>
      <c r="AW687" s="19" t="n">
        <f aca="false">IF(D687="d",1,0)</f>
        <v>0</v>
      </c>
      <c r="AX687" s="19" t="n">
        <f aca="false">IF(D687="g",1,0)</f>
        <v>0</v>
      </c>
      <c r="AZ687" s="19" t="n">
        <f aca="false">$A687*AT687</f>
        <v>0</v>
      </c>
      <c r="BA687" s="19" t="n">
        <f aca="false">$A687*AU687</f>
        <v>0</v>
      </c>
      <c r="BB687" s="19" t="n">
        <f aca="false">$A687*AV687</f>
        <v>0</v>
      </c>
      <c r="BC687" s="19" t="n">
        <f aca="false">$A687*AW687</f>
        <v>0</v>
      </c>
      <c r="BD687" s="19" t="n">
        <f aca="false">$A687*AX687</f>
        <v>0</v>
      </c>
    </row>
    <row r="688" customFormat="false" ht="12.75" hidden="false" customHeight="false" outlineLevel="0" collapsed="false">
      <c r="A688" s="18" t="n">
        <v>0</v>
      </c>
      <c r="B688" s="43" t="n">
        <f aca="false">B687+1</f>
        <v>687</v>
      </c>
      <c r="C688" s="3" t="s">
        <v>438</v>
      </c>
      <c r="D688" s="19" t="s">
        <v>1222</v>
      </c>
      <c r="E688" s="3" t="s">
        <v>1227</v>
      </c>
      <c r="F688" s="20" t="n">
        <v>2700000</v>
      </c>
      <c r="G688" s="3" t="s">
        <v>81</v>
      </c>
      <c r="H688" s="3" t="n">
        <v>312</v>
      </c>
      <c r="I688" s="21" t="n">
        <v>0.0288461538461538</v>
      </c>
      <c r="J688" s="21" t="n">
        <v>0.153382590284851</v>
      </c>
      <c r="K688" s="21" t="n">
        <v>0.192307692307692</v>
      </c>
      <c r="L688" s="21" t="n">
        <v>0.383782365437445</v>
      </c>
      <c r="M688" s="21" t="n">
        <v>0.221153846153846</v>
      </c>
      <c r="N688" s="21" t="n">
        <v>0.259191369991322</v>
      </c>
      <c r="O688" s="21" t="n">
        <v>0.144230769230769</v>
      </c>
      <c r="P688" s="21" t="n">
        <v>0.879741678657578</v>
      </c>
      <c r="Q688" s="21" t="n">
        <v>1.3974358974359</v>
      </c>
      <c r="R688" s="21" t="n">
        <v>0.790458080333823</v>
      </c>
      <c r="S688" s="21" t="n">
        <v>0.00641025641025641</v>
      </c>
      <c r="T688" s="21" t="n">
        <v>0.232516808743828</v>
      </c>
      <c r="U688" s="21" t="n">
        <v>0.0256410256410256</v>
      </c>
      <c r="V688" s="21" t="n">
        <v>0.280996402866673</v>
      </c>
      <c r="W688" s="21" t="n">
        <v>0</v>
      </c>
      <c r="X688" s="21" t="n">
        <v>0.267859371780738</v>
      </c>
      <c r="Y688" s="21" t="n">
        <v>0.0192307692307692</v>
      </c>
      <c r="Z688" s="21" t="n">
        <v>0.016025641025641</v>
      </c>
      <c r="AA688" s="21" t="n">
        <v>0.367550509818667</v>
      </c>
      <c r="AB688" s="21" t="n">
        <v>0</v>
      </c>
      <c r="AC688" s="21" t="n">
        <v>0.243368015314209</v>
      </c>
      <c r="AD688" s="21" t="n">
        <v>1</v>
      </c>
      <c r="AE688" s="21" t="n">
        <v>0.239225742417414</v>
      </c>
      <c r="AF688" s="22" t="n">
        <v>0.0288461538461538</v>
      </c>
      <c r="AG688" s="21" t="n">
        <v>0.0971906575478458</v>
      </c>
      <c r="AH688" s="21" t="n">
        <f aca="false">IF(D688="D",(Methodology!$B$17*J688+Methodology!$B$18*P688+Methodology!$B$19*R688+Methodology!$B$20*T688+Methodology!$B$21*V688),IF(D688="C",Methodology!$B$25*J688+Methodology!$B$26*L688+Methodology!$B$27*P688+Methodology!$B$28*R688+Methodology!$B$29*T688+Methodology!$B$30*V688,Methodology!$B$34*J688+Methodology!$B$35*L688+Methodology!$B$36*P688+Methodology!$B$37*R688+Methodology!$B$38*T688+Methodology!$B$40*X688+Methodology!$B$39*AE688+Methodology!$B$41*AG688))</f>
        <v>0.492795149954813</v>
      </c>
      <c r="AI688" s="61" t="n">
        <v>1.00558507031933</v>
      </c>
      <c r="AJ688" s="24" t="n">
        <f aca="false">AH688*AI688</f>
        <v>0.495547445520337</v>
      </c>
      <c r="AK688" s="5" t="n">
        <f aca="false">A688*F688</f>
        <v>0</v>
      </c>
      <c r="AL688" s="25" t="n">
        <f aca="false">AJ688*A688</f>
        <v>0</v>
      </c>
      <c r="AM688" s="1" t="n">
        <f aca="false">IF(D688="c",1,IF(D688="d",1000000,IF(D688="rw",1000,IF(D688="lw",10000,IF(D688="g",100000,0)))))</f>
        <v>1000000</v>
      </c>
      <c r="AN688" s="1" t="n">
        <f aca="false">A688*AM688</f>
        <v>0</v>
      </c>
      <c r="AT688" s="19" t="n">
        <f aca="false">IF(D688="rw",1,0)</f>
        <v>0</v>
      </c>
      <c r="AU688" s="19" t="n">
        <f aca="false">IF(D688="lw",1,0)</f>
        <v>0</v>
      </c>
      <c r="AV688" s="19" t="n">
        <f aca="false">IF(D688="c",1,0)</f>
        <v>0</v>
      </c>
      <c r="AW688" s="19" t="n">
        <f aca="false">IF(D688="d",1,0)</f>
        <v>1</v>
      </c>
      <c r="AX688" s="19" t="n">
        <f aca="false">IF(D688="g",1,0)</f>
        <v>0</v>
      </c>
      <c r="AZ688" s="19" t="n">
        <f aca="false">$A688*AT688</f>
        <v>0</v>
      </c>
      <c r="BA688" s="19" t="n">
        <f aca="false">$A688*AU688</f>
        <v>0</v>
      </c>
      <c r="BB688" s="19" t="n">
        <f aca="false">$A688*AV688</f>
        <v>0</v>
      </c>
      <c r="BC688" s="19" t="n">
        <f aca="false">$A688*AW688</f>
        <v>0</v>
      </c>
      <c r="BD688" s="19" t="n">
        <f aca="false">$A688*AX688</f>
        <v>0</v>
      </c>
    </row>
    <row r="689" customFormat="false" ht="12.75" hidden="false" customHeight="false" outlineLevel="0" collapsed="false">
      <c r="A689" s="18" t="n">
        <v>0</v>
      </c>
      <c r="B689" s="43" t="n">
        <f aca="false">B688+1</f>
        <v>688</v>
      </c>
      <c r="C689" s="3" t="s">
        <v>96</v>
      </c>
      <c r="D689" s="19" t="s">
        <v>1226</v>
      </c>
      <c r="E689" s="3" t="s">
        <v>1227</v>
      </c>
      <c r="F689" s="20" t="n">
        <v>3700000</v>
      </c>
      <c r="G689" s="3" t="s">
        <v>26</v>
      </c>
      <c r="H689" s="3" t="n">
        <v>307</v>
      </c>
      <c r="I689" s="21" t="n">
        <v>0.37785016286645</v>
      </c>
      <c r="J689" s="21" t="n">
        <v>0.984562312691314</v>
      </c>
      <c r="K689" s="21" t="n">
        <v>0.358306188925081</v>
      </c>
      <c r="L689" s="21" t="n">
        <v>0.796534727642807</v>
      </c>
      <c r="M689" s="21" t="n">
        <v>0.736156351791531</v>
      </c>
      <c r="N689" s="21" t="n">
        <v>0.931830788693622</v>
      </c>
      <c r="O689" s="21" t="n">
        <v>-0.182410423452769</v>
      </c>
      <c r="P689" s="21" t="n">
        <v>0.102068003752826</v>
      </c>
      <c r="Q689" s="21" t="n">
        <v>0.86970684039088</v>
      </c>
      <c r="R689" s="21" t="n">
        <v>0.511026099968646</v>
      </c>
      <c r="S689" s="21" t="n">
        <v>0.149837133550489</v>
      </c>
      <c r="T689" s="21" t="n">
        <v>0.995608164320216</v>
      </c>
      <c r="U689" s="21" t="n">
        <v>0.166123778501629</v>
      </c>
      <c r="V689" s="21" t="n">
        <v>0.897806529591785</v>
      </c>
      <c r="W689" s="21" t="n">
        <v>0</v>
      </c>
      <c r="X689" s="21" t="n">
        <v>0.267859371780738</v>
      </c>
      <c r="Y689" s="21" t="n">
        <v>0.00325732899022801</v>
      </c>
      <c r="Z689" s="21" t="n">
        <v>0.0716612377850163</v>
      </c>
      <c r="AA689" s="21" t="n">
        <v>0.980595464940202</v>
      </c>
      <c r="AB689" s="21" t="n">
        <v>0.0162866449511401</v>
      </c>
      <c r="AC689" s="21" t="n">
        <v>0.997719246014157</v>
      </c>
      <c r="AD689" s="21" t="n">
        <v>3.37785016286645</v>
      </c>
      <c r="AE689" s="21" t="n">
        <v>0.996079486786696</v>
      </c>
      <c r="AF689" s="22" t="n">
        <v>0.111861137897782</v>
      </c>
      <c r="AG689" s="21" t="n">
        <v>0.726118298178925</v>
      </c>
      <c r="AH689" s="21" t="n">
        <f aca="false">IF(D689="D",(Methodology!$B$17*J689+Methodology!$B$18*P689+Methodology!$B$19*R689+Methodology!$B$20*T689+Methodology!$B$21*V689),IF(D689="C",Methodology!$B$25*J689+Methodology!$B$26*L689+Methodology!$B$27*P689+Methodology!$B$28*R689+Methodology!$B$29*T689+Methodology!$B$30*V689,Methodology!$B$34*J689+Methodology!$B$35*L689+Methodology!$B$36*P689+Methodology!$B$37*R689+Methodology!$B$38*T689+Methodology!$B$40*X689+Methodology!$B$39*AE689+Methodology!$B$41*AG689))</f>
        <v>0.763444362821106</v>
      </c>
      <c r="AI689" s="61" t="n">
        <v>1.03299628100891</v>
      </c>
      <c r="AJ689" s="24" t="n">
        <f aca="false">AH689*AI689</f>
        <v>0.788635187551416</v>
      </c>
      <c r="AK689" s="5" t="n">
        <f aca="false">A689*F689</f>
        <v>0</v>
      </c>
      <c r="AL689" s="25" t="n">
        <f aca="false">AJ689*A689</f>
        <v>0</v>
      </c>
      <c r="AM689" s="1" t="n">
        <f aca="false">IF(D689="c",1,IF(D689="d",1000000,IF(D689="rw",1000,IF(D689="lw",10000,IF(D689="g",100000,0)))))</f>
        <v>10000</v>
      </c>
      <c r="AN689" s="1" t="n">
        <f aca="false">A689*AM689</f>
        <v>0</v>
      </c>
      <c r="AT689" s="19" t="n">
        <f aca="false">IF(D689="rw",1,0)</f>
        <v>0</v>
      </c>
      <c r="AU689" s="19" t="n">
        <f aca="false">IF(D689="lw",1,0)</f>
        <v>1</v>
      </c>
      <c r="AV689" s="19" t="n">
        <f aca="false">IF(D689="c",1,0)</f>
        <v>0</v>
      </c>
      <c r="AW689" s="19" t="n">
        <f aca="false">IF(D689="d",1,0)</f>
        <v>0</v>
      </c>
      <c r="AX689" s="19" t="n">
        <f aca="false">IF(D689="g",1,0)</f>
        <v>0</v>
      </c>
      <c r="AZ689" s="19" t="n">
        <f aca="false">$A689*AT689</f>
        <v>0</v>
      </c>
      <c r="BA689" s="19" t="n">
        <f aca="false">$A689*AU689</f>
        <v>0</v>
      </c>
      <c r="BB689" s="19" t="n">
        <f aca="false">$A689*AV689</f>
        <v>0</v>
      </c>
      <c r="BC689" s="19" t="n">
        <f aca="false">$A689*AW689</f>
        <v>0</v>
      </c>
      <c r="BD689" s="19" t="n">
        <f aca="false">$A689*AX689</f>
        <v>0</v>
      </c>
    </row>
    <row r="690" customFormat="false" ht="12.75" hidden="false" customHeight="false" outlineLevel="0" collapsed="false">
      <c r="A690" s="18" t="n">
        <v>0</v>
      </c>
      <c r="B690" s="43" t="n">
        <f aca="false">B689+1</f>
        <v>689</v>
      </c>
      <c r="C690" s="3" t="s">
        <v>51</v>
      </c>
      <c r="D690" s="19" t="s">
        <v>1229</v>
      </c>
      <c r="E690" s="3" t="s">
        <v>1236</v>
      </c>
      <c r="F690" s="20" t="n">
        <v>5000000</v>
      </c>
      <c r="G690" s="3" t="s">
        <v>52</v>
      </c>
      <c r="H690" s="3" t="n">
        <v>295</v>
      </c>
      <c r="I690" s="21" t="n">
        <v>0.345762711864407</v>
      </c>
      <c r="J690" s="21" t="n">
        <v>0.968996148484869</v>
      </c>
      <c r="K690" s="21" t="n">
        <v>0.596610169491526</v>
      </c>
      <c r="L690" s="21" t="n">
        <v>0.992740224218795</v>
      </c>
      <c r="M690" s="21" t="n">
        <v>0.942372881355932</v>
      </c>
      <c r="N690" s="21" t="n">
        <v>0.990476811490873</v>
      </c>
      <c r="O690" s="21" t="n">
        <v>0.152542372881356</v>
      </c>
      <c r="P690" s="21" t="n">
        <v>0.891747344202949</v>
      </c>
      <c r="Q690" s="21" t="n">
        <v>0.305084745762712</v>
      </c>
      <c r="R690" s="21" t="n">
        <v>0.209751750399258</v>
      </c>
      <c r="S690" s="21" t="n">
        <v>0.11864406779661</v>
      </c>
      <c r="T690" s="21" t="n">
        <v>0.970726778545824</v>
      </c>
      <c r="U690" s="21" t="n">
        <v>0.240677966101695</v>
      </c>
      <c r="V690" s="21" t="n">
        <v>0.98778932587991</v>
      </c>
      <c r="W690" s="21" t="n">
        <v>0.00338983050847458</v>
      </c>
      <c r="X690" s="21" t="n">
        <v>0.424125750950404</v>
      </c>
      <c r="Y690" s="21" t="n">
        <v>0</v>
      </c>
      <c r="Z690" s="21" t="n">
        <v>0.0338983050847458</v>
      </c>
      <c r="AA690" s="21" t="n">
        <v>0.667893239103176</v>
      </c>
      <c r="AB690" s="21" t="n">
        <v>0.00677966101694915</v>
      </c>
      <c r="AC690" s="21" t="n">
        <v>0.780756981531211</v>
      </c>
      <c r="AD690" s="21" t="n">
        <v>2.2406779661017</v>
      </c>
      <c r="AE690" s="21" t="n">
        <v>0.852753777523431</v>
      </c>
      <c r="AF690" s="22" t="n">
        <v>0.154311649016641</v>
      </c>
      <c r="AG690" s="21" t="n">
        <v>0.942037001230992</v>
      </c>
      <c r="AH690" s="21" t="n">
        <f aca="false">IF(D690="D",(Methodology!$B$17*J690+Methodology!$B$18*P690+Methodology!$B$19*R690+Methodology!$B$20*T690+Methodology!$B$21*V690),IF(D690="C",Methodology!$B$25*J690+Methodology!$B$26*L690+Methodology!$B$27*P690+Methodology!$B$28*R690+Methodology!$B$29*T690+Methodology!$B$30*V690,Methodology!$B$34*J690+Methodology!$B$35*L690+Methodology!$B$36*P690+Methodology!$B$37*R690+Methodology!$B$38*T690+Methodology!$B$40*X690+Methodology!$B$39*AE690+Methodology!$B$41*AG690))</f>
        <v>1.00399827744169</v>
      </c>
      <c r="AI690" s="61" t="n">
        <v>0.967794999595851</v>
      </c>
      <c r="AJ690" s="24" t="n">
        <f aca="false">AH690*AI690</f>
        <v>0.971664512510913</v>
      </c>
      <c r="AK690" s="5" t="n">
        <f aca="false">A690*F690</f>
        <v>0</v>
      </c>
      <c r="AL690" s="25" t="n">
        <f aca="false">AJ690*A690</f>
        <v>0</v>
      </c>
      <c r="AM690" s="1" t="n">
        <f aca="false">IF(D690="c",1,IF(D690="d",1000000,IF(D690="rw",1000,IF(D690="lw",10000,IF(D690="g",100000,0)))))</f>
        <v>1</v>
      </c>
      <c r="AN690" s="1" t="n">
        <f aca="false">A690*AM690</f>
        <v>0</v>
      </c>
      <c r="AT690" s="19" t="n">
        <f aca="false">IF(D690="rw",1,0)</f>
        <v>0</v>
      </c>
      <c r="AU690" s="19" t="n">
        <f aca="false">IF(D690="lw",1,0)</f>
        <v>0</v>
      </c>
      <c r="AV690" s="19" t="n">
        <f aca="false">IF(D690="c",1,0)</f>
        <v>1</v>
      </c>
      <c r="AW690" s="19" t="n">
        <f aca="false">IF(D690="d",1,0)</f>
        <v>0</v>
      </c>
      <c r="AX690" s="19" t="n">
        <f aca="false">IF(D690="g",1,0)</f>
        <v>0</v>
      </c>
      <c r="AZ690" s="19" t="n">
        <f aca="false">$A690*AT690</f>
        <v>0</v>
      </c>
      <c r="BA690" s="19" t="n">
        <f aca="false">$A690*AU690</f>
        <v>0</v>
      </c>
      <c r="BB690" s="19" t="n">
        <f aca="false">$A690*AV690</f>
        <v>0</v>
      </c>
      <c r="BC690" s="19" t="n">
        <f aca="false">$A690*AW690</f>
        <v>0</v>
      </c>
      <c r="BD690" s="19" t="n">
        <f aca="false">$A690*AX690</f>
        <v>0</v>
      </c>
    </row>
    <row r="691" customFormat="false" ht="12.75" hidden="false" customHeight="false" outlineLevel="0" collapsed="false">
      <c r="A691" s="18" t="n">
        <v>0</v>
      </c>
      <c r="B691" s="43" t="n">
        <f aca="false">B690+1</f>
        <v>690</v>
      </c>
      <c r="C691" s="3" t="s">
        <v>424</v>
      </c>
      <c r="D691" s="19" t="s">
        <v>1226</v>
      </c>
      <c r="E691" s="3" t="s">
        <v>1225</v>
      </c>
      <c r="F691" s="20" t="n">
        <v>900000</v>
      </c>
      <c r="G691" s="3" t="s">
        <v>59</v>
      </c>
      <c r="H691" s="3" t="n">
        <v>295</v>
      </c>
      <c r="I691" s="21" t="n">
        <v>0.0949152542372881</v>
      </c>
      <c r="J691" s="21" t="n">
        <v>0.337278874382368</v>
      </c>
      <c r="K691" s="21" t="n">
        <v>0.149152542372881</v>
      </c>
      <c r="L691" s="21" t="n">
        <v>0.278266958977286</v>
      </c>
      <c r="M691" s="21" t="n">
        <v>0.24406779661017</v>
      </c>
      <c r="N691" s="21" t="n">
        <v>0.290875117493505</v>
      </c>
      <c r="O691" s="21" t="n">
        <v>-0.0135593220338983</v>
      </c>
      <c r="P691" s="21" t="n">
        <v>0.497324384211059</v>
      </c>
      <c r="Q691" s="21" t="n">
        <v>0.742372881355932</v>
      </c>
      <c r="R691" s="21" t="n">
        <v>0.436184161848516</v>
      </c>
      <c r="S691" s="21" t="n">
        <v>0.00338983050847458</v>
      </c>
      <c r="T691" s="21" t="n">
        <v>0.211522121537155</v>
      </c>
      <c r="U691" s="21" t="n">
        <v>0</v>
      </c>
      <c r="V691" s="21" t="n">
        <v>0.179473981621981</v>
      </c>
      <c r="W691" s="21" t="n">
        <v>0.0135593220338983</v>
      </c>
      <c r="X691" s="21" t="n">
        <v>0.862693430728927</v>
      </c>
      <c r="Y691" s="21" t="n">
        <v>0.0101694915254237</v>
      </c>
      <c r="Z691" s="21" t="n">
        <v>0.0101694915254237</v>
      </c>
      <c r="AA691" s="21" t="n">
        <v>0.277109838822888</v>
      </c>
      <c r="AB691" s="21" t="n">
        <v>0</v>
      </c>
      <c r="AC691" s="21" t="n">
        <v>0.243368015314209</v>
      </c>
      <c r="AD691" s="21" t="n">
        <v>1.45762711864407</v>
      </c>
      <c r="AE691" s="21" t="n">
        <v>0.475807018093581</v>
      </c>
      <c r="AF691" s="22" t="n">
        <v>0.0651162790697674</v>
      </c>
      <c r="AG691" s="21" t="n">
        <v>0.319855614356428</v>
      </c>
      <c r="AH691" s="21" t="n">
        <f aca="false">IF(D691="D",(Methodology!$B$17*J691+Methodology!$B$18*P691+Methodology!$B$19*R691+Methodology!$B$20*T691+Methodology!$B$21*V691),IF(D691="C",Methodology!$B$25*J691+Methodology!$B$26*L691+Methodology!$B$27*P691+Methodology!$B$28*R691+Methodology!$B$29*T691+Methodology!$B$30*V691,Methodology!$B$34*J691+Methodology!$B$35*L691+Methodology!$B$36*P691+Methodology!$B$37*R691+Methodology!$B$38*T691+Methodology!$B$40*X691+Methodology!$B$39*AE691+Methodology!$B$41*AG691))</f>
        <v>0.367695574635797</v>
      </c>
      <c r="AI691" s="61" t="n">
        <v>1.02179479620968</v>
      </c>
      <c r="AJ691" s="24" t="n">
        <f aca="false">AH691*AI691</f>
        <v>0.375709424752187</v>
      </c>
      <c r="AK691" s="5" t="n">
        <f aca="false">A691*F691</f>
        <v>0</v>
      </c>
      <c r="AL691" s="25" t="n">
        <f aca="false">AJ691*A691</f>
        <v>0</v>
      </c>
      <c r="AM691" s="1" t="n">
        <f aca="false">IF(D691="c",1,IF(D691="d",1000000,IF(D691="rw",1000,IF(D691="lw",10000,IF(D691="g",100000,0)))))</f>
        <v>10000</v>
      </c>
      <c r="AN691" s="1" t="n">
        <f aca="false">A691*AM691</f>
        <v>0</v>
      </c>
      <c r="AT691" s="19" t="n">
        <f aca="false">IF(D691="rw",1,0)</f>
        <v>0</v>
      </c>
      <c r="AU691" s="19" t="n">
        <f aca="false">IF(D691="lw",1,0)</f>
        <v>1</v>
      </c>
      <c r="AV691" s="19" t="n">
        <f aca="false">IF(D691="c",1,0)</f>
        <v>0</v>
      </c>
      <c r="AW691" s="19" t="n">
        <f aca="false">IF(D691="d",1,0)</f>
        <v>0</v>
      </c>
      <c r="AX691" s="19" t="n">
        <f aca="false">IF(D691="g",1,0)</f>
        <v>0</v>
      </c>
      <c r="AZ691" s="19" t="n">
        <f aca="false">$A691*AT691</f>
        <v>0</v>
      </c>
      <c r="BA691" s="19" t="n">
        <f aca="false">$A691*AU691</f>
        <v>0</v>
      </c>
      <c r="BB691" s="19" t="n">
        <f aca="false">$A691*AV691</f>
        <v>0</v>
      </c>
      <c r="BC691" s="19" t="n">
        <f aca="false">$A691*AW691</f>
        <v>0</v>
      </c>
      <c r="BD691" s="19" t="n">
        <f aca="false">$A691*AX691</f>
        <v>0</v>
      </c>
    </row>
    <row r="692" customFormat="false" ht="12.75" hidden="false" customHeight="false" outlineLevel="0" collapsed="false">
      <c r="A692" s="18" t="n">
        <v>0</v>
      </c>
      <c r="B692" s="43" t="n">
        <f aca="false">B691+1</f>
        <v>691</v>
      </c>
      <c r="C692" s="3" t="s">
        <v>121</v>
      </c>
      <c r="D692" s="19" t="s">
        <v>1224</v>
      </c>
      <c r="E692" s="3" t="s">
        <v>1227</v>
      </c>
      <c r="F692" s="20" t="n">
        <v>5500000</v>
      </c>
      <c r="G692" s="3" t="s">
        <v>77</v>
      </c>
      <c r="H692" s="3" t="n">
        <v>287</v>
      </c>
      <c r="I692" s="21" t="n">
        <v>0.233449477351916</v>
      </c>
      <c r="J692" s="21" t="n">
        <v>0.800289168277052</v>
      </c>
      <c r="K692" s="21" t="n">
        <v>0.254355400696864</v>
      </c>
      <c r="L692" s="21" t="n">
        <v>0.549697496702564</v>
      </c>
      <c r="M692" s="21" t="n">
        <v>0.487804878048781</v>
      </c>
      <c r="N692" s="21" t="n">
        <v>0.677170606931278</v>
      </c>
      <c r="O692" s="21" t="n">
        <v>-0.0313588850174216</v>
      </c>
      <c r="P692" s="21" t="n">
        <v>0.444384275792809</v>
      </c>
      <c r="Q692" s="21" t="n">
        <v>1.33101045296167</v>
      </c>
      <c r="R692" s="21" t="n">
        <v>0.761081661033259</v>
      </c>
      <c r="S692" s="21" t="n">
        <v>0.0940766550522648</v>
      </c>
      <c r="T692" s="21" t="n">
        <v>0.906182002179379</v>
      </c>
      <c r="U692" s="21" t="n">
        <v>0.0662020905923345</v>
      </c>
      <c r="V692" s="21" t="n">
        <v>0.481647635066836</v>
      </c>
      <c r="W692" s="21" t="n">
        <v>0</v>
      </c>
      <c r="X692" s="21" t="n">
        <v>0.267859371780738</v>
      </c>
      <c r="Y692" s="21" t="n">
        <v>0.00348432055749129</v>
      </c>
      <c r="Z692" s="21" t="n">
        <v>0.0452961672473868</v>
      </c>
      <c r="AA692" s="21" t="n">
        <v>0.822962813613247</v>
      </c>
      <c r="AB692" s="21" t="n">
        <v>0.00348432055749129</v>
      </c>
      <c r="AC692" s="21" t="n">
        <v>0.523967115784521</v>
      </c>
      <c r="AD692" s="21" t="n">
        <v>1.97909407665505</v>
      </c>
      <c r="AE692" s="21" t="n">
        <v>0.751066149879507</v>
      </c>
      <c r="AF692" s="22" t="n">
        <v>0.117957746478873</v>
      </c>
      <c r="AG692" s="21" t="n">
        <v>0.770521574864172</v>
      </c>
      <c r="AH692" s="21" t="n">
        <f aca="false">IF(D692="D",(Methodology!$B$17*J692+Methodology!$B$18*P692+Methodology!$B$19*R692+Methodology!$B$20*T692+Methodology!$B$21*V692),IF(D692="C",Methodology!$B$25*J692+Methodology!$B$26*L692+Methodology!$B$27*P692+Methodology!$B$28*R692+Methodology!$B$29*T692+Methodology!$B$30*V692,Methodology!$B$34*J692+Methodology!$B$35*L692+Methodology!$B$36*P692+Methodology!$B$37*R692+Methodology!$B$38*T692+Methodology!$B$40*X692+Methodology!$B$39*AE692+Methodology!$B$41*AG692))</f>
        <v>0.707658148258153</v>
      </c>
      <c r="AI692" s="61" t="n">
        <v>1.07514415775296</v>
      </c>
      <c r="AJ692" s="24" t="n">
        <f aca="false">AH692*AI692</f>
        <v>0.760834523786029</v>
      </c>
      <c r="AK692" s="5" t="n">
        <f aca="false">A692*F692</f>
        <v>0</v>
      </c>
      <c r="AL692" s="25" t="n">
        <f aca="false">AJ692*A692</f>
        <v>0</v>
      </c>
      <c r="AM692" s="1" t="n">
        <f aca="false">IF(D692="c",1,IF(D692="d",1000000,IF(D692="rw",1000,IF(D692="lw",10000,IF(D692="g",100000,0)))))</f>
        <v>1000</v>
      </c>
      <c r="AN692" s="1" t="n">
        <f aca="false">A692*AM692</f>
        <v>0</v>
      </c>
      <c r="AT692" s="19" t="n">
        <f aca="false">IF(D692="rw",1,0)</f>
        <v>1</v>
      </c>
      <c r="AU692" s="19" t="n">
        <f aca="false">IF(D692="lw",1,0)</f>
        <v>0</v>
      </c>
      <c r="AV692" s="19" t="n">
        <f aca="false">IF(D692="c",1,0)</f>
        <v>0</v>
      </c>
      <c r="AW692" s="19" t="n">
        <f aca="false">IF(D692="d",1,0)</f>
        <v>0</v>
      </c>
      <c r="AX692" s="19" t="n">
        <f aca="false">IF(D692="g",1,0)</f>
        <v>0</v>
      </c>
      <c r="AZ692" s="19" t="n">
        <f aca="false">$A692*AT692</f>
        <v>0</v>
      </c>
      <c r="BA692" s="19" t="n">
        <f aca="false">$A692*AU692</f>
        <v>0</v>
      </c>
      <c r="BB692" s="19" t="n">
        <f aca="false">$A692*AV692</f>
        <v>0</v>
      </c>
      <c r="BC692" s="19" t="n">
        <f aca="false">$A692*AW692</f>
        <v>0</v>
      </c>
      <c r="BD692" s="19" t="n">
        <f aca="false">$A692*AX692</f>
        <v>0</v>
      </c>
    </row>
    <row r="693" customFormat="false" ht="12.75" hidden="false" customHeight="false" outlineLevel="0" collapsed="false">
      <c r="A693" s="18" t="n">
        <v>0</v>
      </c>
      <c r="B693" s="43" t="n">
        <f aca="false">B692+1</f>
        <v>692</v>
      </c>
      <c r="C693" s="3" t="s">
        <v>233</v>
      </c>
      <c r="D693" s="19" t="s">
        <v>1224</v>
      </c>
      <c r="E693" s="3" t="s">
        <v>1227</v>
      </c>
      <c r="F693" s="20" t="n">
        <v>400000</v>
      </c>
      <c r="G693" s="3" t="s">
        <v>52</v>
      </c>
      <c r="H693" s="3" t="n">
        <v>271</v>
      </c>
      <c r="I693" s="21" t="n">
        <v>0.125461254612546</v>
      </c>
      <c r="J693" s="21" t="n">
        <v>0.443731642149345</v>
      </c>
      <c r="K693" s="21" t="n">
        <v>0.236162361623616</v>
      </c>
      <c r="L693" s="21" t="n">
        <v>0.500643947919638</v>
      </c>
      <c r="M693" s="21" t="n">
        <v>0.361623616236162</v>
      </c>
      <c r="N693" s="21" t="n">
        <v>0.474725364156716</v>
      </c>
      <c r="O693" s="21" t="n">
        <v>0.003690036900369</v>
      </c>
      <c r="P693" s="21" t="n">
        <v>0.548682335067098</v>
      </c>
      <c r="Q693" s="21" t="n">
        <v>0.59409594095941</v>
      </c>
      <c r="R693" s="21" t="n">
        <v>0.35200506863776</v>
      </c>
      <c r="S693" s="21" t="n">
        <v>0.014760147601476</v>
      </c>
      <c r="T693" s="21" t="n">
        <v>0.296151622422798</v>
      </c>
      <c r="U693" s="21" t="n">
        <v>0.0479704797047971</v>
      </c>
      <c r="V693" s="21" t="n">
        <v>0.387445381682299</v>
      </c>
      <c r="W693" s="21" t="n">
        <v>0.014760147601476</v>
      </c>
      <c r="X693" s="21" t="n">
        <v>0.893268462772299</v>
      </c>
      <c r="Y693" s="21" t="n">
        <v>0</v>
      </c>
      <c r="Z693" s="21" t="n">
        <v>0.014760147601476</v>
      </c>
      <c r="AA693" s="21" t="n">
        <v>0.3471441733609</v>
      </c>
      <c r="AB693" s="21" t="n">
        <v>0.003690036900369</v>
      </c>
      <c r="AC693" s="21" t="n">
        <v>0.541703077483469</v>
      </c>
      <c r="AD693" s="21" t="n">
        <v>1.30627306273063</v>
      </c>
      <c r="AE693" s="21" t="n">
        <v>0.391644477250367</v>
      </c>
      <c r="AF693" s="22" t="n">
        <v>0.096045197740113</v>
      </c>
      <c r="AG693" s="21" t="n">
        <v>0.594582668947546</v>
      </c>
      <c r="AH693" s="21" t="n">
        <f aca="false">IF(D693="D",(Methodology!$B$17*J693+Methodology!$B$18*P693+Methodology!$B$19*R693+Methodology!$B$20*T693+Methodology!$B$21*V693),IF(D693="C",Methodology!$B$25*J693+Methodology!$B$26*L693+Methodology!$B$27*P693+Methodology!$B$28*R693+Methodology!$B$29*T693+Methodology!$B$30*V693,Methodology!$B$34*J693+Methodology!$B$35*L693+Methodology!$B$36*P693+Methodology!$B$37*R693+Methodology!$B$38*T693+Methodology!$B$40*X693+Methodology!$B$39*AE693+Methodology!$B$41*AG693))</f>
        <v>0.477595306217699</v>
      </c>
      <c r="AI693" s="61" t="n">
        <v>0.973106666920008</v>
      </c>
      <c r="AJ693" s="24" t="n">
        <f aca="false">AH693*AI693</f>
        <v>0.464751176570146</v>
      </c>
      <c r="AK693" s="5" t="n">
        <f aca="false">A693*F693</f>
        <v>0</v>
      </c>
      <c r="AL693" s="25" t="n">
        <f aca="false">AJ693*A693</f>
        <v>0</v>
      </c>
      <c r="AM693" s="1" t="n">
        <f aca="false">IF(D693="c",1,IF(D693="d",1000000,IF(D693="rw",1000,IF(D693="lw",10000,IF(D693="g",100000,0)))))</f>
        <v>1000</v>
      </c>
      <c r="AN693" s="1" t="n">
        <f aca="false">A693*AM693</f>
        <v>0</v>
      </c>
      <c r="AT693" s="19" t="n">
        <f aca="false">IF(D693="rw",1,0)</f>
        <v>1</v>
      </c>
      <c r="AU693" s="19" t="n">
        <f aca="false">IF(D693="lw",1,0)</f>
        <v>0</v>
      </c>
      <c r="AV693" s="19" t="n">
        <f aca="false">IF(D693="c",1,0)</f>
        <v>0</v>
      </c>
      <c r="AW693" s="19" t="n">
        <f aca="false">IF(D693="d",1,0)</f>
        <v>0</v>
      </c>
      <c r="AX693" s="19" t="n">
        <f aca="false">IF(D693="g",1,0)</f>
        <v>0</v>
      </c>
      <c r="AZ693" s="19" t="n">
        <f aca="false">$A693*AT693</f>
        <v>0</v>
      </c>
      <c r="BA693" s="19" t="n">
        <f aca="false">$A693*AU693</f>
        <v>0</v>
      </c>
      <c r="BB693" s="19" t="n">
        <f aca="false">$A693*AV693</f>
        <v>0</v>
      </c>
      <c r="BC693" s="19" t="n">
        <f aca="false">$A693*AW693</f>
        <v>0</v>
      </c>
      <c r="BD693" s="19" t="n">
        <f aca="false">$A693*AX693</f>
        <v>0</v>
      </c>
    </row>
    <row r="694" customFormat="false" ht="12.75" hidden="false" customHeight="false" outlineLevel="0" collapsed="false">
      <c r="A694" s="18" t="n">
        <v>0</v>
      </c>
      <c r="B694" s="43" t="n">
        <f aca="false">B693+1</f>
        <v>693</v>
      </c>
      <c r="C694" s="3" t="s">
        <v>613</v>
      </c>
      <c r="D694" s="19" t="s">
        <v>1222</v>
      </c>
      <c r="E694" s="3" t="s">
        <v>1227</v>
      </c>
      <c r="F694" s="20" t="n">
        <v>975000</v>
      </c>
      <c r="G694" s="3" t="s">
        <v>81</v>
      </c>
      <c r="H694" s="3" t="n">
        <v>204</v>
      </c>
      <c r="I694" s="21" t="n">
        <v>0.0490196078431373</v>
      </c>
      <c r="J694" s="21" t="n">
        <v>0.200965103334628</v>
      </c>
      <c r="K694" s="21" t="n">
        <v>0.102941176470588</v>
      </c>
      <c r="L694" s="21" t="n">
        <v>0.183756035373382</v>
      </c>
      <c r="M694" s="21" t="n">
        <v>0.151960784313725</v>
      </c>
      <c r="N694" s="21" t="n">
        <v>0.17547647769595</v>
      </c>
      <c r="O694" s="21" t="n">
        <v>-0.0980392156862745</v>
      </c>
      <c r="P694" s="21" t="n">
        <v>0.261513014746165</v>
      </c>
      <c r="Q694" s="21" t="n">
        <v>1.78921568627451</v>
      </c>
      <c r="R694" s="21" t="n">
        <v>0.917332321215409</v>
      </c>
      <c r="S694" s="21" t="n">
        <v>0.0196078431372549</v>
      </c>
      <c r="T694" s="21" t="n">
        <v>0.336424011351147</v>
      </c>
      <c r="U694" s="21" t="n">
        <v>0.0245098039215686</v>
      </c>
      <c r="V694" s="21" t="n">
        <v>0.275997537055549</v>
      </c>
      <c r="W694" s="21" t="n">
        <v>0.00490196078431373</v>
      </c>
      <c r="X694" s="21" t="n">
        <v>0.499820265000345</v>
      </c>
      <c r="Y694" s="21" t="n">
        <v>0.00490196078431373</v>
      </c>
      <c r="Z694" s="21" t="n">
        <v>0.00490196078431373</v>
      </c>
      <c r="AA694" s="21" t="n">
        <v>0.206361833888004</v>
      </c>
      <c r="AB694" s="21" t="n">
        <v>0</v>
      </c>
      <c r="AC694" s="21" t="n">
        <v>0.243368015314209</v>
      </c>
      <c r="AD694" s="21" t="n">
        <v>0.911764705882353</v>
      </c>
      <c r="AE694" s="21" t="n">
        <v>0.202208469562891</v>
      </c>
      <c r="AF694" s="22" t="n">
        <v>0.0537634408602151</v>
      </c>
      <c r="AG694" s="21" t="n">
        <v>0.233373675347898</v>
      </c>
      <c r="AH694" s="21" t="n">
        <f aca="false">IF(D694="D",(Methodology!$B$17*J694+Methodology!$B$18*P694+Methodology!$B$19*R694+Methodology!$B$20*T694+Methodology!$B$21*V694),IF(D694="C",Methodology!$B$25*J694+Methodology!$B$26*L694+Methodology!$B$27*P694+Methodology!$B$28*R694+Methodology!$B$29*T694+Methodology!$B$30*V694,Methodology!$B$34*J694+Methodology!$B$35*L694+Methodology!$B$36*P694+Methodology!$B$37*R694+Methodology!$B$38*T694+Methodology!$B$40*X694+Methodology!$B$39*AE694+Methodology!$B$41*AG694))</f>
        <v>0.12559410786601</v>
      </c>
      <c r="AI694" s="61" t="n">
        <v>0.939229884640365</v>
      </c>
      <c r="AJ694" s="24" t="n">
        <f aca="false">AH694*AI694</f>
        <v>0.117961739442502</v>
      </c>
      <c r="AK694" s="5" t="n">
        <f aca="false">A694*F694</f>
        <v>0</v>
      </c>
      <c r="AL694" s="25" t="n">
        <f aca="false">AJ694*A694</f>
        <v>0</v>
      </c>
      <c r="AM694" s="1" t="n">
        <f aca="false">IF(D694="c",1,IF(D694="d",1000000,IF(D694="rw",1000,IF(D694="lw",10000,IF(D694="g",100000,0)))))</f>
        <v>1000000</v>
      </c>
      <c r="AN694" s="1" t="n">
        <f aca="false">A694*AM694</f>
        <v>0</v>
      </c>
      <c r="AT694" s="19" t="n">
        <f aca="false">IF(D694="rw",1,0)</f>
        <v>0</v>
      </c>
      <c r="AU694" s="19" t="n">
        <f aca="false">IF(D694="lw",1,0)</f>
        <v>0</v>
      </c>
      <c r="AV694" s="19" t="n">
        <f aca="false">IF(D694="c",1,0)</f>
        <v>0</v>
      </c>
      <c r="AW694" s="19" t="n">
        <f aca="false">IF(D694="d",1,0)</f>
        <v>1</v>
      </c>
      <c r="AX694" s="19" t="n">
        <f aca="false">IF(D694="g",1,0)</f>
        <v>0</v>
      </c>
      <c r="AZ694" s="19" t="n">
        <f aca="false">$A694*AT694</f>
        <v>0</v>
      </c>
      <c r="BA694" s="19" t="n">
        <f aca="false">$A694*AU694</f>
        <v>0</v>
      </c>
      <c r="BB694" s="19" t="n">
        <f aca="false">$A694*AV694</f>
        <v>0</v>
      </c>
      <c r="BC694" s="19" t="n">
        <f aca="false">$A694*AW694</f>
        <v>0</v>
      </c>
      <c r="BD694" s="19" t="n">
        <f aca="false">$A694*AX694</f>
        <v>0</v>
      </c>
    </row>
    <row r="695" customFormat="false" ht="12.75" hidden="false" customHeight="false" outlineLevel="0" collapsed="false">
      <c r="A695" s="18" t="n">
        <v>0</v>
      </c>
      <c r="B695" s="43" t="n">
        <f aca="false">B694+1</f>
        <v>694</v>
      </c>
      <c r="C695" s="3" t="s">
        <v>585</v>
      </c>
      <c r="D695" s="19" t="s">
        <v>1222</v>
      </c>
      <c r="E695" s="3" t="s">
        <v>1227</v>
      </c>
      <c r="F695" s="20" t="n">
        <v>1050000</v>
      </c>
      <c r="G695" s="3" t="s">
        <v>52</v>
      </c>
      <c r="H695" s="3" t="n">
        <v>196</v>
      </c>
      <c r="I695" s="21" t="n">
        <v>0.076530612244898</v>
      </c>
      <c r="J695" s="21" t="n">
        <v>0.278449869855686</v>
      </c>
      <c r="K695" s="21" t="n">
        <v>0.178571428571429</v>
      </c>
      <c r="L695" s="21" t="n">
        <v>0.348769761572974</v>
      </c>
      <c r="M695" s="21" t="n">
        <v>0.255102040816327</v>
      </c>
      <c r="N695" s="21" t="n">
        <v>0.306752171549022</v>
      </c>
      <c r="O695" s="21" t="n">
        <v>0.219387755102041</v>
      </c>
      <c r="P695" s="21" t="n">
        <v>0.958712265402193</v>
      </c>
      <c r="Q695" s="21" t="n">
        <v>0.938775510204082</v>
      </c>
      <c r="R695" s="21" t="n">
        <v>0.551628137786468</v>
      </c>
      <c r="S695" s="21" t="n">
        <v>0.0153061224489796</v>
      </c>
      <c r="T695" s="21" t="n">
        <v>0.300575694798439</v>
      </c>
      <c r="U695" s="21" t="n">
        <v>0.0255102040816327</v>
      </c>
      <c r="V695" s="21" t="n">
        <v>0.280416072150075</v>
      </c>
      <c r="W695" s="21" t="n">
        <v>0</v>
      </c>
      <c r="X695" s="21" t="n">
        <v>0.267859371780738</v>
      </c>
      <c r="Y695" s="21" t="n">
        <v>0.00510204081632653</v>
      </c>
      <c r="Z695" s="21" t="n">
        <v>0.0204081632653061</v>
      </c>
      <c r="AA695" s="21" t="n">
        <v>0.440801814172166</v>
      </c>
      <c r="AB695" s="21" t="n">
        <v>0</v>
      </c>
      <c r="AC695" s="21" t="n">
        <v>0.243368015314209</v>
      </c>
      <c r="AD695" s="21" t="n">
        <v>0.943877551020408</v>
      </c>
      <c r="AE695" s="21" t="n">
        <v>0.2152667997233</v>
      </c>
      <c r="AF695" s="22" t="n">
        <v>0.0810810810810811</v>
      </c>
      <c r="AG695" s="21" t="n">
        <v>0.459008463939438</v>
      </c>
      <c r="AH695" s="21" t="n">
        <f aca="false">IF(D695="D",(Methodology!$B$17*J695+Methodology!$B$18*P695+Methodology!$B$19*R695+Methodology!$B$20*T695+Methodology!$B$21*V695),IF(D695="C",Methodology!$B$25*J695+Methodology!$B$26*L695+Methodology!$B$27*P695+Methodology!$B$28*R695+Methodology!$B$29*T695+Methodology!$B$30*V695,Methodology!$B$34*J695+Methodology!$B$35*L695+Methodology!$B$36*P695+Methodology!$B$37*R695+Methodology!$B$38*T695+Methodology!$B$40*X695+Methodology!$B$39*AE695+Methodology!$B$41*AG695))</f>
        <v>0.635585457683005</v>
      </c>
      <c r="AI695" s="61" t="n">
        <v>1.07648925077135</v>
      </c>
      <c r="AJ695" s="24" t="n">
        <f aca="false">AH695*AI695</f>
        <v>0.684200913142344</v>
      </c>
      <c r="AK695" s="5" t="n">
        <f aca="false">A695*F695</f>
        <v>0</v>
      </c>
      <c r="AL695" s="25" t="n">
        <f aca="false">AJ695*A695</f>
        <v>0</v>
      </c>
      <c r="AM695" s="1" t="n">
        <f aca="false">IF(D695="c",1,IF(D695="d",1000000,IF(D695="rw",1000,IF(D695="lw",10000,IF(D695="g",100000,0)))))</f>
        <v>1000000</v>
      </c>
      <c r="AN695" s="1" t="n">
        <f aca="false">A695*AM695</f>
        <v>0</v>
      </c>
      <c r="AT695" s="19" t="n">
        <f aca="false">IF(D695="rw",1,0)</f>
        <v>0</v>
      </c>
      <c r="AU695" s="19" t="n">
        <f aca="false">IF(D695="lw",1,0)</f>
        <v>0</v>
      </c>
      <c r="AV695" s="19" t="n">
        <f aca="false">IF(D695="c",1,0)</f>
        <v>0</v>
      </c>
      <c r="AW695" s="19" t="n">
        <f aca="false">IF(D695="d",1,0)</f>
        <v>1</v>
      </c>
      <c r="AX695" s="19" t="n">
        <f aca="false">IF(D695="g",1,0)</f>
        <v>0</v>
      </c>
      <c r="AZ695" s="19" t="n">
        <f aca="false">$A695*AT695</f>
        <v>0</v>
      </c>
      <c r="BA695" s="19" t="n">
        <f aca="false">$A695*AU695</f>
        <v>0</v>
      </c>
      <c r="BB695" s="19" t="n">
        <f aca="false">$A695*AV695</f>
        <v>0</v>
      </c>
      <c r="BC695" s="19" t="n">
        <f aca="false">$A695*AW695</f>
        <v>0</v>
      </c>
      <c r="BD695" s="19" t="n">
        <f aca="false">$A695*AX695</f>
        <v>0</v>
      </c>
    </row>
    <row r="696" customFormat="false" ht="12.75" hidden="false" customHeight="false" outlineLevel="0" collapsed="false">
      <c r="A696" s="18" t="n">
        <v>0</v>
      </c>
      <c r="B696" s="43" t="n">
        <f aca="false">B695+1</f>
        <v>695</v>
      </c>
      <c r="C696" s="3" t="s">
        <v>853</v>
      </c>
      <c r="D696" s="19" t="s">
        <v>1222</v>
      </c>
      <c r="E696" s="3" t="s">
        <v>1230</v>
      </c>
      <c r="F696" s="20" t="n">
        <v>600000</v>
      </c>
      <c r="G696" s="3" t="s">
        <v>52</v>
      </c>
      <c r="H696" s="3" t="n">
        <v>180</v>
      </c>
      <c r="I696" s="21" t="n">
        <v>0.0444444444444444</v>
      </c>
      <c r="J696" s="21" t="n">
        <v>0.189463380678864</v>
      </c>
      <c r="K696" s="21" t="n">
        <v>0.105555555555556</v>
      </c>
      <c r="L696" s="21" t="n">
        <v>0.188502699320027</v>
      </c>
      <c r="M696" s="21" t="n">
        <v>0.15</v>
      </c>
      <c r="N696" s="21" t="n">
        <v>0.173385060547662</v>
      </c>
      <c r="O696" s="21" t="n">
        <v>0.0333333333333333</v>
      </c>
      <c r="P696" s="21" t="n">
        <v>0.634610650376513</v>
      </c>
      <c r="Q696" s="21" t="n">
        <v>1.03333333333333</v>
      </c>
      <c r="R696" s="21" t="n">
        <v>0.606266611339177</v>
      </c>
      <c r="S696" s="21" t="n">
        <v>0.00555555555555556</v>
      </c>
      <c r="T696" s="21" t="n">
        <v>0.226461096187234</v>
      </c>
      <c r="U696" s="21" t="n">
        <v>0.0111111111111111</v>
      </c>
      <c r="V696" s="21" t="n">
        <v>0.220315833725671</v>
      </c>
      <c r="W696" s="21" t="n">
        <v>0</v>
      </c>
      <c r="X696" s="21" t="n">
        <v>0.267859371780738</v>
      </c>
      <c r="Y696" s="21" t="n">
        <v>0.00555555555555556</v>
      </c>
      <c r="Z696" s="21" t="n">
        <v>0</v>
      </c>
      <c r="AA696" s="21" t="n">
        <v>0.15127715562065</v>
      </c>
      <c r="AB696" s="21" t="n">
        <v>0</v>
      </c>
      <c r="AC696" s="21" t="n">
        <v>0.243368015314209</v>
      </c>
      <c r="AD696" s="21" t="n">
        <v>0.911111111111111</v>
      </c>
      <c r="AE696" s="21" t="n">
        <v>0.20194770964961</v>
      </c>
      <c r="AF696" s="22" t="n">
        <v>0.0487804878048781</v>
      </c>
      <c r="AG696" s="21" t="n">
        <v>0.199961439808103</v>
      </c>
      <c r="AH696" s="21" t="n">
        <f aca="false">IF(D696="D",(Methodology!$B$17*J696+Methodology!$B$18*P696+Methodology!$B$19*R696+Methodology!$B$20*T696+Methodology!$B$21*V696),IF(D696="C",Methodology!$B$25*J696+Methodology!$B$26*L696+Methodology!$B$27*P696+Methodology!$B$28*R696+Methodology!$B$29*T696+Methodology!$B$30*V696,Methodology!$B$34*J696+Methodology!$B$35*L696+Methodology!$B$36*P696+Methodology!$B$37*R696+Methodology!$B$38*T696+Methodology!$B$40*X696+Methodology!$B$39*AE696+Methodology!$B$41*AG696))</f>
        <v>0.383368621648667</v>
      </c>
      <c r="AI696" s="61" t="n">
        <v>1.08455019166762</v>
      </c>
      <c r="AJ696" s="24" t="n">
        <f aca="false">AH696*AI696</f>
        <v>0.415782512088412</v>
      </c>
      <c r="AK696" s="5" t="n">
        <f aca="false">A696*F696</f>
        <v>0</v>
      </c>
      <c r="AL696" s="25" t="n">
        <f aca="false">AJ696*A696</f>
        <v>0</v>
      </c>
      <c r="AM696" s="1" t="n">
        <f aca="false">IF(D696="c",1,IF(D696="d",1000000,IF(D696="rw",1000,IF(D696="lw",10000,IF(D696="g",100000,0)))))</f>
        <v>1000000</v>
      </c>
      <c r="AN696" s="1" t="n">
        <f aca="false">A696*AM696</f>
        <v>0</v>
      </c>
      <c r="AT696" s="19" t="n">
        <f aca="false">IF(D696="rw",1,0)</f>
        <v>0</v>
      </c>
      <c r="AU696" s="19" t="n">
        <f aca="false">IF(D696="lw",1,0)</f>
        <v>0</v>
      </c>
      <c r="AV696" s="19" t="n">
        <f aca="false">IF(D696="c",1,0)</f>
        <v>0</v>
      </c>
      <c r="AW696" s="19" t="n">
        <f aca="false">IF(D696="d",1,0)</f>
        <v>1</v>
      </c>
      <c r="AX696" s="19" t="n">
        <f aca="false">IF(D696="g",1,0)</f>
        <v>0</v>
      </c>
      <c r="AZ696" s="19" t="n">
        <f aca="false">$A696*AT696</f>
        <v>0</v>
      </c>
      <c r="BA696" s="19" t="n">
        <f aca="false">$A696*AU696</f>
        <v>0</v>
      </c>
      <c r="BB696" s="19" t="n">
        <f aca="false">$A696*AV696</f>
        <v>0</v>
      </c>
      <c r="BC696" s="19" t="n">
        <f aca="false">$A696*AW696</f>
        <v>0</v>
      </c>
      <c r="BD696" s="19" t="n">
        <f aca="false">$A696*AX696</f>
        <v>0</v>
      </c>
    </row>
    <row r="697" customFormat="false" ht="12.75" hidden="false" customHeight="false" outlineLevel="0" collapsed="false">
      <c r="A697" s="18" t="n">
        <v>0</v>
      </c>
      <c r="B697" s="43" t="n">
        <f aca="false">B696+1</f>
        <v>696</v>
      </c>
      <c r="C697" s="3" t="s">
        <v>83</v>
      </c>
      <c r="D697" s="19" t="s">
        <v>1229</v>
      </c>
      <c r="E697" s="3" t="s">
        <v>1227</v>
      </c>
      <c r="F697" s="20" t="n">
        <v>5500000</v>
      </c>
      <c r="G697" s="3" t="s">
        <v>84</v>
      </c>
      <c r="H697" s="3" t="n">
        <v>292</v>
      </c>
      <c r="I697" s="21" t="n">
        <v>0.404109589041096</v>
      </c>
      <c r="J697" s="21" t="n">
        <v>0.991757455231437</v>
      </c>
      <c r="K697" s="21" t="n">
        <v>0.667808219178082</v>
      </c>
      <c r="L697" s="21" t="n">
        <v>0.998286614472165</v>
      </c>
      <c r="M697" s="21" t="n">
        <v>1.07191780821918</v>
      </c>
      <c r="N697" s="21" t="n">
        <v>0.998022740256111</v>
      </c>
      <c r="O697" s="21" t="n">
        <v>0.113013698630137</v>
      </c>
      <c r="P697" s="21" t="n">
        <v>0.826433880784473</v>
      </c>
      <c r="Q697" s="21" t="n">
        <v>1.51027397260274</v>
      </c>
      <c r="R697" s="21" t="n">
        <v>0.835187374748987</v>
      </c>
      <c r="S697" s="21" t="n">
        <v>0.14041095890411</v>
      </c>
      <c r="T697" s="21" t="n">
        <v>0.991805447539262</v>
      </c>
      <c r="U697" s="21" t="n">
        <v>0.195205479452055</v>
      </c>
      <c r="V697" s="21" t="n">
        <v>0.950725129656797</v>
      </c>
      <c r="W697" s="21" t="n">
        <v>0.0102739726027397</v>
      </c>
      <c r="X697" s="21" t="n">
        <v>0.751031933798952</v>
      </c>
      <c r="Y697" s="21" t="n">
        <v>0</v>
      </c>
      <c r="Z697" s="21" t="n">
        <v>0.0684931506849315</v>
      </c>
      <c r="AA697" s="21" t="n">
        <v>0.973152058787768</v>
      </c>
      <c r="AB697" s="21" t="n">
        <v>0.00684931506849315</v>
      </c>
      <c r="AC697" s="21" t="n">
        <v>0.785194571753202</v>
      </c>
      <c r="AD697" s="21" t="n">
        <v>2.45205479452055</v>
      </c>
      <c r="AE697" s="21" t="n">
        <v>0.911119359934638</v>
      </c>
      <c r="AF697" s="22" t="n">
        <v>0.164804469273743</v>
      </c>
      <c r="AG697" s="21" t="n">
        <v>0.965015645777982</v>
      </c>
      <c r="AH697" s="21" t="n">
        <f aca="false">IF(D697="D",(Methodology!$B$17*J697+Methodology!$B$18*P697+Methodology!$B$19*R697+Methodology!$B$20*T697+Methodology!$B$21*V697),IF(D697="C",Methodology!$B$25*J697+Methodology!$B$26*L697+Methodology!$B$27*P697+Methodology!$B$28*R697+Methodology!$B$29*T697+Methodology!$B$30*V697,Methodology!$B$34*J697+Methodology!$B$35*L697+Methodology!$B$36*P697+Methodology!$B$37*R697+Methodology!$B$38*T697+Methodology!$B$40*X697+Methodology!$B$39*AE697+Methodology!$B$41*AG697))</f>
        <v>0.962982858457044</v>
      </c>
      <c r="AI697" s="61" t="n">
        <v>0.963534107018097</v>
      </c>
      <c r="AJ697" s="24" t="n">
        <f aca="false">AH697*AI697</f>
        <v>0.927866828597142</v>
      </c>
      <c r="AK697" s="5" t="n">
        <f aca="false">A697*F697</f>
        <v>0</v>
      </c>
      <c r="AL697" s="25" t="n">
        <f aca="false">AJ697*A697</f>
        <v>0</v>
      </c>
      <c r="AM697" s="1" t="n">
        <f aca="false">IF(D697="c",1,IF(D697="d",1000000,IF(D697="rw",1000,IF(D697="lw",10000,IF(D697="g",100000,0)))))</f>
        <v>1</v>
      </c>
      <c r="AN697" s="1" t="n">
        <f aca="false">A697*AM697</f>
        <v>0</v>
      </c>
      <c r="AT697" s="19" t="n">
        <f aca="false">IF(D697="rw",1,0)</f>
        <v>0</v>
      </c>
      <c r="AU697" s="19" t="n">
        <f aca="false">IF(D697="lw",1,0)</f>
        <v>0</v>
      </c>
      <c r="AV697" s="19" t="n">
        <f aca="false">IF(D697="c",1,0)</f>
        <v>1</v>
      </c>
      <c r="AW697" s="19" t="n">
        <f aca="false">IF(D697="d",1,0)</f>
        <v>0</v>
      </c>
      <c r="AX697" s="19" t="n">
        <f aca="false">IF(D697="g",1,0)</f>
        <v>0</v>
      </c>
      <c r="AZ697" s="19" t="n">
        <f aca="false">$A697*AT697</f>
        <v>0</v>
      </c>
      <c r="BA697" s="19" t="n">
        <f aca="false">$A697*AU697</f>
        <v>0</v>
      </c>
      <c r="BB697" s="19" t="n">
        <f aca="false">$A697*AV697</f>
        <v>0</v>
      </c>
      <c r="BC697" s="19" t="n">
        <f aca="false">$A697*AW697</f>
        <v>0</v>
      </c>
      <c r="BD697" s="19" t="n">
        <f aca="false">$A697*AX697</f>
        <v>0</v>
      </c>
    </row>
    <row r="698" customFormat="false" ht="12.75" hidden="false" customHeight="false" outlineLevel="0" collapsed="false">
      <c r="A698" s="18" t="n">
        <v>0</v>
      </c>
      <c r="B698" s="43" t="n">
        <f aca="false">B697+1</f>
        <v>697</v>
      </c>
      <c r="C698" s="3" t="s">
        <v>301</v>
      </c>
      <c r="D698" s="19" t="s">
        <v>1222</v>
      </c>
      <c r="E698" s="3" t="s">
        <v>1230</v>
      </c>
      <c r="F698" s="20" t="n">
        <v>2750000</v>
      </c>
      <c r="G698" s="3" t="s">
        <v>70</v>
      </c>
      <c r="H698" s="3" t="n">
        <v>287</v>
      </c>
      <c r="I698" s="21" t="n">
        <v>0.118466898954704</v>
      </c>
      <c r="J698" s="21" t="n">
        <v>0.418684867790492</v>
      </c>
      <c r="K698" s="21" t="n">
        <v>0.32404181184669</v>
      </c>
      <c r="L698" s="21" t="n">
        <v>0.724785969009433</v>
      </c>
      <c r="M698" s="21" t="n">
        <v>0.442508710801394</v>
      </c>
      <c r="N698" s="21" t="n">
        <v>0.607183367484849</v>
      </c>
      <c r="O698" s="21" t="n">
        <v>0.0522648083623693</v>
      </c>
      <c r="P698" s="21" t="n">
        <v>0.686414776075732</v>
      </c>
      <c r="Q698" s="21" t="n">
        <v>0.75609756097561</v>
      </c>
      <c r="R698" s="21" t="n">
        <v>0.444189428739736</v>
      </c>
      <c r="S698" s="21" t="n">
        <v>0.0348432055749129</v>
      </c>
      <c r="T698" s="21" t="n">
        <v>0.473572636160725</v>
      </c>
      <c r="U698" s="21" t="n">
        <v>0.149825783972125</v>
      </c>
      <c r="V698" s="21" t="n">
        <v>0.854204392178557</v>
      </c>
      <c r="W698" s="21" t="n">
        <v>0.00696864111498258</v>
      </c>
      <c r="X698" s="21" t="n">
        <v>0.602744797254482</v>
      </c>
      <c r="Y698" s="21" t="n">
        <v>0.0139372822299652</v>
      </c>
      <c r="Z698" s="21" t="n">
        <v>0.0348432055749129</v>
      </c>
      <c r="AA698" s="21" t="n">
        <v>0.682585658794076</v>
      </c>
      <c r="AB698" s="21" t="n">
        <v>0.00348432055749129</v>
      </c>
      <c r="AC698" s="21" t="n">
        <v>0.523967115784521</v>
      </c>
      <c r="AD698" s="21" t="n">
        <v>1.94425087108014</v>
      </c>
      <c r="AE698" s="21" t="n">
        <v>0.735162375524641</v>
      </c>
      <c r="AF698" s="22" t="n">
        <v>0.0609318996415771</v>
      </c>
      <c r="AG698" s="21" t="n">
        <v>0.286440393748249</v>
      </c>
      <c r="AH698" s="21" t="n">
        <f aca="false">IF(D698="D",(Methodology!$B$17*J698+Methodology!$B$18*P698+Methodology!$B$19*R698+Methodology!$B$20*T698+Methodology!$B$21*V698),IF(D698="C",Methodology!$B$25*J698+Methodology!$B$26*L698+Methodology!$B$27*P698+Methodology!$B$28*R698+Methodology!$B$29*T698+Methodology!$B$30*V698,Methodology!$B$34*J698+Methodology!$B$35*L698+Methodology!$B$36*P698+Methodology!$B$37*R698+Methodology!$B$38*T698+Methodology!$B$40*X698+Methodology!$B$39*AE698+Methodology!$B$41*AG698))</f>
        <v>0.647782994485532</v>
      </c>
      <c r="AI698" s="61" t="n">
        <v>0.980383547278975</v>
      </c>
      <c r="AJ698" s="24" t="n">
        <f aca="false">AH698*AI698</f>
        <v>0.635075790000723</v>
      </c>
      <c r="AK698" s="5" t="n">
        <f aca="false">A698*F698</f>
        <v>0</v>
      </c>
      <c r="AL698" s="25" t="n">
        <f aca="false">AJ698*A698</f>
        <v>0</v>
      </c>
      <c r="AM698" s="1" t="n">
        <f aca="false">IF(D698="c",1,IF(D698="d",1000000,IF(D698="rw",1000,IF(D698="lw",10000,IF(D698="g",100000,0)))))</f>
        <v>1000000</v>
      </c>
      <c r="AN698" s="1" t="n">
        <f aca="false">A698*AM698</f>
        <v>0</v>
      </c>
      <c r="AT698" s="19" t="n">
        <f aca="false">IF(D698="rw",1,0)</f>
        <v>0</v>
      </c>
      <c r="AU698" s="19" t="n">
        <f aca="false">IF(D698="lw",1,0)</f>
        <v>0</v>
      </c>
      <c r="AV698" s="19" t="n">
        <f aca="false">IF(D698="c",1,0)</f>
        <v>0</v>
      </c>
      <c r="AW698" s="19" t="n">
        <f aca="false">IF(D698="d",1,0)</f>
        <v>1</v>
      </c>
      <c r="AX698" s="19" t="n">
        <f aca="false">IF(D698="g",1,0)</f>
        <v>0</v>
      </c>
      <c r="AZ698" s="19" t="n">
        <f aca="false">$A698*AT698</f>
        <v>0</v>
      </c>
      <c r="BA698" s="19" t="n">
        <f aca="false">$A698*AU698</f>
        <v>0</v>
      </c>
      <c r="BB698" s="19" t="n">
        <f aca="false">$A698*AV698</f>
        <v>0</v>
      </c>
      <c r="BC698" s="19" t="n">
        <f aca="false">$A698*AW698</f>
        <v>0</v>
      </c>
      <c r="BD698" s="19" t="n">
        <f aca="false">$A698*AX698</f>
        <v>0</v>
      </c>
    </row>
    <row r="699" customFormat="false" ht="12.75" hidden="false" customHeight="false" outlineLevel="0" collapsed="false">
      <c r="A699" s="18" t="n">
        <v>0</v>
      </c>
      <c r="B699" s="43" t="n">
        <f aca="false">B698+1</f>
        <v>698</v>
      </c>
      <c r="C699" s="3" t="s">
        <v>358</v>
      </c>
      <c r="D699" s="19" t="s">
        <v>1224</v>
      </c>
      <c r="E699" s="3" t="s">
        <v>1234</v>
      </c>
      <c r="F699" s="20" t="n">
        <v>600000</v>
      </c>
      <c r="G699" s="3" t="s">
        <v>84</v>
      </c>
      <c r="H699" s="3" t="n">
        <v>270</v>
      </c>
      <c r="I699" s="21" t="n">
        <v>0.144444444444444</v>
      </c>
      <c r="J699" s="21" t="n">
        <v>0.512561335678114</v>
      </c>
      <c r="K699" s="21" t="n">
        <v>0.192592592592593</v>
      </c>
      <c r="L699" s="21" t="n">
        <v>0.384519853754195</v>
      </c>
      <c r="M699" s="21" t="n">
        <v>0.337037037037037</v>
      </c>
      <c r="N699" s="21" t="n">
        <v>0.434337266506632</v>
      </c>
      <c r="O699" s="21" t="n">
        <v>-0.1</v>
      </c>
      <c r="P699" s="21" t="n">
        <v>0.256763348411645</v>
      </c>
      <c r="Q699" s="21" t="n">
        <v>0.840740740740741</v>
      </c>
      <c r="R699" s="21" t="n">
        <v>0.493939802880725</v>
      </c>
      <c r="S699" s="21" t="n">
        <v>0.0148148148148148</v>
      </c>
      <c r="T699" s="21" t="n">
        <v>0.296593246356169</v>
      </c>
      <c r="U699" s="21" t="n">
        <v>0.0518518518518519</v>
      </c>
      <c r="V699" s="21" t="n">
        <v>0.407144407484084</v>
      </c>
      <c r="W699" s="21" t="n">
        <v>0.00740740740740741</v>
      </c>
      <c r="X699" s="21" t="n">
        <v>0.623941936306742</v>
      </c>
      <c r="Y699" s="21" t="n">
        <v>0</v>
      </c>
      <c r="Z699" s="21" t="n">
        <v>0.037037037037037</v>
      </c>
      <c r="AA699" s="21" t="n">
        <v>0.715579148390921</v>
      </c>
      <c r="AB699" s="21" t="n">
        <v>0.0037037037037037</v>
      </c>
      <c r="AC699" s="21" t="n">
        <v>0.542878825220211</v>
      </c>
      <c r="AD699" s="21" t="n">
        <v>1.18518518518519</v>
      </c>
      <c r="AE699" s="21" t="n">
        <v>0.327608501508209</v>
      </c>
      <c r="AF699" s="22" t="n">
        <v>0.121875</v>
      </c>
      <c r="AG699" s="21" t="n">
        <v>0.796777773738733</v>
      </c>
      <c r="AH699" s="21" t="n">
        <f aca="false">IF(D699="D",(Methodology!$B$17*J699+Methodology!$B$18*P699+Methodology!$B$19*R699+Methodology!$B$20*T699+Methodology!$B$21*V699),IF(D699="C",Methodology!$B$25*J699+Methodology!$B$26*L699+Methodology!$B$27*P699+Methodology!$B$28*R699+Methodology!$B$29*T699+Methodology!$B$30*V699,Methodology!$B$34*J699+Methodology!$B$35*L699+Methodology!$B$36*P699+Methodology!$B$37*R699+Methodology!$B$38*T699+Methodology!$B$40*X699+Methodology!$B$39*AE699+Methodology!$B$41*AG699))</f>
        <v>0.437480155033103</v>
      </c>
      <c r="AI699" s="61" t="n">
        <v>1.04534031206364</v>
      </c>
      <c r="AJ699" s="24" t="n">
        <f aca="false">AH699*AI699</f>
        <v>0.457315641783952</v>
      </c>
      <c r="AK699" s="5" t="n">
        <f aca="false">A699*F699</f>
        <v>0</v>
      </c>
      <c r="AL699" s="25" t="n">
        <f aca="false">AJ699*A699</f>
        <v>0</v>
      </c>
      <c r="AM699" s="1" t="n">
        <f aca="false">IF(D699="c",1,IF(D699="d",1000000,IF(D699="rw",1000,IF(D699="lw",10000,IF(D699="g",100000,0)))))</f>
        <v>1000</v>
      </c>
      <c r="AN699" s="1" t="n">
        <f aca="false">A699*AM699</f>
        <v>0</v>
      </c>
      <c r="AT699" s="19" t="n">
        <f aca="false">IF(D699="rw",1,0)</f>
        <v>1</v>
      </c>
      <c r="AU699" s="19" t="n">
        <f aca="false">IF(D699="lw",1,0)</f>
        <v>0</v>
      </c>
      <c r="AV699" s="19" t="n">
        <f aca="false">IF(D699="c",1,0)</f>
        <v>0</v>
      </c>
      <c r="AW699" s="19" t="n">
        <f aca="false">IF(D699="d",1,0)</f>
        <v>0</v>
      </c>
      <c r="AX699" s="19" t="n">
        <f aca="false">IF(D699="g",1,0)</f>
        <v>0</v>
      </c>
      <c r="AZ699" s="19" t="n">
        <f aca="false">$A699*AT699</f>
        <v>0</v>
      </c>
      <c r="BA699" s="19" t="n">
        <f aca="false">$A699*AU699</f>
        <v>0</v>
      </c>
      <c r="BB699" s="19" t="n">
        <f aca="false">$A699*AV699</f>
        <v>0</v>
      </c>
      <c r="BC699" s="19" t="n">
        <f aca="false">$A699*AW699</f>
        <v>0</v>
      </c>
      <c r="BD699" s="19" t="n">
        <f aca="false">$A699*AX699</f>
        <v>0</v>
      </c>
    </row>
    <row r="700" customFormat="false" ht="12.75" hidden="false" customHeight="false" outlineLevel="0" collapsed="false">
      <c r="A700" s="18" t="n">
        <v>0</v>
      </c>
      <c r="B700" s="43" t="n">
        <f aca="false">B699+1</f>
        <v>699</v>
      </c>
      <c r="C700" s="3" t="s">
        <v>508</v>
      </c>
      <c r="D700" s="19" t="s">
        <v>1226</v>
      </c>
      <c r="E700" s="3" t="s">
        <v>1227</v>
      </c>
      <c r="F700" s="20" t="n">
        <v>800000</v>
      </c>
      <c r="G700" s="3" t="s">
        <v>57</v>
      </c>
      <c r="H700" s="3" t="n">
        <v>231</v>
      </c>
      <c r="I700" s="21" t="n">
        <v>0.0606060606060606</v>
      </c>
      <c r="J700" s="21" t="n">
        <v>0.23190615431035</v>
      </c>
      <c r="K700" s="21" t="n">
        <v>0.12987012987013</v>
      </c>
      <c r="L700" s="21" t="n">
        <v>0.236174428687583</v>
      </c>
      <c r="M700" s="21" t="n">
        <v>0.19047619047619</v>
      </c>
      <c r="N700" s="21" t="n">
        <v>0.219748705159175</v>
      </c>
      <c r="O700" s="21" t="n">
        <v>-0.051948051948052</v>
      </c>
      <c r="P700" s="21" t="n">
        <v>0.384422137157861</v>
      </c>
      <c r="Q700" s="21" t="n">
        <v>0.363636363636364</v>
      </c>
      <c r="R700" s="21" t="n">
        <v>0.235546819443876</v>
      </c>
      <c r="S700" s="21" t="n">
        <v>0</v>
      </c>
      <c r="T700" s="21" t="n">
        <v>0.189335118913758</v>
      </c>
      <c r="U700" s="21" t="n">
        <v>0</v>
      </c>
      <c r="V700" s="21" t="n">
        <v>0.179473981621981</v>
      </c>
      <c r="W700" s="21" t="n">
        <v>0.00432900432900433</v>
      </c>
      <c r="X700" s="21" t="n">
        <v>0.470989167157233</v>
      </c>
      <c r="Y700" s="21" t="n">
        <v>0.00432900432900433</v>
      </c>
      <c r="Z700" s="21" t="n">
        <v>0.0216450216450216</v>
      </c>
      <c r="AA700" s="21" t="n">
        <v>0.461966788017593</v>
      </c>
      <c r="AB700" s="21" t="n">
        <v>0</v>
      </c>
      <c r="AC700" s="21" t="n">
        <v>0.243368015314209</v>
      </c>
      <c r="AD700" s="21" t="n">
        <v>0.904761904761905</v>
      </c>
      <c r="AE700" s="21" t="n">
        <v>0.199425104101164</v>
      </c>
      <c r="AF700" s="22" t="n">
        <v>0.0669856459330144</v>
      </c>
      <c r="AG700" s="21" t="n">
        <v>0.335293084091806</v>
      </c>
      <c r="AH700" s="21" t="n">
        <f aca="false">IF(D700="D",(Methodology!$B$17*J700+Methodology!$B$18*P700+Methodology!$B$19*R700+Methodology!$B$20*T700+Methodology!$B$21*V700),IF(D700="C",Methodology!$B$25*J700+Methodology!$B$26*L700+Methodology!$B$27*P700+Methodology!$B$28*R700+Methodology!$B$29*T700+Methodology!$B$30*V700,Methodology!$B$34*J700+Methodology!$B$35*L700+Methodology!$B$36*P700+Methodology!$B$37*R700+Methodology!$B$38*T700+Methodology!$B$40*X700+Methodology!$B$39*AE700+Methodology!$B$41*AG700))</f>
        <v>0.27459531537275</v>
      </c>
      <c r="AI700" s="61" t="n">
        <v>1.09383803288199</v>
      </c>
      <c r="AJ700" s="24" t="n">
        <f aca="false">AH700*AI700</f>
        <v>0.300362799605938</v>
      </c>
      <c r="AK700" s="5" t="n">
        <f aca="false">A700*F700</f>
        <v>0</v>
      </c>
      <c r="AL700" s="25" t="n">
        <f aca="false">AJ700*A700</f>
        <v>0</v>
      </c>
      <c r="AM700" s="1" t="n">
        <f aca="false">IF(D700="c",1,IF(D700="d",1000000,IF(D700="rw",1000,IF(D700="lw",10000,IF(D700="g",100000,0)))))</f>
        <v>10000</v>
      </c>
      <c r="AN700" s="1" t="n">
        <f aca="false">A700*AM700</f>
        <v>0</v>
      </c>
      <c r="AT700" s="19" t="n">
        <f aca="false">IF(D700="rw",1,0)</f>
        <v>0</v>
      </c>
      <c r="AU700" s="19" t="n">
        <f aca="false">IF(D700="lw",1,0)</f>
        <v>1</v>
      </c>
      <c r="AV700" s="19" t="n">
        <f aca="false">IF(D700="c",1,0)</f>
        <v>0</v>
      </c>
      <c r="AW700" s="19" t="n">
        <f aca="false">IF(D700="d",1,0)</f>
        <v>0</v>
      </c>
      <c r="AX700" s="19" t="n">
        <f aca="false">IF(D700="g",1,0)</f>
        <v>0</v>
      </c>
      <c r="AZ700" s="19" t="n">
        <f aca="false">$A700*AT700</f>
        <v>0</v>
      </c>
      <c r="BA700" s="19" t="n">
        <f aca="false">$A700*AU700</f>
        <v>0</v>
      </c>
      <c r="BB700" s="19" t="n">
        <f aca="false">$A700*AV700</f>
        <v>0</v>
      </c>
      <c r="BC700" s="19" t="n">
        <f aca="false">$A700*AW700</f>
        <v>0</v>
      </c>
      <c r="BD700" s="19" t="n">
        <f aca="false">$A700*AX700</f>
        <v>0</v>
      </c>
    </row>
    <row r="701" customFormat="false" ht="12.75" hidden="false" customHeight="false" outlineLevel="0" collapsed="false">
      <c r="A701" s="18" t="n">
        <v>0</v>
      </c>
      <c r="B701" s="43" t="n">
        <f aca="false">B700+1</f>
        <v>700</v>
      </c>
      <c r="C701" s="3" t="s">
        <v>642</v>
      </c>
      <c r="D701" s="19" t="s">
        <v>1222</v>
      </c>
      <c r="E701" s="3" t="s">
        <v>1236</v>
      </c>
      <c r="F701" s="20" t="n">
        <v>1200000</v>
      </c>
      <c r="G701" s="3" t="s">
        <v>110</v>
      </c>
      <c r="H701" s="3" t="n">
        <v>217</v>
      </c>
      <c r="I701" s="21" t="n">
        <v>0.0184331797235023</v>
      </c>
      <c r="J701" s="21" t="n">
        <v>0.132011346705427</v>
      </c>
      <c r="K701" s="21" t="n">
        <v>0.0737327188940092</v>
      </c>
      <c r="L701" s="21" t="n">
        <v>0.135868534841804</v>
      </c>
      <c r="M701" s="21" t="n">
        <v>0.0921658986175115</v>
      </c>
      <c r="N701" s="21" t="n">
        <v>0.118865737877198</v>
      </c>
      <c r="O701" s="21" t="n">
        <v>-0.115207373271889</v>
      </c>
      <c r="P701" s="21" t="n">
        <v>0.22150503760768</v>
      </c>
      <c r="Q701" s="21" t="n">
        <v>0.63594470046083</v>
      </c>
      <c r="R701" s="21" t="n">
        <v>0.375231200338083</v>
      </c>
      <c r="S701" s="21" t="n">
        <v>0</v>
      </c>
      <c r="T701" s="21" t="n">
        <v>0.189335118913758</v>
      </c>
      <c r="U701" s="21" t="n">
        <v>0.00460829493087558</v>
      </c>
      <c r="V701" s="21" t="n">
        <v>0.195800615372257</v>
      </c>
      <c r="W701" s="21" t="n">
        <v>0.00460829493087558</v>
      </c>
      <c r="X701" s="21" t="n">
        <v>0.485033418657216</v>
      </c>
      <c r="Y701" s="21" t="n">
        <v>0.00460829493087558</v>
      </c>
      <c r="Z701" s="21" t="n">
        <v>0.00921658986175115</v>
      </c>
      <c r="AA701" s="21" t="n">
        <v>0.26348665656631</v>
      </c>
      <c r="AB701" s="21" t="n">
        <v>0</v>
      </c>
      <c r="AC701" s="21" t="n">
        <v>0.243368015314209</v>
      </c>
      <c r="AD701" s="21" t="n">
        <v>0.470046082949309</v>
      </c>
      <c r="AE701" s="21" t="n">
        <v>0.0722352750355336</v>
      </c>
      <c r="AF701" s="22" t="n">
        <v>0.0392156862745098</v>
      </c>
      <c r="AG701" s="21" t="n">
        <v>0.144449667756885</v>
      </c>
      <c r="AH701" s="21" t="n">
        <f aca="false">IF(D701="D",(Methodology!$B$17*J701+Methodology!$B$18*P701+Methodology!$B$19*R701+Methodology!$B$20*T701+Methodology!$B$21*V701),IF(D701="C",Methodology!$B$25*J701+Methodology!$B$26*L701+Methodology!$B$27*P701+Methodology!$B$28*R701+Methodology!$B$29*T701+Methodology!$B$30*V701,Methodology!$B$34*J701+Methodology!$B$35*L701+Methodology!$B$36*P701+Methodology!$B$37*R701+Methodology!$B$38*T701+Methodology!$B$40*X701+Methodology!$B$39*AE701+Methodology!$B$41*AG701))</f>
        <v>0.155230546651522</v>
      </c>
      <c r="AI701" s="61" t="n">
        <v>1.13735709100711</v>
      </c>
      <c r="AJ701" s="24" t="n">
        <f aca="false">AH701*AI701</f>
        <v>0.176552562975018</v>
      </c>
      <c r="AK701" s="5" t="n">
        <f aca="false">A701*F701</f>
        <v>0</v>
      </c>
      <c r="AL701" s="25" t="n">
        <f aca="false">AJ701*A701</f>
        <v>0</v>
      </c>
      <c r="AM701" s="1" t="n">
        <f aca="false">IF(D701="c",1,IF(D701="d",1000000,IF(D701="rw",1000,IF(D701="lw",10000,IF(D701="g",100000,0)))))</f>
        <v>1000000</v>
      </c>
      <c r="AN701" s="1" t="n">
        <f aca="false">A701*AM701</f>
        <v>0</v>
      </c>
      <c r="AT701" s="19" t="n">
        <f aca="false">IF(D701="rw",1,0)</f>
        <v>0</v>
      </c>
      <c r="AU701" s="19" t="n">
        <f aca="false">IF(D701="lw",1,0)</f>
        <v>0</v>
      </c>
      <c r="AV701" s="19" t="n">
        <f aca="false">IF(D701="c",1,0)</f>
        <v>0</v>
      </c>
      <c r="AW701" s="19" t="n">
        <f aca="false">IF(D701="d",1,0)</f>
        <v>1</v>
      </c>
      <c r="AX701" s="19" t="n">
        <f aca="false">IF(D701="g",1,0)</f>
        <v>0</v>
      </c>
      <c r="AZ701" s="19" t="n">
        <f aca="false">$A701*AT701</f>
        <v>0</v>
      </c>
      <c r="BA701" s="19" t="n">
        <f aca="false">$A701*AU701</f>
        <v>0</v>
      </c>
      <c r="BB701" s="19" t="n">
        <f aca="false">$A701*AV701</f>
        <v>0</v>
      </c>
      <c r="BC701" s="19" t="n">
        <f aca="false">$A701*AW701</f>
        <v>0</v>
      </c>
      <c r="BD701" s="19" t="n">
        <f aca="false">$A701*AX701</f>
        <v>0</v>
      </c>
    </row>
    <row r="702" customFormat="false" ht="12.75" hidden="false" customHeight="false" outlineLevel="0" collapsed="false">
      <c r="A702" s="18" t="n">
        <v>0</v>
      </c>
      <c r="B702" s="43" t="n">
        <f aca="false">B701+1</f>
        <v>701</v>
      </c>
      <c r="C702" s="3" t="s">
        <v>473</v>
      </c>
      <c r="D702" s="19" t="s">
        <v>1222</v>
      </c>
      <c r="E702" s="3" t="s">
        <v>1223</v>
      </c>
      <c r="F702" s="20" t="n">
        <v>3100000</v>
      </c>
      <c r="G702" s="3" t="s">
        <v>57</v>
      </c>
      <c r="H702" s="3" t="n">
        <v>185</v>
      </c>
      <c r="I702" s="21" t="n">
        <v>0.0378378378378378</v>
      </c>
      <c r="J702" s="21" t="n">
        <v>0.173586738386027</v>
      </c>
      <c r="K702" s="21" t="n">
        <v>0.216216216216216</v>
      </c>
      <c r="L702" s="21" t="n">
        <v>0.446879785678307</v>
      </c>
      <c r="M702" s="21" t="n">
        <v>0.254054054054054</v>
      </c>
      <c r="N702" s="21" t="n">
        <v>0.305227893581568</v>
      </c>
      <c r="O702" s="21" t="n">
        <v>-0.0972972972972973</v>
      </c>
      <c r="P702" s="21" t="n">
        <v>0.263321876795923</v>
      </c>
      <c r="Q702" s="21" t="n">
        <v>0.589189189189189</v>
      </c>
      <c r="R702" s="21" t="n">
        <v>0.349315703881775</v>
      </c>
      <c r="S702" s="21" t="n">
        <v>0.0216216216216216</v>
      </c>
      <c r="T702" s="21" t="n">
        <v>0.353758200940866</v>
      </c>
      <c r="U702" s="21" t="n">
        <v>0.0594594594594595</v>
      </c>
      <c r="V702" s="21" t="n">
        <v>0.446398684226987</v>
      </c>
      <c r="W702" s="21" t="n">
        <v>0.00540540540540541</v>
      </c>
      <c r="X702" s="21" t="n">
        <v>0.525159343738504</v>
      </c>
      <c r="Y702" s="21" t="n">
        <v>0.0108108108108108</v>
      </c>
      <c r="Z702" s="21" t="n">
        <v>0.00540540540540541</v>
      </c>
      <c r="AA702" s="21" t="n">
        <v>0.212623529354883</v>
      </c>
      <c r="AB702" s="21" t="n">
        <v>0</v>
      </c>
      <c r="AC702" s="21" t="n">
        <v>0.243368015314209</v>
      </c>
      <c r="AD702" s="21" t="n">
        <v>0.875675675675676</v>
      </c>
      <c r="AE702" s="21" t="n">
        <v>0.188113396469728</v>
      </c>
      <c r="AF702" s="22" t="n">
        <v>0.0432098765432099</v>
      </c>
      <c r="AG702" s="21" t="n">
        <v>0.166228133497836</v>
      </c>
      <c r="AH702" s="21" t="n">
        <f aca="false">IF(D702="D",(Methodology!$B$17*J702+Methodology!$B$18*P702+Methodology!$B$19*R702+Methodology!$B$20*T702+Methodology!$B$21*V702),IF(D702="C",Methodology!$B$25*J702+Methodology!$B$26*L702+Methodology!$B$27*P702+Methodology!$B$28*R702+Methodology!$B$29*T702+Methodology!$B$30*V702,Methodology!$B$34*J702+Methodology!$B$35*L702+Methodology!$B$36*P702+Methodology!$B$37*R702+Methodology!$B$38*T702+Methodology!$B$40*X702+Methodology!$B$39*AE702+Methodology!$B$41*AG702))</f>
        <v>0.260229539592185</v>
      </c>
      <c r="AI702" s="61" t="n">
        <v>1.05249245433212</v>
      </c>
      <c r="AJ702" s="24" t="n">
        <f aca="false">AH702*AI702</f>
        <v>0.273889626815097</v>
      </c>
      <c r="AK702" s="5" t="n">
        <f aca="false">A702*F702</f>
        <v>0</v>
      </c>
      <c r="AL702" s="25" t="n">
        <f aca="false">AJ702*A702</f>
        <v>0</v>
      </c>
      <c r="AM702" s="1" t="n">
        <f aca="false">IF(D702="c",1,IF(D702="d",1000000,IF(D702="rw",1000,IF(D702="lw",10000,IF(D702="g",100000,0)))))</f>
        <v>1000000</v>
      </c>
      <c r="AN702" s="1" t="n">
        <f aca="false">A702*AM702</f>
        <v>0</v>
      </c>
      <c r="AT702" s="19" t="n">
        <f aca="false">IF(D702="rw",1,0)</f>
        <v>0</v>
      </c>
      <c r="AU702" s="19" t="n">
        <f aca="false">IF(D702="lw",1,0)</f>
        <v>0</v>
      </c>
      <c r="AV702" s="19" t="n">
        <f aca="false">IF(D702="c",1,0)</f>
        <v>0</v>
      </c>
      <c r="AW702" s="19" t="n">
        <f aca="false">IF(D702="d",1,0)</f>
        <v>1</v>
      </c>
      <c r="AX702" s="19" t="n">
        <f aca="false">IF(D702="g",1,0)</f>
        <v>0</v>
      </c>
      <c r="AZ702" s="19" t="n">
        <f aca="false">$A702*AT702</f>
        <v>0</v>
      </c>
      <c r="BA702" s="19" t="n">
        <f aca="false">$A702*AU702</f>
        <v>0</v>
      </c>
      <c r="BB702" s="19" t="n">
        <f aca="false">$A702*AV702</f>
        <v>0</v>
      </c>
      <c r="BC702" s="19" t="n">
        <f aca="false">$A702*AW702</f>
        <v>0</v>
      </c>
      <c r="BD702" s="19" t="n">
        <f aca="false">$A702*AX702</f>
        <v>0</v>
      </c>
    </row>
    <row r="703" customFormat="false" ht="12.75" hidden="false" customHeight="false" outlineLevel="0" collapsed="false">
      <c r="A703" s="18" t="n">
        <v>0</v>
      </c>
      <c r="B703" s="43" t="n">
        <f aca="false">B702+1</f>
        <v>702</v>
      </c>
      <c r="C703" s="3" t="s">
        <v>314</v>
      </c>
      <c r="D703" s="19" t="s">
        <v>1222</v>
      </c>
      <c r="E703" s="3" t="s">
        <v>1230</v>
      </c>
      <c r="F703" s="20" t="n">
        <v>500000</v>
      </c>
      <c r="G703" s="3" t="s">
        <v>20</v>
      </c>
      <c r="H703" s="3" t="n">
        <v>177</v>
      </c>
      <c r="I703" s="21" t="n">
        <v>0.0508474576271187</v>
      </c>
      <c r="J703" s="21" t="n">
        <v>0.205674918565286</v>
      </c>
      <c r="K703" s="21" t="n">
        <v>0.259887005649718</v>
      </c>
      <c r="L703" s="21" t="n">
        <v>0.56449723136992</v>
      </c>
      <c r="M703" s="21" t="n">
        <v>0.310734463276836</v>
      </c>
      <c r="N703" s="21" t="n">
        <v>0.391887343471054</v>
      </c>
      <c r="O703" s="21" t="n">
        <v>-0.0451977401129944</v>
      </c>
      <c r="P703" s="21" t="n">
        <v>0.403852058125459</v>
      </c>
      <c r="Q703" s="21" t="n">
        <v>0.338983050847458</v>
      </c>
      <c r="R703" s="21" t="n">
        <v>0.224478080058047</v>
      </c>
      <c r="S703" s="21" t="n">
        <v>0.0169491525423729</v>
      </c>
      <c r="T703" s="21" t="n">
        <v>0.314065681021326</v>
      </c>
      <c r="U703" s="21" t="n">
        <v>0.112994350282486</v>
      </c>
      <c r="V703" s="21" t="n">
        <v>0.71561419322403</v>
      </c>
      <c r="W703" s="21" t="n">
        <v>0</v>
      </c>
      <c r="X703" s="21" t="n">
        <v>0.267859371780738</v>
      </c>
      <c r="Y703" s="21" t="n">
        <v>0</v>
      </c>
      <c r="Z703" s="21" t="n">
        <v>0.00564971751412429</v>
      </c>
      <c r="AA703" s="21" t="n">
        <v>0.215701770856381</v>
      </c>
      <c r="AB703" s="21" t="n">
        <v>0.00564971751412429</v>
      </c>
      <c r="AC703" s="21" t="n">
        <v>0.701843029877595</v>
      </c>
      <c r="AD703" s="21" t="n">
        <v>1.24858757062147</v>
      </c>
      <c r="AE703" s="21" t="n">
        <v>0.360645959162643</v>
      </c>
      <c r="AF703" s="22" t="n">
        <v>0.0407239819004525</v>
      </c>
      <c r="AG703" s="21" t="n">
        <v>0.152436530364143</v>
      </c>
      <c r="AH703" s="21" t="n">
        <f aca="false">IF(D703="D",(Methodology!$B$17*J703+Methodology!$B$18*P703+Methodology!$B$19*R703+Methodology!$B$20*T703+Methodology!$B$21*V703),IF(D703="C",Methodology!$B$25*J703+Methodology!$B$26*L703+Methodology!$B$27*P703+Methodology!$B$28*R703+Methodology!$B$29*T703+Methodology!$B$30*V703,Methodology!$B$34*J703+Methodology!$B$35*L703+Methodology!$B$36*P703+Methodology!$B$37*R703+Methodology!$B$38*T703+Methodology!$B$40*X703+Methodology!$B$39*AE703+Methodology!$B$41*AG703))</f>
        <v>0.413570075570055</v>
      </c>
      <c r="AI703" s="61" t="n">
        <v>0.917011969426656</v>
      </c>
      <c r="AJ703" s="24" t="n">
        <f aca="false">AH703*AI703</f>
        <v>0.379248709494427</v>
      </c>
      <c r="AK703" s="5" t="n">
        <f aca="false">A703*F703</f>
        <v>0</v>
      </c>
      <c r="AL703" s="25" t="n">
        <f aca="false">AJ703*A703</f>
        <v>0</v>
      </c>
      <c r="AM703" s="1" t="n">
        <f aca="false">IF(D703="c",1,IF(D703="d",1000000,IF(D703="rw",1000,IF(D703="lw",10000,IF(D703="g",100000,0)))))</f>
        <v>1000000</v>
      </c>
      <c r="AN703" s="1" t="n">
        <f aca="false">A703*AM703</f>
        <v>0</v>
      </c>
      <c r="AT703" s="19" t="n">
        <f aca="false">IF(D703="rw",1,0)</f>
        <v>0</v>
      </c>
      <c r="AU703" s="19" t="n">
        <f aca="false">IF(D703="lw",1,0)</f>
        <v>0</v>
      </c>
      <c r="AV703" s="19" t="n">
        <f aca="false">IF(D703="c",1,0)</f>
        <v>0</v>
      </c>
      <c r="AW703" s="19" t="n">
        <f aca="false">IF(D703="d",1,0)</f>
        <v>1</v>
      </c>
      <c r="AX703" s="19" t="n">
        <f aca="false">IF(D703="g",1,0)</f>
        <v>0</v>
      </c>
      <c r="AZ703" s="19" t="n">
        <f aca="false">$A703*AT703</f>
        <v>0</v>
      </c>
      <c r="BA703" s="19" t="n">
        <f aca="false">$A703*AU703</f>
        <v>0</v>
      </c>
      <c r="BB703" s="19" t="n">
        <f aca="false">$A703*AV703</f>
        <v>0</v>
      </c>
      <c r="BC703" s="19" t="n">
        <f aca="false">$A703*AW703</f>
        <v>0</v>
      </c>
      <c r="BD703" s="19" t="n">
        <f aca="false">$A703*AX703</f>
        <v>0</v>
      </c>
    </row>
    <row r="704" customFormat="false" ht="12.75" hidden="false" customHeight="false" outlineLevel="0" collapsed="false">
      <c r="A704" s="18" t="n">
        <v>0</v>
      </c>
      <c r="B704" s="43" t="n">
        <f aca="false">B703+1</f>
        <v>703</v>
      </c>
      <c r="C704" s="3" t="s">
        <v>645</v>
      </c>
      <c r="D704" s="19" t="s">
        <v>1226</v>
      </c>
      <c r="E704" s="3" t="s">
        <v>1251</v>
      </c>
      <c r="F704" s="20" t="n">
        <v>500000</v>
      </c>
      <c r="G704" s="3" t="s">
        <v>24</v>
      </c>
      <c r="H704" s="3" t="n">
        <v>158</v>
      </c>
      <c r="I704" s="21" t="n">
        <v>0.0253164556962025</v>
      </c>
      <c r="J704" s="21" t="n">
        <v>0.145895284371945</v>
      </c>
      <c r="K704" s="21" t="n">
        <v>0.0506329113924051</v>
      </c>
      <c r="L704" s="21" t="n">
        <v>0.104629759347339</v>
      </c>
      <c r="M704" s="21" t="n">
        <v>0.0759493670886076</v>
      </c>
      <c r="N704" s="21" t="n">
        <v>0.10603087736017</v>
      </c>
      <c r="O704" s="21" t="n">
        <v>-0.10126582278481</v>
      </c>
      <c r="P704" s="21" t="n">
        <v>0.253721134019192</v>
      </c>
      <c r="Q704" s="21" t="n">
        <v>3.55696202531646</v>
      </c>
      <c r="R704" s="21" t="n">
        <v>0.999968511892429</v>
      </c>
      <c r="S704" s="21" t="n">
        <v>0</v>
      </c>
      <c r="T704" s="21" t="n">
        <v>0.189335118913758</v>
      </c>
      <c r="U704" s="21" t="n">
        <v>0.00632911392405063</v>
      </c>
      <c r="V704" s="21" t="n">
        <v>0.202121419387072</v>
      </c>
      <c r="W704" s="21" t="n">
        <v>0</v>
      </c>
      <c r="X704" s="21" t="n">
        <v>0.267859371780738</v>
      </c>
      <c r="Y704" s="21" t="n">
        <v>0</v>
      </c>
      <c r="Z704" s="21" t="n">
        <v>0</v>
      </c>
      <c r="AA704" s="21" t="n">
        <v>0.15127715562065</v>
      </c>
      <c r="AB704" s="21" t="n">
        <v>0</v>
      </c>
      <c r="AC704" s="21" t="n">
        <v>0.243368015314209</v>
      </c>
      <c r="AD704" s="21" t="n">
        <v>0.537974683544304</v>
      </c>
      <c r="AE704" s="21" t="n">
        <v>0.0864192556031355</v>
      </c>
      <c r="AF704" s="22" t="n">
        <v>0.0470588235294118</v>
      </c>
      <c r="AG704" s="21" t="n">
        <v>0.189121179569325</v>
      </c>
      <c r="AH704" s="21" t="n">
        <f aca="false">IF(D704="D",(Methodology!$B$17*J704+Methodology!$B$18*P704+Methodology!$B$19*R704+Methodology!$B$20*T704+Methodology!$B$21*V704),IF(D704="C",Methodology!$B$25*J704+Methodology!$B$26*L704+Methodology!$B$27*P704+Methodology!$B$28*R704+Methodology!$B$29*T704+Methodology!$B$30*V704,Methodology!$B$34*J704+Methodology!$B$35*L704+Methodology!$B$36*P704+Methodology!$B$37*R704+Methodology!$B$38*T704+Methodology!$B$40*X704+Methodology!$B$39*AE704+Methodology!$B$41*AG704))</f>
        <v>0.13882847603424</v>
      </c>
      <c r="AI704" s="61" t="n">
        <v>0.964703852056495</v>
      </c>
      <c r="AJ704" s="24" t="n">
        <f aca="false">AH704*AI704</f>
        <v>0.133928365605364</v>
      </c>
      <c r="AK704" s="5" t="n">
        <f aca="false">A704*F704</f>
        <v>0</v>
      </c>
      <c r="AL704" s="25" t="n">
        <f aca="false">AJ704*A704</f>
        <v>0</v>
      </c>
      <c r="AM704" s="1" t="n">
        <f aca="false">IF(D704="c",1,IF(D704="d",1000000,IF(D704="rw",1000,IF(D704="lw",10000,IF(D704="g",100000,0)))))</f>
        <v>10000</v>
      </c>
      <c r="AN704" s="1" t="n">
        <f aca="false">A704*AM704</f>
        <v>0</v>
      </c>
      <c r="AT704" s="19" t="n">
        <f aca="false">IF(D704="rw",1,0)</f>
        <v>0</v>
      </c>
      <c r="AU704" s="19" t="n">
        <f aca="false">IF(D704="lw",1,0)</f>
        <v>1</v>
      </c>
      <c r="AV704" s="19" t="n">
        <f aca="false">IF(D704="c",1,0)</f>
        <v>0</v>
      </c>
      <c r="AW704" s="19" t="n">
        <f aca="false">IF(D704="d",1,0)</f>
        <v>0</v>
      </c>
      <c r="AX704" s="19" t="n">
        <f aca="false">IF(D704="g",1,0)</f>
        <v>0</v>
      </c>
      <c r="AZ704" s="19" t="n">
        <f aca="false">$A704*AT704</f>
        <v>0</v>
      </c>
      <c r="BA704" s="19" t="n">
        <f aca="false">$A704*AU704</f>
        <v>0</v>
      </c>
      <c r="BB704" s="19" t="n">
        <f aca="false">$A704*AV704</f>
        <v>0</v>
      </c>
      <c r="BC704" s="19" t="n">
        <f aca="false">$A704*AW704</f>
        <v>0</v>
      </c>
      <c r="BD704" s="19" t="n">
        <f aca="false">$A704*AX704</f>
        <v>0</v>
      </c>
    </row>
    <row r="705" customFormat="false" ht="12.75" hidden="false" customHeight="false" outlineLevel="0" collapsed="false">
      <c r="A705" s="18" t="n">
        <v>0</v>
      </c>
      <c r="B705" s="43" t="n">
        <f aca="false">B704+1</f>
        <v>704</v>
      </c>
      <c r="C705" s="3" t="s">
        <v>603</v>
      </c>
      <c r="D705" s="19" t="s">
        <v>1222</v>
      </c>
      <c r="E705" s="3" t="s">
        <v>1227</v>
      </c>
      <c r="F705" s="20" t="n">
        <v>500000</v>
      </c>
      <c r="G705" s="3" t="s">
        <v>50</v>
      </c>
      <c r="H705" s="3" t="n">
        <v>119</v>
      </c>
      <c r="I705" s="21" t="n">
        <v>0.0336134453781513</v>
      </c>
      <c r="J705" s="21" t="n">
        <v>0.163892369313012</v>
      </c>
      <c r="K705" s="21" t="n">
        <v>0.100840336134454</v>
      </c>
      <c r="L705" s="21" t="n">
        <v>0.179996214914636</v>
      </c>
      <c r="M705" s="21" t="n">
        <v>0.134453781512605</v>
      </c>
      <c r="N705" s="21" t="n">
        <v>0.157368146267323</v>
      </c>
      <c r="O705" s="21" t="n">
        <v>-0.0168067226890756</v>
      </c>
      <c r="P705" s="21" t="n">
        <v>0.48763471954322</v>
      </c>
      <c r="Q705" s="21" t="n">
        <v>1.16806722689076</v>
      </c>
      <c r="R705" s="21" t="n">
        <v>0.680406893739873</v>
      </c>
      <c r="S705" s="21" t="n">
        <v>0.0168067226890756</v>
      </c>
      <c r="T705" s="21" t="n">
        <v>0.312886029906601</v>
      </c>
      <c r="U705" s="21" t="n">
        <v>0.0420168067226891</v>
      </c>
      <c r="V705" s="21" t="n">
        <v>0.357799895696608</v>
      </c>
      <c r="W705" s="21" t="n">
        <v>0</v>
      </c>
      <c r="X705" s="21" t="n">
        <v>0.267859371780738</v>
      </c>
      <c r="Y705" s="21" t="n">
        <v>0</v>
      </c>
      <c r="Z705" s="21" t="n">
        <v>0.00840336134453782</v>
      </c>
      <c r="AA705" s="21" t="n">
        <v>0.252136852362042</v>
      </c>
      <c r="AB705" s="21" t="n">
        <v>0</v>
      </c>
      <c r="AC705" s="21" t="n">
        <v>0.243368015314209</v>
      </c>
      <c r="AD705" s="21" t="n">
        <v>1.00840336134454</v>
      </c>
      <c r="AE705" s="21" t="n">
        <v>0.242934544231652</v>
      </c>
      <c r="AF705" s="22" t="n">
        <v>0.0333333333333333</v>
      </c>
      <c r="AG705" s="21" t="n">
        <v>0.116026100895225</v>
      </c>
      <c r="AH705" s="21" t="n">
        <f aca="false">IF(D705="D",(Methodology!$B$17*J705+Methodology!$B$18*P705+Methodology!$B$19*R705+Methodology!$B$20*T705+Methodology!$B$21*V705),IF(D705="C",Methodology!$B$25*J705+Methodology!$B$26*L705+Methodology!$B$27*P705+Methodology!$B$28*R705+Methodology!$B$29*T705+Methodology!$B$30*V705,Methodology!$B$34*J705+Methodology!$B$35*L705+Methodology!$B$36*P705+Methodology!$B$37*R705+Methodology!$B$38*T705+Methodology!$B$40*X705+Methodology!$B$39*AE705+Methodology!$B$41*AG705))</f>
        <v>0.306270052612342</v>
      </c>
      <c r="AI705" s="61" t="n">
        <v>1.03723120306264</v>
      </c>
      <c r="AJ705" s="24" t="n">
        <f aca="false">AH705*AI705</f>
        <v>0.317672855133159</v>
      </c>
      <c r="AK705" s="5" t="n">
        <f aca="false">A705*F705</f>
        <v>0</v>
      </c>
      <c r="AL705" s="25" t="n">
        <f aca="false">AJ705*A705</f>
        <v>0</v>
      </c>
      <c r="AM705" s="1" t="n">
        <f aca="false">IF(D705="c",1,IF(D705="d",1000000,IF(D705="rw",1000,IF(D705="lw",10000,IF(D705="g",100000,0)))))</f>
        <v>1000000</v>
      </c>
      <c r="AN705" s="1" t="n">
        <f aca="false">A705*AM705</f>
        <v>0</v>
      </c>
      <c r="AT705" s="19" t="n">
        <f aca="false">IF(D705="rw",1,0)</f>
        <v>0</v>
      </c>
      <c r="AU705" s="19" t="n">
        <f aca="false">IF(D705="lw",1,0)</f>
        <v>0</v>
      </c>
      <c r="AV705" s="19" t="n">
        <f aca="false">IF(D705="c",1,0)</f>
        <v>0</v>
      </c>
      <c r="AW705" s="19" t="n">
        <f aca="false">IF(D705="d",1,0)</f>
        <v>1</v>
      </c>
      <c r="AX705" s="19" t="n">
        <f aca="false">IF(D705="g",1,0)</f>
        <v>0</v>
      </c>
      <c r="AZ705" s="19" t="n">
        <f aca="false">$A705*AT705</f>
        <v>0</v>
      </c>
      <c r="BA705" s="19" t="n">
        <f aca="false">$A705*AU705</f>
        <v>0</v>
      </c>
      <c r="BB705" s="19" t="n">
        <f aca="false">$A705*AV705</f>
        <v>0</v>
      </c>
      <c r="BC705" s="19" t="n">
        <f aca="false">$A705*AW705</f>
        <v>0</v>
      </c>
      <c r="BD705" s="19" t="n">
        <f aca="false">$A705*AX705</f>
        <v>0</v>
      </c>
    </row>
    <row r="706" customFormat="false" ht="12.75" hidden="false" customHeight="false" outlineLevel="0" collapsed="false">
      <c r="A706" s="18" t="n">
        <v>0</v>
      </c>
      <c r="B706" s="43" t="n">
        <f aca="false">B705+1</f>
        <v>705</v>
      </c>
      <c r="C706" s="3" t="s">
        <v>966</v>
      </c>
      <c r="D706" s="19" t="s">
        <v>1224</v>
      </c>
      <c r="E706" s="3" t="s">
        <v>1227</v>
      </c>
      <c r="F706" s="20" t="n">
        <v>550000</v>
      </c>
      <c r="G706" s="3" t="s">
        <v>126</v>
      </c>
      <c r="H706" s="3" t="n">
        <v>117</v>
      </c>
      <c r="I706" s="21" t="n">
        <v>0.145299145299145</v>
      </c>
      <c r="J706" s="21" t="n">
        <v>0.51566692936571</v>
      </c>
      <c r="K706" s="21" t="n">
        <v>0.111111111111111</v>
      </c>
      <c r="L706" s="21" t="n">
        <v>0.198837512250408</v>
      </c>
      <c r="M706" s="21" t="n">
        <v>0.256410256410256</v>
      </c>
      <c r="N706" s="21" t="n">
        <v>0.308659644948392</v>
      </c>
      <c r="O706" s="21" t="n">
        <v>-0.0256410256410256</v>
      </c>
      <c r="P706" s="21" t="n">
        <v>0.46132818410637</v>
      </c>
      <c r="Q706" s="21" t="n">
        <v>0.401709401709402</v>
      </c>
      <c r="R706" s="21" t="n">
        <v>0.253216862936969</v>
      </c>
      <c r="S706" s="21" t="n">
        <v>0.0256410256410256</v>
      </c>
      <c r="T706" s="21" t="n">
        <v>0.389245280831769</v>
      </c>
      <c r="U706" s="21" t="n">
        <v>0.0170940170940171</v>
      </c>
      <c r="V706" s="21" t="n">
        <v>0.244349393219464</v>
      </c>
      <c r="W706" s="21" t="n">
        <v>0.00854700854700855</v>
      </c>
      <c r="X706" s="21" t="n">
        <v>0.67714124746144</v>
      </c>
      <c r="Y706" s="21" t="n">
        <v>0</v>
      </c>
      <c r="Z706" s="21" t="n">
        <v>0.0170940170940171</v>
      </c>
      <c r="AA706" s="21" t="n">
        <v>0.385077166700446</v>
      </c>
      <c r="AB706" s="21" t="n">
        <v>0.00854700854700855</v>
      </c>
      <c r="AC706" s="21" t="n">
        <v>0.876573224492488</v>
      </c>
      <c r="AD706" s="21" t="n">
        <v>1.39316239316239</v>
      </c>
      <c r="AE706" s="21" t="n">
        <v>0.439602015282199</v>
      </c>
      <c r="AF706" s="22" t="n">
        <v>0.104294478527607</v>
      </c>
      <c r="AG706" s="21" t="n">
        <v>0.665688693525483</v>
      </c>
      <c r="AH706" s="21" t="n">
        <f aca="false">IF(D706="D",(Methodology!$B$17*J706+Methodology!$B$18*P706+Methodology!$B$19*R706+Methodology!$B$20*T706+Methodology!$B$21*V706),IF(D706="C",Methodology!$B$25*J706+Methodology!$B$26*L706+Methodology!$B$27*P706+Methodology!$B$28*R706+Methodology!$B$29*T706+Methodology!$B$30*V706,Methodology!$B$34*J706+Methodology!$B$35*L706+Methodology!$B$36*P706+Methodology!$B$37*R706+Methodology!$B$38*T706+Methodology!$B$40*X706+Methodology!$B$39*AE706+Methodology!$B$41*AG706))</f>
        <v>0.496068529689314</v>
      </c>
      <c r="AI706" s="61" t="n">
        <v>0.973892111666644</v>
      </c>
      <c r="AJ706" s="24" t="n">
        <f aca="false">AH706*AI706</f>
        <v>0.483117227910493</v>
      </c>
      <c r="AK706" s="5" t="n">
        <f aca="false">A706*F706</f>
        <v>0</v>
      </c>
      <c r="AL706" s="25" t="n">
        <f aca="false">AJ706*A706</f>
        <v>0</v>
      </c>
      <c r="AM706" s="1" t="n">
        <f aca="false">IF(D706="c",1,IF(D706="d",1000000,IF(D706="rw",1000,IF(D706="lw",10000,IF(D706="g",100000,0)))))</f>
        <v>1000</v>
      </c>
      <c r="AN706" s="1" t="n">
        <f aca="false">A706*AM706</f>
        <v>0</v>
      </c>
      <c r="AT706" s="19" t="n">
        <f aca="false">IF(D706="rw",1,0)</f>
        <v>1</v>
      </c>
      <c r="AU706" s="19" t="n">
        <f aca="false">IF(D706="lw",1,0)</f>
        <v>0</v>
      </c>
      <c r="AV706" s="19" t="n">
        <f aca="false">IF(D706="c",1,0)</f>
        <v>0</v>
      </c>
      <c r="AW706" s="19" t="n">
        <f aca="false">IF(D706="d",1,0)</f>
        <v>0</v>
      </c>
      <c r="AX706" s="19" t="n">
        <f aca="false">IF(D706="g",1,0)</f>
        <v>0</v>
      </c>
      <c r="AZ706" s="19" t="n">
        <f aca="false">$A706*AT706</f>
        <v>0</v>
      </c>
      <c r="BA706" s="19" t="n">
        <f aca="false">$A706*AU706</f>
        <v>0</v>
      </c>
      <c r="BB706" s="19" t="n">
        <f aca="false">$A706*AV706</f>
        <v>0</v>
      </c>
      <c r="BC706" s="19" t="n">
        <f aca="false">$A706*AW706</f>
        <v>0</v>
      </c>
      <c r="BD706" s="19" t="n">
        <f aca="false">$A706*AX706</f>
        <v>0</v>
      </c>
    </row>
    <row r="707" customFormat="false" ht="12.75" hidden="false" customHeight="false" outlineLevel="0" collapsed="false">
      <c r="A707" s="18" t="n">
        <v>0</v>
      </c>
      <c r="B707" s="43" t="n">
        <f aca="false">B706+1</f>
        <v>706</v>
      </c>
      <c r="C707" s="3" t="s">
        <v>981</v>
      </c>
      <c r="D707" s="19" t="s">
        <v>1224</v>
      </c>
      <c r="E707" s="3" t="s">
        <v>1236</v>
      </c>
      <c r="F707" s="20" t="n">
        <v>330000</v>
      </c>
      <c r="G707" s="3" t="s">
        <v>57</v>
      </c>
      <c r="H707" s="3" t="n">
        <v>102</v>
      </c>
      <c r="I707" s="21" t="n">
        <v>0.0980392156862745</v>
      </c>
      <c r="J707" s="21" t="n">
        <v>0.347739608514993</v>
      </c>
      <c r="K707" s="21" t="n">
        <v>0.245098039215686</v>
      </c>
      <c r="L707" s="21" t="n">
        <v>0.524784560614598</v>
      </c>
      <c r="M707" s="21" t="n">
        <v>0.343137254901961</v>
      </c>
      <c r="N707" s="21" t="n">
        <v>0.444310874419162</v>
      </c>
      <c r="O707" s="21" t="n">
        <v>-0.00980392156862745</v>
      </c>
      <c r="P707" s="21" t="n">
        <v>0.508531426502799</v>
      </c>
      <c r="Q707" s="21" t="n">
        <v>0.294117647058824</v>
      </c>
      <c r="R707" s="21" t="n">
        <v>0.205111766979982</v>
      </c>
      <c r="S707" s="21" t="n">
        <v>0.0294117647058824</v>
      </c>
      <c r="T707" s="21" t="n">
        <v>0.423405391927488</v>
      </c>
      <c r="U707" s="21" t="n">
        <v>0.00980392156862745</v>
      </c>
      <c r="V707" s="21" t="n">
        <v>0.215251199966279</v>
      </c>
      <c r="W707" s="21" t="n">
        <v>0</v>
      </c>
      <c r="X707" s="21" t="n">
        <v>0.267859371780738</v>
      </c>
      <c r="Y707" s="21" t="n">
        <v>0</v>
      </c>
      <c r="Z707" s="21" t="n">
        <v>0.0294117647058824</v>
      </c>
      <c r="AA707" s="21" t="n">
        <v>0.594910945962294</v>
      </c>
      <c r="AB707" s="21" t="n">
        <v>0.0196078431372549</v>
      </c>
      <c r="AC707" s="21" t="n">
        <v>0.999812241817028</v>
      </c>
      <c r="AD707" s="21" t="n">
        <v>1.31372549019608</v>
      </c>
      <c r="AE707" s="21" t="n">
        <v>0.395704652584222</v>
      </c>
      <c r="AF707" s="22" t="n">
        <v>0.0746268656716418</v>
      </c>
      <c r="AG707" s="21" t="n">
        <v>0.401076235294135</v>
      </c>
      <c r="AH707" s="21" t="n">
        <f aca="false">IF(D707="D",(Methodology!$B$17*J707+Methodology!$B$18*P707+Methodology!$B$19*R707+Methodology!$B$20*T707+Methodology!$B$21*V707),IF(D707="C",Methodology!$B$25*J707+Methodology!$B$26*L707+Methodology!$B$27*P707+Methodology!$B$28*R707+Methodology!$B$29*T707+Methodology!$B$30*V707,Methodology!$B$34*J707+Methodology!$B$35*L707+Methodology!$B$36*P707+Methodology!$B$37*R707+Methodology!$B$38*T707+Methodology!$B$40*X707+Methodology!$B$39*AE707+Methodology!$B$41*AG707))</f>
        <v>0.414752671521447</v>
      </c>
      <c r="AI707" s="61" t="n">
        <v>1.01265060100613</v>
      </c>
      <c r="AJ707" s="24" t="n">
        <f aca="false">AH707*AI707</f>
        <v>0.419999542085089</v>
      </c>
      <c r="AK707" s="5" t="n">
        <f aca="false">A707*F707</f>
        <v>0</v>
      </c>
      <c r="AL707" s="25" t="n">
        <f aca="false">AJ707*A707</f>
        <v>0</v>
      </c>
      <c r="AM707" s="1" t="n">
        <f aca="false">IF(D707="c",1,IF(D707="d",1000000,IF(D707="rw",1000,IF(D707="lw",10000,IF(D707="g",100000,0)))))</f>
        <v>1000</v>
      </c>
      <c r="AN707" s="1" t="n">
        <f aca="false">A707*AM707</f>
        <v>0</v>
      </c>
      <c r="AT707" s="19" t="n">
        <f aca="false">IF(D707="rw",1,0)</f>
        <v>1</v>
      </c>
      <c r="AU707" s="19" t="n">
        <f aca="false">IF(D707="lw",1,0)</f>
        <v>0</v>
      </c>
      <c r="AV707" s="19" t="n">
        <f aca="false">IF(D707="c",1,0)</f>
        <v>0</v>
      </c>
      <c r="AW707" s="19" t="n">
        <f aca="false">IF(D707="d",1,0)</f>
        <v>0</v>
      </c>
      <c r="AX707" s="19" t="n">
        <f aca="false">IF(D707="g",1,0)</f>
        <v>0</v>
      </c>
      <c r="AZ707" s="19" t="n">
        <f aca="false">$A707*AT707</f>
        <v>0</v>
      </c>
      <c r="BA707" s="19" t="n">
        <f aca="false">$A707*AU707</f>
        <v>0</v>
      </c>
      <c r="BB707" s="19" t="n">
        <f aca="false">$A707*AV707</f>
        <v>0</v>
      </c>
      <c r="BC707" s="19" t="n">
        <f aca="false">$A707*AW707</f>
        <v>0</v>
      </c>
      <c r="BD707" s="19" t="n">
        <f aca="false">$A707*AX707</f>
        <v>0</v>
      </c>
    </row>
    <row r="708" customFormat="false" ht="12.75" hidden="false" customHeight="false" outlineLevel="0" collapsed="false">
      <c r="A708" s="18" t="n">
        <v>0</v>
      </c>
      <c r="B708" s="43" t="n">
        <f aca="false">B707+1</f>
        <v>707</v>
      </c>
      <c r="C708" s="3" t="s">
        <v>1528</v>
      </c>
      <c r="D708" s="19" t="s">
        <v>6</v>
      </c>
      <c r="E708" s="3" t="s">
        <v>1303</v>
      </c>
      <c r="F708" s="20" t="n">
        <v>400000</v>
      </c>
      <c r="G708" s="3" t="s">
        <v>55</v>
      </c>
      <c r="H708" s="3" t="n">
        <v>16</v>
      </c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2"/>
      <c r="AG708" s="22"/>
      <c r="AH708" s="21" t="n">
        <v>0.497874197731185</v>
      </c>
      <c r="AI708" s="61" t="n">
        <v>0.973276761437565</v>
      </c>
      <c r="AJ708" s="24" t="n">
        <f aca="false">AH708*AI708</f>
        <v>0.484569386771133</v>
      </c>
      <c r="AK708" s="5" t="n">
        <f aca="false">A708*F708</f>
        <v>0</v>
      </c>
      <c r="AL708" s="25" t="n">
        <f aca="false">AJ708*A708</f>
        <v>0</v>
      </c>
      <c r="AT708" s="19" t="n">
        <f aca="false">IF(D708="rw",1,0)</f>
        <v>0</v>
      </c>
      <c r="AU708" s="19" t="n">
        <f aca="false">IF(D708="lw",1,0)</f>
        <v>0</v>
      </c>
      <c r="AV708" s="19" t="n">
        <f aca="false">IF(D708="c",1,0)</f>
        <v>0</v>
      </c>
      <c r="AW708" s="19" t="n">
        <f aca="false">IF(D708="d",1,0)</f>
        <v>0</v>
      </c>
      <c r="AX708" s="19" t="n">
        <f aca="false">IF(D708="g",1,0)</f>
        <v>1</v>
      </c>
      <c r="AZ708" s="19" t="n">
        <f aca="false">$A708*AT708</f>
        <v>0</v>
      </c>
      <c r="BA708" s="19" t="n">
        <f aca="false">$A708*AU708</f>
        <v>0</v>
      </c>
      <c r="BB708" s="19" t="n">
        <f aca="false">$A708*AV708</f>
        <v>0</v>
      </c>
      <c r="BC708" s="19" t="n">
        <f aca="false">$A708*AW708</f>
        <v>0</v>
      </c>
      <c r="BD708" s="19" t="n">
        <f aca="false">$A708*AX708</f>
        <v>0</v>
      </c>
    </row>
    <row r="709" customFormat="false" ht="12.75" hidden="false" customHeight="false" outlineLevel="0" collapsed="false">
      <c r="A709" s="18" t="n">
        <v>0</v>
      </c>
      <c r="B709" s="43" t="n">
        <f aca="false">B708+1</f>
        <v>708</v>
      </c>
      <c r="C709" s="3" t="s">
        <v>1453</v>
      </c>
      <c r="D709" s="19" t="s">
        <v>6</v>
      </c>
      <c r="E709" s="3" t="s">
        <v>1227</v>
      </c>
      <c r="F709" s="20" t="n">
        <v>4500000</v>
      </c>
      <c r="G709" s="3" t="s">
        <v>81</v>
      </c>
      <c r="H709" s="3" t="n">
        <v>207</v>
      </c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2"/>
      <c r="AH709" s="21" t="n">
        <v>0.754316300269065</v>
      </c>
      <c r="AI709" s="61" t="n">
        <v>0.902900765012437</v>
      </c>
      <c r="AJ709" s="24" t="n">
        <f aca="false">AH709*AI709</f>
        <v>0.68107276457429</v>
      </c>
      <c r="AK709" s="5" t="n">
        <f aca="false">A709*F709</f>
        <v>0</v>
      </c>
      <c r="AL709" s="25" t="n">
        <f aca="false">AJ709*A709</f>
        <v>0</v>
      </c>
      <c r="AT709" s="19" t="n">
        <f aca="false">IF(D709="rw",1,0)</f>
        <v>0</v>
      </c>
      <c r="AU709" s="19" t="n">
        <f aca="false">IF(D709="lw",1,0)</f>
        <v>0</v>
      </c>
      <c r="AV709" s="19" t="n">
        <f aca="false">IF(D709="c",1,0)</f>
        <v>0</v>
      </c>
      <c r="AW709" s="19" t="n">
        <f aca="false">IF(D709="d",1,0)</f>
        <v>0</v>
      </c>
      <c r="AX709" s="19" t="n">
        <f aca="false">IF(D709="g",1,0)</f>
        <v>1</v>
      </c>
      <c r="AZ709" s="19" t="n">
        <f aca="false">$A709*AT709</f>
        <v>0</v>
      </c>
      <c r="BA709" s="19" t="n">
        <f aca="false">$A709*AU709</f>
        <v>0</v>
      </c>
      <c r="BB709" s="19" t="n">
        <f aca="false">$A709*AV709</f>
        <v>0</v>
      </c>
      <c r="BC709" s="19" t="n">
        <f aca="false">$A709*AW709</f>
        <v>0</v>
      </c>
      <c r="BD709" s="19" t="n">
        <f aca="false">$A709*AX709</f>
        <v>0</v>
      </c>
    </row>
    <row r="710" customFormat="false" ht="12.75" hidden="false" customHeight="false" outlineLevel="0" collapsed="false">
      <c r="A710" s="18" t="n">
        <v>0</v>
      </c>
      <c r="B710" s="43" t="n">
        <f aca="false">B709+1</f>
        <v>709</v>
      </c>
      <c r="C710" s="3" t="s">
        <v>1468</v>
      </c>
      <c r="D710" s="19" t="s">
        <v>6</v>
      </c>
      <c r="E710" s="3" t="s">
        <v>1227</v>
      </c>
      <c r="F710" s="20" t="n">
        <v>1200000</v>
      </c>
      <c r="G710" s="3" t="s">
        <v>50</v>
      </c>
      <c r="H710" s="3" t="n">
        <v>106</v>
      </c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2"/>
      <c r="AH710" s="21" t="n">
        <v>0.287760341616387</v>
      </c>
      <c r="AI710" s="61" t="n">
        <v>0.995245804080878</v>
      </c>
      <c r="AJ710" s="24" t="n">
        <f aca="false">AH710*AI710</f>
        <v>0.286392272574589</v>
      </c>
      <c r="AK710" s="5" t="n">
        <f aca="false">A710*F710</f>
        <v>0</v>
      </c>
      <c r="AL710" s="25" t="n">
        <f aca="false">AJ710*A710</f>
        <v>0</v>
      </c>
      <c r="AT710" s="19" t="n">
        <f aca="false">IF(D710="rw",1,0)</f>
        <v>0</v>
      </c>
      <c r="AU710" s="19" t="n">
        <f aca="false">IF(D710="lw",1,0)</f>
        <v>0</v>
      </c>
      <c r="AV710" s="19" t="n">
        <f aca="false">IF(D710="c",1,0)</f>
        <v>0</v>
      </c>
      <c r="AW710" s="19" t="n">
        <f aca="false">IF(D710="d",1,0)</f>
        <v>0</v>
      </c>
      <c r="AX710" s="19" t="n">
        <f aca="false">IF(D710="g",1,0)</f>
        <v>1</v>
      </c>
      <c r="AZ710" s="19" t="n">
        <f aca="false">$A710*AT710</f>
        <v>0</v>
      </c>
      <c r="BA710" s="19" t="n">
        <f aca="false">$A710*AU710</f>
        <v>0</v>
      </c>
      <c r="BB710" s="19" t="n">
        <f aca="false">$A710*AV710</f>
        <v>0</v>
      </c>
      <c r="BC710" s="19" t="n">
        <f aca="false">$A710*AW710</f>
        <v>0</v>
      </c>
      <c r="BD710" s="19" t="n">
        <f aca="false">$A710*AX710</f>
        <v>0</v>
      </c>
    </row>
    <row r="711" customFormat="false" ht="12.75" hidden="false" customHeight="false" outlineLevel="0" collapsed="false">
      <c r="A711" s="18" t="n">
        <v>0</v>
      </c>
      <c r="B711" s="43" t="n">
        <f aca="false">B710+1</f>
        <v>710</v>
      </c>
      <c r="C711" s="3" t="s">
        <v>1415</v>
      </c>
      <c r="D711" s="19" t="s">
        <v>6</v>
      </c>
      <c r="E711" s="3" t="s">
        <v>1227</v>
      </c>
      <c r="F711" s="20" t="n">
        <v>1300000</v>
      </c>
      <c r="G711" s="3" t="s">
        <v>59</v>
      </c>
      <c r="H711" s="3" t="n">
        <v>212</v>
      </c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2"/>
      <c r="AG711" s="22"/>
      <c r="AH711" s="21" t="n">
        <v>0.474867958729138</v>
      </c>
      <c r="AI711" s="61" t="n">
        <v>0.981302555128223</v>
      </c>
      <c r="AJ711" s="24" t="n">
        <f aca="false">AH711*AI711</f>
        <v>0.465989141249427</v>
      </c>
      <c r="AK711" s="5" t="n">
        <f aca="false">A711*F711</f>
        <v>0</v>
      </c>
      <c r="AL711" s="25" t="n">
        <f aca="false">AJ711*A711</f>
        <v>0</v>
      </c>
      <c r="AT711" s="19" t="n">
        <f aca="false">IF(D711="rw",1,0)</f>
        <v>0</v>
      </c>
      <c r="AU711" s="19" t="n">
        <f aca="false">IF(D711="lw",1,0)</f>
        <v>0</v>
      </c>
      <c r="AV711" s="19" t="n">
        <f aca="false">IF(D711="c",1,0)</f>
        <v>0</v>
      </c>
      <c r="AW711" s="19" t="n">
        <f aca="false">IF(D711="d",1,0)</f>
        <v>0</v>
      </c>
      <c r="AX711" s="19" t="n">
        <f aca="false">IF(D711="g",1,0)</f>
        <v>1</v>
      </c>
      <c r="AZ711" s="19" t="n">
        <f aca="false">$A711*AT711</f>
        <v>0</v>
      </c>
      <c r="BA711" s="19" t="n">
        <f aca="false">$A711*AU711</f>
        <v>0</v>
      </c>
      <c r="BB711" s="19" t="n">
        <f aca="false">$A711*AV711</f>
        <v>0</v>
      </c>
      <c r="BC711" s="19" t="n">
        <f aca="false">$A711*AW711</f>
        <v>0</v>
      </c>
      <c r="BD711" s="19" t="n">
        <f aca="false">$A711*AX711</f>
        <v>0</v>
      </c>
    </row>
    <row r="712" customFormat="false" ht="12.75" hidden="false" customHeight="false" outlineLevel="0" collapsed="false">
      <c r="A712" s="18" t="n">
        <v>0</v>
      </c>
      <c r="B712" s="43" t="n">
        <f aca="false">B711+1</f>
        <v>711</v>
      </c>
      <c r="C712" s="3" t="s">
        <v>1472</v>
      </c>
      <c r="D712" s="19" t="s">
        <v>6</v>
      </c>
      <c r="E712" s="3" t="s">
        <v>1227</v>
      </c>
      <c r="F712" s="20" t="n">
        <v>2200000</v>
      </c>
      <c r="G712" s="3" t="s">
        <v>100</v>
      </c>
      <c r="H712" s="3" t="n">
        <v>196</v>
      </c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2"/>
      <c r="AG712" s="22"/>
      <c r="AH712" s="21" t="n">
        <v>0.630295546872839</v>
      </c>
      <c r="AI712" s="61" t="n">
        <v>1.01634848263138</v>
      </c>
      <c r="AJ712" s="24" t="n">
        <f aca="false">AH712*AI712</f>
        <v>0.640599922673523</v>
      </c>
      <c r="AK712" s="5" t="n">
        <f aca="false">A712*F712</f>
        <v>0</v>
      </c>
      <c r="AL712" s="25" t="n">
        <f aca="false">AJ712*A712</f>
        <v>0</v>
      </c>
      <c r="AT712" s="19" t="n">
        <f aca="false">IF(D712="rw",1,0)</f>
        <v>0</v>
      </c>
      <c r="AU712" s="19" t="n">
        <f aca="false">IF(D712="lw",1,0)</f>
        <v>0</v>
      </c>
      <c r="AV712" s="19" t="n">
        <f aca="false">IF(D712="c",1,0)</f>
        <v>0</v>
      </c>
      <c r="AW712" s="19" t="n">
        <f aca="false">IF(D712="d",1,0)</f>
        <v>0</v>
      </c>
      <c r="AX712" s="19" t="n">
        <f aca="false">IF(D712="g",1,0)</f>
        <v>1</v>
      </c>
      <c r="AZ712" s="19" t="n">
        <f aca="false">$A712*AT712</f>
        <v>0</v>
      </c>
      <c r="BA712" s="19" t="n">
        <f aca="false">$A712*AU712</f>
        <v>0</v>
      </c>
      <c r="BB712" s="19" t="n">
        <f aca="false">$A712*AV712</f>
        <v>0</v>
      </c>
      <c r="BC712" s="19" t="n">
        <f aca="false">$A712*AW712</f>
        <v>0</v>
      </c>
      <c r="BD712" s="19" t="n">
        <f aca="false">$A712*AX712</f>
        <v>0</v>
      </c>
    </row>
    <row r="713" customFormat="false" ht="12.75" hidden="false" customHeight="false" outlineLevel="0" collapsed="false">
      <c r="A713" s="18" t="n">
        <v>0</v>
      </c>
      <c r="B713" s="43" t="n">
        <f aca="false">B712+1</f>
        <v>712</v>
      </c>
      <c r="C713" s="3" t="s">
        <v>1533</v>
      </c>
      <c r="D713" s="19" t="s">
        <v>6</v>
      </c>
      <c r="E713" s="3" t="s">
        <v>1227</v>
      </c>
      <c r="F713" s="20" t="n">
        <v>575000</v>
      </c>
      <c r="G713" s="3" t="s">
        <v>100</v>
      </c>
      <c r="H713" s="3" t="n">
        <v>42</v>
      </c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2"/>
      <c r="AG713" s="22"/>
      <c r="AH713" s="21" t="n">
        <v>0.342671479984663</v>
      </c>
      <c r="AI713" s="61" t="n">
        <v>1.04281319092345</v>
      </c>
      <c r="AJ713" s="24" t="n">
        <f aca="false">AH713*AI713</f>
        <v>0.357342339481268</v>
      </c>
      <c r="AK713" s="5" t="n">
        <f aca="false">A713*F713</f>
        <v>0</v>
      </c>
      <c r="AL713" s="25" t="n">
        <f aca="false">AJ713*A713</f>
        <v>0</v>
      </c>
      <c r="AT713" s="19" t="n">
        <f aca="false">IF(D713="rw",1,0)</f>
        <v>0</v>
      </c>
      <c r="AU713" s="19" t="n">
        <f aca="false">IF(D713="lw",1,0)</f>
        <v>0</v>
      </c>
      <c r="AV713" s="19" t="n">
        <f aca="false">IF(D713="c",1,0)</f>
        <v>0</v>
      </c>
      <c r="AW713" s="19" t="n">
        <f aca="false">IF(D713="d",1,0)</f>
        <v>0</v>
      </c>
      <c r="AX713" s="19" t="n">
        <f aca="false">IF(D713="g",1,0)</f>
        <v>1</v>
      </c>
      <c r="AZ713" s="19" t="n">
        <f aca="false">$A713*AT713</f>
        <v>0</v>
      </c>
      <c r="BA713" s="19" t="n">
        <f aca="false">$A713*AU713</f>
        <v>0</v>
      </c>
      <c r="BB713" s="19" t="n">
        <f aca="false">$A713*AV713</f>
        <v>0</v>
      </c>
      <c r="BC713" s="19" t="n">
        <f aca="false">$A713*AW713</f>
        <v>0</v>
      </c>
      <c r="BD713" s="19" t="n">
        <f aca="false">$A713*AX713</f>
        <v>0</v>
      </c>
    </row>
    <row r="714" customFormat="false" ht="12.75" hidden="false" customHeight="false" outlineLevel="0" collapsed="false">
      <c r="A714" s="18" t="n">
        <v>0</v>
      </c>
      <c r="B714" s="43" t="n">
        <f aca="false">B713+1</f>
        <v>713</v>
      </c>
      <c r="C714" s="3" t="s">
        <v>1426</v>
      </c>
      <c r="D714" s="19" t="s">
        <v>6</v>
      </c>
      <c r="E714" s="3" t="s">
        <v>1227</v>
      </c>
      <c r="F714" s="20" t="n">
        <v>5500000</v>
      </c>
      <c r="G714" s="3" t="s">
        <v>22</v>
      </c>
      <c r="H714" s="3" t="n">
        <v>250</v>
      </c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2"/>
      <c r="AG714" s="22"/>
      <c r="AH714" s="21" t="n">
        <v>0.725328039680038</v>
      </c>
      <c r="AI714" s="61" t="n">
        <v>0.947281137368497</v>
      </c>
      <c r="AJ714" s="24" t="n">
        <f aca="false">AH714*AI714</f>
        <v>0.687089570393368</v>
      </c>
      <c r="AK714" s="5" t="n">
        <f aca="false">A714*F714</f>
        <v>0</v>
      </c>
      <c r="AL714" s="25" t="n">
        <f aca="false">AJ714*A714</f>
        <v>0</v>
      </c>
      <c r="AT714" s="19" t="n">
        <f aca="false">IF(D714="rw",1,0)</f>
        <v>0</v>
      </c>
      <c r="AU714" s="19" t="n">
        <f aca="false">IF(D714="lw",1,0)</f>
        <v>0</v>
      </c>
      <c r="AV714" s="19" t="n">
        <f aca="false">IF(D714="c",1,0)</f>
        <v>0</v>
      </c>
      <c r="AW714" s="19" t="n">
        <f aca="false">IF(D714="d",1,0)</f>
        <v>0</v>
      </c>
      <c r="AX714" s="19" t="n">
        <f aca="false">IF(D714="g",1,0)</f>
        <v>1</v>
      </c>
      <c r="AZ714" s="19" t="n">
        <f aca="false">$A714*AT714</f>
        <v>0</v>
      </c>
      <c r="BA714" s="19" t="n">
        <f aca="false">$A714*AU714</f>
        <v>0</v>
      </c>
      <c r="BB714" s="19" t="n">
        <f aca="false">$A714*AV714</f>
        <v>0</v>
      </c>
      <c r="BC714" s="19" t="n">
        <f aca="false">$A714*AW714</f>
        <v>0</v>
      </c>
      <c r="BD714" s="19" t="n">
        <f aca="false">$A714*AX714</f>
        <v>0</v>
      </c>
    </row>
    <row r="715" customFormat="false" ht="12.75" hidden="false" customHeight="false" outlineLevel="0" collapsed="false">
      <c r="A715" s="18" t="n">
        <v>0</v>
      </c>
      <c r="B715" s="43" t="n">
        <f aca="false">B714+1</f>
        <v>714</v>
      </c>
      <c r="C715" s="3" t="s">
        <v>1470</v>
      </c>
      <c r="D715" s="19" t="s">
        <v>6</v>
      </c>
      <c r="E715" s="3" t="s">
        <v>1227</v>
      </c>
      <c r="F715" s="20" t="n">
        <v>3848166</v>
      </c>
      <c r="G715" s="3" t="s">
        <v>42</v>
      </c>
      <c r="H715" s="3" t="n">
        <v>185</v>
      </c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2"/>
      <c r="AG715" s="22"/>
      <c r="AH715" s="21" t="n">
        <v>0.955476943643508</v>
      </c>
      <c r="AI715" s="61" t="n">
        <v>0.955640561871185</v>
      </c>
      <c r="AJ715" s="24" t="n">
        <f aca="false">AH715*AI715</f>
        <v>0.913092523278445</v>
      </c>
      <c r="AK715" s="5" t="n">
        <f aca="false">A715*F715</f>
        <v>0</v>
      </c>
      <c r="AL715" s="25" t="n">
        <f aca="false">AJ715*A715</f>
        <v>0</v>
      </c>
      <c r="AT715" s="19" t="n">
        <f aca="false">IF(D715="rw",1,0)</f>
        <v>0</v>
      </c>
      <c r="AU715" s="19" t="n">
        <f aca="false">IF(D715="lw",1,0)</f>
        <v>0</v>
      </c>
      <c r="AV715" s="19" t="n">
        <f aca="false">IF(D715="c",1,0)</f>
        <v>0</v>
      </c>
      <c r="AW715" s="19" t="n">
        <f aca="false">IF(D715="d",1,0)</f>
        <v>0</v>
      </c>
      <c r="AX715" s="19" t="n">
        <f aca="false">IF(D715="g",1,0)</f>
        <v>1</v>
      </c>
      <c r="AZ715" s="19" t="n">
        <f aca="false">$A715*AT715</f>
        <v>0</v>
      </c>
      <c r="BA715" s="19" t="n">
        <f aca="false">$A715*AU715</f>
        <v>0</v>
      </c>
      <c r="BB715" s="19" t="n">
        <f aca="false">$A715*AV715</f>
        <v>0</v>
      </c>
      <c r="BC715" s="19" t="n">
        <f aca="false">$A715*AW715</f>
        <v>0</v>
      </c>
      <c r="BD715" s="19" t="n">
        <f aca="false">$A715*AX715</f>
        <v>0</v>
      </c>
    </row>
    <row r="716" customFormat="false" ht="12.75" hidden="false" customHeight="false" outlineLevel="0" collapsed="false">
      <c r="A716" s="18" t="n">
        <v>0</v>
      </c>
      <c r="B716" s="43" t="n">
        <f aca="false">B715+1</f>
        <v>715</v>
      </c>
      <c r="C716" s="3" t="s">
        <v>1434</v>
      </c>
      <c r="D716" s="19" t="s">
        <v>6</v>
      </c>
      <c r="E716" s="3" t="s">
        <v>1227</v>
      </c>
      <c r="F716" s="20" t="n">
        <v>2800000</v>
      </c>
      <c r="G716" s="3" t="s">
        <v>42</v>
      </c>
      <c r="H716" s="3" t="n">
        <v>139</v>
      </c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2"/>
      <c r="AG716" s="22"/>
      <c r="AH716" s="21" t="n">
        <v>0.517784039745917</v>
      </c>
      <c r="AI716" s="61" t="n">
        <v>0.894491253548347</v>
      </c>
      <c r="AJ716" s="24" t="n">
        <f aca="false">AH716*AI716</f>
        <v>0.463153294779652</v>
      </c>
      <c r="AK716" s="5" t="n">
        <f aca="false">A716*F716</f>
        <v>0</v>
      </c>
      <c r="AL716" s="25" t="n">
        <f aca="false">AJ716*A716</f>
        <v>0</v>
      </c>
      <c r="AT716" s="19" t="n">
        <f aca="false">IF(D716="rw",1,0)</f>
        <v>0</v>
      </c>
      <c r="AU716" s="19" t="n">
        <f aca="false">IF(D716="lw",1,0)</f>
        <v>0</v>
      </c>
      <c r="AV716" s="19" t="n">
        <f aca="false">IF(D716="c",1,0)</f>
        <v>0</v>
      </c>
      <c r="AW716" s="19" t="n">
        <f aca="false">IF(D716="d",1,0)</f>
        <v>0</v>
      </c>
      <c r="AX716" s="19" t="n">
        <f aca="false">IF(D716="g",1,0)</f>
        <v>1</v>
      </c>
      <c r="AZ716" s="19" t="n">
        <f aca="false">$A716*AT716</f>
        <v>0</v>
      </c>
      <c r="BA716" s="19" t="n">
        <f aca="false">$A716*AU716</f>
        <v>0</v>
      </c>
      <c r="BB716" s="19" t="n">
        <f aca="false">$A716*AV716</f>
        <v>0</v>
      </c>
      <c r="BC716" s="19" t="n">
        <f aca="false">$A716*AW716</f>
        <v>0</v>
      </c>
      <c r="BD716" s="19" t="n">
        <f aca="false">$A716*AX716</f>
        <v>0</v>
      </c>
    </row>
    <row r="717" customFormat="false" ht="12.75" hidden="false" customHeight="false" outlineLevel="0" collapsed="false">
      <c r="A717" s="18" t="n">
        <v>0</v>
      </c>
      <c r="B717" s="43" t="n">
        <f aca="false">B716+1</f>
        <v>716</v>
      </c>
      <c r="C717" s="3" t="s">
        <v>1433</v>
      </c>
      <c r="D717" s="19" t="s">
        <v>6</v>
      </c>
      <c r="E717" s="3" t="s">
        <v>1227</v>
      </c>
      <c r="F717" s="20" t="n">
        <v>3000000</v>
      </c>
      <c r="G717" s="3" t="s">
        <v>52</v>
      </c>
      <c r="H717" s="3" t="n">
        <v>231</v>
      </c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2"/>
      <c r="AG717" s="22"/>
      <c r="AH717" s="21" t="n">
        <v>0.460406442159915</v>
      </c>
      <c r="AI717" s="61" t="n">
        <v>0.99040561486239</v>
      </c>
      <c r="AJ717" s="24" t="n">
        <f aca="false">AH717*AI717</f>
        <v>0.455989125433996</v>
      </c>
      <c r="AK717" s="5" t="n">
        <f aca="false">A717*F717</f>
        <v>0</v>
      </c>
      <c r="AL717" s="25" t="n">
        <f aca="false">AJ717*A717</f>
        <v>0</v>
      </c>
      <c r="AT717" s="19" t="n">
        <f aca="false">IF(D717="rw",1,0)</f>
        <v>0</v>
      </c>
      <c r="AU717" s="19" t="n">
        <f aca="false">IF(D717="lw",1,0)</f>
        <v>0</v>
      </c>
      <c r="AV717" s="19" t="n">
        <f aca="false">IF(D717="c",1,0)</f>
        <v>0</v>
      </c>
      <c r="AW717" s="19" t="n">
        <f aca="false">IF(D717="d",1,0)</f>
        <v>0</v>
      </c>
      <c r="AX717" s="19" t="n">
        <f aca="false">IF(D717="g",1,0)</f>
        <v>1</v>
      </c>
      <c r="AZ717" s="19" t="n">
        <f aca="false">$A717*AT717</f>
        <v>0</v>
      </c>
      <c r="BA717" s="19" t="n">
        <f aca="false">$A717*AU717</f>
        <v>0</v>
      </c>
      <c r="BB717" s="19" t="n">
        <f aca="false">$A717*AV717</f>
        <v>0</v>
      </c>
      <c r="BC717" s="19" t="n">
        <f aca="false">$A717*AW717</f>
        <v>0</v>
      </c>
      <c r="BD717" s="19" t="n">
        <f aca="false">$A717*AX717</f>
        <v>0</v>
      </c>
    </row>
    <row r="718" customFormat="false" ht="12.75" hidden="false" customHeight="false" outlineLevel="0" collapsed="false">
      <c r="A718" s="18" t="n">
        <v>0</v>
      </c>
      <c r="B718" s="43" t="n">
        <f aca="false">B717+1</f>
        <v>717</v>
      </c>
      <c r="C718" s="3" t="s">
        <v>1456</v>
      </c>
      <c r="D718" s="19" t="s">
        <v>6</v>
      </c>
      <c r="E718" s="3" t="s">
        <v>1227</v>
      </c>
      <c r="F718" s="20" t="n">
        <v>1100000</v>
      </c>
      <c r="G718" s="3" t="s">
        <v>52</v>
      </c>
      <c r="H718" s="3" t="n">
        <v>125</v>
      </c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2"/>
      <c r="AG718" s="22"/>
      <c r="AH718" s="21" t="n">
        <v>0.795937198579634</v>
      </c>
      <c r="AI718" s="61" t="n">
        <v>1.06592046807377</v>
      </c>
      <c r="AJ718" s="24" t="n">
        <f aca="false">AH718*AI718</f>
        <v>0.848405751267329</v>
      </c>
      <c r="AK718" s="5" t="n">
        <f aca="false">A718*F718</f>
        <v>0</v>
      </c>
      <c r="AL718" s="25" t="n">
        <f aca="false">AJ718*A718</f>
        <v>0</v>
      </c>
      <c r="AT718" s="19" t="n">
        <f aca="false">IF(D718="rw",1,0)</f>
        <v>0</v>
      </c>
      <c r="AU718" s="19" t="n">
        <f aca="false">IF(D718="lw",1,0)</f>
        <v>0</v>
      </c>
      <c r="AV718" s="19" t="n">
        <f aca="false">IF(D718="c",1,0)</f>
        <v>0</v>
      </c>
      <c r="AW718" s="19" t="n">
        <f aca="false">IF(D718="d",1,0)</f>
        <v>0</v>
      </c>
      <c r="AX718" s="19" t="n">
        <f aca="false">IF(D718="g",1,0)</f>
        <v>1</v>
      </c>
      <c r="AZ718" s="19" t="n">
        <f aca="false">$A718*AT718</f>
        <v>0</v>
      </c>
      <c r="BA718" s="19" t="n">
        <f aca="false">$A718*AU718</f>
        <v>0</v>
      </c>
      <c r="BB718" s="19" t="n">
        <f aca="false">$A718*AV718</f>
        <v>0</v>
      </c>
      <c r="BC718" s="19" t="n">
        <f aca="false">$A718*AW718</f>
        <v>0</v>
      </c>
      <c r="BD718" s="19" t="n">
        <f aca="false">$A718*AX718</f>
        <v>0</v>
      </c>
    </row>
    <row r="719" customFormat="false" ht="12.75" hidden="false" customHeight="false" outlineLevel="0" collapsed="false">
      <c r="A719" s="18" t="n">
        <v>0</v>
      </c>
      <c r="B719" s="43" t="n">
        <f aca="false">B718+1</f>
        <v>718</v>
      </c>
      <c r="C719" s="3" t="s">
        <v>1505</v>
      </c>
      <c r="D719" s="19" t="s">
        <v>6</v>
      </c>
      <c r="E719" s="3" t="s">
        <v>1227</v>
      </c>
      <c r="F719" s="20" t="n">
        <v>2200000</v>
      </c>
      <c r="G719" s="3" t="s">
        <v>47</v>
      </c>
      <c r="H719" s="3" t="n">
        <v>143</v>
      </c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2"/>
      <c r="AG719" s="22"/>
      <c r="AH719" s="21" t="n">
        <v>0.881112356914666</v>
      </c>
      <c r="AI719" s="61" t="n">
        <v>1.03064510641285</v>
      </c>
      <c r="AJ719" s="24" t="n">
        <f aca="false">AH719*AI719</f>
        <v>0.908114138853993</v>
      </c>
      <c r="AK719" s="5" t="n">
        <f aca="false">A719*F719</f>
        <v>0</v>
      </c>
      <c r="AL719" s="25" t="n">
        <f aca="false">AJ719*A719</f>
        <v>0</v>
      </c>
      <c r="AT719" s="19" t="n">
        <f aca="false">IF(D719="rw",1,0)</f>
        <v>0</v>
      </c>
      <c r="AU719" s="19" t="n">
        <f aca="false">IF(D719="lw",1,0)</f>
        <v>0</v>
      </c>
      <c r="AV719" s="19" t="n">
        <f aca="false">IF(D719="c",1,0)</f>
        <v>0</v>
      </c>
      <c r="AW719" s="19" t="n">
        <f aca="false">IF(D719="d",1,0)</f>
        <v>0</v>
      </c>
      <c r="AX719" s="19" t="n">
        <f aca="false">IF(D719="g",1,0)</f>
        <v>1</v>
      </c>
      <c r="AZ719" s="19" t="n">
        <f aca="false">$A719*AT719</f>
        <v>0</v>
      </c>
      <c r="BA719" s="19" t="n">
        <f aca="false">$A719*AU719</f>
        <v>0</v>
      </c>
      <c r="BB719" s="19" t="n">
        <f aca="false">$A719*AV719</f>
        <v>0</v>
      </c>
      <c r="BC719" s="19" t="n">
        <f aca="false">$A719*AW719</f>
        <v>0</v>
      </c>
      <c r="BD719" s="19" t="n">
        <f aca="false">$A719*AX719</f>
        <v>0</v>
      </c>
    </row>
    <row r="720" customFormat="false" ht="12.75" hidden="false" customHeight="false" outlineLevel="0" collapsed="false">
      <c r="A720" s="18" t="n">
        <v>0</v>
      </c>
      <c r="B720" s="43" t="n">
        <f aca="false">B719+1</f>
        <v>719</v>
      </c>
      <c r="C720" s="3" t="s">
        <v>1441</v>
      </c>
      <c r="D720" s="19" t="s">
        <v>6</v>
      </c>
      <c r="E720" s="3" t="s">
        <v>1227</v>
      </c>
      <c r="F720" s="20" t="n">
        <v>1900000</v>
      </c>
      <c r="G720" s="3" t="s">
        <v>57</v>
      </c>
      <c r="H720" s="3" t="n">
        <v>242</v>
      </c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2"/>
      <c r="AG720" s="22"/>
      <c r="AH720" s="21" t="n">
        <v>0.79467437960028</v>
      </c>
      <c r="AI720" s="61" t="n">
        <v>1.08007151542518</v>
      </c>
      <c r="AJ720" s="24" t="n">
        <f aca="false">AH720*AI720</f>
        <v>0.858305161444439</v>
      </c>
      <c r="AK720" s="5" t="n">
        <f aca="false">A720*F720</f>
        <v>0</v>
      </c>
      <c r="AL720" s="25" t="n">
        <f aca="false">AJ720*A720</f>
        <v>0</v>
      </c>
      <c r="AT720" s="19" t="n">
        <f aca="false">IF(D720="rw",1,0)</f>
        <v>0</v>
      </c>
      <c r="AU720" s="19" t="n">
        <f aca="false">IF(D720="lw",1,0)</f>
        <v>0</v>
      </c>
      <c r="AV720" s="19" t="n">
        <f aca="false">IF(D720="c",1,0)</f>
        <v>0</v>
      </c>
      <c r="AW720" s="19" t="n">
        <f aca="false">IF(D720="d",1,0)</f>
        <v>0</v>
      </c>
      <c r="AX720" s="19" t="n">
        <f aca="false">IF(D720="g",1,0)</f>
        <v>1</v>
      </c>
      <c r="AZ720" s="19" t="n">
        <f aca="false">$A720*AT720</f>
        <v>0</v>
      </c>
      <c r="BA720" s="19" t="n">
        <f aca="false">$A720*AU720</f>
        <v>0</v>
      </c>
      <c r="BB720" s="19" t="n">
        <f aca="false">$A720*AV720</f>
        <v>0</v>
      </c>
      <c r="BC720" s="19" t="n">
        <f aca="false">$A720*AW720</f>
        <v>0</v>
      </c>
      <c r="BD720" s="19" t="n">
        <f aca="false">$A720*AX720</f>
        <v>0</v>
      </c>
    </row>
    <row r="721" customFormat="false" ht="12.75" hidden="false" customHeight="false" outlineLevel="0" collapsed="false">
      <c r="A721" s="18" t="n">
        <v>0</v>
      </c>
      <c r="B721" s="43" t="n">
        <f aca="false">B720+1</f>
        <v>720</v>
      </c>
      <c r="C721" s="3" t="s">
        <v>1450</v>
      </c>
      <c r="D721" s="19" t="s">
        <v>6</v>
      </c>
      <c r="E721" s="3" t="s">
        <v>1227</v>
      </c>
      <c r="F721" s="20" t="n">
        <v>650000</v>
      </c>
      <c r="G721" s="3" t="s">
        <v>57</v>
      </c>
      <c r="H721" s="3" t="n">
        <v>90</v>
      </c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2"/>
      <c r="AG721" s="22"/>
      <c r="AH721" s="21" t="n">
        <v>0.412167934730972</v>
      </c>
      <c r="AI721" s="61" t="n">
        <v>0.960793936483876</v>
      </c>
      <c r="AJ721" s="24" t="n">
        <f aca="false">AH721*AI721</f>
        <v>0.3960084525026</v>
      </c>
      <c r="AK721" s="5" t="n">
        <f aca="false">A721*F721</f>
        <v>0</v>
      </c>
      <c r="AL721" s="25" t="n">
        <f aca="false">AJ721*A721</f>
        <v>0</v>
      </c>
      <c r="AT721" s="19" t="n">
        <f aca="false">IF(D721="rw",1,0)</f>
        <v>0</v>
      </c>
      <c r="AU721" s="19" t="n">
        <f aca="false">IF(D721="lw",1,0)</f>
        <v>0</v>
      </c>
      <c r="AV721" s="19" t="n">
        <f aca="false">IF(D721="c",1,0)</f>
        <v>0</v>
      </c>
      <c r="AW721" s="19" t="n">
        <f aca="false">IF(D721="d",1,0)</f>
        <v>0</v>
      </c>
      <c r="AX721" s="19" t="n">
        <f aca="false">IF(D721="g",1,0)</f>
        <v>1</v>
      </c>
      <c r="AZ721" s="19" t="n">
        <f aca="false">$A721*AT721</f>
        <v>0</v>
      </c>
      <c r="BA721" s="19" t="n">
        <f aca="false">$A721*AU721</f>
        <v>0</v>
      </c>
      <c r="BB721" s="19" t="n">
        <f aca="false">$A721*AV721</f>
        <v>0</v>
      </c>
      <c r="BC721" s="19" t="n">
        <f aca="false">$A721*AW721</f>
        <v>0</v>
      </c>
      <c r="BD721" s="19" t="n">
        <f aca="false">$A721*AX721</f>
        <v>0</v>
      </c>
    </row>
    <row r="722" customFormat="false" ht="12.75" hidden="false" customHeight="false" outlineLevel="0" collapsed="false">
      <c r="A722" s="18" t="n">
        <v>0</v>
      </c>
      <c r="B722" s="43" t="n">
        <f aca="false">B721+1</f>
        <v>721</v>
      </c>
      <c r="C722" s="3" t="s">
        <v>1479</v>
      </c>
      <c r="D722" s="19" t="s">
        <v>6</v>
      </c>
      <c r="E722" s="3" t="s">
        <v>1227</v>
      </c>
      <c r="F722" s="20" t="n">
        <v>1000000</v>
      </c>
      <c r="G722" s="3" t="s">
        <v>40</v>
      </c>
      <c r="H722" s="3" t="n">
        <v>43</v>
      </c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2"/>
      <c r="AG722" s="22"/>
      <c r="AH722" s="21" t="n">
        <v>0.690121511337608</v>
      </c>
      <c r="AI722" s="61" t="n">
        <v>1.08886161247513</v>
      </c>
      <c r="AJ722" s="24" t="n">
        <f aca="false">AH722*AI722</f>
        <v>0.751446821638841</v>
      </c>
      <c r="AK722" s="5" t="n">
        <f aca="false">A722*F722</f>
        <v>0</v>
      </c>
      <c r="AL722" s="25" t="n">
        <f aca="false">AJ722*A722</f>
        <v>0</v>
      </c>
      <c r="AT722" s="19" t="n">
        <f aca="false">IF(D722="rw",1,0)</f>
        <v>0</v>
      </c>
      <c r="AU722" s="19" t="n">
        <f aca="false">IF(D722="lw",1,0)</f>
        <v>0</v>
      </c>
      <c r="AV722" s="19" t="n">
        <f aca="false">IF(D722="c",1,0)</f>
        <v>0</v>
      </c>
      <c r="AW722" s="19" t="n">
        <f aca="false">IF(D722="d",1,0)</f>
        <v>0</v>
      </c>
      <c r="AX722" s="19" t="n">
        <f aca="false">IF(D722="g",1,0)</f>
        <v>1</v>
      </c>
      <c r="AZ722" s="19" t="n">
        <f aca="false">$A722*AT722</f>
        <v>0</v>
      </c>
      <c r="BA722" s="19" t="n">
        <f aca="false">$A722*AU722</f>
        <v>0</v>
      </c>
      <c r="BB722" s="19" t="n">
        <f aca="false">$A722*AV722</f>
        <v>0</v>
      </c>
      <c r="BC722" s="19" t="n">
        <f aca="false">$A722*AW722</f>
        <v>0</v>
      </c>
      <c r="BD722" s="19" t="n">
        <f aca="false">$A722*AX722</f>
        <v>0</v>
      </c>
    </row>
    <row r="723" customFormat="false" ht="12.75" hidden="false" customHeight="false" outlineLevel="0" collapsed="false">
      <c r="A723" s="18" t="n">
        <v>0</v>
      </c>
      <c r="B723" s="43" t="n">
        <f aca="false">B722+1</f>
        <v>722</v>
      </c>
      <c r="C723" s="3" t="s">
        <v>1451</v>
      </c>
      <c r="D723" s="19" t="s">
        <v>6</v>
      </c>
      <c r="E723" s="3" t="s">
        <v>1227</v>
      </c>
      <c r="F723" s="20" t="n">
        <v>2200000</v>
      </c>
      <c r="G723" s="3" t="s">
        <v>118</v>
      </c>
      <c r="H723" s="3" t="n">
        <v>158</v>
      </c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2"/>
      <c r="AG723" s="22"/>
      <c r="AH723" s="21" t="n">
        <v>0.600074441629864</v>
      </c>
      <c r="AI723" s="61" t="n">
        <v>0.890813620068947</v>
      </c>
      <c r="AJ723" s="24" t="n">
        <f aca="false">AH723*AI723</f>
        <v>0.534554485659151</v>
      </c>
      <c r="AK723" s="5" t="n">
        <f aca="false">A723*F723</f>
        <v>0</v>
      </c>
      <c r="AL723" s="25" t="n">
        <f aca="false">AJ723*A723</f>
        <v>0</v>
      </c>
      <c r="AT723" s="19" t="n">
        <f aca="false">IF(D723="rw",1,0)</f>
        <v>0</v>
      </c>
      <c r="AU723" s="19" t="n">
        <f aca="false">IF(D723="lw",1,0)</f>
        <v>0</v>
      </c>
      <c r="AV723" s="19" t="n">
        <f aca="false">IF(D723="c",1,0)</f>
        <v>0</v>
      </c>
      <c r="AW723" s="19" t="n">
        <f aca="false">IF(D723="d",1,0)</f>
        <v>0</v>
      </c>
      <c r="AX723" s="19" t="n">
        <f aca="false">IF(D723="g",1,0)</f>
        <v>1</v>
      </c>
      <c r="AZ723" s="19" t="n">
        <f aca="false">$A723*AT723</f>
        <v>0</v>
      </c>
      <c r="BA723" s="19" t="n">
        <f aca="false">$A723*AU723</f>
        <v>0</v>
      </c>
      <c r="BB723" s="19" t="n">
        <f aca="false">$A723*AV723</f>
        <v>0</v>
      </c>
      <c r="BC723" s="19" t="n">
        <f aca="false">$A723*AW723</f>
        <v>0</v>
      </c>
      <c r="BD723" s="19" t="n">
        <f aca="false">$A723*AX723</f>
        <v>0</v>
      </c>
    </row>
    <row r="724" customFormat="false" ht="12.75" hidden="false" customHeight="false" outlineLevel="0" collapsed="false">
      <c r="A724" s="18" t="n">
        <v>0</v>
      </c>
      <c r="B724" s="43" t="n">
        <f aca="false">B723+1</f>
        <v>723</v>
      </c>
      <c r="C724" s="3" t="s">
        <v>1421</v>
      </c>
      <c r="D724" s="19" t="s">
        <v>6</v>
      </c>
      <c r="E724" s="3" t="s">
        <v>1227</v>
      </c>
      <c r="F724" s="20" t="n">
        <v>6891103</v>
      </c>
      <c r="G724" s="3" t="s">
        <v>24</v>
      </c>
      <c r="H724" s="3" t="n">
        <v>293</v>
      </c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2"/>
      <c r="AG724" s="22"/>
      <c r="AH724" s="21" t="n">
        <v>0.721844261003847</v>
      </c>
      <c r="AI724" s="61" t="n">
        <v>0.98866672206861</v>
      </c>
      <c r="AJ724" s="24" t="n">
        <f aca="false">AH724*AI724</f>
        <v>0.713663399370711</v>
      </c>
      <c r="AK724" s="5" t="n">
        <f aca="false">A724*F724</f>
        <v>0</v>
      </c>
      <c r="AL724" s="25" t="n">
        <f aca="false">AJ724*A724</f>
        <v>0</v>
      </c>
      <c r="AT724" s="19" t="n">
        <f aca="false">IF(D724="rw",1,0)</f>
        <v>0</v>
      </c>
      <c r="AU724" s="19" t="n">
        <f aca="false">IF(D724="lw",1,0)</f>
        <v>0</v>
      </c>
      <c r="AV724" s="19" t="n">
        <f aca="false">IF(D724="c",1,0)</f>
        <v>0</v>
      </c>
      <c r="AW724" s="19" t="n">
        <f aca="false">IF(D724="d",1,0)</f>
        <v>0</v>
      </c>
      <c r="AX724" s="19" t="n">
        <f aca="false">IF(D724="g",1,0)</f>
        <v>1</v>
      </c>
      <c r="AZ724" s="19" t="n">
        <f aca="false">$A724*AT724</f>
        <v>0</v>
      </c>
      <c r="BA724" s="19" t="n">
        <f aca="false">$A724*AU724</f>
        <v>0</v>
      </c>
      <c r="BB724" s="19" t="n">
        <f aca="false">$A724*AV724</f>
        <v>0</v>
      </c>
      <c r="BC724" s="19" t="n">
        <f aca="false">$A724*AW724</f>
        <v>0</v>
      </c>
      <c r="BD724" s="19" t="n">
        <f aca="false">$A724*AX724</f>
        <v>0</v>
      </c>
    </row>
    <row r="725" customFormat="false" ht="12.75" hidden="false" customHeight="false" outlineLevel="0" collapsed="false">
      <c r="A725" s="18" t="n">
        <v>0</v>
      </c>
      <c r="B725" s="43" t="n">
        <f aca="false">B724+1</f>
        <v>724</v>
      </c>
      <c r="C725" s="3" t="s">
        <v>1419</v>
      </c>
      <c r="D725" s="19" t="s">
        <v>6</v>
      </c>
      <c r="E725" s="3" t="s">
        <v>1227</v>
      </c>
      <c r="F725" s="20" t="n">
        <v>2350000</v>
      </c>
      <c r="G725" s="3" t="s">
        <v>20</v>
      </c>
      <c r="H725" s="3" t="n">
        <v>199</v>
      </c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2"/>
      <c r="AG725" s="22"/>
      <c r="AH725" s="21" t="n">
        <v>0.529610189429235</v>
      </c>
      <c r="AI725" s="61" t="n">
        <v>0.983495751912394</v>
      </c>
      <c r="AJ725" s="24" t="n">
        <f aca="false">AH725*AI725</f>
        <v>0.520869371473171</v>
      </c>
      <c r="AK725" s="5" t="n">
        <f aca="false">A725*F725</f>
        <v>0</v>
      </c>
      <c r="AL725" s="25" t="n">
        <f aca="false">AJ725*A725</f>
        <v>0</v>
      </c>
      <c r="AT725" s="19" t="n">
        <f aca="false">IF(D725="rw",1,0)</f>
        <v>0</v>
      </c>
      <c r="AU725" s="19" t="n">
        <f aca="false">IF(D725="lw",1,0)</f>
        <v>0</v>
      </c>
      <c r="AV725" s="19" t="n">
        <f aca="false">IF(D725="c",1,0)</f>
        <v>0</v>
      </c>
      <c r="AW725" s="19" t="n">
        <f aca="false">IF(D725="d",1,0)</f>
        <v>0</v>
      </c>
      <c r="AX725" s="19" t="n">
        <f aca="false">IF(D725="g",1,0)</f>
        <v>1</v>
      </c>
      <c r="AZ725" s="19" t="n">
        <f aca="false">$A725*AT725</f>
        <v>0</v>
      </c>
      <c r="BA725" s="19" t="n">
        <f aca="false">$A725*AU725</f>
        <v>0</v>
      </c>
      <c r="BB725" s="19" t="n">
        <f aca="false">$A725*AV725</f>
        <v>0</v>
      </c>
      <c r="BC725" s="19" t="n">
        <f aca="false">$A725*AW725</f>
        <v>0</v>
      </c>
      <c r="BD725" s="19" t="n">
        <f aca="false">$A725*AX725</f>
        <v>0</v>
      </c>
    </row>
    <row r="726" customFormat="false" ht="12.75" hidden="false" customHeight="false" outlineLevel="0" collapsed="false">
      <c r="A726" s="18" t="n">
        <v>0</v>
      </c>
      <c r="B726" s="43" t="n">
        <f aca="false">B725+1</f>
        <v>725</v>
      </c>
      <c r="C726" s="3" t="s">
        <v>1542</v>
      </c>
      <c r="D726" s="19" t="s">
        <v>6</v>
      </c>
      <c r="E726" s="3" t="s">
        <v>1227</v>
      </c>
      <c r="F726" s="20" t="n">
        <v>0</v>
      </c>
      <c r="G726" s="3" t="s">
        <v>90</v>
      </c>
      <c r="H726" s="3" t="n">
        <v>6</v>
      </c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2"/>
      <c r="AG726" s="22"/>
      <c r="AH726" s="21" t="n">
        <v>0.616863979222082</v>
      </c>
      <c r="AI726" s="61" t="n">
        <v>1.05400228706092</v>
      </c>
      <c r="AJ726" s="24" t="n">
        <f aca="false">AH726*AI726</f>
        <v>0.650176044905574</v>
      </c>
      <c r="AK726" s="5" t="n">
        <f aca="false">A726*F726</f>
        <v>0</v>
      </c>
      <c r="AL726" s="25" t="n">
        <f aca="false">AJ726*A726</f>
        <v>0</v>
      </c>
      <c r="AT726" s="19" t="n">
        <f aca="false">IF(D726="rw",1,0)</f>
        <v>0</v>
      </c>
      <c r="AU726" s="19" t="n">
        <f aca="false">IF(D726="lw",1,0)</f>
        <v>0</v>
      </c>
      <c r="AV726" s="19" t="n">
        <f aca="false">IF(D726="c",1,0)</f>
        <v>0</v>
      </c>
      <c r="AW726" s="19" t="n">
        <f aca="false">IF(D726="d",1,0)</f>
        <v>0</v>
      </c>
      <c r="AX726" s="19" t="n">
        <f aca="false">IF(D726="g",1,0)</f>
        <v>1</v>
      </c>
      <c r="AZ726" s="19" t="n">
        <f aca="false">$A726*AT726</f>
        <v>0</v>
      </c>
      <c r="BA726" s="19" t="n">
        <f aca="false">$A726*AU726</f>
        <v>0</v>
      </c>
      <c r="BB726" s="19" t="n">
        <f aca="false">$A726*AV726</f>
        <v>0</v>
      </c>
      <c r="BC726" s="19" t="n">
        <f aca="false">$A726*AW726</f>
        <v>0</v>
      </c>
      <c r="BD726" s="19" t="n">
        <f aca="false">$A726*AX726</f>
        <v>0</v>
      </c>
    </row>
    <row r="727" customFormat="false" ht="12.75" hidden="false" customHeight="false" outlineLevel="0" collapsed="false">
      <c r="A727" s="18" t="n">
        <v>0</v>
      </c>
      <c r="B727" s="43" t="n">
        <f aca="false">B726+1</f>
        <v>726</v>
      </c>
      <c r="C727" s="3" t="s">
        <v>1463</v>
      </c>
      <c r="D727" s="19" t="s">
        <v>6</v>
      </c>
      <c r="E727" s="3" t="s">
        <v>1227</v>
      </c>
      <c r="F727" s="20" t="n">
        <v>3000000</v>
      </c>
      <c r="G727" s="3" t="s">
        <v>34</v>
      </c>
      <c r="H727" s="3" t="n">
        <v>97</v>
      </c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2"/>
      <c r="AG727" s="22"/>
      <c r="AH727" s="21" t="n">
        <v>0.367181882877612</v>
      </c>
      <c r="AI727" s="61" t="n">
        <v>1.04542873616515</v>
      </c>
      <c r="AJ727" s="24" t="n">
        <f aca="false">AH727*AI727</f>
        <v>0.383862491759482</v>
      </c>
      <c r="AK727" s="5" t="n">
        <f aca="false">A727*F727</f>
        <v>0</v>
      </c>
      <c r="AL727" s="25" t="n">
        <f aca="false">AJ727*A727</f>
        <v>0</v>
      </c>
      <c r="AT727" s="19" t="n">
        <f aca="false">IF(D727="rw",1,0)</f>
        <v>0</v>
      </c>
      <c r="AU727" s="19" t="n">
        <f aca="false">IF(D727="lw",1,0)</f>
        <v>0</v>
      </c>
      <c r="AV727" s="19" t="n">
        <f aca="false">IF(D727="c",1,0)</f>
        <v>0</v>
      </c>
      <c r="AW727" s="19" t="n">
        <f aca="false">IF(D727="d",1,0)</f>
        <v>0</v>
      </c>
      <c r="AX727" s="19" t="n">
        <f aca="false">IF(D727="g",1,0)</f>
        <v>1</v>
      </c>
      <c r="AZ727" s="19" t="n">
        <f aca="false">$A727*AT727</f>
        <v>0</v>
      </c>
      <c r="BA727" s="19" t="n">
        <f aca="false">$A727*AU727</f>
        <v>0</v>
      </c>
      <c r="BB727" s="19" t="n">
        <f aca="false">$A727*AV727</f>
        <v>0</v>
      </c>
      <c r="BC727" s="19" t="n">
        <f aca="false">$A727*AW727</f>
        <v>0</v>
      </c>
      <c r="BD727" s="19" t="n">
        <f aca="false">$A727*AX727</f>
        <v>0</v>
      </c>
    </row>
    <row r="728" customFormat="false" ht="12.75" hidden="false" customHeight="false" outlineLevel="0" collapsed="false">
      <c r="A728" s="18" t="n">
        <v>0</v>
      </c>
      <c r="B728" s="43" t="n">
        <f aca="false">B727+1</f>
        <v>727</v>
      </c>
      <c r="C728" s="3" t="s">
        <v>1422</v>
      </c>
      <c r="D728" s="19" t="s">
        <v>6</v>
      </c>
      <c r="E728" s="3" t="s">
        <v>1227</v>
      </c>
      <c r="F728" s="20" t="n">
        <v>8000000</v>
      </c>
      <c r="G728" s="3" t="s">
        <v>61</v>
      </c>
      <c r="H728" s="3" t="n">
        <v>211</v>
      </c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2"/>
      <c r="AG728" s="22"/>
      <c r="AH728" s="21" t="n">
        <v>0.642255692940423</v>
      </c>
      <c r="AI728" s="61" t="n">
        <v>0.915024260691066</v>
      </c>
      <c r="AJ728" s="24" t="n">
        <f aca="false">AH728*AI728</f>
        <v>0.587679540607439</v>
      </c>
      <c r="AK728" s="5" t="n">
        <f aca="false">A728*F728</f>
        <v>0</v>
      </c>
      <c r="AL728" s="25" t="n">
        <f aca="false">AJ728*A728</f>
        <v>0</v>
      </c>
      <c r="AT728" s="19" t="n">
        <f aca="false">IF(D728="rw",1,0)</f>
        <v>0</v>
      </c>
      <c r="AU728" s="19" t="n">
        <f aca="false">IF(D728="lw",1,0)</f>
        <v>0</v>
      </c>
      <c r="AV728" s="19" t="n">
        <f aca="false">IF(D728="c",1,0)</f>
        <v>0</v>
      </c>
      <c r="AW728" s="19" t="n">
        <f aca="false">IF(D728="d",1,0)</f>
        <v>0</v>
      </c>
      <c r="AX728" s="19" t="n">
        <f aca="false">IF(D728="g",1,0)</f>
        <v>1</v>
      </c>
      <c r="AZ728" s="19" t="n">
        <f aca="false">$A728*AT728</f>
        <v>0</v>
      </c>
      <c r="BA728" s="19" t="n">
        <f aca="false">$A728*AU728</f>
        <v>0</v>
      </c>
      <c r="BB728" s="19" t="n">
        <f aca="false">$A728*AV728</f>
        <v>0</v>
      </c>
      <c r="BC728" s="19" t="n">
        <f aca="false">$A728*AW728</f>
        <v>0</v>
      </c>
      <c r="BD728" s="19" t="n">
        <f aca="false">$A728*AX728</f>
        <v>0</v>
      </c>
    </row>
    <row r="729" customFormat="false" ht="12.75" hidden="false" customHeight="false" outlineLevel="0" collapsed="false">
      <c r="A729" s="18" t="n">
        <v>0</v>
      </c>
      <c r="B729" s="43" t="n">
        <f aca="false">B728+1</f>
        <v>728</v>
      </c>
      <c r="C729" s="3" t="s">
        <v>1467</v>
      </c>
      <c r="D729" s="19" t="s">
        <v>6</v>
      </c>
      <c r="E729" s="3" t="s">
        <v>1227</v>
      </c>
      <c r="F729" s="20" t="n">
        <v>550000</v>
      </c>
      <c r="G729" s="3" t="s">
        <v>61</v>
      </c>
      <c r="H729" s="3" t="n">
        <v>63</v>
      </c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2"/>
      <c r="AG729" s="22"/>
      <c r="AH729" s="21" t="n">
        <v>0.104627492556245</v>
      </c>
      <c r="AI729" s="61" t="n">
        <v>0.956233462243931</v>
      </c>
      <c r="AJ729" s="24" t="n">
        <f aca="false">AH729*AI729</f>
        <v>0.10004830945296</v>
      </c>
      <c r="AK729" s="5" t="n">
        <f aca="false">A729*F729</f>
        <v>0</v>
      </c>
      <c r="AL729" s="25" t="n">
        <f aca="false">AJ729*A729</f>
        <v>0</v>
      </c>
      <c r="AT729" s="19" t="n">
        <f aca="false">IF(D729="rw",1,0)</f>
        <v>0</v>
      </c>
      <c r="AU729" s="19" t="n">
        <f aca="false">IF(D729="lw",1,0)</f>
        <v>0</v>
      </c>
      <c r="AV729" s="19" t="n">
        <f aca="false">IF(D729="c",1,0)</f>
        <v>0</v>
      </c>
      <c r="AW729" s="19" t="n">
        <f aca="false">IF(D729="d",1,0)</f>
        <v>0</v>
      </c>
      <c r="AX729" s="19" t="n">
        <f aca="false">IF(D729="g",1,0)</f>
        <v>1</v>
      </c>
      <c r="AZ729" s="19" t="n">
        <f aca="false">$A729*AT729</f>
        <v>0</v>
      </c>
      <c r="BA729" s="19" t="n">
        <f aca="false">$A729*AU729</f>
        <v>0</v>
      </c>
      <c r="BB729" s="19" t="n">
        <f aca="false">$A729*AV729</f>
        <v>0</v>
      </c>
      <c r="BC729" s="19" t="n">
        <f aca="false">$A729*AW729</f>
        <v>0</v>
      </c>
      <c r="BD729" s="19" t="n">
        <f aca="false">$A729*AX729</f>
        <v>0</v>
      </c>
    </row>
    <row r="730" customFormat="false" ht="12.75" hidden="false" customHeight="false" outlineLevel="0" collapsed="false">
      <c r="A730" s="18" t="n">
        <v>0</v>
      </c>
      <c r="B730" s="43" t="n">
        <f aca="false">B729+1</f>
        <v>729</v>
      </c>
      <c r="C730" s="3" t="s">
        <v>1492</v>
      </c>
      <c r="D730" s="19" t="s">
        <v>6</v>
      </c>
      <c r="E730" s="3" t="s">
        <v>1227</v>
      </c>
      <c r="F730" s="20" t="n">
        <v>550000</v>
      </c>
      <c r="G730" s="3" t="s">
        <v>61</v>
      </c>
      <c r="H730" s="3" t="n">
        <v>21</v>
      </c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2"/>
      <c r="AG730" s="22"/>
      <c r="AH730" s="21" t="n">
        <v>0.654990934401951</v>
      </c>
      <c r="AI730" s="61" t="n">
        <v>1.02039875109691</v>
      </c>
      <c r="AJ730" s="24" t="n">
        <f aca="false">AH730*AI730</f>
        <v>0.668351931443551</v>
      </c>
      <c r="AK730" s="5" t="n">
        <f aca="false">A730*F730</f>
        <v>0</v>
      </c>
      <c r="AL730" s="25" t="n">
        <f aca="false">AJ730*A730</f>
        <v>0</v>
      </c>
      <c r="AT730" s="19" t="n">
        <f aca="false">IF(D730="rw",1,0)</f>
        <v>0</v>
      </c>
      <c r="AU730" s="19" t="n">
        <f aca="false">IF(D730="lw",1,0)</f>
        <v>0</v>
      </c>
      <c r="AV730" s="19" t="n">
        <f aca="false">IF(D730="c",1,0)</f>
        <v>0</v>
      </c>
      <c r="AW730" s="19" t="n">
        <f aca="false">IF(D730="d",1,0)</f>
        <v>0</v>
      </c>
      <c r="AX730" s="19" t="n">
        <f aca="false">IF(D730="g",1,0)</f>
        <v>1</v>
      </c>
      <c r="AZ730" s="19" t="n">
        <f aca="false">$A730*AT730</f>
        <v>0</v>
      </c>
      <c r="BA730" s="19" t="n">
        <f aca="false">$A730*AU730</f>
        <v>0</v>
      </c>
      <c r="BB730" s="19" t="n">
        <f aca="false">$A730*AV730</f>
        <v>0</v>
      </c>
      <c r="BC730" s="19" t="n">
        <f aca="false">$A730*AW730</f>
        <v>0</v>
      </c>
      <c r="BD730" s="19" t="n">
        <f aca="false">$A730*AX730</f>
        <v>0</v>
      </c>
    </row>
    <row r="731" customFormat="false" ht="12.75" hidden="false" customHeight="false" outlineLevel="0" collapsed="false">
      <c r="A731" s="18" t="n">
        <v>0</v>
      </c>
      <c r="B731" s="43" t="n">
        <f aca="false">B730+1</f>
        <v>730</v>
      </c>
      <c r="C731" s="3" t="s">
        <v>1530</v>
      </c>
      <c r="D731" s="19" t="s">
        <v>6</v>
      </c>
      <c r="E731" s="3" t="s">
        <v>1227</v>
      </c>
      <c r="F731" s="20" t="n">
        <v>650000</v>
      </c>
      <c r="G731" s="3" t="s">
        <v>36</v>
      </c>
      <c r="H731" s="3" t="n">
        <v>64</v>
      </c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2"/>
      <c r="AG731" s="22"/>
      <c r="AH731" s="21" t="n">
        <v>0.142443574303601</v>
      </c>
      <c r="AI731" s="61" t="n">
        <v>1.05481683238173</v>
      </c>
      <c r="AJ731" s="24" t="n">
        <f aca="false">AH731*AI731</f>
        <v>0.150251879840055</v>
      </c>
      <c r="AK731" s="5" t="n">
        <f aca="false">A731*F731</f>
        <v>0</v>
      </c>
      <c r="AL731" s="25" t="n">
        <f aca="false">AJ731*A731</f>
        <v>0</v>
      </c>
      <c r="AT731" s="19" t="n">
        <f aca="false">IF(D731="rw",1,0)</f>
        <v>0</v>
      </c>
      <c r="AU731" s="19" t="n">
        <f aca="false">IF(D731="lw",1,0)</f>
        <v>0</v>
      </c>
      <c r="AV731" s="19" t="n">
        <f aca="false">IF(D731="c",1,0)</f>
        <v>0</v>
      </c>
      <c r="AW731" s="19" t="n">
        <f aca="false">IF(D731="d",1,0)</f>
        <v>0</v>
      </c>
      <c r="AX731" s="19" t="n">
        <f aca="false">IF(D731="g",1,0)</f>
        <v>1</v>
      </c>
      <c r="AZ731" s="19" t="n">
        <f aca="false">$A731*AT731</f>
        <v>0</v>
      </c>
      <c r="BA731" s="19" t="n">
        <f aca="false">$A731*AU731</f>
        <v>0</v>
      </c>
      <c r="BB731" s="19" t="n">
        <f aca="false">$A731*AV731</f>
        <v>0</v>
      </c>
      <c r="BC731" s="19" t="n">
        <f aca="false">$A731*AW731</f>
        <v>0</v>
      </c>
      <c r="BD731" s="19" t="n">
        <f aca="false">$A731*AX731</f>
        <v>0</v>
      </c>
    </row>
    <row r="732" customFormat="false" ht="12.75" hidden="false" customHeight="false" outlineLevel="0" collapsed="false">
      <c r="A732" s="18" t="n">
        <v>0</v>
      </c>
      <c r="B732" s="43" t="n">
        <f aca="false">B731+1</f>
        <v>731</v>
      </c>
      <c r="C732" s="3" t="s">
        <v>1417</v>
      </c>
      <c r="D732" s="19" t="s">
        <v>6</v>
      </c>
      <c r="E732" s="3" t="s">
        <v>1227</v>
      </c>
      <c r="F732" s="20" t="n">
        <v>3100000</v>
      </c>
      <c r="G732" s="3" t="s">
        <v>36</v>
      </c>
      <c r="H732" s="3" t="n">
        <v>209</v>
      </c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2"/>
      <c r="AG732" s="22"/>
      <c r="AH732" s="21" t="n">
        <v>0.506327285055069</v>
      </c>
      <c r="AI732" s="61" t="n">
        <v>0.991986485322561</v>
      </c>
      <c r="AJ732" s="24" t="n">
        <f aca="false">AH732*AI732</f>
        <v>0.502269823924692</v>
      </c>
      <c r="AK732" s="5" t="n">
        <f aca="false">A732*F732</f>
        <v>0</v>
      </c>
      <c r="AL732" s="25" t="n">
        <f aca="false">AJ732*A732</f>
        <v>0</v>
      </c>
      <c r="AT732" s="19" t="n">
        <f aca="false">IF(D732="rw",1,0)</f>
        <v>0</v>
      </c>
      <c r="AU732" s="19" t="n">
        <f aca="false">IF(D732="lw",1,0)</f>
        <v>0</v>
      </c>
      <c r="AV732" s="19" t="n">
        <f aca="false">IF(D732="c",1,0)</f>
        <v>0</v>
      </c>
      <c r="AW732" s="19" t="n">
        <f aca="false">IF(D732="d",1,0)</f>
        <v>0</v>
      </c>
      <c r="AX732" s="19" t="n">
        <f aca="false">IF(D732="g",1,0)</f>
        <v>1</v>
      </c>
      <c r="AZ732" s="19" t="n">
        <f aca="false">$A732*AT732</f>
        <v>0</v>
      </c>
      <c r="BA732" s="19" t="n">
        <f aca="false">$A732*AU732</f>
        <v>0</v>
      </c>
      <c r="BB732" s="19" t="n">
        <f aca="false">$A732*AV732</f>
        <v>0</v>
      </c>
      <c r="BC732" s="19" t="n">
        <f aca="false">$A732*AW732</f>
        <v>0</v>
      </c>
      <c r="BD732" s="19" t="n">
        <f aca="false">$A732*AX732</f>
        <v>0</v>
      </c>
    </row>
    <row r="733" customFormat="false" ht="12.75" hidden="false" customHeight="false" outlineLevel="0" collapsed="false">
      <c r="A733" s="18" t="n">
        <v>0</v>
      </c>
      <c r="B733" s="43" t="n">
        <f aca="false">B732+1</f>
        <v>732</v>
      </c>
      <c r="C733" s="3" t="s">
        <v>1427</v>
      </c>
      <c r="D733" s="19" t="s">
        <v>6</v>
      </c>
      <c r="E733" s="3" t="s">
        <v>1227</v>
      </c>
      <c r="F733" s="20" t="n">
        <v>2575000</v>
      </c>
      <c r="G733" s="3" t="s">
        <v>55</v>
      </c>
      <c r="H733" s="3" t="n">
        <v>245</v>
      </c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2"/>
      <c r="AG733" s="22"/>
      <c r="AH733" s="21" t="n">
        <v>0.641101614437846</v>
      </c>
      <c r="AI733" s="61" t="n">
        <v>0.948638581349918</v>
      </c>
      <c r="AJ733" s="24" t="n">
        <f aca="false">AH733*AI733</f>
        <v>0.608173726021461</v>
      </c>
      <c r="AK733" s="5" t="n">
        <f aca="false">A733*F733</f>
        <v>0</v>
      </c>
      <c r="AL733" s="25" t="n">
        <f aca="false">AJ733*A733</f>
        <v>0</v>
      </c>
      <c r="AT733" s="19" t="n">
        <f aca="false">IF(D733="rw",1,0)</f>
        <v>0</v>
      </c>
      <c r="AU733" s="19" t="n">
        <f aca="false">IF(D733="lw",1,0)</f>
        <v>0</v>
      </c>
      <c r="AV733" s="19" t="n">
        <f aca="false">IF(D733="c",1,0)</f>
        <v>0</v>
      </c>
      <c r="AW733" s="19" t="n">
        <f aca="false">IF(D733="d",1,0)</f>
        <v>0</v>
      </c>
      <c r="AX733" s="19" t="n">
        <f aca="false">IF(D733="g",1,0)</f>
        <v>1</v>
      </c>
      <c r="AZ733" s="19" t="n">
        <f aca="false">$A733*AT733</f>
        <v>0</v>
      </c>
      <c r="BA733" s="19" t="n">
        <f aca="false">$A733*AU733</f>
        <v>0</v>
      </c>
      <c r="BB733" s="19" t="n">
        <f aca="false">$A733*AV733</f>
        <v>0</v>
      </c>
      <c r="BC733" s="19" t="n">
        <f aca="false">$A733*AW733</f>
        <v>0</v>
      </c>
      <c r="BD733" s="19" t="n">
        <f aca="false">$A733*AX733</f>
        <v>0</v>
      </c>
    </row>
    <row r="734" customFormat="false" ht="12.75" hidden="false" customHeight="false" outlineLevel="0" collapsed="false">
      <c r="A734" s="18" t="n">
        <v>0</v>
      </c>
      <c r="B734" s="43" t="n">
        <f aca="false">B733+1</f>
        <v>733</v>
      </c>
      <c r="C734" s="3" t="s">
        <v>1428</v>
      </c>
      <c r="D734" s="19" t="s">
        <v>6</v>
      </c>
      <c r="E734" s="3" t="s">
        <v>1227</v>
      </c>
      <c r="F734" s="20" t="n">
        <v>4500000</v>
      </c>
      <c r="G734" s="3" t="s">
        <v>110</v>
      </c>
      <c r="H734" s="3" t="n">
        <v>191</v>
      </c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2"/>
      <c r="AG734" s="22"/>
      <c r="AH734" s="21" t="n">
        <v>0.768685379615769</v>
      </c>
      <c r="AI734" s="61" t="n">
        <v>0.973587078542923</v>
      </c>
      <c r="AJ734" s="24" t="n">
        <f aca="false">AH734*AI734</f>
        <v>0.748382153058774</v>
      </c>
      <c r="AK734" s="5" t="n">
        <f aca="false">A734*F734</f>
        <v>0</v>
      </c>
      <c r="AL734" s="25" t="n">
        <f aca="false">AJ734*A734</f>
        <v>0</v>
      </c>
      <c r="AT734" s="19" t="n">
        <f aca="false">IF(D734="rw",1,0)</f>
        <v>0</v>
      </c>
      <c r="AU734" s="19" t="n">
        <f aca="false">IF(D734="lw",1,0)</f>
        <v>0</v>
      </c>
      <c r="AV734" s="19" t="n">
        <f aca="false">IF(D734="c",1,0)</f>
        <v>0</v>
      </c>
      <c r="AW734" s="19" t="n">
        <f aca="false">IF(D734="d",1,0)</f>
        <v>0</v>
      </c>
      <c r="AX734" s="19" t="n">
        <f aca="false">IF(D734="g",1,0)</f>
        <v>1</v>
      </c>
      <c r="AZ734" s="19" t="n">
        <f aca="false">$A734*AT734</f>
        <v>0</v>
      </c>
      <c r="BA734" s="19" t="n">
        <f aca="false">$A734*AU734</f>
        <v>0</v>
      </c>
      <c r="BB734" s="19" t="n">
        <f aca="false">$A734*AV734</f>
        <v>0</v>
      </c>
      <c r="BC734" s="19" t="n">
        <f aca="false">$A734*AW734</f>
        <v>0</v>
      </c>
      <c r="BD734" s="19" t="n">
        <f aca="false">$A734*AX734</f>
        <v>0</v>
      </c>
    </row>
    <row r="735" customFormat="false" ht="12.75" hidden="false" customHeight="false" outlineLevel="0" collapsed="false">
      <c r="A735" s="18" t="n">
        <v>0</v>
      </c>
      <c r="B735" s="43" t="n">
        <f aca="false">B734+1</f>
        <v>734</v>
      </c>
      <c r="C735" s="3" t="s">
        <v>1425</v>
      </c>
      <c r="D735" s="19" t="s">
        <v>6</v>
      </c>
      <c r="E735" s="3" t="s">
        <v>1227</v>
      </c>
      <c r="F735" s="20" t="n">
        <v>7000000</v>
      </c>
      <c r="G735" s="3" t="s">
        <v>26</v>
      </c>
      <c r="H735" s="3" t="n">
        <v>244</v>
      </c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2"/>
      <c r="AG735" s="22"/>
      <c r="AH735" s="21" t="n">
        <v>0.672812351368832</v>
      </c>
      <c r="AI735" s="61" t="n">
        <v>1.02710127164877</v>
      </c>
      <c r="AJ735" s="24" t="n">
        <f aca="false">AH735*AI735</f>
        <v>0.691046421671929</v>
      </c>
      <c r="AK735" s="5" t="n">
        <f aca="false">A735*F735</f>
        <v>0</v>
      </c>
      <c r="AL735" s="25" t="n">
        <f aca="false">AJ735*A735</f>
        <v>0</v>
      </c>
      <c r="AT735" s="19" t="n">
        <f aca="false">IF(D735="rw",1,0)</f>
        <v>0</v>
      </c>
      <c r="AU735" s="19" t="n">
        <f aca="false">IF(D735="lw",1,0)</f>
        <v>0</v>
      </c>
      <c r="AV735" s="19" t="n">
        <f aca="false">IF(D735="c",1,0)</f>
        <v>0</v>
      </c>
      <c r="AW735" s="19" t="n">
        <f aca="false">IF(D735="d",1,0)</f>
        <v>0</v>
      </c>
      <c r="AX735" s="19" t="n">
        <f aca="false">IF(D735="g",1,0)</f>
        <v>1</v>
      </c>
      <c r="AZ735" s="19" t="n">
        <f aca="false">$A735*AT735</f>
        <v>0</v>
      </c>
      <c r="BA735" s="19" t="n">
        <f aca="false">$A735*AU735</f>
        <v>0</v>
      </c>
      <c r="BB735" s="19" t="n">
        <f aca="false">$A735*AV735</f>
        <v>0</v>
      </c>
      <c r="BC735" s="19" t="n">
        <f aca="false">$A735*AW735</f>
        <v>0</v>
      </c>
      <c r="BD735" s="19" t="n">
        <f aca="false">$A735*AX735</f>
        <v>0</v>
      </c>
    </row>
    <row r="736" customFormat="false" ht="12.75" hidden="false" customHeight="false" outlineLevel="0" collapsed="false">
      <c r="A736" s="18" t="n">
        <v>0</v>
      </c>
      <c r="B736" s="43" t="n">
        <f aca="false">B735+1</f>
        <v>735</v>
      </c>
      <c r="C736" s="3" t="s">
        <v>1443</v>
      </c>
      <c r="D736" s="19" t="s">
        <v>6</v>
      </c>
      <c r="E736" s="3" t="s">
        <v>1227</v>
      </c>
      <c r="F736" s="20" t="n">
        <v>870000</v>
      </c>
      <c r="G736" s="3" t="s">
        <v>26</v>
      </c>
      <c r="H736" s="3" t="n">
        <v>100</v>
      </c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2"/>
      <c r="AG736" s="22"/>
      <c r="AH736" s="21" t="n">
        <v>0.0956889721336734</v>
      </c>
      <c r="AI736" s="61" t="n">
        <v>1.00793460206977</v>
      </c>
      <c r="AJ736" s="24" t="n">
        <f aca="false">AH736*AI736</f>
        <v>0.0964482260500199</v>
      </c>
      <c r="AK736" s="5" t="n">
        <f aca="false">A736*F736</f>
        <v>0</v>
      </c>
      <c r="AL736" s="25" t="n">
        <f aca="false">AJ736*A736</f>
        <v>0</v>
      </c>
      <c r="AT736" s="19" t="n">
        <f aca="false">IF(D736="rw",1,0)</f>
        <v>0</v>
      </c>
      <c r="AU736" s="19" t="n">
        <f aca="false">IF(D736="lw",1,0)</f>
        <v>0</v>
      </c>
      <c r="AV736" s="19" t="n">
        <f aca="false">IF(D736="c",1,0)</f>
        <v>0</v>
      </c>
      <c r="AW736" s="19" t="n">
        <f aca="false">IF(D736="d",1,0)</f>
        <v>0</v>
      </c>
      <c r="AX736" s="19" t="n">
        <f aca="false">IF(D736="g",1,0)</f>
        <v>1</v>
      </c>
      <c r="AZ736" s="19" t="n">
        <f aca="false">$A736*AT736</f>
        <v>0</v>
      </c>
      <c r="BA736" s="19" t="n">
        <f aca="false">$A736*AU736</f>
        <v>0</v>
      </c>
      <c r="BB736" s="19" t="n">
        <f aca="false">$A736*AV736</f>
        <v>0</v>
      </c>
      <c r="BC736" s="19" t="n">
        <f aca="false">$A736*AW736</f>
        <v>0</v>
      </c>
      <c r="BD736" s="19" t="n">
        <f aca="false">$A736*AX736</f>
        <v>0</v>
      </c>
    </row>
    <row r="737" customFormat="false" ht="12.75" hidden="false" customHeight="false" outlineLevel="0" collapsed="false">
      <c r="A737" s="18" t="n">
        <v>0</v>
      </c>
      <c r="B737" s="43" t="n">
        <f aca="false">B736+1</f>
        <v>736</v>
      </c>
      <c r="C737" s="3" t="s">
        <v>1432</v>
      </c>
      <c r="D737" s="19" t="s">
        <v>6</v>
      </c>
      <c r="E737" s="3" t="s">
        <v>1227</v>
      </c>
      <c r="F737" s="20" t="n">
        <v>650000</v>
      </c>
      <c r="G737" s="3" t="s">
        <v>26</v>
      </c>
      <c r="H737" s="3" t="n">
        <v>109</v>
      </c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2"/>
      <c r="AG737" s="22"/>
      <c r="AH737" s="21" t="n">
        <v>0.0685514550915041</v>
      </c>
      <c r="AI737" s="61" t="n">
        <v>0.935757644378369</v>
      </c>
      <c r="AJ737" s="24" t="n">
        <f aca="false">AH737*AI737</f>
        <v>0.0641475481351354</v>
      </c>
      <c r="AK737" s="5" t="n">
        <f aca="false">A737*F737</f>
        <v>0</v>
      </c>
      <c r="AL737" s="25" t="n">
        <f aca="false">AJ737*A737</f>
        <v>0</v>
      </c>
      <c r="AT737" s="19" t="n">
        <f aca="false">IF(D737="rw",1,0)</f>
        <v>0</v>
      </c>
      <c r="AU737" s="19" t="n">
        <f aca="false">IF(D737="lw",1,0)</f>
        <v>0</v>
      </c>
      <c r="AV737" s="19" t="n">
        <f aca="false">IF(D737="c",1,0)</f>
        <v>0</v>
      </c>
      <c r="AW737" s="19" t="n">
        <f aca="false">IF(D737="d",1,0)</f>
        <v>0</v>
      </c>
      <c r="AX737" s="19" t="n">
        <f aca="false">IF(D737="g",1,0)</f>
        <v>1</v>
      </c>
      <c r="AZ737" s="19" t="n">
        <f aca="false">$A737*AT737</f>
        <v>0</v>
      </c>
      <c r="BA737" s="19" t="n">
        <f aca="false">$A737*AU737</f>
        <v>0</v>
      </c>
      <c r="BB737" s="19" t="n">
        <f aca="false">$A737*AV737</f>
        <v>0</v>
      </c>
      <c r="BC737" s="19" t="n">
        <f aca="false">$A737*AW737</f>
        <v>0</v>
      </c>
      <c r="BD737" s="19" t="n">
        <f aca="false">$A737*AX737</f>
        <v>0</v>
      </c>
    </row>
    <row r="738" customFormat="false" ht="12.75" hidden="false" customHeight="false" outlineLevel="0" collapsed="false">
      <c r="A738" s="18" t="n">
        <v>0</v>
      </c>
      <c r="B738" s="43" t="n">
        <f aca="false">B737+1</f>
        <v>737</v>
      </c>
      <c r="C738" s="3" t="s">
        <v>1445</v>
      </c>
      <c r="D738" s="19" t="s">
        <v>6</v>
      </c>
      <c r="E738" s="3" t="s">
        <v>1227</v>
      </c>
      <c r="F738" s="20" t="n">
        <v>2500000</v>
      </c>
      <c r="G738" s="3" t="s">
        <v>70</v>
      </c>
      <c r="H738" s="3" t="n">
        <v>221</v>
      </c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2"/>
      <c r="AG738" s="22"/>
      <c r="AH738" s="21" t="n">
        <v>0.489296631503886</v>
      </c>
      <c r="AI738" s="61" t="n">
        <v>0.985322243075158</v>
      </c>
      <c r="AJ738" s="24" t="n">
        <f aca="false">AH738*AI738</f>
        <v>0.482114854482529</v>
      </c>
      <c r="AK738" s="5" t="n">
        <f aca="false">A738*F738</f>
        <v>0</v>
      </c>
      <c r="AL738" s="25" t="n">
        <f aca="false">AJ738*A738</f>
        <v>0</v>
      </c>
      <c r="AT738" s="19" t="n">
        <f aca="false">IF(D738="rw",1,0)</f>
        <v>0</v>
      </c>
      <c r="AU738" s="19" t="n">
        <f aca="false">IF(D738="lw",1,0)</f>
        <v>0</v>
      </c>
      <c r="AV738" s="19" t="n">
        <f aca="false">IF(D738="c",1,0)</f>
        <v>0</v>
      </c>
      <c r="AW738" s="19" t="n">
        <f aca="false">IF(D738="d",1,0)</f>
        <v>0</v>
      </c>
      <c r="AX738" s="19" t="n">
        <f aca="false">IF(D738="g",1,0)</f>
        <v>1</v>
      </c>
      <c r="AZ738" s="19" t="n">
        <f aca="false">$A738*AT738</f>
        <v>0</v>
      </c>
      <c r="BA738" s="19" t="n">
        <f aca="false">$A738*AU738</f>
        <v>0</v>
      </c>
      <c r="BB738" s="19" t="n">
        <f aca="false">$A738*AV738</f>
        <v>0</v>
      </c>
      <c r="BC738" s="19" t="n">
        <f aca="false">$A738*AW738</f>
        <v>0</v>
      </c>
      <c r="BD738" s="19" t="n">
        <f aca="false">$A738*AX738</f>
        <v>0</v>
      </c>
    </row>
    <row r="739" customFormat="false" ht="12.75" hidden="false" customHeight="false" outlineLevel="0" collapsed="false">
      <c r="A739" s="18" t="n">
        <v>0</v>
      </c>
      <c r="B739" s="43" t="n">
        <f aca="false">B738+1</f>
        <v>738</v>
      </c>
      <c r="C739" s="3" t="s">
        <v>1522</v>
      </c>
      <c r="D739" s="19" t="s">
        <v>6</v>
      </c>
      <c r="E739" s="3" t="s">
        <v>1227</v>
      </c>
      <c r="F739" s="20" t="n">
        <v>900000</v>
      </c>
      <c r="G739" s="3" t="s">
        <v>70</v>
      </c>
      <c r="H739" s="3" t="n">
        <v>14</v>
      </c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2"/>
      <c r="AG739" s="22"/>
      <c r="AH739" s="21" t="n">
        <v>1.06197059021778</v>
      </c>
      <c r="AI739" s="61" t="n">
        <v>1.05162271602967</v>
      </c>
      <c r="AJ739" s="24" t="n">
        <f aca="false">AH739*AI739</f>
        <v>1.11679239642845</v>
      </c>
      <c r="AK739" s="5" t="n">
        <f aca="false">A739*F739</f>
        <v>0</v>
      </c>
      <c r="AL739" s="25" t="n">
        <f aca="false">AJ739*A739</f>
        <v>0</v>
      </c>
      <c r="AT739" s="19" t="n">
        <f aca="false">IF(D739="rw",1,0)</f>
        <v>0</v>
      </c>
      <c r="AU739" s="19" t="n">
        <f aca="false">IF(D739="lw",1,0)</f>
        <v>0</v>
      </c>
      <c r="AV739" s="19" t="n">
        <f aca="false">IF(D739="c",1,0)</f>
        <v>0</v>
      </c>
      <c r="AW739" s="19" t="n">
        <f aca="false">IF(D739="d",1,0)</f>
        <v>0</v>
      </c>
      <c r="AX739" s="19" t="n">
        <f aca="false">IF(D739="g",1,0)</f>
        <v>1</v>
      </c>
      <c r="AZ739" s="19" t="n">
        <f aca="false">$A739*AT739</f>
        <v>0</v>
      </c>
      <c r="BA739" s="19" t="n">
        <f aca="false">$A739*AU739</f>
        <v>0</v>
      </c>
      <c r="BB739" s="19" t="n">
        <f aca="false">$A739*AV739</f>
        <v>0</v>
      </c>
      <c r="BC739" s="19" t="n">
        <f aca="false">$A739*AW739</f>
        <v>0</v>
      </c>
      <c r="BD739" s="19" t="n">
        <f aca="false">$A739*AX739</f>
        <v>0</v>
      </c>
    </row>
    <row r="740" customFormat="false" ht="12.75" hidden="false" customHeight="false" outlineLevel="0" collapsed="false">
      <c r="A740" s="18" t="n">
        <v>0</v>
      </c>
      <c r="B740" s="43" t="n">
        <f aca="false">B739+1</f>
        <v>739</v>
      </c>
      <c r="C740" s="3" t="s">
        <v>1517</v>
      </c>
      <c r="D740" s="19" t="s">
        <v>6</v>
      </c>
      <c r="E740" s="3" t="s">
        <v>1227</v>
      </c>
      <c r="F740" s="20" t="n">
        <v>400000</v>
      </c>
      <c r="G740" s="3" t="s">
        <v>126</v>
      </c>
      <c r="H740" s="3" t="n">
        <v>26</v>
      </c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2"/>
      <c r="AG740" s="22"/>
      <c r="AH740" s="21" t="n">
        <v>0.257568221174182</v>
      </c>
      <c r="AI740" s="61" t="n">
        <v>0.979794809787502</v>
      </c>
      <c r="AJ740" s="24" t="n">
        <f aca="false">AH740*AI740</f>
        <v>0.252364006272663</v>
      </c>
      <c r="AK740" s="5" t="n">
        <f aca="false">A740*F740</f>
        <v>0</v>
      </c>
      <c r="AL740" s="25" t="n">
        <f aca="false">AJ740*A740</f>
        <v>0</v>
      </c>
      <c r="AT740" s="19" t="n">
        <f aca="false">IF(D740="rw",1,0)</f>
        <v>0</v>
      </c>
      <c r="AU740" s="19" t="n">
        <f aca="false">IF(D740="lw",1,0)</f>
        <v>0</v>
      </c>
      <c r="AV740" s="19" t="n">
        <f aca="false">IF(D740="c",1,0)</f>
        <v>0</v>
      </c>
      <c r="AW740" s="19" t="n">
        <f aca="false">IF(D740="d",1,0)</f>
        <v>0</v>
      </c>
      <c r="AX740" s="19" t="n">
        <f aca="false">IF(D740="g",1,0)</f>
        <v>1</v>
      </c>
      <c r="AZ740" s="19" t="n">
        <f aca="false">$A740*AT740</f>
        <v>0</v>
      </c>
      <c r="BA740" s="19" t="n">
        <f aca="false">$A740*AU740</f>
        <v>0</v>
      </c>
      <c r="BB740" s="19" t="n">
        <f aca="false">$A740*AV740</f>
        <v>0</v>
      </c>
      <c r="BC740" s="19" t="n">
        <f aca="false">$A740*AW740</f>
        <v>0</v>
      </c>
      <c r="BD740" s="19" t="n">
        <f aca="false">$A740*AX740</f>
        <v>0</v>
      </c>
    </row>
    <row r="741" customFormat="false" ht="12.75" hidden="false" customHeight="false" outlineLevel="0" collapsed="false">
      <c r="A741" s="18" t="n">
        <v>0</v>
      </c>
      <c r="B741" s="43" t="n">
        <f aca="false">B740+1</f>
        <v>740</v>
      </c>
      <c r="C741" s="3" t="s">
        <v>1544</v>
      </c>
      <c r="D741" s="19" t="s">
        <v>6</v>
      </c>
      <c r="E741" s="3" t="s">
        <v>1227</v>
      </c>
      <c r="F741" s="20" t="n">
        <v>1240000</v>
      </c>
      <c r="G741" s="3" t="s">
        <v>36</v>
      </c>
      <c r="H741" s="3" t="n">
        <v>21</v>
      </c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2"/>
      <c r="AG741" s="22"/>
      <c r="AH741" s="21" t="n">
        <v>0.121760620449504</v>
      </c>
      <c r="AI741" s="61" t="n">
        <v>1.01530339410381</v>
      </c>
      <c r="AJ741" s="24" t="n">
        <f aca="false">AH741*AI741</f>
        <v>0.123623971210568</v>
      </c>
      <c r="AK741" s="5" t="n">
        <f aca="false">A741*F741</f>
        <v>0</v>
      </c>
      <c r="AL741" s="25" t="n">
        <f aca="false">AJ741*A741</f>
        <v>0</v>
      </c>
      <c r="AT741" s="19" t="n">
        <f aca="false">IF(D741="rw",1,0)</f>
        <v>0</v>
      </c>
      <c r="AU741" s="19" t="n">
        <f aca="false">IF(D741="lw",1,0)</f>
        <v>0</v>
      </c>
      <c r="AV741" s="19" t="n">
        <f aca="false">IF(D741="c",1,0)</f>
        <v>0</v>
      </c>
      <c r="AW741" s="19" t="n">
        <f aca="false">IF(D741="d",1,0)</f>
        <v>0</v>
      </c>
      <c r="AX741" s="19" t="n">
        <f aca="false">IF(D741="g",1,0)</f>
        <v>1</v>
      </c>
      <c r="AZ741" s="19" t="n">
        <f aca="false">$A741*AT741</f>
        <v>0</v>
      </c>
      <c r="BA741" s="19" t="n">
        <f aca="false">$A741*AU741</f>
        <v>0</v>
      </c>
      <c r="BB741" s="19" t="n">
        <f aca="false">$A741*AV741</f>
        <v>0</v>
      </c>
      <c r="BC741" s="19" t="n">
        <f aca="false">$A741*AW741</f>
        <v>0</v>
      </c>
      <c r="BD741" s="19" t="n">
        <f aca="false">$A741*AX741</f>
        <v>0</v>
      </c>
    </row>
    <row r="742" customFormat="false" ht="12.75" hidden="false" customHeight="false" outlineLevel="0" collapsed="false">
      <c r="A742" s="18" t="n">
        <v>0</v>
      </c>
      <c r="B742" s="43" t="n">
        <f aca="false">B741+1</f>
        <v>741</v>
      </c>
      <c r="C742" s="3" t="s">
        <v>1500</v>
      </c>
      <c r="D742" s="19" t="s">
        <v>6</v>
      </c>
      <c r="E742" s="3" t="s">
        <v>1227</v>
      </c>
      <c r="F742" s="20" t="n">
        <v>400000</v>
      </c>
      <c r="G742" s="3" t="s">
        <v>73</v>
      </c>
      <c r="H742" s="3" t="n">
        <v>17</v>
      </c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2"/>
      <c r="AG742" s="22"/>
      <c r="AH742" s="21" t="n">
        <v>0.92810610089636</v>
      </c>
      <c r="AI742" s="61" t="n">
        <v>0.938190768813714</v>
      </c>
      <c r="AJ742" s="24" t="n">
        <f aca="false">AH742*AI742</f>
        <v>0.870740576340654</v>
      </c>
      <c r="AK742" s="5" t="n">
        <f aca="false">A742*F742</f>
        <v>0</v>
      </c>
      <c r="AL742" s="25" t="n">
        <f aca="false">AJ742*A742</f>
        <v>0</v>
      </c>
      <c r="AT742" s="19" t="n">
        <f aca="false">IF(D742="rw",1,0)</f>
        <v>0</v>
      </c>
      <c r="AU742" s="19" t="n">
        <f aca="false">IF(D742="lw",1,0)</f>
        <v>0</v>
      </c>
      <c r="AV742" s="19" t="n">
        <f aca="false">IF(D742="c",1,0)</f>
        <v>0</v>
      </c>
      <c r="AW742" s="19" t="n">
        <f aca="false">IF(D742="d",1,0)</f>
        <v>0</v>
      </c>
      <c r="AX742" s="19" t="n">
        <f aca="false">IF(D742="g",1,0)</f>
        <v>1</v>
      </c>
      <c r="AZ742" s="19" t="n">
        <f aca="false">$A742*AT742</f>
        <v>0</v>
      </c>
      <c r="BA742" s="19" t="n">
        <f aca="false">$A742*AU742</f>
        <v>0</v>
      </c>
      <c r="BB742" s="19" t="n">
        <f aca="false">$A742*AV742</f>
        <v>0</v>
      </c>
      <c r="BC742" s="19" t="n">
        <f aca="false">$A742*AW742</f>
        <v>0</v>
      </c>
      <c r="BD742" s="19" t="n">
        <f aca="false">$A742*AX742</f>
        <v>0</v>
      </c>
    </row>
    <row r="743" customFormat="false" ht="12.75" hidden="false" customHeight="false" outlineLevel="0" collapsed="false">
      <c r="A743" s="18" t="n">
        <v>0</v>
      </c>
      <c r="B743" s="43" t="n">
        <f aca="false">B742+1</f>
        <v>742</v>
      </c>
      <c r="C743" s="3" t="s">
        <v>1545</v>
      </c>
      <c r="D743" s="19" t="s">
        <v>6</v>
      </c>
      <c r="E743" s="3" t="s">
        <v>1227</v>
      </c>
      <c r="F743" s="20" t="n">
        <v>0</v>
      </c>
      <c r="G743" s="3" t="s">
        <v>77</v>
      </c>
      <c r="H743" s="3" t="n">
        <v>1</v>
      </c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2"/>
      <c r="AG743" s="22"/>
      <c r="AH743" s="21" t="n">
        <v>-0.184319599404016</v>
      </c>
      <c r="AI743" s="61" t="n">
        <v>0.959570292787134</v>
      </c>
      <c r="AJ743" s="24" t="n">
        <f aca="false">AH743*AI743</f>
        <v>-0.176867611966519</v>
      </c>
      <c r="AK743" s="5" t="n">
        <f aca="false">A743*F743</f>
        <v>0</v>
      </c>
      <c r="AL743" s="25" t="n">
        <f aca="false">AJ743*A743</f>
        <v>-0</v>
      </c>
      <c r="AT743" s="19" t="n">
        <f aca="false">IF(D743="rw",1,0)</f>
        <v>0</v>
      </c>
      <c r="AU743" s="19" t="n">
        <f aca="false">IF(D743="lw",1,0)</f>
        <v>0</v>
      </c>
      <c r="AV743" s="19" t="n">
        <f aca="false">IF(D743="c",1,0)</f>
        <v>0</v>
      </c>
      <c r="AW743" s="19" t="n">
        <f aca="false">IF(D743="d",1,0)</f>
        <v>0</v>
      </c>
      <c r="AX743" s="19" t="n">
        <f aca="false">IF(D743="g",1,0)</f>
        <v>1</v>
      </c>
      <c r="AZ743" s="19" t="n">
        <f aca="false">$A743*AT743</f>
        <v>0</v>
      </c>
      <c r="BA743" s="19" t="n">
        <f aca="false">$A743*AU743</f>
        <v>0</v>
      </c>
      <c r="BB743" s="19" t="n">
        <f aca="false">$A743*AV743</f>
        <v>0</v>
      </c>
      <c r="BC743" s="19" t="n">
        <f aca="false">$A743*AW743</f>
        <v>0</v>
      </c>
      <c r="BD743" s="19" t="n">
        <f aca="false">$A743*AX743</f>
        <v>0</v>
      </c>
    </row>
    <row r="744" customFormat="false" ht="12.75" hidden="false" customHeight="false" outlineLevel="0" collapsed="false">
      <c r="A744" s="18" t="n">
        <v>0</v>
      </c>
      <c r="B744" s="43" t="n">
        <f aca="false">B743+1</f>
        <v>743</v>
      </c>
      <c r="C744" s="3" t="s">
        <v>1503</v>
      </c>
      <c r="D744" s="19" t="s">
        <v>6</v>
      </c>
      <c r="E744" s="3" t="s">
        <v>1227</v>
      </c>
      <c r="F744" s="20" t="n">
        <v>0</v>
      </c>
      <c r="G744" s="3" t="s">
        <v>40</v>
      </c>
      <c r="H744" s="3" t="n">
        <v>4</v>
      </c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2"/>
      <c r="AG744" s="22"/>
      <c r="AH744" s="21" t="n">
        <v>-0.365007236653103</v>
      </c>
      <c r="AI744" s="61" t="n">
        <v>1.02800347716345</v>
      </c>
      <c r="AJ744" s="24" t="n">
        <f aca="false">AH744*AI744</f>
        <v>-0.375228708469212</v>
      </c>
      <c r="AK744" s="5" t="n">
        <f aca="false">A744*F744</f>
        <v>0</v>
      </c>
      <c r="AL744" s="25" t="n">
        <f aca="false">AJ744*A744</f>
        <v>-0</v>
      </c>
      <c r="AT744" s="19" t="n">
        <f aca="false">IF(D744="rw",1,0)</f>
        <v>0</v>
      </c>
      <c r="AU744" s="19" t="n">
        <f aca="false">IF(D744="lw",1,0)</f>
        <v>0</v>
      </c>
      <c r="AV744" s="19" t="n">
        <f aca="false">IF(D744="c",1,0)</f>
        <v>0</v>
      </c>
      <c r="AW744" s="19" t="n">
        <f aca="false">IF(D744="d",1,0)</f>
        <v>0</v>
      </c>
      <c r="AX744" s="19" t="n">
        <f aca="false">IF(D744="g",1,0)</f>
        <v>1</v>
      </c>
      <c r="AZ744" s="19" t="n">
        <f aca="false">$A744*AT744</f>
        <v>0</v>
      </c>
      <c r="BA744" s="19" t="n">
        <f aca="false">$A744*AU744</f>
        <v>0</v>
      </c>
      <c r="BB744" s="19" t="n">
        <f aca="false">$A744*AV744</f>
        <v>0</v>
      </c>
      <c r="BC744" s="19" t="n">
        <f aca="false">$A744*AW744</f>
        <v>0</v>
      </c>
      <c r="BD744" s="19" t="n">
        <f aca="false">$A744*AX744</f>
        <v>0</v>
      </c>
    </row>
    <row r="745" customFormat="false" ht="12.75" hidden="false" customHeight="false" outlineLevel="0" collapsed="false">
      <c r="A745" s="18" t="n">
        <v>0</v>
      </c>
      <c r="B745" s="43" t="n">
        <f aca="false">B744+1</f>
        <v>744</v>
      </c>
      <c r="C745" s="3" t="s">
        <v>1546</v>
      </c>
      <c r="D745" s="19" t="s">
        <v>6</v>
      </c>
      <c r="E745" s="3" t="s">
        <v>1227</v>
      </c>
      <c r="F745" s="20" t="n">
        <v>0</v>
      </c>
      <c r="G745" s="3" t="s">
        <v>52</v>
      </c>
      <c r="H745" s="3" t="n">
        <v>2</v>
      </c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2"/>
      <c r="AG745" s="22"/>
      <c r="AH745" s="21" t="n">
        <v>1.14348725739489</v>
      </c>
      <c r="AI745" s="61" t="n">
        <v>0.959975474280484</v>
      </c>
      <c r="AJ745" s="24" t="n">
        <f aca="false">AH745*AI745</f>
        <v>1.09771972225134</v>
      </c>
      <c r="AK745" s="5" t="n">
        <f aca="false">A745*F745</f>
        <v>0</v>
      </c>
      <c r="AL745" s="25" t="n">
        <f aca="false">AJ745*A745</f>
        <v>0</v>
      </c>
      <c r="AT745" s="19" t="n">
        <f aca="false">IF(D745="rw",1,0)</f>
        <v>0</v>
      </c>
      <c r="AU745" s="19" t="n">
        <f aca="false">IF(D745="lw",1,0)</f>
        <v>0</v>
      </c>
      <c r="AV745" s="19" t="n">
        <f aca="false">IF(D745="c",1,0)</f>
        <v>0</v>
      </c>
      <c r="AW745" s="19" t="n">
        <f aca="false">IF(D745="d",1,0)</f>
        <v>0</v>
      </c>
      <c r="AX745" s="19" t="n">
        <f aca="false">IF(D745="g",1,0)</f>
        <v>1</v>
      </c>
      <c r="AZ745" s="19" t="n">
        <f aca="false">$A745*AT745</f>
        <v>0</v>
      </c>
      <c r="BA745" s="19" t="n">
        <f aca="false">$A745*AU745</f>
        <v>0</v>
      </c>
      <c r="BB745" s="19" t="n">
        <f aca="false">$A745*AV745</f>
        <v>0</v>
      </c>
      <c r="BC745" s="19" t="n">
        <f aca="false">$A745*AW745</f>
        <v>0</v>
      </c>
      <c r="BD745" s="19" t="n">
        <f aca="false">$A745*AX745</f>
        <v>0</v>
      </c>
    </row>
    <row r="746" customFormat="false" ht="12.75" hidden="false" customHeight="false" outlineLevel="0" collapsed="false">
      <c r="A746" s="18" t="n">
        <v>0</v>
      </c>
      <c r="B746" s="43" t="n">
        <f aca="false">B745+1</f>
        <v>745</v>
      </c>
      <c r="C746" s="3" t="s">
        <v>1547</v>
      </c>
      <c r="D746" s="19" t="s">
        <v>6</v>
      </c>
      <c r="E746" s="3" t="s">
        <v>1227</v>
      </c>
      <c r="F746" s="20" t="n">
        <v>0</v>
      </c>
      <c r="G746" s="3" t="s">
        <v>40</v>
      </c>
      <c r="H746" s="3" t="n">
        <v>1</v>
      </c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2"/>
      <c r="AG746" s="22"/>
      <c r="AH746" s="21" t="n">
        <v>1.23341555206193</v>
      </c>
      <c r="AI746" s="61" t="n">
        <v>0.917999506357712</v>
      </c>
      <c r="AJ746" s="24" t="n">
        <f aca="false">AH746*AI746</f>
        <v>1.13227486792678</v>
      </c>
      <c r="AK746" s="5" t="n">
        <f aca="false">A746*F746</f>
        <v>0</v>
      </c>
      <c r="AL746" s="25" t="n">
        <f aca="false">AJ746*A746</f>
        <v>0</v>
      </c>
      <c r="AT746" s="19" t="n">
        <f aca="false">IF(D746="rw",1,0)</f>
        <v>0</v>
      </c>
      <c r="AU746" s="19" t="n">
        <f aca="false">IF(D746="lw",1,0)</f>
        <v>0</v>
      </c>
      <c r="AV746" s="19" t="n">
        <f aca="false">IF(D746="c",1,0)</f>
        <v>0</v>
      </c>
      <c r="AW746" s="19" t="n">
        <f aca="false">IF(D746="d",1,0)</f>
        <v>0</v>
      </c>
      <c r="AX746" s="19" t="n">
        <f aca="false">IF(D746="g",1,0)</f>
        <v>1</v>
      </c>
      <c r="AZ746" s="19" t="n">
        <f aca="false">$A746*AT746</f>
        <v>0</v>
      </c>
      <c r="BA746" s="19" t="n">
        <f aca="false">$A746*AU746</f>
        <v>0</v>
      </c>
      <c r="BB746" s="19" t="n">
        <f aca="false">$A746*AV746</f>
        <v>0</v>
      </c>
      <c r="BC746" s="19" t="n">
        <f aca="false">$A746*AW746</f>
        <v>0</v>
      </c>
      <c r="BD746" s="19" t="n">
        <f aca="false">$A746*AX746</f>
        <v>0</v>
      </c>
    </row>
    <row r="747" customFormat="false" ht="12.75" hidden="false" customHeight="false" outlineLevel="0" collapsed="false">
      <c r="A747" s="18" t="n">
        <v>0</v>
      </c>
      <c r="B747" s="43" t="n">
        <f aca="false">B746+1</f>
        <v>746</v>
      </c>
      <c r="C747" s="3" t="s">
        <v>1499</v>
      </c>
      <c r="D747" s="19" t="s">
        <v>6</v>
      </c>
      <c r="E747" s="3" t="s">
        <v>1227</v>
      </c>
      <c r="F747" s="20" t="n">
        <v>0</v>
      </c>
      <c r="G747" s="3" t="s">
        <v>70</v>
      </c>
      <c r="H747" s="3" t="n">
        <v>6</v>
      </c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2"/>
      <c r="AG747" s="22"/>
      <c r="AH747" s="21" t="n">
        <v>0.514506673370491</v>
      </c>
      <c r="AI747" s="61" t="n">
        <v>0.955197657356593</v>
      </c>
      <c r="AJ747" s="24" t="n">
        <f aca="false">AH747*AI747</f>
        <v>0.491455569097826</v>
      </c>
      <c r="AK747" s="5" t="n">
        <f aca="false">A747*F747</f>
        <v>0</v>
      </c>
      <c r="AL747" s="25" t="n">
        <f aca="false">AJ747*A747</f>
        <v>0</v>
      </c>
      <c r="AT747" s="19" t="n">
        <f aca="false">IF(D747="rw",1,0)</f>
        <v>0</v>
      </c>
      <c r="AU747" s="19" t="n">
        <f aca="false">IF(D747="lw",1,0)</f>
        <v>0</v>
      </c>
      <c r="AV747" s="19" t="n">
        <f aca="false">IF(D747="c",1,0)</f>
        <v>0</v>
      </c>
      <c r="AW747" s="19" t="n">
        <f aca="false">IF(D747="d",1,0)</f>
        <v>0</v>
      </c>
      <c r="AX747" s="19" t="n">
        <f aca="false">IF(D747="g",1,0)</f>
        <v>1</v>
      </c>
      <c r="AZ747" s="19" t="n">
        <f aca="false">$A747*AT747</f>
        <v>0</v>
      </c>
      <c r="BA747" s="19" t="n">
        <f aca="false">$A747*AU747</f>
        <v>0</v>
      </c>
      <c r="BB747" s="19" t="n">
        <f aca="false">$A747*AV747</f>
        <v>0</v>
      </c>
      <c r="BC747" s="19" t="n">
        <f aca="false">$A747*AW747</f>
        <v>0</v>
      </c>
      <c r="BD747" s="19" t="n">
        <f aca="false">$A747*AX747</f>
        <v>0</v>
      </c>
    </row>
    <row r="748" customFormat="false" ht="12.75" hidden="false" customHeight="false" outlineLevel="0" collapsed="false">
      <c r="A748" s="18" t="n">
        <v>0</v>
      </c>
      <c r="B748" s="43" t="n">
        <f aca="false">B747+1</f>
        <v>747</v>
      </c>
      <c r="C748" s="3" t="s">
        <v>1436</v>
      </c>
      <c r="D748" s="19" t="s">
        <v>6</v>
      </c>
      <c r="E748" s="3" t="s">
        <v>1548</v>
      </c>
      <c r="F748" s="20" t="n">
        <v>4250000</v>
      </c>
      <c r="G748" s="3" t="s">
        <v>87</v>
      </c>
      <c r="H748" s="3" t="n">
        <v>206</v>
      </c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2"/>
      <c r="AG748" s="22"/>
      <c r="AH748" s="21" t="n">
        <v>0.516254711647923</v>
      </c>
      <c r="AI748" s="61" t="n">
        <v>1.02959737504006</v>
      </c>
      <c r="AJ748" s="24" t="n">
        <f aca="false">AH748*AI748</f>
        <v>0.531534495964763</v>
      </c>
      <c r="AK748" s="5" t="n">
        <f aca="false">A748*F748</f>
        <v>0</v>
      </c>
      <c r="AL748" s="25" t="n">
        <f aca="false">AJ748*A748</f>
        <v>0</v>
      </c>
      <c r="AT748" s="19" t="n">
        <f aca="false">IF(D748="rw",1,0)</f>
        <v>0</v>
      </c>
      <c r="AU748" s="19" t="n">
        <f aca="false">IF(D748="lw",1,0)</f>
        <v>0</v>
      </c>
      <c r="AV748" s="19" t="n">
        <f aca="false">IF(D748="c",1,0)</f>
        <v>0</v>
      </c>
      <c r="AW748" s="19" t="n">
        <f aca="false">IF(D748="d",1,0)</f>
        <v>0</v>
      </c>
      <c r="AX748" s="19" t="n">
        <f aca="false">IF(D748="g",1,0)</f>
        <v>1</v>
      </c>
      <c r="AZ748" s="19" t="n">
        <f aca="false">$A748*AT748</f>
        <v>0</v>
      </c>
      <c r="BA748" s="19" t="n">
        <f aca="false">$A748*AU748</f>
        <v>0</v>
      </c>
      <c r="BB748" s="19" t="n">
        <f aca="false">$A748*AV748</f>
        <v>0</v>
      </c>
      <c r="BC748" s="19" t="n">
        <f aca="false">$A748*AW748</f>
        <v>0</v>
      </c>
      <c r="BD748" s="19" t="n">
        <f aca="false">$A748*AX748</f>
        <v>0</v>
      </c>
    </row>
    <row r="749" customFormat="false" ht="12.75" hidden="false" customHeight="false" outlineLevel="0" collapsed="false">
      <c r="A749" s="18" t="n">
        <v>0</v>
      </c>
      <c r="B749" s="43" t="n">
        <f aca="false">B748+1</f>
        <v>748</v>
      </c>
      <c r="C749" s="3" t="s">
        <v>1439</v>
      </c>
      <c r="D749" s="19" t="s">
        <v>6</v>
      </c>
      <c r="E749" s="3" t="s">
        <v>1548</v>
      </c>
      <c r="F749" s="20" t="n">
        <v>3000000</v>
      </c>
      <c r="G749" s="3" t="s">
        <v>40</v>
      </c>
      <c r="H749" s="3" t="n">
        <v>212</v>
      </c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2"/>
      <c r="AG749" s="22"/>
      <c r="AH749" s="21" t="n">
        <v>0.881236771164614</v>
      </c>
      <c r="AI749" s="61" t="n">
        <v>1.02897566754925</v>
      </c>
      <c r="AJ749" s="24" t="n">
        <f aca="false">AH749*AI749</f>
        <v>0.906771194878057</v>
      </c>
      <c r="AK749" s="5" t="n">
        <f aca="false">A749*F749</f>
        <v>0</v>
      </c>
      <c r="AL749" s="25" t="n">
        <f aca="false">AJ749*A749</f>
        <v>0</v>
      </c>
      <c r="AT749" s="19" t="n">
        <f aca="false">IF(D749="rw",1,0)</f>
        <v>0</v>
      </c>
      <c r="AU749" s="19" t="n">
        <f aca="false">IF(D749="lw",1,0)</f>
        <v>0</v>
      </c>
      <c r="AV749" s="19" t="n">
        <f aca="false">IF(D749="c",1,0)</f>
        <v>0</v>
      </c>
      <c r="AW749" s="19" t="n">
        <f aca="false">IF(D749="d",1,0)</f>
        <v>0</v>
      </c>
      <c r="AX749" s="19" t="n">
        <f aca="false">IF(D749="g",1,0)</f>
        <v>1</v>
      </c>
      <c r="AZ749" s="19" t="n">
        <f aca="false">$A749*AT749</f>
        <v>0</v>
      </c>
      <c r="BA749" s="19" t="n">
        <f aca="false">$A749*AU749</f>
        <v>0</v>
      </c>
      <c r="BB749" s="19" t="n">
        <f aca="false">$A749*AV749</f>
        <v>0</v>
      </c>
      <c r="BC749" s="19" t="n">
        <f aca="false">$A749*AW749</f>
        <v>0</v>
      </c>
      <c r="BD749" s="19" t="n">
        <f aca="false">$A749*AX749</f>
        <v>0</v>
      </c>
    </row>
    <row r="750" customFormat="false" ht="12.75" hidden="false" customHeight="false" outlineLevel="0" collapsed="false">
      <c r="A750" s="18" t="n">
        <v>0</v>
      </c>
      <c r="B750" s="43" t="n">
        <f aca="false">B749+1</f>
        <v>749</v>
      </c>
      <c r="C750" s="3" t="s">
        <v>1446</v>
      </c>
      <c r="D750" s="19" t="s">
        <v>6</v>
      </c>
      <c r="E750" s="3" t="s">
        <v>1548</v>
      </c>
      <c r="F750" s="20" t="n">
        <v>1450000</v>
      </c>
      <c r="G750" s="3" t="s">
        <v>40</v>
      </c>
      <c r="H750" s="3" t="n">
        <v>119</v>
      </c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2"/>
      <c r="AG750" s="22"/>
      <c r="AH750" s="21" t="n">
        <v>0.217032649843978</v>
      </c>
      <c r="AI750" s="61" t="n">
        <v>0.906642990243458</v>
      </c>
      <c r="AJ750" s="24" t="n">
        <f aca="false">AH750*AI750</f>
        <v>0.196771130635006</v>
      </c>
      <c r="AK750" s="5" t="n">
        <f aca="false">A750*F750</f>
        <v>0</v>
      </c>
      <c r="AL750" s="25" t="n">
        <f aca="false">AJ750*A750</f>
        <v>0</v>
      </c>
      <c r="AT750" s="19" t="n">
        <f aca="false">IF(D750="rw",1,0)</f>
        <v>0</v>
      </c>
      <c r="AU750" s="19" t="n">
        <f aca="false">IF(D750="lw",1,0)</f>
        <v>0</v>
      </c>
      <c r="AV750" s="19" t="n">
        <f aca="false">IF(D750="c",1,0)</f>
        <v>0</v>
      </c>
      <c r="AW750" s="19" t="n">
        <f aca="false">IF(D750="d",1,0)</f>
        <v>0</v>
      </c>
      <c r="AX750" s="19" t="n">
        <f aca="false">IF(D750="g",1,0)</f>
        <v>1</v>
      </c>
      <c r="AZ750" s="19" t="n">
        <f aca="false">$A750*AT750</f>
        <v>0</v>
      </c>
      <c r="BA750" s="19" t="n">
        <f aca="false">$A750*AU750</f>
        <v>0</v>
      </c>
      <c r="BB750" s="19" t="n">
        <f aca="false">$A750*AV750</f>
        <v>0</v>
      </c>
      <c r="BC750" s="19" t="n">
        <f aca="false">$A750*AW750</f>
        <v>0</v>
      </c>
      <c r="BD750" s="19" t="n">
        <f aca="false">$A750*AX750</f>
        <v>0</v>
      </c>
    </row>
    <row r="751" customFormat="false" ht="12.75" hidden="false" customHeight="false" outlineLevel="0" collapsed="false">
      <c r="A751" s="18" t="n">
        <v>0</v>
      </c>
      <c r="B751" s="43" t="n">
        <f aca="false">B750+1</f>
        <v>750</v>
      </c>
      <c r="C751" s="3" t="s">
        <v>1454</v>
      </c>
      <c r="D751" s="19" t="s">
        <v>6</v>
      </c>
      <c r="E751" s="3" t="s">
        <v>1548</v>
      </c>
      <c r="F751" s="20" t="n">
        <v>1200000</v>
      </c>
      <c r="G751" s="3" t="s">
        <v>73</v>
      </c>
      <c r="H751" s="3" t="n">
        <v>208</v>
      </c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2"/>
      <c r="AG751" s="22"/>
      <c r="AH751" s="21" t="n">
        <v>0.596984132932919</v>
      </c>
      <c r="AI751" s="61" t="n">
        <v>0.977442904315728</v>
      </c>
      <c r="AJ751" s="24" t="n">
        <f aca="false">AH751*AI751</f>
        <v>0.583517904724358</v>
      </c>
      <c r="AK751" s="5" t="n">
        <f aca="false">A751*F751</f>
        <v>0</v>
      </c>
      <c r="AL751" s="25" t="n">
        <f aca="false">AJ751*A751</f>
        <v>0</v>
      </c>
      <c r="AT751" s="19" t="n">
        <f aca="false">IF(D751="rw",1,0)</f>
        <v>0</v>
      </c>
      <c r="AU751" s="19" t="n">
        <f aca="false">IF(D751="lw",1,0)</f>
        <v>0</v>
      </c>
      <c r="AV751" s="19" t="n">
        <f aca="false">IF(D751="c",1,0)</f>
        <v>0</v>
      </c>
      <c r="AW751" s="19" t="n">
        <f aca="false">IF(D751="d",1,0)</f>
        <v>0</v>
      </c>
      <c r="AX751" s="19" t="n">
        <f aca="false">IF(D751="g",1,0)</f>
        <v>1</v>
      </c>
      <c r="AZ751" s="19" t="n">
        <f aca="false">$A751*AT751</f>
        <v>0</v>
      </c>
      <c r="BA751" s="19" t="n">
        <f aca="false">$A751*AU751</f>
        <v>0</v>
      </c>
      <c r="BB751" s="19" t="n">
        <f aca="false">$A751*AV751</f>
        <v>0</v>
      </c>
      <c r="BC751" s="19" t="n">
        <f aca="false">$A751*AW751</f>
        <v>0</v>
      </c>
      <c r="BD751" s="19" t="n">
        <f aca="false">$A751*AX751</f>
        <v>0</v>
      </c>
    </row>
    <row r="752" customFormat="false" ht="12.75" hidden="false" customHeight="false" outlineLevel="0" collapsed="false">
      <c r="A752" s="18" t="n">
        <v>0</v>
      </c>
      <c r="B752" s="43" t="n">
        <f aca="false">B751+1</f>
        <v>751</v>
      </c>
      <c r="C752" s="3" t="s">
        <v>1549</v>
      </c>
      <c r="D752" s="19" t="s">
        <v>6</v>
      </c>
      <c r="E752" s="3" t="s">
        <v>1548</v>
      </c>
      <c r="F752" s="20" t="n">
        <v>400000</v>
      </c>
      <c r="G752" s="3" t="s">
        <v>126</v>
      </c>
      <c r="H752" s="3" t="n">
        <v>6</v>
      </c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2"/>
      <c r="AG752" s="22"/>
      <c r="AH752" s="21" t="n">
        <v>0.028056038916724</v>
      </c>
      <c r="AI752" s="61" t="n">
        <v>0.976180605157016</v>
      </c>
      <c r="AJ752" s="24" t="n">
        <f aca="false">AH752*AI752</f>
        <v>0.0273877610480364</v>
      </c>
      <c r="AK752" s="5" t="n">
        <f aca="false">A752*F752</f>
        <v>0</v>
      </c>
      <c r="AL752" s="25" t="n">
        <f aca="false">AJ752*A752</f>
        <v>0</v>
      </c>
      <c r="AT752" s="19" t="n">
        <f aca="false">IF(D752="rw",1,0)</f>
        <v>0</v>
      </c>
      <c r="AU752" s="19" t="n">
        <f aca="false">IF(D752="lw",1,0)</f>
        <v>0</v>
      </c>
      <c r="AV752" s="19" t="n">
        <f aca="false">IF(D752="c",1,0)</f>
        <v>0</v>
      </c>
      <c r="AW752" s="19" t="n">
        <f aca="false">IF(D752="d",1,0)</f>
        <v>0</v>
      </c>
      <c r="AX752" s="19" t="n">
        <f aca="false">IF(D752="g",1,0)</f>
        <v>1</v>
      </c>
      <c r="AZ752" s="19" t="n">
        <f aca="false">$A752*AT752</f>
        <v>0</v>
      </c>
      <c r="BA752" s="19" t="n">
        <f aca="false">$A752*AU752</f>
        <v>0</v>
      </c>
      <c r="BB752" s="19" t="n">
        <f aca="false">$A752*AV752</f>
        <v>0</v>
      </c>
      <c r="BC752" s="19" t="n">
        <f aca="false">$A752*AW752</f>
        <v>0</v>
      </c>
      <c r="BD752" s="19" t="n">
        <f aca="false">$A752*AX752</f>
        <v>0</v>
      </c>
    </row>
    <row r="753" customFormat="false" ht="12.75" hidden="false" customHeight="false" outlineLevel="0" collapsed="false">
      <c r="A753" s="18" t="n">
        <v>0</v>
      </c>
      <c r="B753" s="43" t="n">
        <f aca="false">B752+1</f>
        <v>752</v>
      </c>
      <c r="C753" s="3" t="s">
        <v>1429</v>
      </c>
      <c r="D753" s="19" t="s">
        <v>6</v>
      </c>
      <c r="E753" s="3" t="s">
        <v>1236</v>
      </c>
      <c r="F753" s="20" t="n">
        <v>6000000</v>
      </c>
      <c r="G753" s="3" t="s">
        <v>90</v>
      </c>
      <c r="H753" s="3" t="n">
        <v>14</v>
      </c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2"/>
      <c r="AG753" s="22"/>
      <c r="AH753" s="21" t="n">
        <v>0.674062457150093</v>
      </c>
      <c r="AI753" s="61" t="n">
        <v>0.991628260538012</v>
      </c>
      <c r="AJ753" s="24" t="n">
        <f aca="false">AH753*AI753</f>
        <v>0.668419381877725</v>
      </c>
      <c r="AK753" s="5" t="n">
        <f aca="false">A753*F753</f>
        <v>0</v>
      </c>
      <c r="AL753" s="25" t="n">
        <f aca="false">AJ753*A753</f>
        <v>0</v>
      </c>
      <c r="AT753" s="19" t="n">
        <f aca="false">IF(D753="rw",1,0)</f>
        <v>0</v>
      </c>
      <c r="AU753" s="19" t="n">
        <f aca="false">IF(D753="lw",1,0)</f>
        <v>0</v>
      </c>
      <c r="AV753" s="19" t="n">
        <f aca="false">IF(D753="c",1,0)</f>
        <v>0</v>
      </c>
      <c r="AW753" s="19" t="n">
        <f aca="false">IF(D753="d",1,0)</f>
        <v>0</v>
      </c>
      <c r="AX753" s="19" t="n">
        <f aca="false">IF(D753="g",1,0)</f>
        <v>1</v>
      </c>
      <c r="AZ753" s="19" t="n">
        <f aca="false">$A753*AT753</f>
        <v>0</v>
      </c>
      <c r="BA753" s="19" t="n">
        <f aca="false">$A753*AU753</f>
        <v>0</v>
      </c>
      <c r="BB753" s="19" t="n">
        <f aca="false">$A753*AV753</f>
        <v>0</v>
      </c>
      <c r="BC753" s="19" t="n">
        <f aca="false">$A753*AW753</f>
        <v>0</v>
      </c>
      <c r="BD753" s="19" t="n">
        <f aca="false">$A753*AX753</f>
        <v>0</v>
      </c>
    </row>
    <row r="754" customFormat="false" ht="12.75" hidden="false" customHeight="false" outlineLevel="0" collapsed="false">
      <c r="A754" s="18" t="n">
        <v>0</v>
      </c>
      <c r="B754" s="43" t="n">
        <f aca="false">B753+1</f>
        <v>753</v>
      </c>
      <c r="C754" s="3" t="s">
        <v>1447</v>
      </c>
      <c r="D754" s="19" t="s">
        <v>6</v>
      </c>
      <c r="E754" s="3" t="s">
        <v>1362</v>
      </c>
      <c r="F754" s="20" t="n">
        <v>3500000</v>
      </c>
      <c r="G754" s="3" t="s">
        <v>59</v>
      </c>
      <c r="H754" s="3" t="n">
        <v>144</v>
      </c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2"/>
      <c r="AG754" s="22"/>
      <c r="AH754" s="21" t="n">
        <v>0.338830124574663</v>
      </c>
      <c r="AI754" s="61" t="n">
        <v>0.964518572151438</v>
      </c>
      <c r="AJ754" s="24" t="n">
        <f aca="false">AH754*AI754</f>
        <v>0.326807947956648</v>
      </c>
      <c r="AK754" s="5" t="n">
        <f aca="false">A754*F754</f>
        <v>0</v>
      </c>
      <c r="AL754" s="25" t="n">
        <f aca="false">AJ754*A754</f>
        <v>0</v>
      </c>
      <c r="AT754" s="19" t="n">
        <f aca="false">IF(D754="rw",1,0)</f>
        <v>0</v>
      </c>
      <c r="AU754" s="19" t="n">
        <f aca="false">IF(D754="lw",1,0)</f>
        <v>0</v>
      </c>
      <c r="AV754" s="19" t="n">
        <f aca="false">IF(D754="c",1,0)</f>
        <v>0</v>
      </c>
      <c r="AW754" s="19" t="n">
        <f aca="false">IF(D754="d",1,0)</f>
        <v>0</v>
      </c>
      <c r="AX754" s="19" t="n">
        <f aca="false">IF(D754="g",1,0)</f>
        <v>1</v>
      </c>
      <c r="AZ754" s="19" t="n">
        <f aca="false">$A754*AT754</f>
        <v>0</v>
      </c>
      <c r="BA754" s="19" t="n">
        <f aca="false">$A754*AU754</f>
        <v>0</v>
      </c>
      <c r="BB754" s="19" t="n">
        <f aca="false">$A754*AV754</f>
        <v>0</v>
      </c>
      <c r="BC754" s="19" t="n">
        <f aca="false">$A754*AW754</f>
        <v>0</v>
      </c>
      <c r="BD754" s="19" t="n">
        <f aca="false">$A754*AX754</f>
        <v>0</v>
      </c>
    </row>
    <row r="755" customFormat="false" ht="12.75" hidden="false" customHeight="false" outlineLevel="0" collapsed="false">
      <c r="A755" s="18" t="n">
        <v>0</v>
      </c>
      <c r="B755" s="43" t="n">
        <f aca="false">B754+1</f>
        <v>754</v>
      </c>
      <c r="C755" s="3" t="s">
        <v>1509</v>
      </c>
      <c r="D755" s="19" t="s">
        <v>6</v>
      </c>
      <c r="E755" s="3" t="s">
        <v>1234</v>
      </c>
      <c r="F755" s="20" t="n">
        <v>1100000</v>
      </c>
      <c r="G755" s="3" t="s">
        <v>50</v>
      </c>
      <c r="H755" s="3" t="n">
        <v>125</v>
      </c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2"/>
      <c r="AG755" s="22"/>
      <c r="AH755" s="21" t="n">
        <v>0.351594208516508</v>
      </c>
      <c r="AI755" s="61" t="n">
        <v>0.996373356650057</v>
      </c>
      <c r="AJ755" s="24" t="n">
        <f aca="false">AH755*AI755</f>
        <v>0.350319101718313</v>
      </c>
      <c r="AK755" s="5" t="n">
        <f aca="false">A755*F755</f>
        <v>0</v>
      </c>
      <c r="AL755" s="25" t="n">
        <f aca="false">AJ755*A755</f>
        <v>0</v>
      </c>
      <c r="AT755" s="19" t="n">
        <f aca="false">IF(D755="rw",1,0)</f>
        <v>0</v>
      </c>
      <c r="AU755" s="19" t="n">
        <f aca="false">IF(D755="lw",1,0)</f>
        <v>0</v>
      </c>
      <c r="AV755" s="19" t="n">
        <f aca="false">IF(D755="c",1,0)</f>
        <v>0</v>
      </c>
      <c r="AW755" s="19" t="n">
        <f aca="false">IF(D755="d",1,0)</f>
        <v>0</v>
      </c>
      <c r="AX755" s="19" t="n">
        <f aca="false">IF(D755="g",1,0)</f>
        <v>1</v>
      </c>
      <c r="AZ755" s="19" t="n">
        <f aca="false">$A755*AT755</f>
        <v>0</v>
      </c>
      <c r="BA755" s="19" t="n">
        <f aca="false">$A755*AU755</f>
        <v>0</v>
      </c>
      <c r="BB755" s="19" t="n">
        <f aca="false">$A755*AV755</f>
        <v>0</v>
      </c>
      <c r="BC755" s="19" t="n">
        <f aca="false">$A755*AW755</f>
        <v>0</v>
      </c>
      <c r="BD755" s="19" t="n">
        <f aca="false">$A755*AX755</f>
        <v>0</v>
      </c>
    </row>
    <row r="756" customFormat="false" ht="12.75" hidden="false" customHeight="false" outlineLevel="0" collapsed="false">
      <c r="A756" s="18" t="n">
        <v>0</v>
      </c>
      <c r="B756" s="43" t="n">
        <f aca="false">B755+1</f>
        <v>755</v>
      </c>
      <c r="C756" s="3" t="s">
        <v>1527</v>
      </c>
      <c r="D756" s="19" t="s">
        <v>6</v>
      </c>
      <c r="E756" s="3" t="s">
        <v>1234</v>
      </c>
      <c r="F756" s="20" t="n">
        <v>575000</v>
      </c>
      <c r="G756" s="3" t="s">
        <v>84</v>
      </c>
      <c r="H756" s="3" t="n">
        <v>40</v>
      </c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2"/>
      <c r="AG756" s="22"/>
      <c r="AH756" s="21" t="n">
        <v>0.955256523502384</v>
      </c>
      <c r="AI756" s="61" t="n">
        <v>1.03059482036802</v>
      </c>
      <c r="AJ756" s="24" t="n">
        <f aca="false">AH756*AI756</f>
        <v>0.984482425244318</v>
      </c>
      <c r="AK756" s="5" t="n">
        <f aca="false">A756*F756</f>
        <v>0</v>
      </c>
      <c r="AL756" s="25" t="n">
        <f aca="false">AJ756*A756</f>
        <v>0</v>
      </c>
      <c r="AT756" s="19" t="n">
        <f aca="false">IF(D756="rw",1,0)</f>
        <v>0</v>
      </c>
      <c r="AU756" s="19" t="n">
        <f aca="false">IF(D756="lw",1,0)</f>
        <v>0</v>
      </c>
      <c r="AV756" s="19" t="n">
        <f aca="false">IF(D756="c",1,0)</f>
        <v>0</v>
      </c>
      <c r="AW756" s="19" t="n">
        <f aca="false">IF(D756="d",1,0)</f>
        <v>0</v>
      </c>
      <c r="AX756" s="19" t="n">
        <f aca="false">IF(D756="g",1,0)</f>
        <v>1</v>
      </c>
      <c r="AZ756" s="19" t="n">
        <f aca="false">$A756*AT756</f>
        <v>0</v>
      </c>
      <c r="BA756" s="19" t="n">
        <f aca="false">$A756*AU756</f>
        <v>0</v>
      </c>
      <c r="BB756" s="19" t="n">
        <f aca="false">$A756*AV756</f>
        <v>0</v>
      </c>
      <c r="BC756" s="19" t="n">
        <f aca="false">$A756*AW756</f>
        <v>0</v>
      </c>
      <c r="BD756" s="19" t="n">
        <f aca="false">$A756*AX756</f>
        <v>0</v>
      </c>
    </row>
    <row r="757" customFormat="false" ht="12.75" hidden="false" customHeight="false" outlineLevel="0" collapsed="false">
      <c r="A757" s="18" t="n">
        <v>0</v>
      </c>
      <c r="B757" s="43" t="n">
        <f aca="false">B756+1</f>
        <v>756</v>
      </c>
      <c r="C757" s="3" t="s">
        <v>1494</v>
      </c>
      <c r="D757" s="19" t="s">
        <v>6</v>
      </c>
      <c r="E757" s="3" t="s">
        <v>1234</v>
      </c>
      <c r="F757" s="20" t="n">
        <v>550000</v>
      </c>
      <c r="G757" s="3" t="s">
        <v>70</v>
      </c>
      <c r="H757" s="3" t="n">
        <v>63</v>
      </c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2"/>
      <c r="AG757" s="22"/>
      <c r="AH757" s="21" t="n">
        <v>0.464167897277567</v>
      </c>
      <c r="AI757" s="61" t="n">
        <v>0.991743690568413</v>
      </c>
      <c r="AJ757" s="24" t="n">
        <f aca="false">AH757*AI757</f>
        <v>0.460335583489435</v>
      </c>
      <c r="AK757" s="5" t="n">
        <f aca="false">A757*F757</f>
        <v>0</v>
      </c>
      <c r="AL757" s="25" t="n">
        <f aca="false">AJ757*A757</f>
        <v>0</v>
      </c>
      <c r="AT757" s="19" t="n">
        <f aca="false">IF(D757="rw",1,0)</f>
        <v>0</v>
      </c>
      <c r="AU757" s="19" t="n">
        <f aca="false">IF(D757="lw",1,0)</f>
        <v>0</v>
      </c>
      <c r="AV757" s="19" t="n">
        <f aca="false">IF(D757="c",1,0)</f>
        <v>0</v>
      </c>
      <c r="AW757" s="19" t="n">
        <f aca="false">IF(D757="d",1,0)</f>
        <v>0</v>
      </c>
      <c r="AX757" s="19" t="n">
        <f aca="false">IF(D757="g",1,0)</f>
        <v>1</v>
      </c>
      <c r="AZ757" s="19" t="n">
        <f aca="false">$A757*AT757</f>
        <v>0</v>
      </c>
      <c r="BA757" s="19" t="n">
        <f aca="false">$A757*AU757</f>
        <v>0</v>
      </c>
      <c r="BB757" s="19" t="n">
        <f aca="false">$A757*AV757</f>
        <v>0</v>
      </c>
      <c r="BC757" s="19" t="n">
        <f aca="false">$A757*AW757</f>
        <v>0</v>
      </c>
      <c r="BD757" s="19" t="n">
        <f aca="false">$A757*AX757</f>
        <v>0</v>
      </c>
    </row>
    <row r="758" customFormat="false" ht="12.75" hidden="false" customHeight="false" outlineLevel="0" collapsed="false">
      <c r="A758" s="18" t="n">
        <v>0</v>
      </c>
      <c r="B758" s="43" t="n">
        <f aca="false">B757+1</f>
        <v>757</v>
      </c>
      <c r="C758" s="3" t="s">
        <v>1495</v>
      </c>
      <c r="D758" s="19" t="s">
        <v>6</v>
      </c>
      <c r="E758" s="3" t="s">
        <v>1234</v>
      </c>
      <c r="F758" s="20" t="n">
        <v>880000</v>
      </c>
      <c r="G758" s="3" t="s">
        <v>87</v>
      </c>
      <c r="H758" s="3" t="n">
        <v>85</v>
      </c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2"/>
      <c r="AG758" s="22"/>
      <c r="AH758" s="21" t="n">
        <v>0.721536345202197</v>
      </c>
      <c r="AI758" s="61" t="n">
        <v>1.04551017154251</v>
      </c>
      <c r="AJ758" s="24" t="n">
        <f aca="false">AH758*AI758</f>
        <v>0.754373588046506</v>
      </c>
      <c r="AK758" s="5" t="n">
        <f aca="false">A758*F758</f>
        <v>0</v>
      </c>
      <c r="AL758" s="25" t="n">
        <f aca="false">AJ758*A758</f>
        <v>0</v>
      </c>
      <c r="AT758" s="19" t="n">
        <f aca="false">IF(D758="rw",1,0)</f>
        <v>0</v>
      </c>
      <c r="AU758" s="19" t="n">
        <f aca="false">IF(D758="lw",1,0)</f>
        <v>0</v>
      </c>
      <c r="AV758" s="19" t="n">
        <f aca="false">IF(D758="c",1,0)</f>
        <v>0</v>
      </c>
      <c r="AW758" s="19" t="n">
        <f aca="false">IF(D758="d",1,0)</f>
        <v>0</v>
      </c>
      <c r="AX758" s="19" t="n">
        <f aca="false">IF(D758="g",1,0)</f>
        <v>1</v>
      </c>
      <c r="AZ758" s="19" t="n">
        <f aca="false">$A758*AT758</f>
        <v>0</v>
      </c>
      <c r="BA758" s="19" t="n">
        <f aca="false">$A758*AU758</f>
        <v>0</v>
      </c>
      <c r="BB758" s="19" t="n">
        <f aca="false">$A758*AV758</f>
        <v>0</v>
      </c>
      <c r="BC758" s="19" t="n">
        <f aca="false">$A758*AW758</f>
        <v>0</v>
      </c>
      <c r="BD758" s="19" t="n">
        <f aca="false">$A758*AX758</f>
        <v>0</v>
      </c>
    </row>
    <row r="759" customFormat="false" ht="12.75" hidden="false" customHeight="false" outlineLevel="0" collapsed="false">
      <c r="A759" s="18" t="n">
        <v>0</v>
      </c>
      <c r="B759" s="43" t="n">
        <f aca="false">B758+1</f>
        <v>758</v>
      </c>
      <c r="C759" s="3" t="s">
        <v>1510</v>
      </c>
      <c r="D759" s="19" t="s">
        <v>6</v>
      </c>
      <c r="E759" s="3" t="s">
        <v>1234</v>
      </c>
      <c r="F759" s="20" t="n">
        <v>642500</v>
      </c>
      <c r="G759" s="3" t="s">
        <v>47</v>
      </c>
      <c r="H759" s="3" t="n">
        <v>69</v>
      </c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2"/>
      <c r="AG759" s="22"/>
      <c r="AH759" s="21" t="n">
        <v>0.772281842503664</v>
      </c>
      <c r="AI759" s="61" t="n">
        <v>1.02139399056222</v>
      </c>
      <c r="AJ759" s="24" t="n">
        <f aca="false">AH759*AI759</f>
        <v>0.788804032953561</v>
      </c>
      <c r="AK759" s="5" t="n">
        <f aca="false">A759*F759</f>
        <v>0</v>
      </c>
      <c r="AL759" s="25" t="n">
        <f aca="false">AJ759*A759</f>
        <v>0</v>
      </c>
      <c r="AT759" s="19" t="n">
        <f aca="false">IF(D759="rw",1,0)</f>
        <v>0</v>
      </c>
      <c r="AU759" s="19" t="n">
        <f aca="false">IF(D759="lw",1,0)</f>
        <v>0</v>
      </c>
      <c r="AV759" s="19" t="n">
        <f aca="false">IF(D759="c",1,0)</f>
        <v>0</v>
      </c>
      <c r="AW759" s="19" t="n">
        <f aca="false">IF(D759="d",1,0)</f>
        <v>0</v>
      </c>
      <c r="AX759" s="19" t="n">
        <f aca="false">IF(D759="g",1,0)</f>
        <v>1</v>
      </c>
      <c r="AZ759" s="19" t="n">
        <f aca="false">$A759*AT759</f>
        <v>0</v>
      </c>
      <c r="BA759" s="19" t="n">
        <f aca="false">$A759*AU759</f>
        <v>0</v>
      </c>
      <c r="BB759" s="19" t="n">
        <f aca="false">$A759*AV759</f>
        <v>0</v>
      </c>
      <c r="BC759" s="19" t="n">
        <f aca="false">$A759*AW759</f>
        <v>0</v>
      </c>
      <c r="BD759" s="19" t="n">
        <f aca="false">$A759*AX759</f>
        <v>0</v>
      </c>
    </row>
    <row r="760" customFormat="false" ht="12.75" hidden="false" customHeight="false" outlineLevel="0" collapsed="false">
      <c r="A760" s="18" t="n">
        <v>0</v>
      </c>
      <c r="B760" s="43" t="n">
        <f aca="false">B759+1</f>
        <v>759</v>
      </c>
      <c r="C760" s="3" t="s">
        <v>1534</v>
      </c>
      <c r="D760" s="19" t="s">
        <v>6</v>
      </c>
      <c r="E760" s="3" t="s">
        <v>1550</v>
      </c>
      <c r="F760" s="20" t="n">
        <v>425000</v>
      </c>
      <c r="G760" s="3" t="s">
        <v>28</v>
      </c>
      <c r="H760" s="3" t="n">
        <v>53</v>
      </c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2"/>
      <c r="AG760" s="22"/>
      <c r="AH760" s="21" t="n">
        <v>0.597409333163524</v>
      </c>
      <c r="AI760" s="61" t="n">
        <v>1.00159600482601</v>
      </c>
      <c r="AJ760" s="24" t="n">
        <f aca="false">AH760*AI760</f>
        <v>0.598362801342354</v>
      </c>
      <c r="AK760" s="5" t="n">
        <f aca="false">A760*F760</f>
        <v>0</v>
      </c>
      <c r="AL760" s="25" t="n">
        <f aca="false">AJ760*A760</f>
        <v>0</v>
      </c>
      <c r="AT760" s="19" t="n">
        <f aca="false">IF(D760="rw",1,0)</f>
        <v>0</v>
      </c>
      <c r="AU760" s="19" t="n">
        <f aca="false">IF(D760="lw",1,0)</f>
        <v>0</v>
      </c>
      <c r="AV760" s="19" t="n">
        <f aca="false">IF(D760="c",1,0)</f>
        <v>0</v>
      </c>
      <c r="AW760" s="19" t="n">
        <f aca="false">IF(D760="d",1,0)</f>
        <v>0</v>
      </c>
      <c r="AX760" s="19" t="n">
        <f aca="false">IF(D760="g",1,0)</f>
        <v>1</v>
      </c>
      <c r="AZ760" s="19" t="n">
        <f aca="false">$A760*AT760</f>
        <v>0</v>
      </c>
      <c r="BA760" s="19" t="n">
        <f aca="false">$A760*AU760</f>
        <v>0</v>
      </c>
      <c r="BB760" s="19" t="n">
        <f aca="false">$A760*AV760</f>
        <v>0</v>
      </c>
      <c r="BC760" s="19" t="n">
        <f aca="false">$A760*AW760</f>
        <v>0</v>
      </c>
      <c r="BD760" s="19" t="n">
        <f aca="false">$A760*AX760</f>
        <v>0</v>
      </c>
    </row>
    <row r="761" customFormat="false" ht="12.75" hidden="false" customHeight="false" outlineLevel="0" collapsed="false">
      <c r="A761" s="18" t="n">
        <v>0</v>
      </c>
      <c r="B761" s="43" t="n">
        <f aca="false">B760+1</f>
        <v>760</v>
      </c>
      <c r="C761" s="3" t="s">
        <v>1504</v>
      </c>
      <c r="D761" s="19" t="s">
        <v>6</v>
      </c>
      <c r="E761" s="3" t="s">
        <v>1250</v>
      </c>
      <c r="F761" s="20" t="n">
        <v>6250000</v>
      </c>
      <c r="G761" s="3" t="s">
        <v>126</v>
      </c>
      <c r="H761" s="3" t="n">
        <v>63</v>
      </c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2"/>
      <c r="AG761" s="22"/>
      <c r="AH761" s="21" t="n">
        <v>0.409776398965459</v>
      </c>
      <c r="AI761" s="61" t="n">
        <v>1.00275544166182</v>
      </c>
      <c r="AJ761" s="24" t="n">
        <f aca="false">AH761*AI761</f>
        <v>0.410905513927199</v>
      </c>
      <c r="AK761" s="5" t="n">
        <f aca="false">A761*F761</f>
        <v>0</v>
      </c>
      <c r="AL761" s="25" t="n">
        <f aca="false">AJ761*A761</f>
        <v>0</v>
      </c>
      <c r="AT761" s="19" t="n">
        <f aca="false">IF(D761="rw",1,0)</f>
        <v>0</v>
      </c>
      <c r="AU761" s="19" t="n">
        <f aca="false">IF(D761="lw",1,0)</f>
        <v>0</v>
      </c>
      <c r="AV761" s="19" t="n">
        <f aca="false">IF(D761="c",1,0)</f>
        <v>0</v>
      </c>
      <c r="AW761" s="19" t="n">
        <f aca="false">IF(D761="d",1,0)</f>
        <v>0</v>
      </c>
      <c r="AX761" s="19" t="n">
        <f aca="false">IF(D761="g",1,0)</f>
        <v>1</v>
      </c>
      <c r="AZ761" s="19" t="n">
        <f aca="false">$A761*AT761</f>
        <v>0</v>
      </c>
      <c r="BA761" s="19" t="n">
        <f aca="false">$A761*AU761</f>
        <v>0</v>
      </c>
      <c r="BB761" s="19" t="n">
        <f aca="false">$A761*AV761</f>
        <v>0</v>
      </c>
      <c r="BC761" s="19" t="n">
        <f aca="false">$A761*AW761</f>
        <v>0</v>
      </c>
      <c r="BD761" s="19" t="n">
        <f aca="false">$A761*AX761</f>
        <v>0</v>
      </c>
    </row>
    <row r="762" customFormat="false" ht="12.75" hidden="false" customHeight="false" outlineLevel="0" collapsed="false">
      <c r="A762" s="18" t="n">
        <v>0</v>
      </c>
      <c r="B762" s="43" t="n">
        <f aca="false">B761+1</f>
        <v>761</v>
      </c>
      <c r="C762" s="3" t="s">
        <v>1493</v>
      </c>
      <c r="D762" s="19" t="s">
        <v>6</v>
      </c>
      <c r="E762" s="3" t="s">
        <v>1223</v>
      </c>
      <c r="F762" s="20" t="n">
        <v>4434579</v>
      </c>
      <c r="G762" s="3" t="s">
        <v>77</v>
      </c>
      <c r="H762" s="3" t="n">
        <v>192</v>
      </c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2"/>
      <c r="AG762" s="22"/>
      <c r="AH762" s="21" t="n">
        <v>0.689576541098632</v>
      </c>
      <c r="AI762" s="61" t="n">
        <v>0.976896519525352</v>
      </c>
      <c r="AJ762" s="24" t="n">
        <f aca="false">AH762*AI762</f>
        <v>0.673644922945585</v>
      </c>
      <c r="AK762" s="5" t="n">
        <f aca="false">A762*F762</f>
        <v>0</v>
      </c>
      <c r="AL762" s="25" t="n">
        <f aca="false">AJ762*A762</f>
        <v>0</v>
      </c>
      <c r="AT762" s="19" t="n">
        <f aca="false">IF(D762="rw",1,0)</f>
        <v>0</v>
      </c>
      <c r="AU762" s="19" t="n">
        <f aca="false">IF(D762="lw",1,0)</f>
        <v>0</v>
      </c>
      <c r="AV762" s="19" t="n">
        <f aca="false">IF(D762="c",1,0)</f>
        <v>0</v>
      </c>
      <c r="AW762" s="19" t="n">
        <f aca="false">IF(D762="d",1,0)</f>
        <v>0</v>
      </c>
      <c r="AX762" s="19" t="n">
        <f aca="false">IF(D762="g",1,0)</f>
        <v>1</v>
      </c>
      <c r="AZ762" s="19" t="n">
        <f aca="false">$A762*AT762</f>
        <v>0</v>
      </c>
      <c r="BA762" s="19" t="n">
        <f aca="false">$A762*AU762</f>
        <v>0</v>
      </c>
      <c r="BB762" s="19" t="n">
        <f aca="false">$A762*AV762</f>
        <v>0</v>
      </c>
      <c r="BC762" s="19" t="n">
        <f aca="false">$A762*AW762</f>
        <v>0</v>
      </c>
      <c r="BD762" s="19" t="n">
        <f aca="false">$A762*AX762</f>
        <v>0</v>
      </c>
    </row>
    <row r="763" customFormat="false" ht="12.75" hidden="false" customHeight="false" outlineLevel="0" collapsed="false">
      <c r="A763" s="18" t="n">
        <v>0</v>
      </c>
      <c r="B763" s="43" t="n">
        <f aca="false">B762+1</f>
        <v>762</v>
      </c>
      <c r="C763" s="3" t="s">
        <v>1430</v>
      </c>
      <c r="D763" s="19" t="s">
        <v>6</v>
      </c>
      <c r="E763" s="3" t="s">
        <v>1223</v>
      </c>
      <c r="F763" s="20" t="n">
        <v>3625000</v>
      </c>
      <c r="G763" s="3" t="s">
        <v>84</v>
      </c>
      <c r="H763" s="3" t="n">
        <v>247</v>
      </c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2"/>
      <c r="AG763" s="22"/>
      <c r="AH763" s="21" t="n">
        <v>0.75073213689964</v>
      </c>
      <c r="AI763" s="61" t="n">
        <v>0.965537944187921</v>
      </c>
      <c r="AJ763" s="24" t="n">
        <f aca="false">AH763*AI763</f>
        <v>0.724860364097883</v>
      </c>
      <c r="AK763" s="5" t="n">
        <f aca="false">A763*F763</f>
        <v>0</v>
      </c>
      <c r="AL763" s="25" t="n">
        <f aca="false">AJ763*A763</f>
        <v>0</v>
      </c>
      <c r="AT763" s="19" t="n">
        <f aca="false">IF(D763="rw",1,0)</f>
        <v>0</v>
      </c>
      <c r="AU763" s="19" t="n">
        <f aca="false">IF(D763="lw",1,0)</f>
        <v>0</v>
      </c>
      <c r="AV763" s="19" t="n">
        <f aca="false">IF(D763="c",1,0)</f>
        <v>0</v>
      </c>
      <c r="AW763" s="19" t="n">
        <f aca="false">IF(D763="d",1,0)</f>
        <v>0</v>
      </c>
      <c r="AX763" s="19" t="n">
        <f aca="false">IF(D763="g",1,0)</f>
        <v>1</v>
      </c>
      <c r="AZ763" s="19" t="n">
        <f aca="false">$A763*AT763</f>
        <v>0</v>
      </c>
      <c r="BA763" s="19" t="n">
        <f aca="false">$A763*AU763</f>
        <v>0</v>
      </c>
      <c r="BB763" s="19" t="n">
        <f aca="false">$A763*AV763</f>
        <v>0</v>
      </c>
      <c r="BC763" s="19" t="n">
        <f aca="false">$A763*AW763</f>
        <v>0</v>
      </c>
      <c r="BD763" s="19" t="n">
        <f aca="false">$A763*AX763</f>
        <v>0</v>
      </c>
    </row>
    <row r="764" customFormat="false" ht="12.75" hidden="false" customHeight="false" outlineLevel="0" collapsed="false">
      <c r="A764" s="18" t="n">
        <v>0</v>
      </c>
      <c r="B764" s="43" t="n">
        <f aca="false">B763+1</f>
        <v>763</v>
      </c>
      <c r="C764" s="3" t="s">
        <v>1524</v>
      </c>
      <c r="D764" s="19" t="s">
        <v>6</v>
      </c>
      <c r="E764" s="3" t="s">
        <v>1223</v>
      </c>
      <c r="F764" s="20" t="n">
        <v>0</v>
      </c>
      <c r="G764" s="3" t="s">
        <v>81</v>
      </c>
      <c r="H764" s="3" t="n">
        <v>1</v>
      </c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2"/>
      <c r="AG764" s="22"/>
      <c r="AH764" s="21" t="n">
        <v>0.905637749363344</v>
      </c>
      <c r="AI764" s="61" t="n">
        <v>0.977164498762851</v>
      </c>
      <c r="AJ764" s="24" t="n">
        <f aca="false">AH764*AI764</f>
        <v>0.884957057417349</v>
      </c>
      <c r="AK764" s="5" t="n">
        <f aca="false">A764*F764</f>
        <v>0</v>
      </c>
      <c r="AL764" s="25" t="n">
        <f aca="false">AJ764*A764</f>
        <v>0</v>
      </c>
      <c r="AT764" s="19" t="n">
        <f aca="false">IF(D764="rw",1,0)</f>
        <v>0</v>
      </c>
      <c r="AU764" s="19" t="n">
        <f aca="false">IF(D764="lw",1,0)</f>
        <v>0</v>
      </c>
      <c r="AV764" s="19" t="n">
        <f aca="false">IF(D764="c",1,0)</f>
        <v>0</v>
      </c>
      <c r="AW764" s="19" t="n">
        <f aca="false">IF(D764="d",1,0)</f>
        <v>0</v>
      </c>
      <c r="AX764" s="19" t="n">
        <f aca="false">IF(D764="g",1,0)</f>
        <v>1</v>
      </c>
      <c r="AZ764" s="19" t="n">
        <f aca="false">$A764*AT764</f>
        <v>0</v>
      </c>
      <c r="BA764" s="19" t="n">
        <f aca="false">$A764*AU764</f>
        <v>0</v>
      </c>
      <c r="BB764" s="19" t="n">
        <f aca="false">$A764*AV764</f>
        <v>0</v>
      </c>
      <c r="BC764" s="19" t="n">
        <f aca="false">$A764*AW764</f>
        <v>0</v>
      </c>
      <c r="BD764" s="19" t="n">
        <f aca="false">$A764*AX764</f>
        <v>0</v>
      </c>
    </row>
    <row r="765" customFormat="false" ht="12.75" hidden="false" customHeight="false" outlineLevel="0" collapsed="false">
      <c r="A765" s="18" t="n">
        <v>0</v>
      </c>
      <c r="B765" s="43" t="n">
        <f aca="false">B764+1</f>
        <v>764</v>
      </c>
      <c r="C765" s="3" t="s">
        <v>1418</v>
      </c>
      <c r="D765" s="19" t="s">
        <v>6</v>
      </c>
      <c r="E765" s="3" t="s">
        <v>1230</v>
      </c>
      <c r="F765" s="20" t="n">
        <v>3900000</v>
      </c>
      <c r="G765" s="3" t="s">
        <v>22</v>
      </c>
      <c r="H765" s="3" t="n">
        <v>256</v>
      </c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2"/>
      <c r="AG765" s="22"/>
      <c r="AH765" s="21" t="n">
        <v>0.494208635797884</v>
      </c>
      <c r="AI765" s="61" t="n">
        <v>1.03578487316281</v>
      </c>
      <c r="AJ765" s="24" t="n">
        <f aca="false">AH765*AI765</f>
        <v>0.511893829145879</v>
      </c>
      <c r="AK765" s="5" t="n">
        <f aca="false">A765*F765</f>
        <v>0</v>
      </c>
      <c r="AL765" s="25" t="n">
        <f aca="false">AJ765*A765</f>
        <v>0</v>
      </c>
      <c r="AT765" s="19" t="n">
        <f aca="false">IF(D765="rw",1,0)</f>
        <v>0</v>
      </c>
      <c r="AU765" s="19" t="n">
        <f aca="false">IF(D765="lw",1,0)</f>
        <v>0</v>
      </c>
      <c r="AV765" s="19" t="n">
        <f aca="false">IF(D765="c",1,0)</f>
        <v>0</v>
      </c>
      <c r="AW765" s="19" t="n">
        <f aca="false">IF(D765="d",1,0)</f>
        <v>0</v>
      </c>
      <c r="AX765" s="19" t="n">
        <f aca="false">IF(D765="g",1,0)</f>
        <v>1</v>
      </c>
      <c r="AZ765" s="19" t="n">
        <f aca="false">$A765*AT765</f>
        <v>0</v>
      </c>
      <c r="BA765" s="19" t="n">
        <f aca="false">$A765*AU765</f>
        <v>0</v>
      </c>
      <c r="BB765" s="19" t="n">
        <f aca="false">$A765*AV765</f>
        <v>0</v>
      </c>
      <c r="BC765" s="19" t="n">
        <f aca="false">$A765*AW765</f>
        <v>0</v>
      </c>
      <c r="BD765" s="19" t="n">
        <f aca="false">$A765*AX765</f>
        <v>0</v>
      </c>
    </row>
    <row r="766" customFormat="false" ht="12.75" hidden="false" customHeight="false" outlineLevel="0" collapsed="false">
      <c r="A766" s="18" t="n">
        <v>0</v>
      </c>
      <c r="B766" s="43" t="n">
        <f aca="false">B765+1</f>
        <v>765</v>
      </c>
      <c r="C766" s="3" t="s">
        <v>1480</v>
      </c>
      <c r="D766" s="19" t="s">
        <v>6</v>
      </c>
      <c r="E766" s="3" t="s">
        <v>1230</v>
      </c>
      <c r="F766" s="20" t="n">
        <v>1200000</v>
      </c>
      <c r="G766" s="3" t="s">
        <v>42</v>
      </c>
      <c r="H766" s="3" t="n">
        <v>137</v>
      </c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2"/>
      <c r="AG766" s="22"/>
      <c r="AH766" s="21" t="n">
        <v>0.341565419347392</v>
      </c>
      <c r="AI766" s="61" t="n">
        <v>1.01005038405307</v>
      </c>
      <c r="AJ766" s="24" t="n">
        <f aca="false">AH766*AI766</f>
        <v>0.344998282991082</v>
      </c>
      <c r="AK766" s="5" t="n">
        <f aca="false">A766*F766</f>
        <v>0</v>
      </c>
      <c r="AL766" s="25" t="n">
        <f aca="false">AJ766*A766</f>
        <v>0</v>
      </c>
      <c r="AT766" s="19" t="n">
        <f aca="false">IF(D766="rw",1,0)</f>
        <v>0</v>
      </c>
      <c r="AU766" s="19" t="n">
        <f aca="false">IF(D766="lw",1,0)</f>
        <v>0</v>
      </c>
      <c r="AV766" s="19" t="n">
        <f aca="false">IF(D766="c",1,0)</f>
        <v>0</v>
      </c>
      <c r="AW766" s="19" t="n">
        <f aca="false">IF(D766="d",1,0)</f>
        <v>0</v>
      </c>
      <c r="AX766" s="19" t="n">
        <f aca="false">IF(D766="g",1,0)</f>
        <v>1</v>
      </c>
      <c r="AZ766" s="19" t="n">
        <f aca="false">$A766*AT766</f>
        <v>0</v>
      </c>
      <c r="BA766" s="19" t="n">
        <f aca="false">$A766*AU766</f>
        <v>0</v>
      </c>
      <c r="BB766" s="19" t="n">
        <f aca="false">$A766*AV766</f>
        <v>0</v>
      </c>
      <c r="BC766" s="19" t="n">
        <f aca="false">$A766*AW766</f>
        <v>0</v>
      </c>
      <c r="BD766" s="19" t="n">
        <f aca="false">$A766*AX766</f>
        <v>0</v>
      </c>
    </row>
    <row r="767" customFormat="false" ht="12.75" hidden="false" customHeight="false" outlineLevel="0" collapsed="false">
      <c r="A767" s="18" t="n">
        <v>0</v>
      </c>
      <c r="B767" s="43" t="n">
        <f aca="false">B766+1</f>
        <v>766</v>
      </c>
      <c r="C767" s="3" t="s">
        <v>1540</v>
      </c>
      <c r="D767" s="19" t="s">
        <v>6</v>
      </c>
      <c r="E767" s="3" t="s">
        <v>1230</v>
      </c>
      <c r="F767" s="20" t="n">
        <v>700000</v>
      </c>
      <c r="G767" s="3" t="s">
        <v>26</v>
      </c>
      <c r="H767" s="3" t="n">
        <v>14</v>
      </c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2"/>
      <c r="AG767" s="22"/>
      <c r="AH767" s="21" t="n">
        <v>0.145184724320408</v>
      </c>
      <c r="AI767" s="61" t="n">
        <v>1.01743083385257</v>
      </c>
      <c r="AJ767" s="24" t="n">
        <f aca="false">AH767*AI767</f>
        <v>0.147715415127968</v>
      </c>
      <c r="AK767" s="5" t="n">
        <f aca="false">A767*F767</f>
        <v>0</v>
      </c>
      <c r="AL767" s="25" t="n">
        <f aca="false">AJ767*A767</f>
        <v>0</v>
      </c>
      <c r="AT767" s="19" t="n">
        <f aca="false">IF(D767="rw",1,0)</f>
        <v>0</v>
      </c>
      <c r="AU767" s="19" t="n">
        <f aca="false">IF(D767="lw",1,0)</f>
        <v>0</v>
      </c>
      <c r="AV767" s="19" t="n">
        <f aca="false">IF(D767="c",1,0)</f>
        <v>0</v>
      </c>
      <c r="AW767" s="19" t="n">
        <f aca="false">IF(D767="d",1,0)</f>
        <v>0</v>
      </c>
      <c r="AX767" s="19" t="n">
        <f aca="false">IF(D767="g",1,0)</f>
        <v>1</v>
      </c>
      <c r="AZ767" s="19" t="n">
        <f aca="false">$A767*AT767</f>
        <v>0</v>
      </c>
      <c r="BA767" s="19" t="n">
        <f aca="false">$A767*AU767</f>
        <v>0</v>
      </c>
      <c r="BB767" s="19" t="n">
        <f aca="false">$A767*AV767</f>
        <v>0</v>
      </c>
      <c r="BC767" s="19" t="n">
        <f aca="false">$A767*AW767</f>
        <v>0</v>
      </c>
      <c r="BD767" s="19" t="n">
        <f aca="false">$A767*AX767</f>
        <v>0</v>
      </c>
    </row>
    <row r="768" customFormat="false" ht="12.75" hidden="false" customHeight="false" outlineLevel="0" collapsed="false">
      <c r="A768" s="18" t="n">
        <v>0</v>
      </c>
      <c r="B768" s="43" t="n">
        <f aca="false">B767+1</f>
        <v>767</v>
      </c>
      <c r="C768" s="3" t="s">
        <v>1532</v>
      </c>
      <c r="D768" s="19" t="s">
        <v>6</v>
      </c>
      <c r="E768" s="3" t="s">
        <v>1335</v>
      </c>
      <c r="F768" s="20" t="n">
        <v>500000</v>
      </c>
      <c r="G768" s="3" t="s">
        <v>32</v>
      </c>
      <c r="H768" s="3" t="n">
        <v>54</v>
      </c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2"/>
      <c r="AG768" s="22"/>
      <c r="AH768" s="21" t="n">
        <v>0.866870563090633</v>
      </c>
      <c r="AI768" s="61" t="n">
        <v>0.940592134142816</v>
      </c>
      <c r="AJ768" s="24" t="n">
        <f aca="false">AH768*AI768</f>
        <v>0.815371632963003</v>
      </c>
      <c r="AK768" s="5" t="n">
        <f aca="false">A768*F768</f>
        <v>0</v>
      </c>
      <c r="AL768" s="25" t="n">
        <f aca="false">AJ768*A768</f>
        <v>0</v>
      </c>
      <c r="AT768" s="19" t="n">
        <f aca="false">IF(D768="rw",1,0)</f>
        <v>0</v>
      </c>
      <c r="AU768" s="19" t="n">
        <f aca="false">IF(D768="lw",1,0)</f>
        <v>0</v>
      </c>
      <c r="AV768" s="19" t="n">
        <f aca="false">IF(D768="c",1,0)</f>
        <v>0</v>
      </c>
      <c r="AW768" s="19" t="n">
        <f aca="false">IF(D768="d",1,0)</f>
        <v>0</v>
      </c>
      <c r="AX768" s="19" t="n">
        <f aca="false">IF(D768="g",1,0)</f>
        <v>1</v>
      </c>
      <c r="AZ768" s="19" t="n">
        <f aca="false">$A768*AT768</f>
        <v>0</v>
      </c>
      <c r="BA768" s="19" t="n">
        <f aca="false">$A768*AU768</f>
        <v>0</v>
      </c>
      <c r="BB768" s="19" t="n">
        <f aca="false">$A768*AV768</f>
        <v>0</v>
      </c>
      <c r="BC768" s="19" t="n">
        <f aca="false">$A768*AW768</f>
        <v>0</v>
      </c>
      <c r="BD768" s="19" t="n">
        <f aca="false">$A768*AX768</f>
        <v>0</v>
      </c>
    </row>
    <row r="769" customFormat="false" ht="12.75" hidden="false" customHeight="false" outlineLevel="0" collapsed="false">
      <c r="A769" s="18" t="n">
        <v>0</v>
      </c>
      <c r="B769" s="43" t="n">
        <f aca="false">B768+1</f>
        <v>768</v>
      </c>
      <c r="C769" s="3" t="s">
        <v>1466</v>
      </c>
      <c r="D769" s="19" t="s">
        <v>6</v>
      </c>
      <c r="E769" s="3" t="s">
        <v>1335</v>
      </c>
      <c r="F769" s="20" t="n">
        <v>550000</v>
      </c>
      <c r="G769" s="3" t="s">
        <v>28</v>
      </c>
      <c r="H769" s="3" t="n">
        <v>131</v>
      </c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2"/>
      <c r="AG769" s="22"/>
      <c r="AH769" s="21" t="n">
        <v>0.852721753079756</v>
      </c>
      <c r="AI769" s="61" t="n">
        <v>1.04017880782529</v>
      </c>
      <c r="AJ769" s="24" t="n">
        <f aca="false">AH769*AI769</f>
        <v>0.886983096525195</v>
      </c>
      <c r="AK769" s="5" t="n">
        <f aca="false">A769*F769</f>
        <v>0</v>
      </c>
      <c r="AL769" s="25" t="n">
        <f aca="false">AJ769*A769</f>
        <v>0</v>
      </c>
      <c r="AT769" s="19" t="n">
        <f aca="false">IF(D769="rw",1,0)</f>
        <v>0</v>
      </c>
      <c r="AU769" s="19" t="n">
        <f aca="false">IF(D769="lw",1,0)</f>
        <v>0</v>
      </c>
      <c r="AV769" s="19" t="n">
        <f aca="false">IF(D769="c",1,0)</f>
        <v>0</v>
      </c>
      <c r="AW769" s="19" t="n">
        <f aca="false">IF(D769="d",1,0)</f>
        <v>0</v>
      </c>
      <c r="AX769" s="19" t="n">
        <f aca="false">IF(D769="g",1,0)</f>
        <v>1</v>
      </c>
      <c r="AZ769" s="19" t="n">
        <f aca="false">$A769*AT769</f>
        <v>0</v>
      </c>
      <c r="BA769" s="19" t="n">
        <f aca="false">$A769*AU769</f>
        <v>0</v>
      </c>
      <c r="BB769" s="19" t="n">
        <f aca="false">$A769*AV769</f>
        <v>0</v>
      </c>
      <c r="BC769" s="19" t="n">
        <f aca="false">$A769*AW769</f>
        <v>0</v>
      </c>
      <c r="BD769" s="19" t="n">
        <f aca="false">$A769*AX769</f>
        <v>0</v>
      </c>
    </row>
    <row r="770" customFormat="false" ht="12.75" hidden="false" customHeight="false" outlineLevel="0" collapsed="false">
      <c r="A770" s="18" t="n">
        <v>0</v>
      </c>
      <c r="B770" s="43" t="n">
        <f aca="false">B769+1</f>
        <v>769</v>
      </c>
      <c r="C770" s="3" t="s">
        <v>1442</v>
      </c>
      <c r="D770" s="19" t="s">
        <v>6</v>
      </c>
      <c r="E770" s="3" t="s">
        <v>1225</v>
      </c>
      <c r="F770" s="20" t="n">
        <v>3300000</v>
      </c>
      <c r="G770" s="3" t="s">
        <v>50</v>
      </c>
      <c r="H770" s="3" t="n">
        <v>221</v>
      </c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2"/>
      <c r="AG770" s="22"/>
      <c r="AH770" s="21" t="n">
        <v>0.544112087788604</v>
      </c>
      <c r="AI770" s="61" t="n">
        <v>0.947213899692279</v>
      </c>
      <c r="AJ770" s="24" t="n">
        <f aca="false">AH770*AI770</f>
        <v>0.515390532543952</v>
      </c>
      <c r="AK770" s="5" t="n">
        <f aca="false">A770*F770</f>
        <v>0</v>
      </c>
      <c r="AL770" s="25" t="n">
        <f aca="false">AJ770*A770</f>
        <v>0</v>
      </c>
      <c r="AT770" s="19" t="n">
        <f aca="false">IF(D770="rw",1,0)</f>
        <v>0</v>
      </c>
      <c r="AU770" s="19" t="n">
        <f aca="false">IF(D770="lw",1,0)</f>
        <v>0</v>
      </c>
      <c r="AV770" s="19" t="n">
        <f aca="false">IF(D770="c",1,0)</f>
        <v>0</v>
      </c>
      <c r="AW770" s="19" t="n">
        <f aca="false">IF(D770="d",1,0)</f>
        <v>0</v>
      </c>
      <c r="AX770" s="19" t="n">
        <f aca="false">IF(D770="g",1,0)</f>
        <v>1</v>
      </c>
      <c r="AZ770" s="19" t="n">
        <f aca="false">$A770*AT770</f>
        <v>0</v>
      </c>
      <c r="BA770" s="19" t="n">
        <f aca="false">$A770*AU770</f>
        <v>0</v>
      </c>
      <c r="BB770" s="19" t="n">
        <f aca="false">$A770*AV770</f>
        <v>0</v>
      </c>
      <c r="BC770" s="19" t="n">
        <f aca="false">$A770*AW770</f>
        <v>0</v>
      </c>
      <c r="BD770" s="19" t="n">
        <f aca="false">$A770*AX770</f>
        <v>0</v>
      </c>
    </row>
    <row r="771" customFormat="false" ht="12.75" hidden="false" customHeight="false" outlineLevel="0" collapsed="false">
      <c r="A771" s="18" t="n">
        <v>0</v>
      </c>
      <c r="B771" s="43" t="n">
        <f aca="false">B770+1</f>
        <v>770</v>
      </c>
      <c r="C771" s="3" t="s">
        <v>1476</v>
      </c>
      <c r="D771" s="19" t="s">
        <v>6</v>
      </c>
      <c r="E771" s="3" t="s">
        <v>1225</v>
      </c>
      <c r="F771" s="20" t="n">
        <v>550000</v>
      </c>
      <c r="G771" s="3" t="s">
        <v>59</v>
      </c>
      <c r="H771" s="3" t="n">
        <v>78</v>
      </c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2"/>
      <c r="AG771" s="22"/>
      <c r="AH771" s="21" t="n">
        <v>0.781686614390304</v>
      </c>
      <c r="AI771" s="61" t="n">
        <v>1.03819925026514</v>
      </c>
      <c r="AJ771" s="24" t="n">
        <f aca="false">AH771*AI771</f>
        <v>0.811546457002308</v>
      </c>
      <c r="AK771" s="5" t="n">
        <f aca="false">A771*F771</f>
        <v>0</v>
      </c>
      <c r="AL771" s="25" t="n">
        <f aca="false">AJ771*A771</f>
        <v>0</v>
      </c>
      <c r="AT771" s="19" t="n">
        <f aca="false">IF(D771="rw",1,0)</f>
        <v>0</v>
      </c>
      <c r="AU771" s="19" t="n">
        <f aca="false">IF(D771="lw",1,0)</f>
        <v>0</v>
      </c>
      <c r="AV771" s="19" t="n">
        <f aca="false">IF(D771="c",1,0)</f>
        <v>0</v>
      </c>
      <c r="AW771" s="19" t="n">
        <f aca="false">IF(D771="d",1,0)</f>
        <v>0</v>
      </c>
      <c r="AX771" s="19" t="n">
        <f aca="false">IF(D771="g",1,0)</f>
        <v>1</v>
      </c>
      <c r="AZ771" s="19" t="n">
        <f aca="false">$A771*AT771</f>
        <v>0</v>
      </c>
      <c r="BA771" s="19" t="n">
        <f aca="false">$A771*AU771</f>
        <v>0</v>
      </c>
      <c r="BB771" s="19" t="n">
        <f aca="false">$A771*AV771</f>
        <v>0</v>
      </c>
      <c r="BC771" s="19" t="n">
        <f aca="false">$A771*AW771</f>
        <v>0</v>
      </c>
      <c r="BD771" s="19" t="n">
        <f aca="false">$A771*AX771</f>
        <v>0</v>
      </c>
    </row>
    <row r="772" customFormat="false" ht="12.75" hidden="false" customHeight="false" outlineLevel="0" collapsed="false">
      <c r="A772" s="18" t="n">
        <v>0</v>
      </c>
      <c r="B772" s="43" t="n">
        <f aca="false">B771+1</f>
        <v>771</v>
      </c>
      <c r="C772" s="3" t="s">
        <v>1531</v>
      </c>
      <c r="D772" s="19" t="s">
        <v>6</v>
      </c>
      <c r="E772" s="3" t="s">
        <v>1225</v>
      </c>
      <c r="F772" s="20" t="n">
        <v>1025000</v>
      </c>
      <c r="G772" s="3" t="s">
        <v>100</v>
      </c>
      <c r="H772" s="3" t="n">
        <v>18</v>
      </c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2"/>
      <c r="AG772" s="22"/>
      <c r="AH772" s="21" t="n">
        <v>0.0503098964289087</v>
      </c>
      <c r="AI772" s="61" t="n">
        <v>1.02452988499686</v>
      </c>
      <c r="AJ772" s="24" t="n">
        <f aca="false">AH772*AI772</f>
        <v>0.0515439924025137</v>
      </c>
      <c r="AK772" s="5" t="n">
        <f aca="false">A772*F772</f>
        <v>0</v>
      </c>
      <c r="AL772" s="25" t="n">
        <f aca="false">AJ772*A772</f>
        <v>0</v>
      </c>
      <c r="AT772" s="19" t="n">
        <f aca="false">IF(D772="rw",1,0)</f>
        <v>0</v>
      </c>
      <c r="AU772" s="19" t="n">
        <f aca="false">IF(D772="lw",1,0)</f>
        <v>0</v>
      </c>
      <c r="AV772" s="19" t="n">
        <f aca="false">IF(D772="c",1,0)</f>
        <v>0</v>
      </c>
      <c r="AW772" s="19" t="n">
        <f aca="false">IF(D772="d",1,0)</f>
        <v>0</v>
      </c>
      <c r="AX772" s="19" t="n">
        <f aca="false">IF(D772="g",1,0)</f>
        <v>1</v>
      </c>
      <c r="AZ772" s="19" t="n">
        <f aca="false">$A772*AT772</f>
        <v>0</v>
      </c>
      <c r="BA772" s="19" t="n">
        <f aca="false">$A772*AU772</f>
        <v>0</v>
      </c>
      <c r="BB772" s="19" t="n">
        <f aca="false">$A772*AV772</f>
        <v>0</v>
      </c>
      <c r="BC772" s="19" t="n">
        <f aca="false">$A772*AW772</f>
        <v>0</v>
      </c>
      <c r="BD772" s="19" t="n">
        <f aca="false">$A772*AX772</f>
        <v>0</v>
      </c>
    </row>
    <row r="773" customFormat="false" ht="12.75" hidden="false" customHeight="false" outlineLevel="0" collapsed="false">
      <c r="A773" s="18" t="n">
        <v>0</v>
      </c>
      <c r="B773" s="43" t="n">
        <f aca="false">B772+1</f>
        <v>772</v>
      </c>
      <c r="C773" s="3" t="s">
        <v>1535</v>
      </c>
      <c r="D773" s="19" t="s">
        <v>6</v>
      </c>
      <c r="E773" s="3" t="s">
        <v>1225</v>
      </c>
      <c r="F773" s="20" t="n">
        <v>0</v>
      </c>
      <c r="G773" s="3" t="s">
        <v>77</v>
      </c>
      <c r="H773" s="3" t="n">
        <v>27</v>
      </c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2"/>
      <c r="AG773" s="22"/>
      <c r="AH773" s="21" t="n">
        <v>0.189866146027221</v>
      </c>
      <c r="AI773" s="61" t="n">
        <v>1.04958754744655</v>
      </c>
      <c r="AJ773" s="24" t="n">
        <f aca="false">AH773*AI773</f>
        <v>0.19928114255184</v>
      </c>
      <c r="AK773" s="5" t="n">
        <f aca="false">A773*F773</f>
        <v>0</v>
      </c>
      <c r="AL773" s="25" t="n">
        <f aca="false">AJ773*A773</f>
        <v>0</v>
      </c>
      <c r="AT773" s="19" t="n">
        <f aca="false">IF(D773="rw",1,0)</f>
        <v>0</v>
      </c>
      <c r="AU773" s="19" t="n">
        <f aca="false">IF(D773="lw",1,0)</f>
        <v>0</v>
      </c>
      <c r="AV773" s="19" t="n">
        <f aca="false">IF(D773="c",1,0)</f>
        <v>0</v>
      </c>
      <c r="AW773" s="19" t="n">
        <f aca="false">IF(D773="d",1,0)</f>
        <v>0</v>
      </c>
      <c r="AX773" s="19" t="n">
        <f aca="false">IF(D773="g",1,0)</f>
        <v>1</v>
      </c>
      <c r="AZ773" s="19" t="n">
        <f aca="false">$A773*AT773</f>
        <v>0</v>
      </c>
      <c r="BA773" s="19" t="n">
        <f aca="false">$A773*AU773</f>
        <v>0</v>
      </c>
      <c r="BB773" s="19" t="n">
        <f aca="false">$A773*AV773</f>
        <v>0</v>
      </c>
      <c r="BC773" s="19" t="n">
        <f aca="false">$A773*AW773</f>
        <v>0</v>
      </c>
      <c r="BD773" s="19" t="n">
        <f aca="false">$A773*AX773</f>
        <v>0</v>
      </c>
    </row>
    <row r="774" customFormat="false" ht="12.75" hidden="false" customHeight="false" outlineLevel="0" collapsed="false">
      <c r="A774" s="18" t="n">
        <v>0</v>
      </c>
      <c r="B774" s="43" t="n">
        <f aca="false">B773+1</f>
        <v>773</v>
      </c>
      <c r="C774" s="3" t="s">
        <v>1539</v>
      </c>
      <c r="D774" s="19" t="s">
        <v>6</v>
      </c>
      <c r="E774" s="3" t="s">
        <v>1225</v>
      </c>
      <c r="F774" s="20" t="n">
        <v>425000</v>
      </c>
      <c r="G774" s="3" t="s">
        <v>57</v>
      </c>
      <c r="H774" s="3" t="n">
        <v>6</v>
      </c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2"/>
      <c r="AG774" s="22"/>
      <c r="AH774" s="21" t="n">
        <v>-0.284811568707826</v>
      </c>
      <c r="AI774" s="61" t="n">
        <v>1.11476642580239</v>
      </c>
      <c r="AJ774" s="24" t="n">
        <f aca="false">AH774*AI774</f>
        <v>-0.317498374475595</v>
      </c>
      <c r="AK774" s="5" t="n">
        <f aca="false">A774*F774</f>
        <v>0</v>
      </c>
      <c r="AL774" s="25" t="n">
        <f aca="false">AJ774*A774</f>
        <v>-0</v>
      </c>
      <c r="AT774" s="19" t="n">
        <f aca="false">IF(D774="rw",1,0)</f>
        <v>0</v>
      </c>
      <c r="AU774" s="19" t="n">
        <f aca="false">IF(D774="lw",1,0)</f>
        <v>0</v>
      </c>
      <c r="AV774" s="19" t="n">
        <f aca="false">IF(D774="c",1,0)</f>
        <v>0</v>
      </c>
      <c r="AW774" s="19" t="n">
        <f aca="false">IF(D774="d",1,0)</f>
        <v>0</v>
      </c>
      <c r="AX774" s="19" t="n">
        <f aca="false">IF(D774="g",1,0)</f>
        <v>1</v>
      </c>
      <c r="AZ774" s="19" t="n">
        <f aca="false">$A774*AT774</f>
        <v>0</v>
      </c>
      <c r="BA774" s="19" t="n">
        <f aca="false">$A774*AU774</f>
        <v>0</v>
      </c>
      <c r="BB774" s="19" t="n">
        <f aca="false">$A774*AV774</f>
        <v>0</v>
      </c>
      <c r="BC774" s="19" t="n">
        <f aca="false">$A774*AW774</f>
        <v>0</v>
      </c>
      <c r="BD774" s="19" t="n">
        <f aca="false">$A774*AX774</f>
        <v>0</v>
      </c>
    </row>
    <row r="775" customFormat="false" ht="12.75" hidden="false" customHeight="false" outlineLevel="0" collapsed="false">
      <c r="A775" s="18" t="n">
        <v>0</v>
      </c>
      <c r="B775" s="43" t="n">
        <f aca="false">B774+1</f>
        <v>774</v>
      </c>
      <c r="C775" s="3" t="s">
        <v>1461</v>
      </c>
      <c r="D775" s="19" t="s">
        <v>6</v>
      </c>
      <c r="E775" s="3" t="s">
        <v>1225</v>
      </c>
      <c r="F775" s="20" t="n">
        <v>1182500</v>
      </c>
      <c r="G775" s="3" t="s">
        <v>38</v>
      </c>
      <c r="H775" s="3" t="n">
        <v>80</v>
      </c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2"/>
      <c r="AG775" s="22"/>
      <c r="AH775" s="21" t="n">
        <v>0.35585723015065</v>
      </c>
      <c r="AI775" s="61" t="n">
        <v>0.984788714233923</v>
      </c>
      <c r="AJ775" s="24" t="n">
        <f aca="false">AH775*AI775</f>
        <v>0.350444184130904</v>
      </c>
      <c r="AK775" s="5" t="n">
        <f aca="false">A775*F775</f>
        <v>0</v>
      </c>
      <c r="AL775" s="25" t="n">
        <f aca="false">AJ775*A775</f>
        <v>0</v>
      </c>
      <c r="AT775" s="19" t="n">
        <f aca="false">IF(D775="rw",1,0)</f>
        <v>0</v>
      </c>
      <c r="AU775" s="19" t="n">
        <f aca="false">IF(D775="lw",1,0)</f>
        <v>0</v>
      </c>
      <c r="AV775" s="19" t="n">
        <f aca="false">IF(D775="c",1,0)</f>
        <v>0</v>
      </c>
      <c r="AW775" s="19" t="n">
        <f aca="false">IF(D775="d",1,0)</f>
        <v>0</v>
      </c>
      <c r="AX775" s="19" t="n">
        <f aca="false">IF(D775="g",1,0)</f>
        <v>1</v>
      </c>
      <c r="AZ775" s="19" t="n">
        <f aca="false">$A775*AT775</f>
        <v>0</v>
      </c>
      <c r="BA775" s="19" t="n">
        <f aca="false">$A775*AU775</f>
        <v>0</v>
      </c>
      <c r="BB775" s="19" t="n">
        <f aca="false">$A775*AV775</f>
        <v>0</v>
      </c>
      <c r="BC775" s="19" t="n">
        <f aca="false">$A775*AW775</f>
        <v>0</v>
      </c>
      <c r="BD775" s="19" t="n">
        <f aca="false">$A775*AX775</f>
        <v>0</v>
      </c>
    </row>
    <row r="776" customFormat="false" ht="12.75" hidden="false" customHeight="false" outlineLevel="0" collapsed="false">
      <c r="A776" s="18" t="n">
        <v>0</v>
      </c>
      <c r="B776" s="43" t="n">
        <f aca="false">B775+1</f>
        <v>775</v>
      </c>
      <c r="C776" s="3" t="s">
        <v>1448</v>
      </c>
      <c r="D776" s="19" t="s">
        <v>6</v>
      </c>
      <c r="E776" s="3" t="s">
        <v>1225</v>
      </c>
      <c r="F776" s="20" t="n">
        <v>1313000</v>
      </c>
      <c r="G776" s="3" t="s">
        <v>38</v>
      </c>
      <c r="H776" s="3" t="n">
        <v>142</v>
      </c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2"/>
      <c r="AG776" s="22"/>
      <c r="AH776" s="21" t="n">
        <v>0.43672929177874</v>
      </c>
      <c r="AI776" s="61" t="n">
        <v>0.94422224329151</v>
      </c>
      <c r="AJ776" s="24" t="n">
        <f aca="false">AH776*AI776</f>
        <v>0.412369511594434</v>
      </c>
      <c r="AK776" s="5" t="n">
        <f aca="false">A776*F776</f>
        <v>0</v>
      </c>
      <c r="AL776" s="25" t="n">
        <f aca="false">AJ776*A776</f>
        <v>0</v>
      </c>
      <c r="AT776" s="19" t="n">
        <f aca="false">IF(D776="rw",1,0)</f>
        <v>0</v>
      </c>
      <c r="AU776" s="19" t="n">
        <f aca="false">IF(D776="lw",1,0)</f>
        <v>0</v>
      </c>
      <c r="AV776" s="19" t="n">
        <f aca="false">IF(D776="c",1,0)</f>
        <v>0</v>
      </c>
      <c r="AW776" s="19" t="n">
        <f aca="false">IF(D776="d",1,0)</f>
        <v>0</v>
      </c>
      <c r="AX776" s="19" t="n">
        <f aca="false">IF(D776="g",1,0)</f>
        <v>1</v>
      </c>
      <c r="AZ776" s="19" t="n">
        <f aca="false">$A776*AT776</f>
        <v>0</v>
      </c>
      <c r="BA776" s="19" t="n">
        <f aca="false">$A776*AU776</f>
        <v>0</v>
      </c>
      <c r="BB776" s="19" t="n">
        <f aca="false">$A776*AV776</f>
        <v>0</v>
      </c>
      <c r="BC776" s="19" t="n">
        <f aca="false">$A776*AW776</f>
        <v>0</v>
      </c>
      <c r="BD776" s="19" t="n">
        <f aca="false">$A776*AX776</f>
        <v>0</v>
      </c>
    </row>
    <row r="777" customFormat="false" ht="12.75" hidden="false" customHeight="false" outlineLevel="0" collapsed="false">
      <c r="A777" s="18" t="n">
        <v>0</v>
      </c>
      <c r="B777" s="43" t="n">
        <f aca="false">B776+1</f>
        <v>776</v>
      </c>
      <c r="C777" s="3" t="s">
        <v>1458</v>
      </c>
      <c r="D777" s="19" t="s">
        <v>6</v>
      </c>
      <c r="E777" s="3" t="s">
        <v>1225</v>
      </c>
      <c r="F777" s="20" t="n">
        <v>560000</v>
      </c>
      <c r="G777" s="3" t="s">
        <v>34</v>
      </c>
      <c r="H777" s="3" t="n">
        <v>117</v>
      </c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2"/>
      <c r="AG777" s="22"/>
      <c r="AH777" s="21" t="n">
        <v>0.545836240580431</v>
      </c>
      <c r="AI777" s="61" t="n">
        <v>1.00951696563974</v>
      </c>
      <c r="AJ777" s="24" t="n">
        <f aca="false">AH777*AI777</f>
        <v>0.551030945326961</v>
      </c>
      <c r="AK777" s="5" t="n">
        <f aca="false">A777*F777</f>
        <v>0</v>
      </c>
      <c r="AL777" s="25" t="n">
        <f aca="false">AJ777*A777</f>
        <v>0</v>
      </c>
      <c r="AT777" s="19" t="n">
        <f aca="false">IF(D777="rw",1,0)</f>
        <v>0</v>
      </c>
      <c r="AU777" s="19" t="n">
        <f aca="false">IF(D777="lw",1,0)</f>
        <v>0</v>
      </c>
      <c r="AV777" s="19" t="n">
        <f aca="false">IF(D777="c",1,0)</f>
        <v>0</v>
      </c>
      <c r="AW777" s="19" t="n">
        <f aca="false">IF(D777="d",1,0)</f>
        <v>0</v>
      </c>
      <c r="AX777" s="19" t="n">
        <f aca="false">IF(D777="g",1,0)</f>
        <v>1</v>
      </c>
      <c r="AZ777" s="19" t="n">
        <f aca="false">$A777*AT777</f>
        <v>0</v>
      </c>
      <c r="BA777" s="19" t="n">
        <f aca="false">$A777*AU777</f>
        <v>0</v>
      </c>
      <c r="BB777" s="19" t="n">
        <f aca="false">$A777*AV777</f>
        <v>0</v>
      </c>
      <c r="BC777" s="19" t="n">
        <f aca="false">$A777*AW777</f>
        <v>0</v>
      </c>
      <c r="BD777" s="19" t="n">
        <f aca="false">$A777*AX777</f>
        <v>0</v>
      </c>
    </row>
    <row r="778" customFormat="false" ht="12.75" hidden="false" customHeight="false" outlineLevel="0" collapsed="false">
      <c r="A778" s="18" t="n">
        <v>0</v>
      </c>
      <c r="B778" s="43" t="n">
        <f aca="false">B777+1</f>
        <v>777</v>
      </c>
      <c r="C778" s="3" t="s">
        <v>1477</v>
      </c>
      <c r="D778" s="19" t="s">
        <v>6</v>
      </c>
      <c r="E778" s="3" t="s">
        <v>1225</v>
      </c>
      <c r="F778" s="20" t="n">
        <v>1000000</v>
      </c>
      <c r="G778" s="3" t="s">
        <v>110</v>
      </c>
      <c r="H778" s="3" t="n">
        <v>98</v>
      </c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2"/>
      <c r="AG778" s="22"/>
      <c r="AH778" s="21" t="n">
        <v>0.445454853569142</v>
      </c>
      <c r="AI778" s="61" t="n">
        <v>0.935981624903378</v>
      </c>
      <c r="AJ778" s="24" t="n">
        <f aca="false">AH778*AI778</f>
        <v>0.416937557664741</v>
      </c>
      <c r="AK778" s="5" t="n">
        <f aca="false">A778*F778</f>
        <v>0</v>
      </c>
      <c r="AL778" s="25" t="n">
        <f aca="false">AJ778*A778</f>
        <v>0</v>
      </c>
      <c r="AT778" s="19" t="n">
        <f aca="false">IF(D778="rw",1,0)</f>
        <v>0</v>
      </c>
      <c r="AU778" s="19" t="n">
        <f aca="false">IF(D778="lw",1,0)</f>
        <v>0</v>
      </c>
      <c r="AV778" s="19" t="n">
        <f aca="false">IF(D778="c",1,0)</f>
        <v>0</v>
      </c>
      <c r="AW778" s="19" t="n">
        <f aca="false">IF(D778="d",1,0)</f>
        <v>0</v>
      </c>
      <c r="AX778" s="19" t="n">
        <f aca="false">IF(D778="g",1,0)</f>
        <v>1</v>
      </c>
      <c r="AZ778" s="19" t="n">
        <f aca="false">$A778*AT778</f>
        <v>0</v>
      </c>
      <c r="BA778" s="19" t="n">
        <f aca="false">$A778*AU778</f>
        <v>0</v>
      </c>
      <c r="BB778" s="19" t="n">
        <f aca="false">$A778*AV778</f>
        <v>0</v>
      </c>
      <c r="BC778" s="19" t="n">
        <f aca="false">$A778*AW778</f>
        <v>0</v>
      </c>
      <c r="BD778" s="19" t="n">
        <f aca="false">$A778*AX778</f>
        <v>0</v>
      </c>
    </row>
    <row r="779" customFormat="false" ht="12.75" hidden="false" customHeight="false" outlineLevel="0" collapsed="false">
      <c r="A779" s="18" t="n">
        <v>0</v>
      </c>
      <c r="B779" s="43" t="n">
        <f aca="false">B778+1</f>
        <v>778</v>
      </c>
      <c r="C779" s="3" t="s">
        <v>1460</v>
      </c>
      <c r="D779" s="19" t="s">
        <v>6</v>
      </c>
      <c r="E779" s="3" t="s">
        <v>1225</v>
      </c>
      <c r="F779" s="20" t="n">
        <v>1100000</v>
      </c>
      <c r="G779" s="3" t="s">
        <v>126</v>
      </c>
      <c r="H779" s="3" t="n">
        <v>145</v>
      </c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2"/>
      <c r="AG779" s="22"/>
      <c r="AH779" s="21" t="n">
        <v>0.532359838007599</v>
      </c>
      <c r="AI779" s="61" t="n">
        <v>0.96604274059616</v>
      </c>
      <c r="AJ779" s="24" t="n">
        <f aca="false">AH779*AI779</f>
        <v>0.514282356892188</v>
      </c>
      <c r="AK779" s="5" t="n">
        <f aca="false">A779*F779</f>
        <v>0</v>
      </c>
      <c r="AL779" s="25" t="n">
        <f aca="false">AJ779*A779</f>
        <v>0</v>
      </c>
      <c r="AT779" s="19" t="n">
        <f aca="false">IF(D779="rw",1,0)</f>
        <v>0</v>
      </c>
      <c r="AU779" s="19" t="n">
        <f aca="false">IF(D779="lw",1,0)</f>
        <v>0</v>
      </c>
      <c r="AV779" s="19" t="n">
        <f aca="false">IF(D779="c",1,0)</f>
        <v>0</v>
      </c>
      <c r="AW779" s="19" t="n">
        <f aca="false">IF(D779="d",1,0)</f>
        <v>0</v>
      </c>
      <c r="AX779" s="19" t="n">
        <f aca="false">IF(D779="g",1,0)</f>
        <v>1</v>
      </c>
      <c r="AZ779" s="19" t="n">
        <f aca="false">$A779*AT779</f>
        <v>0</v>
      </c>
      <c r="BA779" s="19" t="n">
        <f aca="false">$A779*AU779</f>
        <v>0</v>
      </c>
      <c r="BB779" s="19" t="n">
        <f aca="false">$A779*AV779</f>
        <v>0</v>
      </c>
      <c r="BC779" s="19" t="n">
        <f aca="false">$A779*AW779</f>
        <v>0</v>
      </c>
      <c r="BD779" s="19" t="n">
        <f aca="false">$A779*AX779</f>
        <v>0</v>
      </c>
    </row>
    <row r="780" customFormat="false" ht="12.75" hidden="false" customHeight="false" outlineLevel="0" collapsed="false">
      <c r="A780" s="18" t="n">
        <v>0</v>
      </c>
      <c r="B780" s="43" t="n">
        <f aca="false">B779+1</f>
        <v>779</v>
      </c>
      <c r="C780" s="3" t="s">
        <v>1455</v>
      </c>
      <c r="D780" s="19" t="s">
        <v>6</v>
      </c>
      <c r="E780" s="3" t="s">
        <v>1225</v>
      </c>
      <c r="F780" s="20" t="n">
        <v>2000000</v>
      </c>
      <c r="G780" s="3" t="s">
        <v>87</v>
      </c>
      <c r="H780" s="3" t="n">
        <v>153</v>
      </c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2"/>
      <c r="AG780" s="22"/>
      <c r="AH780" s="21" t="n">
        <v>0.264267740336571</v>
      </c>
      <c r="AI780" s="61" t="n">
        <v>0.878716465604165</v>
      </c>
      <c r="AJ780" s="24" t="n">
        <f aca="false">AH780*AI780</f>
        <v>0.232216414761751</v>
      </c>
      <c r="AK780" s="5" t="n">
        <f aca="false">A780*F780</f>
        <v>0</v>
      </c>
      <c r="AL780" s="25" t="n">
        <f aca="false">AJ780*A780</f>
        <v>0</v>
      </c>
      <c r="AT780" s="19" t="n">
        <f aca="false">IF(D780="rw",1,0)</f>
        <v>0</v>
      </c>
      <c r="AU780" s="19" t="n">
        <f aca="false">IF(D780="lw",1,0)</f>
        <v>0</v>
      </c>
      <c r="AV780" s="19" t="n">
        <f aca="false">IF(D780="c",1,0)</f>
        <v>0</v>
      </c>
      <c r="AW780" s="19" t="n">
        <f aca="false">IF(D780="d",1,0)</f>
        <v>0</v>
      </c>
      <c r="AX780" s="19" t="n">
        <f aca="false">IF(D780="g",1,0)</f>
        <v>1</v>
      </c>
      <c r="AZ780" s="19" t="n">
        <f aca="false">$A780*AT780</f>
        <v>0</v>
      </c>
      <c r="BA780" s="19" t="n">
        <f aca="false">$A780*AU780</f>
        <v>0</v>
      </c>
      <c r="BB780" s="19" t="n">
        <f aca="false">$A780*AV780</f>
        <v>0</v>
      </c>
      <c r="BC780" s="19" t="n">
        <f aca="false">$A780*AW780</f>
        <v>0</v>
      </c>
      <c r="BD780" s="19" t="n">
        <f aca="false">$A780*AX780</f>
        <v>0</v>
      </c>
    </row>
    <row r="781" customFormat="false" ht="12.75" hidden="false" customHeight="false" outlineLevel="0" collapsed="false">
      <c r="A781" s="18" t="n">
        <v>0</v>
      </c>
      <c r="B781" s="43" t="n">
        <f aca="false">B780+1</f>
        <v>780</v>
      </c>
      <c r="C781" s="3" t="s">
        <v>1519</v>
      </c>
      <c r="D781" s="19" t="s">
        <v>6</v>
      </c>
      <c r="E781" s="3" t="s">
        <v>1225</v>
      </c>
      <c r="F781" s="20" t="n">
        <v>860000</v>
      </c>
      <c r="G781" s="3" t="s">
        <v>47</v>
      </c>
      <c r="H781" s="3" t="n">
        <v>38</v>
      </c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2"/>
      <c r="AG781" s="22"/>
      <c r="AH781" s="21" t="n">
        <v>0.594988642829734</v>
      </c>
      <c r="AI781" s="61" t="n">
        <v>1.06648515585606</v>
      </c>
      <c r="AJ781" s="24" t="n">
        <f aca="false">AH781*AI781</f>
        <v>0.634546555480857</v>
      </c>
      <c r="AK781" s="5" t="n">
        <f aca="false">A781*F781</f>
        <v>0</v>
      </c>
      <c r="AL781" s="25" t="n">
        <f aca="false">AJ781*A781</f>
        <v>0</v>
      </c>
      <c r="AT781" s="19" t="n">
        <f aca="false">IF(D781="rw",1,0)</f>
        <v>0</v>
      </c>
      <c r="AU781" s="19" t="n">
        <f aca="false">IF(D781="lw",1,0)</f>
        <v>0</v>
      </c>
      <c r="AV781" s="19" t="n">
        <f aca="false">IF(D781="c",1,0)</f>
        <v>0</v>
      </c>
      <c r="AW781" s="19" t="n">
        <f aca="false">IF(D781="d",1,0)</f>
        <v>0</v>
      </c>
      <c r="AX781" s="19" t="n">
        <f aca="false">IF(D781="g",1,0)</f>
        <v>1</v>
      </c>
      <c r="AZ781" s="19" t="n">
        <f aca="false">$A781*AT781</f>
        <v>0</v>
      </c>
      <c r="BA781" s="19" t="n">
        <f aca="false">$A781*AU781</f>
        <v>0</v>
      </c>
      <c r="BB781" s="19" t="n">
        <f aca="false">$A781*AV781</f>
        <v>0</v>
      </c>
      <c r="BC781" s="19" t="n">
        <f aca="false">$A781*AW781</f>
        <v>0</v>
      </c>
      <c r="BD781" s="19" t="n">
        <f aca="false">$A781*AX781</f>
        <v>0</v>
      </c>
    </row>
    <row r="782" customFormat="false" ht="13.5" hidden="false" customHeight="false" outlineLevel="0" collapsed="false">
      <c r="A782" s="33" t="n">
        <v>0</v>
      </c>
      <c r="B782" s="43" t="n">
        <f aca="false">B781+1</f>
        <v>781</v>
      </c>
      <c r="C782" s="3" t="s">
        <v>1551</v>
      </c>
      <c r="D782" s="19" t="s">
        <v>6</v>
      </c>
      <c r="E782" s="3" t="s">
        <v>1225</v>
      </c>
      <c r="F782" s="20" t="n">
        <v>500000</v>
      </c>
      <c r="G782" s="3" t="s">
        <v>61</v>
      </c>
      <c r="H782" s="3" t="n">
        <v>17</v>
      </c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2"/>
      <c r="AG782" s="22"/>
      <c r="AH782" s="21" t="n">
        <v>0.130649272006563</v>
      </c>
      <c r="AI782" s="61" t="n">
        <v>0.940292843330274</v>
      </c>
      <c r="AJ782" s="24" t="n">
        <f aca="false">AH782*AI782</f>
        <v>0.122848575454082</v>
      </c>
      <c r="AK782" s="5" t="n">
        <f aca="false">A782*F782</f>
        <v>0</v>
      </c>
      <c r="AL782" s="25" t="n">
        <f aca="false">AJ782*A782</f>
        <v>0</v>
      </c>
      <c r="AT782" s="19" t="n">
        <f aca="false">IF(D782="rw",1,0)</f>
        <v>0</v>
      </c>
      <c r="AU782" s="19" t="n">
        <f aca="false">IF(D782="lw",1,0)</f>
        <v>0</v>
      </c>
      <c r="AV782" s="19" t="n">
        <f aca="false">IF(D782="c",1,0)</f>
        <v>0</v>
      </c>
      <c r="AW782" s="19" t="n">
        <f aca="false">IF(D782="d",1,0)</f>
        <v>0</v>
      </c>
      <c r="AX782" s="19" t="n">
        <f aca="false">IF(D782="g",1,0)</f>
        <v>1</v>
      </c>
      <c r="AZ782" s="19" t="n">
        <f aca="false">$A782*AT782</f>
        <v>0</v>
      </c>
      <c r="BA782" s="19" t="n">
        <f aca="false">$A782*AU782</f>
        <v>0</v>
      </c>
      <c r="BB782" s="19" t="n">
        <f aca="false">$A782*AV782</f>
        <v>0</v>
      </c>
      <c r="BC782" s="19" t="n">
        <f aca="false">$A782*AW782</f>
        <v>0</v>
      </c>
      <c r="BD782" s="19" t="n">
        <f aca="false">$A782*AX782</f>
        <v>0</v>
      </c>
    </row>
    <row r="783" customFormat="false" ht="12.75" hidden="false" customHeight="false" outlineLevel="0" collapsed="false">
      <c r="C783" s="3"/>
      <c r="D783" s="19"/>
      <c r="E783" s="3"/>
      <c r="F783" s="20"/>
      <c r="G783" s="3"/>
      <c r="H783" s="3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2"/>
      <c r="AG783" s="22"/>
      <c r="AH783" s="21"/>
      <c r="AI783" s="23"/>
      <c r="AJ783" s="24"/>
      <c r="AL783" s="25"/>
    </row>
    <row r="784" customFormat="false" ht="12.75" hidden="false" customHeight="false" outlineLevel="0" collapsed="false">
      <c r="C784" s="3"/>
      <c r="D784" s="19"/>
      <c r="E784" s="3"/>
      <c r="F784" s="20"/>
      <c r="G784" s="3"/>
      <c r="H784" s="3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2"/>
      <c r="AG784" s="22"/>
      <c r="AH784" s="21"/>
      <c r="AI784" s="23"/>
      <c r="AJ784" s="24"/>
      <c r="AL784" s="25"/>
    </row>
    <row r="785" customFormat="false" ht="12.75" hidden="false" customHeight="false" outlineLevel="0" collapsed="false">
      <c r="C785" s="3"/>
      <c r="D785" s="19"/>
      <c r="E785" s="3"/>
      <c r="F785" s="20"/>
      <c r="G785" s="3"/>
      <c r="H785" s="3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2"/>
      <c r="AG785" s="22"/>
      <c r="AH785" s="21"/>
      <c r="AI785" s="23"/>
      <c r="AJ785" s="24"/>
      <c r="AL785" s="25"/>
    </row>
    <row r="786" customFormat="false" ht="12.75" hidden="false" customHeight="false" outlineLevel="0" collapsed="false">
      <c r="C786" s="3"/>
      <c r="D786" s="19"/>
      <c r="E786" s="3"/>
      <c r="F786" s="20"/>
      <c r="G786" s="3"/>
      <c r="H786" s="3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2"/>
      <c r="AG786" s="22"/>
      <c r="AH786" s="21"/>
      <c r="AI786" s="23"/>
      <c r="AJ786" s="24"/>
      <c r="AL786" s="25"/>
    </row>
    <row r="787" customFormat="false" ht="12.75" hidden="false" customHeight="false" outlineLevel="0" collapsed="false">
      <c r="C787" s="3"/>
      <c r="D787" s="19"/>
      <c r="E787" s="3"/>
      <c r="F787" s="20"/>
      <c r="G787" s="3"/>
      <c r="H787" s="3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2"/>
      <c r="AG787" s="22"/>
      <c r="AH787" s="21"/>
      <c r="AI787" s="23"/>
      <c r="AJ787" s="24"/>
      <c r="AL787" s="25"/>
    </row>
    <row r="788" customFormat="false" ht="12.75" hidden="false" customHeight="false" outlineLevel="0" collapsed="false">
      <c r="C788" s="3"/>
      <c r="D788" s="19"/>
      <c r="E788" s="3"/>
      <c r="F788" s="20"/>
      <c r="G788" s="3"/>
      <c r="H788" s="3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2"/>
      <c r="AG788" s="22"/>
      <c r="AH788" s="21"/>
      <c r="AI788" s="23"/>
      <c r="AJ788" s="24"/>
      <c r="AL788" s="25"/>
    </row>
    <row r="789" customFormat="false" ht="12.75" hidden="false" customHeight="false" outlineLevel="0" collapsed="false">
      <c r="C789" s="3"/>
      <c r="D789" s="19"/>
      <c r="E789" s="3"/>
      <c r="F789" s="20"/>
      <c r="G789" s="3"/>
      <c r="H789" s="3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2"/>
      <c r="AG789" s="22"/>
      <c r="AH789" s="21"/>
      <c r="AI789" s="23"/>
      <c r="AJ789" s="24"/>
      <c r="AL789" s="25"/>
    </row>
    <row r="790" customFormat="false" ht="12.75" hidden="false" customHeight="false" outlineLevel="0" collapsed="false">
      <c r="C790" s="3"/>
      <c r="D790" s="19"/>
      <c r="E790" s="3"/>
      <c r="F790" s="20"/>
      <c r="G790" s="3"/>
      <c r="H790" s="3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2"/>
      <c r="AG790" s="22"/>
      <c r="AH790" s="21"/>
      <c r="AI790" s="23"/>
      <c r="AJ790" s="24"/>
      <c r="AL790" s="25"/>
    </row>
    <row r="791" customFormat="false" ht="12.75" hidden="false" customHeight="false" outlineLevel="0" collapsed="false">
      <c r="C791" s="3"/>
      <c r="D791" s="19"/>
      <c r="E791" s="3"/>
      <c r="F791" s="20"/>
      <c r="G791" s="3"/>
      <c r="H791" s="3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2"/>
      <c r="AG791" s="22"/>
      <c r="AH791" s="21"/>
      <c r="AI791" s="23"/>
      <c r="AJ791" s="24"/>
      <c r="AL791" s="25"/>
    </row>
    <row r="792" customFormat="false" ht="12.75" hidden="false" customHeight="false" outlineLevel="0" collapsed="false">
      <c r="C792" s="3"/>
      <c r="D792" s="19"/>
      <c r="E792" s="3"/>
      <c r="F792" s="20"/>
      <c r="G792" s="3"/>
      <c r="H792" s="3"/>
    </row>
    <row r="793" customFormat="false" ht="12.75" hidden="false" customHeight="false" outlineLevel="0" collapsed="false">
      <c r="C793" s="3"/>
      <c r="D793" s="19"/>
      <c r="E793" s="3"/>
      <c r="F793" s="20"/>
      <c r="G793" s="3"/>
      <c r="H793" s="3"/>
    </row>
    <row r="794" customFormat="false" ht="12.75" hidden="false" customHeight="false" outlineLevel="0" collapsed="false">
      <c r="C794" s="3"/>
      <c r="D794" s="19"/>
      <c r="E794" s="3"/>
      <c r="F794" s="20"/>
      <c r="G794" s="3"/>
      <c r="H794" s="3"/>
    </row>
    <row r="795" customFormat="false" ht="12.75" hidden="false" customHeight="false" outlineLevel="0" collapsed="false">
      <c r="C795" s="3"/>
      <c r="D795" s="19"/>
      <c r="E795" s="3"/>
      <c r="F795" s="20"/>
      <c r="G795" s="3"/>
      <c r="H795" s="3"/>
    </row>
    <row r="796" customFormat="false" ht="12.75" hidden="false" customHeight="false" outlineLevel="0" collapsed="false">
      <c r="C796" s="3"/>
      <c r="D796" s="19"/>
      <c r="E796" s="3"/>
      <c r="F796" s="20"/>
      <c r="G796" s="3"/>
      <c r="H7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572</v>
      </c>
      <c r="B2" s="20" t="n">
        <v>39000000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573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9" t="s">
        <v>157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9" t="n">
        <v>10</v>
      </c>
      <c r="B6" s="19" t="s">
        <v>1222</v>
      </c>
      <c r="C6" s="3"/>
      <c r="D6" s="3"/>
      <c r="E6" s="3"/>
      <c r="F6" s="3"/>
      <c r="G6" s="3"/>
    </row>
    <row r="7" customFormat="false" ht="12.75" hidden="false" customHeight="false" outlineLevel="0" collapsed="false">
      <c r="A7" s="19" t="n">
        <v>2</v>
      </c>
      <c r="B7" s="19" t="s">
        <v>6</v>
      </c>
      <c r="C7" s="3"/>
      <c r="D7" s="3"/>
      <c r="E7" s="3"/>
      <c r="F7" s="3"/>
      <c r="G7" s="3"/>
    </row>
    <row r="8" customFormat="false" ht="12.75" hidden="false" customHeight="false" outlineLevel="0" collapsed="false">
      <c r="A8" s="19" t="n">
        <v>4</v>
      </c>
      <c r="B8" s="19" t="s">
        <v>1229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19" t="n">
        <v>4</v>
      </c>
      <c r="B9" s="19" t="s">
        <v>1224</v>
      </c>
      <c r="C9" s="3"/>
      <c r="D9" s="3"/>
      <c r="E9" s="3"/>
      <c r="F9" s="3"/>
      <c r="G9" s="3"/>
    </row>
    <row r="10" customFormat="false" ht="12.75" hidden="false" customHeight="false" outlineLevel="0" collapsed="false">
      <c r="A10" s="19" t="n">
        <v>4</v>
      </c>
      <c r="B10" s="19" t="s">
        <v>1226</v>
      </c>
      <c r="C10" s="3"/>
      <c r="D10" s="3"/>
      <c r="E10" s="3"/>
      <c r="F10" s="3"/>
      <c r="G10" s="3"/>
    </row>
    <row r="11" customFormat="false" ht="13.5" hidden="false" customHeight="false" outlineLevel="0" collapsed="false">
      <c r="A11" s="70" t="n">
        <f aca="false">SUM(A6:A10)</f>
        <v>24</v>
      </c>
      <c r="B11" s="3"/>
      <c r="C11" s="3"/>
      <c r="D11" s="3"/>
      <c r="E11" s="3"/>
      <c r="F11" s="3"/>
      <c r="G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69" t="s">
        <v>1575</v>
      </c>
      <c r="B14" s="3"/>
      <c r="C14" s="3"/>
      <c r="D14" s="30" t="s">
        <v>1576</v>
      </c>
      <c r="E14" s="3"/>
      <c r="F14" s="3"/>
      <c r="G14" s="3"/>
    </row>
    <row r="15" customFormat="false" ht="12.75" hidden="false" customHeight="false" outlineLevel="0" collapsed="false">
      <c r="A15" s="3"/>
      <c r="B15" s="3"/>
      <c r="C15" s="3"/>
      <c r="D15" s="3" t="s">
        <v>1577</v>
      </c>
      <c r="E15" s="3"/>
      <c r="F15" s="3"/>
      <c r="G15" s="3"/>
    </row>
    <row r="16" customFormat="false" ht="12.75" hidden="false" customHeight="false" outlineLevel="0" collapsed="false">
      <c r="A16" s="30" t="s">
        <v>1578</v>
      </c>
      <c r="B16" s="3"/>
      <c r="C16" s="3"/>
      <c r="D16" s="3" t="s">
        <v>1579</v>
      </c>
      <c r="E16" s="3"/>
      <c r="F16" s="3"/>
      <c r="G16" s="3"/>
    </row>
    <row r="17" customFormat="false" ht="12.75" hidden="false" customHeight="false" outlineLevel="0" collapsed="false">
      <c r="A17" s="3" t="s">
        <v>1580</v>
      </c>
      <c r="B17" s="71" t="n">
        <v>0.3</v>
      </c>
      <c r="C17" s="3"/>
      <c r="D17" s="3" t="s">
        <v>1581</v>
      </c>
      <c r="E17" s="3"/>
      <c r="F17" s="3"/>
      <c r="G17" s="3"/>
    </row>
    <row r="18" customFormat="false" ht="12.75" hidden="false" customHeight="false" outlineLevel="0" collapsed="false">
      <c r="A18" s="72" t="s">
        <v>9</v>
      </c>
      <c r="B18" s="71" t="n">
        <v>0.6</v>
      </c>
      <c r="C18" s="3"/>
      <c r="D18" s="3" t="s">
        <v>1582</v>
      </c>
      <c r="E18" s="3"/>
      <c r="F18" s="3"/>
      <c r="G18" s="3"/>
    </row>
    <row r="19" customFormat="false" ht="12.75" hidden="false" customHeight="false" outlineLevel="0" collapsed="false">
      <c r="A19" s="3" t="s">
        <v>1583</v>
      </c>
      <c r="B19" s="71" t="n">
        <v>-0.2</v>
      </c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 t="s">
        <v>11</v>
      </c>
      <c r="B20" s="71" t="n">
        <v>0.15</v>
      </c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 t="s">
        <v>12</v>
      </c>
      <c r="B21" s="71" t="n">
        <v>0.15</v>
      </c>
      <c r="C21" s="3"/>
      <c r="D21" s="3"/>
      <c r="E21" s="3"/>
      <c r="F21" s="3"/>
      <c r="G21" s="3"/>
    </row>
    <row r="22" customFormat="false" ht="13.5" hidden="false" customHeight="false" outlineLevel="0" collapsed="false">
      <c r="A22" s="73" t="s">
        <v>1584</v>
      </c>
      <c r="B22" s="74" t="n">
        <f aca="false">SUM(B17:B21)</f>
        <v>1</v>
      </c>
      <c r="C22" s="3"/>
      <c r="D22" s="3"/>
      <c r="E22" s="3"/>
      <c r="F22" s="3"/>
      <c r="G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0" t="s">
        <v>1585</v>
      </c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3" t="s">
        <v>1586</v>
      </c>
      <c r="B25" s="71" t="n">
        <v>0.2</v>
      </c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 t="s">
        <v>1580</v>
      </c>
      <c r="B26" s="71" t="n">
        <v>0.4</v>
      </c>
      <c r="C26" s="3"/>
      <c r="D26" s="3"/>
      <c r="E26" s="3"/>
      <c r="F26" s="3"/>
      <c r="G26" s="3"/>
    </row>
    <row r="27" customFormat="false" ht="12.75" hidden="false" customHeight="false" outlineLevel="0" collapsed="false">
      <c r="A27" s="72" t="s">
        <v>9</v>
      </c>
      <c r="B27" s="71" t="n">
        <v>0.2</v>
      </c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 t="s">
        <v>1583</v>
      </c>
      <c r="B28" s="71" t="n">
        <v>-0.05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11</v>
      </c>
      <c r="B29" s="71" t="n">
        <v>0.1</v>
      </c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12</v>
      </c>
      <c r="B30" s="71" t="n">
        <v>0.15</v>
      </c>
      <c r="C30" s="3"/>
      <c r="D30" s="3"/>
      <c r="E30" s="3"/>
      <c r="F30" s="3"/>
      <c r="G30" s="3"/>
    </row>
    <row r="31" customFormat="false" ht="13.5" hidden="false" customHeight="false" outlineLevel="0" collapsed="false">
      <c r="A31" s="73" t="s">
        <v>1584</v>
      </c>
      <c r="B31" s="74" t="n">
        <f aca="false">SUM(B25:B30)</f>
        <v>1</v>
      </c>
      <c r="C31" s="3"/>
      <c r="D31" s="3"/>
      <c r="E31" s="3"/>
      <c r="F31" s="3"/>
      <c r="G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0" t="s">
        <v>1587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1586</v>
      </c>
      <c r="B34" s="71" t="n">
        <v>0.4</v>
      </c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 t="s">
        <v>1580</v>
      </c>
      <c r="B35" s="71" t="n">
        <v>0.05</v>
      </c>
      <c r="C35" s="3"/>
      <c r="D35" s="3"/>
      <c r="E35" s="3"/>
      <c r="F35" s="3"/>
      <c r="G35" s="3"/>
    </row>
    <row r="36" customFormat="false" ht="12.75" hidden="false" customHeight="false" outlineLevel="0" collapsed="false">
      <c r="A36" s="72" t="s">
        <v>9</v>
      </c>
      <c r="B36" s="71" t="n">
        <v>0.2</v>
      </c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 t="s">
        <v>1583</v>
      </c>
      <c r="B37" s="71" t="n">
        <v>-0.05</v>
      </c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71" t="n">
        <v>0.2</v>
      </c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7</v>
      </c>
      <c r="B39" s="71" t="n">
        <v>0.05</v>
      </c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71" t="n">
        <v>0.05</v>
      </c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588</v>
      </c>
      <c r="B41" s="71" t="n">
        <v>0.1</v>
      </c>
      <c r="C41" s="3"/>
      <c r="D41" s="3"/>
      <c r="E41" s="3"/>
      <c r="F41" s="3"/>
      <c r="G41" s="3"/>
    </row>
    <row r="42" customFormat="false" ht="13.5" hidden="false" customHeight="false" outlineLevel="0" collapsed="false">
      <c r="A42" s="73" t="s">
        <v>1584</v>
      </c>
      <c r="B42" s="74" t="n">
        <f aca="false">SUM(B34:B41)</f>
        <v>1</v>
      </c>
      <c r="C42" s="3"/>
      <c r="D42" s="3"/>
      <c r="E42" s="3"/>
      <c r="F42" s="3"/>
      <c r="G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0" t="s">
        <v>1589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410</v>
      </c>
      <c r="B45" s="3" t="n">
        <v>-0.4</v>
      </c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590</v>
      </c>
      <c r="B46" s="3" t="n">
        <v>1.2</v>
      </c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591</v>
      </c>
      <c r="B47" s="3" t="n">
        <v>0.2</v>
      </c>
      <c r="C47" s="3"/>
      <c r="D47" s="3"/>
      <c r="E47" s="3"/>
      <c r="F47" s="3"/>
      <c r="G47" s="3"/>
    </row>
    <row r="48" customFormat="false" ht="13.5" hidden="false" customHeight="false" outlineLevel="0" collapsed="false">
      <c r="A48" s="73" t="s">
        <v>1584</v>
      </c>
      <c r="B48" s="74" t="n">
        <f aca="false">SUM(B45:B47)</f>
        <v>1</v>
      </c>
      <c r="C48" s="3"/>
      <c r="D48" s="3"/>
      <c r="E48" s="3"/>
      <c r="F48" s="3"/>
      <c r="G48" s="3"/>
    </row>
    <row r="49" customFormat="false" ht="13.5" hidden="false" customHeight="false" outlineLevel="0" collapsed="false">
      <c r="A49" s="3"/>
      <c r="B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3" t="s">
        <v>86</v>
      </c>
      <c r="B2" s="3"/>
      <c r="E2" s="3" t="s">
        <v>87</v>
      </c>
      <c r="F2" s="3" t="n">
        <v>82</v>
      </c>
      <c r="G2" s="3" t="n">
        <v>52</v>
      </c>
      <c r="H2" s="3" t="n">
        <v>44</v>
      </c>
      <c r="I2" s="3" t="n">
        <v>96</v>
      </c>
      <c r="J2" s="3" t="n">
        <v>27</v>
      </c>
      <c r="K2" s="3" t="n">
        <v>77</v>
      </c>
      <c r="L2" s="3" t="n">
        <v>16</v>
      </c>
      <c r="M2" s="3" t="n">
        <v>14</v>
      </c>
      <c r="N2" s="3" t="n">
        <v>1</v>
      </c>
      <c r="O2" s="3" t="n">
        <v>1</v>
      </c>
      <c r="P2" s="3" t="n">
        <v>7</v>
      </c>
      <c r="Q2" s="3" t="n">
        <v>2</v>
      </c>
      <c r="R2" s="3" t="n">
        <v>311</v>
      </c>
      <c r="S2" s="3" t="n">
        <v>0.167</v>
      </c>
    </row>
    <row r="3" customFormat="false" ht="12.75" hidden="false" customHeight="false" outlineLevel="0" collapsed="false">
      <c r="A3" s="3" t="s">
        <v>69</v>
      </c>
      <c r="B3" s="3"/>
      <c r="E3" s="3" t="s">
        <v>70</v>
      </c>
      <c r="F3" s="3" t="n">
        <v>81</v>
      </c>
      <c r="G3" s="3" t="n">
        <v>40</v>
      </c>
      <c r="H3" s="3" t="n">
        <v>50</v>
      </c>
      <c r="I3" s="3" t="n">
        <v>90</v>
      </c>
      <c r="J3" s="3" t="n">
        <v>22</v>
      </c>
      <c r="K3" s="3" t="n">
        <v>50</v>
      </c>
      <c r="L3" s="3" t="n">
        <v>8</v>
      </c>
      <c r="M3" s="3" t="n">
        <v>23</v>
      </c>
      <c r="N3" s="3" t="n">
        <v>0</v>
      </c>
      <c r="O3" s="3" t="n">
        <v>0</v>
      </c>
      <c r="P3" s="3" t="n">
        <v>6</v>
      </c>
      <c r="Q3" s="3" t="n">
        <v>1</v>
      </c>
      <c r="R3" s="3" t="n">
        <v>302</v>
      </c>
      <c r="S3" s="3" t="n">
        <v>0.132</v>
      </c>
    </row>
    <row r="4" customFormat="false" ht="12.75" hidden="false" customHeight="false" outlineLevel="0" collapsed="false">
      <c r="A4" s="3" t="s">
        <v>130</v>
      </c>
      <c r="B4" s="3"/>
      <c r="E4" s="3" t="s">
        <v>70</v>
      </c>
      <c r="F4" s="3" t="n">
        <v>72</v>
      </c>
      <c r="G4" s="3" t="n">
        <v>36</v>
      </c>
      <c r="H4" s="3" t="n">
        <v>49</v>
      </c>
      <c r="I4" s="3" t="n">
        <v>85</v>
      </c>
      <c r="J4" s="3" t="n">
        <v>21</v>
      </c>
      <c r="K4" s="3" t="n">
        <v>110</v>
      </c>
      <c r="L4" s="3" t="n">
        <v>14</v>
      </c>
      <c r="M4" s="3" t="n">
        <v>16</v>
      </c>
      <c r="N4" s="3" t="n">
        <v>0</v>
      </c>
      <c r="O4" s="3" t="n">
        <v>0</v>
      </c>
      <c r="P4" s="3" t="n">
        <v>3</v>
      </c>
      <c r="Q4" s="3" t="n">
        <v>0</v>
      </c>
      <c r="R4" s="3" t="n">
        <v>203</v>
      </c>
      <c r="S4" s="3" t="n">
        <v>0.177</v>
      </c>
    </row>
    <row r="5" customFormat="false" ht="12.75" hidden="false" customHeight="false" outlineLevel="0" collapsed="false">
      <c r="A5" s="3" t="s">
        <v>75</v>
      </c>
      <c r="B5" s="3"/>
      <c r="E5" s="3" t="s">
        <v>26</v>
      </c>
      <c r="F5" s="3" t="n">
        <v>82</v>
      </c>
      <c r="G5" s="3" t="n">
        <v>41</v>
      </c>
      <c r="H5" s="3" t="n">
        <v>39</v>
      </c>
      <c r="I5" s="3" t="n">
        <v>80</v>
      </c>
      <c r="J5" s="3" t="n">
        <v>6</v>
      </c>
      <c r="K5" s="3" t="n">
        <v>94</v>
      </c>
      <c r="L5" s="3" t="n">
        <v>10</v>
      </c>
      <c r="M5" s="3" t="n">
        <v>14</v>
      </c>
      <c r="N5" s="3" t="n">
        <v>2</v>
      </c>
      <c r="O5" s="3" t="n">
        <v>1</v>
      </c>
      <c r="P5" s="3" t="n">
        <v>9</v>
      </c>
      <c r="Q5" s="3" t="n">
        <v>2</v>
      </c>
      <c r="R5" s="3" t="n">
        <v>262</v>
      </c>
      <c r="S5" s="3" t="n">
        <v>0.156</v>
      </c>
    </row>
    <row r="6" customFormat="false" ht="12.75" hidden="false" customHeight="false" outlineLevel="0" collapsed="false">
      <c r="A6" s="3" t="s">
        <v>21</v>
      </c>
      <c r="B6" s="3"/>
      <c r="E6" s="3" t="s">
        <v>22</v>
      </c>
      <c r="F6" s="3" t="n">
        <v>82</v>
      </c>
      <c r="G6" s="3" t="n">
        <v>26</v>
      </c>
      <c r="H6" s="3" t="n">
        <v>53</v>
      </c>
      <c r="I6" s="3" t="n">
        <v>79</v>
      </c>
      <c r="J6" s="3" t="n">
        <v>12</v>
      </c>
      <c r="K6" s="3" t="n">
        <v>18</v>
      </c>
      <c r="L6" s="3" t="n">
        <v>9</v>
      </c>
      <c r="M6" s="3" t="n">
        <v>16</v>
      </c>
      <c r="N6" s="3" t="n">
        <v>1</v>
      </c>
      <c r="O6" s="3" t="n">
        <v>0</v>
      </c>
      <c r="P6" s="3" t="n">
        <v>4</v>
      </c>
      <c r="Q6" s="3" t="n">
        <v>1</v>
      </c>
      <c r="R6" s="3" t="n">
        <v>260</v>
      </c>
      <c r="S6" s="3" t="n">
        <v>0.1</v>
      </c>
    </row>
    <row r="7" customFormat="false" ht="12.75" hidden="false" customHeight="false" outlineLevel="0" collapsed="false">
      <c r="A7" s="3" t="s">
        <v>19</v>
      </c>
      <c r="B7" s="3"/>
      <c r="E7" s="3" t="s">
        <v>20</v>
      </c>
      <c r="F7" s="3" t="n">
        <v>69</v>
      </c>
      <c r="G7" s="3" t="n">
        <v>31</v>
      </c>
      <c r="H7" s="3" t="n">
        <v>48</v>
      </c>
      <c r="I7" s="3" t="n">
        <v>79</v>
      </c>
      <c r="J7" s="3" t="n">
        <v>0</v>
      </c>
      <c r="K7" s="3" t="n">
        <v>30</v>
      </c>
      <c r="L7" s="3" t="n">
        <v>10</v>
      </c>
      <c r="M7" s="3" t="n">
        <v>15</v>
      </c>
      <c r="N7" s="3" t="n">
        <v>0</v>
      </c>
      <c r="O7" s="3" t="n">
        <v>0</v>
      </c>
      <c r="P7" s="3" t="n">
        <v>3</v>
      </c>
      <c r="Q7" s="3" t="n">
        <v>0</v>
      </c>
      <c r="R7" s="3" t="n">
        <v>197</v>
      </c>
      <c r="S7" s="3" t="n">
        <v>0.157</v>
      </c>
    </row>
    <row r="8" customFormat="false" ht="12.75" hidden="false" customHeight="false" outlineLevel="0" collapsed="false">
      <c r="A8" s="3" t="s">
        <v>46</v>
      </c>
      <c r="B8" s="3"/>
      <c r="E8" s="3" t="s">
        <v>47</v>
      </c>
      <c r="F8" s="3" t="n">
        <v>80</v>
      </c>
      <c r="G8" s="3" t="n">
        <v>14</v>
      </c>
      <c r="H8" s="3" t="n">
        <v>64</v>
      </c>
      <c r="I8" s="3" t="n">
        <v>78</v>
      </c>
      <c r="J8" s="3" t="n">
        <v>-4</v>
      </c>
      <c r="K8" s="3" t="n">
        <v>28</v>
      </c>
      <c r="L8" s="3" t="n">
        <v>3</v>
      </c>
      <c r="M8" s="3" t="n">
        <v>26</v>
      </c>
      <c r="N8" s="3" t="n">
        <v>0</v>
      </c>
      <c r="O8" s="3" t="n">
        <v>0</v>
      </c>
      <c r="P8" s="3" t="n">
        <v>1</v>
      </c>
      <c r="Q8" s="3" t="n">
        <v>0</v>
      </c>
      <c r="R8" s="3" t="n">
        <v>102</v>
      </c>
      <c r="S8" s="3" t="n">
        <v>0.137</v>
      </c>
    </row>
    <row r="9" customFormat="false" ht="12.75" hidden="false" customHeight="false" outlineLevel="0" collapsed="false">
      <c r="A9" s="3" t="s">
        <v>174</v>
      </c>
      <c r="B9" s="3"/>
      <c r="E9" s="3" t="s">
        <v>40</v>
      </c>
      <c r="F9" s="3" t="n">
        <v>82</v>
      </c>
      <c r="G9" s="3" t="n">
        <v>35</v>
      </c>
      <c r="H9" s="3" t="n">
        <v>43</v>
      </c>
      <c r="I9" s="3" t="n">
        <v>78</v>
      </c>
      <c r="J9" s="3" t="n">
        <v>13</v>
      </c>
      <c r="K9" s="3" t="n">
        <v>46</v>
      </c>
      <c r="L9" s="3" t="n">
        <v>11</v>
      </c>
      <c r="M9" s="3" t="n">
        <v>18</v>
      </c>
      <c r="N9" s="3" t="n">
        <v>0</v>
      </c>
      <c r="O9" s="3" t="n">
        <v>0</v>
      </c>
      <c r="P9" s="3" t="n">
        <v>10</v>
      </c>
      <c r="Q9" s="3" t="n">
        <v>0</v>
      </c>
      <c r="R9" s="3" t="n">
        <v>212</v>
      </c>
      <c r="S9" s="3" t="n">
        <v>0.165</v>
      </c>
    </row>
    <row r="10" customFormat="false" ht="12.75" hidden="false" customHeight="false" outlineLevel="0" collapsed="false">
      <c r="A10" s="3" t="s">
        <v>97</v>
      </c>
      <c r="B10" s="3"/>
      <c r="E10" s="3" t="s">
        <v>26</v>
      </c>
      <c r="F10" s="3" t="n">
        <v>80</v>
      </c>
      <c r="G10" s="3" t="n">
        <v>27</v>
      </c>
      <c r="H10" s="3" t="n">
        <v>50</v>
      </c>
      <c r="I10" s="3" t="n">
        <v>77</v>
      </c>
      <c r="J10" s="3" t="n">
        <v>4</v>
      </c>
      <c r="K10" s="3" t="n">
        <v>18</v>
      </c>
      <c r="L10" s="3" t="n">
        <v>14</v>
      </c>
      <c r="M10" s="3" t="n">
        <v>28</v>
      </c>
      <c r="N10" s="3" t="n">
        <v>0</v>
      </c>
      <c r="O10" s="3" t="n">
        <v>1</v>
      </c>
      <c r="P10" s="3" t="n">
        <v>5</v>
      </c>
      <c r="Q10" s="3" t="n">
        <v>2</v>
      </c>
      <c r="R10" s="3" t="n">
        <v>165</v>
      </c>
      <c r="S10" s="3" t="n">
        <v>0.164</v>
      </c>
    </row>
    <row r="11" customFormat="false" ht="12.75" hidden="false" customHeight="false" outlineLevel="0" collapsed="false">
      <c r="A11" s="3" t="s">
        <v>43</v>
      </c>
      <c r="B11" s="3"/>
      <c r="E11" s="3" t="s">
        <v>42</v>
      </c>
      <c r="F11" s="3" t="n">
        <v>78</v>
      </c>
      <c r="G11" s="3" t="n">
        <v>34</v>
      </c>
      <c r="H11" s="3" t="n">
        <v>43</v>
      </c>
      <c r="I11" s="3" t="n">
        <v>77</v>
      </c>
      <c r="J11" s="3" t="n">
        <v>14</v>
      </c>
      <c r="K11" s="3" t="n">
        <v>38</v>
      </c>
      <c r="L11" s="3" t="n">
        <v>6</v>
      </c>
      <c r="M11" s="3" t="n">
        <v>18</v>
      </c>
      <c r="N11" s="3" t="n">
        <v>2</v>
      </c>
      <c r="O11" s="3" t="n">
        <v>2</v>
      </c>
      <c r="P11" s="3" t="n">
        <v>5</v>
      </c>
      <c r="Q11" s="3" t="n">
        <v>0</v>
      </c>
      <c r="R11" s="3" t="n">
        <v>219</v>
      </c>
      <c r="S11" s="3" t="n">
        <v>0.155</v>
      </c>
    </row>
    <row r="12" customFormat="false" ht="12.75" hidden="false" customHeight="false" outlineLevel="0" collapsed="false">
      <c r="A12" s="3" t="s">
        <v>27</v>
      </c>
      <c r="B12" s="3"/>
      <c r="E12" s="3" t="s">
        <v>28</v>
      </c>
      <c r="F12" s="3" t="n">
        <v>67</v>
      </c>
      <c r="G12" s="3" t="n">
        <v>32</v>
      </c>
      <c r="H12" s="3" t="n">
        <v>44</v>
      </c>
      <c r="I12" s="3" t="n">
        <v>76</v>
      </c>
      <c r="J12" s="3" t="n">
        <v>2</v>
      </c>
      <c r="K12" s="3" t="n">
        <v>80</v>
      </c>
      <c r="L12" s="3" t="n">
        <v>8</v>
      </c>
      <c r="M12" s="3" t="n">
        <v>14</v>
      </c>
      <c r="N12" s="3" t="n">
        <v>1</v>
      </c>
      <c r="O12" s="3" t="n">
        <v>0</v>
      </c>
      <c r="P12" s="3" t="n">
        <v>3</v>
      </c>
      <c r="Q12" s="3" t="n">
        <v>2</v>
      </c>
      <c r="R12" s="3" t="n">
        <v>266</v>
      </c>
      <c r="S12" s="3" t="n">
        <v>0.12</v>
      </c>
    </row>
    <row r="13" customFormat="false" ht="12.75" hidden="false" customHeight="false" outlineLevel="0" collapsed="false">
      <c r="A13" s="3" t="s">
        <v>68</v>
      </c>
      <c r="B13" s="3"/>
      <c r="E13" s="3" t="s">
        <v>52</v>
      </c>
      <c r="F13" s="3" t="n">
        <v>80</v>
      </c>
      <c r="G13" s="3" t="n">
        <v>37</v>
      </c>
      <c r="H13" s="3" t="n">
        <v>38</v>
      </c>
      <c r="I13" s="3" t="n">
        <v>75</v>
      </c>
      <c r="J13" s="3" t="n">
        <v>23</v>
      </c>
      <c r="K13" s="3" t="n">
        <v>118</v>
      </c>
      <c r="L13" s="3" t="n">
        <v>12</v>
      </c>
      <c r="M13" s="3" t="n">
        <v>15</v>
      </c>
      <c r="N13" s="3" t="n">
        <v>3</v>
      </c>
      <c r="O13" s="3" t="n">
        <v>1</v>
      </c>
      <c r="P13" s="3" t="n">
        <v>7</v>
      </c>
      <c r="Q13" s="3" t="n">
        <v>3</v>
      </c>
      <c r="R13" s="3" t="n">
        <v>277</v>
      </c>
      <c r="S13" s="3" t="n">
        <v>0.134</v>
      </c>
    </row>
    <row r="14" customFormat="false" ht="12.75" hidden="false" customHeight="false" outlineLevel="0" collapsed="false">
      <c r="A14" s="3" t="s">
        <v>54</v>
      </c>
      <c r="B14" s="3"/>
      <c r="E14" s="3" t="s">
        <v>55</v>
      </c>
      <c r="F14" s="3" t="n">
        <v>73</v>
      </c>
      <c r="G14" s="3" t="n">
        <v>38</v>
      </c>
      <c r="H14" s="3" t="n">
        <v>37</v>
      </c>
      <c r="I14" s="3" t="n">
        <v>75</v>
      </c>
      <c r="J14" s="3" t="n">
        <v>21</v>
      </c>
      <c r="K14" s="3" t="n">
        <v>117</v>
      </c>
      <c r="L14" s="3" t="n">
        <v>13</v>
      </c>
      <c r="M14" s="3" t="n">
        <v>8</v>
      </c>
      <c r="N14" s="3" t="n">
        <v>0</v>
      </c>
      <c r="O14" s="3" t="n">
        <v>0</v>
      </c>
      <c r="P14" s="3" t="n">
        <v>7</v>
      </c>
      <c r="Q14" s="3" t="n">
        <v>1</v>
      </c>
      <c r="R14" s="3" t="n">
        <v>244</v>
      </c>
      <c r="S14" s="3" t="n">
        <v>0.156</v>
      </c>
    </row>
    <row r="15" customFormat="false" ht="12.75" hidden="false" customHeight="false" outlineLevel="0" collapsed="false">
      <c r="A15" s="3" t="s">
        <v>37</v>
      </c>
      <c r="B15" s="3"/>
      <c r="E15" s="3" t="s">
        <v>38</v>
      </c>
      <c r="F15" s="3" t="n">
        <v>78</v>
      </c>
      <c r="G15" s="3" t="n">
        <v>32</v>
      </c>
      <c r="H15" s="3" t="n">
        <v>43</v>
      </c>
      <c r="I15" s="3" t="n">
        <v>75</v>
      </c>
      <c r="J15" s="3" t="n">
        <v>-3</v>
      </c>
      <c r="K15" s="3" t="n">
        <v>25</v>
      </c>
      <c r="L15" s="3" t="n">
        <v>15</v>
      </c>
      <c r="M15" s="3" t="n">
        <v>15</v>
      </c>
      <c r="N15" s="3" t="n">
        <v>0</v>
      </c>
      <c r="O15" s="3" t="n">
        <v>0</v>
      </c>
      <c r="P15" s="3" t="n">
        <v>5</v>
      </c>
      <c r="Q15" s="3" t="n">
        <v>0</v>
      </c>
      <c r="R15" s="3" t="n">
        <v>239</v>
      </c>
      <c r="S15" s="3" t="n">
        <v>0.134</v>
      </c>
    </row>
    <row r="16" customFormat="false" ht="12.75" hidden="false" customHeight="false" outlineLevel="0" collapsed="false">
      <c r="A16" s="3" t="s">
        <v>256</v>
      </c>
      <c r="B16" s="3"/>
      <c r="E16" s="3" t="s">
        <v>40</v>
      </c>
      <c r="F16" s="3" t="n">
        <v>81</v>
      </c>
      <c r="G16" s="3" t="n">
        <v>27</v>
      </c>
      <c r="H16" s="3" t="n">
        <v>48</v>
      </c>
      <c r="I16" s="3" t="n">
        <v>75</v>
      </c>
      <c r="J16" s="3" t="n">
        <v>24</v>
      </c>
      <c r="K16" s="3" t="n">
        <v>32</v>
      </c>
      <c r="L16" s="3" t="n">
        <v>7</v>
      </c>
      <c r="M16" s="3" t="n">
        <v>17</v>
      </c>
      <c r="N16" s="3" t="n">
        <v>2</v>
      </c>
      <c r="O16" s="3" t="n">
        <v>1</v>
      </c>
      <c r="P16" s="3" t="n">
        <v>4</v>
      </c>
      <c r="Q16" s="3" t="n">
        <v>1</v>
      </c>
      <c r="R16" s="3" t="n">
        <v>146</v>
      </c>
      <c r="S16" s="3" t="n">
        <v>0.185</v>
      </c>
    </row>
    <row r="17" customFormat="false" ht="12.75" hidden="false" customHeight="false" outlineLevel="0" collapsed="false">
      <c r="A17" s="3" t="s">
        <v>25</v>
      </c>
      <c r="B17" s="3"/>
      <c r="E17" s="3" t="s">
        <v>26</v>
      </c>
      <c r="F17" s="3" t="n">
        <v>73</v>
      </c>
      <c r="G17" s="3" t="n">
        <v>19</v>
      </c>
      <c r="H17" s="3" t="n">
        <v>55</v>
      </c>
      <c r="I17" s="3" t="n">
        <v>74</v>
      </c>
      <c r="J17" s="3" t="n">
        <v>2</v>
      </c>
      <c r="K17" s="3" t="n">
        <v>68</v>
      </c>
      <c r="L17" s="3" t="n">
        <v>5</v>
      </c>
      <c r="M17" s="3" t="n">
        <v>32</v>
      </c>
      <c r="N17" s="3" t="n">
        <v>0</v>
      </c>
      <c r="O17" s="3" t="n">
        <v>0</v>
      </c>
      <c r="P17" s="3" t="n">
        <v>2</v>
      </c>
      <c r="Q17" s="3" t="n">
        <v>2</v>
      </c>
      <c r="R17" s="3" t="n">
        <v>139</v>
      </c>
      <c r="S17" s="3" t="n">
        <v>0.137</v>
      </c>
    </row>
    <row r="18" customFormat="false" ht="12.75" hidden="false" customHeight="false" outlineLevel="0" collapsed="false">
      <c r="A18" s="3" t="s">
        <v>106</v>
      </c>
      <c r="B18" s="3"/>
      <c r="E18" s="3" t="s">
        <v>38</v>
      </c>
      <c r="F18" s="3" t="n">
        <v>82</v>
      </c>
      <c r="G18" s="3" t="n">
        <v>37</v>
      </c>
      <c r="H18" s="3" t="n">
        <v>36</v>
      </c>
      <c r="I18" s="3" t="n">
        <v>73</v>
      </c>
      <c r="J18" s="3" t="n">
        <v>14</v>
      </c>
      <c r="K18" s="3" t="n">
        <v>33</v>
      </c>
      <c r="L18" s="3" t="n">
        <v>15</v>
      </c>
      <c r="M18" s="3" t="n">
        <v>9</v>
      </c>
      <c r="N18" s="3" t="n">
        <v>5</v>
      </c>
      <c r="O18" s="3" t="n">
        <v>0</v>
      </c>
      <c r="P18" s="3" t="n">
        <v>5</v>
      </c>
      <c r="Q18" s="3" t="n">
        <v>0</v>
      </c>
      <c r="R18" s="3" t="n">
        <v>267</v>
      </c>
      <c r="S18" s="3" t="n">
        <v>0.139</v>
      </c>
    </row>
    <row r="19" customFormat="false" ht="12.75" hidden="false" customHeight="false" outlineLevel="0" collapsed="false">
      <c r="A19" s="3" t="s">
        <v>938</v>
      </c>
      <c r="B19" s="3"/>
      <c r="E19" s="3" t="s">
        <v>26</v>
      </c>
      <c r="F19" s="3" t="n">
        <v>72</v>
      </c>
      <c r="G19" s="3" t="n">
        <v>37</v>
      </c>
      <c r="H19" s="3" t="n">
        <v>36</v>
      </c>
      <c r="I19" s="3" t="n">
        <v>73</v>
      </c>
      <c r="J19" s="3" t="n">
        <v>19</v>
      </c>
      <c r="K19" s="3" t="n">
        <v>138</v>
      </c>
      <c r="L19" s="3" t="n">
        <v>12</v>
      </c>
      <c r="M19" s="3" t="n">
        <v>3</v>
      </c>
      <c r="N19" s="3" t="n">
        <v>1</v>
      </c>
      <c r="O19" s="3" t="n">
        <v>0</v>
      </c>
      <c r="P19" s="3" t="n">
        <v>4</v>
      </c>
      <c r="Q19" s="3" t="n">
        <v>0</v>
      </c>
      <c r="R19" s="3" t="n">
        <v>196</v>
      </c>
      <c r="S19" s="3" t="n">
        <v>0.189</v>
      </c>
    </row>
    <row r="20" customFormat="false" ht="12.75" hidden="false" customHeight="false" outlineLevel="0" collapsed="false">
      <c r="A20" s="3" t="s">
        <v>89</v>
      </c>
      <c r="B20" s="3"/>
      <c r="E20" s="3" t="s">
        <v>90</v>
      </c>
      <c r="F20" s="3" t="n">
        <v>78</v>
      </c>
      <c r="G20" s="3" t="n">
        <v>37</v>
      </c>
      <c r="H20" s="3" t="n">
        <v>34</v>
      </c>
      <c r="I20" s="3" t="n">
        <v>71</v>
      </c>
      <c r="J20" s="3" t="n">
        <v>3</v>
      </c>
      <c r="K20" s="3" t="n">
        <v>45</v>
      </c>
      <c r="L20" s="3" t="n">
        <v>9</v>
      </c>
      <c r="M20" s="3" t="n">
        <v>14</v>
      </c>
      <c r="N20" s="3" t="n">
        <v>1</v>
      </c>
      <c r="O20" s="3" t="n">
        <v>0</v>
      </c>
      <c r="P20" s="3" t="n">
        <v>4</v>
      </c>
      <c r="Q20" s="3" t="n">
        <v>2</v>
      </c>
      <c r="R20" s="3" t="n">
        <v>243</v>
      </c>
      <c r="S20" s="3" t="n">
        <v>0.152</v>
      </c>
    </row>
    <row r="21" customFormat="false" ht="12.75" hidden="false" customHeight="false" outlineLevel="0" collapsed="false">
      <c r="A21" s="3" t="s">
        <v>203</v>
      </c>
      <c r="B21" s="3"/>
      <c r="E21" s="3" t="s">
        <v>59</v>
      </c>
      <c r="F21" s="3" t="n">
        <v>82</v>
      </c>
      <c r="G21" s="3" t="n">
        <v>41</v>
      </c>
      <c r="H21" s="3" t="n">
        <v>30</v>
      </c>
      <c r="I21" s="3" t="n">
        <v>71</v>
      </c>
      <c r="J21" s="3" t="n">
        <v>31</v>
      </c>
      <c r="K21" s="3" t="n">
        <v>40</v>
      </c>
      <c r="L21" s="3" t="n">
        <v>9</v>
      </c>
      <c r="M21" s="3" t="n">
        <v>5</v>
      </c>
      <c r="N21" s="3" t="n">
        <v>0</v>
      </c>
      <c r="O21" s="3" t="n">
        <v>1</v>
      </c>
      <c r="P21" s="3" t="n">
        <v>9</v>
      </c>
      <c r="Q21" s="3" t="n">
        <v>0</v>
      </c>
      <c r="R21" s="3" t="n">
        <v>246</v>
      </c>
      <c r="S21" s="3" t="n">
        <v>0.167</v>
      </c>
    </row>
    <row r="22" customFormat="false" ht="12.75" hidden="false" customHeight="false" outlineLevel="0" collapsed="false">
      <c r="A22" s="3" t="s">
        <v>119</v>
      </c>
      <c r="B22" s="3"/>
      <c r="E22" s="3" t="s">
        <v>77</v>
      </c>
      <c r="F22" s="3" t="n">
        <v>82</v>
      </c>
      <c r="G22" s="3" t="n">
        <v>38</v>
      </c>
      <c r="H22" s="3" t="n">
        <v>32</v>
      </c>
      <c r="I22" s="3" t="n">
        <v>70</v>
      </c>
      <c r="J22" s="3" t="n">
        <v>17</v>
      </c>
      <c r="K22" s="3" t="n">
        <v>36</v>
      </c>
      <c r="L22" s="3" t="n">
        <v>12</v>
      </c>
      <c r="M22" s="3" t="n">
        <v>13</v>
      </c>
      <c r="N22" s="3" t="n">
        <v>0</v>
      </c>
      <c r="O22" s="3" t="n">
        <v>0</v>
      </c>
      <c r="P22" s="3" t="n">
        <v>5</v>
      </c>
      <c r="Q22" s="3" t="n">
        <v>1</v>
      </c>
      <c r="R22" s="3" t="n">
        <v>264</v>
      </c>
      <c r="S22" s="3" t="n">
        <v>0.144</v>
      </c>
    </row>
    <row r="23" customFormat="false" ht="12.75" hidden="false" customHeight="false" outlineLevel="0" collapsed="false">
      <c r="A23" s="3" t="s">
        <v>49</v>
      </c>
      <c r="B23" s="3"/>
      <c r="E23" s="3" t="s">
        <v>50</v>
      </c>
      <c r="F23" s="3" t="n">
        <v>77</v>
      </c>
      <c r="G23" s="3" t="n">
        <v>39</v>
      </c>
      <c r="H23" s="3" t="n">
        <v>31</v>
      </c>
      <c r="I23" s="3" t="n">
        <v>70</v>
      </c>
      <c r="J23" s="3" t="n">
        <v>-2</v>
      </c>
      <c r="K23" s="3" t="n">
        <v>80</v>
      </c>
      <c r="L23" s="3" t="n">
        <v>17</v>
      </c>
      <c r="M23" s="3" t="n">
        <v>11</v>
      </c>
      <c r="N23" s="3" t="n">
        <v>1</v>
      </c>
      <c r="O23" s="3" t="n">
        <v>1</v>
      </c>
      <c r="P23" s="3" t="n">
        <v>8</v>
      </c>
      <c r="Q23" s="3" t="n">
        <v>1</v>
      </c>
      <c r="R23" s="3" t="n">
        <v>333</v>
      </c>
      <c r="S23" s="3" t="n">
        <v>0.117</v>
      </c>
    </row>
    <row r="24" customFormat="false" ht="12.75" hidden="false" customHeight="false" outlineLevel="0" collapsed="false">
      <c r="A24" s="3" t="s">
        <v>112</v>
      </c>
      <c r="B24" s="3"/>
      <c r="E24" s="3" t="s">
        <v>28</v>
      </c>
      <c r="F24" s="3" t="n">
        <v>82</v>
      </c>
      <c r="G24" s="3" t="n">
        <v>25</v>
      </c>
      <c r="H24" s="3" t="n">
        <v>45</v>
      </c>
      <c r="I24" s="3" t="n">
        <v>70</v>
      </c>
      <c r="J24" s="3" t="n">
        <v>3</v>
      </c>
      <c r="K24" s="3" t="n">
        <v>52</v>
      </c>
      <c r="L24" s="3" t="n">
        <v>6</v>
      </c>
      <c r="M24" s="3" t="n">
        <v>21</v>
      </c>
      <c r="N24" s="3" t="n">
        <v>2</v>
      </c>
      <c r="O24" s="3" t="n">
        <v>1</v>
      </c>
      <c r="P24" s="3" t="n">
        <v>5</v>
      </c>
      <c r="Q24" s="3" t="n">
        <v>0</v>
      </c>
      <c r="R24" s="3" t="n">
        <v>170</v>
      </c>
      <c r="S24" s="3" t="n">
        <v>0.147</v>
      </c>
    </row>
    <row r="25" customFormat="false" ht="12.75" hidden="false" customHeight="false" outlineLevel="0" collapsed="false">
      <c r="A25" s="3" t="s">
        <v>74</v>
      </c>
      <c r="B25" s="3"/>
      <c r="E25" s="3" t="s">
        <v>47</v>
      </c>
      <c r="F25" s="3" t="n">
        <v>74</v>
      </c>
      <c r="G25" s="3" t="n">
        <v>29</v>
      </c>
      <c r="H25" s="3" t="n">
        <v>41</v>
      </c>
      <c r="I25" s="3" t="n">
        <v>70</v>
      </c>
      <c r="J25" s="3" t="n">
        <v>21</v>
      </c>
      <c r="K25" s="3" t="n">
        <v>27</v>
      </c>
      <c r="L25" s="3" t="n">
        <v>3</v>
      </c>
      <c r="M25" s="3" t="n">
        <v>12</v>
      </c>
      <c r="N25" s="3" t="n">
        <v>0</v>
      </c>
      <c r="O25" s="3" t="n">
        <v>0</v>
      </c>
      <c r="P25" s="3" t="n">
        <v>4</v>
      </c>
      <c r="Q25" s="3" t="n">
        <v>0</v>
      </c>
      <c r="R25" s="3" t="n">
        <v>192</v>
      </c>
      <c r="S25" s="3" t="n">
        <v>0.151</v>
      </c>
    </row>
    <row r="26" customFormat="false" ht="12.75" hidden="false" customHeight="false" outlineLevel="0" collapsed="false">
      <c r="A26" s="3" t="s">
        <v>116</v>
      </c>
      <c r="B26" s="3"/>
      <c r="E26" s="3" t="s">
        <v>22</v>
      </c>
      <c r="F26" s="3" t="n">
        <v>81</v>
      </c>
      <c r="G26" s="3" t="n">
        <v>21</v>
      </c>
      <c r="H26" s="3" t="n">
        <v>48</v>
      </c>
      <c r="I26" s="3" t="n">
        <v>69</v>
      </c>
      <c r="J26" s="3" t="n">
        <v>-4</v>
      </c>
      <c r="K26" s="3" t="n">
        <v>18</v>
      </c>
      <c r="L26" s="3" t="n">
        <v>10</v>
      </c>
      <c r="M26" s="3" t="n">
        <v>22</v>
      </c>
      <c r="N26" s="3" t="n">
        <v>0</v>
      </c>
      <c r="O26" s="3" t="n">
        <v>0</v>
      </c>
      <c r="P26" s="3" t="n">
        <v>2</v>
      </c>
      <c r="Q26" s="3" t="n">
        <v>1</v>
      </c>
      <c r="R26" s="3" t="n">
        <v>106</v>
      </c>
      <c r="S26" s="3" t="n">
        <v>0.198</v>
      </c>
    </row>
    <row r="27" customFormat="false" ht="12.75" hidden="false" customHeight="false" outlineLevel="0" collapsed="false">
      <c r="A27" s="3" t="s">
        <v>30</v>
      </c>
      <c r="B27" s="3"/>
      <c r="E27" s="3" t="s">
        <v>20</v>
      </c>
      <c r="F27" s="3" t="n">
        <v>68</v>
      </c>
      <c r="G27" s="3" t="n">
        <v>34</v>
      </c>
      <c r="H27" s="3" t="n">
        <v>35</v>
      </c>
      <c r="I27" s="3" t="n">
        <v>69</v>
      </c>
      <c r="J27" s="3" t="n">
        <v>-5</v>
      </c>
      <c r="K27" s="3" t="n">
        <v>62</v>
      </c>
      <c r="L27" s="3" t="n">
        <v>12</v>
      </c>
      <c r="M27" s="3" t="n">
        <v>12</v>
      </c>
      <c r="N27" s="3" t="n">
        <v>1</v>
      </c>
      <c r="O27" s="3" t="n">
        <v>0</v>
      </c>
      <c r="P27" s="3" t="n">
        <v>2</v>
      </c>
      <c r="Q27" s="3" t="n">
        <v>1</v>
      </c>
      <c r="R27" s="3" t="n">
        <v>287</v>
      </c>
      <c r="S27" s="3" t="n">
        <v>0.118</v>
      </c>
    </row>
    <row r="28" customFormat="false" ht="12.75" hidden="false" customHeight="false" outlineLevel="0" collapsed="false">
      <c r="A28" s="3" t="s">
        <v>120</v>
      </c>
      <c r="B28" s="3"/>
      <c r="E28" s="3" t="s">
        <v>34</v>
      </c>
      <c r="F28" s="3" t="n">
        <v>77</v>
      </c>
      <c r="G28" s="3" t="n">
        <v>27</v>
      </c>
      <c r="H28" s="3" t="n">
        <v>42</v>
      </c>
      <c r="I28" s="3" t="n">
        <v>69</v>
      </c>
      <c r="J28" s="3" t="n">
        <v>9</v>
      </c>
      <c r="K28" s="3" t="n">
        <v>23</v>
      </c>
      <c r="L28" s="3" t="n">
        <v>11</v>
      </c>
      <c r="M28" s="3" t="n">
        <v>21</v>
      </c>
      <c r="N28" s="3" t="n">
        <v>0</v>
      </c>
      <c r="O28" s="3" t="n">
        <v>0</v>
      </c>
      <c r="P28" s="3" t="n">
        <v>4</v>
      </c>
      <c r="Q28" s="3" t="n">
        <v>1</v>
      </c>
      <c r="R28" s="3" t="n">
        <v>248</v>
      </c>
      <c r="S28" s="3" t="n">
        <v>0.109</v>
      </c>
    </row>
    <row r="29" customFormat="false" ht="12.75" hidden="false" customHeight="false" outlineLevel="0" collapsed="false">
      <c r="A29" s="3" t="s">
        <v>83</v>
      </c>
      <c r="B29" s="3"/>
      <c r="E29" s="3" t="s">
        <v>84</v>
      </c>
      <c r="F29" s="3" t="n">
        <v>66</v>
      </c>
      <c r="G29" s="3" t="n">
        <v>22</v>
      </c>
      <c r="H29" s="3" t="n">
        <v>46</v>
      </c>
      <c r="I29" s="3" t="n">
        <v>68</v>
      </c>
      <c r="J29" s="3" t="n">
        <v>7</v>
      </c>
      <c r="K29" s="3" t="n">
        <v>127</v>
      </c>
      <c r="L29" s="3" t="n">
        <v>6</v>
      </c>
      <c r="M29" s="3" t="n">
        <v>16</v>
      </c>
      <c r="N29" s="3" t="n">
        <v>0</v>
      </c>
      <c r="O29" s="3" t="n">
        <v>0</v>
      </c>
      <c r="P29" s="3" t="n">
        <v>5</v>
      </c>
      <c r="Q29" s="3" t="n">
        <v>1</v>
      </c>
      <c r="R29" s="3" t="n">
        <v>152</v>
      </c>
      <c r="S29" s="3" t="n">
        <v>0.145</v>
      </c>
    </row>
    <row r="30" customFormat="false" ht="12.75" hidden="false" customHeight="false" outlineLevel="0" collapsed="false">
      <c r="A30" s="3" t="s">
        <v>91</v>
      </c>
      <c r="B30" s="3"/>
      <c r="E30" s="3" t="s">
        <v>92</v>
      </c>
      <c r="F30" s="3" t="n">
        <v>81</v>
      </c>
      <c r="G30" s="3" t="n">
        <v>31</v>
      </c>
      <c r="H30" s="3" t="n">
        <v>37</v>
      </c>
      <c r="I30" s="3" t="n">
        <v>68</v>
      </c>
      <c r="J30" s="3" t="n">
        <v>20</v>
      </c>
      <c r="K30" s="3" t="n">
        <v>36</v>
      </c>
      <c r="L30" s="3" t="n">
        <v>10</v>
      </c>
      <c r="M30" s="3" t="n">
        <v>11</v>
      </c>
      <c r="N30" s="3" t="n">
        <v>0</v>
      </c>
      <c r="O30" s="3" t="n">
        <v>2</v>
      </c>
      <c r="P30" s="3" t="n">
        <v>6</v>
      </c>
      <c r="Q30" s="3" t="n">
        <v>0</v>
      </c>
      <c r="R30" s="3" t="n">
        <v>256</v>
      </c>
      <c r="S30" s="3" t="n">
        <v>0.121</v>
      </c>
    </row>
    <row r="31" customFormat="false" ht="12.75" hidden="false" customHeight="false" outlineLevel="0" collapsed="false">
      <c r="A31" s="3" t="s">
        <v>156</v>
      </c>
      <c r="B31" s="3"/>
      <c r="E31" s="3" t="s">
        <v>59</v>
      </c>
      <c r="F31" s="3" t="n">
        <v>77</v>
      </c>
      <c r="G31" s="3" t="n">
        <v>22</v>
      </c>
      <c r="H31" s="3" t="n">
        <v>45</v>
      </c>
      <c r="I31" s="3" t="n">
        <v>67</v>
      </c>
      <c r="J31" s="3" t="n">
        <v>8</v>
      </c>
      <c r="K31" s="3" t="n">
        <v>67</v>
      </c>
      <c r="L31" s="3" t="n">
        <v>6</v>
      </c>
      <c r="M31" s="3" t="n">
        <v>19</v>
      </c>
      <c r="N31" s="3" t="n">
        <v>0</v>
      </c>
      <c r="O31" s="3" t="n">
        <v>1</v>
      </c>
      <c r="P31" s="3" t="n">
        <v>3</v>
      </c>
      <c r="Q31" s="3" t="n">
        <v>0</v>
      </c>
      <c r="R31" s="3" t="n">
        <v>173</v>
      </c>
      <c r="S31" s="3" t="n">
        <v>0.127</v>
      </c>
    </row>
    <row r="32" customFormat="false" ht="12.75" hidden="false" customHeight="false" outlineLevel="0" collapsed="false">
      <c r="A32" s="3" t="s">
        <v>939</v>
      </c>
      <c r="B32" s="3"/>
      <c r="E32" s="3" t="s">
        <v>90</v>
      </c>
      <c r="F32" s="3" t="n">
        <v>82</v>
      </c>
      <c r="G32" s="3" t="n">
        <v>26</v>
      </c>
      <c r="H32" s="3" t="n">
        <v>41</v>
      </c>
      <c r="I32" s="3" t="n">
        <v>67</v>
      </c>
      <c r="J32" s="3" t="n">
        <v>-19</v>
      </c>
      <c r="K32" s="3" t="n">
        <v>56</v>
      </c>
      <c r="L32" s="3" t="n">
        <v>7</v>
      </c>
      <c r="M32" s="3" t="n">
        <v>11</v>
      </c>
      <c r="N32" s="3" t="n">
        <v>0</v>
      </c>
      <c r="O32" s="3" t="n">
        <v>1</v>
      </c>
      <c r="P32" s="3" t="n">
        <v>4</v>
      </c>
      <c r="Q32" s="3" t="n">
        <v>0</v>
      </c>
      <c r="R32" s="3" t="n">
        <v>202</v>
      </c>
      <c r="S32" s="3" t="n">
        <v>0.129</v>
      </c>
    </row>
    <row r="33" customFormat="false" ht="12.75" hidden="false" customHeight="false" outlineLevel="0" collapsed="false">
      <c r="A33" s="3" t="s">
        <v>135</v>
      </c>
      <c r="B33" s="3"/>
      <c r="E33" s="3" t="s">
        <v>70</v>
      </c>
      <c r="F33" s="3" t="n">
        <v>82</v>
      </c>
      <c r="G33" s="3" t="n">
        <v>23</v>
      </c>
      <c r="H33" s="3" t="n">
        <v>44</v>
      </c>
      <c r="I33" s="3" t="n">
        <v>67</v>
      </c>
      <c r="J33" s="3" t="n">
        <v>18</v>
      </c>
      <c r="K33" s="3" t="n">
        <v>26</v>
      </c>
      <c r="L33" s="3" t="n">
        <v>6</v>
      </c>
      <c r="M33" s="3" t="n">
        <v>7</v>
      </c>
      <c r="N33" s="3" t="n">
        <v>0</v>
      </c>
      <c r="O33" s="3" t="n">
        <v>1</v>
      </c>
      <c r="P33" s="3" t="n">
        <v>4</v>
      </c>
      <c r="Q33" s="3" t="n">
        <v>0</v>
      </c>
      <c r="R33" s="3" t="n">
        <v>183</v>
      </c>
      <c r="S33" s="3" t="n">
        <v>0.126</v>
      </c>
    </row>
    <row r="34" customFormat="false" ht="12.75" hidden="false" customHeight="false" outlineLevel="0" collapsed="false">
      <c r="A34" s="3" t="s">
        <v>221</v>
      </c>
      <c r="B34" s="3"/>
      <c r="E34" s="3" t="s">
        <v>118</v>
      </c>
      <c r="F34" s="3" t="n">
        <v>78</v>
      </c>
      <c r="G34" s="3" t="n">
        <v>30</v>
      </c>
      <c r="H34" s="3" t="n">
        <v>37</v>
      </c>
      <c r="I34" s="3" t="n">
        <v>67</v>
      </c>
      <c r="J34" s="3" t="n">
        <v>0</v>
      </c>
      <c r="K34" s="3" t="n">
        <v>34</v>
      </c>
      <c r="L34" s="3" t="n">
        <v>10</v>
      </c>
      <c r="M34" s="3" t="n">
        <v>16</v>
      </c>
      <c r="N34" s="3" t="n">
        <v>0</v>
      </c>
      <c r="O34" s="3" t="n">
        <v>0</v>
      </c>
      <c r="P34" s="3" t="n">
        <v>4</v>
      </c>
      <c r="Q34" s="3" t="n">
        <v>1</v>
      </c>
      <c r="R34" s="3" t="n">
        <v>221</v>
      </c>
      <c r="S34" s="3" t="n">
        <v>0.136</v>
      </c>
    </row>
    <row r="35" customFormat="false" ht="12.75" hidden="false" customHeight="false" outlineLevel="0" collapsed="false">
      <c r="A35" s="3" t="s">
        <v>66</v>
      </c>
      <c r="B35" s="3"/>
      <c r="E35" s="3" t="s">
        <v>40</v>
      </c>
      <c r="F35" s="3" t="n">
        <v>75</v>
      </c>
      <c r="G35" s="3" t="n">
        <v>21</v>
      </c>
      <c r="H35" s="3" t="n">
        <v>46</v>
      </c>
      <c r="I35" s="3" t="n">
        <v>67</v>
      </c>
      <c r="J35" s="3" t="n">
        <v>32</v>
      </c>
      <c r="K35" s="3" t="n">
        <v>74</v>
      </c>
      <c r="L35" s="3" t="n">
        <v>5</v>
      </c>
      <c r="M35" s="3" t="n">
        <v>10</v>
      </c>
      <c r="N35" s="3" t="n">
        <v>0</v>
      </c>
      <c r="O35" s="3" t="n">
        <v>2</v>
      </c>
      <c r="P35" s="3" t="n">
        <v>3</v>
      </c>
      <c r="Q35" s="3" t="n">
        <v>0</v>
      </c>
      <c r="R35" s="3" t="n">
        <v>167</v>
      </c>
      <c r="S35" s="3" t="n">
        <v>0.126</v>
      </c>
    </row>
    <row r="36" customFormat="false" ht="12.75" hidden="false" customHeight="false" outlineLevel="0" collapsed="false">
      <c r="A36" s="3" t="s">
        <v>114</v>
      </c>
      <c r="B36" s="3"/>
      <c r="E36" s="3" t="s">
        <v>34</v>
      </c>
      <c r="F36" s="3" t="n">
        <v>79</v>
      </c>
      <c r="G36" s="3" t="n">
        <v>33</v>
      </c>
      <c r="H36" s="3" t="n">
        <v>33</v>
      </c>
      <c r="I36" s="3" t="n">
        <v>66</v>
      </c>
      <c r="J36" s="3" t="n">
        <v>31</v>
      </c>
      <c r="K36" s="3" t="n">
        <v>32</v>
      </c>
      <c r="L36" s="3" t="n">
        <v>4</v>
      </c>
      <c r="M36" s="3" t="n">
        <v>9</v>
      </c>
      <c r="N36" s="3" t="n">
        <v>1</v>
      </c>
      <c r="O36" s="3" t="n">
        <v>1</v>
      </c>
      <c r="P36" s="3" t="n">
        <v>7</v>
      </c>
      <c r="Q36" s="3" t="n">
        <v>0</v>
      </c>
      <c r="R36" s="3" t="n">
        <v>199</v>
      </c>
      <c r="S36" s="3" t="n">
        <v>0.166</v>
      </c>
    </row>
    <row r="37" customFormat="false" ht="12.75" hidden="false" customHeight="false" outlineLevel="0" collapsed="false">
      <c r="A37" s="3" t="s">
        <v>71</v>
      </c>
      <c r="B37" s="3"/>
      <c r="E37" s="3" t="s">
        <v>50</v>
      </c>
      <c r="F37" s="3" t="n">
        <v>80</v>
      </c>
      <c r="G37" s="3" t="n">
        <v>31</v>
      </c>
      <c r="H37" s="3" t="n">
        <v>35</v>
      </c>
      <c r="I37" s="3" t="n">
        <v>66</v>
      </c>
      <c r="J37" s="3" t="n">
        <v>11</v>
      </c>
      <c r="K37" s="3" t="n">
        <v>50</v>
      </c>
      <c r="L37" s="3" t="n">
        <v>9</v>
      </c>
      <c r="M37" s="3" t="n">
        <v>13</v>
      </c>
      <c r="N37" s="3" t="n">
        <v>1</v>
      </c>
      <c r="O37" s="3" t="n">
        <v>1</v>
      </c>
      <c r="P37" s="3" t="n">
        <v>4</v>
      </c>
      <c r="Q37" s="3" t="n">
        <v>1</v>
      </c>
      <c r="R37" s="3" t="n">
        <v>278</v>
      </c>
      <c r="S37" s="3" t="n">
        <v>0.112</v>
      </c>
    </row>
    <row r="38" customFormat="false" ht="12.75" hidden="false" customHeight="false" outlineLevel="0" collapsed="false">
      <c r="A38" s="3" t="s">
        <v>41</v>
      </c>
      <c r="B38" s="3"/>
      <c r="E38" s="3" t="s">
        <v>42</v>
      </c>
      <c r="F38" s="3" t="n">
        <v>78</v>
      </c>
      <c r="G38" s="3" t="n">
        <v>41</v>
      </c>
      <c r="H38" s="3" t="n">
        <v>25</v>
      </c>
      <c r="I38" s="3" t="n">
        <v>66</v>
      </c>
      <c r="J38" s="3" t="n">
        <v>-1</v>
      </c>
      <c r="K38" s="3" t="n">
        <v>91</v>
      </c>
      <c r="L38" s="3" t="n">
        <v>10</v>
      </c>
      <c r="M38" s="3" t="n">
        <v>8</v>
      </c>
      <c r="N38" s="3" t="n">
        <v>1</v>
      </c>
      <c r="O38" s="3" t="n">
        <v>0</v>
      </c>
      <c r="P38" s="3" t="n">
        <v>7</v>
      </c>
      <c r="Q38" s="3" t="n">
        <v>0</v>
      </c>
      <c r="R38" s="3" t="n">
        <v>355</v>
      </c>
      <c r="S38" s="3" t="n">
        <v>0.115</v>
      </c>
    </row>
    <row r="39" customFormat="false" ht="12.75" hidden="false" customHeight="false" outlineLevel="0" collapsed="false">
      <c r="A39" s="3" t="s">
        <v>154</v>
      </c>
      <c r="B39" s="3"/>
      <c r="E39" s="3" t="s">
        <v>26</v>
      </c>
      <c r="F39" s="3" t="n">
        <v>75</v>
      </c>
      <c r="G39" s="3" t="n">
        <v>23</v>
      </c>
      <c r="H39" s="3" t="n">
        <v>43</v>
      </c>
      <c r="I39" s="3" t="n">
        <v>66</v>
      </c>
      <c r="J39" s="3" t="n">
        <v>7</v>
      </c>
      <c r="K39" s="3" t="n">
        <v>93</v>
      </c>
      <c r="L39" s="3" t="n">
        <v>8</v>
      </c>
      <c r="M39" s="3" t="n">
        <v>17</v>
      </c>
      <c r="N39" s="3" t="n">
        <v>2</v>
      </c>
      <c r="O39" s="3" t="n">
        <v>3</v>
      </c>
      <c r="P39" s="3" t="n">
        <v>2</v>
      </c>
      <c r="Q39" s="3" t="n">
        <v>1</v>
      </c>
      <c r="R39" s="3" t="n">
        <v>217</v>
      </c>
      <c r="S39" s="3" t="n">
        <v>0.106</v>
      </c>
    </row>
    <row r="40" customFormat="false" ht="12.75" hidden="false" customHeight="false" outlineLevel="0" collapsed="false">
      <c r="A40" s="3" t="s">
        <v>101</v>
      </c>
      <c r="B40" s="3"/>
      <c r="E40" s="3" t="s">
        <v>87</v>
      </c>
      <c r="F40" s="3" t="n">
        <v>82</v>
      </c>
      <c r="G40" s="3" t="n">
        <v>27</v>
      </c>
      <c r="H40" s="3" t="n">
        <v>39</v>
      </c>
      <c r="I40" s="3" t="n">
        <v>66</v>
      </c>
      <c r="J40" s="3" t="n">
        <v>11</v>
      </c>
      <c r="K40" s="3" t="n">
        <v>67</v>
      </c>
      <c r="L40" s="3" t="n">
        <v>6</v>
      </c>
      <c r="M40" s="3" t="n">
        <v>8</v>
      </c>
      <c r="N40" s="3" t="n">
        <v>1</v>
      </c>
      <c r="O40" s="3" t="n">
        <v>0</v>
      </c>
      <c r="P40" s="3" t="n">
        <v>4</v>
      </c>
      <c r="Q40" s="3" t="n">
        <v>0</v>
      </c>
      <c r="R40" s="3" t="n">
        <v>232</v>
      </c>
      <c r="S40" s="3" t="n">
        <v>0.116</v>
      </c>
    </row>
    <row r="41" customFormat="false" ht="12.75" hidden="false" customHeight="false" outlineLevel="0" collapsed="false">
      <c r="A41" s="3" t="s">
        <v>96</v>
      </c>
      <c r="B41" s="3"/>
      <c r="E41" s="3" t="s">
        <v>26</v>
      </c>
      <c r="F41" s="3" t="n">
        <v>76</v>
      </c>
      <c r="G41" s="3" t="n">
        <v>31</v>
      </c>
      <c r="H41" s="3" t="n">
        <v>33</v>
      </c>
      <c r="I41" s="3" t="n">
        <v>64</v>
      </c>
      <c r="J41" s="3" t="n">
        <v>-5</v>
      </c>
      <c r="K41" s="3" t="n">
        <v>63</v>
      </c>
      <c r="L41" s="3" t="n">
        <v>11</v>
      </c>
      <c r="M41" s="3" t="n">
        <v>17</v>
      </c>
      <c r="N41" s="3" t="n">
        <v>0</v>
      </c>
      <c r="O41" s="3" t="n">
        <v>0</v>
      </c>
      <c r="P41" s="3" t="n">
        <v>6</v>
      </c>
      <c r="Q41" s="3" t="n">
        <v>1</v>
      </c>
      <c r="R41" s="3" t="n">
        <v>272</v>
      </c>
      <c r="S41" s="3" t="n">
        <v>0.114</v>
      </c>
    </row>
    <row r="42" customFormat="false" ht="12.75" hidden="false" customHeight="false" outlineLevel="0" collapsed="false">
      <c r="A42" s="3" t="s">
        <v>63</v>
      </c>
      <c r="B42" s="3"/>
      <c r="E42" s="3" t="s">
        <v>32</v>
      </c>
      <c r="F42" s="3" t="n">
        <v>80</v>
      </c>
      <c r="G42" s="3" t="n">
        <v>22</v>
      </c>
      <c r="H42" s="3" t="n">
        <v>42</v>
      </c>
      <c r="I42" s="3" t="n">
        <v>64</v>
      </c>
      <c r="J42" s="3" t="n">
        <v>5</v>
      </c>
      <c r="K42" s="3" t="n">
        <v>46</v>
      </c>
      <c r="L42" s="3" t="n">
        <v>7</v>
      </c>
      <c r="M42" s="3" t="n">
        <v>10</v>
      </c>
      <c r="N42" s="3" t="n">
        <v>2</v>
      </c>
      <c r="O42" s="3" t="n">
        <v>0</v>
      </c>
      <c r="P42" s="3" t="n">
        <v>4</v>
      </c>
      <c r="Q42" s="3" t="n">
        <v>0</v>
      </c>
      <c r="R42" s="3" t="n">
        <v>205</v>
      </c>
      <c r="S42" s="3" t="n">
        <v>0.107</v>
      </c>
    </row>
    <row r="43" customFormat="false" ht="12.75" hidden="false" customHeight="false" outlineLevel="0" collapsed="false">
      <c r="A43" s="3" t="s">
        <v>76</v>
      </c>
      <c r="B43" s="3"/>
      <c r="E43" s="3" t="s">
        <v>77</v>
      </c>
      <c r="F43" s="3" t="n">
        <v>82</v>
      </c>
      <c r="G43" s="3" t="n">
        <v>24</v>
      </c>
      <c r="H43" s="3" t="n">
        <v>39</v>
      </c>
      <c r="I43" s="3" t="n">
        <v>63</v>
      </c>
      <c r="J43" s="3" t="n">
        <v>0</v>
      </c>
      <c r="K43" s="3" t="n">
        <v>216</v>
      </c>
      <c r="L43" s="3" t="n">
        <v>7</v>
      </c>
      <c r="M43" s="3" t="n">
        <v>11</v>
      </c>
      <c r="N43" s="3" t="n">
        <v>0</v>
      </c>
      <c r="O43" s="3" t="n">
        <v>0</v>
      </c>
      <c r="P43" s="3" t="n">
        <v>5</v>
      </c>
      <c r="Q43" s="3" t="n">
        <v>0</v>
      </c>
      <c r="R43" s="3" t="n">
        <v>267</v>
      </c>
      <c r="S43" s="3" t="n">
        <v>0.09</v>
      </c>
    </row>
    <row r="44" customFormat="false" ht="12.75" hidden="false" customHeight="false" outlineLevel="0" collapsed="false">
      <c r="A44" s="3" t="s">
        <v>60</v>
      </c>
      <c r="B44" s="3"/>
      <c r="E44" s="3" t="s">
        <v>61</v>
      </c>
      <c r="F44" s="3" t="n">
        <v>82</v>
      </c>
      <c r="G44" s="3" t="n">
        <v>30</v>
      </c>
      <c r="H44" s="3" t="n">
        <v>33</v>
      </c>
      <c r="I44" s="3" t="n">
        <v>63</v>
      </c>
      <c r="J44" s="3" t="n">
        <v>18</v>
      </c>
      <c r="K44" s="3" t="n">
        <v>35</v>
      </c>
      <c r="L44" s="3" t="n">
        <v>7</v>
      </c>
      <c r="M44" s="3" t="n">
        <v>15</v>
      </c>
      <c r="N44" s="3" t="n">
        <v>1</v>
      </c>
      <c r="O44" s="3" t="n">
        <v>0</v>
      </c>
      <c r="P44" s="3" t="n">
        <v>4</v>
      </c>
      <c r="Q44" s="3" t="n">
        <v>2</v>
      </c>
      <c r="R44" s="3" t="n">
        <v>247</v>
      </c>
      <c r="S44" s="3" t="n">
        <v>0.121</v>
      </c>
    </row>
    <row r="45" customFormat="false" ht="12.75" hidden="false" customHeight="false" outlineLevel="0" collapsed="false">
      <c r="A45" s="3" t="s">
        <v>117</v>
      </c>
      <c r="B45" s="3"/>
      <c r="E45" s="3" t="s">
        <v>118</v>
      </c>
      <c r="F45" s="3" t="n">
        <v>82</v>
      </c>
      <c r="G45" s="3" t="n">
        <v>31</v>
      </c>
      <c r="H45" s="3" t="n">
        <v>31</v>
      </c>
      <c r="I45" s="3" t="n">
        <v>62</v>
      </c>
      <c r="J45" s="3" t="n">
        <v>11</v>
      </c>
      <c r="K45" s="3" t="n">
        <v>30</v>
      </c>
      <c r="L45" s="3" t="n">
        <v>6</v>
      </c>
      <c r="M45" s="3" t="n">
        <v>11</v>
      </c>
      <c r="N45" s="3" t="n">
        <v>9</v>
      </c>
      <c r="O45" s="3" t="n">
        <v>1</v>
      </c>
      <c r="P45" s="3" t="n">
        <v>7</v>
      </c>
      <c r="Q45" s="3" t="n">
        <v>0</v>
      </c>
      <c r="R45" s="3" t="n">
        <v>331</v>
      </c>
      <c r="S45" s="3" t="n">
        <v>0.094</v>
      </c>
    </row>
    <row r="46" customFormat="false" ht="12.75" hidden="false" customHeight="false" outlineLevel="0" collapsed="false">
      <c r="A46" s="3" t="s">
        <v>109</v>
      </c>
      <c r="B46" s="3"/>
      <c r="E46" s="3" t="s">
        <v>110</v>
      </c>
      <c r="F46" s="3" t="n">
        <v>82</v>
      </c>
      <c r="G46" s="3" t="n">
        <v>20</v>
      </c>
      <c r="H46" s="3" t="n">
        <v>42</v>
      </c>
      <c r="I46" s="3" t="n">
        <v>62</v>
      </c>
      <c r="J46" s="3" t="n">
        <v>-18</v>
      </c>
      <c r="K46" s="3" t="n">
        <v>13</v>
      </c>
      <c r="L46" s="3" t="n">
        <v>5</v>
      </c>
      <c r="M46" s="3" t="n">
        <v>14</v>
      </c>
      <c r="N46" s="3" t="n">
        <v>0</v>
      </c>
      <c r="O46" s="3" t="n">
        <v>0</v>
      </c>
      <c r="P46" s="3" t="n">
        <v>0</v>
      </c>
      <c r="Q46" s="3" t="n">
        <v>1</v>
      </c>
      <c r="R46" s="3" t="n">
        <v>251</v>
      </c>
      <c r="S46" s="3" t="n">
        <v>0.08</v>
      </c>
    </row>
    <row r="47" customFormat="false" ht="12.75" hidden="false" customHeight="false" outlineLevel="0" collapsed="false">
      <c r="A47" s="3" t="s">
        <v>132</v>
      </c>
      <c r="B47" s="3"/>
      <c r="E47" s="3" t="s">
        <v>87</v>
      </c>
      <c r="F47" s="3" t="n">
        <v>80</v>
      </c>
      <c r="G47" s="3" t="n">
        <v>27</v>
      </c>
      <c r="H47" s="3" t="n">
        <v>35</v>
      </c>
      <c r="I47" s="3" t="n">
        <v>62</v>
      </c>
      <c r="J47" s="3" t="n">
        <v>18</v>
      </c>
      <c r="K47" s="3" t="n">
        <v>36</v>
      </c>
      <c r="L47" s="3" t="n">
        <v>6</v>
      </c>
      <c r="M47" s="3" t="n">
        <v>12</v>
      </c>
      <c r="N47" s="3" t="n">
        <v>3</v>
      </c>
      <c r="O47" s="3" t="n">
        <v>2</v>
      </c>
      <c r="P47" s="3" t="n">
        <v>2</v>
      </c>
      <c r="Q47" s="3" t="n">
        <v>1</v>
      </c>
      <c r="R47" s="3" t="n">
        <v>171</v>
      </c>
      <c r="S47" s="3" t="n">
        <v>0.158</v>
      </c>
    </row>
    <row r="48" customFormat="false" ht="12.75" hidden="false" customHeight="false" outlineLevel="0" collapsed="false">
      <c r="A48" s="3" t="s">
        <v>265</v>
      </c>
      <c r="B48" s="3"/>
      <c r="E48" s="3" t="s">
        <v>40</v>
      </c>
      <c r="F48" s="3" t="n">
        <v>76</v>
      </c>
      <c r="G48" s="3" t="n">
        <v>29</v>
      </c>
      <c r="H48" s="3" t="n">
        <v>33</v>
      </c>
      <c r="I48" s="3" t="n">
        <v>62</v>
      </c>
      <c r="J48" s="3" t="n">
        <v>8</v>
      </c>
      <c r="K48" s="3" t="n">
        <v>71</v>
      </c>
      <c r="L48" s="3" t="n">
        <v>12</v>
      </c>
      <c r="M48" s="3" t="n">
        <v>11</v>
      </c>
      <c r="N48" s="3" t="n">
        <v>0</v>
      </c>
      <c r="O48" s="3" t="n">
        <v>0</v>
      </c>
      <c r="P48" s="3" t="n">
        <v>5</v>
      </c>
      <c r="Q48" s="3" t="n">
        <v>0</v>
      </c>
      <c r="R48" s="3" t="n">
        <v>139</v>
      </c>
      <c r="S48" s="3" t="n">
        <v>0.209</v>
      </c>
    </row>
    <row r="49" customFormat="false" ht="12.75" hidden="false" customHeight="false" outlineLevel="0" collapsed="false">
      <c r="A49" s="3" t="s">
        <v>238</v>
      </c>
      <c r="B49" s="3"/>
      <c r="E49" s="3" t="s">
        <v>32</v>
      </c>
      <c r="F49" s="3" t="n">
        <v>67</v>
      </c>
      <c r="G49" s="3" t="n">
        <v>21</v>
      </c>
      <c r="H49" s="3" t="n">
        <v>40</v>
      </c>
      <c r="I49" s="3" t="n">
        <v>61</v>
      </c>
      <c r="J49" s="3" t="n">
        <v>-22</v>
      </c>
      <c r="K49" s="3" t="n">
        <v>12</v>
      </c>
      <c r="L49" s="3" t="n">
        <v>6</v>
      </c>
      <c r="M49" s="3" t="n">
        <v>21</v>
      </c>
      <c r="N49" s="3" t="n">
        <v>0</v>
      </c>
      <c r="O49" s="3" t="n">
        <v>0</v>
      </c>
      <c r="P49" s="3" t="n">
        <v>3</v>
      </c>
      <c r="Q49" s="3" t="n">
        <v>0</v>
      </c>
      <c r="R49" s="3" t="n">
        <v>210</v>
      </c>
      <c r="S49" s="3" t="n">
        <v>0.1</v>
      </c>
    </row>
    <row r="50" customFormat="false" ht="12.75" hidden="false" customHeight="false" outlineLevel="0" collapsed="false">
      <c r="A50" s="3" t="s">
        <v>23</v>
      </c>
      <c r="B50" s="3"/>
      <c r="E50" s="3" t="s">
        <v>24</v>
      </c>
      <c r="F50" s="3" t="n">
        <v>75</v>
      </c>
      <c r="G50" s="3" t="n">
        <v>29</v>
      </c>
      <c r="H50" s="3" t="n">
        <v>32</v>
      </c>
      <c r="I50" s="3" t="n">
        <v>61</v>
      </c>
      <c r="J50" s="3" t="n">
        <v>4</v>
      </c>
      <c r="K50" s="3" t="n">
        <v>36</v>
      </c>
      <c r="L50" s="3" t="n">
        <v>8</v>
      </c>
      <c r="M50" s="3" t="n">
        <v>10</v>
      </c>
      <c r="N50" s="3" t="n">
        <v>1</v>
      </c>
      <c r="O50" s="3" t="n">
        <v>0</v>
      </c>
      <c r="P50" s="3" t="n">
        <v>8</v>
      </c>
      <c r="Q50" s="3" t="n">
        <v>0</v>
      </c>
      <c r="R50" s="3" t="n">
        <v>199</v>
      </c>
      <c r="S50" s="3" t="n">
        <v>0.146</v>
      </c>
    </row>
    <row r="51" customFormat="false" ht="12.75" hidden="false" customHeight="false" outlineLevel="0" collapsed="false">
      <c r="A51" s="3" t="s">
        <v>102</v>
      </c>
      <c r="B51" s="3"/>
      <c r="E51" s="3" t="s">
        <v>20</v>
      </c>
      <c r="F51" s="3" t="n">
        <v>82</v>
      </c>
      <c r="G51" s="3" t="n">
        <v>15</v>
      </c>
      <c r="H51" s="3" t="n">
        <v>46</v>
      </c>
      <c r="I51" s="3" t="n">
        <v>61</v>
      </c>
      <c r="J51" s="3" t="n">
        <v>28</v>
      </c>
      <c r="K51" s="3" t="n">
        <v>50</v>
      </c>
      <c r="L51" s="3" t="n">
        <v>6</v>
      </c>
      <c r="M51" s="3" t="n">
        <v>14</v>
      </c>
      <c r="N51" s="3" t="n">
        <v>0</v>
      </c>
      <c r="O51" s="3" t="n">
        <v>0</v>
      </c>
      <c r="P51" s="3" t="n">
        <v>2</v>
      </c>
      <c r="Q51" s="3" t="n">
        <v>0</v>
      </c>
      <c r="R51" s="3" t="n">
        <v>158</v>
      </c>
      <c r="S51" s="3" t="n">
        <v>0.095</v>
      </c>
    </row>
    <row r="52" customFormat="false" ht="12.75" hidden="false" customHeight="false" outlineLevel="0" collapsed="false">
      <c r="A52" s="3" t="s">
        <v>267</v>
      </c>
      <c r="B52" s="3"/>
      <c r="E52" s="3" t="s">
        <v>38</v>
      </c>
      <c r="F52" s="3" t="n">
        <v>81</v>
      </c>
      <c r="G52" s="3" t="n">
        <v>20</v>
      </c>
      <c r="H52" s="3" t="n">
        <v>41</v>
      </c>
      <c r="I52" s="3" t="n">
        <v>61</v>
      </c>
      <c r="J52" s="3" t="n">
        <v>7</v>
      </c>
      <c r="K52" s="3" t="n">
        <v>16</v>
      </c>
      <c r="L52" s="3" t="n">
        <v>3</v>
      </c>
      <c r="M52" s="3" t="n">
        <v>13</v>
      </c>
      <c r="N52" s="3" t="n">
        <v>0</v>
      </c>
      <c r="O52" s="3" t="n">
        <v>0</v>
      </c>
      <c r="P52" s="3" t="n">
        <v>6</v>
      </c>
      <c r="Q52" s="3" t="n">
        <v>1</v>
      </c>
      <c r="R52" s="3" t="n">
        <v>218</v>
      </c>
      <c r="S52" s="3" t="n">
        <v>0.092</v>
      </c>
    </row>
    <row r="53" customFormat="false" ht="12.75" hidden="false" customHeight="false" outlineLevel="0" collapsed="false">
      <c r="A53" s="3" t="s">
        <v>457</v>
      </c>
      <c r="B53" s="3"/>
      <c r="E53" s="3" t="s">
        <v>100</v>
      </c>
      <c r="F53" s="3" t="n">
        <v>78</v>
      </c>
      <c r="G53" s="3" t="n">
        <v>32</v>
      </c>
      <c r="H53" s="3" t="n">
        <v>28</v>
      </c>
      <c r="I53" s="3" t="n">
        <v>60</v>
      </c>
      <c r="J53" s="3" t="n">
        <v>6</v>
      </c>
      <c r="K53" s="3" t="n">
        <v>52</v>
      </c>
      <c r="L53" s="3" t="n">
        <v>12</v>
      </c>
      <c r="M53" s="3" t="n">
        <v>10</v>
      </c>
      <c r="N53" s="3" t="n">
        <v>0</v>
      </c>
      <c r="O53" s="3" t="n">
        <v>0</v>
      </c>
      <c r="P53" s="3" t="n">
        <v>5</v>
      </c>
      <c r="Q53" s="3" t="n">
        <v>1</v>
      </c>
      <c r="R53" s="3" t="n">
        <v>149</v>
      </c>
      <c r="S53" s="3" t="n">
        <v>0.215</v>
      </c>
    </row>
    <row r="54" customFormat="false" ht="12.75" hidden="false" customHeight="false" outlineLevel="0" collapsed="false">
      <c r="A54" s="3" t="s">
        <v>72</v>
      </c>
      <c r="B54" s="3"/>
      <c r="E54" s="3" t="s">
        <v>73</v>
      </c>
      <c r="F54" s="3" t="n">
        <v>78</v>
      </c>
      <c r="G54" s="3" t="n">
        <v>21</v>
      </c>
      <c r="H54" s="3" t="n">
        <v>39</v>
      </c>
      <c r="I54" s="3" t="n">
        <v>60</v>
      </c>
      <c r="J54" s="3" t="n">
        <v>23</v>
      </c>
      <c r="K54" s="3" t="n">
        <v>67</v>
      </c>
      <c r="L54" s="3" t="n">
        <v>3</v>
      </c>
      <c r="M54" s="3" t="n">
        <v>9</v>
      </c>
      <c r="N54" s="3" t="n">
        <v>0</v>
      </c>
      <c r="O54" s="3" t="n">
        <v>1</v>
      </c>
      <c r="P54" s="3" t="n">
        <v>8</v>
      </c>
      <c r="Q54" s="3" t="n">
        <v>2</v>
      </c>
      <c r="R54" s="3" t="n">
        <v>155</v>
      </c>
      <c r="S54" s="3" t="n">
        <v>0.135</v>
      </c>
    </row>
    <row r="55" customFormat="false" ht="12.75" hidden="false" customHeight="false" outlineLevel="0" collapsed="false">
      <c r="A55" s="3" t="s">
        <v>280</v>
      </c>
      <c r="B55" s="3"/>
      <c r="E55" s="3" t="s">
        <v>40</v>
      </c>
      <c r="F55" s="3" t="n">
        <v>78</v>
      </c>
      <c r="G55" s="3" t="n">
        <v>30</v>
      </c>
      <c r="H55" s="3" t="n">
        <v>30</v>
      </c>
      <c r="I55" s="3" t="n">
        <v>60</v>
      </c>
      <c r="J55" s="3" t="n">
        <v>10</v>
      </c>
      <c r="K55" s="3" t="n">
        <v>32</v>
      </c>
      <c r="L55" s="3" t="n">
        <v>9</v>
      </c>
      <c r="M55" s="3" t="n">
        <v>9</v>
      </c>
      <c r="N55" s="3" t="n">
        <v>1</v>
      </c>
      <c r="O55" s="3" t="n">
        <v>3</v>
      </c>
      <c r="P55" s="3" t="n">
        <v>6</v>
      </c>
      <c r="Q55" s="3" t="n">
        <v>0</v>
      </c>
      <c r="R55" s="3" t="n">
        <v>162</v>
      </c>
      <c r="S55" s="3" t="n">
        <v>0.185</v>
      </c>
    </row>
    <row r="56" customFormat="false" ht="12.75" hidden="false" customHeight="false" outlineLevel="0" collapsed="false">
      <c r="A56" s="3" t="s">
        <v>361</v>
      </c>
      <c r="B56" s="3"/>
      <c r="E56" s="3" t="s">
        <v>61</v>
      </c>
      <c r="F56" s="3" t="n">
        <v>82</v>
      </c>
      <c r="G56" s="3" t="n">
        <v>33</v>
      </c>
      <c r="H56" s="3" t="n">
        <v>27</v>
      </c>
      <c r="I56" s="3" t="n">
        <v>60</v>
      </c>
      <c r="J56" s="3" t="n">
        <v>16</v>
      </c>
      <c r="K56" s="3" t="n">
        <v>45</v>
      </c>
      <c r="L56" s="3" t="n">
        <v>8</v>
      </c>
      <c r="M56" s="3" t="n">
        <v>14</v>
      </c>
      <c r="N56" s="3" t="n">
        <v>0</v>
      </c>
      <c r="O56" s="3" t="n">
        <v>0</v>
      </c>
      <c r="P56" s="3" t="n">
        <v>5</v>
      </c>
      <c r="Q56" s="3" t="n">
        <v>3</v>
      </c>
      <c r="R56" s="3" t="n">
        <v>170</v>
      </c>
      <c r="S56" s="3" t="n">
        <v>0.194</v>
      </c>
    </row>
    <row r="57" customFormat="false" ht="12.75" hidden="false" customHeight="false" outlineLevel="0" collapsed="false">
      <c r="A57" s="3" t="s">
        <v>940</v>
      </c>
      <c r="B57" s="3"/>
      <c r="E57" s="3" t="s">
        <v>47</v>
      </c>
      <c r="F57" s="3" t="n">
        <v>80</v>
      </c>
      <c r="G57" s="3" t="n">
        <v>25</v>
      </c>
      <c r="H57" s="3" t="n">
        <v>35</v>
      </c>
      <c r="I57" s="3" t="n">
        <v>60</v>
      </c>
      <c r="J57" s="3" t="n">
        <v>19</v>
      </c>
      <c r="K57" s="3" t="n">
        <v>62</v>
      </c>
      <c r="L57" s="3" t="n">
        <v>3</v>
      </c>
      <c r="M57" s="3" t="n">
        <v>7</v>
      </c>
      <c r="N57" s="3" t="n">
        <v>6</v>
      </c>
      <c r="O57" s="3" t="n">
        <v>4</v>
      </c>
      <c r="P57" s="3" t="n">
        <v>5</v>
      </c>
      <c r="Q57" s="3" t="n">
        <v>1</v>
      </c>
      <c r="R57" s="3" t="n">
        <v>168</v>
      </c>
      <c r="S57" s="3" t="n">
        <v>0.149</v>
      </c>
    </row>
    <row r="58" customFormat="false" ht="12.75" hidden="false" customHeight="false" outlineLevel="0" collapsed="false">
      <c r="A58" s="3" t="s">
        <v>191</v>
      </c>
      <c r="B58" s="3"/>
      <c r="E58" s="3" t="s">
        <v>70</v>
      </c>
      <c r="F58" s="3" t="n">
        <v>82</v>
      </c>
      <c r="G58" s="3" t="n">
        <v>28</v>
      </c>
      <c r="H58" s="3" t="n">
        <v>32</v>
      </c>
      <c r="I58" s="3" t="n">
        <v>60</v>
      </c>
      <c r="J58" s="3" t="n">
        <v>3</v>
      </c>
      <c r="K58" s="3" t="n">
        <v>25</v>
      </c>
      <c r="L58" s="3" t="n">
        <v>12</v>
      </c>
      <c r="M58" s="3" t="n">
        <v>14</v>
      </c>
      <c r="N58" s="3" t="n">
        <v>0</v>
      </c>
      <c r="O58" s="3" t="n">
        <v>0</v>
      </c>
      <c r="P58" s="3" t="n">
        <v>6</v>
      </c>
      <c r="Q58" s="3" t="n">
        <v>0</v>
      </c>
      <c r="R58" s="3" t="n">
        <v>181</v>
      </c>
      <c r="S58" s="3" t="n">
        <v>0.155</v>
      </c>
    </row>
    <row r="59" customFormat="false" ht="12.75" hidden="false" customHeight="false" outlineLevel="0" collapsed="false">
      <c r="A59" s="3" t="s">
        <v>122</v>
      </c>
      <c r="B59" s="3"/>
      <c r="E59" s="3" t="s">
        <v>36</v>
      </c>
      <c r="F59" s="3" t="n">
        <v>76</v>
      </c>
      <c r="G59" s="3" t="n">
        <v>26</v>
      </c>
      <c r="H59" s="3" t="n">
        <v>33</v>
      </c>
      <c r="I59" s="3" t="n">
        <v>59</v>
      </c>
      <c r="J59" s="3" t="n">
        <v>-1</v>
      </c>
      <c r="K59" s="3" t="n">
        <v>58</v>
      </c>
      <c r="L59" s="3" t="n">
        <v>7</v>
      </c>
      <c r="M59" s="3" t="n">
        <v>14</v>
      </c>
      <c r="N59" s="3" t="n">
        <v>0</v>
      </c>
      <c r="O59" s="3" t="n">
        <v>0</v>
      </c>
      <c r="P59" s="3" t="n">
        <v>2</v>
      </c>
      <c r="Q59" s="3" t="n">
        <v>0</v>
      </c>
      <c r="R59" s="3" t="n">
        <v>216</v>
      </c>
      <c r="S59" s="3" t="n">
        <v>0.12</v>
      </c>
    </row>
    <row r="60" customFormat="false" ht="12.75" hidden="false" customHeight="false" outlineLevel="0" collapsed="false">
      <c r="A60" s="3" t="s">
        <v>85</v>
      </c>
      <c r="B60" s="3"/>
      <c r="E60" s="3" t="s">
        <v>52</v>
      </c>
      <c r="F60" s="3" t="n">
        <v>78</v>
      </c>
      <c r="G60" s="3" t="n">
        <v>9</v>
      </c>
      <c r="H60" s="3" t="n">
        <v>50</v>
      </c>
      <c r="I60" s="3" t="n">
        <v>59</v>
      </c>
      <c r="J60" s="3" t="n">
        <v>13</v>
      </c>
      <c r="K60" s="3" t="n">
        <v>20</v>
      </c>
      <c r="L60" s="3" t="n">
        <v>6</v>
      </c>
      <c r="M60" s="3" t="n">
        <v>24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215</v>
      </c>
      <c r="S60" s="3" t="n">
        <v>0.042</v>
      </c>
    </row>
    <row r="61" customFormat="false" ht="12.75" hidden="false" customHeight="false" outlineLevel="0" collapsed="false">
      <c r="A61" s="3" t="s">
        <v>35</v>
      </c>
      <c r="B61" s="3"/>
      <c r="E61" s="3" t="s">
        <v>36</v>
      </c>
      <c r="F61" s="3" t="n">
        <v>63</v>
      </c>
      <c r="G61" s="3" t="n">
        <v>32</v>
      </c>
      <c r="H61" s="3" t="n">
        <v>27</v>
      </c>
      <c r="I61" s="3" t="n">
        <v>59</v>
      </c>
      <c r="J61" s="3" t="n">
        <v>5</v>
      </c>
      <c r="K61" s="3" t="n">
        <v>26</v>
      </c>
      <c r="L61" s="3" t="n">
        <v>15</v>
      </c>
      <c r="M61" s="3" t="n">
        <v>12</v>
      </c>
      <c r="N61" s="3" t="n">
        <v>1</v>
      </c>
      <c r="O61" s="3" t="n">
        <v>0</v>
      </c>
      <c r="P61" s="3" t="n">
        <v>6</v>
      </c>
      <c r="Q61" s="3" t="n">
        <v>1</v>
      </c>
      <c r="R61" s="3" t="n">
        <v>161</v>
      </c>
      <c r="S61" s="3" t="n">
        <v>0.199</v>
      </c>
    </row>
    <row r="62" customFormat="false" ht="12.75" hidden="false" customHeight="false" outlineLevel="0" collapsed="false">
      <c r="A62" s="3" t="s">
        <v>217</v>
      </c>
      <c r="B62" s="3"/>
      <c r="E62" s="3" t="s">
        <v>26</v>
      </c>
      <c r="F62" s="3" t="n">
        <v>77</v>
      </c>
      <c r="G62" s="3" t="n">
        <v>24</v>
      </c>
      <c r="H62" s="3" t="n">
        <v>35</v>
      </c>
      <c r="I62" s="3" t="n">
        <v>59</v>
      </c>
      <c r="J62" s="3" t="n">
        <v>24</v>
      </c>
      <c r="K62" s="3" t="n">
        <v>92</v>
      </c>
      <c r="L62" s="3" t="n">
        <v>7</v>
      </c>
      <c r="M62" s="3" t="n">
        <v>2</v>
      </c>
      <c r="N62" s="3" t="n">
        <v>0</v>
      </c>
      <c r="O62" s="3" t="n">
        <v>3</v>
      </c>
      <c r="P62" s="3" t="n">
        <v>5</v>
      </c>
      <c r="Q62" s="3" t="n">
        <v>0</v>
      </c>
      <c r="R62" s="3" t="n">
        <v>124</v>
      </c>
      <c r="S62" s="3" t="n">
        <v>0.194</v>
      </c>
    </row>
    <row r="63" customFormat="false" ht="12.75" hidden="false" customHeight="false" outlineLevel="0" collapsed="false">
      <c r="A63" s="3" t="s">
        <v>143</v>
      </c>
      <c r="B63" s="3"/>
      <c r="E63" s="3" t="s">
        <v>57</v>
      </c>
      <c r="F63" s="3" t="n">
        <v>81</v>
      </c>
      <c r="G63" s="3" t="n">
        <v>25</v>
      </c>
      <c r="H63" s="3" t="n">
        <v>33</v>
      </c>
      <c r="I63" s="3" t="n">
        <v>58</v>
      </c>
      <c r="J63" s="3" t="n">
        <v>0</v>
      </c>
      <c r="K63" s="3" t="n">
        <v>22</v>
      </c>
      <c r="L63" s="3" t="n">
        <v>6</v>
      </c>
      <c r="M63" s="3" t="n">
        <v>13</v>
      </c>
      <c r="N63" s="3" t="n">
        <v>0</v>
      </c>
      <c r="O63" s="3" t="n">
        <v>0</v>
      </c>
      <c r="P63" s="3" t="n">
        <v>6</v>
      </c>
      <c r="Q63" s="3" t="n">
        <v>1</v>
      </c>
      <c r="R63" s="3" t="n">
        <v>189</v>
      </c>
      <c r="S63" s="3" t="n">
        <v>0.132</v>
      </c>
    </row>
    <row r="64" customFormat="false" ht="12.75" hidden="false" customHeight="false" outlineLevel="0" collapsed="false">
      <c r="A64" s="3" t="s">
        <v>129</v>
      </c>
      <c r="B64" s="3"/>
      <c r="E64" s="3" t="s">
        <v>57</v>
      </c>
      <c r="F64" s="3" t="n">
        <v>81</v>
      </c>
      <c r="G64" s="3" t="n">
        <v>8</v>
      </c>
      <c r="H64" s="3" t="n">
        <v>50</v>
      </c>
      <c r="I64" s="3" t="n">
        <v>58</v>
      </c>
      <c r="J64" s="3" t="n">
        <v>22</v>
      </c>
      <c r="K64" s="3" t="n">
        <v>18</v>
      </c>
      <c r="L64" s="3" t="n">
        <v>1</v>
      </c>
      <c r="M64" s="3" t="n">
        <v>7</v>
      </c>
      <c r="N64" s="3" t="n">
        <v>0</v>
      </c>
      <c r="O64" s="3" t="n">
        <v>0</v>
      </c>
      <c r="P64" s="3" t="n">
        <v>3</v>
      </c>
      <c r="Q64" s="3" t="n">
        <v>0</v>
      </c>
      <c r="R64" s="3" t="n">
        <v>100</v>
      </c>
      <c r="S64" s="3" t="n">
        <v>0.08</v>
      </c>
    </row>
    <row r="65" customFormat="false" ht="12.75" hidden="false" customHeight="false" outlineLevel="0" collapsed="false">
      <c r="A65" s="3" t="s">
        <v>169</v>
      </c>
      <c r="B65" s="3"/>
      <c r="E65" s="3" t="s">
        <v>22</v>
      </c>
      <c r="F65" s="3" t="n">
        <v>82</v>
      </c>
      <c r="G65" s="3" t="n">
        <v>20</v>
      </c>
      <c r="H65" s="3" t="n">
        <v>38</v>
      </c>
      <c r="I65" s="3" t="n">
        <v>58</v>
      </c>
      <c r="J65" s="3" t="n">
        <v>8</v>
      </c>
      <c r="K65" s="3" t="n">
        <v>60</v>
      </c>
      <c r="L65" s="3" t="n">
        <v>7</v>
      </c>
      <c r="M65" s="3" t="n">
        <v>12</v>
      </c>
      <c r="N65" s="3" t="n">
        <v>2</v>
      </c>
      <c r="O65" s="3" t="n">
        <v>0</v>
      </c>
      <c r="P65" s="3" t="n">
        <v>4</v>
      </c>
      <c r="Q65" s="3" t="n">
        <v>1</v>
      </c>
      <c r="R65" s="3" t="n">
        <v>172</v>
      </c>
      <c r="S65" s="3" t="n">
        <v>0.116</v>
      </c>
    </row>
    <row r="66" customFormat="false" ht="12.75" hidden="false" customHeight="false" outlineLevel="0" collapsed="false">
      <c r="A66" s="3" t="s">
        <v>44</v>
      </c>
      <c r="B66" s="3"/>
      <c r="E66" s="3" t="s">
        <v>24</v>
      </c>
      <c r="F66" s="3" t="n">
        <v>66</v>
      </c>
      <c r="G66" s="3" t="n">
        <v>24</v>
      </c>
      <c r="H66" s="3" t="n">
        <v>33</v>
      </c>
      <c r="I66" s="3" t="n">
        <v>57</v>
      </c>
      <c r="J66" s="3" t="n">
        <v>1</v>
      </c>
      <c r="K66" s="3" t="n">
        <v>8</v>
      </c>
      <c r="L66" s="3" t="n">
        <v>5</v>
      </c>
      <c r="M66" s="3" t="n">
        <v>16</v>
      </c>
      <c r="N66" s="3" t="n">
        <v>0</v>
      </c>
      <c r="O66" s="3" t="n">
        <v>0</v>
      </c>
      <c r="P66" s="3" t="n">
        <v>4</v>
      </c>
      <c r="Q66" s="3" t="n">
        <v>0</v>
      </c>
      <c r="R66" s="3" t="n">
        <v>188</v>
      </c>
      <c r="S66" s="3" t="n">
        <v>0.128</v>
      </c>
    </row>
    <row r="67" customFormat="false" ht="12.75" hidden="false" customHeight="false" outlineLevel="0" collapsed="false">
      <c r="A67" s="3" t="s">
        <v>94</v>
      </c>
      <c r="B67" s="3"/>
      <c r="E67" s="3" t="s">
        <v>73</v>
      </c>
      <c r="F67" s="3" t="n">
        <v>82</v>
      </c>
      <c r="G67" s="3" t="n">
        <v>32</v>
      </c>
      <c r="H67" s="3" t="n">
        <v>25</v>
      </c>
      <c r="I67" s="3" t="n">
        <v>57</v>
      </c>
      <c r="J67" s="3" t="n">
        <v>-15</v>
      </c>
      <c r="K67" s="3" t="n">
        <v>28</v>
      </c>
      <c r="L67" s="3" t="n">
        <v>11</v>
      </c>
      <c r="M67" s="3" t="n">
        <v>14</v>
      </c>
      <c r="N67" s="3" t="n">
        <v>0</v>
      </c>
      <c r="O67" s="3" t="n">
        <v>0</v>
      </c>
      <c r="P67" s="3" t="n">
        <v>8</v>
      </c>
      <c r="Q67" s="3" t="n">
        <v>1</v>
      </c>
      <c r="R67" s="3" t="n">
        <v>289</v>
      </c>
      <c r="S67" s="3" t="n">
        <v>0.111</v>
      </c>
    </row>
    <row r="68" customFormat="false" ht="12.75" hidden="false" customHeight="false" outlineLevel="0" collapsed="false">
      <c r="A68" s="3" t="s">
        <v>185</v>
      </c>
      <c r="B68" s="3"/>
      <c r="E68" s="3" t="s">
        <v>92</v>
      </c>
      <c r="F68" s="3" t="n">
        <v>79</v>
      </c>
      <c r="G68" s="3" t="n">
        <v>24</v>
      </c>
      <c r="H68" s="3" t="n">
        <v>33</v>
      </c>
      <c r="I68" s="3" t="n">
        <v>57</v>
      </c>
      <c r="J68" s="3" t="n">
        <v>-7</v>
      </c>
      <c r="K68" s="3" t="n">
        <v>50</v>
      </c>
      <c r="L68" s="3" t="n">
        <v>6</v>
      </c>
      <c r="M68" s="3" t="n">
        <v>10</v>
      </c>
      <c r="N68" s="3" t="n">
        <v>0</v>
      </c>
      <c r="O68" s="3" t="n">
        <v>0</v>
      </c>
      <c r="P68" s="3" t="n">
        <v>6</v>
      </c>
      <c r="Q68" s="3" t="n">
        <v>0</v>
      </c>
      <c r="R68" s="3" t="n">
        <v>115</v>
      </c>
      <c r="S68" s="3" t="n">
        <v>0.209</v>
      </c>
    </row>
    <row r="69" customFormat="false" ht="12.75" hidden="false" customHeight="false" outlineLevel="0" collapsed="false">
      <c r="A69" s="3" t="s">
        <v>113</v>
      </c>
      <c r="B69" s="3"/>
      <c r="E69" s="3" t="s">
        <v>22</v>
      </c>
      <c r="F69" s="3" t="n">
        <v>75</v>
      </c>
      <c r="G69" s="3" t="n">
        <v>16</v>
      </c>
      <c r="H69" s="3" t="n">
        <v>40</v>
      </c>
      <c r="I69" s="3" t="n">
        <v>56</v>
      </c>
      <c r="J69" s="3" t="n">
        <v>16</v>
      </c>
      <c r="K69" s="3" t="n">
        <v>58</v>
      </c>
      <c r="L69" s="3" t="n">
        <v>10</v>
      </c>
      <c r="M69" s="3" t="n">
        <v>17</v>
      </c>
      <c r="N69" s="3" t="n">
        <v>0</v>
      </c>
      <c r="O69" s="3" t="n">
        <v>1</v>
      </c>
      <c r="P69" s="3" t="n">
        <v>2</v>
      </c>
      <c r="Q69" s="3" t="n">
        <v>0</v>
      </c>
      <c r="R69" s="3" t="n">
        <v>229</v>
      </c>
      <c r="S69" s="3" t="n">
        <v>0.07</v>
      </c>
    </row>
    <row r="70" customFormat="false" ht="12.75" hidden="false" customHeight="false" outlineLevel="0" collapsed="false">
      <c r="A70" s="3" t="s">
        <v>142</v>
      </c>
      <c r="B70" s="3"/>
      <c r="E70" s="3" t="s">
        <v>73</v>
      </c>
      <c r="F70" s="3" t="n">
        <v>82</v>
      </c>
      <c r="G70" s="3" t="n">
        <v>27</v>
      </c>
      <c r="H70" s="3" t="n">
        <v>29</v>
      </c>
      <c r="I70" s="3" t="n">
        <v>56</v>
      </c>
      <c r="J70" s="3" t="n">
        <v>-3</v>
      </c>
      <c r="K70" s="3" t="n">
        <v>40</v>
      </c>
      <c r="L70" s="3" t="n">
        <v>6</v>
      </c>
      <c r="M70" s="3" t="n">
        <v>9</v>
      </c>
      <c r="N70" s="3" t="n">
        <v>0</v>
      </c>
      <c r="O70" s="3" t="n">
        <v>0</v>
      </c>
      <c r="P70" s="3" t="n">
        <v>7</v>
      </c>
      <c r="Q70" s="3" t="n">
        <v>2</v>
      </c>
      <c r="R70" s="3" t="n">
        <v>156</v>
      </c>
      <c r="S70" s="3" t="n">
        <v>0.173</v>
      </c>
    </row>
    <row r="71" customFormat="false" ht="12.75" hidden="false" customHeight="false" outlineLevel="0" collapsed="false">
      <c r="A71" s="3" t="s">
        <v>127</v>
      </c>
      <c r="B71" s="3"/>
      <c r="E71" s="3" t="s">
        <v>32</v>
      </c>
      <c r="F71" s="3" t="n">
        <v>81</v>
      </c>
      <c r="G71" s="3" t="n">
        <v>23</v>
      </c>
      <c r="H71" s="3" t="n">
        <v>32</v>
      </c>
      <c r="I71" s="3" t="n">
        <v>55</v>
      </c>
      <c r="J71" s="3" t="n">
        <v>3</v>
      </c>
      <c r="K71" s="3" t="n">
        <v>40</v>
      </c>
      <c r="L71" s="3" t="n">
        <v>5</v>
      </c>
      <c r="M71" s="3" t="n">
        <v>9</v>
      </c>
      <c r="N71" s="3" t="n">
        <v>2</v>
      </c>
      <c r="O71" s="3" t="n">
        <v>1</v>
      </c>
      <c r="P71" s="3" t="n">
        <v>5</v>
      </c>
      <c r="Q71" s="3" t="n">
        <v>1</v>
      </c>
      <c r="R71" s="3" t="n">
        <v>162</v>
      </c>
      <c r="S71" s="3" t="n">
        <v>0.142</v>
      </c>
    </row>
    <row r="72" customFormat="false" ht="12.75" hidden="false" customHeight="false" outlineLevel="0" collapsed="false">
      <c r="A72" s="3" t="s">
        <v>58</v>
      </c>
      <c r="B72" s="3"/>
      <c r="E72" s="3" t="s">
        <v>59</v>
      </c>
      <c r="F72" s="3" t="n">
        <v>82</v>
      </c>
      <c r="G72" s="3" t="n">
        <v>10</v>
      </c>
      <c r="H72" s="3" t="n">
        <v>45</v>
      </c>
      <c r="I72" s="3" t="n">
        <v>55</v>
      </c>
      <c r="J72" s="3" t="n">
        <v>14</v>
      </c>
      <c r="K72" s="3" t="n">
        <v>28</v>
      </c>
      <c r="L72" s="3" t="n">
        <v>1</v>
      </c>
      <c r="M72" s="3" t="n">
        <v>25</v>
      </c>
      <c r="N72" s="3" t="n">
        <v>0</v>
      </c>
      <c r="O72" s="3" t="n">
        <v>2</v>
      </c>
      <c r="P72" s="3" t="n">
        <v>3</v>
      </c>
      <c r="Q72" s="3" t="n">
        <v>0</v>
      </c>
      <c r="R72" s="3" t="n">
        <v>202</v>
      </c>
      <c r="S72" s="3" t="n">
        <v>0.05</v>
      </c>
    </row>
    <row r="73" customFormat="false" ht="12.75" hidden="false" customHeight="false" outlineLevel="0" collapsed="false">
      <c r="A73" s="3" t="s">
        <v>287</v>
      </c>
      <c r="B73" s="3"/>
      <c r="E73" s="3" t="s">
        <v>110</v>
      </c>
      <c r="F73" s="3" t="n">
        <v>81</v>
      </c>
      <c r="G73" s="3" t="n">
        <v>18</v>
      </c>
      <c r="H73" s="3" t="n">
        <v>37</v>
      </c>
      <c r="I73" s="3" t="n">
        <v>55</v>
      </c>
      <c r="J73" s="3" t="n">
        <v>-11</v>
      </c>
      <c r="K73" s="3" t="n">
        <v>38</v>
      </c>
      <c r="L73" s="3" t="n">
        <v>7</v>
      </c>
      <c r="M73" s="3" t="n">
        <v>17</v>
      </c>
      <c r="N73" s="3" t="n">
        <v>0</v>
      </c>
      <c r="O73" s="3" t="n">
        <v>1</v>
      </c>
      <c r="P73" s="3" t="n">
        <v>2</v>
      </c>
      <c r="Q73" s="3" t="n">
        <v>0</v>
      </c>
      <c r="R73" s="3" t="n">
        <v>166</v>
      </c>
      <c r="S73" s="3" t="n">
        <v>0.108</v>
      </c>
    </row>
    <row r="74" customFormat="false" ht="12.75" hidden="false" customHeight="false" outlineLevel="0" collapsed="false">
      <c r="A74" s="3" t="s">
        <v>80</v>
      </c>
      <c r="B74" s="3"/>
      <c r="E74" s="3" t="s">
        <v>81</v>
      </c>
      <c r="F74" s="3" t="n">
        <v>82</v>
      </c>
      <c r="G74" s="3" t="n">
        <v>29</v>
      </c>
      <c r="H74" s="3" t="n">
        <v>25</v>
      </c>
      <c r="I74" s="3" t="n">
        <v>54</v>
      </c>
      <c r="J74" s="3" t="n">
        <v>-11</v>
      </c>
      <c r="K74" s="3" t="n">
        <v>40</v>
      </c>
      <c r="L74" s="3" t="n">
        <v>9</v>
      </c>
      <c r="M74" s="3" t="n">
        <v>12</v>
      </c>
      <c r="N74" s="3" t="n">
        <v>1</v>
      </c>
      <c r="O74" s="3" t="n">
        <v>0</v>
      </c>
      <c r="P74" s="3" t="n">
        <v>8</v>
      </c>
      <c r="Q74" s="3" t="n">
        <v>0</v>
      </c>
      <c r="R74" s="3" t="n">
        <v>202</v>
      </c>
      <c r="S74" s="3" t="n">
        <v>0.144</v>
      </c>
    </row>
    <row r="75" customFormat="false" ht="12.75" hidden="false" customHeight="false" outlineLevel="0" collapsed="false">
      <c r="A75" s="3" t="s">
        <v>153</v>
      </c>
      <c r="B75" s="3"/>
      <c r="E75" s="3" t="s">
        <v>50</v>
      </c>
      <c r="F75" s="3" t="n">
        <v>81</v>
      </c>
      <c r="G75" s="3" t="n">
        <v>25</v>
      </c>
      <c r="H75" s="3" t="n">
        <v>29</v>
      </c>
      <c r="I75" s="3" t="n">
        <v>54</v>
      </c>
      <c r="J75" s="3" t="n">
        <v>7</v>
      </c>
      <c r="K75" s="3" t="n">
        <v>97</v>
      </c>
      <c r="L75" s="3" t="n">
        <v>6</v>
      </c>
      <c r="M75" s="3" t="n">
        <v>10</v>
      </c>
      <c r="N75" s="3" t="n">
        <v>0</v>
      </c>
      <c r="O75" s="3" t="n">
        <v>0</v>
      </c>
      <c r="P75" s="3" t="n">
        <v>3</v>
      </c>
      <c r="Q75" s="3" t="n">
        <v>2</v>
      </c>
      <c r="R75" s="3" t="n">
        <v>270</v>
      </c>
      <c r="S75" s="3" t="n">
        <v>0.093</v>
      </c>
    </row>
    <row r="76" customFormat="false" ht="12.75" hidden="false" customHeight="false" outlineLevel="0" collapsed="false">
      <c r="A76" s="3" t="s">
        <v>108</v>
      </c>
      <c r="B76" s="3"/>
      <c r="E76" s="3" t="s">
        <v>38</v>
      </c>
      <c r="F76" s="3" t="n">
        <v>81</v>
      </c>
      <c r="G76" s="3" t="n">
        <v>19</v>
      </c>
      <c r="H76" s="3" t="n">
        <v>35</v>
      </c>
      <c r="I76" s="3" t="n">
        <v>54</v>
      </c>
      <c r="J76" s="3" t="n">
        <v>0</v>
      </c>
      <c r="K76" s="3" t="n">
        <v>32</v>
      </c>
      <c r="L76" s="3" t="n">
        <v>5</v>
      </c>
      <c r="M76" s="3" t="n">
        <v>18</v>
      </c>
      <c r="N76" s="3" t="n">
        <v>0</v>
      </c>
      <c r="O76" s="3" t="n">
        <v>0</v>
      </c>
      <c r="P76" s="3" t="n">
        <v>0</v>
      </c>
      <c r="Q76" s="3" t="n">
        <v>2</v>
      </c>
      <c r="R76" s="3" t="n">
        <v>199</v>
      </c>
      <c r="S76" s="3" t="n">
        <v>0.095</v>
      </c>
    </row>
    <row r="77" customFormat="false" ht="12.75" hidden="false" customHeight="false" outlineLevel="0" collapsed="false">
      <c r="A77" s="3" t="s">
        <v>458</v>
      </c>
      <c r="B77" s="3"/>
      <c r="E77" s="3" t="s">
        <v>77</v>
      </c>
      <c r="F77" s="3" t="n">
        <v>81</v>
      </c>
      <c r="G77" s="3" t="n">
        <v>17</v>
      </c>
      <c r="H77" s="3" t="n">
        <v>36</v>
      </c>
      <c r="I77" s="3" t="n">
        <v>53</v>
      </c>
      <c r="J77" s="3" t="n">
        <v>8</v>
      </c>
      <c r="K77" s="3" t="n">
        <v>47</v>
      </c>
      <c r="L77" s="3" t="n">
        <v>6</v>
      </c>
      <c r="M77" s="3" t="n">
        <v>8</v>
      </c>
      <c r="N77" s="3" t="n">
        <v>0</v>
      </c>
      <c r="O77" s="3" t="n">
        <v>0</v>
      </c>
      <c r="P77" s="3" t="n">
        <v>3</v>
      </c>
      <c r="Q77" s="3" t="n">
        <v>0</v>
      </c>
      <c r="R77" s="3" t="n">
        <v>133</v>
      </c>
      <c r="S77" s="3" t="n">
        <v>0.128</v>
      </c>
    </row>
    <row r="78" customFormat="false" ht="12.75" hidden="false" customHeight="false" outlineLevel="0" collapsed="false">
      <c r="A78" s="3" t="s">
        <v>184</v>
      </c>
      <c r="B78" s="3"/>
      <c r="E78" s="3" t="s">
        <v>61</v>
      </c>
      <c r="F78" s="3" t="n">
        <v>79</v>
      </c>
      <c r="G78" s="3" t="n">
        <v>19</v>
      </c>
      <c r="H78" s="3" t="n">
        <v>34</v>
      </c>
      <c r="I78" s="3" t="n">
        <v>53</v>
      </c>
      <c r="J78" s="3" t="n">
        <v>9</v>
      </c>
      <c r="K78" s="3" t="n">
        <v>44</v>
      </c>
      <c r="L78" s="3" t="n">
        <v>5</v>
      </c>
      <c r="M78" s="3" t="n">
        <v>7</v>
      </c>
      <c r="N78" s="3" t="n">
        <v>2</v>
      </c>
      <c r="O78" s="3" t="n">
        <v>3</v>
      </c>
      <c r="P78" s="3" t="n">
        <v>0</v>
      </c>
      <c r="Q78" s="3" t="n">
        <v>0</v>
      </c>
      <c r="R78" s="3" t="n">
        <v>115</v>
      </c>
      <c r="S78" s="3" t="n">
        <v>0.165</v>
      </c>
    </row>
    <row r="79" customFormat="false" ht="12.75" hidden="false" customHeight="false" outlineLevel="0" collapsed="false">
      <c r="A79" s="3" t="s">
        <v>183</v>
      </c>
      <c r="B79" s="3"/>
      <c r="E79" s="3" t="s">
        <v>20</v>
      </c>
      <c r="F79" s="3" t="n">
        <v>83</v>
      </c>
      <c r="G79" s="3" t="n">
        <v>14</v>
      </c>
      <c r="H79" s="3" t="n">
        <v>38</v>
      </c>
      <c r="I79" s="3" t="n">
        <v>52</v>
      </c>
      <c r="J79" s="3" t="n">
        <v>-7</v>
      </c>
      <c r="K79" s="3" t="n">
        <v>58</v>
      </c>
      <c r="L79" s="3" t="n">
        <v>3</v>
      </c>
      <c r="M79" s="3" t="n">
        <v>14</v>
      </c>
      <c r="N79" s="3" t="n">
        <v>0</v>
      </c>
      <c r="O79" s="3" t="n">
        <v>0</v>
      </c>
      <c r="P79" s="3" t="n">
        <v>1</v>
      </c>
      <c r="Q79" s="3" t="n">
        <v>0</v>
      </c>
      <c r="R79" s="3" t="n">
        <v>172</v>
      </c>
      <c r="S79" s="3" t="n">
        <v>0.081</v>
      </c>
    </row>
    <row r="80" customFormat="false" ht="12.75" hidden="false" customHeight="false" outlineLevel="0" collapsed="false">
      <c r="A80" s="3" t="s">
        <v>646</v>
      </c>
      <c r="B80" s="3"/>
      <c r="E80" s="3" t="s">
        <v>38</v>
      </c>
      <c r="F80" s="3" t="n">
        <v>71</v>
      </c>
      <c r="G80" s="3" t="n">
        <v>17</v>
      </c>
      <c r="H80" s="3" t="n">
        <v>35</v>
      </c>
      <c r="I80" s="3" t="n">
        <v>52</v>
      </c>
      <c r="J80" s="3" t="n">
        <v>18</v>
      </c>
      <c r="K80" s="3" t="n">
        <v>30</v>
      </c>
      <c r="L80" s="3" t="n">
        <v>1</v>
      </c>
      <c r="M80" s="3" t="n">
        <v>11</v>
      </c>
      <c r="N80" s="3" t="n">
        <v>4</v>
      </c>
      <c r="O80" s="3" t="n">
        <v>1</v>
      </c>
      <c r="P80" s="3" t="n">
        <v>4</v>
      </c>
      <c r="Q80" s="3" t="n">
        <v>1</v>
      </c>
      <c r="R80" s="3" t="n">
        <v>150</v>
      </c>
      <c r="S80" s="3" t="n">
        <v>0.113</v>
      </c>
    </row>
    <row r="81" customFormat="false" ht="12.75" hidden="false" customHeight="false" outlineLevel="0" collapsed="false">
      <c r="A81" s="3" t="s">
        <v>159</v>
      </c>
      <c r="B81" s="3"/>
      <c r="E81" s="3" t="s">
        <v>42</v>
      </c>
      <c r="F81" s="3" t="n">
        <v>69</v>
      </c>
      <c r="G81" s="3" t="n">
        <v>23</v>
      </c>
      <c r="H81" s="3" t="n">
        <v>29</v>
      </c>
      <c r="I81" s="3" t="n">
        <v>52</v>
      </c>
      <c r="J81" s="3" t="n">
        <v>-5</v>
      </c>
      <c r="K81" s="3" t="n">
        <v>8</v>
      </c>
      <c r="L81" s="3" t="n">
        <v>7</v>
      </c>
      <c r="M81" s="3" t="n">
        <v>11</v>
      </c>
      <c r="N81" s="3" t="n">
        <v>0</v>
      </c>
      <c r="O81" s="3" t="n">
        <v>0</v>
      </c>
      <c r="P81" s="3" t="n">
        <v>4</v>
      </c>
      <c r="Q81" s="3" t="n">
        <v>1</v>
      </c>
      <c r="R81" s="3" t="n">
        <v>141</v>
      </c>
      <c r="S81" s="3" t="n">
        <v>0.163</v>
      </c>
    </row>
    <row r="82" customFormat="false" ht="12.75" hidden="false" customHeight="false" outlineLevel="0" collapsed="false">
      <c r="A82" s="3" t="s">
        <v>941</v>
      </c>
      <c r="B82" s="3"/>
      <c r="E82" s="3" t="s">
        <v>26</v>
      </c>
      <c r="F82" s="3" t="n">
        <v>71</v>
      </c>
      <c r="G82" s="3" t="n">
        <v>14</v>
      </c>
      <c r="H82" s="3" t="n">
        <v>38</v>
      </c>
      <c r="I82" s="3" t="n">
        <v>52</v>
      </c>
      <c r="J82" s="3" t="n">
        <v>11</v>
      </c>
      <c r="K82" s="3" t="n">
        <v>36</v>
      </c>
      <c r="L82" s="3" t="n">
        <v>4</v>
      </c>
      <c r="M82" s="3" t="n">
        <v>7</v>
      </c>
      <c r="N82" s="3" t="n">
        <v>0</v>
      </c>
      <c r="O82" s="3" t="n">
        <v>0</v>
      </c>
      <c r="P82" s="3" t="n">
        <v>3</v>
      </c>
      <c r="Q82" s="3" t="n">
        <v>0</v>
      </c>
      <c r="R82" s="3" t="n">
        <v>130</v>
      </c>
      <c r="S82" s="3" t="n">
        <v>0.108</v>
      </c>
    </row>
    <row r="83" customFormat="false" ht="12.75" hidden="false" customHeight="false" outlineLevel="0" collapsed="false">
      <c r="A83" s="3" t="s">
        <v>107</v>
      </c>
      <c r="B83" s="3"/>
      <c r="E83" s="3" t="s">
        <v>59</v>
      </c>
      <c r="F83" s="3" t="n">
        <v>82</v>
      </c>
      <c r="G83" s="3" t="n">
        <v>22</v>
      </c>
      <c r="H83" s="3" t="n">
        <v>29</v>
      </c>
      <c r="I83" s="3" t="n">
        <v>51</v>
      </c>
      <c r="J83" s="3" t="n">
        <v>-8</v>
      </c>
      <c r="K83" s="3" t="n">
        <v>48</v>
      </c>
      <c r="L83" s="3" t="n">
        <v>6</v>
      </c>
      <c r="M83" s="3" t="n">
        <v>11</v>
      </c>
      <c r="N83" s="3" t="n">
        <v>0</v>
      </c>
      <c r="O83" s="3" t="n">
        <v>0</v>
      </c>
      <c r="P83" s="3" t="n">
        <v>6</v>
      </c>
      <c r="Q83" s="3" t="n">
        <v>1</v>
      </c>
      <c r="R83" s="3" t="n">
        <v>169</v>
      </c>
      <c r="S83" s="3" t="n">
        <v>0.13</v>
      </c>
    </row>
    <row r="84" customFormat="false" ht="12.75" hidden="false" customHeight="false" outlineLevel="0" collapsed="false">
      <c r="A84" s="3" t="s">
        <v>513</v>
      </c>
      <c r="B84" s="3"/>
      <c r="E84" s="3" t="s">
        <v>36</v>
      </c>
      <c r="F84" s="3" t="n">
        <v>82</v>
      </c>
      <c r="G84" s="3" t="n">
        <v>25</v>
      </c>
      <c r="H84" s="3" t="n">
        <v>26</v>
      </c>
      <c r="I84" s="3" t="n">
        <v>51</v>
      </c>
      <c r="J84" s="3" t="n">
        <v>5</v>
      </c>
      <c r="K84" s="3" t="n">
        <v>30</v>
      </c>
      <c r="L84" s="3" t="n">
        <v>4</v>
      </c>
      <c r="M84" s="3" t="n">
        <v>4</v>
      </c>
      <c r="N84" s="3" t="n">
        <v>0</v>
      </c>
      <c r="O84" s="3" t="n">
        <v>0</v>
      </c>
      <c r="P84" s="3" t="n">
        <v>6</v>
      </c>
      <c r="Q84" s="3" t="n">
        <v>1</v>
      </c>
      <c r="R84" s="3" t="n">
        <v>220</v>
      </c>
      <c r="S84" s="3" t="n">
        <v>0.114</v>
      </c>
    </row>
    <row r="85" customFormat="false" ht="12.75" hidden="false" customHeight="false" outlineLevel="0" collapsed="false">
      <c r="A85" s="3" t="s">
        <v>300</v>
      </c>
      <c r="B85" s="3"/>
      <c r="E85" s="3" t="s">
        <v>55</v>
      </c>
      <c r="F85" s="3" t="n">
        <v>73</v>
      </c>
      <c r="G85" s="3" t="n">
        <v>21</v>
      </c>
      <c r="H85" s="3" t="n">
        <v>30</v>
      </c>
      <c r="I85" s="3" t="n">
        <v>51</v>
      </c>
      <c r="J85" s="3" t="n">
        <v>2</v>
      </c>
      <c r="K85" s="3" t="n">
        <v>60</v>
      </c>
      <c r="L85" s="3" t="n">
        <v>7</v>
      </c>
      <c r="M85" s="3" t="n">
        <v>10</v>
      </c>
      <c r="N85" s="3" t="n">
        <v>0</v>
      </c>
      <c r="O85" s="3" t="n">
        <v>1</v>
      </c>
      <c r="P85" s="3" t="n">
        <v>4</v>
      </c>
      <c r="Q85" s="3" t="n">
        <v>1</v>
      </c>
      <c r="R85" s="3" t="n">
        <v>152</v>
      </c>
      <c r="S85" s="3" t="n">
        <v>0.138</v>
      </c>
    </row>
    <row r="86" customFormat="false" ht="12.75" hidden="false" customHeight="false" outlineLevel="0" collapsed="false">
      <c r="A86" s="3" t="s">
        <v>942</v>
      </c>
      <c r="B86" s="3"/>
      <c r="E86" s="3" t="s">
        <v>50</v>
      </c>
      <c r="F86" s="3" t="n">
        <v>65</v>
      </c>
      <c r="G86" s="3" t="n">
        <v>29</v>
      </c>
      <c r="H86" s="3" t="n">
        <v>22</v>
      </c>
      <c r="I86" s="3" t="n">
        <v>51</v>
      </c>
      <c r="J86" s="3" t="n">
        <v>-19</v>
      </c>
      <c r="K86" s="3" t="n">
        <v>28</v>
      </c>
      <c r="L86" s="3" t="n">
        <v>7</v>
      </c>
      <c r="M86" s="3" t="n">
        <v>8</v>
      </c>
      <c r="N86" s="3" t="n">
        <v>0</v>
      </c>
      <c r="O86" s="3" t="n">
        <v>0</v>
      </c>
      <c r="P86" s="3" t="n">
        <v>4</v>
      </c>
      <c r="Q86" s="3" t="n">
        <v>1</v>
      </c>
      <c r="R86" s="3" t="n">
        <v>184</v>
      </c>
      <c r="S86" s="3" t="n">
        <v>0.158</v>
      </c>
    </row>
    <row r="87" customFormat="false" ht="12.75" hidden="false" customHeight="false" outlineLevel="0" collapsed="false">
      <c r="A87" s="3" t="s">
        <v>943</v>
      </c>
      <c r="B87" s="3"/>
      <c r="E87" s="3" t="s">
        <v>26</v>
      </c>
      <c r="F87" s="3" t="n">
        <v>78</v>
      </c>
      <c r="G87" s="3" t="n">
        <v>20</v>
      </c>
      <c r="H87" s="3" t="n">
        <v>31</v>
      </c>
      <c r="I87" s="3" t="n">
        <v>51</v>
      </c>
      <c r="J87" s="3" t="n">
        <v>7</v>
      </c>
      <c r="K87" s="3" t="n">
        <v>26</v>
      </c>
      <c r="L87" s="3" t="n">
        <v>1</v>
      </c>
      <c r="M87" s="3" t="n">
        <v>7</v>
      </c>
      <c r="N87" s="3" t="n">
        <v>0</v>
      </c>
      <c r="O87" s="3" t="n">
        <v>2</v>
      </c>
      <c r="P87" s="3" t="n">
        <v>3</v>
      </c>
      <c r="Q87" s="3" t="n">
        <v>0</v>
      </c>
      <c r="R87" s="3" t="n">
        <v>152</v>
      </c>
      <c r="S87" s="3" t="n">
        <v>0.132</v>
      </c>
    </row>
    <row r="88" customFormat="false" ht="12.75" hidden="false" customHeight="false" outlineLevel="0" collapsed="false">
      <c r="A88" s="3" t="s">
        <v>125</v>
      </c>
      <c r="B88" s="3"/>
      <c r="E88" s="3" t="s">
        <v>126</v>
      </c>
      <c r="F88" s="3" t="n">
        <v>53</v>
      </c>
      <c r="G88" s="3" t="n">
        <v>11</v>
      </c>
      <c r="H88" s="3" t="n">
        <v>39</v>
      </c>
      <c r="I88" s="3" t="n">
        <v>50</v>
      </c>
      <c r="J88" s="3" t="n">
        <v>5</v>
      </c>
      <c r="K88" s="3" t="n">
        <v>22</v>
      </c>
      <c r="L88" s="3" t="n">
        <v>7</v>
      </c>
      <c r="M88" s="3" t="n">
        <v>17</v>
      </c>
      <c r="N88" s="3" t="n">
        <v>0</v>
      </c>
      <c r="O88" s="3" t="n">
        <v>0</v>
      </c>
      <c r="P88" s="3" t="n">
        <v>1</v>
      </c>
      <c r="Q88" s="3" t="n">
        <v>0</v>
      </c>
      <c r="R88" s="3" t="n">
        <v>64</v>
      </c>
      <c r="S88" s="3" t="n">
        <v>0.172</v>
      </c>
    </row>
    <row r="89" customFormat="false" ht="12.75" hidden="false" customHeight="false" outlineLevel="0" collapsed="false">
      <c r="A89" s="3" t="s">
        <v>39</v>
      </c>
      <c r="B89" s="3"/>
      <c r="E89" s="3" t="s">
        <v>40</v>
      </c>
      <c r="F89" s="3" t="n">
        <v>81</v>
      </c>
      <c r="G89" s="3" t="n">
        <v>30</v>
      </c>
      <c r="H89" s="3" t="n">
        <v>20</v>
      </c>
      <c r="I89" s="3" t="n">
        <v>50</v>
      </c>
      <c r="J89" s="3" t="n">
        <v>-2</v>
      </c>
      <c r="K89" s="3" t="n">
        <v>38</v>
      </c>
      <c r="L89" s="3" t="n">
        <v>13</v>
      </c>
      <c r="M89" s="3" t="n">
        <v>8</v>
      </c>
      <c r="N89" s="3" t="n">
        <v>0</v>
      </c>
      <c r="O89" s="3" t="n">
        <v>0</v>
      </c>
      <c r="P89" s="3" t="n">
        <v>5</v>
      </c>
      <c r="Q89" s="3" t="n">
        <v>2</v>
      </c>
      <c r="R89" s="3" t="n">
        <v>190</v>
      </c>
      <c r="S89" s="3" t="n">
        <v>0.158</v>
      </c>
    </row>
    <row r="90" customFormat="false" ht="12.75" hidden="false" customHeight="false" outlineLevel="0" collapsed="false">
      <c r="A90" s="3" t="s">
        <v>190</v>
      </c>
      <c r="B90" s="3"/>
      <c r="E90" s="3" t="s">
        <v>90</v>
      </c>
      <c r="F90" s="3" t="n">
        <v>72</v>
      </c>
      <c r="G90" s="3" t="n">
        <v>22</v>
      </c>
      <c r="H90" s="3" t="n">
        <v>28</v>
      </c>
      <c r="I90" s="3" t="n">
        <v>50</v>
      </c>
      <c r="J90" s="3" t="n">
        <v>-7</v>
      </c>
      <c r="K90" s="3" t="n">
        <v>66</v>
      </c>
      <c r="L90" s="3" t="n">
        <v>9</v>
      </c>
      <c r="M90" s="3" t="n">
        <v>10</v>
      </c>
      <c r="N90" s="3" t="n">
        <v>0</v>
      </c>
      <c r="O90" s="3" t="n">
        <v>0</v>
      </c>
      <c r="P90" s="3" t="n">
        <v>6</v>
      </c>
      <c r="Q90" s="3" t="n">
        <v>1</v>
      </c>
      <c r="R90" s="3" t="n">
        <v>145</v>
      </c>
      <c r="S90" s="3" t="n">
        <v>0.152</v>
      </c>
    </row>
    <row r="91" customFormat="false" ht="12.75" hidden="false" customHeight="false" outlineLevel="0" collapsed="false">
      <c r="A91" s="3" t="s">
        <v>88</v>
      </c>
      <c r="B91" s="3"/>
      <c r="E91" s="3" t="s">
        <v>47</v>
      </c>
      <c r="F91" s="3" t="n">
        <v>61</v>
      </c>
      <c r="G91" s="3" t="n">
        <v>15</v>
      </c>
      <c r="H91" s="3" t="n">
        <v>35</v>
      </c>
      <c r="I91" s="3" t="n">
        <v>50</v>
      </c>
      <c r="J91" s="3" t="n">
        <v>7</v>
      </c>
      <c r="K91" s="3" t="n">
        <v>48</v>
      </c>
      <c r="L91" s="3" t="n">
        <v>7</v>
      </c>
      <c r="M91" s="3" t="n">
        <v>9</v>
      </c>
      <c r="N91" s="3" t="n">
        <v>1</v>
      </c>
      <c r="O91" s="3" t="n">
        <v>0</v>
      </c>
      <c r="P91" s="3" t="n">
        <v>5</v>
      </c>
      <c r="Q91" s="3" t="n">
        <v>1</v>
      </c>
      <c r="R91" s="3" t="n">
        <v>150</v>
      </c>
      <c r="S91" s="3" t="n">
        <v>0.1</v>
      </c>
    </row>
    <row r="92" customFormat="false" ht="12.75" hidden="false" customHeight="false" outlineLevel="0" collapsed="false">
      <c r="A92" s="3" t="s">
        <v>650</v>
      </c>
      <c r="B92" s="3"/>
      <c r="E92" s="3" t="s">
        <v>118</v>
      </c>
      <c r="F92" s="3" t="n">
        <v>81</v>
      </c>
      <c r="G92" s="3" t="n">
        <v>20</v>
      </c>
      <c r="H92" s="3" t="n">
        <v>30</v>
      </c>
      <c r="I92" s="3" t="n">
        <v>50</v>
      </c>
      <c r="J92" s="3" t="n">
        <v>12</v>
      </c>
      <c r="K92" s="3" t="n">
        <v>24</v>
      </c>
      <c r="L92" s="3" t="n">
        <v>4</v>
      </c>
      <c r="M92" s="3" t="n">
        <v>7</v>
      </c>
      <c r="N92" s="3" t="n">
        <v>0</v>
      </c>
      <c r="O92" s="3" t="n">
        <v>0</v>
      </c>
      <c r="P92" s="3" t="n">
        <v>1</v>
      </c>
      <c r="Q92" s="3" t="n">
        <v>0</v>
      </c>
      <c r="R92" s="3" t="n">
        <v>147</v>
      </c>
      <c r="S92" s="3" t="n">
        <v>0.136</v>
      </c>
    </row>
    <row r="93" customFormat="false" ht="12.75" hidden="false" customHeight="false" outlineLevel="0" collapsed="false">
      <c r="A93" s="3" t="s">
        <v>51</v>
      </c>
      <c r="B93" s="3"/>
      <c r="E93" s="3" t="s">
        <v>52</v>
      </c>
      <c r="F93" s="3" t="n">
        <v>62</v>
      </c>
      <c r="G93" s="3" t="n">
        <v>18</v>
      </c>
      <c r="H93" s="3" t="n">
        <v>32</v>
      </c>
      <c r="I93" s="3" t="n">
        <v>50</v>
      </c>
      <c r="J93" s="3" t="n">
        <v>9</v>
      </c>
      <c r="K93" s="3" t="n">
        <v>16</v>
      </c>
      <c r="L93" s="3" t="n">
        <v>5</v>
      </c>
      <c r="M93" s="3" t="n">
        <v>11</v>
      </c>
      <c r="N93" s="3" t="n">
        <v>1</v>
      </c>
      <c r="O93" s="3" t="n">
        <v>0</v>
      </c>
      <c r="P93" s="3" t="n">
        <v>3</v>
      </c>
      <c r="Q93" s="3" t="n">
        <v>0</v>
      </c>
      <c r="R93" s="3" t="n">
        <v>175</v>
      </c>
      <c r="S93" s="3" t="n">
        <v>0.103</v>
      </c>
    </row>
    <row r="94" customFormat="false" ht="12.75" hidden="false" customHeight="false" outlineLevel="0" collapsed="false">
      <c r="A94" s="3" t="s">
        <v>408</v>
      </c>
      <c r="B94" s="3"/>
      <c r="E94" s="3" t="s">
        <v>36</v>
      </c>
      <c r="F94" s="3" t="n">
        <v>72</v>
      </c>
      <c r="G94" s="3" t="n">
        <v>20</v>
      </c>
      <c r="H94" s="3" t="n">
        <v>29</v>
      </c>
      <c r="I94" s="3" t="n">
        <v>49</v>
      </c>
      <c r="J94" s="3" t="n">
        <v>-7</v>
      </c>
      <c r="K94" s="3" t="n">
        <v>16</v>
      </c>
      <c r="L94" s="3" t="n">
        <v>7</v>
      </c>
      <c r="M94" s="3" t="n">
        <v>9</v>
      </c>
      <c r="N94" s="3" t="n">
        <v>0</v>
      </c>
      <c r="O94" s="3" t="n">
        <v>1</v>
      </c>
      <c r="P94" s="3" t="n">
        <v>3</v>
      </c>
      <c r="Q94" s="3" t="n">
        <v>0</v>
      </c>
      <c r="R94" s="3" t="n">
        <v>162</v>
      </c>
      <c r="S94" s="3" t="n">
        <v>0.123</v>
      </c>
    </row>
    <row r="95" customFormat="false" ht="12.75" hidden="false" customHeight="false" outlineLevel="0" collapsed="false">
      <c r="A95" s="3" t="s">
        <v>104</v>
      </c>
      <c r="B95" s="3"/>
      <c r="E95" s="3" t="s">
        <v>61</v>
      </c>
      <c r="F95" s="3" t="n">
        <v>81</v>
      </c>
      <c r="G95" s="3" t="n">
        <v>20</v>
      </c>
      <c r="H95" s="3" t="n">
        <v>29</v>
      </c>
      <c r="I95" s="3" t="n">
        <v>49</v>
      </c>
      <c r="J95" s="3" t="n">
        <v>11</v>
      </c>
      <c r="K95" s="3" t="n">
        <v>61</v>
      </c>
      <c r="L95" s="3" t="n">
        <v>6</v>
      </c>
      <c r="M95" s="3" t="n">
        <v>6</v>
      </c>
      <c r="N95" s="3" t="n">
        <v>0</v>
      </c>
      <c r="O95" s="3" t="n">
        <v>0</v>
      </c>
      <c r="P95" s="3" t="n">
        <v>2</v>
      </c>
      <c r="Q95" s="3" t="n">
        <v>0</v>
      </c>
      <c r="R95" s="3" t="n">
        <v>205</v>
      </c>
      <c r="S95" s="3" t="n">
        <v>0.098</v>
      </c>
    </row>
    <row r="96" customFormat="false" ht="12.75" hidden="false" customHeight="false" outlineLevel="0" collapsed="false">
      <c r="A96" s="3" t="s">
        <v>31</v>
      </c>
      <c r="B96" s="3"/>
      <c r="E96" s="3" t="s">
        <v>32</v>
      </c>
      <c r="F96" s="3" t="n">
        <v>61</v>
      </c>
      <c r="G96" s="3" t="n">
        <v>15</v>
      </c>
      <c r="H96" s="3" t="n">
        <v>34</v>
      </c>
      <c r="I96" s="3" t="n">
        <v>49</v>
      </c>
      <c r="J96" s="3" t="n">
        <v>20</v>
      </c>
      <c r="K96" s="3" t="n">
        <v>40</v>
      </c>
      <c r="L96" s="3" t="n">
        <v>3</v>
      </c>
      <c r="M96" s="3" t="n">
        <v>12</v>
      </c>
      <c r="N96" s="3" t="n">
        <v>0</v>
      </c>
      <c r="O96" s="3" t="n">
        <v>0</v>
      </c>
      <c r="P96" s="3" t="n">
        <v>1</v>
      </c>
      <c r="Q96" s="3" t="n">
        <v>0</v>
      </c>
      <c r="R96" s="3" t="n">
        <v>131</v>
      </c>
      <c r="S96" s="3" t="n">
        <v>0.115</v>
      </c>
    </row>
    <row r="97" customFormat="false" ht="12.75" hidden="false" customHeight="false" outlineLevel="0" collapsed="false">
      <c r="A97" s="3" t="s">
        <v>173</v>
      </c>
      <c r="B97" s="3"/>
      <c r="E97" s="3" t="s">
        <v>42</v>
      </c>
      <c r="F97" s="3" t="n">
        <v>73</v>
      </c>
      <c r="G97" s="3" t="n">
        <v>25</v>
      </c>
      <c r="H97" s="3" t="n">
        <v>24</v>
      </c>
      <c r="I97" s="3" t="n">
        <v>49</v>
      </c>
      <c r="J97" s="3" t="n">
        <v>27</v>
      </c>
      <c r="K97" s="3" t="n">
        <v>14</v>
      </c>
      <c r="L97" s="3" t="n">
        <v>7</v>
      </c>
      <c r="M97" s="3" t="n">
        <v>5</v>
      </c>
      <c r="N97" s="3" t="n">
        <v>1</v>
      </c>
      <c r="O97" s="3" t="n">
        <v>1</v>
      </c>
      <c r="P97" s="3" t="n">
        <v>4</v>
      </c>
      <c r="Q97" s="3" t="n">
        <v>2</v>
      </c>
      <c r="R97" s="3" t="n">
        <v>198</v>
      </c>
      <c r="S97" s="3" t="n">
        <v>0.126</v>
      </c>
    </row>
    <row r="98" customFormat="false" ht="12.75" hidden="false" customHeight="false" outlineLevel="0" collapsed="false">
      <c r="A98" s="3" t="s">
        <v>64</v>
      </c>
      <c r="B98" s="3"/>
      <c r="E98" s="3" t="s">
        <v>22</v>
      </c>
      <c r="F98" s="3" t="n">
        <v>70</v>
      </c>
      <c r="G98" s="3" t="n">
        <v>13</v>
      </c>
      <c r="H98" s="3" t="n">
        <v>35</v>
      </c>
      <c r="I98" s="3" t="n">
        <v>48</v>
      </c>
      <c r="J98" s="3" t="n">
        <v>8</v>
      </c>
      <c r="K98" s="3" t="n">
        <v>36</v>
      </c>
      <c r="L98" s="3" t="n">
        <v>7</v>
      </c>
      <c r="M98" s="3" t="n">
        <v>12</v>
      </c>
      <c r="N98" s="3" t="n">
        <v>0</v>
      </c>
      <c r="O98" s="3" t="n">
        <v>0</v>
      </c>
      <c r="P98" s="3" t="n">
        <v>2</v>
      </c>
      <c r="Q98" s="3" t="n">
        <v>0</v>
      </c>
      <c r="R98" s="3" t="n">
        <v>90</v>
      </c>
      <c r="S98" s="3" t="n">
        <v>0.144</v>
      </c>
    </row>
    <row r="99" customFormat="false" ht="12.75" hidden="false" customHeight="false" outlineLevel="0" collapsed="false">
      <c r="A99" s="3" t="s">
        <v>271</v>
      </c>
      <c r="B99" s="3"/>
      <c r="E99" s="3" t="s">
        <v>100</v>
      </c>
      <c r="F99" s="3" t="n">
        <v>76</v>
      </c>
      <c r="G99" s="3" t="n">
        <v>13</v>
      </c>
      <c r="H99" s="3" t="n">
        <v>35</v>
      </c>
      <c r="I99" s="3" t="n">
        <v>48</v>
      </c>
      <c r="J99" s="3" t="n">
        <v>13</v>
      </c>
      <c r="K99" s="3" t="n">
        <v>20</v>
      </c>
      <c r="L99" s="3" t="n">
        <v>4</v>
      </c>
      <c r="M99" s="3" t="n">
        <v>20</v>
      </c>
      <c r="N99" s="3" t="n">
        <v>0</v>
      </c>
      <c r="O99" s="3" t="n">
        <v>2</v>
      </c>
      <c r="P99" s="3" t="n">
        <v>6</v>
      </c>
      <c r="Q99" s="3" t="n">
        <v>0</v>
      </c>
      <c r="R99" s="3" t="n">
        <v>117</v>
      </c>
      <c r="S99" s="3" t="n">
        <v>0.111</v>
      </c>
    </row>
    <row r="100" customFormat="false" ht="12.75" hidden="false" customHeight="false" outlineLevel="0" collapsed="false">
      <c r="A100" s="3" t="s">
        <v>105</v>
      </c>
      <c r="B100" s="3"/>
      <c r="E100" s="3" t="s">
        <v>24</v>
      </c>
      <c r="F100" s="3" t="n">
        <v>76</v>
      </c>
      <c r="G100" s="3" t="n">
        <v>10</v>
      </c>
      <c r="H100" s="3" t="n">
        <v>38</v>
      </c>
      <c r="I100" s="3" t="n">
        <v>48</v>
      </c>
      <c r="J100" s="3" t="n">
        <v>-4</v>
      </c>
      <c r="K100" s="3" t="n">
        <v>36</v>
      </c>
      <c r="L100" s="3" t="n">
        <v>1</v>
      </c>
      <c r="M100" s="3" t="n">
        <v>13</v>
      </c>
      <c r="N100" s="3" t="n">
        <v>0</v>
      </c>
      <c r="O100" s="3" t="n">
        <v>0</v>
      </c>
      <c r="P100" s="3" t="n">
        <v>1</v>
      </c>
      <c r="Q100" s="3" t="n">
        <v>0</v>
      </c>
      <c r="R100" s="3" t="n">
        <v>156</v>
      </c>
      <c r="S100" s="3" t="n">
        <v>0.064</v>
      </c>
    </row>
    <row r="101" customFormat="false" ht="12.75" hidden="false" customHeight="false" outlineLevel="0" collapsed="false">
      <c r="A101" s="3" t="s">
        <v>162</v>
      </c>
      <c r="B101" s="3"/>
      <c r="E101" s="3" t="s">
        <v>70</v>
      </c>
      <c r="F101" s="3" t="n">
        <v>82</v>
      </c>
      <c r="G101" s="3" t="n">
        <v>17</v>
      </c>
      <c r="H101" s="3" t="n">
        <v>31</v>
      </c>
      <c r="I101" s="3" t="n">
        <v>48</v>
      </c>
      <c r="J101" s="3" t="n">
        <v>-7</v>
      </c>
      <c r="K101" s="3" t="n">
        <v>101</v>
      </c>
      <c r="L101" s="3" t="n">
        <v>7</v>
      </c>
      <c r="M101" s="3" t="n">
        <v>18</v>
      </c>
      <c r="N101" s="3" t="n">
        <v>1</v>
      </c>
      <c r="O101" s="3" t="n">
        <v>0</v>
      </c>
      <c r="P101" s="3" t="n">
        <v>3</v>
      </c>
      <c r="Q101" s="3" t="n">
        <v>1</v>
      </c>
      <c r="R101" s="3" t="n">
        <v>202</v>
      </c>
      <c r="S101" s="3" t="n">
        <v>0.084</v>
      </c>
    </row>
    <row r="102" customFormat="false" ht="12.75" hidden="false" customHeight="false" outlineLevel="0" collapsed="false">
      <c r="A102" s="3" t="s">
        <v>137</v>
      </c>
      <c r="B102" s="3"/>
      <c r="E102" s="3" t="s">
        <v>57</v>
      </c>
      <c r="F102" s="3" t="n">
        <v>69</v>
      </c>
      <c r="G102" s="3" t="n">
        <v>21</v>
      </c>
      <c r="H102" s="3" t="n">
        <v>27</v>
      </c>
      <c r="I102" s="3" t="n">
        <v>48</v>
      </c>
      <c r="J102" s="3" t="n">
        <v>-4</v>
      </c>
      <c r="K102" s="3" t="n">
        <v>63</v>
      </c>
      <c r="L102" s="3" t="n">
        <v>6</v>
      </c>
      <c r="M102" s="3" t="n">
        <v>8</v>
      </c>
      <c r="N102" s="3" t="n">
        <v>2</v>
      </c>
      <c r="O102" s="3" t="n">
        <v>0</v>
      </c>
      <c r="P102" s="3" t="n">
        <v>2</v>
      </c>
      <c r="Q102" s="3" t="n">
        <v>1</v>
      </c>
      <c r="R102" s="3" t="n">
        <v>122</v>
      </c>
      <c r="S102" s="3" t="n">
        <v>0.172</v>
      </c>
    </row>
    <row r="103" customFormat="false" ht="12.75" hidden="false" customHeight="false" outlineLevel="0" collapsed="false">
      <c r="A103" s="3" t="s">
        <v>79</v>
      </c>
      <c r="B103" s="3"/>
      <c r="E103" s="3" t="s">
        <v>34</v>
      </c>
      <c r="F103" s="3" t="n">
        <v>75</v>
      </c>
      <c r="G103" s="3" t="n">
        <v>19</v>
      </c>
      <c r="H103" s="3" t="n">
        <v>29</v>
      </c>
      <c r="I103" s="3" t="n">
        <v>48</v>
      </c>
      <c r="J103" s="3" t="n">
        <v>-3</v>
      </c>
      <c r="K103" s="3" t="n">
        <v>128</v>
      </c>
      <c r="L103" s="3" t="n">
        <v>5</v>
      </c>
      <c r="M103" s="3" t="n">
        <v>4</v>
      </c>
      <c r="N103" s="3" t="n">
        <v>0</v>
      </c>
      <c r="O103" s="3" t="n">
        <v>1</v>
      </c>
      <c r="P103" s="3" t="n">
        <v>3</v>
      </c>
      <c r="Q103" s="3" t="n">
        <v>0</v>
      </c>
      <c r="R103" s="3" t="n">
        <v>151</v>
      </c>
      <c r="S103" s="3" t="n">
        <v>0.126</v>
      </c>
    </row>
    <row r="104" customFormat="false" ht="12.75" hidden="false" customHeight="false" outlineLevel="0" collapsed="false">
      <c r="A104" s="3" t="s">
        <v>188</v>
      </c>
      <c r="B104" s="3"/>
      <c r="E104" s="3" t="s">
        <v>42</v>
      </c>
      <c r="F104" s="3" t="n">
        <v>68</v>
      </c>
      <c r="G104" s="3" t="n">
        <v>17</v>
      </c>
      <c r="H104" s="3" t="n">
        <v>31</v>
      </c>
      <c r="I104" s="3" t="n">
        <v>48</v>
      </c>
      <c r="J104" s="3" t="n">
        <v>6</v>
      </c>
      <c r="K104" s="3" t="n">
        <v>26</v>
      </c>
      <c r="L104" s="3" t="n">
        <v>5</v>
      </c>
      <c r="M104" s="3" t="n">
        <v>10</v>
      </c>
      <c r="N104" s="3" t="n">
        <v>0</v>
      </c>
      <c r="O104" s="3" t="n">
        <v>3</v>
      </c>
      <c r="P104" s="3" t="n">
        <v>4</v>
      </c>
      <c r="Q104" s="3" t="n">
        <v>1</v>
      </c>
      <c r="R104" s="3" t="n">
        <v>127</v>
      </c>
      <c r="S104" s="3" t="n">
        <v>0.134</v>
      </c>
    </row>
    <row r="105" customFormat="false" ht="12.75" hidden="false" customHeight="false" outlineLevel="0" collapsed="false">
      <c r="A105" s="3" t="s">
        <v>200</v>
      </c>
      <c r="B105" s="3"/>
      <c r="E105" s="3" t="s">
        <v>32</v>
      </c>
      <c r="F105" s="3" t="n">
        <v>79</v>
      </c>
      <c r="G105" s="3" t="n">
        <v>18</v>
      </c>
      <c r="H105" s="3" t="n">
        <v>30</v>
      </c>
      <c r="I105" s="3" t="n">
        <v>48</v>
      </c>
      <c r="J105" s="3" t="n">
        <v>-1</v>
      </c>
      <c r="K105" s="3" t="n">
        <v>24</v>
      </c>
      <c r="L105" s="3" t="n">
        <v>3</v>
      </c>
      <c r="M105" s="3" t="n">
        <v>8</v>
      </c>
      <c r="N105" s="3" t="n">
        <v>1</v>
      </c>
      <c r="O105" s="3" t="n">
        <v>1</v>
      </c>
      <c r="P105" s="3" t="n">
        <v>4</v>
      </c>
      <c r="Q105" s="3" t="n">
        <v>0</v>
      </c>
      <c r="R105" s="3" t="n">
        <v>164</v>
      </c>
      <c r="S105" s="3" t="n">
        <v>0.11</v>
      </c>
    </row>
    <row r="106" customFormat="false" ht="12.75" hidden="false" customHeight="false" outlineLevel="0" collapsed="false">
      <c r="A106" s="3" t="s">
        <v>48</v>
      </c>
      <c r="B106" s="3"/>
      <c r="E106" s="3" t="s">
        <v>20</v>
      </c>
      <c r="F106" s="3" t="n">
        <v>73</v>
      </c>
      <c r="G106" s="3" t="n">
        <v>21</v>
      </c>
      <c r="H106" s="3" t="n">
        <v>27</v>
      </c>
      <c r="I106" s="3" t="n">
        <v>48</v>
      </c>
      <c r="J106" s="3" t="n">
        <v>12</v>
      </c>
      <c r="K106" s="3" t="n">
        <v>44</v>
      </c>
      <c r="L106" s="3" t="n">
        <v>4</v>
      </c>
      <c r="M106" s="3" t="n">
        <v>6</v>
      </c>
      <c r="N106" s="3" t="n">
        <v>0</v>
      </c>
      <c r="O106" s="3" t="n">
        <v>0</v>
      </c>
      <c r="P106" s="3" t="n">
        <v>4</v>
      </c>
      <c r="Q106" s="3" t="n">
        <v>0</v>
      </c>
      <c r="R106" s="3" t="n">
        <v>194</v>
      </c>
      <c r="S106" s="3" t="n">
        <v>0.108</v>
      </c>
    </row>
    <row r="107" customFormat="false" ht="12.75" hidden="false" customHeight="false" outlineLevel="0" collapsed="false">
      <c r="A107" s="3" t="s">
        <v>140</v>
      </c>
      <c r="B107" s="3"/>
      <c r="E107" s="3" t="s">
        <v>52</v>
      </c>
      <c r="F107" s="3" t="n">
        <v>52</v>
      </c>
      <c r="G107" s="3" t="n">
        <v>13</v>
      </c>
      <c r="H107" s="3" t="n">
        <v>35</v>
      </c>
      <c r="I107" s="3" t="n">
        <v>48</v>
      </c>
      <c r="J107" s="3" t="n">
        <v>11</v>
      </c>
      <c r="K107" s="3" t="n">
        <v>18</v>
      </c>
      <c r="L107" s="3" t="n">
        <v>5</v>
      </c>
      <c r="M107" s="3" t="n">
        <v>17</v>
      </c>
      <c r="N107" s="3" t="n">
        <v>1</v>
      </c>
      <c r="O107" s="3" t="n">
        <v>1</v>
      </c>
      <c r="P107" s="3" t="n">
        <v>5</v>
      </c>
      <c r="Q107" s="3" t="n">
        <v>0</v>
      </c>
      <c r="R107" s="3" t="n">
        <v>104</v>
      </c>
      <c r="S107" s="3" t="n">
        <v>0.125</v>
      </c>
    </row>
    <row r="108" customFormat="false" ht="12.75" hidden="false" customHeight="false" outlineLevel="0" collapsed="false">
      <c r="A108" s="3" t="s">
        <v>166</v>
      </c>
      <c r="B108" s="3"/>
      <c r="E108" s="3" t="s">
        <v>47</v>
      </c>
      <c r="F108" s="3" t="n">
        <v>78</v>
      </c>
      <c r="G108" s="3" t="n">
        <v>7</v>
      </c>
      <c r="H108" s="3" t="n">
        <v>40</v>
      </c>
      <c r="I108" s="3" t="n">
        <v>47</v>
      </c>
      <c r="J108" s="3" t="n">
        <v>23</v>
      </c>
      <c r="K108" s="3" t="n">
        <v>120</v>
      </c>
      <c r="L108" s="3" t="n">
        <v>4</v>
      </c>
      <c r="M108" s="3" t="n">
        <v>24</v>
      </c>
      <c r="N108" s="3" t="n">
        <v>1</v>
      </c>
      <c r="O108" s="3" t="n">
        <v>0</v>
      </c>
      <c r="P108" s="3" t="n">
        <v>3</v>
      </c>
      <c r="Q108" s="3" t="n">
        <v>0</v>
      </c>
      <c r="R108" s="3" t="n">
        <v>204</v>
      </c>
      <c r="S108" s="3" t="n">
        <v>0.034</v>
      </c>
    </row>
    <row r="109" customFormat="false" ht="12.75" hidden="false" customHeight="false" outlineLevel="0" collapsed="false">
      <c r="A109" s="3" t="s">
        <v>45</v>
      </c>
      <c r="B109" s="3"/>
      <c r="E109" s="3" t="s">
        <v>22</v>
      </c>
      <c r="F109" s="3" t="n">
        <v>66</v>
      </c>
      <c r="G109" s="3" t="n">
        <v>15</v>
      </c>
      <c r="H109" s="3" t="n">
        <v>32</v>
      </c>
      <c r="I109" s="3" t="n">
        <v>47</v>
      </c>
      <c r="J109" s="3" t="n">
        <v>-4</v>
      </c>
      <c r="K109" s="3" t="n">
        <v>16</v>
      </c>
      <c r="L109" s="3" t="n">
        <v>7</v>
      </c>
      <c r="M109" s="3" t="n">
        <v>13</v>
      </c>
      <c r="N109" s="3" t="n">
        <v>0</v>
      </c>
      <c r="O109" s="3" t="n">
        <v>0</v>
      </c>
      <c r="P109" s="3" t="n">
        <v>1</v>
      </c>
      <c r="Q109" s="3" t="n">
        <v>1</v>
      </c>
      <c r="R109" s="3" t="n">
        <v>121</v>
      </c>
      <c r="S109" s="3" t="n">
        <v>0.124</v>
      </c>
    </row>
    <row r="110" customFormat="false" ht="12.75" hidden="false" customHeight="false" outlineLevel="0" collapsed="false">
      <c r="A110" s="3" t="s">
        <v>141</v>
      </c>
      <c r="B110" s="3"/>
      <c r="E110" s="3" t="s">
        <v>24</v>
      </c>
      <c r="F110" s="3" t="n">
        <v>76</v>
      </c>
      <c r="G110" s="3" t="n">
        <v>7</v>
      </c>
      <c r="H110" s="3" t="n">
        <v>40</v>
      </c>
      <c r="I110" s="3" t="n">
        <v>47</v>
      </c>
      <c r="J110" s="3" t="n">
        <v>15</v>
      </c>
      <c r="K110" s="3" t="n">
        <v>18</v>
      </c>
      <c r="L110" s="3" t="n">
        <v>2</v>
      </c>
      <c r="M110" s="3" t="n">
        <v>17</v>
      </c>
      <c r="N110" s="3" t="n">
        <v>0</v>
      </c>
      <c r="O110" s="3" t="n">
        <v>0</v>
      </c>
      <c r="P110" s="3" t="n">
        <v>4</v>
      </c>
      <c r="Q110" s="3" t="n">
        <v>1</v>
      </c>
      <c r="R110" s="3" t="n">
        <v>125</v>
      </c>
      <c r="S110" s="3" t="n">
        <v>0.056</v>
      </c>
    </row>
    <row r="111" customFormat="false" ht="12.75" hidden="false" customHeight="false" outlineLevel="0" collapsed="false">
      <c r="A111" s="3" t="s">
        <v>157</v>
      </c>
      <c r="B111" s="3"/>
      <c r="E111" s="3" t="s">
        <v>57</v>
      </c>
      <c r="F111" s="3" t="n">
        <v>82</v>
      </c>
      <c r="G111" s="3" t="n">
        <v>13</v>
      </c>
      <c r="H111" s="3" t="n">
        <v>34</v>
      </c>
      <c r="I111" s="3" t="n">
        <v>47</v>
      </c>
      <c r="J111" s="3" t="n">
        <v>11</v>
      </c>
      <c r="K111" s="3" t="n">
        <v>26</v>
      </c>
      <c r="L111" s="3" t="n">
        <v>1</v>
      </c>
      <c r="M111" s="3" t="n">
        <v>5</v>
      </c>
      <c r="N111" s="3" t="n">
        <v>1</v>
      </c>
      <c r="O111" s="3" t="n">
        <v>0</v>
      </c>
      <c r="P111" s="3" t="n">
        <v>4</v>
      </c>
      <c r="Q111" s="3" t="n">
        <v>0</v>
      </c>
      <c r="R111" s="3" t="n">
        <v>199</v>
      </c>
      <c r="S111" s="3" t="n">
        <v>0.065</v>
      </c>
    </row>
    <row r="112" customFormat="false" ht="12.75" hidden="false" customHeight="false" outlineLevel="0" collapsed="false">
      <c r="A112" s="3" t="s">
        <v>99</v>
      </c>
      <c r="B112" s="3"/>
      <c r="E112" s="3" t="s">
        <v>100</v>
      </c>
      <c r="F112" s="3" t="n">
        <v>82</v>
      </c>
      <c r="G112" s="3" t="n">
        <v>21</v>
      </c>
      <c r="H112" s="3" t="n">
        <v>25</v>
      </c>
      <c r="I112" s="3" t="n">
        <v>46</v>
      </c>
      <c r="J112" s="3" t="n">
        <v>1</v>
      </c>
      <c r="K112" s="3" t="n">
        <v>38</v>
      </c>
      <c r="L112" s="3" t="n">
        <v>5</v>
      </c>
      <c r="M112" s="3" t="n">
        <v>10</v>
      </c>
      <c r="N112" s="3" t="n">
        <v>0</v>
      </c>
      <c r="O112" s="3" t="n">
        <v>1</v>
      </c>
      <c r="P112" s="3" t="n">
        <v>6</v>
      </c>
      <c r="Q112" s="3" t="n">
        <v>0</v>
      </c>
      <c r="R112" s="3" t="n">
        <v>236</v>
      </c>
      <c r="S112" s="3" t="n">
        <v>0.089</v>
      </c>
    </row>
    <row r="113" customFormat="false" ht="12.75" hidden="false" customHeight="false" outlineLevel="0" collapsed="false">
      <c r="A113" s="3" t="s">
        <v>82</v>
      </c>
      <c r="B113" s="3"/>
      <c r="E113" s="3" t="s">
        <v>59</v>
      </c>
      <c r="F113" s="3" t="n">
        <v>80</v>
      </c>
      <c r="G113" s="3" t="n">
        <v>15</v>
      </c>
      <c r="H113" s="3" t="n">
        <v>31</v>
      </c>
      <c r="I113" s="3" t="n">
        <v>46</v>
      </c>
      <c r="J113" s="3" t="n">
        <v>9</v>
      </c>
      <c r="K113" s="3" t="n">
        <v>52</v>
      </c>
      <c r="L113" s="3" t="n">
        <v>5</v>
      </c>
      <c r="M113" s="3" t="n">
        <v>6</v>
      </c>
      <c r="N113" s="3" t="n">
        <v>0</v>
      </c>
      <c r="O113" s="3" t="n">
        <v>0</v>
      </c>
      <c r="P113" s="3" t="n">
        <v>3</v>
      </c>
      <c r="Q113" s="3" t="n">
        <v>0</v>
      </c>
      <c r="R113" s="3" t="n">
        <v>196</v>
      </c>
      <c r="S113" s="3" t="n">
        <v>0.077</v>
      </c>
    </row>
    <row r="114" customFormat="false" ht="12.75" hidden="false" customHeight="false" outlineLevel="0" collapsed="false">
      <c r="A114" s="3" t="s">
        <v>309</v>
      </c>
      <c r="B114" s="3"/>
      <c r="E114" s="3" t="s">
        <v>126</v>
      </c>
      <c r="F114" s="3" t="n">
        <v>82</v>
      </c>
      <c r="G114" s="3" t="n">
        <v>21</v>
      </c>
      <c r="H114" s="3" t="n">
        <v>25</v>
      </c>
      <c r="I114" s="3" t="n">
        <v>46</v>
      </c>
      <c r="J114" s="3" t="n">
        <v>-6</v>
      </c>
      <c r="K114" s="3" t="n">
        <v>44</v>
      </c>
      <c r="L114" s="3" t="n">
        <v>5</v>
      </c>
      <c r="M114" s="3" t="n">
        <v>4</v>
      </c>
      <c r="N114" s="3" t="n">
        <v>1</v>
      </c>
      <c r="O114" s="3" t="n">
        <v>0</v>
      </c>
      <c r="P114" s="3" t="n">
        <v>2</v>
      </c>
      <c r="Q114" s="3" t="n">
        <v>3</v>
      </c>
      <c r="R114" s="3" t="n">
        <v>167</v>
      </c>
      <c r="S114" s="3" t="n">
        <v>0.126</v>
      </c>
    </row>
    <row r="115" customFormat="false" ht="12.75" hidden="false" customHeight="false" outlineLevel="0" collapsed="false">
      <c r="A115" s="3" t="s">
        <v>133</v>
      </c>
      <c r="B115" s="3"/>
      <c r="E115" s="3" t="s">
        <v>55</v>
      </c>
      <c r="F115" s="3" t="n">
        <v>71</v>
      </c>
      <c r="G115" s="3" t="n">
        <v>11</v>
      </c>
      <c r="H115" s="3" t="n">
        <v>35</v>
      </c>
      <c r="I115" s="3" t="n">
        <v>46</v>
      </c>
      <c r="J115" s="3" t="n">
        <v>3</v>
      </c>
      <c r="K115" s="3" t="n">
        <v>52</v>
      </c>
      <c r="L115" s="3" t="n">
        <v>6</v>
      </c>
      <c r="M115" s="3" t="n">
        <v>16</v>
      </c>
      <c r="N115" s="3" t="n">
        <v>0</v>
      </c>
      <c r="O115" s="3" t="n">
        <v>0</v>
      </c>
      <c r="P115" s="3" t="n">
        <v>4</v>
      </c>
      <c r="Q115" s="3" t="n">
        <v>1</v>
      </c>
      <c r="R115" s="3" t="n">
        <v>231</v>
      </c>
      <c r="S115" s="3" t="n">
        <v>0.048</v>
      </c>
    </row>
    <row r="116" customFormat="false" ht="12.75" hidden="false" customHeight="false" outlineLevel="0" collapsed="false">
      <c r="A116" s="3" t="s">
        <v>62</v>
      </c>
      <c r="B116" s="3"/>
      <c r="E116" s="3" t="s">
        <v>34</v>
      </c>
      <c r="F116" s="3" t="n">
        <v>78</v>
      </c>
      <c r="G116" s="3" t="n">
        <v>21</v>
      </c>
      <c r="H116" s="3" t="n">
        <v>25</v>
      </c>
      <c r="I116" s="3" t="n">
        <v>46</v>
      </c>
      <c r="J116" s="3" t="n">
        <v>-8</v>
      </c>
      <c r="K116" s="3" t="n">
        <v>36</v>
      </c>
      <c r="L116" s="3" t="n">
        <v>6</v>
      </c>
      <c r="M116" s="3" t="n">
        <v>7</v>
      </c>
      <c r="N116" s="3" t="n">
        <v>1</v>
      </c>
      <c r="O116" s="3" t="n">
        <v>1</v>
      </c>
      <c r="P116" s="3" t="n">
        <v>3</v>
      </c>
      <c r="Q116" s="3" t="n">
        <v>1</v>
      </c>
      <c r="R116" s="3" t="n">
        <v>175</v>
      </c>
      <c r="S116" s="3" t="n">
        <v>0.12</v>
      </c>
    </row>
    <row r="117" customFormat="false" ht="12.75" hidden="false" customHeight="false" outlineLevel="0" collapsed="false">
      <c r="A117" s="3" t="s">
        <v>231</v>
      </c>
      <c r="B117" s="3"/>
      <c r="E117" s="3" t="s">
        <v>61</v>
      </c>
      <c r="F117" s="3" t="n">
        <v>67</v>
      </c>
      <c r="G117" s="3" t="n">
        <v>19</v>
      </c>
      <c r="H117" s="3" t="n">
        <v>27</v>
      </c>
      <c r="I117" s="3" t="n">
        <v>46</v>
      </c>
      <c r="J117" s="3" t="n">
        <v>14</v>
      </c>
      <c r="K117" s="3" t="n">
        <v>18</v>
      </c>
      <c r="L117" s="3" t="n">
        <v>4</v>
      </c>
      <c r="M117" s="3" t="n">
        <v>10</v>
      </c>
      <c r="N117" s="3" t="n">
        <v>0</v>
      </c>
      <c r="O117" s="3" t="n">
        <v>3</v>
      </c>
      <c r="P117" s="3" t="n">
        <v>3</v>
      </c>
      <c r="Q117" s="3" t="n">
        <v>1</v>
      </c>
      <c r="R117" s="3" t="n">
        <v>111</v>
      </c>
      <c r="S117" s="3" t="n">
        <v>0.171</v>
      </c>
    </row>
    <row r="118" customFormat="false" ht="12.75" hidden="false" customHeight="false" outlineLevel="0" collapsed="false">
      <c r="A118" s="3" t="s">
        <v>254</v>
      </c>
      <c r="B118" s="3"/>
      <c r="E118" s="3" t="s">
        <v>34</v>
      </c>
      <c r="F118" s="3" t="n">
        <v>79</v>
      </c>
      <c r="G118" s="3" t="n">
        <v>15</v>
      </c>
      <c r="H118" s="3" t="n">
        <v>30</v>
      </c>
      <c r="I118" s="3" t="n">
        <v>45</v>
      </c>
      <c r="J118" s="3" t="n">
        <v>-8</v>
      </c>
      <c r="K118" s="3" t="n">
        <v>34</v>
      </c>
      <c r="L118" s="3" t="n">
        <v>3</v>
      </c>
      <c r="M118" s="3" t="n">
        <v>9</v>
      </c>
      <c r="N118" s="3" t="n">
        <v>1</v>
      </c>
      <c r="O118" s="3" t="n">
        <v>0</v>
      </c>
      <c r="P118" s="3" t="n">
        <v>1</v>
      </c>
      <c r="Q118" s="3" t="n">
        <v>0</v>
      </c>
      <c r="R118" s="3" t="n">
        <v>94</v>
      </c>
      <c r="S118" s="3" t="n">
        <v>0.16</v>
      </c>
    </row>
    <row r="119" customFormat="false" ht="12.75" hidden="false" customHeight="false" outlineLevel="0" collapsed="false">
      <c r="A119" s="3" t="s">
        <v>144</v>
      </c>
      <c r="B119" s="3"/>
      <c r="E119" s="3" t="s">
        <v>32</v>
      </c>
      <c r="F119" s="3" t="n">
        <v>80</v>
      </c>
      <c r="G119" s="3" t="n">
        <v>23</v>
      </c>
      <c r="H119" s="3" t="n">
        <v>22</v>
      </c>
      <c r="I119" s="3" t="n">
        <v>45</v>
      </c>
      <c r="J119" s="3" t="n">
        <v>8</v>
      </c>
      <c r="K119" s="3" t="n">
        <v>36</v>
      </c>
      <c r="L119" s="3" t="n">
        <v>6</v>
      </c>
      <c r="M119" s="3" t="n">
        <v>8</v>
      </c>
      <c r="N119" s="3" t="n">
        <v>0</v>
      </c>
      <c r="O119" s="3" t="n">
        <v>0</v>
      </c>
      <c r="P119" s="3" t="n">
        <v>4</v>
      </c>
      <c r="Q119" s="3" t="n">
        <v>0</v>
      </c>
      <c r="R119" s="3" t="n">
        <v>140</v>
      </c>
      <c r="S119" s="3" t="n">
        <v>0.164</v>
      </c>
    </row>
    <row r="120" customFormat="false" ht="12.75" hidden="false" customHeight="false" outlineLevel="0" collapsed="false">
      <c r="A120" s="3" t="s">
        <v>128</v>
      </c>
      <c r="B120" s="3"/>
      <c r="E120" s="3" t="s">
        <v>42</v>
      </c>
      <c r="F120" s="3" t="n">
        <v>73</v>
      </c>
      <c r="G120" s="3" t="n">
        <v>25</v>
      </c>
      <c r="H120" s="3" t="n">
        <v>20</v>
      </c>
      <c r="I120" s="3" t="n">
        <v>45</v>
      </c>
      <c r="J120" s="3" t="n">
        <v>2</v>
      </c>
      <c r="K120" s="3" t="n">
        <v>65</v>
      </c>
      <c r="L120" s="3" t="n">
        <v>10</v>
      </c>
      <c r="M120" s="3" t="n">
        <v>5</v>
      </c>
      <c r="N120" s="3" t="n">
        <v>0</v>
      </c>
      <c r="O120" s="3" t="n">
        <v>0</v>
      </c>
      <c r="P120" s="3" t="n">
        <v>3</v>
      </c>
      <c r="Q120" s="3" t="n">
        <v>0</v>
      </c>
      <c r="R120" s="3" t="n">
        <v>197</v>
      </c>
      <c r="S120" s="3" t="n">
        <v>0.127</v>
      </c>
    </row>
    <row r="121" customFormat="false" ht="12.75" hidden="false" customHeight="false" outlineLevel="0" collapsed="false">
      <c r="A121" s="3" t="s">
        <v>195</v>
      </c>
      <c r="B121" s="3"/>
      <c r="E121" s="3" t="s">
        <v>100</v>
      </c>
      <c r="F121" s="3" t="n">
        <v>82</v>
      </c>
      <c r="G121" s="3" t="n">
        <v>10</v>
      </c>
      <c r="H121" s="3" t="n">
        <v>35</v>
      </c>
      <c r="I121" s="3" t="n">
        <v>45</v>
      </c>
      <c r="J121" s="3" t="n">
        <v>4</v>
      </c>
      <c r="K121" s="3" t="n">
        <v>34</v>
      </c>
      <c r="L121" s="3" t="n">
        <v>3</v>
      </c>
      <c r="M121" s="3" t="n">
        <v>14</v>
      </c>
      <c r="N121" s="3" t="n">
        <v>0</v>
      </c>
      <c r="O121" s="3" t="n">
        <v>0</v>
      </c>
      <c r="P121" s="3" t="n">
        <v>3</v>
      </c>
      <c r="Q121" s="3" t="n">
        <v>0</v>
      </c>
      <c r="R121" s="3" t="n">
        <v>126</v>
      </c>
      <c r="S121" s="3" t="n">
        <v>0.079</v>
      </c>
    </row>
    <row r="122" customFormat="false" ht="12.75" hidden="false" customHeight="false" outlineLevel="0" collapsed="false">
      <c r="A122" s="3" t="s">
        <v>944</v>
      </c>
      <c r="B122" s="3"/>
      <c r="E122" s="3" t="s">
        <v>87</v>
      </c>
      <c r="F122" s="3" t="n">
        <v>79</v>
      </c>
      <c r="G122" s="3" t="n">
        <v>23</v>
      </c>
      <c r="H122" s="3" t="n">
        <v>22</v>
      </c>
      <c r="I122" s="3" t="n">
        <v>45</v>
      </c>
      <c r="J122" s="3" t="n">
        <v>-4</v>
      </c>
      <c r="K122" s="3" t="n">
        <v>14</v>
      </c>
      <c r="L122" s="3" t="n">
        <v>6</v>
      </c>
      <c r="M122" s="3" t="n">
        <v>8</v>
      </c>
      <c r="N122" s="3" t="n">
        <v>1</v>
      </c>
      <c r="O122" s="3" t="n">
        <v>1</v>
      </c>
      <c r="P122" s="3" t="n">
        <v>3</v>
      </c>
      <c r="Q122" s="3" t="n">
        <v>0</v>
      </c>
      <c r="R122" s="3" t="n">
        <v>169</v>
      </c>
      <c r="S122" s="3" t="n">
        <v>0.136</v>
      </c>
    </row>
    <row r="123" customFormat="false" ht="12.75" hidden="false" customHeight="false" outlineLevel="0" collapsed="false">
      <c r="A123" s="3" t="s">
        <v>232</v>
      </c>
      <c r="B123" s="3"/>
      <c r="E123" s="3" t="s">
        <v>87</v>
      </c>
      <c r="F123" s="3" t="n">
        <v>82</v>
      </c>
      <c r="G123" s="3" t="n">
        <v>20</v>
      </c>
      <c r="H123" s="3" t="n">
        <v>24</v>
      </c>
      <c r="I123" s="3" t="n">
        <v>44</v>
      </c>
      <c r="J123" s="3" t="n">
        <v>-12</v>
      </c>
      <c r="K123" s="3" t="n">
        <v>107</v>
      </c>
      <c r="L123" s="3" t="n">
        <v>8</v>
      </c>
      <c r="M123" s="3" t="n">
        <v>6</v>
      </c>
      <c r="N123" s="3" t="n">
        <v>0</v>
      </c>
      <c r="O123" s="3" t="n">
        <v>0</v>
      </c>
      <c r="P123" s="3" t="n">
        <v>4</v>
      </c>
      <c r="Q123" s="3" t="n">
        <v>0</v>
      </c>
      <c r="R123" s="3" t="n">
        <v>178</v>
      </c>
      <c r="S123" s="3" t="n">
        <v>0.112</v>
      </c>
    </row>
    <row r="124" customFormat="false" ht="12.75" hidden="false" customHeight="false" outlineLevel="0" collapsed="false">
      <c r="A124" s="3" t="s">
        <v>53</v>
      </c>
      <c r="B124" s="3"/>
      <c r="E124" s="3" t="s">
        <v>22</v>
      </c>
      <c r="F124" s="3" t="n">
        <v>62</v>
      </c>
      <c r="G124" s="3" t="n">
        <v>21</v>
      </c>
      <c r="H124" s="3" t="n">
        <v>23</v>
      </c>
      <c r="I124" s="3" t="n">
        <v>44</v>
      </c>
      <c r="J124" s="3" t="n">
        <v>0</v>
      </c>
      <c r="K124" s="3" t="n">
        <v>24</v>
      </c>
      <c r="L124" s="3" t="n">
        <v>7</v>
      </c>
      <c r="M124" s="3" t="n">
        <v>11</v>
      </c>
      <c r="N124" s="3" t="n">
        <v>1</v>
      </c>
      <c r="O124" s="3" t="n">
        <v>0</v>
      </c>
      <c r="P124" s="3" t="n">
        <v>5</v>
      </c>
      <c r="Q124" s="3" t="n">
        <v>1</v>
      </c>
      <c r="R124" s="3" t="n">
        <v>139</v>
      </c>
      <c r="S124" s="3" t="n">
        <v>0.151</v>
      </c>
    </row>
    <row r="125" customFormat="false" ht="12.75" hidden="false" customHeight="false" outlineLevel="0" collapsed="false">
      <c r="A125" s="3" t="s">
        <v>149</v>
      </c>
      <c r="B125" s="3"/>
      <c r="E125" s="3" t="s">
        <v>42</v>
      </c>
      <c r="F125" s="3" t="n">
        <v>80</v>
      </c>
      <c r="G125" s="3" t="n">
        <v>12</v>
      </c>
      <c r="H125" s="3" t="n">
        <v>32</v>
      </c>
      <c r="I125" s="3" t="n">
        <v>44</v>
      </c>
      <c r="J125" s="3" t="n">
        <v>-4</v>
      </c>
      <c r="K125" s="3" t="n">
        <v>22</v>
      </c>
      <c r="L125" s="3" t="n">
        <v>8</v>
      </c>
      <c r="M125" s="3" t="n">
        <v>18</v>
      </c>
      <c r="N125" s="3" t="n">
        <v>0</v>
      </c>
      <c r="O125" s="3" t="n">
        <v>0</v>
      </c>
      <c r="P125" s="3" t="n">
        <v>2</v>
      </c>
      <c r="Q125" s="3" t="n">
        <v>0</v>
      </c>
      <c r="R125" s="3" t="n">
        <v>198</v>
      </c>
      <c r="S125" s="3" t="n">
        <v>0.061</v>
      </c>
    </row>
    <row r="126" customFormat="false" ht="12.75" hidden="false" customHeight="false" outlineLevel="0" collapsed="false">
      <c r="A126" s="3" t="s">
        <v>257</v>
      </c>
      <c r="B126" s="3"/>
      <c r="E126" s="3" t="s">
        <v>73</v>
      </c>
      <c r="F126" s="3" t="n">
        <v>82</v>
      </c>
      <c r="G126" s="3" t="n">
        <v>18</v>
      </c>
      <c r="H126" s="3" t="n">
        <v>26</v>
      </c>
      <c r="I126" s="3" t="n">
        <v>44</v>
      </c>
      <c r="J126" s="3" t="n">
        <v>-14</v>
      </c>
      <c r="K126" s="3" t="n">
        <v>38</v>
      </c>
      <c r="L126" s="3" t="n">
        <v>3</v>
      </c>
      <c r="M126" s="3" t="n">
        <v>8</v>
      </c>
      <c r="N126" s="3" t="n">
        <v>0</v>
      </c>
      <c r="O126" s="3" t="n">
        <v>2</v>
      </c>
      <c r="P126" s="3" t="n">
        <v>2</v>
      </c>
      <c r="Q126" s="3" t="n">
        <v>1</v>
      </c>
      <c r="R126" s="3" t="n">
        <v>145</v>
      </c>
      <c r="S126" s="3" t="n">
        <v>0.124</v>
      </c>
    </row>
    <row r="127" customFormat="false" ht="12.75" hidden="false" customHeight="false" outlineLevel="0" collapsed="false">
      <c r="A127" s="3" t="s">
        <v>145</v>
      </c>
      <c r="B127" s="3"/>
      <c r="E127" s="3" t="s">
        <v>24</v>
      </c>
      <c r="F127" s="3" t="n">
        <v>76</v>
      </c>
      <c r="G127" s="3" t="n">
        <v>16</v>
      </c>
      <c r="H127" s="3" t="n">
        <v>28</v>
      </c>
      <c r="I127" s="3" t="n">
        <v>44</v>
      </c>
      <c r="J127" s="3" t="n">
        <v>21</v>
      </c>
      <c r="K127" s="3" t="n">
        <v>10</v>
      </c>
      <c r="L127" s="3" t="n">
        <v>5</v>
      </c>
      <c r="M127" s="3" t="n">
        <v>2</v>
      </c>
      <c r="N127" s="3" t="n">
        <v>0</v>
      </c>
      <c r="O127" s="3" t="n">
        <v>0</v>
      </c>
      <c r="P127" s="3" t="n">
        <v>3</v>
      </c>
      <c r="Q127" s="3" t="n">
        <v>0</v>
      </c>
      <c r="R127" s="3" t="n">
        <v>133</v>
      </c>
      <c r="S127" s="3" t="n">
        <v>0.12</v>
      </c>
    </row>
    <row r="128" customFormat="false" ht="12.75" hidden="false" customHeight="false" outlineLevel="0" collapsed="false">
      <c r="A128" s="3" t="s">
        <v>178</v>
      </c>
      <c r="B128" s="3"/>
      <c r="E128" s="3" t="s">
        <v>28</v>
      </c>
      <c r="F128" s="3" t="n">
        <v>82</v>
      </c>
      <c r="G128" s="3" t="n">
        <v>22</v>
      </c>
      <c r="H128" s="3" t="n">
        <v>22</v>
      </c>
      <c r="I128" s="3" t="n">
        <v>44</v>
      </c>
      <c r="J128" s="3" t="n">
        <v>-3</v>
      </c>
      <c r="K128" s="3" t="n">
        <v>59</v>
      </c>
      <c r="L128" s="3" t="n">
        <v>4</v>
      </c>
      <c r="M128" s="3" t="n">
        <v>6</v>
      </c>
      <c r="N128" s="3" t="n">
        <v>0</v>
      </c>
      <c r="O128" s="3" t="n">
        <v>0</v>
      </c>
      <c r="P128" s="3" t="n">
        <v>3</v>
      </c>
      <c r="Q128" s="3" t="n">
        <v>0</v>
      </c>
      <c r="R128" s="3" t="n">
        <v>249</v>
      </c>
      <c r="S128" s="3" t="n">
        <v>0.088</v>
      </c>
    </row>
    <row r="129" customFormat="false" ht="12.75" hidden="false" customHeight="false" outlineLevel="0" collapsed="false">
      <c r="A129" s="3" t="s">
        <v>147</v>
      </c>
      <c r="B129" s="3"/>
      <c r="E129" s="3" t="s">
        <v>84</v>
      </c>
      <c r="F129" s="3" t="n">
        <v>79</v>
      </c>
      <c r="G129" s="3" t="n">
        <v>21</v>
      </c>
      <c r="H129" s="3" t="n">
        <v>23</v>
      </c>
      <c r="I129" s="3" t="n">
        <v>44</v>
      </c>
      <c r="J129" s="3" t="n">
        <v>9</v>
      </c>
      <c r="K129" s="3" t="n">
        <v>40</v>
      </c>
      <c r="L129" s="3" t="n">
        <v>3</v>
      </c>
      <c r="M129" s="3" t="n">
        <v>5</v>
      </c>
      <c r="N129" s="3" t="n">
        <v>0</v>
      </c>
      <c r="O129" s="3" t="n">
        <v>0</v>
      </c>
      <c r="P129" s="3" t="n">
        <v>5</v>
      </c>
      <c r="Q129" s="3" t="n">
        <v>0</v>
      </c>
      <c r="R129" s="3" t="n">
        <v>121</v>
      </c>
      <c r="S129" s="3" t="n">
        <v>0.174</v>
      </c>
    </row>
    <row r="130" customFormat="false" ht="12.75" hidden="false" customHeight="false" outlineLevel="0" collapsed="false">
      <c r="A130" s="3" t="s">
        <v>151</v>
      </c>
      <c r="B130" s="3"/>
      <c r="E130" s="3" t="s">
        <v>100</v>
      </c>
      <c r="F130" s="3" t="n">
        <v>76</v>
      </c>
      <c r="G130" s="3" t="n">
        <v>23</v>
      </c>
      <c r="H130" s="3" t="n">
        <v>21</v>
      </c>
      <c r="I130" s="3" t="n">
        <v>44</v>
      </c>
      <c r="J130" s="3" t="n">
        <v>-10</v>
      </c>
      <c r="K130" s="3" t="n">
        <v>42</v>
      </c>
      <c r="L130" s="3" t="n">
        <v>7</v>
      </c>
      <c r="M130" s="3" t="n">
        <v>6</v>
      </c>
      <c r="N130" s="3" t="n">
        <v>0</v>
      </c>
      <c r="O130" s="3" t="n">
        <v>0</v>
      </c>
      <c r="P130" s="3" t="n">
        <v>3</v>
      </c>
      <c r="Q130" s="3" t="n">
        <v>1</v>
      </c>
      <c r="R130" s="3" t="n">
        <v>154</v>
      </c>
      <c r="S130" s="3" t="n">
        <v>0.149</v>
      </c>
    </row>
    <row r="131" customFormat="false" ht="12.75" hidden="false" customHeight="false" outlineLevel="0" collapsed="false">
      <c r="A131" s="3" t="s">
        <v>171</v>
      </c>
      <c r="B131" s="3"/>
      <c r="E131" s="3" t="s">
        <v>42</v>
      </c>
      <c r="F131" s="3" t="n">
        <v>81</v>
      </c>
      <c r="G131" s="3" t="n">
        <v>5</v>
      </c>
      <c r="H131" s="3" t="n">
        <v>39</v>
      </c>
      <c r="I131" s="3" t="n">
        <v>44</v>
      </c>
      <c r="J131" s="3" t="n">
        <v>13</v>
      </c>
      <c r="K131" s="3" t="n">
        <v>80</v>
      </c>
      <c r="L131" s="3" t="n">
        <v>1</v>
      </c>
      <c r="M131" s="3" t="n">
        <v>18</v>
      </c>
      <c r="N131" s="3" t="n">
        <v>0</v>
      </c>
      <c r="O131" s="3" t="n">
        <v>3</v>
      </c>
      <c r="P131" s="3" t="n">
        <v>2</v>
      </c>
      <c r="Q131" s="3" t="n">
        <v>0</v>
      </c>
      <c r="R131" s="3" t="n">
        <v>119</v>
      </c>
      <c r="S131" s="3" t="n">
        <v>0.042</v>
      </c>
    </row>
    <row r="132" customFormat="false" ht="12.75" hidden="false" customHeight="false" outlineLevel="0" collapsed="false">
      <c r="A132" s="3" t="s">
        <v>205</v>
      </c>
      <c r="B132" s="3"/>
      <c r="E132" s="3" t="s">
        <v>73</v>
      </c>
      <c r="F132" s="3" t="n">
        <v>80</v>
      </c>
      <c r="G132" s="3" t="n">
        <v>18</v>
      </c>
      <c r="H132" s="3" t="n">
        <v>26</v>
      </c>
      <c r="I132" s="3" t="n">
        <v>44</v>
      </c>
      <c r="J132" s="3" t="n">
        <v>-12</v>
      </c>
      <c r="K132" s="3" t="n">
        <v>12</v>
      </c>
      <c r="L132" s="3" t="n">
        <v>5</v>
      </c>
      <c r="M132" s="3" t="n">
        <v>11</v>
      </c>
      <c r="N132" s="3" t="n">
        <v>1</v>
      </c>
      <c r="O132" s="3" t="n">
        <v>0</v>
      </c>
      <c r="P132" s="3" t="n">
        <v>2</v>
      </c>
      <c r="Q132" s="3" t="n">
        <v>0</v>
      </c>
      <c r="R132" s="3" t="n">
        <v>101</v>
      </c>
      <c r="S132" s="3" t="n">
        <v>0.178</v>
      </c>
    </row>
    <row r="133" customFormat="false" ht="12.75" hidden="false" customHeight="false" outlineLevel="0" collapsed="false">
      <c r="A133" s="3" t="s">
        <v>193</v>
      </c>
      <c r="B133" s="3"/>
      <c r="E133" s="3" t="s">
        <v>73</v>
      </c>
      <c r="F133" s="3" t="n">
        <v>80</v>
      </c>
      <c r="G133" s="3" t="n">
        <v>20</v>
      </c>
      <c r="H133" s="3" t="n">
        <v>23</v>
      </c>
      <c r="I133" s="3" t="n">
        <v>43</v>
      </c>
      <c r="J133" s="3" t="n">
        <v>-35</v>
      </c>
      <c r="K133" s="3" t="n">
        <v>54</v>
      </c>
      <c r="L133" s="3" t="n">
        <v>8</v>
      </c>
      <c r="M133" s="3" t="n">
        <v>8</v>
      </c>
      <c r="N133" s="3" t="n">
        <v>0</v>
      </c>
      <c r="O133" s="3" t="n">
        <v>0</v>
      </c>
      <c r="P133" s="3" t="n">
        <v>5</v>
      </c>
      <c r="Q133" s="3" t="n">
        <v>0</v>
      </c>
      <c r="R133" s="3" t="n">
        <v>150</v>
      </c>
      <c r="S133" s="3" t="n">
        <v>0.133</v>
      </c>
    </row>
    <row r="134" customFormat="false" ht="12.75" hidden="false" customHeight="false" outlineLevel="0" collapsed="false">
      <c r="A134" s="3" t="s">
        <v>197</v>
      </c>
      <c r="B134" s="3"/>
      <c r="E134" s="3" t="s">
        <v>24</v>
      </c>
      <c r="F134" s="3" t="n">
        <v>70</v>
      </c>
      <c r="G134" s="3" t="n">
        <v>11</v>
      </c>
      <c r="H134" s="3" t="n">
        <v>32</v>
      </c>
      <c r="I134" s="3" t="n">
        <v>43</v>
      </c>
      <c r="J134" s="3" t="n">
        <v>-5</v>
      </c>
      <c r="K134" s="3" t="n">
        <v>50</v>
      </c>
      <c r="L134" s="3" t="n">
        <v>4</v>
      </c>
      <c r="M134" s="3" t="n">
        <v>17</v>
      </c>
      <c r="N134" s="3" t="n">
        <v>0</v>
      </c>
      <c r="O134" s="3" t="n">
        <v>0</v>
      </c>
      <c r="P134" s="3" t="n">
        <v>1</v>
      </c>
      <c r="Q134" s="3" t="n">
        <v>0</v>
      </c>
      <c r="R134" s="3" t="n">
        <v>50</v>
      </c>
      <c r="S134" s="3" t="n">
        <v>0.22</v>
      </c>
    </row>
    <row r="135" customFormat="false" ht="12.75" hidden="false" customHeight="false" outlineLevel="0" collapsed="false">
      <c r="A135" s="3" t="s">
        <v>294</v>
      </c>
      <c r="B135" s="3"/>
      <c r="E135" s="3" t="s">
        <v>22</v>
      </c>
      <c r="F135" s="3" t="n">
        <v>82</v>
      </c>
      <c r="G135" s="3" t="n">
        <v>13</v>
      </c>
      <c r="H135" s="3" t="n">
        <v>30</v>
      </c>
      <c r="I135" s="3" t="n">
        <v>43</v>
      </c>
      <c r="J135" s="3" t="n">
        <v>-14</v>
      </c>
      <c r="K135" s="3" t="n">
        <v>54</v>
      </c>
      <c r="L135" s="3" t="n">
        <v>5</v>
      </c>
      <c r="M135" s="3" t="n">
        <v>17</v>
      </c>
      <c r="N135" s="3" t="n">
        <v>0</v>
      </c>
      <c r="O135" s="3" t="n">
        <v>0</v>
      </c>
      <c r="P135" s="3" t="n">
        <v>1</v>
      </c>
      <c r="Q135" s="3" t="n">
        <v>0</v>
      </c>
      <c r="R135" s="3" t="n">
        <v>111</v>
      </c>
      <c r="S135" s="3" t="n">
        <v>0.117</v>
      </c>
    </row>
    <row r="136" customFormat="false" ht="12.75" hidden="false" customHeight="false" outlineLevel="0" collapsed="false">
      <c r="A136" s="3" t="s">
        <v>160</v>
      </c>
      <c r="B136" s="3"/>
      <c r="E136" s="3" t="s">
        <v>81</v>
      </c>
      <c r="F136" s="3" t="n">
        <v>81</v>
      </c>
      <c r="G136" s="3" t="n">
        <v>17</v>
      </c>
      <c r="H136" s="3" t="n">
        <v>26</v>
      </c>
      <c r="I136" s="3" t="n">
        <v>43</v>
      </c>
      <c r="J136" s="3" t="n">
        <v>-1</v>
      </c>
      <c r="K136" s="3" t="n">
        <v>44</v>
      </c>
      <c r="L136" s="3" t="n">
        <v>1</v>
      </c>
      <c r="M136" s="3" t="n">
        <v>10</v>
      </c>
      <c r="N136" s="3" t="n">
        <v>1</v>
      </c>
      <c r="O136" s="3" t="n">
        <v>1</v>
      </c>
      <c r="P136" s="3" t="n">
        <v>0</v>
      </c>
      <c r="Q136" s="3" t="n">
        <v>0</v>
      </c>
      <c r="R136" s="3" t="n">
        <v>161</v>
      </c>
      <c r="S136" s="3" t="n">
        <v>0.106</v>
      </c>
    </row>
    <row r="137" customFormat="false" ht="12.75" hidden="false" customHeight="false" outlineLevel="0" collapsed="false">
      <c r="A137" s="3" t="s">
        <v>289</v>
      </c>
      <c r="B137" s="3"/>
      <c r="E137" s="3" t="s">
        <v>26</v>
      </c>
      <c r="F137" s="3" t="n">
        <v>82</v>
      </c>
      <c r="G137" s="3" t="n">
        <v>17</v>
      </c>
      <c r="H137" s="3" t="n">
        <v>26</v>
      </c>
      <c r="I137" s="3" t="n">
        <v>43</v>
      </c>
      <c r="J137" s="3" t="n">
        <v>16</v>
      </c>
      <c r="K137" s="3" t="n">
        <v>129</v>
      </c>
      <c r="L137" s="3" t="n">
        <v>8</v>
      </c>
      <c r="M137" s="3" t="n">
        <v>14</v>
      </c>
      <c r="N137" s="3" t="n">
        <v>0</v>
      </c>
      <c r="O137" s="3" t="n">
        <v>0</v>
      </c>
      <c r="P137" s="3" t="n">
        <v>1</v>
      </c>
      <c r="Q137" s="3" t="n">
        <v>0</v>
      </c>
      <c r="R137" s="3" t="n">
        <v>157</v>
      </c>
      <c r="S137" s="3" t="n">
        <v>0.108</v>
      </c>
    </row>
    <row r="138" customFormat="false" ht="12.75" hidden="false" customHeight="false" outlineLevel="0" collapsed="false">
      <c r="A138" s="3" t="s">
        <v>316</v>
      </c>
      <c r="B138" s="3"/>
      <c r="E138" s="3" t="s">
        <v>126</v>
      </c>
      <c r="F138" s="3" t="n">
        <v>71</v>
      </c>
      <c r="G138" s="3" t="n">
        <v>17</v>
      </c>
      <c r="H138" s="3" t="n">
        <v>26</v>
      </c>
      <c r="I138" s="3" t="n">
        <v>43</v>
      </c>
      <c r="J138" s="3" t="n">
        <v>5</v>
      </c>
      <c r="K138" s="3" t="n">
        <v>38</v>
      </c>
      <c r="L138" s="3" t="n">
        <v>4</v>
      </c>
      <c r="M138" s="3" t="n">
        <v>7</v>
      </c>
      <c r="N138" s="3" t="n">
        <v>0</v>
      </c>
      <c r="O138" s="3" t="n">
        <v>0</v>
      </c>
      <c r="P138" s="3" t="n">
        <v>3</v>
      </c>
      <c r="Q138" s="3" t="n">
        <v>0</v>
      </c>
      <c r="R138" s="3" t="n">
        <v>138</v>
      </c>
      <c r="S138" s="3" t="n">
        <v>0.123</v>
      </c>
    </row>
    <row r="139" customFormat="false" ht="12.75" hidden="false" customHeight="false" outlineLevel="0" collapsed="false">
      <c r="A139" s="3" t="s">
        <v>139</v>
      </c>
      <c r="B139" s="3"/>
      <c r="E139" s="3" t="s">
        <v>92</v>
      </c>
      <c r="F139" s="3" t="n">
        <v>77</v>
      </c>
      <c r="G139" s="3" t="n">
        <v>11</v>
      </c>
      <c r="H139" s="3" t="n">
        <v>31</v>
      </c>
      <c r="I139" s="3" t="n">
        <v>42</v>
      </c>
      <c r="J139" s="3" t="n">
        <v>-28</v>
      </c>
      <c r="K139" s="3" t="n">
        <v>47</v>
      </c>
      <c r="L139" s="3" t="n">
        <v>5</v>
      </c>
      <c r="M139" s="3" t="n">
        <v>15</v>
      </c>
      <c r="N139" s="3" t="n">
        <v>2</v>
      </c>
      <c r="O139" s="3" t="n">
        <v>1</v>
      </c>
      <c r="P139" s="3" t="n">
        <v>1</v>
      </c>
      <c r="Q139" s="3" t="n">
        <v>0</v>
      </c>
      <c r="R139" s="3" t="n">
        <v>102</v>
      </c>
      <c r="S139" s="3" t="n">
        <v>0.108</v>
      </c>
    </row>
    <row r="140" customFormat="false" ht="12.75" hidden="false" customHeight="false" outlineLevel="0" collapsed="false">
      <c r="A140" s="3" t="s">
        <v>432</v>
      </c>
      <c r="B140" s="3"/>
      <c r="E140" s="3" t="s">
        <v>61</v>
      </c>
      <c r="F140" s="3" t="n">
        <v>74</v>
      </c>
      <c r="G140" s="3" t="n">
        <v>23</v>
      </c>
      <c r="H140" s="3" t="n">
        <v>19</v>
      </c>
      <c r="I140" s="3" t="n">
        <v>42</v>
      </c>
      <c r="J140" s="3" t="n">
        <v>6</v>
      </c>
      <c r="K140" s="3" t="n">
        <v>50</v>
      </c>
      <c r="L140" s="3" t="n">
        <v>5</v>
      </c>
      <c r="M140" s="3" t="n">
        <v>2</v>
      </c>
      <c r="N140" s="3" t="n">
        <v>0</v>
      </c>
      <c r="O140" s="3" t="n">
        <v>0</v>
      </c>
      <c r="P140" s="3" t="n">
        <v>5</v>
      </c>
      <c r="Q140" s="3" t="n">
        <v>0</v>
      </c>
      <c r="R140" s="3" t="n">
        <v>187</v>
      </c>
      <c r="S140" s="3" t="n">
        <v>0.123</v>
      </c>
    </row>
    <row r="141" customFormat="false" ht="12.75" hidden="false" customHeight="false" outlineLevel="0" collapsed="false">
      <c r="A141" s="3" t="s">
        <v>327</v>
      </c>
      <c r="B141" s="3"/>
      <c r="E141" s="3" t="s">
        <v>73</v>
      </c>
      <c r="F141" s="3" t="n">
        <v>82</v>
      </c>
      <c r="G141" s="3" t="n">
        <v>13</v>
      </c>
      <c r="H141" s="3" t="n">
        <v>29</v>
      </c>
      <c r="I141" s="3" t="n">
        <v>42</v>
      </c>
      <c r="J141" s="3" t="n">
        <v>2</v>
      </c>
      <c r="K141" s="3" t="n">
        <v>28</v>
      </c>
      <c r="L141" s="3" t="n">
        <v>9</v>
      </c>
      <c r="M141" s="3" t="n">
        <v>15</v>
      </c>
      <c r="N141" s="3" t="n">
        <v>0</v>
      </c>
      <c r="O141" s="3" t="n">
        <v>1</v>
      </c>
      <c r="P141" s="3" t="n">
        <v>1</v>
      </c>
      <c r="Q141" s="3" t="n">
        <v>0</v>
      </c>
      <c r="R141" s="3" t="n">
        <v>154</v>
      </c>
      <c r="S141" s="3" t="n">
        <v>0.084</v>
      </c>
    </row>
    <row r="142" customFormat="false" ht="12.75" hidden="false" customHeight="false" outlineLevel="0" collapsed="false">
      <c r="A142" s="3" t="s">
        <v>496</v>
      </c>
      <c r="B142" s="3"/>
      <c r="E142" s="3" t="s">
        <v>73</v>
      </c>
      <c r="F142" s="3" t="n">
        <v>82</v>
      </c>
      <c r="G142" s="3" t="n">
        <v>20</v>
      </c>
      <c r="H142" s="3" t="n">
        <v>22</v>
      </c>
      <c r="I142" s="3" t="n">
        <v>42</v>
      </c>
      <c r="J142" s="3" t="n">
        <v>-18</v>
      </c>
      <c r="K142" s="3" t="n">
        <v>16</v>
      </c>
      <c r="L142" s="3" t="n">
        <v>7</v>
      </c>
      <c r="M142" s="3" t="n">
        <v>6</v>
      </c>
      <c r="N142" s="3" t="n">
        <v>0</v>
      </c>
      <c r="O142" s="3" t="n">
        <v>0</v>
      </c>
      <c r="P142" s="3" t="n">
        <v>6</v>
      </c>
      <c r="Q142" s="3" t="n">
        <v>1</v>
      </c>
      <c r="R142" s="3" t="n">
        <v>118</v>
      </c>
      <c r="S142" s="3" t="n">
        <v>0.169</v>
      </c>
    </row>
    <row r="143" customFormat="false" ht="12.75" hidden="false" customHeight="false" outlineLevel="0" collapsed="false">
      <c r="A143" s="3" t="s">
        <v>417</v>
      </c>
      <c r="B143" s="3"/>
      <c r="E143" s="3" t="s">
        <v>50</v>
      </c>
      <c r="F143" s="3" t="n">
        <v>80</v>
      </c>
      <c r="G143" s="3" t="n">
        <v>4</v>
      </c>
      <c r="H143" s="3" t="n">
        <v>38</v>
      </c>
      <c r="I143" s="3" t="n">
        <v>42</v>
      </c>
      <c r="J143" s="3" t="n">
        <v>-4</v>
      </c>
      <c r="K143" s="3" t="n">
        <v>65</v>
      </c>
      <c r="L143" s="3" t="n">
        <v>4</v>
      </c>
      <c r="M143" s="3" t="n">
        <v>23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119</v>
      </c>
      <c r="S143" s="3" t="n">
        <v>0.034</v>
      </c>
    </row>
    <row r="144" customFormat="false" ht="12.75" hidden="false" customHeight="false" outlineLevel="0" collapsed="false">
      <c r="A144" s="3" t="s">
        <v>225</v>
      </c>
      <c r="B144" s="3"/>
      <c r="E144" s="3" t="s">
        <v>84</v>
      </c>
      <c r="F144" s="3" t="n">
        <v>77</v>
      </c>
      <c r="G144" s="3" t="n">
        <v>26</v>
      </c>
      <c r="H144" s="3" t="n">
        <v>16</v>
      </c>
      <c r="I144" s="3" t="n">
        <v>42</v>
      </c>
      <c r="J144" s="3" t="n">
        <v>11</v>
      </c>
      <c r="K144" s="3" t="n">
        <v>116</v>
      </c>
      <c r="L144" s="3" t="n">
        <v>6</v>
      </c>
      <c r="M144" s="3" t="n">
        <v>2</v>
      </c>
      <c r="N144" s="3" t="n">
        <v>0</v>
      </c>
      <c r="O144" s="3" t="n">
        <v>0</v>
      </c>
      <c r="P144" s="3" t="n">
        <v>5</v>
      </c>
      <c r="Q144" s="3" t="n">
        <v>0</v>
      </c>
      <c r="R144" s="3" t="n">
        <v>144</v>
      </c>
      <c r="S144" s="3" t="n">
        <v>0.181</v>
      </c>
    </row>
    <row r="145" customFormat="false" ht="12.75" hidden="false" customHeight="false" outlineLevel="0" collapsed="false">
      <c r="A145" s="3" t="s">
        <v>323</v>
      </c>
      <c r="B145" s="3"/>
      <c r="E145" s="3" t="s">
        <v>42</v>
      </c>
      <c r="F145" s="3" t="n">
        <v>82</v>
      </c>
      <c r="G145" s="3" t="n">
        <v>16</v>
      </c>
      <c r="H145" s="3" t="n">
        <v>25</v>
      </c>
      <c r="I145" s="3" t="n">
        <v>41</v>
      </c>
      <c r="J145" s="3" t="n">
        <v>-5</v>
      </c>
      <c r="K145" s="3" t="n">
        <v>70</v>
      </c>
      <c r="L145" s="3" t="n">
        <v>4</v>
      </c>
      <c r="M145" s="3" t="n">
        <v>9</v>
      </c>
      <c r="N145" s="3" t="n">
        <v>1</v>
      </c>
      <c r="O145" s="3" t="n">
        <v>1</v>
      </c>
      <c r="P145" s="3" t="n">
        <v>3</v>
      </c>
      <c r="Q145" s="3" t="n">
        <v>0</v>
      </c>
      <c r="R145" s="3" t="n">
        <v>174</v>
      </c>
      <c r="S145" s="3" t="n">
        <v>0.092</v>
      </c>
    </row>
    <row r="146" customFormat="false" ht="12.75" hidden="false" customHeight="false" outlineLevel="0" collapsed="false">
      <c r="A146" s="3" t="s">
        <v>445</v>
      </c>
      <c r="B146" s="3"/>
      <c r="E146" s="3" t="s">
        <v>73</v>
      </c>
      <c r="F146" s="3" t="n">
        <v>75</v>
      </c>
      <c r="G146" s="3" t="n">
        <v>14</v>
      </c>
      <c r="H146" s="3" t="n">
        <v>27</v>
      </c>
      <c r="I146" s="3" t="n">
        <v>41</v>
      </c>
      <c r="J146" s="3" t="n">
        <v>5</v>
      </c>
      <c r="K146" s="3" t="n">
        <v>111</v>
      </c>
      <c r="L146" s="3" t="n">
        <v>3</v>
      </c>
      <c r="M146" s="3" t="n">
        <v>6</v>
      </c>
      <c r="N146" s="3" t="n">
        <v>0</v>
      </c>
      <c r="O146" s="3" t="n">
        <v>0</v>
      </c>
      <c r="P146" s="3" t="n">
        <v>4</v>
      </c>
      <c r="Q146" s="3" t="n">
        <v>0</v>
      </c>
      <c r="R146" s="3" t="n">
        <v>162</v>
      </c>
      <c r="S146" s="3" t="n">
        <v>0.086</v>
      </c>
    </row>
    <row r="147" customFormat="false" ht="12.75" hidden="false" customHeight="false" outlineLevel="0" collapsed="false">
      <c r="A147" s="3" t="s">
        <v>168</v>
      </c>
      <c r="B147" s="3"/>
      <c r="E147" s="3" t="s">
        <v>73</v>
      </c>
      <c r="F147" s="3" t="n">
        <v>75</v>
      </c>
      <c r="G147" s="3" t="n">
        <v>24</v>
      </c>
      <c r="H147" s="3" t="n">
        <v>17</v>
      </c>
      <c r="I147" s="3" t="n">
        <v>41</v>
      </c>
      <c r="J147" s="3" t="n">
        <v>-4</v>
      </c>
      <c r="K147" s="3" t="n">
        <v>12</v>
      </c>
      <c r="L147" s="3" t="n">
        <v>3</v>
      </c>
      <c r="M147" s="3" t="n">
        <v>3</v>
      </c>
      <c r="N147" s="3" t="n">
        <v>1</v>
      </c>
      <c r="O147" s="3" t="n">
        <v>0</v>
      </c>
      <c r="P147" s="3" t="n">
        <v>6</v>
      </c>
      <c r="Q147" s="3" t="n">
        <v>0</v>
      </c>
      <c r="R147" s="3" t="n">
        <v>152</v>
      </c>
      <c r="S147" s="3" t="n">
        <v>0.158</v>
      </c>
    </row>
    <row r="148" customFormat="false" ht="12.75" hidden="false" customHeight="false" outlineLevel="0" collapsed="false">
      <c r="A148" s="3" t="s">
        <v>209</v>
      </c>
      <c r="B148" s="3"/>
      <c r="E148" s="3" t="s">
        <v>26</v>
      </c>
      <c r="F148" s="3" t="n">
        <v>70</v>
      </c>
      <c r="G148" s="3" t="n">
        <v>10</v>
      </c>
      <c r="H148" s="3" t="n">
        <v>31</v>
      </c>
      <c r="I148" s="3" t="n">
        <v>41</v>
      </c>
      <c r="J148" s="3" t="n">
        <v>-7</v>
      </c>
      <c r="K148" s="3" t="n">
        <v>48</v>
      </c>
      <c r="L148" s="3" t="n">
        <v>5</v>
      </c>
      <c r="M148" s="3" t="n">
        <v>7</v>
      </c>
      <c r="N148" s="3" t="n">
        <v>0</v>
      </c>
      <c r="O148" s="3" t="n">
        <v>0</v>
      </c>
      <c r="P148" s="3" t="n">
        <v>2</v>
      </c>
      <c r="Q148" s="3" t="n">
        <v>0</v>
      </c>
      <c r="R148" s="3" t="n">
        <v>78</v>
      </c>
      <c r="S148" s="3" t="n">
        <v>0.128</v>
      </c>
    </row>
    <row r="149" customFormat="false" ht="12.75" hidden="false" customHeight="false" outlineLevel="0" collapsed="false">
      <c r="A149" s="3" t="s">
        <v>379</v>
      </c>
      <c r="B149" s="3"/>
      <c r="E149" s="3" t="s">
        <v>50</v>
      </c>
      <c r="F149" s="3" t="n">
        <v>64</v>
      </c>
      <c r="G149" s="3" t="n">
        <v>15</v>
      </c>
      <c r="H149" s="3" t="n">
        <v>26</v>
      </c>
      <c r="I149" s="3" t="n">
        <v>41</v>
      </c>
      <c r="J149" s="3" t="n">
        <v>-5</v>
      </c>
      <c r="K149" s="3" t="n">
        <v>93</v>
      </c>
      <c r="L149" s="3" t="n">
        <v>8</v>
      </c>
      <c r="M149" s="3" t="n">
        <v>10</v>
      </c>
      <c r="N149" s="3" t="n">
        <v>0</v>
      </c>
      <c r="O149" s="3" t="n">
        <v>0</v>
      </c>
      <c r="P149" s="3" t="n">
        <v>2</v>
      </c>
      <c r="Q149" s="3" t="n">
        <v>0</v>
      </c>
      <c r="R149" s="3" t="n">
        <v>137</v>
      </c>
      <c r="S149" s="3" t="n">
        <v>0.109</v>
      </c>
    </row>
    <row r="150" customFormat="false" ht="12.75" hidden="false" customHeight="false" outlineLevel="0" collapsed="false">
      <c r="A150" s="3" t="s">
        <v>253</v>
      </c>
      <c r="B150" s="3"/>
      <c r="E150" s="3" t="s">
        <v>59</v>
      </c>
      <c r="F150" s="3" t="n">
        <v>77</v>
      </c>
      <c r="G150" s="3" t="n">
        <v>21</v>
      </c>
      <c r="H150" s="3" t="n">
        <v>20</v>
      </c>
      <c r="I150" s="3" t="n">
        <v>41</v>
      </c>
      <c r="J150" s="3" t="n">
        <v>23</v>
      </c>
      <c r="K150" s="3" t="n">
        <v>32</v>
      </c>
      <c r="L150" s="3" t="n">
        <v>4</v>
      </c>
      <c r="M150" s="3" t="n">
        <v>2</v>
      </c>
      <c r="N150" s="3" t="n">
        <v>3</v>
      </c>
      <c r="O150" s="3" t="n">
        <v>0</v>
      </c>
      <c r="P150" s="3" t="n">
        <v>5</v>
      </c>
      <c r="Q150" s="3" t="n">
        <v>0</v>
      </c>
      <c r="R150" s="3" t="n">
        <v>174</v>
      </c>
      <c r="S150" s="3" t="n">
        <v>0.121</v>
      </c>
    </row>
    <row r="151" customFormat="false" ht="12.75" hidden="false" customHeight="false" outlineLevel="0" collapsed="false">
      <c r="A151" s="3" t="s">
        <v>78</v>
      </c>
      <c r="B151" s="3"/>
      <c r="E151" s="3" t="s">
        <v>55</v>
      </c>
      <c r="F151" s="3" t="n">
        <v>67</v>
      </c>
      <c r="G151" s="3" t="n">
        <v>19</v>
      </c>
      <c r="H151" s="3" t="n">
        <v>22</v>
      </c>
      <c r="I151" s="3" t="n">
        <v>41</v>
      </c>
      <c r="J151" s="3" t="n">
        <v>11</v>
      </c>
      <c r="K151" s="3" t="n">
        <v>26</v>
      </c>
      <c r="L151" s="3" t="n">
        <v>5</v>
      </c>
      <c r="M151" s="3" t="n">
        <v>6</v>
      </c>
      <c r="N151" s="3" t="n">
        <v>0</v>
      </c>
      <c r="O151" s="3" t="n">
        <v>0</v>
      </c>
      <c r="P151" s="3" t="n">
        <v>1</v>
      </c>
      <c r="Q151" s="3" t="n">
        <v>0</v>
      </c>
      <c r="R151" s="3" t="n">
        <v>210</v>
      </c>
      <c r="S151" s="3" t="n">
        <v>0.09</v>
      </c>
    </row>
    <row r="152" customFormat="false" ht="12.75" hidden="false" customHeight="false" outlineLevel="0" collapsed="false">
      <c r="A152" s="3" t="s">
        <v>317</v>
      </c>
      <c r="B152" s="3"/>
      <c r="E152" s="3" t="s">
        <v>34</v>
      </c>
      <c r="F152" s="3" t="n">
        <v>82</v>
      </c>
      <c r="G152" s="3" t="n">
        <v>11</v>
      </c>
      <c r="H152" s="3" t="n">
        <v>30</v>
      </c>
      <c r="I152" s="3" t="n">
        <v>41</v>
      </c>
      <c r="J152" s="3" t="n">
        <v>12</v>
      </c>
      <c r="K152" s="3" t="n">
        <v>42</v>
      </c>
      <c r="L152" s="3" t="n">
        <v>5</v>
      </c>
      <c r="M152" s="3" t="n">
        <v>14</v>
      </c>
      <c r="N152" s="3" t="n">
        <v>0</v>
      </c>
      <c r="O152" s="3" t="n">
        <v>0</v>
      </c>
      <c r="P152" s="3" t="n">
        <v>1</v>
      </c>
      <c r="Q152" s="3" t="n">
        <v>0</v>
      </c>
      <c r="R152" s="3" t="n">
        <v>150</v>
      </c>
      <c r="S152" s="3" t="n">
        <v>0.073</v>
      </c>
    </row>
    <row r="153" customFormat="false" ht="12.75" hidden="false" customHeight="false" outlineLevel="0" collapsed="false">
      <c r="A153" s="3" t="s">
        <v>177</v>
      </c>
      <c r="B153" s="3"/>
      <c r="E153" s="3" t="s">
        <v>34</v>
      </c>
      <c r="F153" s="3" t="n">
        <v>77</v>
      </c>
      <c r="G153" s="3" t="n">
        <v>20</v>
      </c>
      <c r="H153" s="3" t="n">
        <v>21</v>
      </c>
      <c r="I153" s="3" t="n">
        <v>41</v>
      </c>
      <c r="J153" s="3" t="n">
        <v>-13</v>
      </c>
      <c r="K153" s="3" t="n">
        <v>38</v>
      </c>
      <c r="L153" s="3" t="n">
        <v>9</v>
      </c>
      <c r="M153" s="3" t="n">
        <v>7</v>
      </c>
      <c r="N153" s="3" t="n">
        <v>0</v>
      </c>
      <c r="O153" s="3" t="n">
        <v>0</v>
      </c>
      <c r="P153" s="3" t="n">
        <v>4</v>
      </c>
      <c r="Q153" s="3" t="n">
        <v>1</v>
      </c>
      <c r="R153" s="3" t="n">
        <v>164</v>
      </c>
      <c r="S153" s="3" t="n">
        <v>0.122</v>
      </c>
    </row>
    <row r="154" customFormat="false" ht="12.75" hidden="false" customHeight="false" outlineLevel="0" collapsed="false">
      <c r="A154" s="3" t="s">
        <v>180</v>
      </c>
      <c r="B154" s="3"/>
      <c r="E154" s="3" t="s">
        <v>100</v>
      </c>
      <c r="F154" s="3" t="n">
        <v>82</v>
      </c>
      <c r="G154" s="3" t="n">
        <v>16</v>
      </c>
      <c r="H154" s="3" t="n">
        <v>24</v>
      </c>
      <c r="I154" s="3" t="n">
        <v>40</v>
      </c>
      <c r="J154" s="3" t="n">
        <v>4</v>
      </c>
      <c r="K154" s="3" t="n">
        <v>60</v>
      </c>
      <c r="L154" s="3" t="n">
        <v>5</v>
      </c>
      <c r="M154" s="3" t="n">
        <v>4</v>
      </c>
      <c r="N154" s="3" t="n">
        <v>0</v>
      </c>
      <c r="O154" s="3" t="n">
        <v>0</v>
      </c>
      <c r="P154" s="3" t="n">
        <v>3</v>
      </c>
      <c r="Q154" s="3" t="n">
        <v>1</v>
      </c>
      <c r="R154" s="3" t="n">
        <v>211</v>
      </c>
      <c r="S154" s="3" t="n">
        <v>0.076</v>
      </c>
    </row>
    <row r="155" customFormat="false" ht="12.75" hidden="false" customHeight="false" outlineLevel="0" collapsed="false">
      <c r="A155" s="3" t="s">
        <v>945</v>
      </c>
      <c r="B155" s="3"/>
      <c r="E155" s="3" t="s">
        <v>32</v>
      </c>
      <c r="F155" s="3" t="n">
        <v>81</v>
      </c>
      <c r="G155" s="3" t="n">
        <v>16</v>
      </c>
      <c r="H155" s="3" t="n">
        <v>24</v>
      </c>
      <c r="I155" s="3" t="n">
        <v>40</v>
      </c>
      <c r="J155" s="3" t="n">
        <v>-10</v>
      </c>
      <c r="K155" s="3" t="n">
        <v>35</v>
      </c>
      <c r="L155" s="3" t="n">
        <v>3</v>
      </c>
      <c r="M155" s="3" t="n">
        <v>3</v>
      </c>
      <c r="N155" s="3" t="n">
        <v>0</v>
      </c>
      <c r="O155" s="3" t="n">
        <v>0</v>
      </c>
      <c r="P155" s="3" t="n">
        <v>2</v>
      </c>
      <c r="Q155" s="3" t="n">
        <v>0</v>
      </c>
      <c r="R155" s="3" t="n">
        <v>159</v>
      </c>
      <c r="S155" s="3" t="n">
        <v>0.101</v>
      </c>
    </row>
    <row r="156" customFormat="false" ht="12.75" hidden="false" customHeight="false" outlineLevel="0" collapsed="false">
      <c r="A156" s="3" t="s">
        <v>330</v>
      </c>
      <c r="B156" s="3"/>
      <c r="E156" s="3" t="s">
        <v>32</v>
      </c>
      <c r="F156" s="3" t="n">
        <v>75</v>
      </c>
      <c r="G156" s="3" t="n">
        <v>17</v>
      </c>
      <c r="H156" s="3" t="n">
        <v>23</v>
      </c>
      <c r="I156" s="3" t="n">
        <v>40</v>
      </c>
      <c r="J156" s="3" t="n">
        <v>11</v>
      </c>
      <c r="K156" s="3" t="n">
        <v>32</v>
      </c>
      <c r="L156" s="3" t="n">
        <v>0</v>
      </c>
      <c r="M156" s="3" t="n">
        <v>1</v>
      </c>
      <c r="N156" s="3" t="n">
        <v>0</v>
      </c>
      <c r="O156" s="3" t="n">
        <v>1</v>
      </c>
      <c r="P156" s="3" t="n">
        <v>1</v>
      </c>
      <c r="Q156" s="3" t="n">
        <v>1</v>
      </c>
      <c r="R156" s="3" t="n">
        <v>162</v>
      </c>
      <c r="S156" s="3" t="n">
        <v>0.105</v>
      </c>
    </row>
    <row r="157" customFormat="false" ht="12.75" hidden="false" customHeight="false" outlineLevel="0" collapsed="false">
      <c r="A157" s="3" t="s">
        <v>226</v>
      </c>
      <c r="B157" s="3"/>
      <c r="E157" s="3" t="s">
        <v>100</v>
      </c>
      <c r="F157" s="3" t="n">
        <v>81</v>
      </c>
      <c r="G157" s="3" t="n">
        <v>21</v>
      </c>
      <c r="H157" s="3" t="n">
        <v>19</v>
      </c>
      <c r="I157" s="3" t="n">
        <v>40</v>
      </c>
      <c r="J157" s="3" t="n">
        <v>-9</v>
      </c>
      <c r="K157" s="3" t="n">
        <v>69</v>
      </c>
      <c r="L157" s="3" t="n">
        <v>3</v>
      </c>
      <c r="M157" s="3" t="n">
        <v>5</v>
      </c>
      <c r="N157" s="3" t="n">
        <v>1</v>
      </c>
      <c r="O157" s="3" t="n">
        <v>0</v>
      </c>
      <c r="P157" s="3" t="n">
        <v>0</v>
      </c>
      <c r="Q157" s="3" t="n">
        <v>0</v>
      </c>
      <c r="R157" s="3" t="n">
        <v>234</v>
      </c>
      <c r="S157" s="3" t="n">
        <v>0.09</v>
      </c>
    </row>
    <row r="158" customFormat="false" ht="12.75" hidden="false" customHeight="false" outlineLevel="0" collapsed="false">
      <c r="A158" s="3" t="s">
        <v>121</v>
      </c>
      <c r="B158" s="3"/>
      <c r="E158" s="3" t="s">
        <v>77</v>
      </c>
      <c r="F158" s="3" t="n">
        <v>68</v>
      </c>
      <c r="G158" s="3" t="n">
        <v>17</v>
      </c>
      <c r="H158" s="3" t="n">
        <v>23</v>
      </c>
      <c r="I158" s="3" t="n">
        <v>40</v>
      </c>
      <c r="J158" s="3" t="n">
        <v>12</v>
      </c>
      <c r="K158" s="3" t="n">
        <v>101</v>
      </c>
      <c r="L158" s="3" t="n">
        <v>4</v>
      </c>
      <c r="M158" s="3" t="n">
        <v>4</v>
      </c>
      <c r="N158" s="3" t="n">
        <v>0</v>
      </c>
      <c r="O158" s="3" t="n">
        <v>0</v>
      </c>
      <c r="P158" s="3" t="n">
        <v>2</v>
      </c>
      <c r="Q158" s="3" t="n">
        <v>1</v>
      </c>
      <c r="R158" s="3" t="n">
        <v>141</v>
      </c>
      <c r="S158" s="3" t="n">
        <v>0.121</v>
      </c>
    </row>
    <row r="159" customFormat="false" ht="12.75" hidden="false" customHeight="false" outlineLevel="0" collapsed="false">
      <c r="A159" s="3" t="s">
        <v>172</v>
      </c>
      <c r="B159" s="3"/>
      <c r="E159" s="3" t="s">
        <v>26</v>
      </c>
      <c r="F159" s="3" t="n">
        <v>69</v>
      </c>
      <c r="G159" s="3" t="n">
        <v>10</v>
      </c>
      <c r="H159" s="3" t="n">
        <v>29</v>
      </c>
      <c r="I159" s="3" t="n">
        <v>39</v>
      </c>
      <c r="J159" s="3" t="n">
        <v>5</v>
      </c>
      <c r="K159" s="3" t="n">
        <v>2</v>
      </c>
      <c r="L159" s="3" t="n">
        <v>5</v>
      </c>
      <c r="M159" s="3" t="n">
        <v>15</v>
      </c>
      <c r="N159" s="3" t="n">
        <v>0</v>
      </c>
      <c r="O159" s="3" t="n">
        <v>2</v>
      </c>
      <c r="P159" s="3" t="n">
        <v>3</v>
      </c>
      <c r="Q159" s="3" t="n">
        <v>1</v>
      </c>
      <c r="R159" s="3" t="n">
        <v>85</v>
      </c>
      <c r="S159" s="3" t="n">
        <v>0.118</v>
      </c>
    </row>
    <row r="160" customFormat="false" ht="12.75" hidden="false" customHeight="false" outlineLevel="0" collapsed="false">
      <c r="A160" s="3" t="s">
        <v>239</v>
      </c>
      <c r="B160" s="3"/>
      <c r="E160" s="3" t="s">
        <v>26</v>
      </c>
      <c r="F160" s="3" t="n">
        <v>80</v>
      </c>
      <c r="G160" s="3" t="n">
        <v>15</v>
      </c>
      <c r="H160" s="3" t="n">
        <v>24</v>
      </c>
      <c r="I160" s="3" t="n">
        <v>39</v>
      </c>
      <c r="J160" s="3" t="n">
        <v>-3</v>
      </c>
      <c r="K160" s="3" t="n">
        <v>34</v>
      </c>
      <c r="L160" s="3" t="n">
        <v>8</v>
      </c>
      <c r="M160" s="3" t="n">
        <v>14</v>
      </c>
      <c r="N160" s="3" t="n">
        <v>0</v>
      </c>
      <c r="O160" s="3" t="n">
        <v>0</v>
      </c>
      <c r="P160" s="3" t="n">
        <v>6</v>
      </c>
      <c r="Q160" s="3" t="n">
        <v>1</v>
      </c>
      <c r="R160" s="3" t="n">
        <v>218</v>
      </c>
      <c r="S160" s="3" t="n">
        <v>0.069</v>
      </c>
    </row>
    <row r="161" customFormat="false" ht="12.75" hidden="false" customHeight="false" outlineLevel="0" collapsed="false">
      <c r="A161" s="3" t="s">
        <v>248</v>
      </c>
      <c r="B161" s="3"/>
      <c r="E161" s="3" t="s">
        <v>70</v>
      </c>
      <c r="F161" s="3" t="n">
        <v>74</v>
      </c>
      <c r="G161" s="3" t="n">
        <v>12</v>
      </c>
      <c r="H161" s="3" t="n">
        <v>27</v>
      </c>
      <c r="I161" s="3" t="n">
        <v>39</v>
      </c>
      <c r="J161" s="3" t="n">
        <v>27</v>
      </c>
      <c r="K161" s="3" t="n">
        <v>35</v>
      </c>
      <c r="L161" s="3" t="n">
        <v>0</v>
      </c>
      <c r="M161" s="3" t="n">
        <v>2</v>
      </c>
      <c r="N161" s="3" t="n">
        <v>0</v>
      </c>
      <c r="O161" s="3" t="n">
        <v>4</v>
      </c>
      <c r="P161" s="3" t="n">
        <v>1</v>
      </c>
      <c r="Q161" s="3" t="n">
        <v>0</v>
      </c>
      <c r="R161" s="3" t="n">
        <v>121</v>
      </c>
      <c r="S161" s="3" t="n">
        <v>0.099</v>
      </c>
    </row>
    <row r="162" customFormat="false" ht="12.75" hidden="false" customHeight="false" outlineLevel="0" collapsed="false">
      <c r="A162" s="3" t="s">
        <v>269</v>
      </c>
      <c r="B162" s="3"/>
      <c r="E162" s="3" t="s">
        <v>73</v>
      </c>
      <c r="F162" s="3" t="n">
        <v>73</v>
      </c>
      <c r="G162" s="3" t="n">
        <v>19</v>
      </c>
      <c r="H162" s="3" t="n">
        <v>20</v>
      </c>
      <c r="I162" s="3" t="n">
        <v>39</v>
      </c>
      <c r="J162" s="3" t="n">
        <v>-10</v>
      </c>
      <c r="K162" s="3" t="n">
        <v>28</v>
      </c>
      <c r="L162" s="3" t="n">
        <v>10</v>
      </c>
      <c r="M162" s="3" t="n">
        <v>8</v>
      </c>
      <c r="N162" s="3" t="n">
        <v>0</v>
      </c>
      <c r="O162" s="3" t="n">
        <v>0</v>
      </c>
      <c r="P162" s="3" t="n">
        <v>2</v>
      </c>
      <c r="Q162" s="3" t="n">
        <v>1</v>
      </c>
      <c r="R162" s="3" t="n">
        <v>146</v>
      </c>
      <c r="S162" s="3" t="n">
        <v>0.13</v>
      </c>
    </row>
    <row r="163" customFormat="false" ht="12.75" hidden="false" customHeight="false" outlineLevel="0" collapsed="false">
      <c r="A163" s="3" t="s">
        <v>201</v>
      </c>
      <c r="B163" s="3"/>
      <c r="E163" s="3" t="s">
        <v>57</v>
      </c>
      <c r="F163" s="3" t="n">
        <v>82</v>
      </c>
      <c r="G163" s="3" t="n">
        <v>15</v>
      </c>
      <c r="H163" s="3" t="n">
        <v>24</v>
      </c>
      <c r="I163" s="3" t="n">
        <v>39</v>
      </c>
      <c r="J163" s="3" t="n">
        <v>0</v>
      </c>
      <c r="K163" s="3" t="n">
        <v>75</v>
      </c>
      <c r="L163" s="3" t="n">
        <v>1</v>
      </c>
      <c r="M163" s="3" t="n">
        <v>5</v>
      </c>
      <c r="N163" s="3" t="n">
        <v>0</v>
      </c>
      <c r="O163" s="3" t="n">
        <v>0</v>
      </c>
      <c r="P163" s="3" t="n">
        <v>5</v>
      </c>
      <c r="Q163" s="3" t="n">
        <v>0</v>
      </c>
      <c r="R163" s="3" t="n">
        <v>139</v>
      </c>
      <c r="S163" s="3" t="n">
        <v>0.108</v>
      </c>
    </row>
    <row r="164" customFormat="false" ht="12.75" hidden="false" customHeight="false" outlineLevel="0" collapsed="false">
      <c r="A164" s="3" t="s">
        <v>155</v>
      </c>
      <c r="B164" s="3"/>
      <c r="E164" s="3" t="s">
        <v>28</v>
      </c>
      <c r="F164" s="3" t="n">
        <v>73</v>
      </c>
      <c r="G164" s="3" t="n">
        <v>9</v>
      </c>
      <c r="H164" s="3" t="n">
        <v>30</v>
      </c>
      <c r="I164" s="3" t="n">
        <v>39</v>
      </c>
      <c r="J164" s="3" t="n">
        <v>7</v>
      </c>
      <c r="K164" s="3" t="n">
        <v>50</v>
      </c>
      <c r="L164" s="3" t="n">
        <v>0</v>
      </c>
      <c r="M164" s="3" t="n">
        <v>7</v>
      </c>
      <c r="N164" s="3" t="n">
        <v>1</v>
      </c>
      <c r="O164" s="3" t="n">
        <v>2</v>
      </c>
      <c r="P164" s="3" t="n">
        <v>0</v>
      </c>
      <c r="Q164" s="3" t="n">
        <v>1</v>
      </c>
      <c r="R164" s="3" t="n">
        <v>74</v>
      </c>
      <c r="S164" s="3" t="n">
        <v>0.122</v>
      </c>
    </row>
    <row r="165" customFormat="false" ht="12.75" hidden="false" customHeight="false" outlineLevel="0" collapsed="false">
      <c r="A165" s="3" t="s">
        <v>723</v>
      </c>
      <c r="B165" s="3"/>
      <c r="E165" s="3" t="s">
        <v>52</v>
      </c>
      <c r="F165" s="3" t="n">
        <v>79</v>
      </c>
      <c r="G165" s="3" t="n">
        <v>6</v>
      </c>
      <c r="H165" s="3" t="n">
        <v>33</v>
      </c>
      <c r="I165" s="3" t="n">
        <v>39</v>
      </c>
      <c r="J165" s="3" t="n">
        <v>40</v>
      </c>
      <c r="K165" s="3" t="n">
        <v>126</v>
      </c>
      <c r="L165" s="3" t="n">
        <v>1</v>
      </c>
      <c r="M165" s="3" t="n">
        <v>6</v>
      </c>
      <c r="N165" s="3" t="n">
        <v>0</v>
      </c>
      <c r="O165" s="3" t="n">
        <v>3</v>
      </c>
      <c r="P165" s="3" t="n">
        <v>1</v>
      </c>
      <c r="Q165" s="3" t="n">
        <v>0</v>
      </c>
      <c r="R165" s="3" t="n">
        <v>128</v>
      </c>
      <c r="S165" s="3" t="n">
        <v>0.047</v>
      </c>
    </row>
    <row r="166" customFormat="false" ht="12.75" hidden="false" customHeight="false" outlineLevel="0" collapsed="false">
      <c r="A166" s="3" t="s">
        <v>483</v>
      </c>
      <c r="B166" s="3"/>
      <c r="E166" s="3" t="s">
        <v>92</v>
      </c>
      <c r="F166" s="3" t="n">
        <v>73</v>
      </c>
      <c r="G166" s="3" t="n">
        <v>16</v>
      </c>
      <c r="H166" s="3" t="n">
        <v>22</v>
      </c>
      <c r="I166" s="3" t="n">
        <v>38</v>
      </c>
      <c r="J166" s="3" t="n">
        <v>-13</v>
      </c>
      <c r="K166" s="3" t="n">
        <v>22</v>
      </c>
      <c r="L166" s="3" t="n">
        <v>11</v>
      </c>
      <c r="M166" s="3" t="n">
        <v>8</v>
      </c>
      <c r="N166" s="3" t="n">
        <v>0</v>
      </c>
      <c r="O166" s="3" t="n">
        <v>1</v>
      </c>
      <c r="P166" s="3" t="n">
        <v>3</v>
      </c>
      <c r="Q166" s="3" t="n">
        <v>0</v>
      </c>
      <c r="R166" s="3" t="n">
        <v>175</v>
      </c>
      <c r="S166" s="3" t="n">
        <v>0.091</v>
      </c>
    </row>
    <row r="167" customFormat="false" ht="12.75" hidden="false" customHeight="false" outlineLevel="0" collapsed="false">
      <c r="A167" s="3" t="s">
        <v>115</v>
      </c>
      <c r="B167" s="3"/>
      <c r="E167" s="3" t="s">
        <v>90</v>
      </c>
      <c r="F167" s="3" t="n">
        <v>80</v>
      </c>
      <c r="G167" s="3" t="n">
        <v>13</v>
      </c>
      <c r="H167" s="3" t="n">
        <v>25</v>
      </c>
      <c r="I167" s="3" t="n">
        <v>38</v>
      </c>
      <c r="J167" s="3" t="n">
        <v>7</v>
      </c>
      <c r="K167" s="3" t="n">
        <v>56</v>
      </c>
      <c r="L167" s="3" t="n">
        <v>4</v>
      </c>
      <c r="M167" s="3" t="n">
        <v>8</v>
      </c>
      <c r="N167" s="3" t="n">
        <v>1</v>
      </c>
      <c r="O167" s="3" t="n">
        <v>3</v>
      </c>
      <c r="P167" s="3" t="n">
        <v>0</v>
      </c>
      <c r="Q167" s="3" t="n">
        <v>2</v>
      </c>
      <c r="R167" s="3" t="n">
        <v>187</v>
      </c>
      <c r="S167" s="3" t="n">
        <v>0.07</v>
      </c>
    </row>
    <row r="168" customFormat="false" ht="12.75" hidden="false" customHeight="false" outlineLevel="0" collapsed="false">
      <c r="A168" s="3" t="s">
        <v>251</v>
      </c>
      <c r="B168" s="3"/>
      <c r="E168" s="3" t="s">
        <v>59</v>
      </c>
      <c r="F168" s="3" t="n">
        <v>79</v>
      </c>
      <c r="G168" s="3" t="n">
        <v>17</v>
      </c>
      <c r="H168" s="3" t="n">
        <v>21</v>
      </c>
      <c r="I168" s="3" t="n">
        <v>38</v>
      </c>
      <c r="J168" s="3" t="n">
        <v>1</v>
      </c>
      <c r="K168" s="3" t="n">
        <v>113</v>
      </c>
      <c r="L168" s="3" t="n">
        <v>4</v>
      </c>
      <c r="M168" s="3" t="n">
        <v>2</v>
      </c>
      <c r="N168" s="3" t="n">
        <v>0</v>
      </c>
      <c r="O168" s="3" t="n">
        <v>0</v>
      </c>
      <c r="P168" s="3" t="n">
        <v>2</v>
      </c>
      <c r="Q168" s="3" t="n">
        <v>0</v>
      </c>
      <c r="R168" s="3" t="n">
        <v>142</v>
      </c>
      <c r="S168" s="3" t="n">
        <v>0.12</v>
      </c>
    </row>
    <row r="169" customFormat="false" ht="12.75" hidden="false" customHeight="false" outlineLevel="0" collapsed="false">
      <c r="A169" s="3" t="s">
        <v>207</v>
      </c>
      <c r="B169" s="3"/>
      <c r="E169" s="3" t="s">
        <v>20</v>
      </c>
      <c r="F169" s="3" t="n">
        <v>75</v>
      </c>
      <c r="G169" s="3" t="n">
        <v>11</v>
      </c>
      <c r="H169" s="3" t="n">
        <v>27</v>
      </c>
      <c r="I169" s="3" t="n">
        <v>38</v>
      </c>
      <c r="J169" s="3" t="n">
        <v>8</v>
      </c>
      <c r="K169" s="3" t="n">
        <v>42</v>
      </c>
      <c r="L169" s="3" t="n">
        <v>3</v>
      </c>
      <c r="M169" s="3" t="n">
        <v>6</v>
      </c>
      <c r="N169" s="3" t="n">
        <v>0</v>
      </c>
      <c r="O169" s="3" t="n">
        <v>0</v>
      </c>
      <c r="P169" s="3" t="n">
        <v>2</v>
      </c>
      <c r="Q169" s="3" t="n">
        <v>0</v>
      </c>
      <c r="R169" s="3" t="n">
        <v>128</v>
      </c>
      <c r="S169" s="3" t="n">
        <v>0.086</v>
      </c>
    </row>
    <row r="170" customFormat="false" ht="12.75" hidden="false" customHeight="false" outlineLevel="0" collapsed="false">
      <c r="A170" s="3" t="s">
        <v>398</v>
      </c>
      <c r="B170" s="3"/>
      <c r="E170" s="3" t="s">
        <v>61</v>
      </c>
      <c r="F170" s="3" t="n">
        <v>71</v>
      </c>
      <c r="G170" s="3" t="n">
        <v>13</v>
      </c>
      <c r="H170" s="3" t="n">
        <v>25</v>
      </c>
      <c r="I170" s="3" t="n">
        <v>38</v>
      </c>
      <c r="J170" s="3" t="n">
        <v>-4</v>
      </c>
      <c r="K170" s="3" t="n">
        <v>80</v>
      </c>
      <c r="L170" s="3" t="n">
        <v>2</v>
      </c>
      <c r="M170" s="3" t="n">
        <v>7</v>
      </c>
      <c r="N170" s="3" t="n">
        <v>0</v>
      </c>
      <c r="O170" s="3" t="n">
        <v>1</v>
      </c>
      <c r="P170" s="3" t="n">
        <v>3</v>
      </c>
      <c r="Q170" s="3" t="n">
        <v>0</v>
      </c>
      <c r="R170" s="3" t="n">
        <v>119</v>
      </c>
      <c r="S170" s="3" t="n">
        <v>0.109</v>
      </c>
    </row>
    <row r="171" customFormat="false" ht="12.75" hidden="false" customHeight="false" outlineLevel="0" collapsed="false">
      <c r="A171" s="3" t="s">
        <v>247</v>
      </c>
      <c r="B171" s="3"/>
      <c r="E171" s="3" t="s">
        <v>110</v>
      </c>
      <c r="F171" s="3" t="n">
        <v>82</v>
      </c>
      <c r="G171" s="3" t="n">
        <v>21</v>
      </c>
      <c r="H171" s="3" t="n">
        <v>17</v>
      </c>
      <c r="I171" s="3" t="n">
        <v>38</v>
      </c>
      <c r="J171" s="3" t="n">
        <v>-12</v>
      </c>
      <c r="K171" s="3" t="n">
        <v>109</v>
      </c>
      <c r="L171" s="3" t="n">
        <v>9</v>
      </c>
      <c r="M171" s="3" t="n">
        <v>9</v>
      </c>
      <c r="N171" s="3" t="n">
        <v>1</v>
      </c>
      <c r="O171" s="3" t="n">
        <v>1</v>
      </c>
      <c r="P171" s="3" t="n">
        <v>5</v>
      </c>
      <c r="Q171" s="3" t="n">
        <v>0</v>
      </c>
      <c r="R171" s="3" t="n">
        <v>161</v>
      </c>
      <c r="S171" s="3" t="n">
        <v>0.13</v>
      </c>
    </row>
    <row r="172" customFormat="false" ht="12.75" hidden="false" customHeight="false" outlineLevel="0" collapsed="false">
      <c r="A172" s="3" t="s">
        <v>214</v>
      </c>
      <c r="B172" s="3"/>
      <c r="E172" s="3" t="s">
        <v>70</v>
      </c>
      <c r="F172" s="3" t="n">
        <v>80</v>
      </c>
      <c r="G172" s="3" t="n">
        <v>13</v>
      </c>
      <c r="H172" s="3" t="n">
        <v>24</v>
      </c>
      <c r="I172" s="3" t="n">
        <v>37</v>
      </c>
      <c r="J172" s="3" t="n">
        <v>-5</v>
      </c>
      <c r="K172" s="3" t="n">
        <v>71</v>
      </c>
      <c r="L172" s="3" t="n">
        <v>3</v>
      </c>
      <c r="M172" s="3" t="n">
        <v>6</v>
      </c>
      <c r="N172" s="3" t="n">
        <v>0</v>
      </c>
      <c r="O172" s="3" t="n">
        <v>0</v>
      </c>
      <c r="P172" s="3" t="n">
        <v>2</v>
      </c>
      <c r="Q172" s="3" t="n">
        <v>0</v>
      </c>
      <c r="R172" s="3" t="n">
        <v>141</v>
      </c>
      <c r="S172" s="3" t="n">
        <v>0.092</v>
      </c>
    </row>
    <row r="173" customFormat="false" ht="12.75" hidden="false" customHeight="false" outlineLevel="0" collapsed="false">
      <c r="A173" s="3" t="s">
        <v>148</v>
      </c>
      <c r="B173" s="3"/>
      <c r="E173" s="3" t="s">
        <v>110</v>
      </c>
      <c r="F173" s="3" t="n">
        <v>76</v>
      </c>
      <c r="G173" s="3" t="n">
        <v>20</v>
      </c>
      <c r="H173" s="3" t="n">
        <v>17</v>
      </c>
      <c r="I173" s="3" t="n">
        <v>37</v>
      </c>
      <c r="J173" s="3" t="n">
        <v>-18</v>
      </c>
      <c r="K173" s="3" t="n">
        <v>61</v>
      </c>
      <c r="L173" s="3" t="n">
        <v>5</v>
      </c>
      <c r="M173" s="3" t="n">
        <v>9</v>
      </c>
      <c r="N173" s="3" t="n">
        <v>0</v>
      </c>
      <c r="O173" s="3" t="n">
        <v>0</v>
      </c>
      <c r="P173" s="3" t="n">
        <v>3</v>
      </c>
      <c r="Q173" s="3" t="n">
        <v>1</v>
      </c>
      <c r="R173" s="3" t="n">
        <v>164</v>
      </c>
      <c r="S173" s="3" t="n">
        <v>0.122</v>
      </c>
    </row>
    <row r="174" customFormat="false" ht="12.75" hidden="false" customHeight="false" outlineLevel="0" collapsed="false">
      <c r="A174" s="3" t="s">
        <v>170</v>
      </c>
      <c r="B174" s="3"/>
      <c r="E174" s="3" t="s">
        <v>87</v>
      </c>
      <c r="F174" s="3" t="n">
        <v>70</v>
      </c>
      <c r="G174" s="3" t="n">
        <v>11</v>
      </c>
      <c r="H174" s="3" t="n">
        <v>26</v>
      </c>
      <c r="I174" s="3" t="n">
        <v>37</v>
      </c>
      <c r="J174" s="3" t="n">
        <v>7</v>
      </c>
      <c r="K174" s="3" t="n">
        <v>78</v>
      </c>
      <c r="L174" s="3" t="n">
        <v>4</v>
      </c>
      <c r="M174" s="3" t="n">
        <v>12</v>
      </c>
      <c r="N174" s="3" t="n">
        <v>1</v>
      </c>
      <c r="O174" s="3" t="n">
        <v>3</v>
      </c>
      <c r="P174" s="3" t="n">
        <v>1</v>
      </c>
      <c r="Q174" s="3" t="n">
        <v>0</v>
      </c>
      <c r="R174" s="3" t="n">
        <v>169</v>
      </c>
      <c r="S174" s="3" t="n">
        <v>0.065</v>
      </c>
    </row>
    <row r="175" customFormat="false" ht="12.75" hidden="false" customHeight="false" outlineLevel="0" collapsed="false">
      <c r="A175" s="3" t="s">
        <v>65</v>
      </c>
      <c r="B175" s="3"/>
      <c r="E175" s="3" t="s">
        <v>55</v>
      </c>
      <c r="F175" s="3" t="n">
        <v>76</v>
      </c>
      <c r="G175" s="3" t="n">
        <v>14</v>
      </c>
      <c r="H175" s="3" t="n">
        <v>23</v>
      </c>
      <c r="I175" s="3" t="n">
        <v>37</v>
      </c>
      <c r="J175" s="3" t="n">
        <v>-30</v>
      </c>
      <c r="K175" s="3" t="n">
        <v>74</v>
      </c>
      <c r="L175" s="3" t="n">
        <v>4</v>
      </c>
      <c r="M175" s="3" t="n">
        <v>7</v>
      </c>
      <c r="N175" s="3" t="n">
        <v>0</v>
      </c>
      <c r="O175" s="3" t="n">
        <v>0</v>
      </c>
      <c r="P175" s="3" t="n">
        <v>1</v>
      </c>
      <c r="Q175" s="3" t="n">
        <v>1</v>
      </c>
      <c r="R175" s="3" t="n">
        <v>99</v>
      </c>
      <c r="S175" s="3" t="n">
        <v>0.141</v>
      </c>
    </row>
    <row r="176" customFormat="false" ht="12.75" hidden="false" customHeight="false" outlineLevel="0" collapsed="false">
      <c r="A176" s="3" t="s">
        <v>321</v>
      </c>
      <c r="B176" s="3"/>
      <c r="E176" s="3" t="s">
        <v>118</v>
      </c>
      <c r="F176" s="3" t="n">
        <v>58</v>
      </c>
      <c r="G176" s="3" t="n">
        <v>14</v>
      </c>
      <c r="H176" s="3" t="n">
        <v>23</v>
      </c>
      <c r="I176" s="3" t="n">
        <v>37</v>
      </c>
      <c r="J176" s="3" t="n">
        <v>-23</v>
      </c>
      <c r="K176" s="3" t="n">
        <v>33</v>
      </c>
      <c r="L176" s="3" t="n">
        <v>5</v>
      </c>
      <c r="M176" s="3" t="n">
        <v>9</v>
      </c>
      <c r="N176" s="3" t="n">
        <v>0</v>
      </c>
      <c r="O176" s="3" t="n">
        <v>0</v>
      </c>
      <c r="P176" s="3" t="n">
        <v>1</v>
      </c>
      <c r="Q176" s="3" t="n">
        <v>0</v>
      </c>
      <c r="R176" s="3" t="n">
        <v>121</v>
      </c>
      <c r="S176" s="3" t="n">
        <v>0.116</v>
      </c>
    </row>
    <row r="177" customFormat="false" ht="12.75" hidden="false" customHeight="false" outlineLevel="0" collapsed="false">
      <c r="A177" s="3" t="s">
        <v>260</v>
      </c>
      <c r="B177" s="3"/>
      <c r="E177" s="3" t="s">
        <v>77</v>
      </c>
      <c r="F177" s="3" t="n">
        <v>82</v>
      </c>
      <c r="G177" s="3" t="n">
        <v>20</v>
      </c>
      <c r="H177" s="3" t="n">
        <v>17</v>
      </c>
      <c r="I177" s="3" t="n">
        <v>37</v>
      </c>
      <c r="J177" s="3" t="n">
        <v>-4</v>
      </c>
      <c r="K177" s="3" t="n">
        <v>32</v>
      </c>
      <c r="L177" s="3" t="n">
        <v>4</v>
      </c>
      <c r="M177" s="3" t="n">
        <v>3</v>
      </c>
      <c r="N177" s="3" t="n">
        <v>1</v>
      </c>
      <c r="O177" s="3" t="n">
        <v>1</v>
      </c>
      <c r="P177" s="3" t="n">
        <v>5</v>
      </c>
      <c r="Q177" s="3" t="n">
        <v>0</v>
      </c>
      <c r="R177" s="3" t="n">
        <v>171</v>
      </c>
      <c r="S177" s="3" t="n">
        <v>0.117</v>
      </c>
    </row>
    <row r="178" customFormat="false" ht="12.75" hidden="false" customHeight="false" outlineLevel="0" collapsed="false">
      <c r="A178" s="3" t="s">
        <v>95</v>
      </c>
      <c r="B178" s="3"/>
      <c r="E178" s="3" t="s">
        <v>47</v>
      </c>
      <c r="F178" s="3" t="n">
        <v>65</v>
      </c>
      <c r="G178" s="3" t="n">
        <v>17</v>
      </c>
      <c r="H178" s="3" t="n">
        <v>20</v>
      </c>
      <c r="I178" s="3" t="n">
        <v>37</v>
      </c>
      <c r="J178" s="3" t="n">
        <v>-20</v>
      </c>
      <c r="K178" s="3" t="n">
        <v>14</v>
      </c>
      <c r="L178" s="3" t="n">
        <v>3</v>
      </c>
      <c r="M178" s="3" t="n">
        <v>9</v>
      </c>
      <c r="N178" s="3" t="n">
        <v>3</v>
      </c>
      <c r="O178" s="3" t="n">
        <v>0</v>
      </c>
      <c r="P178" s="3" t="n">
        <v>1</v>
      </c>
      <c r="Q178" s="3" t="n">
        <v>0</v>
      </c>
      <c r="R178" s="3" t="n">
        <v>210</v>
      </c>
      <c r="S178" s="3" t="n">
        <v>0.081</v>
      </c>
    </row>
    <row r="179" customFormat="false" ht="12.75" hidden="false" customHeight="false" outlineLevel="0" collapsed="false">
      <c r="A179" s="3" t="s">
        <v>946</v>
      </c>
      <c r="B179" s="3"/>
      <c r="E179" s="3" t="s">
        <v>55</v>
      </c>
      <c r="F179" s="3" t="n">
        <v>79</v>
      </c>
      <c r="G179" s="3" t="n">
        <v>15</v>
      </c>
      <c r="H179" s="3" t="n">
        <v>21</v>
      </c>
      <c r="I179" s="3" t="n">
        <v>36</v>
      </c>
      <c r="J179" s="3" t="n">
        <v>-15</v>
      </c>
      <c r="K179" s="3" t="n">
        <v>56</v>
      </c>
      <c r="L179" s="3" t="n">
        <v>5</v>
      </c>
      <c r="M179" s="3" t="n">
        <v>7</v>
      </c>
      <c r="N179" s="3" t="n">
        <v>0</v>
      </c>
      <c r="O179" s="3" t="n">
        <v>0</v>
      </c>
      <c r="P179" s="3" t="n">
        <v>3</v>
      </c>
      <c r="Q179" s="3" t="n">
        <v>0</v>
      </c>
      <c r="R179" s="3" t="n">
        <v>113</v>
      </c>
      <c r="S179" s="3" t="n">
        <v>0.133</v>
      </c>
    </row>
    <row r="180" customFormat="false" ht="12.75" hidden="false" customHeight="false" outlineLevel="0" collapsed="false">
      <c r="A180" s="3" t="s">
        <v>443</v>
      </c>
      <c r="B180" s="3"/>
      <c r="E180" s="3" t="s">
        <v>73</v>
      </c>
      <c r="F180" s="3" t="n">
        <v>72</v>
      </c>
      <c r="G180" s="3" t="n">
        <v>6</v>
      </c>
      <c r="H180" s="3" t="n">
        <v>30</v>
      </c>
      <c r="I180" s="3" t="n">
        <v>36</v>
      </c>
      <c r="J180" s="3" t="n">
        <v>-7</v>
      </c>
      <c r="K180" s="3" t="n">
        <v>67</v>
      </c>
      <c r="L180" s="3" t="n">
        <v>4</v>
      </c>
      <c r="M180" s="3" t="n">
        <v>15</v>
      </c>
      <c r="N180" s="3" t="n">
        <v>0</v>
      </c>
      <c r="O180" s="3" t="n">
        <v>1</v>
      </c>
      <c r="P180" s="3" t="n">
        <v>1</v>
      </c>
      <c r="Q180" s="3" t="n">
        <v>0</v>
      </c>
      <c r="R180" s="3" t="n">
        <v>103</v>
      </c>
      <c r="S180" s="3" t="n">
        <v>0.058</v>
      </c>
    </row>
    <row r="181" customFormat="false" ht="12.75" hidden="false" customHeight="false" outlineLevel="0" collapsed="false">
      <c r="A181" s="3" t="s">
        <v>301</v>
      </c>
      <c r="B181" s="3"/>
      <c r="E181" s="3" t="s">
        <v>70</v>
      </c>
      <c r="F181" s="3" t="n">
        <v>81</v>
      </c>
      <c r="G181" s="3" t="n">
        <v>10</v>
      </c>
      <c r="H181" s="3" t="n">
        <v>26</v>
      </c>
      <c r="I181" s="3" t="n">
        <v>36</v>
      </c>
      <c r="J181" s="3" t="n">
        <v>16</v>
      </c>
      <c r="K181" s="3" t="n">
        <v>56</v>
      </c>
      <c r="L181" s="3" t="n">
        <v>4</v>
      </c>
      <c r="M181" s="3" t="n">
        <v>11</v>
      </c>
      <c r="N181" s="3" t="n">
        <v>1</v>
      </c>
      <c r="O181" s="3" t="n">
        <v>0</v>
      </c>
      <c r="P181" s="3" t="n">
        <v>3</v>
      </c>
      <c r="Q181" s="3" t="n">
        <v>0</v>
      </c>
      <c r="R181" s="3" t="n">
        <v>193</v>
      </c>
      <c r="S181" s="3" t="n">
        <v>0.052</v>
      </c>
    </row>
    <row r="182" customFormat="false" ht="12.75" hidden="false" customHeight="false" outlineLevel="0" collapsed="false">
      <c r="A182" s="3" t="s">
        <v>206</v>
      </c>
      <c r="B182" s="3"/>
      <c r="E182" s="3" t="s">
        <v>22</v>
      </c>
      <c r="F182" s="3" t="n">
        <v>80</v>
      </c>
      <c r="G182" s="3" t="n">
        <v>13</v>
      </c>
      <c r="H182" s="3" t="n">
        <v>23</v>
      </c>
      <c r="I182" s="3" t="n">
        <v>36</v>
      </c>
      <c r="J182" s="3" t="n">
        <v>-1</v>
      </c>
      <c r="K182" s="3" t="n">
        <v>40</v>
      </c>
      <c r="L182" s="3" t="n">
        <v>1</v>
      </c>
      <c r="M182" s="3" t="n">
        <v>3</v>
      </c>
      <c r="N182" s="3" t="n">
        <v>0</v>
      </c>
      <c r="O182" s="3" t="n">
        <v>0</v>
      </c>
      <c r="P182" s="3" t="n">
        <v>0</v>
      </c>
      <c r="Q182" s="3" t="n">
        <v>0</v>
      </c>
      <c r="R182" s="3" t="n">
        <v>143</v>
      </c>
      <c r="S182" s="3" t="n">
        <v>0.091</v>
      </c>
    </row>
    <row r="183" customFormat="false" ht="12.75" hidden="false" customHeight="false" outlineLevel="0" collapsed="false">
      <c r="A183" s="3" t="s">
        <v>285</v>
      </c>
      <c r="B183" s="3"/>
      <c r="E183" s="3" t="s">
        <v>70</v>
      </c>
      <c r="F183" s="3" t="n">
        <v>82</v>
      </c>
      <c r="G183" s="3" t="n">
        <v>16</v>
      </c>
      <c r="H183" s="3" t="n">
        <v>20</v>
      </c>
      <c r="I183" s="3" t="n">
        <v>36</v>
      </c>
      <c r="J183" s="3" t="n">
        <v>9</v>
      </c>
      <c r="K183" s="3" t="n">
        <v>36</v>
      </c>
      <c r="L183" s="3" t="n">
        <v>3</v>
      </c>
      <c r="M183" s="3" t="n">
        <v>6</v>
      </c>
      <c r="N183" s="3" t="n">
        <v>0</v>
      </c>
      <c r="O183" s="3" t="n">
        <v>0</v>
      </c>
      <c r="P183" s="3" t="n">
        <v>1</v>
      </c>
      <c r="Q183" s="3" t="n">
        <v>1</v>
      </c>
      <c r="R183" s="3" t="n">
        <v>78</v>
      </c>
      <c r="S183" s="3" t="n">
        <v>0.205</v>
      </c>
    </row>
    <row r="184" customFormat="false" ht="12.75" hidden="false" customHeight="false" outlineLevel="0" collapsed="false">
      <c r="A184" s="3" t="s">
        <v>245</v>
      </c>
      <c r="B184" s="3"/>
      <c r="E184" s="3" t="s">
        <v>28</v>
      </c>
      <c r="F184" s="3" t="n">
        <v>70</v>
      </c>
      <c r="G184" s="3" t="n">
        <v>8</v>
      </c>
      <c r="H184" s="3" t="n">
        <v>28</v>
      </c>
      <c r="I184" s="3" t="n">
        <v>36</v>
      </c>
      <c r="J184" s="3" t="n">
        <v>-3</v>
      </c>
      <c r="K184" s="3" t="n">
        <v>10</v>
      </c>
      <c r="L184" s="3" t="n">
        <v>1</v>
      </c>
      <c r="M184" s="3" t="n">
        <v>5</v>
      </c>
      <c r="N184" s="3" t="n">
        <v>0</v>
      </c>
      <c r="O184" s="3" t="n">
        <v>2</v>
      </c>
      <c r="P184" s="3" t="n">
        <v>1</v>
      </c>
      <c r="Q184" s="3" t="n">
        <v>1</v>
      </c>
      <c r="R184" s="3" t="n">
        <v>96</v>
      </c>
      <c r="S184" s="3" t="n">
        <v>0.083</v>
      </c>
    </row>
    <row r="185" customFormat="false" ht="12.75" hidden="false" customHeight="false" outlineLevel="0" collapsed="false">
      <c r="A185" s="3" t="s">
        <v>947</v>
      </c>
      <c r="B185" s="3"/>
      <c r="E185" s="3" t="s">
        <v>52</v>
      </c>
      <c r="F185" s="3" t="n">
        <v>70</v>
      </c>
      <c r="G185" s="3" t="n">
        <v>11</v>
      </c>
      <c r="H185" s="3" t="n">
        <v>24</v>
      </c>
      <c r="I185" s="3" t="n">
        <v>35</v>
      </c>
      <c r="J185" s="3" t="n">
        <v>4</v>
      </c>
      <c r="K185" s="3" t="n">
        <v>4</v>
      </c>
      <c r="L185" s="3" t="n">
        <v>2</v>
      </c>
      <c r="M185" s="3" t="n">
        <v>9</v>
      </c>
      <c r="N185" s="3" t="n">
        <v>0</v>
      </c>
      <c r="O185" s="3" t="n">
        <v>0</v>
      </c>
      <c r="P185" s="3" t="n">
        <v>1</v>
      </c>
      <c r="Q185" s="3" t="n">
        <v>0</v>
      </c>
      <c r="R185" s="3" t="n">
        <v>79</v>
      </c>
      <c r="S185" s="3" t="n">
        <v>0.139</v>
      </c>
    </row>
    <row r="186" customFormat="false" ht="12.75" hidden="false" customHeight="false" outlineLevel="0" collapsed="false">
      <c r="A186" s="3" t="s">
        <v>199</v>
      </c>
      <c r="B186" s="3"/>
      <c r="E186" s="3" t="s">
        <v>110</v>
      </c>
      <c r="F186" s="3" t="n">
        <v>53</v>
      </c>
      <c r="G186" s="3" t="n">
        <v>16</v>
      </c>
      <c r="H186" s="3" t="n">
        <v>19</v>
      </c>
      <c r="I186" s="3" t="n">
        <v>35</v>
      </c>
      <c r="J186" s="3" t="n">
        <v>4</v>
      </c>
      <c r="K186" s="3" t="n">
        <v>20</v>
      </c>
      <c r="L186" s="3" t="n">
        <v>6</v>
      </c>
      <c r="M186" s="3" t="n">
        <v>2</v>
      </c>
      <c r="N186" s="3" t="n">
        <v>1</v>
      </c>
      <c r="O186" s="3" t="n">
        <v>1</v>
      </c>
      <c r="P186" s="3" t="n">
        <v>2</v>
      </c>
      <c r="Q186" s="3" t="n">
        <v>2</v>
      </c>
      <c r="R186" s="3" t="n">
        <v>105</v>
      </c>
      <c r="S186" s="3" t="n">
        <v>0.152</v>
      </c>
    </row>
    <row r="187" customFormat="false" ht="12.75" hidden="false" customHeight="false" outlineLevel="0" collapsed="false">
      <c r="A187" s="3" t="s">
        <v>182</v>
      </c>
      <c r="B187" s="3"/>
      <c r="E187" s="3" t="s">
        <v>42</v>
      </c>
      <c r="F187" s="3" t="n">
        <v>72</v>
      </c>
      <c r="G187" s="3" t="n">
        <v>17</v>
      </c>
      <c r="H187" s="3" t="n">
        <v>18</v>
      </c>
      <c r="I187" s="3" t="n">
        <v>35</v>
      </c>
      <c r="J187" s="3" t="n">
        <v>12</v>
      </c>
      <c r="K187" s="3" t="n">
        <v>109</v>
      </c>
      <c r="L187" s="3" t="n">
        <v>4</v>
      </c>
      <c r="M187" s="3" t="n">
        <v>2</v>
      </c>
      <c r="N187" s="3" t="n">
        <v>0</v>
      </c>
      <c r="O187" s="3" t="n">
        <v>0</v>
      </c>
      <c r="P187" s="3" t="n">
        <v>3</v>
      </c>
      <c r="Q187" s="3" t="n">
        <v>0</v>
      </c>
      <c r="R187" s="3" t="n">
        <v>102</v>
      </c>
      <c r="S187" s="3" t="n">
        <v>0.167</v>
      </c>
    </row>
    <row r="188" customFormat="false" ht="12.75" hidden="false" customHeight="false" outlineLevel="0" collapsed="false">
      <c r="A188" s="3" t="s">
        <v>619</v>
      </c>
      <c r="B188" s="3"/>
      <c r="E188" s="3" t="s">
        <v>126</v>
      </c>
      <c r="F188" s="3" t="n">
        <v>81</v>
      </c>
      <c r="G188" s="3" t="n">
        <v>14</v>
      </c>
      <c r="H188" s="3" t="n">
        <v>20</v>
      </c>
      <c r="I188" s="3" t="n">
        <v>34</v>
      </c>
      <c r="J188" s="3" t="n">
        <v>-10</v>
      </c>
      <c r="K188" s="3" t="n">
        <v>36</v>
      </c>
      <c r="L188" s="3" t="n">
        <v>4</v>
      </c>
      <c r="M188" s="3" t="n">
        <v>6</v>
      </c>
      <c r="N188" s="3" t="n">
        <v>0</v>
      </c>
      <c r="O188" s="3" t="n">
        <v>0</v>
      </c>
      <c r="P188" s="3" t="n">
        <v>2</v>
      </c>
      <c r="Q188" s="3" t="n">
        <v>0</v>
      </c>
      <c r="R188" s="3" t="n">
        <v>151</v>
      </c>
      <c r="S188" s="3" t="n">
        <v>0.093</v>
      </c>
    </row>
    <row r="189" customFormat="false" ht="12.75" hidden="false" customHeight="false" outlineLevel="0" collapsed="false">
      <c r="A189" s="3" t="s">
        <v>297</v>
      </c>
      <c r="B189" s="3"/>
      <c r="E189" s="3" t="s">
        <v>61</v>
      </c>
      <c r="F189" s="3" t="n">
        <v>61</v>
      </c>
      <c r="G189" s="3" t="n">
        <v>4</v>
      </c>
      <c r="H189" s="3" t="n">
        <v>30</v>
      </c>
      <c r="I189" s="3" t="n">
        <v>34</v>
      </c>
      <c r="J189" s="3" t="n">
        <v>-4</v>
      </c>
      <c r="K189" s="3" t="n">
        <v>88</v>
      </c>
      <c r="L189" s="3" t="n">
        <v>2</v>
      </c>
      <c r="M189" s="3" t="n">
        <v>19</v>
      </c>
      <c r="N189" s="3" t="n">
        <v>0</v>
      </c>
      <c r="O189" s="3" t="n">
        <v>1</v>
      </c>
      <c r="P189" s="3" t="n">
        <v>1</v>
      </c>
      <c r="Q189" s="3" t="n">
        <v>0</v>
      </c>
      <c r="R189" s="3" t="n">
        <v>166</v>
      </c>
      <c r="S189" s="3" t="n">
        <v>0.024</v>
      </c>
    </row>
    <row r="190" customFormat="false" ht="12.75" hidden="false" customHeight="false" outlineLevel="0" collapsed="false">
      <c r="A190" s="3" t="s">
        <v>213</v>
      </c>
      <c r="B190" s="3"/>
      <c r="E190" s="3" t="s">
        <v>38</v>
      </c>
      <c r="F190" s="3" t="n">
        <v>82</v>
      </c>
      <c r="G190" s="3" t="n">
        <v>1</v>
      </c>
      <c r="H190" s="3" t="n">
        <v>33</v>
      </c>
      <c r="I190" s="3" t="n">
        <v>34</v>
      </c>
      <c r="J190" s="3" t="n">
        <v>-1</v>
      </c>
      <c r="K190" s="3" t="n">
        <v>80</v>
      </c>
      <c r="L190" s="3" t="n">
        <v>1</v>
      </c>
      <c r="M190" s="3" t="n">
        <v>15</v>
      </c>
      <c r="N190" s="3" t="n">
        <v>0</v>
      </c>
      <c r="O190" s="3" t="n">
        <v>0</v>
      </c>
      <c r="P190" s="3" t="n">
        <v>0</v>
      </c>
      <c r="Q190" s="3" t="n">
        <v>0</v>
      </c>
      <c r="R190" s="3" t="n">
        <v>150</v>
      </c>
      <c r="S190" s="3" t="n">
        <v>0.007</v>
      </c>
    </row>
    <row r="191" customFormat="false" ht="12.75" hidden="false" customHeight="false" outlineLevel="0" collapsed="false">
      <c r="A191" s="3" t="s">
        <v>163</v>
      </c>
      <c r="B191" s="3"/>
      <c r="E191" s="3" t="s">
        <v>90</v>
      </c>
      <c r="F191" s="3" t="n">
        <v>79</v>
      </c>
      <c r="G191" s="3" t="n">
        <v>9</v>
      </c>
      <c r="H191" s="3" t="n">
        <v>25</v>
      </c>
      <c r="I191" s="3" t="n">
        <v>34</v>
      </c>
      <c r="J191" s="3" t="n">
        <v>22</v>
      </c>
      <c r="K191" s="3" t="n">
        <v>48</v>
      </c>
      <c r="L191" s="3" t="n">
        <v>4</v>
      </c>
      <c r="M191" s="3" t="n">
        <v>9</v>
      </c>
      <c r="N191" s="3" t="n">
        <v>1</v>
      </c>
      <c r="O191" s="3" t="n">
        <v>1</v>
      </c>
      <c r="P191" s="3" t="n">
        <v>1</v>
      </c>
      <c r="Q191" s="3" t="n">
        <v>0</v>
      </c>
      <c r="R191" s="3" t="n">
        <v>156</v>
      </c>
      <c r="S191" s="3" t="n">
        <v>0.058</v>
      </c>
    </row>
    <row r="192" customFormat="false" ht="12.75" hidden="false" customHeight="false" outlineLevel="0" collapsed="false">
      <c r="A192" s="3" t="s">
        <v>303</v>
      </c>
      <c r="B192" s="3"/>
      <c r="E192" s="3" t="s">
        <v>59</v>
      </c>
      <c r="F192" s="3" t="n">
        <v>82</v>
      </c>
      <c r="G192" s="3" t="n">
        <v>11</v>
      </c>
      <c r="H192" s="3" t="n">
        <v>23</v>
      </c>
      <c r="I192" s="3" t="n">
        <v>34</v>
      </c>
      <c r="J192" s="3" t="n">
        <v>13</v>
      </c>
      <c r="K192" s="3" t="n">
        <v>61</v>
      </c>
      <c r="L192" s="3" t="n">
        <v>3</v>
      </c>
      <c r="M192" s="3" t="n">
        <v>4</v>
      </c>
      <c r="N192" s="3" t="n">
        <v>0</v>
      </c>
      <c r="O192" s="3" t="n">
        <v>0</v>
      </c>
      <c r="P192" s="3" t="n">
        <v>2</v>
      </c>
      <c r="Q192" s="3" t="n">
        <v>0</v>
      </c>
      <c r="R192" s="3" t="n">
        <v>119</v>
      </c>
      <c r="S192" s="3" t="n">
        <v>0.092</v>
      </c>
    </row>
    <row r="193" customFormat="false" ht="12.75" hidden="false" customHeight="false" outlineLevel="0" collapsed="false">
      <c r="A193" s="3" t="s">
        <v>284</v>
      </c>
      <c r="B193" s="3"/>
      <c r="E193" s="3" t="s">
        <v>110</v>
      </c>
      <c r="F193" s="3" t="n">
        <v>82</v>
      </c>
      <c r="G193" s="3" t="n">
        <v>11</v>
      </c>
      <c r="H193" s="3" t="n">
        <v>23</v>
      </c>
      <c r="I193" s="3" t="n">
        <v>34</v>
      </c>
      <c r="J193" s="3" t="n">
        <v>-22</v>
      </c>
      <c r="K193" s="3" t="n">
        <v>106</v>
      </c>
      <c r="L193" s="3" t="n">
        <v>5</v>
      </c>
      <c r="M193" s="3" t="n">
        <v>13</v>
      </c>
      <c r="N193" s="3" t="n">
        <v>2</v>
      </c>
      <c r="O193" s="3" t="n">
        <v>0</v>
      </c>
      <c r="P193" s="3" t="n">
        <v>3</v>
      </c>
      <c r="Q193" s="3" t="n">
        <v>0</v>
      </c>
      <c r="R193" s="3" t="n">
        <v>189</v>
      </c>
      <c r="S193" s="3" t="n">
        <v>0.058</v>
      </c>
    </row>
    <row r="194" customFormat="false" ht="12.75" hidden="false" customHeight="false" outlineLevel="0" collapsed="false">
      <c r="A194" s="3" t="s">
        <v>204</v>
      </c>
      <c r="B194" s="3"/>
      <c r="E194" s="3" t="s">
        <v>81</v>
      </c>
      <c r="F194" s="3" t="n">
        <v>82</v>
      </c>
      <c r="G194" s="3" t="n">
        <v>12</v>
      </c>
      <c r="H194" s="3" t="n">
        <v>22</v>
      </c>
      <c r="I194" s="3" t="n">
        <v>34</v>
      </c>
      <c r="J194" s="3" t="n">
        <v>7</v>
      </c>
      <c r="K194" s="3" t="n">
        <v>41</v>
      </c>
      <c r="L194" s="3" t="n">
        <v>0</v>
      </c>
      <c r="M194" s="3" t="n">
        <v>1</v>
      </c>
      <c r="N194" s="3" t="n">
        <v>3</v>
      </c>
      <c r="O194" s="3" t="n">
        <v>4</v>
      </c>
      <c r="P194" s="3" t="n">
        <v>1</v>
      </c>
      <c r="Q194" s="3" t="n">
        <v>0</v>
      </c>
      <c r="R194" s="3" t="n">
        <v>124</v>
      </c>
      <c r="S194" s="3" t="n">
        <v>0.097</v>
      </c>
    </row>
    <row r="195" customFormat="false" ht="12.75" hidden="false" customHeight="false" outlineLevel="0" collapsed="false">
      <c r="A195" s="3" t="s">
        <v>296</v>
      </c>
      <c r="B195" s="3"/>
      <c r="E195" s="3" t="s">
        <v>77</v>
      </c>
      <c r="F195" s="3" t="n">
        <v>81</v>
      </c>
      <c r="G195" s="3" t="n">
        <v>12</v>
      </c>
      <c r="H195" s="3" t="n">
        <v>22</v>
      </c>
      <c r="I195" s="3" t="n">
        <v>34</v>
      </c>
      <c r="J195" s="3" t="n">
        <v>23</v>
      </c>
      <c r="K195" s="3" t="n">
        <v>62</v>
      </c>
      <c r="L195" s="3" t="n">
        <v>7</v>
      </c>
      <c r="M195" s="3" t="n">
        <v>12</v>
      </c>
      <c r="N195" s="3" t="n">
        <v>0</v>
      </c>
      <c r="O195" s="3" t="n">
        <v>2</v>
      </c>
      <c r="P195" s="3" t="n">
        <v>1</v>
      </c>
      <c r="Q195" s="3" t="n">
        <v>0</v>
      </c>
      <c r="R195" s="3" t="n">
        <v>232</v>
      </c>
      <c r="S195" s="3" t="n">
        <v>0.052</v>
      </c>
    </row>
    <row r="196" customFormat="false" ht="12.75" hidden="false" customHeight="false" outlineLevel="0" collapsed="false">
      <c r="A196" s="3" t="s">
        <v>306</v>
      </c>
      <c r="B196" s="3"/>
      <c r="E196" s="3" t="s">
        <v>70</v>
      </c>
      <c r="F196" s="3" t="n">
        <v>82</v>
      </c>
      <c r="G196" s="3" t="n">
        <v>13</v>
      </c>
      <c r="H196" s="3" t="n">
        <v>20</v>
      </c>
      <c r="I196" s="3" t="n">
        <v>33</v>
      </c>
      <c r="J196" s="3" t="n">
        <v>4</v>
      </c>
      <c r="K196" s="3" t="n">
        <v>111</v>
      </c>
      <c r="L196" s="3" t="n">
        <v>1</v>
      </c>
      <c r="M196" s="3" t="n">
        <v>0</v>
      </c>
      <c r="N196" s="3" t="n">
        <v>0</v>
      </c>
      <c r="O196" s="3" t="n">
        <v>1</v>
      </c>
      <c r="P196" s="3" t="n">
        <v>2</v>
      </c>
      <c r="Q196" s="3" t="n">
        <v>0</v>
      </c>
      <c r="R196" s="3" t="n">
        <v>103</v>
      </c>
      <c r="S196" s="3" t="n">
        <v>0.126</v>
      </c>
    </row>
    <row r="197" customFormat="false" ht="12.75" hidden="false" customHeight="false" outlineLevel="0" collapsed="false">
      <c r="A197" s="3" t="s">
        <v>302</v>
      </c>
      <c r="B197" s="3"/>
      <c r="E197" s="3" t="s">
        <v>22</v>
      </c>
      <c r="F197" s="3" t="n">
        <v>82</v>
      </c>
      <c r="G197" s="3" t="n">
        <v>16</v>
      </c>
      <c r="H197" s="3" t="n">
        <v>17</v>
      </c>
      <c r="I197" s="3" t="n">
        <v>33</v>
      </c>
      <c r="J197" s="3" t="n">
        <v>-5</v>
      </c>
      <c r="K197" s="3" t="n">
        <v>22</v>
      </c>
      <c r="L197" s="3" t="n">
        <v>0</v>
      </c>
      <c r="M197" s="3" t="n">
        <v>0</v>
      </c>
      <c r="N197" s="3" t="n">
        <v>0</v>
      </c>
      <c r="O197" s="3" t="n">
        <v>0</v>
      </c>
      <c r="P197" s="3" t="n">
        <v>1</v>
      </c>
      <c r="Q197" s="3" t="n">
        <v>0</v>
      </c>
      <c r="R197" s="3" t="n">
        <v>104</v>
      </c>
      <c r="S197" s="3" t="n">
        <v>0.154</v>
      </c>
    </row>
    <row r="198" customFormat="false" ht="12.75" hidden="false" customHeight="false" outlineLevel="0" collapsed="false">
      <c r="A198" s="3" t="s">
        <v>228</v>
      </c>
      <c r="B198" s="3"/>
      <c r="E198" s="3" t="s">
        <v>87</v>
      </c>
      <c r="F198" s="3" t="n">
        <v>81</v>
      </c>
      <c r="G198" s="3" t="n">
        <v>14</v>
      </c>
      <c r="H198" s="3" t="n">
        <v>19</v>
      </c>
      <c r="I198" s="3" t="n">
        <v>33</v>
      </c>
      <c r="J198" s="3" t="n">
        <v>-14</v>
      </c>
      <c r="K198" s="3" t="n">
        <v>55</v>
      </c>
      <c r="L198" s="3" t="n">
        <v>6</v>
      </c>
      <c r="M198" s="3" t="n">
        <v>6</v>
      </c>
      <c r="N198" s="3" t="n">
        <v>1</v>
      </c>
      <c r="O198" s="3" t="n">
        <v>1</v>
      </c>
      <c r="P198" s="3" t="n">
        <v>2</v>
      </c>
      <c r="Q198" s="3" t="n">
        <v>0</v>
      </c>
      <c r="R198" s="3" t="n">
        <v>147</v>
      </c>
      <c r="S198" s="3" t="n">
        <v>0.095</v>
      </c>
    </row>
    <row r="199" customFormat="false" ht="12.75" hidden="false" customHeight="false" outlineLevel="0" collapsed="false">
      <c r="A199" s="3" t="s">
        <v>164</v>
      </c>
      <c r="B199" s="3"/>
      <c r="E199" s="3" t="s">
        <v>110</v>
      </c>
      <c r="F199" s="3" t="n">
        <v>78</v>
      </c>
      <c r="G199" s="3" t="n">
        <v>4</v>
      </c>
      <c r="H199" s="3" t="n">
        <v>29</v>
      </c>
      <c r="I199" s="3" t="n">
        <v>33</v>
      </c>
      <c r="J199" s="3" t="n">
        <v>3</v>
      </c>
      <c r="K199" s="3" t="n">
        <v>50</v>
      </c>
      <c r="L199" s="3" t="n">
        <v>2</v>
      </c>
      <c r="M199" s="3" t="n">
        <v>19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183</v>
      </c>
      <c r="S199" s="3" t="n">
        <v>0.022</v>
      </c>
    </row>
    <row r="200" customFormat="false" ht="12.75" hidden="false" customHeight="false" outlineLevel="0" collapsed="false">
      <c r="A200" s="3" t="s">
        <v>270</v>
      </c>
      <c r="B200" s="3"/>
      <c r="E200" s="3" t="s">
        <v>28</v>
      </c>
      <c r="F200" s="3" t="n">
        <v>79</v>
      </c>
      <c r="G200" s="3" t="n">
        <v>15</v>
      </c>
      <c r="H200" s="3" t="n">
        <v>18</v>
      </c>
      <c r="I200" s="3" t="n">
        <v>33</v>
      </c>
      <c r="J200" s="3" t="n">
        <v>-3</v>
      </c>
      <c r="K200" s="3" t="n">
        <v>24</v>
      </c>
      <c r="L200" s="3" t="n">
        <v>2</v>
      </c>
      <c r="M200" s="3" t="n">
        <v>2</v>
      </c>
      <c r="N200" s="3" t="n">
        <v>3</v>
      </c>
      <c r="O200" s="3" t="n">
        <v>2</v>
      </c>
      <c r="P200" s="3" t="n">
        <v>2</v>
      </c>
      <c r="Q200" s="3" t="n">
        <v>0</v>
      </c>
      <c r="R200" s="3" t="n">
        <v>83</v>
      </c>
      <c r="S200" s="3" t="n">
        <v>0.181</v>
      </c>
    </row>
    <row r="201" customFormat="false" ht="12.75" hidden="false" customHeight="false" outlineLevel="0" collapsed="false">
      <c r="A201" s="3" t="s">
        <v>218</v>
      </c>
      <c r="B201" s="3"/>
      <c r="E201" s="3" t="s">
        <v>24</v>
      </c>
      <c r="F201" s="3" t="n">
        <v>81</v>
      </c>
      <c r="G201" s="3" t="n">
        <v>15</v>
      </c>
      <c r="H201" s="3" t="n">
        <v>18</v>
      </c>
      <c r="I201" s="3" t="n">
        <v>33</v>
      </c>
      <c r="J201" s="3" t="n">
        <v>-20</v>
      </c>
      <c r="K201" s="3" t="n">
        <v>86</v>
      </c>
      <c r="L201" s="3" t="n">
        <v>6</v>
      </c>
      <c r="M201" s="3" t="n">
        <v>3</v>
      </c>
      <c r="N201" s="3" t="n">
        <v>0</v>
      </c>
      <c r="O201" s="3" t="n">
        <v>0</v>
      </c>
      <c r="P201" s="3" t="n">
        <v>4</v>
      </c>
      <c r="Q201" s="3" t="n">
        <v>1</v>
      </c>
      <c r="R201" s="3" t="n">
        <v>152</v>
      </c>
      <c r="S201" s="3" t="n">
        <v>0.099</v>
      </c>
    </row>
    <row r="202" customFormat="false" ht="12.75" hidden="false" customHeight="false" outlineLevel="0" collapsed="false">
      <c r="A202" s="3" t="s">
        <v>98</v>
      </c>
      <c r="B202" s="3"/>
      <c r="E202" s="3" t="s">
        <v>50</v>
      </c>
      <c r="F202" s="3" t="n">
        <v>56</v>
      </c>
      <c r="G202" s="3" t="n">
        <v>14</v>
      </c>
      <c r="H202" s="3" t="n">
        <v>19</v>
      </c>
      <c r="I202" s="3" t="n">
        <v>33</v>
      </c>
      <c r="J202" s="3" t="n">
        <v>-18</v>
      </c>
      <c r="K202" s="3" t="n">
        <v>48</v>
      </c>
      <c r="L202" s="3" t="n">
        <v>7</v>
      </c>
      <c r="M202" s="3" t="n">
        <v>6</v>
      </c>
      <c r="N202" s="3" t="n">
        <v>0</v>
      </c>
      <c r="O202" s="3" t="n">
        <v>0</v>
      </c>
      <c r="P202" s="3" t="n">
        <v>3</v>
      </c>
      <c r="Q202" s="3" t="n">
        <v>1</v>
      </c>
      <c r="R202" s="3" t="n">
        <v>140</v>
      </c>
      <c r="S202" s="3" t="n">
        <v>0.1</v>
      </c>
    </row>
    <row r="203" customFormat="false" ht="12.75" hidden="false" customHeight="false" outlineLevel="0" collapsed="false">
      <c r="A203" s="3" t="s">
        <v>948</v>
      </c>
      <c r="B203" s="3"/>
      <c r="E203" s="3" t="s">
        <v>73</v>
      </c>
      <c r="F203" s="3" t="n">
        <v>80</v>
      </c>
      <c r="G203" s="3" t="n">
        <v>9</v>
      </c>
      <c r="H203" s="3" t="n">
        <v>24</v>
      </c>
      <c r="I203" s="3" t="n">
        <v>33</v>
      </c>
      <c r="J203" s="3" t="n">
        <v>-11</v>
      </c>
      <c r="K203" s="3" t="n">
        <v>32</v>
      </c>
      <c r="L203" s="3" t="n">
        <v>2</v>
      </c>
      <c r="M203" s="3" t="n">
        <v>8</v>
      </c>
      <c r="N203" s="3" t="n">
        <v>0</v>
      </c>
      <c r="O203" s="3" t="n">
        <v>0</v>
      </c>
      <c r="P203" s="3" t="n">
        <v>2</v>
      </c>
      <c r="Q203" s="3" t="n">
        <v>0</v>
      </c>
      <c r="R203" s="3" t="n">
        <v>84</v>
      </c>
      <c r="S203" s="3" t="n">
        <v>0.107</v>
      </c>
    </row>
    <row r="204" customFormat="false" ht="12.75" hidden="false" customHeight="false" outlineLevel="0" collapsed="false">
      <c r="A204" s="3" t="s">
        <v>235</v>
      </c>
      <c r="B204" s="3"/>
      <c r="E204" s="3" t="s">
        <v>81</v>
      </c>
      <c r="F204" s="3" t="n">
        <v>76</v>
      </c>
      <c r="G204" s="3" t="n">
        <v>11</v>
      </c>
      <c r="H204" s="3" t="n">
        <v>22</v>
      </c>
      <c r="I204" s="3" t="n">
        <v>33</v>
      </c>
      <c r="J204" s="3" t="n">
        <v>12</v>
      </c>
      <c r="K204" s="3" t="n">
        <v>30</v>
      </c>
      <c r="L204" s="3" t="n">
        <v>2</v>
      </c>
      <c r="M204" s="3" t="n">
        <v>8</v>
      </c>
      <c r="N204" s="3" t="n">
        <v>0</v>
      </c>
      <c r="O204" s="3" t="n">
        <v>0</v>
      </c>
      <c r="P204" s="3" t="n">
        <v>6</v>
      </c>
      <c r="Q204" s="3" t="n">
        <v>0</v>
      </c>
      <c r="R204" s="3" t="n">
        <v>129</v>
      </c>
      <c r="S204" s="3" t="n">
        <v>0.085</v>
      </c>
    </row>
    <row r="205" customFormat="false" ht="12.75" hidden="false" customHeight="false" outlineLevel="0" collapsed="false">
      <c r="A205" s="3" t="s">
        <v>528</v>
      </c>
      <c r="B205" s="3"/>
      <c r="E205" s="3" t="s">
        <v>57</v>
      </c>
      <c r="F205" s="3" t="n">
        <v>72</v>
      </c>
      <c r="G205" s="3" t="n">
        <v>7</v>
      </c>
      <c r="H205" s="3" t="n">
        <v>26</v>
      </c>
      <c r="I205" s="3" t="n">
        <v>33</v>
      </c>
      <c r="J205" s="3" t="n">
        <v>0</v>
      </c>
      <c r="K205" s="3" t="n">
        <v>89</v>
      </c>
      <c r="L205" s="3" t="n">
        <v>4</v>
      </c>
      <c r="M205" s="3" t="n">
        <v>17</v>
      </c>
      <c r="N205" s="3" t="n">
        <v>0</v>
      </c>
      <c r="O205" s="3" t="n">
        <v>0</v>
      </c>
      <c r="P205" s="3" t="n">
        <v>2</v>
      </c>
      <c r="Q205" s="3" t="n">
        <v>0</v>
      </c>
      <c r="R205" s="3" t="n">
        <v>145</v>
      </c>
      <c r="S205" s="3" t="n">
        <v>0.048</v>
      </c>
    </row>
    <row r="206" customFormat="false" ht="12.75" hidden="false" customHeight="false" outlineLevel="0" collapsed="false">
      <c r="A206" s="3" t="s">
        <v>313</v>
      </c>
      <c r="B206" s="3"/>
      <c r="E206" s="3" t="s">
        <v>42</v>
      </c>
      <c r="F206" s="3" t="n">
        <v>74</v>
      </c>
      <c r="G206" s="3" t="n">
        <v>12</v>
      </c>
      <c r="H206" s="3" t="n">
        <v>21</v>
      </c>
      <c r="I206" s="3" t="n">
        <v>33</v>
      </c>
      <c r="J206" s="3" t="n">
        <v>11</v>
      </c>
      <c r="K206" s="3" t="n">
        <v>120</v>
      </c>
      <c r="L206" s="3" t="n">
        <v>0</v>
      </c>
      <c r="M206" s="3" t="n">
        <v>2</v>
      </c>
      <c r="N206" s="3" t="n">
        <v>1</v>
      </c>
      <c r="O206" s="3" t="n">
        <v>0</v>
      </c>
      <c r="P206" s="3" t="n">
        <v>1</v>
      </c>
      <c r="Q206" s="3" t="n">
        <v>0</v>
      </c>
      <c r="R206" s="3" t="n">
        <v>111</v>
      </c>
      <c r="S206" s="3" t="n">
        <v>0.108</v>
      </c>
    </row>
    <row r="207" customFormat="false" ht="12.75" hidden="false" customHeight="false" outlineLevel="0" collapsed="false">
      <c r="A207" s="3" t="s">
        <v>229</v>
      </c>
      <c r="B207" s="3"/>
      <c r="E207" s="3" t="s">
        <v>22</v>
      </c>
      <c r="F207" s="3" t="n">
        <v>71</v>
      </c>
      <c r="G207" s="3" t="n">
        <v>4</v>
      </c>
      <c r="H207" s="3" t="n">
        <v>29</v>
      </c>
      <c r="I207" s="3" t="n">
        <v>33</v>
      </c>
      <c r="J207" s="3" t="n">
        <v>9</v>
      </c>
      <c r="K207" s="3" t="n">
        <v>25</v>
      </c>
      <c r="L207" s="3" t="n">
        <v>2</v>
      </c>
      <c r="M207" s="3" t="n">
        <v>12</v>
      </c>
      <c r="N207" s="3" t="n">
        <v>1</v>
      </c>
      <c r="O207" s="3" t="n">
        <v>0</v>
      </c>
      <c r="P207" s="3" t="n">
        <v>1</v>
      </c>
      <c r="Q207" s="3" t="n">
        <v>0</v>
      </c>
      <c r="R207" s="3" t="n">
        <v>95</v>
      </c>
      <c r="S207" s="3" t="n">
        <v>0.042</v>
      </c>
    </row>
    <row r="208" customFormat="false" ht="12.75" hidden="false" customHeight="false" outlineLevel="0" collapsed="false">
      <c r="A208" s="3" t="s">
        <v>240</v>
      </c>
      <c r="B208" s="3"/>
      <c r="E208" s="3" t="s">
        <v>84</v>
      </c>
      <c r="F208" s="3" t="n">
        <v>82</v>
      </c>
      <c r="G208" s="3" t="n">
        <v>6</v>
      </c>
      <c r="H208" s="3" t="n">
        <v>27</v>
      </c>
      <c r="I208" s="3" t="n">
        <v>33</v>
      </c>
      <c r="J208" s="3" t="n">
        <v>13</v>
      </c>
      <c r="K208" s="3" t="n">
        <v>57</v>
      </c>
      <c r="L208" s="3" t="n">
        <v>3</v>
      </c>
      <c r="M208" s="3" t="n">
        <v>16</v>
      </c>
      <c r="N208" s="3" t="n">
        <v>0</v>
      </c>
      <c r="O208" s="3" t="n">
        <v>2</v>
      </c>
      <c r="P208" s="3" t="n">
        <v>1</v>
      </c>
      <c r="Q208" s="3" t="n">
        <v>1</v>
      </c>
      <c r="R208" s="3" t="n">
        <v>174</v>
      </c>
      <c r="S208" s="3" t="n">
        <v>0.034</v>
      </c>
    </row>
    <row r="209" customFormat="false" ht="12.75" hidden="false" customHeight="false" outlineLevel="0" collapsed="false">
      <c r="A209" s="3" t="s">
        <v>288</v>
      </c>
      <c r="B209" s="3"/>
      <c r="E209" s="3" t="s">
        <v>38</v>
      </c>
      <c r="F209" s="3" t="n">
        <v>76</v>
      </c>
      <c r="G209" s="3" t="n">
        <v>10</v>
      </c>
      <c r="H209" s="3" t="n">
        <v>22</v>
      </c>
      <c r="I209" s="3" t="n">
        <v>32</v>
      </c>
      <c r="J209" s="3" t="n">
        <v>15</v>
      </c>
      <c r="K209" s="3" t="n">
        <v>26</v>
      </c>
      <c r="L209" s="3" t="n">
        <v>2</v>
      </c>
      <c r="M209" s="3" t="n">
        <v>8</v>
      </c>
      <c r="N209" s="3" t="n">
        <v>1</v>
      </c>
      <c r="O209" s="3" t="n">
        <v>1</v>
      </c>
      <c r="P209" s="3" t="n">
        <v>0</v>
      </c>
      <c r="Q209" s="3" t="n">
        <v>0</v>
      </c>
      <c r="R209" s="3" t="n">
        <v>107</v>
      </c>
      <c r="S209" s="3" t="n">
        <v>0.093</v>
      </c>
    </row>
    <row r="210" customFormat="false" ht="12.75" hidden="false" customHeight="false" outlineLevel="0" collapsed="false">
      <c r="A210" s="3" t="s">
        <v>279</v>
      </c>
      <c r="B210" s="3"/>
      <c r="E210" s="3" t="s">
        <v>24</v>
      </c>
      <c r="F210" s="3" t="n">
        <v>82</v>
      </c>
      <c r="G210" s="3" t="n">
        <v>13</v>
      </c>
      <c r="H210" s="3" t="n">
        <v>19</v>
      </c>
      <c r="I210" s="3" t="n">
        <v>32</v>
      </c>
      <c r="J210" s="3" t="n">
        <v>-9</v>
      </c>
      <c r="K210" s="3" t="n">
        <v>77</v>
      </c>
      <c r="L210" s="3" t="n">
        <v>0</v>
      </c>
      <c r="M210" s="3" t="n">
        <v>1</v>
      </c>
      <c r="N210" s="3" t="n">
        <v>1</v>
      </c>
      <c r="O210" s="3" t="n">
        <v>1</v>
      </c>
      <c r="P210" s="3" t="n">
        <v>4</v>
      </c>
      <c r="Q210" s="3" t="n">
        <v>0</v>
      </c>
      <c r="R210" s="3" t="n">
        <v>163</v>
      </c>
      <c r="S210" s="3" t="n">
        <v>0.08</v>
      </c>
    </row>
    <row r="211" customFormat="false" ht="12.75" hidden="false" customHeight="false" outlineLevel="0" collapsed="false">
      <c r="A211" s="3" t="s">
        <v>299</v>
      </c>
      <c r="B211" s="3"/>
      <c r="E211" s="3" t="s">
        <v>34</v>
      </c>
      <c r="F211" s="3" t="n">
        <v>81</v>
      </c>
      <c r="G211" s="3" t="n">
        <v>9</v>
      </c>
      <c r="H211" s="3" t="n">
        <v>23</v>
      </c>
      <c r="I211" s="3" t="n">
        <v>32</v>
      </c>
      <c r="J211" s="3" t="n">
        <v>-8</v>
      </c>
      <c r="K211" s="3" t="n">
        <v>199</v>
      </c>
      <c r="L211" s="3" t="n">
        <v>1</v>
      </c>
      <c r="M211" s="3" t="n">
        <v>6</v>
      </c>
      <c r="N211" s="3" t="n">
        <v>0</v>
      </c>
      <c r="O211" s="3" t="n">
        <v>0</v>
      </c>
      <c r="P211" s="3" t="n">
        <v>2</v>
      </c>
      <c r="Q211" s="3" t="n">
        <v>0</v>
      </c>
      <c r="R211" s="3" t="n">
        <v>107</v>
      </c>
      <c r="S211" s="3" t="n">
        <v>0.084</v>
      </c>
    </row>
    <row r="212" customFormat="false" ht="12.75" hidden="false" customHeight="false" outlineLevel="0" collapsed="false">
      <c r="A212" s="3" t="s">
        <v>138</v>
      </c>
      <c r="B212" s="3"/>
      <c r="E212" s="3" t="s">
        <v>32</v>
      </c>
      <c r="F212" s="3" t="n">
        <v>73</v>
      </c>
      <c r="G212" s="3" t="n">
        <v>6</v>
      </c>
      <c r="H212" s="3" t="n">
        <v>26</v>
      </c>
      <c r="I212" s="3" t="n">
        <v>32</v>
      </c>
      <c r="J212" s="3" t="n">
        <v>0</v>
      </c>
      <c r="K212" s="3" t="n">
        <v>31</v>
      </c>
      <c r="L212" s="3" t="n">
        <v>2</v>
      </c>
      <c r="M212" s="3" t="n">
        <v>14</v>
      </c>
      <c r="N212" s="3" t="n">
        <v>0</v>
      </c>
      <c r="O212" s="3" t="n">
        <v>0</v>
      </c>
      <c r="P212" s="3" t="n">
        <v>1</v>
      </c>
      <c r="Q212" s="3" t="n">
        <v>0</v>
      </c>
      <c r="R212" s="3" t="n">
        <v>147</v>
      </c>
      <c r="S212" s="3" t="n">
        <v>0.041</v>
      </c>
    </row>
    <row r="213" customFormat="false" ht="12.75" hidden="false" customHeight="false" outlineLevel="0" collapsed="false">
      <c r="A213" s="3" t="s">
        <v>244</v>
      </c>
      <c r="B213" s="3"/>
      <c r="E213" s="3" t="s">
        <v>70</v>
      </c>
      <c r="F213" s="3" t="n">
        <v>79</v>
      </c>
      <c r="G213" s="3" t="n">
        <v>9</v>
      </c>
      <c r="H213" s="3" t="n">
        <v>23</v>
      </c>
      <c r="I213" s="3" t="n">
        <v>32</v>
      </c>
      <c r="J213" s="3" t="n">
        <v>1</v>
      </c>
      <c r="K213" s="3" t="n">
        <v>32</v>
      </c>
      <c r="L213" s="3" t="n">
        <v>4</v>
      </c>
      <c r="M213" s="3" t="n">
        <v>5</v>
      </c>
      <c r="N213" s="3" t="n">
        <v>0</v>
      </c>
      <c r="O213" s="3" t="n">
        <v>0</v>
      </c>
      <c r="P213" s="3" t="n">
        <v>2</v>
      </c>
      <c r="Q213" s="3" t="n">
        <v>0</v>
      </c>
      <c r="R213" s="3" t="n">
        <v>117</v>
      </c>
      <c r="S213" s="3" t="n">
        <v>0.077</v>
      </c>
    </row>
    <row r="214" customFormat="false" ht="12.75" hidden="false" customHeight="false" outlineLevel="0" collapsed="false">
      <c r="A214" s="3" t="s">
        <v>134</v>
      </c>
      <c r="B214" s="3"/>
      <c r="E214" s="3" t="s">
        <v>40</v>
      </c>
      <c r="F214" s="3" t="n">
        <v>73</v>
      </c>
      <c r="G214" s="3" t="n">
        <v>15</v>
      </c>
      <c r="H214" s="3" t="n">
        <v>16</v>
      </c>
      <c r="I214" s="3" t="n">
        <v>31</v>
      </c>
      <c r="J214" s="3" t="n">
        <v>-15</v>
      </c>
      <c r="K214" s="3" t="n">
        <v>46</v>
      </c>
      <c r="L214" s="3" t="n">
        <v>8</v>
      </c>
      <c r="M214" s="3" t="n">
        <v>9</v>
      </c>
      <c r="N214" s="3" t="n">
        <v>0</v>
      </c>
      <c r="O214" s="3" t="n">
        <v>0</v>
      </c>
      <c r="P214" s="3" t="n">
        <v>4</v>
      </c>
      <c r="Q214" s="3" t="n">
        <v>1</v>
      </c>
      <c r="R214" s="3" t="n">
        <v>123</v>
      </c>
      <c r="S214" s="3" t="n">
        <v>0.122</v>
      </c>
    </row>
    <row r="215" customFormat="false" ht="12.75" hidden="false" customHeight="false" outlineLevel="0" collapsed="false">
      <c r="A215" s="3" t="s">
        <v>374</v>
      </c>
      <c r="B215" s="3"/>
      <c r="E215" s="3" t="s">
        <v>32</v>
      </c>
      <c r="F215" s="3" t="n">
        <v>78</v>
      </c>
      <c r="G215" s="3" t="n">
        <v>14</v>
      </c>
      <c r="H215" s="3" t="n">
        <v>17</v>
      </c>
      <c r="I215" s="3" t="n">
        <v>31</v>
      </c>
      <c r="J215" s="3" t="n">
        <v>-7</v>
      </c>
      <c r="K215" s="3" t="n">
        <v>53</v>
      </c>
      <c r="L215" s="3" t="n">
        <v>3</v>
      </c>
      <c r="M215" s="3" t="n">
        <v>3</v>
      </c>
      <c r="N215" s="3" t="n">
        <v>0</v>
      </c>
      <c r="O215" s="3" t="n">
        <v>0</v>
      </c>
      <c r="P215" s="3" t="n">
        <v>3</v>
      </c>
      <c r="Q215" s="3" t="n">
        <v>0</v>
      </c>
      <c r="R215" s="3" t="n">
        <v>117</v>
      </c>
      <c r="S215" s="3" t="n">
        <v>0.12</v>
      </c>
    </row>
    <row r="216" customFormat="false" ht="12.75" hidden="false" customHeight="false" outlineLevel="0" collapsed="false">
      <c r="A216" s="3" t="s">
        <v>326</v>
      </c>
      <c r="B216" s="3"/>
      <c r="E216" s="3" t="s">
        <v>118</v>
      </c>
      <c r="F216" s="3" t="n">
        <v>82</v>
      </c>
      <c r="G216" s="3" t="n">
        <v>10</v>
      </c>
      <c r="H216" s="3" t="n">
        <v>21</v>
      </c>
      <c r="I216" s="3" t="n">
        <v>31</v>
      </c>
      <c r="J216" s="3" t="n">
        <v>-3</v>
      </c>
      <c r="K216" s="3" t="n">
        <v>42</v>
      </c>
      <c r="L216" s="3" t="n">
        <v>5</v>
      </c>
      <c r="M216" s="3" t="n">
        <v>11</v>
      </c>
      <c r="N216" s="3" t="n">
        <v>0</v>
      </c>
      <c r="O216" s="3" t="n">
        <v>1</v>
      </c>
      <c r="P216" s="3" t="n">
        <v>1</v>
      </c>
      <c r="Q216" s="3" t="n">
        <v>0</v>
      </c>
      <c r="R216" s="3" t="n">
        <v>100</v>
      </c>
      <c r="S216" s="3" t="n">
        <v>0.1</v>
      </c>
    </row>
    <row r="217" customFormat="false" ht="12.75" hidden="false" customHeight="false" outlineLevel="0" collapsed="false">
      <c r="A217" s="3" t="s">
        <v>123</v>
      </c>
      <c r="B217" s="3"/>
      <c r="E217" s="3" t="s">
        <v>110</v>
      </c>
      <c r="F217" s="3" t="n">
        <v>54</v>
      </c>
      <c r="G217" s="3" t="n">
        <v>14</v>
      </c>
      <c r="H217" s="3" t="n">
        <v>17</v>
      </c>
      <c r="I217" s="3" t="n">
        <v>31</v>
      </c>
      <c r="J217" s="3" t="n">
        <v>0</v>
      </c>
      <c r="K217" s="3" t="n">
        <v>27</v>
      </c>
      <c r="L217" s="3" t="n">
        <v>2</v>
      </c>
      <c r="M217" s="3" t="n">
        <v>2</v>
      </c>
      <c r="N217" s="3" t="n">
        <v>0</v>
      </c>
      <c r="O217" s="3" t="n">
        <v>2</v>
      </c>
      <c r="P217" s="3" t="n">
        <v>4</v>
      </c>
      <c r="Q217" s="3" t="n">
        <v>1</v>
      </c>
      <c r="R217" s="3" t="n">
        <v>141</v>
      </c>
      <c r="S217" s="3" t="n">
        <v>0.099</v>
      </c>
    </row>
    <row r="218" customFormat="false" ht="12.75" hidden="false" customHeight="false" outlineLevel="0" collapsed="false">
      <c r="A218" s="3" t="s">
        <v>255</v>
      </c>
      <c r="B218" s="3"/>
      <c r="E218" s="3" t="s">
        <v>92</v>
      </c>
      <c r="F218" s="3" t="n">
        <v>75</v>
      </c>
      <c r="G218" s="3" t="n">
        <v>13</v>
      </c>
      <c r="H218" s="3" t="n">
        <v>18</v>
      </c>
      <c r="I218" s="3" t="n">
        <v>31</v>
      </c>
      <c r="J218" s="3" t="n">
        <v>-14</v>
      </c>
      <c r="K218" s="3" t="n">
        <v>6</v>
      </c>
      <c r="L218" s="3" t="n">
        <v>6</v>
      </c>
      <c r="M218" s="3" t="n">
        <v>3</v>
      </c>
      <c r="N218" s="3" t="n">
        <v>0</v>
      </c>
      <c r="O218" s="3" t="n">
        <v>0</v>
      </c>
      <c r="P218" s="3" t="n">
        <v>2</v>
      </c>
      <c r="Q218" s="3" t="n">
        <v>0</v>
      </c>
      <c r="R218" s="3" t="n">
        <v>103</v>
      </c>
      <c r="S218" s="3" t="n">
        <v>0.126</v>
      </c>
    </row>
    <row r="219" customFormat="false" ht="12.75" hidden="false" customHeight="false" outlineLevel="0" collapsed="false">
      <c r="A219" s="3" t="s">
        <v>322</v>
      </c>
      <c r="B219" s="3"/>
      <c r="E219" s="3" t="s">
        <v>84</v>
      </c>
      <c r="F219" s="3" t="n">
        <v>81</v>
      </c>
      <c r="G219" s="3" t="n">
        <v>17</v>
      </c>
      <c r="H219" s="3" t="n">
        <v>14</v>
      </c>
      <c r="I219" s="3" t="n">
        <v>31</v>
      </c>
      <c r="J219" s="3" t="n">
        <v>11</v>
      </c>
      <c r="K219" s="3" t="n">
        <v>51</v>
      </c>
      <c r="L219" s="3" t="n">
        <v>1</v>
      </c>
      <c r="M219" s="3" t="n">
        <v>1</v>
      </c>
      <c r="N219" s="3" t="n">
        <v>3</v>
      </c>
      <c r="O219" s="3" t="n">
        <v>0</v>
      </c>
      <c r="P219" s="3" t="n">
        <v>1</v>
      </c>
      <c r="Q219" s="3" t="n">
        <v>0</v>
      </c>
      <c r="R219" s="3" t="n">
        <v>139</v>
      </c>
      <c r="S219" s="3" t="n">
        <v>0.122</v>
      </c>
    </row>
    <row r="220" customFormat="false" ht="12.75" hidden="false" customHeight="false" outlineLevel="0" collapsed="false">
      <c r="A220" s="3" t="s">
        <v>103</v>
      </c>
      <c r="B220" s="3"/>
      <c r="E220" s="3" t="s">
        <v>20</v>
      </c>
      <c r="F220" s="3" t="n">
        <v>77</v>
      </c>
      <c r="G220" s="3" t="n">
        <v>16</v>
      </c>
      <c r="H220" s="3" t="n">
        <v>15</v>
      </c>
      <c r="I220" s="3" t="n">
        <v>31</v>
      </c>
      <c r="J220" s="3" t="n">
        <v>9</v>
      </c>
      <c r="K220" s="3" t="n">
        <v>18</v>
      </c>
      <c r="L220" s="3" t="n">
        <v>1</v>
      </c>
      <c r="M220" s="3" t="n">
        <v>1</v>
      </c>
      <c r="N220" s="3" t="n">
        <v>0</v>
      </c>
      <c r="O220" s="3" t="n">
        <v>0</v>
      </c>
      <c r="P220" s="3" t="n">
        <v>3</v>
      </c>
      <c r="Q220" s="3" t="n">
        <v>1</v>
      </c>
      <c r="R220" s="3" t="n">
        <v>132</v>
      </c>
      <c r="S220" s="3" t="n">
        <v>0.121</v>
      </c>
    </row>
    <row r="221" customFormat="false" ht="12.75" hidden="false" customHeight="false" outlineLevel="0" collapsed="false">
      <c r="A221" s="3" t="s">
        <v>388</v>
      </c>
      <c r="B221" s="3"/>
      <c r="E221" s="3" t="s">
        <v>87</v>
      </c>
      <c r="F221" s="3" t="n">
        <v>82</v>
      </c>
      <c r="G221" s="3" t="n">
        <v>14</v>
      </c>
      <c r="H221" s="3" t="n">
        <v>17</v>
      </c>
      <c r="I221" s="3" t="n">
        <v>31</v>
      </c>
      <c r="J221" s="3" t="n">
        <v>-8</v>
      </c>
      <c r="K221" s="3" t="n">
        <v>137</v>
      </c>
      <c r="L221" s="3" t="n">
        <v>1</v>
      </c>
      <c r="M221" s="3" t="n">
        <v>2</v>
      </c>
      <c r="N221" s="3" t="n">
        <v>0</v>
      </c>
      <c r="O221" s="3" t="n">
        <v>0</v>
      </c>
      <c r="P221" s="3" t="n">
        <v>1</v>
      </c>
      <c r="Q221" s="3" t="n">
        <v>1</v>
      </c>
      <c r="R221" s="3" t="n">
        <v>121</v>
      </c>
      <c r="S221" s="3" t="n">
        <v>0.116</v>
      </c>
    </row>
    <row r="222" customFormat="false" ht="12.75" hidden="false" customHeight="false" outlineLevel="0" collapsed="false">
      <c r="A222" s="3" t="s">
        <v>464</v>
      </c>
      <c r="B222" s="3"/>
      <c r="E222" s="3" t="s">
        <v>24</v>
      </c>
      <c r="F222" s="3" t="n">
        <v>70</v>
      </c>
      <c r="G222" s="3" t="n">
        <v>11</v>
      </c>
      <c r="H222" s="3" t="n">
        <v>20</v>
      </c>
      <c r="I222" s="3" t="n">
        <v>31</v>
      </c>
      <c r="J222" s="3" t="n">
        <v>-4</v>
      </c>
      <c r="K222" s="3" t="n">
        <v>178</v>
      </c>
      <c r="L222" s="3" t="n">
        <v>5</v>
      </c>
      <c r="M222" s="3" t="n">
        <v>4</v>
      </c>
      <c r="N222" s="3" t="n">
        <v>1</v>
      </c>
      <c r="O222" s="3" t="n">
        <v>0</v>
      </c>
      <c r="P222" s="3" t="n">
        <v>1</v>
      </c>
      <c r="Q222" s="3" t="n">
        <v>0</v>
      </c>
      <c r="R222" s="3" t="n">
        <v>115</v>
      </c>
      <c r="S222" s="3" t="n">
        <v>0.096</v>
      </c>
    </row>
    <row r="223" customFormat="false" ht="12.75" hidden="false" customHeight="false" outlineLevel="0" collapsed="false">
      <c r="A223" s="3" t="s">
        <v>67</v>
      </c>
      <c r="B223" s="3"/>
      <c r="E223" s="3" t="s">
        <v>36</v>
      </c>
      <c r="F223" s="3" t="n">
        <v>24</v>
      </c>
      <c r="G223" s="3" t="n">
        <v>6</v>
      </c>
      <c r="H223" s="3" t="n">
        <v>25</v>
      </c>
      <c r="I223" s="3" t="n">
        <v>31</v>
      </c>
      <c r="J223" s="3" t="n">
        <v>0</v>
      </c>
      <c r="K223" s="3" t="n">
        <v>14</v>
      </c>
      <c r="L223" s="3" t="n">
        <v>2</v>
      </c>
      <c r="M223" s="3" t="n">
        <v>12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75</v>
      </c>
      <c r="S223" s="3" t="n">
        <v>0.08</v>
      </c>
    </row>
    <row r="224" customFormat="false" ht="12.75" hidden="false" customHeight="false" outlineLevel="0" collapsed="false">
      <c r="A224" s="3" t="s">
        <v>632</v>
      </c>
      <c r="B224" s="3"/>
      <c r="E224" s="3" t="s">
        <v>42</v>
      </c>
      <c r="F224" s="3" t="n">
        <v>80</v>
      </c>
      <c r="G224" s="3" t="n">
        <v>7</v>
      </c>
      <c r="H224" s="3" t="n">
        <v>23</v>
      </c>
      <c r="I224" s="3" t="n">
        <v>30</v>
      </c>
      <c r="J224" s="3" t="n">
        <v>0</v>
      </c>
      <c r="K224" s="3" t="n">
        <v>94</v>
      </c>
      <c r="L224" s="3" t="n">
        <v>4</v>
      </c>
      <c r="M224" s="3" t="n">
        <v>8</v>
      </c>
      <c r="N224" s="3" t="n">
        <v>0</v>
      </c>
      <c r="O224" s="3" t="n">
        <v>0</v>
      </c>
      <c r="P224" s="3" t="n">
        <v>2</v>
      </c>
      <c r="Q224" s="3" t="n">
        <v>0</v>
      </c>
      <c r="R224" s="3" t="n">
        <v>198</v>
      </c>
      <c r="S224" s="3" t="n">
        <v>0.035</v>
      </c>
    </row>
    <row r="225" customFormat="false" ht="12.75" hidden="false" customHeight="false" outlineLevel="0" collapsed="false">
      <c r="A225" s="3" t="s">
        <v>196</v>
      </c>
      <c r="B225" s="3"/>
      <c r="E225" s="3" t="s">
        <v>73</v>
      </c>
      <c r="F225" s="3" t="n">
        <v>63</v>
      </c>
      <c r="G225" s="3" t="n">
        <v>11</v>
      </c>
      <c r="H225" s="3" t="n">
        <v>19</v>
      </c>
      <c r="I225" s="3" t="n">
        <v>30</v>
      </c>
      <c r="J225" s="3" t="n">
        <v>1</v>
      </c>
      <c r="K225" s="3" t="n">
        <v>54</v>
      </c>
      <c r="L225" s="3" t="n">
        <v>1</v>
      </c>
      <c r="M225" s="3" t="n">
        <v>3</v>
      </c>
      <c r="N225" s="3" t="n">
        <v>1</v>
      </c>
      <c r="O225" s="3" t="n">
        <v>0</v>
      </c>
      <c r="P225" s="3" t="n">
        <v>1</v>
      </c>
      <c r="Q225" s="3" t="n">
        <v>0</v>
      </c>
      <c r="R225" s="3" t="n">
        <v>121</v>
      </c>
      <c r="S225" s="3" t="n">
        <v>0.091</v>
      </c>
    </row>
    <row r="226" customFormat="false" ht="12.75" hidden="false" customHeight="false" outlineLevel="0" collapsed="false">
      <c r="A226" s="3" t="s">
        <v>276</v>
      </c>
      <c r="B226" s="3"/>
      <c r="E226" s="3" t="s">
        <v>118</v>
      </c>
      <c r="F226" s="3" t="n">
        <v>64</v>
      </c>
      <c r="G226" s="3" t="n">
        <v>10</v>
      </c>
      <c r="H226" s="3" t="n">
        <v>20</v>
      </c>
      <c r="I226" s="3" t="n">
        <v>30</v>
      </c>
      <c r="J226" s="3" t="n">
        <v>0</v>
      </c>
      <c r="K226" s="3" t="n">
        <v>43</v>
      </c>
      <c r="L226" s="3" t="n">
        <v>0</v>
      </c>
      <c r="M226" s="3" t="n">
        <v>1</v>
      </c>
      <c r="N226" s="3" t="n">
        <v>2</v>
      </c>
      <c r="O226" s="3" t="n">
        <v>1</v>
      </c>
      <c r="P226" s="3" t="n">
        <v>5</v>
      </c>
      <c r="Q226" s="3" t="n">
        <v>0</v>
      </c>
      <c r="R226" s="3" t="n">
        <v>97</v>
      </c>
      <c r="S226" s="3" t="n">
        <v>0.103</v>
      </c>
    </row>
    <row r="227" customFormat="false" ht="12.75" hidden="false" customHeight="false" outlineLevel="0" collapsed="false">
      <c r="A227" s="3" t="s">
        <v>541</v>
      </c>
      <c r="B227" s="3"/>
      <c r="E227" s="3" t="s">
        <v>42</v>
      </c>
      <c r="F227" s="3" t="n">
        <v>78</v>
      </c>
      <c r="G227" s="3" t="n">
        <v>10</v>
      </c>
      <c r="H227" s="3" t="n">
        <v>20</v>
      </c>
      <c r="I227" s="3" t="n">
        <v>30</v>
      </c>
      <c r="J227" s="3" t="n">
        <v>-12</v>
      </c>
      <c r="K227" s="3" t="n">
        <v>28</v>
      </c>
      <c r="L227" s="3" t="n">
        <v>4</v>
      </c>
      <c r="M227" s="3" t="n">
        <v>6</v>
      </c>
      <c r="N227" s="3" t="n">
        <v>0</v>
      </c>
      <c r="O227" s="3" t="n">
        <v>0</v>
      </c>
      <c r="P227" s="3" t="n">
        <v>1</v>
      </c>
      <c r="Q227" s="3" t="n">
        <v>0</v>
      </c>
      <c r="R227" s="3" t="n">
        <v>111</v>
      </c>
      <c r="S227" s="3" t="n">
        <v>0.09</v>
      </c>
    </row>
    <row r="228" customFormat="false" ht="12.75" hidden="false" customHeight="false" outlineLevel="0" collapsed="false">
      <c r="A228" s="3" t="s">
        <v>331</v>
      </c>
      <c r="B228" s="3"/>
      <c r="E228" s="3" t="s">
        <v>52</v>
      </c>
      <c r="F228" s="3" t="n">
        <v>82</v>
      </c>
      <c r="G228" s="3" t="n">
        <v>15</v>
      </c>
      <c r="H228" s="3" t="n">
        <v>15</v>
      </c>
      <c r="I228" s="3" t="n">
        <v>30</v>
      </c>
      <c r="J228" s="3" t="n">
        <v>26</v>
      </c>
      <c r="K228" s="3" t="n">
        <v>56</v>
      </c>
      <c r="L228" s="3" t="n">
        <v>0</v>
      </c>
      <c r="M228" s="3" t="n">
        <v>0</v>
      </c>
      <c r="N228" s="3" t="n">
        <v>2</v>
      </c>
      <c r="O228" s="3" t="n">
        <v>1</v>
      </c>
      <c r="P228" s="3" t="n">
        <v>3</v>
      </c>
      <c r="Q228" s="3" t="n">
        <v>0</v>
      </c>
      <c r="R228" s="3" t="n">
        <v>137</v>
      </c>
      <c r="S228" s="3" t="n">
        <v>0.109</v>
      </c>
    </row>
    <row r="229" customFormat="false" ht="12.75" hidden="false" customHeight="false" outlineLevel="0" collapsed="false">
      <c r="A229" s="3" t="s">
        <v>150</v>
      </c>
      <c r="B229" s="3"/>
      <c r="E229" s="3" t="s">
        <v>52</v>
      </c>
      <c r="F229" s="3" t="n">
        <v>55</v>
      </c>
      <c r="G229" s="3" t="n">
        <v>7</v>
      </c>
      <c r="H229" s="3" t="n">
        <v>23</v>
      </c>
      <c r="I229" s="3" t="n">
        <v>30</v>
      </c>
      <c r="J229" s="3" t="n">
        <v>3</v>
      </c>
      <c r="K229" s="3" t="n">
        <v>68</v>
      </c>
      <c r="L229" s="3" t="n">
        <v>4</v>
      </c>
      <c r="M229" s="3" t="n">
        <v>16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123</v>
      </c>
      <c r="S229" s="3" t="n">
        <v>0.057</v>
      </c>
    </row>
    <row r="230" customFormat="false" ht="12.75" hidden="false" customHeight="false" outlineLevel="0" collapsed="false">
      <c r="A230" s="3" t="s">
        <v>949</v>
      </c>
      <c r="B230" s="3"/>
      <c r="E230" s="3" t="s">
        <v>77</v>
      </c>
      <c r="F230" s="3" t="n">
        <v>52</v>
      </c>
      <c r="G230" s="3" t="n">
        <v>18</v>
      </c>
      <c r="H230" s="3" t="n">
        <v>12</v>
      </c>
      <c r="I230" s="3" t="n">
        <v>30</v>
      </c>
      <c r="J230" s="3" t="n">
        <v>7</v>
      </c>
      <c r="K230" s="3" t="n">
        <v>14</v>
      </c>
      <c r="L230" s="3" t="n">
        <v>6</v>
      </c>
      <c r="M230" s="3" t="n">
        <v>5</v>
      </c>
      <c r="N230" s="3" t="n">
        <v>0</v>
      </c>
      <c r="O230" s="3" t="n">
        <v>0</v>
      </c>
      <c r="P230" s="3" t="n">
        <v>3</v>
      </c>
      <c r="Q230" s="3" t="n">
        <v>0</v>
      </c>
      <c r="R230" s="3" t="n">
        <v>112</v>
      </c>
      <c r="S230" s="3" t="n">
        <v>0.161</v>
      </c>
    </row>
    <row r="231" customFormat="false" ht="12.75" hidden="false" customHeight="false" outlineLevel="0" collapsed="false">
      <c r="A231" s="3" t="s">
        <v>298</v>
      </c>
      <c r="B231" s="3"/>
      <c r="E231" s="3" t="s">
        <v>26</v>
      </c>
      <c r="F231" s="3" t="n">
        <v>82</v>
      </c>
      <c r="G231" s="3" t="n">
        <v>7</v>
      </c>
      <c r="H231" s="3" t="n">
        <v>22</v>
      </c>
      <c r="I231" s="3" t="n">
        <v>29</v>
      </c>
      <c r="J231" s="3" t="n">
        <v>-19</v>
      </c>
      <c r="K231" s="3" t="n">
        <v>87</v>
      </c>
      <c r="L231" s="3" t="n">
        <v>3</v>
      </c>
      <c r="M231" s="3" t="n">
        <v>9</v>
      </c>
      <c r="N231" s="3" t="n">
        <v>0</v>
      </c>
      <c r="O231" s="3" t="n">
        <v>1</v>
      </c>
      <c r="P231" s="3" t="n">
        <v>0</v>
      </c>
      <c r="Q231" s="3" t="n">
        <v>0</v>
      </c>
      <c r="R231" s="3" t="n">
        <v>119</v>
      </c>
      <c r="S231" s="3" t="n">
        <v>0.059</v>
      </c>
    </row>
    <row r="232" customFormat="false" ht="12.75" hidden="false" customHeight="false" outlineLevel="0" collapsed="false">
      <c r="A232" s="3" t="s">
        <v>351</v>
      </c>
      <c r="B232" s="3"/>
      <c r="E232" s="3" t="s">
        <v>59</v>
      </c>
      <c r="F232" s="3" t="n">
        <v>82</v>
      </c>
      <c r="G232" s="3" t="n">
        <v>6</v>
      </c>
      <c r="H232" s="3" t="n">
        <v>23</v>
      </c>
      <c r="I232" s="3" t="n">
        <v>29</v>
      </c>
      <c r="J232" s="3" t="n">
        <v>13</v>
      </c>
      <c r="K232" s="3" t="n">
        <v>39</v>
      </c>
      <c r="L232" s="3" t="n">
        <v>2</v>
      </c>
      <c r="M232" s="3" t="n">
        <v>9</v>
      </c>
      <c r="N232" s="3" t="n">
        <v>0</v>
      </c>
      <c r="O232" s="3" t="n">
        <v>2</v>
      </c>
      <c r="P232" s="3" t="n">
        <v>2</v>
      </c>
      <c r="Q232" s="3" t="n">
        <v>0</v>
      </c>
      <c r="R232" s="3" t="n">
        <v>96</v>
      </c>
      <c r="S232" s="3" t="n">
        <v>0.063</v>
      </c>
    </row>
    <row r="233" customFormat="false" ht="12.75" hidden="false" customHeight="false" outlineLevel="0" collapsed="false">
      <c r="A233" s="3" t="s">
        <v>233</v>
      </c>
      <c r="B233" s="3"/>
      <c r="E233" s="3" t="s">
        <v>52</v>
      </c>
      <c r="F233" s="3" t="n">
        <v>65</v>
      </c>
      <c r="G233" s="3" t="n">
        <v>10</v>
      </c>
      <c r="H233" s="3" t="n">
        <v>19</v>
      </c>
      <c r="I233" s="3" t="n">
        <v>29</v>
      </c>
      <c r="J233" s="3" t="n">
        <v>-1</v>
      </c>
      <c r="K233" s="3" t="n">
        <v>51</v>
      </c>
      <c r="L233" s="3" t="n">
        <v>2</v>
      </c>
      <c r="M233" s="3" t="n">
        <v>5</v>
      </c>
      <c r="N233" s="3" t="n">
        <v>1</v>
      </c>
      <c r="O233" s="3" t="n">
        <v>0</v>
      </c>
      <c r="P233" s="3" t="n">
        <v>1</v>
      </c>
      <c r="Q233" s="3" t="n">
        <v>0</v>
      </c>
      <c r="R233" s="3" t="n">
        <v>75</v>
      </c>
      <c r="S233" s="3" t="n">
        <v>0.133</v>
      </c>
    </row>
    <row r="234" customFormat="false" ht="12.75" hidden="false" customHeight="false" outlineLevel="0" collapsed="false">
      <c r="A234" s="3" t="s">
        <v>450</v>
      </c>
      <c r="B234" s="3"/>
      <c r="E234" s="3" t="s">
        <v>57</v>
      </c>
      <c r="F234" s="3" t="n">
        <v>80</v>
      </c>
      <c r="G234" s="3" t="n">
        <v>9</v>
      </c>
      <c r="H234" s="3" t="n">
        <v>20</v>
      </c>
      <c r="I234" s="3" t="n">
        <v>29</v>
      </c>
      <c r="J234" s="3" t="n">
        <v>-16</v>
      </c>
      <c r="K234" s="3" t="n">
        <v>98</v>
      </c>
      <c r="L234" s="3" t="n">
        <v>3</v>
      </c>
      <c r="M234" s="3" t="n">
        <v>4</v>
      </c>
      <c r="N234" s="3" t="n">
        <v>1</v>
      </c>
      <c r="O234" s="3" t="n">
        <v>1</v>
      </c>
      <c r="P234" s="3" t="n">
        <v>0</v>
      </c>
      <c r="Q234" s="3" t="n">
        <v>1</v>
      </c>
      <c r="R234" s="3" t="n">
        <v>153</v>
      </c>
      <c r="S234" s="3" t="n">
        <v>0.059</v>
      </c>
    </row>
    <row r="235" customFormat="false" ht="12.75" hidden="false" customHeight="false" outlineLevel="0" collapsed="false">
      <c r="A235" s="3" t="s">
        <v>671</v>
      </c>
      <c r="B235" s="3"/>
      <c r="E235" s="3" t="s">
        <v>20</v>
      </c>
      <c r="F235" s="3" t="n">
        <v>79</v>
      </c>
      <c r="G235" s="3" t="n">
        <v>9</v>
      </c>
      <c r="H235" s="3" t="n">
        <v>20</v>
      </c>
      <c r="I235" s="3" t="n">
        <v>29</v>
      </c>
      <c r="J235" s="3" t="n">
        <v>-6</v>
      </c>
      <c r="K235" s="3" t="n">
        <v>47</v>
      </c>
      <c r="L235" s="3" t="n">
        <v>4</v>
      </c>
      <c r="M235" s="3" t="n">
        <v>7</v>
      </c>
      <c r="N235" s="3" t="n">
        <v>0</v>
      </c>
      <c r="O235" s="3" t="n">
        <v>0</v>
      </c>
      <c r="P235" s="3" t="n">
        <v>4</v>
      </c>
      <c r="Q235" s="3" t="n">
        <v>0</v>
      </c>
      <c r="R235" s="3" t="n">
        <v>89</v>
      </c>
      <c r="S235" s="3" t="n">
        <v>0.101</v>
      </c>
    </row>
    <row r="236" customFormat="false" ht="12.75" hidden="false" customHeight="false" outlineLevel="0" collapsed="false">
      <c r="A236" s="3" t="s">
        <v>562</v>
      </c>
      <c r="B236" s="3"/>
      <c r="E236" s="3" t="s">
        <v>61</v>
      </c>
      <c r="F236" s="3" t="n">
        <v>70</v>
      </c>
      <c r="G236" s="3" t="n">
        <v>13</v>
      </c>
      <c r="H236" s="3" t="n">
        <v>16</v>
      </c>
      <c r="I236" s="3" t="n">
        <v>29</v>
      </c>
      <c r="J236" s="3" t="n">
        <v>-10</v>
      </c>
      <c r="K236" s="3" t="n">
        <v>44</v>
      </c>
      <c r="L236" s="3" t="n">
        <v>1</v>
      </c>
      <c r="M236" s="3" t="n">
        <v>4</v>
      </c>
      <c r="N236" s="3" t="n">
        <v>1</v>
      </c>
      <c r="O236" s="3" t="n">
        <v>1</v>
      </c>
      <c r="P236" s="3" t="n">
        <v>5</v>
      </c>
      <c r="Q236" s="3" t="n">
        <v>0</v>
      </c>
      <c r="R236" s="3" t="n">
        <v>109</v>
      </c>
      <c r="S236" s="3" t="n">
        <v>0.119</v>
      </c>
    </row>
    <row r="237" customFormat="false" ht="12.75" hidden="false" customHeight="false" outlineLevel="0" collapsed="false">
      <c r="A237" s="3" t="s">
        <v>291</v>
      </c>
      <c r="B237" s="3"/>
      <c r="E237" s="3" t="s">
        <v>77</v>
      </c>
      <c r="F237" s="3" t="n">
        <v>82</v>
      </c>
      <c r="G237" s="3" t="n">
        <v>9</v>
      </c>
      <c r="H237" s="3" t="n">
        <v>20</v>
      </c>
      <c r="I237" s="3" t="n">
        <v>29</v>
      </c>
      <c r="J237" s="3" t="n">
        <v>-5</v>
      </c>
      <c r="K237" s="3" t="n">
        <v>20</v>
      </c>
      <c r="L237" s="3" t="n">
        <v>0</v>
      </c>
      <c r="M237" s="3" t="n">
        <v>3</v>
      </c>
      <c r="N237" s="3" t="n">
        <v>1</v>
      </c>
      <c r="O237" s="3" t="n">
        <v>1</v>
      </c>
      <c r="P237" s="3" t="n">
        <v>1</v>
      </c>
      <c r="Q237" s="3" t="n">
        <v>0</v>
      </c>
      <c r="R237" s="3" t="n">
        <v>78</v>
      </c>
      <c r="S237" s="3" t="n">
        <v>0.115</v>
      </c>
    </row>
    <row r="238" customFormat="false" ht="12.75" hidden="false" customHeight="false" outlineLevel="0" collapsed="false">
      <c r="A238" s="3" t="s">
        <v>146</v>
      </c>
      <c r="B238" s="3"/>
      <c r="E238" s="3" t="s">
        <v>57</v>
      </c>
      <c r="F238" s="3" t="n">
        <v>72</v>
      </c>
      <c r="G238" s="3" t="n">
        <v>13</v>
      </c>
      <c r="H238" s="3" t="n">
        <v>16</v>
      </c>
      <c r="I238" s="3" t="n">
        <v>29</v>
      </c>
      <c r="J238" s="3" t="n">
        <v>-1</v>
      </c>
      <c r="K238" s="3" t="n">
        <v>30</v>
      </c>
      <c r="L238" s="3" t="n">
        <v>3</v>
      </c>
      <c r="M238" s="3" t="n">
        <v>2</v>
      </c>
      <c r="N238" s="3" t="n">
        <v>0</v>
      </c>
      <c r="O238" s="3" t="n">
        <v>0</v>
      </c>
      <c r="P238" s="3" t="n">
        <v>1</v>
      </c>
      <c r="Q238" s="3" t="n">
        <v>1</v>
      </c>
      <c r="R238" s="3" t="n">
        <v>121</v>
      </c>
      <c r="S238" s="3" t="n">
        <v>0.107</v>
      </c>
    </row>
    <row r="239" customFormat="false" ht="12.75" hidden="false" customHeight="false" outlineLevel="0" collapsed="false">
      <c r="A239" s="3" t="s">
        <v>189</v>
      </c>
      <c r="B239" s="3"/>
      <c r="E239" s="3" t="s">
        <v>59</v>
      </c>
      <c r="F239" s="3" t="n">
        <v>79</v>
      </c>
      <c r="G239" s="3" t="n">
        <v>11</v>
      </c>
      <c r="H239" s="3" t="n">
        <v>17</v>
      </c>
      <c r="I239" s="3" t="n">
        <v>28</v>
      </c>
      <c r="J239" s="3" t="n">
        <v>-15</v>
      </c>
      <c r="K239" s="3" t="n">
        <v>33</v>
      </c>
      <c r="L239" s="3" t="n">
        <v>2</v>
      </c>
      <c r="M239" s="3" t="n">
        <v>5</v>
      </c>
      <c r="N239" s="3" t="n">
        <v>0</v>
      </c>
      <c r="O239" s="3" t="n">
        <v>0</v>
      </c>
      <c r="P239" s="3" t="n">
        <v>1</v>
      </c>
      <c r="Q239" s="3" t="n">
        <v>0</v>
      </c>
      <c r="R239" s="3" t="n">
        <v>157</v>
      </c>
      <c r="S239" s="3" t="n">
        <v>0.07</v>
      </c>
    </row>
    <row r="240" customFormat="false" ht="12.75" hidden="false" customHeight="false" outlineLevel="0" collapsed="false">
      <c r="A240" s="3" t="s">
        <v>414</v>
      </c>
      <c r="B240" s="3"/>
      <c r="E240" s="3" t="s">
        <v>100</v>
      </c>
      <c r="F240" s="3" t="n">
        <v>79</v>
      </c>
      <c r="G240" s="3" t="n">
        <v>6</v>
      </c>
      <c r="H240" s="3" t="n">
        <v>22</v>
      </c>
      <c r="I240" s="3" t="n">
        <v>28</v>
      </c>
      <c r="J240" s="3" t="n">
        <v>-8</v>
      </c>
      <c r="K240" s="3" t="n">
        <v>52</v>
      </c>
      <c r="L240" s="3" t="n">
        <v>1</v>
      </c>
      <c r="M240" s="3" t="n">
        <v>9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126</v>
      </c>
      <c r="S240" s="3" t="n">
        <v>0.048</v>
      </c>
    </row>
    <row r="241" customFormat="false" ht="12.75" hidden="false" customHeight="false" outlineLevel="0" collapsed="false">
      <c r="A241" s="3" t="s">
        <v>340</v>
      </c>
      <c r="B241" s="3"/>
      <c r="E241" s="3" t="s">
        <v>52</v>
      </c>
      <c r="F241" s="3" t="n">
        <v>59</v>
      </c>
      <c r="G241" s="3" t="n">
        <v>8</v>
      </c>
      <c r="H241" s="3" t="n">
        <v>20</v>
      </c>
      <c r="I241" s="3" t="n">
        <v>28</v>
      </c>
      <c r="J241" s="3" t="n">
        <v>-6</v>
      </c>
      <c r="K241" s="3" t="n">
        <v>34</v>
      </c>
      <c r="L241" s="3" t="n">
        <v>6</v>
      </c>
      <c r="M241" s="3" t="n">
        <v>11</v>
      </c>
      <c r="N241" s="3" t="n">
        <v>0</v>
      </c>
      <c r="O241" s="3" t="n">
        <v>0</v>
      </c>
      <c r="P241" s="3" t="n">
        <v>2</v>
      </c>
      <c r="Q241" s="3" t="n">
        <v>0</v>
      </c>
      <c r="R241" s="3" t="n">
        <v>90</v>
      </c>
      <c r="S241" s="3" t="n">
        <v>0.089</v>
      </c>
    </row>
    <row r="242" customFormat="false" ht="12.75" hidden="false" customHeight="false" outlineLevel="0" collapsed="false">
      <c r="A242" s="3" t="s">
        <v>795</v>
      </c>
      <c r="B242" s="3"/>
      <c r="E242" s="3" t="s">
        <v>81</v>
      </c>
      <c r="F242" s="3" t="n">
        <v>53</v>
      </c>
      <c r="G242" s="3" t="n">
        <v>7</v>
      </c>
      <c r="H242" s="3" t="n">
        <v>21</v>
      </c>
      <c r="I242" s="3" t="n">
        <v>28</v>
      </c>
      <c r="J242" s="3" t="n">
        <v>2</v>
      </c>
      <c r="K242" s="3" t="n">
        <v>10</v>
      </c>
      <c r="L242" s="3" t="n">
        <v>2</v>
      </c>
      <c r="M242" s="3" t="n">
        <v>4</v>
      </c>
      <c r="N242" s="3" t="n">
        <v>0</v>
      </c>
      <c r="O242" s="3" t="n">
        <v>0</v>
      </c>
      <c r="P242" s="3" t="n">
        <v>3</v>
      </c>
      <c r="Q242" s="3" t="n">
        <v>0</v>
      </c>
      <c r="R242" s="3" t="n">
        <v>79</v>
      </c>
      <c r="S242" s="3" t="n">
        <v>0.089</v>
      </c>
    </row>
    <row r="243" customFormat="false" ht="12.75" hidden="false" customHeight="false" outlineLevel="0" collapsed="false">
      <c r="A243" s="3" t="s">
        <v>776</v>
      </c>
      <c r="B243" s="3"/>
      <c r="E243" s="3" t="s">
        <v>24</v>
      </c>
      <c r="F243" s="3" t="n">
        <v>81</v>
      </c>
      <c r="G243" s="3" t="n">
        <v>6</v>
      </c>
      <c r="H243" s="3" t="n">
        <v>22</v>
      </c>
      <c r="I243" s="3" t="n">
        <v>28</v>
      </c>
      <c r="J243" s="3" t="n">
        <v>10</v>
      </c>
      <c r="K243" s="3" t="n">
        <v>83</v>
      </c>
      <c r="L243" s="3" t="n">
        <v>1</v>
      </c>
      <c r="M243" s="3" t="n">
        <v>9</v>
      </c>
      <c r="N243" s="3" t="n">
        <v>0</v>
      </c>
      <c r="O243" s="3" t="n">
        <v>1</v>
      </c>
      <c r="P243" s="3" t="n">
        <v>0</v>
      </c>
      <c r="Q243" s="3" t="n">
        <v>0</v>
      </c>
      <c r="R243" s="3" t="n">
        <v>145</v>
      </c>
      <c r="S243" s="3" t="n">
        <v>0.041</v>
      </c>
    </row>
    <row r="244" customFormat="false" ht="12.75" hidden="false" customHeight="false" outlineLevel="0" collapsed="false">
      <c r="A244" s="3" t="s">
        <v>950</v>
      </c>
      <c r="B244" s="3"/>
      <c r="E244" s="3" t="s">
        <v>24</v>
      </c>
      <c r="F244" s="3" t="n">
        <v>68</v>
      </c>
      <c r="G244" s="3" t="n">
        <v>14</v>
      </c>
      <c r="H244" s="3" t="n">
        <v>14</v>
      </c>
      <c r="I244" s="3" t="n">
        <v>28</v>
      </c>
      <c r="J244" s="3" t="n">
        <v>-9</v>
      </c>
      <c r="K244" s="3" t="n">
        <v>14</v>
      </c>
      <c r="L244" s="3" t="n">
        <v>1</v>
      </c>
      <c r="M244" s="3" t="n">
        <v>2</v>
      </c>
      <c r="N244" s="3" t="n">
        <v>0</v>
      </c>
      <c r="O244" s="3" t="n">
        <v>0</v>
      </c>
      <c r="P244" s="3" t="n">
        <v>2</v>
      </c>
      <c r="Q244" s="3" t="n">
        <v>0</v>
      </c>
      <c r="R244" s="3" t="n">
        <v>123</v>
      </c>
      <c r="S244" s="3" t="n">
        <v>0.114</v>
      </c>
    </row>
    <row r="245" customFormat="false" ht="12.75" hidden="false" customHeight="false" outlineLevel="0" collapsed="false">
      <c r="A245" s="3" t="s">
        <v>786</v>
      </c>
      <c r="B245" s="3"/>
      <c r="E245" s="3" t="s">
        <v>77</v>
      </c>
      <c r="F245" s="3" t="n">
        <v>80</v>
      </c>
      <c r="G245" s="3" t="n">
        <v>12</v>
      </c>
      <c r="H245" s="3" t="n">
        <v>16</v>
      </c>
      <c r="I245" s="3" t="n">
        <v>28</v>
      </c>
      <c r="J245" s="3" t="n">
        <v>-6</v>
      </c>
      <c r="K245" s="3" t="n">
        <v>124</v>
      </c>
      <c r="L245" s="3" t="n">
        <v>1</v>
      </c>
      <c r="M245" s="3" t="n">
        <v>2</v>
      </c>
      <c r="N245" s="3" t="n">
        <v>0</v>
      </c>
      <c r="O245" s="3" t="n">
        <v>0</v>
      </c>
      <c r="P245" s="3" t="n">
        <v>1</v>
      </c>
      <c r="Q245" s="3" t="n">
        <v>0</v>
      </c>
      <c r="R245" s="3" t="n">
        <v>120</v>
      </c>
      <c r="S245" s="3" t="n">
        <v>0.1</v>
      </c>
    </row>
    <row r="246" customFormat="false" ht="12.75" hidden="false" customHeight="false" outlineLevel="0" collapsed="false">
      <c r="A246" s="3" t="s">
        <v>951</v>
      </c>
      <c r="B246" s="3"/>
      <c r="E246" s="3" t="s">
        <v>42</v>
      </c>
      <c r="F246" s="3" t="n">
        <v>78</v>
      </c>
      <c r="G246" s="3" t="n">
        <v>10</v>
      </c>
      <c r="H246" s="3" t="n">
        <v>18</v>
      </c>
      <c r="I246" s="3" t="n">
        <v>28</v>
      </c>
      <c r="J246" s="3" t="n">
        <v>-6</v>
      </c>
      <c r="K246" s="3" t="n">
        <v>8</v>
      </c>
      <c r="L246" s="3" t="n">
        <v>0</v>
      </c>
      <c r="M246" s="3" t="n">
        <v>1</v>
      </c>
      <c r="N246" s="3" t="n">
        <v>1</v>
      </c>
      <c r="O246" s="3" t="n">
        <v>0</v>
      </c>
      <c r="P246" s="3" t="n">
        <v>2</v>
      </c>
      <c r="Q246" s="3" t="n">
        <v>0</v>
      </c>
      <c r="R246" s="3" t="n">
        <v>134</v>
      </c>
      <c r="S246" s="3" t="n">
        <v>0.075</v>
      </c>
    </row>
    <row r="247" customFormat="false" ht="12.75" hidden="false" customHeight="false" outlineLevel="0" collapsed="false">
      <c r="A247" s="3" t="s">
        <v>406</v>
      </c>
      <c r="B247" s="3"/>
      <c r="E247" s="3" t="s">
        <v>81</v>
      </c>
      <c r="F247" s="3" t="n">
        <v>66</v>
      </c>
      <c r="G247" s="3" t="n">
        <v>13</v>
      </c>
      <c r="H247" s="3" t="n">
        <v>14</v>
      </c>
      <c r="I247" s="3" t="n">
        <v>27</v>
      </c>
      <c r="J247" s="3" t="n">
        <v>4</v>
      </c>
      <c r="K247" s="3" t="n">
        <v>36</v>
      </c>
      <c r="L247" s="3" t="n">
        <v>1</v>
      </c>
      <c r="M247" s="3" t="n">
        <v>2</v>
      </c>
      <c r="N247" s="3" t="n">
        <v>0</v>
      </c>
      <c r="O247" s="3" t="n">
        <v>0</v>
      </c>
      <c r="P247" s="3" t="n">
        <v>2</v>
      </c>
      <c r="Q247" s="3" t="n">
        <v>0</v>
      </c>
      <c r="R247" s="3" t="n">
        <v>63</v>
      </c>
      <c r="S247" s="3" t="n">
        <v>0.206</v>
      </c>
    </row>
    <row r="248" customFormat="false" ht="12.75" hidden="false" customHeight="false" outlineLevel="0" collapsed="false">
      <c r="A248" s="3" t="s">
        <v>187</v>
      </c>
      <c r="B248" s="3"/>
      <c r="E248" s="3" t="s">
        <v>61</v>
      </c>
      <c r="F248" s="3" t="n">
        <v>57</v>
      </c>
      <c r="G248" s="3" t="n">
        <v>5</v>
      </c>
      <c r="H248" s="3" t="n">
        <v>22</v>
      </c>
      <c r="I248" s="3" t="n">
        <v>27</v>
      </c>
      <c r="J248" s="3" t="n">
        <v>14</v>
      </c>
      <c r="K248" s="3" t="n">
        <v>28</v>
      </c>
      <c r="L248" s="3" t="n">
        <v>1</v>
      </c>
      <c r="M248" s="3" t="n">
        <v>0</v>
      </c>
      <c r="N248" s="3" t="n">
        <v>2</v>
      </c>
      <c r="O248" s="3" t="n">
        <v>1</v>
      </c>
      <c r="P248" s="3" t="n">
        <v>0</v>
      </c>
      <c r="Q248" s="3" t="n">
        <v>0</v>
      </c>
      <c r="R248" s="3" t="n">
        <v>73</v>
      </c>
      <c r="S248" s="3" t="n">
        <v>0.068</v>
      </c>
    </row>
    <row r="249" customFormat="false" ht="12.75" hidden="false" customHeight="false" outlineLevel="0" collapsed="false">
      <c r="A249" s="3" t="s">
        <v>952</v>
      </c>
      <c r="B249" s="3"/>
      <c r="E249" s="3" t="s">
        <v>47</v>
      </c>
      <c r="F249" s="3" t="n">
        <v>52</v>
      </c>
      <c r="G249" s="3" t="n">
        <v>11</v>
      </c>
      <c r="H249" s="3" t="n">
        <v>16</v>
      </c>
      <c r="I249" s="3" t="n">
        <v>27</v>
      </c>
      <c r="J249" s="3" t="n">
        <v>9</v>
      </c>
      <c r="K249" s="3" t="n">
        <v>8</v>
      </c>
      <c r="L249" s="3" t="n">
        <v>3</v>
      </c>
      <c r="M249" s="3" t="n">
        <v>3</v>
      </c>
      <c r="N249" s="3" t="n">
        <v>0</v>
      </c>
      <c r="O249" s="3" t="n">
        <v>0</v>
      </c>
      <c r="P249" s="3" t="n">
        <v>2</v>
      </c>
      <c r="Q249" s="3" t="n">
        <v>0</v>
      </c>
      <c r="R249" s="3" t="n">
        <v>79</v>
      </c>
      <c r="S249" s="3" t="n">
        <v>0.139</v>
      </c>
    </row>
    <row r="250" customFormat="false" ht="12.75" hidden="false" customHeight="false" outlineLevel="0" collapsed="false">
      <c r="A250" s="3" t="s">
        <v>175</v>
      </c>
      <c r="B250" s="3"/>
      <c r="E250" s="3" t="s">
        <v>61</v>
      </c>
      <c r="F250" s="3" t="n">
        <v>80</v>
      </c>
      <c r="G250" s="3" t="n">
        <v>12</v>
      </c>
      <c r="H250" s="3" t="n">
        <v>15</v>
      </c>
      <c r="I250" s="3" t="n">
        <v>27</v>
      </c>
      <c r="J250" s="3" t="n">
        <v>-4</v>
      </c>
      <c r="K250" s="3" t="n">
        <v>111</v>
      </c>
      <c r="L250" s="3" t="n">
        <v>3</v>
      </c>
      <c r="M250" s="3" t="n">
        <v>0</v>
      </c>
      <c r="N250" s="3" t="n">
        <v>1</v>
      </c>
      <c r="O250" s="3" t="n">
        <v>0</v>
      </c>
      <c r="P250" s="3" t="n">
        <v>4</v>
      </c>
      <c r="Q250" s="3" t="n">
        <v>0</v>
      </c>
      <c r="R250" s="3" t="n">
        <v>117</v>
      </c>
      <c r="S250" s="3" t="n">
        <v>0.103</v>
      </c>
    </row>
    <row r="251" customFormat="false" ht="12.75" hidden="false" customHeight="false" outlineLevel="0" collapsed="false">
      <c r="A251" s="3" t="s">
        <v>236</v>
      </c>
      <c r="B251" s="3"/>
      <c r="E251" s="3" t="s">
        <v>73</v>
      </c>
      <c r="F251" s="3" t="n">
        <v>75</v>
      </c>
      <c r="G251" s="3" t="n">
        <v>11</v>
      </c>
      <c r="H251" s="3" t="n">
        <v>16</v>
      </c>
      <c r="I251" s="3" t="n">
        <v>27</v>
      </c>
      <c r="J251" s="3" t="n">
        <v>-16</v>
      </c>
      <c r="K251" s="3" t="n">
        <v>14</v>
      </c>
      <c r="L251" s="3" t="n">
        <v>1</v>
      </c>
      <c r="M251" s="3" t="n">
        <v>0</v>
      </c>
      <c r="N251" s="3" t="n">
        <v>2</v>
      </c>
      <c r="O251" s="3" t="n">
        <v>0</v>
      </c>
      <c r="P251" s="3" t="n">
        <v>0</v>
      </c>
      <c r="Q251" s="3" t="n">
        <v>0</v>
      </c>
      <c r="R251" s="3" t="n">
        <v>103</v>
      </c>
      <c r="S251" s="3" t="n">
        <v>0.107</v>
      </c>
    </row>
    <row r="252" customFormat="false" ht="12.75" hidden="false" customHeight="false" outlineLevel="0" collapsed="false">
      <c r="A252" s="3" t="s">
        <v>494</v>
      </c>
      <c r="B252" s="3"/>
      <c r="E252" s="3" t="s">
        <v>40</v>
      </c>
      <c r="F252" s="3" t="n">
        <v>71</v>
      </c>
      <c r="G252" s="3" t="n">
        <v>13</v>
      </c>
      <c r="H252" s="3" t="n">
        <v>14</v>
      </c>
      <c r="I252" s="3" t="n">
        <v>27</v>
      </c>
      <c r="J252" s="3" t="n">
        <v>-15</v>
      </c>
      <c r="K252" s="3" t="n">
        <v>30</v>
      </c>
      <c r="L252" s="3" t="n">
        <v>1</v>
      </c>
      <c r="M252" s="3" t="n">
        <v>1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96</v>
      </c>
      <c r="S252" s="3" t="n">
        <v>0.135</v>
      </c>
    </row>
    <row r="253" customFormat="false" ht="12.75" hidden="false" customHeight="false" outlineLevel="0" collapsed="false">
      <c r="A253" s="3" t="s">
        <v>215</v>
      </c>
      <c r="B253" s="3"/>
      <c r="E253" s="3" t="s">
        <v>24</v>
      </c>
      <c r="F253" s="3" t="n">
        <v>50</v>
      </c>
      <c r="G253" s="3" t="n">
        <v>9</v>
      </c>
      <c r="H253" s="3" t="n">
        <v>18</v>
      </c>
      <c r="I253" s="3" t="n">
        <v>27</v>
      </c>
      <c r="J253" s="3" t="n">
        <v>-16</v>
      </c>
      <c r="K253" s="3" t="n">
        <v>20</v>
      </c>
      <c r="L253" s="3" t="n">
        <v>6</v>
      </c>
      <c r="M253" s="3" t="n">
        <v>8</v>
      </c>
      <c r="N253" s="3" t="n">
        <v>0</v>
      </c>
      <c r="O253" s="3" t="n">
        <v>0</v>
      </c>
      <c r="P253" s="3" t="n">
        <v>1</v>
      </c>
      <c r="Q253" s="3" t="n">
        <v>0</v>
      </c>
      <c r="R253" s="3" t="n">
        <v>143</v>
      </c>
      <c r="S253" s="3" t="n">
        <v>0.063</v>
      </c>
    </row>
    <row r="254" customFormat="false" ht="12.75" hidden="false" customHeight="false" outlineLevel="0" collapsed="false">
      <c r="A254" s="3" t="s">
        <v>358</v>
      </c>
      <c r="B254" s="3"/>
      <c r="E254" s="3" t="s">
        <v>84</v>
      </c>
      <c r="F254" s="3" t="n">
        <v>66</v>
      </c>
      <c r="G254" s="3" t="n">
        <v>11</v>
      </c>
      <c r="H254" s="3" t="n">
        <v>16</v>
      </c>
      <c r="I254" s="3" t="n">
        <v>27</v>
      </c>
      <c r="J254" s="3" t="n">
        <v>-1</v>
      </c>
      <c r="K254" s="3" t="n">
        <v>38</v>
      </c>
      <c r="L254" s="3" t="n">
        <v>1</v>
      </c>
      <c r="M254" s="3" t="n">
        <v>5</v>
      </c>
      <c r="N254" s="3" t="n">
        <v>0</v>
      </c>
      <c r="O254" s="3" t="n">
        <v>0</v>
      </c>
      <c r="P254" s="3" t="n">
        <v>5</v>
      </c>
      <c r="Q254" s="3" t="n">
        <v>0</v>
      </c>
      <c r="R254" s="3" t="n">
        <v>83</v>
      </c>
      <c r="S254" s="3" t="n">
        <v>0.133</v>
      </c>
    </row>
    <row r="255" customFormat="false" ht="12.75" hidden="false" customHeight="false" outlineLevel="0" collapsed="false">
      <c r="A255" s="3" t="s">
        <v>857</v>
      </c>
      <c r="B255" s="3"/>
      <c r="E255" s="3" t="s">
        <v>32</v>
      </c>
      <c r="F255" s="3" t="n">
        <v>74</v>
      </c>
      <c r="G255" s="3" t="n">
        <v>12</v>
      </c>
      <c r="H255" s="3" t="n">
        <v>15</v>
      </c>
      <c r="I255" s="3" t="n">
        <v>27</v>
      </c>
      <c r="J255" s="3" t="n">
        <v>10</v>
      </c>
      <c r="K255" s="3" t="n">
        <v>10</v>
      </c>
      <c r="L255" s="3" t="n">
        <v>1</v>
      </c>
      <c r="M255" s="3" t="n">
        <v>0</v>
      </c>
      <c r="N255" s="3" t="n">
        <v>1</v>
      </c>
      <c r="O255" s="3" t="n">
        <v>1</v>
      </c>
      <c r="P255" s="3" t="n">
        <v>2</v>
      </c>
      <c r="Q255" s="3" t="n">
        <v>0</v>
      </c>
      <c r="R255" s="3" t="n">
        <v>109</v>
      </c>
      <c r="S255" s="3" t="n">
        <v>0.11</v>
      </c>
    </row>
    <row r="256" customFormat="false" ht="12.75" hidden="false" customHeight="false" outlineLevel="0" collapsed="false">
      <c r="A256" s="3" t="s">
        <v>471</v>
      </c>
      <c r="B256" s="3"/>
      <c r="E256" s="3" t="s">
        <v>92</v>
      </c>
      <c r="F256" s="3" t="n">
        <v>55</v>
      </c>
      <c r="G256" s="3" t="n">
        <v>5</v>
      </c>
      <c r="H256" s="3" t="n">
        <v>22</v>
      </c>
      <c r="I256" s="3" t="n">
        <v>27</v>
      </c>
      <c r="J256" s="3" t="n">
        <v>7</v>
      </c>
      <c r="K256" s="3" t="n">
        <v>55</v>
      </c>
      <c r="L256" s="3" t="n">
        <v>1</v>
      </c>
      <c r="M256" s="3" t="n">
        <v>10</v>
      </c>
      <c r="N256" s="3" t="n">
        <v>1</v>
      </c>
      <c r="O256" s="3" t="n">
        <v>1</v>
      </c>
      <c r="P256" s="3" t="n">
        <v>0</v>
      </c>
      <c r="Q256" s="3" t="n">
        <v>0</v>
      </c>
      <c r="R256" s="3" t="n">
        <v>85</v>
      </c>
      <c r="S256" s="3" t="n">
        <v>0.059</v>
      </c>
    </row>
    <row r="257" customFormat="false" ht="12.75" hidden="false" customHeight="false" outlineLevel="0" collapsed="false">
      <c r="A257" s="3" t="s">
        <v>807</v>
      </c>
      <c r="B257" s="3"/>
      <c r="E257" s="3" t="s">
        <v>118</v>
      </c>
      <c r="F257" s="3" t="n">
        <v>76</v>
      </c>
      <c r="G257" s="3" t="n">
        <v>15</v>
      </c>
      <c r="H257" s="3" t="n">
        <v>12</v>
      </c>
      <c r="I257" s="3" t="n">
        <v>27</v>
      </c>
      <c r="J257" s="3" t="n">
        <v>-10</v>
      </c>
      <c r="K257" s="3" t="n">
        <v>16</v>
      </c>
      <c r="L257" s="3" t="n">
        <v>3</v>
      </c>
      <c r="M257" s="3" t="n">
        <v>2</v>
      </c>
      <c r="N257" s="3" t="n">
        <v>2</v>
      </c>
      <c r="O257" s="3" t="n">
        <v>0</v>
      </c>
      <c r="P257" s="3" t="n">
        <v>0</v>
      </c>
      <c r="Q257" s="3" t="n">
        <v>0</v>
      </c>
      <c r="R257" s="3" t="n">
        <v>154</v>
      </c>
      <c r="S257" s="3" t="n">
        <v>0.097</v>
      </c>
    </row>
    <row r="258" customFormat="false" ht="12.75" hidden="false" customHeight="false" outlineLevel="0" collapsed="false">
      <c r="A258" s="3" t="s">
        <v>219</v>
      </c>
      <c r="B258" s="3"/>
      <c r="E258" s="3" t="s">
        <v>47</v>
      </c>
      <c r="F258" s="3" t="n">
        <v>80</v>
      </c>
      <c r="G258" s="3" t="n">
        <v>8</v>
      </c>
      <c r="H258" s="3" t="n">
        <v>19</v>
      </c>
      <c r="I258" s="3" t="n">
        <v>27</v>
      </c>
      <c r="J258" s="3" t="n">
        <v>-4</v>
      </c>
      <c r="K258" s="3" t="n">
        <v>18</v>
      </c>
      <c r="L258" s="3" t="n">
        <v>0</v>
      </c>
      <c r="M258" s="3" t="n">
        <v>5</v>
      </c>
      <c r="N258" s="3" t="n">
        <v>2</v>
      </c>
      <c r="O258" s="3" t="n">
        <v>2</v>
      </c>
      <c r="P258" s="3" t="n">
        <v>1</v>
      </c>
      <c r="Q258" s="3" t="n">
        <v>1</v>
      </c>
      <c r="R258" s="3" t="n">
        <v>98</v>
      </c>
      <c r="S258" s="3" t="n">
        <v>0.082</v>
      </c>
    </row>
    <row r="259" customFormat="false" ht="12.75" hidden="false" customHeight="false" outlineLevel="0" collapsed="false">
      <c r="A259" s="3" t="s">
        <v>561</v>
      </c>
      <c r="B259" s="3"/>
      <c r="E259" s="3" t="s">
        <v>126</v>
      </c>
      <c r="F259" s="3" t="n">
        <v>72</v>
      </c>
      <c r="G259" s="3" t="n">
        <v>13</v>
      </c>
      <c r="H259" s="3" t="n">
        <v>14</v>
      </c>
      <c r="I259" s="3" t="n">
        <v>27</v>
      </c>
      <c r="J259" s="3" t="n">
        <v>14</v>
      </c>
      <c r="K259" s="3" t="n">
        <v>24</v>
      </c>
      <c r="L259" s="3" t="n">
        <v>4</v>
      </c>
      <c r="M259" s="3" t="n">
        <v>2</v>
      </c>
      <c r="N259" s="3" t="n">
        <v>1</v>
      </c>
      <c r="O259" s="3" t="n">
        <v>1</v>
      </c>
      <c r="P259" s="3" t="n">
        <v>3</v>
      </c>
      <c r="Q259" s="3" t="n">
        <v>1</v>
      </c>
      <c r="R259" s="3" t="n">
        <v>102</v>
      </c>
      <c r="S259" s="3" t="n">
        <v>0.127</v>
      </c>
    </row>
    <row r="260" customFormat="false" ht="12.75" hidden="false" customHeight="false" outlineLevel="0" collapsed="false">
      <c r="A260" s="3" t="s">
        <v>198</v>
      </c>
      <c r="B260" s="3"/>
      <c r="E260" s="3" t="s">
        <v>52</v>
      </c>
      <c r="F260" s="3" t="n">
        <v>69</v>
      </c>
      <c r="G260" s="3" t="n">
        <v>8</v>
      </c>
      <c r="H260" s="3" t="n">
        <v>18</v>
      </c>
      <c r="I260" s="3" t="n">
        <v>26</v>
      </c>
      <c r="J260" s="3" t="n">
        <v>-12</v>
      </c>
      <c r="K260" s="3" t="n">
        <v>58</v>
      </c>
      <c r="L260" s="3" t="n">
        <v>6</v>
      </c>
      <c r="M260" s="3" t="n">
        <v>9</v>
      </c>
      <c r="N260" s="3" t="n">
        <v>0</v>
      </c>
      <c r="O260" s="3" t="n">
        <v>0</v>
      </c>
      <c r="P260" s="3" t="n">
        <v>1</v>
      </c>
      <c r="Q260" s="3" t="n">
        <v>0</v>
      </c>
      <c r="R260" s="3" t="n">
        <v>79</v>
      </c>
      <c r="S260" s="3" t="n">
        <v>0.101</v>
      </c>
    </row>
    <row r="261" customFormat="false" ht="12.75" hidden="false" customHeight="false" outlineLevel="0" collapsed="false">
      <c r="A261" s="3" t="s">
        <v>359</v>
      </c>
      <c r="B261" s="3"/>
      <c r="E261" s="3" t="s">
        <v>110</v>
      </c>
      <c r="F261" s="3" t="n">
        <v>66</v>
      </c>
      <c r="G261" s="3" t="n">
        <v>8</v>
      </c>
      <c r="H261" s="3" t="n">
        <v>18</v>
      </c>
      <c r="I261" s="3" t="n">
        <v>26</v>
      </c>
      <c r="J261" s="3" t="n">
        <v>-16</v>
      </c>
      <c r="K261" s="3" t="n">
        <v>39</v>
      </c>
      <c r="L261" s="3" t="n">
        <v>3</v>
      </c>
      <c r="M261" s="3" t="n">
        <v>7</v>
      </c>
      <c r="N261" s="3" t="n">
        <v>0</v>
      </c>
      <c r="O261" s="3" t="n">
        <v>0</v>
      </c>
      <c r="P261" s="3" t="n">
        <v>1</v>
      </c>
      <c r="Q261" s="3" t="n">
        <v>1</v>
      </c>
      <c r="R261" s="3" t="n">
        <v>99</v>
      </c>
      <c r="S261" s="3" t="n">
        <v>0.081</v>
      </c>
    </row>
    <row r="262" customFormat="false" ht="12.75" hidden="false" customHeight="false" outlineLevel="0" collapsed="false">
      <c r="A262" s="3" t="s">
        <v>152</v>
      </c>
      <c r="B262" s="3"/>
      <c r="E262" s="3" t="s">
        <v>126</v>
      </c>
      <c r="F262" s="3" t="n">
        <v>70</v>
      </c>
      <c r="G262" s="3" t="n">
        <v>11</v>
      </c>
      <c r="H262" s="3" t="n">
        <v>15</v>
      </c>
      <c r="I262" s="3" t="n">
        <v>26</v>
      </c>
      <c r="J262" s="3" t="n">
        <v>2</v>
      </c>
      <c r="K262" s="3" t="n">
        <v>8</v>
      </c>
      <c r="L262" s="3" t="n">
        <v>4</v>
      </c>
      <c r="M262" s="3" t="n">
        <v>5</v>
      </c>
      <c r="N262" s="3" t="n">
        <v>0</v>
      </c>
      <c r="O262" s="3" t="n">
        <v>0</v>
      </c>
      <c r="P262" s="3" t="n">
        <v>5</v>
      </c>
      <c r="Q262" s="3" t="n">
        <v>0</v>
      </c>
      <c r="R262" s="3" t="n">
        <v>200</v>
      </c>
      <c r="S262" s="3" t="n">
        <v>0.055</v>
      </c>
    </row>
    <row r="263" customFormat="false" ht="12.75" hidden="false" customHeight="false" outlineLevel="0" collapsed="false">
      <c r="A263" s="3" t="s">
        <v>230</v>
      </c>
      <c r="B263" s="3"/>
      <c r="E263" s="3" t="s">
        <v>110</v>
      </c>
      <c r="F263" s="3" t="n">
        <v>78</v>
      </c>
      <c r="G263" s="3" t="n">
        <v>17</v>
      </c>
      <c r="H263" s="3" t="n">
        <v>9</v>
      </c>
      <c r="I263" s="3" t="n">
        <v>26</v>
      </c>
      <c r="J263" s="3" t="n">
        <v>15</v>
      </c>
      <c r="K263" s="3" t="n">
        <v>43</v>
      </c>
      <c r="L263" s="3" t="n">
        <v>0</v>
      </c>
      <c r="M263" s="3" t="n">
        <v>0</v>
      </c>
      <c r="N263" s="3" t="n">
        <v>1</v>
      </c>
      <c r="O263" s="3" t="n">
        <v>0</v>
      </c>
      <c r="P263" s="3" t="n">
        <v>3</v>
      </c>
      <c r="Q263" s="3" t="n">
        <v>0</v>
      </c>
      <c r="R263" s="3" t="n">
        <v>121</v>
      </c>
      <c r="S263" s="3" t="n">
        <v>0.141</v>
      </c>
    </row>
    <row r="264" customFormat="false" ht="12.75" hidden="false" customHeight="false" outlineLevel="0" collapsed="false">
      <c r="A264" s="3" t="s">
        <v>482</v>
      </c>
      <c r="B264" s="3"/>
      <c r="E264" s="3" t="s">
        <v>57</v>
      </c>
      <c r="F264" s="3" t="n">
        <v>78</v>
      </c>
      <c r="G264" s="3" t="n">
        <v>4</v>
      </c>
      <c r="H264" s="3" t="n">
        <v>22</v>
      </c>
      <c r="I264" s="3" t="n">
        <v>26</v>
      </c>
      <c r="J264" s="3" t="n">
        <v>3</v>
      </c>
      <c r="K264" s="3" t="n">
        <v>19</v>
      </c>
      <c r="L264" s="3" t="n">
        <v>1</v>
      </c>
      <c r="M264" s="3" t="n">
        <v>15</v>
      </c>
      <c r="N264" s="3" t="n">
        <v>0</v>
      </c>
      <c r="O264" s="3" t="n">
        <v>0</v>
      </c>
      <c r="P264" s="3" t="n">
        <v>1</v>
      </c>
      <c r="Q264" s="3" t="n">
        <v>0</v>
      </c>
      <c r="R264" s="3" t="n">
        <v>135</v>
      </c>
      <c r="S264" s="3" t="n">
        <v>0.03</v>
      </c>
    </row>
    <row r="265" customFormat="false" ht="12.75" hidden="false" customHeight="false" outlineLevel="0" collapsed="false">
      <c r="A265" s="3" t="s">
        <v>194</v>
      </c>
      <c r="B265" s="3"/>
      <c r="E265" s="3" t="s">
        <v>55</v>
      </c>
      <c r="F265" s="3" t="n">
        <v>80</v>
      </c>
      <c r="G265" s="3" t="n">
        <v>11</v>
      </c>
      <c r="H265" s="3" t="n">
        <v>15</v>
      </c>
      <c r="I265" s="3" t="n">
        <v>26</v>
      </c>
      <c r="J265" s="3" t="n">
        <v>8</v>
      </c>
      <c r="K265" s="3" t="n">
        <v>87</v>
      </c>
      <c r="L265" s="3" t="n">
        <v>1</v>
      </c>
      <c r="M265" s="3" t="n">
        <v>0</v>
      </c>
      <c r="N265" s="3" t="n">
        <v>3</v>
      </c>
      <c r="O265" s="3" t="n">
        <v>0</v>
      </c>
      <c r="P265" s="3" t="n">
        <v>2</v>
      </c>
      <c r="Q265" s="3" t="n">
        <v>0</v>
      </c>
      <c r="R265" s="3" t="n">
        <v>116</v>
      </c>
      <c r="S265" s="3" t="n">
        <v>0.095</v>
      </c>
    </row>
    <row r="266" customFormat="false" ht="12.75" hidden="false" customHeight="false" outlineLevel="0" collapsed="false">
      <c r="A266" s="3" t="s">
        <v>161</v>
      </c>
      <c r="B266" s="3"/>
      <c r="E266" s="3" t="s">
        <v>34</v>
      </c>
      <c r="F266" s="3" t="n">
        <v>65</v>
      </c>
      <c r="G266" s="3" t="n">
        <v>6</v>
      </c>
      <c r="H266" s="3" t="n">
        <v>19</v>
      </c>
      <c r="I266" s="3" t="n">
        <v>25</v>
      </c>
      <c r="J266" s="3" t="n">
        <v>-1</v>
      </c>
      <c r="K266" s="3" t="n">
        <v>24</v>
      </c>
      <c r="L266" s="3" t="n">
        <v>2</v>
      </c>
      <c r="M266" s="3" t="n">
        <v>4</v>
      </c>
      <c r="N266" s="3" t="n">
        <v>1</v>
      </c>
      <c r="O266" s="3" t="n">
        <v>1</v>
      </c>
      <c r="P266" s="3" t="n">
        <v>0</v>
      </c>
      <c r="Q266" s="3" t="n">
        <v>0</v>
      </c>
      <c r="R266" s="3" t="n">
        <v>117</v>
      </c>
      <c r="S266" s="3" t="n">
        <v>0.051</v>
      </c>
    </row>
    <row r="267" customFormat="false" ht="12.75" hidden="false" customHeight="false" outlineLevel="0" collapsed="false">
      <c r="A267" s="3" t="s">
        <v>489</v>
      </c>
      <c r="B267" s="3"/>
      <c r="E267" s="3" t="s">
        <v>40</v>
      </c>
      <c r="F267" s="3" t="n">
        <v>66</v>
      </c>
      <c r="G267" s="3" t="n">
        <v>8</v>
      </c>
      <c r="H267" s="3" t="n">
        <v>17</v>
      </c>
      <c r="I267" s="3" t="n">
        <v>25</v>
      </c>
      <c r="J267" s="3" t="n">
        <v>21</v>
      </c>
      <c r="K267" s="3" t="n">
        <v>44</v>
      </c>
      <c r="L267" s="3" t="n">
        <v>1</v>
      </c>
      <c r="M267" s="3" t="n">
        <v>7</v>
      </c>
      <c r="N267" s="3" t="n">
        <v>0</v>
      </c>
      <c r="O267" s="3" t="n">
        <v>0</v>
      </c>
      <c r="P267" s="3" t="n">
        <v>3</v>
      </c>
      <c r="Q267" s="3" t="n">
        <v>0</v>
      </c>
      <c r="R267" s="3" t="n">
        <v>116</v>
      </c>
      <c r="S267" s="3" t="n">
        <v>0.069</v>
      </c>
    </row>
    <row r="268" customFormat="false" ht="12.75" hidden="false" customHeight="false" outlineLevel="0" collapsed="false">
      <c r="A268" s="3" t="s">
        <v>953</v>
      </c>
      <c r="B268" s="3"/>
      <c r="E268" s="3" t="s">
        <v>110</v>
      </c>
      <c r="F268" s="3" t="n">
        <v>56</v>
      </c>
      <c r="G268" s="3" t="n">
        <v>12</v>
      </c>
      <c r="H268" s="3" t="n">
        <v>13</v>
      </c>
      <c r="I268" s="3" t="n">
        <v>25</v>
      </c>
      <c r="J268" s="3" t="n">
        <v>-15</v>
      </c>
      <c r="K268" s="3" t="n">
        <v>26</v>
      </c>
      <c r="L268" s="3" t="n">
        <v>1</v>
      </c>
      <c r="M268" s="3" t="n">
        <v>2</v>
      </c>
      <c r="N268" s="3" t="n">
        <v>0</v>
      </c>
      <c r="O268" s="3" t="n">
        <v>0</v>
      </c>
      <c r="P268" s="3" t="n">
        <v>3</v>
      </c>
      <c r="Q268" s="3" t="n">
        <v>0</v>
      </c>
      <c r="R268" s="3" t="n">
        <v>92</v>
      </c>
      <c r="S268" s="3" t="n">
        <v>0.13</v>
      </c>
    </row>
    <row r="269" customFormat="false" ht="12.75" hidden="false" customHeight="false" outlineLevel="0" collapsed="false">
      <c r="A269" s="3" t="s">
        <v>223</v>
      </c>
      <c r="B269" s="3"/>
      <c r="E269" s="3" t="s">
        <v>100</v>
      </c>
      <c r="F269" s="3" t="n">
        <v>82</v>
      </c>
      <c r="G269" s="3" t="n">
        <v>8</v>
      </c>
      <c r="H269" s="3" t="n">
        <v>17</v>
      </c>
      <c r="I269" s="3" t="n">
        <v>25</v>
      </c>
      <c r="J269" s="3" t="n">
        <v>1</v>
      </c>
      <c r="K269" s="3" t="n">
        <v>32</v>
      </c>
      <c r="L269" s="3" t="n">
        <v>0</v>
      </c>
      <c r="M269" s="3" t="n">
        <v>0</v>
      </c>
      <c r="N269" s="3" t="n">
        <v>2</v>
      </c>
      <c r="O269" s="3" t="n">
        <v>2</v>
      </c>
      <c r="P269" s="3" t="n">
        <v>3</v>
      </c>
      <c r="Q269" s="3" t="n">
        <v>0</v>
      </c>
      <c r="R269" s="3" t="n">
        <v>112</v>
      </c>
      <c r="S269" s="3" t="n">
        <v>0.071</v>
      </c>
    </row>
    <row r="270" customFormat="false" ht="12.75" hidden="false" customHeight="false" outlineLevel="0" collapsed="false">
      <c r="A270" s="3" t="s">
        <v>376</v>
      </c>
      <c r="B270" s="3"/>
      <c r="E270" s="3" t="s">
        <v>55</v>
      </c>
      <c r="F270" s="3" t="n">
        <v>81</v>
      </c>
      <c r="G270" s="3" t="n">
        <v>7</v>
      </c>
      <c r="H270" s="3" t="n">
        <v>18</v>
      </c>
      <c r="I270" s="3" t="n">
        <v>25</v>
      </c>
      <c r="J270" s="3" t="n">
        <v>-5</v>
      </c>
      <c r="K270" s="3" t="n">
        <v>45</v>
      </c>
      <c r="L270" s="3" t="n">
        <v>6</v>
      </c>
      <c r="M270" s="3" t="n">
        <v>9</v>
      </c>
      <c r="N270" s="3" t="n">
        <v>0</v>
      </c>
      <c r="O270" s="3" t="n">
        <v>1</v>
      </c>
      <c r="P270" s="3" t="n">
        <v>2</v>
      </c>
      <c r="Q270" s="3" t="n">
        <v>0</v>
      </c>
      <c r="R270" s="3" t="n">
        <v>165</v>
      </c>
      <c r="S270" s="3" t="n">
        <v>0.042</v>
      </c>
    </row>
    <row r="271" customFormat="false" ht="12.75" hidden="false" customHeight="false" outlineLevel="0" collapsed="false">
      <c r="A271" s="3" t="s">
        <v>521</v>
      </c>
      <c r="B271" s="3"/>
      <c r="E271" s="3" t="s">
        <v>61</v>
      </c>
      <c r="F271" s="3" t="n">
        <v>79</v>
      </c>
      <c r="G271" s="3" t="n">
        <v>9</v>
      </c>
      <c r="H271" s="3" t="n">
        <v>16</v>
      </c>
      <c r="I271" s="3" t="n">
        <v>25</v>
      </c>
      <c r="J271" s="3" t="n">
        <v>9</v>
      </c>
      <c r="K271" s="3" t="n">
        <v>24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2</v>
      </c>
      <c r="Q271" s="3" t="n">
        <v>0</v>
      </c>
      <c r="R271" s="3" t="n">
        <v>116</v>
      </c>
      <c r="S271" s="3" t="n">
        <v>0.078</v>
      </c>
    </row>
    <row r="272" customFormat="false" ht="12.75" hidden="false" customHeight="false" outlineLevel="0" collapsed="false">
      <c r="A272" s="3" t="s">
        <v>954</v>
      </c>
      <c r="B272" s="3"/>
      <c r="E272" s="3" t="s">
        <v>70</v>
      </c>
      <c r="F272" s="3" t="n">
        <v>63</v>
      </c>
      <c r="G272" s="3" t="n">
        <v>10</v>
      </c>
      <c r="H272" s="3" t="n">
        <v>15</v>
      </c>
      <c r="I272" s="3" t="n">
        <v>25</v>
      </c>
      <c r="J272" s="3" t="n">
        <v>-1</v>
      </c>
      <c r="K272" s="3" t="n">
        <v>10</v>
      </c>
      <c r="L272" s="3" t="n">
        <v>2</v>
      </c>
      <c r="M272" s="3" t="n">
        <v>3</v>
      </c>
      <c r="N272" s="3" t="n">
        <v>1</v>
      </c>
      <c r="O272" s="3" t="n">
        <v>1</v>
      </c>
      <c r="P272" s="3" t="n">
        <v>2</v>
      </c>
      <c r="Q272" s="3" t="n">
        <v>0</v>
      </c>
      <c r="R272" s="3" t="n">
        <v>115</v>
      </c>
      <c r="S272" s="3" t="n">
        <v>0.087</v>
      </c>
    </row>
    <row r="273" customFormat="false" ht="12.75" hidden="false" customHeight="false" outlineLevel="0" collapsed="false">
      <c r="A273" s="3" t="s">
        <v>365</v>
      </c>
      <c r="B273" s="3"/>
      <c r="E273" s="3" t="s">
        <v>73</v>
      </c>
      <c r="F273" s="3" t="n">
        <v>74</v>
      </c>
      <c r="G273" s="3" t="n">
        <v>5</v>
      </c>
      <c r="H273" s="3" t="n">
        <v>20</v>
      </c>
      <c r="I273" s="3" t="n">
        <v>25</v>
      </c>
      <c r="J273" s="3" t="n">
        <v>-11</v>
      </c>
      <c r="K273" s="3" t="n">
        <v>60</v>
      </c>
      <c r="L273" s="3" t="n">
        <v>3</v>
      </c>
      <c r="M273" s="3" t="n">
        <v>10</v>
      </c>
      <c r="N273" s="3" t="n">
        <v>0</v>
      </c>
      <c r="O273" s="3" t="n">
        <v>0</v>
      </c>
      <c r="P273" s="3" t="n">
        <v>2</v>
      </c>
      <c r="Q273" s="3" t="n">
        <v>0</v>
      </c>
      <c r="R273" s="3" t="n">
        <v>104</v>
      </c>
      <c r="S273" s="3" t="n">
        <v>0.048</v>
      </c>
    </row>
    <row r="274" customFormat="false" ht="12.75" hidden="false" customHeight="false" outlineLevel="0" collapsed="false">
      <c r="A274" s="3" t="s">
        <v>438</v>
      </c>
      <c r="B274" s="3"/>
      <c r="E274" s="3" t="s">
        <v>81</v>
      </c>
      <c r="F274" s="3" t="n">
        <v>80</v>
      </c>
      <c r="G274" s="3" t="n">
        <v>3</v>
      </c>
      <c r="H274" s="3" t="n">
        <v>22</v>
      </c>
      <c r="I274" s="3" t="n">
        <v>25</v>
      </c>
      <c r="J274" s="3" t="n">
        <v>27</v>
      </c>
      <c r="K274" s="3" t="n">
        <v>89</v>
      </c>
      <c r="L274" s="3" t="n">
        <v>1</v>
      </c>
      <c r="M274" s="3" t="n">
        <v>3</v>
      </c>
      <c r="N274" s="3" t="n">
        <v>0</v>
      </c>
      <c r="O274" s="3" t="n">
        <v>0</v>
      </c>
      <c r="P274" s="3" t="n">
        <v>2</v>
      </c>
      <c r="Q274" s="3" t="n">
        <v>0</v>
      </c>
      <c r="R274" s="3" t="n">
        <v>112</v>
      </c>
      <c r="S274" s="3" t="n">
        <v>0.027</v>
      </c>
    </row>
    <row r="275" customFormat="false" ht="12.75" hidden="false" customHeight="false" outlineLevel="0" collapsed="false">
      <c r="A275" s="3" t="s">
        <v>465</v>
      </c>
      <c r="B275" s="3"/>
      <c r="E275" s="3" t="s">
        <v>32</v>
      </c>
      <c r="F275" s="3" t="n">
        <v>61</v>
      </c>
      <c r="G275" s="3" t="n">
        <v>5</v>
      </c>
      <c r="H275" s="3" t="n">
        <v>20</v>
      </c>
      <c r="I275" s="3" t="n">
        <v>25</v>
      </c>
      <c r="J275" s="3" t="n">
        <v>-11</v>
      </c>
      <c r="K275" s="3" t="n">
        <v>24</v>
      </c>
      <c r="L275" s="3" t="n">
        <v>1</v>
      </c>
      <c r="M275" s="3" t="n">
        <v>9</v>
      </c>
      <c r="N275" s="3" t="n">
        <v>0</v>
      </c>
      <c r="O275" s="3" t="n">
        <v>0</v>
      </c>
      <c r="P275" s="3" t="n">
        <v>0</v>
      </c>
      <c r="Q275" s="3" t="n">
        <v>0</v>
      </c>
      <c r="R275" s="3" t="n">
        <v>82</v>
      </c>
      <c r="S275" s="3" t="n">
        <v>0.061</v>
      </c>
    </row>
    <row r="276" customFormat="false" ht="12.75" hidden="false" customHeight="false" outlineLevel="0" collapsed="false">
      <c r="A276" s="3" t="s">
        <v>730</v>
      </c>
      <c r="B276" s="3"/>
      <c r="E276" s="3" t="s">
        <v>28</v>
      </c>
      <c r="F276" s="3" t="n">
        <v>82</v>
      </c>
      <c r="G276" s="3" t="n">
        <v>8</v>
      </c>
      <c r="H276" s="3" t="n">
        <v>17</v>
      </c>
      <c r="I276" s="3" t="n">
        <v>25</v>
      </c>
      <c r="J276" s="3" t="n">
        <v>1</v>
      </c>
      <c r="K276" s="3" t="n">
        <v>76</v>
      </c>
      <c r="L276" s="3" t="n">
        <v>0</v>
      </c>
      <c r="M276" s="3" t="n">
        <v>3</v>
      </c>
      <c r="N276" s="3" t="n">
        <v>0</v>
      </c>
      <c r="O276" s="3" t="n">
        <v>1</v>
      </c>
      <c r="P276" s="3" t="n">
        <v>0</v>
      </c>
      <c r="Q276" s="3" t="n">
        <v>0</v>
      </c>
      <c r="R276" s="3" t="n">
        <v>90</v>
      </c>
      <c r="S276" s="3" t="n">
        <v>0.089</v>
      </c>
    </row>
    <row r="277" customFormat="false" ht="12.75" hidden="false" customHeight="false" outlineLevel="0" collapsed="false">
      <c r="A277" s="3" t="s">
        <v>212</v>
      </c>
      <c r="B277" s="3"/>
      <c r="E277" s="3" t="s">
        <v>59</v>
      </c>
      <c r="F277" s="3" t="n">
        <v>66</v>
      </c>
      <c r="G277" s="3" t="n">
        <v>12</v>
      </c>
      <c r="H277" s="3" t="n">
        <v>13</v>
      </c>
      <c r="I277" s="3" t="n">
        <v>25</v>
      </c>
      <c r="J277" s="3" t="n">
        <v>6</v>
      </c>
      <c r="K277" s="3" t="n">
        <v>24</v>
      </c>
      <c r="L277" s="3" t="n">
        <v>1</v>
      </c>
      <c r="M277" s="3" t="n">
        <v>0</v>
      </c>
      <c r="N277" s="3" t="n">
        <v>2</v>
      </c>
      <c r="O277" s="3" t="n">
        <v>0</v>
      </c>
      <c r="P277" s="3" t="n">
        <v>0</v>
      </c>
      <c r="Q277" s="3" t="n">
        <v>0</v>
      </c>
      <c r="R277" s="3" t="n">
        <v>98</v>
      </c>
      <c r="S277" s="3" t="n">
        <v>0.122</v>
      </c>
    </row>
    <row r="278" customFormat="false" ht="12.75" hidden="false" customHeight="false" outlineLevel="0" collapsed="false">
      <c r="A278" s="3" t="s">
        <v>372</v>
      </c>
      <c r="B278" s="3"/>
      <c r="E278" s="3" t="s">
        <v>92</v>
      </c>
      <c r="F278" s="3" t="n">
        <v>75</v>
      </c>
      <c r="G278" s="3" t="n">
        <v>9</v>
      </c>
      <c r="H278" s="3" t="n">
        <v>16</v>
      </c>
      <c r="I278" s="3" t="n">
        <v>25</v>
      </c>
      <c r="J278" s="3" t="n">
        <v>4</v>
      </c>
      <c r="K278" s="3" t="n">
        <v>19</v>
      </c>
      <c r="L278" s="3" t="n">
        <v>1</v>
      </c>
      <c r="M278" s="3" t="n">
        <v>1</v>
      </c>
      <c r="N278" s="3" t="n">
        <v>0</v>
      </c>
      <c r="O278" s="3" t="n">
        <v>1</v>
      </c>
      <c r="P278" s="3" t="n">
        <v>0</v>
      </c>
      <c r="Q278" s="3" t="n">
        <v>0</v>
      </c>
      <c r="R278" s="3" t="n">
        <v>108</v>
      </c>
      <c r="S278" s="3" t="n">
        <v>0.083</v>
      </c>
    </row>
    <row r="279" customFormat="false" ht="12.75" hidden="false" customHeight="false" outlineLevel="0" collapsed="false">
      <c r="A279" s="3" t="s">
        <v>305</v>
      </c>
      <c r="B279" s="3"/>
      <c r="E279" s="3" t="s">
        <v>118</v>
      </c>
      <c r="F279" s="3" t="n">
        <v>67</v>
      </c>
      <c r="G279" s="3" t="n">
        <v>9</v>
      </c>
      <c r="H279" s="3" t="n">
        <v>16</v>
      </c>
      <c r="I279" s="3" t="n">
        <v>25</v>
      </c>
      <c r="J279" s="3" t="n">
        <v>-23</v>
      </c>
      <c r="K279" s="3" t="n">
        <v>44</v>
      </c>
      <c r="L279" s="3" t="n">
        <v>1</v>
      </c>
      <c r="M279" s="3" t="n">
        <v>2</v>
      </c>
      <c r="N279" s="3" t="n">
        <v>0</v>
      </c>
      <c r="O279" s="3" t="n">
        <v>0</v>
      </c>
      <c r="P279" s="3" t="n">
        <v>1</v>
      </c>
      <c r="Q279" s="3" t="n">
        <v>1</v>
      </c>
      <c r="R279" s="3" t="n">
        <v>144</v>
      </c>
      <c r="S279" s="3" t="n">
        <v>0.063</v>
      </c>
    </row>
    <row r="280" customFormat="false" ht="12.75" hidden="false" customHeight="false" outlineLevel="0" collapsed="false">
      <c r="A280" s="3" t="s">
        <v>264</v>
      </c>
      <c r="B280" s="3"/>
      <c r="E280" s="3" t="s">
        <v>20</v>
      </c>
      <c r="F280" s="3" t="n">
        <v>66</v>
      </c>
      <c r="G280" s="3" t="n">
        <v>2</v>
      </c>
      <c r="H280" s="3" t="n">
        <v>23</v>
      </c>
      <c r="I280" s="3" t="n">
        <v>25</v>
      </c>
      <c r="J280" s="3" t="n">
        <v>-10</v>
      </c>
      <c r="K280" s="3" t="n">
        <v>44</v>
      </c>
      <c r="L280" s="3" t="n">
        <v>2</v>
      </c>
      <c r="M280" s="3" t="n">
        <v>10</v>
      </c>
      <c r="N280" s="3" t="n">
        <v>0</v>
      </c>
      <c r="O280" s="3" t="n">
        <v>2</v>
      </c>
      <c r="P280" s="3" t="n">
        <v>1</v>
      </c>
      <c r="Q280" s="3" t="n">
        <v>0</v>
      </c>
      <c r="R280" s="3" t="n">
        <v>109</v>
      </c>
      <c r="S280" s="3" t="n">
        <v>0.018</v>
      </c>
    </row>
    <row r="281" customFormat="false" ht="12.75" hidden="false" customHeight="false" outlineLevel="0" collapsed="false">
      <c r="A281" s="3" t="s">
        <v>353</v>
      </c>
      <c r="B281" s="3"/>
      <c r="E281" s="3" t="s">
        <v>34</v>
      </c>
      <c r="F281" s="3" t="n">
        <v>80</v>
      </c>
      <c r="G281" s="3" t="n">
        <v>4</v>
      </c>
      <c r="H281" s="3" t="n">
        <v>21</v>
      </c>
      <c r="I281" s="3" t="n">
        <v>25</v>
      </c>
      <c r="J281" s="3" t="n">
        <v>12</v>
      </c>
      <c r="K281" s="3" t="n">
        <v>87</v>
      </c>
      <c r="L281" s="3" t="n">
        <v>1</v>
      </c>
      <c r="M281" s="3" t="n">
        <v>2</v>
      </c>
      <c r="N281" s="3" t="n">
        <v>0</v>
      </c>
      <c r="O281" s="3" t="n">
        <v>2</v>
      </c>
      <c r="P281" s="3" t="n">
        <v>0</v>
      </c>
      <c r="Q281" s="3" t="n">
        <v>2</v>
      </c>
      <c r="R281" s="3" t="n">
        <v>111</v>
      </c>
      <c r="S281" s="3" t="n">
        <v>0.036</v>
      </c>
    </row>
    <row r="282" customFormat="false" ht="12.75" hidden="false" customHeight="false" outlineLevel="0" collapsed="false">
      <c r="A282" s="3" t="s">
        <v>348</v>
      </c>
      <c r="B282" s="3"/>
      <c r="E282" s="3" t="s">
        <v>77</v>
      </c>
      <c r="F282" s="3" t="n">
        <v>75</v>
      </c>
      <c r="G282" s="3" t="n">
        <v>7</v>
      </c>
      <c r="H282" s="3" t="n">
        <v>18</v>
      </c>
      <c r="I282" s="3" t="n">
        <v>25</v>
      </c>
      <c r="J282" s="3" t="n">
        <v>-34</v>
      </c>
      <c r="K282" s="3" t="n">
        <v>26</v>
      </c>
      <c r="L282" s="3" t="n">
        <v>3</v>
      </c>
      <c r="M282" s="3" t="n">
        <v>11</v>
      </c>
      <c r="N282" s="3" t="n">
        <v>0</v>
      </c>
      <c r="O282" s="3" t="n">
        <v>0</v>
      </c>
      <c r="P282" s="3" t="n">
        <v>1</v>
      </c>
      <c r="Q282" s="3" t="n">
        <v>0</v>
      </c>
      <c r="R282" s="3" t="n">
        <v>169</v>
      </c>
      <c r="S282" s="3" t="n">
        <v>0.041</v>
      </c>
    </row>
    <row r="283" customFormat="false" ht="12.75" hidden="false" customHeight="false" outlineLevel="0" collapsed="false">
      <c r="A283" s="3" t="s">
        <v>904</v>
      </c>
      <c r="B283" s="3"/>
      <c r="E283" s="3" t="s">
        <v>126</v>
      </c>
      <c r="F283" s="3" t="n">
        <v>79</v>
      </c>
      <c r="G283" s="3" t="n">
        <v>10</v>
      </c>
      <c r="H283" s="3" t="n">
        <v>15</v>
      </c>
      <c r="I283" s="3" t="n">
        <v>25</v>
      </c>
      <c r="J283" s="3" t="n">
        <v>-25</v>
      </c>
      <c r="K283" s="3" t="n">
        <v>45</v>
      </c>
      <c r="L283" s="3" t="n">
        <v>2</v>
      </c>
      <c r="M283" s="3" t="n">
        <v>5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126</v>
      </c>
      <c r="S283" s="3" t="n">
        <v>0.079</v>
      </c>
    </row>
    <row r="284" customFormat="false" ht="12.75" hidden="false" customHeight="false" outlineLevel="0" collapsed="false">
      <c r="A284" s="3" t="s">
        <v>344</v>
      </c>
      <c r="B284" s="3"/>
      <c r="E284" s="3" t="s">
        <v>59</v>
      </c>
      <c r="F284" s="3" t="n">
        <v>78</v>
      </c>
      <c r="G284" s="3" t="n">
        <v>7</v>
      </c>
      <c r="H284" s="3" t="n">
        <v>17</v>
      </c>
      <c r="I284" s="3" t="n">
        <v>24</v>
      </c>
      <c r="J284" s="3" t="n">
        <v>6</v>
      </c>
      <c r="K284" s="3" t="n">
        <v>16</v>
      </c>
      <c r="L284" s="3" t="n">
        <v>0</v>
      </c>
      <c r="M284" s="3" t="n">
        <v>0</v>
      </c>
      <c r="N284" s="3" t="n">
        <v>2</v>
      </c>
      <c r="O284" s="3" t="n">
        <v>2</v>
      </c>
      <c r="P284" s="3" t="n">
        <v>0</v>
      </c>
      <c r="Q284" s="3" t="n">
        <v>0</v>
      </c>
      <c r="R284" s="3" t="n">
        <v>127</v>
      </c>
      <c r="S284" s="3" t="n">
        <v>0.055</v>
      </c>
    </row>
    <row r="285" customFormat="false" ht="12.75" hidden="false" customHeight="false" outlineLevel="0" collapsed="false">
      <c r="A285" s="3" t="s">
        <v>955</v>
      </c>
      <c r="B285" s="3"/>
      <c r="E285" s="3" t="s">
        <v>73</v>
      </c>
      <c r="F285" s="3" t="n">
        <v>70</v>
      </c>
      <c r="G285" s="3" t="n">
        <v>14</v>
      </c>
      <c r="H285" s="3" t="n">
        <v>10</v>
      </c>
      <c r="I285" s="3" t="n">
        <v>24</v>
      </c>
      <c r="J285" s="3" t="n">
        <v>6</v>
      </c>
      <c r="K285" s="3" t="n">
        <v>46</v>
      </c>
      <c r="L285" s="3" t="n">
        <v>3</v>
      </c>
      <c r="M285" s="3" t="n">
        <v>1</v>
      </c>
      <c r="N285" s="3" t="n">
        <v>0</v>
      </c>
      <c r="O285" s="3" t="n">
        <v>1</v>
      </c>
      <c r="P285" s="3" t="n">
        <v>1</v>
      </c>
      <c r="Q285" s="3" t="n">
        <v>0</v>
      </c>
      <c r="R285" s="3" t="n">
        <v>108</v>
      </c>
      <c r="S285" s="3" t="n">
        <v>0.13</v>
      </c>
    </row>
    <row r="286" customFormat="false" ht="12.75" hidden="false" customHeight="false" outlineLevel="0" collapsed="false">
      <c r="A286" s="3" t="s">
        <v>375</v>
      </c>
      <c r="B286" s="3"/>
      <c r="E286" s="3" t="s">
        <v>40</v>
      </c>
      <c r="F286" s="3" t="n">
        <v>53</v>
      </c>
      <c r="G286" s="3" t="n">
        <v>8</v>
      </c>
      <c r="H286" s="3" t="n">
        <v>16</v>
      </c>
      <c r="I286" s="3" t="n">
        <v>24</v>
      </c>
      <c r="J286" s="3" t="n">
        <v>2</v>
      </c>
      <c r="K286" s="3" t="n">
        <v>21</v>
      </c>
      <c r="L286" s="3" t="n">
        <v>2</v>
      </c>
      <c r="M286" s="3" t="n">
        <v>6</v>
      </c>
      <c r="N286" s="3" t="n">
        <v>1</v>
      </c>
      <c r="O286" s="3" t="n">
        <v>0</v>
      </c>
      <c r="P286" s="3" t="n">
        <v>1</v>
      </c>
      <c r="Q286" s="3" t="n">
        <v>0</v>
      </c>
      <c r="R286" s="3" t="n">
        <v>67</v>
      </c>
      <c r="S286" s="3" t="n">
        <v>0.119</v>
      </c>
    </row>
    <row r="287" customFormat="false" ht="12.75" hidden="false" customHeight="false" outlineLevel="0" collapsed="false">
      <c r="A287" s="3" t="s">
        <v>282</v>
      </c>
      <c r="B287" s="3"/>
      <c r="E287" s="3" t="s">
        <v>118</v>
      </c>
      <c r="F287" s="3" t="n">
        <v>62</v>
      </c>
      <c r="G287" s="3" t="n">
        <v>5</v>
      </c>
      <c r="H287" s="3" t="n">
        <v>19</v>
      </c>
      <c r="I287" s="3" t="n">
        <v>24</v>
      </c>
      <c r="J287" s="3" t="n">
        <v>-6</v>
      </c>
      <c r="K287" s="3" t="n">
        <v>32</v>
      </c>
      <c r="L287" s="3" t="n">
        <v>3</v>
      </c>
      <c r="M287" s="3" t="n">
        <v>6</v>
      </c>
      <c r="N287" s="3" t="n">
        <v>0</v>
      </c>
      <c r="O287" s="3" t="n">
        <v>1</v>
      </c>
      <c r="P287" s="3" t="n">
        <v>1</v>
      </c>
      <c r="Q287" s="3" t="n">
        <v>0</v>
      </c>
      <c r="R287" s="3" t="n">
        <v>101</v>
      </c>
      <c r="S287" s="3" t="n">
        <v>0.05</v>
      </c>
    </row>
    <row r="288" customFormat="false" ht="12.75" hidden="false" customHeight="false" outlineLevel="0" collapsed="false">
      <c r="A288" s="3" t="s">
        <v>241</v>
      </c>
      <c r="B288" s="3"/>
      <c r="E288" s="3" t="s">
        <v>42</v>
      </c>
      <c r="F288" s="3" t="n">
        <v>69</v>
      </c>
      <c r="G288" s="3" t="n">
        <v>4</v>
      </c>
      <c r="H288" s="3" t="n">
        <v>20</v>
      </c>
      <c r="I288" s="3" t="n">
        <v>24</v>
      </c>
      <c r="J288" s="3" t="n">
        <v>-7</v>
      </c>
      <c r="K288" s="3" t="n">
        <v>38</v>
      </c>
      <c r="L288" s="3" t="n">
        <v>4</v>
      </c>
      <c r="M288" s="3" t="n">
        <v>9</v>
      </c>
      <c r="N288" s="3" t="n">
        <v>0</v>
      </c>
      <c r="O288" s="3" t="n">
        <v>1</v>
      </c>
      <c r="P288" s="3" t="n">
        <v>1</v>
      </c>
      <c r="Q288" s="3" t="n">
        <v>0</v>
      </c>
      <c r="R288" s="3" t="n">
        <v>82</v>
      </c>
      <c r="S288" s="3" t="n">
        <v>0.049</v>
      </c>
    </row>
    <row r="289" customFormat="false" ht="12.75" hidden="false" customHeight="false" outlineLevel="0" collapsed="false">
      <c r="A289" s="3" t="s">
        <v>392</v>
      </c>
      <c r="B289" s="3"/>
      <c r="E289" s="3" t="s">
        <v>61</v>
      </c>
      <c r="F289" s="3" t="n">
        <v>75</v>
      </c>
      <c r="G289" s="3" t="n">
        <v>7</v>
      </c>
      <c r="H289" s="3" t="n">
        <v>17</v>
      </c>
      <c r="I289" s="3" t="n">
        <v>24</v>
      </c>
      <c r="J289" s="3" t="n">
        <v>-6</v>
      </c>
      <c r="K289" s="3" t="n">
        <v>58</v>
      </c>
      <c r="L289" s="3" t="n">
        <v>2</v>
      </c>
      <c r="M289" s="3" t="n">
        <v>5</v>
      </c>
      <c r="N289" s="3" t="n">
        <v>0</v>
      </c>
      <c r="O289" s="3" t="n">
        <v>0</v>
      </c>
      <c r="P289" s="3" t="n">
        <v>0</v>
      </c>
      <c r="Q289" s="3" t="n">
        <v>1</v>
      </c>
      <c r="R289" s="3" t="n">
        <v>112</v>
      </c>
      <c r="S289" s="3" t="n">
        <v>0.063</v>
      </c>
    </row>
    <row r="290" customFormat="false" ht="12.75" hidden="false" customHeight="false" outlineLevel="0" collapsed="false">
      <c r="A290" s="3" t="s">
        <v>492</v>
      </c>
      <c r="B290" s="3"/>
      <c r="E290" s="3" t="s">
        <v>26</v>
      </c>
      <c r="F290" s="3" t="n">
        <v>67</v>
      </c>
      <c r="G290" s="3" t="n">
        <v>8</v>
      </c>
      <c r="H290" s="3" t="n">
        <v>16</v>
      </c>
      <c r="I290" s="3" t="n">
        <v>24</v>
      </c>
      <c r="J290" s="3" t="n">
        <v>-10</v>
      </c>
      <c r="K290" s="3" t="n">
        <v>34</v>
      </c>
      <c r="L290" s="3" t="n">
        <v>0</v>
      </c>
      <c r="M290" s="3" t="n">
        <v>4</v>
      </c>
      <c r="N290" s="3" t="n">
        <v>1</v>
      </c>
      <c r="O290" s="3" t="n">
        <v>0</v>
      </c>
      <c r="P290" s="3" t="n">
        <v>2</v>
      </c>
      <c r="Q290" s="3" t="n">
        <v>1</v>
      </c>
      <c r="R290" s="3" t="n">
        <v>95</v>
      </c>
      <c r="S290" s="3" t="n">
        <v>0.084</v>
      </c>
    </row>
    <row r="291" customFormat="false" ht="12.75" hidden="false" customHeight="false" outlineLevel="0" collapsed="false">
      <c r="A291" s="3" t="s">
        <v>355</v>
      </c>
      <c r="B291" s="3"/>
      <c r="E291" s="3" t="s">
        <v>26</v>
      </c>
      <c r="F291" s="3" t="n">
        <v>81</v>
      </c>
      <c r="G291" s="3" t="n">
        <v>3</v>
      </c>
      <c r="H291" s="3" t="n">
        <v>21</v>
      </c>
      <c r="I291" s="3" t="n">
        <v>24</v>
      </c>
      <c r="J291" s="3" t="n">
        <v>9</v>
      </c>
      <c r="K291" s="3" t="n">
        <v>55</v>
      </c>
      <c r="L291" s="3" t="n">
        <v>0</v>
      </c>
      <c r="M291" s="3" t="n">
        <v>11</v>
      </c>
      <c r="N291" s="3" t="n">
        <v>0</v>
      </c>
      <c r="O291" s="3" t="n">
        <v>0</v>
      </c>
      <c r="P291" s="3" t="n">
        <v>0</v>
      </c>
      <c r="Q291" s="3" t="n">
        <v>0</v>
      </c>
      <c r="R291" s="3" t="n">
        <v>87</v>
      </c>
      <c r="S291" s="3" t="n">
        <v>0.034</v>
      </c>
    </row>
    <row r="292" customFormat="false" ht="12.75" hidden="false" customHeight="false" outlineLevel="0" collapsed="false">
      <c r="A292" s="3" t="s">
        <v>407</v>
      </c>
      <c r="B292" s="3"/>
      <c r="E292" s="3" t="s">
        <v>90</v>
      </c>
      <c r="F292" s="3" t="n">
        <v>58</v>
      </c>
      <c r="G292" s="3" t="n">
        <v>15</v>
      </c>
      <c r="H292" s="3" t="n">
        <v>9</v>
      </c>
      <c r="I292" s="3" t="n">
        <v>24</v>
      </c>
      <c r="J292" s="3" t="n">
        <v>8</v>
      </c>
      <c r="K292" s="3" t="n">
        <v>55</v>
      </c>
      <c r="L292" s="3" t="n">
        <v>0</v>
      </c>
      <c r="M292" s="3" t="n">
        <v>0</v>
      </c>
      <c r="N292" s="3" t="n">
        <v>3</v>
      </c>
      <c r="O292" s="3" t="n">
        <v>1</v>
      </c>
      <c r="P292" s="3" t="n">
        <v>4</v>
      </c>
      <c r="Q292" s="3" t="n">
        <v>0</v>
      </c>
      <c r="R292" s="3" t="n">
        <v>123</v>
      </c>
      <c r="S292" s="3" t="n">
        <v>0.122</v>
      </c>
    </row>
    <row r="293" customFormat="false" ht="12.75" hidden="false" customHeight="false" outlineLevel="0" collapsed="false">
      <c r="A293" s="3" t="s">
        <v>273</v>
      </c>
      <c r="B293" s="3"/>
      <c r="E293" s="3" t="s">
        <v>70</v>
      </c>
      <c r="F293" s="3" t="n">
        <v>80</v>
      </c>
      <c r="G293" s="3" t="n">
        <v>4</v>
      </c>
      <c r="H293" s="3" t="n">
        <v>20</v>
      </c>
      <c r="I293" s="3" t="n">
        <v>24</v>
      </c>
      <c r="J293" s="3" t="n">
        <v>27</v>
      </c>
      <c r="K293" s="3" t="n">
        <v>26</v>
      </c>
      <c r="L293" s="3" t="n">
        <v>0</v>
      </c>
      <c r="M293" s="3" t="n">
        <v>4</v>
      </c>
      <c r="N293" s="3" t="n">
        <v>0</v>
      </c>
      <c r="O293" s="3" t="n">
        <v>1</v>
      </c>
      <c r="P293" s="3" t="n">
        <v>2</v>
      </c>
      <c r="Q293" s="3" t="n">
        <v>0</v>
      </c>
      <c r="R293" s="3" t="n">
        <v>102</v>
      </c>
      <c r="S293" s="3" t="n">
        <v>0.039</v>
      </c>
    </row>
    <row r="294" customFormat="false" ht="12.75" hidden="false" customHeight="false" outlineLevel="0" collapsed="false">
      <c r="A294" s="3" t="s">
        <v>509</v>
      </c>
      <c r="B294" s="3"/>
      <c r="E294" s="3" t="s">
        <v>50</v>
      </c>
      <c r="F294" s="3" t="n">
        <v>66</v>
      </c>
      <c r="G294" s="3" t="n">
        <v>9</v>
      </c>
      <c r="H294" s="3" t="n">
        <v>15</v>
      </c>
      <c r="I294" s="3" t="n">
        <v>24</v>
      </c>
      <c r="J294" s="3" t="n">
        <v>-15</v>
      </c>
      <c r="K294" s="3" t="n">
        <v>47</v>
      </c>
      <c r="L294" s="3" t="n">
        <v>1</v>
      </c>
      <c r="M294" s="3" t="n">
        <v>9</v>
      </c>
      <c r="N294" s="3" t="n">
        <v>0</v>
      </c>
      <c r="O294" s="3" t="n">
        <v>0</v>
      </c>
      <c r="P294" s="3" t="n">
        <v>1</v>
      </c>
      <c r="Q294" s="3" t="n">
        <v>1</v>
      </c>
      <c r="R294" s="3" t="n">
        <v>115</v>
      </c>
      <c r="S294" s="3" t="n">
        <v>0.078</v>
      </c>
    </row>
    <row r="295" customFormat="false" ht="12.75" hidden="false" customHeight="false" outlineLevel="0" collapsed="false">
      <c r="A295" s="3" t="s">
        <v>292</v>
      </c>
      <c r="B295" s="3"/>
      <c r="E295" s="3" t="s">
        <v>22</v>
      </c>
      <c r="F295" s="3" t="n">
        <v>68</v>
      </c>
      <c r="G295" s="3" t="n">
        <v>9</v>
      </c>
      <c r="H295" s="3" t="n">
        <v>15</v>
      </c>
      <c r="I295" s="3" t="n">
        <v>24</v>
      </c>
      <c r="J295" s="3" t="n">
        <v>-22</v>
      </c>
      <c r="K295" s="3" t="n">
        <v>50</v>
      </c>
      <c r="L295" s="3" t="n">
        <v>2</v>
      </c>
      <c r="M295" s="3" t="n">
        <v>6</v>
      </c>
      <c r="N295" s="3" t="n">
        <v>2</v>
      </c>
      <c r="O295" s="3" t="n">
        <v>1</v>
      </c>
      <c r="P295" s="3" t="n">
        <v>1</v>
      </c>
      <c r="Q295" s="3" t="n">
        <v>0</v>
      </c>
      <c r="R295" s="3" t="n">
        <v>79</v>
      </c>
      <c r="S295" s="3" t="n">
        <v>0.114</v>
      </c>
    </row>
    <row r="296" customFormat="false" ht="12.75" hidden="false" customHeight="false" outlineLevel="0" collapsed="false">
      <c r="A296" s="3" t="s">
        <v>517</v>
      </c>
      <c r="B296" s="3"/>
      <c r="E296" s="3" t="s">
        <v>126</v>
      </c>
      <c r="F296" s="3" t="n">
        <v>37</v>
      </c>
      <c r="G296" s="3" t="n">
        <v>7</v>
      </c>
      <c r="H296" s="3" t="n">
        <v>17</v>
      </c>
      <c r="I296" s="3" t="n">
        <v>24</v>
      </c>
      <c r="J296" s="3" t="n">
        <v>2</v>
      </c>
      <c r="K296" s="3" t="n">
        <v>6</v>
      </c>
      <c r="L296" s="3" t="n">
        <v>2</v>
      </c>
      <c r="M296" s="3" t="n">
        <v>7</v>
      </c>
      <c r="N296" s="3" t="n">
        <v>0</v>
      </c>
      <c r="O296" s="3" t="n">
        <v>0</v>
      </c>
      <c r="P296" s="3" t="n">
        <v>1</v>
      </c>
      <c r="Q296" s="3" t="n">
        <v>0</v>
      </c>
      <c r="R296" s="3" t="n">
        <v>52</v>
      </c>
      <c r="S296" s="3" t="n">
        <v>0.135</v>
      </c>
    </row>
    <row r="297" customFormat="false" ht="12.75" hidden="false" customHeight="false" outlineLevel="0" collapsed="false">
      <c r="A297" s="3" t="s">
        <v>416</v>
      </c>
      <c r="B297" s="3"/>
      <c r="E297" s="3" t="s">
        <v>52</v>
      </c>
      <c r="F297" s="3" t="n">
        <v>82</v>
      </c>
      <c r="G297" s="3" t="n">
        <v>9</v>
      </c>
      <c r="H297" s="3" t="n">
        <v>15</v>
      </c>
      <c r="I297" s="3" t="n">
        <v>24</v>
      </c>
      <c r="J297" s="3" t="n">
        <v>15</v>
      </c>
      <c r="K297" s="3" t="n">
        <v>40</v>
      </c>
      <c r="L297" s="3" t="n">
        <v>0</v>
      </c>
      <c r="M297" s="3" t="n">
        <v>0</v>
      </c>
      <c r="N297" s="3" t="n">
        <v>1</v>
      </c>
      <c r="O297" s="3" t="n">
        <v>0</v>
      </c>
      <c r="P297" s="3" t="n">
        <v>5</v>
      </c>
      <c r="Q297" s="3" t="n">
        <v>0</v>
      </c>
      <c r="R297" s="3" t="n">
        <v>108</v>
      </c>
      <c r="S297" s="3" t="n">
        <v>0.083</v>
      </c>
    </row>
    <row r="298" customFormat="false" ht="12.75" hidden="false" customHeight="false" outlineLevel="0" collapsed="false">
      <c r="A298" s="3" t="s">
        <v>181</v>
      </c>
      <c r="B298" s="3"/>
      <c r="E298" s="3" t="s">
        <v>110</v>
      </c>
      <c r="F298" s="3" t="n">
        <v>80</v>
      </c>
      <c r="G298" s="3" t="n">
        <v>11</v>
      </c>
      <c r="H298" s="3" t="n">
        <v>13</v>
      </c>
      <c r="I298" s="3" t="n">
        <v>24</v>
      </c>
      <c r="J298" s="3" t="n">
        <v>-8</v>
      </c>
      <c r="K298" s="3" t="n">
        <v>30</v>
      </c>
      <c r="L298" s="3" t="n">
        <v>2</v>
      </c>
      <c r="M298" s="3" t="n">
        <v>3</v>
      </c>
      <c r="N298" s="3" t="n">
        <v>0</v>
      </c>
      <c r="O298" s="3" t="n">
        <v>0</v>
      </c>
      <c r="P298" s="3" t="n">
        <v>0</v>
      </c>
      <c r="Q298" s="3" t="n">
        <v>1</v>
      </c>
      <c r="R298" s="3" t="n">
        <v>155</v>
      </c>
      <c r="S298" s="3" t="n">
        <v>0.071</v>
      </c>
    </row>
    <row r="299" customFormat="false" ht="12.75" hidden="false" customHeight="false" outlineLevel="0" collapsed="false">
      <c r="A299" s="3" t="s">
        <v>250</v>
      </c>
      <c r="B299" s="3"/>
      <c r="E299" s="3" t="s">
        <v>81</v>
      </c>
      <c r="F299" s="3" t="n">
        <v>77</v>
      </c>
      <c r="G299" s="3" t="n">
        <v>13</v>
      </c>
      <c r="H299" s="3" t="n">
        <v>11</v>
      </c>
      <c r="I299" s="3" t="n">
        <v>24</v>
      </c>
      <c r="J299" s="3" t="n">
        <v>-40</v>
      </c>
      <c r="K299" s="3" t="n">
        <v>100</v>
      </c>
      <c r="L299" s="3" t="n">
        <v>4</v>
      </c>
      <c r="M299" s="3" t="n">
        <v>3</v>
      </c>
      <c r="N299" s="3" t="n">
        <v>0</v>
      </c>
      <c r="O299" s="3" t="n">
        <v>0</v>
      </c>
      <c r="P299" s="3" t="n">
        <v>1</v>
      </c>
      <c r="Q299" s="3" t="n">
        <v>1</v>
      </c>
      <c r="R299" s="3" t="n">
        <v>120</v>
      </c>
      <c r="S299" s="3" t="n">
        <v>0.108</v>
      </c>
    </row>
    <row r="300" customFormat="false" ht="12.75" hidden="false" customHeight="false" outlineLevel="0" collapsed="false">
      <c r="A300" s="3" t="s">
        <v>343</v>
      </c>
      <c r="B300" s="3"/>
      <c r="E300" s="3" t="s">
        <v>28</v>
      </c>
      <c r="F300" s="3" t="n">
        <v>56</v>
      </c>
      <c r="G300" s="3" t="n">
        <v>5</v>
      </c>
      <c r="H300" s="3" t="n">
        <v>19</v>
      </c>
      <c r="I300" s="3" t="n">
        <v>24</v>
      </c>
      <c r="J300" s="3" t="n">
        <v>-1</v>
      </c>
      <c r="K300" s="3" t="n">
        <v>24</v>
      </c>
      <c r="L300" s="3" t="n">
        <v>2</v>
      </c>
      <c r="M300" s="3" t="n">
        <v>7</v>
      </c>
      <c r="N300" s="3" t="n">
        <v>0</v>
      </c>
      <c r="O300" s="3" t="n">
        <v>0</v>
      </c>
      <c r="P300" s="3" t="n">
        <v>1</v>
      </c>
      <c r="Q300" s="3" t="n">
        <v>0</v>
      </c>
      <c r="R300" s="3" t="n">
        <v>73</v>
      </c>
      <c r="S300" s="3" t="n">
        <v>0.068</v>
      </c>
    </row>
    <row r="301" customFormat="false" ht="12.75" hidden="false" customHeight="false" outlineLevel="0" collapsed="false">
      <c r="A301" s="3" t="s">
        <v>484</v>
      </c>
      <c r="B301" s="3"/>
      <c r="E301" s="3" t="s">
        <v>90</v>
      </c>
      <c r="F301" s="3" t="n">
        <v>61</v>
      </c>
      <c r="G301" s="3" t="n">
        <v>9</v>
      </c>
      <c r="H301" s="3" t="n">
        <v>14</v>
      </c>
      <c r="I301" s="3" t="n">
        <v>23</v>
      </c>
      <c r="J301" s="3" t="n">
        <v>-3</v>
      </c>
      <c r="K301" s="3" t="n">
        <v>12</v>
      </c>
      <c r="L301" s="3" t="n">
        <v>1</v>
      </c>
      <c r="M301" s="3" t="n">
        <v>1</v>
      </c>
      <c r="N301" s="3" t="n">
        <v>1</v>
      </c>
      <c r="O301" s="3" t="n">
        <v>0</v>
      </c>
      <c r="P301" s="3" t="n">
        <v>3</v>
      </c>
      <c r="Q301" s="3" t="n">
        <v>0</v>
      </c>
      <c r="R301" s="3" t="n">
        <v>72</v>
      </c>
      <c r="S301" s="3" t="n">
        <v>0.125</v>
      </c>
    </row>
    <row r="302" customFormat="false" ht="12.75" hidden="false" customHeight="false" outlineLevel="0" collapsed="false">
      <c r="A302" s="3" t="s">
        <v>956</v>
      </c>
      <c r="B302" s="3"/>
      <c r="E302" s="3" t="s">
        <v>92</v>
      </c>
      <c r="F302" s="3" t="n">
        <v>82</v>
      </c>
      <c r="G302" s="3" t="n">
        <v>2</v>
      </c>
      <c r="H302" s="3" t="n">
        <v>21</v>
      </c>
      <c r="I302" s="3" t="n">
        <v>23</v>
      </c>
      <c r="J302" s="3" t="n">
        <v>-1</v>
      </c>
      <c r="K302" s="3" t="n">
        <v>60</v>
      </c>
      <c r="L302" s="3" t="n">
        <v>0</v>
      </c>
      <c r="M302" s="3" t="n">
        <v>5</v>
      </c>
      <c r="N302" s="3" t="n">
        <v>0</v>
      </c>
      <c r="O302" s="3" t="n">
        <v>1</v>
      </c>
      <c r="P302" s="3" t="n">
        <v>0</v>
      </c>
      <c r="Q302" s="3" t="n">
        <v>0</v>
      </c>
      <c r="R302" s="3" t="n">
        <v>132</v>
      </c>
      <c r="S302" s="3" t="n">
        <v>0.015</v>
      </c>
    </row>
    <row r="303" customFormat="false" ht="12.75" hidden="false" customHeight="false" outlineLevel="0" collapsed="false">
      <c r="A303" s="3" t="s">
        <v>589</v>
      </c>
      <c r="B303" s="3"/>
      <c r="E303" s="3" t="s">
        <v>20</v>
      </c>
      <c r="F303" s="3" t="n">
        <v>38</v>
      </c>
      <c r="G303" s="3" t="n">
        <v>7</v>
      </c>
      <c r="H303" s="3" t="n">
        <v>16</v>
      </c>
      <c r="I303" s="3" t="n">
        <v>23</v>
      </c>
      <c r="J303" s="3" t="n">
        <v>-3</v>
      </c>
      <c r="K303" s="3" t="n">
        <v>6</v>
      </c>
      <c r="L303" s="3" t="n">
        <v>4</v>
      </c>
      <c r="M303" s="3" t="n">
        <v>5</v>
      </c>
      <c r="N303" s="3" t="n">
        <v>0</v>
      </c>
      <c r="O303" s="3" t="n">
        <v>0</v>
      </c>
      <c r="P303" s="3" t="n">
        <v>1</v>
      </c>
      <c r="Q303" s="3" t="n">
        <v>0</v>
      </c>
      <c r="R303" s="3" t="n">
        <v>57</v>
      </c>
      <c r="S303" s="3" t="n">
        <v>0.123</v>
      </c>
    </row>
    <row r="304" customFormat="false" ht="12.75" hidden="false" customHeight="false" outlineLevel="0" collapsed="false">
      <c r="A304" s="3" t="s">
        <v>275</v>
      </c>
      <c r="B304" s="3"/>
      <c r="E304" s="3" t="s">
        <v>50</v>
      </c>
      <c r="F304" s="3" t="n">
        <v>59</v>
      </c>
      <c r="G304" s="3" t="n">
        <v>7</v>
      </c>
      <c r="H304" s="3" t="n">
        <v>16</v>
      </c>
      <c r="I304" s="3" t="n">
        <v>23</v>
      </c>
      <c r="J304" s="3" t="n">
        <v>-4</v>
      </c>
      <c r="K304" s="3" t="n">
        <v>22</v>
      </c>
      <c r="L304" s="3" t="n">
        <v>0</v>
      </c>
      <c r="M304" s="3" t="n">
        <v>2</v>
      </c>
      <c r="N304" s="3" t="n">
        <v>1</v>
      </c>
      <c r="O304" s="3" t="n">
        <v>0</v>
      </c>
      <c r="P304" s="3" t="n">
        <v>0</v>
      </c>
      <c r="Q304" s="3" t="n">
        <v>0</v>
      </c>
      <c r="R304" s="3" t="n">
        <v>67</v>
      </c>
      <c r="S304" s="3" t="n">
        <v>0.104</v>
      </c>
    </row>
    <row r="305" customFormat="false" ht="12.75" hidden="false" customHeight="false" outlineLevel="0" collapsed="false">
      <c r="A305" s="3" t="s">
        <v>399</v>
      </c>
      <c r="B305" s="3"/>
      <c r="E305" s="3" t="s">
        <v>20</v>
      </c>
      <c r="F305" s="3" t="n">
        <v>82</v>
      </c>
      <c r="G305" s="3" t="n">
        <v>4</v>
      </c>
      <c r="H305" s="3" t="n">
        <v>19</v>
      </c>
      <c r="I305" s="3" t="n">
        <v>23</v>
      </c>
      <c r="J305" s="3" t="n">
        <v>8</v>
      </c>
      <c r="K305" s="3" t="n">
        <v>88</v>
      </c>
      <c r="L305" s="3" t="n">
        <v>0</v>
      </c>
      <c r="M305" s="3" t="n">
        <v>3</v>
      </c>
      <c r="N305" s="3" t="n">
        <v>0</v>
      </c>
      <c r="O305" s="3" t="n">
        <v>1</v>
      </c>
      <c r="P305" s="3" t="n">
        <v>0</v>
      </c>
      <c r="Q305" s="3" t="n">
        <v>0</v>
      </c>
      <c r="R305" s="3" t="n">
        <v>91</v>
      </c>
      <c r="S305" s="3" t="n">
        <v>0.044</v>
      </c>
    </row>
    <row r="306" customFormat="false" ht="12.75" hidden="false" customHeight="false" outlineLevel="0" collapsed="false">
      <c r="A306" s="3" t="s">
        <v>261</v>
      </c>
      <c r="B306" s="3"/>
      <c r="E306" s="3" t="s">
        <v>26</v>
      </c>
      <c r="F306" s="3" t="n">
        <v>75</v>
      </c>
      <c r="G306" s="3" t="n">
        <v>8</v>
      </c>
      <c r="H306" s="3" t="n">
        <v>15</v>
      </c>
      <c r="I306" s="3" t="n">
        <v>23</v>
      </c>
      <c r="J306" s="3" t="n">
        <v>-7</v>
      </c>
      <c r="K306" s="3" t="n">
        <v>27</v>
      </c>
      <c r="L306" s="3" t="n">
        <v>0</v>
      </c>
      <c r="M306" s="3" t="n">
        <v>2</v>
      </c>
      <c r="N306" s="3" t="n">
        <v>1</v>
      </c>
      <c r="O306" s="3" t="n">
        <v>0</v>
      </c>
      <c r="P306" s="3" t="n">
        <v>2</v>
      </c>
      <c r="Q306" s="3" t="n">
        <v>0</v>
      </c>
      <c r="R306" s="3" t="n">
        <v>87</v>
      </c>
      <c r="S306" s="3" t="n">
        <v>0.092</v>
      </c>
    </row>
    <row r="307" customFormat="false" ht="12.75" hidden="false" customHeight="false" outlineLevel="0" collapsed="false">
      <c r="A307" s="3" t="s">
        <v>378</v>
      </c>
      <c r="B307" s="3"/>
      <c r="E307" s="3" t="s">
        <v>20</v>
      </c>
      <c r="F307" s="3" t="n">
        <v>82</v>
      </c>
      <c r="G307" s="3" t="n">
        <v>10</v>
      </c>
      <c r="H307" s="3" t="n">
        <v>13</v>
      </c>
      <c r="I307" s="3" t="n">
        <v>23</v>
      </c>
      <c r="J307" s="3" t="n">
        <v>-8</v>
      </c>
      <c r="K307" s="3" t="n">
        <v>171</v>
      </c>
      <c r="L307" s="3" t="n">
        <v>1</v>
      </c>
      <c r="M307" s="3" t="n">
        <v>0</v>
      </c>
      <c r="N307" s="3" t="n">
        <v>0</v>
      </c>
      <c r="O307" s="3" t="n">
        <v>0</v>
      </c>
      <c r="P307" s="3" t="n">
        <v>3</v>
      </c>
      <c r="Q307" s="3" t="n">
        <v>0</v>
      </c>
      <c r="R307" s="3" t="n">
        <v>90</v>
      </c>
      <c r="S307" s="3" t="n">
        <v>0.111</v>
      </c>
    </row>
    <row r="308" customFormat="false" ht="12.75" hidden="false" customHeight="false" outlineLevel="0" collapsed="false">
      <c r="A308" s="3" t="s">
        <v>210</v>
      </c>
      <c r="B308" s="3"/>
      <c r="E308" s="3" t="s">
        <v>24</v>
      </c>
      <c r="F308" s="3" t="n">
        <v>82</v>
      </c>
      <c r="G308" s="3" t="n">
        <v>15</v>
      </c>
      <c r="H308" s="3" t="n">
        <v>8</v>
      </c>
      <c r="I308" s="3" t="n">
        <v>23</v>
      </c>
      <c r="J308" s="3" t="n">
        <v>6</v>
      </c>
      <c r="K308" s="3" t="n">
        <v>25</v>
      </c>
      <c r="L308" s="3" t="n">
        <v>0</v>
      </c>
      <c r="M308" s="3" t="n">
        <v>0</v>
      </c>
      <c r="N308" s="3" t="n">
        <v>0</v>
      </c>
      <c r="O308" s="3" t="n">
        <v>1</v>
      </c>
      <c r="P308" s="3" t="n">
        <v>2</v>
      </c>
      <c r="Q308" s="3" t="n">
        <v>1</v>
      </c>
      <c r="R308" s="3" t="n">
        <v>170</v>
      </c>
      <c r="S308" s="3" t="n">
        <v>0.088</v>
      </c>
    </row>
    <row r="309" customFormat="false" ht="12.75" hidden="false" customHeight="false" outlineLevel="0" collapsed="false">
      <c r="A309" s="3" t="s">
        <v>563</v>
      </c>
      <c r="B309" s="3"/>
      <c r="E309" s="3" t="s">
        <v>90</v>
      </c>
      <c r="F309" s="3" t="n">
        <v>75</v>
      </c>
      <c r="G309" s="3" t="n">
        <v>10</v>
      </c>
      <c r="H309" s="3" t="n">
        <v>13</v>
      </c>
      <c r="I309" s="3" t="n">
        <v>23</v>
      </c>
      <c r="J309" s="3" t="n">
        <v>30</v>
      </c>
      <c r="K309" s="3" t="n">
        <v>156</v>
      </c>
      <c r="L309" s="3" t="n">
        <v>4</v>
      </c>
      <c r="M309" s="3" t="n">
        <v>1</v>
      </c>
      <c r="N309" s="3" t="n">
        <v>1</v>
      </c>
      <c r="O309" s="3" t="n">
        <v>2</v>
      </c>
      <c r="P309" s="3" t="n">
        <v>2</v>
      </c>
      <c r="Q309" s="3" t="n">
        <v>0</v>
      </c>
      <c r="R309" s="3" t="n">
        <v>105</v>
      </c>
      <c r="S309" s="3" t="n">
        <v>0.095</v>
      </c>
    </row>
    <row r="310" customFormat="false" ht="12.75" hidden="false" customHeight="false" outlineLevel="0" collapsed="false">
      <c r="A310" s="3" t="s">
        <v>266</v>
      </c>
      <c r="B310" s="3"/>
      <c r="E310" s="3" t="s">
        <v>90</v>
      </c>
      <c r="F310" s="3" t="n">
        <v>76</v>
      </c>
      <c r="G310" s="3" t="n">
        <v>7</v>
      </c>
      <c r="H310" s="3" t="n">
        <v>16</v>
      </c>
      <c r="I310" s="3" t="n">
        <v>23</v>
      </c>
      <c r="J310" s="3" t="n">
        <v>-7</v>
      </c>
      <c r="K310" s="3" t="n">
        <v>82</v>
      </c>
      <c r="L310" s="3" t="n">
        <v>1</v>
      </c>
      <c r="M310" s="3" t="n">
        <v>3</v>
      </c>
      <c r="N310" s="3" t="n">
        <v>0</v>
      </c>
      <c r="O310" s="3" t="n">
        <v>1</v>
      </c>
      <c r="P310" s="3" t="n">
        <v>1</v>
      </c>
      <c r="Q310" s="3" t="n">
        <v>0</v>
      </c>
      <c r="R310" s="3" t="n">
        <v>138</v>
      </c>
      <c r="S310" s="3" t="n">
        <v>0.051</v>
      </c>
    </row>
    <row r="311" customFormat="false" ht="12.75" hidden="false" customHeight="false" outlineLevel="0" collapsed="false">
      <c r="A311" s="3" t="s">
        <v>93</v>
      </c>
      <c r="B311" s="3"/>
      <c r="E311" s="3" t="s">
        <v>20</v>
      </c>
      <c r="F311" s="3" t="n">
        <v>41</v>
      </c>
      <c r="G311" s="3" t="n">
        <v>7</v>
      </c>
      <c r="H311" s="3" t="n">
        <v>16</v>
      </c>
      <c r="I311" s="3" t="n">
        <v>23</v>
      </c>
      <c r="J311" s="3" t="n">
        <v>-1</v>
      </c>
      <c r="K311" s="3" t="n">
        <v>32</v>
      </c>
      <c r="L311" s="3" t="n">
        <v>2</v>
      </c>
      <c r="M311" s="3" t="n">
        <v>6</v>
      </c>
      <c r="N311" s="3" t="n">
        <v>0</v>
      </c>
      <c r="O311" s="3" t="n">
        <v>1</v>
      </c>
      <c r="P311" s="3" t="n">
        <v>2</v>
      </c>
      <c r="Q311" s="3" t="n">
        <v>0</v>
      </c>
      <c r="R311" s="3" t="n">
        <v>69</v>
      </c>
      <c r="S311" s="3" t="n">
        <v>0.101</v>
      </c>
    </row>
    <row r="312" customFormat="false" ht="12.75" hidden="false" customHeight="false" outlineLevel="0" collapsed="false">
      <c r="A312" s="3" t="s">
        <v>957</v>
      </c>
      <c r="B312" s="3"/>
      <c r="E312" s="3" t="s">
        <v>36</v>
      </c>
      <c r="F312" s="3" t="n">
        <v>57</v>
      </c>
      <c r="G312" s="3" t="n">
        <v>11</v>
      </c>
      <c r="H312" s="3" t="n">
        <v>11</v>
      </c>
      <c r="I312" s="3" t="n">
        <v>22</v>
      </c>
      <c r="J312" s="3" t="n">
        <v>6</v>
      </c>
      <c r="K312" s="3" t="n">
        <v>48</v>
      </c>
      <c r="L312" s="3" t="n">
        <v>0</v>
      </c>
      <c r="M312" s="3" t="n">
        <v>1</v>
      </c>
      <c r="N312" s="3" t="n">
        <v>0</v>
      </c>
      <c r="O312" s="3" t="n">
        <v>0</v>
      </c>
      <c r="P312" s="3" t="n">
        <v>5</v>
      </c>
      <c r="Q312" s="3" t="n">
        <v>0</v>
      </c>
      <c r="R312" s="3" t="n">
        <v>81</v>
      </c>
      <c r="S312" s="3" t="n">
        <v>0.136</v>
      </c>
    </row>
    <row r="313" customFormat="false" ht="12.75" hidden="false" customHeight="false" outlineLevel="0" collapsed="false">
      <c r="A313" s="3" t="s">
        <v>385</v>
      </c>
      <c r="B313" s="3"/>
      <c r="E313" s="3" t="s">
        <v>47</v>
      </c>
      <c r="F313" s="3" t="n">
        <v>69</v>
      </c>
      <c r="G313" s="3" t="n">
        <v>9</v>
      </c>
      <c r="H313" s="3" t="n">
        <v>13</v>
      </c>
      <c r="I313" s="3" t="n">
        <v>22</v>
      </c>
      <c r="J313" s="3" t="n">
        <v>16</v>
      </c>
      <c r="K313" s="3" t="n">
        <v>73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1</v>
      </c>
      <c r="Q313" s="3" t="n">
        <v>0</v>
      </c>
      <c r="R313" s="3" t="n">
        <v>66</v>
      </c>
      <c r="S313" s="3" t="n">
        <v>0.136</v>
      </c>
    </row>
    <row r="314" customFormat="false" ht="12.75" hidden="false" customHeight="false" outlineLevel="0" collapsed="false">
      <c r="A314" s="3" t="s">
        <v>328</v>
      </c>
      <c r="B314" s="3"/>
      <c r="E314" s="3" t="s">
        <v>22</v>
      </c>
      <c r="F314" s="3" t="n">
        <v>72</v>
      </c>
      <c r="G314" s="3" t="n">
        <v>10</v>
      </c>
      <c r="H314" s="3" t="n">
        <v>12</v>
      </c>
      <c r="I314" s="3" t="n">
        <v>22</v>
      </c>
      <c r="J314" s="3" t="n">
        <v>11</v>
      </c>
      <c r="K314" s="3" t="n">
        <v>95</v>
      </c>
      <c r="L314" s="3" t="n">
        <v>1</v>
      </c>
      <c r="M314" s="3" t="n">
        <v>1</v>
      </c>
      <c r="N314" s="3" t="n">
        <v>0</v>
      </c>
      <c r="O314" s="3" t="n">
        <v>0</v>
      </c>
      <c r="P314" s="3" t="n">
        <v>3</v>
      </c>
      <c r="Q314" s="3" t="n">
        <v>1</v>
      </c>
      <c r="R314" s="3" t="n">
        <v>105</v>
      </c>
      <c r="S314" s="3" t="n">
        <v>0.095</v>
      </c>
    </row>
    <row r="315" customFormat="false" ht="12.75" hidden="false" customHeight="false" outlineLevel="0" collapsed="false">
      <c r="A315" s="3" t="s">
        <v>516</v>
      </c>
      <c r="B315" s="3"/>
      <c r="E315" s="3" t="s">
        <v>59</v>
      </c>
      <c r="F315" s="3" t="n">
        <v>79</v>
      </c>
      <c r="G315" s="3" t="n">
        <v>4</v>
      </c>
      <c r="H315" s="3" t="n">
        <v>18</v>
      </c>
      <c r="I315" s="3" t="n">
        <v>22</v>
      </c>
      <c r="J315" s="3" t="n">
        <v>16</v>
      </c>
      <c r="K315" s="3" t="n">
        <v>77</v>
      </c>
      <c r="L315" s="3" t="n">
        <v>0</v>
      </c>
      <c r="M315" s="3" t="n">
        <v>0</v>
      </c>
      <c r="N315" s="3" t="n">
        <v>0</v>
      </c>
      <c r="O315" s="3" t="n">
        <v>2</v>
      </c>
      <c r="P315" s="3" t="n">
        <v>0</v>
      </c>
      <c r="Q315" s="3" t="n">
        <v>0</v>
      </c>
      <c r="R315" s="3" t="n">
        <v>137</v>
      </c>
      <c r="S315" s="3" t="n">
        <v>0.029</v>
      </c>
    </row>
    <row r="316" customFormat="false" ht="12.75" hidden="false" customHeight="false" outlineLevel="0" collapsed="false">
      <c r="A316" s="3" t="s">
        <v>211</v>
      </c>
      <c r="B316" s="3"/>
      <c r="E316" s="3" t="s">
        <v>50</v>
      </c>
      <c r="F316" s="3" t="n">
        <v>38</v>
      </c>
      <c r="G316" s="3" t="n">
        <v>9</v>
      </c>
      <c r="H316" s="3" t="n">
        <v>13</v>
      </c>
      <c r="I316" s="3" t="n">
        <v>22</v>
      </c>
      <c r="J316" s="3" t="n">
        <v>0</v>
      </c>
      <c r="K316" s="3" t="n">
        <v>16</v>
      </c>
      <c r="L316" s="3" t="n">
        <v>3</v>
      </c>
      <c r="M316" s="3" t="n">
        <v>2</v>
      </c>
      <c r="N316" s="3" t="n">
        <v>0</v>
      </c>
      <c r="O316" s="3" t="n">
        <v>0</v>
      </c>
      <c r="P316" s="3" t="n">
        <v>1</v>
      </c>
      <c r="Q316" s="3" t="n">
        <v>1</v>
      </c>
      <c r="R316" s="3" t="n">
        <v>68</v>
      </c>
      <c r="S316" s="3" t="n">
        <v>0.132</v>
      </c>
    </row>
    <row r="317" customFormat="false" ht="12.75" hidden="false" customHeight="false" outlineLevel="0" collapsed="false">
      <c r="A317" s="3" t="s">
        <v>311</v>
      </c>
      <c r="B317" s="3"/>
      <c r="E317" s="3" t="s">
        <v>34</v>
      </c>
      <c r="F317" s="3" t="n">
        <v>60</v>
      </c>
      <c r="G317" s="3" t="n">
        <v>8</v>
      </c>
      <c r="H317" s="3" t="n">
        <v>14</v>
      </c>
      <c r="I317" s="3" t="n">
        <v>22</v>
      </c>
      <c r="J317" s="3" t="n">
        <v>-8</v>
      </c>
      <c r="K317" s="3" t="n">
        <v>12</v>
      </c>
      <c r="L317" s="3" t="n">
        <v>1</v>
      </c>
      <c r="M317" s="3" t="n">
        <v>1</v>
      </c>
      <c r="N317" s="3" t="n">
        <v>0</v>
      </c>
      <c r="O317" s="3" t="n">
        <v>0</v>
      </c>
      <c r="P317" s="3" t="n">
        <v>0</v>
      </c>
      <c r="Q317" s="3" t="n">
        <v>0</v>
      </c>
      <c r="R317" s="3" t="n">
        <v>102</v>
      </c>
      <c r="S317" s="3" t="n">
        <v>0.078</v>
      </c>
    </row>
    <row r="318" customFormat="false" ht="12.75" hidden="false" customHeight="false" outlineLevel="0" collapsed="false">
      <c r="A318" s="3" t="s">
        <v>759</v>
      </c>
      <c r="B318" s="3"/>
      <c r="E318" s="3" t="s">
        <v>61</v>
      </c>
      <c r="F318" s="3" t="n">
        <v>61</v>
      </c>
      <c r="G318" s="3" t="n">
        <v>11</v>
      </c>
      <c r="H318" s="3" t="n">
        <v>11</v>
      </c>
      <c r="I318" s="3" t="n">
        <v>22</v>
      </c>
      <c r="J318" s="3" t="n">
        <v>-4</v>
      </c>
      <c r="K318" s="3" t="n">
        <v>29</v>
      </c>
      <c r="L318" s="3" t="n">
        <v>6</v>
      </c>
      <c r="M318" s="3" t="n">
        <v>2</v>
      </c>
      <c r="N318" s="3" t="n">
        <v>0</v>
      </c>
      <c r="O318" s="3" t="n">
        <v>0</v>
      </c>
      <c r="P318" s="3" t="n">
        <v>2</v>
      </c>
      <c r="Q318" s="3" t="n">
        <v>0</v>
      </c>
      <c r="R318" s="3" t="n">
        <v>80</v>
      </c>
      <c r="S318" s="3" t="n">
        <v>0.138</v>
      </c>
    </row>
    <row r="319" customFormat="false" ht="12.75" hidden="false" customHeight="false" outlineLevel="0" collapsed="false">
      <c r="A319" s="3" t="s">
        <v>476</v>
      </c>
      <c r="B319" s="3"/>
      <c r="E319" s="3" t="s">
        <v>90</v>
      </c>
      <c r="F319" s="3" t="n">
        <v>63</v>
      </c>
      <c r="G319" s="3" t="n">
        <v>6</v>
      </c>
      <c r="H319" s="3" t="n">
        <v>16</v>
      </c>
      <c r="I319" s="3" t="n">
        <v>22</v>
      </c>
      <c r="J319" s="3" t="n">
        <v>5</v>
      </c>
      <c r="K319" s="3" t="n">
        <v>29</v>
      </c>
      <c r="L319" s="3" t="n">
        <v>1</v>
      </c>
      <c r="M319" s="3" t="n">
        <v>7</v>
      </c>
      <c r="N319" s="3" t="n">
        <v>0</v>
      </c>
      <c r="O319" s="3" t="n">
        <v>0</v>
      </c>
      <c r="P319" s="3" t="n">
        <v>1</v>
      </c>
      <c r="Q319" s="3" t="n">
        <v>0</v>
      </c>
      <c r="R319" s="3" t="n">
        <v>103</v>
      </c>
      <c r="S319" s="3" t="n">
        <v>0.058</v>
      </c>
    </row>
    <row r="320" customFormat="false" ht="12.75" hidden="false" customHeight="false" outlineLevel="0" collapsed="false">
      <c r="A320" s="3" t="s">
        <v>420</v>
      </c>
      <c r="B320" s="3"/>
      <c r="E320" s="3" t="s">
        <v>87</v>
      </c>
      <c r="F320" s="3" t="n">
        <v>72</v>
      </c>
      <c r="G320" s="3" t="n">
        <v>2</v>
      </c>
      <c r="H320" s="3" t="n">
        <v>20</v>
      </c>
      <c r="I320" s="3" t="n">
        <v>22</v>
      </c>
      <c r="J320" s="3" t="n">
        <v>22</v>
      </c>
      <c r="K320" s="3" t="n">
        <v>178</v>
      </c>
      <c r="L320" s="3" t="n">
        <v>0</v>
      </c>
      <c r="M320" s="3" t="n">
        <v>0</v>
      </c>
      <c r="N320" s="3" t="n">
        <v>0</v>
      </c>
      <c r="O320" s="3" t="n">
        <v>0</v>
      </c>
      <c r="P320" s="3" t="n">
        <v>0</v>
      </c>
      <c r="Q320" s="3" t="n">
        <v>0</v>
      </c>
      <c r="R320" s="3" t="n">
        <v>68</v>
      </c>
      <c r="S320" s="3" t="n">
        <v>0.029</v>
      </c>
    </row>
    <row r="321" customFormat="false" ht="12.75" hidden="false" customHeight="false" outlineLevel="0" collapsed="false">
      <c r="A321" s="3" t="s">
        <v>421</v>
      </c>
      <c r="B321" s="3"/>
      <c r="E321" s="3" t="s">
        <v>22</v>
      </c>
      <c r="F321" s="3" t="n">
        <v>81</v>
      </c>
      <c r="G321" s="3" t="n">
        <v>8</v>
      </c>
      <c r="H321" s="3" t="n">
        <v>14</v>
      </c>
      <c r="I321" s="3" t="n">
        <v>22</v>
      </c>
      <c r="J321" s="3" t="n">
        <v>5</v>
      </c>
      <c r="K321" s="3" t="n">
        <v>125</v>
      </c>
      <c r="L321" s="3" t="n">
        <v>0</v>
      </c>
      <c r="M321" s="3" t="n">
        <v>0</v>
      </c>
      <c r="N321" s="3" t="n">
        <v>0</v>
      </c>
      <c r="O321" s="3" t="n">
        <v>0</v>
      </c>
      <c r="P321" s="3" t="n">
        <v>3</v>
      </c>
      <c r="Q321" s="3" t="n">
        <v>0</v>
      </c>
      <c r="R321" s="3" t="n">
        <v>89</v>
      </c>
      <c r="S321" s="3" t="n">
        <v>0.09</v>
      </c>
    </row>
    <row r="322" customFormat="false" ht="12.75" hidden="false" customHeight="false" outlineLevel="0" collapsed="false">
      <c r="A322" s="3" t="s">
        <v>761</v>
      </c>
      <c r="B322" s="3"/>
      <c r="E322" s="3" t="s">
        <v>126</v>
      </c>
      <c r="F322" s="3" t="n">
        <v>54</v>
      </c>
      <c r="G322" s="3" t="n">
        <v>9</v>
      </c>
      <c r="H322" s="3" t="n">
        <v>13</v>
      </c>
      <c r="I322" s="3" t="n">
        <v>22</v>
      </c>
      <c r="J322" s="3" t="n">
        <v>22</v>
      </c>
      <c r="K322" s="3" t="n">
        <v>43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2</v>
      </c>
      <c r="Q322" s="3" t="n">
        <v>0</v>
      </c>
      <c r="R322" s="3" t="n">
        <v>63</v>
      </c>
      <c r="S322" s="3" t="n">
        <v>0.143</v>
      </c>
    </row>
    <row r="323" customFormat="false" ht="12.75" hidden="false" customHeight="false" outlineLevel="0" collapsed="false">
      <c r="A323" s="3" t="s">
        <v>448</v>
      </c>
      <c r="B323" s="3"/>
      <c r="E323" s="3" t="s">
        <v>47</v>
      </c>
      <c r="F323" s="3" t="n">
        <v>61</v>
      </c>
      <c r="G323" s="3" t="n">
        <v>8</v>
      </c>
      <c r="H323" s="3" t="n">
        <v>14</v>
      </c>
      <c r="I323" s="3" t="n">
        <v>22</v>
      </c>
      <c r="J323" s="3" t="n">
        <v>3</v>
      </c>
      <c r="K323" s="3" t="n">
        <v>18</v>
      </c>
      <c r="L323" s="3" t="n">
        <v>0</v>
      </c>
      <c r="M323" s="3" t="n">
        <v>2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57</v>
      </c>
      <c r="S323" s="3" t="n">
        <v>0.14</v>
      </c>
    </row>
    <row r="324" customFormat="false" ht="12.75" hidden="false" customHeight="false" outlineLevel="0" collapsed="false">
      <c r="A324" s="3" t="s">
        <v>202</v>
      </c>
      <c r="B324" s="3"/>
      <c r="E324" s="3" t="s">
        <v>40</v>
      </c>
      <c r="F324" s="3" t="n">
        <v>72</v>
      </c>
      <c r="G324" s="3" t="n">
        <v>4</v>
      </c>
      <c r="H324" s="3" t="n">
        <v>17</v>
      </c>
      <c r="I324" s="3" t="n">
        <v>21</v>
      </c>
      <c r="J324" s="3" t="n">
        <v>-5</v>
      </c>
      <c r="K324" s="3" t="n">
        <v>14</v>
      </c>
      <c r="L324" s="3" t="n">
        <v>1</v>
      </c>
      <c r="M324" s="3" t="n">
        <v>5</v>
      </c>
      <c r="N324" s="3" t="n">
        <v>0</v>
      </c>
      <c r="O324" s="3" t="n">
        <v>0</v>
      </c>
      <c r="P324" s="3" t="n">
        <v>2</v>
      </c>
      <c r="Q324" s="3" t="n">
        <v>0</v>
      </c>
      <c r="R324" s="3" t="n">
        <v>95</v>
      </c>
      <c r="S324" s="3" t="n">
        <v>0.042</v>
      </c>
    </row>
    <row r="325" customFormat="false" ht="12.75" hidden="false" customHeight="false" outlineLevel="0" collapsed="false">
      <c r="A325" s="3" t="s">
        <v>310</v>
      </c>
      <c r="B325" s="3"/>
      <c r="E325" s="3" t="s">
        <v>52</v>
      </c>
      <c r="F325" s="3" t="n">
        <v>58</v>
      </c>
      <c r="G325" s="3" t="n">
        <v>10</v>
      </c>
      <c r="H325" s="3" t="n">
        <v>11</v>
      </c>
      <c r="I325" s="3" t="n">
        <v>21</v>
      </c>
      <c r="J325" s="3" t="n">
        <v>-3</v>
      </c>
      <c r="K325" s="3" t="n">
        <v>8</v>
      </c>
      <c r="L325" s="3" t="n">
        <v>1</v>
      </c>
      <c r="M325" s="3" t="n">
        <v>0</v>
      </c>
      <c r="N325" s="3" t="n">
        <v>4</v>
      </c>
      <c r="O325" s="3" t="n">
        <v>0</v>
      </c>
      <c r="P325" s="3" t="n">
        <v>2</v>
      </c>
      <c r="Q325" s="3" t="n">
        <v>1</v>
      </c>
      <c r="R325" s="3" t="n">
        <v>98</v>
      </c>
      <c r="S325" s="3" t="n">
        <v>0.102</v>
      </c>
    </row>
    <row r="326" customFormat="false" ht="12.75" hidden="false" customHeight="false" outlineLevel="0" collapsed="false">
      <c r="A326" s="3" t="s">
        <v>503</v>
      </c>
      <c r="B326" s="3"/>
      <c r="E326" s="3" t="s">
        <v>77</v>
      </c>
      <c r="F326" s="3" t="n">
        <v>77</v>
      </c>
      <c r="G326" s="3" t="n">
        <v>8</v>
      </c>
      <c r="H326" s="3" t="n">
        <v>13</v>
      </c>
      <c r="I326" s="3" t="n">
        <v>21</v>
      </c>
      <c r="J326" s="3" t="n">
        <v>-10</v>
      </c>
      <c r="K326" s="3" t="n">
        <v>214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1</v>
      </c>
      <c r="Q326" s="3" t="n">
        <v>0</v>
      </c>
      <c r="R326" s="3" t="n">
        <v>69</v>
      </c>
      <c r="S326" s="3" t="n">
        <v>0.116</v>
      </c>
    </row>
    <row r="327" customFormat="false" ht="12.75" hidden="false" customHeight="false" outlineLevel="0" collapsed="false">
      <c r="A327" s="3" t="s">
        <v>258</v>
      </c>
      <c r="B327" s="3"/>
      <c r="E327" s="3" t="s">
        <v>34</v>
      </c>
      <c r="F327" s="3" t="n">
        <v>80</v>
      </c>
      <c r="G327" s="3" t="n">
        <v>9</v>
      </c>
      <c r="H327" s="3" t="n">
        <v>12</v>
      </c>
      <c r="I327" s="3" t="n">
        <v>21</v>
      </c>
      <c r="J327" s="3" t="n">
        <v>-9</v>
      </c>
      <c r="K327" s="3" t="n">
        <v>60</v>
      </c>
      <c r="L327" s="3" t="n">
        <v>0</v>
      </c>
      <c r="M327" s="3" t="n">
        <v>0</v>
      </c>
      <c r="N327" s="3" t="n">
        <v>3</v>
      </c>
      <c r="O327" s="3" t="n">
        <v>2</v>
      </c>
      <c r="P327" s="3" t="n">
        <v>0</v>
      </c>
      <c r="Q327" s="3" t="n">
        <v>0</v>
      </c>
      <c r="R327" s="3" t="n">
        <v>74</v>
      </c>
      <c r="S327" s="3" t="n">
        <v>0.122</v>
      </c>
    </row>
    <row r="328" customFormat="false" ht="12.75" hidden="false" customHeight="false" outlineLevel="0" collapsed="false">
      <c r="A328" s="3" t="s">
        <v>208</v>
      </c>
      <c r="B328" s="3"/>
      <c r="E328" s="3" t="s">
        <v>126</v>
      </c>
      <c r="F328" s="3" t="n">
        <v>61</v>
      </c>
      <c r="G328" s="3" t="n">
        <v>9</v>
      </c>
      <c r="H328" s="3" t="n">
        <v>12</v>
      </c>
      <c r="I328" s="3" t="n">
        <v>21</v>
      </c>
      <c r="J328" s="3" t="n">
        <v>2</v>
      </c>
      <c r="K328" s="3" t="n">
        <v>12</v>
      </c>
      <c r="L328" s="3" t="n">
        <v>3</v>
      </c>
      <c r="M328" s="3" t="n">
        <v>2</v>
      </c>
      <c r="N328" s="3" t="n">
        <v>0</v>
      </c>
      <c r="O328" s="3" t="n">
        <v>0</v>
      </c>
      <c r="P328" s="3" t="n">
        <v>2</v>
      </c>
      <c r="Q328" s="3" t="n">
        <v>0</v>
      </c>
      <c r="R328" s="3" t="n">
        <v>54</v>
      </c>
      <c r="S328" s="3" t="n">
        <v>0.167</v>
      </c>
    </row>
    <row r="329" customFormat="false" ht="12.75" hidden="false" customHeight="false" outlineLevel="0" collapsed="false">
      <c r="A329" s="3" t="s">
        <v>389</v>
      </c>
      <c r="B329" s="3"/>
      <c r="E329" s="3" t="s">
        <v>24</v>
      </c>
      <c r="F329" s="3" t="n">
        <v>82</v>
      </c>
      <c r="G329" s="3" t="n">
        <v>9</v>
      </c>
      <c r="H329" s="3" t="n">
        <v>12</v>
      </c>
      <c r="I329" s="3" t="n">
        <v>21</v>
      </c>
      <c r="J329" s="3" t="n">
        <v>11</v>
      </c>
      <c r="K329" s="3" t="n">
        <v>52</v>
      </c>
      <c r="L329" s="3" t="n">
        <v>4</v>
      </c>
      <c r="M329" s="3" t="n">
        <v>1</v>
      </c>
      <c r="N329" s="3" t="n">
        <v>0</v>
      </c>
      <c r="O329" s="3" t="n">
        <v>1</v>
      </c>
      <c r="P329" s="3" t="n">
        <v>2</v>
      </c>
      <c r="Q329" s="3" t="n">
        <v>0</v>
      </c>
      <c r="R329" s="3" t="n">
        <v>109</v>
      </c>
      <c r="S329" s="3" t="n">
        <v>0.083</v>
      </c>
    </row>
    <row r="330" customFormat="false" ht="12.75" hidden="false" customHeight="false" outlineLevel="0" collapsed="false">
      <c r="A330" s="3" t="s">
        <v>242</v>
      </c>
      <c r="B330" s="3"/>
      <c r="E330" s="3" t="s">
        <v>24</v>
      </c>
      <c r="F330" s="3" t="n">
        <v>54</v>
      </c>
      <c r="G330" s="3" t="n">
        <v>7</v>
      </c>
      <c r="H330" s="3" t="n">
        <v>14</v>
      </c>
      <c r="I330" s="3" t="n">
        <v>21</v>
      </c>
      <c r="J330" s="3" t="n">
        <v>1</v>
      </c>
      <c r="K330" s="3" t="n">
        <v>20</v>
      </c>
      <c r="L330" s="3" t="n">
        <v>0</v>
      </c>
      <c r="M330" s="3" t="n">
        <v>2</v>
      </c>
      <c r="N330" s="3" t="n">
        <v>0</v>
      </c>
      <c r="O330" s="3" t="n">
        <v>0</v>
      </c>
      <c r="P330" s="3" t="n">
        <v>1</v>
      </c>
      <c r="Q330" s="3" t="n">
        <v>0</v>
      </c>
      <c r="R330" s="3" t="n">
        <v>72</v>
      </c>
      <c r="S330" s="3" t="n">
        <v>0.097</v>
      </c>
    </row>
    <row r="331" customFormat="false" ht="12.75" hidden="false" customHeight="false" outlineLevel="0" collapsed="false">
      <c r="A331" s="3" t="s">
        <v>345</v>
      </c>
      <c r="B331" s="3"/>
      <c r="E331" s="3" t="s">
        <v>90</v>
      </c>
      <c r="F331" s="3" t="n">
        <v>73</v>
      </c>
      <c r="G331" s="3" t="n">
        <v>8</v>
      </c>
      <c r="H331" s="3" t="n">
        <v>13</v>
      </c>
      <c r="I331" s="3" t="n">
        <v>21</v>
      </c>
      <c r="J331" s="3" t="n">
        <v>0</v>
      </c>
      <c r="K331" s="3" t="n">
        <v>26</v>
      </c>
      <c r="L331" s="3" t="n">
        <v>0</v>
      </c>
      <c r="M331" s="3" t="n">
        <v>2</v>
      </c>
      <c r="N331" s="3" t="n">
        <v>1</v>
      </c>
      <c r="O331" s="3" t="n">
        <v>0</v>
      </c>
      <c r="P331" s="3" t="n">
        <v>1</v>
      </c>
      <c r="Q331" s="3" t="n">
        <v>0</v>
      </c>
      <c r="R331" s="3" t="n">
        <v>48</v>
      </c>
      <c r="S331" s="3" t="n">
        <v>0.167</v>
      </c>
    </row>
    <row r="332" customFormat="false" ht="12.75" hidden="false" customHeight="false" outlineLevel="0" collapsed="false">
      <c r="A332" s="3" t="s">
        <v>463</v>
      </c>
      <c r="B332" s="3"/>
      <c r="E332" s="3" t="s">
        <v>42</v>
      </c>
      <c r="F332" s="3" t="n">
        <v>82</v>
      </c>
      <c r="G332" s="3" t="n">
        <v>4</v>
      </c>
      <c r="H332" s="3" t="n">
        <v>16</v>
      </c>
      <c r="I332" s="3" t="n">
        <v>20</v>
      </c>
      <c r="J332" s="3" t="n">
        <v>-3</v>
      </c>
      <c r="K332" s="3" t="n">
        <v>42</v>
      </c>
      <c r="L332" s="3" t="n">
        <v>2</v>
      </c>
      <c r="M332" s="3" t="n">
        <v>5</v>
      </c>
      <c r="N332" s="3" t="n">
        <v>0</v>
      </c>
      <c r="O332" s="3" t="n">
        <v>0</v>
      </c>
      <c r="P332" s="3" t="n">
        <v>1</v>
      </c>
      <c r="Q332" s="3" t="n">
        <v>0</v>
      </c>
      <c r="R332" s="3" t="n">
        <v>111</v>
      </c>
      <c r="S332" s="3" t="n">
        <v>0.036</v>
      </c>
    </row>
    <row r="333" customFormat="false" ht="12.75" hidden="false" customHeight="false" outlineLevel="0" collapsed="false">
      <c r="A333" s="3" t="s">
        <v>324</v>
      </c>
      <c r="B333" s="3"/>
      <c r="E333" s="3" t="s">
        <v>28</v>
      </c>
      <c r="F333" s="3" t="n">
        <v>81</v>
      </c>
      <c r="G333" s="3" t="n">
        <v>8</v>
      </c>
      <c r="H333" s="3" t="n">
        <v>12</v>
      </c>
      <c r="I333" s="3" t="n">
        <v>20</v>
      </c>
      <c r="J333" s="3" t="n">
        <v>-5</v>
      </c>
      <c r="K333" s="3" t="n">
        <v>44</v>
      </c>
      <c r="L333" s="3" t="n">
        <v>2</v>
      </c>
      <c r="M333" s="3" t="n">
        <v>2</v>
      </c>
      <c r="N333" s="3" t="n">
        <v>0</v>
      </c>
      <c r="O333" s="3" t="n">
        <v>0</v>
      </c>
      <c r="P333" s="3" t="n">
        <v>3</v>
      </c>
      <c r="Q333" s="3" t="n">
        <v>0</v>
      </c>
      <c r="R333" s="3" t="n">
        <v>97</v>
      </c>
      <c r="S333" s="3" t="n">
        <v>0.082</v>
      </c>
    </row>
    <row r="334" customFormat="false" ht="12.75" hidden="false" customHeight="false" outlineLevel="0" collapsed="false">
      <c r="A334" s="3" t="s">
        <v>278</v>
      </c>
      <c r="B334" s="3"/>
      <c r="E334" s="3" t="s">
        <v>42</v>
      </c>
      <c r="F334" s="3" t="n">
        <v>64</v>
      </c>
      <c r="G334" s="3" t="n">
        <v>7</v>
      </c>
      <c r="H334" s="3" t="n">
        <v>13</v>
      </c>
      <c r="I334" s="3" t="n">
        <v>20</v>
      </c>
      <c r="J334" s="3" t="n">
        <v>-4</v>
      </c>
      <c r="K334" s="3" t="n">
        <v>72</v>
      </c>
      <c r="L334" s="3" t="n">
        <v>3</v>
      </c>
      <c r="M334" s="3" t="n">
        <v>2</v>
      </c>
      <c r="N334" s="3" t="n">
        <v>0</v>
      </c>
      <c r="O334" s="3" t="n">
        <v>0</v>
      </c>
      <c r="P334" s="3" t="n">
        <v>1</v>
      </c>
      <c r="Q334" s="3" t="n">
        <v>0</v>
      </c>
      <c r="R334" s="3" t="n">
        <v>81</v>
      </c>
      <c r="S334" s="3" t="n">
        <v>0.086</v>
      </c>
    </row>
    <row r="335" customFormat="false" ht="12.75" hidden="false" customHeight="false" outlineLevel="0" collapsed="false">
      <c r="A335" s="3" t="s">
        <v>424</v>
      </c>
      <c r="B335" s="3"/>
      <c r="E335" s="3" t="s">
        <v>59</v>
      </c>
      <c r="F335" s="3" t="n">
        <v>78</v>
      </c>
      <c r="G335" s="3" t="n">
        <v>8</v>
      </c>
      <c r="H335" s="3" t="n">
        <v>12</v>
      </c>
      <c r="I335" s="3" t="n">
        <v>20</v>
      </c>
      <c r="J335" s="3" t="n">
        <v>-7</v>
      </c>
      <c r="K335" s="3" t="n">
        <v>39</v>
      </c>
      <c r="L335" s="3" t="n">
        <v>0</v>
      </c>
      <c r="M335" s="3" t="n">
        <v>0</v>
      </c>
      <c r="N335" s="3" t="n">
        <v>2</v>
      </c>
      <c r="O335" s="3" t="n">
        <v>1</v>
      </c>
      <c r="P335" s="3" t="n">
        <v>0</v>
      </c>
      <c r="Q335" s="3" t="n">
        <v>0</v>
      </c>
      <c r="R335" s="3" t="n">
        <v>125</v>
      </c>
      <c r="S335" s="3" t="n">
        <v>0.064</v>
      </c>
    </row>
    <row r="336" customFormat="false" ht="12.75" hidden="false" customHeight="false" outlineLevel="0" collapsed="false">
      <c r="A336" s="3" t="s">
        <v>472</v>
      </c>
      <c r="B336" s="3"/>
      <c r="E336" s="3" t="s">
        <v>34</v>
      </c>
      <c r="F336" s="3" t="n">
        <v>70</v>
      </c>
      <c r="G336" s="3" t="n">
        <v>5</v>
      </c>
      <c r="H336" s="3" t="n">
        <v>15</v>
      </c>
      <c r="I336" s="3" t="n">
        <v>20</v>
      </c>
      <c r="J336" s="3" t="n">
        <v>4</v>
      </c>
      <c r="K336" s="3" t="n">
        <v>44</v>
      </c>
      <c r="L336" s="3" t="n">
        <v>2</v>
      </c>
      <c r="M336" s="3" t="n">
        <v>2</v>
      </c>
      <c r="N336" s="3" t="n">
        <v>0</v>
      </c>
      <c r="O336" s="3" t="n">
        <v>1</v>
      </c>
      <c r="P336" s="3" t="n">
        <v>3</v>
      </c>
      <c r="Q336" s="3" t="n">
        <v>0</v>
      </c>
      <c r="R336" s="3" t="n">
        <v>68</v>
      </c>
      <c r="S336" s="3" t="n">
        <v>0.074</v>
      </c>
    </row>
    <row r="337" customFormat="false" ht="12.75" hidden="false" customHeight="false" outlineLevel="0" collapsed="false">
      <c r="A337" s="3" t="s">
        <v>435</v>
      </c>
      <c r="B337" s="3"/>
      <c r="E337" s="3" t="s">
        <v>50</v>
      </c>
      <c r="F337" s="3" t="n">
        <v>82</v>
      </c>
      <c r="G337" s="3" t="n">
        <v>8</v>
      </c>
      <c r="H337" s="3" t="n">
        <v>12</v>
      </c>
      <c r="I337" s="3" t="n">
        <v>20</v>
      </c>
      <c r="J337" s="3" t="n">
        <v>18</v>
      </c>
      <c r="K337" s="3" t="n">
        <v>57</v>
      </c>
      <c r="L337" s="3" t="n">
        <v>1</v>
      </c>
      <c r="M337" s="3" t="n">
        <v>1</v>
      </c>
      <c r="N337" s="3" t="n">
        <v>1</v>
      </c>
      <c r="O337" s="3" t="n">
        <v>1</v>
      </c>
      <c r="P337" s="3" t="n">
        <v>3</v>
      </c>
      <c r="Q337" s="3" t="n">
        <v>0</v>
      </c>
      <c r="R337" s="3" t="n">
        <v>148</v>
      </c>
      <c r="S337" s="3" t="n">
        <v>0.054</v>
      </c>
    </row>
    <row r="338" customFormat="false" ht="12.75" hidden="false" customHeight="false" outlineLevel="0" collapsed="false">
      <c r="A338" s="3" t="s">
        <v>429</v>
      </c>
      <c r="B338" s="3"/>
      <c r="E338" s="3" t="s">
        <v>100</v>
      </c>
      <c r="F338" s="3" t="n">
        <v>48</v>
      </c>
      <c r="G338" s="3" t="n">
        <v>10</v>
      </c>
      <c r="H338" s="3" t="n">
        <v>10</v>
      </c>
      <c r="I338" s="3" t="n">
        <v>20</v>
      </c>
      <c r="J338" s="3" t="n">
        <v>4</v>
      </c>
      <c r="K338" s="3" t="n">
        <v>35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0</v>
      </c>
      <c r="Q338" s="3" t="n">
        <v>1</v>
      </c>
      <c r="R338" s="3" t="n">
        <v>61</v>
      </c>
      <c r="S338" s="3" t="n">
        <v>0.164</v>
      </c>
    </row>
    <row r="339" customFormat="false" ht="12.75" hidden="false" customHeight="false" outlineLevel="0" collapsed="false">
      <c r="A339" s="3" t="s">
        <v>252</v>
      </c>
      <c r="B339" s="3"/>
      <c r="E339" s="3" t="s">
        <v>81</v>
      </c>
      <c r="F339" s="3" t="n">
        <v>57</v>
      </c>
      <c r="G339" s="3" t="n">
        <v>6</v>
      </c>
      <c r="H339" s="3" t="n">
        <v>14</v>
      </c>
      <c r="I339" s="3" t="n">
        <v>20</v>
      </c>
      <c r="J339" s="3" t="n">
        <v>-15</v>
      </c>
      <c r="K339" s="3" t="n">
        <v>49</v>
      </c>
      <c r="L339" s="3" t="n">
        <v>1</v>
      </c>
      <c r="M339" s="3" t="n">
        <v>2</v>
      </c>
      <c r="N339" s="3" t="n">
        <v>2</v>
      </c>
      <c r="O339" s="3" t="n">
        <v>0</v>
      </c>
      <c r="P339" s="3" t="n">
        <v>1</v>
      </c>
      <c r="Q339" s="3" t="n">
        <v>1</v>
      </c>
      <c r="R339" s="3" t="n">
        <v>87</v>
      </c>
      <c r="S339" s="3" t="n">
        <v>0.069</v>
      </c>
    </row>
    <row r="340" customFormat="false" ht="12.75" hidden="false" customHeight="false" outlineLevel="0" collapsed="false">
      <c r="A340" s="3" t="s">
        <v>567</v>
      </c>
      <c r="B340" s="3"/>
      <c r="E340" s="3" t="s">
        <v>81</v>
      </c>
      <c r="F340" s="3" t="n">
        <v>80</v>
      </c>
      <c r="G340" s="3" t="n">
        <v>6</v>
      </c>
      <c r="H340" s="3" t="n">
        <v>14</v>
      </c>
      <c r="I340" s="3" t="n">
        <v>20</v>
      </c>
      <c r="J340" s="3" t="n">
        <v>-16</v>
      </c>
      <c r="K340" s="3" t="n">
        <v>26</v>
      </c>
      <c r="L340" s="3" t="n">
        <v>1</v>
      </c>
      <c r="M340" s="3" t="n">
        <v>2</v>
      </c>
      <c r="N340" s="3" t="n">
        <v>1</v>
      </c>
      <c r="O340" s="3" t="n">
        <v>0</v>
      </c>
      <c r="P340" s="3" t="n">
        <v>0</v>
      </c>
      <c r="Q340" s="3" t="n">
        <v>0</v>
      </c>
      <c r="R340" s="3" t="n">
        <v>99</v>
      </c>
      <c r="S340" s="3" t="n">
        <v>0.061</v>
      </c>
    </row>
    <row r="341" customFormat="false" ht="12.75" hidden="false" customHeight="false" outlineLevel="0" collapsed="false">
      <c r="A341" s="3" t="s">
        <v>958</v>
      </c>
      <c r="B341" s="3"/>
      <c r="E341" s="3" t="s">
        <v>47</v>
      </c>
      <c r="F341" s="3" t="n">
        <v>62</v>
      </c>
      <c r="G341" s="3" t="n">
        <v>3</v>
      </c>
      <c r="H341" s="3" t="n">
        <v>16</v>
      </c>
      <c r="I341" s="3" t="n">
        <v>19</v>
      </c>
      <c r="J341" s="3" t="n">
        <v>-12</v>
      </c>
      <c r="K341" s="3" t="n">
        <v>38</v>
      </c>
      <c r="L341" s="3" t="n">
        <v>0</v>
      </c>
      <c r="M341" s="3" t="n">
        <v>5</v>
      </c>
      <c r="N341" s="3" t="n">
        <v>0</v>
      </c>
      <c r="O341" s="3" t="n">
        <v>1</v>
      </c>
      <c r="P341" s="3" t="n">
        <v>0</v>
      </c>
      <c r="Q341" s="3" t="n">
        <v>1</v>
      </c>
      <c r="R341" s="3" t="n">
        <v>59</v>
      </c>
      <c r="S341" s="3" t="n">
        <v>0.051</v>
      </c>
    </row>
    <row r="342" customFormat="false" ht="12.75" hidden="false" customHeight="false" outlineLevel="0" collapsed="false">
      <c r="A342" s="3" t="s">
        <v>404</v>
      </c>
      <c r="B342" s="3"/>
      <c r="E342" s="3" t="s">
        <v>26</v>
      </c>
      <c r="F342" s="3" t="n">
        <v>74</v>
      </c>
      <c r="G342" s="3" t="n">
        <v>9</v>
      </c>
      <c r="H342" s="3" t="n">
        <v>10</v>
      </c>
      <c r="I342" s="3" t="n">
        <v>19</v>
      </c>
      <c r="J342" s="3" t="n">
        <v>3</v>
      </c>
      <c r="K342" s="3" t="n">
        <v>157</v>
      </c>
      <c r="L342" s="3" t="n">
        <v>0</v>
      </c>
      <c r="M342" s="3" t="n">
        <v>1</v>
      </c>
      <c r="N342" s="3" t="n">
        <v>0</v>
      </c>
      <c r="O342" s="3" t="n">
        <v>0</v>
      </c>
      <c r="P342" s="3" t="n">
        <v>2</v>
      </c>
      <c r="Q342" s="3" t="n">
        <v>0</v>
      </c>
      <c r="R342" s="3" t="n">
        <v>93</v>
      </c>
      <c r="S342" s="3" t="n">
        <v>0.097</v>
      </c>
    </row>
    <row r="343" customFormat="false" ht="12.75" hidden="false" customHeight="false" outlineLevel="0" collapsed="false">
      <c r="A343" s="3" t="s">
        <v>192</v>
      </c>
      <c r="B343" s="3"/>
      <c r="E343" s="3" t="s">
        <v>126</v>
      </c>
      <c r="F343" s="3" t="n">
        <v>48</v>
      </c>
      <c r="G343" s="3" t="n">
        <v>5</v>
      </c>
      <c r="H343" s="3" t="n">
        <v>14</v>
      </c>
      <c r="I343" s="3" t="n">
        <v>19</v>
      </c>
      <c r="J343" s="3" t="n">
        <v>-9</v>
      </c>
      <c r="K343" s="3" t="n">
        <v>29</v>
      </c>
      <c r="L343" s="3" t="n">
        <v>0</v>
      </c>
      <c r="M343" s="3" t="n">
        <v>7</v>
      </c>
      <c r="N343" s="3" t="n">
        <v>0</v>
      </c>
      <c r="O343" s="3" t="n">
        <v>0</v>
      </c>
      <c r="P343" s="3" t="n">
        <v>4</v>
      </c>
      <c r="Q343" s="3" t="n">
        <v>0</v>
      </c>
      <c r="R343" s="3" t="n">
        <v>74</v>
      </c>
      <c r="S343" s="3" t="n">
        <v>0.068</v>
      </c>
    </row>
    <row r="344" customFormat="false" ht="12.75" hidden="false" customHeight="false" outlineLevel="0" collapsed="false">
      <c r="A344" s="3" t="s">
        <v>272</v>
      </c>
      <c r="B344" s="3"/>
      <c r="E344" s="3" t="s">
        <v>36</v>
      </c>
      <c r="F344" s="3" t="n">
        <v>47</v>
      </c>
      <c r="G344" s="3" t="n">
        <v>7</v>
      </c>
      <c r="H344" s="3" t="n">
        <v>12</v>
      </c>
      <c r="I344" s="3" t="n">
        <v>19</v>
      </c>
      <c r="J344" s="3" t="n">
        <v>4</v>
      </c>
      <c r="K344" s="3" t="n">
        <v>46</v>
      </c>
      <c r="L344" s="3" t="n">
        <v>1</v>
      </c>
      <c r="M344" s="3" t="n">
        <v>2</v>
      </c>
      <c r="N344" s="3" t="n">
        <v>0</v>
      </c>
      <c r="O344" s="3" t="n">
        <v>0</v>
      </c>
      <c r="P344" s="3" t="n">
        <v>0</v>
      </c>
      <c r="Q344" s="3" t="n">
        <v>0</v>
      </c>
      <c r="R344" s="3" t="n">
        <v>100</v>
      </c>
      <c r="S344" s="3" t="n">
        <v>0.07</v>
      </c>
    </row>
    <row r="345" customFormat="false" ht="12.75" hidden="false" customHeight="false" outlineLevel="0" collapsed="false">
      <c r="A345" s="3" t="s">
        <v>338</v>
      </c>
      <c r="B345" s="3"/>
      <c r="E345" s="3" t="s">
        <v>126</v>
      </c>
      <c r="F345" s="3" t="n">
        <v>55</v>
      </c>
      <c r="G345" s="3" t="n">
        <v>6</v>
      </c>
      <c r="H345" s="3" t="n">
        <v>13</v>
      </c>
      <c r="I345" s="3" t="n">
        <v>19</v>
      </c>
      <c r="J345" s="3" t="n">
        <v>14</v>
      </c>
      <c r="K345" s="3" t="n">
        <v>26</v>
      </c>
      <c r="L345" s="3" t="n">
        <v>3</v>
      </c>
      <c r="M345" s="3" t="n">
        <v>2</v>
      </c>
      <c r="N345" s="3" t="n">
        <v>0</v>
      </c>
      <c r="O345" s="3" t="n">
        <v>1</v>
      </c>
      <c r="P345" s="3" t="n">
        <v>0</v>
      </c>
      <c r="Q345" s="3" t="n">
        <v>0</v>
      </c>
      <c r="R345" s="3" t="n">
        <v>79</v>
      </c>
      <c r="S345" s="3" t="n">
        <v>0.076</v>
      </c>
    </row>
    <row r="346" customFormat="false" ht="12.75" hidden="false" customHeight="false" outlineLevel="0" collapsed="false">
      <c r="A346" s="3" t="s">
        <v>274</v>
      </c>
      <c r="B346" s="3"/>
      <c r="E346" s="3" t="s">
        <v>24</v>
      </c>
      <c r="F346" s="3" t="n">
        <v>69</v>
      </c>
      <c r="G346" s="3" t="n">
        <v>8</v>
      </c>
      <c r="H346" s="3" t="n">
        <v>11</v>
      </c>
      <c r="I346" s="3" t="n">
        <v>19</v>
      </c>
      <c r="J346" s="3" t="n">
        <v>-1</v>
      </c>
      <c r="K346" s="3" t="n">
        <v>34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2</v>
      </c>
      <c r="Q346" s="3" t="n">
        <v>0</v>
      </c>
      <c r="R346" s="3" t="n">
        <v>89</v>
      </c>
      <c r="S346" s="3" t="n">
        <v>0.09</v>
      </c>
    </row>
    <row r="347" customFormat="false" ht="12.75" hidden="false" customHeight="false" outlineLevel="0" collapsed="false">
      <c r="A347" s="3" t="s">
        <v>357</v>
      </c>
      <c r="B347" s="3"/>
      <c r="E347" s="3" t="s">
        <v>28</v>
      </c>
      <c r="F347" s="3" t="n">
        <v>53</v>
      </c>
      <c r="G347" s="3" t="n">
        <v>9</v>
      </c>
      <c r="H347" s="3" t="n">
        <v>10</v>
      </c>
      <c r="I347" s="3" t="n">
        <v>19</v>
      </c>
      <c r="J347" s="3" t="n">
        <v>-2</v>
      </c>
      <c r="K347" s="3" t="n">
        <v>8</v>
      </c>
      <c r="L347" s="3" t="n">
        <v>1</v>
      </c>
      <c r="M347" s="3" t="n">
        <v>2</v>
      </c>
      <c r="N347" s="3" t="n">
        <v>0</v>
      </c>
      <c r="O347" s="3" t="n">
        <v>0</v>
      </c>
      <c r="P347" s="3" t="n">
        <v>3</v>
      </c>
      <c r="Q347" s="3" t="n">
        <v>0</v>
      </c>
      <c r="R347" s="3" t="n">
        <v>87</v>
      </c>
      <c r="S347" s="3" t="n">
        <v>0.103</v>
      </c>
    </row>
    <row r="348" customFormat="false" ht="12.75" hidden="false" customHeight="false" outlineLevel="0" collapsed="false">
      <c r="A348" s="3" t="s">
        <v>290</v>
      </c>
      <c r="B348" s="3"/>
      <c r="E348" s="3" t="s">
        <v>47</v>
      </c>
      <c r="F348" s="3" t="n">
        <v>80</v>
      </c>
      <c r="G348" s="3" t="n">
        <v>5</v>
      </c>
      <c r="H348" s="3" t="n">
        <v>14</v>
      </c>
      <c r="I348" s="3" t="n">
        <v>19</v>
      </c>
      <c r="J348" s="3" t="n">
        <v>6</v>
      </c>
      <c r="K348" s="3" t="n">
        <v>157</v>
      </c>
      <c r="L348" s="3" t="n">
        <v>1</v>
      </c>
      <c r="M348" s="3" t="n">
        <v>0</v>
      </c>
      <c r="N348" s="3" t="n">
        <v>0</v>
      </c>
      <c r="O348" s="3" t="n">
        <v>0</v>
      </c>
      <c r="P348" s="3" t="n">
        <v>1</v>
      </c>
      <c r="Q348" s="3" t="n">
        <v>0</v>
      </c>
      <c r="R348" s="3" t="n">
        <v>95</v>
      </c>
      <c r="S348" s="3" t="n">
        <v>0.053</v>
      </c>
    </row>
    <row r="349" customFormat="false" ht="12.75" hidden="false" customHeight="false" outlineLevel="0" collapsed="false">
      <c r="A349" s="3" t="s">
        <v>176</v>
      </c>
      <c r="B349" s="3"/>
      <c r="E349" s="3" t="s">
        <v>81</v>
      </c>
      <c r="F349" s="3" t="n">
        <v>77</v>
      </c>
      <c r="G349" s="3" t="n">
        <v>8</v>
      </c>
      <c r="H349" s="3" t="n">
        <v>11</v>
      </c>
      <c r="I349" s="3" t="n">
        <v>19</v>
      </c>
      <c r="J349" s="3" t="n">
        <v>-12</v>
      </c>
      <c r="K349" s="3" t="n">
        <v>16</v>
      </c>
      <c r="L349" s="3" t="n">
        <v>4</v>
      </c>
      <c r="M349" s="3" t="n">
        <v>3</v>
      </c>
      <c r="N349" s="3" t="n">
        <v>0</v>
      </c>
      <c r="O349" s="3" t="n">
        <v>1</v>
      </c>
      <c r="P349" s="3" t="n">
        <v>0</v>
      </c>
      <c r="Q349" s="3" t="n">
        <v>0</v>
      </c>
      <c r="R349" s="3" t="n">
        <v>88</v>
      </c>
      <c r="S349" s="3" t="n">
        <v>0.091</v>
      </c>
    </row>
    <row r="350" customFormat="false" ht="12.75" hidden="false" customHeight="false" outlineLevel="0" collapsed="false">
      <c r="A350" s="3" t="s">
        <v>158</v>
      </c>
      <c r="B350" s="3"/>
      <c r="E350" s="3" t="s">
        <v>24</v>
      </c>
      <c r="F350" s="3" t="n">
        <v>75</v>
      </c>
      <c r="G350" s="3" t="n">
        <v>5</v>
      </c>
      <c r="H350" s="3" t="n">
        <v>14</v>
      </c>
      <c r="I350" s="3" t="n">
        <v>19</v>
      </c>
      <c r="J350" s="3" t="n">
        <v>17</v>
      </c>
      <c r="K350" s="3" t="n">
        <v>46</v>
      </c>
      <c r="L350" s="3" t="n">
        <v>2</v>
      </c>
      <c r="M350" s="3" t="n">
        <v>6</v>
      </c>
      <c r="N350" s="3" t="n">
        <v>0</v>
      </c>
      <c r="O350" s="3" t="n">
        <v>0</v>
      </c>
      <c r="P350" s="3" t="n">
        <v>1</v>
      </c>
      <c r="Q350" s="3" t="n">
        <v>0</v>
      </c>
      <c r="R350" s="3" t="n">
        <v>147</v>
      </c>
      <c r="S350" s="3" t="n">
        <v>0.034</v>
      </c>
    </row>
    <row r="351" customFormat="false" ht="12.75" hidden="false" customHeight="false" outlineLevel="0" collapsed="false">
      <c r="A351" s="3" t="s">
        <v>370</v>
      </c>
      <c r="B351" s="3"/>
      <c r="E351" s="3" t="s">
        <v>20</v>
      </c>
      <c r="F351" s="3" t="n">
        <v>64</v>
      </c>
      <c r="G351" s="3" t="n">
        <v>4</v>
      </c>
      <c r="H351" s="3" t="n">
        <v>14</v>
      </c>
      <c r="I351" s="3" t="n">
        <v>18</v>
      </c>
      <c r="J351" s="3" t="n">
        <v>15</v>
      </c>
      <c r="K351" s="3" t="n">
        <v>68</v>
      </c>
      <c r="L351" s="3" t="n">
        <v>0</v>
      </c>
      <c r="M351" s="3" t="n">
        <v>4</v>
      </c>
      <c r="N351" s="3" t="n">
        <v>0</v>
      </c>
      <c r="O351" s="3" t="n">
        <v>0</v>
      </c>
      <c r="P351" s="3" t="n">
        <v>1</v>
      </c>
      <c r="Q351" s="3" t="n">
        <v>0</v>
      </c>
      <c r="R351" s="3" t="n">
        <v>129</v>
      </c>
      <c r="S351" s="3" t="n">
        <v>0.031</v>
      </c>
    </row>
    <row r="352" customFormat="false" ht="12.75" hidden="false" customHeight="false" outlineLevel="0" collapsed="false">
      <c r="A352" s="3" t="s">
        <v>380</v>
      </c>
      <c r="B352" s="3"/>
      <c r="E352" s="3" t="s">
        <v>32</v>
      </c>
      <c r="F352" s="3" t="n">
        <v>77</v>
      </c>
      <c r="G352" s="3" t="n">
        <v>5</v>
      </c>
      <c r="H352" s="3" t="n">
        <v>13</v>
      </c>
      <c r="I352" s="3" t="n">
        <v>18</v>
      </c>
      <c r="J352" s="3" t="n">
        <v>-8</v>
      </c>
      <c r="K352" s="3" t="n">
        <v>56</v>
      </c>
      <c r="L352" s="3" t="n">
        <v>1</v>
      </c>
      <c r="M352" s="3" t="n">
        <v>4</v>
      </c>
      <c r="N352" s="3" t="n">
        <v>0</v>
      </c>
      <c r="O352" s="3" t="n">
        <v>0</v>
      </c>
      <c r="P352" s="3" t="n">
        <v>0</v>
      </c>
      <c r="Q352" s="3" t="n">
        <v>1</v>
      </c>
      <c r="R352" s="3" t="n">
        <v>88</v>
      </c>
      <c r="S352" s="3" t="n">
        <v>0.057</v>
      </c>
    </row>
    <row r="353" customFormat="false" ht="12.75" hidden="false" customHeight="false" outlineLevel="0" collapsed="false">
      <c r="A353" s="3" t="s">
        <v>576</v>
      </c>
      <c r="B353" s="3"/>
      <c r="E353" s="3" t="s">
        <v>47</v>
      </c>
      <c r="F353" s="3" t="n">
        <v>79</v>
      </c>
      <c r="G353" s="3" t="n">
        <v>8</v>
      </c>
      <c r="H353" s="3" t="n">
        <v>10</v>
      </c>
      <c r="I353" s="3" t="n">
        <v>18</v>
      </c>
      <c r="J353" s="3" t="n">
        <v>-15</v>
      </c>
      <c r="K353" s="3" t="n">
        <v>4</v>
      </c>
      <c r="L353" s="3" t="n">
        <v>1</v>
      </c>
      <c r="M353" s="3" t="n">
        <v>2</v>
      </c>
      <c r="N353" s="3" t="n">
        <v>1</v>
      </c>
      <c r="O353" s="3" t="n">
        <v>0</v>
      </c>
      <c r="P353" s="3" t="n">
        <v>0</v>
      </c>
      <c r="Q353" s="3" t="n">
        <v>0</v>
      </c>
      <c r="R353" s="3" t="n">
        <v>116</v>
      </c>
      <c r="S353" s="3" t="n">
        <v>0.069</v>
      </c>
    </row>
    <row r="354" customFormat="false" ht="12.75" hidden="false" customHeight="false" outlineLevel="0" collapsed="false">
      <c r="A354" s="3" t="s">
        <v>249</v>
      </c>
      <c r="B354" s="3"/>
      <c r="E354" s="3" t="s">
        <v>20</v>
      </c>
      <c r="F354" s="3" t="n">
        <v>51</v>
      </c>
      <c r="G354" s="3" t="n">
        <v>3</v>
      </c>
      <c r="H354" s="3" t="n">
        <v>15</v>
      </c>
      <c r="I354" s="3" t="n">
        <v>18</v>
      </c>
      <c r="J354" s="3" t="n">
        <v>7</v>
      </c>
      <c r="K354" s="3" t="n">
        <v>24</v>
      </c>
      <c r="L354" s="3" t="n">
        <v>1</v>
      </c>
      <c r="M354" s="3" t="n">
        <v>4</v>
      </c>
      <c r="N354" s="3" t="n">
        <v>0</v>
      </c>
      <c r="O354" s="3" t="n">
        <v>0</v>
      </c>
      <c r="P354" s="3" t="n">
        <v>2</v>
      </c>
      <c r="Q354" s="3" t="n">
        <v>0</v>
      </c>
      <c r="R354" s="3" t="n">
        <v>55</v>
      </c>
      <c r="S354" s="3" t="n">
        <v>0.055</v>
      </c>
    </row>
    <row r="355" customFormat="false" ht="12.75" hidden="false" customHeight="false" outlineLevel="0" collapsed="false">
      <c r="A355" s="3" t="s">
        <v>425</v>
      </c>
      <c r="B355" s="3"/>
      <c r="E355" s="3" t="s">
        <v>70</v>
      </c>
      <c r="F355" s="3" t="n">
        <v>66</v>
      </c>
      <c r="G355" s="3" t="n">
        <v>4</v>
      </c>
      <c r="H355" s="3" t="n">
        <v>14</v>
      </c>
      <c r="I355" s="3" t="n">
        <v>18</v>
      </c>
      <c r="J355" s="3" t="n">
        <v>1</v>
      </c>
      <c r="K355" s="3" t="n">
        <v>14</v>
      </c>
      <c r="L355" s="3" t="n">
        <v>1</v>
      </c>
      <c r="M355" s="3" t="n">
        <v>5</v>
      </c>
      <c r="N355" s="3" t="n">
        <v>1</v>
      </c>
      <c r="O355" s="3" t="n">
        <v>0</v>
      </c>
      <c r="P355" s="3" t="n">
        <v>2</v>
      </c>
      <c r="Q355" s="3" t="n">
        <v>0</v>
      </c>
      <c r="R355" s="3" t="n">
        <v>122</v>
      </c>
      <c r="S355" s="3" t="n">
        <v>0.033</v>
      </c>
    </row>
    <row r="356" customFormat="false" ht="12.75" hidden="false" customHeight="false" outlineLevel="0" collapsed="false">
      <c r="A356" s="3" t="s">
        <v>400</v>
      </c>
      <c r="B356" s="3"/>
      <c r="E356" s="3" t="s">
        <v>47</v>
      </c>
      <c r="F356" s="3" t="n">
        <v>74</v>
      </c>
      <c r="G356" s="3" t="n">
        <v>5</v>
      </c>
      <c r="H356" s="3" t="n">
        <v>13</v>
      </c>
      <c r="I356" s="3" t="n">
        <v>18</v>
      </c>
      <c r="J356" s="3" t="n">
        <v>14</v>
      </c>
      <c r="K356" s="3" t="n">
        <v>103</v>
      </c>
      <c r="L356" s="3" t="n">
        <v>0</v>
      </c>
      <c r="M356" s="3" t="n">
        <v>1</v>
      </c>
      <c r="N356" s="3" t="n">
        <v>1</v>
      </c>
      <c r="O356" s="3" t="n">
        <v>0</v>
      </c>
      <c r="P356" s="3" t="n">
        <v>1</v>
      </c>
      <c r="Q356" s="3" t="n">
        <v>0</v>
      </c>
      <c r="R356" s="3" t="n">
        <v>85</v>
      </c>
      <c r="S356" s="3" t="n">
        <v>0.059</v>
      </c>
    </row>
    <row r="357" customFormat="false" ht="12.75" hidden="false" customHeight="false" outlineLevel="0" collapsed="false">
      <c r="A357" s="3" t="s">
        <v>455</v>
      </c>
      <c r="B357" s="3"/>
      <c r="E357" s="3" t="s">
        <v>26</v>
      </c>
      <c r="F357" s="3" t="n">
        <v>66</v>
      </c>
      <c r="G357" s="3" t="n">
        <v>4</v>
      </c>
      <c r="H357" s="3" t="n">
        <v>14</v>
      </c>
      <c r="I357" s="3" t="n">
        <v>18</v>
      </c>
      <c r="J357" s="3" t="n">
        <v>-1</v>
      </c>
      <c r="K357" s="3" t="n">
        <v>61</v>
      </c>
      <c r="L357" s="3" t="n">
        <v>0</v>
      </c>
      <c r="M357" s="3" t="n">
        <v>1</v>
      </c>
      <c r="N357" s="3" t="n">
        <v>1</v>
      </c>
      <c r="O357" s="3" t="n">
        <v>0</v>
      </c>
      <c r="P357" s="3" t="n">
        <v>0</v>
      </c>
      <c r="Q357" s="3" t="n">
        <v>0</v>
      </c>
      <c r="R357" s="3" t="n">
        <v>83</v>
      </c>
      <c r="S357" s="3" t="n">
        <v>0.048</v>
      </c>
    </row>
    <row r="358" customFormat="false" ht="12.75" hidden="false" customHeight="false" outlineLevel="0" collapsed="false">
      <c r="A358" s="3" t="s">
        <v>511</v>
      </c>
      <c r="B358" s="3"/>
      <c r="E358" s="3" t="s">
        <v>42</v>
      </c>
      <c r="F358" s="3" t="n">
        <v>81</v>
      </c>
      <c r="G358" s="3" t="n">
        <v>3</v>
      </c>
      <c r="H358" s="3" t="n">
        <v>15</v>
      </c>
      <c r="I358" s="3" t="n">
        <v>18</v>
      </c>
      <c r="J358" s="3" t="n">
        <v>22</v>
      </c>
      <c r="K358" s="3" t="n">
        <v>35</v>
      </c>
      <c r="L358" s="3" t="n">
        <v>1</v>
      </c>
      <c r="M358" s="3" t="n">
        <v>0</v>
      </c>
      <c r="N358" s="3" t="n">
        <v>0</v>
      </c>
      <c r="O358" s="3" t="n">
        <v>0</v>
      </c>
      <c r="P358" s="3" t="n">
        <v>0</v>
      </c>
      <c r="Q358" s="3" t="n">
        <v>0</v>
      </c>
      <c r="R358" s="3" t="n">
        <v>70</v>
      </c>
      <c r="S358" s="3" t="n">
        <v>0.043</v>
      </c>
    </row>
    <row r="359" customFormat="false" ht="12.75" hidden="false" customHeight="false" outlineLevel="0" collapsed="false">
      <c r="A359" s="3" t="s">
        <v>959</v>
      </c>
      <c r="B359" s="3"/>
      <c r="E359" s="3" t="s">
        <v>100</v>
      </c>
      <c r="F359" s="3" t="n">
        <v>48</v>
      </c>
      <c r="G359" s="3" t="n">
        <v>5</v>
      </c>
      <c r="H359" s="3" t="n">
        <v>13</v>
      </c>
      <c r="I359" s="3" t="n">
        <v>18</v>
      </c>
      <c r="J359" s="3" t="n">
        <v>2</v>
      </c>
      <c r="K359" s="3" t="n">
        <v>29</v>
      </c>
      <c r="L359" s="3" t="n">
        <v>3</v>
      </c>
      <c r="M359" s="3" t="n">
        <v>12</v>
      </c>
      <c r="N359" s="3" t="n">
        <v>0</v>
      </c>
      <c r="O359" s="3" t="n">
        <v>0</v>
      </c>
      <c r="P359" s="3" t="n">
        <v>2</v>
      </c>
      <c r="Q359" s="3" t="n">
        <v>0</v>
      </c>
      <c r="R359" s="3" t="n">
        <v>47</v>
      </c>
      <c r="S359" s="3" t="n">
        <v>0.106</v>
      </c>
    </row>
    <row r="360" customFormat="false" ht="12.75" hidden="false" customHeight="false" outlineLevel="0" collapsed="false">
      <c r="A360" s="3" t="s">
        <v>935</v>
      </c>
      <c r="B360" s="3"/>
      <c r="E360" s="3" t="s">
        <v>59</v>
      </c>
      <c r="F360" s="3" t="n">
        <v>80</v>
      </c>
      <c r="G360" s="3" t="n">
        <v>4</v>
      </c>
      <c r="H360" s="3" t="n">
        <v>14</v>
      </c>
      <c r="I360" s="3" t="n">
        <v>18</v>
      </c>
      <c r="J360" s="3" t="n">
        <v>18</v>
      </c>
      <c r="K360" s="3" t="n">
        <v>107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1</v>
      </c>
      <c r="Q360" s="3" t="n">
        <v>0</v>
      </c>
      <c r="R360" s="3" t="n">
        <v>136</v>
      </c>
      <c r="S360" s="3" t="n">
        <v>0.029</v>
      </c>
    </row>
    <row r="361" customFormat="false" ht="12.75" hidden="false" customHeight="false" outlineLevel="0" collapsed="false">
      <c r="A361" s="3" t="s">
        <v>262</v>
      </c>
      <c r="B361" s="3"/>
      <c r="E361" s="3" t="s">
        <v>55</v>
      </c>
      <c r="F361" s="3" t="n">
        <v>64</v>
      </c>
      <c r="G361" s="3" t="n">
        <v>8</v>
      </c>
      <c r="H361" s="3" t="n">
        <v>10</v>
      </c>
      <c r="I361" s="3" t="n">
        <v>18</v>
      </c>
      <c r="J361" s="3" t="n">
        <v>2</v>
      </c>
      <c r="K361" s="3" t="n">
        <v>41</v>
      </c>
      <c r="L361" s="3" t="n">
        <v>0</v>
      </c>
      <c r="M361" s="3" t="n">
        <v>0</v>
      </c>
      <c r="N361" s="3" t="n">
        <v>1</v>
      </c>
      <c r="O361" s="3" t="n">
        <v>1</v>
      </c>
      <c r="P361" s="3" t="n">
        <v>2</v>
      </c>
      <c r="Q361" s="3" t="n">
        <v>0</v>
      </c>
      <c r="R361" s="3" t="n">
        <v>67</v>
      </c>
      <c r="S361" s="3" t="n">
        <v>0.119</v>
      </c>
    </row>
    <row r="362" customFormat="false" ht="12.75" hidden="false" customHeight="false" outlineLevel="0" collapsed="false">
      <c r="A362" s="3" t="s">
        <v>349</v>
      </c>
      <c r="B362" s="3"/>
      <c r="E362" s="3" t="s">
        <v>40</v>
      </c>
      <c r="F362" s="3" t="n">
        <v>77</v>
      </c>
      <c r="G362" s="3" t="n">
        <v>9</v>
      </c>
      <c r="H362" s="3" t="n">
        <v>9</v>
      </c>
      <c r="I362" s="3" t="n">
        <v>18</v>
      </c>
      <c r="J362" s="3" t="n">
        <v>-1</v>
      </c>
      <c r="K362" s="3" t="n">
        <v>56</v>
      </c>
      <c r="L362" s="3" t="n">
        <v>1</v>
      </c>
      <c r="M362" s="3" t="n">
        <v>0</v>
      </c>
      <c r="N362" s="3" t="n">
        <v>0</v>
      </c>
      <c r="O362" s="3" t="n">
        <v>0</v>
      </c>
      <c r="P362" s="3" t="n">
        <v>2</v>
      </c>
      <c r="Q362" s="3" t="n">
        <v>0</v>
      </c>
      <c r="R362" s="3" t="n">
        <v>136</v>
      </c>
      <c r="S362" s="3" t="n">
        <v>0.066</v>
      </c>
    </row>
    <row r="363" customFormat="false" ht="12.75" hidden="false" customHeight="false" outlineLevel="0" collapsed="false">
      <c r="A363" s="3" t="s">
        <v>186</v>
      </c>
      <c r="B363" s="3"/>
      <c r="E363" s="3" t="s">
        <v>28</v>
      </c>
      <c r="F363" s="3" t="n">
        <v>69</v>
      </c>
      <c r="G363" s="3" t="n">
        <v>7</v>
      </c>
      <c r="H363" s="3" t="n">
        <v>11</v>
      </c>
      <c r="I363" s="3" t="n">
        <v>18</v>
      </c>
      <c r="J363" s="3" t="n">
        <v>4</v>
      </c>
      <c r="K363" s="3" t="n">
        <v>72</v>
      </c>
      <c r="L363" s="3" t="n">
        <v>3</v>
      </c>
      <c r="M363" s="3" t="n">
        <v>1</v>
      </c>
      <c r="N363" s="3" t="n">
        <v>0</v>
      </c>
      <c r="O363" s="3" t="n">
        <v>0</v>
      </c>
      <c r="P363" s="3" t="n">
        <v>1</v>
      </c>
      <c r="Q363" s="3" t="n">
        <v>0</v>
      </c>
      <c r="R363" s="3" t="n">
        <v>73</v>
      </c>
      <c r="S363" s="3" t="n">
        <v>0.096</v>
      </c>
    </row>
    <row r="364" customFormat="false" ht="12.75" hidden="false" customHeight="false" outlineLevel="0" collapsed="false">
      <c r="A364" s="3" t="s">
        <v>319</v>
      </c>
      <c r="B364" s="3"/>
      <c r="E364" s="3" t="s">
        <v>47</v>
      </c>
      <c r="F364" s="3" t="n">
        <v>74</v>
      </c>
      <c r="G364" s="3" t="n">
        <v>5</v>
      </c>
      <c r="H364" s="3" t="n">
        <v>13</v>
      </c>
      <c r="I364" s="3" t="n">
        <v>18</v>
      </c>
      <c r="J364" s="3" t="n">
        <v>-4</v>
      </c>
      <c r="K364" s="3" t="n">
        <v>53</v>
      </c>
      <c r="L364" s="3" t="n">
        <v>1</v>
      </c>
      <c r="M364" s="3" t="n">
        <v>5</v>
      </c>
      <c r="N364" s="3" t="n">
        <v>1</v>
      </c>
      <c r="O364" s="3" t="n">
        <v>0</v>
      </c>
      <c r="P364" s="3" t="n">
        <v>2</v>
      </c>
      <c r="Q364" s="3" t="n">
        <v>0</v>
      </c>
      <c r="R364" s="3" t="n">
        <v>93</v>
      </c>
      <c r="S364" s="3" t="n">
        <v>0.054</v>
      </c>
    </row>
    <row r="365" customFormat="false" ht="12.75" hidden="false" customHeight="false" outlineLevel="0" collapsed="false">
      <c r="A365" s="3" t="s">
        <v>441</v>
      </c>
      <c r="B365" s="3"/>
      <c r="E365" s="3" t="s">
        <v>38</v>
      </c>
      <c r="F365" s="3" t="n">
        <v>82</v>
      </c>
      <c r="G365" s="3" t="n">
        <v>8</v>
      </c>
      <c r="H365" s="3" t="n">
        <v>10</v>
      </c>
      <c r="I365" s="3" t="n">
        <v>18</v>
      </c>
      <c r="J365" s="3" t="n">
        <v>-11</v>
      </c>
      <c r="K365" s="3" t="n">
        <v>36</v>
      </c>
      <c r="L365" s="3" t="n">
        <v>0</v>
      </c>
      <c r="M365" s="3" t="n">
        <v>0</v>
      </c>
      <c r="N365" s="3" t="n">
        <v>0</v>
      </c>
      <c r="O365" s="3" t="n">
        <v>4</v>
      </c>
      <c r="P365" s="3" t="n">
        <v>1</v>
      </c>
      <c r="Q365" s="3" t="n">
        <v>0</v>
      </c>
      <c r="R365" s="3" t="n">
        <v>136</v>
      </c>
      <c r="S365" s="3" t="n">
        <v>0.059</v>
      </c>
    </row>
    <row r="366" customFormat="false" ht="12.75" hidden="false" customHeight="false" outlineLevel="0" collapsed="false">
      <c r="A366" s="3" t="s">
        <v>960</v>
      </c>
      <c r="B366" s="3"/>
      <c r="E366" s="3" t="s">
        <v>118</v>
      </c>
      <c r="F366" s="3" t="n">
        <v>75</v>
      </c>
      <c r="G366" s="3" t="n">
        <v>2</v>
      </c>
      <c r="H366" s="3" t="n">
        <v>16</v>
      </c>
      <c r="I366" s="3" t="n">
        <v>18</v>
      </c>
      <c r="J366" s="3" t="n">
        <v>-22</v>
      </c>
      <c r="K366" s="3" t="n">
        <v>14</v>
      </c>
      <c r="L366" s="3" t="n">
        <v>1</v>
      </c>
      <c r="M366" s="3" t="n">
        <v>2</v>
      </c>
      <c r="N366" s="3" t="n">
        <v>0</v>
      </c>
      <c r="O366" s="3" t="n">
        <v>0</v>
      </c>
      <c r="P366" s="3" t="n">
        <v>0</v>
      </c>
      <c r="Q366" s="3" t="n">
        <v>0</v>
      </c>
      <c r="R366" s="3" t="n">
        <v>68</v>
      </c>
      <c r="S366" s="3" t="n">
        <v>0.029</v>
      </c>
    </row>
    <row r="367" customFormat="false" ht="12.75" hidden="false" customHeight="false" outlineLevel="0" collapsed="false">
      <c r="A367" s="3" t="s">
        <v>329</v>
      </c>
      <c r="B367" s="3"/>
      <c r="E367" s="3" t="s">
        <v>52</v>
      </c>
      <c r="F367" s="3" t="n">
        <v>64</v>
      </c>
      <c r="G367" s="3" t="n">
        <v>3</v>
      </c>
      <c r="H367" s="3" t="n">
        <v>15</v>
      </c>
      <c r="I367" s="3" t="n">
        <v>18</v>
      </c>
      <c r="J367" s="3" t="n">
        <v>3</v>
      </c>
      <c r="K367" s="3" t="n">
        <v>28</v>
      </c>
      <c r="L367" s="3" t="n">
        <v>1</v>
      </c>
      <c r="M367" s="3" t="n">
        <v>1</v>
      </c>
      <c r="N367" s="3" t="n">
        <v>0</v>
      </c>
      <c r="O367" s="3" t="n">
        <v>0</v>
      </c>
      <c r="P367" s="3" t="n">
        <v>2</v>
      </c>
      <c r="Q367" s="3" t="n">
        <v>0</v>
      </c>
      <c r="R367" s="3" t="n">
        <v>70</v>
      </c>
      <c r="S367" s="3" t="n">
        <v>0.043</v>
      </c>
    </row>
    <row r="368" customFormat="false" ht="12.75" hidden="false" customHeight="false" outlineLevel="0" collapsed="false">
      <c r="A368" s="3" t="s">
        <v>131</v>
      </c>
      <c r="B368" s="3"/>
      <c r="E368" s="3" t="s">
        <v>40</v>
      </c>
      <c r="F368" s="3" t="n">
        <v>31</v>
      </c>
      <c r="G368" s="3" t="n">
        <v>8</v>
      </c>
      <c r="H368" s="3" t="n">
        <v>10</v>
      </c>
      <c r="I368" s="3" t="n">
        <v>18</v>
      </c>
      <c r="J368" s="3" t="n">
        <v>-3</v>
      </c>
      <c r="K368" s="3" t="n">
        <v>12</v>
      </c>
      <c r="L368" s="3" t="n">
        <v>2</v>
      </c>
      <c r="M368" s="3" t="n">
        <v>6</v>
      </c>
      <c r="N368" s="3" t="n">
        <v>0</v>
      </c>
      <c r="O368" s="3" t="n">
        <v>0</v>
      </c>
      <c r="P368" s="3" t="n">
        <v>1</v>
      </c>
      <c r="Q368" s="3" t="n">
        <v>0</v>
      </c>
      <c r="R368" s="3" t="n">
        <v>100</v>
      </c>
      <c r="S368" s="3" t="n">
        <v>0.08</v>
      </c>
    </row>
    <row r="369" customFormat="false" ht="12.75" hidden="false" customHeight="false" outlineLevel="0" collapsed="false">
      <c r="A369" s="3" t="s">
        <v>440</v>
      </c>
      <c r="B369" s="3"/>
      <c r="E369" s="3" t="s">
        <v>36</v>
      </c>
      <c r="F369" s="3" t="n">
        <v>77</v>
      </c>
      <c r="G369" s="3" t="n">
        <v>2</v>
      </c>
      <c r="H369" s="3" t="n">
        <v>16</v>
      </c>
      <c r="I369" s="3" t="n">
        <v>18</v>
      </c>
      <c r="J369" s="3" t="n">
        <v>-28</v>
      </c>
      <c r="K369" s="3" t="n">
        <v>93</v>
      </c>
      <c r="L369" s="3" t="n">
        <v>0</v>
      </c>
      <c r="M369" s="3" t="n">
        <v>6</v>
      </c>
      <c r="N369" s="3" t="n">
        <v>0</v>
      </c>
      <c r="O369" s="3" t="n">
        <v>0</v>
      </c>
      <c r="P369" s="3" t="n">
        <v>0</v>
      </c>
      <c r="Q369" s="3" t="n">
        <v>0</v>
      </c>
      <c r="R369" s="3" t="n">
        <v>86</v>
      </c>
      <c r="S369" s="3" t="n">
        <v>0.023</v>
      </c>
    </row>
    <row r="370" customFormat="false" ht="12.75" hidden="false" customHeight="false" outlineLevel="0" collapsed="false">
      <c r="A370" s="3" t="s">
        <v>56</v>
      </c>
      <c r="B370" s="3"/>
      <c r="E370" s="3" t="s">
        <v>57</v>
      </c>
      <c r="F370" s="3" t="n">
        <v>33</v>
      </c>
      <c r="G370" s="3" t="n">
        <v>5</v>
      </c>
      <c r="H370" s="3" t="n">
        <v>13</v>
      </c>
      <c r="I370" s="3" t="n">
        <v>18</v>
      </c>
      <c r="J370" s="3" t="n">
        <v>3</v>
      </c>
      <c r="K370" s="3" t="n">
        <v>20</v>
      </c>
      <c r="L370" s="3" t="n">
        <v>3</v>
      </c>
      <c r="M370" s="3" t="n">
        <v>6</v>
      </c>
      <c r="N370" s="3" t="n">
        <v>0</v>
      </c>
      <c r="O370" s="3" t="n">
        <v>0</v>
      </c>
      <c r="P370" s="3" t="n">
        <v>3</v>
      </c>
      <c r="Q370" s="3" t="n">
        <v>0</v>
      </c>
      <c r="R370" s="3" t="n">
        <v>82</v>
      </c>
      <c r="S370" s="3" t="n">
        <v>0.061</v>
      </c>
    </row>
    <row r="371" customFormat="false" ht="12.75" hidden="false" customHeight="false" outlineLevel="0" collapsed="false">
      <c r="A371" s="3" t="s">
        <v>928</v>
      </c>
      <c r="B371" s="3"/>
      <c r="E371" s="3" t="s">
        <v>28</v>
      </c>
      <c r="F371" s="3" t="n">
        <v>43</v>
      </c>
      <c r="G371" s="3" t="n">
        <v>8</v>
      </c>
      <c r="H371" s="3" t="n">
        <v>10</v>
      </c>
      <c r="I371" s="3" t="n">
        <v>18</v>
      </c>
      <c r="J371" s="3" t="n">
        <v>-11</v>
      </c>
      <c r="K371" s="3" t="n">
        <v>12</v>
      </c>
      <c r="L371" s="3" t="n">
        <v>3</v>
      </c>
      <c r="M371" s="3" t="n">
        <v>3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48</v>
      </c>
      <c r="S371" s="3" t="n">
        <v>0.167</v>
      </c>
    </row>
    <row r="372" customFormat="false" ht="12.75" hidden="false" customHeight="false" outlineLevel="0" collapsed="false">
      <c r="A372" s="3" t="s">
        <v>381</v>
      </c>
      <c r="B372" s="3"/>
      <c r="E372" s="3" t="s">
        <v>55</v>
      </c>
      <c r="F372" s="3" t="n">
        <v>77</v>
      </c>
      <c r="G372" s="3" t="n">
        <v>9</v>
      </c>
      <c r="H372" s="3" t="n">
        <v>8</v>
      </c>
      <c r="I372" s="3" t="n">
        <v>17</v>
      </c>
      <c r="J372" s="3" t="n">
        <v>9</v>
      </c>
      <c r="K372" s="3" t="n">
        <v>99</v>
      </c>
      <c r="L372" s="3" t="n">
        <v>0</v>
      </c>
      <c r="M372" s="3" t="n">
        <v>0</v>
      </c>
      <c r="N372" s="3" t="n">
        <v>1</v>
      </c>
      <c r="O372" s="3" t="n">
        <v>0</v>
      </c>
      <c r="P372" s="3" t="n">
        <v>0</v>
      </c>
      <c r="Q372" s="3" t="n">
        <v>0</v>
      </c>
      <c r="R372" s="3" t="n">
        <v>105</v>
      </c>
      <c r="S372" s="3" t="n">
        <v>0.086</v>
      </c>
    </row>
    <row r="373" customFormat="false" ht="12.75" hidden="false" customHeight="false" outlineLevel="0" collapsed="false">
      <c r="A373" s="3" t="s">
        <v>293</v>
      </c>
      <c r="B373" s="3"/>
      <c r="E373" s="3" t="s">
        <v>32</v>
      </c>
      <c r="F373" s="3" t="n">
        <v>77</v>
      </c>
      <c r="G373" s="3" t="n">
        <v>6</v>
      </c>
      <c r="H373" s="3" t="n">
        <v>11</v>
      </c>
      <c r="I373" s="3" t="n">
        <v>17</v>
      </c>
      <c r="J373" s="3" t="n">
        <v>-5</v>
      </c>
      <c r="K373" s="3" t="n">
        <v>43</v>
      </c>
      <c r="L373" s="3" t="n">
        <v>0</v>
      </c>
      <c r="M373" s="3" t="n">
        <v>1</v>
      </c>
      <c r="N373" s="3" t="n">
        <v>0</v>
      </c>
      <c r="O373" s="3" t="n">
        <v>1</v>
      </c>
      <c r="P373" s="3" t="n">
        <v>2</v>
      </c>
      <c r="Q373" s="3" t="n">
        <v>0</v>
      </c>
      <c r="R373" s="3" t="n">
        <v>108</v>
      </c>
      <c r="S373" s="3" t="n">
        <v>0.056</v>
      </c>
    </row>
    <row r="374" customFormat="false" ht="12.75" hidden="false" customHeight="false" outlineLevel="0" collapsed="false">
      <c r="A374" s="3" t="s">
        <v>961</v>
      </c>
      <c r="B374" s="3"/>
      <c r="E374" s="3" t="s">
        <v>73</v>
      </c>
      <c r="F374" s="3" t="n">
        <v>60</v>
      </c>
      <c r="G374" s="3" t="n">
        <v>8</v>
      </c>
      <c r="H374" s="3" t="n">
        <v>9</v>
      </c>
      <c r="I374" s="3" t="n">
        <v>17</v>
      </c>
      <c r="J374" s="3" t="n">
        <v>-9</v>
      </c>
      <c r="K374" s="3" t="n">
        <v>107</v>
      </c>
      <c r="L374" s="3" t="n">
        <v>2</v>
      </c>
      <c r="M374" s="3" t="n">
        <v>2</v>
      </c>
      <c r="N374" s="3" t="n">
        <v>1</v>
      </c>
      <c r="O374" s="3" t="n">
        <v>1</v>
      </c>
      <c r="P374" s="3" t="n">
        <v>0</v>
      </c>
      <c r="Q374" s="3" t="n">
        <v>0</v>
      </c>
      <c r="R374" s="3" t="n">
        <v>49</v>
      </c>
      <c r="S374" s="3" t="n">
        <v>0.163</v>
      </c>
    </row>
    <row r="375" customFormat="false" ht="12.75" hidden="false" customHeight="false" outlineLevel="0" collapsed="false">
      <c r="A375" s="3" t="s">
        <v>551</v>
      </c>
      <c r="B375" s="3"/>
      <c r="E375" s="3" t="s">
        <v>81</v>
      </c>
      <c r="F375" s="3" t="n">
        <v>77</v>
      </c>
      <c r="G375" s="3" t="n">
        <v>8</v>
      </c>
      <c r="H375" s="3" t="n">
        <v>9</v>
      </c>
      <c r="I375" s="3" t="n">
        <v>17</v>
      </c>
      <c r="J375" s="3" t="n">
        <v>5</v>
      </c>
      <c r="K375" s="3" t="n">
        <v>28</v>
      </c>
      <c r="L375" s="3" t="n">
        <v>0</v>
      </c>
      <c r="M375" s="3" t="n">
        <v>0</v>
      </c>
      <c r="N375" s="3" t="n">
        <v>1</v>
      </c>
      <c r="O375" s="3" t="n">
        <v>0</v>
      </c>
      <c r="P375" s="3" t="n">
        <v>2</v>
      </c>
      <c r="Q375" s="3" t="n">
        <v>0</v>
      </c>
      <c r="R375" s="3" t="n">
        <v>72</v>
      </c>
      <c r="S375" s="3" t="n">
        <v>0.111</v>
      </c>
    </row>
    <row r="376" customFormat="false" ht="12.75" hidden="false" customHeight="false" outlineLevel="0" collapsed="false">
      <c r="A376" s="3" t="s">
        <v>423</v>
      </c>
      <c r="B376" s="3"/>
      <c r="E376" s="3" t="s">
        <v>40</v>
      </c>
      <c r="F376" s="3" t="n">
        <v>74</v>
      </c>
      <c r="G376" s="3" t="n">
        <v>5</v>
      </c>
      <c r="H376" s="3" t="n">
        <v>12</v>
      </c>
      <c r="I376" s="3" t="n">
        <v>17</v>
      </c>
      <c r="J376" s="3" t="n">
        <v>14</v>
      </c>
      <c r="K376" s="3" t="n">
        <v>54</v>
      </c>
      <c r="L376" s="3" t="n">
        <v>0</v>
      </c>
      <c r="M376" s="3" t="n">
        <v>1</v>
      </c>
      <c r="N376" s="3" t="n">
        <v>1</v>
      </c>
      <c r="O376" s="3" t="n">
        <v>2</v>
      </c>
      <c r="P376" s="3" t="n">
        <v>3</v>
      </c>
      <c r="Q376" s="3" t="n">
        <v>0</v>
      </c>
      <c r="R376" s="3" t="n">
        <v>75</v>
      </c>
      <c r="S376" s="3" t="n">
        <v>0.067</v>
      </c>
    </row>
    <row r="377" customFormat="false" ht="12.75" hidden="false" customHeight="false" outlineLevel="0" collapsed="false">
      <c r="A377" s="3" t="s">
        <v>337</v>
      </c>
      <c r="B377" s="3"/>
      <c r="E377" s="3" t="s">
        <v>70</v>
      </c>
      <c r="F377" s="3" t="n">
        <v>78</v>
      </c>
      <c r="G377" s="3" t="n">
        <v>6</v>
      </c>
      <c r="H377" s="3" t="n">
        <v>11</v>
      </c>
      <c r="I377" s="3" t="n">
        <v>17</v>
      </c>
      <c r="J377" s="3" t="n">
        <v>-4</v>
      </c>
      <c r="K377" s="3" t="n">
        <v>38</v>
      </c>
      <c r="L377" s="3" t="n">
        <v>1</v>
      </c>
      <c r="M377" s="3" t="n">
        <v>1</v>
      </c>
      <c r="N377" s="3" t="n">
        <v>0</v>
      </c>
      <c r="O377" s="3" t="n">
        <v>1</v>
      </c>
      <c r="P377" s="3" t="n">
        <v>0</v>
      </c>
      <c r="Q377" s="3" t="n">
        <v>1</v>
      </c>
      <c r="R377" s="3" t="n">
        <v>73</v>
      </c>
      <c r="S377" s="3" t="n">
        <v>0.082</v>
      </c>
    </row>
    <row r="378" customFormat="false" ht="12.75" hidden="false" customHeight="false" outlineLevel="0" collapsed="false">
      <c r="A378" s="3" t="s">
        <v>788</v>
      </c>
      <c r="B378" s="3"/>
      <c r="E378" s="3" t="s">
        <v>24</v>
      </c>
      <c r="F378" s="3" t="n">
        <v>80</v>
      </c>
      <c r="G378" s="3" t="n">
        <v>2</v>
      </c>
      <c r="H378" s="3" t="n">
        <v>15</v>
      </c>
      <c r="I378" s="3" t="n">
        <v>17</v>
      </c>
      <c r="J378" s="3" t="n">
        <v>-13</v>
      </c>
      <c r="K378" s="3" t="n">
        <v>254</v>
      </c>
      <c r="L378" s="3" t="n">
        <v>0</v>
      </c>
      <c r="M378" s="3" t="n">
        <v>8</v>
      </c>
      <c r="N378" s="3" t="n">
        <v>0</v>
      </c>
      <c r="O378" s="3" t="n">
        <v>1</v>
      </c>
      <c r="P378" s="3" t="n">
        <v>0</v>
      </c>
      <c r="Q378" s="3" t="n">
        <v>0</v>
      </c>
      <c r="R378" s="3" t="n">
        <v>65</v>
      </c>
      <c r="S378" s="3" t="n">
        <v>0.031</v>
      </c>
    </row>
    <row r="379" customFormat="false" ht="12.75" hidden="false" customHeight="false" outlineLevel="0" collapsed="false">
      <c r="A379" s="3" t="s">
        <v>550</v>
      </c>
      <c r="B379" s="3"/>
      <c r="E379" s="3" t="s">
        <v>92</v>
      </c>
      <c r="F379" s="3" t="n">
        <v>81</v>
      </c>
      <c r="G379" s="3" t="n">
        <v>4</v>
      </c>
      <c r="H379" s="3" t="n">
        <v>13</v>
      </c>
      <c r="I379" s="3" t="n">
        <v>17</v>
      </c>
      <c r="J379" s="3" t="n">
        <v>25</v>
      </c>
      <c r="K379" s="3" t="n">
        <v>10</v>
      </c>
      <c r="L379" s="3" t="n">
        <v>1</v>
      </c>
      <c r="M379" s="3" t="n">
        <v>1</v>
      </c>
      <c r="N379" s="3" t="n">
        <v>0</v>
      </c>
      <c r="O379" s="3" t="n">
        <v>0</v>
      </c>
      <c r="P379" s="3" t="n">
        <v>0</v>
      </c>
      <c r="Q379" s="3" t="n">
        <v>0</v>
      </c>
      <c r="R379" s="3" t="n">
        <v>49</v>
      </c>
      <c r="S379" s="3" t="n">
        <v>0.082</v>
      </c>
    </row>
    <row r="380" customFormat="false" ht="12.75" hidden="false" customHeight="false" outlineLevel="0" collapsed="false">
      <c r="A380" s="3" t="s">
        <v>962</v>
      </c>
      <c r="B380" s="3"/>
      <c r="E380" s="3" t="s">
        <v>90</v>
      </c>
      <c r="F380" s="3" t="n">
        <v>72</v>
      </c>
      <c r="G380" s="3" t="n">
        <v>10</v>
      </c>
      <c r="H380" s="3" t="n">
        <v>7</v>
      </c>
      <c r="I380" s="3" t="n">
        <v>17</v>
      </c>
      <c r="J380" s="3" t="n">
        <v>5</v>
      </c>
      <c r="K380" s="3" t="n">
        <v>231</v>
      </c>
      <c r="L380" s="3" t="n">
        <v>1</v>
      </c>
      <c r="M380" s="3" t="n">
        <v>0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56</v>
      </c>
      <c r="S380" s="3" t="n">
        <v>0.179</v>
      </c>
    </row>
    <row r="381" customFormat="false" ht="12.75" hidden="false" customHeight="false" outlineLevel="0" collapsed="false">
      <c r="A381" s="3" t="s">
        <v>622</v>
      </c>
      <c r="B381" s="3"/>
      <c r="E381" s="3" t="s">
        <v>90</v>
      </c>
      <c r="F381" s="3" t="n">
        <v>35</v>
      </c>
      <c r="G381" s="3" t="n">
        <v>1</v>
      </c>
      <c r="H381" s="3" t="n">
        <v>16</v>
      </c>
      <c r="I381" s="3" t="n">
        <v>17</v>
      </c>
      <c r="J381" s="3" t="n">
        <v>1</v>
      </c>
      <c r="K381" s="3" t="n">
        <v>6</v>
      </c>
      <c r="L381" s="3" t="n">
        <v>0</v>
      </c>
      <c r="M381" s="3" t="n">
        <v>9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52</v>
      </c>
      <c r="S381" s="3" t="n">
        <v>0.019</v>
      </c>
    </row>
    <row r="382" customFormat="false" ht="12.75" hidden="false" customHeight="false" outlineLevel="0" collapsed="false">
      <c r="A382" s="3" t="s">
        <v>485</v>
      </c>
      <c r="B382" s="3"/>
      <c r="E382" s="3" t="s">
        <v>87</v>
      </c>
      <c r="F382" s="3" t="n">
        <v>73</v>
      </c>
      <c r="G382" s="3" t="n">
        <v>5</v>
      </c>
      <c r="H382" s="3" t="n">
        <v>12</v>
      </c>
      <c r="I382" s="3" t="n">
        <v>17</v>
      </c>
      <c r="J382" s="3" t="n">
        <v>1</v>
      </c>
      <c r="K382" s="3" t="n">
        <v>48</v>
      </c>
      <c r="L382" s="3" t="n">
        <v>0</v>
      </c>
      <c r="M382" s="3" t="n">
        <v>0</v>
      </c>
      <c r="N382" s="3" t="n">
        <v>1</v>
      </c>
      <c r="O382" s="3" t="n">
        <v>0</v>
      </c>
      <c r="P382" s="3" t="n">
        <v>1</v>
      </c>
      <c r="Q382" s="3" t="n">
        <v>0</v>
      </c>
      <c r="R382" s="3" t="n">
        <v>71</v>
      </c>
      <c r="S382" s="3" t="n">
        <v>0.07</v>
      </c>
    </row>
    <row r="383" customFormat="false" ht="12.75" hidden="false" customHeight="false" outlineLevel="0" collapsed="false">
      <c r="A383" s="3" t="s">
        <v>633</v>
      </c>
      <c r="B383" s="3"/>
      <c r="E383" s="3" t="s">
        <v>126</v>
      </c>
      <c r="F383" s="3" t="n">
        <v>64</v>
      </c>
      <c r="G383" s="3" t="n">
        <v>10</v>
      </c>
      <c r="H383" s="3" t="n">
        <v>7</v>
      </c>
      <c r="I383" s="3" t="n">
        <v>17</v>
      </c>
      <c r="J383" s="3" t="n">
        <v>-12</v>
      </c>
      <c r="K383" s="3" t="n">
        <v>79</v>
      </c>
      <c r="L383" s="3" t="n">
        <v>2</v>
      </c>
      <c r="M383" s="3" t="n">
        <v>0</v>
      </c>
      <c r="N383" s="3" t="n">
        <v>1</v>
      </c>
      <c r="O383" s="3" t="n">
        <v>0</v>
      </c>
      <c r="P383" s="3" t="n">
        <v>4</v>
      </c>
      <c r="Q383" s="3" t="n">
        <v>0</v>
      </c>
      <c r="R383" s="3" t="n">
        <v>109</v>
      </c>
      <c r="S383" s="3" t="n">
        <v>0.092</v>
      </c>
    </row>
    <row r="384" customFormat="false" ht="12.75" hidden="false" customHeight="false" outlineLevel="0" collapsed="false">
      <c r="A384" s="3" t="s">
        <v>529</v>
      </c>
      <c r="B384" s="3"/>
      <c r="E384" s="3" t="s">
        <v>34</v>
      </c>
      <c r="F384" s="3" t="n">
        <v>52</v>
      </c>
      <c r="G384" s="3" t="n">
        <v>5</v>
      </c>
      <c r="H384" s="3" t="n">
        <v>12</v>
      </c>
      <c r="I384" s="3" t="n">
        <v>17</v>
      </c>
      <c r="J384" s="3" t="n">
        <v>23</v>
      </c>
      <c r="K384" s="3" t="n">
        <v>48</v>
      </c>
      <c r="L384" s="3" t="n">
        <v>4</v>
      </c>
      <c r="M384" s="3" t="n">
        <v>2</v>
      </c>
      <c r="N384" s="3" t="n">
        <v>0</v>
      </c>
      <c r="O384" s="3" t="n">
        <v>1</v>
      </c>
      <c r="P384" s="3" t="n">
        <v>0</v>
      </c>
      <c r="Q384" s="3" t="n">
        <v>0</v>
      </c>
      <c r="R384" s="3" t="n">
        <v>56</v>
      </c>
      <c r="S384" s="3" t="n">
        <v>0.089</v>
      </c>
    </row>
    <row r="385" customFormat="false" ht="12.75" hidden="false" customHeight="false" outlineLevel="0" collapsed="false">
      <c r="A385" s="3" t="s">
        <v>339</v>
      </c>
      <c r="B385" s="3"/>
      <c r="E385" s="3" t="s">
        <v>81</v>
      </c>
      <c r="F385" s="3" t="n">
        <v>71</v>
      </c>
      <c r="G385" s="3" t="n">
        <v>6</v>
      </c>
      <c r="H385" s="3" t="n">
        <v>11</v>
      </c>
      <c r="I385" s="3" t="n">
        <v>17</v>
      </c>
      <c r="J385" s="3" t="n">
        <v>-21</v>
      </c>
      <c r="K385" s="3" t="n">
        <v>38</v>
      </c>
      <c r="L385" s="3" t="n">
        <v>1</v>
      </c>
      <c r="M385" s="3" t="n">
        <v>1</v>
      </c>
      <c r="N385" s="3" t="n">
        <v>0</v>
      </c>
      <c r="O385" s="3" t="n">
        <v>1</v>
      </c>
      <c r="P385" s="3" t="n">
        <v>0</v>
      </c>
      <c r="Q385" s="3" t="n">
        <v>0</v>
      </c>
      <c r="R385" s="3" t="n">
        <v>75</v>
      </c>
      <c r="S385" s="3" t="n">
        <v>0.08</v>
      </c>
    </row>
    <row r="386" customFormat="false" ht="12.75" hidden="false" customHeight="false" outlineLevel="0" collapsed="false">
      <c r="A386" s="3" t="s">
        <v>268</v>
      </c>
      <c r="B386" s="3"/>
      <c r="E386" s="3" t="s">
        <v>24</v>
      </c>
      <c r="F386" s="3" t="n">
        <v>82</v>
      </c>
      <c r="G386" s="3" t="n">
        <v>1</v>
      </c>
      <c r="H386" s="3" t="n">
        <v>16</v>
      </c>
      <c r="I386" s="3" t="n">
        <v>17</v>
      </c>
      <c r="J386" s="3" t="n">
        <v>15</v>
      </c>
      <c r="K386" s="3" t="n">
        <v>44</v>
      </c>
      <c r="L386" s="3" t="n">
        <v>0</v>
      </c>
      <c r="M386" s="3" t="n">
        <v>1</v>
      </c>
      <c r="N386" s="3" t="n">
        <v>0</v>
      </c>
      <c r="O386" s="3" t="n">
        <v>1</v>
      </c>
      <c r="P386" s="3" t="n">
        <v>1</v>
      </c>
      <c r="Q386" s="3" t="n">
        <v>0</v>
      </c>
      <c r="R386" s="3" t="n">
        <v>121</v>
      </c>
      <c r="S386" s="3" t="n">
        <v>0.008</v>
      </c>
    </row>
    <row r="387" customFormat="false" ht="12.75" hidden="false" customHeight="false" outlineLevel="0" collapsed="false">
      <c r="A387" s="3" t="s">
        <v>507</v>
      </c>
      <c r="B387" s="3"/>
      <c r="E387" s="3" t="s">
        <v>22</v>
      </c>
      <c r="F387" s="3" t="n">
        <v>82</v>
      </c>
      <c r="G387" s="3" t="n">
        <v>4</v>
      </c>
      <c r="H387" s="3" t="n">
        <v>13</v>
      </c>
      <c r="I387" s="3" t="n">
        <v>17</v>
      </c>
      <c r="J387" s="3" t="n">
        <v>-12</v>
      </c>
      <c r="K387" s="3" t="n">
        <v>36</v>
      </c>
      <c r="L387" s="3" t="n">
        <v>0</v>
      </c>
      <c r="M387" s="3" t="n">
        <v>2</v>
      </c>
      <c r="N387" s="3" t="n">
        <v>0</v>
      </c>
      <c r="O387" s="3" t="n">
        <v>1</v>
      </c>
      <c r="P387" s="3" t="n">
        <v>1</v>
      </c>
      <c r="Q387" s="3" t="n">
        <v>1</v>
      </c>
      <c r="R387" s="3" t="n">
        <v>84</v>
      </c>
      <c r="S387" s="3" t="n">
        <v>0.048</v>
      </c>
    </row>
    <row r="388" customFormat="false" ht="12.75" hidden="false" customHeight="false" outlineLevel="0" collapsed="false">
      <c r="A388" s="3" t="s">
        <v>350</v>
      </c>
      <c r="B388" s="3"/>
      <c r="E388" s="3" t="s">
        <v>36</v>
      </c>
      <c r="F388" s="3" t="n">
        <v>71</v>
      </c>
      <c r="G388" s="3" t="n">
        <v>7</v>
      </c>
      <c r="H388" s="3" t="n">
        <v>10</v>
      </c>
      <c r="I388" s="3" t="n">
        <v>17</v>
      </c>
      <c r="J388" s="3" t="n">
        <v>-2</v>
      </c>
      <c r="K388" s="3" t="n">
        <v>41</v>
      </c>
      <c r="L388" s="3" t="n">
        <v>0</v>
      </c>
      <c r="M388" s="3" t="n">
        <v>0</v>
      </c>
      <c r="N388" s="3" t="n">
        <v>0</v>
      </c>
      <c r="O388" s="3" t="n">
        <v>2</v>
      </c>
      <c r="P388" s="3" t="n">
        <v>2</v>
      </c>
      <c r="Q388" s="3" t="n">
        <v>0</v>
      </c>
      <c r="R388" s="3" t="n">
        <v>60</v>
      </c>
      <c r="S388" s="3" t="n">
        <v>0.117</v>
      </c>
    </row>
    <row r="389" customFormat="false" ht="12.75" hidden="false" customHeight="false" outlineLevel="0" collapsed="false">
      <c r="A389" s="3" t="s">
        <v>640</v>
      </c>
      <c r="B389" s="3"/>
      <c r="E389" s="3" t="s">
        <v>59</v>
      </c>
      <c r="F389" s="3" t="n">
        <v>82</v>
      </c>
      <c r="G389" s="3" t="n">
        <v>6</v>
      </c>
      <c r="H389" s="3" t="n">
        <v>11</v>
      </c>
      <c r="I389" s="3" t="n">
        <v>17</v>
      </c>
      <c r="J389" s="3" t="n">
        <v>-19</v>
      </c>
      <c r="K389" s="3" t="n">
        <v>71</v>
      </c>
      <c r="L389" s="3" t="n">
        <v>0</v>
      </c>
      <c r="M389" s="3" t="n">
        <v>1</v>
      </c>
      <c r="N389" s="3" t="n">
        <v>1</v>
      </c>
      <c r="O389" s="3" t="n">
        <v>0</v>
      </c>
      <c r="P389" s="3" t="n">
        <v>0</v>
      </c>
      <c r="Q389" s="3" t="n">
        <v>0</v>
      </c>
      <c r="R389" s="3" t="n">
        <v>77</v>
      </c>
      <c r="S389" s="3" t="n">
        <v>0.078</v>
      </c>
    </row>
    <row r="390" customFormat="false" ht="12.75" hidden="false" customHeight="false" outlineLevel="0" collapsed="false">
      <c r="A390" s="3" t="s">
        <v>286</v>
      </c>
      <c r="B390" s="3"/>
      <c r="E390" s="3" t="s">
        <v>59</v>
      </c>
      <c r="F390" s="3" t="n">
        <v>78</v>
      </c>
      <c r="G390" s="3" t="n">
        <v>1</v>
      </c>
      <c r="H390" s="3" t="n">
        <v>15</v>
      </c>
      <c r="I390" s="3" t="n">
        <v>16</v>
      </c>
      <c r="J390" s="3" t="n">
        <v>-13</v>
      </c>
      <c r="K390" s="3" t="n">
        <v>35</v>
      </c>
      <c r="L390" s="3" t="n">
        <v>0</v>
      </c>
      <c r="M390" s="3" t="n">
        <v>5</v>
      </c>
      <c r="N390" s="3" t="n">
        <v>0</v>
      </c>
      <c r="O390" s="3" t="n">
        <v>0</v>
      </c>
      <c r="P390" s="3" t="n">
        <v>0</v>
      </c>
      <c r="Q390" s="3" t="n">
        <v>0</v>
      </c>
      <c r="R390" s="3" t="n">
        <v>113</v>
      </c>
      <c r="S390" s="3" t="n">
        <v>0.009</v>
      </c>
    </row>
    <row r="391" customFormat="false" ht="12.75" hidden="false" customHeight="false" outlineLevel="0" collapsed="false">
      <c r="A391" s="3" t="s">
        <v>124</v>
      </c>
      <c r="B391" s="3"/>
      <c r="E391" s="3" t="s">
        <v>61</v>
      </c>
      <c r="F391" s="3" t="n">
        <v>42</v>
      </c>
      <c r="G391" s="3" t="n">
        <v>11</v>
      </c>
      <c r="H391" s="3" t="n">
        <v>5</v>
      </c>
      <c r="I391" s="3" t="n">
        <v>16</v>
      </c>
      <c r="J391" s="3" t="n">
        <v>-15</v>
      </c>
      <c r="K391" s="3" t="n">
        <v>12</v>
      </c>
      <c r="L391" s="3" t="n">
        <v>5</v>
      </c>
      <c r="M391" s="3" t="n">
        <v>1</v>
      </c>
      <c r="N391" s="3" t="n">
        <v>0</v>
      </c>
      <c r="O391" s="3" t="n">
        <v>0</v>
      </c>
      <c r="P391" s="3" t="n">
        <v>2</v>
      </c>
      <c r="Q391" s="3" t="n">
        <v>0</v>
      </c>
      <c r="R391" s="3" t="n">
        <v>112</v>
      </c>
      <c r="S391" s="3" t="n">
        <v>0.098</v>
      </c>
    </row>
    <row r="392" customFormat="false" ht="12.75" hidden="false" customHeight="false" outlineLevel="0" collapsed="false">
      <c r="A392" s="3" t="s">
        <v>418</v>
      </c>
      <c r="B392" s="3"/>
      <c r="E392" s="3" t="s">
        <v>40</v>
      </c>
      <c r="F392" s="3" t="n">
        <v>75</v>
      </c>
      <c r="G392" s="3" t="n">
        <v>6</v>
      </c>
      <c r="H392" s="3" t="n">
        <v>10</v>
      </c>
      <c r="I392" s="3" t="n">
        <v>16</v>
      </c>
      <c r="J392" s="3" t="n">
        <v>-7</v>
      </c>
      <c r="K392" s="3" t="n">
        <v>87</v>
      </c>
      <c r="L392" s="3" t="n">
        <v>1</v>
      </c>
      <c r="M392" s="3" t="n">
        <v>0</v>
      </c>
      <c r="N392" s="3" t="n">
        <v>0</v>
      </c>
      <c r="O392" s="3" t="n">
        <v>0</v>
      </c>
      <c r="P392" s="3" t="n">
        <v>1</v>
      </c>
      <c r="Q392" s="3" t="n">
        <v>0</v>
      </c>
      <c r="R392" s="3" t="n">
        <v>85</v>
      </c>
      <c r="S392" s="3" t="n">
        <v>0.071</v>
      </c>
    </row>
    <row r="393" customFormat="false" ht="12.75" hidden="false" customHeight="false" outlineLevel="0" collapsed="false">
      <c r="A393" s="3" t="s">
        <v>475</v>
      </c>
      <c r="B393" s="3"/>
      <c r="E393" s="3" t="s">
        <v>36</v>
      </c>
      <c r="F393" s="3" t="n">
        <v>68</v>
      </c>
      <c r="G393" s="3" t="n">
        <v>8</v>
      </c>
      <c r="H393" s="3" t="n">
        <v>8</v>
      </c>
      <c r="I393" s="3" t="n">
        <v>16</v>
      </c>
      <c r="J393" s="3" t="n">
        <v>-9</v>
      </c>
      <c r="K393" s="3" t="n">
        <v>16</v>
      </c>
      <c r="L393" s="3" t="n">
        <v>1</v>
      </c>
      <c r="M393" s="3" t="n">
        <v>1</v>
      </c>
      <c r="N393" s="3" t="n">
        <v>0</v>
      </c>
      <c r="O393" s="3" t="n">
        <v>0</v>
      </c>
      <c r="P393" s="3" t="n">
        <v>2</v>
      </c>
      <c r="Q393" s="3" t="n">
        <v>1</v>
      </c>
      <c r="R393" s="3" t="n">
        <v>103</v>
      </c>
      <c r="S393" s="3" t="n">
        <v>0.078</v>
      </c>
    </row>
    <row r="394" customFormat="false" ht="12.75" hidden="false" customHeight="false" outlineLevel="0" collapsed="false">
      <c r="A394" s="3" t="s">
        <v>638</v>
      </c>
      <c r="B394" s="3"/>
      <c r="E394" s="3" t="s">
        <v>24</v>
      </c>
      <c r="F394" s="3" t="n">
        <v>68</v>
      </c>
      <c r="G394" s="3" t="n">
        <v>8</v>
      </c>
      <c r="H394" s="3" t="n">
        <v>8</v>
      </c>
      <c r="I394" s="3" t="n">
        <v>16</v>
      </c>
      <c r="J394" s="3" t="n">
        <v>4</v>
      </c>
      <c r="K394" s="3" t="n">
        <v>38</v>
      </c>
      <c r="L394" s="3" t="n">
        <v>2</v>
      </c>
      <c r="M394" s="3" t="n">
        <v>0</v>
      </c>
      <c r="N394" s="3" t="n">
        <v>0</v>
      </c>
      <c r="O394" s="3" t="n">
        <v>0</v>
      </c>
      <c r="P394" s="3" t="n">
        <v>3</v>
      </c>
      <c r="Q394" s="3" t="n">
        <v>0</v>
      </c>
      <c r="R394" s="3" t="n">
        <v>85</v>
      </c>
      <c r="S394" s="3" t="n">
        <v>0.094</v>
      </c>
    </row>
    <row r="395" customFormat="false" ht="12.75" hidden="false" customHeight="false" outlineLevel="0" collapsed="false">
      <c r="A395" s="3" t="s">
        <v>403</v>
      </c>
      <c r="B395" s="3"/>
      <c r="E395" s="3" t="s">
        <v>32</v>
      </c>
      <c r="F395" s="3" t="n">
        <v>57</v>
      </c>
      <c r="G395" s="3" t="n">
        <v>5</v>
      </c>
      <c r="H395" s="3" t="n">
        <v>11</v>
      </c>
      <c r="I395" s="3" t="n">
        <v>16</v>
      </c>
      <c r="J395" s="3" t="n">
        <v>-1</v>
      </c>
      <c r="K395" s="3" t="n">
        <v>22</v>
      </c>
      <c r="L395" s="3" t="n">
        <v>0</v>
      </c>
      <c r="M395" s="3" t="n">
        <v>3</v>
      </c>
      <c r="N395" s="3" t="n">
        <v>0</v>
      </c>
      <c r="O395" s="3" t="n">
        <v>0</v>
      </c>
      <c r="P395" s="3" t="n">
        <v>1</v>
      </c>
      <c r="Q395" s="3" t="n">
        <v>0</v>
      </c>
      <c r="R395" s="3" t="n">
        <v>85</v>
      </c>
      <c r="S395" s="3" t="n">
        <v>0.059</v>
      </c>
    </row>
    <row r="396" customFormat="false" ht="12.75" hidden="false" customHeight="false" outlineLevel="0" collapsed="false">
      <c r="A396" s="3" t="s">
        <v>804</v>
      </c>
      <c r="B396" s="3"/>
      <c r="E396" s="3" t="s">
        <v>40</v>
      </c>
      <c r="F396" s="3" t="n">
        <v>46</v>
      </c>
      <c r="G396" s="3" t="n">
        <v>7</v>
      </c>
      <c r="H396" s="3" t="n">
        <v>9</v>
      </c>
      <c r="I396" s="3" t="n">
        <v>16</v>
      </c>
      <c r="J396" s="3" t="n">
        <v>5</v>
      </c>
      <c r="K396" s="3" t="n">
        <v>40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1</v>
      </c>
      <c r="Q396" s="3" t="n">
        <v>0</v>
      </c>
      <c r="R396" s="3" t="n">
        <v>49</v>
      </c>
      <c r="S396" s="3" t="n">
        <v>0.143</v>
      </c>
    </row>
    <row r="397" customFormat="false" ht="12.75" hidden="false" customHeight="false" outlineLevel="0" collapsed="false">
      <c r="A397" s="3" t="s">
        <v>789</v>
      </c>
      <c r="B397" s="3"/>
      <c r="E397" s="3" t="s">
        <v>84</v>
      </c>
      <c r="F397" s="3" t="n">
        <v>82</v>
      </c>
      <c r="G397" s="3" t="n">
        <v>6</v>
      </c>
      <c r="H397" s="3" t="n">
        <v>10</v>
      </c>
      <c r="I397" s="3" t="n">
        <v>16</v>
      </c>
      <c r="J397" s="3" t="n">
        <v>10</v>
      </c>
      <c r="K397" s="3" t="n">
        <v>18</v>
      </c>
      <c r="L397" s="3" t="n">
        <v>0</v>
      </c>
      <c r="M397" s="3" t="n">
        <v>0</v>
      </c>
      <c r="N397" s="3" t="n">
        <v>1</v>
      </c>
      <c r="O397" s="3" t="n">
        <v>0</v>
      </c>
      <c r="P397" s="3" t="n">
        <v>1</v>
      </c>
      <c r="Q397" s="3" t="n">
        <v>0</v>
      </c>
      <c r="R397" s="3" t="n">
        <v>95</v>
      </c>
      <c r="S397" s="3" t="n">
        <v>0.063</v>
      </c>
    </row>
    <row r="398" customFormat="false" ht="12.75" hidden="false" customHeight="false" outlineLevel="0" collapsed="false">
      <c r="A398" s="3" t="s">
        <v>781</v>
      </c>
      <c r="B398" s="3"/>
      <c r="E398" s="3" t="s">
        <v>47</v>
      </c>
      <c r="F398" s="3" t="n">
        <v>44</v>
      </c>
      <c r="G398" s="3" t="n">
        <v>4</v>
      </c>
      <c r="H398" s="3" t="n">
        <v>12</v>
      </c>
      <c r="I398" s="3" t="n">
        <v>16</v>
      </c>
      <c r="J398" s="3" t="n">
        <v>6</v>
      </c>
      <c r="K398" s="3" t="n">
        <v>20</v>
      </c>
      <c r="L398" s="3" t="n">
        <v>0</v>
      </c>
      <c r="M398" s="3" t="n">
        <v>0</v>
      </c>
      <c r="N398" s="3" t="n">
        <v>0</v>
      </c>
      <c r="O398" s="3" t="n">
        <v>0</v>
      </c>
      <c r="P398" s="3" t="n">
        <v>0</v>
      </c>
      <c r="Q398" s="3" t="n">
        <v>0</v>
      </c>
      <c r="R398" s="3" t="n">
        <v>64</v>
      </c>
      <c r="S398" s="3" t="n">
        <v>0.063</v>
      </c>
    </row>
    <row r="399" customFormat="false" ht="12.75" hidden="false" customHeight="false" outlineLevel="0" collapsed="false">
      <c r="A399" s="3" t="s">
        <v>832</v>
      </c>
      <c r="B399" s="3"/>
      <c r="E399" s="3" t="s">
        <v>52</v>
      </c>
      <c r="F399" s="3" t="n">
        <v>67</v>
      </c>
      <c r="G399" s="3" t="n">
        <v>6</v>
      </c>
      <c r="H399" s="3" t="n">
        <v>10</v>
      </c>
      <c r="I399" s="3" t="n">
        <v>16</v>
      </c>
      <c r="J399" s="3" t="n">
        <v>10</v>
      </c>
      <c r="K399" s="3" t="n">
        <v>23</v>
      </c>
      <c r="L399" s="3" t="n">
        <v>1</v>
      </c>
      <c r="M399" s="3" t="n">
        <v>0</v>
      </c>
      <c r="N399" s="3" t="n">
        <v>2</v>
      </c>
      <c r="O399" s="3" t="n">
        <v>0</v>
      </c>
      <c r="P399" s="3" t="n">
        <v>1</v>
      </c>
      <c r="Q399" s="3" t="n">
        <v>0</v>
      </c>
      <c r="R399" s="3" t="n">
        <v>94</v>
      </c>
      <c r="S399" s="3" t="n">
        <v>0.064</v>
      </c>
    </row>
    <row r="400" customFormat="false" ht="12.75" hidden="false" customHeight="false" outlineLevel="0" collapsed="false">
      <c r="A400" s="3" t="s">
        <v>411</v>
      </c>
      <c r="B400" s="3"/>
      <c r="E400" s="3" t="s">
        <v>47</v>
      </c>
      <c r="F400" s="3" t="n">
        <v>80</v>
      </c>
      <c r="G400" s="3" t="n">
        <v>11</v>
      </c>
      <c r="H400" s="3" t="n">
        <v>5</v>
      </c>
      <c r="I400" s="3" t="n">
        <v>16</v>
      </c>
      <c r="J400" s="3" t="n">
        <v>4</v>
      </c>
      <c r="K400" s="3" t="n">
        <v>81</v>
      </c>
      <c r="L400" s="3" t="n">
        <v>0</v>
      </c>
      <c r="M400" s="3" t="n">
        <v>0</v>
      </c>
      <c r="N400" s="3" t="n">
        <v>2</v>
      </c>
      <c r="O400" s="3" t="n">
        <v>1</v>
      </c>
      <c r="P400" s="3" t="n">
        <v>1</v>
      </c>
      <c r="Q400" s="3" t="n">
        <v>1</v>
      </c>
      <c r="R400" s="3" t="n">
        <v>129</v>
      </c>
      <c r="S400" s="3" t="n">
        <v>0.085</v>
      </c>
    </row>
    <row r="401" customFormat="false" ht="12.75" hidden="false" customHeight="false" outlineLevel="0" collapsed="false">
      <c r="A401" s="3" t="s">
        <v>768</v>
      </c>
      <c r="B401" s="3"/>
      <c r="E401" s="3" t="s">
        <v>92</v>
      </c>
      <c r="F401" s="3" t="n">
        <v>75</v>
      </c>
      <c r="G401" s="3" t="n">
        <v>8</v>
      </c>
      <c r="H401" s="3" t="n">
        <v>8</v>
      </c>
      <c r="I401" s="3" t="n">
        <v>16</v>
      </c>
      <c r="J401" s="3" t="n">
        <v>-6</v>
      </c>
      <c r="K401" s="3" t="n">
        <v>74</v>
      </c>
      <c r="L401" s="3" t="n">
        <v>1</v>
      </c>
      <c r="M401" s="3" t="n">
        <v>2</v>
      </c>
      <c r="N401" s="3" t="n">
        <v>0</v>
      </c>
      <c r="O401" s="3" t="n">
        <v>0</v>
      </c>
      <c r="P401" s="3" t="n">
        <v>0</v>
      </c>
      <c r="Q401" s="3" t="n">
        <v>1</v>
      </c>
      <c r="R401" s="3" t="n">
        <v>102</v>
      </c>
      <c r="S401" s="3" t="n">
        <v>0.078</v>
      </c>
    </row>
    <row r="402" customFormat="false" ht="12.75" hidden="false" customHeight="false" outlineLevel="0" collapsed="false">
      <c r="A402" s="3" t="s">
        <v>581</v>
      </c>
      <c r="B402" s="3"/>
      <c r="E402" s="3" t="s">
        <v>36</v>
      </c>
      <c r="F402" s="3" t="n">
        <v>65</v>
      </c>
      <c r="G402" s="3" t="n">
        <v>7</v>
      </c>
      <c r="H402" s="3" t="n">
        <v>9</v>
      </c>
      <c r="I402" s="3" t="n">
        <v>16</v>
      </c>
      <c r="J402" s="3" t="n">
        <v>-2</v>
      </c>
      <c r="K402" s="3" t="n">
        <v>211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66</v>
      </c>
      <c r="S402" s="3" t="n">
        <v>0.106</v>
      </c>
    </row>
    <row r="403" customFormat="false" ht="12.75" hidden="false" customHeight="false" outlineLevel="0" collapsed="false">
      <c r="A403" s="3" t="s">
        <v>283</v>
      </c>
      <c r="B403" s="3"/>
      <c r="E403" s="3" t="s">
        <v>50</v>
      </c>
      <c r="F403" s="3" t="n">
        <v>71</v>
      </c>
      <c r="G403" s="3" t="n">
        <v>8</v>
      </c>
      <c r="H403" s="3" t="n">
        <v>8</v>
      </c>
      <c r="I403" s="3" t="n">
        <v>16</v>
      </c>
      <c r="J403" s="3" t="n">
        <v>-20</v>
      </c>
      <c r="K403" s="3" t="n">
        <v>32</v>
      </c>
      <c r="L403" s="3" t="n">
        <v>1</v>
      </c>
      <c r="M403" s="3" t="n">
        <v>0</v>
      </c>
      <c r="N403" s="3" t="n">
        <v>0</v>
      </c>
      <c r="O403" s="3" t="n">
        <v>0</v>
      </c>
      <c r="P403" s="3" t="n">
        <v>1</v>
      </c>
      <c r="Q403" s="3" t="n">
        <v>0</v>
      </c>
      <c r="R403" s="3" t="n">
        <v>86</v>
      </c>
      <c r="S403" s="3" t="n">
        <v>0.093</v>
      </c>
    </row>
    <row r="404" customFormat="false" ht="12.75" hidden="false" customHeight="false" outlineLevel="0" collapsed="false">
      <c r="A404" s="3" t="s">
        <v>545</v>
      </c>
      <c r="B404" s="3"/>
      <c r="E404" s="3" t="s">
        <v>92</v>
      </c>
      <c r="F404" s="3" t="n">
        <v>58</v>
      </c>
      <c r="G404" s="3" t="n">
        <v>7</v>
      </c>
      <c r="H404" s="3" t="n">
        <v>8</v>
      </c>
      <c r="I404" s="3" t="n">
        <v>15</v>
      </c>
      <c r="J404" s="3" t="n">
        <v>-5</v>
      </c>
      <c r="K404" s="3" t="n">
        <v>37</v>
      </c>
      <c r="L404" s="3" t="n">
        <v>0</v>
      </c>
      <c r="M404" s="3" t="n">
        <v>1</v>
      </c>
      <c r="N404" s="3" t="n">
        <v>0</v>
      </c>
      <c r="O404" s="3" t="n">
        <v>0</v>
      </c>
      <c r="P404" s="3" t="n">
        <v>1</v>
      </c>
      <c r="Q404" s="3" t="n">
        <v>0</v>
      </c>
      <c r="R404" s="3" t="n">
        <v>42</v>
      </c>
      <c r="S404" s="3" t="n">
        <v>0.167</v>
      </c>
    </row>
    <row r="405" customFormat="false" ht="12.75" hidden="false" customHeight="false" outlineLevel="0" collapsed="false">
      <c r="A405" s="3" t="s">
        <v>356</v>
      </c>
      <c r="B405" s="3"/>
      <c r="E405" s="3" t="s">
        <v>90</v>
      </c>
      <c r="F405" s="3" t="n">
        <v>80</v>
      </c>
      <c r="G405" s="3" t="n">
        <v>4</v>
      </c>
      <c r="H405" s="3" t="n">
        <v>11</v>
      </c>
      <c r="I405" s="3" t="n">
        <v>15</v>
      </c>
      <c r="J405" s="3" t="n">
        <v>-11</v>
      </c>
      <c r="K405" s="3" t="n">
        <v>10</v>
      </c>
      <c r="L405" s="3" t="n">
        <v>0</v>
      </c>
      <c r="M405" s="3" t="n">
        <v>0</v>
      </c>
      <c r="N405" s="3" t="n">
        <v>1</v>
      </c>
      <c r="O405" s="3" t="n">
        <v>0</v>
      </c>
      <c r="P405" s="3" t="n">
        <v>0</v>
      </c>
      <c r="Q405" s="3" t="n">
        <v>0</v>
      </c>
      <c r="R405" s="3" t="n">
        <v>97</v>
      </c>
      <c r="S405" s="3" t="n">
        <v>0.041</v>
      </c>
    </row>
    <row r="406" customFormat="false" ht="12.75" hidden="false" customHeight="false" outlineLevel="0" collapsed="false">
      <c r="A406" s="3" t="s">
        <v>478</v>
      </c>
      <c r="B406" s="3"/>
      <c r="E406" s="3" t="s">
        <v>92</v>
      </c>
      <c r="F406" s="3" t="n">
        <v>76</v>
      </c>
      <c r="G406" s="3" t="n">
        <v>5</v>
      </c>
      <c r="H406" s="3" t="n">
        <v>10</v>
      </c>
      <c r="I406" s="3" t="n">
        <v>15</v>
      </c>
      <c r="J406" s="3" t="n">
        <v>-11</v>
      </c>
      <c r="K406" s="3" t="n">
        <v>140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1</v>
      </c>
      <c r="Q406" s="3" t="n">
        <v>0</v>
      </c>
      <c r="R406" s="3" t="n">
        <v>77</v>
      </c>
      <c r="S406" s="3" t="n">
        <v>0.065</v>
      </c>
    </row>
    <row r="407" customFormat="false" ht="12.75" hidden="false" customHeight="false" outlineLevel="0" collapsed="false">
      <c r="A407" s="3" t="s">
        <v>246</v>
      </c>
      <c r="B407" s="3"/>
      <c r="E407" s="3" t="s">
        <v>40</v>
      </c>
      <c r="F407" s="3" t="n">
        <v>34</v>
      </c>
      <c r="G407" s="3" t="n">
        <v>8</v>
      </c>
      <c r="H407" s="3" t="n">
        <v>7</v>
      </c>
      <c r="I407" s="3" t="n">
        <v>15</v>
      </c>
      <c r="J407" s="3" t="n">
        <v>9</v>
      </c>
      <c r="K407" s="3" t="n">
        <v>10</v>
      </c>
      <c r="L407" s="3" t="n">
        <v>2</v>
      </c>
      <c r="M407" s="3" t="n">
        <v>1</v>
      </c>
      <c r="N407" s="3" t="n">
        <v>1</v>
      </c>
      <c r="O407" s="3" t="n">
        <v>0</v>
      </c>
      <c r="P407" s="3" t="n">
        <v>3</v>
      </c>
      <c r="Q407" s="3" t="n">
        <v>0</v>
      </c>
      <c r="R407" s="3" t="n">
        <v>67</v>
      </c>
      <c r="S407" s="3" t="n">
        <v>0.119</v>
      </c>
    </row>
    <row r="408" customFormat="false" ht="12.75" hidden="false" customHeight="false" outlineLevel="0" collapsed="false">
      <c r="A408" s="3" t="s">
        <v>237</v>
      </c>
      <c r="B408" s="3"/>
      <c r="E408" s="3" t="s">
        <v>26</v>
      </c>
      <c r="F408" s="3" t="n">
        <v>34</v>
      </c>
      <c r="G408" s="3" t="n">
        <v>11</v>
      </c>
      <c r="H408" s="3" t="n">
        <v>4</v>
      </c>
      <c r="I408" s="3" t="n">
        <v>15</v>
      </c>
      <c r="J408" s="3" t="n">
        <v>0</v>
      </c>
      <c r="K408" s="3" t="n">
        <v>17</v>
      </c>
      <c r="L408" s="3" t="n">
        <v>3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66</v>
      </c>
      <c r="S408" s="3" t="n">
        <v>0.167</v>
      </c>
    </row>
    <row r="409" customFormat="false" ht="12.75" hidden="false" customHeight="false" outlineLevel="0" collapsed="false">
      <c r="A409" s="3" t="s">
        <v>893</v>
      </c>
      <c r="B409" s="3"/>
      <c r="E409" s="3" t="s">
        <v>70</v>
      </c>
      <c r="F409" s="3" t="n">
        <v>61</v>
      </c>
      <c r="G409" s="3" t="n">
        <v>10</v>
      </c>
      <c r="H409" s="3" t="n">
        <v>5</v>
      </c>
      <c r="I409" s="3" t="n">
        <v>15</v>
      </c>
      <c r="J409" s="3" t="n">
        <v>9</v>
      </c>
      <c r="K409" s="3" t="n">
        <v>52</v>
      </c>
      <c r="L409" s="3" t="n">
        <v>1</v>
      </c>
      <c r="M409" s="3" t="n">
        <v>0</v>
      </c>
      <c r="N409" s="3" t="n">
        <v>0</v>
      </c>
      <c r="O409" s="3" t="n">
        <v>0</v>
      </c>
      <c r="P409" s="3" t="n">
        <v>1</v>
      </c>
      <c r="Q409" s="3" t="n">
        <v>0</v>
      </c>
      <c r="R409" s="3" t="n">
        <v>78</v>
      </c>
      <c r="S409" s="3" t="n">
        <v>0.128</v>
      </c>
    </row>
    <row r="410" customFormat="false" ht="12.75" hidden="false" customHeight="false" outlineLevel="0" collapsed="false">
      <c r="A410" s="3" t="s">
        <v>318</v>
      </c>
      <c r="B410" s="3"/>
      <c r="E410" s="3" t="s">
        <v>77</v>
      </c>
      <c r="F410" s="3" t="n">
        <v>63</v>
      </c>
      <c r="G410" s="3" t="n">
        <v>5</v>
      </c>
      <c r="H410" s="3" t="n">
        <v>10</v>
      </c>
      <c r="I410" s="3" t="n">
        <v>15</v>
      </c>
      <c r="J410" s="3" t="n">
        <v>2</v>
      </c>
      <c r="K410" s="3" t="n">
        <v>28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80</v>
      </c>
      <c r="S410" s="3" t="n">
        <v>0.063</v>
      </c>
    </row>
    <row r="411" customFormat="false" ht="12.75" hidden="false" customHeight="false" outlineLevel="0" collapsed="false">
      <c r="A411" s="3" t="s">
        <v>963</v>
      </c>
      <c r="B411" s="3"/>
      <c r="E411" s="3" t="s">
        <v>81</v>
      </c>
      <c r="F411" s="3" t="n">
        <v>47</v>
      </c>
      <c r="G411" s="3" t="n">
        <v>2</v>
      </c>
      <c r="H411" s="3" t="n">
        <v>13</v>
      </c>
      <c r="I411" s="3" t="n">
        <v>15</v>
      </c>
      <c r="J411" s="3" t="n">
        <v>9</v>
      </c>
      <c r="K411" s="3" t="n">
        <v>22</v>
      </c>
      <c r="L411" s="3" t="n">
        <v>0</v>
      </c>
      <c r="M411" s="3" t="n">
        <v>1</v>
      </c>
      <c r="N411" s="3" t="n">
        <v>1</v>
      </c>
      <c r="O411" s="3" t="n">
        <v>0</v>
      </c>
      <c r="P411" s="3" t="n">
        <v>1</v>
      </c>
      <c r="Q411" s="3" t="n">
        <v>0</v>
      </c>
      <c r="R411" s="3" t="n">
        <v>61</v>
      </c>
      <c r="S411" s="3" t="n">
        <v>0.033</v>
      </c>
    </row>
    <row r="412" customFormat="false" ht="12.75" hidden="false" customHeight="false" outlineLevel="0" collapsed="false">
      <c r="A412" s="3" t="s">
        <v>410</v>
      </c>
      <c r="B412" s="3"/>
      <c r="E412" s="3" t="s">
        <v>92</v>
      </c>
      <c r="F412" s="3" t="n">
        <v>59</v>
      </c>
      <c r="G412" s="3" t="n">
        <v>4</v>
      </c>
      <c r="H412" s="3" t="n">
        <v>11</v>
      </c>
      <c r="I412" s="3" t="n">
        <v>15</v>
      </c>
      <c r="J412" s="3" t="n">
        <v>-14</v>
      </c>
      <c r="K412" s="3" t="n">
        <v>4</v>
      </c>
      <c r="L412" s="3" t="n">
        <v>1</v>
      </c>
      <c r="M412" s="3" t="n">
        <v>3</v>
      </c>
      <c r="N412" s="3" t="n">
        <v>0</v>
      </c>
      <c r="O412" s="3" t="n">
        <v>1</v>
      </c>
      <c r="P412" s="3" t="n">
        <v>0</v>
      </c>
      <c r="Q412" s="3" t="n">
        <v>0</v>
      </c>
      <c r="R412" s="3" t="n">
        <v>92</v>
      </c>
      <c r="S412" s="3" t="n">
        <v>0.043</v>
      </c>
    </row>
    <row r="413" customFormat="false" ht="12.75" hidden="false" customHeight="false" outlineLevel="0" collapsed="false">
      <c r="A413" s="3" t="s">
        <v>508</v>
      </c>
      <c r="B413" s="3"/>
      <c r="E413" s="3" t="s">
        <v>57</v>
      </c>
      <c r="F413" s="3" t="n">
        <v>74</v>
      </c>
      <c r="G413" s="3" t="n">
        <v>5</v>
      </c>
      <c r="H413" s="3" t="n">
        <v>10</v>
      </c>
      <c r="I413" s="3" t="n">
        <v>15</v>
      </c>
      <c r="J413" s="3" t="n">
        <v>-5</v>
      </c>
      <c r="K413" s="3" t="n">
        <v>26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3</v>
      </c>
      <c r="Q413" s="3" t="n">
        <v>0</v>
      </c>
      <c r="R413" s="3" t="n">
        <v>84</v>
      </c>
      <c r="S413" s="3" t="n">
        <v>0.06</v>
      </c>
    </row>
    <row r="414" customFormat="false" ht="12.75" hidden="false" customHeight="false" outlineLevel="0" collapsed="false">
      <c r="A414" s="3" t="s">
        <v>657</v>
      </c>
      <c r="B414" s="3"/>
      <c r="E414" s="3" t="s">
        <v>28</v>
      </c>
      <c r="F414" s="3" t="n">
        <v>67</v>
      </c>
      <c r="G414" s="3" t="n">
        <v>2</v>
      </c>
      <c r="H414" s="3" t="n">
        <v>13</v>
      </c>
      <c r="I414" s="3" t="n">
        <v>15</v>
      </c>
      <c r="J414" s="3" t="n">
        <v>20</v>
      </c>
      <c r="K414" s="3" t="n">
        <v>152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0</v>
      </c>
      <c r="Q414" s="3" t="n">
        <v>0</v>
      </c>
      <c r="R414" s="3" t="n">
        <v>51</v>
      </c>
      <c r="S414" s="3" t="n">
        <v>0.039</v>
      </c>
    </row>
    <row r="415" customFormat="false" ht="12.75" hidden="false" customHeight="false" outlineLevel="0" collapsed="false">
      <c r="A415" s="3" t="s">
        <v>346</v>
      </c>
      <c r="B415" s="3"/>
      <c r="E415" s="3" t="s">
        <v>87</v>
      </c>
      <c r="F415" s="3" t="n">
        <v>61</v>
      </c>
      <c r="G415" s="3" t="n">
        <v>8</v>
      </c>
      <c r="H415" s="3" t="n">
        <v>7</v>
      </c>
      <c r="I415" s="3" t="n">
        <v>15</v>
      </c>
      <c r="J415" s="3" t="n">
        <v>-21</v>
      </c>
      <c r="K415" s="3" t="n">
        <v>44</v>
      </c>
      <c r="L415" s="3" t="n">
        <v>1</v>
      </c>
      <c r="M415" s="3" t="n">
        <v>0</v>
      </c>
      <c r="N415" s="3" t="n">
        <v>0</v>
      </c>
      <c r="O415" s="3" t="n">
        <v>1</v>
      </c>
      <c r="P415" s="3" t="n">
        <v>2</v>
      </c>
      <c r="Q415" s="3" t="n">
        <v>0</v>
      </c>
      <c r="R415" s="3" t="n">
        <v>82</v>
      </c>
      <c r="S415" s="3" t="n">
        <v>0.098</v>
      </c>
    </row>
    <row r="416" customFormat="false" ht="12.75" hidden="false" customHeight="false" outlineLevel="0" collapsed="false">
      <c r="A416" s="3" t="s">
        <v>382</v>
      </c>
      <c r="B416" s="3"/>
      <c r="E416" s="3" t="s">
        <v>50</v>
      </c>
      <c r="F416" s="3" t="n">
        <v>78</v>
      </c>
      <c r="G416" s="3" t="n">
        <v>3</v>
      </c>
      <c r="H416" s="3" t="n">
        <v>12</v>
      </c>
      <c r="I416" s="3" t="n">
        <v>15</v>
      </c>
      <c r="J416" s="3" t="n">
        <v>-12</v>
      </c>
      <c r="K416" s="3" t="n">
        <v>24</v>
      </c>
      <c r="L416" s="3" t="n">
        <v>0</v>
      </c>
      <c r="M416" s="3" t="n">
        <v>0</v>
      </c>
      <c r="N416" s="3" t="n">
        <v>0</v>
      </c>
      <c r="O416" s="3" t="n">
        <v>1</v>
      </c>
      <c r="P416" s="3" t="n">
        <v>0</v>
      </c>
      <c r="Q416" s="3" t="n">
        <v>0</v>
      </c>
      <c r="R416" s="3" t="n">
        <v>80</v>
      </c>
      <c r="S416" s="3" t="n">
        <v>0.038</v>
      </c>
    </row>
    <row r="417" customFormat="false" ht="12.75" hidden="false" customHeight="false" outlineLevel="0" collapsed="false">
      <c r="A417" s="3" t="s">
        <v>608</v>
      </c>
      <c r="B417" s="3"/>
      <c r="E417" s="3" t="s">
        <v>70</v>
      </c>
      <c r="F417" s="3" t="n">
        <v>59</v>
      </c>
      <c r="G417" s="3" t="n">
        <v>3</v>
      </c>
      <c r="H417" s="3" t="n">
        <v>12</v>
      </c>
      <c r="I417" s="3" t="n">
        <v>15</v>
      </c>
      <c r="J417" s="3" t="n">
        <v>0</v>
      </c>
      <c r="K417" s="3" t="n">
        <v>16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1</v>
      </c>
      <c r="Q417" s="3" t="n">
        <v>0</v>
      </c>
      <c r="R417" s="3" t="n">
        <v>35</v>
      </c>
      <c r="S417" s="3" t="n">
        <v>0.086</v>
      </c>
    </row>
    <row r="418" customFormat="false" ht="12.75" hidden="false" customHeight="false" outlineLevel="0" collapsed="false">
      <c r="A418" s="3" t="s">
        <v>446</v>
      </c>
      <c r="B418" s="3"/>
      <c r="E418" s="3" t="s">
        <v>22</v>
      </c>
      <c r="F418" s="3" t="n">
        <v>76</v>
      </c>
      <c r="G418" s="3" t="n">
        <v>2</v>
      </c>
      <c r="H418" s="3" t="n">
        <v>12</v>
      </c>
      <c r="I418" s="3" t="n">
        <v>14</v>
      </c>
      <c r="J418" s="3" t="n">
        <v>6</v>
      </c>
      <c r="K418" s="3" t="n">
        <v>74</v>
      </c>
      <c r="L418" s="3" t="n">
        <v>0</v>
      </c>
      <c r="M418" s="3" t="n">
        <v>2</v>
      </c>
      <c r="N418" s="3" t="n">
        <v>1</v>
      </c>
      <c r="O418" s="3" t="n">
        <v>1</v>
      </c>
      <c r="P418" s="3" t="n">
        <v>0</v>
      </c>
      <c r="Q418" s="3" t="n">
        <v>0</v>
      </c>
      <c r="R418" s="3" t="n">
        <v>41</v>
      </c>
      <c r="S418" s="3" t="n">
        <v>0.049</v>
      </c>
    </row>
    <row r="419" customFormat="false" ht="12.75" hidden="false" customHeight="false" outlineLevel="0" collapsed="false">
      <c r="A419" s="3" t="s">
        <v>586</v>
      </c>
      <c r="B419" s="3"/>
      <c r="E419" s="3" t="s">
        <v>57</v>
      </c>
      <c r="F419" s="3" t="n">
        <v>52</v>
      </c>
      <c r="G419" s="3" t="n">
        <v>9</v>
      </c>
      <c r="H419" s="3" t="n">
        <v>5</v>
      </c>
      <c r="I419" s="3" t="n">
        <v>14</v>
      </c>
      <c r="J419" s="3" t="n">
        <v>-9</v>
      </c>
      <c r="K419" s="3" t="n">
        <v>14</v>
      </c>
      <c r="L419" s="3" t="n">
        <v>2</v>
      </c>
      <c r="M419" s="3" t="n">
        <v>1</v>
      </c>
      <c r="N419" s="3" t="n">
        <v>0</v>
      </c>
      <c r="O419" s="3" t="n">
        <v>0</v>
      </c>
      <c r="P419" s="3" t="n">
        <v>0</v>
      </c>
      <c r="Q419" s="3" t="n">
        <v>1</v>
      </c>
      <c r="R419" s="3" t="n">
        <v>84</v>
      </c>
      <c r="S419" s="3" t="n">
        <v>0.107</v>
      </c>
    </row>
    <row r="420" customFormat="false" ht="12.75" hidden="false" customHeight="false" outlineLevel="0" collapsed="false">
      <c r="A420" s="3" t="s">
        <v>575</v>
      </c>
      <c r="B420" s="3"/>
      <c r="E420" s="3" t="s">
        <v>126</v>
      </c>
      <c r="F420" s="3" t="n">
        <v>56</v>
      </c>
      <c r="G420" s="3" t="n">
        <v>1</v>
      </c>
      <c r="H420" s="3" t="n">
        <v>13</v>
      </c>
      <c r="I420" s="3" t="n">
        <v>14</v>
      </c>
      <c r="J420" s="3" t="n">
        <v>7</v>
      </c>
      <c r="K420" s="3" t="n">
        <v>12</v>
      </c>
      <c r="L420" s="3" t="n">
        <v>0</v>
      </c>
      <c r="M420" s="3" t="n">
        <v>2</v>
      </c>
      <c r="N420" s="3" t="n">
        <v>0</v>
      </c>
      <c r="O420" s="3" t="n">
        <v>1</v>
      </c>
      <c r="P420" s="3" t="n">
        <v>0</v>
      </c>
      <c r="Q420" s="3" t="n">
        <v>0</v>
      </c>
      <c r="R420" s="3" t="n">
        <v>67</v>
      </c>
      <c r="S420" s="3" t="n">
        <v>0.015</v>
      </c>
    </row>
    <row r="421" customFormat="false" ht="12.75" hidden="false" customHeight="false" outlineLevel="0" collapsed="false">
      <c r="A421" s="3" t="s">
        <v>453</v>
      </c>
      <c r="B421" s="3"/>
      <c r="E421" s="3" t="s">
        <v>24</v>
      </c>
      <c r="F421" s="3" t="n">
        <v>65</v>
      </c>
      <c r="G421" s="3" t="n">
        <v>4</v>
      </c>
      <c r="H421" s="3" t="n">
        <v>10</v>
      </c>
      <c r="I421" s="3" t="n">
        <v>14</v>
      </c>
      <c r="J421" s="3" t="n">
        <v>12</v>
      </c>
      <c r="K421" s="3" t="n">
        <v>15</v>
      </c>
      <c r="L421" s="3" t="n">
        <v>0</v>
      </c>
      <c r="M421" s="3" t="n">
        <v>0</v>
      </c>
      <c r="N421" s="3" t="n">
        <v>1</v>
      </c>
      <c r="O421" s="3" t="n">
        <v>0</v>
      </c>
      <c r="P421" s="3" t="n">
        <v>0</v>
      </c>
      <c r="Q421" s="3" t="n">
        <v>0</v>
      </c>
      <c r="R421" s="3" t="n">
        <v>72</v>
      </c>
      <c r="S421" s="3" t="n">
        <v>0.056</v>
      </c>
    </row>
    <row r="422" customFormat="false" ht="12.75" hidden="false" customHeight="false" outlineLevel="0" collapsed="false">
      <c r="A422" s="3" t="s">
        <v>512</v>
      </c>
      <c r="B422" s="3"/>
      <c r="E422" s="3" t="s">
        <v>92</v>
      </c>
      <c r="F422" s="3" t="n">
        <v>72</v>
      </c>
      <c r="G422" s="3" t="n">
        <v>8</v>
      </c>
      <c r="H422" s="3" t="n">
        <v>6</v>
      </c>
      <c r="I422" s="3" t="n">
        <v>14</v>
      </c>
      <c r="J422" s="3" t="n">
        <v>-4</v>
      </c>
      <c r="K422" s="3" t="n">
        <v>47</v>
      </c>
      <c r="L422" s="3" t="n">
        <v>0</v>
      </c>
      <c r="M422" s="3" t="n">
        <v>0</v>
      </c>
      <c r="N422" s="3" t="n">
        <v>1</v>
      </c>
      <c r="O422" s="3" t="n">
        <v>0</v>
      </c>
      <c r="P422" s="3" t="n">
        <v>1</v>
      </c>
      <c r="Q422" s="3" t="n">
        <v>0</v>
      </c>
      <c r="R422" s="3" t="n">
        <v>60</v>
      </c>
      <c r="S422" s="3" t="n">
        <v>0.133</v>
      </c>
    </row>
    <row r="423" customFormat="false" ht="12.75" hidden="false" customHeight="false" outlineLevel="0" collapsed="false">
      <c r="A423" s="3" t="s">
        <v>568</v>
      </c>
      <c r="B423" s="3"/>
      <c r="E423" s="3" t="s">
        <v>32</v>
      </c>
      <c r="F423" s="3" t="n">
        <v>79</v>
      </c>
      <c r="G423" s="3" t="n">
        <v>3</v>
      </c>
      <c r="H423" s="3" t="n">
        <v>11</v>
      </c>
      <c r="I423" s="3" t="n">
        <v>14</v>
      </c>
      <c r="J423" s="3" t="n">
        <v>0</v>
      </c>
      <c r="K423" s="3" t="n">
        <v>74</v>
      </c>
      <c r="L423" s="3" t="n">
        <v>0</v>
      </c>
      <c r="M423" s="3" t="n">
        <v>1</v>
      </c>
      <c r="N423" s="3" t="n">
        <v>0</v>
      </c>
      <c r="O423" s="3" t="n">
        <v>0</v>
      </c>
      <c r="P423" s="3" t="n">
        <v>2</v>
      </c>
      <c r="Q423" s="3" t="n">
        <v>1</v>
      </c>
      <c r="R423" s="3" t="n">
        <v>69</v>
      </c>
      <c r="S423" s="3" t="n">
        <v>0.043</v>
      </c>
    </row>
    <row r="424" customFormat="false" ht="12.75" hidden="false" customHeight="false" outlineLevel="0" collapsed="false">
      <c r="A424" s="3" t="s">
        <v>436</v>
      </c>
      <c r="B424" s="3"/>
      <c r="E424" s="3" t="s">
        <v>84</v>
      </c>
      <c r="F424" s="3" t="n">
        <v>75</v>
      </c>
      <c r="G424" s="3" t="n">
        <v>2</v>
      </c>
      <c r="H424" s="3" t="n">
        <v>12</v>
      </c>
      <c r="I424" s="3" t="n">
        <v>14</v>
      </c>
      <c r="J424" s="3" t="n">
        <v>10</v>
      </c>
      <c r="K424" s="3" t="n">
        <v>57</v>
      </c>
      <c r="L424" s="3" t="n">
        <v>0</v>
      </c>
      <c r="M424" s="3" t="n">
        <v>1</v>
      </c>
      <c r="N424" s="3" t="n">
        <v>0</v>
      </c>
      <c r="O424" s="3" t="n">
        <v>1</v>
      </c>
      <c r="P424" s="3" t="n">
        <v>1</v>
      </c>
      <c r="Q424" s="3" t="n">
        <v>0</v>
      </c>
      <c r="R424" s="3" t="n">
        <v>68</v>
      </c>
      <c r="S424" s="3" t="n">
        <v>0.029</v>
      </c>
    </row>
    <row r="425" customFormat="false" ht="12.75" hidden="false" customHeight="false" outlineLevel="0" collapsed="false">
      <c r="A425" s="3" t="s">
        <v>964</v>
      </c>
      <c r="B425" s="3"/>
      <c r="E425" s="3" t="s">
        <v>92</v>
      </c>
      <c r="F425" s="3" t="n">
        <v>25</v>
      </c>
      <c r="G425" s="3" t="n">
        <v>2</v>
      </c>
      <c r="H425" s="3" t="n">
        <v>12</v>
      </c>
      <c r="I425" s="3" t="n">
        <v>14</v>
      </c>
      <c r="J425" s="3" t="n">
        <v>-5</v>
      </c>
      <c r="K425" s="3" t="n">
        <v>8</v>
      </c>
      <c r="L425" s="3" t="n">
        <v>2</v>
      </c>
      <c r="M425" s="3" t="n">
        <v>9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9</v>
      </c>
      <c r="S425" s="3" t="n">
        <v>0.222</v>
      </c>
    </row>
    <row r="426" customFormat="false" ht="12.75" hidden="false" customHeight="false" outlineLevel="0" collapsed="false">
      <c r="A426" s="3" t="s">
        <v>490</v>
      </c>
      <c r="B426" s="3"/>
      <c r="E426" s="3" t="s">
        <v>34</v>
      </c>
      <c r="F426" s="3" t="n">
        <v>77</v>
      </c>
      <c r="G426" s="3" t="n">
        <v>4</v>
      </c>
      <c r="H426" s="3" t="n">
        <v>10</v>
      </c>
      <c r="I426" s="3" t="n">
        <v>14</v>
      </c>
      <c r="J426" s="3" t="n">
        <v>16</v>
      </c>
      <c r="K426" s="3" t="n">
        <v>30</v>
      </c>
      <c r="L426" s="3" t="n">
        <v>0</v>
      </c>
      <c r="M426" s="3" t="n">
        <v>0</v>
      </c>
      <c r="N426" s="3" t="n">
        <v>2</v>
      </c>
      <c r="O426" s="3" t="n">
        <v>0</v>
      </c>
      <c r="P426" s="3" t="n">
        <v>3</v>
      </c>
      <c r="Q426" s="3" t="n">
        <v>0</v>
      </c>
      <c r="R426" s="3" t="n">
        <v>105</v>
      </c>
      <c r="S426" s="3" t="n">
        <v>0.038</v>
      </c>
    </row>
    <row r="427" customFormat="false" ht="12.75" hidden="false" customHeight="false" outlineLevel="0" collapsed="false">
      <c r="A427" s="3" t="s">
        <v>393</v>
      </c>
      <c r="B427" s="3"/>
      <c r="E427" s="3" t="s">
        <v>34</v>
      </c>
      <c r="F427" s="3" t="n">
        <v>54</v>
      </c>
      <c r="G427" s="3" t="n">
        <v>8</v>
      </c>
      <c r="H427" s="3" t="n">
        <v>6</v>
      </c>
      <c r="I427" s="3" t="n">
        <v>14</v>
      </c>
      <c r="J427" s="3" t="n">
        <v>9</v>
      </c>
      <c r="K427" s="3" t="n">
        <v>42</v>
      </c>
      <c r="L427" s="3" t="n">
        <v>0</v>
      </c>
      <c r="M427" s="3" t="n">
        <v>1</v>
      </c>
      <c r="N427" s="3" t="n">
        <v>0</v>
      </c>
      <c r="O427" s="3" t="n">
        <v>0</v>
      </c>
      <c r="P427" s="3" t="n">
        <v>2</v>
      </c>
      <c r="Q427" s="3" t="n">
        <v>0</v>
      </c>
      <c r="R427" s="3" t="n">
        <v>77</v>
      </c>
      <c r="S427" s="3" t="n">
        <v>0.104</v>
      </c>
    </row>
    <row r="428" customFormat="false" ht="12.75" hidden="false" customHeight="false" outlineLevel="0" collapsed="false">
      <c r="A428" s="3" t="s">
        <v>442</v>
      </c>
      <c r="B428" s="3"/>
      <c r="E428" s="3" t="s">
        <v>70</v>
      </c>
      <c r="F428" s="3" t="n">
        <v>60</v>
      </c>
      <c r="G428" s="3" t="n">
        <v>5</v>
      </c>
      <c r="H428" s="3" t="n">
        <v>9</v>
      </c>
      <c r="I428" s="3" t="n">
        <v>14</v>
      </c>
      <c r="J428" s="3" t="n">
        <v>14</v>
      </c>
      <c r="K428" s="3" t="n">
        <v>30</v>
      </c>
      <c r="L428" s="3" t="n">
        <v>0</v>
      </c>
      <c r="M428" s="3" t="n">
        <v>3</v>
      </c>
      <c r="N428" s="3" t="n">
        <v>0</v>
      </c>
      <c r="O428" s="3" t="n">
        <v>0</v>
      </c>
      <c r="P428" s="3" t="n">
        <v>1</v>
      </c>
      <c r="Q428" s="3" t="n">
        <v>0</v>
      </c>
      <c r="R428" s="3" t="n">
        <v>66</v>
      </c>
      <c r="S428" s="3" t="n">
        <v>0.076</v>
      </c>
    </row>
    <row r="429" customFormat="false" ht="12.75" hidden="false" customHeight="false" outlineLevel="0" collapsed="false">
      <c r="A429" s="3" t="s">
        <v>965</v>
      </c>
      <c r="B429" s="3"/>
      <c r="E429" s="3" t="s">
        <v>110</v>
      </c>
      <c r="F429" s="3" t="n">
        <v>74</v>
      </c>
      <c r="G429" s="3" t="n">
        <v>3</v>
      </c>
      <c r="H429" s="3" t="n">
        <v>11</v>
      </c>
      <c r="I429" s="3" t="n">
        <v>14</v>
      </c>
      <c r="J429" s="3" t="n">
        <v>3</v>
      </c>
      <c r="K429" s="3" t="n">
        <v>24</v>
      </c>
      <c r="L429" s="3" t="n">
        <v>0</v>
      </c>
      <c r="M429" s="3" t="n">
        <v>0</v>
      </c>
      <c r="N429" s="3" t="n">
        <v>0</v>
      </c>
      <c r="O429" s="3" t="n">
        <v>2</v>
      </c>
      <c r="P429" s="3" t="n">
        <v>0</v>
      </c>
      <c r="Q429" s="3" t="n">
        <v>0</v>
      </c>
      <c r="R429" s="3" t="n">
        <v>99</v>
      </c>
      <c r="S429" s="3" t="n">
        <v>0.03</v>
      </c>
    </row>
    <row r="430" customFormat="false" ht="12.75" hidden="false" customHeight="false" outlineLevel="0" collapsed="false">
      <c r="A430" s="3" t="s">
        <v>179</v>
      </c>
      <c r="B430" s="3"/>
      <c r="E430" s="3" t="s">
        <v>55</v>
      </c>
      <c r="F430" s="3" t="n">
        <v>68</v>
      </c>
      <c r="G430" s="3" t="n">
        <v>4</v>
      </c>
      <c r="H430" s="3" t="n">
        <v>10</v>
      </c>
      <c r="I430" s="3" t="n">
        <v>14</v>
      </c>
      <c r="J430" s="3" t="n">
        <v>-11</v>
      </c>
      <c r="K430" s="3" t="n">
        <v>21</v>
      </c>
      <c r="L430" s="3" t="n">
        <v>0</v>
      </c>
      <c r="M430" s="3" t="n">
        <v>1</v>
      </c>
      <c r="N430" s="3" t="n">
        <v>0</v>
      </c>
      <c r="O430" s="3" t="n">
        <v>1</v>
      </c>
      <c r="P430" s="3" t="n">
        <v>0</v>
      </c>
      <c r="Q430" s="3" t="n">
        <v>0</v>
      </c>
      <c r="R430" s="3" t="n">
        <v>63</v>
      </c>
      <c r="S430" s="3" t="n">
        <v>0.063</v>
      </c>
    </row>
    <row r="431" customFormat="false" ht="12.75" hidden="false" customHeight="false" outlineLevel="0" collapsed="false">
      <c r="A431" s="3" t="s">
        <v>167</v>
      </c>
      <c r="B431" s="3"/>
      <c r="E431" s="3" t="s">
        <v>22</v>
      </c>
      <c r="F431" s="3" t="n">
        <v>28</v>
      </c>
      <c r="G431" s="3" t="n">
        <v>2</v>
      </c>
      <c r="H431" s="3" t="n">
        <v>12</v>
      </c>
      <c r="I431" s="3" t="n">
        <v>14</v>
      </c>
      <c r="J431" s="3" t="n">
        <v>-2</v>
      </c>
      <c r="K431" s="3" t="n">
        <v>23</v>
      </c>
      <c r="L431" s="3" t="n">
        <v>0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36</v>
      </c>
      <c r="S431" s="3" t="n">
        <v>0.056</v>
      </c>
    </row>
    <row r="432" customFormat="false" ht="12.75" hidden="false" customHeight="false" outlineLevel="0" collapsed="false">
      <c r="A432" s="3" t="s">
        <v>426</v>
      </c>
      <c r="B432" s="3"/>
      <c r="E432" s="3" t="s">
        <v>126</v>
      </c>
      <c r="F432" s="3" t="n">
        <v>70</v>
      </c>
      <c r="G432" s="3" t="n">
        <v>3</v>
      </c>
      <c r="H432" s="3" t="n">
        <v>11</v>
      </c>
      <c r="I432" s="3" t="n">
        <v>14</v>
      </c>
      <c r="J432" s="3" t="n">
        <v>-15</v>
      </c>
      <c r="K432" s="3" t="n">
        <v>26</v>
      </c>
      <c r="L432" s="3" t="n">
        <v>1</v>
      </c>
      <c r="M432" s="3" t="n">
        <v>2</v>
      </c>
      <c r="N432" s="3" t="n">
        <v>0</v>
      </c>
      <c r="O432" s="3" t="n">
        <v>0</v>
      </c>
      <c r="P432" s="3" t="n">
        <v>2</v>
      </c>
      <c r="Q432" s="3" t="n">
        <v>0</v>
      </c>
      <c r="R432" s="3" t="n">
        <v>101</v>
      </c>
      <c r="S432" s="3" t="n">
        <v>0.03</v>
      </c>
    </row>
    <row r="433" customFormat="false" ht="12.75" hidden="false" customHeight="false" outlineLevel="0" collapsed="false">
      <c r="A433" s="3" t="s">
        <v>409</v>
      </c>
      <c r="B433" s="3"/>
      <c r="E433" s="3" t="s">
        <v>20</v>
      </c>
      <c r="F433" s="3" t="n">
        <v>80</v>
      </c>
      <c r="G433" s="3" t="n">
        <v>2</v>
      </c>
      <c r="H433" s="3" t="n">
        <v>12</v>
      </c>
      <c r="I433" s="3" t="n">
        <v>14</v>
      </c>
      <c r="J433" s="3" t="n">
        <v>0</v>
      </c>
      <c r="K433" s="3" t="n">
        <v>142</v>
      </c>
      <c r="L433" s="3" t="n">
        <v>0</v>
      </c>
      <c r="M433" s="3" t="n">
        <v>0</v>
      </c>
      <c r="N433" s="3" t="n">
        <v>0</v>
      </c>
      <c r="O433" s="3" t="n">
        <v>1</v>
      </c>
      <c r="P433" s="3" t="n">
        <v>0</v>
      </c>
      <c r="Q433" s="3" t="n">
        <v>0</v>
      </c>
      <c r="R433" s="3" t="n">
        <v>81</v>
      </c>
      <c r="S433" s="3" t="n">
        <v>0.025</v>
      </c>
    </row>
    <row r="434" customFormat="false" ht="12.75" hidden="false" customHeight="false" outlineLevel="0" collapsed="false">
      <c r="A434" s="3" t="s">
        <v>677</v>
      </c>
      <c r="B434" s="3"/>
      <c r="E434" s="3" t="s">
        <v>28</v>
      </c>
      <c r="F434" s="3" t="n">
        <v>42</v>
      </c>
      <c r="G434" s="3" t="n">
        <v>10</v>
      </c>
      <c r="H434" s="3" t="n">
        <v>4</v>
      </c>
      <c r="I434" s="3" t="n">
        <v>14</v>
      </c>
      <c r="J434" s="3" t="n">
        <v>-10</v>
      </c>
      <c r="K434" s="3" t="n">
        <v>8</v>
      </c>
      <c r="L434" s="3" t="n">
        <v>3</v>
      </c>
      <c r="M434" s="3" t="n">
        <v>2</v>
      </c>
      <c r="N434" s="3" t="n">
        <v>0</v>
      </c>
      <c r="O434" s="3" t="n">
        <v>0</v>
      </c>
      <c r="P434" s="3" t="n">
        <v>1</v>
      </c>
      <c r="Q434" s="3" t="n">
        <v>2</v>
      </c>
      <c r="R434" s="3" t="n">
        <v>77</v>
      </c>
      <c r="S434" s="3" t="n">
        <v>0.13</v>
      </c>
    </row>
    <row r="435" customFormat="false" ht="12.75" hidden="false" customHeight="false" outlineLevel="0" collapsed="false">
      <c r="A435" s="3" t="s">
        <v>966</v>
      </c>
      <c r="B435" s="3"/>
      <c r="E435" s="3" t="s">
        <v>126</v>
      </c>
      <c r="F435" s="3" t="n">
        <v>56</v>
      </c>
      <c r="G435" s="3" t="n">
        <v>7</v>
      </c>
      <c r="H435" s="3" t="n">
        <v>7</v>
      </c>
      <c r="I435" s="3" t="n">
        <v>14</v>
      </c>
      <c r="J435" s="3" t="n">
        <v>4</v>
      </c>
      <c r="K435" s="3" t="n">
        <v>14</v>
      </c>
      <c r="L435" s="3" t="n">
        <v>2</v>
      </c>
      <c r="M435" s="3" t="n">
        <v>1</v>
      </c>
      <c r="N435" s="3" t="n">
        <v>0</v>
      </c>
      <c r="O435" s="3" t="n">
        <v>0</v>
      </c>
      <c r="P435" s="3" t="n">
        <v>1</v>
      </c>
      <c r="Q435" s="3" t="n">
        <v>1</v>
      </c>
      <c r="R435" s="3" t="n">
        <v>66</v>
      </c>
      <c r="S435" s="3" t="n">
        <v>0.106</v>
      </c>
    </row>
    <row r="436" customFormat="false" ht="12.75" hidden="false" customHeight="false" outlineLevel="0" collapsed="false">
      <c r="A436" s="3" t="s">
        <v>543</v>
      </c>
      <c r="B436" s="3"/>
      <c r="E436" s="3" t="s">
        <v>110</v>
      </c>
      <c r="F436" s="3" t="n">
        <v>74</v>
      </c>
      <c r="G436" s="3" t="n">
        <v>4</v>
      </c>
      <c r="H436" s="3" t="n">
        <v>9</v>
      </c>
      <c r="I436" s="3" t="n">
        <v>13</v>
      </c>
      <c r="J436" s="3" t="n">
        <v>4</v>
      </c>
      <c r="K436" s="3" t="n">
        <v>59</v>
      </c>
      <c r="L436" s="3" t="n">
        <v>2</v>
      </c>
      <c r="M436" s="3" t="n">
        <v>3</v>
      </c>
      <c r="N436" s="3" t="n">
        <v>0</v>
      </c>
      <c r="O436" s="3" t="n">
        <v>0</v>
      </c>
      <c r="P436" s="3" t="n">
        <v>0</v>
      </c>
      <c r="Q436" s="3" t="n">
        <v>0</v>
      </c>
      <c r="R436" s="3" t="n">
        <v>87</v>
      </c>
      <c r="S436" s="3" t="n">
        <v>0.046</v>
      </c>
    </row>
    <row r="437" customFormat="false" ht="12.75" hidden="false" customHeight="false" outlineLevel="0" collapsed="false">
      <c r="A437" s="3" t="s">
        <v>539</v>
      </c>
      <c r="B437" s="3"/>
      <c r="E437" s="3" t="s">
        <v>42</v>
      </c>
      <c r="F437" s="3" t="n">
        <v>68</v>
      </c>
      <c r="G437" s="3" t="n">
        <v>3</v>
      </c>
      <c r="H437" s="3" t="n">
        <v>10</v>
      </c>
      <c r="I437" s="3" t="n">
        <v>13</v>
      </c>
      <c r="J437" s="3" t="n">
        <v>-16</v>
      </c>
      <c r="K437" s="3" t="n">
        <v>68</v>
      </c>
      <c r="L437" s="3" t="n">
        <v>0</v>
      </c>
      <c r="M437" s="3" t="n">
        <v>2</v>
      </c>
      <c r="N437" s="3" t="n">
        <v>0</v>
      </c>
      <c r="O437" s="3" t="n">
        <v>0</v>
      </c>
      <c r="P437" s="3" t="n">
        <v>1</v>
      </c>
      <c r="Q437" s="3" t="n">
        <v>0</v>
      </c>
      <c r="R437" s="3" t="n">
        <v>67</v>
      </c>
      <c r="S437" s="3" t="n">
        <v>0.045</v>
      </c>
    </row>
    <row r="438" customFormat="false" ht="12.75" hidden="false" customHeight="false" outlineLevel="0" collapsed="false">
      <c r="A438" s="3" t="s">
        <v>386</v>
      </c>
      <c r="B438" s="3"/>
      <c r="E438" s="3" t="s">
        <v>36</v>
      </c>
      <c r="F438" s="3" t="n">
        <v>74</v>
      </c>
      <c r="G438" s="3" t="n">
        <v>6</v>
      </c>
      <c r="H438" s="3" t="n">
        <v>7</v>
      </c>
      <c r="I438" s="3" t="n">
        <v>13</v>
      </c>
      <c r="J438" s="3" t="n">
        <v>-13</v>
      </c>
      <c r="K438" s="3" t="n">
        <v>105</v>
      </c>
      <c r="L438" s="3" t="n">
        <v>0</v>
      </c>
      <c r="M438" s="3" t="n">
        <v>2</v>
      </c>
      <c r="N438" s="3" t="n">
        <v>0</v>
      </c>
      <c r="O438" s="3" t="n">
        <v>0</v>
      </c>
      <c r="P438" s="3" t="n">
        <v>1</v>
      </c>
      <c r="Q438" s="3" t="n">
        <v>0</v>
      </c>
      <c r="R438" s="3" t="n">
        <v>39</v>
      </c>
      <c r="S438" s="3" t="n">
        <v>0.154</v>
      </c>
    </row>
    <row r="439" customFormat="false" ht="12.75" hidden="false" customHeight="false" outlineLevel="0" collapsed="false">
      <c r="A439" s="3" t="s">
        <v>500</v>
      </c>
      <c r="B439" s="3"/>
      <c r="E439" s="3" t="s">
        <v>100</v>
      </c>
      <c r="F439" s="3" t="n">
        <v>56</v>
      </c>
      <c r="G439" s="3" t="n">
        <v>5</v>
      </c>
      <c r="H439" s="3" t="n">
        <v>8</v>
      </c>
      <c r="I439" s="3" t="n">
        <v>13</v>
      </c>
      <c r="J439" s="3" t="n">
        <v>3</v>
      </c>
      <c r="K439" s="3" t="n">
        <v>16</v>
      </c>
      <c r="L439" s="3" t="n">
        <v>1</v>
      </c>
      <c r="M439" s="3" t="n">
        <v>2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45</v>
      </c>
      <c r="S439" s="3" t="n">
        <v>0.111</v>
      </c>
    </row>
    <row r="440" customFormat="false" ht="12.75" hidden="false" customHeight="false" outlineLevel="0" collapsed="false">
      <c r="A440" s="3" t="s">
        <v>579</v>
      </c>
      <c r="B440" s="3"/>
      <c r="E440" s="3" t="s">
        <v>57</v>
      </c>
      <c r="F440" s="3" t="n">
        <v>71</v>
      </c>
      <c r="G440" s="3" t="n">
        <v>2</v>
      </c>
      <c r="H440" s="3" t="n">
        <v>11</v>
      </c>
      <c r="I440" s="3" t="n">
        <v>13</v>
      </c>
      <c r="J440" s="3" t="n">
        <v>-5</v>
      </c>
      <c r="K440" s="3" t="n">
        <v>66</v>
      </c>
      <c r="L440" s="3" t="n">
        <v>1</v>
      </c>
      <c r="M440" s="3" t="n">
        <v>2</v>
      </c>
      <c r="N440" s="3" t="n">
        <v>0</v>
      </c>
      <c r="O440" s="3" t="n">
        <v>0</v>
      </c>
      <c r="P440" s="3" t="n">
        <v>0</v>
      </c>
      <c r="Q440" s="3" t="n">
        <v>0</v>
      </c>
      <c r="R440" s="3" t="n">
        <v>78</v>
      </c>
      <c r="S440" s="3" t="n">
        <v>0.026</v>
      </c>
    </row>
    <row r="441" customFormat="false" ht="12.75" hidden="false" customHeight="false" outlineLevel="0" collapsed="false">
      <c r="A441" s="3" t="s">
        <v>577</v>
      </c>
      <c r="B441" s="3"/>
      <c r="E441" s="3" t="s">
        <v>34</v>
      </c>
      <c r="F441" s="3" t="n">
        <v>66</v>
      </c>
      <c r="G441" s="3" t="n">
        <v>5</v>
      </c>
      <c r="H441" s="3" t="n">
        <v>8</v>
      </c>
      <c r="I441" s="3" t="n">
        <v>13</v>
      </c>
      <c r="J441" s="3" t="n">
        <v>9</v>
      </c>
      <c r="K441" s="3" t="n">
        <v>91</v>
      </c>
      <c r="L441" s="3" t="n">
        <v>0</v>
      </c>
      <c r="M441" s="3" t="n">
        <v>0</v>
      </c>
      <c r="N441" s="3" t="n">
        <v>1</v>
      </c>
      <c r="O441" s="3" t="n">
        <v>3</v>
      </c>
      <c r="P441" s="3" t="n">
        <v>2</v>
      </c>
      <c r="Q441" s="3" t="n">
        <v>0</v>
      </c>
      <c r="R441" s="3" t="n">
        <v>76</v>
      </c>
      <c r="S441" s="3" t="n">
        <v>0.066</v>
      </c>
    </row>
    <row r="442" customFormat="false" ht="12.75" hidden="false" customHeight="false" outlineLevel="0" collapsed="false">
      <c r="A442" s="3" t="s">
        <v>467</v>
      </c>
      <c r="B442" s="3"/>
      <c r="E442" s="3" t="s">
        <v>92</v>
      </c>
      <c r="F442" s="3" t="n">
        <v>59</v>
      </c>
      <c r="G442" s="3" t="n">
        <v>5</v>
      </c>
      <c r="H442" s="3" t="n">
        <v>8</v>
      </c>
      <c r="I442" s="3" t="n">
        <v>13</v>
      </c>
      <c r="J442" s="3" t="n">
        <v>-6</v>
      </c>
      <c r="K442" s="3" t="n">
        <v>62</v>
      </c>
      <c r="L442" s="3" t="n">
        <v>0</v>
      </c>
      <c r="M442" s="3" t="n">
        <v>1</v>
      </c>
      <c r="N442" s="3" t="n">
        <v>0</v>
      </c>
      <c r="O442" s="3" t="n">
        <v>0</v>
      </c>
      <c r="P442" s="3" t="n">
        <v>0</v>
      </c>
      <c r="Q442" s="3" t="n">
        <v>0</v>
      </c>
      <c r="R442" s="3" t="n">
        <v>73</v>
      </c>
      <c r="S442" s="3" t="n">
        <v>0.068</v>
      </c>
    </row>
    <row r="443" customFormat="false" ht="12.75" hidden="false" customHeight="false" outlineLevel="0" collapsed="false">
      <c r="A443" s="3" t="s">
        <v>460</v>
      </c>
      <c r="B443" s="3"/>
      <c r="E443" s="3" t="s">
        <v>61</v>
      </c>
      <c r="F443" s="3" t="n">
        <v>64</v>
      </c>
      <c r="G443" s="3" t="n">
        <v>6</v>
      </c>
      <c r="H443" s="3" t="n">
        <v>7</v>
      </c>
      <c r="I443" s="3" t="n">
        <v>13</v>
      </c>
      <c r="J443" s="3" t="n">
        <v>2</v>
      </c>
      <c r="K443" s="3" t="n">
        <v>100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1</v>
      </c>
      <c r="Q443" s="3" t="n">
        <v>0</v>
      </c>
      <c r="R443" s="3" t="n">
        <v>66</v>
      </c>
      <c r="S443" s="3" t="n">
        <v>0.091</v>
      </c>
    </row>
    <row r="444" customFormat="false" ht="12.75" hidden="false" customHeight="false" outlineLevel="0" collapsed="false">
      <c r="A444" s="3" t="s">
        <v>234</v>
      </c>
      <c r="B444" s="3"/>
      <c r="E444" s="3" t="s">
        <v>87</v>
      </c>
      <c r="F444" s="3" t="n">
        <v>62</v>
      </c>
      <c r="G444" s="3" t="n">
        <v>7</v>
      </c>
      <c r="H444" s="3" t="n">
        <v>6</v>
      </c>
      <c r="I444" s="3" t="n">
        <v>13</v>
      </c>
      <c r="J444" s="3" t="n">
        <v>-20</v>
      </c>
      <c r="K444" s="3" t="n">
        <v>51</v>
      </c>
      <c r="L444" s="3" t="n">
        <v>2</v>
      </c>
      <c r="M444" s="3" t="n">
        <v>0</v>
      </c>
      <c r="N444" s="3" t="n">
        <v>1</v>
      </c>
      <c r="O444" s="3" t="n">
        <v>0</v>
      </c>
      <c r="P444" s="3" t="n">
        <v>1</v>
      </c>
      <c r="Q444" s="3" t="n">
        <v>1</v>
      </c>
      <c r="R444" s="3" t="n">
        <v>74</v>
      </c>
      <c r="S444" s="3" t="n">
        <v>0.095</v>
      </c>
    </row>
    <row r="445" customFormat="false" ht="12.75" hidden="false" customHeight="false" outlineLevel="0" collapsed="false">
      <c r="A445" s="3" t="s">
        <v>332</v>
      </c>
      <c r="B445" s="3"/>
      <c r="E445" s="3" t="s">
        <v>26</v>
      </c>
      <c r="F445" s="3" t="n">
        <v>66</v>
      </c>
      <c r="G445" s="3" t="n">
        <v>4</v>
      </c>
      <c r="H445" s="3" t="n">
        <v>9</v>
      </c>
      <c r="I445" s="3" t="n">
        <v>13</v>
      </c>
      <c r="J445" s="3" t="n">
        <v>8</v>
      </c>
      <c r="K445" s="3" t="n">
        <v>22</v>
      </c>
      <c r="L445" s="3" t="n">
        <v>1</v>
      </c>
      <c r="M445" s="3" t="n">
        <v>2</v>
      </c>
      <c r="N445" s="3" t="n">
        <v>2</v>
      </c>
      <c r="O445" s="3" t="n">
        <v>0</v>
      </c>
      <c r="P445" s="3" t="n">
        <v>1</v>
      </c>
      <c r="Q445" s="3" t="n">
        <v>0</v>
      </c>
      <c r="R445" s="3" t="n">
        <v>73</v>
      </c>
      <c r="S445" s="3" t="n">
        <v>0.055</v>
      </c>
    </row>
    <row r="446" customFormat="false" ht="12.75" hidden="false" customHeight="false" outlineLevel="0" collapsed="false">
      <c r="A446" s="3" t="s">
        <v>534</v>
      </c>
      <c r="B446" s="3"/>
      <c r="E446" s="3" t="s">
        <v>100</v>
      </c>
      <c r="F446" s="3" t="n">
        <v>81</v>
      </c>
      <c r="G446" s="3" t="n">
        <v>2</v>
      </c>
      <c r="H446" s="3" t="n">
        <v>11</v>
      </c>
      <c r="I446" s="3" t="n">
        <v>13</v>
      </c>
      <c r="J446" s="3" t="n">
        <v>18</v>
      </c>
      <c r="K446" s="3" t="n">
        <v>43</v>
      </c>
      <c r="L446" s="3" t="n">
        <v>0</v>
      </c>
      <c r="M446" s="3" t="n">
        <v>1</v>
      </c>
      <c r="N446" s="3" t="n">
        <v>0</v>
      </c>
      <c r="O446" s="3" t="n">
        <v>1</v>
      </c>
      <c r="P446" s="3" t="n">
        <v>1</v>
      </c>
      <c r="Q446" s="3" t="n">
        <v>0</v>
      </c>
      <c r="R446" s="3" t="n">
        <v>50</v>
      </c>
      <c r="S446" s="3" t="n">
        <v>0.04</v>
      </c>
    </row>
    <row r="447" customFormat="false" ht="12.75" hidden="false" customHeight="false" outlineLevel="0" collapsed="false">
      <c r="A447" s="3" t="s">
        <v>335</v>
      </c>
      <c r="B447" s="3"/>
      <c r="E447" s="3" t="s">
        <v>70</v>
      </c>
      <c r="F447" s="3" t="n">
        <v>72</v>
      </c>
      <c r="G447" s="3" t="n">
        <v>4</v>
      </c>
      <c r="H447" s="3" t="n">
        <v>9</v>
      </c>
      <c r="I447" s="3" t="n">
        <v>13</v>
      </c>
      <c r="J447" s="3" t="n">
        <v>4</v>
      </c>
      <c r="K447" s="3" t="n">
        <v>43</v>
      </c>
      <c r="L447" s="3" t="n">
        <v>0</v>
      </c>
      <c r="M447" s="3" t="n">
        <v>0</v>
      </c>
      <c r="N447" s="3" t="n">
        <v>0</v>
      </c>
      <c r="O447" s="3" t="n">
        <v>0</v>
      </c>
      <c r="P447" s="3" t="n">
        <v>0</v>
      </c>
      <c r="Q447" s="3" t="n">
        <v>0</v>
      </c>
      <c r="R447" s="3" t="n">
        <v>81</v>
      </c>
      <c r="S447" s="3" t="n">
        <v>0.049</v>
      </c>
    </row>
    <row r="448" customFormat="false" ht="12.75" hidden="false" customHeight="false" outlineLevel="0" collapsed="false">
      <c r="A448" s="3" t="s">
        <v>397</v>
      </c>
      <c r="B448" s="3"/>
      <c r="E448" s="3" t="s">
        <v>110</v>
      </c>
      <c r="F448" s="3" t="n">
        <v>47</v>
      </c>
      <c r="G448" s="3" t="n">
        <v>6</v>
      </c>
      <c r="H448" s="3" t="n">
        <v>7</v>
      </c>
      <c r="I448" s="3" t="n">
        <v>13</v>
      </c>
      <c r="J448" s="3" t="n">
        <v>-18</v>
      </c>
      <c r="K448" s="3" t="n">
        <v>28</v>
      </c>
      <c r="L448" s="3" t="n">
        <v>3</v>
      </c>
      <c r="M448" s="3" t="n">
        <v>4</v>
      </c>
      <c r="N448" s="3" t="n">
        <v>0</v>
      </c>
      <c r="O448" s="3" t="n">
        <v>1</v>
      </c>
      <c r="P448" s="3" t="n">
        <v>1</v>
      </c>
      <c r="Q448" s="3" t="n">
        <v>0</v>
      </c>
      <c r="R448" s="3" t="n">
        <v>66</v>
      </c>
      <c r="S448" s="3" t="n">
        <v>0.091</v>
      </c>
    </row>
    <row r="449" customFormat="false" ht="12.75" hidden="false" customHeight="false" outlineLevel="0" collapsed="false">
      <c r="A449" s="3" t="s">
        <v>697</v>
      </c>
      <c r="B449" s="3"/>
      <c r="E449" s="3" t="s">
        <v>61</v>
      </c>
      <c r="F449" s="3" t="n">
        <v>39</v>
      </c>
      <c r="G449" s="3" t="n">
        <v>6</v>
      </c>
      <c r="H449" s="3" t="n">
        <v>7</v>
      </c>
      <c r="I449" s="3" t="n">
        <v>13</v>
      </c>
      <c r="J449" s="3" t="n">
        <v>-11</v>
      </c>
      <c r="K449" s="3" t="n">
        <v>16</v>
      </c>
      <c r="L449" s="3" t="n">
        <v>0</v>
      </c>
      <c r="M449" s="3" t="n">
        <v>1</v>
      </c>
      <c r="N449" s="3" t="n">
        <v>0</v>
      </c>
      <c r="O449" s="3" t="n">
        <v>0</v>
      </c>
      <c r="P449" s="3" t="n">
        <v>1</v>
      </c>
      <c r="Q449" s="3" t="n">
        <v>2</v>
      </c>
      <c r="R449" s="3" t="n">
        <v>52</v>
      </c>
      <c r="S449" s="3" t="n">
        <v>0.115</v>
      </c>
    </row>
    <row r="450" customFormat="false" ht="12.75" hidden="false" customHeight="false" outlineLevel="0" collapsed="false">
      <c r="A450" s="3" t="s">
        <v>373</v>
      </c>
      <c r="B450" s="3"/>
      <c r="E450" s="3" t="s">
        <v>100</v>
      </c>
      <c r="F450" s="3" t="n">
        <v>58</v>
      </c>
      <c r="G450" s="3" t="n">
        <v>2</v>
      </c>
      <c r="H450" s="3" t="n">
        <v>11</v>
      </c>
      <c r="I450" s="3" t="n">
        <v>13</v>
      </c>
      <c r="J450" s="3" t="n">
        <v>-6</v>
      </c>
      <c r="K450" s="3" t="n">
        <v>26</v>
      </c>
      <c r="L450" s="3" t="n">
        <v>0</v>
      </c>
      <c r="M450" s="3" t="n">
        <v>5</v>
      </c>
      <c r="N450" s="3" t="n">
        <v>0</v>
      </c>
      <c r="O450" s="3" t="n">
        <v>0</v>
      </c>
      <c r="P450" s="3" t="n">
        <v>0</v>
      </c>
      <c r="Q450" s="3" t="n">
        <v>0</v>
      </c>
      <c r="R450" s="3" t="n">
        <v>67</v>
      </c>
      <c r="S450" s="3" t="n">
        <v>0.03</v>
      </c>
    </row>
    <row r="451" customFormat="false" ht="12.75" hidden="false" customHeight="false" outlineLevel="0" collapsed="false">
      <c r="A451" s="3" t="s">
        <v>602</v>
      </c>
      <c r="B451" s="3"/>
      <c r="E451" s="3" t="s">
        <v>77</v>
      </c>
      <c r="F451" s="3" t="n">
        <v>78</v>
      </c>
      <c r="G451" s="3" t="n">
        <v>4</v>
      </c>
      <c r="H451" s="3" t="n">
        <v>9</v>
      </c>
      <c r="I451" s="3" t="n">
        <v>13</v>
      </c>
      <c r="J451" s="3" t="n">
        <v>-1</v>
      </c>
      <c r="K451" s="3" t="n">
        <v>58</v>
      </c>
      <c r="L451" s="3" t="n">
        <v>0</v>
      </c>
      <c r="M451" s="3" t="n">
        <v>0</v>
      </c>
      <c r="N451" s="3" t="n">
        <v>0</v>
      </c>
      <c r="O451" s="3" t="n">
        <v>0</v>
      </c>
      <c r="P451" s="3" t="n">
        <v>1</v>
      </c>
      <c r="Q451" s="3" t="n">
        <v>0</v>
      </c>
      <c r="R451" s="3" t="n">
        <v>84</v>
      </c>
      <c r="S451" s="3" t="n">
        <v>0.048</v>
      </c>
    </row>
    <row r="452" customFormat="false" ht="12.75" hidden="false" customHeight="false" outlineLevel="0" collapsed="false">
      <c r="A452" s="3" t="s">
        <v>560</v>
      </c>
      <c r="B452" s="3"/>
      <c r="E452" s="3" t="s">
        <v>50</v>
      </c>
      <c r="F452" s="3" t="n">
        <v>77</v>
      </c>
      <c r="G452" s="3" t="n">
        <v>5</v>
      </c>
      <c r="H452" s="3" t="n">
        <v>7</v>
      </c>
      <c r="I452" s="3" t="n">
        <v>12</v>
      </c>
      <c r="J452" s="3" t="n">
        <v>0</v>
      </c>
      <c r="K452" s="3" t="n">
        <v>85</v>
      </c>
      <c r="L452" s="3" t="n">
        <v>1</v>
      </c>
      <c r="M452" s="3" t="n">
        <v>1</v>
      </c>
      <c r="N452" s="3" t="n">
        <v>0</v>
      </c>
      <c r="O452" s="3" t="n">
        <v>0</v>
      </c>
      <c r="P452" s="3" t="n">
        <v>1</v>
      </c>
      <c r="Q452" s="3" t="n">
        <v>0</v>
      </c>
      <c r="R452" s="3" t="n">
        <v>78</v>
      </c>
      <c r="S452" s="3" t="n">
        <v>0.064</v>
      </c>
    </row>
    <row r="453" customFormat="false" ht="12.75" hidden="false" customHeight="false" outlineLevel="0" collapsed="false">
      <c r="A453" s="3" t="s">
        <v>430</v>
      </c>
      <c r="B453" s="3"/>
      <c r="E453" s="3" t="s">
        <v>28</v>
      </c>
      <c r="F453" s="3" t="n">
        <v>80</v>
      </c>
      <c r="G453" s="3" t="n">
        <v>5</v>
      </c>
      <c r="H453" s="3" t="n">
        <v>7</v>
      </c>
      <c r="I453" s="3" t="n">
        <v>12</v>
      </c>
      <c r="J453" s="3" t="n">
        <v>16</v>
      </c>
      <c r="K453" s="3" t="n">
        <v>32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1</v>
      </c>
      <c r="Q453" s="3" t="n">
        <v>0</v>
      </c>
      <c r="R453" s="3" t="n">
        <v>85</v>
      </c>
      <c r="S453" s="3" t="n">
        <v>0.059</v>
      </c>
    </row>
    <row r="454" customFormat="false" ht="12.75" hidden="false" customHeight="false" outlineLevel="0" collapsed="false">
      <c r="A454" s="3" t="s">
        <v>585</v>
      </c>
      <c r="B454" s="3"/>
      <c r="E454" s="3" t="s">
        <v>52</v>
      </c>
      <c r="F454" s="3" t="n">
        <v>50</v>
      </c>
      <c r="G454" s="3" t="n">
        <v>3</v>
      </c>
      <c r="H454" s="3" t="n">
        <v>9</v>
      </c>
      <c r="I454" s="3" t="n">
        <v>12</v>
      </c>
      <c r="J454" s="3" t="n">
        <v>11</v>
      </c>
      <c r="K454" s="3" t="n">
        <v>54</v>
      </c>
      <c r="L454" s="3" t="n">
        <v>0</v>
      </c>
      <c r="M454" s="3" t="n">
        <v>0</v>
      </c>
      <c r="N454" s="3" t="n">
        <v>0</v>
      </c>
      <c r="O454" s="3" t="n">
        <v>0</v>
      </c>
      <c r="P454" s="3" t="n">
        <v>1</v>
      </c>
      <c r="Q454" s="3" t="n">
        <v>0</v>
      </c>
      <c r="R454" s="3" t="n">
        <v>39</v>
      </c>
      <c r="S454" s="3" t="n">
        <v>0.077</v>
      </c>
    </row>
    <row r="455" customFormat="false" ht="12.75" hidden="false" customHeight="false" outlineLevel="0" collapsed="false">
      <c r="A455" s="3" t="s">
        <v>336</v>
      </c>
      <c r="B455" s="3"/>
      <c r="E455" s="3" t="s">
        <v>110</v>
      </c>
      <c r="F455" s="3" t="n">
        <v>61</v>
      </c>
      <c r="G455" s="3" t="n">
        <v>6</v>
      </c>
      <c r="H455" s="3" t="n">
        <v>6</v>
      </c>
      <c r="I455" s="3" t="n">
        <v>12</v>
      </c>
      <c r="J455" s="3" t="n">
        <v>-2</v>
      </c>
      <c r="K455" s="3" t="n">
        <v>25</v>
      </c>
      <c r="L455" s="3" t="n">
        <v>0</v>
      </c>
      <c r="M455" s="3" t="n">
        <v>0</v>
      </c>
      <c r="N455" s="3" t="n">
        <v>2</v>
      </c>
      <c r="O455" s="3" t="n">
        <v>0</v>
      </c>
      <c r="P455" s="3" t="n">
        <v>2</v>
      </c>
      <c r="Q455" s="3" t="n">
        <v>0</v>
      </c>
      <c r="R455" s="3" t="n">
        <v>63</v>
      </c>
      <c r="S455" s="3" t="n">
        <v>0.095</v>
      </c>
    </row>
    <row r="456" customFormat="false" ht="12.75" hidden="false" customHeight="false" outlineLevel="0" collapsed="false">
      <c r="A456" s="3" t="s">
        <v>459</v>
      </c>
      <c r="B456" s="3"/>
      <c r="E456" s="3" t="s">
        <v>22</v>
      </c>
      <c r="F456" s="3" t="n">
        <v>58</v>
      </c>
      <c r="G456" s="3" t="n">
        <v>6</v>
      </c>
      <c r="H456" s="3" t="n">
        <v>6</v>
      </c>
      <c r="I456" s="3" t="n">
        <v>12</v>
      </c>
      <c r="J456" s="3" t="n">
        <v>8</v>
      </c>
      <c r="K456" s="3" t="n">
        <v>39</v>
      </c>
      <c r="L456" s="3" t="n">
        <v>0</v>
      </c>
      <c r="M456" s="3" t="n">
        <v>0</v>
      </c>
      <c r="N456" s="3" t="n">
        <v>1</v>
      </c>
      <c r="O456" s="3" t="n">
        <v>0</v>
      </c>
      <c r="P456" s="3" t="n">
        <v>3</v>
      </c>
      <c r="Q456" s="3" t="n">
        <v>0</v>
      </c>
      <c r="R456" s="3" t="n">
        <v>75</v>
      </c>
      <c r="S456" s="3" t="n">
        <v>0.08</v>
      </c>
    </row>
    <row r="457" customFormat="false" ht="12.75" hidden="false" customHeight="false" outlineLevel="0" collapsed="false">
      <c r="A457" s="3" t="s">
        <v>540</v>
      </c>
      <c r="B457" s="3"/>
      <c r="E457" s="3" t="s">
        <v>55</v>
      </c>
      <c r="F457" s="3" t="n">
        <v>66</v>
      </c>
      <c r="G457" s="3" t="n">
        <v>5</v>
      </c>
      <c r="H457" s="3" t="n">
        <v>7</v>
      </c>
      <c r="I457" s="3" t="n">
        <v>12</v>
      </c>
      <c r="J457" s="3" t="n">
        <v>3</v>
      </c>
      <c r="K457" s="3" t="n">
        <v>78</v>
      </c>
      <c r="L457" s="3" t="n">
        <v>1</v>
      </c>
      <c r="M457" s="3" t="n">
        <v>0</v>
      </c>
      <c r="N457" s="3" t="n">
        <v>0</v>
      </c>
      <c r="O457" s="3" t="n">
        <v>0</v>
      </c>
      <c r="P457" s="3" t="n">
        <v>2</v>
      </c>
      <c r="Q457" s="3" t="n">
        <v>0</v>
      </c>
      <c r="R457" s="3" t="n">
        <v>37</v>
      </c>
      <c r="S457" s="3" t="n">
        <v>0.135</v>
      </c>
    </row>
    <row r="458" customFormat="false" ht="12.75" hidden="false" customHeight="false" outlineLevel="0" collapsed="false">
      <c r="A458" s="3" t="s">
        <v>362</v>
      </c>
      <c r="B458" s="3"/>
      <c r="E458" s="3" t="s">
        <v>87</v>
      </c>
      <c r="F458" s="3" t="n">
        <v>62</v>
      </c>
      <c r="G458" s="3" t="n">
        <v>5</v>
      </c>
      <c r="H458" s="3" t="n">
        <v>7</v>
      </c>
      <c r="I458" s="3" t="n">
        <v>12</v>
      </c>
      <c r="J458" s="3" t="n">
        <v>2</v>
      </c>
      <c r="K458" s="3" t="n">
        <v>98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1</v>
      </c>
      <c r="Q458" s="3" t="n">
        <v>2</v>
      </c>
      <c r="R458" s="3" t="n">
        <v>74</v>
      </c>
      <c r="S458" s="3" t="n">
        <v>0.068</v>
      </c>
    </row>
    <row r="459" customFormat="false" ht="12.75" hidden="false" customHeight="false" outlineLevel="0" collapsed="false">
      <c r="A459" s="3" t="s">
        <v>967</v>
      </c>
      <c r="B459" s="3"/>
      <c r="E459" s="3" t="s">
        <v>70</v>
      </c>
      <c r="F459" s="3" t="n">
        <v>52</v>
      </c>
      <c r="G459" s="3" t="n">
        <v>5</v>
      </c>
      <c r="H459" s="3" t="n">
        <v>7</v>
      </c>
      <c r="I459" s="3" t="n">
        <v>12</v>
      </c>
      <c r="J459" s="3" t="n">
        <v>4</v>
      </c>
      <c r="K459" s="3" t="n">
        <v>26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0</v>
      </c>
      <c r="Q459" s="3" t="n">
        <v>0</v>
      </c>
      <c r="R459" s="3" t="n">
        <v>83</v>
      </c>
      <c r="S459" s="3" t="n">
        <v>0.06</v>
      </c>
    </row>
    <row r="460" customFormat="false" ht="12.75" hidden="false" customHeight="false" outlineLevel="0" collapsed="false">
      <c r="A460" s="3" t="s">
        <v>883</v>
      </c>
      <c r="B460" s="3"/>
      <c r="E460" s="3" t="s">
        <v>28</v>
      </c>
      <c r="F460" s="3" t="n">
        <v>51</v>
      </c>
      <c r="G460" s="3" t="n">
        <v>7</v>
      </c>
      <c r="H460" s="3" t="n">
        <v>5</v>
      </c>
      <c r="I460" s="3" t="n">
        <v>12</v>
      </c>
      <c r="J460" s="3" t="n">
        <v>-3</v>
      </c>
      <c r="K460" s="3" t="n">
        <v>79</v>
      </c>
      <c r="L460" s="3" t="n">
        <v>1</v>
      </c>
      <c r="M460" s="3" t="n">
        <v>0</v>
      </c>
      <c r="N460" s="3" t="n">
        <v>0</v>
      </c>
      <c r="O460" s="3" t="n">
        <v>0</v>
      </c>
      <c r="P460" s="3" t="n">
        <v>0</v>
      </c>
      <c r="Q460" s="3" t="n">
        <v>1</v>
      </c>
      <c r="R460" s="3" t="n">
        <v>65</v>
      </c>
      <c r="S460" s="3" t="n">
        <v>0.108</v>
      </c>
    </row>
    <row r="461" customFormat="false" ht="12.75" hidden="false" customHeight="false" outlineLevel="0" collapsed="false">
      <c r="A461" s="3" t="s">
        <v>506</v>
      </c>
      <c r="B461" s="3"/>
      <c r="E461" s="3" t="s">
        <v>42</v>
      </c>
      <c r="F461" s="3" t="n">
        <v>56</v>
      </c>
      <c r="G461" s="3" t="n">
        <v>1</v>
      </c>
      <c r="H461" s="3" t="n">
        <v>10</v>
      </c>
      <c r="I461" s="3" t="n">
        <v>11</v>
      </c>
      <c r="J461" s="3" t="n">
        <v>-25</v>
      </c>
      <c r="K461" s="3" t="n">
        <v>14</v>
      </c>
      <c r="L461" s="3" t="n">
        <v>1</v>
      </c>
      <c r="M461" s="3" t="n">
        <v>4</v>
      </c>
      <c r="N461" s="3" t="n">
        <v>0</v>
      </c>
      <c r="O461" s="3" t="n">
        <v>0</v>
      </c>
      <c r="P461" s="3" t="n">
        <v>0</v>
      </c>
      <c r="Q461" s="3" t="n">
        <v>0</v>
      </c>
      <c r="R461" s="3" t="n">
        <v>68</v>
      </c>
      <c r="S461" s="3" t="n">
        <v>0.015</v>
      </c>
    </row>
    <row r="462" customFormat="false" ht="12.75" hidden="false" customHeight="false" outlineLevel="0" collapsed="false">
      <c r="A462" s="3" t="s">
        <v>525</v>
      </c>
      <c r="B462" s="3"/>
      <c r="E462" s="3" t="s">
        <v>34</v>
      </c>
      <c r="F462" s="3" t="n">
        <v>78</v>
      </c>
      <c r="G462" s="3" t="n">
        <v>4</v>
      </c>
      <c r="H462" s="3" t="n">
        <v>7</v>
      </c>
      <c r="I462" s="3" t="n">
        <v>11</v>
      </c>
      <c r="J462" s="3" t="n">
        <v>-34</v>
      </c>
      <c r="K462" s="3" t="n">
        <v>44</v>
      </c>
      <c r="L462" s="3" t="n">
        <v>1</v>
      </c>
      <c r="M462" s="3" t="n">
        <v>0</v>
      </c>
      <c r="N462" s="3" t="n">
        <v>0</v>
      </c>
      <c r="O462" s="3" t="n">
        <v>0</v>
      </c>
      <c r="P462" s="3" t="n">
        <v>0</v>
      </c>
      <c r="Q462" s="3" t="n">
        <v>0</v>
      </c>
      <c r="R462" s="3" t="n">
        <v>68</v>
      </c>
      <c r="S462" s="3" t="n">
        <v>0.059</v>
      </c>
    </row>
    <row r="463" customFormat="false" ht="12.75" hidden="false" customHeight="false" outlineLevel="0" collapsed="false">
      <c r="A463" s="3" t="s">
        <v>635</v>
      </c>
      <c r="B463" s="3"/>
      <c r="E463" s="3" t="s">
        <v>81</v>
      </c>
      <c r="F463" s="3" t="n">
        <v>82</v>
      </c>
      <c r="G463" s="3" t="n">
        <v>4</v>
      </c>
      <c r="H463" s="3" t="n">
        <v>7</v>
      </c>
      <c r="I463" s="3" t="n">
        <v>11</v>
      </c>
      <c r="J463" s="3" t="n">
        <v>-10</v>
      </c>
      <c r="K463" s="3" t="n">
        <v>97</v>
      </c>
      <c r="L463" s="3" t="n">
        <v>0</v>
      </c>
      <c r="M463" s="3" t="n">
        <v>1</v>
      </c>
      <c r="N463" s="3" t="n">
        <v>0</v>
      </c>
      <c r="O463" s="3" t="n">
        <v>0</v>
      </c>
      <c r="P463" s="3" t="n">
        <v>1</v>
      </c>
      <c r="Q463" s="3" t="n">
        <v>0</v>
      </c>
      <c r="R463" s="3" t="n">
        <v>96</v>
      </c>
      <c r="S463" s="3" t="n">
        <v>0.042</v>
      </c>
    </row>
    <row r="464" customFormat="false" ht="12.75" hidden="false" customHeight="false" outlineLevel="0" collapsed="false">
      <c r="A464" s="3" t="s">
        <v>639</v>
      </c>
      <c r="B464" s="3"/>
      <c r="E464" s="3" t="s">
        <v>73</v>
      </c>
      <c r="F464" s="3" t="n">
        <v>55</v>
      </c>
      <c r="G464" s="3" t="n">
        <v>5</v>
      </c>
      <c r="H464" s="3" t="n">
        <v>6</v>
      </c>
      <c r="I464" s="3" t="n">
        <v>11</v>
      </c>
      <c r="J464" s="3" t="n">
        <v>1</v>
      </c>
      <c r="K464" s="3" t="n">
        <v>30</v>
      </c>
      <c r="L464" s="3" t="n">
        <v>0</v>
      </c>
      <c r="M464" s="3" t="n">
        <v>0</v>
      </c>
      <c r="N464" s="3" t="n">
        <v>1</v>
      </c>
      <c r="O464" s="3" t="n">
        <v>0</v>
      </c>
      <c r="P464" s="3" t="n">
        <v>0</v>
      </c>
      <c r="Q464" s="3" t="n">
        <v>0</v>
      </c>
      <c r="R464" s="3" t="n">
        <v>32</v>
      </c>
      <c r="S464" s="3" t="n">
        <v>0.156</v>
      </c>
    </row>
    <row r="465" customFormat="false" ht="12.75" hidden="false" customHeight="false" outlineLevel="0" collapsed="false">
      <c r="A465" s="3" t="s">
        <v>611</v>
      </c>
      <c r="B465" s="3"/>
      <c r="E465" s="3" t="s">
        <v>26</v>
      </c>
      <c r="F465" s="3" t="n">
        <v>81</v>
      </c>
      <c r="G465" s="3" t="n">
        <v>1</v>
      </c>
      <c r="H465" s="3" t="n">
        <v>10</v>
      </c>
      <c r="I465" s="3" t="n">
        <v>11</v>
      </c>
      <c r="J465" s="3" t="n">
        <v>14</v>
      </c>
      <c r="K465" s="3" t="n">
        <v>46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66</v>
      </c>
      <c r="S465" s="3" t="n">
        <v>0.015</v>
      </c>
    </row>
    <row r="466" customFormat="false" ht="12.75" hidden="false" customHeight="false" outlineLevel="0" collapsed="false">
      <c r="A466" s="3" t="s">
        <v>557</v>
      </c>
      <c r="B466" s="3"/>
      <c r="E466" s="3" t="s">
        <v>110</v>
      </c>
      <c r="F466" s="3" t="n">
        <v>72</v>
      </c>
      <c r="G466" s="3" t="n">
        <v>0</v>
      </c>
      <c r="H466" s="3" t="n">
        <v>11</v>
      </c>
      <c r="I466" s="3" t="n">
        <v>11</v>
      </c>
      <c r="J466" s="3" t="n">
        <v>-4</v>
      </c>
      <c r="K466" s="3" t="n">
        <v>105</v>
      </c>
      <c r="L466" s="3" t="n">
        <v>0</v>
      </c>
      <c r="M466" s="3" t="n">
        <v>0</v>
      </c>
      <c r="N466" s="3" t="n">
        <v>0</v>
      </c>
      <c r="O466" s="3" t="n">
        <v>1</v>
      </c>
      <c r="P466" s="3" t="n">
        <v>0</v>
      </c>
      <c r="Q466" s="3" t="n">
        <v>0</v>
      </c>
      <c r="R466" s="3" t="n">
        <v>55</v>
      </c>
      <c r="S466" s="3" t="n">
        <v>0</v>
      </c>
    </row>
    <row r="467" customFormat="false" ht="12.75" hidden="false" customHeight="false" outlineLevel="0" collapsed="false">
      <c r="A467" s="3" t="s">
        <v>655</v>
      </c>
      <c r="B467" s="3"/>
      <c r="E467" s="3" t="s">
        <v>52</v>
      </c>
      <c r="F467" s="3" t="n">
        <v>67</v>
      </c>
      <c r="G467" s="3" t="n">
        <v>2</v>
      </c>
      <c r="H467" s="3" t="n">
        <v>9</v>
      </c>
      <c r="I467" s="3" t="n">
        <v>11</v>
      </c>
      <c r="J467" s="3" t="n">
        <v>-17</v>
      </c>
      <c r="K467" s="3" t="n">
        <v>50</v>
      </c>
      <c r="L467" s="3" t="n">
        <v>0</v>
      </c>
      <c r="M467" s="3" t="n">
        <v>0</v>
      </c>
      <c r="N467" s="3" t="n">
        <v>0</v>
      </c>
      <c r="O467" s="3" t="n">
        <v>0</v>
      </c>
      <c r="P467" s="3" t="n">
        <v>0</v>
      </c>
      <c r="Q467" s="3" t="n">
        <v>0</v>
      </c>
      <c r="R467" s="3" t="n">
        <v>56</v>
      </c>
      <c r="S467" s="3" t="n">
        <v>0.036</v>
      </c>
    </row>
    <row r="468" customFormat="false" ht="12.75" hidden="false" customHeight="false" outlineLevel="0" collapsed="false">
      <c r="A468" s="3" t="s">
        <v>498</v>
      </c>
      <c r="B468" s="3"/>
      <c r="E468" s="3" t="s">
        <v>50</v>
      </c>
      <c r="F468" s="3" t="n">
        <v>41</v>
      </c>
      <c r="G468" s="3" t="n">
        <v>4</v>
      </c>
      <c r="H468" s="3" t="n">
        <v>7</v>
      </c>
      <c r="I468" s="3" t="n">
        <v>11</v>
      </c>
      <c r="J468" s="3" t="n">
        <v>3</v>
      </c>
      <c r="K468" s="3" t="n">
        <v>6</v>
      </c>
      <c r="L468" s="3" t="n">
        <v>1</v>
      </c>
      <c r="M468" s="3" t="n">
        <v>2</v>
      </c>
      <c r="N468" s="3" t="n">
        <v>0</v>
      </c>
      <c r="O468" s="3" t="n">
        <v>0</v>
      </c>
      <c r="P468" s="3" t="n">
        <v>2</v>
      </c>
      <c r="Q468" s="3" t="n">
        <v>0</v>
      </c>
      <c r="R468" s="3" t="n">
        <v>25</v>
      </c>
      <c r="S468" s="3" t="n">
        <v>0.16</v>
      </c>
    </row>
    <row r="469" customFormat="false" ht="12.75" hidden="false" customHeight="false" outlineLevel="0" collapsed="false">
      <c r="A469" s="3" t="s">
        <v>624</v>
      </c>
      <c r="B469" s="3"/>
      <c r="E469" s="3" t="s">
        <v>118</v>
      </c>
      <c r="F469" s="3" t="n">
        <v>77</v>
      </c>
      <c r="G469" s="3" t="n">
        <v>6</v>
      </c>
      <c r="H469" s="3" t="n">
        <v>5</v>
      </c>
      <c r="I469" s="3" t="n">
        <v>11</v>
      </c>
      <c r="J469" s="3" t="n">
        <v>5</v>
      </c>
      <c r="K469" s="3" t="n">
        <v>215</v>
      </c>
      <c r="L469" s="3" t="n">
        <v>0</v>
      </c>
      <c r="M469" s="3" t="n">
        <v>0</v>
      </c>
      <c r="N469" s="3" t="n">
        <v>0</v>
      </c>
      <c r="O469" s="3" t="n">
        <v>0</v>
      </c>
      <c r="P469" s="3" t="n">
        <v>0</v>
      </c>
      <c r="Q469" s="3" t="n">
        <v>0</v>
      </c>
      <c r="R469" s="3" t="n">
        <v>56</v>
      </c>
      <c r="S469" s="3" t="n">
        <v>0.107</v>
      </c>
    </row>
    <row r="470" customFormat="false" ht="12.75" hidden="false" customHeight="false" outlineLevel="0" collapsed="false">
      <c r="A470" s="3" t="s">
        <v>613</v>
      </c>
      <c r="B470" s="3"/>
      <c r="E470" s="3" t="s">
        <v>81</v>
      </c>
      <c r="F470" s="3" t="n">
        <v>80</v>
      </c>
      <c r="G470" s="3" t="n">
        <v>5</v>
      </c>
      <c r="H470" s="3" t="n">
        <v>6</v>
      </c>
      <c r="I470" s="3" t="n">
        <v>11</v>
      </c>
      <c r="J470" s="3" t="n">
        <v>-8</v>
      </c>
      <c r="K470" s="3" t="n">
        <v>148</v>
      </c>
      <c r="L470" s="3" t="n">
        <v>1</v>
      </c>
      <c r="M470" s="3" t="n">
        <v>1</v>
      </c>
      <c r="N470" s="3" t="n">
        <v>0</v>
      </c>
      <c r="O470" s="3" t="n">
        <v>1</v>
      </c>
      <c r="P470" s="3" t="n">
        <v>0</v>
      </c>
      <c r="Q470" s="3" t="n">
        <v>0</v>
      </c>
      <c r="R470" s="3" t="n">
        <v>73</v>
      </c>
      <c r="S470" s="3" t="n">
        <v>0.068</v>
      </c>
    </row>
    <row r="471" customFormat="false" ht="12.75" hidden="false" customHeight="false" outlineLevel="0" collapsed="false">
      <c r="A471" s="3" t="s">
        <v>497</v>
      </c>
      <c r="B471" s="3"/>
      <c r="E471" s="3" t="s">
        <v>92</v>
      </c>
      <c r="F471" s="3" t="n">
        <v>67</v>
      </c>
      <c r="G471" s="3" t="n">
        <v>3</v>
      </c>
      <c r="H471" s="3" t="n">
        <v>8</v>
      </c>
      <c r="I471" s="3" t="n">
        <v>11</v>
      </c>
      <c r="J471" s="3" t="n">
        <v>12</v>
      </c>
      <c r="K471" s="3" t="n">
        <v>59</v>
      </c>
      <c r="L471" s="3" t="n">
        <v>2</v>
      </c>
      <c r="M471" s="3" t="n">
        <v>1</v>
      </c>
      <c r="N471" s="3" t="n">
        <v>0</v>
      </c>
      <c r="O471" s="3" t="n">
        <v>1</v>
      </c>
      <c r="P471" s="3" t="n">
        <v>1</v>
      </c>
      <c r="Q471" s="3" t="n">
        <v>0</v>
      </c>
      <c r="R471" s="3" t="n">
        <v>60</v>
      </c>
      <c r="S471" s="3" t="n">
        <v>0.05</v>
      </c>
    </row>
    <row r="472" customFormat="false" ht="12.75" hidden="false" customHeight="false" outlineLevel="0" collapsed="false">
      <c r="A472" s="3" t="s">
        <v>505</v>
      </c>
      <c r="B472" s="3"/>
      <c r="E472" s="3" t="s">
        <v>59</v>
      </c>
      <c r="F472" s="3" t="n">
        <v>52</v>
      </c>
      <c r="G472" s="3" t="n">
        <v>6</v>
      </c>
      <c r="H472" s="3" t="n">
        <v>5</v>
      </c>
      <c r="I472" s="3" t="n">
        <v>11</v>
      </c>
      <c r="J472" s="3" t="n">
        <v>0</v>
      </c>
      <c r="K472" s="3" t="n">
        <v>41</v>
      </c>
      <c r="L472" s="3" t="n">
        <v>3</v>
      </c>
      <c r="M472" s="3" t="n">
        <v>1</v>
      </c>
      <c r="N472" s="3" t="n">
        <v>0</v>
      </c>
      <c r="O472" s="3" t="n">
        <v>0</v>
      </c>
      <c r="P472" s="3" t="n">
        <v>2</v>
      </c>
      <c r="Q472" s="3" t="n">
        <v>0</v>
      </c>
      <c r="R472" s="3" t="n">
        <v>66</v>
      </c>
      <c r="S472" s="3" t="n">
        <v>0.091</v>
      </c>
    </row>
    <row r="473" customFormat="false" ht="12.75" hidden="false" customHeight="false" outlineLevel="0" collapsed="false">
      <c r="A473" s="3" t="s">
        <v>968</v>
      </c>
      <c r="B473" s="3"/>
      <c r="E473" s="3" t="s">
        <v>24</v>
      </c>
      <c r="F473" s="3" t="n">
        <v>33</v>
      </c>
      <c r="G473" s="3" t="n">
        <v>4</v>
      </c>
      <c r="H473" s="3" t="n">
        <v>7</v>
      </c>
      <c r="I473" s="3" t="n">
        <v>11</v>
      </c>
      <c r="J473" s="3" t="n">
        <v>10</v>
      </c>
      <c r="K473" s="3" t="n">
        <v>8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0</v>
      </c>
      <c r="R473" s="3" t="n">
        <v>58</v>
      </c>
      <c r="S473" s="3" t="n">
        <v>0.069</v>
      </c>
    </row>
    <row r="474" customFormat="false" ht="12.75" hidden="false" customHeight="false" outlineLevel="0" collapsed="false">
      <c r="A474" s="3" t="s">
        <v>647</v>
      </c>
      <c r="B474" s="3"/>
      <c r="E474" s="3" t="s">
        <v>70</v>
      </c>
      <c r="F474" s="3" t="n">
        <v>73</v>
      </c>
      <c r="G474" s="3" t="n">
        <v>6</v>
      </c>
      <c r="H474" s="3" t="n">
        <v>5</v>
      </c>
      <c r="I474" s="3" t="n">
        <v>11</v>
      </c>
      <c r="J474" s="3" t="n">
        <v>7</v>
      </c>
      <c r="K474" s="3" t="n">
        <v>174</v>
      </c>
      <c r="L474" s="3" t="n">
        <v>3</v>
      </c>
      <c r="M474" s="3" t="n">
        <v>0</v>
      </c>
      <c r="N474" s="3" t="n">
        <v>0</v>
      </c>
      <c r="O474" s="3" t="n">
        <v>0</v>
      </c>
      <c r="P474" s="3" t="n">
        <v>1</v>
      </c>
      <c r="Q474" s="3" t="n">
        <v>0</v>
      </c>
      <c r="R474" s="3" t="n">
        <v>64</v>
      </c>
      <c r="S474" s="3" t="n">
        <v>0.094</v>
      </c>
    </row>
    <row r="475" customFormat="false" ht="12.75" hidden="false" customHeight="false" outlineLevel="0" collapsed="false">
      <c r="A475" s="3" t="s">
        <v>462</v>
      </c>
      <c r="B475" s="3"/>
      <c r="E475" s="3" t="s">
        <v>87</v>
      </c>
      <c r="F475" s="3" t="n">
        <v>75</v>
      </c>
      <c r="G475" s="3" t="n">
        <v>4</v>
      </c>
      <c r="H475" s="3" t="n">
        <v>7</v>
      </c>
      <c r="I475" s="3" t="n">
        <v>11</v>
      </c>
      <c r="J475" s="3" t="n">
        <v>-12</v>
      </c>
      <c r="K475" s="3" t="n">
        <v>73</v>
      </c>
      <c r="L475" s="3" t="n">
        <v>1</v>
      </c>
      <c r="M475" s="3" t="n">
        <v>0</v>
      </c>
      <c r="N475" s="3" t="n">
        <v>0</v>
      </c>
      <c r="O475" s="3" t="n">
        <v>0</v>
      </c>
      <c r="P475" s="3" t="n">
        <v>0</v>
      </c>
      <c r="Q475" s="3" t="n">
        <v>1</v>
      </c>
      <c r="R475" s="3" t="n">
        <v>82</v>
      </c>
      <c r="S475" s="3" t="n">
        <v>0.049</v>
      </c>
    </row>
    <row r="476" customFormat="false" ht="12.75" hidden="false" customHeight="false" outlineLevel="0" collapsed="false">
      <c r="A476" s="3" t="s">
        <v>546</v>
      </c>
      <c r="B476" s="3"/>
      <c r="E476" s="3" t="s">
        <v>20</v>
      </c>
      <c r="F476" s="3" t="n">
        <v>75</v>
      </c>
      <c r="G476" s="3" t="n">
        <v>1</v>
      </c>
      <c r="H476" s="3" t="n">
        <v>10</v>
      </c>
      <c r="I476" s="3" t="n">
        <v>11</v>
      </c>
      <c r="J476" s="3" t="n">
        <v>-9</v>
      </c>
      <c r="K476" s="3" t="n">
        <v>131</v>
      </c>
      <c r="L476" s="3" t="n">
        <v>0</v>
      </c>
      <c r="M476" s="3" t="n">
        <v>0</v>
      </c>
      <c r="N476" s="3" t="n">
        <v>0</v>
      </c>
      <c r="O476" s="3" t="n">
        <v>1</v>
      </c>
      <c r="P476" s="3" t="n">
        <v>1</v>
      </c>
      <c r="Q476" s="3" t="n">
        <v>0</v>
      </c>
      <c r="R476" s="3" t="n">
        <v>53</v>
      </c>
      <c r="S476" s="3" t="n">
        <v>0.019</v>
      </c>
    </row>
    <row r="477" customFormat="false" ht="12.75" hidden="false" customHeight="false" outlineLevel="0" collapsed="false">
      <c r="A477" s="3" t="s">
        <v>259</v>
      </c>
      <c r="B477" s="3"/>
      <c r="E477" s="3" t="s">
        <v>57</v>
      </c>
      <c r="F477" s="3" t="n">
        <v>55</v>
      </c>
      <c r="G477" s="3" t="n">
        <v>7</v>
      </c>
      <c r="H477" s="3" t="n">
        <v>4</v>
      </c>
      <c r="I477" s="3" t="n">
        <v>11</v>
      </c>
      <c r="J477" s="3" t="n">
        <v>4</v>
      </c>
      <c r="K477" s="3" t="n">
        <v>15</v>
      </c>
      <c r="L477" s="3" t="n">
        <v>1</v>
      </c>
      <c r="M477" s="3" t="n">
        <v>0</v>
      </c>
      <c r="N477" s="3" t="n">
        <v>1</v>
      </c>
      <c r="O477" s="3" t="n">
        <v>1</v>
      </c>
      <c r="P477" s="3" t="n">
        <v>0</v>
      </c>
      <c r="Q477" s="3" t="n">
        <v>0</v>
      </c>
      <c r="R477" s="3" t="n">
        <v>43</v>
      </c>
      <c r="S477" s="3" t="n">
        <v>0.163</v>
      </c>
    </row>
    <row r="478" customFormat="false" ht="12.75" hidden="false" customHeight="false" outlineLevel="0" collapsed="false">
      <c r="A478" s="3" t="s">
        <v>427</v>
      </c>
      <c r="B478" s="3"/>
      <c r="E478" s="3" t="s">
        <v>40</v>
      </c>
      <c r="F478" s="3" t="n">
        <v>79</v>
      </c>
      <c r="G478" s="3" t="n">
        <v>2</v>
      </c>
      <c r="H478" s="3" t="n">
        <v>9</v>
      </c>
      <c r="I478" s="3" t="n">
        <v>11</v>
      </c>
      <c r="J478" s="3" t="n">
        <v>-2</v>
      </c>
      <c r="K478" s="3" t="n">
        <v>38</v>
      </c>
      <c r="L478" s="3" t="n">
        <v>0</v>
      </c>
      <c r="M478" s="3" t="n">
        <v>0</v>
      </c>
      <c r="N478" s="3" t="n">
        <v>0</v>
      </c>
      <c r="O478" s="3" t="n">
        <v>1</v>
      </c>
      <c r="P478" s="3" t="n">
        <v>0</v>
      </c>
      <c r="Q478" s="3" t="n">
        <v>0</v>
      </c>
      <c r="R478" s="3" t="n">
        <v>42</v>
      </c>
      <c r="S478" s="3" t="n">
        <v>0.048</v>
      </c>
    </row>
    <row r="479" customFormat="false" ht="12.75" hidden="false" customHeight="false" outlineLevel="0" collapsed="false">
      <c r="A479" s="3" t="s">
        <v>969</v>
      </c>
      <c r="B479" s="3"/>
      <c r="E479" s="3" t="s">
        <v>87</v>
      </c>
      <c r="F479" s="3" t="n">
        <v>35</v>
      </c>
      <c r="G479" s="3" t="n">
        <v>5</v>
      </c>
      <c r="H479" s="3" t="n">
        <v>6</v>
      </c>
      <c r="I479" s="3" t="n">
        <v>11</v>
      </c>
      <c r="J479" s="3" t="n">
        <v>-2</v>
      </c>
      <c r="K479" s="3" t="n">
        <v>36</v>
      </c>
      <c r="L479" s="3" t="n">
        <v>2</v>
      </c>
      <c r="M479" s="3" t="n">
        <v>1</v>
      </c>
      <c r="N479" s="3" t="n">
        <v>0</v>
      </c>
      <c r="O479" s="3" t="n">
        <v>0</v>
      </c>
      <c r="P479" s="3" t="n">
        <v>0</v>
      </c>
      <c r="Q479" s="3" t="n">
        <v>1</v>
      </c>
      <c r="R479" s="3" t="n">
        <v>60</v>
      </c>
      <c r="S479" s="3" t="n">
        <v>0.083</v>
      </c>
    </row>
    <row r="480" customFormat="false" ht="12.75" hidden="false" customHeight="false" outlineLevel="0" collapsed="false">
      <c r="A480" s="3" t="s">
        <v>479</v>
      </c>
      <c r="B480" s="3"/>
      <c r="E480" s="3" t="s">
        <v>92</v>
      </c>
      <c r="F480" s="3" t="n">
        <v>81</v>
      </c>
      <c r="G480" s="3" t="n">
        <v>1</v>
      </c>
      <c r="H480" s="3" t="n">
        <v>10</v>
      </c>
      <c r="I480" s="3" t="n">
        <v>11</v>
      </c>
      <c r="J480" s="3" t="n">
        <v>15</v>
      </c>
      <c r="K480" s="3" t="n">
        <v>50</v>
      </c>
      <c r="L480" s="3" t="n">
        <v>0</v>
      </c>
      <c r="M480" s="3" t="n">
        <v>1</v>
      </c>
      <c r="N480" s="3" t="n">
        <v>0</v>
      </c>
      <c r="O480" s="3" t="n">
        <v>0</v>
      </c>
      <c r="P480" s="3" t="n">
        <v>0</v>
      </c>
      <c r="Q480" s="3" t="n">
        <v>0</v>
      </c>
      <c r="R480" s="3" t="n">
        <v>48</v>
      </c>
      <c r="S480" s="3" t="n">
        <v>0.021</v>
      </c>
    </row>
    <row r="481" customFormat="false" ht="12.75" hidden="false" customHeight="false" outlineLevel="0" collapsed="false">
      <c r="A481" s="3" t="s">
        <v>856</v>
      </c>
      <c r="B481" s="3"/>
      <c r="E481" s="3" t="s">
        <v>70</v>
      </c>
      <c r="F481" s="3" t="n">
        <v>51</v>
      </c>
      <c r="G481" s="3" t="n">
        <v>5</v>
      </c>
      <c r="H481" s="3" t="n">
        <v>5</v>
      </c>
      <c r="I481" s="3" t="n">
        <v>10</v>
      </c>
      <c r="J481" s="3" t="n">
        <v>-3</v>
      </c>
      <c r="K481" s="3" t="n">
        <v>10</v>
      </c>
      <c r="L481" s="3" t="n">
        <v>0</v>
      </c>
      <c r="M481" s="3" t="n">
        <v>0</v>
      </c>
      <c r="N481" s="3" t="n">
        <v>0</v>
      </c>
      <c r="O481" s="3" t="n">
        <v>1</v>
      </c>
      <c r="P481" s="3" t="n">
        <v>3</v>
      </c>
      <c r="Q481" s="3" t="n">
        <v>0</v>
      </c>
      <c r="R481" s="3" t="n">
        <v>73</v>
      </c>
      <c r="S481" s="3" t="n">
        <v>0.068</v>
      </c>
    </row>
    <row r="482" customFormat="false" ht="12.75" hidden="false" customHeight="false" outlineLevel="0" collapsed="false">
      <c r="A482" s="3" t="s">
        <v>630</v>
      </c>
      <c r="B482" s="3"/>
      <c r="E482" s="3" t="s">
        <v>52</v>
      </c>
      <c r="F482" s="3" t="n">
        <v>40</v>
      </c>
      <c r="G482" s="3" t="n">
        <v>5</v>
      </c>
      <c r="H482" s="3" t="n">
        <v>5</v>
      </c>
      <c r="I482" s="3" t="n">
        <v>10</v>
      </c>
      <c r="J482" s="3" t="n">
        <v>10</v>
      </c>
      <c r="K482" s="3" t="n">
        <v>53</v>
      </c>
      <c r="L482" s="3" t="n">
        <v>2</v>
      </c>
      <c r="M482" s="3" t="n">
        <v>2</v>
      </c>
      <c r="N482" s="3" t="n">
        <v>0</v>
      </c>
      <c r="O482" s="3" t="n">
        <v>0</v>
      </c>
      <c r="P482" s="3" t="n">
        <v>1</v>
      </c>
      <c r="Q482" s="3" t="n">
        <v>1</v>
      </c>
      <c r="R482" s="3" t="n">
        <v>43</v>
      </c>
      <c r="S482" s="3" t="n">
        <v>0.116</v>
      </c>
    </row>
    <row r="483" customFormat="false" ht="12.75" hidden="false" customHeight="false" outlineLevel="0" collapsed="false">
      <c r="A483" s="3" t="s">
        <v>970</v>
      </c>
      <c r="B483" s="3"/>
      <c r="E483" s="3" t="s">
        <v>118</v>
      </c>
      <c r="F483" s="3" t="n">
        <v>52</v>
      </c>
      <c r="G483" s="3" t="n">
        <v>4</v>
      </c>
      <c r="H483" s="3" t="n">
        <v>6</v>
      </c>
      <c r="I483" s="3" t="n">
        <v>10</v>
      </c>
      <c r="J483" s="3" t="n">
        <v>0</v>
      </c>
      <c r="K483" s="3" t="n">
        <v>14</v>
      </c>
      <c r="L483" s="3" t="n">
        <v>1</v>
      </c>
      <c r="M483" s="3" t="n">
        <v>3</v>
      </c>
      <c r="N483" s="3" t="n">
        <v>0</v>
      </c>
      <c r="O483" s="3" t="n">
        <v>0</v>
      </c>
      <c r="P483" s="3" t="n">
        <v>1</v>
      </c>
      <c r="Q483" s="3" t="n">
        <v>0</v>
      </c>
      <c r="R483" s="3" t="n">
        <v>47</v>
      </c>
      <c r="S483" s="3" t="n">
        <v>0.085</v>
      </c>
    </row>
    <row r="484" customFormat="false" ht="12.75" hidden="false" customHeight="false" outlineLevel="0" collapsed="false">
      <c r="A484" s="3" t="s">
        <v>903</v>
      </c>
      <c r="B484" s="3"/>
      <c r="E484" s="3" t="s">
        <v>57</v>
      </c>
      <c r="F484" s="3" t="n">
        <v>48</v>
      </c>
      <c r="G484" s="3" t="n">
        <v>2</v>
      </c>
      <c r="H484" s="3" t="n">
        <v>8</v>
      </c>
      <c r="I484" s="3" t="n">
        <v>10</v>
      </c>
      <c r="J484" s="3" t="n">
        <v>10</v>
      </c>
      <c r="K484" s="3" t="n">
        <v>18</v>
      </c>
      <c r="L484" s="3" t="n">
        <v>0</v>
      </c>
      <c r="M484" s="3" t="n">
        <v>0</v>
      </c>
      <c r="N484" s="3" t="n">
        <v>0</v>
      </c>
      <c r="O484" s="3" t="n">
        <v>0</v>
      </c>
      <c r="P484" s="3" t="n">
        <v>1</v>
      </c>
      <c r="Q484" s="3" t="n">
        <v>0</v>
      </c>
      <c r="R484" s="3" t="n">
        <v>52</v>
      </c>
      <c r="S484" s="3" t="n">
        <v>0.038</v>
      </c>
    </row>
    <row r="485" customFormat="false" ht="12.75" hidden="false" customHeight="false" outlineLevel="0" collapsed="false">
      <c r="A485" s="3" t="s">
        <v>911</v>
      </c>
      <c r="B485" s="3"/>
      <c r="E485" s="3" t="s">
        <v>42</v>
      </c>
      <c r="F485" s="3" t="n">
        <v>26</v>
      </c>
      <c r="G485" s="3" t="n">
        <v>3</v>
      </c>
      <c r="H485" s="3" t="n">
        <v>7</v>
      </c>
      <c r="I485" s="3" t="n">
        <v>10</v>
      </c>
      <c r="J485" s="3" t="n">
        <v>-3</v>
      </c>
      <c r="K485" s="3" t="n">
        <v>14</v>
      </c>
      <c r="L485" s="3" t="n">
        <v>0</v>
      </c>
      <c r="M485" s="3" t="n">
        <v>2</v>
      </c>
      <c r="N485" s="3" t="n">
        <v>0</v>
      </c>
      <c r="O485" s="3" t="n">
        <v>0</v>
      </c>
      <c r="P485" s="3" t="n">
        <v>1</v>
      </c>
      <c r="Q485" s="3" t="n">
        <v>0</v>
      </c>
      <c r="R485" s="3" t="n">
        <v>27</v>
      </c>
      <c r="S485" s="3" t="n">
        <v>0.111</v>
      </c>
    </row>
    <row r="486" customFormat="false" ht="12.75" hidden="false" customHeight="false" outlineLevel="0" collapsed="false">
      <c r="A486" s="3" t="s">
        <v>573</v>
      </c>
      <c r="B486" s="3"/>
      <c r="E486" s="3" t="s">
        <v>52</v>
      </c>
      <c r="F486" s="3" t="n">
        <v>80</v>
      </c>
      <c r="G486" s="3" t="n">
        <v>2</v>
      </c>
      <c r="H486" s="3" t="n">
        <v>8</v>
      </c>
      <c r="I486" s="3" t="n">
        <v>10</v>
      </c>
      <c r="J486" s="3" t="n">
        <v>17</v>
      </c>
      <c r="K486" s="3" t="n">
        <v>67</v>
      </c>
      <c r="L486" s="3" t="n">
        <v>0</v>
      </c>
      <c r="M486" s="3" t="n">
        <v>0</v>
      </c>
      <c r="N486" s="3" t="n">
        <v>0</v>
      </c>
      <c r="O486" s="3" t="n">
        <v>0</v>
      </c>
      <c r="P486" s="3" t="n">
        <v>1</v>
      </c>
      <c r="Q486" s="3" t="n">
        <v>0</v>
      </c>
      <c r="R486" s="3" t="n">
        <v>103</v>
      </c>
      <c r="S486" s="3" t="n">
        <v>0.019</v>
      </c>
    </row>
    <row r="487" customFormat="false" ht="12.75" hidden="false" customHeight="false" outlineLevel="0" collapsed="false">
      <c r="A487" s="3" t="s">
        <v>851</v>
      </c>
      <c r="B487" s="3"/>
      <c r="E487" s="3" t="s">
        <v>126</v>
      </c>
      <c r="F487" s="3" t="n">
        <v>61</v>
      </c>
      <c r="G487" s="3" t="n">
        <v>7</v>
      </c>
      <c r="H487" s="3" t="n">
        <v>3</v>
      </c>
      <c r="I487" s="3" t="n">
        <v>10</v>
      </c>
      <c r="J487" s="3" t="n">
        <v>-8</v>
      </c>
      <c r="K487" s="3" t="n">
        <v>44</v>
      </c>
      <c r="L487" s="3" t="n">
        <v>1</v>
      </c>
      <c r="M487" s="3" t="n">
        <v>0</v>
      </c>
      <c r="N487" s="3" t="n">
        <v>0</v>
      </c>
      <c r="O487" s="3" t="n">
        <v>0</v>
      </c>
      <c r="P487" s="3" t="n">
        <v>1</v>
      </c>
      <c r="Q487" s="3" t="n">
        <v>0</v>
      </c>
      <c r="R487" s="3" t="n">
        <v>73</v>
      </c>
      <c r="S487" s="3" t="n">
        <v>0.096</v>
      </c>
    </row>
    <row r="488" customFormat="false" ht="12.75" hidden="false" customHeight="false" outlineLevel="0" collapsed="false">
      <c r="A488" s="3" t="s">
        <v>606</v>
      </c>
      <c r="B488" s="3"/>
      <c r="E488" s="3" t="s">
        <v>50</v>
      </c>
      <c r="F488" s="3" t="n">
        <v>43</v>
      </c>
      <c r="G488" s="3" t="n">
        <v>2</v>
      </c>
      <c r="H488" s="3" t="n">
        <v>8</v>
      </c>
      <c r="I488" s="3" t="n">
        <v>10</v>
      </c>
      <c r="J488" s="3" t="n">
        <v>-4</v>
      </c>
      <c r="K488" s="3" t="n">
        <v>81</v>
      </c>
      <c r="L488" s="3" t="n">
        <v>1</v>
      </c>
      <c r="M488" s="3" t="n">
        <v>1</v>
      </c>
      <c r="N488" s="3" t="n">
        <v>0</v>
      </c>
      <c r="O488" s="3" t="n">
        <v>0</v>
      </c>
      <c r="P488" s="3" t="n">
        <v>0</v>
      </c>
      <c r="Q488" s="3" t="n">
        <v>0</v>
      </c>
      <c r="R488" s="3" t="n">
        <v>41</v>
      </c>
      <c r="S488" s="3" t="n">
        <v>0.049</v>
      </c>
    </row>
    <row r="489" customFormat="false" ht="12.75" hidden="false" customHeight="false" outlineLevel="0" collapsed="false">
      <c r="A489" s="3" t="s">
        <v>737</v>
      </c>
      <c r="B489" s="3"/>
      <c r="E489" s="3" t="s">
        <v>52</v>
      </c>
      <c r="F489" s="3" t="n">
        <v>25</v>
      </c>
      <c r="G489" s="3" t="n">
        <v>8</v>
      </c>
      <c r="H489" s="3" t="n">
        <v>2</v>
      </c>
      <c r="I489" s="3" t="n">
        <v>10</v>
      </c>
      <c r="J489" s="3" t="n">
        <v>2</v>
      </c>
      <c r="K489" s="3" t="n">
        <v>4</v>
      </c>
      <c r="L489" s="3" t="n">
        <v>4</v>
      </c>
      <c r="M489" s="3" t="n">
        <v>0</v>
      </c>
      <c r="N489" s="3" t="n">
        <v>0</v>
      </c>
      <c r="O489" s="3" t="n">
        <v>0</v>
      </c>
      <c r="P489" s="3" t="n">
        <v>0</v>
      </c>
      <c r="Q489" s="3" t="n">
        <v>0</v>
      </c>
      <c r="R489" s="3" t="n">
        <v>32</v>
      </c>
      <c r="S489" s="3" t="n">
        <v>0.25</v>
      </c>
    </row>
    <row r="490" customFormat="false" ht="12.75" hidden="false" customHeight="false" outlineLevel="0" collapsed="false">
      <c r="A490" s="3" t="s">
        <v>369</v>
      </c>
      <c r="B490" s="3"/>
      <c r="E490" s="3" t="s">
        <v>47</v>
      </c>
      <c r="F490" s="3" t="n">
        <v>73</v>
      </c>
      <c r="G490" s="3" t="n">
        <v>5</v>
      </c>
      <c r="H490" s="3" t="n">
        <v>5</v>
      </c>
      <c r="I490" s="3" t="n">
        <v>10</v>
      </c>
      <c r="J490" s="3" t="n">
        <v>10</v>
      </c>
      <c r="K490" s="3" t="n">
        <v>108</v>
      </c>
      <c r="L490" s="3" t="n">
        <v>0</v>
      </c>
      <c r="M490" s="3" t="n">
        <v>1</v>
      </c>
      <c r="N490" s="3" t="n">
        <v>0</v>
      </c>
      <c r="O490" s="3" t="n">
        <v>1</v>
      </c>
      <c r="P490" s="3" t="n">
        <v>1</v>
      </c>
      <c r="Q490" s="3" t="n">
        <v>0</v>
      </c>
      <c r="R490" s="3" t="n">
        <v>101</v>
      </c>
      <c r="S490" s="3" t="n">
        <v>0.05</v>
      </c>
    </row>
    <row r="491" customFormat="false" ht="12.75" hidden="false" customHeight="false" outlineLevel="0" collapsed="false">
      <c r="A491" s="3" t="s">
        <v>281</v>
      </c>
      <c r="B491" s="3"/>
      <c r="E491" s="3" t="s">
        <v>24</v>
      </c>
      <c r="F491" s="3" t="n">
        <v>68</v>
      </c>
      <c r="G491" s="3" t="n">
        <v>5</v>
      </c>
      <c r="H491" s="3" t="n">
        <v>5</v>
      </c>
      <c r="I491" s="3" t="n">
        <v>10</v>
      </c>
      <c r="J491" s="3" t="n">
        <v>-9</v>
      </c>
      <c r="K491" s="3" t="n">
        <v>10</v>
      </c>
      <c r="L491" s="3" t="n">
        <v>0</v>
      </c>
      <c r="M491" s="3" t="n">
        <v>0</v>
      </c>
      <c r="N491" s="3" t="n">
        <v>0</v>
      </c>
      <c r="O491" s="3" t="n">
        <v>0</v>
      </c>
      <c r="P491" s="3" t="n">
        <v>1</v>
      </c>
      <c r="Q491" s="3" t="n">
        <v>0</v>
      </c>
      <c r="R491" s="3" t="n">
        <v>49</v>
      </c>
      <c r="S491" s="3" t="n">
        <v>0.102</v>
      </c>
    </row>
    <row r="492" customFormat="false" ht="12.75" hidden="false" customHeight="false" outlineLevel="0" collapsed="false">
      <c r="A492" s="3" t="s">
        <v>333</v>
      </c>
      <c r="B492" s="3"/>
      <c r="E492" s="3" t="s">
        <v>84</v>
      </c>
      <c r="F492" s="3" t="n">
        <v>32</v>
      </c>
      <c r="G492" s="3" t="n">
        <v>3</v>
      </c>
      <c r="H492" s="3" t="n">
        <v>7</v>
      </c>
      <c r="I492" s="3" t="n">
        <v>10</v>
      </c>
      <c r="J492" s="3" t="n">
        <v>2</v>
      </c>
      <c r="K492" s="3" t="n">
        <v>14</v>
      </c>
      <c r="L492" s="3" t="n">
        <v>0</v>
      </c>
      <c r="M492" s="3" t="n">
        <v>1</v>
      </c>
      <c r="N492" s="3" t="n">
        <v>0</v>
      </c>
      <c r="O492" s="3" t="n">
        <v>0</v>
      </c>
      <c r="P492" s="3" t="n">
        <v>1</v>
      </c>
      <c r="Q492" s="3" t="n">
        <v>0</v>
      </c>
      <c r="R492" s="3" t="n">
        <v>49</v>
      </c>
      <c r="S492" s="3" t="n">
        <v>0.061</v>
      </c>
    </row>
    <row r="493" customFormat="false" ht="12.75" hidden="false" customHeight="false" outlineLevel="0" collapsed="false">
      <c r="A493" s="3" t="s">
        <v>371</v>
      </c>
      <c r="B493" s="3"/>
      <c r="E493" s="3" t="s">
        <v>59</v>
      </c>
      <c r="F493" s="3" t="n">
        <v>33</v>
      </c>
      <c r="G493" s="3" t="n">
        <v>3</v>
      </c>
      <c r="H493" s="3" t="n">
        <v>7</v>
      </c>
      <c r="I493" s="3" t="n">
        <v>10</v>
      </c>
      <c r="J493" s="3" t="n">
        <v>-1</v>
      </c>
      <c r="K493" s="3" t="n">
        <v>18</v>
      </c>
      <c r="L493" s="3" t="n">
        <v>0</v>
      </c>
      <c r="M493" s="3" t="n">
        <v>0</v>
      </c>
      <c r="N493" s="3" t="n">
        <v>1</v>
      </c>
      <c r="O493" s="3" t="n">
        <v>0</v>
      </c>
      <c r="P493" s="3" t="n">
        <v>0</v>
      </c>
      <c r="Q493" s="3" t="n">
        <v>0</v>
      </c>
      <c r="R493" s="3" t="n">
        <v>28</v>
      </c>
      <c r="S493" s="3" t="n">
        <v>0.107</v>
      </c>
    </row>
    <row r="494" customFormat="false" ht="12.75" hidden="false" customHeight="false" outlineLevel="0" collapsed="false">
      <c r="A494" s="3" t="s">
        <v>595</v>
      </c>
      <c r="B494" s="3"/>
      <c r="E494" s="3" t="s">
        <v>59</v>
      </c>
      <c r="F494" s="3" t="n">
        <v>64</v>
      </c>
      <c r="G494" s="3" t="n">
        <v>2</v>
      </c>
      <c r="H494" s="3" t="n">
        <v>8</v>
      </c>
      <c r="I494" s="3" t="n">
        <v>10</v>
      </c>
      <c r="J494" s="3" t="n">
        <v>-11</v>
      </c>
      <c r="K494" s="3" t="n">
        <v>54</v>
      </c>
      <c r="L494" s="3" t="n">
        <v>0</v>
      </c>
      <c r="M494" s="3" t="n">
        <v>0</v>
      </c>
      <c r="N494" s="3" t="n">
        <v>0</v>
      </c>
      <c r="O494" s="3" t="n">
        <v>1</v>
      </c>
      <c r="P494" s="3" t="n">
        <v>1</v>
      </c>
      <c r="Q494" s="3" t="n">
        <v>0</v>
      </c>
      <c r="R494" s="3" t="n">
        <v>94</v>
      </c>
      <c r="S494" s="3" t="n">
        <v>0.021</v>
      </c>
    </row>
    <row r="495" customFormat="false" ht="12.75" hidden="false" customHeight="false" outlineLevel="0" collapsed="false">
      <c r="A495" s="3" t="s">
        <v>412</v>
      </c>
      <c r="B495" s="3"/>
      <c r="E495" s="3" t="s">
        <v>87</v>
      </c>
      <c r="F495" s="3" t="n">
        <v>65</v>
      </c>
      <c r="G495" s="3" t="n">
        <v>5</v>
      </c>
      <c r="H495" s="3" t="n">
        <v>5</v>
      </c>
      <c r="I495" s="3" t="n">
        <v>10</v>
      </c>
      <c r="J495" s="3" t="n">
        <v>15</v>
      </c>
      <c r="K495" s="3" t="n">
        <v>113</v>
      </c>
      <c r="L495" s="3" t="n">
        <v>0</v>
      </c>
      <c r="M495" s="3" t="n">
        <v>0</v>
      </c>
      <c r="N495" s="3" t="n">
        <v>0</v>
      </c>
      <c r="O495" s="3" t="n">
        <v>0</v>
      </c>
      <c r="P495" s="3" t="n">
        <v>1</v>
      </c>
      <c r="Q495" s="3" t="n">
        <v>1</v>
      </c>
      <c r="R495" s="3" t="n">
        <v>66</v>
      </c>
      <c r="S495" s="3" t="n">
        <v>0.076</v>
      </c>
    </row>
    <row r="496" customFormat="false" ht="12.75" hidden="false" customHeight="false" outlineLevel="0" collapsed="false">
      <c r="A496" s="3" t="s">
        <v>626</v>
      </c>
      <c r="B496" s="3"/>
      <c r="E496" s="3" t="s">
        <v>73</v>
      </c>
      <c r="F496" s="3" t="n">
        <v>68</v>
      </c>
      <c r="G496" s="3" t="n">
        <v>3</v>
      </c>
      <c r="H496" s="3" t="n">
        <v>7</v>
      </c>
      <c r="I496" s="3" t="n">
        <v>10</v>
      </c>
      <c r="J496" s="3" t="n">
        <v>-1</v>
      </c>
      <c r="K496" s="3" t="n">
        <v>78</v>
      </c>
      <c r="L496" s="3" t="n">
        <v>0</v>
      </c>
      <c r="M496" s="3" t="n">
        <v>0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81</v>
      </c>
      <c r="S496" s="3" t="n">
        <v>0.037</v>
      </c>
    </row>
    <row r="497" customFormat="false" ht="12.75" hidden="false" customHeight="false" outlineLevel="0" collapsed="false">
      <c r="A497" s="3" t="s">
        <v>971</v>
      </c>
      <c r="B497" s="3"/>
      <c r="E497" s="3" t="s">
        <v>22</v>
      </c>
      <c r="F497" s="3" t="n">
        <v>21</v>
      </c>
      <c r="G497" s="3" t="n">
        <v>3</v>
      </c>
      <c r="H497" s="3" t="n">
        <v>7</v>
      </c>
      <c r="I497" s="3" t="n">
        <v>10</v>
      </c>
      <c r="J497" s="3" t="n">
        <v>7</v>
      </c>
      <c r="K497" s="3" t="n">
        <v>2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0</v>
      </c>
      <c r="Q497" s="3" t="n">
        <v>0</v>
      </c>
      <c r="R497" s="3" t="n">
        <v>29</v>
      </c>
      <c r="S497" s="3" t="n">
        <v>0.103</v>
      </c>
    </row>
    <row r="498" customFormat="false" ht="12.75" hidden="false" customHeight="false" outlineLevel="0" collapsed="false">
      <c r="A498" s="3" t="s">
        <v>473</v>
      </c>
      <c r="B498" s="3"/>
      <c r="E498" s="3" t="s">
        <v>57</v>
      </c>
      <c r="F498" s="3" t="n">
        <v>65</v>
      </c>
      <c r="G498" s="3" t="n">
        <v>1</v>
      </c>
      <c r="H498" s="3" t="n">
        <v>9</v>
      </c>
      <c r="I498" s="3" t="n">
        <v>10</v>
      </c>
      <c r="J498" s="3" t="n">
        <v>10</v>
      </c>
      <c r="K498" s="3" t="n">
        <v>40</v>
      </c>
      <c r="L498" s="3" t="n">
        <v>0</v>
      </c>
      <c r="M498" s="3" t="n">
        <v>0</v>
      </c>
      <c r="N498" s="3" t="n">
        <v>1</v>
      </c>
      <c r="O498" s="3" t="n">
        <v>0</v>
      </c>
      <c r="P498" s="3" t="n">
        <v>0</v>
      </c>
      <c r="Q498" s="3" t="n">
        <v>0</v>
      </c>
      <c r="R498" s="3" t="n">
        <v>40</v>
      </c>
      <c r="S498" s="3" t="n">
        <v>0.025</v>
      </c>
    </row>
    <row r="499" customFormat="false" ht="12.75" hidden="false" customHeight="false" outlineLevel="0" collapsed="false">
      <c r="A499" s="3" t="s">
        <v>342</v>
      </c>
      <c r="B499" s="3"/>
      <c r="E499" s="3" t="s">
        <v>47</v>
      </c>
      <c r="F499" s="3" t="n">
        <v>53</v>
      </c>
      <c r="G499" s="3" t="n">
        <v>0</v>
      </c>
      <c r="H499" s="3" t="n">
        <v>10</v>
      </c>
      <c r="I499" s="3" t="n">
        <v>10</v>
      </c>
      <c r="J499" s="3" t="n">
        <v>-7</v>
      </c>
      <c r="K499" s="3" t="n">
        <v>64</v>
      </c>
      <c r="L499" s="3" t="n">
        <v>0</v>
      </c>
      <c r="M499" s="3" t="n">
        <v>0</v>
      </c>
      <c r="N499" s="3" t="n">
        <v>0</v>
      </c>
      <c r="O499" s="3" t="n">
        <v>1</v>
      </c>
      <c r="P499" s="3" t="n">
        <v>0</v>
      </c>
      <c r="Q499" s="3" t="n">
        <v>0</v>
      </c>
      <c r="R499" s="3" t="n">
        <v>26</v>
      </c>
      <c r="S499" s="3" t="n">
        <v>0</v>
      </c>
    </row>
    <row r="500" customFormat="false" ht="12.75" hidden="false" customHeight="false" outlineLevel="0" collapsed="false">
      <c r="A500" s="3" t="s">
        <v>564</v>
      </c>
      <c r="B500" s="3"/>
      <c r="E500" s="3" t="s">
        <v>22</v>
      </c>
      <c r="F500" s="3" t="n">
        <v>79</v>
      </c>
      <c r="G500" s="3" t="n">
        <v>1</v>
      </c>
      <c r="H500" s="3" t="n">
        <v>9</v>
      </c>
      <c r="I500" s="3" t="n">
        <v>10</v>
      </c>
      <c r="J500" s="3" t="n">
        <v>-5</v>
      </c>
      <c r="K500" s="3" t="n">
        <v>44</v>
      </c>
      <c r="L500" s="3" t="n">
        <v>0</v>
      </c>
      <c r="M500" s="3" t="n">
        <v>3</v>
      </c>
      <c r="N500" s="3" t="n">
        <v>0</v>
      </c>
      <c r="O500" s="3" t="n">
        <v>0</v>
      </c>
      <c r="P500" s="3" t="n">
        <v>0</v>
      </c>
      <c r="Q500" s="3" t="n">
        <v>0</v>
      </c>
      <c r="R500" s="3" t="n">
        <v>59</v>
      </c>
      <c r="S500" s="3" t="n">
        <v>0.017</v>
      </c>
    </row>
    <row r="501" customFormat="false" ht="12.75" hidden="false" customHeight="false" outlineLevel="0" collapsed="false">
      <c r="A501" s="3" t="s">
        <v>591</v>
      </c>
      <c r="B501" s="3"/>
      <c r="E501" s="3" t="s">
        <v>26</v>
      </c>
      <c r="F501" s="3" t="n">
        <v>72</v>
      </c>
      <c r="G501" s="3" t="n">
        <v>1</v>
      </c>
      <c r="H501" s="3" t="n">
        <v>8</v>
      </c>
      <c r="I501" s="3" t="n">
        <v>9</v>
      </c>
      <c r="J501" s="3" t="n">
        <v>18</v>
      </c>
      <c r="K501" s="3" t="n">
        <v>102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0</v>
      </c>
      <c r="Q501" s="3" t="n">
        <v>0</v>
      </c>
      <c r="R501" s="3" t="n">
        <v>65</v>
      </c>
      <c r="S501" s="3" t="n">
        <v>0.015</v>
      </c>
    </row>
    <row r="502" customFormat="false" ht="12.75" hidden="false" customHeight="false" outlineLevel="0" collapsed="false">
      <c r="A502" s="3" t="s">
        <v>891</v>
      </c>
      <c r="B502" s="3"/>
      <c r="E502" s="3" t="s">
        <v>50</v>
      </c>
      <c r="F502" s="3" t="n">
        <v>50</v>
      </c>
      <c r="G502" s="3" t="n">
        <v>2</v>
      </c>
      <c r="H502" s="3" t="n">
        <v>7</v>
      </c>
      <c r="I502" s="3" t="n">
        <v>9</v>
      </c>
      <c r="J502" s="3" t="n">
        <v>4</v>
      </c>
      <c r="K502" s="3" t="n">
        <v>47</v>
      </c>
      <c r="L502" s="3" t="n">
        <v>1</v>
      </c>
      <c r="M502" s="3" t="n">
        <v>0</v>
      </c>
      <c r="N502" s="3" t="n">
        <v>0</v>
      </c>
      <c r="O502" s="3" t="n">
        <v>1</v>
      </c>
      <c r="P502" s="3" t="n">
        <v>0</v>
      </c>
      <c r="Q502" s="3" t="n">
        <v>0</v>
      </c>
      <c r="R502" s="3" t="n">
        <v>38</v>
      </c>
      <c r="S502" s="3" t="n">
        <v>0.053</v>
      </c>
    </row>
    <row r="503" customFormat="false" ht="12.75" hidden="false" customHeight="false" outlineLevel="0" collapsed="false">
      <c r="A503" s="3" t="s">
        <v>29</v>
      </c>
      <c r="B503" s="3"/>
      <c r="E503" s="3" t="s">
        <v>20</v>
      </c>
      <c r="F503" s="3" t="n">
        <v>13</v>
      </c>
      <c r="G503" s="3" t="n">
        <v>5</v>
      </c>
      <c r="H503" s="3" t="n">
        <v>4</v>
      </c>
      <c r="I503" s="3" t="n">
        <v>9</v>
      </c>
      <c r="J503" s="3" t="n">
        <v>3</v>
      </c>
      <c r="K503" s="3" t="n">
        <v>0</v>
      </c>
      <c r="L503" s="3" t="n">
        <v>1</v>
      </c>
      <c r="M503" s="3" t="n">
        <v>1</v>
      </c>
      <c r="N503" s="3" t="n">
        <v>0</v>
      </c>
      <c r="O503" s="3" t="n">
        <v>0</v>
      </c>
      <c r="P503" s="3" t="n">
        <v>1</v>
      </c>
      <c r="Q503" s="3" t="n">
        <v>0</v>
      </c>
      <c r="R503" s="3" t="n">
        <v>33</v>
      </c>
      <c r="S503" s="3" t="n">
        <v>0.152</v>
      </c>
    </row>
    <row r="504" customFormat="false" ht="12.75" hidden="false" customHeight="false" outlineLevel="0" collapsed="false">
      <c r="A504" s="3" t="s">
        <v>972</v>
      </c>
      <c r="B504" s="3"/>
      <c r="E504" s="3" t="s">
        <v>126</v>
      </c>
      <c r="F504" s="3" t="n">
        <v>39</v>
      </c>
      <c r="G504" s="3" t="n">
        <v>4</v>
      </c>
      <c r="H504" s="3" t="n">
        <v>5</v>
      </c>
      <c r="I504" s="3" t="n">
        <v>9</v>
      </c>
      <c r="J504" s="3" t="n">
        <v>-12</v>
      </c>
      <c r="K504" s="3" t="n">
        <v>22</v>
      </c>
      <c r="L504" s="3" t="n">
        <v>1</v>
      </c>
      <c r="M504" s="3" t="n">
        <v>0</v>
      </c>
      <c r="N504" s="3" t="n">
        <v>0</v>
      </c>
      <c r="O504" s="3" t="n">
        <v>0</v>
      </c>
      <c r="P504" s="3" t="n">
        <v>1</v>
      </c>
      <c r="Q504" s="3" t="n">
        <v>0</v>
      </c>
      <c r="R504" s="3" t="n">
        <v>58</v>
      </c>
      <c r="S504" s="3" t="n">
        <v>0.069</v>
      </c>
    </row>
    <row r="505" customFormat="false" ht="12.75" hidden="false" customHeight="false" outlineLevel="0" collapsed="false">
      <c r="A505" s="3" t="s">
        <v>616</v>
      </c>
      <c r="B505" s="3"/>
      <c r="E505" s="3" t="s">
        <v>70</v>
      </c>
      <c r="F505" s="3" t="n">
        <v>49</v>
      </c>
      <c r="G505" s="3" t="n">
        <v>2</v>
      </c>
      <c r="H505" s="3" t="n">
        <v>7</v>
      </c>
      <c r="I505" s="3" t="n">
        <v>9</v>
      </c>
      <c r="J505" s="3" t="n">
        <v>-1</v>
      </c>
      <c r="K505" s="3" t="n">
        <v>74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37</v>
      </c>
      <c r="S505" s="3" t="n">
        <v>0.054</v>
      </c>
    </row>
    <row r="506" customFormat="false" ht="12.75" hidden="false" customHeight="false" outlineLevel="0" collapsed="false">
      <c r="A506" s="3" t="s">
        <v>973</v>
      </c>
      <c r="B506" s="3"/>
      <c r="E506" s="3" t="s">
        <v>57</v>
      </c>
      <c r="F506" s="3" t="n">
        <v>15</v>
      </c>
      <c r="G506" s="3" t="n">
        <v>2</v>
      </c>
      <c r="H506" s="3" t="n">
        <v>7</v>
      </c>
      <c r="I506" s="3" t="n">
        <v>9</v>
      </c>
      <c r="J506" s="3" t="n">
        <v>-3</v>
      </c>
      <c r="K506" s="3" t="n">
        <v>8</v>
      </c>
      <c r="L506" s="3" t="n">
        <v>0</v>
      </c>
      <c r="M506" s="3" t="n">
        <v>2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22</v>
      </c>
      <c r="S506" s="3" t="n">
        <v>0.091</v>
      </c>
    </row>
    <row r="507" customFormat="false" ht="12.75" hidden="false" customHeight="false" outlineLevel="0" collapsed="false">
      <c r="A507" s="3" t="s">
        <v>469</v>
      </c>
      <c r="B507" s="3"/>
      <c r="E507" s="3" t="s">
        <v>24</v>
      </c>
      <c r="F507" s="3" t="n">
        <v>60</v>
      </c>
      <c r="G507" s="3" t="n">
        <v>3</v>
      </c>
      <c r="H507" s="3" t="n">
        <v>6</v>
      </c>
      <c r="I507" s="3" t="n">
        <v>9</v>
      </c>
      <c r="J507" s="3" t="n">
        <v>-9</v>
      </c>
      <c r="K507" s="3" t="n">
        <v>22</v>
      </c>
      <c r="L507" s="3" t="n">
        <v>0</v>
      </c>
      <c r="M507" s="3" t="n">
        <v>0</v>
      </c>
      <c r="N507" s="3" t="n">
        <v>0</v>
      </c>
      <c r="O507" s="3" t="n">
        <v>0</v>
      </c>
      <c r="P507" s="3" t="n">
        <v>1</v>
      </c>
      <c r="Q507" s="3" t="n">
        <v>1</v>
      </c>
      <c r="R507" s="3" t="n">
        <v>52</v>
      </c>
      <c r="S507" s="3" t="n">
        <v>0.058</v>
      </c>
    </row>
    <row r="508" customFormat="false" ht="12.75" hidden="false" customHeight="false" outlineLevel="0" collapsed="false">
      <c r="A508" s="3" t="s">
        <v>383</v>
      </c>
      <c r="B508" s="3"/>
      <c r="E508" s="3" t="s">
        <v>73</v>
      </c>
      <c r="F508" s="3" t="n">
        <v>32</v>
      </c>
      <c r="G508" s="3" t="n">
        <v>2</v>
      </c>
      <c r="H508" s="3" t="n">
        <v>7</v>
      </c>
      <c r="I508" s="3" t="n">
        <v>9</v>
      </c>
      <c r="J508" s="3" t="n">
        <v>1</v>
      </c>
      <c r="K508" s="3" t="n">
        <v>20</v>
      </c>
      <c r="L508" s="3" t="n">
        <v>0</v>
      </c>
      <c r="M508" s="3" t="n">
        <v>1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28</v>
      </c>
      <c r="S508" s="3" t="n">
        <v>0.071</v>
      </c>
    </row>
    <row r="509" customFormat="false" ht="12.75" hidden="false" customHeight="false" outlineLevel="0" collapsed="false">
      <c r="A509" s="3" t="s">
        <v>243</v>
      </c>
      <c r="B509" s="3"/>
      <c r="E509" s="3" t="s">
        <v>59</v>
      </c>
      <c r="F509" s="3" t="n">
        <v>46</v>
      </c>
      <c r="G509" s="3" t="n">
        <v>3</v>
      </c>
      <c r="H509" s="3" t="n">
        <v>6</v>
      </c>
      <c r="I509" s="3" t="n">
        <v>9</v>
      </c>
      <c r="J509" s="3" t="n">
        <v>-20</v>
      </c>
      <c r="K509" s="3" t="n">
        <v>59</v>
      </c>
      <c r="L509" s="3" t="n">
        <v>1</v>
      </c>
      <c r="M509" s="3" t="n">
        <v>2</v>
      </c>
      <c r="N509" s="3" t="n">
        <v>0</v>
      </c>
      <c r="O509" s="3" t="n">
        <v>1</v>
      </c>
      <c r="P509" s="3" t="n">
        <v>0</v>
      </c>
      <c r="Q509" s="3" t="n">
        <v>0</v>
      </c>
      <c r="R509" s="3" t="n">
        <v>67</v>
      </c>
      <c r="S509" s="3" t="n">
        <v>0.045</v>
      </c>
    </row>
    <row r="510" customFormat="false" ht="12.75" hidden="false" customHeight="false" outlineLevel="0" collapsed="false">
      <c r="A510" s="3" t="s">
        <v>849</v>
      </c>
      <c r="B510" s="3"/>
      <c r="E510" s="3" t="s">
        <v>90</v>
      </c>
      <c r="F510" s="3" t="n">
        <v>33</v>
      </c>
      <c r="G510" s="3" t="n">
        <v>3</v>
      </c>
      <c r="H510" s="3" t="n">
        <v>6</v>
      </c>
      <c r="I510" s="3" t="n">
        <v>9</v>
      </c>
      <c r="J510" s="3" t="n">
        <v>-19</v>
      </c>
      <c r="K510" s="3" t="n">
        <v>22</v>
      </c>
      <c r="L510" s="3" t="n">
        <v>1</v>
      </c>
      <c r="M510" s="3" t="n">
        <v>0</v>
      </c>
      <c r="N510" s="3" t="n">
        <v>0</v>
      </c>
      <c r="O510" s="3" t="n">
        <v>0</v>
      </c>
      <c r="P510" s="3" t="n">
        <v>1</v>
      </c>
      <c r="Q510" s="3" t="n">
        <v>0</v>
      </c>
      <c r="R510" s="3" t="n">
        <v>65</v>
      </c>
      <c r="S510" s="3" t="n">
        <v>0.046</v>
      </c>
    </row>
    <row r="511" customFormat="false" ht="12.75" hidden="false" customHeight="false" outlineLevel="0" collapsed="false">
      <c r="A511" s="3" t="s">
        <v>437</v>
      </c>
      <c r="B511" s="3"/>
      <c r="E511" s="3" t="s">
        <v>61</v>
      </c>
      <c r="F511" s="3" t="n">
        <v>79</v>
      </c>
      <c r="G511" s="3" t="n">
        <v>5</v>
      </c>
      <c r="H511" s="3" t="n">
        <v>4</v>
      </c>
      <c r="I511" s="3" t="n">
        <v>9</v>
      </c>
      <c r="J511" s="3" t="n">
        <v>5</v>
      </c>
      <c r="K511" s="3" t="n">
        <v>36</v>
      </c>
      <c r="L511" s="3" t="n">
        <v>1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</v>
      </c>
      <c r="R511" s="3" t="n">
        <v>75</v>
      </c>
      <c r="S511" s="3" t="n">
        <v>0.067</v>
      </c>
    </row>
    <row r="512" customFormat="false" ht="12.75" hidden="false" customHeight="false" outlineLevel="0" collapsed="false">
      <c r="A512" s="3" t="s">
        <v>566</v>
      </c>
      <c r="B512" s="3"/>
      <c r="E512" s="3" t="s">
        <v>90</v>
      </c>
      <c r="F512" s="3" t="n">
        <v>34</v>
      </c>
      <c r="G512" s="3" t="n">
        <v>2</v>
      </c>
      <c r="H512" s="3" t="n">
        <v>7</v>
      </c>
      <c r="I512" s="3" t="n">
        <v>9</v>
      </c>
      <c r="J512" s="3" t="n">
        <v>3</v>
      </c>
      <c r="K512" s="3" t="n">
        <v>42</v>
      </c>
      <c r="L512" s="3" t="n">
        <v>0</v>
      </c>
      <c r="M512" s="3" t="n">
        <v>1</v>
      </c>
      <c r="N512" s="3" t="n">
        <v>0</v>
      </c>
      <c r="O512" s="3" t="n">
        <v>1</v>
      </c>
      <c r="P512" s="3" t="n">
        <v>0</v>
      </c>
      <c r="Q512" s="3" t="n">
        <v>0</v>
      </c>
      <c r="R512" s="3" t="n">
        <v>35</v>
      </c>
      <c r="S512" s="3" t="n">
        <v>0.057</v>
      </c>
    </row>
    <row r="513" customFormat="false" ht="12.75" hidden="false" customHeight="false" outlineLevel="0" collapsed="false">
      <c r="A513" s="3" t="s">
        <v>974</v>
      </c>
      <c r="B513" s="3"/>
      <c r="E513" s="3" t="s">
        <v>73</v>
      </c>
      <c r="F513" s="3" t="n">
        <v>38</v>
      </c>
      <c r="G513" s="3" t="n">
        <v>4</v>
      </c>
      <c r="H513" s="3" t="n">
        <v>5</v>
      </c>
      <c r="I513" s="3" t="n">
        <v>9</v>
      </c>
      <c r="J513" s="3" t="n">
        <v>-9</v>
      </c>
      <c r="K513" s="3" t="n">
        <v>4</v>
      </c>
      <c r="L513" s="3" t="n">
        <v>1</v>
      </c>
      <c r="M513" s="3" t="n">
        <v>0</v>
      </c>
      <c r="N513" s="3" t="n">
        <v>0</v>
      </c>
      <c r="O513" s="3" t="n">
        <v>0</v>
      </c>
      <c r="P513" s="3" t="n">
        <v>1</v>
      </c>
      <c r="Q513" s="3" t="n">
        <v>0</v>
      </c>
      <c r="R513" s="3" t="n">
        <v>50</v>
      </c>
      <c r="S513" s="3" t="n">
        <v>0.08</v>
      </c>
    </row>
    <row r="514" customFormat="false" ht="12.75" hidden="false" customHeight="false" outlineLevel="0" collapsed="false">
      <c r="A514" s="3" t="s">
        <v>553</v>
      </c>
      <c r="B514" s="3"/>
      <c r="E514" s="3" t="s">
        <v>22</v>
      </c>
      <c r="F514" s="3" t="n">
        <v>79</v>
      </c>
      <c r="G514" s="3" t="n">
        <v>4</v>
      </c>
      <c r="H514" s="3" t="n">
        <v>5</v>
      </c>
      <c r="I514" s="3" t="n">
        <v>9</v>
      </c>
      <c r="J514" s="3" t="n">
        <v>-15</v>
      </c>
      <c r="K514" s="3" t="n">
        <v>354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1</v>
      </c>
      <c r="Q514" s="3" t="n">
        <v>0</v>
      </c>
      <c r="R514" s="3" t="n">
        <v>65</v>
      </c>
      <c r="S514" s="3" t="n">
        <v>0.062</v>
      </c>
    </row>
    <row r="515" customFormat="false" ht="12.75" hidden="false" customHeight="false" outlineLevel="0" collapsed="false">
      <c r="A515" s="3" t="s">
        <v>555</v>
      </c>
      <c r="B515" s="3"/>
      <c r="E515" s="3" t="s">
        <v>73</v>
      </c>
      <c r="F515" s="3" t="n">
        <v>45</v>
      </c>
      <c r="G515" s="3" t="n">
        <v>3</v>
      </c>
      <c r="H515" s="3" t="n">
        <v>6</v>
      </c>
      <c r="I515" s="3" t="n">
        <v>9</v>
      </c>
      <c r="J515" s="3" t="n">
        <v>-9</v>
      </c>
      <c r="K515" s="3" t="n">
        <v>14</v>
      </c>
      <c r="L515" s="3" t="n">
        <v>0</v>
      </c>
      <c r="M515" s="3" t="n">
        <v>0</v>
      </c>
      <c r="N515" s="3" t="n">
        <v>0</v>
      </c>
      <c r="O515" s="3" t="n">
        <v>0</v>
      </c>
      <c r="P515" s="3" t="n">
        <v>1</v>
      </c>
      <c r="Q515" s="3" t="n">
        <v>0</v>
      </c>
      <c r="R515" s="3" t="n">
        <v>53</v>
      </c>
      <c r="S515" s="3" t="n">
        <v>0.057</v>
      </c>
    </row>
    <row r="516" customFormat="false" ht="12.75" hidden="false" customHeight="false" outlineLevel="0" collapsed="false">
      <c r="A516" s="3" t="s">
        <v>598</v>
      </c>
      <c r="B516" s="3"/>
      <c r="E516" s="3" t="s">
        <v>118</v>
      </c>
      <c r="F516" s="3" t="n">
        <v>45</v>
      </c>
      <c r="G516" s="3" t="n">
        <v>4</v>
      </c>
      <c r="H516" s="3" t="n">
        <v>5</v>
      </c>
      <c r="I516" s="3" t="n">
        <v>9</v>
      </c>
      <c r="J516" s="3" t="n">
        <v>2</v>
      </c>
      <c r="K516" s="3" t="n">
        <v>10</v>
      </c>
      <c r="L516" s="3" t="n">
        <v>0</v>
      </c>
      <c r="M516" s="3" t="n">
        <v>0</v>
      </c>
      <c r="N516" s="3" t="n">
        <v>0</v>
      </c>
      <c r="O516" s="3" t="n">
        <v>1</v>
      </c>
      <c r="P516" s="3" t="n">
        <v>0</v>
      </c>
      <c r="Q516" s="3" t="n">
        <v>0</v>
      </c>
      <c r="R516" s="3" t="n">
        <v>40</v>
      </c>
      <c r="S516" s="3" t="n">
        <v>0.1</v>
      </c>
    </row>
    <row r="517" customFormat="false" ht="12.75" hidden="false" customHeight="false" outlineLevel="0" collapsed="false">
      <c r="A517" s="3" t="s">
        <v>652</v>
      </c>
      <c r="B517" s="3"/>
      <c r="E517" s="3" t="s">
        <v>38</v>
      </c>
      <c r="F517" s="3" t="n">
        <v>35</v>
      </c>
      <c r="G517" s="3" t="n">
        <v>5</v>
      </c>
      <c r="H517" s="3" t="n">
        <v>4</v>
      </c>
      <c r="I517" s="3" t="n">
        <v>9</v>
      </c>
      <c r="J517" s="3" t="n">
        <v>7</v>
      </c>
      <c r="K517" s="3" t="n">
        <v>55</v>
      </c>
      <c r="L517" s="3" t="n">
        <v>0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30</v>
      </c>
      <c r="S517" s="3" t="n">
        <v>0.167</v>
      </c>
    </row>
    <row r="518" customFormat="false" ht="12.75" hidden="false" customHeight="false" outlineLevel="0" collapsed="false">
      <c r="A518" s="3" t="s">
        <v>136</v>
      </c>
      <c r="B518" s="3"/>
      <c r="E518" s="3" t="s">
        <v>73</v>
      </c>
      <c r="F518" s="3" t="n">
        <v>28</v>
      </c>
      <c r="G518" s="3" t="n">
        <v>4</v>
      </c>
      <c r="H518" s="3" t="n">
        <v>5</v>
      </c>
      <c r="I518" s="3" t="n">
        <v>9</v>
      </c>
      <c r="J518" s="3" t="n">
        <v>-13</v>
      </c>
      <c r="K518" s="3" t="n">
        <v>18</v>
      </c>
      <c r="L518" s="3" t="n">
        <v>1</v>
      </c>
      <c r="M518" s="3" t="n">
        <v>1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46</v>
      </c>
      <c r="S518" s="3" t="n">
        <v>0.087</v>
      </c>
    </row>
    <row r="519" customFormat="false" ht="12.75" hidden="false" customHeight="false" outlineLevel="0" collapsed="false">
      <c r="A519" s="3" t="s">
        <v>668</v>
      </c>
      <c r="B519" s="3"/>
      <c r="E519" s="3" t="s">
        <v>55</v>
      </c>
      <c r="F519" s="3" t="n">
        <v>56</v>
      </c>
      <c r="G519" s="3" t="n">
        <v>1</v>
      </c>
      <c r="H519" s="3" t="n">
        <v>7</v>
      </c>
      <c r="I519" s="3" t="n">
        <v>8</v>
      </c>
      <c r="J519" s="3" t="n">
        <v>6</v>
      </c>
      <c r="K519" s="3" t="n">
        <v>3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</v>
      </c>
      <c r="Q519" s="3" t="n">
        <v>0</v>
      </c>
      <c r="R519" s="3" t="n">
        <v>48</v>
      </c>
      <c r="S519" s="3" t="n">
        <v>0.021</v>
      </c>
    </row>
    <row r="520" customFormat="false" ht="12.75" hidden="false" customHeight="false" outlineLevel="0" collapsed="false">
      <c r="A520" s="3" t="s">
        <v>277</v>
      </c>
      <c r="B520" s="3"/>
      <c r="E520" s="3" t="s">
        <v>26</v>
      </c>
      <c r="F520" s="3" t="n">
        <v>27</v>
      </c>
      <c r="G520" s="3" t="n">
        <v>4</v>
      </c>
      <c r="H520" s="3" t="n">
        <v>4</v>
      </c>
      <c r="I520" s="3" t="n">
        <v>8</v>
      </c>
      <c r="J520" s="3" t="n">
        <v>-1</v>
      </c>
      <c r="K520" s="3" t="n">
        <v>6</v>
      </c>
      <c r="L520" s="3" t="n">
        <v>1</v>
      </c>
      <c r="M520" s="3" t="n">
        <v>2</v>
      </c>
      <c r="N520" s="3" t="n">
        <v>0</v>
      </c>
      <c r="O520" s="3" t="n">
        <v>0</v>
      </c>
      <c r="P520" s="3" t="n">
        <v>2</v>
      </c>
      <c r="Q520" s="3" t="n">
        <v>0</v>
      </c>
      <c r="R520" s="3" t="n">
        <v>33</v>
      </c>
      <c r="S520" s="3" t="n">
        <v>0.121</v>
      </c>
    </row>
    <row r="521" customFormat="false" ht="12.75" hidden="false" customHeight="false" outlineLevel="0" collapsed="false">
      <c r="A521" s="3" t="s">
        <v>533</v>
      </c>
      <c r="B521" s="3"/>
      <c r="E521" s="3" t="s">
        <v>90</v>
      </c>
      <c r="F521" s="3" t="n">
        <v>61</v>
      </c>
      <c r="G521" s="3" t="n">
        <v>2</v>
      </c>
      <c r="H521" s="3" t="n">
        <v>6</v>
      </c>
      <c r="I521" s="3" t="n">
        <v>8</v>
      </c>
      <c r="J521" s="3" t="n">
        <v>-1</v>
      </c>
      <c r="K521" s="3" t="n">
        <v>28</v>
      </c>
      <c r="L521" s="3" t="n">
        <v>0</v>
      </c>
      <c r="M521" s="3" t="n">
        <v>1</v>
      </c>
      <c r="N521" s="3" t="n">
        <v>0</v>
      </c>
      <c r="O521" s="3" t="n">
        <v>0</v>
      </c>
      <c r="P521" s="3" t="n">
        <v>0</v>
      </c>
      <c r="Q521" s="3" t="n">
        <v>0</v>
      </c>
      <c r="R521" s="3" t="n">
        <v>80</v>
      </c>
      <c r="S521" s="3" t="n">
        <v>0.025</v>
      </c>
    </row>
    <row r="522" customFormat="false" ht="12.75" hidden="false" customHeight="false" outlineLevel="0" collapsed="false">
      <c r="A522" s="3" t="s">
        <v>673</v>
      </c>
      <c r="B522" s="3"/>
      <c r="E522" s="3" t="s">
        <v>126</v>
      </c>
      <c r="F522" s="3" t="n">
        <v>81</v>
      </c>
      <c r="G522" s="3" t="n">
        <v>2</v>
      </c>
      <c r="H522" s="3" t="n">
        <v>6</v>
      </c>
      <c r="I522" s="3" t="n">
        <v>8</v>
      </c>
      <c r="J522" s="3" t="n">
        <v>-28</v>
      </c>
      <c r="K522" s="3" t="n">
        <v>90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62</v>
      </c>
      <c r="S522" s="3" t="n">
        <v>0.032</v>
      </c>
    </row>
    <row r="523" customFormat="false" ht="12.75" hidden="false" customHeight="false" outlineLevel="0" collapsed="false">
      <c r="A523" s="3" t="s">
        <v>502</v>
      </c>
      <c r="B523" s="3"/>
      <c r="E523" s="3" t="s">
        <v>92</v>
      </c>
      <c r="F523" s="3" t="n">
        <v>76</v>
      </c>
      <c r="G523" s="3" t="n">
        <v>0</v>
      </c>
      <c r="H523" s="3" t="n">
        <v>8</v>
      </c>
      <c r="I523" s="3" t="n">
        <v>8</v>
      </c>
      <c r="J523" s="3" t="n">
        <v>-13</v>
      </c>
      <c r="K523" s="3" t="n">
        <v>84</v>
      </c>
      <c r="L523" s="3" t="n">
        <v>0</v>
      </c>
      <c r="M523" s="3" t="n">
        <v>0</v>
      </c>
      <c r="N523" s="3" t="n">
        <v>0</v>
      </c>
      <c r="O523" s="3" t="n">
        <v>1</v>
      </c>
      <c r="P523" s="3" t="n">
        <v>0</v>
      </c>
      <c r="Q523" s="3" t="n">
        <v>0</v>
      </c>
      <c r="R523" s="3" t="n">
        <v>60</v>
      </c>
      <c r="S523" s="3" t="n">
        <v>0</v>
      </c>
    </row>
    <row r="524" customFormat="false" ht="12.75" hidden="false" customHeight="false" outlineLevel="0" collapsed="false">
      <c r="A524" s="3" t="s">
        <v>510</v>
      </c>
      <c r="B524" s="3"/>
      <c r="E524" s="3" t="s">
        <v>73</v>
      </c>
      <c r="F524" s="3" t="n">
        <v>48</v>
      </c>
      <c r="G524" s="3" t="n">
        <v>2</v>
      </c>
      <c r="H524" s="3" t="n">
        <v>6</v>
      </c>
      <c r="I524" s="3" t="n">
        <v>8</v>
      </c>
      <c r="J524" s="3" t="n">
        <v>-4</v>
      </c>
      <c r="K524" s="3" t="n">
        <v>51</v>
      </c>
      <c r="L524" s="3" t="n">
        <v>0</v>
      </c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42</v>
      </c>
      <c r="S524" s="3" t="n">
        <v>0.048</v>
      </c>
    </row>
    <row r="525" customFormat="false" ht="12.75" hidden="false" customHeight="false" outlineLevel="0" collapsed="false">
      <c r="A525" s="3" t="s">
        <v>312</v>
      </c>
      <c r="B525" s="3"/>
      <c r="E525" s="3" t="s">
        <v>26</v>
      </c>
      <c r="F525" s="3" t="n">
        <v>57</v>
      </c>
      <c r="G525" s="3" t="n">
        <v>2</v>
      </c>
      <c r="H525" s="3" t="n">
        <v>6</v>
      </c>
      <c r="I525" s="3" t="n">
        <v>8</v>
      </c>
      <c r="J525" s="3" t="n">
        <v>0</v>
      </c>
      <c r="K525" s="3" t="n">
        <v>60</v>
      </c>
      <c r="L525" s="3" t="n">
        <v>0</v>
      </c>
      <c r="M525" s="3" t="n">
        <v>1</v>
      </c>
      <c r="N525" s="3" t="n">
        <v>0</v>
      </c>
      <c r="O525" s="3" t="n">
        <v>0</v>
      </c>
      <c r="P525" s="3" t="n">
        <v>1</v>
      </c>
      <c r="Q525" s="3" t="n">
        <v>0</v>
      </c>
      <c r="R525" s="3" t="n">
        <v>38</v>
      </c>
      <c r="S525" s="3" t="n">
        <v>0.053</v>
      </c>
    </row>
    <row r="526" customFormat="false" ht="12.75" hidden="false" customHeight="false" outlineLevel="0" collapsed="false">
      <c r="A526" s="3" t="s">
        <v>628</v>
      </c>
      <c r="B526" s="3"/>
      <c r="E526" s="3" t="s">
        <v>61</v>
      </c>
      <c r="F526" s="3" t="n">
        <v>65</v>
      </c>
      <c r="G526" s="3" t="n">
        <v>3</v>
      </c>
      <c r="H526" s="3" t="n">
        <v>5</v>
      </c>
      <c r="I526" s="3" t="n">
        <v>8</v>
      </c>
      <c r="J526" s="3" t="n">
        <v>-25</v>
      </c>
      <c r="K526" s="3" t="n">
        <v>82</v>
      </c>
      <c r="L526" s="3" t="n">
        <v>1</v>
      </c>
      <c r="M526" s="3" t="n">
        <v>1</v>
      </c>
      <c r="N526" s="3" t="n">
        <v>0</v>
      </c>
      <c r="O526" s="3" t="n">
        <v>0</v>
      </c>
      <c r="P526" s="3" t="n">
        <v>0</v>
      </c>
      <c r="Q526" s="3" t="n">
        <v>0</v>
      </c>
      <c r="R526" s="3" t="n">
        <v>85</v>
      </c>
      <c r="S526" s="3" t="n">
        <v>0.035</v>
      </c>
    </row>
    <row r="527" customFormat="false" ht="12.75" hidden="false" customHeight="false" outlineLevel="0" collapsed="false">
      <c r="A527" s="3" t="s">
        <v>642</v>
      </c>
      <c r="B527" s="3"/>
      <c r="E527" s="3" t="s">
        <v>110</v>
      </c>
      <c r="F527" s="3" t="n">
        <v>77</v>
      </c>
      <c r="G527" s="3" t="n">
        <v>1</v>
      </c>
      <c r="H527" s="3" t="n">
        <v>7</v>
      </c>
      <c r="I527" s="3" t="n">
        <v>8</v>
      </c>
      <c r="J527" s="3" t="n">
        <v>-18</v>
      </c>
      <c r="K527" s="3" t="n">
        <v>24</v>
      </c>
      <c r="L527" s="3" t="n">
        <v>0</v>
      </c>
      <c r="M527" s="3" t="n">
        <v>0</v>
      </c>
      <c r="N527" s="3" t="n">
        <v>1</v>
      </c>
      <c r="O527" s="3" t="n">
        <v>0</v>
      </c>
      <c r="P527" s="3" t="n">
        <v>0</v>
      </c>
      <c r="Q527" s="3" t="n">
        <v>0</v>
      </c>
      <c r="R527" s="3" t="n">
        <v>38</v>
      </c>
      <c r="S527" s="3" t="n">
        <v>0.026</v>
      </c>
    </row>
    <row r="528" customFormat="false" ht="12.75" hidden="false" customHeight="false" outlineLevel="0" collapsed="false">
      <c r="A528" s="3" t="s">
        <v>434</v>
      </c>
      <c r="B528" s="3"/>
      <c r="E528" s="3" t="s">
        <v>84</v>
      </c>
      <c r="F528" s="3" t="n">
        <v>38</v>
      </c>
      <c r="G528" s="3" t="n">
        <v>0</v>
      </c>
      <c r="H528" s="3" t="n">
        <v>8</v>
      </c>
      <c r="I528" s="3" t="n">
        <v>8</v>
      </c>
      <c r="J528" s="3" t="n">
        <v>-4</v>
      </c>
      <c r="K528" s="3" t="n">
        <v>19</v>
      </c>
      <c r="L528" s="3" t="n">
        <v>0</v>
      </c>
      <c r="M528" s="3" t="n">
        <v>0</v>
      </c>
      <c r="N528" s="3" t="n">
        <v>0</v>
      </c>
      <c r="O528" s="3" t="n">
        <v>3</v>
      </c>
      <c r="P528" s="3" t="n">
        <v>0</v>
      </c>
      <c r="Q528" s="3" t="n">
        <v>0</v>
      </c>
      <c r="R528" s="3" t="n">
        <v>57</v>
      </c>
      <c r="S528" s="3" t="n">
        <v>0</v>
      </c>
    </row>
    <row r="529" customFormat="false" ht="12.75" hidden="false" customHeight="false" outlineLevel="0" collapsed="false">
      <c r="A529" s="3" t="s">
        <v>531</v>
      </c>
      <c r="B529" s="3"/>
      <c r="E529" s="3" t="s">
        <v>73</v>
      </c>
      <c r="F529" s="3" t="n">
        <v>58</v>
      </c>
      <c r="G529" s="3" t="n">
        <v>3</v>
      </c>
      <c r="H529" s="3" t="n">
        <v>5</v>
      </c>
      <c r="I529" s="3" t="n">
        <v>8</v>
      </c>
      <c r="J529" s="3" t="n">
        <v>-12</v>
      </c>
      <c r="K529" s="3" t="n">
        <v>24</v>
      </c>
      <c r="L529" s="3" t="n">
        <v>0</v>
      </c>
      <c r="M529" s="3" t="n">
        <v>1</v>
      </c>
      <c r="N529" s="3" t="n">
        <v>0</v>
      </c>
      <c r="O529" s="3" t="n">
        <v>0</v>
      </c>
      <c r="P529" s="3" t="n">
        <v>0</v>
      </c>
      <c r="Q529" s="3" t="n">
        <v>0</v>
      </c>
      <c r="R529" s="3" t="n">
        <v>52</v>
      </c>
      <c r="S529" s="3" t="n">
        <v>0.058</v>
      </c>
    </row>
    <row r="530" customFormat="false" ht="12.75" hidden="false" customHeight="false" outlineLevel="0" collapsed="false">
      <c r="A530" s="3" t="s">
        <v>703</v>
      </c>
      <c r="B530" s="3"/>
      <c r="E530" s="3" t="s">
        <v>87</v>
      </c>
      <c r="F530" s="3" t="n">
        <v>77</v>
      </c>
      <c r="G530" s="3" t="n">
        <v>2</v>
      </c>
      <c r="H530" s="3" t="n">
        <v>6</v>
      </c>
      <c r="I530" s="3" t="n">
        <v>8</v>
      </c>
      <c r="J530" s="3" t="n">
        <v>-24</v>
      </c>
      <c r="K530" s="3" t="n">
        <v>93</v>
      </c>
      <c r="L530" s="3" t="n">
        <v>0</v>
      </c>
      <c r="M530" s="3" t="n">
        <v>2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82</v>
      </c>
      <c r="S530" s="3" t="n">
        <v>0.024</v>
      </c>
    </row>
    <row r="531" customFormat="false" ht="12.75" hidden="false" customHeight="false" outlineLevel="0" collapsed="false">
      <c r="A531" s="3" t="s">
        <v>444</v>
      </c>
      <c r="B531" s="3"/>
      <c r="E531" s="3" t="s">
        <v>50</v>
      </c>
      <c r="F531" s="3" t="n">
        <v>42</v>
      </c>
      <c r="G531" s="3" t="n">
        <v>1</v>
      </c>
      <c r="H531" s="3" t="n">
        <v>7</v>
      </c>
      <c r="I531" s="3" t="n">
        <v>8</v>
      </c>
      <c r="J531" s="3" t="n">
        <v>-8</v>
      </c>
      <c r="K531" s="3" t="n">
        <v>20</v>
      </c>
      <c r="L531" s="3" t="n">
        <v>0</v>
      </c>
      <c r="M531" s="3" t="n">
        <v>0</v>
      </c>
      <c r="N531" s="3" t="n">
        <v>0</v>
      </c>
      <c r="O531" s="3" t="n">
        <v>0</v>
      </c>
      <c r="P531" s="3" t="n">
        <v>0</v>
      </c>
      <c r="Q531" s="3" t="n">
        <v>0</v>
      </c>
      <c r="R531" s="3" t="n">
        <v>41</v>
      </c>
      <c r="S531" s="3" t="n">
        <v>0.024</v>
      </c>
    </row>
    <row r="532" customFormat="false" ht="12.75" hidden="false" customHeight="false" outlineLevel="0" collapsed="false">
      <c r="A532" s="3" t="s">
        <v>610</v>
      </c>
      <c r="B532" s="3"/>
      <c r="E532" s="3" t="s">
        <v>110</v>
      </c>
      <c r="F532" s="3" t="n">
        <v>48</v>
      </c>
      <c r="G532" s="3" t="n">
        <v>4</v>
      </c>
      <c r="H532" s="3" t="n">
        <v>4</v>
      </c>
      <c r="I532" s="3" t="n">
        <v>8</v>
      </c>
      <c r="J532" s="3" t="n">
        <v>-2</v>
      </c>
      <c r="K532" s="3" t="n">
        <v>25</v>
      </c>
      <c r="L532" s="3" t="n">
        <v>0</v>
      </c>
      <c r="M532" s="3" t="n">
        <v>0</v>
      </c>
      <c r="N532" s="3" t="n">
        <v>1</v>
      </c>
      <c r="O532" s="3" t="n">
        <v>0</v>
      </c>
      <c r="P532" s="3" t="n">
        <v>0</v>
      </c>
      <c r="Q532" s="3" t="n">
        <v>0</v>
      </c>
      <c r="R532" s="3" t="n">
        <v>50</v>
      </c>
      <c r="S532" s="3" t="n">
        <v>0.08</v>
      </c>
    </row>
    <row r="533" customFormat="false" ht="12.75" hidden="false" customHeight="false" outlineLevel="0" collapsed="false">
      <c r="A533" s="3" t="s">
        <v>461</v>
      </c>
      <c r="B533" s="3"/>
      <c r="E533" s="3" t="s">
        <v>36</v>
      </c>
      <c r="F533" s="3" t="n">
        <v>38</v>
      </c>
      <c r="G533" s="3" t="n">
        <v>3</v>
      </c>
      <c r="H533" s="3" t="n">
        <v>5</v>
      </c>
      <c r="I533" s="3" t="n">
        <v>8</v>
      </c>
      <c r="J533" s="3" t="n">
        <v>3</v>
      </c>
      <c r="K533" s="3" t="n">
        <v>12</v>
      </c>
      <c r="L533" s="3" t="n">
        <v>0</v>
      </c>
      <c r="M533" s="3" t="n">
        <v>0</v>
      </c>
      <c r="N533" s="3" t="n">
        <v>0</v>
      </c>
      <c r="O533" s="3" t="n">
        <v>1</v>
      </c>
      <c r="P533" s="3" t="n">
        <v>0</v>
      </c>
      <c r="Q533" s="3" t="n">
        <v>0</v>
      </c>
      <c r="R533" s="3" t="n">
        <v>43</v>
      </c>
      <c r="S533" s="3" t="n">
        <v>0.07</v>
      </c>
    </row>
    <row r="534" customFormat="false" ht="12.75" hidden="false" customHeight="false" outlineLevel="0" collapsed="false">
      <c r="A534" s="3" t="s">
        <v>975</v>
      </c>
      <c r="B534" s="3"/>
      <c r="E534" s="3" t="s">
        <v>70</v>
      </c>
      <c r="F534" s="3" t="n">
        <v>27</v>
      </c>
      <c r="G534" s="3" t="n">
        <v>3</v>
      </c>
      <c r="H534" s="3" t="n">
        <v>5</v>
      </c>
      <c r="I534" s="3" t="n">
        <v>8</v>
      </c>
      <c r="J534" s="3" t="n">
        <v>-4</v>
      </c>
      <c r="K534" s="3" t="n">
        <v>14</v>
      </c>
      <c r="L534" s="3" t="n">
        <v>2</v>
      </c>
      <c r="M534" s="3" t="n">
        <v>4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30</v>
      </c>
      <c r="S534" s="3" t="n">
        <v>0.1</v>
      </c>
    </row>
    <row r="535" customFormat="false" ht="12.75" hidden="false" customHeight="false" outlineLevel="0" collapsed="false">
      <c r="A535" s="3" t="s">
        <v>320</v>
      </c>
      <c r="B535" s="3"/>
      <c r="E535" s="3" t="s">
        <v>118</v>
      </c>
      <c r="F535" s="3" t="n">
        <v>70</v>
      </c>
      <c r="G535" s="3" t="n">
        <v>0</v>
      </c>
      <c r="H535" s="3" t="n">
        <v>8</v>
      </c>
      <c r="I535" s="3" t="n">
        <v>8</v>
      </c>
      <c r="J535" s="3" t="n">
        <v>-3</v>
      </c>
      <c r="K535" s="3" t="n">
        <v>46</v>
      </c>
      <c r="L535" s="3" t="n">
        <v>0</v>
      </c>
      <c r="M535" s="3" t="n">
        <v>0</v>
      </c>
      <c r="N535" s="3" t="n">
        <v>0</v>
      </c>
      <c r="O535" s="3" t="n">
        <v>0</v>
      </c>
      <c r="P535" s="3" t="n">
        <v>0</v>
      </c>
      <c r="Q535" s="3" t="n">
        <v>0</v>
      </c>
      <c r="R535" s="3" t="n">
        <v>73</v>
      </c>
      <c r="S535" s="3" t="n">
        <v>0</v>
      </c>
    </row>
    <row r="536" customFormat="false" ht="12.75" hidden="false" customHeight="false" outlineLevel="0" collapsed="false">
      <c r="A536" s="3" t="s">
        <v>704</v>
      </c>
      <c r="B536" s="3"/>
      <c r="E536" s="3" t="s">
        <v>73</v>
      </c>
      <c r="F536" s="3" t="n">
        <v>67</v>
      </c>
      <c r="G536" s="3" t="n">
        <v>3</v>
      </c>
      <c r="H536" s="3" t="n">
        <v>5</v>
      </c>
      <c r="I536" s="3" t="n">
        <v>8</v>
      </c>
      <c r="J536" s="3" t="n">
        <v>0</v>
      </c>
      <c r="K536" s="3" t="n">
        <v>123</v>
      </c>
      <c r="L536" s="3" t="n">
        <v>1</v>
      </c>
      <c r="M536" s="3" t="n">
        <v>2</v>
      </c>
      <c r="N536" s="3" t="n">
        <v>0</v>
      </c>
      <c r="O536" s="3" t="n">
        <v>0</v>
      </c>
      <c r="P536" s="3" t="n">
        <v>0</v>
      </c>
      <c r="Q536" s="3" t="n">
        <v>0</v>
      </c>
      <c r="R536" s="3" t="n">
        <v>33</v>
      </c>
      <c r="S536" s="3" t="n">
        <v>0.091</v>
      </c>
    </row>
    <row r="537" customFormat="false" ht="12.75" hidden="false" customHeight="false" outlineLevel="0" collapsed="false">
      <c r="A537" s="3" t="s">
        <v>648</v>
      </c>
      <c r="B537" s="3"/>
      <c r="E537" s="3" t="s">
        <v>28</v>
      </c>
      <c r="F537" s="3" t="n">
        <v>36</v>
      </c>
      <c r="G537" s="3" t="n">
        <v>4</v>
      </c>
      <c r="H537" s="3" t="n">
        <v>4</v>
      </c>
      <c r="I537" s="3" t="n">
        <v>8</v>
      </c>
      <c r="J537" s="3" t="n">
        <v>3</v>
      </c>
      <c r="K537" s="3" t="n">
        <v>104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</v>
      </c>
      <c r="Q537" s="3" t="n">
        <v>0</v>
      </c>
      <c r="R537" s="3" t="n">
        <v>40</v>
      </c>
      <c r="S537" s="3" t="n">
        <v>0.1</v>
      </c>
    </row>
    <row r="538" customFormat="false" ht="12.75" hidden="false" customHeight="false" outlineLevel="0" collapsed="false">
      <c r="A538" s="3" t="s">
        <v>515</v>
      </c>
      <c r="B538" s="3"/>
      <c r="E538" s="3" t="s">
        <v>77</v>
      </c>
      <c r="F538" s="3" t="n">
        <v>55</v>
      </c>
      <c r="G538" s="3" t="n">
        <v>2</v>
      </c>
      <c r="H538" s="3" t="n">
        <v>6</v>
      </c>
      <c r="I538" s="3" t="n">
        <v>8</v>
      </c>
      <c r="J538" s="3" t="n">
        <v>-5</v>
      </c>
      <c r="K538" s="3" t="n">
        <v>69</v>
      </c>
      <c r="L538" s="3" t="n">
        <v>0</v>
      </c>
      <c r="M538" s="3" t="n">
        <v>0</v>
      </c>
      <c r="N538" s="3" t="n">
        <v>0</v>
      </c>
      <c r="O538" s="3" t="n">
        <v>0</v>
      </c>
      <c r="P538" s="3" t="n">
        <v>0</v>
      </c>
      <c r="Q538" s="3" t="n">
        <v>0</v>
      </c>
      <c r="R538" s="3" t="n">
        <v>33</v>
      </c>
      <c r="S538" s="3" t="n">
        <v>0.061</v>
      </c>
    </row>
    <row r="539" customFormat="false" ht="12.75" hidden="false" customHeight="false" outlineLevel="0" collapsed="false">
      <c r="A539" s="3" t="s">
        <v>976</v>
      </c>
      <c r="B539" s="3"/>
      <c r="E539" s="3" t="s">
        <v>110</v>
      </c>
      <c r="F539" s="3" t="n">
        <v>44</v>
      </c>
      <c r="G539" s="3" t="n">
        <v>4</v>
      </c>
      <c r="H539" s="3" t="n">
        <v>4</v>
      </c>
      <c r="I539" s="3" t="n">
        <v>8</v>
      </c>
      <c r="J539" s="3" t="n">
        <v>-9</v>
      </c>
      <c r="K539" s="3" t="n">
        <v>8</v>
      </c>
      <c r="L539" s="3" t="n">
        <v>1</v>
      </c>
      <c r="M539" s="3" t="n">
        <v>0</v>
      </c>
      <c r="N539" s="3" t="n">
        <v>0</v>
      </c>
      <c r="O539" s="3" t="n">
        <v>0</v>
      </c>
      <c r="P539" s="3" t="n">
        <v>1</v>
      </c>
      <c r="Q539" s="3" t="n">
        <v>0</v>
      </c>
      <c r="R539" s="3" t="n">
        <v>47</v>
      </c>
      <c r="S539" s="3" t="n">
        <v>0.085</v>
      </c>
    </row>
    <row r="540" customFormat="false" ht="12.75" hidden="false" customHeight="false" outlineLevel="0" collapsed="false">
      <c r="A540" s="3" t="s">
        <v>601</v>
      </c>
      <c r="B540" s="3"/>
      <c r="E540" s="3" t="s">
        <v>118</v>
      </c>
      <c r="F540" s="3" t="n">
        <v>74</v>
      </c>
      <c r="G540" s="3" t="n">
        <v>1</v>
      </c>
      <c r="H540" s="3" t="n">
        <v>7</v>
      </c>
      <c r="I540" s="3" t="n">
        <v>8</v>
      </c>
      <c r="J540" s="3" t="n">
        <v>-12</v>
      </c>
      <c r="K540" s="3" t="n">
        <v>28</v>
      </c>
      <c r="L540" s="3" t="n">
        <v>0</v>
      </c>
      <c r="M540" s="3" t="n">
        <v>1</v>
      </c>
      <c r="N540" s="3" t="n">
        <v>0</v>
      </c>
      <c r="O540" s="3" t="n">
        <v>0</v>
      </c>
      <c r="P540" s="3" t="n">
        <v>0</v>
      </c>
      <c r="Q540" s="3" t="n">
        <v>0</v>
      </c>
      <c r="R540" s="3" t="n">
        <v>44</v>
      </c>
      <c r="S540" s="3" t="n">
        <v>0.023</v>
      </c>
    </row>
    <row r="541" customFormat="false" ht="12.75" hidden="false" customHeight="false" outlineLevel="0" collapsed="false">
      <c r="A541" s="3" t="s">
        <v>524</v>
      </c>
      <c r="B541" s="3"/>
      <c r="E541" s="3" t="s">
        <v>28</v>
      </c>
      <c r="F541" s="3" t="n">
        <v>34</v>
      </c>
      <c r="G541" s="3" t="n">
        <v>3</v>
      </c>
      <c r="H541" s="3" t="n">
        <v>5</v>
      </c>
      <c r="I541" s="3" t="n">
        <v>8</v>
      </c>
      <c r="J541" s="3" t="n">
        <v>-5</v>
      </c>
      <c r="K541" s="3" t="n">
        <v>62</v>
      </c>
      <c r="L541" s="3" t="n">
        <v>1</v>
      </c>
      <c r="M541" s="3" t="n">
        <v>1</v>
      </c>
      <c r="N541" s="3" t="n">
        <v>0</v>
      </c>
      <c r="O541" s="3" t="n">
        <v>0</v>
      </c>
      <c r="P541" s="3" t="n">
        <v>0</v>
      </c>
      <c r="Q541" s="3" t="n">
        <v>1</v>
      </c>
      <c r="R541" s="3" t="n">
        <v>56</v>
      </c>
      <c r="S541" s="3" t="n">
        <v>0.054</v>
      </c>
    </row>
    <row r="542" customFormat="false" ht="12.75" hidden="false" customHeight="false" outlineLevel="0" collapsed="false">
      <c r="A542" s="3" t="s">
        <v>488</v>
      </c>
      <c r="B542" s="3"/>
      <c r="E542" s="3" t="s">
        <v>100</v>
      </c>
      <c r="F542" s="3" t="n">
        <v>75</v>
      </c>
      <c r="G542" s="3" t="n">
        <v>3</v>
      </c>
      <c r="H542" s="3" t="n">
        <v>5</v>
      </c>
      <c r="I542" s="3" t="n">
        <v>8</v>
      </c>
      <c r="J542" s="3" t="n">
        <v>-32</v>
      </c>
      <c r="K542" s="3" t="n">
        <v>20</v>
      </c>
      <c r="L542" s="3" t="n">
        <v>0</v>
      </c>
      <c r="M542" s="3" t="n">
        <v>1</v>
      </c>
      <c r="N542" s="3" t="n">
        <v>0</v>
      </c>
      <c r="O542" s="3" t="n">
        <v>0</v>
      </c>
      <c r="P542" s="3" t="n">
        <v>0</v>
      </c>
      <c r="Q542" s="3" t="n">
        <v>0</v>
      </c>
      <c r="R542" s="3" t="n">
        <v>80</v>
      </c>
      <c r="S542" s="3" t="n">
        <v>0.038</v>
      </c>
    </row>
    <row r="543" customFormat="false" ht="12.75" hidden="false" customHeight="false" outlineLevel="0" collapsed="false">
      <c r="A543" s="3" t="s">
        <v>451</v>
      </c>
      <c r="B543" s="3"/>
      <c r="E543" s="3" t="s">
        <v>73</v>
      </c>
      <c r="F543" s="3" t="n">
        <v>82</v>
      </c>
      <c r="G543" s="3" t="n">
        <v>0</v>
      </c>
      <c r="H543" s="3" t="n">
        <v>8</v>
      </c>
      <c r="I543" s="3" t="n">
        <v>8</v>
      </c>
      <c r="J543" s="3" t="n">
        <v>-1</v>
      </c>
      <c r="K543" s="3" t="n">
        <v>40</v>
      </c>
      <c r="L543" s="3" t="n">
        <v>0</v>
      </c>
      <c r="M543" s="3" t="n">
        <v>1</v>
      </c>
      <c r="N543" s="3" t="n">
        <v>0</v>
      </c>
      <c r="O543" s="3" t="n">
        <v>2</v>
      </c>
      <c r="P543" s="3" t="n">
        <v>0</v>
      </c>
      <c r="Q543" s="3" t="n">
        <v>0</v>
      </c>
      <c r="R543" s="3" t="n">
        <v>44</v>
      </c>
      <c r="S543" s="3" t="n">
        <v>0</v>
      </c>
    </row>
    <row r="544" customFormat="false" ht="12.75" hidden="false" customHeight="false" outlineLevel="0" collapsed="false">
      <c r="A544" s="3" t="s">
        <v>636</v>
      </c>
      <c r="B544" s="3"/>
      <c r="E544" s="3" t="s">
        <v>126</v>
      </c>
      <c r="F544" s="3" t="n">
        <v>38</v>
      </c>
      <c r="G544" s="3" t="n">
        <v>5</v>
      </c>
      <c r="H544" s="3" t="n">
        <v>3</v>
      </c>
      <c r="I544" s="3" t="n">
        <v>8</v>
      </c>
      <c r="J544" s="3" t="n">
        <v>-2</v>
      </c>
      <c r="K544" s="3" t="n">
        <v>15</v>
      </c>
      <c r="L544" s="3" t="n">
        <v>0</v>
      </c>
      <c r="M544" s="3" t="n">
        <v>0</v>
      </c>
      <c r="N544" s="3" t="n">
        <v>1</v>
      </c>
      <c r="O544" s="3" t="n">
        <v>0</v>
      </c>
      <c r="P544" s="3" t="n">
        <v>1</v>
      </c>
      <c r="Q544" s="3" t="n">
        <v>0</v>
      </c>
      <c r="R544" s="3" t="n">
        <v>49</v>
      </c>
      <c r="S544" s="3" t="n">
        <v>0.102</v>
      </c>
    </row>
    <row r="545" customFormat="false" ht="12.75" hidden="false" customHeight="false" outlineLevel="0" collapsed="false">
      <c r="A545" s="3" t="s">
        <v>504</v>
      </c>
      <c r="B545" s="3"/>
      <c r="E545" s="3" t="s">
        <v>50</v>
      </c>
      <c r="F545" s="3" t="n">
        <v>46</v>
      </c>
      <c r="G545" s="3" t="n">
        <v>4</v>
      </c>
      <c r="H545" s="3" t="n">
        <v>4</v>
      </c>
      <c r="I545" s="3" t="n">
        <v>8</v>
      </c>
      <c r="J545" s="3" t="n">
        <v>-3</v>
      </c>
      <c r="K545" s="3" t="n">
        <v>135</v>
      </c>
      <c r="L545" s="3" t="n">
        <v>0</v>
      </c>
      <c r="M545" s="3" t="n">
        <v>0</v>
      </c>
      <c r="N545" s="3" t="n">
        <v>0</v>
      </c>
      <c r="O545" s="3" t="n">
        <v>0</v>
      </c>
      <c r="P545" s="3" t="n">
        <v>1</v>
      </c>
      <c r="Q545" s="3" t="n">
        <v>0</v>
      </c>
      <c r="R545" s="3" t="n">
        <v>34</v>
      </c>
      <c r="S545" s="3" t="n">
        <v>0.118</v>
      </c>
    </row>
    <row r="546" customFormat="false" ht="12.75" hidden="false" customHeight="false" outlineLevel="0" collapsed="false">
      <c r="A546" s="3" t="s">
        <v>544</v>
      </c>
      <c r="B546" s="3"/>
      <c r="E546" s="3" t="s">
        <v>55</v>
      </c>
      <c r="F546" s="3" t="n">
        <v>29</v>
      </c>
      <c r="G546" s="3" t="n">
        <v>6</v>
      </c>
      <c r="H546" s="3" t="n">
        <v>2</v>
      </c>
      <c r="I546" s="3" t="n">
        <v>8</v>
      </c>
      <c r="J546" s="3" t="n">
        <v>-1</v>
      </c>
      <c r="K546" s="3" t="n">
        <v>14</v>
      </c>
      <c r="L546" s="3" t="n">
        <v>0</v>
      </c>
      <c r="M546" s="3" t="n">
        <v>0</v>
      </c>
      <c r="N546" s="3" t="n">
        <v>0</v>
      </c>
      <c r="O546" s="3" t="n">
        <v>0</v>
      </c>
      <c r="P546" s="3" t="n">
        <v>1</v>
      </c>
      <c r="Q546" s="3" t="n">
        <v>0</v>
      </c>
      <c r="R546" s="3" t="n">
        <v>48</v>
      </c>
      <c r="S546" s="3" t="n">
        <v>0.125</v>
      </c>
    </row>
    <row r="547" customFormat="false" ht="12.75" hidden="false" customHeight="false" outlineLevel="0" collapsed="false">
      <c r="A547" s="3" t="s">
        <v>363</v>
      </c>
      <c r="B547" s="3"/>
      <c r="E547" s="3" t="s">
        <v>40</v>
      </c>
      <c r="F547" s="3" t="n">
        <v>41</v>
      </c>
      <c r="G547" s="3" t="n">
        <v>5</v>
      </c>
      <c r="H547" s="3" t="n">
        <v>2</v>
      </c>
      <c r="I547" s="3" t="n">
        <v>7</v>
      </c>
      <c r="J547" s="3" t="n">
        <v>-8</v>
      </c>
      <c r="K547" s="3" t="n">
        <v>25</v>
      </c>
      <c r="L547" s="3" t="n">
        <v>0</v>
      </c>
      <c r="M547" s="3" t="n">
        <v>1</v>
      </c>
      <c r="N547" s="3" t="n">
        <v>0</v>
      </c>
      <c r="O547" s="3" t="n">
        <v>0</v>
      </c>
      <c r="P547" s="3" t="n">
        <v>1</v>
      </c>
      <c r="Q547" s="3" t="n">
        <v>0</v>
      </c>
      <c r="R547" s="3" t="n">
        <v>40</v>
      </c>
      <c r="S547" s="3" t="n">
        <v>0.125</v>
      </c>
    </row>
    <row r="548" customFormat="false" ht="12.75" hidden="false" customHeight="false" outlineLevel="0" collapsed="false">
      <c r="A548" s="3" t="s">
        <v>474</v>
      </c>
      <c r="B548" s="3"/>
      <c r="E548" s="3" t="s">
        <v>24</v>
      </c>
      <c r="F548" s="3" t="n">
        <v>66</v>
      </c>
      <c r="G548" s="3" t="n">
        <v>1</v>
      </c>
      <c r="H548" s="3" t="n">
        <v>6</v>
      </c>
      <c r="I548" s="3" t="n">
        <v>7</v>
      </c>
      <c r="J548" s="3" t="n">
        <v>-1</v>
      </c>
      <c r="K548" s="3" t="n">
        <v>40</v>
      </c>
      <c r="L548" s="3" t="n">
        <v>0</v>
      </c>
      <c r="M548" s="3" t="n">
        <v>1</v>
      </c>
      <c r="N548" s="3" t="n">
        <v>0</v>
      </c>
      <c r="O548" s="3" t="n">
        <v>0</v>
      </c>
      <c r="P548" s="3" t="n">
        <v>0</v>
      </c>
      <c r="Q548" s="3" t="n">
        <v>1</v>
      </c>
      <c r="R548" s="3" t="n">
        <v>56</v>
      </c>
      <c r="S548" s="3" t="n">
        <v>0.018</v>
      </c>
    </row>
    <row r="549" customFormat="false" ht="12.75" hidden="false" customHeight="false" outlineLevel="0" collapsed="false">
      <c r="A549" s="3" t="s">
        <v>527</v>
      </c>
      <c r="B549" s="3"/>
      <c r="E549" s="3" t="s">
        <v>55</v>
      </c>
      <c r="F549" s="3" t="n">
        <v>61</v>
      </c>
      <c r="G549" s="3" t="n">
        <v>1</v>
      </c>
      <c r="H549" s="3" t="n">
        <v>6</v>
      </c>
      <c r="I549" s="3" t="n">
        <v>7</v>
      </c>
      <c r="J549" s="3" t="n">
        <v>8</v>
      </c>
      <c r="K549" s="3" t="n">
        <v>68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0</v>
      </c>
      <c r="Q549" s="3" t="n">
        <v>0</v>
      </c>
      <c r="R549" s="3" t="n">
        <v>38</v>
      </c>
      <c r="S549" s="3" t="n">
        <v>0.026</v>
      </c>
    </row>
    <row r="550" customFormat="false" ht="12.75" hidden="false" customHeight="false" outlineLevel="0" collapsed="false">
      <c r="A550" s="3" t="s">
        <v>740</v>
      </c>
      <c r="B550" s="3"/>
      <c r="E550" s="3" t="s">
        <v>57</v>
      </c>
      <c r="F550" s="3" t="n">
        <v>42</v>
      </c>
      <c r="G550" s="3" t="n">
        <v>1</v>
      </c>
      <c r="H550" s="3" t="n">
        <v>6</v>
      </c>
      <c r="I550" s="3" t="n">
        <v>7</v>
      </c>
      <c r="J550" s="3" t="n">
        <v>-16</v>
      </c>
      <c r="K550" s="3" t="n">
        <v>178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1</v>
      </c>
      <c r="Q550" s="3" t="n">
        <v>0</v>
      </c>
      <c r="R550" s="3" t="n">
        <v>48</v>
      </c>
      <c r="S550" s="3" t="n">
        <v>0.021</v>
      </c>
    </row>
    <row r="551" customFormat="false" ht="12.75" hidden="false" customHeight="false" outlineLevel="0" collapsed="false">
      <c r="A551" s="3" t="s">
        <v>722</v>
      </c>
      <c r="B551" s="3"/>
      <c r="E551" s="3" t="s">
        <v>57</v>
      </c>
      <c r="F551" s="3" t="n">
        <v>45</v>
      </c>
      <c r="G551" s="3" t="n">
        <v>4</v>
      </c>
      <c r="H551" s="3" t="n">
        <v>3</v>
      </c>
      <c r="I551" s="3" t="n">
        <v>7</v>
      </c>
      <c r="J551" s="3" t="n">
        <v>1</v>
      </c>
      <c r="K551" s="3" t="n">
        <v>157</v>
      </c>
      <c r="L551" s="3" t="n">
        <v>0</v>
      </c>
      <c r="M551" s="3" t="n">
        <v>0</v>
      </c>
      <c r="N551" s="3" t="n">
        <v>1</v>
      </c>
      <c r="O551" s="3" t="n">
        <v>0</v>
      </c>
      <c r="P551" s="3" t="n">
        <v>0</v>
      </c>
      <c r="Q551" s="3" t="n">
        <v>0</v>
      </c>
      <c r="R551" s="3" t="n">
        <v>39</v>
      </c>
      <c r="S551" s="3" t="n">
        <v>0.103</v>
      </c>
    </row>
    <row r="552" customFormat="false" ht="12.75" hidden="false" customHeight="false" outlineLevel="0" collapsed="false">
      <c r="A552" s="3" t="s">
        <v>477</v>
      </c>
      <c r="B552" s="3"/>
      <c r="E552" s="3" t="s">
        <v>34</v>
      </c>
      <c r="F552" s="3" t="n">
        <v>65</v>
      </c>
      <c r="G552" s="3" t="n">
        <v>0</v>
      </c>
      <c r="H552" s="3" t="n">
        <v>7</v>
      </c>
      <c r="I552" s="3" t="n">
        <v>7</v>
      </c>
      <c r="J552" s="3" t="n">
        <v>-13</v>
      </c>
      <c r="K552" s="3" t="n">
        <v>51</v>
      </c>
      <c r="L552" s="3" t="n">
        <v>0</v>
      </c>
      <c r="M552" s="3" t="n">
        <v>0</v>
      </c>
      <c r="N552" s="3" t="n">
        <v>0</v>
      </c>
      <c r="O552" s="3" t="n">
        <v>0</v>
      </c>
      <c r="P552" s="3" t="n">
        <v>0</v>
      </c>
      <c r="Q552" s="3" t="n">
        <v>0</v>
      </c>
      <c r="R552" s="3" t="n">
        <v>57</v>
      </c>
      <c r="S552" s="3" t="n">
        <v>0</v>
      </c>
    </row>
    <row r="553" customFormat="false" ht="12.75" hidden="false" customHeight="false" outlineLevel="0" collapsed="false">
      <c r="A553" s="3" t="s">
        <v>582</v>
      </c>
      <c r="B553" s="3"/>
      <c r="E553" s="3" t="s">
        <v>81</v>
      </c>
      <c r="F553" s="3" t="n">
        <v>73</v>
      </c>
      <c r="G553" s="3" t="n">
        <v>2</v>
      </c>
      <c r="H553" s="3" t="n">
        <v>5</v>
      </c>
      <c r="I553" s="3" t="n">
        <v>7</v>
      </c>
      <c r="J553" s="3" t="n">
        <v>1</v>
      </c>
      <c r="K553" s="3" t="n">
        <v>213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51</v>
      </c>
      <c r="S553" s="3" t="n">
        <v>0.039</v>
      </c>
    </row>
    <row r="554" customFormat="false" ht="12.75" hidden="false" customHeight="false" outlineLevel="0" collapsed="false">
      <c r="A554" s="3" t="s">
        <v>693</v>
      </c>
      <c r="B554" s="3"/>
      <c r="E554" s="3" t="s">
        <v>36</v>
      </c>
      <c r="F554" s="3" t="n">
        <v>74</v>
      </c>
      <c r="G554" s="3" t="n">
        <v>2</v>
      </c>
      <c r="H554" s="3" t="n">
        <v>5</v>
      </c>
      <c r="I554" s="3" t="n">
        <v>7</v>
      </c>
      <c r="J554" s="3" t="n">
        <v>-2</v>
      </c>
      <c r="K554" s="3" t="n">
        <v>176</v>
      </c>
      <c r="L554" s="3" t="n">
        <v>0</v>
      </c>
      <c r="M554" s="3" t="n">
        <v>0</v>
      </c>
      <c r="N554" s="3" t="n">
        <v>0</v>
      </c>
      <c r="O554" s="3" t="n">
        <v>0</v>
      </c>
      <c r="P554" s="3" t="n">
        <v>1</v>
      </c>
      <c r="Q554" s="3" t="n">
        <v>0</v>
      </c>
      <c r="R554" s="3" t="n">
        <v>34</v>
      </c>
      <c r="S554" s="3" t="n">
        <v>0.059</v>
      </c>
    </row>
    <row r="555" customFormat="false" ht="12.75" hidden="false" customHeight="false" outlineLevel="0" collapsed="false">
      <c r="A555" s="3" t="s">
        <v>716</v>
      </c>
      <c r="B555" s="3"/>
      <c r="E555" s="3" t="s">
        <v>36</v>
      </c>
      <c r="F555" s="3" t="n">
        <v>51</v>
      </c>
      <c r="G555" s="3" t="n">
        <v>6</v>
      </c>
      <c r="H555" s="3" t="n">
        <v>1</v>
      </c>
      <c r="I555" s="3" t="n">
        <v>7</v>
      </c>
      <c r="J555" s="3" t="n">
        <v>-1</v>
      </c>
      <c r="K555" s="3" t="n">
        <v>132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1</v>
      </c>
      <c r="Q555" s="3" t="n">
        <v>0</v>
      </c>
      <c r="R555" s="3" t="n">
        <v>22</v>
      </c>
      <c r="S555" s="3" t="n">
        <v>0.273</v>
      </c>
    </row>
    <row r="556" customFormat="false" ht="12.75" hidden="false" customHeight="false" outlineLevel="0" collapsed="false">
      <c r="A556" s="3" t="s">
        <v>547</v>
      </c>
      <c r="B556" s="3"/>
      <c r="E556" s="3" t="s">
        <v>81</v>
      </c>
      <c r="F556" s="3" t="n">
        <v>55</v>
      </c>
      <c r="G556" s="3" t="n">
        <v>3</v>
      </c>
      <c r="H556" s="3" t="n">
        <v>4</v>
      </c>
      <c r="I556" s="3" t="n">
        <v>7</v>
      </c>
      <c r="J556" s="3" t="n">
        <v>-2</v>
      </c>
      <c r="K556" s="3" t="n">
        <v>141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0</v>
      </c>
      <c r="Q556" s="3" t="n">
        <v>0</v>
      </c>
      <c r="R556" s="3" t="n">
        <v>21</v>
      </c>
      <c r="S556" s="3" t="n">
        <v>0.143</v>
      </c>
    </row>
    <row r="557" customFormat="false" ht="12.75" hidden="false" customHeight="false" outlineLevel="0" collapsed="false">
      <c r="A557" s="3" t="s">
        <v>367</v>
      </c>
      <c r="B557" s="3"/>
      <c r="E557" s="3" t="s">
        <v>36</v>
      </c>
      <c r="F557" s="3" t="n">
        <v>53</v>
      </c>
      <c r="G557" s="3" t="n">
        <v>2</v>
      </c>
      <c r="H557" s="3" t="n">
        <v>5</v>
      </c>
      <c r="I557" s="3" t="n">
        <v>7</v>
      </c>
      <c r="J557" s="3" t="n">
        <v>-12</v>
      </c>
      <c r="K557" s="3" t="n">
        <v>22</v>
      </c>
      <c r="L557" s="3" t="n">
        <v>2</v>
      </c>
      <c r="M557" s="3" t="n">
        <v>1</v>
      </c>
      <c r="N557" s="3" t="n">
        <v>0</v>
      </c>
      <c r="O557" s="3" t="n">
        <v>1</v>
      </c>
      <c r="P557" s="3" t="n">
        <v>0</v>
      </c>
      <c r="Q557" s="3" t="n">
        <v>0</v>
      </c>
      <c r="R557" s="3" t="n">
        <v>37</v>
      </c>
      <c r="S557" s="3" t="n">
        <v>0.054</v>
      </c>
    </row>
    <row r="558" customFormat="false" ht="12.75" hidden="false" customHeight="false" outlineLevel="0" collapsed="false">
      <c r="A558" s="3" t="s">
        <v>390</v>
      </c>
      <c r="B558" s="3"/>
      <c r="E558" s="3" t="s">
        <v>22</v>
      </c>
      <c r="F558" s="3" t="n">
        <v>40</v>
      </c>
      <c r="G558" s="3" t="n">
        <v>3</v>
      </c>
      <c r="H558" s="3" t="n">
        <v>3</v>
      </c>
      <c r="I558" s="3" t="n">
        <v>6</v>
      </c>
      <c r="J558" s="3" t="n">
        <v>-3</v>
      </c>
      <c r="K558" s="3" t="n">
        <v>23</v>
      </c>
      <c r="L558" s="3" t="n">
        <v>2</v>
      </c>
      <c r="M558" s="3" t="n">
        <v>1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37</v>
      </c>
      <c r="S558" s="3" t="n">
        <v>0.081</v>
      </c>
    </row>
    <row r="559" customFormat="false" ht="12.75" hidden="false" customHeight="false" outlineLevel="0" collapsed="false">
      <c r="A559" s="3" t="s">
        <v>701</v>
      </c>
      <c r="B559" s="3"/>
      <c r="E559" s="3" t="s">
        <v>24</v>
      </c>
      <c r="F559" s="3" t="n">
        <v>67</v>
      </c>
      <c r="G559" s="3" t="n">
        <v>0</v>
      </c>
      <c r="H559" s="3" t="n">
        <v>6</v>
      </c>
      <c r="I559" s="3" t="n">
        <v>6</v>
      </c>
      <c r="J559" s="3" t="n">
        <v>2</v>
      </c>
      <c r="K559" s="3" t="n">
        <v>60</v>
      </c>
      <c r="L559" s="3" t="n">
        <v>0</v>
      </c>
      <c r="M559" s="3" t="n">
        <v>0</v>
      </c>
      <c r="N559" s="3" t="n">
        <v>0</v>
      </c>
      <c r="O559" s="3" t="n">
        <v>0</v>
      </c>
      <c r="P559" s="3" t="n">
        <v>0</v>
      </c>
      <c r="Q559" s="3" t="n">
        <v>0</v>
      </c>
      <c r="R559" s="3" t="n">
        <v>44</v>
      </c>
      <c r="S559" s="3" t="n">
        <v>0</v>
      </c>
    </row>
    <row r="560" customFormat="false" ht="12.75" hidden="false" customHeight="false" outlineLevel="0" collapsed="false">
      <c r="A560" s="3" t="s">
        <v>977</v>
      </c>
      <c r="B560" s="3"/>
      <c r="E560" s="3" t="s">
        <v>34</v>
      </c>
      <c r="F560" s="3" t="n">
        <v>37</v>
      </c>
      <c r="G560" s="3" t="n">
        <v>4</v>
      </c>
      <c r="H560" s="3" t="n">
        <v>2</v>
      </c>
      <c r="I560" s="3" t="n">
        <v>6</v>
      </c>
      <c r="J560" s="3" t="n">
        <v>-3</v>
      </c>
      <c r="K560" s="3" t="n">
        <v>19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1</v>
      </c>
      <c r="Q560" s="3" t="n">
        <v>1</v>
      </c>
      <c r="R560" s="3" t="n">
        <v>45</v>
      </c>
      <c r="S560" s="3" t="n">
        <v>0.089</v>
      </c>
    </row>
    <row r="561" customFormat="false" ht="12.75" hidden="false" customHeight="false" outlineLevel="0" collapsed="false">
      <c r="A561" s="3" t="s">
        <v>325</v>
      </c>
      <c r="B561" s="3"/>
      <c r="E561" s="3" t="s">
        <v>34</v>
      </c>
      <c r="F561" s="3" t="n">
        <v>48</v>
      </c>
      <c r="G561" s="3" t="n">
        <v>3</v>
      </c>
      <c r="H561" s="3" t="n">
        <v>3</v>
      </c>
      <c r="I561" s="3" t="n">
        <v>6</v>
      </c>
      <c r="J561" s="3" t="n">
        <v>-8</v>
      </c>
      <c r="K561" s="3" t="n">
        <v>10</v>
      </c>
      <c r="L561" s="3" t="n">
        <v>1</v>
      </c>
      <c r="M561" s="3" t="n">
        <v>1</v>
      </c>
      <c r="N561" s="3" t="n">
        <v>0</v>
      </c>
      <c r="O561" s="3" t="n">
        <v>0</v>
      </c>
      <c r="P561" s="3" t="n">
        <v>1</v>
      </c>
      <c r="Q561" s="3" t="n">
        <v>0</v>
      </c>
      <c r="R561" s="3" t="n">
        <v>21</v>
      </c>
      <c r="S561" s="3" t="n">
        <v>0.143</v>
      </c>
    </row>
    <row r="562" customFormat="false" ht="12.75" hidden="false" customHeight="false" outlineLevel="0" collapsed="false">
      <c r="A562" s="3" t="s">
        <v>618</v>
      </c>
      <c r="B562" s="3"/>
      <c r="E562" s="3" t="s">
        <v>42</v>
      </c>
      <c r="F562" s="3" t="n">
        <v>20</v>
      </c>
      <c r="G562" s="3" t="n">
        <v>3</v>
      </c>
      <c r="H562" s="3" t="n">
        <v>3</v>
      </c>
      <c r="I562" s="3" t="n">
        <v>6</v>
      </c>
      <c r="J562" s="3" t="n">
        <v>-1</v>
      </c>
      <c r="K562" s="3" t="n">
        <v>17</v>
      </c>
      <c r="L562" s="3" t="n">
        <v>0</v>
      </c>
      <c r="M562" s="3" t="n">
        <v>1</v>
      </c>
      <c r="N562" s="3" t="n">
        <v>0</v>
      </c>
      <c r="O562" s="3" t="n">
        <v>0</v>
      </c>
      <c r="P562" s="3" t="n">
        <v>1</v>
      </c>
      <c r="Q562" s="3" t="n">
        <v>0</v>
      </c>
      <c r="R562" s="3" t="n">
        <v>40</v>
      </c>
      <c r="S562" s="3" t="n">
        <v>0.075</v>
      </c>
    </row>
    <row r="563" customFormat="false" ht="12.75" hidden="false" customHeight="false" outlineLevel="0" collapsed="false">
      <c r="A563" s="3" t="s">
        <v>439</v>
      </c>
      <c r="B563" s="3"/>
      <c r="E563" s="3" t="s">
        <v>50</v>
      </c>
      <c r="F563" s="3" t="n">
        <v>78</v>
      </c>
      <c r="G563" s="3" t="n">
        <v>3</v>
      </c>
      <c r="H563" s="3" t="n">
        <v>3</v>
      </c>
      <c r="I563" s="3" t="n">
        <v>6</v>
      </c>
      <c r="J563" s="3" t="n">
        <v>-11</v>
      </c>
      <c r="K563" s="3" t="n">
        <v>111</v>
      </c>
      <c r="L563" s="3" t="n">
        <v>0</v>
      </c>
      <c r="M563" s="3" t="n">
        <v>0</v>
      </c>
      <c r="N563" s="3" t="n">
        <v>1</v>
      </c>
      <c r="O563" s="3" t="n">
        <v>0</v>
      </c>
      <c r="P563" s="3" t="n">
        <v>0</v>
      </c>
      <c r="Q563" s="3" t="n">
        <v>0</v>
      </c>
      <c r="R563" s="3" t="n">
        <v>66</v>
      </c>
      <c r="S563" s="3" t="n">
        <v>0.045</v>
      </c>
    </row>
    <row r="564" customFormat="false" ht="12.75" hidden="false" customHeight="false" outlineLevel="0" collapsed="false">
      <c r="A564" s="3" t="s">
        <v>554</v>
      </c>
      <c r="B564" s="3"/>
      <c r="E564" s="3" t="s">
        <v>55</v>
      </c>
      <c r="F564" s="3" t="n">
        <v>78</v>
      </c>
      <c r="G564" s="3" t="n">
        <v>0</v>
      </c>
      <c r="H564" s="3" t="n">
        <v>6</v>
      </c>
      <c r="I564" s="3" t="n">
        <v>6</v>
      </c>
      <c r="J564" s="3" t="n">
        <v>12</v>
      </c>
      <c r="K564" s="3" t="n">
        <v>30</v>
      </c>
      <c r="L564" s="3" t="n">
        <v>0</v>
      </c>
      <c r="M564" s="3" t="n">
        <v>0</v>
      </c>
      <c r="N564" s="3" t="n">
        <v>0</v>
      </c>
      <c r="O564" s="3" t="n">
        <v>1</v>
      </c>
      <c r="P564" s="3" t="n">
        <v>0</v>
      </c>
      <c r="Q564" s="3" t="n">
        <v>0</v>
      </c>
      <c r="R564" s="3" t="n">
        <v>39</v>
      </c>
      <c r="S564" s="3" t="n">
        <v>0</v>
      </c>
    </row>
    <row r="565" customFormat="false" ht="12.75" hidden="false" customHeight="false" outlineLevel="0" collapsed="false">
      <c r="A565" s="3" t="s">
        <v>691</v>
      </c>
      <c r="B565" s="3"/>
      <c r="E565" s="3" t="s">
        <v>84</v>
      </c>
      <c r="F565" s="3" t="n">
        <v>49</v>
      </c>
      <c r="G565" s="3" t="n">
        <v>3</v>
      </c>
      <c r="H565" s="3" t="n">
        <v>3</v>
      </c>
      <c r="I565" s="3" t="n">
        <v>6</v>
      </c>
      <c r="J565" s="3" t="n">
        <v>-1</v>
      </c>
      <c r="K565" s="3" t="n">
        <v>72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1</v>
      </c>
      <c r="Q565" s="3" t="n">
        <v>0</v>
      </c>
      <c r="R565" s="3" t="n">
        <v>40</v>
      </c>
      <c r="S565" s="3" t="n">
        <v>0.075</v>
      </c>
    </row>
    <row r="566" customFormat="false" ht="12.75" hidden="false" customHeight="false" outlineLevel="0" collapsed="false">
      <c r="A566" s="3" t="s">
        <v>978</v>
      </c>
      <c r="B566" s="3"/>
      <c r="E566" s="3" t="s">
        <v>110</v>
      </c>
      <c r="F566" s="3" t="n">
        <v>26</v>
      </c>
      <c r="G566" s="3" t="n">
        <v>1</v>
      </c>
      <c r="H566" s="3" t="n">
        <v>5</v>
      </c>
      <c r="I566" s="3" t="n">
        <v>6</v>
      </c>
      <c r="J566" s="3" t="n">
        <v>-6</v>
      </c>
      <c r="K566" s="3" t="n">
        <v>8</v>
      </c>
      <c r="L566" s="3" t="n">
        <v>0</v>
      </c>
      <c r="M566" s="3" t="n">
        <v>0</v>
      </c>
      <c r="N566" s="3" t="n">
        <v>0</v>
      </c>
      <c r="O566" s="3" t="n">
        <v>0</v>
      </c>
      <c r="P566" s="3" t="n">
        <v>0</v>
      </c>
      <c r="Q566" s="3" t="n">
        <v>0</v>
      </c>
      <c r="R566" s="3" t="n">
        <v>22</v>
      </c>
      <c r="S566" s="3" t="n">
        <v>0.045</v>
      </c>
    </row>
    <row r="567" customFormat="false" ht="12.75" hidden="false" customHeight="false" outlineLevel="0" collapsed="false">
      <c r="A567" s="3" t="s">
        <v>921</v>
      </c>
      <c r="B567" s="3"/>
      <c r="E567" s="3" t="s">
        <v>100</v>
      </c>
      <c r="F567" s="3" t="n">
        <v>29</v>
      </c>
      <c r="G567" s="3" t="n">
        <v>3</v>
      </c>
      <c r="H567" s="3" t="n">
        <v>3</v>
      </c>
      <c r="I567" s="3" t="n">
        <v>6</v>
      </c>
      <c r="J567" s="3" t="n">
        <v>0</v>
      </c>
      <c r="K567" s="3" t="n">
        <v>12</v>
      </c>
      <c r="L567" s="3" t="n">
        <v>0</v>
      </c>
      <c r="M567" s="3" t="n">
        <v>1</v>
      </c>
      <c r="N567" s="3" t="n">
        <v>0</v>
      </c>
      <c r="O567" s="3" t="n">
        <v>0</v>
      </c>
      <c r="P567" s="3" t="n">
        <v>0</v>
      </c>
      <c r="Q567" s="3" t="n">
        <v>0</v>
      </c>
      <c r="R567" s="3" t="n">
        <v>30</v>
      </c>
      <c r="S567" s="3" t="n">
        <v>0.1</v>
      </c>
    </row>
    <row r="568" customFormat="false" ht="12.75" hidden="false" customHeight="false" outlineLevel="0" collapsed="false">
      <c r="A568" s="3" t="s">
        <v>499</v>
      </c>
      <c r="B568" s="3"/>
      <c r="E568" s="3" t="s">
        <v>40</v>
      </c>
      <c r="F568" s="3" t="n">
        <v>57</v>
      </c>
      <c r="G568" s="3" t="n">
        <v>5</v>
      </c>
      <c r="H568" s="3" t="n">
        <v>1</v>
      </c>
      <c r="I568" s="3" t="n">
        <v>6</v>
      </c>
      <c r="J568" s="3" t="n">
        <v>-14</v>
      </c>
      <c r="K568" s="3" t="n">
        <v>90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2</v>
      </c>
      <c r="Q568" s="3" t="n">
        <v>0</v>
      </c>
      <c r="R568" s="3" t="n">
        <v>64</v>
      </c>
      <c r="S568" s="3" t="n">
        <v>0.078</v>
      </c>
    </row>
    <row r="569" customFormat="false" ht="12.75" hidden="false" customHeight="false" outlineLevel="0" collapsed="false">
      <c r="A569" s="3" t="s">
        <v>667</v>
      </c>
      <c r="B569" s="3"/>
      <c r="E569" s="3" t="s">
        <v>90</v>
      </c>
      <c r="F569" s="3" t="n">
        <v>20</v>
      </c>
      <c r="G569" s="3" t="n">
        <v>2</v>
      </c>
      <c r="H569" s="3" t="n">
        <v>4</v>
      </c>
      <c r="I569" s="3" t="n">
        <v>6</v>
      </c>
      <c r="J569" s="3" t="n">
        <v>-3</v>
      </c>
      <c r="K569" s="3" t="n">
        <v>43</v>
      </c>
      <c r="L569" s="3" t="n">
        <v>0</v>
      </c>
      <c r="M569" s="3" t="n">
        <v>1</v>
      </c>
      <c r="N569" s="3" t="n">
        <v>0</v>
      </c>
      <c r="O569" s="3" t="n">
        <v>0</v>
      </c>
      <c r="P569" s="3" t="n">
        <v>0</v>
      </c>
      <c r="Q569" s="3" t="n">
        <v>0</v>
      </c>
      <c r="R569" s="3" t="n">
        <v>34</v>
      </c>
      <c r="S569" s="3" t="n">
        <v>0.059</v>
      </c>
    </row>
    <row r="570" customFormat="false" ht="12.75" hidden="false" customHeight="false" outlineLevel="0" collapsed="false">
      <c r="A570" s="3" t="s">
        <v>979</v>
      </c>
      <c r="B570" s="3"/>
      <c r="E570" s="3" t="s">
        <v>38</v>
      </c>
      <c r="F570" s="3" t="n">
        <v>27</v>
      </c>
      <c r="G570" s="3" t="n">
        <v>0</v>
      </c>
      <c r="H570" s="3" t="n">
        <v>6</v>
      </c>
      <c r="I570" s="3" t="n">
        <v>6</v>
      </c>
      <c r="J570" s="3" t="n">
        <v>0</v>
      </c>
      <c r="K570" s="3" t="n">
        <v>4</v>
      </c>
      <c r="L570" s="3" t="n">
        <v>0</v>
      </c>
      <c r="M570" s="3" t="n">
        <v>1</v>
      </c>
      <c r="N570" s="3" t="n">
        <v>0</v>
      </c>
      <c r="O570" s="3" t="n">
        <v>0</v>
      </c>
      <c r="P570" s="3" t="n">
        <v>0</v>
      </c>
      <c r="Q570" s="3" t="n">
        <v>0</v>
      </c>
      <c r="R570" s="3" t="n">
        <v>17</v>
      </c>
      <c r="S570" s="3" t="n">
        <v>0</v>
      </c>
    </row>
    <row r="571" customFormat="false" ht="12.75" hidden="false" customHeight="false" outlineLevel="0" collapsed="false">
      <c r="A571" s="3" t="s">
        <v>779</v>
      </c>
      <c r="B571" s="3"/>
      <c r="E571" s="3" t="s">
        <v>92</v>
      </c>
      <c r="F571" s="3" t="n">
        <v>60</v>
      </c>
      <c r="G571" s="3" t="n">
        <v>1</v>
      </c>
      <c r="H571" s="3" t="n">
        <v>5</v>
      </c>
      <c r="I571" s="3" t="n">
        <v>6</v>
      </c>
      <c r="J571" s="3" t="n">
        <v>-15</v>
      </c>
      <c r="K571" s="3" t="n">
        <v>34</v>
      </c>
      <c r="L571" s="3" t="n">
        <v>0</v>
      </c>
      <c r="M571" s="3" t="n">
        <v>1</v>
      </c>
      <c r="N571" s="3" t="n">
        <v>0</v>
      </c>
      <c r="O571" s="3" t="n">
        <v>0</v>
      </c>
      <c r="P571" s="3" t="n">
        <v>0</v>
      </c>
      <c r="Q571" s="3" t="n">
        <v>0</v>
      </c>
      <c r="R571" s="3" t="n">
        <v>43</v>
      </c>
      <c r="S571" s="3" t="n">
        <v>0.023</v>
      </c>
    </row>
    <row r="572" customFormat="false" ht="12.75" hidden="false" customHeight="false" outlineLevel="0" collapsed="false">
      <c r="A572" s="3" t="s">
        <v>847</v>
      </c>
      <c r="B572" s="3"/>
      <c r="E572" s="3" t="s">
        <v>92</v>
      </c>
      <c r="F572" s="3" t="n">
        <v>52</v>
      </c>
      <c r="G572" s="3" t="n">
        <v>3</v>
      </c>
      <c r="H572" s="3" t="n">
        <v>3</v>
      </c>
      <c r="I572" s="3" t="n">
        <v>6</v>
      </c>
      <c r="J572" s="3" t="n">
        <v>1</v>
      </c>
      <c r="K572" s="3" t="n">
        <v>206</v>
      </c>
      <c r="L572" s="3" t="n">
        <v>0</v>
      </c>
      <c r="M572" s="3" t="n">
        <v>1</v>
      </c>
      <c r="N572" s="3" t="n">
        <v>0</v>
      </c>
      <c r="O572" s="3" t="n">
        <v>0</v>
      </c>
      <c r="P572" s="3" t="n">
        <v>0</v>
      </c>
      <c r="Q572" s="3" t="n">
        <v>0</v>
      </c>
      <c r="R572" s="3" t="n">
        <v>35</v>
      </c>
      <c r="S572" s="3" t="n">
        <v>0.086</v>
      </c>
    </row>
    <row r="573" customFormat="false" ht="12.75" hidden="false" customHeight="false" outlineLevel="0" collapsed="false">
      <c r="A573" s="3" t="s">
        <v>980</v>
      </c>
      <c r="B573" s="3"/>
      <c r="E573" s="3" t="s">
        <v>34</v>
      </c>
      <c r="F573" s="3" t="n">
        <v>18</v>
      </c>
      <c r="G573" s="3" t="n">
        <v>4</v>
      </c>
      <c r="H573" s="3" t="n">
        <v>2</v>
      </c>
      <c r="I573" s="3" t="n">
        <v>6</v>
      </c>
      <c r="J573" s="3" t="n">
        <v>1</v>
      </c>
      <c r="K573" s="3" t="n">
        <v>4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1</v>
      </c>
      <c r="Q573" s="3" t="n">
        <v>0</v>
      </c>
      <c r="R573" s="3" t="n">
        <v>19</v>
      </c>
      <c r="S573" s="3" t="n">
        <v>0.211</v>
      </c>
    </row>
    <row r="574" customFormat="false" ht="12.75" hidden="false" customHeight="false" outlineLevel="0" collapsed="false">
      <c r="A574" s="3" t="s">
        <v>665</v>
      </c>
      <c r="B574" s="3"/>
      <c r="E574" s="3" t="s">
        <v>20</v>
      </c>
      <c r="F574" s="3" t="n">
        <v>44</v>
      </c>
      <c r="G574" s="3" t="n">
        <v>2</v>
      </c>
      <c r="H574" s="3" t="n">
        <v>4</v>
      </c>
      <c r="I574" s="3" t="n">
        <v>6</v>
      </c>
      <c r="J574" s="3" t="n">
        <v>4</v>
      </c>
      <c r="K574" s="3" t="n">
        <v>96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</v>
      </c>
      <c r="R574" s="3" t="n">
        <v>13</v>
      </c>
      <c r="S574" s="3" t="n">
        <v>0.154</v>
      </c>
    </row>
    <row r="575" customFormat="false" ht="12.75" hidden="false" customHeight="false" outlineLevel="0" collapsed="false">
      <c r="A575" s="3" t="s">
        <v>981</v>
      </c>
      <c r="B575" s="3"/>
      <c r="E575" s="3" t="s">
        <v>57</v>
      </c>
      <c r="F575" s="3" t="n">
        <v>22</v>
      </c>
      <c r="G575" s="3" t="n">
        <v>4</v>
      </c>
      <c r="H575" s="3" t="n">
        <v>2</v>
      </c>
      <c r="I575" s="3" t="n">
        <v>6</v>
      </c>
      <c r="J575" s="3" t="n">
        <v>-4</v>
      </c>
      <c r="K575" s="3" t="n">
        <v>8</v>
      </c>
      <c r="L575" s="3" t="n">
        <v>1</v>
      </c>
      <c r="M575" s="3" t="n">
        <v>0</v>
      </c>
      <c r="N575" s="3" t="n">
        <v>0</v>
      </c>
      <c r="O575" s="3" t="n">
        <v>0</v>
      </c>
      <c r="P575" s="3" t="n">
        <v>2</v>
      </c>
      <c r="Q575" s="3" t="n">
        <v>0</v>
      </c>
      <c r="R575" s="3" t="n">
        <v>20</v>
      </c>
      <c r="S575" s="3" t="n">
        <v>0.2</v>
      </c>
    </row>
    <row r="576" customFormat="false" ht="12.75" hidden="false" customHeight="false" outlineLevel="0" collapsed="false">
      <c r="A576" s="3" t="s">
        <v>764</v>
      </c>
      <c r="B576" s="3"/>
      <c r="E576" s="3" t="s">
        <v>38</v>
      </c>
      <c r="F576" s="3" t="n">
        <v>60</v>
      </c>
      <c r="G576" s="3" t="n">
        <v>2</v>
      </c>
      <c r="H576" s="3" t="n">
        <v>4</v>
      </c>
      <c r="I576" s="3" t="n">
        <v>6</v>
      </c>
      <c r="J576" s="3" t="n">
        <v>0</v>
      </c>
      <c r="K576" s="3" t="n">
        <v>104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31</v>
      </c>
      <c r="S576" s="3" t="n">
        <v>0.065</v>
      </c>
    </row>
    <row r="577" customFormat="false" ht="12.75" hidden="false" customHeight="false" outlineLevel="0" collapsed="false">
      <c r="A577" s="3" t="s">
        <v>711</v>
      </c>
      <c r="B577" s="3"/>
      <c r="E577" s="3" t="s">
        <v>22</v>
      </c>
      <c r="F577" s="3" t="n">
        <v>79</v>
      </c>
      <c r="G577" s="3" t="n">
        <v>2</v>
      </c>
      <c r="H577" s="3" t="n">
        <v>4</v>
      </c>
      <c r="I577" s="3" t="n">
        <v>6</v>
      </c>
      <c r="J577" s="3" t="n">
        <v>9</v>
      </c>
      <c r="K577" s="3" t="n">
        <v>170</v>
      </c>
      <c r="L577" s="3" t="n">
        <v>0</v>
      </c>
      <c r="M577" s="3" t="n">
        <v>1</v>
      </c>
      <c r="N577" s="3" t="n">
        <v>0</v>
      </c>
      <c r="O577" s="3" t="n">
        <v>1</v>
      </c>
      <c r="P577" s="3" t="n">
        <v>0</v>
      </c>
      <c r="Q577" s="3" t="n">
        <v>0</v>
      </c>
      <c r="R577" s="3" t="n">
        <v>58</v>
      </c>
      <c r="S577" s="3" t="n">
        <v>0.034</v>
      </c>
    </row>
    <row r="578" customFormat="false" ht="12.75" hidden="false" customHeight="false" outlineLevel="0" collapsed="false">
      <c r="A578" s="3" t="s">
        <v>565</v>
      </c>
      <c r="B578" s="3"/>
      <c r="E578" s="3" t="s">
        <v>100</v>
      </c>
      <c r="F578" s="3" t="n">
        <v>22</v>
      </c>
      <c r="G578" s="3" t="n">
        <v>0</v>
      </c>
      <c r="H578" s="3" t="n">
        <v>6</v>
      </c>
      <c r="I578" s="3" t="n">
        <v>6</v>
      </c>
      <c r="J578" s="3" t="n">
        <v>-2</v>
      </c>
      <c r="K578" s="3" t="n">
        <v>8</v>
      </c>
      <c r="L578" s="3" t="n">
        <v>0</v>
      </c>
      <c r="M578" s="3" t="n">
        <v>3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18</v>
      </c>
      <c r="S578" s="3" t="n">
        <v>0</v>
      </c>
    </row>
    <row r="579" customFormat="false" ht="12.75" hidden="false" customHeight="false" outlineLevel="0" collapsed="false">
      <c r="A579" s="3" t="s">
        <v>625</v>
      </c>
      <c r="B579" s="3"/>
      <c r="E579" s="3" t="s">
        <v>61</v>
      </c>
      <c r="F579" s="3" t="n">
        <v>66</v>
      </c>
      <c r="G579" s="3" t="n">
        <v>4</v>
      </c>
      <c r="H579" s="3" t="n">
        <v>2</v>
      </c>
      <c r="I579" s="3" t="n">
        <v>6</v>
      </c>
      <c r="J579" s="3" t="n">
        <v>3</v>
      </c>
      <c r="K579" s="3" t="n">
        <v>49</v>
      </c>
      <c r="L579" s="3" t="n">
        <v>1</v>
      </c>
      <c r="M579" s="3" t="n">
        <v>1</v>
      </c>
      <c r="N579" s="3" t="n">
        <v>0</v>
      </c>
      <c r="O579" s="3" t="n">
        <v>0</v>
      </c>
      <c r="P579" s="3" t="n">
        <v>1</v>
      </c>
      <c r="Q579" s="3" t="n">
        <v>0</v>
      </c>
      <c r="R579" s="3" t="n">
        <v>51</v>
      </c>
      <c r="S579" s="3" t="n">
        <v>0.078</v>
      </c>
    </row>
    <row r="580" customFormat="false" ht="12.75" hidden="false" customHeight="false" outlineLevel="0" collapsed="false">
      <c r="A580" s="3" t="s">
        <v>495</v>
      </c>
      <c r="B580" s="3"/>
      <c r="E580" s="3" t="s">
        <v>59</v>
      </c>
      <c r="F580" s="3" t="n">
        <v>32</v>
      </c>
      <c r="G580" s="3" t="n">
        <v>0</v>
      </c>
      <c r="H580" s="3" t="n">
        <v>5</v>
      </c>
      <c r="I580" s="3" t="n">
        <v>5</v>
      </c>
      <c r="J580" s="3" t="n">
        <v>-5</v>
      </c>
      <c r="K580" s="3" t="n">
        <v>10</v>
      </c>
      <c r="L580" s="3" t="n">
        <v>0</v>
      </c>
      <c r="M580" s="3" t="n">
        <v>2</v>
      </c>
      <c r="N580" s="3" t="n">
        <v>0</v>
      </c>
      <c r="O580" s="3" t="n">
        <v>0</v>
      </c>
      <c r="P580" s="3" t="n">
        <v>0</v>
      </c>
      <c r="Q580" s="3" t="n">
        <v>0</v>
      </c>
      <c r="R580" s="3" t="n">
        <v>15</v>
      </c>
      <c r="S580" s="3" t="n">
        <v>0</v>
      </c>
    </row>
    <row r="581" customFormat="false" ht="12.75" hidden="false" customHeight="false" outlineLevel="0" collapsed="false">
      <c r="A581" s="3" t="s">
        <v>571</v>
      </c>
      <c r="B581" s="3"/>
      <c r="E581" s="3" t="s">
        <v>70</v>
      </c>
      <c r="F581" s="3" t="n">
        <v>23</v>
      </c>
      <c r="G581" s="3" t="n">
        <v>2</v>
      </c>
      <c r="H581" s="3" t="n">
        <v>3</v>
      </c>
      <c r="I581" s="3" t="n">
        <v>5</v>
      </c>
      <c r="J581" s="3" t="n">
        <v>-3</v>
      </c>
      <c r="K581" s="3" t="n">
        <v>4</v>
      </c>
      <c r="L581" s="3" t="n">
        <v>0</v>
      </c>
      <c r="M581" s="3" t="n">
        <v>0</v>
      </c>
      <c r="N581" s="3" t="n">
        <v>0</v>
      </c>
      <c r="O581" s="3" t="n">
        <v>0</v>
      </c>
      <c r="P581" s="3" t="n">
        <v>1</v>
      </c>
      <c r="Q581" s="3" t="n">
        <v>0</v>
      </c>
      <c r="R581" s="3" t="n">
        <v>28</v>
      </c>
      <c r="S581" s="3" t="n">
        <v>0.071</v>
      </c>
    </row>
    <row r="582" customFormat="false" ht="12.75" hidden="false" customHeight="false" outlineLevel="0" collapsed="false">
      <c r="A582" s="3" t="s">
        <v>651</v>
      </c>
      <c r="B582" s="3"/>
      <c r="E582" s="3" t="s">
        <v>84</v>
      </c>
      <c r="F582" s="3" t="n">
        <v>63</v>
      </c>
      <c r="G582" s="3" t="n">
        <v>1</v>
      </c>
      <c r="H582" s="3" t="n">
        <v>4</v>
      </c>
      <c r="I582" s="3" t="n">
        <v>5</v>
      </c>
      <c r="J582" s="3" t="n">
        <v>0</v>
      </c>
      <c r="K582" s="3" t="n">
        <v>154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32</v>
      </c>
      <c r="S582" s="3" t="n">
        <v>0.031</v>
      </c>
    </row>
    <row r="583" customFormat="false" ht="12.75" hidden="false" customHeight="false" outlineLevel="0" collapsed="false">
      <c r="A583" s="3" t="s">
        <v>790</v>
      </c>
      <c r="B583" s="3"/>
      <c r="E583" s="3" t="s">
        <v>118</v>
      </c>
      <c r="F583" s="3" t="n">
        <v>50</v>
      </c>
      <c r="G583" s="3" t="n">
        <v>3</v>
      </c>
      <c r="H583" s="3" t="n">
        <v>2</v>
      </c>
      <c r="I583" s="3" t="n">
        <v>5</v>
      </c>
      <c r="J583" s="3" t="n">
        <v>11</v>
      </c>
      <c r="K583" s="3" t="n">
        <v>75</v>
      </c>
      <c r="L583" s="3" t="n">
        <v>0</v>
      </c>
      <c r="M583" s="3" t="n">
        <v>0</v>
      </c>
      <c r="N583" s="3" t="n">
        <v>0</v>
      </c>
      <c r="O583" s="3" t="n">
        <v>0</v>
      </c>
      <c r="P583" s="3" t="n">
        <v>0</v>
      </c>
      <c r="Q583" s="3" t="n">
        <v>0</v>
      </c>
      <c r="R583" s="3" t="n">
        <v>27</v>
      </c>
      <c r="S583" s="3" t="n">
        <v>0.111</v>
      </c>
    </row>
    <row r="584" customFormat="false" ht="12.75" hidden="false" customHeight="false" outlineLevel="0" collapsed="false">
      <c r="A584" s="3" t="s">
        <v>481</v>
      </c>
      <c r="B584" s="3"/>
      <c r="E584" s="3" t="s">
        <v>42</v>
      </c>
      <c r="F584" s="3" t="n">
        <v>25</v>
      </c>
      <c r="G584" s="3" t="n">
        <v>2</v>
      </c>
      <c r="H584" s="3" t="n">
        <v>3</v>
      </c>
      <c r="I584" s="3" t="n">
        <v>5</v>
      </c>
      <c r="J584" s="3" t="n">
        <v>-7</v>
      </c>
      <c r="K584" s="3" t="n">
        <v>14</v>
      </c>
      <c r="L584" s="3" t="n">
        <v>2</v>
      </c>
      <c r="M584" s="3" t="n">
        <v>2</v>
      </c>
      <c r="N584" s="3" t="n">
        <v>0</v>
      </c>
      <c r="O584" s="3" t="n">
        <v>0</v>
      </c>
      <c r="P584" s="3" t="n">
        <v>0</v>
      </c>
      <c r="Q584" s="3" t="n">
        <v>0</v>
      </c>
      <c r="R584" s="3" t="n">
        <v>24</v>
      </c>
      <c r="S584" s="3" t="n">
        <v>0.083</v>
      </c>
    </row>
    <row r="585" customFormat="false" ht="12.75" hidden="false" customHeight="false" outlineLevel="0" collapsed="false">
      <c r="A585" s="3" t="s">
        <v>402</v>
      </c>
      <c r="B585" s="3"/>
      <c r="E585" s="3" t="s">
        <v>24</v>
      </c>
      <c r="F585" s="3" t="n">
        <v>73</v>
      </c>
      <c r="G585" s="3" t="n">
        <v>2</v>
      </c>
      <c r="H585" s="3" t="n">
        <v>3</v>
      </c>
      <c r="I585" s="3" t="n">
        <v>5</v>
      </c>
      <c r="J585" s="3" t="n">
        <v>6</v>
      </c>
      <c r="K585" s="3" t="n">
        <v>133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81</v>
      </c>
      <c r="S585" s="3" t="n">
        <v>0.025</v>
      </c>
    </row>
    <row r="586" customFormat="false" ht="12.75" hidden="false" customHeight="false" outlineLevel="0" collapsed="false">
      <c r="A586" s="3" t="s">
        <v>620</v>
      </c>
      <c r="B586" s="3"/>
      <c r="E586" s="3" t="s">
        <v>55</v>
      </c>
      <c r="F586" s="3" t="n">
        <v>58</v>
      </c>
      <c r="G586" s="3" t="n">
        <v>0</v>
      </c>
      <c r="H586" s="3" t="n">
        <v>5</v>
      </c>
      <c r="I586" s="3" t="n">
        <v>5</v>
      </c>
      <c r="J586" s="3" t="n">
        <v>-3</v>
      </c>
      <c r="K586" s="3" t="n">
        <v>160</v>
      </c>
      <c r="L586" s="3" t="n">
        <v>0</v>
      </c>
      <c r="M586" s="3" t="n">
        <v>0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25</v>
      </c>
      <c r="S586" s="3" t="n">
        <v>0</v>
      </c>
    </row>
    <row r="587" customFormat="false" ht="12.75" hidden="false" customHeight="false" outlineLevel="0" collapsed="false">
      <c r="A587" s="3" t="s">
        <v>675</v>
      </c>
      <c r="B587" s="3"/>
      <c r="E587" s="3" t="s">
        <v>61</v>
      </c>
      <c r="F587" s="3" t="n">
        <v>20</v>
      </c>
      <c r="G587" s="3" t="n">
        <v>1</v>
      </c>
      <c r="H587" s="3" t="n">
        <v>4</v>
      </c>
      <c r="I587" s="3" t="n">
        <v>5</v>
      </c>
      <c r="J587" s="3" t="n">
        <v>-2</v>
      </c>
      <c r="K587" s="3" t="n">
        <v>10</v>
      </c>
      <c r="L587" s="3" t="n">
        <v>0</v>
      </c>
      <c r="M587" s="3" t="n">
        <v>2</v>
      </c>
      <c r="N587" s="3" t="n">
        <v>0</v>
      </c>
      <c r="O587" s="3" t="n">
        <v>0</v>
      </c>
      <c r="P587" s="3" t="n">
        <v>0</v>
      </c>
      <c r="Q587" s="3" t="n">
        <v>0</v>
      </c>
      <c r="R587" s="3" t="n">
        <v>28</v>
      </c>
      <c r="S587" s="3" t="n">
        <v>0.036</v>
      </c>
    </row>
    <row r="588" customFormat="false" ht="12.75" hidden="false" customHeight="false" outlineLevel="0" collapsed="false">
      <c r="A588" s="3" t="s">
        <v>468</v>
      </c>
      <c r="B588" s="3"/>
      <c r="E588" s="3" t="s">
        <v>20</v>
      </c>
      <c r="F588" s="3" t="n">
        <v>41</v>
      </c>
      <c r="G588" s="3" t="n">
        <v>0</v>
      </c>
      <c r="H588" s="3" t="n">
        <v>5</v>
      </c>
      <c r="I588" s="3" t="n">
        <v>5</v>
      </c>
      <c r="J588" s="3" t="n">
        <v>-3</v>
      </c>
      <c r="K588" s="3" t="n">
        <v>23</v>
      </c>
      <c r="L588" s="3" t="n">
        <v>0</v>
      </c>
      <c r="M588" s="3" t="n">
        <v>0</v>
      </c>
      <c r="N588" s="3" t="n">
        <v>0</v>
      </c>
      <c r="O588" s="3" t="n">
        <v>1</v>
      </c>
      <c r="P588" s="3" t="n">
        <v>0</v>
      </c>
      <c r="Q588" s="3" t="n">
        <v>0</v>
      </c>
      <c r="R588" s="3" t="n">
        <v>20</v>
      </c>
      <c r="S588" s="3" t="n">
        <v>0</v>
      </c>
    </row>
    <row r="589" customFormat="false" ht="12.75" hidden="false" customHeight="false" outlineLevel="0" collapsed="false">
      <c r="A589" s="3" t="s">
        <v>394</v>
      </c>
      <c r="B589" s="3"/>
      <c r="E589" s="3" t="s">
        <v>118</v>
      </c>
      <c r="F589" s="3" t="n">
        <v>47</v>
      </c>
      <c r="G589" s="3" t="n">
        <v>1</v>
      </c>
      <c r="H589" s="3" t="n">
        <v>4</v>
      </c>
      <c r="I589" s="3" t="n">
        <v>5</v>
      </c>
      <c r="J589" s="3" t="n">
        <v>-5</v>
      </c>
      <c r="K589" s="3" t="n">
        <v>31</v>
      </c>
      <c r="L589" s="3" t="n">
        <v>1</v>
      </c>
      <c r="M589" s="3" t="n">
        <v>1</v>
      </c>
      <c r="N589" s="3" t="n">
        <v>0</v>
      </c>
      <c r="O589" s="3" t="n">
        <v>0</v>
      </c>
      <c r="P589" s="3" t="n">
        <v>0</v>
      </c>
      <c r="Q589" s="3" t="n">
        <v>0</v>
      </c>
      <c r="R589" s="3" t="n">
        <v>61</v>
      </c>
      <c r="S589" s="3" t="n">
        <v>0.016</v>
      </c>
    </row>
    <row r="590" customFormat="false" ht="12.75" hidden="false" customHeight="false" outlineLevel="0" collapsed="false">
      <c r="A590" s="3" t="s">
        <v>395</v>
      </c>
      <c r="B590" s="3"/>
      <c r="E590" s="3" t="s">
        <v>59</v>
      </c>
      <c r="F590" s="3" t="n">
        <v>15</v>
      </c>
      <c r="G590" s="3" t="n">
        <v>3</v>
      </c>
      <c r="H590" s="3" t="n">
        <v>2</v>
      </c>
      <c r="I590" s="3" t="n">
        <v>5</v>
      </c>
      <c r="J590" s="3" t="n">
        <v>-3</v>
      </c>
      <c r="K590" s="3" t="n">
        <v>12</v>
      </c>
      <c r="L590" s="3" t="n">
        <v>0</v>
      </c>
      <c r="M590" s="3" t="n">
        <v>1</v>
      </c>
      <c r="N590" s="3" t="n">
        <v>0</v>
      </c>
      <c r="O590" s="3" t="n">
        <v>0</v>
      </c>
      <c r="P590" s="3" t="n">
        <v>0</v>
      </c>
      <c r="Q590" s="3" t="n">
        <v>0</v>
      </c>
      <c r="R590" s="3" t="n">
        <v>23</v>
      </c>
      <c r="S590" s="3" t="n">
        <v>0.13</v>
      </c>
    </row>
    <row r="591" customFormat="false" ht="12.75" hidden="false" customHeight="false" outlineLevel="0" collapsed="false">
      <c r="A591" s="3" t="s">
        <v>982</v>
      </c>
      <c r="B591" s="3"/>
      <c r="E591" s="3" t="s">
        <v>38</v>
      </c>
      <c r="F591" s="3" t="n">
        <v>23</v>
      </c>
      <c r="G591" s="3" t="n">
        <v>1</v>
      </c>
      <c r="H591" s="3" t="n">
        <v>4</v>
      </c>
      <c r="I591" s="3" t="n">
        <v>5</v>
      </c>
      <c r="J591" s="3" t="n">
        <v>5</v>
      </c>
      <c r="K591" s="3" t="n">
        <v>16</v>
      </c>
      <c r="L591" s="3" t="n">
        <v>0</v>
      </c>
      <c r="M591" s="3" t="n">
        <v>1</v>
      </c>
      <c r="N591" s="3" t="n">
        <v>0</v>
      </c>
      <c r="O591" s="3" t="n">
        <v>0</v>
      </c>
      <c r="P591" s="3" t="n">
        <v>1</v>
      </c>
      <c r="Q591" s="3" t="n">
        <v>0</v>
      </c>
      <c r="R591" s="3" t="n">
        <v>25</v>
      </c>
      <c r="S591" s="3" t="n">
        <v>0.04</v>
      </c>
    </row>
    <row r="592" customFormat="false" ht="12.75" hidden="false" customHeight="false" outlineLevel="0" collapsed="false">
      <c r="A592" s="3" t="s">
        <v>629</v>
      </c>
      <c r="B592" s="3"/>
      <c r="E592" s="3" t="s">
        <v>28</v>
      </c>
      <c r="F592" s="3" t="n">
        <v>28</v>
      </c>
      <c r="G592" s="3" t="n">
        <v>0</v>
      </c>
      <c r="H592" s="3" t="n">
        <v>5</v>
      </c>
      <c r="I592" s="3" t="n">
        <v>5</v>
      </c>
      <c r="J592" s="3" t="n">
        <v>-5</v>
      </c>
      <c r="K592" s="3" t="n">
        <v>33</v>
      </c>
      <c r="L592" s="3" t="n">
        <v>0</v>
      </c>
      <c r="M592" s="3" t="n">
        <v>1</v>
      </c>
      <c r="N592" s="3" t="n">
        <v>0</v>
      </c>
      <c r="O592" s="3" t="n">
        <v>0</v>
      </c>
      <c r="P592" s="3" t="n">
        <v>0</v>
      </c>
      <c r="Q592" s="3" t="n">
        <v>0</v>
      </c>
      <c r="R592" s="3" t="n">
        <v>24</v>
      </c>
      <c r="S592" s="3" t="n">
        <v>0</v>
      </c>
    </row>
    <row r="593" customFormat="false" ht="12.75" hidden="false" customHeight="false" outlineLevel="0" collapsed="false">
      <c r="A593" s="3" t="s">
        <v>770</v>
      </c>
      <c r="B593" s="3"/>
      <c r="E593" s="3" t="s">
        <v>90</v>
      </c>
      <c r="F593" s="3" t="n">
        <v>68</v>
      </c>
      <c r="G593" s="3" t="n">
        <v>1</v>
      </c>
      <c r="H593" s="3" t="n">
        <v>4</v>
      </c>
      <c r="I593" s="3" t="n">
        <v>5</v>
      </c>
      <c r="J593" s="3" t="n">
        <v>-20</v>
      </c>
      <c r="K593" s="3" t="n">
        <v>131</v>
      </c>
      <c r="L593" s="3" t="n">
        <v>0</v>
      </c>
      <c r="M593" s="3" t="n">
        <v>0</v>
      </c>
      <c r="N593" s="3" t="n">
        <v>0</v>
      </c>
      <c r="O593" s="3" t="n">
        <v>2</v>
      </c>
      <c r="P593" s="3" t="n">
        <v>0</v>
      </c>
      <c r="Q593" s="3" t="n">
        <v>0</v>
      </c>
      <c r="R593" s="3" t="n">
        <v>39</v>
      </c>
      <c r="S593" s="3" t="n">
        <v>0.026</v>
      </c>
    </row>
    <row r="594" customFormat="false" ht="12.75" hidden="false" customHeight="false" outlineLevel="0" collapsed="false">
      <c r="A594" s="3" t="s">
        <v>364</v>
      </c>
      <c r="B594" s="3"/>
      <c r="E594" s="3" t="s">
        <v>81</v>
      </c>
      <c r="F594" s="3" t="n">
        <v>26</v>
      </c>
      <c r="G594" s="3" t="n">
        <v>2</v>
      </c>
      <c r="H594" s="3" t="n">
        <v>3</v>
      </c>
      <c r="I594" s="3" t="n">
        <v>5</v>
      </c>
      <c r="J594" s="3" t="n">
        <v>-2</v>
      </c>
      <c r="K594" s="3" t="n">
        <v>36</v>
      </c>
      <c r="L594" s="3" t="n">
        <v>0</v>
      </c>
      <c r="M594" s="3" t="n">
        <v>1</v>
      </c>
      <c r="N594" s="3" t="n">
        <v>0</v>
      </c>
      <c r="O594" s="3" t="n">
        <v>0</v>
      </c>
      <c r="P594" s="3" t="n">
        <v>1</v>
      </c>
      <c r="Q594" s="3" t="n">
        <v>0</v>
      </c>
      <c r="R594" s="3" t="n">
        <v>51</v>
      </c>
      <c r="S594" s="3" t="n">
        <v>0.039</v>
      </c>
    </row>
    <row r="595" customFormat="false" ht="12.75" hidden="false" customHeight="false" outlineLevel="0" collapsed="false">
      <c r="A595" s="3" t="s">
        <v>753</v>
      </c>
      <c r="B595" s="3"/>
      <c r="E595" s="3" t="s">
        <v>32</v>
      </c>
      <c r="F595" s="3" t="n">
        <v>65</v>
      </c>
      <c r="G595" s="3" t="n">
        <v>4</v>
      </c>
      <c r="H595" s="3" t="n">
        <v>1</v>
      </c>
      <c r="I595" s="3" t="n">
        <v>5</v>
      </c>
      <c r="J595" s="3" t="n">
        <v>-6</v>
      </c>
      <c r="K595" s="3" t="n">
        <v>12</v>
      </c>
      <c r="L595" s="3" t="n">
        <v>0</v>
      </c>
      <c r="M595" s="3" t="n">
        <v>0</v>
      </c>
      <c r="N595" s="3" t="n">
        <v>1</v>
      </c>
      <c r="O595" s="3" t="n">
        <v>0</v>
      </c>
      <c r="P595" s="3" t="n">
        <v>0</v>
      </c>
      <c r="Q595" s="3" t="n">
        <v>0</v>
      </c>
      <c r="R595" s="3" t="n">
        <v>40</v>
      </c>
      <c r="S595" s="3" t="n">
        <v>0.1</v>
      </c>
    </row>
    <row r="596" customFormat="false" ht="12.75" hidden="false" customHeight="false" outlineLevel="0" collapsed="false">
      <c r="A596" s="3" t="s">
        <v>853</v>
      </c>
      <c r="B596" s="3"/>
      <c r="E596" s="3" t="s">
        <v>52</v>
      </c>
      <c r="F596" s="3" t="n">
        <v>26</v>
      </c>
      <c r="G596" s="3" t="n">
        <v>1</v>
      </c>
      <c r="H596" s="3" t="n">
        <v>4</v>
      </c>
      <c r="I596" s="3" t="n">
        <v>5</v>
      </c>
      <c r="J596" s="3" t="n">
        <v>3</v>
      </c>
      <c r="K596" s="3" t="n">
        <v>22</v>
      </c>
      <c r="L596" s="3" t="n">
        <v>1</v>
      </c>
      <c r="M596" s="3" t="n">
        <v>1</v>
      </c>
      <c r="N596" s="3" t="n">
        <v>0</v>
      </c>
      <c r="O596" s="3" t="n">
        <v>0</v>
      </c>
      <c r="P596" s="3" t="n">
        <v>0</v>
      </c>
      <c r="Q596" s="3" t="n">
        <v>0</v>
      </c>
      <c r="R596" s="3" t="n">
        <v>12</v>
      </c>
      <c r="S596" s="3" t="n">
        <v>0.083</v>
      </c>
    </row>
    <row r="597" customFormat="false" ht="12.75" hidden="false" customHeight="false" outlineLevel="0" collapsed="false">
      <c r="A597" s="3" t="s">
        <v>548</v>
      </c>
      <c r="B597" s="3"/>
      <c r="E597" s="3" t="s">
        <v>90</v>
      </c>
      <c r="F597" s="3" t="n">
        <v>71</v>
      </c>
      <c r="G597" s="3" t="n">
        <v>2</v>
      </c>
      <c r="H597" s="3" t="n">
        <v>3</v>
      </c>
      <c r="I597" s="3" t="n">
        <v>5</v>
      </c>
      <c r="J597" s="3" t="n">
        <v>-3</v>
      </c>
      <c r="K597" s="3" t="n">
        <v>20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23</v>
      </c>
      <c r="S597" s="3" t="n">
        <v>0.087</v>
      </c>
    </row>
    <row r="598" customFormat="false" ht="12.75" hidden="false" customHeight="false" outlineLevel="0" collapsed="false">
      <c r="A598" s="3" t="s">
        <v>983</v>
      </c>
      <c r="B598" s="3"/>
      <c r="E598" s="3" t="s">
        <v>22</v>
      </c>
      <c r="F598" s="3" t="n">
        <v>22</v>
      </c>
      <c r="G598" s="3" t="n">
        <v>2</v>
      </c>
      <c r="H598" s="3" t="n">
        <v>3</v>
      </c>
      <c r="I598" s="3" t="n">
        <v>5</v>
      </c>
      <c r="J598" s="3" t="n">
        <v>1</v>
      </c>
      <c r="K598" s="3" t="n">
        <v>14</v>
      </c>
      <c r="L598" s="3" t="n">
        <v>0</v>
      </c>
      <c r="M598" s="3" t="n">
        <v>0</v>
      </c>
      <c r="N598" s="3" t="n">
        <v>0</v>
      </c>
      <c r="O598" s="3" t="n">
        <v>0</v>
      </c>
      <c r="P598" s="3" t="n">
        <v>1</v>
      </c>
      <c r="Q598" s="3" t="n">
        <v>0</v>
      </c>
      <c r="R598" s="3" t="n">
        <v>17</v>
      </c>
      <c r="S598" s="3" t="n">
        <v>0.118</v>
      </c>
    </row>
    <row r="599" customFormat="false" ht="12.75" hidden="false" customHeight="false" outlineLevel="0" collapsed="false">
      <c r="A599" s="3" t="s">
        <v>707</v>
      </c>
      <c r="B599" s="3"/>
      <c r="E599" s="3" t="s">
        <v>126</v>
      </c>
      <c r="F599" s="3" t="n">
        <v>49</v>
      </c>
      <c r="G599" s="3" t="n">
        <v>1</v>
      </c>
      <c r="H599" s="3" t="n">
        <v>4</v>
      </c>
      <c r="I599" s="3" t="n">
        <v>5</v>
      </c>
      <c r="J599" s="3" t="n">
        <v>3</v>
      </c>
      <c r="K599" s="3" t="n">
        <v>56</v>
      </c>
      <c r="L599" s="3" t="n">
        <v>0</v>
      </c>
      <c r="M599" s="3" t="n">
        <v>0</v>
      </c>
      <c r="N599" s="3" t="n">
        <v>0</v>
      </c>
      <c r="O599" s="3" t="n">
        <v>0</v>
      </c>
      <c r="P599" s="3" t="n">
        <v>0</v>
      </c>
      <c r="Q599" s="3" t="n">
        <v>0</v>
      </c>
      <c r="R599" s="3" t="n">
        <v>28</v>
      </c>
      <c r="S599" s="3" t="n">
        <v>0.036</v>
      </c>
    </row>
    <row r="600" customFormat="false" ht="12.75" hidden="false" customHeight="false" outlineLevel="0" collapsed="false">
      <c r="A600" s="3" t="s">
        <v>748</v>
      </c>
      <c r="B600" s="3"/>
      <c r="E600" s="3" t="s">
        <v>110</v>
      </c>
      <c r="F600" s="3" t="n">
        <v>44</v>
      </c>
      <c r="G600" s="3" t="n">
        <v>0</v>
      </c>
      <c r="H600" s="3" t="n">
        <v>5</v>
      </c>
      <c r="I600" s="3" t="n">
        <v>5</v>
      </c>
      <c r="J600" s="3" t="n">
        <v>-10</v>
      </c>
      <c r="K600" s="3" t="n">
        <v>103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0</v>
      </c>
      <c r="Q600" s="3" t="n">
        <v>0</v>
      </c>
      <c r="R600" s="3" t="n">
        <v>41</v>
      </c>
      <c r="S600" s="3" t="n">
        <v>0</v>
      </c>
    </row>
    <row r="601" customFormat="false" ht="12.75" hidden="false" customHeight="false" outlineLevel="0" collapsed="false">
      <c r="A601" s="3" t="s">
        <v>556</v>
      </c>
      <c r="B601" s="3"/>
      <c r="E601" s="3" t="s">
        <v>70</v>
      </c>
      <c r="F601" s="3" t="n">
        <v>18</v>
      </c>
      <c r="G601" s="3" t="n">
        <v>3</v>
      </c>
      <c r="H601" s="3" t="n">
        <v>2</v>
      </c>
      <c r="I601" s="3" t="n">
        <v>5</v>
      </c>
      <c r="J601" s="3" t="n">
        <v>0</v>
      </c>
      <c r="K601" s="3" t="n">
        <v>2</v>
      </c>
      <c r="L601" s="3" t="n">
        <v>2</v>
      </c>
      <c r="M601" s="3" t="n">
        <v>0</v>
      </c>
      <c r="N601" s="3" t="n">
        <v>0</v>
      </c>
      <c r="O601" s="3" t="n">
        <v>0</v>
      </c>
      <c r="P601" s="3" t="n">
        <v>0</v>
      </c>
      <c r="Q601" s="3" t="n">
        <v>0</v>
      </c>
      <c r="R601" s="3" t="n">
        <v>17</v>
      </c>
      <c r="S601" s="3" t="n">
        <v>0.176</v>
      </c>
    </row>
    <row r="602" customFormat="false" ht="12.75" hidden="false" customHeight="false" outlineLevel="0" collapsed="false">
      <c r="A602" s="3" t="s">
        <v>702</v>
      </c>
      <c r="B602" s="3"/>
      <c r="E602" s="3" t="s">
        <v>61</v>
      </c>
      <c r="F602" s="3" t="n">
        <v>42</v>
      </c>
      <c r="G602" s="3" t="n">
        <v>0</v>
      </c>
      <c r="H602" s="3" t="n">
        <v>5</v>
      </c>
      <c r="I602" s="3" t="n">
        <v>5</v>
      </c>
      <c r="J602" s="3" t="n">
        <v>-7</v>
      </c>
      <c r="K602" s="3" t="n">
        <v>113</v>
      </c>
      <c r="L602" s="3" t="n">
        <v>0</v>
      </c>
      <c r="M602" s="3" t="n">
        <v>0</v>
      </c>
      <c r="N602" s="3" t="n">
        <v>0</v>
      </c>
      <c r="O602" s="3" t="n">
        <v>0</v>
      </c>
      <c r="P602" s="3" t="n">
        <v>0</v>
      </c>
      <c r="Q602" s="3" t="n">
        <v>0</v>
      </c>
      <c r="R602" s="3" t="n">
        <v>26</v>
      </c>
      <c r="S602" s="3" t="n">
        <v>0</v>
      </c>
    </row>
    <row r="603" customFormat="false" ht="12.75" hidden="false" customHeight="false" outlineLevel="0" collapsed="false">
      <c r="A603" s="3" t="s">
        <v>263</v>
      </c>
      <c r="B603" s="3"/>
      <c r="E603" s="3" t="s">
        <v>36</v>
      </c>
      <c r="F603" s="3" t="n">
        <v>32</v>
      </c>
      <c r="G603" s="3" t="n">
        <v>1</v>
      </c>
      <c r="H603" s="3" t="n">
        <v>4</v>
      </c>
      <c r="I603" s="3" t="n">
        <v>5</v>
      </c>
      <c r="J603" s="3" t="n">
        <v>-9</v>
      </c>
      <c r="K603" s="3" t="n">
        <v>25</v>
      </c>
      <c r="L603" s="3" t="n">
        <v>0</v>
      </c>
      <c r="M603" s="3" t="n">
        <v>1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34</v>
      </c>
      <c r="S603" s="3" t="n">
        <v>0.029</v>
      </c>
    </row>
    <row r="604" customFormat="false" ht="12.75" hidden="false" customHeight="false" outlineLevel="0" collapsed="false">
      <c r="A604" s="3" t="s">
        <v>984</v>
      </c>
      <c r="B604" s="3"/>
      <c r="E604" s="3" t="s">
        <v>118</v>
      </c>
      <c r="F604" s="3" t="n">
        <v>8</v>
      </c>
      <c r="G604" s="3" t="n">
        <v>2</v>
      </c>
      <c r="H604" s="3" t="n">
        <v>3</v>
      </c>
      <c r="I604" s="3" t="n">
        <v>5</v>
      </c>
      <c r="J604" s="3" t="n">
        <v>0</v>
      </c>
      <c r="K604" s="3" t="n">
        <v>0</v>
      </c>
      <c r="L604" s="3" t="n">
        <v>0</v>
      </c>
      <c r="M604" s="3" t="n">
        <v>1</v>
      </c>
      <c r="N604" s="3" t="n">
        <v>0</v>
      </c>
      <c r="O604" s="3" t="n">
        <v>0</v>
      </c>
      <c r="P604" s="3" t="n">
        <v>0</v>
      </c>
      <c r="Q604" s="3" t="n">
        <v>0</v>
      </c>
      <c r="R604" s="3" t="n">
        <v>15</v>
      </c>
      <c r="S604" s="3" t="n">
        <v>0.133</v>
      </c>
    </row>
    <row r="605" customFormat="false" ht="12.75" hidden="false" customHeight="false" outlineLevel="0" collapsed="false">
      <c r="A605" s="3" t="s">
        <v>396</v>
      </c>
      <c r="B605" s="3"/>
      <c r="E605" s="3" t="s">
        <v>28</v>
      </c>
      <c r="F605" s="3" t="n">
        <v>28</v>
      </c>
      <c r="G605" s="3" t="n">
        <v>0</v>
      </c>
      <c r="H605" s="3" t="n">
        <v>5</v>
      </c>
      <c r="I605" s="3" t="n">
        <v>5</v>
      </c>
      <c r="J605" s="3" t="n">
        <v>6</v>
      </c>
      <c r="K605" s="3" t="n">
        <v>6</v>
      </c>
      <c r="L605" s="3" t="n">
        <v>0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15</v>
      </c>
      <c r="S605" s="3" t="n">
        <v>0</v>
      </c>
    </row>
    <row r="606" customFormat="false" ht="12.75" hidden="false" customHeight="false" outlineLevel="0" collapsed="false">
      <c r="A606" s="3" t="s">
        <v>833</v>
      </c>
      <c r="B606" s="3"/>
      <c r="E606" s="3" t="s">
        <v>50</v>
      </c>
      <c r="F606" s="3" t="n">
        <v>15</v>
      </c>
      <c r="G606" s="3" t="n">
        <v>4</v>
      </c>
      <c r="H606" s="3" t="n">
        <v>1</v>
      </c>
      <c r="I606" s="3" t="n">
        <v>5</v>
      </c>
      <c r="J606" s="3" t="n">
        <v>-5</v>
      </c>
      <c r="K606" s="3" t="n">
        <v>4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18</v>
      </c>
      <c r="S606" s="3" t="n">
        <v>0.222</v>
      </c>
    </row>
    <row r="607" customFormat="false" ht="12.75" hidden="false" customHeight="false" outlineLevel="0" collapsed="false">
      <c r="A607" s="3" t="s">
        <v>712</v>
      </c>
      <c r="B607" s="3"/>
      <c r="E607" s="3" t="s">
        <v>50</v>
      </c>
      <c r="F607" s="3" t="n">
        <v>35</v>
      </c>
      <c r="G607" s="3" t="n">
        <v>2</v>
      </c>
      <c r="H607" s="3" t="n">
        <v>3</v>
      </c>
      <c r="I607" s="3" t="n">
        <v>5</v>
      </c>
      <c r="J607" s="3" t="n">
        <v>-1</v>
      </c>
      <c r="K607" s="3" t="n">
        <v>129</v>
      </c>
      <c r="L607" s="3" t="n">
        <v>0</v>
      </c>
      <c r="M607" s="3" t="n">
        <v>0</v>
      </c>
      <c r="N607" s="3" t="n">
        <v>0</v>
      </c>
      <c r="O607" s="3" t="n">
        <v>0</v>
      </c>
      <c r="P607" s="3" t="n">
        <v>1</v>
      </c>
      <c r="Q607" s="3" t="n">
        <v>0</v>
      </c>
      <c r="R607" s="3" t="n">
        <v>21</v>
      </c>
      <c r="S607" s="3" t="n">
        <v>0.095</v>
      </c>
    </row>
    <row r="608" customFormat="false" ht="12.75" hidden="false" customHeight="false" outlineLevel="0" collapsed="false">
      <c r="A608" s="3" t="s">
        <v>679</v>
      </c>
      <c r="B608" s="3"/>
      <c r="E608" s="3" t="s">
        <v>50</v>
      </c>
      <c r="F608" s="3" t="n">
        <v>52</v>
      </c>
      <c r="G608" s="3" t="n">
        <v>1</v>
      </c>
      <c r="H608" s="3" t="n">
        <v>3</v>
      </c>
      <c r="I608" s="3" t="n">
        <v>4</v>
      </c>
      <c r="J608" s="3" t="n">
        <v>-2</v>
      </c>
      <c r="K608" s="3" t="n">
        <v>137</v>
      </c>
      <c r="L608" s="3" t="n">
        <v>0</v>
      </c>
      <c r="M608" s="3" t="n">
        <v>0</v>
      </c>
      <c r="N608" s="3" t="n">
        <v>0</v>
      </c>
      <c r="O608" s="3" t="n">
        <v>1</v>
      </c>
      <c r="P608" s="3" t="n">
        <v>0</v>
      </c>
      <c r="Q608" s="3" t="n">
        <v>0</v>
      </c>
      <c r="R608" s="3" t="n">
        <v>21</v>
      </c>
      <c r="S608" s="3" t="n">
        <v>0.048</v>
      </c>
    </row>
    <row r="609" customFormat="false" ht="12.75" hidden="false" customHeight="false" outlineLevel="0" collapsed="false">
      <c r="A609" s="3" t="s">
        <v>985</v>
      </c>
      <c r="B609" s="3"/>
      <c r="E609" s="3" t="s">
        <v>20</v>
      </c>
      <c r="F609" s="3" t="n">
        <v>10</v>
      </c>
      <c r="G609" s="3" t="n">
        <v>3</v>
      </c>
      <c r="H609" s="3" t="n">
        <v>1</v>
      </c>
      <c r="I609" s="3" t="n">
        <v>4</v>
      </c>
      <c r="J609" s="3" t="n">
        <v>2</v>
      </c>
      <c r="K609" s="3" t="n">
        <v>2</v>
      </c>
      <c r="L609" s="3" t="n">
        <v>0</v>
      </c>
      <c r="M609" s="3" t="n">
        <v>0</v>
      </c>
      <c r="N609" s="3" t="n">
        <v>0</v>
      </c>
      <c r="O609" s="3" t="n">
        <v>0</v>
      </c>
      <c r="P609" s="3" t="n">
        <v>0</v>
      </c>
      <c r="Q609" s="3" t="n">
        <v>0</v>
      </c>
      <c r="R609" s="3" t="n">
        <v>20</v>
      </c>
      <c r="S609" s="3" t="n">
        <v>0.15</v>
      </c>
    </row>
    <row r="610" customFormat="false" ht="12.75" hidden="false" customHeight="false" outlineLevel="0" collapsed="false">
      <c r="A610" s="3" t="s">
        <v>986</v>
      </c>
      <c r="B610" s="3"/>
      <c r="E610" s="3" t="s">
        <v>126</v>
      </c>
      <c r="F610" s="3" t="n">
        <v>36</v>
      </c>
      <c r="G610" s="3" t="n">
        <v>1</v>
      </c>
      <c r="H610" s="3" t="n">
        <v>3</v>
      </c>
      <c r="I610" s="3" t="n">
        <v>4</v>
      </c>
      <c r="J610" s="3" t="n">
        <v>-1</v>
      </c>
      <c r="K610" s="3" t="n">
        <v>20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</v>
      </c>
      <c r="Q610" s="3" t="n">
        <v>0</v>
      </c>
      <c r="R610" s="3" t="n">
        <v>24</v>
      </c>
      <c r="S610" s="3" t="n">
        <v>0.042</v>
      </c>
    </row>
    <row r="611" customFormat="false" ht="12.75" hidden="false" customHeight="false" outlineLevel="0" collapsed="false">
      <c r="A611" s="3" t="s">
        <v>987</v>
      </c>
      <c r="B611" s="3"/>
      <c r="E611" s="3" t="s">
        <v>26</v>
      </c>
      <c r="F611" s="3" t="n">
        <v>23</v>
      </c>
      <c r="G611" s="3" t="n">
        <v>1</v>
      </c>
      <c r="H611" s="3" t="n">
        <v>3</v>
      </c>
      <c r="I611" s="3" t="n">
        <v>4</v>
      </c>
      <c r="J611" s="3" t="n">
        <v>3</v>
      </c>
      <c r="K611" s="3" t="n">
        <v>8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</v>
      </c>
      <c r="Q611" s="3" t="n">
        <v>0</v>
      </c>
      <c r="R611" s="3" t="n">
        <v>32</v>
      </c>
      <c r="S611" s="3" t="n">
        <v>0.031</v>
      </c>
    </row>
    <row r="612" customFormat="false" ht="12.75" hidden="false" customHeight="false" outlineLevel="0" collapsed="false">
      <c r="A612" s="3" t="s">
        <v>773</v>
      </c>
      <c r="B612" s="3"/>
      <c r="E612" s="3" t="s">
        <v>118</v>
      </c>
      <c r="F612" s="3" t="n">
        <v>60</v>
      </c>
      <c r="G612" s="3" t="n">
        <v>4</v>
      </c>
      <c r="H612" s="3" t="n">
        <v>0</v>
      </c>
      <c r="I612" s="3" t="n">
        <v>4</v>
      </c>
      <c r="J612" s="3" t="n">
        <v>-13</v>
      </c>
      <c r="K612" s="3" t="n">
        <v>183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1</v>
      </c>
      <c r="Q612" s="3" t="n">
        <v>0</v>
      </c>
      <c r="R612" s="3" t="n">
        <v>23</v>
      </c>
      <c r="S612" s="3" t="n">
        <v>0.174</v>
      </c>
    </row>
    <row r="613" customFormat="false" ht="12.75" hidden="false" customHeight="false" outlineLevel="0" collapsed="false">
      <c r="A613" s="3" t="s">
        <v>988</v>
      </c>
      <c r="B613" s="3"/>
      <c r="E613" s="3" t="s">
        <v>57</v>
      </c>
      <c r="F613" s="3" t="n">
        <v>8</v>
      </c>
      <c r="G613" s="3" t="n">
        <v>1</v>
      </c>
      <c r="H613" s="3" t="n">
        <v>3</v>
      </c>
      <c r="I613" s="3" t="n">
        <v>4</v>
      </c>
      <c r="J613" s="3" t="n">
        <v>-2</v>
      </c>
      <c r="K613" s="3" t="n">
        <v>4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1</v>
      </c>
      <c r="Q613" s="3" t="n">
        <v>0</v>
      </c>
      <c r="R613" s="3" t="n">
        <v>11</v>
      </c>
      <c r="S613" s="3" t="n">
        <v>0.091</v>
      </c>
    </row>
    <row r="614" customFormat="false" ht="12.75" hidden="false" customHeight="false" outlineLevel="0" collapsed="false">
      <c r="A614" s="3" t="s">
        <v>387</v>
      </c>
      <c r="B614" s="3"/>
      <c r="E614" s="3" t="s">
        <v>24</v>
      </c>
      <c r="F614" s="3" t="n">
        <v>42</v>
      </c>
      <c r="G614" s="3" t="n">
        <v>1</v>
      </c>
      <c r="H614" s="3" t="n">
        <v>3</v>
      </c>
      <c r="I614" s="3" t="n">
        <v>4</v>
      </c>
      <c r="J614" s="3" t="n">
        <v>0</v>
      </c>
      <c r="K614" s="3" t="n">
        <v>4</v>
      </c>
      <c r="L614" s="3" t="n">
        <v>0</v>
      </c>
      <c r="M614" s="3" t="n">
        <v>0</v>
      </c>
      <c r="N614" s="3" t="n">
        <v>0</v>
      </c>
      <c r="O614" s="3" t="n">
        <v>0</v>
      </c>
      <c r="P614" s="3" t="n">
        <v>1</v>
      </c>
      <c r="Q614" s="3" t="n">
        <v>0</v>
      </c>
      <c r="R614" s="3" t="n">
        <v>33</v>
      </c>
      <c r="S614" s="3" t="n">
        <v>0.03</v>
      </c>
    </row>
    <row r="615" customFormat="false" ht="12.75" hidden="false" customHeight="false" outlineLevel="0" collapsed="false">
      <c r="A615" s="3" t="s">
        <v>419</v>
      </c>
      <c r="B615" s="3"/>
      <c r="E615" s="3" t="s">
        <v>77</v>
      </c>
      <c r="F615" s="3" t="n">
        <v>61</v>
      </c>
      <c r="G615" s="3" t="n">
        <v>1</v>
      </c>
      <c r="H615" s="3" t="n">
        <v>3</v>
      </c>
      <c r="I615" s="3" t="n">
        <v>4</v>
      </c>
      <c r="J615" s="3" t="n">
        <v>-9</v>
      </c>
      <c r="K615" s="3" t="n">
        <v>176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1</v>
      </c>
      <c r="Q615" s="3" t="n">
        <v>0</v>
      </c>
      <c r="R615" s="3" t="n">
        <v>33</v>
      </c>
      <c r="S615" s="3" t="n">
        <v>0.03</v>
      </c>
    </row>
    <row r="616" customFormat="false" ht="12.75" hidden="false" customHeight="false" outlineLevel="0" collapsed="false">
      <c r="A616" s="3" t="s">
        <v>989</v>
      </c>
      <c r="B616" s="3"/>
      <c r="E616" s="3" t="s">
        <v>32</v>
      </c>
      <c r="F616" s="3" t="n">
        <v>38</v>
      </c>
      <c r="G616" s="3" t="n">
        <v>2</v>
      </c>
      <c r="H616" s="3" t="n">
        <v>2</v>
      </c>
      <c r="I616" s="3" t="n">
        <v>4</v>
      </c>
      <c r="J616" s="3" t="n">
        <v>-1</v>
      </c>
      <c r="K616" s="3" t="n">
        <v>85</v>
      </c>
      <c r="L616" s="3" t="n">
        <v>0</v>
      </c>
      <c r="M616" s="3" t="n">
        <v>0</v>
      </c>
      <c r="N616" s="3" t="n">
        <v>0</v>
      </c>
      <c r="O616" s="3" t="n">
        <v>0</v>
      </c>
      <c r="P616" s="3" t="n">
        <v>0</v>
      </c>
      <c r="Q616" s="3" t="n">
        <v>0</v>
      </c>
      <c r="R616" s="3" t="n">
        <v>11</v>
      </c>
      <c r="S616" s="3" t="n">
        <v>0.182</v>
      </c>
    </row>
    <row r="617" customFormat="false" ht="12.75" hidden="false" customHeight="false" outlineLevel="0" collapsed="false">
      <c r="A617" s="3" t="s">
        <v>732</v>
      </c>
      <c r="B617" s="3"/>
      <c r="E617" s="3" t="s">
        <v>20</v>
      </c>
      <c r="F617" s="3" t="n">
        <v>19</v>
      </c>
      <c r="G617" s="3" t="n">
        <v>0</v>
      </c>
      <c r="H617" s="3" t="n">
        <v>4</v>
      </c>
      <c r="I617" s="3" t="n">
        <v>4</v>
      </c>
      <c r="J617" s="3" t="n">
        <v>2</v>
      </c>
      <c r="K617" s="3" t="n">
        <v>42</v>
      </c>
      <c r="L617" s="3" t="n">
        <v>0</v>
      </c>
      <c r="M617" s="3" t="n">
        <v>0</v>
      </c>
      <c r="N617" s="3" t="n">
        <v>0</v>
      </c>
      <c r="O617" s="3" t="n">
        <v>0</v>
      </c>
      <c r="P617" s="3" t="n">
        <v>0</v>
      </c>
      <c r="Q617" s="3" t="n">
        <v>0</v>
      </c>
      <c r="R617" s="3" t="n">
        <v>3</v>
      </c>
      <c r="S617" s="3" t="n">
        <v>0</v>
      </c>
    </row>
    <row r="618" customFormat="false" ht="12.75" hidden="false" customHeight="false" outlineLevel="0" collapsed="false">
      <c r="A618" s="3" t="s">
        <v>760</v>
      </c>
      <c r="B618" s="3"/>
      <c r="E618" s="3" t="s">
        <v>20</v>
      </c>
      <c r="F618" s="3" t="n">
        <v>40</v>
      </c>
      <c r="G618" s="3" t="n">
        <v>0</v>
      </c>
      <c r="H618" s="3" t="n">
        <v>4</v>
      </c>
      <c r="I618" s="3" t="n">
        <v>4</v>
      </c>
      <c r="J618" s="3" t="n">
        <v>4</v>
      </c>
      <c r="K618" s="3" t="n">
        <v>113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11</v>
      </c>
      <c r="S618" s="3" t="n">
        <v>0</v>
      </c>
    </row>
    <row r="619" customFormat="false" ht="12.75" hidden="false" customHeight="false" outlineLevel="0" collapsed="false">
      <c r="A619" s="3" t="s">
        <v>882</v>
      </c>
      <c r="B619" s="3"/>
      <c r="E619" s="3" t="s">
        <v>87</v>
      </c>
      <c r="F619" s="3" t="n">
        <v>41</v>
      </c>
      <c r="G619" s="3" t="n">
        <v>1</v>
      </c>
      <c r="H619" s="3" t="n">
        <v>3</v>
      </c>
      <c r="I619" s="3" t="n">
        <v>4</v>
      </c>
      <c r="J619" s="3" t="n">
        <v>0</v>
      </c>
      <c r="K619" s="3" t="n">
        <v>27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36</v>
      </c>
      <c r="S619" s="3" t="n">
        <v>0.028</v>
      </c>
    </row>
    <row r="620" customFormat="false" ht="12.75" hidden="false" customHeight="false" outlineLevel="0" collapsed="false">
      <c r="A620" s="3" t="s">
        <v>709</v>
      </c>
      <c r="B620" s="3"/>
      <c r="E620" s="3" t="s">
        <v>26</v>
      </c>
      <c r="F620" s="3" t="n">
        <v>51</v>
      </c>
      <c r="G620" s="3" t="n">
        <v>0</v>
      </c>
      <c r="H620" s="3" t="n">
        <v>4</v>
      </c>
      <c r="I620" s="3" t="n">
        <v>4</v>
      </c>
      <c r="J620" s="3" t="n">
        <v>-11</v>
      </c>
      <c r="K620" s="3" t="n">
        <v>123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0</v>
      </c>
      <c r="Q620" s="3" t="n">
        <v>0</v>
      </c>
      <c r="R620" s="3" t="n">
        <v>23</v>
      </c>
      <c r="S620" s="3" t="n">
        <v>0</v>
      </c>
    </row>
    <row r="621" customFormat="false" ht="12.75" hidden="false" customHeight="false" outlineLevel="0" collapsed="false">
      <c r="A621" s="3" t="s">
        <v>470</v>
      </c>
      <c r="B621" s="3"/>
      <c r="E621" s="3" t="s">
        <v>90</v>
      </c>
      <c r="F621" s="3" t="n">
        <v>24</v>
      </c>
      <c r="G621" s="3" t="n">
        <v>2</v>
      </c>
      <c r="H621" s="3" t="n">
        <v>2</v>
      </c>
      <c r="I621" s="3" t="n">
        <v>4</v>
      </c>
      <c r="J621" s="3" t="n">
        <v>0</v>
      </c>
      <c r="K621" s="3" t="n">
        <v>6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1</v>
      </c>
      <c r="Q621" s="3" t="n">
        <v>0</v>
      </c>
      <c r="R621" s="3" t="n">
        <v>12</v>
      </c>
      <c r="S621" s="3" t="n">
        <v>0.167</v>
      </c>
    </row>
    <row r="622" customFormat="false" ht="12.75" hidden="false" customHeight="false" outlineLevel="0" collapsed="false">
      <c r="A622" s="3" t="s">
        <v>653</v>
      </c>
      <c r="B622" s="3"/>
      <c r="E622" s="3" t="s">
        <v>110</v>
      </c>
      <c r="F622" s="3" t="n">
        <v>53</v>
      </c>
      <c r="G622" s="3" t="n">
        <v>1</v>
      </c>
      <c r="H622" s="3" t="n">
        <v>3</v>
      </c>
      <c r="I622" s="3" t="n">
        <v>4</v>
      </c>
      <c r="J622" s="3" t="n">
        <v>-5</v>
      </c>
      <c r="K622" s="3" t="n">
        <v>12</v>
      </c>
      <c r="L622" s="3" t="n">
        <v>0</v>
      </c>
      <c r="M622" s="3" t="n">
        <v>2</v>
      </c>
      <c r="N622" s="3" t="n">
        <v>0</v>
      </c>
      <c r="O622" s="3" t="n">
        <v>0</v>
      </c>
      <c r="P622" s="3" t="n">
        <v>0</v>
      </c>
      <c r="Q622" s="3" t="n">
        <v>0</v>
      </c>
      <c r="R622" s="3" t="n">
        <v>27</v>
      </c>
      <c r="S622" s="3" t="n">
        <v>0.037</v>
      </c>
    </row>
    <row r="623" customFormat="false" ht="12.75" hidden="false" customHeight="false" outlineLevel="0" collapsed="false">
      <c r="A623" s="3" t="s">
        <v>780</v>
      </c>
      <c r="B623" s="3"/>
      <c r="E623" s="3" t="s">
        <v>26</v>
      </c>
      <c r="F623" s="3" t="n">
        <v>63</v>
      </c>
      <c r="G623" s="3" t="n">
        <v>1</v>
      </c>
      <c r="H623" s="3" t="n">
        <v>3</v>
      </c>
      <c r="I623" s="3" t="n">
        <v>4</v>
      </c>
      <c r="J623" s="3" t="n">
        <v>2</v>
      </c>
      <c r="K623" s="3" t="n">
        <v>142</v>
      </c>
      <c r="L623" s="3" t="n">
        <v>0</v>
      </c>
      <c r="M623" s="3" t="n">
        <v>0</v>
      </c>
      <c r="N623" s="3" t="n">
        <v>0</v>
      </c>
      <c r="O623" s="3" t="n">
        <v>0</v>
      </c>
      <c r="P623" s="3" t="n">
        <v>0</v>
      </c>
      <c r="Q623" s="3" t="n">
        <v>0</v>
      </c>
      <c r="R623" s="3" t="n">
        <v>47</v>
      </c>
      <c r="S623" s="3" t="n">
        <v>0.021</v>
      </c>
    </row>
    <row r="624" customFormat="false" ht="12.75" hidden="false" customHeight="false" outlineLevel="0" collapsed="false">
      <c r="A624" s="3" t="s">
        <v>719</v>
      </c>
      <c r="B624" s="3"/>
      <c r="E624" s="3" t="s">
        <v>87</v>
      </c>
      <c r="F624" s="3" t="n">
        <v>66</v>
      </c>
      <c r="G624" s="3" t="n">
        <v>3</v>
      </c>
      <c r="H624" s="3" t="n">
        <v>1</v>
      </c>
      <c r="I624" s="3" t="n">
        <v>4</v>
      </c>
      <c r="J624" s="3" t="n">
        <v>-2</v>
      </c>
      <c r="K624" s="3" t="n">
        <v>164</v>
      </c>
      <c r="L624" s="3" t="n">
        <v>1</v>
      </c>
      <c r="M624" s="3" t="n">
        <v>0</v>
      </c>
      <c r="N624" s="3" t="n">
        <v>0</v>
      </c>
      <c r="O624" s="3" t="n">
        <v>0</v>
      </c>
      <c r="P624" s="3" t="n">
        <v>0</v>
      </c>
      <c r="Q624" s="3" t="n">
        <v>0</v>
      </c>
      <c r="R624" s="3" t="n">
        <v>34</v>
      </c>
      <c r="S624" s="3" t="n">
        <v>0.088</v>
      </c>
    </row>
    <row r="625" customFormat="false" ht="12.75" hidden="false" customHeight="false" outlineLevel="0" collapsed="false">
      <c r="A625" s="3" t="s">
        <v>990</v>
      </c>
      <c r="B625" s="3"/>
      <c r="E625" s="3" t="s">
        <v>57</v>
      </c>
      <c r="F625" s="3" t="n">
        <v>25</v>
      </c>
      <c r="G625" s="3" t="n">
        <v>2</v>
      </c>
      <c r="H625" s="3" t="n">
        <v>2</v>
      </c>
      <c r="I625" s="3" t="n">
        <v>4</v>
      </c>
      <c r="J625" s="3" t="n">
        <v>-4</v>
      </c>
      <c r="K625" s="3" t="n">
        <v>2</v>
      </c>
      <c r="L625" s="3" t="n">
        <v>1</v>
      </c>
      <c r="M625" s="3" t="n">
        <v>0</v>
      </c>
      <c r="N625" s="3" t="n">
        <v>0</v>
      </c>
      <c r="O625" s="3" t="n">
        <v>0</v>
      </c>
      <c r="P625" s="3" t="n">
        <v>0</v>
      </c>
      <c r="Q625" s="3" t="n">
        <v>0</v>
      </c>
      <c r="R625" s="3" t="n">
        <v>22</v>
      </c>
      <c r="S625" s="3" t="n">
        <v>0.091</v>
      </c>
    </row>
    <row r="626" customFormat="false" ht="12.75" hidden="false" customHeight="false" outlineLevel="0" collapsed="false">
      <c r="A626" s="3" t="s">
        <v>991</v>
      </c>
      <c r="B626" s="3"/>
      <c r="E626" s="3" t="s">
        <v>90</v>
      </c>
      <c r="F626" s="3" t="n">
        <v>21</v>
      </c>
      <c r="G626" s="3" t="n">
        <v>3</v>
      </c>
      <c r="H626" s="3" t="n">
        <v>1</v>
      </c>
      <c r="I626" s="3" t="n">
        <v>4</v>
      </c>
      <c r="J626" s="3" t="n">
        <v>-3</v>
      </c>
      <c r="K626" s="3" t="n">
        <v>4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19</v>
      </c>
      <c r="S626" s="3" t="n">
        <v>0.158</v>
      </c>
    </row>
    <row r="627" customFormat="false" ht="12.75" hidden="false" customHeight="false" outlineLevel="0" collapsed="false">
      <c r="A627" s="3" t="s">
        <v>992</v>
      </c>
      <c r="B627" s="3"/>
      <c r="E627" s="3" t="s">
        <v>70</v>
      </c>
      <c r="F627" s="3" t="n">
        <v>26</v>
      </c>
      <c r="G627" s="3" t="n">
        <v>3</v>
      </c>
      <c r="H627" s="3" t="n">
        <v>1</v>
      </c>
      <c r="I627" s="3" t="n">
        <v>4</v>
      </c>
      <c r="J627" s="3" t="n">
        <v>-4</v>
      </c>
      <c r="K627" s="3" t="n">
        <v>4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</v>
      </c>
      <c r="Q627" s="3" t="n">
        <v>0</v>
      </c>
      <c r="R627" s="3" t="n">
        <v>25</v>
      </c>
      <c r="S627" s="3" t="n">
        <v>0.12</v>
      </c>
    </row>
    <row r="628" customFormat="false" ht="12.75" hidden="false" customHeight="false" outlineLevel="0" collapsed="false">
      <c r="A628" s="3" t="s">
        <v>514</v>
      </c>
      <c r="B628" s="3"/>
      <c r="E628" s="3" t="s">
        <v>57</v>
      </c>
      <c r="F628" s="3" t="n">
        <v>36</v>
      </c>
      <c r="G628" s="3" t="n">
        <v>0</v>
      </c>
      <c r="H628" s="3" t="n">
        <v>4</v>
      </c>
      <c r="I628" s="3" t="n">
        <v>4</v>
      </c>
      <c r="J628" s="3" t="n">
        <v>3</v>
      </c>
      <c r="K628" s="3" t="n">
        <v>25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26</v>
      </c>
      <c r="S628" s="3" t="n">
        <v>0</v>
      </c>
    </row>
    <row r="629" customFormat="false" ht="12.75" hidden="false" customHeight="false" outlineLevel="0" collapsed="false">
      <c r="A629" s="3" t="s">
        <v>384</v>
      </c>
      <c r="B629" s="3"/>
      <c r="E629" s="3" t="s">
        <v>55</v>
      </c>
      <c r="F629" s="3" t="n">
        <v>29</v>
      </c>
      <c r="G629" s="3" t="n">
        <v>1</v>
      </c>
      <c r="H629" s="3" t="n">
        <v>3</v>
      </c>
      <c r="I629" s="3" t="n">
        <v>4</v>
      </c>
      <c r="J629" s="3" t="n">
        <v>-5</v>
      </c>
      <c r="K629" s="3" t="n">
        <v>10</v>
      </c>
      <c r="L629" s="3" t="n">
        <v>0</v>
      </c>
      <c r="M629" s="3" t="n">
        <v>0</v>
      </c>
      <c r="N629" s="3" t="n">
        <v>0</v>
      </c>
      <c r="O629" s="3" t="n">
        <v>0</v>
      </c>
      <c r="P629" s="3" t="n">
        <v>0</v>
      </c>
      <c r="Q629" s="3" t="n">
        <v>0</v>
      </c>
      <c r="R629" s="3" t="n">
        <v>24</v>
      </c>
      <c r="S629" s="3" t="n">
        <v>0.042</v>
      </c>
    </row>
    <row r="630" customFormat="false" ht="12.75" hidden="false" customHeight="false" outlineLevel="0" collapsed="false">
      <c r="A630" s="3" t="s">
        <v>993</v>
      </c>
      <c r="B630" s="3"/>
      <c r="E630" s="3" t="s">
        <v>40</v>
      </c>
      <c r="F630" s="3" t="n">
        <v>36</v>
      </c>
      <c r="G630" s="3" t="n">
        <v>2</v>
      </c>
      <c r="H630" s="3" t="n">
        <v>2</v>
      </c>
      <c r="I630" s="3" t="n">
        <v>4</v>
      </c>
      <c r="J630" s="3" t="n">
        <v>1</v>
      </c>
      <c r="K630" s="3" t="n">
        <v>68</v>
      </c>
      <c r="L630" s="3" t="n">
        <v>0</v>
      </c>
      <c r="M630" s="3" t="n">
        <v>1</v>
      </c>
      <c r="N630" s="3" t="n">
        <v>0</v>
      </c>
      <c r="O630" s="3" t="n">
        <v>0</v>
      </c>
      <c r="P630" s="3" t="n">
        <v>1</v>
      </c>
      <c r="Q630" s="3" t="n">
        <v>0</v>
      </c>
      <c r="R630" s="3" t="n">
        <v>30</v>
      </c>
      <c r="S630" s="3" t="n">
        <v>0.067</v>
      </c>
    </row>
    <row r="631" customFormat="false" ht="12.75" hidden="false" customHeight="false" outlineLevel="0" collapsed="false">
      <c r="A631" s="3" t="s">
        <v>994</v>
      </c>
      <c r="B631" s="3"/>
      <c r="E631" s="3" t="s">
        <v>100</v>
      </c>
      <c r="F631" s="3" t="n">
        <v>13</v>
      </c>
      <c r="G631" s="3" t="n">
        <v>1</v>
      </c>
      <c r="H631" s="3" t="n">
        <v>3</v>
      </c>
      <c r="I631" s="3" t="n">
        <v>4</v>
      </c>
      <c r="J631" s="3" t="n">
        <v>-1</v>
      </c>
      <c r="K631" s="3" t="n">
        <v>2</v>
      </c>
      <c r="L631" s="3" t="n">
        <v>0</v>
      </c>
      <c r="M631" s="3" t="n">
        <v>0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21</v>
      </c>
      <c r="S631" s="3" t="n">
        <v>0.048</v>
      </c>
    </row>
    <row r="632" customFormat="false" ht="12.75" hidden="false" customHeight="false" outlineLevel="0" collapsed="false">
      <c r="A632" s="3" t="s">
        <v>995</v>
      </c>
      <c r="B632" s="3"/>
      <c r="E632" s="3" t="s">
        <v>42</v>
      </c>
      <c r="F632" s="3" t="n">
        <v>10</v>
      </c>
      <c r="G632" s="3" t="n">
        <v>2</v>
      </c>
      <c r="H632" s="3" t="n">
        <v>2</v>
      </c>
      <c r="I632" s="3" t="n">
        <v>4</v>
      </c>
      <c r="J632" s="3" t="n">
        <v>0</v>
      </c>
      <c r="K632" s="3" t="n">
        <v>2</v>
      </c>
      <c r="L632" s="3" t="n">
        <v>0</v>
      </c>
      <c r="M632" s="3" t="n">
        <v>0</v>
      </c>
      <c r="N632" s="3" t="n">
        <v>0</v>
      </c>
      <c r="O632" s="3" t="n">
        <v>0</v>
      </c>
      <c r="P632" s="3" t="n">
        <v>0</v>
      </c>
      <c r="Q632" s="3" t="n">
        <v>0</v>
      </c>
      <c r="R632" s="3" t="n">
        <v>12</v>
      </c>
      <c r="S632" s="3" t="n">
        <v>0.167</v>
      </c>
    </row>
    <row r="633" customFormat="false" ht="12.75" hidden="false" customHeight="false" outlineLevel="0" collapsed="false">
      <c r="A633" s="3" t="s">
        <v>772</v>
      </c>
      <c r="B633" s="3"/>
      <c r="E633" s="3" t="s">
        <v>126</v>
      </c>
      <c r="F633" s="3" t="n">
        <v>29</v>
      </c>
      <c r="G633" s="3" t="n">
        <v>1</v>
      </c>
      <c r="H633" s="3" t="n">
        <v>3</v>
      </c>
      <c r="I633" s="3" t="n">
        <v>4</v>
      </c>
      <c r="J633" s="3" t="n">
        <v>0</v>
      </c>
      <c r="K633" s="3" t="n">
        <v>6</v>
      </c>
      <c r="L633" s="3" t="n">
        <v>0</v>
      </c>
      <c r="M633" s="3" t="n">
        <v>0</v>
      </c>
      <c r="N633" s="3" t="n">
        <v>0</v>
      </c>
      <c r="O633" s="3" t="n">
        <v>0</v>
      </c>
      <c r="P633" s="3" t="n">
        <v>0</v>
      </c>
      <c r="Q633" s="3" t="n">
        <v>0</v>
      </c>
      <c r="R633" s="3" t="n">
        <v>23</v>
      </c>
      <c r="S633" s="3" t="n">
        <v>0.043</v>
      </c>
    </row>
    <row r="634" customFormat="false" ht="12.75" hidden="false" customHeight="false" outlineLevel="0" collapsed="false">
      <c r="A634" s="3" t="s">
        <v>491</v>
      </c>
      <c r="B634" s="3"/>
      <c r="E634" s="3" t="s">
        <v>50</v>
      </c>
      <c r="F634" s="3" t="n">
        <v>52</v>
      </c>
      <c r="G634" s="3" t="n">
        <v>1</v>
      </c>
      <c r="H634" s="3" t="n">
        <v>2</v>
      </c>
      <c r="I634" s="3" t="n">
        <v>3</v>
      </c>
      <c r="J634" s="3" t="n">
        <v>-13</v>
      </c>
      <c r="K634" s="3" t="n">
        <v>40</v>
      </c>
      <c r="L634" s="3" t="n">
        <v>0</v>
      </c>
      <c r="M634" s="3" t="n">
        <v>0</v>
      </c>
      <c r="N634" s="3" t="n">
        <v>0</v>
      </c>
      <c r="O634" s="3" t="n">
        <v>0</v>
      </c>
      <c r="P634" s="3" t="n">
        <v>0</v>
      </c>
      <c r="Q634" s="3" t="n">
        <v>0</v>
      </c>
      <c r="R634" s="3" t="n">
        <v>45</v>
      </c>
      <c r="S634" s="3" t="n">
        <v>0.022</v>
      </c>
    </row>
    <row r="635" customFormat="false" ht="12.75" hidden="false" customHeight="false" outlineLevel="0" collapsed="false">
      <c r="A635" s="3" t="s">
        <v>996</v>
      </c>
      <c r="B635" s="3"/>
      <c r="E635" s="3" t="s">
        <v>55</v>
      </c>
      <c r="F635" s="3" t="n">
        <v>9</v>
      </c>
      <c r="G635" s="3" t="n">
        <v>0</v>
      </c>
      <c r="H635" s="3" t="n">
        <v>3</v>
      </c>
      <c r="I635" s="3" t="n">
        <v>3</v>
      </c>
      <c r="J635" s="3" t="n">
        <v>0</v>
      </c>
      <c r="K635" s="3" t="n">
        <v>4</v>
      </c>
      <c r="L635" s="3" t="n">
        <v>0</v>
      </c>
      <c r="M635" s="3" t="n">
        <v>0</v>
      </c>
      <c r="N635" s="3" t="n">
        <v>0</v>
      </c>
      <c r="O635" s="3" t="n">
        <v>0</v>
      </c>
      <c r="P635" s="3" t="n">
        <v>0</v>
      </c>
      <c r="Q635" s="3" t="n">
        <v>0</v>
      </c>
      <c r="R635" s="3" t="n">
        <v>14</v>
      </c>
      <c r="S635" s="3" t="n">
        <v>0</v>
      </c>
    </row>
    <row r="636" customFormat="false" ht="12.75" hidden="false" customHeight="false" outlineLevel="0" collapsed="false">
      <c r="A636" s="3" t="s">
        <v>778</v>
      </c>
      <c r="B636" s="3"/>
      <c r="E636" s="3" t="s">
        <v>36</v>
      </c>
      <c r="F636" s="3" t="n">
        <v>60</v>
      </c>
      <c r="G636" s="3" t="n">
        <v>0</v>
      </c>
      <c r="H636" s="3" t="n">
        <v>3</v>
      </c>
      <c r="I636" s="3" t="n">
        <v>3</v>
      </c>
      <c r="J636" s="3" t="n">
        <v>-1</v>
      </c>
      <c r="K636" s="3" t="n">
        <v>68</v>
      </c>
      <c r="L636" s="3" t="n">
        <v>0</v>
      </c>
      <c r="M636" s="3" t="n">
        <v>1</v>
      </c>
      <c r="N636" s="3" t="n">
        <v>0</v>
      </c>
      <c r="O636" s="3" t="n">
        <v>0</v>
      </c>
      <c r="P636" s="3" t="n">
        <v>0</v>
      </c>
      <c r="Q636" s="3" t="n">
        <v>0</v>
      </c>
      <c r="R636" s="3" t="n">
        <v>46</v>
      </c>
      <c r="S636" s="3" t="n">
        <v>0</v>
      </c>
    </row>
    <row r="637" customFormat="false" ht="12.75" hidden="false" customHeight="false" outlineLevel="0" collapsed="false">
      <c r="A637" s="3" t="s">
        <v>997</v>
      </c>
      <c r="B637" s="3"/>
      <c r="E637" s="3" t="s">
        <v>42</v>
      </c>
      <c r="F637" s="3" t="n">
        <v>22</v>
      </c>
      <c r="G637" s="3" t="n">
        <v>1</v>
      </c>
      <c r="H637" s="3" t="n">
        <v>2</v>
      </c>
      <c r="I637" s="3" t="n">
        <v>3</v>
      </c>
      <c r="J637" s="3" t="n">
        <v>-1</v>
      </c>
      <c r="K637" s="3" t="n">
        <v>74</v>
      </c>
      <c r="L637" s="3" t="n">
        <v>0</v>
      </c>
      <c r="M637" s="3" t="n">
        <v>0</v>
      </c>
      <c r="N637" s="3" t="n">
        <v>0</v>
      </c>
      <c r="O637" s="3" t="n">
        <v>0</v>
      </c>
      <c r="P637" s="3" t="n">
        <v>1</v>
      </c>
      <c r="Q637" s="3" t="n">
        <v>0</v>
      </c>
      <c r="R637" s="3" t="n">
        <v>7</v>
      </c>
      <c r="S637" s="3" t="n">
        <v>0.143</v>
      </c>
    </row>
    <row r="638" customFormat="false" ht="12.75" hidden="false" customHeight="false" outlineLevel="0" collapsed="false">
      <c r="A638" s="3" t="s">
        <v>998</v>
      </c>
      <c r="B638" s="3"/>
      <c r="E638" s="3" t="s">
        <v>52</v>
      </c>
      <c r="F638" s="3" t="n">
        <v>14</v>
      </c>
      <c r="G638" s="3" t="n">
        <v>1</v>
      </c>
      <c r="H638" s="3" t="n">
        <v>2</v>
      </c>
      <c r="I638" s="3" t="n">
        <v>3</v>
      </c>
      <c r="J638" s="3" t="n">
        <v>-2</v>
      </c>
      <c r="K638" s="3" t="n">
        <v>2</v>
      </c>
      <c r="L638" s="3" t="n">
        <v>0</v>
      </c>
      <c r="M638" s="3" t="n">
        <v>0</v>
      </c>
      <c r="N638" s="3" t="n">
        <v>0</v>
      </c>
      <c r="O638" s="3" t="n">
        <v>0</v>
      </c>
      <c r="P638" s="3" t="n">
        <v>0</v>
      </c>
      <c r="Q638" s="3" t="n">
        <v>0</v>
      </c>
      <c r="R638" s="3" t="n">
        <v>5</v>
      </c>
      <c r="S638" s="3" t="n">
        <v>0.2</v>
      </c>
    </row>
    <row r="639" customFormat="false" ht="12.75" hidden="false" customHeight="false" outlineLevel="0" collapsed="false">
      <c r="A639" s="3" t="s">
        <v>725</v>
      </c>
      <c r="B639" s="3"/>
      <c r="E639" s="3" t="s">
        <v>110</v>
      </c>
      <c r="F639" s="3" t="n">
        <v>46</v>
      </c>
      <c r="G639" s="3" t="n">
        <v>0</v>
      </c>
      <c r="H639" s="3" t="n">
        <v>3</v>
      </c>
      <c r="I639" s="3" t="n">
        <v>3</v>
      </c>
      <c r="J639" s="3" t="n">
        <v>-4</v>
      </c>
      <c r="K639" s="3" t="n">
        <v>51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0</v>
      </c>
      <c r="Q639" s="3" t="n">
        <v>0</v>
      </c>
      <c r="R639" s="3" t="n">
        <v>38</v>
      </c>
      <c r="S639" s="3" t="n">
        <v>0</v>
      </c>
    </row>
    <row r="640" customFormat="false" ht="12.75" hidden="false" customHeight="false" outlineLevel="0" collapsed="false">
      <c r="A640" s="3" t="s">
        <v>449</v>
      </c>
      <c r="B640" s="3"/>
      <c r="E640" s="3" t="s">
        <v>59</v>
      </c>
      <c r="F640" s="3" t="n">
        <v>20</v>
      </c>
      <c r="G640" s="3" t="n">
        <v>0</v>
      </c>
      <c r="H640" s="3" t="n">
        <v>3</v>
      </c>
      <c r="I640" s="3" t="n">
        <v>3</v>
      </c>
      <c r="J640" s="3" t="n">
        <v>0</v>
      </c>
      <c r="K640" s="3" t="n">
        <v>9</v>
      </c>
      <c r="L640" s="3" t="n">
        <v>0</v>
      </c>
      <c r="M640" s="3" t="n">
        <v>3</v>
      </c>
      <c r="N640" s="3" t="n">
        <v>0</v>
      </c>
      <c r="O640" s="3" t="n">
        <v>0</v>
      </c>
      <c r="P640" s="3" t="n">
        <v>0</v>
      </c>
      <c r="Q640" s="3" t="n">
        <v>0</v>
      </c>
      <c r="R640" s="3" t="n">
        <v>28</v>
      </c>
      <c r="S640" s="3" t="n">
        <v>0</v>
      </c>
    </row>
    <row r="641" customFormat="false" ht="12.75" hidden="false" customHeight="false" outlineLevel="0" collapsed="false">
      <c r="A641" s="3" t="s">
        <v>600</v>
      </c>
      <c r="B641" s="3"/>
      <c r="E641" s="3" t="s">
        <v>36</v>
      </c>
      <c r="F641" s="3" t="n">
        <v>50</v>
      </c>
      <c r="G641" s="3" t="n">
        <v>1</v>
      </c>
      <c r="H641" s="3" t="n">
        <v>2</v>
      </c>
      <c r="I641" s="3" t="n">
        <v>3</v>
      </c>
      <c r="J641" s="3" t="n">
        <v>-10</v>
      </c>
      <c r="K641" s="3" t="n">
        <v>103</v>
      </c>
      <c r="L641" s="3" t="n">
        <v>0</v>
      </c>
      <c r="M641" s="3" t="n">
        <v>0</v>
      </c>
      <c r="N641" s="3" t="n">
        <v>0</v>
      </c>
      <c r="O641" s="3" t="n">
        <v>0</v>
      </c>
      <c r="P641" s="3" t="n">
        <v>0</v>
      </c>
      <c r="Q641" s="3" t="n">
        <v>0</v>
      </c>
      <c r="R641" s="3" t="n">
        <v>22</v>
      </c>
      <c r="S641" s="3" t="n">
        <v>0.045</v>
      </c>
    </row>
    <row r="642" customFormat="false" ht="12.75" hidden="false" customHeight="false" outlineLevel="0" collapsed="false">
      <c r="A642" s="3" t="s">
        <v>741</v>
      </c>
      <c r="B642" s="3"/>
      <c r="E642" s="3" t="s">
        <v>57</v>
      </c>
      <c r="F642" s="3" t="n">
        <v>26</v>
      </c>
      <c r="G642" s="3" t="n">
        <v>3</v>
      </c>
      <c r="H642" s="3" t="n">
        <v>0</v>
      </c>
      <c r="I642" s="3" t="n">
        <v>3</v>
      </c>
      <c r="J642" s="3" t="n">
        <v>-3</v>
      </c>
      <c r="K642" s="3" t="n">
        <v>10</v>
      </c>
      <c r="L642" s="3" t="n">
        <v>1</v>
      </c>
      <c r="M642" s="3" t="n">
        <v>0</v>
      </c>
      <c r="N642" s="3" t="n">
        <v>0</v>
      </c>
      <c r="O642" s="3" t="n">
        <v>0</v>
      </c>
      <c r="P642" s="3" t="n">
        <v>0</v>
      </c>
      <c r="Q642" s="3" t="n">
        <v>0</v>
      </c>
      <c r="R642" s="3" t="n">
        <v>43</v>
      </c>
      <c r="S642" s="3" t="n">
        <v>0.07</v>
      </c>
    </row>
    <row r="643" customFormat="false" ht="12.75" hidden="false" customHeight="false" outlineLevel="0" collapsed="false">
      <c r="A643" s="3" t="s">
        <v>999</v>
      </c>
      <c r="B643" s="3"/>
      <c r="E643" s="3" t="s">
        <v>40</v>
      </c>
      <c r="F643" s="3" t="n">
        <v>11</v>
      </c>
      <c r="G643" s="3" t="n">
        <v>1</v>
      </c>
      <c r="H643" s="3" t="n">
        <v>2</v>
      </c>
      <c r="I643" s="3" t="n">
        <v>3</v>
      </c>
      <c r="J643" s="3" t="n">
        <v>-1</v>
      </c>
      <c r="K643" s="3" t="n">
        <v>9</v>
      </c>
      <c r="L643" s="3" t="n">
        <v>0</v>
      </c>
      <c r="M643" s="3" t="n">
        <v>0</v>
      </c>
      <c r="N643" s="3" t="n">
        <v>0</v>
      </c>
      <c r="O643" s="3" t="n">
        <v>0</v>
      </c>
      <c r="P643" s="3" t="n">
        <v>0</v>
      </c>
      <c r="Q643" s="3" t="n">
        <v>0</v>
      </c>
      <c r="R643" s="3" t="n">
        <v>8</v>
      </c>
      <c r="S643" s="3" t="n">
        <v>0.125</v>
      </c>
    </row>
    <row r="644" customFormat="false" ht="12.75" hidden="false" customHeight="false" outlineLevel="0" collapsed="false">
      <c r="A644" s="3" t="s">
        <v>360</v>
      </c>
      <c r="B644" s="3"/>
      <c r="E644" s="3" t="s">
        <v>24</v>
      </c>
      <c r="F644" s="3" t="n">
        <v>7</v>
      </c>
      <c r="G644" s="3" t="n">
        <v>2</v>
      </c>
      <c r="H644" s="3" t="n">
        <v>1</v>
      </c>
      <c r="I644" s="3" t="n">
        <v>3</v>
      </c>
      <c r="J644" s="3" t="n">
        <v>-1</v>
      </c>
      <c r="K644" s="3" t="n">
        <v>2</v>
      </c>
      <c r="L644" s="3" t="n">
        <v>1</v>
      </c>
      <c r="M644" s="3" t="n">
        <v>0</v>
      </c>
      <c r="N644" s="3" t="n">
        <v>0</v>
      </c>
      <c r="O644" s="3" t="n">
        <v>0</v>
      </c>
      <c r="P644" s="3" t="n">
        <v>0</v>
      </c>
      <c r="Q644" s="3" t="n">
        <v>0</v>
      </c>
      <c r="R644" s="3" t="n">
        <v>10</v>
      </c>
      <c r="S644" s="3" t="n">
        <v>0.2</v>
      </c>
    </row>
    <row r="645" customFormat="false" ht="12.75" hidden="false" customHeight="false" outlineLevel="0" collapsed="false">
      <c r="A645" s="3" t="s">
        <v>536</v>
      </c>
      <c r="B645" s="3"/>
      <c r="E645" s="3" t="s">
        <v>81</v>
      </c>
      <c r="F645" s="3" t="n">
        <v>74</v>
      </c>
      <c r="G645" s="3" t="n">
        <v>0</v>
      </c>
      <c r="H645" s="3" t="n">
        <v>3</v>
      </c>
      <c r="I645" s="3" t="n">
        <v>3</v>
      </c>
      <c r="J645" s="3" t="n">
        <v>-10</v>
      </c>
      <c r="K645" s="3" t="n">
        <v>60</v>
      </c>
      <c r="L645" s="3" t="n">
        <v>0</v>
      </c>
      <c r="M645" s="3" t="n">
        <v>0</v>
      </c>
      <c r="N645" s="3" t="n">
        <v>0</v>
      </c>
      <c r="O645" s="3" t="n">
        <v>1</v>
      </c>
      <c r="P645" s="3" t="n">
        <v>0</v>
      </c>
      <c r="Q645" s="3" t="n">
        <v>0</v>
      </c>
      <c r="R645" s="3" t="n">
        <v>54</v>
      </c>
      <c r="S645" s="3" t="n">
        <v>0</v>
      </c>
    </row>
    <row r="646" customFormat="false" ht="12.75" hidden="false" customHeight="false" outlineLevel="0" collapsed="false">
      <c r="A646" s="3" t="s">
        <v>222</v>
      </c>
      <c r="B646" s="3"/>
      <c r="E646" s="3" t="s">
        <v>92</v>
      </c>
      <c r="F646" s="3" t="n">
        <v>23</v>
      </c>
      <c r="G646" s="3" t="n">
        <v>1</v>
      </c>
      <c r="H646" s="3" t="n">
        <v>2</v>
      </c>
      <c r="I646" s="3" t="n">
        <v>3</v>
      </c>
      <c r="J646" s="3" t="n">
        <v>-4</v>
      </c>
      <c r="K646" s="3" t="n">
        <v>4</v>
      </c>
      <c r="L646" s="3" t="n">
        <v>0</v>
      </c>
      <c r="M646" s="3" t="n">
        <v>1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20</v>
      </c>
      <c r="S646" s="3" t="n">
        <v>0.05</v>
      </c>
    </row>
    <row r="647" customFormat="false" ht="12.75" hidden="false" customHeight="false" outlineLevel="0" collapsed="false">
      <c r="A647" s="3" t="s">
        <v>574</v>
      </c>
      <c r="B647" s="3"/>
      <c r="E647" s="3" t="s">
        <v>61</v>
      </c>
      <c r="F647" s="3" t="n">
        <v>42</v>
      </c>
      <c r="G647" s="3" t="n">
        <v>1</v>
      </c>
      <c r="H647" s="3" t="n">
        <v>2</v>
      </c>
      <c r="I647" s="3" t="n">
        <v>3</v>
      </c>
      <c r="J647" s="3" t="n">
        <v>-3</v>
      </c>
      <c r="K647" s="3" t="n">
        <v>16</v>
      </c>
      <c r="L647" s="3" t="n">
        <v>0</v>
      </c>
      <c r="M647" s="3" t="n">
        <v>1</v>
      </c>
      <c r="N647" s="3" t="n">
        <v>0</v>
      </c>
      <c r="O647" s="3" t="n">
        <v>1</v>
      </c>
      <c r="P647" s="3" t="n">
        <v>0</v>
      </c>
      <c r="Q647" s="3" t="n">
        <v>0</v>
      </c>
      <c r="R647" s="3" t="n">
        <v>28</v>
      </c>
      <c r="S647" s="3" t="n">
        <v>0.036</v>
      </c>
    </row>
    <row r="648" customFormat="false" ht="12.75" hidden="false" customHeight="false" outlineLevel="0" collapsed="false">
      <c r="A648" s="3" t="s">
        <v>454</v>
      </c>
      <c r="B648" s="3"/>
      <c r="E648" s="3" t="s">
        <v>57</v>
      </c>
      <c r="F648" s="3" t="n">
        <v>8</v>
      </c>
      <c r="G648" s="3" t="n">
        <v>1</v>
      </c>
      <c r="H648" s="3" t="n">
        <v>2</v>
      </c>
      <c r="I648" s="3" t="n">
        <v>3</v>
      </c>
      <c r="J648" s="3" t="n">
        <v>-4</v>
      </c>
      <c r="K648" s="3" t="n">
        <v>2</v>
      </c>
      <c r="L648" s="3" t="n">
        <v>0</v>
      </c>
      <c r="M648" s="3" t="n">
        <v>1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11</v>
      </c>
      <c r="S648" s="3" t="n">
        <v>0.091</v>
      </c>
    </row>
    <row r="649" customFormat="false" ht="12.75" hidden="false" customHeight="false" outlineLevel="0" collapsed="false">
      <c r="A649" s="3" t="s">
        <v>669</v>
      </c>
      <c r="B649" s="3"/>
      <c r="E649" s="3" t="s">
        <v>70</v>
      </c>
      <c r="F649" s="3" t="n">
        <v>30</v>
      </c>
      <c r="G649" s="3" t="n">
        <v>0</v>
      </c>
      <c r="H649" s="3" t="n">
        <v>3</v>
      </c>
      <c r="I649" s="3" t="n">
        <v>3</v>
      </c>
      <c r="J649" s="3" t="n">
        <v>6</v>
      </c>
      <c r="K649" s="3" t="n">
        <v>2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</v>
      </c>
      <c r="R649" s="3" t="n">
        <v>13</v>
      </c>
      <c r="S649" s="3" t="n">
        <v>0</v>
      </c>
    </row>
    <row r="650" customFormat="false" ht="12.75" hidden="false" customHeight="false" outlineLevel="0" collapsed="false">
      <c r="A650" s="3" t="s">
        <v>552</v>
      </c>
      <c r="B650" s="3"/>
      <c r="E650" s="3" t="s">
        <v>59</v>
      </c>
      <c r="F650" s="3" t="n">
        <v>38</v>
      </c>
      <c r="G650" s="3" t="n">
        <v>0</v>
      </c>
      <c r="H650" s="3" t="n">
        <v>3</v>
      </c>
      <c r="I650" s="3" t="n">
        <v>3</v>
      </c>
      <c r="J650" s="3" t="n">
        <v>-1</v>
      </c>
      <c r="K650" s="3" t="n">
        <v>33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31</v>
      </c>
      <c r="S650" s="3" t="n">
        <v>0</v>
      </c>
    </row>
    <row r="651" customFormat="false" ht="12.75" hidden="false" customHeight="false" outlineLevel="0" collapsed="false">
      <c r="A651" s="3" t="s">
        <v>307</v>
      </c>
      <c r="B651" s="3"/>
      <c r="E651" s="3" t="s">
        <v>126</v>
      </c>
      <c r="F651" s="3" t="n">
        <v>28</v>
      </c>
      <c r="G651" s="3" t="n">
        <v>1</v>
      </c>
      <c r="H651" s="3" t="n">
        <v>2</v>
      </c>
      <c r="I651" s="3" t="n">
        <v>3</v>
      </c>
      <c r="J651" s="3" t="n">
        <v>-9</v>
      </c>
      <c r="K651" s="3" t="n">
        <v>7</v>
      </c>
      <c r="L651" s="3" t="n">
        <v>0</v>
      </c>
      <c r="M651" s="3" t="n">
        <v>1</v>
      </c>
      <c r="N651" s="3" t="n">
        <v>0</v>
      </c>
      <c r="O651" s="3" t="n">
        <v>0</v>
      </c>
      <c r="P651" s="3" t="n">
        <v>0</v>
      </c>
      <c r="Q651" s="3" t="n">
        <v>0</v>
      </c>
      <c r="R651" s="3" t="n">
        <v>38</v>
      </c>
      <c r="S651" s="3" t="n">
        <v>0.026</v>
      </c>
    </row>
    <row r="652" customFormat="false" ht="12.75" hidden="false" customHeight="false" outlineLevel="0" collapsed="false">
      <c r="A652" s="3" t="s">
        <v>308</v>
      </c>
      <c r="B652" s="3"/>
      <c r="E652" s="3" t="s">
        <v>73</v>
      </c>
      <c r="F652" s="3" t="n">
        <v>10</v>
      </c>
      <c r="G652" s="3" t="n">
        <v>1</v>
      </c>
      <c r="H652" s="3" t="n">
        <v>2</v>
      </c>
      <c r="I652" s="3" t="n">
        <v>3</v>
      </c>
      <c r="J652" s="3" t="n">
        <v>-3</v>
      </c>
      <c r="K652" s="3" t="n">
        <v>8</v>
      </c>
      <c r="L652" s="3" t="n">
        <v>1</v>
      </c>
      <c r="M652" s="3" t="n">
        <v>0</v>
      </c>
      <c r="N652" s="3" t="n">
        <v>0</v>
      </c>
      <c r="O652" s="3" t="n">
        <v>0</v>
      </c>
      <c r="P652" s="3" t="n">
        <v>0</v>
      </c>
      <c r="Q652" s="3" t="n">
        <v>0</v>
      </c>
      <c r="R652" s="3" t="n">
        <v>16</v>
      </c>
      <c r="S652" s="3" t="n">
        <v>0.063</v>
      </c>
    </row>
    <row r="653" customFormat="false" ht="12.75" hidden="false" customHeight="false" outlineLevel="0" collapsed="false">
      <c r="A653" s="3" t="s">
        <v>729</v>
      </c>
      <c r="B653" s="3"/>
      <c r="E653" s="3" t="s">
        <v>40</v>
      </c>
      <c r="F653" s="3" t="n">
        <v>39</v>
      </c>
      <c r="G653" s="3" t="n">
        <v>1</v>
      </c>
      <c r="H653" s="3" t="n">
        <v>2</v>
      </c>
      <c r="I653" s="3" t="n">
        <v>3</v>
      </c>
      <c r="J653" s="3" t="n">
        <v>0</v>
      </c>
      <c r="K653" s="3" t="n">
        <v>40</v>
      </c>
      <c r="L653" s="3" t="n">
        <v>0</v>
      </c>
      <c r="M653" s="3" t="n">
        <v>0</v>
      </c>
      <c r="N653" s="3" t="n">
        <v>0</v>
      </c>
      <c r="O653" s="3" t="n">
        <v>0</v>
      </c>
      <c r="P653" s="3" t="n">
        <v>0</v>
      </c>
      <c r="Q653" s="3" t="n">
        <v>0</v>
      </c>
      <c r="R653" s="3" t="n">
        <v>27</v>
      </c>
      <c r="S653" s="3" t="n">
        <v>0.037</v>
      </c>
    </row>
    <row r="654" customFormat="false" ht="12.75" hidden="false" customHeight="false" outlineLevel="0" collapsed="false">
      <c r="A654" s="3" t="s">
        <v>662</v>
      </c>
      <c r="B654" s="3"/>
      <c r="E654" s="3" t="s">
        <v>32</v>
      </c>
      <c r="F654" s="3" t="n">
        <v>52</v>
      </c>
      <c r="G654" s="3" t="n">
        <v>1</v>
      </c>
      <c r="H654" s="3" t="n">
        <v>2</v>
      </c>
      <c r="I654" s="3" t="n">
        <v>3</v>
      </c>
      <c r="J654" s="3" t="n">
        <v>1</v>
      </c>
      <c r="K654" s="3" t="n">
        <v>36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0</v>
      </c>
      <c r="Q654" s="3" t="n">
        <v>0</v>
      </c>
      <c r="R654" s="3" t="n">
        <v>33</v>
      </c>
      <c r="S654" s="3" t="n">
        <v>0.03</v>
      </c>
    </row>
    <row r="655" customFormat="false" ht="12.75" hidden="false" customHeight="false" outlineLevel="0" collapsed="false">
      <c r="A655" s="3" t="s">
        <v>637</v>
      </c>
      <c r="B655" s="3"/>
      <c r="E655" s="3" t="s">
        <v>118</v>
      </c>
      <c r="F655" s="3" t="n">
        <v>40</v>
      </c>
      <c r="G655" s="3" t="n">
        <v>0</v>
      </c>
      <c r="H655" s="3" t="n">
        <v>3</v>
      </c>
      <c r="I655" s="3" t="n">
        <v>3</v>
      </c>
      <c r="J655" s="3" t="n">
        <v>8</v>
      </c>
      <c r="K655" s="3" t="n">
        <v>36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</v>
      </c>
      <c r="R655" s="3" t="n">
        <v>40</v>
      </c>
      <c r="S655" s="3" t="n">
        <v>0</v>
      </c>
    </row>
    <row r="656" customFormat="false" ht="12.75" hidden="false" customHeight="false" outlineLevel="0" collapsed="false">
      <c r="A656" s="3" t="s">
        <v>850</v>
      </c>
      <c r="B656" s="3"/>
      <c r="E656" s="3" t="s">
        <v>87</v>
      </c>
      <c r="F656" s="3" t="n">
        <v>17</v>
      </c>
      <c r="G656" s="3" t="n">
        <v>1</v>
      </c>
      <c r="H656" s="3" t="n">
        <v>2</v>
      </c>
      <c r="I656" s="3" t="n">
        <v>3</v>
      </c>
      <c r="J656" s="3" t="n">
        <v>-11</v>
      </c>
      <c r="K656" s="3" t="n">
        <v>10</v>
      </c>
      <c r="L656" s="3" t="n">
        <v>0</v>
      </c>
      <c r="M656" s="3" t="n">
        <v>0</v>
      </c>
      <c r="N656" s="3" t="n">
        <v>0</v>
      </c>
      <c r="O656" s="3" t="n">
        <v>0</v>
      </c>
      <c r="P656" s="3" t="n">
        <v>0</v>
      </c>
      <c r="Q656" s="3" t="n">
        <v>0</v>
      </c>
      <c r="R656" s="3" t="n">
        <v>18</v>
      </c>
      <c r="S656" s="3" t="n">
        <v>0.056</v>
      </c>
    </row>
    <row r="657" customFormat="false" ht="12.75" hidden="false" customHeight="false" outlineLevel="0" collapsed="false">
      <c r="A657" s="3" t="s">
        <v>1000</v>
      </c>
      <c r="B657" s="3"/>
      <c r="E657" s="3" t="s">
        <v>57</v>
      </c>
      <c r="F657" s="3" t="n">
        <v>11</v>
      </c>
      <c r="G657" s="3" t="n">
        <v>1</v>
      </c>
      <c r="H657" s="3" t="n">
        <v>2</v>
      </c>
      <c r="I657" s="3" t="n">
        <v>3</v>
      </c>
      <c r="J657" s="3" t="n">
        <v>-2</v>
      </c>
      <c r="K657" s="3" t="n">
        <v>26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0</v>
      </c>
      <c r="Q657" s="3" t="n">
        <v>0</v>
      </c>
      <c r="R657" s="3" t="n">
        <v>10</v>
      </c>
      <c r="S657" s="3" t="n">
        <v>0.1</v>
      </c>
    </row>
    <row r="658" customFormat="false" ht="12.75" hidden="false" customHeight="false" outlineLevel="0" collapsed="false">
      <c r="A658" s="3" t="s">
        <v>456</v>
      </c>
      <c r="B658" s="3"/>
      <c r="E658" s="3" t="s">
        <v>73</v>
      </c>
      <c r="F658" s="3" t="n">
        <v>28</v>
      </c>
      <c r="G658" s="3" t="n">
        <v>1</v>
      </c>
      <c r="H658" s="3" t="n">
        <v>2</v>
      </c>
      <c r="I658" s="3" t="n">
        <v>3</v>
      </c>
      <c r="J658" s="3" t="n">
        <v>-6</v>
      </c>
      <c r="K658" s="3" t="n">
        <v>14</v>
      </c>
      <c r="L658" s="3" t="n">
        <v>1</v>
      </c>
      <c r="M658" s="3" t="n">
        <v>1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24</v>
      </c>
      <c r="S658" s="3" t="n">
        <v>0.042</v>
      </c>
    </row>
    <row r="659" customFormat="false" ht="12.75" hidden="false" customHeight="false" outlineLevel="0" collapsed="false">
      <c r="A659" s="3" t="s">
        <v>745</v>
      </c>
      <c r="B659" s="3"/>
      <c r="E659" s="3" t="s">
        <v>24</v>
      </c>
      <c r="F659" s="3" t="n">
        <v>58</v>
      </c>
      <c r="G659" s="3" t="n">
        <v>2</v>
      </c>
      <c r="H659" s="3" t="n">
        <v>1</v>
      </c>
      <c r="I659" s="3" t="n">
        <v>3</v>
      </c>
      <c r="J659" s="3" t="n">
        <v>2</v>
      </c>
      <c r="K659" s="3" t="n">
        <v>106</v>
      </c>
      <c r="L659" s="3" t="n">
        <v>0</v>
      </c>
      <c r="M659" s="3" t="n">
        <v>0</v>
      </c>
      <c r="N659" s="3" t="n">
        <v>0</v>
      </c>
      <c r="O659" s="3" t="n">
        <v>0</v>
      </c>
      <c r="P659" s="3" t="n">
        <v>1</v>
      </c>
      <c r="Q659" s="3" t="n">
        <v>0</v>
      </c>
      <c r="R659" s="3" t="n">
        <v>12</v>
      </c>
      <c r="S659" s="3" t="n">
        <v>0.167</v>
      </c>
    </row>
    <row r="660" customFormat="false" ht="12.75" hidden="false" customHeight="false" outlineLevel="0" collapsed="false">
      <c r="A660" s="3" t="s">
        <v>777</v>
      </c>
      <c r="B660" s="3"/>
      <c r="E660" s="3" t="s">
        <v>36</v>
      </c>
      <c r="F660" s="3" t="n">
        <v>54</v>
      </c>
      <c r="G660" s="3" t="n">
        <v>2</v>
      </c>
      <c r="H660" s="3" t="n">
        <v>1</v>
      </c>
      <c r="I660" s="3" t="n">
        <v>3</v>
      </c>
      <c r="J660" s="3" t="n">
        <v>0</v>
      </c>
      <c r="K660" s="3" t="n">
        <v>144</v>
      </c>
      <c r="L660" s="3" t="n">
        <v>1</v>
      </c>
      <c r="M660" s="3" t="n">
        <v>0</v>
      </c>
      <c r="N660" s="3" t="n">
        <v>0</v>
      </c>
      <c r="O660" s="3" t="n">
        <v>0</v>
      </c>
      <c r="P660" s="3" t="n">
        <v>1</v>
      </c>
      <c r="Q660" s="3" t="n">
        <v>0</v>
      </c>
      <c r="R660" s="3" t="n">
        <v>17</v>
      </c>
      <c r="S660" s="3" t="n">
        <v>0.118</v>
      </c>
    </row>
    <row r="661" customFormat="false" ht="12.75" hidden="false" customHeight="false" outlineLevel="0" collapsed="false">
      <c r="A661" s="3" t="s">
        <v>599</v>
      </c>
      <c r="B661" s="3"/>
      <c r="E661" s="3" t="s">
        <v>59</v>
      </c>
      <c r="F661" s="3" t="n">
        <v>58</v>
      </c>
      <c r="G661" s="3" t="n">
        <v>0</v>
      </c>
      <c r="H661" s="3" t="n">
        <v>3</v>
      </c>
      <c r="I661" s="3" t="n">
        <v>3</v>
      </c>
      <c r="J661" s="3" t="n">
        <v>-2</v>
      </c>
      <c r="K661" s="3" t="n">
        <v>122</v>
      </c>
      <c r="L661" s="3" t="n">
        <v>0</v>
      </c>
      <c r="M661" s="3" t="n">
        <v>0</v>
      </c>
      <c r="N661" s="3" t="n">
        <v>0</v>
      </c>
      <c r="O661" s="3" t="n">
        <v>0</v>
      </c>
      <c r="P661" s="3" t="n">
        <v>0</v>
      </c>
      <c r="Q661" s="3" t="n">
        <v>0</v>
      </c>
      <c r="R661" s="3" t="n">
        <v>12</v>
      </c>
      <c r="S661" s="3" t="n">
        <v>0</v>
      </c>
    </row>
    <row r="662" customFormat="false" ht="12.75" hidden="false" customHeight="false" outlineLevel="0" collapsed="false">
      <c r="A662" s="3" t="s">
        <v>1001</v>
      </c>
      <c r="B662" s="3"/>
      <c r="E662" s="3" t="s">
        <v>81</v>
      </c>
      <c r="F662" s="3" t="n">
        <v>17</v>
      </c>
      <c r="G662" s="3" t="n">
        <v>0</v>
      </c>
      <c r="H662" s="3" t="n">
        <v>3</v>
      </c>
      <c r="I662" s="3" t="n">
        <v>3</v>
      </c>
      <c r="J662" s="3" t="n">
        <v>0</v>
      </c>
      <c r="K662" s="3" t="n">
        <v>2</v>
      </c>
      <c r="L662" s="3" t="n">
        <v>0</v>
      </c>
      <c r="M662" s="3" t="n">
        <v>0</v>
      </c>
      <c r="N662" s="3" t="n">
        <v>0</v>
      </c>
      <c r="O662" s="3" t="n">
        <v>0</v>
      </c>
      <c r="P662" s="3" t="n">
        <v>0</v>
      </c>
      <c r="Q662" s="3" t="n">
        <v>0</v>
      </c>
      <c r="R662" s="3" t="n">
        <v>16</v>
      </c>
      <c r="S662" s="3" t="n">
        <v>0</v>
      </c>
    </row>
    <row r="663" customFormat="false" ht="12.75" hidden="false" customHeight="false" outlineLevel="0" collapsed="false">
      <c r="A663" s="3" t="s">
        <v>896</v>
      </c>
      <c r="B663" s="3"/>
      <c r="E663" s="3" t="s">
        <v>36</v>
      </c>
      <c r="F663" s="3" t="n">
        <v>23</v>
      </c>
      <c r="G663" s="3" t="n">
        <v>1</v>
      </c>
      <c r="H663" s="3" t="n">
        <v>2</v>
      </c>
      <c r="I663" s="3" t="n">
        <v>3</v>
      </c>
      <c r="J663" s="3" t="n">
        <v>3</v>
      </c>
      <c r="K663" s="3" t="n">
        <v>84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0</v>
      </c>
      <c r="Q663" s="3" t="n">
        <v>0</v>
      </c>
      <c r="R663" s="3" t="n">
        <v>5</v>
      </c>
      <c r="S663" s="3" t="n">
        <v>0.2</v>
      </c>
    </row>
    <row r="664" customFormat="false" ht="12.75" hidden="false" customHeight="false" outlineLevel="0" collapsed="false">
      <c r="A664" s="3" t="s">
        <v>224</v>
      </c>
      <c r="B664" s="3"/>
      <c r="E664" s="3" t="s">
        <v>26</v>
      </c>
      <c r="F664" s="3" t="n">
        <v>11</v>
      </c>
      <c r="G664" s="3" t="n">
        <v>2</v>
      </c>
      <c r="H664" s="3" t="n">
        <v>0</v>
      </c>
      <c r="I664" s="3" t="n">
        <v>2</v>
      </c>
      <c r="J664" s="3" t="n">
        <v>-4</v>
      </c>
      <c r="K664" s="3" t="n">
        <v>8</v>
      </c>
      <c r="L664" s="3" t="n">
        <v>0</v>
      </c>
      <c r="M664" s="3" t="n">
        <v>0</v>
      </c>
      <c r="N664" s="3" t="n">
        <v>0</v>
      </c>
      <c r="O664" s="3" t="n">
        <v>0</v>
      </c>
      <c r="P664" s="3" t="n">
        <v>1</v>
      </c>
      <c r="Q664" s="3" t="n">
        <v>0</v>
      </c>
      <c r="R664" s="3" t="n">
        <v>18</v>
      </c>
      <c r="S664" s="3" t="n">
        <v>0.111</v>
      </c>
    </row>
    <row r="665" customFormat="false" ht="12.75" hidden="false" customHeight="false" outlineLevel="0" collapsed="false">
      <c r="A665" s="3" t="s">
        <v>466</v>
      </c>
      <c r="B665" s="3"/>
      <c r="E665" s="3" t="s">
        <v>118</v>
      </c>
      <c r="F665" s="3" t="n">
        <v>6</v>
      </c>
      <c r="G665" s="3" t="n">
        <v>2</v>
      </c>
      <c r="H665" s="3" t="n">
        <v>0</v>
      </c>
      <c r="I665" s="3" t="n">
        <v>2</v>
      </c>
      <c r="J665" s="3" t="n">
        <v>1</v>
      </c>
      <c r="K665" s="3" t="n">
        <v>8</v>
      </c>
      <c r="L665" s="3" t="n">
        <v>0</v>
      </c>
      <c r="M665" s="3" t="n">
        <v>0</v>
      </c>
      <c r="N665" s="3" t="n">
        <v>0</v>
      </c>
      <c r="O665" s="3" t="n">
        <v>0</v>
      </c>
      <c r="P665" s="3" t="n">
        <v>0</v>
      </c>
      <c r="Q665" s="3" t="n">
        <v>0</v>
      </c>
      <c r="R665" s="3" t="n">
        <v>4</v>
      </c>
      <c r="S665" s="3" t="n">
        <v>0.5</v>
      </c>
    </row>
    <row r="666" customFormat="false" ht="12.75" hidden="false" customHeight="false" outlineLevel="0" collapsed="false">
      <c r="A666" s="3" t="s">
        <v>1002</v>
      </c>
      <c r="B666" s="3"/>
      <c r="E666" s="3" t="s">
        <v>57</v>
      </c>
      <c r="F666" s="3" t="n">
        <v>7</v>
      </c>
      <c r="G666" s="3" t="n">
        <v>1</v>
      </c>
      <c r="H666" s="3" t="n">
        <v>1</v>
      </c>
      <c r="I666" s="3" t="n">
        <v>2</v>
      </c>
      <c r="J666" s="3" t="n">
        <v>0</v>
      </c>
      <c r="K666" s="3" t="n">
        <v>0</v>
      </c>
      <c r="L666" s="3" t="n">
        <v>1</v>
      </c>
      <c r="M666" s="3" t="n">
        <v>0</v>
      </c>
      <c r="N666" s="3" t="n">
        <v>0</v>
      </c>
      <c r="O666" s="3" t="n">
        <v>0</v>
      </c>
      <c r="P666" s="3" t="n">
        <v>0</v>
      </c>
      <c r="Q666" s="3" t="n">
        <v>0</v>
      </c>
      <c r="R666" s="3" t="n">
        <v>15</v>
      </c>
      <c r="S666" s="3" t="n">
        <v>0.067</v>
      </c>
    </row>
    <row r="667" customFormat="false" ht="12.75" hidden="false" customHeight="false" outlineLevel="0" collapsed="false">
      <c r="A667" s="3" t="s">
        <v>603</v>
      </c>
      <c r="B667" s="3"/>
      <c r="E667" s="3" t="s">
        <v>50</v>
      </c>
      <c r="F667" s="3" t="n">
        <v>17</v>
      </c>
      <c r="G667" s="3" t="n">
        <v>0</v>
      </c>
      <c r="H667" s="3" t="n">
        <v>2</v>
      </c>
      <c r="I667" s="3" t="n">
        <v>2</v>
      </c>
      <c r="J667" s="3" t="n">
        <v>1</v>
      </c>
      <c r="K667" s="3" t="n">
        <v>24</v>
      </c>
      <c r="L667" s="3" t="n">
        <v>0</v>
      </c>
      <c r="M667" s="3" t="n">
        <v>2</v>
      </c>
      <c r="N667" s="3" t="n">
        <v>0</v>
      </c>
      <c r="O667" s="3" t="n">
        <v>0</v>
      </c>
      <c r="P667" s="3" t="n">
        <v>0</v>
      </c>
      <c r="Q667" s="3" t="n">
        <v>0</v>
      </c>
      <c r="R667" s="3" t="n">
        <v>20</v>
      </c>
      <c r="S667" s="3" t="n">
        <v>0</v>
      </c>
    </row>
    <row r="668" customFormat="false" ht="12.75" hidden="false" customHeight="false" outlineLevel="0" collapsed="false">
      <c r="A668" s="3" t="s">
        <v>670</v>
      </c>
      <c r="B668" s="3"/>
      <c r="E668" s="3" t="s">
        <v>50</v>
      </c>
      <c r="F668" s="3" t="n">
        <v>33</v>
      </c>
      <c r="G668" s="3" t="n">
        <v>1</v>
      </c>
      <c r="H668" s="3" t="n">
        <v>1</v>
      </c>
      <c r="I668" s="3" t="n">
        <v>2</v>
      </c>
      <c r="J668" s="3" t="n">
        <v>-10</v>
      </c>
      <c r="K668" s="3" t="n">
        <v>57</v>
      </c>
      <c r="L668" s="3" t="n">
        <v>0</v>
      </c>
      <c r="M668" s="3" t="n">
        <v>0</v>
      </c>
      <c r="N668" s="3" t="n">
        <v>0</v>
      </c>
      <c r="O668" s="3" t="n">
        <v>0</v>
      </c>
      <c r="P668" s="3" t="n">
        <v>0</v>
      </c>
      <c r="Q668" s="3" t="n">
        <v>0</v>
      </c>
      <c r="R668" s="3" t="n">
        <v>34</v>
      </c>
      <c r="S668" s="3" t="n">
        <v>0.029</v>
      </c>
    </row>
    <row r="669" customFormat="false" ht="12.75" hidden="false" customHeight="false" outlineLevel="0" collapsed="false">
      <c r="A669" s="3" t="s">
        <v>1003</v>
      </c>
      <c r="B669" s="3"/>
      <c r="E669" s="3" t="s">
        <v>92</v>
      </c>
      <c r="F669" s="3" t="n">
        <v>7</v>
      </c>
      <c r="G669" s="3" t="n">
        <v>0</v>
      </c>
      <c r="H669" s="3" t="n">
        <v>2</v>
      </c>
      <c r="I669" s="3" t="n">
        <v>2</v>
      </c>
      <c r="J669" s="3" t="n">
        <v>-3</v>
      </c>
      <c r="K669" s="3" t="n">
        <v>2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12</v>
      </c>
      <c r="S669" s="3" t="n">
        <v>0</v>
      </c>
    </row>
    <row r="670" customFormat="false" ht="12.75" hidden="false" customHeight="false" outlineLevel="0" collapsed="false">
      <c r="A670" s="3" t="s">
        <v>227</v>
      </c>
      <c r="B670" s="3"/>
      <c r="E670" s="3" t="s">
        <v>34</v>
      </c>
      <c r="F670" s="3" t="n">
        <v>14</v>
      </c>
      <c r="G670" s="3" t="n">
        <v>0</v>
      </c>
      <c r="H670" s="3" t="n">
        <v>2</v>
      </c>
      <c r="I670" s="3" t="n">
        <v>2</v>
      </c>
      <c r="J670" s="3" t="n">
        <v>-2</v>
      </c>
      <c r="K670" s="3" t="n">
        <v>28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10</v>
      </c>
      <c r="S670" s="3" t="n">
        <v>0</v>
      </c>
    </row>
    <row r="671" customFormat="false" ht="12.75" hidden="false" customHeight="false" outlineLevel="0" collapsed="false">
      <c r="A671" s="3" t="s">
        <v>1004</v>
      </c>
      <c r="B671" s="3"/>
      <c r="E671" s="3" t="s">
        <v>57</v>
      </c>
      <c r="F671" s="3" t="n">
        <v>8</v>
      </c>
      <c r="G671" s="3" t="n">
        <v>0</v>
      </c>
      <c r="H671" s="3" t="n">
        <v>2</v>
      </c>
      <c r="I671" s="3" t="n">
        <v>2</v>
      </c>
      <c r="J671" s="3" t="n">
        <v>0</v>
      </c>
      <c r="K671" s="3" t="n">
        <v>2</v>
      </c>
      <c r="L671" s="3" t="n">
        <v>0</v>
      </c>
      <c r="M671" s="3" t="n">
        <v>0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6</v>
      </c>
      <c r="S671" s="3" t="n">
        <v>0</v>
      </c>
    </row>
    <row r="672" customFormat="false" ht="12.75" hidden="false" customHeight="false" outlineLevel="0" collapsed="false">
      <c r="A672" s="3" t="s">
        <v>165</v>
      </c>
      <c r="B672" s="3"/>
      <c r="E672" s="3" t="s">
        <v>28</v>
      </c>
      <c r="F672" s="3" t="n">
        <v>3</v>
      </c>
      <c r="G672" s="3" t="n">
        <v>0</v>
      </c>
      <c r="H672" s="3" t="n">
        <v>2</v>
      </c>
      <c r="I672" s="3" t="n">
        <v>2</v>
      </c>
      <c r="J672" s="3" t="n">
        <v>0</v>
      </c>
      <c r="K672" s="3" t="n">
        <v>0</v>
      </c>
      <c r="L672" s="3" t="n">
        <v>0</v>
      </c>
      <c r="M672" s="3" t="n">
        <v>0</v>
      </c>
      <c r="N672" s="3" t="n">
        <v>0</v>
      </c>
      <c r="O672" s="3" t="n">
        <v>0</v>
      </c>
      <c r="P672" s="3" t="n">
        <v>0</v>
      </c>
      <c r="Q672" s="3" t="n">
        <v>0</v>
      </c>
      <c r="R672" s="3" t="n">
        <v>2</v>
      </c>
      <c r="S672" s="3" t="n">
        <v>0</v>
      </c>
    </row>
    <row r="673" customFormat="false" ht="12.75" hidden="false" customHeight="false" outlineLevel="0" collapsed="false">
      <c r="A673" s="3" t="s">
        <v>678</v>
      </c>
      <c r="B673" s="3"/>
      <c r="E673" s="3" t="s">
        <v>70</v>
      </c>
      <c r="F673" s="3" t="n">
        <v>43</v>
      </c>
      <c r="G673" s="3" t="n">
        <v>0</v>
      </c>
      <c r="H673" s="3" t="n">
        <v>2</v>
      </c>
      <c r="I673" s="3" t="n">
        <v>2</v>
      </c>
      <c r="J673" s="3" t="n">
        <v>-11</v>
      </c>
      <c r="K673" s="3" t="n">
        <v>130</v>
      </c>
      <c r="L673" s="3" t="n">
        <v>0</v>
      </c>
      <c r="M673" s="3" t="n">
        <v>0</v>
      </c>
      <c r="N673" s="3" t="n">
        <v>0</v>
      </c>
      <c r="O673" s="3" t="n">
        <v>0</v>
      </c>
      <c r="P673" s="3" t="n">
        <v>0</v>
      </c>
      <c r="Q673" s="3" t="n">
        <v>0</v>
      </c>
      <c r="R673" s="3" t="n">
        <v>28</v>
      </c>
      <c r="S673" s="3" t="n">
        <v>0</v>
      </c>
    </row>
    <row r="674" customFormat="false" ht="12.75" hidden="false" customHeight="false" outlineLevel="0" collapsed="false">
      <c r="A674" s="3" t="s">
        <v>840</v>
      </c>
      <c r="B674" s="3"/>
      <c r="E674" s="3" t="s">
        <v>22</v>
      </c>
      <c r="F674" s="3" t="n">
        <v>14</v>
      </c>
      <c r="G674" s="3" t="n">
        <v>1</v>
      </c>
      <c r="H674" s="3" t="n">
        <v>1</v>
      </c>
      <c r="I674" s="3" t="n">
        <v>2</v>
      </c>
      <c r="J674" s="3" t="n">
        <v>-5</v>
      </c>
      <c r="K674" s="3" t="n">
        <v>6</v>
      </c>
      <c r="L674" s="3" t="n">
        <v>0</v>
      </c>
      <c r="M674" s="3" t="n">
        <v>0</v>
      </c>
      <c r="N674" s="3" t="n">
        <v>0</v>
      </c>
      <c r="O674" s="3" t="n">
        <v>0</v>
      </c>
      <c r="P674" s="3" t="n">
        <v>0</v>
      </c>
      <c r="Q674" s="3" t="n">
        <v>0</v>
      </c>
      <c r="R674" s="3" t="n">
        <v>15</v>
      </c>
      <c r="S674" s="3" t="n">
        <v>0.067</v>
      </c>
    </row>
    <row r="675" customFormat="false" ht="12.75" hidden="false" customHeight="false" outlineLevel="0" collapsed="false">
      <c r="A675" s="3" t="s">
        <v>480</v>
      </c>
      <c r="B675" s="3"/>
      <c r="E675" s="3" t="s">
        <v>59</v>
      </c>
      <c r="F675" s="3" t="n">
        <v>15</v>
      </c>
      <c r="G675" s="3" t="n">
        <v>0</v>
      </c>
      <c r="H675" s="3" t="n">
        <v>2</v>
      </c>
      <c r="I675" s="3" t="n">
        <v>2</v>
      </c>
      <c r="J675" s="3" t="n">
        <v>2</v>
      </c>
      <c r="K675" s="3" t="n">
        <v>13</v>
      </c>
      <c r="L675" s="3" t="n">
        <v>0</v>
      </c>
      <c r="M675" s="3" t="n">
        <v>0</v>
      </c>
      <c r="N675" s="3" t="n">
        <v>0</v>
      </c>
      <c r="O675" s="3" t="n">
        <v>0</v>
      </c>
      <c r="P675" s="3" t="n">
        <v>0</v>
      </c>
      <c r="Q675" s="3" t="n">
        <v>0</v>
      </c>
      <c r="R675" s="3" t="n">
        <v>10</v>
      </c>
      <c r="S675" s="3" t="n">
        <v>0</v>
      </c>
    </row>
    <row r="676" customFormat="false" ht="12.75" hidden="false" customHeight="false" outlineLevel="0" collapsed="false">
      <c r="A676" s="3" t="s">
        <v>831</v>
      </c>
      <c r="B676" s="3"/>
      <c r="E676" s="3" t="s">
        <v>50</v>
      </c>
      <c r="F676" s="3" t="n">
        <v>11</v>
      </c>
      <c r="G676" s="3" t="n">
        <v>1</v>
      </c>
      <c r="H676" s="3" t="n">
        <v>1</v>
      </c>
      <c r="I676" s="3" t="n">
        <v>2</v>
      </c>
      <c r="J676" s="3" t="n">
        <v>-3</v>
      </c>
      <c r="K676" s="3" t="n">
        <v>30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0</v>
      </c>
      <c r="Q676" s="3" t="n">
        <v>0</v>
      </c>
      <c r="R676" s="3" t="n">
        <v>7</v>
      </c>
      <c r="S676" s="3" t="n">
        <v>0.143</v>
      </c>
    </row>
    <row r="677" customFormat="false" ht="12.75" hidden="false" customHeight="false" outlineLevel="0" collapsed="false">
      <c r="A677" s="3" t="s">
        <v>686</v>
      </c>
      <c r="B677" s="3"/>
      <c r="E677" s="3" t="s">
        <v>26</v>
      </c>
      <c r="F677" s="3" t="n">
        <v>8</v>
      </c>
      <c r="G677" s="3" t="n">
        <v>2</v>
      </c>
      <c r="H677" s="3" t="n">
        <v>0</v>
      </c>
      <c r="I677" s="3" t="n">
        <v>2</v>
      </c>
      <c r="J677" s="3" t="n">
        <v>2</v>
      </c>
      <c r="K677" s="3" t="n">
        <v>0</v>
      </c>
      <c r="L677" s="3" t="n">
        <v>0</v>
      </c>
      <c r="M677" s="3" t="n">
        <v>0</v>
      </c>
      <c r="N677" s="3" t="n">
        <v>0</v>
      </c>
      <c r="O677" s="3" t="n">
        <v>0</v>
      </c>
      <c r="P677" s="3" t="n">
        <v>1</v>
      </c>
      <c r="Q677" s="3" t="n">
        <v>0</v>
      </c>
      <c r="R677" s="3" t="n">
        <v>8</v>
      </c>
      <c r="S677" s="3" t="n">
        <v>0.25</v>
      </c>
    </row>
    <row r="678" customFormat="false" ht="12.75" hidden="false" customHeight="false" outlineLevel="0" collapsed="false">
      <c r="A678" s="3" t="s">
        <v>848</v>
      </c>
      <c r="B678" s="3"/>
      <c r="E678" s="3" t="s">
        <v>73</v>
      </c>
      <c r="F678" s="3" t="n">
        <v>34</v>
      </c>
      <c r="G678" s="3" t="n">
        <v>1</v>
      </c>
      <c r="H678" s="3" t="n">
        <v>1</v>
      </c>
      <c r="I678" s="3" t="n">
        <v>2</v>
      </c>
      <c r="J678" s="3" t="n">
        <v>-5</v>
      </c>
      <c r="K678" s="3" t="n">
        <v>141</v>
      </c>
      <c r="L678" s="3" t="n">
        <v>0</v>
      </c>
      <c r="M678" s="3" t="n">
        <v>0</v>
      </c>
      <c r="N678" s="3" t="n">
        <v>0</v>
      </c>
      <c r="O678" s="3" t="n">
        <v>0</v>
      </c>
      <c r="P678" s="3" t="n">
        <v>0</v>
      </c>
      <c r="Q678" s="3" t="n">
        <v>0</v>
      </c>
      <c r="R678" s="3" t="n">
        <v>8</v>
      </c>
      <c r="S678" s="3" t="n">
        <v>0.125</v>
      </c>
    </row>
    <row r="679" customFormat="false" ht="12.75" hidden="false" customHeight="false" outlineLevel="0" collapsed="false">
      <c r="A679" s="3" t="s">
        <v>727</v>
      </c>
      <c r="B679" s="3"/>
      <c r="E679" s="3" t="s">
        <v>20</v>
      </c>
      <c r="F679" s="3" t="n">
        <v>13</v>
      </c>
      <c r="G679" s="3" t="n">
        <v>0</v>
      </c>
      <c r="H679" s="3" t="n">
        <v>2</v>
      </c>
      <c r="I679" s="3" t="n">
        <v>2</v>
      </c>
      <c r="J679" s="3" t="n">
        <v>0</v>
      </c>
      <c r="K679" s="3" t="n">
        <v>6</v>
      </c>
      <c r="L679" s="3" t="n">
        <v>0</v>
      </c>
      <c r="M679" s="3" t="n">
        <v>0</v>
      </c>
      <c r="N679" s="3" t="n">
        <v>0</v>
      </c>
      <c r="O679" s="3" t="n">
        <v>0</v>
      </c>
      <c r="P679" s="3" t="n">
        <v>0</v>
      </c>
      <c r="Q679" s="3" t="n">
        <v>0</v>
      </c>
      <c r="R679" s="3" t="n">
        <v>8</v>
      </c>
      <c r="S679" s="3" t="n">
        <v>0</v>
      </c>
    </row>
    <row r="680" customFormat="false" ht="12.75" hidden="false" customHeight="false" outlineLevel="0" collapsed="false">
      <c r="A680" s="3" t="s">
        <v>523</v>
      </c>
      <c r="B680" s="3"/>
      <c r="E680" s="3" t="s">
        <v>42</v>
      </c>
      <c r="F680" s="3" t="n">
        <v>47</v>
      </c>
      <c r="G680" s="3" t="n">
        <v>0</v>
      </c>
      <c r="H680" s="3" t="n">
        <v>2</v>
      </c>
      <c r="I680" s="3" t="n">
        <v>2</v>
      </c>
      <c r="J680" s="3" t="n">
        <v>2</v>
      </c>
      <c r="K680" s="3" t="n">
        <v>33</v>
      </c>
      <c r="L680" s="3" t="n">
        <v>0</v>
      </c>
      <c r="M680" s="3" t="n">
        <v>0</v>
      </c>
      <c r="N680" s="3" t="n">
        <v>0</v>
      </c>
      <c r="O680" s="3" t="n">
        <v>0</v>
      </c>
      <c r="P680" s="3" t="n">
        <v>0</v>
      </c>
      <c r="Q680" s="3" t="n">
        <v>0</v>
      </c>
      <c r="R680" s="3" t="n">
        <v>36</v>
      </c>
      <c r="S680" s="3" t="n">
        <v>0</v>
      </c>
    </row>
    <row r="681" customFormat="false" ht="12.75" hidden="false" customHeight="false" outlineLevel="0" collapsed="false">
      <c r="A681" s="3" t="s">
        <v>912</v>
      </c>
      <c r="B681" s="3"/>
      <c r="E681" s="3" t="s">
        <v>50</v>
      </c>
      <c r="F681" s="3" t="n">
        <v>6</v>
      </c>
      <c r="G681" s="3" t="n">
        <v>0</v>
      </c>
      <c r="H681" s="3" t="n">
        <v>2</v>
      </c>
      <c r="I681" s="3" t="n">
        <v>2</v>
      </c>
      <c r="J681" s="3" t="n">
        <v>1</v>
      </c>
      <c r="K681" s="3" t="n">
        <v>4</v>
      </c>
      <c r="L681" s="3" t="n">
        <v>0</v>
      </c>
      <c r="M681" s="3" t="n">
        <v>0</v>
      </c>
      <c r="N681" s="3" t="n">
        <v>0</v>
      </c>
      <c r="O681" s="3" t="n">
        <v>0</v>
      </c>
      <c r="P681" s="3" t="n">
        <v>0</v>
      </c>
      <c r="Q681" s="3" t="n">
        <v>0</v>
      </c>
      <c r="R681" s="3" t="n">
        <v>3</v>
      </c>
      <c r="S681" s="3" t="n">
        <v>0</v>
      </c>
    </row>
    <row r="682" customFormat="false" ht="12.75" hidden="false" customHeight="false" outlineLevel="0" collapsed="false">
      <c r="A682" s="3" t="s">
        <v>607</v>
      </c>
      <c r="B682" s="3"/>
      <c r="E682" s="3" t="s">
        <v>57</v>
      </c>
      <c r="F682" s="3" t="n">
        <v>7</v>
      </c>
      <c r="G682" s="3" t="n">
        <v>2</v>
      </c>
      <c r="H682" s="3" t="n">
        <v>0</v>
      </c>
      <c r="I682" s="3" t="n">
        <v>2</v>
      </c>
      <c r="J682" s="3" t="n">
        <v>-2</v>
      </c>
      <c r="K682" s="3" t="n">
        <v>0</v>
      </c>
      <c r="L682" s="3" t="n">
        <v>1</v>
      </c>
      <c r="M682" s="3" t="n">
        <v>0</v>
      </c>
      <c r="N682" s="3" t="n">
        <v>0</v>
      </c>
      <c r="O682" s="3" t="n">
        <v>0</v>
      </c>
      <c r="P682" s="3" t="n">
        <v>0</v>
      </c>
      <c r="Q682" s="3" t="n">
        <v>0</v>
      </c>
      <c r="R682" s="3" t="n">
        <v>10</v>
      </c>
      <c r="S682" s="3" t="n">
        <v>0.2</v>
      </c>
    </row>
    <row r="683" customFormat="false" ht="12.75" hidden="false" customHeight="false" outlineLevel="0" collapsed="false">
      <c r="A683" s="3" t="s">
        <v>685</v>
      </c>
      <c r="B683" s="3"/>
      <c r="E683" s="3" t="s">
        <v>73</v>
      </c>
      <c r="F683" s="3" t="n">
        <v>70</v>
      </c>
      <c r="G683" s="3" t="n">
        <v>0</v>
      </c>
      <c r="H683" s="3" t="n">
        <v>2</v>
      </c>
      <c r="I683" s="3" t="n">
        <v>2</v>
      </c>
      <c r="J683" s="3" t="n">
        <v>-3</v>
      </c>
      <c r="K683" s="3" t="n">
        <v>81</v>
      </c>
      <c r="L683" s="3" t="n">
        <v>0</v>
      </c>
      <c r="M683" s="3" t="n">
        <v>0</v>
      </c>
      <c r="N683" s="3" t="n">
        <v>0</v>
      </c>
      <c r="O683" s="3" t="n">
        <v>0</v>
      </c>
      <c r="P683" s="3" t="n">
        <v>0</v>
      </c>
      <c r="Q683" s="3" t="n">
        <v>0</v>
      </c>
      <c r="R683" s="3" t="n">
        <v>49</v>
      </c>
      <c r="S683" s="3" t="n">
        <v>0</v>
      </c>
    </row>
    <row r="684" customFormat="false" ht="12.75" hidden="false" customHeight="false" outlineLevel="0" collapsed="false">
      <c r="A684" s="3" t="s">
        <v>583</v>
      </c>
      <c r="B684" s="3"/>
      <c r="E684" s="3" t="s">
        <v>24</v>
      </c>
      <c r="F684" s="3" t="n">
        <v>21</v>
      </c>
      <c r="G684" s="3" t="n">
        <v>0</v>
      </c>
      <c r="H684" s="3" t="n">
        <v>2</v>
      </c>
      <c r="I684" s="3" t="n">
        <v>2</v>
      </c>
      <c r="J684" s="3" t="n">
        <v>-5</v>
      </c>
      <c r="K684" s="3" t="n">
        <v>8</v>
      </c>
      <c r="L684" s="3" t="n">
        <v>0</v>
      </c>
      <c r="M684" s="3" t="n">
        <v>1</v>
      </c>
      <c r="N684" s="3" t="n">
        <v>0</v>
      </c>
      <c r="O684" s="3" t="n">
        <v>0</v>
      </c>
      <c r="P684" s="3" t="n">
        <v>0</v>
      </c>
      <c r="Q684" s="3" t="n">
        <v>0</v>
      </c>
      <c r="R684" s="3" t="n">
        <v>22</v>
      </c>
      <c r="S684" s="3" t="n">
        <v>0</v>
      </c>
    </row>
    <row r="685" customFormat="false" ht="12.75" hidden="false" customHeight="false" outlineLevel="0" collapsed="false">
      <c r="A685" s="3" t="s">
        <v>519</v>
      </c>
      <c r="B685" s="3"/>
      <c r="E685" s="3" t="s">
        <v>55</v>
      </c>
      <c r="F685" s="3" t="n">
        <v>8</v>
      </c>
      <c r="G685" s="3" t="n">
        <v>0</v>
      </c>
      <c r="H685" s="3" t="n">
        <v>2</v>
      </c>
      <c r="I685" s="3" t="n">
        <v>2</v>
      </c>
      <c r="J685" s="3" t="n">
        <v>-1</v>
      </c>
      <c r="K685" s="3" t="n">
        <v>9</v>
      </c>
      <c r="L685" s="3" t="n">
        <v>0</v>
      </c>
      <c r="M685" s="3" t="n">
        <v>0</v>
      </c>
      <c r="N685" s="3" t="n">
        <v>0</v>
      </c>
      <c r="O685" s="3" t="n">
        <v>0</v>
      </c>
      <c r="P685" s="3" t="n">
        <v>0</v>
      </c>
      <c r="Q685" s="3" t="n">
        <v>0</v>
      </c>
      <c r="R685" s="3" t="n">
        <v>3</v>
      </c>
      <c r="S685" s="3" t="n">
        <v>0</v>
      </c>
    </row>
    <row r="686" customFormat="false" ht="12.75" hidden="false" customHeight="false" outlineLevel="0" collapsed="false">
      <c r="A686" s="3" t="s">
        <v>659</v>
      </c>
      <c r="B686" s="3"/>
      <c r="E686" s="3" t="s">
        <v>73</v>
      </c>
      <c r="F686" s="3" t="n">
        <v>30</v>
      </c>
      <c r="G686" s="3" t="n">
        <v>1</v>
      </c>
      <c r="H686" s="3" t="n">
        <v>1</v>
      </c>
      <c r="I686" s="3" t="n">
        <v>2</v>
      </c>
      <c r="J686" s="3" t="n">
        <v>0</v>
      </c>
      <c r="K686" s="3" t="n">
        <v>76</v>
      </c>
      <c r="L686" s="3" t="n">
        <v>0</v>
      </c>
      <c r="M686" s="3" t="n">
        <v>0</v>
      </c>
      <c r="N686" s="3" t="n">
        <v>0</v>
      </c>
      <c r="O686" s="3" t="n">
        <v>0</v>
      </c>
      <c r="P686" s="3" t="n">
        <v>0</v>
      </c>
      <c r="Q686" s="3" t="n">
        <v>0</v>
      </c>
      <c r="R686" s="3" t="n">
        <v>5</v>
      </c>
      <c r="S686" s="3" t="n">
        <v>0.2</v>
      </c>
    </row>
    <row r="687" customFormat="false" ht="12.75" hidden="false" customHeight="false" outlineLevel="0" collapsed="false">
      <c r="A687" s="3" t="s">
        <v>645</v>
      </c>
      <c r="B687" s="3"/>
      <c r="E687" s="3" t="s">
        <v>24</v>
      </c>
      <c r="F687" s="3" t="n">
        <v>57</v>
      </c>
      <c r="G687" s="3" t="n">
        <v>0</v>
      </c>
      <c r="H687" s="3" t="n">
        <v>2</v>
      </c>
      <c r="I687" s="3" t="n">
        <v>2</v>
      </c>
      <c r="J687" s="3" t="n">
        <v>-5</v>
      </c>
      <c r="K687" s="3" t="n">
        <v>150</v>
      </c>
      <c r="L687" s="3" t="n">
        <v>0</v>
      </c>
      <c r="M687" s="3" t="n">
        <v>1</v>
      </c>
      <c r="N687" s="3" t="n">
        <v>0</v>
      </c>
      <c r="O687" s="3" t="n">
        <v>0</v>
      </c>
      <c r="P687" s="3" t="n">
        <v>0</v>
      </c>
      <c r="Q687" s="3" t="n">
        <v>0</v>
      </c>
      <c r="R687" s="3" t="n">
        <v>31</v>
      </c>
      <c r="S687" s="3" t="n">
        <v>0</v>
      </c>
    </row>
    <row r="688" customFormat="false" ht="12.75" hidden="false" customHeight="false" outlineLevel="0" collapsed="false">
      <c r="A688" s="3" t="s">
        <v>769</v>
      </c>
      <c r="B688" s="3"/>
      <c r="E688" s="3" t="s">
        <v>50</v>
      </c>
      <c r="F688" s="3" t="n">
        <v>8</v>
      </c>
      <c r="G688" s="3" t="n">
        <v>1</v>
      </c>
      <c r="H688" s="3" t="n">
        <v>1</v>
      </c>
      <c r="I688" s="3" t="n">
        <v>2</v>
      </c>
      <c r="J688" s="3" t="n">
        <v>-1</v>
      </c>
      <c r="K688" s="3" t="n">
        <v>0</v>
      </c>
      <c r="L688" s="3" t="n">
        <v>0</v>
      </c>
      <c r="M688" s="3" t="n">
        <v>1</v>
      </c>
      <c r="N688" s="3" t="n">
        <v>0</v>
      </c>
      <c r="O688" s="3" t="n">
        <v>0</v>
      </c>
      <c r="P688" s="3" t="n">
        <v>0</v>
      </c>
      <c r="Q688" s="3" t="n">
        <v>0</v>
      </c>
      <c r="R688" s="3" t="n">
        <v>7</v>
      </c>
      <c r="S688" s="3" t="n">
        <v>0.143</v>
      </c>
    </row>
    <row r="689" customFormat="false" ht="12.75" hidden="false" customHeight="false" outlineLevel="0" collapsed="false">
      <c r="A689" s="3" t="s">
        <v>743</v>
      </c>
      <c r="B689" s="3"/>
      <c r="E689" s="3" t="s">
        <v>22</v>
      </c>
      <c r="F689" s="3" t="n">
        <v>35</v>
      </c>
      <c r="G689" s="3" t="n">
        <v>1</v>
      </c>
      <c r="H689" s="3" t="n">
        <v>1</v>
      </c>
      <c r="I689" s="3" t="n">
        <v>2</v>
      </c>
      <c r="J689" s="3" t="n">
        <v>-14</v>
      </c>
      <c r="K689" s="3" t="n">
        <v>12</v>
      </c>
      <c r="L689" s="3" t="n">
        <v>0</v>
      </c>
      <c r="M689" s="3" t="n">
        <v>0</v>
      </c>
      <c r="N689" s="3" t="n">
        <v>0</v>
      </c>
      <c r="O689" s="3" t="n">
        <v>0</v>
      </c>
      <c r="P689" s="3" t="n">
        <v>0</v>
      </c>
      <c r="Q689" s="3" t="n">
        <v>0</v>
      </c>
      <c r="R689" s="3" t="n">
        <v>15</v>
      </c>
      <c r="S689" s="3" t="n">
        <v>0.067</v>
      </c>
    </row>
    <row r="690" customFormat="false" ht="12.75" hidden="false" customHeight="false" outlineLevel="0" collapsed="false">
      <c r="A690" s="3" t="s">
        <v>580</v>
      </c>
      <c r="B690" s="3"/>
      <c r="E690" s="3" t="s">
        <v>32</v>
      </c>
      <c r="F690" s="3" t="n">
        <v>40</v>
      </c>
      <c r="G690" s="3" t="n">
        <v>0</v>
      </c>
      <c r="H690" s="3" t="n">
        <v>2</v>
      </c>
      <c r="I690" s="3" t="n">
        <v>2</v>
      </c>
      <c r="J690" s="3" t="n">
        <v>-8</v>
      </c>
      <c r="K690" s="3" t="n">
        <v>6</v>
      </c>
      <c r="L690" s="3" t="n">
        <v>0</v>
      </c>
      <c r="M690" s="3" t="n">
        <v>0</v>
      </c>
      <c r="N690" s="3" t="n">
        <v>0</v>
      </c>
      <c r="O690" s="3" t="n">
        <v>0</v>
      </c>
      <c r="P690" s="3" t="n">
        <v>0</v>
      </c>
      <c r="Q690" s="3" t="n">
        <v>0</v>
      </c>
      <c r="R690" s="3" t="n">
        <v>29</v>
      </c>
      <c r="S690" s="3" t="n">
        <v>0</v>
      </c>
    </row>
    <row r="691" customFormat="false" ht="12.75" hidden="false" customHeight="false" outlineLevel="0" collapsed="false">
      <c r="A691" s="3" t="s">
        <v>767</v>
      </c>
      <c r="B691" s="3"/>
      <c r="E691" s="3" t="s">
        <v>50</v>
      </c>
      <c r="F691" s="3" t="n">
        <v>11</v>
      </c>
      <c r="G691" s="3" t="n">
        <v>2</v>
      </c>
      <c r="H691" s="3" t="n">
        <v>0</v>
      </c>
      <c r="I691" s="3" t="n">
        <v>2</v>
      </c>
      <c r="J691" s="3" t="n">
        <v>0</v>
      </c>
      <c r="K691" s="3" t="n">
        <v>4</v>
      </c>
      <c r="L691" s="3" t="n">
        <v>0</v>
      </c>
      <c r="M691" s="3" t="n">
        <v>0</v>
      </c>
      <c r="N691" s="3" t="n">
        <v>0</v>
      </c>
      <c r="O691" s="3" t="n">
        <v>0</v>
      </c>
      <c r="P691" s="3" t="n">
        <v>0</v>
      </c>
      <c r="Q691" s="3" t="n">
        <v>0</v>
      </c>
      <c r="R691" s="3" t="n">
        <v>10</v>
      </c>
      <c r="S691" s="3" t="n">
        <v>0.2</v>
      </c>
    </row>
    <row r="692" customFormat="false" ht="12.75" hidden="false" customHeight="false" outlineLevel="0" collapsed="false">
      <c r="A692" s="3" t="s">
        <v>682</v>
      </c>
      <c r="B692" s="3"/>
      <c r="E692" s="3" t="s">
        <v>40</v>
      </c>
      <c r="F692" s="3" t="n">
        <v>43</v>
      </c>
      <c r="G692" s="3" t="n">
        <v>2</v>
      </c>
      <c r="H692" s="3" t="n">
        <v>0</v>
      </c>
      <c r="I692" s="3" t="n">
        <v>2</v>
      </c>
      <c r="J692" s="3" t="n">
        <v>-5</v>
      </c>
      <c r="K692" s="3" t="n">
        <v>85</v>
      </c>
      <c r="L692" s="3" t="n">
        <v>0</v>
      </c>
      <c r="M692" s="3" t="n">
        <v>0</v>
      </c>
      <c r="N692" s="3" t="n">
        <v>0</v>
      </c>
      <c r="O692" s="3" t="n">
        <v>0</v>
      </c>
      <c r="P692" s="3" t="n">
        <v>0</v>
      </c>
      <c r="Q692" s="3" t="n">
        <v>0</v>
      </c>
      <c r="R692" s="3" t="n">
        <v>22</v>
      </c>
      <c r="S692" s="3" t="n">
        <v>0.091</v>
      </c>
    </row>
    <row r="693" customFormat="false" ht="12.75" hidden="false" customHeight="false" outlineLevel="0" collapsed="false">
      <c r="A693" s="3" t="s">
        <v>785</v>
      </c>
      <c r="B693" s="3"/>
      <c r="E693" s="3" t="s">
        <v>32</v>
      </c>
      <c r="F693" s="3" t="n">
        <v>26</v>
      </c>
      <c r="G693" s="3" t="n">
        <v>0</v>
      </c>
      <c r="H693" s="3" t="n">
        <v>2</v>
      </c>
      <c r="I693" s="3" t="n">
        <v>2</v>
      </c>
      <c r="J693" s="3" t="n">
        <v>-4</v>
      </c>
      <c r="K693" s="3" t="n">
        <v>60</v>
      </c>
      <c r="L693" s="3" t="n">
        <v>0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</v>
      </c>
      <c r="R693" s="3" t="n">
        <v>6</v>
      </c>
      <c r="S693" s="3" t="n">
        <v>0</v>
      </c>
    </row>
    <row r="694" customFormat="false" ht="12.75" hidden="false" customHeight="false" outlineLevel="0" collapsed="false">
      <c r="A694" s="3" t="s">
        <v>1005</v>
      </c>
      <c r="B694" s="3"/>
      <c r="E694" s="3" t="s">
        <v>90</v>
      </c>
      <c r="F694" s="3" t="n">
        <v>22</v>
      </c>
      <c r="G694" s="3" t="n">
        <v>0</v>
      </c>
      <c r="H694" s="3" t="n">
        <v>2</v>
      </c>
      <c r="I694" s="3" t="n">
        <v>2</v>
      </c>
      <c r="J694" s="3" t="n">
        <v>-2</v>
      </c>
      <c r="K694" s="3" t="n">
        <v>45</v>
      </c>
      <c r="L694" s="3" t="n">
        <v>0</v>
      </c>
      <c r="M694" s="3" t="n">
        <v>0</v>
      </c>
      <c r="N694" s="3" t="n">
        <v>0</v>
      </c>
      <c r="O694" s="3" t="n">
        <v>0</v>
      </c>
      <c r="P694" s="3" t="n">
        <v>0</v>
      </c>
      <c r="Q694" s="3" t="n">
        <v>0</v>
      </c>
      <c r="R694" s="3" t="n">
        <v>6</v>
      </c>
      <c r="S694" s="3" t="n">
        <v>0</v>
      </c>
    </row>
    <row r="695" customFormat="false" ht="12.75" hidden="false" customHeight="false" outlineLevel="0" collapsed="false">
      <c r="A695" s="3" t="s">
        <v>314</v>
      </c>
      <c r="B695" s="3"/>
      <c r="E695" s="3" t="s">
        <v>20</v>
      </c>
      <c r="F695" s="3" t="n">
        <v>34</v>
      </c>
      <c r="G695" s="3" t="n">
        <v>0</v>
      </c>
      <c r="H695" s="3" t="n">
        <v>2</v>
      </c>
      <c r="I695" s="3" t="n">
        <v>2</v>
      </c>
      <c r="J695" s="3" t="n">
        <v>-1</v>
      </c>
      <c r="K695" s="3" t="n">
        <v>12</v>
      </c>
      <c r="L695" s="3" t="n">
        <v>0</v>
      </c>
      <c r="M695" s="3" t="n">
        <v>0</v>
      </c>
      <c r="N695" s="3" t="n">
        <v>0</v>
      </c>
      <c r="O695" s="3" t="n">
        <v>0</v>
      </c>
      <c r="P695" s="3" t="n">
        <v>0</v>
      </c>
      <c r="Q695" s="3" t="n">
        <v>0</v>
      </c>
      <c r="R695" s="3" t="n">
        <v>31</v>
      </c>
      <c r="S695" s="3" t="n">
        <v>0</v>
      </c>
    </row>
    <row r="696" customFormat="false" ht="12.75" hidden="false" customHeight="false" outlineLevel="0" collapsed="false">
      <c r="A696" s="3" t="s">
        <v>809</v>
      </c>
      <c r="B696" s="3"/>
      <c r="E696" s="3" t="s">
        <v>61</v>
      </c>
      <c r="F696" s="3" t="n">
        <v>21</v>
      </c>
      <c r="G696" s="3" t="n">
        <v>1</v>
      </c>
      <c r="H696" s="3" t="n">
        <v>1</v>
      </c>
      <c r="I696" s="3" t="n">
        <v>2</v>
      </c>
      <c r="J696" s="3" t="n">
        <v>-12</v>
      </c>
      <c r="K696" s="3" t="n">
        <v>17</v>
      </c>
      <c r="L696" s="3" t="n">
        <v>0</v>
      </c>
      <c r="M696" s="3" t="n">
        <v>0</v>
      </c>
      <c r="N696" s="3" t="n">
        <v>0</v>
      </c>
      <c r="O696" s="3" t="n">
        <v>0</v>
      </c>
      <c r="P696" s="3" t="n">
        <v>0</v>
      </c>
      <c r="Q696" s="3" t="n">
        <v>0</v>
      </c>
      <c r="R696" s="3" t="n">
        <v>14</v>
      </c>
      <c r="S696" s="3" t="n">
        <v>0.071</v>
      </c>
    </row>
    <row r="697" customFormat="false" ht="12.75" hidden="false" customHeight="false" outlineLevel="0" collapsed="false">
      <c r="A697" s="3" t="s">
        <v>684</v>
      </c>
      <c r="B697" s="3"/>
      <c r="E697" s="3" t="s">
        <v>57</v>
      </c>
      <c r="F697" s="3" t="n">
        <v>44</v>
      </c>
      <c r="G697" s="3" t="n">
        <v>0</v>
      </c>
      <c r="H697" s="3" t="n">
        <v>2</v>
      </c>
      <c r="I697" s="3" t="n">
        <v>2</v>
      </c>
      <c r="J697" s="3" t="n">
        <v>-7</v>
      </c>
      <c r="K697" s="3" t="n">
        <v>52</v>
      </c>
      <c r="L697" s="3" t="n">
        <v>0</v>
      </c>
      <c r="M697" s="3" t="n">
        <v>0</v>
      </c>
      <c r="N697" s="3" t="n">
        <v>0</v>
      </c>
      <c r="O697" s="3" t="n">
        <v>0</v>
      </c>
      <c r="P697" s="3" t="n">
        <v>0</v>
      </c>
      <c r="Q697" s="3" t="n">
        <v>0</v>
      </c>
      <c r="R697" s="3" t="n">
        <v>16</v>
      </c>
      <c r="S697" s="3" t="n">
        <v>0</v>
      </c>
    </row>
    <row r="698" customFormat="false" ht="12.75" hidden="false" customHeight="false" outlineLevel="0" collapsed="false">
      <c r="A698" s="3" t="s">
        <v>1006</v>
      </c>
      <c r="B698" s="3"/>
      <c r="E698" s="3" t="s">
        <v>22</v>
      </c>
      <c r="F698" s="3" t="n">
        <v>10</v>
      </c>
      <c r="G698" s="3" t="n">
        <v>2</v>
      </c>
      <c r="H698" s="3" t="n">
        <v>0</v>
      </c>
      <c r="I698" s="3" t="n">
        <v>2</v>
      </c>
      <c r="J698" s="3" t="n">
        <v>1</v>
      </c>
      <c r="K698" s="3" t="n">
        <v>2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0</v>
      </c>
      <c r="Q698" s="3" t="n">
        <v>0</v>
      </c>
      <c r="R698" s="3" t="n">
        <v>6</v>
      </c>
      <c r="S698" s="3" t="n">
        <v>0.333</v>
      </c>
    </row>
    <row r="699" customFormat="false" ht="12.75" hidden="false" customHeight="false" outlineLevel="0" collapsed="false">
      <c r="A699" s="3" t="s">
        <v>431</v>
      </c>
      <c r="B699" s="3"/>
      <c r="E699" s="3" t="s">
        <v>26</v>
      </c>
      <c r="F699" s="3" t="n">
        <v>11</v>
      </c>
      <c r="G699" s="3" t="n">
        <v>1</v>
      </c>
      <c r="H699" s="3" t="n">
        <v>1</v>
      </c>
      <c r="I699" s="3" t="n">
        <v>2</v>
      </c>
      <c r="J699" s="3" t="n">
        <v>-1</v>
      </c>
      <c r="K699" s="3" t="n">
        <v>4</v>
      </c>
      <c r="L699" s="3" t="n">
        <v>0</v>
      </c>
      <c r="M699" s="3" t="n">
        <v>0</v>
      </c>
      <c r="N699" s="3" t="n">
        <v>0</v>
      </c>
      <c r="O699" s="3" t="n">
        <v>0</v>
      </c>
      <c r="P699" s="3" t="n">
        <v>0</v>
      </c>
      <c r="Q699" s="3" t="n">
        <v>0</v>
      </c>
      <c r="R699" s="3" t="n">
        <v>12</v>
      </c>
      <c r="S699" s="3" t="n">
        <v>0.083</v>
      </c>
    </row>
    <row r="700" customFormat="false" ht="12.75" hidden="false" customHeight="false" outlineLevel="0" collapsed="false">
      <c r="A700" s="3" t="s">
        <v>932</v>
      </c>
      <c r="B700" s="3"/>
      <c r="E700" s="3" t="s">
        <v>38</v>
      </c>
      <c r="F700" s="3" t="n">
        <v>17</v>
      </c>
      <c r="G700" s="3" t="n">
        <v>0</v>
      </c>
      <c r="H700" s="3" t="n">
        <v>2</v>
      </c>
      <c r="I700" s="3" t="n">
        <v>2</v>
      </c>
      <c r="J700" s="3" t="n">
        <v>0</v>
      </c>
      <c r="K700" s="3" t="n">
        <v>6</v>
      </c>
      <c r="L700" s="3" t="n">
        <v>0</v>
      </c>
      <c r="M700" s="3" t="n">
        <v>0</v>
      </c>
      <c r="N700" s="3" t="n">
        <v>0</v>
      </c>
      <c r="O700" s="3" t="n">
        <v>0</v>
      </c>
      <c r="P700" s="3" t="n">
        <v>0</v>
      </c>
      <c r="Q700" s="3" t="n">
        <v>0</v>
      </c>
      <c r="R700" s="3" t="n">
        <v>9</v>
      </c>
      <c r="S700" s="3" t="n">
        <v>0</v>
      </c>
    </row>
    <row r="701" customFormat="false" ht="12.75" hidden="false" customHeight="false" outlineLevel="0" collapsed="false">
      <c r="A701" s="3" t="s">
        <v>749</v>
      </c>
      <c r="B701" s="3"/>
      <c r="E701" s="3" t="s">
        <v>100</v>
      </c>
      <c r="F701" s="3" t="n">
        <v>18</v>
      </c>
      <c r="G701" s="3" t="n">
        <v>1</v>
      </c>
      <c r="H701" s="3" t="n">
        <v>1</v>
      </c>
      <c r="I701" s="3" t="n">
        <v>2</v>
      </c>
      <c r="J701" s="3" t="n">
        <v>1</v>
      </c>
      <c r="K701" s="3" t="n">
        <v>57</v>
      </c>
      <c r="L701" s="3" t="n">
        <v>0</v>
      </c>
      <c r="M701" s="3" t="n">
        <v>0</v>
      </c>
      <c r="N701" s="3" t="n">
        <v>0</v>
      </c>
      <c r="O701" s="3" t="n">
        <v>0</v>
      </c>
      <c r="P701" s="3" t="n">
        <v>0</v>
      </c>
      <c r="Q701" s="3" t="n">
        <v>0</v>
      </c>
      <c r="R701" s="3" t="n">
        <v>10</v>
      </c>
      <c r="S701" s="3" t="n">
        <v>0.1</v>
      </c>
    </row>
    <row r="702" customFormat="false" ht="12.75" hidden="false" customHeight="false" outlineLevel="0" collapsed="false">
      <c r="A702" s="3" t="s">
        <v>405</v>
      </c>
      <c r="B702" s="3"/>
      <c r="E702" s="3" t="s">
        <v>110</v>
      </c>
      <c r="F702" s="3" t="n">
        <v>9</v>
      </c>
      <c r="G702" s="3" t="n">
        <v>1</v>
      </c>
      <c r="H702" s="3" t="n">
        <v>1</v>
      </c>
      <c r="I702" s="3" t="n">
        <v>2</v>
      </c>
      <c r="J702" s="3" t="n">
        <v>-3</v>
      </c>
      <c r="K702" s="3" t="n">
        <v>4</v>
      </c>
      <c r="L702" s="3" t="n">
        <v>0</v>
      </c>
      <c r="M702" s="3" t="n">
        <v>1</v>
      </c>
      <c r="N702" s="3" t="n">
        <v>0</v>
      </c>
      <c r="O702" s="3" t="n">
        <v>0</v>
      </c>
      <c r="P702" s="3" t="n">
        <v>0</v>
      </c>
      <c r="Q702" s="3" t="n">
        <v>0</v>
      </c>
      <c r="R702" s="3" t="n">
        <v>12</v>
      </c>
      <c r="S702" s="3" t="n">
        <v>0.083</v>
      </c>
    </row>
    <row r="703" customFormat="false" ht="12.75" hidden="false" customHeight="false" outlineLevel="0" collapsed="false">
      <c r="A703" s="3" t="s">
        <v>570</v>
      </c>
      <c r="B703" s="3"/>
      <c r="E703" s="3" t="s">
        <v>20</v>
      </c>
      <c r="F703" s="3" t="n">
        <v>19</v>
      </c>
      <c r="G703" s="3" t="n">
        <v>2</v>
      </c>
      <c r="H703" s="3" t="n">
        <v>0</v>
      </c>
      <c r="I703" s="3" t="n">
        <v>2</v>
      </c>
      <c r="J703" s="3" t="n">
        <v>-2</v>
      </c>
      <c r="K703" s="3" t="n">
        <v>0</v>
      </c>
      <c r="L703" s="3" t="n">
        <v>0</v>
      </c>
      <c r="M703" s="3" t="n">
        <v>0</v>
      </c>
      <c r="N703" s="3" t="n">
        <v>0</v>
      </c>
      <c r="O703" s="3" t="n">
        <v>0</v>
      </c>
      <c r="P703" s="3" t="n">
        <v>0</v>
      </c>
      <c r="Q703" s="3" t="n">
        <v>0</v>
      </c>
      <c r="R703" s="3" t="n">
        <v>16</v>
      </c>
      <c r="S703" s="3" t="n">
        <v>0.125</v>
      </c>
    </row>
    <row r="704" customFormat="false" ht="12.75" hidden="false" customHeight="false" outlineLevel="0" collapsed="false">
      <c r="A704" s="3" t="s">
        <v>569</v>
      </c>
      <c r="B704" s="3"/>
      <c r="E704" s="3" t="s">
        <v>73</v>
      </c>
      <c r="F704" s="3" t="n">
        <v>45</v>
      </c>
      <c r="G704" s="3" t="n">
        <v>0</v>
      </c>
      <c r="H704" s="3" t="n">
        <v>2</v>
      </c>
      <c r="I704" s="3" t="n">
        <v>2</v>
      </c>
      <c r="J704" s="3" t="n">
        <v>-6</v>
      </c>
      <c r="K704" s="3" t="n">
        <v>41</v>
      </c>
      <c r="L704" s="3" t="n">
        <v>0</v>
      </c>
      <c r="M704" s="3" t="n">
        <v>1</v>
      </c>
      <c r="N704" s="3" t="n">
        <v>0</v>
      </c>
      <c r="O704" s="3" t="n">
        <v>0</v>
      </c>
      <c r="P704" s="3" t="n">
        <v>0</v>
      </c>
      <c r="Q704" s="3" t="n">
        <v>0</v>
      </c>
      <c r="R704" s="3" t="n">
        <v>27</v>
      </c>
      <c r="S704" s="3" t="n">
        <v>0</v>
      </c>
    </row>
    <row r="705" customFormat="false" ht="12.75" hidden="false" customHeight="false" outlineLevel="0" collapsed="false">
      <c r="A705" s="3" t="s">
        <v>736</v>
      </c>
      <c r="B705" s="3"/>
      <c r="E705" s="3" t="s">
        <v>126</v>
      </c>
      <c r="F705" s="3" t="n">
        <v>22</v>
      </c>
      <c r="G705" s="3" t="n">
        <v>1</v>
      </c>
      <c r="H705" s="3" t="n">
        <v>1</v>
      </c>
      <c r="I705" s="3" t="n">
        <v>2</v>
      </c>
      <c r="J705" s="3" t="n">
        <v>1</v>
      </c>
      <c r="K705" s="3" t="n">
        <v>9</v>
      </c>
      <c r="L705" s="3" t="n">
        <v>0</v>
      </c>
      <c r="M705" s="3" t="n">
        <v>1</v>
      </c>
      <c r="N705" s="3" t="n">
        <v>0</v>
      </c>
      <c r="O705" s="3" t="n">
        <v>0</v>
      </c>
      <c r="P705" s="3" t="n">
        <v>0</v>
      </c>
      <c r="Q705" s="3" t="n">
        <v>0</v>
      </c>
      <c r="R705" s="3" t="n">
        <v>26</v>
      </c>
      <c r="S705" s="3" t="n">
        <v>0.038</v>
      </c>
    </row>
    <row r="706" customFormat="false" ht="12.75" hidden="false" customHeight="false" outlineLevel="0" collapsed="false">
      <c r="A706" s="3" t="s">
        <v>708</v>
      </c>
      <c r="B706" s="3"/>
      <c r="E706" s="3" t="s">
        <v>59</v>
      </c>
      <c r="F706" s="3" t="n">
        <v>22</v>
      </c>
      <c r="G706" s="3" t="n">
        <v>0</v>
      </c>
      <c r="H706" s="3" t="n">
        <v>2</v>
      </c>
      <c r="I706" s="3" t="n">
        <v>2</v>
      </c>
      <c r="J706" s="3" t="n">
        <v>-4</v>
      </c>
      <c r="K706" s="3" t="n">
        <v>16</v>
      </c>
      <c r="L706" s="3" t="n">
        <v>0</v>
      </c>
      <c r="M706" s="3" t="n">
        <v>0</v>
      </c>
      <c r="N706" s="3" t="n">
        <v>0</v>
      </c>
      <c r="O706" s="3" t="n">
        <v>0</v>
      </c>
      <c r="P706" s="3" t="n">
        <v>0</v>
      </c>
      <c r="Q706" s="3" t="n">
        <v>0</v>
      </c>
      <c r="R706" s="3" t="n">
        <v>20</v>
      </c>
      <c r="S706" s="3" t="n">
        <v>0</v>
      </c>
    </row>
    <row r="707" customFormat="false" ht="12.75" hidden="false" customHeight="false" outlineLevel="0" collapsed="false">
      <c r="A707" s="3" t="s">
        <v>486</v>
      </c>
      <c r="B707" s="3"/>
      <c r="E707" s="3" t="s">
        <v>42</v>
      </c>
      <c r="F707" s="3" t="n">
        <v>17</v>
      </c>
      <c r="G707" s="3" t="n">
        <v>1</v>
      </c>
      <c r="H707" s="3" t="n">
        <v>1</v>
      </c>
      <c r="I707" s="3" t="n">
        <v>2</v>
      </c>
      <c r="J707" s="3" t="n">
        <v>-4</v>
      </c>
      <c r="K707" s="3" t="n">
        <v>8</v>
      </c>
      <c r="L707" s="3" t="n">
        <v>0</v>
      </c>
      <c r="M707" s="3" t="n">
        <v>0</v>
      </c>
      <c r="N707" s="3" t="n">
        <v>0</v>
      </c>
      <c r="O707" s="3" t="n">
        <v>0</v>
      </c>
      <c r="P707" s="3" t="n">
        <v>0</v>
      </c>
      <c r="Q707" s="3" t="n">
        <v>0</v>
      </c>
      <c r="R707" s="3" t="n">
        <v>9</v>
      </c>
      <c r="S707" s="3" t="n">
        <v>0.111</v>
      </c>
    </row>
    <row r="708" customFormat="false" ht="12.75" hidden="false" customHeight="false" outlineLevel="0" collapsed="false">
      <c r="A708" s="3" t="s">
        <v>672</v>
      </c>
      <c r="B708" s="3"/>
      <c r="E708" s="3" t="s">
        <v>57</v>
      </c>
      <c r="F708" s="3" t="n">
        <v>24</v>
      </c>
      <c r="G708" s="3" t="n">
        <v>0</v>
      </c>
      <c r="H708" s="3" t="n">
        <v>2</v>
      </c>
      <c r="I708" s="3" t="n">
        <v>2</v>
      </c>
      <c r="J708" s="3" t="n">
        <v>2</v>
      </c>
      <c r="K708" s="3" t="n">
        <v>12</v>
      </c>
      <c r="L708" s="3" t="n">
        <v>0</v>
      </c>
      <c r="M708" s="3" t="n">
        <v>0</v>
      </c>
      <c r="N708" s="3" t="n">
        <v>0</v>
      </c>
      <c r="O708" s="3" t="n">
        <v>0</v>
      </c>
      <c r="P708" s="3" t="n">
        <v>0</v>
      </c>
      <c r="Q708" s="3" t="n">
        <v>0</v>
      </c>
      <c r="R708" s="3" t="n">
        <v>4</v>
      </c>
      <c r="S708" s="3" t="n">
        <v>0</v>
      </c>
    </row>
    <row r="709" customFormat="false" ht="12.75" hidden="false" customHeight="false" outlineLevel="0" collapsed="false">
      <c r="A709" s="3" t="s">
        <v>315</v>
      </c>
      <c r="B709" s="3"/>
      <c r="E709" s="3" t="s">
        <v>34</v>
      </c>
      <c r="F709" s="3" t="n">
        <v>21</v>
      </c>
      <c r="G709" s="3" t="n">
        <v>0</v>
      </c>
      <c r="H709" s="3" t="n">
        <v>2</v>
      </c>
      <c r="I709" s="3" t="n">
        <v>2</v>
      </c>
      <c r="J709" s="3" t="n">
        <v>-3</v>
      </c>
      <c r="K709" s="3" t="n">
        <v>25</v>
      </c>
      <c r="L709" s="3" t="n">
        <v>0</v>
      </c>
      <c r="M709" s="3" t="n">
        <v>0</v>
      </c>
      <c r="N709" s="3" t="n">
        <v>0</v>
      </c>
      <c r="O709" s="3" t="n">
        <v>0</v>
      </c>
      <c r="P709" s="3" t="n">
        <v>0</v>
      </c>
      <c r="Q709" s="3" t="n">
        <v>0</v>
      </c>
      <c r="R709" s="3" t="n">
        <v>33</v>
      </c>
      <c r="S709" s="3" t="n">
        <v>0</v>
      </c>
    </row>
    <row r="710" customFormat="false" ht="12.75" hidden="false" customHeight="false" outlineLevel="0" collapsed="false">
      <c r="A710" s="3" t="s">
        <v>1007</v>
      </c>
      <c r="B710" s="3"/>
      <c r="E710" s="3" t="s">
        <v>87</v>
      </c>
      <c r="F710" s="3" t="n">
        <v>12</v>
      </c>
      <c r="G710" s="3" t="n">
        <v>1</v>
      </c>
      <c r="H710" s="3" t="n">
        <v>1</v>
      </c>
      <c r="I710" s="3" t="n">
        <v>2</v>
      </c>
      <c r="J710" s="3" t="n">
        <v>-1</v>
      </c>
      <c r="K710" s="3" t="n">
        <v>0</v>
      </c>
      <c r="L710" s="3" t="n">
        <v>0</v>
      </c>
      <c r="M710" s="3" t="n">
        <v>0</v>
      </c>
      <c r="N710" s="3" t="n">
        <v>0</v>
      </c>
      <c r="O710" s="3" t="n">
        <v>0</v>
      </c>
      <c r="P710" s="3" t="n">
        <v>0</v>
      </c>
      <c r="Q710" s="3" t="n">
        <v>0</v>
      </c>
      <c r="R710" s="3" t="n">
        <v>15</v>
      </c>
      <c r="S710" s="3" t="n">
        <v>0.067</v>
      </c>
    </row>
    <row r="711" customFormat="false" ht="12.75" hidden="false" customHeight="false" outlineLevel="0" collapsed="false">
      <c r="A711" s="3" t="s">
        <v>584</v>
      </c>
      <c r="B711" s="3"/>
      <c r="E711" s="3" t="s">
        <v>87</v>
      </c>
      <c r="F711" s="3" t="n">
        <v>63</v>
      </c>
      <c r="G711" s="3" t="n">
        <v>0</v>
      </c>
      <c r="H711" s="3" t="n">
        <v>2</v>
      </c>
      <c r="I711" s="3" t="n">
        <v>2</v>
      </c>
      <c r="J711" s="3" t="n">
        <v>-18</v>
      </c>
      <c r="K711" s="3" t="n">
        <v>121</v>
      </c>
      <c r="L711" s="3" t="n">
        <v>0</v>
      </c>
      <c r="M711" s="3" t="n">
        <v>0</v>
      </c>
      <c r="N711" s="3" t="n">
        <v>0</v>
      </c>
      <c r="O711" s="3" t="n">
        <v>0</v>
      </c>
      <c r="P711" s="3" t="n">
        <v>0</v>
      </c>
      <c r="Q711" s="3" t="n">
        <v>0</v>
      </c>
      <c r="R711" s="3" t="n">
        <v>70</v>
      </c>
      <c r="S711" s="3" t="n">
        <v>0</v>
      </c>
    </row>
    <row r="712" customFormat="false" ht="12.75" hidden="false" customHeight="false" outlineLevel="0" collapsed="false">
      <c r="A712" s="3" t="s">
        <v>819</v>
      </c>
      <c r="B712" s="3"/>
      <c r="E712" s="3" t="s">
        <v>81</v>
      </c>
      <c r="F712" s="3" t="n">
        <v>57</v>
      </c>
      <c r="G712" s="3" t="n">
        <v>1</v>
      </c>
      <c r="H712" s="3" t="n">
        <v>1</v>
      </c>
      <c r="I712" s="3" t="n">
        <v>2</v>
      </c>
      <c r="J712" s="3" t="n">
        <v>-4</v>
      </c>
      <c r="K712" s="3" t="n">
        <v>221</v>
      </c>
      <c r="L712" s="3" t="n">
        <v>0</v>
      </c>
      <c r="M712" s="3" t="n">
        <v>0</v>
      </c>
      <c r="N712" s="3" t="n">
        <v>0</v>
      </c>
      <c r="O712" s="3" t="n">
        <v>0</v>
      </c>
      <c r="P712" s="3" t="n">
        <v>0</v>
      </c>
      <c r="Q712" s="3" t="n">
        <v>0</v>
      </c>
      <c r="R712" s="3" t="n">
        <v>29</v>
      </c>
      <c r="S712" s="3" t="n">
        <v>0.034</v>
      </c>
    </row>
    <row r="713" customFormat="false" ht="12.75" hidden="false" customHeight="false" outlineLevel="0" collapsed="false">
      <c r="A713" s="3" t="s">
        <v>597</v>
      </c>
      <c r="B713" s="3"/>
      <c r="E713" s="3" t="s">
        <v>42</v>
      </c>
      <c r="F713" s="3" t="n">
        <v>8</v>
      </c>
      <c r="G713" s="3" t="n">
        <v>0</v>
      </c>
      <c r="H713" s="3" t="n">
        <v>2</v>
      </c>
      <c r="I713" s="3" t="n">
        <v>2</v>
      </c>
      <c r="J713" s="3" t="n">
        <v>-1</v>
      </c>
      <c r="K713" s="3" t="n">
        <v>0</v>
      </c>
      <c r="L713" s="3" t="n">
        <v>0</v>
      </c>
      <c r="M713" s="3" t="n">
        <v>1</v>
      </c>
      <c r="N713" s="3" t="n">
        <v>0</v>
      </c>
      <c r="O713" s="3" t="n">
        <v>0</v>
      </c>
      <c r="P713" s="3" t="n">
        <v>0</v>
      </c>
      <c r="Q713" s="3" t="n">
        <v>0</v>
      </c>
      <c r="R713" s="3" t="n">
        <v>8</v>
      </c>
      <c r="S713" s="3" t="n">
        <v>0</v>
      </c>
    </row>
    <row r="714" customFormat="false" ht="12.75" hidden="false" customHeight="false" outlineLevel="0" collapsed="false">
      <c r="A714" s="3" t="s">
        <v>1008</v>
      </c>
      <c r="B714" s="3"/>
      <c r="E714" s="3" t="s">
        <v>118</v>
      </c>
      <c r="F714" s="3" t="n">
        <v>8</v>
      </c>
      <c r="G714" s="3" t="n">
        <v>0</v>
      </c>
      <c r="H714" s="3" t="n">
        <v>2</v>
      </c>
      <c r="I714" s="3" t="n">
        <v>2</v>
      </c>
      <c r="J714" s="3" t="n">
        <v>1</v>
      </c>
      <c r="K714" s="3" t="n">
        <v>0</v>
      </c>
      <c r="L714" s="3" t="n">
        <v>0</v>
      </c>
      <c r="M714" s="3" t="n">
        <v>1</v>
      </c>
      <c r="N714" s="3" t="n">
        <v>0</v>
      </c>
      <c r="O714" s="3" t="n">
        <v>0</v>
      </c>
      <c r="P714" s="3" t="n">
        <v>0</v>
      </c>
      <c r="Q714" s="3" t="n">
        <v>0</v>
      </c>
      <c r="R714" s="3" t="n">
        <v>6</v>
      </c>
      <c r="S714" s="3" t="n">
        <v>0</v>
      </c>
    </row>
    <row r="715" customFormat="false" ht="12.75" hidden="false" customHeight="false" outlineLevel="0" collapsed="false">
      <c r="A715" s="3" t="s">
        <v>828</v>
      </c>
      <c r="B715" s="3"/>
      <c r="E715" s="3" t="s">
        <v>92</v>
      </c>
      <c r="F715" s="3" t="n">
        <v>3</v>
      </c>
      <c r="G715" s="3" t="n">
        <v>1</v>
      </c>
      <c r="H715" s="3" t="n">
        <v>0</v>
      </c>
      <c r="I715" s="3" t="n">
        <v>1</v>
      </c>
      <c r="J715" s="3" t="n">
        <v>-3</v>
      </c>
      <c r="K715" s="3" t="n">
        <v>0</v>
      </c>
      <c r="L715" s="3" t="n">
        <v>0</v>
      </c>
      <c r="M715" s="3" t="n">
        <v>0</v>
      </c>
      <c r="N715" s="3" t="n">
        <v>0</v>
      </c>
      <c r="O715" s="3" t="n">
        <v>0</v>
      </c>
      <c r="P715" s="3" t="n">
        <v>0</v>
      </c>
      <c r="Q715" s="3" t="n">
        <v>0</v>
      </c>
      <c r="R715" s="3" t="n">
        <v>3</v>
      </c>
      <c r="S715" s="3" t="n">
        <v>0.333</v>
      </c>
    </row>
    <row r="716" customFormat="false" ht="12.75" hidden="false" customHeight="false" outlineLevel="0" collapsed="false">
      <c r="A716" s="3" t="s">
        <v>805</v>
      </c>
      <c r="B716" s="3"/>
      <c r="E716" s="3" t="s">
        <v>32</v>
      </c>
      <c r="F716" s="3" t="n">
        <v>33</v>
      </c>
      <c r="G716" s="3" t="n">
        <v>0</v>
      </c>
      <c r="H716" s="3" t="n">
        <v>1</v>
      </c>
      <c r="I716" s="3" t="n">
        <v>1</v>
      </c>
      <c r="J716" s="3" t="n">
        <v>2</v>
      </c>
      <c r="K716" s="3" t="n">
        <v>38</v>
      </c>
      <c r="L716" s="3" t="n">
        <v>0</v>
      </c>
      <c r="M716" s="3" t="n">
        <v>0</v>
      </c>
      <c r="N716" s="3" t="n">
        <v>0</v>
      </c>
      <c r="O716" s="3" t="n">
        <v>0</v>
      </c>
      <c r="P716" s="3" t="n">
        <v>0</v>
      </c>
      <c r="Q716" s="3" t="n">
        <v>0</v>
      </c>
      <c r="R716" s="3" t="n">
        <v>17</v>
      </c>
      <c r="S716" s="3" t="n">
        <v>0</v>
      </c>
    </row>
    <row r="717" customFormat="false" ht="12.75" hidden="false" customHeight="false" outlineLevel="0" collapsed="false">
      <c r="A717" s="3" t="s">
        <v>1009</v>
      </c>
      <c r="B717" s="3"/>
      <c r="E717" s="3" t="s">
        <v>50</v>
      </c>
      <c r="F717" s="3" t="n">
        <v>8</v>
      </c>
      <c r="G717" s="3" t="n">
        <v>0</v>
      </c>
      <c r="H717" s="3" t="n">
        <v>1</v>
      </c>
      <c r="I717" s="3" t="n">
        <v>1</v>
      </c>
      <c r="J717" s="3" t="n">
        <v>-1</v>
      </c>
      <c r="K717" s="3" t="n">
        <v>8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0</v>
      </c>
      <c r="Q717" s="3" t="n">
        <v>0</v>
      </c>
      <c r="R717" s="3" t="n">
        <v>9</v>
      </c>
      <c r="S717" s="3" t="n">
        <v>0</v>
      </c>
    </row>
    <row r="718" customFormat="false" ht="12.75" hidden="false" customHeight="false" outlineLevel="0" collapsed="false">
      <c r="A718" s="3" t="s">
        <v>814</v>
      </c>
      <c r="B718" s="3"/>
      <c r="E718" s="3" t="s">
        <v>32</v>
      </c>
      <c r="F718" s="3" t="n">
        <v>5</v>
      </c>
      <c r="G718" s="3" t="n">
        <v>0</v>
      </c>
      <c r="H718" s="3" t="n">
        <v>1</v>
      </c>
      <c r="I718" s="3" t="n">
        <v>1</v>
      </c>
      <c r="J718" s="3" t="n">
        <v>3</v>
      </c>
      <c r="K718" s="3" t="n">
        <v>6</v>
      </c>
      <c r="L718" s="3" t="n">
        <v>0</v>
      </c>
      <c r="M718" s="3" t="n">
        <v>0</v>
      </c>
      <c r="N718" s="3" t="n">
        <v>0</v>
      </c>
      <c r="O718" s="3" t="n">
        <v>0</v>
      </c>
      <c r="P718" s="3" t="n">
        <v>0</v>
      </c>
      <c r="Q718" s="3" t="n">
        <v>0</v>
      </c>
      <c r="R718" s="3" t="n">
        <v>0</v>
      </c>
      <c r="S718" s="3" t="n">
        <v>0</v>
      </c>
    </row>
    <row r="719" customFormat="false" ht="12.75" hidden="false" customHeight="false" outlineLevel="0" collapsed="false">
      <c r="A719" s="3" t="s">
        <v>797</v>
      </c>
      <c r="B719" s="3"/>
      <c r="E719" s="3" t="s">
        <v>34</v>
      </c>
      <c r="F719" s="3" t="n">
        <v>19</v>
      </c>
      <c r="G719" s="3" t="n">
        <v>0</v>
      </c>
      <c r="H719" s="3" t="n">
        <v>1</v>
      </c>
      <c r="I719" s="3" t="n">
        <v>1</v>
      </c>
      <c r="J719" s="3" t="n">
        <v>-2</v>
      </c>
      <c r="K719" s="3" t="n">
        <v>18</v>
      </c>
      <c r="L719" s="3" t="n">
        <v>0</v>
      </c>
      <c r="M719" s="3" t="n">
        <v>0</v>
      </c>
      <c r="N719" s="3" t="n">
        <v>0</v>
      </c>
      <c r="O719" s="3" t="n">
        <v>0</v>
      </c>
      <c r="P719" s="3" t="n">
        <v>0</v>
      </c>
      <c r="Q719" s="3" t="n">
        <v>0</v>
      </c>
      <c r="R719" s="3" t="n">
        <v>12</v>
      </c>
      <c r="S719" s="3" t="n">
        <v>0</v>
      </c>
    </row>
    <row r="720" customFormat="false" ht="12.75" hidden="false" customHeight="false" outlineLevel="0" collapsed="false">
      <c r="A720" s="3" t="s">
        <v>1010</v>
      </c>
      <c r="B720" s="3"/>
      <c r="E720" s="3" t="s">
        <v>87</v>
      </c>
      <c r="F720" s="3" t="n">
        <v>5</v>
      </c>
      <c r="G720" s="3" t="n">
        <v>0</v>
      </c>
      <c r="H720" s="3" t="n">
        <v>1</v>
      </c>
      <c r="I720" s="3" t="n">
        <v>1</v>
      </c>
      <c r="J720" s="3" t="n">
        <v>-2</v>
      </c>
      <c r="K720" s="3" t="n">
        <v>2</v>
      </c>
      <c r="L720" s="3" t="n">
        <v>0</v>
      </c>
      <c r="M720" s="3" t="n">
        <v>0</v>
      </c>
      <c r="N720" s="3" t="n">
        <v>0</v>
      </c>
      <c r="O720" s="3" t="n">
        <v>0</v>
      </c>
      <c r="P720" s="3" t="n">
        <v>0</v>
      </c>
      <c r="Q720" s="3" t="n">
        <v>0</v>
      </c>
      <c r="R720" s="3" t="n">
        <v>5</v>
      </c>
      <c r="S720" s="3" t="n">
        <v>0</v>
      </c>
    </row>
    <row r="721" customFormat="false" ht="12.75" hidden="false" customHeight="false" outlineLevel="0" collapsed="false">
      <c r="A721" s="3" t="s">
        <v>1011</v>
      </c>
      <c r="B721" s="3"/>
      <c r="E721" s="3" t="s">
        <v>59</v>
      </c>
      <c r="F721" s="3" t="n">
        <v>1</v>
      </c>
      <c r="G721" s="3" t="n">
        <v>0</v>
      </c>
      <c r="H721" s="3" t="n">
        <v>1</v>
      </c>
      <c r="I721" s="3" t="n">
        <v>1</v>
      </c>
      <c r="J721" s="3" t="n">
        <v>2</v>
      </c>
      <c r="K721" s="3" t="n">
        <v>0</v>
      </c>
      <c r="L721" s="3" t="n">
        <v>0</v>
      </c>
      <c r="M721" s="3" t="n">
        <v>0</v>
      </c>
      <c r="N721" s="3" t="n">
        <v>0</v>
      </c>
      <c r="O721" s="3" t="n">
        <v>0</v>
      </c>
      <c r="P721" s="3" t="n">
        <v>0</v>
      </c>
      <c r="Q721" s="3" t="n">
        <v>0</v>
      </c>
      <c r="R721" s="3" t="n">
        <v>2</v>
      </c>
      <c r="S721" s="3" t="n">
        <v>0</v>
      </c>
    </row>
    <row r="722" customFormat="false" ht="12.75" hidden="false" customHeight="false" outlineLevel="0" collapsed="false">
      <c r="A722" s="3" t="s">
        <v>1012</v>
      </c>
      <c r="B722" s="3"/>
      <c r="E722" s="3" t="s">
        <v>55</v>
      </c>
      <c r="F722" s="3" t="n">
        <v>8</v>
      </c>
      <c r="G722" s="3" t="n">
        <v>0</v>
      </c>
      <c r="H722" s="3" t="n">
        <v>1</v>
      </c>
      <c r="I722" s="3" t="n">
        <v>1</v>
      </c>
      <c r="J722" s="3" t="n">
        <v>-4</v>
      </c>
      <c r="K722" s="3" t="n">
        <v>6</v>
      </c>
      <c r="L722" s="3" t="n">
        <v>0</v>
      </c>
      <c r="M722" s="3" t="n">
        <v>0</v>
      </c>
      <c r="N722" s="3" t="n">
        <v>0</v>
      </c>
      <c r="O722" s="3" t="n">
        <v>0</v>
      </c>
      <c r="P722" s="3" t="n">
        <v>0</v>
      </c>
      <c r="Q722" s="3" t="n">
        <v>0</v>
      </c>
      <c r="R722" s="3" t="n">
        <v>8</v>
      </c>
      <c r="S722" s="3" t="n">
        <v>0</v>
      </c>
    </row>
    <row r="723" customFormat="false" ht="12.75" hidden="false" customHeight="false" outlineLevel="0" collapsed="false">
      <c r="A723" s="3" t="s">
        <v>520</v>
      </c>
      <c r="B723" s="3"/>
      <c r="E723" s="3" t="s">
        <v>28</v>
      </c>
      <c r="F723" s="3" t="n">
        <v>2</v>
      </c>
      <c r="G723" s="3" t="n">
        <v>0</v>
      </c>
      <c r="H723" s="3" t="n">
        <v>1</v>
      </c>
      <c r="I723" s="3" t="n">
        <v>1</v>
      </c>
      <c r="J723" s="3" t="n">
        <v>2</v>
      </c>
      <c r="K723" s="3" t="n">
        <v>0</v>
      </c>
      <c r="L723" s="3" t="n">
        <v>0</v>
      </c>
      <c r="M723" s="3" t="n">
        <v>0</v>
      </c>
      <c r="N723" s="3" t="n">
        <v>0</v>
      </c>
      <c r="O723" s="3" t="n">
        <v>0</v>
      </c>
      <c r="P723" s="3" t="n">
        <v>0</v>
      </c>
      <c r="Q723" s="3" t="n">
        <v>0</v>
      </c>
      <c r="R723" s="3" t="n">
        <v>0</v>
      </c>
      <c r="S723" s="3" t="n">
        <v>0</v>
      </c>
    </row>
    <row r="724" customFormat="false" ht="12.75" hidden="false" customHeight="false" outlineLevel="0" collapsed="false">
      <c r="A724" s="3" t="s">
        <v>1013</v>
      </c>
      <c r="B724" s="3"/>
      <c r="E724" s="3" t="s">
        <v>40</v>
      </c>
      <c r="F724" s="3" t="n">
        <v>16</v>
      </c>
      <c r="G724" s="3" t="n">
        <v>0</v>
      </c>
      <c r="H724" s="3" t="n">
        <v>1</v>
      </c>
      <c r="I724" s="3" t="n">
        <v>1</v>
      </c>
      <c r="J724" s="3" t="n">
        <v>0</v>
      </c>
      <c r="K724" s="3" t="n">
        <v>10</v>
      </c>
      <c r="L724" s="3" t="n">
        <v>0</v>
      </c>
      <c r="M724" s="3" t="n">
        <v>0</v>
      </c>
      <c r="N724" s="3" t="n">
        <v>0</v>
      </c>
      <c r="O724" s="3" t="n">
        <v>0</v>
      </c>
      <c r="P724" s="3" t="n">
        <v>0</v>
      </c>
      <c r="Q724" s="3" t="n">
        <v>0</v>
      </c>
      <c r="R724" s="3" t="n">
        <v>9</v>
      </c>
      <c r="S724" s="3" t="n">
        <v>0</v>
      </c>
    </row>
    <row r="725" customFormat="false" ht="12.75" hidden="false" customHeight="false" outlineLevel="0" collapsed="false">
      <c r="A725" s="3" t="s">
        <v>699</v>
      </c>
      <c r="B725" s="3"/>
      <c r="E725" s="3" t="s">
        <v>28</v>
      </c>
      <c r="F725" s="3" t="n">
        <v>8</v>
      </c>
      <c r="G725" s="3" t="n">
        <v>1</v>
      </c>
      <c r="H725" s="3" t="n">
        <v>0</v>
      </c>
      <c r="I725" s="3" t="n">
        <v>1</v>
      </c>
      <c r="J725" s="3" t="n">
        <v>-1</v>
      </c>
      <c r="K725" s="3" t="n">
        <v>8</v>
      </c>
      <c r="L725" s="3" t="n">
        <v>0</v>
      </c>
      <c r="M725" s="3" t="n">
        <v>0</v>
      </c>
      <c r="N725" s="3" t="n">
        <v>0</v>
      </c>
      <c r="O725" s="3" t="n">
        <v>0</v>
      </c>
      <c r="P725" s="3" t="n">
        <v>0</v>
      </c>
      <c r="Q725" s="3" t="n">
        <v>0</v>
      </c>
      <c r="R725" s="3" t="n">
        <v>8</v>
      </c>
      <c r="S725" s="3" t="n">
        <v>0.125</v>
      </c>
    </row>
    <row r="726" customFormat="false" ht="12.75" hidden="false" customHeight="false" outlineLevel="0" collapsed="false">
      <c r="A726" s="3" t="s">
        <v>1014</v>
      </c>
      <c r="B726" s="3"/>
      <c r="E726" s="3" t="s">
        <v>77</v>
      </c>
      <c r="F726" s="3" t="n">
        <v>4</v>
      </c>
      <c r="G726" s="3" t="n">
        <v>0</v>
      </c>
      <c r="H726" s="3" t="n">
        <v>1</v>
      </c>
      <c r="I726" s="3" t="n">
        <v>1</v>
      </c>
      <c r="J726" s="3" t="n">
        <v>-1</v>
      </c>
      <c r="K726" s="3" t="n">
        <v>0</v>
      </c>
      <c r="L726" s="3" t="n">
        <v>0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3</v>
      </c>
      <c r="S726" s="3" t="n">
        <v>0</v>
      </c>
    </row>
    <row r="727" customFormat="false" ht="12.75" hidden="false" customHeight="false" outlineLevel="0" collapsed="false">
      <c r="A727" s="3" t="s">
        <v>1015</v>
      </c>
      <c r="B727" s="3"/>
      <c r="E727" s="3" t="s">
        <v>47</v>
      </c>
      <c r="F727" s="3" t="n">
        <v>14</v>
      </c>
      <c r="G727" s="3" t="n">
        <v>0</v>
      </c>
      <c r="H727" s="3" t="n">
        <v>1</v>
      </c>
      <c r="I727" s="3" t="n">
        <v>1</v>
      </c>
      <c r="J727" s="3" t="n">
        <v>2</v>
      </c>
      <c r="K727" s="3" t="n">
        <v>6</v>
      </c>
      <c r="L727" s="3" t="n">
        <v>0</v>
      </c>
      <c r="M727" s="3" t="n">
        <v>0</v>
      </c>
      <c r="N727" s="3" t="n">
        <v>0</v>
      </c>
      <c r="O727" s="3" t="n">
        <v>0</v>
      </c>
      <c r="P727" s="3" t="n">
        <v>0</v>
      </c>
      <c r="Q727" s="3" t="n">
        <v>0</v>
      </c>
      <c r="R727" s="3" t="n">
        <v>9</v>
      </c>
      <c r="S727" s="3" t="n">
        <v>0</v>
      </c>
    </row>
    <row r="728" customFormat="false" ht="12.75" hidden="false" customHeight="false" outlineLevel="0" collapsed="false">
      <c r="A728" s="3" t="s">
        <v>1016</v>
      </c>
      <c r="B728" s="3"/>
      <c r="E728" s="3" t="s">
        <v>77</v>
      </c>
      <c r="F728" s="3" t="n">
        <v>23</v>
      </c>
      <c r="G728" s="3" t="n">
        <v>0</v>
      </c>
      <c r="H728" s="3" t="n">
        <v>1</v>
      </c>
      <c r="I728" s="3" t="n">
        <v>1</v>
      </c>
      <c r="J728" s="3" t="n">
        <v>-7</v>
      </c>
      <c r="K728" s="3" t="n">
        <v>8</v>
      </c>
      <c r="L728" s="3" t="n">
        <v>0</v>
      </c>
      <c r="M728" s="3" t="n">
        <v>0</v>
      </c>
      <c r="N728" s="3" t="n">
        <v>0</v>
      </c>
      <c r="O728" s="3" t="n">
        <v>0</v>
      </c>
      <c r="P728" s="3" t="n">
        <v>0</v>
      </c>
      <c r="Q728" s="3" t="n">
        <v>0</v>
      </c>
      <c r="R728" s="3" t="n">
        <v>29</v>
      </c>
      <c r="S728" s="3" t="n">
        <v>0</v>
      </c>
    </row>
    <row r="729" customFormat="false" ht="12.75" hidden="false" customHeight="false" outlineLevel="0" collapsed="false">
      <c r="A729" s="3" t="s">
        <v>654</v>
      </c>
      <c r="B729" s="3"/>
      <c r="E729" s="3" t="s">
        <v>90</v>
      </c>
      <c r="F729" s="3" t="n">
        <v>8</v>
      </c>
      <c r="G729" s="3" t="n">
        <v>0</v>
      </c>
      <c r="H729" s="3" t="n">
        <v>1</v>
      </c>
      <c r="I729" s="3" t="n">
        <v>1</v>
      </c>
      <c r="J729" s="3" t="n">
        <v>-7</v>
      </c>
      <c r="K729" s="3" t="n">
        <v>4</v>
      </c>
      <c r="L729" s="3" t="n">
        <v>0</v>
      </c>
      <c r="M729" s="3" t="n">
        <v>0</v>
      </c>
      <c r="N729" s="3" t="n">
        <v>0</v>
      </c>
      <c r="O729" s="3" t="n">
        <v>0</v>
      </c>
      <c r="P729" s="3" t="n">
        <v>0</v>
      </c>
      <c r="Q729" s="3" t="n">
        <v>0</v>
      </c>
      <c r="R729" s="3" t="n">
        <v>2</v>
      </c>
      <c r="S729" s="3" t="n">
        <v>0</v>
      </c>
    </row>
    <row r="730" customFormat="false" ht="12.75" hidden="false" customHeight="false" outlineLevel="0" collapsed="false">
      <c r="A730" s="3" t="s">
        <v>1017</v>
      </c>
      <c r="B730" s="3"/>
      <c r="E730" s="3" t="s">
        <v>90</v>
      </c>
      <c r="F730" s="3" t="n">
        <v>10</v>
      </c>
      <c r="G730" s="3" t="n">
        <v>0</v>
      </c>
      <c r="H730" s="3" t="n">
        <v>1</v>
      </c>
      <c r="I730" s="3" t="n">
        <v>1</v>
      </c>
      <c r="J730" s="3" t="n">
        <v>-1</v>
      </c>
      <c r="K730" s="3" t="n">
        <v>0</v>
      </c>
      <c r="L730" s="3" t="n">
        <v>0</v>
      </c>
      <c r="M730" s="3" t="n">
        <v>0</v>
      </c>
      <c r="N730" s="3" t="n">
        <v>0</v>
      </c>
      <c r="O730" s="3" t="n">
        <v>0</v>
      </c>
      <c r="P730" s="3" t="n">
        <v>0</v>
      </c>
      <c r="Q730" s="3" t="n">
        <v>0</v>
      </c>
      <c r="R730" s="3" t="n">
        <v>5</v>
      </c>
      <c r="S730" s="3" t="n">
        <v>0</v>
      </c>
    </row>
    <row r="731" customFormat="false" ht="12.75" hidden="false" customHeight="false" outlineLevel="0" collapsed="false">
      <c r="A731" s="3" t="s">
        <v>1018</v>
      </c>
      <c r="B731" s="3"/>
      <c r="E731" s="3" t="s">
        <v>110</v>
      </c>
      <c r="F731" s="3" t="n">
        <v>16</v>
      </c>
      <c r="G731" s="3" t="n">
        <v>0</v>
      </c>
      <c r="H731" s="3" t="n">
        <v>1</v>
      </c>
      <c r="I731" s="3" t="n">
        <v>1</v>
      </c>
      <c r="J731" s="3" t="n">
        <v>-2</v>
      </c>
      <c r="K731" s="3" t="n">
        <v>14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0</v>
      </c>
      <c r="Q731" s="3" t="n">
        <v>0</v>
      </c>
      <c r="R731" s="3" t="n">
        <v>6</v>
      </c>
      <c r="S731" s="3" t="n">
        <v>0</v>
      </c>
    </row>
    <row r="732" customFormat="false" ht="12.75" hidden="false" customHeight="false" outlineLevel="0" collapsed="false">
      <c r="A732" s="3" t="s">
        <v>724</v>
      </c>
      <c r="B732" s="3"/>
      <c r="E732" s="3" t="s">
        <v>38</v>
      </c>
      <c r="F732" s="3" t="n">
        <v>1</v>
      </c>
      <c r="G732" s="3" t="n">
        <v>0</v>
      </c>
      <c r="H732" s="3" t="n">
        <v>1</v>
      </c>
      <c r="I732" s="3" t="n">
        <v>1</v>
      </c>
      <c r="J732" s="3" t="n">
        <v>1</v>
      </c>
      <c r="K732" s="3" t="n">
        <v>0</v>
      </c>
      <c r="L732" s="3" t="n">
        <v>0</v>
      </c>
      <c r="M732" s="3" t="n">
        <v>0</v>
      </c>
      <c r="N732" s="3" t="n">
        <v>0</v>
      </c>
      <c r="O732" s="3" t="n">
        <v>0</v>
      </c>
      <c r="P732" s="3" t="n">
        <v>0</v>
      </c>
      <c r="Q732" s="3" t="n">
        <v>0</v>
      </c>
      <c r="R732" s="3" t="n">
        <v>0</v>
      </c>
      <c r="S732" s="3" t="n">
        <v>0</v>
      </c>
    </row>
    <row r="733" customFormat="false" ht="12.75" hidden="false" customHeight="false" outlineLevel="0" collapsed="false">
      <c r="A733" s="3" t="s">
        <v>1019</v>
      </c>
      <c r="B733" s="3"/>
      <c r="E733" s="3" t="s">
        <v>20</v>
      </c>
      <c r="F733" s="3" t="n">
        <v>6</v>
      </c>
      <c r="G733" s="3" t="n">
        <v>1</v>
      </c>
      <c r="H733" s="3" t="n">
        <v>0</v>
      </c>
      <c r="I733" s="3" t="n">
        <v>1</v>
      </c>
      <c r="J733" s="3" t="n">
        <v>-1</v>
      </c>
      <c r="K733" s="3" t="n">
        <v>2</v>
      </c>
      <c r="L733" s="3" t="n">
        <v>0</v>
      </c>
      <c r="M733" s="3" t="n">
        <v>0</v>
      </c>
      <c r="N733" s="3" t="n">
        <v>0</v>
      </c>
      <c r="O733" s="3" t="n">
        <v>0</v>
      </c>
      <c r="P733" s="3" t="n">
        <v>1</v>
      </c>
      <c r="Q733" s="3" t="n">
        <v>0</v>
      </c>
      <c r="R733" s="3" t="n">
        <v>4</v>
      </c>
      <c r="S733" s="3" t="n">
        <v>0.25</v>
      </c>
    </row>
    <row r="734" customFormat="false" ht="12.75" hidden="false" customHeight="false" outlineLevel="0" collapsed="false">
      <c r="A734" s="3" t="s">
        <v>593</v>
      </c>
      <c r="B734" s="3"/>
      <c r="E734" s="3" t="s">
        <v>24</v>
      </c>
      <c r="F734" s="3" t="n">
        <v>3</v>
      </c>
      <c r="G734" s="3" t="n">
        <v>0</v>
      </c>
      <c r="H734" s="3" t="n">
        <v>1</v>
      </c>
      <c r="I734" s="3" t="n">
        <v>1</v>
      </c>
      <c r="J734" s="3" t="n">
        <v>-2</v>
      </c>
      <c r="K734" s="3" t="n">
        <v>2</v>
      </c>
      <c r="L734" s="3" t="n">
        <v>0</v>
      </c>
      <c r="M734" s="3" t="n">
        <v>0</v>
      </c>
      <c r="N734" s="3" t="n">
        <v>0</v>
      </c>
      <c r="O734" s="3" t="n">
        <v>0</v>
      </c>
      <c r="P734" s="3" t="n">
        <v>0</v>
      </c>
      <c r="Q734" s="3" t="n">
        <v>0</v>
      </c>
      <c r="R734" s="3" t="n">
        <v>0</v>
      </c>
      <c r="S734" s="3" t="n">
        <v>0</v>
      </c>
    </row>
    <row r="735" customFormat="false" ht="12.75" hidden="false" customHeight="false" outlineLevel="0" collapsed="false">
      <c r="A735" s="3" t="s">
        <v>783</v>
      </c>
      <c r="B735" s="3"/>
      <c r="E735" s="3" t="s">
        <v>92</v>
      </c>
      <c r="F735" s="3" t="n">
        <v>4</v>
      </c>
      <c r="G735" s="3" t="n">
        <v>1</v>
      </c>
      <c r="H735" s="3" t="n">
        <v>0</v>
      </c>
      <c r="I735" s="3" t="n">
        <v>1</v>
      </c>
      <c r="J735" s="3" t="n">
        <v>-2</v>
      </c>
      <c r="K735" s="3" t="n">
        <v>2</v>
      </c>
      <c r="L735" s="3" t="n">
        <v>0</v>
      </c>
      <c r="M735" s="3" t="n">
        <v>0</v>
      </c>
      <c r="N735" s="3" t="n">
        <v>0</v>
      </c>
      <c r="O735" s="3" t="n">
        <v>0</v>
      </c>
      <c r="P735" s="3" t="n">
        <v>0</v>
      </c>
      <c r="Q735" s="3" t="n">
        <v>0</v>
      </c>
      <c r="R735" s="3" t="n">
        <v>6</v>
      </c>
      <c r="S735" s="3" t="n">
        <v>0.167</v>
      </c>
    </row>
    <row r="736" customFormat="false" ht="12.75" hidden="false" customHeight="false" outlineLevel="0" collapsed="false">
      <c r="A736" s="3" t="s">
        <v>1020</v>
      </c>
      <c r="B736" s="3"/>
      <c r="E736" s="3" t="s">
        <v>61</v>
      </c>
      <c r="F736" s="3" t="n">
        <v>4</v>
      </c>
      <c r="G736" s="3" t="n">
        <v>0</v>
      </c>
      <c r="H736" s="3" t="n">
        <v>1</v>
      </c>
      <c r="I736" s="3" t="n">
        <v>1</v>
      </c>
      <c r="J736" s="3" t="n">
        <v>-1</v>
      </c>
      <c r="K736" s="3" t="n">
        <v>0</v>
      </c>
      <c r="L736" s="3" t="n">
        <v>0</v>
      </c>
      <c r="M736" s="3" t="n">
        <v>1</v>
      </c>
      <c r="N736" s="3" t="n">
        <v>0</v>
      </c>
      <c r="O736" s="3" t="n">
        <v>0</v>
      </c>
      <c r="P736" s="3" t="n">
        <v>0</v>
      </c>
      <c r="Q736" s="3" t="n">
        <v>0</v>
      </c>
      <c r="R736" s="3" t="n">
        <v>3</v>
      </c>
      <c r="S736" s="3" t="n">
        <v>0</v>
      </c>
    </row>
    <row r="737" customFormat="false" ht="12.75" hidden="false" customHeight="false" outlineLevel="0" collapsed="false">
      <c r="A737" s="3" t="s">
        <v>1021</v>
      </c>
      <c r="B737" s="3"/>
      <c r="E737" s="3" t="s">
        <v>92</v>
      </c>
      <c r="F737" s="3" t="n">
        <v>2</v>
      </c>
      <c r="G737" s="3" t="n">
        <v>0</v>
      </c>
      <c r="H737" s="3" t="n">
        <v>1</v>
      </c>
      <c r="I737" s="3" t="n">
        <v>1</v>
      </c>
      <c r="J737" s="3" t="n">
        <v>1</v>
      </c>
      <c r="K737" s="3" t="n">
        <v>0</v>
      </c>
      <c r="L737" s="3" t="n">
        <v>0</v>
      </c>
      <c r="M737" s="3" t="n">
        <v>0</v>
      </c>
      <c r="N737" s="3" t="n">
        <v>0</v>
      </c>
      <c r="O737" s="3" t="n">
        <v>0</v>
      </c>
      <c r="P737" s="3" t="n">
        <v>0</v>
      </c>
      <c r="Q737" s="3" t="n">
        <v>0</v>
      </c>
      <c r="R737" s="3" t="n">
        <v>2</v>
      </c>
      <c r="S737" s="3" t="n">
        <v>0</v>
      </c>
    </row>
    <row r="738" customFormat="false" ht="12.75" hidden="false" customHeight="false" outlineLevel="0" collapsed="false">
      <c r="A738" s="3" t="s">
        <v>627</v>
      </c>
      <c r="B738" s="3"/>
      <c r="E738" s="3" t="s">
        <v>90</v>
      </c>
      <c r="F738" s="3" t="n">
        <v>14</v>
      </c>
      <c r="G738" s="3" t="n">
        <v>1</v>
      </c>
      <c r="H738" s="3" t="n">
        <v>0</v>
      </c>
      <c r="I738" s="3" t="n">
        <v>1</v>
      </c>
      <c r="J738" s="3" t="n">
        <v>1</v>
      </c>
      <c r="K738" s="3" t="n">
        <v>4</v>
      </c>
      <c r="L738" s="3" t="n">
        <v>0</v>
      </c>
      <c r="M738" s="3" t="n">
        <v>0</v>
      </c>
      <c r="N738" s="3" t="n">
        <v>0</v>
      </c>
      <c r="O738" s="3" t="n">
        <v>0</v>
      </c>
      <c r="P738" s="3" t="n">
        <v>0</v>
      </c>
      <c r="Q738" s="3" t="n">
        <v>0</v>
      </c>
      <c r="R738" s="3" t="n">
        <v>11</v>
      </c>
      <c r="S738" s="3" t="n">
        <v>0.091</v>
      </c>
    </row>
    <row r="739" customFormat="false" ht="12.75" hidden="false" customHeight="false" outlineLevel="0" collapsed="false">
      <c r="A739" s="3" t="s">
        <v>644</v>
      </c>
      <c r="B739" s="3"/>
      <c r="E739" s="3" t="s">
        <v>32</v>
      </c>
      <c r="F739" s="3" t="n">
        <v>37</v>
      </c>
      <c r="G739" s="3" t="n">
        <v>0</v>
      </c>
      <c r="H739" s="3" t="n">
        <v>1</v>
      </c>
      <c r="I739" s="3" t="n">
        <v>1</v>
      </c>
      <c r="J739" s="3" t="n">
        <v>-12</v>
      </c>
      <c r="K739" s="3" t="n">
        <v>30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0</v>
      </c>
      <c r="Q739" s="3" t="n">
        <v>0</v>
      </c>
      <c r="R739" s="3" t="n">
        <v>22</v>
      </c>
      <c r="S739" s="3" t="n">
        <v>0</v>
      </c>
    </row>
    <row r="740" customFormat="false" ht="12.75" hidden="false" customHeight="false" outlineLevel="0" collapsed="false">
      <c r="A740" s="3" t="s">
        <v>909</v>
      </c>
      <c r="B740" s="3"/>
      <c r="E740" s="3" t="s">
        <v>34</v>
      </c>
      <c r="F740" s="3" t="n">
        <v>3</v>
      </c>
      <c r="G740" s="3" t="n">
        <v>1</v>
      </c>
      <c r="H740" s="3" t="n">
        <v>0</v>
      </c>
      <c r="I740" s="3" t="n">
        <v>1</v>
      </c>
      <c r="J740" s="3" t="n">
        <v>1</v>
      </c>
      <c r="K740" s="3" t="n">
        <v>0</v>
      </c>
      <c r="L740" s="3" t="n">
        <v>0</v>
      </c>
      <c r="M740" s="3" t="n">
        <v>0</v>
      </c>
      <c r="N740" s="3" t="n">
        <v>0</v>
      </c>
      <c r="O740" s="3" t="n">
        <v>0</v>
      </c>
      <c r="P740" s="3" t="n">
        <v>1</v>
      </c>
      <c r="Q740" s="3" t="n">
        <v>0</v>
      </c>
      <c r="R740" s="3" t="n">
        <v>3</v>
      </c>
      <c r="S740" s="3" t="n">
        <v>0.333</v>
      </c>
    </row>
    <row r="741" customFormat="false" ht="12.75" hidden="false" customHeight="false" outlineLevel="0" collapsed="false">
      <c r="A741" s="3" t="s">
        <v>918</v>
      </c>
      <c r="B741" s="3"/>
      <c r="E741" s="3" t="s">
        <v>36</v>
      </c>
      <c r="F741" s="3" t="n">
        <v>8</v>
      </c>
      <c r="G741" s="3" t="n">
        <v>0</v>
      </c>
      <c r="H741" s="3" t="n">
        <v>1</v>
      </c>
      <c r="I741" s="3" t="n">
        <v>1</v>
      </c>
      <c r="J741" s="3" t="n">
        <v>-2</v>
      </c>
      <c r="K741" s="3" t="n">
        <v>4</v>
      </c>
      <c r="L741" s="3" t="n">
        <v>0</v>
      </c>
      <c r="M741" s="3" t="n">
        <v>1</v>
      </c>
      <c r="N741" s="3" t="n">
        <v>0</v>
      </c>
      <c r="O741" s="3" t="n">
        <v>0</v>
      </c>
      <c r="P741" s="3" t="n">
        <v>0</v>
      </c>
      <c r="Q741" s="3" t="n">
        <v>0</v>
      </c>
      <c r="R741" s="3" t="n">
        <v>10</v>
      </c>
      <c r="S741" s="3" t="n">
        <v>0</v>
      </c>
    </row>
    <row r="742" customFormat="false" ht="12.75" hidden="false" customHeight="false" outlineLevel="0" collapsed="false">
      <c r="A742" s="3" t="s">
        <v>1022</v>
      </c>
      <c r="B742" s="3"/>
      <c r="E742" s="3" t="s">
        <v>36</v>
      </c>
      <c r="F742" s="3" t="n">
        <v>6</v>
      </c>
      <c r="G742" s="3" t="n">
        <v>1</v>
      </c>
      <c r="H742" s="3" t="n">
        <v>0</v>
      </c>
      <c r="I742" s="3" t="n">
        <v>1</v>
      </c>
      <c r="J742" s="3" t="n">
        <v>-2</v>
      </c>
      <c r="K742" s="3" t="n">
        <v>2</v>
      </c>
      <c r="L742" s="3" t="n">
        <v>0</v>
      </c>
      <c r="M742" s="3" t="n">
        <v>0</v>
      </c>
      <c r="N742" s="3" t="n">
        <v>0</v>
      </c>
      <c r="O742" s="3" t="n">
        <v>0</v>
      </c>
      <c r="P742" s="3" t="n">
        <v>0</v>
      </c>
      <c r="Q742" s="3" t="n">
        <v>0</v>
      </c>
      <c r="R742" s="3" t="n">
        <v>11</v>
      </c>
      <c r="S742" s="3" t="n">
        <v>0.091</v>
      </c>
    </row>
    <row r="743" customFormat="false" ht="12.75" hidden="false" customHeight="false" outlineLevel="0" collapsed="false">
      <c r="A743" s="3" t="s">
        <v>1023</v>
      </c>
      <c r="B743" s="3"/>
      <c r="E743" s="3" t="s">
        <v>42</v>
      </c>
      <c r="F743" s="3" t="n">
        <v>9</v>
      </c>
      <c r="G743" s="3" t="n">
        <v>0</v>
      </c>
      <c r="H743" s="3" t="n">
        <v>1</v>
      </c>
      <c r="I743" s="3" t="n">
        <v>1</v>
      </c>
      <c r="J743" s="3" t="n">
        <v>-1</v>
      </c>
      <c r="K743" s="3" t="n">
        <v>2</v>
      </c>
      <c r="L743" s="3" t="n">
        <v>0</v>
      </c>
      <c r="M743" s="3" t="n">
        <v>1</v>
      </c>
      <c r="N743" s="3" t="n">
        <v>0</v>
      </c>
      <c r="O743" s="3" t="n">
        <v>0</v>
      </c>
      <c r="P743" s="3" t="n">
        <v>0</v>
      </c>
      <c r="Q743" s="3" t="n">
        <v>0</v>
      </c>
      <c r="R743" s="3" t="n">
        <v>3</v>
      </c>
      <c r="S743" s="3" t="n">
        <v>0</v>
      </c>
    </row>
    <row r="744" customFormat="false" ht="12.75" hidden="false" customHeight="false" outlineLevel="0" collapsed="false">
      <c r="A744" s="3" t="s">
        <v>1024</v>
      </c>
      <c r="B744" s="3"/>
      <c r="E744" s="3" t="s">
        <v>38</v>
      </c>
      <c r="F744" s="3" t="n">
        <v>33</v>
      </c>
      <c r="G744" s="3" t="n">
        <v>0</v>
      </c>
      <c r="H744" s="3" t="n">
        <v>1</v>
      </c>
      <c r="I744" s="3" t="n">
        <v>1</v>
      </c>
      <c r="J744" s="3" t="n">
        <v>-8</v>
      </c>
      <c r="K744" s="3" t="n">
        <v>62</v>
      </c>
      <c r="L744" s="3" t="n">
        <v>0</v>
      </c>
      <c r="M744" s="3" t="n">
        <v>0</v>
      </c>
      <c r="N744" s="3" t="n">
        <v>0</v>
      </c>
      <c r="O744" s="3" t="n">
        <v>0</v>
      </c>
      <c r="P744" s="3" t="n">
        <v>0</v>
      </c>
      <c r="Q744" s="3" t="n">
        <v>0</v>
      </c>
      <c r="R744" s="3" t="n">
        <v>16</v>
      </c>
      <c r="S744" s="3" t="n">
        <v>0</v>
      </c>
    </row>
    <row r="745" customFormat="false" ht="12.75" hidden="false" customHeight="false" outlineLevel="0" collapsed="false">
      <c r="A745" s="3" t="s">
        <v>902</v>
      </c>
      <c r="B745" s="3"/>
      <c r="E745" s="3" t="s">
        <v>87</v>
      </c>
      <c r="F745" s="3" t="n">
        <v>15</v>
      </c>
      <c r="G745" s="3" t="n">
        <v>0</v>
      </c>
      <c r="H745" s="3" t="n">
        <v>1</v>
      </c>
      <c r="I745" s="3" t="n">
        <v>1</v>
      </c>
      <c r="J745" s="3" t="n">
        <v>-1</v>
      </c>
      <c r="K745" s="3" t="n">
        <v>13</v>
      </c>
      <c r="L745" s="3" t="n">
        <v>0</v>
      </c>
      <c r="M745" s="3" t="n">
        <v>0</v>
      </c>
      <c r="N745" s="3" t="n">
        <v>0</v>
      </c>
      <c r="O745" s="3" t="n">
        <v>0</v>
      </c>
      <c r="P745" s="3" t="n">
        <v>0</v>
      </c>
      <c r="Q745" s="3" t="n">
        <v>0</v>
      </c>
      <c r="R745" s="3" t="n">
        <v>8</v>
      </c>
      <c r="S745" s="3" t="n">
        <v>0</v>
      </c>
    </row>
    <row r="746" customFormat="false" ht="12.75" hidden="false" customHeight="false" outlineLevel="0" collapsed="false">
      <c r="A746" s="3" t="s">
        <v>735</v>
      </c>
      <c r="B746" s="3"/>
      <c r="E746" s="3" t="s">
        <v>55</v>
      </c>
      <c r="F746" s="3" t="n">
        <v>8</v>
      </c>
      <c r="G746" s="3" t="n">
        <v>0</v>
      </c>
      <c r="H746" s="3" t="n">
        <v>1</v>
      </c>
      <c r="I746" s="3" t="n">
        <v>1</v>
      </c>
      <c r="J746" s="3" t="n">
        <v>3</v>
      </c>
      <c r="K746" s="3" t="n">
        <v>4</v>
      </c>
      <c r="L746" s="3" t="n">
        <v>0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0</v>
      </c>
      <c r="R746" s="3" t="n">
        <v>6</v>
      </c>
      <c r="S746" s="3" t="n">
        <v>0</v>
      </c>
    </row>
    <row r="747" customFormat="false" ht="12.75" hidden="false" customHeight="false" outlineLevel="0" collapsed="false">
      <c r="A747" s="3" t="s">
        <v>1025</v>
      </c>
      <c r="B747" s="3"/>
      <c r="E747" s="3" t="s">
        <v>110</v>
      </c>
      <c r="F747" s="3" t="n">
        <v>5</v>
      </c>
      <c r="G747" s="3" t="n">
        <v>0</v>
      </c>
      <c r="H747" s="3" t="n">
        <v>1</v>
      </c>
      <c r="I747" s="3" t="n">
        <v>1</v>
      </c>
      <c r="J747" s="3" t="n">
        <v>0</v>
      </c>
      <c r="K747" s="3" t="n">
        <v>0</v>
      </c>
      <c r="L747" s="3" t="n">
        <v>0</v>
      </c>
      <c r="M747" s="3" t="n">
        <v>0</v>
      </c>
      <c r="N747" s="3" t="n">
        <v>0</v>
      </c>
      <c r="O747" s="3" t="n">
        <v>0</v>
      </c>
      <c r="P747" s="3" t="n">
        <v>0</v>
      </c>
      <c r="Q747" s="3" t="n">
        <v>0</v>
      </c>
      <c r="R747" s="3" t="n">
        <v>10</v>
      </c>
      <c r="S747" s="3" t="n">
        <v>0</v>
      </c>
    </row>
    <row r="748" customFormat="false" ht="12.75" hidden="false" customHeight="false" outlineLevel="0" collapsed="false">
      <c r="A748" s="3" t="s">
        <v>1026</v>
      </c>
      <c r="B748" s="3"/>
      <c r="E748" s="3" t="s">
        <v>61</v>
      </c>
      <c r="F748" s="3" t="n">
        <v>8</v>
      </c>
      <c r="G748" s="3" t="n">
        <v>1</v>
      </c>
      <c r="H748" s="3" t="n">
        <v>0</v>
      </c>
      <c r="I748" s="3" t="n">
        <v>1</v>
      </c>
      <c r="J748" s="3" t="n">
        <v>-1</v>
      </c>
      <c r="K748" s="3" t="n">
        <v>2</v>
      </c>
      <c r="L748" s="3" t="n">
        <v>0</v>
      </c>
      <c r="M748" s="3" t="n">
        <v>0</v>
      </c>
      <c r="N748" s="3" t="n">
        <v>0</v>
      </c>
      <c r="O748" s="3" t="n">
        <v>0</v>
      </c>
      <c r="P748" s="3" t="n">
        <v>0</v>
      </c>
      <c r="Q748" s="3" t="n">
        <v>0</v>
      </c>
      <c r="R748" s="3" t="n">
        <v>6</v>
      </c>
      <c r="S748" s="3" t="n">
        <v>0.167</v>
      </c>
    </row>
    <row r="749" customFormat="false" ht="12.75" hidden="false" customHeight="false" outlineLevel="0" collapsed="false">
      <c r="A749" s="3" t="s">
        <v>1027</v>
      </c>
      <c r="B749" s="3"/>
      <c r="E749" s="3" t="s">
        <v>57</v>
      </c>
      <c r="F749" s="3" t="n">
        <v>8</v>
      </c>
      <c r="G749" s="3" t="n">
        <v>0</v>
      </c>
      <c r="H749" s="3" t="n">
        <v>1</v>
      </c>
      <c r="I749" s="3" t="n">
        <v>1</v>
      </c>
      <c r="J749" s="3" t="n">
        <v>-2</v>
      </c>
      <c r="K749" s="3" t="n">
        <v>4</v>
      </c>
      <c r="L749" s="3" t="n">
        <v>0</v>
      </c>
      <c r="M749" s="3" t="n">
        <v>0</v>
      </c>
      <c r="N749" s="3" t="n">
        <v>0</v>
      </c>
      <c r="O749" s="3" t="n">
        <v>0</v>
      </c>
      <c r="P749" s="3" t="n">
        <v>0</v>
      </c>
      <c r="Q749" s="3" t="n">
        <v>0</v>
      </c>
      <c r="R749" s="3" t="n">
        <v>4</v>
      </c>
      <c r="S749" s="3" t="n">
        <v>0</v>
      </c>
    </row>
    <row r="750" customFormat="false" ht="12.75" hidden="false" customHeight="false" outlineLevel="0" collapsed="false">
      <c r="A750" s="3" t="s">
        <v>1028</v>
      </c>
      <c r="B750" s="3"/>
      <c r="E750" s="3" t="s">
        <v>110</v>
      </c>
      <c r="F750" s="3" t="n">
        <v>4</v>
      </c>
      <c r="G750" s="3" t="n">
        <v>0</v>
      </c>
      <c r="H750" s="3" t="n">
        <v>1</v>
      </c>
      <c r="I750" s="3" t="n">
        <v>1</v>
      </c>
      <c r="J750" s="3" t="n">
        <v>-1</v>
      </c>
      <c r="K750" s="3" t="n">
        <v>4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0</v>
      </c>
      <c r="Q750" s="3" t="n">
        <v>0</v>
      </c>
      <c r="R750" s="3" t="n">
        <v>1</v>
      </c>
      <c r="S750" s="3" t="n">
        <v>0</v>
      </c>
    </row>
    <row r="751" customFormat="false" ht="12.75" hidden="false" customHeight="false" outlineLevel="0" collapsed="false">
      <c r="A751" s="3" t="s">
        <v>1029</v>
      </c>
      <c r="B751" s="3"/>
      <c r="E751" s="3" t="s">
        <v>126</v>
      </c>
      <c r="F751" s="3" t="n">
        <v>11</v>
      </c>
      <c r="G751" s="3" t="n">
        <v>1</v>
      </c>
      <c r="H751" s="3" t="n">
        <v>0</v>
      </c>
      <c r="I751" s="3" t="n">
        <v>1</v>
      </c>
      <c r="J751" s="3" t="n">
        <v>3</v>
      </c>
      <c r="K751" s="3" t="n">
        <v>4</v>
      </c>
      <c r="L751" s="3" t="n">
        <v>0</v>
      </c>
      <c r="M751" s="3" t="n">
        <v>0</v>
      </c>
      <c r="N751" s="3" t="n">
        <v>0</v>
      </c>
      <c r="O751" s="3" t="n">
        <v>0</v>
      </c>
      <c r="P751" s="3" t="n">
        <v>0</v>
      </c>
      <c r="Q751" s="3" t="n">
        <v>0</v>
      </c>
      <c r="R751" s="3" t="n">
        <v>7</v>
      </c>
      <c r="S751" s="3" t="n">
        <v>0.143</v>
      </c>
    </row>
    <row r="752" customFormat="false" ht="12.75" hidden="false" customHeight="false" outlineLevel="0" collapsed="false">
      <c r="A752" s="3" t="s">
        <v>1030</v>
      </c>
      <c r="B752" s="3"/>
      <c r="E752" s="3" t="s">
        <v>61</v>
      </c>
      <c r="F752" s="3" t="n">
        <v>1</v>
      </c>
      <c r="G752" s="3" t="n">
        <v>0</v>
      </c>
      <c r="H752" s="3" t="n">
        <v>1</v>
      </c>
      <c r="I752" s="3" t="n">
        <v>1</v>
      </c>
      <c r="J752" s="3" t="n">
        <v>0</v>
      </c>
      <c r="K752" s="3" t="n">
        <v>0</v>
      </c>
      <c r="L752" s="3" t="n">
        <v>0</v>
      </c>
      <c r="M752" s="3" t="n">
        <v>1</v>
      </c>
      <c r="N752" s="3" t="n">
        <v>0</v>
      </c>
      <c r="O752" s="3" t="n">
        <v>0</v>
      </c>
      <c r="P752" s="3" t="n">
        <v>0</v>
      </c>
      <c r="Q752" s="3" t="n">
        <v>0</v>
      </c>
      <c r="R752" s="3" t="n">
        <v>4</v>
      </c>
      <c r="S752" s="3" t="n">
        <v>0</v>
      </c>
    </row>
    <row r="753" customFormat="false" ht="12.75" hidden="false" customHeight="false" outlineLevel="0" collapsed="false">
      <c r="A753" s="3" t="s">
        <v>660</v>
      </c>
      <c r="B753" s="3"/>
      <c r="E753" s="3" t="s">
        <v>40</v>
      </c>
      <c r="F753" s="3" t="n">
        <v>8</v>
      </c>
      <c r="G753" s="3" t="n">
        <v>0</v>
      </c>
      <c r="H753" s="3" t="n">
        <v>1</v>
      </c>
      <c r="I753" s="3" t="n">
        <v>1</v>
      </c>
      <c r="J753" s="3" t="n">
        <v>-1</v>
      </c>
      <c r="K753" s="3" t="n">
        <v>2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</v>
      </c>
      <c r="Q753" s="3" t="n">
        <v>0</v>
      </c>
      <c r="R753" s="3" t="n">
        <v>0</v>
      </c>
      <c r="S753" s="3" t="n">
        <v>0</v>
      </c>
    </row>
    <row r="754" customFormat="false" ht="12.75" hidden="false" customHeight="false" outlineLevel="0" collapsed="false">
      <c r="A754" s="3" t="s">
        <v>1031</v>
      </c>
      <c r="B754" s="3"/>
      <c r="E754" s="3" t="s">
        <v>36</v>
      </c>
      <c r="F754" s="3" t="n">
        <v>4</v>
      </c>
      <c r="G754" s="3" t="n">
        <v>0</v>
      </c>
      <c r="H754" s="3" t="n">
        <v>1</v>
      </c>
      <c r="I754" s="3" t="n">
        <v>1</v>
      </c>
      <c r="J754" s="3" t="n">
        <v>-1</v>
      </c>
      <c r="K754" s="3" t="n">
        <v>4</v>
      </c>
      <c r="L754" s="3" t="n">
        <v>0</v>
      </c>
      <c r="M754" s="3" t="n">
        <v>0</v>
      </c>
      <c r="N754" s="3" t="n">
        <v>0</v>
      </c>
      <c r="O754" s="3" t="n">
        <v>0</v>
      </c>
      <c r="P754" s="3" t="n">
        <v>0</v>
      </c>
      <c r="Q754" s="3" t="n">
        <v>0</v>
      </c>
      <c r="R754" s="3" t="n">
        <v>2</v>
      </c>
      <c r="S754" s="3" t="n">
        <v>0</v>
      </c>
    </row>
    <row r="755" customFormat="false" ht="12.75" hidden="false" customHeight="false" outlineLevel="0" collapsed="false">
      <c r="A755" s="3" t="s">
        <v>664</v>
      </c>
      <c r="B755" s="3"/>
      <c r="E755" s="3" t="s">
        <v>81</v>
      </c>
      <c r="F755" s="3" t="n">
        <v>1</v>
      </c>
      <c r="G755" s="3" t="n">
        <v>0</v>
      </c>
      <c r="H755" s="3" t="n">
        <v>1</v>
      </c>
      <c r="I755" s="3" t="n">
        <v>1</v>
      </c>
      <c r="J755" s="3" t="n">
        <v>1</v>
      </c>
      <c r="K755" s="3" t="n">
        <v>0</v>
      </c>
      <c r="L755" s="3" t="n">
        <v>0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0</v>
      </c>
      <c r="R755" s="3" t="n">
        <v>0</v>
      </c>
      <c r="S755" s="3" t="n">
        <v>0</v>
      </c>
    </row>
    <row r="756" customFormat="false" ht="12.75" hidden="false" customHeight="false" outlineLevel="0" collapsed="false">
      <c r="A756" s="3" t="s">
        <v>910</v>
      </c>
      <c r="B756" s="3"/>
      <c r="E756" s="3" t="s">
        <v>28</v>
      </c>
      <c r="F756" s="3" t="n">
        <v>36</v>
      </c>
      <c r="G756" s="3" t="n">
        <v>1</v>
      </c>
      <c r="H756" s="3" t="n">
        <v>0</v>
      </c>
      <c r="I756" s="3" t="n">
        <v>1</v>
      </c>
      <c r="J756" s="3" t="n">
        <v>-2</v>
      </c>
      <c r="K756" s="3" t="n">
        <v>76</v>
      </c>
      <c r="L756" s="3" t="n">
        <v>0</v>
      </c>
      <c r="M756" s="3" t="n">
        <v>0</v>
      </c>
      <c r="N756" s="3" t="n">
        <v>0</v>
      </c>
      <c r="O756" s="3" t="n">
        <v>0</v>
      </c>
      <c r="P756" s="3" t="n">
        <v>1</v>
      </c>
      <c r="Q756" s="3" t="n">
        <v>0</v>
      </c>
      <c r="R756" s="3" t="n">
        <v>10</v>
      </c>
      <c r="S756" s="3" t="n">
        <v>0.1</v>
      </c>
    </row>
    <row r="757" customFormat="false" ht="12.75" hidden="false" customHeight="false" outlineLevel="0" collapsed="false">
      <c r="A757" s="3" t="s">
        <v>705</v>
      </c>
      <c r="B757" s="3"/>
      <c r="E757" s="3" t="s">
        <v>118</v>
      </c>
      <c r="F757" s="3" t="n">
        <v>38</v>
      </c>
      <c r="G757" s="3" t="n">
        <v>1</v>
      </c>
      <c r="H757" s="3" t="n">
        <v>0</v>
      </c>
      <c r="I757" s="3" t="n">
        <v>1</v>
      </c>
      <c r="J757" s="3" t="n">
        <v>-5</v>
      </c>
      <c r="K757" s="3" t="n">
        <v>123</v>
      </c>
      <c r="L757" s="3" t="n">
        <v>0</v>
      </c>
      <c r="M757" s="3" t="n">
        <v>0</v>
      </c>
      <c r="N757" s="3" t="n">
        <v>0</v>
      </c>
      <c r="O757" s="3" t="n">
        <v>0</v>
      </c>
      <c r="P757" s="3" t="n">
        <v>0</v>
      </c>
      <c r="Q757" s="3" t="n">
        <v>0</v>
      </c>
      <c r="R757" s="3" t="n">
        <v>10</v>
      </c>
      <c r="S757" s="3" t="n">
        <v>0.1</v>
      </c>
    </row>
    <row r="758" customFormat="false" ht="12.75" hidden="false" customHeight="false" outlineLevel="0" collapsed="false">
      <c r="A758" s="3" t="s">
        <v>641</v>
      </c>
      <c r="B758" s="3"/>
      <c r="E758" s="3" t="s">
        <v>55</v>
      </c>
      <c r="F758" s="3" t="n">
        <v>25</v>
      </c>
      <c r="G758" s="3" t="n">
        <v>0</v>
      </c>
      <c r="H758" s="3" t="n">
        <v>1</v>
      </c>
      <c r="I758" s="3" t="n">
        <v>1</v>
      </c>
      <c r="J758" s="3" t="n">
        <v>-2</v>
      </c>
      <c r="K758" s="3" t="n">
        <v>28</v>
      </c>
      <c r="L758" s="3" t="n">
        <v>0</v>
      </c>
      <c r="M758" s="3" t="n">
        <v>0</v>
      </c>
      <c r="N758" s="3" t="n">
        <v>0</v>
      </c>
      <c r="O758" s="3" t="n">
        <v>0</v>
      </c>
      <c r="P758" s="3" t="n">
        <v>0</v>
      </c>
      <c r="Q758" s="3" t="n">
        <v>0</v>
      </c>
      <c r="R758" s="3" t="n">
        <v>15</v>
      </c>
      <c r="S758" s="3" t="n">
        <v>0</v>
      </c>
    </row>
    <row r="759" customFormat="false" ht="12.75" hidden="false" customHeight="false" outlineLevel="0" collapsed="false">
      <c r="A759" s="3" t="s">
        <v>1032</v>
      </c>
      <c r="B759" s="3"/>
      <c r="E759" s="3" t="s">
        <v>73</v>
      </c>
      <c r="F759" s="3" t="n">
        <v>1</v>
      </c>
      <c r="G759" s="3" t="n">
        <v>0</v>
      </c>
      <c r="H759" s="3" t="n">
        <v>1</v>
      </c>
      <c r="I759" s="3" t="n">
        <v>1</v>
      </c>
      <c r="J759" s="3" t="n">
        <v>0</v>
      </c>
      <c r="K759" s="3" t="n">
        <v>0</v>
      </c>
      <c r="L759" s="3" t="n">
        <v>0</v>
      </c>
      <c r="M759" s="3" t="n">
        <v>0</v>
      </c>
      <c r="N759" s="3" t="n">
        <v>0</v>
      </c>
      <c r="O759" s="3" t="n">
        <v>0</v>
      </c>
      <c r="P759" s="3" t="n">
        <v>0</v>
      </c>
      <c r="Q759" s="3" t="n">
        <v>0</v>
      </c>
      <c r="R759" s="3" t="n">
        <v>2</v>
      </c>
      <c r="S759" s="3" t="n">
        <v>0</v>
      </c>
    </row>
    <row r="760" customFormat="false" ht="12.75" hidden="false" customHeight="false" outlineLevel="0" collapsed="false">
      <c r="A760" s="3" t="s">
        <v>1033</v>
      </c>
      <c r="B760" s="3"/>
      <c r="E760" s="3" t="s">
        <v>126</v>
      </c>
      <c r="F760" s="3" t="n">
        <v>4</v>
      </c>
      <c r="G760" s="3" t="n">
        <v>1</v>
      </c>
      <c r="H760" s="3" t="n">
        <v>0</v>
      </c>
      <c r="I760" s="3" t="n">
        <v>1</v>
      </c>
      <c r="J760" s="3" t="n">
        <v>-2</v>
      </c>
      <c r="K760" s="3" t="n">
        <v>6</v>
      </c>
      <c r="L760" s="3" t="n">
        <v>0</v>
      </c>
      <c r="M760" s="3" t="n">
        <v>0</v>
      </c>
      <c r="N760" s="3" t="n">
        <v>0</v>
      </c>
      <c r="O760" s="3" t="n">
        <v>0</v>
      </c>
      <c r="P760" s="3" t="n">
        <v>0</v>
      </c>
      <c r="Q760" s="3" t="n">
        <v>0</v>
      </c>
      <c r="R760" s="3" t="n">
        <v>1</v>
      </c>
      <c r="S760" s="3" t="n">
        <v>1</v>
      </c>
    </row>
    <row r="761" customFormat="false" ht="12.75" hidden="false" customHeight="false" outlineLevel="0" collapsed="false">
      <c r="A761" s="3" t="s">
        <v>1034</v>
      </c>
      <c r="B761" s="3"/>
      <c r="E761" s="3" t="s">
        <v>32</v>
      </c>
      <c r="F761" s="3" t="n">
        <v>2</v>
      </c>
      <c r="G761" s="3" t="n">
        <v>1</v>
      </c>
      <c r="H761" s="3" t="n">
        <v>0</v>
      </c>
      <c r="I761" s="3" t="n">
        <v>1</v>
      </c>
      <c r="J761" s="3" t="n">
        <v>-2</v>
      </c>
      <c r="K761" s="3" t="n">
        <v>0</v>
      </c>
      <c r="L761" s="3" t="n">
        <v>0</v>
      </c>
      <c r="M761" s="3" t="n">
        <v>0</v>
      </c>
      <c r="N761" s="3" t="n">
        <v>0</v>
      </c>
      <c r="O761" s="3" t="n">
        <v>0</v>
      </c>
      <c r="P761" s="3" t="n">
        <v>0</v>
      </c>
      <c r="Q761" s="3" t="n">
        <v>0</v>
      </c>
      <c r="R761" s="3" t="n">
        <v>2</v>
      </c>
      <c r="S761" s="3" t="n">
        <v>0.5</v>
      </c>
    </row>
    <row r="762" customFormat="false" ht="12.75" hidden="false" customHeight="false" outlineLevel="0" collapsed="false">
      <c r="A762" s="3" t="s">
        <v>846</v>
      </c>
      <c r="B762" s="3"/>
      <c r="E762" s="3" t="s">
        <v>61</v>
      </c>
      <c r="F762" s="3" t="n">
        <v>5</v>
      </c>
      <c r="G762" s="3" t="n">
        <v>0</v>
      </c>
      <c r="H762" s="3" t="n">
        <v>1</v>
      </c>
      <c r="I762" s="3" t="n">
        <v>1</v>
      </c>
      <c r="J762" s="3" t="n">
        <v>-1</v>
      </c>
      <c r="K762" s="3" t="n">
        <v>7</v>
      </c>
      <c r="L762" s="3" t="n">
        <v>0</v>
      </c>
      <c r="M762" s="3" t="n">
        <v>0</v>
      </c>
      <c r="N762" s="3" t="n">
        <v>0</v>
      </c>
      <c r="O762" s="3" t="n">
        <v>0</v>
      </c>
      <c r="P762" s="3" t="n">
        <v>0</v>
      </c>
      <c r="Q762" s="3" t="n">
        <v>0</v>
      </c>
      <c r="R762" s="3" t="n">
        <v>1</v>
      </c>
      <c r="S762" s="3" t="n">
        <v>0</v>
      </c>
    </row>
    <row r="763" customFormat="false" ht="12.75" hidden="false" customHeight="false" outlineLevel="0" collapsed="false">
      <c r="A763" s="3" t="s">
        <v>1035</v>
      </c>
      <c r="B763" s="3"/>
      <c r="E763" s="3" t="s">
        <v>22</v>
      </c>
      <c r="F763" s="3" t="n">
        <v>6</v>
      </c>
      <c r="G763" s="3" t="n">
        <v>0</v>
      </c>
      <c r="H763" s="3" t="n">
        <v>1</v>
      </c>
      <c r="I763" s="3" t="n">
        <v>1</v>
      </c>
      <c r="J763" s="3" t="n">
        <v>1</v>
      </c>
      <c r="K763" s="3" t="n">
        <v>0</v>
      </c>
      <c r="L763" s="3" t="n">
        <v>0</v>
      </c>
      <c r="M763" s="3" t="n">
        <v>0</v>
      </c>
      <c r="N763" s="3" t="n">
        <v>0</v>
      </c>
      <c r="O763" s="3" t="n">
        <v>0</v>
      </c>
      <c r="P763" s="3" t="n">
        <v>0</v>
      </c>
      <c r="Q763" s="3" t="n">
        <v>0</v>
      </c>
      <c r="R763" s="3" t="n">
        <v>2</v>
      </c>
      <c r="S763" s="3" t="n">
        <v>0</v>
      </c>
    </row>
    <row r="764" customFormat="false" ht="12.75" hidden="false" customHeight="false" outlineLevel="0" collapsed="false">
      <c r="A764" s="3" t="s">
        <v>1036</v>
      </c>
      <c r="B764" s="3"/>
      <c r="E764" s="3" t="s">
        <v>26</v>
      </c>
      <c r="F764" s="3" t="n">
        <v>1</v>
      </c>
      <c r="G764" s="3" t="n">
        <v>0</v>
      </c>
      <c r="H764" s="3" t="n">
        <v>1</v>
      </c>
      <c r="I764" s="3" t="n">
        <v>1</v>
      </c>
      <c r="J764" s="3" t="n">
        <v>0</v>
      </c>
      <c r="K764" s="3" t="n">
        <v>0</v>
      </c>
      <c r="L764" s="3" t="n">
        <v>0</v>
      </c>
      <c r="M764" s="3" t="n">
        <v>0</v>
      </c>
      <c r="N764" s="3" t="n">
        <v>0</v>
      </c>
      <c r="O764" s="3" t="n">
        <v>0</v>
      </c>
      <c r="P764" s="3" t="n">
        <v>0</v>
      </c>
      <c r="Q764" s="3" t="n">
        <v>0</v>
      </c>
      <c r="R764" s="3" t="n">
        <v>2</v>
      </c>
      <c r="S764" s="3" t="n">
        <v>0</v>
      </c>
    </row>
    <row r="765" customFormat="false" ht="12.75" hidden="false" customHeight="false" outlineLevel="0" collapsed="false">
      <c r="A765" s="3" t="s">
        <v>1037</v>
      </c>
      <c r="B765" s="3"/>
      <c r="E765" s="3" t="s">
        <v>100</v>
      </c>
      <c r="F765" s="3" t="n">
        <v>4</v>
      </c>
      <c r="G765" s="3" t="n">
        <v>1</v>
      </c>
      <c r="H765" s="3" t="n">
        <v>0</v>
      </c>
      <c r="I765" s="3" t="n">
        <v>1</v>
      </c>
      <c r="J765" s="3" t="n">
        <v>-3</v>
      </c>
      <c r="K765" s="3" t="n">
        <v>2</v>
      </c>
      <c r="L765" s="3" t="n">
        <v>1</v>
      </c>
      <c r="M765" s="3" t="n">
        <v>0</v>
      </c>
      <c r="N765" s="3" t="n">
        <v>0</v>
      </c>
      <c r="O765" s="3" t="n">
        <v>0</v>
      </c>
      <c r="P765" s="3" t="n">
        <v>1</v>
      </c>
      <c r="Q765" s="3" t="n">
        <v>0</v>
      </c>
      <c r="R765" s="3" t="n">
        <v>4</v>
      </c>
      <c r="S765" s="3" t="n">
        <v>0.25</v>
      </c>
    </row>
    <row r="766" customFormat="false" ht="12.75" hidden="false" customHeight="false" outlineLevel="0" collapsed="false">
      <c r="A766" s="3" t="s">
        <v>823</v>
      </c>
      <c r="B766" s="3"/>
      <c r="E766" s="3" t="s">
        <v>50</v>
      </c>
      <c r="F766" s="3" t="n">
        <v>4</v>
      </c>
      <c r="G766" s="3" t="n">
        <v>0</v>
      </c>
      <c r="H766" s="3" t="n">
        <v>0</v>
      </c>
      <c r="I766" s="3" t="n">
        <v>0</v>
      </c>
      <c r="J766" s="3" t="n">
        <v>-1</v>
      </c>
      <c r="K766" s="3" t="n">
        <v>2</v>
      </c>
      <c r="L766" s="3" t="n">
        <v>0</v>
      </c>
      <c r="M766" s="3" t="n">
        <v>0</v>
      </c>
      <c r="N766" s="3" t="n">
        <v>0</v>
      </c>
      <c r="O766" s="3" t="n">
        <v>0</v>
      </c>
      <c r="P766" s="3" t="n">
        <v>0</v>
      </c>
      <c r="Q766" s="3" t="n">
        <v>0</v>
      </c>
      <c r="R766" s="3" t="n">
        <v>1</v>
      </c>
      <c r="S766" s="3" t="n">
        <v>0</v>
      </c>
    </row>
    <row r="767" customFormat="false" ht="12.75" hidden="false" customHeight="false" outlineLevel="0" collapsed="false">
      <c r="A767" s="3" t="s">
        <v>1038</v>
      </c>
      <c r="B767" s="3"/>
      <c r="E767" s="3" t="s">
        <v>20</v>
      </c>
      <c r="F767" s="3" t="n">
        <v>2</v>
      </c>
      <c r="G767" s="3" t="n">
        <v>0</v>
      </c>
      <c r="H767" s="3" t="n">
        <v>0</v>
      </c>
      <c r="I767" s="3" t="n">
        <v>0</v>
      </c>
      <c r="J767" s="3" t="n">
        <v>0</v>
      </c>
      <c r="K767" s="3" t="n">
        <v>2</v>
      </c>
      <c r="L767" s="3" t="n">
        <v>0</v>
      </c>
      <c r="M767" s="3" t="n">
        <v>0</v>
      </c>
      <c r="N767" s="3" t="n">
        <v>0</v>
      </c>
      <c r="O767" s="3" t="n">
        <v>0</v>
      </c>
      <c r="P767" s="3" t="n">
        <v>0</v>
      </c>
      <c r="Q767" s="3" t="n">
        <v>0</v>
      </c>
      <c r="R767" s="3" t="n">
        <v>3</v>
      </c>
      <c r="S767" s="3" t="n">
        <v>0</v>
      </c>
    </row>
    <row r="768" customFormat="false" ht="12.75" hidden="false" customHeight="false" outlineLevel="0" collapsed="false">
      <c r="A768" s="3" t="s">
        <v>1039</v>
      </c>
      <c r="B768" s="3"/>
      <c r="E768" s="3" t="s">
        <v>50</v>
      </c>
      <c r="F768" s="3" t="n">
        <v>1</v>
      </c>
      <c r="G768" s="3" t="n">
        <v>0</v>
      </c>
      <c r="H768" s="3" t="n">
        <v>0</v>
      </c>
      <c r="I768" s="3" t="n">
        <v>0</v>
      </c>
      <c r="J768" s="3" t="n">
        <v>0</v>
      </c>
      <c r="K768" s="3" t="n">
        <v>2</v>
      </c>
      <c r="L768" s="3" t="n">
        <v>0</v>
      </c>
      <c r="M768" s="3" t="n">
        <v>0</v>
      </c>
      <c r="N768" s="3" t="n">
        <v>0</v>
      </c>
      <c r="O768" s="3" t="n">
        <v>0</v>
      </c>
      <c r="P768" s="3" t="n">
        <v>0</v>
      </c>
      <c r="Q768" s="3" t="n">
        <v>0</v>
      </c>
      <c r="R768" s="3" t="n">
        <v>0</v>
      </c>
      <c r="S768" s="3" t="n">
        <v>0</v>
      </c>
    </row>
    <row r="769" customFormat="false" ht="12.75" hidden="false" customHeight="false" outlineLevel="0" collapsed="false">
      <c r="A769" s="3" t="s">
        <v>1040</v>
      </c>
      <c r="B769" s="3"/>
      <c r="E769" s="3" t="s">
        <v>22</v>
      </c>
      <c r="F769" s="3" t="n">
        <v>8</v>
      </c>
      <c r="G769" s="3" t="n">
        <v>0</v>
      </c>
      <c r="H769" s="3" t="n">
        <v>0</v>
      </c>
      <c r="I769" s="3" t="n">
        <v>0</v>
      </c>
      <c r="J769" s="3" t="n">
        <v>-4</v>
      </c>
      <c r="K769" s="3" t="n">
        <v>4</v>
      </c>
      <c r="L769" s="3" t="n">
        <v>0</v>
      </c>
      <c r="M769" s="3" t="n">
        <v>0</v>
      </c>
      <c r="N769" s="3" t="n">
        <v>0</v>
      </c>
      <c r="O769" s="3" t="n">
        <v>0</v>
      </c>
      <c r="P769" s="3" t="n">
        <v>0</v>
      </c>
      <c r="Q769" s="3" t="n">
        <v>0</v>
      </c>
      <c r="R769" s="3" t="n">
        <v>5</v>
      </c>
      <c r="S769" s="3" t="n">
        <v>0</v>
      </c>
    </row>
    <row r="770" customFormat="false" ht="12.75" hidden="false" customHeight="false" outlineLevel="0" collapsed="false">
      <c r="A770" s="3" t="s">
        <v>1041</v>
      </c>
      <c r="B770" s="3"/>
      <c r="E770" s="3" t="s">
        <v>59</v>
      </c>
      <c r="F770" s="3" t="n">
        <v>1</v>
      </c>
      <c r="G770" s="3" t="n">
        <v>0</v>
      </c>
      <c r="H770" s="3" t="n">
        <v>0</v>
      </c>
      <c r="I770" s="3" t="n">
        <v>0</v>
      </c>
      <c r="J770" s="3" t="n">
        <v>0</v>
      </c>
      <c r="K770" s="3" t="n">
        <v>2</v>
      </c>
      <c r="L770" s="3" t="n">
        <v>0</v>
      </c>
      <c r="M770" s="3" t="n">
        <v>0</v>
      </c>
      <c r="N770" s="3" t="n">
        <v>0</v>
      </c>
      <c r="O770" s="3" t="n">
        <v>0</v>
      </c>
      <c r="P770" s="3" t="n">
        <v>0</v>
      </c>
      <c r="Q770" s="3" t="n">
        <v>0</v>
      </c>
      <c r="R770" s="3" t="n">
        <v>5</v>
      </c>
      <c r="S770" s="3" t="n">
        <v>0</v>
      </c>
    </row>
    <row r="771" customFormat="false" ht="12.75" hidden="false" customHeight="false" outlineLevel="0" collapsed="false">
      <c r="A771" s="3" t="s">
        <v>1042</v>
      </c>
      <c r="B771" s="3"/>
      <c r="E771" s="3" t="s">
        <v>92</v>
      </c>
      <c r="F771" s="3" t="n">
        <v>4</v>
      </c>
      <c r="G771" s="3" t="n">
        <v>0</v>
      </c>
      <c r="H771" s="3" t="n">
        <v>0</v>
      </c>
      <c r="I771" s="3" t="n">
        <v>0</v>
      </c>
      <c r="J771" s="3" t="n">
        <v>-2</v>
      </c>
      <c r="K771" s="3" t="n">
        <v>2</v>
      </c>
      <c r="L771" s="3" t="n">
        <v>0</v>
      </c>
      <c r="M771" s="3" t="n">
        <v>0</v>
      </c>
      <c r="N771" s="3" t="n">
        <v>0</v>
      </c>
      <c r="O771" s="3" t="n">
        <v>0</v>
      </c>
      <c r="P771" s="3" t="n">
        <v>0</v>
      </c>
      <c r="Q771" s="3" t="n">
        <v>0</v>
      </c>
      <c r="R771" s="3" t="n">
        <v>3</v>
      </c>
      <c r="S771" s="3" t="n">
        <v>0</v>
      </c>
    </row>
    <row r="772" customFormat="false" ht="12.75" hidden="false" customHeight="false" outlineLevel="0" collapsed="false">
      <c r="A772" s="3" t="s">
        <v>1043</v>
      </c>
      <c r="B772" s="3"/>
      <c r="E772" s="3" t="s">
        <v>110</v>
      </c>
      <c r="F772" s="3" t="n">
        <v>4</v>
      </c>
      <c r="G772" s="3" t="n">
        <v>0</v>
      </c>
      <c r="H772" s="3" t="n">
        <v>0</v>
      </c>
      <c r="I772" s="3" t="n">
        <v>0</v>
      </c>
      <c r="J772" s="3" t="n">
        <v>-2</v>
      </c>
      <c r="K772" s="3" t="n">
        <v>5</v>
      </c>
      <c r="L772" s="3" t="n">
        <v>0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0</v>
      </c>
      <c r="R772" s="3" t="n">
        <v>1</v>
      </c>
      <c r="S772" s="3" t="n">
        <v>0</v>
      </c>
    </row>
    <row r="773" customFormat="false" ht="12.75" hidden="false" customHeight="false" outlineLevel="0" collapsed="false">
      <c r="A773" s="3" t="s">
        <v>1044</v>
      </c>
      <c r="B773" s="3"/>
      <c r="E773" s="3" t="s">
        <v>81</v>
      </c>
      <c r="F773" s="3" t="n">
        <v>15</v>
      </c>
      <c r="G773" s="3" t="n">
        <v>0</v>
      </c>
      <c r="H773" s="3" t="n">
        <v>0</v>
      </c>
      <c r="I773" s="3" t="n">
        <v>0</v>
      </c>
      <c r="J773" s="3" t="n">
        <v>-1</v>
      </c>
      <c r="K773" s="3" t="n">
        <v>0</v>
      </c>
      <c r="L773" s="3" t="n">
        <v>0</v>
      </c>
      <c r="M773" s="3" t="n">
        <v>0</v>
      </c>
      <c r="N773" s="3" t="n">
        <v>0</v>
      </c>
      <c r="O773" s="3" t="n">
        <v>0</v>
      </c>
      <c r="P773" s="3" t="n">
        <v>0</v>
      </c>
      <c r="Q773" s="3" t="n">
        <v>0</v>
      </c>
      <c r="R773" s="3" t="n">
        <v>2</v>
      </c>
      <c r="S773" s="3" t="n">
        <v>0</v>
      </c>
    </row>
    <row r="774" customFormat="false" ht="12.75" hidden="false" customHeight="false" outlineLevel="0" collapsed="false">
      <c r="A774" s="3" t="s">
        <v>1045</v>
      </c>
      <c r="B774" s="3"/>
      <c r="E774" s="3" t="s">
        <v>57</v>
      </c>
      <c r="F774" s="3" t="n">
        <v>4</v>
      </c>
      <c r="G774" s="3" t="n">
        <v>0</v>
      </c>
      <c r="H774" s="3" t="n">
        <v>0</v>
      </c>
      <c r="I774" s="3" t="n">
        <v>0</v>
      </c>
      <c r="J774" s="3" t="n">
        <v>-7</v>
      </c>
      <c r="K774" s="3" t="n">
        <v>5</v>
      </c>
      <c r="L774" s="3" t="n">
        <v>0</v>
      </c>
      <c r="M774" s="3" t="n">
        <v>0</v>
      </c>
      <c r="N774" s="3" t="n">
        <v>0</v>
      </c>
      <c r="O774" s="3" t="n">
        <v>0</v>
      </c>
      <c r="P774" s="3" t="n">
        <v>0</v>
      </c>
      <c r="Q774" s="3" t="n">
        <v>0</v>
      </c>
      <c r="R774" s="3" t="n">
        <v>2</v>
      </c>
      <c r="S774" s="3" t="n">
        <v>0</v>
      </c>
    </row>
    <row r="775" customFormat="false" ht="12.75" hidden="false" customHeight="false" outlineLevel="0" collapsed="false">
      <c r="A775" s="3" t="s">
        <v>1046</v>
      </c>
      <c r="B775" s="3"/>
      <c r="E775" s="3" t="s">
        <v>92</v>
      </c>
      <c r="F775" s="3" t="n">
        <v>6</v>
      </c>
      <c r="G775" s="3" t="n">
        <v>0</v>
      </c>
      <c r="H775" s="3" t="n">
        <v>0</v>
      </c>
      <c r="I775" s="3" t="n">
        <v>0</v>
      </c>
      <c r="J775" s="3" t="n">
        <v>-2</v>
      </c>
      <c r="K775" s="3" t="n">
        <v>0</v>
      </c>
      <c r="L775" s="3" t="n">
        <v>0</v>
      </c>
      <c r="M775" s="3" t="n">
        <v>0</v>
      </c>
      <c r="N775" s="3" t="n">
        <v>0</v>
      </c>
      <c r="O775" s="3" t="n">
        <v>0</v>
      </c>
      <c r="P775" s="3" t="n">
        <v>0</v>
      </c>
      <c r="Q775" s="3" t="n">
        <v>0</v>
      </c>
      <c r="R775" s="3" t="n">
        <v>4</v>
      </c>
      <c r="S775" s="3" t="n">
        <v>0</v>
      </c>
    </row>
    <row r="776" customFormat="false" ht="12.75" hidden="false" customHeight="false" outlineLevel="0" collapsed="false">
      <c r="A776" s="3" t="s">
        <v>1047</v>
      </c>
      <c r="B776" s="3"/>
      <c r="E776" s="3" t="s">
        <v>81</v>
      </c>
      <c r="F776" s="3" t="n">
        <v>7</v>
      </c>
      <c r="G776" s="3" t="n">
        <v>0</v>
      </c>
      <c r="H776" s="3" t="n">
        <v>0</v>
      </c>
      <c r="I776" s="3" t="n">
        <v>0</v>
      </c>
      <c r="J776" s="3" t="n">
        <v>4</v>
      </c>
      <c r="K776" s="3" t="n">
        <v>2</v>
      </c>
      <c r="L776" s="3" t="n">
        <v>0</v>
      </c>
      <c r="M776" s="3" t="n">
        <v>0</v>
      </c>
      <c r="N776" s="3" t="n">
        <v>0</v>
      </c>
      <c r="O776" s="3" t="n">
        <v>0</v>
      </c>
      <c r="P776" s="3" t="n">
        <v>0</v>
      </c>
      <c r="Q776" s="3" t="n">
        <v>0</v>
      </c>
      <c r="R776" s="3" t="n">
        <v>4</v>
      </c>
      <c r="S776" s="3" t="n">
        <v>0</v>
      </c>
    </row>
    <row r="777" customFormat="false" ht="12.75" hidden="false" customHeight="false" outlineLevel="0" collapsed="false">
      <c r="A777" s="3" t="s">
        <v>1048</v>
      </c>
      <c r="B777" s="3"/>
      <c r="E777" s="3" t="s">
        <v>92</v>
      </c>
      <c r="F777" s="3" t="n">
        <v>6</v>
      </c>
      <c r="G777" s="3" t="n">
        <v>0</v>
      </c>
      <c r="H777" s="3" t="n">
        <v>0</v>
      </c>
      <c r="I777" s="3" t="n">
        <v>0</v>
      </c>
      <c r="J777" s="3" t="n">
        <v>1</v>
      </c>
      <c r="K777" s="3" t="n">
        <v>6</v>
      </c>
      <c r="L777" s="3" t="n">
        <v>0</v>
      </c>
      <c r="M777" s="3" t="n">
        <v>0</v>
      </c>
      <c r="N777" s="3" t="n">
        <v>0</v>
      </c>
      <c r="O777" s="3" t="n">
        <v>0</v>
      </c>
      <c r="P777" s="3" t="n">
        <v>0</v>
      </c>
      <c r="Q777" s="3" t="n">
        <v>0</v>
      </c>
      <c r="R777" s="3" t="n">
        <v>7</v>
      </c>
      <c r="S777" s="3" t="n">
        <v>0</v>
      </c>
    </row>
    <row r="778" customFormat="false" ht="12.75" hidden="false" customHeight="false" outlineLevel="0" collapsed="false">
      <c r="A778" s="3" t="s">
        <v>1049</v>
      </c>
      <c r="B778" s="3"/>
      <c r="E778" s="3" t="s">
        <v>20</v>
      </c>
      <c r="F778" s="3" t="n">
        <v>5</v>
      </c>
      <c r="G778" s="3" t="n">
        <v>0</v>
      </c>
      <c r="H778" s="3" t="n">
        <v>0</v>
      </c>
      <c r="I778" s="3" t="n">
        <v>0</v>
      </c>
      <c r="J778" s="3" t="n">
        <v>0</v>
      </c>
      <c r="K778" s="3" t="n">
        <v>5</v>
      </c>
      <c r="L778" s="3" t="n">
        <v>0</v>
      </c>
      <c r="M778" s="3" t="n">
        <v>0</v>
      </c>
      <c r="N778" s="3" t="n">
        <v>0</v>
      </c>
      <c r="O778" s="3" t="n">
        <v>0</v>
      </c>
      <c r="P778" s="3" t="n">
        <v>0</v>
      </c>
      <c r="Q778" s="3" t="n">
        <v>0</v>
      </c>
      <c r="R778" s="3" t="n">
        <v>1</v>
      </c>
      <c r="S778" s="3" t="n">
        <v>0</v>
      </c>
    </row>
    <row r="779" customFormat="false" ht="12.75" hidden="false" customHeight="false" outlineLevel="0" collapsed="false">
      <c r="A779" s="3" t="s">
        <v>1050</v>
      </c>
      <c r="B779" s="3"/>
      <c r="E779" s="3" t="s">
        <v>50</v>
      </c>
      <c r="F779" s="3" t="n">
        <v>1</v>
      </c>
      <c r="G779" s="3" t="n">
        <v>0</v>
      </c>
      <c r="H779" s="3" t="n">
        <v>0</v>
      </c>
      <c r="I779" s="3" t="n">
        <v>0</v>
      </c>
      <c r="J779" s="3" t="n">
        <v>-1</v>
      </c>
      <c r="K779" s="3" t="n">
        <v>2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0</v>
      </c>
      <c r="Q779" s="3" t="n">
        <v>0</v>
      </c>
      <c r="R779" s="3" t="n">
        <v>1</v>
      </c>
      <c r="S779" s="3" t="n">
        <v>0</v>
      </c>
    </row>
    <row r="780" customFormat="false" ht="12.75" hidden="false" customHeight="false" outlineLevel="0" collapsed="false">
      <c r="A780" s="3" t="s">
        <v>1051</v>
      </c>
      <c r="B780" s="3"/>
      <c r="E780" s="3" t="s">
        <v>40</v>
      </c>
      <c r="F780" s="3" t="n">
        <v>10</v>
      </c>
      <c r="G780" s="3" t="n">
        <v>0</v>
      </c>
      <c r="H780" s="3" t="n">
        <v>0</v>
      </c>
      <c r="I780" s="3" t="n">
        <v>0</v>
      </c>
      <c r="J780" s="3" t="n">
        <v>0</v>
      </c>
      <c r="K780" s="3" t="n">
        <v>51</v>
      </c>
      <c r="L780" s="3" t="n">
        <v>0</v>
      </c>
      <c r="M780" s="3" t="n">
        <v>0</v>
      </c>
      <c r="N780" s="3" t="n">
        <v>0</v>
      </c>
      <c r="O780" s="3" t="n">
        <v>0</v>
      </c>
      <c r="P780" s="3" t="n">
        <v>0</v>
      </c>
      <c r="Q780" s="3" t="n">
        <v>0</v>
      </c>
      <c r="R780" s="3" t="n">
        <v>2</v>
      </c>
      <c r="S780" s="3" t="n">
        <v>0</v>
      </c>
    </row>
    <row r="781" customFormat="false" ht="12.75" hidden="false" customHeight="false" outlineLevel="0" collapsed="false">
      <c r="A781" s="3" t="s">
        <v>792</v>
      </c>
      <c r="B781" s="3"/>
      <c r="E781" s="3" t="s">
        <v>81</v>
      </c>
      <c r="F781" s="3" t="n">
        <v>3</v>
      </c>
      <c r="G781" s="3" t="n">
        <v>0</v>
      </c>
      <c r="H781" s="3" t="n">
        <v>0</v>
      </c>
      <c r="I781" s="3" t="n">
        <v>0</v>
      </c>
      <c r="J781" s="3" t="n">
        <v>-2</v>
      </c>
      <c r="K781" s="3" t="n">
        <v>0</v>
      </c>
      <c r="L781" s="3" t="n">
        <v>0</v>
      </c>
      <c r="M781" s="3" t="n">
        <v>0</v>
      </c>
      <c r="N781" s="3" t="n">
        <v>0</v>
      </c>
      <c r="O781" s="3" t="n">
        <v>0</v>
      </c>
      <c r="P781" s="3" t="n">
        <v>0</v>
      </c>
      <c r="Q781" s="3" t="n">
        <v>0</v>
      </c>
      <c r="R781" s="3" t="n">
        <v>1</v>
      </c>
      <c r="S781" s="3" t="n">
        <v>0</v>
      </c>
    </row>
    <row r="782" customFormat="false" ht="12.75" hidden="false" customHeight="false" outlineLevel="0" collapsed="false">
      <c r="A782" s="3" t="s">
        <v>827</v>
      </c>
      <c r="B782" s="3"/>
      <c r="E782" s="3" t="s">
        <v>77</v>
      </c>
      <c r="F782" s="3" t="n">
        <v>15</v>
      </c>
      <c r="G782" s="3" t="n">
        <v>0</v>
      </c>
      <c r="H782" s="3" t="n">
        <v>0</v>
      </c>
      <c r="I782" s="3" t="n">
        <v>0</v>
      </c>
      <c r="J782" s="3" t="n">
        <v>1</v>
      </c>
      <c r="K782" s="3" t="n">
        <v>72</v>
      </c>
      <c r="L782" s="3" t="n">
        <v>0</v>
      </c>
      <c r="M782" s="3" t="n">
        <v>0</v>
      </c>
      <c r="N782" s="3" t="n">
        <v>0</v>
      </c>
      <c r="O782" s="3" t="n">
        <v>0</v>
      </c>
      <c r="P782" s="3" t="n">
        <v>0</v>
      </c>
      <c r="Q782" s="3" t="n">
        <v>0</v>
      </c>
      <c r="R782" s="3" t="n">
        <v>2</v>
      </c>
      <c r="S782" s="3" t="n">
        <v>0</v>
      </c>
    </row>
    <row r="783" customFormat="false" ht="12.75" hidden="false" customHeight="false" outlineLevel="0" collapsed="false">
      <c r="A783" s="3" t="s">
        <v>1052</v>
      </c>
      <c r="B783" s="3"/>
      <c r="E783" s="3" t="s">
        <v>57</v>
      </c>
      <c r="F783" s="3" t="n">
        <v>3</v>
      </c>
      <c r="G783" s="3" t="n">
        <v>0</v>
      </c>
      <c r="H783" s="3" t="n">
        <v>0</v>
      </c>
      <c r="I783" s="3" t="n">
        <v>0</v>
      </c>
      <c r="J783" s="3" t="n">
        <v>-1</v>
      </c>
      <c r="K783" s="3" t="n">
        <v>2</v>
      </c>
      <c r="L783" s="3" t="n">
        <v>0</v>
      </c>
      <c r="M783" s="3" t="n">
        <v>0</v>
      </c>
      <c r="N783" s="3" t="n">
        <v>0</v>
      </c>
      <c r="O783" s="3" t="n">
        <v>0</v>
      </c>
      <c r="P783" s="3" t="n">
        <v>0</v>
      </c>
      <c r="Q783" s="3" t="n">
        <v>0</v>
      </c>
      <c r="R783" s="3" t="n">
        <v>0</v>
      </c>
      <c r="S783" s="3" t="n">
        <v>0</v>
      </c>
    </row>
    <row r="784" customFormat="false" ht="12.75" hidden="false" customHeight="false" outlineLevel="0" collapsed="false">
      <c r="A784" s="3" t="s">
        <v>1053</v>
      </c>
      <c r="B784" s="3"/>
      <c r="E784" s="3" t="s">
        <v>81</v>
      </c>
      <c r="F784" s="3" t="n">
        <v>4</v>
      </c>
      <c r="G784" s="3" t="n">
        <v>0</v>
      </c>
      <c r="H784" s="3" t="n">
        <v>0</v>
      </c>
      <c r="I784" s="3" t="n">
        <v>0</v>
      </c>
      <c r="J784" s="3" t="n">
        <v>1</v>
      </c>
      <c r="K784" s="3" t="n">
        <v>22</v>
      </c>
      <c r="L784" s="3" t="n">
        <v>0</v>
      </c>
      <c r="M784" s="3" t="n">
        <v>0</v>
      </c>
      <c r="N784" s="3" t="n">
        <v>0</v>
      </c>
      <c r="O784" s="3" t="n">
        <v>0</v>
      </c>
      <c r="P784" s="3" t="n">
        <v>0</v>
      </c>
      <c r="Q784" s="3" t="n">
        <v>0</v>
      </c>
      <c r="R784" s="3" t="n">
        <v>0</v>
      </c>
      <c r="S784" s="3" t="n">
        <v>0</v>
      </c>
    </row>
    <row r="785" customFormat="false" ht="12.75" hidden="false" customHeight="false" outlineLevel="0" collapsed="false">
      <c r="A785" s="3" t="s">
        <v>1054</v>
      </c>
      <c r="B785" s="3"/>
      <c r="E785" s="3" t="s">
        <v>92</v>
      </c>
      <c r="F785" s="3" t="n">
        <v>2</v>
      </c>
      <c r="G785" s="3" t="n">
        <v>0</v>
      </c>
      <c r="H785" s="3" t="n">
        <v>0</v>
      </c>
      <c r="I785" s="3" t="n">
        <v>0</v>
      </c>
      <c r="J785" s="3" t="n">
        <v>-2</v>
      </c>
      <c r="K785" s="3" t="n">
        <v>2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0</v>
      </c>
      <c r="Q785" s="3" t="n">
        <v>0</v>
      </c>
      <c r="R785" s="3" t="n">
        <v>3</v>
      </c>
      <c r="S785" s="3" t="n">
        <v>0</v>
      </c>
    </row>
    <row r="786" customFormat="false" ht="12.75" hidden="false" customHeight="false" outlineLevel="0" collapsed="false">
      <c r="A786" s="3" t="s">
        <v>1055</v>
      </c>
      <c r="B786" s="3"/>
      <c r="E786" s="3" t="s">
        <v>50</v>
      </c>
      <c r="F786" s="3" t="n">
        <v>2</v>
      </c>
      <c r="G786" s="3" t="n">
        <v>0</v>
      </c>
      <c r="H786" s="3" t="n">
        <v>0</v>
      </c>
      <c r="I786" s="3" t="n">
        <v>0</v>
      </c>
      <c r="J786" s="3" t="n">
        <v>-1</v>
      </c>
      <c r="K786" s="3" t="n">
        <v>2</v>
      </c>
      <c r="L786" s="3" t="n">
        <v>0</v>
      </c>
      <c r="M786" s="3" t="n">
        <v>0</v>
      </c>
      <c r="N786" s="3" t="n">
        <v>0</v>
      </c>
      <c r="O786" s="3" t="n">
        <v>0</v>
      </c>
      <c r="P786" s="3" t="n">
        <v>0</v>
      </c>
      <c r="Q786" s="3" t="n">
        <v>0</v>
      </c>
      <c r="R786" s="3" t="n">
        <v>0</v>
      </c>
      <c r="S786" s="3" t="n">
        <v>0</v>
      </c>
    </row>
    <row r="787" customFormat="false" ht="12.75" hidden="false" customHeight="false" outlineLevel="0" collapsed="false">
      <c r="A787" s="3" t="s">
        <v>1056</v>
      </c>
      <c r="B787" s="3"/>
      <c r="E787" s="3" t="s">
        <v>57</v>
      </c>
      <c r="F787" s="3" t="n">
        <v>5</v>
      </c>
      <c r="G787" s="3" t="n">
        <v>0</v>
      </c>
      <c r="H787" s="3" t="n">
        <v>0</v>
      </c>
      <c r="I787" s="3" t="n">
        <v>0</v>
      </c>
      <c r="J787" s="3" t="n">
        <v>0</v>
      </c>
      <c r="K787" s="3" t="n">
        <v>0</v>
      </c>
      <c r="L787" s="3" t="n">
        <v>0</v>
      </c>
      <c r="M787" s="3" t="n">
        <v>0</v>
      </c>
      <c r="N787" s="3" t="n">
        <v>0</v>
      </c>
      <c r="O787" s="3" t="n">
        <v>0</v>
      </c>
      <c r="P787" s="3" t="n">
        <v>0</v>
      </c>
      <c r="Q787" s="3" t="n">
        <v>0</v>
      </c>
      <c r="R787" s="3" t="n">
        <v>3</v>
      </c>
      <c r="S787" s="3" t="n">
        <v>0</v>
      </c>
    </row>
    <row r="788" customFormat="false" ht="12.75" hidden="false" customHeight="false" outlineLevel="0" collapsed="false">
      <c r="A788" s="3" t="s">
        <v>1057</v>
      </c>
      <c r="B788" s="3"/>
      <c r="E788" s="3" t="s">
        <v>36</v>
      </c>
      <c r="F788" s="3" t="n">
        <v>3</v>
      </c>
      <c r="G788" s="3" t="n">
        <v>0</v>
      </c>
      <c r="H788" s="3" t="n">
        <v>0</v>
      </c>
      <c r="I788" s="3" t="n">
        <v>0</v>
      </c>
      <c r="J788" s="3" t="n">
        <v>-1</v>
      </c>
      <c r="K788" s="3" t="n">
        <v>0</v>
      </c>
      <c r="L788" s="3" t="n">
        <v>0</v>
      </c>
      <c r="M788" s="3" t="n">
        <v>0</v>
      </c>
      <c r="N788" s="3" t="n">
        <v>0</v>
      </c>
      <c r="O788" s="3" t="n">
        <v>0</v>
      </c>
      <c r="P788" s="3" t="n">
        <v>0</v>
      </c>
      <c r="Q788" s="3" t="n">
        <v>0</v>
      </c>
      <c r="R788" s="3" t="n">
        <v>3</v>
      </c>
      <c r="S788" s="3" t="n">
        <v>0</v>
      </c>
    </row>
    <row r="789" customFormat="false" ht="12.75" hidden="false" customHeight="false" outlineLevel="0" collapsed="false">
      <c r="A789" s="3" t="s">
        <v>1058</v>
      </c>
      <c r="B789" s="3"/>
      <c r="E789" s="3" t="s">
        <v>57</v>
      </c>
      <c r="F789" s="3" t="n">
        <v>8</v>
      </c>
      <c r="G789" s="3" t="n">
        <v>0</v>
      </c>
      <c r="H789" s="3" t="n">
        <v>0</v>
      </c>
      <c r="I789" s="3" t="n">
        <v>0</v>
      </c>
      <c r="J789" s="3" t="n">
        <v>0</v>
      </c>
      <c r="K789" s="3" t="n">
        <v>11</v>
      </c>
      <c r="L789" s="3" t="n">
        <v>0</v>
      </c>
      <c r="M789" s="3" t="n">
        <v>0</v>
      </c>
      <c r="N789" s="3" t="n">
        <v>0</v>
      </c>
      <c r="O789" s="3" t="n">
        <v>0</v>
      </c>
      <c r="P789" s="3" t="n">
        <v>0</v>
      </c>
      <c r="Q789" s="3" t="n">
        <v>0</v>
      </c>
      <c r="R789" s="3" t="n">
        <v>5</v>
      </c>
      <c r="S789" s="3" t="n">
        <v>0</v>
      </c>
    </row>
    <row r="790" customFormat="false" ht="12.75" hidden="false" customHeight="false" outlineLevel="0" collapsed="false">
      <c r="A790" s="3" t="s">
        <v>1059</v>
      </c>
      <c r="B790" s="3"/>
      <c r="E790" s="3" t="s">
        <v>28</v>
      </c>
      <c r="F790" s="3" t="n">
        <v>1</v>
      </c>
      <c r="G790" s="3" t="n">
        <v>0</v>
      </c>
      <c r="H790" s="3" t="n">
        <v>0</v>
      </c>
      <c r="I790" s="3" t="n">
        <v>0</v>
      </c>
      <c r="J790" s="3" t="n">
        <v>2</v>
      </c>
      <c r="K790" s="3" t="n">
        <v>0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0</v>
      </c>
      <c r="Q790" s="3" t="n">
        <v>0</v>
      </c>
      <c r="R790" s="3" t="n">
        <v>0</v>
      </c>
      <c r="S790" s="3" t="n">
        <v>0</v>
      </c>
    </row>
    <row r="791" customFormat="false" ht="12.75" hidden="false" customHeight="false" outlineLevel="0" collapsed="false">
      <c r="A791" s="3" t="s">
        <v>1060</v>
      </c>
      <c r="B791" s="3"/>
      <c r="E791" s="3" t="s">
        <v>40</v>
      </c>
      <c r="F791" s="3" t="n">
        <v>3</v>
      </c>
      <c r="G791" s="3" t="n">
        <v>0</v>
      </c>
      <c r="H791" s="3" t="n">
        <v>0</v>
      </c>
      <c r="I791" s="3" t="n">
        <v>0</v>
      </c>
      <c r="J791" s="3" t="n">
        <v>-1</v>
      </c>
      <c r="K791" s="3" t="n">
        <v>0</v>
      </c>
      <c r="L791" s="3" t="n">
        <v>0</v>
      </c>
      <c r="M791" s="3" t="n">
        <v>0</v>
      </c>
      <c r="N791" s="3" t="n">
        <v>0</v>
      </c>
      <c r="O791" s="3" t="n">
        <v>0</v>
      </c>
      <c r="P791" s="3" t="n">
        <v>0</v>
      </c>
      <c r="Q791" s="3" t="n">
        <v>0</v>
      </c>
      <c r="R791" s="3" t="n">
        <v>1</v>
      </c>
      <c r="S791" s="3" t="n">
        <v>0</v>
      </c>
    </row>
    <row r="792" customFormat="false" ht="12.75" hidden="false" customHeight="false" outlineLevel="0" collapsed="false">
      <c r="A792" s="3" t="s">
        <v>1061</v>
      </c>
      <c r="B792" s="3"/>
      <c r="E792" s="3" t="s">
        <v>36</v>
      </c>
      <c r="F792" s="3" t="n">
        <v>2</v>
      </c>
      <c r="G792" s="3" t="n">
        <v>0</v>
      </c>
      <c r="H792" s="3" t="n">
        <v>0</v>
      </c>
      <c r="I792" s="3" t="n">
        <v>0</v>
      </c>
      <c r="J792" s="3" t="n">
        <v>-1</v>
      </c>
      <c r="K792" s="3" t="n">
        <v>2</v>
      </c>
      <c r="L792" s="3" t="n">
        <v>0</v>
      </c>
      <c r="M792" s="3" t="n">
        <v>0</v>
      </c>
      <c r="N792" s="3" t="n">
        <v>0</v>
      </c>
      <c r="O792" s="3" t="n">
        <v>0</v>
      </c>
      <c r="P792" s="3" t="n">
        <v>0</v>
      </c>
      <c r="Q792" s="3" t="n">
        <v>0</v>
      </c>
      <c r="R792" s="3" t="n">
        <v>0</v>
      </c>
      <c r="S792" s="3" t="n">
        <v>0</v>
      </c>
    </row>
    <row r="793" customFormat="false" ht="12.75" hidden="false" customHeight="false" outlineLevel="0" collapsed="false">
      <c r="A793" s="3" t="s">
        <v>538</v>
      </c>
      <c r="B793" s="3"/>
      <c r="E793" s="3" t="s">
        <v>40</v>
      </c>
      <c r="F793" s="3" t="n">
        <v>3</v>
      </c>
      <c r="G793" s="3" t="n">
        <v>0</v>
      </c>
      <c r="H793" s="3" t="n">
        <v>0</v>
      </c>
      <c r="I793" s="3" t="n">
        <v>0</v>
      </c>
      <c r="J793" s="3" t="n">
        <v>1</v>
      </c>
      <c r="K793" s="3" t="n">
        <v>0</v>
      </c>
      <c r="L793" s="3" t="n">
        <v>0</v>
      </c>
      <c r="M793" s="3" t="n">
        <v>0</v>
      </c>
      <c r="N793" s="3" t="n">
        <v>0</v>
      </c>
      <c r="O793" s="3" t="n">
        <v>0</v>
      </c>
      <c r="P793" s="3" t="n">
        <v>0</v>
      </c>
      <c r="Q793" s="3" t="n">
        <v>0</v>
      </c>
      <c r="R793" s="3" t="n">
        <v>3</v>
      </c>
      <c r="S793" s="3" t="n">
        <v>0</v>
      </c>
    </row>
    <row r="794" customFormat="false" ht="12.75" hidden="false" customHeight="false" outlineLevel="0" collapsed="false">
      <c r="A794" s="3" t="s">
        <v>802</v>
      </c>
      <c r="B794" s="3"/>
      <c r="E794" s="3" t="s">
        <v>26</v>
      </c>
      <c r="F794" s="3" t="n">
        <v>8</v>
      </c>
      <c r="G794" s="3" t="n">
        <v>0</v>
      </c>
      <c r="H794" s="3" t="n">
        <v>0</v>
      </c>
      <c r="I794" s="3" t="n">
        <v>0</v>
      </c>
      <c r="J794" s="3" t="n">
        <v>0</v>
      </c>
      <c r="K794" s="3" t="n">
        <v>2</v>
      </c>
      <c r="L794" s="3" t="n">
        <v>0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0</v>
      </c>
      <c r="R794" s="3" t="n">
        <v>3</v>
      </c>
      <c r="S794" s="3" t="n">
        <v>0</v>
      </c>
    </row>
    <row r="795" customFormat="false" ht="12.75" hidden="false" customHeight="false" outlineLevel="0" collapsed="false">
      <c r="A795" s="3" t="s">
        <v>738</v>
      </c>
      <c r="B795" s="3"/>
      <c r="E795" s="3" t="s">
        <v>22</v>
      </c>
      <c r="F795" s="3" t="n">
        <v>2</v>
      </c>
      <c r="G795" s="3" t="n">
        <v>0</v>
      </c>
      <c r="H795" s="3" t="n">
        <v>0</v>
      </c>
      <c r="I795" s="3" t="n">
        <v>0</v>
      </c>
      <c r="J795" s="3" t="n">
        <v>-3</v>
      </c>
      <c r="K795" s="3" t="n">
        <v>0</v>
      </c>
      <c r="L795" s="3" t="n">
        <v>0</v>
      </c>
      <c r="M795" s="3" t="n">
        <v>0</v>
      </c>
      <c r="N795" s="3" t="n">
        <v>0</v>
      </c>
      <c r="O795" s="3" t="n">
        <v>0</v>
      </c>
      <c r="P795" s="3" t="n">
        <v>0</v>
      </c>
      <c r="Q795" s="3" t="n">
        <v>0</v>
      </c>
      <c r="R795" s="3" t="n">
        <v>0</v>
      </c>
      <c r="S795" s="3" t="n">
        <v>0</v>
      </c>
    </row>
    <row r="796" customFormat="false" ht="12.75" hidden="false" customHeight="false" outlineLevel="0" collapsed="false">
      <c r="A796" s="3" t="s">
        <v>1062</v>
      </c>
      <c r="B796" s="3"/>
      <c r="E796" s="3" t="s">
        <v>92</v>
      </c>
      <c r="F796" s="3" t="n">
        <v>5</v>
      </c>
      <c r="G796" s="3" t="n">
        <v>0</v>
      </c>
      <c r="H796" s="3" t="n">
        <v>0</v>
      </c>
      <c r="I796" s="3" t="n">
        <v>0</v>
      </c>
      <c r="J796" s="3" t="n">
        <v>-1</v>
      </c>
      <c r="K796" s="3" t="n">
        <v>7</v>
      </c>
      <c r="L796" s="3" t="n">
        <v>0</v>
      </c>
      <c r="M796" s="3" t="n">
        <v>0</v>
      </c>
      <c r="N796" s="3" t="n">
        <v>0</v>
      </c>
      <c r="O796" s="3" t="n">
        <v>0</v>
      </c>
      <c r="P796" s="3" t="n">
        <v>0</v>
      </c>
      <c r="Q796" s="3" t="n">
        <v>0</v>
      </c>
      <c r="R796" s="3" t="n">
        <v>5</v>
      </c>
      <c r="S796" s="3" t="n">
        <v>0</v>
      </c>
    </row>
    <row r="797" customFormat="false" ht="12.75" hidden="false" customHeight="false" outlineLevel="0" collapsed="false">
      <c r="A797" s="3" t="s">
        <v>739</v>
      </c>
      <c r="B797" s="3"/>
      <c r="E797" s="3" t="s">
        <v>77</v>
      </c>
      <c r="F797" s="3" t="n">
        <v>39</v>
      </c>
      <c r="G797" s="3" t="n">
        <v>0</v>
      </c>
      <c r="H797" s="3" t="n">
        <v>0</v>
      </c>
      <c r="I797" s="3" t="n">
        <v>0</v>
      </c>
      <c r="J797" s="3" t="n">
        <v>-4</v>
      </c>
      <c r="K797" s="3" t="n">
        <v>58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18</v>
      </c>
      <c r="S797" s="3" t="n">
        <v>0</v>
      </c>
    </row>
    <row r="798" customFormat="false" ht="12.75" hidden="false" customHeight="false" outlineLevel="0" collapsed="false">
      <c r="A798" s="3" t="s">
        <v>863</v>
      </c>
      <c r="B798" s="3"/>
      <c r="E798" s="3" t="s">
        <v>100</v>
      </c>
      <c r="F798" s="3" t="n">
        <v>5</v>
      </c>
      <c r="G798" s="3" t="n">
        <v>0</v>
      </c>
      <c r="H798" s="3" t="n">
        <v>0</v>
      </c>
      <c r="I798" s="3" t="n">
        <v>0</v>
      </c>
      <c r="J798" s="3" t="n">
        <v>-2</v>
      </c>
      <c r="K798" s="3" t="n">
        <v>4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0</v>
      </c>
      <c r="Q798" s="3" t="n">
        <v>0</v>
      </c>
      <c r="R798" s="3" t="n">
        <v>2</v>
      </c>
      <c r="S798" s="3" t="n">
        <v>0</v>
      </c>
    </row>
    <row r="799" customFormat="false" ht="12.75" hidden="false" customHeight="false" outlineLevel="0" collapsed="false">
      <c r="A799" s="3" t="s">
        <v>876</v>
      </c>
      <c r="B799" s="3"/>
      <c r="E799" s="3" t="s">
        <v>55</v>
      </c>
      <c r="F799" s="3" t="n">
        <v>6</v>
      </c>
      <c r="G799" s="3" t="n">
        <v>0</v>
      </c>
      <c r="H799" s="3" t="n">
        <v>0</v>
      </c>
      <c r="I799" s="3" t="n">
        <v>0</v>
      </c>
      <c r="J799" s="3" t="n">
        <v>0</v>
      </c>
      <c r="K799" s="3" t="n">
        <v>12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0</v>
      </c>
      <c r="Q799" s="3" t="n">
        <v>0</v>
      </c>
      <c r="R799" s="3" t="n">
        <v>1</v>
      </c>
      <c r="S799" s="3" t="n">
        <v>0</v>
      </c>
    </row>
    <row r="800" customFormat="false" ht="12.75" hidden="false" customHeight="false" outlineLevel="0" collapsed="false">
      <c r="A800" s="3" t="s">
        <v>820</v>
      </c>
      <c r="B800" s="3"/>
      <c r="E800" s="3" t="s">
        <v>42</v>
      </c>
      <c r="F800" s="3" t="n">
        <v>4</v>
      </c>
      <c r="G800" s="3" t="n">
        <v>0</v>
      </c>
      <c r="H800" s="3" t="n">
        <v>0</v>
      </c>
      <c r="I800" s="3" t="n">
        <v>0</v>
      </c>
      <c r="J800" s="3" t="n">
        <v>0</v>
      </c>
      <c r="K800" s="3" t="n">
        <v>9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0</v>
      </c>
      <c r="S800" s="3" t="n">
        <v>0</v>
      </c>
    </row>
    <row r="801" customFormat="false" ht="12.75" hidden="false" customHeight="false" outlineLevel="0" collapsed="false">
      <c r="A801" s="3" t="s">
        <v>728</v>
      </c>
      <c r="B801" s="3"/>
      <c r="E801" s="3" t="s">
        <v>70</v>
      </c>
      <c r="F801" s="3" t="n">
        <v>14</v>
      </c>
      <c r="G801" s="3" t="n">
        <v>0</v>
      </c>
      <c r="H801" s="3" t="n">
        <v>0</v>
      </c>
      <c r="I801" s="3" t="n">
        <v>0</v>
      </c>
      <c r="J801" s="3" t="n">
        <v>0</v>
      </c>
      <c r="K801" s="3" t="n">
        <v>4</v>
      </c>
      <c r="L801" s="3" t="n">
        <v>0</v>
      </c>
      <c r="M801" s="3" t="n">
        <v>0</v>
      </c>
      <c r="N801" s="3" t="n">
        <v>0</v>
      </c>
      <c r="O801" s="3" t="n">
        <v>0</v>
      </c>
      <c r="P801" s="3" t="n">
        <v>0</v>
      </c>
      <c r="Q801" s="3" t="n">
        <v>0</v>
      </c>
      <c r="R801" s="3" t="n">
        <v>8</v>
      </c>
      <c r="S801" s="3" t="n">
        <v>0</v>
      </c>
    </row>
    <row r="802" customFormat="false" ht="12.75" hidden="false" customHeight="false" outlineLevel="0" collapsed="false">
      <c r="A802" s="3" t="s">
        <v>887</v>
      </c>
      <c r="B802" s="3"/>
      <c r="E802" s="3" t="s">
        <v>26</v>
      </c>
      <c r="F802" s="3" t="n">
        <v>15</v>
      </c>
      <c r="G802" s="3" t="n">
        <v>0</v>
      </c>
      <c r="H802" s="3" t="n">
        <v>0</v>
      </c>
      <c r="I802" s="3" t="n">
        <v>0</v>
      </c>
      <c r="J802" s="3" t="n">
        <v>-3</v>
      </c>
      <c r="K802" s="3" t="n">
        <v>25</v>
      </c>
      <c r="L802" s="3" t="n">
        <v>0</v>
      </c>
      <c r="M802" s="3" t="n">
        <v>0</v>
      </c>
      <c r="N802" s="3" t="n">
        <v>0</v>
      </c>
      <c r="O802" s="3" t="n">
        <v>0</v>
      </c>
      <c r="P802" s="3" t="n">
        <v>0</v>
      </c>
      <c r="Q802" s="3" t="n">
        <v>0</v>
      </c>
      <c r="R802" s="3" t="n">
        <v>7</v>
      </c>
      <c r="S802" s="3" t="n">
        <v>0</v>
      </c>
    </row>
    <row r="803" customFormat="false" ht="12.75" hidden="false" customHeight="false" outlineLevel="0" collapsed="false">
      <c r="A803" s="3" t="s">
        <v>1063</v>
      </c>
      <c r="B803" s="3"/>
      <c r="E803" s="3" t="s">
        <v>70</v>
      </c>
      <c r="F803" s="3" t="n">
        <v>2</v>
      </c>
      <c r="G803" s="3" t="n">
        <v>0</v>
      </c>
      <c r="H803" s="3" t="n">
        <v>0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3" t="n">
        <v>0</v>
      </c>
      <c r="O803" s="3" t="n">
        <v>0</v>
      </c>
      <c r="P803" s="3" t="n">
        <v>0</v>
      </c>
      <c r="Q803" s="3" t="n">
        <v>0</v>
      </c>
      <c r="R803" s="3" t="n">
        <v>0</v>
      </c>
      <c r="S803" s="3" t="n">
        <v>0</v>
      </c>
    </row>
    <row r="804" customFormat="false" ht="12.75" hidden="false" customHeight="false" outlineLevel="0" collapsed="false">
      <c r="A804" s="3" t="s">
        <v>924</v>
      </c>
      <c r="B804" s="3"/>
      <c r="E804" s="3" t="s">
        <v>73</v>
      </c>
      <c r="F804" s="3" t="n">
        <v>3</v>
      </c>
      <c r="G804" s="3" t="n">
        <v>0</v>
      </c>
      <c r="H804" s="3" t="n">
        <v>0</v>
      </c>
      <c r="I804" s="3" t="n">
        <v>0</v>
      </c>
      <c r="J804" s="3" t="n">
        <v>-2</v>
      </c>
      <c r="K804" s="3" t="n">
        <v>2</v>
      </c>
      <c r="L804" s="3" t="n">
        <v>0</v>
      </c>
      <c r="M804" s="3" t="n">
        <v>0</v>
      </c>
      <c r="N804" s="3" t="n">
        <v>0</v>
      </c>
      <c r="O804" s="3" t="n">
        <v>0</v>
      </c>
      <c r="P804" s="3" t="n">
        <v>0</v>
      </c>
      <c r="Q804" s="3" t="n">
        <v>0</v>
      </c>
      <c r="R804" s="3" t="n">
        <v>0</v>
      </c>
      <c r="S804" s="3" t="n">
        <v>0</v>
      </c>
    </row>
    <row r="805" customFormat="false" ht="12.75" hidden="false" customHeight="false" outlineLevel="0" collapsed="false">
      <c r="A805" s="3" t="s">
        <v>1064</v>
      </c>
      <c r="B805" s="3"/>
      <c r="E805" s="3" t="s">
        <v>36</v>
      </c>
      <c r="F805" s="3" t="n">
        <v>1</v>
      </c>
      <c r="G805" s="3" t="n">
        <v>0</v>
      </c>
      <c r="H805" s="3" t="n">
        <v>0</v>
      </c>
      <c r="I805" s="3" t="n">
        <v>0</v>
      </c>
      <c r="J805" s="3" t="n">
        <v>0</v>
      </c>
      <c r="K805" s="3" t="n">
        <v>0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0</v>
      </c>
      <c r="Q805" s="3" t="n">
        <v>0</v>
      </c>
      <c r="R805" s="3" t="n">
        <v>0</v>
      </c>
      <c r="S805" s="3" t="n">
        <v>0</v>
      </c>
    </row>
    <row r="806" customFormat="false" ht="12.75" hidden="false" customHeight="false" outlineLevel="0" collapsed="false">
      <c r="A806" s="3" t="s">
        <v>803</v>
      </c>
      <c r="B806" s="3"/>
      <c r="E806" s="3" t="s">
        <v>126</v>
      </c>
      <c r="F806" s="3" t="n">
        <v>36</v>
      </c>
      <c r="G806" s="3" t="n">
        <v>0</v>
      </c>
      <c r="H806" s="3" t="n">
        <v>0</v>
      </c>
      <c r="I806" s="3" t="n">
        <v>0</v>
      </c>
      <c r="J806" s="3" t="n">
        <v>-16</v>
      </c>
      <c r="K806" s="3" t="n">
        <v>12</v>
      </c>
      <c r="L806" s="3" t="n">
        <v>0</v>
      </c>
      <c r="M806" s="3" t="n">
        <v>0</v>
      </c>
      <c r="N806" s="3" t="n">
        <v>0</v>
      </c>
      <c r="O806" s="3" t="n">
        <v>0</v>
      </c>
      <c r="P806" s="3" t="n">
        <v>0</v>
      </c>
      <c r="Q806" s="3" t="n">
        <v>0</v>
      </c>
      <c r="R806" s="3" t="n">
        <v>35</v>
      </c>
      <c r="S806" s="3" t="n">
        <v>0</v>
      </c>
    </row>
    <row r="807" customFormat="false" ht="12.75" hidden="false" customHeight="false" outlineLevel="0" collapsed="false">
      <c r="A807" s="3" t="s">
        <v>658</v>
      </c>
      <c r="B807" s="3"/>
      <c r="E807" s="3" t="s">
        <v>59</v>
      </c>
      <c r="F807" s="3" t="n">
        <v>3</v>
      </c>
      <c r="G807" s="3" t="n">
        <v>0</v>
      </c>
      <c r="H807" s="3" t="n">
        <v>0</v>
      </c>
      <c r="I807" s="3" t="n">
        <v>0</v>
      </c>
      <c r="J807" s="3" t="n">
        <v>-2</v>
      </c>
      <c r="K807" s="3" t="n">
        <v>0</v>
      </c>
      <c r="L807" s="3" t="n">
        <v>0</v>
      </c>
      <c r="M807" s="3" t="n">
        <v>0</v>
      </c>
      <c r="N807" s="3" t="n">
        <v>0</v>
      </c>
      <c r="O807" s="3" t="n">
        <v>0</v>
      </c>
      <c r="P807" s="3" t="n">
        <v>0</v>
      </c>
      <c r="Q807" s="3" t="n">
        <v>0</v>
      </c>
      <c r="R807" s="3" t="n">
        <v>1</v>
      </c>
      <c r="S807" s="3" t="n">
        <v>0</v>
      </c>
    </row>
    <row r="808" customFormat="false" ht="12.75" hidden="false" customHeight="false" outlineLevel="0" collapsed="false">
      <c r="A808" s="3" t="s">
        <v>865</v>
      </c>
      <c r="B808" s="3"/>
      <c r="E808" s="3" t="s">
        <v>126</v>
      </c>
      <c r="F808" s="3" t="n">
        <v>10</v>
      </c>
      <c r="G808" s="3" t="n">
        <v>0</v>
      </c>
      <c r="H808" s="3" t="n">
        <v>0</v>
      </c>
      <c r="I808" s="3" t="n">
        <v>0</v>
      </c>
      <c r="J808" s="3" t="n">
        <v>-2</v>
      </c>
      <c r="K808" s="3" t="n">
        <v>0</v>
      </c>
      <c r="L808" s="3" t="n">
        <v>0</v>
      </c>
      <c r="M808" s="3" t="n">
        <v>0</v>
      </c>
      <c r="N808" s="3" t="n">
        <v>0</v>
      </c>
      <c r="O808" s="3" t="n">
        <v>0</v>
      </c>
      <c r="P808" s="3" t="n">
        <v>0</v>
      </c>
      <c r="Q808" s="3" t="n">
        <v>0</v>
      </c>
      <c r="R808" s="3" t="n">
        <v>8</v>
      </c>
      <c r="S808" s="3" t="n">
        <v>0</v>
      </c>
    </row>
    <row r="809" customFormat="false" ht="12.75" hidden="false" customHeight="false" outlineLevel="0" collapsed="false">
      <c r="A809" s="3" t="s">
        <v>894</v>
      </c>
      <c r="B809" s="3"/>
      <c r="E809" s="3" t="s">
        <v>118</v>
      </c>
      <c r="F809" s="3" t="n">
        <v>2</v>
      </c>
      <c r="G809" s="3" t="n">
        <v>0</v>
      </c>
      <c r="H809" s="3" t="n">
        <v>0</v>
      </c>
      <c r="I809" s="3" t="n">
        <v>0</v>
      </c>
      <c r="J809" s="3" t="n">
        <v>-1</v>
      </c>
      <c r="K809" s="3" t="n">
        <v>0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</v>
      </c>
      <c r="R809" s="3" t="n">
        <v>1</v>
      </c>
      <c r="S809" s="3" t="n">
        <v>0</v>
      </c>
    </row>
    <row r="810" customFormat="false" ht="12.75" hidden="false" customHeight="false" outlineLevel="0" collapsed="false">
      <c r="A810" s="3" t="s">
        <v>757</v>
      </c>
      <c r="B810" s="3"/>
      <c r="E810" s="3" t="s">
        <v>61</v>
      </c>
      <c r="F810" s="3" t="n">
        <v>2</v>
      </c>
      <c r="G810" s="3" t="n">
        <v>0</v>
      </c>
      <c r="H810" s="3" t="n">
        <v>0</v>
      </c>
      <c r="I810" s="3" t="n">
        <v>0</v>
      </c>
      <c r="J810" s="3" t="n">
        <v>-1</v>
      </c>
      <c r="K810" s="3" t="n">
        <v>5</v>
      </c>
      <c r="L810" s="3" t="n">
        <v>0</v>
      </c>
      <c r="M810" s="3" t="n">
        <v>0</v>
      </c>
      <c r="N810" s="3" t="n">
        <v>0</v>
      </c>
      <c r="O810" s="3" t="n">
        <v>0</v>
      </c>
      <c r="P810" s="3" t="n">
        <v>0</v>
      </c>
      <c r="Q810" s="3" t="n">
        <v>0</v>
      </c>
      <c r="R810" s="3" t="n">
        <v>0</v>
      </c>
      <c r="S810" s="3" t="n">
        <v>0</v>
      </c>
    </row>
    <row r="811" customFormat="false" ht="12.75" hidden="false" customHeight="false" outlineLevel="0" collapsed="false">
      <c r="A811" s="3" t="s">
        <v>877</v>
      </c>
      <c r="B811" s="3"/>
      <c r="E811" s="3" t="s">
        <v>70</v>
      </c>
      <c r="F811" s="3" t="n">
        <v>11</v>
      </c>
      <c r="G811" s="3" t="n">
        <v>0</v>
      </c>
      <c r="H811" s="3" t="n">
        <v>0</v>
      </c>
      <c r="I811" s="3" t="n">
        <v>0</v>
      </c>
      <c r="J811" s="3" t="n">
        <v>1</v>
      </c>
      <c r="K811" s="3" t="n">
        <v>6</v>
      </c>
      <c r="L811" s="3" t="n">
        <v>0</v>
      </c>
      <c r="M811" s="3" t="n">
        <v>0</v>
      </c>
      <c r="N811" s="3" t="n">
        <v>0</v>
      </c>
      <c r="O811" s="3" t="n">
        <v>0</v>
      </c>
      <c r="P811" s="3" t="n">
        <v>0</v>
      </c>
      <c r="Q811" s="3" t="n">
        <v>0</v>
      </c>
      <c r="R811" s="3" t="n">
        <v>4</v>
      </c>
      <c r="S811" s="3" t="n">
        <v>0</v>
      </c>
    </row>
    <row r="812" customFormat="false" ht="12.75" hidden="false" customHeight="false" outlineLevel="0" collapsed="false">
      <c r="A812" s="3" t="s">
        <v>864</v>
      </c>
      <c r="B812" s="3"/>
      <c r="E812" s="3" t="s">
        <v>81</v>
      </c>
      <c r="F812" s="3" t="n">
        <v>1</v>
      </c>
      <c r="G812" s="3" t="n">
        <v>0</v>
      </c>
      <c r="H812" s="3" t="n">
        <v>0</v>
      </c>
      <c r="I812" s="3" t="n">
        <v>0</v>
      </c>
      <c r="J812" s="3" t="n">
        <v>0</v>
      </c>
      <c r="K812" s="3" t="n">
        <v>0</v>
      </c>
      <c r="L812" s="3" t="n">
        <v>0</v>
      </c>
      <c r="M812" s="3" t="n">
        <v>0</v>
      </c>
      <c r="N812" s="3" t="n">
        <v>0</v>
      </c>
      <c r="O812" s="3" t="n">
        <v>0</v>
      </c>
      <c r="P812" s="3" t="n">
        <v>0</v>
      </c>
      <c r="Q812" s="3" t="n">
        <v>0</v>
      </c>
      <c r="R812" s="3" t="n">
        <v>1</v>
      </c>
      <c r="S812" s="3" t="n">
        <v>0</v>
      </c>
    </row>
    <row r="813" customFormat="false" ht="12.75" hidden="false" customHeight="false" outlineLevel="0" collapsed="false">
      <c r="A813" s="3" t="s">
        <v>493</v>
      </c>
      <c r="B813" s="3"/>
      <c r="E813" s="3" t="s">
        <v>87</v>
      </c>
      <c r="F813" s="3" t="n">
        <v>4</v>
      </c>
      <c r="G813" s="3" t="n">
        <v>0</v>
      </c>
      <c r="H813" s="3" t="n">
        <v>0</v>
      </c>
      <c r="I813" s="3" t="n">
        <v>0</v>
      </c>
      <c r="J813" s="3" t="n">
        <v>0</v>
      </c>
      <c r="K813" s="3" t="n">
        <v>4</v>
      </c>
      <c r="L813" s="3" t="n">
        <v>0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0</v>
      </c>
      <c r="R813" s="3" t="n">
        <v>2</v>
      </c>
      <c r="S813" s="3" t="n">
        <v>0</v>
      </c>
    </row>
    <row r="814" customFormat="false" ht="12.75" hidden="false" customHeight="false" outlineLevel="0" collapsed="false">
      <c r="A814" s="3" t="s">
        <v>532</v>
      </c>
      <c r="B814" s="3"/>
      <c r="E814" s="3" t="s">
        <v>32</v>
      </c>
      <c r="F814" s="3" t="n">
        <v>12</v>
      </c>
      <c r="G814" s="3" t="n">
        <v>0</v>
      </c>
      <c r="H814" s="3" t="n">
        <v>0</v>
      </c>
      <c r="I814" s="3" t="n">
        <v>0</v>
      </c>
      <c r="J814" s="3" t="n">
        <v>-6</v>
      </c>
      <c r="K814" s="3" t="n">
        <v>31</v>
      </c>
      <c r="L814" s="3" t="n">
        <v>0</v>
      </c>
      <c r="M814" s="3" t="n">
        <v>0</v>
      </c>
      <c r="N814" s="3" t="n">
        <v>0</v>
      </c>
      <c r="O814" s="3" t="n">
        <v>0</v>
      </c>
      <c r="P814" s="3" t="n">
        <v>0</v>
      </c>
      <c r="Q814" s="3" t="n">
        <v>0</v>
      </c>
      <c r="R814" s="3" t="n">
        <v>3</v>
      </c>
      <c r="S814" s="3" t="n">
        <v>0</v>
      </c>
    </row>
    <row r="815" customFormat="false" ht="12.75" hidden="false" customHeight="false" outlineLevel="0" collapsed="false">
      <c r="A815" s="3" t="s">
        <v>715</v>
      </c>
      <c r="B815" s="3"/>
      <c r="E815" s="3" t="s">
        <v>110</v>
      </c>
      <c r="F815" s="3" t="n">
        <v>1</v>
      </c>
      <c r="G815" s="3" t="n">
        <v>0</v>
      </c>
      <c r="H815" s="3" t="n">
        <v>0</v>
      </c>
      <c r="I815" s="3" t="n">
        <v>0</v>
      </c>
      <c r="J815" s="3" t="n">
        <v>0</v>
      </c>
      <c r="K815" s="3" t="n">
        <v>2</v>
      </c>
      <c r="L815" s="3" t="n">
        <v>0</v>
      </c>
      <c r="M815" s="3" t="n">
        <v>0</v>
      </c>
      <c r="N815" s="3" t="n">
        <v>0</v>
      </c>
      <c r="O815" s="3" t="n">
        <v>0</v>
      </c>
      <c r="P815" s="3" t="n">
        <v>0</v>
      </c>
      <c r="Q815" s="3" t="n">
        <v>0</v>
      </c>
      <c r="R815" s="3" t="n">
        <v>5</v>
      </c>
      <c r="S815" s="3" t="n">
        <v>0</v>
      </c>
    </row>
    <row r="816" customFormat="false" ht="12.75" hidden="false" customHeight="false" outlineLevel="0" collapsed="false">
      <c r="A816" s="3" t="s">
        <v>1065</v>
      </c>
      <c r="B816" s="3"/>
      <c r="E816" s="3" t="s">
        <v>34</v>
      </c>
      <c r="F816" s="3" t="n">
        <v>1</v>
      </c>
      <c r="G816" s="3" t="n">
        <v>0</v>
      </c>
      <c r="H816" s="3" t="n">
        <v>0</v>
      </c>
      <c r="I816" s="3" t="n">
        <v>0</v>
      </c>
      <c r="J816" s="3" t="n">
        <v>2</v>
      </c>
      <c r="K816" s="3" t="n">
        <v>0</v>
      </c>
      <c r="L816" s="3" t="n">
        <v>0</v>
      </c>
      <c r="M816" s="3" t="n">
        <v>0</v>
      </c>
      <c r="N816" s="3" t="n">
        <v>0</v>
      </c>
      <c r="O816" s="3" t="n">
        <v>0</v>
      </c>
      <c r="P816" s="3" t="n">
        <v>0</v>
      </c>
      <c r="Q816" s="3" t="n">
        <v>0</v>
      </c>
      <c r="R816" s="3" t="n">
        <v>1</v>
      </c>
      <c r="S816" s="3" t="n">
        <v>0</v>
      </c>
    </row>
    <row r="817" customFormat="false" ht="12.75" hidden="false" customHeight="false" outlineLevel="0" collapsed="false">
      <c r="A817" s="3" t="s">
        <v>1066</v>
      </c>
      <c r="B817" s="3"/>
      <c r="E817" s="3" t="s">
        <v>55</v>
      </c>
      <c r="F817" s="3" t="n">
        <v>1</v>
      </c>
      <c r="G817" s="3" t="n">
        <v>0</v>
      </c>
      <c r="H817" s="3" t="n">
        <v>0</v>
      </c>
      <c r="I817" s="3" t="n">
        <v>0</v>
      </c>
      <c r="J817" s="3" t="n">
        <v>-1</v>
      </c>
      <c r="K817" s="3" t="n">
        <v>0</v>
      </c>
      <c r="L817" s="3" t="n">
        <v>0</v>
      </c>
      <c r="M817" s="3" t="n">
        <v>0</v>
      </c>
      <c r="N817" s="3" t="n">
        <v>0</v>
      </c>
      <c r="O817" s="3" t="n">
        <v>0</v>
      </c>
      <c r="P817" s="3" t="n">
        <v>0</v>
      </c>
      <c r="Q817" s="3" t="n">
        <v>0</v>
      </c>
      <c r="R817" s="3" t="n">
        <v>1</v>
      </c>
      <c r="S817" s="3" t="n">
        <v>0</v>
      </c>
    </row>
    <row r="818" customFormat="false" ht="12.75" hidden="false" customHeight="false" outlineLevel="0" collapsed="false">
      <c r="A818" s="3" t="s">
        <v>816</v>
      </c>
      <c r="B818" s="3"/>
      <c r="E818" s="3" t="s">
        <v>70</v>
      </c>
      <c r="F818" s="3" t="n">
        <v>3</v>
      </c>
      <c r="G818" s="3" t="n">
        <v>0</v>
      </c>
      <c r="H818" s="3" t="n">
        <v>0</v>
      </c>
      <c r="I818" s="3" t="n">
        <v>0</v>
      </c>
      <c r="J818" s="3" t="n">
        <v>1</v>
      </c>
      <c r="K818" s="3" t="n">
        <v>4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0</v>
      </c>
      <c r="Q818" s="3" t="n">
        <v>0</v>
      </c>
      <c r="R818" s="3" t="n">
        <v>0</v>
      </c>
      <c r="S818" s="3" t="n">
        <v>0</v>
      </c>
    </row>
    <row r="819" customFormat="false" ht="12.75" hidden="false" customHeight="false" outlineLevel="0" collapsed="false">
      <c r="A819" s="3" t="s">
        <v>614</v>
      </c>
      <c r="B819" s="3"/>
      <c r="E819" s="3" t="s">
        <v>38</v>
      </c>
      <c r="F819" s="3" t="n">
        <v>1</v>
      </c>
      <c r="G819" s="3" t="n">
        <v>0</v>
      </c>
      <c r="H819" s="3" t="n">
        <v>0</v>
      </c>
      <c r="I819" s="3" t="n">
        <v>0</v>
      </c>
      <c r="J819" s="3" t="n">
        <v>-1</v>
      </c>
      <c r="K819" s="3" t="n">
        <v>2</v>
      </c>
      <c r="L819" s="3" t="n">
        <v>0</v>
      </c>
      <c r="M819" s="3" t="n">
        <v>0</v>
      </c>
      <c r="N819" s="3" t="n">
        <v>0</v>
      </c>
      <c r="O819" s="3" t="n">
        <v>0</v>
      </c>
      <c r="P819" s="3" t="n">
        <v>0</v>
      </c>
      <c r="Q819" s="3" t="n">
        <v>0</v>
      </c>
      <c r="R819" s="3" t="n">
        <v>2</v>
      </c>
      <c r="S819" s="3" t="n">
        <v>0</v>
      </c>
    </row>
    <row r="820" customFormat="false" ht="12.75" hidden="false" customHeight="false" outlineLevel="0" collapsed="false">
      <c r="A820" s="3" t="s">
        <v>1067</v>
      </c>
      <c r="B820" s="3"/>
      <c r="E820" s="3" t="s">
        <v>84</v>
      </c>
      <c r="F820" s="3" t="n">
        <v>2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2</v>
      </c>
      <c r="L820" s="3" t="n">
        <v>0</v>
      </c>
      <c r="M820" s="3" t="n">
        <v>0</v>
      </c>
      <c r="N820" s="3" t="n">
        <v>0</v>
      </c>
      <c r="O820" s="3" t="n">
        <v>0</v>
      </c>
      <c r="P820" s="3" t="n">
        <v>0</v>
      </c>
      <c r="Q820" s="3" t="n">
        <v>0</v>
      </c>
      <c r="R820" s="3" t="n">
        <v>2</v>
      </c>
      <c r="S820" s="3" t="n">
        <v>0</v>
      </c>
    </row>
    <row r="821" customFormat="false" ht="12.75" hidden="false" customHeight="false" outlineLevel="0" collapsed="false">
      <c r="A821" s="3" t="s">
        <v>594</v>
      </c>
      <c r="B821" s="3"/>
      <c r="E821" s="3" t="s">
        <v>50</v>
      </c>
      <c r="F821" s="3" t="n">
        <v>2</v>
      </c>
      <c r="G821" s="3" t="n">
        <v>0</v>
      </c>
      <c r="H821" s="3" t="n">
        <v>0</v>
      </c>
      <c r="I821" s="3" t="n">
        <v>0</v>
      </c>
      <c r="J821" s="3" t="n">
        <v>0</v>
      </c>
      <c r="K821" s="3" t="n">
        <v>2</v>
      </c>
      <c r="L821" s="3" t="n">
        <v>0</v>
      </c>
      <c r="M821" s="3" t="n">
        <v>0</v>
      </c>
      <c r="N821" s="3" t="n">
        <v>0</v>
      </c>
      <c r="O821" s="3" t="n">
        <v>0</v>
      </c>
      <c r="P821" s="3" t="n">
        <v>0</v>
      </c>
      <c r="Q821" s="3" t="n">
        <v>0</v>
      </c>
      <c r="R821" s="3" t="n">
        <v>1</v>
      </c>
      <c r="S821" s="3" t="n">
        <v>0</v>
      </c>
    </row>
    <row r="822" customFormat="false" ht="12.75" hidden="false" customHeight="false" outlineLevel="0" collapsed="false">
      <c r="A822" s="3" t="s">
        <v>334</v>
      </c>
      <c r="B822" s="3"/>
      <c r="E822" s="3" t="s">
        <v>59</v>
      </c>
      <c r="F822" s="3" t="n">
        <v>5</v>
      </c>
      <c r="G822" s="3" t="n">
        <v>0</v>
      </c>
      <c r="H822" s="3" t="n">
        <v>0</v>
      </c>
      <c r="I822" s="3" t="n">
        <v>0</v>
      </c>
      <c r="J822" s="3" t="n">
        <v>-5</v>
      </c>
      <c r="K822" s="3" t="n">
        <v>4</v>
      </c>
      <c r="L822" s="3" t="n">
        <v>0</v>
      </c>
      <c r="M822" s="3" t="n">
        <v>0</v>
      </c>
      <c r="N822" s="3" t="n">
        <v>0</v>
      </c>
      <c r="O822" s="3" t="n">
        <v>0</v>
      </c>
      <c r="P822" s="3" t="n">
        <v>0</v>
      </c>
      <c r="Q822" s="3" t="n">
        <v>0</v>
      </c>
      <c r="R822" s="3" t="n">
        <v>2</v>
      </c>
      <c r="S822" s="3" t="n">
        <v>0</v>
      </c>
    </row>
    <row r="823" customFormat="false" ht="12.75" hidden="false" customHeight="false" outlineLevel="0" collapsed="false">
      <c r="A823" s="3" t="s">
        <v>590</v>
      </c>
      <c r="B823" s="3"/>
      <c r="E823" s="3" t="s">
        <v>55</v>
      </c>
      <c r="F823" s="3" t="n">
        <v>5</v>
      </c>
      <c r="G823" s="3" t="n">
        <v>0</v>
      </c>
      <c r="H823" s="3" t="n">
        <v>0</v>
      </c>
      <c r="I823" s="3" t="n">
        <v>0</v>
      </c>
      <c r="J823" s="3" t="n">
        <v>-1</v>
      </c>
      <c r="K823" s="3" t="n">
        <v>9</v>
      </c>
      <c r="L823" s="3" t="n">
        <v>0</v>
      </c>
      <c r="M823" s="3" t="n">
        <v>0</v>
      </c>
      <c r="N823" s="3" t="n">
        <v>0</v>
      </c>
      <c r="O823" s="3" t="n">
        <v>0</v>
      </c>
      <c r="P823" s="3" t="n">
        <v>0</v>
      </c>
      <c r="Q823" s="3" t="n">
        <v>0</v>
      </c>
      <c r="R823" s="3" t="n">
        <v>2</v>
      </c>
      <c r="S823" s="3" t="n">
        <v>0</v>
      </c>
    </row>
    <row r="824" customFormat="false" ht="12.75" hidden="false" customHeight="false" outlineLevel="0" collapsed="false">
      <c r="A824" s="3" t="s">
        <v>923</v>
      </c>
      <c r="B824" s="3"/>
      <c r="E824" s="3" t="s">
        <v>90</v>
      </c>
      <c r="F824" s="3" t="n">
        <v>1</v>
      </c>
      <c r="G824" s="3" t="n">
        <v>0</v>
      </c>
      <c r="H824" s="3" t="n">
        <v>0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0</v>
      </c>
      <c r="S824" s="3" t="n">
        <v>0</v>
      </c>
    </row>
    <row r="825" customFormat="false" ht="12.75" hidden="false" customHeight="false" outlineLevel="0" collapsed="false">
      <c r="A825" s="3" t="s">
        <v>1068</v>
      </c>
      <c r="B825" s="3"/>
      <c r="E825" s="3" t="s">
        <v>73</v>
      </c>
      <c r="F825" s="3" t="n">
        <v>3</v>
      </c>
      <c r="G825" s="3" t="n">
        <v>0</v>
      </c>
      <c r="H825" s="3" t="n">
        <v>0</v>
      </c>
      <c r="I825" s="3" t="n">
        <v>0</v>
      </c>
      <c r="J825" s="3" t="n">
        <v>-3</v>
      </c>
      <c r="K825" s="3" t="n">
        <v>6</v>
      </c>
      <c r="L825" s="3" t="n">
        <v>0</v>
      </c>
      <c r="M825" s="3" t="n">
        <v>0</v>
      </c>
      <c r="N825" s="3" t="n">
        <v>0</v>
      </c>
      <c r="O825" s="3" t="n">
        <v>0</v>
      </c>
      <c r="P825" s="3" t="n">
        <v>0</v>
      </c>
      <c r="Q825" s="3" t="n">
        <v>0</v>
      </c>
      <c r="R825" s="3" t="n">
        <v>2</v>
      </c>
      <c r="S825" s="3" t="n">
        <v>0</v>
      </c>
    </row>
    <row r="826" customFormat="false" ht="12.75" hidden="false" customHeight="false" outlineLevel="0" collapsed="false">
      <c r="A826" s="3" t="s">
        <v>1069</v>
      </c>
      <c r="B826" s="3"/>
      <c r="E826" s="3" t="s">
        <v>38</v>
      </c>
      <c r="F826" s="3" t="n">
        <v>1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2</v>
      </c>
      <c r="L826" s="3" t="n">
        <v>0</v>
      </c>
      <c r="M826" s="3" t="n">
        <v>0</v>
      </c>
      <c r="N826" s="3" t="n">
        <v>0</v>
      </c>
      <c r="O826" s="3" t="n">
        <v>0</v>
      </c>
      <c r="P826" s="3" t="n">
        <v>0</v>
      </c>
      <c r="Q826" s="3" t="n">
        <v>0</v>
      </c>
      <c r="R826" s="3" t="n">
        <v>1</v>
      </c>
      <c r="S826" s="3" t="n">
        <v>0</v>
      </c>
    </row>
    <row r="827" customFormat="false" ht="12.75" hidden="false" customHeight="false" outlineLevel="0" collapsed="false">
      <c r="A827" s="3" t="s">
        <v>1070</v>
      </c>
      <c r="B827" s="3"/>
      <c r="E827" s="3" t="s">
        <v>24</v>
      </c>
      <c r="F827" s="3" t="n">
        <v>1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0</v>
      </c>
      <c r="L827" s="3" t="n">
        <v>0</v>
      </c>
      <c r="M827" s="3" t="n">
        <v>0</v>
      </c>
      <c r="N827" s="3" t="n">
        <v>0</v>
      </c>
      <c r="O827" s="3" t="n">
        <v>0</v>
      </c>
      <c r="P827" s="3" t="n">
        <v>0</v>
      </c>
      <c r="Q827" s="3" t="n">
        <v>0</v>
      </c>
      <c r="R827" s="3" t="n">
        <v>0</v>
      </c>
      <c r="S827" s="3" t="n">
        <v>0</v>
      </c>
    </row>
    <row r="828" customFormat="false" ht="12.75" hidden="false" customHeight="false" outlineLevel="0" collapsed="false">
      <c r="A828" s="3" t="s">
        <v>873</v>
      </c>
      <c r="B828" s="3"/>
      <c r="E828" s="3" t="s">
        <v>59</v>
      </c>
      <c r="F828" s="3" t="n">
        <v>4</v>
      </c>
      <c r="G828" s="3" t="n">
        <v>0</v>
      </c>
      <c r="H828" s="3" t="n">
        <v>0</v>
      </c>
      <c r="I828" s="3" t="n">
        <v>0</v>
      </c>
      <c r="J828" s="3" t="n">
        <v>0</v>
      </c>
      <c r="K828" s="3" t="n">
        <v>2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0</v>
      </c>
      <c r="Q828" s="3" t="n">
        <v>0</v>
      </c>
      <c r="R828" s="3" t="n">
        <v>0</v>
      </c>
      <c r="S828" s="3" t="n">
        <v>0</v>
      </c>
    </row>
    <row r="829" customFormat="false" ht="12.75" hidden="false" customHeight="false" outlineLevel="0" collapsed="false">
      <c r="A829" s="3" t="s">
        <v>806</v>
      </c>
      <c r="B829" s="3"/>
      <c r="E829" s="3" t="s">
        <v>38</v>
      </c>
      <c r="F829" s="3" t="n">
        <v>1</v>
      </c>
      <c r="G829" s="3" t="n">
        <v>0</v>
      </c>
      <c r="H829" s="3" t="n">
        <v>0</v>
      </c>
      <c r="I829" s="3" t="n">
        <v>0</v>
      </c>
      <c r="J829" s="3" t="n">
        <v>-1</v>
      </c>
      <c r="K829" s="3" t="n">
        <v>0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0</v>
      </c>
      <c r="Q829" s="3" t="n">
        <v>0</v>
      </c>
      <c r="R829" s="3" t="n">
        <v>0</v>
      </c>
      <c r="S829" s="3" t="n">
        <v>0</v>
      </c>
    </row>
    <row r="830" customFormat="false" ht="12.75" hidden="false" customHeight="false" outlineLevel="0" collapsed="false">
      <c r="A830" s="3" t="s">
        <v>304</v>
      </c>
      <c r="B830" s="3"/>
      <c r="E830" s="3" t="s">
        <v>70</v>
      </c>
      <c r="F830" s="3" t="n">
        <v>2</v>
      </c>
      <c r="G830" s="3" t="n">
        <v>0</v>
      </c>
      <c r="H830" s="3" t="n">
        <v>0</v>
      </c>
      <c r="I830" s="3" t="n">
        <v>0</v>
      </c>
      <c r="J830" s="3" t="n">
        <v>0</v>
      </c>
      <c r="K830" s="3" t="n">
        <v>0</v>
      </c>
      <c r="L830" s="3" t="n">
        <v>0</v>
      </c>
      <c r="M830" s="3" t="n">
        <v>0</v>
      </c>
      <c r="N830" s="3" t="n">
        <v>0</v>
      </c>
      <c r="O830" s="3" t="n">
        <v>0</v>
      </c>
      <c r="P830" s="3" t="n">
        <v>0</v>
      </c>
      <c r="Q830" s="3" t="n">
        <v>0</v>
      </c>
      <c r="R830" s="3" t="n">
        <v>0</v>
      </c>
      <c r="S830" s="3" t="n">
        <v>0</v>
      </c>
    </row>
    <row r="831" customFormat="false" ht="12.75" hidden="false" customHeight="false" outlineLevel="0" collapsed="false">
      <c r="A831" s="3" t="s">
        <v>1071</v>
      </c>
      <c r="B831" s="3"/>
      <c r="E831" s="3" t="s">
        <v>90</v>
      </c>
      <c r="F831" s="3" t="n">
        <v>4</v>
      </c>
      <c r="G831" s="3" t="n">
        <v>0</v>
      </c>
      <c r="H831" s="3" t="n">
        <v>0</v>
      </c>
      <c r="I831" s="3" t="n">
        <v>0</v>
      </c>
      <c r="J831" s="3" t="n">
        <v>1</v>
      </c>
      <c r="K831" s="3" t="n">
        <v>4</v>
      </c>
      <c r="L831" s="3" t="n">
        <v>0</v>
      </c>
      <c r="M831" s="3" t="n">
        <v>0</v>
      </c>
      <c r="N831" s="3" t="n">
        <v>0</v>
      </c>
      <c r="O831" s="3" t="n">
        <v>0</v>
      </c>
      <c r="P831" s="3" t="n">
        <v>0</v>
      </c>
      <c r="Q831" s="3" t="n">
        <v>0</v>
      </c>
      <c r="R831" s="3" t="n">
        <v>6</v>
      </c>
      <c r="S831" s="3" t="n">
        <v>0</v>
      </c>
    </row>
    <row r="832" customFormat="false" ht="12.75" hidden="false" customHeight="false" outlineLevel="0" collapsed="false">
      <c r="A832" s="3" t="s">
        <v>559</v>
      </c>
      <c r="B832" s="3"/>
      <c r="E832" s="3" t="s">
        <v>34</v>
      </c>
      <c r="F832" s="3" t="n">
        <v>1</v>
      </c>
      <c r="G832" s="3" t="n">
        <v>0</v>
      </c>
      <c r="H832" s="3" t="n">
        <v>0</v>
      </c>
      <c r="I832" s="3" t="n">
        <v>0</v>
      </c>
      <c r="J832" s="3" t="n">
        <v>0</v>
      </c>
      <c r="K832" s="3" t="n">
        <v>0</v>
      </c>
      <c r="L832" s="3" t="n">
        <v>0</v>
      </c>
      <c r="M832" s="3" t="n">
        <v>0</v>
      </c>
      <c r="N832" s="3" t="n">
        <v>0</v>
      </c>
      <c r="O832" s="3" t="n">
        <v>0</v>
      </c>
      <c r="P832" s="3" t="n">
        <v>0</v>
      </c>
      <c r="Q832" s="3" t="n">
        <v>0</v>
      </c>
      <c r="R832" s="3" t="n">
        <v>0</v>
      </c>
      <c r="S832" s="3" t="n">
        <v>0</v>
      </c>
    </row>
    <row r="833" customFormat="false" ht="12.75" hidden="false" customHeight="false" outlineLevel="0" collapsed="false">
      <c r="A833" s="3" t="s">
        <v>354</v>
      </c>
      <c r="B833" s="3"/>
      <c r="E833" s="3" t="s">
        <v>61</v>
      </c>
      <c r="F833" s="3" t="n">
        <v>3</v>
      </c>
      <c r="G833" s="3" t="n">
        <v>0</v>
      </c>
      <c r="H833" s="3" t="n">
        <v>0</v>
      </c>
      <c r="I833" s="3" t="n">
        <v>0</v>
      </c>
      <c r="J833" s="3" t="n">
        <v>-2</v>
      </c>
      <c r="K833" s="3" t="n">
        <v>0</v>
      </c>
      <c r="L833" s="3" t="n">
        <v>0</v>
      </c>
      <c r="M833" s="3" t="n">
        <v>0</v>
      </c>
      <c r="N833" s="3" t="n">
        <v>0</v>
      </c>
      <c r="O833" s="3" t="n">
        <v>0</v>
      </c>
      <c r="P833" s="3" t="n">
        <v>0</v>
      </c>
      <c r="Q833" s="3" t="n">
        <v>0</v>
      </c>
      <c r="R833" s="3" t="n">
        <v>9</v>
      </c>
      <c r="S833" s="3" t="n">
        <v>0</v>
      </c>
    </row>
    <row r="834" customFormat="false" ht="12.75" hidden="false" customHeight="false" outlineLevel="0" collapsed="false">
      <c r="A834" s="3" t="s">
        <v>1072</v>
      </c>
      <c r="B834" s="3"/>
      <c r="E834" s="3" t="s">
        <v>38</v>
      </c>
      <c r="F834" s="3" t="n">
        <v>2</v>
      </c>
      <c r="G834" s="3" t="n">
        <v>0</v>
      </c>
      <c r="H834" s="3" t="n">
        <v>0</v>
      </c>
      <c r="I834" s="3" t="n">
        <v>0</v>
      </c>
      <c r="J834" s="3" t="n">
        <v>-2</v>
      </c>
      <c r="K834" s="3" t="n">
        <v>0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0</v>
      </c>
      <c r="Q834" s="3" t="n">
        <v>0</v>
      </c>
      <c r="R834" s="3" t="n">
        <v>0</v>
      </c>
      <c r="S834" s="3" t="n">
        <v>0</v>
      </c>
    </row>
    <row r="835" customFormat="false" ht="12.75" hidden="false" customHeight="false" outlineLevel="0" collapsed="false">
      <c r="A835" s="3" t="s">
        <v>762</v>
      </c>
      <c r="B835" s="3"/>
      <c r="E835" s="3" t="s">
        <v>81</v>
      </c>
      <c r="F835" s="3" t="n">
        <v>1</v>
      </c>
      <c r="G835" s="3" t="n">
        <v>0</v>
      </c>
      <c r="H835" s="3" t="n">
        <v>0</v>
      </c>
      <c r="I835" s="3" t="n">
        <v>0</v>
      </c>
      <c r="J835" s="3" t="n">
        <v>-1</v>
      </c>
      <c r="K835" s="3" t="n">
        <v>0</v>
      </c>
      <c r="L835" s="3" t="n">
        <v>0</v>
      </c>
      <c r="M835" s="3" t="n">
        <v>0</v>
      </c>
      <c r="N835" s="3" t="n">
        <v>0</v>
      </c>
      <c r="O835" s="3" t="n">
        <v>0</v>
      </c>
      <c r="P835" s="3" t="n">
        <v>0</v>
      </c>
      <c r="Q835" s="3" t="n">
        <v>0</v>
      </c>
      <c r="R835" s="3" t="n">
        <v>0</v>
      </c>
      <c r="S835" s="3" t="n">
        <v>0</v>
      </c>
    </row>
    <row r="836" customFormat="false" ht="12.75" hidden="false" customHeight="false" outlineLevel="0" collapsed="false">
      <c r="A836" s="3" t="s">
        <v>698</v>
      </c>
      <c r="B836" s="3"/>
      <c r="E836" s="3" t="s">
        <v>57</v>
      </c>
      <c r="F836" s="3" t="n">
        <v>2</v>
      </c>
      <c r="G836" s="3" t="n">
        <v>0</v>
      </c>
      <c r="H836" s="3" t="n">
        <v>0</v>
      </c>
      <c r="I836" s="3" t="n">
        <v>0</v>
      </c>
      <c r="J836" s="3" t="n">
        <v>0</v>
      </c>
      <c r="K836" s="3" t="n">
        <v>0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0</v>
      </c>
      <c r="R836" s="3" t="n">
        <v>0</v>
      </c>
      <c r="S836" s="3" t="n">
        <v>0</v>
      </c>
    </row>
    <row r="837" customFormat="false" ht="12.75" hidden="false" customHeight="false" outlineLevel="0" collapsed="false">
      <c r="A837" s="3" t="s">
        <v>845</v>
      </c>
      <c r="B837" s="3"/>
      <c r="E837" s="3" t="s">
        <v>70</v>
      </c>
      <c r="F837" s="3" t="n">
        <v>3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0</v>
      </c>
      <c r="L837" s="3" t="n">
        <v>0</v>
      </c>
      <c r="M837" s="3" t="n">
        <v>0</v>
      </c>
      <c r="N837" s="3" t="n">
        <v>0</v>
      </c>
      <c r="O837" s="3" t="n">
        <v>0</v>
      </c>
      <c r="P837" s="3" t="n">
        <v>0</v>
      </c>
      <c r="Q837" s="3" t="n">
        <v>0</v>
      </c>
      <c r="R837" s="3" t="n">
        <v>3</v>
      </c>
      <c r="S837" s="3" t="n">
        <v>0</v>
      </c>
    </row>
    <row r="838" customFormat="false" ht="12.75" hidden="false" customHeight="false" outlineLevel="0" collapsed="false">
      <c r="A838" s="3" t="s">
        <v>1073</v>
      </c>
      <c r="B838" s="3"/>
      <c r="E838" s="3" t="s">
        <v>73</v>
      </c>
      <c r="F838" s="3" t="n">
        <v>1</v>
      </c>
      <c r="G838" s="3" t="n">
        <v>0</v>
      </c>
      <c r="H838" s="3" t="n">
        <v>0</v>
      </c>
      <c r="I838" s="3" t="n">
        <v>0</v>
      </c>
      <c r="J838" s="3" t="n">
        <v>0</v>
      </c>
      <c r="K838" s="3" t="n">
        <v>0</v>
      </c>
      <c r="L838" s="3" t="n">
        <v>0</v>
      </c>
      <c r="M838" s="3" t="n">
        <v>0</v>
      </c>
      <c r="N838" s="3" t="n">
        <v>0</v>
      </c>
      <c r="O838" s="3" t="n">
        <v>0</v>
      </c>
      <c r="P838" s="3" t="n">
        <v>0</v>
      </c>
      <c r="Q838" s="3" t="n">
        <v>0</v>
      </c>
      <c r="R838" s="3" t="n">
        <v>0</v>
      </c>
      <c r="S838" s="3" t="n">
        <v>0</v>
      </c>
    </row>
    <row r="839" customFormat="false" ht="12.75" hidden="false" customHeight="false" outlineLevel="0" collapsed="false">
      <c r="A839" s="3" t="s">
        <v>825</v>
      </c>
      <c r="B839" s="3"/>
      <c r="E839" s="3" t="s">
        <v>110</v>
      </c>
      <c r="F839" s="3" t="n">
        <v>11</v>
      </c>
      <c r="G839" s="3" t="n">
        <v>0</v>
      </c>
      <c r="H839" s="3" t="n">
        <v>0</v>
      </c>
      <c r="I839" s="3" t="n">
        <v>0</v>
      </c>
      <c r="J839" s="3" t="n">
        <v>-2</v>
      </c>
      <c r="K839" s="3" t="n">
        <v>0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0</v>
      </c>
      <c r="Q839" s="3" t="n">
        <v>0</v>
      </c>
      <c r="R839" s="3" t="n">
        <v>4</v>
      </c>
      <c r="S839" s="3" t="n">
        <v>0</v>
      </c>
    </row>
    <row r="840" customFormat="false" ht="12.75" hidden="false" customHeight="false" outlineLevel="0" collapsed="false">
      <c r="A840" s="3" t="s">
        <v>605</v>
      </c>
      <c r="B840" s="3"/>
      <c r="E840" s="3" t="s">
        <v>70</v>
      </c>
      <c r="F840" s="3" t="n">
        <v>7</v>
      </c>
      <c r="G840" s="3" t="n">
        <v>0</v>
      </c>
      <c r="H840" s="3" t="n">
        <v>0</v>
      </c>
      <c r="I840" s="3" t="n">
        <v>0</v>
      </c>
      <c r="J840" s="3" t="n">
        <v>-1</v>
      </c>
      <c r="K840" s="3" t="n">
        <v>4</v>
      </c>
      <c r="L840" s="3" t="n">
        <v>0</v>
      </c>
      <c r="M840" s="3" t="n">
        <v>0</v>
      </c>
      <c r="N840" s="3" t="n">
        <v>0</v>
      </c>
      <c r="O840" s="3" t="n">
        <v>0</v>
      </c>
      <c r="P840" s="3" t="n">
        <v>0</v>
      </c>
      <c r="Q840" s="3" t="n">
        <v>0</v>
      </c>
      <c r="R840" s="3" t="n">
        <v>3</v>
      </c>
      <c r="S840" s="3" t="n">
        <v>0</v>
      </c>
    </row>
    <row r="841" customFormat="false" ht="12.75" hidden="false" customHeight="false" outlineLevel="0" collapsed="false">
      <c r="A841" s="3" t="s">
        <v>1074</v>
      </c>
      <c r="B841" s="3"/>
      <c r="E841" s="3" t="s">
        <v>73</v>
      </c>
      <c r="F841" s="3" t="n">
        <v>5</v>
      </c>
      <c r="G841" s="3" t="n">
        <v>0</v>
      </c>
      <c r="H841" s="3" t="n">
        <v>0</v>
      </c>
      <c r="I841" s="3" t="n">
        <v>0</v>
      </c>
      <c r="J841" s="3" t="n">
        <v>-2</v>
      </c>
      <c r="K841" s="3" t="n">
        <v>2</v>
      </c>
      <c r="L841" s="3" t="n">
        <v>0</v>
      </c>
      <c r="M841" s="3" t="n">
        <v>0</v>
      </c>
      <c r="N841" s="3" t="n">
        <v>0</v>
      </c>
      <c r="O841" s="3" t="n">
        <v>0</v>
      </c>
      <c r="P841" s="3" t="n">
        <v>0</v>
      </c>
      <c r="Q841" s="3" t="n">
        <v>0</v>
      </c>
      <c r="R841" s="3" t="n">
        <v>4</v>
      </c>
      <c r="S841" s="3" t="n">
        <v>0</v>
      </c>
    </row>
    <row r="842" customFormat="false" ht="12.75" hidden="false" customHeight="false" outlineLevel="0" collapsed="false">
      <c r="A842" s="3" t="s">
        <v>1075</v>
      </c>
      <c r="B842" s="3"/>
      <c r="E842" s="3" t="s">
        <v>100</v>
      </c>
      <c r="F842" s="3" t="n">
        <v>2</v>
      </c>
      <c r="G842" s="3" t="n">
        <v>0</v>
      </c>
      <c r="H842" s="3" t="n">
        <v>0</v>
      </c>
      <c r="I842" s="3" t="n">
        <v>0</v>
      </c>
      <c r="J842" s="3" t="n">
        <v>-1</v>
      </c>
      <c r="K842" s="3" t="n">
        <v>0</v>
      </c>
      <c r="L842" s="3" t="n">
        <v>0</v>
      </c>
      <c r="M842" s="3" t="n">
        <v>0</v>
      </c>
      <c r="N842" s="3" t="n">
        <v>0</v>
      </c>
      <c r="O842" s="3" t="n">
        <v>0</v>
      </c>
      <c r="P842" s="3" t="n">
        <v>0</v>
      </c>
      <c r="Q842" s="3" t="n">
        <v>0</v>
      </c>
      <c r="R842" s="3" t="n">
        <v>4</v>
      </c>
      <c r="S842" s="3" t="n">
        <v>0</v>
      </c>
    </row>
    <row r="843" customFormat="false" ht="12.75" hidden="false" customHeight="false" outlineLevel="0" collapsed="false">
      <c r="A843" s="3" t="s">
        <v>713</v>
      </c>
      <c r="B843" s="3"/>
      <c r="E843" s="3" t="s">
        <v>55</v>
      </c>
      <c r="F843" s="3" t="n">
        <v>1</v>
      </c>
      <c r="G843" s="3" t="n">
        <v>0</v>
      </c>
      <c r="H843" s="3" t="n">
        <v>0</v>
      </c>
      <c r="I843" s="3" t="n">
        <v>0</v>
      </c>
      <c r="J843" s="3" t="n">
        <v>0</v>
      </c>
      <c r="K843" s="3" t="n">
        <v>0</v>
      </c>
      <c r="L843" s="3" t="n">
        <v>0</v>
      </c>
      <c r="M843" s="3" t="n">
        <v>0</v>
      </c>
      <c r="N843" s="3" t="n">
        <v>0</v>
      </c>
      <c r="O843" s="3" t="n">
        <v>0</v>
      </c>
      <c r="P843" s="3" t="n">
        <v>0</v>
      </c>
      <c r="Q843" s="3" t="n">
        <v>0</v>
      </c>
      <c r="R843" s="3" t="n">
        <v>0</v>
      </c>
      <c r="S843" s="3" t="n">
        <v>0</v>
      </c>
    </row>
    <row r="844" customFormat="false" ht="12.75" hidden="false" customHeight="false" outlineLevel="0" collapsed="false">
      <c r="A844" s="3" t="s">
        <v>793</v>
      </c>
      <c r="B844" s="3"/>
      <c r="E844" s="3" t="s">
        <v>57</v>
      </c>
      <c r="F844" s="3" t="n">
        <v>11</v>
      </c>
      <c r="G844" s="3" t="n">
        <v>0</v>
      </c>
      <c r="H844" s="3" t="n">
        <v>0</v>
      </c>
      <c r="I844" s="3" t="n">
        <v>0</v>
      </c>
      <c r="J844" s="3" t="n">
        <v>5</v>
      </c>
      <c r="K844" s="3" t="n">
        <v>12</v>
      </c>
      <c r="L844" s="3" t="n">
        <v>0</v>
      </c>
      <c r="M844" s="3" t="n">
        <v>0</v>
      </c>
      <c r="N844" s="3" t="n">
        <v>0</v>
      </c>
      <c r="O844" s="3" t="n">
        <v>0</v>
      </c>
      <c r="P844" s="3" t="n">
        <v>0</v>
      </c>
      <c r="Q844" s="3" t="n">
        <v>0</v>
      </c>
      <c r="R844" s="3" t="n">
        <v>9</v>
      </c>
      <c r="S844" s="3" t="n">
        <v>0</v>
      </c>
    </row>
    <row r="845" customFormat="false" ht="12.75" hidden="false" customHeight="false" outlineLevel="0" collapsed="false">
      <c r="A845" s="3" t="s">
        <v>1076</v>
      </c>
      <c r="B845" s="3"/>
      <c r="E845" s="3" t="s">
        <v>50</v>
      </c>
      <c r="F845" s="3" t="n">
        <v>5</v>
      </c>
      <c r="G845" s="3" t="n">
        <v>0</v>
      </c>
      <c r="H845" s="3" t="n">
        <v>0</v>
      </c>
      <c r="I845" s="3" t="n">
        <v>0</v>
      </c>
      <c r="J845" s="3" t="n">
        <v>0</v>
      </c>
      <c r="K845" s="3" t="n">
        <v>26</v>
      </c>
      <c r="L845" s="3" t="n">
        <v>0</v>
      </c>
      <c r="M845" s="3" t="n">
        <v>0</v>
      </c>
      <c r="N845" s="3" t="n">
        <v>0</v>
      </c>
      <c r="O845" s="3" t="n">
        <v>0</v>
      </c>
      <c r="P845" s="3" t="n">
        <v>0</v>
      </c>
      <c r="Q845" s="3" t="n">
        <v>0</v>
      </c>
      <c r="R845" s="3" t="n">
        <v>2</v>
      </c>
      <c r="S845" s="3" t="n">
        <v>0</v>
      </c>
    </row>
    <row r="846" customFormat="false" ht="12.75" hidden="false" customHeight="false" outlineLevel="0" collapsed="false">
      <c r="A846" s="3" t="s">
        <v>835</v>
      </c>
      <c r="B846" s="3"/>
      <c r="E846" s="3" t="s">
        <v>100</v>
      </c>
      <c r="F846" s="3" t="n">
        <v>17</v>
      </c>
      <c r="G846" s="3" t="n">
        <v>0</v>
      </c>
      <c r="H846" s="3" t="n">
        <v>0</v>
      </c>
      <c r="I846" s="3" t="n">
        <v>0</v>
      </c>
      <c r="J846" s="3" t="n">
        <v>-8</v>
      </c>
      <c r="K846" s="3" t="n">
        <v>6</v>
      </c>
      <c r="L846" s="3" t="n">
        <v>0</v>
      </c>
      <c r="M846" s="3" t="n">
        <v>0</v>
      </c>
      <c r="N846" s="3" t="n">
        <v>0</v>
      </c>
      <c r="O846" s="3" t="n">
        <v>0</v>
      </c>
      <c r="P846" s="3" t="n">
        <v>0</v>
      </c>
      <c r="Q846" s="3" t="n">
        <v>0</v>
      </c>
      <c r="R846" s="3" t="n">
        <v>3</v>
      </c>
      <c r="S846" s="3" t="n">
        <v>0</v>
      </c>
    </row>
    <row r="847" customFormat="false" ht="12.75" hidden="false" customHeight="false" outlineLevel="0" collapsed="false">
      <c r="A847" s="3" t="s">
        <v>1077</v>
      </c>
      <c r="B847" s="3"/>
      <c r="E847" s="3" t="s">
        <v>34</v>
      </c>
      <c r="F847" s="3" t="n">
        <v>1</v>
      </c>
      <c r="G847" s="3" t="n">
        <v>0</v>
      </c>
      <c r="H847" s="3" t="n">
        <v>0</v>
      </c>
      <c r="I847" s="3" t="n">
        <v>0</v>
      </c>
      <c r="J847" s="3" t="n">
        <v>0</v>
      </c>
      <c r="K847" s="3" t="n">
        <v>0</v>
      </c>
      <c r="L847" s="3" t="n">
        <v>0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2</v>
      </c>
      <c r="S847" s="3" t="n">
        <v>0</v>
      </c>
    </row>
    <row r="848" customFormat="false" ht="12.75" hidden="false" customHeight="false" outlineLevel="0" collapsed="false">
      <c r="A848" s="3" t="s">
        <v>798</v>
      </c>
      <c r="B848" s="3"/>
      <c r="E848" s="3" t="s">
        <v>52</v>
      </c>
      <c r="F848" s="3" t="n">
        <v>3</v>
      </c>
      <c r="G848" s="3" t="n">
        <v>0</v>
      </c>
      <c r="H848" s="3" t="n">
        <v>0</v>
      </c>
      <c r="I848" s="3" t="n">
        <v>0</v>
      </c>
      <c r="J848" s="3" t="n">
        <v>0</v>
      </c>
      <c r="K848" s="3" t="n">
        <v>0</v>
      </c>
      <c r="L848" s="3" t="n">
        <v>0</v>
      </c>
      <c r="M848" s="3" t="n">
        <v>0</v>
      </c>
      <c r="N848" s="3" t="n">
        <v>0</v>
      </c>
      <c r="O848" s="3" t="n">
        <v>0</v>
      </c>
      <c r="P848" s="3" t="n">
        <v>0</v>
      </c>
      <c r="Q848" s="3" t="n">
        <v>0</v>
      </c>
      <c r="R848" s="3" t="n">
        <v>2</v>
      </c>
      <c r="S848" s="3" t="n">
        <v>0</v>
      </c>
    </row>
    <row r="849" customFormat="false" ht="12.75" hidden="false" customHeight="false" outlineLevel="0" collapsed="false">
      <c r="A849" s="3" t="s">
        <v>1078</v>
      </c>
      <c r="B849" s="3"/>
      <c r="E849" s="3" t="s">
        <v>126</v>
      </c>
      <c r="F849" s="3" t="n">
        <v>7</v>
      </c>
      <c r="G849" s="3" t="n">
        <v>0</v>
      </c>
      <c r="H849" s="3" t="n">
        <v>0</v>
      </c>
      <c r="I849" s="3" t="n">
        <v>0</v>
      </c>
      <c r="J849" s="3" t="n">
        <v>-3</v>
      </c>
      <c r="K849" s="3" t="n">
        <v>2</v>
      </c>
      <c r="L849" s="3" t="n">
        <v>0</v>
      </c>
      <c r="M849" s="3" t="n">
        <v>0</v>
      </c>
      <c r="N849" s="3" t="n">
        <v>0</v>
      </c>
      <c r="O849" s="3" t="n">
        <v>0</v>
      </c>
      <c r="P849" s="3" t="n">
        <v>0</v>
      </c>
      <c r="Q849" s="3" t="n">
        <v>0</v>
      </c>
      <c r="R849" s="3" t="n">
        <v>3</v>
      </c>
      <c r="S849" s="3" t="n">
        <v>0</v>
      </c>
    </row>
    <row r="850" customFormat="false" ht="12.75" hidden="false" customHeight="false" outlineLevel="0" collapsed="false">
      <c r="A850" s="3" t="s">
        <v>1079</v>
      </c>
      <c r="B850" s="3"/>
      <c r="E850" s="3" t="s">
        <v>36</v>
      </c>
      <c r="F850" s="3" t="n">
        <v>2</v>
      </c>
      <c r="G850" s="3" t="n">
        <v>0</v>
      </c>
      <c r="H850" s="3" t="n">
        <v>0</v>
      </c>
      <c r="I850" s="3" t="n">
        <v>0</v>
      </c>
      <c r="J850" s="3" t="n">
        <v>0</v>
      </c>
      <c r="K850" s="3" t="n">
        <v>2</v>
      </c>
      <c r="L850" s="3" t="n">
        <v>0</v>
      </c>
      <c r="M850" s="3" t="n">
        <v>0</v>
      </c>
      <c r="N850" s="3" t="n">
        <v>0</v>
      </c>
      <c r="O850" s="3" t="n">
        <v>0</v>
      </c>
      <c r="P850" s="3" t="n">
        <v>0</v>
      </c>
      <c r="Q850" s="3" t="n">
        <v>0</v>
      </c>
      <c r="R850" s="3" t="n">
        <v>2</v>
      </c>
      <c r="S850" s="3" t="n">
        <v>0</v>
      </c>
    </row>
    <row r="851" customFormat="false" ht="12.75" hidden="false" customHeight="false" outlineLevel="0" collapsed="false">
      <c r="A851" s="3" t="s">
        <v>366</v>
      </c>
      <c r="B851" s="3"/>
      <c r="E851" s="3" t="s">
        <v>38</v>
      </c>
      <c r="F851" s="3" t="n">
        <v>5</v>
      </c>
      <c r="G851" s="3" t="n">
        <v>0</v>
      </c>
      <c r="H851" s="3" t="n">
        <v>0</v>
      </c>
      <c r="I851" s="3" t="n">
        <v>0</v>
      </c>
      <c r="J851" s="3" t="n">
        <v>-1</v>
      </c>
      <c r="K851" s="3" t="n">
        <v>4</v>
      </c>
      <c r="L851" s="3" t="n">
        <v>0</v>
      </c>
      <c r="M851" s="3" t="n">
        <v>0</v>
      </c>
      <c r="N851" s="3" t="n">
        <v>0</v>
      </c>
      <c r="O851" s="3" t="n">
        <v>0</v>
      </c>
      <c r="P851" s="3" t="n">
        <v>0</v>
      </c>
      <c r="Q851" s="3" t="n">
        <v>0</v>
      </c>
      <c r="R851" s="3" t="n">
        <v>5</v>
      </c>
      <c r="S851" s="3" t="n">
        <v>0</v>
      </c>
    </row>
    <row r="852" customFormat="false" ht="12.75" hidden="false" customHeight="false" outlineLevel="0" collapsed="false">
      <c r="A852" s="3" t="s">
        <v>837</v>
      </c>
      <c r="B852" s="3"/>
      <c r="E852" s="3" t="s">
        <v>126</v>
      </c>
      <c r="F852" s="3" t="n">
        <v>2</v>
      </c>
      <c r="G852" s="3" t="n">
        <v>0</v>
      </c>
      <c r="H852" s="3" t="n">
        <v>0</v>
      </c>
      <c r="I852" s="3" t="n">
        <v>0</v>
      </c>
      <c r="J852" s="3" t="n">
        <v>-3</v>
      </c>
      <c r="K852" s="3" t="n">
        <v>0</v>
      </c>
      <c r="L852" s="3" t="n">
        <v>0</v>
      </c>
      <c r="M852" s="3" t="n">
        <v>0</v>
      </c>
      <c r="N852" s="3" t="n">
        <v>0</v>
      </c>
      <c r="O852" s="3" t="n">
        <v>0</v>
      </c>
      <c r="P852" s="3" t="n">
        <v>0</v>
      </c>
      <c r="Q852" s="3" t="n">
        <v>0</v>
      </c>
      <c r="R852" s="3" t="n">
        <v>2</v>
      </c>
      <c r="S852" s="3" t="n">
        <v>0</v>
      </c>
    </row>
    <row r="853" customFormat="false" ht="12.75" hidden="false" customHeight="false" outlineLevel="0" collapsed="false">
      <c r="A853" s="3" t="s">
        <v>1080</v>
      </c>
      <c r="B853" s="3"/>
      <c r="E853" s="3" t="s">
        <v>73</v>
      </c>
      <c r="F853" s="3" t="n">
        <v>8</v>
      </c>
      <c r="G853" s="3" t="n">
        <v>0</v>
      </c>
      <c r="H853" s="3" t="n">
        <v>0</v>
      </c>
      <c r="I853" s="3" t="n">
        <v>0</v>
      </c>
      <c r="J853" s="3" t="n">
        <v>-1</v>
      </c>
      <c r="K853" s="3" t="n">
        <v>0</v>
      </c>
      <c r="L853" s="3" t="n">
        <v>0</v>
      </c>
      <c r="M853" s="3" t="n">
        <v>0</v>
      </c>
      <c r="N853" s="3" t="n">
        <v>0</v>
      </c>
      <c r="O853" s="3" t="n">
        <v>0</v>
      </c>
      <c r="P853" s="3" t="n">
        <v>0</v>
      </c>
      <c r="Q853" s="3" t="n">
        <v>0</v>
      </c>
      <c r="R853" s="3" t="n">
        <v>1</v>
      </c>
      <c r="S853" s="3" t="n">
        <v>0</v>
      </c>
    </row>
    <row r="854" customFormat="false" ht="12.75" hidden="false" customHeight="false" outlineLevel="0" collapsed="false">
      <c r="A854" s="3" t="s">
        <v>1081</v>
      </c>
      <c r="B854" s="3"/>
      <c r="E854" s="3" t="s">
        <v>38</v>
      </c>
      <c r="F854" s="3" t="n">
        <v>10</v>
      </c>
      <c r="G854" s="3" t="n">
        <v>0</v>
      </c>
      <c r="H854" s="3" t="n">
        <v>0</v>
      </c>
      <c r="I854" s="3" t="n">
        <v>0</v>
      </c>
      <c r="J854" s="3" t="n">
        <v>-4</v>
      </c>
      <c r="K854" s="3" t="n">
        <v>2</v>
      </c>
      <c r="L854" s="3" t="n">
        <v>0</v>
      </c>
      <c r="M854" s="3" t="n">
        <v>0</v>
      </c>
      <c r="N854" s="3" t="n">
        <v>0</v>
      </c>
      <c r="O854" s="3" t="n">
        <v>0</v>
      </c>
      <c r="P854" s="3" t="n">
        <v>0</v>
      </c>
      <c r="Q854" s="3" t="n">
        <v>0</v>
      </c>
      <c r="R854" s="3" t="n">
        <v>7</v>
      </c>
      <c r="S854" s="3" t="n">
        <v>0</v>
      </c>
    </row>
    <row r="855" customFormat="false" ht="12.75" hidden="false" customHeight="false" outlineLevel="0" collapsed="false">
      <c r="A855" s="3" t="s">
        <v>758</v>
      </c>
      <c r="B855" s="3"/>
      <c r="E855" s="3" t="s">
        <v>110</v>
      </c>
      <c r="F855" s="3" t="n">
        <v>5</v>
      </c>
      <c r="G855" s="3" t="n">
        <v>0</v>
      </c>
      <c r="H855" s="3" t="n">
        <v>0</v>
      </c>
      <c r="I855" s="3" t="n">
        <v>0</v>
      </c>
      <c r="J855" s="3" t="n">
        <v>-1</v>
      </c>
      <c r="K855" s="3" t="n">
        <v>0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0</v>
      </c>
      <c r="Q855" s="3" t="n">
        <v>0</v>
      </c>
      <c r="R855" s="3" t="n">
        <v>1</v>
      </c>
      <c r="S855" s="3" t="n">
        <v>0</v>
      </c>
    </row>
    <row r="856" customFormat="false" ht="12.75" hidden="false" customHeight="false" outlineLevel="0" collapsed="false">
      <c r="A856" s="3" t="s">
        <v>1082</v>
      </c>
      <c r="B856" s="3"/>
      <c r="E856" s="3" t="s">
        <v>118</v>
      </c>
      <c r="F856" s="3" t="n">
        <v>2</v>
      </c>
      <c r="G856" s="3" t="n">
        <v>0</v>
      </c>
      <c r="H856" s="3" t="n">
        <v>0</v>
      </c>
      <c r="I856" s="3" t="n">
        <v>0</v>
      </c>
      <c r="J856" s="3" t="n">
        <v>-1</v>
      </c>
      <c r="K856" s="3" t="n">
        <v>2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0</v>
      </c>
      <c r="Q856" s="3" t="n">
        <v>0</v>
      </c>
      <c r="R856" s="3" t="n">
        <v>2</v>
      </c>
      <c r="S856" s="3" t="n">
        <v>0</v>
      </c>
    </row>
    <row r="857" customFormat="false" ht="12.75" hidden="false" customHeight="false" outlineLevel="0" collapsed="false">
      <c r="A857" s="3" t="s">
        <v>1083</v>
      </c>
      <c r="B857" s="3"/>
      <c r="E857" s="3" t="s">
        <v>26</v>
      </c>
      <c r="F857" s="3" t="n">
        <v>2</v>
      </c>
      <c r="G857" s="3" t="n">
        <v>0</v>
      </c>
      <c r="H857" s="3" t="n">
        <v>0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3" t="n">
        <v>0</v>
      </c>
      <c r="O857" s="3" t="n">
        <v>0</v>
      </c>
      <c r="P857" s="3" t="n">
        <v>0</v>
      </c>
      <c r="Q857" s="3" t="n">
        <v>0</v>
      </c>
      <c r="R857" s="3" t="n">
        <v>1</v>
      </c>
      <c r="S857" s="3" t="n">
        <v>0</v>
      </c>
    </row>
    <row r="858" customFormat="false" ht="12.75" hidden="false" customHeight="false" outlineLevel="0" collapsed="false">
      <c r="A858" s="3" t="s">
        <v>1084</v>
      </c>
      <c r="B858" s="3"/>
      <c r="E858" s="3" t="s">
        <v>118</v>
      </c>
      <c r="F858" s="3" t="n">
        <v>3</v>
      </c>
      <c r="G858" s="3" t="n">
        <v>0</v>
      </c>
      <c r="H858" s="3" t="n">
        <v>0</v>
      </c>
      <c r="I858" s="3" t="n">
        <v>0</v>
      </c>
      <c r="J858" s="3" t="n">
        <v>0</v>
      </c>
      <c r="K858" s="3" t="n">
        <v>2</v>
      </c>
      <c r="L858" s="3" t="n">
        <v>0</v>
      </c>
      <c r="M858" s="3" t="n">
        <v>0</v>
      </c>
      <c r="N858" s="3" t="n">
        <v>0</v>
      </c>
      <c r="O858" s="3" t="n">
        <v>0</v>
      </c>
      <c r="P858" s="3" t="n">
        <v>0</v>
      </c>
      <c r="Q858" s="3" t="n">
        <v>0</v>
      </c>
      <c r="R858" s="3" t="n">
        <v>1</v>
      </c>
      <c r="S858" s="3" t="n">
        <v>0</v>
      </c>
    </row>
    <row r="859" customFormat="false" ht="12.75" hidden="false" customHeight="false" outlineLevel="0" collapsed="false">
      <c r="A859" s="3" t="s">
        <v>784</v>
      </c>
      <c r="B859" s="3"/>
      <c r="E859" s="3" t="s">
        <v>24</v>
      </c>
      <c r="F859" s="3" t="n">
        <v>1</v>
      </c>
      <c r="G859" s="3" t="n">
        <v>0</v>
      </c>
      <c r="H859" s="3" t="n">
        <v>0</v>
      </c>
      <c r="I859" s="3" t="n">
        <v>0</v>
      </c>
      <c r="J859" s="3" t="n">
        <v>-1</v>
      </c>
      <c r="K859" s="3" t="n">
        <v>0</v>
      </c>
      <c r="L859" s="3" t="n">
        <v>0</v>
      </c>
      <c r="M859" s="3" t="n">
        <v>0</v>
      </c>
      <c r="N859" s="3" t="n">
        <v>0</v>
      </c>
      <c r="O859" s="3" t="n">
        <v>0</v>
      </c>
      <c r="P859" s="3" t="n">
        <v>0</v>
      </c>
      <c r="Q859" s="3" t="n">
        <v>0</v>
      </c>
      <c r="R859" s="3" t="n">
        <v>2</v>
      </c>
      <c r="S859" s="3" t="n">
        <v>0</v>
      </c>
    </row>
    <row r="860" customFormat="false" ht="12.75" hidden="false" customHeight="false" outlineLevel="0" collapsed="false">
      <c r="A860" s="3" t="s">
        <v>721</v>
      </c>
      <c r="B860" s="3"/>
      <c r="E860" s="3" t="s">
        <v>22</v>
      </c>
      <c r="F860" s="3" t="n">
        <v>2</v>
      </c>
      <c r="G860" s="3" t="n">
        <v>0</v>
      </c>
      <c r="H860" s="3" t="n">
        <v>0</v>
      </c>
      <c r="I860" s="3" t="n">
        <v>0</v>
      </c>
      <c r="J860" s="3" t="n">
        <v>0</v>
      </c>
      <c r="K860" s="3" t="n">
        <v>0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0</v>
      </c>
      <c r="Q860" s="3" t="n">
        <v>0</v>
      </c>
      <c r="R860" s="3" t="n">
        <v>0</v>
      </c>
      <c r="S860" s="3" t="n">
        <v>0</v>
      </c>
    </row>
    <row r="861" customFormat="false" ht="12.75" hidden="false" customHeight="false" outlineLevel="0" collapsed="false">
      <c r="A861" s="3" t="s">
        <v>1085</v>
      </c>
      <c r="B861" s="3"/>
      <c r="E861" s="3" t="s">
        <v>55</v>
      </c>
      <c r="F861" s="3" t="n">
        <v>3</v>
      </c>
      <c r="G861" s="3" t="n">
        <v>0</v>
      </c>
      <c r="H861" s="3" t="n">
        <v>0</v>
      </c>
      <c r="I861" s="3" t="n">
        <v>0</v>
      </c>
      <c r="J861" s="3" t="n">
        <v>-1</v>
      </c>
      <c r="K861" s="3" t="n">
        <v>5</v>
      </c>
      <c r="L861" s="3" t="n">
        <v>0</v>
      </c>
      <c r="M861" s="3" t="n">
        <v>0</v>
      </c>
      <c r="N861" s="3" t="n">
        <v>0</v>
      </c>
      <c r="O861" s="3" t="n">
        <v>0</v>
      </c>
      <c r="P861" s="3" t="n">
        <v>0</v>
      </c>
      <c r="Q861" s="3" t="n">
        <v>0</v>
      </c>
      <c r="R861" s="3" t="n">
        <v>1</v>
      </c>
      <c r="S861" s="3" t="n">
        <v>0</v>
      </c>
    </row>
    <row r="862" customFormat="false" ht="12.75" hidden="false" customHeight="false" outlineLevel="0" collapsed="false">
      <c r="A862" s="3" t="s">
        <v>656</v>
      </c>
      <c r="B862" s="3"/>
      <c r="E862" s="3" t="s">
        <v>50</v>
      </c>
      <c r="F862" s="3" t="n">
        <v>3</v>
      </c>
      <c r="G862" s="3" t="n">
        <v>0</v>
      </c>
      <c r="H862" s="3" t="n">
        <v>0</v>
      </c>
      <c r="I862" s="3" t="n">
        <v>0</v>
      </c>
      <c r="J862" s="3" t="n">
        <v>-1</v>
      </c>
      <c r="K862" s="3" t="n">
        <v>2</v>
      </c>
      <c r="L862" s="3" t="n">
        <v>0</v>
      </c>
      <c r="M862" s="3" t="n">
        <v>0</v>
      </c>
      <c r="N862" s="3" t="n">
        <v>0</v>
      </c>
      <c r="O862" s="3" t="n">
        <v>0</v>
      </c>
      <c r="P862" s="3" t="n">
        <v>0</v>
      </c>
      <c r="Q862" s="3" t="n">
        <v>0</v>
      </c>
      <c r="R862" s="3" t="n">
        <v>2</v>
      </c>
      <c r="S862" s="3" t="n">
        <v>0</v>
      </c>
    </row>
    <row r="863" customFormat="false" ht="12.75" hidden="false" customHeight="false" outlineLevel="0" collapsed="false">
      <c r="A863" s="3" t="s">
        <v>933</v>
      </c>
      <c r="B863" s="3"/>
      <c r="E863" s="3" t="s">
        <v>57</v>
      </c>
      <c r="F863" s="3" t="n">
        <v>2</v>
      </c>
      <c r="G863" s="3" t="n">
        <v>0</v>
      </c>
      <c r="H863" s="3" t="n">
        <v>0</v>
      </c>
      <c r="I863" s="3" t="n">
        <v>0</v>
      </c>
      <c r="J863" s="3" t="n">
        <v>-1</v>
      </c>
      <c r="K863" s="3" t="n">
        <v>2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0</v>
      </c>
      <c r="Q863" s="3" t="n">
        <v>0</v>
      </c>
      <c r="R863" s="3" t="n">
        <v>4</v>
      </c>
      <c r="S863" s="3" t="n">
        <v>0</v>
      </c>
    </row>
    <row r="864" customFormat="false" ht="12.75" hidden="false" customHeight="false" outlineLevel="0" collapsed="false">
      <c r="A864" s="3" t="s">
        <v>1086</v>
      </c>
      <c r="B864" s="3"/>
      <c r="E864" s="3" t="s">
        <v>87</v>
      </c>
      <c r="F864" s="3" t="n">
        <v>2</v>
      </c>
      <c r="G864" s="3" t="n">
        <v>0</v>
      </c>
      <c r="H864" s="3" t="n">
        <v>0</v>
      </c>
      <c r="I864" s="3" t="n">
        <v>0</v>
      </c>
      <c r="J864" s="3" t="n">
        <v>-1</v>
      </c>
      <c r="K864" s="3" t="n">
        <v>0</v>
      </c>
      <c r="L864" s="3" t="n">
        <v>0</v>
      </c>
      <c r="M864" s="3" t="n">
        <v>0</v>
      </c>
      <c r="N864" s="3" t="n">
        <v>0</v>
      </c>
      <c r="O864" s="3" t="n">
        <v>0</v>
      </c>
      <c r="P864" s="3" t="n">
        <v>0</v>
      </c>
      <c r="Q864" s="3" t="n">
        <v>0</v>
      </c>
      <c r="R864" s="3" t="n">
        <v>0</v>
      </c>
      <c r="S864" s="3" t="n">
        <v>0</v>
      </c>
    </row>
    <row r="865" customFormat="false" ht="12.75" hidden="false" customHeight="false" outlineLevel="0" collapsed="false">
      <c r="A865" s="3" t="s">
        <v>1087</v>
      </c>
      <c r="B865" s="3"/>
      <c r="E865" s="3" t="s">
        <v>36</v>
      </c>
      <c r="F865" s="3" t="n">
        <v>1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  <c r="L865" s="3" t="n">
        <v>0</v>
      </c>
      <c r="M865" s="3" t="n">
        <v>0</v>
      </c>
      <c r="N865" s="3" t="n">
        <v>0</v>
      </c>
      <c r="O865" s="3" t="n">
        <v>0</v>
      </c>
      <c r="P865" s="3" t="n">
        <v>0</v>
      </c>
      <c r="Q865" s="3" t="n">
        <v>0</v>
      </c>
      <c r="R865" s="3" t="n">
        <v>0</v>
      </c>
      <c r="S865" s="3" t="n">
        <v>0</v>
      </c>
    </row>
    <row r="866" customFormat="false" ht="12.75" hidden="false" customHeight="false" outlineLevel="0" collapsed="false">
      <c r="A866" s="3" t="s">
        <v>1088</v>
      </c>
      <c r="B866" s="3"/>
      <c r="E866" s="3" t="s">
        <v>55</v>
      </c>
      <c r="F866" s="3" t="n">
        <v>1</v>
      </c>
      <c r="G866" s="3" t="n">
        <v>0</v>
      </c>
      <c r="H866" s="3" t="n">
        <v>0</v>
      </c>
      <c r="I866" s="3" t="n">
        <v>0</v>
      </c>
      <c r="J866" s="3" t="n">
        <v>0</v>
      </c>
      <c r="K866" s="3" t="n">
        <v>0</v>
      </c>
      <c r="L866" s="3" t="n">
        <v>0</v>
      </c>
      <c r="M866" s="3" t="n">
        <v>0</v>
      </c>
      <c r="N866" s="3" t="n">
        <v>0</v>
      </c>
      <c r="O866" s="3" t="n">
        <v>0</v>
      </c>
      <c r="P866" s="3" t="n">
        <v>0</v>
      </c>
      <c r="Q866" s="3" t="n">
        <v>0</v>
      </c>
      <c r="R866" s="3" t="n">
        <v>1</v>
      </c>
      <c r="S866" s="3" t="n">
        <v>0</v>
      </c>
    </row>
    <row r="867" customFormat="false" ht="12.75" hidden="false" customHeight="false" outlineLevel="0" collapsed="false">
      <c r="A867" s="3" t="s">
        <v>1089</v>
      </c>
      <c r="B867" s="3"/>
      <c r="E867" s="3" t="s">
        <v>38</v>
      </c>
      <c r="F867" s="3" t="n">
        <v>1</v>
      </c>
      <c r="G867" s="3" t="n">
        <v>0</v>
      </c>
      <c r="H867" s="3" t="n">
        <v>0</v>
      </c>
      <c r="I867" s="3" t="n">
        <v>0</v>
      </c>
      <c r="J867" s="3" t="n">
        <v>-2</v>
      </c>
      <c r="K867" s="3" t="n">
        <v>0</v>
      </c>
      <c r="L867" s="3" t="n">
        <v>0</v>
      </c>
      <c r="M867" s="3" t="n">
        <v>0</v>
      </c>
      <c r="N867" s="3" t="n">
        <v>0</v>
      </c>
      <c r="O867" s="3" t="n">
        <v>0</v>
      </c>
      <c r="P867" s="3" t="n">
        <v>0</v>
      </c>
      <c r="Q867" s="3" t="n">
        <v>0</v>
      </c>
      <c r="R867" s="3" t="n">
        <v>0</v>
      </c>
      <c r="S867" s="3" t="n">
        <v>0</v>
      </c>
    </row>
    <row r="868" customFormat="false" ht="12.75" hidden="false" customHeight="false" outlineLevel="0" collapsed="false">
      <c r="A868" s="3" t="s">
        <v>1090</v>
      </c>
      <c r="B868" s="3"/>
      <c r="E868" s="3" t="s">
        <v>20</v>
      </c>
      <c r="F868" s="3" t="n">
        <v>5</v>
      </c>
      <c r="G868" s="3" t="n">
        <v>0</v>
      </c>
      <c r="H868" s="3" t="n">
        <v>0</v>
      </c>
      <c r="I868" s="3" t="n">
        <v>0</v>
      </c>
      <c r="J868" s="3" t="n">
        <v>0</v>
      </c>
      <c r="K868" s="3" t="n">
        <v>5</v>
      </c>
      <c r="L868" s="3" t="n">
        <v>0</v>
      </c>
      <c r="M868" s="3" t="n">
        <v>0</v>
      </c>
      <c r="N868" s="3" t="n">
        <v>0</v>
      </c>
      <c r="O868" s="3" t="n">
        <v>0</v>
      </c>
      <c r="P868" s="3" t="n">
        <v>0</v>
      </c>
      <c r="Q868" s="3" t="n">
        <v>0</v>
      </c>
      <c r="R868" s="3" t="n">
        <v>1</v>
      </c>
      <c r="S868" s="3" t="n">
        <v>0</v>
      </c>
    </row>
    <row r="869" customFormat="false" ht="12.75" hidden="false" customHeight="false" outlineLevel="0" collapsed="false">
      <c r="A869" s="3" t="s">
        <v>1091</v>
      </c>
      <c r="B869" s="3"/>
      <c r="E869" s="3" t="s">
        <v>92</v>
      </c>
      <c r="F869" s="3" t="n">
        <v>3</v>
      </c>
      <c r="G869" s="3" t="n">
        <v>0</v>
      </c>
      <c r="H869" s="3" t="n">
        <v>0</v>
      </c>
      <c r="I869" s="3" t="n">
        <v>0</v>
      </c>
      <c r="J869" s="3" t="n">
        <v>0</v>
      </c>
      <c r="K869" s="3" t="n">
        <v>0</v>
      </c>
      <c r="L869" s="3" t="n">
        <v>0</v>
      </c>
      <c r="M869" s="3" t="n">
        <v>0</v>
      </c>
      <c r="N869" s="3" t="n">
        <v>0</v>
      </c>
      <c r="O869" s="3" t="n">
        <v>0</v>
      </c>
      <c r="P869" s="3" t="n">
        <v>0</v>
      </c>
      <c r="Q869" s="3" t="n">
        <v>0</v>
      </c>
      <c r="R869" s="3" t="n">
        <v>2</v>
      </c>
      <c r="S869" s="3" t="n">
        <v>0</v>
      </c>
    </row>
    <row r="870" customFormat="false" ht="12.75" hidden="false" customHeight="false" outlineLevel="0" collapsed="false">
      <c r="A870" s="3" t="s">
        <v>542</v>
      </c>
      <c r="B870" s="3"/>
      <c r="E870" s="3" t="s">
        <v>38</v>
      </c>
      <c r="F870" s="3" t="n">
        <v>10</v>
      </c>
      <c r="G870" s="3" t="n">
        <v>0</v>
      </c>
      <c r="H870" s="3" t="n">
        <v>0</v>
      </c>
      <c r="I870" s="3" t="n">
        <v>0</v>
      </c>
      <c r="J870" s="3" t="n">
        <v>-5</v>
      </c>
      <c r="K870" s="3" t="n">
        <v>0</v>
      </c>
      <c r="L870" s="3" t="n">
        <v>0</v>
      </c>
      <c r="M870" s="3" t="n">
        <v>0</v>
      </c>
      <c r="N870" s="3" t="n">
        <v>0</v>
      </c>
      <c r="O870" s="3" t="n">
        <v>0</v>
      </c>
      <c r="P870" s="3" t="n">
        <v>0</v>
      </c>
      <c r="Q870" s="3" t="n">
        <v>0</v>
      </c>
      <c r="R870" s="3" t="n">
        <v>4</v>
      </c>
      <c r="S870" s="3" t="n">
        <v>0</v>
      </c>
    </row>
    <row r="871" customFormat="false" ht="12.75" hidden="false" customHeight="false" outlineLevel="0" collapsed="false">
      <c r="A871" s="3" t="s">
        <v>1092</v>
      </c>
      <c r="B871" s="3"/>
      <c r="E871" s="3" t="s">
        <v>61</v>
      </c>
      <c r="F871" s="3" t="n">
        <v>2</v>
      </c>
      <c r="G871" s="3" t="n">
        <v>0</v>
      </c>
      <c r="H871" s="3" t="n">
        <v>0</v>
      </c>
      <c r="I871" s="3" t="n">
        <v>0</v>
      </c>
      <c r="J871" s="3" t="n">
        <v>-2</v>
      </c>
      <c r="K871" s="3" t="n">
        <v>6</v>
      </c>
      <c r="L871" s="3" t="n">
        <v>0</v>
      </c>
      <c r="M871" s="3" t="n">
        <v>0</v>
      </c>
      <c r="N871" s="3" t="n">
        <v>0</v>
      </c>
      <c r="O871" s="3" t="n">
        <v>0</v>
      </c>
      <c r="P871" s="3" t="n">
        <v>0</v>
      </c>
      <c r="Q871" s="3" t="n">
        <v>0</v>
      </c>
      <c r="R871" s="3" t="n">
        <v>3</v>
      </c>
      <c r="S871" s="3" t="n">
        <v>0</v>
      </c>
    </row>
    <row r="872" customFormat="false" ht="12.75" hidden="false" customHeight="false" outlineLevel="0" collapsed="false">
      <c r="A872" s="3" t="s">
        <v>1093</v>
      </c>
      <c r="B872" s="3"/>
      <c r="E872" s="3" t="s">
        <v>73</v>
      </c>
      <c r="F872" s="3" t="n">
        <v>3</v>
      </c>
      <c r="G872" s="3" t="n">
        <v>0</v>
      </c>
      <c r="H872" s="3" t="n">
        <v>0</v>
      </c>
      <c r="I872" s="3" t="n">
        <v>0</v>
      </c>
      <c r="J872" s="3" t="n">
        <v>-5</v>
      </c>
      <c r="K872" s="3" t="n">
        <v>2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</v>
      </c>
      <c r="R872" s="3" t="n">
        <v>2</v>
      </c>
      <c r="S872" s="3" t="n">
        <v>0</v>
      </c>
    </row>
    <row r="873" customFormat="false" ht="12.75" hidden="false" customHeight="false" outlineLevel="0" collapsed="false">
      <c r="A873" s="3" t="s">
        <v>1094</v>
      </c>
      <c r="B873" s="3"/>
      <c r="E873" s="3" t="s">
        <v>42</v>
      </c>
      <c r="F873" s="3" t="n">
        <v>3</v>
      </c>
      <c r="G873" s="3" t="n">
        <v>0</v>
      </c>
      <c r="H873" s="3" t="n">
        <v>0</v>
      </c>
      <c r="I873" s="3" t="n">
        <v>0</v>
      </c>
      <c r="J873" s="3" t="n">
        <v>-1</v>
      </c>
      <c r="K873" s="3" t="n">
        <v>5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0</v>
      </c>
      <c r="R873" s="3" t="n">
        <v>0</v>
      </c>
      <c r="S873" s="3" t="n">
        <v>0</v>
      </c>
    </row>
    <row r="874" customFormat="false" ht="12.75" hidden="false" customHeight="false" outlineLevel="0" collapsed="false">
      <c r="A874" s="3" t="s">
        <v>906</v>
      </c>
      <c r="B874" s="3"/>
      <c r="E874" s="3" t="s">
        <v>24</v>
      </c>
      <c r="F874" s="3" t="n">
        <v>3</v>
      </c>
      <c r="G874" s="3" t="n">
        <v>0</v>
      </c>
      <c r="H874" s="3" t="n">
        <v>0</v>
      </c>
      <c r="I874" s="3" t="n">
        <v>0</v>
      </c>
      <c r="J874" s="3" t="n">
        <v>1</v>
      </c>
      <c r="K874" s="3" t="n">
        <v>2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0</v>
      </c>
      <c r="Q874" s="3" t="n">
        <v>0</v>
      </c>
      <c r="R874" s="3" t="n">
        <v>0</v>
      </c>
      <c r="S874" s="3" t="n">
        <v>0</v>
      </c>
    </row>
    <row r="875" customFormat="false" ht="12.75" hidden="false" customHeight="false" outlineLevel="0" collapsed="false">
      <c r="A875" s="3" t="s">
        <v>829</v>
      </c>
      <c r="B875" s="3"/>
      <c r="E875" s="3" t="s">
        <v>59</v>
      </c>
      <c r="F875" s="3" t="n">
        <v>13</v>
      </c>
      <c r="G875" s="3" t="n">
        <v>0</v>
      </c>
      <c r="H875" s="3" t="n">
        <v>0</v>
      </c>
      <c r="I875" s="3" t="n">
        <v>0</v>
      </c>
      <c r="J875" s="3" t="n">
        <v>0</v>
      </c>
      <c r="K875" s="3" t="n">
        <v>6</v>
      </c>
      <c r="L875" s="3" t="n">
        <v>0</v>
      </c>
      <c r="M875" s="3" t="n">
        <v>0</v>
      </c>
      <c r="N875" s="3" t="n">
        <v>0</v>
      </c>
      <c r="O875" s="3" t="n">
        <v>0</v>
      </c>
      <c r="P875" s="3" t="n">
        <v>0</v>
      </c>
      <c r="Q875" s="3" t="n">
        <v>0</v>
      </c>
      <c r="R875" s="3" t="n">
        <v>6</v>
      </c>
      <c r="S87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3" t="s">
        <v>1095</v>
      </c>
      <c r="B2" s="3"/>
      <c r="E2" s="3" t="s">
        <v>34</v>
      </c>
      <c r="F2" s="3" t="n">
        <v>75</v>
      </c>
      <c r="G2" s="3" t="n">
        <v>29</v>
      </c>
      <c r="H2" s="3" t="n">
        <v>77</v>
      </c>
      <c r="I2" s="3" t="n">
        <v>106</v>
      </c>
      <c r="J2" s="3" t="n">
        <v>52</v>
      </c>
      <c r="K2" s="3" t="n">
        <v>70</v>
      </c>
      <c r="L2" s="3" t="n">
        <v>8</v>
      </c>
      <c r="M2" s="3" t="n">
        <v>25</v>
      </c>
      <c r="N2" s="3" t="n">
        <v>0</v>
      </c>
      <c r="O2" s="3" t="n">
        <v>0</v>
      </c>
      <c r="P2" s="3" t="n">
        <v>2</v>
      </c>
      <c r="Q2" s="3" t="n">
        <v>0</v>
      </c>
      <c r="R2" s="3" t="n">
        <v>166</v>
      </c>
      <c r="S2" s="3" t="n">
        <v>0.175</v>
      </c>
    </row>
    <row r="3" customFormat="false" ht="12.75" hidden="false" customHeight="false" outlineLevel="0" collapsed="false">
      <c r="A3" s="3" t="s">
        <v>69</v>
      </c>
      <c r="B3" s="3"/>
      <c r="E3" s="3" t="s">
        <v>70</v>
      </c>
      <c r="F3" s="3" t="n">
        <v>82</v>
      </c>
      <c r="G3" s="3" t="n">
        <v>48</v>
      </c>
      <c r="H3" s="3" t="n">
        <v>56</v>
      </c>
      <c r="I3" s="3" t="n">
        <v>104</v>
      </c>
      <c r="J3" s="3" t="n">
        <v>6</v>
      </c>
      <c r="K3" s="3" t="n">
        <v>52</v>
      </c>
      <c r="L3" s="3" t="n">
        <v>24</v>
      </c>
      <c r="M3" s="3" t="n">
        <v>30</v>
      </c>
      <c r="N3" s="3" t="n">
        <v>0</v>
      </c>
      <c r="O3" s="3" t="n">
        <v>0</v>
      </c>
      <c r="P3" s="3" t="n">
        <v>12</v>
      </c>
      <c r="Q3" s="3" t="n">
        <v>1</v>
      </c>
      <c r="R3" s="3" t="n">
        <v>294</v>
      </c>
      <c r="S3" s="3" t="n">
        <v>0.163</v>
      </c>
    </row>
    <row r="4" customFormat="false" ht="12.75" hidden="false" customHeight="false" outlineLevel="0" collapsed="false">
      <c r="A4" s="3" t="s">
        <v>83</v>
      </c>
      <c r="B4" s="3"/>
      <c r="E4" s="3" t="s">
        <v>84</v>
      </c>
      <c r="F4" s="3" t="n">
        <v>77</v>
      </c>
      <c r="G4" s="3" t="n">
        <v>36</v>
      </c>
      <c r="H4" s="3" t="n">
        <v>65</v>
      </c>
      <c r="I4" s="3" t="n">
        <v>101</v>
      </c>
      <c r="J4" s="3" t="n">
        <v>12</v>
      </c>
      <c r="K4" s="3" t="n">
        <v>109</v>
      </c>
      <c r="L4" s="3" t="n">
        <v>12</v>
      </c>
      <c r="M4" s="3" t="n">
        <v>22</v>
      </c>
      <c r="N4" s="3" t="n">
        <v>2</v>
      </c>
      <c r="O4" s="3" t="n">
        <v>0</v>
      </c>
      <c r="P4" s="3" t="n">
        <v>4</v>
      </c>
      <c r="Q4" s="3" t="n">
        <v>1</v>
      </c>
      <c r="R4" s="3" t="n">
        <v>196</v>
      </c>
      <c r="S4" s="3" t="n">
        <v>0.184</v>
      </c>
    </row>
    <row r="5" customFormat="false" ht="12.75" hidden="false" customHeight="false" outlineLevel="0" collapsed="false">
      <c r="A5" s="3" t="s">
        <v>53</v>
      </c>
      <c r="B5" s="3"/>
      <c r="E5" s="3" t="s">
        <v>22</v>
      </c>
      <c r="F5" s="3" t="n">
        <v>82</v>
      </c>
      <c r="G5" s="3" t="n">
        <v>50</v>
      </c>
      <c r="H5" s="3" t="n">
        <v>48</v>
      </c>
      <c r="I5" s="3" t="n">
        <v>98</v>
      </c>
      <c r="J5" s="3" t="n">
        <v>52</v>
      </c>
      <c r="K5" s="3" t="n">
        <v>32</v>
      </c>
      <c r="L5" s="3" t="n">
        <v>18</v>
      </c>
      <c r="M5" s="3" t="n">
        <v>17</v>
      </c>
      <c r="N5" s="3" t="n">
        <v>0</v>
      </c>
      <c r="O5" s="3" t="n">
        <v>0</v>
      </c>
      <c r="P5" s="3" t="n">
        <v>4</v>
      </c>
      <c r="Q5" s="3" t="n">
        <v>1</v>
      </c>
      <c r="R5" s="3" t="n">
        <v>244</v>
      </c>
      <c r="S5" s="3" t="n">
        <v>0.205</v>
      </c>
    </row>
    <row r="6" customFormat="false" ht="12.75" hidden="false" customHeight="false" outlineLevel="0" collapsed="false">
      <c r="A6" s="3" t="s">
        <v>130</v>
      </c>
      <c r="B6" s="3"/>
      <c r="E6" s="3" t="s">
        <v>70</v>
      </c>
      <c r="F6" s="3" t="n">
        <v>82</v>
      </c>
      <c r="G6" s="3" t="n">
        <v>46</v>
      </c>
      <c r="H6" s="3" t="n">
        <v>51</v>
      </c>
      <c r="I6" s="3" t="n">
        <v>97</v>
      </c>
      <c r="J6" s="3" t="n">
        <v>2</v>
      </c>
      <c r="K6" s="3" t="n">
        <v>144</v>
      </c>
      <c r="L6" s="3" t="n">
        <v>25</v>
      </c>
      <c r="M6" s="3" t="n">
        <v>17</v>
      </c>
      <c r="N6" s="3" t="n">
        <v>0</v>
      </c>
      <c r="O6" s="3" t="n">
        <v>0</v>
      </c>
      <c r="P6" s="3" t="n">
        <v>7</v>
      </c>
      <c r="Q6" s="3" t="n">
        <v>1</v>
      </c>
      <c r="R6" s="3" t="n">
        <v>243</v>
      </c>
      <c r="S6" s="3" t="n">
        <v>0.189</v>
      </c>
    </row>
    <row r="7" customFormat="false" ht="12.75" hidden="false" customHeight="false" outlineLevel="0" collapsed="false">
      <c r="A7" s="3" t="s">
        <v>174</v>
      </c>
      <c r="B7" s="3"/>
      <c r="E7" s="3" t="s">
        <v>40</v>
      </c>
      <c r="F7" s="3" t="n">
        <v>78</v>
      </c>
      <c r="G7" s="3" t="n">
        <v>36</v>
      </c>
      <c r="H7" s="3" t="n">
        <v>57</v>
      </c>
      <c r="I7" s="3" t="n">
        <v>93</v>
      </c>
      <c r="J7" s="3" t="n">
        <v>0</v>
      </c>
      <c r="K7" s="3" t="n">
        <v>32</v>
      </c>
      <c r="L7" s="3" t="n">
        <v>11</v>
      </c>
      <c r="M7" s="3" t="n">
        <v>25</v>
      </c>
      <c r="N7" s="3" t="n">
        <v>0</v>
      </c>
      <c r="O7" s="3" t="n">
        <v>0</v>
      </c>
      <c r="P7" s="3" t="n">
        <v>4</v>
      </c>
      <c r="Q7" s="3" t="n">
        <v>1</v>
      </c>
      <c r="R7" s="3" t="n">
        <v>205</v>
      </c>
      <c r="S7" s="3" t="n">
        <v>0.176</v>
      </c>
    </row>
    <row r="8" customFormat="false" ht="12.75" hidden="false" customHeight="false" outlineLevel="0" collapsed="false">
      <c r="A8" s="3" t="s">
        <v>203</v>
      </c>
      <c r="B8" s="3"/>
      <c r="E8" s="3" t="s">
        <v>59</v>
      </c>
      <c r="F8" s="3" t="n">
        <v>82</v>
      </c>
      <c r="G8" s="3" t="n">
        <v>44</v>
      </c>
      <c r="H8" s="3" t="n">
        <v>48</v>
      </c>
      <c r="I8" s="3" t="n">
        <v>92</v>
      </c>
      <c r="J8" s="3" t="n">
        <v>9</v>
      </c>
      <c r="K8" s="3" t="n">
        <v>64</v>
      </c>
      <c r="L8" s="3" t="n">
        <v>12</v>
      </c>
      <c r="M8" s="3" t="n">
        <v>16</v>
      </c>
      <c r="N8" s="3" t="n">
        <v>0</v>
      </c>
      <c r="O8" s="3" t="n">
        <v>1</v>
      </c>
      <c r="P8" s="3" t="n">
        <v>5</v>
      </c>
      <c r="Q8" s="3" t="n">
        <v>2</v>
      </c>
      <c r="R8" s="3" t="n">
        <v>331</v>
      </c>
      <c r="S8" s="3" t="n">
        <v>0.133</v>
      </c>
    </row>
    <row r="9" customFormat="false" ht="12.75" hidden="false" customHeight="false" outlineLevel="0" collapsed="false">
      <c r="A9" s="3" t="s">
        <v>67</v>
      </c>
      <c r="B9" s="3"/>
      <c r="E9" s="3" t="s">
        <v>36</v>
      </c>
      <c r="F9" s="3" t="n">
        <v>67</v>
      </c>
      <c r="G9" s="3" t="n">
        <v>28</v>
      </c>
      <c r="H9" s="3" t="n">
        <v>63</v>
      </c>
      <c r="I9" s="3" t="n">
        <v>91</v>
      </c>
      <c r="J9" s="3" t="n">
        <v>-25</v>
      </c>
      <c r="K9" s="3" t="n">
        <v>43</v>
      </c>
      <c r="L9" s="3" t="n">
        <v>14</v>
      </c>
      <c r="M9" s="3" t="n">
        <v>31</v>
      </c>
      <c r="N9" s="3" t="n">
        <v>0</v>
      </c>
      <c r="O9" s="3" t="n">
        <v>0</v>
      </c>
      <c r="P9" s="3" t="n">
        <v>4</v>
      </c>
      <c r="Q9" s="3" t="n">
        <v>0</v>
      </c>
      <c r="R9" s="3" t="n">
        <v>235</v>
      </c>
      <c r="S9" s="3" t="n">
        <v>0.119</v>
      </c>
    </row>
    <row r="10" customFormat="false" ht="12.75" hidden="false" customHeight="false" outlineLevel="0" collapsed="false">
      <c r="A10" s="3" t="s">
        <v>939</v>
      </c>
      <c r="B10" s="3"/>
      <c r="E10" s="3" t="s">
        <v>90</v>
      </c>
      <c r="F10" s="3" t="n">
        <v>77</v>
      </c>
      <c r="G10" s="3" t="n">
        <v>41</v>
      </c>
      <c r="H10" s="3" t="n">
        <v>48</v>
      </c>
      <c r="I10" s="3" t="n">
        <v>89</v>
      </c>
      <c r="J10" s="3" t="n">
        <v>-8</v>
      </c>
      <c r="K10" s="3" t="n">
        <v>58</v>
      </c>
      <c r="L10" s="3" t="n">
        <v>19</v>
      </c>
      <c r="M10" s="3" t="n">
        <v>20</v>
      </c>
      <c r="N10" s="3" t="n">
        <v>1</v>
      </c>
      <c r="O10" s="3" t="n">
        <v>0</v>
      </c>
      <c r="P10" s="3" t="n">
        <v>6</v>
      </c>
      <c r="Q10" s="3" t="n">
        <v>0</v>
      </c>
      <c r="R10" s="3" t="n">
        <v>252</v>
      </c>
      <c r="S10" s="3" t="n">
        <v>0.163</v>
      </c>
    </row>
    <row r="11" customFormat="false" ht="12.75" hidden="false" customHeight="false" outlineLevel="0" collapsed="false">
      <c r="A11" s="3" t="s">
        <v>43</v>
      </c>
      <c r="B11" s="3"/>
      <c r="E11" s="3" t="s">
        <v>42</v>
      </c>
      <c r="F11" s="3" t="n">
        <v>79</v>
      </c>
      <c r="G11" s="3" t="n">
        <v>28</v>
      </c>
      <c r="H11" s="3" t="n">
        <v>57</v>
      </c>
      <c r="I11" s="3" t="n">
        <v>85</v>
      </c>
      <c r="J11" s="3" t="n">
        <v>34</v>
      </c>
      <c r="K11" s="3" t="n">
        <v>30</v>
      </c>
      <c r="L11" s="3" t="n">
        <v>5</v>
      </c>
      <c r="M11" s="3" t="n">
        <v>26</v>
      </c>
      <c r="N11" s="3" t="n">
        <v>2</v>
      </c>
      <c r="O11" s="3" t="n">
        <v>1</v>
      </c>
      <c r="P11" s="3" t="n">
        <v>6</v>
      </c>
      <c r="Q11" s="3" t="n">
        <v>0</v>
      </c>
      <c r="R11" s="3" t="n">
        <v>193</v>
      </c>
      <c r="S11" s="3" t="n">
        <v>0.145</v>
      </c>
    </row>
    <row r="12" customFormat="false" ht="12.75" hidden="false" customHeight="false" outlineLevel="0" collapsed="false">
      <c r="A12" s="3" t="s">
        <v>35</v>
      </c>
      <c r="B12" s="3"/>
      <c r="E12" s="3" t="s">
        <v>36</v>
      </c>
      <c r="F12" s="3" t="n">
        <v>76</v>
      </c>
      <c r="G12" s="3" t="n">
        <v>37</v>
      </c>
      <c r="H12" s="3" t="n">
        <v>48</v>
      </c>
      <c r="I12" s="3" t="n">
        <v>85</v>
      </c>
      <c r="J12" s="3" t="n">
        <v>22</v>
      </c>
      <c r="K12" s="3" t="n">
        <v>47</v>
      </c>
      <c r="L12" s="3" t="n">
        <v>10</v>
      </c>
      <c r="M12" s="3" t="n">
        <v>17</v>
      </c>
      <c r="N12" s="3" t="n">
        <v>2</v>
      </c>
      <c r="O12" s="3" t="n">
        <v>1</v>
      </c>
      <c r="P12" s="3" t="n">
        <v>5</v>
      </c>
      <c r="Q12" s="3" t="n">
        <v>0</v>
      </c>
      <c r="R12" s="3" t="n">
        <v>277</v>
      </c>
      <c r="S12" s="3" t="n">
        <v>0.134</v>
      </c>
    </row>
    <row r="13" customFormat="false" ht="12.75" hidden="false" customHeight="false" outlineLevel="0" collapsed="false">
      <c r="A13" s="3" t="s">
        <v>91</v>
      </c>
      <c r="B13" s="3"/>
      <c r="E13" s="3" t="s">
        <v>92</v>
      </c>
      <c r="F13" s="3" t="n">
        <v>80</v>
      </c>
      <c r="G13" s="3" t="n">
        <v>36</v>
      </c>
      <c r="H13" s="3" t="n">
        <v>47</v>
      </c>
      <c r="I13" s="3" t="n">
        <v>83</v>
      </c>
      <c r="J13" s="3" t="n">
        <v>15</v>
      </c>
      <c r="K13" s="3" t="n">
        <v>52</v>
      </c>
      <c r="L13" s="3" t="n">
        <v>10</v>
      </c>
      <c r="M13" s="3" t="n">
        <v>18</v>
      </c>
      <c r="N13" s="3" t="n">
        <v>2</v>
      </c>
      <c r="O13" s="3" t="n">
        <v>1</v>
      </c>
      <c r="P13" s="3" t="n">
        <v>11</v>
      </c>
      <c r="Q13" s="3" t="n">
        <v>0</v>
      </c>
      <c r="R13" s="3" t="n">
        <v>281</v>
      </c>
      <c r="S13" s="3" t="n">
        <v>0.128</v>
      </c>
    </row>
    <row r="14" customFormat="false" ht="12.75" hidden="false" customHeight="false" outlineLevel="0" collapsed="false">
      <c r="A14" s="3" t="s">
        <v>94</v>
      </c>
      <c r="B14" s="3"/>
      <c r="E14" s="3" t="s">
        <v>73</v>
      </c>
      <c r="F14" s="3" t="n">
        <v>82</v>
      </c>
      <c r="G14" s="3" t="n">
        <v>25</v>
      </c>
      <c r="H14" s="3" t="n">
        <v>56</v>
      </c>
      <c r="I14" s="3" t="n">
        <v>81</v>
      </c>
      <c r="J14" s="3" t="n">
        <v>-3</v>
      </c>
      <c r="K14" s="3" t="n">
        <v>48</v>
      </c>
      <c r="L14" s="3" t="n">
        <v>11</v>
      </c>
      <c r="M14" s="3" t="n">
        <v>24</v>
      </c>
      <c r="N14" s="3" t="n">
        <v>1</v>
      </c>
      <c r="O14" s="3" t="n">
        <v>0</v>
      </c>
      <c r="P14" s="3" t="n">
        <v>2</v>
      </c>
      <c r="Q14" s="3" t="n">
        <v>1</v>
      </c>
      <c r="R14" s="3" t="n">
        <v>257</v>
      </c>
      <c r="S14" s="3" t="n">
        <v>0.097</v>
      </c>
    </row>
    <row r="15" customFormat="false" ht="12.75" hidden="false" customHeight="false" outlineLevel="0" collapsed="false">
      <c r="A15" s="3" t="s">
        <v>71</v>
      </c>
      <c r="B15" s="3"/>
      <c r="E15" s="3" t="s">
        <v>50</v>
      </c>
      <c r="F15" s="3" t="n">
        <v>80</v>
      </c>
      <c r="G15" s="3" t="n">
        <v>45</v>
      </c>
      <c r="H15" s="3" t="n">
        <v>35</v>
      </c>
      <c r="I15" s="3" t="n">
        <v>80</v>
      </c>
      <c r="J15" s="3" t="n">
        <v>8</v>
      </c>
      <c r="K15" s="3" t="n">
        <v>34</v>
      </c>
      <c r="L15" s="3" t="n">
        <v>14</v>
      </c>
      <c r="M15" s="3" t="n">
        <v>19</v>
      </c>
      <c r="N15" s="3" t="n">
        <v>0</v>
      </c>
      <c r="O15" s="3" t="n">
        <v>0</v>
      </c>
      <c r="P15" s="3" t="n">
        <v>10</v>
      </c>
      <c r="Q15" s="3" t="n">
        <v>1</v>
      </c>
      <c r="R15" s="3" t="n">
        <v>229</v>
      </c>
      <c r="S15" s="3" t="n">
        <v>0.197</v>
      </c>
    </row>
    <row r="16" customFormat="false" ht="12.75" hidden="false" customHeight="false" outlineLevel="0" collapsed="false">
      <c r="A16" s="3" t="s">
        <v>44</v>
      </c>
      <c r="B16" s="3"/>
      <c r="E16" s="3" t="s">
        <v>24</v>
      </c>
      <c r="F16" s="3" t="n">
        <v>73</v>
      </c>
      <c r="G16" s="3" t="n">
        <v>33</v>
      </c>
      <c r="H16" s="3" t="n">
        <v>46</v>
      </c>
      <c r="I16" s="3" t="n">
        <v>79</v>
      </c>
      <c r="J16" s="3" t="n">
        <v>4</v>
      </c>
      <c r="K16" s="3" t="n">
        <v>12</v>
      </c>
      <c r="L16" s="3" t="n">
        <v>5</v>
      </c>
      <c r="M16" s="3" t="n">
        <v>23</v>
      </c>
      <c r="N16" s="3" t="n">
        <v>3</v>
      </c>
      <c r="O16" s="3" t="n">
        <v>2</v>
      </c>
      <c r="P16" s="3" t="n">
        <v>9</v>
      </c>
      <c r="Q16" s="3" t="n">
        <v>0</v>
      </c>
      <c r="R16" s="3" t="n">
        <v>165</v>
      </c>
      <c r="S16" s="3" t="n">
        <v>0.2</v>
      </c>
    </row>
    <row r="17" customFormat="false" ht="12.75" hidden="false" customHeight="false" outlineLevel="0" collapsed="false">
      <c r="A17" s="3" t="s">
        <v>287</v>
      </c>
      <c r="B17" s="3"/>
      <c r="E17" s="3" t="s">
        <v>110</v>
      </c>
      <c r="F17" s="3" t="n">
        <v>80</v>
      </c>
      <c r="G17" s="3" t="n">
        <v>22</v>
      </c>
      <c r="H17" s="3" t="n">
        <v>57</v>
      </c>
      <c r="I17" s="3" t="n">
        <v>79</v>
      </c>
      <c r="J17" s="3" t="n">
        <v>9</v>
      </c>
      <c r="K17" s="3" t="n">
        <v>53</v>
      </c>
      <c r="L17" s="3" t="n">
        <v>9</v>
      </c>
      <c r="M17" s="3" t="n">
        <v>20</v>
      </c>
      <c r="N17" s="3" t="n">
        <v>0</v>
      </c>
      <c r="O17" s="3" t="n">
        <v>0</v>
      </c>
      <c r="P17" s="3" t="n">
        <v>4</v>
      </c>
      <c r="Q17" s="3" t="n">
        <v>0</v>
      </c>
      <c r="R17" s="3" t="n">
        <v>134</v>
      </c>
      <c r="S17" s="3" t="n">
        <v>0.164</v>
      </c>
    </row>
    <row r="18" customFormat="false" ht="12.75" hidden="false" customHeight="false" outlineLevel="0" collapsed="false">
      <c r="A18" s="3" t="s">
        <v>89</v>
      </c>
      <c r="B18" s="3"/>
      <c r="E18" s="3" t="s">
        <v>90</v>
      </c>
      <c r="F18" s="3" t="n">
        <v>78</v>
      </c>
      <c r="G18" s="3" t="n">
        <v>27</v>
      </c>
      <c r="H18" s="3" t="n">
        <v>51</v>
      </c>
      <c r="I18" s="3" t="n">
        <v>78</v>
      </c>
      <c r="J18" s="3" t="n">
        <v>15</v>
      </c>
      <c r="K18" s="3" t="n">
        <v>42</v>
      </c>
      <c r="L18" s="3" t="n">
        <v>9</v>
      </c>
      <c r="M18" s="3" t="n">
        <v>24</v>
      </c>
      <c r="N18" s="3" t="n">
        <v>0</v>
      </c>
      <c r="O18" s="3" t="n">
        <v>0</v>
      </c>
      <c r="P18" s="3" t="n">
        <v>6</v>
      </c>
      <c r="Q18" s="3" t="n">
        <v>0</v>
      </c>
      <c r="R18" s="3" t="n">
        <v>240</v>
      </c>
      <c r="S18" s="3" t="n">
        <v>0.113</v>
      </c>
    </row>
    <row r="19" customFormat="false" ht="12.75" hidden="false" customHeight="false" outlineLevel="0" collapsed="false">
      <c r="A19" s="3" t="s">
        <v>148</v>
      </c>
      <c r="B19" s="3"/>
      <c r="E19" s="3" t="s">
        <v>110</v>
      </c>
      <c r="F19" s="3" t="n">
        <v>80</v>
      </c>
      <c r="G19" s="3" t="n">
        <v>33</v>
      </c>
      <c r="H19" s="3" t="n">
        <v>45</v>
      </c>
      <c r="I19" s="3" t="n">
        <v>78</v>
      </c>
      <c r="J19" s="3" t="n">
        <v>0</v>
      </c>
      <c r="K19" s="3" t="n">
        <v>39</v>
      </c>
      <c r="L19" s="3" t="n">
        <v>11</v>
      </c>
      <c r="M19" s="3" t="n">
        <v>13</v>
      </c>
      <c r="N19" s="3" t="n">
        <v>2</v>
      </c>
      <c r="O19" s="3" t="n">
        <v>0</v>
      </c>
      <c r="P19" s="3" t="n">
        <v>3</v>
      </c>
      <c r="Q19" s="3" t="n">
        <v>1</v>
      </c>
      <c r="R19" s="3" t="n">
        <v>274</v>
      </c>
      <c r="S19" s="3" t="n">
        <v>0.12</v>
      </c>
    </row>
    <row r="20" customFormat="false" ht="12.75" hidden="false" customHeight="false" outlineLevel="0" collapsed="false">
      <c r="A20" s="3" t="s">
        <v>19</v>
      </c>
      <c r="B20" s="3"/>
      <c r="E20" s="3" t="s">
        <v>20</v>
      </c>
      <c r="F20" s="3" t="n">
        <v>75</v>
      </c>
      <c r="G20" s="3" t="n">
        <v>36</v>
      </c>
      <c r="H20" s="3" t="n">
        <v>41</v>
      </c>
      <c r="I20" s="3" t="n">
        <v>77</v>
      </c>
      <c r="J20" s="3" t="n">
        <v>5</v>
      </c>
      <c r="K20" s="3" t="n">
        <v>38</v>
      </c>
      <c r="L20" s="3" t="n">
        <v>13</v>
      </c>
      <c r="M20" s="3" t="n">
        <v>17</v>
      </c>
      <c r="N20" s="3" t="n">
        <v>2</v>
      </c>
      <c r="O20" s="3" t="n">
        <v>0</v>
      </c>
      <c r="P20" s="3" t="n">
        <v>9</v>
      </c>
      <c r="Q20" s="3" t="n">
        <v>0</v>
      </c>
      <c r="R20" s="3" t="n">
        <v>290</v>
      </c>
      <c r="S20" s="3" t="n">
        <v>0.124</v>
      </c>
    </row>
    <row r="21" customFormat="false" ht="12.75" hidden="false" customHeight="false" outlineLevel="0" collapsed="false">
      <c r="A21" s="3" t="s">
        <v>27</v>
      </c>
      <c r="B21" s="3"/>
      <c r="E21" s="3" t="s">
        <v>28</v>
      </c>
      <c r="F21" s="3" t="n">
        <v>78</v>
      </c>
      <c r="G21" s="3" t="n">
        <v>37</v>
      </c>
      <c r="H21" s="3" t="n">
        <v>40</v>
      </c>
      <c r="I21" s="3" t="n">
        <v>77</v>
      </c>
      <c r="J21" s="3" t="n">
        <v>-9</v>
      </c>
      <c r="K21" s="3" t="n">
        <v>70</v>
      </c>
      <c r="L21" s="3" t="n">
        <v>11</v>
      </c>
      <c r="M21" s="3" t="n">
        <v>21</v>
      </c>
      <c r="N21" s="3" t="n">
        <v>0</v>
      </c>
      <c r="O21" s="3" t="n">
        <v>0</v>
      </c>
      <c r="P21" s="3" t="n">
        <v>3</v>
      </c>
      <c r="Q21" s="3" t="n">
        <v>1</v>
      </c>
      <c r="R21" s="3" t="n">
        <v>271</v>
      </c>
      <c r="S21" s="3" t="n">
        <v>0.137</v>
      </c>
    </row>
    <row r="22" customFormat="false" ht="12.75" hidden="false" customHeight="false" outlineLevel="0" collapsed="false">
      <c r="A22" s="3" t="s">
        <v>60</v>
      </c>
      <c r="B22" s="3"/>
      <c r="E22" s="3" t="s">
        <v>61</v>
      </c>
      <c r="F22" s="3" t="n">
        <v>82</v>
      </c>
      <c r="G22" s="3" t="n">
        <v>37</v>
      </c>
      <c r="H22" s="3" t="n">
        <v>39</v>
      </c>
      <c r="I22" s="3" t="n">
        <v>76</v>
      </c>
      <c r="J22" s="3" t="n">
        <v>11</v>
      </c>
      <c r="K22" s="3" t="n">
        <v>22</v>
      </c>
      <c r="L22" s="3" t="n">
        <v>12</v>
      </c>
      <c r="M22" s="3" t="n">
        <v>14</v>
      </c>
      <c r="N22" s="3" t="n">
        <v>1</v>
      </c>
      <c r="O22" s="3" t="n">
        <v>1</v>
      </c>
      <c r="P22" s="3" t="n">
        <v>4</v>
      </c>
      <c r="Q22" s="3" t="n">
        <v>1</v>
      </c>
      <c r="R22" s="3" t="n">
        <v>262</v>
      </c>
      <c r="S22" s="3" t="n">
        <v>0.141</v>
      </c>
    </row>
    <row r="23" customFormat="false" ht="12.75" hidden="false" customHeight="false" outlineLevel="0" collapsed="false">
      <c r="A23" s="3" t="s">
        <v>238</v>
      </c>
      <c r="B23" s="3"/>
      <c r="E23" s="3" t="s">
        <v>32</v>
      </c>
      <c r="F23" s="3" t="n">
        <v>81</v>
      </c>
      <c r="G23" s="3" t="n">
        <v>24</v>
      </c>
      <c r="H23" s="3" t="n">
        <v>52</v>
      </c>
      <c r="I23" s="3" t="n">
        <v>76</v>
      </c>
      <c r="J23" s="3" t="n">
        <v>-26</v>
      </c>
      <c r="K23" s="3" t="n">
        <v>22</v>
      </c>
      <c r="L23" s="3" t="n">
        <v>8</v>
      </c>
      <c r="M23" s="3" t="n">
        <v>34</v>
      </c>
      <c r="N23" s="3" t="n">
        <v>2</v>
      </c>
      <c r="O23" s="3" t="n">
        <v>1</v>
      </c>
      <c r="P23" s="3" t="n">
        <v>2</v>
      </c>
      <c r="Q23" s="3" t="n">
        <v>1</v>
      </c>
      <c r="R23" s="3" t="n">
        <v>235</v>
      </c>
      <c r="S23" s="3" t="n">
        <v>0.102</v>
      </c>
    </row>
    <row r="24" customFormat="false" ht="12.75" hidden="false" customHeight="false" outlineLevel="0" collapsed="false">
      <c r="A24" s="3" t="s">
        <v>106</v>
      </c>
      <c r="B24" s="3"/>
      <c r="E24" s="3" t="s">
        <v>38</v>
      </c>
      <c r="F24" s="3" t="n">
        <v>79</v>
      </c>
      <c r="G24" s="3" t="n">
        <v>26</v>
      </c>
      <c r="H24" s="3" t="n">
        <v>49</v>
      </c>
      <c r="I24" s="3" t="n">
        <v>75</v>
      </c>
      <c r="J24" s="3" t="n">
        <v>-3</v>
      </c>
      <c r="K24" s="3" t="n">
        <v>20</v>
      </c>
      <c r="L24" s="3" t="n">
        <v>11</v>
      </c>
      <c r="M24" s="3" t="n">
        <v>20</v>
      </c>
      <c r="N24" s="3" t="n">
        <v>1</v>
      </c>
      <c r="O24" s="3" t="n">
        <v>3</v>
      </c>
      <c r="P24" s="3" t="n">
        <v>3</v>
      </c>
      <c r="Q24" s="3" t="n">
        <v>1</v>
      </c>
      <c r="R24" s="3" t="n">
        <v>240</v>
      </c>
      <c r="S24" s="3" t="n">
        <v>0.108</v>
      </c>
    </row>
    <row r="25" customFormat="false" ht="12.75" hidden="false" customHeight="false" outlineLevel="0" collapsed="false">
      <c r="A25" s="3" t="s">
        <v>109</v>
      </c>
      <c r="B25" s="3"/>
      <c r="E25" s="3" t="s">
        <v>110</v>
      </c>
      <c r="F25" s="3" t="n">
        <v>80</v>
      </c>
      <c r="G25" s="3" t="n">
        <v>17</v>
      </c>
      <c r="H25" s="3" t="n">
        <v>57</v>
      </c>
      <c r="I25" s="3" t="n">
        <v>74</v>
      </c>
      <c r="J25" s="3" t="n">
        <v>3</v>
      </c>
      <c r="K25" s="3" t="n">
        <v>24</v>
      </c>
      <c r="L25" s="3" t="n">
        <v>4</v>
      </c>
      <c r="M25" s="3" t="n">
        <v>34</v>
      </c>
      <c r="N25" s="3" t="n">
        <v>0</v>
      </c>
      <c r="O25" s="3" t="n">
        <v>0</v>
      </c>
      <c r="P25" s="3" t="n">
        <v>2</v>
      </c>
      <c r="Q25" s="3" t="n">
        <v>0</v>
      </c>
      <c r="R25" s="3" t="n">
        <v>277</v>
      </c>
      <c r="S25" s="3" t="n">
        <v>0.061</v>
      </c>
    </row>
    <row r="26" customFormat="false" ht="12.75" hidden="false" customHeight="false" outlineLevel="0" collapsed="false">
      <c r="A26" s="3" t="s">
        <v>75</v>
      </c>
      <c r="B26" s="3"/>
      <c r="E26" s="3" t="s">
        <v>26</v>
      </c>
      <c r="F26" s="3" t="n">
        <v>75</v>
      </c>
      <c r="G26" s="3" t="n">
        <v>37</v>
      </c>
      <c r="H26" s="3" t="n">
        <v>35</v>
      </c>
      <c r="I26" s="3" t="n">
        <v>72</v>
      </c>
      <c r="J26" s="3" t="n">
        <v>1</v>
      </c>
      <c r="K26" s="3" t="n">
        <v>58</v>
      </c>
      <c r="L26" s="3" t="n">
        <v>16</v>
      </c>
      <c r="M26" s="3" t="n">
        <v>13</v>
      </c>
      <c r="N26" s="3" t="n">
        <v>3</v>
      </c>
      <c r="O26" s="3" t="n">
        <v>2</v>
      </c>
      <c r="P26" s="3" t="n">
        <v>8</v>
      </c>
      <c r="Q26" s="3" t="n">
        <v>1</v>
      </c>
      <c r="R26" s="3" t="n">
        <v>223</v>
      </c>
      <c r="S26" s="3" t="n">
        <v>0.166</v>
      </c>
    </row>
    <row r="27" customFormat="false" ht="12.75" hidden="false" customHeight="false" outlineLevel="0" collapsed="false">
      <c r="A27" s="3" t="s">
        <v>135</v>
      </c>
      <c r="B27" s="3"/>
      <c r="E27" s="3" t="s">
        <v>70</v>
      </c>
      <c r="F27" s="3" t="n">
        <v>82</v>
      </c>
      <c r="G27" s="3" t="n">
        <v>25</v>
      </c>
      <c r="H27" s="3" t="n">
        <v>46</v>
      </c>
      <c r="I27" s="3" t="n">
        <v>71</v>
      </c>
      <c r="J27" s="3" t="n">
        <v>18</v>
      </c>
      <c r="K27" s="3" t="n">
        <v>36</v>
      </c>
      <c r="L27" s="3" t="n">
        <v>6</v>
      </c>
      <c r="M27" s="3" t="n">
        <v>22</v>
      </c>
      <c r="N27" s="3" t="n">
        <v>2</v>
      </c>
      <c r="O27" s="3" t="n">
        <v>0</v>
      </c>
      <c r="P27" s="3" t="n">
        <v>8</v>
      </c>
      <c r="Q27" s="3" t="n">
        <v>0</v>
      </c>
      <c r="R27" s="3" t="n">
        <v>167</v>
      </c>
      <c r="S27" s="3" t="n">
        <v>0.15</v>
      </c>
    </row>
    <row r="28" customFormat="false" ht="12.75" hidden="false" customHeight="false" outlineLevel="0" collapsed="false">
      <c r="A28" s="3" t="s">
        <v>165</v>
      </c>
      <c r="B28" s="3"/>
      <c r="E28" s="3" t="s">
        <v>28</v>
      </c>
      <c r="F28" s="3" t="n">
        <v>82</v>
      </c>
      <c r="G28" s="3" t="n">
        <v>21</v>
      </c>
      <c r="H28" s="3" t="n">
        <v>50</v>
      </c>
      <c r="I28" s="3" t="n">
        <v>71</v>
      </c>
      <c r="J28" s="3" t="n">
        <v>5</v>
      </c>
      <c r="K28" s="3" t="n">
        <v>72</v>
      </c>
      <c r="L28" s="3" t="n">
        <v>5</v>
      </c>
      <c r="M28" s="3" t="n">
        <v>17</v>
      </c>
      <c r="N28" s="3" t="n">
        <v>1</v>
      </c>
      <c r="O28" s="3" t="n">
        <v>0</v>
      </c>
      <c r="P28" s="3" t="n">
        <v>5</v>
      </c>
      <c r="Q28" s="3" t="n">
        <v>0</v>
      </c>
      <c r="R28" s="3" t="n">
        <v>147</v>
      </c>
      <c r="S28" s="3" t="n">
        <v>0.143</v>
      </c>
    </row>
    <row r="29" customFormat="false" ht="12.75" hidden="false" customHeight="false" outlineLevel="0" collapsed="false">
      <c r="A29" s="3" t="s">
        <v>211</v>
      </c>
      <c r="B29" s="3"/>
      <c r="E29" s="3" t="s">
        <v>50</v>
      </c>
      <c r="F29" s="3" t="n">
        <v>79</v>
      </c>
      <c r="G29" s="3" t="n">
        <v>21</v>
      </c>
      <c r="H29" s="3" t="n">
        <v>49</v>
      </c>
      <c r="I29" s="3" t="n">
        <v>70</v>
      </c>
      <c r="J29" s="3" t="n">
        <v>-10</v>
      </c>
      <c r="K29" s="3" t="n">
        <v>66</v>
      </c>
      <c r="L29" s="3" t="n">
        <v>9</v>
      </c>
      <c r="M29" s="3" t="n">
        <v>20</v>
      </c>
      <c r="N29" s="3" t="n">
        <v>1</v>
      </c>
      <c r="O29" s="3" t="n">
        <v>1</v>
      </c>
      <c r="P29" s="3" t="n">
        <v>2</v>
      </c>
      <c r="Q29" s="3" t="n">
        <v>0</v>
      </c>
      <c r="R29" s="3" t="n">
        <v>185</v>
      </c>
      <c r="S29" s="3" t="n">
        <v>0.114</v>
      </c>
    </row>
    <row r="30" customFormat="false" ht="12.75" hidden="false" customHeight="false" outlineLevel="0" collapsed="false">
      <c r="A30" s="3" t="s">
        <v>199</v>
      </c>
      <c r="B30" s="3"/>
      <c r="E30" s="3" t="s">
        <v>110</v>
      </c>
      <c r="F30" s="3" t="n">
        <v>82</v>
      </c>
      <c r="G30" s="3" t="n">
        <v>33</v>
      </c>
      <c r="H30" s="3" t="n">
        <v>37</v>
      </c>
      <c r="I30" s="3" t="n">
        <v>70</v>
      </c>
      <c r="J30" s="3" t="n">
        <v>10</v>
      </c>
      <c r="K30" s="3" t="n">
        <v>32</v>
      </c>
      <c r="L30" s="3" t="n">
        <v>12</v>
      </c>
      <c r="M30" s="3" t="n">
        <v>7</v>
      </c>
      <c r="N30" s="3" t="n">
        <v>3</v>
      </c>
      <c r="O30" s="3" t="n">
        <v>1</v>
      </c>
      <c r="P30" s="3" t="n">
        <v>5</v>
      </c>
      <c r="Q30" s="3" t="n">
        <v>3</v>
      </c>
      <c r="R30" s="3" t="n">
        <v>201</v>
      </c>
      <c r="S30" s="3" t="n">
        <v>0.164</v>
      </c>
    </row>
    <row r="31" customFormat="false" ht="12.75" hidden="false" customHeight="false" outlineLevel="0" collapsed="false">
      <c r="A31" s="3" t="s">
        <v>51</v>
      </c>
      <c r="B31" s="3"/>
      <c r="E31" s="3" t="s">
        <v>52</v>
      </c>
      <c r="F31" s="3" t="n">
        <v>82</v>
      </c>
      <c r="G31" s="3" t="n">
        <v>22</v>
      </c>
      <c r="H31" s="3" t="n">
        <v>47</v>
      </c>
      <c r="I31" s="3" t="n">
        <v>69</v>
      </c>
      <c r="J31" s="3" t="n">
        <v>12</v>
      </c>
      <c r="K31" s="3" t="n">
        <v>22</v>
      </c>
      <c r="L31" s="3" t="n">
        <v>10</v>
      </c>
      <c r="M31" s="3" t="n">
        <v>18</v>
      </c>
      <c r="N31" s="3" t="n">
        <v>0</v>
      </c>
      <c r="O31" s="3" t="n">
        <v>0</v>
      </c>
      <c r="P31" s="3" t="n">
        <v>2</v>
      </c>
      <c r="Q31" s="3" t="n">
        <v>1</v>
      </c>
      <c r="R31" s="3" t="n">
        <v>146</v>
      </c>
      <c r="S31" s="3" t="n">
        <v>0.151</v>
      </c>
    </row>
    <row r="32" customFormat="false" ht="12.75" hidden="false" customHeight="false" outlineLevel="0" collapsed="false">
      <c r="A32" s="3" t="s">
        <v>68</v>
      </c>
      <c r="B32" s="3"/>
      <c r="E32" s="3" t="s">
        <v>52</v>
      </c>
      <c r="F32" s="3" t="n">
        <v>78</v>
      </c>
      <c r="G32" s="3" t="n">
        <v>30</v>
      </c>
      <c r="H32" s="3" t="n">
        <v>38</v>
      </c>
      <c r="I32" s="3" t="n">
        <v>68</v>
      </c>
      <c r="J32" s="3" t="n">
        <v>5</v>
      </c>
      <c r="K32" s="3" t="n">
        <v>103</v>
      </c>
      <c r="L32" s="3" t="n">
        <v>13</v>
      </c>
      <c r="M32" s="3" t="n">
        <v>14</v>
      </c>
      <c r="N32" s="3" t="n">
        <v>0</v>
      </c>
      <c r="O32" s="3" t="n">
        <v>1</v>
      </c>
      <c r="P32" s="3" t="n">
        <v>6</v>
      </c>
      <c r="Q32" s="3" t="n">
        <v>0</v>
      </c>
      <c r="R32" s="3" t="n">
        <v>260</v>
      </c>
      <c r="S32" s="3" t="n">
        <v>0.115</v>
      </c>
    </row>
    <row r="33" customFormat="false" ht="12.75" hidden="false" customHeight="false" outlineLevel="0" collapsed="false">
      <c r="A33" s="3" t="s">
        <v>133</v>
      </c>
      <c r="B33" s="3"/>
      <c r="E33" s="3" t="s">
        <v>55</v>
      </c>
      <c r="F33" s="3" t="n">
        <v>80</v>
      </c>
      <c r="G33" s="3" t="n">
        <v>16</v>
      </c>
      <c r="H33" s="3" t="n">
        <v>52</v>
      </c>
      <c r="I33" s="3" t="n">
        <v>68</v>
      </c>
      <c r="J33" s="3" t="n">
        <v>22</v>
      </c>
      <c r="K33" s="3" t="n">
        <v>61</v>
      </c>
      <c r="L33" s="3" t="n">
        <v>9</v>
      </c>
      <c r="M33" s="3" t="n">
        <v>28</v>
      </c>
      <c r="N33" s="3" t="n">
        <v>1</v>
      </c>
      <c r="O33" s="3" t="n">
        <v>1</v>
      </c>
      <c r="P33" s="3" t="n">
        <v>2</v>
      </c>
      <c r="Q33" s="3" t="n">
        <v>0</v>
      </c>
      <c r="R33" s="3" t="n">
        <v>299</v>
      </c>
      <c r="S33" s="3" t="n">
        <v>0.054</v>
      </c>
    </row>
    <row r="34" customFormat="false" ht="12.75" hidden="false" customHeight="false" outlineLevel="0" collapsed="false">
      <c r="A34" s="3" t="s">
        <v>125</v>
      </c>
      <c r="B34" s="3"/>
      <c r="E34" s="3" t="s">
        <v>126</v>
      </c>
      <c r="F34" s="3" t="n">
        <v>79</v>
      </c>
      <c r="G34" s="3" t="n">
        <v>20</v>
      </c>
      <c r="H34" s="3" t="n">
        <v>48</v>
      </c>
      <c r="I34" s="3" t="n">
        <v>68</v>
      </c>
      <c r="J34" s="3" t="n">
        <v>-4</v>
      </c>
      <c r="K34" s="3" t="n">
        <v>30</v>
      </c>
      <c r="L34" s="3" t="n">
        <v>9</v>
      </c>
      <c r="M34" s="3" t="n">
        <v>25</v>
      </c>
      <c r="N34" s="3" t="n">
        <v>1</v>
      </c>
      <c r="O34" s="3" t="n">
        <v>2</v>
      </c>
      <c r="P34" s="3" t="n">
        <v>5</v>
      </c>
      <c r="Q34" s="3" t="n">
        <v>0</v>
      </c>
      <c r="R34" s="3" t="n">
        <v>113</v>
      </c>
      <c r="S34" s="3" t="n">
        <v>0.177</v>
      </c>
    </row>
    <row r="35" customFormat="false" ht="12.75" hidden="false" customHeight="false" outlineLevel="0" collapsed="false">
      <c r="A35" s="3" t="s">
        <v>122</v>
      </c>
      <c r="B35" s="3"/>
      <c r="E35" s="3" t="s">
        <v>36</v>
      </c>
      <c r="F35" s="3" t="n">
        <v>82</v>
      </c>
      <c r="G35" s="3" t="n">
        <v>18</v>
      </c>
      <c r="H35" s="3" t="n">
        <v>49</v>
      </c>
      <c r="I35" s="3" t="n">
        <v>67</v>
      </c>
      <c r="J35" s="3" t="n">
        <v>13</v>
      </c>
      <c r="K35" s="3" t="n">
        <v>52</v>
      </c>
      <c r="L35" s="3" t="n">
        <v>7</v>
      </c>
      <c r="M35" s="3" t="n">
        <v>23</v>
      </c>
      <c r="N35" s="3" t="n">
        <v>0</v>
      </c>
      <c r="O35" s="3" t="n">
        <v>1</v>
      </c>
      <c r="P35" s="3" t="n">
        <v>2</v>
      </c>
      <c r="Q35" s="3" t="n">
        <v>1</v>
      </c>
      <c r="R35" s="3" t="n">
        <v>224</v>
      </c>
      <c r="S35" s="3" t="n">
        <v>0.08</v>
      </c>
    </row>
    <row r="36" customFormat="false" ht="12.75" hidden="false" customHeight="false" outlineLevel="0" collapsed="false">
      <c r="A36" s="3" t="s">
        <v>86</v>
      </c>
      <c r="B36" s="3"/>
      <c r="E36" s="3" t="s">
        <v>87</v>
      </c>
      <c r="F36" s="3" t="n">
        <v>75</v>
      </c>
      <c r="G36" s="3" t="n">
        <v>35</v>
      </c>
      <c r="H36" s="3" t="n">
        <v>32</v>
      </c>
      <c r="I36" s="3" t="n">
        <v>67</v>
      </c>
      <c r="J36" s="3" t="n">
        <v>-10</v>
      </c>
      <c r="K36" s="3" t="n">
        <v>49</v>
      </c>
      <c r="L36" s="3" t="n">
        <v>11</v>
      </c>
      <c r="M36" s="3" t="n">
        <v>9</v>
      </c>
      <c r="N36" s="3" t="n">
        <v>3</v>
      </c>
      <c r="O36" s="3" t="n">
        <v>0</v>
      </c>
      <c r="P36" s="3" t="n">
        <v>6</v>
      </c>
      <c r="Q36" s="3" t="n">
        <v>1</v>
      </c>
      <c r="R36" s="3" t="n">
        <v>316</v>
      </c>
      <c r="S36" s="3" t="n">
        <v>0.111</v>
      </c>
    </row>
    <row r="37" customFormat="false" ht="12.75" hidden="false" customHeight="false" outlineLevel="0" collapsed="false">
      <c r="A37" s="3" t="s">
        <v>144</v>
      </c>
      <c r="B37" s="3"/>
      <c r="E37" s="3" t="s">
        <v>32</v>
      </c>
      <c r="F37" s="3" t="n">
        <v>79</v>
      </c>
      <c r="G37" s="3" t="n">
        <v>24</v>
      </c>
      <c r="H37" s="3" t="n">
        <v>43</v>
      </c>
      <c r="I37" s="3" t="n">
        <v>67</v>
      </c>
      <c r="J37" s="3" t="n">
        <v>12</v>
      </c>
      <c r="K37" s="3" t="n">
        <v>56</v>
      </c>
      <c r="L37" s="3" t="n">
        <v>6</v>
      </c>
      <c r="M37" s="3" t="n">
        <v>11</v>
      </c>
      <c r="N37" s="3" t="n">
        <v>0</v>
      </c>
      <c r="O37" s="3" t="n">
        <v>2</v>
      </c>
      <c r="P37" s="3" t="n">
        <v>4</v>
      </c>
      <c r="Q37" s="3" t="n">
        <v>0</v>
      </c>
      <c r="R37" s="3" t="n">
        <v>157</v>
      </c>
      <c r="S37" s="3" t="n">
        <v>0.153</v>
      </c>
    </row>
    <row r="38" customFormat="false" ht="12.75" hidden="false" customHeight="false" outlineLevel="0" collapsed="false">
      <c r="A38" s="3" t="s">
        <v>942</v>
      </c>
      <c r="B38" s="3"/>
      <c r="E38" s="3" t="s">
        <v>50</v>
      </c>
      <c r="F38" s="3" t="n">
        <v>81</v>
      </c>
      <c r="G38" s="3" t="n">
        <v>38</v>
      </c>
      <c r="H38" s="3" t="n">
        <v>29</v>
      </c>
      <c r="I38" s="3" t="n">
        <v>67</v>
      </c>
      <c r="J38" s="3" t="n">
        <v>-24</v>
      </c>
      <c r="K38" s="3" t="n">
        <v>57</v>
      </c>
      <c r="L38" s="3" t="n">
        <v>9</v>
      </c>
      <c r="M38" s="3" t="n">
        <v>13</v>
      </c>
      <c r="N38" s="3" t="n">
        <v>0</v>
      </c>
      <c r="O38" s="3" t="n">
        <v>0</v>
      </c>
      <c r="P38" s="3" t="n">
        <v>3</v>
      </c>
      <c r="Q38" s="3" t="n">
        <v>0</v>
      </c>
      <c r="R38" s="3" t="n">
        <v>257</v>
      </c>
      <c r="S38" s="3" t="n">
        <v>0.148</v>
      </c>
    </row>
    <row r="39" customFormat="false" ht="12.75" hidden="false" customHeight="false" outlineLevel="0" collapsed="false">
      <c r="A39" s="3" t="s">
        <v>64</v>
      </c>
      <c r="B39" s="3"/>
      <c r="E39" s="3" t="s">
        <v>22</v>
      </c>
      <c r="F39" s="3" t="n">
        <v>82</v>
      </c>
      <c r="G39" s="3" t="n">
        <v>26</v>
      </c>
      <c r="H39" s="3" t="n">
        <v>41</v>
      </c>
      <c r="I39" s="3" t="n">
        <v>67</v>
      </c>
      <c r="J39" s="3" t="n">
        <v>34</v>
      </c>
      <c r="K39" s="3" t="n">
        <v>36</v>
      </c>
      <c r="L39" s="3" t="n">
        <v>3</v>
      </c>
      <c r="M39" s="3" t="n">
        <v>12</v>
      </c>
      <c r="N39" s="3" t="n">
        <v>0</v>
      </c>
      <c r="O39" s="3" t="n">
        <v>0</v>
      </c>
      <c r="P39" s="3" t="n">
        <v>5</v>
      </c>
      <c r="Q39" s="3" t="n">
        <v>2</v>
      </c>
      <c r="R39" s="3" t="n">
        <v>142</v>
      </c>
      <c r="S39" s="3" t="n">
        <v>0.183</v>
      </c>
    </row>
    <row r="40" customFormat="false" ht="12.75" hidden="false" customHeight="false" outlineLevel="0" collapsed="false">
      <c r="A40" s="3" t="s">
        <v>124</v>
      </c>
      <c r="B40" s="3"/>
      <c r="E40" s="3" t="s">
        <v>61</v>
      </c>
      <c r="F40" s="3" t="n">
        <v>82</v>
      </c>
      <c r="G40" s="3" t="n">
        <v>34</v>
      </c>
      <c r="H40" s="3" t="n">
        <v>33</v>
      </c>
      <c r="I40" s="3" t="n">
        <v>67</v>
      </c>
      <c r="J40" s="3" t="n">
        <v>-4</v>
      </c>
      <c r="K40" s="3" t="n">
        <v>34</v>
      </c>
      <c r="L40" s="3" t="n">
        <v>15</v>
      </c>
      <c r="M40" s="3" t="n">
        <v>11</v>
      </c>
      <c r="N40" s="3" t="n">
        <v>2</v>
      </c>
      <c r="O40" s="3" t="n">
        <v>1</v>
      </c>
      <c r="P40" s="3" t="n">
        <v>2</v>
      </c>
      <c r="Q40" s="3" t="n">
        <v>0</v>
      </c>
      <c r="R40" s="3" t="n">
        <v>286</v>
      </c>
      <c r="S40" s="3" t="n">
        <v>0.119</v>
      </c>
    </row>
    <row r="41" customFormat="false" ht="12.75" hidden="false" customHeight="false" outlineLevel="0" collapsed="false">
      <c r="A41" s="3" t="s">
        <v>31</v>
      </c>
      <c r="B41" s="3"/>
      <c r="E41" s="3" t="s">
        <v>32</v>
      </c>
      <c r="F41" s="3" t="n">
        <v>70</v>
      </c>
      <c r="G41" s="3" t="n">
        <v>15</v>
      </c>
      <c r="H41" s="3" t="n">
        <v>52</v>
      </c>
      <c r="I41" s="3" t="n">
        <v>67</v>
      </c>
      <c r="J41" s="3" t="n">
        <v>-6</v>
      </c>
      <c r="K41" s="3" t="n">
        <v>52</v>
      </c>
      <c r="L41" s="3" t="n">
        <v>7</v>
      </c>
      <c r="M41" s="3" t="n">
        <v>29</v>
      </c>
      <c r="N41" s="3" t="n">
        <v>0</v>
      </c>
      <c r="O41" s="3" t="n">
        <v>1</v>
      </c>
      <c r="P41" s="3" t="n">
        <v>3</v>
      </c>
      <c r="Q41" s="3" t="n">
        <v>0</v>
      </c>
      <c r="R41" s="3" t="n">
        <v>182</v>
      </c>
      <c r="S41" s="3" t="n">
        <v>0.082</v>
      </c>
    </row>
    <row r="42" customFormat="false" ht="12.75" hidden="false" customHeight="false" outlineLevel="0" collapsed="false">
      <c r="A42" s="3" t="s">
        <v>450</v>
      </c>
      <c r="B42" s="3"/>
      <c r="E42" s="3" t="s">
        <v>57</v>
      </c>
      <c r="F42" s="3" t="n">
        <v>81</v>
      </c>
      <c r="G42" s="3" t="n">
        <v>36</v>
      </c>
      <c r="H42" s="3" t="n">
        <v>29</v>
      </c>
      <c r="I42" s="3" t="n">
        <v>65</v>
      </c>
      <c r="J42" s="3" t="n">
        <v>-17</v>
      </c>
      <c r="K42" s="3" t="n">
        <v>79</v>
      </c>
      <c r="L42" s="3" t="n">
        <v>13</v>
      </c>
      <c r="M42" s="3" t="n">
        <v>11</v>
      </c>
      <c r="N42" s="3" t="n">
        <v>3</v>
      </c>
      <c r="O42" s="3" t="n">
        <v>0</v>
      </c>
      <c r="P42" s="3" t="n">
        <v>6</v>
      </c>
      <c r="Q42" s="3" t="n">
        <v>0</v>
      </c>
      <c r="R42" s="3" t="n">
        <v>240</v>
      </c>
      <c r="S42" s="3" t="n">
        <v>0.15</v>
      </c>
    </row>
    <row r="43" customFormat="false" ht="12.75" hidden="false" customHeight="false" outlineLevel="0" collapsed="false">
      <c r="A43" s="3" t="s">
        <v>221</v>
      </c>
      <c r="B43" s="3"/>
      <c r="E43" s="3" t="s">
        <v>118</v>
      </c>
      <c r="F43" s="3" t="n">
        <v>81</v>
      </c>
      <c r="G43" s="3" t="n">
        <v>30</v>
      </c>
      <c r="H43" s="3" t="n">
        <v>35</v>
      </c>
      <c r="I43" s="3" t="n">
        <v>65</v>
      </c>
      <c r="J43" s="3" t="n">
        <v>12</v>
      </c>
      <c r="K43" s="3" t="n">
        <v>46</v>
      </c>
      <c r="L43" s="3" t="n">
        <v>5</v>
      </c>
      <c r="M43" s="3" t="n">
        <v>16</v>
      </c>
      <c r="N43" s="3" t="n">
        <v>1</v>
      </c>
      <c r="O43" s="3" t="n">
        <v>1</v>
      </c>
      <c r="P43" s="3" t="n">
        <v>8</v>
      </c>
      <c r="Q43" s="3" t="n">
        <v>0</v>
      </c>
      <c r="R43" s="3" t="n">
        <v>280</v>
      </c>
      <c r="S43" s="3" t="n">
        <v>0.107</v>
      </c>
    </row>
    <row r="44" customFormat="false" ht="12.75" hidden="false" customHeight="false" outlineLevel="0" collapsed="false">
      <c r="A44" s="3" t="s">
        <v>37</v>
      </c>
      <c r="B44" s="3"/>
      <c r="E44" s="3" t="s">
        <v>38</v>
      </c>
      <c r="F44" s="3" t="n">
        <v>81</v>
      </c>
      <c r="G44" s="3" t="n">
        <v>26</v>
      </c>
      <c r="H44" s="3" t="n">
        <v>39</v>
      </c>
      <c r="I44" s="3" t="n">
        <v>65</v>
      </c>
      <c r="J44" s="3" t="n">
        <v>-12</v>
      </c>
      <c r="K44" s="3" t="n">
        <v>32</v>
      </c>
      <c r="L44" s="3" t="n">
        <v>14</v>
      </c>
      <c r="M44" s="3" t="n">
        <v>15</v>
      </c>
      <c r="N44" s="3" t="n">
        <v>0</v>
      </c>
      <c r="O44" s="3" t="n">
        <v>0</v>
      </c>
      <c r="P44" s="3" t="n">
        <v>7</v>
      </c>
      <c r="Q44" s="3" t="n">
        <v>1</v>
      </c>
      <c r="R44" s="3" t="n">
        <v>274</v>
      </c>
      <c r="S44" s="3" t="n">
        <v>0.095</v>
      </c>
    </row>
    <row r="45" customFormat="false" ht="12.75" hidden="false" customHeight="false" outlineLevel="0" collapsed="false">
      <c r="A45" s="3" t="s">
        <v>80</v>
      </c>
      <c r="B45" s="3"/>
      <c r="E45" s="3" t="s">
        <v>81</v>
      </c>
      <c r="F45" s="3" t="n">
        <v>82</v>
      </c>
      <c r="G45" s="3" t="n">
        <v>28</v>
      </c>
      <c r="H45" s="3" t="n">
        <v>36</v>
      </c>
      <c r="I45" s="3" t="n">
        <v>64</v>
      </c>
      <c r="J45" s="3" t="n">
        <v>-6</v>
      </c>
      <c r="K45" s="3" t="n">
        <v>30</v>
      </c>
      <c r="L45" s="3" t="n">
        <v>7</v>
      </c>
      <c r="M45" s="3" t="n">
        <v>16</v>
      </c>
      <c r="N45" s="3" t="n">
        <v>0</v>
      </c>
      <c r="O45" s="3" t="n">
        <v>1</v>
      </c>
      <c r="P45" s="3" t="n">
        <v>5</v>
      </c>
      <c r="Q45" s="3" t="n">
        <v>1</v>
      </c>
      <c r="R45" s="3" t="n">
        <v>253</v>
      </c>
      <c r="S45" s="3" t="n">
        <v>0.111</v>
      </c>
    </row>
    <row r="46" customFormat="false" ht="12.75" hidden="false" customHeight="false" outlineLevel="0" collapsed="false">
      <c r="A46" s="3" t="s">
        <v>187</v>
      </c>
      <c r="B46" s="3"/>
      <c r="E46" s="3" t="s">
        <v>61</v>
      </c>
      <c r="F46" s="3" t="n">
        <v>82</v>
      </c>
      <c r="G46" s="3" t="n">
        <v>23</v>
      </c>
      <c r="H46" s="3" t="n">
        <v>40</v>
      </c>
      <c r="I46" s="3" t="n">
        <v>63</v>
      </c>
      <c r="J46" s="3" t="n">
        <v>9</v>
      </c>
      <c r="K46" s="3" t="n">
        <v>47</v>
      </c>
      <c r="L46" s="3" t="n">
        <v>8</v>
      </c>
      <c r="M46" s="3" t="n">
        <v>9</v>
      </c>
      <c r="N46" s="3" t="n">
        <v>0</v>
      </c>
      <c r="O46" s="3" t="n">
        <v>0</v>
      </c>
      <c r="P46" s="3" t="n">
        <v>3</v>
      </c>
      <c r="Q46" s="3" t="n">
        <v>1</v>
      </c>
      <c r="R46" s="3" t="n">
        <v>178</v>
      </c>
      <c r="S46" s="3" t="n">
        <v>0.129</v>
      </c>
    </row>
    <row r="47" customFormat="false" ht="12.75" hidden="false" customHeight="false" outlineLevel="0" collapsed="false">
      <c r="A47" s="3" t="s">
        <v>85</v>
      </c>
      <c r="B47" s="3"/>
      <c r="E47" s="3" t="s">
        <v>52</v>
      </c>
      <c r="F47" s="3" t="n">
        <v>82</v>
      </c>
      <c r="G47" s="3" t="n">
        <v>18</v>
      </c>
      <c r="H47" s="3" t="n">
        <v>44</v>
      </c>
      <c r="I47" s="3" t="n">
        <v>62</v>
      </c>
      <c r="J47" s="3" t="n">
        <v>40</v>
      </c>
      <c r="K47" s="3" t="n">
        <v>38</v>
      </c>
      <c r="L47" s="3" t="n">
        <v>8</v>
      </c>
      <c r="M47" s="3" t="n">
        <v>22</v>
      </c>
      <c r="N47" s="3" t="n">
        <v>1</v>
      </c>
      <c r="O47" s="3" t="n">
        <v>1</v>
      </c>
      <c r="P47" s="3" t="n">
        <v>4</v>
      </c>
      <c r="Q47" s="3" t="n">
        <v>0</v>
      </c>
      <c r="R47" s="3" t="n">
        <v>175</v>
      </c>
      <c r="S47" s="3" t="n">
        <v>0.103</v>
      </c>
    </row>
    <row r="48" customFormat="false" ht="12.75" hidden="false" customHeight="false" outlineLevel="0" collapsed="false">
      <c r="A48" s="3" t="s">
        <v>169</v>
      </c>
      <c r="B48" s="3"/>
      <c r="E48" s="3" t="s">
        <v>22</v>
      </c>
      <c r="F48" s="3" t="n">
        <v>82</v>
      </c>
      <c r="G48" s="3" t="n">
        <v>23</v>
      </c>
      <c r="H48" s="3" t="n">
        <v>38</v>
      </c>
      <c r="I48" s="3" t="n">
        <v>61</v>
      </c>
      <c r="J48" s="3" t="n">
        <v>-13</v>
      </c>
      <c r="K48" s="3" t="n">
        <v>66</v>
      </c>
      <c r="L48" s="3" t="n">
        <v>15</v>
      </c>
      <c r="M48" s="3" t="n">
        <v>19</v>
      </c>
      <c r="N48" s="3" t="n">
        <v>0</v>
      </c>
      <c r="O48" s="3" t="n">
        <v>1</v>
      </c>
      <c r="P48" s="3" t="n">
        <v>6</v>
      </c>
      <c r="Q48" s="3" t="n">
        <v>0</v>
      </c>
      <c r="R48" s="3" t="n">
        <v>176</v>
      </c>
      <c r="S48" s="3" t="n">
        <v>0.131</v>
      </c>
    </row>
    <row r="49" customFormat="false" ht="12.75" hidden="false" customHeight="false" outlineLevel="0" collapsed="false">
      <c r="A49" s="3" t="s">
        <v>88</v>
      </c>
      <c r="B49" s="3"/>
      <c r="E49" s="3" t="s">
        <v>47</v>
      </c>
      <c r="F49" s="3" t="n">
        <v>66</v>
      </c>
      <c r="G49" s="3" t="n">
        <v>27</v>
      </c>
      <c r="H49" s="3" t="n">
        <v>34</v>
      </c>
      <c r="I49" s="3" t="n">
        <v>61</v>
      </c>
      <c r="J49" s="3" t="n">
        <v>5</v>
      </c>
      <c r="K49" s="3" t="n">
        <v>67</v>
      </c>
      <c r="L49" s="3" t="n">
        <v>10</v>
      </c>
      <c r="M49" s="3" t="n">
        <v>8</v>
      </c>
      <c r="N49" s="3" t="n">
        <v>0</v>
      </c>
      <c r="O49" s="3" t="n">
        <v>0</v>
      </c>
      <c r="P49" s="3" t="n">
        <v>3</v>
      </c>
      <c r="Q49" s="3" t="n">
        <v>1</v>
      </c>
      <c r="R49" s="3" t="n">
        <v>199</v>
      </c>
      <c r="S49" s="3" t="n">
        <v>0.136</v>
      </c>
    </row>
    <row r="50" customFormat="false" ht="12.75" hidden="false" customHeight="false" outlineLevel="0" collapsed="false">
      <c r="A50" s="3" t="s">
        <v>96</v>
      </c>
      <c r="B50" s="3"/>
      <c r="E50" s="3" t="s">
        <v>26</v>
      </c>
      <c r="F50" s="3" t="n">
        <v>82</v>
      </c>
      <c r="G50" s="3" t="n">
        <v>30</v>
      </c>
      <c r="H50" s="3" t="n">
        <v>31</v>
      </c>
      <c r="I50" s="3" t="n">
        <v>61</v>
      </c>
      <c r="J50" s="3" t="n">
        <v>-21</v>
      </c>
      <c r="K50" s="3" t="n">
        <v>38</v>
      </c>
      <c r="L50" s="3" t="n">
        <v>11</v>
      </c>
      <c r="M50" s="3" t="n">
        <v>15</v>
      </c>
      <c r="N50" s="3" t="n">
        <v>0</v>
      </c>
      <c r="O50" s="3" t="n">
        <v>1</v>
      </c>
      <c r="P50" s="3" t="n">
        <v>7</v>
      </c>
      <c r="Q50" s="3" t="n">
        <v>2</v>
      </c>
      <c r="R50" s="3" t="n">
        <v>316</v>
      </c>
      <c r="S50" s="3" t="n">
        <v>0.095</v>
      </c>
    </row>
    <row r="51" customFormat="false" ht="12.75" hidden="false" customHeight="false" outlineLevel="0" collapsed="false">
      <c r="A51" s="3" t="s">
        <v>72</v>
      </c>
      <c r="B51" s="3"/>
      <c r="E51" s="3" t="s">
        <v>73</v>
      </c>
      <c r="F51" s="3" t="n">
        <v>82</v>
      </c>
      <c r="G51" s="3" t="n">
        <v>26</v>
      </c>
      <c r="H51" s="3" t="n">
        <v>35</v>
      </c>
      <c r="I51" s="3" t="n">
        <v>61</v>
      </c>
      <c r="J51" s="3" t="n">
        <v>15</v>
      </c>
      <c r="K51" s="3" t="n">
        <v>42</v>
      </c>
      <c r="L51" s="3" t="n">
        <v>4</v>
      </c>
      <c r="M51" s="3" t="n">
        <v>5</v>
      </c>
      <c r="N51" s="3" t="n">
        <v>2</v>
      </c>
      <c r="O51" s="3" t="n">
        <v>2</v>
      </c>
      <c r="P51" s="3" t="n">
        <v>3</v>
      </c>
      <c r="Q51" s="3" t="n">
        <v>0</v>
      </c>
      <c r="R51" s="3" t="n">
        <v>190</v>
      </c>
      <c r="S51" s="3" t="n">
        <v>0.137</v>
      </c>
    </row>
    <row r="52" customFormat="false" ht="12.75" hidden="false" customHeight="false" outlineLevel="0" collapsed="false">
      <c r="A52" s="3" t="s">
        <v>191</v>
      </c>
      <c r="B52" s="3"/>
      <c r="E52" s="3" t="s">
        <v>70</v>
      </c>
      <c r="F52" s="3" t="n">
        <v>79</v>
      </c>
      <c r="G52" s="3" t="n">
        <v>26</v>
      </c>
      <c r="H52" s="3" t="n">
        <v>34</v>
      </c>
      <c r="I52" s="3" t="n">
        <v>60</v>
      </c>
      <c r="J52" s="3" t="n">
        <v>-11</v>
      </c>
      <c r="K52" s="3" t="n">
        <v>26</v>
      </c>
      <c r="L52" s="3" t="n">
        <v>10</v>
      </c>
      <c r="M52" s="3" t="n">
        <v>13</v>
      </c>
      <c r="N52" s="3" t="n">
        <v>0</v>
      </c>
      <c r="O52" s="3" t="n">
        <v>1</v>
      </c>
      <c r="P52" s="3" t="n">
        <v>1</v>
      </c>
      <c r="Q52" s="3" t="n">
        <v>1</v>
      </c>
      <c r="R52" s="3" t="n">
        <v>193</v>
      </c>
      <c r="S52" s="3" t="n">
        <v>0.135</v>
      </c>
    </row>
    <row r="53" customFormat="false" ht="12.75" hidden="false" customHeight="false" outlineLevel="0" collapsed="false">
      <c r="A53" s="3" t="s">
        <v>204</v>
      </c>
      <c r="B53" s="3"/>
      <c r="E53" s="3" t="s">
        <v>81</v>
      </c>
      <c r="F53" s="3" t="n">
        <v>77</v>
      </c>
      <c r="G53" s="3" t="n">
        <v>20</v>
      </c>
      <c r="H53" s="3" t="n">
        <v>40</v>
      </c>
      <c r="I53" s="3" t="n">
        <v>60</v>
      </c>
      <c r="J53" s="3" t="n">
        <v>13</v>
      </c>
      <c r="K53" s="3" t="n">
        <v>48</v>
      </c>
      <c r="L53" s="3" t="n">
        <v>7</v>
      </c>
      <c r="M53" s="3" t="n">
        <v>12</v>
      </c>
      <c r="N53" s="3" t="n">
        <v>1</v>
      </c>
      <c r="O53" s="3" t="n">
        <v>4</v>
      </c>
      <c r="P53" s="3" t="n">
        <v>3</v>
      </c>
      <c r="Q53" s="3" t="n">
        <v>1</v>
      </c>
      <c r="R53" s="3" t="n">
        <v>146</v>
      </c>
      <c r="S53" s="3" t="n">
        <v>0.137</v>
      </c>
    </row>
    <row r="54" customFormat="false" ht="12.75" hidden="false" customHeight="false" outlineLevel="0" collapsed="false">
      <c r="A54" s="3" t="s">
        <v>102</v>
      </c>
      <c r="B54" s="3"/>
      <c r="E54" s="3" t="s">
        <v>20</v>
      </c>
      <c r="F54" s="3" t="n">
        <v>80</v>
      </c>
      <c r="G54" s="3" t="n">
        <v>17</v>
      </c>
      <c r="H54" s="3" t="n">
        <v>43</v>
      </c>
      <c r="I54" s="3" t="n">
        <v>60</v>
      </c>
      <c r="J54" s="3" t="n">
        <v>3</v>
      </c>
      <c r="K54" s="3" t="n">
        <v>40</v>
      </c>
      <c r="L54" s="3" t="n">
        <v>7</v>
      </c>
      <c r="M54" s="3" t="n">
        <v>12</v>
      </c>
      <c r="N54" s="3" t="n">
        <v>0</v>
      </c>
      <c r="O54" s="3" t="n">
        <v>0</v>
      </c>
      <c r="P54" s="3" t="n">
        <v>2</v>
      </c>
      <c r="Q54" s="3" t="n">
        <v>0</v>
      </c>
      <c r="R54" s="3" t="n">
        <v>161</v>
      </c>
      <c r="S54" s="3" t="n">
        <v>0.106</v>
      </c>
    </row>
    <row r="55" customFormat="false" ht="12.75" hidden="false" customHeight="false" outlineLevel="0" collapsed="false">
      <c r="A55" s="3" t="s">
        <v>650</v>
      </c>
      <c r="B55" s="3"/>
      <c r="E55" s="3" t="s">
        <v>118</v>
      </c>
      <c r="F55" s="3" t="n">
        <v>80</v>
      </c>
      <c r="G55" s="3" t="n">
        <v>25</v>
      </c>
      <c r="H55" s="3" t="n">
        <v>35</v>
      </c>
      <c r="I55" s="3" t="n">
        <v>60</v>
      </c>
      <c r="J55" s="3" t="n">
        <v>19</v>
      </c>
      <c r="K55" s="3" t="n">
        <v>28</v>
      </c>
      <c r="L55" s="3" t="n">
        <v>8</v>
      </c>
      <c r="M55" s="3" t="n">
        <v>15</v>
      </c>
      <c r="N55" s="3" t="n">
        <v>1</v>
      </c>
      <c r="O55" s="3" t="n">
        <v>0</v>
      </c>
      <c r="P55" s="3" t="n">
        <v>5</v>
      </c>
      <c r="Q55" s="3" t="n">
        <v>0</v>
      </c>
      <c r="R55" s="3" t="n">
        <v>144</v>
      </c>
      <c r="S55" s="3" t="n">
        <v>0.174</v>
      </c>
    </row>
    <row r="56" customFormat="false" ht="12.75" hidden="false" customHeight="false" outlineLevel="0" collapsed="false">
      <c r="A56" s="3" t="s">
        <v>66</v>
      </c>
      <c r="B56" s="3"/>
      <c r="E56" s="3" t="s">
        <v>40</v>
      </c>
      <c r="F56" s="3" t="n">
        <v>79</v>
      </c>
      <c r="G56" s="3" t="n">
        <v>27</v>
      </c>
      <c r="H56" s="3" t="n">
        <v>32</v>
      </c>
      <c r="I56" s="3" t="n">
        <v>59</v>
      </c>
      <c r="J56" s="3" t="n">
        <v>20</v>
      </c>
      <c r="K56" s="3" t="n">
        <v>75</v>
      </c>
      <c r="L56" s="3" t="n">
        <v>8</v>
      </c>
      <c r="M56" s="3" t="n">
        <v>10</v>
      </c>
      <c r="N56" s="3" t="n">
        <v>1</v>
      </c>
      <c r="O56" s="3" t="n">
        <v>1</v>
      </c>
      <c r="P56" s="3" t="n">
        <v>6</v>
      </c>
      <c r="Q56" s="3" t="n">
        <v>2</v>
      </c>
      <c r="R56" s="3" t="n">
        <v>197</v>
      </c>
      <c r="S56" s="3" t="n">
        <v>0.137</v>
      </c>
    </row>
    <row r="57" customFormat="false" ht="12.75" hidden="false" customHeight="false" outlineLevel="0" collapsed="false">
      <c r="A57" s="3" t="s">
        <v>393</v>
      </c>
      <c r="B57" s="3"/>
      <c r="E57" s="3" t="s">
        <v>34</v>
      </c>
      <c r="F57" s="3" t="n">
        <v>75</v>
      </c>
      <c r="G57" s="3" t="n">
        <v>30</v>
      </c>
      <c r="H57" s="3" t="n">
        <v>29</v>
      </c>
      <c r="I57" s="3" t="n">
        <v>59</v>
      </c>
      <c r="J57" s="3" t="n">
        <v>18</v>
      </c>
      <c r="K57" s="3" t="n">
        <v>45</v>
      </c>
      <c r="L57" s="3" t="n">
        <v>9</v>
      </c>
      <c r="M57" s="3" t="n">
        <v>8</v>
      </c>
      <c r="N57" s="3" t="n">
        <v>0</v>
      </c>
      <c r="O57" s="3" t="n">
        <v>0</v>
      </c>
      <c r="P57" s="3" t="n">
        <v>4</v>
      </c>
      <c r="Q57" s="3" t="n">
        <v>1</v>
      </c>
      <c r="R57" s="3" t="n">
        <v>185</v>
      </c>
      <c r="S57" s="3" t="n">
        <v>0.162</v>
      </c>
    </row>
    <row r="58" customFormat="false" ht="12.75" hidden="false" customHeight="false" outlineLevel="0" collapsed="false">
      <c r="A58" s="3" t="s">
        <v>48</v>
      </c>
      <c r="B58" s="3"/>
      <c r="E58" s="3" t="s">
        <v>20</v>
      </c>
      <c r="F58" s="3" t="n">
        <v>82</v>
      </c>
      <c r="G58" s="3" t="n">
        <v>34</v>
      </c>
      <c r="H58" s="3" t="n">
        <v>25</v>
      </c>
      <c r="I58" s="3" t="n">
        <v>59</v>
      </c>
      <c r="J58" s="3" t="n">
        <v>-7</v>
      </c>
      <c r="K58" s="3" t="n">
        <v>24</v>
      </c>
      <c r="L58" s="3" t="n">
        <v>15</v>
      </c>
      <c r="M58" s="3" t="n">
        <v>8</v>
      </c>
      <c r="N58" s="3" t="n">
        <v>1</v>
      </c>
      <c r="O58" s="3" t="n">
        <v>0</v>
      </c>
      <c r="P58" s="3" t="n">
        <v>5</v>
      </c>
      <c r="Q58" s="3" t="n">
        <v>1</v>
      </c>
      <c r="R58" s="3" t="n">
        <v>299</v>
      </c>
      <c r="S58" s="3" t="n">
        <v>0.114</v>
      </c>
    </row>
    <row r="59" customFormat="false" ht="12.75" hidden="false" customHeight="false" outlineLevel="0" collapsed="false">
      <c r="A59" s="3" t="s">
        <v>117</v>
      </c>
      <c r="B59" s="3"/>
      <c r="E59" s="3" t="s">
        <v>118</v>
      </c>
      <c r="F59" s="3" t="n">
        <v>81</v>
      </c>
      <c r="G59" s="3" t="n">
        <v>27</v>
      </c>
      <c r="H59" s="3" t="n">
        <v>32</v>
      </c>
      <c r="I59" s="3" t="n">
        <v>59</v>
      </c>
      <c r="J59" s="3" t="n">
        <v>1</v>
      </c>
      <c r="K59" s="3" t="n">
        <v>32</v>
      </c>
      <c r="L59" s="3" t="n">
        <v>6</v>
      </c>
      <c r="M59" s="3" t="n">
        <v>15</v>
      </c>
      <c r="N59" s="3" t="n">
        <v>5</v>
      </c>
      <c r="O59" s="3" t="n">
        <v>2</v>
      </c>
      <c r="P59" s="3" t="n">
        <v>5</v>
      </c>
      <c r="Q59" s="3" t="n">
        <v>1</v>
      </c>
      <c r="R59" s="3" t="n">
        <v>281</v>
      </c>
      <c r="S59" s="3" t="n">
        <v>0.096</v>
      </c>
    </row>
    <row r="60" customFormat="false" ht="12.75" hidden="false" customHeight="false" outlineLevel="0" collapsed="false">
      <c r="A60" s="3" t="s">
        <v>190</v>
      </c>
      <c r="B60" s="3"/>
      <c r="E60" s="3" t="s">
        <v>90</v>
      </c>
      <c r="F60" s="3" t="n">
        <v>67</v>
      </c>
      <c r="G60" s="3" t="n">
        <v>24</v>
      </c>
      <c r="H60" s="3" t="n">
        <v>35</v>
      </c>
      <c r="I60" s="3" t="n">
        <v>59</v>
      </c>
      <c r="J60" s="3" t="n">
        <v>20</v>
      </c>
      <c r="K60" s="3" t="n">
        <v>30</v>
      </c>
      <c r="L60" s="3" t="n">
        <v>9</v>
      </c>
      <c r="M60" s="3" t="n">
        <v>9</v>
      </c>
      <c r="N60" s="3" t="n">
        <v>0</v>
      </c>
      <c r="O60" s="3" t="n">
        <v>0</v>
      </c>
      <c r="P60" s="3" t="n">
        <v>4</v>
      </c>
      <c r="Q60" s="3" t="n">
        <v>0</v>
      </c>
      <c r="R60" s="3" t="n">
        <v>179</v>
      </c>
      <c r="S60" s="3" t="n">
        <v>0.134</v>
      </c>
    </row>
    <row r="61" customFormat="false" ht="12.75" hidden="false" customHeight="false" outlineLevel="0" collapsed="false">
      <c r="A61" s="3" t="s">
        <v>256</v>
      </c>
      <c r="B61" s="3"/>
      <c r="E61" s="3" t="s">
        <v>40</v>
      </c>
      <c r="F61" s="3" t="n">
        <v>79</v>
      </c>
      <c r="G61" s="3" t="n">
        <v>22</v>
      </c>
      <c r="H61" s="3" t="n">
        <v>37</v>
      </c>
      <c r="I61" s="3" t="n">
        <v>59</v>
      </c>
      <c r="J61" s="3" t="n">
        <v>-4</v>
      </c>
      <c r="K61" s="3" t="n">
        <v>36</v>
      </c>
      <c r="L61" s="3" t="n">
        <v>5</v>
      </c>
      <c r="M61" s="3" t="n">
        <v>13</v>
      </c>
      <c r="N61" s="3" t="n">
        <v>0</v>
      </c>
      <c r="O61" s="3" t="n">
        <v>1</v>
      </c>
      <c r="P61" s="3" t="n">
        <v>2</v>
      </c>
      <c r="Q61" s="3" t="n">
        <v>0</v>
      </c>
      <c r="R61" s="3" t="n">
        <v>143</v>
      </c>
      <c r="S61" s="3" t="n">
        <v>0.154</v>
      </c>
    </row>
    <row r="62" customFormat="false" ht="12.75" hidden="false" customHeight="false" outlineLevel="0" collapsed="false">
      <c r="A62" s="3" t="s">
        <v>21</v>
      </c>
      <c r="B62" s="3"/>
      <c r="E62" s="3" t="s">
        <v>22</v>
      </c>
      <c r="F62" s="3" t="n">
        <v>58</v>
      </c>
      <c r="G62" s="3" t="n">
        <v>26</v>
      </c>
      <c r="H62" s="3" t="n">
        <v>32</v>
      </c>
      <c r="I62" s="3" t="n">
        <v>58</v>
      </c>
      <c r="J62" s="3" t="n">
        <v>4</v>
      </c>
      <c r="K62" s="3" t="n">
        <v>24</v>
      </c>
      <c r="L62" s="3" t="n">
        <v>8</v>
      </c>
      <c r="M62" s="3" t="n">
        <v>10</v>
      </c>
      <c r="N62" s="3" t="n">
        <v>0</v>
      </c>
      <c r="O62" s="3" t="n">
        <v>1</v>
      </c>
      <c r="P62" s="3" t="n">
        <v>1</v>
      </c>
      <c r="Q62" s="3" t="n">
        <v>0</v>
      </c>
      <c r="R62" s="3" t="n">
        <v>190</v>
      </c>
      <c r="S62" s="3" t="n">
        <v>0.137</v>
      </c>
    </row>
    <row r="63" customFormat="false" ht="12.75" hidden="false" customHeight="false" outlineLevel="0" collapsed="false">
      <c r="A63" s="3" t="s">
        <v>156</v>
      </c>
      <c r="B63" s="3"/>
      <c r="E63" s="3" t="s">
        <v>59</v>
      </c>
      <c r="F63" s="3" t="n">
        <v>74</v>
      </c>
      <c r="G63" s="3" t="n">
        <v>15</v>
      </c>
      <c r="H63" s="3" t="n">
        <v>43</v>
      </c>
      <c r="I63" s="3" t="n">
        <v>58</v>
      </c>
      <c r="J63" s="3" t="n">
        <v>0</v>
      </c>
      <c r="K63" s="3" t="n">
        <v>70</v>
      </c>
      <c r="L63" s="3" t="n">
        <v>2</v>
      </c>
      <c r="M63" s="3" t="n">
        <v>17</v>
      </c>
      <c r="N63" s="3" t="n">
        <v>3</v>
      </c>
      <c r="O63" s="3" t="n">
        <v>2</v>
      </c>
      <c r="P63" s="3" t="n">
        <v>1</v>
      </c>
      <c r="Q63" s="3" t="n">
        <v>0</v>
      </c>
      <c r="R63" s="3" t="n">
        <v>166</v>
      </c>
      <c r="S63" s="3" t="n">
        <v>0.09</v>
      </c>
    </row>
    <row r="64" customFormat="false" ht="12.75" hidden="false" customHeight="false" outlineLevel="0" collapsed="false">
      <c r="A64" s="3" t="s">
        <v>62</v>
      </c>
      <c r="B64" s="3"/>
      <c r="E64" s="3" t="s">
        <v>34</v>
      </c>
      <c r="F64" s="3" t="n">
        <v>78</v>
      </c>
      <c r="G64" s="3" t="n">
        <v>27</v>
      </c>
      <c r="H64" s="3" t="n">
        <v>31</v>
      </c>
      <c r="I64" s="3" t="n">
        <v>58</v>
      </c>
      <c r="J64" s="3" t="n">
        <v>-4</v>
      </c>
      <c r="K64" s="3" t="n">
        <v>64</v>
      </c>
      <c r="L64" s="3" t="n">
        <v>8</v>
      </c>
      <c r="M64" s="3" t="n">
        <v>9</v>
      </c>
      <c r="N64" s="3" t="n">
        <v>3</v>
      </c>
      <c r="O64" s="3" t="n">
        <v>2</v>
      </c>
      <c r="P64" s="3" t="n">
        <v>4</v>
      </c>
      <c r="Q64" s="3" t="n">
        <v>1</v>
      </c>
      <c r="R64" s="3" t="n">
        <v>205</v>
      </c>
      <c r="S64" s="3" t="n">
        <v>0.132</v>
      </c>
    </row>
    <row r="65" customFormat="false" ht="12.75" hidden="false" customHeight="false" outlineLevel="0" collapsed="false">
      <c r="A65" s="3" t="s">
        <v>589</v>
      </c>
      <c r="B65" s="3"/>
      <c r="E65" s="3" t="s">
        <v>20</v>
      </c>
      <c r="F65" s="3" t="n">
        <v>82</v>
      </c>
      <c r="G65" s="3" t="n">
        <v>20</v>
      </c>
      <c r="H65" s="3" t="n">
        <v>38</v>
      </c>
      <c r="I65" s="3" t="n">
        <v>58</v>
      </c>
      <c r="J65" s="3" t="n">
        <v>-14</v>
      </c>
      <c r="K65" s="3" t="n">
        <v>12</v>
      </c>
      <c r="L65" s="3" t="n">
        <v>6</v>
      </c>
      <c r="M65" s="3" t="n">
        <v>17</v>
      </c>
      <c r="N65" s="3" t="n">
        <v>1</v>
      </c>
      <c r="O65" s="3" t="n">
        <v>2</v>
      </c>
      <c r="P65" s="3" t="n">
        <v>4</v>
      </c>
      <c r="Q65" s="3" t="n">
        <v>0</v>
      </c>
      <c r="R65" s="3" t="n">
        <v>194</v>
      </c>
      <c r="S65" s="3" t="n">
        <v>0.103</v>
      </c>
    </row>
    <row r="66" customFormat="false" ht="12.75" hidden="false" customHeight="false" outlineLevel="0" collapsed="false">
      <c r="A66" s="3" t="s">
        <v>104</v>
      </c>
      <c r="B66" s="3"/>
      <c r="E66" s="3" t="s">
        <v>61</v>
      </c>
      <c r="F66" s="3" t="n">
        <v>82</v>
      </c>
      <c r="G66" s="3" t="n">
        <v>21</v>
      </c>
      <c r="H66" s="3" t="n">
        <v>37</v>
      </c>
      <c r="I66" s="3" t="n">
        <v>58</v>
      </c>
      <c r="J66" s="3" t="n">
        <v>3</v>
      </c>
      <c r="K66" s="3" t="n">
        <v>86</v>
      </c>
      <c r="L66" s="3" t="n">
        <v>7</v>
      </c>
      <c r="M66" s="3" t="n">
        <v>13</v>
      </c>
      <c r="N66" s="3" t="n">
        <v>0</v>
      </c>
      <c r="O66" s="3" t="n">
        <v>1</v>
      </c>
      <c r="P66" s="3" t="n">
        <v>2</v>
      </c>
      <c r="Q66" s="3" t="n">
        <v>0</v>
      </c>
      <c r="R66" s="3" t="n">
        <v>225</v>
      </c>
      <c r="S66" s="3" t="n">
        <v>0.093</v>
      </c>
    </row>
    <row r="67" customFormat="false" ht="12.75" hidden="false" customHeight="false" outlineLevel="0" collapsed="false">
      <c r="A67" s="3" t="s">
        <v>457</v>
      </c>
      <c r="B67" s="3"/>
      <c r="E67" s="3" t="s">
        <v>100</v>
      </c>
      <c r="F67" s="3" t="n">
        <v>82</v>
      </c>
      <c r="G67" s="3" t="n">
        <v>24</v>
      </c>
      <c r="H67" s="3" t="n">
        <v>34</v>
      </c>
      <c r="I67" s="3" t="n">
        <v>58</v>
      </c>
      <c r="J67" s="3" t="n">
        <v>-20</v>
      </c>
      <c r="K67" s="3" t="n">
        <v>62</v>
      </c>
      <c r="L67" s="3" t="n">
        <v>9</v>
      </c>
      <c r="M67" s="3" t="n">
        <v>16</v>
      </c>
      <c r="N67" s="3" t="n">
        <v>0</v>
      </c>
      <c r="O67" s="3" t="n">
        <v>0</v>
      </c>
      <c r="P67" s="3" t="n">
        <v>4</v>
      </c>
      <c r="Q67" s="3" t="n">
        <v>1</v>
      </c>
      <c r="R67" s="3" t="n">
        <v>181</v>
      </c>
      <c r="S67" s="3" t="n">
        <v>0.133</v>
      </c>
    </row>
    <row r="68" customFormat="false" ht="12.75" hidden="false" customHeight="false" outlineLevel="0" collapsed="false">
      <c r="A68" s="3" t="s">
        <v>379</v>
      </c>
      <c r="B68" s="3"/>
      <c r="E68" s="3" t="s">
        <v>50</v>
      </c>
      <c r="F68" s="3" t="n">
        <v>80</v>
      </c>
      <c r="G68" s="3" t="n">
        <v>26</v>
      </c>
      <c r="H68" s="3" t="n">
        <v>31</v>
      </c>
      <c r="I68" s="3" t="n">
        <v>57</v>
      </c>
      <c r="J68" s="3" t="n">
        <v>1</v>
      </c>
      <c r="K68" s="3" t="n">
        <v>176</v>
      </c>
      <c r="L68" s="3" t="n">
        <v>13</v>
      </c>
      <c r="M68" s="3" t="n">
        <v>13</v>
      </c>
      <c r="N68" s="3" t="n">
        <v>0</v>
      </c>
      <c r="O68" s="3" t="n">
        <v>0</v>
      </c>
      <c r="P68" s="3" t="n">
        <v>4</v>
      </c>
      <c r="Q68" s="3" t="n">
        <v>1</v>
      </c>
      <c r="R68" s="3" t="n">
        <v>132</v>
      </c>
      <c r="S68" s="3" t="n">
        <v>0.197</v>
      </c>
    </row>
    <row r="69" customFormat="false" ht="12.75" hidden="false" customHeight="false" outlineLevel="0" collapsed="false">
      <c r="A69" s="3" t="s">
        <v>432</v>
      </c>
      <c r="B69" s="3"/>
      <c r="E69" s="3" t="s">
        <v>61</v>
      </c>
      <c r="F69" s="3" t="n">
        <v>80</v>
      </c>
      <c r="G69" s="3" t="n">
        <v>22</v>
      </c>
      <c r="H69" s="3" t="n">
        <v>35</v>
      </c>
      <c r="I69" s="3" t="n">
        <v>57</v>
      </c>
      <c r="J69" s="3" t="n">
        <v>17</v>
      </c>
      <c r="K69" s="3" t="n">
        <v>92</v>
      </c>
      <c r="L69" s="3" t="n">
        <v>8</v>
      </c>
      <c r="M69" s="3" t="n">
        <v>8</v>
      </c>
      <c r="N69" s="3" t="n">
        <v>0</v>
      </c>
      <c r="O69" s="3" t="n">
        <v>0</v>
      </c>
      <c r="P69" s="3" t="n">
        <v>6</v>
      </c>
      <c r="Q69" s="3" t="n">
        <v>0</v>
      </c>
      <c r="R69" s="3" t="n">
        <v>209</v>
      </c>
      <c r="S69" s="3" t="n">
        <v>0.105</v>
      </c>
    </row>
    <row r="70" customFormat="false" ht="12.75" hidden="false" customHeight="false" outlineLevel="0" collapsed="false">
      <c r="A70" s="3" t="s">
        <v>97</v>
      </c>
      <c r="B70" s="3"/>
      <c r="E70" s="3" t="s">
        <v>26</v>
      </c>
      <c r="F70" s="3" t="n">
        <v>82</v>
      </c>
      <c r="G70" s="3" t="n">
        <v>22</v>
      </c>
      <c r="H70" s="3" t="n">
        <v>35</v>
      </c>
      <c r="I70" s="3" t="n">
        <v>57</v>
      </c>
      <c r="J70" s="3" t="n">
        <v>-22</v>
      </c>
      <c r="K70" s="3" t="n">
        <v>30</v>
      </c>
      <c r="L70" s="3" t="n">
        <v>8</v>
      </c>
      <c r="M70" s="3" t="n">
        <v>15</v>
      </c>
      <c r="N70" s="3" t="n">
        <v>1</v>
      </c>
      <c r="O70" s="3" t="n">
        <v>0</v>
      </c>
      <c r="P70" s="3" t="n">
        <v>1</v>
      </c>
      <c r="Q70" s="3" t="n">
        <v>0</v>
      </c>
      <c r="R70" s="3" t="n">
        <v>156</v>
      </c>
      <c r="S70" s="3" t="n">
        <v>0.141</v>
      </c>
    </row>
    <row r="71" customFormat="false" ht="12.75" hidden="false" customHeight="false" outlineLevel="0" collapsed="false">
      <c r="A71" s="3" t="s">
        <v>147</v>
      </c>
      <c r="B71" s="3"/>
      <c r="E71" s="3" t="s">
        <v>84</v>
      </c>
      <c r="F71" s="3" t="n">
        <v>82</v>
      </c>
      <c r="G71" s="3" t="n">
        <v>28</v>
      </c>
      <c r="H71" s="3" t="n">
        <v>29</v>
      </c>
      <c r="I71" s="3" t="n">
        <v>57</v>
      </c>
      <c r="J71" s="3" t="n">
        <v>-10</v>
      </c>
      <c r="K71" s="3" t="n">
        <v>33</v>
      </c>
      <c r="L71" s="3" t="n">
        <v>8</v>
      </c>
      <c r="M71" s="3" t="n">
        <v>14</v>
      </c>
      <c r="N71" s="3" t="n">
        <v>1</v>
      </c>
      <c r="O71" s="3" t="n">
        <v>0</v>
      </c>
      <c r="P71" s="3" t="n">
        <v>3</v>
      </c>
      <c r="Q71" s="3" t="n">
        <v>1</v>
      </c>
      <c r="R71" s="3" t="n">
        <v>172</v>
      </c>
      <c r="S71" s="3" t="n">
        <v>0.163</v>
      </c>
    </row>
    <row r="72" customFormat="false" ht="12.75" hidden="false" customHeight="false" outlineLevel="0" collapsed="false">
      <c r="A72" s="3" t="s">
        <v>23</v>
      </c>
      <c r="B72" s="3"/>
      <c r="E72" s="3" t="s">
        <v>24</v>
      </c>
      <c r="F72" s="3" t="n">
        <v>81</v>
      </c>
      <c r="G72" s="3" t="n">
        <v>28</v>
      </c>
      <c r="H72" s="3" t="n">
        <v>29</v>
      </c>
      <c r="I72" s="3" t="n">
        <v>57</v>
      </c>
      <c r="J72" s="3" t="n">
        <v>17</v>
      </c>
      <c r="K72" s="3" t="n">
        <v>22</v>
      </c>
      <c r="L72" s="3" t="n">
        <v>6</v>
      </c>
      <c r="M72" s="3" t="n">
        <v>8</v>
      </c>
      <c r="N72" s="3" t="n">
        <v>0</v>
      </c>
      <c r="O72" s="3" t="n">
        <v>3</v>
      </c>
      <c r="P72" s="3" t="n">
        <v>4</v>
      </c>
      <c r="Q72" s="3" t="n">
        <v>1</v>
      </c>
      <c r="R72" s="3" t="n">
        <v>255</v>
      </c>
      <c r="S72" s="3" t="n">
        <v>0.11</v>
      </c>
    </row>
    <row r="73" customFormat="false" ht="12.75" hidden="false" customHeight="false" outlineLevel="0" collapsed="false">
      <c r="A73" s="3" t="s">
        <v>215</v>
      </c>
      <c r="B73" s="3"/>
      <c r="E73" s="3" t="s">
        <v>24</v>
      </c>
      <c r="F73" s="3" t="n">
        <v>74</v>
      </c>
      <c r="G73" s="3" t="n">
        <v>22</v>
      </c>
      <c r="H73" s="3" t="n">
        <v>34</v>
      </c>
      <c r="I73" s="3" t="n">
        <v>56</v>
      </c>
      <c r="J73" s="3" t="n">
        <v>-8</v>
      </c>
      <c r="K73" s="3" t="n">
        <v>18</v>
      </c>
      <c r="L73" s="3" t="n">
        <v>7</v>
      </c>
      <c r="M73" s="3" t="n">
        <v>14</v>
      </c>
      <c r="N73" s="3" t="n">
        <v>1</v>
      </c>
      <c r="O73" s="3" t="n">
        <v>1</v>
      </c>
      <c r="P73" s="3" t="n">
        <v>1</v>
      </c>
      <c r="Q73" s="3" t="n">
        <v>1</v>
      </c>
      <c r="R73" s="3" t="n">
        <v>232</v>
      </c>
      <c r="S73" s="3" t="n">
        <v>0.095</v>
      </c>
    </row>
    <row r="74" customFormat="false" ht="12.75" hidden="false" customHeight="false" outlineLevel="0" collapsed="false">
      <c r="A74" s="3" t="s">
        <v>49</v>
      </c>
      <c r="B74" s="3"/>
      <c r="E74" s="3" t="s">
        <v>50</v>
      </c>
      <c r="F74" s="3" t="n">
        <v>76</v>
      </c>
      <c r="G74" s="3" t="n">
        <v>30</v>
      </c>
      <c r="H74" s="3" t="n">
        <v>26</v>
      </c>
      <c r="I74" s="3" t="n">
        <v>56</v>
      </c>
      <c r="J74" s="3" t="n">
        <v>-3</v>
      </c>
      <c r="K74" s="3" t="n">
        <v>52</v>
      </c>
      <c r="L74" s="3" t="n">
        <v>9</v>
      </c>
      <c r="M74" s="3" t="n">
        <v>10</v>
      </c>
      <c r="N74" s="3" t="n">
        <v>2</v>
      </c>
      <c r="O74" s="3" t="n">
        <v>0</v>
      </c>
      <c r="P74" s="3" t="n">
        <v>4</v>
      </c>
      <c r="Q74" s="3" t="n">
        <v>0</v>
      </c>
      <c r="R74" s="3" t="n">
        <v>256</v>
      </c>
      <c r="S74" s="3" t="n">
        <v>0.117</v>
      </c>
    </row>
    <row r="75" customFormat="false" ht="12.75" hidden="false" customHeight="false" outlineLevel="0" collapsed="false">
      <c r="A75" s="3" t="s">
        <v>105</v>
      </c>
      <c r="B75" s="3"/>
      <c r="E75" s="3" t="s">
        <v>24</v>
      </c>
      <c r="F75" s="3" t="n">
        <v>80</v>
      </c>
      <c r="G75" s="3" t="n">
        <v>13</v>
      </c>
      <c r="H75" s="3" t="n">
        <v>42</v>
      </c>
      <c r="I75" s="3" t="n">
        <v>55</v>
      </c>
      <c r="J75" s="3" t="n">
        <v>17</v>
      </c>
      <c r="K75" s="3" t="n">
        <v>48</v>
      </c>
      <c r="L75" s="3" t="n">
        <v>2</v>
      </c>
      <c r="M75" s="3" t="n">
        <v>10</v>
      </c>
      <c r="N75" s="3" t="n">
        <v>0</v>
      </c>
      <c r="O75" s="3" t="n">
        <v>0</v>
      </c>
      <c r="P75" s="3" t="n">
        <v>4</v>
      </c>
      <c r="Q75" s="3" t="n">
        <v>1</v>
      </c>
      <c r="R75" s="3" t="n">
        <v>205</v>
      </c>
      <c r="S75" s="3" t="n">
        <v>0.063</v>
      </c>
    </row>
    <row r="76" customFormat="false" ht="12.75" hidden="false" customHeight="false" outlineLevel="0" collapsed="false">
      <c r="A76" s="3" t="s">
        <v>441</v>
      </c>
      <c r="B76" s="3"/>
      <c r="E76" s="3" t="s">
        <v>38</v>
      </c>
      <c r="F76" s="3" t="n">
        <v>81</v>
      </c>
      <c r="G76" s="3" t="n">
        <v>25</v>
      </c>
      <c r="H76" s="3" t="n">
        <v>30</v>
      </c>
      <c r="I76" s="3" t="n">
        <v>55</v>
      </c>
      <c r="J76" s="3" t="n">
        <v>16</v>
      </c>
      <c r="K76" s="3" t="n">
        <v>58</v>
      </c>
      <c r="L76" s="3" t="n">
        <v>3</v>
      </c>
      <c r="M76" s="3" t="n">
        <v>4</v>
      </c>
      <c r="N76" s="3" t="n">
        <v>1</v>
      </c>
      <c r="O76" s="3" t="n">
        <v>2</v>
      </c>
      <c r="P76" s="3" t="n">
        <v>4</v>
      </c>
      <c r="Q76" s="3" t="n">
        <v>0</v>
      </c>
      <c r="R76" s="3" t="n">
        <v>253</v>
      </c>
      <c r="S76" s="3" t="n">
        <v>0.099</v>
      </c>
    </row>
    <row r="77" customFormat="false" ht="12.75" hidden="false" customHeight="false" outlineLevel="0" collapsed="false">
      <c r="A77" s="3" t="s">
        <v>279</v>
      </c>
      <c r="B77" s="3"/>
      <c r="E77" s="3" t="s">
        <v>24</v>
      </c>
      <c r="F77" s="3" t="n">
        <v>78</v>
      </c>
      <c r="G77" s="3" t="n">
        <v>22</v>
      </c>
      <c r="H77" s="3" t="n">
        <v>33</v>
      </c>
      <c r="I77" s="3" t="n">
        <v>55</v>
      </c>
      <c r="J77" s="3" t="n">
        <v>17</v>
      </c>
      <c r="K77" s="3" t="n">
        <v>65</v>
      </c>
      <c r="L77" s="3" t="n">
        <v>5</v>
      </c>
      <c r="M77" s="3" t="n">
        <v>5</v>
      </c>
      <c r="N77" s="3" t="n">
        <v>1</v>
      </c>
      <c r="O77" s="3" t="n">
        <v>0</v>
      </c>
      <c r="P77" s="3" t="n">
        <v>5</v>
      </c>
      <c r="Q77" s="3" t="n">
        <v>0</v>
      </c>
      <c r="R77" s="3" t="n">
        <v>197</v>
      </c>
      <c r="S77" s="3" t="n">
        <v>0.112</v>
      </c>
    </row>
    <row r="78" customFormat="false" ht="12.75" hidden="false" customHeight="false" outlineLevel="0" collapsed="false">
      <c r="A78" s="3" t="s">
        <v>149</v>
      </c>
      <c r="B78" s="3"/>
      <c r="E78" s="3" t="s">
        <v>42</v>
      </c>
      <c r="F78" s="3" t="n">
        <v>82</v>
      </c>
      <c r="G78" s="3" t="n">
        <v>11</v>
      </c>
      <c r="H78" s="3" t="n">
        <v>44</v>
      </c>
      <c r="I78" s="3" t="n">
        <v>55</v>
      </c>
      <c r="J78" s="3" t="n">
        <v>21</v>
      </c>
      <c r="K78" s="3" t="n">
        <v>26</v>
      </c>
      <c r="L78" s="3" t="n">
        <v>8</v>
      </c>
      <c r="M78" s="3" t="n">
        <v>20</v>
      </c>
      <c r="N78" s="3" t="n">
        <v>0</v>
      </c>
      <c r="O78" s="3" t="n">
        <v>0</v>
      </c>
      <c r="P78" s="3" t="n">
        <v>2</v>
      </c>
      <c r="Q78" s="3" t="n">
        <v>0</v>
      </c>
      <c r="R78" s="3" t="n">
        <v>158</v>
      </c>
      <c r="S78" s="3" t="n">
        <v>0.07</v>
      </c>
    </row>
    <row r="79" customFormat="false" ht="12.75" hidden="false" customHeight="false" outlineLevel="0" collapsed="false">
      <c r="A79" s="3" t="s">
        <v>54</v>
      </c>
      <c r="B79" s="3"/>
      <c r="E79" s="3" t="s">
        <v>55</v>
      </c>
      <c r="F79" s="3" t="n">
        <v>56</v>
      </c>
      <c r="G79" s="3" t="n">
        <v>31</v>
      </c>
      <c r="H79" s="3" t="n">
        <v>24</v>
      </c>
      <c r="I79" s="3" t="n">
        <v>55</v>
      </c>
      <c r="J79" s="3" t="n">
        <v>1</v>
      </c>
      <c r="K79" s="3" t="n">
        <v>139</v>
      </c>
      <c r="L79" s="3" t="n">
        <v>14</v>
      </c>
      <c r="M79" s="3" t="n">
        <v>8</v>
      </c>
      <c r="N79" s="3" t="n">
        <v>0</v>
      </c>
      <c r="O79" s="3" t="n">
        <v>0</v>
      </c>
      <c r="P79" s="3" t="n">
        <v>5</v>
      </c>
      <c r="Q79" s="3" t="n">
        <v>0</v>
      </c>
      <c r="R79" s="3" t="n">
        <v>185</v>
      </c>
      <c r="S79" s="3" t="n">
        <v>0.168</v>
      </c>
    </row>
    <row r="80" customFormat="false" ht="12.75" hidden="false" customHeight="false" outlineLevel="0" collapsed="false">
      <c r="A80" s="3" t="s">
        <v>154</v>
      </c>
      <c r="B80" s="3"/>
      <c r="E80" s="3" t="s">
        <v>26</v>
      </c>
      <c r="F80" s="3" t="n">
        <v>75</v>
      </c>
      <c r="G80" s="3" t="n">
        <v>29</v>
      </c>
      <c r="H80" s="3" t="n">
        <v>25</v>
      </c>
      <c r="I80" s="3" t="n">
        <v>54</v>
      </c>
      <c r="J80" s="3" t="n">
        <v>-3</v>
      </c>
      <c r="K80" s="3" t="n">
        <v>107</v>
      </c>
      <c r="L80" s="3" t="n">
        <v>13</v>
      </c>
      <c r="M80" s="3" t="n">
        <v>6</v>
      </c>
      <c r="N80" s="3" t="n">
        <v>3</v>
      </c>
      <c r="O80" s="3" t="n">
        <v>1</v>
      </c>
      <c r="P80" s="3" t="n">
        <v>5</v>
      </c>
      <c r="Q80" s="3" t="n">
        <v>0</v>
      </c>
      <c r="R80" s="3" t="n">
        <v>221</v>
      </c>
      <c r="S80" s="3" t="n">
        <v>0.131</v>
      </c>
    </row>
    <row r="81" customFormat="false" ht="12.75" hidden="false" customHeight="false" outlineLevel="0" collapsed="false">
      <c r="A81" s="3" t="s">
        <v>112</v>
      </c>
      <c r="B81" s="3"/>
      <c r="E81" s="3" t="s">
        <v>28</v>
      </c>
      <c r="F81" s="3" t="n">
        <v>70</v>
      </c>
      <c r="G81" s="3" t="n">
        <v>22</v>
      </c>
      <c r="H81" s="3" t="n">
        <v>32</v>
      </c>
      <c r="I81" s="3" t="n">
        <v>54</v>
      </c>
      <c r="J81" s="3" t="n">
        <v>6</v>
      </c>
      <c r="K81" s="3" t="n">
        <v>36</v>
      </c>
      <c r="L81" s="3" t="n">
        <v>11</v>
      </c>
      <c r="M81" s="3" t="n">
        <v>15</v>
      </c>
      <c r="N81" s="3" t="n">
        <v>0</v>
      </c>
      <c r="O81" s="3" t="n">
        <v>0</v>
      </c>
      <c r="P81" s="3" t="n">
        <v>4</v>
      </c>
      <c r="Q81" s="3" t="n">
        <v>2</v>
      </c>
      <c r="R81" s="3" t="n">
        <v>146</v>
      </c>
      <c r="S81" s="3" t="n">
        <v>0.151</v>
      </c>
    </row>
    <row r="82" customFormat="false" ht="12.75" hidden="false" customHeight="false" outlineLevel="0" collapsed="false">
      <c r="A82" s="3" t="s">
        <v>938</v>
      </c>
      <c r="B82" s="3"/>
      <c r="E82" s="3" t="s">
        <v>26</v>
      </c>
      <c r="F82" s="3" t="n">
        <v>81</v>
      </c>
      <c r="G82" s="3" t="n">
        <v>19</v>
      </c>
      <c r="H82" s="3" t="n">
        <v>34</v>
      </c>
      <c r="I82" s="3" t="n">
        <v>53</v>
      </c>
      <c r="J82" s="3" t="n">
        <v>5</v>
      </c>
      <c r="K82" s="3" t="n">
        <v>141</v>
      </c>
      <c r="L82" s="3" t="n">
        <v>9</v>
      </c>
      <c r="M82" s="3" t="n">
        <v>11</v>
      </c>
      <c r="N82" s="3" t="n">
        <v>0</v>
      </c>
      <c r="O82" s="3" t="n">
        <v>0</v>
      </c>
      <c r="P82" s="3" t="n">
        <v>3</v>
      </c>
      <c r="Q82" s="3" t="n">
        <v>0</v>
      </c>
      <c r="R82" s="3" t="n">
        <v>235</v>
      </c>
      <c r="S82" s="3" t="n">
        <v>0.081</v>
      </c>
    </row>
    <row r="83" customFormat="false" ht="12.75" hidden="false" customHeight="false" outlineLevel="0" collapsed="false">
      <c r="A83" s="3" t="s">
        <v>359</v>
      </c>
      <c r="B83" s="3"/>
      <c r="E83" s="3" t="s">
        <v>110</v>
      </c>
      <c r="F83" s="3" t="n">
        <v>77</v>
      </c>
      <c r="G83" s="3" t="n">
        <v>13</v>
      </c>
      <c r="H83" s="3" t="n">
        <v>40</v>
      </c>
      <c r="I83" s="3" t="n">
        <v>53</v>
      </c>
      <c r="J83" s="3" t="n">
        <v>9</v>
      </c>
      <c r="K83" s="3" t="n">
        <v>44</v>
      </c>
      <c r="L83" s="3" t="n">
        <v>8</v>
      </c>
      <c r="M83" s="3" t="n">
        <v>19</v>
      </c>
      <c r="N83" s="3" t="n">
        <v>0</v>
      </c>
      <c r="O83" s="3" t="n">
        <v>0</v>
      </c>
      <c r="P83" s="3" t="n">
        <v>1</v>
      </c>
      <c r="Q83" s="3" t="n">
        <v>1</v>
      </c>
      <c r="R83" s="3" t="n">
        <v>136</v>
      </c>
      <c r="S83" s="3" t="n">
        <v>0.096</v>
      </c>
    </row>
    <row r="84" customFormat="false" ht="12.75" hidden="false" customHeight="false" outlineLevel="0" collapsed="false">
      <c r="A84" s="3" t="s">
        <v>99</v>
      </c>
      <c r="B84" s="3"/>
      <c r="E84" s="3" t="s">
        <v>100</v>
      </c>
      <c r="F84" s="3" t="n">
        <v>80</v>
      </c>
      <c r="G84" s="3" t="n">
        <v>23</v>
      </c>
      <c r="H84" s="3" t="n">
        <v>30</v>
      </c>
      <c r="I84" s="3" t="n">
        <v>53</v>
      </c>
      <c r="J84" s="3" t="n">
        <v>-9</v>
      </c>
      <c r="K84" s="3" t="n">
        <v>33</v>
      </c>
      <c r="L84" s="3" t="n">
        <v>5</v>
      </c>
      <c r="M84" s="3" t="n">
        <v>15</v>
      </c>
      <c r="N84" s="3" t="n">
        <v>1</v>
      </c>
      <c r="O84" s="3" t="n">
        <v>0</v>
      </c>
      <c r="P84" s="3" t="n">
        <v>5</v>
      </c>
      <c r="Q84" s="3" t="n">
        <v>2</v>
      </c>
      <c r="R84" s="3" t="n">
        <v>224</v>
      </c>
      <c r="S84" s="3" t="n">
        <v>0.103</v>
      </c>
    </row>
    <row r="85" customFormat="false" ht="12.75" hidden="false" customHeight="false" outlineLevel="0" collapsed="false">
      <c r="A85" s="3" t="s">
        <v>132</v>
      </c>
      <c r="B85" s="3"/>
      <c r="E85" s="3" t="s">
        <v>87</v>
      </c>
      <c r="F85" s="3" t="n">
        <v>82</v>
      </c>
      <c r="G85" s="3" t="n">
        <v>20</v>
      </c>
      <c r="H85" s="3" t="n">
        <v>32</v>
      </c>
      <c r="I85" s="3" t="n">
        <v>52</v>
      </c>
      <c r="J85" s="3" t="n">
        <v>20</v>
      </c>
      <c r="K85" s="3" t="n">
        <v>56</v>
      </c>
      <c r="L85" s="3" t="n">
        <v>4</v>
      </c>
      <c r="M85" s="3" t="n">
        <v>5</v>
      </c>
      <c r="N85" s="3" t="n">
        <v>2</v>
      </c>
      <c r="O85" s="3" t="n">
        <v>1</v>
      </c>
      <c r="P85" s="3" t="n">
        <v>2</v>
      </c>
      <c r="Q85" s="3" t="n">
        <v>0</v>
      </c>
      <c r="R85" s="3" t="n">
        <v>196</v>
      </c>
      <c r="S85" s="3" t="n">
        <v>0.102</v>
      </c>
    </row>
    <row r="86" customFormat="false" ht="12.75" hidden="false" customHeight="false" outlineLevel="0" collapsed="false">
      <c r="A86" s="3" t="s">
        <v>63</v>
      </c>
      <c r="B86" s="3"/>
      <c r="E86" s="3" t="s">
        <v>32</v>
      </c>
      <c r="F86" s="3" t="n">
        <v>79</v>
      </c>
      <c r="G86" s="3" t="n">
        <v>20</v>
      </c>
      <c r="H86" s="3" t="n">
        <v>32</v>
      </c>
      <c r="I86" s="3" t="n">
        <v>52</v>
      </c>
      <c r="J86" s="3" t="n">
        <v>0</v>
      </c>
      <c r="K86" s="3" t="n">
        <v>35</v>
      </c>
      <c r="L86" s="3" t="n">
        <v>8</v>
      </c>
      <c r="M86" s="3" t="n">
        <v>16</v>
      </c>
      <c r="N86" s="3" t="n">
        <v>1</v>
      </c>
      <c r="O86" s="3" t="n">
        <v>0</v>
      </c>
      <c r="P86" s="3" t="n">
        <v>3</v>
      </c>
      <c r="Q86" s="3" t="n">
        <v>1</v>
      </c>
      <c r="R86" s="3" t="n">
        <v>171</v>
      </c>
      <c r="S86" s="3" t="n">
        <v>0.117</v>
      </c>
    </row>
    <row r="87" customFormat="false" ht="12.75" hidden="false" customHeight="false" outlineLevel="0" collapsed="false">
      <c r="A87" s="3" t="s">
        <v>146</v>
      </c>
      <c r="B87" s="3"/>
      <c r="E87" s="3" t="s">
        <v>57</v>
      </c>
      <c r="F87" s="3" t="n">
        <v>81</v>
      </c>
      <c r="G87" s="3" t="n">
        <v>21</v>
      </c>
      <c r="H87" s="3" t="n">
        <v>31</v>
      </c>
      <c r="I87" s="3" t="n">
        <v>52</v>
      </c>
      <c r="J87" s="3" t="n">
        <v>-3</v>
      </c>
      <c r="K87" s="3" t="n">
        <v>51</v>
      </c>
      <c r="L87" s="3" t="n">
        <v>6</v>
      </c>
      <c r="M87" s="3" t="n">
        <v>8</v>
      </c>
      <c r="N87" s="3" t="n">
        <v>0</v>
      </c>
      <c r="O87" s="3" t="n">
        <v>0</v>
      </c>
      <c r="P87" s="3" t="n">
        <v>3</v>
      </c>
      <c r="Q87" s="3" t="n">
        <v>1</v>
      </c>
      <c r="R87" s="3" t="n">
        <v>152</v>
      </c>
      <c r="S87" s="3" t="n">
        <v>0.138</v>
      </c>
    </row>
    <row r="88" customFormat="false" ht="12.75" hidden="false" customHeight="false" outlineLevel="0" collapsed="false">
      <c r="A88" s="3" t="s">
        <v>361</v>
      </c>
      <c r="B88" s="3"/>
      <c r="E88" s="3" t="s">
        <v>61</v>
      </c>
      <c r="F88" s="3" t="n">
        <v>69</v>
      </c>
      <c r="G88" s="3" t="n">
        <v>20</v>
      </c>
      <c r="H88" s="3" t="n">
        <v>31</v>
      </c>
      <c r="I88" s="3" t="n">
        <v>51</v>
      </c>
      <c r="J88" s="3" t="n">
        <v>-18</v>
      </c>
      <c r="K88" s="3" t="n">
        <v>90</v>
      </c>
      <c r="L88" s="3" t="n">
        <v>8</v>
      </c>
      <c r="M88" s="3" t="n">
        <v>9</v>
      </c>
      <c r="N88" s="3" t="n">
        <v>0</v>
      </c>
      <c r="O88" s="3" t="n">
        <v>0</v>
      </c>
      <c r="P88" s="3" t="n">
        <v>6</v>
      </c>
      <c r="Q88" s="3" t="n">
        <v>0</v>
      </c>
      <c r="R88" s="3" t="n">
        <v>170</v>
      </c>
      <c r="S88" s="3" t="n">
        <v>0.118</v>
      </c>
    </row>
    <row r="89" customFormat="false" ht="12.75" hidden="false" customHeight="false" outlineLevel="0" collapsed="false">
      <c r="A89" s="3" t="s">
        <v>101</v>
      </c>
      <c r="B89" s="3"/>
      <c r="E89" s="3" t="s">
        <v>87</v>
      </c>
      <c r="F89" s="3" t="n">
        <v>72</v>
      </c>
      <c r="G89" s="3" t="n">
        <v>20</v>
      </c>
      <c r="H89" s="3" t="n">
        <v>31</v>
      </c>
      <c r="I89" s="3" t="n">
        <v>51</v>
      </c>
      <c r="J89" s="3" t="n">
        <v>0</v>
      </c>
      <c r="K89" s="3" t="n">
        <v>28</v>
      </c>
      <c r="L89" s="3" t="n">
        <v>7</v>
      </c>
      <c r="M89" s="3" t="n">
        <v>20</v>
      </c>
      <c r="N89" s="3" t="n">
        <v>1</v>
      </c>
      <c r="O89" s="3" t="n">
        <v>0</v>
      </c>
      <c r="P89" s="3" t="n">
        <v>5</v>
      </c>
      <c r="Q89" s="3" t="n">
        <v>1</v>
      </c>
      <c r="R89" s="3" t="n">
        <v>207</v>
      </c>
      <c r="S89" s="3" t="n">
        <v>0.097</v>
      </c>
    </row>
    <row r="90" customFormat="false" ht="12.75" hidden="false" customHeight="false" outlineLevel="0" collapsed="false">
      <c r="A90" s="3" t="s">
        <v>947</v>
      </c>
      <c r="B90" s="3"/>
      <c r="E90" s="3" t="s">
        <v>52</v>
      </c>
      <c r="F90" s="3" t="n">
        <v>64</v>
      </c>
      <c r="G90" s="3" t="n">
        <v>12</v>
      </c>
      <c r="H90" s="3" t="n">
        <v>39</v>
      </c>
      <c r="I90" s="3" t="n">
        <v>51</v>
      </c>
      <c r="J90" s="3" t="n">
        <v>20</v>
      </c>
      <c r="K90" s="3" t="n">
        <v>16</v>
      </c>
      <c r="L90" s="3" t="n">
        <v>1</v>
      </c>
      <c r="M90" s="3" t="n">
        <v>13</v>
      </c>
      <c r="N90" s="3" t="n">
        <v>0</v>
      </c>
      <c r="O90" s="3" t="n">
        <v>0</v>
      </c>
      <c r="P90" s="3" t="n">
        <v>1</v>
      </c>
      <c r="Q90" s="3" t="n">
        <v>1</v>
      </c>
      <c r="R90" s="3" t="n">
        <v>82</v>
      </c>
      <c r="S90" s="3" t="n">
        <v>0.146</v>
      </c>
    </row>
    <row r="91" customFormat="false" ht="12.75" hidden="false" customHeight="false" outlineLevel="0" collapsed="false">
      <c r="A91" s="3" t="s">
        <v>129</v>
      </c>
      <c r="B91" s="3"/>
      <c r="E91" s="3" t="s">
        <v>57</v>
      </c>
      <c r="F91" s="3" t="n">
        <v>78</v>
      </c>
      <c r="G91" s="3" t="n">
        <v>14</v>
      </c>
      <c r="H91" s="3" t="n">
        <v>37</v>
      </c>
      <c r="I91" s="3" t="n">
        <v>51</v>
      </c>
      <c r="J91" s="3" t="n">
        <v>0</v>
      </c>
      <c r="K91" s="3" t="n">
        <v>12</v>
      </c>
      <c r="L91" s="3" t="n">
        <v>4</v>
      </c>
      <c r="M91" s="3" t="n">
        <v>13</v>
      </c>
      <c r="N91" s="3" t="n">
        <v>0</v>
      </c>
      <c r="O91" s="3" t="n">
        <v>0</v>
      </c>
      <c r="P91" s="3" t="n">
        <v>2</v>
      </c>
      <c r="Q91" s="3" t="n">
        <v>1</v>
      </c>
      <c r="R91" s="3" t="n">
        <v>110</v>
      </c>
      <c r="S91" s="3" t="n">
        <v>0.127</v>
      </c>
    </row>
    <row r="92" customFormat="false" ht="12.75" hidden="false" customHeight="false" outlineLevel="0" collapsed="false">
      <c r="A92" s="3" t="s">
        <v>267</v>
      </c>
      <c r="B92" s="3"/>
      <c r="E92" s="3" t="s">
        <v>38</v>
      </c>
      <c r="F92" s="3" t="n">
        <v>71</v>
      </c>
      <c r="G92" s="3" t="n">
        <v>22</v>
      </c>
      <c r="H92" s="3" t="n">
        <v>29</v>
      </c>
      <c r="I92" s="3" t="n">
        <v>51</v>
      </c>
      <c r="J92" s="3" t="n">
        <v>-8</v>
      </c>
      <c r="K92" s="3" t="n">
        <v>10</v>
      </c>
      <c r="L92" s="3" t="n">
        <v>7</v>
      </c>
      <c r="M92" s="3" t="n">
        <v>14</v>
      </c>
      <c r="N92" s="3" t="n">
        <v>2</v>
      </c>
      <c r="O92" s="3" t="n">
        <v>1</v>
      </c>
      <c r="P92" s="3" t="n">
        <v>4</v>
      </c>
      <c r="Q92" s="3" t="n">
        <v>0</v>
      </c>
      <c r="R92" s="3" t="n">
        <v>177</v>
      </c>
      <c r="S92" s="3" t="n">
        <v>0.124</v>
      </c>
    </row>
    <row r="93" customFormat="false" ht="12.75" hidden="false" customHeight="false" outlineLevel="0" collapsed="false">
      <c r="A93" s="3" t="s">
        <v>231</v>
      </c>
      <c r="B93" s="3"/>
      <c r="E93" s="3" t="s">
        <v>61</v>
      </c>
      <c r="F93" s="3" t="n">
        <v>77</v>
      </c>
      <c r="G93" s="3" t="n">
        <v>18</v>
      </c>
      <c r="H93" s="3" t="n">
        <v>33</v>
      </c>
      <c r="I93" s="3" t="n">
        <v>51</v>
      </c>
      <c r="J93" s="3" t="n">
        <v>-6</v>
      </c>
      <c r="K93" s="3" t="n">
        <v>18</v>
      </c>
      <c r="L93" s="3" t="n">
        <v>2</v>
      </c>
      <c r="M93" s="3" t="n">
        <v>13</v>
      </c>
      <c r="N93" s="3" t="n">
        <v>1</v>
      </c>
      <c r="O93" s="3" t="n">
        <v>1</v>
      </c>
      <c r="P93" s="3" t="n">
        <v>1</v>
      </c>
      <c r="Q93" s="3" t="n">
        <v>0</v>
      </c>
      <c r="R93" s="3" t="n">
        <v>146</v>
      </c>
      <c r="S93" s="3" t="n">
        <v>0.123</v>
      </c>
    </row>
    <row r="94" customFormat="false" ht="12.75" hidden="false" customHeight="false" outlineLevel="0" collapsed="false">
      <c r="A94" s="3" t="s">
        <v>160</v>
      </c>
      <c r="B94" s="3"/>
      <c r="E94" s="3" t="s">
        <v>81</v>
      </c>
      <c r="F94" s="3" t="n">
        <v>81</v>
      </c>
      <c r="G94" s="3" t="n">
        <v>23</v>
      </c>
      <c r="H94" s="3" t="n">
        <v>28</v>
      </c>
      <c r="I94" s="3" t="n">
        <v>51</v>
      </c>
      <c r="J94" s="3" t="n">
        <v>23</v>
      </c>
      <c r="K94" s="3" t="n">
        <v>26</v>
      </c>
      <c r="L94" s="3" t="n">
        <v>3</v>
      </c>
      <c r="M94" s="3" t="n">
        <v>5</v>
      </c>
      <c r="N94" s="3" t="n">
        <v>0</v>
      </c>
      <c r="O94" s="3" t="n">
        <v>0</v>
      </c>
      <c r="P94" s="3" t="n">
        <v>4</v>
      </c>
      <c r="Q94" s="3" t="n">
        <v>1</v>
      </c>
      <c r="R94" s="3" t="n">
        <v>179</v>
      </c>
      <c r="S94" s="3" t="n">
        <v>0.128</v>
      </c>
    </row>
    <row r="95" customFormat="false" ht="12.75" hidden="false" customHeight="false" outlineLevel="0" collapsed="false">
      <c r="A95" s="3" t="s">
        <v>41</v>
      </c>
      <c r="B95" s="3"/>
      <c r="E95" s="3" t="s">
        <v>42</v>
      </c>
      <c r="F95" s="3" t="n">
        <v>64</v>
      </c>
      <c r="G95" s="3" t="n">
        <v>25</v>
      </c>
      <c r="H95" s="3" t="n">
        <v>25</v>
      </c>
      <c r="I95" s="3" t="n">
        <v>50</v>
      </c>
      <c r="J95" s="3" t="n">
        <v>5</v>
      </c>
      <c r="K95" s="3" t="n">
        <v>113</v>
      </c>
      <c r="L95" s="3" t="n">
        <v>11</v>
      </c>
      <c r="M95" s="3" t="n">
        <v>10</v>
      </c>
      <c r="N95" s="3" t="n">
        <v>0</v>
      </c>
      <c r="O95" s="3" t="n">
        <v>1</v>
      </c>
      <c r="P95" s="3" t="n">
        <v>2</v>
      </c>
      <c r="Q95" s="3" t="n">
        <v>1</v>
      </c>
      <c r="R95" s="3" t="n">
        <v>229</v>
      </c>
      <c r="S95" s="3" t="n">
        <v>0.109</v>
      </c>
    </row>
    <row r="96" customFormat="false" ht="12.75" hidden="false" customHeight="false" outlineLevel="0" collapsed="false">
      <c r="A96" s="3" t="s">
        <v>517</v>
      </c>
      <c r="B96" s="3"/>
      <c r="E96" s="3" t="s">
        <v>126</v>
      </c>
      <c r="F96" s="3" t="n">
        <v>72</v>
      </c>
      <c r="G96" s="3" t="n">
        <v>12</v>
      </c>
      <c r="H96" s="3" t="n">
        <v>38</v>
      </c>
      <c r="I96" s="3" t="n">
        <v>50</v>
      </c>
      <c r="J96" s="3" t="n">
        <v>-1</v>
      </c>
      <c r="K96" s="3" t="n">
        <v>18</v>
      </c>
      <c r="L96" s="3" t="n">
        <v>3</v>
      </c>
      <c r="M96" s="3" t="n">
        <v>14</v>
      </c>
      <c r="N96" s="3" t="n">
        <v>0</v>
      </c>
      <c r="O96" s="3" t="n">
        <v>1</v>
      </c>
      <c r="P96" s="3" t="n">
        <v>4</v>
      </c>
      <c r="Q96" s="3" t="n">
        <v>0</v>
      </c>
      <c r="R96" s="3" t="n">
        <v>89</v>
      </c>
      <c r="S96" s="3" t="n">
        <v>0.135</v>
      </c>
    </row>
    <row r="97" customFormat="false" ht="12.75" hidden="false" customHeight="false" outlineLevel="0" collapsed="false">
      <c r="A97" s="3" t="s">
        <v>98</v>
      </c>
      <c r="B97" s="3"/>
      <c r="E97" s="3" t="s">
        <v>50</v>
      </c>
      <c r="F97" s="3" t="n">
        <v>67</v>
      </c>
      <c r="G97" s="3" t="n">
        <v>17</v>
      </c>
      <c r="H97" s="3" t="n">
        <v>33</v>
      </c>
      <c r="I97" s="3" t="n">
        <v>50</v>
      </c>
      <c r="J97" s="3" t="n">
        <v>-14</v>
      </c>
      <c r="K97" s="3" t="n">
        <v>85</v>
      </c>
      <c r="L97" s="3" t="n">
        <v>6</v>
      </c>
      <c r="M97" s="3" t="n">
        <v>14</v>
      </c>
      <c r="N97" s="3" t="n">
        <v>0</v>
      </c>
      <c r="O97" s="3" t="n">
        <v>1</v>
      </c>
      <c r="P97" s="3" t="n">
        <v>4</v>
      </c>
      <c r="Q97" s="3" t="n">
        <v>0</v>
      </c>
      <c r="R97" s="3" t="n">
        <v>148</v>
      </c>
      <c r="S97" s="3" t="n">
        <v>0.115</v>
      </c>
    </row>
    <row r="98" customFormat="false" ht="12.75" hidden="false" customHeight="false" outlineLevel="0" collapsed="false">
      <c r="A98" s="3" t="s">
        <v>178</v>
      </c>
      <c r="B98" s="3"/>
      <c r="E98" s="3" t="s">
        <v>28</v>
      </c>
      <c r="F98" s="3" t="n">
        <v>80</v>
      </c>
      <c r="G98" s="3" t="n">
        <v>31</v>
      </c>
      <c r="H98" s="3" t="n">
        <v>19</v>
      </c>
      <c r="I98" s="3" t="n">
        <v>50</v>
      </c>
      <c r="J98" s="3" t="n">
        <v>4</v>
      </c>
      <c r="K98" s="3" t="n">
        <v>79</v>
      </c>
      <c r="L98" s="3" t="n">
        <v>9</v>
      </c>
      <c r="M98" s="3" t="n">
        <v>1</v>
      </c>
      <c r="N98" s="3" t="n">
        <v>0</v>
      </c>
      <c r="O98" s="3" t="n">
        <v>1</v>
      </c>
      <c r="P98" s="3" t="n">
        <v>2</v>
      </c>
      <c r="Q98" s="3" t="n">
        <v>1</v>
      </c>
      <c r="R98" s="3" t="n">
        <v>250</v>
      </c>
      <c r="S98" s="3" t="n">
        <v>0.124</v>
      </c>
    </row>
    <row r="99" customFormat="false" ht="12.75" hidden="false" customHeight="false" outlineLevel="0" collapsed="false">
      <c r="A99" s="3" t="s">
        <v>150</v>
      </c>
      <c r="B99" s="3"/>
      <c r="E99" s="3" t="s">
        <v>52</v>
      </c>
      <c r="F99" s="3" t="n">
        <v>78</v>
      </c>
      <c r="G99" s="3" t="n">
        <v>16</v>
      </c>
      <c r="H99" s="3" t="n">
        <v>34</v>
      </c>
      <c r="I99" s="3" t="n">
        <v>50</v>
      </c>
      <c r="J99" s="3" t="n">
        <v>2</v>
      </c>
      <c r="K99" s="3" t="n">
        <v>73</v>
      </c>
      <c r="L99" s="3" t="n">
        <v>11</v>
      </c>
      <c r="M99" s="3" t="n">
        <v>20</v>
      </c>
      <c r="N99" s="3" t="n">
        <v>0</v>
      </c>
      <c r="O99" s="3" t="n">
        <v>1</v>
      </c>
      <c r="P99" s="3" t="n">
        <v>1</v>
      </c>
      <c r="Q99" s="3" t="n">
        <v>0</v>
      </c>
      <c r="R99" s="3" t="n">
        <v>199</v>
      </c>
      <c r="S99" s="3" t="n">
        <v>0.08</v>
      </c>
    </row>
    <row r="100" customFormat="false" ht="12.75" hidden="false" customHeight="false" outlineLevel="0" collapsed="false">
      <c r="A100" s="3" t="s">
        <v>918</v>
      </c>
      <c r="B100" s="3"/>
      <c r="E100" s="3" t="s">
        <v>36</v>
      </c>
      <c r="F100" s="3" t="n">
        <v>80</v>
      </c>
      <c r="G100" s="3" t="n">
        <v>22</v>
      </c>
      <c r="H100" s="3" t="n">
        <v>27</v>
      </c>
      <c r="I100" s="3" t="n">
        <v>49</v>
      </c>
      <c r="J100" s="3" t="n">
        <v>22</v>
      </c>
      <c r="K100" s="3" t="n">
        <v>38</v>
      </c>
      <c r="L100" s="3" t="n">
        <v>3</v>
      </c>
      <c r="M100" s="3" t="n">
        <v>5</v>
      </c>
      <c r="N100" s="3" t="n">
        <v>1</v>
      </c>
      <c r="O100" s="3" t="n">
        <v>0</v>
      </c>
      <c r="P100" s="3" t="n">
        <v>5</v>
      </c>
      <c r="Q100" s="3" t="n">
        <v>0</v>
      </c>
      <c r="R100" s="3" t="n">
        <v>117</v>
      </c>
      <c r="S100" s="3" t="n">
        <v>0.188</v>
      </c>
    </row>
    <row r="101" customFormat="false" ht="12.75" hidden="false" customHeight="false" outlineLevel="0" collapsed="false">
      <c r="A101" s="3" t="s">
        <v>264</v>
      </c>
      <c r="B101" s="3"/>
      <c r="E101" s="3" t="s">
        <v>20</v>
      </c>
      <c r="F101" s="3" t="n">
        <v>80</v>
      </c>
      <c r="G101" s="3" t="n">
        <v>11</v>
      </c>
      <c r="H101" s="3" t="n">
        <v>37</v>
      </c>
      <c r="I101" s="3" t="n">
        <v>48</v>
      </c>
      <c r="J101" s="3" t="n">
        <v>-6</v>
      </c>
      <c r="K101" s="3" t="n">
        <v>60</v>
      </c>
      <c r="L101" s="3" t="n">
        <v>3</v>
      </c>
      <c r="M101" s="3" t="n">
        <v>18</v>
      </c>
      <c r="N101" s="3" t="n">
        <v>0</v>
      </c>
      <c r="O101" s="3" t="n">
        <v>1</v>
      </c>
      <c r="P101" s="3" t="n">
        <v>2</v>
      </c>
      <c r="Q101" s="3" t="n">
        <v>0</v>
      </c>
      <c r="R101" s="3" t="n">
        <v>148</v>
      </c>
      <c r="S101" s="3" t="n">
        <v>0.074</v>
      </c>
    </row>
    <row r="102" customFormat="false" ht="12.75" hidden="false" customHeight="false" outlineLevel="0" collapsed="false">
      <c r="A102" s="3" t="s">
        <v>297</v>
      </c>
      <c r="B102" s="3"/>
      <c r="E102" s="3" t="s">
        <v>61</v>
      </c>
      <c r="F102" s="3" t="n">
        <v>75</v>
      </c>
      <c r="G102" s="3" t="n">
        <v>11</v>
      </c>
      <c r="H102" s="3" t="n">
        <v>37</v>
      </c>
      <c r="I102" s="3" t="n">
        <v>48</v>
      </c>
      <c r="J102" s="3" t="n">
        <v>16</v>
      </c>
      <c r="K102" s="3" t="n">
        <v>68</v>
      </c>
      <c r="L102" s="3" t="n">
        <v>9</v>
      </c>
      <c r="M102" s="3" t="n">
        <v>19</v>
      </c>
      <c r="N102" s="3" t="n">
        <v>0</v>
      </c>
      <c r="O102" s="3" t="n">
        <v>0</v>
      </c>
      <c r="P102" s="3" t="n">
        <v>7</v>
      </c>
      <c r="Q102" s="3" t="n">
        <v>0</v>
      </c>
      <c r="R102" s="3" t="n">
        <v>191</v>
      </c>
      <c r="S102" s="3" t="n">
        <v>0.058</v>
      </c>
    </row>
    <row r="103" customFormat="false" ht="12.75" hidden="false" customHeight="false" outlineLevel="0" collapsed="false">
      <c r="A103" s="3" t="s">
        <v>196</v>
      </c>
      <c r="B103" s="3"/>
      <c r="E103" s="3" t="s">
        <v>73</v>
      </c>
      <c r="F103" s="3" t="n">
        <v>64</v>
      </c>
      <c r="G103" s="3" t="n">
        <v>17</v>
      </c>
      <c r="H103" s="3" t="n">
        <v>31</v>
      </c>
      <c r="I103" s="3" t="n">
        <v>48</v>
      </c>
      <c r="J103" s="3" t="n">
        <v>-2</v>
      </c>
      <c r="K103" s="3" t="n">
        <v>34</v>
      </c>
      <c r="L103" s="3" t="n">
        <v>3</v>
      </c>
      <c r="M103" s="3" t="n">
        <v>15</v>
      </c>
      <c r="N103" s="3" t="n">
        <v>1</v>
      </c>
      <c r="O103" s="3" t="n">
        <v>0</v>
      </c>
      <c r="P103" s="3" t="n">
        <v>4</v>
      </c>
      <c r="Q103" s="3" t="n">
        <v>1</v>
      </c>
      <c r="R103" s="3" t="n">
        <v>167</v>
      </c>
      <c r="S103" s="3" t="n">
        <v>0.102</v>
      </c>
    </row>
    <row r="104" customFormat="false" ht="12.75" hidden="false" customHeight="false" outlineLevel="0" collapsed="false">
      <c r="A104" s="3" t="s">
        <v>807</v>
      </c>
      <c r="B104" s="3"/>
      <c r="E104" s="3" t="s">
        <v>118</v>
      </c>
      <c r="F104" s="3" t="n">
        <v>80</v>
      </c>
      <c r="G104" s="3" t="n">
        <v>20</v>
      </c>
      <c r="H104" s="3" t="n">
        <v>28</v>
      </c>
      <c r="I104" s="3" t="n">
        <v>48</v>
      </c>
      <c r="J104" s="3" t="n">
        <v>17</v>
      </c>
      <c r="K104" s="3" t="n">
        <v>44</v>
      </c>
      <c r="L104" s="3" t="n">
        <v>6</v>
      </c>
      <c r="M104" s="3" t="n">
        <v>7</v>
      </c>
      <c r="N104" s="3" t="n">
        <v>0</v>
      </c>
      <c r="O104" s="3" t="n">
        <v>1</v>
      </c>
      <c r="P104" s="3" t="n">
        <v>4</v>
      </c>
      <c r="Q104" s="3" t="n">
        <v>1</v>
      </c>
      <c r="R104" s="3" t="n">
        <v>183</v>
      </c>
      <c r="S104" s="3" t="n">
        <v>0.109</v>
      </c>
    </row>
    <row r="105" customFormat="false" ht="12.75" hidden="false" customHeight="false" outlineLevel="0" collapsed="false">
      <c r="A105" s="3" t="s">
        <v>173</v>
      </c>
      <c r="B105" s="3"/>
      <c r="E105" s="3" t="s">
        <v>42</v>
      </c>
      <c r="F105" s="3" t="n">
        <v>80</v>
      </c>
      <c r="G105" s="3" t="n">
        <v>31</v>
      </c>
      <c r="H105" s="3" t="n">
        <v>17</v>
      </c>
      <c r="I105" s="3" t="n">
        <v>48</v>
      </c>
      <c r="J105" s="3" t="n">
        <v>39</v>
      </c>
      <c r="K105" s="3" t="n">
        <v>20</v>
      </c>
      <c r="L105" s="3" t="n">
        <v>5</v>
      </c>
      <c r="M105" s="3" t="n">
        <v>2</v>
      </c>
      <c r="N105" s="3" t="n">
        <v>0</v>
      </c>
      <c r="O105" s="3" t="n">
        <v>0</v>
      </c>
      <c r="P105" s="3" t="n">
        <v>3</v>
      </c>
      <c r="Q105" s="3" t="n">
        <v>2</v>
      </c>
      <c r="R105" s="3" t="n">
        <v>238</v>
      </c>
      <c r="S105" s="3" t="n">
        <v>0.13</v>
      </c>
    </row>
    <row r="106" customFormat="false" ht="12.75" hidden="false" customHeight="false" outlineLevel="0" collapsed="false">
      <c r="A106" s="3" t="s">
        <v>280</v>
      </c>
      <c r="B106" s="3"/>
      <c r="E106" s="3" t="s">
        <v>40</v>
      </c>
      <c r="F106" s="3" t="n">
        <v>81</v>
      </c>
      <c r="G106" s="3" t="n">
        <v>23</v>
      </c>
      <c r="H106" s="3" t="n">
        <v>25</v>
      </c>
      <c r="I106" s="3" t="n">
        <v>48</v>
      </c>
      <c r="J106" s="3" t="n">
        <v>-11</v>
      </c>
      <c r="K106" s="3" t="n">
        <v>28</v>
      </c>
      <c r="L106" s="3" t="n">
        <v>9</v>
      </c>
      <c r="M106" s="3" t="n">
        <v>12</v>
      </c>
      <c r="N106" s="3" t="n">
        <v>0</v>
      </c>
      <c r="O106" s="3" t="n">
        <v>0</v>
      </c>
      <c r="P106" s="3" t="n">
        <v>5</v>
      </c>
      <c r="Q106" s="3" t="n">
        <v>0</v>
      </c>
      <c r="R106" s="3" t="n">
        <v>147</v>
      </c>
      <c r="S106" s="3" t="n">
        <v>0.156</v>
      </c>
    </row>
    <row r="107" customFormat="false" ht="12.75" hidden="false" customHeight="false" outlineLevel="0" collapsed="false">
      <c r="A107" s="3" t="s">
        <v>253</v>
      </c>
      <c r="B107" s="3"/>
      <c r="E107" s="3" t="s">
        <v>59</v>
      </c>
      <c r="F107" s="3" t="n">
        <v>82</v>
      </c>
      <c r="G107" s="3" t="n">
        <v>28</v>
      </c>
      <c r="H107" s="3" t="n">
        <v>20</v>
      </c>
      <c r="I107" s="3" t="n">
        <v>48</v>
      </c>
      <c r="J107" s="3" t="n">
        <v>9</v>
      </c>
      <c r="K107" s="3" t="n">
        <v>16</v>
      </c>
      <c r="L107" s="3" t="n">
        <v>6</v>
      </c>
      <c r="M107" s="3" t="n">
        <v>8</v>
      </c>
      <c r="N107" s="3" t="n">
        <v>0</v>
      </c>
      <c r="O107" s="3" t="n">
        <v>0</v>
      </c>
      <c r="P107" s="3" t="n">
        <v>2</v>
      </c>
      <c r="Q107" s="3" t="n">
        <v>0</v>
      </c>
      <c r="R107" s="3" t="n">
        <v>208</v>
      </c>
      <c r="S107" s="3" t="n">
        <v>0.135</v>
      </c>
    </row>
    <row r="108" customFormat="false" ht="12.75" hidden="false" customHeight="false" outlineLevel="0" collapsed="false">
      <c r="A108" s="3" t="s">
        <v>108</v>
      </c>
      <c r="B108" s="3"/>
      <c r="E108" s="3" t="s">
        <v>38</v>
      </c>
      <c r="F108" s="3" t="n">
        <v>80</v>
      </c>
      <c r="G108" s="3" t="n">
        <v>17</v>
      </c>
      <c r="H108" s="3" t="n">
        <v>31</v>
      </c>
      <c r="I108" s="3" t="n">
        <v>48</v>
      </c>
      <c r="J108" s="3" t="n">
        <v>-6</v>
      </c>
      <c r="K108" s="3" t="n">
        <v>24</v>
      </c>
      <c r="L108" s="3" t="n">
        <v>8</v>
      </c>
      <c r="M108" s="3" t="n">
        <v>14</v>
      </c>
      <c r="N108" s="3" t="n">
        <v>0</v>
      </c>
      <c r="O108" s="3" t="n">
        <v>1</v>
      </c>
      <c r="P108" s="3" t="n">
        <v>5</v>
      </c>
      <c r="Q108" s="3" t="n">
        <v>0</v>
      </c>
      <c r="R108" s="3" t="n">
        <v>171</v>
      </c>
      <c r="S108" s="3" t="n">
        <v>0.099</v>
      </c>
    </row>
    <row r="109" customFormat="false" ht="12.75" hidden="false" customHeight="false" outlineLevel="0" collapsed="false">
      <c r="A109" s="3" t="s">
        <v>128</v>
      </c>
      <c r="B109" s="3"/>
      <c r="E109" s="3" t="s">
        <v>42</v>
      </c>
      <c r="F109" s="3" t="n">
        <v>72</v>
      </c>
      <c r="G109" s="3" t="n">
        <v>23</v>
      </c>
      <c r="H109" s="3" t="n">
        <v>24</v>
      </c>
      <c r="I109" s="3" t="n">
        <v>47</v>
      </c>
      <c r="J109" s="3" t="n">
        <v>9</v>
      </c>
      <c r="K109" s="3" t="n">
        <v>51</v>
      </c>
      <c r="L109" s="3" t="n">
        <v>7</v>
      </c>
      <c r="M109" s="3" t="n">
        <v>6</v>
      </c>
      <c r="N109" s="3" t="n">
        <v>0</v>
      </c>
      <c r="O109" s="3" t="n">
        <v>0</v>
      </c>
      <c r="P109" s="3" t="n">
        <v>6</v>
      </c>
      <c r="Q109" s="3" t="n">
        <v>1</v>
      </c>
      <c r="R109" s="3" t="n">
        <v>169</v>
      </c>
      <c r="S109" s="3" t="n">
        <v>0.136</v>
      </c>
    </row>
    <row r="110" customFormat="false" ht="12.75" hidden="false" customHeight="false" outlineLevel="0" collapsed="false">
      <c r="A110" s="3" t="s">
        <v>172</v>
      </c>
      <c r="B110" s="3"/>
      <c r="E110" s="3" t="s">
        <v>26</v>
      </c>
      <c r="F110" s="3" t="n">
        <v>82</v>
      </c>
      <c r="G110" s="3" t="n">
        <v>11</v>
      </c>
      <c r="H110" s="3" t="n">
        <v>36</v>
      </c>
      <c r="I110" s="3" t="n">
        <v>47</v>
      </c>
      <c r="J110" s="3" t="n">
        <v>20</v>
      </c>
      <c r="K110" s="3" t="n">
        <v>30</v>
      </c>
      <c r="L110" s="3" t="n">
        <v>4</v>
      </c>
      <c r="M110" s="3" t="n">
        <v>15</v>
      </c>
      <c r="N110" s="3" t="n">
        <v>1</v>
      </c>
      <c r="O110" s="3" t="n">
        <v>1</v>
      </c>
      <c r="P110" s="3" t="n">
        <v>2</v>
      </c>
      <c r="Q110" s="3" t="n">
        <v>1</v>
      </c>
      <c r="R110" s="3" t="n">
        <v>119</v>
      </c>
      <c r="S110" s="3" t="n">
        <v>0.092</v>
      </c>
    </row>
    <row r="111" customFormat="false" ht="12.75" hidden="false" customHeight="false" outlineLevel="0" collapsed="false">
      <c r="A111" s="3" t="s">
        <v>79</v>
      </c>
      <c r="B111" s="3"/>
      <c r="E111" s="3" t="s">
        <v>34</v>
      </c>
      <c r="F111" s="3" t="n">
        <v>80</v>
      </c>
      <c r="G111" s="3" t="n">
        <v>19</v>
      </c>
      <c r="H111" s="3" t="n">
        <v>27</v>
      </c>
      <c r="I111" s="3" t="n">
        <v>46</v>
      </c>
      <c r="J111" s="3" t="n">
        <v>4</v>
      </c>
      <c r="K111" s="3" t="n">
        <v>93</v>
      </c>
      <c r="L111" s="3" t="n">
        <v>6</v>
      </c>
      <c r="M111" s="3" t="n">
        <v>7</v>
      </c>
      <c r="N111" s="3" t="n">
        <v>0</v>
      </c>
      <c r="O111" s="3" t="n">
        <v>2</v>
      </c>
      <c r="P111" s="3" t="n">
        <v>4</v>
      </c>
      <c r="Q111" s="3" t="n">
        <v>1</v>
      </c>
      <c r="R111" s="3" t="n">
        <v>171</v>
      </c>
      <c r="S111" s="3" t="n">
        <v>0.111</v>
      </c>
    </row>
    <row r="112" customFormat="false" ht="12.75" hidden="false" customHeight="false" outlineLevel="0" collapsed="false">
      <c r="A112" s="3" t="s">
        <v>142</v>
      </c>
      <c r="B112" s="3"/>
      <c r="E112" s="3" t="s">
        <v>73</v>
      </c>
      <c r="F112" s="3" t="n">
        <v>73</v>
      </c>
      <c r="G112" s="3" t="n">
        <v>24</v>
      </c>
      <c r="H112" s="3" t="n">
        <v>22</v>
      </c>
      <c r="I112" s="3" t="n">
        <v>46</v>
      </c>
      <c r="J112" s="3" t="n">
        <v>-11</v>
      </c>
      <c r="K112" s="3" t="n">
        <v>30</v>
      </c>
      <c r="L112" s="3" t="n">
        <v>7</v>
      </c>
      <c r="M112" s="3" t="n">
        <v>6</v>
      </c>
      <c r="N112" s="3" t="n">
        <v>0</v>
      </c>
      <c r="O112" s="3" t="n">
        <v>0</v>
      </c>
      <c r="P112" s="3" t="n">
        <v>4</v>
      </c>
      <c r="Q112" s="3" t="n">
        <v>0</v>
      </c>
      <c r="R112" s="3" t="n">
        <v>145</v>
      </c>
      <c r="S112" s="3" t="n">
        <v>0.166</v>
      </c>
    </row>
    <row r="113" customFormat="false" ht="12.75" hidden="false" customHeight="false" outlineLevel="0" collapsed="false">
      <c r="A113" s="3" t="s">
        <v>116</v>
      </c>
      <c r="B113" s="3"/>
      <c r="E113" s="3" t="s">
        <v>22</v>
      </c>
      <c r="F113" s="3" t="n">
        <v>82</v>
      </c>
      <c r="G113" s="3" t="n">
        <v>18</v>
      </c>
      <c r="H113" s="3" t="n">
        <v>28</v>
      </c>
      <c r="I113" s="3" t="n">
        <v>46</v>
      </c>
      <c r="J113" s="3" t="n">
        <v>-10</v>
      </c>
      <c r="K113" s="3" t="n">
        <v>30</v>
      </c>
      <c r="L113" s="3" t="n">
        <v>9</v>
      </c>
      <c r="M113" s="3" t="n">
        <v>15</v>
      </c>
      <c r="N113" s="3" t="n">
        <v>0</v>
      </c>
      <c r="O113" s="3" t="n">
        <v>0</v>
      </c>
      <c r="P113" s="3" t="n">
        <v>2</v>
      </c>
      <c r="Q113" s="3" t="n">
        <v>3</v>
      </c>
      <c r="R113" s="3" t="n">
        <v>97</v>
      </c>
      <c r="S113" s="3" t="n">
        <v>0.186</v>
      </c>
    </row>
    <row r="114" customFormat="false" ht="12.75" hidden="false" customHeight="false" outlineLevel="0" collapsed="false">
      <c r="A114" s="3" t="s">
        <v>255</v>
      </c>
      <c r="B114" s="3"/>
      <c r="E114" s="3" t="s">
        <v>92</v>
      </c>
      <c r="F114" s="3" t="n">
        <v>79</v>
      </c>
      <c r="G114" s="3" t="n">
        <v>20</v>
      </c>
      <c r="H114" s="3" t="n">
        <v>26</v>
      </c>
      <c r="I114" s="3" t="n">
        <v>46</v>
      </c>
      <c r="J114" s="3" t="n">
        <v>12</v>
      </c>
      <c r="K114" s="3" t="n">
        <v>16</v>
      </c>
      <c r="L114" s="3" t="n">
        <v>4</v>
      </c>
      <c r="M114" s="3" t="n">
        <v>6</v>
      </c>
      <c r="N114" s="3" t="n">
        <v>1</v>
      </c>
      <c r="O114" s="3" t="n">
        <v>1</v>
      </c>
      <c r="P114" s="3" t="n">
        <v>4</v>
      </c>
      <c r="Q114" s="3" t="n">
        <v>0</v>
      </c>
      <c r="R114" s="3" t="n">
        <v>125</v>
      </c>
      <c r="S114" s="3" t="n">
        <v>0.16</v>
      </c>
    </row>
    <row r="115" customFormat="false" ht="12.75" hidden="false" customHeight="false" outlineLevel="0" collapsed="false">
      <c r="A115" s="3" t="s">
        <v>162</v>
      </c>
      <c r="B115" s="3"/>
      <c r="E115" s="3" t="s">
        <v>70</v>
      </c>
      <c r="F115" s="3" t="n">
        <v>67</v>
      </c>
      <c r="G115" s="3" t="n">
        <v>6</v>
      </c>
      <c r="H115" s="3" t="n">
        <v>40</v>
      </c>
      <c r="I115" s="3" t="n">
        <v>46</v>
      </c>
      <c r="J115" s="3" t="n">
        <v>19</v>
      </c>
      <c r="K115" s="3" t="n">
        <v>113</v>
      </c>
      <c r="L115" s="3" t="n">
        <v>2</v>
      </c>
      <c r="M115" s="3" t="n">
        <v>22</v>
      </c>
      <c r="N115" s="3" t="n">
        <v>0</v>
      </c>
      <c r="O115" s="3" t="n">
        <v>1</v>
      </c>
      <c r="P115" s="3" t="n">
        <v>1</v>
      </c>
      <c r="Q115" s="3" t="n">
        <v>1</v>
      </c>
      <c r="R115" s="3" t="n">
        <v>145</v>
      </c>
      <c r="S115" s="3" t="n">
        <v>0.041</v>
      </c>
    </row>
    <row r="116" customFormat="false" ht="12.75" hidden="false" customHeight="false" outlineLevel="0" collapsed="false">
      <c r="A116" s="3" t="s">
        <v>29</v>
      </c>
      <c r="B116" s="3"/>
      <c r="E116" s="3" t="s">
        <v>20</v>
      </c>
      <c r="F116" s="3" t="n">
        <v>60</v>
      </c>
      <c r="G116" s="3" t="n">
        <v>18</v>
      </c>
      <c r="H116" s="3" t="n">
        <v>28</v>
      </c>
      <c r="I116" s="3" t="n">
        <v>46</v>
      </c>
      <c r="J116" s="3" t="n">
        <v>-18</v>
      </c>
      <c r="K116" s="3" t="n">
        <v>12</v>
      </c>
      <c r="L116" s="3" t="n">
        <v>7</v>
      </c>
      <c r="M116" s="3" t="n">
        <v>6</v>
      </c>
      <c r="N116" s="3" t="n">
        <v>0</v>
      </c>
      <c r="O116" s="3" t="n">
        <v>0</v>
      </c>
      <c r="P116" s="3" t="n">
        <v>4</v>
      </c>
      <c r="Q116" s="3" t="n">
        <v>0</v>
      </c>
      <c r="R116" s="3" t="n">
        <v>136</v>
      </c>
      <c r="S116" s="3" t="n">
        <v>0.132</v>
      </c>
    </row>
    <row r="117" customFormat="false" ht="12.75" hidden="false" customHeight="false" outlineLevel="0" collapsed="false">
      <c r="A117" s="3" t="s">
        <v>115</v>
      </c>
      <c r="B117" s="3"/>
      <c r="E117" s="3" t="s">
        <v>90</v>
      </c>
      <c r="F117" s="3" t="n">
        <v>68</v>
      </c>
      <c r="G117" s="3" t="n">
        <v>21</v>
      </c>
      <c r="H117" s="3" t="n">
        <v>25</v>
      </c>
      <c r="I117" s="3" t="n">
        <v>46</v>
      </c>
      <c r="J117" s="3" t="n">
        <v>0</v>
      </c>
      <c r="K117" s="3" t="n">
        <v>20</v>
      </c>
      <c r="L117" s="3" t="n">
        <v>6</v>
      </c>
      <c r="M117" s="3" t="n">
        <v>8</v>
      </c>
      <c r="N117" s="3" t="n">
        <v>1</v>
      </c>
      <c r="O117" s="3" t="n">
        <v>0</v>
      </c>
      <c r="P117" s="3" t="n">
        <v>8</v>
      </c>
      <c r="Q117" s="3" t="n">
        <v>0</v>
      </c>
      <c r="R117" s="3" t="n">
        <v>176</v>
      </c>
      <c r="S117" s="3" t="n">
        <v>0.119</v>
      </c>
    </row>
    <row r="118" customFormat="false" ht="12.75" hidden="false" customHeight="false" outlineLevel="0" collapsed="false">
      <c r="A118" s="3" t="s">
        <v>46</v>
      </c>
      <c r="B118" s="3"/>
      <c r="E118" s="3" t="s">
        <v>47</v>
      </c>
      <c r="F118" s="3" t="n">
        <v>67</v>
      </c>
      <c r="G118" s="3" t="n">
        <v>9</v>
      </c>
      <c r="H118" s="3" t="n">
        <v>36</v>
      </c>
      <c r="I118" s="3" t="n">
        <v>45</v>
      </c>
      <c r="J118" s="3" t="n">
        <v>-1</v>
      </c>
      <c r="K118" s="3" t="n">
        <v>16</v>
      </c>
      <c r="L118" s="3" t="n">
        <v>4</v>
      </c>
      <c r="M118" s="3" t="n">
        <v>16</v>
      </c>
      <c r="N118" s="3" t="n">
        <v>0</v>
      </c>
      <c r="O118" s="3" t="n">
        <v>0</v>
      </c>
      <c r="P118" s="3" t="n">
        <v>2</v>
      </c>
      <c r="Q118" s="3" t="n">
        <v>0</v>
      </c>
      <c r="R118" s="3" t="n">
        <v>67</v>
      </c>
      <c r="S118" s="3" t="n">
        <v>0.134</v>
      </c>
    </row>
    <row r="119" customFormat="false" ht="12.75" hidden="false" customHeight="false" outlineLevel="0" collapsed="false">
      <c r="A119" s="3" t="s">
        <v>298</v>
      </c>
      <c r="B119" s="3"/>
      <c r="E119" s="3" t="s">
        <v>26</v>
      </c>
      <c r="F119" s="3" t="n">
        <v>82</v>
      </c>
      <c r="G119" s="3" t="n">
        <v>7</v>
      </c>
      <c r="H119" s="3" t="n">
        <v>38</v>
      </c>
      <c r="I119" s="3" t="n">
        <v>45</v>
      </c>
      <c r="J119" s="3" t="n">
        <v>13</v>
      </c>
      <c r="K119" s="3" t="n">
        <v>46</v>
      </c>
      <c r="L119" s="3" t="n">
        <v>2</v>
      </c>
      <c r="M119" s="3" t="n">
        <v>17</v>
      </c>
      <c r="N119" s="3" t="n">
        <v>0</v>
      </c>
      <c r="O119" s="3" t="n">
        <v>1</v>
      </c>
      <c r="P119" s="3" t="n">
        <v>1</v>
      </c>
      <c r="Q119" s="3" t="n">
        <v>0</v>
      </c>
      <c r="R119" s="3" t="n">
        <v>110</v>
      </c>
      <c r="S119" s="3" t="n">
        <v>0.064</v>
      </c>
    </row>
    <row r="120" customFormat="false" ht="12.75" hidden="false" customHeight="false" outlineLevel="0" collapsed="false">
      <c r="A120" s="3" t="s">
        <v>431</v>
      </c>
      <c r="B120" s="3"/>
      <c r="E120" s="3" t="s">
        <v>26</v>
      </c>
      <c r="F120" s="3" t="n">
        <v>72</v>
      </c>
      <c r="G120" s="3" t="n">
        <v>16</v>
      </c>
      <c r="H120" s="3" t="n">
        <v>29</v>
      </c>
      <c r="I120" s="3" t="n">
        <v>45</v>
      </c>
      <c r="J120" s="3" t="n">
        <v>11</v>
      </c>
      <c r="K120" s="3" t="n">
        <v>124</v>
      </c>
      <c r="L120" s="3" t="n">
        <v>2</v>
      </c>
      <c r="M120" s="3" t="n">
        <v>11</v>
      </c>
      <c r="N120" s="3" t="n">
        <v>1</v>
      </c>
      <c r="O120" s="3" t="n">
        <v>0</v>
      </c>
      <c r="P120" s="3" t="n">
        <v>6</v>
      </c>
      <c r="Q120" s="3" t="n">
        <v>0</v>
      </c>
      <c r="R120" s="3" t="n">
        <v>102</v>
      </c>
      <c r="S120" s="3" t="n">
        <v>0.157</v>
      </c>
    </row>
    <row r="121" customFormat="false" ht="12.75" hidden="false" customHeight="false" outlineLevel="0" collapsed="false">
      <c r="A121" s="3" t="s">
        <v>201</v>
      </c>
      <c r="B121" s="3"/>
      <c r="E121" s="3" t="s">
        <v>57</v>
      </c>
      <c r="F121" s="3" t="n">
        <v>80</v>
      </c>
      <c r="G121" s="3" t="n">
        <v>15</v>
      </c>
      <c r="H121" s="3" t="n">
        <v>30</v>
      </c>
      <c r="I121" s="3" t="n">
        <v>45</v>
      </c>
      <c r="J121" s="3" t="n">
        <v>-16</v>
      </c>
      <c r="K121" s="3" t="n">
        <v>107</v>
      </c>
      <c r="L121" s="3" t="n">
        <v>4</v>
      </c>
      <c r="M121" s="3" t="n">
        <v>11</v>
      </c>
      <c r="N121" s="3" t="n">
        <v>0</v>
      </c>
      <c r="O121" s="3" t="n">
        <v>0</v>
      </c>
      <c r="P121" s="3" t="n">
        <v>2</v>
      </c>
      <c r="Q121" s="3" t="n">
        <v>1</v>
      </c>
      <c r="R121" s="3" t="n">
        <v>215</v>
      </c>
      <c r="S121" s="3" t="n">
        <v>0.07</v>
      </c>
    </row>
    <row r="122" customFormat="false" ht="12.75" hidden="false" customHeight="false" outlineLevel="0" collapsed="false">
      <c r="A122" s="3" t="s">
        <v>163</v>
      </c>
      <c r="B122" s="3"/>
      <c r="E122" s="3" t="s">
        <v>90</v>
      </c>
      <c r="F122" s="3" t="n">
        <v>76</v>
      </c>
      <c r="G122" s="3" t="n">
        <v>10</v>
      </c>
      <c r="H122" s="3" t="n">
        <v>35</v>
      </c>
      <c r="I122" s="3" t="n">
        <v>45</v>
      </c>
      <c r="J122" s="3" t="n">
        <v>23</v>
      </c>
      <c r="K122" s="3" t="n">
        <v>70</v>
      </c>
      <c r="L122" s="3" t="n">
        <v>4</v>
      </c>
      <c r="M122" s="3" t="n">
        <v>19</v>
      </c>
      <c r="N122" s="3" t="n">
        <v>0</v>
      </c>
      <c r="O122" s="3" t="n">
        <v>0</v>
      </c>
      <c r="P122" s="3" t="n">
        <v>3</v>
      </c>
      <c r="Q122" s="3" t="n">
        <v>0</v>
      </c>
      <c r="R122" s="3" t="n">
        <v>154</v>
      </c>
      <c r="S122" s="3" t="n">
        <v>0.065</v>
      </c>
    </row>
    <row r="123" customFormat="false" ht="12.75" hidden="false" customHeight="false" outlineLevel="0" collapsed="false">
      <c r="A123" s="3" t="s">
        <v>113</v>
      </c>
      <c r="B123" s="3"/>
      <c r="E123" s="3" t="s">
        <v>22</v>
      </c>
      <c r="F123" s="3" t="n">
        <v>79</v>
      </c>
      <c r="G123" s="3" t="n">
        <v>17</v>
      </c>
      <c r="H123" s="3" t="n">
        <v>28</v>
      </c>
      <c r="I123" s="3" t="n">
        <v>45</v>
      </c>
      <c r="J123" s="3" t="n">
        <v>20</v>
      </c>
      <c r="K123" s="3" t="n">
        <v>57</v>
      </c>
      <c r="L123" s="3" t="n">
        <v>8</v>
      </c>
      <c r="M123" s="3" t="n">
        <v>13</v>
      </c>
      <c r="N123" s="3" t="n">
        <v>2</v>
      </c>
      <c r="O123" s="3" t="n">
        <v>1</v>
      </c>
      <c r="P123" s="3" t="n">
        <v>3</v>
      </c>
      <c r="Q123" s="3" t="n">
        <v>0</v>
      </c>
      <c r="R123" s="3" t="n">
        <v>269</v>
      </c>
      <c r="S123" s="3" t="n">
        <v>0.063</v>
      </c>
    </row>
    <row r="124" customFormat="false" ht="12.75" hidden="false" customHeight="false" outlineLevel="0" collapsed="false">
      <c r="A124" s="3" t="s">
        <v>175</v>
      </c>
      <c r="B124" s="3"/>
      <c r="E124" s="3" t="s">
        <v>61</v>
      </c>
      <c r="F124" s="3" t="n">
        <v>81</v>
      </c>
      <c r="G124" s="3" t="n">
        <v>27</v>
      </c>
      <c r="H124" s="3" t="n">
        <v>18</v>
      </c>
      <c r="I124" s="3" t="n">
        <v>45</v>
      </c>
      <c r="J124" s="3" t="n">
        <v>9</v>
      </c>
      <c r="K124" s="3" t="n">
        <v>108</v>
      </c>
      <c r="L124" s="3" t="n">
        <v>5</v>
      </c>
      <c r="M124" s="3" t="n">
        <v>1</v>
      </c>
      <c r="N124" s="3" t="n">
        <v>0</v>
      </c>
      <c r="O124" s="3" t="n">
        <v>0</v>
      </c>
      <c r="P124" s="3" t="n">
        <v>2</v>
      </c>
      <c r="Q124" s="3" t="n">
        <v>1</v>
      </c>
      <c r="R124" s="3" t="n">
        <v>165</v>
      </c>
      <c r="S124" s="3" t="n">
        <v>0.164</v>
      </c>
    </row>
    <row r="125" customFormat="false" ht="12.75" hidden="false" customHeight="false" outlineLevel="0" collapsed="false">
      <c r="A125" s="3" t="s">
        <v>319</v>
      </c>
      <c r="B125" s="3"/>
      <c r="E125" s="3" t="s">
        <v>47</v>
      </c>
      <c r="F125" s="3" t="n">
        <v>81</v>
      </c>
      <c r="G125" s="3" t="n">
        <v>9</v>
      </c>
      <c r="H125" s="3" t="n">
        <v>36</v>
      </c>
      <c r="I125" s="3" t="n">
        <v>45</v>
      </c>
      <c r="J125" s="3" t="n">
        <v>-23</v>
      </c>
      <c r="K125" s="3" t="n">
        <v>70</v>
      </c>
      <c r="L125" s="3" t="n">
        <v>5</v>
      </c>
      <c r="M125" s="3" t="n">
        <v>20</v>
      </c>
      <c r="N125" s="3" t="n">
        <v>0</v>
      </c>
      <c r="O125" s="3" t="n">
        <v>2</v>
      </c>
      <c r="P125" s="3" t="n">
        <v>1</v>
      </c>
      <c r="Q125" s="3" t="n">
        <v>0</v>
      </c>
      <c r="R125" s="3" t="n">
        <v>166</v>
      </c>
      <c r="S125" s="3" t="n">
        <v>0.054</v>
      </c>
    </row>
    <row r="126" customFormat="false" ht="12.75" hidden="false" customHeight="false" outlineLevel="0" collapsed="false">
      <c r="A126" s="3" t="s">
        <v>143</v>
      </c>
      <c r="B126" s="3"/>
      <c r="E126" s="3" t="s">
        <v>57</v>
      </c>
      <c r="F126" s="3" t="n">
        <v>80</v>
      </c>
      <c r="G126" s="3" t="n">
        <v>17</v>
      </c>
      <c r="H126" s="3" t="n">
        <v>28</v>
      </c>
      <c r="I126" s="3" t="n">
        <v>45</v>
      </c>
      <c r="J126" s="3" t="n">
        <v>10</v>
      </c>
      <c r="K126" s="3" t="n">
        <v>56</v>
      </c>
      <c r="L126" s="3" t="n">
        <v>3</v>
      </c>
      <c r="M126" s="3" t="n">
        <v>4</v>
      </c>
      <c r="N126" s="3" t="n">
        <v>0</v>
      </c>
      <c r="O126" s="3" t="n">
        <v>0</v>
      </c>
      <c r="P126" s="3" t="n">
        <v>4</v>
      </c>
      <c r="Q126" s="3" t="n">
        <v>0</v>
      </c>
      <c r="R126" s="3" t="n">
        <v>201</v>
      </c>
      <c r="S126" s="3" t="n">
        <v>0.085</v>
      </c>
    </row>
    <row r="127" customFormat="false" ht="12.75" hidden="false" customHeight="false" outlineLevel="0" collapsed="false">
      <c r="A127" s="3" t="s">
        <v>183</v>
      </c>
      <c r="B127" s="3"/>
      <c r="E127" s="3" t="s">
        <v>20</v>
      </c>
      <c r="F127" s="3" t="n">
        <v>82</v>
      </c>
      <c r="G127" s="3" t="n">
        <v>12</v>
      </c>
      <c r="H127" s="3" t="n">
        <v>32</v>
      </c>
      <c r="I127" s="3" t="n">
        <v>44</v>
      </c>
      <c r="J127" s="3" t="n">
        <v>-6</v>
      </c>
      <c r="K127" s="3" t="n">
        <v>56</v>
      </c>
      <c r="L127" s="3" t="n">
        <v>6</v>
      </c>
      <c r="M127" s="3" t="n">
        <v>13</v>
      </c>
      <c r="N127" s="3" t="n">
        <v>0</v>
      </c>
      <c r="O127" s="3" t="n">
        <v>0</v>
      </c>
      <c r="P127" s="3" t="n">
        <v>3</v>
      </c>
      <c r="Q127" s="3" t="n">
        <v>0</v>
      </c>
      <c r="R127" s="3" t="n">
        <v>137</v>
      </c>
      <c r="S127" s="3" t="n">
        <v>0.088</v>
      </c>
    </row>
    <row r="128" customFormat="false" ht="12.75" hidden="false" customHeight="false" outlineLevel="0" collapsed="false">
      <c r="A128" s="3" t="s">
        <v>254</v>
      </c>
      <c r="B128" s="3"/>
      <c r="E128" s="3" t="s">
        <v>34</v>
      </c>
      <c r="F128" s="3" t="n">
        <v>82</v>
      </c>
      <c r="G128" s="3" t="n">
        <v>23</v>
      </c>
      <c r="H128" s="3" t="n">
        <v>21</v>
      </c>
      <c r="I128" s="3" t="n">
        <v>44</v>
      </c>
      <c r="J128" s="3" t="n">
        <v>13</v>
      </c>
      <c r="K128" s="3" t="n">
        <v>46</v>
      </c>
      <c r="L128" s="3" t="n">
        <v>1</v>
      </c>
      <c r="M128" s="3" t="n">
        <v>6</v>
      </c>
      <c r="N128" s="3" t="n">
        <v>1</v>
      </c>
      <c r="O128" s="3" t="n">
        <v>0</v>
      </c>
      <c r="P128" s="3" t="n">
        <v>9</v>
      </c>
      <c r="Q128" s="3" t="n">
        <v>0</v>
      </c>
      <c r="R128" s="3" t="n">
        <v>133</v>
      </c>
      <c r="S128" s="3" t="n">
        <v>0.173</v>
      </c>
    </row>
    <row r="129" customFormat="false" ht="12.75" hidden="false" customHeight="false" outlineLevel="0" collapsed="false">
      <c r="A129" s="3" t="s">
        <v>1096</v>
      </c>
      <c r="B129" s="3"/>
      <c r="E129" s="3" t="s">
        <v>52</v>
      </c>
      <c r="F129" s="3" t="n">
        <v>79</v>
      </c>
      <c r="G129" s="3" t="n">
        <v>22</v>
      </c>
      <c r="H129" s="3" t="n">
        <v>22</v>
      </c>
      <c r="I129" s="3" t="n">
        <v>44</v>
      </c>
      <c r="J129" s="3" t="n">
        <v>6</v>
      </c>
      <c r="K129" s="3" t="n">
        <v>8</v>
      </c>
      <c r="L129" s="3" t="n">
        <v>5</v>
      </c>
      <c r="M129" s="3" t="n">
        <v>5</v>
      </c>
      <c r="N129" s="3" t="n">
        <v>1</v>
      </c>
      <c r="O129" s="3" t="n">
        <v>0</v>
      </c>
      <c r="P129" s="3" t="n">
        <v>4</v>
      </c>
      <c r="Q129" s="3" t="n">
        <v>0</v>
      </c>
      <c r="R129" s="3" t="n">
        <v>135</v>
      </c>
      <c r="S129" s="3" t="n">
        <v>0.163</v>
      </c>
    </row>
    <row r="130" customFormat="false" ht="12.75" hidden="false" customHeight="false" outlineLevel="0" collapsed="false">
      <c r="A130" s="3" t="s">
        <v>119</v>
      </c>
      <c r="B130" s="3"/>
      <c r="E130" s="3" t="s">
        <v>77</v>
      </c>
      <c r="F130" s="3" t="n">
        <v>54</v>
      </c>
      <c r="G130" s="3" t="n">
        <v>22</v>
      </c>
      <c r="H130" s="3" t="n">
        <v>22</v>
      </c>
      <c r="I130" s="3" t="n">
        <v>44</v>
      </c>
      <c r="J130" s="3" t="n">
        <v>10</v>
      </c>
      <c r="K130" s="3" t="n">
        <v>14</v>
      </c>
      <c r="L130" s="3" t="n">
        <v>3</v>
      </c>
      <c r="M130" s="3" t="n">
        <v>5</v>
      </c>
      <c r="N130" s="3" t="n">
        <v>0</v>
      </c>
      <c r="O130" s="3" t="n">
        <v>0</v>
      </c>
      <c r="P130" s="3" t="n">
        <v>5</v>
      </c>
      <c r="Q130" s="3" t="n">
        <v>0</v>
      </c>
      <c r="R130" s="3" t="n">
        <v>170</v>
      </c>
      <c r="S130" s="3" t="n">
        <v>0.129</v>
      </c>
    </row>
    <row r="131" customFormat="false" ht="12.75" hidden="false" customHeight="false" outlineLevel="0" collapsed="false">
      <c r="A131" s="3" t="s">
        <v>185</v>
      </c>
      <c r="B131" s="3"/>
      <c r="E131" s="3" t="s">
        <v>92</v>
      </c>
      <c r="F131" s="3" t="n">
        <v>61</v>
      </c>
      <c r="G131" s="3" t="n">
        <v>14</v>
      </c>
      <c r="H131" s="3" t="n">
        <v>29</v>
      </c>
      <c r="I131" s="3" t="n">
        <v>43</v>
      </c>
      <c r="J131" s="3" t="n">
        <v>4</v>
      </c>
      <c r="K131" s="3" t="n">
        <v>42</v>
      </c>
      <c r="L131" s="3" t="n">
        <v>11</v>
      </c>
      <c r="M131" s="3" t="n">
        <v>8</v>
      </c>
      <c r="N131" s="3" t="n">
        <v>0</v>
      </c>
      <c r="O131" s="3" t="n">
        <v>1</v>
      </c>
      <c r="P131" s="3" t="n">
        <v>4</v>
      </c>
      <c r="Q131" s="3" t="n">
        <v>0</v>
      </c>
      <c r="R131" s="3" t="n">
        <v>86</v>
      </c>
      <c r="S131" s="3" t="n">
        <v>0.163</v>
      </c>
    </row>
    <row r="132" customFormat="false" ht="12.75" hidden="false" customHeight="false" outlineLevel="0" collapsed="false">
      <c r="A132" s="3" t="s">
        <v>182</v>
      </c>
      <c r="B132" s="3"/>
      <c r="E132" s="3" t="s">
        <v>42</v>
      </c>
      <c r="F132" s="3" t="n">
        <v>71</v>
      </c>
      <c r="G132" s="3" t="n">
        <v>21</v>
      </c>
      <c r="H132" s="3" t="n">
        <v>22</v>
      </c>
      <c r="I132" s="3" t="n">
        <v>43</v>
      </c>
      <c r="J132" s="3" t="n">
        <v>20</v>
      </c>
      <c r="K132" s="3" t="n">
        <v>134</v>
      </c>
      <c r="L132" s="3" t="n">
        <v>2</v>
      </c>
      <c r="M132" s="3" t="n">
        <v>0</v>
      </c>
      <c r="N132" s="3" t="n">
        <v>3</v>
      </c>
      <c r="O132" s="3" t="n">
        <v>2</v>
      </c>
      <c r="P132" s="3" t="n">
        <v>4</v>
      </c>
      <c r="Q132" s="3" t="n">
        <v>2</v>
      </c>
      <c r="R132" s="3" t="n">
        <v>105</v>
      </c>
      <c r="S132" s="3" t="n">
        <v>0.2</v>
      </c>
    </row>
    <row r="133" customFormat="false" ht="12.75" hidden="false" customHeight="false" outlineLevel="0" collapsed="false">
      <c r="A133" s="3" t="s">
        <v>944</v>
      </c>
      <c r="B133" s="3"/>
      <c r="E133" s="3" t="s">
        <v>87</v>
      </c>
      <c r="F133" s="3" t="n">
        <v>78</v>
      </c>
      <c r="G133" s="3" t="n">
        <v>20</v>
      </c>
      <c r="H133" s="3" t="n">
        <v>23</v>
      </c>
      <c r="I133" s="3" t="n">
        <v>43</v>
      </c>
      <c r="J133" s="3" t="n">
        <v>-6</v>
      </c>
      <c r="K133" s="3" t="n">
        <v>20</v>
      </c>
      <c r="L133" s="3" t="n">
        <v>3</v>
      </c>
      <c r="M133" s="3" t="n">
        <v>10</v>
      </c>
      <c r="N133" s="3" t="n">
        <v>0</v>
      </c>
      <c r="O133" s="3" t="n">
        <v>1</v>
      </c>
      <c r="P133" s="3" t="n">
        <v>3</v>
      </c>
      <c r="Q133" s="3" t="n">
        <v>3</v>
      </c>
      <c r="R133" s="3" t="n">
        <v>187</v>
      </c>
      <c r="S133" s="3" t="n">
        <v>0.107</v>
      </c>
    </row>
    <row r="134" customFormat="false" ht="12.75" hidden="false" customHeight="false" outlineLevel="0" collapsed="false">
      <c r="A134" s="3" t="s">
        <v>197</v>
      </c>
      <c r="B134" s="3"/>
      <c r="E134" s="3" t="s">
        <v>24</v>
      </c>
      <c r="F134" s="3" t="n">
        <v>74</v>
      </c>
      <c r="G134" s="3" t="n">
        <v>10</v>
      </c>
      <c r="H134" s="3" t="n">
        <v>33</v>
      </c>
      <c r="I134" s="3" t="n">
        <v>43</v>
      </c>
      <c r="J134" s="3" t="n">
        <v>-7</v>
      </c>
      <c r="K134" s="3" t="n">
        <v>48</v>
      </c>
      <c r="L134" s="3" t="n">
        <v>5</v>
      </c>
      <c r="M134" s="3" t="n">
        <v>22</v>
      </c>
      <c r="N134" s="3" t="n">
        <v>0</v>
      </c>
      <c r="O134" s="3" t="n">
        <v>0</v>
      </c>
      <c r="P134" s="3" t="n">
        <v>3</v>
      </c>
      <c r="Q134" s="3" t="n">
        <v>0</v>
      </c>
      <c r="R134" s="3" t="n">
        <v>50</v>
      </c>
      <c r="S134" s="3" t="n">
        <v>0.2</v>
      </c>
    </row>
    <row r="135" customFormat="false" ht="12.75" hidden="false" customHeight="false" outlineLevel="0" collapsed="false">
      <c r="A135" s="3" t="s">
        <v>193</v>
      </c>
      <c r="B135" s="3"/>
      <c r="E135" s="3" t="s">
        <v>73</v>
      </c>
      <c r="F135" s="3" t="n">
        <v>75</v>
      </c>
      <c r="G135" s="3" t="n">
        <v>18</v>
      </c>
      <c r="H135" s="3" t="n">
        <v>25</v>
      </c>
      <c r="I135" s="3" t="n">
        <v>43</v>
      </c>
      <c r="J135" s="3" t="n">
        <v>-21</v>
      </c>
      <c r="K135" s="3" t="n">
        <v>52</v>
      </c>
      <c r="L135" s="3" t="n">
        <v>9</v>
      </c>
      <c r="M135" s="3" t="n">
        <v>7</v>
      </c>
      <c r="N135" s="3" t="n">
        <v>3</v>
      </c>
      <c r="O135" s="3" t="n">
        <v>3</v>
      </c>
      <c r="P135" s="3" t="n">
        <v>3</v>
      </c>
      <c r="Q135" s="3" t="n">
        <v>0</v>
      </c>
      <c r="R135" s="3" t="n">
        <v>128</v>
      </c>
      <c r="S135" s="3" t="n">
        <v>0.141</v>
      </c>
    </row>
    <row r="136" customFormat="false" ht="12.75" hidden="false" customHeight="false" outlineLevel="0" collapsed="false">
      <c r="A136" s="3" t="s">
        <v>45</v>
      </c>
      <c r="B136" s="3"/>
      <c r="E136" s="3" t="s">
        <v>22</v>
      </c>
      <c r="F136" s="3" t="n">
        <v>65</v>
      </c>
      <c r="G136" s="3" t="n">
        <v>12</v>
      </c>
      <c r="H136" s="3" t="n">
        <v>30</v>
      </c>
      <c r="I136" s="3" t="n">
        <v>42</v>
      </c>
      <c r="J136" s="3" t="n">
        <v>4</v>
      </c>
      <c r="K136" s="3" t="n">
        <v>18</v>
      </c>
      <c r="L136" s="3" t="n">
        <v>3</v>
      </c>
      <c r="M136" s="3" t="n">
        <v>11</v>
      </c>
      <c r="N136" s="3" t="n">
        <v>0</v>
      </c>
      <c r="O136" s="3" t="n">
        <v>0</v>
      </c>
      <c r="P136" s="3" t="n">
        <v>5</v>
      </c>
      <c r="Q136" s="3" t="n">
        <v>1</v>
      </c>
      <c r="R136" s="3" t="n">
        <v>76</v>
      </c>
      <c r="S136" s="3" t="n">
        <v>0.158</v>
      </c>
    </row>
    <row r="137" customFormat="false" ht="12.75" hidden="false" customHeight="false" outlineLevel="0" collapsed="false">
      <c r="A137" s="3" t="s">
        <v>458</v>
      </c>
      <c r="B137" s="3"/>
      <c r="E137" s="3" t="s">
        <v>77</v>
      </c>
      <c r="F137" s="3" t="n">
        <v>82</v>
      </c>
      <c r="G137" s="3" t="n">
        <v>15</v>
      </c>
      <c r="H137" s="3" t="n">
        <v>27</v>
      </c>
      <c r="I137" s="3" t="n">
        <v>42</v>
      </c>
      <c r="J137" s="3" t="n">
        <v>-6</v>
      </c>
      <c r="K137" s="3" t="n">
        <v>40</v>
      </c>
      <c r="L137" s="3" t="n">
        <v>7</v>
      </c>
      <c r="M137" s="3" t="n">
        <v>3</v>
      </c>
      <c r="N137" s="3" t="n">
        <v>0</v>
      </c>
      <c r="O137" s="3" t="n">
        <v>0</v>
      </c>
      <c r="P137" s="3" t="n">
        <v>2</v>
      </c>
      <c r="Q137" s="3" t="n">
        <v>0</v>
      </c>
      <c r="R137" s="3" t="n">
        <v>164</v>
      </c>
      <c r="S137" s="3" t="n">
        <v>0.091</v>
      </c>
    </row>
    <row r="138" customFormat="false" ht="12.75" hidden="false" customHeight="false" outlineLevel="0" collapsed="false">
      <c r="A138" s="3" t="s">
        <v>943</v>
      </c>
      <c r="B138" s="3"/>
      <c r="E138" s="3" t="s">
        <v>26</v>
      </c>
      <c r="F138" s="3" t="n">
        <v>81</v>
      </c>
      <c r="G138" s="3" t="n">
        <v>12</v>
      </c>
      <c r="H138" s="3" t="n">
        <v>30</v>
      </c>
      <c r="I138" s="3" t="n">
        <v>42</v>
      </c>
      <c r="J138" s="3" t="n">
        <v>7</v>
      </c>
      <c r="K138" s="3" t="n">
        <v>26</v>
      </c>
      <c r="L138" s="3" t="n">
        <v>1</v>
      </c>
      <c r="M138" s="3" t="n">
        <v>9</v>
      </c>
      <c r="N138" s="3" t="n">
        <v>1</v>
      </c>
      <c r="O138" s="3" t="n">
        <v>0</v>
      </c>
      <c r="P138" s="3" t="n">
        <v>1</v>
      </c>
      <c r="Q138" s="3" t="n">
        <v>0</v>
      </c>
      <c r="R138" s="3" t="n">
        <v>111</v>
      </c>
      <c r="S138" s="3" t="n">
        <v>0.108</v>
      </c>
    </row>
    <row r="139" customFormat="false" ht="12.75" hidden="false" customHeight="false" outlineLevel="0" collapsed="false">
      <c r="A139" s="3" t="s">
        <v>269</v>
      </c>
      <c r="B139" s="3"/>
      <c r="E139" s="3" t="s">
        <v>73</v>
      </c>
      <c r="F139" s="3" t="n">
        <v>78</v>
      </c>
      <c r="G139" s="3" t="n">
        <v>16</v>
      </c>
      <c r="H139" s="3" t="n">
        <v>26</v>
      </c>
      <c r="I139" s="3" t="n">
        <v>42</v>
      </c>
      <c r="J139" s="3" t="n">
        <v>1</v>
      </c>
      <c r="K139" s="3" t="n">
        <v>18</v>
      </c>
      <c r="L139" s="3" t="n">
        <v>3</v>
      </c>
      <c r="M139" s="3" t="n">
        <v>11</v>
      </c>
      <c r="N139" s="3" t="n">
        <v>0</v>
      </c>
      <c r="O139" s="3" t="n">
        <v>0</v>
      </c>
      <c r="P139" s="3" t="n">
        <v>2</v>
      </c>
      <c r="Q139" s="3" t="n">
        <v>2</v>
      </c>
      <c r="R139" s="3" t="n">
        <v>153</v>
      </c>
      <c r="S139" s="3" t="n">
        <v>0.105</v>
      </c>
    </row>
    <row r="140" customFormat="false" ht="12.75" hidden="false" customHeight="false" outlineLevel="0" collapsed="false">
      <c r="A140" s="3" t="s">
        <v>306</v>
      </c>
      <c r="B140" s="3"/>
      <c r="E140" s="3" t="s">
        <v>70</v>
      </c>
      <c r="F140" s="3" t="n">
        <v>82</v>
      </c>
      <c r="G140" s="3" t="n">
        <v>15</v>
      </c>
      <c r="H140" s="3" t="n">
        <v>27</v>
      </c>
      <c r="I140" s="3" t="n">
        <v>42</v>
      </c>
      <c r="J140" s="3" t="n">
        <v>21</v>
      </c>
      <c r="K140" s="3" t="n">
        <v>82</v>
      </c>
      <c r="L140" s="3" t="n">
        <v>1</v>
      </c>
      <c r="M140" s="3" t="n">
        <v>1</v>
      </c>
      <c r="N140" s="3" t="n">
        <v>4</v>
      </c>
      <c r="O140" s="3" t="n">
        <v>1</v>
      </c>
      <c r="P140" s="3" t="n">
        <v>0</v>
      </c>
      <c r="Q140" s="3" t="n">
        <v>0</v>
      </c>
      <c r="R140" s="3" t="n">
        <v>118</v>
      </c>
      <c r="S140" s="3" t="n">
        <v>0.127</v>
      </c>
    </row>
    <row r="141" customFormat="false" ht="12.75" hidden="false" customHeight="false" outlineLevel="0" collapsed="false">
      <c r="A141" s="3" t="s">
        <v>940</v>
      </c>
      <c r="B141" s="3"/>
      <c r="E141" s="3" t="s">
        <v>47</v>
      </c>
      <c r="F141" s="3" t="n">
        <v>66</v>
      </c>
      <c r="G141" s="3" t="n">
        <v>13</v>
      </c>
      <c r="H141" s="3" t="n">
        <v>29</v>
      </c>
      <c r="I141" s="3" t="n">
        <v>42</v>
      </c>
      <c r="J141" s="3" t="n">
        <v>-4</v>
      </c>
      <c r="K141" s="3" t="n">
        <v>43</v>
      </c>
      <c r="L141" s="3" t="n">
        <v>4</v>
      </c>
      <c r="M141" s="3" t="n">
        <v>8</v>
      </c>
      <c r="N141" s="3" t="n">
        <v>2</v>
      </c>
      <c r="O141" s="3" t="n">
        <v>1</v>
      </c>
      <c r="P141" s="3" t="n">
        <v>2</v>
      </c>
      <c r="Q141" s="3" t="n">
        <v>0</v>
      </c>
      <c r="R141" s="3" t="n">
        <v>117</v>
      </c>
      <c r="S141" s="3" t="n">
        <v>0.111</v>
      </c>
    </row>
    <row r="142" customFormat="false" ht="12.75" hidden="false" customHeight="false" outlineLevel="0" collapsed="false">
      <c r="A142" s="3" t="s">
        <v>646</v>
      </c>
      <c r="B142" s="3"/>
      <c r="E142" s="3" t="s">
        <v>38</v>
      </c>
      <c r="F142" s="3" t="n">
        <v>74</v>
      </c>
      <c r="G142" s="3" t="n">
        <v>13</v>
      </c>
      <c r="H142" s="3" t="n">
        <v>29</v>
      </c>
      <c r="I142" s="3" t="n">
        <v>42</v>
      </c>
      <c r="J142" s="3" t="n">
        <v>-9</v>
      </c>
      <c r="K142" s="3" t="n">
        <v>52</v>
      </c>
      <c r="L142" s="3" t="n">
        <v>1</v>
      </c>
      <c r="M142" s="3" t="n">
        <v>14</v>
      </c>
      <c r="N142" s="3" t="n">
        <v>6</v>
      </c>
      <c r="O142" s="3" t="n">
        <v>0</v>
      </c>
      <c r="P142" s="3" t="n">
        <v>1</v>
      </c>
      <c r="Q142" s="3" t="n">
        <v>1</v>
      </c>
      <c r="R142" s="3" t="n">
        <v>126</v>
      </c>
      <c r="S142" s="3" t="n">
        <v>0.103</v>
      </c>
    </row>
    <row r="143" customFormat="false" ht="12.75" hidden="false" customHeight="false" outlineLevel="0" collapsed="false">
      <c r="A143" s="3" t="s">
        <v>78</v>
      </c>
      <c r="B143" s="3"/>
      <c r="E143" s="3" t="s">
        <v>55</v>
      </c>
      <c r="F143" s="3" t="n">
        <v>79</v>
      </c>
      <c r="G143" s="3" t="n">
        <v>23</v>
      </c>
      <c r="H143" s="3" t="n">
        <v>19</v>
      </c>
      <c r="I143" s="3" t="n">
        <v>42</v>
      </c>
      <c r="J143" s="3" t="n">
        <v>24</v>
      </c>
      <c r="K143" s="3" t="n">
        <v>30</v>
      </c>
      <c r="L143" s="3" t="n">
        <v>5</v>
      </c>
      <c r="M143" s="3" t="n">
        <v>4</v>
      </c>
      <c r="N143" s="3" t="n">
        <v>1</v>
      </c>
      <c r="O143" s="3" t="n">
        <v>0</v>
      </c>
      <c r="P143" s="3" t="n">
        <v>4</v>
      </c>
      <c r="Q143" s="3" t="n">
        <v>1</v>
      </c>
      <c r="R143" s="3" t="n">
        <v>237</v>
      </c>
      <c r="S143" s="3" t="n">
        <v>0.097</v>
      </c>
    </row>
    <row r="144" customFormat="false" ht="12.75" hidden="false" customHeight="false" outlineLevel="0" collapsed="false">
      <c r="A144" s="3" t="s">
        <v>210</v>
      </c>
      <c r="B144" s="3"/>
      <c r="E144" s="3" t="s">
        <v>24</v>
      </c>
      <c r="F144" s="3" t="n">
        <v>80</v>
      </c>
      <c r="G144" s="3" t="n">
        <v>19</v>
      </c>
      <c r="H144" s="3" t="n">
        <v>22</v>
      </c>
      <c r="I144" s="3" t="n">
        <v>41</v>
      </c>
      <c r="J144" s="3" t="n">
        <v>13</v>
      </c>
      <c r="K144" s="3" t="n">
        <v>26</v>
      </c>
      <c r="L144" s="3" t="n">
        <v>2</v>
      </c>
      <c r="M144" s="3" t="n">
        <v>2</v>
      </c>
      <c r="N144" s="3" t="n">
        <v>2</v>
      </c>
      <c r="O144" s="3" t="n">
        <v>2</v>
      </c>
      <c r="P144" s="3" t="n">
        <v>3</v>
      </c>
      <c r="Q144" s="3" t="n">
        <v>0</v>
      </c>
      <c r="R144" s="3" t="n">
        <v>207</v>
      </c>
      <c r="S144" s="3" t="n">
        <v>0.092</v>
      </c>
    </row>
    <row r="145" customFormat="false" ht="12.75" hidden="false" customHeight="false" outlineLevel="0" collapsed="false">
      <c r="A145" s="3" t="s">
        <v>958</v>
      </c>
      <c r="B145" s="3"/>
      <c r="E145" s="3" t="s">
        <v>47</v>
      </c>
      <c r="F145" s="3" t="n">
        <v>61</v>
      </c>
      <c r="G145" s="3" t="n">
        <v>7</v>
      </c>
      <c r="H145" s="3" t="n">
        <v>34</v>
      </c>
      <c r="I145" s="3" t="n">
        <v>41</v>
      </c>
      <c r="J145" s="3" t="n">
        <v>-11</v>
      </c>
      <c r="K145" s="3" t="n">
        <v>50</v>
      </c>
      <c r="L145" s="3" t="n">
        <v>3</v>
      </c>
      <c r="M145" s="3" t="n">
        <v>22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115</v>
      </c>
      <c r="S145" s="3" t="n">
        <v>0.061</v>
      </c>
    </row>
    <row r="146" customFormat="false" ht="12.75" hidden="false" customHeight="false" outlineLevel="0" collapsed="false">
      <c r="A146" s="3" t="s">
        <v>214</v>
      </c>
      <c r="B146" s="3"/>
      <c r="E146" s="3" t="s">
        <v>70</v>
      </c>
      <c r="F146" s="3" t="n">
        <v>71</v>
      </c>
      <c r="G146" s="3" t="n">
        <v>19</v>
      </c>
      <c r="H146" s="3" t="n">
        <v>22</v>
      </c>
      <c r="I146" s="3" t="n">
        <v>41</v>
      </c>
      <c r="J146" s="3" t="n">
        <v>-1</v>
      </c>
      <c r="K146" s="3" t="n">
        <v>30</v>
      </c>
      <c r="L146" s="3" t="n">
        <v>4</v>
      </c>
      <c r="M146" s="3" t="n">
        <v>8</v>
      </c>
      <c r="N146" s="3" t="n">
        <v>1</v>
      </c>
      <c r="O146" s="3" t="n">
        <v>1</v>
      </c>
      <c r="P146" s="3" t="n">
        <v>1</v>
      </c>
      <c r="Q146" s="3" t="n">
        <v>0</v>
      </c>
      <c r="R146" s="3" t="n">
        <v>116</v>
      </c>
      <c r="S146" s="3" t="n">
        <v>0.164</v>
      </c>
    </row>
    <row r="147" customFormat="false" ht="12.75" hidden="false" customHeight="false" outlineLevel="0" collapsed="false">
      <c r="A147" s="3" t="s">
        <v>170</v>
      </c>
      <c r="B147" s="3"/>
      <c r="E147" s="3" t="s">
        <v>87</v>
      </c>
      <c r="F147" s="3" t="n">
        <v>73</v>
      </c>
      <c r="G147" s="3" t="n">
        <v>9</v>
      </c>
      <c r="H147" s="3" t="n">
        <v>32</v>
      </c>
      <c r="I147" s="3" t="n">
        <v>41</v>
      </c>
      <c r="J147" s="3" t="n">
        <v>21</v>
      </c>
      <c r="K147" s="3" t="n">
        <v>87</v>
      </c>
      <c r="L147" s="3" t="n">
        <v>3</v>
      </c>
      <c r="M147" s="3" t="n">
        <v>18</v>
      </c>
      <c r="N147" s="3" t="n">
        <v>0</v>
      </c>
      <c r="O147" s="3" t="n">
        <v>2</v>
      </c>
      <c r="P147" s="3" t="n">
        <v>2</v>
      </c>
      <c r="Q147" s="3" t="n">
        <v>0</v>
      </c>
      <c r="R147" s="3" t="n">
        <v>151</v>
      </c>
      <c r="S147" s="3" t="n">
        <v>0.06</v>
      </c>
    </row>
    <row r="148" customFormat="false" ht="12.75" hidden="false" customHeight="false" outlineLevel="0" collapsed="false">
      <c r="A148" s="3" t="s">
        <v>152</v>
      </c>
      <c r="B148" s="3"/>
      <c r="E148" s="3" t="s">
        <v>126</v>
      </c>
      <c r="F148" s="3" t="n">
        <v>75</v>
      </c>
      <c r="G148" s="3" t="n">
        <v>23</v>
      </c>
      <c r="H148" s="3" t="n">
        <v>17</v>
      </c>
      <c r="I148" s="3" t="n">
        <v>40</v>
      </c>
      <c r="J148" s="3" t="n">
        <v>7</v>
      </c>
      <c r="K148" s="3" t="n">
        <v>12</v>
      </c>
      <c r="L148" s="3" t="n">
        <v>5</v>
      </c>
      <c r="M148" s="3" t="n">
        <v>0</v>
      </c>
      <c r="N148" s="3" t="n">
        <v>0</v>
      </c>
      <c r="O148" s="3" t="n">
        <v>0</v>
      </c>
      <c r="P148" s="3" t="n">
        <v>2</v>
      </c>
      <c r="Q148" s="3" t="n">
        <v>0</v>
      </c>
      <c r="R148" s="3" t="n">
        <v>199</v>
      </c>
      <c r="S148" s="3" t="n">
        <v>0.116</v>
      </c>
    </row>
    <row r="149" customFormat="false" ht="12.75" hidden="false" customHeight="false" outlineLevel="0" collapsed="false">
      <c r="A149" s="3" t="s">
        <v>357</v>
      </c>
      <c r="B149" s="3"/>
      <c r="E149" s="3" t="s">
        <v>28</v>
      </c>
      <c r="F149" s="3" t="n">
        <v>82</v>
      </c>
      <c r="G149" s="3" t="n">
        <v>16</v>
      </c>
      <c r="H149" s="3" t="n">
        <v>24</v>
      </c>
      <c r="I149" s="3" t="n">
        <v>40</v>
      </c>
      <c r="J149" s="3" t="n">
        <v>9</v>
      </c>
      <c r="K149" s="3" t="n">
        <v>30</v>
      </c>
      <c r="L149" s="3" t="n">
        <v>0</v>
      </c>
      <c r="M149" s="3" t="n">
        <v>0</v>
      </c>
      <c r="N149" s="3" t="n">
        <v>0</v>
      </c>
      <c r="O149" s="3" t="n">
        <v>1</v>
      </c>
      <c r="P149" s="3" t="n">
        <v>2</v>
      </c>
      <c r="Q149" s="3" t="n">
        <v>0</v>
      </c>
      <c r="R149" s="3" t="n">
        <v>160</v>
      </c>
      <c r="S149" s="3" t="n">
        <v>0.1</v>
      </c>
    </row>
    <row r="150" customFormat="false" ht="12.75" hidden="false" customHeight="false" outlineLevel="0" collapsed="false">
      <c r="A150" s="3" t="s">
        <v>93</v>
      </c>
      <c r="B150" s="3"/>
      <c r="E150" s="3" t="s">
        <v>20</v>
      </c>
      <c r="F150" s="3" t="n">
        <v>78</v>
      </c>
      <c r="G150" s="3" t="n">
        <v>18</v>
      </c>
      <c r="H150" s="3" t="n">
        <v>22</v>
      </c>
      <c r="I150" s="3" t="n">
        <v>40</v>
      </c>
      <c r="J150" s="3" t="n">
        <v>-2</v>
      </c>
      <c r="K150" s="3" t="n">
        <v>30</v>
      </c>
      <c r="L150" s="3" t="n">
        <v>8</v>
      </c>
      <c r="M150" s="3" t="n">
        <v>8</v>
      </c>
      <c r="N150" s="3" t="n">
        <v>1</v>
      </c>
      <c r="O150" s="3" t="n">
        <v>0</v>
      </c>
      <c r="P150" s="3" t="n">
        <v>5</v>
      </c>
      <c r="Q150" s="3" t="n">
        <v>1</v>
      </c>
      <c r="R150" s="3" t="n">
        <v>117</v>
      </c>
      <c r="S150" s="3" t="n">
        <v>0.154</v>
      </c>
    </row>
    <row r="151" customFormat="false" ht="12.75" hidden="false" customHeight="false" outlineLevel="0" collapsed="false">
      <c r="A151" s="3" t="s">
        <v>198</v>
      </c>
      <c r="B151" s="3"/>
      <c r="E151" s="3" t="s">
        <v>52</v>
      </c>
      <c r="F151" s="3" t="n">
        <v>74</v>
      </c>
      <c r="G151" s="3" t="n">
        <v>20</v>
      </c>
      <c r="H151" s="3" t="n">
        <v>20</v>
      </c>
      <c r="I151" s="3" t="n">
        <v>40</v>
      </c>
      <c r="J151" s="3" t="n">
        <v>11</v>
      </c>
      <c r="K151" s="3" t="n">
        <v>62</v>
      </c>
      <c r="L151" s="3" t="n">
        <v>12</v>
      </c>
      <c r="M151" s="3" t="n">
        <v>9</v>
      </c>
      <c r="N151" s="3" t="n">
        <v>0</v>
      </c>
      <c r="O151" s="3" t="n">
        <v>0</v>
      </c>
      <c r="P151" s="3" t="n">
        <v>2</v>
      </c>
      <c r="Q151" s="3" t="n">
        <v>0</v>
      </c>
      <c r="R151" s="3" t="n">
        <v>109</v>
      </c>
      <c r="S151" s="3" t="n">
        <v>0.183</v>
      </c>
    </row>
    <row r="152" customFormat="false" ht="12.75" hidden="false" customHeight="false" outlineLevel="0" collapsed="false">
      <c r="A152" s="3" t="s">
        <v>123</v>
      </c>
      <c r="B152" s="3"/>
      <c r="E152" s="3" t="s">
        <v>110</v>
      </c>
      <c r="F152" s="3" t="n">
        <v>76</v>
      </c>
      <c r="G152" s="3" t="n">
        <v>17</v>
      </c>
      <c r="H152" s="3" t="n">
        <v>23</v>
      </c>
      <c r="I152" s="3" t="n">
        <v>40</v>
      </c>
      <c r="J152" s="3" t="n">
        <v>7</v>
      </c>
      <c r="K152" s="3" t="n">
        <v>43</v>
      </c>
      <c r="L152" s="3" t="n">
        <v>2</v>
      </c>
      <c r="M152" s="3" t="n">
        <v>6</v>
      </c>
      <c r="N152" s="3" t="n">
        <v>1</v>
      </c>
      <c r="O152" s="3" t="n">
        <v>1</v>
      </c>
      <c r="P152" s="3" t="n">
        <v>4</v>
      </c>
      <c r="Q152" s="3" t="n">
        <v>1</v>
      </c>
      <c r="R152" s="3" t="n">
        <v>179</v>
      </c>
      <c r="S152" s="3" t="n">
        <v>0.095</v>
      </c>
    </row>
    <row r="153" customFormat="false" ht="12.75" hidden="false" customHeight="false" outlineLevel="0" collapsed="false">
      <c r="A153" s="3" t="s">
        <v>327</v>
      </c>
      <c r="B153" s="3"/>
      <c r="E153" s="3" t="s">
        <v>73</v>
      </c>
      <c r="F153" s="3" t="n">
        <v>72</v>
      </c>
      <c r="G153" s="3" t="n">
        <v>6</v>
      </c>
      <c r="H153" s="3" t="n">
        <v>34</v>
      </c>
      <c r="I153" s="3" t="n">
        <v>40</v>
      </c>
      <c r="J153" s="3" t="n">
        <v>-3</v>
      </c>
      <c r="K153" s="3" t="n">
        <v>46</v>
      </c>
      <c r="L153" s="3" t="n">
        <v>4</v>
      </c>
      <c r="M153" s="3" t="n">
        <v>24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144</v>
      </c>
      <c r="S153" s="3" t="n">
        <v>0.042</v>
      </c>
    </row>
    <row r="154" customFormat="false" ht="12.75" hidden="false" customHeight="false" outlineLevel="0" collapsed="false">
      <c r="A154" s="3" t="s">
        <v>141</v>
      </c>
      <c r="B154" s="3"/>
      <c r="E154" s="3" t="s">
        <v>24</v>
      </c>
      <c r="F154" s="3" t="n">
        <v>79</v>
      </c>
      <c r="G154" s="3" t="n">
        <v>3</v>
      </c>
      <c r="H154" s="3" t="n">
        <v>37</v>
      </c>
      <c r="I154" s="3" t="n">
        <v>40</v>
      </c>
      <c r="J154" s="3" t="n">
        <v>18</v>
      </c>
      <c r="K154" s="3" t="n">
        <v>14</v>
      </c>
      <c r="L154" s="3" t="n">
        <v>2</v>
      </c>
      <c r="M154" s="3" t="n">
        <v>14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178</v>
      </c>
      <c r="S154" s="3" t="n">
        <v>0.017</v>
      </c>
    </row>
    <row r="155" customFormat="false" ht="12.75" hidden="false" customHeight="false" outlineLevel="0" collapsed="false">
      <c r="A155" s="3" t="s">
        <v>991</v>
      </c>
      <c r="B155" s="3"/>
      <c r="E155" s="3" t="s">
        <v>90</v>
      </c>
      <c r="F155" s="3" t="n">
        <v>82</v>
      </c>
      <c r="G155" s="3" t="n">
        <v>19</v>
      </c>
      <c r="H155" s="3" t="n">
        <v>20</v>
      </c>
      <c r="I155" s="3" t="n">
        <v>39</v>
      </c>
      <c r="J155" s="3" t="n">
        <v>7</v>
      </c>
      <c r="K155" s="3" t="n">
        <v>20</v>
      </c>
      <c r="L155" s="3" t="n">
        <v>3</v>
      </c>
      <c r="M155" s="3" t="n">
        <v>5</v>
      </c>
      <c r="N155" s="3" t="n">
        <v>0</v>
      </c>
      <c r="O155" s="3" t="n">
        <v>0</v>
      </c>
      <c r="P155" s="3" t="n">
        <v>6</v>
      </c>
      <c r="Q155" s="3" t="n">
        <v>0</v>
      </c>
      <c r="R155" s="3" t="n">
        <v>178</v>
      </c>
      <c r="S155" s="3" t="n">
        <v>0.107</v>
      </c>
    </row>
    <row r="156" customFormat="false" ht="12.75" hidden="false" customHeight="false" outlineLevel="0" collapsed="false">
      <c r="A156" s="3" t="s">
        <v>285</v>
      </c>
      <c r="B156" s="3"/>
      <c r="E156" s="3" t="s">
        <v>70</v>
      </c>
      <c r="F156" s="3" t="n">
        <v>78</v>
      </c>
      <c r="G156" s="3" t="n">
        <v>8</v>
      </c>
      <c r="H156" s="3" t="n">
        <v>31</v>
      </c>
      <c r="I156" s="3" t="n">
        <v>39</v>
      </c>
      <c r="J156" s="3" t="n">
        <v>9</v>
      </c>
      <c r="K156" s="3" t="n">
        <v>38</v>
      </c>
      <c r="L156" s="3" t="n">
        <v>4</v>
      </c>
      <c r="M156" s="3" t="n">
        <v>15</v>
      </c>
      <c r="N156" s="3" t="n">
        <v>1</v>
      </c>
      <c r="O156" s="3" t="n">
        <v>0</v>
      </c>
      <c r="P156" s="3" t="n">
        <v>1</v>
      </c>
      <c r="Q156" s="3" t="n">
        <v>1</v>
      </c>
      <c r="R156" s="3" t="n">
        <v>81</v>
      </c>
      <c r="S156" s="3" t="n">
        <v>0.099</v>
      </c>
    </row>
    <row r="157" customFormat="false" ht="12.75" hidden="false" customHeight="false" outlineLevel="0" collapsed="false">
      <c r="A157" s="3" t="s">
        <v>235</v>
      </c>
      <c r="B157" s="3"/>
      <c r="E157" s="3" t="s">
        <v>81</v>
      </c>
      <c r="F157" s="3" t="n">
        <v>81</v>
      </c>
      <c r="G157" s="3" t="n">
        <v>11</v>
      </c>
      <c r="H157" s="3" t="n">
        <v>28</v>
      </c>
      <c r="I157" s="3" t="n">
        <v>39</v>
      </c>
      <c r="J157" s="3" t="n">
        <v>23</v>
      </c>
      <c r="K157" s="3" t="n">
        <v>62</v>
      </c>
      <c r="L157" s="3" t="n">
        <v>3</v>
      </c>
      <c r="M157" s="3" t="n">
        <v>7</v>
      </c>
      <c r="N157" s="3" t="n">
        <v>0</v>
      </c>
      <c r="O157" s="3" t="n">
        <v>0</v>
      </c>
      <c r="P157" s="3" t="n">
        <v>3</v>
      </c>
      <c r="Q157" s="3" t="n">
        <v>0</v>
      </c>
      <c r="R157" s="3" t="n">
        <v>164</v>
      </c>
      <c r="S157" s="3" t="n">
        <v>0.067</v>
      </c>
    </row>
    <row r="158" customFormat="false" ht="12.75" hidden="false" customHeight="false" outlineLevel="0" collapsed="false">
      <c r="A158" s="3" t="s">
        <v>563</v>
      </c>
      <c r="B158" s="3"/>
      <c r="E158" s="3" t="s">
        <v>90</v>
      </c>
      <c r="F158" s="3" t="n">
        <v>74</v>
      </c>
      <c r="G158" s="3" t="n">
        <v>9</v>
      </c>
      <c r="H158" s="3" t="n">
        <v>30</v>
      </c>
      <c r="I158" s="3" t="n">
        <v>39</v>
      </c>
      <c r="J158" s="3" t="n">
        <v>29</v>
      </c>
      <c r="K158" s="3" t="n">
        <v>116</v>
      </c>
      <c r="L158" s="3" t="n">
        <v>3</v>
      </c>
      <c r="M158" s="3" t="n">
        <v>14</v>
      </c>
      <c r="N158" s="3" t="n">
        <v>0</v>
      </c>
      <c r="O158" s="3" t="n">
        <v>2</v>
      </c>
      <c r="P158" s="3" t="n">
        <v>2</v>
      </c>
      <c r="Q158" s="3" t="n">
        <v>0</v>
      </c>
      <c r="R158" s="3" t="n">
        <v>168</v>
      </c>
      <c r="S158" s="3" t="n">
        <v>0.054</v>
      </c>
    </row>
    <row r="159" customFormat="false" ht="12.75" hidden="false" customHeight="false" outlineLevel="0" collapsed="false">
      <c r="A159" s="3" t="s">
        <v>317</v>
      </c>
      <c r="B159" s="3"/>
      <c r="E159" s="3" t="s">
        <v>34</v>
      </c>
      <c r="F159" s="3" t="n">
        <v>82</v>
      </c>
      <c r="G159" s="3" t="n">
        <v>10</v>
      </c>
      <c r="H159" s="3" t="n">
        <v>29</v>
      </c>
      <c r="I159" s="3" t="n">
        <v>39</v>
      </c>
      <c r="J159" s="3" t="n">
        <v>11</v>
      </c>
      <c r="K159" s="3" t="n">
        <v>38</v>
      </c>
      <c r="L159" s="3" t="n">
        <v>5</v>
      </c>
      <c r="M159" s="3" t="n">
        <v>13</v>
      </c>
      <c r="N159" s="3" t="n">
        <v>0</v>
      </c>
      <c r="O159" s="3" t="n">
        <v>1</v>
      </c>
      <c r="P159" s="3" t="n">
        <v>2</v>
      </c>
      <c r="Q159" s="3" t="n">
        <v>0</v>
      </c>
      <c r="R159" s="3" t="n">
        <v>159</v>
      </c>
      <c r="S159" s="3" t="n">
        <v>0.063</v>
      </c>
    </row>
    <row r="160" customFormat="false" ht="12.75" hidden="false" customHeight="false" outlineLevel="0" collapsed="false">
      <c r="A160" s="3" t="s">
        <v>1097</v>
      </c>
      <c r="B160" s="3"/>
      <c r="E160" s="3" t="s">
        <v>92</v>
      </c>
      <c r="F160" s="3" t="n">
        <v>74</v>
      </c>
      <c r="G160" s="3" t="n">
        <v>17</v>
      </c>
      <c r="H160" s="3" t="n">
        <v>22</v>
      </c>
      <c r="I160" s="3" t="n">
        <v>39</v>
      </c>
      <c r="J160" s="3" t="n">
        <v>-27</v>
      </c>
      <c r="K160" s="3" t="n">
        <v>78</v>
      </c>
      <c r="L160" s="3" t="n">
        <v>6</v>
      </c>
      <c r="M160" s="3" t="n">
        <v>10</v>
      </c>
      <c r="N160" s="3" t="n">
        <v>0</v>
      </c>
      <c r="O160" s="3" t="n">
        <v>0</v>
      </c>
      <c r="P160" s="3" t="n">
        <v>2</v>
      </c>
      <c r="Q160" s="3" t="n">
        <v>0</v>
      </c>
      <c r="R160" s="3" t="n">
        <v>154</v>
      </c>
      <c r="S160" s="3" t="n">
        <v>0.11</v>
      </c>
    </row>
    <row r="161" customFormat="false" ht="12.75" hidden="false" customHeight="false" outlineLevel="0" collapsed="false">
      <c r="A161" s="3" t="s">
        <v>188</v>
      </c>
      <c r="B161" s="3"/>
      <c r="E161" s="3" t="s">
        <v>42</v>
      </c>
      <c r="F161" s="3" t="n">
        <v>81</v>
      </c>
      <c r="G161" s="3" t="n">
        <v>13</v>
      </c>
      <c r="H161" s="3" t="n">
        <v>26</v>
      </c>
      <c r="I161" s="3" t="n">
        <v>39</v>
      </c>
      <c r="J161" s="3" t="n">
        <v>-11</v>
      </c>
      <c r="K161" s="3" t="n">
        <v>28</v>
      </c>
      <c r="L161" s="3" t="n">
        <v>4</v>
      </c>
      <c r="M161" s="3" t="n">
        <v>6</v>
      </c>
      <c r="N161" s="3" t="n">
        <v>1</v>
      </c>
      <c r="O161" s="3" t="n">
        <v>0</v>
      </c>
      <c r="P161" s="3" t="n">
        <v>3</v>
      </c>
      <c r="Q161" s="3" t="n">
        <v>0</v>
      </c>
      <c r="R161" s="3" t="n">
        <v>149</v>
      </c>
      <c r="S161" s="3" t="n">
        <v>0.087</v>
      </c>
    </row>
    <row r="162" customFormat="false" ht="12.75" hidden="false" customHeight="false" outlineLevel="0" collapsed="false">
      <c r="A162" s="3" t="s">
        <v>417</v>
      </c>
      <c r="B162" s="3"/>
      <c r="E162" s="3" t="s">
        <v>50</v>
      </c>
      <c r="F162" s="3" t="n">
        <v>82</v>
      </c>
      <c r="G162" s="3" t="n">
        <v>13</v>
      </c>
      <c r="H162" s="3" t="n">
        <v>25</v>
      </c>
      <c r="I162" s="3" t="n">
        <v>38</v>
      </c>
      <c r="J162" s="3" t="n">
        <v>-13</v>
      </c>
      <c r="K162" s="3" t="n">
        <v>68</v>
      </c>
      <c r="L162" s="3" t="n">
        <v>8</v>
      </c>
      <c r="M162" s="3" t="n">
        <v>16</v>
      </c>
      <c r="N162" s="3" t="n">
        <v>0</v>
      </c>
      <c r="O162" s="3" t="n">
        <v>0</v>
      </c>
      <c r="P162" s="3" t="n">
        <v>1</v>
      </c>
      <c r="Q162" s="3" t="n">
        <v>0</v>
      </c>
      <c r="R162" s="3" t="n">
        <v>205</v>
      </c>
      <c r="S162" s="3" t="n">
        <v>0.063</v>
      </c>
    </row>
    <row r="163" customFormat="false" ht="12.75" hidden="false" customHeight="false" outlineLevel="0" collapsed="false">
      <c r="A163" s="3" t="s">
        <v>956</v>
      </c>
      <c r="B163" s="3"/>
      <c r="E163" s="3" t="s">
        <v>92</v>
      </c>
      <c r="F163" s="3" t="n">
        <v>80</v>
      </c>
      <c r="G163" s="3" t="n">
        <v>10</v>
      </c>
      <c r="H163" s="3" t="n">
        <v>28</v>
      </c>
      <c r="I163" s="3" t="n">
        <v>38</v>
      </c>
      <c r="J163" s="3" t="n">
        <v>-4</v>
      </c>
      <c r="K163" s="3" t="n">
        <v>64</v>
      </c>
      <c r="L163" s="3" t="n">
        <v>4</v>
      </c>
      <c r="M163" s="3" t="n">
        <v>12</v>
      </c>
      <c r="N163" s="3" t="n">
        <v>0</v>
      </c>
      <c r="O163" s="3" t="n">
        <v>0</v>
      </c>
      <c r="P163" s="3" t="n">
        <v>1</v>
      </c>
      <c r="Q163" s="3" t="n">
        <v>0</v>
      </c>
      <c r="R163" s="3" t="n">
        <v>205</v>
      </c>
      <c r="S163" s="3" t="n">
        <v>0.049</v>
      </c>
    </row>
    <row r="164" customFormat="false" ht="12.75" hidden="false" customHeight="false" outlineLevel="0" collapsed="false">
      <c r="A164" s="3" t="s">
        <v>920</v>
      </c>
      <c r="B164" s="3"/>
      <c r="E164" s="3" t="s">
        <v>40</v>
      </c>
      <c r="F164" s="3" t="n">
        <v>66</v>
      </c>
      <c r="G164" s="3" t="n">
        <v>12</v>
      </c>
      <c r="H164" s="3" t="n">
        <v>26</v>
      </c>
      <c r="I164" s="3" t="n">
        <v>38</v>
      </c>
      <c r="J164" s="3" t="n">
        <v>5</v>
      </c>
      <c r="K164" s="3" t="n">
        <v>30</v>
      </c>
      <c r="L164" s="3" t="n">
        <v>2</v>
      </c>
      <c r="M164" s="3" t="n">
        <v>8</v>
      </c>
      <c r="N164" s="3" t="n">
        <v>0</v>
      </c>
      <c r="O164" s="3" t="n">
        <v>0</v>
      </c>
      <c r="P164" s="3" t="n">
        <v>1</v>
      </c>
      <c r="Q164" s="3" t="n">
        <v>0</v>
      </c>
      <c r="R164" s="3" t="n">
        <v>106</v>
      </c>
      <c r="S164" s="3" t="n">
        <v>0.113</v>
      </c>
    </row>
    <row r="165" customFormat="false" ht="12.75" hidden="false" customHeight="false" outlineLevel="0" collapsed="false">
      <c r="A165" s="3" t="s">
        <v>1098</v>
      </c>
      <c r="B165" s="3"/>
      <c r="E165" s="3" t="s">
        <v>55</v>
      </c>
      <c r="F165" s="3" t="n">
        <v>51</v>
      </c>
      <c r="G165" s="3" t="n">
        <v>9</v>
      </c>
      <c r="H165" s="3" t="n">
        <v>29</v>
      </c>
      <c r="I165" s="3" t="n">
        <v>38</v>
      </c>
      <c r="J165" s="3" t="n">
        <v>16</v>
      </c>
      <c r="K165" s="3" t="n">
        <v>20</v>
      </c>
      <c r="L165" s="3" t="n">
        <v>2</v>
      </c>
      <c r="M165" s="3" t="n">
        <v>7</v>
      </c>
      <c r="N165" s="3" t="n">
        <v>2</v>
      </c>
      <c r="O165" s="3" t="n">
        <v>1</v>
      </c>
      <c r="P165" s="3" t="n">
        <v>1</v>
      </c>
      <c r="Q165" s="3" t="n">
        <v>0</v>
      </c>
      <c r="R165" s="3" t="n">
        <v>90</v>
      </c>
      <c r="S165" s="3" t="n">
        <v>0.1</v>
      </c>
    </row>
    <row r="166" customFormat="false" ht="12.75" hidden="false" customHeight="false" outlineLevel="0" collapsed="false">
      <c r="A166" s="3" t="s">
        <v>407</v>
      </c>
      <c r="B166" s="3"/>
      <c r="E166" s="3" t="s">
        <v>90</v>
      </c>
      <c r="F166" s="3" t="n">
        <v>74</v>
      </c>
      <c r="G166" s="3" t="n">
        <v>18</v>
      </c>
      <c r="H166" s="3" t="n">
        <v>20</v>
      </c>
      <c r="I166" s="3" t="n">
        <v>38</v>
      </c>
      <c r="J166" s="3" t="n">
        <v>13</v>
      </c>
      <c r="K166" s="3" t="n">
        <v>54</v>
      </c>
      <c r="L166" s="3" t="n">
        <v>5</v>
      </c>
      <c r="M166" s="3" t="n">
        <v>4</v>
      </c>
      <c r="N166" s="3" t="n">
        <v>1</v>
      </c>
      <c r="O166" s="3" t="n">
        <v>0</v>
      </c>
      <c r="P166" s="3" t="n">
        <v>3</v>
      </c>
      <c r="Q166" s="3" t="n">
        <v>0</v>
      </c>
      <c r="R166" s="3" t="n">
        <v>142</v>
      </c>
      <c r="S166" s="3" t="n">
        <v>0.127</v>
      </c>
    </row>
    <row r="167" customFormat="false" ht="12.75" hidden="false" customHeight="false" outlineLevel="0" collapsed="false">
      <c r="A167" s="3" t="s">
        <v>955</v>
      </c>
      <c r="B167" s="3"/>
      <c r="E167" s="3" t="s">
        <v>73</v>
      </c>
      <c r="F167" s="3" t="n">
        <v>56</v>
      </c>
      <c r="G167" s="3" t="n">
        <v>20</v>
      </c>
      <c r="H167" s="3" t="n">
        <v>17</v>
      </c>
      <c r="I167" s="3" t="n">
        <v>37</v>
      </c>
      <c r="J167" s="3" t="n">
        <v>-4</v>
      </c>
      <c r="K167" s="3" t="n">
        <v>22</v>
      </c>
      <c r="L167" s="3" t="n">
        <v>10</v>
      </c>
      <c r="M167" s="3" t="n">
        <v>7</v>
      </c>
      <c r="N167" s="3" t="n">
        <v>0</v>
      </c>
      <c r="O167" s="3" t="n">
        <v>0</v>
      </c>
      <c r="P167" s="3" t="n">
        <v>0</v>
      </c>
      <c r="Q167" s="3" t="n">
        <v>1</v>
      </c>
      <c r="R167" s="3" t="n">
        <v>124</v>
      </c>
      <c r="S167" s="3" t="n">
        <v>0.161</v>
      </c>
    </row>
    <row r="168" customFormat="false" ht="12.75" hidden="false" customHeight="false" outlineLevel="0" collapsed="false">
      <c r="A168" s="3" t="s">
        <v>159</v>
      </c>
      <c r="B168" s="3"/>
      <c r="E168" s="3" t="s">
        <v>42</v>
      </c>
      <c r="F168" s="3" t="n">
        <v>63</v>
      </c>
      <c r="G168" s="3" t="n">
        <v>17</v>
      </c>
      <c r="H168" s="3" t="n">
        <v>20</v>
      </c>
      <c r="I168" s="3" t="n">
        <v>37</v>
      </c>
      <c r="J168" s="3" t="n">
        <v>11</v>
      </c>
      <c r="K168" s="3" t="n">
        <v>14</v>
      </c>
      <c r="L168" s="3" t="n">
        <v>9</v>
      </c>
      <c r="M168" s="3" t="n">
        <v>7</v>
      </c>
      <c r="N168" s="3" t="n">
        <v>0</v>
      </c>
      <c r="O168" s="3" t="n">
        <v>0</v>
      </c>
      <c r="P168" s="3" t="n">
        <v>1</v>
      </c>
      <c r="Q168" s="3" t="n">
        <v>0</v>
      </c>
      <c r="R168" s="3" t="n">
        <v>100</v>
      </c>
      <c r="S168" s="3" t="n">
        <v>0.17</v>
      </c>
    </row>
    <row r="169" customFormat="false" ht="12.75" hidden="false" customHeight="false" outlineLevel="0" collapsed="false">
      <c r="A169" s="3" t="s">
        <v>127</v>
      </c>
      <c r="B169" s="3"/>
      <c r="E169" s="3" t="s">
        <v>32</v>
      </c>
      <c r="F169" s="3" t="n">
        <v>48</v>
      </c>
      <c r="G169" s="3" t="n">
        <v>14</v>
      </c>
      <c r="H169" s="3" t="n">
        <v>23</v>
      </c>
      <c r="I169" s="3" t="n">
        <v>37</v>
      </c>
      <c r="J169" s="3" t="n">
        <v>-9</v>
      </c>
      <c r="K169" s="3" t="n">
        <v>37</v>
      </c>
      <c r="L169" s="3" t="n">
        <v>7</v>
      </c>
      <c r="M169" s="3" t="n">
        <v>13</v>
      </c>
      <c r="N169" s="3" t="n">
        <v>1</v>
      </c>
      <c r="O169" s="3" t="n">
        <v>1</v>
      </c>
      <c r="P169" s="3" t="n">
        <v>0</v>
      </c>
      <c r="Q169" s="3" t="n">
        <v>0</v>
      </c>
      <c r="R169" s="3" t="n">
        <v>110</v>
      </c>
      <c r="S169" s="3" t="n">
        <v>0.127</v>
      </c>
    </row>
    <row r="170" customFormat="false" ht="12.75" hidden="false" customHeight="false" outlineLevel="0" collapsed="false">
      <c r="A170" s="3" t="s">
        <v>416</v>
      </c>
      <c r="B170" s="3"/>
      <c r="E170" s="3" t="s">
        <v>52</v>
      </c>
      <c r="F170" s="3" t="n">
        <v>82</v>
      </c>
      <c r="G170" s="3" t="n">
        <v>14</v>
      </c>
      <c r="H170" s="3" t="n">
        <v>23</v>
      </c>
      <c r="I170" s="3" t="n">
        <v>37</v>
      </c>
      <c r="J170" s="3" t="n">
        <v>17</v>
      </c>
      <c r="K170" s="3" t="n">
        <v>91</v>
      </c>
      <c r="L170" s="3" t="n">
        <v>0</v>
      </c>
      <c r="M170" s="3" t="n">
        <v>1</v>
      </c>
      <c r="N170" s="3" t="n">
        <v>4</v>
      </c>
      <c r="O170" s="3" t="n">
        <v>1</v>
      </c>
      <c r="P170" s="3" t="n">
        <v>1</v>
      </c>
      <c r="Q170" s="3" t="n">
        <v>0</v>
      </c>
      <c r="R170" s="3" t="n">
        <v>116</v>
      </c>
      <c r="S170" s="3" t="n">
        <v>0.121</v>
      </c>
    </row>
    <row r="171" customFormat="false" ht="12.75" hidden="false" customHeight="false" outlineLevel="0" collapsed="false">
      <c r="A171" s="3" t="s">
        <v>343</v>
      </c>
      <c r="B171" s="3"/>
      <c r="E171" s="3" t="s">
        <v>28</v>
      </c>
      <c r="F171" s="3" t="n">
        <v>79</v>
      </c>
      <c r="G171" s="3" t="n">
        <v>13</v>
      </c>
      <c r="H171" s="3" t="n">
        <v>24</v>
      </c>
      <c r="I171" s="3" t="n">
        <v>37</v>
      </c>
      <c r="J171" s="3" t="n">
        <v>13</v>
      </c>
      <c r="K171" s="3" t="n">
        <v>34</v>
      </c>
      <c r="L171" s="3" t="n">
        <v>3</v>
      </c>
      <c r="M171" s="3" t="n">
        <v>12</v>
      </c>
      <c r="N171" s="3" t="n">
        <v>0</v>
      </c>
      <c r="O171" s="3" t="n">
        <v>0</v>
      </c>
      <c r="P171" s="3" t="n">
        <v>2</v>
      </c>
      <c r="Q171" s="3" t="n">
        <v>0</v>
      </c>
      <c r="R171" s="3" t="n">
        <v>159</v>
      </c>
      <c r="S171" s="3" t="n">
        <v>0.082</v>
      </c>
    </row>
    <row r="172" customFormat="false" ht="12.75" hidden="false" customHeight="false" outlineLevel="0" collapsed="false">
      <c r="A172" s="3" t="s">
        <v>489</v>
      </c>
      <c r="B172" s="3"/>
      <c r="E172" s="3" t="s">
        <v>40</v>
      </c>
      <c r="F172" s="3" t="n">
        <v>81</v>
      </c>
      <c r="G172" s="3" t="n">
        <v>7</v>
      </c>
      <c r="H172" s="3" t="n">
        <v>30</v>
      </c>
      <c r="I172" s="3" t="n">
        <v>37</v>
      </c>
      <c r="J172" s="3" t="n">
        <v>-15</v>
      </c>
      <c r="K172" s="3" t="n">
        <v>23</v>
      </c>
      <c r="L172" s="3" t="n">
        <v>6</v>
      </c>
      <c r="M172" s="3" t="n">
        <v>16</v>
      </c>
      <c r="N172" s="3" t="n">
        <v>0</v>
      </c>
      <c r="O172" s="3" t="n">
        <v>0</v>
      </c>
      <c r="P172" s="3" t="n">
        <v>1</v>
      </c>
      <c r="Q172" s="3" t="n">
        <v>0</v>
      </c>
      <c r="R172" s="3" t="n">
        <v>167</v>
      </c>
      <c r="S172" s="3" t="n">
        <v>0.042</v>
      </c>
    </row>
    <row r="173" customFormat="false" ht="12.75" hidden="false" customHeight="false" outlineLevel="0" collapsed="false">
      <c r="A173" s="3" t="s">
        <v>248</v>
      </c>
      <c r="B173" s="3"/>
      <c r="E173" s="3" t="s">
        <v>70</v>
      </c>
      <c r="F173" s="3" t="n">
        <v>80</v>
      </c>
      <c r="G173" s="3" t="n">
        <v>16</v>
      </c>
      <c r="H173" s="3" t="n">
        <v>21</v>
      </c>
      <c r="I173" s="3" t="n">
        <v>37</v>
      </c>
      <c r="J173" s="3" t="n">
        <v>13</v>
      </c>
      <c r="K173" s="3" t="n">
        <v>48</v>
      </c>
      <c r="L173" s="3" t="n">
        <v>2</v>
      </c>
      <c r="M173" s="3" t="n">
        <v>5</v>
      </c>
      <c r="N173" s="3" t="n">
        <v>0</v>
      </c>
      <c r="O173" s="3" t="n">
        <v>0</v>
      </c>
      <c r="P173" s="3" t="n">
        <v>4</v>
      </c>
      <c r="Q173" s="3" t="n">
        <v>0</v>
      </c>
      <c r="R173" s="3" t="n">
        <v>138</v>
      </c>
      <c r="S173" s="3" t="n">
        <v>0.116</v>
      </c>
    </row>
    <row r="174" customFormat="false" ht="12.75" hidden="false" customHeight="false" outlineLevel="0" collapsed="false">
      <c r="A174" s="3" t="s">
        <v>344</v>
      </c>
      <c r="B174" s="3"/>
      <c r="E174" s="3" t="s">
        <v>59</v>
      </c>
      <c r="F174" s="3" t="n">
        <v>66</v>
      </c>
      <c r="G174" s="3" t="n">
        <v>17</v>
      </c>
      <c r="H174" s="3" t="n">
        <v>19</v>
      </c>
      <c r="I174" s="3" t="n">
        <v>36</v>
      </c>
      <c r="J174" s="3" t="n">
        <v>8</v>
      </c>
      <c r="K174" s="3" t="n">
        <v>24</v>
      </c>
      <c r="L174" s="3" t="n">
        <v>2</v>
      </c>
      <c r="M174" s="3" t="n">
        <v>2</v>
      </c>
      <c r="N174" s="3" t="n">
        <v>2</v>
      </c>
      <c r="O174" s="3" t="n">
        <v>2</v>
      </c>
      <c r="P174" s="3" t="n">
        <v>1</v>
      </c>
      <c r="Q174" s="3" t="n">
        <v>0</v>
      </c>
      <c r="R174" s="3" t="n">
        <v>122</v>
      </c>
      <c r="S174" s="3" t="n">
        <v>0.139</v>
      </c>
    </row>
    <row r="175" customFormat="false" ht="12.75" hidden="false" customHeight="false" outlineLevel="0" collapsed="false">
      <c r="A175" s="3" t="s">
        <v>164</v>
      </c>
      <c r="B175" s="3"/>
      <c r="E175" s="3" t="s">
        <v>110</v>
      </c>
      <c r="F175" s="3" t="n">
        <v>81</v>
      </c>
      <c r="G175" s="3" t="n">
        <v>5</v>
      </c>
      <c r="H175" s="3" t="n">
        <v>31</v>
      </c>
      <c r="I175" s="3" t="n">
        <v>36</v>
      </c>
      <c r="J175" s="3" t="n">
        <v>22</v>
      </c>
      <c r="K175" s="3" t="n">
        <v>40</v>
      </c>
      <c r="L175" s="3" t="n">
        <v>2</v>
      </c>
      <c r="M175" s="3" t="n">
        <v>18</v>
      </c>
      <c r="N175" s="3" t="n">
        <v>0</v>
      </c>
      <c r="O175" s="3" t="n">
        <v>0</v>
      </c>
      <c r="P175" s="3" t="n">
        <v>1</v>
      </c>
      <c r="Q175" s="3" t="n">
        <v>0</v>
      </c>
      <c r="R175" s="3" t="n">
        <v>132</v>
      </c>
      <c r="S175" s="3" t="n">
        <v>0.038</v>
      </c>
    </row>
    <row r="176" customFormat="false" ht="12.75" hidden="false" customHeight="false" outlineLevel="0" collapsed="false">
      <c r="A176" s="3" t="s">
        <v>503</v>
      </c>
      <c r="B176" s="3"/>
      <c r="E176" s="3" t="s">
        <v>77</v>
      </c>
      <c r="F176" s="3" t="n">
        <v>79</v>
      </c>
      <c r="G176" s="3" t="n">
        <v>14</v>
      </c>
      <c r="H176" s="3" t="n">
        <v>22</v>
      </c>
      <c r="I176" s="3" t="n">
        <v>36</v>
      </c>
      <c r="J176" s="3" t="n">
        <v>9</v>
      </c>
      <c r="K176" s="3" t="n">
        <v>142</v>
      </c>
      <c r="L176" s="3" t="n">
        <v>1</v>
      </c>
      <c r="M176" s="3" t="n">
        <v>1</v>
      </c>
      <c r="N176" s="3" t="n">
        <v>0</v>
      </c>
      <c r="O176" s="3" t="n">
        <v>0</v>
      </c>
      <c r="P176" s="3" t="n">
        <v>1</v>
      </c>
      <c r="Q176" s="3" t="n">
        <v>1</v>
      </c>
      <c r="R176" s="3" t="n">
        <v>104</v>
      </c>
      <c r="S176" s="3" t="n">
        <v>0.135</v>
      </c>
    </row>
    <row r="177" customFormat="false" ht="12.75" hidden="false" customHeight="false" outlineLevel="0" collapsed="false">
      <c r="A177" s="3" t="s">
        <v>217</v>
      </c>
      <c r="B177" s="3"/>
      <c r="E177" s="3" t="s">
        <v>26</v>
      </c>
      <c r="F177" s="3" t="n">
        <v>77</v>
      </c>
      <c r="G177" s="3" t="n">
        <v>10</v>
      </c>
      <c r="H177" s="3" t="n">
        <v>26</v>
      </c>
      <c r="I177" s="3" t="n">
        <v>36</v>
      </c>
      <c r="J177" s="3" t="n">
        <v>-7</v>
      </c>
      <c r="K177" s="3" t="n">
        <v>119</v>
      </c>
      <c r="L177" s="3" t="n">
        <v>4</v>
      </c>
      <c r="M177" s="3" t="n">
        <v>4</v>
      </c>
      <c r="N177" s="3" t="n">
        <v>1</v>
      </c>
      <c r="O177" s="3" t="n">
        <v>0</v>
      </c>
      <c r="P177" s="3" t="n">
        <v>2</v>
      </c>
      <c r="Q177" s="3" t="n">
        <v>0</v>
      </c>
      <c r="R177" s="3" t="n">
        <v>108</v>
      </c>
      <c r="S177" s="3" t="n">
        <v>0.093</v>
      </c>
    </row>
    <row r="178" customFormat="false" ht="12.75" hidden="false" customHeight="false" outlineLevel="0" collapsed="false">
      <c r="A178" s="3" t="s">
        <v>95</v>
      </c>
      <c r="B178" s="3"/>
      <c r="E178" s="3" t="s">
        <v>47</v>
      </c>
      <c r="F178" s="3" t="n">
        <v>75</v>
      </c>
      <c r="G178" s="3" t="n">
        <v>10</v>
      </c>
      <c r="H178" s="3" t="n">
        <v>25</v>
      </c>
      <c r="I178" s="3" t="n">
        <v>35</v>
      </c>
      <c r="J178" s="3" t="n">
        <v>-6</v>
      </c>
      <c r="K178" s="3" t="n">
        <v>30</v>
      </c>
      <c r="L178" s="3" t="n">
        <v>3</v>
      </c>
      <c r="M178" s="3" t="n">
        <v>6</v>
      </c>
      <c r="N178" s="3" t="n">
        <v>0</v>
      </c>
      <c r="O178" s="3" t="n">
        <v>2</v>
      </c>
      <c r="P178" s="3" t="n">
        <v>0</v>
      </c>
      <c r="Q178" s="3" t="n">
        <v>1</v>
      </c>
      <c r="R178" s="3" t="n">
        <v>166</v>
      </c>
      <c r="S178" s="3" t="n">
        <v>0.06</v>
      </c>
    </row>
    <row r="179" customFormat="false" ht="12.75" hidden="false" customHeight="false" outlineLevel="0" collapsed="false">
      <c r="A179" s="3" t="s">
        <v>296</v>
      </c>
      <c r="B179" s="3"/>
      <c r="E179" s="3" t="s">
        <v>77</v>
      </c>
      <c r="F179" s="3" t="n">
        <v>73</v>
      </c>
      <c r="G179" s="3" t="n">
        <v>8</v>
      </c>
      <c r="H179" s="3" t="n">
        <v>27</v>
      </c>
      <c r="I179" s="3" t="n">
        <v>35</v>
      </c>
      <c r="J179" s="3" t="n">
        <v>-5</v>
      </c>
      <c r="K179" s="3" t="n">
        <v>70</v>
      </c>
      <c r="L179" s="3" t="n">
        <v>5</v>
      </c>
      <c r="M179" s="3" t="n">
        <v>15</v>
      </c>
      <c r="N179" s="3" t="n">
        <v>0</v>
      </c>
      <c r="O179" s="3" t="n">
        <v>2</v>
      </c>
      <c r="P179" s="3" t="n">
        <v>1</v>
      </c>
      <c r="Q179" s="3" t="n">
        <v>0</v>
      </c>
      <c r="R179" s="3" t="n">
        <v>175</v>
      </c>
      <c r="S179" s="3" t="n">
        <v>0.046</v>
      </c>
    </row>
    <row r="180" customFormat="false" ht="12.75" hidden="false" customHeight="false" outlineLevel="0" collapsed="false">
      <c r="A180" s="3" t="s">
        <v>151</v>
      </c>
      <c r="B180" s="3"/>
      <c r="E180" s="3" t="s">
        <v>100</v>
      </c>
      <c r="F180" s="3" t="n">
        <v>76</v>
      </c>
      <c r="G180" s="3" t="n">
        <v>14</v>
      </c>
      <c r="H180" s="3" t="n">
        <v>21</v>
      </c>
      <c r="I180" s="3" t="n">
        <v>35</v>
      </c>
      <c r="J180" s="3" t="n">
        <v>-14</v>
      </c>
      <c r="K180" s="3" t="n">
        <v>44</v>
      </c>
      <c r="L180" s="3" t="n">
        <v>2</v>
      </c>
      <c r="M180" s="3" t="n">
        <v>8</v>
      </c>
      <c r="N180" s="3" t="n">
        <v>0</v>
      </c>
      <c r="O180" s="3" t="n">
        <v>0</v>
      </c>
      <c r="P180" s="3" t="n">
        <v>2</v>
      </c>
      <c r="Q180" s="3" t="n">
        <v>0</v>
      </c>
      <c r="R180" s="3" t="n">
        <v>135</v>
      </c>
      <c r="S180" s="3" t="n">
        <v>0.104</v>
      </c>
    </row>
    <row r="181" customFormat="false" ht="12.75" hidden="false" customHeight="false" outlineLevel="0" collapsed="false">
      <c r="A181" s="3" t="s">
        <v>153</v>
      </c>
      <c r="B181" s="3"/>
      <c r="E181" s="3" t="s">
        <v>50</v>
      </c>
      <c r="F181" s="3" t="n">
        <v>64</v>
      </c>
      <c r="G181" s="3" t="n">
        <v>16</v>
      </c>
      <c r="H181" s="3" t="n">
        <v>19</v>
      </c>
      <c r="I181" s="3" t="n">
        <v>35</v>
      </c>
      <c r="J181" s="3" t="n">
        <v>-1</v>
      </c>
      <c r="K181" s="3" t="n">
        <v>50</v>
      </c>
      <c r="L181" s="3" t="n">
        <v>3</v>
      </c>
      <c r="M181" s="3" t="n">
        <v>3</v>
      </c>
      <c r="N181" s="3" t="n">
        <v>0</v>
      </c>
      <c r="O181" s="3" t="n">
        <v>0</v>
      </c>
      <c r="P181" s="3" t="n">
        <v>2</v>
      </c>
      <c r="Q181" s="3" t="n">
        <v>0</v>
      </c>
      <c r="R181" s="3" t="n">
        <v>213</v>
      </c>
      <c r="S181" s="3" t="n">
        <v>0.075</v>
      </c>
    </row>
    <row r="182" customFormat="false" ht="12.75" hidden="false" customHeight="false" outlineLevel="0" collapsed="false">
      <c r="A182" s="3" t="s">
        <v>496</v>
      </c>
      <c r="B182" s="3"/>
      <c r="E182" s="3" t="s">
        <v>73</v>
      </c>
      <c r="F182" s="3" t="n">
        <v>79</v>
      </c>
      <c r="G182" s="3" t="n">
        <v>11</v>
      </c>
      <c r="H182" s="3" t="n">
        <v>24</v>
      </c>
      <c r="I182" s="3" t="n">
        <v>35</v>
      </c>
      <c r="J182" s="3" t="n">
        <v>-18</v>
      </c>
      <c r="K182" s="3" t="n">
        <v>32</v>
      </c>
      <c r="L182" s="3" t="n">
        <v>3</v>
      </c>
      <c r="M182" s="3" t="n">
        <v>11</v>
      </c>
      <c r="N182" s="3" t="n">
        <v>0</v>
      </c>
      <c r="O182" s="3" t="n">
        <v>0</v>
      </c>
      <c r="P182" s="3" t="n">
        <v>1</v>
      </c>
      <c r="Q182" s="3" t="n">
        <v>1</v>
      </c>
      <c r="R182" s="3" t="n">
        <v>148</v>
      </c>
      <c r="S182" s="3" t="n">
        <v>0.074</v>
      </c>
    </row>
    <row r="183" customFormat="false" ht="12.75" hidden="false" customHeight="false" outlineLevel="0" collapsed="false">
      <c r="A183" s="3" t="s">
        <v>331</v>
      </c>
      <c r="B183" s="3"/>
      <c r="E183" s="3" t="s">
        <v>52</v>
      </c>
      <c r="F183" s="3" t="n">
        <v>82</v>
      </c>
      <c r="G183" s="3" t="n">
        <v>14</v>
      </c>
      <c r="H183" s="3" t="n">
        <v>21</v>
      </c>
      <c r="I183" s="3" t="n">
        <v>35</v>
      </c>
      <c r="J183" s="3" t="n">
        <v>6</v>
      </c>
      <c r="K183" s="3" t="n">
        <v>82</v>
      </c>
      <c r="L183" s="3" t="n">
        <v>0</v>
      </c>
      <c r="M183" s="3" t="n">
        <v>1</v>
      </c>
      <c r="N183" s="3" t="n">
        <v>1</v>
      </c>
      <c r="O183" s="3" t="n">
        <v>2</v>
      </c>
      <c r="P183" s="3" t="n">
        <v>2</v>
      </c>
      <c r="Q183" s="3" t="n">
        <v>0</v>
      </c>
      <c r="R183" s="3" t="n">
        <v>142</v>
      </c>
      <c r="S183" s="3" t="n">
        <v>0.099</v>
      </c>
    </row>
    <row r="184" customFormat="false" ht="12.75" hidden="false" customHeight="false" outlineLevel="0" collapsed="false">
      <c r="A184" s="3" t="s">
        <v>994</v>
      </c>
      <c r="B184" s="3"/>
      <c r="E184" s="3" t="s">
        <v>100</v>
      </c>
      <c r="F184" s="3" t="n">
        <v>68</v>
      </c>
      <c r="G184" s="3" t="n">
        <v>21</v>
      </c>
      <c r="H184" s="3" t="n">
        <v>14</v>
      </c>
      <c r="I184" s="3" t="n">
        <v>35</v>
      </c>
      <c r="J184" s="3" t="n">
        <v>-2</v>
      </c>
      <c r="K184" s="3" t="n">
        <v>30</v>
      </c>
      <c r="L184" s="3" t="n">
        <v>4</v>
      </c>
      <c r="M184" s="3" t="n">
        <v>3</v>
      </c>
      <c r="N184" s="3" t="n">
        <v>0</v>
      </c>
      <c r="O184" s="3" t="n">
        <v>0</v>
      </c>
      <c r="P184" s="3" t="n">
        <v>2</v>
      </c>
      <c r="Q184" s="3" t="n">
        <v>2</v>
      </c>
      <c r="R184" s="3" t="n">
        <v>138</v>
      </c>
      <c r="S184" s="3" t="n">
        <v>0.152</v>
      </c>
    </row>
    <row r="185" customFormat="false" ht="12.75" hidden="false" customHeight="false" outlineLevel="0" collapsed="false">
      <c r="A185" s="3" t="s">
        <v>949</v>
      </c>
      <c r="B185" s="3"/>
      <c r="E185" s="3" t="s">
        <v>77</v>
      </c>
      <c r="F185" s="3" t="n">
        <v>76</v>
      </c>
      <c r="G185" s="3" t="n">
        <v>16</v>
      </c>
      <c r="H185" s="3" t="n">
        <v>19</v>
      </c>
      <c r="I185" s="3" t="n">
        <v>35</v>
      </c>
      <c r="J185" s="3" t="n">
        <v>-7</v>
      </c>
      <c r="K185" s="3" t="n">
        <v>18</v>
      </c>
      <c r="L185" s="3" t="n">
        <v>6</v>
      </c>
      <c r="M185" s="3" t="n">
        <v>8</v>
      </c>
      <c r="N185" s="3" t="n">
        <v>0</v>
      </c>
      <c r="O185" s="3" t="n">
        <v>0</v>
      </c>
      <c r="P185" s="3" t="n">
        <v>4</v>
      </c>
      <c r="Q185" s="3" t="n">
        <v>1</v>
      </c>
      <c r="R185" s="3" t="n">
        <v>215</v>
      </c>
      <c r="S185" s="3" t="n">
        <v>0.074</v>
      </c>
    </row>
    <row r="186" customFormat="false" ht="12.75" hidden="false" customHeight="false" outlineLevel="0" collapsed="false">
      <c r="A186" s="3" t="s">
        <v>941</v>
      </c>
      <c r="B186" s="3"/>
      <c r="E186" s="3" t="s">
        <v>26</v>
      </c>
      <c r="F186" s="3" t="n">
        <v>67</v>
      </c>
      <c r="G186" s="3" t="n">
        <v>14</v>
      </c>
      <c r="H186" s="3" t="n">
        <v>21</v>
      </c>
      <c r="I186" s="3" t="n">
        <v>35</v>
      </c>
      <c r="J186" s="3" t="n">
        <v>5</v>
      </c>
      <c r="K186" s="3" t="n">
        <v>36</v>
      </c>
      <c r="L186" s="3" t="n">
        <v>7</v>
      </c>
      <c r="M186" s="3" t="n">
        <v>5</v>
      </c>
      <c r="N186" s="3" t="n">
        <v>0</v>
      </c>
      <c r="O186" s="3" t="n">
        <v>0</v>
      </c>
      <c r="P186" s="3" t="n">
        <v>1</v>
      </c>
      <c r="Q186" s="3" t="n">
        <v>0</v>
      </c>
      <c r="R186" s="3" t="n">
        <v>137</v>
      </c>
      <c r="S186" s="3" t="n">
        <v>0.102</v>
      </c>
    </row>
    <row r="187" customFormat="false" ht="12.75" hidden="false" customHeight="false" outlineLevel="0" collapsed="false">
      <c r="A187" s="3" t="s">
        <v>316</v>
      </c>
      <c r="B187" s="3"/>
      <c r="E187" s="3" t="s">
        <v>126</v>
      </c>
      <c r="F187" s="3" t="n">
        <v>63</v>
      </c>
      <c r="G187" s="3" t="n">
        <v>13</v>
      </c>
      <c r="H187" s="3" t="n">
        <v>22</v>
      </c>
      <c r="I187" s="3" t="n">
        <v>35</v>
      </c>
      <c r="J187" s="3" t="n">
        <v>15</v>
      </c>
      <c r="K187" s="3" t="n">
        <v>43</v>
      </c>
      <c r="L187" s="3" t="n">
        <v>2</v>
      </c>
      <c r="M187" s="3" t="n">
        <v>2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104</v>
      </c>
      <c r="S187" s="3" t="n">
        <v>0.125</v>
      </c>
    </row>
    <row r="188" customFormat="false" ht="12.75" hidden="false" customHeight="false" outlineLevel="0" collapsed="false">
      <c r="A188" s="3" t="s">
        <v>375</v>
      </c>
      <c r="B188" s="3"/>
      <c r="E188" s="3" t="s">
        <v>40</v>
      </c>
      <c r="F188" s="3" t="n">
        <v>62</v>
      </c>
      <c r="G188" s="3" t="n">
        <v>16</v>
      </c>
      <c r="H188" s="3" t="n">
        <v>19</v>
      </c>
      <c r="I188" s="3" t="n">
        <v>35</v>
      </c>
      <c r="J188" s="3" t="n">
        <v>-5</v>
      </c>
      <c r="K188" s="3" t="n">
        <v>26</v>
      </c>
      <c r="L188" s="3" t="n">
        <v>0</v>
      </c>
      <c r="M188" s="3" t="n">
        <v>4</v>
      </c>
      <c r="N188" s="3" t="n">
        <v>3</v>
      </c>
      <c r="O188" s="3" t="n">
        <v>0</v>
      </c>
      <c r="P188" s="3" t="n">
        <v>1</v>
      </c>
      <c r="Q188" s="3" t="n">
        <v>0</v>
      </c>
      <c r="R188" s="3" t="n">
        <v>114</v>
      </c>
      <c r="S188" s="3" t="n">
        <v>0.14</v>
      </c>
    </row>
    <row r="189" customFormat="false" ht="12.75" hidden="false" customHeight="false" outlineLevel="0" collapsed="false">
      <c r="A189" s="3" t="s">
        <v>483</v>
      </c>
      <c r="B189" s="3"/>
      <c r="E189" s="3" t="s">
        <v>92</v>
      </c>
      <c r="F189" s="3" t="n">
        <v>71</v>
      </c>
      <c r="G189" s="3" t="n">
        <v>18</v>
      </c>
      <c r="H189" s="3" t="n">
        <v>16</v>
      </c>
      <c r="I189" s="3" t="n">
        <v>34</v>
      </c>
      <c r="J189" s="3" t="n">
        <v>-17</v>
      </c>
      <c r="K189" s="3" t="n">
        <v>28</v>
      </c>
      <c r="L189" s="3" t="n">
        <v>14</v>
      </c>
      <c r="M189" s="3" t="n">
        <v>10</v>
      </c>
      <c r="N189" s="3" t="n">
        <v>0</v>
      </c>
      <c r="O189" s="3" t="n">
        <v>0</v>
      </c>
      <c r="P189" s="3" t="n">
        <v>6</v>
      </c>
      <c r="Q189" s="3" t="n">
        <v>0</v>
      </c>
      <c r="R189" s="3" t="n">
        <v>149</v>
      </c>
      <c r="S189" s="3" t="n">
        <v>0.121</v>
      </c>
    </row>
    <row r="190" customFormat="false" ht="12.75" hidden="false" customHeight="false" outlineLevel="0" collapsed="false">
      <c r="A190" s="3" t="s">
        <v>445</v>
      </c>
      <c r="B190" s="3"/>
      <c r="E190" s="3" t="s">
        <v>73</v>
      </c>
      <c r="F190" s="3" t="n">
        <v>82</v>
      </c>
      <c r="G190" s="3" t="n">
        <v>12</v>
      </c>
      <c r="H190" s="3" t="n">
        <v>22</v>
      </c>
      <c r="I190" s="3" t="n">
        <v>34</v>
      </c>
      <c r="J190" s="3" t="n">
        <v>-3</v>
      </c>
      <c r="K190" s="3" t="n">
        <v>101</v>
      </c>
      <c r="L190" s="3" t="n">
        <v>2</v>
      </c>
      <c r="M190" s="3" t="n">
        <v>3</v>
      </c>
      <c r="N190" s="3" t="n">
        <v>0</v>
      </c>
      <c r="O190" s="3" t="n">
        <v>0</v>
      </c>
      <c r="P190" s="3" t="n">
        <v>2</v>
      </c>
      <c r="Q190" s="3" t="n">
        <v>0</v>
      </c>
      <c r="R190" s="3" t="n">
        <v>221</v>
      </c>
      <c r="S190" s="3" t="n">
        <v>0.054</v>
      </c>
    </row>
    <row r="191" customFormat="false" ht="12.75" hidden="false" customHeight="false" outlineLevel="0" collapsed="false">
      <c r="A191" s="3" t="s">
        <v>275</v>
      </c>
      <c r="B191" s="3"/>
      <c r="E191" s="3" t="s">
        <v>50</v>
      </c>
      <c r="F191" s="3" t="n">
        <v>71</v>
      </c>
      <c r="G191" s="3" t="n">
        <v>13</v>
      </c>
      <c r="H191" s="3" t="n">
        <v>21</v>
      </c>
      <c r="I191" s="3" t="n">
        <v>34</v>
      </c>
      <c r="J191" s="3" t="n">
        <v>-10</v>
      </c>
      <c r="K191" s="3" t="n">
        <v>12</v>
      </c>
      <c r="L191" s="3" t="n">
        <v>3</v>
      </c>
      <c r="M191" s="3" t="n">
        <v>4</v>
      </c>
      <c r="N191" s="3" t="n">
        <v>0</v>
      </c>
      <c r="O191" s="3" t="n">
        <v>2</v>
      </c>
      <c r="P191" s="3" t="n">
        <v>2</v>
      </c>
      <c r="Q191" s="3" t="n">
        <v>1</v>
      </c>
      <c r="R191" s="3" t="n">
        <v>96</v>
      </c>
      <c r="S191" s="3" t="n">
        <v>0.135</v>
      </c>
    </row>
    <row r="192" customFormat="false" ht="12.75" hidden="false" customHeight="false" outlineLevel="0" collapsed="false">
      <c r="A192" s="3" t="s">
        <v>247</v>
      </c>
      <c r="B192" s="3"/>
      <c r="E192" s="3" t="s">
        <v>110</v>
      </c>
      <c r="F192" s="3" t="n">
        <v>72</v>
      </c>
      <c r="G192" s="3" t="n">
        <v>20</v>
      </c>
      <c r="H192" s="3" t="n">
        <v>14</v>
      </c>
      <c r="I192" s="3" t="n">
        <v>34</v>
      </c>
      <c r="J192" s="3" t="n">
        <v>-12</v>
      </c>
      <c r="K192" s="3" t="n">
        <v>34</v>
      </c>
      <c r="L192" s="3" t="n">
        <v>15</v>
      </c>
      <c r="M192" s="3" t="n">
        <v>13</v>
      </c>
      <c r="N192" s="3" t="n">
        <v>0</v>
      </c>
      <c r="O192" s="3" t="n">
        <v>0</v>
      </c>
      <c r="P192" s="3" t="n">
        <v>3</v>
      </c>
      <c r="Q192" s="3" t="n">
        <v>2</v>
      </c>
      <c r="R192" s="3" t="n">
        <v>170</v>
      </c>
      <c r="S192" s="3" t="n">
        <v>0.118</v>
      </c>
    </row>
    <row r="193" customFormat="false" ht="12.75" hidden="false" customHeight="false" outlineLevel="0" collapsed="false">
      <c r="A193" s="3" t="s">
        <v>192</v>
      </c>
      <c r="B193" s="3"/>
      <c r="E193" s="3" t="s">
        <v>126</v>
      </c>
      <c r="F193" s="3" t="n">
        <v>82</v>
      </c>
      <c r="G193" s="3" t="n">
        <v>13</v>
      </c>
      <c r="H193" s="3" t="n">
        <v>21</v>
      </c>
      <c r="I193" s="3" t="n">
        <v>34</v>
      </c>
      <c r="J193" s="3" t="n">
        <v>6</v>
      </c>
      <c r="K193" s="3" t="n">
        <v>88</v>
      </c>
      <c r="L193" s="3" t="n">
        <v>1</v>
      </c>
      <c r="M193" s="3" t="n">
        <v>1</v>
      </c>
      <c r="N193" s="3" t="n">
        <v>2</v>
      </c>
      <c r="O193" s="3" t="n">
        <v>1</v>
      </c>
      <c r="P193" s="3" t="n">
        <v>2</v>
      </c>
      <c r="Q193" s="3" t="n">
        <v>0</v>
      </c>
      <c r="R193" s="3" t="n">
        <v>126</v>
      </c>
      <c r="S193" s="3" t="n">
        <v>0.103</v>
      </c>
    </row>
    <row r="194" customFormat="false" ht="12.75" hidden="false" customHeight="false" outlineLevel="0" collapsed="false">
      <c r="A194" s="3" t="s">
        <v>184</v>
      </c>
      <c r="B194" s="3"/>
      <c r="E194" s="3" t="s">
        <v>61</v>
      </c>
      <c r="F194" s="3" t="n">
        <v>75</v>
      </c>
      <c r="G194" s="3" t="n">
        <v>11</v>
      </c>
      <c r="H194" s="3" t="n">
        <v>23</v>
      </c>
      <c r="I194" s="3" t="n">
        <v>34</v>
      </c>
      <c r="J194" s="3" t="n">
        <v>-12</v>
      </c>
      <c r="K194" s="3" t="n">
        <v>53</v>
      </c>
      <c r="L194" s="3" t="n">
        <v>5</v>
      </c>
      <c r="M194" s="3" t="n">
        <v>8</v>
      </c>
      <c r="N194" s="3" t="n">
        <v>1</v>
      </c>
      <c r="O194" s="3" t="n">
        <v>0</v>
      </c>
      <c r="P194" s="3" t="n">
        <v>2</v>
      </c>
      <c r="Q194" s="3" t="n">
        <v>0</v>
      </c>
      <c r="R194" s="3" t="n">
        <v>101</v>
      </c>
      <c r="S194" s="3" t="n">
        <v>0.109</v>
      </c>
    </row>
    <row r="195" customFormat="false" ht="12.75" hidden="false" customHeight="false" outlineLevel="0" collapsed="false">
      <c r="A195" s="3" t="s">
        <v>1023</v>
      </c>
      <c r="B195" s="3"/>
      <c r="E195" s="3" t="s">
        <v>42</v>
      </c>
      <c r="F195" s="3" t="n">
        <v>82</v>
      </c>
      <c r="G195" s="3" t="n">
        <v>5</v>
      </c>
      <c r="H195" s="3" t="n">
        <v>29</v>
      </c>
      <c r="I195" s="3" t="n">
        <v>34</v>
      </c>
      <c r="J195" s="3" t="n">
        <v>25</v>
      </c>
      <c r="K195" s="3" t="n">
        <v>44</v>
      </c>
      <c r="L195" s="3" t="n">
        <v>0</v>
      </c>
      <c r="M195" s="3" t="n">
        <v>0</v>
      </c>
      <c r="N195" s="3" t="n">
        <v>1</v>
      </c>
      <c r="O195" s="3" t="n">
        <v>0</v>
      </c>
      <c r="P195" s="3" t="n">
        <v>1</v>
      </c>
      <c r="Q195" s="3" t="n">
        <v>0</v>
      </c>
      <c r="R195" s="3" t="n">
        <v>80</v>
      </c>
      <c r="S195" s="3" t="n">
        <v>0.063</v>
      </c>
    </row>
    <row r="196" customFormat="false" ht="12.75" hidden="false" customHeight="false" outlineLevel="0" collapsed="false">
      <c r="A196" s="3" t="s">
        <v>652</v>
      </c>
      <c r="B196" s="3"/>
      <c r="E196" s="3" t="s">
        <v>38</v>
      </c>
      <c r="F196" s="3" t="n">
        <v>78</v>
      </c>
      <c r="G196" s="3" t="n">
        <v>15</v>
      </c>
      <c r="H196" s="3" t="n">
        <v>19</v>
      </c>
      <c r="I196" s="3" t="n">
        <v>34</v>
      </c>
      <c r="J196" s="3" t="n">
        <v>1</v>
      </c>
      <c r="K196" s="3" t="n">
        <v>57</v>
      </c>
      <c r="L196" s="3" t="n">
        <v>4</v>
      </c>
      <c r="M196" s="3" t="n">
        <v>1</v>
      </c>
      <c r="N196" s="3" t="n">
        <v>0</v>
      </c>
      <c r="O196" s="3" t="n">
        <v>1</v>
      </c>
      <c r="P196" s="3" t="n">
        <v>1</v>
      </c>
      <c r="Q196" s="3" t="n">
        <v>0</v>
      </c>
      <c r="R196" s="3" t="n">
        <v>114</v>
      </c>
      <c r="S196" s="3" t="n">
        <v>0.132</v>
      </c>
    </row>
    <row r="197" customFormat="false" ht="12.75" hidden="false" customHeight="false" outlineLevel="0" collapsed="false">
      <c r="A197" s="3" t="s">
        <v>171</v>
      </c>
      <c r="B197" s="3"/>
      <c r="E197" s="3" t="s">
        <v>42</v>
      </c>
      <c r="F197" s="3" t="n">
        <v>76</v>
      </c>
      <c r="G197" s="3" t="n">
        <v>5</v>
      </c>
      <c r="H197" s="3" t="n">
        <v>29</v>
      </c>
      <c r="I197" s="3" t="n">
        <v>34</v>
      </c>
      <c r="J197" s="3" t="n">
        <v>-9</v>
      </c>
      <c r="K197" s="3" t="n">
        <v>80</v>
      </c>
      <c r="L197" s="3" t="n">
        <v>3</v>
      </c>
      <c r="M197" s="3" t="n">
        <v>14</v>
      </c>
      <c r="N197" s="3" t="n">
        <v>0</v>
      </c>
      <c r="O197" s="3" t="n">
        <v>1</v>
      </c>
      <c r="P197" s="3" t="n">
        <v>0</v>
      </c>
      <c r="Q197" s="3" t="n">
        <v>0</v>
      </c>
      <c r="R197" s="3" t="n">
        <v>101</v>
      </c>
      <c r="S197" s="3" t="n">
        <v>0.05</v>
      </c>
    </row>
    <row r="198" customFormat="false" ht="12.75" hidden="false" customHeight="false" outlineLevel="0" collapsed="false">
      <c r="A198" s="3" t="s">
        <v>228</v>
      </c>
      <c r="B198" s="3"/>
      <c r="E198" s="3" t="s">
        <v>87</v>
      </c>
      <c r="F198" s="3" t="n">
        <v>82</v>
      </c>
      <c r="G198" s="3" t="n">
        <v>15</v>
      </c>
      <c r="H198" s="3" t="n">
        <v>19</v>
      </c>
      <c r="I198" s="3" t="n">
        <v>34</v>
      </c>
      <c r="J198" s="3" t="n">
        <v>2</v>
      </c>
      <c r="K198" s="3" t="n">
        <v>31</v>
      </c>
      <c r="L198" s="3" t="n">
        <v>7</v>
      </c>
      <c r="M198" s="3" t="n">
        <v>7</v>
      </c>
      <c r="N198" s="3" t="n">
        <v>1</v>
      </c>
      <c r="O198" s="3" t="n">
        <v>1</v>
      </c>
      <c r="P198" s="3" t="n">
        <v>0</v>
      </c>
      <c r="Q198" s="3" t="n">
        <v>0</v>
      </c>
      <c r="R198" s="3" t="n">
        <v>187</v>
      </c>
      <c r="S198" s="3" t="n">
        <v>0.08</v>
      </c>
    </row>
    <row r="199" customFormat="false" ht="12.75" hidden="false" customHeight="false" outlineLevel="0" collapsed="false">
      <c r="A199" s="3" t="s">
        <v>136</v>
      </c>
      <c r="B199" s="3"/>
      <c r="E199" s="3" t="s">
        <v>73</v>
      </c>
      <c r="F199" s="3" t="n">
        <v>60</v>
      </c>
      <c r="G199" s="3" t="n">
        <v>15</v>
      </c>
      <c r="H199" s="3" t="n">
        <v>18</v>
      </c>
      <c r="I199" s="3" t="n">
        <v>33</v>
      </c>
      <c r="J199" s="3" t="n">
        <v>2</v>
      </c>
      <c r="K199" s="3" t="n">
        <v>58</v>
      </c>
      <c r="L199" s="3" t="n">
        <v>7</v>
      </c>
      <c r="M199" s="3" t="n">
        <v>8</v>
      </c>
      <c r="N199" s="3" t="n">
        <v>0</v>
      </c>
      <c r="O199" s="3" t="n">
        <v>0</v>
      </c>
      <c r="P199" s="3" t="n">
        <v>5</v>
      </c>
      <c r="Q199" s="3" t="n">
        <v>0</v>
      </c>
      <c r="R199" s="3" t="n">
        <v>124</v>
      </c>
      <c r="S199" s="3" t="n">
        <v>0.121</v>
      </c>
    </row>
    <row r="200" customFormat="false" ht="12.75" hidden="false" customHeight="false" outlineLevel="0" collapsed="false">
      <c r="A200" s="3" t="s">
        <v>200</v>
      </c>
      <c r="B200" s="3"/>
      <c r="E200" s="3" t="s">
        <v>32</v>
      </c>
      <c r="F200" s="3" t="n">
        <v>80</v>
      </c>
      <c r="G200" s="3" t="n">
        <v>13</v>
      </c>
      <c r="H200" s="3" t="n">
        <v>20</v>
      </c>
      <c r="I200" s="3" t="n">
        <v>33</v>
      </c>
      <c r="J200" s="3" t="n">
        <v>-8</v>
      </c>
      <c r="K200" s="3" t="n">
        <v>34</v>
      </c>
      <c r="L200" s="3" t="n">
        <v>3</v>
      </c>
      <c r="M200" s="3" t="n">
        <v>7</v>
      </c>
      <c r="N200" s="3" t="n">
        <v>1</v>
      </c>
      <c r="O200" s="3" t="n">
        <v>1</v>
      </c>
      <c r="P200" s="3" t="n">
        <v>2</v>
      </c>
      <c r="Q200" s="3" t="n">
        <v>0</v>
      </c>
      <c r="R200" s="3" t="n">
        <v>131</v>
      </c>
      <c r="S200" s="3" t="n">
        <v>0.099</v>
      </c>
    </row>
    <row r="201" customFormat="false" ht="12.75" hidden="false" customHeight="false" outlineLevel="0" collapsed="false">
      <c r="A201" s="3" t="s">
        <v>76</v>
      </c>
      <c r="B201" s="3"/>
      <c r="E201" s="3" t="s">
        <v>77</v>
      </c>
      <c r="F201" s="3" t="n">
        <v>54</v>
      </c>
      <c r="G201" s="3" t="n">
        <v>12</v>
      </c>
      <c r="H201" s="3" t="n">
        <v>21</v>
      </c>
      <c r="I201" s="3" t="n">
        <v>33</v>
      </c>
      <c r="J201" s="3" t="n">
        <v>-7</v>
      </c>
      <c r="K201" s="3" t="n">
        <v>77</v>
      </c>
      <c r="L201" s="3" t="n">
        <v>1</v>
      </c>
      <c r="M201" s="3" t="n">
        <v>7</v>
      </c>
      <c r="N201" s="3" t="n">
        <v>0</v>
      </c>
      <c r="O201" s="3" t="n">
        <v>0</v>
      </c>
      <c r="P201" s="3" t="n">
        <v>3</v>
      </c>
      <c r="Q201" s="3" t="n">
        <v>1</v>
      </c>
      <c r="R201" s="3" t="n">
        <v>124</v>
      </c>
      <c r="S201" s="3" t="n">
        <v>0.097</v>
      </c>
    </row>
    <row r="202" customFormat="false" ht="12.75" hidden="false" customHeight="false" outlineLevel="0" collapsed="false">
      <c r="A202" s="3" t="s">
        <v>355</v>
      </c>
      <c r="B202" s="3"/>
      <c r="E202" s="3" t="s">
        <v>26</v>
      </c>
      <c r="F202" s="3" t="n">
        <v>81</v>
      </c>
      <c r="G202" s="3" t="n">
        <v>8</v>
      </c>
      <c r="H202" s="3" t="n">
        <v>25</v>
      </c>
      <c r="I202" s="3" t="n">
        <v>33</v>
      </c>
      <c r="J202" s="3" t="n">
        <v>-1</v>
      </c>
      <c r="K202" s="3" t="n">
        <v>48</v>
      </c>
      <c r="L202" s="3" t="n">
        <v>2</v>
      </c>
      <c r="M202" s="3" t="n">
        <v>13</v>
      </c>
      <c r="N202" s="3" t="n">
        <v>1</v>
      </c>
      <c r="O202" s="3" t="n">
        <v>3</v>
      </c>
      <c r="P202" s="3" t="n">
        <v>2</v>
      </c>
      <c r="Q202" s="3" t="n">
        <v>0</v>
      </c>
      <c r="R202" s="3" t="n">
        <v>90</v>
      </c>
      <c r="S202" s="3" t="n">
        <v>0.089</v>
      </c>
    </row>
    <row r="203" customFormat="false" ht="12.75" hidden="false" customHeight="false" outlineLevel="0" collapsed="false">
      <c r="A203" s="3" t="s">
        <v>491</v>
      </c>
      <c r="B203" s="3"/>
      <c r="E203" s="3" t="s">
        <v>50</v>
      </c>
      <c r="F203" s="3" t="n">
        <v>82</v>
      </c>
      <c r="G203" s="3" t="n">
        <v>11</v>
      </c>
      <c r="H203" s="3" t="n">
        <v>22</v>
      </c>
      <c r="I203" s="3" t="n">
        <v>33</v>
      </c>
      <c r="J203" s="3" t="n">
        <v>5</v>
      </c>
      <c r="K203" s="3" t="n">
        <v>30</v>
      </c>
      <c r="L203" s="3" t="n">
        <v>4</v>
      </c>
      <c r="M203" s="3" t="n">
        <v>11</v>
      </c>
      <c r="N203" s="3" t="n">
        <v>0</v>
      </c>
      <c r="O203" s="3" t="n">
        <v>1</v>
      </c>
      <c r="P203" s="3" t="n">
        <v>5</v>
      </c>
      <c r="Q203" s="3" t="n">
        <v>0</v>
      </c>
      <c r="R203" s="3" t="n">
        <v>169</v>
      </c>
      <c r="S203" s="3" t="n">
        <v>0.065</v>
      </c>
    </row>
    <row r="204" customFormat="false" ht="12.75" hidden="false" customHeight="false" outlineLevel="0" collapsed="false">
      <c r="A204" s="3" t="s">
        <v>448</v>
      </c>
      <c r="B204" s="3"/>
      <c r="E204" s="3" t="s">
        <v>47</v>
      </c>
      <c r="F204" s="3" t="n">
        <v>78</v>
      </c>
      <c r="G204" s="3" t="n">
        <v>12</v>
      </c>
      <c r="H204" s="3" t="n">
        <v>21</v>
      </c>
      <c r="I204" s="3" t="n">
        <v>33</v>
      </c>
      <c r="J204" s="3" t="n">
        <v>10</v>
      </c>
      <c r="K204" s="3" t="n">
        <v>55</v>
      </c>
      <c r="L204" s="3" t="n">
        <v>2</v>
      </c>
      <c r="M204" s="3" t="n">
        <v>0</v>
      </c>
      <c r="N204" s="3" t="n">
        <v>0</v>
      </c>
      <c r="O204" s="3" t="n">
        <v>1</v>
      </c>
      <c r="P204" s="3" t="n">
        <v>3</v>
      </c>
      <c r="Q204" s="3" t="n">
        <v>0</v>
      </c>
      <c r="R204" s="3" t="n">
        <v>98</v>
      </c>
      <c r="S204" s="3" t="n">
        <v>0.122</v>
      </c>
    </row>
    <row r="205" customFormat="false" ht="12.75" hidden="false" customHeight="false" outlineLevel="0" collapsed="false">
      <c r="A205" s="3" t="s">
        <v>946</v>
      </c>
      <c r="B205" s="3"/>
      <c r="E205" s="3" t="s">
        <v>55</v>
      </c>
      <c r="F205" s="3" t="n">
        <v>78</v>
      </c>
      <c r="G205" s="3" t="n">
        <v>16</v>
      </c>
      <c r="H205" s="3" t="n">
        <v>16</v>
      </c>
      <c r="I205" s="3" t="n">
        <v>32</v>
      </c>
      <c r="J205" s="3" t="n">
        <v>-1</v>
      </c>
      <c r="K205" s="3" t="n">
        <v>38</v>
      </c>
      <c r="L205" s="3" t="n">
        <v>3</v>
      </c>
      <c r="M205" s="3" t="n">
        <v>4</v>
      </c>
      <c r="N205" s="3" t="n">
        <v>0</v>
      </c>
      <c r="O205" s="3" t="n">
        <v>0</v>
      </c>
      <c r="P205" s="3" t="n">
        <v>3</v>
      </c>
      <c r="Q205" s="3" t="n">
        <v>0</v>
      </c>
      <c r="R205" s="3" t="n">
        <v>152</v>
      </c>
      <c r="S205" s="3" t="n">
        <v>0.105</v>
      </c>
    </row>
    <row r="206" customFormat="false" ht="12.75" hidden="false" customHeight="false" outlineLevel="0" collapsed="false">
      <c r="A206" s="3" t="s">
        <v>230</v>
      </c>
      <c r="B206" s="3"/>
      <c r="E206" s="3" t="s">
        <v>110</v>
      </c>
      <c r="F206" s="3" t="n">
        <v>76</v>
      </c>
      <c r="G206" s="3" t="n">
        <v>19</v>
      </c>
      <c r="H206" s="3" t="n">
        <v>13</v>
      </c>
      <c r="I206" s="3" t="n">
        <v>32</v>
      </c>
      <c r="J206" s="3" t="n">
        <v>-7</v>
      </c>
      <c r="K206" s="3" t="n">
        <v>44</v>
      </c>
      <c r="L206" s="3" t="n">
        <v>6</v>
      </c>
      <c r="M206" s="3" t="n">
        <v>2</v>
      </c>
      <c r="N206" s="3" t="n">
        <v>0</v>
      </c>
      <c r="O206" s="3" t="n">
        <v>1</v>
      </c>
      <c r="P206" s="3" t="n">
        <v>6</v>
      </c>
      <c r="Q206" s="3" t="n">
        <v>0</v>
      </c>
      <c r="R206" s="3" t="n">
        <v>114</v>
      </c>
      <c r="S206" s="3" t="n">
        <v>0.167</v>
      </c>
    </row>
    <row r="207" customFormat="false" ht="12.75" hidden="false" customHeight="false" outlineLevel="0" collapsed="false">
      <c r="A207" s="3" t="s">
        <v>435</v>
      </c>
      <c r="B207" s="3"/>
      <c r="E207" s="3" t="s">
        <v>50</v>
      </c>
      <c r="F207" s="3" t="n">
        <v>82</v>
      </c>
      <c r="G207" s="3" t="n">
        <v>6</v>
      </c>
      <c r="H207" s="3" t="n">
        <v>26</v>
      </c>
      <c r="I207" s="3" t="n">
        <v>32</v>
      </c>
      <c r="J207" s="3" t="n">
        <v>15</v>
      </c>
      <c r="K207" s="3" t="n">
        <v>70</v>
      </c>
      <c r="L207" s="3" t="n">
        <v>0</v>
      </c>
      <c r="M207" s="3" t="n">
        <v>0</v>
      </c>
      <c r="N207" s="3" t="n">
        <v>0</v>
      </c>
      <c r="O207" s="3" t="n">
        <v>1</v>
      </c>
      <c r="P207" s="3" t="n">
        <v>2</v>
      </c>
      <c r="Q207" s="3" t="n">
        <v>0</v>
      </c>
      <c r="R207" s="3" t="n">
        <v>112</v>
      </c>
      <c r="S207" s="3" t="n">
        <v>0.054</v>
      </c>
    </row>
    <row r="208" customFormat="false" ht="12.75" hidden="false" customHeight="false" outlineLevel="0" collapsed="false">
      <c r="A208" s="3" t="s">
        <v>218</v>
      </c>
      <c r="B208" s="3"/>
      <c r="E208" s="3" t="s">
        <v>24</v>
      </c>
      <c r="F208" s="3" t="n">
        <v>76</v>
      </c>
      <c r="G208" s="3" t="n">
        <v>9</v>
      </c>
      <c r="H208" s="3" t="n">
        <v>23</v>
      </c>
      <c r="I208" s="3" t="n">
        <v>32</v>
      </c>
      <c r="J208" s="3" t="n">
        <v>-11</v>
      </c>
      <c r="K208" s="3" t="n">
        <v>78</v>
      </c>
      <c r="L208" s="3" t="n">
        <v>3</v>
      </c>
      <c r="M208" s="3" t="n">
        <v>8</v>
      </c>
      <c r="N208" s="3" t="n">
        <v>0</v>
      </c>
      <c r="O208" s="3" t="n">
        <v>0</v>
      </c>
      <c r="P208" s="3" t="n">
        <v>2</v>
      </c>
      <c r="Q208" s="3" t="n">
        <v>0</v>
      </c>
      <c r="R208" s="3" t="n">
        <v>113</v>
      </c>
      <c r="S208" s="3" t="n">
        <v>0.08</v>
      </c>
    </row>
    <row r="209" customFormat="false" ht="12.75" hidden="false" customHeight="false" outlineLevel="0" collapsed="false">
      <c r="A209" s="3" t="s">
        <v>223</v>
      </c>
      <c r="B209" s="3"/>
      <c r="E209" s="3" t="s">
        <v>100</v>
      </c>
      <c r="F209" s="3" t="n">
        <v>82</v>
      </c>
      <c r="G209" s="3" t="n">
        <v>15</v>
      </c>
      <c r="H209" s="3" t="n">
        <v>17</v>
      </c>
      <c r="I209" s="3" t="n">
        <v>32</v>
      </c>
      <c r="J209" s="3" t="n">
        <v>-14</v>
      </c>
      <c r="K209" s="3" t="n">
        <v>36</v>
      </c>
      <c r="L209" s="3" t="n">
        <v>2</v>
      </c>
      <c r="M209" s="3" t="n">
        <v>6</v>
      </c>
      <c r="N209" s="3" t="n">
        <v>2</v>
      </c>
      <c r="O209" s="3" t="n">
        <v>0</v>
      </c>
      <c r="P209" s="3" t="n">
        <v>2</v>
      </c>
      <c r="Q209" s="3" t="n">
        <v>0</v>
      </c>
      <c r="R209" s="3" t="n">
        <v>133</v>
      </c>
      <c r="S209" s="3" t="n">
        <v>0.113</v>
      </c>
    </row>
    <row r="210" customFormat="false" ht="12.75" hidden="false" customHeight="false" outlineLevel="0" collapsed="false">
      <c r="A210" s="3" t="s">
        <v>161</v>
      </c>
      <c r="B210" s="3"/>
      <c r="E210" s="3" t="s">
        <v>34</v>
      </c>
      <c r="F210" s="3" t="n">
        <v>79</v>
      </c>
      <c r="G210" s="3" t="n">
        <v>8</v>
      </c>
      <c r="H210" s="3" t="n">
        <v>24</v>
      </c>
      <c r="I210" s="3" t="n">
        <v>32</v>
      </c>
      <c r="J210" s="3" t="n">
        <v>30</v>
      </c>
      <c r="K210" s="3" t="n">
        <v>35</v>
      </c>
      <c r="L210" s="3" t="n">
        <v>1</v>
      </c>
      <c r="M210" s="3" t="n">
        <v>7</v>
      </c>
      <c r="N210" s="3" t="n">
        <v>0</v>
      </c>
      <c r="O210" s="3" t="n">
        <v>1</v>
      </c>
      <c r="P210" s="3" t="n">
        <v>2</v>
      </c>
      <c r="Q210" s="3" t="n">
        <v>0</v>
      </c>
      <c r="R210" s="3" t="n">
        <v>197</v>
      </c>
      <c r="S210" s="3" t="n">
        <v>0.041</v>
      </c>
    </row>
    <row r="211" customFormat="false" ht="12.75" hidden="false" customHeight="false" outlineLevel="0" collapsed="false">
      <c r="A211" s="3" t="s">
        <v>157</v>
      </c>
      <c r="B211" s="3"/>
      <c r="E211" s="3" t="s">
        <v>57</v>
      </c>
      <c r="F211" s="3" t="n">
        <v>79</v>
      </c>
      <c r="G211" s="3" t="n">
        <v>13</v>
      </c>
      <c r="H211" s="3" t="n">
        <v>19</v>
      </c>
      <c r="I211" s="3" t="n">
        <v>32</v>
      </c>
      <c r="J211" s="3" t="n">
        <v>2</v>
      </c>
      <c r="K211" s="3" t="n">
        <v>12</v>
      </c>
      <c r="L211" s="3" t="n">
        <v>2</v>
      </c>
      <c r="M211" s="3" t="n">
        <v>8</v>
      </c>
      <c r="N211" s="3" t="n">
        <v>0</v>
      </c>
      <c r="O211" s="3" t="n">
        <v>1</v>
      </c>
      <c r="P211" s="3" t="n">
        <v>3</v>
      </c>
      <c r="Q211" s="3" t="n">
        <v>0</v>
      </c>
      <c r="R211" s="3" t="n">
        <v>157</v>
      </c>
      <c r="S211" s="3" t="n">
        <v>0.083</v>
      </c>
    </row>
    <row r="212" customFormat="false" ht="12.75" hidden="false" customHeight="false" outlineLevel="0" collapsed="false">
      <c r="A212" s="3" t="s">
        <v>345</v>
      </c>
      <c r="B212" s="3"/>
      <c r="E212" s="3" t="s">
        <v>90</v>
      </c>
      <c r="F212" s="3" t="n">
        <v>78</v>
      </c>
      <c r="G212" s="3" t="n">
        <v>12</v>
      </c>
      <c r="H212" s="3" t="n">
        <v>20</v>
      </c>
      <c r="I212" s="3" t="n">
        <v>32</v>
      </c>
      <c r="J212" s="3" t="n">
        <v>17</v>
      </c>
      <c r="K212" s="3" t="n">
        <v>66</v>
      </c>
      <c r="L212" s="3" t="n">
        <v>2</v>
      </c>
      <c r="M212" s="3" t="n">
        <v>1</v>
      </c>
      <c r="N212" s="3" t="n">
        <v>2</v>
      </c>
      <c r="O212" s="3" t="n">
        <v>0</v>
      </c>
      <c r="P212" s="3" t="n">
        <v>3</v>
      </c>
      <c r="Q212" s="3" t="n">
        <v>0</v>
      </c>
      <c r="R212" s="3" t="n">
        <v>53</v>
      </c>
      <c r="S212" s="3" t="n">
        <v>0.226</v>
      </c>
    </row>
    <row r="213" customFormat="false" ht="12.75" hidden="false" customHeight="false" outlineLevel="0" collapsed="false">
      <c r="A213" s="3" t="s">
        <v>276</v>
      </c>
      <c r="B213" s="3"/>
      <c r="E213" s="3" t="s">
        <v>118</v>
      </c>
      <c r="F213" s="3" t="n">
        <v>80</v>
      </c>
      <c r="G213" s="3" t="n">
        <v>13</v>
      </c>
      <c r="H213" s="3" t="n">
        <v>19</v>
      </c>
      <c r="I213" s="3" t="n">
        <v>32</v>
      </c>
      <c r="J213" s="3" t="n">
        <v>11</v>
      </c>
      <c r="K213" s="3" t="n">
        <v>63</v>
      </c>
      <c r="L213" s="3" t="n">
        <v>0</v>
      </c>
      <c r="M213" s="3" t="n">
        <v>0</v>
      </c>
      <c r="N213" s="3" t="n">
        <v>0</v>
      </c>
      <c r="O213" s="3" t="n">
        <v>1</v>
      </c>
      <c r="P213" s="3" t="n">
        <v>4</v>
      </c>
      <c r="Q213" s="3" t="n">
        <v>0</v>
      </c>
      <c r="R213" s="3" t="n">
        <v>115</v>
      </c>
      <c r="S213" s="3" t="n">
        <v>0.113</v>
      </c>
    </row>
    <row r="214" customFormat="false" ht="12.75" hidden="false" customHeight="false" outlineLevel="0" collapsed="false">
      <c r="A214" s="3" t="s">
        <v>39</v>
      </c>
      <c r="B214" s="3"/>
      <c r="E214" s="3" t="s">
        <v>40</v>
      </c>
      <c r="F214" s="3" t="n">
        <v>81</v>
      </c>
      <c r="G214" s="3" t="n">
        <v>11</v>
      </c>
      <c r="H214" s="3" t="n">
        <v>20</v>
      </c>
      <c r="I214" s="3" t="n">
        <v>31</v>
      </c>
      <c r="J214" s="3" t="n">
        <v>4</v>
      </c>
      <c r="K214" s="3" t="n">
        <v>50</v>
      </c>
      <c r="L214" s="3" t="n">
        <v>3</v>
      </c>
      <c r="M214" s="3" t="n">
        <v>9</v>
      </c>
      <c r="N214" s="3" t="n">
        <v>0</v>
      </c>
      <c r="O214" s="3" t="n">
        <v>0</v>
      </c>
      <c r="P214" s="3" t="n">
        <v>0</v>
      </c>
      <c r="Q214" s="3" t="n">
        <v>1</v>
      </c>
      <c r="R214" s="3" t="n">
        <v>148</v>
      </c>
      <c r="S214" s="3" t="n">
        <v>0.074</v>
      </c>
    </row>
    <row r="215" customFormat="false" ht="12.75" hidden="false" customHeight="false" outlineLevel="0" collapsed="false">
      <c r="A215" s="3" t="s">
        <v>244</v>
      </c>
      <c r="B215" s="3"/>
      <c r="E215" s="3" t="s">
        <v>70</v>
      </c>
      <c r="F215" s="3" t="n">
        <v>79</v>
      </c>
      <c r="G215" s="3" t="n">
        <v>14</v>
      </c>
      <c r="H215" s="3" t="n">
        <v>17</v>
      </c>
      <c r="I215" s="3" t="n">
        <v>31</v>
      </c>
      <c r="J215" s="3" t="n">
        <v>8</v>
      </c>
      <c r="K215" s="3" t="n">
        <v>34</v>
      </c>
      <c r="L215" s="3" t="n">
        <v>4</v>
      </c>
      <c r="M215" s="3" t="n">
        <v>3</v>
      </c>
      <c r="N215" s="3" t="n">
        <v>0</v>
      </c>
      <c r="O215" s="3" t="n">
        <v>1</v>
      </c>
      <c r="P215" s="3" t="n">
        <v>2</v>
      </c>
      <c r="Q215" s="3" t="n">
        <v>0</v>
      </c>
      <c r="R215" s="3" t="n">
        <v>134</v>
      </c>
      <c r="S215" s="3" t="n">
        <v>0.104</v>
      </c>
    </row>
    <row r="216" customFormat="false" ht="12.75" hidden="false" customHeight="false" outlineLevel="0" collapsed="false">
      <c r="A216" s="3" t="s">
        <v>219</v>
      </c>
      <c r="B216" s="3"/>
      <c r="E216" s="3" t="s">
        <v>47</v>
      </c>
      <c r="F216" s="3" t="n">
        <v>85</v>
      </c>
      <c r="G216" s="3" t="n">
        <v>12</v>
      </c>
      <c r="H216" s="3" t="n">
        <v>19</v>
      </c>
      <c r="I216" s="3" t="n">
        <v>31</v>
      </c>
      <c r="J216" s="3" t="n">
        <v>-2</v>
      </c>
      <c r="K216" s="3" t="n">
        <v>22</v>
      </c>
      <c r="L216" s="3" t="n">
        <v>2</v>
      </c>
      <c r="M216" s="3" t="n">
        <v>1</v>
      </c>
      <c r="N216" s="3" t="n">
        <v>1</v>
      </c>
      <c r="O216" s="3" t="n">
        <v>0</v>
      </c>
      <c r="P216" s="3" t="n">
        <v>1</v>
      </c>
      <c r="Q216" s="3" t="n">
        <v>0</v>
      </c>
      <c r="R216" s="3" t="n">
        <v>143</v>
      </c>
      <c r="S216" s="3" t="n">
        <v>0.084</v>
      </c>
    </row>
    <row r="217" customFormat="false" ht="12.75" hidden="false" customHeight="false" outlineLevel="0" collapsed="false">
      <c r="A217" s="3" t="s">
        <v>411</v>
      </c>
      <c r="B217" s="3"/>
      <c r="E217" s="3" t="s">
        <v>47</v>
      </c>
      <c r="F217" s="3" t="n">
        <v>78</v>
      </c>
      <c r="G217" s="3" t="n">
        <v>14</v>
      </c>
      <c r="H217" s="3" t="n">
        <v>17</v>
      </c>
      <c r="I217" s="3" t="n">
        <v>31</v>
      </c>
      <c r="J217" s="3" t="n">
        <v>-7</v>
      </c>
      <c r="K217" s="3" t="n">
        <v>112</v>
      </c>
      <c r="L217" s="3" t="n">
        <v>2</v>
      </c>
      <c r="M217" s="3" t="n">
        <v>2</v>
      </c>
      <c r="N217" s="3" t="n">
        <v>3</v>
      </c>
      <c r="O217" s="3" t="n">
        <v>2</v>
      </c>
      <c r="P217" s="3" t="n">
        <v>2</v>
      </c>
      <c r="Q217" s="3" t="n">
        <v>1</v>
      </c>
      <c r="R217" s="3" t="n">
        <v>137</v>
      </c>
      <c r="S217" s="3" t="n">
        <v>0.102</v>
      </c>
    </row>
    <row r="218" customFormat="false" ht="12.75" hidden="false" customHeight="false" outlineLevel="0" collapsed="false">
      <c r="A218" s="3" t="s">
        <v>302</v>
      </c>
      <c r="B218" s="3"/>
      <c r="E218" s="3" t="s">
        <v>22</v>
      </c>
      <c r="F218" s="3" t="n">
        <v>82</v>
      </c>
      <c r="G218" s="3" t="n">
        <v>15</v>
      </c>
      <c r="H218" s="3" t="n">
        <v>16</v>
      </c>
      <c r="I218" s="3" t="n">
        <v>31</v>
      </c>
      <c r="J218" s="3" t="n">
        <v>4</v>
      </c>
      <c r="K218" s="3" t="n">
        <v>26</v>
      </c>
      <c r="L218" s="3" t="n">
        <v>1</v>
      </c>
      <c r="M218" s="3" t="n">
        <v>0</v>
      </c>
      <c r="N218" s="3" t="n">
        <v>2</v>
      </c>
      <c r="O218" s="3" t="n">
        <v>1</v>
      </c>
      <c r="P218" s="3" t="n">
        <v>4</v>
      </c>
      <c r="Q218" s="3" t="n">
        <v>2</v>
      </c>
      <c r="R218" s="3" t="n">
        <v>106</v>
      </c>
      <c r="S218" s="3" t="n">
        <v>0.142</v>
      </c>
    </row>
    <row r="219" customFormat="false" ht="12.75" hidden="false" customHeight="false" outlineLevel="0" collapsed="false">
      <c r="A219" s="3" t="s">
        <v>471</v>
      </c>
      <c r="B219" s="3"/>
      <c r="E219" s="3" t="s">
        <v>92</v>
      </c>
      <c r="F219" s="3" t="n">
        <v>78</v>
      </c>
      <c r="G219" s="3" t="n">
        <v>11</v>
      </c>
      <c r="H219" s="3" t="n">
        <v>20</v>
      </c>
      <c r="I219" s="3" t="n">
        <v>31</v>
      </c>
      <c r="J219" s="3" t="n">
        <v>30</v>
      </c>
      <c r="K219" s="3" t="n">
        <v>88</v>
      </c>
      <c r="L219" s="3" t="n">
        <v>3</v>
      </c>
      <c r="M219" s="3" t="n">
        <v>4</v>
      </c>
      <c r="N219" s="3" t="n">
        <v>0</v>
      </c>
      <c r="O219" s="3" t="n">
        <v>1</v>
      </c>
      <c r="P219" s="3" t="n">
        <v>2</v>
      </c>
      <c r="Q219" s="3" t="n">
        <v>0</v>
      </c>
      <c r="R219" s="3" t="n">
        <v>106</v>
      </c>
      <c r="S219" s="3" t="n">
        <v>0.104</v>
      </c>
    </row>
    <row r="220" customFormat="false" ht="12.75" hidden="false" customHeight="false" outlineLevel="0" collapsed="false">
      <c r="A220" s="3" t="s">
        <v>120</v>
      </c>
      <c r="B220" s="3"/>
      <c r="E220" s="3" t="s">
        <v>34</v>
      </c>
      <c r="F220" s="3" t="n">
        <v>71</v>
      </c>
      <c r="G220" s="3" t="n">
        <v>10</v>
      </c>
      <c r="H220" s="3" t="n">
        <v>21</v>
      </c>
      <c r="I220" s="3" t="n">
        <v>31</v>
      </c>
      <c r="J220" s="3" t="n">
        <v>-18</v>
      </c>
      <c r="K220" s="3" t="n">
        <v>18</v>
      </c>
      <c r="L220" s="3" t="n">
        <v>5</v>
      </c>
      <c r="M220" s="3" t="n">
        <v>11</v>
      </c>
      <c r="N220" s="3" t="n">
        <v>0</v>
      </c>
      <c r="O220" s="3" t="n">
        <v>1</v>
      </c>
      <c r="P220" s="3" t="n">
        <v>2</v>
      </c>
      <c r="Q220" s="3" t="n">
        <v>1</v>
      </c>
      <c r="R220" s="3" t="n">
        <v>189</v>
      </c>
      <c r="S220" s="3" t="n">
        <v>0.053</v>
      </c>
    </row>
    <row r="221" customFormat="false" ht="12.75" hidden="false" customHeight="false" outlineLevel="0" collapsed="false">
      <c r="A221" s="3" t="s">
        <v>505</v>
      </c>
      <c r="B221" s="3"/>
      <c r="E221" s="3" t="s">
        <v>59</v>
      </c>
      <c r="F221" s="3" t="n">
        <v>70</v>
      </c>
      <c r="G221" s="3" t="n">
        <v>11</v>
      </c>
      <c r="H221" s="3" t="n">
        <v>20</v>
      </c>
      <c r="I221" s="3" t="n">
        <v>31</v>
      </c>
      <c r="J221" s="3" t="n">
        <v>19</v>
      </c>
      <c r="K221" s="3" t="n">
        <v>28</v>
      </c>
      <c r="L221" s="3" t="n">
        <v>2</v>
      </c>
      <c r="M221" s="3" t="n">
        <v>3</v>
      </c>
      <c r="N221" s="3" t="n">
        <v>2</v>
      </c>
      <c r="O221" s="3" t="n">
        <v>2</v>
      </c>
      <c r="P221" s="3" t="n">
        <v>0</v>
      </c>
      <c r="Q221" s="3" t="n">
        <v>0</v>
      </c>
      <c r="R221" s="3" t="n">
        <v>102</v>
      </c>
      <c r="S221" s="3" t="n">
        <v>0.108</v>
      </c>
    </row>
    <row r="222" customFormat="false" ht="12.75" hidden="false" customHeight="false" outlineLevel="0" collapsed="false">
      <c r="A222" s="3" t="s">
        <v>260</v>
      </c>
      <c r="B222" s="3"/>
      <c r="E222" s="3" t="s">
        <v>77</v>
      </c>
      <c r="F222" s="3" t="n">
        <v>74</v>
      </c>
      <c r="G222" s="3" t="n">
        <v>15</v>
      </c>
      <c r="H222" s="3" t="n">
        <v>16</v>
      </c>
      <c r="I222" s="3" t="n">
        <v>31</v>
      </c>
      <c r="J222" s="3" t="n">
        <v>4</v>
      </c>
      <c r="K222" s="3" t="n">
        <v>40</v>
      </c>
      <c r="L222" s="3" t="n">
        <v>3</v>
      </c>
      <c r="M222" s="3" t="n">
        <v>6</v>
      </c>
      <c r="N222" s="3" t="n">
        <v>4</v>
      </c>
      <c r="O222" s="3" t="n">
        <v>0</v>
      </c>
      <c r="P222" s="3" t="n">
        <v>4</v>
      </c>
      <c r="Q222" s="3" t="n">
        <v>0</v>
      </c>
      <c r="R222" s="3" t="n">
        <v>144</v>
      </c>
      <c r="S222" s="3" t="n">
        <v>0.104</v>
      </c>
    </row>
    <row r="223" customFormat="false" ht="12.75" hidden="false" customHeight="false" outlineLevel="0" collapsed="false">
      <c r="A223" s="3" t="s">
        <v>1099</v>
      </c>
      <c r="B223" s="3"/>
      <c r="E223" s="3" t="s">
        <v>40</v>
      </c>
      <c r="F223" s="3" t="n">
        <v>79</v>
      </c>
      <c r="G223" s="3" t="n">
        <v>14</v>
      </c>
      <c r="H223" s="3" t="n">
        <v>17</v>
      </c>
      <c r="I223" s="3" t="n">
        <v>31</v>
      </c>
      <c r="J223" s="3" t="n">
        <v>12</v>
      </c>
      <c r="K223" s="3" t="n">
        <v>34</v>
      </c>
      <c r="L223" s="3" t="n">
        <v>1</v>
      </c>
      <c r="M223" s="3" t="n">
        <v>2</v>
      </c>
      <c r="N223" s="3" t="n">
        <v>0</v>
      </c>
      <c r="O223" s="3" t="n">
        <v>0</v>
      </c>
      <c r="P223" s="3" t="n">
        <v>3</v>
      </c>
      <c r="Q223" s="3" t="n">
        <v>0</v>
      </c>
      <c r="R223" s="3" t="n">
        <v>141</v>
      </c>
      <c r="S223" s="3" t="n">
        <v>0.099</v>
      </c>
    </row>
    <row r="224" customFormat="false" ht="12.75" hidden="false" customHeight="false" outlineLevel="0" collapsed="false">
      <c r="A224" s="3" t="s">
        <v>209</v>
      </c>
      <c r="B224" s="3"/>
      <c r="E224" s="3" t="s">
        <v>26</v>
      </c>
      <c r="F224" s="3" t="n">
        <v>62</v>
      </c>
      <c r="G224" s="3" t="n">
        <v>11</v>
      </c>
      <c r="H224" s="3" t="n">
        <v>19</v>
      </c>
      <c r="I224" s="3" t="n">
        <v>30</v>
      </c>
      <c r="J224" s="3" t="n">
        <v>-6</v>
      </c>
      <c r="K224" s="3" t="n">
        <v>36</v>
      </c>
      <c r="L224" s="3" t="n">
        <v>3</v>
      </c>
      <c r="M224" s="3" t="n">
        <v>6</v>
      </c>
      <c r="N224" s="3" t="n">
        <v>0</v>
      </c>
      <c r="O224" s="3" t="n">
        <v>0</v>
      </c>
      <c r="P224" s="3" t="n">
        <v>0</v>
      </c>
      <c r="Q224" s="3" t="n">
        <v>0</v>
      </c>
      <c r="R224" s="3" t="n">
        <v>85</v>
      </c>
      <c r="S224" s="3" t="n">
        <v>0.129</v>
      </c>
    </row>
    <row r="225" customFormat="false" ht="12.75" hidden="false" customHeight="false" outlineLevel="0" collapsed="false">
      <c r="A225" s="3" t="s">
        <v>30</v>
      </c>
      <c r="B225" s="3"/>
      <c r="E225" s="3" t="s">
        <v>20</v>
      </c>
      <c r="F225" s="3" t="n">
        <v>39</v>
      </c>
      <c r="G225" s="3" t="n">
        <v>19</v>
      </c>
      <c r="H225" s="3" t="n">
        <v>11</v>
      </c>
      <c r="I225" s="3" t="n">
        <v>30</v>
      </c>
      <c r="J225" s="3" t="n">
        <v>4</v>
      </c>
      <c r="K225" s="3" t="n">
        <v>16</v>
      </c>
      <c r="L225" s="3" t="n">
        <v>5</v>
      </c>
      <c r="M225" s="3" t="n">
        <v>7</v>
      </c>
      <c r="N225" s="3" t="n">
        <v>1</v>
      </c>
      <c r="O225" s="3" t="n">
        <v>0</v>
      </c>
      <c r="P225" s="3" t="n">
        <v>3</v>
      </c>
      <c r="Q225" s="3" t="n">
        <v>1</v>
      </c>
      <c r="R225" s="3" t="n">
        <v>136</v>
      </c>
      <c r="S225" s="3" t="n">
        <v>0.14</v>
      </c>
    </row>
    <row r="226" customFormat="false" ht="12.75" hidden="false" customHeight="false" outlineLevel="0" collapsed="false">
      <c r="A226" s="3" t="s">
        <v>58</v>
      </c>
      <c r="B226" s="3"/>
      <c r="E226" s="3" t="s">
        <v>59</v>
      </c>
      <c r="F226" s="3" t="n">
        <v>51</v>
      </c>
      <c r="G226" s="3" t="n">
        <v>12</v>
      </c>
      <c r="H226" s="3" t="n">
        <v>18</v>
      </c>
      <c r="I226" s="3" t="n">
        <v>30</v>
      </c>
      <c r="J226" s="3" t="n">
        <v>-3</v>
      </c>
      <c r="K226" s="3" t="n">
        <v>20</v>
      </c>
      <c r="L226" s="3" t="n">
        <v>5</v>
      </c>
      <c r="M226" s="3" t="n">
        <v>11</v>
      </c>
      <c r="N226" s="3" t="n">
        <v>0</v>
      </c>
      <c r="O226" s="3" t="n">
        <v>0</v>
      </c>
      <c r="P226" s="3" t="n">
        <v>2</v>
      </c>
      <c r="Q226" s="3" t="n">
        <v>1</v>
      </c>
      <c r="R226" s="3" t="n">
        <v>150</v>
      </c>
      <c r="S226" s="3" t="n">
        <v>0.08</v>
      </c>
    </row>
    <row r="227" customFormat="false" ht="12.75" hidden="false" customHeight="false" outlineLevel="0" collapsed="false">
      <c r="A227" s="3" t="s">
        <v>1100</v>
      </c>
      <c r="B227" s="3"/>
      <c r="E227" s="3" t="s">
        <v>47</v>
      </c>
      <c r="F227" s="3" t="n">
        <v>59</v>
      </c>
      <c r="G227" s="3" t="n">
        <v>6</v>
      </c>
      <c r="H227" s="3" t="n">
        <v>24</v>
      </c>
      <c r="I227" s="3" t="n">
        <v>30</v>
      </c>
      <c r="J227" s="3" t="n">
        <v>5</v>
      </c>
      <c r="K227" s="3" t="n">
        <v>14</v>
      </c>
      <c r="L227" s="3" t="n">
        <v>0</v>
      </c>
      <c r="M227" s="3" t="n">
        <v>9</v>
      </c>
      <c r="N227" s="3" t="n">
        <v>0</v>
      </c>
      <c r="O227" s="3" t="n">
        <v>0</v>
      </c>
      <c r="P227" s="3" t="n">
        <v>1</v>
      </c>
      <c r="Q227" s="3" t="n">
        <v>0</v>
      </c>
      <c r="R227" s="3" t="n">
        <v>50</v>
      </c>
      <c r="S227" s="3" t="n">
        <v>0.12</v>
      </c>
    </row>
    <row r="228" customFormat="false" ht="12.75" hidden="false" customHeight="false" outlineLevel="0" collapsed="false">
      <c r="A228" s="3" t="s">
        <v>207</v>
      </c>
      <c r="B228" s="3"/>
      <c r="E228" s="3" t="s">
        <v>20</v>
      </c>
      <c r="F228" s="3" t="n">
        <v>61</v>
      </c>
      <c r="G228" s="3" t="n">
        <v>16</v>
      </c>
      <c r="H228" s="3" t="n">
        <v>14</v>
      </c>
      <c r="I228" s="3" t="n">
        <v>30</v>
      </c>
      <c r="J228" s="3" t="n">
        <v>-1</v>
      </c>
      <c r="K228" s="3" t="n">
        <v>38</v>
      </c>
      <c r="L228" s="3" t="n">
        <v>4</v>
      </c>
      <c r="M228" s="3" t="n">
        <v>0</v>
      </c>
      <c r="N228" s="3" t="n">
        <v>4</v>
      </c>
      <c r="O228" s="3" t="n">
        <v>1</v>
      </c>
      <c r="P228" s="3" t="n">
        <v>3</v>
      </c>
      <c r="Q228" s="3" t="n">
        <v>1</v>
      </c>
      <c r="R228" s="3" t="n">
        <v>135</v>
      </c>
      <c r="S228" s="3" t="n">
        <v>0.119</v>
      </c>
    </row>
    <row r="229" customFormat="false" ht="12.75" hidden="false" customHeight="false" outlineLevel="0" collapsed="false">
      <c r="A229" s="3" t="s">
        <v>1101</v>
      </c>
      <c r="B229" s="3"/>
      <c r="E229" s="3" t="s">
        <v>81</v>
      </c>
      <c r="F229" s="3" t="n">
        <v>79</v>
      </c>
      <c r="G229" s="3" t="n">
        <v>12</v>
      </c>
      <c r="H229" s="3" t="n">
        <v>18</v>
      </c>
      <c r="I229" s="3" t="n">
        <v>30</v>
      </c>
      <c r="J229" s="3" t="n">
        <v>4</v>
      </c>
      <c r="K229" s="3" t="n">
        <v>54</v>
      </c>
      <c r="L229" s="3" t="n">
        <v>3</v>
      </c>
      <c r="M229" s="3" t="n">
        <v>7</v>
      </c>
      <c r="N229" s="3" t="n">
        <v>0</v>
      </c>
      <c r="O229" s="3" t="n">
        <v>0</v>
      </c>
      <c r="P229" s="3" t="n">
        <v>2</v>
      </c>
      <c r="Q229" s="3" t="n">
        <v>0</v>
      </c>
      <c r="R229" s="3" t="n">
        <v>114</v>
      </c>
      <c r="S229" s="3" t="n">
        <v>0.105</v>
      </c>
    </row>
    <row r="230" customFormat="false" ht="12.75" hidden="false" customHeight="false" outlineLevel="0" collapsed="false">
      <c r="A230" s="3" t="s">
        <v>353</v>
      </c>
      <c r="B230" s="3"/>
      <c r="E230" s="3" t="s">
        <v>34</v>
      </c>
      <c r="F230" s="3" t="n">
        <v>82</v>
      </c>
      <c r="G230" s="3" t="n">
        <v>8</v>
      </c>
      <c r="H230" s="3" t="n">
        <v>22</v>
      </c>
      <c r="I230" s="3" t="n">
        <v>30</v>
      </c>
      <c r="J230" s="3" t="n">
        <v>37</v>
      </c>
      <c r="K230" s="3" t="n">
        <v>106</v>
      </c>
      <c r="L230" s="3" t="n">
        <v>1</v>
      </c>
      <c r="M230" s="3" t="n">
        <v>4</v>
      </c>
      <c r="N230" s="3" t="n">
        <v>1</v>
      </c>
      <c r="O230" s="3" t="n">
        <v>0</v>
      </c>
      <c r="P230" s="3" t="n">
        <v>2</v>
      </c>
      <c r="Q230" s="3" t="n">
        <v>0</v>
      </c>
      <c r="R230" s="3" t="n">
        <v>159</v>
      </c>
      <c r="S230" s="3" t="n">
        <v>0.05</v>
      </c>
    </row>
    <row r="231" customFormat="false" ht="12.75" hidden="false" customHeight="false" outlineLevel="0" collapsed="false">
      <c r="A231" s="3" t="s">
        <v>509</v>
      </c>
      <c r="B231" s="3"/>
      <c r="E231" s="3" t="s">
        <v>50</v>
      </c>
      <c r="F231" s="3" t="n">
        <v>75</v>
      </c>
      <c r="G231" s="3" t="n">
        <v>8</v>
      </c>
      <c r="H231" s="3" t="n">
        <v>22</v>
      </c>
      <c r="I231" s="3" t="n">
        <v>30</v>
      </c>
      <c r="J231" s="3" t="n">
        <v>-27</v>
      </c>
      <c r="K231" s="3" t="n">
        <v>32</v>
      </c>
      <c r="L231" s="3" t="n">
        <v>5</v>
      </c>
      <c r="M231" s="3" t="n">
        <v>16</v>
      </c>
      <c r="N231" s="3" t="n">
        <v>0</v>
      </c>
      <c r="O231" s="3" t="n">
        <v>0</v>
      </c>
      <c r="P231" s="3" t="n">
        <v>1</v>
      </c>
      <c r="Q231" s="3" t="n">
        <v>0</v>
      </c>
      <c r="R231" s="3" t="n">
        <v>151</v>
      </c>
      <c r="S231" s="3" t="n">
        <v>0.053</v>
      </c>
    </row>
    <row r="232" customFormat="false" ht="12.75" hidden="false" customHeight="false" outlineLevel="0" collapsed="false">
      <c r="A232" s="3" t="s">
        <v>194</v>
      </c>
      <c r="B232" s="3"/>
      <c r="E232" s="3" t="s">
        <v>55</v>
      </c>
      <c r="F232" s="3" t="n">
        <v>80</v>
      </c>
      <c r="G232" s="3" t="n">
        <v>20</v>
      </c>
      <c r="H232" s="3" t="n">
        <v>10</v>
      </c>
      <c r="I232" s="3" t="n">
        <v>30</v>
      </c>
      <c r="J232" s="3" t="n">
        <v>-7</v>
      </c>
      <c r="K232" s="3" t="n">
        <v>66</v>
      </c>
      <c r="L232" s="3" t="n">
        <v>4</v>
      </c>
      <c r="M232" s="3" t="n">
        <v>3</v>
      </c>
      <c r="N232" s="3" t="n">
        <v>1</v>
      </c>
      <c r="O232" s="3" t="n">
        <v>1</v>
      </c>
      <c r="P232" s="3" t="n">
        <v>2</v>
      </c>
      <c r="Q232" s="3" t="n">
        <v>1</v>
      </c>
      <c r="R232" s="3" t="n">
        <v>113</v>
      </c>
      <c r="S232" s="3" t="n">
        <v>0.177</v>
      </c>
    </row>
    <row r="233" customFormat="false" ht="12.75" hidden="false" customHeight="false" outlineLevel="0" collapsed="false">
      <c r="A233" s="3" t="s">
        <v>250</v>
      </c>
      <c r="B233" s="3"/>
      <c r="E233" s="3" t="s">
        <v>81</v>
      </c>
      <c r="F233" s="3" t="n">
        <v>70</v>
      </c>
      <c r="G233" s="3" t="n">
        <v>19</v>
      </c>
      <c r="H233" s="3" t="n">
        <v>11</v>
      </c>
      <c r="I233" s="3" t="n">
        <v>30</v>
      </c>
      <c r="J233" s="3" t="n">
        <v>-25</v>
      </c>
      <c r="K233" s="3" t="n">
        <v>113</v>
      </c>
      <c r="L233" s="3" t="n">
        <v>3</v>
      </c>
      <c r="M233" s="3" t="n">
        <v>1</v>
      </c>
      <c r="N233" s="3" t="n">
        <v>2</v>
      </c>
      <c r="O233" s="3" t="n">
        <v>0</v>
      </c>
      <c r="P233" s="3" t="n">
        <v>3</v>
      </c>
      <c r="Q233" s="3" t="n">
        <v>0</v>
      </c>
      <c r="R233" s="3" t="n">
        <v>108</v>
      </c>
      <c r="S233" s="3" t="n">
        <v>0.176</v>
      </c>
    </row>
    <row r="234" customFormat="false" ht="12.75" hidden="false" customHeight="false" outlineLevel="0" collapsed="false">
      <c r="A234" s="3" t="s">
        <v>237</v>
      </c>
      <c r="B234" s="3"/>
      <c r="E234" s="3" t="s">
        <v>26</v>
      </c>
      <c r="F234" s="3" t="n">
        <v>81</v>
      </c>
      <c r="G234" s="3" t="n">
        <v>14</v>
      </c>
      <c r="H234" s="3" t="n">
        <v>16</v>
      </c>
      <c r="I234" s="3" t="n">
        <v>30</v>
      </c>
      <c r="J234" s="3" t="n">
        <v>10</v>
      </c>
      <c r="K234" s="3" t="n">
        <v>53</v>
      </c>
      <c r="L234" s="3" t="n">
        <v>1</v>
      </c>
      <c r="M234" s="3" t="n">
        <v>3</v>
      </c>
      <c r="N234" s="3" t="n">
        <v>0</v>
      </c>
      <c r="O234" s="3" t="n">
        <v>0</v>
      </c>
      <c r="P234" s="3" t="n">
        <v>4</v>
      </c>
      <c r="Q234" s="3" t="n">
        <v>0</v>
      </c>
      <c r="R234" s="3" t="n">
        <v>118</v>
      </c>
      <c r="S234" s="3" t="n">
        <v>0.119</v>
      </c>
    </row>
    <row r="235" customFormat="false" ht="12.75" hidden="false" customHeight="false" outlineLevel="0" collapsed="false">
      <c r="A235" s="3" t="s">
        <v>271</v>
      </c>
      <c r="B235" s="3"/>
      <c r="E235" s="3" t="s">
        <v>100</v>
      </c>
      <c r="F235" s="3" t="n">
        <v>78</v>
      </c>
      <c r="G235" s="3" t="n">
        <v>6</v>
      </c>
      <c r="H235" s="3" t="n">
        <v>24</v>
      </c>
      <c r="I235" s="3" t="n">
        <v>30</v>
      </c>
      <c r="J235" s="3" t="n">
        <v>0</v>
      </c>
      <c r="K235" s="3" t="n">
        <v>30</v>
      </c>
      <c r="L235" s="3" t="n">
        <v>2</v>
      </c>
      <c r="M235" s="3" t="n">
        <v>14</v>
      </c>
      <c r="N235" s="3" t="n">
        <v>0</v>
      </c>
      <c r="O235" s="3" t="n">
        <v>1</v>
      </c>
      <c r="P235" s="3" t="n">
        <v>1</v>
      </c>
      <c r="Q235" s="3" t="n">
        <v>1</v>
      </c>
      <c r="R235" s="3" t="n">
        <v>108</v>
      </c>
      <c r="S235" s="3" t="n">
        <v>0.056</v>
      </c>
    </row>
    <row r="236" customFormat="false" ht="12.75" hidden="false" customHeight="false" outlineLevel="0" collapsed="false">
      <c r="A236" s="3" t="s">
        <v>425</v>
      </c>
      <c r="B236" s="3"/>
      <c r="E236" s="3" t="s">
        <v>70</v>
      </c>
      <c r="F236" s="3" t="n">
        <v>79</v>
      </c>
      <c r="G236" s="3" t="n">
        <v>9</v>
      </c>
      <c r="H236" s="3" t="n">
        <v>21</v>
      </c>
      <c r="I236" s="3" t="n">
        <v>30</v>
      </c>
      <c r="J236" s="3" t="n">
        <v>9</v>
      </c>
      <c r="K236" s="3" t="n">
        <v>10</v>
      </c>
      <c r="L236" s="3" t="n">
        <v>4</v>
      </c>
      <c r="M236" s="3" t="n">
        <v>5</v>
      </c>
      <c r="N236" s="3" t="n">
        <v>0</v>
      </c>
      <c r="O236" s="3" t="n">
        <v>4</v>
      </c>
      <c r="P236" s="3" t="n">
        <v>1</v>
      </c>
      <c r="Q236" s="3" t="n">
        <v>1</v>
      </c>
      <c r="R236" s="3" t="n">
        <v>126</v>
      </c>
      <c r="S236" s="3" t="n">
        <v>0.071</v>
      </c>
    </row>
    <row r="237" customFormat="false" ht="12.75" hidden="false" customHeight="false" outlineLevel="0" collapsed="false">
      <c r="A237" s="3" t="s">
        <v>167</v>
      </c>
      <c r="B237" s="3"/>
      <c r="E237" s="3" t="s">
        <v>22</v>
      </c>
      <c r="F237" s="3" t="n">
        <v>77</v>
      </c>
      <c r="G237" s="3" t="n">
        <v>15</v>
      </c>
      <c r="H237" s="3" t="n">
        <v>15</v>
      </c>
      <c r="I237" s="3" t="n">
        <v>30</v>
      </c>
      <c r="J237" s="3" t="n">
        <v>3</v>
      </c>
      <c r="K237" s="3" t="n">
        <v>71</v>
      </c>
      <c r="L237" s="3" t="n">
        <v>2</v>
      </c>
      <c r="M237" s="3" t="n">
        <v>0</v>
      </c>
      <c r="N237" s="3" t="n">
        <v>0</v>
      </c>
      <c r="O237" s="3" t="n">
        <v>1</v>
      </c>
      <c r="P237" s="3" t="n">
        <v>3</v>
      </c>
      <c r="Q237" s="3" t="n">
        <v>0</v>
      </c>
      <c r="R237" s="3" t="n">
        <v>119</v>
      </c>
      <c r="S237" s="3" t="n">
        <v>0.126</v>
      </c>
    </row>
    <row r="238" customFormat="false" ht="12.75" hidden="false" customHeight="false" outlineLevel="0" collapsed="false">
      <c r="A238" s="3" t="s">
        <v>301</v>
      </c>
      <c r="B238" s="3"/>
      <c r="E238" s="3" t="s">
        <v>70</v>
      </c>
      <c r="F238" s="3" t="n">
        <v>59</v>
      </c>
      <c r="G238" s="3" t="n">
        <v>2</v>
      </c>
      <c r="H238" s="3" t="n">
        <v>27</v>
      </c>
      <c r="I238" s="3" t="n">
        <v>29</v>
      </c>
      <c r="J238" s="3" t="n">
        <v>1</v>
      </c>
      <c r="K238" s="3" t="n">
        <v>42</v>
      </c>
      <c r="L238" s="3" t="n">
        <v>0</v>
      </c>
      <c r="M238" s="3" t="n">
        <v>20</v>
      </c>
      <c r="N238" s="3" t="n">
        <v>0</v>
      </c>
      <c r="O238" s="3" t="n">
        <v>1</v>
      </c>
      <c r="P238" s="3" t="n">
        <v>0</v>
      </c>
      <c r="Q238" s="3" t="n">
        <v>0</v>
      </c>
      <c r="R238" s="3" t="n">
        <v>100</v>
      </c>
      <c r="S238" s="3" t="n">
        <v>0.02</v>
      </c>
    </row>
    <row r="239" customFormat="false" ht="12.75" hidden="false" customHeight="false" outlineLevel="0" collapsed="false">
      <c r="A239" s="3" t="s">
        <v>246</v>
      </c>
      <c r="B239" s="3"/>
      <c r="E239" s="3" t="s">
        <v>40</v>
      </c>
      <c r="F239" s="3" t="n">
        <v>82</v>
      </c>
      <c r="G239" s="3" t="n">
        <v>16</v>
      </c>
      <c r="H239" s="3" t="n">
        <v>13</v>
      </c>
      <c r="I239" s="3" t="n">
        <v>29</v>
      </c>
      <c r="J239" s="3" t="n">
        <v>10</v>
      </c>
      <c r="K239" s="3" t="n">
        <v>8</v>
      </c>
      <c r="L239" s="3" t="n">
        <v>3</v>
      </c>
      <c r="M239" s="3" t="n">
        <v>3</v>
      </c>
      <c r="N239" s="3" t="n">
        <v>0</v>
      </c>
      <c r="O239" s="3" t="n">
        <v>0</v>
      </c>
      <c r="P239" s="3" t="n">
        <v>2</v>
      </c>
      <c r="Q239" s="3" t="n">
        <v>0</v>
      </c>
      <c r="R239" s="3" t="n">
        <v>127</v>
      </c>
      <c r="S239" s="3" t="n">
        <v>0.126</v>
      </c>
    </row>
    <row r="240" customFormat="false" ht="12.75" hidden="false" customHeight="false" outlineLevel="0" collapsed="false">
      <c r="A240" s="3" t="s">
        <v>786</v>
      </c>
      <c r="B240" s="3"/>
      <c r="E240" s="3" t="s">
        <v>77</v>
      </c>
      <c r="F240" s="3" t="n">
        <v>82</v>
      </c>
      <c r="G240" s="3" t="n">
        <v>14</v>
      </c>
      <c r="H240" s="3" t="n">
        <v>15</v>
      </c>
      <c r="I240" s="3" t="n">
        <v>29</v>
      </c>
      <c r="J240" s="3" t="n">
        <v>0</v>
      </c>
      <c r="K240" s="3" t="n">
        <v>113</v>
      </c>
      <c r="L240" s="3" t="n">
        <v>0</v>
      </c>
      <c r="M240" s="3" t="n">
        <v>1</v>
      </c>
      <c r="N240" s="3" t="n">
        <v>2</v>
      </c>
      <c r="O240" s="3" t="n">
        <v>0</v>
      </c>
      <c r="P240" s="3" t="n">
        <v>0</v>
      </c>
      <c r="Q240" s="3" t="n">
        <v>0</v>
      </c>
      <c r="R240" s="3" t="n">
        <v>127</v>
      </c>
      <c r="S240" s="3" t="n">
        <v>0.11</v>
      </c>
    </row>
    <row r="241" customFormat="false" ht="12.75" hidden="false" customHeight="false" outlineLevel="0" collapsed="false">
      <c r="A241" s="3" t="s">
        <v>229</v>
      </c>
      <c r="B241" s="3"/>
      <c r="E241" s="3" t="s">
        <v>22</v>
      </c>
      <c r="F241" s="3" t="n">
        <v>73</v>
      </c>
      <c r="G241" s="3" t="n">
        <v>4</v>
      </c>
      <c r="H241" s="3" t="n">
        <v>25</v>
      </c>
      <c r="I241" s="3" t="n">
        <v>29</v>
      </c>
      <c r="J241" s="3" t="n">
        <v>-14</v>
      </c>
      <c r="K241" s="3" t="n">
        <v>32</v>
      </c>
      <c r="L241" s="3" t="n">
        <v>1</v>
      </c>
      <c r="M241" s="3" t="n">
        <v>18</v>
      </c>
      <c r="N241" s="3" t="n">
        <v>0</v>
      </c>
      <c r="O241" s="3" t="n">
        <v>0</v>
      </c>
      <c r="P241" s="3" t="n">
        <v>1</v>
      </c>
      <c r="Q241" s="3" t="n">
        <v>0</v>
      </c>
      <c r="R241" s="3" t="n">
        <v>105</v>
      </c>
      <c r="S241" s="3" t="n">
        <v>0.038</v>
      </c>
    </row>
    <row r="242" customFormat="false" ht="12.75" hidden="false" customHeight="false" outlineLevel="0" collapsed="false">
      <c r="A242" s="3" t="s">
        <v>239</v>
      </c>
      <c r="B242" s="3"/>
      <c r="E242" s="3" t="s">
        <v>26</v>
      </c>
      <c r="F242" s="3" t="n">
        <v>58</v>
      </c>
      <c r="G242" s="3" t="n">
        <v>6</v>
      </c>
      <c r="H242" s="3" t="n">
        <v>23</v>
      </c>
      <c r="I242" s="3" t="n">
        <v>29</v>
      </c>
      <c r="J242" s="3" t="n">
        <v>6</v>
      </c>
      <c r="K242" s="3" t="n">
        <v>26</v>
      </c>
      <c r="L242" s="3" t="n">
        <v>2</v>
      </c>
      <c r="M242" s="3" t="n">
        <v>9</v>
      </c>
      <c r="N242" s="3" t="n">
        <v>0</v>
      </c>
      <c r="O242" s="3" t="n">
        <v>0</v>
      </c>
      <c r="P242" s="3" t="n">
        <v>2</v>
      </c>
      <c r="Q242" s="3" t="n">
        <v>0</v>
      </c>
      <c r="R242" s="3" t="n">
        <v>137</v>
      </c>
      <c r="S242" s="3" t="n">
        <v>0.044</v>
      </c>
    </row>
    <row r="243" customFormat="false" ht="12.75" hidden="false" customHeight="false" outlineLevel="0" collapsed="false">
      <c r="A243" s="3" t="s">
        <v>249</v>
      </c>
      <c r="B243" s="3"/>
      <c r="E243" s="3" t="s">
        <v>20</v>
      </c>
      <c r="F243" s="3" t="n">
        <v>58</v>
      </c>
      <c r="G243" s="3" t="n">
        <v>4</v>
      </c>
      <c r="H243" s="3" t="n">
        <v>25</v>
      </c>
      <c r="I243" s="3" t="n">
        <v>29</v>
      </c>
      <c r="J243" s="3" t="n">
        <v>23</v>
      </c>
      <c r="K243" s="3" t="n">
        <v>30</v>
      </c>
      <c r="L243" s="3" t="n">
        <v>3</v>
      </c>
      <c r="M243" s="3" t="n">
        <v>9</v>
      </c>
      <c r="N243" s="3" t="n">
        <v>0</v>
      </c>
      <c r="O243" s="3" t="n">
        <v>1</v>
      </c>
      <c r="P243" s="3" t="n">
        <v>1</v>
      </c>
      <c r="Q243" s="3" t="n">
        <v>0</v>
      </c>
      <c r="R243" s="3" t="n">
        <v>110</v>
      </c>
      <c r="S243" s="3" t="n">
        <v>0.036</v>
      </c>
    </row>
    <row r="244" customFormat="false" ht="12.75" hidden="false" customHeight="false" outlineLevel="0" collapsed="false">
      <c r="A244" s="3" t="s">
        <v>529</v>
      </c>
      <c r="B244" s="3"/>
      <c r="E244" s="3" t="s">
        <v>34</v>
      </c>
      <c r="F244" s="3" t="n">
        <v>82</v>
      </c>
      <c r="G244" s="3" t="n">
        <v>7</v>
      </c>
      <c r="H244" s="3" t="n">
        <v>22</v>
      </c>
      <c r="I244" s="3" t="n">
        <v>29</v>
      </c>
      <c r="J244" s="3" t="n">
        <v>-19</v>
      </c>
      <c r="K244" s="3" t="n">
        <v>48</v>
      </c>
      <c r="L244" s="3" t="n">
        <v>3</v>
      </c>
      <c r="M244" s="3" t="n">
        <v>12</v>
      </c>
      <c r="N244" s="3" t="n">
        <v>0</v>
      </c>
      <c r="O244" s="3" t="n">
        <v>0</v>
      </c>
      <c r="P244" s="3" t="n">
        <v>1</v>
      </c>
      <c r="Q244" s="3" t="n">
        <v>0</v>
      </c>
      <c r="R244" s="3" t="n">
        <v>147</v>
      </c>
      <c r="S244" s="3" t="n">
        <v>0.048</v>
      </c>
    </row>
    <row r="245" customFormat="false" ht="12.75" hidden="false" customHeight="false" outlineLevel="0" collapsed="false">
      <c r="A245" s="3" t="s">
        <v>528</v>
      </c>
      <c r="B245" s="3"/>
      <c r="E245" s="3" t="s">
        <v>57</v>
      </c>
      <c r="F245" s="3" t="n">
        <v>82</v>
      </c>
      <c r="G245" s="3" t="n">
        <v>5</v>
      </c>
      <c r="H245" s="3" t="n">
        <v>24</v>
      </c>
      <c r="I245" s="3" t="n">
        <v>29</v>
      </c>
      <c r="J245" s="3" t="n">
        <v>4</v>
      </c>
      <c r="K245" s="3" t="n">
        <v>141</v>
      </c>
      <c r="L245" s="3" t="n">
        <v>1</v>
      </c>
      <c r="M245" s="3" t="n">
        <v>18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188</v>
      </c>
      <c r="S245" s="3" t="n">
        <v>0.027</v>
      </c>
    </row>
    <row r="246" customFormat="false" ht="12.75" hidden="false" customHeight="false" outlineLevel="0" collapsed="false">
      <c r="A246" s="3" t="s">
        <v>282</v>
      </c>
      <c r="B246" s="3"/>
      <c r="E246" s="3" t="s">
        <v>118</v>
      </c>
      <c r="F246" s="3" t="n">
        <v>78</v>
      </c>
      <c r="G246" s="3" t="n">
        <v>8</v>
      </c>
      <c r="H246" s="3" t="n">
        <v>21</v>
      </c>
      <c r="I246" s="3" t="n">
        <v>29</v>
      </c>
      <c r="J246" s="3" t="n">
        <v>0</v>
      </c>
      <c r="K246" s="3" t="n">
        <v>29</v>
      </c>
      <c r="L246" s="3" t="n">
        <v>4</v>
      </c>
      <c r="M246" s="3" t="n">
        <v>8</v>
      </c>
      <c r="N246" s="3" t="n">
        <v>2</v>
      </c>
      <c r="O246" s="3" t="n">
        <v>0</v>
      </c>
      <c r="P246" s="3" t="n">
        <v>1</v>
      </c>
      <c r="Q246" s="3" t="n">
        <v>0</v>
      </c>
      <c r="R246" s="3" t="n">
        <v>129</v>
      </c>
      <c r="S246" s="3" t="n">
        <v>0.062</v>
      </c>
    </row>
    <row r="247" customFormat="false" ht="12.75" hidden="false" customHeight="false" outlineLevel="0" collapsed="false">
      <c r="A247" s="3" t="s">
        <v>404</v>
      </c>
      <c r="B247" s="3"/>
      <c r="E247" s="3" t="s">
        <v>26</v>
      </c>
      <c r="F247" s="3" t="n">
        <v>79</v>
      </c>
      <c r="G247" s="3" t="n">
        <v>15</v>
      </c>
      <c r="H247" s="3" t="n">
        <v>14</v>
      </c>
      <c r="I247" s="3" t="n">
        <v>29</v>
      </c>
      <c r="J247" s="3" t="n">
        <v>-1</v>
      </c>
      <c r="K247" s="3" t="n">
        <v>171</v>
      </c>
      <c r="L247" s="3" t="n">
        <v>4</v>
      </c>
      <c r="M247" s="3" t="n">
        <v>2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91</v>
      </c>
      <c r="S247" s="3" t="n">
        <v>0.165</v>
      </c>
    </row>
    <row r="248" customFormat="false" ht="12.75" hidden="false" customHeight="false" outlineLevel="0" collapsed="false">
      <c r="A248" s="3" t="s">
        <v>376</v>
      </c>
      <c r="B248" s="3"/>
      <c r="E248" s="3" t="s">
        <v>55</v>
      </c>
      <c r="F248" s="3" t="n">
        <v>80</v>
      </c>
      <c r="G248" s="3" t="n">
        <v>8</v>
      </c>
      <c r="H248" s="3" t="n">
        <v>21</v>
      </c>
      <c r="I248" s="3" t="n">
        <v>29</v>
      </c>
      <c r="J248" s="3" t="n">
        <v>-11</v>
      </c>
      <c r="K248" s="3" t="n">
        <v>45</v>
      </c>
      <c r="L248" s="3" t="n">
        <v>1</v>
      </c>
      <c r="M248" s="3" t="n">
        <v>12</v>
      </c>
      <c r="N248" s="3" t="n">
        <v>0</v>
      </c>
      <c r="O248" s="3" t="n">
        <v>0</v>
      </c>
      <c r="P248" s="3" t="n">
        <v>1</v>
      </c>
      <c r="Q248" s="3" t="n">
        <v>0</v>
      </c>
      <c r="R248" s="3" t="n">
        <v>147</v>
      </c>
      <c r="S248" s="3" t="n">
        <v>0.054</v>
      </c>
    </row>
    <row r="249" customFormat="false" ht="12.75" hidden="false" customHeight="false" outlineLevel="0" collapsed="false">
      <c r="A249" s="3" t="s">
        <v>232</v>
      </c>
      <c r="B249" s="3"/>
      <c r="E249" s="3" t="s">
        <v>87</v>
      </c>
      <c r="F249" s="3" t="n">
        <v>57</v>
      </c>
      <c r="G249" s="3" t="n">
        <v>9</v>
      </c>
      <c r="H249" s="3" t="n">
        <v>19</v>
      </c>
      <c r="I249" s="3" t="n">
        <v>28</v>
      </c>
      <c r="J249" s="3" t="n">
        <v>-8</v>
      </c>
      <c r="K249" s="3" t="n">
        <v>34</v>
      </c>
      <c r="L249" s="3" t="n">
        <v>1</v>
      </c>
      <c r="M249" s="3" t="n">
        <v>8</v>
      </c>
      <c r="N249" s="3" t="n">
        <v>0</v>
      </c>
      <c r="O249" s="3" t="n">
        <v>1</v>
      </c>
      <c r="P249" s="3" t="n">
        <v>4</v>
      </c>
      <c r="Q249" s="3" t="n">
        <v>0</v>
      </c>
      <c r="R249" s="3" t="n">
        <v>122</v>
      </c>
      <c r="S249" s="3" t="n">
        <v>0.074</v>
      </c>
    </row>
    <row r="250" customFormat="false" ht="12.75" hidden="false" customHeight="false" outlineLevel="0" collapsed="false">
      <c r="A250" s="3" t="s">
        <v>251</v>
      </c>
      <c r="B250" s="3"/>
      <c r="E250" s="3" t="s">
        <v>59</v>
      </c>
      <c r="F250" s="3" t="n">
        <v>66</v>
      </c>
      <c r="G250" s="3" t="n">
        <v>13</v>
      </c>
      <c r="H250" s="3" t="n">
        <v>15</v>
      </c>
      <c r="I250" s="3" t="n">
        <v>28</v>
      </c>
      <c r="J250" s="3" t="n">
        <v>-9</v>
      </c>
      <c r="K250" s="3" t="n">
        <v>43</v>
      </c>
      <c r="L250" s="3" t="n">
        <v>2</v>
      </c>
      <c r="M250" s="3" t="n">
        <v>3</v>
      </c>
      <c r="N250" s="3" t="n">
        <v>0</v>
      </c>
      <c r="O250" s="3" t="n">
        <v>0</v>
      </c>
      <c r="P250" s="3" t="n">
        <v>3</v>
      </c>
      <c r="Q250" s="3" t="n">
        <v>1</v>
      </c>
      <c r="R250" s="3" t="n">
        <v>119</v>
      </c>
      <c r="S250" s="3" t="n">
        <v>0.109</v>
      </c>
    </row>
    <row r="251" customFormat="false" ht="12.75" hidden="false" customHeight="false" outlineLevel="0" collapsed="false">
      <c r="A251" s="3" t="s">
        <v>429</v>
      </c>
      <c r="B251" s="3"/>
      <c r="E251" s="3" t="s">
        <v>100</v>
      </c>
      <c r="F251" s="3" t="n">
        <v>78</v>
      </c>
      <c r="G251" s="3" t="n">
        <v>14</v>
      </c>
      <c r="H251" s="3" t="n">
        <v>14</v>
      </c>
      <c r="I251" s="3" t="n">
        <v>28</v>
      </c>
      <c r="J251" s="3" t="n">
        <v>-8</v>
      </c>
      <c r="K251" s="3" t="n">
        <v>38</v>
      </c>
      <c r="L251" s="3" t="n">
        <v>2</v>
      </c>
      <c r="M251" s="3" t="n">
        <v>2</v>
      </c>
      <c r="N251" s="3" t="n">
        <v>0</v>
      </c>
      <c r="O251" s="3" t="n">
        <v>0</v>
      </c>
      <c r="P251" s="3" t="n">
        <v>0</v>
      </c>
      <c r="Q251" s="3" t="n">
        <v>0</v>
      </c>
      <c r="R251" s="3" t="n">
        <v>110</v>
      </c>
      <c r="S251" s="3" t="n">
        <v>0.127</v>
      </c>
    </row>
    <row r="252" customFormat="false" ht="12.75" hidden="false" customHeight="false" outlineLevel="0" collapsed="false">
      <c r="A252" s="3" t="s">
        <v>131</v>
      </c>
      <c r="B252" s="3"/>
      <c r="E252" s="3" t="s">
        <v>40</v>
      </c>
      <c r="F252" s="3" t="n">
        <v>51</v>
      </c>
      <c r="G252" s="3" t="n">
        <v>5</v>
      </c>
      <c r="H252" s="3" t="n">
        <v>23</v>
      </c>
      <c r="I252" s="3" t="n">
        <v>28</v>
      </c>
      <c r="J252" s="3" t="n">
        <v>-13</v>
      </c>
      <c r="K252" s="3" t="n">
        <v>10</v>
      </c>
      <c r="L252" s="3" t="n">
        <v>3</v>
      </c>
      <c r="M252" s="3" t="n">
        <v>14</v>
      </c>
      <c r="N252" s="3" t="n">
        <v>0</v>
      </c>
      <c r="O252" s="3" t="n">
        <v>0</v>
      </c>
      <c r="P252" s="3" t="n">
        <v>2</v>
      </c>
      <c r="Q252" s="3" t="n">
        <v>0</v>
      </c>
      <c r="R252" s="3" t="n">
        <v>161</v>
      </c>
      <c r="S252" s="3" t="n">
        <v>0.031</v>
      </c>
    </row>
    <row r="253" customFormat="false" ht="12.75" hidden="false" customHeight="false" outlineLevel="0" collapsed="false">
      <c r="A253" s="3" t="s">
        <v>25</v>
      </c>
      <c r="B253" s="3"/>
      <c r="E253" s="3" t="s">
        <v>26</v>
      </c>
      <c r="F253" s="3" t="n">
        <v>26</v>
      </c>
      <c r="G253" s="3" t="n">
        <v>6</v>
      </c>
      <c r="H253" s="3" t="n">
        <v>22</v>
      </c>
      <c r="I253" s="3" t="n">
        <v>28</v>
      </c>
      <c r="J253" s="3" t="n">
        <v>9</v>
      </c>
      <c r="K253" s="3" t="n">
        <v>22</v>
      </c>
      <c r="L253" s="3" t="n">
        <v>2</v>
      </c>
      <c r="M253" s="3" t="n">
        <v>10</v>
      </c>
      <c r="N253" s="3" t="n">
        <v>0</v>
      </c>
      <c r="O253" s="3" t="n">
        <v>0</v>
      </c>
      <c r="P253" s="3" t="n">
        <v>3</v>
      </c>
      <c r="Q253" s="3" t="n">
        <v>1</v>
      </c>
      <c r="R253" s="3" t="n">
        <v>46</v>
      </c>
      <c r="S253" s="3" t="n">
        <v>0.13</v>
      </c>
    </row>
    <row r="254" customFormat="false" ht="12.75" hidden="false" customHeight="false" outlineLevel="0" collapsed="false">
      <c r="A254" s="3" t="s">
        <v>538</v>
      </c>
      <c r="B254" s="3"/>
      <c r="E254" s="3" t="s">
        <v>40</v>
      </c>
      <c r="F254" s="3" t="n">
        <v>67</v>
      </c>
      <c r="G254" s="3" t="n">
        <v>5</v>
      </c>
      <c r="H254" s="3" t="n">
        <v>23</v>
      </c>
      <c r="I254" s="3" t="n">
        <v>28</v>
      </c>
      <c r="J254" s="3" t="n">
        <v>-7</v>
      </c>
      <c r="K254" s="3" t="n">
        <v>26</v>
      </c>
      <c r="L254" s="3" t="n">
        <v>1</v>
      </c>
      <c r="M254" s="3" t="n">
        <v>5</v>
      </c>
      <c r="N254" s="3" t="n">
        <v>0</v>
      </c>
      <c r="O254" s="3" t="n">
        <v>0</v>
      </c>
      <c r="P254" s="3" t="n">
        <v>2</v>
      </c>
      <c r="Q254" s="3" t="n">
        <v>0</v>
      </c>
      <c r="R254" s="3" t="n">
        <v>124</v>
      </c>
      <c r="S254" s="3" t="n">
        <v>0.04</v>
      </c>
    </row>
    <row r="255" customFormat="false" ht="12.75" hidden="false" customHeight="false" outlineLevel="0" collapsed="false">
      <c r="A255" s="3" t="s">
        <v>1032</v>
      </c>
      <c r="B255" s="3"/>
      <c r="E255" s="3" t="s">
        <v>73</v>
      </c>
      <c r="F255" s="3" t="n">
        <v>79</v>
      </c>
      <c r="G255" s="3" t="n">
        <v>16</v>
      </c>
      <c r="H255" s="3" t="n">
        <v>12</v>
      </c>
      <c r="I255" s="3" t="n">
        <v>28</v>
      </c>
      <c r="J255" s="3" t="n">
        <v>-8</v>
      </c>
      <c r="K255" s="3" t="n">
        <v>31</v>
      </c>
      <c r="L255" s="3" t="n">
        <v>8</v>
      </c>
      <c r="M255" s="3" t="n">
        <v>4</v>
      </c>
      <c r="N255" s="3" t="n">
        <v>0</v>
      </c>
      <c r="O255" s="3" t="n">
        <v>0</v>
      </c>
      <c r="P255" s="3" t="n">
        <v>2</v>
      </c>
      <c r="Q255" s="3" t="n">
        <v>0</v>
      </c>
      <c r="R255" s="3" t="n">
        <v>146</v>
      </c>
      <c r="S255" s="3" t="n">
        <v>0.11</v>
      </c>
    </row>
    <row r="256" customFormat="false" ht="12.75" hidden="false" customHeight="false" outlineLevel="0" collapsed="false">
      <c r="A256" s="3" t="s">
        <v>464</v>
      </c>
      <c r="B256" s="3"/>
      <c r="E256" s="3" t="s">
        <v>24</v>
      </c>
      <c r="F256" s="3" t="n">
        <v>81</v>
      </c>
      <c r="G256" s="3" t="n">
        <v>9</v>
      </c>
      <c r="H256" s="3" t="n">
        <v>19</v>
      </c>
      <c r="I256" s="3" t="n">
        <v>28</v>
      </c>
      <c r="J256" s="3" t="n">
        <v>5</v>
      </c>
      <c r="K256" s="3" t="n">
        <v>116</v>
      </c>
      <c r="L256" s="3" t="n">
        <v>0</v>
      </c>
      <c r="M256" s="3" t="n">
        <v>2</v>
      </c>
      <c r="N256" s="3" t="n">
        <v>1</v>
      </c>
      <c r="O256" s="3" t="n">
        <v>0</v>
      </c>
      <c r="P256" s="3" t="n">
        <v>2</v>
      </c>
      <c r="Q256" s="3" t="n">
        <v>0</v>
      </c>
      <c r="R256" s="3" t="n">
        <v>139</v>
      </c>
      <c r="S256" s="3" t="n">
        <v>0.065</v>
      </c>
    </row>
    <row r="257" customFormat="false" ht="12.75" hidden="false" customHeight="false" outlineLevel="0" collapsed="false">
      <c r="A257" s="3" t="s">
        <v>513</v>
      </c>
      <c r="B257" s="3"/>
      <c r="E257" s="3" t="s">
        <v>36</v>
      </c>
      <c r="F257" s="3" t="n">
        <v>35</v>
      </c>
      <c r="G257" s="3" t="n">
        <v>18</v>
      </c>
      <c r="H257" s="3" t="n">
        <v>10</v>
      </c>
      <c r="I257" s="3" t="n">
        <v>28</v>
      </c>
      <c r="J257" s="3" t="n">
        <v>10</v>
      </c>
      <c r="K257" s="3" t="n">
        <v>16</v>
      </c>
      <c r="L257" s="3" t="n">
        <v>8</v>
      </c>
      <c r="M257" s="3" t="n">
        <v>2</v>
      </c>
      <c r="N257" s="3" t="n">
        <v>0</v>
      </c>
      <c r="O257" s="3" t="n">
        <v>0</v>
      </c>
      <c r="P257" s="3" t="n">
        <v>4</v>
      </c>
      <c r="Q257" s="3" t="n">
        <v>1</v>
      </c>
      <c r="R257" s="3" t="n">
        <v>99</v>
      </c>
      <c r="S257" s="3" t="n">
        <v>0.182</v>
      </c>
    </row>
    <row r="258" customFormat="false" ht="12.75" hidden="false" customHeight="false" outlineLevel="0" collapsed="false">
      <c r="A258" s="3" t="s">
        <v>981</v>
      </c>
      <c r="B258" s="3"/>
      <c r="E258" s="3" t="s">
        <v>57</v>
      </c>
      <c r="F258" s="3" t="n">
        <v>67</v>
      </c>
      <c r="G258" s="3" t="n">
        <v>5</v>
      </c>
      <c r="H258" s="3" t="n">
        <v>22</v>
      </c>
      <c r="I258" s="3" t="n">
        <v>27</v>
      </c>
      <c r="J258" s="3" t="n">
        <v>1</v>
      </c>
      <c r="K258" s="3" t="n">
        <v>18</v>
      </c>
      <c r="L258" s="3" t="n">
        <v>2</v>
      </c>
      <c r="M258" s="3" t="n">
        <v>1</v>
      </c>
      <c r="N258" s="3" t="n">
        <v>0</v>
      </c>
      <c r="O258" s="3" t="n">
        <v>0</v>
      </c>
      <c r="P258" s="3" t="n">
        <v>1</v>
      </c>
      <c r="Q258" s="3" t="n">
        <v>2</v>
      </c>
      <c r="R258" s="3" t="n">
        <v>95</v>
      </c>
      <c r="S258" s="3" t="n">
        <v>0.053</v>
      </c>
    </row>
    <row r="259" customFormat="false" ht="12.75" hidden="false" customHeight="false" outlineLevel="0" collapsed="false">
      <c r="A259" s="3" t="s">
        <v>562</v>
      </c>
      <c r="B259" s="3"/>
      <c r="E259" s="3" t="s">
        <v>61</v>
      </c>
      <c r="F259" s="3" t="n">
        <v>78</v>
      </c>
      <c r="G259" s="3" t="n">
        <v>10</v>
      </c>
      <c r="H259" s="3" t="n">
        <v>17</v>
      </c>
      <c r="I259" s="3" t="n">
        <v>27</v>
      </c>
      <c r="J259" s="3" t="n">
        <v>-16</v>
      </c>
      <c r="K259" s="3" t="n">
        <v>30</v>
      </c>
      <c r="L259" s="3" t="n">
        <v>1</v>
      </c>
      <c r="M259" s="3" t="n">
        <v>3</v>
      </c>
      <c r="N259" s="3" t="n">
        <v>0</v>
      </c>
      <c r="O259" s="3" t="n">
        <v>0</v>
      </c>
      <c r="P259" s="3" t="n">
        <v>0</v>
      </c>
      <c r="Q259" s="3" t="n">
        <v>1</v>
      </c>
      <c r="R259" s="3" t="n">
        <v>115</v>
      </c>
      <c r="S259" s="3" t="n">
        <v>0.087</v>
      </c>
    </row>
    <row r="260" customFormat="false" ht="12.75" hidden="false" customHeight="false" outlineLevel="0" collapsed="false">
      <c r="A260" s="3" t="s">
        <v>168</v>
      </c>
      <c r="B260" s="3"/>
      <c r="E260" s="3" t="s">
        <v>73</v>
      </c>
      <c r="F260" s="3" t="n">
        <v>70</v>
      </c>
      <c r="G260" s="3" t="n">
        <v>9</v>
      </c>
      <c r="H260" s="3" t="n">
        <v>18</v>
      </c>
      <c r="I260" s="3" t="n">
        <v>27</v>
      </c>
      <c r="J260" s="3" t="n">
        <v>-6</v>
      </c>
      <c r="K260" s="3" t="n">
        <v>18</v>
      </c>
      <c r="L260" s="3" t="n">
        <v>2</v>
      </c>
      <c r="M260" s="3" t="n">
        <v>2</v>
      </c>
      <c r="N260" s="3" t="n">
        <v>0</v>
      </c>
      <c r="O260" s="3" t="n">
        <v>0</v>
      </c>
      <c r="P260" s="3" t="n">
        <v>2</v>
      </c>
      <c r="Q260" s="3" t="n">
        <v>0</v>
      </c>
      <c r="R260" s="3" t="n">
        <v>124</v>
      </c>
      <c r="S260" s="3" t="n">
        <v>0.073</v>
      </c>
    </row>
    <row r="261" customFormat="false" ht="12.75" hidden="false" customHeight="false" outlineLevel="0" collapsed="false">
      <c r="A261" s="3" t="s">
        <v>632</v>
      </c>
      <c r="B261" s="3"/>
      <c r="E261" s="3" t="s">
        <v>42</v>
      </c>
      <c r="F261" s="3" t="n">
        <v>80</v>
      </c>
      <c r="G261" s="3" t="n">
        <v>7</v>
      </c>
      <c r="H261" s="3" t="n">
        <v>20</v>
      </c>
      <c r="I261" s="3" t="n">
        <v>27</v>
      </c>
      <c r="J261" s="3" t="n">
        <v>28</v>
      </c>
      <c r="K261" s="3" t="n">
        <v>94</v>
      </c>
      <c r="L261" s="3" t="n">
        <v>1</v>
      </c>
      <c r="M261" s="3" t="n">
        <v>3</v>
      </c>
      <c r="N261" s="3" t="n">
        <v>1</v>
      </c>
      <c r="O261" s="3" t="n">
        <v>1</v>
      </c>
      <c r="P261" s="3" t="n">
        <v>3</v>
      </c>
      <c r="Q261" s="3" t="n">
        <v>1</v>
      </c>
      <c r="R261" s="3" t="n">
        <v>137</v>
      </c>
      <c r="S261" s="3" t="n">
        <v>0.051</v>
      </c>
    </row>
    <row r="262" customFormat="false" ht="12.75" hidden="false" customHeight="false" outlineLevel="0" collapsed="false">
      <c r="A262" s="3" t="s">
        <v>980</v>
      </c>
      <c r="B262" s="3"/>
      <c r="E262" s="3" t="s">
        <v>34</v>
      </c>
      <c r="F262" s="3" t="n">
        <v>79</v>
      </c>
      <c r="G262" s="3" t="n">
        <v>12</v>
      </c>
      <c r="H262" s="3" t="n">
        <v>15</v>
      </c>
      <c r="I262" s="3" t="n">
        <v>27</v>
      </c>
      <c r="J262" s="3" t="n">
        <v>-2</v>
      </c>
      <c r="K262" s="3" t="n">
        <v>63</v>
      </c>
      <c r="L262" s="3" t="n">
        <v>1</v>
      </c>
      <c r="M262" s="3" t="n">
        <v>1</v>
      </c>
      <c r="N262" s="3" t="n">
        <v>0</v>
      </c>
      <c r="O262" s="3" t="n">
        <v>0</v>
      </c>
      <c r="P262" s="3" t="n">
        <v>3</v>
      </c>
      <c r="Q262" s="3" t="n">
        <v>1</v>
      </c>
      <c r="R262" s="3" t="n">
        <v>109</v>
      </c>
      <c r="S262" s="3" t="n">
        <v>0.11</v>
      </c>
    </row>
    <row r="263" customFormat="false" ht="12.75" hidden="false" customHeight="false" outlineLevel="0" collapsed="false">
      <c r="A263" s="3" t="s">
        <v>114</v>
      </c>
      <c r="B263" s="3"/>
      <c r="E263" s="3" t="s">
        <v>34</v>
      </c>
      <c r="F263" s="3" t="n">
        <v>46</v>
      </c>
      <c r="G263" s="3" t="n">
        <v>9</v>
      </c>
      <c r="H263" s="3" t="n">
        <v>18</v>
      </c>
      <c r="I263" s="3" t="n">
        <v>27</v>
      </c>
      <c r="J263" s="3" t="n">
        <v>20</v>
      </c>
      <c r="K263" s="3" t="n">
        <v>16</v>
      </c>
      <c r="L263" s="3" t="n">
        <v>1</v>
      </c>
      <c r="M263" s="3" t="n">
        <v>4</v>
      </c>
      <c r="N263" s="3" t="n">
        <v>1</v>
      </c>
      <c r="O263" s="3" t="n">
        <v>1</v>
      </c>
      <c r="P263" s="3" t="n">
        <v>3</v>
      </c>
      <c r="Q263" s="3" t="n">
        <v>1</v>
      </c>
      <c r="R263" s="3" t="n">
        <v>115</v>
      </c>
      <c r="S263" s="3" t="n">
        <v>0.078</v>
      </c>
    </row>
    <row r="264" customFormat="false" ht="12.75" hidden="false" customHeight="false" outlineLevel="0" collapsed="false">
      <c r="A264" s="3" t="s">
        <v>945</v>
      </c>
      <c r="B264" s="3"/>
      <c r="E264" s="3" t="s">
        <v>32</v>
      </c>
      <c r="F264" s="3" t="n">
        <v>53</v>
      </c>
      <c r="G264" s="3" t="n">
        <v>14</v>
      </c>
      <c r="H264" s="3" t="n">
        <v>13</v>
      </c>
      <c r="I264" s="3" t="n">
        <v>27</v>
      </c>
      <c r="J264" s="3" t="n">
        <v>1</v>
      </c>
      <c r="K264" s="3" t="n">
        <v>72</v>
      </c>
      <c r="L264" s="3" t="n">
        <v>6</v>
      </c>
      <c r="M264" s="3" t="n">
        <v>3</v>
      </c>
      <c r="N264" s="3" t="n">
        <v>2</v>
      </c>
      <c r="O264" s="3" t="n">
        <v>1</v>
      </c>
      <c r="P264" s="3" t="n">
        <v>3</v>
      </c>
      <c r="Q264" s="3" t="n">
        <v>0</v>
      </c>
      <c r="R264" s="3" t="n">
        <v>125</v>
      </c>
      <c r="S264" s="3" t="n">
        <v>0.112</v>
      </c>
    </row>
    <row r="265" customFormat="false" ht="12.75" hidden="false" customHeight="false" outlineLevel="0" collapsed="false">
      <c r="A265" s="3" t="s">
        <v>398</v>
      </c>
      <c r="B265" s="3"/>
      <c r="E265" s="3" t="s">
        <v>61</v>
      </c>
      <c r="F265" s="3" t="n">
        <v>69</v>
      </c>
      <c r="G265" s="3" t="n">
        <v>12</v>
      </c>
      <c r="H265" s="3" t="n">
        <v>14</v>
      </c>
      <c r="I265" s="3" t="n">
        <v>26</v>
      </c>
      <c r="J265" s="3" t="n">
        <v>4</v>
      </c>
      <c r="K265" s="3" t="n">
        <v>44</v>
      </c>
      <c r="L265" s="3" t="n">
        <v>0</v>
      </c>
      <c r="M265" s="3" t="n">
        <v>1</v>
      </c>
      <c r="N265" s="3" t="n">
        <v>1</v>
      </c>
      <c r="O265" s="3" t="n">
        <v>0</v>
      </c>
      <c r="P265" s="3" t="n">
        <v>2</v>
      </c>
      <c r="Q265" s="3" t="n">
        <v>0</v>
      </c>
      <c r="R265" s="3" t="n">
        <v>121</v>
      </c>
      <c r="S265" s="3" t="n">
        <v>0.099</v>
      </c>
    </row>
    <row r="266" customFormat="false" ht="12.75" hidden="false" customHeight="false" outlineLevel="0" collapsed="false">
      <c r="A266" s="3" t="s">
        <v>205</v>
      </c>
      <c r="B266" s="3"/>
      <c r="E266" s="3" t="s">
        <v>73</v>
      </c>
      <c r="F266" s="3" t="n">
        <v>80</v>
      </c>
      <c r="G266" s="3" t="n">
        <v>9</v>
      </c>
      <c r="H266" s="3" t="n">
        <v>17</v>
      </c>
      <c r="I266" s="3" t="n">
        <v>26</v>
      </c>
      <c r="J266" s="3" t="n">
        <v>-16</v>
      </c>
      <c r="K266" s="3" t="n">
        <v>14</v>
      </c>
      <c r="L266" s="3" t="n">
        <v>2</v>
      </c>
      <c r="M266" s="3" t="n">
        <v>5</v>
      </c>
      <c r="N266" s="3" t="n">
        <v>0</v>
      </c>
      <c r="O266" s="3" t="n">
        <v>0</v>
      </c>
      <c r="P266" s="3" t="n">
        <v>2</v>
      </c>
      <c r="Q266" s="3" t="n">
        <v>0</v>
      </c>
      <c r="R266" s="3" t="n">
        <v>86</v>
      </c>
      <c r="S266" s="3" t="n">
        <v>0.105</v>
      </c>
    </row>
    <row r="267" customFormat="false" ht="12.75" hidden="false" customHeight="false" outlineLevel="0" collapsed="false">
      <c r="A267" s="3" t="s">
        <v>857</v>
      </c>
      <c r="B267" s="3"/>
      <c r="E267" s="3" t="s">
        <v>32</v>
      </c>
      <c r="F267" s="3" t="n">
        <v>76</v>
      </c>
      <c r="G267" s="3" t="n">
        <v>11</v>
      </c>
      <c r="H267" s="3" t="n">
        <v>15</v>
      </c>
      <c r="I267" s="3" t="n">
        <v>26</v>
      </c>
      <c r="J267" s="3" t="n">
        <v>-1</v>
      </c>
      <c r="K267" s="3" t="n">
        <v>13</v>
      </c>
      <c r="L267" s="3" t="n">
        <v>1</v>
      </c>
      <c r="M267" s="3" t="n">
        <v>3</v>
      </c>
      <c r="N267" s="3" t="n">
        <v>1</v>
      </c>
      <c r="O267" s="3" t="n">
        <v>0</v>
      </c>
      <c r="P267" s="3" t="n">
        <v>0</v>
      </c>
      <c r="Q267" s="3" t="n">
        <v>0</v>
      </c>
      <c r="R267" s="3" t="n">
        <v>105</v>
      </c>
      <c r="S267" s="3" t="n">
        <v>0.105</v>
      </c>
    </row>
    <row r="268" customFormat="false" ht="12.75" hidden="false" customHeight="false" outlineLevel="0" collapsed="false">
      <c r="A268" s="3" t="s">
        <v>288</v>
      </c>
      <c r="B268" s="3"/>
      <c r="E268" s="3" t="s">
        <v>38</v>
      </c>
      <c r="F268" s="3" t="n">
        <v>71</v>
      </c>
      <c r="G268" s="3" t="n">
        <v>8</v>
      </c>
      <c r="H268" s="3" t="n">
        <v>18</v>
      </c>
      <c r="I268" s="3" t="n">
        <v>26</v>
      </c>
      <c r="J268" s="3" t="n">
        <v>-8</v>
      </c>
      <c r="K268" s="3" t="n">
        <v>24</v>
      </c>
      <c r="L268" s="3" t="n">
        <v>3</v>
      </c>
      <c r="M268" s="3" t="n">
        <v>7</v>
      </c>
      <c r="N268" s="3" t="n">
        <v>1</v>
      </c>
      <c r="O268" s="3" t="n">
        <v>1</v>
      </c>
      <c r="P268" s="3" t="n">
        <v>0</v>
      </c>
      <c r="Q268" s="3" t="n">
        <v>1</v>
      </c>
      <c r="R268" s="3" t="n">
        <v>108</v>
      </c>
      <c r="S268" s="3" t="n">
        <v>0.074</v>
      </c>
    </row>
    <row r="269" customFormat="false" ht="12.75" hidden="false" customHeight="false" outlineLevel="0" collapsed="false">
      <c r="A269" s="3" t="s">
        <v>340</v>
      </c>
      <c r="B269" s="3"/>
      <c r="E269" s="3" t="s">
        <v>52</v>
      </c>
      <c r="F269" s="3" t="n">
        <v>76</v>
      </c>
      <c r="G269" s="3" t="n">
        <v>6</v>
      </c>
      <c r="H269" s="3" t="n">
        <v>20</v>
      </c>
      <c r="I269" s="3" t="n">
        <v>26</v>
      </c>
      <c r="J269" s="3" t="n">
        <v>11</v>
      </c>
      <c r="K269" s="3" t="n">
        <v>51</v>
      </c>
      <c r="L269" s="3" t="n">
        <v>1</v>
      </c>
      <c r="M269" s="3" t="n">
        <v>8</v>
      </c>
      <c r="N269" s="3" t="n">
        <v>0</v>
      </c>
      <c r="O269" s="3" t="n">
        <v>0</v>
      </c>
      <c r="P269" s="3" t="n">
        <v>2</v>
      </c>
      <c r="Q269" s="3" t="n">
        <v>0</v>
      </c>
      <c r="R269" s="3" t="n">
        <v>81</v>
      </c>
      <c r="S269" s="3" t="n">
        <v>0.074</v>
      </c>
    </row>
    <row r="270" customFormat="false" ht="12.75" hidden="false" customHeight="false" outlineLevel="0" collapsed="false">
      <c r="A270" s="3" t="s">
        <v>369</v>
      </c>
      <c r="B270" s="3"/>
      <c r="E270" s="3" t="s">
        <v>47</v>
      </c>
      <c r="F270" s="3" t="n">
        <v>76</v>
      </c>
      <c r="G270" s="3" t="n">
        <v>5</v>
      </c>
      <c r="H270" s="3" t="n">
        <v>21</v>
      </c>
      <c r="I270" s="3" t="n">
        <v>26</v>
      </c>
      <c r="J270" s="3" t="n">
        <v>13</v>
      </c>
      <c r="K270" s="3" t="n">
        <v>96</v>
      </c>
      <c r="L270" s="3" t="n">
        <v>1</v>
      </c>
      <c r="M270" s="3" t="n">
        <v>2</v>
      </c>
      <c r="N270" s="3" t="n">
        <v>3</v>
      </c>
      <c r="O270" s="3" t="n">
        <v>3</v>
      </c>
      <c r="P270" s="3" t="n">
        <v>0</v>
      </c>
      <c r="Q270" s="3" t="n">
        <v>0</v>
      </c>
      <c r="R270" s="3" t="n">
        <v>126</v>
      </c>
      <c r="S270" s="3" t="n">
        <v>0.04</v>
      </c>
    </row>
    <row r="271" customFormat="false" ht="12.75" hidden="false" customHeight="false" outlineLevel="0" collapsed="false">
      <c r="A271" s="3" t="s">
        <v>180</v>
      </c>
      <c r="B271" s="3"/>
      <c r="E271" s="3" t="s">
        <v>100</v>
      </c>
      <c r="F271" s="3" t="n">
        <v>49</v>
      </c>
      <c r="G271" s="3" t="n">
        <v>10</v>
      </c>
      <c r="H271" s="3" t="n">
        <v>16</v>
      </c>
      <c r="I271" s="3" t="n">
        <v>26</v>
      </c>
      <c r="J271" s="3" t="n">
        <v>4</v>
      </c>
      <c r="K271" s="3" t="n">
        <v>30</v>
      </c>
      <c r="L271" s="3" t="n">
        <v>2</v>
      </c>
      <c r="M271" s="3" t="n">
        <v>5</v>
      </c>
      <c r="N271" s="3" t="n">
        <v>0</v>
      </c>
      <c r="O271" s="3" t="n">
        <v>1</v>
      </c>
      <c r="P271" s="3" t="n">
        <v>2</v>
      </c>
      <c r="Q271" s="3" t="n">
        <v>0</v>
      </c>
      <c r="R271" s="3" t="n">
        <v>145</v>
      </c>
      <c r="S271" s="3" t="n">
        <v>0.069</v>
      </c>
    </row>
    <row r="272" customFormat="false" ht="12.75" hidden="false" customHeight="false" outlineLevel="0" collapsed="false">
      <c r="A272" s="3" t="s">
        <v>414</v>
      </c>
      <c r="B272" s="3"/>
      <c r="E272" s="3" t="s">
        <v>100</v>
      </c>
      <c r="F272" s="3" t="n">
        <v>81</v>
      </c>
      <c r="G272" s="3" t="n">
        <v>6</v>
      </c>
      <c r="H272" s="3" t="n">
        <v>20</v>
      </c>
      <c r="I272" s="3" t="n">
        <v>26</v>
      </c>
      <c r="J272" s="3" t="n">
        <v>-7</v>
      </c>
      <c r="K272" s="3" t="n">
        <v>28</v>
      </c>
      <c r="L272" s="3" t="n">
        <v>3</v>
      </c>
      <c r="M272" s="3" t="n">
        <v>8</v>
      </c>
      <c r="N272" s="3" t="n">
        <v>0</v>
      </c>
      <c r="O272" s="3" t="n">
        <v>1</v>
      </c>
      <c r="P272" s="3" t="n">
        <v>0</v>
      </c>
      <c r="Q272" s="3" t="n">
        <v>0</v>
      </c>
      <c r="R272" s="3" t="n">
        <v>143</v>
      </c>
      <c r="S272" s="3" t="n">
        <v>0.042</v>
      </c>
    </row>
    <row r="273" customFormat="false" ht="12.75" hidden="false" customHeight="false" outlineLevel="0" collapsed="false">
      <c r="A273" s="3" t="s">
        <v>82</v>
      </c>
      <c r="B273" s="3"/>
      <c r="E273" s="3" t="s">
        <v>59</v>
      </c>
      <c r="F273" s="3" t="n">
        <v>46</v>
      </c>
      <c r="G273" s="3" t="n">
        <v>10</v>
      </c>
      <c r="H273" s="3" t="n">
        <v>16</v>
      </c>
      <c r="I273" s="3" t="n">
        <v>26</v>
      </c>
      <c r="J273" s="3" t="n">
        <v>-27</v>
      </c>
      <c r="K273" s="3" t="n">
        <v>28</v>
      </c>
      <c r="L273" s="3" t="n">
        <v>4</v>
      </c>
      <c r="M273" s="3" t="n">
        <v>7</v>
      </c>
      <c r="N273" s="3" t="n">
        <v>1</v>
      </c>
      <c r="O273" s="3" t="n">
        <v>0</v>
      </c>
      <c r="P273" s="3" t="n">
        <v>1</v>
      </c>
      <c r="Q273" s="3" t="n">
        <v>0</v>
      </c>
      <c r="R273" s="3" t="n">
        <v>120</v>
      </c>
      <c r="S273" s="3" t="n">
        <v>0.083</v>
      </c>
    </row>
    <row r="274" customFormat="false" ht="12.75" hidden="false" customHeight="false" outlineLevel="0" collapsed="false">
      <c r="A274" s="3" t="s">
        <v>155</v>
      </c>
      <c r="B274" s="3"/>
      <c r="E274" s="3" t="s">
        <v>28</v>
      </c>
      <c r="F274" s="3" t="n">
        <v>80</v>
      </c>
      <c r="G274" s="3" t="n">
        <v>7</v>
      </c>
      <c r="H274" s="3" t="n">
        <v>19</v>
      </c>
      <c r="I274" s="3" t="n">
        <v>26</v>
      </c>
      <c r="J274" s="3" t="n">
        <v>-1</v>
      </c>
      <c r="K274" s="3" t="n">
        <v>30</v>
      </c>
      <c r="L274" s="3" t="n">
        <v>0</v>
      </c>
      <c r="M274" s="3" t="n">
        <v>1</v>
      </c>
      <c r="N274" s="3" t="n">
        <v>0</v>
      </c>
      <c r="O274" s="3" t="n">
        <v>1</v>
      </c>
      <c r="P274" s="3" t="n">
        <v>1</v>
      </c>
      <c r="Q274" s="3" t="n">
        <v>0</v>
      </c>
      <c r="R274" s="3" t="n">
        <v>71</v>
      </c>
      <c r="S274" s="3" t="n">
        <v>0.099</v>
      </c>
    </row>
    <row r="275" customFormat="false" ht="12.75" hidden="false" customHeight="false" outlineLevel="0" collapsed="false">
      <c r="A275" s="3" t="s">
        <v>465</v>
      </c>
      <c r="B275" s="3"/>
      <c r="E275" s="3" t="s">
        <v>32</v>
      </c>
      <c r="F275" s="3" t="n">
        <v>79</v>
      </c>
      <c r="G275" s="3" t="n">
        <v>7</v>
      </c>
      <c r="H275" s="3" t="n">
        <v>19</v>
      </c>
      <c r="I275" s="3" t="n">
        <v>26</v>
      </c>
      <c r="J275" s="3" t="n">
        <v>-19</v>
      </c>
      <c r="K275" s="3" t="n">
        <v>32</v>
      </c>
      <c r="L275" s="3" t="n">
        <v>3</v>
      </c>
      <c r="M275" s="3" t="n">
        <v>7</v>
      </c>
      <c r="N275" s="3" t="n">
        <v>1</v>
      </c>
      <c r="O275" s="3" t="n">
        <v>0</v>
      </c>
      <c r="P275" s="3" t="n">
        <v>2</v>
      </c>
      <c r="Q275" s="3" t="n">
        <v>0</v>
      </c>
      <c r="R275" s="3" t="n">
        <v>105</v>
      </c>
      <c r="S275" s="3" t="n">
        <v>0.067</v>
      </c>
    </row>
    <row r="276" customFormat="false" ht="12.75" hidden="false" customHeight="false" outlineLevel="0" collapsed="false">
      <c r="A276" s="3" t="s">
        <v>103</v>
      </c>
      <c r="B276" s="3"/>
      <c r="E276" s="3" t="s">
        <v>20</v>
      </c>
      <c r="F276" s="3" t="n">
        <v>61</v>
      </c>
      <c r="G276" s="3" t="n">
        <v>10</v>
      </c>
      <c r="H276" s="3" t="n">
        <v>16</v>
      </c>
      <c r="I276" s="3" t="n">
        <v>26</v>
      </c>
      <c r="J276" s="3" t="n">
        <v>-10</v>
      </c>
      <c r="K276" s="3" t="n">
        <v>28</v>
      </c>
      <c r="L276" s="3" t="n">
        <v>6</v>
      </c>
      <c r="M276" s="3" t="n">
        <v>4</v>
      </c>
      <c r="N276" s="3" t="n">
        <v>0</v>
      </c>
      <c r="O276" s="3" t="n">
        <v>0</v>
      </c>
      <c r="P276" s="3" t="n">
        <v>1</v>
      </c>
      <c r="Q276" s="3" t="n">
        <v>1</v>
      </c>
      <c r="R276" s="3" t="n">
        <v>123</v>
      </c>
      <c r="S276" s="3" t="n">
        <v>0.081</v>
      </c>
    </row>
    <row r="277" customFormat="false" ht="12.75" hidden="false" customHeight="false" outlineLevel="0" collapsed="false">
      <c r="A277" s="3" t="s">
        <v>294</v>
      </c>
      <c r="B277" s="3"/>
      <c r="E277" s="3" t="s">
        <v>22</v>
      </c>
      <c r="F277" s="3" t="n">
        <v>78</v>
      </c>
      <c r="G277" s="3" t="n">
        <v>8</v>
      </c>
      <c r="H277" s="3" t="n">
        <v>17</v>
      </c>
      <c r="I277" s="3" t="n">
        <v>25</v>
      </c>
      <c r="J277" s="3" t="n">
        <v>-1</v>
      </c>
      <c r="K277" s="3" t="n">
        <v>31</v>
      </c>
      <c r="L277" s="3" t="n">
        <v>3</v>
      </c>
      <c r="M277" s="3" t="n">
        <v>7</v>
      </c>
      <c r="N277" s="3" t="n">
        <v>1</v>
      </c>
      <c r="O277" s="3" t="n">
        <v>0</v>
      </c>
      <c r="P277" s="3" t="n">
        <v>2</v>
      </c>
      <c r="Q277" s="3" t="n">
        <v>0</v>
      </c>
      <c r="R277" s="3" t="n">
        <v>78</v>
      </c>
      <c r="S277" s="3" t="n">
        <v>0.103</v>
      </c>
    </row>
    <row r="278" customFormat="false" ht="12.75" hidden="false" customHeight="false" outlineLevel="0" collapsed="false">
      <c r="A278" s="3" t="s">
        <v>485</v>
      </c>
      <c r="B278" s="3"/>
      <c r="E278" s="3" t="s">
        <v>87</v>
      </c>
      <c r="F278" s="3" t="n">
        <v>82</v>
      </c>
      <c r="G278" s="3" t="n">
        <v>10</v>
      </c>
      <c r="H278" s="3" t="n">
        <v>15</v>
      </c>
      <c r="I278" s="3" t="n">
        <v>25</v>
      </c>
      <c r="J278" s="3" t="n">
        <v>-10</v>
      </c>
      <c r="K278" s="3" t="n">
        <v>50</v>
      </c>
      <c r="L278" s="3" t="n">
        <v>3</v>
      </c>
      <c r="M278" s="3" t="n">
        <v>4</v>
      </c>
      <c r="N278" s="3" t="n">
        <v>0</v>
      </c>
      <c r="O278" s="3" t="n">
        <v>1</v>
      </c>
      <c r="P278" s="3" t="n">
        <v>3</v>
      </c>
      <c r="Q278" s="3" t="n">
        <v>0</v>
      </c>
      <c r="R278" s="3" t="n">
        <v>121</v>
      </c>
      <c r="S278" s="3" t="n">
        <v>0.083</v>
      </c>
    </row>
    <row r="279" customFormat="false" ht="12.75" hidden="false" customHeight="false" outlineLevel="0" collapsed="false">
      <c r="A279" s="3" t="s">
        <v>270</v>
      </c>
      <c r="B279" s="3"/>
      <c r="E279" s="3" t="s">
        <v>28</v>
      </c>
      <c r="F279" s="3" t="n">
        <v>73</v>
      </c>
      <c r="G279" s="3" t="n">
        <v>7</v>
      </c>
      <c r="H279" s="3" t="n">
        <v>18</v>
      </c>
      <c r="I279" s="3" t="n">
        <v>25</v>
      </c>
      <c r="J279" s="3" t="n">
        <v>-5</v>
      </c>
      <c r="K279" s="3" t="n">
        <v>24</v>
      </c>
      <c r="L279" s="3" t="n">
        <v>0</v>
      </c>
      <c r="M279" s="3" t="n">
        <v>0</v>
      </c>
      <c r="N279" s="3" t="n">
        <v>0</v>
      </c>
      <c r="O279" s="3" t="n">
        <v>1</v>
      </c>
      <c r="P279" s="3" t="n">
        <v>1</v>
      </c>
      <c r="Q279" s="3" t="n">
        <v>0</v>
      </c>
      <c r="R279" s="3" t="n">
        <v>74</v>
      </c>
      <c r="S279" s="3" t="n">
        <v>0.095</v>
      </c>
    </row>
    <row r="280" customFormat="false" ht="12.75" hidden="false" customHeight="false" outlineLevel="0" collapsed="false">
      <c r="A280" s="3" t="s">
        <v>408</v>
      </c>
      <c r="B280" s="3"/>
      <c r="E280" s="3" t="s">
        <v>36</v>
      </c>
      <c r="F280" s="3" t="n">
        <v>27</v>
      </c>
      <c r="G280" s="3" t="n">
        <v>9</v>
      </c>
      <c r="H280" s="3" t="n">
        <v>16</v>
      </c>
      <c r="I280" s="3" t="n">
        <v>25</v>
      </c>
      <c r="J280" s="3" t="n">
        <v>-3</v>
      </c>
      <c r="K280" s="3" t="n">
        <v>16</v>
      </c>
      <c r="L280" s="3" t="n">
        <v>6</v>
      </c>
      <c r="M280" s="3" t="n">
        <v>11</v>
      </c>
      <c r="N280" s="3" t="n">
        <v>0</v>
      </c>
      <c r="O280" s="3" t="n">
        <v>0</v>
      </c>
      <c r="P280" s="3" t="n">
        <v>2</v>
      </c>
      <c r="Q280" s="3" t="n">
        <v>1</v>
      </c>
      <c r="R280" s="3" t="n">
        <v>46</v>
      </c>
      <c r="S280" s="3" t="n">
        <v>0.196</v>
      </c>
    </row>
    <row r="281" customFormat="false" ht="12.75" hidden="false" customHeight="false" outlineLevel="0" collapsed="false">
      <c r="A281" s="3" t="s">
        <v>299</v>
      </c>
      <c r="B281" s="3"/>
      <c r="E281" s="3" t="s">
        <v>34</v>
      </c>
      <c r="F281" s="3" t="n">
        <v>80</v>
      </c>
      <c r="G281" s="3" t="n">
        <v>8</v>
      </c>
      <c r="H281" s="3" t="n">
        <v>17</v>
      </c>
      <c r="I281" s="3" t="n">
        <v>25</v>
      </c>
      <c r="J281" s="3" t="n">
        <v>5</v>
      </c>
      <c r="K281" s="3" t="n">
        <v>161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1</v>
      </c>
      <c r="Q281" s="3" t="n">
        <v>0</v>
      </c>
      <c r="R281" s="3" t="n">
        <v>99</v>
      </c>
      <c r="S281" s="3" t="n">
        <v>0.081</v>
      </c>
    </row>
    <row r="282" customFormat="false" ht="12.75" hidden="false" customHeight="false" outlineLevel="0" collapsed="false">
      <c r="A282" s="3" t="s">
        <v>789</v>
      </c>
      <c r="B282" s="3"/>
      <c r="E282" s="3" t="s">
        <v>84</v>
      </c>
      <c r="F282" s="3" t="n">
        <v>80</v>
      </c>
      <c r="G282" s="3" t="n">
        <v>9</v>
      </c>
      <c r="H282" s="3" t="n">
        <v>16</v>
      </c>
      <c r="I282" s="3" t="n">
        <v>25</v>
      </c>
      <c r="J282" s="3" t="n">
        <v>1</v>
      </c>
      <c r="K282" s="3" t="n">
        <v>20</v>
      </c>
      <c r="L282" s="3" t="n">
        <v>3</v>
      </c>
      <c r="M282" s="3" t="n">
        <v>2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108</v>
      </c>
      <c r="S282" s="3" t="n">
        <v>0.083</v>
      </c>
    </row>
    <row r="283" customFormat="false" ht="12.75" hidden="false" customHeight="false" outlineLevel="0" collapsed="false">
      <c r="A283" s="3" t="s">
        <v>195</v>
      </c>
      <c r="B283" s="3"/>
      <c r="E283" s="3" t="s">
        <v>100</v>
      </c>
      <c r="F283" s="3" t="n">
        <v>80</v>
      </c>
      <c r="G283" s="3" t="n">
        <v>12</v>
      </c>
      <c r="H283" s="3" t="n">
        <v>13</v>
      </c>
      <c r="I283" s="3" t="n">
        <v>25</v>
      </c>
      <c r="J283" s="3" t="n">
        <v>-28</v>
      </c>
      <c r="K283" s="3" t="n">
        <v>32</v>
      </c>
      <c r="L283" s="3" t="n">
        <v>6</v>
      </c>
      <c r="M283" s="3" t="n">
        <v>8</v>
      </c>
      <c r="N283" s="3" t="n">
        <v>0</v>
      </c>
      <c r="O283" s="3" t="n">
        <v>0</v>
      </c>
      <c r="P283" s="3" t="n">
        <v>2</v>
      </c>
      <c r="Q283" s="3" t="n">
        <v>0</v>
      </c>
      <c r="R283" s="3" t="n">
        <v>159</v>
      </c>
      <c r="S283" s="3" t="n">
        <v>0.075</v>
      </c>
    </row>
    <row r="284" customFormat="false" ht="12.75" hidden="false" customHeight="false" outlineLevel="0" collapsed="false">
      <c r="A284" s="3" t="s">
        <v>372</v>
      </c>
      <c r="B284" s="3"/>
      <c r="E284" s="3" t="s">
        <v>92</v>
      </c>
      <c r="F284" s="3" t="n">
        <v>78</v>
      </c>
      <c r="G284" s="3" t="n">
        <v>11</v>
      </c>
      <c r="H284" s="3" t="n">
        <v>14</v>
      </c>
      <c r="I284" s="3" t="n">
        <v>25</v>
      </c>
      <c r="J284" s="3" t="n">
        <v>8</v>
      </c>
      <c r="K284" s="3" t="n">
        <v>36</v>
      </c>
      <c r="L284" s="3" t="n">
        <v>1</v>
      </c>
      <c r="M284" s="3" t="n">
        <v>2</v>
      </c>
      <c r="N284" s="3" t="n">
        <v>1</v>
      </c>
      <c r="O284" s="3" t="n">
        <v>2</v>
      </c>
      <c r="P284" s="3" t="n">
        <v>2</v>
      </c>
      <c r="Q284" s="3" t="n">
        <v>0</v>
      </c>
      <c r="R284" s="3" t="n">
        <v>136</v>
      </c>
      <c r="S284" s="3" t="n">
        <v>0.081</v>
      </c>
    </row>
    <row r="285" customFormat="false" ht="12.75" hidden="false" customHeight="false" outlineLevel="0" collapsed="false">
      <c r="A285" s="3" t="s">
        <v>721</v>
      </c>
      <c r="B285" s="3"/>
      <c r="E285" s="3" t="s">
        <v>22</v>
      </c>
      <c r="F285" s="3" t="n">
        <v>67</v>
      </c>
      <c r="G285" s="3" t="n">
        <v>10</v>
      </c>
      <c r="H285" s="3" t="n">
        <v>15</v>
      </c>
      <c r="I285" s="3" t="n">
        <v>25</v>
      </c>
      <c r="J285" s="3" t="n">
        <v>1</v>
      </c>
      <c r="K285" s="3" t="n">
        <v>12</v>
      </c>
      <c r="L285" s="3" t="n">
        <v>0</v>
      </c>
      <c r="M285" s="3" t="n">
        <v>1</v>
      </c>
      <c r="N285" s="3" t="n">
        <v>1</v>
      </c>
      <c r="O285" s="3" t="n">
        <v>1</v>
      </c>
      <c r="P285" s="3" t="n">
        <v>1</v>
      </c>
      <c r="Q285" s="3" t="n">
        <v>0</v>
      </c>
      <c r="R285" s="3" t="n">
        <v>92</v>
      </c>
      <c r="S285" s="3" t="n">
        <v>0.109</v>
      </c>
    </row>
    <row r="286" customFormat="false" ht="12.75" hidden="false" customHeight="false" outlineLevel="0" collapsed="false">
      <c r="A286" s="3" t="s">
        <v>326</v>
      </c>
      <c r="B286" s="3"/>
      <c r="E286" s="3" t="s">
        <v>118</v>
      </c>
      <c r="F286" s="3" t="n">
        <v>81</v>
      </c>
      <c r="G286" s="3" t="n">
        <v>4</v>
      </c>
      <c r="H286" s="3" t="n">
        <v>21</v>
      </c>
      <c r="I286" s="3" t="n">
        <v>25</v>
      </c>
      <c r="J286" s="3" t="n">
        <v>11</v>
      </c>
      <c r="K286" s="3" t="n">
        <v>68</v>
      </c>
      <c r="L286" s="3" t="n">
        <v>2</v>
      </c>
      <c r="M286" s="3" t="n">
        <v>6</v>
      </c>
      <c r="N286" s="3" t="n">
        <v>0</v>
      </c>
      <c r="O286" s="3" t="n">
        <v>0</v>
      </c>
      <c r="P286" s="3" t="n">
        <v>0</v>
      </c>
      <c r="Q286" s="3" t="n">
        <v>0</v>
      </c>
      <c r="R286" s="3" t="n">
        <v>93</v>
      </c>
      <c r="S286" s="3" t="n">
        <v>0.043</v>
      </c>
    </row>
    <row r="287" customFormat="false" ht="12.75" hidden="false" customHeight="false" outlineLevel="0" collapsed="false">
      <c r="A287" s="3" t="s">
        <v>968</v>
      </c>
      <c r="B287" s="3"/>
      <c r="E287" s="3" t="s">
        <v>24</v>
      </c>
      <c r="F287" s="3" t="n">
        <v>58</v>
      </c>
      <c r="G287" s="3" t="n">
        <v>12</v>
      </c>
      <c r="H287" s="3" t="n">
        <v>13</v>
      </c>
      <c r="I287" s="3" t="n">
        <v>25</v>
      </c>
      <c r="J287" s="3" t="n">
        <v>5</v>
      </c>
      <c r="K287" s="3" t="n">
        <v>23</v>
      </c>
      <c r="L287" s="3" t="n">
        <v>2</v>
      </c>
      <c r="M287" s="3" t="n">
        <v>1</v>
      </c>
      <c r="N287" s="3" t="n">
        <v>0</v>
      </c>
      <c r="O287" s="3" t="n">
        <v>0</v>
      </c>
      <c r="P287" s="3" t="n">
        <v>3</v>
      </c>
      <c r="Q287" s="3" t="n">
        <v>0</v>
      </c>
      <c r="R287" s="3" t="n">
        <v>129</v>
      </c>
      <c r="S287" s="3" t="n">
        <v>0.093</v>
      </c>
    </row>
    <row r="288" customFormat="false" ht="12.75" hidden="false" customHeight="false" outlineLevel="0" collapsed="false">
      <c r="A288" s="3" t="s">
        <v>392</v>
      </c>
      <c r="B288" s="3"/>
      <c r="E288" s="3" t="s">
        <v>61</v>
      </c>
      <c r="F288" s="3" t="n">
        <v>73</v>
      </c>
      <c r="G288" s="3" t="n">
        <v>10</v>
      </c>
      <c r="H288" s="3" t="n">
        <v>15</v>
      </c>
      <c r="I288" s="3" t="n">
        <v>25</v>
      </c>
      <c r="J288" s="3" t="n">
        <v>-7</v>
      </c>
      <c r="K288" s="3" t="n">
        <v>78</v>
      </c>
      <c r="L288" s="3" t="n">
        <v>1</v>
      </c>
      <c r="M288" s="3" t="n">
        <v>5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95</v>
      </c>
      <c r="S288" s="3" t="n">
        <v>0.105</v>
      </c>
    </row>
    <row r="289" customFormat="false" ht="12.75" hidden="false" customHeight="false" outlineLevel="0" collapsed="false">
      <c r="A289" s="3" t="s">
        <v>309</v>
      </c>
      <c r="B289" s="3"/>
      <c r="E289" s="3" t="s">
        <v>126</v>
      </c>
      <c r="F289" s="3" t="n">
        <v>83</v>
      </c>
      <c r="G289" s="3" t="n">
        <v>6</v>
      </c>
      <c r="H289" s="3" t="n">
        <v>19</v>
      </c>
      <c r="I289" s="3" t="n">
        <v>25</v>
      </c>
      <c r="J289" s="3" t="n">
        <v>-19</v>
      </c>
      <c r="K289" s="3" t="n">
        <v>100</v>
      </c>
      <c r="L289" s="3" t="n">
        <v>1</v>
      </c>
      <c r="M289" s="3" t="n">
        <v>6</v>
      </c>
      <c r="N289" s="3" t="n">
        <v>1</v>
      </c>
      <c r="O289" s="3" t="n">
        <v>0</v>
      </c>
      <c r="P289" s="3" t="n">
        <v>2</v>
      </c>
      <c r="Q289" s="3" t="n">
        <v>0</v>
      </c>
      <c r="R289" s="3" t="n">
        <v>123</v>
      </c>
      <c r="S289" s="3" t="n">
        <v>0.049</v>
      </c>
    </row>
    <row r="290" customFormat="false" ht="12.75" hidden="false" customHeight="false" outlineLevel="0" collapsed="false">
      <c r="A290" s="3" t="s">
        <v>832</v>
      </c>
      <c r="B290" s="3"/>
      <c r="E290" s="3" t="s">
        <v>52</v>
      </c>
      <c r="F290" s="3" t="n">
        <v>80</v>
      </c>
      <c r="G290" s="3" t="n">
        <v>10</v>
      </c>
      <c r="H290" s="3" t="n">
        <v>14</v>
      </c>
      <c r="I290" s="3" t="n">
        <v>24</v>
      </c>
      <c r="J290" s="3" t="n">
        <v>-21</v>
      </c>
      <c r="K290" s="3" t="n">
        <v>40</v>
      </c>
      <c r="L290" s="3" t="n">
        <v>2</v>
      </c>
      <c r="M290" s="3" t="n">
        <v>3</v>
      </c>
      <c r="N290" s="3" t="n">
        <v>1</v>
      </c>
      <c r="O290" s="3" t="n">
        <v>1</v>
      </c>
      <c r="P290" s="3" t="n">
        <v>2</v>
      </c>
      <c r="Q290" s="3" t="n">
        <v>1</v>
      </c>
      <c r="R290" s="3" t="n">
        <v>154</v>
      </c>
      <c r="S290" s="3" t="n">
        <v>0.065</v>
      </c>
    </row>
    <row r="291" customFormat="false" ht="12.75" hidden="false" customHeight="false" outlineLevel="0" collapsed="false">
      <c r="A291" s="3" t="s">
        <v>202</v>
      </c>
      <c r="B291" s="3"/>
      <c r="E291" s="3" t="s">
        <v>40</v>
      </c>
      <c r="F291" s="3" t="n">
        <v>57</v>
      </c>
      <c r="G291" s="3" t="n">
        <v>8</v>
      </c>
      <c r="H291" s="3" t="n">
        <v>16</v>
      </c>
      <c r="I291" s="3" t="n">
        <v>24</v>
      </c>
      <c r="J291" s="3" t="n">
        <v>2</v>
      </c>
      <c r="K291" s="3" t="n">
        <v>28</v>
      </c>
      <c r="L291" s="3" t="n">
        <v>1</v>
      </c>
      <c r="M291" s="3" t="n">
        <v>6</v>
      </c>
      <c r="N291" s="3" t="n">
        <v>0</v>
      </c>
      <c r="O291" s="3" t="n">
        <v>0</v>
      </c>
      <c r="P291" s="3" t="n">
        <v>1</v>
      </c>
      <c r="Q291" s="3" t="n">
        <v>0</v>
      </c>
      <c r="R291" s="3" t="n">
        <v>85</v>
      </c>
      <c r="S291" s="3" t="n">
        <v>0.094</v>
      </c>
    </row>
    <row r="292" customFormat="false" ht="12.75" hidden="false" customHeight="false" outlineLevel="0" collapsed="false">
      <c r="A292" s="3" t="s">
        <v>289</v>
      </c>
      <c r="B292" s="3"/>
      <c r="E292" s="3" t="s">
        <v>26</v>
      </c>
      <c r="F292" s="3" t="n">
        <v>75</v>
      </c>
      <c r="G292" s="3" t="n">
        <v>6</v>
      </c>
      <c r="H292" s="3" t="n">
        <v>18</v>
      </c>
      <c r="I292" s="3" t="n">
        <v>24</v>
      </c>
      <c r="J292" s="3" t="n">
        <v>9</v>
      </c>
      <c r="K292" s="3" t="n">
        <v>135</v>
      </c>
      <c r="L292" s="3" t="n">
        <v>3</v>
      </c>
      <c r="M292" s="3" t="n">
        <v>6</v>
      </c>
      <c r="N292" s="3" t="n">
        <v>0</v>
      </c>
      <c r="O292" s="3" t="n">
        <v>3</v>
      </c>
      <c r="P292" s="3" t="n">
        <v>1</v>
      </c>
      <c r="Q292" s="3" t="n">
        <v>0</v>
      </c>
      <c r="R292" s="3" t="n">
        <v>149</v>
      </c>
      <c r="S292" s="3" t="n">
        <v>0.04</v>
      </c>
    </row>
    <row r="293" customFormat="false" ht="12.75" hidden="false" customHeight="false" outlineLevel="0" collapsed="false">
      <c r="A293" s="3" t="s">
        <v>954</v>
      </c>
      <c r="B293" s="3"/>
      <c r="E293" s="3" t="s">
        <v>70</v>
      </c>
      <c r="F293" s="3" t="n">
        <v>81</v>
      </c>
      <c r="G293" s="3" t="n">
        <v>14</v>
      </c>
      <c r="H293" s="3" t="n">
        <v>10</v>
      </c>
      <c r="I293" s="3" t="n">
        <v>24</v>
      </c>
      <c r="J293" s="3" t="n">
        <v>-3</v>
      </c>
      <c r="K293" s="3" t="n">
        <v>16</v>
      </c>
      <c r="L293" s="3" t="n">
        <v>2</v>
      </c>
      <c r="M293" s="3" t="n">
        <v>1</v>
      </c>
      <c r="N293" s="3" t="n">
        <v>2</v>
      </c>
      <c r="O293" s="3" t="n">
        <v>0</v>
      </c>
      <c r="P293" s="3" t="n">
        <v>3</v>
      </c>
      <c r="Q293" s="3" t="n">
        <v>1</v>
      </c>
      <c r="R293" s="3" t="n">
        <v>149</v>
      </c>
      <c r="S293" s="3" t="n">
        <v>0.094</v>
      </c>
    </row>
    <row r="294" customFormat="false" ht="12.75" hidden="false" customHeight="false" outlineLevel="0" collapsed="false">
      <c r="A294" s="3" t="s">
        <v>935</v>
      </c>
      <c r="B294" s="3"/>
      <c r="E294" s="3" t="s">
        <v>59</v>
      </c>
      <c r="F294" s="3" t="n">
        <v>78</v>
      </c>
      <c r="G294" s="3" t="n">
        <v>7</v>
      </c>
      <c r="H294" s="3" t="n">
        <v>17</v>
      </c>
      <c r="I294" s="3" t="n">
        <v>24</v>
      </c>
      <c r="J294" s="3" t="n">
        <v>8</v>
      </c>
      <c r="K294" s="3" t="n">
        <v>99</v>
      </c>
      <c r="L294" s="3" t="n">
        <v>0</v>
      </c>
      <c r="M294" s="3" t="n">
        <v>1</v>
      </c>
      <c r="N294" s="3" t="n">
        <v>1</v>
      </c>
      <c r="O294" s="3" t="n">
        <v>0</v>
      </c>
      <c r="P294" s="3" t="n">
        <v>2</v>
      </c>
      <c r="Q294" s="3" t="n">
        <v>0</v>
      </c>
      <c r="R294" s="3" t="n">
        <v>160</v>
      </c>
      <c r="S294" s="3" t="n">
        <v>0.044</v>
      </c>
    </row>
    <row r="295" customFormat="false" ht="12.75" hidden="false" customHeight="false" outlineLevel="0" collapsed="false">
      <c r="A295" s="3" t="s">
        <v>303</v>
      </c>
      <c r="B295" s="3"/>
      <c r="E295" s="3" t="s">
        <v>59</v>
      </c>
      <c r="F295" s="3" t="n">
        <v>75</v>
      </c>
      <c r="G295" s="3" t="n">
        <v>12</v>
      </c>
      <c r="H295" s="3" t="n">
        <v>12</v>
      </c>
      <c r="I295" s="3" t="n">
        <v>24</v>
      </c>
      <c r="J295" s="3" t="n">
        <v>2</v>
      </c>
      <c r="K295" s="3" t="n">
        <v>67</v>
      </c>
      <c r="L295" s="3" t="n">
        <v>2</v>
      </c>
      <c r="M295" s="3" t="n">
        <v>0</v>
      </c>
      <c r="N295" s="3" t="n">
        <v>1</v>
      </c>
      <c r="O295" s="3" t="n">
        <v>0</v>
      </c>
      <c r="P295" s="3" t="n">
        <v>3</v>
      </c>
      <c r="Q295" s="3" t="n">
        <v>0</v>
      </c>
      <c r="R295" s="3" t="n">
        <v>86</v>
      </c>
      <c r="S295" s="3" t="n">
        <v>0.14</v>
      </c>
    </row>
    <row r="296" customFormat="false" ht="12.75" hidden="false" customHeight="false" outlineLevel="0" collapsed="false">
      <c r="A296" s="3" t="s">
        <v>330</v>
      </c>
      <c r="B296" s="3"/>
      <c r="E296" s="3" t="s">
        <v>32</v>
      </c>
      <c r="F296" s="3" t="n">
        <v>41</v>
      </c>
      <c r="G296" s="3" t="n">
        <v>8</v>
      </c>
      <c r="H296" s="3" t="n">
        <v>16</v>
      </c>
      <c r="I296" s="3" t="n">
        <v>24</v>
      </c>
      <c r="J296" s="3" t="n">
        <v>15</v>
      </c>
      <c r="K296" s="3" t="n">
        <v>22</v>
      </c>
      <c r="L296" s="3" t="n">
        <v>0</v>
      </c>
      <c r="M296" s="3" t="n">
        <v>2</v>
      </c>
      <c r="N296" s="3" t="n">
        <v>0</v>
      </c>
      <c r="O296" s="3" t="n">
        <v>0</v>
      </c>
      <c r="P296" s="3" t="n">
        <v>2</v>
      </c>
      <c r="Q296" s="3" t="n">
        <v>0</v>
      </c>
      <c r="R296" s="3" t="n">
        <v>105</v>
      </c>
      <c r="S296" s="3" t="n">
        <v>0.076</v>
      </c>
    </row>
    <row r="297" customFormat="false" ht="12.75" hidden="false" customHeight="false" outlineLevel="0" collapsed="false">
      <c r="A297" s="3" t="s">
        <v>56</v>
      </c>
      <c r="B297" s="3"/>
      <c r="E297" s="3" t="s">
        <v>57</v>
      </c>
      <c r="F297" s="3" t="n">
        <v>54</v>
      </c>
      <c r="G297" s="3" t="n">
        <v>11</v>
      </c>
      <c r="H297" s="3" t="n">
        <v>12</v>
      </c>
      <c r="I297" s="3" t="n">
        <v>23</v>
      </c>
      <c r="J297" s="3" t="n">
        <v>-7</v>
      </c>
      <c r="K297" s="3" t="n">
        <v>19</v>
      </c>
      <c r="L297" s="3" t="n">
        <v>4</v>
      </c>
      <c r="M297" s="3" t="n">
        <v>8</v>
      </c>
      <c r="N297" s="3" t="n">
        <v>0</v>
      </c>
      <c r="O297" s="3" t="n">
        <v>0</v>
      </c>
      <c r="P297" s="3" t="n">
        <v>4</v>
      </c>
      <c r="Q297" s="3" t="n">
        <v>1</v>
      </c>
      <c r="R297" s="3" t="n">
        <v>118</v>
      </c>
      <c r="S297" s="3" t="n">
        <v>0.093</v>
      </c>
    </row>
    <row r="298" customFormat="false" ht="12.75" hidden="false" customHeight="false" outlineLevel="0" collapsed="false">
      <c r="A298" s="3" t="s">
        <v>1102</v>
      </c>
      <c r="B298" s="3"/>
      <c r="E298" s="3" t="s">
        <v>118</v>
      </c>
      <c r="F298" s="3" t="n">
        <v>47</v>
      </c>
      <c r="G298" s="3" t="n">
        <v>6</v>
      </c>
      <c r="H298" s="3" t="n">
        <v>17</v>
      </c>
      <c r="I298" s="3" t="n">
        <v>23</v>
      </c>
      <c r="J298" s="3" t="n">
        <v>-2</v>
      </c>
      <c r="K298" s="3" t="n">
        <v>10</v>
      </c>
      <c r="L298" s="3" t="n">
        <v>1</v>
      </c>
      <c r="M298" s="3" t="n">
        <v>6</v>
      </c>
      <c r="N298" s="3" t="n">
        <v>0</v>
      </c>
      <c r="O298" s="3" t="n">
        <v>1</v>
      </c>
      <c r="P298" s="3" t="n">
        <v>0</v>
      </c>
      <c r="Q298" s="3" t="n">
        <v>0</v>
      </c>
      <c r="R298" s="3" t="n">
        <v>66</v>
      </c>
      <c r="S298" s="3" t="n">
        <v>0.091</v>
      </c>
    </row>
    <row r="299" customFormat="false" ht="12.75" hidden="false" customHeight="false" outlineLevel="0" collapsed="false">
      <c r="A299" s="3" t="s">
        <v>951</v>
      </c>
      <c r="B299" s="3"/>
      <c r="E299" s="3" t="s">
        <v>42</v>
      </c>
      <c r="F299" s="3" t="n">
        <v>80</v>
      </c>
      <c r="G299" s="3" t="n">
        <v>8</v>
      </c>
      <c r="H299" s="3" t="n">
        <v>15</v>
      </c>
      <c r="I299" s="3" t="n">
        <v>23</v>
      </c>
      <c r="J299" s="3" t="n">
        <v>-8</v>
      </c>
      <c r="K299" s="3" t="n">
        <v>20</v>
      </c>
      <c r="L299" s="3" t="n">
        <v>2</v>
      </c>
      <c r="M299" s="3" t="n">
        <v>1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132</v>
      </c>
      <c r="S299" s="3" t="n">
        <v>0.061</v>
      </c>
    </row>
    <row r="300" customFormat="false" ht="12.75" hidden="false" customHeight="false" outlineLevel="0" collapsed="false">
      <c r="A300" s="3" t="s">
        <v>354</v>
      </c>
      <c r="B300" s="3"/>
      <c r="E300" s="3" t="s">
        <v>61</v>
      </c>
      <c r="F300" s="3" t="n">
        <v>52</v>
      </c>
      <c r="G300" s="3" t="n">
        <v>8</v>
      </c>
      <c r="H300" s="3" t="n">
        <v>15</v>
      </c>
      <c r="I300" s="3" t="n">
        <v>23</v>
      </c>
      <c r="J300" s="3" t="n">
        <v>5</v>
      </c>
      <c r="K300" s="3" t="n">
        <v>46</v>
      </c>
      <c r="L300" s="3" t="n">
        <v>1</v>
      </c>
      <c r="M300" s="3" t="n">
        <v>4</v>
      </c>
      <c r="N300" s="3" t="n">
        <v>0</v>
      </c>
      <c r="O300" s="3" t="n">
        <v>0</v>
      </c>
      <c r="P300" s="3" t="n">
        <v>1</v>
      </c>
      <c r="Q300" s="3" t="n">
        <v>0</v>
      </c>
      <c r="R300" s="3" t="n">
        <v>116</v>
      </c>
      <c r="S300" s="3" t="n">
        <v>0.069</v>
      </c>
    </row>
    <row r="301" customFormat="false" ht="12.75" hidden="false" customHeight="false" outlineLevel="0" collapsed="false">
      <c r="A301" s="3" t="s">
        <v>220</v>
      </c>
      <c r="B301" s="3"/>
      <c r="E301" s="3" t="s">
        <v>90</v>
      </c>
      <c r="F301" s="3" t="n">
        <v>75</v>
      </c>
      <c r="G301" s="3" t="n">
        <v>6</v>
      </c>
      <c r="H301" s="3" t="n">
        <v>17</v>
      </c>
      <c r="I301" s="3" t="n">
        <v>23</v>
      </c>
      <c r="J301" s="3" t="n">
        <v>11</v>
      </c>
      <c r="K301" s="3" t="n">
        <v>32</v>
      </c>
      <c r="L301" s="3" t="n">
        <v>0</v>
      </c>
      <c r="M301" s="3" t="n">
        <v>0</v>
      </c>
      <c r="N301" s="3" t="n">
        <v>0</v>
      </c>
      <c r="O301" s="3" t="n">
        <v>1</v>
      </c>
      <c r="P301" s="3" t="n">
        <v>1</v>
      </c>
      <c r="Q301" s="3" t="n">
        <v>0</v>
      </c>
      <c r="R301" s="3" t="n">
        <v>93</v>
      </c>
      <c r="S301" s="3" t="n">
        <v>0.065</v>
      </c>
    </row>
    <row r="302" customFormat="false" ht="12.75" hidden="false" customHeight="false" outlineLevel="0" collapsed="false">
      <c r="A302" s="3" t="s">
        <v>828</v>
      </c>
      <c r="B302" s="3"/>
      <c r="E302" s="3" t="s">
        <v>92</v>
      </c>
      <c r="F302" s="3" t="n">
        <v>66</v>
      </c>
      <c r="G302" s="3" t="n">
        <v>14</v>
      </c>
      <c r="H302" s="3" t="n">
        <v>9</v>
      </c>
      <c r="I302" s="3" t="n">
        <v>23</v>
      </c>
      <c r="J302" s="3" t="n">
        <v>-2</v>
      </c>
      <c r="K302" s="3" t="n">
        <v>36</v>
      </c>
      <c r="L302" s="3" t="n">
        <v>0</v>
      </c>
      <c r="M302" s="3" t="n">
        <v>1</v>
      </c>
      <c r="N302" s="3" t="n">
        <v>1</v>
      </c>
      <c r="O302" s="3" t="n">
        <v>0</v>
      </c>
      <c r="P302" s="3" t="n">
        <v>4</v>
      </c>
      <c r="Q302" s="3" t="n">
        <v>1</v>
      </c>
      <c r="R302" s="3" t="n">
        <v>90</v>
      </c>
      <c r="S302" s="3" t="n">
        <v>0.156</v>
      </c>
    </row>
    <row r="303" customFormat="false" ht="12.75" hidden="false" customHeight="false" outlineLevel="0" collapsed="false">
      <c r="A303" s="3" t="s">
        <v>362</v>
      </c>
      <c r="B303" s="3"/>
      <c r="E303" s="3" t="s">
        <v>87</v>
      </c>
      <c r="F303" s="3" t="n">
        <v>73</v>
      </c>
      <c r="G303" s="3" t="n">
        <v>13</v>
      </c>
      <c r="H303" s="3" t="n">
        <v>9</v>
      </c>
      <c r="I303" s="3" t="n">
        <v>22</v>
      </c>
      <c r="J303" s="3" t="n">
        <v>10</v>
      </c>
      <c r="K303" s="3" t="n">
        <v>138</v>
      </c>
      <c r="L303" s="3" t="n">
        <v>1</v>
      </c>
      <c r="M303" s="3" t="n">
        <v>1</v>
      </c>
      <c r="N303" s="3" t="n">
        <v>0</v>
      </c>
      <c r="O303" s="3" t="n">
        <v>0</v>
      </c>
      <c r="P303" s="3" t="n">
        <v>2</v>
      </c>
      <c r="Q303" s="3" t="n">
        <v>0</v>
      </c>
      <c r="R303" s="3" t="n">
        <v>129</v>
      </c>
      <c r="S303" s="3" t="n">
        <v>0.101</v>
      </c>
    </row>
    <row r="304" customFormat="false" ht="12.75" hidden="false" customHeight="false" outlineLevel="0" collapsed="false">
      <c r="A304" s="3" t="s">
        <v>284</v>
      </c>
      <c r="B304" s="3"/>
      <c r="E304" s="3" t="s">
        <v>110</v>
      </c>
      <c r="F304" s="3" t="n">
        <v>75</v>
      </c>
      <c r="G304" s="3" t="n">
        <v>3</v>
      </c>
      <c r="H304" s="3" t="n">
        <v>19</v>
      </c>
      <c r="I304" s="3" t="n">
        <v>22</v>
      </c>
      <c r="J304" s="3" t="n">
        <v>-7</v>
      </c>
      <c r="K304" s="3" t="n">
        <v>78</v>
      </c>
      <c r="L304" s="3" t="n">
        <v>0</v>
      </c>
      <c r="M304" s="3" t="n">
        <v>9</v>
      </c>
      <c r="N304" s="3" t="n">
        <v>0</v>
      </c>
      <c r="O304" s="3" t="n">
        <v>0</v>
      </c>
      <c r="P304" s="3" t="n">
        <v>0</v>
      </c>
      <c r="Q304" s="3" t="n">
        <v>0</v>
      </c>
      <c r="R304" s="3" t="n">
        <v>139</v>
      </c>
      <c r="S304" s="3" t="n">
        <v>0.022</v>
      </c>
    </row>
    <row r="305" customFormat="false" ht="12.75" hidden="false" customHeight="false" outlineLevel="0" collapsed="false">
      <c r="A305" s="3" t="s">
        <v>730</v>
      </c>
      <c r="B305" s="3"/>
      <c r="E305" s="3" t="s">
        <v>28</v>
      </c>
      <c r="F305" s="3" t="n">
        <v>82</v>
      </c>
      <c r="G305" s="3" t="n">
        <v>7</v>
      </c>
      <c r="H305" s="3" t="n">
        <v>15</v>
      </c>
      <c r="I305" s="3" t="n">
        <v>22</v>
      </c>
      <c r="J305" s="3" t="n">
        <v>1</v>
      </c>
      <c r="K305" s="3" t="n">
        <v>71</v>
      </c>
      <c r="L305" s="3" t="n">
        <v>3</v>
      </c>
      <c r="M305" s="3" t="n">
        <v>4</v>
      </c>
      <c r="N305" s="3" t="n">
        <v>0</v>
      </c>
      <c r="O305" s="3" t="n">
        <v>0</v>
      </c>
      <c r="P305" s="3" t="n">
        <v>2</v>
      </c>
      <c r="Q305" s="3" t="n">
        <v>0</v>
      </c>
      <c r="R305" s="3" t="n">
        <v>118</v>
      </c>
      <c r="S305" s="3" t="n">
        <v>0.059</v>
      </c>
    </row>
    <row r="306" customFormat="false" ht="12.75" hidden="false" customHeight="false" outlineLevel="0" collapsed="false">
      <c r="A306" s="3" t="s">
        <v>436</v>
      </c>
      <c r="B306" s="3"/>
      <c r="E306" s="3" t="s">
        <v>84</v>
      </c>
      <c r="F306" s="3" t="n">
        <v>81</v>
      </c>
      <c r="G306" s="3" t="n">
        <v>3</v>
      </c>
      <c r="H306" s="3" t="n">
        <v>19</v>
      </c>
      <c r="I306" s="3" t="n">
        <v>22</v>
      </c>
      <c r="J306" s="3" t="n">
        <v>0</v>
      </c>
      <c r="K306" s="3" t="n">
        <v>61</v>
      </c>
      <c r="L306" s="3" t="n">
        <v>1</v>
      </c>
      <c r="M306" s="3" t="n">
        <v>4</v>
      </c>
      <c r="N306" s="3" t="n">
        <v>0</v>
      </c>
      <c r="O306" s="3" t="n">
        <v>1</v>
      </c>
      <c r="P306" s="3" t="n">
        <v>0</v>
      </c>
      <c r="Q306" s="3" t="n">
        <v>0</v>
      </c>
      <c r="R306" s="3" t="n">
        <v>103</v>
      </c>
      <c r="S306" s="3" t="n">
        <v>0.029</v>
      </c>
    </row>
    <row r="307" customFormat="false" ht="12.75" hidden="false" customHeight="false" outlineLevel="0" collapsed="false">
      <c r="A307" s="3" t="s">
        <v>449</v>
      </c>
      <c r="B307" s="3"/>
      <c r="E307" s="3" t="s">
        <v>59</v>
      </c>
      <c r="F307" s="3" t="n">
        <v>73</v>
      </c>
      <c r="G307" s="3" t="n">
        <v>6</v>
      </c>
      <c r="H307" s="3" t="n">
        <v>16</v>
      </c>
      <c r="I307" s="3" t="n">
        <v>22</v>
      </c>
      <c r="J307" s="3" t="n">
        <v>4</v>
      </c>
      <c r="K307" s="3" t="n">
        <v>21</v>
      </c>
      <c r="L307" s="3" t="n">
        <v>2</v>
      </c>
      <c r="M307" s="3" t="n">
        <v>6</v>
      </c>
      <c r="N307" s="3" t="n">
        <v>0</v>
      </c>
      <c r="O307" s="3" t="n">
        <v>1</v>
      </c>
      <c r="P307" s="3" t="n">
        <v>2</v>
      </c>
      <c r="Q307" s="3" t="n">
        <v>0</v>
      </c>
      <c r="R307" s="3" t="n">
        <v>123</v>
      </c>
      <c r="S307" s="3" t="n">
        <v>0.049</v>
      </c>
    </row>
    <row r="308" customFormat="false" ht="12.75" hidden="false" customHeight="false" outlineLevel="0" collapsed="false">
      <c r="A308" s="3" t="s">
        <v>252</v>
      </c>
      <c r="B308" s="3"/>
      <c r="E308" s="3" t="s">
        <v>81</v>
      </c>
      <c r="F308" s="3" t="n">
        <v>66</v>
      </c>
      <c r="G308" s="3" t="n">
        <v>10</v>
      </c>
      <c r="H308" s="3" t="n">
        <v>12</v>
      </c>
      <c r="I308" s="3" t="n">
        <v>22</v>
      </c>
      <c r="J308" s="3" t="n">
        <v>-10</v>
      </c>
      <c r="K308" s="3" t="n">
        <v>57</v>
      </c>
      <c r="L308" s="3" t="n">
        <v>3</v>
      </c>
      <c r="M308" s="3" t="n">
        <v>4</v>
      </c>
      <c r="N308" s="3" t="n">
        <v>0</v>
      </c>
      <c r="O308" s="3" t="n">
        <v>0</v>
      </c>
      <c r="P308" s="3" t="n">
        <v>1</v>
      </c>
      <c r="Q308" s="3" t="n">
        <v>0</v>
      </c>
      <c r="R308" s="3" t="n">
        <v>125</v>
      </c>
      <c r="S308" s="3" t="n">
        <v>0.08</v>
      </c>
    </row>
    <row r="309" customFormat="false" ht="12.75" hidden="false" customHeight="false" outlineLevel="0" collapsed="false">
      <c r="A309" s="3" t="s">
        <v>633</v>
      </c>
      <c r="B309" s="3"/>
      <c r="E309" s="3" t="s">
        <v>126</v>
      </c>
      <c r="F309" s="3" t="n">
        <v>81</v>
      </c>
      <c r="G309" s="3" t="n">
        <v>10</v>
      </c>
      <c r="H309" s="3" t="n">
        <v>12</v>
      </c>
      <c r="I309" s="3" t="n">
        <v>22</v>
      </c>
      <c r="J309" s="3" t="n">
        <v>-11</v>
      </c>
      <c r="K309" s="3" t="n">
        <v>126</v>
      </c>
      <c r="L309" s="3" t="n">
        <v>2</v>
      </c>
      <c r="M309" s="3" t="n">
        <v>2</v>
      </c>
      <c r="N309" s="3" t="n">
        <v>0</v>
      </c>
      <c r="O309" s="3" t="n">
        <v>0</v>
      </c>
      <c r="P309" s="3" t="n">
        <v>2</v>
      </c>
      <c r="Q309" s="3" t="n">
        <v>1</v>
      </c>
      <c r="R309" s="3" t="n">
        <v>156</v>
      </c>
      <c r="S309" s="3" t="n">
        <v>0.064</v>
      </c>
    </row>
    <row r="310" customFormat="false" ht="12.75" hidden="false" customHeight="false" outlineLevel="0" collapsed="false">
      <c r="A310" s="3" t="s">
        <v>245</v>
      </c>
      <c r="B310" s="3"/>
      <c r="E310" s="3" t="s">
        <v>28</v>
      </c>
      <c r="F310" s="3" t="n">
        <v>72</v>
      </c>
      <c r="G310" s="3" t="n">
        <v>6</v>
      </c>
      <c r="H310" s="3" t="n">
        <v>16</v>
      </c>
      <c r="I310" s="3" t="n">
        <v>22</v>
      </c>
      <c r="J310" s="3" t="n">
        <v>-10</v>
      </c>
      <c r="K310" s="3" t="n">
        <v>2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2</v>
      </c>
      <c r="Q310" s="3" t="n">
        <v>0</v>
      </c>
      <c r="R310" s="3" t="n">
        <v>88</v>
      </c>
      <c r="S310" s="3" t="n">
        <v>0.068</v>
      </c>
    </row>
    <row r="311" customFormat="false" ht="12.75" hidden="false" customHeight="false" outlineLevel="0" collapsed="false">
      <c r="A311" s="3" t="s">
        <v>442</v>
      </c>
      <c r="B311" s="3"/>
      <c r="E311" s="3" t="s">
        <v>70</v>
      </c>
      <c r="F311" s="3" t="n">
        <v>81</v>
      </c>
      <c r="G311" s="3" t="n">
        <v>4</v>
      </c>
      <c r="H311" s="3" t="n">
        <v>18</v>
      </c>
      <c r="I311" s="3" t="n">
        <v>22</v>
      </c>
      <c r="J311" s="3" t="n">
        <v>8</v>
      </c>
      <c r="K311" s="3" t="n">
        <v>65</v>
      </c>
      <c r="L311" s="3" t="n">
        <v>0</v>
      </c>
      <c r="M311" s="3" t="n">
        <v>0</v>
      </c>
      <c r="N311" s="3" t="n">
        <v>0</v>
      </c>
      <c r="O311" s="3" t="n">
        <v>1</v>
      </c>
      <c r="P311" s="3" t="n">
        <v>1</v>
      </c>
      <c r="Q311" s="3" t="n">
        <v>2</v>
      </c>
      <c r="R311" s="3" t="n">
        <v>87</v>
      </c>
      <c r="S311" s="3" t="n">
        <v>0.046</v>
      </c>
    </row>
    <row r="312" customFormat="false" ht="12.75" hidden="false" customHeight="false" outlineLevel="0" collapsed="false">
      <c r="A312" s="3" t="s">
        <v>606</v>
      </c>
      <c r="B312" s="3"/>
      <c r="E312" s="3" t="s">
        <v>50</v>
      </c>
      <c r="F312" s="3" t="n">
        <v>53</v>
      </c>
      <c r="G312" s="3" t="n">
        <v>3</v>
      </c>
      <c r="H312" s="3" t="n">
        <v>18</v>
      </c>
      <c r="I312" s="3" t="n">
        <v>21</v>
      </c>
      <c r="J312" s="3" t="n">
        <v>-8</v>
      </c>
      <c r="K312" s="3" t="n">
        <v>114</v>
      </c>
      <c r="L312" s="3" t="n">
        <v>1</v>
      </c>
      <c r="M312" s="3" t="n">
        <v>7</v>
      </c>
      <c r="N312" s="3" t="n">
        <v>1</v>
      </c>
      <c r="O312" s="3" t="n">
        <v>0</v>
      </c>
      <c r="P312" s="3" t="n">
        <v>0</v>
      </c>
      <c r="Q312" s="3" t="n">
        <v>0</v>
      </c>
      <c r="R312" s="3" t="n">
        <v>65</v>
      </c>
      <c r="S312" s="3" t="n">
        <v>0.046</v>
      </c>
    </row>
    <row r="313" customFormat="false" ht="12.75" hidden="false" customHeight="false" outlineLevel="0" collapsed="false">
      <c r="A313" s="3" t="s">
        <v>1103</v>
      </c>
      <c r="B313" s="3"/>
      <c r="E313" s="3" t="s">
        <v>90</v>
      </c>
      <c r="F313" s="3" t="n">
        <v>33</v>
      </c>
      <c r="G313" s="3" t="n">
        <v>7</v>
      </c>
      <c r="H313" s="3" t="n">
        <v>14</v>
      </c>
      <c r="I313" s="3" t="n">
        <v>21</v>
      </c>
      <c r="J313" s="3" t="n">
        <v>-3</v>
      </c>
      <c r="K313" s="3" t="n">
        <v>8</v>
      </c>
      <c r="L313" s="3" t="n">
        <v>3</v>
      </c>
      <c r="M313" s="3" t="n">
        <v>9</v>
      </c>
      <c r="N313" s="3" t="n">
        <v>0</v>
      </c>
      <c r="O313" s="3" t="n">
        <v>0</v>
      </c>
      <c r="P313" s="3" t="n">
        <v>0</v>
      </c>
      <c r="Q313" s="3" t="n">
        <v>0</v>
      </c>
      <c r="R313" s="3" t="n">
        <v>65</v>
      </c>
      <c r="S313" s="3" t="n">
        <v>0.108</v>
      </c>
    </row>
    <row r="314" customFormat="false" ht="12.75" hidden="false" customHeight="false" outlineLevel="0" collapsed="false">
      <c r="A314" s="3" t="s">
        <v>795</v>
      </c>
      <c r="B314" s="3"/>
      <c r="E314" s="3" t="s">
        <v>81</v>
      </c>
      <c r="F314" s="3" t="n">
        <v>46</v>
      </c>
      <c r="G314" s="3" t="n">
        <v>10</v>
      </c>
      <c r="H314" s="3" t="n">
        <v>11</v>
      </c>
      <c r="I314" s="3" t="n">
        <v>21</v>
      </c>
      <c r="J314" s="3" t="n">
        <v>-1</v>
      </c>
      <c r="K314" s="3" t="n">
        <v>14</v>
      </c>
      <c r="L314" s="3" t="n">
        <v>3</v>
      </c>
      <c r="M314" s="3" t="n">
        <v>3</v>
      </c>
      <c r="N314" s="3" t="n">
        <v>0</v>
      </c>
      <c r="O314" s="3" t="n">
        <v>0</v>
      </c>
      <c r="P314" s="3" t="n">
        <v>1</v>
      </c>
      <c r="Q314" s="3" t="n">
        <v>0</v>
      </c>
      <c r="R314" s="3" t="n">
        <v>92</v>
      </c>
      <c r="S314" s="3" t="n">
        <v>0.109</v>
      </c>
    </row>
    <row r="315" customFormat="false" ht="12.75" hidden="false" customHeight="false" outlineLevel="0" collapsed="false">
      <c r="A315" s="3" t="s">
        <v>373</v>
      </c>
      <c r="B315" s="3"/>
      <c r="E315" s="3" t="s">
        <v>100</v>
      </c>
      <c r="F315" s="3" t="n">
        <v>65</v>
      </c>
      <c r="G315" s="3" t="n">
        <v>8</v>
      </c>
      <c r="H315" s="3" t="n">
        <v>13</v>
      </c>
      <c r="I315" s="3" t="n">
        <v>21</v>
      </c>
      <c r="J315" s="3" t="n">
        <v>-7</v>
      </c>
      <c r="K315" s="3" t="n">
        <v>57</v>
      </c>
      <c r="L315" s="3" t="n">
        <v>3</v>
      </c>
      <c r="M315" s="3" t="n">
        <v>1</v>
      </c>
      <c r="N315" s="3" t="n">
        <v>1</v>
      </c>
      <c r="O315" s="3" t="n">
        <v>1</v>
      </c>
      <c r="P315" s="3" t="n">
        <v>0</v>
      </c>
      <c r="Q315" s="3" t="n">
        <v>1</v>
      </c>
      <c r="R315" s="3" t="n">
        <v>83</v>
      </c>
      <c r="S315" s="3" t="n">
        <v>0.096</v>
      </c>
    </row>
    <row r="316" customFormat="false" ht="12.75" hidden="false" customHeight="false" outlineLevel="0" collapsed="false">
      <c r="A316" s="3" t="s">
        <v>1104</v>
      </c>
      <c r="B316" s="3"/>
      <c r="E316" s="3" t="s">
        <v>36</v>
      </c>
      <c r="F316" s="3" t="n">
        <v>51</v>
      </c>
      <c r="G316" s="3" t="n">
        <v>11</v>
      </c>
      <c r="H316" s="3" t="n">
        <v>10</v>
      </c>
      <c r="I316" s="3" t="n">
        <v>21</v>
      </c>
      <c r="J316" s="3" t="n">
        <v>-4</v>
      </c>
      <c r="K316" s="3" t="n">
        <v>12</v>
      </c>
      <c r="L316" s="3" t="n">
        <v>2</v>
      </c>
      <c r="M316" s="3" t="n">
        <v>1</v>
      </c>
      <c r="N316" s="3" t="n">
        <v>0</v>
      </c>
      <c r="O316" s="3" t="n">
        <v>0</v>
      </c>
      <c r="P316" s="3" t="n">
        <v>2</v>
      </c>
      <c r="Q316" s="3" t="n">
        <v>0</v>
      </c>
      <c r="R316" s="3" t="n">
        <v>80</v>
      </c>
      <c r="S316" s="3" t="n">
        <v>0.138</v>
      </c>
    </row>
    <row r="317" customFormat="false" ht="12.75" hidden="false" customHeight="false" outlineLevel="0" collapsed="false">
      <c r="A317" s="3" t="s">
        <v>213</v>
      </c>
      <c r="B317" s="3"/>
      <c r="E317" s="3" t="s">
        <v>38</v>
      </c>
      <c r="F317" s="3" t="n">
        <v>70</v>
      </c>
      <c r="G317" s="3" t="n">
        <v>3</v>
      </c>
      <c r="H317" s="3" t="n">
        <v>18</v>
      </c>
      <c r="I317" s="3" t="n">
        <v>21</v>
      </c>
      <c r="J317" s="3" t="n">
        <v>-5</v>
      </c>
      <c r="K317" s="3" t="n">
        <v>85</v>
      </c>
      <c r="L317" s="3" t="n">
        <v>0</v>
      </c>
      <c r="M317" s="3" t="n">
        <v>9</v>
      </c>
      <c r="N317" s="3" t="n">
        <v>0</v>
      </c>
      <c r="O317" s="3" t="n">
        <v>1</v>
      </c>
      <c r="P317" s="3" t="n">
        <v>1</v>
      </c>
      <c r="Q317" s="3" t="n">
        <v>0</v>
      </c>
      <c r="R317" s="3" t="n">
        <v>138</v>
      </c>
      <c r="S317" s="3" t="n">
        <v>0.022</v>
      </c>
    </row>
    <row r="318" customFormat="false" ht="12.75" hidden="false" customHeight="false" outlineLevel="0" collapsed="false">
      <c r="A318" s="3" t="s">
        <v>225</v>
      </c>
      <c r="B318" s="3"/>
      <c r="E318" s="3" t="s">
        <v>84</v>
      </c>
      <c r="F318" s="3" t="n">
        <v>41</v>
      </c>
      <c r="G318" s="3" t="n">
        <v>9</v>
      </c>
      <c r="H318" s="3" t="n">
        <v>12</v>
      </c>
      <c r="I318" s="3" t="n">
        <v>21</v>
      </c>
      <c r="J318" s="3" t="n">
        <v>-7</v>
      </c>
      <c r="K318" s="3" t="n">
        <v>41</v>
      </c>
      <c r="L318" s="3" t="n">
        <v>4</v>
      </c>
      <c r="M318" s="3" t="n">
        <v>2</v>
      </c>
      <c r="N318" s="3" t="n">
        <v>0</v>
      </c>
      <c r="O318" s="3" t="n">
        <v>0</v>
      </c>
      <c r="P318" s="3" t="n">
        <v>1</v>
      </c>
      <c r="Q318" s="3" t="n">
        <v>0</v>
      </c>
      <c r="R318" s="3" t="n">
        <v>64</v>
      </c>
      <c r="S318" s="3" t="n">
        <v>0.141</v>
      </c>
    </row>
    <row r="319" customFormat="false" ht="12.75" hidden="false" customHeight="false" outlineLevel="0" collapsed="false">
      <c r="A319" s="3" t="s">
        <v>1002</v>
      </c>
      <c r="B319" s="3"/>
      <c r="E319" s="3" t="s">
        <v>57</v>
      </c>
      <c r="F319" s="3" t="n">
        <v>77</v>
      </c>
      <c r="G319" s="3" t="n">
        <v>6</v>
      </c>
      <c r="H319" s="3" t="n">
        <v>15</v>
      </c>
      <c r="I319" s="3" t="n">
        <v>21</v>
      </c>
      <c r="J319" s="3" t="n">
        <v>-13</v>
      </c>
      <c r="K319" s="3" t="n">
        <v>17</v>
      </c>
      <c r="L319" s="3" t="n">
        <v>0</v>
      </c>
      <c r="M319" s="3" t="n">
        <v>6</v>
      </c>
      <c r="N319" s="3" t="n">
        <v>0</v>
      </c>
      <c r="O319" s="3" t="n">
        <v>0</v>
      </c>
      <c r="P319" s="3" t="n">
        <v>2</v>
      </c>
      <c r="Q319" s="3" t="n">
        <v>0</v>
      </c>
      <c r="R319" s="3" t="n">
        <v>87</v>
      </c>
      <c r="S319" s="3" t="n">
        <v>0.069</v>
      </c>
    </row>
    <row r="320" customFormat="false" ht="12.75" hidden="false" customHeight="false" outlineLevel="0" collapsed="false">
      <c r="A320" s="3" t="s">
        <v>206</v>
      </c>
      <c r="B320" s="3"/>
      <c r="E320" s="3" t="s">
        <v>22</v>
      </c>
      <c r="F320" s="3" t="n">
        <v>60</v>
      </c>
      <c r="G320" s="3" t="n">
        <v>6</v>
      </c>
      <c r="H320" s="3" t="n">
        <v>15</v>
      </c>
      <c r="I320" s="3" t="n">
        <v>21</v>
      </c>
      <c r="J320" s="3" t="n">
        <v>-3</v>
      </c>
      <c r="K320" s="3" t="n">
        <v>26</v>
      </c>
      <c r="L320" s="3" t="n">
        <v>0</v>
      </c>
      <c r="M320" s="3" t="n">
        <v>5</v>
      </c>
      <c r="N320" s="3" t="n">
        <v>1</v>
      </c>
      <c r="O320" s="3" t="n">
        <v>0</v>
      </c>
      <c r="P320" s="3" t="n">
        <v>0</v>
      </c>
      <c r="Q320" s="3" t="n">
        <v>0</v>
      </c>
      <c r="R320" s="3" t="n">
        <v>73</v>
      </c>
      <c r="S320" s="3" t="n">
        <v>0.082</v>
      </c>
    </row>
    <row r="321" customFormat="false" ht="12.75" hidden="false" customHeight="false" outlineLevel="0" collapsed="false">
      <c r="A321" s="3" t="s">
        <v>358</v>
      </c>
      <c r="B321" s="3"/>
      <c r="E321" s="3" t="s">
        <v>84</v>
      </c>
      <c r="F321" s="3" t="n">
        <v>75</v>
      </c>
      <c r="G321" s="3" t="n">
        <v>9</v>
      </c>
      <c r="H321" s="3" t="n">
        <v>12</v>
      </c>
      <c r="I321" s="3" t="n">
        <v>21</v>
      </c>
      <c r="J321" s="3" t="n">
        <v>-25</v>
      </c>
      <c r="K321" s="3" t="n">
        <v>93</v>
      </c>
      <c r="L321" s="3" t="n">
        <v>0</v>
      </c>
      <c r="M321" s="3" t="n">
        <v>3</v>
      </c>
      <c r="N321" s="3" t="n">
        <v>2</v>
      </c>
      <c r="O321" s="3" t="n">
        <v>0</v>
      </c>
      <c r="P321" s="3" t="n">
        <v>1</v>
      </c>
      <c r="Q321" s="3" t="n">
        <v>0</v>
      </c>
      <c r="R321" s="3" t="n">
        <v>86</v>
      </c>
      <c r="S321" s="3" t="n">
        <v>0.105</v>
      </c>
    </row>
    <row r="322" customFormat="false" ht="12.75" hidden="false" customHeight="false" outlineLevel="0" collapsed="false">
      <c r="A322" s="3" t="s">
        <v>395</v>
      </c>
      <c r="B322" s="3"/>
      <c r="E322" s="3" t="s">
        <v>59</v>
      </c>
      <c r="F322" s="3" t="n">
        <v>63</v>
      </c>
      <c r="G322" s="3" t="n">
        <v>2</v>
      </c>
      <c r="H322" s="3" t="n">
        <v>18</v>
      </c>
      <c r="I322" s="3" t="n">
        <v>20</v>
      </c>
      <c r="J322" s="3" t="n">
        <v>2</v>
      </c>
      <c r="K322" s="3" t="n">
        <v>71</v>
      </c>
      <c r="L322" s="3" t="n">
        <v>0</v>
      </c>
      <c r="M322" s="3" t="n">
        <v>1</v>
      </c>
      <c r="N322" s="3" t="n">
        <v>0</v>
      </c>
      <c r="O322" s="3" t="n">
        <v>0</v>
      </c>
      <c r="P322" s="3" t="n">
        <v>1</v>
      </c>
      <c r="Q322" s="3" t="n">
        <v>0</v>
      </c>
      <c r="R322" s="3" t="n">
        <v>74</v>
      </c>
      <c r="S322" s="3" t="n">
        <v>0.027</v>
      </c>
    </row>
    <row r="323" customFormat="false" ht="12.75" hidden="false" customHeight="false" outlineLevel="0" collapsed="false">
      <c r="A323" s="3" t="s">
        <v>443</v>
      </c>
      <c r="B323" s="3"/>
      <c r="E323" s="3" t="s">
        <v>73</v>
      </c>
      <c r="F323" s="3" t="n">
        <v>64</v>
      </c>
      <c r="G323" s="3" t="n">
        <v>4</v>
      </c>
      <c r="H323" s="3" t="n">
        <v>16</v>
      </c>
      <c r="I323" s="3" t="n">
        <v>20</v>
      </c>
      <c r="J323" s="3" t="n">
        <v>2</v>
      </c>
      <c r="K323" s="3" t="n">
        <v>36</v>
      </c>
      <c r="L323" s="3" t="n">
        <v>2</v>
      </c>
      <c r="M323" s="3" t="n">
        <v>4</v>
      </c>
      <c r="N323" s="3" t="n">
        <v>0</v>
      </c>
      <c r="O323" s="3" t="n">
        <v>0</v>
      </c>
      <c r="P323" s="3" t="n">
        <v>0</v>
      </c>
      <c r="Q323" s="3" t="n">
        <v>1</v>
      </c>
      <c r="R323" s="3" t="n">
        <v>105</v>
      </c>
      <c r="S323" s="3" t="n">
        <v>0.038</v>
      </c>
    </row>
    <row r="324" customFormat="false" ht="12.75" hidden="false" customHeight="false" outlineLevel="0" collapsed="false">
      <c r="A324" s="3" t="s">
        <v>1105</v>
      </c>
      <c r="B324" s="3"/>
      <c r="E324" s="3" t="s">
        <v>118</v>
      </c>
      <c r="F324" s="3" t="n">
        <v>50</v>
      </c>
      <c r="G324" s="3" t="n">
        <v>7</v>
      </c>
      <c r="H324" s="3" t="n">
        <v>13</v>
      </c>
      <c r="I324" s="3" t="n">
        <v>20</v>
      </c>
      <c r="J324" s="3" t="n">
        <v>1</v>
      </c>
      <c r="K324" s="3" t="n">
        <v>18</v>
      </c>
      <c r="L324" s="3" t="n">
        <v>5</v>
      </c>
      <c r="M324" s="3" t="n">
        <v>4</v>
      </c>
      <c r="N324" s="3" t="n">
        <v>0</v>
      </c>
      <c r="O324" s="3" t="n">
        <v>0</v>
      </c>
      <c r="P324" s="3" t="n">
        <v>1</v>
      </c>
      <c r="Q324" s="3" t="n">
        <v>0</v>
      </c>
      <c r="R324" s="3" t="n">
        <v>53</v>
      </c>
      <c r="S324" s="3" t="n">
        <v>0.132</v>
      </c>
    </row>
    <row r="325" customFormat="false" ht="12.75" hidden="false" customHeight="false" outlineLevel="0" collapsed="false">
      <c r="A325" s="3" t="s">
        <v>1106</v>
      </c>
      <c r="B325" s="3"/>
      <c r="E325" s="3" t="s">
        <v>84</v>
      </c>
      <c r="F325" s="3" t="n">
        <v>43</v>
      </c>
      <c r="G325" s="3" t="n">
        <v>1</v>
      </c>
      <c r="H325" s="3" t="n">
        <v>19</v>
      </c>
      <c r="I325" s="3" t="n">
        <v>20</v>
      </c>
      <c r="J325" s="3" t="n">
        <v>-3</v>
      </c>
      <c r="K325" s="3" t="n">
        <v>33</v>
      </c>
      <c r="L325" s="3" t="n">
        <v>0</v>
      </c>
      <c r="M325" s="3" t="n">
        <v>13</v>
      </c>
      <c r="N325" s="3" t="n">
        <v>0</v>
      </c>
      <c r="O325" s="3" t="n">
        <v>0</v>
      </c>
      <c r="P325" s="3" t="n">
        <v>0</v>
      </c>
      <c r="Q325" s="3" t="n">
        <v>0</v>
      </c>
      <c r="R325" s="3" t="n">
        <v>66</v>
      </c>
      <c r="S325" s="3" t="n">
        <v>0.015</v>
      </c>
    </row>
    <row r="326" customFormat="false" ht="12.75" hidden="false" customHeight="false" outlineLevel="0" collapsed="false">
      <c r="A326" s="3" t="s">
        <v>323</v>
      </c>
      <c r="B326" s="3"/>
      <c r="E326" s="3" t="s">
        <v>42</v>
      </c>
      <c r="F326" s="3" t="n">
        <v>68</v>
      </c>
      <c r="G326" s="3" t="n">
        <v>8</v>
      </c>
      <c r="H326" s="3" t="n">
        <v>12</v>
      </c>
      <c r="I326" s="3" t="n">
        <v>20</v>
      </c>
      <c r="J326" s="3" t="n">
        <v>-12</v>
      </c>
      <c r="K326" s="3" t="n">
        <v>44</v>
      </c>
      <c r="L326" s="3" t="n">
        <v>1</v>
      </c>
      <c r="M326" s="3" t="n">
        <v>4</v>
      </c>
      <c r="N326" s="3" t="n">
        <v>1</v>
      </c>
      <c r="O326" s="3" t="n">
        <v>1</v>
      </c>
      <c r="P326" s="3" t="n">
        <v>0</v>
      </c>
      <c r="Q326" s="3" t="n">
        <v>1</v>
      </c>
      <c r="R326" s="3" t="n">
        <v>119</v>
      </c>
      <c r="S326" s="3" t="n">
        <v>0.067</v>
      </c>
    </row>
    <row r="327" customFormat="false" ht="12.75" hidden="false" customHeight="false" outlineLevel="0" collapsed="false">
      <c r="A327" s="3" t="s">
        <v>388</v>
      </c>
      <c r="B327" s="3"/>
      <c r="E327" s="3" t="s">
        <v>87</v>
      </c>
      <c r="F327" s="3" t="n">
        <v>71</v>
      </c>
      <c r="G327" s="3" t="n">
        <v>12</v>
      </c>
      <c r="H327" s="3" t="n">
        <v>8</v>
      </c>
      <c r="I327" s="3" t="n">
        <v>20</v>
      </c>
      <c r="J327" s="3" t="n">
        <v>-7</v>
      </c>
      <c r="K327" s="3" t="n">
        <v>148</v>
      </c>
      <c r="L327" s="3" t="n">
        <v>2</v>
      </c>
      <c r="M327" s="3" t="n">
        <v>2</v>
      </c>
      <c r="N327" s="3" t="n">
        <v>0</v>
      </c>
      <c r="O327" s="3" t="n">
        <v>0</v>
      </c>
      <c r="P327" s="3" t="n">
        <v>2</v>
      </c>
      <c r="Q327" s="3" t="n">
        <v>1</v>
      </c>
      <c r="R327" s="3" t="n">
        <v>88</v>
      </c>
      <c r="S327" s="3" t="n">
        <v>0.136</v>
      </c>
    </row>
    <row r="328" customFormat="false" ht="12.75" hidden="false" customHeight="false" outlineLevel="0" collapsed="false">
      <c r="A328" s="3" t="s">
        <v>273</v>
      </c>
      <c r="B328" s="3"/>
      <c r="E328" s="3" t="s">
        <v>70</v>
      </c>
      <c r="F328" s="3" t="n">
        <v>81</v>
      </c>
      <c r="G328" s="3" t="n">
        <v>2</v>
      </c>
      <c r="H328" s="3" t="n">
        <v>18</v>
      </c>
      <c r="I328" s="3" t="n">
        <v>20</v>
      </c>
      <c r="J328" s="3" t="n">
        <v>16</v>
      </c>
      <c r="K328" s="3" t="n">
        <v>40</v>
      </c>
      <c r="L328" s="3" t="n">
        <v>1</v>
      </c>
      <c r="M328" s="3" t="n">
        <v>3</v>
      </c>
      <c r="N328" s="3" t="n">
        <v>1</v>
      </c>
      <c r="O328" s="3" t="n">
        <v>0</v>
      </c>
      <c r="P328" s="3" t="n">
        <v>0</v>
      </c>
      <c r="Q328" s="3" t="n">
        <v>0</v>
      </c>
      <c r="R328" s="3" t="n">
        <v>103</v>
      </c>
      <c r="S328" s="3" t="n">
        <v>0.019</v>
      </c>
    </row>
    <row r="329" customFormat="false" ht="12.75" hidden="false" customHeight="false" outlineLevel="0" collapsed="false">
      <c r="A329" s="3" t="s">
        <v>321</v>
      </c>
      <c r="B329" s="3"/>
      <c r="E329" s="3" t="s">
        <v>118</v>
      </c>
      <c r="F329" s="3" t="n">
        <v>51</v>
      </c>
      <c r="G329" s="3" t="n">
        <v>6</v>
      </c>
      <c r="H329" s="3" t="n">
        <v>14</v>
      </c>
      <c r="I329" s="3" t="n">
        <v>20</v>
      </c>
      <c r="J329" s="3" t="n">
        <v>5</v>
      </c>
      <c r="K329" s="3" t="n">
        <v>10</v>
      </c>
      <c r="L329" s="3" t="n">
        <v>2</v>
      </c>
      <c r="M329" s="3" t="n">
        <v>2</v>
      </c>
      <c r="N329" s="3" t="n">
        <v>0</v>
      </c>
      <c r="O329" s="3" t="n">
        <v>0</v>
      </c>
      <c r="P329" s="3" t="n">
        <v>2</v>
      </c>
      <c r="Q329" s="3" t="n">
        <v>0</v>
      </c>
      <c r="R329" s="3" t="n">
        <v>69</v>
      </c>
      <c r="S329" s="3" t="n">
        <v>0.087</v>
      </c>
    </row>
    <row r="330" customFormat="false" ht="12.75" hidden="false" customHeight="false" outlineLevel="0" collapsed="false">
      <c r="A330" s="3" t="s">
        <v>236</v>
      </c>
      <c r="B330" s="3"/>
      <c r="E330" s="3" t="s">
        <v>73</v>
      </c>
      <c r="F330" s="3" t="n">
        <v>62</v>
      </c>
      <c r="G330" s="3" t="n">
        <v>5</v>
      </c>
      <c r="H330" s="3" t="n">
        <v>15</v>
      </c>
      <c r="I330" s="3" t="n">
        <v>20</v>
      </c>
      <c r="J330" s="3" t="n">
        <v>7</v>
      </c>
      <c r="K330" s="3" t="n">
        <v>12</v>
      </c>
      <c r="L330" s="3" t="n">
        <v>0</v>
      </c>
      <c r="M330" s="3" t="n">
        <v>3</v>
      </c>
      <c r="N330" s="3" t="n">
        <v>0</v>
      </c>
      <c r="O330" s="3" t="n">
        <v>0</v>
      </c>
      <c r="P330" s="3" t="n">
        <v>1</v>
      </c>
      <c r="Q330" s="3" t="n">
        <v>0</v>
      </c>
      <c r="R330" s="3" t="n">
        <v>68</v>
      </c>
      <c r="S330" s="3" t="n">
        <v>0.074</v>
      </c>
    </row>
    <row r="331" customFormat="false" ht="12.75" hidden="false" customHeight="false" outlineLevel="0" collapsed="false">
      <c r="A331" s="3" t="s">
        <v>158</v>
      </c>
      <c r="B331" s="3"/>
      <c r="E331" s="3" t="s">
        <v>24</v>
      </c>
      <c r="F331" s="3" t="n">
        <v>71</v>
      </c>
      <c r="G331" s="3" t="n">
        <v>3</v>
      </c>
      <c r="H331" s="3" t="n">
        <v>17</v>
      </c>
      <c r="I331" s="3" t="n">
        <v>20</v>
      </c>
      <c r="J331" s="3" t="n">
        <v>3</v>
      </c>
      <c r="K331" s="3" t="n">
        <v>60</v>
      </c>
      <c r="L331" s="3" t="n">
        <v>2</v>
      </c>
      <c r="M331" s="3" t="n">
        <v>6</v>
      </c>
      <c r="N331" s="3" t="n">
        <v>0</v>
      </c>
      <c r="O331" s="3" t="n">
        <v>0</v>
      </c>
      <c r="P331" s="3" t="n">
        <v>0</v>
      </c>
      <c r="Q331" s="3" t="n">
        <v>1</v>
      </c>
      <c r="R331" s="3" t="n">
        <v>130</v>
      </c>
      <c r="S331" s="3" t="n">
        <v>0.023</v>
      </c>
    </row>
    <row r="332" customFormat="false" ht="12.75" hidden="false" customHeight="false" outlineLevel="0" collapsed="false">
      <c r="A332" s="3" t="s">
        <v>856</v>
      </c>
      <c r="B332" s="3"/>
      <c r="E332" s="3" t="s">
        <v>70</v>
      </c>
      <c r="F332" s="3" t="n">
        <v>62</v>
      </c>
      <c r="G332" s="3" t="n">
        <v>7</v>
      </c>
      <c r="H332" s="3" t="n">
        <v>13</v>
      </c>
      <c r="I332" s="3" t="n">
        <v>20</v>
      </c>
      <c r="J332" s="3" t="n">
        <v>4</v>
      </c>
      <c r="K332" s="3" t="n">
        <v>6</v>
      </c>
      <c r="L332" s="3" t="n">
        <v>1</v>
      </c>
      <c r="M332" s="3" t="n">
        <v>0</v>
      </c>
      <c r="N332" s="3" t="n">
        <v>0</v>
      </c>
      <c r="O332" s="3" t="n">
        <v>3</v>
      </c>
      <c r="P332" s="3" t="n">
        <v>1</v>
      </c>
      <c r="Q332" s="3" t="n">
        <v>0</v>
      </c>
      <c r="R332" s="3" t="n">
        <v>78</v>
      </c>
      <c r="S332" s="3" t="n">
        <v>0.09</v>
      </c>
    </row>
    <row r="333" customFormat="false" ht="12.75" hidden="false" customHeight="false" outlineLevel="0" collapsed="false">
      <c r="A333" s="3" t="s">
        <v>315</v>
      </c>
      <c r="B333" s="3"/>
      <c r="E333" s="3" t="s">
        <v>34</v>
      </c>
      <c r="F333" s="3" t="n">
        <v>77</v>
      </c>
      <c r="G333" s="3" t="n">
        <v>7</v>
      </c>
      <c r="H333" s="3" t="n">
        <v>13</v>
      </c>
      <c r="I333" s="3" t="n">
        <v>20</v>
      </c>
      <c r="J333" s="3" t="n">
        <v>7</v>
      </c>
      <c r="K333" s="3" t="n">
        <v>115</v>
      </c>
      <c r="L333" s="3" t="n">
        <v>0</v>
      </c>
      <c r="M333" s="3" t="n">
        <v>2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85</v>
      </c>
      <c r="S333" s="3" t="n">
        <v>0.082</v>
      </c>
    </row>
    <row r="334" customFormat="false" ht="12.75" hidden="false" customHeight="false" outlineLevel="0" collapsed="false">
      <c r="A334" s="3" t="s">
        <v>268</v>
      </c>
      <c r="B334" s="3"/>
      <c r="E334" s="3" t="s">
        <v>24</v>
      </c>
      <c r="F334" s="3" t="n">
        <v>81</v>
      </c>
      <c r="G334" s="3" t="n">
        <v>4</v>
      </c>
      <c r="H334" s="3" t="n">
        <v>16</v>
      </c>
      <c r="I334" s="3" t="n">
        <v>20</v>
      </c>
      <c r="J334" s="3" t="n">
        <v>18</v>
      </c>
      <c r="K334" s="3" t="n">
        <v>41</v>
      </c>
      <c r="L334" s="3" t="n">
        <v>0</v>
      </c>
      <c r="M334" s="3" t="n">
        <v>1</v>
      </c>
      <c r="N334" s="3" t="n">
        <v>0</v>
      </c>
      <c r="O334" s="3" t="n">
        <v>2</v>
      </c>
      <c r="P334" s="3" t="n">
        <v>2</v>
      </c>
      <c r="Q334" s="3" t="n">
        <v>0</v>
      </c>
      <c r="R334" s="3" t="n">
        <v>113</v>
      </c>
      <c r="S334" s="3" t="n">
        <v>0.035</v>
      </c>
    </row>
    <row r="335" customFormat="false" ht="12.75" hidden="false" customHeight="false" outlineLevel="0" collapsed="false">
      <c r="A335" s="3" t="s">
        <v>374</v>
      </c>
      <c r="B335" s="3"/>
      <c r="E335" s="3" t="s">
        <v>32</v>
      </c>
      <c r="F335" s="3" t="n">
        <v>57</v>
      </c>
      <c r="G335" s="3" t="n">
        <v>10</v>
      </c>
      <c r="H335" s="3" t="n">
        <v>10</v>
      </c>
      <c r="I335" s="3" t="n">
        <v>20</v>
      </c>
      <c r="J335" s="3" t="n">
        <v>-19</v>
      </c>
      <c r="K335" s="3" t="n">
        <v>33</v>
      </c>
      <c r="L335" s="3" t="n">
        <v>4</v>
      </c>
      <c r="M335" s="3" t="n">
        <v>1</v>
      </c>
      <c r="N335" s="3" t="n">
        <v>0</v>
      </c>
      <c r="O335" s="3" t="n">
        <v>0</v>
      </c>
      <c r="P335" s="3" t="n">
        <v>1</v>
      </c>
      <c r="Q335" s="3" t="n">
        <v>0</v>
      </c>
      <c r="R335" s="3" t="n">
        <v>87</v>
      </c>
      <c r="S335" s="3" t="n">
        <v>0.115</v>
      </c>
    </row>
    <row r="336" customFormat="false" ht="12.75" hidden="false" customHeight="false" outlineLevel="0" collapsed="false">
      <c r="A336" s="3" t="s">
        <v>399</v>
      </c>
      <c r="B336" s="3"/>
      <c r="E336" s="3" t="s">
        <v>20</v>
      </c>
      <c r="F336" s="3" t="n">
        <v>79</v>
      </c>
      <c r="G336" s="3" t="n">
        <v>7</v>
      </c>
      <c r="H336" s="3" t="n">
        <v>13</v>
      </c>
      <c r="I336" s="3" t="n">
        <v>20</v>
      </c>
      <c r="J336" s="3" t="n">
        <v>20</v>
      </c>
      <c r="K336" s="3" t="n">
        <v>68</v>
      </c>
      <c r="L336" s="3" t="n">
        <v>1</v>
      </c>
      <c r="M336" s="3" t="n">
        <v>3</v>
      </c>
      <c r="N336" s="3" t="n">
        <v>1</v>
      </c>
      <c r="O336" s="3" t="n">
        <v>1</v>
      </c>
      <c r="P336" s="3" t="n">
        <v>2</v>
      </c>
      <c r="Q336" s="3" t="n">
        <v>1</v>
      </c>
      <c r="R336" s="3" t="n">
        <v>77</v>
      </c>
      <c r="S336" s="3" t="n">
        <v>0.091</v>
      </c>
    </row>
    <row r="337" customFormat="false" ht="12.75" hidden="false" customHeight="false" outlineLevel="0" collapsed="false">
      <c r="A337" s="3" t="s">
        <v>1107</v>
      </c>
      <c r="B337" s="3"/>
      <c r="E337" s="3" t="s">
        <v>87</v>
      </c>
      <c r="F337" s="3" t="n">
        <v>55</v>
      </c>
      <c r="G337" s="3" t="n">
        <v>8</v>
      </c>
      <c r="H337" s="3" t="n">
        <v>11</v>
      </c>
      <c r="I337" s="3" t="n">
        <v>19</v>
      </c>
      <c r="J337" s="3" t="n">
        <v>-3</v>
      </c>
      <c r="K337" s="3" t="n">
        <v>16</v>
      </c>
      <c r="L337" s="3" t="n">
        <v>0</v>
      </c>
      <c r="M337" s="3" t="n">
        <v>4</v>
      </c>
      <c r="N337" s="3" t="n">
        <v>0</v>
      </c>
      <c r="O337" s="3" t="n">
        <v>0</v>
      </c>
      <c r="P337" s="3" t="n">
        <v>0</v>
      </c>
      <c r="Q337" s="3" t="n">
        <v>0</v>
      </c>
      <c r="R337" s="3" t="n">
        <v>78</v>
      </c>
      <c r="S337" s="3" t="n">
        <v>0.103</v>
      </c>
    </row>
    <row r="338" customFormat="false" ht="12.75" hidden="false" customHeight="false" outlineLevel="0" collapsed="false">
      <c r="A338" s="3" t="s">
        <v>865</v>
      </c>
      <c r="B338" s="3"/>
      <c r="E338" s="3" t="s">
        <v>126</v>
      </c>
      <c r="F338" s="3" t="n">
        <v>63</v>
      </c>
      <c r="G338" s="3" t="n">
        <v>7</v>
      </c>
      <c r="H338" s="3" t="n">
        <v>12</v>
      </c>
      <c r="I338" s="3" t="n">
        <v>19</v>
      </c>
      <c r="J338" s="3" t="n">
        <v>-7</v>
      </c>
      <c r="K338" s="3" t="n">
        <v>16</v>
      </c>
      <c r="L338" s="3" t="n">
        <v>0</v>
      </c>
      <c r="M338" s="3" t="n">
        <v>4</v>
      </c>
      <c r="N338" s="3" t="n">
        <v>0</v>
      </c>
      <c r="O338" s="3" t="n">
        <v>0</v>
      </c>
      <c r="P338" s="3" t="n">
        <v>0</v>
      </c>
      <c r="Q338" s="3" t="n">
        <v>0</v>
      </c>
      <c r="R338" s="3" t="n">
        <v>79</v>
      </c>
      <c r="S338" s="3" t="n">
        <v>0.089</v>
      </c>
    </row>
    <row r="339" customFormat="false" ht="12.75" hidden="false" customHeight="false" outlineLevel="0" collapsed="false">
      <c r="A339" s="3" t="s">
        <v>266</v>
      </c>
      <c r="B339" s="3"/>
      <c r="E339" s="3" t="s">
        <v>90</v>
      </c>
      <c r="F339" s="3" t="n">
        <v>55</v>
      </c>
      <c r="G339" s="3" t="n">
        <v>9</v>
      </c>
      <c r="H339" s="3" t="n">
        <v>10</v>
      </c>
      <c r="I339" s="3" t="n">
        <v>19</v>
      </c>
      <c r="J339" s="3" t="n">
        <v>1</v>
      </c>
      <c r="K339" s="3" t="n">
        <v>31</v>
      </c>
      <c r="L339" s="3" t="n">
        <v>2</v>
      </c>
      <c r="M339" s="3" t="n">
        <v>0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81</v>
      </c>
      <c r="S339" s="3" t="n">
        <v>0.111</v>
      </c>
    </row>
    <row r="340" customFormat="false" ht="12.75" hidden="false" customHeight="false" outlineLevel="0" collapsed="false">
      <c r="A340" s="3" t="s">
        <v>664</v>
      </c>
      <c r="B340" s="3"/>
      <c r="E340" s="3" t="s">
        <v>81</v>
      </c>
      <c r="F340" s="3" t="n">
        <v>33</v>
      </c>
      <c r="G340" s="3" t="n">
        <v>9</v>
      </c>
      <c r="H340" s="3" t="n">
        <v>10</v>
      </c>
      <c r="I340" s="3" t="n">
        <v>19</v>
      </c>
      <c r="J340" s="3" t="n">
        <v>3</v>
      </c>
      <c r="K340" s="3" t="n">
        <v>4</v>
      </c>
      <c r="L340" s="3" t="n">
        <v>5</v>
      </c>
      <c r="M340" s="3" t="n">
        <v>3</v>
      </c>
      <c r="N340" s="3" t="n">
        <v>0</v>
      </c>
      <c r="O340" s="3" t="n">
        <v>0</v>
      </c>
      <c r="P340" s="3" t="n">
        <v>2</v>
      </c>
      <c r="Q340" s="3" t="n">
        <v>0</v>
      </c>
      <c r="R340" s="3" t="n">
        <v>68</v>
      </c>
      <c r="S340" s="3" t="n">
        <v>0.132</v>
      </c>
    </row>
    <row r="341" customFormat="false" ht="12.75" hidden="false" customHeight="false" outlineLevel="0" collapsed="false">
      <c r="A341" s="3" t="s">
        <v>476</v>
      </c>
      <c r="B341" s="3"/>
      <c r="E341" s="3" t="s">
        <v>90</v>
      </c>
      <c r="F341" s="3" t="n">
        <v>78</v>
      </c>
      <c r="G341" s="3" t="n">
        <v>3</v>
      </c>
      <c r="H341" s="3" t="n">
        <v>16</v>
      </c>
      <c r="I341" s="3" t="n">
        <v>19</v>
      </c>
      <c r="J341" s="3" t="n">
        <v>7</v>
      </c>
      <c r="K341" s="3" t="n">
        <v>71</v>
      </c>
      <c r="L341" s="3" t="n">
        <v>2</v>
      </c>
      <c r="M341" s="3" t="n">
        <v>3</v>
      </c>
      <c r="N341" s="3" t="n">
        <v>0</v>
      </c>
      <c r="O341" s="3" t="n">
        <v>0</v>
      </c>
      <c r="P341" s="3" t="n">
        <v>1</v>
      </c>
      <c r="Q341" s="3" t="n">
        <v>0</v>
      </c>
      <c r="R341" s="3" t="n">
        <v>97</v>
      </c>
      <c r="S341" s="3" t="n">
        <v>0.031</v>
      </c>
    </row>
    <row r="342" customFormat="false" ht="12.75" hidden="false" customHeight="false" outlineLevel="0" collapsed="false">
      <c r="A342" s="3" t="s">
        <v>336</v>
      </c>
      <c r="B342" s="3"/>
      <c r="E342" s="3" t="s">
        <v>110</v>
      </c>
      <c r="F342" s="3" t="n">
        <v>69</v>
      </c>
      <c r="G342" s="3" t="n">
        <v>10</v>
      </c>
      <c r="H342" s="3" t="n">
        <v>9</v>
      </c>
      <c r="I342" s="3" t="n">
        <v>19</v>
      </c>
      <c r="J342" s="3" t="n">
        <v>18</v>
      </c>
      <c r="K342" s="3" t="n">
        <v>76</v>
      </c>
      <c r="L342" s="3" t="n">
        <v>0</v>
      </c>
      <c r="M342" s="3" t="n">
        <v>0</v>
      </c>
      <c r="N342" s="3" t="n">
        <v>0</v>
      </c>
      <c r="O342" s="3" t="n">
        <v>0</v>
      </c>
      <c r="P342" s="3" t="n">
        <v>2</v>
      </c>
      <c r="Q342" s="3" t="n">
        <v>0</v>
      </c>
      <c r="R342" s="3" t="n">
        <v>81</v>
      </c>
      <c r="S342" s="3" t="n">
        <v>0.123</v>
      </c>
    </row>
    <row r="343" customFormat="false" ht="12.75" hidden="false" customHeight="false" outlineLevel="0" collapsed="false">
      <c r="A343" s="3" t="s">
        <v>324</v>
      </c>
      <c r="B343" s="3"/>
      <c r="E343" s="3" t="s">
        <v>28</v>
      </c>
      <c r="F343" s="3" t="n">
        <v>74</v>
      </c>
      <c r="G343" s="3" t="n">
        <v>4</v>
      </c>
      <c r="H343" s="3" t="n">
        <v>15</v>
      </c>
      <c r="I343" s="3" t="n">
        <v>19</v>
      </c>
      <c r="J343" s="3" t="n">
        <v>25</v>
      </c>
      <c r="K343" s="3" t="n">
        <v>64</v>
      </c>
      <c r="L343" s="3" t="n">
        <v>1</v>
      </c>
      <c r="M343" s="3" t="n">
        <v>0</v>
      </c>
      <c r="N343" s="3" t="n">
        <v>0</v>
      </c>
      <c r="O343" s="3" t="n">
        <v>0</v>
      </c>
      <c r="P343" s="3" t="n">
        <v>0</v>
      </c>
      <c r="Q343" s="3" t="n">
        <v>0</v>
      </c>
      <c r="R343" s="3" t="n">
        <v>74</v>
      </c>
      <c r="S343" s="3" t="n">
        <v>0.054</v>
      </c>
    </row>
    <row r="344" customFormat="false" ht="12.75" hidden="false" customHeight="false" outlineLevel="0" collapsed="false">
      <c r="A344" s="3" t="s">
        <v>385</v>
      </c>
      <c r="B344" s="3"/>
      <c r="E344" s="3" t="s">
        <v>47</v>
      </c>
      <c r="F344" s="3" t="n">
        <v>76</v>
      </c>
      <c r="G344" s="3" t="n">
        <v>3</v>
      </c>
      <c r="H344" s="3" t="n">
        <v>16</v>
      </c>
      <c r="I344" s="3" t="n">
        <v>19</v>
      </c>
      <c r="J344" s="3" t="n">
        <v>5</v>
      </c>
      <c r="K344" s="3" t="n">
        <v>74</v>
      </c>
      <c r="L344" s="3" t="n">
        <v>0</v>
      </c>
      <c r="M344" s="3" t="n">
        <v>1</v>
      </c>
      <c r="N344" s="3" t="n">
        <v>0</v>
      </c>
      <c r="O344" s="3" t="n">
        <v>0</v>
      </c>
      <c r="P344" s="3" t="n">
        <v>0</v>
      </c>
      <c r="Q344" s="3" t="n">
        <v>0</v>
      </c>
      <c r="R344" s="3" t="n">
        <v>64</v>
      </c>
      <c r="S344" s="3" t="n">
        <v>0.047</v>
      </c>
    </row>
    <row r="345" customFormat="false" ht="12.75" hidden="false" customHeight="false" outlineLevel="0" collapsed="false">
      <c r="A345" s="3" t="s">
        <v>186</v>
      </c>
      <c r="B345" s="3"/>
      <c r="E345" s="3" t="s">
        <v>28</v>
      </c>
      <c r="F345" s="3" t="n">
        <v>75</v>
      </c>
      <c r="G345" s="3" t="n">
        <v>6</v>
      </c>
      <c r="H345" s="3" t="n">
        <v>13</v>
      </c>
      <c r="I345" s="3" t="n">
        <v>19</v>
      </c>
      <c r="J345" s="3" t="n">
        <v>-14</v>
      </c>
      <c r="K345" s="3" t="n">
        <v>72</v>
      </c>
      <c r="L345" s="3" t="n">
        <v>2</v>
      </c>
      <c r="M345" s="3" t="n">
        <v>0</v>
      </c>
      <c r="N345" s="3" t="n">
        <v>0</v>
      </c>
      <c r="O345" s="3" t="n">
        <v>0</v>
      </c>
      <c r="P345" s="3" t="n">
        <v>0</v>
      </c>
      <c r="Q345" s="3" t="n">
        <v>1</v>
      </c>
      <c r="R345" s="3" t="n">
        <v>52</v>
      </c>
      <c r="S345" s="3" t="n">
        <v>0.115</v>
      </c>
    </row>
    <row r="346" customFormat="false" ht="12.75" hidden="false" customHeight="false" outlineLevel="0" collapsed="false">
      <c r="A346" s="3" t="s">
        <v>234</v>
      </c>
      <c r="B346" s="3"/>
      <c r="E346" s="3" t="s">
        <v>87</v>
      </c>
      <c r="F346" s="3" t="n">
        <v>34</v>
      </c>
      <c r="G346" s="3" t="n">
        <v>5</v>
      </c>
      <c r="H346" s="3" t="n">
        <v>14</v>
      </c>
      <c r="I346" s="3" t="n">
        <v>19</v>
      </c>
      <c r="J346" s="3" t="n">
        <v>4</v>
      </c>
      <c r="K346" s="3" t="n">
        <v>22</v>
      </c>
      <c r="L346" s="3" t="n">
        <v>1</v>
      </c>
      <c r="M346" s="3" t="n">
        <v>4</v>
      </c>
      <c r="N346" s="3" t="n">
        <v>0</v>
      </c>
      <c r="O346" s="3" t="n">
        <v>0</v>
      </c>
      <c r="P346" s="3" t="n">
        <v>0</v>
      </c>
      <c r="Q346" s="3" t="n">
        <v>0</v>
      </c>
      <c r="R346" s="3" t="n">
        <v>40</v>
      </c>
      <c r="S346" s="3" t="n">
        <v>0.125</v>
      </c>
    </row>
    <row r="347" customFormat="false" ht="12.75" hidden="false" customHeight="false" outlineLevel="0" collapsed="false">
      <c r="A347" s="3" t="s">
        <v>189</v>
      </c>
      <c r="B347" s="3"/>
      <c r="E347" s="3" t="s">
        <v>59</v>
      </c>
      <c r="F347" s="3" t="n">
        <v>77</v>
      </c>
      <c r="G347" s="3" t="n">
        <v>9</v>
      </c>
      <c r="H347" s="3" t="n">
        <v>10</v>
      </c>
      <c r="I347" s="3" t="n">
        <v>19</v>
      </c>
      <c r="J347" s="3" t="n">
        <v>-11</v>
      </c>
      <c r="K347" s="3" t="n">
        <v>38</v>
      </c>
      <c r="L347" s="3" t="n">
        <v>0</v>
      </c>
      <c r="M347" s="3" t="n">
        <v>2</v>
      </c>
      <c r="N347" s="3" t="n">
        <v>0</v>
      </c>
      <c r="O347" s="3" t="n">
        <v>0</v>
      </c>
      <c r="P347" s="3" t="n">
        <v>1</v>
      </c>
      <c r="Q347" s="3" t="n">
        <v>0</v>
      </c>
      <c r="R347" s="3" t="n">
        <v>121</v>
      </c>
      <c r="S347" s="3" t="n">
        <v>0.074</v>
      </c>
    </row>
    <row r="348" customFormat="false" ht="12.75" hidden="false" customHeight="false" outlineLevel="0" collapsed="false">
      <c r="A348" s="3" t="s">
        <v>145</v>
      </c>
      <c r="B348" s="3"/>
      <c r="E348" s="3" t="s">
        <v>24</v>
      </c>
      <c r="F348" s="3" t="n">
        <v>52</v>
      </c>
      <c r="G348" s="3" t="n">
        <v>11</v>
      </c>
      <c r="H348" s="3" t="n">
        <v>8</v>
      </c>
      <c r="I348" s="3" t="n">
        <v>19</v>
      </c>
      <c r="J348" s="3" t="n">
        <v>-2</v>
      </c>
      <c r="K348" s="3" t="n">
        <v>16</v>
      </c>
      <c r="L348" s="3" t="n">
        <v>3</v>
      </c>
      <c r="M348" s="3" t="n">
        <v>1</v>
      </c>
      <c r="N348" s="3" t="n">
        <v>1</v>
      </c>
      <c r="O348" s="3" t="n">
        <v>1</v>
      </c>
      <c r="P348" s="3" t="n">
        <v>1</v>
      </c>
      <c r="Q348" s="3" t="n">
        <v>0</v>
      </c>
      <c r="R348" s="3" t="n">
        <v>86</v>
      </c>
      <c r="S348" s="3" t="n">
        <v>0.128</v>
      </c>
    </row>
    <row r="349" customFormat="false" ht="12.75" hidden="false" customHeight="false" outlineLevel="0" collapsed="false">
      <c r="A349" s="3" t="s">
        <v>723</v>
      </c>
      <c r="B349" s="3"/>
      <c r="E349" s="3" t="s">
        <v>52</v>
      </c>
      <c r="F349" s="3" t="n">
        <v>66</v>
      </c>
      <c r="G349" s="3" t="n">
        <v>2</v>
      </c>
      <c r="H349" s="3" t="n">
        <v>17</v>
      </c>
      <c r="I349" s="3" t="n">
        <v>19</v>
      </c>
      <c r="J349" s="3" t="n">
        <v>4</v>
      </c>
      <c r="K349" s="3" t="n">
        <v>78</v>
      </c>
      <c r="L349" s="3" t="n">
        <v>0</v>
      </c>
      <c r="M349" s="3" t="n">
        <v>3</v>
      </c>
      <c r="N349" s="3" t="n">
        <v>1</v>
      </c>
      <c r="O349" s="3" t="n">
        <v>1</v>
      </c>
      <c r="P349" s="3" t="n">
        <v>1</v>
      </c>
      <c r="Q349" s="3" t="n">
        <v>0</v>
      </c>
      <c r="R349" s="3" t="n">
        <v>92</v>
      </c>
      <c r="S349" s="3" t="n">
        <v>0.022</v>
      </c>
    </row>
    <row r="350" customFormat="false" ht="12.75" hidden="false" customHeight="false" outlineLevel="0" collapsed="false">
      <c r="A350" s="3" t="s">
        <v>421</v>
      </c>
      <c r="B350" s="3"/>
      <c r="E350" s="3" t="s">
        <v>22</v>
      </c>
      <c r="F350" s="3" t="n">
        <v>73</v>
      </c>
      <c r="G350" s="3" t="n">
        <v>7</v>
      </c>
      <c r="H350" s="3" t="n">
        <v>12</v>
      </c>
      <c r="I350" s="3" t="n">
        <v>19</v>
      </c>
      <c r="J350" s="3" t="n">
        <v>-9</v>
      </c>
      <c r="K350" s="3" t="n">
        <v>122</v>
      </c>
      <c r="L350" s="3" t="n">
        <v>1</v>
      </c>
      <c r="M350" s="3" t="n">
        <v>0</v>
      </c>
      <c r="N350" s="3" t="n">
        <v>1</v>
      </c>
      <c r="O350" s="3" t="n">
        <v>4</v>
      </c>
      <c r="P350" s="3" t="n">
        <v>1</v>
      </c>
      <c r="Q350" s="3" t="n">
        <v>0</v>
      </c>
      <c r="R350" s="3" t="n">
        <v>85</v>
      </c>
      <c r="S350" s="3" t="n">
        <v>0.082</v>
      </c>
    </row>
    <row r="351" customFormat="false" ht="12.75" hidden="false" customHeight="false" outlineLevel="0" collapsed="false">
      <c r="A351" s="3" t="s">
        <v>176</v>
      </c>
      <c r="B351" s="3"/>
      <c r="E351" s="3" t="s">
        <v>81</v>
      </c>
      <c r="F351" s="3" t="n">
        <v>76</v>
      </c>
      <c r="G351" s="3" t="n">
        <v>8</v>
      </c>
      <c r="H351" s="3" t="n">
        <v>11</v>
      </c>
      <c r="I351" s="3" t="n">
        <v>19</v>
      </c>
      <c r="J351" s="3" t="n">
        <v>-9</v>
      </c>
      <c r="K351" s="3" t="n">
        <v>16</v>
      </c>
      <c r="L351" s="3" t="n">
        <v>2</v>
      </c>
      <c r="M351" s="3" t="n">
        <v>1</v>
      </c>
      <c r="N351" s="3" t="n">
        <v>1</v>
      </c>
      <c r="O351" s="3" t="n">
        <v>0</v>
      </c>
      <c r="P351" s="3" t="n">
        <v>2</v>
      </c>
      <c r="Q351" s="3" t="n">
        <v>0</v>
      </c>
      <c r="R351" s="3" t="n">
        <v>95</v>
      </c>
      <c r="S351" s="3" t="n">
        <v>0.084</v>
      </c>
    </row>
    <row r="352" customFormat="false" ht="12.75" hidden="false" customHeight="false" outlineLevel="0" collapsed="false">
      <c r="A352" s="3" t="s">
        <v>921</v>
      </c>
      <c r="B352" s="3"/>
      <c r="E352" s="3" t="s">
        <v>100</v>
      </c>
      <c r="F352" s="3" t="n">
        <v>65</v>
      </c>
      <c r="G352" s="3" t="n">
        <v>2</v>
      </c>
      <c r="H352" s="3" t="n">
        <v>17</v>
      </c>
      <c r="I352" s="3" t="n">
        <v>19</v>
      </c>
      <c r="J352" s="3" t="n">
        <v>-8</v>
      </c>
      <c r="K352" s="3" t="n">
        <v>20</v>
      </c>
      <c r="L352" s="3" t="n">
        <v>0</v>
      </c>
      <c r="M352" s="3" t="n">
        <v>3</v>
      </c>
      <c r="N352" s="3" t="n">
        <v>0</v>
      </c>
      <c r="O352" s="3" t="n">
        <v>0</v>
      </c>
      <c r="P352" s="3" t="n">
        <v>1</v>
      </c>
      <c r="Q352" s="3" t="n">
        <v>0</v>
      </c>
      <c r="R352" s="3" t="n">
        <v>90</v>
      </c>
      <c r="S352" s="3" t="n">
        <v>0.022</v>
      </c>
    </row>
    <row r="353" customFormat="false" ht="12.75" hidden="false" customHeight="false" outlineLevel="0" collapsed="false">
      <c r="A353" s="3" t="s">
        <v>1088</v>
      </c>
      <c r="B353" s="3"/>
      <c r="E353" s="3" t="s">
        <v>55</v>
      </c>
      <c r="F353" s="3" t="n">
        <v>82</v>
      </c>
      <c r="G353" s="3" t="n">
        <v>3</v>
      </c>
      <c r="H353" s="3" t="n">
        <v>16</v>
      </c>
      <c r="I353" s="3" t="n">
        <v>19</v>
      </c>
      <c r="J353" s="3" t="n">
        <v>23</v>
      </c>
      <c r="K353" s="3" t="n">
        <v>19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66</v>
      </c>
      <c r="S353" s="3" t="n">
        <v>0.045</v>
      </c>
    </row>
    <row r="354" customFormat="false" ht="12.75" hidden="false" customHeight="false" outlineLevel="0" collapsed="false">
      <c r="A354" s="3" t="s">
        <v>365</v>
      </c>
      <c r="B354" s="3"/>
      <c r="E354" s="3" t="s">
        <v>73</v>
      </c>
      <c r="F354" s="3" t="n">
        <v>74</v>
      </c>
      <c r="G354" s="3" t="n">
        <v>4</v>
      </c>
      <c r="H354" s="3" t="n">
        <v>15</v>
      </c>
      <c r="I354" s="3" t="n">
        <v>19</v>
      </c>
      <c r="J354" s="3" t="n">
        <v>13</v>
      </c>
      <c r="K354" s="3" t="n">
        <v>52</v>
      </c>
      <c r="L354" s="3" t="n">
        <v>2</v>
      </c>
      <c r="M354" s="3" t="n">
        <v>7</v>
      </c>
      <c r="N354" s="3" t="n">
        <v>0</v>
      </c>
      <c r="O354" s="3" t="n">
        <v>0</v>
      </c>
      <c r="P354" s="3" t="n">
        <v>0</v>
      </c>
      <c r="Q354" s="3" t="n">
        <v>1</v>
      </c>
      <c r="R354" s="3" t="n">
        <v>107</v>
      </c>
      <c r="S354" s="3" t="n">
        <v>0.037</v>
      </c>
    </row>
    <row r="355" customFormat="false" ht="12.75" hidden="false" customHeight="false" outlineLevel="0" collapsed="false">
      <c r="A355" s="3" t="s">
        <v>619</v>
      </c>
      <c r="B355" s="3"/>
      <c r="E355" s="3" t="s">
        <v>126</v>
      </c>
      <c r="F355" s="3" t="n">
        <v>65</v>
      </c>
      <c r="G355" s="3" t="n">
        <v>6</v>
      </c>
      <c r="H355" s="3" t="n">
        <v>12</v>
      </c>
      <c r="I355" s="3" t="n">
        <v>18</v>
      </c>
      <c r="J355" s="3" t="n">
        <v>-2</v>
      </c>
      <c r="K355" s="3" t="n">
        <v>57</v>
      </c>
      <c r="L355" s="3" t="n">
        <v>1</v>
      </c>
      <c r="M355" s="3" t="n">
        <v>2</v>
      </c>
      <c r="N355" s="3" t="n">
        <v>0</v>
      </c>
      <c r="O355" s="3" t="n">
        <v>0</v>
      </c>
      <c r="P355" s="3" t="n">
        <v>1</v>
      </c>
      <c r="Q355" s="3" t="n">
        <v>0</v>
      </c>
      <c r="R355" s="3" t="n">
        <v>103</v>
      </c>
      <c r="S355" s="3" t="n">
        <v>0.058</v>
      </c>
    </row>
    <row r="356" customFormat="false" ht="12.75" hidden="false" customHeight="false" outlineLevel="0" collapsed="false">
      <c r="A356" s="3" t="s">
        <v>805</v>
      </c>
      <c r="B356" s="3"/>
      <c r="E356" s="3" t="s">
        <v>32</v>
      </c>
      <c r="F356" s="3" t="n">
        <v>81</v>
      </c>
      <c r="G356" s="3" t="n">
        <v>6</v>
      </c>
      <c r="H356" s="3" t="n">
        <v>12</v>
      </c>
      <c r="I356" s="3" t="n">
        <v>18</v>
      </c>
      <c r="J356" s="3" t="n">
        <v>-11</v>
      </c>
      <c r="K356" s="3" t="n">
        <v>71</v>
      </c>
      <c r="L356" s="3" t="n">
        <v>1</v>
      </c>
      <c r="M356" s="3" t="n">
        <v>1</v>
      </c>
      <c r="N356" s="3" t="n">
        <v>0</v>
      </c>
      <c r="O356" s="3" t="n">
        <v>0</v>
      </c>
      <c r="P356" s="3" t="n">
        <v>1</v>
      </c>
      <c r="Q356" s="3" t="n">
        <v>0</v>
      </c>
      <c r="R356" s="3" t="n">
        <v>107</v>
      </c>
      <c r="S356" s="3" t="n">
        <v>0.056</v>
      </c>
    </row>
    <row r="357" customFormat="false" ht="12.75" hidden="false" customHeight="false" outlineLevel="0" collapsed="false">
      <c r="A357" s="3" t="s">
        <v>759</v>
      </c>
      <c r="B357" s="3"/>
      <c r="E357" s="3" t="s">
        <v>61</v>
      </c>
      <c r="F357" s="3" t="n">
        <v>77</v>
      </c>
      <c r="G357" s="3" t="n">
        <v>8</v>
      </c>
      <c r="H357" s="3" t="n">
        <v>10</v>
      </c>
      <c r="I357" s="3" t="n">
        <v>18</v>
      </c>
      <c r="J357" s="3" t="n">
        <v>-5</v>
      </c>
      <c r="K357" s="3" t="n">
        <v>32</v>
      </c>
      <c r="L357" s="3" t="n">
        <v>0</v>
      </c>
      <c r="M357" s="3" t="n">
        <v>1</v>
      </c>
      <c r="N357" s="3" t="n">
        <v>3</v>
      </c>
      <c r="O357" s="3" t="n">
        <v>1</v>
      </c>
      <c r="P357" s="3" t="n">
        <v>2</v>
      </c>
      <c r="Q357" s="3" t="n">
        <v>0</v>
      </c>
      <c r="R357" s="3" t="n">
        <v>93</v>
      </c>
      <c r="S357" s="3" t="n">
        <v>0.086</v>
      </c>
    </row>
    <row r="358" customFormat="false" ht="12.75" hidden="false" customHeight="false" outlineLevel="0" collapsed="false">
      <c r="A358" s="3" t="s">
        <v>371</v>
      </c>
      <c r="B358" s="3"/>
      <c r="E358" s="3" t="s">
        <v>59</v>
      </c>
      <c r="F358" s="3" t="n">
        <v>77</v>
      </c>
      <c r="G358" s="3" t="n">
        <v>6</v>
      </c>
      <c r="H358" s="3" t="n">
        <v>12</v>
      </c>
      <c r="I358" s="3" t="n">
        <v>18</v>
      </c>
      <c r="J358" s="3" t="n">
        <v>-28</v>
      </c>
      <c r="K358" s="3" t="n">
        <v>55</v>
      </c>
      <c r="L358" s="3" t="n">
        <v>1</v>
      </c>
      <c r="M358" s="3" t="n">
        <v>1</v>
      </c>
      <c r="N358" s="3" t="n">
        <v>0</v>
      </c>
      <c r="O358" s="3" t="n">
        <v>2</v>
      </c>
      <c r="P358" s="3" t="n">
        <v>0</v>
      </c>
      <c r="Q358" s="3" t="n">
        <v>0</v>
      </c>
      <c r="R358" s="3" t="n">
        <v>114</v>
      </c>
      <c r="S358" s="3" t="n">
        <v>0.053</v>
      </c>
    </row>
    <row r="359" customFormat="false" ht="12.75" hidden="false" customHeight="false" outlineLevel="0" collapsed="false">
      <c r="A359" s="3" t="s">
        <v>322</v>
      </c>
      <c r="B359" s="3"/>
      <c r="E359" s="3" t="s">
        <v>84</v>
      </c>
      <c r="F359" s="3" t="n">
        <v>82</v>
      </c>
      <c r="G359" s="3" t="n">
        <v>9</v>
      </c>
      <c r="H359" s="3" t="n">
        <v>9</v>
      </c>
      <c r="I359" s="3" t="n">
        <v>18</v>
      </c>
      <c r="J359" s="3" t="n">
        <v>-14</v>
      </c>
      <c r="K359" s="3" t="n">
        <v>32</v>
      </c>
      <c r="L359" s="3" t="n">
        <v>1</v>
      </c>
      <c r="M359" s="3" t="n">
        <v>0</v>
      </c>
      <c r="N359" s="3" t="n">
        <v>0</v>
      </c>
      <c r="O359" s="3" t="n">
        <v>1</v>
      </c>
      <c r="P359" s="3" t="n">
        <v>0</v>
      </c>
      <c r="Q359" s="3" t="n">
        <v>0</v>
      </c>
      <c r="R359" s="3" t="n">
        <v>118</v>
      </c>
      <c r="S359" s="3" t="n">
        <v>0.076</v>
      </c>
    </row>
    <row r="360" customFormat="false" ht="12.75" hidden="false" customHeight="false" outlineLevel="0" collapsed="false">
      <c r="A360" s="3" t="s">
        <v>772</v>
      </c>
      <c r="B360" s="3"/>
      <c r="E360" s="3" t="s">
        <v>126</v>
      </c>
      <c r="F360" s="3" t="n">
        <v>47</v>
      </c>
      <c r="G360" s="3" t="n">
        <v>8</v>
      </c>
      <c r="H360" s="3" t="n">
        <v>10</v>
      </c>
      <c r="I360" s="3" t="n">
        <v>18</v>
      </c>
      <c r="J360" s="3" t="n">
        <v>6</v>
      </c>
      <c r="K360" s="3" t="n">
        <v>24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2</v>
      </c>
      <c r="Q360" s="3" t="n">
        <v>1</v>
      </c>
      <c r="R360" s="3" t="n">
        <v>61</v>
      </c>
      <c r="S360" s="3" t="n">
        <v>0.131</v>
      </c>
    </row>
    <row r="361" customFormat="false" ht="12.75" hidden="false" customHeight="false" outlineLevel="0" collapsed="false">
      <c r="A361" s="3" t="s">
        <v>1108</v>
      </c>
      <c r="B361" s="3"/>
      <c r="E361" s="3" t="s">
        <v>50</v>
      </c>
      <c r="F361" s="3" t="n">
        <v>33</v>
      </c>
      <c r="G361" s="3" t="n">
        <v>10</v>
      </c>
      <c r="H361" s="3" t="n">
        <v>8</v>
      </c>
      <c r="I361" s="3" t="n">
        <v>18</v>
      </c>
      <c r="J361" s="3" t="n">
        <v>-4</v>
      </c>
      <c r="K361" s="3" t="n">
        <v>32</v>
      </c>
      <c r="L361" s="3" t="n">
        <v>4</v>
      </c>
      <c r="M361" s="3" t="n">
        <v>2</v>
      </c>
      <c r="N361" s="3" t="n">
        <v>0</v>
      </c>
      <c r="O361" s="3" t="n">
        <v>0</v>
      </c>
      <c r="P361" s="3" t="n">
        <v>3</v>
      </c>
      <c r="Q361" s="3" t="n">
        <v>0</v>
      </c>
      <c r="R361" s="3" t="n">
        <v>59</v>
      </c>
      <c r="S361" s="3" t="n">
        <v>0.169</v>
      </c>
    </row>
    <row r="362" customFormat="false" ht="12.75" hidden="false" customHeight="false" outlineLevel="0" collapsed="false">
      <c r="A362" s="3" t="s">
        <v>300</v>
      </c>
      <c r="B362" s="3"/>
      <c r="E362" s="3" t="s">
        <v>55</v>
      </c>
      <c r="F362" s="3" t="n">
        <v>41</v>
      </c>
      <c r="G362" s="3" t="n">
        <v>10</v>
      </c>
      <c r="H362" s="3" t="n">
        <v>8</v>
      </c>
      <c r="I362" s="3" t="n">
        <v>18</v>
      </c>
      <c r="J362" s="3" t="n">
        <v>1</v>
      </c>
      <c r="K362" s="3" t="n">
        <v>10</v>
      </c>
      <c r="L362" s="3" t="n">
        <v>2</v>
      </c>
      <c r="M362" s="3" t="n">
        <v>4</v>
      </c>
      <c r="N362" s="3" t="n">
        <v>0</v>
      </c>
      <c r="O362" s="3" t="n">
        <v>0</v>
      </c>
      <c r="P362" s="3" t="n">
        <v>2</v>
      </c>
      <c r="Q362" s="3" t="n">
        <v>0</v>
      </c>
      <c r="R362" s="3" t="n">
        <v>72</v>
      </c>
      <c r="S362" s="3" t="n">
        <v>0.139</v>
      </c>
    </row>
    <row r="363" customFormat="false" ht="12.75" hidden="false" customHeight="false" outlineLevel="0" collapsed="false">
      <c r="A363" s="3" t="s">
        <v>121</v>
      </c>
      <c r="B363" s="3"/>
      <c r="E363" s="3" t="s">
        <v>77</v>
      </c>
      <c r="F363" s="3" t="n">
        <v>59</v>
      </c>
      <c r="G363" s="3" t="n">
        <v>8</v>
      </c>
      <c r="H363" s="3" t="n">
        <v>10</v>
      </c>
      <c r="I363" s="3" t="n">
        <v>18</v>
      </c>
      <c r="J363" s="3" t="n">
        <v>-19</v>
      </c>
      <c r="K363" s="3" t="n">
        <v>87</v>
      </c>
      <c r="L363" s="3" t="n">
        <v>1</v>
      </c>
      <c r="M363" s="3" t="n">
        <v>2</v>
      </c>
      <c r="N363" s="3" t="n">
        <v>0</v>
      </c>
      <c r="O363" s="3" t="n">
        <v>0</v>
      </c>
      <c r="P363" s="3" t="n">
        <v>1</v>
      </c>
      <c r="Q363" s="3" t="n">
        <v>0</v>
      </c>
      <c r="R363" s="3" t="n">
        <v>110</v>
      </c>
      <c r="S363" s="3" t="n">
        <v>0.073</v>
      </c>
    </row>
    <row r="364" customFormat="false" ht="12.75" hidden="false" customHeight="false" outlineLevel="0" collapsed="false">
      <c r="A364" s="3" t="s">
        <v>1109</v>
      </c>
      <c r="B364" s="3"/>
      <c r="E364" s="3" t="s">
        <v>34</v>
      </c>
      <c r="F364" s="3" t="n">
        <v>60</v>
      </c>
      <c r="G364" s="3" t="n">
        <v>8</v>
      </c>
      <c r="H364" s="3" t="n">
        <v>10</v>
      </c>
      <c r="I364" s="3" t="n">
        <v>18</v>
      </c>
      <c r="J364" s="3" t="n">
        <v>9</v>
      </c>
      <c r="K364" s="3" t="n">
        <v>10</v>
      </c>
      <c r="L364" s="3" t="n">
        <v>0</v>
      </c>
      <c r="M364" s="3" t="n">
        <v>0</v>
      </c>
      <c r="N364" s="3" t="n">
        <v>1</v>
      </c>
      <c r="O364" s="3" t="n">
        <v>0</v>
      </c>
      <c r="P364" s="3" t="n">
        <v>2</v>
      </c>
      <c r="Q364" s="3" t="n">
        <v>0</v>
      </c>
      <c r="R364" s="3" t="n">
        <v>95</v>
      </c>
      <c r="S364" s="3" t="n">
        <v>0.084</v>
      </c>
    </row>
    <row r="365" customFormat="false" ht="12.75" hidden="false" customHeight="false" outlineLevel="0" collapsed="false">
      <c r="A365" s="3" t="s">
        <v>293</v>
      </c>
      <c r="B365" s="3"/>
      <c r="E365" s="3" t="s">
        <v>32</v>
      </c>
      <c r="F365" s="3" t="n">
        <v>77</v>
      </c>
      <c r="G365" s="3" t="n">
        <v>9</v>
      </c>
      <c r="H365" s="3" t="n">
        <v>9</v>
      </c>
      <c r="I365" s="3" t="n">
        <v>18</v>
      </c>
      <c r="J365" s="3" t="n">
        <v>-8</v>
      </c>
      <c r="K365" s="3" t="n">
        <v>57</v>
      </c>
      <c r="L365" s="3" t="n">
        <v>0</v>
      </c>
      <c r="M365" s="3" t="n">
        <v>2</v>
      </c>
      <c r="N365" s="3" t="n">
        <v>0</v>
      </c>
      <c r="O365" s="3" t="n">
        <v>1</v>
      </c>
      <c r="P365" s="3" t="n">
        <v>0</v>
      </c>
      <c r="Q365" s="3" t="n">
        <v>0</v>
      </c>
      <c r="R365" s="3" t="n">
        <v>169</v>
      </c>
      <c r="S365" s="3" t="n">
        <v>0.053</v>
      </c>
    </row>
    <row r="366" customFormat="false" ht="12.75" hidden="false" customHeight="false" outlineLevel="0" collapsed="false">
      <c r="A366" s="3" t="s">
        <v>516</v>
      </c>
      <c r="B366" s="3"/>
      <c r="E366" s="3" t="s">
        <v>59</v>
      </c>
      <c r="F366" s="3" t="n">
        <v>76</v>
      </c>
      <c r="G366" s="3" t="n">
        <v>4</v>
      </c>
      <c r="H366" s="3" t="n">
        <v>13</v>
      </c>
      <c r="I366" s="3" t="n">
        <v>17</v>
      </c>
      <c r="J366" s="3" t="n">
        <v>21</v>
      </c>
      <c r="K366" s="3" t="n">
        <v>56</v>
      </c>
      <c r="L366" s="3" t="n">
        <v>0</v>
      </c>
      <c r="M366" s="3" t="n">
        <v>0</v>
      </c>
      <c r="N366" s="3" t="n">
        <v>0</v>
      </c>
      <c r="O366" s="3" t="n">
        <v>2</v>
      </c>
      <c r="P366" s="3" t="n">
        <v>0</v>
      </c>
      <c r="Q366" s="3" t="n">
        <v>0</v>
      </c>
      <c r="R366" s="3" t="n">
        <v>114</v>
      </c>
      <c r="S366" s="3" t="n">
        <v>0.035</v>
      </c>
    </row>
    <row r="367" customFormat="false" ht="12.75" hidden="false" customHeight="false" outlineLevel="0" collapsed="false">
      <c r="A367" s="3" t="s">
        <v>1011</v>
      </c>
      <c r="B367" s="3"/>
      <c r="E367" s="3" t="s">
        <v>59</v>
      </c>
      <c r="F367" s="3" t="n">
        <v>41</v>
      </c>
      <c r="G367" s="3" t="n">
        <v>6</v>
      </c>
      <c r="H367" s="3" t="n">
        <v>11</v>
      </c>
      <c r="I367" s="3" t="n">
        <v>17</v>
      </c>
      <c r="J367" s="3" t="n">
        <v>3</v>
      </c>
      <c r="K367" s="3" t="n">
        <v>30</v>
      </c>
      <c r="L367" s="3" t="n">
        <v>0</v>
      </c>
      <c r="M367" s="3" t="n">
        <v>4</v>
      </c>
      <c r="N367" s="3" t="n">
        <v>0</v>
      </c>
      <c r="O367" s="3" t="n">
        <v>0</v>
      </c>
      <c r="P367" s="3" t="n">
        <v>2</v>
      </c>
      <c r="Q367" s="3" t="n">
        <v>0</v>
      </c>
      <c r="R367" s="3" t="n">
        <v>75</v>
      </c>
      <c r="S367" s="3" t="n">
        <v>0.08</v>
      </c>
    </row>
    <row r="368" customFormat="false" ht="12.75" hidden="false" customHeight="false" outlineLevel="0" collapsed="false">
      <c r="A368" s="3" t="s">
        <v>1034</v>
      </c>
      <c r="B368" s="3"/>
      <c r="E368" s="3" t="s">
        <v>32</v>
      </c>
      <c r="F368" s="3" t="n">
        <v>53</v>
      </c>
      <c r="G368" s="3" t="n">
        <v>4</v>
      </c>
      <c r="H368" s="3" t="n">
        <v>13</v>
      </c>
      <c r="I368" s="3" t="n">
        <v>17</v>
      </c>
      <c r="J368" s="3" t="n">
        <v>-9</v>
      </c>
      <c r="K368" s="3" t="n">
        <v>34</v>
      </c>
      <c r="L368" s="3" t="n">
        <v>3</v>
      </c>
      <c r="M368" s="3" t="n">
        <v>5</v>
      </c>
      <c r="N368" s="3" t="n">
        <v>0</v>
      </c>
      <c r="O368" s="3" t="n">
        <v>0</v>
      </c>
      <c r="P368" s="3" t="n">
        <v>2</v>
      </c>
      <c r="Q368" s="3" t="n">
        <v>0</v>
      </c>
      <c r="R368" s="3" t="n">
        <v>86</v>
      </c>
      <c r="S368" s="3" t="n">
        <v>0.047</v>
      </c>
    </row>
    <row r="369" customFormat="false" ht="12.75" hidden="false" customHeight="false" outlineLevel="0" collapsed="false">
      <c r="A369" s="3" t="s">
        <v>453</v>
      </c>
      <c r="B369" s="3"/>
      <c r="E369" s="3" t="s">
        <v>24</v>
      </c>
      <c r="F369" s="3" t="n">
        <v>68</v>
      </c>
      <c r="G369" s="3" t="n">
        <v>6</v>
      </c>
      <c r="H369" s="3" t="n">
        <v>11</v>
      </c>
      <c r="I369" s="3" t="n">
        <v>17</v>
      </c>
      <c r="J369" s="3" t="n">
        <v>12</v>
      </c>
      <c r="K369" s="3" t="n">
        <v>23</v>
      </c>
      <c r="L369" s="3" t="n">
        <v>0</v>
      </c>
      <c r="M369" s="3" t="n">
        <v>0</v>
      </c>
      <c r="N369" s="3" t="n">
        <v>1</v>
      </c>
      <c r="O369" s="3" t="n">
        <v>0</v>
      </c>
      <c r="P369" s="3" t="n">
        <v>4</v>
      </c>
      <c r="Q369" s="3" t="n">
        <v>0</v>
      </c>
      <c r="R369" s="3" t="n">
        <v>92</v>
      </c>
      <c r="S369" s="3" t="n">
        <v>0.065</v>
      </c>
    </row>
    <row r="370" customFormat="false" ht="12.75" hidden="false" customHeight="false" outlineLevel="0" collapsed="false">
      <c r="A370" s="3" t="s">
        <v>394</v>
      </c>
      <c r="B370" s="3"/>
      <c r="E370" s="3" t="s">
        <v>118</v>
      </c>
      <c r="F370" s="3" t="n">
        <v>67</v>
      </c>
      <c r="G370" s="3" t="n">
        <v>4</v>
      </c>
      <c r="H370" s="3" t="n">
        <v>13</v>
      </c>
      <c r="I370" s="3" t="n">
        <v>17</v>
      </c>
      <c r="J370" s="3" t="n">
        <v>-8</v>
      </c>
      <c r="K370" s="3" t="n">
        <v>36</v>
      </c>
      <c r="L370" s="3" t="n">
        <v>2</v>
      </c>
      <c r="M370" s="3" t="n">
        <v>6</v>
      </c>
      <c r="N370" s="3" t="n">
        <v>0</v>
      </c>
      <c r="O370" s="3" t="n">
        <v>3</v>
      </c>
      <c r="P370" s="3" t="n">
        <v>0</v>
      </c>
      <c r="Q370" s="3" t="n">
        <v>0</v>
      </c>
      <c r="R370" s="3" t="n">
        <v>113</v>
      </c>
      <c r="S370" s="3" t="n">
        <v>0.035</v>
      </c>
    </row>
    <row r="371" customFormat="false" ht="12.75" hidden="false" customHeight="false" outlineLevel="0" collapsed="false">
      <c r="A371" s="3" t="s">
        <v>749</v>
      </c>
      <c r="B371" s="3"/>
      <c r="E371" s="3" t="s">
        <v>100</v>
      </c>
      <c r="F371" s="3" t="n">
        <v>79</v>
      </c>
      <c r="G371" s="3" t="n">
        <v>6</v>
      </c>
      <c r="H371" s="3" t="n">
        <v>11</v>
      </c>
      <c r="I371" s="3" t="n">
        <v>17</v>
      </c>
      <c r="J371" s="3" t="n">
        <v>-4</v>
      </c>
      <c r="K371" s="3" t="n">
        <v>146</v>
      </c>
      <c r="L371" s="3" t="n">
        <v>0</v>
      </c>
      <c r="M371" s="3" t="n">
        <v>0</v>
      </c>
      <c r="N371" s="3" t="n">
        <v>1</v>
      </c>
      <c r="O371" s="3" t="n">
        <v>0</v>
      </c>
      <c r="P371" s="3" t="n">
        <v>1</v>
      </c>
      <c r="Q371" s="3" t="n">
        <v>0</v>
      </c>
      <c r="R371" s="3" t="n">
        <v>83</v>
      </c>
      <c r="S371" s="3" t="n">
        <v>0.072</v>
      </c>
    </row>
    <row r="372" customFormat="false" ht="12.75" hidden="false" customHeight="false" outlineLevel="0" collapsed="false">
      <c r="A372" s="3" t="s">
        <v>233</v>
      </c>
      <c r="B372" s="3"/>
      <c r="E372" s="3" t="s">
        <v>52</v>
      </c>
      <c r="F372" s="3" t="n">
        <v>57</v>
      </c>
      <c r="G372" s="3" t="n">
        <v>4</v>
      </c>
      <c r="H372" s="3" t="n">
        <v>13</v>
      </c>
      <c r="I372" s="3" t="n">
        <v>17</v>
      </c>
      <c r="J372" s="3" t="n">
        <v>5</v>
      </c>
      <c r="K372" s="3" t="n">
        <v>31</v>
      </c>
      <c r="L372" s="3" t="n">
        <v>0</v>
      </c>
      <c r="M372" s="3" t="n">
        <v>0</v>
      </c>
      <c r="N372" s="3" t="n">
        <v>0</v>
      </c>
      <c r="O372" s="3" t="n">
        <v>0</v>
      </c>
      <c r="P372" s="3" t="n">
        <v>1</v>
      </c>
      <c r="Q372" s="3" t="n">
        <v>0</v>
      </c>
      <c r="R372" s="3" t="n">
        <v>89</v>
      </c>
      <c r="S372" s="3" t="n">
        <v>0.045</v>
      </c>
    </row>
    <row r="373" customFormat="false" ht="12.75" hidden="false" customHeight="false" outlineLevel="0" collapsed="false">
      <c r="A373" s="3" t="s">
        <v>349</v>
      </c>
      <c r="B373" s="3"/>
      <c r="E373" s="3" t="s">
        <v>40</v>
      </c>
      <c r="F373" s="3" t="n">
        <v>75</v>
      </c>
      <c r="G373" s="3" t="n">
        <v>5</v>
      </c>
      <c r="H373" s="3" t="n">
        <v>12</v>
      </c>
      <c r="I373" s="3" t="n">
        <v>17</v>
      </c>
      <c r="J373" s="3" t="n">
        <v>-15</v>
      </c>
      <c r="K373" s="3" t="n">
        <v>56</v>
      </c>
      <c r="L373" s="3" t="n">
        <v>1</v>
      </c>
      <c r="M373" s="3" t="n">
        <v>0</v>
      </c>
      <c r="N373" s="3" t="n">
        <v>0</v>
      </c>
      <c r="O373" s="3" t="n">
        <v>0</v>
      </c>
      <c r="P373" s="3" t="n">
        <v>1</v>
      </c>
      <c r="Q373" s="3" t="n">
        <v>0</v>
      </c>
      <c r="R373" s="3" t="n">
        <v>96</v>
      </c>
      <c r="S373" s="3" t="n">
        <v>0.052</v>
      </c>
    </row>
    <row r="374" customFormat="false" ht="12.75" hidden="false" customHeight="false" outlineLevel="0" collapsed="false">
      <c r="A374" s="3" t="s">
        <v>332</v>
      </c>
      <c r="B374" s="3"/>
      <c r="E374" s="3" t="s">
        <v>26</v>
      </c>
      <c r="F374" s="3" t="n">
        <v>73</v>
      </c>
      <c r="G374" s="3" t="n">
        <v>6</v>
      </c>
      <c r="H374" s="3" t="n">
        <v>11</v>
      </c>
      <c r="I374" s="3" t="n">
        <v>17</v>
      </c>
      <c r="J374" s="3" t="n">
        <v>10</v>
      </c>
      <c r="K374" s="3" t="n">
        <v>46</v>
      </c>
      <c r="L374" s="3" t="n">
        <v>1</v>
      </c>
      <c r="M374" s="3" t="n">
        <v>2</v>
      </c>
      <c r="N374" s="3" t="n">
        <v>0</v>
      </c>
      <c r="O374" s="3" t="n">
        <v>0</v>
      </c>
      <c r="P374" s="3" t="n">
        <v>3</v>
      </c>
      <c r="Q374" s="3" t="n">
        <v>0</v>
      </c>
      <c r="R374" s="3" t="n">
        <v>72</v>
      </c>
      <c r="S374" s="3" t="n">
        <v>0.083</v>
      </c>
    </row>
    <row r="375" customFormat="false" ht="12.75" hidden="false" customHeight="false" outlineLevel="0" collapsed="false">
      <c r="A375" s="3" t="s">
        <v>265</v>
      </c>
      <c r="B375" s="3"/>
      <c r="E375" s="3" t="s">
        <v>40</v>
      </c>
      <c r="F375" s="3" t="n">
        <v>20</v>
      </c>
      <c r="G375" s="3" t="n">
        <v>13</v>
      </c>
      <c r="H375" s="3" t="n">
        <v>4</v>
      </c>
      <c r="I375" s="3" t="n">
        <v>17</v>
      </c>
      <c r="J375" s="3" t="n">
        <v>2</v>
      </c>
      <c r="K375" s="3" t="n">
        <v>21</v>
      </c>
      <c r="L375" s="3" t="n">
        <v>4</v>
      </c>
      <c r="M375" s="3" t="n">
        <v>1</v>
      </c>
      <c r="N375" s="3" t="n">
        <v>0</v>
      </c>
      <c r="O375" s="3" t="n">
        <v>0</v>
      </c>
      <c r="P375" s="3" t="n">
        <v>1</v>
      </c>
      <c r="Q375" s="3" t="n">
        <v>0</v>
      </c>
      <c r="R375" s="3" t="n">
        <v>55</v>
      </c>
      <c r="S375" s="3" t="n">
        <v>0.236</v>
      </c>
    </row>
    <row r="376" customFormat="false" ht="12.75" hidden="false" customHeight="false" outlineLevel="0" collapsed="false">
      <c r="A376" s="3" t="s">
        <v>711</v>
      </c>
      <c r="B376" s="3"/>
      <c r="E376" s="3" t="s">
        <v>22</v>
      </c>
      <c r="F376" s="3" t="n">
        <v>69</v>
      </c>
      <c r="G376" s="3" t="n">
        <v>3</v>
      </c>
      <c r="H376" s="3" t="n">
        <v>14</v>
      </c>
      <c r="I376" s="3" t="n">
        <v>17</v>
      </c>
      <c r="J376" s="3" t="n">
        <v>5</v>
      </c>
      <c r="K376" s="3" t="n">
        <v>126</v>
      </c>
      <c r="L376" s="3" t="n">
        <v>0</v>
      </c>
      <c r="M376" s="3" t="n">
        <v>1</v>
      </c>
      <c r="N376" s="3" t="n">
        <v>0</v>
      </c>
      <c r="O376" s="3" t="n">
        <v>0</v>
      </c>
      <c r="P376" s="3" t="n">
        <v>1</v>
      </c>
      <c r="Q376" s="3" t="n">
        <v>0</v>
      </c>
      <c r="R376" s="3" t="n">
        <v>62</v>
      </c>
      <c r="S376" s="3" t="n">
        <v>0.048</v>
      </c>
    </row>
    <row r="377" customFormat="false" ht="12.75" hidden="false" customHeight="false" outlineLevel="0" collapsed="false">
      <c r="A377" s="3" t="s">
        <v>638</v>
      </c>
      <c r="B377" s="3"/>
      <c r="E377" s="3" t="s">
        <v>24</v>
      </c>
      <c r="F377" s="3" t="n">
        <v>70</v>
      </c>
      <c r="G377" s="3" t="n">
        <v>1</v>
      </c>
      <c r="H377" s="3" t="n">
        <v>16</v>
      </c>
      <c r="I377" s="3" t="n">
        <v>17</v>
      </c>
      <c r="J377" s="3" t="n">
        <v>22</v>
      </c>
      <c r="K377" s="3" t="n">
        <v>89</v>
      </c>
      <c r="L377" s="3" t="n">
        <v>0</v>
      </c>
      <c r="M377" s="3" t="n">
        <v>2</v>
      </c>
      <c r="N377" s="3" t="n">
        <v>0</v>
      </c>
      <c r="O377" s="3" t="n">
        <v>0</v>
      </c>
      <c r="P377" s="3" t="n">
        <v>0</v>
      </c>
      <c r="Q377" s="3" t="n">
        <v>0</v>
      </c>
      <c r="R377" s="3" t="n">
        <v>67</v>
      </c>
      <c r="S377" s="3" t="n">
        <v>0.015</v>
      </c>
    </row>
    <row r="378" customFormat="false" ht="12.75" hidden="false" customHeight="false" outlineLevel="0" collapsed="false">
      <c r="A378" s="3" t="s">
        <v>348</v>
      </c>
      <c r="B378" s="3"/>
      <c r="E378" s="3" t="s">
        <v>77</v>
      </c>
      <c r="F378" s="3" t="n">
        <v>51</v>
      </c>
      <c r="G378" s="3" t="n">
        <v>7</v>
      </c>
      <c r="H378" s="3" t="n">
        <v>10</v>
      </c>
      <c r="I378" s="3" t="n">
        <v>17</v>
      </c>
      <c r="J378" s="3" t="n">
        <v>-5</v>
      </c>
      <c r="K378" s="3" t="n">
        <v>20</v>
      </c>
      <c r="L378" s="3" t="n">
        <v>2</v>
      </c>
      <c r="M378" s="3" t="n">
        <v>7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85</v>
      </c>
      <c r="S378" s="3" t="n">
        <v>0.082</v>
      </c>
    </row>
    <row r="379" customFormat="false" ht="12.75" hidden="false" customHeight="false" outlineLevel="0" collapsed="false">
      <c r="A379" s="3" t="s">
        <v>257</v>
      </c>
      <c r="B379" s="3"/>
      <c r="E379" s="3" t="s">
        <v>73</v>
      </c>
      <c r="F379" s="3" t="n">
        <v>38</v>
      </c>
      <c r="G379" s="3" t="n">
        <v>8</v>
      </c>
      <c r="H379" s="3" t="n">
        <v>9</v>
      </c>
      <c r="I379" s="3" t="n">
        <v>17</v>
      </c>
      <c r="J379" s="3" t="n">
        <v>7</v>
      </c>
      <c r="K379" s="3" t="n">
        <v>22</v>
      </c>
      <c r="L379" s="3" t="n">
        <v>0</v>
      </c>
      <c r="M379" s="3" t="n">
        <v>0</v>
      </c>
      <c r="N379" s="3" t="n">
        <v>0</v>
      </c>
      <c r="O379" s="3" t="n">
        <v>0</v>
      </c>
      <c r="P379" s="3" t="n">
        <v>0</v>
      </c>
      <c r="Q379" s="3" t="n">
        <v>0</v>
      </c>
      <c r="R379" s="3" t="n">
        <v>55</v>
      </c>
      <c r="S379" s="3" t="n">
        <v>0.145</v>
      </c>
    </row>
    <row r="380" customFormat="false" ht="12.75" hidden="false" customHeight="false" outlineLevel="0" collapsed="false">
      <c r="A380" s="3" t="s">
        <v>928</v>
      </c>
      <c r="B380" s="3"/>
      <c r="E380" s="3" t="s">
        <v>28</v>
      </c>
      <c r="F380" s="3" t="n">
        <v>52</v>
      </c>
      <c r="G380" s="3" t="n">
        <v>5</v>
      </c>
      <c r="H380" s="3" t="n">
        <v>12</v>
      </c>
      <c r="I380" s="3" t="n">
        <v>17</v>
      </c>
      <c r="J380" s="3" t="n">
        <v>-3</v>
      </c>
      <c r="K380" s="3" t="n">
        <v>6</v>
      </c>
      <c r="L380" s="3" t="n">
        <v>2</v>
      </c>
      <c r="M380" s="3" t="n">
        <v>2</v>
      </c>
      <c r="N380" s="3" t="n">
        <v>0</v>
      </c>
      <c r="O380" s="3" t="n">
        <v>0</v>
      </c>
      <c r="P380" s="3" t="n">
        <v>0</v>
      </c>
      <c r="Q380" s="3" t="n">
        <v>0</v>
      </c>
      <c r="R380" s="3" t="n">
        <v>57</v>
      </c>
      <c r="S380" s="3" t="n">
        <v>0.088</v>
      </c>
    </row>
    <row r="381" customFormat="false" ht="12.75" hidden="false" customHeight="false" outlineLevel="0" collapsed="false">
      <c r="A381" s="3" t="s">
        <v>581</v>
      </c>
      <c r="B381" s="3"/>
      <c r="E381" s="3" t="s">
        <v>36</v>
      </c>
      <c r="F381" s="3" t="n">
        <v>62</v>
      </c>
      <c r="G381" s="3" t="n">
        <v>10</v>
      </c>
      <c r="H381" s="3" t="n">
        <v>7</v>
      </c>
      <c r="I381" s="3" t="n">
        <v>17</v>
      </c>
      <c r="J381" s="3" t="n">
        <v>0</v>
      </c>
      <c r="K381" s="3" t="n">
        <v>119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2</v>
      </c>
      <c r="Q381" s="3" t="n">
        <v>0</v>
      </c>
      <c r="R381" s="3" t="n">
        <v>85</v>
      </c>
      <c r="S381" s="3" t="n">
        <v>0.118</v>
      </c>
    </row>
    <row r="382" customFormat="false" ht="12.75" hidden="false" customHeight="false" outlineLevel="0" collapsed="false">
      <c r="A382" s="3" t="s">
        <v>776</v>
      </c>
      <c r="B382" s="3"/>
      <c r="E382" s="3" t="s">
        <v>24</v>
      </c>
      <c r="F382" s="3" t="n">
        <v>71</v>
      </c>
      <c r="G382" s="3" t="n">
        <v>3</v>
      </c>
      <c r="H382" s="3" t="n">
        <v>14</v>
      </c>
      <c r="I382" s="3" t="n">
        <v>17</v>
      </c>
      <c r="J382" s="3" t="n">
        <v>-7</v>
      </c>
      <c r="K382" s="3" t="n">
        <v>52</v>
      </c>
      <c r="L382" s="3" t="n">
        <v>1</v>
      </c>
      <c r="M382" s="3" t="n">
        <v>8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131</v>
      </c>
      <c r="S382" s="3" t="n">
        <v>0.023</v>
      </c>
    </row>
    <row r="383" customFormat="false" ht="12.75" hidden="false" customHeight="false" outlineLevel="0" collapsed="false">
      <c r="A383" s="3" t="s">
        <v>424</v>
      </c>
      <c r="B383" s="3"/>
      <c r="E383" s="3" t="s">
        <v>59</v>
      </c>
      <c r="F383" s="3" t="n">
        <v>66</v>
      </c>
      <c r="G383" s="3" t="n">
        <v>4</v>
      </c>
      <c r="H383" s="3" t="n">
        <v>13</v>
      </c>
      <c r="I383" s="3" t="n">
        <v>17</v>
      </c>
      <c r="J383" s="3" t="n">
        <v>10</v>
      </c>
      <c r="K383" s="3" t="n">
        <v>57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0</v>
      </c>
      <c r="R383" s="3" t="n">
        <v>89</v>
      </c>
      <c r="S383" s="3" t="n">
        <v>0.045</v>
      </c>
    </row>
    <row r="384" customFormat="false" ht="12.75" hidden="false" customHeight="false" outlineLevel="0" collapsed="false">
      <c r="A384" s="3" t="s">
        <v>403</v>
      </c>
      <c r="B384" s="3"/>
      <c r="E384" s="3" t="s">
        <v>32</v>
      </c>
      <c r="F384" s="3" t="n">
        <v>72</v>
      </c>
      <c r="G384" s="3" t="n">
        <v>3</v>
      </c>
      <c r="H384" s="3" t="n">
        <v>14</v>
      </c>
      <c r="I384" s="3" t="n">
        <v>17</v>
      </c>
      <c r="J384" s="3" t="n">
        <v>-24</v>
      </c>
      <c r="K384" s="3" t="n">
        <v>75</v>
      </c>
      <c r="L384" s="3" t="n">
        <v>1</v>
      </c>
      <c r="M384" s="3" t="n">
        <v>6</v>
      </c>
      <c r="N384" s="3" t="n">
        <v>0</v>
      </c>
      <c r="O384" s="3" t="n">
        <v>1</v>
      </c>
      <c r="P384" s="3" t="n">
        <v>1</v>
      </c>
      <c r="Q384" s="3" t="n">
        <v>0</v>
      </c>
      <c r="R384" s="3" t="n">
        <v>113</v>
      </c>
      <c r="S384" s="3" t="n">
        <v>0.027</v>
      </c>
    </row>
    <row r="385" customFormat="false" ht="12.75" hidden="false" customHeight="false" outlineLevel="0" collapsed="false">
      <c r="A385" s="3" t="s">
        <v>370</v>
      </c>
      <c r="B385" s="3"/>
      <c r="E385" s="3" t="s">
        <v>20</v>
      </c>
      <c r="F385" s="3" t="n">
        <v>56</v>
      </c>
      <c r="G385" s="3" t="n">
        <v>6</v>
      </c>
      <c r="H385" s="3" t="n">
        <v>10</v>
      </c>
      <c r="I385" s="3" t="n">
        <v>16</v>
      </c>
      <c r="J385" s="3" t="n">
        <v>2</v>
      </c>
      <c r="K385" s="3" t="n">
        <v>56</v>
      </c>
      <c r="L385" s="3" t="n">
        <v>2</v>
      </c>
      <c r="M385" s="3" t="n">
        <v>4</v>
      </c>
      <c r="N385" s="3" t="n">
        <v>0</v>
      </c>
      <c r="O385" s="3" t="n">
        <v>1</v>
      </c>
      <c r="P385" s="3" t="n">
        <v>0</v>
      </c>
      <c r="Q385" s="3" t="n">
        <v>1</v>
      </c>
      <c r="R385" s="3" t="n">
        <v>70</v>
      </c>
      <c r="S385" s="3" t="n">
        <v>0.086</v>
      </c>
    </row>
    <row r="386" customFormat="false" ht="12.75" hidden="false" customHeight="false" outlineLevel="0" collapsed="false">
      <c r="A386" s="3" t="s">
        <v>258</v>
      </c>
      <c r="B386" s="3"/>
      <c r="E386" s="3" t="s">
        <v>34</v>
      </c>
      <c r="F386" s="3" t="n">
        <v>80</v>
      </c>
      <c r="G386" s="3" t="n">
        <v>8</v>
      </c>
      <c r="H386" s="3" t="n">
        <v>8</v>
      </c>
      <c r="I386" s="3" t="n">
        <v>16</v>
      </c>
      <c r="J386" s="3" t="n">
        <v>2</v>
      </c>
      <c r="K386" s="3" t="n">
        <v>36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1</v>
      </c>
      <c r="Q386" s="3" t="n">
        <v>0</v>
      </c>
      <c r="R386" s="3" t="n">
        <v>87</v>
      </c>
      <c r="S386" s="3" t="n">
        <v>0.092</v>
      </c>
    </row>
    <row r="387" customFormat="false" ht="12.75" hidden="false" customHeight="false" outlineLevel="0" collapsed="false">
      <c r="A387" s="3" t="s">
        <v>500</v>
      </c>
      <c r="B387" s="3"/>
      <c r="E387" s="3" t="s">
        <v>100</v>
      </c>
      <c r="F387" s="3" t="n">
        <v>69</v>
      </c>
      <c r="G387" s="3" t="n">
        <v>4</v>
      </c>
      <c r="H387" s="3" t="n">
        <v>12</v>
      </c>
      <c r="I387" s="3" t="n">
        <v>16</v>
      </c>
      <c r="J387" s="3" t="n">
        <v>-3</v>
      </c>
      <c r="K387" s="3" t="n">
        <v>26</v>
      </c>
      <c r="L387" s="3" t="n">
        <v>2</v>
      </c>
      <c r="M387" s="3" t="n">
        <v>6</v>
      </c>
      <c r="N387" s="3" t="n">
        <v>0</v>
      </c>
      <c r="O387" s="3" t="n">
        <v>0</v>
      </c>
      <c r="P387" s="3" t="n">
        <v>1</v>
      </c>
      <c r="Q387" s="3" t="n">
        <v>0</v>
      </c>
      <c r="R387" s="3" t="n">
        <v>63</v>
      </c>
      <c r="S387" s="3" t="n">
        <v>0.063</v>
      </c>
    </row>
    <row r="388" customFormat="false" ht="12.75" hidden="false" customHeight="false" outlineLevel="0" collapsed="false">
      <c r="A388" s="3" t="s">
        <v>472</v>
      </c>
      <c r="B388" s="3"/>
      <c r="E388" s="3" t="s">
        <v>34</v>
      </c>
      <c r="F388" s="3" t="n">
        <v>68</v>
      </c>
      <c r="G388" s="3" t="n">
        <v>3</v>
      </c>
      <c r="H388" s="3" t="n">
        <v>13</v>
      </c>
      <c r="I388" s="3" t="n">
        <v>16</v>
      </c>
      <c r="J388" s="3" t="n">
        <v>7</v>
      </c>
      <c r="K388" s="3" t="n">
        <v>62</v>
      </c>
      <c r="L388" s="3" t="n">
        <v>1</v>
      </c>
      <c r="M388" s="3" t="n">
        <v>4</v>
      </c>
      <c r="N388" s="3" t="n">
        <v>0</v>
      </c>
      <c r="O388" s="3" t="n">
        <v>1</v>
      </c>
      <c r="P388" s="3" t="n">
        <v>0</v>
      </c>
      <c r="Q388" s="3" t="n">
        <v>0</v>
      </c>
      <c r="R388" s="3" t="n">
        <v>79</v>
      </c>
      <c r="S388" s="3" t="n">
        <v>0.038</v>
      </c>
    </row>
    <row r="389" customFormat="false" ht="12.75" hidden="false" customHeight="false" outlineLevel="0" collapsed="false">
      <c r="A389" s="3" t="s">
        <v>212</v>
      </c>
      <c r="B389" s="3"/>
      <c r="E389" s="3" t="s">
        <v>59</v>
      </c>
      <c r="F389" s="3" t="n">
        <v>55</v>
      </c>
      <c r="G389" s="3" t="n">
        <v>10</v>
      </c>
      <c r="H389" s="3" t="n">
        <v>6</v>
      </c>
      <c r="I389" s="3" t="n">
        <v>16</v>
      </c>
      <c r="J389" s="3" t="n">
        <v>2</v>
      </c>
      <c r="K389" s="3" t="n">
        <v>18</v>
      </c>
      <c r="L389" s="3" t="n">
        <v>3</v>
      </c>
      <c r="M389" s="3" t="n">
        <v>0</v>
      </c>
      <c r="N389" s="3" t="n">
        <v>0</v>
      </c>
      <c r="O389" s="3" t="n">
        <v>1</v>
      </c>
      <c r="P389" s="3" t="n">
        <v>1</v>
      </c>
      <c r="Q389" s="3" t="n">
        <v>0</v>
      </c>
      <c r="R389" s="3" t="n">
        <v>94</v>
      </c>
      <c r="S389" s="3" t="n">
        <v>0.106</v>
      </c>
    </row>
    <row r="390" customFormat="false" ht="12.75" hidden="false" customHeight="false" outlineLevel="0" collapsed="false">
      <c r="A390" s="3" t="s">
        <v>438</v>
      </c>
      <c r="B390" s="3"/>
      <c r="E390" s="3" t="s">
        <v>81</v>
      </c>
      <c r="F390" s="3" t="n">
        <v>70</v>
      </c>
      <c r="G390" s="3" t="n">
        <v>1</v>
      </c>
      <c r="H390" s="3" t="n">
        <v>15</v>
      </c>
      <c r="I390" s="3" t="n">
        <v>16</v>
      </c>
      <c r="J390" s="3" t="n">
        <v>8</v>
      </c>
      <c r="K390" s="3" t="n">
        <v>76</v>
      </c>
      <c r="L390" s="3" t="n">
        <v>0</v>
      </c>
      <c r="M390" s="3" t="n">
        <v>4</v>
      </c>
      <c r="N390" s="3" t="n">
        <v>0</v>
      </c>
      <c r="O390" s="3" t="n">
        <v>1</v>
      </c>
      <c r="P390" s="3" t="n">
        <v>1</v>
      </c>
      <c r="Q390" s="3" t="n">
        <v>0</v>
      </c>
      <c r="R390" s="3" t="n">
        <v>61</v>
      </c>
      <c r="S390" s="3" t="n">
        <v>0.016</v>
      </c>
    </row>
    <row r="391" customFormat="false" ht="12.75" hidden="false" customHeight="false" outlineLevel="0" collapsed="false">
      <c r="A391" s="3" t="s">
        <v>274</v>
      </c>
      <c r="B391" s="3"/>
      <c r="E391" s="3" t="s">
        <v>24</v>
      </c>
      <c r="F391" s="3" t="n">
        <v>57</v>
      </c>
      <c r="G391" s="3" t="n">
        <v>4</v>
      </c>
      <c r="H391" s="3" t="n">
        <v>12</v>
      </c>
      <c r="I391" s="3" t="n">
        <v>16</v>
      </c>
      <c r="J391" s="3" t="n">
        <v>-1</v>
      </c>
      <c r="K391" s="3" t="n">
        <v>28</v>
      </c>
      <c r="L391" s="3" t="n">
        <v>0</v>
      </c>
      <c r="M391" s="3" t="n">
        <v>1</v>
      </c>
      <c r="N391" s="3" t="n">
        <v>0</v>
      </c>
      <c r="O391" s="3" t="n">
        <v>0</v>
      </c>
      <c r="P391" s="3" t="n">
        <v>1</v>
      </c>
      <c r="Q391" s="3" t="n">
        <v>0</v>
      </c>
      <c r="R391" s="3" t="n">
        <v>75</v>
      </c>
      <c r="S391" s="3" t="n">
        <v>0.053</v>
      </c>
    </row>
    <row r="392" customFormat="false" ht="12.75" hidden="false" customHeight="false" outlineLevel="0" collapsed="false">
      <c r="A392" s="3" t="s">
        <v>261</v>
      </c>
      <c r="B392" s="3"/>
      <c r="E392" s="3" t="s">
        <v>26</v>
      </c>
      <c r="F392" s="3" t="n">
        <v>60</v>
      </c>
      <c r="G392" s="3" t="n">
        <v>9</v>
      </c>
      <c r="H392" s="3" t="n">
        <v>7</v>
      </c>
      <c r="I392" s="3" t="n">
        <v>16</v>
      </c>
      <c r="J392" s="3" t="n">
        <v>-4</v>
      </c>
      <c r="K392" s="3" t="n">
        <v>21</v>
      </c>
      <c r="L392" s="3" t="n">
        <v>0</v>
      </c>
      <c r="M392" s="3" t="n">
        <v>0</v>
      </c>
      <c r="N392" s="3" t="n">
        <v>0</v>
      </c>
      <c r="O392" s="3" t="n">
        <v>0</v>
      </c>
      <c r="P392" s="3" t="n">
        <v>1</v>
      </c>
      <c r="Q392" s="3" t="n">
        <v>0</v>
      </c>
      <c r="R392" s="3" t="n">
        <v>60</v>
      </c>
      <c r="S392" s="3" t="n">
        <v>0.15</v>
      </c>
    </row>
    <row r="393" customFormat="false" ht="12.75" hidden="false" customHeight="false" outlineLevel="0" collapsed="false">
      <c r="A393" s="3" t="s">
        <v>463</v>
      </c>
      <c r="B393" s="3"/>
      <c r="E393" s="3" t="s">
        <v>42</v>
      </c>
      <c r="F393" s="3" t="n">
        <v>70</v>
      </c>
      <c r="G393" s="3" t="n">
        <v>2</v>
      </c>
      <c r="H393" s="3" t="n">
        <v>14</v>
      </c>
      <c r="I393" s="3" t="n">
        <v>16</v>
      </c>
      <c r="J393" s="3" t="n">
        <v>-9</v>
      </c>
      <c r="K393" s="3" t="n">
        <v>44</v>
      </c>
      <c r="L393" s="3" t="n">
        <v>1</v>
      </c>
      <c r="M393" s="3" t="n">
        <v>1</v>
      </c>
      <c r="N393" s="3" t="n">
        <v>0</v>
      </c>
      <c r="O393" s="3" t="n">
        <v>0</v>
      </c>
      <c r="P393" s="3" t="n">
        <v>1</v>
      </c>
      <c r="Q393" s="3" t="n">
        <v>0</v>
      </c>
      <c r="R393" s="3" t="n">
        <v>74</v>
      </c>
      <c r="S393" s="3" t="n">
        <v>0.027</v>
      </c>
    </row>
    <row r="394" customFormat="false" ht="12.75" hidden="false" customHeight="false" outlineLevel="0" collapsed="false">
      <c r="A394" s="3" t="s">
        <v>1110</v>
      </c>
      <c r="B394" s="3"/>
      <c r="E394" s="3" t="s">
        <v>84</v>
      </c>
      <c r="F394" s="3" t="n">
        <v>66</v>
      </c>
      <c r="G394" s="3" t="n">
        <v>9</v>
      </c>
      <c r="H394" s="3" t="n">
        <v>7</v>
      </c>
      <c r="I394" s="3" t="n">
        <v>16</v>
      </c>
      <c r="J394" s="3" t="n">
        <v>-5</v>
      </c>
      <c r="K394" s="3" t="n">
        <v>39</v>
      </c>
      <c r="L394" s="3" t="n">
        <v>0</v>
      </c>
      <c r="M394" s="3" t="n">
        <v>0</v>
      </c>
      <c r="N394" s="3" t="n">
        <v>0</v>
      </c>
      <c r="O394" s="3" t="n">
        <v>0</v>
      </c>
      <c r="P394" s="3" t="n">
        <v>3</v>
      </c>
      <c r="Q394" s="3" t="n">
        <v>1</v>
      </c>
      <c r="R394" s="3" t="n">
        <v>94</v>
      </c>
      <c r="S394" s="3" t="n">
        <v>0.096</v>
      </c>
    </row>
    <row r="395" customFormat="false" ht="12.75" hidden="false" customHeight="false" outlineLevel="0" collapsed="false">
      <c r="A395" s="3" t="s">
        <v>350</v>
      </c>
      <c r="B395" s="3"/>
      <c r="E395" s="3" t="s">
        <v>36</v>
      </c>
      <c r="F395" s="3" t="n">
        <v>70</v>
      </c>
      <c r="G395" s="3" t="n">
        <v>3</v>
      </c>
      <c r="H395" s="3" t="n">
        <v>13</v>
      </c>
      <c r="I395" s="3" t="n">
        <v>16</v>
      </c>
      <c r="J395" s="3" t="n">
        <v>-5</v>
      </c>
      <c r="K395" s="3" t="n">
        <v>32</v>
      </c>
      <c r="L395" s="3" t="n">
        <v>1</v>
      </c>
      <c r="M395" s="3" t="n">
        <v>1</v>
      </c>
      <c r="N395" s="3" t="n">
        <v>0</v>
      </c>
      <c r="O395" s="3" t="n">
        <v>2</v>
      </c>
      <c r="P395" s="3" t="n">
        <v>0</v>
      </c>
      <c r="Q395" s="3" t="n">
        <v>0</v>
      </c>
      <c r="R395" s="3" t="n">
        <v>39</v>
      </c>
      <c r="S395" s="3" t="n">
        <v>0.077</v>
      </c>
    </row>
    <row r="396" customFormat="false" ht="12.75" hidden="false" customHeight="false" outlineLevel="0" collapsed="false">
      <c r="A396" s="3" t="s">
        <v>455</v>
      </c>
      <c r="B396" s="3"/>
      <c r="E396" s="3" t="s">
        <v>26</v>
      </c>
      <c r="F396" s="3" t="n">
        <v>82</v>
      </c>
      <c r="G396" s="3" t="n">
        <v>5</v>
      </c>
      <c r="H396" s="3" t="n">
        <v>11</v>
      </c>
      <c r="I396" s="3" t="n">
        <v>16</v>
      </c>
      <c r="J396" s="3" t="n">
        <v>-11</v>
      </c>
      <c r="K396" s="3" t="n">
        <v>36</v>
      </c>
      <c r="L396" s="3" t="n">
        <v>0</v>
      </c>
      <c r="M396" s="3" t="n">
        <v>1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108</v>
      </c>
      <c r="S396" s="3" t="n">
        <v>0.046</v>
      </c>
    </row>
    <row r="397" customFormat="false" ht="12.75" hidden="false" customHeight="false" outlineLevel="0" collapsed="false">
      <c r="A397" s="3" t="s">
        <v>177</v>
      </c>
      <c r="B397" s="3"/>
      <c r="E397" s="3" t="s">
        <v>34</v>
      </c>
      <c r="F397" s="3" t="n">
        <v>43</v>
      </c>
      <c r="G397" s="3" t="n">
        <v>6</v>
      </c>
      <c r="H397" s="3" t="n">
        <v>10</v>
      </c>
      <c r="I397" s="3" t="n">
        <v>16</v>
      </c>
      <c r="J397" s="3" t="n">
        <v>-4</v>
      </c>
      <c r="K397" s="3" t="n">
        <v>22</v>
      </c>
      <c r="L397" s="3" t="n">
        <v>1</v>
      </c>
      <c r="M397" s="3" t="n">
        <v>2</v>
      </c>
      <c r="N397" s="3" t="n">
        <v>0</v>
      </c>
      <c r="O397" s="3" t="n">
        <v>0</v>
      </c>
      <c r="P397" s="3" t="n">
        <v>1</v>
      </c>
      <c r="Q397" s="3" t="n">
        <v>1</v>
      </c>
      <c r="R397" s="3" t="n">
        <v>68</v>
      </c>
      <c r="S397" s="3" t="n">
        <v>0.088</v>
      </c>
    </row>
    <row r="398" customFormat="false" ht="12.75" hidden="false" customHeight="false" outlineLevel="0" collapsed="false">
      <c r="A398" s="3" t="s">
        <v>383</v>
      </c>
      <c r="B398" s="3"/>
      <c r="E398" s="3" t="s">
        <v>73</v>
      </c>
      <c r="F398" s="3" t="n">
        <v>49</v>
      </c>
      <c r="G398" s="3" t="n">
        <v>6</v>
      </c>
      <c r="H398" s="3" t="n">
        <v>10</v>
      </c>
      <c r="I398" s="3" t="n">
        <v>16</v>
      </c>
      <c r="J398" s="3" t="n">
        <v>1</v>
      </c>
      <c r="K398" s="3" t="n">
        <v>32</v>
      </c>
      <c r="L398" s="3" t="n">
        <v>0</v>
      </c>
      <c r="M398" s="3" t="n">
        <v>2</v>
      </c>
      <c r="N398" s="3" t="n">
        <v>0</v>
      </c>
      <c r="O398" s="3" t="n">
        <v>0</v>
      </c>
      <c r="P398" s="3" t="n">
        <v>1</v>
      </c>
      <c r="Q398" s="3" t="n">
        <v>0</v>
      </c>
      <c r="R398" s="3" t="n">
        <v>72</v>
      </c>
      <c r="S398" s="3" t="n">
        <v>0.083</v>
      </c>
    </row>
    <row r="399" customFormat="false" ht="12.75" hidden="false" customHeight="false" outlineLevel="0" collapsed="false">
      <c r="A399" s="3" t="s">
        <v>525</v>
      </c>
      <c r="B399" s="3"/>
      <c r="E399" s="3" t="s">
        <v>34</v>
      </c>
      <c r="F399" s="3" t="n">
        <v>80</v>
      </c>
      <c r="G399" s="3" t="n">
        <v>3</v>
      </c>
      <c r="H399" s="3" t="n">
        <v>13</v>
      </c>
      <c r="I399" s="3" t="n">
        <v>16</v>
      </c>
      <c r="J399" s="3" t="n">
        <v>-2</v>
      </c>
      <c r="K399" s="3" t="n">
        <v>24</v>
      </c>
      <c r="L399" s="3" t="n">
        <v>0</v>
      </c>
      <c r="M399" s="3" t="n">
        <v>4</v>
      </c>
      <c r="N399" s="3" t="n">
        <v>0</v>
      </c>
      <c r="O399" s="3" t="n">
        <v>1</v>
      </c>
      <c r="P399" s="3" t="n">
        <v>1</v>
      </c>
      <c r="Q399" s="3" t="n">
        <v>0</v>
      </c>
      <c r="R399" s="3" t="n">
        <v>83</v>
      </c>
      <c r="S399" s="3" t="n">
        <v>0.036</v>
      </c>
    </row>
    <row r="400" customFormat="false" ht="12.75" hidden="false" customHeight="false" outlineLevel="0" collapsed="false">
      <c r="A400" s="3" t="s">
        <v>1111</v>
      </c>
      <c r="B400" s="3"/>
      <c r="E400" s="3" t="s">
        <v>57</v>
      </c>
      <c r="F400" s="3" t="n">
        <v>82</v>
      </c>
      <c r="G400" s="3" t="n">
        <v>4</v>
      </c>
      <c r="H400" s="3" t="n">
        <v>12</v>
      </c>
      <c r="I400" s="3" t="n">
        <v>16</v>
      </c>
      <c r="J400" s="3" t="n">
        <v>-29</v>
      </c>
      <c r="K400" s="3" t="n">
        <v>14</v>
      </c>
      <c r="L400" s="3" t="n">
        <v>2</v>
      </c>
      <c r="M400" s="3" t="n">
        <v>8</v>
      </c>
      <c r="N400" s="3" t="n">
        <v>0</v>
      </c>
      <c r="O400" s="3" t="n">
        <v>0</v>
      </c>
      <c r="P400" s="3" t="n">
        <v>0</v>
      </c>
      <c r="Q400" s="3" t="n">
        <v>2</v>
      </c>
      <c r="R400" s="3" t="n">
        <v>110</v>
      </c>
      <c r="S400" s="3" t="n">
        <v>0.036</v>
      </c>
    </row>
    <row r="401" customFormat="false" ht="12.75" hidden="false" customHeight="false" outlineLevel="0" collapsed="false">
      <c r="A401" s="3" t="s">
        <v>494</v>
      </c>
      <c r="B401" s="3"/>
      <c r="E401" s="3" t="s">
        <v>40</v>
      </c>
      <c r="F401" s="3" t="n">
        <v>37</v>
      </c>
      <c r="G401" s="3" t="n">
        <v>7</v>
      </c>
      <c r="H401" s="3" t="n">
        <v>9</v>
      </c>
      <c r="I401" s="3" t="n">
        <v>16</v>
      </c>
      <c r="J401" s="3" t="n">
        <v>3</v>
      </c>
      <c r="K401" s="3" t="n">
        <v>8</v>
      </c>
      <c r="L401" s="3" t="n">
        <v>0</v>
      </c>
      <c r="M401" s="3" t="n">
        <v>2</v>
      </c>
      <c r="N401" s="3" t="n">
        <v>0</v>
      </c>
      <c r="O401" s="3" t="n">
        <v>0</v>
      </c>
      <c r="P401" s="3" t="n">
        <v>1</v>
      </c>
      <c r="Q401" s="3" t="n">
        <v>0</v>
      </c>
      <c r="R401" s="3" t="n">
        <v>54</v>
      </c>
      <c r="S401" s="3" t="n">
        <v>0.13</v>
      </c>
    </row>
    <row r="402" customFormat="false" ht="12.75" hidden="false" customHeight="false" outlineLevel="0" collapsed="false">
      <c r="A402" s="3" t="s">
        <v>768</v>
      </c>
      <c r="B402" s="3"/>
      <c r="E402" s="3" t="s">
        <v>92</v>
      </c>
      <c r="F402" s="3" t="n">
        <v>72</v>
      </c>
      <c r="G402" s="3" t="n">
        <v>2</v>
      </c>
      <c r="H402" s="3" t="n">
        <v>14</v>
      </c>
      <c r="I402" s="3" t="n">
        <v>16</v>
      </c>
      <c r="J402" s="3" t="n">
        <v>-22</v>
      </c>
      <c r="K402" s="3" t="n">
        <v>71</v>
      </c>
      <c r="L402" s="3" t="n">
        <v>0</v>
      </c>
      <c r="M402" s="3" t="n">
        <v>6</v>
      </c>
      <c r="N402" s="3" t="n">
        <v>0</v>
      </c>
      <c r="O402" s="3" t="n">
        <v>1</v>
      </c>
      <c r="P402" s="3" t="n">
        <v>0</v>
      </c>
      <c r="Q402" s="3" t="n">
        <v>0</v>
      </c>
      <c r="R402" s="3" t="n">
        <v>89</v>
      </c>
      <c r="S402" s="3" t="n">
        <v>0.022</v>
      </c>
    </row>
    <row r="403" customFormat="false" ht="12.75" hidden="false" customHeight="false" outlineLevel="0" collapsed="false">
      <c r="A403" s="3" t="s">
        <v>1112</v>
      </c>
      <c r="B403" s="3"/>
      <c r="E403" s="3" t="s">
        <v>90</v>
      </c>
      <c r="F403" s="3" t="n">
        <v>57</v>
      </c>
      <c r="G403" s="3" t="n">
        <v>3</v>
      </c>
      <c r="H403" s="3" t="n">
        <v>13</v>
      </c>
      <c r="I403" s="3" t="n">
        <v>16</v>
      </c>
      <c r="J403" s="3" t="n">
        <v>-4</v>
      </c>
      <c r="K403" s="3" t="n">
        <v>40</v>
      </c>
      <c r="L403" s="3" t="n">
        <v>0</v>
      </c>
      <c r="M403" s="3" t="n">
        <v>3</v>
      </c>
      <c r="N403" s="3" t="n">
        <v>0</v>
      </c>
      <c r="O403" s="3" t="n">
        <v>0</v>
      </c>
      <c r="P403" s="3" t="n">
        <v>0</v>
      </c>
      <c r="Q403" s="3" t="n">
        <v>0</v>
      </c>
      <c r="R403" s="3" t="n">
        <v>75</v>
      </c>
      <c r="S403" s="3" t="n">
        <v>0.04</v>
      </c>
    </row>
    <row r="404" customFormat="false" ht="12.75" hidden="false" customHeight="false" outlineLevel="0" collapsed="false">
      <c r="A404" s="3" t="s">
        <v>378</v>
      </c>
      <c r="B404" s="3"/>
      <c r="E404" s="3" t="s">
        <v>20</v>
      </c>
      <c r="F404" s="3" t="n">
        <v>82</v>
      </c>
      <c r="G404" s="3" t="n">
        <v>6</v>
      </c>
      <c r="H404" s="3" t="n">
        <v>9</v>
      </c>
      <c r="I404" s="3" t="n">
        <v>15</v>
      </c>
      <c r="J404" s="3" t="n">
        <v>-4</v>
      </c>
      <c r="K404" s="3" t="n">
        <v>81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1</v>
      </c>
      <c r="Q404" s="3" t="n">
        <v>0</v>
      </c>
      <c r="R404" s="3" t="n">
        <v>81</v>
      </c>
      <c r="S404" s="3" t="n">
        <v>0.074</v>
      </c>
    </row>
    <row r="405" customFormat="false" ht="12.75" hidden="false" customHeight="false" outlineLevel="0" collapsed="false">
      <c r="A405" s="3" t="s">
        <v>474</v>
      </c>
      <c r="B405" s="3"/>
      <c r="E405" s="3" t="s">
        <v>24</v>
      </c>
      <c r="F405" s="3" t="n">
        <v>70</v>
      </c>
      <c r="G405" s="3" t="n">
        <v>1</v>
      </c>
      <c r="H405" s="3" t="n">
        <v>14</v>
      </c>
      <c r="I405" s="3" t="n">
        <v>15</v>
      </c>
      <c r="J405" s="3" t="n">
        <v>4</v>
      </c>
      <c r="K405" s="3" t="n">
        <v>46</v>
      </c>
      <c r="L405" s="3" t="n">
        <v>0</v>
      </c>
      <c r="M405" s="3" t="n">
        <v>1</v>
      </c>
      <c r="N405" s="3" t="n">
        <v>0</v>
      </c>
      <c r="O405" s="3" t="n">
        <v>0</v>
      </c>
      <c r="P405" s="3" t="n">
        <v>0</v>
      </c>
      <c r="Q405" s="3" t="n">
        <v>0</v>
      </c>
      <c r="R405" s="3" t="n">
        <v>52</v>
      </c>
      <c r="S405" s="3" t="n">
        <v>0.019</v>
      </c>
    </row>
    <row r="406" customFormat="false" ht="12.75" hidden="false" customHeight="false" outlineLevel="0" collapsed="false">
      <c r="A406" s="3" t="s">
        <v>960</v>
      </c>
      <c r="B406" s="3"/>
      <c r="E406" s="3" t="s">
        <v>118</v>
      </c>
      <c r="F406" s="3" t="n">
        <v>75</v>
      </c>
      <c r="G406" s="3" t="n">
        <v>3</v>
      </c>
      <c r="H406" s="3" t="n">
        <v>12</v>
      </c>
      <c r="I406" s="3" t="n">
        <v>15</v>
      </c>
      <c r="J406" s="3" t="n">
        <v>-20</v>
      </c>
      <c r="K406" s="3" t="n">
        <v>26</v>
      </c>
      <c r="L406" s="3" t="n">
        <v>1</v>
      </c>
      <c r="M406" s="3" t="n">
        <v>2</v>
      </c>
      <c r="N406" s="3" t="n">
        <v>0</v>
      </c>
      <c r="O406" s="3" t="n">
        <v>0</v>
      </c>
      <c r="P406" s="3" t="n">
        <v>0</v>
      </c>
      <c r="Q406" s="3" t="n">
        <v>0</v>
      </c>
      <c r="R406" s="3" t="n">
        <v>65</v>
      </c>
      <c r="S406" s="3" t="n">
        <v>0.046</v>
      </c>
    </row>
    <row r="407" customFormat="false" ht="12.75" hidden="false" customHeight="false" outlineLevel="0" collapsed="false">
      <c r="A407" s="3" t="s">
        <v>1113</v>
      </c>
      <c r="B407" s="3"/>
      <c r="E407" s="3" t="s">
        <v>36</v>
      </c>
      <c r="F407" s="3" t="n">
        <v>58</v>
      </c>
      <c r="G407" s="3" t="n">
        <v>5</v>
      </c>
      <c r="H407" s="3" t="n">
        <v>10</v>
      </c>
      <c r="I407" s="3" t="n">
        <v>15</v>
      </c>
      <c r="J407" s="3" t="n">
        <v>-14</v>
      </c>
      <c r="K407" s="3" t="n">
        <v>16</v>
      </c>
      <c r="L407" s="3" t="n">
        <v>2</v>
      </c>
      <c r="M407" s="3" t="n">
        <v>2</v>
      </c>
      <c r="N407" s="3" t="n">
        <v>0</v>
      </c>
      <c r="O407" s="3" t="n">
        <v>0</v>
      </c>
      <c r="P407" s="3" t="n">
        <v>0</v>
      </c>
      <c r="Q407" s="3" t="n">
        <v>0</v>
      </c>
      <c r="R407" s="3" t="n">
        <v>70</v>
      </c>
      <c r="S407" s="3" t="n">
        <v>0.071</v>
      </c>
    </row>
    <row r="408" customFormat="false" ht="12.75" hidden="false" customHeight="false" outlineLevel="0" collapsed="false">
      <c r="A408" s="3" t="s">
        <v>456</v>
      </c>
      <c r="B408" s="3"/>
      <c r="E408" s="3" t="s">
        <v>73</v>
      </c>
      <c r="F408" s="3" t="n">
        <v>58</v>
      </c>
      <c r="G408" s="3" t="n">
        <v>1</v>
      </c>
      <c r="H408" s="3" t="n">
        <v>14</v>
      </c>
      <c r="I408" s="3" t="n">
        <v>15</v>
      </c>
      <c r="J408" s="3" t="n">
        <v>15</v>
      </c>
      <c r="K408" s="3" t="n">
        <v>16</v>
      </c>
      <c r="L408" s="3" t="n">
        <v>1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</v>
      </c>
      <c r="R408" s="3" t="n">
        <v>55</v>
      </c>
      <c r="S408" s="3" t="n">
        <v>0.018</v>
      </c>
    </row>
    <row r="409" customFormat="false" ht="12.75" hidden="false" customHeight="false" outlineLevel="0" collapsed="false">
      <c r="A409" s="3" t="s">
        <v>313</v>
      </c>
      <c r="B409" s="3"/>
      <c r="E409" s="3" t="s">
        <v>42</v>
      </c>
      <c r="F409" s="3" t="n">
        <v>46</v>
      </c>
      <c r="G409" s="3" t="n">
        <v>7</v>
      </c>
      <c r="H409" s="3" t="n">
        <v>8</v>
      </c>
      <c r="I409" s="3" t="n">
        <v>15</v>
      </c>
      <c r="J409" s="3" t="n">
        <v>-5</v>
      </c>
      <c r="K409" s="3" t="n">
        <v>49</v>
      </c>
      <c r="L409" s="3" t="n">
        <v>0</v>
      </c>
      <c r="M409" s="3" t="n">
        <v>1</v>
      </c>
      <c r="N409" s="3" t="n">
        <v>0</v>
      </c>
      <c r="O409" s="3" t="n">
        <v>0</v>
      </c>
      <c r="P409" s="3" t="n">
        <v>0</v>
      </c>
      <c r="Q409" s="3" t="n">
        <v>0</v>
      </c>
      <c r="R409" s="3" t="n">
        <v>69</v>
      </c>
      <c r="S409" s="3" t="n">
        <v>0.101</v>
      </c>
    </row>
    <row r="410" customFormat="false" ht="12.75" hidden="false" customHeight="false" outlineLevel="0" collapsed="false">
      <c r="A410" s="3" t="s">
        <v>224</v>
      </c>
      <c r="B410" s="3"/>
      <c r="E410" s="3" t="s">
        <v>26</v>
      </c>
      <c r="F410" s="3" t="n">
        <v>82</v>
      </c>
      <c r="G410" s="3" t="n">
        <v>3</v>
      </c>
      <c r="H410" s="3" t="n">
        <v>12</v>
      </c>
      <c r="I410" s="3" t="n">
        <v>15</v>
      </c>
      <c r="J410" s="3" t="n">
        <v>9</v>
      </c>
      <c r="K410" s="3" t="n">
        <v>22</v>
      </c>
      <c r="L410" s="3" t="n">
        <v>1</v>
      </c>
      <c r="M410" s="3" t="n">
        <v>2</v>
      </c>
      <c r="N410" s="3" t="n">
        <v>0</v>
      </c>
      <c r="O410" s="3" t="n">
        <v>1</v>
      </c>
      <c r="P410" s="3" t="n">
        <v>0</v>
      </c>
      <c r="Q410" s="3" t="n">
        <v>0</v>
      </c>
      <c r="R410" s="3" t="n">
        <v>77</v>
      </c>
      <c r="S410" s="3" t="n">
        <v>0.039</v>
      </c>
    </row>
    <row r="411" customFormat="false" ht="12.75" hidden="false" customHeight="false" outlineLevel="0" collapsed="false">
      <c r="A411" s="3" t="s">
        <v>567</v>
      </c>
      <c r="B411" s="3"/>
      <c r="E411" s="3" t="s">
        <v>81</v>
      </c>
      <c r="F411" s="3" t="n">
        <v>34</v>
      </c>
      <c r="G411" s="3" t="n">
        <v>4</v>
      </c>
      <c r="H411" s="3" t="n">
        <v>11</v>
      </c>
      <c r="I411" s="3" t="n">
        <v>15</v>
      </c>
      <c r="J411" s="3" t="n">
        <v>10</v>
      </c>
      <c r="K411" s="3" t="n">
        <v>18</v>
      </c>
      <c r="L411" s="3" t="n">
        <v>0</v>
      </c>
      <c r="M411" s="3" t="n">
        <v>0</v>
      </c>
      <c r="N411" s="3" t="n">
        <v>1</v>
      </c>
      <c r="O411" s="3" t="n">
        <v>1</v>
      </c>
      <c r="P411" s="3" t="n">
        <v>2</v>
      </c>
      <c r="Q411" s="3" t="n">
        <v>0</v>
      </c>
      <c r="R411" s="3" t="n">
        <v>28</v>
      </c>
      <c r="S411" s="3" t="n">
        <v>0.143</v>
      </c>
    </row>
    <row r="412" customFormat="false" ht="12.75" hidden="false" customHeight="false" outlineLevel="0" collapsed="false">
      <c r="A412" s="3" t="s">
        <v>993</v>
      </c>
      <c r="B412" s="3"/>
      <c r="E412" s="3" t="s">
        <v>40</v>
      </c>
      <c r="F412" s="3" t="n">
        <v>51</v>
      </c>
      <c r="G412" s="3" t="n">
        <v>6</v>
      </c>
      <c r="H412" s="3" t="n">
        <v>9</v>
      </c>
      <c r="I412" s="3" t="n">
        <v>15</v>
      </c>
      <c r="J412" s="3" t="n">
        <v>7</v>
      </c>
      <c r="K412" s="3" t="n">
        <v>153</v>
      </c>
      <c r="L412" s="3" t="n">
        <v>0</v>
      </c>
      <c r="M412" s="3" t="n">
        <v>3</v>
      </c>
      <c r="N412" s="3" t="n">
        <v>0</v>
      </c>
      <c r="O412" s="3" t="n">
        <v>0</v>
      </c>
      <c r="P412" s="3" t="n">
        <v>2</v>
      </c>
      <c r="Q412" s="3" t="n">
        <v>0</v>
      </c>
      <c r="R412" s="3" t="n">
        <v>59</v>
      </c>
      <c r="S412" s="3" t="n">
        <v>0.102</v>
      </c>
    </row>
    <row r="413" customFormat="false" ht="12.75" hidden="false" customHeight="false" outlineLevel="0" collapsed="false">
      <c r="A413" s="3" t="s">
        <v>691</v>
      </c>
      <c r="B413" s="3"/>
      <c r="E413" s="3" t="s">
        <v>84</v>
      </c>
      <c r="F413" s="3" t="n">
        <v>75</v>
      </c>
      <c r="G413" s="3" t="n">
        <v>4</v>
      </c>
      <c r="H413" s="3" t="n">
        <v>11</v>
      </c>
      <c r="I413" s="3" t="n">
        <v>15</v>
      </c>
      <c r="J413" s="3" t="n">
        <v>1</v>
      </c>
      <c r="K413" s="3" t="n">
        <v>64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68</v>
      </c>
      <c r="S413" s="3" t="n">
        <v>0.059</v>
      </c>
    </row>
    <row r="414" customFormat="false" ht="12.75" hidden="false" customHeight="false" outlineLevel="0" collapsed="false">
      <c r="A414" s="3" t="s">
        <v>853</v>
      </c>
      <c r="B414" s="3"/>
      <c r="E414" s="3" t="s">
        <v>52</v>
      </c>
      <c r="F414" s="3" t="n">
        <v>73</v>
      </c>
      <c r="G414" s="3" t="n">
        <v>4</v>
      </c>
      <c r="H414" s="3" t="n">
        <v>11</v>
      </c>
      <c r="I414" s="3" t="n">
        <v>15</v>
      </c>
      <c r="J414" s="3" t="n">
        <v>13</v>
      </c>
      <c r="K414" s="3" t="n">
        <v>70</v>
      </c>
      <c r="L414" s="3" t="n">
        <v>0</v>
      </c>
      <c r="M414" s="3" t="n">
        <v>1</v>
      </c>
      <c r="N414" s="3" t="n">
        <v>0</v>
      </c>
      <c r="O414" s="3" t="n">
        <v>0</v>
      </c>
      <c r="P414" s="3" t="n">
        <v>0</v>
      </c>
      <c r="Q414" s="3" t="n">
        <v>0</v>
      </c>
      <c r="R414" s="3" t="n">
        <v>72</v>
      </c>
      <c r="S414" s="3" t="n">
        <v>0.056</v>
      </c>
    </row>
    <row r="415" customFormat="false" ht="12.75" hidden="false" customHeight="false" outlineLevel="0" collapsed="false">
      <c r="A415" s="3" t="s">
        <v>667</v>
      </c>
      <c r="B415" s="3"/>
      <c r="E415" s="3" t="s">
        <v>90</v>
      </c>
      <c r="F415" s="3" t="n">
        <v>35</v>
      </c>
      <c r="G415" s="3" t="n">
        <v>10</v>
      </c>
      <c r="H415" s="3" t="n">
        <v>4</v>
      </c>
      <c r="I415" s="3" t="n">
        <v>14</v>
      </c>
      <c r="J415" s="3" t="n">
        <v>2</v>
      </c>
      <c r="K415" s="3" t="n">
        <v>23</v>
      </c>
      <c r="L415" s="3" t="n">
        <v>1</v>
      </c>
      <c r="M415" s="3" t="n">
        <v>0</v>
      </c>
      <c r="N415" s="3" t="n">
        <v>0</v>
      </c>
      <c r="O415" s="3" t="n">
        <v>0</v>
      </c>
      <c r="P415" s="3" t="n">
        <v>3</v>
      </c>
      <c r="Q415" s="3" t="n">
        <v>1</v>
      </c>
      <c r="R415" s="3" t="n">
        <v>68</v>
      </c>
      <c r="S415" s="3" t="n">
        <v>0.147</v>
      </c>
    </row>
    <row r="416" customFormat="false" ht="12.75" hidden="false" customHeight="false" outlineLevel="0" collapsed="false">
      <c r="A416" s="3" t="s">
        <v>557</v>
      </c>
      <c r="B416" s="3"/>
      <c r="E416" s="3" t="s">
        <v>110</v>
      </c>
      <c r="F416" s="3" t="n">
        <v>82</v>
      </c>
      <c r="G416" s="3" t="n">
        <v>5</v>
      </c>
      <c r="H416" s="3" t="n">
        <v>9</v>
      </c>
      <c r="I416" s="3" t="n">
        <v>14</v>
      </c>
      <c r="J416" s="3" t="n">
        <v>-3</v>
      </c>
      <c r="K416" s="3" t="n">
        <v>63</v>
      </c>
      <c r="L416" s="3" t="n">
        <v>0</v>
      </c>
      <c r="M416" s="3" t="n">
        <v>0</v>
      </c>
      <c r="N416" s="3" t="n">
        <v>0</v>
      </c>
      <c r="O416" s="3" t="n">
        <v>2</v>
      </c>
      <c r="P416" s="3" t="n">
        <v>2</v>
      </c>
      <c r="Q416" s="3" t="n">
        <v>0</v>
      </c>
      <c r="R416" s="3" t="n">
        <v>79</v>
      </c>
      <c r="S416" s="3" t="n">
        <v>0.063</v>
      </c>
    </row>
    <row r="417" customFormat="false" ht="12.75" hidden="false" customHeight="false" outlineLevel="0" collapsed="false">
      <c r="A417" s="3" t="s">
        <v>560</v>
      </c>
      <c r="B417" s="3"/>
      <c r="E417" s="3" t="s">
        <v>50</v>
      </c>
      <c r="F417" s="3" t="n">
        <v>66</v>
      </c>
      <c r="G417" s="3" t="n">
        <v>5</v>
      </c>
      <c r="H417" s="3" t="n">
        <v>9</v>
      </c>
      <c r="I417" s="3" t="n">
        <v>14</v>
      </c>
      <c r="J417" s="3" t="n">
        <v>-12</v>
      </c>
      <c r="K417" s="3" t="n">
        <v>77</v>
      </c>
      <c r="L417" s="3" t="n">
        <v>2</v>
      </c>
      <c r="M417" s="3" t="n">
        <v>1</v>
      </c>
      <c r="N417" s="3" t="n">
        <v>1</v>
      </c>
      <c r="O417" s="3" t="n">
        <v>0</v>
      </c>
      <c r="P417" s="3" t="n">
        <v>1</v>
      </c>
      <c r="Q417" s="3" t="n">
        <v>0</v>
      </c>
      <c r="R417" s="3" t="n">
        <v>65</v>
      </c>
      <c r="S417" s="3" t="n">
        <v>0.077</v>
      </c>
    </row>
    <row r="418" customFormat="false" ht="12.75" hidden="false" customHeight="false" outlineLevel="0" collapsed="false">
      <c r="A418" s="3" t="s">
        <v>1114</v>
      </c>
      <c r="B418" s="3"/>
      <c r="E418" s="3" t="s">
        <v>32</v>
      </c>
      <c r="F418" s="3" t="n">
        <v>25</v>
      </c>
      <c r="G418" s="3" t="n">
        <v>4</v>
      </c>
      <c r="H418" s="3" t="n">
        <v>10</v>
      </c>
      <c r="I418" s="3" t="n">
        <v>14</v>
      </c>
      <c r="J418" s="3" t="n">
        <v>-5</v>
      </c>
      <c r="K418" s="3" t="n">
        <v>16</v>
      </c>
      <c r="L418" s="3" t="n">
        <v>0</v>
      </c>
      <c r="M418" s="3" t="n">
        <v>4</v>
      </c>
      <c r="N418" s="3" t="n">
        <v>0</v>
      </c>
      <c r="O418" s="3" t="n">
        <v>0</v>
      </c>
      <c r="P418" s="3" t="n">
        <v>1</v>
      </c>
      <c r="Q418" s="3" t="n">
        <v>0</v>
      </c>
      <c r="R418" s="3" t="n">
        <v>49</v>
      </c>
      <c r="S418" s="3" t="n">
        <v>0.082</v>
      </c>
    </row>
    <row r="419" customFormat="false" ht="12.75" hidden="false" customHeight="false" outlineLevel="0" collapsed="false">
      <c r="A419" s="3" t="s">
        <v>409</v>
      </c>
      <c r="B419" s="3"/>
      <c r="E419" s="3" t="s">
        <v>20</v>
      </c>
      <c r="F419" s="3" t="n">
        <v>80</v>
      </c>
      <c r="G419" s="3" t="n">
        <v>3</v>
      </c>
      <c r="H419" s="3" t="n">
        <v>11</v>
      </c>
      <c r="I419" s="3" t="n">
        <v>14</v>
      </c>
      <c r="J419" s="3" t="n">
        <v>5</v>
      </c>
      <c r="K419" s="3" t="n">
        <v>85</v>
      </c>
      <c r="L419" s="3" t="n">
        <v>0</v>
      </c>
      <c r="M419" s="3" t="n">
        <v>2</v>
      </c>
      <c r="N419" s="3" t="n">
        <v>0</v>
      </c>
      <c r="O419" s="3" t="n">
        <v>0</v>
      </c>
      <c r="P419" s="3" t="n">
        <v>1</v>
      </c>
      <c r="Q419" s="3" t="n">
        <v>0</v>
      </c>
      <c r="R419" s="3" t="n">
        <v>84</v>
      </c>
      <c r="S419" s="3" t="n">
        <v>0.036</v>
      </c>
    </row>
    <row r="420" customFormat="false" ht="12.75" hidden="false" customHeight="false" outlineLevel="0" collapsed="false">
      <c r="A420" s="3" t="s">
        <v>473</v>
      </c>
      <c r="B420" s="3"/>
      <c r="E420" s="3" t="s">
        <v>57</v>
      </c>
      <c r="F420" s="3" t="n">
        <v>40</v>
      </c>
      <c r="G420" s="3" t="n">
        <v>4</v>
      </c>
      <c r="H420" s="3" t="n">
        <v>10</v>
      </c>
      <c r="I420" s="3" t="n">
        <v>14</v>
      </c>
      <c r="J420" s="3" t="n">
        <v>-8</v>
      </c>
      <c r="K420" s="3" t="n">
        <v>12</v>
      </c>
      <c r="L420" s="3" t="n">
        <v>3</v>
      </c>
      <c r="M420" s="3" t="n">
        <v>3</v>
      </c>
      <c r="N420" s="3" t="n">
        <v>0</v>
      </c>
      <c r="O420" s="3" t="n">
        <v>2</v>
      </c>
      <c r="P420" s="3" t="n">
        <v>1</v>
      </c>
      <c r="Q420" s="3" t="n">
        <v>0</v>
      </c>
      <c r="R420" s="3" t="n">
        <v>36</v>
      </c>
      <c r="S420" s="3" t="n">
        <v>0.111</v>
      </c>
    </row>
    <row r="421" customFormat="false" ht="12.75" hidden="false" customHeight="false" outlineLevel="0" collapsed="false">
      <c r="A421" s="3" t="s">
        <v>1115</v>
      </c>
      <c r="B421" s="3"/>
      <c r="E421" s="3" t="s">
        <v>87</v>
      </c>
      <c r="F421" s="3" t="n">
        <v>58</v>
      </c>
      <c r="G421" s="3" t="n">
        <v>4</v>
      </c>
      <c r="H421" s="3" t="n">
        <v>10</v>
      </c>
      <c r="I421" s="3" t="n">
        <v>14</v>
      </c>
      <c r="J421" s="3" t="n">
        <v>-15</v>
      </c>
      <c r="K421" s="3" t="n">
        <v>12</v>
      </c>
      <c r="L421" s="3" t="n">
        <v>3</v>
      </c>
      <c r="M421" s="3" t="n">
        <v>3</v>
      </c>
      <c r="N421" s="3" t="n">
        <v>0</v>
      </c>
      <c r="O421" s="3" t="n">
        <v>1</v>
      </c>
      <c r="P421" s="3" t="n">
        <v>0</v>
      </c>
      <c r="Q421" s="3" t="n">
        <v>0</v>
      </c>
      <c r="R421" s="3" t="n">
        <v>78</v>
      </c>
      <c r="S421" s="3" t="n">
        <v>0.051</v>
      </c>
    </row>
    <row r="422" customFormat="false" ht="12.75" hidden="false" customHeight="false" outlineLevel="0" collapsed="false">
      <c r="A422" s="3" t="s">
        <v>508</v>
      </c>
      <c r="B422" s="3"/>
      <c r="E422" s="3" t="s">
        <v>57</v>
      </c>
      <c r="F422" s="3" t="n">
        <v>72</v>
      </c>
      <c r="G422" s="3" t="n">
        <v>4</v>
      </c>
      <c r="H422" s="3" t="n">
        <v>10</v>
      </c>
      <c r="I422" s="3" t="n">
        <v>14</v>
      </c>
      <c r="J422" s="3" t="n">
        <v>-2</v>
      </c>
      <c r="K422" s="3" t="n">
        <v>16</v>
      </c>
      <c r="L422" s="3" t="n">
        <v>0</v>
      </c>
      <c r="M422" s="3" t="n">
        <v>0</v>
      </c>
      <c r="N422" s="3" t="n">
        <v>1</v>
      </c>
      <c r="O422" s="3" t="n">
        <v>0</v>
      </c>
      <c r="P422" s="3" t="n">
        <v>1</v>
      </c>
      <c r="Q422" s="3" t="n">
        <v>0</v>
      </c>
      <c r="R422" s="3" t="n">
        <v>52</v>
      </c>
      <c r="S422" s="3" t="n">
        <v>0.077</v>
      </c>
    </row>
    <row r="423" customFormat="false" ht="12.75" hidden="false" customHeight="false" outlineLevel="0" collapsed="false">
      <c r="A423" s="3" t="s">
        <v>338</v>
      </c>
      <c r="B423" s="3"/>
      <c r="E423" s="3" t="s">
        <v>126</v>
      </c>
      <c r="F423" s="3" t="n">
        <v>83</v>
      </c>
      <c r="G423" s="3" t="n">
        <v>3</v>
      </c>
      <c r="H423" s="3" t="n">
        <v>11</v>
      </c>
      <c r="I423" s="3" t="n">
        <v>14</v>
      </c>
      <c r="J423" s="3" t="n">
        <v>-9</v>
      </c>
      <c r="K423" s="3" t="n">
        <v>46</v>
      </c>
      <c r="L423" s="3" t="n">
        <v>0</v>
      </c>
      <c r="M423" s="3" t="n">
        <v>3</v>
      </c>
      <c r="N423" s="3" t="n">
        <v>0</v>
      </c>
      <c r="O423" s="3" t="n">
        <v>1</v>
      </c>
      <c r="P423" s="3" t="n">
        <v>0</v>
      </c>
      <c r="Q423" s="3" t="n">
        <v>0</v>
      </c>
      <c r="R423" s="3" t="n">
        <v>75</v>
      </c>
      <c r="S423" s="3" t="n">
        <v>0.04</v>
      </c>
    </row>
    <row r="424" customFormat="false" ht="12.75" hidden="false" customHeight="false" outlineLevel="0" collapsed="false">
      <c r="A424" s="3" t="s">
        <v>107</v>
      </c>
      <c r="B424" s="3"/>
      <c r="E424" s="3" t="s">
        <v>59</v>
      </c>
      <c r="F424" s="3" t="n">
        <v>43</v>
      </c>
      <c r="G424" s="3" t="n">
        <v>5</v>
      </c>
      <c r="H424" s="3" t="n">
        <v>9</v>
      </c>
      <c r="I424" s="3" t="n">
        <v>14</v>
      </c>
      <c r="J424" s="3" t="n">
        <v>-7</v>
      </c>
      <c r="K424" s="3" t="n">
        <v>16</v>
      </c>
      <c r="L424" s="3" t="n">
        <v>1</v>
      </c>
      <c r="M424" s="3" t="n">
        <v>3</v>
      </c>
      <c r="N424" s="3" t="n">
        <v>0</v>
      </c>
      <c r="O424" s="3" t="n">
        <v>0</v>
      </c>
      <c r="P424" s="3" t="n">
        <v>0</v>
      </c>
      <c r="Q424" s="3" t="n">
        <v>0</v>
      </c>
      <c r="R424" s="3" t="n">
        <v>77</v>
      </c>
      <c r="S424" s="3" t="n">
        <v>0.065</v>
      </c>
    </row>
    <row r="425" customFormat="false" ht="12.75" hidden="false" customHeight="false" outlineLevel="0" collapsed="false">
      <c r="A425" s="3" t="s">
        <v>831</v>
      </c>
      <c r="B425" s="3"/>
      <c r="E425" s="3" t="s">
        <v>50</v>
      </c>
      <c r="F425" s="3" t="n">
        <v>36</v>
      </c>
      <c r="G425" s="3" t="n">
        <v>10</v>
      </c>
      <c r="H425" s="3" t="n">
        <v>4</v>
      </c>
      <c r="I425" s="3" t="n">
        <v>14</v>
      </c>
      <c r="J425" s="3" t="n">
        <v>-4</v>
      </c>
      <c r="K425" s="3" t="n">
        <v>34</v>
      </c>
      <c r="L425" s="3" t="n">
        <v>0</v>
      </c>
      <c r="M425" s="3" t="n">
        <v>1</v>
      </c>
      <c r="N425" s="3" t="n">
        <v>1</v>
      </c>
      <c r="O425" s="3" t="n">
        <v>0</v>
      </c>
      <c r="P425" s="3" t="n">
        <v>1</v>
      </c>
      <c r="Q425" s="3" t="n">
        <v>1</v>
      </c>
      <c r="R425" s="3" t="n">
        <v>41</v>
      </c>
      <c r="S425" s="3" t="n">
        <v>0.244</v>
      </c>
    </row>
    <row r="426" customFormat="false" ht="12.75" hidden="false" customHeight="false" outlineLevel="0" collapsed="false">
      <c r="A426" s="3" t="s">
        <v>804</v>
      </c>
      <c r="B426" s="3"/>
      <c r="E426" s="3" t="s">
        <v>40</v>
      </c>
      <c r="F426" s="3" t="n">
        <v>62</v>
      </c>
      <c r="G426" s="3" t="n">
        <v>8</v>
      </c>
      <c r="H426" s="3" t="n">
        <v>6</v>
      </c>
      <c r="I426" s="3" t="n">
        <v>14</v>
      </c>
      <c r="J426" s="3" t="n">
        <v>-10</v>
      </c>
      <c r="K426" s="3" t="n">
        <v>33</v>
      </c>
      <c r="L426" s="3" t="n">
        <v>0</v>
      </c>
      <c r="M426" s="3" t="n">
        <v>0</v>
      </c>
      <c r="N426" s="3" t="n">
        <v>1</v>
      </c>
      <c r="O426" s="3" t="n">
        <v>0</v>
      </c>
      <c r="P426" s="3" t="n">
        <v>2</v>
      </c>
      <c r="Q426" s="3" t="n">
        <v>0</v>
      </c>
      <c r="R426" s="3" t="n">
        <v>64</v>
      </c>
      <c r="S426" s="3" t="n">
        <v>0.125</v>
      </c>
    </row>
    <row r="427" customFormat="false" ht="12.75" hidden="false" customHeight="false" outlineLevel="0" collapsed="false">
      <c r="A427" s="3" t="s">
        <v>272</v>
      </c>
      <c r="B427" s="3"/>
      <c r="E427" s="3" t="s">
        <v>36</v>
      </c>
      <c r="F427" s="3" t="n">
        <v>31</v>
      </c>
      <c r="G427" s="3" t="n">
        <v>6</v>
      </c>
      <c r="H427" s="3" t="n">
        <v>8</v>
      </c>
      <c r="I427" s="3" t="n">
        <v>14</v>
      </c>
      <c r="J427" s="3" t="n">
        <v>1</v>
      </c>
      <c r="K427" s="3" t="n">
        <v>26</v>
      </c>
      <c r="L427" s="3" t="n">
        <v>0</v>
      </c>
      <c r="M427" s="3" t="n">
        <v>0</v>
      </c>
      <c r="N427" s="3" t="n">
        <v>0</v>
      </c>
      <c r="O427" s="3" t="n">
        <v>0</v>
      </c>
      <c r="P427" s="3" t="n">
        <v>3</v>
      </c>
      <c r="Q427" s="3" t="n">
        <v>0</v>
      </c>
      <c r="R427" s="3" t="n">
        <v>92</v>
      </c>
      <c r="S427" s="3" t="n">
        <v>0.065</v>
      </c>
    </row>
    <row r="428" customFormat="false" ht="12.75" hidden="false" customHeight="false" outlineLevel="0" collapsed="false">
      <c r="A428" s="3" t="s">
        <v>608</v>
      </c>
      <c r="B428" s="3"/>
      <c r="E428" s="3" t="s">
        <v>70</v>
      </c>
      <c r="F428" s="3" t="n">
        <v>54</v>
      </c>
      <c r="G428" s="3" t="n">
        <v>5</v>
      </c>
      <c r="H428" s="3" t="n">
        <v>9</v>
      </c>
      <c r="I428" s="3" t="n">
        <v>14</v>
      </c>
      <c r="J428" s="3" t="n">
        <v>-2</v>
      </c>
      <c r="K428" s="3" t="n">
        <v>18</v>
      </c>
      <c r="L428" s="3" t="n">
        <v>0</v>
      </c>
      <c r="M428" s="3" t="n">
        <v>0</v>
      </c>
      <c r="N428" s="3" t="n">
        <v>2</v>
      </c>
      <c r="O428" s="3" t="n">
        <v>0</v>
      </c>
      <c r="P428" s="3" t="n">
        <v>1</v>
      </c>
      <c r="Q428" s="3" t="n">
        <v>0</v>
      </c>
      <c r="R428" s="3" t="n">
        <v>51</v>
      </c>
      <c r="S428" s="3" t="n">
        <v>0.098</v>
      </c>
    </row>
    <row r="429" customFormat="false" ht="12.75" hidden="false" customHeight="false" outlineLevel="0" collapsed="false">
      <c r="A429" s="3" t="s">
        <v>420</v>
      </c>
      <c r="B429" s="3"/>
      <c r="E429" s="3" t="s">
        <v>87</v>
      </c>
      <c r="F429" s="3" t="n">
        <v>81</v>
      </c>
      <c r="G429" s="3" t="n">
        <v>2</v>
      </c>
      <c r="H429" s="3" t="n">
        <v>12</v>
      </c>
      <c r="I429" s="3" t="n">
        <v>14</v>
      </c>
      <c r="J429" s="3" t="n">
        <v>2</v>
      </c>
      <c r="K429" s="3" t="n">
        <v>141</v>
      </c>
      <c r="L429" s="3" t="n">
        <v>0</v>
      </c>
      <c r="M429" s="3" t="n">
        <v>3</v>
      </c>
      <c r="N429" s="3" t="n">
        <v>0</v>
      </c>
      <c r="O429" s="3" t="n">
        <v>1</v>
      </c>
      <c r="P429" s="3" t="n">
        <v>0</v>
      </c>
      <c r="Q429" s="3" t="n">
        <v>0</v>
      </c>
      <c r="R429" s="3" t="n">
        <v>84</v>
      </c>
      <c r="S429" s="3" t="n">
        <v>0.024</v>
      </c>
    </row>
    <row r="430" customFormat="false" ht="12.75" hidden="false" customHeight="false" outlineLevel="0" collapsed="false">
      <c r="A430" s="3" t="s">
        <v>995</v>
      </c>
      <c r="B430" s="3"/>
      <c r="E430" s="3" t="s">
        <v>42</v>
      </c>
      <c r="F430" s="3" t="n">
        <v>48</v>
      </c>
      <c r="G430" s="3" t="n">
        <v>3</v>
      </c>
      <c r="H430" s="3" t="n">
        <v>11</v>
      </c>
      <c r="I430" s="3" t="n">
        <v>14</v>
      </c>
      <c r="J430" s="3" t="n">
        <v>-5</v>
      </c>
      <c r="K430" s="3" t="n">
        <v>32</v>
      </c>
      <c r="L430" s="3" t="n">
        <v>1</v>
      </c>
      <c r="M430" s="3" t="n">
        <v>5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63</v>
      </c>
      <c r="S430" s="3" t="n">
        <v>0.048</v>
      </c>
    </row>
    <row r="431" customFormat="false" ht="12.75" hidden="false" customHeight="false" outlineLevel="0" collapsed="false">
      <c r="A431" s="3" t="s">
        <v>539</v>
      </c>
      <c r="B431" s="3"/>
      <c r="E431" s="3" t="s">
        <v>42</v>
      </c>
      <c r="F431" s="3" t="n">
        <v>69</v>
      </c>
      <c r="G431" s="3" t="n">
        <v>2</v>
      </c>
      <c r="H431" s="3" t="n">
        <v>12</v>
      </c>
      <c r="I431" s="3" t="n">
        <v>14</v>
      </c>
      <c r="J431" s="3" t="n">
        <v>13</v>
      </c>
      <c r="K431" s="3" t="n">
        <v>84</v>
      </c>
      <c r="L431" s="3" t="n">
        <v>0</v>
      </c>
      <c r="M431" s="3" t="n">
        <v>0</v>
      </c>
      <c r="N431" s="3" t="n">
        <v>1</v>
      </c>
      <c r="O431" s="3" t="n">
        <v>0</v>
      </c>
      <c r="P431" s="3" t="n">
        <v>1</v>
      </c>
      <c r="Q431" s="3" t="n">
        <v>0</v>
      </c>
      <c r="R431" s="3" t="n">
        <v>67</v>
      </c>
      <c r="S431" s="3" t="n">
        <v>0.03</v>
      </c>
    </row>
    <row r="432" customFormat="false" ht="12.75" hidden="false" customHeight="false" outlineLevel="0" collapsed="false">
      <c r="A432" s="3" t="s">
        <v>351</v>
      </c>
      <c r="B432" s="3"/>
      <c r="E432" s="3" t="s">
        <v>59</v>
      </c>
      <c r="F432" s="3" t="n">
        <v>36</v>
      </c>
      <c r="G432" s="3" t="n">
        <v>4</v>
      </c>
      <c r="H432" s="3" t="n">
        <v>10</v>
      </c>
      <c r="I432" s="3" t="n">
        <v>14</v>
      </c>
      <c r="J432" s="3" t="n">
        <v>-6</v>
      </c>
      <c r="K432" s="3" t="n">
        <v>46</v>
      </c>
      <c r="L432" s="3" t="n">
        <v>2</v>
      </c>
      <c r="M432" s="3" t="n">
        <v>6</v>
      </c>
      <c r="N432" s="3" t="n">
        <v>0</v>
      </c>
      <c r="O432" s="3" t="n">
        <v>0</v>
      </c>
      <c r="P432" s="3" t="n">
        <v>1</v>
      </c>
      <c r="Q432" s="3" t="n">
        <v>0</v>
      </c>
      <c r="R432" s="3" t="n">
        <v>63</v>
      </c>
      <c r="S432" s="3" t="n">
        <v>0.063</v>
      </c>
    </row>
    <row r="433" customFormat="false" ht="12.75" hidden="false" customHeight="false" outlineLevel="0" collapsed="false">
      <c r="A433" s="3" t="s">
        <v>1116</v>
      </c>
      <c r="B433" s="3"/>
      <c r="E433" s="3" t="s">
        <v>47</v>
      </c>
      <c r="F433" s="3" t="n">
        <v>35</v>
      </c>
      <c r="G433" s="3" t="n">
        <v>8</v>
      </c>
      <c r="H433" s="3" t="n">
        <v>5</v>
      </c>
      <c r="I433" s="3" t="n">
        <v>13</v>
      </c>
      <c r="J433" s="3" t="n">
        <v>9</v>
      </c>
      <c r="K433" s="3" t="n">
        <v>10</v>
      </c>
      <c r="L433" s="3" t="n">
        <v>0</v>
      </c>
      <c r="M433" s="3" t="n">
        <v>0</v>
      </c>
      <c r="N433" s="3" t="n">
        <v>1</v>
      </c>
      <c r="O433" s="3" t="n">
        <v>0</v>
      </c>
      <c r="P433" s="3" t="n">
        <v>0</v>
      </c>
      <c r="Q433" s="3" t="n">
        <v>0</v>
      </c>
      <c r="R433" s="3" t="n">
        <v>32</v>
      </c>
      <c r="S433" s="3" t="n">
        <v>0.25</v>
      </c>
    </row>
    <row r="434" customFormat="false" ht="12.75" hidden="false" customHeight="false" outlineLevel="0" collapsed="false">
      <c r="A434" s="3" t="s">
        <v>985</v>
      </c>
      <c r="B434" s="3"/>
      <c r="E434" s="3" t="s">
        <v>20</v>
      </c>
      <c r="F434" s="3" t="n">
        <v>34</v>
      </c>
      <c r="G434" s="3" t="n">
        <v>6</v>
      </c>
      <c r="H434" s="3" t="n">
        <v>7</v>
      </c>
      <c r="I434" s="3" t="n">
        <v>13</v>
      </c>
      <c r="J434" s="3" t="n">
        <v>3</v>
      </c>
      <c r="K434" s="3" t="n">
        <v>14</v>
      </c>
      <c r="L434" s="3" t="n">
        <v>2</v>
      </c>
      <c r="M434" s="3" t="n">
        <v>0</v>
      </c>
      <c r="N434" s="3" t="n">
        <v>0</v>
      </c>
      <c r="O434" s="3" t="n">
        <v>0</v>
      </c>
      <c r="P434" s="3" t="n">
        <v>1</v>
      </c>
      <c r="Q434" s="3" t="n">
        <v>0</v>
      </c>
      <c r="R434" s="3" t="n">
        <v>51</v>
      </c>
      <c r="S434" s="3" t="n">
        <v>0.118</v>
      </c>
    </row>
    <row r="435" customFormat="false" ht="12.75" hidden="false" customHeight="false" outlineLevel="0" collapsed="false">
      <c r="A435" s="3" t="s">
        <v>1026</v>
      </c>
      <c r="B435" s="3"/>
      <c r="E435" s="3" t="s">
        <v>61</v>
      </c>
      <c r="F435" s="3" t="n">
        <v>50</v>
      </c>
      <c r="G435" s="3" t="n">
        <v>5</v>
      </c>
      <c r="H435" s="3" t="n">
        <v>8</v>
      </c>
      <c r="I435" s="3" t="n">
        <v>13</v>
      </c>
      <c r="J435" s="3" t="n">
        <v>5</v>
      </c>
      <c r="K435" s="3" t="n">
        <v>6</v>
      </c>
      <c r="L435" s="3" t="n">
        <v>1</v>
      </c>
      <c r="M435" s="3" t="n">
        <v>0</v>
      </c>
      <c r="N435" s="3" t="n">
        <v>0</v>
      </c>
      <c r="O435" s="3" t="n">
        <v>1</v>
      </c>
      <c r="P435" s="3" t="n">
        <v>1</v>
      </c>
      <c r="Q435" s="3" t="n">
        <v>0</v>
      </c>
      <c r="R435" s="3" t="n">
        <v>94</v>
      </c>
      <c r="S435" s="3" t="n">
        <v>0.053</v>
      </c>
    </row>
    <row r="436" customFormat="false" ht="12.75" hidden="false" customHeight="false" outlineLevel="0" collapsed="false">
      <c r="A436" s="3" t="s">
        <v>402</v>
      </c>
      <c r="B436" s="3"/>
      <c r="E436" s="3" t="s">
        <v>24</v>
      </c>
      <c r="F436" s="3" t="n">
        <v>72</v>
      </c>
      <c r="G436" s="3" t="n">
        <v>5</v>
      </c>
      <c r="H436" s="3" t="n">
        <v>8</v>
      </c>
      <c r="I436" s="3" t="n">
        <v>13</v>
      </c>
      <c r="J436" s="3" t="n">
        <v>19</v>
      </c>
      <c r="K436" s="3" t="n">
        <v>98</v>
      </c>
      <c r="L436" s="3" t="n">
        <v>0</v>
      </c>
      <c r="M436" s="3" t="n">
        <v>1</v>
      </c>
      <c r="N436" s="3" t="n">
        <v>0</v>
      </c>
      <c r="O436" s="3" t="n">
        <v>0</v>
      </c>
      <c r="P436" s="3" t="n">
        <v>1</v>
      </c>
      <c r="Q436" s="3" t="n">
        <v>0</v>
      </c>
      <c r="R436" s="3" t="n">
        <v>81</v>
      </c>
      <c r="S436" s="3" t="n">
        <v>0.062</v>
      </c>
    </row>
    <row r="437" customFormat="false" ht="12.75" hidden="false" customHeight="false" outlineLevel="0" collapsed="false">
      <c r="A437" s="3" t="s">
        <v>290</v>
      </c>
      <c r="B437" s="3"/>
      <c r="E437" s="3" t="s">
        <v>47</v>
      </c>
      <c r="F437" s="3" t="n">
        <v>64</v>
      </c>
      <c r="G437" s="3" t="n">
        <v>6</v>
      </c>
      <c r="H437" s="3" t="n">
        <v>7</v>
      </c>
      <c r="I437" s="3" t="n">
        <v>13</v>
      </c>
      <c r="J437" s="3" t="n">
        <v>-4</v>
      </c>
      <c r="K437" s="3" t="n">
        <v>110</v>
      </c>
      <c r="L437" s="3" t="n">
        <v>0</v>
      </c>
      <c r="M437" s="3" t="n">
        <v>0</v>
      </c>
      <c r="N437" s="3" t="n">
        <v>0</v>
      </c>
      <c r="O437" s="3" t="n">
        <v>0</v>
      </c>
      <c r="P437" s="3" t="n">
        <v>2</v>
      </c>
      <c r="Q437" s="3" t="n">
        <v>0</v>
      </c>
      <c r="R437" s="3" t="n">
        <v>46</v>
      </c>
      <c r="S437" s="3" t="n">
        <v>0.13</v>
      </c>
    </row>
    <row r="438" customFormat="false" ht="12.75" hidden="false" customHeight="false" outlineLevel="0" collapsed="false">
      <c r="A438" s="3" t="s">
        <v>724</v>
      </c>
      <c r="B438" s="3"/>
      <c r="E438" s="3" t="s">
        <v>38</v>
      </c>
      <c r="F438" s="3" t="n">
        <v>34</v>
      </c>
      <c r="G438" s="3" t="n">
        <v>5</v>
      </c>
      <c r="H438" s="3" t="n">
        <v>8</v>
      </c>
      <c r="I438" s="3" t="n">
        <v>13</v>
      </c>
      <c r="J438" s="3" t="n">
        <v>0</v>
      </c>
      <c r="K438" s="3" t="n">
        <v>14</v>
      </c>
      <c r="L438" s="3" t="n">
        <v>1</v>
      </c>
      <c r="M438" s="3" t="n">
        <v>4</v>
      </c>
      <c r="N438" s="3" t="n">
        <v>0</v>
      </c>
      <c r="O438" s="3" t="n">
        <v>0</v>
      </c>
      <c r="P438" s="3" t="n">
        <v>2</v>
      </c>
      <c r="Q438" s="3" t="n">
        <v>0</v>
      </c>
      <c r="R438" s="3" t="n">
        <v>47</v>
      </c>
      <c r="S438" s="3" t="n">
        <v>0.106</v>
      </c>
    </row>
    <row r="439" customFormat="false" ht="12.75" hidden="false" customHeight="false" outlineLevel="0" collapsed="false">
      <c r="A439" s="3" t="s">
        <v>469</v>
      </c>
      <c r="B439" s="3"/>
      <c r="E439" s="3" t="s">
        <v>24</v>
      </c>
      <c r="F439" s="3" t="n">
        <v>55</v>
      </c>
      <c r="G439" s="3" t="n">
        <v>2</v>
      </c>
      <c r="H439" s="3" t="n">
        <v>11</v>
      </c>
      <c r="I439" s="3" t="n">
        <v>13</v>
      </c>
      <c r="J439" s="3" t="n">
        <v>-5</v>
      </c>
      <c r="K439" s="3" t="n">
        <v>16</v>
      </c>
      <c r="L439" s="3" t="n">
        <v>0</v>
      </c>
      <c r="M439" s="3" t="n">
        <v>1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49</v>
      </c>
      <c r="S439" s="3" t="n">
        <v>0.041</v>
      </c>
    </row>
    <row r="440" customFormat="false" ht="12.75" hidden="false" customHeight="false" outlineLevel="0" collapsed="false">
      <c r="A440" s="3" t="s">
        <v>1117</v>
      </c>
      <c r="B440" s="3"/>
      <c r="E440" s="3" t="s">
        <v>61</v>
      </c>
      <c r="F440" s="3" t="n">
        <v>58</v>
      </c>
      <c r="G440" s="3" t="n">
        <v>4</v>
      </c>
      <c r="H440" s="3" t="n">
        <v>9</v>
      </c>
      <c r="I440" s="3" t="n">
        <v>13</v>
      </c>
      <c r="J440" s="3" t="n">
        <v>8</v>
      </c>
      <c r="K440" s="3" t="n">
        <v>20</v>
      </c>
      <c r="L440" s="3" t="n">
        <v>1</v>
      </c>
      <c r="M440" s="3" t="n">
        <v>2</v>
      </c>
      <c r="N440" s="3" t="n">
        <v>0</v>
      </c>
      <c r="O440" s="3" t="n">
        <v>0</v>
      </c>
      <c r="P440" s="3" t="n">
        <v>0</v>
      </c>
      <c r="Q440" s="3" t="n">
        <v>0</v>
      </c>
      <c r="R440" s="3" t="n">
        <v>123</v>
      </c>
      <c r="S440" s="3" t="n">
        <v>0.033</v>
      </c>
    </row>
    <row r="441" customFormat="false" ht="12.75" hidden="false" customHeight="false" outlineLevel="0" collapsed="false">
      <c r="A441" s="3" t="s">
        <v>481</v>
      </c>
      <c r="B441" s="3"/>
      <c r="E441" s="3" t="s">
        <v>42</v>
      </c>
      <c r="F441" s="3" t="n">
        <v>65</v>
      </c>
      <c r="G441" s="3" t="n">
        <v>0</v>
      </c>
      <c r="H441" s="3" t="n">
        <v>13</v>
      </c>
      <c r="I441" s="3" t="n">
        <v>13</v>
      </c>
      <c r="J441" s="3" t="n">
        <v>-9</v>
      </c>
      <c r="K441" s="3" t="n">
        <v>24</v>
      </c>
      <c r="L441" s="3" t="n">
        <v>0</v>
      </c>
      <c r="M441" s="3" t="n">
        <v>3</v>
      </c>
      <c r="N441" s="3" t="n">
        <v>0</v>
      </c>
      <c r="O441" s="3" t="n">
        <v>0</v>
      </c>
      <c r="P441" s="3" t="n">
        <v>0</v>
      </c>
      <c r="Q441" s="3" t="n">
        <v>0</v>
      </c>
      <c r="R441" s="3" t="n">
        <v>63</v>
      </c>
      <c r="S441" s="3" t="n">
        <v>0</v>
      </c>
    </row>
    <row r="442" customFormat="false" ht="12.75" hidden="false" customHeight="false" outlineLevel="0" collapsed="false">
      <c r="A442" s="3" t="s">
        <v>668</v>
      </c>
      <c r="B442" s="3"/>
      <c r="E442" s="3" t="s">
        <v>55</v>
      </c>
      <c r="F442" s="3" t="n">
        <v>75</v>
      </c>
      <c r="G442" s="3" t="n">
        <v>2</v>
      </c>
      <c r="H442" s="3" t="n">
        <v>11</v>
      </c>
      <c r="I442" s="3" t="n">
        <v>13</v>
      </c>
      <c r="J442" s="3" t="n">
        <v>14</v>
      </c>
      <c r="K442" s="3" t="n">
        <v>50</v>
      </c>
      <c r="L442" s="3" t="n">
        <v>0</v>
      </c>
      <c r="M442" s="3" t="n">
        <v>0</v>
      </c>
      <c r="N442" s="3" t="n">
        <v>0</v>
      </c>
      <c r="O442" s="3" t="n">
        <v>1</v>
      </c>
      <c r="P442" s="3" t="n">
        <v>0</v>
      </c>
      <c r="Q442" s="3" t="n">
        <v>0</v>
      </c>
      <c r="R442" s="3" t="n">
        <v>49</v>
      </c>
      <c r="S442" s="3" t="n">
        <v>0.041</v>
      </c>
    </row>
    <row r="443" customFormat="false" ht="12.75" hidden="false" customHeight="false" outlineLevel="0" collapsed="false">
      <c r="A443" s="3" t="s">
        <v>286</v>
      </c>
      <c r="B443" s="3"/>
      <c r="E443" s="3" t="s">
        <v>59</v>
      </c>
      <c r="F443" s="3" t="n">
        <v>68</v>
      </c>
      <c r="G443" s="3" t="n">
        <v>3</v>
      </c>
      <c r="H443" s="3" t="n">
        <v>10</v>
      </c>
      <c r="I443" s="3" t="n">
        <v>13</v>
      </c>
      <c r="J443" s="3" t="n">
        <v>-27</v>
      </c>
      <c r="K443" s="3" t="n">
        <v>24</v>
      </c>
      <c r="L443" s="3" t="n">
        <v>2</v>
      </c>
      <c r="M443" s="3" t="n">
        <v>6</v>
      </c>
      <c r="N443" s="3" t="n">
        <v>0</v>
      </c>
      <c r="O443" s="3" t="n">
        <v>0</v>
      </c>
      <c r="P443" s="3" t="n">
        <v>0</v>
      </c>
      <c r="Q443" s="3" t="n">
        <v>0</v>
      </c>
      <c r="R443" s="3" t="n">
        <v>104</v>
      </c>
      <c r="S443" s="3" t="n">
        <v>0.029</v>
      </c>
    </row>
    <row r="444" customFormat="false" ht="12.75" hidden="false" customHeight="false" outlineLevel="0" collapsed="false">
      <c r="A444" s="3" t="s">
        <v>138</v>
      </c>
      <c r="B444" s="3"/>
      <c r="E444" s="3" t="s">
        <v>32</v>
      </c>
      <c r="F444" s="3" t="n">
        <v>50</v>
      </c>
      <c r="G444" s="3" t="n">
        <v>5</v>
      </c>
      <c r="H444" s="3" t="n">
        <v>8</v>
      </c>
      <c r="I444" s="3" t="n">
        <v>13</v>
      </c>
      <c r="J444" s="3" t="n">
        <v>2</v>
      </c>
      <c r="K444" s="3" t="n">
        <v>22</v>
      </c>
      <c r="L444" s="3" t="n">
        <v>2</v>
      </c>
      <c r="M444" s="3" t="n">
        <v>2</v>
      </c>
      <c r="N444" s="3" t="n">
        <v>0</v>
      </c>
      <c r="O444" s="3" t="n">
        <v>0</v>
      </c>
      <c r="P444" s="3" t="n">
        <v>1</v>
      </c>
      <c r="Q444" s="3" t="n">
        <v>0</v>
      </c>
      <c r="R444" s="3" t="n">
        <v>76</v>
      </c>
      <c r="S444" s="3" t="n">
        <v>0.066</v>
      </c>
    </row>
    <row r="445" customFormat="false" ht="12.75" hidden="false" customHeight="false" outlineLevel="0" collapsed="false">
      <c r="A445" s="3" t="s">
        <v>992</v>
      </c>
      <c r="B445" s="3"/>
      <c r="E445" s="3" t="s">
        <v>70</v>
      </c>
      <c r="F445" s="3" t="n">
        <v>78</v>
      </c>
      <c r="G445" s="3" t="n">
        <v>7</v>
      </c>
      <c r="H445" s="3" t="n">
        <v>6</v>
      </c>
      <c r="I445" s="3" t="n">
        <v>13</v>
      </c>
      <c r="J445" s="3" t="n">
        <v>-26</v>
      </c>
      <c r="K445" s="3" t="n">
        <v>72</v>
      </c>
      <c r="L445" s="3" t="n">
        <v>1</v>
      </c>
      <c r="M445" s="3" t="n">
        <v>1</v>
      </c>
      <c r="N445" s="3" t="n">
        <v>0</v>
      </c>
      <c r="O445" s="3" t="n">
        <v>1</v>
      </c>
      <c r="P445" s="3" t="n">
        <v>0</v>
      </c>
      <c r="Q445" s="3" t="n">
        <v>0</v>
      </c>
      <c r="R445" s="3" t="n">
        <v>67</v>
      </c>
      <c r="S445" s="3" t="n">
        <v>0.104</v>
      </c>
    </row>
    <row r="446" customFormat="false" ht="12.75" hidden="false" customHeight="false" outlineLevel="0" collapsed="false">
      <c r="A446" s="3" t="s">
        <v>982</v>
      </c>
      <c r="B446" s="3"/>
      <c r="E446" s="3" t="s">
        <v>38</v>
      </c>
      <c r="F446" s="3" t="n">
        <v>66</v>
      </c>
      <c r="G446" s="3" t="n">
        <v>2</v>
      </c>
      <c r="H446" s="3" t="n">
        <v>11</v>
      </c>
      <c r="I446" s="3" t="n">
        <v>13</v>
      </c>
      <c r="J446" s="3" t="n">
        <v>15</v>
      </c>
      <c r="K446" s="3" t="n">
        <v>26</v>
      </c>
      <c r="L446" s="3" t="n">
        <v>0</v>
      </c>
      <c r="M446" s="3" t="n">
        <v>1</v>
      </c>
      <c r="N446" s="3" t="n">
        <v>0</v>
      </c>
      <c r="O446" s="3" t="n">
        <v>0</v>
      </c>
      <c r="P446" s="3" t="n">
        <v>1</v>
      </c>
      <c r="Q446" s="3" t="n">
        <v>0</v>
      </c>
      <c r="R446" s="3" t="n">
        <v>67</v>
      </c>
      <c r="S446" s="3" t="n">
        <v>0.03</v>
      </c>
    </row>
    <row r="447" customFormat="false" ht="12.75" hidden="false" customHeight="false" outlineLevel="0" collapsed="false">
      <c r="A447" s="3" t="s">
        <v>1075</v>
      </c>
      <c r="B447" s="3"/>
      <c r="E447" s="3" t="s">
        <v>100</v>
      </c>
      <c r="F447" s="3" t="n">
        <v>46</v>
      </c>
      <c r="G447" s="3" t="n">
        <v>3</v>
      </c>
      <c r="H447" s="3" t="n">
        <v>10</v>
      </c>
      <c r="I447" s="3" t="n">
        <v>13</v>
      </c>
      <c r="J447" s="3" t="n">
        <v>-3</v>
      </c>
      <c r="K447" s="3" t="n">
        <v>28</v>
      </c>
      <c r="L447" s="3" t="n">
        <v>1</v>
      </c>
      <c r="M447" s="3" t="n">
        <v>4</v>
      </c>
      <c r="N447" s="3" t="n">
        <v>0</v>
      </c>
      <c r="O447" s="3" t="n">
        <v>1</v>
      </c>
      <c r="P447" s="3" t="n">
        <v>0</v>
      </c>
      <c r="Q447" s="3" t="n">
        <v>0</v>
      </c>
      <c r="R447" s="3" t="n">
        <v>37</v>
      </c>
      <c r="S447" s="3" t="n">
        <v>0.081</v>
      </c>
    </row>
    <row r="448" customFormat="false" ht="12.75" hidden="false" customHeight="false" outlineLevel="0" collapsed="false">
      <c r="A448" s="3" t="s">
        <v>507</v>
      </c>
      <c r="B448" s="3"/>
      <c r="E448" s="3" t="s">
        <v>22</v>
      </c>
      <c r="F448" s="3" t="n">
        <v>82</v>
      </c>
      <c r="G448" s="3" t="n">
        <v>3</v>
      </c>
      <c r="H448" s="3" t="n">
        <v>10</v>
      </c>
      <c r="I448" s="3" t="n">
        <v>13</v>
      </c>
      <c r="J448" s="3" t="n">
        <v>-18</v>
      </c>
      <c r="K448" s="3" t="n">
        <v>44</v>
      </c>
      <c r="L448" s="3" t="n">
        <v>0</v>
      </c>
      <c r="M448" s="3" t="n">
        <v>1</v>
      </c>
      <c r="N448" s="3" t="n">
        <v>1</v>
      </c>
      <c r="O448" s="3" t="n">
        <v>0</v>
      </c>
      <c r="P448" s="3" t="n">
        <v>0</v>
      </c>
      <c r="Q448" s="3" t="n">
        <v>0</v>
      </c>
      <c r="R448" s="3" t="n">
        <v>86</v>
      </c>
      <c r="S448" s="3" t="n">
        <v>0.035</v>
      </c>
    </row>
    <row r="449" customFormat="false" ht="12.75" hidden="false" customHeight="false" outlineLevel="0" collapsed="false">
      <c r="A449" s="3" t="s">
        <v>1118</v>
      </c>
      <c r="B449" s="3"/>
      <c r="E449" s="3" t="s">
        <v>34</v>
      </c>
      <c r="F449" s="3" t="n">
        <v>21</v>
      </c>
      <c r="G449" s="3" t="n">
        <v>6</v>
      </c>
      <c r="H449" s="3" t="n">
        <v>7</v>
      </c>
      <c r="I449" s="3" t="n">
        <v>13</v>
      </c>
      <c r="J449" s="3" t="n">
        <v>-7</v>
      </c>
      <c r="K449" s="3" t="n">
        <v>8</v>
      </c>
      <c r="L449" s="3" t="n">
        <v>3</v>
      </c>
      <c r="M449" s="3" t="n">
        <v>1</v>
      </c>
      <c r="N449" s="3" t="n">
        <v>0</v>
      </c>
      <c r="O449" s="3" t="n">
        <v>0</v>
      </c>
      <c r="P449" s="3" t="n">
        <v>0</v>
      </c>
      <c r="Q449" s="3" t="n">
        <v>1</v>
      </c>
      <c r="R449" s="3" t="n">
        <v>34</v>
      </c>
      <c r="S449" s="3" t="n">
        <v>0.176</v>
      </c>
    </row>
    <row r="450" customFormat="false" ht="12.75" hidden="false" customHeight="false" outlineLevel="0" collapsed="false">
      <c r="A450" s="3" t="s">
        <v>591</v>
      </c>
      <c r="B450" s="3"/>
      <c r="E450" s="3" t="s">
        <v>26</v>
      </c>
      <c r="F450" s="3" t="n">
        <v>82</v>
      </c>
      <c r="G450" s="3" t="n">
        <v>0</v>
      </c>
      <c r="H450" s="3" t="n">
        <v>13</v>
      </c>
      <c r="I450" s="3" t="n">
        <v>13</v>
      </c>
      <c r="J450" s="3" t="n">
        <v>-16</v>
      </c>
      <c r="K450" s="3" t="n">
        <v>73</v>
      </c>
      <c r="L450" s="3" t="n">
        <v>0</v>
      </c>
      <c r="M450" s="3" t="n">
        <v>0</v>
      </c>
      <c r="N450" s="3" t="n">
        <v>0</v>
      </c>
      <c r="O450" s="3" t="n">
        <v>2</v>
      </c>
      <c r="P450" s="3" t="n">
        <v>0</v>
      </c>
      <c r="Q450" s="3" t="n">
        <v>0</v>
      </c>
      <c r="R450" s="3" t="n">
        <v>56</v>
      </c>
      <c r="S450" s="3" t="n">
        <v>0</v>
      </c>
    </row>
    <row r="451" customFormat="false" ht="12.75" hidden="false" customHeight="false" outlineLevel="0" collapsed="false">
      <c r="A451" s="3" t="s">
        <v>1119</v>
      </c>
      <c r="B451" s="3"/>
      <c r="E451" s="3" t="s">
        <v>40</v>
      </c>
      <c r="F451" s="3" t="n">
        <v>50</v>
      </c>
      <c r="G451" s="3" t="n">
        <v>5</v>
      </c>
      <c r="H451" s="3" t="n">
        <v>7</v>
      </c>
      <c r="I451" s="3" t="n">
        <v>12</v>
      </c>
      <c r="J451" s="3" t="n">
        <v>2</v>
      </c>
      <c r="K451" s="3" t="n">
        <v>14</v>
      </c>
      <c r="L451" s="3" t="n">
        <v>2</v>
      </c>
      <c r="M451" s="3" t="n">
        <v>3</v>
      </c>
      <c r="N451" s="3" t="n">
        <v>0</v>
      </c>
      <c r="O451" s="3" t="n">
        <v>0</v>
      </c>
      <c r="P451" s="3" t="n">
        <v>0</v>
      </c>
      <c r="Q451" s="3" t="n">
        <v>0</v>
      </c>
      <c r="R451" s="3" t="n">
        <v>84</v>
      </c>
      <c r="S451" s="3" t="n">
        <v>0.06</v>
      </c>
    </row>
    <row r="452" customFormat="false" ht="12.75" hidden="false" customHeight="false" outlineLevel="0" collapsed="false">
      <c r="A452" s="3" t="s">
        <v>703</v>
      </c>
      <c r="B452" s="3"/>
      <c r="E452" s="3" t="s">
        <v>87</v>
      </c>
      <c r="F452" s="3" t="n">
        <v>76</v>
      </c>
      <c r="G452" s="3" t="n">
        <v>0</v>
      </c>
      <c r="H452" s="3" t="n">
        <v>12</v>
      </c>
      <c r="I452" s="3" t="n">
        <v>12</v>
      </c>
      <c r="J452" s="3" t="n">
        <v>-9</v>
      </c>
      <c r="K452" s="3" t="n">
        <v>87</v>
      </c>
      <c r="L452" s="3" t="n">
        <v>0</v>
      </c>
      <c r="M452" s="3" t="n">
        <v>3</v>
      </c>
      <c r="N452" s="3" t="n">
        <v>0</v>
      </c>
      <c r="O452" s="3" t="n">
        <v>1</v>
      </c>
      <c r="P452" s="3" t="n">
        <v>0</v>
      </c>
      <c r="Q452" s="3" t="n">
        <v>0</v>
      </c>
      <c r="R452" s="3" t="n">
        <v>109</v>
      </c>
      <c r="S452" s="3" t="n">
        <v>0</v>
      </c>
    </row>
    <row r="453" customFormat="false" ht="12.75" hidden="false" customHeight="false" outlineLevel="0" collapsed="false">
      <c r="A453" s="3" t="s">
        <v>610</v>
      </c>
      <c r="B453" s="3"/>
      <c r="E453" s="3" t="s">
        <v>110</v>
      </c>
      <c r="F453" s="3" t="n">
        <v>82</v>
      </c>
      <c r="G453" s="3" t="n">
        <v>4</v>
      </c>
      <c r="H453" s="3" t="n">
        <v>8</v>
      </c>
      <c r="I453" s="3" t="n">
        <v>12</v>
      </c>
      <c r="J453" s="3" t="n">
        <v>-13</v>
      </c>
      <c r="K453" s="3" t="n">
        <v>38</v>
      </c>
      <c r="L453" s="3" t="n">
        <v>0</v>
      </c>
      <c r="M453" s="3" t="n">
        <v>0</v>
      </c>
      <c r="N453" s="3" t="n">
        <v>0</v>
      </c>
      <c r="O453" s="3" t="n">
        <v>1</v>
      </c>
      <c r="P453" s="3" t="n">
        <v>1</v>
      </c>
      <c r="Q453" s="3" t="n">
        <v>0</v>
      </c>
      <c r="R453" s="3" t="n">
        <v>95</v>
      </c>
      <c r="S453" s="3" t="n">
        <v>0.042</v>
      </c>
    </row>
    <row r="454" customFormat="false" ht="12.75" hidden="false" customHeight="false" outlineLevel="0" collapsed="false">
      <c r="A454" s="3" t="s">
        <v>475</v>
      </c>
      <c r="B454" s="3"/>
      <c r="E454" s="3" t="s">
        <v>36</v>
      </c>
      <c r="F454" s="3" t="n">
        <v>31</v>
      </c>
      <c r="G454" s="3" t="n">
        <v>7</v>
      </c>
      <c r="H454" s="3" t="n">
        <v>5</v>
      </c>
      <c r="I454" s="3" t="n">
        <v>12</v>
      </c>
      <c r="J454" s="3" t="n">
        <v>-8</v>
      </c>
      <c r="K454" s="3" t="n">
        <v>10</v>
      </c>
      <c r="L454" s="3" t="n">
        <v>0</v>
      </c>
      <c r="M454" s="3" t="n">
        <v>3</v>
      </c>
      <c r="N454" s="3" t="n">
        <v>0</v>
      </c>
      <c r="O454" s="3" t="n">
        <v>0</v>
      </c>
      <c r="P454" s="3" t="n">
        <v>1</v>
      </c>
      <c r="Q454" s="3" t="n">
        <v>0</v>
      </c>
      <c r="R454" s="3" t="n">
        <v>50</v>
      </c>
      <c r="S454" s="3" t="n">
        <v>0.14</v>
      </c>
    </row>
    <row r="455" customFormat="false" ht="12.75" hidden="false" customHeight="false" outlineLevel="0" collapsed="false">
      <c r="A455" s="3" t="s">
        <v>1120</v>
      </c>
      <c r="B455" s="3"/>
      <c r="E455" s="3" t="s">
        <v>52</v>
      </c>
      <c r="F455" s="3" t="n">
        <v>71</v>
      </c>
      <c r="G455" s="3" t="n">
        <v>2</v>
      </c>
      <c r="H455" s="3" t="n">
        <v>10</v>
      </c>
      <c r="I455" s="3" t="n">
        <v>12</v>
      </c>
      <c r="J455" s="3" t="n">
        <v>1</v>
      </c>
      <c r="K455" s="3" t="n">
        <v>43</v>
      </c>
      <c r="L455" s="3" t="n">
        <v>1</v>
      </c>
      <c r="M455" s="3" t="n">
        <v>3</v>
      </c>
      <c r="N455" s="3" t="n">
        <v>0</v>
      </c>
      <c r="O455" s="3" t="n">
        <v>0</v>
      </c>
      <c r="P455" s="3" t="n">
        <v>0</v>
      </c>
      <c r="Q455" s="3" t="n">
        <v>0</v>
      </c>
      <c r="R455" s="3" t="n">
        <v>58</v>
      </c>
      <c r="S455" s="3" t="n">
        <v>0.034</v>
      </c>
    </row>
    <row r="456" customFormat="false" ht="12.75" hidden="false" customHeight="false" outlineLevel="0" collapsed="false">
      <c r="A456" s="3" t="s">
        <v>400</v>
      </c>
      <c r="B456" s="3"/>
      <c r="E456" s="3" t="s">
        <v>47</v>
      </c>
      <c r="F456" s="3" t="n">
        <v>68</v>
      </c>
      <c r="G456" s="3" t="n">
        <v>4</v>
      </c>
      <c r="H456" s="3" t="n">
        <v>8</v>
      </c>
      <c r="I456" s="3" t="n">
        <v>12</v>
      </c>
      <c r="J456" s="3" t="n">
        <v>5</v>
      </c>
      <c r="K456" s="3" t="n">
        <v>64</v>
      </c>
      <c r="L456" s="3" t="n">
        <v>0</v>
      </c>
      <c r="M456" s="3" t="n">
        <v>1</v>
      </c>
      <c r="N456" s="3" t="n">
        <v>0</v>
      </c>
      <c r="O456" s="3" t="n">
        <v>1</v>
      </c>
      <c r="P456" s="3" t="n">
        <v>1</v>
      </c>
      <c r="Q456" s="3" t="n">
        <v>0</v>
      </c>
      <c r="R456" s="3" t="n">
        <v>93</v>
      </c>
      <c r="S456" s="3" t="n">
        <v>0.043</v>
      </c>
    </row>
    <row r="457" customFormat="false" ht="12.75" hidden="false" customHeight="false" outlineLevel="0" collapsed="false">
      <c r="A457" s="3" t="s">
        <v>134</v>
      </c>
      <c r="B457" s="3"/>
      <c r="E457" s="3" t="s">
        <v>40</v>
      </c>
      <c r="F457" s="3" t="n">
        <v>27</v>
      </c>
      <c r="G457" s="3" t="n">
        <v>5</v>
      </c>
      <c r="H457" s="3" t="n">
        <v>7</v>
      </c>
      <c r="I457" s="3" t="n">
        <v>12</v>
      </c>
      <c r="J457" s="3" t="n">
        <v>-5</v>
      </c>
      <c r="K457" s="3" t="n">
        <v>12</v>
      </c>
      <c r="L457" s="3" t="n">
        <v>1</v>
      </c>
      <c r="M457" s="3" t="n">
        <v>1</v>
      </c>
      <c r="N457" s="3" t="n">
        <v>0</v>
      </c>
      <c r="O457" s="3" t="n">
        <v>1</v>
      </c>
      <c r="P457" s="3" t="n">
        <v>0</v>
      </c>
      <c r="Q457" s="3" t="n">
        <v>0</v>
      </c>
      <c r="R457" s="3" t="n">
        <v>44</v>
      </c>
      <c r="S457" s="3" t="n">
        <v>0.114</v>
      </c>
    </row>
    <row r="458" customFormat="false" ht="12.75" hidden="false" customHeight="false" outlineLevel="0" collapsed="false">
      <c r="A458" s="3" t="s">
        <v>760</v>
      </c>
      <c r="B458" s="3"/>
      <c r="E458" s="3" t="s">
        <v>20</v>
      </c>
      <c r="F458" s="3" t="n">
        <v>58</v>
      </c>
      <c r="G458" s="3" t="n">
        <v>3</v>
      </c>
      <c r="H458" s="3" t="n">
        <v>9</v>
      </c>
      <c r="I458" s="3" t="n">
        <v>12</v>
      </c>
      <c r="J458" s="3" t="n">
        <v>-2</v>
      </c>
      <c r="K458" s="3" t="n">
        <v>161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0</v>
      </c>
      <c r="Q458" s="3" t="n">
        <v>0</v>
      </c>
      <c r="R458" s="3" t="n">
        <v>50</v>
      </c>
      <c r="S458" s="3" t="n">
        <v>0.06</v>
      </c>
    </row>
    <row r="459" customFormat="false" ht="12.75" hidden="false" customHeight="false" outlineLevel="0" collapsed="false">
      <c r="A459" s="3" t="s">
        <v>1121</v>
      </c>
      <c r="B459" s="3"/>
      <c r="E459" s="3" t="s">
        <v>126</v>
      </c>
      <c r="F459" s="3" t="n">
        <v>82</v>
      </c>
      <c r="G459" s="3" t="n">
        <v>4</v>
      </c>
      <c r="H459" s="3" t="n">
        <v>8</v>
      </c>
      <c r="I459" s="3" t="n">
        <v>12</v>
      </c>
      <c r="J459" s="3" t="n">
        <v>-18</v>
      </c>
      <c r="K459" s="3" t="n">
        <v>92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2</v>
      </c>
      <c r="Q459" s="3" t="n">
        <v>0</v>
      </c>
      <c r="R459" s="3" t="n">
        <v>52</v>
      </c>
      <c r="S459" s="3" t="n">
        <v>0.077</v>
      </c>
    </row>
    <row r="460" customFormat="false" ht="12.75" hidden="false" customHeight="false" outlineLevel="0" collapsed="false">
      <c r="A460" s="3" t="s">
        <v>704</v>
      </c>
      <c r="B460" s="3"/>
      <c r="E460" s="3" t="s">
        <v>73</v>
      </c>
      <c r="F460" s="3" t="n">
        <v>76</v>
      </c>
      <c r="G460" s="3" t="n">
        <v>4</v>
      </c>
      <c r="H460" s="3" t="n">
        <v>8</v>
      </c>
      <c r="I460" s="3" t="n">
        <v>12</v>
      </c>
      <c r="J460" s="3" t="n">
        <v>3</v>
      </c>
      <c r="K460" s="3" t="n">
        <v>88</v>
      </c>
      <c r="L460" s="3" t="n">
        <v>0</v>
      </c>
      <c r="M460" s="3" t="n">
        <v>0</v>
      </c>
      <c r="N460" s="3" t="n">
        <v>0</v>
      </c>
      <c r="O460" s="3" t="n">
        <v>0</v>
      </c>
      <c r="P460" s="3" t="n">
        <v>2</v>
      </c>
      <c r="Q460" s="3" t="n">
        <v>0</v>
      </c>
      <c r="R460" s="3" t="n">
        <v>42</v>
      </c>
      <c r="S460" s="3" t="n">
        <v>0.095</v>
      </c>
    </row>
    <row r="461" customFormat="false" ht="12.75" hidden="false" customHeight="false" outlineLevel="0" collapsed="false">
      <c r="A461" s="3" t="s">
        <v>769</v>
      </c>
      <c r="B461" s="3"/>
      <c r="E461" s="3" t="s">
        <v>50</v>
      </c>
      <c r="F461" s="3" t="n">
        <v>44</v>
      </c>
      <c r="G461" s="3" t="n">
        <v>2</v>
      </c>
      <c r="H461" s="3" t="n">
        <v>10</v>
      </c>
      <c r="I461" s="3" t="n">
        <v>12</v>
      </c>
      <c r="J461" s="3" t="n">
        <v>-7</v>
      </c>
      <c r="K461" s="3" t="n">
        <v>10</v>
      </c>
      <c r="L461" s="3" t="n">
        <v>1</v>
      </c>
      <c r="M461" s="3" t="n">
        <v>2</v>
      </c>
      <c r="N461" s="3" t="n">
        <v>0</v>
      </c>
      <c r="O461" s="3" t="n">
        <v>1</v>
      </c>
      <c r="P461" s="3" t="n">
        <v>1</v>
      </c>
      <c r="Q461" s="3" t="n">
        <v>0</v>
      </c>
      <c r="R461" s="3" t="n">
        <v>67</v>
      </c>
      <c r="S461" s="3" t="n">
        <v>0.03</v>
      </c>
    </row>
    <row r="462" customFormat="false" ht="12.75" hidden="false" customHeight="false" outlineLevel="0" collapsed="false">
      <c r="A462" s="3" t="s">
        <v>577</v>
      </c>
      <c r="B462" s="3"/>
      <c r="E462" s="3" t="s">
        <v>34</v>
      </c>
      <c r="F462" s="3" t="n">
        <v>72</v>
      </c>
      <c r="G462" s="3" t="n">
        <v>1</v>
      </c>
      <c r="H462" s="3" t="n">
        <v>11</v>
      </c>
      <c r="I462" s="3" t="n">
        <v>12</v>
      </c>
      <c r="J462" s="3" t="n">
        <v>5</v>
      </c>
      <c r="K462" s="3" t="n">
        <v>99</v>
      </c>
      <c r="L462" s="3" t="n">
        <v>0</v>
      </c>
      <c r="M462" s="3" t="n">
        <v>2</v>
      </c>
      <c r="N462" s="3" t="n">
        <v>0</v>
      </c>
      <c r="O462" s="3" t="n">
        <v>0</v>
      </c>
      <c r="P462" s="3" t="n">
        <v>1</v>
      </c>
      <c r="Q462" s="3" t="n">
        <v>0</v>
      </c>
      <c r="R462" s="3" t="n">
        <v>50</v>
      </c>
      <c r="S462" s="3" t="n">
        <v>0.02</v>
      </c>
    </row>
    <row r="463" customFormat="false" ht="12.75" hidden="false" customHeight="false" outlineLevel="0" collapsed="false">
      <c r="A463" s="3" t="s">
        <v>521</v>
      </c>
      <c r="B463" s="3"/>
      <c r="E463" s="3" t="s">
        <v>61</v>
      </c>
      <c r="F463" s="3" t="n">
        <v>61</v>
      </c>
      <c r="G463" s="3" t="n">
        <v>3</v>
      </c>
      <c r="H463" s="3" t="n">
        <v>9</v>
      </c>
      <c r="I463" s="3" t="n">
        <v>12</v>
      </c>
      <c r="J463" s="3" t="n">
        <v>4</v>
      </c>
      <c r="K463" s="3" t="n">
        <v>16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1</v>
      </c>
      <c r="Q463" s="3" t="n">
        <v>0</v>
      </c>
      <c r="R463" s="3" t="n">
        <v>72</v>
      </c>
      <c r="S463" s="3" t="n">
        <v>0.042</v>
      </c>
    </row>
    <row r="464" customFormat="false" ht="12.75" hidden="false" customHeight="false" outlineLevel="0" collapsed="false">
      <c r="A464" s="3" t="s">
        <v>579</v>
      </c>
      <c r="B464" s="3"/>
      <c r="E464" s="3" t="s">
        <v>57</v>
      </c>
      <c r="F464" s="3" t="n">
        <v>46</v>
      </c>
      <c r="G464" s="3" t="n">
        <v>3</v>
      </c>
      <c r="H464" s="3" t="n">
        <v>9</v>
      </c>
      <c r="I464" s="3" t="n">
        <v>12</v>
      </c>
      <c r="J464" s="3" t="n">
        <v>1</v>
      </c>
      <c r="K464" s="3" t="n">
        <v>30</v>
      </c>
      <c r="L464" s="3" t="n">
        <v>1</v>
      </c>
      <c r="M464" s="3" t="n">
        <v>2</v>
      </c>
      <c r="N464" s="3" t="n">
        <v>0</v>
      </c>
      <c r="O464" s="3" t="n">
        <v>0</v>
      </c>
      <c r="P464" s="3" t="n">
        <v>0</v>
      </c>
      <c r="Q464" s="3" t="n">
        <v>0</v>
      </c>
      <c r="R464" s="3" t="n">
        <v>58</v>
      </c>
      <c r="S464" s="3" t="n">
        <v>0.052</v>
      </c>
    </row>
    <row r="465" customFormat="false" ht="12.75" hidden="false" customHeight="false" outlineLevel="0" collapsed="false">
      <c r="A465" s="3" t="s">
        <v>635</v>
      </c>
      <c r="B465" s="3"/>
      <c r="E465" s="3" t="s">
        <v>81</v>
      </c>
      <c r="F465" s="3" t="n">
        <v>61</v>
      </c>
      <c r="G465" s="3" t="n">
        <v>4</v>
      </c>
      <c r="H465" s="3" t="n">
        <v>8</v>
      </c>
      <c r="I465" s="3" t="n">
        <v>12</v>
      </c>
      <c r="J465" s="3" t="n">
        <v>2</v>
      </c>
      <c r="K465" s="3" t="n">
        <v>78</v>
      </c>
      <c r="L465" s="3" t="n">
        <v>0</v>
      </c>
      <c r="M465" s="3" t="n">
        <v>0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93</v>
      </c>
      <c r="S465" s="3" t="n">
        <v>0.043</v>
      </c>
    </row>
    <row r="466" customFormat="false" ht="12.75" hidden="false" customHeight="false" outlineLevel="0" collapsed="false">
      <c r="A466" s="3" t="s">
        <v>346</v>
      </c>
      <c r="B466" s="3"/>
      <c r="E466" s="3" t="s">
        <v>87</v>
      </c>
      <c r="F466" s="3" t="n">
        <v>65</v>
      </c>
      <c r="G466" s="3" t="n">
        <v>5</v>
      </c>
      <c r="H466" s="3" t="n">
        <v>7</v>
      </c>
      <c r="I466" s="3" t="n">
        <v>12</v>
      </c>
      <c r="J466" s="3" t="n">
        <v>-8</v>
      </c>
      <c r="K466" s="3" t="n">
        <v>37</v>
      </c>
      <c r="L466" s="3" t="n">
        <v>0</v>
      </c>
      <c r="M466" s="3" t="n">
        <v>0</v>
      </c>
      <c r="N466" s="3" t="n">
        <v>1</v>
      </c>
      <c r="O466" s="3" t="n">
        <v>0</v>
      </c>
      <c r="P466" s="3" t="n">
        <v>1</v>
      </c>
      <c r="Q466" s="3" t="n">
        <v>0</v>
      </c>
      <c r="R466" s="3" t="n">
        <v>88</v>
      </c>
      <c r="S466" s="3" t="n">
        <v>0.057</v>
      </c>
    </row>
    <row r="467" customFormat="false" ht="12.75" hidden="false" customHeight="false" outlineLevel="0" collapsed="false">
      <c r="A467" s="3" t="s">
        <v>386</v>
      </c>
      <c r="B467" s="3"/>
      <c r="E467" s="3" t="s">
        <v>36</v>
      </c>
      <c r="F467" s="3" t="n">
        <v>79</v>
      </c>
      <c r="G467" s="3" t="n">
        <v>3</v>
      </c>
      <c r="H467" s="3" t="n">
        <v>9</v>
      </c>
      <c r="I467" s="3" t="n">
        <v>12</v>
      </c>
      <c r="J467" s="3" t="n">
        <v>0</v>
      </c>
      <c r="K467" s="3" t="n">
        <v>109</v>
      </c>
      <c r="L467" s="3" t="n">
        <v>0</v>
      </c>
      <c r="M467" s="3" t="n">
        <v>0</v>
      </c>
      <c r="N467" s="3" t="n">
        <v>1</v>
      </c>
      <c r="O467" s="3" t="n">
        <v>0</v>
      </c>
      <c r="P467" s="3" t="n">
        <v>0</v>
      </c>
      <c r="Q467" s="3" t="n">
        <v>0</v>
      </c>
      <c r="R467" s="3" t="n">
        <v>32</v>
      </c>
      <c r="S467" s="3" t="n">
        <v>0.094</v>
      </c>
    </row>
    <row r="468" customFormat="false" ht="12.75" hidden="false" customHeight="false" outlineLevel="0" collapsed="false">
      <c r="A468" s="3" t="s">
        <v>784</v>
      </c>
      <c r="B468" s="3"/>
      <c r="E468" s="3" t="s">
        <v>24</v>
      </c>
      <c r="F468" s="3" t="n">
        <v>44</v>
      </c>
      <c r="G468" s="3" t="n">
        <v>5</v>
      </c>
      <c r="H468" s="3" t="n">
        <v>6</v>
      </c>
      <c r="I468" s="3" t="n">
        <v>11</v>
      </c>
      <c r="J468" s="3" t="n">
        <v>7</v>
      </c>
      <c r="K468" s="3" t="n">
        <v>25</v>
      </c>
      <c r="L468" s="3" t="n">
        <v>1</v>
      </c>
      <c r="M468" s="3" t="n">
        <v>0</v>
      </c>
      <c r="N468" s="3" t="n">
        <v>0</v>
      </c>
      <c r="O468" s="3" t="n">
        <v>0</v>
      </c>
      <c r="P468" s="3" t="n">
        <v>1</v>
      </c>
      <c r="Q468" s="3" t="n">
        <v>0</v>
      </c>
      <c r="R468" s="3" t="n">
        <v>63</v>
      </c>
      <c r="S468" s="3" t="n">
        <v>0.079</v>
      </c>
    </row>
    <row r="469" customFormat="false" ht="12.75" hidden="false" customHeight="false" outlineLevel="0" collapsed="false">
      <c r="A469" s="3" t="s">
        <v>226</v>
      </c>
      <c r="B469" s="3"/>
      <c r="E469" s="3" t="s">
        <v>100</v>
      </c>
      <c r="F469" s="3" t="n">
        <v>35</v>
      </c>
      <c r="G469" s="3" t="n">
        <v>5</v>
      </c>
      <c r="H469" s="3" t="n">
        <v>6</v>
      </c>
      <c r="I469" s="3" t="n">
        <v>11</v>
      </c>
      <c r="J469" s="3" t="n">
        <v>-12</v>
      </c>
      <c r="K469" s="3" t="n">
        <v>21</v>
      </c>
      <c r="L469" s="3" t="n">
        <v>2</v>
      </c>
      <c r="M469" s="3" t="n">
        <v>0</v>
      </c>
      <c r="N469" s="3" t="n">
        <v>0</v>
      </c>
      <c r="O469" s="3" t="n">
        <v>0</v>
      </c>
      <c r="P469" s="3" t="n">
        <v>2</v>
      </c>
      <c r="Q469" s="3" t="n">
        <v>0</v>
      </c>
      <c r="R469" s="3" t="n">
        <v>77</v>
      </c>
      <c r="S469" s="3" t="n">
        <v>0.065</v>
      </c>
    </row>
    <row r="470" customFormat="false" ht="12.75" hidden="false" customHeight="false" outlineLevel="0" collapsed="false">
      <c r="A470" s="3" t="s">
        <v>626</v>
      </c>
      <c r="B470" s="3"/>
      <c r="E470" s="3" t="s">
        <v>73</v>
      </c>
      <c r="F470" s="3" t="n">
        <v>69</v>
      </c>
      <c r="G470" s="3" t="n">
        <v>2</v>
      </c>
      <c r="H470" s="3" t="n">
        <v>9</v>
      </c>
      <c r="I470" s="3" t="n">
        <v>11</v>
      </c>
      <c r="J470" s="3" t="n">
        <v>12</v>
      </c>
      <c r="K470" s="3" t="n">
        <v>106</v>
      </c>
      <c r="L470" s="3" t="n">
        <v>0</v>
      </c>
      <c r="M470" s="3" t="n">
        <v>0</v>
      </c>
      <c r="N470" s="3" t="n">
        <v>0</v>
      </c>
      <c r="O470" s="3" t="n">
        <v>0</v>
      </c>
      <c r="P470" s="3" t="n">
        <v>0</v>
      </c>
      <c r="Q470" s="3" t="n">
        <v>0</v>
      </c>
      <c r="R470" s="3" t="n">
        <v>80</v>
      </c>
      <c r="S470" s="3" t="n">
        <v>0.025</v>
      </c>
    </row>
    <row r="471" customFormat="false" ht="12.75" hidden="false" customHeight="false" outlineLevel="0" collapsed="false">
      <c r="A471" s="3" t="s">
        <v>440</v>
      </c>
      <c r="B471" s="3"/>
      <c r="E471" s="3" t="s">
        <v>36</v>
      </c>
      <c r="F471" s="3" t="n">
        <v>68</v>
      </c>
      <c r="G471" s="3" t="n">
        <v>7</v>
      </c>
      <c r="H471" s="3" t="n">
        <v>4</v>
      </c>
      <c r="I471" s="3" t="n">
        <v>11</v>
      </c>
      <c r="J471" s="3" t="n">
        <v>7</v>
      </c>
      <c r="K471" s="3" t="n">
        <v>82</v>
      </c>
      <c r="L471" s="3" t="n">
        <v>0</v>
      </c>
      <c r="M471" s="3" t="n">
        <v>0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78</v>
      </c>
      <c r="S471" s="3" t="n">
        <v>0.09</v>
      </c>
    </row>
    <row r="472" customFormat="false" ht="12.75" hidden="false" customHeight="false" outlineLevel="0" collapsed="false">
      <c r="A472" s="3" t="s">
        <v>1122</v>
      </c>
      <c r="B472" s="3"/>
      <c r="E472" s="3" t="s">
        <v>36</v>
      </c>
      <c r="F472" s="3" t="n">
        <v>26</v>
      </c>
      <c r="G472" s="3" t="n">
        <v>4</v>
      </c>
      <c r="H472" s="3" t="n">
        <v>7</v>
      </c>
      <c r="I472" s="3" t="n">
        <v>11</v>
      </c>
      <c r="J472" s="3" t="n">
        <v>0</v>
      </c>
      <c r="K472" s="3" t="n">
        <v>10</v>
      </c>
      <c r="L472" s="3" t="n">
        <v>1</v>
      </c>
      <c r="M472" s="3" t="n">
        <v>0</v>
      </c>
      <c r="N472" s="3" t="n">
        <v>0</v>
      </c>
      <c r="O472" s="3" t="n">
        <v>0</v>
      </c>
      <c r="P472" s="3" t="n">
        <v>2</v>
      </c>
      <c r="Q472" s="3" t="n">
        <v>0</v>
      </c>
      <c r="R472" s="3" t="n">
        <v>47</v>
      </c>
      <c r="S472" s="3" t="n">
        <v>0.085</v>
      </c>
    </row>
    <row r="473" customFormat="false" ht="12.75" hidden="false" customHeight="false" outlineLevel="0" collapsed="false">
      <c r="A473" s="3" t="s">
        <v>241</v>
      </c>
      <c r="B473" s="3"/>
      <c r="E473" s="3" t="s">
        <v>42</v>
      </c>
      <c r="F473" s="3" t="n">
        <v>60</v>
      </c>
      <c r="G473" s="3" t="n">
        <v>2</v>
      </c>
      <c r="H473" s="3" t="n">
        <v>9</v>
      </c>
      <c r="I473" s="3" t="n">
        <v>11</v>
      </c>
      <c r="J473" s="3" t="n">
        <v>-12</v>
      </c>
      <c r="K473" s="3" t="n">
        <v>30</v>
      </c>
      <c r="L473" s="3" t="n">
        <v>1</v>
      </c>
      <c r="M473" s="3" t="n">
        <v>4</v>
      </c>
      <c r="N473" s="3" t="n">
        <v>0</v>
      </c>
      <c r="O473" s="3" t="n">
        <v>0</v>
      </c>
      <c r="P473" s="3" t="n">
        <v>1</v>
      </c>
      <c r="Q473" s="3" t="n">
        <v>0</v>
      </c>
      <c r="R473" s="3" t="n">
        <v>50</v>
      </c>
      <c r="S473" s="3" t="n">
        <v>0.04</v>
      </c>
    </row>
    <row r="474" customFormat="false" ht="12.75" hidden="false" customHeight="false" outlineLevel="0" collapsed="false">
      <c r="A474" s="3" t="s">
        <v>1078</v>
      </c>
      <c r="B474" s="3"/>
      <c r="E474" s="3" t="s">
        <v>126</v>
      </c>
      <c r="F474" s="3" t="n">
        <v>72</v>
      </c>
      <c r="G474" s="3" t="n">
        <v>2</v>
      </c>
      <c r="H474" s="3" t="n">
        <v>9</v>
      </c>
      <c r="I474" s="3" t="n">
        <v>11</v>
      </c>
      <c r="J474" s="3" t="n">
        <v>7</v>
      </c>
      <c r="K474" s="3" t="n">
        <v>93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0</v>
      </c>
      <c r="Q474" s="3" t="n">
        <v>0</v>
      </c>
      <c r="R474" s="3" t="n">
        <v>38</v>
      </c>
      <c r="S474" s="3" t="n">
        <v>0.053</v>
      </c>
    </row>
    <row r="475" customFormat="false" ht="12.75" hidden="false" customHeight="false" outlineLevel="0" collapsed="false">
      <c r="A475" s="3" t="s">
        <v>470</v>
      </c>
      <c r="B475" s="3"/>
      <c r="E475" s="3" t="s">
        <v>90</v>
      </c>
      <c r="F475" s="3" t="n">
        <v>70</v>
      </c>
      <c r="G475" s="3" t="n">
        <v>3</v>
      </c>
      <c r="H475" s="3" t="n">
        <v>8</v>
      </c>
      <c r="I475" s="3" t="n">
        <v>11</v>
      </c>
      <c r="J475" s="3" t="n">
        <v>-3</v>
      </c>
      <c r="K475" s="3" t="n">
        <v>14</v>
      </c>
      <c r="L475" s="3" t="n">
        <v>0</v>
      </c>
      <c r="M475" s="3" t="n">
        <v>0</v>
      </c>
      <c r="N475" s="3" t="n">
        <v>0</v>
      </c>
      <c r="O475" s="3" t="n">
        <v>1</v>
      </c>
      <c r="P475" s="3" t="n">
        <v>1</v>
      </c>
      <c r="Q475" s="3" t="n">
        <v>0</v>
      </c>
      <c r="R475" s="3" t="n">
        <v>42</v>
      </c>
      <c r="S475" s="3" t="n">
        <v>0.071</v>
      </c>
    </row>
    <row r="476" customFormat="false" ht="12.75" hidden="false" customHeight="false" outlineLevel="0" collapsed="false">
      <c r="A476" s="3" t="s">
        <v>380</v>
      </c>
      <c r="B476" s="3"/>
      <c r="E476" s="3" t="s">
        <v>32</v>
      </c>
      <c r="F476" s="3" t="n">
        <v>70</v>
      </c>
      <c r="G476" s="3" t="n">
        <v>1</v>
      </c>
      <c r="H476" s="3" t="n">
        <v>10</v>
      </c>
      <c r="I476" s="3" t="n">
        <v>11</v>
      </c>
      <c r="J476" s="3" t="n">
        <v>-2</v>
      </c>
      <c r="K476" s="3" t="n">
        <v>44</v>
      </c>
      <c r="L476" s="3" t="n">
        <v>1</v>
      </c>
      <c r="M476" s="3" t="n">
        <v>4</v>
      </c>
      <c r="N476" s="3" t="n">
        <v>0</v>
      </c>
      <c r="O476" s="3" t="n">
        <v>1</v>
      </c>
      <c r="P476" s="3" t="n">
        <v>0</v>
      </c>
      <c r="Q476" s="3" t="n">
        <v>0</v>
      </c>
      <c r="R476" s="3" t="n">
        <v>77</v>
      </c>
      <c r="S476" s="3" t="n">
        <v>0.013</v>
      </c>
    </row>
    <row r="477" customFormat="false" ht="12.75" hidden="false" customHeight="false" outlineLevel="0" collapsed="false">
      <c r="A477" s="3" t="s">
        <v>74</v>
      </c>
      <c r="B477" s="3"/>
      <c r="E477" s="3" t="s">
        <v>47</v>
      </c>
      <c r="F477" s="3" t="n">
        <v>8</v>
      </c>
      <c r="G477" s="3" t="n">
        <v>5</v>
      </c>
      <c r="H477" s="3" t="n">
        <v>6</v>
      </c>
      <c r="I477" s="3" t="n">
        <v>11</v>
      </c>
      <c r="J477" s="3" t="n">
        <v>8</v>
      </c>
      <c r="K477" s="3" t="n">
        <v>2</v>
      </c>
      <c r="L477" s="3" t="n">
        <v>1</v>
      </c>
      <c r="M477" s="3" t="n">
        <v>1</v>
      </c>
      <c r="N477" s="3" t="n">
        <v>0</v>
      </c>
      <c r="O477" s="3" t="n">
        <v>0</v>
      </c>
      <c r="P477" s="3" t="n">
        <v>3</v>
      </c>
      <c r="Q477" s="3" t="n">
        <v>0</v>
      </c>
      <c r="R477" s="3" t="n">
        <v>23</v>
      </c>
      <c r="S477" s="3" t="n">
        <v>0.217</v>
      </c>
    </row>
    <row r="478" customFormat="false" ht="12.75" hidden="false" customHeight="false" outlineLevel="0" collapsed="false">
      <c r="A478" s="3" t="s">
        <v>437</v>
      </c>
      <c r="B478" s="3"/>
      <c r="E478" s="3" t="s">
        <v>61</v>
      </c>
      <c r="F478" s="3" t="n">
        <v>68</v>
      </c>
      <c r="G478" s="3" t="n">
        <v>3</v>
      </c>
      <c r="H478" s="3" t="n">
        <v>8</v>
      </c>
      <c r="I478" s="3" t="n">
        <v>11</v>
      </c>
      <c r="J478" s="3" t="n">
        <v>-8</v>
      </c>
      <c r="K478" s="3" t="n">
        <v>16</v>
      </c>
      <c r="L478" s="3" t="n">
        <v>0</v>
      </c>
      <c r="M478" s="3" t="n">
        <v>0</v>
      </c>
      <c r="N478" s="3" t="n">
        <v>0</v>
      </c>
      <c r="O478" s="3" t="n">
        <v>2</v>
      </c>
      <c r="P478" s="3" t="n">
        <v>0</v>
      </c>
      <c r="Q478" s="3" t="n">
        <v>0</v>
      </c>
      <c r="R478" s="3" t="n">
        <v>71</v>
      </c>
      <c r="S478" s="3" t="n">
        <v>0.042</v>
      </c>
    </row>
    <row r="479" customFormat="false" ht="12.75" hidden="false" customHeight="false" outlineLevel="0" collapsed="false">
      <c r="A479" s="3" t="s">
        <v>627</v>
      </c>
      <c r="B479" s="3"/>
      <c r="E479" s="3" t="s">
        <v>90</v>
      </c>
      <c r="F479" s="3" t="n">
        <v>42</v>
      </c>
      <c r="G479" s="3" t="n">
        <v>5</v>
      </c>
      <c r="H479" s="3" t="n">
        <v>6</v>
      </c>
      <c r="I479" s="3" t="n">
        <v>11</v>
      </c>
      <c r="J479" s="3" t="n">
        <v>-5</v>
      </c>
      <c r="K479" s="3" t="n">
        <v>28</v>
      </c>
      <c r="L479" s="3" t="n">
        <v>0</v>
      </c>
      <c r="M479" s="3" t="n">
        <v>0</v>
      </c>
      <c r="N479" s="3" t="n">
        <v>1</v>
      </c>
      <c r="O479" s="3" t="n">
        <v>1</v>
      </c>
      <c r="P479" s="3" t="n">
        <v>0</v>
      </c>
      <c r="Q479" s="3" t="n">
        <v>0</v>
      </c>
      <c r="R479" s="3" t="n">
        <v>38</v>
      </c>
      <c r="S479" s="3" t="n">
        <v>0.132</v>
      </c>
    </row>
    <row r="480" customFormat="false" ht="12.75" hidden="false" customHeight="false" outlineLevel="0" collapsed="false">
      <c r="A480" s="3" t="s">
        <v>611</v>
      </c>
      <c r="B480" s="3"/>
      <c r="E480" s="3" t="s">
        <v>26</v>
      </c>
      <c r="F480" s="3" t="n">
        <v>78</v>
      </c>
      <c r="G480" s="3" t="n">
        <v>4</v>
      </c>
      <c r="H480" s="3" t="n">
        <v>7</v>
      </c>
      <c r="I480" s="3" t="n">
        <v>11</v>
      </c>
      <c r="J480" s="3" t="n">
        <v>3</v>
      </c>
      <c r="K480" s="3" t="n">
        <v>28</v>
      </c>
      <c r="L480" s="3" t="n">
        <v>0</v>
      </c>
      <c r="M480" s="3" t="n">
        <v>0</v>
      </c>
      <c r="N480" s="3" t="n">
        <v>0</v>
      </c>
      <c r="O480" s="3" t="n">
        <v>1</v>
      </c>
      <c r="P480" s="3" t="n">
        <v>2</v>
      </c>
      <c r="Q480" s="3" t="n">
        <v>0</v>
      </c>
      <c r="R480" s="3" t="n">
        <v>49</v>
      </c>
      <c r="S480" s="3" t="n">
        <v>0.082</v>
      </c>
    </row>
    <row r="481" customFormat="false" ht="12.75" hidden="false" customHeight="false" outlineLevel="0" collapsed="false">
      <c r="A481" s="3" t="s">
        <v>820</v>
      </c>
      <c r="B481" s="3"/>
      <c r="E481" s="3" t="s">
        <v>42</v>
      </c>
      <c r="F481" s="3" t="n">
        <v>32</v>
      </c>
      <c r="G481" s="3" t="n">
        <v>5</v>
      </c>
      <c r="H481" s="3" t="n">
        <v>6</v>
      </c>
      <c r="I481" s="3" t="n">
        <v>11</v>
      </c>
      <c r="J481" s="3" t="n">
        <v>6</v>
      </c>
      <c r="K481" s="3" t="n">
        <v>69</v>
      </c>
      <c r="L481" s="3" t="n">
        <v>1</v>
      </c>
      <c r="M481" s="3" t="n">
        <v>0</v>
      </c>
      <c r="N481" s="3" t="n">
        <v>0</v>
      </c>
      <c r="O481" s="3" t="n">
        <v>0</v>
      </c>
      <c r="P481" s="3" t="n">
        <v>1</v>
      </c>
      <c r="Q481" s="3" t="n">
        <v>0</v>
      </c>
      <c r="R481" s="3" t="n">
        <v>29</v>
      </c>
      <c r="S481" s="3" t="n">
        <v>0.172</v>
      </c>
    </row>
    <row r="482" customFormat="false" ht="12.75" hidden="false" customHeight="false" outlineLevel="0" collapsed="false">
      <c r="A482" s="3" t="s">
        <v>418</v>
      </c>
      <c r="B482" s="3"/>
      <c r="E482" s="3" t="s">
        <v>40</v>
      </c>
      <c r="F482" s="3" t="n">
        <v>67</v>
      </c>
      <c r="G482" s="3" t="n">
        <v>5</v>
      </c>
      <c r="H482" s="3" t="n">
        <v>5</v>
      </c>
      <c r="I482" s="3" t="n">
        <v>10</v>
      </c>
      <c r="J482" s="3" t="n">
        <v>-4</v>
      </c>
      <c r="K482" s="3" t="n">
        <v>7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</v>
      </c>
      <c r="R482" s="3" t="n">
        <v>73</v>
      </c>
      <c r="S482" s="3" t="n">
        <v>0.068</v>
      </c>
    </row>
    <row r="483" customFormat="false" ht="12.75" hidden="false" customHeight="false" outlineLevel="0" collapsed="false">
      <c r="A483" s="3" t="s">
        <v>510</v>
      </c>
      <c r="B483" s="3"/>
      <c r="E483" s="3" t="s">
        <v>73</v>
      </c>
      <c r="F483" s="3" t="n">
        <v>43</v>
      </c>
      <c r="G483" s="3" t="n">
        <v>4</v>
      </c>
      <c r="H483" s="3" t="n">
        <v>6</v>
      </c>
      <c r="I483" s="3" t="n">
        <v>10</v>
      </c>
      <c r="J483" s="3" t="n">
        <v>2</v>
      </c>
      <c r="K483" s="3" t="n">
        <v>39</v>
      </c>
      <c r="L483" s="3" t="n">
        <v>0</v>
      </c>
      <c r="M483" s="3" t="n">
        <v>0</v>
      </c>
      <c r="N483" s="3" t="n">
        <v>0</v>
      </c>
      <c r="O483" s="3" t="n">
        <v>0</v>
      </c>
      <c r="P483" s="3" t="n">
        <v>0</v>
      </c>
      <c r="Q483" s="3" t="n">
        <v>1</v>
      </c>
      <c r="R483" s="3" t="n">
        <v>64</v>
      </c>
      <c r="S483" s="3" t="n">
        <v>0.063</v>
      </c>
    </row>
    <row r="484" customFormat="false" ht="12.75" hidden="false" customHeight="false" outlineLevel="0" collapsed="false">
      <c r="A484" s="3" t="s">
        <v>506</v>
      </c>
      <c r="B484" s="3"/>
      <c r="E484" s="3" t="s">
        <v>42</v>
      </c>
      <c r="F484" s="3" t="n">
        <v>76</v>
      </c>
      <c r="G484" s="3" t="n">
        <v>3</v>
      </c>
      <c r="H484" s="3" t="n">
        <v>7</v>
      </c>
      <c r="I484" s="3" t="n">
        <v>10</v>
      </c>
      <c r="J484" s="3" t="n">
        <v>15</v>
      </c>
      <c r="K484" s="3" t="n">
        <v>35</v>
      </c>
      <c r="L484" s="3" t="n">
        <v>0</v>
      </c>
      <c r="M484" s="3" t="n">
        <v>0</v>
      </c>
      <c r="N484" s="3" t="n">
        <v>0</v>
      </c>
      <c r="O484" s="3" t="n">
        <v>0</v>
      </c>
      <c r="P484" s="3" t="n">
        <v>1</v>
      </c>
      <c r="Q484" s="3" t="n">
        <v>0</v>
      </c>
      <c r="R484" s="3" t="n">
        <v>47</v>
      </c>
      <c r="S484" s="3" t="n">
        <v>0.064</v>
      </c>
    </row>
    <row r="485" customFormat="false" ht="12.75" hidden="false" customHeight="false" outlineLevel="0" collapsed="false">
      <c r="A485" s="3" t="s">
        <v>662</v>
      </c>
      <c r="B485" s="3"/>
      <c r="E485" s="3" t="s">
        <v>32</v>
      </c>
      <c r="F485" s="3" t="n">
        <v>77</v>
      </c>
      <c r="G485" s="3" t="n">
        <v>2</v>
      </c>
      <c r="H485" s="3" t="n">
        <v>8</v>
      </c>
      <c r="I485" s="3" t="n">
        <v>10</v>
      </c>
      <c r="J485" s="3" t="n">
        <v>-19</v>
      </c>
      <c r="K485" s="3" t="n">
        <v>71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2</v>
      </c>
      <c r="Q485" s="3" t="n">
        <v>0</v>
      </c>
      <c r="R485" s="3" t="n">
        <v>69</v>
      </c>
      <c r="S485" s="3" t="n">
        <v>0.029</v>
      </c>
    </row>
    <row r="486" customFormat="false" ht="12.75" hidden="false" customHeight="false" outlineLevel="0" collapsed="false">
      <c r="A486" s="3" t="s">
        <v>283</v>
      </c>
      <c r="B486" s="3"/>
      <c r="E486" s="3" t="s">
        <v>50</v>
      </c>
      <c r="F486" s="3" t="n">
        <v>66</v>
      </c>
      <c r="G486" s="3" t="n">
        <v>4</v>
      </c>
      <c r="H486" s="3" t="n">
        <v>6</v>
      </c>
      <c r="I486" s="3" t="n">
        <v>10</v>
      </c>
      <c r="J486" s="3" t="n">
        <v>-2</v>
      </c>
      <c r="K486" s="3" t="n">
        <v>64</v>
      </c>
      <c r="L486" s="3" t="n">
        <v>0</v>
      </c>
      <c r="M486" s="3" t="n">
        <v>0</v>
      </c>
      <c r="N486" s="3" t="n">
        <v>0</v>
      </c>
      <c r="O486" s="3" t="n">
        <v>1</v>
      </c>
      <c r="P486" s="3" t="n">
        <v>1</v>
      </c>
      <c r="Q486" s="3" t="n">
        <v>0</v>
      </c>
      <c r="R486" s="3" t="n">
        <v>62</v>
      </c>
      <c r="S486" s="3" t="n">
        <v>0.065</v>
      </c>
    </row>
    <row r="487" customFormat="false" ht="12.75" hidden="false" customHeight="false" outlineLevel="0" collapsed="false">
      <c r="A487" s="3" t="s">
        <v>512</v>
      </c>
      <c r="B487" s="3"/>
      <c r="E487" s="3" t="s">
        <v>92</v>
      </c>
      <c r="F487" s="3" t="n">
        <v>59</v>
      </c>
      <c r="G487" s="3" t="n">
        <v>3</v>
      </c>
      <c r="H487" s="3" t="n">
        <v>7</v>
      </c>
      <c r="I487" s="3" t="n">
        <v>10</v>
      </c>
      <c r="J487" s="3" t="n">
        <v>-2</v>
      </c>
      <c r="K487" s="3" t="n">
        <v>42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1</v>
      </c>
      <c r="Q487" s="3" t="n">
        <v>0</v>
      </c>
      <c r="R487" s="3" t="n">
        <v>62</v>
      </c>
      <c r="S487" s="3" t="n">
        <v>0.048</v>
      </c>
    </row>
    <row r="488" customFormat="false" ht="12.75" hidden="false" customHeight="false" outlineLevel="0" collapsed="false">
      <c r="A488" s="3" t="s">
        <v>655</v>
      </c>
      <c r="B488" s="3"/>
      <c r="E488" s="3" t="s">
        <v>52</v>
      </c>
      <c r="F488" s="3" t="n">
        <v>67</v>
      </c>
      <c r="G488" s="3" t="n">
        <v>2</v>
      </c>
      <c r="H488" s="3" t="n">
        <v>8</v>
      </c>
      <c r="I488" s="3" t="n">
        <v>10</v>
      </c>
      <c r="J488" s="3" t="n">
        <v>-5</v>
      </c>
      <c r="K488" s="3" t="n">
        <v>28</v>
      </c>
      <c r="L488" s="3" t="n">
        <v>0</v>
      </c>
      <c r="M488" s="3" t="n">
        <v>0</v>
      </c>
      <c r="N488" s="3" t="n">
        <v>0</v>
      </c>
      <c r="O488" s="3" t="n">
        <v>0</v>
      </c>
      <c r="P488" s="3" t="n">
        <v>0</v>
      </c>
      <c r="Q488" s="3" t="n">
        <v>0</v>
      </c>
      <c r="R488" s="3" t="n">
        <v>56</v>
      </c>
      <c r="S488" s="3" t="n">
        <v>0.036</v>
      </c>
    </row>
    <row r="489" customFormat="false" ht="12.75" hidden="false" customHeight="false" outlineLevel="0" collapsed="false">
      <c r="A489" s="3" t="s">
        <v>671</v>
      </c>
      <c r="B489" s="3"/>
      <c r="E489" s="3" t="s">
        <v>20</v>
      </c>
      <c r="F489" s="3" t="n">
        <v>53</v>
      </c>
      <c r="G489" s="3" t="n">
        <v>4</v>
      </c>
      <c r="H489" s="3" t="n">
        <v>6</v>
      </c>
      <c r="I489" s="3" t="n">
        <v>10</v>
      </c>
      <c r="J489" s="3" t="n">
        <v>-5</v>
      </c>
      <c r="K489" s="3" t="n">
        <v>40</v>
      </c>
      <c r="L489" s="3" t="n">
        <v>1</v>
      </c>
      <c r="M489" s="3" t="n">
        <v>3</v>
      </c>
      <c r="N489" s="3" t="n">
        <v>0</v>
      </c>
      <c r="O489" s="3" t="n">
        <v>0</v>
      </c>
      <c r="P489" s="3" t="n">
        <v>0</v>
      </c>
      <c r="Q489" s="3" t="n">
        <v>0</v>
      </c>
      <c r="R489" s="3" t="n">
        <v>61</v>
      </c>
      <c r="S489" s="3" t="n">
        <v>0.066</v>
      </c>
    </row>
    <row r="490" customFormat="false" ht="12.75" hidden="false" customHeight="false" outlineLevel="0" collapsed="false">
      <c r="A490" s="3" t="s">
        <v>459</v>
      </c>
      <c r="B490" s="3"/>
      <c r="E490" s="3" t="s">
        <v>22</v>
      </c>
      <c r="F490" s="3" t="n">
        <v>60</v>
      </c>
      <c r="G490" s="3" t="n">
        <v>6</v>
      </c>
      <c r="H490" s="3" t="n">
        <v>4</v>
      </c>
      <c r="I490" s="3" t="n">
        <v>10</v>
      </c>
      <c r="J490" s="3" t="n">
        <v>4</v>
      </c>
      <c r="K490" s="3" t="n">
        <v>49</v>
      </c>
      <c r="L490" s="3" t="n">
        <v>0</v>
      </c>
      <c r="M490" s="3" t="n">
        <v>1</v>
      </c>
      <c r="N490" s="3" t="n">
        <v>0</v>
      </c>
      <c r="O490" s="3" t="n">
        <v>0</v>
      </c>
      <c r="P490" s="3" t="n">
        <v>3</v>
      </c>
      <c r="Q490" s="3" t="n">
        <v>0</v>
      </c>
      <c r="R490" s="3" t="n">
        <v>65</v>
      </c>
      <c r="S490" s="3" t="n">
        <v>0.092</v>
      </c>
    </row>
    <row r="491" customFormat="false" ht="12.75" hidden="false" customHeight="false" outlineLevel="0" collapsed="false">
      <c r="A491" s="3" t="s">
        <v>961</v>
      </c>
      <c r="B491" s="3"/>
      <c r="E491" s="3" t="s">
        <v>73</v>
      </c>
      <c r="F491" s="3" t="n">
        <v>68</v>
      </c>
      <c r="G491" s="3" t="n">
        <v>5</v>
      </c>
      <c r="H491" s="3" t="n">
        <v>5</v>
      </c>
      <c r="I491" s="3" t="n">
        <v>10</v>
      </c>
      <c r="J491" s="3" t="n">
        <v>-7</v>
      </c>
      <c r="K491" s="3" t="n">
        <v>149</v>
      </c>
      <c r="L491" s="3" t="n">
        <v>0</v>
      </c>
      <c r="M491" s="3" t="n">
        <v>0</v>
      </c>
      <c r="N491" s="3" t="n">
        <v>1</v>
      </c>
      <c r="O491" s="3" t="n">
        <v>0</v>
      </c>
      <c r="P491" s="3" t="n">
        <v>0</v>
      </c>
      <c r="Q491" s="3" t="n">
        <v>0</v>
      </c>
      <c r="R491" s="3" t="n">
        <v>66</v>
      </c>
      <c r="S491" s="3" t="n">
        <v>0.076</v>
      </c>
    </row>
    <row r="492" customFormat="false" ht="12.75" hidden="false" customHeight="false" outlineLevel="0" collapsed="false">
      <c r="A492" s="3" t="s">
        <v>439</v>
      </c>
      <c r="B492" s="3"/>
      <c r="E492" s="3" t="s">
        <v>50</v>
      </c>
      <c r="F492" s="3" t="n">
        <v>72</v>
      </c>
      <c r="G492" s="3" t="n">
        <v>1</v>
      </c>
      <c r="H492" s="3" t="n">
        <v>9</v>
      </c>
      <c r="I492" s="3" t="n">
        <v>10</v>
      </c>
      <c r="J492" s="3" t="n">
        <v>-10</v>
      </c>
      <c r="K492" s="3" t="n">
        <v>118</v>
      </c>
      <c r="L492" s="3" t="n">
        <v>0</v>
      </c>
      <c r="M492" s="3" t="n">
        <v>0</v>
      </c>
      <c r="N492" s="3" t="n">
        <v>0</v>
      </c>
      <c r="O492" s="3" t="n">
        <v>0</v>
      </c>
      <c r="P492" s="3" t="n">
        <v>0</v>
      </c>
      <c r="Q492" s="3" t="n">
        <v>0</v>
      </c>
      <c r="R492" s="3" t="n">
        <v>53</v>
      </c>
      <c r="S492" s="3" t="n">
        <v>0.019</v>
      </c>
    </row>
    <row r="493" customFormat="false" ht="12.75" hidden="false" customHeight="false" outlineLevel="0" collapsed="false">
      <c r="A493" s="3" t="s">
        <v>262</v>
      </c>
      <c r="B493" s="3"/>
      <c r="E493" s="3" t="s">
        <v>55</v>
      </c>
      <c r="F493" s="3" t="n">
        <v>68</v>
      </c>
      <c r="G493" s="3" t="n">
        <v>4</v>
      </c>
      <c r="H493" s="3" t="n">
        <v>6</v>
      </c>
      <c r="I493" s="3" t="n">
        <v>10</v>
      </c>
      <c r="J493" s="3" t="n">
        <v>7</v>
      </c>
      <c r="K493" s="3" t="n">
        <v>28</v>
      </c>
      <c r="L493" s="3" t="n">
        <v>1</v>
      </c>
      <c r="M493" s="3" t="n">
        <v>1</v>
      </c>
      <c r="N493" s="3" t="n">
        <v>0</v>
      </c>
      <c r="O493" s="3" t="n">
        <v>1</v>
      </c>
      <c r="P493" s="3" t="n">
        <v>0</v>
      </c>
      <c r="Q493" s="3" t="n">
        <v>0</v>
      </c>
      <c r="R493" s="3" t="n">
        <v>52</v>
      </c>
      <c r="S493" s="3" t="n">
        <v>0.077</v>
      </c>
    </row>
    <row r="494" customFormat="false" ht="12.75" hidden="false" customHeight="false" outlineLevel="0" collapsed="false">
      <c r="A494" s="3" t="s">
        <v>971</v>
      </c>
      <c r="B494" s="3"/>
      <c r="E494" s="3" t="s">
        <v>22</v>
      </c>
      <c r="F494" s="3" t="n">
        <v>44</v>
      </c>
      <c r="G494" s="3" t="n">
        <v>3</v>
      </c>
      <c r="H494" s="3" t="n">
        <v>7</v>
      </c>
      <c r="I494" s="3" t="n">
        <v>10</v>
      </c>
      <c r="J494" s="3" t="n">
        <v>8</v>
      </c>
      <c r="K494" s="3" t="n">
        <v>16</v>
      </c>
      <c r="L494" s="3" t="n">
        <v>1</v>
      </c>
      <c r="M494" s="3" t="n">
        <v>0</v>
      </c>
      <c r="N494" s="3" t="n">
        <v>0</v>
      </c>
      <c r="O494" s="3" t="n">
        <v>0</v>
      </c>
      <c r="P494" s="3" t="n">
        <v>0</v>
      </c>
      <c r="Q494" s="3" t="n">
        <v>0</v>
      </c>
      <c r="R494" s="3" t="n">
        <v>43</v>
      </c>
      <c r="S494" s="3" t="n">
        <v>0.07</v>
      </c>
    </row>
    <row r="495" customFormat="false" ht="12.75" hidden="false" customHeight="false" outlineLevel="0" collapsed="false">
      <c r="A495" s="3" t="s">
        <v>540</v>
      </c>
      <c r="B495" s="3"/>
      <c r="E495" s="3" t="s">
        <v>55</v>
      </c>
      <c r="F495" s="3" t="n">
        <v>71</v>
      </c>
      <c r="G495" s="3" t="n">
        <v>2</v>
      </c>
      <c r="H495" s="3" t="n">
        <v>8</v>
      </c>
      <c r="I495" s="3" t="n">
        <v>10</v>
      </c>
      <c r="J495" s="3" t="n">
        <v>7</v>
      </c>
      <c r="K495" s="3" t="n">
        <v>95</v>
      </c>
      <c r="L495" s="3" t="n">
        <v>1</v>
      </c>
      <c r="M495" s="3" t="n">
        <v>0</v>
      </c>
      <c r="N495" s="3" t="n">
        <v>0</v>
      </c>
      <c r="O495" s="3" t="n">
        <v>0</v>
      </c>
      <c r="P495" s="3" t="n">
        <v>0</v>
      </c>
      <c r="Q495" s="3" t="n">
        <v>0</v>
      </c>
      <c r="R495" s="3" t="n">
        <v>73</v>
      </c>
      <c r="S495" s="3" t="n">
        <v>0.027</v>
      </c>
    </row>
    <row r="496" customFormat="false" ht="12.75" hidden="false" customHeight="false" outlineLevel="0" collapsed="false">
      <c r="A496" s="3" t="s">
        <v>962</v>
      </c>
      <c r="B496" s="3"/>
      <c r="E496" s="3" t="s">
        <v>90</v>
      </c>
      <c r="F496" s="3" t="n">
        <v>68</v>
      </c>
      <c r="G496" s="3" t="n">
        <v>6</v>
      </c>
      <c r="H496" s="3" t="n">
        <v>4</v>
      </c>
      <c r="I496" s="3" t="n">
        <v>10</v>
      </c>
      <c r="J496" s="3" t="n">
        <v>8</v>
      </c>
      <c r="K496" s="3" t="n">
        <v>147</v>
      </c>
      <c r="L496" s="3" t="n">
        <v>0</v>
      </c>
      <c r="M496" s="3" t="n">
        <v>0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62</v>
      </c>
      <c r="S496" s="3" t="n">
        <v>0.097</v>
      </c>
    </row>
    <row r="497" customFormat="false" ht="12.75" hidden="false" customHeight="false" outlineLevel="0" collapsed="false">
      <c r="A497" s="3" t="s">
        <v>970</v>
      </c>
      <c r="B497" s="3"/>
      <c r="E497" s="3" t="s">
        <v>118</v>
      </c>
      <c r="F497" s="3" t="n">
        <v>75</v>
      </c>
      <c r="G497" s="3" t="n">
        <v>3</v>
      </c>
      <c r="H497" s="3" t="n">
        <v>7</v>
      </c>
      <c r="I497" s="3" t="n">
        <v>10</v>
      </c>
      <c r="J497" s="3" t="n">
        <v>11</v>
      </c>
      <c r="K497" s="3" t="n">
        <v>23</v>
      </c>
      <c r="L497" s="3" t="n">
        <v>0</v>
      </c>
      <c r="M497" s="3" t="n">
        <v>0</v>
      </c>
      <c r="N497" s="3" t="n">
        <v>0</v>
      </c>
      <c r="O497" s="3" t="n">
        <v>0</v>
      </c>
      <c r="P497" s="3" t="n">
        <v>1</v>
      </c>
      <c r="Q497" s="3" t="n">
        <v>0</v>
      </c>
      <c r="R497" s="3" t="n">
        <v>70</v>
      </c>
      <c r="S497" s="3" t="n">
        <v>0.043</v>
      </c>
    </row>
    <row r="498" customFormat="false" ht="12.75" hidden="false" customHeight="false" outlineLevel="0" collapsed="false">
      <c r="A498" s="3" t="s">
        <v>599</v>
      </c>
      <c r="B498" s="3"/>
      <c r="E498" s="3" t="s">
        <v>59</v>
      </c>
      <c r="F498" s="3" t="n">
        <v>71</v>
      </c>
      <c r="G498" s="3" t="n">
        <v>1</v>
      </c>
      <c r="H498" s="3" t="n">
        <v>9</v>
      </c>
      <c r="I498" s="3" t="n">
        <v>10</v>
      </c>
      <c r="J498" s="3" t="n">
        <v>-5</v>
      </c>
      <c r="K498" s="3" t="n">
        <v>160</v>
      </c>
      <c r="L498" s="3" t="n">
        <v>1</v>
      </c>
      <c r="M498" s="3" t="n">
        <v>1</v>
      </c>
      <c r="N498" s="3" t="n">
        <v>0</v>
      </c>
      <c r="O498" s="3" t="n">
        <v>0</v>
      </c>
      <c r="P498" s="3" t="n">
        <v>0</v>
      </c>
      <c r="Q498" s="3" t="n">
        <v>0</v>
      </c>
      <c r="R498" s="3" t="n">
        <v>38</v>
      </c>
      <c r="S498" s="3" t="n">
        <v>0.026</v>
      </c>
    </row>
    <row r="499" customFormat="false" ht="12.75" hidden="false" customHeight="false" outlineLevel="0" collapsed="false">
      <c r="A499" s="3" t="s">
        <v>337</v>
      </c>
      <c r="B499" s="3"/>
      <c r="E499" s="3" t="s">
        <v>70</v>
      </c>
      <c r="F499" s="3" t="n">
        <v>65</v>
      </c>
      <c r="G499" s="3" t="n">
        <v>5</v>
      </c>
      <c r="H499" s="3" t="n">
        <v>5</v>
      </c>
      <c r="I499" s="3" t="n">
        <v>10</v>
      </c>
      <c r="J499" s="3" t="n">
        <v>0</v>
      </c>
      <c r="K499" s="3" t="n">
        <v>34</v>
      </c>
      <c r="L499" s="3" t="n">
        <v>0</v>
      </c>
      <c r="M499" s="3" t="n">
        <v>0</v>
      </c>
      <c r="N499" s="3" t="n">
        <v>1</v>
      </c>
      <c r="O499" s="3" t="n">
        <v>0</v>
      </c>
      <c r="P499" s="3" t="n">
        <v>1</v>
      </c>
      <c r="Q499" s="3" t="n">
        <v>1</v>
      </c>
      <c r="R499" s="3" t="n">
        <v>35</v>
      </c>
      <c r="S499" s="3" t="n">
        <v>0.143</v>
      </c>
    </row>
    <row r="500" customFormat="false" ht="12.75" hidden="false" customHeight="false" outlineLevel="0" collapsed="false">
      <c r="A500" s="3" t="s">
        <v>777</v>
      </c>
      <c r="B500" s="3"/>
      <c r="E500" s="3" t="s">
        <v>36</v>
      </c>
      <c r="F500" s="3" t="n">
        <v>79</v>
      </c>
      <c r="G500" s="3" t="n">
        <v>9</v>
      </c>
      <c r="H500" s="3" t="n">
        <v>1</v>
      </c>
      <c r="I500" s="3" t="n">
        <v>10</v>
      </c>
      <c r="J500" s="3" t="n">
        <v>-18</v>
      </c>
      <c r="K500" s="3" t="n">
        <v>128</v>
      </c>
      <c r="L500" s="3" t="n">
        <v>5</v>
      </c>
      <c r="M500" s="3" t="n">
        <v>0</v>
      </c>
      <c r="N500" s="3" t="n">
        <v>0</v>
      </c>
      <c r="O500" s="3" t="n">
        <v>0</v>
      </c>
      <c r="P500" s="3" t="n">
        <v>3</v>
      </c>
      <c r="Q500" s="3" t="n">
        <v>0</v>
      </c>
      <c r="R500" s="3" t="n">
        <v>59</v>
      </c>
      <c r="S500" s="3" t="n">
        <v>0.153</v>
      </c>
    </row>
    <row r="501" customFormat="false" ht="12.75" hidden="false" customHeight="false" outlineLevel="0" collapsed="false">
      <c r="A501" s="3" t="s">
        <v>640</v>
      </c>
      <c r="B501" s="3"/>
      <c r="E501" s="3" t="s">
        <v>59</v>
      </c>
      <c r="F501" s="3" t="n">
        <v>68</v>
      </c>
      <c r="G501" s="3" t="n">
        <v>3</v>
      </c>
      <c r="H501" s="3" t="n">
        <v>6</v>
      </c>
      <c r="I501" s="3" t="n">
        <v>9</v>
      </c>
      <c r="J501" s="3" t="n">
        <v>-4</v>
      </c>
      <c r="K501" s="3" t="n">
        <v>72</v>
      </c>
      <c r="L501" s="3" t="n">
        <v>0</v>
      </c>
      <c r="M501" s="3" t="n">
        <v>0</v>
      </c>
      <c r="N501" s="3" t="n">
        <v>0</v>
      </c>
      <c r="O501" s="3" t="n">
        <v>0</v>
      </c>
      <c r="P501" s="3" t="n">
        <v>0</v>
      </c>
      <c r="Q501" s="3" t="n">
        <v>0</v>
      </c>
      <c r="R501" s="3" t="n">
        <v>47</v>
      </c>
      <c r="S501" s="3" t="n">
        <v>0.064</v>
      </c>
    </row>
    <row r="502" customFormat="false" ht="12.75" hidden="false" customHeight="false" outlineLevel="0" collapsed="false">
      <c r="A502" s="3" t="s">
        <v>561</v>
      </c>
      <c r="B502" s="3"/>
      <c r="E502" s="3" t="s">
        <v>126</v>
      </c>
      <c r="F502" s="3" t="n">
        <v>70</v>
      </c>
      <c r="G502" s="3" t="n">
        <v>3</v>
      </c>
      <c r="H502" s="3" t="n">
        <v>6</v>
      </c>
      <c r="I502" s="3" t="n">
        <v>9</v>
      </c>
      <c r="J502" s="3" t="n">
        <v>-13</v>
      </c>
      <c r="K502" s="3" t="n">
        <v>22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0</v>
      </c>
      <c r="Q502" s="3" t="n">
        <v>0</v>
      </c>
      <c r="R502" s="3" t="n">
        <v>87</v>
      </c>
      <c r="S502" s="3" t="n">
        <v>0.034</v>
      </c>
    </row>
    <row r="503" customFormat="false" ht="12.75" hidden="false" customHeight="false" outlineLevel="0" collapsed="false">
      <c r="A503" s="3" t="s">
        <v>701</v>
      </c>
      <c r="B503" s="3"/>
      <c r="E503" s="3" t="s">
        <v>24</v>
      </c>
      <c r="F503" s="3" t="n">
        <v>69</v>
      </c>
      <c r="G503" s="3" t="n">
        <v>2</v>
      </c>
      <c r="H503" s="3" t="n">
        <v>7</v>
      </c>
      <c r="I503" s="3" t="n">
        <v>9</v>
      </c>
      <c r="J503" s="3" t="n">
        <v>6</v>
      </c>
      <c r="K503" s="3" t="n">
        <v>33</v>
      </c>
      <c r="L503" s="3" t="n">
        <v>0</v>
      </c>
      <c r="M503" s="3" t="n">
        <v>0</v>
      </c>
      <c r="N503" s="3" t="n">
        <v>0</v>
      </c>
      <c r="O503" s="3" t="n">
        <v>0</v>
      </c>
      <c r="P503" s="3" t="n">
        <v>0</v>
      </c>
      <c r="Q503" s="3" t="n">
        <v>0</v>
      </c>
      <c r="R503" s="3" t="n">
        <v>38</v>
      </c>
      <c r="S503" s="3" t="n">
        <v>0.053</v>
      </c>
    </row>
    <row r="504" customFormat="false" ht="12.75" hidden="false" customHeight="false" outlineLevel="0" collapsed="false">
      <c r="A504" s="3" t="s">
        <v>531</v>
      </c>
      <c r="B504" s="3"/>
      <c r="E504" s="3" t="s">
        <v>73</v>
      </c>
      <c r="F504" s="3" t="n">
        <v>50</v>
      </c>
      <c r="G504" s="3" t="n">
        <v>2</v>
      </c>
      <c r="H504" s="3" t="n">
        <v>7</v>
      </c>
      <c r="I504" s="3" t="n">
        <v>9</v>
      </c>
      <c r="J504" s="3" t="n">
        <v>1</v>
      </c>
      <c r="K504" s="3" t="n">
        <v>22</v>
      </c>
      <c r="L504" s="3" t="n">
        <v>0</v>
      </c>
      <c r="M504" s="3" t="n">
        <v>2</v>
      </c>
      <c r="N504" s="3" t="n">
        <v>0</v>
      </c>
      <c r="O504" s="3" t="n">
        <v>0</v>
      </c>
      <c r="P504" s="3" t="n">
        <v>0</v>
      </c>
      <c r="Q504" s="3" t="n">
        <v>1</v>
      </c>
      <c r="R504" s="3" t="n">
        <v>52</v>
      </c>
      <c r="S504" s="3" t="n">
        <v>0.038</v>
      </c>
    </row>
    <row r="505" customFormat="false" ht="12.75" hidden="false" customHeight="false" outlineLevel="0" collapsed="false">
      <c r="A505" s="3" t="s">
        <v>973</v>
      </c>
      <c r="B505" s="3"/>
      <c r="E505" s="3" t="s">
        <v>57</v>
      </c>
      <c r="F505" s="3" t="n">
        <v>38</v>
      </c>
      <c r="G505" s="3" t="n">
        <v>4</v>
      </c>
      <c r="H505" s="3" t="n">
        <v>5</v>
      </c>
      <c r="I505" s="3" t="n">
        <v>9</v>
      </c>
      <c r="J505" s="3" t="n">
        <v>3</v>
      </c>
      <c r="K505" s="3" t="n">
        <v>20</v>
      </c>
      <c r="L505" s="3" t="n">
        <v>0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50</v>
      </c>
      <c r="S505" s="3" t="n">
        <v>0.08</v>
      </c>
    </row>
    <row r="506" customFormat="false" ht="12.75" hidden="false" customHeight="false" outlineLevel="0" collapsed="false">
      <c r="A506" s="3" t="s">
        <v>460</v>
      </c>
      <c r="B506" s="3"/>
      <c r="E506" s="3" t="s">
        <v>61</v>
      </c>
      <c r="F506" s="3" t="n">
        <v>66</v>
      </c>
      <c r="G506" s="3" t="n">
        <v>6</v>
      </c>
      <c r="H506" s="3" t="n">
        <v>3</v>
      </c>
      <c r="I506" s="3" t="n">
        <v>9</v>
      </c>
      <c r="J506" s="3" t="n">
        <v>0</v>
      </c>
      <c r="K506" s="3" t="n">
        <v>114</v>
      </c>
      <c r="L506" s="3" t="n">
        <v>1</v>
      </c>
      <c r="M506" s="3" t="n">
        <v>0</v>
      </c>
      <c r="N506" s="3" t="n">
        <v>0</v>
      </c>
      <c r="O506" s="3" t="n">
        <v>0</v>
      </c>
      <c r="P506" s="3" t="n">
        <v>2</v>
      </c>
      <c r="Q506" s="3" t="n">
        <v>0</v>
      </c>
      <c r="R506" s="3" t="n">
        <v>77</v>
      </c>
      <c r="S506" s="3" t="n">
        <v>0.078</v>
      </c>
    </row>
    <row r="507" customFormat="false" ht="12.75" hidden="false" customHeight="false" outlineLevel="0" collapsed="false">
      <c r="A507" s="3" t="s">
        <v>780</v>
      </c>
      <c r="B507" s="3"/>
      <c r="E507" s="3" t="s">
        <v>26</v>
      </c>
      <c r="F507" s="3" t="n">
        <v>55</v>
      </c>
      <c r="G507" s="3" t="n">
        <v>3</v>
      </c>
      <c r="H507" s="3" t="n">
        <v>6</v>
      </c>
      <c r="I507" s="3" t="n">
        <v>9</v>
      </c>
      <c r="J507" s="3" t="n">
        <v>-2</v>
      </c>
      <c r="K507" s="3" t="n">
        <v>196</v>
      </c>
      <c r="L507" s="3" t="n">
        <v>0</v>
      </c>
      <c r="M507" s="3" t="n">
        <v>0</v>
      </c>
      <c r="N507" s="3" t="n">
        <v>0</v>
      </c>
      <c r="O507" s="3" t="n">
        <v>0</v>
      </c>
      <c r="P507" s="3" t="n">
        <v>0</v>
      </c>
      <c r="Q507" s="3" t="n">
        <v>0</v>
      </c>
      <c r="R507" s="3" t="n">
        <v>33</v>
      </c>
      <c r="S507" s="3" t="n">
        <v>0.091</v>
      </c>
    </row>
    <row r="508" customFormat="false" ht="12.75" hidden="false" customHeight="false" outlineLevel="0" collapsed="false">
      <c r="A508" s="3" t="s">
        <v>657</v>
      </c>
      <c r="B508" s="3"/>
      <c r="E508" s="3" t="s">
        <v>28</v>
      </c>
      <c r="F508" s="3" t="n">
        <v>66</v>
      </c>
      <c r="G508" s="3" t="n">
        <v>2</v>
      </c>
      <c r="H508" s="3" t="n">
        <v>7</v>
      </c>
      <c r="I508" s="3" t="n">
        <v>9</v>
      </c>
      <c r="J508" s="3" t="n">
        <v>7</v>
      </c>
      <c r="K508" s="3" t="n">
        <v>135</v>
      </c>
      <c r="L508" s="3" t="n">
        <v>0</v>
      </c>
      <c r="M508" s="3" t="n">
        <v>0</v>
      </c>
      <c r="N508" s="3" t="n">
        <v>0</v>
      </c>
      <c r="O508" s="3" t="n">
        <v>0</v>
      </c>
      <c r="P508" s="3" t="n">
        <v>0</v>
      </c>
      <c r="Q508" s="3" t="n">
        <v>0</v>
      </c>
      <c r="R508" s="3" t="n">
        <v>67</v>
      </c>
      <c r="S508" s="3" t="n">
        <v>0.03</v>
      </c>
    </row>
    <row r="509" customFormat="false" ht="12.75" hidden="false" customHeight="false" outlineLevel="0" collapsed="false">
      <c r="A509" s="3" t="s">
        <v>550</v>
      </c>
      <c r="B509" s="3"/>
      <c r="E509" s="3" t="s">
        <v>92</v>
      </c>
      <c r="F509" s="3" t="n">
        <v>77</v>
      </c>
      <c r="G509" s="3" t="n">
        <v>1</v>
      </c>
      <c r="H509" s="3" t="n">
        <v>8</v>
      </c>
      <c r="I509" s="3" t="n">
        <v>9</v>
      </c>
      <c r="J509" s="3" t="n">
        <v>2</v>
      </c>
      <c r="K509" s="3" t="n">
        <v>18</v>
      </c>
      <c r="L509" s="3" t="n">
        <v>1</v>
      </c>
      <c r="M509" s="3" t="n">
        <v>1</v>
      </c>
      <c r="N509" s="3" t="n">
        <v>0</v>
      </c>
      <c r="O509" s="3" t="n">
        <v>0</v>
      </c>
      <c r="P509" s="3" t="n">
        <v>0</v>
      </c>
      <c r="Q509" s="3" t="n">
        <v>0</v>
      </c>
      <c r="R509" s="3" t="n">
        <v>48</v>
      </c>
      <c r="S509" s="3" t="n">
        <v>0.021</v>
      </c>
    </row>
    <row r="510" customFormat="false" ht="12.75" hidden="false" customHeight="false" outlineLevel="0" collapsed="false">
      <c r="A510" s="3" t="s">
        <v>803</v>
      </c>
      <c r="B510" s="3"/>
      <c r="E510" s="3" t="s">
        <v>126</v>
      </c>
      <c r="F510" s="3" t="n">
        <v>34</v>
      </c>
      <c r="G510" s="3" t="n">
        <v>1</v>
      </c>
      <c r="H510" s="3" t="n">
        <v>8</v>
      </c>
      <c r="I510" s="3" t="n">
        <v>9</v>
      </c>
      <c r="J510" s="3" t="n">
        <v>-18</v>
      </c>
      <c r="K510" s="3" t="n">
        <v>14</v>
      </c>
      <c r="L510" s="3" t="n">
        <v>0</v>
      </c>
      <c r="M510" s="3" t="n">
        <v>3</v>
      </c>
      <c r="N510" s="3" t="n">
        <v>1</v>
      </c>
      <c r="O510" s="3" t="n">
        <v>0</v>
      </c>
      <c r="P510" s="3" t="n">
        <v>0</v>
      </c>
      <c r="Q510" s="3" t="n">
        <v>0</v>
      </c>
      <c r="R510" s="3" t="n">
        <v>52</v>
      </c>
      <c r="S510" s="3" t="n">
        <v>0.019</v>
      </c>
    </row>
    <row r="511" customFormat="false" ht="12.75" hidden="false" customHeight="false" outlineLevel="0" collapsed="false">
      <c r="A511" s="3" t="s">
        <v>446</v>
      </c>
      <c r="B511" s="3"/>
      <c r="E511" s="3" t="s">
        <v>22</v>
      </c>
      <c r="F511" s="3" t="n">
        <v>67</v>
      </c>
      <c r="G511" s="3" t="n">
        <v>2</v>
      </c>
      <c r="H511" s="3" t="n">
        <v>7</v>
      </c>
      <c r="I511" s="3" t="n">
        <v>9</v>
      </c>
      <c r="J511" s="3" t="n">
        <v>1</v>
      </c>
      <c r="K511" s="3" t="n">
        <v>82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</v>
      </c>
      <c r="R511" s="3" t="n">
        <v>49</v>
      </c>
      <c r="S511" s="3" t="n">
        <v>0.041</v>
      </c>
    </row>
    <row r="512" customFormat="false" ht="12.75" hidden="false" customHeight="false" outlineLevel="0" collapsed="false">
      <c r="A512" s="3" t="s">
        <v>412</v>
      </c>
      <c r="B512" s="3"/>
      <c r="E512" s="3" t="s">
        <v>87</v>
      </c>
      <c r="F512" s="3" t="n">
        <v>50</v>
      </c>
      <c r="G512" s="3" t="n">
        <v>0</v>
      </c>
      <c r="H512" s="3" t="n">
        <v>9</v>
      </c>
      <c r="I512" s="3" t="n">
        <v>9</v>
      </c>
      <c r="J512" s="3" t="n">
        <v>1</v>
      </c>
      <c r="K512" s="3" t="n">
        <v>63</v>
      </c>
      <c r="L512" s="3" t="n">
        <v>0</v>
      </c>
      <c r="M512" s="3" t="n">
        <v>1</v>
      </c>
      <c r="N512" s="3" t="n">
        <v>0</v>
      </c>
      <c r="O512" s="3" t="n">
        <v>1</v>
      </c>
      <c r="P512" s="3" t="n">
        <v>0</v>
      </c>
      <c r="Q512" s="3" t="n">
        <v>0</v>
      </c>
      <c r="R512" s="3" t="n">
        <v>47</v>
      </c>
      <c r="S512" s="3" t="n">
        <v>0</v>
      </c>
    </row>
    <row r="513" customFormat="false" ht="12.75" hidden="false" customHeight="false" outlineLevel="0" collapsed="false">
      <c r="A513" s="3" t="s">
        <v>788</v>
      </c>
      <c r="B513" s="3"/>
      <c r="E513" s="3" t="s">
        <v>24</v>
      </c>
      <c r="F513" s="3" t="n">
        <v>75</v>
      </c>
      <c r="G513" s="3" t="n">
        <v>2</v>
      </c>
      <c r="H513" s="3" t="n">
        <v>7</v>
      </c>
      <c r="I513" s="3" t="n">
        <v>9</v>
      </c>
      <c r="J513" s="3" t="n">
        <v>-3</v>
      </c>
      <c r="K513" s="3" t="n">
        <v>146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0</v>
      </c>
      <c r="R513" s="3" t="n">
        <v>49</v>
      </c>
      <c r="S513" s="3" t="n">
        <v>0.041</v>
      </c>
    </row>
    <row r="514" customFormat="false" ht="12.75" hidden="false" customHeight="false" outlineLevel="0" collapsed="false">
      <c r="A514" s="3" t="s">
        <v>585</v>
      </c>
      <c r="B514" s="3"/>
      <c r="E514" s="3" t="s">
        <v>52</v>
      </c>
      <c r="F514" s="3" t="n">
        <v>37</v>
      </c>
      <c r="G514" s="3" t="n">
        <v>2</v>
      </c>
      <c r="H514" s="3" t="n">
        <v>7</v>
      </c>
      <c r="I514" s="3" t="n">
        <v>9</v>
      </c>
      <c r="J514" s="3" t="n">
        <v>16</v>
      </c>
      <c r="K514" s="3" t="n">
        <v>24</v>
      </c>
      <c r="L514" s="3" t="n">
        <v>1</v>
      </c>
      <c r="M514" s="3" t="n">
        <v>2</v>
      </c>
      <c r="N514" s="3" t="n">
        <v>0</v>
      </c>
      <c r="O514" s="3" t="n">
        <v>1</v>
      </c>
      <c r="P514" s="3" t="n">
        <v>1</v>
      </c>
      <c r="Q514" s="3" t="n">
        <v>0</v>
      </c>
      <c r="R514" s="3" t="n">
        <v>29</v>
      </c>
      <c r="S514" s="3" t="n">
        <v>0.069</v>
      </c>
    </row>
    <row r="515" customFormat="false" ht="12.75" hidden="false" customHeight="false" outlineLevel="0" collapsed="false">
      <c r="A515" s="3" t="s">
        <v>568</v>
      </c>
      <c r="B515" s="3"/>
      <c r="E515" s="3" t="s">
        <v>32</v>
      </c>
      <c r="F515" s="3" t="n">
        <v>77</v>
      </c>
      <c r="G515" s="3" t="n">
        <v>3</v>
      </c>
      <c r="H515" s="3" t="n">
        <v>6</v>
      </c>
      <c r="I515" s="3" t="n">
        <v>9</v>
      </c>
      <c r="J515" s="3" t="n">
        <v>-23</v>
      </c>
      <c r="K515" s="3" t="n">
        <v>90</v>
      </c>
      <c r="L515" s="3" t="n">
        <v>0</v>
      </c>
      <c r="M515" s="3" t="n">
        <v>1</v>
      </c>
      <c r="N515" s="3" t="n">
        <v>0</v>
      </c>
      <c r="O515" s="3" t="n">
        <v>0</v>
      </c>
      <c r="P515" s="3" t="n">
        <v>1</v>
      </c>
      <c r="Q515" s="3" t="n">
        <v>0</v>
      </c>
      <c r="R515" s="3" t="n">
        <v>66</v>
      </c>
      <c r="S515" s="3" t="n">
        <v>0.045</v>
      </c>
    </row>
    <row r="516" customFormat="false" ht="12.75" hidden="false" customHeight="false" outlineLevel="0" collapsed="false">
      <c r="A516" s="3" t="s">
        <v>850</v>
      </c>
      <c r="B516" s="3"/>
      <c r="E516" s="3" t="s">
        <v>87</v>
      </c>
      <c r="F516" s="3" t="n">
        <v>34</v>
      </c>
      <c r="G516" s="3" t="n">
        <v>4</v>
      </c>
      <c r="H516" s="3" t="n">
        <v>5</v>
      </c>
      <c r="I516" s="3" t="n">
        <v>9</v>
      </c>
      <c r="J516" s="3" t="n">
        <v>-12</v>
      </c>
      <c r="K516" s="3" t="n">
        <v>18</v>
      </c>
      <c r="L516" s="3" t="n">
        <v>0</v>
      </c>
      <c r="M516" s="3" t="n">
        <v>0</v>
      </c>
      <c r="N516" s="3" t="n">
        <v>0</v>
      </c>
      <c r="O516" s="3" t="n">
        <v>0</v>
      </c>
      <c r="P516" s="3" t="n">
        <v>0</v>
      </c>
      <c r="Q516" s="3" t="n">
        <v>0</v>
      </c>
      <c r="R516" s="3" t="n">
        <v>28</v>
      </c>
      <c r="S516" s="3" t="n">
        <v>0.143</v>
      </c>
    </row>
    <row r="517" customFormat="false" ht="12.75" hidden="false" customHeight="false" outlineLevel="0" collapsed="false">
      <c r="A517" s="3" t="s">
        <v>990</v>
      </c>
      <c r="B517" s="3"/>
      <c r="E517" s="3" t="s">
        <v>57</v>
      </c>
      <c r="F517" s="3" t="n">
        <v>42</v>
      </c>
      <c r="G517" s="3" t="n">
        <v>4</v>
      </c>
      <c r="H517" s="3" t="n">
        <v>5</v>
      </c>
      <c r="I517" s="3" t="n">
        <v>9</v>
      </c>
      <c r="J517" s="3" t="n">
        <v>8</v>
      </c>
      <c r="K517" s="3" t="n">
        <v>20</v>
      </c>
      <c r="L517" s="3" t="n">
        <v>1</v>
      </c>
      <c r="M517" s="3" t="n">
        <v>0</v>
      </c>
      <c r="N517" s="3" t="n">
        <v>0</v>
      </c>
      <c r="O517" s="3" t="n">
        <v>0</v>
      </c>
      <c r="P517" s="3" t="n">
        <v>0</v>
      </c>
      <c r="Q517" s="3" t="n">
        <v>0</v>
      </c>
      <c r="R517" s="3" t="n">
        <v>35</v>
      </c>
      <c r="S517" s="3" t="n">
        <v>0.114</v>
      </c>
    </row>
    <row r="518" customFormat="false" ht="12.75" hidden="false" customHeight="false" outlineLevel="0" collapsed="false">
      <c r="A518" s="3" t="s">
        <v>735</v>
      </c>
      <c r="B518" s="3"/>
      <c r="E518" s="3" t="s">
        <v>55</v>
      </c>
      <c r="F518" s="3" t="n">
        <v>47</v>
      </c>
      <c r="G518" s="3" t="n">
        <v>0</v>
      </c>
      <c r="H518" s="3" t="n">
        <v>9</v>
      </c>
      <c r="I518" s="3" t="n">
        <v>9</v>
      </c>
      <c r="J518" s="3" t="n">
        <v>1</v>
      </c>
      <c r="K518" s="3" t="n">
        <v>45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44</v>
      </c>
      <c r="S518" s="3" t="n">
        <v>0</v>
      </c>
    </row>
    <row r="519" customFormat="false" ht="12.75" hidden="false" customHeight="false" outlineLevel="0" collapsed="false">
      <c r="A519" s="3" t="s">
        <v>1046</v>
      </c>
      <c r="B519" s="3"/>
      <c r="E519" s="3" t="s">
        <v>92</v>
      </c>
      <c r="F519" s="3" t="n">
        <v>36</v>
      </c>
      <c r="G519" s="3" t="n">
        <v>4</v>
      </c>
      <c r="H519" s="3" t="n">
        <v>5</v>
      </c>
      <c r="I519" s="3" t="n">
        <v>9</v>
      </c>
      <c r="J519" s="3" t="n">
        <v>-11</v>
      </c>
      <c r="K519" s="3" t="n">
        <v>22</v>
      </c>
      <c r="L519" s="3" t="n">
        <v>0</v>
      </c>
      <c r="M519" s="3" t="n">
        <v>1</v>
      </c>
      <c r="N519" s="3" t="n">
        <v>0</v>
      </c>
      <c r="O519" s="3" t="n">
        <v>0</v>
      </c>
      <c r="P519" s="3" t="n">
        <v>0</v>
      </c>
      <c r="Q519" s="3" t="n">
        <v>0</v>
      </c>
      <c r="R519" s="3" t="n">
        <v>48</v>
      </c>
      <c r="S519" s="3" t="n">
        <v>0.083</v>
      </c>
    </row>
    <row r="520" customFormat="false" ht="12.75" hidden="false" customHeight="false" outlineLevel="0" collapsed="false">
      <c r="A520" s="3" t="s">
        <v>139</v>
      </c>
      <c r="B520" s="3"/>
      <c r="E520" s="3" t="s">
        <v>92</v>
      </c>
      <c r="F520" s="3" t="n">
        <v>31</v>
      </c>
      <c r="G520" s="3" t="n">
        <v>5</v>
      </c>
      <c r="H520" s="3" t="n">
        <v>4</v>
      </c>
      <c r="I520" s="3" t="n">
        <v>9</v>
      </c>
      <c r="J520" s="3" t="n">
        <v>-15</v>
      </c>
      <c r="K520" s="3" t="n">
        <v>20</v>
      </c>
      <c r="L520" s="3" t="n">
        <v>3</v>
      </c>
      <c r="M520" s="3" t="n">
        <v>1</v>
      </c>
      <c r="N520" s="3" t="n">
        <v>0</v>
      </c>
      <c r="O520" s="3" t="n">
        <v>0</v>
      </c>
      <c r="P520" s="3" t="n">
        <v>1</v>
      </c>
      <c r="Q520" s="3" t="n">
        <v>0</v>
      </c>
      <c r="R520" s="3" t="n">
        <v>28</v>
      </c>
      <c r="S520" s="3" t="n">
        <v>0.179</v>
      </c>
    </row>
    <row r="521" customFormat="false" ht="12.75" hidden="false" customHeight="false" outlineLevel="0" collapsed="false">
      <c r="A521" s="3" t="s">
        <v>291</v>
      </c>
      <c r="B521" s="3"/>
      <c r="E521" s="3" t="s">
        <v>77</v>
      </c>
      <c r="F521" s="3" t="n">
        <v>48</v>
      </c>
      <c r="G521" s="3" t="n">
        <v>4</v>
      </c>
      <c r="H521" s="3" t="n">
        <v>5</v>
      </c>
      <c r="I521" s="3" t="n">
        <v>9</v>
      </c>
      <c r="J521" s="3" t="n">
        <v>-1</v>
      </c>
      <c r="K521" s="3" t="n">
        <v>30</v>
      </c>
      <c r="L521" s="3" t="n">
        <v>1</v>
      </c>
      <c r="M521" s="3" t="n">
        <v>0</v>
      </c>
      <c r="N521" s="3" t="n">
        <v>0</v>
      </c>
      <c r="O521" s="3" t="n">
        <v>0</v>
      </c>
      <c r="P521" s="3" t="n">
        <v>1</v>
      </c>
      <c r="Q521" s="3" t="n">
        <v>0</v>
      </c>
      <c r="R521" s="3" t="n">
        <v>32</v>
      </c>
      <c r="S521" s="3" t="n">
        <v>0.125</v>
      </c>
    </row>
    <row r="522" customFormat="false" ht="12.75" hidden="false" customHeight="false" outlineLevel="0" collapsed="false">
      <c r="A522" s="3" t="s">
        <v>390</v>
      </c>
      <c r="B522" s="3"/>
      <c r="E522" s="3" t="s">
        <v>22</v>
      </c>
      <c r="F522" s="3" t="n">
        <v>74</v>
      </c>
      <c r="G522" s="3" t="n">
        <v>3</v>
      </c>
      <c r="H522" s="3" t="n">
        <v>6</v>
      </c>
      <c r="I522" s="3" t="n">
        <v>9</v>
      </c>
      <c r="J522" s="3" t="n">
        <v>-12</v>
      </c>
      <c r="K522" s="3" t="n">
        <v>35</v>
      </c>
      <c r="L522" s="3" t="n">
        <v>0</v>
      </c>
      <c r="M522" s="3" t="n">
        <v>0</v>
      </c>
      <c r="N522" s="3" t="n">
        <v>0</v>
      </c>
      <c r="O522" s="3" t="n">
        <v>1</v>
      </c>
      <c r="P522" s="3" t="n">
        <v>2</v>
      </c>
      <c r="Q522" s="3" t="n">
        <v>0</v>
      </c>
      <c r="R522" s="3" t="n">
        <v>68</v>
      </c>
      <c r="S522" s="3" t="n">
        <v>0.044</v>
      </c>
    </row>
    <row r="523" customFormat="false" ht="12.75" hidden="false" customHeight="false" outlineLevel="0" collapsed="false">
      <c r="A523" s="3" t="s">
        <v>963</v>
      </c>
      <c r="B523" s="3"/>
      <c r="E523" s="3" t="s">
        <v>81</v>
      </c>
      <c r="F523" s="3" t="n">
        <v>44</v>
      </c>
      <c r="G523" s="3" t="n">
        <v>2</v>
      </c>
      <c r="H523" s="3" t="n">
        <v>6</v>
      </c>
      <c r="I523" s="3" t="n">
        <v>8</v>
      </c>
      <c r="J523" s="3" t="n">
        <v>0</v>
      </c>
      <c r="K523" s="3" t="n">
        <v>22</v>
      </c>
      <c r="L523" s="3" t="n">
        <v>2</v>
      </c>
      <c r="M523" s="3" t="n">
        <v>3</v>
      </c>
      <c r="N523" s="3" t="n">
        <v>0</v>
      </c>
      <c r="O523" s="3" t="n">
        <v>0</v>
      </c>
      <c r="P523" s="3" t="n">
        <v>1</v>
      </c>
      <c r="Q523" s="3" t="n">
        <v>0</v>
      </c>
      <c r="R523" s="3" t="n">
        <v>38</v>
      </c>
      <c r="S523" s="3" t="n">
        <v>0.053</v>
      </c>
    </row>
    <row r="524" customFormat="false" ht="12.75" hidden="false" customHeight="false" outlineLevel="0" collapsed="false">
      <c r="A524" s="3" t="s">
        <v>688</v>
      </c>
      <c r="B524" s="3"/>
      <c r="E524" s="3" t="s">
        <v>61</v>
      </c>
      <c r="F524" s="3" t="n">
        <v>28</v>
      </c>
      <c r="G524" s="3" t="n">
        <v>4</v>
      </c>
      <c r="H524" s="3" t="n">
        <v>4</v>
      </c>
      <c r="I524" s="3" t="n">
        <v>8</v>
      </c>
      <c r="J524" s="3" t="n">
        <v>2</v>
      </c>
      <c r="K524" s="3" t="n">
        <v>8</v>
      </c>
      <c r="L524" s="3" t="n">
        <v>1</v>
      </c>
      <c r="M524" s="3" t="n">
        <v>0</v>
      </c>
      <c r="N524" s="3" t="n">
        <v>0</v>
      </c>
      <c r="O524" s="3" t="n">
        <v>0</v>
      </c>
      <c r="P524" s="3" t="n">
        <v>0</v>
      </c>
      <c r="Q524" s="3" t="n">
        <v>0</v>
      </c>
      <c r="R524" s="3" t="n">
        <v>45</v>
      </c>
      <c r="S524" s="3" t="n">
        <v>0.089</v>
      </c>
    </row>
    <row r="525" customFormat="false" ht="12.75" hidden="false" customHeight="false" outlineLevel="0" collapsed="false">
      <c r="A525" s="3" t="s">
        <v>1123</v>
      </c>
      <c r="B525" s="3"/>
      <c r="E525" s="3" t="s">
        <v>92</v>
      </c>
      <c r="F525" s="3" t="n">
        <v>63</v>
      </c>
      <c r="G525" s="3" t="n">
        <v>4</v>
      </c>
      <c r="H525" s="3" t="n">
        <v>4</v>
      </c>
      <c r="I525" s="3" t="n">
        <v>8</v>
      </c>
      <c r="J525" s="3" t="n">
        <v>-4</v>
      </c>
      <c r="K525" s="3" t="n">
        <v>58</v>
      </c>
      <c r="L525" s="3" t="n">
        <v>1</v>
      </c>
      <c r="M525" s="3" t="n">
        <v>0</v>
      </c>
      <c r="N525" s="3" t="n">
        <v>0</v>
      </c>
      <c r="O525" s="3" t="n">
        <v>0</v>
      </c>
      <c r="P525" s="3" t="n">
        <v>0</v>
      </c>
      <c r="Q525" s="3" t="n">
        <v>0</v>
      </c>
      <c r="R525" s="3" t="n">
        <v>69</v>
      </c>
      <c r="S525" s="3" t="n">
        <v>0.058</v>
      </c>
    </row>
    <row r="526" customFormat="false" ht="12.75" hidden="false" customHeight="false" outlineLevel="0" collapsed="false">
      <c r="A526" s="3" t="s">
        <v>511</v>
      </c>
      <c r="B526" s="3"/>
      <c r="E526" s="3" t="s">
        <v>42</v>
      </c>
      <c r="F526" s="3" t="n">
        <v>67</v>
      </c>
      <c r="G526" s="3" t="n">
        <v>3</v>
      </c>
      <c r="H526" s="3" t="n">
        <v>5</v>
      </c>
      <c r="I526" s="3" t="n">
        <v>8</v>
      </c>
      <c r="J526" s="3" t="n">
        <v>-1</v>
      </c>
      <c r="K526" s="3" t="n">
        <v>24</v>
      </c>
      <c r="L526" s="3" t="n">
        <v>0</v>
      </c>
      <c r="M526" s="3" t="n">
        <v>0</v>
      </c>
      <c r="N526" s="3" t="n">
        <v>0</v>
      </c>
      <c r="O526" s="3" t="n">
        <v>0</v>
      </c>
      <c r="P526" s="3" t="n">
        <v>0</v>
      </c>
      <c r="Q526" s="3" t="n">
        <v>1</v>
      </c>
      <c r="R526" s="3" t="n">
        <v>55</v>
      </c>
      <c r="S526" s="3" t="n">
        <v>0.055</v>
      </c>
    </row>
    <row r="527" customFormat="false" ht="12.75" hidden="false" customHeight="false" outlineLevel="0" collapsed="false">
      <c r="A527" s="3" t="s">
        <v>584</v>
      </c>
      <c r="B527" s="3"/>
      <c r="E527" s="3" t="s">
        <v>87</v>
      </c>
      <c r="F527" s="3" t="n">
        <v>80</v>
      </c>
      <c r="G527" s="3" t="n">
        <v>2</v>
      </c>
      <c r="H527" s="3" t="n">
        <v>6</v>
      </c>
      <c r="I527" s="3" t="n">
        <v>8</v>
      </c>
      <c r="J527" s="3" t="n">
        <v>-11</v>
      </c>
      <c r="K527" s="3" t="n">
        <v>121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1</v>
      </c>
      <c r="Q527" s="3" t="n">
        <v>0</v>
      </c>
      <c r="R527" s="3" t="n">
        <v>82</v>
      </c>
      <c r="S527" s="3" t="n">
        <v>0.024</v>
      </c>
    </row>
    <row r="528" customFormat="false" ht="12.75" hidden="false" customHeight="false" outlineLevel="0" collapsed="false">
      <c r="A528" s="3" t="s">
        <v>434</v>
      </c>
      <c r="B528" s="3"/>
      <c r="E528" s="3" t="s">
        <v>84</v>
      </c>
      <c r="F528" s="3" t="n">
        <v>33</v>
      </c>
      <c r="G528" s="3" t="n">
        <v>0</v>
      </c>
      <c r="H528" s="3" t="n">
        <v>8</v>
      </c>
      <c r="I528" s="3" t="n">
        <v>8</v>
      </c>
      <c r="J528" s="3" t="n">
        <v>-10</v>
      </c>
      <c r="K528" s="3" t="n">
        <v>30</v>
      </c>
      <c r="L528" s="3" t="n">
        <v>0</v>
      </c>
      <c r="M528" s="3" t="n">
        <v>2</v>
      </c>
      <c r="N528" s="3" t="n">
        <v>0</v>
      </c>
      <c r="O528" s="3" t="n">
        <v>0</v>
      </c>
      <c r="P528" s="3" t="n">
        <v>0</v>
      </c>
      <c r="Q528" s="3" t="n">
        <v>0</v>
      </c>
      <c r="R528" s="3" t="n">
        <v>43</v>
      </c>
      <c r="S528" s="3" t="n">
        <v>0</v>
      </c>
    </row>
    <row r="529" customFormat="false" ht="12.75" hidden="false" customHeight="false" outlineLevel="0" collapsed="false">
      <c r="A529" s="3" t="s">
        <v>773</v>
      </c>
      <c r="B529" s="3"/>
      <c r="E529" s="3" t="s">
        <v>118</v>
      </c>
      <c r="F529" s="3" t="n">
        <v>60</v>
      </c>
      <c r="G529" s="3" t="n">
        <v>3</v>
      </c>
      <c r="H529" s="3" t="n">
        <v>5</v>
      </c>
      <c r="I529" s="3" t="n">
        <v>8</v>
      </c>
      <c r="J529" s="3" t="n">
        <v>-8</v>
      </c>
      <c r="K529" s="3" t="n">
        <v>201</v>
      </c>
      <c r="L529" s="3" t="n">
        <v>0</v>
      </c>
      <c r="M529" s="3" t="n">
        <v>0</v>
      </c>
      <c r="N529" s="3" t="n">
        <v>0</v>
      </c>
      <c r="O529" s="3" t="n">
        <v>0</v>
      </c>
      <c r="P529" s="3" t="n">
        <v>1</v>
      </c>
      <c r="Q529" s="3" t="n">
        <v>0</v>
      </c>
      <c r="R529" s="3" t="n">
        <v>24</v>
      </c>
      <c r="S529" s="3" t="n">
        <v>0.125</v>
      </c>
    </row>
    <row r="530" customFormat="false" ht="12.75" hidden="false" customHeight="false" outlineLevel="0" collapsed="false">
      <c r="A530" s="3" t="s">
        <v>948</v>
      </c>
      <c r="B530" s="3"/>
      <c r="E530" s="3" t="s">
        <v>73</v>
      </c>
      <c r="F530" s="3" t="n">
        <v>27</v>
      </c>
      <c r="G530" s="3" t="n">
        <v>1</v>
      </c>
      <c r="H530" s="3" t="n">
        <v>7</v>
      </c>
      <c r="I530" s="3" t="n">
        <v>8</v>
      </c>
      <c r="J530" s="3" t="n">
        <v>-9</v>
      </c>
      <c r="K530" s="3" t="n">
        <v>14</v>
      </c>
      <c r="L530" s="3" t="n">
        <v>1</v>
      </c>
      <c r="M530" s="3" t="n">
        <v>3</v>
      </c>
      <c r="N530" s="3" t="n">
        <v>0</v>
      </c>
      <c r="O530" s="3" t="n">
        <v>0</v>
      </c>
      <c r="P530" s="3" t="n">
        <v>0</v>
      </c>
      <c r="Q530" s="3" t="n">
        <v>0</v>
      </c>
      <c r="R530" s="3" t="n">
        <v>39</v>
      </c>
      <c r="S530" s="3" t="n">
        <v>0.026</v>
      </c>
    </row>
    <row r="531" customFormat="false" ht="12.75" hidden="false" customHeight="false" outlineLevel="0" collapsed="false">
      <c r="A531" s="3" t="s">
        <v>595</v>
      </c>
      <c r="B531" s="3"/>
      <c r="E531" s="3" t="s">
        <v>59</v>
      </c>
      <c r="F531" s="3" t="n">
        <v>78</v>
      </c>
      <c r="G531" s="3" t="n">
        <v>0</v>
      </c>
      <c r="H531" s="3" t="n">
        <v>8</v>
      </c>
      <c r="I531" s="3" t="n">
        <v>8</v>
      </c>
      <c r="J531" s="3" t="n">
        <v>-18</v>
      </c>
      <c r="K531" s="3" t="n">
        <v>48</v>
      </c>
      <c r="L531" s="3" t="n">
        <v>0</v>
      </c>
      <c r="M531" s="3" t="n">
        <v>0</v>
      </c>
      <c r="N531" s="3" t="n">
        <v>0</v>
      </c>
      <c r="O531" s="3" t="n">
        <v>0</v>
      </c>
      <c r="P531" s="3" t="n">
        <v>0</v>
      </c>
      <c r="Q531" s="3" t="n">
        <v>0</v>
      </c>
      <c r="R531" s="3" t="n">
        <v>96</v>
      </c>
      <c r="S531" s="3" t="n">
        <v>0</v>
      </c>
    </row>
    <row r="532" customFormat="false" ht="12.75" hidden="false" customHeight="false" outlineLevel="0" collapsed="false">
      <c r="A532" s="3" t="s">
        <v>397</v>
      </c>
      <c r="B532" s="3"/>
      <c r="E532" s="3" t="s">
        <v>110</v>
      </c>
      <c r="F532" s="3" t="n">
        <v>19</v>
      </c>
      <c r="G532" s="3" t="n">
        <v>2</v>
      </c>
      <c r="H532" s="3" t="n">
        <v>6</v>
      </c>
      <c r="I532" s="3" t="n">
        <v>8</v>
      </c>
      <c r="J532" s="3" t="n">
        <v>-2</v>
      </c>
      <c r="K532" s="3" t="n">
        <v>8</v>
      </c>
      <c r="L532" s="3" t="n">
        <v>0</v>
      </c>
      <c r="M532" s="3" t="n">
        <v>2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12</v>
      </c>
      <c r="S532" s="3" t="n">
        <v>0.167</v>
      </c>
    </row>
    <row r="533" customFormat="false" ht="12.75" hidden="false" customHeight="false" outlineLevel="0" collapsed="false">
      <c r="A533" s="3" t="s">
        <v>499</v>
      </c>
      <c r="B533" s="3"/>
      <c r="E533" s="3" t="s">
        <v>40</v>
      </c>
      <c r="F533" s="3" t="n">
        <v>66</v>
      </c>
      <c r="G533" s="3" t="n">
        <v>3</v>
      </c>
      <c r="H533" s="3" t="n">
        <v>5</v>
      </c>
      <c r="I533" s="3" t="n">
        <v>8</v>
      </c>
      <c r="J533" s="3" t="n">
        <v>-15</v>
      </c>
      <c r="K533" s="3" t="n">
        <v>115</v>
      </c>
      <c r="L533" s="3" t="n">
        <v>0</v>
      </c>
      <c r="M533" s="3" t="n">
        <v>0</v>
      </c>
      <c r="N533" s="3" t="n">
        <v>0</v>
      </c>
      <c r="O533" s="3" t="n">
        <v>0</v>
      </c>
      <c r="P533" s="3" t="n">
        <v>0</v>
      </c>
      <c r="Q533" s="3" t="n">
        <v>0</v>
      </c>
      <c r="R533" s="3" t="n">
        <v>52</v>
      </c>
      <c r="S533" s="3" t="n">
        <v>0.058</v>
      </c>
    </row>
    <row r="534" customFormat="false" ht="12.75" hidden="false" customHeight="false" outlineLevel="0" collapsed="false">
      <c r="A534" s="3" t="s">
        <v>140</v>
      </c>
      <c r="B534" s="3"/>
      <c r="E534" s="3" t="s">
        <v>52</v>
      </c>
      <c r="F534" s="3" t="n">
        <v>16</v>
      </c>
      <c r="G534" s="3" t="n">
        <v>2</v>
      </c>
      <c r="H534" s="3" t="n">
        <v>6</v>
      </c>
      <c r="I534" s="3" t="n">
        <v>8</v>
      </c>
      <c r="J534" s="3" t="n">
        <v>6</v>
      </c>
      <c r="K534" s="3" t="n">
        <v>8</v>
      </c>
      <c r="L534" s="3" t="n">
        <v>1</v>
      </c>
      <c r="M534" s="3" t="n">
        <v>2</v>
      </c>
      <c r="N534" s="3" t="n">
        <v>0</v>
      </c>
      <c r="O534" s="3" t="n">
        <v>0</v>
      </c>
      <c r="P534" s="3" t="n">
        <v>1</v>
      </c>
      <c r="Q534" s="3" t="n">
        <v>0</v>
      </c>
      <c r="R534" s="3" t="n">
        <v>13</v>
      </c>
      <c r="S534" s="3" t="n">
        <v>0.154</v>
      </c>
    </row>
    <row r="535" customFormat="false" ht="12.75" hidden="false" customHeight="false" outlineLevel="0" collapsed="false">
      <c r="A535" s="3" t="s">
        <v>536</v>
      </c>
      <c r="B535" s="3"/>
      <c r="E535" s="3" t="s">
        <v>81</v>
      </c>
      <c r="F535" s="3" t="n">
        <v>80</v>
      </c>
      <c r="G535" s="3" t="n">
        <v>2</v>
      </c>
      <c r="H535" s="3" t="n">
        <v>6</v>
      </c>
      <c r="I535" s="3" t="n">
        <v>8</v>
      </c>
      <c r="J535" s="3" t="n">
        <v>-8</v>
      </c>
      <c r="K535" s="3" t="n">
        <v>76</v>
      </c>
      <c r="L535" s="3" t="n">
        <v>0</v>
      </c>
      <c r="M535" s="3" t="n">
        <v>0</v>
      </c>
      <c r="N535" s="3" t="n">
        <v>1</v>
      </c>
      <c r="O535" s="3" t="n">
        <v>1</v>
      </c>
      <c r="P535" s="3" t="n">
        <v>0</v>
      </c>
      <c r="Q535" s="3" t="n">
        <v>0</v>
      </c>
      <c r="R535" s="3" t="n">
        <v>65</v>
      </c>
      <c r="S535" s="3" t="n">
        <v>0.031</v>
      </c>
    </row>
    <row r="536" customFormat="false" ht="12.75" hidden="false" customHeight="false" outlineLevel="0" collapsed="false">
      <c r="A536" s="3" t="s">
        <v>1124</v>
      </c>
      <c r="B536" s="3"/>
      <c r="E536" s="3" t="s">
        <v>40</v>
      </c>
      <c r="F536" s="3" t="n">
        <v>28</v>
      </c>
      <c r="G536" s="3" t="n">
        <v>5</v>
      </c>
      <c r="H536" s="3" t="n">
        <v>3</v>
      </c>
      <c r="I536" s="3" t="n">
        <v>8</v>
      </c>
      <c r="J536" s="3" t="n">
        <v>-4</v>
      </c>
      <c r="K536" s="3" t="n">
        <v>22</v>
      </c>
      <c r="L536" s="3" t="n">
        <v>2</v>
      </c>
      <c r="M536" s="3" t="n">
        <v>3</v>
      </c>
      <c r="N536" s="3" t="n">
        <v>0</v>
      </c>
      <c r="O536" s="3" t="n">
        <v>0</v>
      </c>
      <c r="P536" s="3" t="n">
        <v>2</v>
      </c>
      <c r="Q536" s="3" t="n">
        <v>0</v>
      </c>
      <c r="R536" s="3" t="n">
        <v>40</v>
      </c>
      <c r="S536" s="3" t="n">
        <v>0.125</v>
      </c>
    </row>
    <row r="537" customFormat="false" ht="12.75" hidden="false" customHeight="false" outlineLevel="0" collapsed="false">
      <c r="A537" s="3" t="s">
        <v>1125</v>
      </c>
      <c r="B537" s="3"/>
      <c r="E537" s="3" t="s">
        <v>92</v>
      </c>
      <c r="F537" s="3" t="n">
        <v>26</v>
      </c>
      <c r="G537" s="3" t="n">
        <v>5</v>
      </c>
      <c r="H537" s="3" t="n">
        <v>3</v>
      </c>
      <c r="I537" s="3" t="n">
        <v>8</v>
      </c>
      <c r="J537" s="3" t="n">
        <v>0</v>
      </c>
      <c r="K537" s="3" t="n">
        <v>21</v>
      </c>
      <c r="L537" s="3" t="n">
        <v>2</v>
      </c>
      <c r="M537" s="3" t="n">
        <v>1</v>
      </c>
      <c r="N537" s="3" t="n">
        <v>0</v>
      </c>
      <c r="O537" s="3" t="n">
        <v>0</v>
      </c>
      <c r="P537" s="3" t="n">
        <v>3</v>
      </c>
      <c r="Q537" s="3" t="n">
        <v>0</v>
      </c>
      <c r="R537" s="3" t="n">
        <v>34</v>
      </c>
      <c r="S537" s="3" t="n">
        <v>0.147</v>
      </c>
    </row>
    <row r="538" customFormat="false" ht="12.75" hidden="false" customHeight="false" outlineLevel="0" collapsed="false">
      <c r="A538" s="3" t="s">
        <v>259</v>
      </c>
      <c r="B538" s="3"/>
      <c r="E538" s="3" t="s">
        <v>57</v>
      </c>
      <c r="F538" s="3" t="n">
        <v>52</v>
      </c>
      <c r="G538" s="3" t="n">
        <v>4</v>
      </c>
      <c r="H538" s="3" t="n">
        <v>4</v>
      </c>
      <c r="I538" s="3" t="n">
        <v>8</v>
      </c>
      <c r="J538" s="3" t="n">
        <v>-9</v>
      </c>
      <c r="K538" s="3" t="n">
        <v>27</v>
      </c>
      <c r="L538" s="3" t="n">
        <v>0</v>
      </c>
      <c r="M538" s="3" t="n">
        <v>0</v>
      </c>
      <c r="N538" s="3" t="n">
        <v>0</v>
      </c>
      <c r="O538" s="3" t="n">
        <v>0</v>
      </c>
      <c r="P538" s="3" t="n">
        <v>0</v>
      </c>
      <c r="Q538" s="3" t="n">
        <v>0</v>
      </c>
      <c r="R538" s="3" t="n">
        <v>47</v>
      </c>
      <c r="S538" s="3" t="n">
        <v>0.085</v>
      </c>
    </row>
    <row r="539" customFormat="false" ht="12.75" hidden="false" customHeight="false" outlineLevel="0" collapsed="false">
      <c r="A539" s="3" t="s">
        <v>137</v>
      </c>
      <c r="B539" s="3"/>
      <c r="E539" s="3" t="s">
        <v>57</v>
      </c>
      <c r="F539" s="3" t="n">
        <v>14</v>
      </c>
      <c r="G539" s="3" t="n">
        <v>5</v>
      </c>
      <c r="H539" s="3" t="n">
        <v>3</v>
      </c>
      <c r="I539" s="3" t="n">
        <v>8</v>
      </c>
      <c r="J539" s="3" t="n">
        <v>-2</v>
      </c>
      <c r="K539" s="3" t="n">
        <v>10</v>
      </c>
      <c r="L539" s="3" t="n">
        <v>3</v>
      </c>
      <c r="M539" s="3" t="n">
        <v>1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22</v>
      </c>
      <c r="S539" s="3" t="n">
        <v>0.227</v>
      </c>
    </row>
    <row r="540" customFormat="false" ht="12.75" hidden="false" customHeight="false" outlineLevel="0" collapsed="false">
      <c r="A540" s="3" t="s">
        <v>462</v>
      </c>
      <c r="B540" s="3"/>
      <c r="E540" s="3" t="s">
        <v>87</v>
      </c>
      <c r="F540" s="3" t="n">
        <v>38</v>
      </c>
      <c r="G540" s="3" t="n">
        <v>1</v>
      </c>
      <c r="H540" s="3" t="n">
        <v>7</v>
      </c>
      <c r="I540" s="3" t="n">
        <v>8</v>
      </c>
      <c r="J540" s="3" t="n">
        <v>-15</v>
      </c>
      <c r="K540" s="3" t="n">
        <v>42</v>
      </c>
      <c r="L540" s="3" t="n">
        <v>1</v>
      </c>
      <c r="M540" s="3" t="n">
        <v>2</v>
      </c>
      <c r="N540" s="3" t="n">
        <v>0</v>
      </c>
      <c r="O540" s="3" t="n">
        <v>0</v>
      </c>
      <c r="P540" s="3" t="n">
        <v>0</v>
      </c>
      <c r="Q540" s="3" t="n">
        <v>0</v>
      </c>
      <c r="R540" s="3" t="n">
        <v>39</v>
      </c>
      <c r="S540" s="3" t="n">
        <v>0.026</v>
      </c>
    </row>
    <row r="541" customFormat="false" ht="12.75" hidden="false" customHeight="false" outlineLevel="0" collapsed="false">
      <c r="A541" s="3" t="s">
        <v>882</v>
      </c>
      <c r="B541" s="3"/>
      <c r="E541" s="3" t="s">
        <v>87</v>
      </c>
      <c r="F541" s="3" t="n">
        <v>44</v>
      </c>
      <c r="G541" s="3" t="n">
        <v>3</v>
      </c>
      <c r="H541" s="3" t="n">
        <v>5</v>
      </c>
      <c r="I541" s="3" t="n">
        <v>8</v>
      </c>
      <c r="J541" s="3" t="n">
        <v>-6</v>
      </c>
      <c r="K541" s="3" t="n">
        <v>14</v>
      </c>
      <c r="L541" s="3" t="n">
        <v>3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48</v>
      </c>
      <c r="S541" s="3" t="n">
        <v>0.063</v>
      </c>
    </row>
    <row r="542" customFormat="false" ht="12.75" hidden="false" customHeight="false" outlineLevel="0" collapsed="false">
      <c r="A542" s="3" t="s">
        <v>1061</v>
      </c>
      <c r="B542" s="3"/>
      <c r="E542" s="3" t="s">
        <v>36</v>
      </c>
      <c r="F542" s="3" t="n">
        <v>25</v>
      </c>
      <c r="G542" s="3" t="n">
        <v>2</v>
      </c>
      <c r="H542" s="3" t="n">
        <v>6</v>
      </c>
      <c r="I542" s="3" t="n">
        <v>8</v>
      </c>
      <c r="J542" s="3" t="n">
        <v>8</v>
      </c>
      <c r="K542" s="3" t="n">
        <v>14</v>
      </c>
      <c r="L542" s="3" t="n">
        <v>0</v>
      </c>
      <c r="M542" s="3" t="n">
        <v>0</v>
      </c>
      <c r="N542" s="3" t="n">
        <v>0</v>
      </c>
      <c r="O542" s="3" t="n">
        <v>0</v>
      </c>
      <c r="P542" s="3" t="n">
        <v>1</v>
      </c>
      <c r="Q542" s="3" t="n">
        <v>0</v>
      </c>
      <c r="R542" s="3" t="n">
        <v>18</v>
      </c>
      <c r="S542" s="3" t="n">
        <v>0.111</v>
      </c>
    </row>
    <row r="543" customFormat="false" ht="12.75" hidden="false" customHeight="false" outlineLevel="0" collapsed="false">
      <c r="A543" s="3" t="s">
        <v>790</v>
      </c>
      <c r="B543" s="3"/>
      <c r="E543" s="3" t="s">
        <v>118</v>
      </c>
      <c r="F543" s="3" t="n">
        <v>78</v>
      </c>
      <c r="G543" s="3" t="n">
        <v>3</v>
      </c>
      <c r="H543" s="3" t="n">
        <v>5</v>
      </c>
      <c r="I543" s="3" t="n">
        <v>8</v>
      </c>
      <c r="J543" s="3" t="n">
        <v>11</v>
      </c>
      <c r="K543" s="3" t="n">
        <v>120</v>
      </c>
      <c r="L543" s="3" t="n">
        <v>0</v>
      </c>
      <c r="M543" s="3" t="n">
        <v>0</v>
      </c>
      <c r="N543" s="3" t="n">
        <v>0</v>
      </c>
      <c r="O543" s="3" t="n">
        <v>0</v>
      </c>
      <c r="P543" s="3" t="n">
        <v>0</v>
      </c>
      <c r="Q543" s="3" t="n">
        <v>0</v>
      </c>
      <c r="R543" s="3" t="n">
        <v>45</v>
      </c>
      <c r="S543" s="3" t="n">
        <v>0.067</v>
      </c>
    </row>
    <row r="544" customFormat="false" ht="12.75" hidden="false" customHeight="false" outlineLevel="0" collapsed="false">
      <c r="A544" s="3" t="s">
        <v>320</v>
      </c>
      <c r="B544" s="3"/>
      <c r="E544" s="3" t="s">
        <v>118</v>
      </c>
      <c r="F544" s="3" t="n">
        <v>8</v>
      </c>
      <c r="G544" s="3" t="n">
        <v>5</v>
      </c>
      <c r="H544" s="3" t="n">
        <v>3</v>
      </c>
      <c r="I544" s="3" t="n">
        <v>8</v>
      </c>
      <c r="J544" s="3" t="n">
        <v>5</v>
      </c>
      <c r="K544" s="3" t="n">
        <v>6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0</v>
      </c>
      <c r="R544" s="3" t="n">
        <v>13</v>
      </c>
      <c r="S544" s="3" t="n">
        <v>0.385</v>
      </c>
    </row>
    <row r="545" customFormat="false" ht="12.75" hidden="false" customHeight="false" outlineLevel="0" collapsed="false">
      <c r="A545" s="3" t="s">
        <v>877</v>
      </c>
      <c r="B545" s="3"/>
      <c r="E545" s="3" t="s">
        <v>70</v>
      </c>
      <c r="F545" s="3" t="n">
        <v>48</v>
      </c>
      <c r="G545" s="3" t="n">
        <v>5</v>
      </c>
      <c r="H545" s="3" t="n">
        <v>3</v>
      </c>
      <c r="I545" s="3" t="n">
        <v>8</v>
      </c>
      <c r="J545" s="3" t="n">
        <v>8</v>
      </c>
      <c r="K545" s="3" t="n">
        <v>73</v>
      </c>
      <c r="L545" s="3" t="n">
        <v>0</v>
      </c>
      <c r="M545" s="3" t="n">
        <v>1</v>
      </c>
      <c r="N545" s="3" t="n">
        <v>0</v>
      </c>
      <c r="O545" s="3" t="n">
        <v>0</v>
      </c>
      <c r="P545" s="3" t="n">
        <v>1</v>
      </c>
      <c r="Q545" s="3" t="n">
        <v>0</v>
      </c>
      <c r="R545" s="3" t="n">
        <v>43</v>
      </c>
      <c r="S545" s="3" t="n">
        <v>0.116</v>
      </c>
    </row>
    <row r="546" customFormat="false" ht="12.75" hidden="false" customHeight="false" outlineLevel="0" collapsed="false">
      <c r="A546" s="3" t="s">
        <v>670</v>
      </c>
      <c r="B546" s="3"/>
      <c r="E546" s="3" t="s">
        <v>50</v>
      </c>
      <c r="F546" s="3" t="n">
        <v>67</v>
      </c>
      <c r="G546" s="3" t="n">
        <v>0</v>
      </c>
      <c r="H546" s="3" t="n">
        <v>8</v>
      </c>
      <c r="I546" s="3" t="n">
        <v>8</v>
      </c>
      <c r="J546" s="3" t="n">
        <v>-1</v>
      </c>
      <c r="K546" s="3" t="n">
        <v>130</v>
      </c>
      <c r="L546" s="3" t="n">
        <v>0</v>
      </c>
      <c r="M546" s="3" t="n">
        <v>0</v>
      </c>
      <c r="N546" s="3" t="n">
        <v>0</v>
      </c>
      <c r="O546" s="3" t="n">
        <v>0</v>
      </c>
      <c r="P546" s="3" t="n">
        <v>0</v>
      </c>
      <c r="Q546" s="3" t="n">
        <v>0</v>
      </c>
      <c r="R546" s="3" t="n">
        <v>58</v>
      </c>
      <c r="S546" s="3" t="n">
        <v>0</v>
      </c>
    </row>
    <row r="547" customFormat="false" ht="12.75" hidden="false" customHeight="false" outlineLevel="0" collapsed="false">
      <c r="A547" s="3" t="s">
        <v>725</v>
      </c>
      <c r="B547" s="3"/>
      <c r="E547" s="3" t="s">
        <v>110</v>
      </c>
      <c r="F547" s="3" t="n">
        <v>67</v>
      </c>
      <c r="G547" s="3" t="n">
        <v>1</v>
      </c>
      <c r="H547" s="3" t="n">
        <v>7</v>
      </c>
      <c r="I547" s="3" t="n">
        <v>8</v>
      </c>
      <c r="J547" s="3" t="n">
        <v>-6</v>
      </c>
      <c r="K547" s="3" t="n">
        <v>35</v>
      </c>
      <c r="L547" s="3" t="n">
        <v>0</v>
      </c>
      <c r="M547" s="3" t="n">
        <v>0</v>
      </c>
      <c r="N547" s="3" t="n">
        <v>0</v>
      </c>
      <c r="O547" s="3" t="n">
        <v>0</v>
      </c>
      <c r="P547" s="3" t="n">
        <v>0</v>
      </c>
      <c r="Q547" s="3" t="n">
        <v>0</v>
      </c>
      <c r="R547" s="3" t="n">
        <v>38</v>
      </c>
      <c r="S547" s="3" t="n">
        <v>0.026</v>
      </c>
    </row>
    <row r="548" customFormat="false" ht="12.75" hidden="false" customHeight="false" outlineLevel="0" collapsed="false">
      <c r="A548" s="3" t="s">
        <v>382</v>
      </c>
      <c r="B548" s="3"/>
      <c r="E548" s="3" t="s">
        <v>50</v>
      </c>
      <c r="F548" s="3" t="n">
        <v>62</v>
      </c>
      <c r="G548" s="3" t="n">
        <v>1</v>
      </c>
      <c r="H548" s="3" t="n">
        <v>7</v>
      </c>
      <c r="I548" s="3" t="n">
        <v>8</v>
      </c>
      <c r="J548" s="3" t="n">
        <v>-11</v>
      </c>
      <c r="K548" s="3" t="n">
        <v>8</v>
      </c>
      <c r="L548" s="3" t="n">
        <v>0</v>
      </c>
      <c r="M548" s="3" t="n">
        <v>0</v>
      </c>
      <c r="N548" s="3" t="n">
        <v>0</v>
      </c>
      <c r="O548" s="3" t="n">
        <v>2</v>
      </c>
      <c r="P548" s="3" t="n">
        <v>0</v>
      </c>
      <c r="Q548" s="3" t="n">
        <v>0</v>
      </c>
      <c r="R548" s="3" t="n">
        <v>47</v>
      </c>
      <c r="S548" s="3" t="n">
        <v>0.021</v>
      </c>
    </row>
    <row r="549" customFormat="false" ht="12.75" hidden="false" customHeight="false" outlineLevel="0" collapsed="false">
      <c r="A549" s="3" t="s">
        <v>861</v>
      </c>
      <c r="B549" s="3"/>
      <c r="E549" s="3" t="s">
        <v>70</v>
      </c>
      <c r="F549" s="3" t="n">
        <v>55</v>
      </c>
      <c r="G549" s="3" t="n">
        <v>3</v>
      </c>
      <c r="H549" s="3" t="n">
        <v>5</v>
      </c>
      <c r="I549" s="3" t="n">
        <v>8</v>
      </c>
      <c r="J549" s="3" t="n">
        <v>-3</v>
      </c>
      <c r="K549" s="3" t="n">
        <v>108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1</v>
      </c>
      <c r="Q549" s="3" t="n">
        <v>0</v>
      </c>
      <c r="R549" s="3" t="n">
        <v>41</v>
      </c>
      <c r="S549" s="3" t="n">
        <v>0.073</v>
      </c>
    </row>
    <row r="550" customFormat="false" ht="12.75" hidden="false" customHeight="false" outlineLevel="0" collapsed="false">
      <c r="A550" s="3" t="s">
        <v>564</v>
      </c>
      <c r="B550" s="3"/>
      <c r="E550" s="3" t="s">
        <v>22</v>
      </c>
      <c r="F550" s="3" t="n">
        <v>54</v>
      </c>
      <c r="G550" s="3" t="n">
        <v>1</v>
      </c>
      <c r="H550" s="3" t="n">
        <v>6</v>
      </c>
      <c r="I550" s="3" t="n">
        <v>7</v>
      </c>
      <c r="J550" s="3" t="n">
        <v>11</v>
      </c>
      <c r="K550" s="3" t="n">
        <v>18</v>
      </c>
      <c r="L550" s="3" t="n">
        <v>0</v>
      </c>
      <c r="M550" s="3" t="n">
        <v>0</v>
      </c>
      <c r="N550" s="3" t="n">
        <v>0</v>
      </c>
      <c r="O550" s="3" t="n">
        <v>0</v>
      </c>
      <c r="P550" s="3" t="n">
        <v>0</v>
      </c>
      <c r="Q550" s="3" t="n">
        <v>0</v>
      </c>
      <c r="R550" s="3" t="n">
        <v>30</v>
      </c>
      <c r="S550" s="3" t="n">
        <v>0.033</v>
      </c>
    </row>
    <row r="551" customFormat="false" ht="12.75" hidden="false" customHeight="false" outlineLevel="0" collapsed="false">
      <c r="A551" s="3" t="s">
        <v>1126</v>
      </c>
      <c r="B551" s="3"/>
      <c r="E551" s="3" t="s">
        <v>57</v>
      </c>
      <c r="F551" s="3" t="n">
        <v>46</v>
      </c>
      <c r="G551" s="3" t="n">
        <v>1</v>
      </c>
      <c r="H551" s="3" t="n">
        <v>6</v>
      </c>
      <c r="I551" s="3" t="n">
        <v>7</v>
      </c>
      <c r="J551" s="3" t="n">
        <v>-7</v>
      </c>
      <c r="K551" s="3" t="n">
        <v>58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</v>
      </c>
      <c r="R551" s="3" t="n">
        <v>33</v>
      </c>
      <c r="S551" s="3" t="n">
        <v>0.03</v>
      </c>
    </row>
    <row r="552" customFormat="false" ht="12.75" hidden="false" customHeight="false" outlineLevel="0" collapsed="false">
      <c r="A552" s="3" t="s">
        <v>384</v>
      </c>
      <c r="B552" s="3"/>
      <c r="E552" s="3" t="s">
        <v>55</v>
      </c>
      <c r="F552" s="3" t="n">
        <v>75</v>
      </c>
      <c r="G552" s="3" t="n">
        <v>2</v>
      </c>
      <c r="H552" s="3" t="n">
        <v>5</v>
      </c>
      <c r="I552" s="3" t="n">
        <v>7</v>
      </c>
      <c r="J552" s="3" t="n">
        <v>-13</v>
      </c>
      <c r="K552" s="3" t="n">
        <v>38</v>
      </c>
      <c r="L552" s="3" t="n">
        <v>0</v>
      </c>
      <c r="M552" s="3" t="n">
        <v>0</v>
      </c>
      <c r="N552" s="3" t="n">
        <v>0</v>
      </c>
      <c r="O552" s="3" t="n">
        <v>0</v>
      </c>
      <c r="P552" s="3" t="n">
        <v>0</v>
      </c>
      <c r="Q552" s="3" t="n">
        <v>0</v>
      </c>
      <c r="R552" s="3" t="n">
        <v>67</v>
      </c>
      <c r="S552" s="3" t="n">
        <v>0.03</v>
      </c>
    </row>
    <row r="553" customFormat="false" ht="12.75" hidden="false" customHeight="false" outlineLevel="0" collapsed="false">
      <c r="A553" s="3" t="s">
        <v>1054</v>
      </c>
      <c r="B553" s="3"/>
      <c r="E553" s="3" t="s">
        <v>92</v>
      </c>
      <c r="F553" s="3" t="n">
        <v>23</v>
      </c>
      <c r="G553" s="3" t="n">
        <v>5</v>
      </c>
      <c r="H553" s="3" t="n">
        <v>2</v>
      </c>
      <c r="I553" s="3" t="n">
        <v>7</v>
      </c>
      <c r="J553" s="3" t="n">
        <v>-8</v>
      </c>
      <c r="K553" s="3" t="n">
        <v>6</v>
      </c>
      <c r="L553" s="3" t="n">
        <v>1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25</v>
      </c>
      <c r="S553" s="3" t="n">
        <v>0.2</v>
      </c>
    </row>
    <row r="554" customFormat="false" ht="12.75" hidden="false" customHeight="false" outlineLevel="0" collapsed="false">
      <c r="A554" s="3" t="s">
        <v>387</v>
      </c>
      <c r="B554" s="3"/>
      <c r="E554" s="3" t="s">
        <v>24</v>
      </c>
      <c r="F554" s="3" t="n">
        <v>37</v>
      </c>
      <c r="G554" s="3" t="n">
        <v>1</v>
      </c>
      <c r="H554" s="3" t="n">
        <v>6</v>
      </c>
      <c r="I554" s="3" t="n">
        <v>7</v>
      </c>
      <c r="J554" s="3" t="n">
        <v>10</v>
      </c>
      <c r="K554" s="3" t="n">
        <v>6</v>
      </c>
      <c r="L554" s="3" t="n">
        <v>0</v>
      </c>
      <c r="M554" s="3" t="n">
        <v>1</v>
      </c>
      <c r="N554" s="3" t="n">
        <v>1</v>
      </c>
      <c r="O554" s="3" t="n">
        <v>0</v>
      </c>
      <c r="P554" s="3" t="n">
        <v>0</v>
      </c>
      <c r="Q554" s="3" t="n">
        <v>0</v>
      </c>
      <c r="R554" s="3" t="n">
        <v>30</v>
      </c>
      <c r="S554" s="3" t="n">
        <v>0.033</v>
      </c>
    </row>
    <row r="555" customFormat="false" ht="12.75" hidden="false" customHeight="false" outlineLevel="0" collapsed="false">
      <c r="A555" s="3" t="s">
        <v>1127</v>
      </c>
      <c r="B555" s="3"/>
      <c r="E555" s="3" t="s">
        <v>42</v>
      </c>
      <c r="F555" s="3" t="n">
        <v>26</v>
      </c>
      <c r="G555" s="3" t="n">
        <v>3</v>
      </c>
      <c r="H555" s="3" t="n">
        <v>4</v>
      </c>
      <c r="I555" s="3" t="n">
        <v>7</v>
      </c>
      <c r="J555" s="3" t="n">
        <v>6</v>
      </c>
      <c r="K555" s="3" t="n">
        <v>31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0</v>
      </c>
      <c r="R555" s="3" t="n">
        <v>25</v>
      </c>
      <c r="S555" s="3" t="n">
        <v>0.12</v>
      </c>
    </row>
    <row r="556" customFormat="false" ht="12.75" hidden="false" customHeight="false" outlineLevel="0" collapsed="false">
      <c r="A556" s="3" t="s">
        <v>461</v>
      </c>
      <c r="B556" s="3"/>
      <c r="E556" s="3" t="s">
        <v>36</v>
      </c>
      <c r="F556" s="3" t="n">
        <v>82</v>
      </c>
      <c r="G556" s="3" t="n">
        <v>2</v>
      </c>
      <c r="H556" s="3" t="n">
        <v>5</v>
      </c>
      <c r="I556" s="3" t="n">
        <v>7</v>
      </c>
      <c r="J556" s="3" t="n">
        <v>-22</v>
      </c>
      <c r="K556" s="3" t="n">
        <v>46</v>
      </c>
      <c r="L556" s="3" t="n">
        <v>0</v>
      </c>
      <c r="M556" s="3" t="n">
        <v>0</v>
      </c>
      <c r="N556" s="3" t="n">
        <v>0</v>
      </c>
      <c r="O556" s="3" t="n">
        <v>0</v>
      </c>
      <c r="P556" s="3" t="n">
        <v>1</v>
      </c>
      <c r="Q556" s="3" t="n">
        <v>0</v>
      </c>
      <c r="R556" s="3" t="n">
        <v>72</v>
      </c>
      <c r="S556" s="3" t="n">
        <v>0.028</v>
      </c>
    </row>
    <row r="557" customFormat="false" ht="12.75" hidden="false" customHeight="false" outlineLevel="0" collapsed="false">
      <c r="A557" s="3" t="s">
        <v>598</v>
      </c>
      <c r="B557" s="3"/>
      <c r="E557" s="3" t="s">
        <v>118</v>
      </c>
      <c r="F557" s="3" t="n">
        <v>70</v>
      </c>
      <c r="G557" s="3" t="n">
        <v>3</v>
      </c>
      <c r="H557" s="3" t="n">
        <v>4</v>
      </c>
      <c r="I557" s="3" t="n">
        <v>7</v>
      </c>
      <c r="J557" s="3" t="n">
        <v>-9</v>
      </c>
      <c r="K557" s="3" t="n">
        <v>40</v>
      </c>
      <c r="L557" s="3" t="n">
        <v>0</v>
      </c>
      <c r="M557" s="3" t="n">
        <v>0</v>
      </c>
      <c r="N557" s="3" t="n">
        <v>1</v>
      </c>
      <c r="O557" s="3" t="n">
        <v>1</v>
      </c>
      <c r="P557" s="3" t="n">
        <v>0</v>
      </c>
      <c r="Q557" s="3" t="n">
        <v>0</v>
      </c>
      <c r="R557" s="3" t="n">
        <v>52</v>
      </c>
      <c r="S557" s="3" t="n">
        <v>0.058</v>
      </c>
    </row>
    <row r="558" customFormat="false" ht="12.75" hidden="false" customHeight="false" outlineLevel="0" collapsed="false">
      <c r="A558" s="3" t="s">
        <v>697</v>
      </c>
      <c r="B558" s="3"/>
      <c r="E558" s="3" t="s">
        <v>61</v>
      </c>
      <c r="F558" s="3" t="n">
        <v>37</v>
      </c>
      <c r="G558" s="3" t="n">
        <v>2</v>
      </c>
      <c r="H558" s="3" t="n">
        <v>5</v>
      </c>
      <c r="I558" s="3" t="n">
        <v>7</v>
      </c>
      <c r="J558" s="3" t="n">
        <v>-1</v>
      </c>
      <c r="K558" s="3" t="n">
        <v>24</v>
      </c>
      <c r="L558" s="3" t="n">
        <v>0</v>
      </c>
      <c r="M558" s="3" t="n">
        <v>1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51</v>
      </c>
      <c r="S558" s="3" t="n">
        <v>0.039</v>
      </c>
    </row>
    <row r="559" customFormat="false" ht="12.75" hidden="false" customHeight="false" outlineLevel="0" collapsed="false">
      <c r="A559" s="3" t="s">
        <v>669</v>
      </c>
      <c r="B559" s="3"/>
      <c r="E559" s="3" t="s">
        <v>70</v>
      </c>
      <c r="F559" s="3" t="n">
        <v>70</v>
      </c>
      <c r="G559" s="3" t="n">
        <v>2</v>
      </c>
      <c r="H559" s="3" t="n">
        <v>5</v>
      </c>
      <c r="I559" s="3" t="n">
        <v>7</v>
      </c>
      <c r="J559" s="3" t="n">
        <v>-11</v>
      </c>
      <c r="K559" s="3" t="n">
        <v>36</v>
      </c>
      <c r="L559" s="3" t="n">
        <v>0</v>
      </c>
      <c r="M559" s="3" t="n">
        <v>0</v>
      </c>
      <c r="N559" s="3" t="n">
        <v>0</v>
      </c>
      <c r="O559" s="3" t="n">
        <v>1</v>
      </c>
      <c r="P559" s="3" t="n">
        <v>0</v>
      </c>
      <c r="Q559" s="3" t="n">
        <v>0</v>
      </c>
      <c r="R559" s="3" t="n">
        <v>27</v>
      </c>
      <c r="S559" s="3" t="n">
        <v>0.074</v>
      </c>
    </row>
    <row r="560" customFormat="false" ht="12.75" hidden="false" customHeight="false" outlineLevel="0" collapsed="false">
      <c r="A560" s="3" t="s">
        <v>1047</v>
      </c>
      <c r="B560" s="3"/>
      <c r="E560" s="3" t="s">
        <v>81</v>
      </c>
      <c r="F560" s="3" t="n">
        <v>24</v>
      </c>
      <c r="G560" s="3" t="n">
        <v>2</v>
      </c>
      <c r="H560" s="3" t="n">
        <v>5</v>
      </c>
      <c r="I560" s="3" t="n">
        <v>7</v>
      </c>
      <c r="J560" s="3" t="n">
        <v>-4</v>
      </c>
      <c r="K560" s="3" t="n">
        <v>14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0</v>
      </c>
      <c r="R560" s="3" t="n">
        <v>19</v>
      </c>
      <c r="S560" s="3" t="n">
        <v>0.105</v>
      </c>
    </row>
    <row r="561" customFormat="false" ht="12.75" hidden="false" customHeight="false" outlineLevel="0" collapsed="false">
      <c r="A561" s="3" t="s">
        <v>987</v>
      </c>
      <c r="B561" s="3"/>
      <c r="E561" s="3" t="s">
        <v>26</v>
      </c>
      <c r="F561" s="3" t="n">
        <v>17</v>
      </c>
      <c r="G561" s="3" t="n">
        <v>3</v>
      </c>
      <c r="H561" s="3" t="n">
        <v>4</v>
      </c>
      <c r="I561" s="3" t="n">
        <v>7</v>
      </c>
      <c r="J561" s="3" t="n">
        <v>-7</v>
      </c>
      <c r="K561" s="3" t="n">
        <v>12</v>
      </c>
      <c r="L561" s="3" t="n">
        <v>1</v>
      </c>
      <c r="M561" s="3" t="n">
        <v>2</v>
      </c>
      <c r="N561" s="3" t="n">
        <v>0</v>
      </c>
      <c r="O561" s="3" t="n">
        <v>0</v>
      </c>
      <c r="P561" s="3" t="n">
        <v>1</v>
      </c>
      <c r="Q561" s="3" t="n">
        <v>0</v>
      </c>
      <c r="R561" s="3" t="n">
        <v>22</v>
      </c>
      <c r="S561" s="3" t="n">
        <v>0.136</v>
      </c>
    </row>
    <row r="562" customFormat="false" ht="12.75" hidden="false" customHeight="false" outlineLevel="0" collapsed="false">
      <c r="A562" s="3" t="s">
        <v>328</v>
      </c>
      <c r="B562" s="3"/>
      <c r="E562" s="3" t="s">
        <v>22</v>
      </c>
      <c r="F562" s="3" t="n">
        <v>23</v>
      </c>
      <c r="G562" s="3" t="n">
        <v>3</v>
      </c>
      <c r="H562" s="3" t="n">
        <v>4</v>
      </c>
      <c r="I562" s="3" t="n">
        <v>7</v>
      </c>
      <c r="J562" s="3" t="n">
        <v>4</v>
      </c>
      <c r="K562" s="3" t="n">
        <v>42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0</v>
      </c>
      <c r="Q562" s="3" t="n">
        <v>0</v>
      </c>
      <c r="R562" s="3" t="n">
        <v>25</v>
      </c>
      <c r="S562" s="3" t="n">
        <v>0.12</v>
      </c>
    </row>
    <row r="563" customFormat="false" ht="12.75" hidden="false" customHeight="false" outlineLevel="0" collapsed="false">
      <c r="A563" s="3" t="s">
        <v>1128</v>
      </c>
      <c r="B563" s="3"/>
      <c r="E563" s="3" t="s">
        <v>118</v>
      </c>
      <c r="F563" s="3" t="n">
        <v>33</v>
      </c>
      <c r="G563" s="3" t="n">
        <v>4</v>
      </c>
      <c r="H563" s="3" t="n">
        <v>3</v>
      </c>
      <c r="I563" s="3" t="n">
        <v>7</v>
      </c>
      <c r="J563" s="3" t="n">
        <v>-10</v>
      </c>
      <c r="K563" s="3" t="n">
        <v>8</v>
      </c>
      <c r="L563" s="3" t="n">
        <v>1</v>
      </c>
      <c r="M563" s="3" t="n">
        <v>1</v>
      </c>
      <c r="N563" s="3" t="n">
        <v>0</v>
      </c>
      <c r="O563" s="3" t="n">
        <v>0</v>
      </c>
      <c r="P563" s="3" t="n">
        <v>0</v>
      </c>
      <c r="Q563" s="3" t="n">
        <v>0</v>
      </c>
      <c r="R563" s="3" t="n">
        <v>48</v>
      </c>
      <c r="S563" s="3" t="n">
        <v>0.083</v>
      </c>
    </row>
    <row r="564" customFormat="false" ht="12.75" hidden="false" customHeight="false" outlineLevel="0" collapsed="false">
      <c r="A564" s="3" t="s">
        <v>381</v>
      </c>
      <c r="B564" s="3"/>
      <c r="E564" s="3" t="s">
        <v>55</v>
      </c>
      <c r="F564" s="3" t="n">
        <v>15</v>
      </c>
      <c r="G564" s="3" t="n">
        <v>2</v>
      </c>
      <c r="H564" s="3" t="n">
        <v>5</v>
      </c>
      <c r="I564" s="3" t="n">
        <v>7</v>
      </c>
      <c r="J564" s="3" t="n">
        <v>1</v>
      </c>
      <c r="K564" s="3" t="n">
        <v>8</v>
      </c>
      <c r="L564" s="3" t="n">
        <v>0</v>
      </c>
      <c r="M564" s="3" t="n">
        <v>1</v>
      </c>
      <c r="N564" s="3" t="n">
        <v>0</v>
      </c>
      <c r="O564" s="3" t="n">
        <v>0</v>
      </c>
      <c r="P564" s="3" t="n">
        <v>0</v>
      </c>
      <c r="Q564" s="3" t="n">
        <v>0</v>
      </c>
      <c r="R564" s="3" t="n">
        <v>26</v>
      </c>
      <c r="S564" s="3" t="n">
        <v>0.077</v>
      </c>
    </row>
    <row r="565" customFormat="false" ht="12.75" hidden="false" customHeight="false" outlineLevel="0" collapsed="false">
      <c r="A565" s="3" t="s">
        <v>1042</v>
      </c>
      <c r="B565" s="3"/>
      <c r="E565" s="3" t="s">
        <v>92</v>
      </c>
      <c r="F565" s="3" t="n">
        <v>39</v>
      </c>
      <c r="G565" s="3" t="n">
        <v>0</v>
      </c>
      <c r="H565" s="3" t="n">
        <v>7</v>
      </c>
      <c r="I565" s="3" t="n">
        <v>7</v>
      </c>
      <c r="J565" s="3" t="n">
        <v>-3</v>
      </c>
      <c r="K565" s="3" t="n">
        <v>77</v>
      </c>
      <c r="L565" s="3" t="n">
        <v>0</v>
      </c>
      <c r="M565" s="3" t="n">
        <v>1</v>
      </c>
      <c r="N565" s="3" t="n">
        <v>0</v>
      </c>
      <c r="O565" s="3" t="n">
        <v>1</v>
      </c>
      <c r="P565" s="3" t="n">
        <v>0</v>
      </c>
      <c r="Q565" s="3" t="n">
        <v>0</v>
      </c>
      <c r="R565" s="3" t="n">
        <v>27</v>
      </c>
      <c r="S565" s="3" t="n">
        <v>0</v>
      </c>
    </row>
    <row r="566" customFormat="false" ht="12.75" hidden="false" customHeight="false" outlineLevel="0" collapsed="false">
      <c r="A566" s="3" t="s">
        <v>983</v>
      </c>
      <c r="B566" s="3"/>
      <c r="E566" s="3" t="s">
        <v>22</v>
      </c>
      <c r="F566" s="3" t="n">
        <v>42</v>
      </c>
      <c r="G566" s="3" t="n">
        <v>3</v>
      </c>
      <c r="H566" s="3" t="n">
        <v>4</v>
      </c>
      <c r="I566" s="3" t="n">
        <v>7</v>
      </c>
      <c r="J566" s="3" t="n">
        <v>3</v>
      </c>
      <c r="K566" s="3" t="n">
        <v>12</v>
      </c>
      <c r="L566" s="3" t="n">
        <v>0</v>
      </c>
      <c r="M566" s="3" t="n">
        <v>0</v>
      </c>
      <c r="N566" s="3" t="n">
        <v>0</v>
      </c>
      <c r="O566" s="3" t="n">
        <v>0</v>
      </c>
      <c r="P566" s="3" t="n">
        <v>0</v>
      </c>
      <c r="Q566" s="3" t="n">
        <v>0</v>
      </c>
      <c r="R566" s="3" t="n">
        <v>61</v>
      </c>
      <c r="S566" s="3" t="n">
        <v>0.049</v>
      </c>
    </row>
    <row r="567" customFormat="false" ht="12.75" hidden="false" customHeight="false" outlineLevel="0" collapsed="false">
      <c r="A567" s="3" t="s">
        <v>490</v>
      </c>
      <c r="B567" s="3"/>
      <c r="E567" s="3" t="s">
        <v>34</v>
      </c>
      <c r="F567" s="3" t="n">
        <v>67</v>
      </c>
      <c r="G567" s="3" t="n">
        <v>1</v>
      </c>
      <c r="H567" s="3" t="n">
        <v>6</v>
      </c>
      <c r="I567" s="3" t="n">
        <v>7</v>
      </c>
      <c r="J567" s="3" t="n">
        <v>10</v>
      </c>
      <c r="K567" s="3" t="n">
        <v>36</v>
      </c>
      <c r="L567" s="3" t="n">
        <v>0</v>
      </c>
      <c r="M567" s="3" t="n">
        <v>0</v>
      </c>
      <c r="N567" s="3" t="n">
        <v>0</v>
      </c>
      <c r="O567" s="3" t="n">
        <v>1</v>
      </c>
      <c r="P567" s="3" t="n">
        <v>0</v>
      </c>
      <c r="Q567" s="3" t="n">
        <v>0</v>
      </c>
      <c r="R567" s="3" t="n">
        <v>93</v>
      </c>
      <c r="S567" s="3" t="n">
        <v>0.011</v>
      </c>
    </row>
    <row r="568" customFormat="false" ht="12.75" hidden="false" customHeight="false" outlineLevel="0" collapsed="false">
      <c r="A568" s="3" t="s">
        <v>1005</v>
      </c>
      <c r="B568" s="3"/>
      <c r="E568" s="3" t="s">
        <v>90</v>
      </c>
      <c r="F568" s="3" t="n">
        <v>53</v>
      </c>
      <c r="G568" s="3" t="n">
        <v>3</v>
      </c>
      <c r="H568" s="3" t="n">
        <v>3</v>
      </c>
      <c r="I568" s="3" t="n">
        <v>6</v>
      </c>
      <c r="J568" s="3" t="n">
        <v>1</v>
      </c>
      <c r="K568" s="3" t="n">
        <v>97</v>
      </c>
      <c r="L568" s="3" t="n">
        <v>0</v>
      </c>
      <c r="M568" s="3" t="n">
        <v>0</v>
      </c>
      <c r="N568" s="3" t="n">
        <v>0</v>
      </c>
      <c r="O568" s="3" t="n">
        <v>0</v>
      </c>
      <c r="P568" s="3" t="n">
        <v>0</v>
      </c>
      <c r="Q568" s="3" t="n">
        <v>0</v>
      </c>
      <c r="R568" s="3" t="n">
        <v>19</v>
      </c>
      <c r="S568" s="3" t="n">
        <v>0.158</v>
      </c>
    </row>
    <row r="569" customFormat="false" ht="12.75" hidden="false" customHeight="false" outlineLevel="0" collapsed="false">
      <c r="A569" s="3" t="s">
        <v>849</v>
      </c>
      <c r="B569" s="3"/>
      <c r="E569" s="3" t="s">
        <v>90</v>
      </c>
      <c r="F569" s="3" t="n">
        <v>14</v>
      </c>
      <c r="G569" s="3" t="n">
        <v>2</v>
      </c>
      <c r="H569" s="3" t="n">
        <v>4</v>
      </c>
      <c r="I569" s="3" t="n">
        <v>6</v>
      </c>
      <c r="J569" s="3" t="n">
        <v>11</v>
      </c>
      <c r="K569" s="3" t="n">
        <v>6</v>
      </c>
      <c r="L569" s="3" t="n">
        <v>0</v>
      </c>
      <c r="M569" s="3" t="n">
        <v>1</v>
      </c>
      <c r="N569" s="3" t="n">
        <v>0</v>
      </c>
      <c r="O569" s="3" t="n">
        <v>0</v>
      </c>
      <c r="P569" s="3" t="n">
        <v>1</v>
      </c>
      <c r="Q569" s="3" t="n">
        <v>0</v>
      </c>
      <c r="R569" s="3" t="n">
        <v>23</v>
      </c>
      <c r="S569" s="3" t="n">
        <v>0.087</v>
      </c>
    </row>
    <row r="570" customFormat="false" ht="12.75" hidden="false" customHeight="false" outlineLevel="0" collapsed="false">
      <c r="A570" s="3" t="s">
        <v>1057</v>
      </c>
      <c r="B570" s="3"/>
      <c r="E570" s="3" t="s">
        <v>36</v>
      </c>
      <c r="F570" s="3" t="n">
        <v>26</v>
      </c>
      <c r="G570" s="3" t="n">
        <v>2</v>
      </c>
      <c r="H570" s="3" t="n">
        <v>4</v>
      </c>
      <c r="I570" s="3" t="n">
        <v>6</v>
      </c>
      <c r="J570" s="3" t="n">
        <v>2</v>
      </c>
      <c r="K570" s="3" t="n">
        <v>4</v>
      </c>
      <c r="L570" s="3" t="n">
        <v>0</v>
      </c>
      <c r="M570" s="3" t="n">
        <v>1</v>
      </c>
      <c r="N570" s="3" t="n">
        <v>0</v>
      </c>
      <c r="O570" s="3" t="n">
        <v>0</v>
      </c>
      <c r="P570" s="3" t="n">
        <v>0</v>
      </c>
      <c r="Q570" s="3" t="n">
        <v>0</v>
      </c>
      <c r="R570" s="3" t="n">
        <v>19</v>
      </c>
      <c r="S570" s="3" t="n">
        <v>0.105</v>
      </c>
    </row>
    <row r="571" customFormat="false" ht="12.75" hidden="false" customHeight="false" outlineLevel="0" collapsed="false">
      <c r="A571" s="3" t="s">
        <v>477</v>
      </c>
      <c r="B571" s="3"/>
      <c r="E571" s="3" t="s">
        <v>34</v>
      </c>
      <c r="F571" s="3" t="n">
        <v>34</v>
      </c>
      <c r="G571" s="3" t="n">
        <v>1</v>
      </c>
      <c r="H571" s="3" t="n">
        <v>5</v>
      </c>
      <c r="I571" s="3" t="n">
        <v>6</v>
      </c>
      <c r="J571" s="3" t="n">
        <v>0</v>
      </c>
      <c r="K571" s="3" t="n">
        <v>20</v>
      </c>
      <c r="L571" s="3" t="n">
        <v>0</v>
      </c>
      <c r="M571" s="3" t="n">
        <v>0</v>
      </c>
      <c r="N571" s="3" t="n">
        <v>0</v>
      </c>
      <c r="O571" s="3" t="n">
        <v>0</v>
      </c>
      <c r="P571" s="3" t="n">
        <v>1</v>
      </c>
      <c r="Q571" s="3" t="n">
        <v>0</v>
      </c>
      <c r="R571" s="3" t="n">
        <v>48</v>
      </c>
      <c r="S571" s="3" t="n">
        <v>0.021</v>
      </c>
    </row>
    <row r="572" customFormat="false" ht="12.75" hidden="false" customHeight="false" outlineLevel="0" collapsed="false">
      <c r="A572" s="3" t="s">
        <v>451</v>
      </c>
      <c r="B572" s="3"/>
      <c r="E572" s="3" t="s">
        <v>73</v>
      </c>
      <c r="F572" s="3" t="n">
        <v>82</v>
      </c>
      <c r="G572" s="3" t="n">
        <v>2</v>
      </c>
      <c r="H572" s="3" t="n">
        <v>4</v>
      </c>
      <c r="I572" s="3" t="n">
        <v>6</v>
      </c>
      <c r="J572" s="3" t="n">
        <v>-2</v>
      </c>
      <c r="K572" s="3" t="n">
        <v>46</v>
      </c>
      <c r="L572" s="3" t="n">
        <v>0</v>
      </c>
      <c r="M572" s="3" t="n">
        <v>0</v>
      </c>
      <c r="N572" s="3" t="n">
        <v>0</v>
      </c>
      <c r="O572" s="3" t="n">
        <v>0</v>
      </c>
      <c r="P572" s="3" t="n">
        <v>1</v>
      </c>
      <c r="Q572" s="3" t="n">
        <v>0</v>
      </c>
      <c r="R572" s="3" t="n">
        <v>51</v>
      </c>
      <c r="S572" s="3" t="n">
        <v>0.039</v>
      </c>
    </row>
    <row r="573" customFormat="false" ht="12.75" hidden="false" customHeight="false" outlineLevel="0" collapsed="false">
      <c r="A573" s="3" t="s">
        <v>547</v>
      </c>
      <c r="B573" s="3"/>
      <c r="E573" s="3" t="s">
        <v>81</v>
      </c>
      <c r="F573" s="3" t="n">
        <v>63</v>
      </c>
      <c r="G573" s="3" t="n">
        <v>1</v>
      </c>
      <c r="H573" s="3" t="n">
        <v>5</v>
      </c>
      <c r="I573" s="3" t="n">
        <v>6</v>
      </c>
      <c r="J573" s="3" t="n">
        <v>1</v>
      </c>
      <c r="K573" s="3" t="n">
        <v>105</v>
      </c>
      <c r="L573" s="3" t="n">
        <v>0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33</v>
      </c>
      <c r="S573" s="3" t="n">
        <v>0.03</v>
      </c>
    </row>
    <row r="574" customFormat="false" ht="12.75" hidden="false" customHeight="false" outlineLevel="0" collapsed="false">
      <c r="A574" s="3" t="s">
        <v>504</v>
      </c>
      <c r="B574" s="3"/>
      <c r="E574" s="3" t="s">
        <v>50</v>
      </c>
      <c r="F574" s="3" t="n">
        <v>74</v>
      </c>
      <c r="G574" s="3" t="n">
        <v>2</v>
      </c>
      <c r="H574" s="3" t="n">
        <v>4</v>
      </c>
      <c r="I574" s="3" t="n">
        <v>6</v>
      </c>
      <c r="J574" s="3" t="n">
        <v>-13</v>
      </c>
      <c r="K574" s="3" t="n">
        <v>171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1</v>
      </c>
      <c r="Q574" s="3" t="n">
        <v>0</v>
      </c>
      <c r="R574" s="3" t="n">
        <v>48</v>
      </c>
      <c r="S574" s="3" t="n">
        <v>0.042</v>
      </c>
    </row>
    <row r="575" customFormat="false" ht="12.75" hidden="false" customHeight="false" outlineLevel="0" collapsed="false">
      <c r="A575" s="3" t="s">
        <v>454</v>
      </c>
      <c r="B575" s="3"/>
      <c r="E575" s="3" t="s">
        <v>57</v>
      </c>
      <c r="F575" s="3" t="n">
        <v>23</v>
      </c>
      <c r="G575" s="3" t="n">
        <v>4</v>
      </c>
      <c r="H575" s="3" t="n">
        <v>2</v>
      </c>
      <c r="I575" s="3" t="n">
        <v>6</v>
      </c>
      <c r="J575" s="3" t="n">
        <v>-7</v>
      </c>
      <c r="K575" s="3" t="n">
        <v>12</v>
      </c>
      <c r="L575" s="3" t="n">
        <v>2</v>
      </c>
      <c r="M575" s="3" t="n">
        <v>1</v>
      </c>
      <c r="N575" s="3" t="n">
        <v>0</v>
      </c>
      <c r="O575" s="3" t="n">
        <v>0</v>
      </c>
      <c r="P575" s="3" t="n">
        <v>1</v>
      </c>
      <c r="Q575" s="3" t="n">
        <v>0</v>
      </c>
      <c r="R575" s="3" t="n">
        <v>29</v>
      </c>
      <c r="S575" s="3" t="n">
        <v>0.138</v>
      </c>
    </row>
    <row r="576" customFormat="false" ht="12.75" hidden="false" customHeight="false" outlineLevel="0" collapsed="false">
      <c r="A576" s="3" t="s">
        <v>1129</v>
      </c>
      <c r="B576" s="3"/>
      <c r="E576" s="3" t="s">
        <v>36</v>
      </c>
      <c r="F576" s="3" t="n">
        <v>38</v>
      </c>
      <c r="G576" s="3" t="n">
        <v>3</v>
      </c>
      <c r="H576" s="3" t="n">
        <v>3</v>
      </c>
      <c r="I576" s="3" t="n">
        <v>6</v>
      </c>
      <c r="J576" s="3" t="n">
        <v>-5</v>
      </c>
      <c r="K576" s="3" t="n">
        <v>14</v>
      </c>
      <c r="L576" s="3" t="n">
        <v>1</v>
      </c>
      <c r="M576" s="3" t="n">
        <v>1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45</v>
      </c>
      <c r="S576" s="3" t="n">
        <v>0.067</v>
      </c>
    </row>
    <row r="577" customFormat="false" ht="12.75" hidden="false" customHeight="false" outlineLevel="0" collapsed="false">
      <c r="A577" s="3" t="s">
        <v>527</v>
      </c>
      <c r="B577" s="3"/>
      <c r="E577" s="3" t="s">
        <v>55</v>
      </c>
      <c r="F577" s="3" t="n">
        <v>78</v>
      </c>
      <c r="G577" s="3" t="n">
        <v>2</v>
      </c>
      <c r="H577" s="3" t="n">
        <v>4</v>
      </c>
      <c r="I577" s="3" t="n">
        <v>6</v>
      </c>
      <c r="J577" s="3" t="n">
        <v>13</v>
      </c>
      <c r="K577" s="3" t="n">
        <v>62</v>
      </c>
      <c r="L577" s="3" t="n">
        <v>0</v>
      </c>
      <c r="M577" s="3" t="n">
        <v>0</v>
      </c>
      <c r="N577" s="3" t="n">
        <v>0</v>
      </c>
      <c r="O577" s="3" t="n">
        <v>1</v>
      </c>
      <c r="P577" s="3" t="n">
        <v>0</v>
      </c>
      <c r="Q577" s="3" t="n">
        <v>0</v>
      </c>
      <c r="R577" s="3" t="n">
        <v>34</v>
      </c>
      <c r="S577" s="3" t="n">
        <v>0.059</v>
      </c>
    </row>
    <row r="578" customFormat="false" ht="12.75" hidden="false" customHeight="false" outlineLevel="0" collapsed="false">
      <c r="A578" s="3" t="s">
        <v>544</v>
      </c>
      <c r="B578" s="3"/>
      <c r="E578" s="3" t="s">
        <v>55</v>
      </c>
      <c r="F578" s="3" t="n">
        <v>28</v>
      </c>
      <c r="G578" s="3" t="n">
        <v>0</v>
      </c>
      <c r="H578" s="3" t="n">
        <v>6</v>
      </c>
      <c r="I578" s="3" t="n">
        <v>6</v>
      </c>
      <c r="J578" s="3" t="n">
        <v>3</v>
      </c>
      <c r="K578" s="3" t="n">
        <v>4</v>
      </c>
      <c r="L578" s="3" t="n">
        <v>0</v>
      </c>
      <c r="M578" s="3" t="n">
        <v>0</v>
      </c>
      <c r="N578" s="3" t="n">
        <v>0</v>
      </c>
      <c r="O578" s="3" t="n">
        <v>1</v>
      </c>
      <c r="P578" s="3" t="n">
        <v>0</v>
      </c>
      <c r="Q578" s="3" t="n">
        <v>0</v>
      </c>
      <c r="R578" s="3" t="n">
        <v>23</v>
      </c>
      <c r="S578" s="3" t="n">
        <v>0</v>
      </c>
    </row>
    <row r="579" customFormat="false" ht="12.75" hidden="false" customHeight="false" outlineLevel="0" collapsed="false">
      <c r="A579" s="3" t="s">
        <v>647</v>
      </c>
      <c r="B579" s="3"/>
      <c r="E579" s="3" t="s">
        <v>70</v>
      </c>
      <c r="F579" s="3" t="n">
        <v>69</v>
      </c>
      <c r="G579" s="3" t="n">
        <v>1</v>
      </c>
      <c r="H579" s="3" t="n">
        <v>5</v>
      </c>
      <c r="I579" s="3" t="n">
        <v>6</v>
      </c>
      <c r="J579" s="3" t="n">
        <v>-6</v>
      </c>
      <c r="K579" s="3" t="n">
        <v>117</v>
      </c>
      <c r="L579" s="3" t="n">
        <v>0</v>
      </c>
      <c r="M579" s="3" t="n">
        <v>0</v>
      </c>
      <c r="N579" s="3" t="n">
        <v>0</v>
      </c>
      <c r="O579" s="3" t="n">
        <v>0</v>
      </c>
      <c r="P579" s="3" t="n">
        <v>0</v>
      </c>
      <c r="Q579" s="3" t="n">
        <v>0</v>
      </c>
      <c r="R579" s="3" t="n">
        <v>39</v>
      </c>
      <c r="S579" s="3" t="n">
        <v>0.026</v>
      </c>
    </row>
    <row r="580" customFormat="false" ht="12.75" hidden="false" customHeight="false" outlineLevel="0" collapsed="false">
      <c r="A580" s="3" t="s">
        <v>427</v>
      </c>
      <c r="B580" s="3"/>
      <c r="E580" s="3" t="s">
        <v>40</v>
      </c>
      <c r="F580" s="3" t="n">
        <v>82</v>
      </c>
      <c r="G580" s="3" t="n">
        <v>0</v>
      </c>
      <c r="H580" s="3" t="n">
        <v>6</v>
      </c>
      <c r="I580" s="3" t="n">
        <v>6</v>
      </c>
      <c r="J580" s="3" t="n">
        <v>0</v>
      </c>
      <c r="K580" s="3" t="n">
        <v>49</v>
      </c>
      <c r="L580" s="3" t="n">
        <v>0</v>
      </c>
      <c r="M580" s="3" t="n">
        <v>0</v>
      </c>
      <c r="N580" s="3" t="n">
        <v>0</v>
      </c>
      <c r="O580" s="3" t="n">
        <v>0</v>
      </c>
      <c r="P580" s="3" t="n">
        <v>0</v>
      </c>
      <c r="Q580" s="3" t="n">
        <v>0</v>
      </c>
      <c r="R580" s="3" t="n">
        <v>63</v>
      </c>
      <c r="S580" s="3" t="n">
        <v>0</v>
      </c>
    </row>
    <row r="581" customFormat="false" ht="12.75" hidden="false" customHeight="false" outlineLevel="0" collapsed="false">
      <c r="A581" s="3" t="s">
        <v>311</v>
      </c>
      <c r="B581" s="3"/>
      <c r="E581" s="3" t="s">
        <v>34</v>
      </c>
      <c r="F581" s="3" t="n">
        <v>24</v>
      </c>
      <c r="G581" s="3" t="n">
        <v>2</v>
      </c>
      <c r="H581" s="3" t="n">
        <v>4</v>
      </c>
      <c r="I581" s="3" t="n">
        <v>6</v>
      </c>
      <c r="J581" s="3" t="n">
        <v>-10</v>
      </c>
      <c r="K581" s="3" t="n">
        <v>14</v>
      </c>
      <c r="L581" s="3" t="n">
        <v>0</v>
      </c>
      <c r="M581" s="3" t="n">
        <v>0</v>
      </c>
      <c r="N581" s="3" t="n">
        <v>0</v>
      </c>
      <c r="O581" s="3" t="n">
        <v>0</v>
      </c>
      <c r="P581" s="3" t="n">
        <v>0</v>
      </c>
      <c r="Q581" s="3" t="n">
        <v>0</v>
      </c>
      <c r="R581" s="3" t="n">
        <v>28</v>
      </c>
      <c r="S581" s="3" t="n">
        <v>0.071</v>
      </c>
    </row>
    <row r="582" customFormat="false" ht="12.75" hidden="false" customHeight="false" outlineLevel="0" collapsed="false">
      <c r="A582" s="3" t="s">
        <v>389</v>
      </c>
      <c r="B582" s="3"/>
      <c r="E582" s="3" t="s">
        <v>24</v>
      </c>
      <c r="F582" s="3" t="n">
        <v>68</v>
      </c>
      <c r="G582" s="3" t="n">
        <v>1</v>
      </c>
      <c r="H582" s="3" t="n">
        <v>5</v>
      </c>
      <c r="I582" s="3" t="n">
        <v>6</v>
      </c>
      <c r="J582" s="3" t="n">
        <v>1</v>
      </c>
      <c r="K582" s="3" t="n">
        <v>58</v>
      </c>
      <c r="L582" s="3" t="n">
        <v>0</v>
      </c>
      <c r="M582" s="3" t="n">
        <v>0</v>
      </c>
      <c r="N582" s="3" t="n">
        <v>0</v>
      </c>
      <c r="O582" s="3" t="n">
        <v>1</v>
      </c>
      <c r="P582" s="3" t="n">
        <v>1</v>
      </c>
      <c r="Q582" s="3" t="n">
        <v>0</v>
      </c>
      <c r="R582" s="3" t="n">
        <v>59</v>
      </c>
      <c r="S582" s="3" t="n">
        <v>0.017</v>
      </c>
    </row>
    <row r="583" customFormat="false" ht="12.75" hidden="false" customHeight="false" outlineLevel="0" collapsed="false">
      <c r="A583" s="3" t="s">
        <v>573</v>
      </c>
      <c r="B583" s="3"/>
      <c r="E583" s="3" t="s">
        <v>52</v>
      </c>
      <c r="F583" s="3" t="n">
        <v>15</v>
      </c>
      <c r="G583" s="3" t="n">
        <v>1</v>
      </c>
      <c r="H583" s="3" t="n">
        <v>5</v>
      </c>
      <c r="I583" s="3" t="n">
        <v>6</v>
      </c>
      <c r="J583" s="3" t="n">
        <v>0</v>
      </c>
      <c r="K583" s="3" t="n">
        <v>16</v>
      </c>
      <c r="L583" s="3" t="n">
        <v>0</v>
      </c>
      <c r="M583" s="3" t="n">
        <v>1</v>
      </c>
      <c r="N583" s="3" t="n">
        <v>0</v>
      </c>
      <c r="O583" s="3" t="n">
        <v>0</v>
      </c>
      <c r="P583" s="3" t="n">
        <v>0</v>
      </c>
      <c r="Q583" s="3" t="n">
        <v>0</v>
      </c>
      <c r="R583" s="3" t="n">
        <v>19</v>
      </c>
      <c r="S583" s="3" t="n">
        <v>0.053</v>
      </c>
    </row>
    <row r="584" customFormat="false" ht="12.75" hidden="false" customHeight="false" outlineLevel="0" collapsed="false">
      <c r="A584" s="3" t="s">
        <v>952</v>
      </c>
      <c r="B584" s="3"/>
      <c r="E584" s="3" t="s">
        <v>47</v>
      </c>
      <c r="F584" s="3" t="n">
        <v>21</v>
      </c>
      <c r="G584" s="3" t="n">
        <v>1</v>
      </c>
      <c r="H584" s="3" t="n">
        <v>5</v>
      </c>
      <c r="I584" s="3" t="n">
        <v>6</v>
      </c>
      <c r="J584" s="3" t="n">
        <v>-4</v>
      </c>
      <c r="K584" s="3" t="n">
        <v>11</v>
      </c>
      <c r="L584" s="3" t="n">
        <v>0</v>
      </c>
      <c r="M584" s="3" t="n">
        <v>1</v>
      </c>
      <c r="N584" s="3" t="n">
        <v>0</v>
      </c>
      <c r="O584" s="3" t="n">
        <v>0</v>
      </c>
      <c r="P584" s="3" t="n">
        <v>1</v>
      </c>
      <c r="Q584" s="3" t="n">
        <v>0</v>
      </c>
      <c r="R584" s="3" t="n">
        <v>23</v>
      </c>
      <c r="S584" s="3" t="n">
        <v>0.043</v>
      </c>
    </row>
    <row r="585" customFormat="false" ht="12.75" hidden="false" customHeight="false" outlineLevel="0" collapsed="false">
      <c r="A585" s="3" t="s">
        <v>712</v>
      </c>
      <c r="B585" s="3"/>
      <c r="E585" s="3" t="s">
        <v>50</v>
      </c>
      <c r="F585" s="3" t="n">
        <v>58</v>
      </c>
      <c r="G585" s="3" t="n">
        <v>1</v>
      </c>
      <c r="H585" s="3" t="n">
        <v>5</v>
      </c>
      <c r="I585" s="3" t="n">
        <v>6</v>
      </c>
      <c r="J585" s="3" t="n">
        <v>1</v>
      </c>
      <c r="K585" s="3" t="n">
        <v>178</v>
      </c>
      <c r="L585" s="3" t="n">
        <v>0</v>
      </c>
      <c r="M585" s="3" t="n">
        <v>0</v>
      </c>
      <c r="N585" s="3" t="n">
        <v>0</v>
      </c>
      <c r="O585" s="3" t="n">
        <v>0</v>
      </c>
      <c r="P585" s="3" t="n">
        <v>0</v>
      </c>
      <c r="Q585" s="3" t="n">
        <v>0</v>
      </c>
      <c r="R585" s="3" t="n">
        <v>33</v>
      </c>
      <c r="S585" s="3" t="n">
        <v>0.03</v>
      </c>
    </row>
    <row r="586" customFormat="false" ht="12.75" hidden="false" customHeight="false" outlineLevel="0" collapsed="false">
      <c r="A586" s="3" t="s">
        <v>541</v>
      </c>
      <c r="B586" s="3"/>
      <c r="E586" s="3" t="s">
        <v>42</v>
      </c>
      <c r="F586" s="3" t="n">
        <v>55</v>
      </c>
      <c r="G586" s="3" t="n">
        <v>1</v>
      </c>
      <c r="H586" s="3" t="n">
        <v>5</v>
      </c>
      <c r="I586" s="3" t="n">
        <v>6</v>
      </c>
      <c r="J586" s="3" t="n">
        <v>-6</v>
      </c>
      <c r="K586" s="3" t="n">
        <v>18</v>
      </c>
      <c r="L586" s="3" t="n">
        <v>0</v>
      </c>
      <c r="M586" s="3" t="n">
        <v>1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48</v>
      </c>
      <c r="S586" s="3" t="n">
        <v>0.021</v>
      </c>
    </row>
    <row r="587" customFormat="false" ht="12.75" hidden="false" customHeight="false" outlineLevel="0" collapsed="false">
      <c r="A587" s="3" t="s">
        <v>613</v>
      </c>
      <c r="B587" s="3"/>
      <c r="E587" s="3" t="s">
        <v>81</v>
      </c>
      <c r="F587" s="3" t="n">
        <v>45</v>
      </c>
      <c r="G587" s="3" t="n">
        <v>1</v>
      </c>
      <c r="H587" s="3" t="n">
        <v>5</v>
      </c>
      <c r="I587" s="3" t="n">
        <v>6</v>
      </c>
      <c r="J587" s="3" t="n">
        <v>4</v>
      </c>
      <c r="K587" s="3" t="n">
        <v>69</v>
      </c>
      <c r="L587" s="3" t="n">
        <v>0</v>
      </c>
      <c r="M587" s="3" t="n">
        <v>1</v>
      </c>
      <c r="N587" s="3" t="n">
        <v>0</v>
      </c>
      <c r="O587" s="3" t="n">
        <v>0</v>
      </c>
      <c r="P587" s="3" t="n">
        <v>0</v>
      </c>
      <c r="Q587" s="3" t="n">
        <v>0</v>
      </c>
      <c r="R587" s="3" t="n">
        <v>40</v>
      </c>
      <c r="S587" s="3" t="n">
        <v>0.025</v>
      </c>
    </row>
    <row r="588" customFormat="false" ht="12.75" hidden="false" customHeight="false" outlineLevel="0" collapsed="false">
      <c r="A588" s="3" t="s">
        <v>620</v>
      </c>
      <c r="B588" s="3"/>
      <c r="E588" s="3" t="s">
        <v>55</v>
      </c>
      <c r="F588" s="3" t="n">
        <v>79</v>
      </c>
      <c r="G588" s="3" t="n">
        <v>2</v>
      </c>
      <c r="H588" s="3" t="n">
        <v>4</v>
      </c>
      <c r="I588" s="3" t="n">
        <v>6</v>
      </c>
      <c r="J588" s="3" t="n">
        <v>3</v>
      </c>
      <c r="K588" s="3" t="n">
        <v>234</v>
      </c>
      <c r="L588" s="3" t="n">
        <v>0</v>
      </c>
      <c r="M588" s="3" t="n">
        <v>0</v>
      </c>
      <c r="N588" s="3" t="n">
        <v>0</v>
      </c>
      <c r="O588" s="3" t="n">
        <v>0</v>
      </c>
      <c r="P588" s="3" t="n">
        <v>1</v>
      </c>
      <c r="Q588" s="3" t="n">
        <v>0</v>
      </c>
      <c r="R588" s="3" t="n">
        <v>48</v>
      </c>
      <c r="S588" s="3" t="n">
        <v>0.042</v>
      </c>
    </row>
    <row r="589" customFormat="false" ht="12.75" hidden="false" customHeight="false" outlineLevel="0" collapsed="false">
      <c r="A589" s="3" t="s">
        <v>1089</v>
      </c>
      <c r="B589" s="3"/>
      <c r="E589" s="3" t="s">
        <v>38</v>
      </c>
      <c r="F589" s="3" t="n">
        <v>16</v>
      </c>
      <c r="G589" s="3" t="n">
        <v>3</v>
      </c>
      <c r="H589" s="3" t="n">
        <v>3</v>
      </c>
      <c r="I589" s="3" t="n">
        <v>6</v>
      </c>
      <c r="J589" s="3" t="n">
        <v>0</v>
      </c>
      <c r="K589" s="3" t="n">
        <v>4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2</v>
      </c>
      <c r="Q589" s="3" t="n">
        <v>0</v>
      </c>
      <c r="R589" s="3" t="n">
        <v>23</v>
      </c>
      <c r="S589" s="3" t="n">
        <v>0.13</v>
      </c>
    </row>
    <row r="590" customFormat="false" ht="12.75" hidden="false" customHeight="false" outlineLevel="0" collapsed="false">
      <c r="A590" s="3" t="s">
        <v>1130</v>
      </c>
      <c r="B590" s="3"/>
      <c r="E590" s="3" t="s">
        <v>87</v>
      </c>
      <c r="F590" s="3" t="n">
        <v>23</v>
      </c>
      <c r="G590" s="3" t="n">
        <v>4</v>
      </c>
      <c r="H590" s="3" t="n">
        <v>2</v>
      </c>
      <c r="I590" s="3" t="n">
        <v>6</v>
      </c>
      <c r="J590" s="3" t="n">
        <v>-3</v>
      </c>
      <c r="K590" s="3" t="n">
        <v>8</v>
      </c>
      <c r="L590" s="3" t="n">
        <v>1</v>
      </c>
      <c r="M590" s="3" t="n">
        <v>0</v>
      </c>
      <c r="N590" s="3" t="n">
        <v>0</v>
      </c>
      <c r="O590" s="3" t="n">
        <v>0</v>
      </c>
      <c r="P590" s="3" t="n">
        <v>1</v>
      </c>
      <c r="Q590" s="3" t="n">
        <v>0</v>
      </c>
      <c r="R590" s="3" t="n">
        <v>29</v>
      </c>
      <c r="S590" s="3" t="n">
        <v>0.138</v>
      </c>
    </row>
    <row r="591" customFormat="false" ht="12.75" hidden="false" customHeight="false" outlineLevel="0" collapsed="false">
      <c r="A591" s="3" t="s">
        <v>1016</v>
      </c>
      <c r="B591" s="3"/>
      <c r="E591" s="3" t="s">
        <v>77</v>
      </c>
      <c r="F591" s="3" t="n">
        <v>13</v>
      </c>
      <c r="G591" s="3" t="n">
        <v>5</v>
      </c>
      <c r="H591" s="3" t="n">
        <v>1</v>
      </c>
      <c r="I591" s="3" t="n">
        <v>6</v>
      </c>
      <c r="J591" s="3" t="n">
        <v>-2</v>
      </c>
      <c r="K591" s="3" t="n">
        <v>4</v>
      </c>
      <c r="L591" s="3" t="n">
        <v>2</v>
      </c>
      <c r="M591" s="3" t="n">
        <v>0</v>
      </c>
      <c r="N591" s="3" t="n">
        <v>0</v>
      </c>
      <c r="O591" s="3" t="n">
        <v>0</v>
      </c>
      <c r="P591" s="3" t="n">
        <v>1</v>
      </c>
      <c r="Q591" s="3" t="n">
        <v>1</v>
      </c>
      <c r="R591" s="3" t="n">
        <v>34</v>
      </c>
      <c r="S591" s="3" t="n">
        <v>0.147</v>
      </c>
    </row>
    <row r="592" customFormat="false" ht="12.75" hidden="false" customHeight="false" outlineLevel="0" collapsed="false">
      <c r="A592" s="3" t="s">
        <v>1131</v>
      </c>
      <c r="B592" s="3"/>
      <c r="E592" s="3" t="s">
        <v>73</v>
      </c>
      <c r="F592" s="3" t="n">
        <v>19</v>
      </c>
      <c r="G592" s="3" t="n">
        <v>4</v>
      </c>
      <c r="H592" s="3" t="n">
        <v>2</v>
      </c>
      <c r="I592" s="3" t="n">
        <v>6</v>
      </c>
      <c r="J592" s="3" t="n">
        <v>2</v>
      </c>
      <c r="K592" s="3" t="n">
        <v>14</v>
      </c>
      <c r="L592" s="3" t="n">
        <v>0</v>
      </c>
      <c r="M592" s="3" t="n">
        <v>0</v>
      </c>
      <c r="N592" s="3" t="n">
        <v>0</v>
      </c>
      <c r="O592" s="3" t="n">
        <v>0</v>
      </c>
      <c r="P592" s="3" t="n">
        <v>1</v>
      </c>
      <c r="Q592" s="3" t="n">
        <v>0</v>
      </c>
      <c r="R592" s="3" t="n">
        <v>20</v>
      </c>
      <c r="S592" s="3" t="n">
        <v>0.2</v>
      </c>
    </row>
    <row r="593" customFormat="false" ht="12.75" hidden="false" customHeight="false" outlineLevel="0" collapsed="false">
      <c r="A593" s="3" t="s">
        <v>578</v>
      </c>
      <c r="B593" s="3"/>
      <c r="E593" s="3" t="s">
        <v>36</v>
      </c>
      <c r="F593" s="3" t="n">
        <v>29</v>
      </c>
      <c r="G593" s="3" t="n">
        <v>4</v>
      </c>
      <c r="H593" s="3" t="n">
        <v>2</v>
      </c>
      <c r="I593" s="3" t="n">
        <v>6</v>
      </c>
      <c r="J593" s="3" t="n">
        <v>-14</v>
      </c>
      <c r="K593" s="3" t="n">
        <v>10</v>
      </c>
      <c r="L593" s="3" t="n">
        <v>2</v>
      </c>
      <c r="M593" s="3" t="n">
        <v>1</v>
      </c>
      <c r="N593" s="3" t="n">
        <v>0</v>
      </c>
      <c r="O593" s="3" t="n">
        <v>0</v>
      </c>
      <c r="P593" s="3" t="n">
        <v>0</v>
      </c>
      <c r="Q593" s="3" t="n">
        <v>1</v>
      </c>
      <c r="R593" s="3" t="n">
        <v>45</v>
      </c>
      <c r="S593" s="3" t="n">
        <v>0.089</v>
      </c>
    </row>
    <row r="594" customFormat="false" ht="12.75" hidden="false" customHeight="false" outlineLevel="0" collapsed="false">
      <c r="A594" s="3" t="s">
        <v>959</v>
      </c>
      <c r="B594" s="3"/>
      <c r="E594" s="3" t="s">
        <v>100</v>
      </c>
      <c r="F594" s="3" t="n">
        <v>26</v>
      </c>
      <c r="G594" s="3" t="n">
        <v>0</v>
      </c>
      <c r="H594" s="3" t="n">
        <v>6</v>
      </c>
      <c r="I594" s="3" t="n">
        <v>6</v>
      </c>
      <c r="J594" s="3" t="n">
        <v>-7</v>
      </c>
      <c r="K594" s="3" t="n">
        <v>9</v>
      </c>
      <c r="L594" s="3" t="n">
        <v>0</v>
      </c>
      <c r="M594" s="3" t="n">
        <v>5</v>
      </c>
      <c r="N594" s="3" t="n">
        <v>0</v>
      </c>
      <c r="O594" s="3" t="n">
        <v>0</v>
      </c>
      <c r="P594" s="3" t="n">
        <v>0</v>
      </c>
      <c r="Q594" s="3" t="n">
        <v>0</v>
      </c>
      <c r="R594" s="3" t="n">
        <v>22</v>
      </c>
      <c r="S594" s="3" t="n">
        <v>0</v>
      </c>
    </row>
    <row r="595" customFormat="false" ht="12.75" hidden="false" customHeight="false" outlineLevel="0" collapsed="false">
      <c r="A595" s="3" t="s">
        <v>737</v>
      </c>
      <c r="B595" s="3"/>
      <c r="E595" s="3" t="s">
        <v>52</v>
      </c>
      <c r="F595" s="3" t="n">
        <v>16</v>
      </c>
      <c r="G595" s="3" t="n">
        <v>3</v>
      </c>
      <c r="H595" s="3" t="n">
        <v>3</v>
      </c>
      <c r="I595" s="3" t="n">
        <v>6</v>
      </c>
      <c r="J595" s="3" t="n">
        <v>3</v>
      </c>
      <c r="K595" s="3" t="n">
        <v>2</v>
      </c>
      <c r="L595" s="3" t="n">
        <v>1</v>
      </c>
      <c r="M595" s="3" t="n">
        <v>0</v>
      </c>
      <c r="N595" s="3" t="n">
        <v>0</v>
      </c>
      <c r="O595" s="3" t="n">
        <v>0</v>
      </c>
      <c r="P595" s="3" t="n">
        <v>0</v>
      </c>
      <c r="Q595" s="3" t="n">
        <v>1</v>
      </c>
      <c r="R595" s="3" t="n">
        <v>20</v>
      </c>
      <c r="S595" s="3" t="n">
        <v>0.15</v>
      </c>
    </row>
    <row r="596" customFormat="false" ht="12.75" hidden="false" customHeight="false" outlineLevel="0" collapsed="false">
      <c r="A596" s="3" t="s">
        <v>423</v>
      </c>
      <c r="B596" s="3"/>
      <c r="E596" s="3" t="s">
        <v>40</v>
      </c>
      <c r="F596" s="3" t="n">
        <v>49</v>
      </c>
      <c r="G596" s="3" t="n">
        <v>1</v>
      </c>
      <c r="H596" s="3" t="n">
        <v>5</v>
      </c>
      <c r="I596" s="3" t="n">
        <v>6</v>
      </c>
      <c r="J596" s="3" t="n">
        <v>-7</v>
      </c>
      <c r="K596" s="3" t="n">
        <v>24</v>
      </c>
      <c r="L596" s="3" t="n">
        <v>0</v>
      </c>
      <c r="M596" s="3" t="n">
        <v>0</v>
      </c>
      <c r="N596" s="3" t="n">
        <v>0</v>
      </c>
      <c r="O596" s="3" t="n">
        <v>0</v>
      </c>
      <c r="P596" s="3" t="n">
        <v>0</v>
      </c>
      <c r="Q596" s="3" t="n">
        <v>0</v>
      </c>
      <c r="R596" s="3" t="n">
        <v>34</v>
      </c>
      <c r="S596" s="3" t="n">
        <v>0.029</v>
      </c>
    </row>
    <row r="597" customFormat="false" ht="12.75" hidden="false" customHeight="false" outlineLevel="0" collapsed="false">
      <c r="A597" s="3" t="s">
        <v>719</v>
      </c>
      <c r="B597" s="3"/>
      <c r="E597" s="3" t="s">
        <v>87</v>
      </c>
      <c r="F597" s="3" t="n">
        <v>55</v>
      </c>
      <c r="G597" s="3" t="n">
        <v>2</v>
      </c>
      <c r="H597" s="3" t="n">
        <v>4</v>
      </c>
      <c r="I597" s="3" t="n">
        <v>6</v>
      </c>
      <c r="J597" s="3" t="n">
        <v>-6</v>
      </c>
      <c r="K597" s="3" t="n">
        <v>10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1</v>
      </c>
      <c r="Q597" s="3" t="n">
        <v>0</v>
      </c>
      <c r="R597" s="3" t="n">
        <v>21</v>
      </c>
      <c r="S597" s="3" t="n">
        <v>0.095</v>
      </c>
    </row>
    <row r="598" customFormat="false" ht="12.75" hidden="false" customHeight="false" outlineLevel="0" collapsed="false">
      <c r="A598" s="3" t="s">
        <v>1132</v>
      </c>
      <c r="B598" s="3"/>
      <c r="E598" s="3" t="s">
        <v>61</v>
      </c>
      <c r="F598" s="3" t="n">
        <v>22</v>
      </c>
      <c r="G598" s="3" t="n">
        <v>2</v>
      </c>
      <c r="H598" s="3" t="n">
        <v>4</v>
      </c>
      <c r="I598" s="3" t="n">
        <v>6</v>
      </c>
      <c r="J598" s="3" t="n">
        <v>1</v>
      </c>
      <c r="K598" s="3" t="n">
        <v>10</v>
      </c>
      <c r="L598" s="3" t="n">
        <v>0</v>
      </c>
      <c r="M598" s="3" t="n">
        <v>3</v>
      </c>
      <c r="N598" s="3" t="n">
        <v>0</v>
      </c>
      <c r="O598" s="3" t="n">
        <v>0</v>
      </c>
      <c r="P598" s="3" t="n">
        <v>1</v>
      </c>
      <c r="Q598" s="3" t="n">
        <v>0</v>
      </c>
      <c r="R598" s="3" t="n">
        <v>26</v>
      </c>
      <c r="S598" s="3" t="n">
        <v>0.077</v>
      </c>
    </row>
    <row r="599" customFormat="false" ht="12.75" hidden="false" customHeight="false" outlineLevel="0" collapsed="false">
      <c r="A599" s="3" t="s">
        <v>976</v>
      </c>
      <c r="B599" s="3"/>
      <c r="E599" s="3" t="s">
        <v>110</v>
      </c>
      <c r="F599" s="3" t="n">
        <v>37</v>
      </c>
      <c r="G599" s="3" t="n">
        <v>4</v>
      </c>
      <c r="H599" s="3" t="n">
        <v>2</v>
      </c>
      <c r="I599" s="3" t="n">
        <v>6</v>
      </c>
      <c r="J599" s="3" t="n">
        <v>-6</v>
      </c>
      <c r="K599" s="3" t="n">
        <v>8</v>
      </c>
      <c r="L599" s="3" t="n">
        <v>1</v>
      </c>
      <c r="M599" s="3" t="n">
        <v>1</v>
      </c>
      <c r="N599" s="3" t="n">
        <v>0</v>
      </c>
      <c r="O599" s="3" t="n">
        <v>0</v>
      </c>
      <c r="P599" s="3" t="n">
        <v>1</v>
      </c>
      <c r="Q599" s="3" t="n">
        <v>1</v>
      </c>
      <c r="R599" s="3" t="n">
        <v>52</v>
      </c>
      <c r="S599" s="3" t="n">
        <v>0.077</v>
      </c>
    </row>
    <row r="600" customFormat="false" ht="12.75" hidden="false" customHeight="false" outlineLevel="0" collapsed="false">
      <c r="A600" s="3" t="s">
        <v>292</v>
      </c>
      <c r="B600" s="3"/>
      <c r="E600" s="3" t="s">
        <v>22</v>
      </c>
      <c r="F600" s="3" t="n">
        <v>28</v>
      </c>
      <c r="G600" s="3" t="n">
        <v>1</v>
      </c>
      <c r="H600" s="3" t="n">
        <v>5</v>
      </c>
      <c r="I600" s="3" t="n">
        <v>6</v>
      </c>
      <c r="J600" s="3" t="n">
        <v>-3</v>
      </c>
      <c r="K600" s="3" t="n">
        <v>8</v>
      </c>
      <c r="L600" s="3" t="n">
        <v>0</v>
      </c>
      <c r="M600" s="3" t="n">
        <v>2</v>
      </c>
      <c r="N600" s="3" t="n">
        <v>0</v>
      </c>
      <c r="O600" s="3" t="n">
        <v>0</v>
      </c>
      <c r="P600" s="3" t="n">
        <v>0</v>
      </c>
      <c r="Q600" s="3" t="n">
        <v>0</v>
      </c>
      <c r="R600" s="3" t="n">
        <v>34</v>
      </c>
      <c r="S600" s="3" t="n">
        <v>0.029</v>
      </c>
    </row>
    <row r="601" customFormat="false" ht="12.75" hidden="false" customHeight="false" outlineLevel="0" collapsed="false">
      <c r="A601" s="3" t="s">
        <v>553</v>
      </c>
      <c r="B601" s="3"/>
      <c r="E601" s="3" t="s">
        <v>22</v>
      </c>
      <c r="F601" s="3" t="n">
        <v>63</v>
      </c>
      <c r="G601" s="3" t="n">
        <v>2</v>
      </c>
      <c r="H601" s="3" t="n">
        <v>3</v>
      </c>
      <c r="I601" s="3" t="n">
        <v>5</v>
      </c>
      <c r="J601" s="3" t="n">
        <v>-14</v>
      </c>
      <c r="K601" s="3" t="n">
        <v>193</v>
      </c>
      <c r="L601" s="3" t="n">
        <v>0</v>
      </c>
      <c r="M601" s="3" t="n">
        <v>0</v>
      </c>
      <c r="N601" s="3" t="n">
        <v>0</v>
      </c>
      <c r="O601" s="3" t="n">
        <v>0</v>
      </c>
      <c r="P601" s="3" t="n">
        <v>0</v>
      </c>
      <c r="Q601" s="3" t="n">
        <v>0</v>
      </c>
      <c r="R601" s="3" t="n">
        <v>52</v>
      </c>
      <c r="S601" s="3" t="n">
        <v>0.038</v>
      </c>
    </row>
    <row r="602" customFormat="false" ht="12.75" hidden="false" customHeight="false" outlineLevel="0" collapsed="false">
      <c r="A602" s="3" t="s">
        <v>793</v>
      </c>
      <c r="B602" s="3"/>
      <c r="E602" s="3" t="s">
        <v>57</v>
      </c>
      <c r="F602" s="3" t="n">
        <v>54</v>
      </c>
      <c r="G602" s="3" t="n">
        <v>0</v>
      </c>
      <c r="H602" s="3" t="n">
        <v>5</v>
      </c>
      <c r="I602" s="3" t="n">
        <v>5</v>
      </c>
      <c r="J602" s="3" t="n">
        <v>3</v>
      </c>
      <c r="K602" s="3" t="n">
        <v>18</v>
      </c>
      <c r="L602" s="3" t="n">
        <v>0</v>
      </c>
      <c r="M602" s="3" t="n">
        <v>0</v>
      </c>
      <c r="N602" s="3" t="n">
        <v>0</v>
      </c>
      <c r="O602" s="3" t="n">
        <v>0</v>
      </c>
      <c r="P602" s="3" t="n">
        <v>0</v>
      </c>
      <c r="Q602" s="3" t="n">
        <v>0</v>
      </c>
      <c r="R602" s="3" t="n">
        <v>56</v>
      </c>
      <c r="S602" s="3" t="n">
        <v>0</v>
      </c>
    </row>
    <row r="603" customFormat="false" ht="12.75" hidden="false" customHeight="false" outlineLevel="0" collapsed="false">
      <c r="A603" s="3" t="s">
        <v>1062</v>
      </c>
      <c r="B603" s="3"/>
      <c r="E603" s="3" t="s">
        <v>92</v>
      </c>
      <c r="F603" s="3" t="n">
        <v>35</v>
      </c>
      <c r="G603" s="3" t="n">
        <v>3</v>
      </c>
      <c r="H603" s="3" t="n">
        <v>2</v>
      </c>
      <c r="I603" s="3" t="n">
        <v>5</v>
      </c>
      <c r="J603" s="3" t="n">
        <v>-6</v>
      </c>
      <c r="K603" s="3" t="n">
        <v>86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37</v>
      </c>
      <c r="S603" s="3" t="n">
        <v>0.081</v>
      </c>
    </row>
    <row r="604" customFormat="false" ht="12.75" hidden="false" customHeight="false" outlineLevel="0" collapsed="false">
      <c r="A604" s="3" t="s">
        <v>893</v>
      </c>
      <c r="B604" s="3"/>
      <c r="E604" s="3" t="s">
        <v>70</v>
      </c>
      <c r="F604" s="3" t="n">
        <v>45</v>
      </c>
      <c r="G604" s="3" t="n">
        <v>1</v>
      </c>
      <c r="H604" s="3" t="n">
        <v>4</v>
      </c>
      <c r="I604" s="3" t="n">
        <v>5</v>
      </c>
      <c r="J604" s="3" t="n">
        <v>-3</v>
      </c>
      <c r="K604" s="3" t="n">
        <v>21</v>
      </c>
      <c r="L604" s="3" t="n">
        <v>0</v>
      </c>
      <c r="M604" s="3" t="n">
        <v>0</v>
      </c>
      <c r="N604" s="3" t="n">
        <v>0</v>
      </c>
      <c r="O604" s="3" t="n">
        <v>0</v>
      </c>
      <c r="P604" s="3" t="n">
        <v>0</v>
      </c>
      <c r="Q604" s="3" t="n">
        <v>0</v>
      </c>
      <c r="R604" s="3" t="n">
        <v>43</v>
      </c>
      <c r="S604" s="3" t="n">
        <v>0.023</v>
      </c>
    </row>
    <row r="605" customFormat="false" ht="12.75" hidden="false" customHeight="false" outlineLevel="0" collapsed="false">
      <c r="A605" s="3" t="s">
        <v>1037</v>
      </c>
      <c r="B605" s="3"/>
      <c r="E605" s="3" t="s">
        <v>100</v>
      </c>
      <c r="F605" s="3" t="n">
        <v>17</v>
      </c>
      <c r="G605" s="3" t="n">
        <v>1</v>
      </c>
      <c r="H605" s="3" t="n">
        <v>4</v>
      </c>
      <c r="I605" s="3" t="n">
        <v>5</v>
      </c>
      <c r="J605" s="3" t="n">
        <v>1</v>
      </c>
      <c r="K605" s="3" t="n">
        <v>14</v>
      </c>
      <c r="L605" s="3" t="n">
        <v>1</v>
      </c>
      <c r="M605" s="3" t="n">
        <v>0</v>
      </c>
      <c r="N605" s="3" t="n">
        <v>0</v>
      </c>
      <c r="O605" s="3" t="n">
        <v>0</v>
      </c>
      <c r="P605" s="3" t="n">
        <v>0</v>
      </c>
      <c r="Q605" s="3" t="n">
        <v>0</v>
      </c>
      <c r="R605" s="3" t="n">
        <v>20</v>
      </c>
      <c r="S605" s="3" t="n">
        <v>0.05</v>
      </c>
    </row>
    <row r="606" customFormat="false" ht="12.75" hidden="false" customHeight="false" outlineLevel="0" collapsed="false">
      <c r="A606" s="3" t="s">
        <v>277</v>
      </c>
      <c r="B606" s="3"/>
      <c r="E606" s="3" t="s">
        <v>26</v>
      </c>
      <c r="F606" s="3" t="n">
        <v>22</v>
      </c>
      <c r="G606" s="3" t="n">
        <v>1</v>
      </c>
      <c r="H606" s="3" t="n">
        <v>4</v>
      </c>
      <c r="I606" s="3" t="n">
        <v>5</v>
      </c>
      <c r="J606" s="3" t="n">
        <v>-1</v>
      </c>
      <c r="K606" s="3" t="n">
        <v>4</v>
      </c>
      <c r="L606" s="3" t="n">
        <v>0</v>
      </c>
      <c r="M606" s="3" t="n">
        <v>0</v>
      </c>
      <c r="N606" s="3" t="n">
        <v>0</v>
      </c>
      <c r="O606" s="3" t="n">
        <v>0</v>
      </c>
      <c r="P606" s="3" t="n">
        <v>0</v>
      </c>
      <c r="Q606" s="3" t="n">
        <v>0</v>
      </c>
      <c r="R606" s="3" t="n">
        <v>16</v>
      </c>
      <c r="S606" s="3" t="n">
        <v>0.063</v>
      </c>
    </row>
    <row r="607" customFormat="false" ht="12.75" hidden="false" customHeight="false" outlineLevel="0" collapsed="false">
      <c r="A607" s="3" t="s">
        <v>367</v>
      </c>
      <c r="B607" s="3"/>
      <c r="E607" s="3" t="s">
        <v>36</v>
      </c>
      <c r="F607" s="3" t="n">
        <v>63</v>
      </c>
      <c r="G607" s="3" t="n">
        <v>1</v>
      </c>
      <c r="H607" s="3" t="n">
        <v>4</v>
      </c>
      <c r="I607" s="3" t="n">
        <v>5</v>
      </c>
      <c r="J607" s="3" t="n">
        <v>-23</v>
      </c>
      <c r="K607" s="3" t="n">
        <v>36</v>
      </c>
      <c r="L607" s="3" t="n">
        <v>0</v>
      </c>
      <c r="M607" s="3" t="n">
        <v>1</v>
      </c>
      <c r="N607" s="3" t="n">
        <v>0</v>
      </c>
      <c r="O607" s="3" t="n">
        <v>0</v>
      </c>
      <c r="P607" s="3" t="n">
        <v>0</v>
      </c>
      <c r="Q607" s="3" t="n">
        <v>0</v>
      </c>
      <c r="R607" s="3" t="n">
        <v>40</v>
      </c>
      <c r="S607" s="3" t="n">
        <v>0.025</v>
      </c>
    </row>
    <row r="608" customFormat="false" ht="12.75" hidden="false" customHeight="false" outlineLevel="0" collapsed="false">
      <c r="A608" s="3" t="s">
        <v>656</v>
      </c>
      <c r="B608" s="3"/>
      <c r="E608" s="3" t="s">
        <v>50</v>
      </c>
      <c r="F608" s="3" t="n">
        <v>57</v>
      </c>
      <c r="G608" s="3" t="n">
        <v>1</v>
      </c>
      <c r="H608" s="3" t="n">
        <v>4</v>
      </c>
      <c r="I608" s="3" t="n">
        <v>5</v>
      </c>
      <c r="J608" s="3" t="n">
        <v>-1</v>
      </c>
      <c r="K608" s="3" t="n">
        <v>23</v>
      </c>
      <c r="L608" s="3" t="n">
        <v>0</v>
      </c>
      <c r="M608" s="3" t="n">
        <v>1</v>
      </c>
      <c r="N608" s="3" t="n">
        <v>0</v>
      </c>
      <c r="O608" s="3" t="n">
        <v>0</v>
      </c>
      <c r="P608" s="3" t="n">
        <v>0</v>
      </c>
      <c r="Q608" s="3" t="n">
        <v>0</v>
      </c>
      <c r="R608" s="3" t="n">
        <v>55</v>
      </c>
      <c r="S608" s="3" t="n">
        <v>0.018</v>
      </c>
    </row>
    <row r="609" customFormat="false" ht="12.75" hidden="false" customHeight="false" outlineLevel="0" collapsed="false">
      <c r="A609" s="3" t="s">
        <v>335</v>
      </c>
      <c r="B609" s="3"/>
      <c r="E609" s="3" t="s">
        <v>70</v>
      </c>
      <c r="F609" s="3" t="n">
        <v>27</v>
      </c>
      <c r="G609" s="3" t="n">
        <v>4</v>
      </c>
      <c r="H609" s="3" t="n">
        <v>1</v>
      </c>
      <c r="I609" s="3" t="n">
        <v>5</v>
      </c>
      <c r="J609" s="3" t="n">
        <v>-11</v>
      </c>
      <c r="K609" s="3" t="n">
        <v>7</v>
      </c>
      <c r="L609" s="3" t="n">
        <v>0</v>
      </c>
      <c r="M609" s="3" t="n">
        <v>0</v>
      </c>
      <c r="N609" s="3" t="n">
        <v>0</v>
      </c>
      <c r="O609" s="3" t="n">
        <v>0</v>
      </c>
      <c r="P609" s="3" t="n">
        <v>0</v>
      </c>
      <c r="Q609" s="3" t="n">
        <v>0</v>
      </c>
      <c r="R609" s="3" t="n">
        <v>26</v>
      </c>
      <c r="S609" s="3" t="n">
        <v>0.154</v>
      </c>
    </row>
    <row r="610" customFormat="false" ht="12.75" hidden="false" customHeight="false" outlineLevel="0" collapsed="false">
      <c r="A610" s="3" t="s">
        <v>1133</v>
      </c>
      <c r="B610" s="3"/>
      <c r="E610" s="3" t="s">
        <v>81</v>
      </c>
      <c r="F610" s="3" t="n">
        <v>44</v>
      </c>
      <c r="G610" s="3" t="n">
        <v>3</v>
      </c>
      <c r="H610" s="3" t="n">
        <v>2</v>
      </c>
      <c r="I610" s="3" t="n">
        <v>5</v>
      </c>
      <c r="J610" s="3" t="n">
        <v>-1</v>
      </c>
      <c r="K610" s="3" t="n">
        <v>18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1</v>
      </c>
      <c r="Q610" s="3" t="n">
        <v>0</v>
      </c>
      <c r="R610" s="3" t="n">
        <v>46</v>
      </c>
      <c r="S610" s="3" t="n">
        <v>0.065</v>
      </c>
    </row>
    <row r="611" customFormat="false" ht="12.75" hidden="false" customHeight="false" outlineLevel="0" collapsed="false">
      <c r="A611" s="3" t="s">
        <v>1134</v>
      </c>
      <c r="B611" s="3"/>
      <c r="E611" s="3" t="s">
        <v>77</v>
      </c>
      <c r="F611" s="3" t="n">
        <v>7</v>
      </c>
      <c r="G611" s="3" t="n">
        <v>5</v>
      </c>
      <c r="H611" s="3" t="n">
        <v>0</v>
      </c>
      <c r="I611" s="3" t="n">
        <v>5</v>
      </c>
      <c r="J611" s="3" t="n">
        <v>-3</v>
      </c>
      <c r="K611" s="3" t="n">
        <v>4</v>
      </c>
      <c r="L611" s="3" t="n">
        <v>3</v>
      </c>
      <c r="M611" s="3" t="n">
        <v>0</v>
      </c>
      <c r="N611" s="3" t="n">
        <v>0</v>
      </c>
      <c r="O611" s="3" t="n">
        <v>0</v>
      </c>
      <c r="P611" s="3" t="n">
        <v>0</v>
      </c>
      <c r="Q611" s="3" t="n">
        <v>0</v>
      </c>
      <c r="R611" s="3" t="n">
        <v>14</v>
      </c>
      <c r="S611" s="3" t="n">
        <v>0.357</v>
      </c>
    </row>
    <row r="612" customFormat="false" ht="12.75" hidden="false" customHeight="false" outlineLevel="0" collapsed="false">
      <c r="A612" s="3" t="s">
        <v>179</v>
      </c>
      <c r="B612" s="3"/>
      <c r="E612" s="3" t="s">
        <v>55</v>
      </c>
      <c r="F612" s="3" t="n">
        <v>43</v>
      </c>
      <c r="G612" s="3" t="n">
        <v>1</v>
      </c>
      <c r="H612" s="3" t="n">
        <v>4</v>
      </c>
      <c r="I612" s="3" t="n">
        <v>5</v>
      </c>
      <c r="J612" s="3" t="n">
        <v>-8</v>
      </c>
      <c r="K612" s="3" t="n">
        <v>16</v>
      </c>
      <c r="L612" s="3" t="n">
        <v>1</v>
      </c>
      <c r="M612" s="3" t="n">
        <v>0</v>
      </c>
      <c r="N612" s="3" t="n">
        <v>0</v>
      </c>
      <c r="O612" s="3" t="n">
        <v>0</v>
      </c>
      <c r="P612" s="3" t="n">
        <v>0</v>
      </c>
      <c r="Q612" s="3" t="n">
        <v>0</v>
      </c>
      <c r="R612" s="3" t="n">
        <v>37</v>
      </c>
      <c r="S612" s="3" t="n">
        <v>0.027</v>
      </c>
    </row>
    <row r="613" customFormat="false" ht="12.75" hidden="false" customHeight="false" outlineLevel="0" collapsed="false">
      <c r="A613" s="3" t="s">
        <v>1015</v>
      </c>
      <c r="B613" s="3"/>
      <c r="E613" s="3" t="s">
        <v>47</v>
      </c>
      <c r="F613" s="3" t="n">
        <v>17</v>
      </c>
      <c r="G613" s="3" t="n">
        <v>0</v>
      </c>
      <c r="H613" s="3" t="n">
        <v>5</v>
      </c>
      <c r="I613" s="3" t="n">
        <v>5</v>
      </c>
      <c r="J613" s="3" t="n">
        <v>0</v>
      </c>
      <c r="K613" s="3" t="n">
        <v>1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0</v>
      </c>
      <c r="R613" s="3" t="n">
        <v>12</v>
      </c>
      <c r="S613" s="3" t="n">
        <v>0</v>
      </c>
    </row>
    <row r="614" customFormat="false" ht="12.75" hidden="false" customHeight="false" outlineLevel="0" collapsed="false">
      <c r="A614" s="3" t="s">
        <v>642</v>
      </c>
      <c r="B614" s="3"/>
      <c r="E614" s="3" t="s">
        <v>110</v>
      </c>
      <c r="F614" s="3" t="n">
        <v>70</v>
      </c>
      <c r="G614" s="3" t="n">
        <v>1</v>
      </c>
      <c r="H614" s="3" t="n">
        <v>4</v>
      </c>
      <c r="I614" s="3" t="n">
        <v>5</v>
      </c>
      <c r="J614" s="3" t="n">
        <v>-6</v>
      </c>
      <c r="K614" s="3" t="n">
        <v>43</v>
      </c>
      <c r="L614" s="3" t="n">
        <v>0</v>
      </c>
      <c r="M614" s="3" t="n">
        <v>1</v>
      </c>
      <c r="N614" s="3" t="n">
        <v>0</v>
      </c>
      <c r="O614" s="3" t="n">
        <v>0</v>
      </c>
      <c r="P614" s="3" t="n">
        <v>1</v>
      </c>
      <c r="Q614" s="3" t="n">
        <v>0</v>
      </c>
      <c r="R614" s="3" t="n">
        <v>38</v>
      </c>
      <c r="S614" s="3" t="n">
        <v>0.026</v>
      </c>
    </row>
    <row r="615" customFormat="false" ht="12.75" hidden="false" customHeight="false" outlineLevel="0" collapsed="false">
      <c r="A615" s="3" t="s">
        <v>622</v>
      </c>
      <c r="B615" s="3"/>
      <c r="E615" s="3" t="s">
        <v>90</v>
      </c>
      <c r="F615" s="3" t="n">
        <v>23</v>
      </c>
      <c r="G615" s="3" t="n">
        <v>2</v>
      </c>
      <c r="H615" s="3" t="n">
        <v>3</v>
      </c>
      <c r="I615" s="3" t="n">
        <v>5</v>
      </c>
      <c r="J615" s="3" t="n">
        <v>4</v>
      </c>
      <c r="K615" s="3" t="n">
        <v>6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1</v>
      </c>
      <c r="Q615" s="3" t="n">
        <v>0</v>
      </c>
      <c r="R615" s="3" t="n">
        <v>22</v>
      </c>
      <c r="S615" s="3" t="n">
        <v>0.091</v>
      </c>
    </row>
    <row r="616" customFormat="false" ht="12.75" hidden="false" customHeight="false" outlineLevel="0" collapsed="false">
      <c r="A616" s="3" t="s">
        <v>1135</v>
      </c>
      <c r="B616" s="3"/>
      <c r="E616" s="3" t="s">
        <v>32</v>
      </c>
      <c r="F616" s="3" t="n">
        <v>14</v>
      </c>
      <c r="G616" s="3" t="n">
        <v>3</v>
      </c>
      <c r="H616" s="3" t="n">
        <v>2</v>
      </c>
      <c r="I616" s="3" t="n">
        <v>5</v>
      </c>
      <c r="J616" s="3" t="n">
        <v>1</v>
      </c>
      <c r="K616" s="3" t="n">
        <v>2</v>
      </c>
      <c r="L616" s="3" t="n">
        <v>0</v>
      </c>
      <c r="M616" s="3" t="n">
        <v>0</v>
      </c>
      <c r="N616" s="3" t="n">
        <v>0</v>
      </c>
      <c r="O616" s="3" t="n">
        <v>0</v>
      </c>
      <c r="P616" s="3" t="n">
        <v>0</v>
      </c>
      <c r="Q616" s="3" t="n">
        <v>0</v>
      </c>
      <c r="R616" s="3" t="n">
        <v>22</v>
      </c>
      <c r="S616" s="3" t="n">
        <v>0.136</v>
      </c>
    </row>
    <row r="617" customFormat="false" ht="12.75" hidden="false" customHeight="false" outlineLevel="0" collapsed="false">
      <c r="A617" s="3" t="s">
        <v>534</v>
      </c>
      <c r="B617" s="3"/>
      <c r="E617" s="3" t="s">
        <v>100</v>
      </c>
      <c r="F617" s="3" t="n">
        <v>59</v>
      </c>
      <c r="G617" s="3" t="n">
        <v>0</v>
      </c>
      <c r="H617" s="3" t="n">
        <v>5</v>
      </c>
      <c r="I617" s="3" t="n">
        <v>5</v>
      </c>
      <c r="J617" s="3" t="n">
        <v>-16</v>
      </c>
      <c r="K617" s="3" t="n">
        <v>49</v>
      </c>
      <c r="L617" s="3" t="n">
        <v>0</v>
      </c>
      <c r="M617" s="3" t="n">
        <v>0</v>
      </c>
      <c r="N617" s="3" t="n">
        <v>0</v>
      </c>
      <c r="O617" s="3" t="n">
        <v>0</v>
      </c>
      <c r="P617" s="3" t="n">
        <v>0</v>
      </c>
      <c r="Q617" s="3" t="n">
        <v>0</v>
      </c>
      <c r="R617" s="3" t="n">
        <v>44</v>
      </c>
      <c r="S617" s="3" t="n">
        <v>0</v>
      </c>
    </row>
    <row r="618" customFormat="false" ht="12.75" hidden="false" customHeight="false" outlineLevel="0" collapsed="false">
      <c r="A618" s="3" t="s">
        <v>551</v>
      </c>
      <c r="B618" s="3"/>
      <c r="E618" s="3" t="s">
        <v>81</v>
      </c>
      <c r="F618" s="3" t="n">
        <v>39</v>
      </c>
      <c r="G618" s="3" t="n">
        <v>1</v>
      </c>
      <c r="H618" s="3" t="n">
        <v>4</v>
      </c>
      <c r="I618" s="3" t="n">
        <v>5</v>
      </c>
      <c r="J618" s="3" t="n">
        <v>-1</v>
      </c>
      <c r="K618" s="3" t="n">
        <v>12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23</v>
      </c>
      <c r="S618" s="3" t="n">
        <v>0.043</v>
      </c>
    </row>
    <row r="619" customFormat="false" ht="12.75" hidden="false" customHeight="false" outlineLevel="0" collapsed="false">
      <c r="A619" s="3" t="s">
        <v>430</v>
      </c>
      <c r="B619" s="3"/>
      <c r="E619" s="3" t="s">
        <v>28</v>
      </c>
      <c r="F619" s="3" t="n">
        <v>65</v>
      </c>
      <c r="G619" s="3" t="n">
        <v>1</v>
      </c>
      <c r="H619" s="3" t="n">
        <v>4</v>
      </c>
      <c r="I619" s="3" t="n">
        <v>5</v>
      </c>
      <c r="J619" s="3" t="n">
        <v>-5</v>
      </c>
      <c r="K619" s="3" t="n">
        <v>34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24</v>
      </c>
      <c r="S619" s="3" t="n">
        <v>0.042</v>
      </c>
    </row>
    <row r="620" customFormat="false" ht="12.75" hidden="false" customHeight="false" outlineLevel="0" collapsed="false">
      <c r="A620" s="3" t="s">
        <v>1136</v>
      </c>
      <c r="B620" s="3"/>
      <c r="E620" s="3" t="s">
        <v>118</v>
      </c>
      <c r="F620" s="3" t="n">
        <v>38</v>
      </c>
      <c r="G620" s="3" t="n">
        <v>3</v>
      </c>
      <c r="H620" s="3" t="n">
        <v>2</v>
      </c>
      <c r="I620" s="3" t="n">
        <v>5</v>
      </c>
      <c r="J620" s="3" t="n">
        <v>-6</v>
      </c>
      <c r="K620" s="3" t="n">
        <v>23</v>
      </c>
      <c r="L620" s="3" t="n">
        <v>1</v>
      </c>
      <c r="M620" s="3" t="n">
        <v>1</v>
      </c>
      <c r="N620" s="3" t="n">
        <v>0</v>
      </c>
      <c r="O620" s="3" t="n">
        <v>0</v>
      </c>
      <c r="P620" s="3" t="n">
        <v>0</v>
      </c>
      <c r="Q620" s="3" t="n">
        <v>0</v>
      </c>
      <c r="R620" s="3" t="n">
        <v>52</v>
      </c>
      <c r="S620" s="3" t="n">
        <v>0.058</v>
      </c>
    </row>
    <row r="621" customFormat="false" ht="12.75" hidden="false" customHeight="false" outlineLevel="0" collapsed="false">
      <c r="A621" s="3" t="s">
        <v>930</v>
      </c>
      <c r="B621" s="3"/>
      <c r="E621" s="3" t="s">
        <v>20</v>
      </c>
      <c r="F621" s="3" t="n">
        <v>8</v>
      </c>
      <c r="G621" s="3" t="n">
        <v>3</v>
      </c>
      <c r="H621" s="3" t="n">
        <v>2</v>
      </c>
      <c r="I621" s="3" t="n">
        <v>5</v>
      </c>
      <c r="J621" s="3" t="n">
        <v>3</v>
      </c>
      <c r="K621" s="3" t="n">
        <v>0</v>
      </c>
      <c r="L621" s="3" t="n">
        <v>0</v>
      </c>
      <c r="M621" s="3" t="n">
        <v>0</v>
      </c>
      <c r="N621" s="3" t="n">
        <v>0</v>
      </c>
      <c r="O621" s="3" t="n">
        <v>0</v>
      </c>
      <c r="P621" s="3" t="n">
        <v>0</v>
      </c>
      <c r="Q621" s="3" t="n">
        <v>0</v>
      </c>
      <c r="R621" s="3" t="n">
        <v>10</v>
      </c>
      <c r="S621" s="3" t="n">
        <v>0.3</v>
      </c>
    </row>
    <row r="622" customFormat="false" ht="12.75" hidden="false" customHeight="false" outlineLevel="0" collapsed="false">
      <c r="A622" s="3" t="s">
        <v>1013</v>
      </c>
      <c r="B622" s="3"/>
      <c r="E622" s="3" t="s">
        <v>40</v>
      </c>
      <c r="F622" s="3" t="n">
        <v>40</v>
      </c>
      <c r="G622" s="3" t="n">
        <v>0</v>
      </c>
      <c r="H622" s="3" t="n">
        <v>5</v>
      </c>
      <c r="I622" s="3" t="n">
        <v>5</v>
      </c>
      <c r="J622" s="3" t="n">
        <v>-5</v>
      </c>
      <c r="K622" s="3" t="n">
        <v>20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</v>
      </c>
      <c r="Q622" s="3" t="n">
        <v>0</v>
      </c>
      <c r="R622" s="3" t="n">
        <v>21</v>
      </c>
      <c r="S622" s="3" t="n">
        <v>0</v>
      </c>
    </row>
    <row r="623" customFormat="false" ht="12.75" hidden="false" customHeight="false" outlineLevel="0" collapsed="false">
      <c r="A623" s="3" t="s">
        <v>693</v>
      </c>
      <c r="B623" s="3"/>
      <c r="E623" s="3" t="s">
        <v>36</v>
      </c>
      <c r="F623" s="3" t="n">
        <v>60</v>
      </c>
      <c r="G623" s="3" t="n">
        <v>1</v>
      </c>
      <c r="H623" s="3" t="n">
        <v>4</v>
      </c>
      <c r="I623" s="3" t="n">
        <v>5</v>
      </c>
      <c r="J623" s="3" t="n">
        <v>-7</v>
      </c>
      <c r="K623" s="3" t="n">
        <v>124</v>
      </c>
      <c r="L623" s="3" t="n">
        <v>0</v>
      </c>
      <c r="M623" s="3" t="n">
        <v>0</v>
      </c>
      <c r="N623" s="3" t="n">
        <v>0</v>
      </c>
      <c r="O623" s="3" t="n">
        <v>1</v>
      </c>
      <c r="P623" s="3" t="n">
        <v>0</v>
      </c>
      <c r="Q623" s="3" t="n">
        <v>0</v>
      </c>
      <c r="R623" s="3" t="n">
        <v>31</v>
      </c>
      <c r="S623" s="3" t="n">
        <v>0.032</v>
      </c>
    </row>
    <row r="624" customFormat="false" ht="12.75" hidden="false" customHeight="false" outlineLevel="0" collapsed="false">
      <c r="A624" s="3" t="s">
        <v>1027</v>
      </c>
      <c r="B624" s="3"/>
      <c r="E624" s="3" t="s">
        <v>57</v>
      </c>
      <c r="F624" s="3" t="n">
        <v>3</v>
      </c>
      <c r="G624" s="3" t="n">
        <v>3</v>
      </c>
      <c r="H624" s="3" t="n">
        <v>2</v>
      </c>
      <c r="I624" s="3" t="n">
        <v>5</v>
      </c>
      <c r="J624" s="3" t="n">
        <v>4</v>
      </c>
      <c r="K624" s="3" t="n">
        <v>2</v>
      </c>
      <c r="L624" s="3" t="n">
        <v>0</v>
      </c>
      <c r="M624" s="3" t="n">
        <v>1</v>
      </c>
      <c r="N624" s="3" t="n">
        <v>0</v>
      </c>
      <c r="O624" s="3" t="n">
        <v>0</v>
      </c>
      <c r="P624" s="3" t="n">
        <v>1</v>
      </c>
      <c r="Q624" s="3" t="n">
        <v>0</v>
      </c>
      <c r="R624" s="3" t="n">
        <v>8</v>
      </c>
      <c r="S624" s="3" t="n">
        <v>0.375</v>
      </c>
    </row>
    <row r="625" customFormat="false" ht="12.75" hidden="false" customHeight="false" outlineLevel="0" collapsed="false">
      <c r="A625" s="3" t="s">
        <v>770</v>
      </c>
      <c r="B625" s="3"/>
      <c r="E625" s="3" t="s">
        <v>90</v>
      </c>
      <c r="F625" s="3" t="n">
        <v>65</v>
      </c>
      <c r="G625" s="3" t="n">
        <v>3</v>
      </c>
      <c r="H625" s="3" t="n">
        <v>2</v>
      </c>
      <c r="I625" s="3" t="n">
        <v>5</v>
      </c>
      <c r="J625" s="3" t="n">
        <v>-6</v>
      </c>
      <c r="K625" s="3" t="n">
        <v>121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1</v>
      </c>
      <c r="Q625" s="3" t="n">
        <v>0</v>
      </c>
      <c r="R625" s="3" t="n">
        <v>52</v>
      </c>
      <c r="S625" s="3" t="n">
        <v>0.058</v>
      </c>
    </row>
    <row r="626" customFormat="false" ht="12.75" hidden="false" customHeight="false" outlineLevel="0" collapsed="false">
      <c r="A626" s="3" t="s">
        <v>972</v>
      </c>
      <c r="B626" s="3"/>
      <c r="E626" s="3" t="s">
        <v>126</v>
      </c>
      <c r="F626" s="3" t="n">
        <v>32</v>
      </c>
      <c r="G626" s="3" t="n">
        <v>1</v>
      </c>
      <c r="H626" s="3" t="n">
        <v>4</v>
      </c>
      <c r="I626" s="3" t="n">
        <v>5</v>
      </c>
      <c r="J626" s="3" t="n">
        <v>-1</v>
      </c>
      <c r="K626" s="3" t="n">
        <v>14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1</v>
      </c>
      <c r="R626" s="3" t="n">
        <v>20</v>
      </c>
      <c r="S626" s="3" t="n">
        <v>0.05</v>
      </c>
    </row>
    <row r="627" customFormat="false" ht="12.75" hidden="false" customHeight="false" outlineLevel="0" collapsed="false">
      <c r="A627" s="3" t="s">
        <v>660</v>
      </c>
      <c r="B627" s="3"/>
      <c r="E627" s="3" t="s">
        <v>40</v>
      </c>
      <c r="F627" s="3" t="n">
        <v>15</v>
      </c>
      <c r="G627" s="3" t="n">
        <v>2</v>
      </c>
      <c r="H627" s="3" t="n">
        <v>3</v>
      </c>
      <c r="I627" s="3" t="n">
        <v>5</v>
      </c>
      <c r="J627" s="3" t="n">
        <v>-6</v>
      </c>
      <c r="K627" s="3" t="n">
        <v>0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1</v>
      </c>
      <c r="Q627" s="3" t="n">
        <v>0</v>
      </c>
      <c r="R627" s="3" t="n">
        <v>14</v>
      </c>
      <c r="S627" s="3" t="n">
        <v>0.143</v>
      </c>
    </row>
    <row r="628" customFormat="false" ht="12.75" hidden="false" customHeight="false" outlineLevel="0" collapsed="false">
      <c r="A628" s="3" t="s">
        <v>761</v>
      </c>
      <c r="B628" s="3"/>
      <c r="E628" s="3" t="s">
        <v>126</v>
      </c>
      <c r="F628" s="3" t="n">
        <v>46</v>
      </c>
      <c r="G628" s="3" t="n">
        <v>2</v>
      </c>
      <c r="H628" s="3" t="n">
        <v>3</v>
      </c>
      <c r="I628" s="3" t="n">
        <v>5</v>
      </c>
      <c r="J628" s="3" t="n">
        <v>-1</v>
      </c>
      <c r="K628" s="3" t="n">
        <v>37</v>
      </c>
      <c r="L628" s="3" t="n">
        <v>0</v>
      </c>
      <c r="M628" s="3" t="n">
        <v>0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21</v>
      </c>
      <c r="S628" s="3" t="n">
        <v>0.095</v>
      </c>
    </row>
    <row r="629" customFormat="false" ht="12.75" hidden="false" customHeight="false" outlineLevel="0" collapsed="false">
      <c r="A629" s="3" t="s">
        <v>847</v>
      </c>
      <c r="B629" s="3"/>
      <c r="E629" s="3" t="s">
        <v>92</v>
      </c>
      <c r="F629" s="3" t="n">
        <v>68</v>
      </c>
      <c r="G629" s="3" t="n">
        <v>1</v>
      </c>
      <c r="H629" s="3" t="n">
        <v>4</v>
      </c>
      <c r="I629" s="3" t="n">
        <v>5</v>
      </c>
      <c r="J629" s="3" t="n">
        <v>-5</v>
      </c>
      <c r="K629" s="3" t="n">
        <v>249</v>
      </c>
      <c r="L629" s="3" t="n">
        <v>0</v>
      </c>
      <c r="M629" s="3" t="n">
        <v>0</v>
      </c>
      <c r="N629" s="3" t="n">
        <v>0</v>
      </c>
      <c r="O629" s="3" t="n">
        <v>0</v>
      </c>
      <c r="P629" s="3" t="n">
        <v>0</v>
      </c>
      <c r="Q629" s="3" t="n">
        <v>0</v>
      </c>
      <c r="R629" s="3" t="n">
        <v>39</v>
      </c>
      <c r="S629" s="3" t="n">
        <v>0.026</v>
      </c>
    </row>
    <row r="630" customFormat="false" ht="12.75" hidden="false" customHeight="false" outlineLevel="0" collapsed="false">
      <c r="A630" s="3" t="s">
        <v>1137</v>
      </c>
      <c r="B630" s="3"/>
      <c r="E630" s="3" t="s">
        <v>70</v>
      </c>
      <c r="F630" s="3" t="n">
        <v>7</v>
      </c>
      <c r="G630" s="3" t="n">
        <v>2</v>
      </c>
      <c r="H630" s="3" t="n">
        <v>3</v>
      </c>
      <c r="I630" s="3" t="n">
        <v>5</v>
      </c>
      <c r="J630" s="3" t="n">
        <v>4</v>
      </c>
      <c r="K630" s="3" t="n">
        <v>0</v>
      </c>
      <c r="L630" s="3" t="n">
        <v>0</v>
      </c>
      <c r="M630" s="3" t="n">
        <v>0</v>
      </c>
      <c r="N630" s="3" t="n">
        <v>0</v>
      </c>
      <c r="O630" s="3" t="n">
        <v>0</v>
      </c>
      <c r="P630" s="3" t="n">
        <v>0</v>
      </c>
      <c r="Q630" s="3" t="n">
        <v>0</v>
      </c>
      <c r="R630" s="3" t="n">
        <v>15</v>
      </c>
      <c r="S630" s="3" t="n">
        <v>0.133</v>
      </c>
    </row>
    <row r="631" customFormat="false" ht="12.75" hidden="false" customHeight="false" outlineLevel="0" collapsed="false">
      <c r="A631" s="3" t="s">
        <v>665</v>
      </c>
      <c r="B631" s="3"/>
      <c r="E631" s="3" t="s">
        <v>20</v>
      </c>
      <c r="F631" s="3" t="n">
        <v>48</v>
      </c>
      <c r="G631" s="3" t="n">
        <v>2</v>
      </c>
      <c r="H631" s="3" t="n">
        <v>3</v>
      </c>
      <c r="I631" s="3" t="n">
        <v>5</v>
      </c>
      <c r="J631" s="3" t="n">
        <v>-4</v>
      </c>
      <c r="K631" s="3" t="n">
        <v>87</v>
      </c>
      <c r="L631" s="3" t="n">
        <v>0</v>
      </c>
      <c r="M631" s="3" t="n">
        <v>0</v>
      </c>
      <c r="N631" s="3" t="n">
        <v>0</v>
      </c>
      <c r="O631" s="3" t="n">
        <v>0</v>
      </c>
      <c r="P631" s="3" t="n">
        <v>0</v>
      </c>
      <c r="Q631" s="3" t="n">
        <v>0</v>
      </c>
      <c r="R631" s="3" t="n">
        <v>19</v>
      </c>
      <c r="S631" s="3" t="n">
        <v>0.105</v>
      </c>
    </row>
    <row r="632" customFormat="false" ht="12.75" hidden="false" customHeight="false" outlineLevel="0" collapsed="false">
      <c r="A632" s="3" t="s">
        <v>1138</v>
      </c>
      <c r="B632" s="3"/>
      <c r="E632" s="3" t="s">
        <v>126</v>
      </c>
      <c r="F632" s="3" t="n">
        <v>17</v>
      </c>
      <c r="G632" s="3" t="n">
        <v>2</v>
      </c>
      <c r="H632" s="3" t="n">
        <v>2</v>
      </c>
      <c r="I632" s="3" t="n">
        <v>4</v>
      </c>
      <c r="J632" s="3" t="n">
        <v>-3</v>
      </c>
      <c r="K632" s="3" t="n">
        <v>0</v>
      </c>
      <c r="L632" s="3" t="n">
        <v>1</v>
      </c>
      <c r="M632" s="3" t="n">
        <v>2</v>
      </c>
      <c r="N632" s="3" t="n">
        <v>0</v>
      </c>
      <c r="O632" s="3" t="n">
        <v>0</v>
      </c>
      <c r="P632" s="3" t="n">
        <v>0</v>
      </c>
      <c r="Q632" s="3" t="n">
        <v>0</v>
      </c>
      <c r="R632" s="3" t="n">
        <v>21</v>
      </c>
      <c r="S632" s="3" t="n">
        <v>0.095</v>
      </c>
    </row>
    <row r="633" customFormat="false" ht="12.75" hidden="false" customHeight="false" outlineLevel="0" collapsed="false">
      <c r="A633" s="3" t="s">
        <v>1139</v>
      </c>
      <c r="B633" s="3"/>
      <c r="E633" s="3" t="s">
        <v>61</v>
      </c>
      <c r="F633" s="3" t="n">
        <v>20</v>
      </c>
      <c r="G633" s="3" t="n">
        <v>3</v>
      </c>
      <c r="H633" s="3" t="n">
        <v>1</v>
      </c>
      <c r="I633" s="3" t="n">
        <v>4</v>
      </c>
      <c r="J633" s="3" t="n">
        <v>-4</v>
      </c>
      <c r="K633" s="3" t="n">
        <v>4</v>
      </c>
      <c r="L633" s="3" t="n">
        <v>1</v>
      </c>
      <c r="M633" s="3" t="n">
        <v>0</v>
      </c>
      <c r="N633" s="3" t="n">
        <v>0</v>
      </c>
      <c r="O633" s="3" t="n">
        <v>0</v>
      </c>
      <c r="P633" s="3" t="n">
        <v>1</v>
      </c>
      <c r="Q633" s="3" t="n">
        <v>0</v>
      </c>
      <c r="R633" s="3" t="n">
        <v>18</v>
      </c>
      <c r="S633" s="3" t="n">
        <v>0.167</v>
      </c>
    </row>
    <row r="634" customFormat="false" ht="12.75" hidden="false" customHeight="false" outlineLevel="0" collapsed="false">
      <c r="A634" s="3" t="s">
        <v>1019</v>
      </c>
      <c r="B634" s="3"/>
      <c r="E634" s="3" t="s">
        <v>20</v>
      </c>
      <c r="F634" s="3" t="n">
        <v>9</v>
      </c>
      <c r="G634" s="3" t="n">
        <v>1</v>
      </c>
      <c r="H634" s="3" t="n">
        <v>3</v>
      </c>
      <c r="I634" s="3" t="n">
        <v>4</v>
      </c>
      <c r="J634" s="3" t="n">
        <v>3</v>
      </c>
      <c r="K634" s="3" t="n">
        <v>0</v>
      </c>
      <c r="L634" s="3" t="n">
        <v>0</v>
      </c>
      <c r="M634" s="3" t="n">
        <v>0</v>
      </c>
      <c r="N634" s="3" t="n">
        <v>0</v>
      </c>
      <c r="O634" s="3" t="n">
        <v>0</v>
      </c>
      <c r="P634" s="3" t="n">
        <v>0</v>
      </c>
      <c r="Q634" s="3" t="n">
        <v>1</v>
      </c>
      <c r="R634" s="3" t="n">
        <v>16</v>
      </c>
      <c r="S634" s="3" t="n">
        <v>0.063</v>
      </c>
    </row>
    <row r="635" customFormat="false" ht="12.75" hidden="false" customHeight="false" outlineLevel="0" collapsed="false">
      <c r="A635" s="3" t="s">
        <v>1140</v>
      </c>
      <c r="B635" s="3"/>
      <c r="E635" s="3" t="s">
        <v>38</v>
      </c>
      <c r="F635" s="3" t="n">
        <v>8</v>
      </c>
      <c r="G635" s="3" t="n">
        <v>0</v>
      </c>
      <c r="H635" s="3" t="n">
        <v>4</v>
      </c>
      <c r="I635" s="3" t="n">
        <v>4</v>
      </c>
      <c r="J635" s="3" t="n">
        <v>5</v>
      </c>
      <c r="K635" s="3" t="n">
        <v>4</v>
      </c>
      <c r="L635" s="3" t="n">
        <v>0</v>
      </c>
      <c r="M635" s="3" t="n">
        <v>0</v>
      </c>
      <c r="N635" s="3" t="n">
        <v>0</v>
      </c>
      <c r="O635" s="3" t="n">
        <v>0</v>
      </c>
      <c r="P635" s="3" t="n">
        <v>0</v>
      </c>
      <c r="Q635" s="3" t="n">
        <v>0</v>
      </c>
      <c r="R635" s="3" t="n">
        <v>19</v>
      </c>
      <c r="S635" s="3" t="n">
        <v>0</v>
      </c>
    </row>
    <row r="636" customFormat="false" ht="12.75" hidden="false" customHeight="false" outlineLevel="0" collapsed="false">
      <c r="A636" s="3" t="s">
        <v>1141</v>
      </c>
      <c r="B636" s="3"/>
      <c r="E636" s="3" t="s">
        <v>38</v>
      </c>
      <c r="F636" s="3" t="n">
        <v>11</v>
      </c>
      <c r="G636" s="3" t="n">
        <v>2</v>
      </c>
      <c r="H636" s="3" t="n">
        <v>2</v>
      </c>
      <c r="I636" s="3" t="n">
        <v>4</v>
      </c>
      <c r="J636" s="3" t="n">
        <v>-1</v>
      </c>
      <c r="K636" s="3" t="n">
        <v>2</v>
      </c>
      <c r="L636" s="3" t="n">
        <v>1</v>
      </c>
      <c r="M636" s="3" t="n">
        <v>0</v>
      </c>
      <c r="N636" s="3" t="n">
        <v>0</v>
      </c>
      <c r="O636" s="3" t="n">
        <v>1</v>
      </c>
      <c r="P636" s="3" t="n">
        <v>0</v>
      </c>
      <c r="Q636" s="3" t="n">
        <v>0</v>
      </c>
      <c r="R636" s="3" t="n">
        <v>12</v>
      </c>
      <c r="S636" s="3" t="n">
        <v>0.167</v>
      </c>
    </row>
    <row r="637" customFormat="false" ht="12.75" hidden="false" customHeight="false" outlineLevel="0" collapsed="false">
      <c r="A637" s="3" t="s">
        <v>1038</v>
      </c>
      <c r="B637" s="3"/>
      <c r="E637" s="3" t="s">
        <v>20</v>
      </c>
      <c r="F637" s="3" t="n">
        <v>51</v>
      </c>
      <c r="G637" s="3" t="n">
        <v>1</v>
      </c>
      <c r="H637" s="3" t="n">
        <v>3</v>
      </c>
      <c r="I637" s="3" t="n">
        <v>4</v>
      </c>
      <c r="J637" s="3" t="n">
        <v>12</v>
      </c>
      <c r="K637" s="3" t="n">
        <v>24</v>
      </c>
      <c r="L637" s="3" t="n">
        <v>1</v>
      </c>
      <c r="M637" s="3" t="n">
        <v>0</v>
      </c>
      <c r="N637" s="3" t="n">
        <v>0</v>
      </c>
      <c r="O637" s="3" t="n">
        <v>0</v>
      </c>
      <c r="P637" s="3" t="n">
        <v>0</v>
      </c>
      <c r="Q637" s="3" t="n">
        <v>0</v>
      </c>
      <c r="R637" s="3" t="n">
        <v>37</v>
      </c>
      <c r="S637" s="3" t="n">
        <v>0.027</v>
      </c>
    </row>
    <row r="638" customFormat="false" ht="12.75" hidden="false" customHeight="false" outlineLevel="0" collapsed="false">
      <c r="A638" s="3" t="s">
        <v>781</v>
      </c>
      <c r="B638" s="3"/>
      <c r="E638" s="3" t="s">
        <v>47</v>
      </c>
      <c r="F638" s="3" t="n">
        <v>23</v>
      </c>
      <c r="G638" s="3" t="n">
        <v>2</v>
      </c>
      <c r="H638" s="3" t="n">
        <v>2</v>
      </c>
      <c r="I638" s="3" t="n">
        <v>4</v>
      </c>
      <c r="J638" s="3" t="n">
        <v>0</v>
      </c>
      <c r="K638" s="3" t="n">
        <v>16</v>
      </c>
      <c r="L638" s="3" t="n">
        <v>0</v>
      </c>
      <c r="M638" s="3" t="n">
        <v>0</v>
      </c>
      <c r="N638" s="3" t="n">
        <v>0</v>
      </c>
      <c r="O638" s="3" t="n">
        <v>0</v>
      </c>
      <c r="P638" s="3" t="n">
        <v>0</v>
      </c>
      <c r="Q638" s="3" t="n">
        <v>0</v>
      </c>
      <c r="R638" s="3" t="n">
        <v>18</v>
      </c>
      <c r="S638" s="3" t="n">
        <v>0.111</v>
      </c>
    </row>
    <row r="639" customFormat="false" ht="12.75" hidden="false" customHeight="false" outlineLevel="0" collapsed="false">
      <c r="A639" s="3" t="s">
        <v>586</v>
      </c>
      <c r="B639" s="3"/>
      <c r="E639" s="3" t="s">
        <v>57</v>
      </c>
      <c r="F639" s="3" t="n">
        <v>8</v>
      </c>
      <c r="G639" s="3" t="n">
        <v>2</v>
      </c>
      <c r="H639" s="3" t="n">
        <v>2</v>
      </c>
      <c r="I639" s="3" t="n">
        <v>4</v>
      </c>
      <c r="J639" s="3" t="n">
        <v>2</v>
      </c>
      <c r="K639" s="3" t="n">
        <v>4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1</v>
      </c>
      <c r="Q639" s="3" t="n">
        <v>0</v>
      </c>
      <c r="R639" s="3" t="n">
        <v>12</v>
      </c>
      <c r="S639" s="3" t="n">
        <v>0.167</v>
      </c>
    </row>
    <row r="640" customFormat="false" ht="12.75" hidden="false" customHeight="false" outlineLevel="0" collapsed="false">
      <c r="A640" s="3" t="s">
        <v>602</v>
      </c>
      <c r="B640" s="3"/>
      <c r="E640" s="3" t="s">
        <v>77</v>
      </c>
      <c r="F640" s="3" t="n">
        <v>28</v>
      </c>
      <c r="G640" s="3" t="n">
        <v>1</v>
      </c>
      <c r="H640" s="3" t="n">
        <v>3</v>
      </c>
      <c r="I640" s="3" t="n">
        <v>4</v>
      </c>
      <c r="J640" s="3" t="n">
        <v>3</v>
      </c>
      <c r="K640" s="3" t="n">
        <v>31</v>
      </c>
      <c r="L640" s="3" t="n">
        <v>0</v>
      </c>
      <c r="M640" s="3" t="n">
        <v>0</v>
      </c>
      <c r="N640" s="3" t="n">
        <v>0</v>
      </c>
      <c r="O640" s="3" t="n">
        <v>0</v>
      </c>
      <c r="P640" s="3" t="n">
        <v>0</v>
      </c>
      <c r="Q640" s="3" t="n">
        <v>0</v>
      </c>
      <c r="R640" s="3" t="n">
        <v>23</v>
      </c>
      <c r="S640" s="3" t="n">
        <v>0.043</v>
      </c>
    </row>
    <row r="641" customFormat="false" ht="12.75" hidden="false" customHeight="false" outlineLevel="0" collapsed="false">
      <c r="A641" s="3" t="s">
        <v>810</v>
      </c>
      <c r="B641" s="3"/>
      <c r="E641" s="3" t="s">
        <v>40</v>
      </c>
      <c r="F641" s="3" t="n">
        <v>12</v>
      </c>
      <c r="G641" s="3" t="n">
        <v>3</v>
      </c>
      <c r="H641" s="3" t="n">
        <v>1</v>
      </c>
      <c r="I641" s="3" t="n">
        <v>4</v>
      </c>
      <c r="J641" s="3" t="n">
        <v>-2</v>
      </c>
      <c r="K641" s="3" t="n">
        <v>15</v>
      </c>
      <c r="L641" s="3" t="n">
        <v>2</v>
      </c>
      <c r="M641" s="3" t="n">
        <v>1</v>
      </c>
      <c r="N641" s="3" t="n">
        <v>0</v>
      </c>
      <c r="O641" s="3" t="n">
        <v>0</v>
      </c>
      <c r="P641" s="3" t="n">
        <v>0</v>
      </c>
      <c r="Q641" s="3" t="n">
        <v>0</v>
      </c>
      <c r="R641" s="3" t="n">
        <v>16</v>
      </c>
      <c r="S641" s="3" t="n">
        <v>0.188</v>
      </c>
    </row>
    <row r="642" customFormat="false" ht="12.75" hidden="false" customHeight="false" outlineLevel="0" collapsed="false">
      <c r="A642" s="3" t="s">
        <v>863</v>
      </c>
      <c r="B642" s="3"/>
      <c r="E642" s="3" t="s">
        <v>100</v>
      </c>
      <c r="F642" s="3" t="n">
        <v>36</v>
      </c>
      <c r="G642" s="3" t="n">
        <v>1</v>
      </c>
      <c r="H642" s="3" t="n">
        <v>3</v>
      </c>
      <c r="I642" s="3" t="n">
        <v>4</v>
      </c>
      <c r="J642" s="3" t="n">
        <v>-7</v>
      </c>
      <c r="K642" s="3" t="n">
        <v>16</v>
      </c>
      <c r="L642" s="3" t="n">
        <v>0</v>
      </c>
      <c r="M642" s="3" t="n">
        <v>2</v>
      </c>
      <c r="N642" s="3" t="n">
        <v>0</v>
      </c>
      <c r="O642" s="3" t="n">
        <v>0</v>
      </c>
      <c r="P642" s="3" t="n">
        <v>0</v>
      </c>
      <c r="Q642" s="3" t="n">
        <v>0</v>
      </c>
      <c r="R642" s="3" t="n">
        <v>29</v>
      </c>
      <c r="S642" s="3" t="n">
        <v>0.034</v>
      </c>
    </row>
    <row r="643" customFormat="false" ht="12.75" hidden="false" customHeight="false" outlineLevel="0" collapsed="false">
      <c r="A643" s="3" t="s">
        <v>1087</v>
      </c>
      <c r="B643" s="3"/>
      <c r="E643" s="3" t="s">
        <v>36</v>
      </c>
      <c r="F643" s="3" t="n">
        <v>12</v>
      </c>
      <c r="G643" s="3" t="n">
        <v>3</v>
      </c>
      <c r="H643" s="3" t="n">
        <v>1</v>
      </c>
      <c r="I643" s="3" t="n">
        <v>4</v>
      </c>
      <c r="J643" s="3" t="n">
        <v>2</v>
      </c>
      <c r="K643" s="3" t="n">
        <v>0</v>
      </c>
      <c r="L643" s="3" t="n">
        <v>0</v>
      </c>
      <c r="M643" s="3" t="n">
        <v>0</v>
      </c>
      <c r="N643" s="3" t="n">
        <v>0</v>
      </c>
      <c r="O643" s="3" t="n">
        <v>0</v>
      </c>
      <c r="P643" s="3" t="n">
        <v>0</v>
      </c>
      <c r="Q643" s="3" t="n">
        <v>0</v>
      </c>
      <c r="R643" s="3" t="n">
        <v>18</v>
      </c>
      <c r="S643" s="3" t="n">
        <v>0.167</v>
      </c>
    </row>
    <row r="644" customFormat="false" ht="12.75" hidden="false" customHeight="false" outlineLevel="0" collapsed="false">
      <c r="A644" s="3" t="s">
        <v>754</v>
      </c>
      <c r="B644" s="3"/>
      <c r="E644" s="3" t="s">
        <v>100</v>
      </c>
      <c r="F644" s="3" t="n">
        <v>11</v>
      </c>
      <c r="G644" s="3" t="n">
        <v>1</v>
      </c>
      <c r="H644" s="3" t="n">
        <v>3</v>
      </c>
      <c r="I644" s="3" t="n">
        <v>4</v>
      </c>
      <c r="J644" s="3" t="n">
        <v>-1</v>
      </c>
      <c r="K644" s="3" t="n">
        <v>2</v>
      </c>
      <c r="L644" s="3" t="n">
        <v>0</v>
      </c>
      <c r="M644" s="3" t="n">
        <v>0</v>
      </c>
      <c r="N644" s="3" t="n">
        <v>0</v>
      </c>
      <c r="O644" s="3" t="n">
        <v>1</v>
      </c>
      <c r="P644" s="3" t="n">
        <v>0</v>
      </c>
      <c r="Q644" s="3" t="n">
        <v>0</v>
      </c>
      <c r="R644" s="3" t="n">
        <v>10</v>
      </c>
      <c r="S644" s="3" t="n">
        <v>0.1</v>
      </c>
    </row>
    <row r="645" customFormat="false" ht="12.75" hidden="false" customHeight="false" outlineLevel="0" collapsed="false">
      <c r="A645" s="3" t="s">
        <v>616</v>
      </c>
      <c r="B645" s="3"/>
      <c r="E645" s="3" t="s">
        <v>70</v>
      </c>
      <c r="F645" s="3" t="n">
        <v>36</v>
      </c>
      <c r="G645" s="3" t="n">
        <v>2</v>
      </c>
      <c r="H645" s="3" t="n">
        <v>2</v>
      </c>
      <c r="I645" s="3" t="n">
        <v>4</v>
      </c>
      <c r="J645" s="3" t="n">
        <v>-7</v>
      </c>
      <c r="K645" s="3" t="n">
        <v>66</v>
      </c>
      <c r="L645" s="3" t="n">
        <v>0</v>
      </c>
      <c r="M645" s="3" t="n">
        <v>0</v>
      </c>
      <c r="N645" s="3" t="n">
        <v>0</v>
      </c>
      <c r="O645" s="3" t="n">
        <v>0</v>
      </c>
      <c r="P645" s="3" t="n">
        <v>1</v>
      </c>
      <c r="Q645" s="3" t="n">
        <v>0</v>
      </c>
      <c r="R645" s="3" t="n">
        <v>36</v>
      </c>
      <c r="S645" s="3" t="n">
        <v>0.056</v>
      </c>
    </row>
    <row r="646" customFormat="false" ht="12.75" hidden="false" customHeight="false" outlineLevel="0" collapsed="false">
      <c r="A646" s="3" t="s">
        <v>753</v>
      </c>
      <c r="B646" s="3"/>
      <c r="E646" s="3" t="s">
        <v>32</v>
      </c>
      <c r="F646" s="3" t="n">
        <v>59</v>
      </c>
      <c r="G646" s="3" t="n">
        <v>0</v>
      </c>
      <c r="H646" s="3" t="n">
        <v>4</v>
      </c>
      <c r="I646" s="3" t="n">
        <v>4</v>
      </c>
      <c r="J646" s="3" t="n">
        <v>-9</v>
      </c>
      <c r="K646" s="3" t="n">
        <v>8</v>
      </c>
      <c r="L646" s="3" t="n">
        <v>0</v>
      </c>
      <c r="M646" s="3" t="n">
        <v>0</v>
      </c>
      <c r="N646" s="3" t="n">
        <v>0</v>
      </c>
      <c r="O646" s="3" t="n">
        <v>0</v>
      </c>
      <c r="P646" s="3" t="n">
        <v>0</v>
      </c>
      <c r="Q646" s="3" t="n">
        <v>0</v>
      </c>
      <c r="R646" s="3" t="n">
        <v>41</v>
      </c>
      <c r="S646" s="3" t="n">
        <v>0</v>
      </c>
    </row>
    <row r="647" customFormat="false" ht="12.75" hidden="false" customHeight="false" outlineLevel="0" collapsed="false">
      <c r="A647" s="3" t="s">
        <v>1007</v>
      </c>
      <c r="B647" s="3"/>
      <c r="E647" s="3" t="s">
        <v>87</v>
      </c>
      <c r="F647" s="3" t="n">
        <v>35</v>
      </c>
      <c r="G647" s="3" t="n">
        <v>1</v>
      </c>
      <c r="H647" s="3" t="n">
        <v>3</v>
      </c>
      <c r="I647" s="3" t="n">
        <v>4</v>
      </c>
      <c r="J647" s="3" t="n">
        <v>-3</v>
      </c>
      <c r="K647" s="3" t="n">
        <v>20</v>
      </c>
      <c r="L647" s="3" t="n">
        <v>0</v>
      </c>
      <c r="M647" s="3" t="n">
        <v>0</v>
      </c>
      <c r="N647" s="3" t="n">
        <v>0</v>
      </c>
      <c r="O647" s="3" t="n">
        <v>0</v>
      </c>
      <c r="P647" s="3" t="n">
        <v>0</v>
      </c>
      <c r="Q647" s="3" t="n">
        <v>0</v>
      </c>
      <c r="R647" s="3" t="n">
        <v>43</v>
      </c>
      <c r="S647" s="3" t="n">
        <v>0.023</v>
      </c>
    </row>
    <row r="648" customFormat="false" ht="12.75" hidden="false" customHeight="false" outlineLevel="0" collapsed="false">
      <c r="A648" s="3" t="s">
        <v>651</v>
      </c>
      <c r="B648" s="3"/>
      <c r="E648" s="3" t="s">
        <v>84</v>
      </c>
      <c r="F648" s="3" t="n">
        <v>43</v>
      </c>
      <c r="G648" s="3" t="n">
        <v>1</v>
      </c>
      <c r="H648" s="3" t="n">
        <v>3</v>
      </c>
      <c r="I648" s="3" t="n">
        <v>4</v>
      </c>
      <c r="J648" s="3" t="n">
        <v>6</v>
      </c>
      <c r="K648" s="3" t="n">
        <v>82</v>
      </c>
      <c r="L648" s="3" t="n">
        <v>0</v>
      </c>
      <c r="M648" s="3" t="n">
        <v>0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20</v>
      </c>
      <c r="S648" s="3" t="n">
        <v>0.05</v>
      </c>
    </row>
    <row r="649" customFormat="false" ht="12.75" hidden="false" customHeight="false" outlineLevel="0" collapsed="false">
      <c r="A649" s="3" t="s">
        <v>728</v>
      </c>
      <c r="B649" s="3"/>
      <c r="E649" s="3" t="s">
        <v>70</v>
      </c>
      <c r="F649" s="3" t="n">
        <v>37</v>
      </c>
      <c r="G649" s="3" t="n">
        <v>0</v>
      </c>
      <c r="H649" s="3" t="n">
        <v>4</v>
      </c>
      <c r="I649" s="3" t="n">
        <v>4</v>
      </c>
      <c r="J649" s="3" t="n">
        <v>-6</v>
      </c>
      <c r="K649" s="3" t="n">
        <v>26</v>
      </c>
      <c r="L649" s="3" t="n">
        <v>0</v>
      </c>
      <c r="M649" s="3" t="n">
        <v>0</v>
      </c>
      <c r="N649" s="3" t="n">
        <v>0</v>
      </c>
      <c r="O649" s="3" t="n">
        <v>0</v>
      </c>
      <c r="P649" s="3" t="n">
        <v>0</v>
      </c>
      <c r="Q649" s="3" t="n">
        <v>0</v>
      </c>
      <c r="R649" s="3" t="n">
        <v>19</v>
      </c>
      <c r="S649" s="3" t="n">
        <v>0</v>
      </c>
    </row>
    <row r="650" customFormat="false" ht="12.75" hidden="false" customHeight="false" outlineLevel="0" collapsed="false">
      <c r="A650" s="3" t="s">
        <v>166</v>
      </c>
      <c r="B650" s="3"/>
      <c r="E650" s="3" t="s">
        <v>47</v>
      </c>
      <c r="F650" s="3" t="n">
        <v>5</v>
      </c>
      <c r="G650" s="3" t="n">
        <v>1</v>
      </c>
      <c r="H650" s="3" t="n">
        <v>3</v>
      </c>
      <c r="I650" s="3" t="n">
        <v>4</v>
      </c>
      <c r="J650" s="3" t="n">
        <v>-2</v>
      </c>
      <c r="K650" s="3" t="n">
        <v>10</v>
      </c>
      <c r="L650" s="3" t="n">
        <v>0</v>
      </c>
      <c r="M650" s="3" t="n">
        <v>0</v>
      </c>
      <c r="N650" s="3" t="n">
        <v>0</v>
      </c>
      <c r="O650" s="3" t="n">
        <v>0</v>
      </c>
      <c r="P650" s="3" t="n">
        <v>0</v>
      </c>
      <c r="Q650" s="3" t="n">
        <v>0</v>
      </c>
      <c r="R650" s="3" t="n">
        <v>11</v>
      </c>
      <c r="S650" s="3" t="n">
        <v>0.091</v>
      </c>
    </row>
    <row r="651" customFormat="false" ht="12.75" hidden="false" customHeight="false" outlineLevel="0" collapsed="false">
      <c r="A651" s="3" t="s">
        <v>883</v>
      </c>
      <c r="B651" s="3"/>
      <c r="E651" s="3" t="s">
        <v>28</v>
      </c>
      <c r="F651" s="3" t="n">
        <v>50</v>
      </c>
      <c r="G651" s="3" t="n">
        <v>3</v>
      </c>
      <c r="H651" s="3" t="n">
        <v>1</v>
      </c>
      <c r="I651" s="3" t="n">
        <v>4</v>
      </c>
      <c r="J651" s="3" t="n">
        <v>-7</v>
      </c>
      <c r="K651" s="3" t="n">
        <v>51</v>
      </c>
      <c r="L651" s="3" t="n">
        <v>0</v>
      </c>
      <c r="M651" s="3" t="n">
        <v>0</v>
      </c>
      <c r="N651" s="3" t="n">
        <v>0</v>
      </c>
      <c r="O651" s="3" t="n">
        <v>0</v>
      </c>
      <c r="P651" s="3" t="n">
        <v>1</v>
      </c>
      <c r="Q651" s="3" t="n">
        <v>0</v>
      </c>
      <c r="R651" s="3" t="n">
        <v>59</v>
      </c>
      <c r="S651" s="3" t="n">
        <v>0.051</v>
      </c>
    </row>
    <row r="652" customFormat="false" ht="12.75" hidden="false" customHeight="false" outlineLevel="0" collapsed="false">
      <c r="A652" s="3" t="s">
        <v>629</v>
      </c>
      <c r="B652" s="3"/>
      <c r="E652" s="3" t="s">
        <v>28</v>
      </c>
      <c r="F652" s="3" t="n">
        <v>24</v>
      </c>
      <c r="G652" s="3" t="n">
        <v>3</v>
      </c>
      <c r="H652" s="3" t="n">
        <v>1</v>
      </c>
      <c r="I652" s="3" t="n">
        <v>4</v>
      </c>
      <c r="J652" s="3" t="n">
        <v>-2</v>
      </c>
      <c r="K652" s="3" t="n">
        <v>4</v>
      </c>
      <c r="L652" s="3" t="n">
        <v>0</v>
      </c>
      <c r="M652" s="3" t="n">
        <v>0</v>
      </c>
      <c r="N652" s="3" t="n">
        <v>1</v>
      </c>
      <c r="O652" s="3" t="n">
        <v>0</v>
      </c>
      <c r="P652" s="3" t="n">
        <v>0</v>
      </c>
      <c r="Q652" s="3" t="n">
        <v>0</v>
      </c>
      <c r="R652" s="3" t="n">
        <v>30</v>
      </c>
      <c r="S652" s="3" t="n">
        <v>0.1</v>
      </c>
    </row>
    <row r="653" customFormat="false" ht="12.75" hidden="false" customHeight="false" outlineLevel="0" collapsed="false">
      <c r="A653" s="3" t="s">
        <v>1093</v>
      </c>
      <c r="B653" s="3"/>
      <c r="E653" s="3" t="s">
        <v>73</v>
      </c>
      <c r="F653" s="3" t="n">
        <v>32</v>
      </c>
      <c r="G653" s="3" t="n">
        <v>2</v>
      </c>
      <c r="H653" s="3" t="n">
        <v>2</v>
      </c>
      <c r="I653" s="3" t="n">
        <v>4</v>
      </c>
      <c r="J653" s="3" t="n">
        <v>-10</v>
      </c>
      <c r="K653" s="3" t="n">
        <v>14</v>
      </c>
      <c r="L653" s="3" t="n">
        <v>0</v>
      </c>
      <c r="M653" s="3" t="n">
        <v>1</v>
      </c>
      <c r="N653" s="3" t="n">
        <v>0</v>
      </c>
      <c r="O653" s="3" t="n">
        <v>0</v>
      </c>
      <c r="P653" s="3" t="n">
        <v>0</v>
      </c>
      <c r="Q653" s="3" t="n">
        <v>0</v>
      </c>
      <c r="R653" s="3" t="n">
        <v>21</v>
      </c>
      <c r="S653" s="3" t="n">
        <v>0.095</v>
      </c>
    </row>
    <row r="654" customFormat="false" ht="12.75" hidden="false" customHeight="false" outlineLevel="0" collapsed="false">
      <c r="A654" s="3" t="s">
        <v>554</v>
      </c>
      <c r="B654" s="3"/>
      <c r="E654" s="3" t="s">
        <v>55</v>
      </c>
      <c r="F654" s="3" t="n">
        <v>64</v>
      </c>
      <c r="G654" s="3" t="n">
        <v>1</v>
      </c>
      <c r="H654" s="3" t="n">
        <v>3</v>
      </c>
      <c r="I654" s="3" t="n">
        <v>4</v>
      </c>
      <c r="J654" s="3" t="n">
        <v>-2</v>
      </c>
      <c r="K654" s="3" t="n">
        <v>46</v>
      </c>
      <c r="L654" s="3" t="n">
        <v>0</v>
      </c>
      <c r="M654" s="3" t="n">
        <v>0</v>
      </c>
      <c r="N654" s="3" t="n">
        <v>0</v>
      </c>
      <c r="O654" s="3" t="n">
        <v>0</v>
      </c>
      <c r="P654" s="3" t="n">
        <v>1</v>
      </c>
      <c r="Q654" s="3" t="n">
        <v>0</v>
      </c>
      <c r="R654" s="3" t="n">
        <v>30</v>
      </c>
      <c r="S654" s="3" t="n">
        <v>0.033</v>
      </c>
    </row>
    <row r="655" customFormat="false" ht="12.75" hidden="false" customHeight="false" outlineLevel="0" collapsed="false">
      <c r="A655" s="3" t="s">
        <v>502</v>
      </c>
      <c r="B655" s="3"/>
      <c r="E655" s="3" t="s">
        <v>92</v>
      </c>
      <c r="F655" s="3" t="n">
        <v>76</v>
      </c>
      <c r="G655" s="3" t="n">
        <v>3</v>
      </c>
      <c r="H655" s="3" t="n">
        <v>1</v>
      </c>
      <c r="I655" s="3" t="n">
        <v>4</v>
      </c>
      <c r="J655" s="3" t="n">
        <v>-28</v>
      </c>
      <c r="K655" s="3" t="n">
        <v>76</v>
      </c>
      <c r="L655" s="3" t="n">
        <v>0</v>
      </c>
      <c r="M655" s="3" t="n">
        <v>0</v>
      </c>
      <c r="N655" s="3" t="n">
        <v>0</v>
      </c>
      <c r="O655" s="3" t="n">
        <v>0</v>
      </c>
      <c r="P655" s="3" t="n">
        <v>0</v>
      </c>
      <c r="Q655" s="3" t="n">
        <v>0</v>
      </c>
      <c r="R655" s="3" t="n">
        <v>54</v>
      </c>
      <c r="S655" s="3" t="n">
        <v>0.056</v>
      </c>
    </row>
    <row r="656" customFormat="false" ht="12.75" hidden="false" customHeight="false" outlineLevel="0" collapsed="false">
      <c r="A656" s="3" t="s">
        <v>222</v>
      </c>
      <c r="B656" s="3"/>
      <c r="E656" s="3" t="s">
        <v>92</v>
      </c>
      <c r="F656" s="3" t="n">
        <v>14</v>
      </c>
      <c r="G656" s="3" t="n">
        <v>1</v>
      </c>
      <c r="H656" s="3" t="n">
        <v>3</v>
      </c>
      <c r="I656" s="3" t="n">
        <v>4</v>
      </c>
      <c r="J656" s="3" t="n">
        <v>-5</v>
      </c>
      <c r="K656" s="3" t="n">
        <v>8</v>
      </c>
      <c r="L656" s="3" t="n">
        <v>0</v>
      </c>
      <c r="M656" s="3" t="n">
        <v>2</v>
      </c>
      <c r="N656" s="3" t="n">
        <v>0</v>
      </c>
      <c r="O656" s="3" t="n">
        <v>0</v>
      </c>
      <c r="P656" s="3" t="n">
        <v>0</v>
      </c>
      <c r="Q656" s="3" t="n">
        <v>1</v>
      </c>
      <c r="R656" s="3" t="n">
        <v>23</v>
      </c>
      <c r="S656" s="3" t="n">
        <v>0.043</v>
      </c>
    </row>
    <row r="657" customFormat="false" ht="12.75" hidden="false" customHeight="false" outlineLevel="0" collapsed="false">
      <c r="A657" s="3" t="s">
        <v>729</v>
      </c>
      <c r="B657" s="3"/>
      <c r="E657" s="3" t="s">
        <v>40</v>
      </c>
      <c r="F657" s="3" t="n">
        <v>56</v>
      </c>
      <c r="G657" s="3" t="n">
        <v>0</v>
      </c>
      <c r="H657" s="3" t="n">
        <v>3</v>
      </c>
      <c r="I657" s="3" t="n">
        <v>3</v>
      </c>
      <c r="J657" s="3" t="n">
        <v>1</v>
      </c>
      <c r="K657" s="3" t="n">
        <v>54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0</v>
      </c>
      <c r="Q657" s="3" t="n">
        <v>0</v>
      </c>
      <c r="R657" s="3" t="n">
        <v>33</v>
      </c>
      <c r="S657" s="3" t="n">
        <v>0</v>
      </c>
    </row>
    <row r="658" customFormat="false" ht="12.75" hidden="false" customHeight="false" outlineLevel="0" collapsed="false">
      <c r="A658" s="3" t="s">
        <v>1085</v>
      </c>
      <c r="B658" s="3"/>
      <c r="E658" s="3" t="s">
        <v>55</v>
      </c>
      <c r="F658" s="3" t="n">
        <v>48</v>
      </c>
      <c r="G658" s="3" t="n">
        <v>2</v>
      </c>
      <c r="H658" s="3" t="n">
        <v>1</v>
      </c>
      <c r="I658" s="3" t="n">
        <v>3</v>
      </c>
      <c r="J658" s="3" t="n">
        <v>-2</v>
      </c>
      <c r="K658" s="3" t="n">
        <v>108</v>
      </c>
      <c r="L658" s="3" t="n">
        <v>0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1</v>
      </c>
      <c r="R658" s="3" t="n">
        <v>12</v>
      </c>
      <c r="S658" s="3" t="n">
        <v>0.167</v>
      </c>
    </row>
    <row r="659" customFormat="false" ht="12.75" hidden="false" customHeight="false" outlineLevel="0" collapsed="false">
      <c r="A659" s="3" t="s">
        <v>1142</v>
      </c>
      <c r="B659" s="3"/>
      <c r="E659" s="3" t="s">
        <v>55</v>
      </c>
      <c r="F659" s="3" t="n">
        <v>19</v>
      </c>
      <c r="G659" s="3" t="n">
        <v>2</v>
      </c>
      <c r="H659" s="3" t="n">
        <v>1</v>
      </c>
      <c r="I659" s="3" t="n">
        <v>3</v>
      </c>
      <c r="J659" s="3" t="n">
        <v>-4</v>
      </c>
      <c r="K659" s="3" t="n">
        <v>0</v>
      </c>
      <c r="L659" s="3" t="n">
        <v>1</v>
      </c>
      <c r="M659" s="3" t="n">
        <v>0</v>
      </c>
      <c r="N659" s="3" t="n">
        <v>1</v>
      </c>
      <c r="O659" s="3" t="n">
        <v>0</v>
      </c>
      <c r="P659" s="3" t="n">
        <v>0</v>
      </c>
      <c r="Q659" s="3" t="n">
        <v>0</v>
      </c>
      <c r="R659" s="3" t="n">
        <v>19</v>
      </c>
      <c r="S659" s="3" t="n">
        <v>0.105</v>
      </c>
    </row>
    <row r="660" customFormat="false" ht="12.75" hidden="false" customHeight="false" outlineLevel="0" collapsed="false">
      <c r="A660" s="3" t="s">
        <v>1143</v>
      </c>
      <c r="B660" s="3"/>
      <c r="E660" s="3" t="s">
        <v>84</v>
      </c>
      <c r="F660" s="3" t="n">
        <v>15</v>
      </c>
      <c r="G660" s="3" t="n">
        <v>1</v>
      </c>
      <c r="H660" s="3" t="n">
        <v>2</v>
      </c>
      <c r="I660" s="3" t="n">
        <v>3</v>
      </c>
      <c r="J660" s="3" t="n">
        <v>4</v>
      </c>
      <c r="K660" s="3" t="n">
        <v>22</v>
      </c>
      <c r="L660" s="3" t="n">
        <v>0</v>
      </c>
      <c r="M660" s="3" t="n">
        <v>0</v>
      </c>
      <c r="N660" s="3" t="n">
        <v>0</v>
      </c>
      <c r="O660" s="3" t="n">
        <v>0</v>
      </c>
      <c r="P660" s="3" t="n">
        <v>0</v>
      </c>
      <c r="Q660" s="3" t="n">
        <v>0</v>
      </c>
      <c r="R660" s="3" t="n">
        <v>15</v>
      </c>
      <c r="S660" s="3" t="n">
        <v>0.067</v>
      </c>
    </row>
    <row r="661" customFormat="false" ht="12.75" hidden="false" customHeight="false" outlineLevel="0" collapsed="false">
      <c r="A661" s="3" t="s">
        <v>1144</v>
      </c>
      <c r="B661" s="3"/>
      <c r="E661" s="3" t="s">
        <v>32</v>
      </c>
      <c r="F661" s="3" t="n">
        <v>9</v>
      </c>
      <c r="G661" s="3" t="n">
        <v>3</v>
      </c>
      <c r="H661" s="3" t="n">
        <v>0</v>
      </c>
      <c r="I661" s="3" t="n">
        <v>3</v>
      </c>
      <c r="J661" s="3" t="n">
        <v>-2</v>
      </c>
      <c r="K661" s="3" t="n">
        <v>2</v>
      </c>
      <c r="L661" s="3" t="n">
        <v>1</v>
      </c>
      <c r="M661" s="3" t="n">
        <v>0</v>
      </c>
      <c r="N661" s="3" t="n">
        <v>0</v>
      </c>
      <c r="O661" s="3" t="n">
        <v>0</v>
      </c>
      <c r="P661" s="3" t="n">
        <v>1</v>
      </c>
      <c r="Q661" s="3" t="n">
        <v>0</v>
      </c>
      <c r="R661" s="3" t="n">
        <v>19</v>
      </c>
      <c r="S661" s="3" t="n">
        <v>0.158</v>
      </c>
    </row>
    <row r="662" customFormat="false" ht="12.75" hidden="false" customHeight="false" outlineLevel="0" collapsed="false">
      <c r="A662" s="3" t="s">
        <v>686</v>
      </c>
      <c r="B662" s="3"/>
      <c r="E662" s="3" t="s">
        <v>26</v>
      </c>
      <c r="F662" s="3" t="n">
        <v>13</v>
      </c>
      <c r="G662" s="3" t="n">
        <v>0</v>
      </c>
      <c r="H662" s="3" t="n">
        <v>3</v>
      </c>
      <c r="I662" s="3" t="n">
        <v>3</v>
      </c>
      <c r="J662" s="3" t="n">
        <v>4</v>
      </c>
      <c r="K662" s="3" t="n">
        <v>11</v>
      </c>
      <c r="L662" s="3" t="n">
        <v>0</v>
      </c>
      <c r="M662" s="3" t="n">
        <v>0</v>
      </c>
      <c r="N662" s="3" t="n">
        <v>0</v>
      </c>
      <c r="O662" s="3" t="n">
        <v>0</v>
      </c>
      <c r="P662" s="3" t="n">
        <v>0</v>
      </c>
      <c r="Q662" s="3" t="n">
        <v>0</v>
      </c>
      <c r="R662" s="3" t="n">
        <v>13</v>
      </c>
      <c r="S662" s="3" t="n">
        <v>0</v>
      </c>
    </row>
    <row r="663" customFormat="false" ht="12.75" hidden="false" customHeight="false" outlineLevel="0" collapsed="false">
      <c r="A663" s="3" t="s">
        <v>869</v>
      </c>
      <c r="B663" s="3"/>
      <c r="E663" s="3" t="s">
        <v>22</v>
      </c>
      <c r="F663" s="3" t="n">
        <v>16</v>
      </c>
      <c r="G663" s="3" t="n">
        <v>2</v>
      </c>
      <c r="H663" s="3" t="n">
        <v>1</v>
      </c>
      <c r="I663" s="3" t="n">
        <v>3</v>
      </c>
      <c r="J663" s="3" t="n">
        <v>2</v>
      </c>
      <c r="K663" s="3" t="n">
        <v>4</v>
      </c>
      <c r="L663" s="3" t="n">
        <v>0</v>
      </c>
      <c r="M663" s="3" t="n">
        <v>0</v>
      </c>
      <c r="N663" s="3" t="n">
        <v>0</v>
      </c>
      <c r="O663" s="3" t="n">
        <v>0</v>
      </c>
      <c r="P663" s="3" t="n">
        <v>1</v>
      </c>
      <c r="Q663" s="3" t="n">
        <v>0</v>
      </c>
      <c r="R663" s="3" t="n">
        <v>13</v>
      </c>
      <c r="S663" s="3" t="n">
        <v>0.154</v>
      </c>
    </row>
    <row r="664" customFormat="false" ht="12.75" hidden="false" customHeight="false" outlineLevel="0" collapsed="false">
      <c r="A664" s="3" t="s">
        <v>1058</v>
      </c>
      <c r="B664" s="3"/>
      <c r="E664" s="3" t="s">
        <v>57</v>
      </c>
      <c r="F664" s="3" t="n">
        <v>22</v>
      </c>
      <c r="G664" s="3" t="n">
        <v>0</v>
      </c>
      <c r="H664" s="3" t="n">
        <v>3</v>
      </c>
      <c r="I664" s="3" t="n">
        <v>3</v>
      </c>
      <c r="J664" s="3" t="n">
        <v>-9</v>
      </c>
      <c r="K664" s="3" t="n">
        <v>29</v>
      </c>
      <c r="L664" s="3" t="n">
        <v>0</v>
      </c>
      <c r="M664" s="3" t="n">
        <v>2</v>
      </c>
      <c r="N664" s="3" t="n">
        <v>0</v>
      </c>
      <c r="O664" s="3" t="n">
        <v>0</v>
      </c>
      <c r="P664" s="3" t="n">
        <v>0</v>
      </c>
      <c r="Q664" s="3" t="n">
        <v>0</v>
      </c>
      <c r="R664" s="3" t="n">
        <v>12</v>
      </c>
      <c r="S664" s="3" t="n">
        <v>0</v>
      </c>
    </row>
    <row r="665" customFormat="false" ht="12.75" hidden="false" customHeight="false" outlineLevel="0" collapsed="false">
      <c r="A665" s="3" t="s">
        <v>1145</v>
      </c>
      <c r="B665" s="3"/>
      <c r="E665" s="3" t="s">
        <v>87</v>
      </c>
      <c r="F665" s="3" t="n">
        <v>19</v>
      </c>
      <c r="G665" s="3" t="n">
        <v>3</v>
      </c>
      <c r="H665" s="3" t="n">
        <v>0</v>
      </c>
      <c r="I665" s="3" t="n">
        <v>3</v>
      </c>
      <c r="J665" s="3" t="n">
        <v>-4</v>
      </c>
      <c r="K665" s="3" t="n">
        <v>19</v>
      </c>
      <c r="L665" s="3" t="n">
        <v>0</v>
      </c>
      <c r="M665" s="3" t="n">
        <v>0</v>
      </c>
      <c r="N665" s="3" t="n">
        <v>0</v>
      </c>
      <c r="O665" s="3" t="n">
        <v>0</v>
      </c>
      <c r="P665" s="3" t="n">
        <v>0</v>
      </c>
      <c r="Q665" s="3" t="n">
        <v>0</v>
      </c>
      <c r="R665" s="3" t="n">
        <v>12</v>
      </c>
      <c r="S665" s="3" t="n">
        <v>0.25</v>
      </c>
    </row>
    <row r="666" customFormat="false" ht="12.75" hidden="false" customHeight="false" outlineLevel="0" collapsed="false">
      <c r="A666" s="3" t="s">
        <v>685</v>
      </c>
      <c r="B666" s="3"/>
      <c r="E666" s="3" t="s">
        <v>73</v>
      </c>
      <c r="F666" s="3" t="n">
        <v>43</v>
      </c>
      <c r="G666" s="3" t="n">
        <v>2</v>
      </c>
      <c r="H666" s="3" t="n">
        <v>1</v>
      </c>
      <c r="I666" s="3" t="n">
        <v>3</v>
      </c>
      <c r="J666" s="3" t="n">
        <v>-3</v>
      </c>
      <c r="K666" s="3" t="n">
        <v>87</v>
      </c>
      <c r="L666" s="3" t="n">
        <v>0</v>
      </c>
      <c r="M666" s="3" t="n">
        <v>0</v>
      </c>
      <c r="N666" s="3" t="n">
        <v>0</v>
      </c>
      <c r="O666" s="3" t="n">
        <v>0</v>
      </c>
      <c r="P666" s="3" t="n">
        <v>1</v>
      </c>
      <c r="Q666" s="3" t="n">
        <v>0</v>
      </c>
      <c r="R666" s="3" t="n">
        <v>40</v>
      </c>
      <c r="S666" s="3" t="n">
        <v>0.05</v>
      </c>
    </row>
    <row r="667" customFormat="false" ht="12.75" hidden="false" customHeight="false" outlineLevel="0" collapsed="false">
      <c r="A667" s="3" t="s">
        <v>1079</v>
      </c>
      <c r="B667" s="3"/>
      <c r="E667" s="3" t="s">
        <v>36</v>
      </c>
      <c r="F667" s="3" t="n">
        <v>16</v>
      </c>
      <c r="G667" s="3" t="n">
        <v>1</v>
      </c>
      <c r="H667" s="3" t="n">
        <v>2</v>
      </c>
      <c r="I667" s="3" t="n">
        <v>3</v>
      </c>
      <c r="J667" s="3" t="n">
        <v>-5</v>
      </c>
      <c r="K667" s="3" t="n">
        <v>4</v>
      </c>
      <c r="L667" s="3" t="n">
        <v>0</v>
      </c>
      <c r="M667" s="3" t="n">
        <v>2</v>
      </c>
      <c r="N667" s="3" t="n">
        <v>0</v>
      </c>
      <c r="O667" s="3" t="n">
        <v>0</v>
      </c>
      <c r="P667" s="3" t="n">
        <v>0</v>
      </c>
      <c r="Q667" s="3" t="n">
        <v>0</v>
      </c>
      <c r="R667" s="3" t="n">
        <v>27</v>
      </c>
      <c r="S667" s="3" t="n">
        <v>0.037</v>
      </c>
    </row>
    <row r="668" customFormat="false" ht="12.75" hidden="false" customHeight="false" outlineLevel="0" collapsed="false">
      <c r="A668" s="3" t="s">
        <v>1146</v>
      </c>
      <c r="B668" s="3"/>
      <c r="E668" s="3" t="s">
        <v>40</v>
      </c>
      <c r="F668" s="3" t="n">
        <v>10</v>
      </c>
      <c r="G668" s="3" t="n">
        <v>0</v>
      </c>
      <c r="H668" s="3" t="n">
        <v>3</v>
      </c>
      <c r="I668" s="3" t="n">
        <v>3</v>
      </c>
      <c r="J668" s="3" t="n">
        <v>-4</v>
      </c>
      <c r="K668" s="3" t="n">
        <v>4</v>
      </c>
      <c r="L668" s="3" t="n">
        <v>0</v>
      </c>
      <c r="M668" s="3" t="n">
        <v>1</v>
      </c>
      <c r="N668" s="3" t="n">
        <v>0</v>
      </c>
      <c r="O668" s="3" t="n">
        <v>0</v>
      </c>
      <c r="P668" s="3" t="n">
        <v>0</v>
      </c>
      <c r="Q668" s="3" t="n">
        <v>0</v>
      </c>
      <c r="R668" s="3" t="n">
        <v>12</v>
      </c>
      <c r="S668" s="3" t="n">
        <v>0</v>
      </c>
    </row>
    <row r="669" customFormat="false" ht="12.75" hidden="false" customHeight="false" outlineLevel="0" collapsed="false">
      <c r="A669" s="3" t="s">
        <v>741</v>
      </c>
      <c r="B669" s="3"/>
      <c r="E669" s="3" t="s">
        <v>57</v>
      </c>
      <c r="F669" s="3" t="n">
        <v>22</v>
      </c>
      <c r="G669" s="3" t="n">
        <v>1</v>
      </c>
      <c r="H669" s="3" t="n">
        <v>2</v>
      </c>
      <c r="I669" s="3" t="n">
        <v>3</v>
      </c>
      <c r="J669" s="3" t="n">
        <v>-4</v>
      </c>
      <c r="K669" s="3" t="n">
        <v>19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39</v>
      </c>
      <c r="S669" s="3" t="n">
        <v>0.026</v>
      </c>
    </row>
    <row r="670" customFormat="false" ht="12.75" hidden="false" customHeight="false" outlineLevel="0" collapsed="false">
      <c r="A670" s="3" t="s">
        <v>765</v>
      </c>
      <c r="B670" s="3"/>
      <c r="E670" s="3" t="s">
        <v>70</v>
      </c>
      <c r="F670" s="3" t="n">
        <v>14</v>
      </c>
      <c r="G670" s="3" t="n">
        <v>2</v>
      </c>
      <c r="H670" s="3" t="n">
        <v>1</v>
      </c>
      <c r="I670" s="3" t="n">
        <v>3</v>
      </c>
      <c r="J670" s="3" t="n">
        <v>-2</v>
      </c>
      <c r="K670" s="3" t="n">
        <v>7</v>
      </c>
      <c r="L670" s="3" t="n">
        <v>2</v>
      </c>
      <c r="M670" s="3" t="n">
        <v>0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15</v>
      </c>
      <c r="S670" s="3" t="n">
        <v>0.133</v>
      </c>
    </row>
    <row r="671" customFormat="false" ht="12.75" hidden="false" customHeight="false" outlineLevel="0" collapsed="false">
      <c r="A671" s="3" t="s">
        <v>798</v>
      </c>
      <c r="B671" s="3"/>
      <c r="E671" s="3" t="s">
        <v>52</v>
      </c>
      <c r="F671" s="3" t="n">
        <v>8</v>
      </c>
      <c r="G671" s="3" t="n">
        <v>2</v>
      </c>
      <c r="H671" s="3" t="n">
        <v>1</v>
      </c>
      <c r="I671" s="3" t="n">
        <v>3</v>
      </c>
      <c r="J671" s="3" t="n">
        <v>2</v>
      </c>
      <c r="K671" s="3" t="n">
        <v>4</v>
      </c>
      <c r="L671" s="3" t="n">
        <v>1</v>
      </c>
      <c r="M671" s="3" t="n">
        <v>0</v>
      </c>
      <c r="N671" s="3" t="n">
        <v>0</v>
      </c>
      <c r="O671" s="3" t="n">
        <v>0</v>
      </c>
      <c r="P671" s="3" t="n">
        <v>0</v>
      </c>
      <c r="Q671" s="3" t="n">
        <v>0</v>
      </c>
      <c r="R671" s="3" t="n">
        <v>7</v>
      </c>
      <c r="S671" s="3" t="n">
        <v>0.286</v>
      </c>
    </row>
    <row r="672" customFormat="false" ht="12.75" hidden="false" customHeight="false" outlineLevel="0" collapsed="false">
      <c r="A672" s="3" t="s">
        <v>603</v>
      </c>
      <c r="B672" s="3"/>
      <c r="E672" s="3" t="s">
        <v>50</v>
      </c>
      <c r="F672" s="3" t="n">
        <v>47</v>
      </c>
      <c r="G672" s="3" t="n">
        <v>1</v>
      </c>
      <c r="H672" s="3" t="n">
        <v>2</v>
      </c>
      <c r="I672" s="3" t="n">
        <v>3</v>
      </c>
      <c r="J672" s="3" t="n">
        <v>-4</v>
      </c>
      <c r="K672" s="3" t="n">
        <v>42</v>
      </c>
      <c r="L672" s="3" t="n">
        <v>0</v>
      </c>
      <c r="M672" s="3" t="n">
        <v>0</v>
      </c>
      <c r="N672" s="3" t="n">
        <v>0</v>
      </c>
      <c r="O672" s="3" t="n">
        <v>0</v>
      </c>
      <c r="P672" s="3" t="n">
        <v>1</v>
      </c>
      <c r="Q672" s="3" t="n">
        <v>0</v>
      </c>
      <c r="R672" s="3" t="n">
        <v>38</v>
      </c>
      <c r="S672" s="3" t="n">
        <v>0.026</v>
      </c>
    </row>
    <row r="673" customFormat="false" ht="12.75" hidden="false" customHeight="false" outlineLevel="0" collapsed="false">
      <c r="A673" s="3" t="s">
        <v>748</v>
      </c>
      <c r="B673" s="3"/>
      <c r="E673" s="3" t="s">
        <v>110</v>
      </c>
      <c r="F673" s="3" t="n">
        <v>51</v>
      </c>
      <c r="G673" s="3" t="n">
        <v>2</v>
      </c>
      <c r="H673" s="3" t="n">
        <v>1</v>
      </c>
      <c r="I673" s="3" t="n">
        <v>3</v>
      </c>
      <c r="J673" s="3" t="n">
        <v>-11</v>
      </c>
      <c r="K673" s="3" t="n">
        <v>91</v>
      </c>
      <c r="L673" s="3" t="n">
        <v>0</v>
      </c>
      <c r="M673" s="3" t="n">
        <v>0</v>
      </c>
      <c r="N673" s="3" t="n">
        <v>0</v>
      </c>
      <c r="O673" s="3" t="n">
        <v>0</v>
      </c>
      <c r="P673" s="3" t="n">
        <v>0</v>
      </c>
      <c r="Q673" s="3" t="n">
        <v>0</v>
      </c>
      <c r="R673" s="3" t="n">
        <v>41</v>
      </c>
      <c r="S673" s="3" t="n">
        <v>0.049</v>
      </c>
    </row>
    <row r="674" customFormat="false" ht="12.75" hidden="false" customHeight="false" outlineLevel="0" collapsed="false">
      <c r="A674" s="3" t="s">
        <v>555</v>
      </c>
      <c r="B674" s="3"/>
      <c r="E674" s="3" t="s">
        <v>73</v>
      </c>
      <c r="F674" s="3" t="n">
        <v>41</v>
      </c>
      <c r="G674" s="3" t="n">
        <v>1</v>
      </c>
      <c r="H674" s="3" t="n">
        <v>2</v>
      </c>
      <c r="I674" s="3" t="n">
        <v>3</v>
      </c>
      <c r="J674" s="3" t="n">
        <v>-11</v>
      </c>
      <c r="K674" s="3" t="n">
        <v>14</v>
      </c>
      <c r="L674" s="3" t="n">
        <v>0</v>
      </c>
      <c r="M674" s="3" t="n">
        <v>0</v>
      </c>
      <c r="N674" s="3" t="n">
        <v>0</v>
      </c>
      <c r="O674" s="3" t="n">
        <v>0</v>
      </c>
      <c r="P674" s="3" t="n">
        <v>0</v>
      </c>
      <c r="Q674" s="3" t="n">
        <v>0</v>
      </c>
      <c r="R674" s="3" t="n">
        <v>41</v>
      </c>
      <c r="S674" s="3" t="n">
        <v>0.024</v>
      </c>
    </row>
    <row r="675" customFormat="false" ht="12.75" hidden="false" customHeight="false" outlineLevel="0" collapsed="false">
      <c r="A675" s="3" t="s">
        <v>1147</v>
      </c>
      <c r="B675" s="3"/>
      <c r="E675" s="3" t="s">
        <v>22</v>
      </c>
      <c r="F675" s="3" t="n">
        <v>80</v>
      </c>
      <c r="G675" s="3" t="n">
        <v>1</v>
      </c>
      <c r="H675" s="3" t="n">
        <v>2</v>
      </c>
      <c r="I675" s="3" t="n">
        <v>3</v>
      </c>
      <c r="J675" s="3" t="n">
        <v>-23</v>
      </c>
      <c r="K675" s="3" t="n">
        <v>74</v>
      </c>
      <c r="L675" s="3" t="n">
        <v>0</v>
      </c>
      <c r="M675" s="3" t="n">
        <v>0</v>
      </c>
      <c r="N675" s="3" t="n">
        <v>0</v>
      </c>
      <c r="O675" s="3" t="n">
        <v>0</v>
      </c>
      <c r="P675" s="3" t="n">
        <v>0</v>
      </c>
      <c r="Q675" s="3" t="n">
        <v>0</v>
      </c>
      <c r="R675" s="3" t="n">
        <v>50</v>
      </c>
      <c r="S675" s="3" t="n">
        <v>0.02</v>
      </c>
    </row>
    <row r="676" customFormat="false" ht="12.75" hidden="false" customHeight="false" outlineLevel="0" collapsed="false">
      <c r="A676" s="3" t="s">
        <v>1148</v>
      </c>
      <c r="B676" s="3"/>
      <c r="E676" s="3" t="s">
        <v>126</v>
      </c>
      <c r="F676" s="3" t="n">
        <v>10</v>
      </c>
      <c r="G676" s="3" t="n">
        <v>1</v>
      </c>
      <c r="H676" s="3" t="n">
        <v>2</v>
      </c>
      <c r="I676" s="3" t="n">
        <v>3</v>
      </c>
      <c r="J676" s="3" t="n">
        <v>-2</v>
      </c>
      <c r="K676" s="3" t="n">
        <v>0</v>
      </c>
      <c r="L676" s="3" t="n">
        <v>0</v>
      </c>
      <c r="M676" s="3" t="n">
        <v>0</v>
      </c>
      <c r="N676" s="3" t="n">
        <v>0</v>
      </c>
      <c r="O676" s="3" t="n">
        <v>0</v>
      </c>
      <c r="P676" s="3" t="n">
        <v>0</v>
      </c>
      <c r="Q676" s="3" t="n">
        <v>0</v>
      </c>
      <c r="R676" s="3" t="n">
        <v>8</v>
      </c>
      <c r="S676" s="3" t="n">
        <v>0.125</v>
      </c>
    </row>
    <row r="677" customFormat="false" ht="12.75" hidden="false" customHeight="false" outlineLevel="0" collapsed="false">
      <c r="A677" s="3" t="s">
        <v>862</v>
      </c>
      <c r="B677" s="3"/>
      <c r="E677" s="3" t="s">
        <v>70</v>
      </c>
      <c r="F677" s="3" t="n">
        <v>8</v>
      </c>
      <c r="G677" s="3" t="n">
        <v>1</v>
      </c>
      <c r="H677" s="3" t="n">
        <v>2</v>
      </c>
      <c r="I677" s="3" t="n">
        <v>3</v>
      </c>
      <c r="J677" s="3" t="n">
        <v>4</v>
      </c>
      <c r="K677" s="3" t="n">
        <v>4</v>
      </c>
      <c r="L677" s="3" t="n">
        <v>1</v>
      </c>
      <c r="M677" s="3" t="n">
        <v>1</v>
      </c>
      <c r="N677" s="3" t="n">
        <v>0</v>
      </c>
      <c r="O677" s="3" t="n">
        <v>0</v>
      </c>
      <c r="P677" s="3" t="n">
        <v>0</v>
      </c>
      <c r="Q677" s="3" t="n">
        <v>0</v>
      </c>
      <c r="R677" s="3" t="n">
        <v>7</v>
      </c>
      <c r="S677" s="3" t="n">
        <v>0.143</v>
      </c>
    </row>
    <row r="678" customFormat="false" ht="12.75" hidden="false" customHeight="false" outlineLevel="0" collapsed="false">
      <c r="A678" s="3" t="s">
        <v>965</v>
      </c>
      <c r="B678" s="3"/>
      <c r="E678" s="3" t="s">
        <v>110</v>
      </c>
      <c r="F678" s="3" t="n">
        <v>37</v>
      </c>
      <c r="G678" s="3" t="n">
        <v>0</v>
      </c>
      <c r="H678" s="3" t="n">
        <v>3</v>
      </c>
      <c r="I678" s="3" t="n">
        <v>3</v>
      </c>
      <c r="J678" s="3" t="n">
        <v>-2</v>
      </c>
      <c r="K678" s="3" t="n">
        <v>16</v>
      </c>
      <c r="L678" s="3" t="n">
        <v>0</v>
      </c>
      <c r="M678" s="3" t="n">
        <v>0</v>
      </c>
      <c r="N678" s="3" t="n">
        <v>0</v>
      </c>
      <c r="O678" s="3" t="n">
        <v>0</v>
      </c>
      <c r="P678" s="3" t="n">
        <v>0</v>
      </c>
      <c r="Q678" s="3" t="n">
        <v>0</v>
      </c>
      <c r="R678" s="3" t="n">
        <v>30</v>
      </c>
      <c r="S678" s="3" t="n">
        <v>0</v>
      </c>
    </row>
    <row r="679" customFormat="false" ht="12.75" hidden="false" customHeight="false" outlineLevel="0" collapsed="false">
      <c r="A679" s="3" t="s">
        <v>1022</v>
      </c>
      <c r="B679" s="3"/>
      <c r="E679" s="3" t="s">
        <v>36</v>
      </c>
      <c r="F679" s="3" t="n">
        <v>14</v>
      </c>
      <c r="G679" s="3" t="n">
        <v>0</v>
      </c>
      <c r="H679" s="3" t="n">
        <v>3</v>
      </c>
      <c r="I679" s="3" t="n">
        <v>3</v>
      </c>
      <c r="J679" s="3" t="n">
        <v>-1</v>
      </c>
      <c r="K679" s="3" t="n">
        <v>7</v>
      </c>
      <c r="L679" s="3" t="n">
        <v>0</v>
      </c>
      <c r="M679" s="3" t="n">
        <v>0</v>
      </c>
      <c r="N679" s="3" t="n">
        <v>0</v>
      </c>
      <c r="O679" s="3" t="n">
        <v>0</v>
      </c>
      <c r="P679" s="3" t="n">
        <v>0</v>
      </c>
      <c r="Q679" s="3" t="n">
        <v>0</v>
      </c>
      <c r="R679" s="3" t="n">
        <v>22</v>
      </c>
      <c r="S679" s="3" t="n">
        <v>0</v>
      </c>
    </row>
    <row r="680" customFormat="false" ht="12.75" hidden="false" customHeight="false" outlineLevel="0" collapsed="false">
      <c r="A680" s="3" t="s">
        <v>1149</v>
      </c>
      <c r="B680" s="3"/>
      <c r="E680" s="3" t="s">
        <v>90</v>
      </c>
      <c r="F680" s="3" t="n">
        <v>10</v>
      </c>
      <c r="G680" s="3" t="n">
        <v>3</v>
      </c>
      <c r="H680" s="3" t="n">
        <v>0</v>
      </c>
      <c r="I680" s="3" t="n">
        <v>3</v>
      </c>
      <c r="J680" s="3" t="n">
        <v>-2</v>
      </c>
      <c r="K680" s="3" t="n">
        <v>2</v>
      </c>
      <c r="L680" s="3" t="n">
        <v>1</v>
      </c>
      <c r="M680" s="3" t="n">
        <v>0</v>
      </c>
      <c r="N680" s="3" t="n">
        <v>0</v>
      </c>
      <c r="O680" s="3" t="n">
        <v>0</v>
      </c>
      <c r="P680" s="3" t="n">
        <v>0</v>
      </c>
      <c r="Q680" s="3" t="n">
        <v>0</v>
      </c>
      <c r="R680" s="3" t="n">
        <v>16</v>
      </c>
      <c r="S680" s="3" t="n">
        <v>0.188</v>
      </c>
    </row>
    <row r="681" customFormat="false" ht="12.75" hidden="false" customHeight="false" outlineLevel="0" collapsed="false">
      <c r="A681" s="3" t="s">
        <v>903</v>
      </c>
      <c r="B681" s="3"/>
      <c r="E681" s="3" t="s">
        <v>57</v>
      </c>
      <c r="F681" s="3" t="n">
        <v>20</v>
      </c>
      <c r="G681" s="3" t="n">
        <v>0</v>
      </c>
      <c r="H681" s="3" t="n">
        <v>3</v>
      </c>
      <c r="I681" s="3" t="n">
        <v>3</v>
      </c>
      <c r="J681" s="3" t="n">
        <v>3</v>
      </c>
      <c r="K681" s="3" t="n">
        <v>8</v>
      </c>
      <c r="L681" s="3" t="n">
        <v>0</v>
      </c>
      <c r="M681" s="3" t="n">
        <v>1</v>
      </c>
      <c r="N681" s="3" t="n">
        <v>0</v>
      </c>
      <c r="O681" s="3" t="n">
        <v>0</v>
      </c>
      <c r="P681" s="3" t="n">
        <v>0</v>
      </c>
      <c r="Q681" s="3" t="n">
        <v>0</v>
      </c>
      <c r="R681" s="3" t="n">
        <v>21</v>
      </c>
      <c r="S681" s="3" t="n">
        <v>0</v>
      </c>
    </row>
    <row r="682" customFormat="false" ht="12.75" hidden="false" customHeight="false" outlineLevel="0" collapsed="false">
      <c r="A682" s="3" t="s">
        <v>1150</v>
      </c>
      <c r="B682" s="3"/>
      <c r="E682" s="3" t="s">
        <v>77</v>
      </c>
      <c r="F682" s="3" t="n">
        <v>24</v>
      </c>
      <c r="G682" s="3" t="n">
        <v>2</v>
      </c>
      <c r="H682" s="3" t="n">
        <v>1</v>
      </c>
      <c r="I682" s="3" t="n">
        <v>3</v>
      </c>
      <c r="J682" s="3" t="n">
        <v>9</v>
      </c>
      <c r="K682" s="3" t="n">
        <v>27</v>
      </c>
      <c r="L682" s="3" t="n">
        <v>0</v>
      </c>
      <c r="M682" s="3" t="n">
        <v>1</v>
      </c>
      <c r="N682" s="3" t="n">
        <v>0</v>
      </c>
      <c r="O682" s="3" t="n">
        <v>0</v>
      </c>
      <c r="P682" s="3" t="n">
        <v>0</v>
      </c>
      <c r="Q682" s="3" t="n">
        <v>0</v>
      </c>
      <c r="R682" s="3" t="n">
        <v>22</v>
      </c>
      <c r="S682" s="3" t="n">
        <v>0.091</v>
      </c>
    </row>
    <row r="683" customFormat="false" ht="12.75" hidden="false" customHeight="false" outlineLevel="0" collapsed="false">
      <c r="A683" s="3" t="s">
        <v>819</v>
      </c>
      <c r="B683" s="3"/>
      <c r="E683" s="3" t="s">
        <v>81</v>
      </c>
      <c r="F683" s="3" t="n">
        <v>31</v>
      </c>
      <c r="G683" s="3" t="n">
        <v>2</v>
      </c>
      <c r="H683" s="3" t="n">
        <v>1</v>
      </c>
      <c r="I683" s="3" t="n">
        <v>3</v>
      </c>
      <c r="J683" s="3" t="n">
        <v>-2</v>
      </c>
      <c r="K683" s="3" t="n">
        <v>115</v>
      </c>
      <c r="L683" s="3" t="n">
        <v>0</v>
      </c>
      <c r="M683" s="3" t="n">
        <v>0</v>
      </c>
      <c r="N683" s="3" t="n">
        <v>0</v>
      </c>
      <c r="O683" s="3" t="n">
        <v>0</v>
      </c>
      <c r="P683" s="3" t="n">
        <v>0</v>
      </c>
      <c r="Q683" s="3" t="n">
        <v>0</v>
      </c>
      <c r="R683" s="3" t="n">
        <v>11</v>
      </c>
      <c r="S683" s="3" t="n">
        <v>0.182</v>
      </c>
    </row>
    <row r="684" customFormat="false" ht="12.75" hidden="false" customHeight="false" outlineLevel="0" collapsed="false">
      <c r="A684" s="3" t="s">
        <v>624</v>
      </c>
      <c r="B684" s="3"/>
      <c r="E684" s="3" t="s">
        <v>118</v>
      </c>
      <c r="F684" s="3" t="n">
        <v>59</v>
      </c>
      <c r="G684" s="3" t="n">
        <v>3</v>
      </c>
      <c r="H684" s="3" t="n">
        <v>0</v>
      </c>
      <c r="I684" s="3" t="n">
        <v>3</v>
      </c>
      <c r="J684" s="3" t="n">
        <v>-9</v>
      </c>
      <c r="K684" s="3" t="n">
        <v>135</v>
      </c>
      <c r="L684" s="3" t="n">
        <v>2</v>
      </c>
      <c r="M684" s="3" t="n">
        <v>0</v>
      </c>
      <c r="N684" s="3" t="n">
        <v>0</v>
      </c>
      <c r="O684" s="3" t="n">
        <v>0</v>
      </c>
      <c r="P684" s="3" t="n">
        <v>0</v>
      </c>
      <c r="Q684" s="3" t="n">
        <v>0</v>
      </c>
      <c r="R684" s="3" t="n">
        <v>35</v>
      </c>
      <c r="S684" s="3" t="n">
        <v>0.086</v>
      </c>
    </row>
    <row r="685" customFormat="false" ht="12.75" hidden="false" customHeight="false" outlineLevel="0" collapsed="false">
      <c r="A685" s="3" t="s">
        <v>312</v>
      </c>
      <c r="B685" s="3"/>
      <c r="E685" s="3" t="s">
        <v>26</v>
      </c>
      <c r="F685" s="3" t="n">
        <v>7</v>
      </c>
      <c r="G685" s="3" t="n">
        <v>1</v>
      </c>
      <c r="H685" s="3" t="n">
        <v>2</v>
      </c>
      <c r="I685" s="3" t="n">
        <v>3</v>
      </c>
      <c r="J685" s="3" t="n">
        <v>0</v>
      </c>
      <c r="K685" s="3" t="n">
        <v>27</v>
      </c>
      <c r="L685" s="3" t="n">
        <v>0</v>
      </c>
      <c r="M685" s="3" t="n">
        <v>1</v>
      </c>
      <c r="N685" s="3" t="n">
        <v>0</v>
      </c>
      <c r="O685" s="3" t="n">
        <v>0</v>
      </c>
      <c r="P685" s="3" t="n">
        <v>0</v>
      </c>
      <c r="Q685" s="3" t="n">
        <v>0</v>
      </c>
      <c r="R685" s="3" t="n">
        <v>8</v>
      </c>
      <c r="S685" s="3" t="n">
        <v>0.125</v>
      </c>
    </row>
    <row r="686" customFormat="false" ht="12.75" hidden="false" customHeight="false" outlineLevel="0" collapsed="false">
      <c r="A686" s="3" t="s">
        <v>334</v>
      </c>
      <c r="B686" s="3"/>
      <c r="E686" s="3" t="s">
        <v>59</v>
      </c>
      <c r="F686" s="3" t="n">
        <v>49</v>
      </c>
      <c r="G686" s="3" t="n">
        <v>2</v>
      </c>
      <c r="H686" s="3" t="n">
        <v>1</v>
      </c>
      <c r="I686" s="3" t="n">
        <v>3</v>
      </c>
      <c r="J686" s="3" t="n">
        <v>-1</v>
      </c>
      <c r="K686" s="3" t="n">
        <v>6</v>
      </c>
      <c r="L686" s="3" t="n">
        <v>0</v>
      </c>
      <c r="M686" s="3" t="n">
        <v>0</v>
      </c>
      <c r="N686" s="3" t="n">
        <v>0</v>
      </c>
      <c r="O686" s="3" t="n">
        <v>0</v>
      </c>
      <c r="P686" s="3" t="n">
        <v>0</v>
      </c>
      <c r="Q686" s="3" t="n">
        <v>0</v>
      </c>
      <c r="R686" s="3" t="n">
        <v>30</v>
      </c>
      <c r="S686" s="3" t="n">
        <v>0.067</v>
      </c>
    </row>
    <row r="687" customFormat="false" ht="12.75" hidden="false" customHeight="false" outlineLevel="0" collapsed="false">
      <c r="A687" s="3" t="s">
        <v>891</v>
      </c>
      <c r="B687" s="3"/>
      <c r="E687" s="3" t="s">
        <v>50</v>
      </c>
      <c r="F687" s="3" t="n">
        <v>6</v>
      </c>
      <c r="G687" s="3" t="n">
        <v>0</v>
      </c>
      <c r="H687" s="3" t="n">
        <v>3</v>
      </c>
      <c r="I687" s="3" t="n">
        <v>3</v>
      </c>
      <c r="J687" s="3" t="n">
        <v>3</v>
      </c>
      <c r="K687" s="3" t="n">
        <v>2</v>
      </c>
      <c r="L687" s="3" t="n">
        <v>0</v>
      </c>
      <c r="M687" s="3" t="n">
        <v>0</v>
      </c>
      <c r="N687" s="3" t="n">
        <v>0</v>
      </c>
      <c r="O687" s="3" t="n">
        <v>0</v>
      </c>
      <c r="P687" s="3" t="n">
        <v>0</v>
      </c>
      <c r="Q687" s="3" t="n">
        <v>0</v>
      </c>
      <c r="R687" s="3" t="n">
        <v>6</v>
      </c>
      <c r="S687" s="3" t="n">
        <v>0</v>
      </c>
    </row>
    <row r="688" customFormat="false" ht="12.75" hidden="false" customHeight="false" outlineLevel="0" collapsed="false">
      <c r="A688" s="3" t="s">
        <v>919</v>
      </c>
      <c r="B688" s="3"/>
      <c r="E688" s="3" t="s">
        <v>42</v>
      </c>
      <c r="F688" s="3" t="n">
        <v>6</v>
      </c>
      <c r="G688" s="3" t="n">
        <v>0</v>
      </c>
      <c r="H688" s="3" t="n">
        <v>3</v>
      </c>
      <c r="I688" s="3" t="n">
        <v>3</v>
      </c>
      <c r="J688" s="3" t="n">
        <v>1</v>
      </c>
      <c r="K688" s="3" t="n">
        <v>2</v>
      </c>
      <c r="L688" s="3" t="n">
        <v>0</v>
      </c>
      <c r="M688" s="3" t="n">
        <v>0</v>
      </c>
      <c r="N688" s="3" t="n">
        <v>0</v>
      </c>
      <c r="O688" s="3" t="n">
        <v>0</v>
      </c>
      <c r="P688" s="3" t="n">
        <v>0</v>
      </c>
      <c r="Q688" s="3" t="n">
        <v>0</v>
      </c>
      <c r="R688" s="3" t="n">
        <v>5</v>
      </c>
      <c r="S688" s="3" t="n">
        <v>0</v>
      </c>
    </row>
    <row r="689" customFormat="false" ht="12.75" hidden="false" customHeight="false" outlineLevel="0" collapsed="false">
      <c r="A689" s="3" t="s">
        <v>969</v>
      </c>
      <c r="B689" s="3"/>
      <c r="E689" s="3" t="s">
        <v>87</v>
      </c>
      <c r="F689" s="3" t="n">
        <v>30</v>
      </c>
      <c r="G689" s="3" t="n">
        <v>0</v>
      </c>
      <c r="H689" s="3" t="n">
        <v>3</v>
      </c>
      <c r="I689" s="3" t="n">
        <v>3</v>
      </c>
      <c r="J689" s="3" t="n">
        <v>-4</v>
      </c>
      <c r="K689" s="3" t="n">
        <v>19</v>
      </c>
      <c r="L689" s="3" t="n">
        <v>0</v>
      </c>
      <c r="M689" s="3" t="n">
        <v>0</v>
      </c>
      <c r="N689" s="3" t="n">
        <v>0</v>
      </c>
      <c r="O689" s="3" t="n">
        <v>0</v>
      </c>
      <c r="P689" s="3" t="n">
        <v>0</v>
      </c>
      <c r="Q689" s="3" t="n">
        <v>0</v>
      </c>
      <c r="R689" s="3" t="n">
        <v>29</v>
      </c>
      <c r="S689" s="3" t="n">
        <v>0</v>
      </c>
    </row>
    <row r="690" customFormat="false" ht="12.75" hidden="false" customHeight="false" outlineLevel="0" collapsed="false">
      <c r="A690" s="3" t="s">
        <v>1151</v>
      </c>
      <c r="B690" s="3"/>
      <c r="E690" s="3" t="s">
        <v>40</v>
      </c>
      <c r="F690" s="3" t="n">
        <v>9</v>
      </c>
      <c r="G690" s="3" t="n">
        <v>1</v>
      </c>
      <c r="H690" s="3" t="n">
        <v>2</v>
      </c>
      <c r="I690" s="3" t="n">
        <v>3</v>
      </c>
      <c r="J690" s="3" t="n">
        <v>1</v>
      </c>
      <c r="K690" s="3" t="n">
        <v>2</v>
      </c>
      <c r="L690" s="3" t="n">
        <v>0</v>
      </c>
      <c r="M690" s="3" t="n">
        <v>1</v>
      </c>
      <c r="N690" s="3" t="n">
        <v>0</v>
      </c>
      <c r="O690" s="3" t="n">
        <v>0</v>
      </c>
      <c r="P690" s="3" t="n">
        <v>0</v>
      </c>
      <c r="Q690" s="3" t="n">
        <v>0</v>
      </c>
      <c r="R690" s="3" t="n">
        <v>16</v>
      </c>
      <c r="S690" s="3" t="n">
        <v>0.063</v>
      </c>
    </row>
    <row r="691" customFormat="false" ht="12.75" hidden="false" customHeight="false" outlineLevel="0" collapsed="false">
      <c r="A691" s="3" t="s">
        <v>1152</v>
      </c>
      <c r="B691" s="3"/>
      <c r="E691" s="3" t="s">
        <v>47</v>
      </c>
      <c r="F691" s="3" t="n">
        <v>5</v>
      </c>
      <c r="G691" s="3" t="n">
        <v>1</v>
      </c>
      <c r="H691" s="3" t="n">
        <v>1</v>
      </c>
      <c r="I691" s="3" t="n">
        <v>2</v>
      </c>
      <c r="J691" s="3" t="n">
        <v>2</v>
      </c>
      <c r="K691" s="3" t="n">
        <v>9</v>
      </c>
      <c r="L691" s="3" t="n">
        <v>0</v>
      </c>
      <c r="M691" s="3" t="n">
        <v>1</v>
      </c>
      <c r="N691" s="3" t="n">
        <v>0</v>
      </c>
      <c r="O691" s="3" t="n">
        <v>0</v>
      </c>
      <c r="P691" s="3" t="n">
        <v>0</v>
      </c>
      <c r="Q691" s="3" t="n">
        <v>0</v>
      </c>
      <c r="R691" s="3" t="n">
        <v>5</v>
      </c>
      <c r="S691" s="3" t="n">
        <v>0.2</v>
      </c>
    </row>
    <row r="692" customFormat="false" ht="12.75" hidden="false" customHeight="false" outlineLevel="0" collapsed="false">
      <c r="A692" s="3" t="s">
        <v>1076</v>
      </c>
      <c r="B692" s="3"/>
      <c r="E692" s="3" t="s">
        <v>50</v>
      </c>
      <c r="F692" s="3" t="n">
        <v>18</v>
      </c>
      <c r="G692" s="3" t="n">
        <v>0</v>
      </c>
      <c r="H692" s="3" t="n">
        <v>2</v>
      </c>
      <c r="I692" s="3" t="n">
        <v>2</v>
      </c>
      <c r="J692" s="3" t="n">
        <v>1</v>
      </c>
      <c r="K692" s="3" t="n">
        <v>61</v>
      </c>
      <c r="L692" s="3" t="n">
        <v>0</v>
      </c>
      <c r="M692" s="3" t="n">
        <v>0</v>
      </c>
      <c r="N692" s="3" t="n">
        <v>0</v>
      </c>
      <c r="O692" s="3" t="n">
        <v>0</v>
      </c>
      <c r="P692" s="3" t="n">
        <v>0</v>
      </c>
      <c r="Q692" s="3" t="n">
        <v>0</v>
      </c>
      <c r="R692" s="3" t="n">
        <v>7</v>
      </c>
      <c r="S692" s="3" t="n">
        <v>0</v>
      </c>
    </row>
    <row r="693" customFormat="false" ht="12.75" hidden="false" customHeight="false" outlineLevel="0" collapsed="false">
      <c r="A693" s="3" t="s">
        <v>1153</v>
      </c>
      <c r="B693" s="3"/>
      <c r="E693" s="3" t="s">
        <v>50</v>
      </c>
      <c r="F693" s="3" t="n">
        <v>15</v>
      </c>
      <c r="G693" s="3" t="n">
        <v>0</v>
      </c>
      <c r="H693" s="3" t="n">
        <v>2</v>
      </c>
      <c r="I693" s="3" t="n">
        <v>2</v>
      </c>
      <c r="J693" s="3" t="n">
        <v>0</v>
      </c>
      <c r="K693" s="3" t="n">
        <v>41</v>
      </c>
      <c r="L693" s="3" t="n">
        <v>0</v>
      </c>
      <c r="M693" s="3" t="n">
        <v>0</v>
      </c>
      <c r="N693" s="3" t="n">
        <v>0</v>
      </c>
      <c r="O693" s="3" t="n">
        <v>0</v>
      </c>
      <c r="P693" s="3" t="n">
        <v>0</v>
      </c>
      <c r="Q693" s="3" t="n">
        <v>0</v>
      </c>
      <c r="R693" s="3" t="n">
        <v>9</v>
      </c>
      <c r="S693" s="3" t="n">
        <v>0</v>
      </c>
    </row>
    <row r="694" customFormat="false" ht="12.75" hidden="false" customHeight="false" outlineLevel="0" collapsed="false">
      <c r="A694" s="3" t="s">
        <v>1154</v>
      </c>
      <c r="B694" s="3"/>
      <c r="E694" s="3" t="s">
        <v>90</v>
      </c>
      <c r="F694" s="3" t="n">
        <v>41</v>
      </c>
      <c r="G694" s="3" t="n">
        <v>0</v>
      </c>
      <c r="H694" s="3" t="n">
        <v>2</v>
      </c>
      <c r="I694" s="3" t="n">
        <v>2</v>
      </c>
      <c r="J694" s="3" t="n">
        <v>-5</v>
      </c>
      <c r="K694" s="3" t="n">
        <v>43</v>
      </c>
      <c r="L694" s="3" t="n">
        <v>0</v>
      </c>
      <c r="M694" s="3" t="n">
        <v>1</v>
      </c>
      <c r="N694" s="3" t="n">
        <v>0</v>
      </c>
      <c r="O694" s="3" t="n">
        <v>0</v>
      </c>
      <c r="P694" s="3" t="n">
        <v>0</v>
      </c>
      <c r="Q694" s="3" t="n">
        <v>0</v>
      </c>
      <c r="R694" s="3" t="n">
        <v>30</v>
      </c>
      <c r="S694" s="3" t="n">
        <v>0</v>
      </c>
    </row>
    <row r="695" customFormat="false" ht="12.75" hidden="false" customHeight="false" outlineLevel="0" collapsed="false">
      <c r="A695" s="3" t="s">
        <v>468</v>
      </c>
      <c r="B695" s="3"/>
      <c r="E695" s="3" t="s">
        <v>20</v>
      </c>
      <c r="F695" s="3" t="n">
        <v>35</v>
      </c>
      <c r="G695" s="3" t="n">
        <v>0</v>
      </c>
      <c r="H695" s="3" t="n">
        <v>2</v>
      </c>
      <c r="I695" s="3" t="n">
        <v>2</v>
      </c>
      <c r="J695" s="3" t="n">
        <v>-7</v>
      </c>
      <c r="K695" s="3" t="n">
        <v>10</v>
      </c>
      <c r="L695" s="3" t="n">
        <v>0</v>
      </c>
      <c r="M695" s="3" t="n">
        <v>0</v>
      </c>
      <c r="N695" s="3" t="n">
        <v>0</v>
      </c>
      <c r="O695" s="3" t="n">
        <v>0</v>
      </c>
      <c r="P695" s="3" t="n">
        <v>0</v>
      </c>
      <c r="Q695" s="3" t="n">
        <v>0</v>
      </c>
      <c r="R695" s="3" t="n">
        <v>14</v>
      </c>
      <c r="S695" s="3" t="n">
        <v>0</v>
      </c>
    </row>
    <row r="696" customFormat="false" ht="12.75" hidden="false" customHeight="false" outlineLevel="0" collapsed="false">
      <c r="A696" s="3" t="s">
        <v>295</v>
      </c>
      <c r="B696" s="3"/>
      <c r="E696" s="3" t="s">
        <v>24</v>
      </c>
      <c r="F696" s="3" t="n">
        <v>12</v>
      </c>
      <c r="G696" s="3" t="n">
        <v>2</v>
      </c>
      <c r="H696" s="3" t="n">
        <v>0</v>
      </c>
      <c r="I696" s="3" t="n">
        <v>2</v>
      </c>
      <c r="J696" s="3" t="n">
        <v>1</v>
      </c>
      <c r="K696" s="3" t="n">
        <v>2</v>
      </c>
      <c r="L696" s="3" t="n">
        <v>0</v>
      </c>
      <c r="M696" s="3" t="n">
        <v>0</v>
      </c>
      <c r="N696" s="3" t="n">
        <v>0</v>
      </c>
      <c r="O696" s="3" t="n">
        <v>0</v>
      </c>
      <c r="P696" s="3" t="n">
        <v>0</v>
      </c>
      <c r="Q696" s="3" t="n">
        <v>0</v>
      </c>
      <c r="R696" s="3" t="n">
        <v>6</v>
      </c>
      <c r="S696" s="3" t="n">
        <v>0.333</v>
      </c>
    </row>
    <row r="697" customFormat="false" ht="12.75" hidden="false" customHeight="false" outlineLevel="0" collapsed="false">
      <c r="A697" s="3" t="s">
        <v>736</v>
      </c>
      <c r="B697" s="3"/>
      <c r="E697" s="3" t="s">
        <v>126</v>
      </c>
      <c r="F697" s="3" t="n">
        <v>32</v>
      </c>
      <c r="G697" s="3" t="n">
        <v>0</v>
      </c>
      <c r="H697" s="3" t="n">
        <v>2</v>
      </c>
      <c r="I697" s="3" t="n">
        <v>2</v>
      </c>
      <c r="J697" s="3" t="n">
        <v>3</v>
      </c>
      <c r="K697" s="3" t="n">
        <v>19</v>
      </c>
      <c r="L697" s="3" t="n">
        <v>0</v>
      </c>
      <c r="M697" s="3" t="n">
        <v>0</v>
      </c>
      <c r="N697" s="3" t="n">
        <v>0</v>
      </c>
      <c r="O697" s="3" t="n">
        <v>0</v>
      </c>
      <c r="P697" s="3" t="n">
        <v>0</v>
      </c>
      <c r="Q697" s="3" t="n">
        <v>0</v>
      </c>
      <c r="R697" s="3" t="n">
        <v>9</v>
      </c>
      <c r="S697" s="3" t="n">
        <v>0</v>
      </c>
    </row>
    <row r="698" customFormat="false" ht="12.75" hidden="false" customHeight="false" outlineLevel="0" collapsed="false">
      <c r="A698" s="3" t="s">
        <v>1155</v>
      </c>
      <c r="B698" s="3"/>
      <c r="E698" s="3" t="s">
        <v>77</v>
      </c>
      <c r="F698" s="3" t="n">
        <v>13</v>
      </c>
      <c r="G698" s="3" t="n">
        <v>1</v>
      </c>
      <c r="H698" s="3" t="n">
        <v>1</v>
      </c>
      <c r="I698" s="3" t="n">
        <v>2</v>
      </c>
      <c r="J698" s="3" t="n">
        <v>-4</v>
      </c>
      <c r="K698" s="3" t="n">
        <v>31</v>
      </c>
      <c r="L698" s="3" t="n">
        <v>0</v>
      </c>
      <c r="M698" s="3" t="n">
        <v>0</v>
      </c>
      <c r="N698" s="3" t="n">
        <v>0</v>
      </c>
      <c r="O698" s="3" t="n">
        <v>0</v>
      </c>
      <c r="P698" s="3" t="n">
        <v>0</v>
      </c>
      <c r="Q698" s="3" t="n">
        <v>0</v>
      </c>
      <c r="R698" s="3" t="n">
        <v>15</v>
      </c>
      <c r="S698" s="3" t="n">
        <v>0.067</v>
      </c>
    </row>
    <row r="699" customFormat="false" ht="12.75" hidden="false" customHeight="false" outlineLevel="0" collapsed="false">
      <c r="A699" s="3" t="s">
        <v>637</v>
      </c>
      <c r="B699" s="3"/>
      <c r="E699" s="3" t="s">
        <v>118</v>
      </c>
      <c r="F699" s="3" t="n">
        <v>21</v>
      </c>
      <c r="G699" s="3" t="n">
        <v>0</v>
      </c>
      <c r="H699" s="3" t="n">
        <v>2</v>
      </c>
      <c r="I699" s="3" t="n">
        <v>2</v>
      </c>
      <c r="J699" s="3" t="n">
        <v>-4</v>
      </c>
      <c r="K699" s="3" t="n">
        <v>24</v>
      </c>
      <c r="L699" s="3" t="n">
        <v>0</v>
      </c>
      <c r="M699" s="3" t="n">
        <v>0</v>
      </c>
      <c r="N699" s="3" t="n">
        <v>0</v>
      </c>
      <c r="O699" s="3" t="n">
        <v>0</v>
      </c>
      <c r="P699" s="3" t="n">
        <v>0</v>
      </c>
      <c r="Q699" s="3" t="n">
        <v>0</v>
      </c>
      <c r="R699" s="3" t="n">
        <v>15</v>
      </c>
      <c r="S699" s="3" t="n">
        <v>0</v>
      </c>
    </row>
    <row r="700" customFormat="false" ht="12.75" hidden="false" customHeight="false" outlineLevel="0" collapsed="false">
      <c r="A700" s="3" t="s">
        <v>827</v>
      </c>
      <c r="B700" s="3"/>
      <c r="E700" s="3" t="s">
        <v>77</v>
      </c>
      <c r="F700" s="3" t="n">
        <v>16</v>
      </c>
      <c r="G700" s="3" t="n">
        <v>1</v>
      </c>
      <c r="H700" s="3" t="n">
        <v>1</v>
      </c>
      <c r="I700" s="3" t="n">
        <v>2</v>
      </c>
      <c r="J700" s="3" t="n">
        <v>0</v>
      </c>
      <c r="K700" s="3" t="n">
        <v>44</v>
      </c>
      <c r="L700" s="3" t="n">
        <v>0</v>
      </c>
      <c r="M700" s="3" t="n">
        <v>0</v>
      </c>
      <c r="N700" s="3" t="n">
        <v>0</v>
      </c>
      <c r="O700" s="3" t="n">
        <v>0</v>
      </c>
      <c r="P700" s="3" t="n">
        <v>1</v>
      </c>
      <c r="Q700" s="3" t="n">
        <v>0</v>
      </c>
      <c r="R700" s="3" t="n">
        <v>8</v>
      </c>
      <c r="S700" s="3" t="n">
        <v>0.125</v>
      </c>
    </row>
    <row r="701" customFormat="false" ht="12.75" hidden="false" customHeight="false" outlineLevel="0" collapsed="false">
      <c r="A701" s="3" t="s">
        <v>1156</v>
      </c>
      <c r="B701" s="3"/>
      <c r="E701" s="3" t="s">
        <v>40</v>
      </c>
      <c r="F701" s="3" t="n">
        <v>10</v>
      </c>
      <c r="G701" s="3" t="n">
        <v>0</v>
      </c>
      <c r="H701" s="3" t="n">
        <v>2</v>
      </c>
      <c r="I701" s="3" t="n">
        <v>2</v>
      </c>
      <c r="J701" s="3" t="n">
        <v>-1</v>
      </c>
      <c r="K701" s="3" t="n">
        <v>5</v>
      </c>
      <c r="L701" s="3" t="n">
        <v>0</v>
      </c>
      <c r="M701" s="3" t="n">
        <v>0</v>
      </c>
      <c r="N701" s="3" t="n">
        <v>0</v>
      </c>
      <c r="O701" s="3" t="n">
        <v>0</v>
      </c>
      <c r="P701" s="3" t="n">
        <v>0</v>
      </c>
      <c r="Q701" s="3" t="n">
        <v>0</v>
      </c>
      <c r="R701" s="3" t="n">
        <v>10</v>
      </c>
      <c r="S701" s="3" t="n">
        <v>0</v>
      </c>
    </row>
    <row r="702" customFormat="false" ht="12.75" hidden="false" customHeight="false" outlineLevel="0" collapsed="false">
      <c r="A702" s="3" t="s">
        <v>497</v>
      </c>
      <c r="B702" s="3"/>
      <c r="E702" s="3" t="s">
        <v>92</v>
      </c>
      <c r="F702" s="3" t="n">
        <v>14</v>
      </c>
      <c r="G702" s="3" t="n">
        <v>1</v>
      </c>
      <c r="H702" s="3" t="n">
        <v>1</v>
      </c>
      <c r="I702" s="3" t="n">
        <v>2</v>
      </c>
      <c r="J702" s="3" t="n">
        <v>-6</v>
      </c>
      <c r="K702" s="3" t="n">
        <v>10</v>
      </c>
      <c r="L702" s="3" t="n">
        <v>0</v>
      </c>
      <c r="M702" s="3" t="n">
        <v>1</v>
      </c>
      <c r="N702" s="3" t="n">
        <v>1</v>
      </c>
      <c r="O702" s="3" t="n">
        <v>0</v>
      </c>
      <c r="P702" s="3" t="n">
        <v>0</v>
      </c>
      <c r="Q702" s="3" t="n">
        <v>1</v>
      </c>
      <c r="R702" s="3" t="n">
        <v>11</v>
      </c>
      <c r="S702" s="3" t="n">
        <v>0.091</v>
      </c>
    </row>
    <row r="703" customFormat="false" ht="12.75" hidden="false" customHeight="false" outlineLevel="0" collapsed="false">
      <c r="A703" s="3" t="s">
        <v>478</v>
      </c>
      <c r="B703" s="3"/>
      <c r="E703" s="3" t="s">
        <v>92</v>
      </c>
      <c r="F703" s="3" t="n">
        <v>19</v>
      </c>
      <c r="G703" s="3" t="n">
        <v>0</v>
      </c>
      <c r="H703" s="3" t="n">
        <v>2</v>
      </c>
      <c r="I703" s="3" t="n">
        <v>2</v>
      </c>
      <c r="J703" s="3" t="n">
        <v>-1</v>
      </c>
      <c r="K703" s="3" t="n">
        <v>23</v>
      </c>
      <c r="L703" s="3" t="n">
        <v>0</v>
      </c>
      <c r="M703" s="3" t="n">
        <v>0</v>
      </c>
      <c r="N703" s="3" t="n">
        <v>0</v>
      </c>
      <c r="O703" s="3" t="n">
        <v>0</v>
      </c>
      <c r="P703" s="3" t="n">
        <v>0</v>
      </c>
      <c r="Q703" s="3" t="n">
        <v>0</v>
      </c>
      <c r="R703" s="3" t="n">
        <v>7</v>
      </c>
      <c r="S703" s="3" t="n">
        <v>0</v>
      </c>
    </row>
    <row r="704" customFormat="false" ht="12.75" hidden="false" customHeight="false" outlineLevel="0" collapsed="false">
      <c r="A704" s="3" t="s">
        <v>546</v>
      </c>
      <c r="B704" s="3"/>
      <c r="E704" s="3" t="s">
        <v>20</v>
      </c>
      <c r="F704" s="3" t="n">
        <v>19</v>
      </c>
      <c r="G704" s="3" t="n">
        <v>0</v>
      </c>
      <c r="H704" s="3" t="n">
        <v>2</v>
      </c>
      <c r="I704" s="3" t="n">
        <v>2</v>
      </c>
      <c r="J704" s="3" t="n">
        <v>-1</v>
      </c>
      <c r="K704" s="3" t="n">
        <v>14</v>
      </c>
      <c r="L704" s="3" t="n">
        <v>0</v>
      </c>
      <c r="M704" s="3" t="n">
        <v>0</v>
      </c>
      <c r="N704" s="3" t="n">
        <v>0</v>
      </c>
      <c r="O704" s="3" t="n">
        <v>0</v>
      </c>
      <c r="P704" s="3" t="n">
        <v>0</v>
      </c>
      <c r="Q704" s="3" t="n">
        <v>0</v>
      </c>
      <c r="R704" s="3" t="n">
        <v>13</v>
      </c>
      <c r="S704" s="3" t="n">
        <v>0</v>
      </c>
    </row>
    <row r="705" customFormat="false" ht="12.75" hidden="false" customHeight="false" outlineLevel="0" collapsed="false">
      <c r="A705" s="3" t="s">
        <v>342</v>
      </c>
      <c r="B705" s="3"/>
      <c r="E705" s="3" t="s">
        <v>47</v>
      </c>
      <c r="F705" s="3" t="n">
        <v>56</v>
      </c>
      <c r="G705" s="3" t="n">
        <v>1</v>
      </c>
      <c r="H705" s="3" t="n">
        <v>1</v>
      </c>
      <c r="I705" s="3" t="n">
        <v>2</v>
      </c>
      <c r="J705" s="3" t="n">
        <v>7</v>
      </c>
      <c r="K705" s="3" t="n">
        <v>39</v>
      </c>
      <c r="L705" s="3" t="n">
        <v>0</v>
      </c>
      <c r="M705" s="3" t="n">
        <v>0</v>
      </c>
      <c r="N705" s="3" t="n">
        <v>0</v>
      </c>
      <c r="O705" s="3" t="n">
        <v>0</v>
      </c>
      <c r="P705" s="3" t="n">
        <v>0</v>
      </c>
      <c r="Q705" s="3" t="n">
        <v>0</v>
      </c>
      <c r="R705" s="3" t="n">
        <v>20</v>
      </c>
      <c r="S705" s="3" t="n">
        <v>0.05</v>
      </c>
    </row>
    <row r="706" customFormat="false" ht="12.75" hidden="false" customHeight="false" outlineLevel="0" collapsed="false">
      <c r="A706" s="3" t="s">
        <v>1157</v>
      </c>
      <c r="B706" s="3"/>
      <c r="E706" s="3" t="s">
        <v>81</v>
      </c>
      <c r="F706" s="3" t="n">
        <v>3</v>
      </c>
      <c r="G706" s="3" t="n">
        <v>1</v>
      </c>
      <c r="H706" s="3" t="n">
        <v>1</v>
      </c>
      <c r="I706" s="3" t="n">
        <v>2</v>
      </c>
      <c r="J706" s="3" t="n">
        <v>3</v>
      </c>
      <c r="K706" s="3" t="n">
        <v>0</v>
      </c>
      <c r="L706" s="3" t="n">
        <v>0</v>
      </c>
      <c r="M706" s="3" t="n">
        <v>0</v>
      </c>
      <c r="N706" s="3" t="n">
        <v>0</v>
      </c>
      <c r="O706" s="3" t="n">
        <v>0</v>
      </c>
      <c r="P706" s="3" t="n">
        <v>0</v>
      </c>
      <c r="Q706" s="3" t="n">
        <v>0</v>
      </c>
      <c r="R706" s="3" t="n">
        <v>2</v>
      </c>
      <c r="S706" s="3" t="n">
        <v>0.5</v>
      </c>
    </row>
    <row r="707" customFormat="false" ht="12.75" hidden="false" customHeight="false" outlineLevel="0" collapsed="false">
      <c r="A707" s="3" t="s">
        <v>1000</v>
      </c>
      <c r="B707" s="3"/>
      <c r="E707" s="3" t="s">
        <v>57</v>
      </c>
      <c r="F707" s="3" t="n">
        <v>50</v>
      </c>
      <c r="G707" s="3" t="n">
        <v>1</v>
      </c>
      <c r="H707" s="3" t="n">
        <v>1</v>
      </c>
      <c r="I707" s="3" t="n">
        <v>2</v>
      </c>
      <c r="J707" s="3" t="n">
        <v>-9</v>
      </c>
      <c r="K707" s="3" t="n">
        <v>114</v>
      </c>
      <c r="L707" s="3" t="n">
        <v>0</v>
      </c>
      <c r="M707" s="3" t="n">
        <v>0</v>
      </c>
      <c r="N707" s="3" t="n">
        <v>0</v>
      </c>
      <c r="O707" s="3" t="n">
        <v>0</v>
      </c>
      <c r="P707" s="3" t="n">
        <v>0</v>
      </c>
      <c r="Q707" s="3" t="n">
        <v>0</v>
      </c>
      <c r="R707" s="3" t="n">
        <v>64</v>
      </c>
      <c r="S707" s="3" t="n">
        <v>0.016</v>
      </c>
    </row>
    <row r="708" customFormat="false" ht="12.75" hidden="false" customHeight="false" outlineLevel="0" collapsed="false">
      <c r="A708" s="3" t="s">
        <v>826</v>
      </c>
      <c r="B708" s="3"/>
      <c r="E708" s="3" t="s">
        <v>55</v>
      </c>
      <c r="F708" s="3" t="n">
        <v>17</v>
      </c>
      <c r="G708" s="3" t="n">
        <v>2</v>
      </c>
      <c r="H708" s="3" t="n">
        <v>0</v>
      </c>
      <c r="I708" s="3" t="n">
        <v>2</v>
      </c>
      <c r="J708" s="3" t="n">
        <v>0</v>
      </c>
      <c r="K708" s="3" t="n">
        <v>35</v>
      </c>
      <c r="L708" s="3" t="n">
        <v>0</v>
      </c>
      <c r="M708" s="3" t="n">
        <v>0</v>
      </c>
      <c r="N708" s="3" t="n">
        <v>0</v>
      </c>
      <c r="O708" s="3" t="n">
        <v>0</v>
      </c>
      <c r="P708" s="3" t="n">
        <v>0</v>
      </c>
      <c r="Q708" s="3" t="n">
        <v>0</v>
      </c>
      <c r="R708" s="3" t="n">
        <v>18</v>
      </c>
      <c r="S708" s="3" t="n">
        <v>0.111</v>
      </c>
    </row>
    <row r="709" customFormat="false" ht="12.75" hidden="false" customHeight="false" outlineLevel="0" collapsed="false">
      <c r="A709" s="3" t="s">
        <v>641</v>
      </c>
      <c r="B709" s="3"/>
      <c r="E709" s="3" t="s">
        <v>55</v>
      </c>
      <c r="F709" s="3" t="n">
        <v>14</v>
      </c>
      <c r="G709" s="3" t="n">
        <v>1</v>
      </c>
      <c r="H709" s="3" t="n">
        <v>1</v>
      </c>
      <c r="I709" s="3" t="n">
        <v>2</v>
      </c>
      <c r="J709" s="3" t="n">
        <v>1</v>
      </c>
      <c r="K709" s="3" t="n">
        <v>6</v>
      </c>
      <c r="L709" s="3" t="n">
        <v>0</v>
      </c>
      <c r="M709" s="3" t="n">
        <v>0</v>
      </c>
      <c r="N709" s="3" t="n">
        <v>0</v>
      </c>
      <c r="O709" s="3" t="n">
        <v>0</v>
      </c>
      <c r="P709" s="3" t="n">
        <v>1</v>
      </c>
      <c r="Q709" s="3" t="n">
        <v>0</v>
      </c>
      <c r="R709" s="3" t="n">
        <v>4</v>
      </c>
      <c r="S709" s="3" t="n">
        <v>0.25</v>
      </c>
    </row>
    <row r="710" customFormat="false" ht="12.75" hidden="false" customHeight="false" outlineLevel="0" collapsed="false">
      <c r="A710" s="3" t="s">
        <v>1025</v>
      </c>
      <c r="B710" s="3"/>
      <c r="E710" s="3" t="s">
        <v>110</v>
      </c>
      <c r="F710" s="3" t="n">
        <v>8</v>
      </c>
      <c r="G710" s="3" t="n">
        <v>0</v>
      </c>
      <c r="H710" s="3" t="n">
        <v>2</v>
      </c>
      <c r="I710" s="3" t="n">
        <v>2</v>
      </c>
      <c r="J710" s="3" t="n">
        <v>-2</v>
      </c>
      <c r="K710" s="3" t="n">
        <v>6</v>
      </c>
      <c r="L710" s="3" t="n">
        <v>0</v>
      </c>
      <c r="M710" s="3" t="n">
        <v>0</v>
      </c>
      <c r="N710" s="3" t="n">
        <v>0</v>
      </c>
      <c r="O710" s="3" t="n">
        <v>0</v>
      </c>
      <c r="P710" s="3" t="n">
        <v>0</v>
      </c>
      <c r="Q710" s="3" t="n">
        <v>0</v>
      </c>
      <c r="R710" s="3" t="n">
        <v>8</v>
      </c>
      <c r="S710" s="3" t="n">
        <v>0</v>
      </c>
    </row>
    <row r="711" customFormat="false" ht="12.75" hidden="false" customHeight="false" outlineLevel="0" collapsed="false">
      <c r="A711" s="3" t="s">
        <v>767</v>
      </c>
      <c r="B711" s="3"/>
      <c r="E711" s="3" t="s">
        <v>50</v>
      </c>
      <c r="F711" s="3" t="n">
        <v>16</v>
      </c>
      <c r="G711" s="3" t="n">
        <v>2</v>
      </c>
      <c r="H711" s="3" t="n">
        <v>0</v>
      </c>
      <c r="I711" s="3" t="n">
        <v>2</v>
      </c>
      <c r="J711" s="3" t="n">
        <v>-5</v>
      </c>
      <c r="K711" s="3" t="n">
        <v>8</v>
      </c>
      <c r="L711" s="3" t="n">
        <v>0</v>
      </c>
      <c r="M711" s="3" t="n">
        <v>0</v>
      </c>
      <c r="N711" s="3" t="n">
        <v>0</v>
      </c>
      <c r="O711" s="3" t="n">
        <v>0</v>
      </c>
      <c r="P711" s="3" t="n">
        <v>0</v>
      </c>
      <c r="Q711" s="3" t="n">
        <v>0</v>
      </c>
      <c r="R711" s="3" t="n">
        <v>21</v>
      </c>
      <c r="S711" s="3" t="n">
        <v>0.095</v>
      </c>
    </row>
    <row r="712" customFormat="false" ht="12.75" hidden="false" customHeight="false" outlineLevel="0" collapsed="false">
      <c r="A712" s="3" t="s">
        <v>672</v>
      </c>
      <c r="B712" s="3"/>
      <c r="E712" s="3" t="s">
        <v>57</v>
      </c>
      <c r="F712" s="3" t="n">
        <v>11</v>
      </c>
      <c r="G712" s="3" t="n">
        <v>2</v>
      </c>
      <c r="H712" s="3" t="n">
        <v>0</v>
      </c>
      <c r="I712" s="3" t="n">
        <v>2</v>
      </c>
      <c r="J712" s="3" t="n">
        <v>-2</v>
      </c>
      <c r="K712" s="3" t="n">
        <v>10</v>
      </c>
      <c r="L712" s="3" t="n">
        <v>0</v>
      </c>
      <c r="M712" s="3" t="n">
        <v>0</v>
      </c>
      <c r="N712" s="3" t="n">
        <v>0</v>
      </c>
      <c r="O712" s="3" t="n">
        <v>0</v>
      </c>
      <c r="P712" s="3" t="n">
        <v>1</v>
      </c>
      <c r="Q712" s="3" t="n">
        <v>0</v>
      </c>
      <c r="R712" s="3" t="n">
        <v>10</v>
      </c>
      <c r="S712" s="3" t="n">
        <v>0.2</v>
      </c>
    </row>
    <row r="713" customFormat="false" ht="12.75" hidden="false" customHeight="false" outlineLevel="0" collapsed="false">
      <c r="A713" s="3" t="s">
        <v>533</v>
      </c>
      <c r="B713" s="3"/>
      <c r="E713" s="3" t="s">
        <v>90</v>
      </c>
      <c r="F713" s="3" t="n">
        <v>25</v>
      </c>
      <c r="G713" s="3" t="n">
        <v>2</v>
      </c>
      <c r="H713" s="3" t="n">
        <v>0</v>
      </c>
      <c r="I713" s="3" t="n">
        <v>2</v>
      </c>
      <c r="J713" s="3" t="n">
        <v>-4</v>
      </c>
      <c r="K713" s="3" t="n">
        <v>17</v>
      </c>
      <c r="L713" s="3" t="n">
        <v>0</v>
      </c>
      <c r="M713" s="3" t="n">
        <v>0</v>
      </c>
      <c r="N713" s="3" t="n">
        <v>0</v>
      </c>
      <c r="O713" s="3" t="n">
        <v>0</v>
      </c>
      <c r="P713" s="3" t="n">
        <v>1</v>
      </c>
      <c r="Q713" s="3" t="n">
        <v>0</v>
      </c>
      <c r="R713" s="3" t="n">
        <v>41</v>
      </c>
      <c r="S713" s="3" t="n">
        <v>0.049</v>
      </c>
    </row>
    <row r="714" customFormat="false" ht="12.75" hidden="false" customHeight="false" outlineLevel="0" collapsed="false">
      <c r="A714" s="3" t="s">
        <v>1024</v>
      </c>
      <c r="B714" s="3"/>
      <c r="E714" s="3" t="s">
        <v>38</v>
      </c>
      <c r="F714" s="3" t="n">
        <v>16</v>
      </c>
      <c r="G714" s="3" t="n">
        <v>2</v>
      </c>
      <c r="H714" s="3" t="n">
        <v>0</v>
      </c>
      <c r="I714" s="3" t="n">
        <v>2</v>
      </c>
      <c r="J714" s="3" t="n">
        <v>1</v>
      </c>
      <c r="K714" s="3" t="n">
        <v>29</v>
      </c>
      <c r="L714" s="3" t="n">
        <v>0</v>
      </c>
      <c r="M714" s="3" t="n">
        <v>0</v>
      </c>
      <c r="N714" s="3" t="n">
        <v>0</v>
      </c>
      <c r="O714" s="3" t="n">
        <v>0</v>
      </c>
      <c r="P714" s="3" t="n">
        <v>0</v>
      </c>
      <c r="Q714" s="3" t="n">
        <v>0</v>
      </c>
      <c r="R714" s="3" t="n">
        <v>12</v>
      </c>
      <c r="S714" s="3" t="n">
        <v>0.167</v>
      </c>
    </row>
    <row r="715" customFormat="false" ht="12.75" hidden="false" customHeight="false" outlineLevel="0" collapsed="false">
      <c r="A715" s="3" t="s">
        <v>1158</v>
      </c>
      <c r="B715" s="3"/>
      <c r="E715" s="3" t="s">
        <v>126</v>
      </c>
      <c r="F715" s="3" t="n">
        <v>17</v>
      </c>
      <c r="G715" s="3" t="n">
        <v>0</v>
      </c>
      <c r="H715" s="3" t="n">
        <v>2</v>
      </c>
      <c r="I715" s="3" t="n">
        <v>2</v>
      </c>
      <c r="J715" s="3" t="n">
        <v>-3</v>
      </c>
      <c r="K715" s="3" t="n">
        <v>24</v>
      </c>
      <c r="L715" s="3" t="n">
        <v>0</v>
      </c>
      <c r="M715" s="3" t="n">
        <v>0</v>
      </c>
      <c r="N715" s="3" t="n">
        <v>0</v>
      </c>
      <c r="O715" s="3" t="n">
        <v>0</v>
      </c>
      <c r="P715" s="3" t="n">
        <v>0</v>
      </c>
      <c r="Q715" s="3" t="n">
        <v>0</v>
      </c>
      <c r="R715" s="3" t="n">
        <v>6</v>
      </c>
      <c r="S715" s="3" t="n">
        <v>0</v>
      </c>
    </row>
    <row r="716" customFormat="false" ht="12.75" hidden="false" customHeight="false" outlineLevel="0" collapsed="false">
      <c r="A716" s="3" t="s">
        <v>910</v>
      </c>
      <c r="B716" s="3"/>
      <c r="E716" s="3" t="s">
        <v>28</v>
      </c>
      <c r="F716" s="3" t="n">
        <v>43</v>
      </c>
      <c r="G716" s="3" t="n">
        <v>1</v>
      </c>
      <c r="H716" s="3" t="n">
        <v>1</v>
      </c>
      <c r="I716" s="3" t="n">
        <v>2</v>
      </c>
      <c r="J716" s="3" t="n">
        <v>1</v>
      </c>
      <c r="K716" s="3" t="n">
        <v>69</v>
      </c>
      <c r="L716" s="3" t="n">
        <v>0</v>
      </c>
      <c r="M716" s="3" t="n">
        <v>0</v>
      </c>
      <c r="N716" s="3" t="n">
        <v>0</v>
      </c>
      <c r="O716" s="3" t="n">
        <v>0</v>
      </c>
      <c r="P716" s="3" t="n">
        <v>0</v>
      </c>
      <c r="Q716" s="3" t="n">
        <v>0</v>
      </c>
      <c r="R716" s="3" t="n">
        <v>14</v>
      </c>
      <c r="S716" s="3" t="n">
        <v>0.071</v>
      </c>
    </row>
    <row r="717" customFormat="false" ht="12.75" hidden="false" customHeight="false" outlineLevel="0" collapsed="false">
      <c r="A717" s="3" t="s">
        <v>1159</v>
      </c>
      <c r="B717" s="3"/>
      <c r="E717" s="3" t="s">
        <v>73</v>
      </c>
      <c r="F717" s="3" t="n">
        <v>22</v>
      </c>
      <c r="G717" s="3" t="n">
        <v>0</v>
      </c>
      <c r="H717" s="3" t="n">
        <v>2</v>
      </c>
      <c r="I717" s="3" t="n">
        <v>2</v>
      </c>
      <c r="J717" s="3" t="n">
        <v>-5</v>
      </c>
      <c r="K717" s="3" t="n">
        <v>21</v>
      </c>
      <c r="L717" s="3" t="n">
        <v>0</v>
      </c>
      <c r="M717" s="3" t="n">
        <v>0</v>
      </c>
      <c r="N717" s="3" t="n">
        <v>0</v>
      </c>
      <c r="O717" s="3" t="n">
        <v>0</v>
      </c>
      <c r="P717" s="3" t="n">
        <v>0</v>
      </c>
      <c r="Q717" s="3" t="n">
        <v>0</v>
      </c>
      <c r="R717" s="3" t="n">
        <v>9</v>
      </c>
      <c r="S717" s="3" t="n">
        <v>0</v>
      </c>
    </row>
    <row r="718" customFormat="false" ht="12.75" hidden="false" customHeight="false" outlineLevel="0" collapsed="false">
      <c r="A718" s="3" t="s">
        <v>1160</v>
      </c>
      <c r="B718" s="3"/>
      <c r="E718" s="3" t="s">
        <v>70</v>
      </c>
      <c r="F718" s="3" t="n">
        <v>8</v>
      </c>
      <c r="G718" s="3" t="n">
        <v>0</v>
      </c>
      <c r="H718" s="3" t="n">
        <v>2</v>
      </c>
      <c r="I718" s="3" t="n">
        <v>2</v>
      </c>
      <c r="J718" s="3" t="n">
        <v>0</v>
      </c>
      <c r="K718" s="3" t="n">
        <v>0</v>
      </c>
      <c r="L718" s="3" t="n">
        <v>0</v>
      </c>
      <c r="M718" s="3" t="n">
        <v>0</v>
      </c>
      <c r="N718" s="3" t="n">
        <v>0</v>
      </c>
      <c r="O718" s="3" t="n">
        <v>0</v>
      </c>
      <c r="P718" s="3" t="n">
        <v>0</v>
      </c>
      <c r="Q718" s="3" t="n">
        <v>0</v>
      </c>
      <c r="R718" s="3" t="n">
        <v>12</v>
      </c>
      <c r="S718" s="3" t="n">
        <v>0</v>
      </c>
    </row>
    <row r="719" customFormat="false" ht="12.75" hidden="false" customHeight="false" outlineLevel="0" collapsed="false">
      <c r="A719" s="3" t="s">
        <v>933</v>
      </c>
      <c r="B719" s="3"/>
      <c r="E719" s="3" t="s">
        <v>57</v>
      </c>
      <c r="F719" s="3" t="n">
        <v>42</v>
      </c>
      <c r="G719" s="3" t="n">
        <v>0</v>
      </c>
      <c r="H719" s="3" t="n">
        <v>2</v>
      </c>
      <c r="I719" s="3" t="n">
        <v>2</v>
      </c>
      <c r="J719" s="3" t="n">
        <v>-10</v>
      </c>
      <c r="K719" s="3" t="n">
        <v>41</v>
      </c>
      <c r="L719" s="3" t="n">
        <v>0</v>
      </c>
      <c r="M719" s="3" t="n">
        <v>2</v>
      </c>
      <c r="N719" s="3" t="n">
        <v>0</v>
      </c>
      <c r="O719" s="3" t="n">
        <v>0</v>
      </c>
      <c r="P719" s="3" t="n">
        <v>0</v>
      </c>
      <c r="Q719" s="3" t="n">
        <v>0</v>
      </c>
      <c r="R719" s="3" t="n">
        <v>35</v>
      </c>
      <c r="S719" s="3" t="n">
        <v>0</v>
      </c>
    </row>
    <row r="720" customFormat="false" ht="12.75" hidden="false" customHeight="false" outlineLevel="0" collapsed="false">
      <c r="A720" s="3" t="s">
        <v>1161</v>
      </c>
      <c r="B720" s="3"/>
      <c r="E720" s="3" t="s">
        <v>57</v>
      </c>
      <c r="F720" s="3" t="n">
        <v>16</v>
      </c>
      <c r="G720" s="3" t="n">
        <v>0</v>
      </c>
      <c r="H720" s="3" t="n">
        <v>2</v>
      </c>
      <c r="I720" s="3" t="n">
        <v>2</v>
      </c>
      <c r="J720" s="3" t="n">
        <v>-13</v>
      </c>
      <c r="K720" s="3" t="n">
        <v>9</v>
      </c>
      <c r="L720" s="3" t="n">
        <v>0</v>
      </c>
      <c r="M720" s="3" t="n">
        <v>0</v>
      </c>
      <c r="N720" s="3" t="n">
        <v>0</v>
      </c>
      <c r="O720" s="3" t="n">
        <v>0</v>
      </c>
      <c r="P720" s="3" t="n">
        <v>0</v>
      </c>
      <c r="Q720" s="3" t="n">
        <v>0</v>
      </c>
      <c r="R720" s="3" t="n">
        <v>25</v>
      </c>
      <c r="S720" s="3" t="n">
        <v>0</v>
      </c>
    </row>
    <row r="721" customFormat="false" ht="12.75" hidden="false" customHeight="false" outlineLevel="0" collapsed="false">
      <c r="A721" s="3" t="s">
        <v>1162</v>
      </c>
      <c r="B721" s="3"/>
      <c r="E721" s="3" t="s">
        <v>55</v>
      </c>
      <c r="F721" s="3" t="n">
        <v>1</v>
      </c>
      <c r="G721" s="3" t="n">
        <v>1</v>
      </c>
      <c r="H721" s="3" t="n">
        <v>0</v>
      </c>
      <c r="I721" s="3" t="n">
        <v>1</v>
      </c>
      <c r="J721" s="3" t="n">
        <v>0</v>
      </c>
      <c r="K721" s="3" t="n">
        <v>0</v>
      </c>
      <c r="L721" s="3" t="n">
        <v>1</v>
      </c>
      <c r="M721" s="3" t="n">
        <v>0</v>
      </c>
      <c r="N721" s="3" t="n">
        <v>0</v>
      </c>
      <c r="O721" s="3" t="n">
        <v>0</v>
      </c>
      <c r="P721" s="3" t="n">
        <v>0</v>
      </c>
      <c r="Q721" s="3" t="n">
        <v>0</v>
      </c>
      <c r="R721" s="3" t="n">
        <v>3</v>
      </c>
      <c r="S721" s="3" t="n">
        <v>0.333</v>
      </c>
    </row>
    <row r="722" customFormat="false" ht="12.75" hidden="false" customHeight="false" outlineLevel="0" collapsed="false">
      <c r="A722" s="3" t="s">
        <v>607</v>
      </c>
      <c r="B722" s="3"/>
      <c r="E722" s="3" t="s">
        <v>57</v>
      </c>
      <c r="F722" s="3" t="n">
        <v>10</v>
      </c>
      <c r="G722" s="3" t="n">
        <v>0</v>
      </c>
      <c r="H722" s="3" t="n">
        <v>1</v>
      </c>
      <c r="I722" s="3" t="n">
        <v>1</v>
      </c>
      <c r="J722" s="3" t="n">
        <v>1</v>
      </c>
      <c r="K722" s="3" t="n">
        <v>0</v>
      </c>
      <c r="L722" s="3" t="n">
        <v>0</v>
      </c>
      <c r="M722" s="3" t="n">
        <v>0</v>
      </c>
      <c r="N722" s="3" t="n">
        <v>0</v>
      </c>
      <c r="O722" s="3" t="n">
        <v>0</v>
      </c>
      <c r="P722" s="3" t="n">
        <v>0</v>
      </c>
      <c r="Q722" s="3" t="n">
        <v>0</v>
      </c>
      <c r="R722" s="3" t="n">
        <v>14</v>
      </c>
      <c r="S722" s="3" t="n">
        <v>0</v>
      </c>
    </row>
    <row r="723" customFormat="false" ht="12.75" hidden="false" customHeight="false" outlineLevel="0" collapsed="false">
      <c r="A723" s="3" t="s">
        <v>1163</v>
      </c>
      <c r="B723" s="3"/>
      <c r="E723" s="3" t="s">
        <v>77</v>
      </c>
      <c r="F723" s="3" t="n">
        <v>3</v>
      </c>
      <c r="G723" s="3" t="n">
        <v>1</v>
      </c>
      <c r="H723" s="3" t="n">
        <v>0</v>
      </c>
      <c r="I723" s="3" t="n">
        <v>1</v>
      </c>
      <c r="J723" s="3" t="n">
        <v>0</v>
      </c>
      <c r="K723" s="3" t="n">
        <v>0</v>
      </c>
      <c r="L723" s="3" t="n">
        <v>0</v>
      </c>
      <c r="M723" s="3" t="n">
        <v>0</v>
      </c>
      <c r="N723" s="3" t="n">
        <v>0</v>
      </c>
      <c r="O723" s="3" t="n">
        <v>0</v>
      </c>
      <c r="P723" s="3" t="n">
        <v>0</v>
      </c>
      <c r="Q723" s="3" t="n">
        <v>0</v>
      </c>
      <c r="R723" s="3" t="n">
        <v>5</v>
      </c>
      <c r="S723" s="3" t="n">
        <v>0.2</v>
      </c>
    </row>
    <row r="724" customFormat="false" ht="12.75" hidden="false" customHeight="false" outlineLevel="0" collapsed="false">
      <c r="A724" s="3" t="s">
        <v>904</v>
      </c>
      <c r="B724" s="3"/>
      <c r="E724" s="3" t="s">
        <v>126</v>
      </c>
      <c r="F724" s="3" t="n">
        <v>12</v>
      </c>
      <c r="G724" s="3" t="n">
        <v>0</v>
      </c>
      <c r="H724" s="3" t="n">
        <v>1</v>
      </c>
      <c r="I724" s="3" t="n">
        <v>1</v>
      </c>
      <c r="J724" s="3" t="n">
        <v>-3</v>
      </c>
      <c r="K724" s="3" t="n">
        <v>6</v>
      </c>
      <c r="L724" s="3" t="n">
        <v>0</v>
      </c>
      <c r="M724" s="3" t="n">
        <v>0</v>
      </c>
      <c r="N724" s="3" t="n">
        <v>0</v>
      </c>
      <c r="O724" s="3" t="n">
        <v>0</v>
      </c>
      <c r="P724" s="3" t="n">
        <v>0</v>
      </c>
      <c r="Q724" s="3" t="n">
        <v>0</v>
      </c>
      <c r="R724" s="3" t="n">
        <v>6</v>
      </c>
      <c r="S724" s="3" t="n">
        <v>0</v>
      </c>
    </row>
    <row r="725" customFormat="false" ht="12.75" hidden="false" customHeight="false" outlineLevel="0" collapsed="false">
      <c r="A725" s="3" t="s">
        <v>542</v>
      </c>
      <c r="B725" s="3"/>
      <c r="E725" s="3" t="s">
        <v>38</v>
      </c>
      <c r="F725" s="3" t="n">
        <v>11</v>
      </c>
      <c r="G725" s="3" t="n">
        <v>1</v>
      </c>
      <c r="H725" s="3" t="n">
        <v>0</v>
      </c>
      <c r="I725" s="3" t="n">
        <v>1</v>
      </c>
      <c r="J725" s="3" t="n">
        <v>-1</v>
      </c>
      <c r="K725" s="3" t="n">
        <v>0</v>
      </c>
      <c r="L725" s="3" t="n">
        <v>0</v>
      </c>
      <c r="M725" s="3" t="n">
        <v>0</v>
      </c>
      <c r="N725" s="3" t="n">
        <v>0</v>
      </c>
      <c r="O725" s="3" t="n">
        <v>0</v>
      </c>
      <c r="P725" s="3" t="n">
        <v>0</v>
      </c>
      <c r="Q725" s="3" t="n">
        <v>0</v>
      </c>
      <c r="R725" s="3" t="n">
        <v>8</v>
      </c>
      <c r="S725" s="3" t="n">
        <v>0.125</v>
      </c>
    </row>
    <row r="726" customFormat="false" ht="12.75" hidden="false" customHeight="false" outlineLevel="0" collapsed="false">
      <c r="A726" s="3" t="s">
        <v>1164</v>
      </c>
      <c r="B726" s="3"/>
      <c r="E726" s="3" t="s">
        <v>26</v>
      </c>
      <c r="F726" s="3" t="n">
        <v>1</v>
      </c>
      <c r="G726" s="3" t="n">
        <v>1</v>
      </c>
      <c r="H726" s="3" t="n">
        <v>0</v>
      </c>
      <c r="I726" s="3" t="n">
        <v>1</v>
      </c>
      <c r="J726" s="3" t="n">
        <v>1</v>
      </c>
      <c r="K726" s="3" t="n">
        <v>0</v>
      </c>
      <c r="L726" s="3" t="n">
        <v>0</v>
      </c>
      <c r="M726" s="3" t="n">
        <v>0</v>
      </c>
      <c r="N726" s="3" t="n">
        <v>0</v>
      </c>
      <c r="O726" s="3" t="n">
        <v>0</v>
      </c>
      <c r="P726" s="3" t="n">
        <v>0</v>
      </c>
      <c r="Q726" s="3" t="n">
        <v>0</v>
      </c>
      <c r="R726" s="3" t="n">
        <v>1</v>
      </c>
      <c r="S726" s="3" t="n">
        <v>1</v>
      </c>
    </row>
    <row r="727" customFormat="false" ht="12.75" hidden="false" customHeight="false" outlineLevel="0" collapsed="false">
      <c r="A727" s="3" t="s">
        <v>1041</v>
      </c>
      <c r="B727" s="3"/>
      <c r="E727" s="3" t="s">
        <v>59</v>
      </c>
      <c r="F727" s="3" t="n">
        <v>12</v>
      </c>
      <c r="G727" s="3" t="n">
        <v>0</v>
      </c>
      <c r="H727" s="3" t="n">
        <v>1</v>
      </c>
      <c r="I727" s="3" t="n">
        <v>1</v>
      </c>
      <c r="J727" s="3" t="n">
        <v>2</v>
      </c>
      <c r="K727" s="3" t="n">
        <v>4</v>
      </c>
      <c r="L727" s="3" t="n">
        <v>0</v>
      </c>
      <c r="M727" s="3" t="n">
        <v>0</v>
      </c>
      <c r="N727" s="3" t="n">
        <v>0</v>
      </c>
      <c r="O727" s="3" t="n">
        <v>0</v>
      </c>
      <c r="P727" s="3" t="n">
        <v>0</v>
      </c>
      <c r="Q727" s="3" t="n">
        <v>0</v>
      </c>
      <c r="R727" s="3" t="n">
        <v>16</v>
      </c>
      <c r="S727" s="3" t="n">
        <v>0</v>
      </c>
    </row>
    <row r="728" customFormat="false" ht="12.75" hidden="false" customHeight="false" outlineLevel="0" collapsed="false">
      <c r="A728" s="3" t="s">
        <v>988</v>
      </c>
      <c r="B728" s="3"/>
      <c r="E728" s="3" t="s">
        <v>57</v>
      </c>
      <c r="F728" s="3" t="n">
        <v>15</v>
      </c>
      <c r="G728" s="3" t="n">
        <v>0</v>
      </c>
      <c r="H728" s="3" t="n">
        <v>1</v>
      </c>
      <c r="I728" s="3" t="n">
        <v>1</v>
      </c>
      <c r="J728" s="3" t="n">
        <v>-7</v>
      </c>
      <c r="K728" s="3" t="n">
        <v>25</v>
      </c>
      <c r="L728" s="3" t="n">
        <v>0</v>
      </c>
      <c r="M728" s="3" t="n">
        <v>0</v>
      </c>
      <c r="N728" s="3" t="n">
        <v>0</v>
      </c>
      <c r="O728" s="3" t="n">
        <v>0</v>
      </c>
      <c r="P728" s="3" t="n">
        <v>0</v>
      </c>
      <c r="Q728" s="3" t="n">
        <v>0</v>
      </c>
      <c r="R728" s="3" t="n">
        <v>11</v>
      </c>
      <c r="S728" s="3" t="n">
        <v>0</v>
      </c>
    </row>
    <row r="729" customFormat="false" ht="12.75" hidden="false" customHeight="false" outlineLevel="0" collapsed="false">
      <c r="A729" s="3" t="s">
        <v>785</v>
      </c>
      <c r="B729" s="3"/>
      <c r="E729" s="3" t="s">
        <v>32</v>
      </c>
      <c r="F729" s="3" t="n">
        <v>28</v>
      </c>
      <c r="G729" s="3" t="n">
        <v>0</v>
      </c>
      <c r="H729" s="3" t="n">
        <v>1</v>
      </c>
      <c r="I729" s="3" t="n">
        <v>1</v>
      </c>
      <c r="J729" s="3" t="n">
        <v>-3</v>
      </c>
      <c r="K729" s="3" t="n">
        <v>96</v>
      </c>
      <c r="L729" s="3" t="n">
        <v>0</v>
      </c>
      <c r="M729" s="3" t="n">
        <v>1</v>
      </c>
      <c r="N729" s="3" t="n">
        <v>0</v>
      </c>
      <c r="O729" s="3" t="n">
        <v>0</v>
      </c>
      <c r="P729" s="3" t="n">
        <v>0</v>
      </c>
      <c r="Q729" s="3" t="n">
        <v>0</v>
      </c>
      <c r="R729" s="3" t="n">
        <v>10</v>
      </c>
      <c r="S729" s="3" t="n">
        <v>0</v>
      </c>
    </row>
    <row r="730" customFormat="false" ht="12.75" hidden="false" customHeight="false" outlineLevel="0" collapsed="false">
      <c r="A730" s="3" t="s">
        <v>716</v>
      </c>
      <c r="B730" s="3"/>
      <c r="E730" s="3" t="s">
        <v>36</v>
      </c>
      <c r="F730" s="3" t="n">
        <v>26</v>
      </c>
      <c r="G730" s="3" t="n">
        <v>0</v>
      </c>
      <c r="H730" s="3" t="n">
        <v>1</v>
      </c>
      <c r="I730" s="3" t="n">
        <v>1</v>
      </c>
      <c r="J730" s="3" t="n">
        <v>-4</v>
      </c>
      <c r="K730" s="3" t="n">
        <v>56</v>
      </c>
      <c r="L730" s="3" t="n">
        <v>0</v>
      </c>
      <c r="M730" s="3" t="n">
        <v>0</v>
      </c>
      <c r="N730" s="3" t="n">
        <v>0</v>
      </c>
      <c r="O730" s="3" t="n">
        <v>0</v>
      </c>
      <c r="P730" s="3" t="n">
        <v>0</v>
      </c>
      <c r="Q730" s="3" t="n">
        <v>0</v>
      </c>
      <c r="R730" s="3" t="n">
        <v>11</v>
      </c>
      <c r="S730" s="3" t="n">
        <v>0</v>
      </c>
    </row>
    <row r="731" customFormat="false" ht="12.75" hidden="false" customHeight="false" outlineLevel="0" collapsed="false">
      <c r="A731" s="3" t="s">
        <v>1082</v>
      </c>
      <c r="B731" s="3"/>
      <c r="E731" s="3" t="s">
        <v>118</v>
      </c>
      <c r="F731" s="3" t="n">
        <v>11</v>
      </c>
      <c r="G731" s="3" t="n">
        <v>0</v>
      </c>
      <c r="H731" s="3" t="n">
        <v>1</v>
      </c>
      <c r="I731" s="3" t="n">
        <v>1</v>
      </c>
      <c r="J731" s="3" t="n">
        <v>-2</v>
      </c>
      <c r="K731" s="3" t="n">
        <v>6</v>
      </c>
      <c r="L731" s="3" t="n">
        <v>0</v>
      </c>
      <c r="M731" s="3" t="n">
        <v>0</v>
      </c>
      <c r="N731" s="3" t="n">
        <v>0</v>
      </c>
      <c r="O731" s="3" t="n">
        <v>0</v>
      </c>
      <c r="P731" s="3" t="n">
        <v>0</v>
      </c>
      <c r="Q731" s="3" t="n">
        <v>0</v>
      </c>
      <c r="R731" s="3" t="n">
        <v>20</v>
      </c>
      <c r="S731" s="3" t="n">
        <v>0</v>
      </c>
    </row>
    <row r="732" customFormat="false" ht="12.75" hidden="false" customHeight="false" outlineLevel="0" collapsed="false">
      <c r="A732" s="3" t="s">
        <v>479</v>
      </c>
      <c r="B732" s="3"/>
      <c r="E732" s="3" t="s">
        <v>92</v>
      </c>
      <c r="F732" s="3" t="n">
        <v>61</v>
      </c>
      <c r="G732" s="3" t="n">
        <v>0</v>
      </c>
      <c r="H732" s="3" t="n">
        <v>1</v>
      </c>
      <c r="I732" s="3" t="n">
        <v>1</v>
      </c>
      <c r="J732" s="3" t="n">
        <v>-20</v>
      </c>
      <c r="K732" s="3" t="n">
        <v>46</v>
      </c>
      <c r="L732" s="3" t="n">
        <v>0</v>
      </c>
      <c r="M732" s="3" t="n">
        <v>0</v>
      </c>
      <c r="N732" s="3" t="n">
        <v>0</v>
      </c>
      <c r="O732" s="3" t="n">
        <v>0</v>
      </c>
      <c r="P732" s="3" t="n">
        <v>0</v>
      </c>
      <c r="Q732" s="3" t="n">
        <v>0</v>
      </c>
      <c r="R732" s="3" t="n">
        <v>35</v>
      </c>
      <c r="S732" s="3" t="n">
        <v>0</v>
      </c>
    </row>
    <row r="733" customFormat="false" ht="12.75" hidden="false" customHeight="false" outlineLevel="0" collapsed="false">
      <c r="A733" s="3" t="s">
        <v>986</v>
      </c>
      <c r="B733" s="3"/>
      <c r="E733" s="3" t="s">
        <v>126</v>
      </c>
      <c r="F733" s="3" t="n">
        <v>33</v>
      </c>
      <c r="G733" s="3" t="n">
        <v>0</v>
      </c>
      <c r="H733" s="3" t="n">
        <v>1</v>
      </c>
      <c r="I733" s="3" t="n">
        <v>1</v>
      </c>
      <c r="J733" s="3" t="n">
        <v>-3</v>
      </c>
      <c r="K733" s="3" t="n">
        <v>22</v>
      </c>
      <c r="L733" s="3" t="n">
        <v>0</v>
      </c>
      <c r="M733" s="3" t="n">
        <v>0</v>
      </c>
      <c r="N733" s="3" t="n">
        <v>0</v>
      </c>
      <c r="O733" s="3" t="n">
        <v>0</v>
      </c>
      <c r="P733" s="3" t="n">
        <v>0</v>
      </c>
      <c r="Q733" s="3" t="n">
        <v>0</v>
      </c>
      <c r="R733" s="3" t="n">
        <v>20</v>
      </c>
      <c r="S733" s="3" t="n">
        <v>0</v>
      </c>
    </row>
    <row r="734" customFormat="false" ht="12.75" hidden="false" customHeight="false" outlineLevel="0" collapsed="false">
      <c r="A734" s="3" t="s">
        <v>1165</v>
      </c>
      <c r="B734" s="3"/>
      <c r="E734" s="3" t="s">
        <v>81</v>
      </c>
      <c r="F734" s="3" t="n">
        <v>2</v>
      </c>
      <c r="G734" s="3" t="n">
        <v>0</v>
      </c>
      <c r="H734" s="3" t="n">
        <v>1</v>
      </c>
      <c r="I734" s="3" t="n">
        <v>1</v>
      </c>
      <c r="J734" s="3" t="n">
        <v>0</v>
      </c>
      <c r="K734" s="3" t="n">
        <v>0</v>
      </c>
      <c r="L734" s="3" t="n">
        <v>0</v>
      </c>
      <c r="M734" s="3" t="n">
        <v>1</v>
      </c>
      <c r="N734" s="3" t="n">
        <v>0</v>
      </c>
      <c r="O734" s="3" t="n">
        <v>0</v>
      </c>
      <c r="P734" s="3" t="n">
        <v>0</v>
      </c>
      <c r="Q734" s="3" t="n">
        <v>0</v>
      </c>
      <c r="R734" s="3" t="n">
        <v>3</v>
      </c>
      <c r="S734" s="3" t="n">
        <v>0</v>
      </c>
    </row>
    <row r="735" customFormat="false" ht="12.75" hidden="false" customHeight="false" outlineLevel="0" collapsed="false">
      <c r="A735" s="3" t="s">
        <v>1017</v>
      </c>
      <c r="B735" s="3"/>
      <c r="E735" s="3" t="s">
        <v>90</v>
      </c>
      <c r="F735" s="3" t="n">
        <v>12</v>
      </c>
      <c r="G735" s="3" t="n">
        <v>1</v>
      </c>
      <c r="H735" s="3" t="n">
        <v>0</v>
      </c>
      <c r="I735" s="3" t="n">
        <v>1</v>
      </c>
      <c r="J735" s="3" t="n">
        <v>-1</v>
      </c>
      <c r="K735" s="3" t="n">
        <v>0</v>
      </c>
      <c r="L735" s="3" t="n">
        <v>0</v>
      </c>
      <c r="M735" s="3" t="n">
        <v>0</v>
      </c>
      <c r="N735" s="3" t="n">
        <v>0</v>
      </c>
      <c r="O735" s="3" t="n">
        <v>0</v>
      </c>
      <c r="P735" s="3" t="n">
        <v>1</v>
      </c>
      <c r="Q735" s="3" t="n">
        <v>0</v>
      </c>
      <c r="R735" s="3" t="n">
        <v>5</v>
      </c>
      <c r="S735" s="3" t="n">
        <v>0.2</v>
      </c>
    </row>
    <row r="736" customFormat="false" ht="12.75" hidden="false" customHeight="false" outlineLevel="0" collapsed="false">
      <c r="A736" s="3" t="s">
        <v>1166</v>
      </c>
      <c r="B736" s="3"/>
      <c r="E736" s="3" t="s">
        <v>118</v>
      </c>
      <c r="F736" s="3" t="n">
        <v>7</v>
      </c>
      <c r="G736" s="3" t="n">
        <v>1</v>
      </c>
      <c r="H736" s="3" t="n">
        <v>0</v>
      </c>
      <c r="I736" s="3" t="n">
        <v>1</v>
      </c>
      <c r="J736" s="3" t="n">
        <v>0</v>
      </c>
      <c r="K736" s="3" t="n">
        <v>13</v>
      </c>
      <c r="L736" s="3" t="n">
        <v>0</v>
      </c>
      <c r="M736" s="3" t="n">
        <v>0</v>
      </c>
      <c r="N736" s="3" t="n">
        <v>0</v>
      </c>
      <c r="O736" s="3" t="n">
        <v>0</v>
      </c>
      <c r="P736" s="3" t="n">
        <v>0</v>
      </c>
      <c r="Q736" s="3" t="n">
        <v>0</v>
      </c>
      <c r="R736" s="3" t="n">
        <v>5</v>
      </c>
      <c r="S736" s="3" t="n">
        <v>0.2</v>
      </c>
    </row>
    <row r="737" customFormat="false" ht="12.75" hidden="false" customHeight="false" outlineLevel="0" collapsed="false">
      <c r="A737" s="3" t="s">
        <v>902</v>
      </c>
      <c r="B737" s="3"/>
      <c r="E737" s="3" t="s">
        <v>87</v>
      </c>
      <c r="F737" s="3" t="n">
        <v>32</v>
      </c>
      <c r="G737" s="3" t="n">
        <v>0</v>
      </c>
      <c r="H737" s="3" t="n">
        <v>1</v>
      </c>
      <c r="I737" s="3" t="n">
        <v>1</v>
      </c>
      <c r="J737" s="3" t="n">
        <v>-2</v>
      </c>
      <c r="K737" s="3" t="n">
        <v>19</v>
      </c>
      <c r="L737" s="3" t="n">
        <v>0</v>
      </c>
      <c r="M737" s="3" t="n">
        <v>0</v>
      </c>
      <c r="N737" s="3" t="n">
        <v>0</v>
      </c>
      <c r="O737" s="3" t="n">
        <v>0</v>
      </c>
      <c r="P737" s="3" t="n">
        <v>0</v>
      </c>
      <c r="Q737" s="3" t="n">
        <v>0</v>
      </c>
      <c r="R737" s="3" t="n">
        <v>23</v>
      </c>
      <c r="S737" s="3" t="n">
        <v>0</v>
      </c>
    </row>
    <row r="738" customFormat="false" ht="12.75" hidden="false" customHeight="false" outlineLevel="0" collapsed="false">
      <c r="A738" s="3" t="s">
        <v>873</v>
      </c>
      <c r="B738" s="3"/>
      <c r="E738" s="3" t="s">
        <v>59</v>
      </c>
      <c r="F738" s="3" t="n">
        <v>7</v>
      </c>
      <c r="G738" s="3" t="n">
        <v>0</v>
      </c>
      <c r="H738" s="3" t="n">
        <v>1</v>
      </c>
      <c r="I738" s="3" t="n">
        <v>1</v>
      </c>
      <c r="J738" s="3" t="n">
        <v>3</v>
      </c>
      <c r="K738" s="3" t="n">
        <v>6</v>
      </c>
      <c r="L738" s="3" t="n">
        <v>0</v>
      </c>
      <c r="M738" s="3" t="n">
        <v>0</v>
      </c>
      <c r="N738" s="3" t="n">
        <v>0</v>
      </c>
      <c r="O738" s="3" t="n">
        <v>0</v>
      </c>
      <c r="P738" s="3" t="n">
        <v>0</v>
      </c>
      <c r="Q738" s="3" t="n">
        <v>0</v>
      </c>
      <c r="R738" s="3" t="n">
        <v>12</v>
      </c>
      <c r="S738" s="3" t="n">
        <v>0</v>
      </c>
    </row>
    <row r="739" customFormat="false" ht="12.75" hidden="false" customHeight="false" outlineLevel="0" collapsed="false">
      <c r="A739" s="3" t="s">
        <v>745</v>
      </c>
      <c r="B739" s="3"/>
      <c r="E739" s="3" t="s">
        <v>24</v>
      </c>
      <c r="F739" s="3" t="n">
        <v>54</v>
      </c>
      <c r="G739" s="3" t="n">
        <v>0</v>
      </c>
      <c r="H739" s="3" t="n">
        <v>1</v>
      </c>
      <c r="I739" s="3" t="n">
        <v>1</v>
      </c>
      <c r="J739" s="3" t="n">
        <v>-2</v>
      </c>
      <c r="K739" s="3" t="n">
        <v>159</v>
      </c>
      <c r="L739" s="3" t="n">
        <v>0</v>
      </c>
      <c r="M739" s="3" t="n">
        <v>0</v>
      </c>
      <c r="N739" s="3" t="n">
        <v>0</v>
      </c>
      <c r="O739" s="3" t="n">
        <v>0</v>
      </c>
      <c r="P739" s="3" t="n">
        <v>0</v>
      </c>
      <c r="Q739" s="3" t="n">
        <v>0</v>
      </c>
      <c r="R739" s="3" t="n">
        <v>19</v>
      </c>
      <c r="S739" s="3" t="n">
        <v>0</v>
      </c>
    </row>
    <row r="740" customFormat="false" ht="12.75" hidden="false" customHeight="false" outlineLevel="0" collapsed="false">
      <c r="A740" s="3" t="s">
        <v>1167</v>
      </c>
      <c r="B740" s="3"/>
      <c r="E740" s="3" t="s">
        <v>32</v>
      </c>
      <c r="F740" s="3" t="n">
        <v>1</v>
      </c>
      <c r="G740" s="3" t="n">
        <v>1</v>
      </c>
      <c r="H740" s="3" t="n">
        <v>0</v>
      </c>
      <c r="I740" s="3" t="n">
        <v>1</v>
      </c>
      <c r="J740" s="3" t="n">
        <v>0</v>
      </c>
      <c r="K740" s="3" t="n">
        <v>0</v>
      </c>
      <c r="L740" s="3" t="n">
        <v>0</v>
      </c>
      <c r="M740" s="3" t="n">
        <v>0</v>
      </c>
      <c r="N740" s="3" t="n">
        <v>0</v>
      </c>
      <c r="O740" s="3" t="n">
        <v>0</v>
      </c>
      <c r="P740" s="3" t="n">
        <v>0</v>
      </c>
      <c r="Q740" s="3" t="n">
        <v>0</v>
      </c>
      <c r="R740" s="3" t="n">
        <v>1</v>
      </c>
      <c r="S740" s="3" t="n">
        <v>1</v>
      </c>
    </row>
    <row r="741" customFormat="false" ht="12.75" hidden="false" customHeight="false" outlineLevel="0" collapsed="false">
      <c r="A741" s="3" t="s">
        <v>1168</v>
      </c>
      <c r="B741" s="3"/>
      <c r="E741" s="3" t="s">
        <v>28</v>
      </c>
      <c r="F741" s="3" t="n">
        <v>21</v>
      </c>
      <c r="G741" s="3" t="n">
        <v>0</v>
      </c>
      <c r="H741" s="3" t="n">
        <v>1</v>
      </c>
      <c r="I741" s="3" t="n">
        <v>1</v>
      </c>
      <c r="J741" s="3" t="n">
        <v>-6</v>
      </c>
      <c r="K741" s="3" t="n">
        <v>28</v>
      </c>
      <c r="L741" s="3" t="n">
        <v>0</v>
      </c>
      <c r="M741" s="3" t="n">
        <v>0</v>
      </c>
      <c r="N741" s="3" t="n">
        <v>0</v>
      </c>
      <c r="O741" s="3" t="n">
        <v>0</v>
      </c>
      <c r="P741" s="3" t="n">
        <v>0</v>
      </c>
      <c r="Q741" s="3" t="n">
        <v>0</v>
      </c>
      <c r="R741" s="3" t="n">
        <v>26</v>
      </c>
      <c r="S741" s="3" t="n">
        <v>0</v>
      </c>
    </row>
    <row r="742" customFormat="false" ht="12.75" hidden="false" customHeight="false" outlineLevel="0" collapsed="false">
      <c r="A742" s="3" t="s">
        <v>989</v>
      </c>
      <c r="B742" s="3"/>
      <c r="E742" s="3" t="s">
        <v>32</v>
      </c>
      <c r="F742" s="3" t="n">
        <v>27</v>
      </c>
      <c r="G742" s="3" t="n">
        <v>1</v>
      </c>
      <c r="H742" s="3" t="n">
        <v>0</v>
      </c>
      <c r="I742" s="3" t="n">
        <v>1</v>
      </c>
      <c r="J742" s="3" t="n">
        <v>-3</v>
      </c>
      <c r="K742" s="3" t="n">
        <v>57</v>
      </c>
      <c r="L742" s="3" t="n">
        <v>0</v>
      </c>
      <c r="M742" s="3" t="n">
        <v>0</v>
      </c>
      <c r="N742" s="3" t="n">
        <v>0</v>
      </c>
      <c r="O742" s="3" t="n">
        <v>0</v>
      </c>
      <c r="P742" s="3" t="n">
        <v>0</v>
      </c>
      <c r="Q742" s="3" t="n">
        <v>0</v>
      </c>
      <c r="R742" s="3" t="n">
        <v>7</v>
      </c>
      <c r="S742" s="3" t="n">
        <v>0.143</v>
      </c>
    </row>
    <row r="743" customFormat="false" ht="12.75" hidden="false" customHeight="false" outlineLevel="0" collapsed="false">
      <c r="A743" s="3" t="s">
        <v>999</v>
      </c>
      <c r="B743" s="3"/>
      <c r="E743" s="3" t="s">
        <v>40</v>
      </c>
      <c r="F743" s="3" t="n">
        <v>8</v>
      </c>
      <c r="G743" s="3" t="n">
        <v>0</v>
      </c>
      <c r="H743" s="3" t="n">
        <v>1</v>
      </c>
      <c r="I743" s="3" t="n">
        <v>1</v>
      </c>
      <c r="J743" s="3" t="n">
        <v>-4</v>
      </c>
      <c r="K743" s="3" t="n">
        <v>0</v>
      </c>
      <c r="L743" s="3" t="n">
        <v>0</v>
      </c>
      <c r="M743" s="3" t="n">
        <v>1</v>
      </c>
      <c r="N743" s="3" t="n">
        <v>0</v>
      </c>
      <c r="O743" s="3" t="n">
        <v>0</v>
      </c>
      <c r="P743" s="3" t="n">
        <v>0</v>
      </c>
      <c r="Q743" s="3" t="n">
        <v>0</v>
      </c>
      <c r="R743" s="3" t="n">
        <v>6</v>
      </c>
      <c r="S743" s="3" t="n">
        <v>0</v>
      </c>
    </row>
    <row r="744" customFormat="false" ht="12.75" hidden="false" customHeight="false" outlineLevel="0" collapsed="false">
      <c r="A744" s="3" t="s">
        <v>1169</v>
      </c>
      <c r="B744" s="3"/>
      <c r="E744" s="3" t="s">
        <v>38</v>
      </c>
      <c r="F744" s="3" t="n">
        <v>7</v>
      </c>
      <c r="G744" s="3" t="n">
        <v>0</v>
      </c>
      <c r="H744" s="3" t="n">
        <v>1</v>
      </c>
      <c r="I744" s="3" t="n">
        <v>1</v>
      </c>
      <c r="J744" s="3" t="n">
        <v>2</v>
      </c>
      <c r="K744" s="3" t="n">
        <v>0</v>
      </c>
      <c r="L744" s="3" t="n">
        <v>0</v>
      </c>
      <c r="M744" s="3" t="n">
        <v>0</v>
      </c>
      <c r="N744" s="3" t="n">
        <v>0</v>
      </c>
      <c r="O744" s="3" t="n">
        <v>0</v>
      </c>
      <c r="P744" s="3" t="n">
        <v>0</v>
      </c>
      <c r="Q744" s="3" t="n">
        <v>0</v>
      </c>
      <c r="R744" s="3" t="n">
        <v>1</v>
      </c>
      <c r="S744" s="3" t="n">
        <v>0</v>
      </c>
    </row>
    <row r="745" customFormat="false" ht="12.75" hidden="false" customHeight="false" outlineLevel="0" collapsed="false">
      <c r="A745" s="3" t="s">
        <v>339</v>
      </c>
      <c r="B745" s="3"/>
      <c r="E745" s="3" t="s">
        <v>81</v>
      </c>
      <c r="F745" s="3" t="n">
        <v>5</v>
      </c>
      <c r="G745" s="3" t="n">
        <v>0</v>
      </c>
      <c r="H745" s="3" t="n">
        <v>1</v>
      </c>
      <c r="I745" s="3" t="n">
        <v>1</v>
      </c>
      <c r="J745" s="3" t="n">
        <v>1</v>
      </c>
      <c r="K745" s="3" t="n">
        <v>0</v>
      </c>
      <c r="L745" s="3" t="n">
        <v>0</v>
      </c>
      <c r="M745" s="3" t="n">
        <v>0</v>
      </c>
      <c r="N745" s="3" t="n">
        <v>0</v>
      </c>
      <c r="O745" s="3" t="n">
        <v>0</v>
      </c>
      <c r="P745" s="3" t="n">
        <v>0</v>
      </c>
      <c r="Q745" s="3" t="n">
        <v>0</v>
      </c>
      <c r="R745" s="3" t="n">
        <v>8</v>
      </c>
      <c r="S745" s="3" t="n">
        <v>0</v>
      </c>
    </row>
    <row r="746" customFormat="false" ht="12.75" hidden="false" customHeight="false" outlineLevel="0" collapsed="false">
      <c r="A746" s="3" t="s">
        <v>1170</v>
      </c>
      <c r="B746" s="3"/>
      <c r="E746" s="3" t="s">
        <v>20</v>
      </c>
      <c r="F746" s="3" t="n">
        <v>7</v>
      </c>
      <c r="G746" s="3" t="n">
        <v>0</v>
      </c>
      <c r="H746" s="3" t="n">
        <v>1</v>
      </c>
      <c r="I746" s="3" t="n">
        <v>1</v>
      </c>
      <c r="J746" s="3" t="n">
        <v>0</v>
      </c>
      <c r="K746" s="3" t="n">
        <v>4</v>
      </c>
      <c r="L746" s="3" t="n">
        <v>0</v>
      </c>
      <c r="M746" s="3" t="n">
        <v>0</v>
      </c>
      <c r="N746" s="3" t="n">
        <v>0</v>
      </c>
      <c r="O746" s="3" t="n">
        <v>0</v>
      </c>
      <c r="P746" s="3" t="n">
        <v>0</v>
      </c>
      <c r="Q746" s="3" t="n">
        <v>0</v>
      </c>
      <c r="R746" s="3" t="n">
        <v>2</v>
      </c>
      <c r="S746" s="3" t="n">
        <v>0</v>
      </c>
    </row>
    <row r="747" customFormat="false" ht="12.75" hidden="false" customHeight="false" outlineLevel="0" collapsed="false">
      <c r="A747" s="3" t="s">
        <v>304</v>
      </c>
      <c r="B747" s="3"/>
      <c r="E747" s="3" t="s">
        <v>70</v>
      </c>
      <c r="F747" s="3" t="n">
        <v>3</v>
      </c>
      <c r="G747" s="3" t="n">
        <v>0</v>
      </c>
      <c r="H747" s="3" t="n">
        <v>1</v>
      </c>
      <c r="I747" s="3" t="n">
        <v>1</v>
      </c>
      <c r="J747" s="3" t="n">
        <v>-1</v>
      </c>
      <c r="K747" s="3" t="n">
        <v>0</v>
      </c>
      <c r="L747" s="3" t="n">
        <v>0</v>
      </c>
      <c r="M747" s="3" t="n">
        <v>0</v>
      </c>
      <c r="N747" s="3" t="n">
        <v>0</v>
      </c>
      <c r="O747" s="3" t="n">
        <v>0</v>
      </c>
      <c r="P747" s="3" t="n">
        <v>0</v>
      </c>
      <c r="Q747" s="3" t="n">
        <v>0</v>
      </c>
      <c r="R747" s="3" t="n">
        <v>1</v>
      </c>
      <c r="S747" s="3" t="n">
        <v>0</v>
      </c>
    </row>
    <row r="748" customFormat="false" ht="12.75" hidden="false" customHeight="false" outlineLevel="0" collapsed="false">
      <c r="A748" s="3" t="s">
        <v>1171</v>
      </c>
      <c r="B748" s="3"/>
      <c r="E748" s="3" t="s">
        <v>26</v>
      </c>
      <c r="F748" s="3" t="n">
        <v>2</v>
      </c>
      <c r="G748" s="3" t="n">
        <v>0</v>
      </c>
      <c r="H748" s="3" t="n">
        <v>1</v>
      </c>
      <c r="I748" s="3" t="n">
        <v>1</v>
      </c>
      <c r="J748" s="3" t="n">
        <v>0</v>
      </c>
      <c r="K748" s="3" t="n">
        <v>0</v>
      </c>
      <c r="L748" s="3" t="n">
        <v>0</v>
      </c>
      <c r="M748" s="3" t="n">
        <v>0</v>
      </c>
      <c r="N748" s="3" t="n">
        <v>0</v>
      </c>
      <c r="O748" s="3" t="n">
        <v>0</v>
      </c>
      <c r="P748" s="3" t="n">
        <v>0</v>
      </c>
      <c r="Q748" s="3" t="n">
        <v>0</v>
      </c>
      <c r="R748" s="3" t="n">
        <v>1</v>
      </c>
      <c r="S748" s="3" t="n">
        <v>0</v>
      </c>
    </row>
    <row r="749" customFormat="false" ht="12.75" hidden="false" customHeight="false" outlineLevel="0" collapsed="false">
      <c r="A749" s="3" t="s">
        <v>1003</v>
      </c>
      <c r="B749" s="3"/>
      <c r="E749" s="3" t="s">
        <v>92</v>
      </c>
      <c r="F749" s="3" t="n">
        <v>12</v>
      </c>
      <c r="G749" s="3" t="n">
        <v>0</v>
      </c>
      <c r="H749" s="3" t="n">
        <v>1</v>
      </c>
      <c r="I749" s="3" t="n">
        <v>1</v>
      </c>
      <c r="J749" s="3" t="n">
        <v>-6</v>
      </c>
      <c r="K749" s="3" t="n">
        <v>4</v>
      </c>
      <c r="L749" s="3" t="n">
        <v>0</v>
      </c>
      <c r="M749" s="3" t="n">
        <v>0</v>
      </c>
      <c r="N749" s="3" t="n">
        <v>0</v>
      </c>
      <c r="O749" s="3" t="n">
        <v>0</v>
      </c>
      <c r="P749" s="3" t="n">
        <v>0</v>
      </c>
      <c r="Q749" s="3" t="n">
        <v>0</v>
      </c>
      <c r="R749" s="3" t="n">
        <v>10</v>
      </c>
      <c r="S749" s="3" t="n">
        <v>0</v>
      </c>
    </row>
    <row r="750" customFormat="false" ht="12.75" hidden="false" customHeight="false" outlineLevel="0" collapsed="false">
      <c r="A750" s="3" t="s">
        <v>1172</v>
      </c>
      <c r="B750" s="3"/>
      <c r="E750" s="3" t="s">
        <v>118</v>
      </c>
      <c r="F750" s="3" t="n">
        <v>4</v>
      </c>
      <c r="G750" s="3" t="n">
        <v>1</v>
      </c>
      <c r="H750" s="3" t="n">
        <v>0</v>
      </c>
      <c r="I750" s="3" t="n">
        <v>1</v>
      </c>
      <c r="J750" s="3" t="n">
        <v>1</v>
      </c>
      <c r="K750" s="3" t="n">
        <v>0</v>
      </c>
      <c r="L750" s="3" t="n">
        <v>0</v>
      </c>
      <c r="M750" s="3" t="n">
        <v>0</v>
      </c>
      <c r="N750" s="3" t="n">
        <v>0</v>
      </c>
      <c r="O750" s="3" t="n">
        <v>0</v>
      </c>
      <c r="P750" s="3" t="n">
        <v>1</v>
      </c>
      <c r="Q750" s="3" t="n">
        <v>0</v>
      </c>
      <c r="R750" s="3" t="n">
        <v>1</v>
      </c>
      <c r="S750" s="3" t="n">
        <v>1</v>
      </c>
    </row>
    <row r="751" customFormat="false" ht="12.75" hidden="false" customHeight="false" outlineLevel="0" collapsed="false">
      <c r="A751" s="3" t="s">
        <v>493</v>
      </c>
      <c r="B751" s="3"/>
      <c r="E751" s="3" t="s">
        <v>87</v>
      </c>
      <c r="F751" s="3" t="n">
        <v>3</v>
      </c>
      <c r="G751" s="3" t="n">
        <v>0</v>
      </c>
      <c r="H751" s="3" t="n">
        <v>1</v>
      </c>
      <c r="I751" s="3" t="n">
        <v>1</v>
      </c>
      <c r="J751" s="3" t="n">
        <v>1</v>
      </c>
      <c r="K751" s="3" t="n">
        <v>2</v>
      </c>
      <c r="L751" s="3" t="n">
        <v>0</v>
      </c>
      <c r="M751" s="3" t="n">
        <v>0</v>
      </c>
      <c r="N751" s="3" t="n">
        <v>0</v>
      </c>
      <c r="O751" s="3" t="n">
        <v>0</v>
      </c>
      <c r="P751" s="3" t="n">
        <v>0</v>
      </c>
      <c r="Q751" s="3" t="n">
        <v>0</v>
      </c>
      <c r="R751" s="3" t="n">
        <v>3</v>
      </c>
      <c r="S751" s="3" t="n">
        <v>0</v>
      </c>
    </row>
    <row r="752" customFormat="false" ht="12.75" hidden="false" customHeight="false" outlineLevel="0" collapsed="false">
      <c r="A752" s="3" t="s">
        <v>1173</v>
      </c>
      <c r="B752" s="3"/>
      <c r="E752" s="3" t="s">
        <v>55</v>
      </c>
      <c r="F752" s="3" t="n">
        <v>16</v>
      </c>
      <c r="G752" s="3" t="n">
        <v>0</v>
      </c>
      <c r="H752" s="3" t="n">
        <v>1</v>
      </c>
      <c r="I752" s="3" t="n">
        <v>1</v>
      </c>
      <c r="J752" s="3" t="n">
        <v>0</v>
      </c>
      <c r="K752" s="3" t="n">
        <v>38</v>
      </c>
      <c r="L752" s="3" t="n">
        <v>0</v>
      </c>
      <c r="M752" s="3" t="n">
        <v>0</v>
      </c>
      <c r="N752" s="3" t="n">
        <v>0</v>
      </c>
      <c r="O752" s="3" t="n">
        <v>0</v>
      </c>
      <c r="P752" s="3" t="n">
        <v>0</v>
      </c>
      <c r="Q752" s="3" t="n">
        <v>0</v>
      </c>
      <c r="R752" s="3" t="n">
        <v>13</v>
      </c>
      <c r="S752" s="3" t="n">
        <v>0</v>
      </c>
    </row>
    <row r="753" customFormat="false" ht="12.75" hidden="false" customHeight="false" outlineLevel="0" collapsed="false">
      <c r="A753" s="3" t="s">
        <v>325</v>
      </c>
      <c r="B753" s="3"/>
      <c r="E753" s="3" t="s">
        <v>34</v>
      </c>
      <c r="F753" s="3" t="n">
        <v>6</v>
      </c>
      <c r="G753" s="3" t="n">
        <v>0</v>
      </c>
      <c r="H753" s="3" t="n">
        <v>1</v>
      </c>
      <c r="I753" s="3" t="n">
        <v>1</v>
      </c>
      <c r="J753" s="3" t="n">
        <v>0</v>
      </c>
      <c r="K753" s="3" t="n">
        <v>0</v>
      </c>
      <c r="L753" s="3" t="n">
        <v>0</v>
      </c>
      <c r="M753" s="3" t="n">
        <v>0</v>
      </c>
      <c r="N753" s="3" t="n">
        <v>0</v>
      </c>
      <c r="O753" s="3" t="n">
        <v>0</v>
      </c>
      <c r="P753" s="3" t="n">
        <v>0</v>
      </c>
      <c r="Q753" s="3" t="n">
        <v>0</v>
      </c>
      <c r="R753" s="3" t="n">
        <v>2</v>
      </c>
      <c r="S753" s="3" t="n">
        <v>0</v>
      </c>
    </row>
    <row r="754" customFormat="false" ht="12.75" hidden="false" customHeight="false" outlineLevel="0" collapsed="false">
      <c r="A754" s="3" t="s">
        <v>821</v>
      </c>
      <c r="B754" s="3"/>
      <c r="E754" s="3" t="s">
        <v>34</v>
      </c>
      <c r="F754" s="3" t="n">
        <v>3</v>
      </c>
      <c r="G754" s="3" t="n">
        <v>1</v>
      </c>
      <c r="H754" s="3" t="n">
        <v>0</v>
      </c>
      <c r="I754" s="3" t="n">
        <v>1</v>
      </c>
      <c r="J754" s="3" t="n">
        <v>2</v>
      </c>
      <c r="K754" s="3" t="n">
        <v>2</v>
      </c>
      <c r="L754" s="3" t="n">
        <v>0</v>
      </c>
      <c r="M754" s="3" t="n">
        <v>0</v>
      </c>
      <c r="N754" s="3" t="n">
        <v>0</v>
      </c>
      <c r="O754" s="3" t="n">
        <v>0</v>
      </c>
      <c r="P754" s="3" t="n">
        <v>1</v>
      </c>
      <c r="Q754" s="3" t="n">
        <v>0</v>
      </c>
      <c r="R754" s="3" t="n">
        <v>4</v>
      </c>
      <c r="S754" s="3" t="n">
        <v>0.25</v>
      </c>
    </row>
    <row r="755" customFormat="false" ht="12.75" hidden="false" customHeight="false" outlineLevel="0" collapsed="false">
      <c r="A755" s="3" t="s">
        <v>684</v>
      </c>
      <c r="B755" s="3"/>
      <c r="E755" s="3" t="s">
        <v>57</v>
      </c>
      <c r="F755" s="3" t="n">
        <v>48</v>
      </c>
      <c r="G755" s="3" t="n">
        <v>0</v>
      </c>
      <c r="H755" s="3" t="n">
        <v>1</v>
      </c>
      <c r="I755" s="3" t="n">
        <v>1</v>
      </c>
      <c r="J755" s="3" t="n">
        <v>-15</v>
      </c>
      <c r="K755" s="3" t="n">
        <v>99</v>
      </c>
      <c r="L755" s="3" t="n">
        <v>0</v>
      </c>
      <c r="M755" s="3" t="n">
        <v>0</v>
      </c>
      <c r="N755" s="3" t="n">
        <v>0</v>
      </c>
      <c r="O755" s="3" t="n">
        <v>0</v>
      </c>
      <c r="P755" s="3" t="n">
        <v>0</v>
      </c>
      <c r="Q755" s="3" t="n">
        <v>0</v>
      </c>
      <c r="R755" s="3" t="n">
        <v>23</v>
      </c>
      <c r="S755" s="3" t="n">
        <v>0</v>
      </c>
    </row>
    <row r="756" customFormat="false" ht="12.75" hidden="false" customHeight="false" outlineLevel="0" collapsed="false">
      <c r="A756" s="3" t="s">
        <v>482</v>
      </c>
      <c r="B756" s="3"/>
      <c r="E756" s="3" t="s">
        <v>57</v>
      </c>
      <c r="F756" s="3" t="n">
        <v>7</v>
      </c>
      <c r="G756" s="3" t="n">
        <v>0</v>
      </c>
      <c r="H756" s="3" t="n">
        <v>1</v>
      </c>
      <c r="I756" s="3" t="n">
        <v>1</v>
      </c>
      <c r="J756" s="3" t="n">
        <v>-3</v>
      </c>
      <c r="K756" s="3" t="n">
        <v>4</v>
      </c>
      <c r="L756" s="3" t="n">
        <v>0</v>
      </c>
      <c r="M756" s="3" t="n">
        <v>0</v>
      </c>
      <c r="N756" s="3" t="n">
        <v>0</v>
      </c>
      <c r="O756" s="3" t="n">
        <v>0</v>
      </c>
      <c r="P756" s="3" t="n">
        <v>0</v>
      </c>
      <c r="Q756" s="3" t="n">
        <v>0</v>
      </c>
      <c r="R756" s="3" t="n">
        <v>8</v>
      </c>
      <c r="S756" s="3" t="n">
        <v>0</v>
      </c>
    </row>
    <row r="757" customFormat="false" ht="12.75" hidden="false" customHeight="false" outlineLevel="0" collapsed="false">
      <c r="A757" s="3" t="s">
        <v>318</v>
      </c>
      <c r="B757" s="3"/>
      <c r="E757" s="3" t="s">
        <v>77</v>
      </c>
      <c r="F757" s="3" t="n">
        <v>16</v>
      </c>
      <c r="G757" s="3" t="n">
        <v>0</v>
      </c>
      <c r="H757" s="3" t="n">
        <v>1</v>
      </c>
      <c r="I757" s="3" t="n">
        <v>1</v>
      </c>
      <c r="J757" s="3" t="n">
        <v>0</v>
      </c>
      <c r="K757" s="3" t="n">
        <v>6</v>
      </c>
      <c r="L757" s="3" t="n">
        <v>0</v>
      </c>
      <c r="M757" s="3" t="n">
        <v>0</v>
      </c>
      <c r="N757" s="3" t="n">
        <v>0</v>
      </c>
      <c r="O757" s="3" t="n">
        <v>1</v>
      </c>
      <c r="P757" s="3" t="n">
        <v>0</v>
      </c>
      <c r="Q757" s="3" t="n">
        <v>0</v>
      </c>
      <c r="R757" s="3" t="n">
        <v>9</v>
      </c>
      <c r="S757" s="3" t="n">
        <v>0</v>
      </c>
    </row>
    <row r="758" customFormat="false" ht="12.75" hidden="false" customHeight="false" outlineLevel="0" collapsed="false">
      <c r="A758" s="3" t="s">
        <v>1048</v>
      </c>
      <c r="B758" s="3"/>
      <c r="E758" s="3" t="s">
        <v>92</v>
      </c>
      <c r="F758" s="3" t="n">
        <v>10</v>
      </c>
      <c r="G758" s="3" t="n">
        <v>0</v>
      </c>
      <c r="H758" s="3" t="n">
        <v>1</v>
      </c>
      <c r="I758" s="3" t="n">
        <v>1</v>
      </c>
      <c r="J758" s="3" t="n">
        <v>0</v>
      </c>
      <c r="K758" s="3" t="n">
        <v>9</v>
      </c>
      <c r="L758" s="3" t="n">
        <v>0</v>
      </c>
      <c r="M758" s="3" t="n">
        <v>0</v>
      </c>
      <c r="N758" s="3" t="n">
        <v>0</v>
      </c>
      <c r="O758" s="3" t="n">
        <v>0</v>
      </c>
      <c r="P758" s="3" t="n">
        <v>0</v>
      </c>
      <c r="Q758" s="3" t="n">
        <v>0</v>
      </c>
      <c r="R758" s="3" t="n">
        <v>7</v>
      </c>
      <c r="S758" s="3" t="n">
        <v>0</v>
      </c>
    </row>
    <row r="759" customFormat="false" ht="12.75" hidden="false" customHeight="false" outlineLevel="0" collapsed="false">
      <c r="A759" s="3" t="s">
        <v>966</v>
      </c>
      <c r="B759" s="3"/>
      <c r="E759" s="3" t="s">
        <v>126</v>
      </c>
      <c r="F759" s="3" t="n">
        <v>12</v>
      </c>
      <c r="G759" s="3" t="n">
        <v>0</v>
      </c>
      <c r="H759" s="3" t="n">
        <v>1</v>
      </c>
      <c r="I759" s="3" t="n">
        <v>1</v>
      </c>
      <c r="J759" s="3" t="n">
        <v>0</v>
      </c>
      <c r="K759" s="3" t="n">
        <v>15</v>
      </c>
      <c r="L759" s="3" t="n">
        <v>0</v>
      </c>
      <c r="M759" s="3" t="n">
        <v>0</v>
      </c>
      <c r="N759" s="3" t="n">
        <v>0</v>
      </c>
      <c r="O759" s="3" t="n">
        <v>0</v>
      </c>
      <c r="P759" s="3" t="n">
        <v>0</v>
      </c>
      <c r="Q759" s="3" t="n">
        <v>0</v>
      </c>
      <c r="R759" s="3" t="n">
        <v>12</v>
      </c>
      <c r="S759" s="3" t="n">
        <v>0</v>
      </c>
    </row>
    <row r="760" customFormat="false" ht="12.75" hidden="false" customHeight="false" outlineLevel="0" collapsed="false">
      <c r="A760" s="3" t="s">
        <v>739</v>
      </c>
      <c r="B760" s="3"/>
      <c r="E760" s="3" t="s">
        <v>77</v>
      </c>
      <c r="F760" s="3" t="n">
        <v>15</v>
      </c>
      <c r="G760" s="3" t="n">
        <v>0</v>
      </c>
      <c r="H760" s="3" t="n">
        <v>1</v>
      </c>
      <c r="I760" s="3" t="n">
        <v>1</v>
      </c>
      <c r="J760" s="3" t="n">
        <v>4</v>
      </c>
      <c r="K760" s="3" t="n">
        <v>34</v>
      </c>
      <c r="L760" s="3" t="n">
        <v>0</v>
      </c>
      <c r="M760" s="3" t="n">
        <v>0</v>
      </c>
      <c r="N760" s="3" t="n">
        <v>0</v>
      </c>
      <c r="O760" s="3" t="n">
        <v>0</v>
      </c>
      <c r="P760" s="3" t="n">
        <v>0</v>
      </c>
      <c r="Q760" s="3" t="n">
        <v>0</v>
      </c>
      <c r="R760" s="3" t="n">
        <v>7</v>
      </c>
      <c r="S760" s="3" t="n">
        <v>0</v>
      </c>
    </row>
    <row r="761" customFormat="false" ht="12.75" hidden="false" customHeight="false" outlineLevel="0" collapsed="false">
      <c r="A761" s="3" t="s">
        <v>1174</v>
      </c>
      <c r="B761" s="3"/>
      <c r="E761" s="3" t="s">
        <v>47</v>
      </c>
      <c r="F761" s="3" t="n">
        <v>4</v>
      </c>
      <c r="G761" s="3" t="n">
        <v>0</v>
      </c>
      <c r="H761" s="3" t="n">
        <v>1</v>
      </c>
      <c r="I761" s="3" t="n">
        <v>1</v>
      </c>
      <c r="J761" s="3" t="n">
        <v>-3</v>
      </c>
      <c r="K761" s="3" t="n">
        <v>0</v>
      </c>
      <c r="L761" s="3" t="n">
        <v>0</v>
      </c>
      <c r="M761" s="3" t="n">
        <v>0</v>
      </c>
      <c r="N761" s="3" t="n">
        <v>0</v>
      </c>
      <c r="O761" s="3" t="n">
        <v>0</v>
      </c>
      <c r="P761" s="3" t="n">
        <v>0</v>
      </c>
      <c r="Q761" s="3" t="n">
        <v>0</v>
      </c>
      <c r="R761" s="3" t="n">
        <v>5</v>
      </c>
      <c r="S761" s="3" t="n">
        <v>0</v>
      </c>
    </row>
    <row r="762" customFormat="false" ht="12.75" hidden="false" customHeight="false" outlineLevel="0" collapsed="false">
      <c r="A762" s="3" t="s">
        <v>802</v>
      </c>
      <c r="B762" s="3"/>
      <c r="E762" s="3" t="s">
        <v>26</v>
      </c>
      <c r="F762" s="3" t="n">
        <v>5</v>
      </c>
      <c r="G762" s="3" t="n">
        <v>1</v>
      </c>
      <c r="H762" s="3" t="n">
        <v>0</v>
      </c>
      <c r="I762" s="3" t="n">
        <v>1</v>
      </c>
      <c r="J762" s="3" t="n">
        <v>-2</v>
      </c>
      <c r="K762" s="3" t="n">
        <v>2</v>
      </c>
      <c r="L762" s="3" t="n">
        <v>0</v>
      </c>
      <c r="M762" s="3" t="n">
        <v>0</v>
      </c>
      <c r="N762" s="3" t="n">
        <v>0</v>
      </c>
      <c r="O762" s="3" t="n">
        <v>0</v>
      </c>
      <c r="P762" s="3" t="n">
        <v>0</v>
      </c>
      <c r="Q762" s="3" t="n">
        <v>0</v>
      </c>
      <c r="R762" s="3" t="n">
        <v>6</v>
      </c>
      <c r="S762" s="3" t="n">
        <v>0.167</v>
      </c>
    </row>
    <row r="763" customFormat="false" ht="12.75" hidden="false" customHeight="false" outlineLevel="0" collapsed="false">
      <c r="A763" s="3" t="s">
        <v>1175</v>
      </c>
      <c r="B763" s="3"/>
      <c r="E763" s="3" t="s">
        <v>59</v>
      </c>
      <c r="F763" s="3" t="n">
        <v>8</v>
      </c>
      <c r="G763" s="3" t="n">
        <v>0</v>
      </c>
      <c r="H763" s="3" t="n">
        <v>1</v>
      </c>
      <c r="I763" s="3" t="n">
        <v>1</v>
      </c>
      <c r="J763" s="3" t="n">
        <v>-1</v>
      </c>
      <c r="K763" s="3" t="n">
        <v>2</v>
      </c>
      <c r="L763" s="3" t="n">
        <v>0</v>
      </c>
      <c r="M763" s="3" t="n">
        <v>0</v>
      </c>
      <c r="N763" s="3" t="n">
        <v>0</v>
      </c>
      <c r="O763" s="3" t="n">
        <v>0</v>
      </c>
      <c r="P763" s="3" t="n">
        <v>0</v>
      </c>
      <c r="Q763" s="3" t="n">
        <v>0</v>
      </c>
      <c r="R763" s="3" t="n">
        <v>3</v>
      </c>
      <c r="S763" s="3" t="n">
        <v>0</v>
      </c>
    </row>
    <row r="764" customFormat="false" ht="12.75" hidden="false" customHeight="false" outlineLevel="0" collapsed="false">
      <c r="A764" s="3" t="s">
        <v>644</v>
      </c>
      <c r="B764" s="3"/>
      <c r="E764" s="3" t="s">
        <v>32</v>
      </c>
      <c r="F764" s="3" t="n">
        <v>6</v>
      </c>
      <c r="G764" s="3" t="n">
        <v>0</v>
      </c>
      <c r="H764" s="3" t="n">
        <v>1</v>
      </c>
      <c r="I764" s="3" t="n">
        <v>1</v>
      </c>
      <c r="J764" s="3" t="n">
        <v>2</v>
      </c>
      <c r="K764" s="3" t="n">
        <v>19</v>
      </c>
      <c r="L764" s="3" t="n">
        <v>0</v>
      </c>
      <c r="M764" s="3" t="n">
        <v>0</v>
      </c>
      <c r="N764" s="3" t="n">
        <v>0</v>
      </c>
      <c r="O764" s="3" t="n">
        <v>0</v>
      </c>
      <c r="P764" s="3" t="n">
        <v>0</v>
      </c>
      <c r="Q764" s="3" t="n">
        <v>0</v>
      </c>
      <c r="R764" s="3" t="n">
        <v>5</v>
      </c>
      <c r="S764" s="3" t="n">
        <v>0</v>
      </c>
    </row>
    <row r="765" customFormat="false" ht="12.75" hidden="false" customHeight="false" outlineLevel="0" collapsed="false">
      <c r="A765" s="3" t="s">
        <v>702</v>
      </c>
      <c r="B765" s="3"/>
      <c r="E765" s="3" t="s">
        <v>61</v>
      </c>
      <c r="F765" s="3" t="n">
        <v>33</v>
      </c>
      <c r="G765" s="3" t="n">
        <v>0</v>
      </c>
      <c r="H765" s="3" t="n">
        <v>1</v>
      </c>
      <c r="I765" s="3" t="n">
        <v>1</v>
      </c>
      <c r="J765" s="3" t="n">
        <v>4</v>
      </c>
      <c r="K765" s="3" t="n">
        <v>47</v>
      </c>
      <c r="L765" s="3" t="n">
        <v>0</v>
      </c>
      <c r="M765" s="3" t="n">
        <v>0</v>
      </c>
      <c r="N765" s="3" t="n">
        <v>0</v>
      </c>
      <c r="O765" s="3" t="n">
        <v>0</v>
      </c>
      <c r="P765" s="3" t="n">
        <v>0</v>
      </c>
      <c r="Q765" s="3" t="n">
        <v>0</v>
      </c>
      <c r="R765" s="3" t="n">
        <v>13</v>
      </c>
      <c r="S765" s="3" t="n">
        <v>0</v>
      </c>
    </row>
    <row r="766" customFormat="false" ht="12.75" hidden="false" customHeight="false" outlineLevel="0" collapsed="false">
      <c r="A766" s="3" t="s">
        <v>1176</v>
      </c>
      <c r="B766" s="3"/>
      <c r="E766" s="3" t="s">
        <v>36</v>
      </c>
      <c r="F766" s="3" t="n">
        <v>5</v>
      </c>
      <c r="G766" s="3" t="n">
        <v>0</v>
      </c>
      <c r="H766" s="3" t="n">
        <v>1</v>
      </c>
      <c r="I766" s="3" t="n">
        <v>1</v>
      </c>
      <c r="J766" s="3" t="n">
        <v>-4</v>
      </c>
      <c r="K766" s="3" t="n">
        <v>0</v>
      </c>
      <c r="L766" s="3" t="n">
        <v>0</v>
      </c>
      <c r="M766" s="3" t="n">
        <v>1</v>
      </c>
      <c r="N766" s="3" t="n">
        <v>0</v>
      </c>
      <c r="O766" s="3" t="n">
        <v>0</v>
      </c>
      <c r="P766" s="3" t="n">
        <v>0</v>
      </c>
      <c r="Q766" s="3" t="n">
        <v>0</v>
      </c>
      <c r="R766" s="3" t="n">
        <v>3</v>
      </c>
      <c r="S766" s="3" t="n">
        <v>0</v>
      </c>
    </row>
    <row r="767" customFormat="false" ht="12.75" hidden="false" customHeight="false" outlineLevel="0" collapsed="false">
      <c r="A767" s="3" t="s">
        <v>486</v>
      </c>
      <c r="B767" s="3"/>
      <c r="E767" s="3" t="s">
        <v>42</v>
      </c>
      <c r="F767" s="3" t="n">
        <v>10</v>
      </c>
      <c r="G767" s="3" t="n">
        <v>1</v>
      </c>
      <c r="H767" s="3" t="n">
        <v>0</v>
      </c>
      <c r="I767" s="3" t="n">
        <v>1</v>
      </c>
      <c r="J767" s="3" t="n">
        <v>1</v>
      </c>
      <c r="K767" s="3" t="n">
        <v>2</v>
      </c>
      <c r="L767" s="3" t="n">
        <v>0</v>
      </c>
      <c r="M767" s="3" t="n">
        <v>0</v>
      </c>
      <c r="N767" s="3" t="n">
        <v>0</v>
      </c>
      <c r="O767" s="3" t="n">
        <v>0</v>
      </c>
      <c r="P767" s="3" t="n">
        <v>1</v>
      </c>
      <c r="Q767" s="3" t="n">
        <v>0</v>
      </c>
      <c r="R767" s="3" t="n">
        <v>7</v>
      </c>
      <c r="S767" s="3" t="n">
        <v>0.143</v>
      </c>
    </row>
    <row r="768" customFormat="false" ht="12.75" hidden="false" customHeight="false" outlineLevel="0" collapsed="false">
      <c r="A768" s="3" t="s">
        <v>1177</v>
      </c>
      <c r="B768" s="3"/>
      <c r="E768" s="3" t="s">
        <v>59</v>
      </c>
      <c r="F768" s="3" t="n">
        <v>14</v>
      </c>
      <c r="G768" s="3" t="n">
        <v>1</v>
      </c>
      <c r="H768" s="3" t="n">
        <v>0</v>
      </c>
      <c r="I768" s="3" t="n">
        <v>1</v>
      </c>
      <c r="J768" s="3" t="n">
        <v>-2</v>
      </c>
      <c r="K768" s="3" t="n">
        <v>2</v>
      </c>
      <c r="L768" s="3" t="n">
        <v>0</v>
      </c>
      <c r="M768" s="3" t="n">
        <v>0</v>
      </c>
      <c r="N768" s="3" t="n">
        <v>0</v>
      </c>
      <c r="O768" s="3" t="n">
        <v>0</v>
      </c>
      <c r="P768" s="3" t="n">
        <v>0</v>
      </c>
      <c r="Q768" s="3" t="n">
        <v>0</v>
      </c>
      <c r="R768" s="3" t="n">
        <v>18</v>
      </c>
      <c r="S768" s="3" t="n">
        <v>0.056</v>
      </c>
    </row>
    <row r="769" customFormat="false" ht="12.75" hidden="false" customHeight="false" outlineLevel="0" collapsed="false">
      <c r="A769" s="3" t="s">
        <v>755</v>
      </c>
      <c r="B769" s="3"/>
      <c r="E769" s="3" t="s">
        <v>34</v>
      </c>
      <c r="F769" s="3" t="n">
        <v>5</v>
      </c>
      <c r="G769" s="3" t="n">
        <v>0</v>
      </c>
      <c r="H769" s="3" t="n">
        <v>1</v>
      </c>
      <c r="I769" s="3" t="n">
        <v>1</v>
      </c>
      <c r="J769" s="3" t="n">
        <v>1</v>
      </c>
      <c r="K769" s="3" t="n">
        <v>2</v>
      </c>
      <c r="L769" s="3" t="n">
        <v>0</v>
      </c>
      <c r="M769" s="3" t="n">
        <v>0</v>
      </c>
      <c r="N769" s="3" t="n">
        <v>0</v>
      </c>
      <c r="O769" s="3" t="n">
        <v>0</v>
      </c>
      <c r="P769" s="3" t="n">
        <v>0</v>
      </c>
      <c r="Q769" s="3" t="n">
        <v>0</v>
      </c>
      <c r="R769" s="3" t="n">
        <v>2</v>
      </c>
      <c r="S769" s="3" t="n">
        <v>0</v>
      </c>
    </row>
    <row r="770" customFormat="false" ht="12.75" hidden="false" customHeight="false" outlineLevel="0" collapsed="false">
      <c r="A770" s="3" t="s">
        <v>870</v>
      </c>
      <c r="B770" s="3"/>
      <c r="E770" s="3" t="s">
        <v>59</v>
      </c>
      <c r="F770" s="3" t="n">
        <v>8</v>
      </c>
      <c r="G770" s="3" t="n">
        <v>0</v>
      </c>
      <c r="H770" s="3" t="n">
        <v>1</v>
      </c>
      <c r="I770" s="3" t="n">
        <v>1</v>
      </c>
      <c r="J770" s="3" t="n">
        <v>-2</v>
      </c>
      <c r="K770" s="3" t="n">
        <v>6</v>
      </c>
      <c r="L770" s="3" t="n">
        <v>0</v>
      </c>
      <c r="M770" s="3" t="n">
        <v>0</v>
      </c>
      <c r="N770" s="3" t="n">
        <v>0</v>
      </c>
      <c r="O770" s="3" t="n">
        <v>0</v>
      </c>
      <c r="P770" s="3" t="n">
        <v>0</v>
      </c>
      <c r="Q770" s="3" t="n">
        <v>0</v>
      </c>
      <c r="R770" s="3" t="n">
        <v>3</v>
      </c>
      <c r="S770" s="3" t="n">
        <v>0</v>
      </c>
    </row>
    <row r="771" customFormat="false" ht="12.75" hidden="false" customHeight="false" outlineLevel="0" collapsed="false">
      <c r="A771" s="3" t="s">
        <v>673</v>
      </c>
      <c r="B771" s="3"/>
      <c r="E771" s="3" t="s">
        <v>126</v>
      </c>
      <c r="F771" s="3" t="n">
        <v>41</v>
      </c>
      <c r="G771" s="3" t="n">
        <v>1</v>
      </c>
      <c r="H771" s="3" t="n">
        <v>0</v>
      </c>
      <c r="I771" s="3" t="n">
        <v>1</v>
      </c>
      <c r="J771" s="3" t="n">
        <v>-6</v>
      </c>
      <c r="K771" s="3" t="n">
        <v>64</v>
      </c>
      <c r="L771" s="3" t="n">
        <v>0</v>
      </c>
      <c r="M771" s="3" t="n">
        <v>0</v>
      </c>
      <c r="N771" s="3" t="n">
        <v>0</v>
      </c>
      <c r="O771" s="3" t="n">
        <v>0</v>
      </c>
      <c r="P771" s="3" t="n">
        <v>0</v>
      </c>
      <c r="Q771" s="3" t="n">
        <v>0</v>
      </c>
      <c r="R771" s="3" t="n">
        <v>32</v>
      </c>
      <c r="S771" s="3" t="n">
        <v>0.031</v>
      </c>
    </row>
    <row r="772" customFormat="false" ht="12.75" hidden="false" customHeight="false" outlineLevel="0" collapsed="false">
      <c r="A772" s="3" t="s">
        <v>1051</v>
      </c>
      <c r="B772" s="3"/>
      <c r="E772" s="3" t="s">
        <v>40</v>
      </c>
      <c r="F772" s="3" t="n">
        <v>19</v>
      </c>
      <c r="G772" s="3" t="n">
        <v>1</v>
      </c>
      <c r="H772" s="3" t="n">
        <v>0</v>
      </c>
      <c r="I772" s="3" t="n">
        <v>1</v>
      </c>
      <c r="J772" s="3" t="n">
        <v>0</v>
      </c>
      <c r="K772" s="3" t="n">
        <v>28</v>
      </c>
      <c r="L772" s="3" t="n">
        <v>0</v>
      </c>
      <c r="M772" s="3" t="n">
        <v>0</v>
      </c>
      <c r="N772" s="3" t="n">
        <v>0</v>
      </c>
      <c r="O772" s="3" t="n">
        <v>0</v>
      </c>
      <c r="P772" s="3" t="n">
        <v>0</v>
      </c>
      <c r="Q772" s="3" t="n">
        <v>0</v>
      </c>
      <c r="R772" s="3" t="n">
        <v>13</v>
      </c>
      <c r="S772" s="3" t="n">
        <v>0.077</v>
      </c>
    </row>
    <row r="773" customFormat="false" ht="12.75" hidden="false" customHeight="false" outlineLevel="0" collapsed="false">
      <c r="A773" s="3" t="s">
        <v>1033</v>
      </c>
      <c r="B773" s="3"/>
      <c r="E773" s="3" t="s">
        <v>126</v>
      </c>
      <c r="F773" s="3" t="n">
        <v>6</v>
      </c>
      <c r="G773" s="3" t="n">
        <v>1</v>
      </c>
      <c r="H773" s="3" t="n">
        <v>0</v>
      </c>
      <c r="I773" s="3" t="n">
        <v>1</v>
      </c>
      <c r="J773" s="3" t="n">
        <v>-1</v>
      </c>
      <c r="K773" s="3" t="n">
        <v>0</v>
      </c>
      <c r="L773" s="3" t="n">
        <v>0</v>
      </c>
      <c r="M773" s="3" t="n">
        <v>0</v>
      </c>
      <c r="N773" s="3" t="n">
        <v>0</v>
      </c>
      <c r="O773" s="3" t="n">
        <v>0</v>
      </c>
      <c r="P773" s="3" t="n">
        <v>1</v>
      </c>
      <c r="Q773" s="3" t="n">
        <v>0</v>
      </c>
      <c r="R773" s="3" t="n">
        <v>7</v>
      </c>
      <c r="S773" s="3" t="n">
        <v>0.143</v>
      </c>
    </row>
    <row r="774" customFormat="false" ht="12.75" hidden="false" customHeight="false" outlineLevel="0" collapsed="false">
      <c r="A774" s="3" t="s">
        <v>766</v>
      </c>
      <c r="B774" s="3"/>
      <c r="E774" s="3" t="s">
        <v>59</v>
      </c>
      <c r="F774" s="3" t="n">
        <v>4</v>
      </c>
      <c r="G774" s="3" t="n">
        <v>1</v>
      </c>
      <c r="H774" s="3" t="n">
        <v>0</v>
      </c>
      <c r="I774" s="3" t="n">
        <v>1</v>
      </c>
      <c r="J774" s="3" t="n">
        <v>0</v>
      </c>
      <c r="K774" s="3" t="n">
        <v>0</v>
      </c>
      <c r="L774" s="3" t="n">
        <v>0</v>
      </c>
      <c r="M774" s="3" t="n">
        <v>0</v>
      </c>
      <c r="N774" s="3" t="n">
        <v>0</v>
      </c>
      <c r="O774" s="3" t="n">
        <v>0</v>
      </c>
      <c r="P774" s="3" t="n">
        <v>0</v>
      </c>
      <c r="Q774" s="3" t="n">
        <v>0</v>
      </c>
      <c r="R774" s="3" t="n">
        <v>1</v>
      </c>
      <c r="S774" s="3" t="n">
        <v>1</v>
      </c>
    </row>
    <row r="775" customFormat="false" ht="12.75" hidden="false" customHeight="false" outlineLevel="0" collapsed="false">
      <c r="A775" s="3" t="s">
        <v>709</v>
      </c>
      <c r="B775" s="3"/>
      <c r="E775" s="3" t="s">
        <v>26</v>
      </c>
      <c r="F775" s="3" t="n">
        <v>57</v>
      </c>
      <c r="G775" s="3" t="n">
        <v>0</v>
      </c>
      <c r="H775" s="3" t="n">
        <v>1</v>
      </c>
      <c r="I775" s="3" t="n">
        <v>1</v>
      </c>
      <c r="J775" s="3" t="n">
        <v>-1</v>
      </c>
      <c r="K775" s="3" t="n">
        <v>90</v>
      </c>
      <c r="L775" s="3" t="n">
        <v>0</v>
      </c>
      <c r="M775" s="3" t="n">
        <v>0</v>
      </c>
      <c r="N775" s="3" t="n">
        <v>0</v>
      </c>
      <c r="O775" s="3" t="n">
        <v>0</v>
      </c>
      <c r="P775" s="3" t="n">
        <v>0</v>
      </c>
      <c r="Q775" s="3" t="n">
        <v>0</v>
      </c>
      <c r="R775" s="3" t="n">
        <v>10</v>
      </c>
      <c r="S775" s="3" t="n">
        <v>0</v>
      </c>
    </row>
    <row r="776" customFormat="false" ht="12.75" hidden="false" customHeight="false" outlineLevel="0" collapsed="false">
      <c r="A776" s="3" t="s">
        <v>1060</v>
      </c>
      <c r="B776" s="3"/>
      <c r="E776" s="3" t="s">
        <v>40</v>
      </c>
      <c r="F776" s="3" t="n">
        <v>2</v>
      </c>
      <c r="G776" s="3" t="n">
        <v>0</v>
      </c>
      <c r="H776" s="3" t="n">
        <v>1</v>
      </c>
      <c r="I776" s="3" t="n">
        <v>1</v>
      </c>
      <c r="J776" s="3" t="n">
        <v>1</v>
      </c>
      <c r="K776" s="3" t="n">
        <v>0</v>
      </c>
      <c r="L776" s="3" t="n">
        <v>0</v>
      </c>
      <c r="M776" s="3" t="n">
        <v>0</v>
      </c>
      <c r="N776" s="3" t="n">
        <v>0</v>
      </c>
      <c r="O776" s="3" t="n">
        <v>0</v>
      </c>
      <c r="P776" s="3" t="n">
        <v>0</v>
      </c>
      <c r="Q776" s="3" t="n">
        <v>0</v>
      </c>
      <c r="R776" s="3" t="n">
        <v>0</v>
      </c>
      <c r="S776" s="3" t="n">
        <v>0</v>
      </c>
    </row>
    <row r="777" customFormat="false" ht="12.75" hidden="false" customHeight="false" outlineLevel="0" collapsed="false">
      <c r="A777" s="3" t="s">
        <v>764</v>
      </c>
      <c r="B777" s="3"/>
      <c r="E777" s="3" t="s">
        <v>38</v>
      </c>
      <c r="F777" s="3" t="n">
        <v>49</v>
      </c>
      <c r="G777" s="3" t="n">
        <v>1</v>
      </c>
      <c r="H777" s="3" t="n">
        <v>0</v>
      </c>
      <c r="I777" s="3" t="n">
        <v>1</v>
      </c>
      <c r="J777" s="3" t="n">
        <v>-5</v>
      </c>
      <c r="K777" s="3" t="n">
        <v>75</v>
      </c>
      <c r="L777" s="3" t="n">
        <v>0</v>
      </c>
      <c r="M777" s="3" t="n">
        <v>0</v>
      </c>
      <c r="N777" s="3" t="n">
        <v>0</v>
      </c>
      <c r="O777" s="3" t="n">
        <v>0</v>
      </c>
      <c r="P777" s="3" t="n">
        <v>0</v>
      </c>
      <c r="Q777" s="3" t="n">
        <v>0</v>
      </c>
      <c r="R777" s="3" t="n">
        <v>27</v>
      </c>
      <c r="S777" s="3" t="n">
        <v>0.037</v>
      </c>
    </row>
    <row r="778" customFormat="false" ht="12.75" hidden="false" customHeight="false" outlineLevel="0" collapsed="false">
      <c r="A778" s="3" t="s">
        <v>1178</v>
      </c>
      <c r="B778" s="3"/>
      <c r="E778" s="3" t="s">
        <v>22</v>
      </c>
      <c r="F778" s="3" t="n">
        <v>34</v>
      </c>
      <c r="G778" s="3" t="n">
        <v>1</v>
      </c>
      <c r="H778" s="3" t="n">
        <v>0</v>
      </c>
      <c r="I778" s="3" t="n">
        <v>1</v>
      </c>
      <c r="J778" s="3" t="n">
        <v>2</v>
      </c>
      <c r="K778" s="3" t="n">
        <v>55</v>
      </c>
      <c r="L778" s="3" t="n">
        <v>0</v>
      </c>
      <c r="M778" s="3" t="n">
        <v>0</v>
      </c>
      <c r="N778" s="3" t="n">
        <v>0</v>
      </c>
      <c r="O778" s="3" t="n">
        <v>0</v>
      </c>
      <c r="P778" s="3" t="n">
        <v>0</v>
      </c>
      <c r="Q778" s="3" t="n">
        <v>0</v>
      </c>
      <c r="R778" s="3" t="n">
        <v>7</v>
      </c>
      <c r="S778" s="3" t="n">
        <v>0.143</v>
      </c>
    </row>
    <row r="779" customFormat="false" ht="12.75" hidden="false" customHeight="false" outlineLevel="0" collapsed="false">
      <c r="A779" s="3" t="s">
        <v>514</v>
      </c>
      <c r="B779" s="3"/>
      <c r="E779" s="3" t="s">
        <v>57</v>
      </c>
      <c r="F779" s="3" t="n">
        <v>5</v>
      </c>
      <c r="G779" s="3" t="n">
        <v>0</v>
      </c>
      <c r="H779" s="3" t="n">
        <v>1</v>
      </c>
      <c r="I779" s="3" t="n">
        <v>1</v>
      </c>
      <c r="J779" s="3" t="n">
        <v>3</v>
      </c>
      <c r="K779" s="3" t="n">
        <v>0</v>
      </c>
      <c r="L779" s="3" t="n">
        <v>0</v>
      </c>
      <c r="M779" s="3" t="n">
        <v>0</v>
      </c>
      <c r="N779" s="3" t="n">
        <v>0</v>
      </c>
      <c r="O779" s="3" t="n">
        <v>0</v>
      </c>
      <c r="P779" s="3" t="n">
        <v>0</v>
      </c>
      <c r="Q779" s="3" t="n">
        <v>0</v>
      </c>
      <c r="R779" s="3" t="n">
        <v>9</v>
      </c>
      <c r="S779" s="3" t="n">
        <v>0</v>
      </c>
    </row>
    <row r="780" customFormat="false" ht="12.75" hidden="false" customHeight="false" outlineLevel="0" collapsed="false">
      <c r="A780" s="3" t="s">
        <v>1179</v>
      </c>
      <c r="B780" s="3"/>
      <c r="E780" s="3" t="s">
        <v>73</v>
      </c>
      <c r="F780" s="3" t="n">
        <v>8</v>
      </c>
      <c r="G780" s="3" t="n">
        <v>1</v>
      </c>
      <c r="H780" s="3" t="n">
        <v>0</v>
      </c>
      <c r="I780" s="3" t="n">
        <v>1</v>
      </c>
      <c r="J780" s="3" t="n">
        <v>2</v>
      </c>
      <c r="K780" s="3" t="n">
        <v>0</v>
      </c>
      <c r="L780" s="3" t="n">
        <v>0</v>
      </c>
      <c r="M780" s="3" t="n">
        <v>0</v>
      </c>
      <c r="N780" s="3" t="n">
        <v>0</v>
      </c>
      <c r="O780" s="3" t="n">
        <v>0</v>
      </c>
      <c r="P780" s="3" t="n">
        <v>0</v>
      </c>
      <c r="Q780" s="3" t="n">
        <v>1</v>
      </c>
      <c r="R780" s="3" t="n">
        <v>6</v>
      </c>
      <c r="S780" s="3" t="n">
        <v>0.167</v>
      </c>
    </row>
    <row r="781" customFormat="false" ht="12.75" hidden="false" customHeight="false" outlineLevel="0" collapsed="false">
      <c r="A781" s="3" t="s">
        <v>1180</v>
      </c>
      <c r="B781" s="3"/>
      <c r="E781" s="3" t="s">
        <v>47</v>
      </c>
      <c r="F781" s="3" t="n">
        <v>13</v>
      </c>
      <c r="G781" s="3" t="n">
        <v>0</v>
      </c>
      <c r="H781" s="3" t="n">
        <v>0</v>
      </c>
      <c r="I781" s="3" t="n">
        <v>0</v>
      </c>
      <c r="J781" s="3" t="n">
        <v>-2</v>
      </c>
      <c r="K781" s="3" t="n">
        <v>4</v>
      </c>
      <c r="L781" s="3" t="n">
        <v>0</v>
      </c>
      <c r="M781" s="3" t="n">
        <v>0</v>
      </c>
      <c r="N781" s="3" t="n">
        <v>0</v>
      </c>
      <c r="O781" s="3" t="n">
        <v>0</v>
      </c>
      <c r="P781" s="3" t="n">
        <v>0</v>
      </c>
      <c r="Q781" s="3" t="n">
        <v>0</v>
      </c>
      <c r="R781" s="3" t="n">
        <v>2</v>
      </c>
      <c r="S781" s="3" t="n">
        <v>0</v>
      </c>
    </row>
    <row r="782" customFormat="false" ht="12.75" hidden="false" customHeight="false" outlineLevel="0" collapsed="false">
      <c r="A782" s="3" t="s">
        <v>467</v>
      </c>
      <c r="B782" s="3"/>
      <c r="E782" s="3" t="s">
        <v>92</v>
      </c>
      <c r="F782" s="3" t="n">
        <v>4</v>
      </c>
      <c r="G782" s="3" t="n">
        <v>0</v>
      </c>
      <c r="H782" s="3" t="n">
        <v>0</v>
      </c>
      <c r="I782" s="3" t="n">
        <v>0</v>
      </c>
      <c r="J782" s="3" t="n">
        <v>0</v>
      </c>
      <c r="K782" s="3" t="n">
        <v>12</v>
      </c>
      <c r="L782" s="3" t="n">
        <v>0</v>
      </c>
      <c r="M782" s="3" t="n">
        <v>0</v>
      </c>
      <c r="N782" s="3" t="n">
        <v>0</v>
      </c>
      <c r="O782" s="3" t="n">
        <v>0</v>
      </c>
      <c r="P782" s="3" t="n">
        <v>0</v>
      </c>
      <c r="Q782" s="3" t="n">
        <v>0</v>
      </c>
      <c r="R782" s="3" t="n">
        <v>7</v>
      </c>
      <c r="S782" s="3" t="n">
        <v>0</v>
      </c>
    </row>
    <row r="783" customFormat="false" ht="12.75" hidden="false" customHeight="false" outlineLevel="0" collapsed="false">
      <c r="A783" s="3" t="s">
        <v>1181</v>
      </c>
      <c r="B783" s="3"/>
      <c r="E783" s="3" t="s">
        <v>47</v>
      </c>
      <c r="F783" s="3" t="n">
        <v>2</v>
      </c>
      <c r="G783" s="3" t="n">
        <v>0</v>
      </c>
      <c r="H783" s="3" t="n">
        <v>0</v>
      </c>
      <c r="I783" s="3" t="n">
        <v>0</v>
      </c>
      <c r="J783" s="3" t="n">
        <v>0</v>
      </c>
      <c r="K783" s="3" t="n">
        <v>0</v>
      </c>
      <c r="L783" s="3" t="n">
        <v>0</v>
      </c>
      <c r="M783" s="3" t="n">
        <v>0</v>
      </c>
      <c r="N783" s="3" t="n">
        <v>0</v>
      </c>
      <c r="O783" s="3" t="n">
        <v>0</v>
      </c>
      <c r="P783" s="3" t="n">
        <v>0</v>
      </c>
      <c r="Q783" s="3" t="n">
        <v>0</v>
      </c>
      <c r="R783" s="3" t="n">
        <v>2</v>
      </c>
      <c r="S783" s="3" t="n">
        <v>0</v>
      </c>
    </row>
    <row r="784" customFormat="false" ht="12.75" hidden="false" customHeight="false" outlineLevel="0" collapsed="false">
      <c r="A784" s="3" t="s">
        <v>597</v>
      </c>
      <c r="B784" s="3"/>
      <c r="E784" s="3" t="s">
        <v>42</v>
      </c>
      <c r="F784" s="3" t="n">
        <v>1</v>
      </c>
      <c r="G784" s="3" t="n">
        <v>0</v>
      </c>
      <c r="H784" s="3" t="n">
        <v>0</v>
      </c>
      <c r="I784" s="3" t="n">
        <v>0</v>
      </c>
      <c r="J784" s="3" t="n">
        <v>0</v>
      </c>
      <c r="K784" s="3" t="n">
        <v>0</v>
      </c>
      <c r="L784" s="3" t="n">
        <v>0</v>
      </c>
      <c r="M784" s="3" t="n">
        <v>0</v>
      </c>
      <c r="N784" s="3" t="n">
        <v>0</v>
      </c>
      <c r="O784" s="3" t="n">
        <v>0</v>
      </c>
      <c r="P784" s="3" t="n">
        <v>0</v>
      </c>
      <c r="Q784" s="3" t="n">
        <v>0</v>
      </c>
      <c r="R784" s="3" t="n">
        <v>0</v>
      </c>
      <c r="S784" s="3" t="n">
        <v>0</v>
      </c>
    </row>
    <row r="785" customFormat="false" ht="12.75" hidden="false" customHeight="false" outlineLevel="0" collapsed="false">
      <c r="A785" s="3" t="s">
        <v>694</v>
      </c>
      <c r="B785" s="3"/>
      <c r="E785" s="3" t="s">
        <v>110</v>
      </c>
      <c r="F785" s="3" t="n">
        <v>19</v>
      </c>
      <c r="G785" s="3" t="n">
        <v>0</v>
      </c>
      <c r="H785" s="3" t="n">
        <v>0</v>
      </c>
      <c r="I785" s="3" t="n">
        <v>0</v>
      </c>
      <c r="J785" s="3" t="n">
        <v>-2</v>
      </c>
      <c r="K785" s="3" t="n">
        <v>6</v>
      </c>
      <c r="L785" s="3" t="n">
        <v>0</v>
      </c>
      <c r="M785" s="3" t="n">
        <v>0</v>
      </c>
      <c r="N785" s="3" t="n">
        <v>0</v>
      </c>
      <c r="O785" s="3" t="n">
        <v>0</v>
      </c>
      <c r="P785" s="3" t="n">
        <v>0</v>
      </c>
      <c r="Q785" s="3" t="n">
        <v>0</v>
      </c>
      <c r="R785" s="3" t="n">
        <v>10</v>
      </c>
      <c r="S785" s="3" t="n">
        <v>0</v>
      </c>
    </row>
    <row r="786" customFormat="false" ht="12.75" hidden="false" customHeight="false" outlineLevel="0" collapsed="false">
      <c r="A786" s="3" t="s">
        <v>428</v>
      </c>
      <c r="B786" s="3"/>
      <c r="E786" s="3" t="s">
        <v>20</v>
      </c>
      <c r="F786" s="3" t="n">
        <v>8</v>
      </c>
      <c r="G786" s="3" t="n">
        <v>0</v>
      </c>
      <c r="H786" s="3" t="n">
        <v>0</v>
      </c>
      <c r="I786" s="3" t="n">
        <v>0</v>
      </c>
      <c r="J786" s="3" t="n">
        <v>-2</v>
      </c>
      <c r="K786" s="3" t="n">
        <v>2</v>
      </c>
      <c r="L786" s="3" t="n">
        <v>0</v>
      </c>
      <c r="M786" s="3" t="n">
        <v>0</v>
      </c>
      <c r="N786" s="3" t="n">
        <v>0</v>
      </c>
      <c r="O786" s="3" t="n">
        <v>0</v>
      </c>
      <c r="P786" s="3" t="n">
        <v>0</v>
      </c>
      <c r="Q786" s="3" t="n">
        <v>0</v>
      </c>
      <c r="R786" s="3" t="n">
        <v>7</v>
      </c>
      <c r="S786" s="3" t="n">
        <v>0</v>
      </c>
    </row>
    <row r="787" customFormat="false" ht="12.75" hidden="false" customHeight="false" outlineLevel="0" collapsed="false">
      <c r="A787" s="3" t="s">
        <v>548</v>
      </c>
      <c r="B787" s="3"/>
      <c r="E787" s="3" t="s">
        <v>90</v>
      </c>
      <c r="F787" s="3" t="n">
        <v>46</v>
      </c>
      <c r="G787" s="3" t="n">
        <v>0</v>
      </c>
      <c r="H787" s="3" t="n">
        <v>0</v>
      </c>
      <c r="I787" s="3" t="n">
        <v>0</v>
      </c>
      <c r="J787" s="3" t="n">
        <v>-5</v>
      </c>
      <c r="K787" s="3" t="n">
        <v>96</v>
      </c>
      <c r="L787" s="3" t="n">
        <v>0</v>
      </c>
      <c r="M787" s="3" t="n">
        <v>0</v>
      </c>
      <c r="N787" s="3" t="n">
        <v>0</v>
      </c>
      <c r="O787" s="3" t="n">
        <v>0</v>
      </c>
      <c r="P787" s="3" t="n">
        <v>0</v>
      </c>
      <c r="Q787" s="3" t="n">
        <v>0</v>
      </c>
      <c r="R787" s="3" t="n">
        <v>14</v>
      </c>
      <c r="S787" s="3" t="n">
        <v>0</v>
      </c>
    </row>
    <row r="788" customFormat="false" ht="12.75" hidden="false" customHeight="false" outlineLevel="0" collapsed="false">
      <c r="A788" s="3" t="s">
        <v>1182</v>
      </c>
      <c r="B788" s="3"/>
      <c r="E788" s="3" t="s">
        <v>52</v>
      </c>
      <c r="F788" s="3" t="n">
        <v>3</v>
      </c>
      <c r="G788" s="3" t="n">
        <v>0</v>
      </c>
      <c r="H788" s="3" t="n">
        <v>0</v>
      </c>
      <c r="I788" s="3" t="n">
        <v>0</v>
      </c>
      <c r="J788" s="3" t="n">
        <v>-1</v>
      </c>
      <c r="K788" s="3" t="n">
        <v>0</v>
      </c>
      <c r="L788" s="3" t="n">
        <v>0</v>
      </c>
      <c r="M788" s="3" t="n">
        <v>0</v>
      </c>
      <c r="N788" s="3" t="n">
        <v>0</v>
      </c>
      <c r="O788" s="3" t="n">
        <v>0</v>
      </c>
      <c r="P788" s="3" t="n">
        <v>0</v>
      </c>
      <c r="Q788" s="3" t="n">
        <v>0</v>
      </c>
      <c r="R788" s="3" t="n">
        <v>4</v>
      </c>
      <c r="S788" s="3" t="n">
        <v>0</v>
      </c>
    </row>
    <row r="789" customFormat="false" ht="12.75" hidden="false" customHeight="false" outlineLevel="0" collapsed="false">
      <c r="A789" s="3" t="s">
        <v>1183</v>
      </c>
      <c r="B789" s="3"/>
      <c r="E789" s="3" t="s">
        <v>77</v>
      </c>
      <c r="F789" s="3" t="n">
        <v>3</v>
      </c>
      <c r="G789" s="3" t="n">
        <v>0</v>
      </c>
      <c r="H789" s="3" t="n">
        <v>0</v>
      </c>
      <c r="I789" s="3" t="n">
        <v>0</v>
      </c>
      <c r="J789" s="3" t="n">
        <v>0</v>
      </c>
      <c r="K789" s="3" t="n">
        <v>2</v>
      </c>
      <c r="L789" s="3" t="n">
        <v>0</v>
      </c>
      <c r="M789" s="3" t="n">
        <v>0</v>
      </c>
      <c r="N789" s="3" t="n">
        <v>0</v>
      </c>
      <c r="O789" s="3" t="n">
        <v>0</v>
      </c>
      <c r="P789" s="3" t="n">
        <v>0</v>
      </c>
      <c r="Q789" s="3" t="n">
        <v>0</v>
      </c>
      <c r="R789" s="3" t="n">
        <v>3</v>
      </c>
      <c r="S789" s="3" t="n">
        <v>0</v>
      </c>
    </row>
    <row r="790" customFormat="false" ht="12.75" hidden="false" customHeight="false" outlineLevel="0" collapsed="false">
      <c r="A790" s="3" t="s">
        <v>1009</v>
      </c>
      <c r="B790" s="3"/>
      <c r="E790" s="3" t="s">
        <v>50</v>
      </c>
      <c r="F790" s="3" t="n">
        <v>4</v>
      </c>
      <c r="G790" s="3" t="n">
        <v>0</v>
      </c>
      <c r="H790" s="3" t="n">
        <v>0</v>
      </c>
      <c r="I790" s="3" t="n">
        <v>0</v>
      </c>
      <c r="J790" s="3" t="n">
        <v>-2</v>
      </c>
      <c r="K790" s="3" t="n">
        <v>10</v>
      </c>
      <c r="L790" s="3" t="n">
        <v>0</v>
      </c>
      <c r="M790" s="3" t="n">
        <v>0</v>
      </c>
      <c r="N790" s="3" t="n">
        <v>0</v>
      </c>
      <c r="O790" s="3" t="n">
        <v>0</v>
      </c>
      <c r="P790" s="3" t="n">
        <v>0</v>
      </c>
      <c r="Q790" s="3" t="n">
        <v>0</v>
      </c>
      <c r="R790" s="3" t="n">
        <v>1</v>
      </c>
      <c r="S790" s="3" t="n">
        <v>0</v>
      </c>
    </row>
    <row r="791" customFormat="false" ht="12.75" hidden="false" customHeight="false" outlineLevel="0" collapsed="false">
      <c r="A791" s="3" t="s">
        <v>1184</v>
      </c>
      <c r="B791" s="3"/>
      <c r="E791" s="3" t="s">
        <v>70</v>
      </c>
      <c r="F791" s="3" t="n">
        <v>1</v>
      </c>
      <c r="G791" s="3" t="n">
        <v>0</v>
      </c>
      <c r="H791" s="3" t="n">
        <v>0</v>
      </c>
      <c r="I791" s="3" t="n">
        <v>0</v>
      </c>
      <c r="J791" s="3" t="n">
        <v>0</v>
      </c>
      <c r="K791" s="3" t="n">
        <v>0</v>
      </c>
      <c r="L791" s="3" t="n">
        <v>0</v>
      </c>
      <c r="M791" s="3" t="n">
        <v>0</v>
      </c>
      <c r="N791" s="3" t="n">
        <v>0</v>
      </c>
      <c r="O791" s="3" t="n">
        <v>0</v>
      </c>
      <c r="P791" s="3" t="n">
        <v>0</v>
      </c>
      <c r="Q791" s="3" t="n">
        <v>0</v>
      </c>
      <c r="R791" s="3" t="n">
        <v>3</v>
      </c>
      <c r="S791" s="3" t="n">
        <v>0</v>
      </c>
    </row>
    <row r="792" customFormat="false" ht="12.75" hidden="false" customHeight="false" outlineLevel="0" collapsed="false">
      <c r="A792" s="3" t="s">
        <v>682</v>
      </c>
      <c r="B792" s="3"/>
      <c r="E792" s="3" t="s">
        <v>40</v>
      </c>
      <c r="F792" s="3" t="n">
        <v>4</v>
      </c>
      <c r="G792" s="3" t="n">
        <v>0</v>
      </c>
      <c r="H792" s="3" t="n">
        <v>0</v>
      </c>
      <c r="I792" s="3" t="n">
        <v>0</v>
      </c>
      <c r="J792" s="3" t="n">
        <v>0</v>
      </c>
      <c r="K792" s="3" t="n">
        <v>17</v>
      </c>
      <c r="L792" s="3" t="n">
        <v>0</v>
      </c>
      <c r="M792" s="3" t="n">
        <v>0</v>
      </c>
      <c r="N792" s="3" t="n">
        <v>0</v>
      </c>
      <c r="O792" s="3" t="n">
        <v>0</v>
      </c>
      <c r="P792" s="3" t="n">
        <v>0</v>
      </c>
      <c r="Q792" s="3" t="n">
        <v>0</v>
      </c>
      <c r="R792" s="3" t="n">
        <v>0</v>
      </c>
      <c r="S792" s="3" t="n">
        <v>0</v>
      </c>
    </row>
    <row r="793" customFormat="false" ht="12.75" hidden="false" customHeight="false" outlineLevel="0" collapsed="false">
      <c r="A793" s="3" t="s">
        <v>1185</v>
      </c>
      <c r="B793" s="3"/>
      <c r="E793" s="3" t="s">
        <v>42</v>
      </c>
      <c r="F793" s="3" t="n">
        <v>1</v>
      </c>
      <c r="G793" s="3" t="n">
        <v>0</v>
      </c>
      <c r="H793" s="3" t="n">
        <v>0</v>
      </c>
      <c r="I793" s="3" t="n">
        <v>0</v>
      </c>
      <c r="J793" s="3" t="n">
        <v>0</v>
      </c>
      <c r="K793" s="3" t="n">
        <v>0</v>
      </c>
      <c r="L793" s="3" t="n">
        <v>0</v>
      </c>
      <c r="M793" s="3" t="n">
        <v>0</v>
      </c>
      <c r="N793" s="3" t="n">
        <v>0</v>
      </c>
      <c r="O793" s="3" t="n">
        <v>0</v>
      </c>
      <c r="P793" s="3" t="n">
        <v>0</v>
      </c>
      <c r="Q793" s="3" t="n">
        <v>0</v>
      </c>
      <c r="R793" s="3" t="n">
        <v>1</v>
      </c>
      <c r="S793" s="3" t="n">
        <v>0</v>
      </c>
    </row>
    <row r="794" customFormat="false" ht="12.75" hidden="false" customHeight="false" outlineLevel="0" collapsed="false">
      <c r="A794" s="3" t="s">
        <v>925</v>
      </c>
      <c r="B794" s="3"/>
      <c r="E794" s="3" t="s">
        <v>87</v>
      </c>
      <c r="F794" s="3" t="n">
        <v>1</v>
      </c>
      <c r="G794" s="3" t="n">
        <v>0</v>
      </c>
      <c r="H794" s="3" t="n">
        <v>0</v>
      </c>
      <c r="I794" s="3" t="n">
        <v>0</v>
      </c>
      <c r="J794" s="3" t="n">
        <v>0</v>
      </c>
      <c r="K794" s="3" t="n">
        <v>31</v>
      </c>
      <c r="L794" s="3" t="n">
        <v>0</v>
      </c>
      <c r="M794" s="3" t="n">
        <v>0</v>
      </c>
      <c r="N794" s="3" t="n">
        <v>0</v>
      </c>
      <c r="O794" s="3" t="n">
        <v>0</v>
      </c>
      <c r="P794" s="3" t="n">
        <v>0</v>
      </c>
      <c r="Q794" s="3" t="n">
        <v>0</v>
      </c>
      <c r="R794" s="3" t="n">
        <v>0</v>
      </c>
      <c r="S794" s="3" t="n">
        <v>0</v>
      </c>
    </row>
    <row r="795" customFormat="false" ht="12.75" hidden="false" customHeight="false" outlineLevel="0" collapsed="false">
      <c r="A795" s="3" t="s">
        <v>929</v>
      </c>
      <c r="B795" s="3"/>
      <c r="E795" s="3" t="s">
        <v>77</v>
      </c>
      <c r="F795" s="3" t="n">
        <v>4</v>
      </c>
      <c r="G795" s="3" t="n">
        <v>0</v>
      </c>
      <c r="H795" s="3" t="n">
        <v>0</v>
      </c>
      <c r="I795" s="3" t="n">
        <v>0</v>
      </c>
      <c r="J795" s="3" t="n">
        <v>0</v>
      </c>
      <c r="K795" s="3" t="n">
        <v>7</v>
      </c>
      <c r="L795" s="3" t="n">
        <v>0</v>
      </c>
      <c r="M795" s="3" t="n">
        <v>0</v>
      </c>
      <c r="N795" s="3" t="n">
        <v>0</v>
      </c>
      <c r="O795" s="3" t="n">
        <v>0</v>
      </c>
      <c r="P795" s="3" t="n">
        <v>0</v>
      </c>
      <c r="Q795" s="3" t="n">
        <v>0</v>
      </c>
      <c r="R795" s="3" t="n">
        <v>0</v>
      </c>
      <c r="S795" s="3" t="n">
        <v>0</v>
      </c>
    </row>
    <row r="796" customFormat="false" ht="12.75" hidden="false" customHeight="false" outlineLevel="0" collapsed="false">
      <c r="A796" s="3" t="s">
        <v>1186</v>
      </c>
      <c r="B796" s="3"/>
      <c r="E796" s="3" t="s">
        <v>20</v>
      </c>
      <c r="F796" s="3" t="n">
        <v>4</v>
      </c>
      <c r="G796" s="3" t="n">
        <v>0</v>
      </c>
      <c r="H796" s="3" t="n">
        <v>0</v>
      </c>
      <c r="I796" s="3" t="n">
        <v>0</v>
      </c>
      <c r="J796" s="3" t="n">
        <v>-2</v>
      </c>
      <c r="K796" s="3" t="n">
        <v>4</v>
      </c>
      <c r="L796" s="3" t="n">
        <v>0</v>
      </c>
      <c r="M796" s="3" t="n">
        <v>0</v>
      </c>
      <c r="N796" s="3" t="n">
        <v>0</v>
      </c>
      <c r="O796" s="3" t="n">
        <v>0</v>
      </c>
      <c r="P796" s="3" t="n">
        <v>0</v>
      </c>
      <c r="Q796" s="3" t="n">
        <v>0</v>
      </c>
      <c r="R796" s="3" t="n">
        <v>1</v>
      </c>
      <c r="S796" s="3" t="n">
        <v>0</v>
      </c>
    </row>
    <row r="797" customFormat="false" ht="12.75" hidden="false" customHeight="false" outlineLevel="0" collapsed="false">
      <c r="A797" s="3" t="s">
        <v>1187</v>
      </c>
      <c r="B797" s="3"/>
      <c r="E797" s="3" t="s">
        <v>38</v>
      </c>
      <c r="F797" s="3" t="n">
        <v>19</v>
      </c>
      <c r="G797" s="3" t="n">
        <v>0</v>
      </c>
      <c r="H797" s="3" t="n">
        <v>0</v>
      </c>
      <c r="I797" s="3" t="n">
        <v>0</v>
      </c>
      <c r="J797" s="3" t="n">
        <v>-3</v>
      </c>
      <c r="K797" s="3" t="n">
        <v>48</v>
      </c>
      <c r="L797" s="3" t="n">
        <v>0</v>
      </c>
      <c r="M797" s="3" t="n">
        <v>0</v>
      </c>
      <c r="N797" s="3" t="n">
        <v>0</v>
      </c>
      <c r="O797" s="3" t="n">
        <v>0</v>
      </c>
      <c r="P797" s="3" t="n">
        <v>0</v>
      </c>
      <c r="Q797" s="3" t="n">
        <v>0</v>
      </c>
      <c r="R797" s="3" t="n">
        <v>6</v>
      </c>
      <c r="S797" s="3" t="n">
        <v>0</v>
      </c>
    </row>
    <row r="798" customFormat="false" ht="12.75" hidden="false" customHeight="false" outlineLevel="0" collapsed="false">
      <c r="A798" s="3" t="s">
        <v>426</v>
      </c>
      <c r="B798" s="3"/>
      <c r="E798" s="3" t="s">
        <v>126</v>
      </c>
      <c r="F798" s="3" t="n">
        <v>1</v>
      </c>
      <c r="G798" s="3" t="n">
        <v>0</v>
      </c>
      <c r="H798" s="3" t="n">
        <v>0</v>
      </c>
      <c r="I798" s="3" t="n">
        <v>0</v>
      </c>
      <c r="J798" s="3" t="n">
        <v>0</v>
      </c>
      <c r="K798" s="3" t="n">
        <v>4</v>
      </c>
      <c r="L798" s="3" t="n">
        <v>0</v>
      </c>
      <c r="M798" s="3" t="n">
        <v>0</v>
      </c>
      <c r="N798" s="3" t="n">
        <v>0</v>
      </c>
      <c r="O798" s="3" t="n">
        <v>0</v>
      </c>
      <c r="P798" s="3" t="n">
        <v>0</v>
      </c>
      <c r="Q798" s="3" t="n">
        <v>0</v>
      </c>
      <c r="R798" s="3" t="n">
        <v>0</v>
      </c>
      <c r="S798" s="3" t="n">
        <v>0</v>
      </c>
    </row>
    <row r="799" customFormat="false" ht="12.75" hidden="false" customHeight="false" outlineLevel="0" collapsed="false">
      <c r="A799" s="3" t="s">
        <v>1188</v>
      </c>
      <c r="B799" s="3"/>
      <c r="E799" s="3" t="s">
        <v>126</v>
      </c>
      <c r="F799" s="3" t="n">
        <v>11</v>
      </c>
      <c r="G799" s="3" t="n">
        <v>0</v>
      </c>
      <c r="H799" s="3" t="n">
        <v>0</v>
      </c>
      <c r="I799" s="3" t="n">
        <v>0</v>
      </c>
      <c r="J799" s="3" t="n">
        <v>0</v>
      </c>
      <c r="K799" s="3" t="n">
        <v>8</v>
      </c>
      <c r="L799" s="3" t="n">
        <v>0</v>
      </c>
      <c r="M799" s="3" t="n">
        <v>0</v>
      </c>
      <c r="N799" s="3" t="n">
        <v>0</v>
      </c>
      <c r="O799" s="3" t="n">
        <v>0</v>
      </c>
      <c r="P799" s="3" t="n">
        <v>0</v>
      </c>
      <c r="Q799" s="3" t="n">
        <v>0</v>
      </c>
      <c r="R799" s="3" t="n">
        <v>4</v>
      </c>
      <c r="S799" s="3" t="n">
        <v>0</v>
      </c>
    </row>
    <row r="800" customFormat="false" ht="12.75" hidden="false" customHeight="false" outlineLevel="0" collapsed="false">
      <c r="A800" s="3" t="s">
        <v>1189</v>
      </c>
      <c r="B800" s="3"/>
      <c r="E800" s="3" t="s">
        <v>100</v>
      </c>
      <c r="F800" s="3" t="n">
        <v>1</v>
      </c>
      <c r="G800" s="3" t="n">
        <v>0</v>
      </c>
      <c r="H800" s="3" t="n">
        <v>0</v>
      </c>
      <c r="I800" s="3" t="n">
        <v>0</v>
      </c>
      <c r="J800" s="3" t="n">
        <v>-2</v>
      </c>
      <c r="K800" s="3" t="n">
        <v>2</v>
      </c>
      <c r="L800" s="3" t="n">
        <v>0</v>
      </c>
      <c r="M800" s="3" t="n">
        <v>0</v>
      </c>
      <c r="N800" s="3" t="n">
        <v>0</v>
      </c>
      <c r="O800" s="3" t="n">
        <v>0</v>
      </c>
      <c r="P800" s="3" t="n">
        <v>0</v>
      </c>
      <c r="Q800" s="3" t="n">
        <v>0</v>
      </c>
      <c r="R800" s="3" t="n">
        <v>1</v>
      </c>
      <c r="S800" s="3" t="n">
        <v>0</v>
      </c>
    </row>
    <row r="801" customFormat="false" ht="12.75" hidden="false" customHeight="false" outlineLevel="0" collapsed="false">
      <c r="A801" s="3" t="s">
        <v>1190</v>
      </c>
      <c r="B801" s="3"/>
      <c r="E801" s="3" t="s">
        <v>81</v>
      </c>
      <c r="F801" s="3" t="n">
        <v>1</v>
      </c>
      <c r="G801" s="3" t="n">
        <v>0</v>
      </c>
      <c r="H801" s="3" t="n">
        <v>0</v>
      </c>
      <c r="I801" s="3" t="n">
        <v>0</v>
      </c>
      <c r="J801" s="3" t="n">
        <v>-1</v>
      </c>
      <c r="K801" s="3" t="n">
        <v>0</v>
      </c>
      <c r="L801" s="3" t="n">
        <v>0</v>
      </c>
      <c r="M801" s="3" t="n">
        <v>0</v>
      </c>
      <c r="N801" s="3" t="n">
        <v>0</v>
      </c>
      <c r="O801" s="3" t="n">
        <v>0</v>
      </c>
      <c r="P801" s="3" t="n">
        <v>0</v>
      </c>
      <c r="Q801" s="3" t="n">
        <v>0</v>
      </c>
      <c r="R801" s="3" t="n">
        <v>1</v>
      </c>
      <c r="S801" s="3" t="n">
        <v>0</v>
      </c>
    </row>
    <row r="802" customFormat="false" ht="12.75" hidden="false" customHeight="false" outlineLevel="0" collapsed="false">
      <c r="A802" s="3" t="s">
        <v>1191</v>
      </c>
      <c r="B802" s="3"/>
      <c r="E802" s="3" t="s">
        <v>73</v>
      </c>
      <c r="F802" s="3" t="n">
        <v>2</v>
      </c>
      <c r="G802" s="3" t="n">
        <v>0</v>
      </c>
      <c r="H802" s="3" t="n">
        <v>0</v>
      </c>
      <c r="I802" s="3" t="n">
        <v>0</v>
      </c>
      <c r="J802" s="3" t="n">
        <v>-1</v>
      </c>
      <c r="K802" s="3" t="n">
        <v>0</v>
      </c>
      <c r="L802" s="3" t="n">
        <v>0</v>
      </c>
      <c r="M802" s="3" t="n">
        <v>0</v>
      </c>
      <c r="N802" s="3" t="n">
        <v>0</v>
      </c>
      <c r="O802" s="3" t="n">
        <v>0</v>
      </c>
      <c r="P802" s="3" t="n">
        <v>0</v>
      </c>
      <c r="Q802" s="3" t="n">
        <v>0</v>
      </c>
      <c r="R802" s="3" t="n">
        <v>1</v>
      </c>
      <c r="S802" s="3" t="n">
        <v>0</v>
      </c>
    </row>
    <row r="803" customFormat="false" ht="12.75" hidden="false" customHeight="false" outlineLevel="0" collapsed="false">
      <c r="A803" s="3" t="s">
        <v>1192</v>
      </c>
      <c r="B803" s="3"/>
      <c r="E803" s="3" t="s">
        <v>92</v>
      </c>
      <c r="F803" s="3" t="n">
        <v>8</v>
      </c>
      <c r="G803" s="3" t="n">
        <v>0</v>
      </c>
      <c r="H803" s="3" t="n">
        <v>0</v>
      </c>
      <c r="I803" s="3" t="n">
        <v>0</v>
      </c>
      <c r="J803" s="3" t="n">
        <v>0</v>
      </c>
      <c r="K803" s="3" t="n">
        <v>2</v>
      </c>
      <c r="L803" s="3" t="n">
        <v>0</v>
      </c>
      <c r="M803" s="3" t="n">
        <v>0</v>
      </c>
      <c r="N803" s="3" t="n">
        <v>0</v>
      </c>
      <c r="O803" s="3" t="n">
        <v>0</v>
      </c>
      <c r="P803" s="3" t="n">
        <v>0</v>
      </c>
      <c r="Q803" s="3" t="n">
        <v>0</v>
      </c>
      <c r="R803" s="3" t="n">
        <v>4</v>
      </c>
      <c r="S803" s="3" t="n">
        <v>0</v>
      </c>
    </row>
    <row r="804" customFormat="false" ht="12.75" hidden="false" customHeight="false" outlineLevel="0" collapsed="false">
      <c r="A804" s="3" t="s">
        <v>1193</v>
      </c>
      <c r="B804" s="3"/>
      <c r="E804" s="3" t="s">
        <v>100</v>
      </c>
      <c r="F804" s="3" t="n">
        <v>1</v>
      </c>
      <c r="G804" s="3" t="n">
        <v>0</v>
      </c>
      <c r="H804" s="3" t="n">
        <v>0</v>
      </c>
      <c r="I804" s="3" t="n">
        <v>0</v>
      </c>
      <c r="J804" s="3" t="n">
        <v>0</v>
      </c>
      <c r="K804" s="3" t="n">
        <v>0</v>
      </c>
      <c r="L804" s="3" t="n">
        <v>0</v>
      </c>
      <c r="M804" s="3" t="n">
        <v>0</v>
      </c>
      <c r="N804" s="3" t="n">
        <v>0</v>
      </c>
      <c r="O804" s="3" t="n">
        <v>0</v>
      </c>
      <c r="P804" s="3" t="n">
        <v>0</v>
      </c>
      <c r="Q804" s="3" t="n">
        <v>0</v>
      </c>
      <c r="R804" s="3" t="n">
        <v>0</v>
      </c>
      <c r="S804" s="3" t="n">
        <v>0</v>
      </c>
    </row>
    <row r="805" customFormat="false" ht="12.75" hidden="false" customHeight="false" outlineLevel="0" collapsed="false">
      <c r="A805" s="3" t="s">
        <v>1194</v>
      </c>
      <c r="B805" s="3"/>
      <c r="E805" s="3" t="s">
        <v>100</v>
      </c>
      <c r="F805" s="3" t="n">
        <v>1</v>
      </c>
      <c r="G805" s="3" t="n">
        <v>0</v>
      </c>
      <c r="H805" s="3" t="n">
        <v>0</v>
      </c>
      <c r="I805" s="3" t="n">
        <v>0</v>
      </c>
      <c r="J805" s="3" t="n">
        <v>0</v>
      </c>
      <c r="K805" s="3" t="n">
        <v>0</v>
      </c>
      <c r="L805" s="3" t="n">
        <v>0</v>
      </c>
      <c r="M805" s="3" t="n">
        <v>0</v>
      </c>
      <c r="N805" s="3" t="n">
        <v>0</v>
      </c>
      <c r="O805" s="3" t="n">
        <v>0</v>
      </c>
      <c r="P805" s="3" t="n">
        <v>0</v>
      </c>
      <c r="Q805" s="3" t="n">
        <v>0</v>
      </c>
      <c r="R805" s="3" t="n">
        <v>0</v>
      </c>
      <c r="S805" s="3" t="n">
        <v>0</v>
      </c>
    </row>
    <row r="806" customFormat="false" ht="12.75" hidden="false" customHeight="false" outlineLevel="0" collapsed="false">
      <c r="A806" s="3" t="s">
        <v>1195</v>
      </c>
      <c r="B806" s="3"/>
      <c r="E806" s="3" t="s">
        <v>38</v>
      </c>
      <c r="F806" s="3" t="n">
        <v>2</v>
      </c>
      <c r="G806" s="3" t="n">
        <v>0</v>
      </c>
      <c r="H806" s="3" t="n">
        <v>0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3" t="n">
        <v>0</v>
      </c>
      <c r="O806" s="3" t="n">
        <v>0</v>
      </c>
      <c r="P806" s="3" t="n">
        <v>0</v>
      </c>
      <c r="Q806" s="3" t="n">
        <v>0</v>
      </c>
      <c r="R806" s="3" t="n">
        <v>0</v>
      </c>
      <c r="S806" s="3" t="n">
        <v>0</v>
      </c>
    </row>
    <row r="807" customFormat="false" ht="12.75" hidden="false" customHeight="false" outlineLevel="0" collapsed="false">
      <c r="A807" s="3" t="s">
        <v>1196</v>
      </c>
      <c r="B807" s="3"/>
      <c r="E807" s="3" t="s">
        <v>100</v>
      </c>
      <c r="F807" s="3" t="n">
        <v>14</v>
      </c>
      <c r="G807" s="3" t="n">
        <v>0</v>
      </c>
      <c r="H807" s="3" t="n">
        <v>0</v>
      </c>
      <c r="I807" s="3" t="n">
        <v>0</v>
      </c>
      <c r="J807" s="3" t="n">
        <v>0</v>
      </c>
      <c r="K807" s="3" t="n">
        <v>2</v>
      </c>
      <c r="L807" s="3" t="n">
        <v>0</v>
      </c>
      <c r="M807" s="3" t="n">
        <v>0</v>
      </c>
      <c r="N807" s="3" t="n">
        <v>0</v>
      </c>
      <c r="O807" s="3" t="n">
        <v>0</v>
      </c>
      <c r="P807" s="3" t="n">
        <v>0</v>
      </c>
      <c r="Q807" s="3" t="n">
        <v>0</v>
      </c>
      <c r="R807" s="3" t="n">
        <v>3</v>
      </c>
      <c r="S807" s="3" t="n">
        <v>0</v>
      </c>
    </row>
    <row r="808" customFormat="false" ht="12.75" hidden="false" customHeight="false" outlineLevel="0" collapsed="false">
      <c r="A808" s="3" t="s">
        <v>1197</v>
      </c>
      <c r="B808" s="3"/>
      <c r="E808" s="3" t="s">
        <v>90</v>
      </c>
      <c r="F808" s="3" t="n">
        <v>16</v>
      </c>
      <c r="G808" s="3" t="n">
        <v>0</v>
      </c>
      <c r="H808" s="3" t="n">
        <v>0</v>
      </c>
      <c r="I808" s="3" t="n">
        <v>0</v>
      </c>
      <c r="J808" s="3" t="n">
        <v>-5</v>
      </c>
      <c r="K808" s="3" t="n">
        <v>2</v>
      </c>
      <c r="L808" s="3" t="n">
        <v>0</v>
      </c>
      <c r="M808" s="3" t="n">
        <v>0</v>
      </c>
      <c r="N808" s="3" t="n">
        <v>0</v>
      </c>
      <c r="O808" s="3" t="n">
        <v>0</v>
      </c>
      <c r="P808" s="3" t="n">
        <v>0</v>
      </c>
      <c r="Q808" s="3" t="n">
        <v>0</v>
      </c>
      <c r="R808" s="3" t="n">
        <v>2</v>
      </c>
      <c r="S808" s="3" t="n">
        <v>0</v>
      </c>
    </row>
    <row r="809" customFormat="false" ht="12.75" hidden="false" customHeight="false" outlineLevel="0" collapsed="false">
      <c r="A809" s="3" t="s">
        <v>1198</v>
      </c>
      <c r="B809" s="3"/>
      <c r="E809" s="3" t="s">
        <v>92</v>
      </c>
      <c r="F809" s="3" t="n">
        <v>2</v>
      </c>
      <c r="G809" s="3" t="n">
        <v>0</v>
      </c>
      <c r="H809" s="3" t="n">
        <v>0</v>
      </c>
      <c r="I809" s="3" t="n">
        <v>0</v>
      </c>
      <c r="J809" s="3" t="n">
        <v>0</v>
      </c>
      <c r="K809" s="3" t="n">
        <v>8</v>
      </c>
      <c r="L809" s="3" t="n">
        <v>0</v>
      </c>
      <c r="M809" s="3" t="n">
        <v>0</v>
      </c>
      <c r="N809" s="3" t="n">
        <v>0</v>
      </c>
      <c r="O809" s="3" t="n">
        <v>0</v>
      </c>
      <c r="P809" s="3" t="n">
        <v>0</v>
      </c>
      <c r="Q809" s="3" t="n">
        <v>0</v>
      </c>
      <c r="R809" s="3" t="n">
        <v>1</v>
      </c>
      <c r="S809" s="3" t="n">
        <v>0</v>
      </c>
    </row>
    <row r="810" customFormat="false" ht="12.75" hidden="false" customHeight="false" outlineLevel="0" collapsed="false">
      <c r="A810" s="3" t="s">
        <v>305</v>
      </c>
      <c r="B810" s="3"/>
      <c r="E810" s="3" t="s">
        <v>118</v>
      </c>
      <c r="F810" s="3" t="n">
        <v>1</v>
      </c>
      <c r="G810" s="3" t="n">
        <v>0</v>
      </c>
      <c r="H810" s="3" t="n">
        <v>0</v>
      </c>
      <c r="I810" s="3" t="n">
        <v>0</v>
      </c>
      <c r="J810" s="3" t="n">
        <v>0</v>
      </c>
      <c r="K810" s="3" t="n">
        <v>0</v>
      </c>
      <c r="L810" s="3" t="n">
        <v>0</v>
      </c>
      <c r="M810" s="3" t="n">
        <v>0</v>
      </c>
      <c r="N810" s="3" t="n">
        <v>0</v>
      </c>
      <c r="O810" s="3" t="n">
        <v>0</v>
      </c>
      <c r="P810" s="3" t="n">
        <v>0</v>
      </c>
      <c r="Q810" s="3" t="n">
        <v>0</v>
      </c>
      <c r="R810" s="3" t="n">
        <v>1</v>
      </c>
      <c r="S810" s="3" t="n">
        <v>0</v>
      </c>
    </row>
    <row r="811" customFormat="false" ht="12.75" hidden="false" customHeight="false" outlineLevel="0" collapsed="false">
      <c r="A811" s="3" t="s">
        <v>580</v>
      </c>
      <c r="B811" s="3"/>
      <c r="E811" s="3" t="s">
        <v>32</v>
      </c>
      <c r="F811" s="3" t="n">
        <v>3</v>
      </c>
      <c r="G811" s="3" t="n">
        <v>0</v>
      </c>
      <c r="H811" s="3" t="n">
        <v>0</v>
      </c>
      <c r="I811" s="3" t="n">
        <v>0</v>
      </c>
      <c r="J811" s="3" t="n">
        <v>0</v>
      </c>
      <c r="K811" s="3" t="n">
        <v>0</v>
      </c>
      <c r="L811" s="3" t="n">
        <v>0</v>
      </c>
      <c r="M811" s="3" t="n">
        <v>0</v>
      </c>
      <c r="N811" s="3" t="n">
        <v>0</v>
      </c>
      <c r="O811" s="3" t="n">
        <v>0</v>
      </c>
      <c r="P811" s="3" t="n">
        <v>0</v>
      </c>
      <c r="Q811" s="3" t="n">
        <v>0</v>
      </c>
      <c r="R811" s="3" t="n">
        <v>0</v>
      </c>
      <c r="S811" s="3" t="n">
        <v>0</v>
      </c>
    </row>
    <row r="812" customFormat="false" ht="12.75" hidden="false" customHeight="false" outlineLevel="0" collapsed="false">
      <c r="A812" s="3" t="s">
        <v>1072</v>
      </c>
      <c r="B812" s="3"/>
      <c r="E812" s="3" t="s">
        <v>38</v>
      </c>
      <c r="F812" s="3" t="n">
        <v>4</v>
      </c>
      <c r="G812" s="3" t="n">
        <v>0</v>
      </c>
      <c r="H812" s="3" t="n">
        <v>0</v>
      </c>
      <c r="I812" s="3" t="n">
        <v>0</v>
      </c>
      <c r="J812" s="3" t="n">
        <v>-1</v>
      </c>
      <c r="K812" s="3" t="n">
        <v>0</v>
      </c>
      <c r="L812" s="3" t="n">
        <v>0</v>
      </c>
      <c r="M812" s="3" t="n">
        <v>0</v>
      </c>
      <c r="N812" s="3" t="n">
        <v>0</v>
      </c>
      <c r="O812" s="3" t="n">
        <v>0</v>
      </c>
      <c r="P812" s="3" t="n">
        <v>0</v>
      </c>
      <c r="Q812" s="3" t="n">
        <v>0</v>
      </c>
      <c r="R812" s="3" t="n">
        <v>2</v>
      </c>
      <c r="S812" s="3" t="n">
        <v>0</v>
      </c>
    </row>
    <row r="813" customFormat="false" ht="12.75" hidden="false" customHeight="false" outlineLevel="0" collapsed="false">
      <c r="A813" s="3" t="s">
        <v>800</v>
      </c>
      <c r="B813" s="3"/>
      <c r="E813" s="3" t="s">
        <v>38</v>
      </c>
      <c r="F813" s="3" t="n">
        <v>3</v>
      </c>
      <c r="G813" s="3" t="n">
        <v>0</v>
      </c>
      <c r="H813" s="3" t="n">
        <v>0</v>
      </c>
      <c r="I813" s="3" t="n">
        <v>0</v>
      </c>
      <c r="J813" s="3" t="n">
        <v>-2</v>
      </c>
      <c r="K813" s="3" t="n">
        <v>0</v>
      </c>
      <c r="L813" s="3" t="n">
        <v>0</v>
      </c>
      <c r="M813" s="3" t="n">
        <v>0</v>
      </c>
      <c r="N813" s="3" t="n">
        <v>0</v>
      </c>
      <c r="O813" s="3" t="n">
        <v>0</v>
      </c>
      <c r="P813" s="3" t="n">
        <v>0</v>
      </c>
      <c r="Q813" s="3" t="n">
        <v>0</v>
      </c>
      <c r="R813" s="3" t="n">
        <v>1</v>
      </c>
      <c r="S813" s="3" t="n">
        <v>0</v>
      </c>
    </row>
    <row r="814" customFormat="false" ht="12.75" hidden="false" customHeight="false" outlineLevel="0" collapsed="false">
      <c r="A814" s="3" t="s">
        <v>1199</v>
      </c>
      <c r="B814" s="3"/>
      <c r="E814" s="3" t="s">
        <v>87</v>
      </c>
      <c r="F814" s="3" t="n">
        <v>1</v>
      </c>
      <c r="G814" s="3" t="n">
        <v>0</v>
      </c>
      <c r="H814" s="3" t="n">
        <v>0</v>
      </c>
      <c r="I814" s="3" t="n">
        <v>0</v>
      </c>
      <c r="J814" s="3" t="n">
        <v>0</v>
      </c>
      <c r="K814" s="3" t="n">
        <v>2</v>
      </c>
      <c r="L814" s="3" t="n">
        <v>0</v>
      </c>
      <c r="M814" s="3" t="n">
        <v>0</v>
      </c>
      <c r="N814" s="3" t="n">
        <v>0</v>
      </c>
      <c r="O814" s="3" t="n">
        <v>0</v>
      </c>
      <c r="P814" s="3" t="n">
        <v>0</v>
      </c>
      <c r="Q814" s="3" t="n">
        <v>0</v>
      </c>
      <c r="R814" s="3" t="n">
        <v>0</v>
      </c>
      <c r="S814" s="3" t="n">
        <v>0</v>
      </c>
    </row>
    <row r="815" customFormat="false" ht="12.75" hidden="false" customHeight="false" outlineLevel="0" collapsed="false">
      <c r="A815" s="3" t="s">
        <v>570</v>
      </c>
      <c r="B815" s="3"/>
      <c r="E815" s="3" t="s">
        <v>20</v>
      </c>
      <c r="F815" s="3" t="n">
        <v>2</v>
      </c>
      <c r="G815" s="3" t="n">
        <v>0</v>
      </c>
      <c r="H815" s="3" t="n">
        <v>0</v>
      </c>
      <c r="I815" s="3" t="n">
        <v>0</v>
      </c>
      <c r="J815" s="3" t="n">
        <v>-2</v>
      </c>
      <c r="K815" s="3" t="n">
        <v>0</v>
      </c>
      <c r="L815" s="3" t="n">
        <v>0</v>
      </c>
      <c r="M815" s="3" t="n">
        <v>0</v>
      </c>
      <c r="N815" s="3" t="n">
        <v>0</v>
      </c>
      <c r="O815" s="3" t="n">
        <v>0</v>
      </c>
      <c r="P815" s="3" t="n">
        <v>0</v>
      </c>
      <c r="Q815" s="3" t="n">
        <v>0</v>
      </c>
      <c r="R815" s="3" t="n">
        <v>4</v>
      </c>
      <c r="S815" s="3" t="n">
        <v>0</v>
      </c>
    </row>
    <row r="816" customFormat="false" ht="12.75" hidden="false" customHeight="false" outlineLevel="0" collapsed="false">
      <c r="A816" s="3" t="s">
        <v>911</v>
      </c>
      <c r="B816" s="3"/>
      <c r="E816" s="3" t="s">
        <v>42</v>
      </c>
      <c r="F816" s="3" t="n">
        <v>4</v>
      </c>
      <c r="G816" s="3" t="n">
        <v>0</v>
      </c>
      <c r="H816" s="3" t="n">
        <v>0</v>
      </c>
      <c r="I816" s="3" t="n">
        <v>0</v>
      </c>
      <c r="J816" s="3" t="n">
        <v>0</v>
      </c>
      <c r="K816" s="3" t="n">
        <v>0</v>
      </c>
      <c r="L816" s="3" t="n">
        <v>0</v>
      </c>
      <c r="M816" s="3" t="n">
        <v>0</v>
      </c>
      <c r="N816" s="3" t="n">
        <v>0</v>
      </c>
      <c r="O816" s="3" t="n">
        <v>0</v>
      </c>
      <c r="P816" s="3" t="n">
        <v>0</v>
      </c>
      <c r="Q816" s="3" t="n">
        <v>0</v>
      </c>
      <c r="R816" s="3" t="n">
        <v>5</v>
      </c>
      <c r="S816" s="3" t="n">
        <v>0</v>
      </c>
    </row>
    <row r="817" customFormat="false" ht="12.75" hidden="false" customHeight="false" outlineLevel="0" collapsed="false">
      <c r="A817" s="3" t="s">
        <v>1200</v>
      </c>
      <c r="B817" s="3"/>
      <c r="E817" s="3" t="s">
        <v>100</v>
      </c>
      <c r="F817" s="3" t="n">
        <v>6</v>
      </c>
      <c r="G817" s="3" t="n">
        <v>0</v>
      </c>
      <c r="H817" s="3" t="n">
        <v>0</v>
      </c>
      <c r="I817" s="3" t="n">
        <v>0</v>
      </c>
      <c r="J817" s="3" t="n">
        <v>-2</v>
      </c>
      <c r="K817" s="3" t="n">
        <v>4</v>
      </c>
      <c r="L817" s="3" t="n">
        <v>0</v>
      </c>
      <c r="M817" s="3" t="n">
        <v>0</v>
      </c>
      <c r="N817" s="3" t="n">
        <v>0</v>
      </c>
      <c r="O817" s="3" t="n">
        <v>0</v>
      </c>
      <c r="P817" s="3" t="n">
        <v>0</v>
      </c>
      <c r="Q817" s="3" t="n">
        <v>0</v>
      </c>
      <c r="R817" s="3" t="n">
        <v>4</v>
      </c>
      <c r="S817" s="3" t="n">
        <v>0</v>
      </c>
    </row>
    <row r="818" customFormat="false" ht="12.75" hidden="false" customHeight="false" outlineLevel="0" collapsed="false">
      <c r="A818" s="3" t="s">
        <v>1201</v>
      </c>
      <c r="B818" s="3"/>
      <c r="E818" s="3" t="s">
        <v>92</v>
      </c>
      <c r="F818" s="3" t="n">
        <v>2</v>
      </c>
      <c r="G818" s="3" t="n">
        <v>0</v>
      </c>
      <c r="H818" s="3" t="n">
        <v>0</v>
      </c>
      <c r="I818" s="3" t="n">
        <v>0</v>
      </c>
      <c r="J818" s="3" t="n">
        <v>0</v>
      </c>
      <c r="K818" s="3" t="n">
        <v>4</v>
      </c>
      <c r="L818" s="3" t="n">
        <v>0</v>
      </c>
      <c r="M818" s="3" t="n">
        <v>0</v>
      </c>
      <c r="N818" s="3" t="n">
        <v>0</v>
      </c>
      <c r="O818" s="3" t="n">
        <v>0</v>
      </c>
      <c r="P818" s="3" t="n">
        <v>0</v>
      </c>
      <c r="Q818" s="3" t="n">
        <v>0</v>
      </c>
      <c r="R818" s="3" t="n">
        <v>1</v>
      </c>
      <c r="S818" s="3" t="n">
        <v>0</v>
      </c>
    </row>
    <row r="819" customFormat="false" ht="12.75" hidden="false" customHeight="false" outlineLevel="0" collapsed="false">
      <c r="A819" s="3" t="s">
        <v>1202</v>
      </c>
      <c r="B819" s="3"/>
      <c r="E819" s="3" t="s">
        <v>34</v>
      </c>
      <c r="F819" s="3" t="n">
        <v>2</v>
      </c>
      <c r="G819" s="3" t="n">
        <v>0</v>
      </c>
      <c r="H819" s="3" t="n">
        <v>0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3" t="n">
        <v>0</v>
      </c>
      <c r="O819" s="3" t="n">
        <v>0</v>
      </c>
      <c r="P819" s="3" t="n">
        <v>0</v>
      </c>
      <c r="Q819" s="3" t="n">
        <v>0</v>
      </c>
      <c r="R819" s="3" t="n">
        <v>2</v>
      </c>
      <c r="S819" s="3" t="n">
        <v>0</v>
      </c>
    </row>
    <row r="820" customFormat="false" ht="12.75" hidden="false" customHeight="false" outlineLevel="0" collapsed="false">
      <c r="A820" s="3" t="s">
        <v>1073</v>
      </c>
      <c r="B820" s="3"/>
      <c r="E820" s="3" t="s">
        <v>73</v>
      </c>
      <c r="F820" s="3" t="n">
        <v>1</v>
      </c>
      <c r="G820" s="3" t="n">
        <v>0</v>
      </c>
      <c r="H820" s="3" t="n">
        <v>0</v>
      </c>
      <c r="I820" s="3" t="n">
        <v>0</v>
      </c>
      <c r="J820" s="3" t="n">
        <v>0</v>
      </c>
      <c r="K820" s="3" t="n">
        <v>0</v>
      </c>
      <c r="L820" s="3" t="n">
        <v>0</v>
      </c>
      <c r="M820" s="3" t="n">
        <v>0</v>
      </c>
      <c r="N820" s="3" t="n">
        <v>0</v>
      </c>
      <c r="O820" s="3" t="n">
        <v>0</v>
      </c>
      <c r="P820" s="3" t="n">
        <v>0</v>
      </c>
      <c r="Q820" s="3" t="n">
        <v>0</v>
      </c>
      <c r="R820" s="3" t="n">
        <v>0</v>
      </c>
      <c r="S820" s="3" t="n">
        <v>0</v>
      </c>
    </row>
    <row r="821" customFormat="false" ht="12.75" hidden="false" customHeight="false" outlineLevel="0" collapsed="false">
      <c r="A821" s="3" t="s">
        <v>732</v>
      </c>
      <c r="B821" s="3"/>
      <c r="E821" s="3" t="s">
        <v>20</v>
      </c>
      <c r="F821" s="3" t="n">
        <v>12</v>
      </c>
      <c r="G821" s="3" t="n">
        <v>0</v>
      </c>
      <c r="H821" s="3" t="n">
        <v>0</v>
      </c>
      <c r="I821" s="3" t="n">
        <v>0</v>
      </c>
      <c r="J821" s="3" t="n">
        <v>0</v>
      </c>
      <c r="K821" s="3" t="n">
        <v>11</v>
      </c>
      <c r="L821" s="3" t="n">
        <v>0</v>
      </c>
      <c r="M821" s="3" t="n">
        <v>0</v>
      </c>
      <c r="N821" s="3" t="n">
        <v>0</v>
      </c>
      <c r="O821" s="3" t="n">
        <v>0</v>
      </c>
      <c r="P821" s="3" t="n">
        <v>0</v>
      </c>
      <c r="Q821" s="3" t="n">
        <v>0</v>
      </c>
      <c r="R821" s="3" t="n">
        <v>3</v>
      </c>
      <c r="S821" s="3" t="n">
        <v>0</v>
      </c>
    </row>
    <row r="822" customFormat="false" ht="12.75" hidden="false" customHeight="false" outlineLevel="0" collapsed="false">
      <c r="A822" s="3" t="s">
        <v>552</v>
      </c>
      <c r="B822" s="3"/>
      <c r="E822" s="3" t="s">
        <v>59</v>
      </c>
      <c r="F822" s="3" t="n">
        <v>2</v>
      </c>
      <c r="G822" s="3" t="n">
        <v>0</v>
      </c>
      <c r="H822" s="3" t="n">
        <v>0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3" t="n">
        <v>0</v>
      </c>
      <c r="O822" s="3" t="n">
        <v>0</v>
      </c>
      <c r="P822" s="3" t="n">
        <v>0</v>
      </c>
      <c r="Q822" s="3" t="n">
        <v>0</v>
      </c>
      <c r="R822" s="3" t="n">
        <v>3</v>
      </c>
      <c r="S822" s="3" t="n">
        <v>0</v>
      </c>
    </row>
    <row r="823" customFormat="false" ht="12.75" hidden="false" customHeight="false" outlineLevel="0" collapsed="false">
      <c r="A823" s="3" t="s">
        <v>687</v>
      </c>
      <c r="B823" s="3"/>
      <c r="E823" s="3" t="s">
        <v>73</v>
      </c>
      <c r="F823" s="3" t="n">
        <v>4</v>
      </c>
      <c r="G823" s="3" t="n">
        <v>0</v>
      </c>
      <c r="H823" s="3" t="n">
        <v>0</v>
      </c>
      <c r="I823" s="3" t="n">
        <v>0</v>
      </c>
      <c r="J823" s="3" t="n">
        <v>-2</v>
      </c>
      <c r="K823" s="3" t="n">
        <v>0</v>
      </c>
      <c r="L823" s="3" t="n">
        <v>0</v>
      </c>
      <c r="M823" s="3" t="n">
        <v>0</v>
      </c>
      <c r="N823" s="3" t="n">
        <v>0</v>
      </c>
      <c r="O823" s="3" t="n">
        <v>0</v>
      </c>
      <c r="P823" s="3" t="n">
        <v>0</v>
      </c>
      <c r="Q823" s="3" t="n">
        <v>0</v>
      </c>
      <c r="R823" s="3" t="n">
        <v>5</v>
      </c>
      <c r="S823" s="3" t="n">
        <v>0</v>
      </c>
    </row>
    <row r="824" customFormat="false" ht="12.75" hidden="false" customHeight="false" outlineLevel="0" collapsed="false">
      <c r="A824" s="3" t="s">
        <v>757</v>
      </c>
      <c r="B824" s="3"/>
      <c r="E824" s="3" t="s">
        <v>61</v>
      </c>
      <c r="F824" s="3" t="n">
        <v>4</v>
      </c>
      <c r="G824" s="3" t="n">
        <v>0</v>
      </c>
      <c r="H824" s="3" t="n">
        <v>0</v>
      </c>
      <c r="I824" s="3" t="n">
        <v>0</v>
      </c>
      <c r="J824" s="3" t="n">
        <v>-1</v>
      </c>
      <c r="K824" s="3" t="n">
        <v>28</v>
      </c>
      <c r="L824" s="3" t="n">
        <v>0</v>
      </c>
      <c r="M824" s="3" t="n">
        <v>0</v>
      </c>
      <c r="N824" s="3" t="n">
        <v>0</v>
      </c>
      <c r="O824" s="3" t="n">
        <v>0</v>
      </c>
      <c r="P824" s="3" t="n">
        <v>0</v>
      </c>
      <c r="Q824" s="3" t="n">
        <v>0</v>
      </c>
      <c r="R824" s="3" t="n">
        <v>1</v>
      </c>
      <c r="S824" s="3" t="n">
        <v>0</v>
      </c>
    </row>
    <row r="825" customFormat="false" ht="12.75" hidden="false" customHeight="false" outlineLevel="0" collapsed="false">
      <c r="A825" s="3" t="s">
        <v>967</v>
      </c>
      <c r="B825" s="3"/>
      <c r="E825" s="3" t="s">
        <v>70</v>
      </c>
      <c r="F825" s="3" t="n">
        <v>3</v>
      </c>
      <c r="G825" s="3" t="n">
        <v>0</v>
      </c>
      <c r="H825" s="3" t="n">
        <v>0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3" t="n">
        <v>0</v>
      </c>
      <c r="O825" s="3" t="n">
        <v>0</v>
      </c>
      <c r="P825" s="3" t="n">
        <v>0</v>
      </c>
      <c r="Q825" s="3" t="n">
        <v>0</v>
      </c>
      <c r="R825" s="3" t="n">
        <v>5</v>
      </c>
      <c r="S825" s="3" t="n">
        <v>0</v>
      </c>
    </row>
    <row r="826" customFormat="false" ht="12.75" hidden="false" customHeight="false" outlineLevel="0" collapsed="false">
      <c r="A826" s="3" t="s">
        <v>658</v>
      </c>
      <c r="B826" s="3"/>
      <c r="E826" s="3" t="s">
        <v>59</v>
      </c>
      <c r="F826" s="3" t="n">
        <v>3</v>
      </c>
      <c r="G826" s="3" t="n">
        <v>0</v>
      </c>
      <c r="H826" s="3" t="n">
        <v>0</v>
      </c>
      <c r="I826" s="3" t="n">
        <v>0</v>
      </c>
      <c r="J826" s="3" t="n">
        <v>0</v>
      </c>
      <c r="K826" s="3" t="n">
        <v>0</v>
      </c>
      <c r="L826" s="3" t="n">
        <v>0</v>
      </c>
      <c r="M826" s="3" t="n">
        <v>0</v>
      </c>
      <c r="N826" s="3" t="n">
        <v>0</v>
      </c>
      <c r="O826" s="3" t="n">
        <v>0</v>
      </c>
      <c r="P826" s="3" t="n">
        <v>0</v>
      </c>
      <c r="Q826" s="3" t="n">
        <v>0</v>
      </c>
      <c r="R826" s="3" t="n">
        <v>1</v>
      </c>
      <c r="S826" s="3" t="n">
        <v>0</v>
      </c>
    </row>
    <row r="827" customFormat="false" ht="12.75" hidden="false" customHeight="false" outlineLevel="0" collapsed="false">
      <c r="A827" s="3" t="s">
        <v>1203</v>
      </c>
      <c r="B827" s="3"/>
      <c r="E827" s="3" t="s">
        <v>36</v>
      </c>
      <c r="F827" s="3" t="n">
        <v>3</v>
      </c>
      <c r="G827" s="3" t="n">
        <v>0</v>
      </c>
      <c r="H827" s="3" t="n">
        <v>0</v>
      </c>
      <c r="I827" s="3" t="n">
        <v>0</v>
      </c>
      <c r="J827" s="3" t="n">
        <v>0</v>
      </c>
      <c r="K827" s="3" t="n">
        <v>2</v>
      </c>
      <c r="L827" s="3" t="n">
        <v>0</v>
      </c>
      <c r="M827" s="3" t="n">
        <v>0</v>
      </c>
      <c r="N827" s="3" t="n">
        <v>0</v>
      </c>
      <c r="O827" s="3" t="n">
        <v>0</v>
      </c>
      <c r="P827" s="3" t="n">
        <v>0</v>
      </c>
      <c r="Q827" s="3" t="n">
        <v>0</v>
      </c>
      <c r="R827" s="3" t="n">
        <v>0</v>
      </c>
      <c r="S827" s="3" t="n">
        <v>0</v>
      </c>
    </row>
    <row r="828" customFormat="false" ht="12.75" hidden="false" customHeight="false" outlineLevel="0" collapsed="false">
      <c r="A828" s="3" t="s">
        <v>630</v>
      </c>
      <c r="B828" s="3"/>
      <c r="E828" s="3" t="s">
        <v>52</v>
      </c>
      <c r="F828" s="3" t="n">
        <v>2</v>
      </c>
      <c r="G828" s="3" t="n">
        <v>0</v>
      </c>
      <c r="H828" s="3" t="n">
        <v>0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3" t="n">
        <v>0</v>
      </c>
      <c r="O828" s="3" t="n">
        <v>0</v>
      </c>
      <c r="P828" s="3" t="n">
        <v>0</v>
      </c>
      <c r="Q828" s="3" t="n">
        <v>0</v>
      </c>
      <c r="R828" s="3" t="n">
        <v>2</v>
      </c>
      <c r="S828" s="3" t="n">
        <v>0</v>
      </c>
    </row>
    <row r="829" customFormat="false" ht="12.75" hidden="false" customHeight="false" outlineLevel="0" collapsed="false">
      <c r="A829" s="3" t="s">
        <v>705</v>
      </c>
      <c r="B829" s="3"/>
      <c r="E829" s="3" t="s">
        <v>118</v>
      </c>
      <c r="F829" s="3" t="n">
        <v>4</v>
      </c>
      <c r="G829" s="3" t="n">
        <v>0</v>
      </c>
      <c r="H829" s="3" t="n">
        <v>0</v>
      </c>
      <c r="I829" s="3" t="n">
        <v>0</v>
      </c>
      <c r="J829" s="3" t="n">
        <v>-1</v>
      </c>
      <c r="K829" s="3" t="n">
        <v>9</v>
      </c>
      <c r="L829" s="3" t="n">
        <v>0</v>
      </c>
      <c r="M829" s="3" t="n">
        <v>0</v>
      </c>
      <c r="N829" s="3" t="n">
        <v>0</v>
      </c>
      <c r="O829" s="3" t="n">
        <v>0</v>
      </c>
      <c r="P829" s="3" t="n">
        <v>0</v>
      </c>
      <c r="Q829" s="3" t="n">
        <v>0</v>
      </c>
      <c r="R829" s="3" t="n">
        <v>3</v>
      </c>
      <c r="S829" s="3" t="n">
        <v>0</v>
      </c>
    </row>
    <row r="830" customFormat="false" ht="12.75" hidden="false" customHeight="false" outlineLevel="0" collapsed="false">
      <c r="A830" s="3" t="s">
        <v>778</v>
      </c>
      <c r="B830" s="3"/>
      <c r="E830" s="3" t="s">
        <v>36</v>
      </c>
      <c r="F830" s="3" t="n">
        <v>8</v>
      </c>
      <c r="G830" s="3" t="n">
        <v>0</v>
      </c>
      <c r="H830" s="3" t="n">
        <v>0</v>
      </c>
      <c r="I830" s="3" t="n">
        <v>0</v>
      </c>
      <c r="J830" s="3" t="n">
        <v>-2</v>
      </c>
      <c r="K830" s="3" t="n">
        <v>2</v>
      </c>
      <c r="L830" s="3" t="n">
        <v>0</v>
      </c>
      <c r="M830" s="3" t="n">
        <v>0</v>
      </c>
      <c r="N830" s="3" t="n">
        <v>0</v>
      </c>
      <c r="O830" s="3" t="n">
        <v>0</v>
      </c>
      <c r="P830" s="3" t="n">
        <v>0</v>
      </c>
      <c r="Q830" s="3" t="n">
        <v>0</v>
      </c>
      <c r="R830" s="3" t="n">
        <v>6</v>
      </c>
      <c r="S830" s="3" t="n">
        <v>0</v>
      </c>
    </row>
    <row r="831" customFormat="false" ht="12.75" hidden="false" customHeight="false" outlineLevel="0" collapsed="false">
      <c r="A831" s="3" t="s">
        <v>1204</v>
      </c>
      <c r="B831" s="3"/>
      <c r="E831" s="3" t="s">
        <v>50</v>
      </c>
      <c r="F831" s="3" t="n">
        <v>5</v>
      </c>
      <c r="G831" s="3" t="n">
        <v>0</v>
      </c>
      <c r="H831" s="3" t="n">
        <v>0</v>
      </c>
      <c r="I831" s="3" t="n">
        <v>0</v>
      </c>
      <c r="J831" s="3" t="n">
        <v>-1</v>
      </c>
      <c r="K831" s="3" t="n">
        <v>0</v>
      </c>
      <c r="L831" s="3" t="n">
        <v>0</v>
      </c>
      <c r="M831" s="3" t="n">
        <v>0</v>
      </c>
      <c r="N831" s="3" t="n">
        <v>0</v>
      </c>
      <c r="O831" s="3" t="n">
        <v>0</v>
      </c>
      <c r="P831" s="3" t="n">
        <v>0</v>
      </c>
      <c r="Q831" s="3" t="n">
        <v>0</v>
      </c>
      <c r="R831" s="3" t="n">
        <v>5</v>
      </c>
      <c r="S831" s="3" t="n">
        <v>0</v>
      </c>
    </row>
    <row r="832" customFormat="false" ht="12.75" hidden="false" customHeight="false" outlineLevel="0" collapsed="false">
      <c r="A832" s="3" t="s">
        <v>1205</v>
      </c>
      <c r="B832" s="3"/>
      <c r="E832" s="3" t="s">
        <v>55</v>
      </c>
      <c r="F832" s="3" t="n">
        <v>4</v>
      </c>
      <c r="G832" s="3" t="n">
        <v>0</v>
      </c>
      <c r="H832" s="3" t="n">
        <v>0</v>
      </c>
      <c r="I832" s="3" t="n">
        <v>0</v>
      </c>
      <c r="J832" s="3" t="n">
        <v>-3</v>
      </c>
      <c r="K832" s="3" t="n">
        <v>0</v>
      </c>
      <c r="L832" s="3" t="n">
        <v>0</v>
      </c>
      <c r="M832" s="3" t="n">
        <v>0</v>
      </c>
      <c r="N832" s="3" t="n">
        <v>0</v>
      </c>
      <c r="O832" s="3" t="n">
        <v>0</v>
      </c>
      <c r="P832" s="3" t="n">
        <v>0</v>
      </c>
      <c r="Q832" s="3" t="n">
        <v>0</v>
      </c>
      <c r="R832" s="3" t="n">
        <v>4</v>
      </c>
      <c r="S832" s="3" t="n">
        <v>0</v>
      </c>
    </row>
    <row r="833" customFormat="false" ht="12.75" hidden="false" customHeight="false" outlineLevel="0" collapsed="false">
      <c r="A833" s="3" t="s">
        <v>1028</v>
      </c>
      <c r="B833" s="3"/>
      <c r="E833" s="3" t="s">
        <v>110</v>
      </c>
      <c r="F833" s="3" t="n">
        <v>2</v>
      </c>
      <c r="G833" s="3" t="n">
        <v>0</v>
      </c>
      <c r="H833" s="3" t="n">
        <v>0</v>
      </c>
      <c r="I833" s="3" t="n">
        <v>0</v>
      </c>
      <c r="J833" s="3" t="n">
        <v>-1</v>
      </c>
      <c r="K833" s="3" t="n">
        <v>0</v>
      </c>
      <c r="L833" s="3" t="n">
        <v>0</v>
      </c>
      <c r="M833" s="3" t="n">
        <v>0</v>
      </c>
      <c r="N833" s="3" t="n">
        <v>0</v>
      </c>
      <c r="O833" s="3" t="n">
        <v>0</v>
      </c>
      <c r="P833" s="3" t="n">
        <v>0</v>
      </c>
      <c r="Q833" s="3" t="n">
        <v>0</v>
      </c>
      <c r="R833" s="3" t="n">
        <v>0</v>
      </c>
      <c r="S833" s="3" t="n">
        <v>0</v>
      </c>
    </row>
    <row r="834" customFormat="false" ht="12.75" hidden="false" customHeight="false" outlineLevel="0" collapsed="false">
      <c r="A834" s="3" t="s">
        <v>1206</v>
      </c>
      <c r="B834" s="3"/>
      <c r="E834" s="3" t="s">
        <v>118</v>
      </c>
      <c r="F834" s="3" t="n">
        <v>41</v>
      </c>
      <c r="G834" s="3" t="n">
        <v>0</v>
      </c>
      <c r="H834" s="3" t="n">
        <v>0</v>
      </c>
      <c r="I834" s="3" t="n">
        <v>0</v>
      </c>
      <c r="J834" s="3" t="n">
        <v>-5</v>
      </c>
      <c r="K834" s="3" t="n">
        <v>80</v>
      </c>
      <c r="L834" s="3" t="n">
        <v>0</v>
      </c>
      <c r="M834" s="3" t="n">
        <v>0</v>
      </c>
      <c r="N834" s="3" t="n">
        <v>0</v>
      </c>
      <c r="O834" s="3" t="n">
        <v>0</v>
      </c>
      <c r="P834" s="3" t="n">
        <v>0</v>
      </c>
      <c r="Q834" s="3" t="n">
        <v>0</v>
      </c>
      <c r="R834" s="3" t="n">
        <v>8</v>
      </c>
      <c r="S834" s="3" t="n">
        <v>0</v>
      </c>
    </row>
    <row r="835" customFormat="false" ht="12.75" hidden="false" customHeight="false" outlineLevel="0" collapsed="false">
      <c r="A835" s="3" t="s">
        <v>679</v>
      </c>
      <c r="B835" s="3"/>
      <c r="E835" s="3" t="s">
        <v>50</v>
      </c>
      <c r="F835" s="3" t="n">
        <v>3</v>
      </c>
      <c r="G835" s="3" t="n">
        <v>0</v>
      </c>
      <c r="H835" s="3" t="n">
        <v>0</v>
      </c>
      <c r="I835" s="3" t="n">
        <v>0</v>
      </c>
      <c r="J835" s="3" t="n">
        <v>1</v>
      </c>
      <c r="K835" s="3" t="n">
        <v>2</v>
      </c>
      <c r="L835" s="3" t="n">
        <v>0</v>
      </c>
      <c r="M835" s="3" t="n">
        <v>0</v>
      </c>
      <c r="N835" s="3" t="n">
        <v>0</v>
      </c>
      <c r="O835" s="3" t="n">
        <v>0</v>
      </c>
      <c r="P835" s="3" t="n">
        <v>0</v>
      </c>
      <c r="Q835" s="3" t="n">
        <v>0</v>
      </c>
      <c r="R835" s="3" t="n">
        <v>1</v>
      </c>
      <c r="S835" s="3" t="n">
        <v>0</v>
      </c>
    </row>
    <row r="836" customFormat="false" ht="12.75" hidden="false" customHeight="false" outlineLevel="0" collapsed="false">
      <c r="A836" s="3" t="s">
        <v>1090</v>
      </c>
      <c r="B836" s="3"/>
      <c r="E836" s="3" t="s">
        <v>20</v>
      </c>
      <c r="F836" s="3" t="n">
        <v>3</v>
      </c>
      <c r="G836" s="3" t="n">
        <v>0</v>
      </c>
      <c r="H836" s="3" t="n">
        <v>0</v>
      </c>
      <c r="I836" s="3" t="n">
        <v>0</v>
      </c>
      <c r="J836" s="3" t="n">
        <v>-1</v>
      </c>
      <c r="K836" s="3" t="n">
        <v>0</v>
      </c>
      <c r="L836" s="3" t="n">
        <v>0</v>
      </c>
      <c r="M836" s="3" t="n">
        <v>0</v>
      </c>
      <c r="N836" s="3" t="n">
        <v>0</v>
      </c>
      <c r="O836" s="3" t="n">
        <v>0</v>
      </c>
      <c r="P836" s="3" t="n">
        <v>0</v>
      </c>
      <c r="Q836" s="3" t="n">
        <v>0</v>
      </c>
      <c r="R836" s="3" t="n">
        <v>0</v>
      </c>
      <c r="S836" s="3" t="n">
        <v>0</v>
      </c>
    </row>
    <row r="837" customFormat="false" ht="12.75" hidden="false" customHeight="false" outlineLevel="0" collapsed="false">
      <c r="A837" s="3" t="s">
        <v>900</v>
      </c>
      <c r="B837" s="3"/>
      <c r="E837" s="3" t="s">
        <v>118</v>
      </c>
      <c r="F837" s="3" t="n">
        <v>2</v>
      </c>
      <c r="G837" s="3" t="n">
        <v>0</v>
      </c>
      <c r="H837" s="3" t="n">
        <v>0</v>
      </c>
      <c r="I837" s="3" t="n">
        <v>0</v>
      </c>
      <c r="J837" s="3" t="n">
        <v>0</v>
      </c>
      <c r="K837" s="3" t="n">
        <v>2</v>
      </c>
      <c r="L837" s="3" t="n">
        <v>0</v>
      </c>
      <c r="M837" s="3" t="n">
        <v>0</v>
      </c>
      <c r="N837" s="3" t="n">
        <v>0</v>
      </c>
      <c r="O837" s="3" t="n">
        <v>0</v>
      </c>
      <c r="P837" s="3" t="n">
        <v>0</v>
      </c>
      <c r="Q837" s="3" t="n">
        <v>0</v>
      </c>
      <c r="R837" s="3" t="n">
        <v>0</v>
      </c>
      <c r="S837" s="3" t="n">
        <v>0</v>
      </c>
    </row>
    <row r="838" customFormat="false" ht="12.75" hidden="false" customHeight="false" outlineLevel="0" collapsed="false">
      <c r="A838" s="3" t="s">
        <v>1207</v>
      </c>
      <c r="B838" s="3"/>
      <c r="E838" s="3" t="s">
        <v>22</v>
      </c>
      <c r="F838" s="3" t="n">
        <v>2</v>
      </c>
      <c r="G838" s="3" t="n">
        <v>0</v>
      </c>
      <c r="H838" s="3" t="n">
        <v>0</v>
      </c>
      <c r="I838" s="3" t="n">
        <v>0</v>
      </c>
      <c r="J838" s="3" t="n">
        <v>0</v>
      </c>
      <c r="K838" s="3" t="n">
        <v>0</v>
      </c>
      <c r="L838" s="3" t="n">
        <v>0</v>
      </c>
      <c r="M838" s="3" t="n">
        <v>0</v>
      </c>
      <c r="N838" s="3" t="n">
        <v>0</v>
      </c>
      <c r="O838" s="3" t="n">
        <v>0</v>
      </c>
      <c r="P838" s="3" t="n">
        <v>0</v>
      </c>
      <c r="Q838" s="3" t="n">
        <v>0</v>
      </c>
      <c r="R838" s="3" t="n">
        <v>2</v>
      </c>
      <c r="S838" s="3" t="n">
        <v>0</v>
      </c>
    </row>
    <row r="839" customFormat="false" ht="12.75" hidden="false" customHeight="false" outlineLevel="0" collapsed="false">
      <c r="A839" s="3" t="s">
        <v>1208</v>
      </c>
      <c r="B839" s="3"/>
      <c r="E839" s="3" t="s">
        <v>118</v>
      </c>
      <c r="F839" s="3" t="n">
        <v>1</v>
      </c>
      <c r="G839" s="3" t="n">
        <v>0</v>
      </c>
      <c r="H839" s="3" t="n">
        <v>0</v>
      </c>
      <c r="I839" s="3" t="n">
        <v>0</v>
      </c>
      <c r="J839" s="3" t="n">
        <v>0</v>
      </c>
      <c r="K839" s="3" t="n">
        <v>0</v>
      </c>
      <c r="L839" s="3" t="n">
        <v>0</v>
      </c>
      <c r="M839" s="3" t="n">
        <v>0</v>
      </c>
      <c r="N839" s="3" t="n">
        <v>0</v>
      </c>
      <c r="O839" s="3" t="n">
        <v>0</v>
      </c>
      <c r="P839" s="3" t="n">
        <v>0</v>
      </c>
      <c r="Q839" s="3" t="n">
        <v>0</v>
      </c>
      <c r="R839" s="3" t="n">
        <v>0</v>
      </c>
      <c r="S839" s="3" t="n">
        <v>0</v>
      </c>
    </row>
    <row r="840" customFormat="false" ht="12.75" hidden="false" customHeight="false" outlineLevel="0" collapsed="false">
      <c r="A840" s="3" t="s">
        <v>1209</v>
      </c>
      <c r="B840" s="3"/>
      <c r="E840" s="3" t="s">
        <v>36</v>
      </c>
      <c r="F840" s="3" t="n">
        <v>2</v>
      </c>
      <c r="G840" s="3" t="n">
        <v>0</v>
      </c>
      <c r="H840" s="3" t="n">
        <v>0</v>
      </c>
      <c r="I840" s="3" t="n">
        <v>0</v>
      </c>
      <c r="J840" s="3" t="n">
        <v>-2</v>
      </c>
      <c r="K840" s="3" t="n">
        <v>0</v>
      </c>
      <c r="L840" s="3" t="n">
        <v>0</v>
      </c>
      <c r="M840" s="3" t="n">
        <v>0</v>
      </c>
      <c r="N840" s="3" t="n">
        <v>0</v>
      </c>
      <c r="O840" s="3" t="n">
        <v>0</v>
      </c>
      <c r="P840" s="3" t="n">
        <v>0</v>
      </c>
      <c r="Q840" s="3" t="n">
        <v>0</v>
      </c>
      <c r="R840" s="3" t="n">
        <v>4</v>
      </c>
      <c r="S840" s="3" t="n">
        <v>0</v>
      </c>
    </row>
    <row r="841" customFormat="false" ht="12.75" hidden="false" customHeight="false" outlineLevel="0" collapsed="false">
      <c r="A841" s="3" t="s">
        <v>1210</v>
      </c>
      <c r="B841" s="3"/>
      <c r="E841" s="3" t="s">
        <v>28</v>
      </c>
      <c r="F841" s="3" t="n">
        <v>2</v>
      </c>
      <c r="G841" s="3" t="n">
        <v>0</v>
      </c>
      <c r="H841" s="3" t="n">
        <v>0</v>
      </c>
      <c r="I841" s="3" t="n">
        <v>0</v>
      </c>
      <c r="J841" s="3" t="n">
        <v>0</v>
      </c>
      <c r="K841" s="3" t="n">
        <v>7</v>
      </c>
      <c r="L841" s="3" t="n">
        <v>0</v>
      </c>
      <c r="M841" s="3" t="n">
        <v>0</v>
      </c>
      <c r="N841" s="3" t="n">
        <v>0</v>
      </c>
      <c r="O841" s="3" t="n">
        <v>0</v>
      </c>
      <c r="P841" s="3" t="n">
        <v>0</v>
      </c>
      <c r="Q841" s="3" t="n">
        <v>0</v>
      </c>
      <c r="R841" s="3" t="n">
        <v>0</v>
      </c>
      <c r="S841" s="3" t="n">
        <v>0</v>
      </c>
    </row>
    <row r="842" customFormat="false" ht="12.75" hidden="false" customHeight="false" outlineLevel="0" collapsed="false">
      <c r="A842" s="3" t="s">
        <v>1211</v>
      </c>
      <c r="B842" s="3"/>
      <c r="E842" s="3" t="s">
        <v>38</v>
      </c>
      <c r="F842" s="3" t="n">
        <v>6</v>
      </c>
      <c r="G842" s="3" t="n">
        <v>0</v>
      </c>
      <c r="H842" s="3" t="n">
        <v>0</v>
      </c>
      <c r="I842" s="3" t="n">
        <v>0</v>
      </c>
      <c r="J842" s="3" t="n">
        <v>-1</v>
      </c>
      <c r="K842" s="3" t="n">
        <v>4</v>
      </c>
      <c r="L842" s="3" t="n">
        <v>0</v>
      </c>
      <c r="M842" s="3" t="n">
        <v>0</v>
      </c>
      <c r="N842" s="3" t="n">
        <v>0</v>
      </c>
      <c r="O842" s="3" t="n">
        <v>0</v>
      </c>
      <c r="P842" s="3" t="n">
        <v>0</v>
      </c>
      <c r="Q842" s="3" t="n">
        <v>0</v>
      </c>
      <c r="R842" s="3" t="n">
        <v>4</v>
      </c>
      <c r="S842" s="3" t="n">
        <v>0</v>
      </c>
    </row>
    <row r="843" customFormat="false" ht="12.75" hidden="false" customHeight="false" outlineLevel="0" collapsed="false">
      <c r="A843" s="3" t="s">
        <v>713</v>
      </c>
      <c r="B843" s="3"/>
      <c r="E843" s="3" t="s">
        <v>55</v>
      </c>
      <c r="F843" s="3" t="n">
        <v>4</v>
      </c>
      <c r="G843" s="3" t="n">
        <v>0</v>
      </c>
      <c r="H843" s="3" t="n">
        <v>0</v>
      </c>
      <c r="I843" s="3" t="n">
        <v>0</v>
      </c>
      <c r="J843" s="3" t="n">
        <v>-1</v>
      </c>
      <c r="K843" s="3" t="n">
        <v>0</v>
      </c>
      <c r="L843" s="3" t="n">
        <v>0</v>
      </c>
      <c r="M843" s="3" t="n">
        <v>0</v>
      </c>
      <c r="N843" s="3" t="n">
        <v>0</v>
      </c>
      <c r="O843" s="3" t="n">
        <v>0</v>
      </c>
      <c r="P843" s="3" t="n">
        <v>0</v>
      </c>
      <c r="Q843" s="3" t="n">
        <v>0</v>
      </c>
      <c r="R843" s="3" t="n">
        <v>0</v>
      </c>
      <c r="S843" s="3" t="n">
        <v>0</v>
      </c>
    </row>
    <row r="844" customFormat="false" ht="12.75" hidden="false" customHeight="false" outlineLevel="0" collapsed="false">
      <c r="A844" s="3" t="s">
        <v>1084</v>
      </c>
      <c r="B844" s="3"/>
      <c r="E844" s="3" t="s">
        <v>118</v>
      </c>
      <c r="F844" s="3" t="n">
        <v>1</v>
      </c>
      <c r="G844" s="3" t="n">
        <v>0</v>
      </c>
      <c r="H844" s="3" t="n">
        <v>0</v>
      </c>
      <c r="I844" s="3" t="n">
        <v>0</v>
      </c>
      <c r="J844" s="3" t="n">
        <v>0</v>
      </c>
      <c r="K844" s="3" t="n">
        <v>2</v>
      </c>
      <c r="L844" s="3" t="n">
        <v>0</v>
      </c>
      <c r="M844" s="3" t="n">
        <v>0</v>
      </c>
      <c r="N844" s="3" t="n">
        <v>0</v>
      </c>
      <c r="O844" s="3" t="n">
        <v>0</v>
      </c>
      <c r="P844" s="3" t="n">
        <v>0</v>
      </c>
      <c r="Q844" s="3" t="n">
        <v>0</v>
      </c>
      <c r="R844" s="3" t="n">
        <v>0</v>
      </c>
      <c r="S844" s="3" t="n">
        <v>0</v>
      </c>
    </row>
    <row r="845" customFormat="false" ht="12.75" hidden="false" customHeight="false" outlineLevel="0" collapsed="false">
      <c r="A845" s="3" t="s">
        <v>498</v>
      </c>
      <c r="B845" s="3"/>
      <c r="E845" s="3" t="s">
        <v>50</v>
      </c>
      <c r="F845" s="3" t="n">
        <v>1</v>
      </c>
      <c r="G845" s="3" t="n">
        <v>0</v>
      </c>
      <c r="H845" s="3" t="n">
        <v>0</v>
      </c>
      <c r="I845" s="3" t="n">
        <v>0</v>
      </c>
      <c r="J845" s="3" t="n">
        <v>-1</v>
      </c>
      <c r="K845" s="3" t="n">
        <v>0</v>
      </c>
      <c r="L845" s="3" t="n">
        <v>0</v>
      </c>
      <c r="M845" s="3" t="n">
        <v>0</v>
      </c>
      <c r="N845" s="3" t="n">
        <v>0</v>
      </c>
      <c r="O845" s="3" t="n">
        <v>0</v>
      </c>
      <c r="P845" s="3" t="n">
        <v>0</v>
      </c>
      <c r="Q845" s="3" t="n">
        <v>0</v>
      </c>
      <c r="R845" s="3" t="n">
        <v>0</v>
      </c>
      <c r="S845" s="3" t="n">
        <v>0</v>
      </c>
    </row>
    <row r="846" customFormat="false" ht="12.75" hidden="false" customHeight="false" outlineLevel="0" collapsed="false">
      <c r="A846" s="3" t="s">
        <v>677</v>
      </c>
      <c r="B846" s="3"/>
      <c r="E846" s="3" t="s">
        <v>28</v>
      </c>
      <c r="F846" s="3" t="n">
        <v>9</v>
      </c>
      <c r="G846" s="3" t="n">
        <v>0</v>
      </c>
      <c r="H846" s="3" t="n">
        <v>0</v>
      </c>
      <c r="I846" s="3" t="n">
        <v>0</v>
      </c>
      <c r="J846" s="3" t="n">
        <v>-1</v>
      </c>
      <c r="K846" s="3" t="n">
        <v>4</v>
      </c>
      <c r="L846" s="3" t="n">
        <v>0</v>
      </c>
      <c r="M846" s="3" t="n">
        <v>0</v>
      </c>
      <c r="N846" s="3" t="n">
        <v>0</v>
      </c>
      <c r="O846" s="3" t="n">
        <v>0</v>
      </c>
      <c r="P846" s="3" t="n">
        <v>0</v>
      </c>
      <c r="Q846" s="3" t="n">
        <v>0</v>
      </c>
      <c r="R846" s="3" t="n">
        <v>5</v>
      </c>
      <c r="S846" s="3" t="n">
        <v>0</v>
      </c>
    </row>
    <row r="847" customFormat="false" ht="12.75" hidden="false" customHeight="false" outlineLevel="0" collapsed="false">
      <c r="A847" s="3" t="s">
        <v>1212</v>
      </c>
      <c r="B847" s="3"/>
      <c r="E847" s="3" t="s">
        <v>110</v>
      </c>
      <c r="F847" s="3" t="n">
        <v>4</v>
      </c>
      <c r="G847" s="3" t="n">
        <v>0</v>
      </c>
      <c r="H847" s="3" t="n">
        <v>0</v>
      </c>
      <c r="I847" s="3" t="n">
        <v>0</v>
      </c>
      <c r="J847" s="3" t="n">
        <v>-1</v>
      </c>
      <c r="K847" s="3" t="n">
        <v>0</v>
      </c>
      <c r="L847" s="3" t="n">
        <v>0</v>
      </c>
      <c r="M847" s="3" t="n">
        <v>0</v>
      </c>
      <c r="N847" s="3" t="n">
        <v>0</v>
      </c>
      <c r="O847" s="3" t="n">
        <v>0</v>
      </c>
      <c r="P847" s="3" t="n">
        <v>0</v>
      </c>
      <c r="Q847" s="3" t="n">
        <v>0</v>
      </c>
      <c r="R847" s="3" t="n">
        <v>2</v>
      </c>
      <c r="S847" s="3" t="n">
        <v>0</v>
      </c>
    </row>
    <row r="848" customFormat="false" ht="12.75" hidden="false" customHeight="false" outlineLevel="0" collapsed="false">
      <c r="A848" s="3" t="s">
        <v>912</v>
      </c>
      <c r="B848" s="3"/>
      <c r="E848" s="3" t="s">
        <v>50</v>
      </c>
      <c r="F848" s="3" t="n">
        <v>3</v>
      </c>
      <c r="G848" s="3" t="n">
        <v>0</v>
      </c>
      <c r="H848" s="3" t="n">
        <v>0</v>
      </c>
      <c r="I848" s="3" t="n">
        <v>0</v>
      </c>
      <c r="J848" s="3" t="n">
        <v>-1</v>
      </c>
      <c r="K848" s="3" t="n">
        <v>0</v>
      </c>
      <c r="L848" s="3" t="n">
        <v>0</v>
      </c>
      <c r="M848" s="3" t="n">
        <v>0</v>
      </c>
      <c r="N848" s="3" t="n">
        <v>0</v>
      </c>
      <c r="O848" s="3" t="n">
        <v>0</v>
      </c>
      <c r="P848" s="3" t="n">
        <v>0</v>
      </c>
      <c r="Q848" s="3" t="n">
        <v>0</v>
      </c>
      <c r="R848" s="3" t="n">
        <v>5</v>
      </c>
      <c r="S848" s="3" t="n">
        <v>0</v>
      </c>
    </row>
    <row r="849" customFormat="false" ht="12.75" hidden="false" customHeight="false" outlineLevel="0" collapsed="false">
      <c r="A849" s="3" t="s">
        <v>601</v>
      </c>
      <c r="B849" s="3"/>
      <c r="E849" s="3" t="s">
        <v>118</v>
      </c>
      <c r="F849" s="3" t="n">
        <v>14</v>
      </c>
      <c r="G849" s="3" t="n">
        <v>0</v>
      </c>
      <c r="H849" s="3" t="n">
        <v>0</v>
      </c>
      <c r="I849" s="3" t="n">
        <v>0</v>
      </c>
      <c r="J849" s="3" t="n">
        <v>-3</v>
      </c>
      <c r="K849" s="3" t="n">
        <v>8</v>
      </c>
      <c r="L849" s="3" t="n">
        <v>0</v>
      </c>
      <c r="M849" s="3" t="n">
        <v>0</v>
      </c>
      <c r="N849" s="3" t="n">
        <v>0</v>
      </c>
      <c r="O849" s="3" t="n">
        <v>0</v>
      </c>
      <c r="P849" s="3" t="n">
        <v>0</v>
      </c>
      <c r="Q849" s="3" t="n">
        <v>0</v>
      </c>
      <c r="R849" s="3" t="n">
        <v>7</v>
      </c>
      <c r="S849" s="3" t="n">
        <v>0</v>
      </c>
    </row>
    <row r="850" customFormat="false" ht="12.75" hidden="false" customHeight="false" outlineLevel="0" collapsed="false">
      <c r="A850" s="3" t="s">
        <v>771</v>
      </c>
      <c r="B850" s="3"/>
      <c r="E850" s="3" t="s">
        <v>32</v>
      </c>
      <c r="F850" s="3" t="n">
        <v>5</v>
      </c>
      <c r="G850" s="3" t="n">
        <v>0</v>
      </c>
      <c r="H850" s="3" t="n">
        <v>0</v>
      </c>
      <c r="I850" s="3" t="n">
        <v>0</v>
      </c>
      <c r="J850" s="3" t="n">
        <v>-1</v>
      </c>
      <c r="K850" s="3" t="n">
        <v>0</v>
      </c>
      <c r="L850" s="3" t="n">
        <v>0</v>
      </c>
      <c r="M850" s="3" t="n">
        <v>0</v>
      </c>
      <c r="N850" s="3" t="n">
        <v>0</v>
      </c>
      <c r="O850" s="3" t="n">
        <v>0</v>
      </c>
      <c r="P850" s="3" t="n">
        <v>0</v>
      </c>
      <c r="Q850" s="3" t="n">
        <v>0</v>
      </c>
      <c r="R850" s="3" t="n">
        <v>2</v>
      </c>
      <c r="S850" s="3" t="n">
        <v>0</v>
      </c>
    </row>
    <row r="851" customFormat="false" ht="12.75" hidden="false" customHeight="false" outlineLevel="0" collapsed="false">
      <c r="A851" s="3" t="s">
        <v>1213</v>
      </c>
      <c r="B851" s="3"/>
      <c r="E851" s="3" t="s">
        <v>118</v>
      </c>
      <c r="F851" s="3" t="n">
        <v>2</v>
      </c>
      <c r="G851" s="3" t="n">
        <v>0</v>
      </c>
      <c r="H851" s="3" t="n">
        <v>0</v>
      </c>
      <c r="I851" s="3" t="n">
        <v>0</v>
      </c>
      <c r="J851" s="3" t="n">
        <v>-2</v>
      </c>
      <c r="K851" s="3" t="n">
        <v>0</v>
      </c>
      <c r="L851" s="3" t="n">
        <v>0</v>
      </c>
      <c r="M851" s="3" t="n">
        <v>0</v>
      </c>
      <c r="N851" s="3" t="n">
        <v>0</v>
      </c>
      <c r="O851" s="3" t="n">
        <v>0</v>
      </c>
      <c r="P851" s="3" t="n">
        <v>0</v>
      </c>
      <c r="Q851" s="3" t="n">
        <v>0</v>
      </c>
      <c r="R851" s="3" t="n">
        <v>1</v>
      </c>
      <c r="S851" s="3" t="n">
        <v>0</v>
      </c>
    </row>
    <row r="852" customFormat="false" ht="12.75" hidden="false" customHeight="false" outlineLevel="0" collapsed="false">
      <c r="A852" s="3" t="s">
        <v>1040</v>
      </c>
      <c r="B852" s="3"/>
      <c r="E852" s="3" t="s">
        <v>22</v>
      </c>
      <c r="F852" s="3" t="n">
        <v>4</v>
      </c>
      <c r="G852" s="3" t="n">
        <v>0</v>
      </c>
      <c r="H852" s="3" t="n">
        <v>0</v>
      </c>
      <c r="I852" s="3" t="n">
        <v>0</v>
      </c>
      <c r="J852" s="3" t="n">
        <v>0</v>
      </c>
      <c r="K852" s="3" t="n">
        <v>0</v>
      </c>
      <c r="L852" s="3" t="n">
        <v>0</v>
      </c>
      <c r="M852" s="3" t="n">
        <v>0</v>
      </c>
      <c r="N852" s="3" t="n">
        <v>0</v>
      </c>
      <c r="O852" s="3" t="n">
        <v>0</v>
      </c>
      <c r="P852" s="3" t="n">
        <v>0</v>
      </c>
      <c r="Q852" s="3" t="n">
        <v>0</v>
      </c>
      <c r="R852" s="3" t="n">
        <v>0</v>
      </c>
      <c r="S852" s="3" t="n">
        <v>0</v>
      </c>
    </row>
    <row r="853" customFormat="false" ht="12.75" hidden="false" customHeight="false" outlineLevel="0" collapsed="false">
      <c r="A853" s="3" t="s">
        <v>809</v>
      </c>
      <c r="B853" s="3"/>
      <c r="E853" s="3" t="s">
        <v>61</v>
      </c>
      <c r="F853" s="3" t="n">
        <v>1</v>
      </c>
      <c r="G853" s="3" t="n">
        <v>0</v>
      </c>
      <c r="H853" s="3" t="n">
        <v>0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3" t="n">
        <v>0</v>
      </c>
      <c r="O853" s="3" t="n">
        <v>0</v>
      </c>
      <c r="P853" s="3" t="n">
        <v>0</v>
      </c>
      <c r="Q853" s="3" t="n">
        <v>0</v>
      </c>
      <c r="R853" s="3" t="n">
        <v>0</v>
      </c>
      <c r="S853" s="3" t="n">
        <v>0</v>
      </c>
    </row>
    <row r="854" customFormat="false" ht="12.75" hidden="false" customHeight="false" outlineLevel="0" collapsed="false">
      <c r="A854" s="3" t="s">
        <v>405</v>
      </c>
      <c r="B854" s="3"/>
      <c r="E854" s="3" t="s">
        <v>110</v>
      </c>
      <c r="F854" s="3" t="n">
        <v>1</v>
      </c>
      <c r="G854" s="3" t="n">
        <v>0</v>
      </c>
      <c r="H854" s="3" t="n">
        <v>0</v>
      </c>
      <c r="I854" s="3" t="n">
        <v>0</v>
      </c>
      <c r="J854" s="3" t="n">
        <v>0</v>
      </c>
      <c r="K854" s="3" t="n">
        <v>0</v>
      </c>
      <c r="L854" s="3" t="n">
        <v>0</v>
      </c>
      <c r="M854" s="3" t="n">
        <v>0</v>
      </c>
      <c r="N854" s="3" t="n">
        <v>0</v>
      </c>
      <c r="O854" s="3" t="n">
        <v>0</v>
      </c>
      <c r="P854" s="3" t="n">
        <v>0</v>
      </c>
      <c r="Q854" s="3" t="n">
        <v>0</v>
      </c>
      <c r="R854" s="3" t="n">
        <v>3</v>
      </c>
      <c r="S854" s="3" t="n">
        <v>0</v>
      </c>
    </row>
    <row r="855" customFormat="false" ht="12.75" hidden="false" customHeight="false" outlineLevel="0" collapsed="false">
      <c r="A855" s="3" t="s">
        <v>848</v>
      </c>
      <c r="B855" s="3"/>
      <c r="E855" s="3" t="s">
        <v>73</v>
      </c>
      <c r="F855" s="3" t="n">
        <v>28</v>
      </c>
      <c r="G855" s="3" t="n">
        <v>0</v>
      </c>
      <c r="H855" s="3" t="n">
        <v>0</v>
      </c>
      <c r="I855" s="3" t="n">
        <v>0</v>
      </c>
      <c r="J855" s="3" t="n">
        <v>-2</v>
      </c>
      <c r="K855" s="3" t="n">
        <v>97</v>
      </c>
      <c r="L855" s="3" t="n">
        <v>0</v>
      </c>
      <c r="M855" s="3" t="n">
        <v>0</v>
      </c>
      <c r="N855" s="3" t="n">
        <v>0</v>
      </c>
      <c r="O855" s="3" t="n">
        <v>0</v>
      </c>
      <c r="P855" s="3" t="n">
        <v>0</v>
      </c>
      <c r="Q855" s="3" t="n">
        <v>0</v>
      </c>
      <c r="R855" s="3" t="n">
        <v>7</v>
      </c>
      <c r="S855" s="3" t="n">
        <v>0</v>
      </c>
    </row>
    <row r="856" customFormat="false" ht="12.75" hidden="false" customHeight="false" outlineLevel="0" collapsed="false">
      <c r="A856" s="3" t="s">
        <v>678</v>
      </c>
      <c r="B856" s="3"/>
      <c r="E856" s="3" t="s">
        <v>70</v>
      </c>
      <c r="F856" s="3" t="n">
        <v>19</v>
      </c>
      <c r="G856" s="3" t="n">
        <v>0</v>
      </c>
      <c r="H856" s="3" t="n">
        <v>0</v>
      </c>
      <c r="I856" s="3" t="n">
        <v>0</v>
      </c>
      <c r="J856" s="3" t="n">
        <v>-3</v>
      </c>
      <c r="K856" s="3" t="n">
        <v>47</v>
      </c>
      <c r="L856" s="3" t="n">
        <v>0</v>
      </c>
      <c r="M856" s="3" t="n">
        <v>0</v>
      </c>
      <c r="N856" s="3" t="n">
        <v>0</v>
      </c>
      <c r="O856" s="3" t="n">
        <v>0</v>
      </c>
      <c r="P856" s="3" t="n">
        <v>0</v>
      </c>
      <c r="Q856" s="3" t="n">
        <v>0</v>
      </c>
      <c r="R856" s="3" t="n">
        <v>4</v>
      </c>
      <c r="S856" s="3" t="n">
        <v>0</v>
      </c>
    </row>
    <row r="857" customFormat="false" ht="12.75" hidden="false" customHeight="false" outlineLevel="0" collapsed="false">
      <c r="A857" s="3" t="s">
        <v>565</v>
      </c>
      <c r="B857" s="3"/>
      <c r="E857" s="3" t="s">
        <v>100</v>
      </c>
      <c r="F857" s="3" t="n">
        <v>2</v>
      </c>
      <c r="G857" s="3" t="n">
        <v>0</v>
      </c>
      <c r="H857" s="3" t="n">
        <v>0</v>
      </c>
      <c r="I857" s="3" t="n">
        <v>0</v>
      </c>
      <c r="J857" s="3" t="n">
        <v>0</v>
      </c>
      <c r="K857" s="3" t="n">
        <v>2</v>
      </c>
      <c r="L857" s="3" t="n">
        <v>0</v>
      </c>
      <c r="M857" s="3" t="n">
        <v>0</v>
      </c>
      <c r="N857" s="3" t="n">
        <v>0</v>
      </c>
      <c r="O857" s="3" t="n">
        <v>0</v>
      </c>
      <c r="P857" s="3" t="n">
        <v>0</v>
      </c>
      <c r="Q857" s="3" t="n">
        <v>0</v>
      </c>
      <c r="R857" s="3" t="n">
        <v>1</v>
      </c>
      <c r="S857" s="3" t="n">
        <v>0</v>
      </c>
    </row>
    <row r="858" customFormat="false" ht="12.75" hidden="false" customHeight="false" outlineLevel="0" collapsed="false">
      <c r="A858" s="3" t="s">
        <v>310</v>
      </c>
      <c r="B858" s="3"/>
      <c r="E858" s="3" t="s">
        <v>52</v>
      </c>
      <c r="F858" s="3" t="n">
        <v>2</v>
      </c>
      <c r="G858" s="3" t="n">
        <v>0</v>
      </c>
      <c r="H858" s="3" t="n">
        <v>0</v>
      </c>
      <c r="I858" s="3" t="n">
        <v>0</v>
      </c>
      <c r="J858" s="3" t="n">
        <v>0</v>
      </c>
      <c r="K858" s="3" t="n">
        <v>0</v>
      </c>
      <c r="L858" s="3" t="n">
        <v>0</v>
      </c>
      <c r="M858" s="3" t="n">
        <v>0</v>
      </c>
      <c r="N858" s="3" t="n">
        <v>0</v>
      </c>
      <c r="O858" s="3" t="n">
        <v>0</v>
      </c>
      <c r="P858" s="3" t="n">
        <v>0</v>
      </c>
      <c r="Q858" s="3" t="n">
        <v>0</v>
      </c>
      <c r="R858" s="3" t="n">
        <v>2</v>
      </c>
      <c r="S858" s="3" t="n">
        <v>0</v>
      </c>
    </row>
    <row r="859" customFormat="false" ht="12.75" hidden="false" customHeight="false" outlineLevel="0" collapsed="false">
      <c r="A859" s="3" t="s">
        <v>1214</v>
      </c>
      <c r="B859" s="3"/>
      <c r="E859" s="3" t="s">
        <v>24</v>
      </c>
      <c r="F859" s="3" t="n">
        <v>1</v>
      </c>
      <c r="G859" s="3" t="n">
        <v>0</v>
      </c>
      <c r="H859" s="3" t="n">
        <v>0</v>
      </c>
      <c r="I859" s="3" t="n">
        <v>0</v>
      </c>
      <c r="J859" s="3" t="n">
        <v>0</v>
      </c>
      <c r="K859" s="3" t="n">
        <v>0</v>
      </c>
      <c r="L859" s="3" t="n">
        <v>0</v>
      </c>
      <c r="M859" s="3" t="n">
        <v>0</v>
      </c>
      <c r="N859" s="3" t="n">
        <v>0</v>
      </c>
      <c r="O859" s="3" t="n">
        <v>0</v>
      </c>
      <c r="P859" s="3" t="n">
        <v>0</v>
      </c>
      <c r="Q859" s="3" t="n">
        <v>0</v>
      </c>
      <c r="R859" s="3" t="n">
        <v>0</v>
      </c>
      <c r="S859" s="3" t="n">
        <v>0</v>
      </c>
    </row>
    <row r="860" customFormat="false" ht="12.75" hidden="false" customHeight="false" outlineLevel="0" collapsed="false">
      <c r="A860" s="3" t="s">
        <v>1215</v>
      </c>
      <c r="B860" s="3"/>
      <c r="E860" s="3" t="s">
        <v>100</v>
      </c>
      <c r="F860" s="3" t="n">
        <v>6</v>
      </c>
      <c r="G860" s="3" t="n">
        <v>0</v>
      </c>
      <c r="H860" s="3" t="n">
        <v>0</v>
      </c>
      <c r="I860" s="3" t="n">
        <v>0</v>
      </c>
      <c r="J860" s="3" t="n">
        <v>1</v>
      </c>
      <c r="K860" s="3" t="n">
        <v>2</v>
      </c>
      <c r="L860" s="3" t="n">
        <v>0</v>
      </c>
      <c r="M860" s="3" t="n">
        <v>0</v>
      </c>
      <c r="N860" s="3" t="n">
        <v>0</v>
      </c>
      <c r="O860" s="3" t="n">
        <v>0</v>
      </c>
      <c r="P860" s="3" t="n">
        <v>0</v>
      </c>
      <c r="Q860" s="3" t="n">
        <v>0</v>
      </c>
      <c r="R860" s="3" t="n">
        <v>1</v>
      </c>
      <c r="S860" s="3" t="n">
        <v>0</v>
      </c>
    </row>
    <row r="861" customFormat="false" ht="12.75" hidden="false" customHeight="false" outlineLevel="0" collapsed="false">
      <c r="A861" s="3" t="s">
        <v>314</v>
      </c>
      <c r="B861" s="3"/>
      <c r="E861" s="3" t="s">
        <v>20</v>
      </c>
      <c r="F861" s="3" t="n">
        <v>4</v>
      </c>
      <c r="G861" s="3" t="n">
        <v>0</v>
      </c>
      <c r="H861" s="3" t="n">
        <v>0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3" t="n">
        <v>0</v>
      </c>
      <c r="O861" s="3" t="n">
        <v>0</v>
      </c>
      <c r="P861" s="3" t="n">
        <v>0</v>
      </c>
      <c r="Q861" s="3" t="n">
        <v>0</v>
      </c>
      <c r="R861" s="3" t="n">
        <v>7</v>
      </c>
      <c r="S861" s="3" t="n">
        <v>0</v>
      </c>
    </row>
    <row r="862" customFormat="false" ht="12.75" hidden="false" customHeight="false" outlineLevel="0" collapsed="false">
      <c r="A862" s="3" t="s">
        <v>896</v>
      </c>
      <c r="B862" s="3"/>
      <c r="E862" s="3" t="s">
        <v>36</v>
      </c>
      <c r="F862" s="3" t="n">
        <v>12</v>
      </c>
      <c r="G862" s="3" t="n">
        <v>0</v>
      </c>
      <c r="H862" s="3" t="n">
        <v>0</v>
      </c>
      <c r="I862" s="3" t="n">
        <v>0</v>
      </c>
      <c r="J862" s="3" t="n">
        <v>-1</v>
      </c>
      <c r="K862" s="3" t="n">
        <v>29</v>
      </c>
      <c r="L862" s="3" t="n">
        <v>0</v>
      </c>
      <c r="M862" s="3" t="n">
        <v>0</v>
      </c>
      <c r="N862" s="3" t="n">
        <v>0</v>
      </c>
      <c r="O862" s="3" t="n">
        <v>0</v>
      </c>
      <c r="P862" s="3" t="n">
        <v>0</v>
      </c>
      <c r="Q862" s="3" t="n">
        <v>0</v>
      </c>
      <c r="R862" s="3" t="n">
        <v>3</v>
      </c>
      <c r="S862" s="3" t="n">
        <v>0</v>
      </c>
    </row>
    <row r="863" customFormat="false" ht="12.75" hidden="false" customHeight="false" outlineLevel="0" collapsed="false">
      <c r="A863" s="3" t="s">
        <v>1055</v>
      </c>
      <c r="B863" s="3"/>
      <c r="E863" s="3" t="s">
        <v>50</v>
      </c>
      <c r="F863" s="3" t="n">
        <v>3</v>
      </c>
      <c r="G863" s="3" t="n">
        <v>0</v>
      </c>
      <c r="H863" s="3" t="n">
        <v>0</v>
      </c>
      <c r="I863" s="3" t="n">
        <v>0</v>
      </c>
      <c r="J863" s="3" t="n">
        <v>-2</v>
      </c>
      <c r="K863" s="3" t="n">
        <v>0</v>
      </c>
      <c r="L863" s="3" t="n">
        <v>0</v>
      </c>
      <c r="M863" s="3" t="n">
        <v>0</v>
      </c>
      <c r="N863" s="3" t="n">
        <v>0</v>
      </c>
      <c r="O863" s="3" t="n">
        <v>0</v>
      </c>
      <c r="P863" s="3" t="n">
        <v>0</v>
      </c>
      <c r="Q863" s="3" t="n">
        <v>0</v>
      </c>
      <c r="R863" s="3" t="n">
        <v>0</v>
      </c>
      <c r="S863" s="3" t="n">
        <v>0</v>
      </c>
    </row>
    <row r="864" customFormat="false" ht="12.75" hidden="false" customHeight="false" outlineLevel="0" collapsed="false">
      <c r="A864" s="3" t="s">
        <v>625</v>
      </c>
      <c r="B864" s="3"/>
      <c r="E864" s="3" t="s">
        <v>61</v>
      </c>
      <c r="F864" s="3" t="n">
        <v>1</v>
      </c>
      <c r="G864" s="3" t="n">
        <v>0</v>
      </c>
      <c r="H864" s="3" t="n">
        <v>0</v>
      </c>
      <c r="I864" s="3" t="n">
        <v>0</v>
      </c>
      <c r="J864" s="3" t="n">
        <v>-2</v>
      </c>
      <c r="K864" s="3" t="n">
        <v>2</v>
      </c>
      <c r="L864" s="3" t="n">
        <v>0</v>
      </c>
      <c r="M864" s="3" t="n">
        <v>0</v>
      </c>
      <c r="N864" s="3" t="n">
        <v>0</v>
      </c>
      <c r="O864" s="3" t="n">
        <v>0</v>
      </c>
      <c r="P864" s="3" t="n">
        <v>0</v>
      </c>
      <c r="Q864" s="3" t="n">
        <v>0</v>
      </c>
      <c r="R864" s="3" t="n">
        <v>2</v>
      </c>
      <c r="S864" s="3" t="n">
        <v>0</v>
      </c>
    </row>
    <row r="865" customFormat="false" ht="12.75" hidden="false" customHeight="false" outlineLevel="0" collapsed="false">
      <c r="A865" s="3" t="s">
        <v>1216</v>
      </c>
      <c r="B865" s="3"/>
      <c r="E865" s="3" t="s">
        <v>90</v>
      </c>
      <c r="F865" s="3" t="n">
        <v>2</v>
      </c>
      <c r="G865" s="3" t="n">
        <v>0</v>
      </c>
      <c r="H865" s="3" t="n">
        <v>0</v>
      </c>
      <c r="I865" s="3" t="n">
        <v>0</v>
      </c>
      <c r="J865" s="3" t="n">
        <v>0</v>
      </c>
      <c r="K865" s="3" t="n">
        <v>0</v>
      </c>
      <c r="L865" s="3" t="n">
        <v>0</v>
      </c>
      <c r="M865" s="3" t="n">
        <v>0</v>
      </c>
      <c r="N865" s="3" t="n">
        <v>0</v>
      </c>
      <c r="O865" s="3" t="n">
        <v>0</v>
      </c>
      <c r="P865" s="3" t="n">
        <v>0</v>
      </c>
      <c r="Q865" s="3" t="n">
        <v>0</v>
      </c>
      <c r="R865" s="3" t="n">
        <v>1</v>
      </c>
      <c r="S865" s="3" t="n">
        <v>0</v>
      </c>
    </row>
    <row r="866" customFormat="false" ht="12.75" hidden="false" customHeight="false" outlineLevel="0" collapsed="false">
      <c r="A866" s="3" t="s">
        <v>1217</v>
      </c>
      <c r="B866" s="3"/>
      <c r="E866" s="3" t="s">
        <v>36</v>
      </c>
      <c r="F866" s="3" t="n">
        <v>3</v>
      </c>
      <c r="G866" s="3" t="n">
        <v>0</v>
      </c>
      <c r="H866" s="3" t="n">
        <v>0</v>
      </c>
      <c r="I866" s="3" t="n">
        <v>0</v>
      </c>
      <c r="J866" s="3" t="n">
        <v>-3</v>
      </c>
      <c r="K866" s="3" t="n">
        <v>4</v>
      </c>
      <c r="L866" s="3" t="n">
        <v>0</v>
      </c>
      <c r="M866" s="3" t="n">
        <v>0</v>
      </c>
      <c r="N866" s="3" t="n">
        <v>0</v>
      </c>
      <c r="O866" s="3" t="n">
        <v>0</v>
      </c>
      <c r="P866" s="3" t="n">
        <v>0</v>
      </c>
      <c r="Q866" s="3" t="n">
        <v>0</v>
      </c>
      <c r="R866" s="3" t="n">
        <v>3</v>
      </c>
      <c r="S866" s="3" t="n">
        <v>0</v>
      </c>
    </row>
    <row r="867" customFormat="false" ht="12.75" hidden="false" customHeight="false" outlineLevel="0" collapsed="false">
      <c r="A867" s="3" t="s">
        <v>1053</v>
      </c>
      <c r="B867" s="3"/>
      <c r="E867" s="3" t="s">
        <v>81</v>
      </c>
      <c r="F867" s="3" t="n">
        <v>19</v>
      </c>
      <c r="G867" s="3" t="n">
        <v>0</v>
      </c>
      <c r="H867" s="3" t="n">
        <v>0</v>
      </c>
      <c r="I867" s="3" t="n">
        <v>0</v>
      </c>
      <c r="J867" s="3" t="n">
        <v>0</v>
      </c>
      <c r="K867" s="3" t="n">
        <v>57</v>
      </c>
      <c r="L867" s="3" t="n">
        <v>0</v>
      </c>
      <c r="M867" s="3" t="n">
        <v>0</v>
      </c>
      <c r="N867" s="3" t="n">
        <v>0</v>
      </c>
      <c r="O867" s="3" t="n">
        <v>0</v>
      </c>
      <c r="P867" s="3" t="n">
        <v>0</v>
      </c>
      <c r="Q867" s="3" t="n">
        <v>0</v>
      </c>
      <c r="R867" s="3" t="n">
        <v>6</v>
      </c>
      <c r="S867" s="3" t="n">
        <v>0</v>
      </c>
    </row>
    <row r="868" customFormat="false" ht="12.75" hidden="false" customHeight="false" outlineLevel="0" collapsed="false">
      <c r="A868" s="3" t="s">
        <v>1218</v>
      </c>
      <c r="B868" s="3"/>
      <c r="E868" s="3" t="s">
        <v>73</v>
      </c>
      <c r="F868" s="3" t="n">
        <v>2</v>
      </c>
      <c r="G868" s="3" t="n">
        <v>0</v>
      </c>
      <c r="H868" s="3" t="n">
        <v>0</v>
      </c>
      <c r="I868" s="3" t="n">
        <v>0</v>
      </c>
      <c r="J868" s="3" t="n">
        <v>-1</v>
      </c>
      <c r="K868" s="3" t="n">
        <v>2</v>
      </c>
      <c r="L868" s="3" t="n">
        <v>0</v>
      </c>
      <c r="M868" s="3" t="n">
        <v>0</v>
      </c>
      <c r="N868" s="3" t="n">
        <v>0</v>
      </c>
      <c r="O868" s="3" t="n">
        <v>0</v>
      </c>
      <c r="P868" s="3" t="n">
        <v>0</v>
      </c>
      <c r="Q868" s="3" t="n">
        <v>0</v>
      </c>
      <c r="R868" s="3" t="n">
        <v>3</v>
      </c>
      <c r="S868" s="3" t="n">
        <v>0</v>
      </c>
    </row>
    <row r="869" customFormat="false" ht="12.75" hidden="false" customHeight="false" outlineLevel="0" collapsed="false">
      <c r="A869" s="3" t="s">
        <v>600</v>
      </c>
      <c r="B869" s="3"/>
      <c r="E869" s="3" t="s">
        <v>36</v>
      </c>
      <c r="F869" s="3" t="n">
        <v>22</v>
      </c>
      <c r="G869" s="3" t="n">
        <v>0</v>
      </c>
      <c r="H869" s="3" t="n">
        <v>0</v>
      </c>
      <c r="I869" s="3" t="n">
        <v>0</v>
      </c>
      <c r="J869" s="3" t="n">
        <v>0</v>
      </c>
      <c r="K869" s="3" t="n">
        <v>58</v>
      </c>
      <c r="L869" s="3" t="n">
        <v>0</v>
      </c>
      <c r="M869" s="3" t="n">
        <v>0</v>
      </c>
      <c r="N869" s="3" t="n">
        <v>0</v>
      </c>
      <c r="O869" s="3" t="n">
        <v>0</v>
      </c>
      <c r="P869" s="3" t="n">
        <v>0</v>
      </c>
      <c r="Q869" s="3" t="n">
        <v>0</v>
      </c>
      <c r="R869" s="3" t="n">
        <v>7</v>
      </c>
      <c r="S869" s="3" t="n">
        <v>0</v>
      </c>
    </row>
    <row r="870" customFormat="false" ht="12.75" hidden="false" customHeight="false" outlineLevel="0" collapsed="false">
      <c r="A870" s="3" t="s">
        <v>1219</v>
      </c>
      <c r="B870" s="3"/>
      <c r="E870" s="3" t="s">
        <v>22</v>
      </c>
      <c r="F870" s="3" t="n">
        <v>2</v>
      </c>
      <c r="G870" s="3" t="n">
        <v>0</v>
      </c>
      <c r="H870" s="3" t="n">
        <v>0</v>
      </c>
      <c r="I870" s="3" t="n">
        <v>0</v>
      </c>
      <c r="J870" s="3" t="n">
        <v>-1</v>
      </c>
      <c r="K870" s="3" t="n">
        <v>0</v>
      </c>
      <c r="L870" s="3" t="n">
        <v>0</v>
      </c>
      <c r="M870" s="3" t="n">
        <v>0</v>
      </c>
      <c r="N870" s="3" t="n">
        <v>0</v>
      </c>
      <c r="O870" s="3" t="n">
        <v>0</v>
      </c>
      <c r="P870" s="3" t="n">
        <v>0</v>
      </c>
      <c r="Q870" s="3" t="n">
        <v>0</v>
      </c>
      <c r="R870" s="3" t="n">
        <v>1</v>
      </c>
      <c r="S870" s="3" t="n">
        <v>0</v>
      </c>
    </row>
    <row r="871" customFormat="false" ht="12.75" hidden="false" customHeight="false" outlineLevel="0" collapsed="false">
      <c r="A871" s="3" t="s">
        <v>814</v>
      </c>
      <c r="B871" s="3"/>
      <c r="E871" s="3" t="s">
        <v>32</v>
      </c>
      <c r="F871" s="3" t="n">
        <v>6</v>
      </c>
      <c r="G871" s="3" t="n">
        <v>0</v>
      </c>
      <c r="H871" s="3" t="n">
        <v>0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3" t="n">
        <v>0</v>
      </c>
      <c r="O871" s="3" t="n">
        <v>0</v>
      </c>
      <c r="P871" s="3" t="n">
        <v>0</v>
      </c>
      <c r="Q871" s="3" t="n">
        <v>0</v>
      </c>
      <c r="R871" s="3" t="n">
        <v>5</v>
      </c>
      <c r="S871" s="3" t="n">
        <v>0</v>
      </c>
    </row>
    <row r="872" customFormat="false" ht="12.75" hidden="false" customHeight="false" outlineLevel="0" collapsed="false">
      <c r="A872" s="3" t="s">
        <v>1021</v>
      </c>
      <c r="B872" s="3"/>
      <c r="E872" s="3" t="s">
        <v>92</v>
      </c>
      <c r="F872" s="3" t="n">
        <v>3</v>
      </c>
      <c r="G872" s="3" t="n">
        <v>0</v>
      </c>
      <c r="H872" s="3" t="n">
        <v>0</v>
      </c>
      <c r="I872" s="3" t="n">
        <v>0</v>
      </c>
      <c r="J872" s="3" t="n">
        <v>0</v>
      </c>
      <c r="K872" s="3" t="n">
        <v>0</v>
      </c>
      <c r="L872" s="3" t="n">
        <v>0</v>
      </c>
      <c r="M872" s="3" t="n">
        <v>0</v>
      </c>
      <c r="N872" s="3" t="n">
        <v>0</v>
      </c>
      <c r="O872" s="3" t="n">
        <v>0</v>
      </c>
      <c r="P872" s="3" t="n">
        <v>0</v>
      </c>
      <c r="Q872" s="3" t="n">
        <v>0</v>
      </c>
      <c r="R872" s="3" t="n">
        <v>0</v>
      </c>
      <c r="S872" s="3" t="n">
        <v>0</v>
      </c>
    </row>
    <row r="873" customFormat="false" ht="12.75" hidden="false" customHeight="false" outlineLevel="0" collapsed="false">
      <c r="A873" s="3" t="s">
        <v>740</v>
      </c>
      <c r="B873" s="3"/>
      <c r="E873" s="3" t="s">
        <v>57</v>
      </c>
      <c r="F873" s="3" t="n">
        <v>11</v>
      </c>
      <c r="G873" s="3" t="n">
        <v>0</v>
      </c>
      <c r="H873" s="3" t="n">
        <v>0</v>
      </c>
      <c r="I873" s="3" t="n">
        <v>0</v>
      </c>
      <c r="J873" s="3" t="n">
        <v>-2</v>
      </c>
      <c r="K873" s="3" t="n">
        <v>12</v>
      </c>
      <c r="L873" s="3" t="n">
        <v>0</v>
      </c>
      <c r="M873" s="3" t="n">
        <v>0</v>
      </c>
      <c r="N873" s="3" t="n">
        <v>0</v>
      </c>
      <c r="O873" s="3" t="n">
        <v>0</v>
      </c>
      <c r="P873" s="3" t="n">
        <v>0</v>
      </c>
      <c r="Q873" s="3" t="n">
        <v>0</v>
      </c>
      <c r="R873" s="3" t="n">
        <v>6</v>
      </c>
      <c r="S873" s="3" t="n">
        <v>0</v>
      </c>
    </row>
    <row r="874" customFormat="false" ht="12.75" hidden="false" customHeight="false" outlineLevel="0" collapsed="false">
      <c r="A874" s="3" t="s">
        <v>840</v>
      </c>
      <c r="B874" s="3"/>
      <c r="E874" s="3" t="s">
        <v>22</v>
      </c>
      <c r="F874" s="3" t="n">
        <v>1</v>
      </c>
      <c r="G874" s="3" t="n">
        <v>0</v>
      </c>
      <c r="H874" s="3" t="n">
        <v>0</v>
      </c>
      <c r="I874" s="3" t="n">
        <v>0</v>
      </c>
      <c r="J874" s="3" t="n">
        <v>-1</v>
      </c>
      <c r="K874" s="3" t="n">
        <v>0</v>
      </c>
      <c r="L874" s="3" t="n">
        <v>0</v>
      </c>
      <c r="M874" s="3" t="n">
        <v>0</v>
      </c>
      <c r="N874" s="3" t="n">
        <v>0</v>
      </c>
      <c r="O874" s="3" t="n">
        <v>0</v>
      </c>
      <c r="P874" s="3" t="n">
        <v>0</v>
      </c>
      <c r="Q874" s="3" t="n">
        <v>0</v>
      </c>
      <c r="R874" s="3" t="n">
        <v>0</v>
      </c>
      <c r="S874" s="3" t="n">
        <v>0</v>
      </c>
    </row>
    <row r="875" customFormat="false" ht="12.75" hidden="false" customHeight="false" outlineLevel="0" collapsed="false">
      <c r="A875" s="3" t="s">
        <v>1220</v>
      </c>
      <c r="B875" s="3"/>
      <c r="E875" s="3" t="s">
        <v>36</v>
      </c>
      <c r="F875" s="3" t="n">
        <v>6</v>
      </c>
      <c r="G875" s="3" t="n">
        <v>0</v>
      </c>
      <c r="H875" s="3" t="n">
        <v>0</v>
      </c>
      <c r="I875" s="3" t="n">
        <v>0</v>
      </c>
      <c r="J875" s="3" t="n">
        <v>-5</v>
      </c>
      <c r="K875" s="3" t="n">
        <v>2</v>
      </c>
      <c r="L875" s="3" t="n">
        <v>0</v>
      </c>
      <c r="M875" s="3" t="n">
        <v>0</v>
      </c>
      <c r="N875" s="3" t="n">
        <v>0</v>
      </c>
      <c r="O875" s="3" t="n">
        <v>0</v>
      </c>
      <c r="P875" s="3" t="n">
        <v>0</v>
      </c>
      <c r="Q875" s="3" t="n">
        <v>0</v>
      </c>
      <c r="R875" s="3" t="n">
        <v>2</v>
      </c>
      <c r="S875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4" width="17.42"/>
    <col collapsed="false" customWidth="true" hidden="false" outlineLevel="0" max="3" min="3" style="1" width="15.28"/>
    <col collapsed="false" customWidth="true" hidden="false" outlineLevel="0" max="4" min="4" style="5" width="11.99"/>
    <col collapsed="false" customWidth="false" hidden="false" outlineLevel="0" max="5" min="5" style="6" width="9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7" t="s">
        <v>3</v>
      </c>
      <c r="E1" s="8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1.25" hidden="false" customHeight="false" outlineLevel="0" collapsed="false">
      <c r="A2" s="1" t="s">
        <v>1221</v>
      </c>
      <c r="B2" s="4" t="s">
        <v>1222</v>
      </c>
      <c r="C2" s="4" t="s">
        <v>1223</v>
      </c>
      <c r="D2" s="9" t="n">
        <v>0</v>
      </c>
      <c r="E2" s="6" t="s">
        <v>81</v>
      </c>
      <c r="F2" s="1" t="n">
        <v>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2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6</v>
      </c>
      <c r="S2" s="1" t="n">
        <v>0</v>
      </c>
    </row>
    <row r="3" customFormat="false" ht="11.25" hidden="false" customHeight="false" outlineLevel="0" collapsed="false">
      <c r="A3" s="1" t="s">
        <v>551</v>
      </c>
      <c r="B3" s="4" t="s">
        <v>1224</v>
      </c>
      <c r="C3" s="4" t="s">
        <v>1225</v>
      </c>
      <c r="D3" s="9" t="n">
        <v>450000</v>
      </c>
      <c r="E3" s="6" t="s">
        <v>81</v>
      </c>
      <c r="F3" s="1" t="n">
        <v>11</v>
      </c>
      <c r="G3" s="1" t="n">
        <v>0</v>
      </c>
      <c r="H3" s="1" t="n">
        <v>0</v>
      </c>
      <c r="I3" s="1" t="n">
        <v>0</v>
      </c>
      <c r="J3" s="1" t="n">
        <v>-3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6</v>
      </c>
      <c r="S3" s="1" t="n">
        <v>0</v>
      </c>
    </row>
    <row r="4" customFormat="false" ht="11.25" hidden="false" customHeight="false" outlineLevel="0" collapsed="false">
      <c r="A4" s="1" t="s">
        <v>792</v>
      </c>
      <c r="B4" s="4" t="s">
        <v>1226</v>
      </c>
      <c r="C4" s="4" t="s">
        <v>1225</v>
      </c>
      <c r="D4" s="9" t="n">
        <v>0</v>
      </c>
      <c r="E4" s="6" t="s">
        <v>81</v>
      </c>
      <c r="F4" s="1" t="n">
        <v>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4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1.25" hidden="false" customHeight="false" outlineLevel="0" collapsed="false">
      <c r="A5" s="1" t="s">
        <v>1053</v>
      </c>
      <c r="B5" s="4" t="s">
        <v>1226</v>
      </c>
      <c r="C5" s="4" t="s">
        <v>1227</v>
      </c>
      <c r="D5" s="9" t="n">
        <v>440000</v>
      </c>
      <c r="E5" s="6" t="s">
        <v>81</v>
      </c>
      <c r="F5" s="1" t="n">
        <v>23</v>
      </c>
      <c r="G5" s="1" t="n">
        <v>1</v>
      </c>
      <c r="H5" s="1" t="n">
        <v>0</v>
      </c>
      <c r="I5" s="1" t="n">
        <v>1</v>
      </c>
      <c r="J5" s="1" t="n">
        <v>-1</v>
      </c>
      <c r="K5" s="1" t="n">
        <v>96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8</v>
      </c>
      <c r="S5" s="1" t="n">
        <v>0.125</v>
      </c>
    </row>
    <row r="6" customFormat="false" ht="11.25" hidden="false" customHeight="false" outlineLevel="0" collapsed="false">
      <c r="A6" s="1" t="s">
        <v>926</v>
      </c>
      <c r="B6" s="4" t="s">
        <v>1222</v>
      </c>
      <c r="C6" s="4" t="s">
        <v>1227</v>
      </c>
      <c r="D6" s="9" t="n">
        <v>0</v>
      </c>
      <c r="E6" s="6" t="s">
        <v>81</v>
      </c>
      <c r="F6" s="1" t="n">
        <v>4</v>
      </c>
      <c r="G6" s="1" t="n">
        <v>0</v>
      </c>
      <c r="H6" s="1" t="n">
        <v>1</v>
      </c>
      <c r="I6" s="1" t="n">
        <v>1</v>
      </c>
      <c r="J6" s="1" t="n">
        <v>-1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8</v>
      </c>
      <c r="S6" s="1" t="n">
        <v>0</v>
      </c>
    </row>
    <row r="7" customFormat="false" ht="11.25" hidden="false" customHeight="false" outlineLevel="0" collapsed="false">
      <c r="A7" s="1" t="s">
        <v>1133</v>
      </c>
      <c r="B7" s="4" t="s">
        <v>1226</v>
      </c>
      <c r="C7" s="4" t="s">
        <v>1223</v>
      </c>
      <c r="D7" s="9" t="n">
        <v>1075000</v>
      </c>
      <c r="E7" s="6" t="s">
        <v>81</v>
      </c>
      <c r="F7" s="1" t="n">
        <v>8</v>
      </c>
      <c r="G7" s="1" t="n">
        <v>0</v>
      </c>
      <c r="H7" s="1" t="n">
        <v>1</v>
      </c>
      <c r="I7" s="1" t="n">
        <v>1</v>
      </c>
      <c r="J7" s="1" t="n">
        <v>0</v>
      </c>
      <c r="K7" s="1" t="n">
        <v>2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8</v>
      </c>
      <c r="S7" s="1" t="n">
        <v>0</v>
      </c>
    </row>
    <row r="8" customFormat="false" ht="11.25" hidden="false" customHeight="false" outlineLevel="0" collapsed="false">
      <c r="A8" s="1" t="s">
        <v>1047</v>
      </c>
      <c r="B8" s="4" t="s">
        <v>1222</v>
      </c>
      <c r="C8" s="4" t="s">
        <v>1227</v>
      </c>
      <c r="D8" s="9" t="n">
        <v>0</v>
      </c>
      <c r="E8" s="6" t="s">
        <v>81</v>
      </c>
      <c r="F8" s="1" t="n">
        <v>35</v>
      </c>
      <c r="G8" s="1" t="n">
        <v>0</v>
      </c>
      <c r="H8" s="1" t="n">
        <v>2</v>
      </c>
      <c r="I8" s="1" t="n">
        <v>2</v>
      </c>
      <c r="J8" s="1" t="n">
        <v>-7</v>
      </c>
      <c r="K8" s="1" t="n">
        <v>3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16</v>
      </c>
      <c r="S8" s="1" t="n">
        <v>0</v>
      </c>
    </row>
    <row r="9" customFormat="false" ht="11.25" hidden="false" customHeight="false" outlineLevel="0" collapsed="false">
      <c r="A9" s="1" t="s">
        <v>1228</v>
      </c>
      <c r="B9" s="4" t="s">
        <v>1229</v>
      </c>
      <c r="C9" s="4" t="s">
        <v>1230</v>
      </c>
      <c r="D9" s="9" t="n">
        <v>0</v>
      </c>
      <c r="E9" s="6" t="s">
        <v>81</v>
      </c>
      <c r="F9" s="1" t="n">
        <v>6</v>
      </c>
      <c r="G9" s="1" t="n">
        <v>1</v>
      </c>
      <c r="H9" s="1" t="n">
        <v>1</v>
      </c>
      <c r="I9" s="1" t="n">
        <v>2</v>
      </c>
      <c r="J9" s="1" t="n">
        <v>-2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4</v>
      </c>
      <c r="S9" s="1" t="n">
        <v>0.25</v>
      </c>
    </row>
    <row r="10" customFormat="false" ht="11.25" hidden="false" customHeight="false" outlineLevel="0" collapsed="false">
      <c r="A10" s="1" t="s">
        <v>547</v>
      </c>
      <c r="B10" s="4" t="s">
        <v>1231</v>
      </c>
      <c r="C10" s="4" t="s">
        <v>1227</v>
      </c>
      <c r="D10" s="9" t="n">
        <v>600000</v>
      </c>
      <c r="E10" s="6" t="s">
        <v>81</v>
      </c>
      <c r="F10" s="1" t="n">
        <v>49</v>
      </c>
      <c r="G10" s="1" t="n">
        <v>1</v>
      </c>
      <c r="H10" s="1" t="n">
        <v>4</v>
      </c>
      <c r="I10" s="1" t="n">
        <v>5</v>
      </c>
      <c r="J10" s="1" t="n">
        <v>-4</v>
      </c>
      <c r="K10" s="1" t="n">
        <v>136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1</v>
      </c>
      <c r="Q10" s="1" t="n">
        <v>0</v>
      </c>
      <c r="R10" s="1" t="n">
        <v>33</v>
      </c>
      <c r="S10" s="1" t="n">
        <v>0.03</v>
      </c>
    </row>
    <row r="11" customFormat="false" ht="11.25" hidden="false" customHeight="false" outlineLevel="0" collapsed="false">
      <c r="A11" s="1" t="s">
        <v>1232</v>
      </c>
      <c r="B11" s="4" t="s">
        <v>1226</v>
      </c>
      <c r="C11" s="4" t="s">
        <v>1227</v>
      </c>
      <c r="D11" s="9" t="n">
        <v>0</v>
      </c>
      <c r="E11" s="6" t="s">
        <v>81</v>
      </c>
      <c r="F11" s="1" t="n">
        <v>21</v>
      </c>
      <c r="G11" s="1" t="n">
        <v>0</v>
      </c>
      <c r="H11" s="1" t="n">
        <v>6</v>
      </c>
      <c r="I11" s="1" t="n">
        <v>6</v>
      </c>
      <c r="J11" s="1" t="n">
        <v>1</v>
      </c>
      <c r="K11" s="1" t="n">
        <v>12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31</v>
      </c>
      <c r="S11" s="1" t="n">
        <v>0</v>
      </c>
    </row>
    <row r="12" customFormat="false" ht="11.25" hidden="false" customHeight="false" outlineLevel="0" collapsed="false">
      <c r="A12" s="1" t="s">
        <v>1233</v>
      </c>
      <c r="B12" s="4" t="s">
        <v>1226</v>
      </c>
      <c r="C12" s="4" t="s">
        <v>1227</v>
      </c>
      <c r="D12" s="9" t="n">
        <v>400000</v>
      </c>
      <c r="E12" s="6" t="s">
        <v>81</v>
      </c>
      <c r="F12" s="1" t="n">
        <v>82</v>
      </c>
      <c r="G12" s="1" t="n">
        <v>4</v>
      </c>
      <c r="H12" s="1" t="n">
        <v>2</v>
      </c>
      <c r="I12" s="1" t="n">
        <v>6</v>
      </c>
      <c r="J12" s="1" t="n">
        <v>-17</v>
      </c>
      <c r="K12" s="1" t="n">
        <v>142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2</v>
      </c>
      <c r="Q12" s="1" t="n">
        <v>0</v>
      </c>
      <c r="R12" s="1" t="n">
        <v>51</v>
      </c>
      <c r="S12" s="1" t="n">
        <v>0.078</v>
      </c>
    </row>
    <row r="13" customFormat="false" ht="11.25" hidden="false" customHeight="false" outlineLevel="0" collapsed="false">
      <c r="A13" s="1" t="s">
        <v>613</v>
      </c>
      <c r="B13" s="4" t="s">
        <v>1222</v>
      </c>
      <c r="C13" s="4" t="s">
        <v>1227</v>
      </c>
      <c r="D13" s="9" t="n">
        <v>0</v>
      </c>
      <c r="E13" s="6" t="s">
        <v>81</v>
      </c>
      <c r="F13" s="1" t="n">
        <v>24</v>
      </c>
      <c r="G13" s="1" t="n">
        <v>1</v>
      </c>
      <c r="H13" s="1" t="n">
        <v>6</v>
      </c>
      <c r="I13" s="1" t="n">
        <v>7</v>
      </c>
      <c r="J13" s="1" t="n">
        <v>-3</v>
      </c>
      <c r="K13" s="1" t="n">
        <v>26</v>
      </c>
      <c r="L13" s="1" t="n">
        <v>1</v>
      </c>
      <c r="M13" s="1" t="n">
        <v>3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30</v>
      </c>
      <c r="S13" s="1" t="n">
        <v>0.033</v>
      </c>
    </row>
    <row r="14" customFormat="false" ht="11.25" hidden="false" customHeight="false" outlineLevel="0" collapsed="false">
      <c r="A14" s="1" t="s">
        <v>664</v>
      </c>
      <c r="B14" s="4" t="s">
        <v>1226</v>
      </c>
      <c r="C14" s="4" t="s">
        <v>1223</v>
      </c>
      <c r="D14" s="9" t="n">
        <v>662500</v>
      </c>
      <c r="E14" s="6" t="s">
        <v>81</v>
      </c>
      <c r="F14" s="1" t="n">
        <v>65</v>
      </c>
      <c r="G14" s="1" t="n">
        <v>4</v>
      </c>
      <c r="H14" s="1" t="n">
        <v>4</v>
      </c>
      <c r="I14" s="1" t="n">
        <v>8</v>
      </c>
      <c r="J14" s="1" t="n">
        <v>-4</v>
      </c>
      <c r="K14" s="1" t="n">
        <v>18</v>
      </c>
      <c r="L14" s="1" t="n">
        <v>1</v>
      </c>
      <c r="M14" s="1" t="n">
        <v>0</v>
      </c>
      <c r="N14" s="1" t="n">
        <v>0</v>
      </c>
      <c r="O14" s="1" t="n">
        <v>0</v>
      </c>
      <c r="P14" s="1" t="n">
        <v>2</v>
      </c>
      <c r="Q14" s="1" t="n">
        <v>0</v>
      </c>
      <c r="R14" s="1" t="n">
        <v>85</v>
      </c>
      <c r="S14" s="1" t="n">
        <v>0.047</v>
      </c>
    </row>
    <row r="15" customFormat="false" ht="11.25" hidden="false" customHeight="false" outlineLevel="0" collapsed="false">
      <c r="A15" s="1" t="s">
        <v>438</v>
      </c>
      <c r="B15" s="4" t="s">
        <v>1222</v>
      </c>
      <c r="C15" s="4" t="s">
        <v>1227</v>
      </c>
      <c r="D15" s="9" t="n">
        <v>0</v>
      </c>
      <c r="E15" s="6" t="s">
        <v>81</v>
      </c>
      <c r="F15" s="1" t="n">
        <v>82</v>
      </c>
      <c r="G15" s="1" t="n">
        <v>1</v>
      </c>
      <c r="H15" s="1" t="n">
        <v>10</v>
      </c>
      <c r="I15" s="1" t="n">
        <v>11</v>
      </c>
      <c r="J15" s="1" t="n">
        <v>10</v>
      </c>
      <c r="K15" s="1" t="n">
        <v>110</v>
      </c>
      <c r="L15" s="1" t="n">
        <v>0</v>
      </c>
      <c r="M15" s="1" t="n">
        <v>0</v>
      </c>
      <c r="N15" s="1" t="n">
        <v>0</v>
      </c>
      <c r="O15" s="1" t="n">
        <v>4</v>
      </c>
      <c r="P15" s="1" t="n">
        <v>0</v>
      </c>
      <c r="Q15" s="1" t="n">
        <v>0</v>
      </c>
      <c r="R15" s="1" t="n">
        <v>72</v>
      </c>
      <c r="S15" s="1" t="n">
        <v>0.014</v>
      </c>
    </row>
    <row r="16" customFormat="false" ht="11.25" hidden="false" customHeight="false" outlineLevel="0" collapsed="false">
      <c r="A16" s="1" t="s">
        <v>635</v>
      </c>
      <c r="B16" s="4" t="s">
        <v>1222</v>
      </c>
      <c r="C16" s="4" t="s">
        <v>1223</v>
      </c>
      <c r="D16" s="9" t="n">
        <v>1750000</v>
      </c>
      <c r="E16" s="6" t="s">
        <v>81</v>
      </c>
      <c r="F16" s="1" t="n">
        <v>82</v>
      </c>
      <c r="G16" s="1" t="n">
        <v>4</v>
      </c>
      <c r="H16" s="1" t="n">
        <v>11</v>
      </c>
      <c r="I16" s="1" t="n">
        <v>15</v>
      </c>
      <c r="J16" s="1" t="n">
        <v>-1</v>
      </c>
      <c r="K16" s="1" t="n">
        <v>110</v>
      </c>
      <c r="L16" s="1" t="n">
        <v>0</v>
      </c>
      <c r="M16" s="1" t="n">
        <v>0</v>
      </c>
      <c r="N16" s="1" t="n">
        <v>1</v>
      </c>
      <c r="O16" s="1" t="n">
        <v>0</v>
      </c>
      <c r="P16" s="1" t="n">
        <v>2</v>
      </c>
      <c r="Q16" s="1" t="n">
        <v>0</v>
      </c>
      <c r="R16" s="1" t="n">
        <v>145</v>
      </c>
      <c r="S16" s="1" t="n">
        <v>0.028</v>
      </c>
    </row>
    <row r="17" customFormat="false" ht="11.25" hidden="false" customHeight="false" outlineLevel="0" collapsed="false">
      <c r="A17" s="1" t="s">
        <v>536</v>
      </c>
      <c r="B17" s="4" t="s">
        <v>1222</v>
      </c>
      <c r="C17" s="4" t="s">
        <v>1223</v>
      </c>
      <c r="D17" s="9" t="n">
        <v>1179750</v>
      </c>
      <c r="E17" s="6" t="s">
        <v>81</v>
      </c>
      <c r="F17" s="1" t="n">
        <v>73</v>
      </c>
      <c r="G17" s="1" t="n">
        <v>6</v>
      </c>
      <c r="H17" s="1" t="n">
        <v>10</v>
      </c>
      <c r="I17" s="1" t="n">
        <v>16</v>
      </c>
      <c r="J17" s="1" t="n">
        <v>0</v>
      </c>
      <c r="K17" s="1" t="n">
        <v>51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86</v>
      </c>
      <c r="S17" s="1" t="n">
        <v>0.07</v>
      </c>
    </row>
    <row r="18" customFormat="false" ht="11.25" hidden="false" customHeight="false" outlineLevel="0" collapsed="false">
      <c r="A18" s="1" t="s">
        <v>250</v>
      </c>
      <c r="B18" s="4" t="s">
        <v>1224</v>
      </c>
      <c r="C18" s="4" t="s">
        <v>1227</v>
      </c>
      <c r="D18" s="9" t="n">
        <v>900000</v>
      </c>
      <c r="E18" s="6" t="s">
        <v>81</v>
      </c>
      <c r="F18" s="1" t="n">
        <v>68</v>
      </c>
      <c r="G18" s="1" t="n">
        <v>9</v>
      </c>
      <c r="H18" s="1" t="n">
        <v>9</v>
      </c>
      <c r="I18" s="1" t="n">
        <v>18</v>
      </c>
      <c r="J18" s="1" t="n">
        <v>-19</v>
      </c>
      <c r="K18" s="1" t="n">
        <v>63</v>
      </c>
      <c r="L18" s="1" t="n">
        <v>2</v>
      </c>
      <c r="M18" s="1" t="n">
        <v>1</v>
      </c>
      <c r="N18" s="1" t="n">
        <v>0</v>
      </c>
      <c r="O18" s="1" t="n">
        <v>0</v>
      </c>
      <c r="P18" s="1" t="n">
        <v>3</v>
      </c>
      <c r="Q18" s="1" t="n">
        <v>0</v>
      </c>
      <c r="R18" s="1" t="n">
        <v>109</v>
      </c>
      <c r="S18" s="1" t="n">
        <v>0.083</v>
      </c>
    </row>
    <row r="19" customFormat="false" ht="11.25" hidden="false" customHeight="false" outlineLevel="0" collapsed="false">
      <c r="A19" s="1" t="s">
        <v>1101</v>
      </c>
      <c r="B19" s="4" t="s">
        <v>1226</v>
      </c>
      <c r="C19" s="4" t="s">
        <v>1223</v>
      </c>
      <c r="D19" s="9" t="n">
        <v>1130000</v>
      </c>
      <c r="E19" s="6" t="s">
        <v>81</v>
      </c>
      <c r="F19" s="1" t="n">
        <v>56</v>
      </c>
      <c r="G19" s="1" t="n">
        <v>2</v>
      </c>
      <c r="H19" s="1" t="n">
        <v>16</v>
      </c>
      <c r="I19" s="1" t="n">
        <v>18</v>
      </c>
      <c r="J19" s="1" t="n">
        <v>-16</v>
      </c>
      <c r="K19" s="1" t="n">
        <v>26</v>
      </c>
      <c r="L19" s="1" t="n">
        <v>2</v>
      </c>
      <c r="M19" s="1" t="n">
        <v>1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70</v>
      </c>
      <c r="S19" s="1" t="n">
        <v>0.029</v>
      </c>
    </row>
    <row r="20" customFormat="false" ht="11.25" hidden="false" customHeight="false" outlineLevel="0" collapsed="false">
      <c r="A20" s="1" t="s">
        <v>567</v>
      </c>
      <c r="B20" s="4" t="s">
        <v>1229</v>
      </c>
      <c r="C20" s="4" t="s">
        <v>1230</v>
      </c>
      <c r="D20" s="9" t="n">
        <v>550000</v>
      </c>
      <c r="E20" s="6" t="s">
        <v>81</v>
      </c>
      <c r="F20" s="1" t="n">
        <v>82</v>
      </c>
      <c r="G20" s="1" t="n">
        <v>8</v>
      </c>
      <c r="H20" s="1" t="n">
        <v>14</v>
      </c>
      <c r="I20" s="1" t="n">
        <v>22</v>
      </c>
      <c r="J20" s="1" t="n">
        <v>-2</v>
      </c>
      <c r="K20" s="1" t="n">
        <v>52</v>
      </c>
      <c r="L20" s="1" t="n">
        <v>1</v>
      </c>
      <c r="M20" s="1" t="n">
        <v>0</v>
      </c>
      <c r="N20" s="1" t="n">
        <v>0</v>
      </c>
      <c r="O20" s="1" t="n">
        <v>2</v>
      </c>
      <c r="P20" s="1" t="n">
        <v>2</v>
      </c>
      <c r="Q20" s="1" t="n">
        <v>0</v>
      </c>
      <c r="R20" s="1" t="n">
        <v>134</v>
      </c>
      <c r="S20" s="1" t="n">
        <v>0.06</v>
      </c>
    </row>
    <row r="21" customFormat="false" ht="11.25" hidden="false" customHeight="false" outlineLevel="0" collapsed="false">
      <c r="A21" s="1" t="s">
        <v>252</v>
      </c>
      <c r="B21" s="4" t="s">
        <v>1229</v>
      </c>
      <c r="C21" s="4" t="s">
        <v>1227</v>
      </c>
      <c r="D21" s="9" t="n">
        <v>2100000</v>
      </c>
      <c r="E21" s="6" t="s">
        <v>81</v>
      </c>
      <c r="F21" s="1" t="n">
        <v>55</v>
      </c>
      <c r="G21" s="1" t="n">
        <v>12</v>
      </c>
      <c r="H21" s="1" t="n">
        <v>16</v>
      </c>
      <c r="I21" s="1" t="n">
        <v>28</v>
      </c>
      <c r="J21" s="1" t="n">
        <v>-6</v>
      </c>
      <c r="K21" s="1" t="n">
        <v>34</v>
      </c>
      <c r="L21" s="1" t="n">
        <v>6</v>
      </c>
      <c r="M21" s="1" t="n">
        <v>3</v>
      </c>
      <c r="N21" s="1" t="n">
        <v>0</v>
      </c>
      <c r="O21" s="1" t="n">
        <v>0</v>
      </c>
      <c r="P21" s="1" t="n">
        <v>2</v>
      </c>
      <c r="Q21" s="1" t="n">
        <v>1</v>
      </c>
      <c r="R21" s="1" t="n">
        <v>111</v>
      </c>
      <c r="S21" s="1" t="n">
        <v>0.108</v>
      </c>
    </row>
    <row r="22" customFormat="false" ht="11.25" hidden="false" customHeight="false" outlineLevel="0" collapsed="false">
      <c r="A22" s="1" t="s">
        <v>795</v>
      </c>
      <c r="B22" s="4" t="s">
        <v>1229</v>
      </c>
      <c r="C22" s="4" t="s">
        <v>1227</v>
      </c>
      <c r="D22" s="9" t="n">
        <v>650000</v>
      </c>
      <c r="E22" s="6" t="s">
        <v>81</v>
      </c>
      <c r="F22" s="1" t="n">
        <v>79</v>
      </c>
      <c r="G22" s="1" t="n">
        <v>9</v>
      </c>
      <c r="H22" s="1" t="n">
        <v>21</v>
      </c>
      <c r="I22" s="1" t="n">
        <v>30</v>
      </c>
      <c r="J22" s="1" t="n">
        <v>-13</v>
      </c>
      <c r="K22" s="1" t="n">
        <v>24</v>
      </c>
      <c r="L22" s="1" t="n">
        <v>2</v>
      </c>
      <c r="M22" s="1" t="n">
        <v>7</v>
      </c>
      <c r="N22" s="1" t="n">
        <v>1</v>
      </c>
      <c r="O22" s="1" t="n">
        <v>0</v>
      </c>
      <c r="P22" s="1" t="n">
        <v>1</v>
      </c>
      <c r="Q22" s="1" t="n">
        <v>1</v>
      </c>
      <c r="R22" s="1" t="n">
        <v>162</v>
      </c>
      <c r="S22" s="1" t="n">
        <v>0.056</v>
      </c>
    </row>
    <row r="23" customFormat="false" ht="11.25" hidden="false" customHeight="false" outlineLevel="0" collapsed="false">
      <c r="A23" s="1" t="s">
        <v>80</v>
      </c>
      <c r="B23" s="4" t="s">
        <v>1224</v>
      </c>
      <c r="C23" s="4" t="s">
        <v>1234</v>
      </c>
      <c r="D23" s="9" t="n">
        <v>5800000</v>
      </c>
      <c r="E23" s="6" t="s">
        <v>81</v>
      </c>
      <c r="F23" s="1" t="n">
        <v>78</v>
      </c>
      <c r="G23" s="1" t="n">
        <v>16</v>
      </c>
      <c r="H23" s="1" t="n">
        <v>16</v>
      </c>
      <c r="I23" s="1" t="n">
        <v>32</v>
      </c>
      <c r="J23" s="1" t="n">
        <v>2</v>
      </c>
      <c r="K23" s="1" t="n">
        <v>32</v>
      </c>
      <c r="L23" s="1" t="n">
        <v>6</v>
      </c>
      <c r="M23" s="1" t="n">
        <v>3</v>
      </c>
      <c r="N23" s="1" t="n">
        <v>1</v>
      </c>
      <c r="O23" s="1" t="n">
        <v>0</v>
      </c>
      <c r="P23" s="1" t="n">
        <v>4</v>
      </c>
      <c r="Q23" s="1" t="n">
        <v>0</v>
      </c>
      <c r="R23" s="1" t="n">
        <v>182</v>
      </c>
      <c r="S23" s="1" t="n">
        <v>0.088</v>
      </c>
    </row>
    <row r="24" customFormat="false" ht="11.25" hidden="false" customHeight="false" outlineLevel="0" collapsed="false">
      <c r="A24" s="1" t="s">
        <v>1235</v>
      </c>
      <c r="B24" s="4" t="s">
        <v>1224</v>
      </c>
      <c r="C24" s="4" t="s">
        <v>1227</v>
      </c>
      <c r="D24" s="9" t="n">
        <v>1185000</v>
      </c>
      <c r="E24" s="6" t="s">
        <v>81</v>
      </c>
      <c r="F24" s="1" t="n">
        <v>75</v>
      </c>
      <c r="G24" s="1" t="n">
        <v>13</v>
      </c>
      <c r="H24" s="1" t="n">
        <v>21</v>
      </c>
      <c r="I24" s="1" t="n">
        <v>34</v>
      </c>
      <c r="J24" s="1" t="n">
        <v>-6</v>
      </c>
      <c r="K24" s="1" t="n">
        <v>28</v>
      </c>
      <c r="L24" s="1" t="n">
        <v>4</v>
      </c>
      <c r="M24" s="1" t="n">
        <v>4</v>
      </c>
      <c r="N24" s="1" t="n">
        <v>0</v>
      </c>
      <c r="O24" s="1" t="n">
        <v>0</v>
      </c>
      <c r="P24" s="1" t="n">
        <v>2</v>
      </c>
      <c r="Q24" s="1" t="n">
        <v>1</v>
      </c>
      <c r="R24" s="1" t="n">
        <v>137</v>
      </c>
      <c r="S24" s="1" t="n">
        <v>0.095</v>
      </c>
    </row>
    <row r="25" customFormat="false" ht="11.25" hidden="false" customHeight="false" outlineLevel="0" collapsed="false">
      <c r="A25" s="1" t="s">
        <v>204</v>
      </c>
      <c r="B25" s="4" t="s">
        <v>1229</v>
      </c>
      <c r="C25" s="4" t="s">
        <v>1225</v>
      </c>
      <c r="D25" s="9" t="n">
        <v>2900000</v>
      </c>
      <c r="E25" s="6" t="s">
        <v>81</v>
      </c>
      <c r="F25" s="1" t="n">
        <v>77</v>
      </c>
      <c r="G25" s="1" t="n">
        <v>9</v>
      </c>
      <c r="H25" s="1" t="n">
        <v>25</v>
      </c>
      <c r="I25" s="1" t="n">
        <v>34</v>
      </c>
      <c r="J25" s="1" t="n">
        <v>-17</v>
      </c>
      <c r="K25" s="1" t="n">
        <v>34</v>
      </c>
      <c r="L25" s="1" t="n">
        <v>4</v>
      </c>
      <c r="M25" s="1" t="n">
        <v>9</v>
      </c>
      <c r="N25" s="1" t="n">
        <v>0</v>
      </c>
      <c r="O25" s="1" t="n">
        <v>0</v>
      </c>
      <c r="P25" s="1" t="n">
        <v>2</v>
      </c>
      <c r="Q25" s="1" t="n">
        <v>0</v>
      </c>
      <c r="R25" s="1" t="n">
        <v>163</v>
      </c>
      <c r="S25" s="1" t="n">
        <v>0.055</v>
      </c>
    </row>
    <row r="26" customFormat="false" ht="11.25" hidden="false" customHeight="false" outlineLevel="0" collapsed="false">
      <c r="A26" s="1" t="s">
        <v>160</v>
      </c>
      <c r="B26" s="4" t="s">
        <v>1231</v>
      </c>
      <c r="C26" s="4" t="s">
        <v>1227</v>
      </c>
      <c r="D26" s="9" t="n">
        <v>3000000</v>
      </c>
      <c r="E26" s="6" t="s">
        <v>81</v>
      </c>
      <c r="F26" s="1" t="n">
        <v>81</v>
      </c>
      <c r="G26" s="1" t="n">
        <v>17</v>
      </c>
      <c r="H26" s="1" t="n">
        <v>20</v>
      </c>
      <c r="I26" s="1" t="n">
        <v>37</v>
      </c>
      <c r="J26" s="1" t="n">
        <v>8</v>
      </c>
      <c r="K26" s="1" t="n">
        <v>26</v>
      </c>
      <c r="L26" s="1" t="n">
        <v>5</v>
      </c>
      <c r="M26" s="1" t="n">
        <v>6</v>
      </c>
      <c r="N26" s="1" t="n">
        <v>0</v>
      </c>
      <c r="O26" s="1" t="n">
        <v>0</v>
      </c>
      <c r="P26" s="1" t="n">
        <v>4</v>
      </c>
      <c r="Q26" s="1" t="n">
        <v>0</v>
      </c>
      <c r="R26" s="1" t="n">
        <v>177</v>
      </c>
      <c r="S26" s="1" t="n">
        <v>0.096</v>
      </c>
    </row>
    <row r="27" customFormat="false" ht="11.25" hidden="false" customHeight="false" outlineLevel="0" collapsed="false">
      <c r="A27" s="1" t="s">
        <v>235</v>
      </c>
      <c r="B27" s="4" t="s">
        <v>1222</v>
      </c>
      <c r="C27" s="4" t="s">
        <v>1227</v>
      </c>
      <c r="D27" s="9" t="n">
        <v>4000000</v>
      </c>
      <c r="E27" s="6" t="s">
        <v>81</v>
      </c>
      <c r="F27" s="1" t="n">
        <v>81</v>
      </c>
      <c r="G27" s="1" t="n">
        <v>14</v>
      </c>
      <c r="H27" s="1" t="n">
        <v>40</v>
      </c>
      <c r="I27" s="1" t="n">
        <v>54</v>
      </c>
      <c r="J27" s="1" t="n">
        <v>20</v>
      </c>
      <c r="K27" s="1" t="n">
        <v>44</v>
      </c>
      <c r="L27" s="1" t="n">
        <v>9</v>
      </c>
      <c r="M27" s="1" t="n">
        <v>16</v>
      </c>
      <c r="N27" s="1" t="n">
        <v>0</v>
      </c>
      <c r="O27" s="1" t="n">
        <v>3</v>
      </c>
      <c r="P27" s="1" t="n">
        <v>3</v>
      </c>
      <c r="Q27" s="1" t="n">
        <v>0</v>
      </c>
      <c r="R27" s="1" t="n">
        <v>165</v>
      </c>
      <c r="S27" s="1" t="n">
        <v>0.085</v>
      </c>
    </row>
    <row r="28" customFormat="false" ht="11.25" hidden="false" customHeight="false" outlineLevel="0" collapsed="false">
      <c r="A28" s="1" t="s">
        <v>679</v>
      </c>
      <c r="B28" s="4" t="s">
        <v>1222</v>
      </c>
      <c r="C28" s="4" t="s">
        <v>1236</v>
      </c>
      <c r="D28" s="9" t="n">
        <v>400000</v>
      </c>
      <c r="E28" s="6" t="s">
        <v>50</v>
      </c>
      <c r="F28" s="1" t="n">
        <v>42</v>
      </c>
      <c r="G28" s="1" t="n">
        <v>0</v>
      </c>
      <c r="H28" s="1" t="n">
        <v>1</v>
      </c>
      <c r="I28" s="1" t="n">
        <v>1</v>
      </c>
      <c r="J28" s="1" t="n">
        <v>-5</v>
      </c>
      <c r="K28" s="1" t="n">
        <v>35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12</v>
      </c>
      <c r="S28" s="1" t="n">
        <v>0</v>
      </c>
    </row>
    <row r="29" customFormat="false" ht="11.25" hidden="false" customHeight="false" outlineLevel="0" collapsed="false">
      <c r="A29" s="1" t="s">
        <v>769</v>
      </c>
      <c r="C29" s="4"/>
      <c r="D29" s="9"/>
      <c r="E29" s="6" t="s">
        <v>50</v>
      </c>
      <c r="F29" s="1" t="n">
        <v>2</v>
      </c>
      <c r="G29" s="1" t="n">
        <v>0</v>
      </c>
      <c r="H29" s="1" t="n">
        <v>1</v>
      </c>
      <c r="I29" s="1" t="n">
        <v>1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</row>
    <row r="30" customFormat="false" ht="11.25" hidden="false" customHeight="false" outlineLevel="0" collapsed="false">
      <c r="A30" s="1" t="s">
        <v>498</v>
      </c>
      <c r="C30" s="4"/>
      <c r="D30" s="9"/>
      <c r="E30" s="6" t="s">
        <v>50</v>
      </c>
      <c r="F30" s="1" t="n">
        <v>7</v>
      </c>
      <c r="G30" s="1" t="n">
        <v>0</v>
      </c>
      <c r="H30" s="1" t="n">
        <v>1</v>
      </c>
      <c r="I30" s="1" t="n">
        <v>1</v>
      </c>
      <c r="J30" s="1" t="n">
        <v>-2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2</v>
      </c>
      <c r="S30" s="1" t="n">
        <v>0</v>
      </c>
    </row>
    <row r="31" customFormat="false" ht="11.25" hidden="false" customHeight="false" outlineLevel="0" collapsed="false">
      <c r="A31" s="1" t="s">
        <v>1055</v>
      </c>
      <c r="C31" s="4"/>
      <c r="D31" s="9"/>
      <c r="E31" s="6" t="s">
        <v>50</v>
      </c>
      <c r="F31" s="1" t="n">
        <v>6</v>
      </c>
      <c r="G31" s="1" t="n">
        <v>0</v>
      </c>
      <c r="H31" s="1" t="n">
        <v>1</v>
      </c>
      <c r="I31" s="1" t="n">
        <v>1</v>
      </c>
      <c r="J31" s="1" t="n">
        <v>0</v>
      </c>
      <c r="K31" s="1" t="n">
        <v>7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1</v>
      </c>
      <c r="S31" s="1" t="n">
        <v>0</v>
      </c>
    </row>
    <row r="32" customFormat="false" ht="11.25" hidden="false" customHeight="false" outlineLevel="0" collapsed="false">
      <c r="A32" s="1" t="s">
        <v>1237</v>
      </c>
      <c r="C32" s="4"/>
      <c r="D32" s="9"/>
      <c r="E32" s="6" t="s">
        <v>50</v>
      </c>
      <c r="F32" s="1" t="n">
        <v>7</v>
      </c>
      <c r="G32" s="1" t="n">
        <v>0</v>
      </c>
      <c r="H32" s="1" t="n">
        <v>1</v>
      </c>
      <c r="I32" s="1" t="n">
        <v>1</v>
      </c>
      <c r="J32" s="1" t="n">
        <v>-2</v>
      </c>
      <c r="K32" s="1" t="n">
        <v>4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10</v>
      </c>
      <c r="S32" s="1" t="n">
        <v>0</v>
      </c>
    </row>
    <row r="33" customFormat="false" ht="11.25" hidden="false" customHeight="false" outlineLevel="0" collapsed="false">
      <c r="A33" s="1" t="s">
        <v>1050</v>
      </c>
      <c r="C33" s="4"/>
      <c r="D33" s="9"/>
      <c r="E33" s="6" t="s">
        <v>50</v>
      </c>
      <c r="F33" s="1" t="n">
        <v>12</v>
      </c>
      <c r="G33" s="1" t="n">
        <v>0</v>
      </c>
      <c r="H33" s="1" t="n">
        <v>1</v>
      </c>
      <c r="I33" s="1" t="n">
        <v>1</v>
      </c>
      <c r="J33" s="1" t="n">
        <v>0</v>
      </c>
      <c r="K33" s="1" t="n">
        <v>1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</v>
      </c>
      <c r="S33" s="1" t="n">
        <v>0</v>
      </c>
    </row>
    <row r="34" customFormat="false" ht="11.25" hidden="false" customHeight="false" outlineLevel="0" collapsed="false">
      <c r="A34" s="1" t="s">
        <v>1238</v>
      </c>
      <c r="C34" s="4"/>
      <c r="D34" s="9"/>
      <c r="E34" s="6" t="s">
        <v>50</v>
      </c>
      <c r="F34" s="1" t="n">
        <v>5</v>
      </c>
      <c r="G34" s="1" t="n">
        <v>0</v>
      </c>
      <c r="H34" s="1" t="n">
        <v>1</v>
      </c>
      <c r="I34" s="1" t="n">
        <v>1</v>
      </c>
      <c r="J34" s="1" t="n">
        <v>0</v>
      </c>
      <c r="K34" s="1" t="n">
        <v>4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2</v>
      </c>
      <c r="S34" s="1" t="n">
        <v>0</v>
      </c>
    </row>
    <row r="35" customFormat="false" ht="11.25" hidden="false" customHeight="false" outlineLevel="0" collapsed="false">
      <c r="A35" s="1" t="s">
        <v>823</v>
      </c>
      <c r="C35" s="4"/>
      <c r="D35" s="9"/>
      <c r="E35" s="6" t="s">
        <v>50</v>
      </c>
      <c r="F35" s="1" t="n">
        <v>5</v>
      </c>
      <c r="G35" s="1" t="n">
        <v>0</v>
      </c>
      <c r="H35" s="1" t="n">
        <v>1</v>
      </c>
      <c r="I35" s="1" t="n">
        <v>1</v>
      </c>
      <c r="J35" s="1" t="n">
        <v>-3</v>
      </c>
      <c r="K35" s="1" t="n">
        <v>0</v>
      </c>
      <c r="L35" s="1" t="n">
        <v>0</v>
      </c>
      <c r="M35" s="1" t="n">
        <v>1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5</v>
      </c>
      <c r="S35" s="1" t="n">
        <v>0</v>
      </c>
    </row>
    <row r="36" customFormat="false" ht="11.25" hidden="false" customHeight="false" outlineLevel="0" collapsed="false">
      <c r="A36" s="1" t="s">
        <v>1076</v>
      </c>
      <c r="B36" s="4" t="s">
        <v>1222</v>
      </c>
      <c r="C36" s="4" t="s">
        <v>1227</v>
      </c>
      <c r="D36" s="9" t="n">
        <v>450000</v>
      </c>
      <c r="E36" s="6" t="s">
        <v>50</v>
      </c>
      <c r="F36" s="1" t="n">
        <v>62</v>
      </c>
      <c r="G36" s="1" t="n">
        <v>1</v>
      </c>
      <c r="H36" s="1" t="n">
        <v>1</v>
      </c>
      <c r="I36" s="1" t="n">
        <v>2</v>
      </c>
      <c r="J36" s="1" t="n">
        <v>-5</v>
      </c>
      <c r="K36" s="1" t="n">
        <v>181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19</v>
      </c>
      <c r="S36" s="1" t="n">
        <v>0.053</v>
      </c>
    </row>
    <row r="37" customFormat="false" ht="11.25" hidden="false" customHeight="false" outlineLevel="0" collapsed="false">
      <c r="A37" s="1" t="s">
        <v>712</v>
      </c>
      <c r="B37" s="4" t="s">
        <v>1226</v>
      </c>
      <c r="C37" s="4" t="s">
        <v>1227</v>
      </c>
      <c r="D37" s="9" t="n">
        <v>550000</v>
      </c>
      <c r="E37" s="6" t="s">
        <v>50</v>
      </c>
      <c r="F37" s="1" t="n">
        <v>44</v>
      </c>
      <c r="G37" s="1" t="n">
        <v>1</v>
      </c>
      <c r="H37" s="1" t="n">
        <v>2</v>
      </c>
      <c r="I37" s="1" t="n">
        <v>3</v>
      </c>
      <c r="J37" s="1" t="n">
        <v>-2</v>
      </c>
      <c r="K37" s="1" t="n">
        <v>11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20</v>
      </c>
      <c r="S37" s="1" t="n">
        <v>0.05</v>
      </c>
    </row>
    <row r="38" customFormat="false" ht="11.25" hidden="false" customHeight="false" outlineLevel="0" collapsed="false">
      <c r="A38" s="1" t="s">
        <v>1239</v>
      </c>
      <c r="C38" s="4"/>
      <c r="D38" s="9"/>
      <c r="E38" s="6" t="s">
        <v>50</v>
      </c>
      <c r="F38" s="1" t="n">
        <v>33</v>
      </c>
      <c r="G38" s="1" t="n">
        <v>1</v>
      </c>
      <c r="H38" s="1" t="n">
        <v>2</v>
      </c>
      <c r="I38" s="1" t="n">
        <v>3</v>
      </c>
      <c r="J38" s="1" t="n">
        <v>-7</v>
      </c>
      <c r="K38" s="1" t="n">
        <v>22</v>
      </c>
      <c r="L38" s="1" t="n">
        <v>0</v>
      </c>
      <c r="M38" s="1" t="n">
        <v>1</v>
      </c>
      <c r="N38" s="1" t="n">
        <v>0</v>
      </c>
      <c r="O38" s="1" t="n">
        <v>0</v>
      </c>
      <c r="P38" s="1" t="n">
        <v>1</v>
      </c>
      <c r="Q38" s="1" t="n">
        <v>0</v>
      </c>
      <c r="R38" s="1" t="n">
        <v>23</v>
      </c>
      <c r="S38" s="1" t="n">
        <v>0.043</v>
      </c>
    </row>
    <row r="39" customFormat="false" ht="11.25" hidden="false" customHeight="false" outlineLevel="0" collapsed="false">
      <c r="A39" s="1" t="s">
        <v>656</v>
      </c>
      <c r="B39" s="4" t="s">
        <v>1222</v>
      </c>
      <c r="C39" s="4" t="s">
        <v>1227</v>
      </c>
      <c r="D39" s="9" t="n">
        <v>1130000</v>
      </c>
      <c r="E39" s="6" t="s">
        <v>50</v>
      </c>
      <c r="F39" s="1" t="n">
        <v>25</v>
      </c>
      <c r="G39" s="1" t="n">
        <v>1</v>
      </c>
      <c r="H39" s="1" t="n">
        <v>3</v>
      </c>
      <c r="I39" s="1" t="n">
        <v>4</v>
      </c>
      <c r="J39" s="1" t="n">
        <v>-9</v>
      </c>
      <c r="K39" s="1" t="n">
        <v>8</v>
      </c>
      <c r="L39" s="1" t="n">
        <v>0</v>
      </c>
      <c r="M39" s="1" t="n">
        <v>2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29</v>
      </c>
      <c r="S39" s="1" t="n">
        <v>0.034</v>
      </c>
    </row>
    <row r="40" customFormat="false" ht="11.25" hidden="false" customHeight="false" outlineLevel="0" collapsed="false">
      <c r="A40" s="1" t="s">
        <v>891</v>
      </c>
      <c r="B40" s="4" t="s">
        <v>1226</v>
      </c>
      <c r="C40" s="4" t="s">
        <v>1227</v>
      </c>
      <c r="D40" s="9" t="n">
        <v>565000</v>
      </c>
      <c r="E40" s="6" t="s">
        <v>50</v>
      </c>
      <c r="F40" s="1" t="n">
        <v>32</v>
      </c>
      <c r="G40" s="1" t="n">
        <v>2</v>
      </c>
      <c r="H40" s="1" t="n">
        <v>2</v>
      </c>
      <c r="I40" s="1" t="n">
        <v>4</v>
      </c>
      <c r="J40" s="1" t="n">
        <v>0</v>
      </c>
      <c r="K40" s="1" t="n">
        <v>13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1</v>
      </c>
      <c r="R40" s="1" t="n">
        <v>23</v>
      </c>
      <c r="S40" s="1" t="n">
        <v>0.087</v>
      </c>
    </row>
    <row r="41" customFormat="false" ht="11.25" hidden="false" customHeight="false" outlineLevel="0" collapsed="false">
      <c r="A41" s="1" t="s">
        <v>603</v>
      </c>
      <c r="C41" s="4"/>
      <c r="D41" s="9"/>
      <c r="E41" s="6" t="s">
        <v>50</v>
      </c>
      <c r="F41" s="1" t="n">
        <v>17</v>
      </c>
      <c r="G41" s="1" t="n">
        <v>0</v>
      </c>
      <c r="H41" s="1" t="n">
        <v>4</v>
      </c>
      <c r="I41" s="1" t="n">
        <v>4</v>
      </c>
      <c r="J41" s="1" t="n">
        <v>-1</v>
      </c>
      <c r="K41" s="1" t="n">
        <v>16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17</v>
      </c>
      <c r="S41" s="1" t="n">
        <v>0</v>
      </c>
    </row>
    <row r="42" customFormat="false" ht="11.25" hidden="false" customHeight="false" outlineLevel="0" collapsed="false">
      <c r="A42" s="1" t="s">
        <v>1108</v>
      </c>
      <c r="B42" s="4" t="s">
        <v>1226</v>
      </c>
      <c r="C42" s="4" t="s">
        <v>1227</v>
      </c>
      <c r="D42" s="9" t="n">
        <v>450000</v>
      </c>
      <c r="E42" s="6" t="s">
        <v>50</v>
      </c>
      <c r="F42" s="1" t="n">
        <v>16</v>
      </c>
      <c r="G42" s="1" t="n">
        <v>3</v>
      </c>
      <c r="H42" s="1" t="n">
        <v>2</v>
      </c>
      <c r="I42" s="1" t="n">
        <v>5</v>
      </c>
      <c r="J42" s="1" t="n">
        <v>-5</v>
      </c>
      <c r="K42" s="1" t="n">
        <v>27</v>
      </c>
      <c r="L42" s="1" t="n">
        <v>2</v>
      </c>
      <c r="M42" s="1" t="n">
        <v>2</v>
      </c>
      <c r="N42" s="1" t="n">
        <v>0</v>
      </c>
      <c r="O42" s="1" t="n">
        <v>0</v>
      </c>
      <c r="P42" s="1" t="n">
        <v>1</v>
      </c>
      <c r="Q42" s="1" t="n">
        <v>0</v>
      </c>
      <c r="R42" s="1" t="n">
        <v>35</v>
      </c>
      <c r="S42" s="1" t="n">
        <v>0.086</v>
      </c>
    </row>
    <row r="43" customFormat="false" ht="11.25" hidden="false" customHeight="false" outlineLevel="0" collapsed="false">
      <c r="A43" s="1" t="s">
        <v>670</v>
      </c>
      <c r="B43" s="4" t="s">
        <v>1222</v>
      </c>
      <c r="C43" s="4" t="s">
        <v>1227</v>
      </c>
      <c r="D43" s="9" t="n">
        <v>725000</v>
      </c>
      <c r="E43" s="6" t="s">
        <v>50</v>
      </c>
      <c r="F43" s="1" t="n">
        <v>46</v>
      </c>
      <c r="G43" s="1" t="n">
        <v>0</v>
      </c>
      <c r="H43" s="1" t="n">
        <v>7</v>
      </c>
      <c r="I43" s="1" t="n">
        <v>7</v>
      </c>
      <c r="J43" s="1" t="n">
        <v>5</v>
      </c>
      <c r="K43" s="1" t="n">
        <v>82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28</v>
      </c>
      <c r="S43" s="1" t="n">
        <v>0</v>
      </c>
    </row>
    <row r="44" customFormat="false" ht="11.25" hidden="false" customHeight="false" outlineLevel="0" collapsed="false">
      <c r="A44" s="1" t="s">
        <v>439</v>
      </c>
      <c r="B44" s="4" t="s">
        <v>1222</v>
      </c>
      <c r="C44" s="4" t="s">
        <v>1225</v>
      </c>
      <c r="D44" s="9" t="n">
        <v>1100000</v>
      </c>
      <c r="E44" s="6" t="s">
        <v>50</v>
      </c>
      <c r="F44" s="1" t="n">
        <v>38</v>
      </c>
      <c r="G44" s="1" t="n">
        <v>2</v>
      </c>
      <c r="H44" s="1" t="n">
        <v>5</v>
      </c>
      <c r="I44" s="1" t="n">
        <v>7</v>
      </c>
      <c r="J44" s="1" t="n">
        <v>-9</v>
      </c>
      <c r="K44" s="1" t="n">
        <v>55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1</v>
      </c>
      <c r="Q44" s="1" t="n">
        <v>0</v>
      </c>
      <c r="R44" s="1" t="n">
        <v>40</v>
      </c>
      <c r="S44" s="1" t="n">
        <v>0.05</v>
      </c>
    </row>
    <row r="45" customFormat="false" ht="11.25" hidden="false" customHeight="false" outlineLevel="0" collapsed="false">
      <c r="A45" s="1" t="s">
        <v>1153</v>
      </c>
      <c r="B45" s="4" t="s">
        <v>1222</v>
      </c>
      <c r="C45" s="4" t="s">
        <v>1227</v>
      </c>
      <c r="D45" s="9" t="n">
        <v>450000</v>
      </c>
      <c r="E45" s="6" t="s">
        <v>50</v>
      </c>
      <c r="F45" s="1" t="n">
        <v>71</v>
      </c>
      <c r="G45" s="1" t="n">
        <v>1</v>
      </c>
      <c r="H45" s="1" t="n">
        <v>9</v>
      </c>
      <c r="I45" s="1" t="n">
        <v>10</v>
      </c>
      <c r="J45" s="1" t="n">
        <v>-10</v>
      </c>
      <c r="K45" s="1" t="n">
        <v>134</v>
      </c>
      <c r="L45" s="1" t="n">
        <v>0</v>
      </c>
      <c r="M45" s="1" t="n">
        <v>0</v>
      </c>
      <c r="N45" s="1" t="n">
        <v>0</v>
      </c>
      <c r="O45" s="1" t="n">
        <v>1</v>
      </c>
      <c r="P45" s="1" t="n">
        <v>0</v>
      </c>
      <c r="Q45" s="1" t="n">
        <v>0</v>
      </c>
      <c r="R45" s="1" t="n">
        <v>42</v>
      </c>
      <c r="S45" s="1" t="n">
        <v>0.024</v>
      </c>
    </row>
    <row r="46" customFormat="false" ht="11.25" hidden="false" customHeight="false" outlineLevel="0" collapsed="false">
      <c r="A46" s="1" t="s">
        <v>509</v>
      </c>
      <c r="B46" s="4" t="s">
        <v>1222</v>
      </c>
      <c r="C46" s="4" t="s">
        <v>1227</v>
      </c>
      <c r="D46" s="9" t="n">
        <v>1050000</v>
      </c>
      <c r="E46" s="6" t="s">
        <v>50</v>
      </c>
      <c r="F46" s="1" t="n">
        <v>38</v>
      </c>
      <c r="G46" s="1" t="n">
        <v>2</v>
      </c>
      <c r="H46" s="1" t="n">
        <v>8</v>
      </c>
      <c r="I46" s="1" t="n">
        <v>10</v>
      </c>
      <c r="J46" s="1" t="n">
        <v>-13</v>
      </c>
      <c r="K46" s="1" t="n">
        <v>13</v>
      </c>
      <c r="L46" s="1" t="n">
        <v>1</v>
      </c>
      <c r="M46" s="1" t="n">
        <v>2</v>
      </c>
      <c r="N46" s="1" t="n">
        <v>0</v>
      </c>
      <c r="O46" s="1" t="n">
        <v>0</v>
      </c>
      <c r="P46" s="1" t="n">
        <v>1</v>
      </c>
      <c r="Q46" s="1" t="n">
        <v>0</v>
      </c>
      <c r="R46" s="1" t="n">
        <v>47</v>
      </c>
      <c r="S46" s="1" t="n">
        <v>0.043</v>
      </c>
    </row>
    <row r="47" customFormat="false" ht="11.25" hidden="false" customHeight="false" outlineLevel="0" collapsed="false">
      <c r="A47" s="1" t="s">
        <v>1204</v>
      </c>
      <c r="C47" s="4"/>
      <c r="D47" s="9"/>
      <c r="E47" s="6" t="s">
        <v>50</v>
      </c>
      <c r="F47" s="1" t="n">
        <v>19</v>
      </c>
      <c r="G47" s="1" t="n">
        <v>5</v>
      </c>
      <c r="H47" s="1" t="n">
        <v>6</v>
      </c>
      <c r="I47" s="1" t="n">
        <v>11</v>
      </c>
      <c r="J47" s="1" t="n">
        <v>3</v>
      </c>
      <c r="K47" s="1" t="n">
        <v>4</v>
      </c>
      <c r="L47" s="1" t="n">
        <v>2</v>
      </c>
      <c r="M47" s="1" t="n">
        <v>1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31</v>
      </c>
      <c r="S47" s="1" t="n">
        <v>0.161</v>
      </c>
    </row>
    <row r="48" customFormat="false" ht="11.25" hidden="false" customHeight="false" outlineLevel="0" collapsed="false">
      <c r="A48" s="1" t="s">
        <v>435</v>
      </c>
      <c r="B48" s="4" t="s">
        <v>1222</v>
      </c>
      <c r="C48" s="4" t="s">
        <v>1227</v>
      </c>
      <c r="D48" s="9" t="n">
        <v>4200000</v>
      </c>
      <c r="E48" s="6" t="s">
        <v>50</v>
      </c>
      <c r="F48" s="1" t="n">
        <v>66</v>
      </c>
      <c r="G48" s="1" t="n">
        <v>3</v>
      </c>
      <c r="H48" s="1" t="n">
        <v>13</v>
      </c>
      <c r="I48" s="1" t="n">
        <v>16</v>
      </c>
      <c r="J48" s="1" t="n">
        <v>12</v>
      </c>
      <c r="K48" s="1" t="n">
        <v>43</v>
      </c>
      <c r="L48" s="1" t="n">
        <v>0</v>
      </c>
      <c r="M48" s="1" t="n">
        <v>2</v>
      </c>
      <c r="N48" s="1" t="n">
        <v>0</v>
      </c>
      <c r="O48" s="1" t="n">
        <v>1</v>
      </c>
      <c r="P48" s="1" t="n">
        <v>0</v>
      </c>
      <c r="Q48" s="1" t="n">
        <v>0</v>
      </c>
      <c r="R48" s="1" t="n">
        <v>70</v>
      </c>
      <c r="S48" s="1" t="n">
        <v>0.043</v>
      </c>
    </row>
    <row r="49" customFormat="false" ht="11.25" hidden="false" customHeight="false" outlineLevel="0" collapsed="false">
      <c r="A49" s="1" t="s">
        <v>833</v>
      </c>
      <c r="B49" s="4" t="s">
        <v>1224</v>
      </c>
      <c r="C49" s="4" t="s">
        <v>1227</v>
      </c>
      <c r="D49" s="9" t="n">
        <v>450000</v>
      </c>
      <c r="E49" s="6" t="s">
        <v>50</v>
      </c>
      <c r="F49" s="1" t="n">
        <v>70</v>
      </c>
      <c r="G49" s="1" t="n">
        <v>10</v>
      </c>
      <c r="H49" s="1" t="n">
        <v>8</v>
      </c>
      <c r="I49" s="1" t="n">
        <v>18</v>
      </c>
      <c r="J49" s="1" t="n">
        <v>-18</v>
      </c>
      <c r="K49" s="1" t="n">
        <v>22</v>
      </c>
      <c r="L49" s="1" t="n">
        <v>2</v>
      </c>
      <c r="M49" s="1" t="n">
        <v>3</v>
      </c>
      <c r="N49" s="1" t="n">
        <v>2</v>
      </c>
      <c r="O49" s="1" t="n">
        <v>1</v>
      </c>
      <c r="P49" s="1" t="n">
        <v>3</v>
      </c>
      <c r="Q49" s="1" t="n">
        <v>0</v>
      </c>
      <c r="R49" s="1" t="n">
        <v>110</v>
      </c>
      <c r="S49" s="1" t="n">
        <v>0.091</v>
      </c>
    </row>
    <row r="50" customFormat="false" ht="11.25" hidden="false" customHeight="false" outlineLevel="0" collapsed="false">
      <c r="A50" s="1" t="s">
        <v>606</v>
      </c>
      <c r="B50" s="4" t="s">
        <v>1222</v>
      </c>
      <c r="C50" s="4" t="s">
        <v>1227</v>
      </c>
      <c r="D50" s="9" t="n">
        <v>775000</v>
      </c>
      <c r="E50" s="6" t="s">
        <v>50</v>
      </c>
      <c r="F50" s="1" t="n">
        <v>65</v>
      </c>
      <c r="G50" s="1" t="n">
        <v>8</v>
      </c>
      <c r="H50" s="1" t="n">
        <v>13</v>
      </c>
      <c r="I50" s="1" t="n">
        <v>21</v>
      </c>
      <c r="J50" s="1" t="n">
        <v>0</v>
      </c>
      <c r="K50" s="1" t="n">
        <v>94</v>
      </c>
      <c r="L50" s="1" t="n">
        <v>7</v>
      </c>
      <c r="M50" s="1" t="n">
        <v>5</v>
      </c>
      <c r="N50" s="1" t="n">
        <v>1</v>
      </c>
      <c r="O50" s="1" t="n">
        <v>0</v>
      </c>
      <c r="P50" s="1" t="n">
        <v>1</v>
      </c>
      <c r="Q50" s="1" t="n">
        <v>1</v>
      </c>
      <c r="R50" s="1" t="n">
        <v>102</v>
      </c>
      <c r="S50" s="1" t="n">
        <v>0.078</v>
      </c>
    </row>
    <row r="51" customFormat="false" ht="11.25" hidden="false" customHeight="false" outlineLevel="0" collapsed="false">
      <c r="A51" s="1" t="s">
        <v>283</v>
      </c>
      <c r="B51" s="4" t="s">
        <v>1229</v>
      </c>
      <c r="C51" s="4" t="s">
        <v>1227</v>
      </c>
      <c r="D51" s="9" t="n">
        <v>575000</v>
      </c>
      <c r="E51" s="6" t="s">
        <v>50</v>
      </c>
      <c r="F51" s="1" t="n">
        <v>66</v>
      </c>
      <c r="G51" s="1" t="n">
        <v>10</v>
      </c>
      <c r="H51" s="1" t="n">
        <v>15</v>
      </c>
      <c r="I51" s="1" t="n">
        <v>25</v>
      </c>
      <c r="J51" s="1" t="n">
        <v>0</v>
      </c>
      <c r="K51" s="1" t="n">
        <v>73</v>
      </c>
      <c r="L51" s="1" t="n">
        <v>1</v>
      </c>
      <c r="M51" s="1" t="n">
        <v>1</v>
      </c>
      <c r="N51" s="1" t="n">
        <v>0</v>
      </c>
      <c r="O51" s="1" t="n">
        <v>1</v>
      </c>
      <c r="P51" s="1" t="n">
        <v>2</v>
      </c>
      <c r="Q51" s="1" t="n">
        <v>0</v>
      </c>
      <c r="R51" s="1" t="n">
        <v>97</v>
      </c>
      <c r="S51" s="1" t="n">
        <v>0.103</v>
      </c>
    </row>
    <row r="52" customFormat="false" ht="11.25" hidden="false" customHeight="false" outlineLevel="0" collapsed="false">
      <c r="A52" s="1" t="s">
        <v>491</v>
      </c>
      <c r="B52" s="4" t="s">
        <v>1222</v>
      </c>
      <c r="C52" s="4" t="s">
        <v>1230</v>
      </c>
      <c r="D52" s="9" t="n">
        <v>1350000</v>
      </c>
      <c r="E52" s="6" t="s">
        <v>50</v>
      </c>
      <c r="F52" s="1" t="n">
        <v>79</v>
      </c>
      <c r="G52" s="1" t="n">
        <v>6</v>
      </c>
      <c r="H52" s="1" t="n">
        <v>20</v>
      </c>
      <c r="I52" s="1" t="n">
        <v>26</v>
      </c>
      <c r="J52" s="1" t="n">
        <v>-28</v>
      </c>
      <c r="K52" s="1" t="n">
        <v>28</v>
      </c>
      <c r="L52" s="1" t="n">
        <v>5</v>
      </c>
      <c r="M52" s="1" t="n">
        <v>16</v>
      </c>
      <c r="N52" s="1" t="n">
        <v>0</v>
      </c>
      <c r="O52" s="1" t="n">
        <v>0</v>
      </c>
      <c r="P52" s="1" t="n">
        <v>3</v>
      </c>
      <c r="Q52" s="1" t="n">
        <v>0</v>
      </c>
      <c r="R52" s="1" t="n">
        <v>122</v>
      </c>
      <c r="S52" s="1" t="n">
        <v>0.049</v>
      </c>
    </row>
    <row r="53" customFormat="false" ht="11.25" hidden="false" customHeight="false" outlineLevel="0" collapsed="false">
      <c r="A53" s="1" t="s">
        <v>379</v>
      </c>
      <c r="B53" s="4" t="s">
        <v>1224</v>
      </c>
      <c r="C53" s="4" t="s">
        <v>1227</v>
      </c>
      <c r="D53" s="9" t="n">
        <v>2000000</v>
      </c>
      <c r="E53" s="6" t="s">
        <v>50</v>
      </c>
      <c r="F53" s="1" t="n">
        <v>68</v>
      </c>
      <c r="G53" s="1" t="n">
        <v>14</v>
      </c>
      <c r="H53" s="1" t="n">
        <v>17</v>
      </c>
      <c r="I53" s="1" t="n">
        <v>31</v>
      </c>
      <c r="J53" s="1" t="n">
        <v>-7</v>
      </c>
      <c r="K53" s="1" t="n">
        <v>76</v>
      </c>
      <c r="L53" s="1" t="n">
        <v>6</v>
      </c>
      <c r="M53" s="1" t="n">
        <v>7</v>
      </c>
      <c r="N53" s="1" t="n">
        <v>0</v>
      </c>
      <c r="O53" s="1" t="n">
        <v>0</v>
      </c>
      <c r="P53" s="1" t="n">
        <v>3</v>
      </c>
      <c r="Q53" s="1" t="n">
        <v>0</v>
      </c>
      <c r="R53" s="1" t="n">
        <v>103</v>
      </c>
      <c r="S53" s="1" t="n">
        <v>0.136</v>
      </c>
    </row>
    <row r="54" customFormat="false" ht="11.25" hidden="false" customHeight="false" outlineLevel="0" collapsed="false">
      <c r="A54" s="1" t="s">
        <v>560</v>
      </c>
      <c r="B54" s="4" t="s">
        <v>1224</v>
      </c>
      <c r="C54" s="4" t="s">
        <v>1236</v>
      </c>
      <c r="D54" s="9" t="n">
        <v>470000</v>
      </c>
      <c r="E54" s="6" t="s">
        <v>50</v>
      </c>
      <c r="F54" s="1" t="n">
        <v>78</v>
      </c>
      <c r="G54" s="1" t="n">
        <v>16</v>
      </c>
      <c r="H54" s="1" t="n">
        <v>15</v>
      </c>
      <c r="I54" s="1" t="n">
        <v>31</v>
      </c>
      <c r="J54" s="1" t="n">
        <v>-9</v>
      </c>
      <c r="K54" s="1" t="n">
        <v>123</v>
      </c>
      <c r="L54" s="1" t="n">
        <v>0</v>
      </c>
      <c r="M54" s="1" t="n">
        <v>2</v>
      </c>
      <c r="N54" s="1" t="n">
        <v>0</v>
      </c>
      <c r="O54" s="1" t="n">
        <v>0</v>
      </c>
      <c r="P54" s="1" t="n">
        <v>1</v>
      </c>
      <c r="Q54" s="1" t="n">
        <v>0</v>
      </c>
      <c r="R54" s="1" t="n">
        <v>102</v>
      </c>
      <c r="S54" s="1" t="n">
        <v>0.157</v>
      </c>
    </row>
    <row r="55" customFormat="false" ht="11.25" hidden="false" customHeight="false" outlineLevel="0" collapsed="false">
      <c r="A55" s="1" t="s">
        <v>417</v>
      </c>
      <c r="B55" s="4" t="s">
        <v>1222</v>
      </c>
      <c r="C55" s="4" t="s">
        <v>1236</v>
      </c>
      <c r="D55" s="9" t="n">
        <v>950000</v>
      </c>
      <c r="E55" s="6" t="s">
        <v>50</v>
      </c>
      <c r="F55" s="1" t="n">
        <v>79</v>
      </c>
      <c r="G55" s="1" t="n">
        <v>5</v>
      </c>
      <c r="H55" s="1" t="n">
        <v>27</v>
      </c>
      <c r="I55" s="1" t="n">
        <v>32</v>
      </c>
      <c r="J55" s="1" t="n">
        <v>11</v>
      </c>
      <c r="K55" s="1" t="n">
        <v>44</v>
      </c>
      <c r="L55" s="1" t="n">
        <v>1</v>
      </c>
      <c r="M55" s="1" t="n">
        <v>14</v>
      </c>
      <c r="N55" s="1" t="n">
        <v>0</v>
      </c>
      <c r="O55" s="1" t="n">
        <v>2</v>
      </c>
      <c r="P55" s="1" t="n">
        <v>1</v>
      </c>
      <c r="Q55" s="1" t="n">
        <v>0</v>
      </c>
      <c r="R55" s="1" t="n">
        <v>196</v>
      </c>
      <c r="S55" s="1" t="n">
        <v>0.026</v>
      </c>
    </row>
    <row r="56" customFormat="false" ht="11.25" hidden="false" customHeight="false" outlineLevel="0" collapsed="false">
      <c r="A56" s="1" t="s">
        <v>275</v>
      </c>
      <c r="B56" s="4" t="s">
        <v>1229</v>
      </c>
      <c r="C56" s="4" t="s">
        <v>1236</v>
      </c>
      <c r="D56" s="9" t="n">
        <v>1150000</v>
      </c>
      <c r="E56" s="6" t="s">
        <v>50</v>
      </c>
      <c r="F56" s="1" t="n">
        <v>82</v>
      </c>
      <c r="G56" s="1" t="n">
        <v>14</v>
      </c>
      <c r="H56" s="1" t="n">
        <v>26</v>
      </c>
      <c r="I56" s="1" t="n">
        <v>40</v>
      </c>
      <c r="J56" s="1" t="n">
        <v>-7</v>
      </c>
      <c r="K56" s="1" t="n">
        <v>26</v>
      </c>
      <c r="L56" s="1" t="n">
        <v>3</v>
      </c>
      <c r="M56" s="1" t="n">
        <v>5</v>
      </c>
      <c r="N56" s="1" t="n">
        <v>2</v>
      </c>
      <c r="O56" s="1" t="n">
        <v>2</v>
      </c>
      <c r="P56" s="1" t="n">
        <v>2</v>
      </c>
      <c r="Q56" s="1" t="n">
        <v>0</v>
      </c>
      <c r="R56" s="1" t="n">
        <v>110</v>
      </c>
      <c r="S56" s="1" t="n">
        <v>0.127</v>
      </c>
    </row>
    <row r="57" customFormat="false" ht="11.25" hidden="false" customHeight="false" outlineLevel="0" collapsed="false">
      <c r="A57" s="1" t="s">
        <v>49</v>
      </c>
      <c r="B57" s="4" t="s">
        <v>1224</v>
      </c>
      <c r="C57" s="4" t="s">
        <v>1236</v>
      </c>
      <c r="D57" s="9" t="n">
        <v>4500000</v>
      </c>
      <c r="E57" s="6" t="s">
        <v>50</v>
      </c>
      <c r="F57" s="1" t="n">
        <v>77</v>
      </c>
      <c r="G57" s="1" t="n">
        <v>26</v>
      </c>
      <c r="H57" s="1" t="n">
        <v>23</v>
      </c>
      <c r="I57" s="1" t="n">
        <v>49</v>
      </c>
      <c r="J57" s="1" t="n">
        <v>-16</v>
      </c>
      <c r="K57" s="1" t="n">
        <v>38</v>
      </c>
      <c r="L57" s="1" t="n">
        <v>14</v>
      </c>
      <c r="M57" s="1" t="n">
        <v>11</v>
      </c>
      <c r="N57" s="1" t="n">
        <v>0</v>
      </c>
      <c r="O57" s="1" t="n">
        <v>0</v>
      </c>
      <c r="P57" s="1" t="n">
        <v>5</v>
      </c>
      <c r="Q57" s="1" t="n">
        <v>0</v>
      </c>
      <c r="R57" s="1" t="n">
        <v>188</v>
      </c>
      <c r="S57" s="1" t="n">
        <v>0.138</v>
      </c>
    </row>
    <row r="58" customFormat="false" ht="11.25" hidden="false" customHeight="false" outlineLevel="0" collapsed="false">
      <c r="A58" s="1" t="s">
        <v>98</v>
      </c>
      <c r="B58" s="4" t="s">
        <v>1229</v>
      </c>
      <c r="C58" s="4" t="s">
        <v>1227</v>
      </c>
      <c r="D58" s="9" t="n">
        <v>2000000</v>
      </c>
      <c r="E58" s="6" t="s">
        <v>50</v>
      </c>
      <c r="F58" s="1" t="n">
        <v>45</v>
      </c>
      <c r="G58" s="1" t="n">
        <v>19</v>
      </c>
      <c r="H58" s="1" t="n">
        <v>33</v>
      </c>
      <c r="I58" s="1" t="n">
        <v>52</v>
      </c>
      <c r="J58" s="1" t="n">
        <v>-8</v>
      </c>
      <c r="K58" s="1" t="n">
        <v>85</v>
      </c>
      <c r="L58" s="1" t="n">
        <v>6</v>
      </c>
      <c r="M58" s="1" t="n">
        <v>12</v>
      </c>
      <c r="N58" s="1" t="n">
        <v>1</v>
      </c>
      <c r="O58" s="1" t="n">
        <v>0</v>
      </c>
      <c r="P58" s="1" t="n">
        <v>3</v>
      </c>
      <c r="Q58" s="1" t="n">
        <v>1</v>
      </c>
      <c r="R58" s="1" t="n">
        <v>133</v>
      </c>
      <c r="S58" s="1" t="n">
        <v>0.143</v>
      </c>
    </row>
    <row r="59" customFormat="false" ht="11.25" hidden="false" customHeight="false" outlineLevel="0" collapsed="false">
      <c r="A59" s="1" t="s">
        <v>211</v>
      </c>
      <c r="B59" s="4" t="s">
        <v>1226</v>
      </c>
      <c r="C59" s="4" t="s">
        <v>1223</v>
      </c>
      <c r="D59" s="9" t="n">
        <v>3500000</v>
      </c>
      <c r="E59" s="6" t="s">
        <v>50</v>
      </c>
      <c r="F59" s="1" t="n">
        <v>76</v>
      </c>
      <c r="G59" s="1" t="n">
        <v>20</v>
      </c>
      <c r="H59" s="1" t="n">
        <v>32</v>
      </c>
      <c r="I59" s="1" t="n">
        <v>52</v>
      </c>
      <c r="J59" s="1" t="n">
        <v>-12</v>
      </c>
      <c r="K59" s="1" t="n">
        <v>74</v>
      </c>
      <c r="L59" s="1" t="n">
        <v>6</v>
      </c>
      <c r="M59" s="1" t="n">
        <v>16</v>
      </c>
      <c r="N59" s="1" t="n">
        <v>0</v>
      </c>
      <c r="O59" s="1" t="n">
        <v>0</v>
      </c>
      <c r="P59" s="1" t="n">
        <v>1</v>
      </c>
      <c r="Q59" s="1" t="n">
        <v>0</v>
      </c>
      <c r="R59" s="1" t="n">
        <v>191</v>
      </c>
      <c r="S59" s="1" t="n">
        <v>0.105</v>
      </c>
    </row>
    <row r="60" customFormat="false" ht="11.25" hidden="false" customHeight="false" outlineLevel="0" collapsed="false">
      <c r="A60" s="1" t="s">
        <v>153</v>
      </c>
      <c r="B60" s="4" t="s">
        <v>1229</v>
      </c>
      <c r="C60" s="4" t="s">
        <v>1236</v>
      </c>
      <c r="D60" s="9" t="n">
        <v>8850000</v>
      </c>
      <c r="E60" s="6" t="s">
        <v>50</v>
      </c>
      <c r="F60" s="1" t="n">
        <v>82</v>
      </c>
      <c r="G60" s="1" t="n">
        <v>25</v>
      </c>
      <c r="H60" s="1" t="n">
        <v>31</v>
      </c>
      <c r="I60" s="1" t="n">
        <v>56</v>
      </c>
      <c r="J60" s="1" t="n">
        <v>4</v>
      </c>
      <c r="K60" s="1" t="n">
        <v>96</v>
      </c>
      <c r="L60" s="1" t="n">
        <v>8</v>
      </c>
      <c r="M60" s="1" t="n">
        <v>7</v>
      </c>
      <c r="N60" s="1" t="n">
        <v>0</v>
      </c>
      <c r="O60" s="1" t="n">
        <v>0</v>
      </c>
      <c r="P60" s="1" t="n">
        <v>4</v>
      </c>
      <c r="Q60" s="1" t="n">
        <v>0</v>
      </c>
      <c r="R60" s="1" t="n">
        <v>225</v>
      </c>
      <c r="S60" s="1" t="n">
        <v>0.111</v>
      </c>
    </row>
    <row r="61" customFormat="false" ht="11.25" hidden="false" customHeight="false" outlineLevel="0" collapsed="false">
      <c r="A61" s="1" t="s">
        <v>71</v>
      </c>
      <c r="B61" s="4" t="s">
        <v>1224</v>
      </c>
      <c r="C61" s="4" t="s">
        <v>1236</v>
      </c>
      <c r="D61" s="9" t="n">
        <v>2750000</v>
      </c>
      <c r="E61" s="6" t="s">
        <v>50</v>
      </c>
      <c r="F61" s="1" t="n">
        <v>81</v>
      </c>
      <c r="G61" s="1" t="n">
        <v>36</v>
      </c>
      <c r="H61" s="1" t="n">
        <v>46</v>
      </c>
      <c r="I61" s="1" t="n">
        <v>82</v>
      </c>
      <c r="J61" s="1" t="n">
        <v>4</v>
      </c>
      <c r="K61" s="1" t="n">
        <v>46</v>
      </c>
      <c r="L61" s="1" t="n">
        <v>14</v>
      </c>
      <c r="M61" s="1" t="n">
        <v>25</v>
      </c>
      <c r="N61" s="1" t="n">
        <v>1</v>
      </c>
      <c r="O61" s="1" t="n">
        <v>0</v>
      </c>
      <c r="P61" s="1" t="n">
        <v>5</v>
      </c>
      <c r="Q61" s="1" t="n">
        <v>1</v>
      </c>
      <c r="R61" s="1" t="n">
        <v>233</v>
      </c>
      <c r="S61" s="1" t="n">
        <v>0.155</v>
      </c>
    </row>
    <row r="62" customFormat="false" ht="11.25" hidden="false" customHeight="false" outlineLevel="0" collapsed="false">
      <c r="A62" s="1" t="s">
        <v>942</v>
      </c>
      <c r="B62" s="4" t="s">
        <v>1226</v>
      </c>
      <c r="C62" s="4" t="s">
        <v>1223</v>
      </c>
      <c r="D62" s="9" t="n">
        <v>1130000</v>
      </c>
      <c r="E62" s="6" t="s">
        <v>50</v>
      </c>
      <c r="F62" s="1" t="n">
        <v>81</v>
      </c>
      <c r="G62" s="1" t="n">
        <v>41</v>
      </c>
      <c r="H62" s="1" t="n">
        <v>46</v>
      </c>
      <c r="I62" s="1" t="n">
        <v>87</v>
      </c>
      <c r="J62" s="1" t="n">
        <v>-10</v>
      </c>
      <c r="K62" s="1" t="n">
        <v>63</v>
      </c>
      <c r="L62" s="1" t="n">
        <v>16</v>
      </c>
      <c r="M62" s="1" t="n">
        <v>17</v>
      </c>
      <c r="N62" s="1" t="n">
        <v>1</v>
      </c>
      <c r="O62" s="1" t="n">
        <v>1</v>
      </c>
      <c r="P62" s="1" t="n">
        <v>6</v>
      </c>
      <c r="Q62" s="1" t="n">
        <v>0</v>
      </c>
      <c r="R62" s="1" t="n">
        <v>341</v>
      </c>
      <c r="S62" s="1" t="n">
        <v>0.12</v>
      </c>
    </row>
    <row r="63" customFormat="false" ht="11.25" hidden="false" customHeight="false" outlineLevel="0" collapsed="false">
      <c r="A63" s="1" t="s">
        <v>599</v>
      </c>
      <c r="B63" s="4" t="s">
        <v>1229</v>
      </c>
      <c r="C63" s="4" t="s">
        <v>1227</v>
      </c>
      <c r="D63" s="9" t="n">
        <v>450000</v>
      </c>
      <c r="E63" s="6" t="s">
        <v>59</v>
      </c>
      <c r="F63" s="1" t="n">
        <v>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1</v>
      </c>
      <c r="S63" s="1" t="n">
        <v>0</v>
      </c>
    </row>
    <row r="64" customFormat="false" ht="11.25" hidden="false" customHeight="false" outlineLevel="0" collapsed="false">
      <c r="A64" s="1" t="s">
        <v>1240</v>
      </c>
      <c r="B64" s="4" t="s">
        <v>1224</v>
      </c>
      <c r="C64" s="4" t="s">
        <v>1227</v>
      </c>
      <c r="D64" s="9" t="n">
        <v>0</v>
      </c>
      <c r="E64" s="6" t="s">
        <v>59</v>
      </c>
      <c r="F64" s="1" t="n">
        <v>3</v>
      </c>
      <c r="G64" s="1" t="n">
        <v>0</v>
      </c>
      <c r="H64" s="1" t="n">
        <v>0</v>
      </c>
      <c r="I64" s="1" t="n">
        <v>0</v>
      </c>
      <c r="J64" s="1" t="n">
        <v>-1</v>
      </c>
      <c r="K64" s="1" t="n">
        <v>14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2</v>
      </c>
      <c r="S64" s="1" t="n">
        <v>0</v>
      </c>
    </row>
    <row r="65" customFormat="false" ht="11.25" hidden="false" customHeight="false" outlineLevel="0" collapsed="false">
      <c r="A65" s="1" t="s">
        <v>1241</v>
      </c>
      <c r="B65" s="4" t="s">
        <v>1224</v>
      </c>
      <c r="C65" s="4" t="s">
        <v>1227</v>
      </c>
      <c r="D65" s="9" t="n">
        <v>400000</v>
      </c>
      <c r="E65" s="6" t="s">
        <v>59</v>
      </c>
      <c r="F65" s="1" t="n">
        <v>4</v>
      </c>
      <c r="G65" s="1" t="n">
        <v>0</v>
      </c>
      <c r="H65" s="1" t="n">
        <v>0</v>
      </c>
      <c r="I65" s="1" t="n">
        <v>0</v>
      </c>
      <c r="J65" s="1" t="n">
        <v>-1</v>
      </c>
      <c r="K65" s="1" t="n">
        <v>19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3</v>
      </c>
      <c r="S65" s="1" t="n">
        <v>0</v>
      </c>
    </row>
    <row r="66" customFormat="false" ht="11.25" hidden="false" customHeight="false" outlineLevel="0" collapsed="false">
      <c r="A66" s="1" t="s">
        <v>1242</v>
      </c>
      <c r="B66" s="4" t="s">
        <v>1226</v>
      </c>
      <c r="C66" s="4" t="s">
        <v>1227</v>
      </c>
      <c r="D66" s="9" t="n">
        <v>0</v>
      </c>
      <c r="E66" s="6" t="s">
        <v>59</v>
      </c>
      <c r="F66" s="1" t="n">
        <v>5</v>
      </c>
      <c r="G66" s="1" t="n">
        <v>0</v>
      </c>
      <c r="H66" s="1" t="n">
        <v>0</v>
      </c>
      <c r="I66" s="1" t="n">
        <v>0</v>
      </c>
      <c r="J66" s="1" t="n">
        <v>-1</v>
      </c>
      <c r="K66" s="1" t="n">
        <v>2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5</v>
      </c>
      <c r="S66" s="1" t="n">
        <v>0</v>
      </c>
    </row>
    <row r="67" customFormat="false" ht="11.25" hidden="false" customHeight="false" outlineLevel="0" collapsed="false">
      <c r="A67" s="1" t="s">
        <v>1243</v>
      </c>
      <c r="B67" s="4" t="s">
        <v>1224</v>
      </c>
      <c r="C67" s="4" t="s">
        <v>1225</v>
      </c>
      <c r="D67" s="9" t="n">
        <v>0</v>
      </c>
      <c r="E67" s="6" t="s">
        <v>59</v>
      </c>
      <c r="F67" s="1" t="n">
        <v>6</v>
      </c>
      <c r="G67" s="1" t="n">
        <v>0</v>
      </c>
      <c r="H67" s="1" t="n">
        <v>0</v>
      </c>
      <c r="I67" s="1" t="n">
        <v>0</v>
      </c>
      <c r="J67" s="1" t="n">
        <v>1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2</v>
      </c>
      <c r="S67" s="1" t="n">
        <v>0</v>
      </c>
    </row>
    <row r="68" customFormat="false" ht="11.25" hidden="false" customHeight="false" outlineLevel="0" collapsed="false">
      <c r="A68" s="1" t="s">
        <v>1244</v>
      </c>
      <c r="B68" s="4" t="s">
        <v>1226</v>
      </c>
      <c r="C68" s="4" t="s">
        <v>1227</v>
      </c>
      <c r="D68" s="9" t="n">
        <v>0</v>
      </c>
      <c r="E68" s="6" t="s">
        <v>59</v>
      </c>
      <c r="F68" s="1" t="n">
        <v>9</v>
      </c>
      <c r="G68" s="1" t="n">
        <v>0</v>
      </c>
      <c r="H68" s="1" t="n">
        <v>1</v>
      </c>
      <c r="I68" s="1" t="n">
        <v>1</v>
      </c>
      <c r="J68" s="1" t="n">
        <v>-3</v>
      </c>
      <c r="K68" s="1" t="n">
        <v>2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3</v>
      </c>
      <c r="S68" s="1" t="n">
        <v>0</v>
      </c>
    </row>
    <row r="69" customFormat="false" ht="11.25" hidden="false" customHeight="false" outlineLevel="0" collapsed="false">
      <c r="A69" s="1" t="s">
        <v>1245</v>
      </c>
      <c r="B69" s="4" t="s">
        <v>1229</v>
      </c>
      <c r="C69" s="4" t="s">
        <v>1223</v>
      </c>
      <c r="D69" s="9" t="n">
        <v>0</v>
      </c>
      <c r="E69" s="6" t="s">
        <v>59</v>
      </c>
      <c r="F69" s="1" t="n">
        <v>10</v>
      </c>
      <c r="G69" s="1" t="n">
        <v>0</v>
      </c>
      <c r="H69" s="1" t="n">
        <v>1</v>
      </c>
      <c r="I69" s="1" t="n">
        <v>1</v>
      </c>
      <c r="J69" s="1" t="n">
        <v>1</v>
      </c>
      <c r="K69" s="1" t="n">
        <v>2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8</v>
      </c>
      <c r="S69" s="1" t="n">
        <v>0</v>
      </c>
    </row>
    <row r="70" customFormat="false" ht="11.25" hidden="false" customHeight="false" outlineLevel="0" collapsed="false">
      <c r="A70" s="1" t="s">
        <v>1246</v>
      </c>
      <c r="B70" s="4" t="s">
        <v>1229</v>
      </c>
      <c r="C70" s="4" t="s">
        <v>1225</v>
      </c>
      <c r="D70" s="9" t="n">
        <v>0</v>
      </c>
      <c r="E70" s="6" t="s">
        <v>59</v>
      </c>
      <c r="F70" s="1" t="n">
        <v>12</v>
      </c>
      <c r="G70" s="1" t="n">
        <v>2</v>
      </c>
      <c r="H70" s="1" t="n">
        <v>0</v>
      </c>
      <c r="I70" s="1" t="n">
        <v>2</v>
      </c>
      <c r="J70" s="1" t="n">
        <v>2</v>
      </c>
      <c r="K70" s="1" t="n">
        <v>0</v>
      </c>
      <c r="L70" s="1" t="n">
        <v>0</v>
      </c>
      <c r="M70" s="1" t="n">
        <v>0</v>
      </c>
      <c r="N70" s="1" t="n">
        <v>1</v>
      </c>
      <c r="O70" s="1" t="n">
        <v>0</v>
      </c>
      <c r="P70" s="1" t="n">
        <v>0</v>
      </c>
      <c r="Q70" s="1" t="n">
        <v>0</v>
      </c>
      <c r="R70" s="1" t="n">
        <v>16</v>
      </c>
      <c r="S70" s="1" t="n">
        <v>0.125</v>
      </c>
    </row>
    <row r="71" customFormat="false" ht="11.25" hidden="false" customHeight="false" outlineLevel="0" collapsed="false">
      <c r="A71" s="1" t="s">
        <v>395</v>
      </c>
      <c r="B71" s="4" t="s">
        <v>1226</v>
      </c>
      <c r="C71" s="4" t="s">
        <v>1236</v>
      </c>
      <c r="D71" s="9" t="n">
        <v>600000</v>
      </c>
      <c r="E71" s="6" t="s">
        <v>59</v>
      </c>
      <c r="F71" s="1" t="n">
        <v>33</v>
      </c>
      <c r="G71" s="1" t="n">
        <v>3</v>
      </c>
      <c r="H71" s="1" t="n">
        <v>2</v>
      </c>
      <c r="I71" s="1" t="n">
        <v>5</v>
      </c>
      <c r="J71" s="1" t="n">
        <v>1</v>
      </c>
      <c r="K71" s="1" t="n">
        <v>33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24</v>
      </c>
      <c r="S71" s="1" t="n">
        <v>0.125</v>
      </c>
    </row>
    <row r="72" customFormat="false" ht="11.25" hidden="false" customHeight="false" outlineLevel="0" collapsed="false">
      <c r="A72" s="1" t="s">
        <v>595</v>
      </c>
      <c r="B72" s="4" t="s">
        <v>1222</v>
      </c>
      <c r="C72" s="4" t="s">
        <v>1225</v>
      </c>
      <c r="D72" s="9" t="n">
        <v>700000</v>
      </c>
      <c r="E72" s="6" t="s">
        <v>59</v>
      </c>
      <c r="F72" s="1" t="n">
        <v>35</v>
      </c>
      <c r="G72" s="1" t="n">
        <v>1</v>
      </c>
      <c r="H72" s="1" t="n">
        <v>4</v>
      </c>
      <c r="I72" s="1" t="n">
        <v>5</v>
      </c>
      <c r="J72" s="1" t="n">
        <v>3</v>
      </c>
      <c r="K72" s="1" t="n">
        <v>28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54</v>
      </c>
      <c r="S72" s="1" t="n">
        <v>0.019</v>
      </c>
    </row>
    <row r="73" customFormat="false" ht="11.25" hidden="false" customHeight="false" outlineLevel="0" collapsed="false">
      <c r="A73" s="1" t="s">
        <v>640</v>
      </c>
      <c r="B73" s="4" t="s">
        <v>1247</v>
      </c>
      <c r="C73" s="4" t="s">
        <v>1225</v>
      </c>
      <c r="D73" s="9" t="n">
        <v>612500</v>
      </c>
      <c r="E73" s="6" t="s">
        <v>59</v>
      </c>
      <c r="F73" s="1" t="n">
        <v>59</v>
      </c>
      <c r="G73" s="1" t="n">
        <v>5</v>
      </c>
      <c r="H73" s="1" t="n">
        <v>2</v>
      </c>
      <c r="I73" s="1" t="n">
        <v>7</v>
      </c>
      <c r="J73" s="1" t="n">
        <v>-13</v>
      </c>
      <c r="K73" s="1" t="n">
        <v>82</v>
      </c>
      <c r="L73" s="1" t="n">
        <v>1</v>
      </c>
      <c r="M73" s="1" t="n">
        <v>0</v>
      </c>
      <c r="N73" s="1" t="n">
        <v>0</v>
      </c>
      <c r="O73" s="1" t="n">
        <v>0</v>
      </c>
      <c r="P73" s="1" t="n">
        <v>1</v>
      </c>
      <c r="Q73" s="1" t="n">
        <v>0</v>
      </c>
      <c r="R73" s="1" t="n">
        <v>39</v>
      </c>
      <c r="S73" s="1" t="n">
        <v>0.128</v>
      </c>
    </row>
    <row r="74" customFormat="false" ht="11.25" hidden="false" customHeight="false" outlineLevel="0" collapsed="false">
      <c r="A74" s="1" t="s">
        <v>505</v>
      </c>
      <c r="B74" s="4" t="s">
        <v>1229</v>
      </c>
      <c r="C74" s="4" t="s">
        <v>1225</v>
      </c>
      <c r="D74" s="9" t="n">
        <v>850000</v>
      </c>
      <c r="E74" s="6" t="s">
        <v>59</v>
      </c>
      <c r="F74" s="1" t="n">
        <v>17</v>
      </c>
      <c r="G74" s="1" t="n">
        <v>2</v>
      </c>
      <c r="H74" s="1" t="n">
        <v>6</v>
      </c>
      <c r="I74" s="1" t="n">
        <v>8</v>
      </c>
      <c r="J74" s="1" t="n">
        <v>5</v>
      </c>
      <c r="K74" s="1" t="n">
        <v>10</v>
      </c>
      <c r="L74" s="1" t="n">
        <v>0</v>
      </c>
      <c r="M74" s="1" t="n">
        <v>1</v>
      </c>
      <c r="N74" s="1" t="n">
        <v>1</v>
      </c>
      <c r="O74" s="1" t="n">
        <v>1</v>
      </c>
      <c r="P74" s="1" t="n">
        <v>0</v>
      </c>
      <c r="Q74" s="1" t="n">
        <v>0</v>
      </c>
      <c r="R74" s="1" t="n">
        <v>28</v>
      </c>
      <c r="S74" s="1" t="n">
        <v>0.071</v>
      </c>
    </row>
    <row r="75" customFormat="false" ht="11.25" hidden="false" customHeight="false" outlineLevel="0" collapsed="false">
      <c r="A75" s="1" t="s">
        <v>212</v>
      </c>
      <c r="B75" s="4" t="s">
        <v>1226</v>
      </c>
      <c r="C75" s="4" t="s">
        <v>1227</v>
      </c>
      <c r="D75" s="9" t="n">
        <v>2000000</v>
      </c>
      <c r="E75" s="6" t="s">
        <v>59</v>
      </c>
      <c r="F75" s="1" t="n">
        <v>57</v>
      </c>
      <c r="G75" s="1" t="n">
        <v>4</v>
      </c>
      <c r="H75" s="1" t="n">
        <v>5</v>
      </c>
      <c r="I75" s="1" t="n">
        <v>9</v>
      </c>
      <c r="J75" s="1" t="n">
        <v>3</v>
      </c>
      <c r="K75" s="1" t="n">
        <v>16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49</v>
      </c>
      <c r="S75" s="1" t="n">
        <v>0.082</v>
      </c>
    </row>
    <row r="76" customFormat="false" ht="11.25" hidden="false" customHeight="false" outlineLevel="0" collapsed="false">
      <c r="A76" s="1" t="s">
        <v>516</v>
      </c>
      <c r="B76" s="4" t="s">
        <v>1222</v>
      </c>
      <c r="C76" s="4" t="s">
        <v>1225</v>
      </c>
      <c r="D76" s="9" t="n">
        <v>2000000</v>
      </c>
      <c r="E76" s="6" t="s">
        <v>59</v>
      </c>
      <c r="F76" s="1" t="n">
        <v>82</v>
      </c>
      <c r="G76" s="1" t="n">
        <v>2</v>
      </c>
      <c r="H76" s="1" t="n">
        <v>7</v>
      </c>
      <c r="I76" s="1" t="n">
        <v>9</v>
      </c>
      <c r="J76" s="1" t="n">
        <v>16</v>
      </c>
      <c r="K76" s="1" t="n">
        <v>99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104</v>
      </c>
      <c r="S76" s="1" t="n">
        <v>0.019</v>
      </c>
    </row>
    <row r="77" customFormat="false" ht="11.25" hidden="false" customHeight="false" outlineLevel="0" collapsed="false">
      <c r="A77" s="1" t="s">
        <v>334</v>
      </c>
      <c r="B77" s="4" t="s">
        <v>1226</v>
      </c>
      <c r="C77" s="4" t="s">
        <v>1225</v>
      </c>
      <c r="D77" s="9" t="n">
        <v>450000</v>
      </c>
      <c r="E77" s="6" t="s">
        <v>59</v>
      </c>
      <c r="F77" s="1" t="n">
        <v>63</v>
      </c>
      <c r="G77" s="1" t="n">
        <v>6</v>
      </c>
      <c r="H77" s="1" t="n">
        <v>5</v>
      </c>
      <c r="I77" s="1" t="n">
        <v>11</v>
      </c>
      <c r="J77" s="1" t="n">
        <v>2</v>
      </c>
      <c r="K77" s="1" t="n">
        <v>18</v>
      </c>
      <c r="L77" s="1" t="n">
        <v>0</v>
      </c>
      <c r="M77" s="1" t="n">
        <v>0</v>
      </c>
      <c r="N77" s="1" t="n">
        <v>3</v>
      </c>
      <c r="O77" s="1" t="n">
        <v>2</v>
      </c>
      <c r="P77" s="1" t="n">
        <v>1</v>
      </c>
      <c r="Q77" s="1" t="n">
        <v>1</v>
      </c>
      <c r="R77" s="1" t="n">
        <v>35</v>
      </c>
      <c r="S77" s="1" t="n">
        <v>0.171</v>
      </c>
    </row>
    <row r="78" customFormat="false" ht="11.25" hidden="false" customHeight="false" outlineLevel="0" collapsed="false">
      <c r="A78" s="1" t="s">
        <v>286</v>
      </c>
      <c r="B78" s="4" t="s">
        <v>1222</v>
      </c>
      <c r="C78" s="4" t="s">
        <v>1225</v>
      </c>
      <c r="D78" s="9" t="n">
        <v>900000</v>
      </c>
      <c r="E78" s="6" t="s">
        <v>59</v>
      </c>
      <c r="F78" s="1" t="n">
        <v>45</v>
      </c>
      <c r="G78" s="1" t="n">
        <v>5</v>
      </c>
      <c r="H78" s="1" t="n">
        <v>7</v>
      </c>
      <c r="I78" s="1" t="n">
        <v>12</v>
      </c>
      <c r="J78" s="1" t="n">
        <v>4</v>
      </c>
      <c r="K78" s="1" t="n">
        <v>22</v>
      </c>
      <c r="L78" s="1" t="n">
        <v>2</v>
      </c>
      <c r="M78" s="1" t="n">
        <v>4</v>
      </c>
      <c r="N78" s="1" t="n">
        <v>0</v>
      </c>
      <c r="O78" s="1" t="n">
        <v>0</v>
      </c>
      <c r="P78" s="1" t="n">
        <v>2</v>
      </c>
      <c r="Q78" s="1" t="n">
        <v>0</v>
      </c>
      <c r="R78" s="1" t="n">
        <v>88</v>
      </c>
      <c r="S78" s="1" t="n">
        <v>0.057</v>
      </c>
    </row>
    <row r="79" customFormat="false" ht="11.25" hidden="false" customHeight="false" outlineLevel="0" collapsed="false">
      <c r="A79" s="1" t="s">
        <v>303</v>
      </c>
      <c r="B79" s="4" t="s">
        <v>1229</v>
      </c>
      <c r="C79" s="4" t="s">
        <v>1227</v>
      </c>
      <c r="D79" s="9" t="n">
        <v>1600000</v>
      </c>
      <c r="E79" s="6" t="s">
        <v>59</v>
      </c>
      <c r="F79" s="1" t="n">
        <v>64</v>
      </c>
      <c r="G79" s="1" t="n">
        <v>11</v>
      </c>
      <c r="H79" s="1" t="n">
        <v>5</v>
      </c>
      <c r="I79" s="1" t="n">
        <v>16</v>
      </c>
      <c r="J79" s="1" t="n">
        <v>-6</v>
      </c>
      <c r="K79" s="1" t="n">
        <v>67</v>
      </c>
      <c r="L79" s="1" t="n">
        <v>2</v>
      </c>
      <c r="M79" s="1" t="n">
        <v>0</v>
      </c>
      <c r="N79" s="1" t="n">
        <v>0</v>
      </c>
      <c r="O79" s="1" t="n">
        <v>1</v>
      </c>
      <c r="P79" s="1" t="n">
        <v>2</v>
      </c>
      <c r="Q79" s="1" t="n">
        <v>0</v>
      </c>
      <c r="R79" s="1" t="n">
        <v>104</v>
      </c>
      <c r="S79" s="1" t="n">
        <v>0.106</v>
      </c>
    </row>
    <row r="80" customFormat="false" ht="11.25" hidden="false" customHeight="false" outlineLevel="0" collapsed="false">
      <c r="A80" s="1" t="s">
        <v>1041</v>
      </c>
      <c r="B80" s="4" t="s">
        <v>1226</v>
      </c>
      <c r="C80" s="4" t="s">
        <v>1225</v>
      </c>
      <c r="D80" s="9" t="n">
        <v>0</v>
      </c>
      <c r="E80" s="6" t="s">
        <v>59</v>
      </c>
      <c r="F80" s="1" t="n">
        <v>38</v>
      </c>
      <c r="G80" s="1" t="n">
        <v>7</v>
      </c>
      <c r="H80" s="1" t="n">
        <v>10</v>
      </c>
      <c r="I80" s="1" t="n">
        <v>17</v>
      </c>
      <c r="J80" s="1" t="n">
        <v>6</v>
      </c>
      <c r="K80" s="1" t="n">
        <v>16</v>
      </c>
      <c r="L80" s="1" t="n">
        <v>2</v>
      </c>
      <c r="M80" s="1" t="n">
        <v>1</v>
      </c>
      <c r="N80" s="1" t="n">
        <v>0</v>
      </c>
      <c r="O80" s="1" t="n">
        <v>0</v>
      </c>
      <c r="P80" s="1" t="n">
        <v>2</v>
      </c>
      <c r="Q80" s="1" t="n">
        <v>0</v>
      </c>
      <c r="R80" s="1" t="n">
        <v>59</v>
      </c>
      <c r="S80" s="1" t="n">
        <v>0.119</v>
      </c>
    </row>
    <row r="81" customFormat="false" ht="11.25" hidden="false" customHeight="false" outlineLevel="0" collapsed="false">
      <c r="A81" s="1" t="s">
        <v>424</v>
      </c>
      <c r="B81" s="4" t="s">
        <v>1248</v>
      </c>
      <c r="C81" s="4" t="s">
        <v>1225</v>
      </c>
      <c r="D81" s="9" t="n">
        <v>0</v>
      </c>
      <c r="E81" s="6" t="s">
        <v>59</v>
      </c>
      <c r="F81" s="1" t="n">
        <v>69</v>
      </c>
      <c r="G81" s="1" t="n">
        <v>7</v>
      </c>
      <c r="H81" s="1" t="n">
        <v>10</v>
      </c>
      <c r="I81" s="1" t="n">
        <v>17</v>
      </c>
      <c r="J81" s="1" t="n">
        <v>-2</v>
      </c>
      <c r="K81" s="1" t="n">
        <v>52</v>
      </c>
      <c r="L81" s="1" t="n">
        <v>1</v>
      </c>
      <c r="M81" s="1" t="n">
        <v>0</v>
      </c>
      <c r="N81" s="1" t="n">
        <v>0</v>
      </c>
      <c r="O81" s="1" t="n">
        <v>0</v>
      </c>
      <c r="P81" s="1" t="n">
        <v>1</v>
      </c>
      <c r="Q81" s="1" t="n">
        <v>0</v>
      </c>
      <c r="R81" s="1" t="n">
        <v>81</v>
      </c>
      <c r="S81" s="1" t="n">
        <v>0.086</v>
      </c>
    </row>
    <row r="82" customFormat="false" ht="11.25" hidden="false" customHeight="false" outlineLevel="0" collapsed="false">
      <c r="A82" s="1" t="s">
        <v>251</v>
      </c>
      <c r="B82" s="4" t="s">
        <v>1247</v>
      </c>
      <c r="C82" s="4" t="s">
        <v>1227</v>
      </c>
      <c r="D82" s="9" t="n">
        <v>1925000</v>
      </c>
      <c r="E82" s="6" t="s">
        <v>59</v>
      </c>
      <c r="F82" s="1" t="n">
        <v>51</v>
      </c>
      <c r="G82" s="1" t="n">
        <v>10</v>
      </c>
      <c r="H82" s="1" t="n">
        <v>8</v>
      </c>
      <c r="I82" s="1" t="n">
        <v>18</v>
      </c>
      <c r="J82" s="1" t="n">
        <v>-2</v>
      </c>
      <c r="K82" s="1" t="n">
        <v>54</v>
      </c>
      <c r="L82" s="1" t="n">
        <v>1</v>
      </c>
      <c r="M82" s="1" t="n">
        <v>0</v>
      </c>
      <c r="N82" s="1" t="n">
        <v>0</v>
      </c>
      <c r="O82" s="1" t="n">
        <v>0</v>
      </c>
      <c r="P82" s="1" t="n">
        <v>2</v>
      </c>
      <c r="Q82" s="1" t="n">
        <v>1</v>
      </c>
      <c r="R82" s="1" t="n">
        <v>80</v>
      </c>
      <c r="S82" s="1" t="n">
        <v>0.125</v>
      </c>
    </row>
    <row r="83" customFormat="false" ht="11.25" hidden="false" customHeight="false" outlineLevel="0" collapsed="false">
      <c r="A83" s="1" t="s">
        <v>344</v>
      </c>
      <c r="B83" s="4" t="s">
        <v>1226</v>
      </c>
      <c r="C83" s="4" t="s">
        <v>1230</v>
      </c>
      <c r="D83" s="9" t="n">
        <v>1300000</v>
      </c>
      <c r="E83" s="6" t="s">
        <v>59</v>
      </c>
      <c r="F83" s="1" t="n">
        <v>68</v>
      </c>
      <c r="G83" s="1" t="n">
        <v>6</v>
      </c>
      <c r="H83" s="1" t="n">
        <v>14</v>
      </c>
      <c r="I83" s="1" t="n">
        <v>20</v>
      </c>
      <c r="J83" s="1" t="n">
        <v>2</v>
      </c>
      <c r="K83" s="1" t="n">
        <v>42</v>
      </c>
      <c r="L83" s="1" t="n">
        <v>0</v>
      </c>
      <c r="M83" s="1" t="n">
        <v>0</v>
      </c>
      <c r="N83" s="1" t="n">
        <v>0</v>
      </c>
      <c r="O83" s="1" t="n">
        <v>1</v>
      </c>
      <c r="P83" s="1" t="n">
        <v>1</v>
      </c>
      <c r="Q83" s="1" t="n">
        <v>1</v>
      </c>
      <c r="R83" s="1" t="n">
        <v>107</v>
      </c>
      <c r="S83" s="1" t="n">
        <v>0.056</v>
      </c>
    </row>
    <row r="84" customFormat="false" ht="11.25" hidden="false" customHeight="false" outlineLevel="0" collapsed="false">
      <c r="A84" s="1" t="s">
        <v>870</v>
      </c>
      <c r="B84" s="4" t="s">
        <v>1224</v>
      </c>
      <c r="C84" s="4" t="s">
        <v>1225</v>
      </c>
      <c r="D84" s="9" t="n">
        <v>450000</v>
      </c>
      <c r="E84" s="6" t="s">
        <v>59</v>
      </c>
      <c r="F84" s="1" t="n">
        <v>65</v>
      </c>
      <c r="G84" s="1" t="n">
        <v>8</v>
      </c>
      <c r="H84" s="1" t="n">
        <v>12</v>
      </c>
      <c r="I84" s="1" t="n">
        <v>20</v>
      </c>
      <c r="J84" s="1" t="n">
        <v>-8</v>
      </c>
      <c r="K84" s="1" t="n">
        <v>52</v>
      </c>
      <c r="L84" s="1" t="n">
        <v>1</v>
      </c>
      <c r="M84" s="1" t="n">
        <v>4</v>
      </c>
      <c r="N84" s="1" t="n">
        <v>0</v>
      </c>
      <c r="O84" s="1" t="n">
        <v>0</v>
      </c>
      <c r="P84" s="1" t="n">
        <v>1</v>
      </c>
      <c r="Q84" s="1" t="n">
        <v>0</v>
      </c>
      <c r="R84" s="1" t="n">
        <v>121</v>
      </c>
      <c r="S84" s="1" t="n">
        <v>0.066</v>
      </c>
    </row>
    <row r="85" customFormat="false" ht="11.25" hidden="false" customHeight="false" outlineLevel="0" collapsed="false">
      <c r="A85" s="1" t="s">
        <v>243</v>
      </c>
      <c r="B85" s="4" t="s">
        <v>1222</v>
      </c>
      <c r="C85" s="4" t="s">
        <v>1236</v>
      </c>
      <c r="D85" s="9" t="n">
        <v>800000</v>
      </c>
      <c r="E85" s="6" t="s">
        <v>59</v>
      </c>
      <c r="F85" s="1" t="n">
        <v>52</v>
      </c>
      <c r="G85" s="1" t="n">
        <v>6</v>
      </c>
      <c r="H85" s="1" t="n">
        <v>20</v>
      </c>
      <c r="I85" s="1" t="n">
        <v>26</v>
      </c>
      <c r="J85" s="1" t="n">
        <v>11</v>
      </c>
      <c r="K85" s="1" t="n">
        <v>35</v>
      </c>
      <c r="L85" s="1" t="n">
        <v>1</v>
      </c>
      <c r="M85" s="1" t="n">
        <v>6</v>
      </c>
      <c r="N85" s="1" t="n">
        <v>1</v>
      </c>
      <c r="O85" s="1" t="n">
        <v>0</v>
      </c>
      <c r="P85" s="1" t="n">
        <v>2</v>
      </c>
      <c r="Q85" s="1" t="n">
        <v>0</v>
      </c>
      <c r="R85" s="1" t="n">
        <v>98</v>
      </c>
      <c r="S85" s="1" t="n">
        <v>0.061</v>
      </c>
    </row>
    <row r="86" customFormat="false" ht="11.25" hidden="false" customHeight="false" outlineLevel="0" collapsed="false">
      <c r="A86" s="1" t="s">
        <v>371</v>
      </c>
      <c r="B86" s="4" t="s">
        <v>1229</v>
      </c>
      <c r="C86" s="4" t="s">
        <v>1227</v>
      </c>
      <c r="D86" s="9" t="n">
        <v>900000</v>
      </c>
      <c r="E86" s="6" t="s">
        <v>59</v>
      </c>
      <c r="F86" s="1" t="n">
        <v>72</v>
      </c>
      <c r="G86" s="1" t="n">
        <v>9</v>
      </c>
      <c r="H86" s="1" t="n">
        <v>20</v>
      </c>
      <c r="I86" s="1" t="n">
        <v>29</v>
      </c>
      <c r="J86" s="1" t="n">
        <v>4</v>
      </c>
      <c r="K86" s="1" t="n">
        <v>90</v>
      </c>
      <c r="L86" s="1" t="n">
        <v>0</v>
      </c>
      <c r="M86" s="1" t="n">
        <v>2</v>
      </c>
      <c r="N86" s="1" t="n">
        <v>1</v>
      </c>
      <c r="O86" s="1" t="n">
        <v>3</v>
      </c>
      <c r="P86" s="1" t="n">
        <v>1</v>
      </c>
      <c r="Q86" s="1" t="n">
        <v>0</v>
      </c>
      <c r="R86" s="1" t="n">
        <v>142</v>
      </c>
      <c r="S86" s="1" t="n">
        <v>0.063</v>
      </c>
    </row>
    <row r="87" customFormat="false" ht="11.25" hidden="false" customHeight="false" outlineLevel="0" collapsed="false">
      <c r="A87" s="1" t="s">
        <v>935</v>
      </c>
      <c r="B87" s="4" t="s">
        <v>1222</v>
      </c>
      <c r="C87" s="4" t="s">
        <v>1227</v>
      </c>
      <c r="D87" s="9" t="n">
        <v>1550000</v>
      </c>
      <c r="E87" s="6" t="s">
        <v>59</v>
      </c>
      <c r="F87" s="1" t="n">
        <v>81</v>
      </c>
      <c r="G87" s="1" t="n">
        <v>6</v>
      </c>
      <c r="H87" s="1" t="n">
        <v>24</v>
      </c>
      <c r="I87" s="1" t="n">
        <v>30</v>
      </c>
      <c r="J87" s="1" t="n">
        <v>17</v>
      </c>
      <c r="K87" s="1" t="n">
        <v>98</v>
      </c>
      <c r="L87" s="1" t="n">
        <v>1</v>
      </c>
      <c r="M87" s="1" t="n">
        <v>9</v>
      </c>
      <c r="N87" s="1" t="n">
        <v>1</v>
      </c>
      <c r="O87" s="1" t="n">
        <v>0</v>
      </c>
      <c r="P87" s="1" t="n">
        <v>1</v>
      </c>
      <c r="Q87" s="1" t="n">
        <v>0</v>
      </c>
      <c r="R87" s="1" t="n">
        <v>178</v>
      </c>
      <c r="S87" s="1" t="n">
        <v>0.034</v>
      </c>
    </row>
    <row r="88" customFormat="false" ht="11.25" hidden="false" customHeight="false" outlineLevel="0" collapsed="false">
      <c r="A88" s="1" t="s">
        <v>156</v>
      </c>
      <c r="B88" s="4" t="s">
        <v>1229</v>
      </c>
      <c r="C88" s="4" t="s">
        <v>1223</v>
      </c>
      <c r="D88" s="9" t="n">
        <v>4500000</v>
      </c>
      <c r="E88" s="6" t="s">
        <v>59</v>
      </c>
      <c r="F88" s="1" t="n">
        <v>43</v>
      </c>
      <c r="G88" s="1" t="n">
        <v>11</v>
      </c>
      <c r="H88" s="1" t="n">
        <v>25</v>
      </c>
      <c r="I88" s="1" t="n">
        <v>36</v>
      </c>
      <c r="J88" s="1" t="n">
        <v>-1</v>
      </c>
      <c r="K88" s="1" t="n">
        <v>28</v>
      </c>
      <c r="L88" s="1" t="n">
        <v>1</v>
      </c>
      <c r="M88" s="1" t="n">
        <v>7</v>
      </c>
      <c r="N88" s="1" t="n">
        <v>0</v>
      </c>
      <c r="O88" s="1" t="n">
        <v>1</v>
      </c>
      <c r="P88" s="1" t="n">
        <v>1</v>
      </c>
      <c r="Q88" s="1" t="n">
        <v>0</v>
      </c>
      <c r="R88" s="1" t="n">
        <v>96</v>
      </c>
      <c r="S88" s="1" t="n">
        <v>0.115</v>
      </c>
    </row>
    <row r="89" customFormat="false" ht="11.25" hidden="false" customHeight="false" outlineLevel="0" collapsed="false">
      <c r="A89" s="1" t="s">
        <v>351</v>
      </c>
      <c r="B89" s="4" t="s">
        <v>1222</v>
      </c>
      <c r="C89" s="4" t="s">
        <v>1227</v>
      </c>
      <c r="D89" s="9" t="n">
        <v>1750000</v>
      </c>
      <c r="E89" s="6" t="s">
        <v>59</v>
      </c>
      <c r="F89" s="1" t="n">
        <v>77</v>
      </c>
      <c r="G89" s="1" t="n">
        <v>9</v>
      </c>
      <c r="H89" s="1" t="n">
        <v>30</v>
      </c>
      <c r="I89" s="1" t="n">
        <v>39</v>
      </c>
      <c r="J89" s="1" t="n">
        <v>9</v>
      </c>
      <c r="K89" s="1" t="n">
        <v>34</v>
      </c>
      <c r="L89" s="1" t="n">
        <v>5</v>
      </c>
      <c r="M89" s="1" t="n">
        <v>14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129</v>
      </c>
      <c r="S89" s="1" t="n">
        <v>0.07</v>
      </c>
    </row>
    <row r="90" customFormat="false" ht="11.25" hidden="false" customHeight="false" outlineLevel="0" collapsed="false">
      <c r="A90" s="1" t="s">
        <v>1249</v>
      </c>
      <c r="B90" s="4" t="s">
        <v>1229</v>
      </c>
      <c r="C90" s="4" t="s">
        <v>1227</v>
      </c>
      <c r="D90" s="9" t="n">
        <v>900000</v>
      </c>
      <c r="E90" s="6" t="s">
        <v>59</v>
      </c>
      <c r="F90" s="1" t="n">
        <v>71</v>
      </c>
      <c r="G90" s="1" t="n">
        <v>16</v>
      </c>
      <c r="H90" s="1" t="n">
        <v>23</v>
      </c>
      <c r="I90" s="1" t="n">
        <v>39</v>
      </c>
      <c r="J90" s="1" t="n">
        <v>5</v>
      </c>
      <c r="K90" s="1" t="n">
        <v>22</v>
      </c>
      <c r="L90" s="1" t="n">
        <v>7</v>
      </c>
      <c r="M90" s="1" t="n">
        <v>8</v>
      </c>
      <c r="N90" s="1" t="n">
        <v>0</v>
      </c>
      <c r="O90" s="1" t="n">
        <v>0</v>
      </c>
      <c r="P90" s="1" t="n">
        <v>2</v>
      </c>
      <c r="Q90" s="1" t="n">
        <v>0</v>
      </c>
      <c r="R90" s="1" t="n">
        <v>133</v>
      </c>
      <c r="S90" s="1" t="n">
        <v>0.12</v>
      </c>
    </row>
    <row r="91" customFormat="false" ht="11.25" hidden="false" customHeight="false" outlineLevel="0" collapsed="false">
      <c r="A91" s="1" t="s">
        <v>253</v>
      </c>
      <c r="B91" s="4" t="s">
        <v>1226</v>
      </c>
      <c r="C91" s="4" t="s">
        <v>1250</v>
      </c>
      <c r="D91" s="9" t="n">
        <v>2000000</v>
      </c>
      <c r="E91" s="6" t="s">
        <v>59</v>
      </c>
      <c r="F91" s="1" t="n">
        <v>64</v>
      </c>
      <c r="G91" s="1" t="n">
        <v>21</v>
      </c>
      <c r="H91" s="1" t="n">
        <v>20</v>
      </c>
      <c r="I91" s="1" t="n">
        <v>41</v>
      </c>
      <c r="J91" s="1" t="n">
        <v>0</v>
      </c>
      <c r="K91" s="1" t="n">
        <v>36</v>
      </c>
      <c r="L91" s="1" t="n">
        <v>10</v>
      </c>
      <c r="M91" s="1" t="n">
        <v>8</v>
      </c>
      <c r="N91" s="1" t="n">
        <v>2</v>
      </c>
      <c r="O91" s="1" t="n">
        <v>0</v>
      </c>
      <c r="P91" s="1" t="n">
        <v>6</v>
      </c>
      <c r="Q91" s="1" t="n">
        <v>2</v>
      </c>
      <c r="R91" s="1" t="n">
        <v>158</v>
      </c>
      <c r="S91" s="1" t="n">
        <v>0.133</v>
      </c>
    </row>
    <row r="92" customFormat="false" ht="11.25" hidden="false" customHeight="false" outlineLevel="0" collapsed="false">
      <c r="A92" s="1" t="s">
        <v>107</v>
      </c>
      <c r="B92" s="4" t="s">
        <v>1248</v>
      </c>
      <c r="C92" s="4" t="s">
        <v>1251</v>
      </c>
      <c r="D92" s="9" t="n">
        <v>800000</v>
      </c>
      <c r="E92" s="6" t="s">
        <v>59</v>
      </c>
      <c r="F92" s="1" t="n">
        <v>81</v>
      </c>
      <c r="G92" s="1" t="n">
        <v>25</v>
      </c>
      <c r="H92" s="1" t="n">
        <v>24</v>
      </c>
      <c r="I92" s="1" t="n">
        <v>49</v>
      </c>
      <c r="J92" s="1" t="n">
        <v>8</v>
      </c>
      <c r="K92" s="1" t="n">
        <v>16</v>
      </c>
      <c r="L92" s="1" t="n">
        <v>9</v>
      </c>
      <c r="M92" s="1" t="n">
        <v>7</v>
      </c>
      <c r="N92" s="1" t="n">
        <v>0</v>
      </c>
      <c r="O92" s="1" t="n">
        <v>0</v>
      </c>
      <c r="P92" s="1" t="n">
        <v>2</v>
      </c>
      <c r="Q92" s="1" t="n">
        <v>2</v>
      </c>
      <c r="R92" s="1" t="n">
        <v>157</v>
      </c>
      <c r="S92" s="1" t="n">
        <v>0.159</v>
      </c>
    </row>
    <row r="93" customFormat="false" ht="11.25" hidden="false" customHeight="false" outlineLevel="0" collapsed="false">
      <c r="A93" s="1" t="s">
        <v>58</v>
      </c>
      <c r="B93" s="4" t="s">
        <v>1222</v>
      </c>
      <c r="C93" s="4" t="s">
        <v>1225</v>
      </c>
      <c r="D93" s="9" t="n">
        <v>6600000</v>
      </c>
      <c r="E93" s="6" t="s">
        <v>59</v>
      </c>
      <c r="F93" s="1" t="n">
        <v>72</v>
      </c>
      <c r="G93" s="1" t="n">
        <v>15</v>
      </c>
      <c r="H93" s="1" t="n">
        <v>36</v>
      </c>
      <c r="I93" s="1" t="n">
        <v>51</v>
      </c>
      <c r="J93" s="1" t="n">
        <v>6</v>
      </c>
      <c r="K93" s="1" t="n">
        <v>34</v>
      </c>
      <c r="L93" s="1" t="n">
        <v>5</v>
      </c>
      <c r="M93" s="1" t="n">
        <v>25</v>
      </c>
      <c r="N93" s="1" t="n">
        <v>1</v>
      </c>
      <c r="O93" s="1" t="n">
        <v>1</v>
      </c>
      <c r="P93" s="1" t="n">
        <v>2</v>
      </c>
      <c r="Q93" s="1" t="n">
        <v>0</v>
      </c>
      <c r="R93" s="1" t="n">
        <v>206</v>
      </c>
      <c r="S93" s="1" t="n">
        <v>0.073</v>
      </c>
    </row>
    <row r="94" customFormat="false" ht="11.25" hidden="false" customHeight="false" outlineLevel="0" collapsed="false">
      <c r="A94" s="1" t="s">
        <v>82</v>
      </c>
      <c r="B94" s="4" t="s">
        <v>1231</v>
      </c>
      <c r="C94" s="4" t="s">
        <v>1225</v>
      </c>
      <c r="D94" s="9" t="n">
        <v>2000000</v>
      </c>
      <c r="E94" s="6" t="s">
        <v>59</v>
      </c>
      <c r="F94" s="1" t="n">
        <v>82</v>
      </c>
      <c r="G94" s="1" t="n">
        <v>17</v>
      </c>
      <c r="H94" s="1" t="n">
        <v>38</v>
      </c>
      <c r="I94" s="1" t="n">
        <v>55</v>
      </c>
      <c r="J94" s="1" t="n">
        <v>5</v>
      </c>
      <c r="K94" s="1" t="n">
        <v>76</v>
      </c>
      <c r="L94" s="1" t="n">
        <v>5</v>
      </c>
      <c r="M94" s="1" t="n">
        <v>13</v>
      </c>
      <c r="N94" s="1" t="n">
        <v>1</v>
      </c>
      <c r="O94" s="1" t="n">
        <v>4</v>
      </c>
      <c r="P94" s="1" t="n">
        <v>3</v>
      </c>
      <c r="Q94" s="1" t="n">
        <v>0</v>
      </c>
      <c r="R94" s="1" t="n">
        <v>176</v>
      </c>
      <c r="S94" s="1" t="n">
        <v>0.097</v>
      </c>
    </row>
    <row r="95" customFormat="false" ht="11.25" hidden="false" customHeight="false" outlineLevel="0" collapsed="false">
      <c r="A95" s="1" t="s">
        <v>203</v>
      </c>
      <c r="B95" s="4" t="s">
        <v>1224</v>
      </c>
      <c r="C95" s="4" t="s">
        <v>1227</v>
      </c>
      <c r="D95" s="9" t="n">
        <v>3850000</v>
      </c>
      <c r="E95" s="6" t="s">
        <v>59</v>
      </c>
      <c r="F95" s="1" t="n">
        <v>81</v>
      </c>
      <c r="G95" s="1" t="n">
        <v>32</v>
      </c>
      <c r="H95" s="1" t="n">
        <v>28</v>
      </c>
      <c r="I95" s="1" t="n">
        <v>60</v>
      </c>
      <c r="J95" s="1" t="n">
        <v>17</v>
      </c>
      <c r="K95" s="1" t="n">
        <v>56</v>
      </c>
      <c r="L95" s="1" t="n">
        <v>11</v>
      </c>
      <c r="M95" s="1" t="n">
        <v>3</v>
      </c>
      <c r="N95" s="1" t="n">
        <v>0</v>
      </c>
      <c r="O95" s="1" t="n">
        <v>0</v>
      </c>
      <c r="P95" s="1" t="n">
        <v>9</v>
      </c>
      <c r="Q95" s="1" t="n">
        <v>0</v>
      </c>
      <c r="R95" s="1" t="n">
        <v>260</v>
      </c>
      <c r="S95" s="1" t="n">
        <v>0.123</v>
      </c>
    </row>
    <row r="96" customFormat="false" ht="11.25" hidden="false" customHeight="false" outlineLevel="0" collapsed="false">
      <c r="A96" s="1" t="s">
        <v>565</v>
      </c>
      <c r="B96" s="4" t="s">
        <v>1229</v>
      </c>
      <c r="C96" s="4" t="s">
        <v>1227</v>
      </c>
      <c r="D96" s="9" t="n">
        <v>500000</v>
      </c>
      <c r="E96" s="6" t="s">
        <v>100</v>
      </c>
      <c r="F96" s="1" t="n">
        <v>4</v>
      </c>
      <c r="G96" s="1" t="n">
        <v>0</v>
      </c>
      <c r="H96" s="1" t="n">
        <v>0</v>
      </c>
      <c r="I96" s="1" t="n">
        <v>0</v>
      </c>
      <c r="J96" s="1" t="n">
        <v>-1</v>
      </c>
      <c r="K96" s="1" t="n">
        <v>4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3</v>
      </c>
      <c r="S96" s="1" t="n">
        <v>0</v>
      </c>
    </row>
    <row r="97" customFormat="false" ht="11.25" hidden="false" customHeight="false" outlineLevel="0" collapsed="false">
      <c r="A97" s="1" t="s">
        <v>1252</v>
      </c>
      <c r="B97" s="4" t="s">
        <v>1224</v>
      </c>
      <c r="C97" s="4" t="s">
        <v>1227</v>
      </c>
      <c r="D97" s="9" t="n">
        <v>0</v>
      </c>
      <c r="E97" s="6" t="s">
        <v>100</v>
      </c>
      <c r="F97" s="1" t="n">
        <v>1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</v>
      </c>
      <c r="S97" s="1" t="n">
        <v>0</v>
      </c>
    </row>
    <row r="98" customFormat="false" ht="11.25" hidden="false" customHeight="false" outlineLevel="0" collapsed="false">
      <c r="A98" s="1" t="s">
        <v>1215</v>
      </c>
      <c r="B98" s="4" t="s">
        <v>1222</v>
      </c>
      <c r="C98" s="4" t="s">
        <v>1225</v>
      </c>
      <c r="D98" s="9" t="n">
        <v>0</v>
      </c>
      <c r="E98" s="6" t="s">
        <v>100</v>
      </c>
      <c r="F98" s="1" t="n">
        <v>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19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</v>
      </c>
      <c r="S98" s="1" t="n">
        <v>0</v>
      </c>
    </row>
    <row r="99" customFormat="false" ht="11.25" hidden="false" customHeight="false" outlineLevel="0" collapsed="false">
      <c r="A99" s="1" t="s">
        <v>1253</v>
      </c>
      <c r="B99" s="4" t="s">
        <v>1226</v>
      </c>
      <c r="C99" s="4" t="s">
        <v>1227</v>
      </c>
      <c r="D99" s="9" t="n">
        <v>350000</v>
      </c>
      <c r="E99" s="6" t="s">
        <v>100</v>
      </c>
      <c r="F99" s="1" t="n">
        <v>42</v>
      </c>
      <c r="G99" s="1" t="n">
        <v>2</v>
      </c>
      <c r="H99" s="1" t="n">
        <v>0</v>
      </c>
      <c r="I99" s="1" t="n">
        <v>2</v>
      </c>
      <c r="J99" s="1" t="n">
        <v>-3</v>
      </c>
      <c r="K99" s="1" t="n">
        <v>151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19</v>
      </c>
      <c r="S99" s="1" t="n">
        <v>0.105</v>
      </c>
    </row>
    <row r="100" customFormat="false" ht="11.25" hidden="false" customHeight="false" outlineLevel="0" collapsed="false">
      <c r="A100" s="1" t="s">
        <v>1037</v>
      </c>
      <c r="B100" s="4" t="s">
        <v>1226</v>
      </c>
      <c r="C100" s="4" t="s">
        <v>1227</v>
      </c>
      <c r="D100" s="9" t="n">
        <v>350000</v>
      </c>
      <c r="E100" s="6" t="s">
        <v>100</v>
      </c>
      <c r="F100" s="1" t="n">
        <v>19</v>
      </c>
      <c r="G100" s="1" t="n">
        <v>2</v>
      </c>
      <c r="H100" s="1" t="n">
        <v>1</v>
      </c>
      <c r="I100" s="1" t="n">
        <v>3</v>
      </c>
      <c r="J100" s="1" t="n">
        <v>0</v>
      </c>
      <c r="K100" s="1" t="n">
        <v>14</v>
      </c>
      <c r="L100" s="1" t="n">
        <v>1</v>
      </c>
      <c r="M100" s="1" t="n">
        <v>1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20</v>
      </c>
      <c r="S100" s="1" t="n">
        <v>0.1</v>
      </c>
    </row>
    <row r="101" customFormat="false" ht="11.25" hidden="false" customHeight="false" outlineLevel="0" collapsed="false">
      <c r="A101" s="1" t="s">
        <v>534</v>
      </c>
      <c r="B101" s="4" t="s">
        <v>1222</v>
      </c>
      <c r="C101" s="4" t="s">
        <v>1227</v>
      </c>
      <c r="D101" s="9" t="n">
        <v>1700000</v>
      </c>
      <c r="E101" s="6" t="s">
        <v>100</v>
      </c>
      <c r="F101" s="1" t="n">
        <v>43</v>
      </c>
      <c r="G101" s="1" t="n">
        <v>2</v>
      </c>
      <c r="H101" s="1" t="n">
        <v>3</v>
      </c>
      <c r="I101" s="1" t="n">
        <v>5</v>
      </c>
      <c r="J101" s="1" t="n">
        <v>6</v>
      </c>
      <c r="K101" s="1" t="n">
        <v>41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1</v>
      </c>
      <c r="Q101" s="1" t="n">
        <v>0</v>
      </c>
      <c r="R101" s="1" t="n">
        <v>29</v>
      </c>
      <c r="S101" s="1" t="n">
        <v>0.069</v>
      </c>
    </row>
    <row r="102" customFormat="false" ht="11.25" hidden="false" customHeight="false" outlineLevel="0" collapsed="false">
      <c r="A102" s="1" t="s">
        <v>1075</v>
      </c>
      <c r="B102" s="4" t="s">
        <v>1222</v>
      </c>
      <c r="C102" s="4" t="s">
        <v>1230</v>
      </c>
      <c r="D102" s="9" t="n">
        <v>643500</v>
      </c>
      <c r="E102" s="6" t="s">
        <v>100</v>
      </c>
      <c r="F102" s="1" t="n">
        <v>72</v>
      </c>
      <c r="G102" s="1" t="n">
        <v>1</v>
      </c>
      <c r="H102" s="1" t="n">
        <v>9</v>
      </c>
      <c r="I102" s="1" t="n">
        <v>10</v>
      </c>
      <c r="J102" s="1" t="n">
        <v>5</v>
      </c>
      <c r="K102" s="1" t="n">
        <v>26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63</v>
      </c>
      <c r="S102" s="1" t="n">
        <v>0.016</v>
      </c>
    </row>
    <row r="103" customFormat="false" ht="11.25" hidden="false" customHeight="false" outlineLevel="0" collapsed="false">
      <c r="A103" s="1" t="s">
        <v>921</v>
      </c>
      <c r="B103" s="4" t="s">
        <v>1222</v>
      </c>
      <c r="C103" s="4" t="s">
        <v>1227</v>
      </c>
      <c r="D103" s="9" t="n">
        <v>550000</v>
      </c>
      <c r="E103" s="6" t="s">
        <v>100</v>
      </c>
      <c r="F103" s="1" t="n">
        <v>53</v>
      </c>
      <c r="G103" s="1" t="n">
        <v>3</v>
      </c>
      <c r="H103" s="1" t="n">
        <v>8</v>
      </c>
      <c r="I103" s="1" t="n">
        <v>11</v>
      </c>
      <c r="J103" s="1" t="n">
        <v>-8</v>
      </c>
      <c r="K103" s="1" t="n">
        <v>12</v>
      </c>
      <c r="L103" s="1" t="n">
        <v>0</v>
      </c>
      <c r="M103" s="1" t="n">
        <v>1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45</v>
      </c>
      <c r="S103" s="1" t="n">
        <v>0.067</v>
      </c>
    </row>
    <row r="104" customFormat="false" ht="11.25" hidden="false" customHeight="false" outlineLevel="0" collapsed="false">
      <c r="A104" s="1" t="s">
        <v>500</v>
      </c>
      <c r="B104" s="4" t="s">
        <v>1222</v>
      </c>
      <c r="C104" s="4" t="s">
        <v>1227</v>
      </c>
      <c r="D104" s="9" t="n">
        <v>643500</v>
      </c>
      <c r="E104" s="6" t="s">
        <v>100</v>
      </c>
      <c r="F104" s="1" t="n">
        <v>55</v>
      </c>
      <c r="G104" s="1" t="n">
        <v>4</v>
      </c>
      <c r="H104" s="1" t="n">
        <v>7</v>
      </c>
      <c r="I104" s="1" t="n">
        <v>11</v>
      </c>
      <c r="J104" s="1" t="n">
        <v>11</v>
      </c>
      <c r="K104" s="1" t="n">
        <v>12</v>
      </c>
      <c r="L104" s="1" t="n">
        <v>0</v>
      </c>
      <c r="M104" s="1" t="n">
        <v>1</v>
      </c>
      <c r="N104" s="1" t="n">
        <v>0</v>
      </c>
      <c r="O104" s="1" t="n">
        <v>0</v>
      </c>
      <c r="P104" s="1" t="n">
        <v>1</v>
      </c>
      <c r="Q104" s="1" t="n">
        <v>0</v>
      </c>
      <c r="R104" s="1" t="n">
        <v>44</v>
      </c>
      <c r="S104" s="1" t="n">
        <v>0.091</v>
      </c>
    </row>
    <row r="105" customFormat="false" ht="11.25" hidden="false" customHeight="false" outlineLevel="0" collapsed="false">
      <c r="A105" s="1" t="s">
        <v>863</v>
      </c>
      <c r="B105" s="4" t="s">
        <v>1222</v>
      </c>
      <c r="C105" s="4" t="s">
        <v>1225</v>
      </c>
      <c r="D105" s="9" t="n">
        <v>375000</v>
      </c>
      <c r="E105" s="6" t="s">
        <v>100</v>
      </c>
      <c r="F105" s="1" t="n">
        <v>60</v>
      </c>
      <c r="G105" s="1" t="n">
        <v>4</v>
      </c>
      <c r="H105" s="1" t="n">
        <v>7</v>
      </c>
      <c r="I105" s="1" t="n">
        <v>11</v>
      </c>
      <c r="J105" s="1" t="n">
        <v>-5</v>
      </c>
      <c r="K105" s="1" t="n">
        <v>44</v>
      </c>
      <c r="L105" s="1" t="n">
        <v>2</v>
      </c>
      <c r="M105" s="1" t="n">
        <v>2</v>
      </c>
      <c r="N105" s="1" t="n">
        <v>0</v>
      </c>
      <c r="O105" s="1" t="n">
        <v>0</v>
      </c>
      <c r="P105" s="1" t="n">
        <v>2</v>
      </c>
      <c r="Q105" s="1" t="n">
        <v>0</v>
      </c>
      <c r="R105" s="1" t="n">
        <v>78</v>
      </c>
      <c r="S105" s="1" t="n">
        <v>0.051</v>
      </c>
    </row>
    <row r="106" customFormat="false" ht="11.25" hidden="false" customHeight="false" outlineLevel="0" collapsed="false">
      <c r="A106" s="1" t="s">
        <v>754</v>
      </c>
      <c r="B106" s="4" t="s">
        <v>1229</v>
      </c>
      <c r="C106" s="4" t="s">
        <v>1227</v>
      </c>
      <c r="D106" s="9" t="n">
        <v>350000</v>
      </c>
      <c r="E106" s="6" t="s">
        <v>100</v>
      </c>
      <c r="F106" s="1" t="n">
        <v>54</v>
      </c>
      <c r="G106" s="1" t="n">
        <v>6</v>
      </c>
      <c r="H106" s="1" t="n">
        <v>6</v>
      </c>
      <c r="I106" s="1" t="n">
        <v>12</v>
      </c>
      <c r="J106" s="1" t="n">
        <v>-2</v>
      </c>
      <c r="K106" s="1" t="n">
        <v>22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50</v>
      </c>
      <c r="S106" s="1" t="n">
        <v>0.12</v>
      </c>
    </row>
    <row r="107" customFormat="false" ht="11.25" hidden="false" customHeight="false" outlineLevel="0" collapsed="false">
      <c r="A107" s="1" t="s">
        <v>271</v>
      </c>
      <c r="B107" s="4" t="s">
        <v>1222</v>
      </c>
      <c r="C107" s="4" t="s">
        <v>1234</v>
      </c>
      <c r="D107" s="9" t="n">
        <v>4443000</v>
      </c>
      <c r="E107" s="6" t="s">
        <v>100</v>
      </c>
      <c r="F107" s="1" t="n">
        <v>62</v>
      </c>
      <c r="G107" s="1" t="n">
        <v>3</v>
      </c>
      <c r="H107" s="1" t="n">
        <v>14</v>
      </c>
      <c r="I107" s="1" t="n">
        <v>17</v>
      </c>
      <c r="J107" s="1" t="n">
        <v>-5</v>
      </c>
      <c r="K107" s="1" t="n">
        <v>18</v>
      </c>
      <c r="L107" s="1" t="n">
        <v>0</v>
      </c>
      <c r="M107" s="1" t="n">
        <v>7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83</v>
      </c>
      <c r="S107" s="1" t="n">
        <v>0.036</v>
      </c>
    </row>
    <row r="108" customFormat="false" ht="11.25" hidden="false" customHeight="false" outlineLevel="0" collapsed="false">
      <c r="A108" s="1" t="s">
        <v>959</v>
      </c>
      <c r="B108" s="4" t="s">
        <v>1222</v>
      </c>
      <c r="C108" s="4" t="s">
        <v>1225</v>
      </c>
      <c r="D108" s="9" t="n">
        <v>1025000</v>
      </c>
      <c r="E108" s="6" t="s">
        <v>100</v>
      </c>
      <c r="F108" s="1" t="n">
        <v>64</v>
      </c>
      <c r="G108" s="1" t="n">
        <v>4</v>
      </c>
      <c r="H108" s="1" t="n">
        <v>13</v>
      </c>
      <c r="I108" s="1" t="n">
        <v>17</v>
      </c>
      <c r="J108" s="1" t="n">
        <v>-4</v>
      </c>
      <c r="K108" s="1" t="n">
        <v>54</v>
      </c>
      <c r="L108" s="1" t="n">
        <v>1</v>
      </c>
      <c r="M108" s="1" t="n">
        <v>3</v>
      </c>
      <c r="N108" s="1" t="n">
        <v>0</v>
      </c>
      <c r="O108" s="1" t="n">
        <v>0</v>
      </c>
      <c r="P108" s="1" t="n">
        <v>1</v>
      </c>
      <c r="Q108" s="1" t="n">
        <v>1</v>
      </c>
      <c r="R108" s="1" t="n">
        <v>115</v>
      </c>
      <c r="S108" s="1" t="n">
        <v>0.035</v>
      </c>
    </row>
    <row r="109" customFormat="false" ht="11.25" hidden="false" customHeight="false" outlineLevel="0" collapsed="false">
      <c r="A109" s="1" t="s">
        <v>1254</v>
      </c>
      <c r="B109" s="4" t="s">
        <v>1229</v>
      </c>
      <c r="C109" s="4" t="s">
        <v>1227</v>
      </c>
      <c r="D109" s="9" t="n">
        <v>0</v>
      </c>
      <c r="E109" s="6" t="s">
        <v>100</v>
      </c>
      <c r="F109" s="1" t="n">
        <v>49</v>
      </c>
      <c r="G109" s="1" t="n">
        <v>9</v>
      </c>
      <c r="H109" s="1" t="n">
        <v>10</v>
      </c>
      <c r="I109" s="1" t="n">
        <v>19</v>
      </c>
      <c r="J109" s="1" t="n">
        <v>-8</v>
      </c>
      <c r="K109" s="1" t="n">
        <v>12</v>
      </c>
      <c r="L109" s="1" t="n">
        <v>1</v>
      </c>
      <c r="M109" s="1" t="n">
        <v>3</v>
      </c>
      <c r="N109" s="1" t="n">
        <v>0</v>
      </c>
      <c r="O109" s="1" t="n">
        <v>0</v>
      </c>
      <c r="P109" s="1" t="n">
        <v>4</v>
      </c>
      <c r="Q109" s="1" t="n">
        <v>0</v>
      </c>
      <c r="R109" s="1" t="n">
        <v>71</v>
      </c>
      <c r="S109" s="1" t="n">
        <v>0.127</v>
      </c>
    </row>
    <row r="110" customFormat="false" ht="11.25" hidden="false" customHeight="false" outlineLevel="0" collapsed="false">
      <c r="A110" s="1" t="s">
        <v>749</v>
      </c>
      <c r="B110" s="4" t="s">
        <v>1229</v>
      </c>
      <c r="C110" s="4" t="s">
        <v>1227</v>
      </c>
      <c r="D110" s="9" t="n">
        <v>483000</v>
      </c>
      <c r="E110" s="6" t="s">
        <v>100</v>
      </c>
      <c r="F110" s="1" t="n">
        <v>81</v>
      </c>
      <c r="G110" s="1" t="n">
        <v>6</v>
      </c>
      <c r="H110" s="1" t="n">
        <v>14</v>
      </c>
      <c r="I110" s="1" t="n">
        <v>20</v>
      </c>
      <c r="J110" s="1" t="n">
        <v>-3</v>
      </c>
      <c r="K110" s="1" t="n">
        <v>146</v>
      </c>
      <c r="L110" s="1" t="n">
        <v>1</v>
      </c>
      <c r="M110" s="1" t="n">
        <v>0</v>
      </c>
      <c r="N110" s="1" t="n">
        <v>0</v>
      </c>
      <c r="O110" s="1" t="n">
        <v>0</v>
      </c>
      <c r="P110" s="1" t="n">
        <v>1</v>
      </c>
      <c r="Q110" s="1" t="n">
        <v>0</v>
      </c>
      <c r="R110" s="1" t="n">
        <v>82</v>
      </c>
      <c r="S110" s="1" t="n">
        <v>0.073</v>
      </c>
    </row>
    <row r="111" customFormat="false" ht="11.25" hidden="false" customHeight="false" outlineLevel="0" collapsed="false">
      <c r="A111" s="1" t="s">
        <v>429</v>
      </c>
      <c r="B111" s="4" t="s">
        <v>1226</v>
      </c>
      <c r="C111" s="4" t="s">
        <v>1227</v>
      </c>
      <c r="D111" s="9" t="n">
        <v>1127500</v>
      </c>
      <c r="E111" s="6" t="s">
        <v>100</v>
      </c>
      <c r="F111" s="1" t="n">
        <v>63</v>
      </c>
      <c r="G111" s="1" t="n">
        <v>8</v>
      </c>
      <c r="H111" s="1" t="n">
        <v>12</v>
      </c>
      <c r="I111" s="1" t="n">
        <v>20</v>
      </c>
      <c r="J111" s="1" t="n">
        <v>-7</v>
      </c>
      <c r="K111" s="1" t="n">
        <v>25</v>
      </c>
      <c r="L111" s="1" t="n">
        <v>1</v>
      </c>
      <c r="M111" s="1" t="n">
        <v>0</v>
      </c>
      <c r="N111" s="1" t="n">
        <v>2</v>
      </c>
      <c r="O111" s="1" t="n">
        <v>0</v>
      </c>
      <c r="P111" s="1" t="n">
        <v>4</v>
      </c>
      <c r="Q111" s="1" t="n">
        <v>0</v>
      </c>
      <c r="R111" s="1" t="n">
        <v>98</v>
      </c>
      <c r="S111" s="1" t="n">
        <v>0.082</v>
      </c>
    </row>
    <row r="112" customFormat="false" ht="11.25" hidden="false" customHeight="false" outlineLevel="0" collapsed="false">
      <c r="A112" s="1" t="s">
        <v>414</v>
      </c>
      <c r="B112" s="4" t="s">
        <v>1222</v>
      </c>
      <c r="C112" s="4" t="s">
        <v>1234</v>
      </c>
      <c r="D112" s="9" t="n">
        <v>1700000</v>
      </c>
      <c r="E112" s="6" t="s">
        <v>100</v>
      </c>
      <c r="F112" s="1" t="n">
        <v>67</v>
      </c>
      <c r="G112" s="1" t="n">
        <v>4</v>
      </c>
      <c r="H112" s="1" t="n">
        <v>16</v>
      </c>
      <c r="I112" s="1" t="n">
        <v>20</v>
      </c>
      <c r="J112" s="1" t="n">
        <v>6</v>
      </c>
      <c r="K112" s="1" t="n">
        <v>30</v>
      </c>
      <c r="L112" s="1" t="n">
        <v>2</v>
      </c>
      <c r="M112" s="1" t="n">
        <v>12</v>
      </c>
      <c r="N112" s="1" t="n">
        <v>0</v>
      </c>
      <c r="O112" s="1" t="n">
        <v>1</v>
      </c>
      <c r="P112" s="1" t="n">
        <v>1</v>
      </c>
      <c r="Q112" s="1" t="n">
        <v>0</v>
      </c>
      <c r="R112" s="1" t="n">
        <v>93</v>
      </c>
      <c r="S112" s="1" t="n">
        <v>0.043</v>
      </c>
    </row>
    <row r="113" customFormat="false" ht="11.25" hidden="false" customHeight="false" outlineLevel="0" collapsed="false">
      <c r="A113" s="1" t="s">
        <v>994</v>
      </c>
      <c r="B113" s="4" t="s">
        <v>1224</v>
      </c>
      <c r="C113" s="4" t="s">
        <v>1236</v>
      </c>
      <c r="D113" s="9" t="n">
        <v>800000</v>
      </c>
      <c r="E113" s="6" t="s">
        <v>100</v>
      </c>
      <c r="F113" s="1" t="n">
        <v>62</v>
      </c>
      <c r="G113" s="1" t="n">
        <v>15</v>
      </c>
      <c r="H113" s="1" t="n">
        <v>11</v>
      </c>
      <c r="I113" s="1" t="n">
        <v>26</v>
      </c>
      <c r="J113" s="1" t="n">
        <v>-1</v>
      </c>
      <c r="K113" s="1" t="n">
        <v>41</v>
      </c>
      <c r="L113" s="1" t="n">
        <v>2</v>
      </c>
      <c r="M113" s="1" t="n">
        <v>1</v>
      </c>
      <c r="N113" s="1" t="n">
        <v>0</v>
      </c>
      <c r="O113" s="1" t="n">
        <v>0</v>
      </c>
      <c r="P113" s="1" t="n">
        <v>3</v>
      </c>
      <c r="Q113" s="1" t="n">
        <v>0</v>
      </c>
      <c r="R113" s="1" t="n">
        <v>142</v>
      </c>
      <c r="S113" s="1" t="n">
        <v>0.106</v>
      </c>
    </row>
    <row r="114" customFormat="false" ht="11.25" hidden="false" customHeight="false" outlineLevel="0" collapsed="false">
      <c r="A114" s="1" t="s">
        <v>223</v>
      </c>
      <c r="B114" s="4" t="s">
        <v>1224</v>
      </c>
      <c r="C114" s="4" t="s">
        <v>1225</v>
      </c>
      <c r="D114" s="9" t="n">
        <v>1632000</v>
      </c>
      <c r="E114" s="6" t="s">
        <v>100</v>
      </c>
      <c r="F114" s="1" t="n">
        <v>82</v>
      </c>
      <c r="G114" s="1" t="n">
        <v>9</v>
      </c>
      <c r="H114" s="1" t="n">
        <v>20</v>
      </c>
      <c r="I114" s="1" t="n">
        <v>29</v>
      </c>
      <c r="J114" s="1" t="n">
        <v>-9</v>
      </c>
      <c r="K114" s="1" t="n">
        <v>36</v>
      </c>
      <c r="L114" s="1" t="n">
        <v>1</v>
      </c>
      <c r="M114" s="1" t="n">
        <v>3</v>
      </c>
      <c r="N114" s="1" t="n">
        <v>1</v>
      </c>
      <c r="O114" s="1" t="n">
        <v>1</v>
      </c>
      <c r="P114" s="1" t="n">
        <v>0</v>
      </c>
      <c r="Q114" s="1" t="n">
        <v>0</v>
      </c>
      <c r="R114" s="1" t="n">
        <v>133</v>
      </c>
      <c r="S114" s="1" t="n">
        <v>0.068</v>
      </c>
    </row>
    <row r="115" customFormat="false" ht="11.25" hidden="false" customHeight="false" outlineLevel="0" collapsed="false">
      <c r="A115" s="1" t="s">
        <v>226</v>
      </c>
      <c r="B115" s="4" t="s">
        <v>1224</v>
      </c>
      <c r="C115" s="4" t="s">
        <v>1223</v>
      </c>
      <c r="D115" s="9" t="n">
        <v>1300000</v>
      </c>
      <c r="E115" s="6" t="s">
        <v>100</v>
      </c>
      <c r="F115" s="1" t="n">
        <v>73</v>
      </c>
      <c r="G115" s="1" t="n">
        <v>17</v>
      </c>
      <c r="H115" s="1" t="n">
        <v>14</v>
      </c>
      <c r="I115" s="1" t="n">
        <v>31</v>
      </c>
      <c r="J115" s="1" t="n">
        <v>-4</v>
      </c>
      <c r="K115" s="1" t="n">
        <v>57</v>
      </c>
      <c r="L115" s="1" t="n">
        <v>3</v>
      </c>
      <c r="M115" s="1" t="n">
        <v>3</v>
      </c>
      <c r="N115" s="1" t="n">
        <v>0</v>
      </c>
      <c r="O115" s="1" t="n">
        <v>0</v>
      </c>
      <c r="P115" s="1" t="n">
        <v>4</v>
      </c>
      <c r="Q115" s="1" t="n">
        <v>1</v>
      </c>
      <c r="R115" s="1" t="n">
        <v>148</v>
      </c>
      <c r="S115" s="1" t="n">
        <v>0.115</v>
      </c>
    </row>
    <row r="116" customFormat="false" ht="11.25" hidden="false" customHeight="false" outlineLevel="0" collapsed="false">
      <c r="A116" s="1" t="s">
        <v>373</v>
      </c>
      <c r="B116" s="4" t="s">
        <v>1222</v>
      </c>
      <c r="C116" s="4" t="s">
        <v>1223</v>
      </c>
      <c r="D116" s="9" t="n">
        <v>935000</v>
      </c>
      <c r="E116" s="6" t="s">
        <v>100</v>
      </c>
      <c r="F116" s="1" t="n">
        <v>77</v>
      </c>
      <c r="G116" s="1" t="n">
        <v>10</v>
      </c>
      <c r="H116" s="1" t="n">
        <v>24</v>
      </c>
      <c r="I116" s="1" t="n">
        <v>34</v>
      </c>
      <c r="J116" s="1" t="n">
        <v>0</v>
      </c>
      <c r="K116" s="1" t="n">
        <v>42</v>
      </c>
      <c r="L116" s="1" t="n">
        <v>2</v>
      </c>
      <c r="M116" s="1" t="n">
        <v>13</v>
      </c>
      <c r="N116" s="1" t="n">
        <v>1</v>
      </c>
      <c r="O116" s="1" t="n">
        <v>0</v>
      </c>
      <c r="P116" s="1" t="n">
        <v>4</v>
      </c>
      <c r="Q116" s="1" t="n">
        <v>0</v>
      </c>
      <c r="R116" s="1" t="n">
        <v>118</v>
      </c>
      <c r="S116" s="1" t="n">
        <v>0.085</v>
      </c>
    </row>
    <row r="117" customFormat="false" ht="11.25" hidden="false" customHeight="false" outlineLevel="0" collapsed="false">
      <c r="A117" s="1" t="s">
        <v>180</v>
      </c>
      <c r="B117" s="4" t="s">
        <v>1229</v>
      </c>
      <c r="C117" s="4" t="s">
        <v>1250</v>
      </c>
      <c r="D117" s="9" t="n">
        <v>1300000</v>
      </c>
      <c r="E117" s="6" t="s">
        <v>100</v>
      </c>
      <c r="F117" s="1" t="n">
        <v>64</v>
      </c>
      <c r="G117" s="1" t="n">
        <v>15</v>
      </c>
      <c r="H117" s="1" t="n">
        <v>37</v>
      </c>
      <c r="I117" s="1" t="n">
        <v>52</v>
      </c>
      <c r="J117" s="1" t="n">
        <v>17</v>
      </c>
      <c r="K117" s="1" t="n">
        <v>49</v>
      </c>
      <c r="L117" s="1" t="n">
        <v>2</v>
      </c>
      <c r="M117" s="1" t="n">
        <v>13</v>
      </c>
      <c r="N117" s="1" t="n">
        <v>1</v>
      </c>
      <c r="O117" s="1" t="n">
        <v>0</v>
      </c>
      <c r="P117" s="1" t="n">
        <v>0</v>
      </c>
      <c r="Q117" s="1" t="n">
        <v>0</v>
      </c>
      <c r="R117" s="1" t="n">
        <v>174</v>
      </c>
      <c r="S117" s="1" t="n">
        <v>0.086</v>
      </c>
    </row>
    <row r="118" customFormat="false" ht="11.25" hidden="false" customHeight="false" outlineLevel="0" collapsed="false">
      <c r="A118" s="1" t="s">
        <v>151</v>
      </c>
      <c r="B118" s="4" t="s">
        <v>1224</v>
      </c>
      <c r="C118" s="4" t="s">
        <v>1227</v>
      </c>
      <c r="D118" s="9" t="n">
        <v>1400000</v>
      </c>
      <c r="E118" s="6" t="s">
        <v>100</v>
      </c>
      <c r="F118" s="1" t="n">
        <v>77</v>
      </c>
      <c r="G118" s="1" t="n">
        <v>22</v>
      </c>
      <c r="H118" s="1" t="n">
        <v>31</v>
      </c>
      <c r="I118" s="1" t="n">
        <v>53</v>
      </c>
      <c r="J118" s="1" t="n">
        <v>-9</v>
      </c>
      <c r="K118" s="1" t="n">
        <v>40</v>
      </c>
      <c r="L118" s="1" t="n">
        <v>10</v>
      </c>
      <c r="M118" s="1" t="n">
        <v>7</v>
      </c>
      <c r="N118" s="1" t="n">
        <v>0</v>
      </c>
      <c r="O118" s="1" t="n">
        <v>0</v>
      </c>
      <c r="P118" s="1" t="n">
        <v>1</v>
      </c>
      <c r="Q118" s="1" t="n">
        <v>0</v>
      </c>
      <c r="R118" s="1" t="n">
        <v>156</v>
      </c>
      <c r="S118" s="1" t="n">
        <v>0.141</v>
      </c>
    </row>
    <row r="119" customFormat="false" ht="11.25" hidden="false" customHeight="false" outlineLevel="0" collapsed="false">
      <c r="A119" s="1" t="s">
        <v>99</v>
      </c>
      <c r="B119" s="4" t="s">
        <v>1229</v>
      </c>
      <c r="C119" s="4" t="s">
        <v>1225</v>
      </c>
      <c r="D119" s="9" t="n">
        <v>3450000</v>
      </c>
      <c r="E119" s="6" t="s">
        <v>100</v>
      </c>
      <c r="F119" s="1" t="n">
        <v>76</v>
      </c>
      <c r="G119" s="1" t="n">
        <v>18</v>
      </c>
      <c r="H119" s="1" t="n">
        <v>35</v>
      </c>
      <c r="I119" s="1" t="n">
        <v>53</v>
      </c>
      <c r="J119" s="1" t="n">
        <v>8</v>
      </c>
      <c r="K119" s="1" t="n">
        <v>68</v>
      </c>
      <c r="L119" s="1" t="n">
        <v>5</v>
      </c>
      <c r="M119" s="1" t="n">
        <v>11</v>
      </c>
      <c r="N119" s="1" t="n">
        <v>1</v>
      </c>
      <c r="O119" s="1" t="n">
        <v>3</v>
      </c>
      <c r="P119" s="1" t="n">
        <v>2</v>
      </c>
      <c r="Q119" s="1" t="n">
        <v>0</v>
      </c>
      <c r="R119" s="1" t="n">
        <v>152</v>
      </c>
      <c r="S119" s="1" t="n">
        <v>0.118</v>
      </c>
    </row>
    <row r="120" customFormat="false" ht="11.25" hidden="false" customHeight="false" outlineLevel="0" collapsed="false">
      <c r="A120" s="1" t="s">
        <v>457</v>
      </c>
      <c r="B120" s="4" t="s">
        <v>1229</v>
      </c>
      <c r="C120" s="4" t="s">
        <v>1227</v>
      </c>
      <c r="D120" s="9" t="n">
        <v>1600000</v>
      </c>
      <c r="E120" s="6" t="s">
        <v>100</v>
      </c>
      <c r="F120" s="1" t="n">
        <v>82</v>
      </c>
      <c r="G120" s="1" t="n">
        <v>28</v>
      </c>
      <c r="H120" s="1" t="n">
        <v>37</v>
      </c>
      <c r="I120" s="1" t="n">
        <v>65</v>
      </c>
      <c r="J120" s="1" t="n">
        <v>-7</v>
      </c>
      <c r="K120" s="1" t="n">
        <v>70</v>
      </c>
      <c r="L120" s="1" t="n">
        <v>11</v>
      </c>
      <c r="M120" s="1" t="n">
        <v>16</v>
      </c>
      <c r="N120" s="1" t="n">
        <v>0</v>
      </c>
      <c r="O120" s="1" t="n">
        <v>0</v>
      </c>
      <c r="P120" s="1" t="n">
        <v>3</v>
      </c>
      <c r="Q120" s="1" t="n">
        <v>0</v>
      </c>
      <c r="R120" s="1" t="n">
        <v>194</v>
      </c>
      <c r="S120" s="1" t="n">
        <v>0.144</v>
      </c>
    </row>
    <row r="121" customFormat="false" ht="11.25" hidden="false" customHeight="false" outlineLevel="0" collapsed="false">
      <c r="A121" s="1" t="s">
        <v>644</v>
      </c>
      <c r="B121" s="4" t="s">
        <v>1222</v>
      </c>
      <c r="C121" s="4" t="s">
        <v>1227</v>
      </c>
      <c r="D121" s="9" t="n">
        <v>500000</v>
      </c>
      <c r="E121" s="6" t="s">
        <v>32</v>
      </c>
      <c r="F121" s="1" t="n">
        <v>12</v>
      </c>
      <c r="G121" s="1" t="n">
        <v>0</v>
      </c>
      <c r="H121" s="1" t="n">
        <v>0</v>
      </c>
      <c r="I121" s="1" t="n">
        <v>0</v>
      </c>
      <c r="J121" s="1" t="n">
        <v>-4</v>
      </c>
      <c r="K121" s="1" t="n">
        <v>25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10</v>
      </c>
      <c r="S121" s="1" t="n">
        <v>0</v>
      </c>
    </row>
    <row r="122" customFormat="false" ht="11.25" hidden="false" customHeight="false" outlineLevel="0" collapsed="false">
      <c r="A122" s="1" t="s">
        <v>1135</v>
      </c>
      <c r="C122" s="4"/>
      <c r="D122" s="9"/>
      <c r="E122" s="6" t="s">
        <v>32</v>
      </c>
      <c r="F122" s="1" t="n">
        <v>3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3</v>
      </c>
      <c r="S122" s="1" t="n">
        <v>0</v>
      </c>
    </row>
    <row r="123" customFormat="false" ht="11.25" hidden="false" customHeight="false" outlineLevel="0" collapsed="false">
      <c r="A123" s="1" t="s">
        <v>1255</v>
      </c>
      <c r="C123" s="4"/>
      <c r="D123" s="9"/>
      <c r="E123" s="6" t="s">
        <v>32</v>
      </c>
      <c r="F123" s="1" t="n">
        <v>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2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1.25" hidden="false" customHeight="false" outlineLevel="0" collapsed="false">
      <c r="A124" s="1" t="s">
        <v>1167</v>
      </c>
      <c r="C124" s="4"/>
      <c r="D124" s="9"/>
      <c r="E124" s="6" t="s">
        <v>32</v>
      </c>
      <c r="F124" s="1" t="n">
        <v>1</v>
      </c>
      <c r="G124" s="1" t="n">
        <v>0</v>
      </c>
      <c r="H124" s="1" t="n">
        <v>1</v>
      </c>
      <c r="I124" s="1" t="n">
        <v>1</v>
      </c>
      <c r="J124" s="1" t="n">
        <v>1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1.25" hidden="false" customHeight="false" outlineLevel="0" collapsed="false">
      <c r="A125" s="1" t="s">
        <v>1256</v>
      </c>
      <c r="C125" s="4"/>
      <c r="D125" s="9"/>
      <c r="E125" s="6" t="s">
        <v>32</v>
      </c>
      <c r="F125" s="1" t="n">
        <v>5</v>
      </c>
      <c r="G125" s="1" t="n">
        <v>0</v>
      </c>
      <c r="H125" s="1" t="n">
        <v>2</v>
      </c>
      <c r="I125" s="1" t="n">
        <v>2</v>
      </c>
      <c r="J125" s="1" t="n">
        <v>-1</v>
      </c>
      <c r="K125" s="1" t="n">
        <v>2</v>
      </c>
      <c r="L125" s="1" t="n">
        <v>0</v>
      </c>
      <c r="M125" s="1" t="n">
        <v>1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11</v>
      </c>
      <c r="S125" s="1" t="n">
        <v>0</v>
      </c>
    </row>
    <row r="126" customFormat="false" ht="11.25" hidden="false" customHeight="false" outlineLevel="0" collapsed="false">
      <c r="A126" s="1" t="s">
        <v>532</v>
      </c>
      <c r="B126" s="4" t="s">
        <v>1224</v>
      </c>
      <c r="C126" s="4" t="s">
        <v>1225</v>
      </c>
      <c r="D126" s="9" t="n">
        <v>350000</v>
      </c>
      <c r="E126" s="6" t="s">
        <v>32</v>
      </c>
      <c r="F126" s="1" t="n">
        <v>55</v>
      </c>
      <c r="G126" s="1" t="n">
        <v>1</v>
      </c>
      <c r="H126" s="1" t="n">
        <v>2</v>
      </c>
      <c r="I126" s="1" t="n">
        <v>3</v>
      </c>
      <c r="J126" s="1" t="n">
        <v>-5</v>
      </c>
      <c r="K126" s="1" t="n">
        <v>147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1</v>
      </c>
      <c r="Q126" s="1" t="n">
        <v>0</v>
      </c>
      <c r="R126" s="1" t="n">
        <v>25</v>
      </c>
      <c r="S126" s="1" t="n">
        <v>0.04</v>
      </c>
    </row>
    <row r="127" customFormat="false" ht="11.25" hidden="false" customHeight="false" outlineLevel="0" collapsed="false">
      <c r="A127" s="1" t="s">
        <v>989</v>
      </c>
      <c r="B127" s="4" t="s">
        <v>1224</v>
      </c>
      <c r="C127" s="4" t="s">
        <v>1225</v>
      </c>
      <c r="D127" s="9" t="n">
        <v>500000</v>
      </c>
      <c r="E127" s="6" t="s">
        <v>32</v>
      </c>
      <c r="F127" s="1" t="n">
        <v>64</v>
      </c>
      <c r="G127" s="1" t="n">
        <v>5</v>
      </c>
      <c r="H127" s="1" t="n">
        <v>0</v>
      </c>
      <c r="I127" s="1" t="n">
        <v>5</v>
      </c>
      <c r="J127" s="1" t="n">
        <v>-10</v>
      </c>
      <c r="K127" s="1" t="n">
        <v>9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21</v>
      </c>
      <c r="S127" s="1" t="n">
        <v>0.238</v>
      </c>
    </row>
    <row r="128" customFormat="false" ht="11.25" hidden="false" customHeight="false" outlineLevel="0" collapsed="false">
      <c r="A128" s="1" t="s">
        <v>380</v>
      </c>
      <c r="B128" s="4" t="s">
        <v>1222</v>
      </c>
      <c r="C128" s="4" t="s">
        <v>1227</v>
      </c>
      <c r="D128" s="9" t="n">
        <v>2750000</v>
      </c>
      <c r="E128" s="6" t="s">
        <v>32</v>
      </c>
      <c r="F128" s="1" t="n">
        <v>74</v>
      </c>
      <c r="G128" s="1" t="n">
        <v>0</v>
      </c>
      <c r="H128" s="1" t="n">
        <v>6</v>
      </c>
      <c r="I128" s="1" t="n">
        <v>6</v>
      </c>
      <c r="J128" s="1" t="n">
        <v>18</v>
      </c>
      <c r="K128" s="1" t="n">
        <v>32</v>
      </c>
      <c r="L128" s="1" t="n">
        <v>0</v>
      </c>
      <c r="M128" s="1" t="n">
        <v>1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82</v>
      </c>
      <c r="S128" s="1" t="n">
        <v>0</v>
      </c>
    </row>
    <row r="129" customFormat="false" ht="11.25" hidden="false" customHeight="false" outlineLevel="0" collapsed="false">
      <c r="A129" s="1" t="s">
        <v>1114</v>
      </c>
      <c r="B129" s="4" t="s">
        <v>1226</v>
      </c>
      <c r="C129" s="4" t="s">
        <v>1236</v>
      </c>
      <c r="D129" s="9" t="n">
        <v>600000</v>
      </c>
      <c r="E129" s="6" t="s">
        <v>32</v>
      </c>
      <c r="F129" s="1" t="n">
        <v>44</v>
      </c>
      <c r="G129" s="1" t="n">
        <v>3</v>
      </c>
      <c r="H129" s="1" t="n">
        <v>3</v>
      </c>
      <c r="I129" s="1" t="n">
        <v>6</v>
      </c>
      <c r="J129" s="1" t="n">
        <v>-14</v>
      </c>
      <c r="K129" s="1" t="n">
        <v>22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1</v>
      </c>
      <c r="Q129" s="1" t="n">
        <v>0</v>
      </c>
      <c r="R129" s="1" t="n">
        <v>65</v>
      </c>
      <c r="S129" s="1" t="n">
        <v>0.046</v>
      </c>
    </row>
    <row r="130" customFormat="false" ht="11.25" hidden="false" customHeight="false" outlineLevel="0" collapsed="false">
      <c r="A130" s="1" t="s">
        <v>568</v>
      </c>
      <c r="B130" s="4" t="s">
        <v>1222</v>
      </c>
      <c r="C130" s="4" t="s">
        <v>1227</v>
      </c>
      <c r="D130" s="9" t="n">
        <v>2000000</v>
      </c>
      <c r="E130" s="6" t="s">
        <v>32</v>
      </c>
      <c r="F130" s="1" t="n">
        <v>49</v>
      </c>
      <c r="G130" s="1" t="n">
        <v>3</v>
      </c>
      <c r="H130" s="1" t="n">
        <v>5</v>
      </c>
      <c r="I130" s="1" t="n">
        <v>8</v>
      </c>
      <c r="J130" s="1" t="n">
        <v>1</v>
      </c>
      <c r="K130" s="1" t="n">
        <v>37</v>
      </c>
      <c r="L130" s="1" t="n">
        <v>2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51</v>
      </c>
      <c r="S130" s="1" t="n">
        <v>0.059</v>
      </c>
    </row>
    <row r="131" customFormat="false" ht="11.25" hidden="false" customHeight="false" outlineLevel="0" collapsed="false">
      <c r="A131" s="1" t="s">
        <v>1257</v>
      </c>
      <c r="B131" s="4" t="s">
        <v>1222</v>
      </c>
      <c r="C131" s="4" t="s">
        <v>1225</v>
      </c>
      <c r="D131" s="9" t="n">
        <v>625000</v>
      </c>
      <c r="E131" s="6" t="s">
        <v>32</v>
      </c>
      <c r="F131" s="1" t="n">
        <v>18</v>
      </c>
      <c r="G131" s="1" t="n">
        <v>4</v>
      </c>
      <c r="H131" s="1" t="n">
        <v>4</v>
      </c>
      <c r="I131" s="1" t="n">
        <v>8</v>
      </c>
      <c r="J131" s="1" t="n">
        <v>1</v>
      </c>
      <c r="K131" s="1" t="n">
        <v>4</v>
      </c>
      <c r="L131" s="1" t="n">
        <v>2</v>
      </c>
      <c r="M131" s="1" t="n">
        <v>2</v>
      </c>
      <c r="N131" s="1" t="n">
        <v>0</v>
      </c>
      <c r="O131" s="1" t="n">
        <v>0</v>
      </c>
      <c r="P131" s="1" t="n">
        <v>1</v>
      </c>
      <c r="Q131" s="1" t="n">
        <v>0</v>
      </c>
      <c r="R131" s="1" t="n">
        <v>24</v>
      </c>
      <c r="S131" s="1" t="n">
        <v>0.167</v>
      </c>
    </row>
    <row r="132" customFormat="false" ht="11.25" hidden="false" customHeight="false" outlineLevel="0" collapsed="false">
      <c r="A132" s="1" t="s">
        <v>1034</v>
      </c>
      <c r="C132" s="4"/>
      <c r="D132" s="9"/>
      <c r="E132" s="6" t="s">
        <v>32</v>
      </c>
      <c r="F132" s="1" t="n">
        <v>27</v>
      </c>
      <c r="G132" s="1" t="n">
        <v>1</v>
      </c>
      <c r="H132" s="1" t="n">
        <v>8</v>
      </c>
      <c r="I132" s="1" t="n">
        <v>9</v>
      </c>
      <c r="J132" s="1" t="n">
        <v>-6</v>
      </c>
      <c r="K132" s="1" t="n">
        <v>22</v>
      </c>
      <c r="L132" s="1" t="n">
        <v>1</v>
      </c>
      <c r="M132" s="1" t="n">
        <v>5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35</v>
      </c>
      <c r="S132" s="1" t="n">
        <v>0.029</v>
      </c>
    </row>
    <row r="133" customFormat="false" ht="11.25" hidden="false" customHeight="false" outlineLevel="0" collapsed="false">
      <c r="A133" s="1" t="s">
        <v>662</v>
      </c>
      <c r="B133" s="4" t="s">
        <v>1222</v>
      </c>
      <c r="C133" s="4" t="s">
        <v>1230</v>
      </c>
      <c r="D133" s="9" t="n">
        <v>750000</v>
      </c>
      <c r="E133" s="6" t="s">
        <v>32</v>
      </c>
      <c r="F133" s="1" t="n">
        <v>57</v>
      </c>
      <c r="G133" s="1" t="n">
        <v>3</v>
      </c>
      <c r="H133" s="1" t="n">
        <v>7</v>
      </c>
      <c r="I133" s="1" t="n">
        <v>10</v>
      </c>
      <c r="J133" s="1" t="n">
        <v>-8</v>
      </c>
      <c r="K133" s="1" t="n">
        <v>51</v>
      </c>
      <c r="L133" s="1" t="n">
        <v>0</v>
      </c>
      <c r="M133" s="1" t="n">
        <v>1</v>
      </c>
      <c r="N133" s="1" t="n">
        <v>0</v>
      </c>
      <c r="O133" s="1" t="n">
        <v>1</v>
      </c>
      <c r="P133" s="1" t="n">
        <v>0</v>
      </c>
      <c r="Q133" s="1" t="n">
        <v>1</v>
      </c>
      <c r="R133" s="1" t="n">
        <v>74</v>
      </c>
      <c r="S133" s="1" t="n">
        <v>0.041</v>
      </c>
    </row>
    <row r="134" customFormat="false" ht="11.25" hidden="false" customHeight="false" outlineLevel="0" collapsed="false">
      <c r="A134" s="1" t="s">
        <v>857</v>
      </c>
      <c r="B134" s="4" t="s">
        <v>1229</v>
      </c>
      <c r="C134" s="4" t="s">
        <v>1227</v>
      </c>
      <c r="D134" s="9" t="n">
        <v>650000</v>
      </c>
      <c r="E134" s="6" t="s">
        <v>32</v>
      </c>
      <c r="F134" s="1" t="n">
        <v>66</v>
      </c>
      <c r="G134" s="1" t="n">
        <v>5</v>
      </c>
      <c r="H134" s="1" t="n">
        <v>7</v>
      </c>
      <c r="I134" s="1" t="n">
        <v>12</v>
      </c>
      <c r="J134" s="1" t="n">
        <v>6</v>
      </c>
      <c r="K134" s="1" t="n">
        <v>8</v>
      </c>
      <c r="L134" s="1" t="n">
        <v>0</v>
      </c>
      <c r="M134" s="1" t="n">
        <v>1</v>
      </c>
      <c r="N134" s="1" t="n">
        <v>0</v>
      </c>
      <c r="O134" s="1" t="n">
        <v>1</v>
      </c>
      <c r="P134" s="1" t="n">
        <v>0</v>
      </c>
      <c r="Q134" s="1" t="n">
        <v>1</v>
      </c>
      <c r="R134" s="1" t="n">
        <v>56</v>
      </c>
      <c r="S134" s="1" t="n">
        <v>0.089</v>
      </c>
    </row>
    <row r="135" customFormat="false" ht="11.25" hidden="false" customHeight="false" outlineLevel="0" collapsed="false">
      <c r="A135" s="1" t="s">
        <v>805</v>
      </c>
      <c r="B135" s="4" t="s">
        <v>1224</v>
      </c>
      <c r="C135" s="4" t="s">
        <v>1258</v>
      </c>
      <c r="D135" s="9" t="n">
        <v>500000</v>
      </c>
      <c r="E135" s="6" t="s">
        <v>32</v>
      </c>
      <c r="F135" s="1" t="n">
        <v>80</v>
      </c>
      <c r="G135" s="1" t="n">
        <v>7</v>
      </c>
      <c r="H135" s="1" t="n">
        <v>10</v>
      </c>
      <c r="I135" s="1" t="n">
        <v>17</v>
      </c>
      <c r="J135" s="1" t="n">
        <v>-5</v>
      </c>
      <c r="K135" s="1" t="n">
        <v>69</v>
      </c>
      <c r="L135" s="1" t="n">
        <v>0</v>
      </c>
      <c r="M135" s="1" t="n">
        <v>0</v>
      </c>
      <c r="N135" s="1" t="n">
        <v>1</v>
      </c>
      <c r="O135" s="1" t="n">
        <v>0</v>
      </c>
      <c r="P135" s="1" t="n">
        <v>0</v>
      </c>
      <c r="Q135" s="1" t="n">
        <v>0</v>
      </c>
      <c r="R135" s="1" t="n">
        <v>110</v>
      </c>
      <c r="S135" s="1" t="n">
        <v>0.064</v>
      </c>
    </row>
    <row r="136" customFormat="false" ht="11.25" hidden="false" customHeight="false" outlineLevel="0" collapsed="false">
      <c r="A136" s="1" t="s">
        <v>200</v>
      </c>
      <c r="B136" s="4" t="s">
        <v>1229</v>
      </c>
      <c r="C136" s="4" t="s">
        <v>1225</v>
      </c>
      <c r="D136" s="9" t="n">
        <v>1750000</v>
      </c>
      <c r="E136" s="6" t="s">
        <v>32</v>
      </c>
      <c r="F136" s="1" t="n">
        <v>56</v>
      </c>
      <c r="G136" s="1" t="n">
        <v>6</v>
      </c>
      <c r="H136" s="1" t="n">
        <v>13</v>
      </c>
      <c r="I136" s="1" t="n">
        <v>19</v>
      </c>
      <c r="J136" s="1" t="n">
        <v>-2</v>
      </c>
      <c r="K136" s="1" t="n">
        <v>24</v>
      </c>
      <c r="L136" s="1" t="n">
        <v>1</v>
      </c>
      <c r="M136" s="1" t="n">
        <v>1</v>
      </c>
      <c r="N136" s="1" t="n">
        <v>0</v>
      </c>
      <c r="O136" s="1" t="n">
        <v>2</v>
      </c>
      <c r="P136" s="1" t="n">
        <v>2</v>
      </c>
      <c r="Q136" s="1" t="n">
        <v>0</v>
      </c>
      <c r="R136" s="1" t="n">
        <v>75</v>
      </c>
      <c r="S136" s="1" t="n">
        <v>0.08</v>
      </c>
    </row>
    <row r="137" customFormat="false" ht="11.25" hidden="false" customHeight="false" outlineLevel="0" collapsed="false">
      <c r="A137" s="1" t="s">
        <v>293</v>
      </c>
      <c r="B137" s="4" t="s">
        <v>1229</v>
      </c>
      <c r="C137" s="4" t="s">
        <v>1225</v>
      </c>
      <c r="D137" s="9" t="n">
        <v>700000</v>
      </c>
      <c r="E137" s="6" t="s">
        <v>32</v>
      </c>
      <c r="F137" s="1" t="n">
        <v>73</v>
      </c>
      <c r="G137" s="1" t="n">
        <v>10</v>
      </c>
      <c r="H137" s="1" t="n">
        <v>12</v>
      </c>
      <c r="I137" s="1" t="n">
        <v>22</v>
      </c>
      <c r="J137" s="1" t="n">
        <v>6</v>
      </c>
      <c r="K137" s="1" t="n">
        <v>43</v>
      </c>
      <c r="L137" s="1" t="n">
        <v>0</v>
      </c>
      <c r="M137" s="1" t="n">
        <v>0</v>
      </c>
      <c r="N137" s="1" t="n">
        <v>5</v>
      </c>
      <c r="O137" s="1" t="n">
        <v>0</v>
      </c>
      <c r="P137" s="1" t="n">
        <v>1</v>
      </c>
      <c r="Q137" s="1" t="n">
        <v>0</v>
      </c>
      <c r="R137" s="1" t="n">
        <v>141</v>
      </c>
      <c r="S137" s="1" t="n">
        <v>0.071</v>
      </c>
    </row>
    <row r="138" customFormat="false" ht="11.25" hidden="false" customHeight="false" outlineLevel="0" collapsed="false">
      <c r="A138" s="1" t="s">
        <v>403</v>
      </c>
      <c r="B138" s="4" t="s">
        <v>1222</v>
      </c>
      <c r="C138" s="4" t="s">
        <v>1225</v>
      </c>
      <c r="D138" s="9" t="n">
        <v>3200000</v>
      </c>
      <c r="E138" s="6" t="s">
        <v>32</v>
      </c>
      <c r="F138" s="1" t="n">
        <v>81</v>
      </c>
      <c r="G138" s="1" t="n">
        <v>7</v>
      </c>
      <c r="H138" s="1" t="n">
        <v>17</v>
      </c>
      <c r="I138" s="1" t="n">
        <v>24</v>
      </c>
      <c r="J138" s="1" t="n">
        <v>-10</v>
      </c>
      <c r="K138" s="1" t="n">
        <v>64</v>
      </c>
      <c r="L138" s="1" t="n">
        <v>2</v>
      </c>
      <c r="M138" s="1" t="n">
        <v>5</v>
      </c>
      <c r="N138" s="1" t="n">
        <v>0</v>
      </c>
      <c r="O138" s="1" t="n">
        <v>2</v>
      </c>
      <c r="P138" s="1" t="n">
        <v>3</v>
      </c>
      <c r="Q138" s="1" t="n">
        <v>0</v>
      </c>
      <c r="R138" s="1" t="n">
        <v>112</v>
      </c>
      <c r="S138" s="1" t="n">
        <v>0.063</v>
      </c>
    </row>
    <row r="139" customFormat="false" ht="11.25" hidden="false" customHeight="false" outlineLevel="0" collapsed="false">
      <c r="A139" s="1" t="s">
        <v>465</v>
      </c>
      <c r="B139" s="4" t="s">
        <v>1222</v>
      </c>
      <c r="C139" s="4" t="s">
        <v>1236</v>
      </c>
      <c r="D139" s="9" t="n">
        <v>1500000</v>
      </c>
      <c r="E139" s="6" t="s">
        <v>32</v>
      </c>
      <c r="F139" s="1" t="n">
        <v>67</v>
      </c>
      <c r="G139" s="1" t="n">
        <v>3</v>
      </c>
      <c r="H139" s="1" t="n">
        <v>26</v>
      </c>
      <c r="I139" s="1" t="n">
        <v>29</v>
      </c>
      <c r="J139" s="1" t="n">
        <v>2</v>
      </c>
      <c r="K139" s="1" t="n">
        <v>30</v>
      </c>
      <c r="L139" s="1" t="n">
        <v>2</v>
      </c>
      <c r="M139" s="1" t="n">
        <v>16</v>
      </c>
      <c r="N139" s="1" t="n">
        <v>0</v>
      </c>
      <c r="O139" s="1" t="n">
        <v>0</v>
      </c>
      <c r="P139" s="1" t="n">
        <v>1</v>
      </c>
      <c r="Q139" s="1" t="n">
        <v>0</v>
      </c>
      <c r="R139" s="1" t="n">
        <v>94</v>
      </c>
      <c r="S139" s="1" t="n">
        <v>0.032</v>
      </c>
    </row>
    <row r="140" customFormat="false" ht="11.25" hidden="false" customHeight="false" outlineLevel="0" collapsed="false">
      <c r="A140" s="1" t="s">
        <v>1259</v>
      </c>
      <c r="B140" s="4" t="s">
        <v>1229</v>
      </c>
      <c r="C140" s="4" t="s">
        <v>1227</v>
      </c>
      <c r="D140" s="9" t="n">
        <v>1240000</v>
      </c>
      <c r="E140" s="6" t="s">
        <v>32</v>
      </c>
      <c r="F140" s="1" t="n">
        <v>81</v>
      </c>
      <c r="G140" s="1" t="n">
        <v>11</v>
      </c>
      <c r="H140" s="1" t="n">
        <v>20</v>
      </c>
      <c r="I140" s="1" t="n">
        <v>31</v>
      </c>
      <c r="J140" s="1" t="n">
        <v>-6</v>
      </c>
      <c r="K140" s="1" t="n">
        <v>40</v>
      </c>
      <c r="L140" s="1" t="n">
        <v>2</v>
      </c>
      <c r="M140" s="1" t="n">
        <v>5</v>
      </c>
      <c r="N140" s="1" t="n">
        <v>1</v>
      </c>
      <c r="O140" s="1" t="n">
        <v>0</v>
      </c>
      <c r="P140" s="1" t="n">
        <v>3</v>
      </c>
      <c r="Q140" s="1" t="n">
        <v>0</v>
      </c>
      <c r="R140" s="1" t="n">
        <v>164</v>
      </c>
      <c r="S140" s="1" t="n">
        <v>0.067</v>
      </c>
    </row>
    <row r="141" customFormat="false" ht="11.25" hidden="false" customHeight="false" outlineLevel="0" collapsed="false">
      <c r="A141" s="1" t="s">
        <v>127</v>
      </c>
      <c r="B141" s="4" t="s">
        <v>1229</v>
      </c>
      <c r="C141" s="4" t="s">
        <v>1227</v>
      </c>
      <c r="D141" s="9" t="n">
        <v>5000000</v>
      </c>
      <c r="E141" s="6" t="s">
        <v>32</v>
      </c>
      <c r="F141" s="1" t="n">
        <v>78</v>
      </c>
      <c r="G141" s="1" t="n">
        <v>12</v>
      </c>
      <c r="H141" s="1" t="n">
        <v>26</v>
      </c>
      <c r="I141" s="1" t="n">
        <v>38</v>
      </c>
      <c r="J141" s="1" t="n">
        <v>0</v>
      </c>
      <c r="K141" s="1" t="n">
        <v>28</v>
      </c>
      <c r="L141" s="1" t="n">
        <v>1</v>
      </c>
      <c r="M141" s="1" t="n">
        <v>3</v>
      </c>
      <c r="N141" s="1" t="n">
        <v>0</v>
      </c>
      <c r="O141" s="1" t="n">
        <v>1</v>
      </c>
      <c r="P141" s="1" t="n">
        <v>1</v>
      </c>
      <c r="Q141" s="1" t="n">
        <v>0</v>
      </c>
      <c r="R141" s="1" t="n">
        <v>141</v>
      </c>
      <c r="S141" s="1" t="n">
        <v>0.085</v>
      </c>
    </row>
    <row r="142" customFormat="false" ht="11.25" hidden="false" customHeight="false" outlineLevel="0" collapsed="false">
      <c r="A142" s="1" t="s">
        <v>945</v>
      </c>
      <c r="B142" s="4" t="s">
        <v>1226</v>
      </c>
      <c r="C142" s="4" t="s">
        <v>1225</v>
      </c>
      <c r="D142" s="9" t="n">
        <v>495000</v>
      </c>
      <c r="E142" s="6" t="s">
        <v>32</v>
      </c>
      <c r="F142" s="1" t="n">
        <v>80</v>
      </c>
      <c r="G142" s="1" t="n">
        <v>18</v>
      </c>
      <c r="H142" s="1" t="n">
        <v>24</v>
      </c>
      <c r="I142" s="1" t="n">
        <v>42</v>
      </c>
      <c r="J142" s="1" t="n">
        <v>-4</v>
      </c>
      <c r="K142" s="1" t="n">
        <v>93</v>
      </c>
      <c r="L142" s="1" t="n">
        <v>2</v>
      </c>
      <c r="M142" s="1" t="n">
        <v>9</v>
      </c>
      <c r="N142" s="1" t="n">
        <v>2</v>
      </c>
      <c r="O142" s="1" t="n">
        <v>1</v>
      </c>
      <c r="P142" s="1" t="n">
        <v>3</v>
      </c>
      <c r="Q142" s="1" t="n">
        <v>1</v>
      </c>
      <c r="R142" s="1" t="n">
        <v>172</v>
      </c>
      <c r="S142" s="1" t="n">
        <v>0.105</v>
      </c>
    </row>
    <row r="143" customFormat="false" ht="11.25" hidden="false" customHeight="false" outlineLevel="0" collapsed="false">
      <c r="A143" s="1" t="s">
        <v>238</v>
      </c>
      <c r="B143" s="4" t="s">
        <v>1226</v>
      </c>
      <c r="C143" s="4" t="s">
        <v>1227</v>
      </c>
      <c r="D143" s="9" t="n">
        <v>3000000</v>
      </c>
      <c r="E143" s="6" t="s">
        <v>32</v>
      </c>
      <c r="F143" s="1" t="n">
        <v>67</v>
      </c>
      <c r="G143" s="1" t="n">
        <v>14</v>
      </c>
      <c r="H143" s="1" t="n">
        <v>29</v>
      </c>
      <c r="I143" s="1" t="n">
        <v>43</v>
      </c>
      <c r="J143" s="1" t="n">
        <v>7</v>
      </c>
      <c r="K143" s="1" t="n">
        <v>22</v>
      </c>
      <c r="L143" s="1" t="n">
        <v>3</v>
      </c>
      <c r="M143" s="1" t="n">
        <v>9</v>
      </c>
      <c r="N143" s="1" t="n">
        <v>1</v>
      </c>
      <c r="O143" s="1" t="n">
        <v>1</v>
      </c>
      <c r="P143" s="1" t="n">
        <v>4</v>
      </c>
      <c r="Q143" s="1" t="n">
        <v>0</v>
      </c>
      <c r="R143" s="1" t="n">
        <v>119</v>
      </c>
      <c r="S143" s="1" t="n">
        <v>0.118</v>
      </c>
    </row>
    <row r="144" customFormat="false" ht="11.25" hidden="false" customHeight="false" outlineLevel="0" collapsed="false">
      <c r="A144" s="1" t="s">
        <v>330</v>
      </c>
      <c r="B144" s="4" t="s">
        <v>1224</v>
      </c>
      <c r="C144" s="4" t="s">
        <v>1227</v>
      </c>
      <c r="D144" s="9" t="n">
        <v>1072000</v>
      </c>
      <c r="E144" s="6" t="s">
        <v>32</v>
      </c>
      <c r="F144" s="1" t="n">
        <v>79</v>
      </c>
      <c r="G144" s="1" t="n">
        <v>11</v>
      </c>
      <c r="H144" s="1" t="n">
        <v>33</v>
      </c>
      <c r="I144" s="1" t="n">
        <v>44</v>
      </c>
      <c r="J144" s="1" t="n">
        <v>12</v>
      </c>
      <c r="K144" s="1" t="n">
        <v>64</v>
      </c>
      <c r="L144" s="1" t="n">
        <v>4</v>
      </c>
      <c r="M144" s="1" t="n">
        <v>7</v>
      </c>
      <c r="N144" s="1" t="n">
        <v>0</v>
      </c>
      <c r="O144" s="1" t="n">
        <v>0</v>
      </c>
      <c r="P144" s="1" t="n">
        <v>1</v>
      </c>
      <c r="Q144" s="1" t="n">
        <v>0</v>
      </c>
      <c r="R144" s="1" t="n">
        <v>203</v>
      </c>
      <c r="S144" s="1" t="n">
        <v>0.054</v>
      </c>
    </row>
    <row r="145" customFormat="false" ht="11.25" hidden="false" customHeight="false" outlineLevel="0" collapsed="false">
      <c r="A145" s="1" t="s">
        <v>374</v>
      </c>
      <c r="B145" s="4" t="s">
        <v>1229</v>
      </c>
      <c r="C145" s="4" t="s">
        <v>1236</v>
      </c>
      <c r="D145" s="9" t="n">
        <v>385000</v>
      </c>
      <c r="E145" s="6" t="s">
        <v>32</v>
      </c>
      <c r="F145" s="1" t="n">
        <v>82</v>
      </c>
      <c r="G145" s="1" t="n">
        <v>19</v>
      </c>
      <c r="H145" s="1" t="n">
        <v>26</v>
      </c>
      <c r="I145" s="1" t="n">
        <v>45</v>
      </c>
      <c r="J145" s="1" t="n">
        <v>-3</v>
      </c>
      <c r="K145" s="1" t="n">
        <v>60</v>
      </c>
      <c r="L145" s="1" t="n">
        <v>6</v>
      </c>
      <c r="M145" s="1" t="n">
        <v>9</v>
      </c>
      <c r="N145" s="1" t="n">
        <v>0</v>
      </c>
      <c r="O145" s="1" t="n">
        <v>0</v>
      </c>
      <c r="P145" s="1" t="n">
        <v>5</v>
      </c>
      <c r="Q145" s="1" t="n">
        <v>0</v>
      </c>
      <c r="R145" s="1" t="n">
        <v>161</v>
      </c>
      <c r="S145" s="1" t="n">
        <v>0.118</v>
      </c>
    </row>
    <row r="146" customFormat="false" ht="11.25" hidden="false" customHeight="false" outlineLevel="0" collapsed="false">
      <c r="A146" s="1" t="s">
        <v>31</v>
      </c>
      <c r="B146" s="4" t="s">
        <v>1229</v>
      </c>
      <c r="C146" s="4" t="s">
        <v>1225</v>
      </c>
      <c r="D146" s="9" t="n">
        <v>8500000</v>
      </c>
      <c r="E146" s="6" t="s">
        <v>32</v>
      </c>
      <c r="F146" s="1" t="n">
        <v>75</v>
      </c>
      <c r="G146" s="1" t="n">
        <v>14</v>
      </c>
      <c r="H146" s="1" t="n">
        <v>51</v>
      </c>
      <c r="I146" s="1" t="n">
        <v>65</v>
      </c>
      <c r="J146" s="1" t="n">
        <v>-3</v>
      </c>
      <c r="K146" s="1" t="n">
        <v>37</v>
      </c>
      <c r="L146" s="1" t="n">
        <v>6</v>
      </c>
      <c r="M146" s="1" t="n">
        <v>25</v>
      </c>
      <c r="N146" s="1" t="n">
        <v>0</v>
      </c>
      <c r="O146" s="1" t="n">
        <v>1</v>
      </c>
      <c r="P146" s="1" t="n">
        <v>5</v>
      </c>
      <c r="Q146" s="1" t="n">
        <v>1</v>
      </c>
      <c r="R146" s="1" t="n">
        <v>198</v>
      </c>
      <c r="S146" s="1" t="n">
        <v>0.071</v>
      </c>
    </row>
    <row r="147" customFormat="false" ht="11.25" hidden="false" customHeight="false" outlineLevel="0" collapsed="false">
      <c r="A147" s="1" t="s">
        <v>63</v>
      </c>
      <c r="B147" s="4" t="s">
        <v>1224</v>
      </c>
      <c r="C147" s="4" t="s">
        <v>1227</v>
      </c>
      <c r="D147" s="9" t="n">
        <v>5000000</v>
      </c>
      <c r="E147" s="6" t="s">
        <v>32</v>
      </c>
      <c r="F147" s="1" t="n">
        <v>82</v>
      </c>
      <c r="G147" s="1" t="n">
        <v>26</v>
      </c>
      <c r="H147" s="1" t="n">
        <v>49</v>
      </c>
      <c r="I147" s="1" t="n">
        <v>75</v>
      </c>
      <c r="J147" s="1" t="n">
        <v>18</v>
      </c>
      <c r="K147" s="1" t="n">
        <v>47</v>
      </c>
      <c r="L147" s="1" t="n">
        <v>14</v>
      </c>
      <c r="M147" s="1" t="n">
        <v>16</v>
      </c>
      <c r="N147" s="1" t="n">
        <v>1</v>
      </c>
      <c r="O147" s="1" t="n">
        <v>2</v>
      </c>
      <c r="P147" s="1" t="n">
        <v>5</v>
      </c>
      <c r="Q147" s="1" t="n">
        <v>2</v>
      </c>
      <c r="R147" s="1" t="n">
        <v>167</v>
      </c>
      <c r="S147" s="1" t="n">
        <v>0.156</v>
      </c>
    </row>
    <row r="148" customFormat="false" ht="11.25" hidden="false" customHeight="false" outlineLevel="0" collapsed="false">
      <c r="A148" s="1" t="s">
        <v>144</v>
      </c>
      <c r="B148" s="4" t="s">
        <v>1226</v>
      </c>
      <c r="C148" s="4" t="s">
        <v>1227</v>
      </c>
      <c r="D148" s="9" t="n">
        <v>2750000</v>
      </c>
      <c r="E148" s="6" t="s">
        <v>32</v>
      </c>
      <c r="F148" s="1" t="n">
        <v>81</v>
      </c>
      <c r="G148" s="1" t="n">
        <v>25</v>
      </c>
      <c r="H148" s="1" t="n">
        <v>55</v>
      </c>
      <c r="I148" s="1" t="n">
        <v>80</v>
      </c>
      <c r="J148" s="1" t="n">
        <v>18</v>
      </c>
      <c r="K148" s="1" t="n">
        <v>36</v>
      </c>
      <c r="L148" s="1" t="n">
        <v>11</v>
      </c>
      <c r="M148" s="1" t="n">
        <v>15</v>
      </c>
      <c r="N148" s="1" t="n">
        <v>1</v>
      </c>
      <c r="O148" s="1" t="n">
        <v>0</v>
      </c>
      <c r="P148" s="1" t="n">
        <v>6</v>
      </c>
      <c r="Q148" s="1" t="n">
        <v>0</v>
      </c>
      <c r="R148" s="1" t="n">
        <v>178</v>
      </c>
      <c r="S148" s="1" t="n">
        <v>0.14</v>
      </c>
    </row>
    <row r="149" customFormat="false" ht="11.25" hidden="false" customHeight="false" outlineLevel="0" collapsed="false">
      <c r="A149" s="1" t="s">
        <v>1199</v>
      </c>
      <c r="B149" s="4" t="s">
        <v>1222</v>
      </c>
      <c r="C149" s="4" t="s">
        <v>1227</v>
      </c>
      <c r="D149" s="9" t="n">
        <v>0</v>
      </c>
      <c r="E149" s="6" t="s">
        <v>87</v>
      </c>
      <c r="F149" s="1" t="n">
        <v>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1</v>
      </c>
      <c r="S149" s="1" t="n">
        <v>0</v>
      </c>
    </row>
    <row r="150" customFormat="false" ht="11.25" hidden="false" customHeight="false" outlineLevel="0" collapsed="false">
      <c r="A150" s="1" t="s">
        <v>1145</v>
      </c>
      <c r="B150" s="4" t="s">
        <v>1229</v>
      </c>
      <c r="C150" s="4" t="s">
        <v>1227</v>
      </c>
      <c r="D150" s="9" t="n">
        <v>430000</v>
      </c>
      <c r="E150" s="6" t="s">
        <v>87</v>
      </c>
      <c r="F150" s="1" t="n">
        <v>14</v>
      </c>
      <c r="G150" s="1" t="n">
        <v>0</v>
      </c>
      <c r="H150" s="1" t="n">
        <v>2</v>
      </c>
      <c r="I150" s="1" t="n">
        <v>2</v>
      </c>
      <c r="J150" s="1" t="n">
        <v>-3</v>
      </c>
      <c r="K150" s="1" t="n">
        <v>2</v>
      </c>
      <c r="L150" s="1" t="n">
        <v>0</v>
      </c>
      <c r="M150" s="1" t="n">
        <v>0</v>
      </c>
      <c r="N150" s="1" t="n">
        <v>0</v>
      </c>
      <c r="O150" s="1" t="n">
        <v>1</v>
      </c>
      <c r="P150" s="1" t="n">
        <v>0</v>
      </c>
      <c r="Q150" s="1" t="n">
        <v>0</v>
      </c>
      <c r="R150" s="1" t="n">
        <v>6</v>
      </c>
      <c r="S150" s="1" t="n">
        <v>0</v>
      </c>
    </row>
    <row r="151" customFormat="false" ht="11.25" hidden="false" customHeight="false" outlineLevel="0" collapsed="false">
      <c r="A151" s="1" t="s">
        <v>234</v>
      </c>
      <c r="B151" s="4" t="s">
        <v>1226</v>
      </c>
      <c r="C151" s="4" t="s">
        <v>1227</v>
      </c>
      <c r="D151" s="9" t="n">
        <v>250000</v>
      </c>
      <c r="E151" s="6" t="s">
        <v>87</v>
      </c>
      <c r="F151" s="1" t="n">
        <v>18</v>
      </c>
      <c r="G151" s="1" t="n">
        <v>1</v>
      </c>
      <c r="H151" s="1" t="n">
        <v>1</v>
      </c>
      <c r="I151" s="1" t="n">
        <v>2</v>
      </c>
      <c r="J151" s="1" t="n">
        <v>-6</v>
      </c>
      <c r="K151" s="1" t="n">
        <v>11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9</v>
      </c>
      <c r="S151" s="1" t="n">
        <v>0.111</v>
      </c>
    </row>
    <row r="152" customFormat="false" ht="11.25" hidden="false" customHeight="false" outlineLevel="0" collapsed="false">
      <c r="A152" s="1" t="s">
        <v>420</v>
      </c>
      <c r="B152" s="4" t="s">
        <v>1222</v>
      </c>
      <c r="C152" s="4" t="s">
        <v>1227</v>
      </c>
      <c r="D152" s="9" t="n">
        <v>2000000</v>
      </c>
      <c r="E152" s="6" t="s">
        <v>87</v>
      </c>
      <c r="F152" s="1" t="n">
        <v>75</v>
      </c>
      <c r="G152" s="1" t="n">
        <v>1</v>
      </c>
      <c r="H152" s="1" t="n">
        <v>3</v>
      </c>
      <c r="I152" s="1" t="n">
        <v>4</v>
      </c>
      <c r="J152" s="1" t="n">
        <v>4</v>
      </c>
      <c r="K152" s="1" t="n">
        <v>106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56</v>
      </c>
      <c r="S152" s="1" t="n">
        <v>0.018</v>
      </c>
    </row>
    <row r="153" customFormat="false" ht="11.25" hidden="false" customHeight="false" outlineLevel="0" collapsed="false">
      <c r="A153" s="1" t="s">
        <v>232</v>
      </c>
      <c r="B153" s="4" t="s">
        <v>1226</v>
      </c>
      <c r="C153" s="4" t="s">
        <v>1227</v>
      </c>
      <c r="D153" s="9" t="n">
        <v>1400000</v>
      </c>
      <c r="E153" s="6" t="s">
        <v>87</v>
      </c>
      <c r="F153" s="1" t="n">
        <v>10</v>
      </c>
      <c r="G153" s="1" t="n">
        <v>1</v>
      </c>
      <c r="H153" s="1" t="n">
        <v>3</v>
      </c>
      <c r="I153" s="1" t="n">
        <v>4</v>
      </c>
      <c r="J153" s="1" t="n">
        <v>-1</v>
      </c>
      <c r="K153" s="1" t="n">
        <v>4</v>
      </c>
      <c r="L153" s="1" t="n">
        <v>0</v>
      </c>
      <c r="M153" s="1" t="n">
        <v>1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19</v>
      </c>
      <c r="S153" s="1" t="n">
        <v>0.053</v>
      </c>
    </row>
    <row r="154" customFormat="false" ht="11.25" hidden="false" customHeight="false" outlineLevel="0" collapsed="false">
      <c r="A154" s="1" t="s">
        <v>1007</v>
      </c>
      <c r="B154" s="4" t="s">
        <v>1229</v>
      </c>
      <c r="C154" s="4" t="s">
        <v>1227</v>
      </c>
      <c r="D154" s="9" t="n">
        <v>400000</v>
      </c>
      <c r="E154" s="6" t="s">
        <v>87</v>
      </c>
      <c r="F154" s="1" t="n">
        <v>52</v>
      </c>
      <c r="G154" s="1" t="n">
        <v>0</v>
      </c>
      <c r="H154" s="1" t="n">
        <v>6</v>
      </c>
      <c r="I154" s="1" t="n">
        <v>6</v>
      </c>
      <c r="J154" s="1" t="n">
        <v>-5</v>
      </c>
      <c r="K154" s="1" t="n">
        <v>33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59</v>
      </c>
      <c r="S154" s="1" t="n">
        <v>0</v>
      </c>
    </row>
    <row r="155" customFormat="false" ht="11.25" hidden="false" customHeight="false" outlineLevel="0" collapsed="false">
      <c r="A155" s="1" t="s">
        <v>1107</v>
      </c>
      <c r="B155" s="4" t="s">
        <v>1229</v>
      </c>
      <c r="C155" s="4" t="s">
        <v>1227</v>
      </c>
      <c r="D155" s="9" t="n">
        <v>1025000</v>
      </c>
      <c r="E155" s="6" t="s">
        <v>87</v>
      </c>
      <c r="F155" s="1" t="n">
        <v>56</v>
      </c>
      <c r="G155" s="1" t="n">
        <v>2</v>
      </c>
      <c r="H155" s="1" t="n">
        <v>8</v>
      </c>
      <c r="I155" s="1" t="n">
        <v>10</v>
      </c>
      <c r="J155" s="1" t="n">
        <v>-8</v>
      </c>
      <c r="K155" s="1" t="n">
        <v>33</v>
      </c>
      <c r="L155" s="1" t="n">
        <v>0</v>
      </c>
      <c r="M155" s="1" t="n">
        <v>2</v>
      </c>
      <c r="N155" s="1" t="n">
        <v>0</v>
      </c>
      <c r="O155" s="1" t="n">
        <v>0</v>
      </c>
      <c r="P155" s="1" t="n">
        <v>1</v>
      </c>
      <c r="Q155" s="1" t="n">
        <v>0</v>
      </c>
      <c r="R155" s="1" t="n">
        <v>68</v>
      </c>
      <c r="S155" s="1" t="n">
        <v>0.029</v>
      </c>
    </row>
    <row r="156" customFormat="false" ht="11.25" hidden="false" customHeight="false" outlineLevel="0" collapsed="false">
      <c r="A156" s="1" t="s">
        <v>969</v>
      </c>
      <c r="B156" s="4" t="s">
        <v>1229</v>
      </c>
      <c r="C156" s="4" t="s">
        <v>1227</v>
      </c>
      <c r="D156" s="9" t="n">
        <v>475000</v>
      </c>
      <c r="E156" s="6" t="s">
        <v>87</v>
      </c>
      <c r="F156" s="1" t="n">
        <v>50</v>
      </c>
      <c r="G156" s="1" t="n">
        <v>5</v>
      </c>
      <c r="H156" s="1" t="n">
        <v>6</v>
      </c>
      <c r="I156" s="1" t="n">
        <v>11</v>
      </c>
      <c r="J156" s="1" t="n">
        <v>-10</v>
      </c>
      <c r="K156" s="1" t="n">
        <v>84</v>
      </c>
      <c r="L156" s="1" t="n">
        <v>0</v>
      </c>
      <c r="M156" s="1" t="n">
        <v>0</v>
      </c>
      <c r="N156" s="1" t="n">
        <v>0</v>
      </c>
      <c r="O156" s="1" t="n">
        <v>1</v>
      </c>
      <c r="P156" s="1" t="n">
        <v>2</v>
      </c>
      <c r="Q156" s="1" t="n">
        <v>0</v>
      </c>
      <c r="R156" s="1" t="n">
        <v>65</v>
      </c>
      <c r="S156" s="1" t="n">
        <v>0.077</v>
      </c>
    </row>
    <row r="157" customFormat="false" ht="11.25" hidden="false" customHeight="false" outlineLevel="0" collapsed="false">
      <c r="A157" s="1" t="s">
        <v>362</v>
      </c>
      <c r="B157" s="4" t="s">
        <v>1224</v>
      </c>
      <c r="C157" s="4" t="s">
        <v>1227</v>
      </c>
      <c r="D157" s="9" t="n">
        <v>2250000</v>
      </c>
      <c r="E157" s="6" t="s">
        <v>87</v>
      </c>
      <c r="F157" s="1" t="n">
        <v>43</v>
      </c>
      <c r="G157" s="1" t="n">
        <v>6</v>
      </c>
      <c r="H157" s="1" t="n">
        <v>5</v>
      </c>
      <c r="I157" s="1" t="n">
        <v>11</v>
      </c>
      <c r="J157" s="1" t="n">
        <v>2</v>
      </c>
      <c r="K157" s="1" t="n">
        <v>50</v>
      </c>
      <c r="L157" s="1" t="n">
        <v>1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61</v>
      </c>
      <c r="S157" s="1" t="n">
        <v>0.098</v>
      </c>
    </row>
    <row r="158" customFormat="false" ht="11.25" hidden="false" customHeight="false" outlineLevel="0" collapsed="false">
      <c r="A158" s="1" t="s">
        <v>462</v>
      </c>
      <c r="B158" s="4" t="s">
        <v>1222</v>
      </c>
      <c r="C158" s="4" t="s">
        <v>1227</v>
      </c>
      <c r="D158" s="9" t="n">
        <v>500000</v>
      </c>
      <c r="E158" s="6" t="s">
        <v>87</v>
      </c>
      <c r="F158" s="1" t="n">
        <v>72</v>
      </c>
      <c r="G158" s="1" t="n">
        <v>4</v>
      </c>
      <c r="H158" s="1" t="n">
        <v>12</v>
      </c>
      <c r="I158" s="1" t="n">
        <v>16</v>
      </c>
      <c r="J158" s="1" t="n">
        <v>5</v>
      </c>
      <c r="K158" s="1" t="n">
        <v>53</v>
      </c>
      <c r="L158" s="1" t="n">
        <v>1</v>
      </c>
      <c r="M158" s="1" t="n">
        <v>4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86</v>
      </c>
      <c r="S158" s="1" t="n">
        <v>0.047</v>
      </c>
    </row>
    <row r="159" customFormat="false" ht="11.25" hidden="false" customHeight="false" outlineLevel="0" collapsed="false">
      <c r="A159" s="1" t="s">
        <v>485</v>
      </c>
      <c r="B159" s="4" t="s">
        <v>1229</v>
      </c>
      <c r="C159" s="4" t="s">
        <v>1227</v>
      </c>
      <c r="D159" s="9" t="n">
        <v>1600000</v>
      </c>
      <c r="E159" s="6" t="s">
        <v>87</v>
      </c>
      <c r="F159" s="1" t="n">
        <v>53</v>
      </c>
      <c r="G159" s="1" t="n">
        <v>4</v>
      </c>
      <c r="H159" s="1" t="n">
        <v>13</v>
      </c>
      <c r="I159" s="1" t="n">
        <v>17</v>
      </c>
      <c r="J159" s="1" t="n">
        <v>1</v>
      </c>
      <c r="K159" s="1" t="n">
        <v>24</v>
      </c>
      <c r="L159" s="1" t="n">
        <v>1</v>
      </c>
      <c r="M159" s="1" t="n">
        <v>4</v>
      </c>
      <c r="N159" s="1" t="n">
        <v>0</v>
      </c>
      <c r="O159" s="1" t="n">
        <v>1</v>
      </c>
      <c r="P159" s="1" t="n">
        <v>0</v>
      </c>
      <c r="Q159" s="1" t="n">
        <v>0</v>
      </c>
      <c r="R159" s="1" t="n">
        <v>76</v>
      </c>
      <c r="S159" s="1" t="n">
        <v>0.053</v>
      </c>
    </row>
    <row r="160" customFormat="false" ht="11.25" hidden="false" customHeight="false" outlineLevel="0" collapsed="false">
      <c r="A160" s="1" t="s">
        <v>412</v>
      </c>
      <c r="B160" s="4" t="s">
        <v>1222</v>
      </c>
      <c r="C160" s="4" t="s">
        <v>1227</v>
      </c>
      <c r="D160" s="9" t="n">
        <v>1800000</v>
      </c>
      <c r="E160" s="6" t="s">
        <v>87</v>
      </c>
      <c r="F160" s="1" t="n">
        <v>77</v>
      </c>
      <c r="G160" s="1" t="n">
        <v>3</v>
      </c>
      <c r="H160" s="1" t="n">
        <v>14</v>
      </c>
      <c r="I160" s="1" t="n">
        <v>17</v>
      </c>
      <c r="J160" s="1" t="n">
        <v>8</v>
      </c>
      <c r="K160" s="1" t="n">
        <v>97</v>
      </c>
      <c r="L160" s="1" t="n">
        <v>0</v>
      </c>
      <c r="M160" s="1" t="n">
        <v>2</v>
      </c>
      <c r="N160" s="1" t="n">
        <v>1</v>
      </c>
      <c r="O160" s="1" t="n">
        <v>2</v>
      </c>
      <c r="P160" s="1" t="n">
        <v>1</v>
      </c>
      <c r="Q160" s="1" t="n">
        <v>0</v>
      </c>
      <c r="R160" s="1" t="n">
        <v>82</v>
      </c>
      <c r="S160" s="1" t="n">
        <v>0.037</v>
      </c>
    </row>
    <row r="161" customFormat="false" ht="11.25" hidden="false" customHeight="false" outlineLevel="0" collapsed="false">
      <c r="A161" s="1" t="s">
        <v>1130</v>
      </c>
      <c r="B161" s="4" t="s">
        <v>1224</v>
      </c>
      <c r="C161" s="4" t="s">
        <v>1227</v>
      </c>
      <c r="D161" s="9" t="n">
        <v>1130000</v>
      </c>
      <c r="E161" s="6" t="s">
        <v>87</v>
      </c>
      <c r="F161" s="1" t="n">
        <v>70</v>
      </c>
      <c r="G161" s="1" t="n">
        <v>6</v>
      </c>
      <c r="H161" s="1" t="n">
        <v>11</v>
      </c>
      <c r="I161" s="1" t="n">
        <v>17</v>
      </c>
      <c r="J161" s="1" t="n">
        <v>-12</v>
      </c>
      <c r="K161" s="1" t="n">
        <v>51</v>
      </c>
      <c r="L161" s="1" t="n">
        <v>3</v>
      </c>
      <c r="M161" s="1" t="n">
        <v>4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78</v>
      </c>
      <c r="S161" s="1" t="n">
        <v>0.077</v>
      </c>
    </row>
    <row r="162" customFormat="false" ht="11.25" hidden="false" customHeight="false" outlineLevel="0" collapsed="false">
      <c r="A162" s="1" t="s">
        <v>703</v>
      </c>
      <c r="B162" s="4" t="s">
        <v>1222</v>
      </c>
      <c r="C162" s="4" t="s">
        <v>1260</v>
      </c>
      <c r="D162" s="9" t="n">
        <v>1250000</v>
      </c>
      <c r="E162" s="6" t="s">
        <v>87</v>
      </c>
      <c r="F162" s="1" t="n">
        <v>82</v>
      </c>
      <c r="G162" s="1" t="n">
        <v>4</v>
      </c>
      <c r="H162" s="1" t="n">
        <v>14</v>
      </c>
      <c r="I162" s="1" t="n">
        <v>18</v>
      </c>
      <c r="J162" s="1" t="n">
        <v>14</v>
      </c>
      <c r="K162" s="1" t="n">
        <v>74</v>
      </c>
      <c r="L162" s="1" t="n">
        <v>2</v>
      </c>
      <c r="M162" s="1" t="n">
        <v>5</v>
      </c>
      <c r="N162" s="1" t="n">
        <v>0</v>
      </c>
      <c r="O162" s="1" t="n">
        <v>2</v>
      </c>
      <c r="P162" s="1" t="n">
        <v>1</v>
      </c>
      <c r="Q162" s="1" t="n">
        <v>0</v>
      </c>
      <c r="R162" s="1" t="n">
        <v>106</v>
      </c>
      <c r="S162" s="1" t="n">
        <v>0.038</v>
      </c>
    </row>
    <row r="163" customFormat="false" ht="11.25" hidden="false" customHeight="false" outlineLevel="0" collapsed="false">
      <c r="A163" s="1" t="s">
        <v>584</v>
      </c>
      <c r="B163" s="4" t="s">
        <v>1222</v>
      </c>
      <c r="C163" s="4" t="s">
        <v>1227</v>
      </c>
      <c r="D163" s="9" t="n">
        <v>1100000</v>
      </c>
      <c r="E163" s="6" t="s">
        <v>87</v>
      </c>
      <c r="F163" s="1" t="n">
        <v>82</v>
      </c>
      <c r="G163" s="1" t="n">
        <v>3</v>
      </c>
      <c r="H163" s="1" t="n">
        <v>17</v>
      </c>
      <c r="I163" s="1" t="n">
        <v>20</v>
      </c>
      <c r="J163" s="1" t="n">
        <v>-4</v>
      </c>
      <c r="K163" s="1" t="n">
        <v>123</v>
      </c>
      <c r="L163" s="1" t="n">
        <v>1</v>
      </c>
      <c r="M163" s="1" t="n">
        <v>1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115</v>
      </c>
      <c r="S163" s="1" t="n">
        <v>0.026</v>
      </c>
    </row>
    <row r="164" customFormat="false" ht="11.25" hidden="false" customHeight="false" outlineLevel="0" collapsed="false">
      <c r="A164" s="1" t="s">
        <v>228</v>
      </c>
      <c r="B164" s="4" t="s">
        <v>1226</v>
      </c>
      <c r="C164" s="4" t="s">
        <v>1230</v>
      </c>
      <c r="D164" s="9" t="n">
        <v>1100000</v>
      </c>
      <c r="E164" s="6" t="s">
        <v>87</v>
      </c>
      <c r="F164" s="1" t="n">
        <v>83</v>
      </c>
      <c r="G164" s="1" t="n">
        <v>11</v>
      </c>
      <c r="H164" s="1" t="n">
        <v>13</v>
      </c>
      <c r="I164" s="1" t="n">
        <v>24</v>
      </c>
      <c r="J164" s="1" t="n">
        <v>-6</v>
      </c>
      <c r="K164" s="1" t="n">
        <v>40</v>
      </c>
      <c r="L164" s="1" t="n">
        <v>2</v>
      </c>
      <c r="M164" s="1" t="n">
        <v>3</v>
      </c>
      <c r="N164" s="1" t="n">
        <v>1</v>
      </c>
      <c r="O164" s="1" t="n">
        <v>0</v>
      </c>
      <c r="P164" s="1" t="n">
        <v>3</v>
      </c>
      <c r="Q164" s="1" t="n">
        <v>1</v>
      </c>
      <c r="R164" s="1" t="n">
        <v>133</v>
      </c>
      <c r="S164" s="1" t="n">
        <v>0.083</v>
      </c>
    </row>
    <row r="165" customFormat="false" ht="11.25" hidden="false" customHeight="false" outlineLevel="0" collapsed="false">
      <c r="A165" s="1" t="s">
        <v>388</v>
      </c>
      <c r="B165" s="4" t="s">
        <v>1226</v>
      </c>
      <c r="C165" s="4" t="s">
        <v>1227</v>
      </c>
      <c r="D165" s="9" t="n">
        <v>1500000</v>
      </c>
      <c r="E165" s="6" t="s">
        <v>87</v>
      </c>
      <c r="F165" s="1" t="n">
        <v>78</v>
      </c>
      <c r="G165" s="1" t="n">
        <v>17</v>
      </c>
      <c r="H165" s="1" t="n">
        <v>11</v>
      </c>
      <c r="I165" s="1" t="n">
        <v>28</v>
      </c>
      <c r="J165" s="1" t="n">
        <v>15</v>
      </c>
      <c r="K165" s="1" t="n">
        <v>250</v>
      </c>
      <c r="L165" s="1" t="n">
        <v>4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1</v>
      </c>
      <c r="R165" s="1" t="n">
        <v>147</v>
      </c>
      <c r="S165" s="1" t="n">
        <v>0.116</v>
      </c>
    </row>
    <row r="166" customFormat="false" ht="11.25" hidden="false" customHeight="false" outlineLevel="0" collapsed="false">
      <c r="A166" s="1" t="s">
        <v>1261</v>
      </c>
      <c r="B166" s="4" t="s">
        <v>1229</v>
      </c>
      <c r="C166" s="4" t="s">
        <v>1227</v>
      </c>
      <c r="D166" s="9" t="n">
        <v>500000</v>
      </c>
      <c r="E166" s="6" t="s">
        <v>87</v>
      </c>
      <c r="F166" s="1" t="n">
        <v>79</v>
      </c>
      <c r="G166" s="1" t="n">
        <v>16</v>
      </c>
      <c r="H166" s="1" t="n">
        <v>13</v>
      </c>
      <c r="I166" s="1" t="n">
        <v>29</v>
      </c>
      <c r="J166" s="1" t="n">
        <v>4</v>
      </c>
      <c r="K166" s="1" t="n">
        <v>32</v>
      </c>
      <c r="L166" s="1" t="n">
        <v>3</v>
      </c>
      <c r="M166" s="1" t="n">
        <v>3</v>
      </c>
      <c r="N166" s="1" t="n">
        <v>2</v>
      </c>
      <c r="O166" s="1" t="n">
        <v>0</v>
      </c>
      <c r="P166" s="1" t="n">
        <v>4</v>
      </c>
      <c r="Q166" s="1" t="n">
        <v>0</v>
      </c>
      <c r="R166" s="1" t="n">
        <v>130</v>
      </c>
      <c r="S166" s="1" t="n">
        <v>0.123</v>
      </c>
    </row>
    <row r="167" customFormat="false" ht="11.25" hidden="false" customHeight="false" outlineLevel="0" collapsed="false">
      <c r="A167" s="1" t="s">
        <v>170</v>
      </c>
      <c r="B167" s="4" t="s">
        <v>1222</v>
      </c>
      <c r="C167" s="4" t="s">
        <v>1236</v>
      </c>
      <c r="D167" s="9" t="n">
        <v>3600000</v>
      </c>
      <c r="E167" s="6" t="s">
        <v>87</v>
      </c>
      <c r="F167" s="1" t="n">
        <v>81</v>
      </c>
      <c r="G167" s="1" t="n">
        <v>7</v>
      </c>
      <c r="H167" s="1" t="n">
        <v>22</v>
      </c>
      <c r="I167" s="1" t="n">
        <v>29</v>
      </c>
      <c r="J167" s="1" t="n">
        <v>2</v>
      </c>
      <c r="K167" s="1" t="n">
        <v>68</v>
      </c>
      <c r="L167" s="1" t="n">
        <v>2</v>
      </c>
      <c r="M167" s="1" t="n">
        <v>9</v>
      </c>
      <c r="N167" s="1" t="n">
        <v>0</v>
      </c>
      <c r="O167" s="1" t="n">
        <v>2</v>
      </c>
      <c r="P167" s="1" t="n">
        <v>2</v>
      </c>
      <c r="Q167" s="1" t="n">
        <v>0</v>
      </c>
      <c r="R167" s="1" t="n">
        <v>182</v>
      </c>
      <c r="S167" s="1" t="n">
        <v>0.038</v>
      </c>
    </row>
    <row r="168" customFormat="false" ht="11.25" hidden="false" customHeight="false" outlineLevel="0" collapsed="false">
      <c r="A168" s="1" t="s">
        <v>944</v>
      </c>
      <c r="B168" s="4" t="s">
        <v>1226</v>
      </c>
      <c r="C168" s="4" t="s">
        <v>1230</v>
      </c>
      <c r="D168" s="9" t="n">
        <v>900000</v>
      </c>
      <c r="E168" s="6" t="s">
        <v>87</v>
      </c>
      <c r="F168" s="1" t="n">
        <v>76</v>
      </c>
      <c r="G168" s="1" t="n">
        <v>10</v>
      </c>
      <c r="H168" s="1" t="n">
        <v>21</v>
      </c>
      <c r="I168" s="1" t="n">
        <v>31</v>
      </c>
      <c r="J168" s="1" t="n">
        <v>-6</v>
      </c>
      <c r="K168" s="1" t="n">
        <v>24</v>
      </c>
      <c r="L168" s="1" t="n">
        <v>2</v>
      </c>
      <c r="M168" s="1" t="n">
        <v>6</v>
      </c>
      <c r="N168" s="1" t="n">
        <v>0</v>
      </c>
      <c r="O168" s="1" t="n">
        <v>0</v>
      </c>
      <c r="P168" s="1" t="n">
        <v>2</v>
      </c>
      <c r="Q168" s="1" t="n">
        <v>1</v>
      </c>
      <c r="R168" s="1" t="n">
        <v>168</v>
      </c>
      <c r="S168" s="1" t="n">
        <v>0.06</v>
      </c>
    </row>
    <row r="169" customFormat="false" ht="11.25" hidden="false" customHeight="false" outlineLevel="0" collapsed="false">
      <c r="A169" s="1" t="s">
        <v>1115</v>
      </c>
      <c r="B169" s="4" t="s">
        <v>1222</v>
      </c>
      <c r="C169" s="4" t="s">
        <v>1225</v>
      </c>
      <c r="D169" s="9" t="n">
        <v>900000</v>
      </c>
      <c r="E169" s="6" t="s">
        <v>87</v>
      </c>
      <c r="F169" s="1" t="n">
        <v>82</v>
      </c>
      <c r="G169" s="1" t="n">
        <v>9</v>
      </c>
      <c r="H169" s="1" t="n">
        <v>24</v>
      </c>
      <c r="I169" s="1" t="n">
        <v>33</v>
      </c>
      <c r="J169" s="1" t="n">
        <v>8</v>
      </c>
      <c r="K169" s="1" t="n">
        <v>24</v>
      </c>
      <c r="L169" s="1" t="n">
        <v>6</v>
      </c>
      <c r="M169" s="1" t="n">
        <v>11</v>
      </c>
      <c r="N169" s="1" t="n">
        <v>0</v>
      </c>
      <c r="O169" s="1" t="n">
        <v>0</v>
      </c>
      <c r="P169" s="1" t="n">
        <v>1</v>
      </c>
      <c r="Q169" s="1" t="n">
        <v>0</v>
      </c>
      <c r="R169" s="1" t="n">
        <v>138</v>
      </c>
      <c r="S169" s="1" t="n">
        <v>0.065</v>
      </c>
    </row>
    <row r="170" customFormat="false" ht="11.25" hidden="false" customHeight="false" outlineLevel="0" collapsed="false">
      <c r="A170" s="1" t="s">
        <v>346</v>
      </c>
      <c r="B170" s="4" t="s">
        <v>1224</v>
      </c>
      <c r="C170" s="4" t="s">
        <v>1227</v>
      </c>
      <c r="D170" s="9" t="n">
        <v>792950</v>
      </c>
      <c r="E170" s="6" t="s">
        <v>87</v>
      </c>
      <c r="F170" s="1" t="n">
        <v>82</v>
      </c>
      <c r="G170" s="1" t="n">
        <v>18</v>
      </c>
      <c r="H170" s="1" t="n">
        <v>24</v>
      </c>
      <c r="I170" s="1" t="n">
        <v>42</v>
      </c>
      <c r="J170" s="1" t="n">
        <v>14</v>
      </c>
      <c r="K170" s="1" t="n">
        <v>72</v>
      </c>
      <c r="L170" s="1" t="n">
        <v>3</v>
      </c>
      <c r="M170" s="1" t="n">
        <v>2</v>
      </c>
      <c r="N170" s="1" t="n">
        <v>3</v>
      </c>
      <c r="O170" s="1" t="n">
        <v>0</v>
      </c>
      <c r="P170" s="1" t="n">
        <v>8</v>
      </c>
      <c r="Q170" s="1" t="n">
        <v>0</v>
      </c>
      <c r="R170" s="1" t="n">
        <v>138</v>
      </c>
      <c r="S170" s="1" t="n">
        <v>0.13</v>
      </c>
    </row>
    <row r="171" customFormat="false" ht="11.25" hidden="false" customHeight="false" outlineLevel="0" collapsed="false">
      <c r="A171" s="1" t="s">
        <v>132</v>
      </c>
      <c r="B171" s="4" t="s">
        <v>1229</v>
      </c>
      <c r="C171" s="4" t="s">
        <v>1227</v>
      </c>
      <c r="D171" s="9" t="n">
        <v>2700000</v>
      </c>
      <c r="E171" s="6" t="s">
        <v>87</v>
      </c>
      <c r="F171" s="1" t="n">
        <v>81</v>
      </c>
      <c r="G171" s="1" t="n">
        <v>21</v>
      </c>
      <c r="H171" s="1" t="n">
        <v>31</v>
      </c>
      <c r="I171" s="1" t="n">
        <v>52</v>
      </c>
      <c r="J171" s="1" t="n">
        <v>4</v>
      </c>
      <c r="K171" s="1" t="n">
        <v>40</v>
      </c>
      <c r="L171" s="1" t="n">
        <v>4</v>
      </c>
      <c r="M171" s="1" t="n">
        <v>7</v>
      </c>
      <c r="N171" s="1" t="n">
        <v>1</v>
      </c>
      <c r="O171" s="1" t="n">
        <v>1</v>
      </c>
      <c r="P171" s="1" t="n">
        <v>2</v>
      </c>
      <c r="Q171" s="1" t="n">
        <v>2</v>
      </c>
      <c r="R171" s="1" t="n">
        <v>174</v>
      </c>
      <c r="S171" s="1" t="n">
        <v>0.121</v>
      </c>
    </row>
    <row r="172" customFormat="false" ht="11.25" hidden="false" customHeight="false" outlineLevel="0" collapsed="false">
      <c r="A172" s="1" t="s">
        <v>101</v>
      </c>
      <c r="B172" s="4" t="s">
        <v>1224</v>
      </c>
      <c r="C172" s="4" t="s">
        <v>1225</v>
      </c>
      <c r="D172" s="9" t="n">
        <v>5846914</v>
      </c>
      <c r="E172" s="6" t="s">
        <v>87</v>
      </c>
      <c r="F172" s="1" t="n">
        <v>80</v>
      </c>
      <c r="G172" s="1" t="n">
        <v>20</v>
      </c>
      <c r="H172" s="1" t="n">
        <v>33</v>
      </c>
      <c r="I172" s="1" t="n">
        <v>53</v>
      </c>
      <c r="J172" s="1" t="n">
        <v>13</v>
      </c>
      <c r="K172" s="1" t="n">
        <v>38</v>
      </c>
      <c r="L172" s="1" t="n">
        <v>4</v>
      </c>
      <c r="M172" s="1" t="n">
        <v>14</v>
      </c>
      <c r="N172" s="1" t="n">
        <v>0</v>
      </c>
      <c r="O172" s="1" t="n">
        <v>0</v>
      </c>
      <c r="P172" s="1" t="n">
        <v>3</v>
      </c>
      <c r="Q172" s="1" t="n">
        <v>0</v>
      </c>
      <c r="R172" s="1" t="n">
        <v>173</v>
      </c>
      <c r="S172" s="1" t="n">
        <v>0.116</v>
      </c>
    </row>
    <row r="173" customFormat="false" ht="11.25" hidden="false" customHeight="false" outlineLevel="0" collapsed="false">
      <c r="A173" s="1" t="s">
        <v>86</v>
      </c>
      <c r="B173" s="4" t="s">
        <v>1224</v>
      </c>
      <c r="C173" s="4" t="s">
        <v>1227</v>
      </c>
      <c r="D173" s="9" t="n">
        <v>7500000</v>
      </c>
      <c r="E173" s="6" t="s">
        <v>87</v>
      </c>
      <c r="F173" s="1" t="n">
        <v>81</v>
      </c>
      <c r="G173" s="1" t="n">
        <v>41</v>
      </c>
      <c r="H173" s="1" t="n">
        <v>32</v>
      </c>
      <c r="I173" s="1" t="n">
        <v>73</v>
      </c>
      <c r="J173" s="1" t="n">
        <v>21</v>
      </c>
      <c r="K173" s="1" t="n">
        <v>84</v>
      </c>
      <c r="L173" s="1" t="n">
        <v>8</v>
      </c>
      <c r="M173" s="1" t="n">
        <v>13</v>
      </c>
      <c r="N173" s="1" t="n">
        <v>4</v>
      </c>
      <c r="O173" s="1" t="n">
        <v>1</v>
      </c>
      <c r="P173" s="1" t="n">
        <v>10</v>
      </c>
      <c r="Q173" s="1" t="n">
        <v>1</v>
      </c>
      <c r="R173" s="1" t="n">
        <v>265</v>
      </c>
      <c r="S173" s="1" t="n">
        <v>0.155</v>
      </c>
    </row>
    <row r="174" customFormat="false" ht="11.25" hidden="false" customHeight="false" outlineLevel="0" collapsed="false">
      <c r="A174" s="1" t="s">
        <v>1155</v>
      </c>
      <c r="B174" s="4" t="s">
        <v>1224</v>
      </c>
      <c r="C174" s="4" t="s">
        <v>1227</v>
      </c>
      <c r="D174" s="9" t="n">
        <v>0</v>
      </c>
      <c r="E174" s="6" t="s">
        <v>77</v>
      </c>
      <c r="F174" s="1" t="n">
        <v>8</v>
      </c>
      <c r="G174" s="1" t="n">
        <v>1</v>
      </c>
      <c r="H174" s="1" t="n">
        <v>0</v>
      </c>
      <c r="I174" s="1" t="n">
        <v>1</v>
      </c>
      <c r="J174" s="1" t="n">
        <v>2</v>
      </c>
      <c r="K174" s="1" t="n">
        <v>23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14</v>
      </c>
      <c r="S174" s="1" t="n">
        <v>0.071</v>
      </c>
    </row>
    <row r="175" customFormat="false" ht="11.25" hidden="false" customHeight="false" outlineLevel="0" collapsed="false">
      <c r="A175" s="1" t="s">
        <v>1262</v>
      </c>
      <c r="B175" s="4" t="s">
        <v>1222</v>
      </c>
      <c r="C175" s="4" t="s">
        <v>1236</v>
      </c>
      <c r="D175" s="9" t="n">
        <v>0</v>
      </c>
      <c r="E175" s="6" t="s">
        <v>77</v>
      </c>
      <c r="F175" s="1" t="n">
        <v>9</v>
      </c>
      <c r="G175" s="1" t="n">
        <v>0</v>
      </c>
      <c r="H175" s="1" t="n">
        <v>1</v>
      </c>
      <c r="I175" s="1" t="n">
        <v>1</v>
      </c>
      <c r="J175" s="1" t="n">
        <v>-5</v>
      </c>
      <c r="K175" s="1" t="n">
        <v>6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15</v>
      </c>
      <c r="S175" s="1" t="n">
        <v>0</v>
      </c>
    </row>
    <row r="176" customFormat="false" ht="11.25" hidden="false" customHeight="false" outlineLevel="0" collapsed="false">
      <c r="A176" s="1" t="s">
        <v>1263</v>
      </c>
      <c r="B176" s="4" t="s">
        <v>1222</v>
      </c>
      <c r="C176" s="4" t="s">
        <v>1234</v>
      </c>
      <c r="D176" s="9" t="n">
        <v>0</v>
      </c>
      <c r="E176" s="6" t="s">
        <v>77</v>
      </c>
      <c r="F176" s="1" t="n">
        <v>10</v>
      </c>
      <c r="G176" s="1" t="n">
        <v>0</v>
      </c>
      <c r="H176" s="1" t="n">
        <v>1</v>
      </c>
      <c r="I176" s="1" t="n">
        <v>1</v>
      </c>
      <c r="J176" s="1" t="n">
        <v>-2</v>
      </c>
      <c r="K176" s="1" t="n">
        <v>4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9</v>
      </c>
      <c r="S176" s="1" t="n">
        <v>0</v>
      </c>
    </row>
    <row r="177" customFormat="false" ht="11.25" hidden="false" customHeight="false" outlineLevel="0" collapsed="false">
      <c r="A177" s="1" t="s">
        <v>1264</v>
      </c>
      <c r="B177" s="4" t="s">
        <v>1226</v>
      </c>
      <c r="C177" s="4" t="s">
        <v>1234</v>
      </c>
      <c r="D177" s="9" t="n">
        <v>0</v>
      </c>
      <c r="E177" s="6" t="s">
        <v>77</v>
      </c>
      <c r="F177" s="1" t="n">
        <v>13</v>
      </c>
      <c r="G177" s="1" t="n">
        <v>0</v>
      </c>
      <c r="H177" s="1" t="n">
        <v>1</v>
      </c>
      <c r="I177" s="1" t="n">
        <v>1</v>
      </c>
      <c r="J177" s="1" t="n">
        <v>-1</v>
      </c>
      <c r="K177" s="1" t="n">
        <v>4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17</v>
      </c>
      <c r="S177" s="1" t="n">
        <v>0</v>
      </c>
    </row>
    <row r="178" customFormat="false" ht="11.25" hidden="false" customHeight="false" outlineLevel="0" collapsed="false">
      <c r="A178" s="1" t="s">
        <v>1265</v>
      </c>
      <c r="B178" s="4" t="s">
        <v>1226</v>
      </c>
      <c r="C178" s="4" t="s">
        <v>1227</v>
      </c>
      <c r="D178" s="9" t="n">
        <v>0</v>
      </c>
      <c r="E178" s="6" t="s">
        <v>77</v>
      </c>
      <c r="F178" s="1" t="n">
        <v>3</v>
      </c>
      <c r="G178" s="1" t="n">
        <v>0</v>
      </c>
      <c r="H178" s="1" t="n">
        <v>1</v>
      </c>
      <c r="I178" s="1" t="n">
        <v>1</v>
      </c>
      <c r="J178" s="1" t="n">
        <v>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3</v>
      </c>
      <c r="S178" s="1" t="n">
        <v>0</v>
      </c>
    </row>
    <row r="179" customFormat="false" ht="11.25" hidden="false" customHeight="false" outlineLevel="0" collapsed="false">
      <c r="A179" s="1" t="s">
        <v>1266</v>
      </c>
      <c r="B179" s="4" t="s">
        <v>1229</v>
      </c>
      <c r="C179" s="4" t="s">
        <v>1230</v>
      </c>
      <c r="D179" s="9" t="n">
        <v>825000</v>
      </c>
      <c r="E179" s="6" t="s">
        <v>77</v>
      </c>
      <c r="F179" s="1" t="n">
        <v>21</v>
      </c>
      <c r="G179" s="1" t="n">
        <v>2</v>
      </c>
      <c r="H179" s="1" t="n">
        <v>0</v>
      </c>
      <c r="I179" s="1" t="n">
        <v>2</v>
      </c>
      <c r="J179" s="1" t="n">
        <v>-6</v>
      </c>
      <c r="K179" s="1" t="n">
        <v>25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8</v>
      </c>
      <c r="S179" s="1" t="n">
        <v>0.111</v>
      </c>
    </row>
    <row r="180" customFormat="false" ht="11.25" hidden="false" customHeight="false" outlineLevel="0" collapsed="false">
      <c r="A180" s="1" t="s">
        <v>1267</v>
      </c>
      <c r="B180" s="4" t="s">
        <v>1226</v>
      </c>
      <c r="C180" s="4" t="s">
        <v>1227</v>
      </c>
      <c r="D180" s="9" t="n">
        <v>0</v>
      </c>
      <c r="E180" s="6" t="s">
        <v>77</v>
      </c>
      <c r="F180" s="1" t="n">
        <v>19</v>
      </c>
      <c r="G180" s="1" t="n">
        <v>0</v>
      </c>
      <c r="H180" s="1" t="n">
        <v>4</v>
      </c>
      <c r="I180" s="1" t="n">
        <v>4</v>
      </c>
      <c r="J180" s="1" t="n">
        <v>1</v>
      </c>
      <c r="K180" s="1" t="n">
        <v>4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20</v>
      </c>
      <c r="S180" s="1" t="n">
        <v>0</v>
      </c>
    </row>
    <row r="181" customFormat="false" ht="11.25" hidden="false" customHeight="false" outlineLevel="0" collapsed="false">
      <c r="A181" s="1" t="s">
        <v>1268</v>
      </c>
      <c r="B181" s="4" t="s">
        <v>1224</v>
      </c>
      <c r="C181" s="4" t="s">
        <v>1223</v>
      </c>
      <c r="D181" s="9" t="n">
        <v>0</v>
      </c>
      <c r="E181" s="6" t="s">
        <v>77</v>
      </c>
      <c r="F181" s="1" t="n">
        <v>18</v>
      </c>
      <c r="G181" s="1" t="n">
        <v>1</v>
      </c>
      <c r="H181" s="1" t="n">
        <v>3</v>
      </c>
      <c r="I181" s="1" t="n">
        <v>4</v>
      </c>
      <c r="J181" s="1" t="n">
        <v>1</v>
      </c>
      <c r="K181" s="1" t="n">
        <v>4</v>
      </c>
      <c r="L181" s="1" t="n">
        <v>1</v>
      </c>
      <c r="M181" s="1" t="n">
        <v>1</v>
      </c>
      <c r="N181" s="1" t="n">
        <v>0</v>
      </c>
      <c r="O181" s="1" t="n">
        <v>0</v>
      </c>
      <c r="P181" s="1" t="n">
        <v>1</v>
      </c>
      <c r="Q181" s="1" t="n">
        <v>0</v>
      </c>
      <c r="R181" s="1" t="n">
        <v>20</v>
      </c>
      <c r="S181" s="1" t="n">
        <v>0.05</v>
      </c>
    </row>
    <row r="182" customFormat="false" ht="11.25" hidden="false" customHeight="false" outlineLevel="0" collapsed="false">
      <c r="A182" s="1" t="s">
        <v>1269</v>
      </c>
      <c r="B182" s="4" t="s">
        <v>1224</v>
      </c>
      <c r="C182" s="4" t="s">
        <v>1227</v>
      </c>
      <c r="D182" s="9" t="n">
        <v>0</v>
      </c>
      <c r="E182" s="6" t="s">
        <v>77</v>
      </c>
      <c r="F182" s="1" t="n">
        <v>20</v>
      </c>
      <c r="G182" s="1" t="n">
        <v>2</v>
      </c>
      <c r="H182" s="1" t="n">
        <v>3</v>
      </c>
      <c r="I182" s="1" t="n">
        <v>5</v>
      </c>
      <c r="J182" s="1" t="n">
        <v>-5</v>
      </c>
      <c r="K182" s="1" t="n">
        <v>10</v>
      </c>
      <c r="L182" s="1" t="n">
        <v>1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1</v>
      </c>
      <c r="R182" s="1" t="n">
        <v>21</v>
      </c>
      <c r="S182" s="1" t="n">
        <v>0.095</v>
      </c>
    </row>
    <row r="183" customFormat="false" ht="11.25" hidden="false" customHeight="false" outlineLevel="0" collapsed="false">
      <c r="A183" s="1" t="s">
        <v>1183</v>
      </c>
      <c r="B183" s="4" t="s">
        <v>1229</v>
      </c>
      <c r="C183" s="4" t="s">
        <v>1227</v>
      </c>
      <c r="D183" s="9" t="n">
        <v>0</v>
      </c>
      <c r="E183" s="6" t="s">
        <v>77</v>
      </c>
      <c r="F183" s="1" t="n">
        <v>41</v>
      </c>
      <c r="G183" s="1" t="n">
        <v>5</v>
      </c>
      <c r="H183" s="1" t="n">
        <v>2</v>
      </c>
      <c r="I183" s="1" t="n">
        <v>7</v>
      </c>
      <c r="J183" s="1" t="n">
        <v>-3</v>
      </c>
      <c r="K183" s="1" t="n">
        <v>55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1</v>
      </c>
      <c r="Q183" s="1" t="n">
        <v>0</v>
      </c>
      <c r="R183" s="1" t="n">
        <v>44</v>
      </c>
      <c r="S183" s="1" t="n">
        <v>0.114</v>
      </c>
    </row>
    <row r="184" customFormat="false" ht="11.25" hidden="false" customHeight="false" outlineLevel="0" collapsed="false">
      <c r="A184" s="1" t="s">
        <v>602</v>
      </c>
      <c r="B184" s="4" t="s">
        <v>1222</v>
      </c>
      <c r="C184" s="4" t="s">
        <v>1227</v>
      </c>
      <c r="D184" s="9" t="n">
        <v>1650000</v>
      </c>
      <c r="E184" s="6" t="s">
        <v>77</v>
      </c>
      <c r="F184" s="1" t="n">
        <v>79</v>
      </c>
      <c r="G184" s="1" t="n">
        <v>2</v>
      </c>
      <c r="H184" s="1" t="n">
        <v>5</v>
      </c>
      <c r="I184" s="1" t="n">
        <v>7</v>
      </c>
      <c r="J184" s="1" t="n">
        <v>8</v>
      </c>
      <c r="K184" s="1" t="n">
        <v>58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1</v>
      </c>
      <c r="Q184" s="1" t="n">
        <v>0</v>
      </c>
      <c r="R184" s="1" t="n">
        <v>78</v>
      </c>
      <c r="S184" s="1" t="n">
        <v>0.026</v>
      </c>
    </row>
    <row r="185" customFormat="false" ht="11.25" hidden="false" customHeight="false" outlineLevel="0" collapsed="false">
      <c r="A185" s="1" t="s">
        <v>1163</v>
      </c>
      <c r="B185" s="4" t="s">
        <v>1224</v>
      </c>
      <c r="C185" s="4" t="s">
        <v>1236</v>
      </c>
      <c r="D185" s="9" t="n">
        <v>0</v>
      </c>
      <c r="E185" s="6" t="s">
        <v>77</v>
      </c>
      <c r="F185" s="1" t="n">
        <v>23</v>
      </c>
      <c r="G185" s="1" t="n">
        <v>1</v>
      </c>
      <c r="H185" s="1" t="n">
        <v>8</v>
      </c>
      <c r="I185" s="1" t="n">
        <v>9</v>
      </c>
      <c r="J185" s="1" t="n">
        <v>1</v>
      </c>
      <c r="K185" s="1" t="n">
        <v>18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30</v>
      </c>
      <c r="S185" s="1" t="n">
        <v>0.033</v>
      </c>
    </row>
    <row r="186" customFormat="false" ht="11.25" hidden="false" customHeight="false" outlineLevel="0" collapsed="false">
      <c r="A186" s="1" t="s">
        <v>1016</v>
      </c>
      <c r="B186" s="4" t="s">
        <v>1248</v>
      </c>
      <c r="C186" s="4" t="s">
        <v>1227</v>
      </c>
      <c r="D186" s="9" t="n">
        <v>450000</v>
      </c>
      <c r="E186" s="6" t="s">
        <v>77</v>
      </c>
      <c r="F186" s="1" t="n">
        <v>25</v>
      </c>
      <c r="G186" s="1" t="n">
        <v>3</v>
      </c>
      <c r="H186" s="1" t="n">
        <v>7</v>
      </c>
      <c r="I186" s="1" t="n">
        <v>10</v>
      </c>
      <c r="J186" s="1" t="n">
        <v>-6</v>
      </c>
      <c r="K186" s="1" t="n">
        <v>20</v>
      </c>
      <c r="L186" s="1" t="n">
        <v>0</v>
      </c>
      <c r="M186" s="1" t="n">
        <v>0</v>
      </c>
      <c r="N186" s="1" t="n">
        <v>0</v>
      </c>
      <c r="O186" s="1" t="n">
        <v>2</v>
      </c>
      <c r="P186" s="1" t="n">
        <v>0</v>
      </c>
      <c r="Q186" s="1" t="n">
        <v>0</v>
      </c>
      <c r="R186" s="1" t="n">
        <v>28</v>
      </c>
      <c r="S186" s="1" t="n">
        <v>0.107</v>
      </c>
    </row>
    <row r="187" customFormat="false" ht="11.25" hidden="false" customHeight="false" outlineLevel="0" collapsed="false">
      <c r="A187" s="1" t="s">
        <v>119</v>
      </c>
      <c r="B187" s="4" t="s">
        <v>1231</v>
      </c>
      <c r="C187" s="4" t="s">
        <v>1227</v>
      </c>
      <c r="D187" s="9" t="n">
        <v>3200000</v>
      </c>
      <c r="E187" s="6" t="s">
        <v>77</v>
      </c>
      <c r="F187" s="1" t="n">
        <v>19</v>
      </c>
      <c r="G187" s="1" t="n">
        <v>4</v>
      </c>
      <c r="H187" s="1" t="n">
        <v>7</v>
      </c>
      <c r="I187" s="1" t="n">
        <v>11</v>
      </c>
      <c r="J187" s="1" t="n">
        <v>-7</v>
      </c>
      <c r="K187" s="1" t="n">
        <v>0</v>
      </c>
      <c r="L187" s="1" t="n">
        <v>1</v>
      </c>
      <c r="M187" s="1" t="n">
        <v>3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76</v>
      </c>
      <c r="S187" s="1" t="n">
        <v>0.053</v>
      </c>
    </row>
    <row r="188" customFormat="false" ht="11.25" hidden="false" customHeight="false" outlineLevel="0" collapsed="false">
      <c r="A188" s="1" t="s">
        <v>1134</v>
      </c>
      <c r="B188" s="4" t="s">
        <v>1226</v>
      </c>
      <c r="C188" s="4" t="s">
        <v>1223</v>
      </c>
      <c r="D188" s="9" t="n">
        <v>0</v>
      </c>
      <c r="E188" s="6" t="s">
        <v>77</v>
      </c>
      <c r="F188" s="1" t="n">
        <v>36</v>
      </c>
      <c r="G188" s="1" t="n">
        <v>4</v>
      </c>
      <c r="H188" s="1" t="n">
        <v>7</v>
      </c>
      <c r="I188" s="1" t="n">
        <v>11</v>
      </c>
      <c r="J188" s="1" t="n">
        <v>-2</v>
      </c>
      <c r="K188" s="1" t="n">
        <v>18</v>
      </c>
      <c r="L188" s="1" t="n">
        <v>0</v>
      </c>
      <c r="M188" s="1" t="n">
        <v>1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47</v>
      </c>
      <c r="S188" s="1" t="n">
        <v>0.085</v>
      </c>
    </row>
    <row r="189" customFormat="false" ht="11.25" hidden="false" customHeight="false" outlineLevel="0" collapsed="false">
      <c r="A189" s="1" t="s">
        <v>348</v>
      </c>
      <c r="B189" s="4" t="s">
        <v>1222</v>
      </c>
      <c r="C189" s="4" t="s">
        <v>1225</v>
      </c>
      <c r="D189" s="9" t="n">
        <v>550000</v>
      </c>
      <c r="E189" s="6" t="s">
        <v>77</v>
      </c>
      <c r="F189" s="1" t="n">
        <v>51</v>
      </c>
      <c r="G189" s="1" t="n">
        <v>4</v>
      </c>
      <c r="H189" s="1" t="n">
        <v>7</v>
      </c>
      <c r="I189" s="1" t="n">
        <v>11</v>
      </c>
      <c r="J189" s="1" t="n">
        <v>-26</v>
      </c>
      <c r="K189" s="1" t="n">
        <v>18</v>
      </c>
      <c r="L189" s="1" t="n">
        <v>2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72</v>
      </c>
      <c r="S189" s="1" t="n">
        <v>0.056</v>
      </c>
    </row>
    <row r="190" customFormat="false" ht="11.25" hidden="false" customHeight="false" outlineLevel="0" collapsed="false">
      <c r="A190" s="1" t="s">
        <v>291</v>
      </c>
      <c r="B190" s="4" t="s">
        <v>1229</v>
      </c>
      <c r="C190" s="4" t="s">
        <v>1223</v>
      </c>
      <c r="D190" s="9" t="n">
        <v>1700000</v>
      </c>
      <c r="E190" s="6" t="s">
        <v>77</v>
      </c>
      <c r="F190" s="1" t="n">
        <v>62</v>
      </c>
      <c r="G190" s="1" t="n">
        <v>3</v>
      </c>
      <c r="H190" s="1" t="n">
        <v>10</v>
      </c>
      <c r="I190" s="1" t="n">
        <v>13</v>
      </c>
      <c r="J190" s="1" t="n">
        <v>-15</v>
      </c>
      <c r="K190" s="1" t="n">
        <v>22</v>
      </c>
      <c r="L190" s="1" t="n">
        <v>0</v>
      </c>
      <c r="M190" s="1" t="n">
        <v>1</v>
      </c>
      <c r="N190" s="1" t="n">
        <v>0</v>
      </c>
      <c r="O190" s="1" t="n">
        <v>1</v>
      </c>
      <c r="P190" s="1" t="n">
        <v>1</v>
      </c>
      <c r="Q190" s="1" t="n">
        <v>0</v>
      </c>
      <c r="R190" s="1" t="n">
        <v>38</v>
      </c>
      <c r="S190" s="1" t="n">
        <v>0.079</v>
      </c>
    </row>
    <row r="191" customFormat="false" ht="11.25" hidden="false" customHeight="false" outlineLevel="0" collapsed="false">
      <c r="A191" s="1" t="s">
        <v>1150</v>
      </c>
      <c r="B191" s="4" t="s">
        <v>1222</v>
      </c>
      <c r="C191" s="4" t="s">
        <v>1227</v>
      </c>
      <c r="D191" s="9" t="n">
        <v>400000</v>
      </c>
      <c r="E191" s="6" t="s">
        <v>77</v>
      </c>
      <c r="F191" s="1" t="n">
        <v>46</v>
      </c>
      <c r="G191" s="1" t="n">
        <v>5</v>
      </c>
      <c r="H191" s="1" t="n">
        <v>12</v>
      </c>
      <c r="I191" s="1" t="n">
        <v>17</v>
      </c>
      <c r="J191" s="1" t="n">
        <v>-11</v>
      </c>
      <c r="K191" s="1" t="n">
        <v>83</v>
      </c>
      <c r="L191" s="1" t="n">
        <v>1</v>
      </c>
      <c r="M191" s="1" t="n">
        <v>5</v>
      </c>
      <c r="N191" s="1" t="n">
        <v>1</v>
      </c>
      <c r="O191" s="1" t="n">
        <v>0</v>
      </c>
      <c r="P191" s="1" t="n">
        <v>1</v>
      </c>
      <c r="Q191" s="1" t="n">
        <v>0</v>
      </c>
      <c r="R191" s="1" t="n">
        <v>61</v>
      </c>
      <c r="S191" s="1" t="n">
        <v>0.082</v>
      </c>
    </row>
    <row r="192" customFormat="false" ht="11.25" hidden="false" customHeight="false" outlineLevel="0" collapsed="false">
      <c r="A192" s="1" t="s">
        <v>260</v>
      </c>
      <c r="B192" s="4" t="s">
        <v>1231</v>
      </c>
      <c r="C192" s="4" t="s">
        <v>1227</v>
      </c>
      <c r="D192" s="9" t="n">
        <v>1600000</v>
      </c>
      <c r="E192" s="6" t="s">
        <v>77</v>
      </c>
      <c r="F192" s="1" t="n">
        <v>80</v>
      </c>
      <c r="G192" s="1" t="n">
        <v>11</v>
      </c>
      <c r="H192" s="1" t="n">
        <v>14</v>
      </c>
      <c r="I192" s="1" t="n">
        <v>25</v>
      </c>
      <c r="J192" s="1" t="n">
        <v>3</v>
      </c>
      <c r="K192" s="1" t="n">
        <v>36</v>
      </c>
      <c r="L192" s="1" t="n">
        <v>2</v>
      </c>
      <c r="M192" s="1" t="n">
        <v>1</v>
      </c>
      <c r="N192" s="1" t="n">
        <v>1</v>
      </c>
      <c r="O192" s="1" t="n">
        <v>1</v>
      </c>
      <c r="P192" s="1" t="n">
        <v>2</v>
      </c>
      <c r="Q192" s="1" t="n">
        <v>0</v>
      </c>
      <c r="R192" s="1" t="n">
        <v>138</v>
      </c>
      <c r="S192" s="1" t="n">
        <v>0.08</v>
      </c>
    </row>
    <row r="193" customFormat="false" ht="11.25" hidden="false" customHeight="false" outlineLevel="0" collapsed="false">
      <c r="A193" s="1" t="s">
        <v>121</v>
      </c>
      <c r="B193" s="4" t="s">
        <v>1224</v>
      </c>
      <c r="C193" s="4" t="s">
        <v>1227</v>
      </c>
      <c r="D193" s="9" t="n">
        <v>0</v>
      </c>
      <c r="E193" s="6" t="s">
        <v>77</v>
      </c>
      <c r="F193" s="1" t="n">
        <v>78</v>
      </c>
      <c r="G193" s="1" t="n">
        <v>15</v>
      </c>
      <c r="H193" s="1" t="n">
        <v>10</v>
      </c>
      <c r="I193" s="1" t="n">
        <v>25</v>
      </c>
      <c r="J193" s="1" t="n">
        <v>-5</v>
      </c>
      <c r="K193" s="1" t="n">
        <v>67</v>
      </c>
      <c r="L193" s="1" t="n">
        <v>9</v>
      </c>
      <c r="M193" s="1" t="n">
        <v>3</v>
      </c>
      <c r="N193" s="1" t="n">
        <v>0</v>
      </c>
      <c r="O193" s="1" t="n">
        <v>0</v>
      </c>
      <c r="P193" s="1" t="n">
        <v>2</v>
      </c>
      <c r="Q193" s="1" t="n">
        <v>0</v>
      </c>
      <c r="R193" s="1" t="n">
        <v>136</v>
      </c>
      <c r="S193" s="1" t="n">
        <v>0.11</v>
      </c>
    </row>
    <row r="194" customFormat="false" ht="11.25" hidden="false" customHeight="false" outlineLevel="0" collapsed="false">
      <c r="A194" s="1" t="s">
        <v>949</v>
      </c>
      <c r="B194" s="4" t="s">
        <v>1224</v>
      </c>
      <c r="C194" s="4" t="s">
        <v>1236</v>
      </c>
      <c r="D194" s="9" t="n">
        <v>537500</v>
      </c>
      <c r="E194" s="6" t="s">
        <v>77</v>
      </c>
      <c r="F194" s="1" t="n">
        <v>80</v>
      </c>
      <c r="G194" s="1" t="n">
        <v>12</v>
      </c>
      <c r="H194" s="1" t="n">
        <v>13</v>
      </c>
      <c r="I194" s="1" t="n">
        <v>25</v>
      </c>
      <c r="J194" s="1" t="n">
        <v>-10</v>
      </c>
      <c r="K194" s="1" t="n">
        <v>24</v>
      </c>
      <c r="L194" s="1" t="n">
        <v>4</v>
      </c>
      <c r="M194" s="1" t="n">
        <v>2</v>
      </c>
      <c r="N194" s="1" t="n">
        <v>0</v>
      </c>
      <c r="O194" s="1" t="n">
        <v>0</v>
      </c>
      <c r="P194" s="1" t="n">
        <v>2</v>
      </c>
      <c r="Q194" s="1" t="n">
        <v>0</v>
      </c>
      <c r="R194" s="1" t="n">
        <v>195</v>
      </c>
      <c r="S194" s="1" t="n">
        <v>0.062</v>
      </c>
    </row>
    <row r="195" customFormat="false" ht="11.25" hidden="false" customHeight="false" outlineLevel="0" collapsed="false">
      <c r="A195" s="1" t="s">
        <v>458</v>
      </c>
      <c r="B195" s="4" t="s">
        <v>1231</v>
      </c>
      <c r="C195" s="4" t="s">
        <v>1227</v>
      </c>
      <c r="D195" s="9" t="n">
        <v>900000</v>
      </c>
      <c r="E195" s="6" t="s">
        <v>77</v>
      </c>
      <c r="F195" s="1" t="n">
        <v>66</v>
      </c>
      <c r="G195" s="1" t="n">
        <v>21</v>
      </c>
      <c r="H195" s="1" t="n">
        <v>18</v>
      </c>
      <c r="I195" s="1" t="n">
        <v>39</v>
      </c>
      <c r="J195" s="1" t="n">
        <v>-18</v>
      </c>
      <c r="K195" s="1" t="n">
        <v>29</v>
      </c>
      <c r="L195" s="1" t="n">
        <v>10</v>
      </c>
      <c r="M195" s="1" t="n">
        <v>4</v>
      </c>
      <c r="N195" s="1" t="n">
        <v>0</v>
      </c>
      <c r="O195" s="1" t="n">
        <v>0</v>
      </c>
      <c r="P195" s="1" t="n">
        <v>1</v>
      </c>
      <c r="Q195" s="1" t="n">
        <v>0</v>
      </c>
      <c r="R195" s="1" t="n">
        <v>144</v>
      </c>
      <c r="S195" s="1" t="n">
        <v>0.146</v>
      </c>
    </row>
    <row r="196" customFormat="false" ht="11.25" hidden="false" customHeight="false" outlineLevel="0" collapsed="false">
      <c r="A196" s="1" t="s">
        <v>503</v>
      </c>
      <c r="B196" s="4" t="s">
        <v>1248</v>
      </c>
      <c r="C196" s="4" t="s">
        <v>1227</v>
      </c>
      <c r="D196" s="9" t="n">
        <v>1587500</v>
      </c>
      <c r="E196" s="6" t="s">
        <v>77</v>
      </c>
      <c r="F196" s="1" t="n">
        <v>82</v>
      </c>
      <c r="G196" s="1" t="n">
        <v>16</v>
      </c>
      <c r="H196" s="1" t="n">
        <v>25</v>
      </c>
      <c r="I196" s="1" t="n">
        <v>41</v>
      </c>
      <c r="J196" s="1" t="n">
        <v>18</v>
      </c>
      <c r="K196" s="1" t="n">
        <v>157</v>
      </c>
      <c r="L196" s="1" t="n">
        <v>1</v>
      </c>
      <c r="M196" s="1" t="n">
        <v>1</v>
      </c>
      <c r="N196" s="1" t="n">
        <v>0</v>
      </c>
      <c r="O196" s="1" t="n">
        <v>0</v>
      </c>
      <c r="P196" s="1" t="n">
        <v>3</v>
      </c>
      <c r="Q196" s="1" t="n">
        <v>1</v>
      </c>
      <c r="R196" s="1" t="n">
        <v>104</v>
      </c>
      <c r="S196" s="1" t="n">
        <v>0.154</v>
      </c>
    </row>
    <row r="197" customFormat="false" ht="11.25" hidden="false" customHeight="false" outlineLevel="0" collapsed="false">
      <c r="A197" s="1" t="s">
        <v>296</v>
      </c>
      <c r="B197" s="4" t="s">
        <v>1222</v>
      </c>
      <c r="C197" s="4" t="s">
        <v>1227</v>
      </c>
      <c r="D197" s="9" t="n">
        <v>3250000</v>
      </c>
      <c r="E197" s="6" t="s">
        <v>77</v>
      </c>
      <c r="F197" s="1" t="n">
        <v>81</v>
      </c>
      <c r="G197" s="1" t="n">
        <v>13</v>
      </c>
      <c r="H197" s="1" t="n">
        <v>31</v>
      </c>
      <c r="I197" s="1" t="n">
        <v>44</v>
      </c>
      <c r="J197" s="1" t="n">
        <v>29</v>
      </c>
      <c r="K197" s="1" t="n">
        <v>54</v>
      </c>
      <c r="L197" s="1" t="n">
        <v>4</v>
      </c>
      <c r="M197" s="1" t="n">
        <v>13</v>
      </c>
      <c r="N197" s="1" t="n">
        <v>0</v>
      </c>
      <c r="O197" s="1" t="n">
        <v>0</v>
      </c>
      <c r="P197" s="1" t="n">
        <v>2</v>
      </c>
      <c r="Q197" s="1" t="n">
        <v>1</v>
      </c>
      <c r="R197" s="1" t="n">
        <v>213</v>
      </c>
      <c r="S197" s="1" t="n">
        <v>0.061</v>
      </c>
    </row>
    <row r="198" customFormat="false" ht="11.25" hidden="false" customHeight="false" outlineLevel="0" collapsed="false">
      <c r="A198" s="1" t="s">
        <v>1270</v>
      </c>
      <c r="B198" s="4" t="s">
        <v>1229</v>
      </c>
      <c r="C198" s="4" t="s">
        <v>1234</v>
      </c>
      <c r="D198" s="9" t="n">
        <v>1130000</v>
      </c>
      <c r="E198" s="6" t="s">
        <v>77</v>
      </c>
      <c r="F198" s="1" t="n">
        <v>82</v>
      </c>
      <c r="G198" s="1" t="n">
        <v>23</v>
      </c>
      <c r="H198" s="1" t="n">
        <v>21</v>
      </c>
      <c r="I198" s="1" t="n">
        <v>44</v>
      </c>
      <c r="J198" s="1" t="n">
        <v>-31</v>
      </c>
      <c r="K198" s="1" t="n">
        <v>58</v>
      </c>
      <c r="L198" s="1" t="n">
        <v>10</v>
      </c>
      <c r="M198" s="1" t="n">
        <v>7</v>
      </c>
      <c r="N198" s="1" t="n">
        <v>0</v>
      </c>
      <c r="O198" s="1" t="n">
        <v>0</v>
      </c>
      <c r="P198" s="1" t="n">
        <v>3</v>
      </c>
      <c r="Q198" s="1" t="n">
        <v>0</v>
      </c>
      <c r="R198" s="1" t="n">
        <v>174</v>
      </c>
      <c r="S198" s="1" t="n">
        <v>0.132</v>
      </c>
    </row>
    <row r="199" customFormat="false" ht="11.25" hidden="false" customHeight="false" outlineLevel="0" collapsed="false">
      <c r="A199" s="1" t="s">
        <v>786</v>
      </c>
      <c r="B199" s="4" t="s">
        <v>1231</v>
      </c>
      <c r="C199" s="4" t="s">
        <v>1227</v>
      </c>
      <c r="D199" s="9" t="n">
        <v>1072500</v>
      </c>
      <c r="E199" s="6" t="s">
        <v>77</v>
      </c>
      <c r="F199" s="1" t="n">
        <v>82</v>
      </c>
      <c r="G199" s="1" t="n">
        <v>21</v>
      </c>
      <c r="H199" s="1" t="n">
        <v>24</v>
      </c>
      <c r="I199" s="1" t="n">
        <v>45</v>
      </c>
      <c r="J199" s="1" t="n">
        <v>-14</v>
      </c>
      <c r="K199" s="1" t="n">
        <v>106</v>
      </c>
      <c r="L199" s="1" t="n">
        <v>2</v>
      </c>
      <c r="M199" s="1" t="n">
        <v>9</v>
      </c>
      <c r="N199" s="1" t="n">
        <v>0</v>
      </c>
      <c r="O199" s="1" t="n">
        <v>0</v>
      </c>
      <c r="P199" s="1" t="n">
        <v>1</v>
      </c>
      <c r="Q199" s="1" t="n">
        <v>0</v>
      </c>
      <c r="R199" s="1" t="n">
        <v>202</v>
      </c>
      <c r="S199" s="1" t="n">
        <v>0.104</v>
      </c>
    </row>
    <row r="200" customFormat="false" ht="11.25" hidden="false" customHeight="false" outlineLevel="0" collapsed="false">
      <c r="A200" s="1" t="s">
        <v>502</v>
      </c>
      <c r="B200" s="4" t="s">
        <v>1222</v>
      </c>
      <c r="C200" s="4" t="s">
        <v>1227</v>
      </c>
      <c r="D200" s="9" t="n">
        <v>500000</v>
      </c>
      <c r="E200" s="6" t="s">
        <v>92</v>
      </c>
      <c r="F200" s="1" t="n">
        <v>14</v>
      </c>
      <c r="G200" s="1" t="n">
        <v>0</v>
      </c>
      <c r="H200" s="1" t="n">
        <v>0</v>
      </c>
      <c r="I200" s="1" t="n">
        <v>0</v>
      </c>
      <c r="J200" s="1" t="n">
        <v>-5</v>
      </c>
      <c r="K200" s="1" t="n">
        <v>2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0</v>
      </c>
      <c r="S200" s="1" t="n">
        <v>0</v>
      </c>
    </row>
    <row r="201" customFormat="false" ht="11.25" hidden="false" customHeight="false" outlineLevel="0" collapsed="false">
      <c r="A201" s="1" t="s">
        <v>1003</v>
      </c>
      <c r="B201" s="4" t="s">
        <v>1226</v>
      </c>
      <c r="C201" s="4" t="s">
        <v>1236</v>
      </c>
      <c r="D201" s="9" t="n">
        <v>425000</v>
      </c>
      <c r="E201" s="6" t="s">
        <v>92</v>
      </c>
      <c r="F201" s="1" t="n">
        <v>9</v>
      </c>
      <c r="G201" s="1" t="n">
        <v>2</v>
      </c>
      <c r="H201" s="1" t="n">
        <v>0</v>
      </c>
      <c r="I201" s="1" t="n">
        <v>2</v>
      </c>
      <c r="J201" s="1" t="n">
        <v>0</v>
      </c>
      <c r="K201" s="1" t="n">
        <v>6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16</v>
      </c>
      <c r="S201" s="1" t="n">
        <v>0.125</v>
      </c>
    </row>
    <row r="202" customFormat="false" ht="11.25" hidden="false" customHeight="false" outlineLevel="0" collapsed="false">
      <c r="A202" s="1" t="s">
        <v>1048</v>
      </c>
      <c r="B202" s="4" t="s">
        <v>1229</v>
      </c>
      <c r="C202" s="4" t="s">
        <v>1225</v>
      </c>
      <c r="D202" s="9" t="n">
        <v>400000</v>
      </c>
      <c r="E202" s="6" t="s">
        <v>92</v>
      </c>
      <c r="F202" s="1" t="n">
        <v>52</v>
      </c>
      <c r="G202" s="1" t="n">
        <v>3</v>
      </c>
      <c r="H202" s="1" t="n">
        <v>0</v>
      </c>
      <c r="I202" s="1" t="n">
        <v>3</v>
      </c>
      <c r="J202" s="1" t="n">
        <v>-10</v>
      </c>
      <c r="K202" s="1" t="n">
        <v>28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30</v>
      </c>
      <c r="S202" s="1" t="n">
        <v>0.1</v>
      </c>
    </row>
    <row r="203" customFormat="false" ht="11.25" hidden="false" customHeight="false" outlineLevel="0" collapsed="false">
      <c r="A203" s="1" t="s">
        <v>1062</v>
      </c>
      <c r="B203" s="4" t="s">
        <v>1224</v>
      </c>
      <c r="C203" s="4" t="s">
        <v>1227</v>
      </c>
      <c r="D203" s="9" t="n">
        <v>450000</v>
      </c>
      <c r="E203" s="6" t="s">
        <v>92</v>
      </c>
      <c r="F203" s="1" t="n">
        <v>50</v>
      </c>
      <c r="G203" s="1" t="n">
        <v>1</v>
      </c>
      <c r="H203" s="1" t="n">
        <v>2</v>
      </c>
      <c r="I203" s="1" t="n">
        <v>3</v>
      </c>
      <c r="J203" s="1" t="n">
        <v>-3</v>
      </c>
      <c r="K203" s="1" t="n">
        <v>98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45</v>
      </c>
      <c r="S203" s="1" t="n">
        <v>0.022</v>
      </c>
    </row>
    <row r="204" customFormat="false" ht="11.25" hidden="false" customHeight="false" outlineLevel="0" collapsed="false">
      <c r="A204" s="1" t="s">
        <v>139</v>
      </c>
      <c r="B204" s="4" t="s">
        <v>1229</v>
      </c>
      <c r="C204" s="4" t="s">
        <v>1271</v>
      </c>
      <c r="D204" s="9" t="n">
        <v>1500000</v>
      </c>
      <c r="E204" s="6" t="s">
        <v>92</v>
      </c>
      <c r="F204" s="1" t="n">
        <v>14</v>
      </c>
      <c r="G204" s="1" t="n">
        <v>0</v>
      </c>
      <c r="H204" s="1" t="n">
        <v>4</v>
      </c>
      <c r="I204" s="1" t="n">
        <v>4</v>
      </c>
      <c r="J204" s="1" t="n">
        <v>-5</v>
      </c>
      <c r="K204" s="1" t="n">
        <v>2</v>
      </c>
      <c r="L204" s="1" t="n">
        <v>0</v>
      </c>
      <c r="M204" s="1" t="n">
        <v>1</v>
      </c>
      <c r="N204" s="1" t="n">
        <v>0</v>
      </c>
      <c r="O204" s="1" t="n">
        <v>1</v>
      </c>
      <c r="P204" s="1" t="n">
        <v>0</v>
      </c>
      <c r="Q204" s="1" t="n">
        <v>0</v>
      </c>
      <c r="R204" s="1" t="n">
        <v>11</v>
      </c>
      <c r="S204" s="1" t="n">
        <v>0</v>
      </c>
    </row>
    <row r="205" customFormat="false" ht="11.25" hidden="false" customHeight="false" outlineLevel="0" collapsed="false">
      <c r="A205" s="1" t="s">
        <v>1054</v>
      </c>
      <c r="B205" s="4" t="s">
        <v>1229</v>
      </c>
      <c r="C205" s="4" t="s">
        <v>1227</v>
      </c>
      <c r="D205" s="9" t="n">
        <v>450000</v>
      </c>
      <c r="E205" s="6" t="s">
        <v>92</v>
      </c>
      <c r="F205" s="1" t="n">
        <v>9</v>
      </c>
      <c r="G205" s="1" t="n">
        <v>1</v>
      </c>
      <c r="H205" s="1" t="n">
        <v>3</v>
      </c>
      <c r="I205" s="1" t="n">
        <v>4</v>
      </c>
      <c r="J205" s="1" t="n">
        <v>-2</v>
      </c>
      <c r="K205" s="1" t="n">
        <v>6</v>
      </c>
      <c r="L205" s="1" t="n">
        <v>1</v>
      </c>
      <c r="M205" s="1" t="n">
        <v>1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15</v>
      </c>
      <c r="S205" s="1" t="n">
        <v>0.067</v>
      </c>
    </row>
    <row r="206" customFormat="false" ht="11.25" hidden="false" customHeight="false" outlineLevel="0" collapsed="false">
      <c r="A206" s="1" t="s">
        <v>479</v>
      </c>
      <c r="B206" s="4" t="s">
        <v>1222</v>
      </c>
      <c r="C206" s="4" t="s">
        <v>1225</v>
      </c>
      <c r="D206" s="9" t="n">
        <v>2000000</v>
      </c>
      <c r="E206" s="6" t="s">
        <v>92</v>
      </c>
      <c r="F206" s="1" t="n">
        <v>77</v>
      </c>
      <c r="G206" s="1" t="n">
        <v>0</v>
      </c>
      <c r="H206" s="1" t="n">
        <v>4</v>
      </c>
      <c r="I206" s="1" t="n">
        <v>4</v>
      </c>
      <c r="J206" s="1" t="n">
        <v>-23</v>
      </c>
      <c r="K206" s="1" t="n">
        <v>44</v>
      </c>
      <c r="L206" s="1" t="n">
        <v>0</v>
      </c>
      <c r="M206" s="1" t="n">
        <v>1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35</v>
      </c>
      <c r="S206" s="1" t="n">
        <v>0</v>
      </c>
    </row>
    <row r="207" customFormat="false" ht="11.25" hidden="false" customHeight="false" outlineLevel="0" collapsed="false">
      <c r="A207" s="1" t="s">
        <v>847</v>
      </c>
      <c r="B207" s="4" t="s">
        <v>1226</v>
      </c>
      <c r="C207" s="4" t="s">
        <v>1227</v>
      </c>
      <c r="D207" s="9" t="n">
        <v>600000</v>
      </c>
      <c r="E207" s="6" t="s">
        <v>92</v>
      </c>
      <c r="F207" s="1" t="n">
        <v>76</v>
      </c>
      <c r="G207" s="1" t="n">
        <v>3</v>
      </c>
      <c r="H207" s="1" t="n">
        <v>3</v>
      </c>
      <c r="I207" s="1" t="n">
        <v>6</v>
      </c>
      <c r="J207" s="1" t="n">
        <v>-10</v>
      </c>
      <c r="K207" s="1" t="n">
        <v>228</v>
      </c>
      <c r="L207" s="1" t="n">
        <v>1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62</v>
      </c>
      <c r="S207" s="1" t="n">
        <v>0.048</v>
      </c>
    </row>
    <row r="208" customFormat="false" ht="11.25" hidden="false" customHeight="false" outlineLevel="0" collapsed="false">
      <c r="A208" s="1" t="s">
        <v>483</v>
      </c>
      <c r="B208" s="4" t="s">
        <v>1222</v>
      </c>
      <c r="C208" s="4" t="s">
        <v>1227</v>
      </c>
      <c r="D208" s="9" t="n">
        <v>1000000</v>
      </c>
      <c r="E208" s="6" t="s">
        <v>92</v>
      </c>
      <c r="F208" s="1" t="n">
        <v>37</v>
      </c>
      <c r="G208" s="1" t="n">
        <v>2</v>
      </c>
      <c r="H208" s="1" t="n">
        <v>5</v>
      </c>
      <c r="I208" s="1" t="n">
        <v>7</v>
      </c>
      <c r="J208" s="1" t="n">
        <v>-5</v>
      </c>
      <c r="K208" s="1" t="n">
        <v>29</v>
      </c>
      <c r="L208" s="1" t="n">
        <v>2</v>
      </c>
      <c r="M208" s="1" t="n">
        <v>1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40</v>
      </c>
      <c r="S208" s="1" t="n">
        <v>0.05</v>
      </c>
    </row>
    <row r="209" customFormat="false" ht="11.25" hidden="false" customHeight="false" outlineLevel="0" collapsed="false">
      <c r="A209" s="1" t="s">
        <v>1042</v>
      </c>
      <c r="B209" s="4" t="s">
        <v>1222</v>
      </c>
      <c r="C209" s="4" t="s">
        <v>1227</v>
      </c>
      <c r="D209" s="9" t="n">
        <v>475000</v>
      </c>
      <c r="E209" s="6" t="s">
        <v>92</v>
      </c>
      <c r="F209" s="1" t="n">
        <v>34</v>
      </c>
      <c r="G209" s="1" t="n">
        <v>0</v>
      </c>
      <c r="H209" s="1" t="n">
        <v>7</v>
      </c>
      <c r="I209" s="1" t="n">
        <v>7</v>
      </c>
      <c r="J209" s="1" t="n">
        <v>-15</v>
      </c>
      <c r="K209" s="1" t="n">
        <v>39</v>
      </c>
      <c r="L209" s="1" t="n">
        <v>0</v>
      </c>
      <c r="M209" s="1" t="n">
        <v>3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43</v>
      </c>
      <c r="S209" s="1" t="n">
        <v>0</v>
      </c>
    </row>
    <row r="210" customFormat="false" ht="11.25" hidden="false" customHeight="false" outlineLevel="0" collapsed="false">
      <c r="A210" s="1" t="s">
        <v>1123</v>
      </c>
      <c r="B210" s="4" t="s">
        <v>1229</v>
      </c>
      <c r="C210" s="4" t="s">
        <v>1223</v>
      </c>
      <c r="D210" s="9" t="n">
        <v>1130000</v>
      </c>
      <c r="E210" s="6" t="s">
        <v>92</v>
      </c>
      <c r="F210" s="1" t="n">
        <v>40</v>
      </c>
      <c r="G210" s="1" t="n">
        <v>2</v>
      </c>
      <c r="H210" s="1" t="n">
        <v>9</v>
      </c>
      <c r="I210" s="1" t="n">
        <v>11</v>
      </c>
      <c r="J210" s="1" t="n">
        <v>-8</v>
      </c>
      <c r="K210" s="1" t="n">
        <v>20</v>
      </c>
      <c r="L210" s="1" t="n">
        <v>0</v>
      </c>
      <c r="M210" s="1" t="n">
        <v>1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52</v>
      </c>
      <c r="S210" s="1" t="n">
        <v>0.038</v>
      </c>
    </row>
    <row r="211" customFormat="false" ht="11.25" hidden="false" customHeight="false" outlineLevel="0" collapsed="false">
      <c r="A211" s="1" t="s">
        <v>828</v>
      </c>
      <c r="B211" s="4" t="s">
        <v>1226</v>
      </c>
      <c r="C211" s="4" t="s">
        <v>1227</v>
      </c>
      <c r="D211" s="9" t="n">
        <v>500000</v>
      </c>
      <c r="E211" s="6" t="s">
        <v>92</v>
      </c>
      <c r="F211" s="1" t="n">
        <v>60</v>
      </c>
      <c r="G211" s="1" t="n">
        <v>4</v>
      </c>
      <c r="H211" s="1" t="n">
        <v>8</v>
      </c>
      <c r="I211" s="1" t="n">
        <v>12</v>
      </c>
      <c r="J211" s="1" t="n">
        <v>-1</v>
      </c>
      <c r="K211" s="1" t="n">
        <v>57</v>
      </c>
      <c r="L211" s="1" t="n">
        <v>0</v>
      </c>
      <c r="M211" s="1" t="n">
        <v>1</v>
      </c>
      <c r="N211" s="1" t="n">
        <v>0</v>
      </c>
      <c r="O211" s="1" t="n">
        <v>0</v>
      </c>
      <c r="P211" s="1" t="n">
        <v>1</v>
      </c>
      <c r="Q211" s="1" t="n">
        <v>0</v>
      </c>
      <c r="R211" s="1" t="n">
        <v>79</v>
      </c>
      <c r="S211" s="1" t="n">
        <v>0.051</v>
      </c>
    </row>
    <row r="212" customFormat="false" ht="11.25" hidden="false" customHeight="false" outlineLevel="0" collapsed="false">
      <c r="A212" s="1" t="s">
        <v>1125</v>
      </c>
      <c r="B212" s="4" t="s">
        <v>1226</v>
      </c>
      <c r="C212" s="4" t="s">
        <v>1225</v>
      </c>
      <c r="D212" s="9" t="n">
        <v>450000</v>
      </c>
      <c r="E212" s="6" t="s">
        <v>92</v>
      </c>
      <c r="F212" s="1" t="n">
        <v>57</v>
      </c>
      <c r="G212" s="1" t="n">
        <v>6</v>
      </c>
      <c r="H212" s="1" t="n">
        <v>6</v>
      </c>
      <c r="I212" s="1" t="n">
        <v>12</v>
      </c>
      <c r="J212" s="1" t="n">
        <v>-4</v>
      </c>
      <c r="K212" s="1" t="n">
        <v>47</v>
      </c>
      <c r="L212" s="1" t="n">
        <v>1</v>
      </c>
      <c r="M212" s="1" t="n">
        <v>1</v>
      </c>
      <c r="N212" s="1" t="n">
        <v>0</v>
      </c>
      <c r="O212" s="1" t="n">
        <v>0</v>
      </c>
      <c r="P212" s="1" t="n">
        <v>1</v>
      </c>
      <c r="Q212" s="1" t="n">
        <v>0</v>
      </c>
      <c r="R212" s="1" t="n">
        <v>76</v>
      </c>
      <c r="S212" s="1" t="n">
        <v>0.079</v>
      </c>
    </row>
    <row r="213" customFormat="false" ht="11.25" hidden="false" customHeight="false" outlineLevel="0" collapsed="false">
      <c r="A213" s="1" t="s">
        <v>768</v>
      </c>
      <c r="B213" s="4" t="s">
        <v>1222</v>
      </c>
      <c r="C213" s="4" t="s">
        <v>1236</v>
      </c>
      <c r="D213" s="9" t="n">
        <v>1075000</v>
      </c>
      <c r="E213" s="6" t="s">
        <v>92</v>
      </c>
      <c r="F213" s="1" t="n">
        <v>47</v>
      </c>
      <c r="G213" s="1" t="n">
        <v>2</v>
      </c>
      <c r="H213" s="1" t="n">
        <v>11</v>
      </c>
      <c r="I213" s="1" t="n">
        <v>13</v>
      </c>
      <c r="J213" s="1" t="n">
        <v>-16</v>
      </c>
      <c r="K213" s="1" t="n">
        <v>27</v>
      </c>
      <c r="L213" s="1" t="n">
        <v>0</v>
      </c>
      <c r="M213" s="1" t="n">
        <v>5</v>
      </c>
      <c r="N213" s="1" t="n">
        <v>0</v>
      </c>
      <c r="O213" s="1" t="n">
        <v>0</v>
      </c>
      <c r="P213" s="1" t="n">
        <v>1</v>
      </c>
      <c r="Q213" s="1" t="n">
        <v>0</v>
      </c>
      <c r="R213" s="1" t="n">
        <v>74</v>
      </c>
      <c r="S213" s="1" t="n">
        <v>0.027</v>
      </c>
    </row>
    <row r="214" customFormat="false" ht="11.25" hidden="false" customHeight="false" outlineLevel="0" collapsed="false">
      <c r="A214" s="1" t="s">
        <v>550</v>
      </c>
      <c r="B214" s="4" t="s">
        <v>1222</v>
      </c>
      <c r="C214" s="4" t="s">
        <v>1236</v>
      </c>
      <c r="D214" s="9" t="n">
        <v>1100000</v>
      </c>
      <c r="E214" s="6" t="s">
        <v>92</v>
      </c>
      <c r="F214" s="1" t="n">
        <v>82</v>
      </c>
      <c r="G214" s="1" t="n">
        <v>7</v>
      </c>
      <c r="H214" s="1" t="n">
        <v>14</v>
      </c>
      <c r="I214" s="1" t="n">
        <v>21</v>
      </c>
      <c r="J214" s="1" t="n">
        <v>1</v>
      </c>
      <c r="K214" s="1" t="n">
        <v>8</v>
      </c>
      <c r="L214" s="1" t="n">
        <v>2</v>
      </c>
      <c r="M214" s="1" t="n">
        <v>5</v>
      </c>
      <c r="N214" s="1" t="n">
        <v>0</v>
      </c>
      <c r="O214" s="1" t="n">
        <v>0</v>
      </c>
      <c r="P214" s="1" t="n">
        <v>2</v>
      </c>
      <c r="Q214" s="1" t="n">
        <v>0</v>
      </c>
      <c r="R214" s="1" t="n">
        <v>82</v>
      </c>
      <c r="S214" s="1" t="n">
        <v>0.085</v>
      </c>
    </row>
    <row r="215" customFormat="false" ht="11.25" hidden="false" customHeight="false" outlineLevel="0" collapsed="false">
      <c r="A215" s="1" t="s">
        <v>222</v>
      </c>
      <c r="B215" s="4" t="s">
        <v>1229</v>
      </c>
      <c r="C215" s="4" t="s">
        <v>1225</v>
      </c>
      <c r="D215" s="9" t="n">
        <v>1050000</v>
      </c>
      <c r="E215" s="6" t="s">
        <v>92</v>
      </c>
      <c r="F215" s="1" t="n">
        <v>74</v>
      </c>
      <c r="G215" s="1" t="n">
        <v>7</v>
      </c>
      <c r="H215" s="1" t="n">
        <v>15</v>
      </c>
      <c r="I215" s="1" t="n">
        <v>22</v>
      </c>
      <c r="J215" s="1" t="n">
        <v>-31</v>
      </c>
      <c r="K215" s="1" t="n">
        <v>40</v>
      </c>
      <c r="L215" s="1" t="n">
        <v>1</v>
      </c>
      <c r="M215" s="1" t="n">
        <v>4</v>
      </c>
      <c r="N215" s="1" t="n">
        <v>1</v>
      </c>
      <c r="O215" s="1" t="n">
        <v>0</v>
      </c>
      <c r="P215" s="1" t="n">
        <v>1</v>
      </c>
      <c r="Q215" s="1" t="n">
        <v>0</v>
      </c>
      <c r="R215" s="1" t="n">
        <v>96</v>
      </c>
      <c r="S215" s="1" t="n">
        <v>0.073</v>
      </c>
    </row>
    <row r="216" customFormat="false" ht="11.25" hidden="false" customHeight="false" outlineLevel="0" collapsed="false">
      <c r="A216" s="1" t="s">
        <v>512</v>
      </c>
      <c r="B216" s="4" t="s">
        <v>1229</v>
      </c>
      <c r="C216" s="4" t="s">
        <v>1227</v>
      </c>
      <c r="D216" s="9" t="n">
        <v>1050000</v>
      </c>
      <c r="E216" s="6" t="s">
        <v>92</v>
      </c>
      <c r="F216" s="1" t="n">
        <v>65</v>
      </c>
      <c r="G216" s="1" t="n">
        <v>12</v>
      </c>
      <c r="H216" s="1" t="n">
        <v>13</v>
      </c>
      <c r="I216" s="1" t="n">
        <v>25</v>
      </c>
      <c r="J216" s="1" t="n">
        <v>-7</v>
      </c>
      <c r="K216" s="1" t="n">
        <v>28</v>
      </c>
      <c r="L216" s="1" t="n">
        <v>1</v>
      </c>
      <c r="M216" s="1" t="n">
        <v>4</v>
      </c>
      <c r="N216" s="1" t="n">
        <v>0</v>
      </c>
      <c r="O216" s="1" t="n">
        <v>0</v>
      </c>
      <c r="P216" s="1" t="n">
        <v>2</v>
      </c>
      <c r="Q216" s="1" t="n">
        <v>0</v>
      </c>
      <c r="R216" s="1" t="n">
        <v>107</v>
      </c>
      <c r="S216" s="1" t="n">
        <v>0.112</v>
      </c>
    </row>
    <row r="217" customFormat="false" ht="11.25" hidden="false" customHeight="false" outlineLevel="0" collapsed="false">
      <c r="A217" s="1" t="s">
        <v>471</v>
      </c>
      <c r="B217" s="4" t="s">
        <v>1222</v>
      </c>
      <c r="C217" s="4" t="s">
        <v>1227</v>
      </c>
      <c r="D217" s="9" t="n">
        <v>4300000</v>
      </c>
      <c r="E217" s="6" t="s">
        <v>92</v>
      </c>
      <c r="F217" s="1" t="n">
        <v>73</v>
      </c>
      <c r="G217" s="1" t="n">
        <v>8</v>
      </c>
      <c r="H217" s="1" t="n">
        <v>22</v>
      </c>
      <c r="I217" s="1" t="n">
        <v>30</v>
      </c>
      <c r="J217" s="1" t="n">
        <v>13</v>
      </c>
      <c r="K217" s="1" t="n">
        <v>87</v>
      </c>
      <c r="L217" s="1" t="n">
        <v>5</v>
      </c>
      <c r="M217" s="1" t="n">
        <v>5</v>
      </c>
      <c r="N217" s="1" t="n">
        <v>0</v>
      </c>
      <c r="O217" s="1" t="n">
        <v>1</v>
      </c>
      <c r="P217" s="1" t="n">
        <v>1</v>
      </c>
      <c r="Q217" s="1" t="n">
        <v>1</v>
      </c>
      <c r="R217" s="1" t="n">
        <v>105</v>
      </c>
      <c r="S217" s="1" t="n">
        <v>0.076</v>
      </c>
    </row>
    <row r="218" customFormat="false" ht="11.25" hidden="false" customHeight="false" outlineLevel="0" collapsed="false">
      <c r="A218" s="1" t="s">
        <v>372</v>
      </c>
      <c r="B218" s="4" t="s">
        <v>1224</v>
      </c>
      <c r="C218" s="4" t="s">
        <v>1227</v>
      </c>
      <c r="D218" s="9" t="n">
        <v>725000</v>
      </c>
      <c r="E218" s="6" t="s">
        <v>92</v>
      </c>
      <c r="F218" s="1" t="n">
        <v>73</v>
      </c>
      <c r="G218" s="1" t="n">
        <v>15</v>
      </c>
      <c r="H218" s="1" t="n">
        <v>17</v>
      </c>
      <c r="I218" s="1" t="n">
        <v>32</v>
      </c>
      <c r="J218" s="1" t="n">
        <v>-12</v>
      </c>
      <c r="K218" s="1" t="n">
        <v>16</v>
      </c>
      <c r="L218" s="1" t="n">
        <v>4</v>
      </c>
      <c r="M218" s="1" t="n">
        <v>2</v>
      </c>
      <c r="N218" s="1" t="n">
        <v>0</v>
      </c>
      <c r="O218" s="1" t="n">
        <v>0</v>
      </c>
      <c r="P218" s="1" t="n">
        <v>1</v>
      </c>
      <c r="Q218" s="1" t="n">
        <v>0</v>
      </c>
      <c r="R218" s="1" t="n">
        <v>126</v>
      </c>
      <c r="S218" s="1" t="n">
        <v>0.119</v>
      </c>
    </row>
    <row r="219" customFormat="false" ht="11.25" hidden="false" customHeight="false" outlineLevel="0" collapsed="false">
      <c r="A219" s="1" t="s">
        <v>185</v>
      </c>
      <c r="B219" s="4" t="s">
        <v>1226</v>
      </c>
      <c r="C219" s="4" t="s">
        <v>1236</v>
      </c>
      <c r="D219" s="9" t="n">
        <v>2200000</v>
      </c>
      <c r="E219" s="6" t="s">
        <v>92</v>
      </c>
      <c r="F219" s="1" t="n">
        <v>68</v>
      </c>
      <c r="G219" s="1" t="n">
        <v>12</v>
      </c>
      <c r="H219" s="1" t="n">
        <v>21</v>
      </c>
      <c r="I219" s="1" t="n">
        <v>33</v>
      </c>
      <c r="J219" s="1" t="n">
        <v>-6</v>
      </c>
      <c r="K219" s="1" t="n">
        <v>40</v>
      </c>
      <c r="L219" s="1" t="n">
        <v>5</v>
      </c>
      <c r="M219" s="1" t="n">
        <v>4</v>
      </c>
      <c r="N219" s="1" t="n">
        <v>0</v>
      </c>
      <c r="O219" s="1" t="n">
        <v>0</v>
      </c>
      <c r="P219" s="1" t="n">
        <v>1</v>
      </c>
      <c r="Q219" s="1" t="n">
        <v>1</v>
      </c>
      <c r="R219" s="1" t="n">
        <v>73</v>
      </c>
      <c r="S219" s="1" t="n">
        <v>0.164</v>
      </c>
    </row>
    <row r="220" customFormat="false" ht="11.25" hidden="false" customHeight="false" outlineLevel="0" collapsed="false">
      <c r="A220" s="1" t="s">
        <v>1272</v>
      </c>
      <c r="B220" s="4" t="s">
        <v>1224</v>
      </c>
      <c r="C220" s="4" t="s">
        <v>1223</v>
      </c>
      <c r="D220" s="9" t="n">
        <v>1240000</v>
      </c>
      <c r="E220" s="6" t="s">
        <v>92</v>
      </c>
      <c r="F220" s="1" t="n">
        <v>57</v>
      </c>
      <c r="G220" s="1" t="n">
        <v>13</v>
      </c>
      <c r="H220" s="1" t="n">
        <v>21</v>
      </c>
      <c r="I220" s="1" t="n">
        <v>34</v>
      </c>
      <c r="J220" s="1" t="n">
        <v>-11</v>
      </c>
      <c r="K220" s="1" t="n">
        <v>54</v>
      </c>
      <c r="L220" s="1" t="n">
        <v>5</v>
      </c>
      <c r="M220" s="1" t="n">
        <v>6</v>
      </c>
      <c r="N220" s="1" t="n">
        <v>0</v>
      </c>
      <c r="O220" s="1" t="n">
        <v>0</v>
      </c>
      <c r="P220" s="1" t="n">
        <v>1</v>
      </c>
      <c r="Q220" s="1" t="n">
        <v>0</v>
      </c>
      <c r="R220" s="1" t="n">
        <v>137</v>
      </c>
      <c r="S220" s="1" t="n">
        <v>0.095</v>
      </c>
    </row>
    <row r="221" customFormat="false" ht="11.25" hidden="false" customHeight="false" outlineLevel="0" collapsed="false">
      <c r="A221" s="1" t="s">
        <v>956</v>
      </c>
      <c r="B221" s="4" t="s">
        <v>1222</v>
      </c>
      <c r="C221" s="4" t="s">
        <v>1225</v>
      </c>
      <c r="D221" s="9" t="n">
        <v>2010000</v>
      </c>
      <c r="E221" s="6" t="s">
        <v>92</v>
      </c>
      <c r="F221" s="1" t="n">
        <v>58</v>
      </c>
      <c r="G221" s="1" t="n">
        <v>13</v>
      </c>
      <c r="H221" s="1" t="n">
        <v>34</v>
      </c>
      <c r="I221" s="1" t="n">
        <v>47</v>
      </c>
      <c r="J221" s="1" t="n">
        <v>-24</v>
      </c>
      <c r="K221" s="1" t="n">
        <v>53</v>
      </c>
      <c r="L221" s="1" t="n">
        <v>6</v>
      </c>
      <c r="M221" s="1" t="n">
        <v>19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203</v>
      </c>
      <c r="S221" s="1" t="n">
        <v>0.064</v>
      </c>
    </row>
    <row r="222" customFormat="false" ht="11.25" hidden="false" customHeight="false" outlineLevel="0" collapsed="false">
      <c r="A222" s="1" t="s">
        <v>255</v>
      </c>
      <c r="B222" s="4" t="s">
        <v>1224</v>
      </c>
      <c r="C222" s="4" t="s">
        <v>1236</v>
      </c>
      <c r="D222" s="9" t="n">
        <v>1050000</v>
      </c>
      <c r="E222" s="6" t="s">
        <v>92</v>
      </c>
      <c r="F222" s="1" t="n">
        <v>82</v>
      </c>
      <c r="G222" s="1" t="n">
        <v>22</v>
      </c>
      <c r="H222" s="1" t="n">
        <v>31</v>
      </c>
      <c r="I222" s="1" t="n">
        <v>53</v>
      </c>
      <c r="J222" s="1" t="n">
        <v>-26</v>
      </c>
      <c r="K222" s="1" t="n">
        <v>40</v>
      </c>
      <c r="L222" s="1" t="n">
        <v>8</v>
      </c>
      <c r="M222" s="1" t="n">
        <v>16</v>
      </c>
      <c r="N222" s="1" t="n">
        <v>4</v>
      </c>
      <c r="O222" s="1" t="n">
        <v>0</v>
      </c>
      <c r="P222" s="1" t="n">
        <v>2</v>
      </c>
      <c r="Q222" s="1" t="n">
        <v>0</v>
      </c>
      <c r="R222" s="1" t="n">
        <v>158</v>
      </c>
      <c r="S222" s="1" t="n">
        <v>0.139</v>
      </c>
    </row>
    <row r="223" customFormat="false" ht="11.25" hidden="false" customHeight="false" outlineLevel="0" collapsed="false">
      <c r="A223" s="1" t="s">
        <v>1097</v>
      </c>
      <c r="B223" s="4" t="s">
        <v>1226</v>
      </c>
      <c r="C223" s="4" t="s">
        <v>1227</v>
      </c>
      <c r="D223" s="9" t="n">
        <v>1185000</v>
      </c>
      <c r="E223" s="6" t="s">
        <v>92</v>
      </c>
      <c r="F223" s="1" t="n">
        <v>80</v>
      </c>
      <c r="G223" s="1" t="n">
        <v>41</v>
      </c>
      <c r="H223" s="1" t="n">
        <v>16</v>
      </c>
      <c r="I223" s="1" t="n">
        <v>57</v>
      </c>
      <c r="J223" s="1" t="n">
        <v>-35</v>
      </c>
      <c r="K223" s="1" t="n">
        <v>87</v>
      </c>
      <c r="L223" s="1" t="n">
        <v>19</v>
      </c>
      <c r="M223" s="1" t="n">
        <v>10</v>
      </c>
      <c r="N223" s="1" t="n">
        <v>0</v>
      </c>
      <c r="O223" s="1" t="n">
        <v>0</v>
      </c>
      <c r="P223" s="1" t="n">
        <v>7</v>
      </c>
      <c r="Q223" s="1" t="n">
        <v>2</v>
      </c>
      <c r="R223" s="1" t="n">
        <v>269</v>
      </c>
      <c r="S223" s="1" t="n">
        <v>0.152</v>
      </c>
    </row>
    <row r="224" customFormat="false" ht="11.25" hidden="false" customHeight="false" outlineLevel="0" collapsed="false">
      <c r="A224" s="1" t="s">
        <v>91</v>
      </c>
      <c r="B224" s="4" t="s">
        <v>1229</v>
      </c>
      <c r="C224" s="4" t="s">
        <v>1223</v>
      </c>
      <c r="D224" s="9" t="n">
        <v>10000000</v>
      </c>
      <c r="E224" s="6" t="s">
        <v>92</v>
      </c>
      <c r="F224" s="1" t="n">
        <v>80</v>
      </c>
      <c r="G224" s="1" t="n">
        <v>31</v>
      </c>
      <c r="H224" s="1" t="n">
        <v>34</v>
      </c>
      <c r="I224" s="1" t="n">
        <v>65</v>
      </c>
      <c r="J224" s="1" t="n">
        <v>-5</v>
      </c>
      <c r="K224" s="1" t="n">
        <v>42</v>
      </c>
      <c r="L224" s="1" t="n">
        <v>9</v>
      </c>
      <c r="M224" s="1" t="n">
        <v>17</v>
      </c>
      <c r="N224" s="1" t="n">
        <v>2</v>
      </c>
      <c r="O224" s="1" t="n">
        <v>0</v>
      </c>
      <c r="P224" s="1" t="n">
        <v>6</v>
      </c>
      <c r="Q224" s="1" t="n">
        <v>1</v>
      </c>
      <c r="R224" s="1" t="n">
        <v>268</v>
      </c>
      <c r="S224" s="1" t="n">
        <v>0.116</v>
      </c>
    </row>
    <row r="225" customFormat="false" ht="11.25" hidden="false" customHeight="false" outlineLevel="0" collapsed="false">
      <c r="A225" s="1" t="s">
        <v>971</v>
      </c>
      <c r="B225" s="4" t="s">
        <v>1224</v>
      </c>
      <c r="C225" s="4" t="s">
        <v>1227</v>
      </c>
      <c r="D225" s="9" t="n">
        <v>450000</v>
      </c>
      <c r="E225" s="6" t="s">
        <v>22</v>
      </c>
      <c r="F225" s="1" t="n">
        <v>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</row>
    <row r="226" customFormat="false" ht="11.25" hidden="false" customHeight="false" outlineLevel="0" collapsed="false">
      <c r="A226" s="1" t="s">
        <v>1273</v>
      </c>
      <c r="B226" s="4" t="s">
        <v>1226</v>
      </c>
      <c r="C226" s="4" t="s">
        <v>1223</v>
      </c>
      <c r="D226" s="9" t="n">
        <v>0</v>
      </c>
      <c r="E226" s="6" t="s">
        <v>22</v>
      </c>
      <c r="F226" s="1" t="n">
        <v>3</v>
      </c>
      <c r="G226" s="1" t="n">
        <v>0</v>
      </c>
      <c r="H226" s="1" t="n">
        <v>0</v>
      </c>
      <c r="I226" s="1" t="n">
        <v>0</v>
      </c>
      <c r="J226" s="1" t="n">
        <v>-1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4</v>
      </c>
      <c r="S226" s="1" t="n">
        <v>0</v>
      </c>
    </row>
    <row r="227" customFormat="false" ht="11.25" hidden="false" customHeight="false" outlineLevel="0" collapsed="false">
      <c r="A227" s="1" t="s">
        <v>983</v>
      </c>
      <c r="B227" s="4" t="s">
        <v>1229</v>
      </c>
      <c r="C227" s="4" t="s">
        <v>1234</v>
      </c>
      <c r="D227" s="9" t="n">
        <v>385000</v>
      </c>
      <c r="E227" s="6" t="s">
        <v>22</v>
      </c>
      <c r="F227" s="1" t="n">
        <v>28</v>
      </c>
      <c r="G227" s="1" t="n">
        <v>0</v>
      </c>
      <c r="H227" s="1" t="n">
        <v>1</v>
      </c>
      <c r="I227" s="1" t="n">
        <v>1</v>
      </c>
      <c r="J227" s="1" t="n">
        <v>-7</v>
      </c>
      <c r="K227" s="1" t="n">
        <v>12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40</v>
      </c>
      <c r="S227" s="1" t="n">
        <v>0</v>
      </c>
    </row>
    <row r="228" customFormat="false" ht="11.25" hidden="false" customHeight="false" outlineLevel="0" collapsed="false">
      <c r="A228" s="1" t="s">
        <v>738</v>
      </c>
      <c r="B228" s="4" t="s">
        <v>1222</v>
      </c>
      <c r="C228" s="4" t="s">
        <v>1227</v>
      </c>
      <c r="D228" s="9" t="n">
        <v>450000</v>
      </c>
      <c r="E228" s="6" t="s">
        <v>22</v>
      </c>
      <c r="F228" s="1" t="n">
        <v>12</v>
      </c>
      <c r="G228" s="1" t="n">
        <v>1</v>
      </c>
      <c r="H228" s="1" t="n">
        <v>1</v>
      </c>
      <c r="I228" s="1" t="n">
        <v>2</v>
      </c>
      <c r="J228" s="1" t="n">
        <v>3</v>
      </c>
      <c r="K228" s="1" t="n">
        <v>6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14</v>
      </c>
      <c r="S228" s="1" t="n">
        <v>0.071</v>
      </c>
    </row>
    <row r="229" customFormat="false" ht="11.25" hidden="false" customHeight="false" outlineLevel="0" collapsed="false">
      <c r="A229" s="1" t="s">
        <v>1274</v>
      </c>
      <c r="B229" s="4" t="s">
        <v>1224</v>
      </c>
      <c r="C229" s="4" t="s">
        <v>1236</v>
      </c>
      <c r="D229" s="9" t="n">
        <v>450000</v>
      </c>
      <c r="E229" s="6" t="s">
        <v>22</v>
      </c>
      <c r="F229" s="1" t="n">
        <v>4</v>
      </c>
      <c r="G229" s="1" t="n">
        <v>2</v>
      </c>
      <c r="H229" s="1" t="n">
        <v>0</v>
      </c>
      <c r="I229" s="1" t="n">
        <v>2</v>
      </c>
      <c r="J229" s="1" t="n">
        <v>1</v>
      </c>
      <c r="K229" s="1" t="n">
        <v>0</v>
      </c>
      <c r="L229" s="1" t="n">
        <v>1</v>
      </c>
      <c r="M229" s="1" t="n">
        <v>0</v>
      </c>
      <c r="N229" s="1" t="n">
        <v>0</v>
      </c>
      <c r="O229" s="1" t="n">
        <v>0</v>
      </c>
      <c r="P229" s="1" t="n">
        <v>1</v>
      </c>
      <c r="Q229" s="1" t="n">
        <v>0</v>
      </c>
      <c r="R229" s="1" t="n">
        <v>6</v>
      </c>
      <c r="S229" s="1" t="n">
        <v>0.333</v>
      </c>
    </row>
    <row r="230" customFormat="false" ht="11.25" hidden="false" customHeight="false" outlineLevel="0" collapsed="false">
      <c r="A230" s="1" t="s">
        <v>553</v>
      </c>
      <c r="B230" s="4" t="s">
        <v>1226</v>
      </c>
      <c r="C230" s="4" t="s">
        <v>1227</v>
      </c>
      <c r="D230" s="9" t="n">
        <v>800000</v>
      </c>
      <c r="E230" s="6" t="s">
        <v>22</v>
      </c>
      <c r="F230" s="1" t="n">
        <v>49</v>
      </c>
      <c r="G230" s="1" t="n">
        <v>3</v>
      </c>
      <c r="H230" s="1" t="n">
        <v>1</v>
      </c>
      <c r="I230" s="1" t="n">
        <v>4</v>
      </c>
      <c r="J230" s="1" t="n">
        <v>2</v>
      </c>
      <c r="K230" s="1" t="n">
        <v>179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32</v>
      </c>
      <c r="S230" s="1" t="n">
        <v>0.094</v>
      </c>
    </row>
    <row r="231" customFormat="false" ht="11.25" hidden="false" customHeight="false" outlineLevel="0" collapsed="false">
      <c r="A231" s="1" t="s">
        <v>711</v>
      </c>
      <c r="B231" s="4" t="s">
        <v>1222</v>
      </c>
      <c r="C231" s="4" t="s">
        <v>1227</v>
      </c>
      <c r="D231" s="9" t="n">
        <v>2300000</v>
      </c>
      <c r="E231" s="6" t="s">
        <v>22</v>
      </c>
      <c r="F231" s="1" t="n">
        <v>54</v>
      </c>
      <c r="G231" s="1" t="n">
        <v>0</v>
      </c>
      <c r="H231" s="1" t="n">
        <v>5</v>
      </c>
      <c r="I231" s="1" t="n">
        <v>5</v>
      </c>
      <c r="J231" s="1" t="n">
        <v>-10</v>
      </c>
      <c r="K231" s="1" t="n">
        <v>88</v>
      </c>
      <c r="L231" s="1" t="n">
        <v>0</v>
      </c>
      <c r="M231" s="1" t="n">
        <v>0</v>
      </c>
      <c r="N231" s="1" t="n">
        <v>0</v>
      </c>
      <c r="O231" s="1" t="n">
        <v>1</v>
      </c>
      <c r="P231" s="1" t="n">
        <v>0</v>
      </c>
      <c r="Q231" s="1" t="n">
        <v>0</v>
      </c>
      <c r="R231" s="1" t="n">
        <v>34</v>
      </c>
      <c r="S231" s="1" t="n">
        <v>0</v>
      </c>
    </row>
    <row r="232" customFormat="false" ht="11.25" hidden="false" customHeight="false" outlineLevel="0" collapsed="false">
      <c r="A232" s="1" t="s">
        <v>1275</v>
      </c>
      <c r="B232" s="4" t="s">
        <v>1229</v>
      </c>
      <c r="C232" s="4" t="s">
        <v>1227</v>
      </c>
      <c r="D232" s="9" t="n">
        <v>700000</v>
      </c>
      <c r="E232" s="6" t="s">
        <v>22</v>
      </c>
      <c r="F232" s="1" t="n">
        <v>44</v>
      </c>
      <c r="G232" s="1" t="n">
        <v>2</v>
      </c>
      <c r="H232" s="1" t="n">
        <v>3</v>
      </c>
      <c r="I232" s="1" t="n">
        <v>5</v>
      </c>
      <c r="J232" s="1" t="n">
        <v>-4</v>
      </c>
      <c r="K232" s="1" t="n">
        <v>73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1</v>
      </c>
      <c r="Q232" s="1" t="n">
        <v>0</v>
      </c>
      <c r="R232" s="1" t="n">
        <v>33</v>
      </c>
      <c r="S232" s="1" t="n">
        <v>0.061</v>
      </c>
    </row>
    <row r="233" customFormat="false" ht="11.25" hidden="false" customHeight="false" outlineLevel="0" collapsed="false">
      <c r="A233" s="1" t="s">
        <v>292</v>
      </c>
      <c r="B233" s="4" t="s">
        <v>1229</v>
      </c>
      <c r="C233" s="4" t="s">
        <v>1225</v>
      </c>
      <c r="D233" s="9" t="n">
        <v>815000</v>
      </c>
      <c r="E233" s="6" t="s">
        <v>22</v>
      </c>
      <c r="F233" s="1" t="n">
        <v>34</v>
      </c>
      <c r="G233" s="1" t="n">
        <v>2</v>
      </c>
      <c r="H233" s="1" t="n">
        <v>3</v>
      </c>
      <c r="I233" s="1" t="n">
        <v>5</v>
      </c>
      <c r="J233" s="1" t="n">
        <v>-15</v>
      </c>
      <c r="K233" s="1" t="n">
        <v>12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35</v>
      </c>
      <c r="S233" s="1" t="n">
        <v>0.057</v>
      </c>
    </row>
    <row r="234" customFormat="false" ht="11.25" hidden="false" customHeight="false" outlineLevel="0" collapsed="false">
      <c r="A234" s="1" t="s">
        <v>564</v>
      </c>
      <c r="B234" s="4" t="s">
        <v>1222</v>
      </c>
      <c r="C234" s="4" t="s">
        <v>1225</v>
      </c>
      <c r="D234" s="9" t="n">
        <v>2000000</v>
      </c>
      <c r="E234" s="6" t="s">
        <v>22</v>
      </c>
      <c r="F234" s="1" t="n">
        <v>56</v>
      </c>
      <c r="G234" s="1" t="n">
        <v>1</v>
      </c>
      <c r="H234" s="1" t="n">
        <v>4</v>
      </c>
      <c r="I234" s="1" t="n">
        <v>5</v>
      </c>
      <c r="J234" s="1" t="n">
        <v>13</v>
      </c>
      <c r="K234" s="1" t="n">
        <v>16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30</v>
      </c>
      <c r="S234" s="1" t="n">
        <v>0.033</v>
      </c>
    </row>
    <row r="235" customFormat="false" ht="11.25" hidden="false" customHeight="false" outlineLevel="0" collapsed="false">
      <c r="A235" s="1" t="s">
        <v>446</v>
      </c>
      <c r="B235" s="4" t="s">
        <v>1222</v>
      </c>
      <c r="C235" s="4" t="s">
        <v>1234</v>
      </c>
      <c r="D235" s="9" t="n">
        <v>900000</v>
      </c>
      <c r="E235" s="6" t="s">
        <v>22</v>
      </c>
      <c r="F235" s="1" t="n">
        <v>79</v>
      </c>
      <c r="G235" s="1" t="n">
        <v>2</v>
      </c>
      <c r="H235" s="1" t="n">
        <v>4</v>
      </c>
      <c r="I235" s="1" t="n">
        <v>6</v>
      </c>
      <c r="J235" s="1" t="n">
        <v>-14</v>
      </c>
      <c r="K235" s="1" t="n">
        <v>89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1</v>
      </c>
      <c r="Q235" s="1" t="n">
        <v>0</v>
      </c>
      <c r="R235" s="1" t="n">
        <v>45</v>
      </c>
      <c r="S235" s="1" t="n">
        <v>0.044</v>
      </c>
    </row>
    <row r="236" customFormat="false" ht="11.25" hidden="false" customHeight="false" outlineLevel="0" collapsed="false">
      <c r="A236" s="1" t="s">
        <v>1147</v>
      </c>
      <c r="B236" s="4" t="s">
        <v>1222</v>
      </c>
      <c r="C236" s="4" t="s">
        <v>1225</v>
      </c>
      <c r="D236" s="9" t="n">
        <v>1102000</v>
      </c>
      <c r="E236" s="6" t="s">
        <v>22</v>
      </c>
      <c r="F236" s="1" t="n">
        <v>69</v>
      </c>
      <c r="G236" s="1" t="n">
        <v>1</v>
      </c>
      <c r="H236" s="1" t="n">
        <v>5</v>
      </c>
      <c r="I236" s="1" t="n">
        <v>6</v>
      </c>
      <c r="J236" s="1" t="n">
        <v>-11</v>
      </c>
      <c r="K236" s="1" t="n">
        <v>51</v>
      </c>
      <c r="L236" s="1" t="n">
        <v>0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0</v>
      </c>
      <c r="R236" s="1" t="n">
        <v>44</v>
      </c>
      <c r="S236" s="1" t="n">
        <v>0.023</v>
      </c>
    </row>
    <row r="237" customFormat="false" ht="11.25" hidden="false" customHeight="false" outlineLevel="0" collapsed="false">
      <c r="A237" s="1" t="s">
        <v>328</v>
      </c>
      <c r="B237" s="4" t="s">
        <v>1226</v>
      </c>
      <c r="C237" s="4" t="s">
        <v>1227</v>
      </c>
      <c r="D237" s="9" t="n">
        <v>1100000</v>
      </c>
      <c r="E237" s="6" t="s">
        <v>22</v>
      </c>
      <c r="F237" s="1" t="n">
        <v>70</v>
      </c>
      <c r="G237" s="1" t="n">
        <v>5</v>
      </c>
      <c r="H237" s="1" t="n">
        <v>6</v>
      </c>
      <c r="I237" s="1" t="n">
        <v>11</v>
      </c>
      <c r="J237" s="1" t="n">
        <v>-2</v>
      </c>
      <c r="K237" s="1" t="n">
        <v>137</v>
      </c>
      <c r="L237" s="1" t="n">
        <v>0</v>
      </c>
      <c r="M237" s="1" t="n">
        <v>1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75</v>
      </c>
      <c r="S237" s="1" t="n">
        <v>0.067</v>
      </c>
    </row>
    <row r="238" customFormat="false" ht="11.25" hidden="false" customHeight="false" outlineLevel="0" collapsed="false">
      <c r="A238" s="1" t="s">
        <v>459</v>
      </c>
      <c r="B238" s="4" t="s">
        <v>1224</v>
      </c>
      <c r="C238" s="4" t="s">
        <v>1225</v>
      </c>
      <c r="D238" s="9" t="n">
        <v>700000</v>
      </c>
      <c r="E238" s="6" t="s">
        <v>22</v>
      </c>
      <c r="F238" s="1" t="n">
        <v>59</v>
      </c>
      <c r="G238" s="1" t="n">
        <v>4</v>
      </c>
      <c r="H238" s="1" t="n">
        <v>7</v>
      </c>
      <c r="I238" s="1" t="n">
        <v>11</v>
      </c>
      <c r="J238" s="1" t="n">
        <v>-6</v>
      </c>
      <c r="K238" s="1" t="n">
        <v>57</v>
      </c>
      <c r="L238" s="1" t="n">
        <v>0</v>
      </c>
      <c r="M238" s="1" t="n">
        <v>0</v>
      </c>
      <c r="N238" s="1" t="n">
        <v>2</v>
      </c>
      <c r="O238" s="1" t="n">
        <v>0</v>
      </c>
      <c r="P238" s="1" t="n">
        <v>0</v>
      </c>
      <c r="Q238" s="1" t="n">
        <v>0</v>
      </c>
      <c r="R238" s="1" t="n">
        <v>53</v>
      </c>
      <c r="S238" s="1" t="n">
        <v>0.075</v>
      </c>
    </row>
    <row r="239" customFormat="false" ht="11.25" hidden="false" customHeight="false" outlineLevel="0" collapsed="false">
      <c r="A239" s="1" t="s">
        <v>1040</v>
      </c>
      <c r="B239" s="4" t="s">
        <v>1229</v>
      </c>
      <c r="C239" s="4" t="s">
        <v>1227</v>
      </c>
      <c r="D239" s="9" t="n">
        <v>425000</v>
      </c>
      <c r="E239" s="6" t="s">
        <v>22</v>
      </c>
      <c r="F239" s="1" t="n">
        <v>57</v>
      </c>
      <c r="G239" s="1" t="n">
        <v>5</v>
      </c>
      <c r="H239" s="1" t="n">
        <v>7</v>
      </c>
      <c r="I239" s="1" t="n">
        <v>12</v>
      </c>
      <c r="J239" s="1" t="n">
        <v>-5</v>
      </c>
      <c r="K239" s="1" t="n">
        <v>37</v>
      </c>
      <c r="L239" s="1" t="n">
        <v>0</v>
      </c>
      <c r="M239" s="1" t="n">
        <v>0</v>
      </c>
      <c r="N239" s="1" t="n">
        <v>0</v>
      </c>
      <c r="O239" s="1" t="n">
        <v>1</v>
      </c>
      <c r="P239" s="1" t="n">
        <v>1</v>
      </c>
      <c r="Q239" s="1" t="n">
        <v>0</v>
      </c>
      <c r="R239" s="1" t="n">
        <v>52</v>
      </c>
      <c r="S239" s="1" t="n">
        <v>0.096</v>
      </c>
    </row>
    <row r="240" customFormat="false" ht="11.25" hidden="false" customHeight="false" outlineLevel="0" collapsed="false">
      <c r="A240" s="1" t="s">
        <v>206</v>
      </c>
      <c r="B240" s="4" t="s">
        <v>1229</v>
      </c>
      <c r="C240" s="4" t="s">
        <v>1223</v>
      </c>
      <c r="D240" s="9" t="n">
        <v>1750000</v>
      </c>
      <c r="E240" s="6" t="s">
        <v>22</v>
      </c>
      <c r="F240" s="1" t="n">
        <v>49</v>
      </c>
      <c r="G240" s="1" t="n">
        <v>5</v>
      </c>
      <c r="H240" s="1" t="n">
        <v>7</v>
      </c>
      <c r="I240" s="1" t="n">
        <v>12</v>
      </c>
      <c r="J240" s="1" t="n">
        <v>3</v>
      </c>
      <c r="K240" s="1" t="n">
        <v>24</v>
      </c>
      <c r="L240" s="1" t="n">
        <v>1</v>
      </c>
      <c r="M240" s="1" t="n">
        <v>1</v>
      </c>
      <c r="N240" s="1" t="n">
        <v>0</v>
      </c>
      <c r="O240" s="1" t="n">
        <v>1</v>
      </c>
      <c r="P240" s="1" t="n">
        <v>0</v>
      </c>
      <c r="Q240" s="1" t="n">
        <v>0</v>
      </c>
      <c r="R240" s="1" t="n">
        <v>71</v>
      </c>
      <c r="S240" s="1" t="n">
        <v>0.07</v>
      </c>
    </row>
    <row r="241" customFormat="false" ht="11.25" hidden="false" customHeight="false" outlineLevel="0" collapsed="false">
      <c r="A241" s="1" t="s">
        <v>507</v>
      </c>
      <c r="B241" s="4" t="s">
        <v>1222</v>
      </c>
      <c r="C241" s="4" t="s">
        <v>1223</v>
      </c>
      <c r="D241" s="9" t="n">
        <v>1200000</v>
      </c>
      <c r="E241" s="6" t="s">
        <v>22</v>
      </c>
      <c r="F241" s="1" t="n">
        <v>82</v>
      </c>
      <c r="G241" s="1" t="n">
        <v>5</v>
      </c>
      <c r="H241" s="1" t="n">
        <v>8</v>
      </c>
      <c r="I241" s="1" t="n">
        <v>13</v>
      </c>
      <c r="J241" s="1" t="n">
        <v>18</v>
      </c>
      <c r="K241" s="1" t="n">
        <v>26</v>
      </c>
      <c r="L241" s="1" t="n">
        <v>0</v>
      </c>
      <c r="M241" s="1" t="n">
        <v>1</v>
      </c>
      <c r="N241" s="1" t="n">
        <v>1</v>
      </c>
      <c r="O241" s="1" t="n">
        <v>0</v>
      </c>
      <c r="P241" s="1" t="n">
        <v>1</v>
      </c>
      <c r="Q241" s="1" t="n">
        <v>0</v>
      </c>
      <c r="R241" s="1" t="n">
        <v>102</v>
      </c>
      <c r="S241" s="1" t="n">
        <v>0.049</v>
      </c>
    </row>
    <row r="242" customFormat="false" ht="11.25" hidden="false" customHeight="false" outlineLevel="0" collapsed="false">
      <c r="A242" s="1" t="s">
        <v>721</v>
      </c>
      <c r="B242" s="4" t="s">
        <v>1226</v>
      </c>
      <c r="C242" s="4" t="s">
        <v>1227</v>
      </c>
      <c r="D242" s="9" t="n">
        <v>550000</v>
      </c>
      <c r="E242" s="6" t="s">
        <v>22</v>
      </c>
      <c r="F242" s="1" t="n">
        <v>80</v>
      </c>
      <c r="G242" s="1" t="n">
        <v>6</v>
      </c>
      <c r="H242" s="1" t="n">
        <v>12</v>
      </c>
      <c r="I242" s="1" t="n">
        <v>18</v>
      </c>
      <c r="J242" s="1" t="n">
        <v>-4</v>
      </c>
      <c r="K242" s="1" t="n">
        <v>16</v>
      </c>
      <c r="L242" s="1" t="n">
        <v>1</v>
      </c>
      <c r="M242" s="1" t="n">
        <v>2</v>
      </c>
      <c r="N242" s="1" t="n">
        <v>0</v>
      </c>
      <c r="O242" s="1" t="n">
        <v>0</v>
      </c>
      <c r="P242" s="1" t="n">
        <v>1</v>
      </c>
      <c r="Q242" s="1" t="n">
        <v>0</v>
      </c>
      <c r="R242" s="1" t="n">
        <v>111</v>
      </c>
      <c r="S242" s="1" t="n">
        <v>0.054</v>
      </c>
    </row>
    <row r="243" customFormat="false" ht="11.25" hidden="false" customHeight="false" outlineLevel="0" collapsed="false">
      <c r="A243" s="1" t="s">
        <v>421</v>
      </c>
      <c r="B243" s="4" t="s">
        <v>1224</v>
      </c>
      <c r="C243" s="4" t="s">
        <v>1227</v>
      </c>
      <c r="D243" s="9" t="n">
        <v>900000</v>
      </c>
      <c r="E243" s="6" t="s">
        <v>22</v>
      </c>
      <c r="F243" s="1" t="n">
        <v>62</v>
      </c>
      <c r="G243" s="1" t="n">
        <v>10</v>
      </c>
      <c r="H243" s="1" t="n">
        <v>12</v>
      </c>
      <c r="I243" s="1" t="n">
        <v>22</v>
      </c>
      <c r="J243" s="1" t="n">
        <v>-4</v>
      </c>
      <c r="K243" s="1" t="n">
        <v>58</v>
      </c>
      <c r="L243" s="1" t="n">
        <v>1</v>
      </c>
      <c r="M243" s="1" t="n">
        <v>0</v>
      </c>
      <c r="N243" s="1" t="n">
        <v>0</v>
      </c>
      <c r="O243" s="1" t="n">
        <v>1</v>
      </c>
      <c r="P243" s="1" t="n">
        <v>3</v>
      </c>
      <c r="Q243" s="1" t="n">
        <v>0</v>
      </c>
      <c r="R243" s="1" t="n">
        <v>59</v>
      </c>
      <c r="S243" s="1" t="n">
        <v>0.169</v>
      </c>
    </row>
    <row r="244" customFormat="false" ht="11.25" hidden="false" customHeight="false" outlineLevel="0" collapsed="false">
      <c r="A244" s="1" t="s">
        <v>302</v>
      </c>
      <c r="B244" s="4" t="s">
        <v>1226</v>
      </c>
      <c r="C244" s="4" t="s">
        <v>1234</v>
      </c>
      <c r="D244" s="9" t="n">
        <v>7500000</v>
      </c>
      <c r="E244" s="6" t="s">
        <v>22</v>
      </c>
      <c r="F244" s="1" t="n">
        <v>77</v>
      </c>
      <c r="G244" s="1" t="n">
        <v>12</v>
      </c>
      <c r="H244" s="1" t="n">
        <v>14</v>
      </c>
      <c r="I244" s="1" t="n">
        <v>26</v>
      </c>
      <c r="J244" s="1" t="n">
        <v>0</v>
      </c>
      <c r="K244" s="1" t="n">
        <v>20</v>
      </c>
      <c r="L244" s="1" t="n">
        <v>0</v>
      </c>
      <c r="M244" s="1" t="n">
        <v>0</v>
      </c>
      <c r="N244" s="1" t="n">
        <v>1</v>
      </c>
      <c r="O244" s="1" t="n">
        <v>2</v>
      </c>
      <c r="P244" s="1" t="n">
        <v>1</v>
      </c>
      <c r="Q244" s="1" t="n">
        <v>0</v>
      </c>
      <c r="R244" s="1" t="n">
        <v>100</v>
      </c>
      <c r="S244" s="1" t="n">
        <v>0.12</v>
      </c>
    </row>
    <row r="245" customFormat="false" ht="11.25" hidden="false" customHeight="false" outlineLevel="0" collapsed="false">
      <c r="A245" s="1" t="s">
        <v>294</v>
      </c>
      <c r="B245" s="4" t="s">
        <v>1229</v>
      </c>
      <c r="C245" s="4" t="s">
        <v>1225</v>
      </c>
      <c r="D245" s="9" t="n">
        <v>775000</v>
      </c>
      <c r="E245" s="6" t="s">
        <v>22</v>
      </c>
      <c r="F245" s="1" t="n">
        <v>69</v>
      </c>
      <c r="G245" s="1" t="n">
        <v>7</v>
      </c>
      <c r="H245" s="1" t="n">
        <v>22</v>
      </c>
      <c r="I245" s="1" t="n">
        <v>29</v>
      </c>
      <c r="J245" s="1" t="n">
        <v>12</v>
      </c>
      <c r="K245" s="1" t="n">
        <v>44</v>
      </c>
      <c r="L245" s="1" t="n">
        <v>2</v>
      </c>
      <c r="M245" s="1" t="n">
        <v>5</v>
      </c>
      <c r="N245" s="1" t="n">
        <v>1</v>
      </c>
      <c r="O245" s="1" t="n">
        <v>0</v>
      </c>
      <c r="P245" s="1" t="n">
        <v>2</v>
      </c>
      <c r="Q245" s="1" t="n">
        <v>0</v>
      </c>
      <c r="R245" s="1" t="n">
        <v>54</v>
      </c>
      <c r="S245" s="1" t="n">
        <v>0.13</v>
      </c>
    </row>
    <row r="246" customFormat="false" ht="11.25" hidden="false" customHeight="false" outlineLevel="0" collapsed="false">
      <c r="A246" s="1" t="s">
        <v>1219</v>
      </c>
      <c r="B246" s="4" t="s">
        <v>1229</v>
      </c>
      <c r="C246" s="4" t="s">
        <v>1227</v>
      </c>
      <c r="D246" s="9" t="n">
        <v>350000</v>
      </c>
      <c r="E246" s="6" t="s">
        <v>22</v>
      </c>
      <c r="F246" s="1" t="n">
        <v>76</v>
      </c>
      <c r="G246" s="1" t="n">
        <v>11</v>
      </c>
      <c r="H246" s="1" t="n">
        <v>20</v>
      </c>
      <c r="I246" s="1" t="n">
        <v>31</v>
      </c>
      <c r="J246" s="1" t="n">
        <v>-11</v>
      </c>
      <c r="K246" s="1" t="n">
        <v>54</v>
      </c>
      <c r="L246" s="1" t="n">
        <v>5</v>
      </c>
      <c r="M246" s="1" t="n">
        <v>5</v>
      </c>
      <c r="N246" s="1" t="n">
        <v>1</v>
      </c>
      <c r="O246" s="1" t="n">
        <v>1</v>
      </c>
      <c r="P246" s="1" t="n">
        <v>0</v>
      </c>
      <c r="Q246" s="1" t="n">
        <v>0</v>
      </c>
      <c r="R246" s="1" t="n">
        <v>125</v>
      </c>
      <c r="S246" s="1" t="n">
        <v>0.088</v>
      </c>
    </row>
    <row r="247" customFormat="false" ht="11.25" hidden="false" customHeight="false" outlineLevel="0" collapsed="false">
      <c r="A247" s="1" t="s">
        <v>229</v>
      </c>
      <c r="B247" s="4" t="s">
        <v>1222</v>
      </c>
      <c r="C247" s="4" t="s">
        <v>1227</v>
      </c>
      <c r="D247" s="9" t="n">
        <v>4000000</v>
      </c>
      <c r="E247" s="6" t="s">
        <v>22</v>
      </c>
      <c r="F247" s="1" t="n">
        <v>71</v>
      </c>
      <c r="G247" s="1" t="n">
        <v>4</v>
      </c>
      <c r="H247" s="1" t="n">
        <v>27</v>
      </c>
      <c r="I247" s="1" t="n">
        <v>31</v>
      </c>
      <c r="J247" s="1" t="n">
        <v>17</v>
      </c>
      <c r="K247" s="1" t="n">
        <v>22</v>
      </c>
      <c r="L247" s="1" t="n">
        <v>2</v>
      </c>
      <c r="M247" s="1" t="n">
        <v>9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96</v>
      </c>
      <c r="S247" s="1" t="n">
        <v>0.042</v>
      </c>
    </row>
    <row r="248" customFormat="false" ht="11.25" hidden="false" customHeight="false" outlineLevel="0" collapsed="false">
      <c r="A248" s="1" t="s">
        <v>1276</v>
      </c>
      <c r="B248" s="4" t="s">
        <v>1222</v>
      </c>
      <c r="C248" s="4" t="s">
        <v>1225</v>
      </c>
      <c r="D248" s="9" t="n">
        <v>550000</v>
      </c>
      <c r="E248" s="6" t="s">
        <v>22</v>
      </c>
      <c r="F248" s="1" t="n">
        <v>79</v>
      </c>
      <c r="G248" s="1" t="n">
        <v>10</v>
      </c>
      <c r="H248" s="1" t="n">
        <v>24</v>
      </c>
      <c r="I248" s="1" t="n">
        <v>34</v>
      </c>
      <c r="J248" s="1" t="n">
        <v>7</v>
      </c>
      <c r="K248" s="1" t="n">
        <v>28</v>
      </c>
      <c r="L248" s="1" t="n">
        <v>2</v>
      </c>
      <c r="M248" s="1" t="n">
        <v>12</v>
      </c>
      <c r="N248" s="1" t="n">
        <v>0</v>
      </c>
      <c r="O248" s="1" t="n">
        <v>0</v>
      </c>
      <c r="P248" s="1" t="n">
        <v>1</v>
      </c>
      <c r="Q248" s="1" t="n">
        <v>2</v>
      </c>
      <c r="R248" s="1" t="n">
        <v>115</v>
      </c>
      <c r="S248" s="1" t="n">
        <v>0.087</v>
      </c>
    </row>
    <row r="249" customFormat="false" ht="11.25" hidden="false" customHeight="false" outlineLevel="0" collapsed="false">
      <c r="A249" s="1" t="s">
        <v>45</v>
      </c>
      <c r="B249" s="4" t="s">
        <v>1229</v>
      </c>
      <c r="C249" s="4" t="s">
        <v>1227</v>
      </c>
      <c r="D249" s="9" t="n">
        <v>7500000</v>
      </c>
      <c r="E249" s="6" t="s">
        <v>22</v>
      </c>
      <c r="F249" s="1" t="n">
        <v>76</v>
      </c>
      <c r="G249" s="1" t="n">
        <v>15</v>
      </c>
      <c r="H249" s="1" t="n">
        <v>25</v>
      </c>
      <c r="I249" s="1" t="n">
        <v>40</v>
      </c>
      <c r="J249" s="1" t="n">
        <v>17</v>
      </c>
      <c r="K249" s="1" t="n">
        <v>20</v>
      </c>
      <c r="L249" s="1" t="n">
        <v>6</v>
      </c>
      <c r="M249" s="1" t="n">
        <v>6</v>
      </c>
      <c r="N249" s="1" t="n">
        <v>0</v>
      </c>
      <c r="O249" s="1" t="n">
        <v>0</v>
      </c>
      <c r="P249" s="1" t="n">
        <v>1</v>
      </c>
      <c r="Q249" s="1" t="n">
        <v>1</v>
      </c>
      <c r="R249" s="1" t="n">
        <v>104</v>
      </c>
      <c r="S249" s="1" t="n">
        <v>0.144</v>
      </c>
    </row>
    <row r="250" customFormat="false" ht="11.25" hidden="false" customHeight="false" outlineLevel="0" collapsed="false">
      <c r="A250" s="1" t="s">
        <v>167</v>
      </c>
      <c r="B250" s="4" t="s">
        <v>1226</v>
      </c>
      <c r="C250" s="4" t="s">
        <v>1225</v>
      </c>
      <c r="D250" s="9" t="n">
        <v>1575000</v>
      </c>
      <c r="E250" s="6" t="s">
        <v>22</v>
      </c>
      <c r="F250" s="1" t="n">
        <v>82</v>
      </c>
      <c r="G250" s="1" t="n">
        <v>19</v>
      </c>
      <c r="H250" s="1" t="n">
        <v>21</v>
      </c>
      <c r="I250" s="1" t="n">
        <v>40</v>
      </c>
      <c r="J250" s="1" t="n">
        <v>-3</v>
      </c>
      <c r="K250" s="1" t="n">
        <v>70</v>
      </c>
      <c r="L250" s="1" t="n">
        <v>3</v>
      </c>
      <c r="M250" s="1" t="n">
        <v>6</v>
      </c>
      <c r="N250" s="1" t="n">
        <v>0</v>
      </c>
      <c r="O250" s="1" t="n">
        <v>0</v>
      </c>
      <c r="P250" s="1" t="n">
        <v>3</v>
      </c>
      <c r="Q250" s="1" t="n">
        <v>1</v>
      </c>
      <c r="R250" s="1" t="n">
        <v>152</v>
      </c>
      <c r="S250" s="1" t="n">
        <v>0.125</v>
      </c>
    </row>
    <row r="251" customFormat="false" ht="11.25" hidden="false" customHeight="false" outlineLevel="0" collapsed="false">
      <c r="A251" s="1" t="s">
        <v>169</v>
      </c>
      <c r="B251" s="4" t="s">
        <v>1229</v>
      </c>
      <c r="C251" s="4" t="s">
        <v>1227</v>
      </c>
      <c r="D251" s="9" t="n">
        <v>4000000</v>
      </c>
      <c r="E251" s="6" t="s">
        <v>22</v>
      </c>
      <c r="F251" s="1" t="n">
        <v>82</v>
      </c>
      <c r="G251" s="1" t="n">
        <v>12</v>
      </c>
      <c r="H251" s="1" t="n">
        <v>29</v>
      </c>
      <c r="I251" s="1" t="n">
        <v>41</v>
      </c>
      <c r="J251" s="1" t="n">
        <v>-5</v>
      </c>
      <c r="K251" s="1" t="n">
        <v>66</v>
      </c>
      <c r="L251" s="1" t="n">
        <v>7</v>
      </c>
      <c r="M251" s="1" t="n">
        <v>12</v>
      </c>
      <c r="N251" s="1" t="n">
        <v>0</v>
      </c>
      <c r="O251" s="1" t="n">
        <v>0</v>
      </c>
      <c r="P251" s="1" t="n">
        <v>4</v>
      </c>
      <c r="Q251" s="1" t="n">
        <v>0</v>
      </c>
      <c r="R251" s="1" t="n">
        <v>156</v>
      </c>
      <c r="S251" s="1" t="n">
        <v>0.077</v>
      </c>
    </row>
    <row r="252" customFormat="false" ht="11.25" hidden="false" customHeight="false" outlineLevel="0" collapsed="false">
      <c r="A252" s="1" t="s">
        <v>113</v>
      </c>
      <c r="B252" s="4" t="s">
        <v>1222</v>
      </c>
      <c r="C252" s="4" t="s">
        <v>1227</v>
      </c>
      <c r="D252" s="9" t="n">
        <v>9326519</v>
      </c>
      <c r="E252" s="6" t="s">
        <v>22</v>
      </c>
      <c r="F252" s="1" t="n">
        <v>74</v>
      </c>
      <c r="G252" s="1" t="n">
        <v>13</v>
      </c>
      <c r="H252" s="1" t="n">
        <v>33</v>
      </c>
      <c r="I252" s="1" t="n">
        <v>46</v>
      </c>
      <c r="J252" s="1" t="n">
        <v>6</v>
      </c>
      <c r="K252" s="1" t="n">
        <v>61</v>
      </c>
      <c r="L252" s="1" t="n">
        <v>8</v>
      </c>
      <c r="M252" s="1" t="n">
        <v>18</v>
      </c>
      <c r="N252" s="1" t="n">
        <v>0</v>
      </c>
      <c r="O252" s="1" t="n">
        <v>1</v>
      </c>
      <c r="P252" s="1" t="n">
        <v>3</v>
      </c>
      <c r="Q252" s="1" t="n">
        <v>0</v>
      </c>
      <c r="R252" s="1" t="n">
        <v>242</v>
      </c>
      <c r="S252" s="1" t="n">
        <v>0.054</v>
      </c>
    </row>
    <row r="253" customFormat="false" ht="11.25" hidden="false" customHeight="false" outlineLevel="0" collapsed="false">
      <c r="A253" s="1" t="s">
        <v>116</v>
      </c>
      <c r="B253" s="4" t="s">
        <v>1226</v>
      </c>
      <c r="C253" s="4" t="s">
        <v>1227</v>
      </c>
      <c r="D253" s="9" t="n">
        <v>1100000</v>
      </c>
      <c r="E253" s="6" t="s">
        <v>22</v>
      </c>
      <c r="F253" s="1" t="n">
        <v>82</v>
      </c>
      <c r="G253" s="1" t="n">
        <v>15</v>
      </c>
      <c r="H253" s="1" t="n">
        <v>34</v>
      </c>
      <c r="I253" s="1" t="n">
        <v>49</v>
      </c>
      <c r="J253" s="1" t="n">
        <v>3</v>
      </c>
      <c r="K253" s="1" t="n">
        <v>12</v>
      </c>
      <c r="L253" s="1" t="n">
        <v>7</v>
      </c>
      <c r="M253" s="1" t="n">
        <v>12</v>
      </c>
      <c r="N253" s="1" t="n">
        <v>0</v>
      </c>
      <c r="O253" s="1" t="n">
        <v>0</v>
      </c>
      <c r="P253" s="1" t="n">
        <v>3</v>
      </c>
      <c r="Q253" s="1" t="n">
        <v>1</v>
      </c>
      <c r="R253" s="1" t="n">
        <v>90</v>
      </c>
      <c r="S253" s="1" t="n">
        <v>0.167</v>
      </c>
    </row>
    <row r="254" customFormat="false" ht="11.25" hidden="false" customHeight="false" outlineLevel="0" collapsed="false">
      <c r="A254" s="1" t="s">
        <v>53</v>
      </c>
      <c r="B254" s="4" t="s">
        <v>1224</v>
      </c>
      <c r="C254" s="4" t="s">
        <v>1236</v>
      </c>
      <c r="D254" s="9" t="n">
        <v>3200000</v>
      </c>
      <c r="E254" s="6" t="s">
        <v>22</v>
      </c>
      <c r="F254" s="1" t="n">
        <v>82</v>
      </c>
      <c r="G254" s="1" t="n">
        <v>35</v>
      </c>
      <c r="H254" s="1" t="n">
        <v>40</v>
      </c>
      <c r="I254" s="1" t="n">
        <v>75</v>
      </c>
      <c r="J254" s="1" t="n">
        <v>19</v>
      </c>
      <c r="K254" s="1" t="n">
        <v>20</v>
      </c>
      <c r="L254" s="1" t="n">
        <v>16</v>
      </c>
      <c r="M254" s="1" t="n">
        <v>12</v>
      </c>
      <c r="N254" s="1" t="n">
        <v>0</v>
      </c>
      <c r="O254" s="1" t="n">
        <v>1</v>
      </c>
      <c r="P254" s="1" t="n">
        <v>6</v>
      </c>
      <c r="Q254" s="1" t="n">
        <v>0</v>
      </c>
      <c r="R254" s="1" t="n">
        <v>237</v>
      </c>
      <c r="S254" s="1" t="n">
        <v>0.148</v>
      </c>
    </row>
    <row r="255" customFormat="false" ht="11.25" hidden="false" customHeight="false" outlineLevel="0" collapsed="false">
      <c r="A255" s="1" t="s">
        <v>64</v>
      </c>
      <c r="B255" s="4" t="s">
        <v>1226</v>
      </c>
      <c r="C255" s="4" t="s">
        <v>1227</v>
      </c>
      <c r="D255" s="9" t="n">
        <v>1500000</v>
      </c>
      <c r="E255" s="6" t="s">
        <v>22</v>
      </c>
      <c r="F255" s="1" t="n">
        <v>69</v>
      </c>
      <c r="G255" s="1" t="n">
        <v>25</v>
      </c>
      <c r="H255" s="1" t="n">
        <v>54</v>
      </c>
      <c r="I255" s="1" t="n">
        <v>79</v>
      </c>
      <c r="J255" s="1" t="n">
        <v>30</v>
      </c>
      <c r="K255" s="1" t="n">
        <v>42</v>
      </c>
      <c r="L255" s="1" t="n">
        <v>7</v>
      </c>
      <c r="M255" s="1" t="n">
        <v>18</v>
      </c>
      <c r="N255" s="1" t="n">
        <v>0</v>
      </c>
      <c r="O255" s="1" t="n">
        <v>1</v>
      </c>
      <c r="P255" s="1" t="n">
        <v>5</v>
      </c>
      <c r="Q255" s="1" t="n">
        <v>0</v>
      </c>
      <c r="R255" s="1" t="n">
        <v>117</v>
      </c>
      <c r="S255" s="1" t="n">
        <v>0.214</v>
      </c>
    </row>
    <row r="256" customFormat="false" ht="11.25" hidden="false" customHeight="false" outlineLevel="0" collapsed="false">
      <c r="A256" s="1" t="s">
        <v>21</v>
      </c>
      <c r="B256" s="4" t="s">
        <v>1229</v>
      </c>
      <c r="C256" s="4" t="s">
        <v>1227</v>
      </c>
      <c r="D256" s="9" t="n">
        <v>9880939</v>
      </c>
      <c r="E256" s="6" t="s">
        <v>22</v>
      </c>
      <c r="F256" s="1" t="n">
        <v>81</v>
      </c>
      <c r="G256" s="1" t="n">
        <v>33</v>
      </c>
      <c r="H256" s="1" t="n">
        <v>54</v>
      </c>
      <c r="I256" s="1" t="n">
        <v>87</v>
      </c>
      <c r="J256" s="1" t="n">
        <v>11</v>
      </c>
      <c r="K256" s="1" t="n">
        <v>42</v>
      </c>
      <c r="L256" s="1" t="n">
        <v>13</v>
      </c>
      <c r="M256" s="1" t="n">
        <v>24</v>
      </c>
      <c r="N256" s="1" t="n">
        <v>1</v>
      </c>
      <c r="O256" s="1" t="n">
        <v>0</v>
      </c>
      <c r="P256" s="1" t="n">
        <v>3</v>
      </c>
      <c r="Q256" s="1" t="n">
        <v>1</v>
      </c>
      <c r="R256" s="1" t="n">
        <v>253</v>
      </c>
      <c r="S256" s="1" t="n">
        <v>0.13</v>
      </c>
    </row>
    <row r="257" customFormat="false" ht="11.25" hidden="false" customHeight="false" outlineLevel="0" collapsed="false">
      <c r="A257" s="1" t="s">
        <v>486</v>
      </c>
      <c r="B257" s="4" t="s">
        <v>1224</v>
      </c>
      <c r="C257" s="4" t="s">
        <v>1225</v>
      </c>
      <c r="D257" s="9" t="n">
        <v>450000</v>
      </c>
      <c r="E257" s="6" t="s">
        <v>42</v>
      </c>
      <c r="F257" s="1" t="n">
        <v>7</v>
      </c>
      <c r="G257" s="1" t="n">
        <v>0</v>
      </c>
      <c r="H257" s="1" t="n">
        <v>0</v>
      </c>
      <c r="I257" s="1" t="n">
        <v>0</v>
      </c>
      <c r="J257" s="1" t="n">
        <v>-1</v>
      </c>
      <c r="K257" s="1" t="n">
        <v>2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4</v>
      </c>
      <c r="S257" s="1" t="n">
        <v>0</v>
      </c>
    </row>
    <row r="258" customFormat="false" ht="11.25" hidden="false" customHeight="false" outlineLevel="0" collapsed="false">
      <c r="A258" s="1" t="s">
        <v>1185</v>
      </c>
      <c r="C258" s="4"/>
      <c r="D258" s="9"/>
      <c r="E258" s="6" t="s">
        <v>42</v>
      </c>
      <c r="F258" s="1" t="n">
        <v>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</row>
    <row r="259" customFormat="false" ht="11.25" hidden="false" customHeight="false" outlineLevel="0" collapsed="false">
      <c r="A259" s="1" t="s">
        <v>1277</v>
      </c>
      <c r="B259" s="4" t="s">
        <v>1224</v>
      </c>
      <c r="C259" s="4" t="s">
        <v>1234</v>
      </c>
      <c r="D259" s="9" t="n">
        <v>650000</v>
      </c>
      <c r="E259" s="6" t="s">
        <v>42</v>
      </c>
      <c r="F259" s="1" t="n">
        <v>16</v>
      </c>
      <c r="G259" s="1" t="n">
        <v>1</v>
      </c>
      <c r="H259" s="1" t="n">
        <v>0</v>
      </c>
      <c r="I259" s="1" t="n">
        <v>1</v>
      </c>
      <c r="J259" s="1" t="n">
        <v>-9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1</v>
      </c>
      <c r="Q259" s="1" t="n">
        <v>0</v>
      </c>
      <c r="R259" s="1" t="n">
        <v>17</v>
      </c>
      <c r="S259" s="1" t="n">
        <v>0.059</v>
      </c>
    </row>
    <row r="260" customFormat="false" ht="11.25" hidden="false" customHeight="false" outlineLevel="0" collapsed="false">
      <c r="A260" s="1" t="s">
        <v>241</v>
      </c>
      <c r="B260" s="4" t="s">
        <v>1222</v>
      </c>
      <c r="C260" s="4" t="s">
        <v>1236</v>
      </c>
      <c r="D260" s="9" t="n">
        <v>775000</v>
      </c>
      <c r="E260" s="6" t="s">
        <v>42</v>
      </c>
      <c r="F260" s="1" t="n">
        <v>4</v>
      </c>
      <c r="G260" s="1" t="n">
        <v>1</v>
      </c>
      <c r="H260" s="1" t="n">
        <v>1</v>
      </c>
      <c r="I260" s="1" t="n">
        <v>2</v>
      </c>
      <c r="J260" s="1" t="n">
        <v>0</v>
      </c>
      <c r="K260" s="1" t="n">
        <v>2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2</v>
      </c>
      <c r="S260" s="1" t="n">
        <v>0.5</v>
      </c>
    </row>
    <row r="261" customFormat="false" ht="11.25" hidden="false" customHeight="false" outlineLevel="0" collapsed="false">
      <c r="A261" s="1" t="s">
        <v>1278</v>
      </c>
      <c r="B261" s="4" t="s">
        <v>1226</v>
      </c>
      <c r="C261" s="4" t="s">
        <v>1230</v>
      </c>
      <c r="D261" s="9" t="n">
        <v>800000</v>
      </c>
      <c r="E261" s="6" t="s">
        <v>42</v>
      </c>
      <c r="F261" s="1" t="n">
        <v>18</v>
      </c>
      <c r="G261" s="1" t="n">
        <v>1</v>
      </c>
      <c r="H261" s="1" t="n">
        <v>1</v>
      </c>
      <c r="I261" s="1" t="n">
        <v>2</v>
      </c>
      <c r="J261" s="1" t="n">
        <v>-6</v>
      </c>
      <c r="K261" s="1" t="n">
        <v>2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1</v>
      </c>
      <c r="Q261" s="1" t="n">
        <v>0</v>
      </c>
      <c r="R261" s="1" t="n">
        <v>11</v>
      </c>
      <c r="S261" s="1" t="n">
        <v>0.091</v>
      </c>
    </row>
    <row r="262" customFormat="false" ht="11.25" hidden="false" customHeight="false" outlineLevel="0" collapsed="false">
      <c r="A262" s="1" t="s">
        <v>1279</v>
      </c>
      <c r="B262" s="4" t="s">
        <v>1226</v>
      </c>
      <c r="C262" s="4" t="s">
        <v>1227</v>
      </c>
      <c r="D262" s="9" t="n">
        <v>300000</v>
      </c>
      <c r="E262" s="6" t="s">
        <v>42</v>
      </c>
      <c r="F262" s="1" t="n">
        <v>39</v>
      </c>
      <c r="G262" s="1" t="n">
        <v>1</v>
      </c>
      <c r="H262" s="1" t="n">
        <v>2</v>
      </c>
      <c r="I262" s="1" t="n">
        <v>3</v>
      </c>
      <c r="J262" s="1" t="n">
        <v>0</v>
      </c>
      <c r="K262" s="1" t="n">
        <v>184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24</v>
      </c>
      <c r="S262" s="1" t="n">
        <v>0.042</v>
      </c>
    </row>
    <row r="263" customFormat="false" ht="11.25" hidden="false" customHeight="false" outlineLevel="0" collapsed="false">
      <c r="A263" s="1" t="s">
        <v>997</v>
      </c>
      <c r="B263" s="4" t="s">
        <v>1224</v>
      </c>
      <c r="C263" s="4" t="s">
        <v>1227</v>
      </c>
      <c r="D263" s="9" t="n">
        <v>400000</v>
      </c>
      <c r="E263" s="6" t="s">
        <v>42</v>
      </c>
      <c r="F263" s="1" t="n">
        <v>40</v>
      </c>
      <c r="G263" s="1" t="n">
        <v>1</v>
      </c>
      <c r="H263" s="1" t="n">
        <v>2</v>
      </c>
      <c r="I263" s="1" t="n">
        <v>3</v>
      </c>
      <c r="J263" s="1" t="n">
        <v>-1</v>
      </c>
      <c r="K263" s="1" t="n">
        <v>116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47</v>
      </c>
      <c r="S263" s="1" t="n">
        <v>0.021</v>
      </c>
    </row>
    <row r="264" customFormat="false" ht="11.25" hidden="false" customHeight="false" outlineLevel="0" collapsed="false">
      <c r="A264" s="1" t="s">
        <v>995</v>
      </c>
      <c r="B264" s="4" t="s">
        <v>1226</v>
      </c>
      <c r="C264" s="4" t="s">
        <v>1236</v>
      </c>
      <c r="D264" s="9" t="n">
        <v>500000</v>
      </c>
      <c r="E264" s="6" t="s">
        <v>42</v>
      </c>
      <c r="F264" s="1" t="n">
        <v>33</v>
      </c>
      <c r="G264" s="1" t="n">
        <v>3</v>
      </c>
      <c r="H264" s="1" t="n">
        <v>1</v>
      </c>
      <c r="I264" s="1" t="n">
        <v>4</v>
      </c>
      <c r="J264" s="1" t="n">
        <v>3</v>
      </c>
      <c r="K264" s="1" t="n">
        <v>6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1</v>
      </c>
      <c r="Q264" s="1" t="n">
        <v>0</v>
      </c>
      <c r="R264" s="1" t="n">
        <v>27</v>
      </c>
      <c r="S264" s="1" t="n">
        <v>0.111</v>
      </c>
    </row>
    <row r="265" customFormat="false" ht="11.25" hidden="false" customHeight="false" outlineLevel="0" collapsed="false">
      <c r="A265" s="1" t="s">
        <v>1023</v>
      </c>
      <c r="B265" s="4" t="s">
        <v>1229</v>
      </c>
      <c r="C265" s="4" t="s">
        <v>1234</v>
      </c>
      <c r="D265" s="9" t="n">
        <v>500000</v>
      </c>
      <c r="E265" s="6" t="s">
        <v>42</v>
      </c>
      <c r="F265" s="1" t="n">
        <v>67</v>
      </c>
      <c r="G265" s="1" t="n">
        <v>1</v>
      </c>
      <c r="H265" s="1" t="n">
        <v>5</v>
      </c>
      <c r="I265" s="1" t="n">
        <v>6</v>
      </c>
      <c r="J265" s="1" t="n">
        <v>-15</v>
      </c>
      <c r="K265" s="1" t="n">
        <v>16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57</v>
      </c>
      <c r="S265" s="1" t="n">
        <v>0.018</v>
      </c>
    </row>
    <row r="266" customFormat="false" ht="11.25" hidden="false" customHeight="false" outlineLevel="0" collapsed="false">
      <c r="A266" s="1" t="s">
        <v>1280</v>
      </c>
      <c r="C266" s="4"/>
      <c r="D266" s="9"/>
      <c r="E266" s="6" t="s">
        <v>42</v>
      </c>
      <c r="F266" s="1" t="n">
        <v>27</v>
      </c>
      <c r="G266" s="1" t="n">
        <v>1</v>
      </c>
      <c r="H266" s="1" t="n">
        <v>5</v>
      </c>
      <c r="I266" s="1" t="n">
        <v>6</v>
      </c>
      <c r="J266" s="1" t="n">
        <v>-6</v>
      </c>
      <c r="K266" s="1" t="n">
        <v>14</v>
      </c>
      <c r="L266" s="1" t="n">
        <v>1</v>
      </c>
      <c r="M266" s="1" t="n">
        <v>3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34</v>
      </c>
      <c r="S266" s="1" t="n">
        <v>0.029</v>
      </c>
    </row>
    <row r="267" customFormat="false" ht="11.25" hidden="false" customHeight="false" outlineLevel="0" collapsed="false">
      <c r="A267" s="1" t="s">
        <v>463</v>
      </c>
      <c r="B267" s="4" t="s">
        <v>1222</v>
      </c>
      <c r="C267" s="4" t="s">
        <v>1227</v>
      </c>
      <c r="D267" s="9" t="n">
        <v>2500000</v>
      </c>
      <c r="E267" s="6" t="s">
        <v>42</v>
      </c>
      <c r="F267" s="1" t="n">
        <v>77</v>
      </c>
      <c r="G267" s="1" t="n">
        <v>2</v>
      </c>
      <c r="H267" s="1" t="n">
        <v>5</v>
      </c>
      <c r="I267" s="1" t="n">
        <v>7</v>
      </c>
      <c r="J267" s="1" t="n">
        <v>16</v>
      </c>
      <c r="K267" s="1" t="n">
        <v>44</v>
      </c>
      <c r="L267" s="1" t="n">
        <v>0</v>
      </c>
      <c r="M267" s="1" t="n">
        <v>0</v>
      </c>
      <c r="N267" s="1" t="n">
        <v>0</v>
      </c>
      <c r="O267" s="1" t="n">
        <v>1</v>
      </c>
      <c r="P267" s="1" t="n">
        <v>1</v>
      </c>
      <c r="Q267" s="1" t="n">
        <v>0</v>
      </c>
      <c r="R267" s="1" t="n">
        <v>71</v>
      </c>
      <c r="S267" s="1" t="n">
        <v>0.028</v>
      </c>
    </row>
    <row r="268" customFormat="false" ht="11.25" hidden="false" customHeight="false" outlineLevel="0" collapsed="false">
      <c r="A268" s="1" t="s">
        <v>820</v>
      </c>
      <c r="B268" s="4" t="s">
        <v>1226</v>
      </c>
      <c r="C268" s="4" t="s">
        <v>1225</v>
      </c>
      <c r="D268" s="9" t="n">
        <v>400000</v>
      </c>
      <c r="E268" s="6" t="s">
        <v>42</v>
      </c>
      <c r="F268" s="1" t="n">
        <v>56</v>
      </c>
      <c r="G268" s="1" t="n">
        <v>5</v>
      </c>
      <c r="H268" s="1" t="n">
        <v>4</v>
      </c>
      <c r="I268" s="1" t="n">
        <v>9</v>
      </c>
      <c r="J268" s="1" t="n">
        <v>-3</v>
      </c>
      <c r="K268" s="1" t="n">
        <v>105</v>
      </c>
      <c r="L268" s="1" t="n">
        <v>3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67</v>
      </c>
      <c r="S268" s="1" t="n">
        <v>0.075</v>
      </c>
    </row>
    <row r="269" customFormat="false" ht="11.25" hidden="false" customHeight="false" outlineLevel="0" collapsed="false">
      <c r="A269" s="1" t="s">
        <v>313</v>
      </c>
      <c r="B269" s="4" t="s">
        <v>1226</v>
      </c>
      <c r="C269" s="4" t="s">
        <v>1227</v>
      </c>
      <c r="D269" s="9" t="n">
        <v>2250000</v>
      </c>
      <c r="E269" s="6" t="s">
        <v>42</v>
      </c>
      <c r="F269" s="1" t="n">
        <v>17</v>
      </c>
      <c r="G269" s="1" t="n">
        <v>5</v>
      </c>
      <c r="H269" s="1" t="n">
        <v>5</v>
      </c>
      <c r="I269" s="1" t="n">
        <v>10</v>
      </c>
      <c r="J269" s="1" t="n">
        <v>12</v>
      </c>
      <c r="K269" s="1" t="n">
        <v>29</v>
      </c>
      <c r="L269" s="1" t="n">
        <v>0</v>
      </c>
      <c r="M269" s="1" t="n">
        <v>0</v>
      </c>
      <c r="N269" s="1" t="n">
        <v>1</v>
      </c>
      <c r="O269" s="1" t="n">
        <v>0</v>
      </c>
      <c r="P269" s="1" t="n">
        <v>1</v>
      </c>
      <c r="Q269" s="1" t="n">
        <v>0</v>
      </c>
      <c r="R269" s="1" t="n">
        <v>21</v>
      </c>
      <c r="S269" s="1" t="n">
        <v>0.238</v>
      </c>
    </row>
    <row r="270" customFormat="false" ht="11.25" hidden="false" customHeight="false" outlineLevel="0" collapsed="false">
      <c r="A270" s="1" t="s">
        <v>511</v>
      </c>
      <c r="B270" s="4" t="s">
        <v>1222</v>
      </c>
      <c r="C270" s="4" t="s">
        <v>1227</v>
      </c>
      <c r="D270" s="9" t="n">
        <v>550000</v>
      </c>
      <c r="E270" s="6" t="s">
        <v>42</v>
      </c>
      <c r="F270" s="1" t="n">
        <v>63</v>
      </c>
      <c r="G270" s="1" t="n">
        <v>0</v>
      </c>
      <c r="H270" s="1" t="n">
        <v>11</v>
      </c>
      <c r="I270" s="1" t="n">
        <v>11</v>
      </c>
      <c r="J270" s="1" t="n">
        <v>22</v>
      </c>
      <c r="K270" s="1" t="n">
        <v>18</v>
      </c>
      <c r="L270" s="1" t="n">
        <v>0</v>
      </c>
      <c r="M270" s="1" t="n">
        <v>0</v>
      </c>
      <c r="N270" s="1" t="n">
        <v>0</v>
      </c>
      <c r="O270" s="1" t="n">
        <v>1</v>
      </c>
      <c r="P270" s="1" t="n">
        <v>0</v>
      </c>
      <c r="Q270" s="1" t="n">
        <v>0</v>
      </c>
      <c r="R270" s="1" t="n">
        <v>39</v>
      </c>
      <c r="S270" s="1" t="n">
        <v>0</v>
      </c>
    </row>
    <row r="271" customFormat="false" ht="11.25" hidden="false" customHeight="false" outlineLevel="0" collapsed="false">
      <c r="A271" s="1" t="s">
        <v>1127</v>
      </c>
      <c r="B271" s="4" t="s">
        <v>1229</v>
      </c>
      <c r="C271" s="4" t="s">
        <v>1227</v>
      </c>
      <c r="D271" s="9" t="n">
        <v>923949</v>
      </c>
      <c r="E271" s="6" t="s">
        <v>42</v>
      </c>
      <c r="F271" s="1" t="n">
        <v>73</v>
      </c>
      <c r="G271" s="1" t="n">
        <v>2</v>
      </c>
      <c r="H271" s="1" t="n">
        <v>10</v>
      </c>
      <c r="I271" s="1" t="n">
        <v>12</v>
      </c>
      <c r="J271" s="1" t="n">
        <v>-2</v>
      </c>
      <c r="K271" s="1" t="n">
        <v>152</v>
      </c>
      <c r="L271" s="1" t="n">
        <v>0</v>
      </c>
      <c r="M271" s="1" t="n">
        <v>2</v>
      </c>
      <c r="N271" s="1" t="n">
        <v>0</v>
      </c>
      <c r="O271" s="1" t="n">
        <v>0</v>
      </c>
      <c r="P271" s="1" t="n">
        <v>1</v>
      </c>
      <c r="Q271" s="1" t="n">
        <v>0</v>
      </c>
      <c r="R271" s="1" t="n">
        <v>74</v>
      </c>
      <c r="S271" s="1" t="n">
        <v>0.027</v>
      </c>
    </row>
    <row r="272" customFormat="false" ht="11.25" hidden="false" customHeight="false" outlineLevel="0" collapsed="false">
      <c r="A272" s="1" t="s">
        <v>919</v>
      </c>
      <c r="B272" s="4" t="s">
        <v>1224</v>
      </c>
      <c r="C272" s="4" t="s">
        <v>1227</v>
      </c>
      <c r="D272" s="9" t="n">
        <v>0</v>
      </c>
      <c r="E272" s="6" t="s">
        <v>42</v>
      </c>
      <c r="F272" s="1" t="n">
        <v>36</v>
      </c>
      <c r="G272" s="1" t="n">
        <v>7</v>
      </c>
      <c r="H272" s="1" t="n">
        <v>5</v>
      </c>
      <c r="I272" s="1" t="n">
        <v>12</v>
      </c>
      <c r="J272" s="1" t="n">
        <v>6</v>
      </c>
      <c r="K272" s="1" t="n">
        <v>12</v>
      </c>
      <c r="L272" s="1" t="n">
        <v>3</v>
      </c>
      <c r="M272" s="1" t="n">
        <v>0</v>
      </c>
      <c r="N272" s="1" t="n">
        <v>0</v>
      </c>
      <c r="O272" s="1" t="n">
        <v>0</v>
      </c>
      <c r="P272" s="1" t="n">
        <v>1</v>
      </c>
      <c r="Q272" s="1" t="n">
        <v>0</v>
      </c>
      <c r="R272" s="1" t="n">
        <v>30</v>
      </c>
      <c r="S272" s="1" t="n">
        <v>0.233</v>
      </c>
    </row>
    <row r="273" customFormat="false" ht="11.25" hidden="false" customHeight="false" outlineLevel="0" collapsed="false">
      <c r="A273" s="1" t="s">
        <v>506</v>
      </c>
      <c r="B273" s="4" t="s">
        <v>1222</v>
      </c>
      <c r="C273" s="4" t="s">
        <v>1227</v>
      </c>
      <c r="D273" s="9" t="n">
        <v>727052</v>
      </c>
      <c r="E273" s="6" t="s">
        <v>42</v>
      </c>
      <c r="F273" s="1" t="n">
        <v>59</v>
      </c>
      <c r="G273" s="1" t="n">
        <v>3</v>
      </c>
      <c r="H273" s="1" t="n">
        <v>10</v>
      </c>
      <c r="I273" s="1" t="n">
        <v>13</v>
      </c>
      <c r="J273" s="1" t="n">
        <v>4</v>
      </c>
      <c r="K273" s="1" t="n">
        <v>41</v>
      </c>
      <c r="L273" s="1" t="n">
        <v>1</v>
      </c>
      <c r="M273" s="1" t="n">
        <v>1</v>
      </c>
      <c r="N273" s="1" t="n">
        <v>1</v>
      </c>
      <c r="O273" s="1" t="n">
        <v>0</v>
      </c>
      <c r="P273" s="1" t="n">
        <v>1</v>
      </c>
      <c r="Q273" s="1" t="n">
        <v>0</v>
      </c>
      <c r="R273" s="1" t="n">
        <v>63</v>
      </c>
      <c r="S273" s="1" t="n">
        <v>0.048</v>
      </c>
    </row>
    <row r="274" customFormat="false" ht="11.25" hidden="false" customHeight="false" outlineLevel="0" collapsed="false">
      <c r="A274" s="1" t="s">
        <v>539</v>
      </c>
      <c r="B274" s="4" t="s">
        <v>1222</v>
      </c>
      <c r="C274" s="4" t="s">
        <v>1227</v>
      </c>
      <c r="D274" s="9" t="n">
        <v>1350000</v>
      </c>
      <c r="E274" s="6" t="s">
        <v>42</v>
      </c>
      <c r="F274" s="1" t="n">
        <v>70</v>
      </c>
      <c r="G274" s="1" t="n">
        <v>1</v>
      </c>
      <c r="H274" s="1" t="n">
        <v>13</v>
      </c>
      <c r="I274" s="1" t="n">
        <v>14</v>
      </c>
      <c r="J274" s="1" t="n">
        <v>12</v>
      </c>
      <c r="K274" s="1" t="n">
        <v>83</v>
      </c>
      <c r="L274" s="1" t="n">
        <v>0</v>
      </c>
      <c r="M274" s="1" t="n">
        <v>2</v>
      </c>
      <c r="N274" s="1" t="n">
        <v>0</v>
      </c>
      <c r="O274" s="1" t="n">
        <v>2</v>
      </c>
      <c r="P274" s="1" t="n">
        <v>0</v>
      </c>
      <c r="Q274" s="1" t="n">
        <v>0</v>
      </c>
      <c r="R274" s="1" t="n">
        <v>58</v>
      </c>
      <c r="S274" s="1" t="n">
        <v>0.017</v>
      </c>
    </row>
    <row r="275" customFormat="false" ht="11.25" hidden="false" customHeight="false" outlineLevel="0" collapsed="false">
      <c r="A275" s="1" t="s">
        <v>951</v>
      </c>
      <c r="B275" s="4" t="s">
        <v>1226</v>
      </c>
      <c r="C275" s="4" t="s">
        <v>1234</v>
      </c>
      <c r="D275" s="9" t="n">
        <v>905000</v>
      </c>
      <c r="E275" s="6" t="s">
        <v>42</v>
      </c>
      <c r="F275" s="1" t="n">
        <v>75</v>
      </c>
      <c r="G275" s="1" t="n">
        <v>10</v>
      </c>
      <c r="H275" s="1" t="n">
        <v>13</v>
      </c>
      <c r="I275" s="1" t="n">
        <v>23</v>
      </c>
      <c r="J275" s="1" t="n">
        <v>-5</v>
      </c>
      <c r="K275" s="1" t="n">
        <v>22</v>
      </c>
      <c r="L275" s="1" t="n">
        <v>0</v>
      </c>
      <c r="M275" s="1" t="n">
        <v>1</v>
      </c>
      <c r="N275" s="1" t="n">
        <v>1</v>
      </c>
      <c r="O275" s="1" t="n">
        <v>0</v>
      </c>
      <c r="P275" s="1" t="n">
        <v>2</v>
      </c>
      <c r="Q275" s="1" t="n">
        <v>0</v>
      </c>
      <c r="R275" s="1" t="n">
        <v>122</v>
      </c>
      <c r="S275" s="1" t="n">
        <v>0.082</v>
      </c>
    </row>
    <row r="276" customFormat="false" ht="11.25" hidden="false" customHeight="false" outlineLevel="0" collapsed="false">
      <c r="A276" s="1" t="s">
        <v>632</v>
      </c>
      <c r="B276" s="4" t="s">
        <v>1222</v>
      </c>
      <c r="C276" s="4" t="s">
        <v>1227</v>
      </c>
      <c r="D276" s="9" t="n">
        <v>2600000</v>
      </c>
      <c r="E276" s="6" t="s">
        <v>42</v>
      </c>
      <c r="F276" s="1" t="n">
        <v>70</v>
      </c>
      <c r="G276" s="1" t="n">
        <v>8</v>
      </c>
      <c r="H276" s="1" t="n">
        <v>16</v>
      </c>
      <c r="I276" s="1" t="n">
        <v>24</v>
      </c>
      <c r="J276" s="1" t="n">
        <v>15</v>
      </c>
      <c r="K276" s="1" t="n">
        <v>64</v>
      </c>
      <c r="L276" s="1" t="n">
        <v>2</v>
      </c>
      <c r="M276" s="1" t="n">
        <v>3</v>
      </c>
      <c r="N276" s="1" t="n">
        <v>0</v>
      </c>
      <c r="O276" s="1" t="n">
        <v>0</v>
      </c>
      <c r="P276" s="1" t="n">
        <v>2</v>
      </c>
      <c r="Q276" s="1" t="n">
        <v>0</v>
      </c>
      <c r="R276" s="1" t="n">
        <v>134</v>
      </c>
      <c r="S276" s="1" t="n">
        <v>0.06</v>
      </c>
    </row>
    <row r="277" customFormat="false" ht="11.25" hidden="false" customHeight="false" outlineLevel="0" collapsed="false">
      <c r="A277" s="1" t="s">
        <v>173</v>
      </c>
      <c r="B277" s="4" t="s">
        <v>1224</v>
      </c>
      <c r="C277" s="4" t="s">
        <v>1234</v>
      </c>
      <c r="D277" s="9" t="n">
        <v>2600000</v>
      </c>
      <c r="E277" s="6" t="s">
        <v>42</v>
      </c>
      <c r="F277" s="1" t="n">
        <v>58</v>
      </c>
      <c r="G277" s="1" t="n">
        <v>13</v>
      </c>
      <c r="H277" s="1" t="n">
        <v>13</v>
      </c>
      <c r="I277" s="1" t="n">
        <v>26</v>
      </c>
      <c r="J277" s="1" t="n">
        <v>0</v>
      </c>
      <c r="K277" s="1" t="n">
        <v>20</v>
      </c>
      <c r="L277" s="1" t="n">
        <v>4</v>
      </c>
      <c r="M277" s="1" t="n">
        <v>4</v>
      </c>
      <c r="N277" s="1" t="n">
        <v>1</v>
      </c>
      <c r="O277" s="1" t="n">
        <v>0</v>
      </c>
      <c r="P277" s="1" t="n">
        <v>4</v>
      </c>
      <c r="Q277" s="1" t="n">
        <v>0</v>
      </c>
      <c r="R277" s="1" t="n">
        <v>138</v>
      </c>
      <c r="S277" s="1" t="n">
        <v>0.094</v>
      </c>
    </row>
    <row r="278" customFormat="false" ht="11.25" hidden="false" customHeight="false" outlineLevel="0" collapsed="false">
      <c r="A278" s="1" t="s">
        <v>171</v>
      </c>
      <c r="B278" s="4" t="s">
        <v>1222</v>
      </c>
      <c r="C278" s="4" t="s">
        <v>1234</v>
      </c>
      <c r="D278" s="9" t="n">
        <v>2900000</v>
      </c>
      <c r="E278" s="6" t="s">
        <v>42</v>
      </c>
      <c r="F278" s="1" t="n">
        <v>82</v>
      </c>
      <c r="G278" s="1" t="n">
        <v>9</v>
      </c>
      <c r="H278" s="1" t="n">
        <v>19</v>
      </c>
      <c r="I278" s="1" t="n">
        <v>28</v>
      </c>
      <c r="J278" s="1" t="n">
        <v>12</v>
      </c>
      <c r="K278" s="1" t="n">
        <v>64</v>
      </c>
      <c r="L278" s="1" t="n">
        <v>4</v>
      </c>
      <c r="M278" s="1" t="n">
        <v>8</v>
      </c>
      <c r="N278" s="1" t="n">
        <v>0</v>
      </c>
      <c r="O278" s="1" t="n">
        <v>0</v>
      </c>
      <c r="P278" s="1" t="n">
        <v>2</v>
      </c>
      <c r="Q278" s="1" t="n">
        <v>0</v>
      </c>
      <c r="R278" s="1" t="n">
        <v>97</v>
      </c>
      <c r="S278" s="1" t="n">
        <v>0.093</v>
      </c>
    </row>
    <row r="279" customFormat="false" ht="11.25" hidden="false" customHeight="false" outlineLevel="0" collapsed="false">
      <c r="A279" s="1" t="s">
        <v>188</v>
      </c>
      <c r="B279" s="4" t="s">
        <v>1229</v>
      </c>
      <c r="C279" s="4" t="s">
        <v>1227</v>
      </c>
      <c r="D279" s="9" t="n">
        <v>2800000</v>
      </c>
      <c r="E279" s="6" t="s">
        <v>42</v>
      </c>
      <c r="F279" s="1" t="n">
        <v>77</v>
      </c>
      <c r="G279" s="1" t="n">
        <v>11</v>
      </c>
      <c r="H279" s="1" t="n">
        <v>18</v>
      </c>
      <c r="I279" s="1" t="n">
        <v>29</v>
      </c>
      <c r="J279" s="1" t="n">
        <v>7</v>
      </c>
      <c r="K279" s="1" t="n">
        <v>18</v>
      </c>
      <c r="L279" s="1" t="n">
        <v>0</v>
      </c>
      <c r="M279" s="1" t="n">
        <v>3</v>
      </c>
      <c r="N279" s="1" t="n">
        <v>1</v>
      </c>
      <c r="O279" s="1" t="n">
        <v>0</v>
      </c>
      <c r="P279" s="1" t="n">
        <v>4</v>
      </c>
      <c r="Q279" s="1" t="n">
        <v>0</v>
      </c>
      <c r="R279" s="1" t="n">
        <v>135</v>
      </c>
      <c r="S279" s="1" t="n">
        <v>0.081</v>
      </c>
    </row>
    <row r="280" customFormat="false" ht="11.25" hidden="false" customHeight="false" outlineLevel="0" collapsed="false">
      <c r="A280" s="1" t="s">
        <v>149</v>
      </c>
      <c r="B280" s="4" t="s">
        <v>1222</v>
      </c>
      <c r="C280" s="4" t="s">
        <v>1223</v>
      </c>
      <c r="D280" s="9" t="n">
        <v>6000000</v>
      </c>
      <c r="E280" s="6" t="s">
        <v>42</v>
      </c>
      <c r="F280" s="1" t="n">
        <v>77</v>
      </c>
      <c r="G280" s="1" t="n">
        <v>7</v>
      </c>
      <c r="H280" s="1" t="n">
        <v>35</v>
      </c>
      <c r="I280" s="1" t="n">
        <v>42</v>
      </c>
      <c r="J280" s="1" t="n">
        <v>0</v>
      </c>
      <c r="K280" s="1" t="n">
        <v>20</v>
      </c>
      <c r="L280" s="1" t="n">
        <v>4</v>
      </c>
      <c r="M280" s="1" t="n">
        <v>21</v>
      </c>
      <c r="N280" s="1" t="n">
        <v>1</v>
      </c>
      <c r="O280" s="1" t="n">
        <v>0</v>
      </c>
      <c r="P280" s="1" t="n">
        <v>1</v>
      </c>
      <c r="Q280" s="1" t="n">
        <v>1</v>
      </c>
      <c r="R280" s="1" t="n">
        <v>154</v>
      </c>
      <c r="S280" s="1" t="n">
        <v>0.045</v>
      </c>
    </row>
    <row r="281" customFormat="false" ht="11.25" hidden="false" customHeight="false" outlineLevel="0" collapsed="false">
      <c r="A281" s="1" t="s">
        <v>43</v>
      </c>
      <c r="B281" s="4" t="s">
        <v>1229</v>
      </c>
      <c r="C281" s="4" t="s">
        <v>1225</v>
      </c>
      <c r="D281" s="9" t="n">
        <v>9000000</v>
      </c>
      <c r="E281" s="6" t="s">
        <v>42</v>
      </c>
      <c r="F281" s="1" t="n">
        <v>76</v>
      </c>
      <c r="G281" s="1" t="n">
        <v>14</v>
      </c>
      <c r="H281" s="1" t="n">
        <v>30</v>
      </c>
      <c r="I281" s="1" t="n">
        <v>44</v>
      </c>
      <c r="J281" s="1" t="n">
        <v>-21</v>
      </c>
      <c r="K281" s="1" t="n">
        <v>46</v>
      </c>
      <c r="L281" s="1" t="n">
        <v>6</v>
      </c>
      <c r="M281" s="1" t="n">
        <v>15</v>
      </c>
      <c r="N281" s="1" t="n">
        <v>0</v>
      </c>
      <c r="O281" s="1" t="n">
        <v>2</v>
      </c>
      <c r="P281" s="1" t="n">
        <v>0</v>
      </c>
      <c r="Q281" s="1" t="n">
        <v>0</v>
      </c>
      <c r="R281" s="1" t="n">
        <v>152</v>
      </c>
      <c r="S281" s="1" t="n">
        <v>0.092</v>
      </c>
    </row>
    <row r="282" customFormat="false" ht="11.25" hidden="false" customHeight="false" outlineLevel="0" collapsed="false">
      <c r="A282" s="1" t="s">
        <v>182</v>
      </c>
      <c r="B282" s="4" t="s">
        <v>1226</v>
      </c>
      <c r="C282" s="4" t="s">
        <v>1227</v>
      </c>
      <c r="D282" s="9" t="n">
        <v>1400000</v>
      </c>
      <c r="E282" s="6" t="s">
        <v>42</v>
      </c>
      <c r="F282" s="1" t="n">
        <v>81</v>
      </c>
      <c r="G282" s="1" t="n">
        <v>25</v>
      </c>
      <c r="H282" s="1" t="n">
        <v>24</v>
      </c>
      <c r="I282" s="1" t="n">
        <v>49</v>
      </c>
      <c r="J282" s="1" t="n">
        <v>10</v>
      </c>
      <c r="K282" s="1" t="n">
        <v>121</v>
      </c>
      <c r="L282" s="1" t="n">
        <v>9</v>
      </c>
      <c r="M282" s="1" t="n">
        <v>3</v>
      </c>
      <c r="N282" s="1" t="n">
        <v>0</v>
      </c>
      <c r="O282" s="1" t="n">
        <v>1</v>
      </c>
      <c r="P282" s="1" t="n">
        <v>3</v>
      </c>
      <c r="Q282" s="1" t="n">
        <v>1</v>
      </c>
      <c r="R282" s="1" t="n">
        <v>132</v>
      </c>
      <c r="S282" s="1" t="n">
        <v>0.189</v>
      </c>
    </row>
    <row r="283" customFormat="false" ht="11.25" hidden="false" customHeight="false" outlineLevel="0" collapsed="false">
      <c r="A283" s="1" t="s">
        <v>128</v>
      </c>
      <c r="B283" s="4" t="s">
        <v>1229</v>
      </c>
      <c r="C283" s="4" t="s">
        <v>1227</v>
      </c>
      <c r="D283" s="9" t="n">
        <v>3850000</v>
      </c>
      <c r="E283" s="6" t="s">
        <v>42</v>
      </c>
      <c r="F283" s="1" t="n">
        <v>73</v>
      </c>
      <c r="G283" s="1" t="n">
        <v>21</v>
      </c>
      <c r="H283" s="1" t="n">
        <v>36</v>
      </c>
      <c r="I283" s="1" t="n">
        <v>57</v>
      </c>
      <c r="J283" s="1" t="n">
        <v>23</v>
      </c>
      <c r="K283" s="1" t="n">
        <v>66</v>
      </c>
      <c r="L283" s="1" t="n">
        <v>5</v>
      </c>
      <c r="M283" s="1" t="n">
        <v>9</v>
      </c>
      <c r="N283" s="1" t="n">
        <v>0</v>
      </c>
      <c r="O283" s="1" t="n">
        <v>0</v>
      </c>
      <c r="P283" s="1" t="n">
        <v>5</v>
      </c>
      <c r="Q283" s="1" t="n">
        <v>0</v>
      </c>
      <c r="R283" s="1" t="n">
        <v>143</v>
      </c>
      <c r="S283" s="1" t="n">
        <v>0.147</v>
      </c>
    </row>
    <row r="284" customFormat="false" ht="11.25" hidden="false" customHeight="false" outlineLevel="0" collapsed="false">
      <c r="A284" s="1" t="s">
        <v>41</v>
      </c>
      <c r="B284" s="4" t="s">
        <v>1224</v>
      </c>
      <c r="C284" s="4" t="s">
        <v>1225</v>
      </c>
      <c r="D284" s="9" t="n">
        <v>8866445</v>
      </c>
      <c r="E284" s="6" t="s">
        <v>42</v>
      </c>
      <c r="F284" s="1" t="n">
        <v>82</v>
      </c>
      <c r="G284" s="1" t="n">
        <v>34</v>
      </c>
      <c r="H284" s="1" t="n">
        <v>35</v>
      </c>
      <c r="I284" s="1" t="n">
        <v>69</v>
      </c>
      <c r="J284" s="1" t="n">
        <v>14</v>
      </c>
      <c r="K284" s="1" t="n">
        <v>109</v>
      </c>
      <c r="L284" s="1" t="n">
        <v>9</v>
      </c>
      <c r="M284" s="1" t="n">
        <v>13</v>
      </c>
      <c r="N284" s="1" t="n">
        <v>0</v>
      </c>
      <c r="O284" s="1" t="n">
        <v>0</v>
      </c>
      <c r="P284" s="1" t="n">
        <v>10</v>
      </c>
      <c r="Q284" s="1" t="n">
        <v>1</v>
      </c>
      <c r="R284" s="1" t="n">
        <v>263</v>
      </c>
      <c r="S284" s="1" t="n">
        <v>0.129</v>
      </c>
    </row>
    <row r="285" customFormat="false" ht="11.25" hidden="false" customHeight="false" outlineLevel="0" collapsed="false">
      <c r="A285" s="1" t="s">
        <v>1281</v>
      </c>
      <c r="B285" s="4" t="s">
        <v>1226</v>
      </c>
      <c r="C285" s="4" t="s">
        <v>1227</v>
      </c>
      <c r="D285" s="9" t="n">
        <v>0</v>
      </c>
      <c r="E285" s="6" t="s">
        <v>52</v>
      </c>
      <c r="F285" s="1" t="n">
        <v>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</row>
    <row r="286" customFormat="false" ht="11.25" hidden="false" customHeight="false" outlineLevel="0" collapsed="false">
      <c r="A286" s="1" t="s">
        <v>655</v>
      </c>
      <c r="B286" s="4" t="s">
        <v>1224</v>
      </c>
      <c r="C286" s="4" t="s">
        <v>1225</v>
      </c>
      <c r="D286" s="9" t="n">
        <v>325000</v>
      </c>
      <c r="E286" s="6" t="s">
        <v>52</v>
      </c>
      <c r="F286" s="1" t="n">
        <v>28</v>
      </c>
      <c r="G286" s="1" t="n">
        <v>0</v>
      </c>
      <c r="H286" s="1" t="n">
        <v>0</v>
      </c>
      <c r="I286" s="1" t="n">
        <v>0</v>
      </c>
      <c r="J286" s="1" t="n">
        <v>-1</v>
      </c>
      <c r="K286" s="1" t="n">
        <v>7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23</v>
      </c>
      <c r="S286" s="1" t="n">
        <v>0</v>
      </c>
    </row>
    <row r="287" customFormat="false" ht="11.25" hidden="false" customHeight="false" outlineLevel="0" collapsed="false">
      <c r="A287" s="1" t="s">
        <v>630</v>
      </c>
      <c r="B287" s="4" t="s">
        <v>1222</v>
      </c>
      <c r="C287" s="4" t="s">
        <v>1227</v>
      </c>
      <c r="D287" s="9" t="n">
        <v>450000</v>
      </c>
      <c r="E287" s="6" t="s">
        <v>52</v>
      </c>
      <c r="F287" s="1" t="n">
        <v>17</v>
      </c>
      <c r="G287" s="1" t="n">
        <v>0</v>
      </c>
      <c r="H287" s="1" t="n">
        <v>1</v>
      </c>
      <c r="I287" s="1" t="n">
        <v>1</v>
      </c>
      <c r="J287" s="1" t="n">
        <v>-5</v>
      </c>
      <c r="K287" s="1" t="n">
        <v>1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10</v>
      </c>
      <c r="S287" s="1" t="n">
        <v>0</v>
      </c>
    </row>
    <row r="288" customFormat="false" ht="11.25" hidden="false" customHeight="false" outlineLevel="0" collapsed="false">
      <c r="A288" s="1" t="s">
        <v>817</v>
      </c>
      <c r="B288" s="4" t="s">
        <v>1222</v>
      </c>
      <c r="C288" s="4" t="s">
        <v>1271</v>
      </c>
      <c r="D288" s="9" t="n">
        <v>0</v>
      </c>
      <c r="E288" s="6" t="s">
        <v>52</v>
      </c>
      <c r="F288" s="1" t="n">
        <v>8</v>
      </c>
      <c r="G288" s="1" t="n">
        <v>0</v>
      </c>
      <c r="H288" s="1" t="n">
        <v>1</v>
      </c>
      <c r="I288" s="1" t="n">
        <v>1</v>
      </c>
      <c r="J288" s="1" t="n">
        <v>-1</v>
      </c>
      <c r="K288" s="1" t="n">
        <v>2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6</v>
      </c>
      <c r="S288" s="1" t="n">
        <v>0</v>
      </c>
    </row>
    <row r="289" customFormat="false" ht="11.25" hidden="false" customHeight="false" outlineLevel="0" collapsed="false">
      <c r="A289" s="1" t="s">
        <v>808</v>
      </c>
      <c r="B289" s="4" t="s">
        <v>1229</v>
      </c>
      <c r="C289" s="4" t="s">
        <v>1227</v>
      </c>
      <c r="D289" s="9" t="n">
        <v>0</v>
      </c>
      <c r="E289" s="6" t="s">
        <v>52</v>
      </c>
      <c r="F289" s="1" t="n">
        <v>4</v>
      </c>
      <c r="G289" s="1" t="n">
        <v>1</v>
      </c>
      <c r="H289" s="1" t="n">
        <v>0</v>
      </c>
      <c r="I289" s="1" t="n">
        <v>1</v>
      </c>
      <c r="J289" s="1" t="n">
        <v>-1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10</v>
      </c>
      <c r="S289" s="1" t="n">
        <v>0.1</v>
      </c>
    </row>
    <row r="290" customFormat="false" ht="11.25" hidden="false" customHeight="false" outlineLevel="0" collapsed="false">
      <c r="A290" s="1" t="s">
        <v>798</v>
      </c>
      <c r="B290" s="4" t="s">
        <v>1229</v>
      </c>
      <c r="C290" s="4" t="s">
        <v>1227</v>
      </c>
      <c r="D290" s="9" t="n">
        <v>0</v>
      </c>
      <c r="E290" s="6" t="s">
        <v>52</v>
      </c>
      <c r="F290" s="1" t="n">
        <v>18</v>
      </c>
      <c r="G290" s="1" t="n">
        <v>0</v>
      </c>
      <c r="H290" s="1" t="n">
        <v>2</v>
      </c>
      <c r="I290" s="1" t="n">
        <v>2</v>
      </c>
      <c r="J290" s="1" t="n">
        <v>-2</v>
      </c>
      <c r="K290" s="1" t="n">
        <v>2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10</v>
      </c>
      <c r="S290" s="1" t="n">
        <v>0</v>
      </c>
    </row>
    <row r="291" customFormat="false" ht="11.25" hidden="false" customHeight="false" outlineLevel="0" collapsed="false">
      <c r="A291" s="1" t="s">
        <v>1282</v>
      </c>
      <c r="B291" s="4" t="s">
        <v>1224</v>
      </c>
      <c r="C291" s="4" t="s">
        <v>1227</v>
      </c>
      <c r="D291" s="9" t="n">
        <v>0</v>
      </c>
      <c r="E291" s="6" t="s">
        <v>52</v>
      </c>
      <c r="F291" s="1" t="n">
        <v>22</v>
      </c>
      <c r="G291" s="1" t="n">
        <v>1</v>
      </c>
      <c r="H291" s="1" t="n">
        <v>1</v>
      </c>
      <c r="I291" s="1" t="n">
        <v>2</v>
      </c>
      <c r="J291" s="1" t="n">
        <v>-3</v>
      </c>
      <c r="K291" s="1" t="n">
        <v>74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1</v>
      </c>
      <c r="Q291" s="1" t="n">
        <v>0</v>
      </c>
      <c r="R291" s="1" t="n">
        <v>13</v>
      </c>
      <c r="S291" s="1" t="n">
        <v>0.077</v>
      </c>
    </row>
    <row r="292" customFormat="false" ht="11.25" hidden="false" customHeight="false" outlineLevel="0" collapsed="false">
      <c r="A292" s="1" t="s">
        <v>1283</v>
      </c>
      <c r="B292" s="4" t="s">
        <v>1229</v>
      </c>
      <c r="C292" s="4" t="s">
        <v>1225</v>
      </c>
      <c r="D292" s="9" t="n">
        <v>0</v>
      </c>
      <c r="E292" s="6" t="s">
        <v>52</v>
      </c>
      <c r="F292" s="1" t="n">
        <v>4</v>
      </c>
      <c r="G292" s="1" t="n">
        <v>0</v>
      </c>
      <c r="H292" s="1" t="n">
        <v>2</v>
      </c>
      <c r="I292" s="1" t="n">
        <v>2</v>
      </c>
      <c r="J292" s="1" t="n">
        <v>2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2</v>
      </c>
      <c r="S292" s="1" t="n">
        <v>0</v>
      </c>
    </row>
    <row r="293" customFormat="false" ht="11.25" hidden="false" customHeight="false" outlineLevel="0" collapsed="false">
      <c r="A293" s="1" t="s">
        <v>1182</v>
      </c>
      <c r="B293" s="4" t="s">
        <v>1224</v>
      </c>
      <c r="C293" s="4" t="s">
        <v>1227</v>
      </c>
      <c r="D293" s="9" t="n">
        <v>0</v>
      </c>
      <c r="E293" s="6" t="s">
        <v>52</v>
      </c>
      <c r="F293" s="1" t="n">
        <v>29</v>
      </c>
      <c r="G293" s="1" t="n">
        <v>1</v>
      </c>
      <c r="H293" s="1" t="n">
        <v>2</v>
      </c>
      <c r="I293" s="1" t="n">
        <v>3</v>
      </c>
      <c r="J293" s="1" t="n">
        <v>-7</v>
      </c>
      <c r="K293" s="1" t="n">
        <v>36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23</v>
      </c>
      <c r="S293" s="1" t="n">
        <v>0.043</v>
      </c>
    </row>
    <row r="294" customFormat="false" ht="11.25" hidden="false" customHeight="false" outlineLevel="0" collapsed="false">
      <c r="A294" s="1" t="s">
        <v>1284</v>
      </c>
      <c r="B294" s="4" t="s">
        <v>1229</v>
      </c>
      <c r="C294" s="4" t="s">
        <v>1236</v>
      </c>
      <c r="D294" s="9" t="n">
        <v>0</v>
      </c>
      <c r="E294" s="6" t="s">
        <v>52</v>
      </c>
      <c r="F294" s="1" t="n">
        <v>12</v>
      </c>
      <c r="G294" s="1" t="n">
        <v>1</v>
      </c>
      <c r="H294" s="1" t="n">
        <v>2</v>
      </c>
      <c r="I294" s="1" t="n">
        <v>3</v>
      </c>
      <c r="J294" s="1" t="n">
        <v>-1</v>
      </c>
      <c r="K294" s="1" t="n">
        <v>10</v>
      </c>
      <c r="L294" s="1" t="n">
        <v>1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8</v>
      </c>
      <c r="S294" s="1" t="n">
        <v>0.125</v>
      </c>
    </row>
    <row r="295" customFormat="false" ht="11.25" hidden="false" customHeight="false" outlineLevel="0" collapsed="false">
      <c r="A295" s="1" t="s">
        <v>1285</v>
      </c>
      <c r="B295" s="4" t="s">
        <v>1222</v>
      </c>
      <c r="C295" s="4" t="s">
        <v>1230</v>
      </c>
      <c r="D295" s="9" t="n">
        <v>900000</v>
      </c>
      <c r="E295" s="6" t="s">
        <v>52</v>
      </c>
      <c r="F295" s="1" t="n">
        <v>20</v>
      </c>
      <c r="G295" s="1" t="n">
        <v>1</v>
      </c>
      <c r="H295" s="1" t="n">
        <v>4</v>
      </c>
      <c r="I295" s="1" t="n">
        <v>5</v>
      </c>
      <c r="J295" s="1" t="n">
        <v>5</v>
      </c>
      <c r="K295" s="1" t="n">
        <v>16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1</v>
      </c>
      <c r="Q295" s="1" t="n">
        <v>0</v>
      </c>
      <c r="R295" s="1" t="n">
        <v>18</v>
      </c>
      <c r="S295" s="1" t="n">
        <v>0.056</v>
      </c>
    </row>
    <row r="296" customFormat="false" ht="11.25" hidden="false" customHeight="false" outlineLevel="0" collapsed="false">
      <c r="A296" s="1" t="s">
        <v>853</v>
      </c>
      <c r="B296" s="4" t="s">
        <v>1222</v>
      </c>
      <c r="C296" s="4" t="s">
        <v>1230</v>
      </c>
      <c r="D296" s="9" t="n">
        <v>0</v>
      </c>
      <c r="E296" s="6" t="s">
        <v>52</v>
      </c>
      <c r="F296" s="1" t="n">
        <v>79</v>
      </c>
      <c r="G296" s="1" t="n">
        <v>3</v>
      </c>
      <c r="H296" s="1" t="n">
        <v>4</v>
      </c>
      <c r="I296" s="1" t="n">
        <v>7</v>
      </c>
      <c r="J296" s="1" t="n">
        <v>-8</v>
      </c>
      <c r="K296" s="1" t="n">
        <v>90</v>
      </c>
      <c r="L296" s="1" t="n">
        <v>0</v>
      </c>
      <c r="M296" s="1" t="n">
        <v>0</v>
      </c>
      <c r="N296" s="1" t="n">
        <v>0</v>
      </c>
      <c r="O296" s="1" t="n">
        <v>1</v>
      </c>
      <c r="P296" s="1" t="n">
        <v>0</v>
      </c>
      <c r="Q296" s="1" t="n">
        <v>0</v>
      </c>
      <c r="R296" s="1" t="n">
        <v>79</v>
      </c>
      <c r="S296" s="1" t="n">
        <v>0.038</v>
      </c>
    </row>
    <row r="297" customFormat="false" ht="11.25" hidden="false" customHeight="false" outlineLevel="0" collapsed="false">
      <c r="A297" s="1" t="s">
        <v>832</v>
      </c>
      <c r="B297" s="4" t="s">
        <v>1224</v>
      </c>
      <c r="C297" s="4" t="s">
        <v>1230</v>
      </c>
      <c r="D297" s="9" t="n">
        <v>550000</v>
      </c>
      <c r="E297" s="6" t="s">
        <v>52</v>
      </c>
      <c r="F297" s="1" t="n">
        <v>37</v>
      </c>
      <c r="G297" s="1" t="n">
        <v>3</v>
      </c>
      <c r="H297" s="1" t="n">
        <v>6</v>
      </c>
      <c r="I297" s="1" t="n">
        <v>9</v>
      </c>
      <c r="J297" s="1" t="n">
        <v>0</v>
      </c>
      <c r="K297" s="1" t="n">
        <v>35</v>
      </c>
      <c r="L297" s="1" t="n">
        <v>0</v>
      </c>
      <c r="M297" s="1" t="n">
        <v>1</v>
      </c>
      <c r="N297" s="1" t="n">
        <v>0</v>
      </c>
      <c r="O297" s="1" t="n">
        <v>0</v>
      </c>
      <c r="P297" s="1" t="n">
        <v>1</v>
      </c>
      <c r="Q297" s="1" t="n">
        <v>0</v>
      </c>
      <c r="R297" s="1" t="n">
        <v>50</v>
      </c>
      <c r="S297" s="1" t="n">
        <v>0.06</v>
      </c>
    </row>
    <row r="298" customFormat="false" ht="11.25" hidden="false" customHeight="false" outlineLevel="0" collapsed="false">
      <c r="A298" s="1" t="s">
        <v>998</v>
      </c>
      <c r="B298" s="4" t="s">
        <v>1224</v>
      </c>
      <c r="C298" s="4" t="s">
        <v>1225</v>
      </c>
      <c r="D298" s="9" t="n">
        <v>450000</v>
      </c>
      <c r="E298" s="6" t="s">
        <v>52</v>
      </c>
      <c r="F298" s="1" t="n">
        <v>52</v>
      </c>
      <c r="G298" s="1" t="n">
        <v>3</v>
      </c>
      <c r="H298" s="1" t="n">
        <v>8</v>
      </c>
      <c r="I298" s="1" t="n">
        <v>11</v>
      </c>
      <c r="J298" s="1" t="n">
        <v>3</v>
      </c>
      <c r="K298" s="1" t="n">
        <v>4</v>
      </c>
      <c r="L298" s="1" t="n">
        <v>1</v>
      </c>
      <c r="M298" s="1" t="n">
        <v>0</v>
      </c>
      <c r="N298" s="1" t="n">
        <v>0</v>
      </c>
      <c r="O298" s="1" t="n">
        <v>0</v>
      </c>
      <c r="P298" s="1" t="n">
        <v>1</v>
      </c>
      <c r="Q298" s="1" t="n">
        <v>0</v>
      </c>
      <c r="R298" s="1" t="n">
        <v>48</v>
      </c>
      <c r="S298" s="1" t="n">
        <v>0.063</v>
      </c>
    </row>
    <row r="299" customFormat="false" ht="11.25" hidden="false" customHeight="false" outlineLevel="0" collapsed="false">
      <c r="A299" s="1" t="s">
        <v>737</v>
      </c>
      <c r="B299" s="4" t="s">
        <v>1229</v>
      </c>
      <c r="C299" s="4" t="s">
        <v>1227</v>
      </c>
      <c r="D299" s="9" t="n">
        <v>440000</v>
      </c>
      <c r="E299" s="6" t="s">
        <v>52</v>
      </c>
      <c r="F299" s="1" t="n">
        <v>49</v>
      </c>
      <c r="G299" s="1" t="n">
        <v>6</v>
      </c>
      <c r="H299" s="1" t="n">
        <v>7</v>
      </c>
      <c r="I299" s="1" t="n">
        <v>13</v>
      </c>
      <c r="J299" s="1" t="n">
        <v>1</v>
      </c>
      <c r="K299" s="1" t="n">
        <v>15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44</v>
      </c>
      <c r="S299" s="1" t="n">
        <v>0.136</v>
      </c>
    </row>
    <row r="300" customFormat="false" ht="11.25" hidden="false" customHeight="false" outlineLevel="0" collapsed="false">
      <c r="A300" s="1" t="s">
        <v>233</v>
      </c>
      <c r="B300" s="4" t="s">
        <v>1226</v>
      </c>
      <c r="C300" s="4" t="s">
        <v>1227</v>
      </c>
      <c r="D300" s="9" t="n">
        <v>0</v>
      </c>
      <c r="E300" s="6" t="s">
        <v>52</v>
      </c>
      <c r="F300" s="1" t="n">
        <v>68</v>
      </c>
      <c r="G300" s="1" t="n">
        <v>6</v>
      </c>
      <c r="H300" s="1" t="n">
        <v>11</v>
      </c>
      <c r="I300" s="1" t="n">
        <v>17</v>
      </c>
      <c r="J300" s="1" t="n">
        <v>-8</v>
      </c>
      <c r="K300" s="1" t="n">
        <v>42</v>
      </c>
      <c r="L300" s="1" t="n">
        <v>0</v>
      </c>
      <c r="M300" s="1" t="n">
        <v>1</v>
      </c>
      <c r="N300" s="1" t="n">
        <v>3</v>
      </c>
      <c r="O300" s="1" t="n">
        <v>0</v>
      </c>
      <c r="P300" s="1" t="n">
        <v>0</v>
      </c>
      <c r="Q300" s="1" t="n">
        <v>0</v>
      </c>
      <c r="R300" s="1" t="n">
        <v>83</v>
      </c>
      <c r="S300" s="1" t="n">
        <v>0.072</v>
      </c>
    </row>
    <row r="301" customFormat="false" ht="11.25" hidden="false" customHeight="false" outlineLevel="0" collapsed="false">
      <c r="A301" s="1" t="s">
        <v>340</v>
      </c>
      <c r="B301" s="4" t="s">
        <v>1222</v>
      </c>
      <c r="C301" s="4" t="s">
        <v>1227</v>
      </c>
      <c r="D301" s="9" t="n">
        <v>925000</v>
      </c>
      <c r="E301" s="6" t="s">
        <v>52</v>
      </c>
      <c r="F301" s="1" t="n">
        <v>55</v>
      </c>
      <c r="G301" s="1" t="n">
        <v>4</v>
      </c>
      <c r="H301" s="1" t="n">
        <v>15</v>
      </c>
      <c r="I301" s="1" t="n">
        <v>19</v>
      </c>
      <c r="J301" s="1" t="n">
        <v>19</v>
      </c>
      <c r="K301" s="1" t="n">
        <v>28</v>
      </c>
      <c r="L301" s="1" t="n">
        <v>0</v>
      </c>
      <c r="M301" s="1" t="n">
        <v>6</v>
      </c>
      <c r="N301" s="1" t="n">
        <v>0</v>
      </c>
      <c r="O301" s="1" t="n">
        <v>0</v>
      </c>
      <c r="P301" s="1" t="n">
        <v>1</v>
      </c>
      <c r="Q301" s="1" t="n">
        <v>0</v>
      </c>
      <c r="R301" s="1" t="n">
        <v>60</v>
      </c>
      <c r="S301" s="1" t="n">
        <v>0.067</v>
      </c>
    </row>
    <row r="302" customFormat="false" ht="11.25" hidden="false" customHeight="false" outlineLevel="0" collapsed="false">
      <c r="A302" s="1" t="s">
        <v>573</v>
      </c>
      <c r="B302" s="4" t="s">
        <v>1222</v>
      </c>
      <c r="C302" s="4" t="s">
        <v>1236</v>
      </c>
      <c r="D302" s="9" t="n">
        <v>1180000</v>
      </c>
      <c r="E302" s="6" t="s">
        <v>52</v>
      </c>
      <c r="F302" s="1" t="n">
        <v>81</v>
      </c>
      <c r="G302" s="1" t="n">
        <v>4</v>
      </c>
      <c r="H302" s="1" t="n">
        <v>15</v>
      </c>
      <c r="I302" s="1" t="n">
        <v>19</v>
      </c>
      <c r="J302" s="1" t="n">
        <v>0</v>
      </c>
      <c r="K302" s="1" t="n">
        <v>75</v>
      </c>
      <c r="L302" s="1" t="n">
        <v>1</v>
      </c>
      <c r="M302" s="1" t="n">
        <v>0</v>
      </c>
      <c r="N302" s="1" t="n">
        <v>0</v>
      </c>
      <c r="O302" s="1" t="n">
        <v>2</v>
      </c>
      <c r="P302" s="1" t="n">
        <v>0</v>
      </c>
      <c r="Q302" s="1" t="n">
        <v>0</v>
      </c>
      <c r="R302" s="1" t="n">
        <v>115</v>
      </c>
      <c r="S302" s="1" t="n">
        <v>0.035</v>
      </c>
    </row>
    <row r="303" customFormat="false" ht="11.25" hidden="false" customHeight="false" outlineLevel="0" collapsed="false">
      <c r="A303" s="1" t="s">
        <v>585</v>
      </c>
      <c r="B303" s="4" t="s">
        <v>1222</v>
      </c>
      <c r="C303" s="4" t="s">
        <v>1227</v>
      </c>
      <c r="D303" s="9" t="n">
        <v>0</v>
      </c>
      <c r="E303" s="6" t="s">
        <v>52</v>
      </c>
      <c r="F303" s="1" t="n">
        <v>68</v>
      </c>
      <c r="G303" s="1" t="n">
        <v>7</v>
      </c>
      <c r="H303" s="1" t="n">
        <v>14</v>
      </c>
      <c r="I303" s="1" t="n">
        <v>21</v>
      </c>
      <c r="J303" s="1" t="n">
        <v>9</v>
      </c>
      <c r="K303" s="1" t="n">
        <v>56</v>
      </c>
      <c r="L303" s="1" t="n">
        <v>1</v>
      </c>
      <c r="M303" s="1" t="n">
        <v>3</v>
      </c>
      <c r="N303" s="1" t="n">
        <v>0</v>
      </c>
      <c r="O303" s="1" t="n">
        <v>0</v>
      </c>
      <c r="P303" s="1" t="n">
        <v>1</v>
      </c>
      <c r="Q303" s="1" t="n">
        <v>0</v>
      </c>
      <c r="R303" s="1" t="n">
        <v>83</v>
      </c>
      <c r="S303" s="1" t="n">
        <v>0.084</v>
      </c>
    </row>
    <row r="304" customFormat="false" ht="11.25" hidden="false" customHeight="false" outlineLevel="0" collapsed="false">
      <c r="A304" s="1" t="s">
        <v>723</v>
      </c>
      <c r="B304" s="4" t="s">
        <v>1222</v>
      </c>
      <c r="C304" s="4" t="s">
        <v>1225</v>
      </c>
      <c r="D304" s="9" t="n">
        <v>5936286</v>
      </c>
      <c r="E304" s="6" t="s">
        <v>52</v>
      </c>
      <c r="F304" s="1" t="n">
        <v>69</v>
      </c>
      <c r="G304" s="1" t="n">
        <v>2</v>
      </c>
      <c r="H304" s="1" t="n">
        <v>19</v>
      </c>
      <c r="I304" s="1" t="n">
        <v>21</v>
      </c>
      <c r="J304" s="1" t="n">
        <v>12</v>
      </c>
      <c r="K304" s="1" t="n">
        <v>61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113</v>
      </c>
      <c r="S304" s="1" t="n">
        <v>0.018</v>
      </c>
    </row>
    <row r="305" customFormat="false" ht="11.25" hidden="false" customHeight="false" outlineLevel="0" collapsed="false">
      <c r="A305" s="1" t="s">
        <v>198</v>
      </c>
      <c r="B305" s="4" t="s">
        <v>1226</v>
      </c>
      <c r="C305" s="4" t="s">
        <v>1230</v>
      </c>
      <c r="D305" s="9" t="n">
        <v>1450000</v>
      </c>
      <c r="E305" s="6" t="s">
        <v>52</v>
      </c>
      <c r="F305" s="1" t="n">
        <v>67</v>
      </c>
      <c r="G305" s="1" t="n">
        <v>15</v>
      </c>
      <c r="H305" s="1" t="n">
        <v>15</v>
      </c>
      <c r="I305" s="1" t="n">
        <v>30</v>
      </c>
      <c r="J305" s="1" t="n">
        <v>8</v>
      </c>
      <c r="K305" s="1" t="n">
        <v>38</v>
      </c>
      <c r="L305" s="1" t="n">
        <v>6</v>
      </c>
      <c r="M305" s="1" t="n">
        <v>7</v>
      </c>
      <c r="N305" s="1" t="n">
        <v>0</v>
      </c>
      <c r="O305" s="1" t="n">
        <v>0</v>
      </c>
      <c r="P305" s="1" t="n">
        <v>0</v>
      </c>
      <c r="Q305" s="1" t="n">
        <v>1</v>
      </c>
      <c r="R305" s="1" t="n">
        <v>74</v>
      </c>
      <c r="S305" s="1" t="n">
        <v>0.203</v>
      </c>
    </row>
    <row r="306" customFormat="false" ht="11.25" hidden="false" customHeight="false" outlineLevel="0" collapsed="false">
      <c r="A306" s="1" t="s">
        <v>416</v>
      </c>
      <c r="B306" s="4" t="s">
        <v>1224</v>
      </c>
      <c r="C306" s="4" t="s">
        <v>1227</v>
      </c>
      <c r="D306" s="9" t="n">
        <v>2000000</v>
      </c>
      <c r="E306" s="6" t="s">
        <v>52</v>
      </c>
      <c r="F306" s="1" t="n">
        <v>79</v>
      </c>
      <c r="G306" s="1" t="n">
        <v>14</v>
      </c>
      <c r="H306" s="1" t="n">
        <v>19</v>
      </c>
      <c r="I306" s="1" t="n">
        <v>33</v>
      </c>
      <c r="J306" s="1" t="n">
        <v>24</v>
      </c>
      <c r="K306" s="1" t="n">
        <v>80</v>
      </c>
      <c r="L306" s="1" t="n">
        <v>1</v>
      </c>
      <c r="M306" s="1" t="n">
        <v>0</v>
      </c>
      <c r="N306" s="1" t="n">
        <v>4</v>
      </c>
      <c r="O306" s="1" t="n">
        <v>3</v>
      </c>
      <c r="P306" s="1" t="n">
        <v>4</v>
      </c>
      <c r="Q306" s="1" t="n">
        <v>0</v>
      </c>
      <c r="R306" s="1" t="n">
        <v>123</v>
      </c>
      <c r="S306" s="1" t="n">
        <v>0.114</v>
      </c>
    </row>
    <row r="307" customFormat="false" ht="11.25" hidden="false" customHeight="false" outlineLevel="0" collapsed="false">
      <c r="A307" s="1" t="s">
        <v>85</v>
      </c>
      <c r="B307" s="4" t="s">
        <v>1222</v>
      </c>
      <c r="C307" s="4" t="s">
        <v>1230</v>
      </c>
      <c r="D307" s="9" t="n">
        <v>10000000</v>
      </c>
      <c r="E307" s="6" t="s">
        <v>52</v>
      </c>
      <c r="F307" s="1" t="n">
        <v>81</v>
      </c>
      <c r="G307" s="1" t="n">
        <v>10</v>
      </c>
      <c r="H307" s="1" t="n">
        <v>28</v>
      </c>
      <c r="I307" s="1" t="n">
        <v>38</v>
      </c>
      <c r="J307" s="1" t="n">
        <v>19</v>
      </c>
      <c r="K307" s="1" t="n">
        <v>18</v>
      </c>
      <c r="L307" s="1" t="n">
        <v>3</v>
      </c>
      <c r="M307" s="1" t="n">
        <v>18</v>
      </c>
      <c r="N307" s="1" t="n">
        <v>1</v>
      </c>
      <c r="O307" s="1" t="n">
        <v>2</v>
      </c>
      <c r="P307" s="1" t="n">
        <v>3</v>
      </c>
      <c r="Q307" s="1" t="n">
        <v>1</v>
      </c>
      <c r="R307" s="1" t="n">
        <v>194</v>
      </c>
      <c r="S307" s="1" t="n">
        <v>0.052</v>
      </c>
    </row>
    <row r="308" customFormat="false" ht="11.25" hidden="false" customHeight="false" outlineLevel="0" collapsed="false">
      <c r="A308" s="1" t="s">
        <v>331</v>
      </c>
      <c r="B308" s="4" t="s">
        <v>1229</v>
      </c>
      <c r="C308" s="4" t="s">
        <v>1227</v>
      </c>
      <c r="D308" s="9" t="n">
        <v>1475000</v>
      </c>
      <c r="E308" s="6" t="s">
        <v>52</v>
      </c>
      <c r="F308" s="1" t="n">
        <v>67</v>
      </c>
      <c r="G308" s="1" t="n">
        <v>24</v>
      </c>
      <c r="H308" s="1" t="n">
        <v>16</v>
      </c>
      <c r="I308" s="1" t="n">
        <v>40</v>
      </c>
      <c r="J308" s="1" t="n">
        <v>22</v>
      </c>
      <c r="K308" s="1" t="n">
        <v>31</v>
      </c>
      <c r="L308" s="1" t="n">
        <v>2</v>
      </c>
      <c r="M308" s="1" t="n">
        <v>2</v>
      </c>
      <c r="N308" s="1" t="n">
        <v>5</v>
      </c>
      <c r="O308" s="1" t="n">
        <v>2</v>
      </c>
      <c r="P308" s="1" t="n">
        <v>1</v>
      </c>
      <c r="Q308" s="1" t="n">
        <v>1</v>
      </c>
      <c r="R308" s="1" t="n">
        <v>149</v>
      </c>
      <c r="S308" s="1" t="n">
        <v>0.161</v>
      </c>
    </row>
    <row r="309" customFormat="false" ht="11.25" hidden="false" customHeight="false" outlineLevel="0" collapsed="false">
      <c r="A309" s="1" t="s">
        <v>1096</v>
      </c>
      <c r="B309" s="4" t="s">
        <v>1226</v>
      </c>
      <c r="C309" s="4" t="s">
        <v>1230</v>
      </c>
      <c r="D309" s="9" t="n">
        <v>675000</v>
      </c>
      <c r="E309" s="6" t="s">
        <v>52</v>
      </c>
      <c r="F309" s="1" t="n">
        <v>61</v>
      </c>
      <c r="G309" s="1" t="n">
        <v>15</v>
      </c>
      <c r="H309" s="1" t="n">
        <v>28</v>
      </c>
      <c r="I309" s="1" t="n">
        <v>43</v>
      </c>
      <c r="J309" s="1" t="n">
        <v>15</v>
      </c>
      <c r="K309" s="1" t="n">
        <v>14</v>
      </c>
      <c r="L309" s="1" t="n">
        <v>7</v>
      </c>
      <c r="M309" s="1" t="n">
        <v>6</v>
      </c>
      <c r="N309" s="1" t="n">
        <v>1</v>
      </c>
      <c r="O309" s="1" t="n">
        <v>3</v>
      </c>
      <c r="P309" s="1" t="n">
        <v>2</v>
      </c>
      <c r="Q309" s="1" t="n">
        <v>1</v>
      </c>
      <c r="R309" s="1" t="n">
        <v>137</v>
      </c>
      <c r="S309" s="1" t="n">
        <v>0.109</v>
      </c>
    </row>
    <row r="310" customFormat="false" ht="11.25" hidden="false" customHeight="false" outlineLevel="0" collapsed="false">
      <c r="A310" s="1" t="s">
        <v>150</v>
      </c>
      <c r="B310" s="4" t="s">
        <v>1222</v>
      </c>
      <c r="C310" s="4" t="s">
        <v>1225</v>
      </c>
      <c r="D310" s="9" t="n">
        <v>3750000</v>
      </c>
      <c r="E310" s="6" t="s">
        <v>52</v>
      </c>
      <c r="F310" s="1" t="n">
        <v>78</v>
      </c>
      <c r="G310" s="1" t="n">
        <v>14</v>
      </c>
      <c r="H310" s="1" t="n">
        <v>32</v>
      </c>
      <c r="I310" s="1" t="n">
        <v>46</v>
      </c>
      <c r="J310" s="1" t="n">
        <v>22</v>
      </c>
      <c r="K310" s="1" t="n">
        <v>56</v>
      </c>
      <c r="L310" s="1" t="n">
        <v>4</v>
      </c>
      <c r="M310" s="1" t="n">
        <v>16</v>
      </c>
      <c r="N310" s="1" t="n">
        <v>1</v>
      </c>
      <c r="O310" s="1" t="n">
        <v>0</v>
      </c>
      <c r="P310" s="1" t="n">
        <v>4</v>
      </c>
      <c r="Q310" s="1" t="n">
        <v>0</v>
      </c>
      <c r="R310" s="1" t="n">
        <v>165</v>
      </c>
      <c r="S310" s="1" t="n">
        <v>0.085</v>
      </c>
    </row>
    <row r="311" customFormat="false" ht="11.25" hidden="false" customHeight="false" outlineLevel="0" collapsed="false">
      <c r="A311" s="1" t="s">
        <v>140</v>
      </c>
      <c r="B311" s="4" t="s">
        <v>1229</v>
      </c>
      <c r="C311" s="4" t="s">
        <v>1227</v>
      </c>
      <c r="D311" s="9" t="n">
        <v>5849823</v>
      </c>
      <c r="E311" s="6" t="s">
        <v>52</v>
      </c>
      <c r="F311" s="1" t="n">
        <v>75</v>
      </c>
      <c r="G311" s="1" t="n">
        <v>18</v>
      </c>
      <c r="H311" s="1" t="n">
        <v>33</v>
      </c>
      <c r="I311" s="1" t="n">
        <v>51</v>
      </c>
      <c r="J311" s="1" t="n">
        <v>10</v>
      </c>
      <c r="K311" s="1" t="n">
        <v>46</v>
      </c>
      <c r="L311" s="1" t="n">
        <v>7</v>
      </c>
      <c r="M311" s="1" t="n">
        <v>11</v>
      </c>
      <c r="N311" s="1" t="n">
        <v>0</v>
      </c>
      <c r="O311" s="1" t="n">
        <v>1</v>
      </c>
      <c r="P311" s="1" t="n">
        <v>3</v>
      </c>
      <c r="Q311" s="1" t="n">
        <v>1</v>
      </c>
      <c r="R311" s="1" t="n">
        <v>141</v>
      </c>
      <c r="S311" s="1" t="n">
        <v>0.128</v>
      </c>
    </row>
    <row r="312" customFormat="false" ht="11.25" hidden="false" customHeight="false" outlineLevel="0" collapsed="false">
      <c r="A312" s="1" t="s">
        <v>68</v>
      </c>
      <c r="B312" s="4" t="s">
        <v>1226</v>
      </c>
      <c r="C312" s="4" t="s">
        <v>1227</v>
      </c>
      <c r="D312" s="9" t="n">
        <v>6500000</v>
      </c>
      <c r="E312" s="6" t="s">
        <v>52</v>
      </c>
      <c r="F312" s="1" t="n">
        <v>82</v>
      </c>
      <c r="G312" s="1" t="n">
        <v>25</v>
      </c>
      <c r="H312" s="1" t="n">
        <v>28</v>
      </c>
      <c r="I312" s="1" t="n">
        <v>53</v>
      </c>
      <c r="J312" s="1" t="n">
        <v>15</v>
      </c>
      <c r="K312" s="1" t="n">
        <v>117</v>
      </c>
      <c r="L312" s="1" t="n">
        <v>8</v>
      </c>
      <c r="M312" s="1" t="n">
        <v>11</v>
      </c>
      <c r="N312" s="1" t="n">
        <v>0</v>
      </c>
      <c r="O312" s="1" t="n">
        <v>1</v>
      </c>
      <c r="P312" s="1" t="n">
        <v>7</v>
      </c>
      <c r="Q312" s="1" t="n">
        <v>0</v>
      </c>
      <c r="R312" s="1" t="n">
        <v>280</v>
      </c>
      <c r="S312" s="1" t="n">
        <v>0.089</v>
      </c>
    </row>
    <row r="313" customFormat="false" ht="11.25" hidden="false" customHeight="false" outlineLevel="0" collapsed="false">
      <c r="A313" s="1" t="s">
        <v>947</v>
      </c>
      <c r="B313" s="4" t="s">
        <v>1229</v>
      </c>
      <c r="C313" s="4" t="s">
        <v>1223</v>
      </c>
      <c r="D313" s="9" t="n">
        <v>1500000</v>
      </c>
      <c r="E313" s="6" t="s">
        <v>52</v>
      </c>
      <c r="F313" s="1" t="n">
        <v>75</v>
      </c>
      <c r="G313" s="1" t="n">
        <v>30</v>
      </c>
      <c r="H313" s="1" t="n">
        <v>38</v>
      </c>
      <c r="I313" s="1" t="n">
        <v>68</v>
      </c>
      <c r="J313" s="1" t="n">
        <v>-2</v>
      </c>
      <c r="K313" s="1" t="n">
        <v>35</v>
      </c>
      <c r="L313" s="1" t="n">
        <v>8</v>
      </c>
      <c r="M313" s="1" t="n">
        <v>15</v>
      </c>
      <c r="N313" s="1" t="n">
        <v>1</v>
      </c>
      <c r="O313" s="1" t="n">
        <v>0</v>
      </c>
      <c r="P313" s="1" t="n">
        <v>4</v>
      </c>
      <c r="Q313" s="1" t="n">
        <v>0</v>
      </c>
      <c r="R313" s="1" t="n">
        <v>136</v>
      </c>
      <c r="S313" s="1" t="n">
        <v>0.221</v>
      </c>
    </row>
    <row r="314" customFormat="false" ht="11.25" hidden="false" customHeight="false" outlineLevel="0" collapsed="false">
      <c r="A314" s="1" t="s">
        <v>51</v>
      </c>
      <c r="B314" s="4" t="s">
        <v>1229</v>
      </c>
      <c r="C314" s="4" t="s">
        <v>1236</v>
      </c>
      <c r="D314" s="9" t="n">
        <v>0</v>
      </c>
      <c r="E314" s="6" t="s">
        <v>52</v>
      </c>
      <c r="F314" s="1" t="n">
        <v>69</v>
      </c>
      <c r="G314" s="1" t="n">
        <v>30</v>
      </c>
      <c r="H314" s="1" t="n">
        <v>49</v>
      </c>
      <c r="I314" s="1" t="n">
        <v>79</v>
      </c>
      <c r="J314" s="1" t="n">
        <v>4</v>
      </c>
      <c r="K314" s="1" t="n">
        <v>24</v>
      </c>
      <c r="L314" s="1" t="n">
        <v>10</v>
      </c>
      <c r="M314" s="1" t="n">
        <v>27</v>
      </c>
      <c r="N314" s="1" t="n">
        <v>0</v>
      </c>
      <c r="O314" s="1" t="n">
        <v>0</v>
      </c>
      <c r="P314" s="1" t="n">
        <v>3</v>
      </c>
      <c r="Q314" s="1" t="n">
        <v>1</v>
      </c>
      <c r="R314" s="1" t="n">
        <v>163</v>
      </c>
      <c r="S314" s="1" t="n">
        <v>0.184</v>
      </c>
    </row>
    <row r="315" customFormat="false" ht="11.25" hidden="false" customHeight="false" outlineLevel="0" collapsed="false">
      <c r="A315" s="1" t="s">
        <v>1286</v>
      </c>
      <c r="B315" s="4" t="s">
        <v>1222</v>
      </c>
      <c r="C315" s="4" t="s">
        <v>1234</v>
      </c>
      <c r="D315" s="9" t="n">
        <v>0</v>
      </c>
      <c r="E315" s="6" t="s">
        <v>47</v>
      </c>
      <c r="F315" s="1" t="n">
        <v>3</v>
      </c>
      <c r="G315" s="1" t="n">
        <v>0</v>
      </c>
      <c r="H315" s="1" t="n">
        <v>1</v>
      </c>
      <c r="I315" s="1" t="n">
        <v>1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4</v>
      </c>
      <c r="S315" s="1" t="n">
        <v>0</v>
      </c>
    </row>
    <row r="316" customFormat="false" ht="11.25" hidden="false" customHeight="false" outlineLevel="0" collapsed="false">
      <c r="A316" s="1" t="s">
        <v>385</v>
      </c>
      <c r="B316" s="4" t="s">
        <v>1226</v>
      </c>
      <c r="C316" s="4" t="s">
        <v>1227</v>
      </c>
      <c r="D316" s="9" t="n">
        <v>1300000</v>
      </c>
      <c r="E316" s="6" t="s">
        <v>47</v>
      </c>
      <c r="F316" s="1" t="n">
        <v>47</v>
      </c>
      <c r="G316" s="1" t="n">
        <v>4</v>
      </c>
      <c r="H316" s="1" t="n">
        <v>5</v>
      </c>
      <c r="I316" s="1" t="n">
        <v>9</v>
      </c>
      <c r="J316" s="1" t="n">
        <v>3</v>
      </c>
      <c r="K316" s="1" t="n">
        <v>38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51</v>
      </c>
      <c r="S316" s="1" t="n">
        <v>0.078</v>
      </c>
    </row>
    <row r="317" customFormat="false" ht="11.25" hidden="false" customHeight="false" outlineLevel="0" collapsed="false">
      <c r="A317" s="1" t="s">
        <v>219</v>
      </c>
      <c r="B317" s="4" t="s">
        <v>1229</v>
      </c>
      <c r="C317" s="4" t="s">
        <v>1227</v>
      </c>
      <c r="D317" s="9" t="n">
        <v>1000000</v>
      </c>
      <c r="E317" s="6" t="s">
        <v>47</v>
      </c>
      <c r="F317" s="1" t="n">
        <v>39</v>
      </c>
      <c r="G317" s="1" t="n">
        <v>8</v>
      </c>
      <c r="H317" s="1" t="n">
        <v>9</v>
      </c>
      <c r="I317" s="1" t="n">
        <v>17</v>
      </c>
      <c r="J317" s="1" t="n">
        <v>-1</v>
      </c>
      <c r="K317" s="1" t="n">
        <v>12</v>
      </c>
      <c r="L317" s="1" t="n">
        <v>0</v>
      </c>
      <c r="M317" s="1" t="n">
        <v>1</v>
      </c>
      <c r="N317" s="1" t="n">
        <v>2</v>
      </c>
      <c r="O317" s="1" t="n">
        <v>1</v>
      </c>
      <c r="P317" s="1" t="n">
        <v>1</v>
      </c>
      <c r="Q317" s="1" t="n">
        <v>0</v>
      </c>
      <c r="R317" s="1" t="n">
        <v>58</v>
      </c>
      <c r="S317" s="1" t="n">
        <v>0.138</v>
      </c>
    </row>
    <row r="318" customFormat="false" ht="11.25" hidden="false" customHeight="false" outlineLevel="0" collapsed="false">
      <c r="A318" s="1" t="s">
        <v>290</v>
      </c>
      <c r="B318" s="4" t="s">
        <v>1224</v>
      </c>
      <c r="C318" s="4" t="s">
        <v>1227</v>
      </c>
      <c r="D318" s="9" t="n">
        <v>1275000</v>
      </c>
      <c r="E318" s="6" t="s">
        <v>47</v>
      </c>
      <c r="F318" s="1" t="n">
        <v>66</v>
      </c>
      <c r="G318" s="1" t="n">
        <v>6</v>
      </c>
      <c r="H318" s="1" t="n">
        <v>11</v>
      </c>
      <c r="I318" s="1" t="n">
        <v>17</v>
      </c>
      <c r="J318" s="1" t="n">
        <v>7</v>
      </c>
      <c r="K318" s="1" t="n">
        <v>99</v>
      </c>
      <c r="L318" s="1" t="n">
        <v>1</v>
      </c>
      <c r="M318" s="1" t="n">
        <v>2</v>
      </c>
      <c r="N318" s="1" t="n">
        <v>0</v>
      </c>
      <c r="O318" s="1" t="n">
        <v>0</v>
      </c>
      <c r="P318" s="1" t="n">
        <v>1</v>
      </c>
      <c r="Q318" s="1" t="n">
        <v>0</v>
      </c>
      <c r="R318" s="1" t="n">
        <v>54</v>
      </c>
      <c r="S318" s="1" t="n">
        <v>0.111</v>
      </c>
    </row>
    <row r="319" customFormat="false" ht="11.25" hidden="false" customHeight="false" outlineLevel="0" collapsed="false">
      <c r="A319" s="1" t="s">
        <v>46</v>
      </c>
      <c r="B319" s="4" t="s">
        <v>1229</v>
      </c>
      <c r="C319" s="4" t="s">
        <v>1227</v>
      </c>
      <c r="D319" s="9" t="n">
        <v>1950000</v>
      </c>
      <c r="E319" s="6" t="s">
        <v>47</v>
      </c>
      <c r="F319" s="1" t="n">
        <v>60</v>
      </c>
      <c r="G319" s="1" t="n">
        <v>2</v>
      </c>
      <c r="H319" s="1" t="n">
        <v>16</v>
      </c>
      <c r="I319" s="1" t="n">
        <v>18</v>
      </c>
      <c r="J319" s="1" t="n">
        <v>0</v>
      </c>
      <c r="K319" s="1" t="n">
        <v>8</v>
      </c>
      <c r="L319" s="1" t="n">
        <v>1</v>
      </c>
      <c r="M319" s="1" t="n">
        <v>9</v>
      </c>
      <c r="N319" s="1" t="n">
        <v>0</v>
      </c>
      <c r="O319" s="1" t="n">
        <v>0</v>
      </c>
      <c r="P319" s="1" t="n">
        <v>1</v>
      </c>
      <c r="Q319" s="1" t="n">
        <v>0</v>
      </c>
      <c r="R319" s="1" t="n">
        <v>32</v>
      </c>
      <c r="S319" s="1" t="n">
        <v>0.063</v>
      </c>
    </row>
    <row r="320" customFormat="false" ht="11.25" hidden="false" customHeight="false" outlineLevel="0" collapsed="false">
      <c r="A320" s="1" t="s">
        <v>342</v>
      </c>
      <c r="B320" s="4" t="s">
        <v>1222</v>
      </c>
      <c r="C320" s="4" t="s">
        <v>1223</v>
      </c>
      <c r="D320" s="9" t="n">
        <v>600000</v>
      </c>
      <c r="E320" s="6" t="s">
        <v>47</v>
      </c>
      <c r="F320" s="1" t="n">
        <v>42</v>
      </c>
      <c r="G320" s="1" t="n">
        <v>5</v>
      </c>
      <c r="H320" s="1" t="n">
        <v>13</v>
      </c>
      <c r="I320" s="1" t="n">
        <v>18</v>
      </c>
      <c r="J320" s="1" t="n">
        <v>19</v>
      </c>
      <c r="K320" s="1" t="n">
        <v>28</v>
      </c>
      <c r="L320" s="1" t="n">
        <v>1</v>
      </c>
      <c r="M320" s="1" t="n">
        <v>3</v>
      </c>
      <c r="N320" s="1" t="n">
        <v>0</v>
      </c>
      <c r="O320" s="1" t="n">
        <v>0</v>
      </c>
      <c r="P320" s="1" t="n">
        <v>3</v>
      </c>
      <c r="Q320" s="1" t="n">
        <v>0</v>
      </c>
      <c r="R320" s="1" t="n">
        <v>49</v>
      </c>
      <c r="S320" s="1" t="n">
        <v>0.102</v>
      </c>
    </row>
    <row r="321" customFormat="false" ht="11.25" hidden="false" customHeight="false" outlineLevel="0" collapsed="false">
      <c r="A321" s="1" t="s">
        <v>400</v>
      </c>
      <c r="B321" s="4" t="s">
        <v>1222</v>
      </c>
      <c r="C321" s="4" t="s">
        <v>1227</v>
      </c>
      <c r="D321" s="9" t="n">
        <v>2300000</v>
      </c>
      <c r="E321" s="6" t="s">
        <v>47</v>
      </c>
      <c r="F321" s="1" t="n">
        <v>68</v>
      </c>
      <c r="G321" s="1" t="n">
        <v>7</v>
      </c>
      <c r="H321" s="1" t="n">
        <v>12</v>
      </c>
      <c r="I321" s="1" t="n">
        <v>19</v>
      </c>
      <c r="J321" s="1" t="n">
        <v>13</v>
      </c>
      <c r="K321" s="1" t="n">
        <v>98</v>
      </c>
      <c r="L321" s="1" t="n">
        <v>0</v>
      </c>
      <c r="M321" s="1" t="n">
        <v>0</v>
      </c>
      <c r="N321" s="1" t="n">
        <v>1</v>
      </c>
      <c r="O321" s="1" t="n">
        <v>0</v>
      </c>
      <c r="P321" s="1" t="n">
        <v>1</v>
      </c>
      <c r="Q321" s="1" t="n">
        <v>0</v>
      </c>
      <c r="R321" s="1" t="n">
        <v>84</v>
      </c>
      <c r="S321" s="1" t="n">
        <v>0.083</v>
      </c>
    </row>
    <row r="322" customFormat="false" ht="11.25" hidden="false" customHeight="false" outlineLevel="0" collapsed="false">
      <c r="A322" s="1" t="s">
        <v>1174</v>
      </c>
      <c r="B322" s="4" t="s">
        <v>1229</v>
      </c>
      <c r="C322" s="4" t="s">
        <v>1227</v>
      </c>
      <c r="D322" s="9" t="n">
        <v>625000</v>
      </c>
      <c r="E322" s="6" t="s">
        <v>47</v>
      </c>
      <c r="F322" s="1" t="n">
        <v>68</v>
      </c>
      <c r="G322" s="1" t="n">
        <v>10</v>
      </c>
      <c r="H322" s="1" t="n">
        <v>11</v>
      </c>
      <c r="I322" s="1" t="n">
        <v>21</v>
      </c>
      <c r="J322" s="1" t="n">
        <v>8</v>
      </c>
      <c r="K322" s="1" t="n">
        <v>42</v>
      </c>
      <c r="L322" s="1" t="n">
        <v>1</v>
      </c>
      <c r="M322" s="1" t="n">
        <v>1</v>
      </c>
      <c r="N322" s="1" t="n">
        <v>1</v>
      </c>
      <c r="O322" s="1" t="n">
        <v>0</v>
      </c>
      <c r="P322" s="1" t="n">
        <v>2</v>
      </c>
      <c r="Q322" s="1" t="n">
        <v>0</v>
      </c>
      <c r="R322" s="1" t="n">
        <v>107</v>
      </c>
      <c r="S322" s="1" t="n">
        <v>0.093</v>
      </c>
    </row>
    <row r="323" customFormat="false" ht="11.25" hidden="false" customHeight="false" outlineLevel="0" collapsed="false">
      <c r="A323" s="1" t="s">
        <v>319</v>
      </c>
      <c r="B323" s="4" t="s">
        <v>1222</v>
      </c>
      <c r="C323" s="4" t="s">
        <v>1236</v>
      </c>
      <c r="D323" s="9" t="n">
        <v>1900000</v>
      </c>
      <c r="E323" s="6" t="s">
        <v>47</v>
      </c>
      <c r="F323" s="1" t="n">
        <v>58</v>
      </c>
      <c r="G323" s="1" t="n">
        <v>5</v>
      </c>
      <c r="H323" s="1" t="n">
        <v>17</v>
      </c>
      <c r="I323" s="1" t="n">
        <v>22</v>
      </c>
      <c r="J323" s="1" t="n">
        <v>-13</v>
      </c>
      <c r="K323" s="1" t="n">
        <v>45</v>
      </c>
      <c r="L323" s="1" t="n">
        <v>2</v>
      </c>
      <c r="M323" s="1" t="n">
        <v>8</v>
      </c>
      <c r="N323" s="1" t="n">
        <v>1</v>
      </c>
      <c r="O323" s="1" t="n">
        <v>0</v>
      </c>
      <c r="P323" s="1" t="n">
        <v>2</v>
      </c>
      <c r="Q323" s="1" t="n">
        <v>0</v>
      </c>
      <c r="R323" s="1" t="n">
        <v>108</v>
      </c>
      <c r="S323" s="1" t="n">
        <v>0.046</v>
      </c>
    </row>
    <row r="324" customFormat="false" ht="11.25" hidden="false" customHeight="false" outlineLevel="0" collapsed="false">
      <c r="A324" s="1" t="s">
        <v>1152</v>
      </c>
      <c r="B324" s="4" t="s">
        <v>1222</v>
      </c>
      <c r="C324" s="4" t="s">
        <v>1227</v>
      </c>
      <c r="D324" s="9" t="n">
        <v>410000</v>
      </c>
      <c r="E324" s="6" t="s">
        <v>47</v>
      </c>
      <c r="F324" s="1" t="n">
        <v>54</v>
      </c>
      <c r="G324" s="1" t="n">
        <v>9</v>
      </c>
      <c r="H324" s="1" t="n">
        <v>17</v>
      </c>
      <c r="I324" s="1" t="n">
        <v>26</v>
      </c>
      <c r="J324" s="1" t="n">
        <v>13</v>
      </c>
      <c r="K324" s="1" t="n">
        <v>26</v>
      </c>
      <c r="L324" s="1" t="n">
        <v>3</v>
      </c>
      <c r="M324" s="1" t="n">
        <v>7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105</v>
      </c>
      <c r="S324" s="1" t="n">
        <v>0.086</v>
      </c>
    </row>
    <row r="325" customFormat="false" ht="11.25" hidden="false" customHeight="false" outlineLevel="0" collapsed="false">
      <c r="A325" s="1" t="s">
        <v>369</v>
      </c>
      <c r="B325" s="4" t="s">
        <v>1222</v>
      </c>
      <c r="C325" s="4" t="s">
        <v>1227</v>
      </c>
      <c r="D325" s="9" t="n">
        <v>1100000</v>
      </c>
      <c r="E325" s="6" t="s">
        <v>47</v>
      </c>
      <c r="F325" s="1" t="n">
        <v>82</v>
      </c>
      <c r="G325" s="1" t="n">
        <v>6</v>
      </c>
      <c r="H325" s="1" t="n">
        <v>22</v>
      </c>
      <c r="I325" s="1" t="n">
        <v>28</v>
      </c>
      <c r="J325" s="1" t="n">
        <v>17</v>
      </c>
      <c r="K325" s="1" t="n">
        <v>86</v>
      </c>
      <c r="L325" s="1" t="n">
        <v>1</v>
      </c>
      <c r="M325" s="1" t="n">
        <v>8</v>
      </c>
      <c r="N325" s="1" t="n">
        <v>0</v>
      </c>
      <c r="O325" s="1" t="n">
        <v>0</v>
      </c>
      <c r="P325" s="1" t="n">
        <v>1</v>
      </c>
      <c r="Q325" s="1" t="n">
        <v>0</v>
      </c>
      <c r="R325" s="1" t="n">
        <v>153</v>
      </c>
      <c r="S325" s="1" t="n">
        <v>0.039</v>
      </c>
    </row>
    <row r="326" customFormat="false" ht="11.25" hidden="false" customHeight="false" outlineLevel="0" collapsed="false">
      <c r="A326" s="1" t="s">
        <v>1116</v>
      </c>
      <c r="B326" s="4" t="s">
        <v>1229</v>
      </c>
      <c r="C326" s="4" t="s">
        <v>1227</v>
      </c>
      <c r="D326" s="9" t="n">
        <v>600000</v>
      </c>
      <c r="E326" s="6" t="s">
        <v>47</v>
      </c>
      <c r="F326" s="1" t="n">
        <v>76</v>
      </c>
      <c r="G326" s="1" t="n">
        <v>16</v>
      </c>
      <c r="H326" s="1" t="n">
        <v>14</v>
      </c>
      <c r="I326" s="1" t="n">
        <v>30</v>
      </c>
      <c r="J326" s="1" t="n">
        <v>14</v>
      </c>
      <c r="K326" s="1" t="n">
        <v>46</v>
      </c>
      <c r="L326" s="1" t="n">
        <v>4</v>
      </c>
      <c r="M326" s="1" t="n">
        <v>0</v>
      </c>
      <c r="N326" s="1" t="n">
        <v>1</v>
      </c>
      <c r="O326" s="1" t="n">
        <v>0</v>
      </c>
      <c r="P326" s="1" t="n">
        <v>1</v>
      </c>
      <c r="Q326" s="1" t="n">
        <v>1</v>
      </c>
      <c r="R326" s="1" t="n">
        <v>99</v>
      </c>
      <c r="S326" s="1" t="n">
        <v>0.162</v>
      </c>
    </row>
    <row r="327" customFormat="false" ht="11.25" hidden="false" customHeight="false" outlineLevel="0" collapsed="false">
      <c r="A327" s="1" t="s">
        <v>411</v>
      </c>
      <c r="B327" s="4" t="s">
        <v>1224</v>
      </c>
      <c r="C327" s="4" t="s">
        <v>1227</v>
      </c>
      <c r="D327" s="9" t="n">
        <v>1500000</v>
      </c>
      <c r="E327" s="6" t="s">
        <v>47</v>
      </c>
      <c r="F327" s="1" t="n">
        <v>81</v>
      </c>
      <c r="G327" s="1" t="n">
        <v>20</v>
      </c>
      <c r="H327" s="1" t="n">
        <v>12</v>
      </c>
      <c r="I327" s="1" t="n">
        <v>32</v>
      </c>
      <c r="J327" s="1" t="n">
        <v>7</v>
      </c>
      <c r="K327" s="1" t="n">
        <v>96</v>
      </c>
      <c r="L327" s="1" t="n">
        <v>0</v>
      </c>
      <c r="M327" s="1" t="n">
        <v>0</v>
      </c>
      <c r="N327" s="1" t="n">
        <v>3</v>
      </c>
      <c r="O327" s="1" t="n">
        <v>0</v>
      </c>
      <c r="P327" s="1" t="n">
        <v>5</v>
      </c>
      <c r="Q327" s="1" t="n">
        <v>2</v>
      </c>
      <c r="R327" s="1" t="n">
        <v>180</v>
      </c>
      <c r="S327" s="1" t="n">
        <v>0.111</v>
      </c>
    </row>
    <row r="328" customFormat="false" ht="11.25" hidden="false" customHeight="false" outlineLevel="0" collapsed="false">
      <c r="A328" s="1" t="s">
        <v>1015</v>
      </c>
      <c r="B328" s="4" t="s">
        <v>1226</v>
      </c>
      <c r="C328" s="4" t="s">
        <v>1227</v>
      </c>
      <c r="D328" s="9" t="n">
        <v>800000</v>
      </c>
      <c r="E328" s="6" t="s">
        <v>47</v>
      </c>
      <c r="F328" s="1" t="n">
        <v>80</v>
      </c>
      <c r="G328" s="1" t="n">
        <v>20</v>
      </c>
      <c r="H328" s="1" t="n">
        <v>14</v>
      </c>
      <c r="I328" s="1" t="n">
        <v>34</v>
      </c>
      <c r="J328" s="1" t="n">
        <v>12</v>
      </c>
      <c r="K328" s="1" t="n">
        <v>65</v>
      </c>
      <c r="L328" s="1" t="n">
        <v>5</v>
      </c>
      <c r="M328" s="1" t="n">
        <v>1</v>
      </c>
      <c r="N328" s="1" t="n">
        <v>0</v>
      </c>
      <c r="O328" s="1" t="n">
        <v>0</v>
      </c>
      <c r="P328" s="1" t="n">
        <v>3</v>
      </c>
      <c r="Q328" s="1" t="n">
        <v>1</v>
      </c>
      <c r="R328" s="1" t="n">
        <v>136</v>
      </c>
      <c r="S328" s="1" t="n">
        <v>0.147</v>
      </c>
    </row>
    <row r="329" customFormat="false" ht="11.25" hidden="false" customHeight="false" outlineLevel="0" collapsed="false">
      <c r="A329" s="1" t="s">
        <v>1100</v>
      </c>
      <c r="B329" s="4" t="s">
        <v>1224</v>
      </c>
      <c r="C329" s="4" t="s">
        <v>1236</v>
      </c>
      <c r="D329" s="9" t="n">
        <v>1130000</v>
      </c>
      <c r="E329" s="6" t="s">
        <v>47</v>
      </c>
      <c r="F329" s="1" t="n">
        <v>71</v>
      </c>
      <c r="G329" s="1" t="n">
        <v>12</v>
      </c>
      <c r="H329" s="1" t="n">
        <v>22</v>
      </c>
      <c r="I329" s="1" t="n">
        <v>34</v>
      </c>
      <c r="J329" s="1" t="n">
        <v>-7</v>
      </c>
      <c r="K329" s="1" t="n">
        <v>14</v>
      </c>
      <c r="L329" s="1" t="n">
        <v>4</v>
      </c>
      <c r="M329" s="1" t="n">
        <v>7</v>
      </c>
      <c r="N329" s="1" t="n">
        <v>0</v>
      </c>
      <c r="O329" s="1" t="n">
        <v>0</v>
      </c>
      <c r="P329" s="1" t="n">
        <v>3</v>
      </c>
      <c r="Q329" s="1" t="n">
        <v>1</v>
      </c>
      <c r="R329" s="1" t="n">
        <v>87</v>
      </c>
      <c r="S329" s="1" t="n">
        <v>0.138</v>
      </c>
    </row>
    <row r="330" customFormat="false" ht="11.25" hidden="false" customHeight="false" outlineLevel="0" collapsed="false">
      <c r="A330" s="1" t="s">
        <v>940</v>
      </c>
      <c r="B330" s="4" t="s">
        <v>1229</v>
      </c>
      <c r="C330" s="4" t="s">
        <v>1227</v>
      </c>
      <c r="D330" s="9" t="n">
        <v>4250000</v>
      </c>
      <c r="E330" s="6" t="s">
        <v>47</v>
      </c>
      <c r="F330" s="1" t="n">
        <v>76</v>
      </c>
      <c r="G330" s="1" t="n">
        <v>11</v>
      </c>
      <c r="H330" s="1" t="n">
        <v>29</v>
      </c>
      <c r="I330" s="1" t="n">
        <v>40</v>
      </c>
      <c r="J330" s="1" t="n">
        <v>17</v>
      </c>
      <c r="K330" s="1" t="n">
        <v>71</v>
      </c>
      <c r="L330" s="1" t="n">
        <v>0</v>
      </c>
      <c r="M330" s="1" t="n">
        <v>3</v>
      </c>
      <c r="N330" s="1" t="n">
        <v>1</v>
      </c>
      <c r="O330" s="1" t="n">
        <v>2</v>
      </c>
      <c r="P330" s="1" t="n">
        <v>0</v>
      </c>
      <c r="Q330" s="1" t="n">
        <v>0</v>
      </c>
      <c r="R330" s="1" t="n">
        <v>117</v>
      </c>
      <c r="S330" s="1" t="n">
        <v>0.094</v>
      </c>
    </row>
    <row r="331" customFormat="false" ht="11.25" hidden="false" customHeight="false" outlineLevel="0" collapsed="false">
      <c r="A331" s="1" t="s">
        <v>448</v>
      </c>
      <c r="B331" s="4" t="s">
        <v>1229</v>
      </c>
      <c r="C331" s="4" t="s">
        <v>1227</v>
      </c>
      <c r="D331" s="9" t="n">
        <v>800000</v>
      </c>
      <c r="E331" s="6" t="s">
        <v>47</v>
      </c>
      <c r="F331" s="1" t="n">
        <v>80</v>
      </c>
      <c r="G331" s="1" t="n">
        <v>15</v>
      </c>
      <c r="H331" s="1" t="n">
        <v>25</v>
      </c>
      <c r="I331" s="1" t="n">
        <v>40</v>
      </c>
      <c r="J331" s="1" t="n">
        <v>0</v>
      </c>
      <c r="K331" s="1" t="n">
        <v>73</v>
      </c>
      <c r="L331" s="1" t="n">
        <v>0</v>
      </c>
      <c r="M331" s="1" t="n">
        <v>9</v>
      </c>
      <c r="N331" s="1" t="n">
        <v>2</v>
      </c>
      <c r="O331" s="1" t="n">
        <v>1</v>
      </c>
      <c r="P331" s="1" t="n">
        <v>3</v>
      </c>
      <c r="Q331" s="1" t="n">
        <v>1</v>
      </c>
      <c r="R331" s="1" t="n">
        <v>110</v>
      </c>
      <c r="S331" s="1" t="n">
        <v>0.136</v>
      </c>
    </row>
    <row r="332" customFormat="false" ht="11.25" hidden="false" customHeight="false" outlineLevel="0" collapsed="false">
      <c r="A332" s="1" t="s">
        <v>74</v>
      </c>
      <c r="B332" s="4" t="s">
        <v>1226</v>
      </c>
      <c r="C332" s="4" t="s">
        <v>1223</v>
      </c>
      <c r="D332" s="9" t="n">
        <v>3650000</v>
      </c>
      <c r="E332" s="6" t="s">
        <v>47</v>
      </c>
      <c r="F332" s="1" t="n">
        <v>58</v>
      </c>
      <c r="G332" s="1" t="n">
        <v>17</v>
      </c>
      <c r="H332" s="1" t="n">
        <v>23</v>
      </c>
      <c r="I332" s="1" t="n">
        <v>40</v>
      </c>
      <c r="J332" s="1" t="n">
        <v>12</v>
      </c>
      <c r="K332" s="1" t="n">
        <v>4</v>
      </c>
      <c r="L332" s="1" t="n">
        <v>3</v>
      </c>
      <c r="M332" s="1" t="n">
        <v>13</v>
      </c>
      <c r="N332" s="1" t="n">
        <v>0</v>
      </c>
      <c r="O332" s="1" t="n">
        <v>0</v>
      </c>
      <c r="P332" s="1" t="n">
        <v>5</v>
      </c>
      <c r="Q332" s="1" t="n">
        <v>1</v>
      </c>
      <c r="R332" s="1" t="n">
        <v>132</v>
      </c>
      <c r="S332" s="1" t="n">
        <v>0.129</v>
      </c>
    </row>
    <row r="333" customFormat="false" ht="11.25" hidden="false" customHeight="false" outlineLevel="0" collapsed="false">
      <c r="A333" s="1" t="s">
        <v>95</v>
      </c>
      <c r="B333" s="4" t="s">
        <v>1224</v>
      </c>
      <c r="C333" s="4" t="s">
        <v>1236</v>
      </c>
      <c r="D333" s="9" t="n">
        <v>2000000</v>
      </c>
      <c r="E333" s="6" t="s">
        <v>47</v>
      </c>
      <c r="F333" s="1" t="n">
        <v>78</v>
      </c>
      <c r="G333" s="1" t="n">
        <v>15</v>
      </c>
      <c r="H333" s="1" t="n">
        <v>35</v>
      </c>
      <c r="I333" s="1" t="n">
        <v>50</v>
      </c>
      <c r="J333" s="1" t="n">
        <v>18</v>
      </c>
      <c r="K333" s="1" t="n">
        <v>26</v>
      </c>
      <c r="L333" s="1" t="n">
        <v>6</v>
      </c>
      <c r="M333" s="1" t="n">
        <v>2</v>
      </c>
      <c r="N333" s="1" t="n">
        <v>0</v>
      </c>
      <c r="O333" s="1" t="n">
        <v>0</v>
      </c>
      <c r="P333" s="1" t="n">
        <v>0</v>
      </c>
      <c r="Q333" s="1" t="n">
        <v>2</v>
      </c>
      <c r="R333" s="1" t="n">
        <v>188</v>
      </c>
      <c r="S333" s="1" t="n">
        <v>0.08</v>
      </c>
    </row>
    <row r="334" customFormat="false" ht="11.25" hidden="false" customHeight="false" outlineLevel="0" collapsed="false">
      <c r="A334" s="1" t="s">
        <v>958</v>
      </c>
      <c r="B334" s="4" t="s">
        <v>1222</v>
      </c>
      <c r="C334" s="4" t="s">
        <v>1230</v>
      </c>
      <c r="D334" s="9" t="n">
        <v>1100000</v>
      </c>
      <c r="E334" s="6" t="s">
        <v>47</v>
      </c>
      <c r="F334" s="1" t="n">
        <v>80</v>
      </c>
      <c r="G334" s="1" t="n">
        <v>16</v>
      </c>
      <c r="H334" s="1" t="n">
        <v>36</v>
      </c>
      <c r="I334" s="1" t="n">
        <v>52</v>
      </c>
      <c r="J334" s="1" t="n">
        <v>-37</v>
      </c>
      <c r="K334" s="1" t="n">
        <v>38</v>
      </c>
      <c r="L334" s="1" t="n">
        <v>12</v>
      </c>
      <c r="M334" s="1" t="n">
        <v>26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158</v>
      </c>
      <c r="S334" s="1" t="n">
        <v>0.101</v>
      </c>
    </row>
    <row r="335" customFormat="false" ht="11.25" hidden="false" customHeight="false" outlineLevel="0" collapsed="false">
      <c r="A335" s="1" t="s">
        <v>166</v>
      </c>
      <c r="B335" s="4" t="s">
        <v>1222</v>
      </c>
      <c r="C335" s="4" t="s">
        <v>1227</v>
      </c>
      <c r="D335" s="9" t="n">
        <v>9500000</v>
      </c>
      <c r="E335" s="6" t="s">
        <v>47</v>
      </c>
      <c r="F335" s="1" t="n">
        <v>80</v>
      </c>
      <c r="G335" s="1" t="n">
        <v>14</v>
      </c>
      <c r="H335" s="1" t="n">
        <v>40</v>
      </c>
      <c r="I335" s="1" t="n">
        <v>54</v>
      </c>
      <c r="J335" s="1" t="n">
        <v>-1</v>
      </c>
      <c r="K335" s="1" t="n">
        <v>88</v>
      </c>
      <c r="L335" s="1" t="n">
        <v>7</v>
      </c>
      <c r="M335" s="1" t="n">
        <v>24</v>
      </c>
      <c r="N335" s="1" t="n">
        <v>0</v>
      </c>
      <c r="O335" s="1" t="n">
        <v>3</v>
      </c>
      <c r="P335" s="1" t="n">
        <v>3</v>
      </c>
      <c r="Q335" s="1" t="n">
        <v>0</v>
      </c>
      <c r="R335" s="1" t="n">
        <v>203</v>
      </c>
      <c r="S335" s="1" t="n">
        <v>0.069</v>
      </c>
    </row>
    <row r="336" customFormat="false" ht="11.25" hidden="false" customHeight="false" outlineLevel="0" collapsed="false">
      <c r="A336" s="1" t="s">
        <v>88</v>
      </c>
      <c r="B336" s="4" t="s">
        <v>1226</v>
      </c>
      <c r="C336" s="4" t="s">
        <v>1227</v>
      </c>
      <c r="D336" s="9" t="n">
        <v>3450000</v>
      </c>
      <c r="E336" s="6" t="s">
        <v>47</v>
      </c>
      <c r="F336" s="1" t="n">
        <v>82</v>
      </c>
      <c r="G336" s="1" t="n">
        <v>23</v>
      </c>
      <c r="H336" s="1" t="n">
        <v>36</v>
      </c>
      <c r="I336" s="1" t="n">
        <v>59</v>
      </c>
      <c r="J336" s="1" t="n">
        <v>11</v>
      </c>
      <c r="K336" s="1" t="n">
        <v>70</v>
      </c>
      <c r="L336" s="1" t="n">
        <v>8</v>
      </c>
      <c r="M336" s="1" t="n">
        <v>10</v>
      </c>
      <c r="N336" s="1" t="n">
        <v>2</v>
      </c>
      <c r="O336" s="1" t="n">
        <v>1</v>
      </c>
      <c r="P336" s="1" t="n">
        <v>6</v>
      </c>
      <c r="Q336" s="1" t="n">
        <v>0</v>
      </c>
      <c r="R336" s="1" t="n">
        <v>245</v>
      </c>
      <c r="S336" s="1" t="n">
        <v>0.094</v>
      </c>
    </row>
    <row r="337" customFormat="false" ht="11.25" hidden="false" customHeight="false" outlineLevel="0" collapsed="false">
      <c r="A337" s="1" t="s">
        <v>1287</v>
      </c>
      <c r="C337" s="4"/>
      <c r="D337" s="9"/>
      <c r="E337" s="6" t="s">
        <v>57</v>
      </c>
      <c r="F337" s="1" t="n">
        <v>2</v>
      </c>
      <c r="G337" s="1" t="n">
        <v>0</v>
      </c>
      <c r="H337" s="1" t="n">
        <v>0</v>
      </c>
      <c r="I337" s="1" t="n">
        <v>0</v>
      </c>
      <c r="J337" s="1" t="n">
        <v>-1</v>
      </c>
      <c r="K337" s="1" t="n">
        <v>5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1.25" hidden="false" customHeight="false" outlineLevel="0" collapsed="false">
      <c r="A338" s="1" t="s">
        <v>698</v>
      </c>
      <c r="C338" s="4"/>
      <c r="D338" s="9"/>
      <c r="E338" s="6" t="s">
        <v>57</v>
      </c>
      <c r="F338" s="1" t="n">
        <v>2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2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1.25" hidden="false" customHeight="false" outlineLevel="0" collapsed="false">
      <c r="A339" s="1" t="s">
        <v>1288</v>
      </c>
      <c r="C339" s="4"/>
      <c r="D339" s="9"/>
      <c r="E339" s="6" t="s">
        <v>57</v>
      </c>
      <c r="F339" s="1" t="n">
        <v>6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7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1</v>
      </c>
      <c r="S339" s="1" t="n">
        <v>0</v>
      </c>
    </row>
    <row r="340" customFormat="false" ht="11.25" hidden="false" customHeight="false" outlineLevel="0" collapsed="false">
      <c r="A340" s="1" t="s">
        <v>1289</v>
      </c>
      <c r="C340" s="4"/>
      <c r="D340" s="9"/>
      <c r="E340" s="6" t="s">
        <v>57</v>
      </c>
      <c r="F340" s="1" t="n">
        <v>5</v>
      </c>
      <c r="G340" s="1" t="n">
        <v>1</v>
      </c>
      <c r="H340" s="1" t="n">
        <v>0</v>
      </c>
      <c r="I340" s="1" t="n">
        <v>1</v>
      </c>
      <c r="J340" s="1" t="n">
        <v>1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6</v>
      </c>
      <c r="S340" s="1" t="n">
        <v>0.167</v>
      </c>
    </row>
    <row r="341" customFormat="false" ht="11.25" hidden="false" customHeight="false" outlineLevel="0" collapsed="false">
      <c r="A341" s="1" t="s">
        <v>631</v>
      </c>
      <c r="C341" s="4"/>
      <c r="D341" s="9"/>
      <c r="E341" s="6" t="s">
        <v>57</v>
      </c>
      <c r="F341" s="1" t="n">
        <v>5</v>
      </c>
      <c r="G341" s="1" t="n">
        <v>0</v>
      </c>
      <c r="H341" s="1" t="n">
        <v>1</v>
      </c>
      <c r="I341" s="1" t="n">
        <v>1</v>
      </c>
      <c r="J341" s="1" t="n">
        <v>1</v>
      </c>
      <c r="K341" s="1" t="n">
        <v>2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2</v>
      </c>
      <c r="S341" s="1" t="n">
        <v>0</v>
      </c>
    </row>
    <row r="342" customFormat="false" ht="11.25" hidden="false" customHeight="false" outlineLevel="0" collapsed="false">
      <c r="A342" s="1" t="s">
        <v>981</v>
      </c>
      <c r="C342" s="4"/>
      <c r="D342" s="9"/>
      <c r="E342" s="6" t="s">
        <v>57</v>
      </c>
      <c r="F342" s="1" t="n">
        <v>13</v>
      </c>
      <c r="G342" s="1" t="n">
        <v>1</v>
      </c>
      <c r="H342" s="1" t="n">
        <v>1</v>
      </c>
      <c r="I342" s="1" t="n">
        <v>2</v>
      </c>
      <c r="J342" s="1" t="n">
        <v>2</v>
      </c>
      <c r="K342" s="1" t="n">
        <v>4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19</v>
      </c>
      <c r="S342" s="1" t="n">
        <v>0.053</v>
      </c>
    </row>
    <row r="343" customFormat="false" ht="11.25" hidden="false" customHeight="false" outlineLevel="0" collapsed="false">
      <c r="A343" s="1" t="s">
        <v>1027</v>
      </c>
      <c r="C343" s="4"/>
      <c r="D343" s="9"/>
      <c r="E343" s="6" t="s">
        <v>57</v>
      </c>
      <c r="F343" s="1" t="n">
        <v>17</v>
      </c>
      <c r="G343" s="1" t="n">
        <v>1</v>
      </c>
      <c r="H343" s="1" t="n">
        <v>1</v>
      </c>
      <c r="I343" s="1" t="n">
        <v>2</v>
      </c>
      <c r="J343" s="1" t="n">
        <v>-4</v>
      </c>
      <c r="K343" s="1" t="n">
        <v>4</v>
      </c>
      <c r="L343" s="1" t="n">
        <v>1</v>
      </c>
      <c r="M343" s="1" t="n">
        <v>1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11</v>
      </c>
      <c r="S343" s="1" t="n">
        <v>0.091</v>
      </c>
    </row>
    <row r="344" customFormat="false" ht="11.25" hidden="false" customHeight="false" outlineLevel="0" collapsed="false">
      <c r="A344" s="1" t="s">
        <v>684</v>
      </c>
      <c r="B344" s="4" t="s">
        <v>1222</v>
      </c>
      <c r="C344" s="4" t="s">
        <v>1227</v>
      </c>
      <c r="D344" s="9" t="n">
        <v>400000</v>
      </c>
      <c r="E344" s="6" t="s">
        <v>57</v>
      </c>
      <c r="F344" s="1" t="n">
        <v>47</v>
      </c>
      <c r="G344" s="1" t="n">
        <v>0</v>
      </c>
      <c r="H344" s="1" t="n">
        <v>3</v>
      </c>
      <c r="I344" s="1" t="n">
        <v>3</v>
      </c>
      <c r="J344" s="1" t="n">
        <v>-7</v>
      </c>
      <c r="K344" s="1" t="n">
        <v>76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19</v>
      </c>
      <c r="S344" s="1" t="n">
        <v>0</v>
      </c>
    </row>
    <row r="345" customFormat="false" ht="11.25" hidden="false" customHeight="false" outlineLevel="0" collapsed="false">
      <c r="A345" s="1" t="s">
        <v>1000</v>
      </c>
      <c r="B345" s="4" t="s">
        <v>1222</v>
      </c>
      <c r="C345" s="4" t="s">
        <v>1227</v>
      </c>
      <c r="D345" s="9" t="n">
        <v>350000</v>
      </c>
      <c r="E345" s="6" t="s">
        <v>57</v>
      </c>
      <c r="F345" s="1" t="n">
        <v>26</v>
      </c>
      <c r="G345" s="1" t="n">
        <v>1</v>
      </c>
      <c r="H345" s="1" t="n">
        <v>2</v>
      </c>
      <c r="I345" s="1" t="n">
        <v>3</v>
      </c>
      <c r="J345" s="1" t="n">
        <v>-1</v>
      </c>
      <c r="K345" s="1" t="n">
        <v>50</v>
      </c>
      <c r="L345" s="1" t="n">
        <v>0</v>
      </c>
      <c r="M345" s="1" t="n">
        <v>1</v>
      </c>
      <c r="N345" s="1" t="n">
        <v>0</v>
      </c>
      <c r="O345" s="1" t="n">
        <v>0</v>
      </c>
      <c r="P345" s="1" t="n">
        <v>1</v>
      </c>
      <c r="Q345" s="1" t="n">
        <v>0</v>
      </c>
      <c r="R345" s="1" t="n">
        <v>31</v>
      </c>
      <c r="S345" s="1" t="n">
        <v>0.032</v>
      </c>
    </row>
    <row r="346" customFormat="false" ht="11.25" hidden="false" customHeight="false" outlineLevel="0" collapsed="false">
      <c r="A346" s="1" t="s">
        <v>508</v>
      </c>
      <c r="C346" s="4"/>
      <c r="D346" s="9"/>
      <c r="E346" s="6" t="s">
        <v>57</v>
      </c>
      <c r="F346" s="1" t="n">
        <v>21</v>
      </c>
      <c r="G346" s="1" t="n">
        <v>0</v>
      </c>
      <c r="H346" s="1" t="n">
        <v>3</v>
      </c>
      <c r="I346" s="1" t="n">
        <v>3</v>
      </c>
      <c r="J346" s="1" t="n">
        <v>-2</v>
      </c>
      <c r="K346" s="1" t="n">
        <v>16</v>
      </c>
      <c r="L346" s="1" t="n">
        <v>0</v>
      </c>
      <c r="M346" s="1" t="n">
        <v>0</v>
      </c>
      <c r="N346" s="1" t="n">
        <v>0</v>
      </c>
      <c r="O346" s="1" t="n">
        <v>1</v>
      </c>
      <c r="P346" s="1" t="n">
        <v>0</v>
      </c>
      <c r="Q346" s="1" t="n">
        <v>0</v>
      </c>
      <c r="R346" s="1" t="n">
        <v>13</v>
      </c>
      <c r="S346" s="1" t="n">
        <v>0</v>
      </c>
    </row>
    <row r="347" customFormat="false" ht="11.25" hidden="false" customHeight="false" outlineLevel="0" collapsed="false">
      <c r="A347" s="1" t="s">
        <v>1126</v>
      </c>
      <c r="B347" s="4" t="s">
        <v>1222</v>
      </c>
      <c r="C347" s="4" t="s">
        <v>1223</v>
      </c>
      <c r="D347" s="9" t="n">
        <v>700000</v>
      </c>
      <c r="E347" s="6" t="s">
        <v>57</v>
      </c>
      <c r="F347" s="1" t="n">
        <v>46</v>
      </c>
      <c r="G347" s="1" t="n">
        <v>2</v>
      </c>
      <c r="H347" s="1" t="n">
        <v>3</v>
      </c>
      <c r="I347" s="1" t="n">
        <v>5</v>
      </c>
      <c r="J347" s="1" t="n">
        <v>8</v>
      </c>
      <c r="K347" s="1" t="n">
        <v>32</v>
      </c>
      <c r="L347" s="1" t="n">
        <v>1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36</v>
      </c>
      <c r="S347" s="1" t="n">
        <v>0.056</v>
      </c>
    </row>
    <row r="348" customFormat="false" ht="11.25" hidden="false" customHeight="false" outlineLevel="0" collapsed="false">
      <c r="A348" s="1" t="s">
        <v>1058</v>
      </c>
      <c r="B348" s="4" t="s">
        <v>1222</v>
      </c>
      <c r="C348" s="4" t="s">
        <v>1225</v>
      </c>
      <c r="D348" s="9" t="n">
        <v>550000</v>
      </c>
      <c r="E348" s="6" t="s">
        <v>57</v>
      </c>
      <c r="F348" s="1" t="n">
        <v>52</v>
      </c>
      <c r="G348" s="1" t="n">
        <v>2</v>
      </c>
      <c r="H348" s="1" t="n">
        <v>3</v>
      </c>
      <c r="I348" s="1" t="n">
        <v>5</v>
      </c>
      <c r="J348" s="1" t="n">
        <v>-23</v>
      </c>
      <c r="K348" s="1" t="n">
        <v>105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56</v>
      </c>
      <c r="S348" s="1" t="n">
        <v>0.036</v>
      </c>
    </row>
    <row r="349" customFormat="false" ht="11.25" hidden="false" customHeight="false" outlineLevel="0" collapsed="false">
      <c r="A349" s="1" t="s">
        <v>1161</v>
      </c>
      <c r="C349" s="4"/>
      <c r="D349" s="9"/>
      <c r="E349" s="6" t="s">
        <v>57</v>
      </c>
      <c r="F349" s="1" t="n">
        <v>23</v>
      </c>
      <c r="G349" s="1" t="n">
        <v>2</v>
      </c>
      <c r="H349" s="1" t="n">
        <v>4</v>
      </c>
      <c r="I349" s="1" t="n">
        <v>6</v>
      </c>
      <c r="J349" s="1" t="n">
        <v>0</v>
      </c>
      <c r="K349" s="1" t="n">
        <v>24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31</v>
      </c>
      <c r="S349" s="1" t="n">
        <v>0.065</v>
      </c>
    </row>
    <row r="350" customFormat="false" ht="11.25" hidden="false" customHeight="false" outlineLevel="0" collapsed="false">
      <c r="A350" s="1" t="s">
        <v>988</v>
      </c>
      <c r="C350" s="4"/>
      <c r="D350" s="9"/>
      <c r="E350" s="6" t="s">
        <v>57</v>
      </c>
      <c r="F350" s="1" t="n">
        <v>30</v>
      </c>
      <c r="G350" s="1" t="n">
        <v>2</v>
      </c>
      <c r="H350" s="1" t="n">
        <v>4</v>
      </c>
      <c r="I350" s="1" t="n">
        <v>6</v>
      </c>
      <c r="J350" s="1" t="n">
        <v>-6</v>
      </c>
      <c r="K350" s="1" t="n">
        <v>12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30</v>
      </c>
      <c r="S350" s="1" t="n">
        <v>0.067</v>
      </c>
    </row>
    <row r="351" customFormat="false" ht="11.25" hidden="false" customHeight="false" outlineLevel="0" collapsed="false">
      <c r="A351" s="1" t="s">
        <v>1056</v>
      </c>
      <c r="B351" s="4" t="s">
        <v>1222</v>
      </c>
      <c r="C351" s="4" t="s">
        <v>1290</v>
      </c>
      <c r="D351" s="9" t="n">
        <v>550000</v>
      </c>
      <c r="E351" s="6" t="s">
        <v>57</v>
      </c>
      <c r="F351" s="1" t="n">
        <v>18</v>
      </c>
      <c r="G351" s="1" t="n">
        <v>1</v>
      </c>
      <c r="H351" s="1" t="n">
        <v>6</v>
      </c>
      <c r="I351" s="1" t="n">
        <v>7</v>
      </c>
      <c r="J351" s="1" t="n">
        <v>-2</v>
      </c>
      <c r="K351" s="1" t="n">
        <v>12</v>
      </c>
      <c r="L351" s="1" t="n">
        <v>1</v>
      </c>
      <c r="M351" s="1" t="n">
        <v>4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16</v>
      </c>
      <c r="S351" s="1" t="n">
        <v>0.063</v>
      </c>
    </row>
    <row r="352" customFormat="false" ht="11.25" hidden="false" customHeight="false" outlineLevel="0" collapsed="false">
      <c r="A352" s="1" t="s">
        <v>672</v>
      </c>
      <c r="B352" s="4" t="s">
        <v>1222</v>
      </c>
      <c r="C352" s="4" t="s">
        <v>1236</v>
      </c>
      <c r="D352" s="9" t="n">
        <v>825000</v>
      </c>
      <c r="E352" s="6" t="s">
        <v>57</v>
      </c>
      <c r="F352" s="1" t="n">
        <v>45</v>
      </c>
      <c r="G352" s="1" t="n">
        <v>0</v>
      </c>
      <c r="H352" s="1" t="n">
        <v>7</v>
      </c>
      <c r="I352" s="1" t="n">
        <v>7</v>
      </c>
      <c r="J352" s="1" t="n">
        <v>-4</v>
      </c>
      <c r="K352" s="1" t="n">
        <v>8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26</v>
      </c>
      <c r="S352" s="1" t="n">
        <v>0</v>
      </c>
    </row>
    <row r="353" customFormat="false" ht="11.25" hidden="false" customHeight="false" outlineLevel="0" collapsed="false">
      <c r="A353" s="1" t="s">
        <v>990</v>
      </c>
      <c r="C353" s="4"/>
      <c r="D353" s="9"/>
      <c r="E353" s="6" t="s">
        <v>57</v>
      </c>
      <c r="F353" s="1" t="n">
        <v>32</v>
      </c>
      <c r="G353" s="1" t="n">
        <v>4</v>
      </c>
      <c r="H353" s="1" t="n">
        <v>3</v>
      </c>
      <c r="I353" s="1" t="n">
        <v>7</v>
      </c>
      <c r="J353" s="1" t="n">
        <v>-6</v>
      </c>
      <c r="K353" s="1" t="n">
        <v>12</v>
      </c>
      <c r="L353" s="1" t="n">
        <v>2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38</v>
      </c>
      <c r="S353" s="1" t="n">
        <v>0.105</v>
      </c>
    </row>
    <row r="354" customFormat="false" ht="11.25" hidden="false" customHeight="false" outlineLevel="0" collapsed="false">
      <c r="A354" s="1" t="s">
        <v>473</v>
      </c>
      <c r="C354" s="4"/>
      <c r="D354" s="9"/>
      <c r="E354" s="6" t="s">
        <v>57</v>
      </c>
      <c r="F354" s="1" t="n">
        <v>27</v>
      </c>
      <c r="G354" s="1" t="n">
        <v>0</v>
      </c>
      <c r="H354" s="1" t="n">
        <v>8</v>
      </c>
      <c r="I354" s="1" t="n">
        <v>8</v>
      </c>
      <c r="J354" s="1" t="n">
        <v>-16</v>
      </c>
      <c r="K354" s="1" t="n">
        <v>18</v>
      </c>
      <c r="L354" s="1" t="n">
        <v>0</v>
      </c>
      <c r="M354" s="1" t="n">
        <v>4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34</v>
      </c>
      <c r="S354" s="1" t="n">
        <v>0</v>
      </c>
    </row>
    <row r="355" customFormat="false" ht="11.25" hidden="false" customHeight="false" outlineLevel="0" collapsed="false">
      <c r="A355" s="1" t="s">
        <v>1291</v>
      </c>
      <c r="C355" s="4"/>
      <c r="D355" s="9"/>
      <c r="E355" s="6" t="s">
        <v>57</v>
      </c>
      <c r="F355" s="1" t="n">
        <v>30</v>
      </c>
      <c r="G355" s="1" t="n">
        <v>1</v>
      </c>
      <c r="H355" s="1" t="n">
        <v>7</v>
      </c>
      <c r="I355" s="1" t="n">
        <v>8</v>
      </c>
      <c r="J355" s="1" t="n">
        <v>-12</v>
      </c>
      <c r="K355" s="1" t="n">
        <v>8</v>
      </c>
      <c r="L355" s="1" t="n">
        <v>0</v>
      </c>
      <c r="M355" s="1" t="n">
        <v>2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32</v>
      </c>
      <c r="S355" s="1" t="n">
        <v>0.031</v>
      </c>
    </row>
    <row r="356" customFormat="false" ht="11.25" hidden="false" customHeight="false" outlineLevel="0" collapsed="false">
      <c r="A356" s="1" t="s">
        <v>973</v>
      </c>
      <c r="B356" s="4" t="s">
        <v>1226</v>
      </c>
      <c r="C356" s="4" t="s">
        <v>1236</v>
      </c>
      <c r="D356" s="9" t="n">
        <v>725000</v>
      </c>
      <c r="E356" s="6" t="s">
        <v>57</v>
      </c>
      <c r="F356" s="1" t="n">
        <v>33</v>
      </c>
      <c r="G356" s="1" t="n">
        <v>5</v>
      </c>
      <c r="H356" s="1" t="n">
        <v>4</v>
      </c>
      <c r="I356" s="1" t="n">
        <v>9</v>
      </c>
      <c r="J356" s="1" t="n">
        <v>-6</v>
      </c>
      <c r="K356" s="1" t="n">
        <v>14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50</v>
      </c>
      <c r="S356" s="1" t="n">
        <v>0.1</v>
      </c>
    </row>
    <row r="357" customFormat="false" ht="11.25" hidden="false" customHeight="false" outlineLevel="0" collapsed="false">
      <c r="A357" s="1" t="s">
        <v>793</v>
      </c>
      <c r="B357" s="4" t="s">
        <v>1222</v>
      </c>
      <c r="C357" s="4" t="s">
        <v>1227</v>
      </c>
      <c r="D357" s="9" t="n">
        <v>450000</v>
      </c>
      <c r="E357" s="6" t="s">
        <v>57</v>
      </c>
      <c r="F357" s="1" t="n">
        <v>80</v>
      </c>
      <c r="G357" s="1" t="n">
        <v>6</v>
      </c>
      <c r="H357" s="1" t="n">
        <v>6</v>
      </c>
      <c r="I357" s="1" t="n">
        <v>12</v>
      </c>
      <c r="J357" s="1" t="n">
        <v>-28</v>
      </c>
      <c r="K357" s="1" t="n">
        <v>89</v>
      </c>
      <c r="L357" s="1" t="n">
        <v>2</v>
      </c>
      <c r="M357" s="1" t="n">
        <v>1</v>
      </c>
      <c r="N357" s="1" t="n">
        <v>0</v>
      </c>
      <c r="O357" s="1" t="n">
        <v>0</v>
      </c>
      <c r="P357" s="1" t="n">
        <v>0</v>
      </c>
      <c r="Q357" s="1" t="n">
        <v>1</v>
      </c>
      <c r="R357" s="1" t="n">
        <v>90</v>
      </c>
      <c r="S357" s="1" t="n">
        <v>0.067</v>
      </c>
    </row>
    <row r="358" customFormat="false" ht="11.25" hidden="false" customHeight="false" outlineLevel="0" collapsed="false">
      <c r="A358" s="1" t="s">
        <v>579</v>
      </c>
      <c r="B358" s="4" t="s">
        <v>1222</v>
      </c>
      <c r="C358" s="4" t="s">
        <v>1236</v>
      </c>
      <c r="D358" s="9" t="n">
        <v>1000000</v>
      </c>
      <c r="E358" s="6" t="s">
        <v>57</v>
      </c>
      <c r="F358" s="1" t="n">
        <v>67</v>
      </c>
      <c r="G358" s="1" t="n">
        <v>3</v>
      </c>
      <c r="H358" s="1" t="n">
        <v>13</v>
      </c>
      <c r="I358" s="1" t="n">
        <v>16</v>
      </c>
      <c r="J358" s="1" t="n">
        <v>2</v>
      </c>
      <c r="K358" s="1" t="n">
        <v>51</v>
      </c>
      <c r="L358" s="1" t="n">
        <v>1</v>
      </c>
      <c r="M358" s="1" t="n">
        <v>3</v>
      </c>
      <c r="N358" s="1" t="n">
        <v>0</v>
      </c>
      <c r="O358" s="1" t="n">
        <v>1</v>
      </c>
      <c r="P358" s="1" t="n">
        <v>0</v>
      </c>
      <c r="Q358" s="1" t="n">
        <v>0</v>
      </c>
      <c r="R358" s="1" t="n">
        <v>66</v>
      </c>
      <c r="S358" s="1" t="n">
        <v>0.045</v>
      </c>
    </row>
    <row r="359" customFormat="false" ht="11.25" hidden="false" customHeight="false" outlineLevel="0" collapsed="false">
      <c r="A359" s="1" t="s">
        <v>741</v>
      </c>
      <c r="B359" s="4" t="s">
        <v>1224</v>
      </c>
      <c r="C359" s="4" t="s">
        <v>1227</v>
      </c>
      <c r="D359" s="9" t="n">
        <v>450000</v>
      </c>
      <c r="E359" s="6" t="s">
        <v>57</v>
      </c>
      <c r="F359" s="1" t="n">
        <v>63</v>
      </c>
      <c r="G359" s="1" t="n">
        <v>8</v>
      </c>
      <c r="H359" s="1" t="n">
        <v>10</v>
      </c>
      <c r="I359" s="1" t="n">
        <v>18</v>
      </c>
      <c r="J359" s="1" t="n">
        <v>-4</v>
      </c>
      <c r="K359" s="1" t="n">
        <v>33</v>
      </c>
      <c r="L359" s="1" t="n">
        <v>0</v>
      </c>
      <c r="M359" s="1" t="n">
        <v>1</v>
      </c>
      <c r="N359" s="1" t="n">
        <v>0</v>
      </c>
      <c r="O359" s="1" t="n">
        <v>0</v>
      </c>
      <c r="P359" s="1" t="n">
        <v>2</v>
      </c>
      <c r="Q359" s="1" t="n">
        <v>0</v>
      </c>
      <c r="R359" s="1" t="n">
        <v>100</v>
      </c>
      <c r="S359" s="1" t="n">
        <v>0.08</v>
      </c>
    </row>
    <row r="360" customFormat="false" ht="11.25" hidden="false" customHeight="false" outlineLevel="0" collapsed="false">
      <c r="A360" s="1" t="s">
        <v>1111</v>
      </c>
      <c r="B360" s="4" t="s">
        <v>1222</v>
      </c>
      <c r="C360" s="4" t="s">
        <v>1227</v>
      </c>
      <c r="D360" s="9" t="n">
        <v>1185000</v>
      </c>
      <c r="E360" s="6" t="s">
        <v>57</v>
      </c>
      <c r="F360" s="1" t="n">
        <v>61</v>
      </c>
      <c r="G360" s="1" t="n">
        <v>2</v>
      </c>
      <c r="H360" s="1" t="n">
        <v>18</v>
      </c>
      <c r="I360" s="1" t="n">
        <v>20</v>
      </c>
      <c r="J360" s="1" t="n">
        <v>-15</v>
      </c>
      <c r="K360" s="1" t="n">
        <v>30</v>
      </c>
      <c r="L360" s="1" t="n">
        <v>0</v>
      </c>
      <c r="M360" s="1" t="n">
        <v>9</v>
      </c>
      <c r="N360" s="1" t="n">
        <v>0</v>
      </c>
      <c r="O360" s="1" t="n">
        <v>1</v>
      </c>
      <c r="P360" s="1" t="n">
        <v>0</v>
      </c>
      <c r="Q360" s="1" t="n">
        <v>0</v>
      </c>
      <c r="R360" s="1" t="n">
        <v>85</v>
      </c>
      <c r="S360" s="1" t="n">
        <v>0.024</v>
      </c>
    </row>
    <row r="361" customFormat="false" ht="11.25" hidden="false" customHeight="false" outlineLevel="0" collapsed="false">
      <c r="A361" s="1" t="s">
        <v>56</v>
      </c>
      <c r="B361" s="4" t="s">
        <v>1224</v>
      </c>
      <c r="C361" s="4" t="s">
        <v>1227</v>
      </c>
      <c r="D361" s="9" t="n">
        <v>150000</v>
      </c>
      <c r="E361" s="6" t="s">
        <v>57</v>
      </c>
      <c r="F361" s="1" t="n">
        <v>51</v>
      </c>
      <c r="G361" s="1" t="n">
        <v>9</v>
      </c>
      <c r="H361" s="1" t="n">
        <v>12</v>
      </c>
      <c r="I361" s="1" t="n">
        <v>21</v>
      </c>
      <c r="J361" s="1" t="n">
        <v>-13</v>
      </c>
      <c r="K361" s="1" t="n">
        <v>38</v>
      </c>
      <c r="L361" s="1" t="n">
        <v>5</v>
      </c>
      <c r="M361" s="1" t="n">
        <v>5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107</v>
      </c>
      <c r="S361" s="1" t="n">
        <v>0.084</v>
      </c>
    </row>
    <row r="362" customFormat="false" ht="11.25" hidden="false" customHeight="false" outlineLevel="0" collapsed="false">
      <c r="A362" s="1" t="s">
        <v>1292</v>
      </c>
      <c r="B362" s="4" t="s">
        <v>1229</v>
      </c>
      <c r="C362" s="4" t="s">
        <v>1227</v>
      </c>
      <c r="D362" s="9" t="n">
        <v>1240000</v>
      </c>
      <c r="E362" s="6" t="s">
        <v>57</v>
      </c>
      <c r="F362" s="1" t="n">
        <v>55</v>
      </c>
      <c r="G362" s="1" t="n">
        <v>14</v>
      </c>
      <c r="H362" s="1" t="n">
        <v>8</v>
      </c>
      <c r="I362" s="1" t="n">
        <v>22</v>
      </c>
      <c r="J362" s="1" t="n">
        <v>-5</v>
      </c>
      <c r="K362" s="1" t="n">
        <v>57</v>
      </c>
      <c r="L362" s="1" t="n">
        <v>6</v>
      </c>
      <c r="M362" s="1" t="n">
        <v>2</v>
      </c>
      <c r="N362" s="1" t="n">
        <v>1</v>
      </c>
      <c r="O362" s="1" t="n">
        <v>0</v>
      </c>
      <c r="P362" s="1" t="n">
        <v>0</v>
      </c>
      <c r="Q362" s="1" t="n">
        <v>0</v>
      </c>
      <c r="R362" s="1" t="n">
        <v>81</v>
      </c>
      <c r="S362" s="1" t="n">
        <v>0.173</v>
      </c>
    </row>
    <row r="363" customFormat="false" ht="11.25" hidden="false" customHeight="false" outlineLevel="0" collapsed="false">
      <c r="A363" s="1" t="s">
        <v>607</v>
      </c>
      <c r="C363" s="4"/>
      <c r="D363" s="9"/>
      <c r="E363" s="6" t="s">
        <v>57</v>
      </c>
      <c r="F363" s="1" t="n">
        <v>53</v>
      </c>
      <c r="G363" s="1" t="n">
        <v>14</v>
      </c>
      <c r="H363" s="1" t="n">
        <v>11</v>
      </c>
      <c r="I363" s="1" t="n">
        <v>25</v>
      </c>
      <c r="J363" s="1" t="n">
        <v>-7</v>
      </c>
      <c r="K363" s="1" t="n">
        <v>14</v>
      </c>
      <c r="L363" s="1" t="n">
        <v>2</v>
      </c>
      <c r="M363" s="1" t="n">
        <v>3</v>
      </c>
      <c r="N363" s="1" t="n">
        <v>0</v>
      </c>
      <c r="O363" s="1" t="n">
        <v>1</v>
      </c>
      <c r="P363" s="1" t="n">
        <v>1</v>
      </c>
      <c r="Q363" s="1" t="n">
        <v>0</v>
      </c>
      <c r="R363" s="1" t="n">
        <v>100</v>
      </c>
      <c r="S363" s="1" t="n">
        <v>0.14</v>
      </c>
    </row>
    <row r="364" customFormat="false" ht="11.25" hidden="false" customHeight="false" outlineLevel="0" collapsed="false">
      <c r="A364" s="1" t="s">
        <v>1002</v>
      </c>
      <c r="B364" s="4" t="s">
        <v>1229</v>
      </c>
      <c r="C364" s="4" t="s">
        <v>1227</v>
      </c>
      <c r="D364" s="9" t="n">
        <v>1130000</v>
      </c>
      <c r="E364" s="6" t="s">
        <v>57</v>
      </c>
      <c r="F364" s="1" t="n">
        <v>50</v>
      </c>
      <c r="G364" s="1" t="n">
        <v>12</v>
      </c>
      <c r="H364" s="1" t="n">
        <v>17</v>
      </c>
      <c r="I364" s="1" t="n">
        <v>29</v>
      </c>
      <c r="J364" s="1" t="n">
        <v>-10</v>
      </c>
      <c r="K364" s="1" t="n">
        <v>10</v>
      </c>
      <c r="L364" s="1" t="n">
        <v>3</v>
      </c>
      <c r="M364" s="1" t="n">
        <v>8</v>
      </c>
      <c r="N364" s="1" t="n">
        <v>0</v>
      </c>
      <c r="O364" s="1" t="n">
        <v>0</v>
      </c>
      <c r="P364" s="1" t="n">
        <v>2</v>
      </c>
      <c r="Q364" s="1" t="n">
        <v>1</v>
      </c>
      <c r="R364" s="1" t="n">
        <v>82</v>
      </c>
      <c r="S364" s="1" t="n">
        <v>0.146</v>
      </c>
    </row>
    <row r="365" customFormat="false" ht="11.25" hidden="false" customHeight="false" outlineLevel="0" collapsed="false">
      <c r="A365" s="1" t="s">
        <v>933</v>
      </c>
      <c r="B365" s="4" t="s">
        <v>1222</v>
      </c>
      <c r="C365" s="4" t="s">
        <v>1227</v>
      </c>
      <c r="D365" s="9" t="n">
        <v>585000</v>
      </c>
      <c r="E365" s="6" t="s">
        <v>57</v>
      </c>
      <c r="F365" s="1" t="n">
        <v>54</v>
      </c>
      <c r="G365" s="1" t="n">
        <v>9</v>
      </c>
      <c r="H365" s="1" t="n">
        <v>21</v>
      </c>
      <c r="I365" s="1" t="n">
        <v>30</v>
      </c>
      <c r="J365" s="1" t="n">
        <v>-16</v>
      </c>
      <c r="K365" s="1" t="n">
        <v>27</v>
      </c>
      <c r="L365" s="1" t="n">
        <v>7</v>
      </c>
      <c r="M365" s="1" t="n">
        <v>11</v>
      </c>
      <c r="N365" s="1" t="n">
        <v>0</v>
      </c>
      <c r="O365" s="1" t="n">
        <v>1</v>
      </c>
      <c r="P365" s="1" t="n">
        <v>2</v>
      </c>
      <c r="Q365" s="1" t="n">
        <v>0</v>
      </c>
      <c r="R365" s="1" t="n">
        <v>91</v>
      </c>
      <c r="S365" s="1" t="n">
        <v>0.099</v>
      </c>
    </row>
    <row r="366" customFormat="false" ht="11.25" hidden="false" customHeight="false" outlineLevel="0" collapsed="false">
      <c r="A366" s="1" t="s">
        <v>201</v>
      </c>
      <c r="B366" s="4" t="s">
        <v>1229</v>
      </c>
      <c r="C366" s="4" t="s">
        <v>1227</v>
      </c>
      <c r="D366" s="9" t="n">
        <v>2200000</v>
      </c>
      <c r="E366" s="6" t="s">
        <v>57</v>
      </c>
      <c r="F366" s="1" t="n">
        <v>81</v>
      </c>
      <c r="G366" s="1" t="n">
        <v>13</v>
      </c>
      <c r="H366" s="1" t="n">
        <v>19</v>
      </c>
      <c r="I366" s="1" t="n">
        <v>32</v>
      </c>
      <c r="J366" s="1" t="n">
        <v>-18</v>
      </c>
      <c r="K366" s="1" t="n">
        <v>111</v>
      </c>
      <c r="L366" s="1" t="n">
        <v>3</v>
      </c>
      <c r="M366" s="1" t="n">
        <v>2</v>
      </c>
      <c r="N366" s="1" t="n">
        <v>0</v>
      </c>
      <c r="O366" s="1" t="n">
        <v>0</v>
      </c>
      <c r="P366" s="1" t="n">
        <v>1</v>
      </c>
      <c r="Q366" s="1" t="n">
        <v>0</v>
      </c>
      <c r="R366" s="1" t="n">
        <v>150</v>
      </c>
      <c r="S366" s="1" t="n">
        <v>0.087</v>
      </c>
    </row>
    <row r="367" customFormat="false" ht="11.25" hidden="false" customHeight="false" outlineLevel="0" collapsed="false">
      <c r="A367" s="1" t="s">
        <v>146</v>
      </c>
      <c r="B367" s="4" t="s">
        <v>1226</v>
      </c>
      <c r="C367" s="4" t="s">
        <v>1227</v>
      </c>
      <c r="D367" s="9" t="n">
        <v>2400000</v>
      </c>
      <c r="E367" s="6" t="s">
        <v>57</v>
      </c>
      <c r="F367" s="1" t="n">
        <v>76</v>
      </c>
      <c r="G367" s="1" t="n">
        <v>17</v>
      </c>
      <c r="H367" s="1" t="n">
        <v>18</v>
      </c>
      <c r="I367" s="1" t="n">
        <v>35</v>
      </c>
      <c r="J367" s="1" t="n">
        <v>10</v>
      </c>
      <c r="K367" s="1" t="n">
        <v>70</v>
      </c>
      <c r="L367" s="1" t="n">
        <v>5</v>
      </c>
      <c r="M367" s="1" t="n">
        <v>2</v>
      </c>
      <c r="N367" s="1" t="n">
        <v>0</v>
      </c>
      <c r="O367" s="1" t="n">
        <v>0</v>
      </c>
      <c r="P367" s="1" t="n">
        <v>3</v>
      </c>
      <c r="Q367" s="1" t="n">
        <v>0</v>
      </c>
      <c r="R367" s="1" t="n">
        <v>139</v>
      </c>
      <c r="S367" s="1" t="n">
        <v>0.122</v>
      </c>
    </row>
    <row r="368" customFormat="false" ht="11.25" hidden="false" customHeight="false" outlineLevel="0" collapsed="false">
      <c r="A368" s="1" t="s">
        <v>903</v>
      </c>
      <c r="B368" s="4" t="s">
        <v>1222</v>
      </c>
      <c r="C368" s="4" t="s">
        <v>1227</v>
      </c>
      <c r="D368" s="9" t="n">
        <v>1130000</v>
      </c>
      <c r="E368" s="6" t="s">
        <v>57</v>
      </c>
      <c r="F368" s="1" t="n">
        <v>79</v>
      </c>
      <c r="G368" s="1" t="n">
        <v>13</v>
      </c>
      <c r="H368" s="1" t="n">
        <v>24</v>
      </c>
      <c r="I368" s="1" t="n">
        <v>37</v>
      </c>
      <c r="J368" s="1" t="n">
        <v>-16</v>
      </c>
      <c r="K368" s="1" t="n">
        <v>52</v>
      </c>
      <c r="L368" s="1" t="n">
        <v>6</v>
      </c>
      <c r="M368" s="1" t="n">
        <v>12</v>
      </c>
      <c r="N368" s="1" t="n">
        <v>1</v>
      </c>
      <c r="O368" s="1" t="n">
        <v>0</v>
      </c>
      <c r="P368" s="1" t="n">
        <v>0</v>
      </c>
      <c r="Q368" s="1" t="n">
        <v>1</v>
      </c>
      <c r="R368" s="1" t="n">
        <v>136</v>
      </c>
      <c r="S368" s="1" t="n">
        <v>0.096</v>
      </c>
    </row>
    <row r="369" customFormat="false" ht="11.25" hidden="false" customHeight="false" outlineLevel="0" collapsed="false">
      <c r="A369" s="1" t="s">
        <v>129</v>
      </c>
      <c r="B369" s="4" t="s">
        <v>1229</v>
      </c>
      <c r="C369" s="4" t="s">
        <v>1236</v>
      </c>
      <c r="D369" s="9" t="n">
        <v>2850000</v>
      </c>
      <c r="E369" s="6" t="s">
        <v>57</v>
      </c>
      <c r="F369" s="1" t="n">
        <v>64</v>
      </c>
      <c r="G369" s="1" t="n">
        <v>8</v>
      </c>
      <c r="H369" s="1" t="n">
        <v>29</v>
      </c>
      <c r="I369" s="1" t="n">
        <v>37</v>
      </c>
      <c r="J369" s="1" t="n">
        <v>5</v>
      </c>
      <c r="K369" s="1" t="n">
        <v>16</v>
      </c>
      <c r="L369" s="1" t="n">
        <v>4</v>
      </c>
      <c r="M369" s="1" t="n">
        <v>6</v>
      </c>
      <c r="N369" s="1" t="n">
        <v>0</v>
      </c>
      <c r="O369" s="1" t="n">
        <v>2</v>
      </c>
      <c r="P369" s="1" t="n">
        <v>0</v>
      </c>
      <c r="Q369" s="1" t="n">
        <v>0</v>
      </c>
      <c r="R369" s="1" t="n">
        <v>78</v>
      </c>
      <c r="S369" s="1" t="n">
        <v>0.103</v>
      </c>
    </row>
    <row r="370" customFormat="false" ht="11.25" hidden="false" customHeight="false" outlineLevel="0" collapsed="false">
      <c r="A370" s="1" t="s">
        <v>528</v>
      </c>
      <c r="B370" s="4" t="s">
        <v>1222</v>
      </c>
      <c r="C370" s="4" t="s">
        <v>1225</v>
      </c>
      <c r="D370" s="9" t="n">
        <v>2050000</v>
      </c>
      <c r="E370" s="6" t="s">
        <v>57</v>
      </c>
      <c r="F370" s="1" t="n">
        <v>80</v>
      </c>
      <c r="G370" s="1" t="n">
        <v>13</v>
      </c>
      <c r="H370" s="1" t="n">
        <v>26</v>
      </c>
      <c r="I370" s="1" t="n">
        <v>39</v>
      </c>
      <c r="J370" s="1" t="n">
        <v>-2</v>
      </c>
      <c r="K370" s="1" t="n">
        <v>84</v>
      </c>
      <c r="L370" s="1" t="n">
        <v>6</v>
      </c>
      <c r="M370" s="1" t="n">
        <v>13</v>
      </c>
      <c r="N370" s="1" t="n">
        <v>0</v>
      </c>
      <c r="O370" s="1" t="n">
        <v>1</v>
      </c>
      <c r="P370" s="1" t="n">
        <v>1</v>
      </c>
      <c r="Q370" s="1" t="n">
        <v>0</v>
      </c>
      <c r="R370" s="1" t="n">
        <v>228</v>
      </c>
      <c r="S370" s="1" t="n">
        <v>0.057</v>
      </c>
    </row>
    <row r="371" customFormat="false" ht="11.25" hidden="false" customHeight="false" outlineLevel="0" collapsed="false">
      <c r="A371" s="1" t="s">
        <v>137</v>
      </c>
      <c r="B371" s="4" t="s">
        <v>1226</v>
      </c>
      <c r="C371" s="4" t="s">
        <v>1227</v>
      </c>
      <c r="D371" s="9" t="n">
        <v>4250000</v>
      </c>
      <c r="E371" s="6" t="s">
        <v>57</v>
      </c>
      <c r="F371" s="1" t="n">
        <v>72</v>
      </c>
      <c r="G371" s="1" t="n">
        <v>28</v>
      </c>
      <c r="H371" s="1" t="n">
        <v>20</v>
      </c>
      <c r="I371" s="1" t="n">
        <v>48</v>
      </c>
      <c r="J371" s="1" t="n">
        <v>9</v>
      </c>
      <c r="K371" s="1" t="n">
        <v>84</v>
      </c>
      <c r="L371" s="1" t="n">
        <v>11</v>
      </c>
      <c r="M371" s="1" t="n">
        <v>9</v>
      </c>
      <c r="N371" s="1" t="n">
        <v>1</v>
      </c>
      <c r="O371" s="1" t="n">
        <v>1</v>
      </c>
      <c r="P371" s="1" t="n">
        <v>7</v>
      </c>
      <c r="Q371" s="1" t="n">
        <v>2</v>
      </c>
      <c r="R371" s="1" t="n">
        <v>124</v>
      </c>
      <c r="S371" s="1" t="n">
        <v>0.226</v>
      </c>
    </row>
    <row r="372" customFormat="false" ht="11.25" hidden="false" customHeight="false" outlineLevel="0" collapsed="false">
      <c r="A372" s="1" t="s">
        <v>143</v>
      </c>
      <c r="B372" s="4" t="s">
        <v>1229</v>
      </c>
      <c r="C372" s="4" t="s">
        <v>1227</v>
      </c>
      <c r="D372" s="9" t="n">
        <v>1185000</v>
      </c>
      <c r="E372" s="6" t="s">
        <v>57</v>
      </c>
      <c r="F372" s="1" t="n">
        <v>64</v>
      </c>
      <c r="G372" s="1" t="n">
        <v>22</v>
      </c>
      <c r="H372" s="1" t="n">
        <v>28</v>
      </c>
      <c r="I372" s="1" t="n">
        <v>50</v>
      </c>
      <c r="J372" s="1" t="n">
        <v>7</v>
      </c>
      <c r="K372" s="1" t="n">
        <v>26</v>
      </c>
      <c r="L372" s="1" t="n">
        <v>10</v>
      </c>
      <c r="M372" s="1" t="n">
        <v>10</v>
      </c>
      <c r="N372" s="1" t="n">
        <v>1</v>
      </c>
      <c r="O372" s="1" t="n">
        <v>0</v>
      </c>
      <c r="P372" s="1" t="n">
        <v>5</v>
      </c>
      <c r="Q372" s="1" t="n">
        <v>0</v>
      </c>
      <c r="R372" s="1" t="n">
        <v>131</v>
      </c>
      <c r="S372" s="1" t="n">
        <v>0.168</v>
      </c>
    </row>
    <row r="373" customFormat="false" ht="11.25" hidden="false" customHeight="false" outlineLevel="0" collapsed="false">
      <c r="A373" s="1" t="s">
        <v>450</v>
      </c>
      <c r="B373" s="4" t="s">
        <v>1229</v>
      </c>
      <c r="C373" s="4" t="s">
        <v>1234</v>
      </c>
      <c r="D373" s="9" t="n">
        <v>2000000</v>
      </c>
      <c r="E373" s="6" t="s">
        <v>57</v>
      </c>
      <c r="F373" s="1" t="n">
        <v>82</v>
      </c>
      <c r="G373" s="1" t="n">
        <v>26</v>
      </c>
      <c r="H373" s="1" t="n">
        <v>32</v>
      </c>
      <c r="I373" s="1" t="n">
        <v>58</v>
      </c>
      <c r="J373" s="1" t="n">
        <v>-16</v>
      </c>
      <c r="K373" s="1" t="n">
        <v>81</v>
      </c>
      <c r="L373" s="1" t="n">
        <v>8</v>
      </c>
      <c r="M373" s="1" t="n">
        <v>16</v>
      </c>
      <c r="N373" s="1" t="n">
        <v>2</v>
      </c>
      <c r="O373" s="1" t="n">
        <v>0</v>
      </c>
      <c r="P373" s="1" t="n">
        <v>8</v>
      </c>
      <c r="Q373" s="1" t="n">
        <v>1</v>
      </c>
      <c r="R373" s="1" t="n">
        <v>280</v>
      </c>
      <c r="S373" s="1" t="n">
        <v>0.093</v>
      </c>
    </row>
    <row r="374" customFormat="false" ht="11.25" hidden="false" customHeight="false" outlineLevel="0" collapsed="false">
      <c r="A374" s="1" t="s">
        <v>660</v>
      </c>
      <c r="B374" s="4" t="s">
        <v>1229</v>
      </c>
      <c r="C374" s="4" t="s">
        <v>1227</v>
      </c>
      <c r="D374" s="9" t="n">
        <v>0</v>
      </c>
      <c r="E374" s="6" t="s">
        <v>40</v>
      </c>
      <c r="F374" s="1" t="n">
        <v>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5</v>
      </c>
      <c r="S374" s="1" t="n">
        <v>0</v>
      </c>
    </row>
    <row r="375" customFormat="false" ht="11.25" hidden="false" customHeight="false" outlineLevel="0" collapsed="false">
      <c r="A375" s="1" t="s">
        <v>1293</v>
      </c>
      <c r="B375" s="4" t="s">
        <v>1222</v>
      </c>
      <c r="C375" s="4" t="s">
        <v>1227</v>
      </c>
      <c r="D375" s="9" t="n">
        <v>0</v>
      </c>
      <c r="E375" s="6" t="s">
        <v>40</v>
      </c>
      <c r="F375" s="1" t="n">
        <v>1</v>
      </c>
      <c r="G375" s="1" t="n">
        <v>1</v>
      </c>
      <c r="H375" s="1" t="n">
        <v>0</v>
      </c>
      <c r="I375" s="1" t="n">
        <v>1</v>
      </c>
      <c r="J375" s="1" t="n">
        <v>1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1</v>
      </c>
      <c r="R375" s="1" t="n">
        <v>4</v>
      </c>
      <c r="S375" s="1" t="n">
        <v>0.25</v>
      </c>
    </row>
    <row r="376" customFormat="false" ht="11.25" hidden="false" customHeight="false" outlineLevel="0" collapsed="false">
      <c r="A376" s="1" t="s">
        <v>729</v>
      </c>
      <c r="B376" s="4" t="s">
        <v>1222</v>
      </c>
      <c r="C376" s="4" t="s">
        <v>1223</v>
      </c>
      <c r="D376" s="9" t="n">
        <v>575000</v>
      </c>
      <c r="E376" s="6" t="s">
        <v>40</v>
      </c>
      <c r="F376" s="1" t="n">
        <v>16</v>
      </c>
      <c r="G376" s="1" t="n">
        <v>0</v>
      </c>
      <c r="H376" s="1" t="n">
        <v>1</v>
      </c>
      <c r="I376" s="1" t="n">
        <v>1</v>
      </c>
      <c r="J376" s="1" t="n">
        <v>-5</v>
      </c>
      <c r="K376" s="1" t="n">
        <v>2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11</v>
      </c>
      <c r="S376" s="1" t="n">
        <v>0</v>
      </c>
    </row>
    <row r="377" customFormat="false" ht="11.25" hidden="false" customHeight="false" outlineLevel="0" collapsed="false">
      <c r="A377" s="1" t="s">
        <v>1294</v>
      </c>
      <c r="B377" s="4" t="s">
        <v>1226</v>
      </c>
      <c r="C377" s="4" t="s">
        <v>1225</v>
      </c>
      <c r="D377" s="9" t="n">
        <v>0</v>
      </c>
      <c r="E377" s="6" t="s">
        <v>40</v>
      </c>
      <c r="F377" s="1" t="n">
        <v>2</v>
      </c>
      <c r="G377" s="1" t="n">
        <v>0</v>
      </c>
      <c r="H377" s="1" t="n">
        <v>1</v>
      </c>
      <c r="I377" s="1" t="n">
        <v>1</v>
      </c>
      <c r="J377" s="1" t="n">
        <v>1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3</v>
      </c>
      <c r="S377" s="1" t="n">
        <v>0</v>
      </c>
    </row>
    <row r="378" customFormat="false" ht="11.25" hidden="false" customHeight="false" outlineLevel="0" collapsed="false">
      <c r="A378" s="1" t="s">
        <v>1295</v>
      </c>
      <c r="B378" s="4" t="s">
        <v>1224</v>
      </c>
      <c r="C378" s="4" t="s">
        <v>1236</v>
      </c>
      <c r="D378" s="9" t="n">
        <v>0</v>
      </c>
      <c r="E378" s="6" t="s">
        <v>40</v>
      </c>
      <c r="F378" s="1" t="n">
        <v>2</v>
      </c>
      <c r="G378" s="1" t="n">
        <v>1</v>
      </c>
      <c r="H378" s="1" t="n">
        <v>1</v>
      </c>
      <c r="I378" s="1" t="n">
        <v>2</v>
      </c>
      <c r="J378" s="1" t="n">
        <v>1</v>
      </c>
      <c r="K378" s="1" t="n">
        <v>0</v>
      </c>
      <c r="L378" s="1" t="n">
        <v>0</v>
      </c>
      <c r="M378" s="1" t="n">
        <v>1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4</v>
      </c>
      <c r="S378" s="1" t="n">
        <v>0.25</v>
      </c>
    </row>
    <row r="379" customFormat="false" ht="11.25" hidden="false" customHeight="false" outlineLevel="0" collapsed="false">
      <c r="A379" s="1" t="s">
        <v>1296</v>
      </c>
      <c r="B379" s="4" t="s">
        <v>1224</v>
      </c>
      <c r="C379" s="4" t="s">
        <v>1225</v>
      </c>
      <c r="D379" s="9" t="n">
        <v>0</v>
      </c>
      <c r="E379" s="6" t="s">
        <v>40</v>
      </c>
      <c r="F379" s="1" t="n">
        <v>19</v>
      </c>
      <c r="G379" s="1" t="n">
        <v>1</v>
      </c>
      <c r="H379" s="1" t="n">
        <v>2</v>
      </c>
      <c r="I379" s="1" t="n">
        <v>3</v>
      </c>
      <c r="J379" s="1" t="n">
        <v>-7</v>
      </c>
      <c r="K379" s="1" t="n">
        <v>16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18</v>
      </c>
      <c r="S379" s="1" t="n">
        <v>0.056</v>
      </c>
    </row>
    <row r="380" customFormat="false" ht="11.25" hidden="false" customHeight="false" outlineLevel="0" collapsed="false">
      <c r="A380" s="1" t="s">
        <v>423</v>
      </c>
      <c r="B380" s="4" t="s">
        <v>1222</v>
      </c>
      <c r="C380" s="4" t="s">
        <v>1225</v>
      </c>
      <c r="D380" s="9" t="n">
        <v>3500000</v>
      </c>
      <c r="E380" s="6" t="s">
        <v>40</v>
      </c>
      <c r="F380" s="1" t="n">
        <v>35</v>
      </c>
      <c r="G380" s="1" t="n">
        <v>1</v>
      </c>
      <c r="H380" s="1" t="n">
        <v>2</v>
      </c>
      <c r="I380" s="1" t="n">
        <v>3</v>
      </c>
      <c r="J380" s="1" t="n">
        <v>-3</v>
      </c>
      <c r="K380" s="1" t="n">
        <v>32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26</v>
      </c>
      <c r="S380" s="1" t="n">
        <v>0.038</v>
      </c>
    </row>
    <row r="381" customFormat="false" ht="11.25" hidden="false" customHeight="false" outlineLevel="0" collapsed="false">
      <c r="A381" s="1" t="s">
        <v>1146</v>
      </c>
      <c r="B381" s="4" t="s">
        <v>1222</v>
      </c>
      <c r="C381" s="4" t="s">
        <v>1236</v>
      </c>
      <c r="D381" s="9" t="n">
        <v>0</v>
      </c>
      <c r="E381" s="6" t="s">
        <v>40</v>
      </c>
      <c r="F381" s="1" t="n">
        <v>15</v>
      </c>
      <c r="G381" s="1" t="n">
        <v>2</v>
      </c>
      <c r="H381" s="1" t="n">
        <v>3</v>
      </c>
      <c r="I381" s="1" t="n">
        <v>5</v>
      </c>
      <c r="J381" s="1" t="n">
        <v>-4</v>
      </c>
      <c r="K381" s="1" t="n">
        <v>12</v>
      </c>
      <c r="L381" s="1" t="n">
        <v>1</v>
      </c>
      <c r="M381" s="1" t="n">
        <v>2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24</v>
      </c>
      <c r="S381" s="1" t="n">
        <v>0.083</v>
      </c>
    </row>
    <row r="382" customFormat="false" ht="11.25" hidden="false" customHeight="false" outlineLevel="0" collapsed="false">
      <c r="A382" s="1" t="s">
        <v>1297</v>
      </c>
      <c r="B382" s="4" t="s">
        <v>1224</v>
      </c>
      <c r="C382" s="4" t="s">
        <v>1225</v>
      </c>
      <c r="D382" s="9" t="n">
        <v>1240000</v>
      </c>
      <c r="E382" s="6" t="s">
        <v>40</v>
      </c>
      <c r="F382" s="1" t="n">
        <v>31</v>
      </c>
      <c r="G382" s="1" t="n">
        <v>1</v>
      </c>
      <c r="H382" s="1" t="n">
        <v>4</v>
      </c>
      <c r="I382" s="1" t="n">
        <v>5</v>
      </c>
      <c r="J382" s="1" t="n">
        <v>0</v>
      </c>
      <c r="K382" s="1" t="n">
        <v>16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40</v>
      </c>
      <c r="S382" s="1" t="n">
        <v>0.025</v>
      </c>
    </row>
    <row r="383" customFormat="false" ht="11.25" hidden="false" customHeight="false" outlineLevel="0" collapsed="false">
      <c r="A383" s="1" t="s">
        <v>1060</v>
      </c>
      <c r="B383" s="4" t="s">
        <v>1222</v>
      </c>
      <c r="C383" s="4" t="s">
        <v>1227</v>
      </c>
      <c r="D383" s="9" t="n">
        <v>475000</v>
      </c>
      <c r="E383" s="6" t="s">
        <v>40</v>
      </c>
      <c r="F383" s="1" t="n">
        <v>52</v>
      </c>
      <c r="G383" s="1" t="n">
        <v>3</v>
      </c>
      <c r="H383" s="1" t="n">
        <v>3</v>
      </c>
      <c r="I383" s="1" t="n">
        <v>6</v>
      </c>
      <c r="J383" s="1" t="n">
        <v>5</v>
      </c>
      <c r="K383" s="1" t="n">
        <v>24</v>
      </c>
      <c r="L383" s="1" t="n">
        <v>0</v>
      </c>
      <c r="M383" s="1" t="n">
        <v>0</v>
      </c>
      <c r="N383" s="1" t="n">
        <v>0</v>
      </c>
      <c r="O383" s="1" t="n">
        <v>1</v>
      </c>
      <c r="P383" s="1" t="n">
        <v>1</v>
      </c>
      <c r="Q383" s="1" t="n">
        <v>0</v>
      </c>
      <c r="R383" s="1" t="n">
        <v>64</v>
      </c>
      <c r="S383" s="1" t="n">
        <v>0.047</v>
      </c>
    </row>
    <row r="384" customFormat="false" ht="11.25" hidden="false" customHeight="false" outlineLevel="0" collapsed="false">
      <c r="A384" s="1" t="s">
        <v>1151</v>
      </c>
      <c r="B384" s="4" t="s">
        <v>1224</v>
      </c>
      <c r="C384" s="4" t="s">
        <v>1227</v>
      </c>
      <c r="D384" s="9" t="n">
        <v>0</v>
      </c>
      <c r="E384" s="6" t="s">
        <v>40</v>
      </c>
      <c r="F384" s="1" t="n">
        <v>34</v>
      </c>
      <c r="G384" s="1" t="n">
        <v>1</v>
      </c>
      <c r="H384" s="1" t="n">
        <v>5</v>
      </c>
      <c r="I384" s="1" t="n">
        <v>6</v>
      </c>
      <c r="J384" s="1" t="n">
        <v>-4</v>
      </c>
      <c r="K384" s="1" t="n">
        <v>33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45</v>
      </c>
      <c r="S384" s="1" t="n">
        <v>0.022</v>
      </c>
    </row>
    <row r="385" customFormat="false" ht="11.25" hidden="false" customHeight="false" outlineLevel="0" collapsed="false">
      <c r="A385" s="1" t="s">
        <v>804</v>
      </c>
      <c r="B385" s="4" t="s">
        <v>1229</v>
      </c>
      <c r="C385" s="4" t="s">
        <v>1227</v>
      </c>
      <c r="D385" s="9" t="n">
        <v>420000</v>
      </c>
      <c r="E385" s="6" t="s">
        <v>40</v>
      </c>
      <c r="F385" s="1" t="n">
        <v>53</v>
      </c>
      <c r="G385" s="1" t="n">
        <v>3</v>
      </c>
      <c r="H385" s="1" t="n">
        <v>4</v>
      </c>
      <c r="I385" s="1" t="n">
        <v>7</v>
      </c>
      <c r="J385" s="1" t="n">
        <v>-3</v>
      </c>
      <c r="K385" s="1" t="n">
        <v>30</v>
      </c>
      <c r="L385" s="1" t="n">
        <v>0</v>
      </c>
      <c r="M385" s="1" t="n">
        <v>0</v>
      </c>
      <c r="N385" s="1" t="n">
        <v>1</v>
      </c>
      <c r="O385" s="1" t="n">
        <v>0</v>
      </c>
      <c r="P385" s="1" t="n">
        <v>0</v>
      </c>
      <c r="Q385" s="1" t="n">
        <v>0</v>
      </c>
      <c r="R385" s="1" t="n">
        <v>63</v>
      </c>
      <c r="S385" s="1" t="n">
        <v>0.048</v>
      </c>
    </row>
    <row r="386" customFormat="false" ht="11.25" hidden="false" customHeight="false" outlineLevel="0" collapsed="false">
      <c r="A386" s="1" t="s">
        <v>1298</v>
      </c>
      <c r="B386" s="4" t="s">
        <v>1222</v>
      </c>
      <c r="C386" s="4" t="s">
        <v>1225</v>
      </c>
      <c r="D386" s="9" t="n">
        <v>1100000</v>
      </c>
      <c r="E386" s="6" t="s">
        <v>40</v>
      </c>
      <c r="F386" s="1" t="n">
        <v>47</v>
      </c>
      <c r="G386" s="1" t="n">
        <v>0</v>
      </c>
      <c r="H386" s="1" t="n">
        <v>7</v>
      </c>
      <c r="I386" s="1" t="n">
        <v>7</v>
      </c>
      <c r="J386" s="1" t="n">
        <v>1</v>
      </c>
      <c r="K386" s="1" t="n">
        <v>21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45</v>
      </c>
      <c r="S386" s="1" t="n">
        <v>0</v>
      </c>
    </row>
    <row r="387" customFormat="false" ht="11.25" hidden="false" customHeight="false" outlineLevel="0" collapsed="false">
      <c r="A387" s="1" t="s">
        <v>418</v>
      </c>
      <c r="B387" s="4" t="s">
        <v>1222</v>
      </c>
      <c r="C387" s="4" t="s">
        <v>1227</v>
      </c>
      <c r="D387" s="9" t="n">
        <v>1500000</v>
      </c>
      <c r="E387" s="6" t="s">
        <v>40</v>
      </c>
      <c r="F387" s="1" t="n">
        <v>73</v>
      </c>
      <c r="G387" s="1" t="n">
        <v>3</v>
      </c>
      <c r="H387" s="1" t="n">
        <v>5</v>
      </c>
      <c r="I387" s="1" t="n">
        <v>8</v>
      </c>
      <c r="J387" s="1" t="n">
        <v>10</v>
      </c>
      <c r="K387" s="1" t="n">
        <v>82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86</v>
      </c>
      <c r="S387" s="1" t="n">
        <v>0.035</v>
      </c>
    </row>
    <row r="388" customFormat="false" ht="11.25" hidden="false" customHeight="false" outlineLevel="0" collapsed="false">
      <c r="A388" s="1" t="s">
        <v>1299</v>
      </c>
      <c r="B388" s="4" t="s">
        <v>1229</v>
      </c>
      <c r="C388" s="4" t="s">
        <v>1234</v>
      </c>
      <c r="D388" s="9" t="n">
        <v>475000</v>
      </c>
      <c r="E388" s="6" t="s">
        <v>40</v>
      </c>
      <c r="F388" s="1" t="n">
        <v>57</v>
      </c>
      <c r="G388" s="1" t="n">
        <v>3</v>
      </c>
      <c r="H388" s="1" t="n">
        <v>8</v>
      </c>
      <c r="I388" s="1" t="n">
        <v>11</v>
      </c>
      <c r="J388" s="1" t="n">
        <v>-9</v>
      </c>
      <c r="K388" s="1" t="n">
        <v>12</v>
      </c>
      <c r="L388" s="1" t="n">
        <v>0</v>
      </c>
      <c r="M388" s="1" t="n">
        <v>1</v>
      </c>
      <c r="N388" s="1" t="n">
        <v>1</v>
      </c>
      <c r="O388" s="1" t="n">
        <v>0</v>
      </c>
      <c r="P388" s="1" t="n">
        <v>0</v>
      </c>
      <c r="Q388" s="1" t="n">
        <v>0</v>
      </c>
      <c r="R388" s="1" t="n">
        <v>57</v>
      </c>
      <c r="S388" s="1" t="n">
        <v>0.053</v>
      </c>
    </row>
    <row r="389" customFormat="false" ht="11.25" hidden="false" customHeight="false" outlineLevel="0" collapsed="false">
      <c r="A389" s="1" t="s">
        <v>427</v>
      </c>
      <c r="B389" s="4" t="s">
        <v>1222</v>
      </c>
      <c r="C389" s="4" t="s">
        <v>1230</v>
      </c>
      <c r="D389" s="9" t="n">
        <v>4500000</v>
      </c>
      <c r="E389" s="6" t="s">
        <v>40</v>
      </c>
      <c r="F389" s="1" t="n">
        <v>74</v>
      </c>
      <c r="G389" s="1" t="n">
        <v>1</v>
      </c>
      <c r="H389" s="1" t="n">
        <v>13</v>
      </c>
      <c r="I389" s="1" t="n">
        <v>14</v>
      </c>
      <c r="J389" s="1" t="n">
        <v>-3</v>
      </c>
      <c r="K389" s="1" t="n">
        <v>44</v>
      </c>
      <c r="L389" s="1" t="n">
        <v>0</v>
      </c>
      <c r="M389" s="1" t="n">
        <v>2</v>
      </c>
      <c r="N389" s="1" t="n">
        <v>0</v>
      </c>
      <c r="O389" s="1" t="n">
        <v>1</v>
      </c>
      <c r="P389" s="1" t="n">
        <v>0</v>
      </c>
      <c r="Q389" s="1" t="n">
        <v>0</v>
      </c>
      <c r="R389" s="1" t="n">
        <v>65</v>
      </c>
      <c r="S389" s="1" t="n">
        <v>0.015</v>
      </c>
    </row>
    <row r="390" customFormat="false" ht="11.25" hidden="false" customHeight="false" outlineLevel="0" collapsed="false">
      <c r="A390" s="1" t="s">
        <v>1124</v>
      </c>
      <c r="B390" s="4" t="s">
        <v>1229</v>
      </c>
      <c r="C390" s="4" t="s">
        <v>1227</v>
      </c>
      <c r="D390" s="9" t="n">
        <v>1075000</v>
      </c>
      <c r="E390" s="6" t="s">
        <v>40</v>
      </c>
      <c r="F390" s="1" t="n">
        <v>31</v>
      </c>
      <c r="G390" s="1" t="n">
        <v>9</v>
      </c>
      <c r="H390" s="1" t="n">
        <v>6</v>
      </c>
      <c r="I390" s="1" t="n">
        <v>15</v>
      </c>
      <c r="J390" s="1" t="n">
        <v>1</v>
      </c>
      <c r="K390" s="1" t="n">
        <v>20</v>
      </c>
      <c r="L390" s="1" t="n">
        <v>2</v>
      </c>
      <c r="M390" s="1" t="n">
        <v>3</v>
      </c>
      <c r="N390" s="1" t="n">
        <v>0</v>
      </c>
      <c r="O390" s="1" t="n">
        <v>0</v>
      </c>
      <c r="P390" s="1" t="n">
        <v>2</v>
      </c>
      <c r="Q390" s="1" t="n">
        <v>0</v>
      </c>
      <c r="R390" s="1" t="n">
        <v>53</v>
      </c>
      <c r="S390" s="1" t="n">
        <v>0.17</v>
      </c>
    </row>
    <row r="391" customFormat="false" ht="11.25" hidden="false" customHeight="false" outlineLevel="0" collapsed="false">
      <c r="A391" s="1" t="s">
        <v>999</v>
      </c>
      <c r="B391" s="4" t="s">
        <v>1224</v>
      </c>
      <c r="C391" s="4" t="s">
        <v>1227</v>
      </c>
      <c r="D391" s="9" t="n">
        <v>425000</v>
      </c>
      <c r="E391" s="6" t="s">
        <v>40</v>
      </c>
      <c r="F391" s="1" t="n">
        <v>60</v>
      </c>
      <c r="G391" s="1" t="n">
        <v>9</v>
      </c>
      <c r="H391" s="1" t="n">
        <v>13</v>
      </c>
      <c r="I391" s="1" t="n">
        <v>22</v>
      </c>
      <c r="J391" s="1" t="n">
        <v>-14</v>
      </c>
      <c r="K391" s="1" t="n">
        <v>67</v>
      </c>
      <c r="L391" s="1" t="n">
        <v>2</v>
      </c>
      <c r="M391" s="1" t="n">
        <v>3</v>
      </c>
      <c r="N391" s="1" t="n">
        <v>1</v>
      </c>
      <c r="O391" s="1" t="n">
        <v>0</v>
      </c>
      <c r="P391" s="1" t="n">
        <v>1</v>
      </c>
      <c r="Q391" s="1" t="n">
        <v>0</v>
      </c>
      <c r="R391" s="1" t="n">
        <v>101</v>
      </c>
      <c r="S391" s="1" t="n">
        <v>0.089</v>
      </c>
    </row>
    <row r="392" customFormat="false" ht="11.25" hidden="false" customHeight="false" outlineLevel="0" collapsed="false">
      <c r="A392" s="1" t="s">
        <v>1119</v>
      </c>
      <c r="B392" s="4" t="s">
        <v>1222</v>
      </c>
      <c r="C392" s="4" t="s">
        <v>1225</v>
      </c>
      <c r="D392" s="9" t="n">
        <v>475000</v>
      </c>
      <c r="E392" s="6" t="s">
        <v>40</v>
      </c>
      <c r="F392" s="1" t="n">
        <v>72</v>
      </c>
      <c r="G392" s="1" t="n">
        <v>8</v>
      </c>
      <c r="H392" s="1" t="n">
        <v>17</v>
      </c>
      <c r="I392" s="1" t="n">
        <v>25</v>
      </c>
      <c r="J392" s="1" t="n">
        <v>7</v>
      </c>
      <c r="K392" s="1" t="n">
        <v>36</v>
      </c>
      <c r="L392" s="1" t="n">
        <v>0</v>
      </c>
      <c r="M392" s="1" t="n">
        <v>4</v>
      </c>
      <c r="N392" s="1" t="n">
        <v>0</v>
      </c>
      <c r="O392" s="1" t="n">
        <v>0</v>
      </c>
      <c r="P392" s="1" t="n">
        <v>3</v>
      </c>
      <c r="Q392" s="1" t="n">
        <v>0</v>
      </c>
      <c r="R392" s="1" t="n">
        <v>150</v>
      </c>
      <c r="S392" s="1" t="n">
        <v>0.053</v>
      </c>
    </row>
    <row r="393" customFormat="false" ht="11.25" hidden="false" customHeight="false" outlineLevel="0" collapsed="false">
      <c r="A393" s="1" t="s">
        <v>499</v>
      </c>
      <c r="B393" s="4" t="s">
        <v>1226</v>
      </c>
      <c r="C393" s="4" t="s">
        <v>1227</v>
      </c>
      <c r="D393" s="9" t="n">
        <v>525000</v>
      </c>
      <c r="E393" s="6" t="s">
        <v>40</v>
      </c>
      <c r="F393" s="1" t="n">
        <v>71</v>
      </c>
      <c r="G393" s="1" t="n">
        <v>11</v>
      </c>
      <c r="H393" s="1" t="n">
        <v>16</v>
      </c>
      <c r="I393" s="1" t="n">
        <v>27</v>
      </c>
      <c r="J393" s="1" t="n">
        <v>1</v>
      </c>
      <c r="K393" s="1" t="n">
        <v>92</v>
      </c>
      <c r="L393" s="1" t="n">
        <v>2</v>
      </c>
      <c r="M393" s="1" t="n">
        <v>1</v>
      </c>
      <c r="N393" s="1" t="n">
        <v>0</v>
      </c>
      <c r="O393" s="1" t="n">
        <v>0</v>
      </c>
      <c r="P393" s="1" t="n">
        <v>1</v>
      </c>
      <c r="Q393" s="1" t="n">
        <v>1</v>
      </c>
      <c r="R393" s="1" t="n">
        <v>89</v>
      </c>
      <c r="S393" s="1" t="n">
        <v>0.124</v>
      </c>
    </row>
    <row r="394" customFormat="false" ht="11.25" hidden="false" customHeight="false" outlineLevel="0" collapsed="false">
      <c r="A394" s="1" t="s">
        <v>993</v>
      </c>
      <c r="B394" s="4" t="s">
        <v>1229</v>
      </c>
      <c r="C394" s="4" t="s">
        <v>1227</v>
      </c>
      <c r="D394" s="9" t="n">
        <v>440000</v>
      </c>
      <c r="E394" s="6" t="s">
        <v>40</v>
      </c>
      <c r="F394" s="1" t="n">
        <v>76</v>
      </c>
      <c r="G394" s="1" t="n">
        <v>9</v>
      </c>
      <c r="H394" s="1" t="n">
        <v>19</v>
      </c>
      <c r="I394" s="1" t="n">
        <v>28</v>
      </c>
      <c r="J394" s="1" t="n">
        <v>2</v>
      </c>
      <c r="K394" s="1" t="n">
        <v>261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2</v>
      </c>
      <c r="Q394" s="1" t="n">
        <v>1</v>
      </c>
      <c r="R394" s="1" t="n">
        <v>125</v>
      </c>
      <c r="S394" s="1" t="n">
        <v>0.072</v>
      </c>
    </row>
    <row r="395" customFormat="false" ht="11.25" hidden="false" customHeight="false" outlineLevel="0" collapsed="false">
      <c r="A395" s="1" t="s">
        <v>202</v>
      </c>
      <c r="B395" s="4" t="s">
        <v>1222</v>
      </c>
      <c r="C395" s="4" t="s">
        <v>1236</v>
      </c>
      <c r="D395" s="9" t="n">
        <v>850000</v>
      </c>
      <c r="E395" s="6" t="s">
        <v>40</v>
      </c>
      <c r="F395" s="1" t="n">
        <v>58</v>
      </c>
      <c r="G395" s="1" t="n">
        <v>8</v>
      </c>
      <c r="H395" s="1" t="n">
        <v>21</v>
      </c>
      <c r="I395" s="1" t="n">
        <v>29</v>
      </c>
      <c r="J395" s="1" t="n">
        <v>8</v>
      </c>
      <c r="K395" s="1" t="n">
        <v>26</v>
      </c>
      <c r="L395" s="1" t="n">
        <v>5</v>
      </c>
      <c r="M395" s="1" t="n">
        <v>12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114</v>
      </c>
      <c r="S395" s="1" t="n">
        <v>0.07</v>
      </c>
    </row>
    <row r="396" customFormat="false" ht="11.25" hidden="false" customHeight="false" outlineLevel="0" collapsed="false">
      <c r="A396" s="1" t="s">
        <v>538</v>
      </c>
      <c r="B396" s="4" t="s">
        <v>1222</v>
      </c>
      <c r="C396" s="4" t="s">
        <v>1227</v>
      </c>
      <c r="D396" s="9" t="n">
        <v>600000</v>
      </c>
      <c r="E396" s="6" t="s">
        <v>40</v>
      </c>
      <c r="F396" s="1" t="n">
        <v>75</v>
      </c>
      <c r="G396" s="1" t="n">
        <v>12</v>
      </c>
      <c r="H396" s="1" t="n">
        <v>20</v>
      </c>
      <c r="I396" s="1" t="n">
        <v>32</v>
      </c>
      <c r="J396" s="1" t="n">
        <v>-12</v>
      </c>
      <c r="K396" s="1" t="n">
        <v>32</v>
      </c>
      <c r="L396" s="1" t="n">
        <v>3</v>
      </c>
      <c r="M396" s="1" t="n">
        <v>10</v>
      </c>
      <c r="N396" s="1" t="n">
        <v>0</v>
      </c>
      <c r="O396" s="1" t="n">
        <v>0</v>
      </c>
      <c r="P396" s="1" t="n">
        <v>1</v>
      </c>
      <c r="Q396" s="1" t="n">
        <v>0</v>
      </c>
      <c r="R396" s="1" t="n">
        <v>183</v>
      </c>
      <c r="S396" s="1" t="n">
        <v>0.066</v>
      </c>
    </row>
    <row r="397" customFormat="false" ht="11.25" hidden="false" customHeight="false" outlineLevel="0" collapsed="false">
      <c r="A397" s="1" t="s">
        <v>375</v>
      </c>
      <c r="B397" s="4" t="s">
        <v>1229</v>
      </c>
      <c r="C397" s="4" t="s">
        <v>1227</v>
      </c>
      <c r="D397" s="9" t="n">
        <v>743800</v>
      </c>
      <c r="E397" s="6" t="s">
        <v>40</v>
      </c>
      <c r="F397" s="1" t="n">
        <v>81</v>
      </c>
      <c r="G397" s="1" t="n">
        <v>13</v>
      </c>
      <c r="H397" s="1" t="n">
        <v>20</v>
      </c>
      <c r="I397" s="1" t="n">
        <v>33</v>
      </c>
      <c r="J397" s="1" t="n">
        <v>-16</v>
      </c>
      <c r="K397" s="1" t="n">
        <v>44</v>
      </c>
      <c r="L397" s="1" t="n">
        <v>0</v>
      </c>
      <c r="M397" s="1" t="n">
        <v>3</v>
      </c>
      <c r="N397" s="1" t="n">
        <v>1</v>
      </c>
      <c r="O397" s="1" t="n">
        <v>1</v>
      </c>
      <c r="P397" s="1" t="n">
        <v>2</v>
      </c>
      <c r="Q397" s="1" t="n">
        <v>0</v>
      </c>
      <c r="R397" s="1" t="n">
        <v>132</v>
      </c>
      <c r="S397" s="1" t="n">
        <v>0.098</v>
      </c>
    </row>
    <row r="398" customFormat="false" ht="11.25" hidden="false" customHeight="false" outlineLevel="0" collapsed="false">
      <c r="A398" s="1" t="s">
        <v>920</v>
      </c>
      <c r="B398" s="4" t="s">
        <v>1229</v>
      </c>
      <c r="C398" s="4" t="s">
        <v>1227</v>
      </c>
      <c r="D398" s="9" t="n">
        <v>500000</v>
      </c>
      <c r="E398" s="6" t="s">
        <v>40</v>
      </c>
      <c r="F398" s="1" t="n">
        <v>57</v>
      </c>
      <c r="G398" s="1" t="n">
        <v>14</v>
      </c>
      <c r="H398" s="1" t="n">
        <v>21</v>
      </c>
      <c r="I398" s="1" t="n">
        <v>35</v>
      </c>
      <c r="J398" s="1" t="n">
        <v>4</v>
      </c>
      <c r="K398" s="1" t="n">
        <v>33</v>
      </c>
      <c r="L398" s="1" t="n">
        <v>5</v>
      </c>
      <c r="M398" s="1" t="n">
        <v>5</v>
      </c>
      <c r="N398" s="1" t="n">
        <v>0</v>
      </c>
      <c r="O398" s="1" t="n">
        <v>0</v>
      </c>
      <c r="P398" s="1" t="n">
        <v>1</v>
      </c>
      <c r="Q398" s="1" t="n">
        <v>1</v>
      </c>
      <c r="R398" s="1" t="n">
        <v>101</v>
      </c>
      <c r="S398" s="1" t="n">
        <v>0.139</v>
      </c>
    </row>
    <row r="399" customFormat="false" ht="11.25" hidden="false" customHeight="false" outlineLevel="0" collapsed="false">
      <c r="A399" s="1" t="s">
        <v>280</v>
      </c>
      <c r="B399" s="4" t="s">
        <v>1224</v>
      </c>
      <c r="C399" s="4" t="s">
        <v>1225</v>
      </c>
      <c r="D399" s="9" t="n">
        <v>2350000</v>
      </c>
      <c r="E399" s="6" t="s">
        <v>40</v>
      </c>
      <c r="F399" s="1" t="n">
        <v>59</v>
      </c>
      <c r="G399" s="1" t="n">
        <v>24</v>
      </c>
      <c r="H399" s="1" t="n">
        <v>11</v>
      </c>
      <c r="I399" s="1" t="n">
        <v>35</v>
      </c>
      <c r="J399" s="1" t="n">
        <v>8</v>
      </c>
      <c r="K399" s="1" t="n">
        <v>18</v>
      </c>
      <c r="L399" s="1" t="n">
        <v>6</v>
      </c>
      <c r="M399" s="1" t="n">
        <v>1</v>
      </c>
      <c r="N399" s="1" t="n">
        <v>0</v>
      </c>
      <c r="O399" s="1" t="n">
        <v>0</v>
      </c>
      <c r="P399" s="1" t="n">
        <v>6</v>
      </c>
      <c r="Q399" s="1" t="n">
        <v>0</v>
      </c>
      <c r="R399" s="1" t="n">
        <v>105</v>
      </c>
      <c r="S399" s="1" t="n">
        <v>0.229</v>
      </c>
    </row>
    <row r="400" customFormat="false" ht="11.25" hidden="false" customHeight="false" outlineLevel="0" collapsed="false">
      <c r="A400" s="1" t="s">
        <v>489</v>
      </c>
      <c r="B400" s="4" t="s">
        <v>1222</v>
      </c>
      <c r="C400" s="4" t="s">
        <v>1227</v>
      </c>
      <c r="D400" s="9" t="n">
        <v>875000</v>
      </c>
      <c r="E400" s="6" t="s">
        <v>40</v>
      </c>
      <c r="F400" s="1" t="n">
        <v>80</v>
      </c>
      <c r="G400" s="1" t="n">
        <v>10</v>
      </c>
      <c r="H400" s="1" t="n">
        <v>32</v>
      </c>
      <c r="I400" s="1" t="n">
        <v>42</v>
      </c>
      <c r="J400" s="1" t="n">
        <v>11</v>
      </c>
      <c r="K400" s="1" t="n">
        <v>36</v>
      </c>
      <c r="L400" s="1" t="n">
        <v>6</v>
      </c>
      <c r="M400" s="1" t="n">
        <v>12</v>
      </c>
      <c r="N400" s="1" t="n">
        <v>0</v>
      </c>
      <c r="O400" s="1" t="n">
        <v>1</v>
      </c>
      <c r="P400" s="1" t="n">
        <v>2</v>
      </c>
      <c r="Q400" s="1" t="n">
        <v>0</v>
      </c>
      <c r="R400" s="1" t="n">
        <v>173</v>
      </c>
      <c r="S400" s="1" t="n">
        <v>0.058</v>
      </c>
    </row>
    <row r="401" customFormat="false" ht="11.25" hidden="false" customHeight="false" outlineLevel="0" collapsed="false">
      <c r="A401" s="1" t="s">
        <v>246</v>
      </c>
      <c r="B401" s="4" t="s">
        <v>1224</v>
      </c>
      <c r="C401" s="4" t="s">
        <v>1225</v>
      </c>
      <c r="D401" s="9" t="n">
        <v>1100000</v>
      </c>
      <c r="E401" s="6" t="s">
        <v>40</v>
      </c>
      <c r="F401" s="1" t="n">
        <v>82</v>
      </c>
      <c r="G401" s="1" t="n">
        <v>17</v>
      </c>
      <c r="H401" s="1" t="n">
        <v>26</v>
      </c>
      <c r="I401" s="1" t="n">
        <v>43</v>
      </c>
      <c r="J401" s="1" t="n">
        <v>2</v>
      </c>
      <c r="K401" s="1" t="n">
        <v>46</v>
      </c>
      <c r="L401" s="1" t="n">
        <v>6</v>
      </c>
      <c r="M401" s="1" t="n">
        <v>7</v>
      </c>
      <c r="N401" s="1" t="n">
        <v>0</v>
      </c>
      <c r="O401" s="1" t="n">
        <v>0</v>
      </c>
      <c r="P401" s="1" t="n">
        <v>2</v>
      </c>
      <c r="Q401" s="1" t="n">
        <v>1</v>
      </c>
      <c r="R401" s="1" t="n">
        <v>160</v>
      </c>
      <c r="S401" s="1" t="n">
        <v>0.106</v>
      </c>
    </row>
    <row r="402" customFormat="false" ht="11.25" hidden="false" customHeight="false" outlineLevel="0" collapsed="false">
      <c r="A402" s="1" t="s">
        <v>256</v>
      </c>
      <c r="B402" s="4" t="s">
        <v>1229</v>
      </c>
      <c r="C402" s="4" t="s">
        <v>1225</v>
      </c>
      <c r="D402" s="9" t="n">
        <v>2200000</v>
      </c>
      <c r="E402" s="6" t="s">
        <v>40</v>
      </c>
      <c r="F402" s="1" t="n">
        <v>63</v>
      </c>
      <c r="G402" s="1" t="n">
        <v>8</v>
      </c>
      <c r="H402" s="1" t="n">
        <v>39</v>
      </c>
      <c r="I402" s="1" t="n">
        <v>47</v>
      </c>
      <c r="J402" s="1" t="n">
        <v>13</v>
      </c>
      <c r="K402" s="1" t="n">
        <v>44</v>
      </c>
      <c r="L402" s="1" t="n">
        <v>2</v>
      </c>
      <c r="M402" s="1" t="n">
        <v>12</v>
      </c>
      <c r="N402" s="1" t="n">
        <v>0</v>
      </c>
      <c r="O402" s="1" t="n">
        <v>4</v>
      </c>
      <c r="P402" s="1" t="n">
        <v>0</v>
      </c>
      <c r="Q402" s="1" t="n">
        <v>0</v>
      </c>
      <c r="R402" s="1" t="n">
        <v>112</v>
      </c>
      <c r="S402" s="1" t="n">
        <v>0.071</v>
      </c>
    </row>
    <row r="403" customFormat="false" ht="11.25" hidden="false" customHeight="false" outlineLevel="0" collapsed="false">
      <c r="A403" s="1" t="s">
        <v>66</v>
      </c>
      <c r="B403" s="4" t="s">
        <v>1229</v>
      </c>
      <c r="C403" s="4" t="s">
        <v>1225</v>
      </c>
      <c r="D403" s="9" t="n">
        <v>7500000</v>
      </c>
      <c r="E403" s="6" t="s">
        <v>40</v>
      </c>
      <c r="F403" s="1" t="n">
        <v>62</v>
      </c>
      <c r="G403" s="1" t="n">
        <v>19</v>
      </c>
      <c r="H403" s="1" t="n">
        <v>28</v>
      </c>
      <c r="I403" s="1" t="n">
        <v>47</v>
      </c>
      <c r="J403" s="1" t="n">
        <v>1</v>
      </c>
      <c r="K403" s="1" t="n">
        <v>62</v>
      </c>
      <c r="L403" s="1" t="n">
        <v>10</v>
      </c>
      <c r="M403" s="1" t="n">
        <v>12</v>
      </c>
      <c r="N403" s="1" t="n">
        <v>1</v>
      </c>
      <c r="O403" s="1" t="n">
        <v>0</v>
      </c>
      <c r="P403" s="1" t="n">
        <v>1</v>
      </c>
      <c r="Q403" s="1" t="n">
        <v>0</v>
      </c>
      <c r="R403" s="1" t="n">
        <v>128</v>
      </c>
      <c r="S403" s="1" t="n">
        <v>0.148</v>
      </c>
    </row>
    <row r="404" customFormat="false" ht="11.25" hidden="false" customHeight="false" outlineLevel="0" collapsed="false">
      <c r="A404" s="1" t="s">
        <v>1099</v>
      </c>
      <c r="B404" s="4" t="s">
        <v>1226</v>
      </c>
      <c r="C404" s="4" t="s">
        <v>1223</v>
      </c>
      <c r="D404" s="9" t="n">
        <v>1075000</v>
      </c>
      <c r="E404" s="6" t="s">
        <v>40</v>
      </c>
      <c r="F404" s="1" t="n">
        <v>77</v>
      </c>
      <c r="G404" s="1" t="n">
        <v>24</v>
      </c>
      <c r="H404" s="1" t="n">
        <v>24</v>
      </c>
      <c r="I404" s="1" t="n">
        <v>48</v>
      </c>
      <c r="J404" s="1" t="n">
        <v>8</v>
      </c>
      <c r="K404" s="1" t="n">
        <v>24</v>
      </c>
      <c r="L404" s="1" t="n">
        <v>5</v>
      </c>
      <c r="M404" s="1" t="n">
        <v>8</v>
      </c>
      <c r="N404" s="1" t="n">
        <v>2</v>
      </c>
      <c r="O404" s="1" t="n">
        <v>1</v>
      </c>
      <c r="P404" s="1" t="n">
        <v>3</v>
      </c>
      <c r="Q404" s="1" t="n">
        <v>1</v>
      </c>
      <c r="R404" s="1" t="n">
        <v>168</v>
      </c>
      <c r="S404" s="1" t="n">
        <v>0.143</v>
      </c>
    </row>
    <row r="405" customFormat="false" ht="11.25" hidden="false" customHeight="false" outlineLevel="0" collapsed="false">
      <c r="A405" s="1" t="s">
        <v>39</v>
      </c>
      <c r="B405" s="4" t="s">
        <v>1226</v>
      </c>
      <c r="C405" s="4" t="s">
        <v>1227</v>
      </c>
      <c r="D405" s="9" t="n">
        <v>1150000</v>
      </c>
      <c r="E405" s="6" t="s">
        <v>40</v>
      </c>
      <c r="F405" s="1" t="n">
        <v>80</v>
      </c>
      <c r="G405" s="1" t="n">
        <v>22</v>
      </c>
      <c r="H405" s="1" t="n">
        <v>29</v>
      </c>
      <c r="I405" s="1" t="n">
        <v>51</v>
      </c>
      <c r="J405" s="1" t="n">
        <v>4</v>
      </c>
      <c r="K405" s="1" t="n">
        <v>56</v>
      </c>
      <c r="L405" s="1" t="n">
        <v>12</v>
      </c>
      <c r="M405" s="1" t="n">
        <v>9</v>
      </c>
      <c r="N405" s="1" t="n">
        <v>0</v>
      </c>
      <c r="O405" s="1" t="n">
        <v>0</v>
      </c>
      <c r="P405" s="1" t="n">
        <v>4</v>
      </c>
      <c r="Q405" s="1" t="n">
        <v>2</v>
      </c>
      <c r="R405" s="1" t="n">
        <v>221</v>
      </c>
      <c r="S405" s="1" t="n">
        <v>0.1</v>
      </c>
    </row>
    <row r="406" customFormat="false" ht="11.25" hidden="false" customHeight="false" outlineLevel="0" collapsed="false">
      <c r="A406" s="1" t="s">
        <v>131</v>
      </c>
      <c r="B406" s="4" t="s">
        <v>1224</v>
      </c>
      <c r="C406" s="4" t="s">
        <v>1223</v>
      </c>
      <c r="D406" s="9" t="n">
        <v>3100000</v>
      </c>
      <c r="E406" s="6" t="s">
        <v>40</v>
      </c>
      <c r="F406" s="1" t="n">
        <v>68</v>
      </c>
      <c r="G406" s="1" t="n">
        <v>22</v>
      </c>
      <c r="H406" s="1" t="n">
        <v>30</v>
      </c>
      <c r="I406" s="1" t="n">
        <v>52</v>
      </c>
      <c r="J406" s="1" t="n">
        <v>3</v>
      </c>
      <c r="K406" s="1" t="n">
        <v>26</v>
      </c>
      <c r="L406" s="1" t="n">
        <v>8</v>
      </c>
      <c r="M406" s="1" t="n">
        <v>10</v>
      </c>
      <c r="N406" s="1" t="n">
        <v>0</v>
      </c>
      <c r="O406" s="1" t="n">
        <v>0</v>
      </c>
      <c r="P406" s="1" t="n">
        <v>4</v>
      </c>
      <c r="Q406" s="1" t="n">
        <v>1</v>
      </c>
      <c r="R406" s="1" t="n">
        <v>209</v>
      </c>
      <c r="S406" s="1" t="n">
        <v>0.105</v>
      </c>
    </row>
    <row r="407" customFormat="false" ht="11.25" hidden="false" customHeight="false" outlineLevel="0" collapsed="false">
      <c r="A407" s="1" t="s">
        <v>174</v>
      </c>
      <c r="B407" s="4" t="s">
        <v>1229</v>
      </c>
      <c r="C407" s="4" t="s">
        <v>1236</v>
      </c>
      <c r="D407" s="9" t="n">
        <v>6500000</v>
      </c>
      <c r="E407" s="6" t="s">
        <v>40</v>
      </c>
      <c r="F407" s="1" t="n">
        <v>68</v>
      </c>
      <c r="G407" s="1" t="n">
        <v>23</v>
      </c>
      <c r="H407" s="1" t="n">
        <v>35</v>
      </c>
      <c r="I407" s="1" t="n">
        <v>58</v>
      </c>
      <c r="J407" s="1" t="n">
        <v>1</v>
      </c>
      <c r="K407" s="1" t="n">
        <v>18</v>
      </c>
      <c r="L407" s="1" t="n">
        <v>8</v>
      </c>
      <c r="M407" s="1" t="n">
        <v>13</v>
      </c>
      <c r="N407" s="1" t="n">
        <v>0</v>
      </c>
      <c r="O407" s="1" t="n">
        <v>0</v>
      </c>
      <c r="P407" s="1" t="n">
        <v>5</v>
      </c>
      <c r="Q407" s="1" t="n">
        <v>1</v>
      </c>
      <c r="R407" s="1" t="n">
        <v>179</v>
      </c>
      <c r="S407" s="1" t="n">
        <v>0.128</v>
      </c>
    </row>
    <row r="408" customFormat="false" ht="11.25" hidden="false" customHeight="false" outlineLevel="0" collapsed="false">
      <c r="A408" s="1" t="s">
        <v>1008</v>
      </c>
      <c r="B408" s="4" t="s">
        <v>1226</v>
      </c>
      <c r="C408" s="4" t="s">
        <v>1227</v>
      </c>
      <c r="D408" s="9" t="n">
        <v>0</v>
      </c>
      <c r="E408" s="6" t="s">
        <v>118</v>
      </c>
      <c r="F408" s="1" t="n">
        <v>1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6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25</v>
      </c>
      <c r="S408" s="1" t="n">
        <v>0</v>
      </c>
    </row>
    <row r="409" customFormat="false" ht="11.25" hidden="false" customHeight="false" outlineLevel="0" collapsed="false">
      <c r="A409" s="1" t="s">
        <v>1213</v>
      </c>
      <c r="B409" s="4" t="s">
        <v>1222</v>
      </c>
      <c r="C409" s="4" t="s">
        <v>1227</v>
      </c>
      <c r="D409" s="9" t="n">
        <v>0</v>
      </c>
      <c r="E409" s="6" t="s">
        <v>118</v>
      </c>
      <c r="F409" s="1" t="n">
        <v>3</v>
      </c>
      <c r="G409" s="1" t="n">
        <v>0</v>
      </c>
      <c r="H409" s="1" t="n">
        <v>1</v>
      </c>
      <c r="I409" s="1" t="n">
        <v>1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1</v>
      </c>
      <c r="S409" s="1" t="n">
        <v>0</v>
      </c>
    </row>
    <row r="410" customFormat="false" ht="11.25" hidden="false" customHeight="false" outlineLevel="0" collapsed="false">
      <c r="A410" s="1" t="s">
        <v>900</v>
      </c>
      <c r="B410" s="4" t="s">
        <v>1224</v>
      </c>
      <c r="C410" s="4" t="s">
        <v>1227</v>
      </c>
      <c r="D410" s="9" t="n">
        <v>425000</v>
      </c>
      <c r="E410" s="6" t="s">
        <v>118</v>
      </c>
      <c r="F410" s="1" t="n">
        <v>6</v>
      </c>
      <c r="G410" s="1" t="n">
        <v>0</v>
      </c>
      <c r="H410" s="1" t="n">
        <v>1</v>
      </c>
      <c r="I410" s="1" t="n">
        <v>1</v>
      </c>
      <c r="J410" s="1" t="n">
        <v>0</v>
      </c>
      <c r="K410" s="1" t="n">
        <v>2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1</v>
      </c>
      <c r="S410" s="1" t="n">
        <v>0</v>
      </c>
    </row>
    <row r="411" customFormat="false" ht="11.25" hidden="false" customHeight="false" outlineLevel="0" collapsed="false">
      <c r="A411" s="1" t="s">
        <v>1166</v>
      </c>
      <c r="B411" s="4" t="s">
        <v>1224</v>
      </c>
      <c r="C411" s="4" t="s">
        <v>1227</v>
      </c>
      <c r="D411" s="9" t="n">
        <v>495000</v>
      </c>
      <c r="E411" s="6" t="s">
        <v>118</v>
      </c>
      <c r="F411" s="1" t="n">
        <v>6</v>
      </c>
      <c r="G411" s="1" t="n">
        <v>0</v>
      </c>
      <c r="H411" s="1" t="n">
        <v>1</v>
      </c>
      <c r="I411" s="1" t="n">
        <v>1</v>
      </c>
      <c r="J411" s="1" t="n">
        <v>-2</v>
      </c>
      <c r="K411" s="1" t="n">
        <v>1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16</v>
      </c>
      <c r="S411" s="1" t="n">
        <v>0</v>
      </c>
    </row>
    <row r="412" customFormat="false" ht="11.25" hidden="false" customHeight="false" outlineLevel="0" collapsed="false">
      <c r="A412" s="1" t="s">
        <v>1300</v>
      </c>
      <c r="B412" s="4" t="s">
        <v>1229</v>
      </c>
      <c r="C412" s="4" t="s">
        <v>1225</v>
      </c>
      <c r="D412" s="9" t="n">
        <v>0</v>
      </c>
      <c r="E412" s="6" t="s">
        <v>118</v>
      </c>
      <c r="F412" s="1" t="n">
        <v>15</v>
      </c>
      <c r="G412" s="1" t="n">
        <v>1</v>
      </c>
      <c r="H412" s="1" t="n">
        <v>1</v>
      </c>
      <c r="I412" s="1" t="n">
        <v>2</v>
      </c>
      <c r="J412" s="1" t="n">
        <v>-3</v>
      </c>
      <c r="K412" s="1" t="n">
        <v>2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1</v>
      </c>
      <c r="R412" s="1" t="n">
        <v>29</v>
      </c>
      <c r="S412" s="1" t="n">
        <v>0.034</v>
      </c>
    </row>
    <row r="413" customFormat="false" ht="11.25" hidden="false" customHeight="false" outlineLevel="0" collapsed="false">
      <c r="A413" s="1" t="s">
        <v>1082</v>
      </c>
      <c r="B413" s="4" t="s">
        <v>1222</v>
      </c>
      <c r="C413" s="4" t="s">
        <v>1227</v>
      </c>
      <c r="D413" s="9" t="n">
        <v>550000</v>
      </c>
      <c r="E413" s="6" t="s">
        <v>118</v>
      </c>
      <c r="F413" s="1" t="n">
        <v>11</v>
      </c>
      <c r="G413" s="1" t="n">
        <v>0</v>
      </c>
      <c r="H413" s="1" t="n">
        <v>3</v>
      </c>
      <c r="I413" s="1" t="n">
        <v>3</v>
      </c>
      <c r="J413" s="1" t="n">
        <v>-3</v>
      </c>
      <c r="K413" s="1" t="n">
        <v>4</v>
      </c>
      <c r="L413" s="1" t="n">
        <v>0</v>
      </c>
      <c r="M413" s="1" t="n">
        <v>3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17</v>
      </c>
      <c r="S413" s="1" t="n">
        <v>0</v>
      </c>
    </row>
    <row r="414" customFormat="false" ht="11.25" hidden="false" customHeight="false" outlineLevel="0" collapsed="false">
      <c r="A414" s="1" t="s">
        <v>624</v>
      </c>
      <c r="B414" s="4" t="s">
        <v>1226</v>
      </c>
      <c r="C414" s="4" t="s">
        <v>1223</v>
      </c>
      <c r="D414" s="9" t="n">
        <v>675000</v>
      </c>
      <c r="E414" s="6" t="s">
        <v>118</v>
      </c>
      <c r="F414" s="1" t="n">
        <v>33</v>
      </c>
      <c r="G414" s="1" t="n">
        <v>1</v>
      </c>
      <c r="H414" s="1" t="n">
        <v>2</v>
      </c>
      <c r="I414" s="1" t="n">
        <v>3</v>
      </c>
      <c r="J414" s="1" t="n">
        <v>-7</v>
      </c>
      <c r="K414" s="1" t="n">
        <v>125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17</v>
      </c>
      <c r="S414" s="1" t="n">
        <v>0.059</v>
      </c>
    </row>
    <row r="415" customFormat="false" ht="11.25" hidden="false" customHeight="false" outlineLevel="0" collapsed="false">
      <c r="A415" s="1" t="s">
        <v>1206</v>
      </c>
      <c r="B415" s="4" t="s">
        <v>1222</v>
      </c>
      <c r="C415" s="4" t="s">
        <v>1227</v>
      </c>
      <c r="D415" s="9" t="n">
        <v>605000</v>
      </c>
      <c r="E415" s="6" t="s">
        <v>118</v>
      </c>
      <c r="F415" s="1" t="n">
        <v>71</v>
      </c>
      <c r="G415" s="1" t="n">
        <v>2</v>
      </c>
      <c r="H415" s="1" t="n">
        <v>4</v>
      </c>
      <c r="I415" s="1" t="n">
        <v>6</v>
      </c>
      <c r="J415" s="1" t="n">
        <v>4</v>
      </c>
      <c r="K415" s="1" t="n">
        <v>106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37</v>
      </c>
      <c r="S415" s="1" t="n">
        <v>0.054</v>
      </c>
    </row>
    <row r="416" customFormat="false" ht="11.25" hidden="false" customHeight="false" outlineLevel="0" collapsed="false">
      <c r="A416" s="1" t="s">
        <v>790</v>
      </c>
      <c r="B416" s="4" t="s">
        <v>1222</v>
      </c>
      <c r="C416" s="4" t="s">
        <v>1227</v>
      </c>
      <c r="D416" s="9" t="n">
        <v>550000</v>
      </c>
      <c r="E416" s="6" t="s">
        <v>118</v>
      </c>
      <c r="F416" s="1" t="n">
        <v>52</v>
      </c>
      <c r="G416" s="1" t="n">
        <v>1</v>
      </c>
      <c r="H416" s="1" t="n">
        <v>5</v>
      </c>
      <c r="I416" s="1" t="n">
        <v>6</v>
      </c>
      <c r="J416" s="1" t="n">
        <v>-5</v>
      </c>
      <c r="K416" s="1" t="n">
        <v>8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1</v>
      </c>
      <c r="Q416" s="1" t="n">
        <v>0</v>
      </c>
      <c r="R416" s="1" t="n">
        <v>38</v>
      </c>
      <c r="S416" s="1" t="n">
        <v>0.026</v>
      </c>
    </row>
    <row r="417" customFormat="false" ht="11.25" hidden="false" customHeight="false" outlineLevel="0" collapsed="false">
      <c r="A417" s="1" t="s">
        <v>1301</v>
      </c>
      <c r="B417" s="4" t="s">
        <v>1222</v>
      </c>
      <c r="C417" s="4" t="s">
        <v>1227</v>
      </c>
      <c r="D417" s="9" t="n">
        <v>1050000</v>
      </c>
      <c r="E417" s="6" t="s">
        <v>118</v>
      </c>
      <c r="F417" s="1" t="n">
        <v>36</v>
      </c>
      <c r="G417" s="1" t="n">
        <v>1</v>
      </c>
      <c r="H417" s="1" t="n">
        <v>5</v>
      </c>
      <c r="I417" s="1" t="n">
        <v>6</v>
      </c>
      <c r="J417" s="1" t="n">
        <v>-10</v>
      </c>
      <c r="K417" s="1" t="n">
        <v>12</v>
      </c>
      <c r="L417" s="1" t="n">
        <v>0</v>
      </c>
      <c r="M417" s="1" t="n">
        <v>2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34</v>
      </c>
      <c r="S417" s="1" t="n">
        <v>0.029</v>
      </c>
    </row>
    <row r="418" customFormat="false" ht="11.25" hidden="false" customHeight="false" outlineLevel="0" collapsed="false">
      <c r="A418" s="1" t="s">
        <v>773</v>
      </c>
      <c r="B418" s="4" t="s">
        <v>1224</v>
      </c>
      <c r="C418" s="4" t="s">
        <v>1227</v>
      </c>
      <c r="D418" s="9" t="n">
        <v>1165000</v>
      </c>
      <c r="E418" s="6" t="s">
        <v>118</v>
      </c>
      <c r="F418" s="1" t="n">
        <v>57</v>
      </c>
      <c r="G418" s="1" t="n">
        <v>7</v>
      </c>
      <c r="H418" s="1" t="n">
        <v>1</v>
      </c>
      <c r="I418" s="1" t="n">
        <v>8</v>
      </c>
      <c r="J418" s="1" t="n">
        <v>4</v>
      </c>
      <c r="K418" s="1" t="n">
        <v>177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1</v>
      </c>
      <c r="Q418" s="1" t="n">
        <v>0</v>
      </c>
      <c r="R418" s="1" t="n">
        <v>21</v>
      </c>
      <c r="S418" s="1" t="n">
        <v>0.333</v>
      </c>
    </row>
    <row r="419" customFormat="false" ht="11.25" hidden="false" customHeight="false" outlineLevel="0" collapsed="false">
      <c r="A419" s="1" t="s">
        <v>1302</v>
      </c>
      <c r="B419" s="4" t="s">
        <v>1226</v>
      </c>
      <c r="C419" s="4" t="s">
        <v>1303</v>
      </c>
      <c r="D419" s="9" t="n">
        <v>0</v>
      </c>
      <c r="E419" s="6" t="s">
        <v>118</v>
      </c>
      <c r="F419" s="1" t="n">
        <v>35</v>
      </c>
      <c r="G419" s="1" t="n">
        <v>4</v>
      </c>
      <c r="H419" s="1" t="n">
        <v>5</v>
      </c>
      <c r="I419" s="1" t="n">
        <v>9</v>
      </c>
      <c r="J419" s="1" t="n">
        <v>-2</v>
      </c>
      <c r="K419" s="1" t="n">
        <v>8</v>
      </c>
      <c r="L419" s="1" t="n">
        <v>1</v>
      </c>
      <c r="M419" s="1" t="n">
        <v>2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50</v>
      </c>
      <c r="S419" s="1" t="n">
        <v>0.08</v>
      </c>
    </row>
    <row r="420" customFormat="false" ht="11.25" hidden="false" customHeight="false" outlineLevel="0" collapsed="false">
      <c r="A420" s="1" t="s">
        <v>1172</v>
      </c>
      <c r="B420" s="4" t="s">
        <v>1229</v>
      </c>
      <c r="C420" s="4" t="s">
        <v>1230</v>
      </c>
      <c r="D420" s="9" t="n">
        <v>0</v>
      </c>
      <c r="E420" s="6" t="s">
        <v>118</v>
      </c>
      <c r="F420" s="1" t="n">
        <v>15</v>
      </c>
      <c r="G420" s="1" t="n">
        <v>5</v>
      </c>
      <c r="H420" s="1" t="n">
        <v>4</v>
      </c>
      <c r="I420" s="1" t="n">
        <v>9</v>
      </c>
      <c r="J420" s="1" t="n">
        <v>1</v>
      </c>
      <c r="K420" s="1" t="n">
        <v>14</v>
      </c>
      <c r="L420" s="1" t="n">
        <v>3</v>
      </c>
      <c r="M420" s="1" t="n">
        <v>0</v>
      </c>
      <c r="N420" s="1" t="n">
        <v>0</v>
      </c>
      <c r="O420" s="1" t="n">
        <v>0</v>
      </c>
      <c r="P420" s="1" t="n">
        <v>1</v>
      </c>
      <c r="Q420" s="1" t="n">
        <v>0</v>
      </c>
      <c r="R420" s="1" t="n">
        <v>16</v>
      </c>
      <c r="S420" s="1" t="n">
        <v>0.313</v>
      </c>
    </row>
    <row r="421" customFormat="false" ht="11.25" hidden="false" customHeight="false" outlineLevel="0" collapsed="false">
      <c r="A421" s="1" t="s">
        <v>1136</v>
      </c>
      <c r="B421" s="4" t="s">
        <v>1226</v>
      </c>
      <c r="C421" s="4" t="s">
        <v>1227</v>
      </c>
      <c r="D421" s="9" t="n">
        <v>480000</v>
      </c>
      <c r="E421" s="6" t="s">
        <v>118</v>
      </c>
      <c r="F421" s="1" t="n">
        <v>19</v>
      </c>
      <c r="G421" s="1" t="n">
        <v>2</v>
      </c>
      <c r="H421" s="1" t="n">
        <v>8</v>
      </c>
      <c r="I421" s="1" t="n">
        <v>10</v>
      </c>
      <c r="J421" s="1" t="n">
        <v>0</v>
      </c>
      <c r="K421" s="1" t="n">
        <v>20</v>
      </c>
      <c r="L421" s="1" t="n">
        <v>1</v>
      </c>
      <c r="M421" s="1" t="n">
        <v>0</v>
      </c>
      <c r="N421" s="1" t="n">
        <v>1</v>
      </c>
      <c r="O421" s="1" t="n">
        <v>1</v>
      </c>
      <c r="P421" s="1" t="n">
        <v>1</v>
      </c>
      <c r="Q421" s="1" t="n">
        <v>0</v>
      </c>
      <c r="R421" s="1" t="n">
        <v>37</v>
      </c>
      <c r="S421" s="1" t="n">
        <v>0.054</v>
      </c>
    </row>
    <row r="422" customFormat="false" ht="11.25" hidden="false" customHeight="false" outlineLevel="0" collapsed="false">
      <c r="A422" s="1" t="s">
        <v>970</v>
      </c>
      <c r="B422" s="4" t="s">
        <v>1222</v>
      </c>
      <c r="C422" s="4" t="s">
        <v>1227</v>
      </c>
      <c r="D422" s="9" t="n">
        <v>600000</v>
      </c>
      <c r="E422" s="6" t="s">
        <v>118</v>
      </c>
      <c r="F422" s="1" t="n">
        <v>79</v>
      </c>
      <c r="G422" s="1" t="n">
        <v>6</v>
      </c>
      <c r="H422" s="1" t="n">
        <v>10</v>
      </c>
      <c r="I422" s="1" t="n">
        <v>16</v>
      </c>
      <c r="J422" s="1" t="n">
        <v>12</v>
      </c>
      <c r="K422" s="1" t="n">
        <v>16</v>
      </c>
      <c r="L422" s="1" t="n">
        <v>1</v>
      </c>
      <c r="M422" s="1" t="n">
        <v>2</v>
      </c>
      <c r="N422" s="1" t="n">
        <v>0</v>
      </c>
      <c r="O422" s="1" t="n">
        <v>1</v>
      </c>
      <c r="P422" s="1" t="n">
        <v>0</v>
      </c>
      <c r="Q422" s="1" t="n">
        <v>1</v>
      </c>
      <c r="R422" s="1" t="n">
        <v>72</v>
      </c>
      <c r="S422" s="1" t="n">
        <v>0.083</v>
      </c>
    </row>
    <row r="423" customFormat="false" ht="11.25" hidden="false" customHeight="false" outlineLevel="0" collapsed="false">
      <c r="A423" s="1" t="s">
        <v>960</v>
      </c>
      <c r="B423" s="4" t="s">
        <v>1222</v>
      </c>
      <c r="C423" s="4" t="s">
        <v>1230</v>
      </c>
      <c r="D423" s="9" t="n">
        <v>800000</v>
      </c>
      <c r="E423" s="6" t="s">
        <v>118</v>
      </c>
      <c r="F423" s="1" t="n">
        <v>68</v>
      </c>
      <c r="G423" s="1" t="n">
        <v>5</v>
      </c>
      <c r="H423" s="1" t="n">
        <v>15</v>
      </c>
      <c r="I423" s="1" t="n">
        <v>20</v>
      </c>
      <c r="J423" s="1" t="n">
        <v>-4</v>
      </c>
      <c r="K423" s="1" t="n">
        <v>20</v>
      </c>
      <c r="L423" s="1" t="n">
        <v>0</v>
      </c>
      <c r="M423" s="1" t="n">
        <v>2</v>
      </c>
      <c r="N423" s="1" t="n">
        <v>2</v>
      </c>
      <c r="O423" s="1" t="n">
        <v>1</v>
      </c>
      <c r="P423" s="1" t="n">
        <v>1</v>
      </c>
      <c r="Q423" s="1" t="n">
        <v>0</v>
      </c>
      <c r="R423" s="1" t="n">
        <v>65</v>
      </c>
      <c r="S423" s="1" t="n">
        <v>0.077</v>
      </c>
    </row>
    <row r="424" customFormat="false" ht="11.25" hidden="false" customHeight="false" outlineLevel="0" collapsed="false">
      <c r="A424" s="1" t="s">
        <v>1102</v>
      </c>
      <c r="B424" s="4" t="s">
        <v>1224</v>
      </c>
      <c r="C424" s="4" t="s">
        <v>1230</v>
      </c>
      <c r="D424" s="9" t="n">
        <v>900000</v>
      </c>
      <c r="E424" s="6" t="s">
        <v>118</v>
      </c>
      <c r="F424" s="1" t="n">
        <v>55</v>
      </c>
      <c r="G424" s="1" t="n">
        <v>8</v>
      </c>
      <c r="H424" s="1" t="n">
        <v>12</v>
      </c>
      <c r="I424" s="1" t="n">
        <v>20</v>
      </c>
      <c r="J424" s="1" t="n">
        <v>9</v>
      </c>
      <c r="K424" s="1" t="n">
        <v>26</v>
      </c>
      <c r="L424" s="1" t="n">
        <v>4</v>
      </c>
      <c r="M424" s="1" t="n">
        <v>4</v>
      </c>
      <c r="N424" s="1" t="n">
        <v>0</v>
      </c>
      <c r="O424" s="1" t="n">
        <v>0</v>
      </c>
      <c r="P424" s="1" t="n">
        <v>2</v>
      </c>
      <c r="Q424" s="1" t="n">
        <v>0</v>
      </c>
      <c r="R424" s="1" t="n">
        <v>49</v>
      </c>
      <c r="S424" s="1" t="n">
        <v>0.163</v>
      </c>
    </row>
    <row r="425" customFormat="false" ht="11.25" hidden="false" customHeight="false" outlineLevel="0" collapsed="false">
      <c r="A425" s="1" t="s">
        <v>598</v>
      </c>
      <c r="B425" s="4" t="s">
        <v>1229</v>
      </c>
      <c r="C425" s="4" t="s">
        <v>1227</v>
      </c>
      <c r="D425" s="9" t="n">
        <v>400000</v>
      </c>
      <c r="E425" s="6" t="s">
        <v>118</v>
      </c>
      <c r="F425" s="1" t="n">
        <v>45</v>
      </c>
      <c r="G425" s="1" t="n">
        <v>11</v>
      </c>
      <c r="H425" s="1" t="n">
        <v>10</v>
      </c>
      <c r="I425" s="1" t="n">
        <v>21</v>
      </c>
      <c r="J425" s="1" t="n">
        <v>4</v>
      </c>
      <c r="K425" s="1" t="n">
        <v>17</v>
      </c>
      <c r="L425" s="1" t="n">
        <v>3</v>
      </c>
      <c r="M425" s="1" t="n">
        <v>1</v>
      </c>
      <c r="N425" s="1" t="n">
        <v>1</v>
      </c>
      <c r="O425" s="1" t="n">
        <v>0</v>
      </c>
      <c r="P425" s="1" t="n">
        <v>2</v>
      </c>
      <c r="Q425" s="1" t="n">
        <v>0</v>
      </c>
      <c r="R425" s="1" t="n">
        <v>70</v>
      </c>
      <c r="S425" s="1" t="n">
        <v>0.157</v>
      </c>
    </row>
    <row r="426" customFormat="false" ht="11.25" hidden="false" customHeight="false" outlineLevel="0" collapsed="false">
      <c r="A426" s="1" t="s">
        <v>394</v>
      </c>
      <c r="B426" s="4" t="s">
        <v>1222</v>
      </c>
      <c r="C426" s="4" t="s">
        <v>1223</v>
      </c>
      <c r="D426" s="9" t="n">
        <v>1200000</v>
      </c>
      <c r="E426" s="6" t="s">
        <v>118</v>
      </c>
      <c r="F426" s="1" t="n">
        <v>65</v>
      </c>
      <c r="G426" s="1" t="n">
        <v>8</v>
      </c>
      <c r="H426" s="1" t="n">
        <v>13</v>
      </c>
      <c r="I426" s="1" t="n">
        <v>21</v>
      </c>
      <c r="J426" s="1" t="n">
        <v>4</v>
      </c>
      <c r="K426" s="1" t="n">
        <v>48</v>
      </c>
      <c r="L426" s="1" t="n">
        <v>4</v>
      </c>
      <c r="M426" s="1" t="n">
        <v>4</v>
      </c>
      <c r="N426" s="1" t="n">
        <v>0</v>
      </c>
      <c r="O426" s="1" t="n">
        <v>0</v>
      </c>
      <c r="P426" s="1" t="n">
        <v>1</v>
      </c>
      <c r="Q426" s="1" t="n">
        <v>1</v>
      </c>
      <c r="R426" s="1" t="n">
        <v>104</v>
      </c>
      <c r="S426" s="1" t="n">
        <v>0.077</v>
      </c>
    </row>
    <row r="427" customFormat="false" ht="11.25" hidden="false" customHeight="false" outlineLevel="0" collapsed="false">
      <c r="A427" s="1" t="s">
        <v>1105</v>
      </c>
      <c r="B427" s="4" t="s">
        <v>1229</v>
      </c>
      <c r="C427" s="4" t="s">
        <v>1227</v>
      </c>
      <c r="D427" s="9" t="n">
        <v>1185000</v>
      </c>
      <c r="E427" s="6" t="s">
        <v>118</v>
      </c>
      <c r="F427" s="1" t="n">
        <v>61</v>
      </c>
      <c r="G427" s="1" t="n">
        <v>4</v>
      </c>
      <c r="H427" s="1" t="n">
        <v>18</v>
      </c>
      <c r="I427" s="1" t="n">
        <v>22</v>
      </c>
      <c r="J427" s="1" t="n">
        <v>-7</v>
      </c>
      <c r="K427" s="1" t="n">
        <v>22</v>
      </c>
      <c r="L427" s="1" t="n">
        <v>2</v>
      </c>
      <c r="M427" s="1" t="n">
        <v>7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60</v>
      </c>
      <c r="S427" s="1" t="n">
        <v>0.067</v>
      </c>
    </row>
    <row r="428" customFormat="false" ht="11.25" hidden="false" customHeight="false" outlineLevel="0" collapsed="false">
      <c r="A428" s="1" t="s">
        <v>282</v>
      </c>
      <c r="B428" s="4" t="s">
        <v>1222</v>
      </c>
      <c r="C428" s="4" t="s">
        <v>1236</v>
      </c>
      <c r="D428" s="9" t="n">
        <v>1700000</v>
      </c>
      <c r="E428" s="6" t="s">
        <v>118</v>
      </c>
      <c r="F428" s="1" t="n">
        <v>77</v>
      </c>
      <c r="G428" s="1" t="n">
        <v>5</v>
      </c>
      <c r="H428" s="1" t="n">
        <v>19</v>
      </c>
      <c r="I428" s="1" t="n">
        <v>24</v>
      </c>
      <c r="J428" s="1" t="n">
        <v>-7</v>
      </c>
      <c r="K428" s="1" t="n">
        <v>28</v>
      </c>
      <c r="L428" s="1" t="n">
        <v>2</v>
      </c>
      <c r="M428" s="1" t="n">
        <v>11</v>
      </c>
      <c r="N428" s="1" t="n">
        <v>1</v>
      </c>
      <c r="O428" s="1" t="n">
        <v>0</v>
      </c>
      <c r="P428" s="1" t="n">
        <v>2</v>
      </c>
      <c r="Q428" s="1" t="n">
        <v>0</v>
      </c>
      <c r="R428" s="1" t="n">
        <v>114</v>
      </c>
      <c r="S428" s="1" t="n">
        <v>0.044</v>
      </c>
    </row>
    <row r="429" customFormat="false" ht="11.25" hidden="false" customHeight="false" outlineLevel="0" collapsed="false">
      <c r="A429" s="1" t="s">
        <v>276</v>
      </c>
      <c r="B429" s="4" t="s">
        <v>1229</v>
      </c>
      <c r="C429" s="4" t="s">
        <v>1227</v>
      </c>
      <c r="D429" s="9" t="n">
        <v>850000</v>
      </c>
      <c r="E429" s="6" t="s">
        <v>118</v>
      </c>
      <c r="F429" s="1" t="n">
        <v>57</v>
      </c>
      <c r="G429" s="1" t="n">
        <v>12</v>
      </c>
      <c r="H429" s="1" t="n">
        <v>13</v>
      </c>
      <c r="I429" s="1" t="n">
        <v>25</v>
      </c>
      <c r="J429" s="1" t="n">
        <v>5</v>
      </c>
      <c r="K429" s="1" t="n">
        <v>32</v>
      </c>
      <c r="L429" s="1" t="n">
        <v>0</v>
      </c>
      <c r="M429" s="1" t="n">
        <v>0</v>
      </c>
      <c r="N429" s="1" t="n">
        <v>3</v>
      </c>
      <c r="O429" s="1" t="n">
        <v>0</v>
      </c>
      <c r="P429" s="1" t="n">
        <v>2</v>
      </c>
      <c r="Q429" s="1" t="n">
        <v>0</v>
      </c>
      <c r="R429" s="1" t="n">
        <v>70</v>
      </c>
      <c r="S429" s="1" t="n">
        <v>0.171</v>
      </c>
    </row>
    <row r="430" customFormat="false" ht="11.25" hidden="false" customHeight="false" outlineLevel="0" collapsed="false">
      <c r="A430" s="1" t="s">
        <v>326</v>
      </c>
      <c r="B430" s="4" t="s">
        <v>1222</v>
      </c>
      <c r="C430" s="4" t="s">
        <v>1236</v>
      </c>
      <c r="D430" s="9" t="n">
        <v>1350000</v>
      </c>
      <c r="E430" s="6" t="s">
        <v>118</v>
      </c>
      <c r="F430" s="1" t="n">
        <v>79</v>
      </c>
      <c r="G430" s="1" t="n">
        <v>4</v>
      </c>
      <c r="H430" s="1" t="n">
        <v>21</v>
      </c>
      <c r="I430" s="1" t="n">
        <v>25</v>
      </c>
      <c r="J430" s="1" t="n">
        <v>5</v>
      </c>
      <c r="K430" s="1" t="n">
        <v>32</v>
      </c>
      <c r="L430" s="1" t="n">
        <v>1</v>
      </c>
      <c r="M430" s="1" t="n">
        <v>8</v>
      </c>
      <c r="N430" s="1" t="n">
        <v>0</v>
      </c>
      <c r="O430" s="1" t="n">
        <v>0</v>
      </c>
      <c r="P430" s="1" t="n">
        <v>0</v>
      </c>
      <c r="Q430" s="1" t="n">
        <v>1</v>
      </c>
      <c r="R430" s="1" t="n">
        <v>84</v>
      </c>
      <c r="S430" s="1" t="n">
        <v>0.048</v>
      </c>
    </row>
    <row r="431" customFormat="false" ht="11.25" hidden="false" customHeight="false" outlineLevel="0" collapsed="false">
      <c r="A431" s="1" t="s">
        <v>807</v>
      </c>
      <c r="B431" s="4" t="s">
        <v>1226</v>
      </c>
      <c r="C431" s="4" t="s">
        <v>1227</v>
      </c>
      <c r="D431" s="9" t="n">
        <v>733000</v>
      </c>
      <c r="E431" s="6" t="s">
        <v>118</v>
      </c>
      <c r="F431" s="1" t="n">
        <v>59</v>
      </c>
      <c r="G431" s="1" t="n">
        <v>11</v>
      </c>
      <c r="H431" s="1" t="n">
        <v>15</v>
      </c>
      <c r="I431" s="1" t="n">
        <v>26</v>
      </c>
      <c r="J431" s="1" t="n">
        <v>5</v>
      </c>
      <c r="K431" s="1" t="n">
        <v>20</v>
      </c>
      <c r="L431" s="1" t="n">
        <v>2</v>
      </c>
      <c r="M431" s="1" t="n">
        <v>3</v>
      </c>
      <c r="N431" s="1" t="n">
        <v>0</v>
      </c>
      <c r="O431" s="1" t="n">
        <v>1</v>
      </c>
      <c r="P431" s="1" t="n">
        <v>1</v>
      </c>
      <c r="Q431" s="1" t="n">
        <v>0</v>
      </c>
      <c r="R431" s="1" t="n">
        <v>127</v>
      </c>
      <c r="S431" s="1" t="n">
        <v>0.087</v>
      </c>
    </row>
    <row r="432" customFormat="false" ht="11.25" hidden="false" customHeight="false" outlineLevel="0" collapsed="false">
      <c r="A432" s="1" t="s">
        <v>650</v>
      </c>
      <c r="B432" s="4" t="s">
        <v>1229</v>
      </c>
      <c r="C432" s="4" t="s">
        <v>1227</v>
      </c>
      <c r="D432" s="9" t="n">
        <v>1150000</v>
      </c>
      <c r="E432" s="6" t="s">
        <v>118</v>
      </c>
      <c r="F432" s="1" t="n">
        <v>53</v>
      </c>
      <c r="G432" s="1" t="n">
        <v>9</v>
      </c>
      <c r="H432" s="1" t="n">
        <v>20</v>
      </c>
      <c r="I432" s="1" t="n">
        <v>29</v>
      </c>
      <c r="J432" s="1" t="n">
        <v>12</v>
      </c>
      <c r="K432" s="1" t="n">
        <v>22</v>
      </c>
      <c r="L432" s="1" t="n">
        <v>1</v>
      </c>
      <c r="M432" s="1" t="n">
        <v>6</v>
      </c>
      <c r="N432" s="1" t="n">
        <v>1</v>
      </c>
      <c r="O432" s="1" t="n">
        <v>0</v>
      </c>
      <c r="P432" s="1" t="n">
        <v>2</v>
      </c>
      <c r="Q432" s="1" t="n">
        <v>0</v>
      </c>
      <c r="R432" s="1" t="n">
        <v>98</v>
      </c>
      <c r="S432" s="1" t="n">
        <v>0.092</v>
      </c>
    </row>
    <row r="433" customFormat="false" ht="11.25" hidden="false" customHeight="false" outlineLevel="0" collapsed="false">
      <c r="A433" s="1" t="s">
        <v>321</v>
      </c>
      <c r="B433" s="4" t="s">
        <v>1229</v>
      </c>
      <c r="C433" s="4" t="s">
        <v>1227</v>
      </c>
      <c r="D433" s="9" t="n">
        <v>500000</v>
      </c>
      <c r="E433" s="6" t="s">
        <v>118</v>
      </c>
      <c r="F433" s="1" t="n">
        <v>69</v>
      </c>
      <c r="G433" s="1" t="n">
        <v>11</v>
      </c>
      <c r="H433" s="1" t="n">
        <v>26</v>
      </c>
      <c r="I433" s="1" t="n">
        <v>37</v>
      </c>
      <c r="J433" s="1" t="n">
        <v>-12</v>
      </c>
      <c r="K433" s="1" t="n">
        <v>20</v>
      </c>
      <c r="L433" s="1" t="n">
        <v>5</v>
      </c>
      <c r="M433" s="1" t="n">
        <v>9</v>
      </c>
      <c r="N433" s="1" t="n">
        <v>0</v>
      </c>
      <c r="O433" s="1" t="n">
        <v>0</v>
      </c>
      <c r="P433" s="1" t="n">
        <v>2</v>
      </c>
      <c r="Q433" s="1" t="n">
        <v>0</v>
      </c>
      <c r="R433" s="1" t="n">
        <v>121</v>
      </c>
      <c r="S433" s="1" t="n">
        <v>0.091</v>
      </c>
    </row>
    <row r="434" customFormat="false" ht="11.25" hidden="false" customHeight="false" outlineLevel="0" collapsed="false">
      <c r="A434" s="1" t="s">
        <v>221</v>
      </c>
      <c r="B434" s="4" t="s">
        <v>1224</v>
      </c>
      <c r="C434" s="4" t="s">
        <v>1236</v>
      </c>
      <c r="D434" s="9" t="n">
        <v>2900000</v>
      </c>
      <c r="E434" s="6" t="s">
        <v>118</v>
      </c>
      <c r="F434" s="1" t="n">
        <v>65</v>
      </c>
      <c r="G434" s="1" t="n">
        <v>18</v>
      </c>
      <c r="H434" s="1" t="n">
        <v>22</v>
      </c>
      <c r="I434" s="1" t="n">
        <v>40</v>
      </c>
      <c r="J434" s="1" t="n">
        <v>10</v>
      </c>
      <c r="K434" s="1" t="n">
        <v>20</v>
      </c>
      <c r="L434" s="1" t="n">
        <v>3</v>
      </c>
      <c r="M434" s="1" t="n">
        <v>8</v>
      </c>
      <c r="N434" s="1" t="n">
        <v>0</v>
      </c>
      <c r="O434" s="1" t="n">
        <v>0</v>
      </c>
      <c r="P434" s="1" t="n">
        <v>4</v>
      </c>
      <c r="Q434" s="1" t="n">
        <v>0</v>
      </c>
      <c r="R434" s="1" t="n">
        <v>220</v>
      </c>
      <c r="S434" s="1" t="n">
        <v>0.082</v>
      </c>
    </row>
    <row r="435" customFormat="false" ht="11.25" hidden="false" customHeight="false" outlineLevel="0" collapsed="false">
      <c r="A435" s="1" t="s">
        <v>117</v>
      </c>
      <c r="B435" s="4" t="s">
        <v>1229</v>
      </c>
      <c r="C435" s="4" t="s">
        <v>1225</v>
      </c>
      <c r="D435" s="9" t="n">
        <v>3175000</v>
      </c>
      <c r="E435" s="6" t="s">
        <v>118</v>
      </c>
      <c r="F435" s="1" t="n">
        <v>82</v>
      </c>
      <c r="G435" s="1" t="n">
        <v>19</v>
      </c>
      <c r="H435" s="1" t="n">
        <v>29</v>
      </c>
      <c r="I435" s="1" t="n">
        <v>48</v>
      </c>
      <c r="J435" s="1" t="n">
        <v>9</v>
      </c>
      <c r="K435" s="1" t="n">
        <v>40</v>
      </c>
      <c r="L435" s="1" t="n">
        <v>3</v>
      </c>
      <c r="M435" s="1" t="n">
        <v>12</v>
      </c>
      <c r="N435" s="1" t="n">
        <v>2</v>
      </c>
      <c r="O435" s="1" t="n">
        <v>1</v>
      </c>
      <c r="P435" s="1" t="n">
        <v>3</v>
      </c>
      <c r="Q435" s="1" t="n">
        <v>2</v>
      </c>
      <c r="R435" s="1" t="n">
        <v>257</v>
      </c>
      <c r="S435" s="1" t="n">
        <v>0.074</v>
      </c>
    </row>
    <row r="436" customFormat="false" ht="11.25" hidden="false" customHeight="false" outlineLevel="0" collapsed="false">
      <c r="A436" s="1" t="s">
        <v>1128</v>
      </c>
      <c r="B436" s="4" t="s">
        <v>1224</v>
      </c>
      <c r="C436" s="4" t="s">
        <v>1227</v>
      </c>
      <c r="D436" s="9" t="n">
        <v>500000</v>
      </c>
      <c r="E436" s="6" t="s">
        <v>118</v>
      </c>
      <c r="F436" s="1" t="n">
        <v>78</v>
      </c>
      <c r="G436" s="1" t="n">
        <v>20</v>
      </c>
      <c r="H436" s="1" t="n">
        <v>31</v>
      </c>
      <c r="I436" s="1" t="n">
        <v>51</v>
      </c>
      <c r="J436" s="1" t="n">
        <v>-4</v>
      </c>
      <c r="K436" s="1" t="n">
        <v>14</v>
      </c>
      <c r="L436" s="1" t="n">
        <v>6</v>
      </c>
      <c r="M436" s="1" t="n">
        <v>11</v>
      </c>
      <c r="N436" s="1" t="n">
        <v>0</v>
      </c>
      <c r="O436" s="1" t="n">
        <v>0</v>
      </c>
      <c r="P436" s="1" t="n">
        <v>3</v>
      </c>
      <c r="Q436" s="1" t="n">
        <v>0</v>
      </c>
      <c r="R436" s="1" t="n">
        <v>145</v>
      </c>
      <c r="S436" s="1" t="n">
        <v>0.138</v>
      </c>
    </row>
    <row r="437" customFormat="false" ht="11.25" hidden="false" customHeight="false" outlineLevel="0" collapsed="false">
      <c r="A437" s="1" t="s">
        <v>1304</v>
      </c>
      <c r="B437" s="4" t="s">
        <v>1229</v>
      </c>
      <c r="C437" s="4" t="s">
        <v>1227</v>
      </c>
      <c r="D437" s="9" t="n">
        <v>0</v>
      </c>
      <c r="E437" s="6" t="s">
        <v>28</v>
      </c>
      <c r="F437" s="1" t="n">
        <v>3</v>
      </c>
      <c r="G437" s="1" t="n">
        <v>0</v>
      </c>
      <c r="H437" s="1" t="n">
        <v>0</v>
      </c>
      <c r="I437" s="1" t="n">
        <v>0</v>
      </c>
      <c r="J437" s="1" t="n">
        <v>-1</v>
      </c>
      <c r="K437" s="1" t="n">
        <v>2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3</v>
      </c>
      <c r="S437" s="1" t="n">
        <v>0</v>
      </c>
    </row>
    <row r="438" customFormat="false" ht="11.25" hidden="false" customHeight="false" outlineLevel="0" collapsed="false">
      <c r="A438" s="1" t="s">
        <v>1305</v>
      </c>
      <c r="B438" s="4" t="s">
        <v>1229</v>
      </c>
      <c r="C438" s="4" t="s">
        <v>1236</v>
      </c>
      <c r="D438" s="9" t="n">
        <v>0</v>
      </c>
      <c r="E438" s="6" t="s">
        <v>28</v>
      </c>
      <c r="F438" s="1" t="n">
        <v>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</row>
    <row r="439" customFormat="false" ht="11.25" hidden="false" customHeight="false" outlineLevel="0" collapsed="false">
      <c r="A439" s="1" t="s">
        <v>699</v>
      </c>
      <c r="B439" s="4" t="s">
        <v>1229</v>
      </c>
      <c r="C439" s="4" t="s">
        <v>1227</v>
      </c>
      <c r="D439" s="9" t="n">
        <v>0</v>
      </c>
      <c r="E439" s="6" t="s">
        <v>28</v>
      </c>
      <c r="F439" s="1" t="n">
        <v>4</v>
      </c>
      <c r="G439" s="1" t="n">
        <v>0</v>
      </c>
      <c r="H439" s="1" t="n">
        <v>1</v>
      </c>
      <c r="I439" s="1" t="n">
        <v>1</v>
      </c>
      <c r="J439" s="1" t="n">
        <v>0</v>
      </c>
      <c r="K439" s="1" t="n">
        <v>4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3</v>
      </c>
      <c r="S439" s="1" t="n">
        <v>0</v>
      </c>
    </row>
    <row r="440" customFormat="false" ht="11.25" hidden="false" customHeight="false" outlineLevel="0" collapsed="false">
      <c r="A440" s="1" t="s">
        <v>1306</v>
      </c>
      <c r="B440" s="4" t="s">
        <v>1226</v>
      </c>
      <c r="C440" s="4" t="s">
        <v>1227</v>
      </c>
      <c r="D440" s="9" t="n">
        <v>0</v>
      </c>
      <c r="E440" s="6" t="s">
        <v>28</v>
      </c>
      <c r="F440" s="1" t="n">
        <v>20</v>
      </c>
      <c r="G440" s="1" t="n">
        <v>1</v>
      </c>
      <c r="H440" s="1" t="n">
        <v>0</v>
      </c>
      <c r="I440" s="1" t="n">
        <v>1</v>
      </c>
      <c r="J440" s="1" t="n">
        <v>-5</v>
      </c>
      <c r="K440" s="1" t="n">
        <v>24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18</v>
      </c>
      <c r="S440" s="1" t="n">
        <v>0.056</v>
      </c>
    </row>
    <row r="441" customFormat="false" ht="11.25" hidden="false" customHeight="false" outlineLevel="0" collapsed="false">
      <c r="A441" s="1" t="s">
        <v>1307</v>
      </c>
      <c r="B441" s="4" t="s">
        <v>1222</v>
      </c>
      <c r="C441" s="4" t="s">
        <v>1227</v>
      </c>
      <c r="D441" s="9" t="n">
        <v>350000</v>
      </c>
      <c r="E441" s="6" t="s">
        <v>28</v>
      </c>
      <c r="F441" s="1" t="n">
        <v>41</v>
      </c>
      <c r="G441" s="1" t="n">
        <v>0</v>
      </c>
      <c r="H441" s="1" t="n">
        <v>1</v>
      </c>
      <c r="I441" s="1" t="n">
        <v>1</v>
      </c>
      <c r="J441" s="1" t="n">
        <v>-9</v>
      </c>
      <c r="K441" s="1" t="n">
        <v>7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37</v>
      </c>
      <c r="S441" s="1" t="n">
        <v>0</v>
      </c>
    </row>
    <row r="442" customFormat="false" ht="11.25" hidden="false" customHeight="false" outlineLevel="0" collapsed="false">
      <c r="A442" s="1" t="s">
        <v>910</v>
      </c>
      <c r="B442" s="4" t="s">
        <v>1224</v>
      </c>
      <c r="C442" s="4" t="s">
        <v>1227</v>
      </c>
      <c r="D442" s="9" t="n">
        <v>500000</v>
      </c>
      <c r="E442" s="6" t="s">
        <v>28</v>
      </c>
      <c r="F442" s="1" t="n">
        <v>37</v>
      </c>
      <c r="G442" s="1" t="n">
        <v>1</v>
      </c>
      <c r="H442" s="1" t="n">
        <v>1</v>
      </c>
      <c r="I442" s="1" t="n">
        <v>2</v>
      </c>
      <c r="J442" s="1" t="n">
        <v>2</v>
      </c>
      <c r="K442" s="1" t="n">
        <v>77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1</v>
      </c>
      <c r="Q442" s="1" t="n">
        <v>0</v>
      </c>
      <c r="R442" s="1" t="n">
        <v>11</v>
      </c>
      <c r="S442" s="1" t="n">
        <v>0.091</v>
      </c>
    </row>
    <row r="443" customFormat="false" ht="11.25" hidden="false" customHeight="false" outlineLevel="0" collapsed="false">
      <c r="A443" s="1" t="s">
        <v>1168</v>
      </c>
      <c r="B443" s="4" t="s">
        <v>1222</v>
      </c>
      <c r="C443" s="4" t="s">
        <v>1225</v>
      </c>
      <c r="D443" s="9" t="n">
        <v>1130000</v>
      </c>
      <c r="E443" s="6" t="s">
        <v>28</v>
      </c>
      <c r="F443" s="1" t="n">
        <v>46</v>
      </c>
      <c r="G443" s="1" t="n">
        <v>0</v>
      </c>
      <c r="H443" s="1" t="n">
        <v>4</v>
      </c>
      <c r="I443" s="1" t="n">
        <v>4</v>
      </c>
      <c r="J443" s="1" t="n">
        <v>4</v>
      </c>
      <c r="K443" s="1" t="n">
        <v>34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40</v>
      </c>
      <c r="S443" s="1" t="n">
        <v>0</v>
      </c>
    </row>
    <row r="444" customFormat="false" ht="11.25" hidden="false" customHeight="false" outlineLevel="0" collapsed="false">
      <c r="A444" s="1" t="s">
        <v>657</v>
      </c>
      <c r="B444" s="4" t="s">
        <v>1222</v>
      </c>
      <c r="C444" s="4" t="s">
        <v>1227</v>
      </c>
      <c r="D444" s="9" t="n">
        <v>1500000</v>
      </c>
      <c r="E444" s="6" t="s">
        <v>28</v>
      </c>
      <c r="F444" s="1" t="n">
        <v>62</v>
      </c>
      <c r="G444" s="1" t="n">
        <v>4</v>
      </c>
      <c r="H444" s="1" t="n">
        <v>4</v>
      </c>
      <c r="I444" s="1" t="n">
        <v>8</v>
      </c>
      <c r="J444" s="1" t="n">
        <v>-7</v>
      </c>
      <c r="K444" s="1" t="n">
        <v>152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1</v>
      </c>
      <c r="R444" s="1" t="n">
        <v>52</v>
      </c>
      <c r="S444" s="1" t="n">
        <v>0.077</v>
      </c>
    </row>
    <row r="445" customFormat="false" ht="11.25" hidden="false" customHeight="false" outlineLevel="0" collapsed="false">
      <c r="A445" s="1" t="s">
        <v>730</v>
      </c>
      <c r="B445" s="4" t="s">
        <v>1222</v>
      </c>
      <c r="C445" s="4" t="s">
        <v>1227</v>
      </c>
      <c r="D445" s="9" t="n">
        <v>2500000</v>
      </c>
      <c r="E445" s="6" t="s">
        <v>28</v>
      </c>
      <c r="F445" s="1" t="n">
        <v>80</v>
      </c>
      <c r="G445" s="1" t="n">
        <v>4</v>
      </c>
      <c r="H445" s="1" t="n">
        <v>8</v>
      </c>
      <c r="I445" s="1" t="n">
        <v>12</v>
      </c>
      <c r="J445" s="1" t="n">
        <v>-1</v>
      </c>
      <c r="K445" s="1" t="n">
        <v>98</v>
      </c>
      <c r="L445" s="1" t="n">
        <v>2</v>
      </c>
      <c r="M445" s="1" t="n">
        <v>1</v>
      </c>
      <c r="N445" s="1" t="n">
        <v>0</v>
      </c>
      <c r="O445" s="1" t="n">
        <v>0</v>
      </c>
      <c r="P445" s="1" t="n">
        <v>1</v>
      </c>
      <c r="Q445" s="1" t="n">
        <v>0</v>
      </c>
      <c r="R445" s="1" t="n">
        <v>96</v>
      </c>
      <c r="S445" s="1" t="n">
        <v>0.042</v>
      </c>
    </row>
    <row r="446" customFormat="false" ht="11.25" hidden="false" customHeight="false" outlineLevel="0" collapsed="false">
      <c r="A446" s="1" t="s">
        <v>324</v>
      </c>
      <c r="B446" s="4" t="s">
        <v>1222</v>
      </c>
      <c r="C446" s="4" t="s">
        <v>1227</v>
      </c>
      <c r="D446" s="9" t="n">
        <v>1000000</v>
      </c>
      <c r="E446" s="6" t="s">
        <v>28</v>
      </c>
      <c r="F446" s="1" t="n">
        <v>65</v>
      </c>
      <c r="G446" s="1" t="n">
        <v>3</v>
      </c>
      <c r="H446" s="1" t="n">
        <v>9</v>
      </c>
      <c r="I446" s="1" t="n">
        <v>12</v>
      </c>
      <c r="J446" s="1" t="n">
        <v>9</v>
      </c>
      <c r="K446" s="1" t="n">
        <v>40</v>
      </c>
      <c r="L446" s="1" t="n">
        <v>0</v>
      </c>
      <c r="M446" s="1" t="n">
        <v>1</v>
      </c>
      <c r="N446" s="1" t="n">
        <v>1</v>
      </c>
      <c r="O446" s="1" t="n">
        <v>0</v>
      </c>
      <c r="P446" s="1" t="n">
        <v>0</v>
      </c>
      <c r="Q446" s="1" t="n">
        <v>0</v>
      </c>
      <c r="R446" s="1" t="n">
        <v>68</v>
      </c>
      <c r="S446" s="1" t="n">
        <v>0.044</v>
      </c>
    </row>
    <row r="447" customFormat="false" ht="11.25" hidden="false" customHeight="false" outlineLevel="0" collapsed="false">
      <c r="A447" s="1" t="s">
        <v>270</v>
      </c>
      <c r="B447" s="4" t="s">
        <v>1224</v>
      </c>
      <c r="C447" s="4" t="s">
        <v>1230</v>
      </c>
      <c r="D447" s="9" t="n">
        <v>1400000</v>
      </c>
      <c r="E447" s="6" t="s">
        <v>28</v>
      </c>
      <c r="F447" s="1" t="n">
        <v>60</v>
      </c>
      <c r="G447" s="1" t="n">
        <v>4</v>
      </c>
      <c r="H447" s="1" t="n">
        <v>8</v>
      </c>
      <c r="I447" s="1" t="n">
        <v>12</v>
      </c>
      <c r="J447" s="1" t="n">
        <v>8</v>
      </c>
      <c r="K447" s="1" t="n">
        <v>10</v>
      </c>
      <c r="L447" s="1" t="n">
        <v>0</v>
      </c>
      <c r="M447" s="1" t="n">
        <v>0</v>
      </c>
      <c r="N447" s="1" t="n">
        <v>0</v>
      </c>
      <c r="O447" s="1" t="n">
        <v>2</v>
      </c>
      <c r="P447" s="1" t="n">
        <v>0</v>
      </c>
      <c r="Q447" s="1" t="n">
        <v>0</v>
      </c>
      <c r="R447" s="1" t="n">
        <v>50</v>
      </c>
      <c r="S447" s="1" t="n">
        <v>0.08</v>
      </c>
    </row>
    <row r="448" customFormat="false" ht="11.25" hidden="false" customHeight="false" outlineLevel="0" collapsed="false">
      <c r="A448" s="1" t="s">
        <v>245</v>
      </c>
      <c r="B448" s="4" t="s">
        <v>1229</v>
      </c>
      <c r="C448" s="4" t="s">
        <v>1227</v>
      </c>
      <c r="D448" s="9" t="n">
        <v>2025000</v>
      </c>
      <c r="E448" s="6" t="s">
        <v>28</v>
      </c>
      <c r="F448" s="1" t="n">
        <v>70</v>
      </c>
      <c r="G448" s="1" t="n">
        <v>5</v>
      </c>
      <c r="H448" s="1" t="n">
        <v>10</v>
      </c>
      <c r="I448" s="1" t="n">
        <v>15</v>
      </c>
      <c r="J448" s="1" t="n">
        <v>-4</v>
      </c>
      <c r="K448" s="1" t="n">
        <v>20</v>
      </c>
      <c r="L448" s="1" t="n">
        <v>2</v>
      </c>
      <c r="M448" s="1" t="n">
        <v>1</v>
      </c>
      <c r="N448" s="1" t="n">
        <v>1</v>
      </c>
      <c r="O448" s="1" t="n">
        <v>1</v>
      </c>
      <c r="P448" s="1" t="n">
        <v>1</v>
      </c>
      <c r="Q448" s="1" t="n">
        <v>0</v>
      </c>
      <c r="R448" s="1" t="n">
        <v>76</v>
      </c>
      <c r="S448" s="1" t="n">
        <v>0.066</v>
      </c>
    </row>
    <row r="449" customFormat="false" ht="11.25" hidden="false" customHeight="false" outlineLevel="0" collapsed="false">
      <c r="A449" s="1" t="s">
        <v>883</v>
      </c>
      <c r="B449" s="4" t="s">
        <v>1229</v>
      </c>
      <c r="C449" s="4" t="s">
        <v>1227</v>
      </c>
      <c r="D449" s="9" t="n">
        <v>400000</v>
      </c>
      <c r="E449" s="6" t="s">
        <v>28</v>
      </c>
      <c r="F449" s="1" t="n">
        <v>52</v>
      </c>
      <c r="G449" s="1" t="n">
        <v>10</v>
      </c>
      <c r="H449" s="1" t="n">
        <v>5</v>
      </c>
      <c r="I449" s="1" t="n">
        <v>15</v>
      </c>
      <c r="J449" s="1" t="n">
        <v>6</v>
      </c>
      <c r="K449" s="1" t="n">
        <v>41</v>
      </c>
      <c r="L449" s="1" t="n">
        <v>0</v>
      </c>
      <c r="M449" s="1" t="n">
        <v>0</v>
      </c>
      <c r="N449" s="1" t="n">
        <v>1</v>
      </c>
      <c r="O449" s="1" t="n">
        <v>0</v>
      </c>
      <c r="P449" s="1" t="n">
        <v>1</v>
      </c>
      <c r="Q449" s="1" t="n">
        <v>0</v>
      </c>
      <c r="R449" s="1" t="n">
        <v>91</v>
      </c>
      <c r="S449" s="1" t="n">
        <v>0.11</v>
      </c>
    </row>
    <row r="450" customFormat="false" ht="11.25" hidden="false" customHeight="false" outlineLevel="0" collapsed="false">
      <c r="A450" s="1" t="s">
        <v>629</v>
      </c>
      <c r="B450" s="4" t="s">
        <v>1222</v>
      </c>
      <c r="C450" s="4" t="s">
        <v>1225</v>
      </c>
      <c r="D450" s="9" t="n">
        <v>500000</v>
      </c>
      <c r="E450" s="6" t="s">
        <v>28</v>
      </c>
      <c r="F450" s="1" t="n">
        <v>73</v>
      </c>
      <c r="G450" s="1" t="n">
        <v>2</v>
      </c>
      <c r="H450" s="1" t="n">
        <v>16</v>
      </c>
      <c r="I450" s="1" t="n">
        <v>18</v>
      </c>
      <c r="J450" s="1" t="n">
        <v>1</v>
      </c>
      <c r="K450" s="1" t="n">
        <v>70</v>
      </c>
      <c r="L450" s="1" t="n">
        <v>0</v>
      </c>
      <c r="M450" s="1" t="n">
        <v>5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86</v>
      </c>
      <c r="S450" s="1" t="n">
        <v>0.023</v>
      </c>
    </row>
    <row r="451" customFormat="false" ht="11.25" hidden="false" customHeight="false" outlineLevel="0" collapsed="false">
      <c r="A451" s="1" t="s">
        <v>155</v>
      </c>
      <c r="B451" s="4" t="s">
        <v>1224</v>
      </c>
      <c r="C451" s="4" t="s">
        <v>1230</v>
      </c>
      <c r="D451" s="9" t="n">
        <v>1950000</v>
      </c>
      <c r="E451" s="6" t="s">
        <v>28</v>
      </c>
      <c r="F451" s="1" t="n">
        <v>66</v>
      </c>
      <c r="G451" s="1" t="n">
        <v>8</v>
      </c>
      <c r="H451" s="1" t="n">
        <v>12</v>
      </c>
      <c r="I451" s="1" t="n">
        <v>20</v>
      </c>
      <c r="J451" s="1" t="n">
        <v>3</v>
      </c>
      <c r="K451" s="1" t="n">
        <v>18</v>
      </c>
      <c r="L451" s="1" t="n">
        <v>0</v>
      </c>
      <c r="M451" s="1" t="n">
        <v>1</v>
      </c>
      <c r="N451" s="1" t="n">
        <v>0</v>
      </c>
      <c r="O451" s="1" t="n">
        <v>1</v>
      </c>
      <c r="P451" s="1" t="n">
        <v>2</v>
      </c>
      <c r="Q451" s="1" t="n">
        <v>1</v>
      </c>
      <c r="R451" s="1" t="n">
        <v>67</v>
      </c>
      <c r="S451" s="1" t="n">
        <v>0.119</v>
      </c>
    </row>
    <row r="452" customFormat="false" ht="11.25" hidden="false" customHeight="false" outlineLevel="0" collapsed="false">
      <c r="A452" s="1" t="s">
        <v>677</v>
      </c>
      <c r="B452" s="4" t="s">
        <v>1224</v>
      </c>
      <c r="C452" s="4" t="s">
        <v>1227</v>
      </c>
      <c r="D452" s="9" t="n">
        <v>500000</v>
      </c>
      <c r="E452" s="6" t="s">
        <v>28</v>
      </c>
      <c r="F452" s="1" t="n">
        <v>50</v>
      </c>
      <c r="G452" s="1" t="n">
        <v>17</v>
      </c>
      <c r="H452" s="1" t="n">
        <v>10</v>
      </c>
      <c r="I452" s="1" t="n">
        <v>27</v>
      </c>
      <c r="J452" s="1" t="n">
        <v>15</v>
      </c>
      <c r="K452" s="1" t="n">
        <v>24</v>
      </c>
      <c r="L452" s="1" t="n">
        <v>4</v>
      </c>
      <c r="M452" s="1" t="n">
        <v>3</v>
      </c>
      <c r="N452" s="1" t="n">
        <v>0</v>
      </c>
      <c r="O452" s="1" t="n">
        <v>0</v>
      </c>
      <c r="P452" s="1" t="n">
        <v>3</v>
      </c>
      <c r="Q452" s="1" t="n">
        <v>0</v>
      </c>
      <c r="R452" s="1" t="n">
        <v>149</v>
      </c>
      <c r="S452" s="1" t="n">
        <v>0.114</v>
      </c>
    </row>
    <row r="453" customFormat="false" ht="11.25" hidden="false" customHeight="false" outlineLevel="0" collapsed="false">
      <c r="A453" s="1" t="s">
        <v>343</v>
      </c>
      <c r="B453" s="4" t="s">
        <v>1222</v>
      </c>
      <c r="C453" s="4" t="s">
        <v>1223</v>
      </c>
      <c r="D453" s="9" t="n">
        <v>1300000</v>
      </c>
      <c r="E453" s="6" t="s">
        <v>28</v>
      </c>
      <c r="F453" s="1" t="n">
        <v>69</v>
      </c>
      <c r="G453" s="1" t="n">
        <v>6</v>
      </c>
      <c r="H453" s="1" t="n">
        <v>22</v>
      </c>
      <c r="I453" s="1" t="n">
        <v>28</v>
      </c>
      <c r="J453" s="1" t="n">
        <v>-2</v>
      </c>
      <c r="K453" s="1" t="n">
        <v>20</v>
      </c>
      <c r="L453" s="1" t="n">
        <v>2</v>
      </c>
      <c r="M453" s="1" t="n">
        <v>8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105</v>
      </c>
      <c r="S453" s="1" t="n">
        <v>0.057</v>
      </c>
    </row>
    <row r="454" customFormat="false" ht="11.25" hidden="false" customHeight="false" outlineLevel="0" collapsed="false">
      <c r="A454" s="1" t="s">
        <v>357</v>
      </c>
      <c r="B454" s="4" t="s">
        <v>1229</v>
      </c>
      <c r="C454" s="4" t="s">
        <v>1236</v>
      </c>
      <c r="D454" s="9" t="n">
        <v>1150000</v>
      </c>
      <c r="E454" s="6" t="s">
        <v>28</v>
      </c>
      <c r="F454" s="1" t="n">
        <v>72</v>
      </c>
      <c r="G454" s="1" t="n">
        <v>13</v>
      </c>
      <c r="H454" s="1" t="n">
        <v>17</v>
      </c>
      <c r="I454" s="1" t="n">
        <v>30</v>
      </c>
      <c r="J454" s="1" t="n">
        <v>-8</v>
      </c>
      <c r="K454" s="1" t="n">
        <v>30</v>
      </c>
      <c r="L454" s="1" t="n">
        <v>1</v>
      </c>
      <c r="M454" s="1" t="n">
        <v>3</v>
      </c>
      <c r="N454" s="1" t="n">
        <v>1</v>
      </c>
      <c r="O454" s="1" t="n">
        <v>0</v>
      </c>
      <c r="P454" s="1" t="n">
        <v>4</v>
      </c>
      <c r="Q454" s="1" t="n">
        <v>0</v>
      </c>
      <c r="R454" s="1" t="n">
        <v>147</v>
      </c>
      <c r="S454" s="1" t="n">
        <v>0.088</v>
      </c>
    </row>
    <row r="455" customFormat="false" ht="11.25" hidden="false" customHeight="false" outlineLevel="0" collapsed="false">
      <c r="A455" s="1" t="s">
        <v>524</v>
      </c>
      <c r="B455" s="4" t="s">
        <v>1222</v>
      </c>
      <c r="C455" s="4" t="s">
        <v>1227</v>
      </c>
      <c r="D455" s="9" t="n">
        <v>1600000</v>
      </c>
      <c r="E455" s="6" t="s">
        <v>28</v>
      </c>
      <c r="F455" s="1" t="n">
        <v>63</v>
      </c>
      <c r="G455" s="1" t="n">
        <v>15</v>
      </c>
      <c r="H455" s="1" t="n">
        <v>20</v>
      </c>
      <c r="I455" s="1" t="n">
        <v>35</v>
      </c>
      <c r="J455" s="1" t="n">
        <v>4</v>
      </c>
      <c r="K455" s="1" t="n">
        <v>104</v>
      </c>
      <c r="L455" s="1" t="n">
        <v>6</v>
      </c>
      <c r="M455" s="1" t="n">
        <v>11</v>
      </c>
      <c r="N455" s="1" t="n">
        <v>1</v>
      </c>
      <c r="O455" s="1" t="n">
        <v>1</v>
      </c>
      <c r="P455" s="1" t="n">
        <v>3</v>
      </c>
      <c r="Q455" s="1" t="n">
        <v>0</v>
      </c>
      <c r="R455" s="1" t="n">
        <v>186</v>
      </c>
      <c r="S455" s="1" t="n">
        <v>0.081</v>
      </c>
    </row>
    <row r="456" customFormat="false" ht="11.25" hidden="false" customHeight="false" outlineLevel="0" collapsed="false">
      <c r="A456" s="1" t="s">
        <v>112</v>
      </c>
      <c r="B456" s="4" t="s">
        <v>1229</v>
      </c>
      <c r="C456" s="4" t="s">
        <v>1236</v>
      </c>
      <c r="D456" s="9" t="n">
        <v>3500000</v>
      </c>
      <c r="E456" s="6" t="s">
        <v>28</v>
      </c>
      <c r="F456" s="1" t="n">
        <v>66</v>
      </c>
      <c r="G456" s="1" t="n">
        <v>12</v>
      </c>
      <c r="H456" s="1" t="n">
        <v>32</v>
      </c>
      <c r="I456" s="1" t="n">
        <v>44</v>
      </c>
      <c r="J456" s="1" t="n">
        <v>2</v>
      </c>
      <c r="K456" s="1" t="n">
        <v>66</v>
      </c>
      <c r="L456" s="1" t="n">
        <v>6</v>
      </c>
      <c r="M456" s="1" t="n">
        <v>21</v>
      </c>
      <c r="N456" s="1" t="n">
        <v>0</v>
      </c>
      <c r="O456" s="1" t="n">
        <v>0</v>
      </c>
      <c r="P456" s="1" t="n">
        <v>1</v>
      </c>
      <c r="Q456" s="1" t="n">
        <v>0</v>
      </c>
      <c r="R456" s="1" t="n">
        <v>98</v>
      </c>
      <c r="S456" s="1" t="n">
        <v>0.122</v>
      </c>
    </row>
    <row r="457" customFormat="false" ht="11.25" hidden="false" customHeight="false" outlineLevel="0" collapsed="false">
      <c r="A457" s="1" t="s">
        <v>27</v>
      </c>
      <c r="B457" s="4" t="s">
        <v>1224</v>
      </c>
      <c r="C457" s="4" t="s">
        <v>1223</v>
      </c>
      <c r="D457" s="9" t="n">
        <v>0</v>
      </c>
      <c r="E457" s="6" t="s">
        <v>28</v>
      </c>
      <c r="F457" s="1" t="n">
        <v>78</v>
      </c>
      <c r="G457" s="1" t="n">
        <v>14</v>
      </c>
      <c r="H457" s="1" t="n">
        <v>31</v>
      </c>
      <c r="I457" s="1" t="n">
        <v>45</v>
      </c>
      <c r="J457" s="1" t="n">
        <v>-9</v>
      </c>
      <c r="K457" s="1" t="n">
        <v>66</v>
      </c>
      <c r="L457" s="1" t="n">
        <v>3</v>
      </c>
      <c r="M457" s="1" t="n">
        <v>9</v>
      </c>
      <c r="N457" s="1" t="n">
        <v>0</v>
      </c>
      <c r="O457" s="1" t="n">
        <v>1</v>
      </c>
      <c r="P457" s="1" t="n">
        <v>1</v>
      </c>
      <c r="Q457" s="1" t="n">
        <v>1</v>
      </c>
      <c r="R457" s="1" t="n">
        <v>207</v>
      </c>
      <c r="S457" s="1" t="n">
        <v>0.068</v>
      </c>
    </row>
    <row r="458" customFormat="false" ht="11.25" hidden="false" customHeight="false" outlineLevel="0" collapsed="false">
      <c r="A458" s="1" t="s">
        <v>178</v>
      </c>
      <c r="B458" s="4" t="s">
        <v>1226</v>
      </c>
      <c r="C458" s="4" t="s">
        <v>1236</v>
      </c>
      <c r="D458" s="9" t="n">
        <v>1850000</v>
      </c>
      <c r="E458" s="6" t="s">
        <v>28</v>
      </c>
      <c r="F458" s="1" t="n">
        <v>81</v>
      </c>
      <c r="G458" s="1" t="n">
        <v>26</v>
      </c>
      <c r="H458" s="1" t="n">
        <v>24</v>
      </c>
      <c r="I458" s="1" t="n">
        <v>50</v>
      </c>
      <c r="J458" s="1" t="n">
        <v>5</v>
      </c>
      <c r="K458" s="1" t="n">
        <v>63</v>
      </c>
      <c r="L458" s="1" t="n">
        <v>7</v>
      </c>
      <c r="M458" s="1" t="n">
        <v>7</v>
      </c>
      <c r="N458" s="1" t="n">
        <v>0</v>
      </c>
      <c r="O458" s="1" t="n">
        <v>0</v>
      </c>
      <c r="P458" s="1" t="n">
        <v>9</v>
      </c>
      <c r="Q458" s="1" t="n">
        <v>0</v>
      </c>
      <c r="R458" s="1" t="n">
        <v>218</v>
      </c>
      <c r="S458" s="1" t="n">
        <v>0.119</v>
      </c>
    </row>
    <row r="459" customFormat="false" ht="11.25" hidden="false" customHeight="false" outlineLevel="0" collapsed="false">
      <c r="A459" s="1" t="s">
        <v>165</v>
      </c>
      <c r="B459" s="4" t="s">
        <v>1229</v>
      </c>
      <c r="C459" s="4" t="s">
        <v>1234</v>
      </c>
      <c r="D459" s="9" t="n">
        <v>4250000</v>
      </c>
      <c r="E459" s="6" t="s">
        <v>28</v>
      </c>
      <c r="F459" s="1" t="n">
        <v>68</v>
      </c>
      <c r="G459" s="1" t="n">
        <v>14</v>
      </c>
      <c r="H459" s="1" t="n">
        <v>41</v>
      </c>
      <c r="I459" s="1" t="n">
        <v>55</v>
      </c>
      <c r="J459" s="1" t="n">
        <v>-5</v>
      </c>
      <c r="K459" s="1" t="n">
        <v>52</v>
      </c>
      <c r="L459" s="1" t="n">
        <v>5</v>
      </c>
      <c r="M459" s="1" t="n">
        <v>10</v>
      </c>
      <c r="N459" s="1" t="n">
        <v>0</v>
      </c>
      <c r="O459" s="1" t="n">
        <v>0</v>
      </c>
      <c r="P459" s="1" t="n">
        <v>3</v>
      </c>
      <c r="Q459" s="1" t="n">
        <v>0</v>
      </c>
      <c r="R459" s="1" t="n">
        <v>112</v>
      </c>
      <c r="S459" s="1" t="n">
        <v>0.125</v>
      </c>
    </row>
    <row r="460" customFormat="false" ht="11.25" hidden="false" customHeight="false" outlineLevel="0" collapsed="false">
      <c r="A460" s="1" t="s">
        <v>1308</v>
      </c>
      <c r="B460" s="4" t="s">
        <v>1224</v>
      </c>
      <c r="C460" s="4" t="s">
        <v>1227</v>
      </c>
      <c r="D460" s="9" t="n">
        <v>605000</v>
      </c>
      <c r="E460" s="6" t="s">
        <v>28</v>
      </c>
      <c r="F460" s="1" t="n">
        <v>81</v>
      </c>
      <c r="G460" s="1" t="n">
        <v>25</v>
      </c>
      <c r="H460" s="1" t="n">
        <v>38</v>
      </c>
      <c r="I460" s="1" t="n">
        <v>63</v>
      </c>
      <c r="J460" s="1" t="n">
        <v>10</v>
      </c>
      <c r="K460" s="1" t="n">
        <v>26</v>
      </c>
      <c r="L460" s="1" t="n">
        <v>10</v>
      </c>
      <c r="M460" s="1" t="n">
        <v>13</v>
      </c>
      <c r="N460" s="1" t="n">
        <v>0</v>
      </c>
      <c r="O460" s="1" t="n">
        <v>0</v>
      </c>
      <c r="P460" s="1" t="n">
        <v>4</v>
      </c>
      <c r="Q460" s="1" t="n">
        <v>0</v>
      </c>
      <c r="R460" s="1" t="n">
        <v>215</v>
      </c>
      <c r="S460" s="1" t="n">
        <v>0.116</v>
      </c>
    </row>
    <row r="461" customFormat="false" ht="11.25" hidden="false" customHeight="false" outlineLevel="0" collapsed="false">
      <c r="A461" s="1" t="s">
        <v>928</v>
      </c>
      <c r="B461" s="4" t="s">
        <v>1229</v>
      </c>
      <c r="C461" s="4" t="s">
        <v>1227</v>
      </c>
      <c r="D461" s="9" t="n">
        <v>847000</v>
      </c>
      <c r="E461" s="6" t="s">
        <v>28</v>
      </c>
      <c r="F461" s="1" t="n">
        <v>81</v>
      </c>
      <c r="G461" s="1" t="n">
        <v>20</v>
      </c>
      <c r="H461" s="1" t="n">
        <v>45</v>
      </c>
      <c r="I461" s="1" t="n">
        <v>65</v>
      </c>
      <c r="J461" s="1" t="n">
        <v>15</v>
      </c>
      <c r="K461" s="1" t="n">
        <v>34</v>
      </c>
      <c r="L461" s="1" t="n">
        <v>7</v>
      </c>
      <c r="M461" s="1" t="n">
        <v>17</v>
      </c>
      <c r="N461" s="1" t="n">
        <v>0</v>
      </c>
      <c r="O461" s="1" t="n">
        <v>0</v>
      </c>
      <c r="P461" s="1" t="n">
        <v>5</v>
      </c>
      <c r="Q461" s="1" t="n">
        <v>1</v>
      </c>
      <c r="R461" s="1" t="n">
        <v>103</v>
      </c>
      <c r="S461" s="1" t="n">
        <v>0.194</v>
      </c>
    </row>
    <row r="462" customFormat="false" ht="11.25" hidden="false" customHeight="false" outlineLevel="0" collapsed="false">
      <c r="A462" s="1" t="s">
        <v>1309</v>
      </c>
      <c r="B462" s="4" t="s">
        <v>1226</v>
      </c>
      <c r="C462" s="4" t="s">
        <v>1236</v>
      </c>
      <c r="D462" s="9" t="n">
        <v>0</v>
      </c>
      <c r="E462" s="6" t="s">
        <v>73</v>
      </c>
      <c r="F462" s="1" t="n">
        <v>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2</v>
      </c>
      <c r="S462" s="1" t="n">
        <v>0</v>
      </c>
    </row>
    <row r="463" customFormat="false" ht="11.25" hidden="false" customHeight="false" outlineLevel="0" collapsed="false">
      <c r="A463" s="1" t="s">
        <v>1310</v>
      </c>
      <c r="B463" s="4" t="s">
        <v>1224</v>
      </c>
      <c r="C463" s="4" t="s">
        <v>1227</v>
      </c>
      <c r="D463" s="9" t="n">
        <v>0</v>
      </c>
      <c r="E463" s="6" t="s">
        <v>73</v>
      </c>
      <c r="F463" s="1" t="n">
        <v>1</v>
      </c>
      <c r="G463" s="1" t="n">
        <v>0</v>
      </c>
      <c r="H463" s="1" t="n">
        <v>0</v>
      </c>
      <c r="I463" s="1" t="n">
        <v>0</v>
      </c>
      <c r="J463" s="1" t="n">
        <v>-1</v>
      </c>
      <c r="K463" s="1" t="n">
        <v>5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1</v>
      </c>
      <c r="S463" s="1" t="n">
        <v>0</v>
      </c>
    </row>
    <row r="464" customFormat="false" ht="11.25" hidden="false" customHeight="false" outlineLevel="0" collapsed="false">
      <c r="A464" s="1" t="s">
        <v>1159</v>
      </c>
      <c r="B464" s="4" t="s">
        <v>1229</v>
      </c>
      <c r="C464" s="4" t="s">
        <v>1227</v>
      </c>
      <c r="D464" s="9" t="n">
        <v>0</v>
      </c>
      <c r="E464" s="6" t="s">
        <v>73</v>
      </c>
      <c r="F464" s="1" t="n">
        <v>8</v>
      </c>
      <c r="G464" s="1" t="n">
        <v>0</v>
      </c>
      <c r="H464" s="1" t="n">
        <v>1</v>
      </c>
      <c r="I464" s="1" t="n">
        <v>1</v>
      </c>
      <c r="J464" s="1" t="n">
        <v>0</v>
      </c>
      <c r="K464" s="1" t="n">
        <v>4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2</v>
      </c>
      <c r="S464" s="1" t="n">
        <v>0</v>
      </c>
    </row>
    <row r="465" customFormat="false" ht="11.25" hidden="false" customHeight="false" outlineLevel="0" collapsed="false">
      <c r="A465" s="1" t="s">
        <v>1179</v>
      </c>
      <c r="B465" s="4" t="s">
        <v>1226</v>
      </c>
      <c r="C465" s="4" t="s">
        <v>1227</v>
      </c>
      <c r="D465" s="9" t="n">
        <v>0</v>
      </c>
      <c r="E465" s="6" t="s">
        <v>73</v>
      </c>
      <c r="F465" s="1" t="n">
        <v>7</v>
      </c>
      <c r="G465" s="1" t="n">
        <v>0</v>
      </c>
      <c r="H465" s="1" t="n">
        <v>1</v>
      </c>
      <c r="I465" s="1" t="n">
        <v>1</v>
      </c>
      <c r="J465" s="1" t="n">
        <v>-2</v>
      </c>
      <c r="K465" s="1" t="n">
        <v>0</v>
      </c>
      <c r="L465" s="1" t="n">
        <v>0</v>
      </c>
      <c r="M465" s="1" t="n">
        <v>1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6</v>
      </c>
      <c r="S465" s="1" t="n">
        <v>0</v>
      </c>
    </row>
    <row r="466" customFormat="false" ht="11.25" hidden="false" customHeight="false" outlineLevel="0" collapsed="false">
      <c r="A466" s="1" t="s">
        <v>1218</v>
      </c>
      <c r="B466" s="4" t="s">
        <v>1226</v>
      </c>
      <c r="C466" s="4" t="s">
        <v>1227</v>
      </c>
      <c r="D466" s="9" t="n">
        <v>0</v>
      </c>
      <c r="E466" s="6" t="s">
        <v>73</v>
      </c>
      <c r="F466" s="1" t="n">
        <v>9</v>
      </c>
      <c r="G466" s="1" t="n">
        <v>1</v>
      </c>
      <c r="H466" s="1" t="n">
        <v>1</v>
      </c>
      <c r="I466" s="1" t="n">
        <v>2</v>
      </c>
      <c r="J466" s="1" t="n">
        <v>-3</v>
      </c>
      <c r="K466" s="1" t="n">
        <v>0</v>
      </c>
      <c r="L466" s="1" t="n">
        <v>1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5</v>
      </c>
      <c r="S466" s="1" t="n">
        <v>0.2</v>
      </c>
    </row>
    <row r="467" customFormat="false" ht="11.25" hidden="false" customHeight="false" outlineLevel="0" collapsed="false">
      <c r="A467" s="1" t="s">
        <v>456</v>
      </c>
      <c r="B467" s="4" t="s">
        <v>1222</v>
      </c>
      <c r="C467" s="4" t="s">
        <v>1227</v>
      </c>
      <c r="D467" s="9" t="n">
        <v>825000</v>
      </c>
      <c r="E467" s="6" t="s">
        <v>73</v>
      </c>
      <c r="F467" s="1" t="n">
        <v>69</v>
      </c>
      <c r="G467" s="1" t="n">
        <v>1</v>
      </c>
      <c r="H467" s="1" t="n">
        <v>2</v>
      </c>
      <c r="I467" s="1" t="n">
        <v>3</v>
      </c>
      <c r="J467" s="1" t="n">
        <v>-9</v>
      </c>
      <c r="K467" s="1" t="n">
        <v>25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1</v>
      </c>
      <c r="Q467" s="1" t="n">
        <v>0</v>
      </c>
      <c r="R467" s="1" t="n">
        <v>47</v>
      </c>
      <c r="S467" s="1" t="n">
        <v>0.021</v>
      </c>
    </row>
    <row r="468" customFormat="false" ht="11.25" hidden="false" customHeight="false" outlineLevel="0" collapsed="false">
      <c r="A468" s="1" t="s">
        <v>1073</v>
      </c>
      <c r="B468" s="4" t="s">
        <v>1222</v>
      </c>
      <c r="C468" s="4" t="s">
        <v>1236</v>
      </c>
      <c r="D468" s="9" t="n">
        <v>400000</v>
      </c>
      <c r="E468" s="6" t="s">
        <v>73</v>
      </c>
      <c r="F468" s="1" t="n">
        <v>20</v>
      </c>
      <c r="G468" s="1" t="n">
        <v>0</v>
      </c>
      <c r="H468" s="1" t="n">
        <v>3</v>
      </c>
      <c r="I468" s="1" t="n">
        <v>3</v>
      </c>
      <c r="J468" s="1" t="n">
        <v>6</v>
      </c>
      <c r="K468" s="1" t="n">
        <v>34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10</v>
      </c>
      <c r="S468" s="1" t="n">
        <v>0</v>
      </c>
    </row>
    <row r="469" customFormat="false" ht="11.25" hidden="false" customHeight="false" outlineLevel="0" collapsed="false">
      <c r="A469" s="1" t="s">
        <v>848</v>
      </c>
      <c r="B469" s="4" t="s">
        <v>1226</v>
      </c>
      <c r="C469" s="4" t="s">
        <v>1227</v>
      </c>
      <c r="D469" s="9" t="n">
        <v>495000</v>
      </c>
      <c r="E469" s="6" t="s">
        <v>73</v>
      </c>
      <c r="F469" s="1" t="n">
        <v>57</v>
      </c>
      <c r="G469" s="1" t="n">
        <v>3</v>
      </c>
      <c r="H469" s="1" t="n">
        <v>1</v>
      </c>
      <c r="I469" s="1" t="n">
        <v>4</v>
      </c>
      <c r="J469" s="1" t="n">
        <v>-10</v>
      </c>
      <c r="K469" s="1" t="n">
        <v>158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1</v>
      </c>
      <c r="Q469" s="1" t="n">
        <v>0</v>
      </c>
      <c r="R469" s="1" t="n">
        <v>27</v>
      </c>
      <c r="S469" s="1" t="n">
        <v>0.111</v>
      </c>
    </row>
    <row r="470" customFormat="false" ht="11.25" hidden="false" customHeight="false" outlineLevel="0" collapsed="false">
      <c r="A470" s="1" t="s">
        <v>704</v>
      </c>
      <c r="B470" s="4" t="s">
        <v>1226</v>
      </c>
      <c r="C470" s="4" t="s">
        <v>1227</v>
      </c>
      <c r="D470" s="9" t="n">
        <v>650000</v>
      </c>
      <c r="E470" s="6" t="s">
        <v>73</v>
      </c>
      <c r="F470" s="1" t="n">
        <v>61</v>
      </c>
      <c r="G470" s="1" t="n">
        <v>1</v>
      </c>
      <c r="H470" s="1" t="n">
        <v>3</v>
      </c>
      <c r="I470" s="1" t="n">
        <v>4</v>
      </c>
      <c r="J470" s="1" t="n">
        <v>-13</v>
      </c>
      <c r="K470" s="1" t="n">
        <v>88</v>
      </c>
      <c r="L470" s="1" t="n">
        <v>0</v>
      </c>
      <c r="M470" s="1" t="n">
        <v>1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10</v>
      </c>
      <c r="S470" s="1" t="n">
        <v>0.1</v>
      </c>
    </row>
    <row r="471" customFormat="false" ht="11.25" hidden="false" customHeight="false" outlineLevel="0" collapsed="false">
      <c r="A471" s="1" t="s">
        <v>685</v>
      </c>
      <c r="B471" s="4" t="s">
        <v>1222</v>
      </c>
      <c r="C471" s="4" t="s">
        <v>1227</v>
      </c>
      <c r="D471" s="9" t="n">
        <v>453750</v>
      </c>
      <c r="E471" s="6" t="s">
        <v>73</v>
      </c>
      <c r="F471" s="1" t="n">
        <v>65</v>
      </c>
      <c r="G471" s="1" t="n">
        <v>0</v>
      </c>
      <c r="H471" s="1" t="n">
        <v>6</v>
      </c>
      <c r="I471" s="1" t="n">
        <v>6</v>
      </c>
      <c r="J471" s="1" t="n">
        <v>-5</v>
      </c>
      <c r="K471" s="1" t="n">
        <v>108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43</v>
      </c>
      <c r="S471" s="1" t="n">
        <v>0</v>
      </c>
    </row>
    <row r="472" customFormat="false" ht="11.25" hidden="false" customHeight="false" outlineLevel="0" collapsed="false">
      <c r="A472" s="1" t="s">
        <v>1311</v>
      </c>
      <c r="B472" s="4" t="s">
        <v>1224</v>
      </c>
      <c r="C472" s="4" t="s">
        <v>1227</v>
      </c>
      <c r="D472" s="9" t="n">
        <v>575000</v>
      </c>
      <c r="E472" s="6" t="s">
        <v>73</v>
      </c>
      <c r="F472" s="1" t="n">
        <v>70</v>
      </c>
      <c r="G472" s="1" t="n">
        <v>4</v>
      </c>
      <c r="H472" s="1" t="n">
        <v>4</v>
      </c>
      <c r="I472" s="1" t="n">
        <v>8</v>
      </c>
      <c r="J472" s="1" t="n">
        <v>-6</v>
      </c>
      <c r="K472" s="1" t="n">
        <v>137</v>
      </c>
      <c r="L472" s="1" t="n">
        <v>2</v>
      </c>
      <c r="M472" s="1" t="n">
        <v>1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92</v>
      </c>
      <c r="S472" s="1" t="n">
        <v>0.043</v>
      </c>
    </row>
    <row r="473" customFormat="false" ht="11.25" hidden="false" customHeight="false" outlineLevel="0" collapsed="false">
      <c r="A473" s="1" t="s">
        <v>626</v>
      </c>
      <c r="B473" s="4" t="s">
        <v>1222</v>
      </c>
      <c r="C473" s="4" t="s">
        <v>1227</v>
      </c>
      <c r="D473" s="9" t="n">
        <v>1750000</v>
      </c>
      <c r="E473" s="6" t="s">
        <v>73</v>
      </c>
      <c r="F473" s="1" t="n">
        <v>72</v>
      </c>
      <c r="G473" s="1" t="n">
        <v>2</v>
      </c>
      <c r="H473" s="1" t="n">
        <v>10</v>
      </c>
      <c r="I473" s="1" t="n">
        <v>12</v>
      </c>
      <c r="J473" s="1" t="n">
        <v>-22</v>
      </c>
      <c r="K473" s="1" t="n">
        <v>123</v>
      </c>
      <c r="L473" s="1" t="n">
        <v>0</v>
      </c>
      <c r="M473" s="1" t="n">
        <v>0</v>
      </c>
      <c r="N473" s="1" t="n">
        <v>0</v>
      </c>
      <c r="O473" s="1" t="n">
        <v>1</v>
      </c>
      <c r="P473" s="1" t="n">
        <v>0</v>
      </c>
      <c r="Q473" s="1" t="n">
        <v>0</v>
      </c>
      <c r="R473" s="1" t="n">
        <v>91</v>
      </c>
      <c r="S473" s="1" t="n">
        <v>0.022</v>
      </c>
    </row>
    <row r="474" customFormat="false" ht="11.25" hidden="false" customHeight="false" outlineLevel="0" collapsed="false">
      <c r="A474" s="1" t="s">
        <v>531</v>
      </c>
      <c r="B474" s="4" t="s">
        <v>1222</v>
      </c>
      <c r="C474" s="4" t="s">
        <v>1312</v>
      </c>
      <c r="D474" s="9" t="n">
        <v>400000</v>
      </c>
      <c r="E474" s="6" t="s">
        <v>73</v>
      </c>
      <c r="F474" s="1" t="n">
        <v>75</v>
      </c>
      <c r="G474" s="1" t="n">
        <v>4</v>
      </c>
      <c r="H474" s="1" t="n">
        <v>9</v>
      </c>
      <c r="I474" s="1" t="n">
        <v>13</v>
      </c>
      <c r="J474" s="1" t="n">
        <v>16</v>
      </c>
      <c r="K474" s="1" t="n">
        <v>26</v>
      </c>
      <c r="L474" s="1" t="n">
        <v>0</v>
      </c>
      <c r="M474" s="1" t="n">
        <v>0</v>
      </c>
      <c r="N474" s="1" t="n">
        <v>0</v>
      </c>
      <c r="O474" s="1" t="n">
        <v>3</v>
      </c>
      <c r="P474" s="1" t="n">
        <v>1</v>
      </c>
      <c r="Q474" s="1" t="n">
        <v>0</v>
      </c>
      <c r="R474" s="1" t="n">
        <v>82</v>
      </c>
      <c r="S474" s="1" t="n">
        <v>0.049</v>
      </c>
    </row>
    <row r="475" customFormat="false" ht="11.25" hidden="false" customHeight="false" outlineLevel="0" collapsed="false">
      <c r="A475" s="1" t="s">
        <v>365</v>
      </c>
      <c r="B475" s="4" t="s">
        <v>1222</v>
      </c>
      <c r="C475" s="4" t="s">
        <v>1227</v>
      </c>
      <c r="D475" s="9" t="n">
        <v>2000000</v>
      </c>
      <c r="E475" s="6" t="s">
        <v>73</v>
      </c>
      <c r="F475" s="1" t="n">
        <v>67</v>
      </c>
      <c r="G475" s="1" t="n">
        <v>2</v>
      </c>
      <c r="H475" s="1" t="n">
        <v>13</v>
      </c>
      <c r="I475" s="1" t="n">
        <v>15</v>
      </c>
      <c r="J475" s="1" t="n">
        <v>-4</v>
      </c>
      <c r="K475" s="1" t="n">
        <v>64</v>
      </c>
      <c r="L475" s="1" t="n">
        <v>0</v>
      </c>
      <c r="M475" s="1" t="n">
        <v>4</v>
      </c>
      <c r="N475" s="1" t="n">
        <v>0</v>
      </c>
      <c r="O475" s="1" t="n">
        <v>4</v>
      </c>
      <c r="P475" s="1" t="n">
        <v>1</v>
      </c>
      <c r="Q475" s="1" t="n">
        <v>0</v>
      </c>
      <c r="R475" s="1" t="n">
        <v>80</v>
      </c>
      <c r="S475" s="1" t="n">
        <v>0.025</v>
      </c>
    </row>
    <row r="476" customFormat="false" ht="11.25" hidden="false" customHeight="false" outlineLevel="0" collapsed="false">
      <c r="A476" s="1" t="s">
        <v>961</v>
      </c>
      <c r="B476" s="4" t="s">
        <v>1229</v>
      </c>
      <c r="C476" s="4" t="s">
        <v>1227</v>
      </c>
      <c r="D476" s="9" t="n">
        <v>425000</v>
      </c>
      <c r="E476" s="6" t="s">
        <v>73</v>
      </c>
      <c r="F476" s="1" t="n">
        <v>75</v>
      </c>
      <c r="G476" s="1" t="n">
        <v>7</v>
      </c>
      <c r="H476" s="1" t="n">
        <v>11</v>
      </c>
      <c r="I476" s="1" t="n">
        <v>18</v>
      </c>
      <c r="J476" s="1" t="n">
        <v>-16</v>
      </c>
      <c r="K476" s="1" t="n">
        <v>145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1</v>
      </c>
      <c r="Q476" s="1" t="n">
        <v>0</v>
      </c>
      <c r="R476" s="1" t="n">
        <v>112</v>
      </c>
      <c r="S476" s="1" t="n">
        <v>0.063</v>
      </c>
    </row>
    <row r="477" customFormat="false" ht="11.25" hidden="false" customHeight="false" outlineLevel="0" collapsed="false">
      <c r="A477" s="1" t="s">
        <v>443</v>
      </c>
      <c r="B477" s="4" t="s">
        <v>1222</v>
      </c>
      <c r="C477" s="4" t="s">
        <v>1223</v>
      </c>
      <c r="D477" s="9" t="n">
        <v>2700000</v>
      </c>
      <c r="E477" s="6" t="s">
        <v>73</v>
      </c>
      <c r="F477" s="1" t="n">
        <v>78</v>
      </c>
      <c r="G477" s="1" t="n">
        <v>6</v>
      </c>
      <c r="H477" s="1" t="n">
        <v>13</v>
      </c>
      <c r="I477" s="1" t="n">
        <v>19</v>
      </c>
      <c r="J477" s="1" t="n">
        <v>-6</v>
      </c>
      <c r="K477" s="1" t="n">
        <v>95</v>
      </c>
      <c r="L477" s="1" t="n">
        <v>3</v>
      </c>
      <c r="M477" s="1" t="n">
        <v>4</v>
      </c>
      <c r="N477" s="1" t="n">
        <v>0</v>
      </c>
      <c r="O477" s="1" t="n">
        <v>0</v>
      </c>
      <c r="P477" s="1" t="n">
        <v>2</v>
      </c>
      <c r="Q477" s="1" t="n">
        <v>0</v>
      </c>
      <c r="R477" s="1" t="n">
        <v>100</v>
      </c>
      <c r="S477" s="1" t="n">
        <v>0.06</v>
      </c>
    </row>
    <row r="478" customFormat="false" ht="11.25" hidden="false" customHeight="false" outlineLevel="0" collapsed="false">
      <c r="A478" s="1" t="s">
        <v>496</v>
      </c>
      <c r="B478" s="4" t="s">
        <v>1229</v>
      </c>
      <c r="C478" s="4" t="s">
        <v>1223</v>
      </c>
      <c r="D478" s="9" t="n">
        <v>1000000</v>
      </c>
      <c r="E478" s="6" t="s">
        <v>73</v>
      </c>
      <c r="F478" s="1" t="n">
        <v>72</v>
      </c>
      <c r="G478" s="1" t="n">
        <v>9</v>
      </c>
      <c r="H478" s="1" t="n">
        <v>12</v>
      </c>
      <c r="I478" s="1" t="n">
        <v>21</v>
      </c>
      <c r="J478" s="1" t="n">
        <v>-2</v>
      </c>
      <c r="K478" s="1" t="n">
        <v>22</v>
      </c>
      <c r="L478" s="1" t="n">
        <v>3</v>
      </c>
      <c r="M478" s="1" t="n">
        <v>3</v>
      </c>
      <c r="N478" s="1" t="n">
        <v>0</v>
      </c>
      <c r="O478" s="1" t="n">
        <v>0</v>
      </c>
      <c r="P478" s="1" t="n">
        <v>3</v>
      </c>
      <c r="Q478" s="1" t="n">
        <v>0</v>
      </c>
      <c r="R478" s="1" t="n">
        <v>91</v>
      </c>
      <c r="S478" s="1" t="n">
        <v>0.099</v>
      </c>
    </row>
    <row r="479" customFormat="false" ht="11.25" hidden="false" customHeight="false" outlineLevel="0" collapsed="false">
      <c r="A479" s="1" t="s">
        <v>193</v>
      </c>
      <c r="B479" s="4" t="s">
        <v>1229</v>
      </c>
      <c r="C479" s="4" t="s">
        <v>1227</v>
      </c>
      <c r="D479" s="9" t="n">
        <v>1800000</v>
      </c>
      <c r="E479" s="6" t="s">
        <v>73</v>
      </c>
      <c r="F479" s="1" t="n">
        <v>76</v>
      </c>
      <c r="G479" s="1" t="n">
        <v>13</v>
      </c>
      <c r="H479" s="1" t="n">
        <v>11</v>
      </c>
      <c r="I479" s="1" t="n">
        <v>24</v>
      </c>
      <c r="J479" s="1" t="n">
        <v>-10</v>
      </c>
      <c r="K479" s="1" t="n">
        <v>68</v>
      </c>
      <c r="L479" s="1" t="n">
        <v>0</v>
      </c>
      <c r="M479" s="1" t="n">
        <v>1</v>
      </c>
      <c r="N479" s="1" t="n">
        <v>2</v>
      </c>
      <c r="O479" s="1" t="n">
        <v>1</v>
      </c>
      <c r="P479" s="1" t="n">
        <v>0</v>
      </c>
      <c r="Q479" s="1" t="n">
        <v>0</v>
      </c>
      <c r="R479" s="1" t="n">
        <v>106</v>
      </c>
      <c r="S479" s="1" t="n">
        <v>0.123</v>
      </c>
    </row>
    <row r="480" customFormat="false" ht="11.25" hidden="false" customHeight="false" outlineLevel="0" collapsed="false">
      <c r="A480" s="1" t="s">
        <v>1313</v>
      </c>
      <c r="B480" s="4" t="s">
        <v>1222</v>
      </c>
      <c r="C480" s="4" t="s">
        <v>1227</v>
      </c>
      <c r="D480" s="9" t="n">
        <v>1130000</v>
      </c>
      <c r="E480" s="6" t="s">
        <v>73</v>
      </c>
      <c r="F480" s="1" t="n">
        <v>80</v>
      </c>
      <c r="G480" s="1" t="n">
        <v>7</v>
      </c>
      <c r="H480" s="1" t="n">
        <v>19</v>
      </c>
      <c r="I480" s="1" t="n">
        <v>26</v>
      </c>
      <c r="J480" s="1" t="n">
        <v>-12</v>
      </c>
      <c r="K480" s="1" t="n">
        <v>57</v>
      </c>
      <c r="L480" s="1" t="n">
        <v>2</v>
      </c>
      <c r="M480" s="1" t="n">
        <v>6</v>
      </c>
      <c r="N480" s="1" t="n">
        <v>0</v>
      </c>
      <c r="O480" s="1" t="n">
        <v>1</v>
      </c>
      <c r="P480" s="1" t="n">
        <v>4</v>
      </c>
      <c r="Q480" s="1" t="n">
        <v>0</v>
      </c>
      <c r="R480" s="1" t="n">
        <v>115</v>
      </c>
      <c r="S480" s="1" t="n">
        <v>0.061</v>
      </c>
    </row>
    <row r="481" customFormat="false" ht="11.25" hidden="false" customHeight="false" outlineLevel="0" collapsed="false">
      <c r="A481" s="1" t="s">
        <v>955</v>
      </c>
      <c r="B481" s="4" t="s">
        <v>1226</v>
      </c>
      <c r="C481" s="4" t="s">
        <v>1230</v>
      </c>
      <c r="D481" s="9" t="n">
        <v>900000</v>
      </c>
      <c r="E481" s="6" t="s">
        <v>73</v>
      </c>
      <c r="F481" s="1" t="n">
        <v>47</v>
      </c>
      <c r="G481" s="1" t="n">
        <v>12</v>
      </c>
      <c r="H481" s="1" t="n">
        <v>15</v>
      </c>
      <c r="I481" s="1" t="n">
        <v>27</v>
      </c>
      <c r="J481" s="1" t="n">
        <v>-2</v>
      </c>
      <c r="K481" s="1" t="n">
        <v>26</v>
      </c>
      <c r="L481" s="1" t="n">
        <v>3</v>
      </c>
      <c r="M481" s="1" t="n">
        <v>10</v>
      </c>
      <c r="N481" s="1" t="n">
        <v>1</v>
      </c>
      <c r="O481" s="1" t="n">
        <v>1</v>
      </c>
      <c r="P481" s="1" t="n">
        <v>1</v>
      </c>
      <c r="Q481" s="1" t="n">
        <v>0</v>
      </c>
      <c r="R481" s="1" t="n">
        <v>108</v>
      </c>
      <c r="S481" s="1" t="n">
        <v>0.111</v>
      </c>
    </row>
    <row r="482" customFormat="false" ht="11.25" hidden="false" customHeight="false" outlineLevel="0" collapsed="false">
      <c r="A482" s="1" t="s">
        <v>1032</v>
      </c>
      <c r="B482" s="4" t="s">
        <v>1224</v>
      </c>
      <c r="C482" s="4" t="s">
        <v>1225</v>
      </c>
      <c r="D482" s="9" t="n">
        <v>685000</v>
      </c>
      <c r="E482" s="6" t="s">
        <v>73</v>
      </c>
      <c r="F482" s="1" t="n">
        <v>79</v>
      </c>
      <c r="G482" s="1" t="n">
        <v>13</v>
      </c>
      <c r="H482" s="1" t="n">
        <v>14</v>
      </c>
      <c r="I482" s="1" t="n">
        <v>27</v>
      </c>
      <c r="J482" s="1" t="n">
        <v>-8</v>
      </c>
      <c r="K482" s="1" t="n">
        <v>37</v>
      </c>
      <c r="L482" s="1" t="n">
        <v>6</v>
      </c>
      <c r="M482" s="1" t="n">
        <v>2</v>
      </c>
      <c r="N482" s="1" t="n">
        <v>0</v>
      </c>
      <c r="O482" s="1" t="n">
        <v>2</v>
      </c>
      <c r="P482" s="1" t="n">
        <v>1</v>
      </c>
      <c r="Q482" s="1" t="n">
        <v>1</v>
      </c>
      <c r="R482" s="1" t="n">
        <v>151</v>
      </c>
      <c r="S482" s="1" t="n">
        <v>0.086</v>
      </c>
    </row>
    <row r="483" customFormat="false" ht="11.25" hidden="false" customHeight="false" outlineLevel="0" collapsed="false">
      <c r="A483" s="1" t="s">
        <v>142</v>
      </c>
      <c r="B483" s="4" t="s">
        <v>1229</v>
      </c>
      <c r="C483" s="4" t="s">
        <v>1227</v>
      </c>
      <c r="D483" s="9" t="n">
        <v>2800000</v>
      </c>
      <c r="E483" s="6" t="s">
        <v>73</v>
      </c>
      <c r="F483" s="1" t="n">
        <v>69</v>
      </c>
      <c r="G483" s="1" t="n">
        <v>16</v>
      </c>
      <c r="H483" s="1" t="n">
        <v>15</v>
      </c>
      <c r="I483" s="1" t="n">
        <v>31</v>
      </c>
      <c r="J483" s="1" t="n">
        <v>-10</v>
      </c>
      <c r="K483" s="1" t="n">
        <v>40</v>
      </c>
      <c r="L483" s="1" t="n">
        <v>5</v>
      </c>
      <c r="M483" s="1" t="n">
        <v>7</v>
      </c>
      <c r="N483" s="1" t="n">
        <v>0</v>
      </c>
      <c r="O483" s="1" t="n">
        <v>0</v>
      </c>
      <c r="P483" s="1" t="n">
        <v>3</v>
      </c>
      <c r="Q483" s="1" t="n">
        <v>0</v>
      </c>
      <c r="R483" s="1" t="n">
        <v>114</v>
      </c>
      <c r="S483" s="1" t="n">
        <v>0.14</v>
      </c>
    </row>
    <row r="484" customFormat="false" ht="11.25" hidden="false" customHeight="false" outlineLevel="0" collapsed="false">
      <c r="A484" s="1" t="s">
        <v>269</v>
      </c>
      <c r="B484" s="4" t="s">
        <v>1229</v>
      </c>
      <c r="C484" s="4" t="s">
        <v>1223</v>
      </c>
      <c r="D484" s="9" t="n">
        <v>1225000</v>
      </c>
      <c r="E484" s="6" t="s">
        <v>73</v>
      </c>
      <c r="F484" s="1" t="n">
        <v>70</v>
      </c>
      <c r="G484" s="1" t="n">
        <v>14</v>
      </c>
      <c r="H484" s="1" t="n">
        <v>17</v>
      </c>
      <c r="I484" s="1" t="n">
        <v>31</v>
      </c>
      <c r="J484" s="1" t="n">
        <v>2</v>
      </c>
      <c r="K484" s="1" t="n">
        <v>19</v>
      </c>
      <c r="L484" s="1" t="n">
        <v>3</v>
      </c>
      <c r="M484" s="1" t="n">
        <v>3</v>
      </c>
      <c r="N484" s="1" t="n">
        <v>0</v>
      </c>
      <c r="O484" s="1" t="n">
        <v>0</v>
      </c>
      <c r="P484" s="1" t="n">
        <v>3</v>
      </c>
      <c r="Q484" s="1" t="n">
        <v>1</v>
      </c>
      <c r="R484" s="1" t="n">
        <v>132</v>
      </c>
      <c r="S484" s="1" t="n">
        <v>0.106</v>
      </c>
    </row>
    <row r="485" customFormat="false" ht="11.25" hidden="false" customHeight="false" outlineLevel="0" collapsed="false">
      <c r="A485" s="1" t="s">
        <v>257</v>
      </c>
      <c r="B485" s="4" t="s">
        <v>1229</v>
      </c>
      <c r="C485" s="4" t="s">
        <v>1227</v>
      </c>
      <c r="D485" s="9" t="n">
        <v>1600000</v>
      </c>
      <c r="E485" s="6" t="s">
        <v>73</v>
      </c>
      <c r="F485" s="1" t="n">
        <v>82</v>
      </c>
      <c r="G485" s="1" t="n">
        <v>14</v>
      </c>
      <c r="H485" s="1" t="n">
        <v>18</v>
      </c>
      <c r="I485" s="1" t="n">
        <v>32</v>
      </c>
      <c r="J485" s="1" t="n">
        <v>-21</v>
      </c>
      <c r="K485" s="1" t="n">
        <v>33</v>
      </c>
      <c r="L485" s="1" t="n">
        <v>1</v>
      </c>
      <c r="M485" s="1" t="n">
        <v>4</v>
      </c>
      <c r="N485" s="1" t="n">
        <v>4</v>
      </c>
      <c r="O485" s="1" t="n">
        <v>2</v>
      </c>
      <c r="P485" s="1" t="n">
        <v>4</v>
      </c>
      <c r="Q485" s="1" t="n">
        <v>0</v>
      </c>
      <c r="R485" s="1" t="n">
        <v>100</v>
      </c>
      <c r="S485" s="1" t="n">
        <v>0.14</v>
      </c>
    </row>
    <row r="486" customFormat="false" ht="11.25" hidden="false" customHeight="false" outlineLevel="0" collapsed="false">
      <c r="A486" s="1" t="s">
        <v>445</v>
      </c>
      <c r="B486" s="4" t="s">
        <v>1226</v>
      </c>
      <c r="C486" s="4" t="s">
        <v>1227</v>
      </c>
      <c r="D486" s="9" t="n">
        <v>1182500</v>
      </c>
      <c r="E486" s="6" t="s">
        <v>73</v>
      </c>
      <c r="F486" s="1" t="n">
        <v>59</v>
      </c>
      <c r="G486" s="1" t="n">
        <v>18</v>
      </c>
      <c r="H486" s="1" t="n">
        <v>15</v>
      </c>
      <c r="I486" s="1" t="n">
        <v>33</v>
      </c>
      <c r="J486" s="1" t="n">
        <v>-5</v>
      </c>
      <c r="K486" s="1" t="n">
        <v>87</v>
      </c>
      <c r="L486" s="1" t="n">
        <v>5</v>
      </c>
      <c r="M486" s="1" t="n">
        <v>8</v>
      </c>
      <c r="N486" s="1" t="n">
        <v>0</v>
      </c>
      <c r="O486" s="1" t="n">
        <v>0</v>
      </c>
      <c r="P486" s="1" t="n">
        <v>3</v>
      </c>
      <c r="Q486" s="1" t="n">
        <v>0</v>
      </c>
      <c r="R486" s="1" t="n">
        <v>154</v>
      </c>
      <c r="S486" s="1" t="n">
        <v>0.117</v>
      </c>
    </row>
    <row r="487" customFormat="false" ht="11.25" hidden="false" customHeight="false" outlineLevel="0" collapsed="false">
      <c r="A487" s="1" t="s">
        <v>94</v>
      </c>
      <c r="B487" s="4" t="s">
        <v>1226</v>
      </c>
      <c r="C487" s="4" t="s">
        <v>1227</v>
      </c>
      <c r="D487" s="9" t="n">
        <v>1200000</v>
      </c>
      <c r="E487" s="6" t="s">
        <v>73</v>
      </c>
      <c r="F487" s="1" t="n">
        <v>51</v>
      </c>
      <c r="G487" s="1" t="n">
        <v>11</v>
      </c>
      <c r="H487" s="1" t="n">
        <v>25</v>
      </c>
      <c r="I487" s="1" t="n">
        <v>36</v>
      </c>
      <c r="J487" s="1" t="n">
        <v>-5</v>
      </c>
      <c r="K487" s="1" t="n">
        <v>22</v>
      </c>
      <c r="L487" s="1" t="n">
        <v>5</v>
      </c>
      <c r="M487" s="1" t="n">
        <v>9</v>
      </c>
      <c r="N487" s="1" t="n">
        <v>1</v>
      </c>
      <c r="O487" s="1" t="n">
        <v>1</v>
      </c>
      <c r="P487" s="1" t="n">
        <v>1</v>
      </c>
      <c r="Q487" s="1" t="n">
        <v>0</v>
      </c>
      <c r="R487" s="1" t="n">
        <v>110</v>
      </c>
      <c r="S487" s="1" t="n">
        <v>0.1</v>
      </c>
    </row>
    <row r="488" customFormat="false" ht="11.25" hidden="false" customHeight="false" outlineLevel="0" collapsed="false">
      <c r="A488" s="1" t="s">
        <v>327</v>
      </c>
      <c r="B488" s="4" t="s">
        <v>1222</v>
      </c>
      <c r="C488" s="4" t="s">
        <v>1234</v>
      </c>
      <c r="D488" s="9" t="n">
        <v>2000000</v>
      </c>
      <c r="E488" s="6" t="s">
        <v>73</v>
      </c>
      <c r="F488" s="1" t="n">
        <v>77</v>
      </c>
      <c r="G488" s="1" t="n">
        <v>12</v>
      </c>
      <c r="H488" s="1" t="n">
        <v>32</v>
      </c>
      <c r="I488" s="1" t="n">
        <v>44</v>
      </c>
      <c r="J488" s="1" t="n">
        <v>-7</v>
      </c>
      <c r="K488" s="1" t="n">
        <v>52</v>
      </c>
      <c r="L488" s="1" t="n">
        <v>8</v>
      </c>
      <c r="M488" s="1" t="n">
        <v>22</v>
      </c>
      <c r="N488" s="1" t="n">
        <v>0</v>
      </c>
      <c r="O488" s="1" t="n">
        <v>1</v>
      </c>
      <c r="P488" s="1" t="n">
        <v>1</v>
      </c>
      <c r="Q488" s="1" t="n">
        <v>0</v>
      </c>
      <c r="R488" s="1" t="n">
        <v>180</v>
      </c>
      <c r="S488" s="1" t="n">
        <v>0.067</v>
      </c>
    </row>
    <row r="489" customFormat="false" ht="11.25" hidden="false" customHeight="false" outlineLevel="0" collapsed="false">
      <c r="A489" s="1" t="s">
        <v>196</v>
      </c>
      <c r="B489" s="4" t="s">
        <v>1229</v>
      </c>
      <c r="C489" s="4" t="s">
        <v>1225</v>
      </c>
      <c r="D489" s="9" t="n">
        <v>1575000</v>
      </c>
      <c r="E489" s="6" t="s">
        <v>73</v>
      </c>
      <c r="F489" s="1" t="n">
        <v>82</v>
      </c>
      <c r="G489" s="1" t="n">
        <v>18</v>
      </c>
      <c r="H489" s="1" t="n">
        <v>29</v>
      </c>
      <c r="I489" s="1" t="n">
        <v>47</v>
      </c>
      <c r="J489" s="1" t="n">
        <v>9</v>
      </c>
      <c r="K489" s="1" t="n">
        <v>46</v>
      </c>
      <c r="L489" s="1" t="n">
        <v>5</v>
      </c>
      <c r="M489" s="1" t="n">
        <v>7</v>
      </c>
      <c r="N489" s="1" t="n">
        <v>1</v>
      </c>
      <c r="O489" s="1" t="n">
        <v>0</v>
      </c>
      <c r="P489" s="1" t="n">
        <v>5</v>
      </c>
      <c r="Q489" s="1" t="n">
        <v>0</v>
      </c>
      <c r="R489" s="1" t="n">
        <v>165</v>
      </c>
      <c r="S489" s="1" t="n">
        <v>0.109</v>
      </c>
    </row>
    <row r="490" customFormat="false" ht="11.25" hidden="false" customHeight="false" outlineLevel="0" collapsed="false">
      <c r="A490" s="1" t="s">
        <v>948</v>
      </c>
      <c r="B490" s="4" t="s">
        <v>1226</v>
      </c>
      <c r="C490" s="4" t="s">
        <v>1236</v>
      </c>
      <c r="D490" s="9" t="n">
        <v>660000</v>
      </c>
      <c r="E490" s="6" t="s">
        <v>73</v>
      </c>
      <c r="F490" s="1" t="n">
        <v>76</v>
      </c>
      <c r="G490" s="1" t="n">
        <v>16</v>
      </c>
      <c r="H490" s="1" t="n">
        <v>33</v>
      </c>
      <c r="I490" s="1" t="n">
        <v>49</v>
      </c>
      <c r="J490" s="1" t="n">
        <v>10</v>
      </c>
      <c r="K490" s="1" t="n">
        <v>38</v>
      </c>
      <c r="L490" s="1" t="n">
        <v>4</v>
      </c>
      <c r="M490" s="1" t="n">
        <v>10</v>
      </c>
      <c r="N490" s="1" t="n">
        <v>0</v>
      </c>
      <c r="O490" s="1" t="n">
        <v>0</v>
      </c>
      <c r="P490" s="1" t="n">
        <v>2</v>
      </c>
      <c r="Q490" s="1" t="n">
        <v>1</v>
      </c>
      <c r="R490" s="1" t="n">
        <v>137</v>
      </c>
      <c r="S490" s="1" t="n">
        <v>0.117</v>
      </c>
    </row>
    <row r="491" customFormat="false" ht="11.25" hidden="false" customHeight="false" outlineLevel="0" collapsed="false">
      <c r="A491" s="1" t="s">
        <v>1314</v>
      </c>
      <c r="B491" s="4" t="s">
        <v>1222</v>
      </c>
      <c r="C491" s="4" t="s">
        <v>1236</v>
      </c>
      <c r="D491" s="9" t="n">
        <v>500000</v>
      </c>
      <c r="E491" s="6" t="s">
        <v>73</v>
      </c>
      <c r="F491" s="1" t="n">
        <v>82</v>
      </c>
      <c r="G491" s="1" t="n">
        <v>14</v>
      </c>
      <c r="H491" s="1" t="n">
        <v>39</v>
      </c>
      <c r="I491" s="1" t="n">
        <v>53</v>
      </c>
      <c r="J491" s="1" t="n">
        <v>-16</v>
      </c>
      <c r="K491" s="1" t="n">
        <v>82</v>
      </c>
      <c r="L491" s="1" t="n">
        <v>9</v>
      </c>
      <c r="M491" s="1" t="n">
        <v>26</v>
      </c>
      <c r="N491" s="1" t="n">
        <v>0</v>
      </c>
      <c r="O491" s="1" t="n">
        <v>0</v>
      </c>
      <c r="P491" s="1" t="n">
        <v>4</v>
      </c>
      <c r="Q491" s="1" t="n">
        <v>0</v>
      </c>
      <c r="R491" s="1" t="n">
        <v>143</v>
      </c>
      <c r="S491" s="1" t="n">
        <v>0.098</v>
      </c>
    </row>
    <row r="492" customFormat="false" ht="11.25" hidden="false" customHeight="false" outlineLevel="0" collapsed="false">
      <c r="A492" s="1" t="s">
        <v>136</v>
      </c>
      <c r="B492" s="4" t="s">
        <v>1224</v>
      </c>
      <c r="C492" s="4" t="s">
        <v>1227</v>
      </c>
      <c r="D492" s="9" t="n">
        <v>1950000</v>
      </c>
      <c r="E492" s="6" t="s">
        <v>73</v>
      </c>
      <c r="F492" s="1" t="n">
        <v>75</v>
      </c>
      <c r="G492" s="1" t="n">
        <v>25</v>
      </c>
      <c r="H492" s="1" t="n">
        <v>42</v>
      </c>
      <c r="I492" s="1" t="n">
        <v>67</v>
      </c>
      <c r="J492" s="1" t="n">
        <v>4</v>
      </c>
      <c r="K492" s="1" t="n">
        <v>94</v>
      </c>
      <c r="L492" s="1" t="n">
        <v>9</v>
      </c>
      <c r="M492" s="1" t="n">
        <v>15</v>
      </c>
      <c r="N492" s="1" t="n">
        <v>3</v>
      </c>
      <c r="O492" s="1" t="n">
        <v>2</v>
      </c>
      <c r="P492" s="1" t="n">
        <v>3</v>
      </c>
      <c r="Q492" s="1" t="n">
        <v>0</v>
      </c>
      <c r="R492" s="1" t="n">
        <v>157</v>
      </c>
      <c r="S492" s="1" t="n">
        <v>0.159</v>
      </c>
    </row>
    <row r="493" customFormat="false" ht="11.25" hidden="false" customHeight="false" outlineLevel="0" collapsed="false">
      <c r="A493" s="1" t="s">
        <v>72</v>
      </c>
      <c r="B493" s="4" t="s">
        <v>1224</v>
      </c>
      <c r="C493" s="4" t="s">
        <v>1227</v>
      </c>
      <c r="D493" s="9" t="n">
        <v>3000000</v>
      </c>
      <c r="E493" s="6" t="s">
        <v>73</v>
      </c>
      <c r="F493" s="1" t="n">
        <v>80</v>
      </c>
      <c r="G493" s="1" t="n">
        <v>24</v>
      </c>
      <c r="H493" s="1" t="n">
        <v>49</v>
      </c>
      <c r="I493" s="1" t="n">
        <v>73</v>
      </c>
      <c r="J493" s="1" t="n">
        <v>1</v>
      </c>
      <c r="K493" s="1" t="n">
        <v>48</v>
      </c>
      <c r="L493" s="1" t="n">
        <v>11</v>
      </c>
      <c r="M493" s="1" t="n">
        <v>17</v>
      </c>
      <c r="N493" s="1" t="n">
        <v>2</v>
      </c>
      <c r="O493" s="1" t="n">
        <v>1</v>
      </c>
      <c r="P493" s="1" t="n">
        <v>4</v>
      </c>
      <c r="Q493" s="1" t="n">
        <v>0</v>
      </c>
      <c r="R493" s="1" t="n">
        <v>218</v>
      </c>
      <c r="S493" s="1" t="n">
        <v>0.11</v>
      </c>
    </row>
    <row r="494" customFormat="false" ht="11.25" hidden="false" customHeight="false" outlineLevel="0" collapsed="false">
      <c r="A494" s="1" t="s">
        <v>1315</v>
      </c>
      <c r="C494" s="4"/>
      <c r="D494" s="9"/>
      <c r="E494" s="6" t="s">
        <v>24</v>
      </c>
      <c r="F494" s="1" t="n">
        <v>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2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1</v>
      </c>
      <c r="S494" s="1" t="n">
        <v>0</v>
      </c>
    </row>
    <row r="495" customFormat="false" ht="11.25" hidden="false" customHeight="false" outlineLevel="0" collapsed="false">
      <c r="A495" s="1" t="s">
        <v>784</v>
      </c>
      <c r="B495" s="4" t="s">
        <v>1224</v>
      </c>
      <c r="C495" s="4" t="s">
        <v>1236</v>
      </c>
      <c r="D495" s="9" t="n">
        <v>500000</v>
      </c>
      <c r="E495" s="6" t="s">
        <v>24</v>
      </c>
      <c r="F495" s="1" t="n">
        <v>12</v>
      </c>
      <c r="G495" s="1" t="n">
        <v>0</v>
      </c>
      <c r="H495" s="1" t="n">
        <v>1</v>
      </c>
      <c r="I495" s="1" t="n">
        <v>1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10</v>
      </c>
      <c r="S495" s="1" t="n">
        <v>0</v>
      </c>
    </row>
    <row r="496" customFormat="false" ht="11.25" hidden="false" customHeight="false" outlineLevel="0" collapsed="false">
      <c r="A496" s="1" t="s">
        <v>1316</v>
      </c>
      <c r="C496" s="4"/>
      <c r="D496" s="9"/>
      <c r="E496" s="6" t="s">
        <v>24</v>
      </c>
      <c r="F496" s="1" t="n">
        <v>8</v>
      </c>
      <c r="G496" s="1" t="n">
        <v>1</v>
      </c>
      <c r="H496" s="1" t="n">
        <v>0</v>
      </c>
      <c r="I496" s="1" t="n">
        <v>1</v>
      </c>
      <c r="J496" s="1" t="n">
        <v>1</v>
      </c>
      <c r="K496" s="1" t="n">
        <v>22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1</v>
      </c>
      <c r="Q496" s="1" t="n">
        <v>0</v>
      </c>
      <c r="R496" s="1" t="n">
        <v>3</v>
      </c>
      <c r="S496" s="1" t="n">
        <v>0.333</v>
      </c>
    </row>
    <row r="497" customFormat="false" ht="11.25" hidden="false" customHeight="false" outlineLevel="0" collapsed="false">
      <c r="A497" s="1" t="s">
        <v>745</v>
      </c>
      <c r="B497" s="4" t="s">
        <v>1226</v>
      </c>
      <c r="C497" s="4" t="s">
        <v>1227</v>
      </c>
      <c r="D497" s="9" t="n">
        <v>500000</v>
      </c>
      <c r="E497" s="6" t="s">
        <v>24</v>
      </c>
      <c r="F497" s="1" t="n">
        <v>64</v>
      </c>
      <c r="G497" s="1" t="n">
        <v>0</v>
      </c>
      <c r="H497" s="1" t="n">
        <v>3</v>
      </c>
      <c r="I497" s="1" t="n">
        <v>3</v>
      </c>
      <c r="J497" s="1" t="n">
        <v>-2</v>
      </c>
      <c r="K497" s="1" t="n">
        <v>135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22</v>
      </c>
      <c r="S497" s="1" t="n">
        <v>0</v>
      </c>
    </row>
    <row r="498" customFormat="false" ht="11.25" hidden="false" customHeight="false" outlineLevel="0" collapsed="false">
      <c r="A498" s="1" t="s">
        <v>387</v>
      </c>
      <c r="B498" s="4" t="s">
        <v>1222</v>
      </c>
      <c r="C498" s="4" t="s">
        <v>1230</v>
      </c>
      <c r="D498" s="9" t="n">
        <v>848760</v>
      </c>
      <c r="E498" s="6" t="s">
        <v>24</v>
      </c>
      <c r="F498" s="1" t="n">
        <v>45</v>
      </c>
      <c r="G498" s="1" t="n">
        <v>1</v>
      </c>
      <c r="H498" s="1" t="n">
        <v>3</v>
      </c>
      <c r="I498" s="1" t="n">
        <v>4</v>
      </c>
      <c r="J498" s="1" t="n">
        <v>7</v>
      </c>
      <c r="K498" s="1" t="n">
        <v>4</v>
      </c>
      <c r="L498" s="1" t="n">
        <v>0</v>
      </c>
      <c r="M498" s="1" t="n">
        <v>1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27</v>
      </c>
      <c r="S498" s="1" t="n">
        <v>0.037</v>
      </c>
    </row>
    <row r="499" customFormat="false" ht="11.25" hidden="false" customHeight="false" outlineLevel="0" collapsed="false">
      <c r="A499" s="1" t="s">
        <v>1317</v>
      </c>
      <c r="B499" s="4" t="s">
        <v>1222</v>
      </c>
      <c r="C499" s="4" t="s">
        <v>1225</v>
      </c>
      <c r="D499" s="9" t="n">
        <v>950000</v>
      </c>
      <c r="E499" s="6" t="s">
        <v>24</v>
      </c>
      <c r="F499" s="1" t="n">
        <v>65</v>
      </c>
      <c r="G499" s="1" t="n">
        <v>0</v>
      </c>
      <c r="H499" s="1" t="n">
        <v>4</v>
      </c>
      <c r="I499" s="1" t="n">
        <v>4</v>
      </c>
      <c r="J499" s="1" t="n">
        <v>12</v>
      </c>
      <c r="K499" s="1" t="n">
        <v>72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45</v>
      </c>
      <c r="S499" s="1" t="n">
        <v>0</v>
      </c>
    </row>
    <row r="500" customFormat="false" ht="11.25" hidden="false" customHeight="false" outlineLevel="0" collapsed="false">
      <c r="A500" s="1" t="s">
        <v>788</v>
      </c>
      <c r="B500" s="4" t="s">
        <v>1222</v>
      </c>
      <c r="C500" s="4" t="s">
        <v>1227</v>
      </c>
      <c r="D500" s="9" t="n">
        <v>500000</v>
      </c>
      <c r="E500" s="6" t="s">
        <v>24</v>
      </c>
      <c r="F500" s="1" t="n">
        <v>63</v>
      </c>
      <c r="G500" s="1" t="n">
        <v>0</v>
      </c>
      <c r="H500" s="1" t="n">
        <v>5</v>
      </c>
      <c r="I500" s="1" t="n">
        <v>5</v>
      </c>
      <c r="J500" s="1" t="n">
        <v>-19</v>
      </c>
      <c r="K500" s="1" t="n">
        <v>103</v>
      </c>
      <c r="L500" s="1" t="n">
        <v>0</v>
      </c>
      <c r="M500" s="1" t="n">
        <v>1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39</v>
      </c>
      <c r="S500" s="1" t="n">
        <v>0</v>
      </c>
    </row>
    <row r="501" customFormat="false" ht="11.25" hidden="false" customHeight="false" outlineLevel="0" collapsed="false">
      <c r="A501" s="1" t="s">
        <v>645</v>
      </c>
      <c r="C501" s="4"/>
      <c r="D501" s="9"/>
      <c r="E501" s="6" t="s">
        <v>24</v>
      </c>
      <c r="F501" s="1" t="n">
        <v>65</v>
      </c>
      <c r="G501" s="1" t="n">
        <v>3</v>
      </c>
      <c r="H501" s="1" t="n">
        <v>2</v>
      </c>
      <c r="I501" s="1" t="n">
        <v>5</v>
      </c>
      <c r="J501" s="1" t="n">
        <v>-8</v>
      </c>
      <c r="K501" s="1" t="n">
        <v>247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32</v>
      </c>
      <c r="S501" s="1" t="n">
        <v>0.094</v>
      </c>
    </row>
    <row r="502" customFormat="false" ht="11.25" hidden="false" customHeight="false" outlineLevel="0" collapsed="false">
      <c r="A502" s="1" t="s">
        <v>197</v>
      </c>
      <c r="B502" s="4" t="s">
        <v>1229</v>
      </c>
      <c r="C502" s="4" t="s">
        <v>1223</v>
      </c>
      <c r="D502" s="9" t="n">
        <v>1500000</v>
      </c>
      <c r="E502" s="6" t="s">
        <v>24</v>
      </c>
      <c r="F502" s="1" t="n">
        <v>49</v>
      </c>
      <c r="G502" s="1" t="n">
        <v>1</v>
      </c>
      <c r="H502" s="1" t="n">
        <v>10</v>
      </c>
      <c r="I502" s="1" t="n">
        <v>11</v>
      </c>
      <c r="J502" s="1" t="n">
        <v>3</v>
      </c>
      <c r="K502" s="1" t="n">
        <v>20</v>
      </c>
      <c r="L502" s="1" t="n">
        <v>0</v>
      </c>
      <c r="M502" s="1" t="n">
        <v>5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25</v>
      </c>
      <c r="S502" s="1" t="n">
        <v>0.04</v>
      </c>
    </row>
    <row r="503" customFormat="false" ht="11.25" hidden="false" customHeight="false" outlineLevel="0" collapsed="false">
      <c r="A503" s="1" t="s">
        <v>268</v>
      </c>
      <c r="B503" s="4" t="s">
        <v>1222</v>
      </c>
      <c r="C503" s="4" t="s">
        <v>1227</v>
      </c>
      <c r="D503" s="9" t="n">
        <v>6916747</v>
      </c>
      <c r="E503" s="6" t="s">
        <v>24</v>
      </c>
      <c r="F503" s="1" t="n">
        <v>38</v>
      </c>
      <c r="G503" s="1" t="n">
        <v>3</v>
      </c>
      <c r="H503" s="1" t="n">
        <v>9</v>
      </c>
      <c r="I503" s="1" t="n">
        <v>12</v>
      </c>
      <c r="J503" s="1" t="n">
        <v>3</v>
      </c>
      <c r="K503" s="1" t="n">
        <v>22</v>
      </c>
      <c r="L503" s="1" t="n">
        <v>1</v>
      </c>
      <c r="M503" s="1" t="n">
        <v>0</v>
      </c>
      <c r="N503" s="1" t="n">
        <v>0</v>
      </c>
      <c r="O503" s="1" t="n">
        <v>1</v>
      </c>
      <c r="P503" s="1" t="n">
        <v>1</v>
      </c>
      <c r="Q503" s="1" t="n">
        <v>0</v>
      </c>
      <c r="R503" s="1" t="n">
        <v>68</v>
      </c>
      <c r="S503" s="1" t="n">
        <v>0.044</v>
      </c>
    </row>
    <row r="504" customFormat="false" ht="11.25" hidden="false" customHeight="false" outlineLevel="0" collapsed="false">
      <c r="A504" s="1" t="s">
        <v>402</v>
      </c>
      <c r="B504" s="4" t="s">
        <v>1222</v>
      </c>
      <c r="C504" s="4" t="s">
        <v>1227</v>
      </c>
      <c r="D504" s="9" t="n">
        <v>2250000</v>
      </c>
      <c r="E504" s="6" t="s">
        <v>24</v>
      </c>
      <c r="F504" s="1" t="n">
        <v>75</v>
      </c>
      <c r="G504" s="1" t="n">
        <v>2</v>
      </c>
      <c r="H504" s="1" t="n">
        <v>11</v>
      </c>
      <c r="I504" s="1" t="n">
        <v>13</v>
      </c>
      <c r="J504" s="1" t="n">
        <v>10</v>
      </c>
      <c r="K504" s="1" t="n">
        <v>96</v>
      </c>
      <c r="L504" s="1" t="n">
        <v>0</v>
      </c>
      <c r="M504" s="1" t="n">
        <v>1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61</v>
      </c>
      <c r="S504" s="1" t="n">
        <v>0.033</v>
      </c>
    </row>
    <row r="505" customFormat="false" ht="11.25" hidden="false" customHeight="false" outlineLevel="0" collapsed="false">
      <c r="A505" s="1" t="s">
        <v>274</v>
      </c>
      <c r="B505" s="4" t="s">
        <v>1229</v>
      </c>
      <c r="C505" s="4" t="s">
        <v>1225</v>
      </c>
      <c r="D505" s="9" t="n">
        <v>600000</v>
      </c>
      <c r="E505" s="6" t="s">
        <v>24</v>
      </c>
      <c r="F505" s="1" t="n">
        <v>69</v>
      </c>
      <c r="G505" s="1" t="n">
        <v>7</v>
      </c>
      <c r="H505" s="1" t="n">
        <v>6</v>
      </c>
      <c r="I505" s="1" t="n">
        <v>13</v>
      </c>
      <c r="J505" s="1" t="n">
        <v>5</v>
      </c>
      <c r="K505" s="1" t="n">
        <v>41</v>
      </c>
      <c r="L505" s="1" t="n">
        <v>0</v>
      </c>
      <c r="M505" s="1" t="n">
        <v>1</v>
      </c>
      <c r="N505" s="1" t="n">
        <v>0</v>
      </c>
      <c r="O505" s="1" t="n">
        <v>0</v>
      </c>
      <c r="P505" s="1" t="n">
        <v>0</v>
      </c>
      <c r="Q505" s="1" t="n">
        <v>1</v>
      </c>
      <c r="R505" s="1" t="n">
        <v>68</v>
      </c>
      <c r="S505" s="1" t="n">
        <v>0.103</v>
      </c>
    </row>
    <row r="506" customFormat="false" ht="11.25" hidden="false" customHeight="false" outlineLevel="0" collapsed="false">
      <c r="A506" s="1" t="s">
        <v>218</v>
      </c>
      <c r="B506" s="4" t="s">
        <v>1224</v>
      </c>
      <c r="C506" s="4" t="s">
        <v>1227</v>
      </c>
      <c r="D506" s="9" t="n">
        <v>1600000</v>
      </c>
      <c r="E506" s="6" t="s">
        <v>24</v>
      </c>
      <c r="F506" s="1" t="n">
        <v>65</v>
      </c>
      <c r="G506" s="1" t="n">
        <v>8</v>
      </c>
      <c r="H506" s="1" t="n">
        <v>7</v>
      </c>
      <c r="I506" s="1" t="n">
        <v>15</v>
      </c>
      <c r="J506" s="1" t="n">
        <v>-9</v>
      </c>
      <c r="K506" s="1" t="n">
        <v>67</v>
      </c>
      <c r="L506" s="1" t="n">
        <v>5</v>
      </c>
      <c r="M506" s="1" t="n">
        <v>1</v>
      </c>
      <c r="N506" s="1" t="n">
        <v>0</v>
      </c>
      <c r="O506" s="1" t="n">
        <v>0</v>
      </c>
      <c r="P506" s="1" t="n">
        <v>2</v>
      </c>
      <c r="Q506" s="1" t="n">
        <v>0</v>
      </c>
      <c r="R506" s="1" t="n">
        <v>76</v>
      </c>
      <c r="S506" s="1" t="n">
        <v>0.105</v>
      </c>
    </row>
    <row r="507" customFormat="false" ht="11.25" hidden="false" customHeight="false" outlineLevel="0" collapsed="false">
      <c r="A507" s="1" t="s">
        <v>474</v>
      </c>
      <c r="B507" s="4" t="s">
        <v>1222</v>
      </c>
      <c r="C507" s="4" t="s">
        <v>1227</v>
      </c>
      <c r="D507" s="9" t="n">
        <v>1100000</v>
      </c>
      <c r="E507" s="6" t="s">
        <v>24</v>
      </c>
      <c r="F507" s="1" t="n">
        <v>79</v>
      </c>
      <c r="G507" s="1" t="n">
        <v>5</v>
      </c>
      <c r="H507" s="1" t="n">
        <v>14</v>
      </c>
      <c r="I507" s="1" t="n">
        <v>19</v>
      </c>
      <c r="J507" s="1" t="n">
        <v>29</v>
      </c>
      <c r="K507" s="1" t="n">
        <v>24</v>
      </c>
      <c r="L507" s="1" t="n">
        <v>0</v>
      </c>
      <c r="M507" s="1" t="n">
        <v>2</v>
      </c>
      <c r="N507" s="1" t="n">
        <v>0</v>
      </c>
      <c r="O507" s="1" t="n">
        <v>0</v>
      </c>
      <c r="P507" s="1" t="n">
        <v>1</v>
      </c>
      <c r="Q507" s="1" t="n">
        <v>0</v>
      </c>
      <c r="R507" s="1" t="n">
        <v>86</v>
      </c>
      <c r="S507" s="1" t="n">
        <v>0.058</v>
      </c>
    </row>
    <row r="508" customFormat="false" ht="11.25" hidden="false" customHeight="false" outlineLevel="0" collapsed="false">
      <c r="A508" s="1" t="s">
        <v>776</v>
      </c>
      <c r="B508" s="4" t="s">
        <v>1222</v>
      </c>
      <c r="C508" s="4" t="s">
        <v>1223</v>
      </c>
      <c r="D508" s="9" t="n">
        <v>3500000</v>
      </c>
      <c r="E508" s="6" t="s">
        <v>24</v>
      </c>
      <c r="F508" s="1" t="n">
        <v>62</v>
      </c>
      <c r="G508" s="1" t="n">
        <v>3</v>
      </c>
      <c r="H508" s="1" t="n">
        <v>16</v>
      </c>
      <c r="I508" s="1" t="n">
        <v>19</v>
      </c>
      <c r="J508" s="1" t="n">
        <v>-6</v>
      </c>
      <c r="K508" s="1" t="n">
        <v>55</v>
      </c>
      <c r="L508" s="1" t="n">
        <v>1</v>
      </c>
      <c r="M508" s="1" t="n">
        <v>5</v>
      </c>
      <c r="N508" s="1" t="n">
        <v>0</v>
      </c>
      <c r="O508" s="1" t="n">
        <v>2</v>
      </c>
      <c r="P508" s="1" t="n">
        <v>0</v>
      </c>
      <c r="Q508" s="1" t="n">
        <v>0</v>
      </c>
      <c r="R508" s="1" t="n">
        <v>95</v>
      </c>
      <c r="S508" s="1" t="n">
        <v>0.032</v>
      </c>
    </row>
    <row r="509" customFormat="false" ht="11.25" hidden="false" customHeight="false" outlineLevel="0" collapsed="false">
      <c r="A509" s="1" t="s">
        <v>389</v>
      </c>
      <c r="B509" s="4" t="s">
        <v>1222</v>
      </c>
      <c r="C509" s="4" t="s">
        <v>1227</v>
      </c>
      <c r="D509" s="9" t="n">
        <v>2200000</v>
      </c>
      <c r="E509" s="6" t="s">
        <v>24</v>
      </c>
      <c r="F509" s="1" t="n">
        <v>75</v>
      </c>
      <c r="G509" s="1" t="n">
        <v>1</v>
      </c>
      <c r="H509" s="1" t="n">
        <v>20</v>
      </c>
      <c r="I509" s="1" t="n">
        <v>21</v>
      </c>
      <c r="J509" s="1" t="n">
        <v>0</v>
      </c>
      <c r="K509" s="1" t="n">
        <v>36</v>
      </c>
      <c r="L509" s="1" t="n">
        <v>0</v>
      </c>
      <c r="M509" s="1" t="n">
        <v>7</v>
      </c>
      <c r="N509" s="1" t="n">
        <v>0</v>
      </c>
      <c r="O509" s="1" t="n">
        <v>1</v>
      </c>
      <c r="P509" s="1" t="n">
        <v>1</v>
      </c>
      <c r="Q509" s="1" t="n">
        <v>0</v>
      </c>
      <c r="R509" s="1" t="n">
        <v>85</v>
      </c>
      <c r="S509" s="1" t="n">
        <v>0.012</v>
      </c>
    </row>
    <row r="510" customFormat="false" ht="11.25" hidden="false" customHeight="false" outlineLevel="0" collapsed="false">
      <c r="A510" s="1" t="s">
        <v>464</v>
      </c>
      <c r="B510" s="4" t="s">
        <v>1229</v>
      </c>
      <c r="C510" s="4" t="s">
        <v>1227</v>
      </c>
      <c r="D510" s="9" t="n">
        <v>1622500</v>
      </c>
      <c r="E510" s="6" t="s">
        <v>24</v>
      </c>
      <c r="F510" s="1" t="n">
        <v>75</v>
      </c>
      <c r="G510" s="1" t="n">
        <v>8</v>
      </c>
      <c r="H510" s="1" t="n">
        <v>14</v>
      </c>
      <c r="I510" s="1" t="n">
        <v>22</v>
      </c>
      <c r="J510" s="1" t="n">
        <v>-7</v>
      </c>
      <c r="K510" s="1" t="n">
        <v>130</v>
      </c>
      <c r="L510" s="1" t="n">
        <v>1</v>
      </c>
      <c r="M510" s="1" t="n">
        <v>4</v>
      </c>
      <c r="N510" s="1" t="n">
        <v>0</v>
      </c>
      <c r="O510" s="1" t="n">
        <v>0</v>
      </c>
      <c r="P510" s="1" t="n">
        <v>0</v>
      </c>
      <c r="Q510" s="1" t="n">
        <v>2</v>
      </c>
      <c r="R510" s="1" t="n">
        <v>103</v>
      </c>
      <c r="S510" s="1" t="n">
        <v>0.078</v>
      </c>
    </row>
    <row r="511" customFormat="false" ht="11.25" hidden="false" customHeight="false" outlineLevel="0" collapsed="false">
      <c r="A511" s="1" t="s">
        <v>1318</v>
      </c>
      <c r="B511" s="4" t="s">
        <v>1222</v>
      </c>
      <c r="C511" s="4" t="s">
        <v>1225</v>
      </c>
      <c r="D511" s="9" t="n">
        <v>1000000</v>
      </c>
      <c r="E511" s="6" t="s">
        <v>24</v>
      </c>
      <c r="F511" s="1" t="n">
        <v>70</v>
      </c>
      <c r="G511" s="1" t="n">
        <v>6</v>
      </c>
      <c r="H511" s="1" t="n">
        <v>18</v>
      </c>
      <c r="I511" s="1" t="n">
        <v>24</v>
      </c>
      <c r="J511" s="1" t="n">
        <v>12</v>
      </c>
      <c r="K511" s="1" t="n">
        <v>4</v>
      </c>
      <c r="L511" s="1" t="n">
        <v>2</v>
      </c>
      <c r="M511" s="1" t="n">
        <v>8</v>
      </c>
      <c r="N511" s="1" t="n">
        <v>0</v>
      </c>
      <c r="O511" s="1" t="n">
        <v>0</v>
      </c>
      <c r="P511" s="1" t="n">
        <v>2</v>
      </c>
      <c r="Q511" s="1" t="n">
        <v>0</v>
      </c>
      <c r="R511" s="1" t="n">
        <v>82</v>
      </c>
      <c r="S511" s="1" t="n">
        <v>0.073</v>
      </c>
    </row>
    <row r="512" customFormat="false" ht="11.25" hidden="false" customHeight="false" outlineLevel="0" collapsed="false">
      <c r="A512" s="1" t="s">
        <v>453</v>
      </c>
      <c r="B512" s="4" t="s">
        <v>1226</v>
      </c>
      <c r="C512" s="4" t="s">
        <v>1225</v>
      </c>
      <c r="D512" s="9" t="n">
        <v>800000</v>
      </c>
      <c r="E512" s="6" t="s">
        <v>24</v>
      </c>
      <c r="F512" s="1" t="n">
        <v>82</v>
      </c>
      <c r="G512" s="1" t="n">
        <v>13</v>
      </c>
      <c r="H512" s="1" t="n">
        <v>13</v>
      </c>
      <c r="I512" s="1" t="n">
        <v>26</v>
      </c>
      <c r="J512" s="1" t="n">
        <v>5</v>
      </c>
      <c r="K512" s="1" t="n">
        <v>14</v>
      </c>
      <c r="L512" s="1" t="n">
        <v>1</v>
      </c>
      <c r="M512" s="1" t="n">
        <v>0</v>
      </c>
      <c r="N512" s="1" t="n">
        <v>2</v>
      </c>
      <c r="O512" s="1" t="n">
        <v>0</v>
      </c>
      <c r="P512" s="1" t="n">
        <v>4</v>
      </c>
      <c r="Q512" s="1" t="n">
        <v>1</v>
      </c>
      <c r="R512" s="1" t="n">
        <v>140</v>
      </c>
      <c r="S512" s="1" t="n">
        <v>0.093</v>
      </c>
    </row>
    <row r="513" customFormat="false" ht="11.25" hidden="false" customHeight="false" outlineLevel="0" collapsed="false">
      <c r="A513" s="1" t="s">
        <v>279</v>
      </c>
      <c r="B513" s="4" t="s">
        <v>1224</v>
      </c>
      <c r="C513" s="4" t="s">
        <v>1225</v>
      </c>
      <c r="D513" s="9" t="n">
        <v>2077779</v>
      </c>
      <c r="E513" s="6" t="s">
        <v>24</v>
      </c>
      <c r="F513" s="1" t="n">
        <v>53</v>
      </c>
      <c r="G513" s="1" t="n">
        <v>10</v>
      </c>
      <c r="H513" s="1" t="n">
        <v>16</v>
      </c>
      <c r="I513" s="1" t="n">
        <v>26</v>
      </c>
      <c r="J513" s="1" t="n">
        <v>9</v>
      </c>
      <c r="K513" s="1" t="n">
        <v>43</v>
      </c>
      <c r="L513" s="1" t="n">
        <v>1</v>
      </c>
      <c r="M513" s="1" t="n">
        <v>4</v>
      </c>
      <c r="N513" s="1" t="n">
        <v>2</v>
      </c>
      <c r="O513" s="1" t="n">
        <v>0</v>
      </c>
      <c r="P513" s="1" t="n">
        <v>2</v>
      </c>
      <c r="Q513" s="1" t="n">
        <v>0</v>
      </c>
      <c r="R513" s="1" t="n">
        <v>130</v>
      </c>
      <c r="S513" s="1" t="n">
        <v>0.077</v>
      </c>
    </row>
    <row r="514" customFormat="false" ht="11.25" hidden="false" customHeight="false" outlineLevel="0" collapsed="false">
      <c r="A514" s="1" t="s">
        <v>158</v>
      </c>
      <c r="B514" s="4" t="s">
        <v>1222</v>
      </c>
      <c r="C514" s="4" t="s">
        <v>1227</v>
      </c>
      <c r="D514" s="9" t="n">
        <v>3200000</v>
      </c>
      <c r="E514" s="6" t="s">
        <v>24</v>
      </c>
      <c r="F514" s="1" t="n">
        <v>80</v>
      </c>
      <c r="G514" s="1" t="n">
        <v>5</v>
      </c>
      <c r="H514" s="1" t="n">
        <v>23</v>
      </c>
      <c r="I514" s="1" t="n">
        <v>28</v>
      </c>
      <c r="J514" s="1" t="n">
        <v>-1</v>
      </c>
      <c r="K514" s="1" t="n">
        <v>65</v>
      </c>
      <c r="L514" s="1" t="n">
        <v>1</v>
      </c>
      <c r="M514" s="1" t="n">
        <v>8</v>
      </c>
      <c r="N514" s="1" t="n">
        <v>0</v>
      </c>
      <c r="O514" s="1" t="n">
        <v>0</v>
      </c>
      <c r="P514" s="1" t="n">
        <v>2</v>
      </c>
      <c r="Q514" s="1" t="n">
        <v>0</v>
      </c>
      <c r="R514" s="1" t="n">
        <v>117</v>
      </c>
      <c r="S514" s="1" t="n">
        <v>0.043</v>
      </c>
    </row>
    <row r="515" customFormat="false" ht="11.25" hidden="false" customHeight="false" outlineLevel="0" collapsed="false">
      <c r="A515" s="1" t="s">
        <v>638</v>
      </c>
      <c r="B515" s="4" t="s">
        <v>1222</v>
      </c>
      <c r="C515" s="4" t="s">
        <v>1225</v>
      </c>
      <c r="D515" s="9" t="n">
        <v>1500000</v>
      </c>
      <c r="E515" s="6" t="s">
        <v>24</v>
      </c>
      <c r="F515" s="1" t="n">
        <v>66</v>
      </c>
      <c r="G515" s="1" t="n">
        <v>4</v>
      </c>
      <c r="H515" s="1" t="n">
        <v>25</v>
      </c>
      <c r="I515" s="1" t="n">
        <v>29</v>
      </c>
      <c r="J515" s="1" t="n">
        <v>-1</v>
      </c>
      <c r="K515" s="1" t="n">
        <v>36</v>
      </c>
      <c r="L515" s="1" t="n">
        <v>3</v>
      </c>
      <c r="M515" s="1" t="n">
        <v>14</v>
      </c>
      <c r="N515" s="1" t="n">
        <v>0</v>
      </c>
      <c r="O515" s="1" t="n">
        <v>1</v>
      </c>
      <c r="P515" s="1" t="n">
        <v>1</v>
      </c>
      <c r="Q515" s="1" t="n">
        <v>0</v>
      </c>
      <c r="R515" s="1" t="n">
        <v>85</v>
      </c>
      <c r="S515" s="1" t="n">
        <v>0.047</v>
      </c>
    </row>
    <row r="516" customFormat="false" ht="11.25" hidden="false" customHeight="false" outlineLevel="0" collapsed="false">
      <c r="A516" s="1" t="s">
        <v>968</v>
      </c>
      <c r="B516" s="4" t="s">
        <v>1224</v>
      </c>
      <c r="C516" s="4" t="s">
        <v>1225</v>
      </c>
      <c r="D516" s="9" t="n">
        <v>650000</v>
      </c>
      <c r="E516" s="6" t="s">
        <v>24</v>
      </c>
      <c r="F516" s="1" t="n">
        <v>75</v>
      </c>
      <c r="G516" s="1" t="n">
        <v>21</v>
      </c>
      <c r="H516" s="1" t="n">
        <v>8</v>
      </c>
      <c r="I516" s="1" t="n">
        <v>29</v>
      </c>
      <c r="J516" s="1" t="n">
        <v>19</v>
      </c>
      <c r="K516" s="1" t="n">
        <v>36</v>
      </c>
      <c r="L516" s="1" t="n">
        <v>0</v>
      </c>
      <c r="M516" s="1" t="n">
        <v>3</v>
      </c>
      <c r="N516" s="1" t="n">
        <v>0</v>
      </c>
      <c r="O516" s="1" t="n">
        <v>0</v>
      </c>
      <c r="P516" s="1" t="n">
        <v>8</v>
      </c>
      <c r="Q516" s="1" t="n">
        <v>1</v>
      </c>
      <c r="R516" s="1" t="n">
        <v>174</v>
      </c>
      <c r="S516" s="1" t="n">
        <v>0.121</v>
      </c>
    </row>
    <row r="517" customFormat="false" ht="11.25" hidden="false" customHeight="false" outlineLevel="0" collapsed="false">
      <c r="A517" s="1" t="s">
        <v>44</v>
      </c>
      <c r="B517" s="4" t="s">
        <v>1224</v>
      </c>
      <c r="C517" s="4" t="s">
        <v>1223</v>
      </c>
      <c r="D517" s="9" t="n">
        <v>5500000</v>
      </c>
      <c r="E517" s="6" t="s">
        <v>24</v>
      </c>
      <c r="F517" s="1" t="n">
        <v>37</v>
      </c>
      <c r="G517" s="1" t="n">
        <v>8</v>
      </c>
      <c r="H517" s="1" t="n">
        <v>22</v>
      </c>
      <c r="I517" s="1" t="n">
        <v>30</v>
      </c>
      <c r="J517" s="1" t="n">
        <v>9</v>
      </c>
      <c r="K517" s="1" t="n">
        <v>12</v>
      </c>
      <c r="L517" s="1" t="n">
        <v>4</v>
      </c>
      <c r="M517" s="1" t="n">
        <v>6</v>
      </c>
      <c r="N517" s="1" t="n">
        <v>1</v>
      </c>
      <c r="O517" s="1" t="n">
        <v>0</v>
      </c>
      <c r="P517" s="1" t="n">
        <v>1</v>
      </c>
      <c r="Q517" s="1" t="n">
        <v>0</v>
      </c>
      <c r="R517" s="1" t="n">
        <v>92</v>
      </c>
      <c r="S517" s="1" t="n">
        <v>0.087</v>
      </c>
    </row>
    <row r="518" customFormat="false" ht="11.25" hidden="false" customHeight="false" outlineLevel="0" collapsed="false">
      <c r="A518" s="1" t="s">
        <v>145</v>
      </c>
      <c r="B518" s="4" t="s">
        <v>1226</v>
      </c>
      <c r="C518" s="4" t="s">
        <v>1223</v>
      </c>
      <c r="D518" s="9" t="n">
        <v>1550000</v>
      </c>
      <c r="E518" s="6" t="s">
        <v>24</v>
      </c>
      <c r="F518" s="1" t="n">
        <v>82</v>
      </c>
      <c r="G518" s="1" t="n">
        <v>14</v>
      </c>
      <c r="H518" s="1" t="n">
        <v>19</v>
      </c>
      <c r="I518" s="1" t="n">
        <v>33</v>
      </c>
      <c r="J518" s="1" t="n">
        <v>10</v>
      </c>
      <c r="K518" s="1" t="n">
        <v>20</v>
      </c>
      <c r="L518" s="1" t="n">
        <v>7</v>
      </c>
      <c r="M518" s="1" t="n">
        <v>4</v>
      </c>
      <c r="N518" s="1" t="n">
        <v>0</v>
      </c>
      <c r="O518" s="1" t="n">
        <v>2</v>
      </c>
      <c r="P518" s="1" t="n">
        <v>1</v>
      </c>
      <c r="Q518" s="1" t="n">
        <v>1</v>
      </c>
      <c r="R518" s="1" t="n">
        <v>98</v>
      </c>
      <c r="S518" s="1" t="n">
        <v>0.143</v>
      </c>
    </row>
    <row r="519" customFormat="false" ht="11.25" hidden="false" customHeight="false" outlineLevel="0" collapsed="false">
      <c r="A519" s="1" t="s">
        <v>215</v>
      </c>
      <c r="B519" s="4" t="s">
        <v>1224</v>
      </c>
      <c r="C519" s="4" t="s">
        <v>1223</v>
      </c>
      <c r="D519" s="9" t="n">
        <v>3500000</v>
      </c>
      <c r="E519" s="6" t="s">
        <v>24</v>
      </c>
      <c r="F519" s="1" t="n">
        <v>59</v>
      </c>
      <c r="G519" s="1" t="n">
        <v>13</v>
      </c>
      <c r="H519" s="1" t="n">
        <v>20</v>
      </c>
      <c r="I519" s="1" t="n">
        <v>33</v>
      </c>
      <c r="J519" s="1" t="n">
        <v>-4</v>
      </c>
      <c r="K519" s="1" t="n">
        <v>18</v>
      </c>
      <c r="L519" s="1" t="n">
        <v>3</v>
      </c>
      <c r="M519" s="1" t="n">
        <v>9</v>
      </c>
      <c r="N519" s="1" t="n">
        <v>1</v>
      </c>
      <c r="O519" s="1" t="n">
        <v>1</v>
      </c>
      <c r="P519" s="1" t="n">
        <v>1</v>
      </c>
      <c r="Q519" s="1" t="n">
        <v>1</v>
      </c>
      <c r="R519" s="1" t="n">
        <v>143</v>
      </c>
      <c r="S519" s="1" t="n">
        <v>0.091</v>
      </c>
    </row>
    <row r="520" customFormat="false" ht="11.25" hidden="false" customHeight="false" outlineLevel="0" collapsed="false">
      <c r="A520" s="1" t="s">
        <v>210</v>
      </c>
      <c r="B520" s="4" t="s">
        <v>1229</v>
      </c>
      <c r="C520" s="4" t="s">
        <v>1227</v>
      </c>
      <c r="D520" s="9" t="n">
        <v>2000000</v>
      </c>
      <c r="E520" s="6" t="s">
        <v>24</v>
      </c>
      <c r="F520" s="1" t="n">
        <v>80</v>
      </c>
      <c r="G520" s="1" t="n">
        <v>12</v>
      </c>
      <c r="H520" s="1" t="n">
        <v>23</v>
      </c>
      <c r="I520" s="1" t="n">
        <v>35</v>
      </c>
      <c r="J520" s="1" t="n">
        <v>7</v>
      </c>
      <c r="K520" s="1" t="n">
        <v>22</v>
      </c>
      <c r="L520" s="1" t="n">
        <v>1</v>
      </c>
      <c r="M520" s="1" t="n">
        <v>3</v>
      </c>
      <c r="N520" s="1" t="n">
        <v>1</v>
      </c>
      <c r="O520" s="1" t="n">
        <v>2</v>
      </c>
      <c r="P520" s="1" t="n">
        <v>1</v>
      </c>
      <c r="Q520" s="1" t="n">
        <v>0</v>
      </c>
      <c r="R520" s="1" t="n">
        <v>210</v>
      </c>
      <c r="S520" s="1" t="n">
        <v>0.057</v>
      </c>
    </row>
    <row r="521" customFormat="false" ht="11.25" hidden="false" customHeight="false" outlineLevel="0" collapsed="false">
      <c r="A521" s="1" t="s">
        <v>141</v>
      </c>
      <c r="B521" s="4" t="s">
        <v>1222</v>
      </c>
      <c r="C521" s="4" t="s">
        <v>1225</v>
      </c>
      <c r="D521" s="9" t="n">
        <v>3000000</v>
      </c>
      <c r="E521" s="6" t="s">
        <v>24</v>
      </c>
      <c r="F521" s="1" t="n">
        <v>69</v>
      </c>
      <c r="G521" s="1" t="n">
        <v>6</v>
      </c>
      <c r="H521" s="1" t="n">
        <v>30</v>
      </c>
      <c r="I521" s="1" t="n">
        <v>36</v>
      </c>
      <c r="J521" s="1" t="n">
        <v>6</v>
      </c>
      <c r="K521" s="1" t="n">
        <v>24</v>
      </c>
      <c r="L521" s="1" t="n">
        <v>2</v>
      </c>
      <c r="M521" s="1" t="n">
        <v>16</v>
      </c>
      <c r="N521" s="1" t="n">
        <v>0</v>
      </c>
      <c r="O521" s="1" t="n">
        <v>1</v>
      </c>
      <c r="P521" s="1" t="n">
        <v>1</v>
      </c>
      <c r="Q521" s="1" t="n">
        <v>0</v>
      </c>
      <c r="R521" s="1" t="n">
        <v>130</v>
      </c>
      <c r="S521" s="1" t="n">
        <v>0.046</v>
      </c>
    </row>
    <row r="522" customFormat="false" ht="11.25" hidden="false" customHeight="false" outlineLevel="0" collapsed="false">
      <c r="A522" s="1" t="s">
        <v>105</v>
      </c>
      <c r="B522" s="4" t="s">
        <v>1229</v>
      </c>
      <c r="C522" s="4" t="s">
        <v>1225</v>
      </c>
      <c r="D522" s="9" t="n">
        <v>1000000</v>
      </c>
      <c r="E522" s="6" t="s">
        <v>24</v>
      </c>
      <c r="F522" s="1" t="n">
        <v>80</v>
      </c>
      <c r="G522" s="1" t="n">
        <v>14</v>
      </c>
      <c r="H522" s="1" t="n">
        <v>56</v>
      </c>
      <c r="I522" s="1" t="n">
        <v>70</v>
      </c>
      <c r="J522" s="1" t="n">
        <v>18</v>
      </c>
      <c r="K522" s="1" t="n">
        <v>70</v>
      </c>
      <c r="L522" s="1" t="n">
        <v>3</v>
      </c>
      <c r="M522" s="1" t="n">
        <v>13</v>
      </c>
      <c r="N522" s="1" t="n">
        <v>0</v>
      </c>
      <c r="O522" s="1" t="n">
        <v>0</v>
      </c>
      <c r="P522" s="1" t="n">
        <v>1</v>
      </c>
      <c r="Q522" s="1" t="n">
        <v>0</v>
      </c>
      <c r="R522" s="1" t="n">
        <v>189</v>
      </c>
      <c r="S522" s="1" t="n">
        <v>0.074</v>
      </c>
    </row>
    <row r="523" customFormat="false" ht="11.25" hidden="false" customHeight="false" outlineLevel="0" collapsed="false">
      <c r="A523" s="1" t="s">
        <v>23</v>
      </c>
      <c r="B523" s="4" t="s">
        <v>1229</v>
      </c>
      <c r="C523" s="4" t="s">
        <v>1236</v>
      </c>
      <c r="D523" s="9" t="n">
        <v>4722249</v>
      </c>
      <c r="E523" s="6" t="s">
        <v>24</v>
      </c>
      <c r="F523" s="1" t="n">
        <v>82</v>
      </c>
      <c r="G523" s="1" t="n">
        <v>38</v>
      </c>
      <c r="H523" s="1" t="n">
        <v>43</v>
      </c>
      <c r="I523" s="1" t="n">
        <v>81</v>
      </c>
      <c r="J523" s="1" t="n">
        <v>26</v>
      </c>
      <c r="K523" s="1" t="n">
        <v>44</v>
      </c>
      <c r="L523" s="1" t="n">
        <v>9</v>
      </c>
      <c r="M523" s="1" t="n">
        <v>11</v>
      </c>
      <c r="N523" s="1" t="n">
        <v>3</v>
      </c>
      <c r="O523" s="1" t="n">
        <v>1</v>
      </c>
      <c r="P523" s="1" t="n">
        <v>9</v>
      </c>
      <c r="Q523" s="1" t="n">
        <v>0</v>
      </c>
      <c r="R523" s="1" t="n">
        <v>300</v>
      </c>
      <c r="S523" s="1" t="n">
        <v>0.127</v>
      </c>
    </row>
    <row r="524" customFormat="false" ht="11.25" hidden="false" customHeight="false" outlineLevel="0" collapsed="false">
      <c r="A524" s="1" t="s">
        <v>764</v>
      </c>
      <c r="B524" s="4" t="s">
        <v>1224</v>
      </c>
      <c r="C524" s="4" t="s">
        <v>1227</v>
      </c>
      <c r="D524" s="9" t="n">
        <v>667435</v>
      </c>
      <c r="E524" s="6" t="s">
        <v>38</v>
      </c>
      <c r="F524" s="1" t="n">
        <v>10</v>
      </c>
      <c r="G524" s="1" t="n">
        <v>0</v>
      </c>
      <c r="H524" s="1" t="n">
        <v>0</v>
      </c>
      <c r="I524" s="1" t="n">
        <v>0</v>
      </c>
      <c r="J524" s="1" t="n">
        <v>-4</v>
      </c>
      <c r="K524" s="1" t="n">
        <v>4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3</v>
      </c>
      <c r="S524" s="1" t="n">
        <v>0</v>
      </c>
    </row>
    <row r="525" customFormat="false" ht="11.25" hidden="false" customHeight="false" outlineLevel="0" collapsed="false">
      <c r="A525" s="1" t="s">
        <v>1195</v>
      </c>
      <c r="C525" s="4"/>
      <c r="D525" s="9"/>
      <c r="E525" s="6" t="s">
        <v>38</v>
      </c>
      <c r="F525" s="1" t="n">
        <v>4</v>
      </c>
      <c r="G525" s="1" t="n">
        <v>0</v>
      </c>
      <c r="H525" s="1" t="n">
        <v>0</v>
      </c>
      <c r="I525" s="1" t="n">
        <v>0</v>
      </c>
      <c r="J525" s="1" t="n">
        <v>-2</v>
      </c>
      <c r="K525" s="1" t="n">
        <v>2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2</v>
      </c>
      <c r="S525" s="1" t="n">
        <v>0</v>
      </c>
    </row>
    <row r="526" customFormat="false" ht="11.25" hidden="false" customHeight="false" outlineLevel="0" collapsed="false">
      <c r="A526" s="1" t="s">
        <v>1024</v>
      </c>
      <c r="B526" s="4" t="s">
        <v>1222</v>
      </c>
      <c r="C526" s="4" t="s">
        <v>1227</v>
      </c>
      <c r="D526" s="9" t="n">
        <v>660000</v>
      </c>
      <c r="E526" s="6" t="s">
        <v>38</v>
      </c>
      <c r="F526" s="1" t="n">
        <v>32</v>
      </c>
      <c r="G526" s="1" t="n">
        <v>0</v>
      </c>
      <c r="H526" s="1" t="n">
        <v>1</v>
      </c>
      <c r="I526" s="1" t="n">
        <v>1</v>
      </c>
      <c r="J526" s="1" t="n">
        <v>-9</v>
      </c>
      <c r="K526" s="1" t="n">
        <v>84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23</v>
      </c>
      <c r="S526" s="1" t="n">
        <v>0</v>
      </c>
    </row>
    <row r="527" customFormat="false" ht="11.25" hidden="false" customHeight="false" outlineLevel="0" collapsed="false">
      <c r="A527" s="1" t="s">
        <v>1187</v>
      </c>
      <c r="B527" s="4" t="s">
        <v>1224</v>
      </c>
      <c r="C527" s="4" t="s">
        <v>1227</v>
      </c>
      <c r="D527" s="9" t="n">
        <v>400000</v>
      </c>
      <c r="E527" s="6" t="s">
        <v>38</v>
      </c>
      <c r="F527" s="1" t="n">
        <v>31</v>
      </c>
      <c r="G527" s="1" t="n">
        <v>0</v>
      </c>
      <c r="H527" s="1" t="n">
        <v>1</v>
      </c>
      <c r="I527" s="1" t="n">
        <v>1</v>
      </c>
      <c r="J527" s="1" t="n">
        <v>-2</v>
      </c>
      <c r="K527" s="1" t="n">
        <v>97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5</v>
      </c>
      <c r="S527" s="1" t="n">
        <v>0</v>
      </c>
    </row>
    <row r="528" customFormat="false" ht="11.25" hidden="false" customHeight="false" outlineLevel="0" collapsed="false">
      <c r="A528" s="1" t="s">
        <v>1319</v>
      </c>
      <c r="C528" s="4"/>
      <c r="D528" s="9"/>
      <c r="E528" s="6" t="s">
        <v>38</v>
      </c>
      <c r="F528" s="1" t="n">
        <v>4</v>
      </c>
      <c r="G528" s="1" t="n">
        <v>0</v>
      </c>
      <c r="H528" s="1" t="n">
        <v>1</v>
      </c>
      <c r="I528" s="1" t="n">
        <v>1</v>
      </c>
      <c r="J528" s="1" t="n">
        <v>-4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5</v>
      </c>
      <c r="S528" s="1" t="n">
        <v>0</v>
      </c>
    </row>
    <row r="529" customFormat="false" ht="11.25" hidden="false" customHeight="false" outlineLevel="0" collapsed="false">
      <c r="A529" s="1" t="s">
        <v>1320</v>
      </c>
      <c r="C529" s="4"/>
      <c r="D529" s="9"/>
      <c r="E529" s="6" t="s">
        <v>38</v>
      </c>
      <c r="F529" s="1" t="n">
        <v>18</v>
      </c>
      <c r="G529" s="1" t="n">
        <v>1</v>
      </c>
      <c r="H529" s="1" t="n">
        <v>1</v>
      </c>
      <c r="I529" s="1" t="n">
        <v>2</v>
      </c>
      <c r="J529" s="1" t="n">
        <v>-4</v>
      </c>
      <c r="K529" s="1" t="n">
        <v>4</v>
      </c>
      <c r="L529" s="1" t="n">
        <v>0</v>
      </c>
      <c r="M529" s="1" t="n">
        <v>0</v>
      </c>
      <c r="N529" s="1" t="n">
        <v>1</v>
      </c>
      <c r="O529" s="1" t="n">
        <v>0</v>
      </c>
      <c r="P529" s="1" t="n">
        <v>0</v>
      </c>
      <c r="Q529" s="1" t="n">
        <v>0</v>
      </c>
      <c r="R529" s="1" t="n">
        <v>12</v>
      </c>
      <c r="S529" s="1" t="n">
        <v>0.083</v>
      </c>
    </row>
    <row r="530" customFormat="false" ht="11.25" hidden="false" customHeight="false" outlineLevel="0" collapsed="false">
      <c r="A530" s="1" t="s">
        <v>1321</v>
      </c>
      <c r="C530" s="4"/>
      <c r="D530" s="9"/>
      <c r="E530" s="6" t="s">
        <v>38</v>
      </c>
      <c r="F530" s="1" t="n">
        <v>25</v>
      </c>
      <c r="G530" s="1" t="n">
        <v>1</v>
      </c>
      <c r="H530" s="1" t="n">
        <v>2</v>
      </c>
      <c r="I530" s="1" t="n">
        <v>3</v>
      </c>
      <c r="J530" s="1" t="n">
        <v>4</v>
      </c>
      <c r="K530" s="1" t="n">
        <v>22</v>
      </c>
      <c r="L530" s="1" t="n">
        <v>0</v>
      </c>
      <c r="M530" s="1" t="n">
        <v>1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24</v>
      </c>
      <c r="S530" s="1" t="n">
        <v>0.042</v>
      </c>
    </row>
    <row r="531" customFormat="false" ht="11.25" hidden="false" customHeight="false" outlineLevel="0" collapsed="false">
      <c r="A531" s="1" t="s">
        <v>542</v>
      </c>
      <c r="B531" s="4" t="s">
        <v>1229</v>
      </c>
      <c r="C531" s="4" t="s">
        <v>1225</v>
      </c>
      <c r="D531" s="9" t="n">
        <v>325000</v>
      </c>
      <c r="E531" s="6" t="s">
        <v>38</v>
      </c>
      <c r="F531" s="1" t="n">
        <v>18</v>
      </c>
      <c r="G531" s="1" t="n">
        <v>3</v>
      </c>
      <c r="H531" s="1" t="n">
        <v>1</v>
      </c>
      <c r="I531" s="1" t="n">
        <v>4</v>
      </c>
      <c r="J531" s="1" t="n">
        <v>2</v>
      </c>
      <c r="K531" s="1" t="n">
        <v>2</v>
      </c>
      <c r="L531" s="1" t="n">
        <v>0</v>
      </c>
      <c r="M531" s="1" t="n">
        <v>0</v>
      </c>
      <c r="N531" s="1" t="n">
        <v>1</v>
      </c>
      <c r="O531" s="1" t="n">
        <v>0</v>
      </c>
      <c r="P531" s="1" t="n">
        <v>0</v>
      </c>
      <c r="Q531" s="1" t="n">
        <v>0</v>
      </c>
      <c r="R531" s="1" t="n">
        <v>21</v>
      </c>
      <c r="S531" s="1" t="n">
        <v>0.143</v>
      </c>
    </row>
    <row r="532" customFormat="false" ht="11.25" hidden="false" customHeight="false" outlineLevel="0" collapsed="false">
      <c r="A532" s="1" t="s">
        <v>1141</v>
      </c>
      <c r="B532" s="4" t="s">
        <v>1229</v>
      </c>
      <c r="C532" s="4" t="s">
        <v>1227</v>
      </c>
      <c r="D532" s="9" t="n">
        <v>850000</v>
      </c>
      <c r="E532" s="6" t="s">
        <v>38</v>
      </c>
      <c r="F532" s="1" t="n">
        <v>27</v>
      </c>
      <c r="G532" s="1" t="n">
        <v>1</v>
      </c>
      <c r="H532" s="1" t="n">
        <v>4</v>
      </c>
      <c r="I532" s="1" t="n">
        <v>5</v>
      </c>
      <c r="J532" s="1" t="n">
        <v>-1</v>
      </c>
      <c r="K532" s="1" t="n">
        <v>6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15</v>
      </c>
      <c r="S532" s="1" t="n">
        <v>0.067</v>
      </c>
    </row>
    <row r="533" customFormat="false" ht="11.25" hidden="false" customHeight="false" outlineLevel="0" collapsed="false">
      <c r="A533" s="1" t="s">
        <v>1322</v>
      </c>
      <c r="B533" s="4" t="s">
        <v>1226</v>
      </c>
      <c r="C533" s="4" t="s">
        <v>1227</v>
      </c>
      <c r="D533" s="9" t="n">
        <v>325000</v>
      </c>
      <c r="E533" s="6" t="s">
        <v>38</v>
      </c>
      <c r="F533" s="1" t="n">
        <v>36</v>
      </c>
      <c r="G533" s="1" t="n">
        <v>3</v>
      </c>
      <c r="H533" s="1" t="n">
        <v>4</v>
      </c>
      <c r="I533" s="1" t="n">
        <v>7</v>
      </c>
      <c r="J533" s="1" t="n">
        <v>0</v>
      </c>
      <c r="K533" s="1" t="n">
        <v>10</v>
      </c>
      <c r="L533" s="1" t="n">
        <v>1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39</v>
      </c>
      <c r="S533" s="1" t="n">
        <v>0.077</v>
      </c>
    </row>
    <row r="534" customFormat="false" ht="11.25" hidden="false" customHeight="false" outlineLevel="0" collapsed="false">
      <c r="A534" s="1" t="s">
        <v>982</v>
      </c>
      <c r="B534" s="4" t="s">
        <v>1222</v>
      </c>
      <c r="C534" s="4" t="s">
        <v>1236</v>
      </c>
      <c r="D534" s="9" t="n">
        <v>600000</v>
      </c>
      <c r="E534" s="6" t="s">
        <v>38</v>
      </c>
      <c r="F534" s="1" t="n">
        <v>47</v>
      </c>
      <c r="G534" s="1" t="n">
        <v>4</v>
      </c>
      <c r="H534" s="1" t="n">
        <v>3</v>
      </c>
      <c r="I534" s="1" t="n">
        <v>7</v>
      </c>
      <c r="J534" s="1" t="n">
        <v>-9</v>
      </c>
      <c r="K534" s="1" t="n">
        <v>43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1</v>
      </c>
      <c r="Q534" s="1" t="n">
        <v>0</v>
      </c>
      <c r="R534" s="1" t="n">
        <v>48</v>
      </c>
      <c r="S534" s="1" t="n">
        <v>0.083</v>
      </c>
    </row>
    <row r="535" customFormat="false" ht="11.25" hidden="false" customHeight="false" outlineLevel="0" collapsed="false">
      <c r="A535" s="1" t="s">
        <v>724</v>
      </c>
      <c r="B535" s="4" t="s">
        <v>1222</v>
      </c>
      <c r="C535" s="4" t="s">
        <v>1227</v>
      </c>
      <c r="D535" s="9" t="n">
        <v>450000</v>
      </c>
      <c r="E535" s="6" t="s">
        <v>38</v>
      </c>
      <c r="F535" s="1" t="n">
        <v>28</v>
      </c>
      <c r="G535" s="1" t="n">
        <v>1</v>
      </c>
      <c r="H535" s="1" t="n">
        <v>7</v>
      </c>
      <c r="I535" s="1" t="n">
        <v>8</v>
      </c>
      <c r="J535" s="1" t="n">
        <v>2</v>
      </c>
      <c r="K535" s="1" t="n">
        <v>10</v>
      </c>
      <c r="L535" s="1" t="n">
        <v>0</v>
      </c>
      <c r="M535" s="1" t="n">
        <v>1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34</v>
      </c>
      <c r="S535" s="1" t="n">
        <v>0.029</v>
      </c>
    </row>
    <row r="536" customFormat="false" ht="11.25" hidden="false" customHeight="false" outlineLevel="0" collapsed="false">
      <c r="A536" s="1" t="s">
        <v>1089</v>
      </c>
      <c r="C536" s="4"/>
      <c r="D536" s="9"/>
      <c r="E536" s="6" t="s">
        <v>38</v>
      </c>
      <c r="F536" s="1" t="n">
        <v>64</v>
      </c>
      <c r="G536" s="1" t="n">
        <v>8</v>
      </c>
      <c r="H536" s="1" t="n">
        <v>5</v>
      </c>
      <c r="I536" s="1" t="n">
        <v>13</v>
      </c>
      <c r="J536" s="1" t="n">
        <v>4</v>
      </c>
      <c r="K536" s="1" t="n">
        <v>8</v>
      </c>
      <c r="L536" s="1" t="n">
        <v>5</v>
      </c>
      <c r="M536" s="1" t="n">
        <v>0</v>
      </c>
      <c r="N536" s="1" t="n">
        <v>0</v>
      </c>
      <c r="O536" s="1" t="n">
        <v>0</v>
      </c>
      <c r="P536" s="1" t="n">
        <v>2</v>
      </c>
      <c r="Q536" s="1" t="n">
        <v>0</v>
      </c>
      <c r="R536" s="1" t="n">
        <v>44</v>
      </c>
      <c r="S536" s="1" t="n">
        <v>0.182</v>
      </c>
    </row>
    <row r="537" customFormat="false" ht="11.25" hidden="false" customHeight="false" outlineLevel="0" collapsed="false">
      <c r="A537" s="1" t="s">
        <v>108</v>
      </c>
      <c r="B537" s="4" t="s">
        <v>1229</v>
      </c>
      <c r="C537" s="4" t="s">
        <v>1227</v>
      </c>
      <c r="D537" s="9" t="n">
        <v>800000</v>
      </c>
      <c r="E537" s="6" t="s">
        <v>38</v>
      </c>
      <c r="F537" s="1" t="n">
        <v>40</v>
      </c>
      <c r="G537" s="1" t="n">
        <v>9</v>
      </c>
      <c r="H537" s="1" t="n">
        <v>15</v>
      </c>
      <c r="I537" s="1" t="n">
        <v>24</v>
      </c>
      <c r="J537" s="1" t="n">
        <v>3</v>
      </c>
      <c r="K537" s="1" t="n">
        <v>2</v>
      </c>
      <c r="L537" s="1" t="n">
        <v>2</v>
      </c>
      <c r="M537" s="1" t="n">
        <v>8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55</v>
      </c>
      <c r="S537" s="1" t="n">
        <v>0.164</v>
      </c>
    </row>
    <row r="538" customFormat="false" ht="11.25" hidden="false" customHeight="false" outlineLevel="0" collapsed="false">
      <c r="A538" s="1" t="s">
        <v>652</v>
      </c>
      <c r="B538" s="4" t="s">
        <v>1224</v>
      </c>
      <c r="C538" s="4" t="s">
        <v>1227</v>
      </c>
      <c r="D538" s="9" t="n">
        <v>650000</v>
      </c>
      <c r="E538" s="6" t="s">
        <v>38</v>
      </c>
      <c r="F538" s="1" t="n">
        <v>79</v>
      </c>
      <c r="G538" s="1" t="n">
        <v>12</v>
      </c>
      <c r="H538" s="1" t="n">
        <v>12</v>
      </c>
      <c r="I538" s="1" t="n">
        <v>24</v>
      </c>
      <c r="J538" s="1" t="n">
        <v>-12</v>
      </c>
      <c r="K538" s="1" t="n">
        <v>92</v>
      </c>
      <c r="L538" s="1" t="n">
        <v>1</v>
      </c>
      <c r="M538" s="1" t="n">
        <v>2</v>
      </c>
      <c r="N538" s="1" t="n">
        <v>0</v>
      </c>
      <c r="O538" s="1" t="n">
        <v>0</v>
      </c>
      <c r="P538" s="1" t="n">
        <v>0</v>
      </c>
      <c r="Q538" s="1" t="n">
        <v>1</v>
      </c>
      <c r="R538" s="1" t="n">
        <v>108</v>
      </c>
      <c r="S538" s="1" t="n">
        <v>0.111</v>
      </c>
    </row>
    <row r="539" customFormat="false" ht="11.25" hidden="false" customHeight="false" outlineLevel="0" collapsed="false">
      <c r="A539" s="1" t="s">
        <v>213</v>
      </c>
      <c r="B539" s="4" t="s">
        <v>1222</v>
      </c>
      <c r="C539" s="4" t="s">
        <v>1223</v>
      </c>
      <c r="D539" s="9" t="n">
        <v>3750000</v>
      </c>
      <c r="E539" s="6" t="s">
        <v>38</v>
      </c>
      <c r="F539" s="1" t="n">
        <v>68</v>
      </c>
      <c r="G539" s="1" t="n">
        <v>4</v>
      </c>
      <c r="H539" s="1" t="n">
        <v>24</v>
      </c>
      <c r="I539" s="1" t="n">
        <v>28</v>
      </c>
      <c r="J539" s="1" t="n">
        <v>-13</v>
      </c>
      <c r="K539" s="1" t="n">
        <v>102</v>
      </c>
      <c r="L539" s="1" t="n">
        <v>2</v>
      </c>
      <c r="M539" s="1" t="n">
        <v>12</v>
      </c>
      <c r="N539" s="1" t="n">
        <v>0</v>
      </c>
      <c r="O539" s="1" t="n">
        <v>1</v>
      </c>
      <c r="P539" s="1" t="n">
        <v>0</v>
      </c>
      <c r="Q539" s="1" t="n">
        <v>1</v>
      </c>
      <c r="R539" s="1" t="n">
        <v>134</v>
      </c>
      <c r="S539" s="1" t="n">
        <v>0.03</v>
      </c>
    </row>
    <row r="540" customFormat="false" ht="11.25" hidden="false" customHeight="false" outlineLevel="0" collapsed="false">
      <c r="A540" s="1" t="s">
        <v>288</v>
      </c>
      <c r="B540" s="4" t="s">
        <v>1222</v>
      </c>
      <c r="C540" s="4" t="s">
        <v>1230</v>
      </c>
      <c r="D540" s="9" t="n">
        <v>3000000</v>
      </c>
      <c r="E540" s="6" t="s">
        <v>38</v>
      </c>
      <c r="F540" s="1" t="n">
        <v>79</v>
      </c>
      <c r="G540" s="1" t="n">
        <v>5</v>
      </c>
      <c r="H540" s="1" t="n">
        <v>24</v>
      </c>
      <c r="I540" s="1" t="n">
        <v>29</v>
      </c>
      <c r="J540" s="1" t="n">
        <v>25</v>
      </c>
      <c r="K540" s="1" t="n">
        <v>22</v>
      </c>
      <c r="L540" s="1" t="n">
        <v>3</v>
      </c>
      <c r="M540" s="1" t="n">
        <v>6</v>
      </c>
      <c r="N540" s="1" t="n">
        <v>0</v>
      </c>
      <c r="O540" s="1" t="n">
        <v>3</v>
      </c>
      <c r="P540" s="1" t="n">
        <v>2</v>
      </c>
      <c r="Q540" s="1" t="n">
        <v>0</v>
      </c>
      <c r="R540" s="1" t="n">
        <v>106</v>
      </c>
      <c r="S540" s="1" t="n">
        <v>0.047</v>
      </c>
    </row>
    <row r="541" customFormat="false" ht="11.25" hidden="false" customHeight="false" outlineLevel="0" collapsed="false">
      <c r="A541" s="1" t="s">
        <v>646</v>
      </c>
      <c r="B541" s="4" t="s">
        <v>1229</v>
      </c>
      <c r="C541" s="4" t="s">
        <v>1225</v>
      </c>
      <c r="D541" s="9" t="n">
        <v>900000</v>
      </c>
      <c r="E541" s="6" t="s">
        <v>38</v>
      </c>
      <c r="F541" s="1" t="n">
        <v>69</v>
      </c>
      <c r="G541" s="1" t="n">
        <v>9</v>
      </c>
      <c r="H541" s="1" t="n">
        <v>23</v>
      </c>
      <c r="I541" s="1" t="n">
        <v>32</v>
      </c>
      <c r="J541" s="1" t="n">
        <v>-8</v>
      </c>
      <c r="K541" s="1" t="n">
        <v>46</v>
      </c>
      <c r="L541" s="1" t="n">
        <v>0</v>
      </c>
      <c r="M541" s="1" t="n">
        <v>4</v>
      </c>
      <c r="N541" s="1" t="n">
        <v>1</v>
      </c>
      <c r="O541" s="1" t="n">
        <v>0</v>
      </c>
      <c r="P541" s="1" t="n">
        <v>1</v>
      </c>
      <c r="Q541" s="1" t="n">
        <v>0</v>
      </c>
      <c r="R541" s="1" t="n">
        <v>115</v>
      </c>
      <c r="S541" s="1" t="n">
        <v>0.078</v>
      </c>
    </row>
    <row r="542" customFormat="false" ht="11.25" hidden="false" customHeight="false" outlineLevel="0" collapsed="false">
      <c r="A542" s="1" t="s">
        <v>37</v>
      </c>
      <c r="B542" s="4" t="s">
        <v>1229</v>
      </c>
      <c r="C542" s="4" t="s">
        <v>1223</v>
      </c>
      <c r="D542" s="9" t="n">
        <v>8400000</v>
      </c>
      <c r="E542" s="6" t="s">
        <v>38</v>
      </c>
      <c r="F542" s="1" t="n">
        <v>47</v>
      </c>
      <c r="G542" s="1" t="n">
        <v>15</v>
      </c>
      <c r="H542" s="1" t="n">
        <v>19</v>
      </c>
      <c r="I542" s="1" t="n">
        <v>34</v>
      </c>
      <c r="J542" s="1" t="n">
        <v>-1</v>
      </c>
      <c r="K542" s="1" t="n">
        <v>10</v>
      </c>
      <c r="L542" s="1" t="n">
        <v>3</v>
      </c>
      <c r="M542" s="1" t="n">
        <v>9</v>
      </c>
      <c r="N542" s="1" t="n">
        <v>0</v>
      </c>
      <c r="O542" s="1" t="n">
        <v>1</v>
      </c>
      <c r="P542" s="1" t="n">
        <v>1</v>
      </c>
      <c r="Q542" s="1" t="n">
        <v>0</v>
      </c>
      <c r="R542" s="1" t="n">
        <v>148</v>
      </c>
      <c r="S542" s="1" t="n">
        <v>0.101</v>
      </c>
    </row>
    <row r="543" customFormat="false" ht="11.25" hidden="false" customHeight="false" outlineLevel="0" collapsed="false">
      <c r="A543" s="1" t="s">
        <v>267</v>
      </c>
      <c r="B543" s="4" t="s">
        <v>1323</v>
      </c>
      <c r="C543" s="4" t="s">
        <v>1225</v>
      </c>
      <c r="D543" s="9" t="n">
        <v>2000000</v>
      </c>
      <c r="E543" s="6" t="s">
        <v>38</v>
      </c>
      <c r="F543" s="1" t="n">
        <v>61</v>
      </c>
      <c r="G543" s="1" t="n">
        <v>16</v>
      </c>
      <c r="H543" s="1" t="n">
        <v>26</v>
      </c>
      <c r="I543" s="1" t="n">
        <v>42</v>
      </c>
      <c r="J543" s="1" t="n">
        <v>18</v>
      </c>
      <c r="K543" s="1" t="n">
        <v>15</v>
      </c>
      <c r="L543" s="1" t="n">
        <v>1</v>
      </c>
      <c r="M543" s="1" t="n">
        <v>9</v>
      </c>
      <c r="N543" s="1" t="n">
        <v>2</v>
      </c>
      <c r="O543" s="1" t="n">
        <v>3</v>
      </c>
      <c r="P543" s="1" t="n">
        <v>0</v>
      </c>
      <c r="Q543" s="1" t="n">
        <v>1</v>
      </c>
      <c r="R543" s="1" t="n">
        <v>144</v>
      </c>
      <c r="S543" s="1" t="n">
        <v>0.111</v>
      </c>
    </row>
    <row r="544" customFormat="false" ht="11.25" hidden="false" customHeight="false" outlineLevel="0" collapsed="false">
      <c r="A544" s="1" t="s">
        <v>441</v>
      </c>
      <c r="B544" s="4" t="s">
        <v>1226</v>
      </c>
      <c r="C544" s="4" t="s">
        <v>1225</v>
      </c>
      <c r="D544" s="9" t="n">
        <v>800000</v>
      </c>
      <c r="E544" s="6" t="s">
        <v>38</v>
      </c>
      <c r="F544" s="1" t="n">
        <v>75</v>
      </c>
      <c r="G544" s="1" t="n">
        <v>22</v>
      </c>
      <c r="H544" s="1" t="n">
        <v>25</v>
      </c>
      <c r="I544" s="1" t="n">
        <v>47</v>
      </c>
      <c r="J544" s="1" t="n">
        <v>11</v>
      </c>
      <c r="K544" s="1" t="n">
        <v>56</v>
      </c>
      <c r="L544" s="1" t="n">
        <v>1</v>
      </c>
      <c r="M544" s="1" t="n">
        <v>4</v>
      </c>
      <c r="N544" s="1" t="n">
        <v>4</v>
      </c>
      <c r="O544" s="1" t="n">
        <v>3</v>
      </c>
      <c r="P544" s="1" t="n">
        <v>3</v>
      </c>
      <c r="Q544" s="1" t="n">
        <v>0</v>
      </c>
      <c r="R544" s="1" t="n">
        <v>243</v>
      </c>
      <c r="S544" s="1" t="n">
        <v>0.091</v>
      </c>
    </row>
    <row r="545" customFormat="false" ht="11.25" hidden="false" customHeight="false" outlineLevel="0" collapsed="false">
      <c r="A545" s="1" t="s">
        <v>1140</v>
      </c>
      <c r="B545" s="4" t="s">
        <v>1224</v>
      </c>
      <c r="C545" s="4" t="s">
        <v>1227</v>
      </c>
      <c r="D545" s="9" t="n">
        <v>495000</v>
      </c>
      <c r="E545" s="6" t="s">
        <v>38</v>
      </c>
      <c r="F545" s="1" t="n">
        <v>77</v>
      </c>
      <c r="G545" s="1" t="n">
        <v>25</v>
      </c>
      <c r="H545" s="1" t="n">
        <v>26</v>
      </c>
      <c r="I545" s="1" t="n">
        <v>51</v>
      </c>
      <c r="J545" s="1" t="n">
        <v>23</v>
      </c>
      <c r="K545" s="1" t="n">
        <v>16</v>
      </c>
      <c r="L545" s="1" t="n">
        <v>4</v>
      </c>
      <c r="M545" s="1" t="n">
        <v>6</v>
      </c>
      <c r="N545" s="1" t="n">
        <v>0</v>
      </c>
      <c r="O545" s="1" t="n">
        <v>0</v>
      </c>
      <c r="P545" s="1" t="n">
        <v>7</v>
      </c>
      <c r="Q545" s="1" t="n">
        <v>0</v>
      </c>
      <c r="R545" s="1" t="n">
        <v>187</v>
      </c>
      <c r="S545" s="1" t="n">
        <v>0.134</v>
      </c>
    </row>
    <row r="546" customFormat="false" ht="11.25" hidden="false" customHeight="false" outlineLevel="0" collapsed="false">
      <c r="A546" s="1" t="s">
        <v>106</v>
      </c>
      <c r="B546" s="4" t="s">
        <v>1224</v>
      </c>
      <c r="C546" s="4" t="s">
        <v>1236</v>
      </c>
      <c r="D546" s="9" t="n">
        <v>4750000</v>
      </c>
      <c r="E546" s="6" t="s">
        <v>38</v>
      </c>
      <c r="F546" s="1" t="n">
        <v>82</v>
      </c>
      <c r="G546" s="1" t="n">
        <v>29</v>
      </c>
      <c r="H546" s="1" t="n">
        <v>28</v>
      </c>
      <c r="I546" s="1" t="n">
        <v>57</v>
      </c>
      <c r="J546" s="1" t="n">
        <v>-15</v>
      </c>
      <c r="K546" s="1" t="n">
        <v>30</v>
      </c>
      <c r="L546" s="1" t="n">
        <v>11</v>
      </c>
      <c r="M546" s="1" t="n">
        <v>15</v>
      </c>
      <c r="N546" s="1" t="n">
        <v>1</v>
      </c>
      <c r="O546" s="1" t="n">
        <v>0</v>
      </c>
      <c r="P546" s="1" t="n">
        <v>5</v>
      </c>
      <c r="Q546" s="1" t="n">
        <v>0</v>
      </c>
      <c r="R546" s="1" t="n">
        <v>206</v>
      </c>
      <c r="S546" s="1" t="n">
        <v>0.141</v>
      </c>
    </row>
    <row r="547" customFormat="false" ht="11.25" hidden="false" customHeight="false" outlineLevel="0" collapsed="false">
      <c r="A547" s="1" t="s">
        <v>1324</v>
      </c>
      <c r="C547" s="4"/>
      <c r="D547" s="9"/>
      <c r="E547" s="6" t="s">
        <v>20</v>
      </c>
      <c r="F547" s="1" t="n">
        <v>8</v>
      </c>
      <c r="G547" s="1" t="n">
        <v>0</v>
      </c>
      <c r="H547" s="1" t="n">
        <v>0</v>
      </c>
      <c r="I547" s="1" t="n">
        <v>0</v>
      </c>
      <c r="J547" s="1" t="n">
        <v>-4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7</v>
      </c>
      <c r="S547" s="1" t="n">
        <v>0</v>
      </c>
    </row>
    <row r="548" customFormat="false" ht="11.25" hidden="false" customHeight="false" outlineLevel="0" collapsed="false">
      <c r="A548" s="1" t="s">
        <v>1325</v>
      </c>
      <c r="C548" s="4"/>
      <c r="D548" s="9"/>
      <c r="E548" s="6" t="s">
        <v>20</v>
      </c>
      <c r="F548" s="1" t="n">
        <v>2</v>
      </c>
      <c r="G548" s="1" t="n">
        <v>0</v>
      </c>
      <c r="H548" s="1" t="n">
        <v>0</v>
      </c>
      <c r="I548" s="1" t="n">
        <v>0</v>
      </c>
      <c r="J548" s="1" t="n">
        <v>-1</v>
      </c>
      <c r="K548" s="1" t="n">
        <v>2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</row>
    <row r="549" customFormat="false" ht="11.25" hidden="false" customHeight="false" outlineLevel="0" collapsed="false">
      <c r="A549" s="1" t="s">
        <v>1326</v>
      </c>
      <c r="C549" s="4"/>
      <c r="D549" s="9"/>
      <c r="E549" s="6" t="s">
        <v>20</v>
      </c>
      <c r="F549" s="1" t="n">
        <v>1</v>
      </c>
      <c r="G549" s="1" t="n">
        <v>0</v>
      </c>
      <c r="H549" s="1" t="n">
        <v>0</v>
      </c>
      <c r="I549" s="1" t="n">
        <v>0</v>
      </c>
      <c r="J549" s="1" t="n">
        <v>-1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1</v>
      </c>
      <c r="S549" s="1" t="n">
        <v>0</v>
      </c>
    </row>
    <row r="550" customFormat="false" ht="11.25" hidden="false" customHeight="false" outlineLevel="0" collapsed="false">
      <c r="A550" s="1" t="s">
        <v>1327</v>
      </c>
      <c r="C550" s="4"/>
      <c r="D550" s="9"/>
      <c r="E550" s="6" t="s">
        <v>20</v>
      </c>
      <c r="F550" s="1" t="n">
        <v>5</v>
      </c>
      <c r="G550" s="1" t="n">
        <v>0</v>
      </c>
      <c r="H550" s="1" t="n">
        <v>0</v>
      </c>
      <c r="I550" s="1" t="n">
        <v>0</v>
      </c>
      <c r="J550" s="1" t="n">
        <v>-2</v>
      </c>
      <c r="K550" s="1" t="n">
        <v>2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7</v>
      </c>
      <c r="S550" s="1" t="n">
        <v>0</v>
      </c>
    </row>
    <row r="551" customFormat="false" ht="11.25" hidden="false" customHeight="false" outlineLevel="0" collapsed="false">
      <c r="A551" s="1" t="s">
        <v>1186</v>
      </c>
      <c r="C551" s="4"/>
      <c r="D551" s="9"/>
      <c r="E551" s="6" t="s">
        <v>20</v>
      </c>
      <c r="F551" s="1" t="n">
        <v>4</v>
      </c>
      <c r="G551" s="1" t="n">
        <v>1</v>
      </c>
      <c r="H551" s="1" t="n">
        <v>0</v>
      </c>
      <c r="I551" s="1" t="n">
        <v>1</v>
      </c>
      <c r="J551" s="1" t="n">
        <v>-1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3</v>
      </c>
      <c r="S551" s="1" t="n">
        <v>0.333</v>
      </c>
    </row>
    <row r="552" customFormat="false" ht="11.25" hidden="false" customHeight="false" outlineLevel="0" collapsed="false">
      <c r="A552" s="1" t="s">
        <v>1170</v>
      </c>
      <c r="C552" s="4"/>
      <c r="D552" s="9"/>
      <c r="E552" s="6" t="s">
        <v>20</v>
      </c>
      <c r="F552" s="1" t="n">
        <v>8</v>
      </c>
      <c r="G552" s="1" t="n">
        <v>0</v>
      </c>
      <c r="H552" s="1" t="n">
        <v>1</v>
      </c>
      <c r="I552" s="1" t="n">
        <v>1</v>
      </c>
      <c r="J552" s="1" t="n">
        <v>0</v>
      </c>
      <c r="K552" s="1" t="n">
        <v>4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10</v>
      </c>
      <c r="S552" s="1" t="n">
        <v>0</v>
      </c>
    </row>
    <row r="553" customFormat="false" ht="11.25" hidden="false" customHeight="false" outlineLevel="0" collapsed="false">
      <c r="A553" s="1" t="s">
        <v>1090</v>
      </c>
      <c r="C553" s="4"/>
      <c r="D553" s="9"/>
      <c r="E553" s="6" t="s">
        <v>20</v>
      </c>
      <c r="F553" s="1" t="n">
        <v>7</v>
      </c>
      <c r="G553" s="1" t="n">
        <v>1</v>
      </c>
      <c r="H553" s="1" t="n">
        <v>0</v>
      </c>
      <c r="I553" s="1" t="n">
        <v>1</v>
      </c>
      <c r="J553" s="1" t="n">
        <v>3</v>
      </c>
      <c r="K553" s="1" t="n">
        <v>9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6</v>
      </c>
      <c r="S553" s="1" t="n">
        <v>0.167</v>
      </c>
    </row>
    <row r="554" customFormat="false" ht="11.25" hidden="false" customHeight="false" outlineLevel="0" collapsed="false">
      <c r="A554" s="1" t="s">
        <v>985</v>
      </c>
      <c r="B554" s="4" t="s">
        <v>1226</v>
      </c>
      <c r="C554" s="4" t="s">
        <v>1236</v>
      </c>
      <c r="D554" s="9" t="n">
        <v>1075000</v>
      </c>
      <c r="E554" s="6" t="s">
        <v>20</v>
      </c>
      <c r="F554" s="1" t="n">
        <v>15</v>
      </c>
      <c r="G554" s="1" t="n">
        <v>1</v>
      </c>
      <c r="H554" s="1" t="n">
        <v>1</v>
      </c>
      <c r="I554" s="1" t="n">
        <v>2</v>
      </c>
      <c r="J554" s="1" t="n">
        <v>-3</v>
      </c>
      <c r="K554" s="1" t="n">
        <v>8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19</v>
      </c>
      <c r="S554" s="1" t="n">
        <v>0.053</v>
      </c>
    </row>
    <row r="555" customFormat="false" ht="11.25" hidden="false" customHeight="false" outlineLevel="0" collapsed="false">
      <c r="A555" s="1" t="s">
        <v>760</v>
      </c>
      <c r="B555" s="4" t="s">
        <v>1222</v>
      </c>
      <c r="C555" s="4" t="s">
        <v>1225</v>
      </c>
      <c r="D555" s="9" t="n">
        <v>575000</v>
      </c>
      <c r="E555" s="6" t="s">
        <v>20</v>
      </c>
      <c r="F555" s="1" t="n">
        <v>40</v>
      </c>
      <c r="G555" s="1" t="n">
        <v>1</v>
      </c>
      <c r="H555" s="1" t="n">
        <v>1</v>
      </c>
      <c r="I555" s="1" t="n">
        <v>2</v>
      </c>
      <c r="J555" s="1" t="n">
        <v>-9</v>
      </c>
      <c r="K555" s="1" t="n">
        <v>117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31</v>
      </c>
      <c r="S555" s="1" t="n">
        <v>0.032</v>
      </c>
    </row>
    <row r="556" customFormat="false" ht="11.25" hidden="false" customHeight="false" outlineLevel="0" collapsed="false">
      <c r="A556" s="1" t="s">
        <v>1019</v>
      </c>
      <c r="B556" s="4" t="s">
        <v>1229</v>
      </c>
      <c r="C556" s="4" t="s">
        <v>1227</v>
      </c>
      <c r="D556" s="9" t="n">
        <v>500000</v>
      </c>
      <c r="E556" s="6" t="s">
        <v>20</v>
      </c>
      <c r="F556" s="1" t="n">
        <v>20</v>
      </c>
      <c r="G556" s="1" t="n">
        <v>1</v>
      </c>
      <c r="H556" s="1" t="n">
        <v>2</v>
      </c>
      <c r="I556" s="1" t="n">
        <v>3</v>
      </c>
      <c r="J556" s="1" t="n">
        <v>-1</v>
      </c>
      <c r="K556" s="1" t="n">
        <v>10</v>
      </c>
      <c r="L556" s="1" t="n">
        <v>1</v>
      </c>
      <c r="M556" s="1" t="n">
        <v>0</v>
      </c>
      <c r="N556" s="1" t="n">
        <v>0</v>
      </c>
      <c r="O556" s="1" t="n">
        <v>0</v>
      </c>
      <c r="P556" s="1" t="n">
        <v>1</v>
      </c>
      <c r="Q556" s="1" t="n">
        <v>0</v>
      </c>
      <c r="R556" s="1" t="n">
        <v>21</v>
      </c>
      <c r="S556" s="1" t="n">
        <v>0.048</v>
      </c>
    </row>
    <row r="557" customFormat="false" ht="11.25" hidden="false" customHeight="false" outlineLevel="0" collapsed="false">
      <c r="A557" s="1" t="s">
        <v>1328</v>
      </c>
      <c r="C557" s="4"/>
      <c r="D557" s="9"/>
      <c r="E557" s="6" t="s">
        <v>20</v>
      </c>
      <c r="F557" s="1" t="n">
        <v>5</v>
      </c>
      <c r="G557" s="1" t="n">
        <v>0</v>
      </c>
      <c r="H557" s="1" t="n">
        <v>3</v>
      </c>
      <c r="I557" s="1" t="n">
        <v>3</v>
      </c>
      <c r="J557" s="1" t="n">
        <v>0</v>
      </c>
      <c r="K557" s="1" t="n">
        <v>0</v>
      </c>
      <c r="L557" s="1" t="n">
        <v>0</v>
      </c>
      <c r="M557" s="1" t="n">
        <v>2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3</v>
      </c>
      <c r="S557" s="1" t="n">
        <v>0</v>
      </c>
    </row>
    <row r="558" customFormat="false" ht="11.25" hidden="false" customHeight="false" outlineLevel="0" collapsed="false">
      <c r="A558" s="1" t="s">
        <v>665</v>
      </c>
      <c r="B558" s="4" t="s">
        <v>1222</v>
      </c>
      <c r="C558" s="4" t="s">
        <v>1227</v>
      </c>
      <c r="D558" s="9" t="n">
        <v>550000</v>
      </c>
      <c r="E558" s="6" t="s">
        <v>20</v>
      </c>
      <c r="F558" s="1" t="n">
        <v>54</v>
      </c>
      <c r="G558" s="1" t="n">
        <v>1</v>
      </c>
      <c r="H558" s="1" t="n">
        <v>3</v>
      </c>
      <c r="I558" s="1" t="n">
        <v>4</v>
      </c>
      <c r="J558" s="1" t="n">
        <v>-16</v>
      </c>
      <c r="K558" s="1" t="n">
        <v>73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32</v>
      </c>
      <c r="S558" s="1" t="n">
        <v>0.031</v>
      </c>
    </row>
    <row r="559" customFormat="false" ht="11.25" hidden="false" customHeight="false" outlineLevel="0" collapsed="false">
      <c r="A559" s="1" t="s">
        <v>1329</v>
      </c>
      <c r="C559" s="4"/>
      <c r="D559" s="9"/>
      <c r="E559" s="6" t="s">
        <v>20</v>
      </c>
      <c r="F559" s="1" t="n">
        <v>24</v>
      </c>
      <c r="G559" s="1" t="n">
        <v>1</v>
      </c>
      <c r="H559" s="1" t="n">
        <v>3</v>
      </c>
      <c r="I559" s="1" t="n">
        <v>4</v>
      </c>
      <c r="J559" s="1" t="n">
        <v>0</v>
      </c>
      <c r="K559" s="1" t="n">
        <v>4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20</v>
      </c>
      <c r="S559" s="1" t="n">
        <v>0.05</v>
      </c>
    </row>
    <row r="560" customFormat="false" ht="11.25" hidden="false" customHeight="false" outlineLevel="0" collapsed="false">
      <c r="A560" s="1" t="s">
        <v>1330</v>
      </c>
      <c r="C560" s="4"/>
      <c r="D560" s="9"/>
      <c r="E560" s="6" t="s">
        <v>20</v>
      </c>
      <c r="F560" s="1" t="n">
        <v>6</v>
      </c>
      <c r="G560" s="1" t="n">
        <v>2</v>
      </c>
      <c r="H560" s="1" t="n">
        <v>2</v>
      </c>
      <c r="I560" s="1" t="n">
        <v>4</v>
      </c>
      <c r="J560" s="1" t="n">
        <v>-4</v>
      </c>
      <c r="K560" s="1" t="n">
        <v>0</v>
      </c>
      <c r="L560" s="1" t="n">
        <v>0</v>
      </c>
      <c r="M560" s="1" t="n">
        <v>2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8</v>
      </c>
      <c r="S560" s="1" t="n">
        <v>0.25</v>
      </c>
    </row>
    <row r="561" customFormat="false" ht="11.25" hidden="false" customHeight="false" outlineLevel="0" collapsed="false">
      <c r="A561" s="1" t="s">
        <v>378</v>
      </c>
      <c r="B561" s="4" t="s">
        <v>1224</v>
      </c>
      <c r="C561" s="4" t="s">
        <v>1227</v>
      </c>
      <c r="D561" s="9" t="n">
        <v>800000</v>
      </c>
      <c r="E561" s="6" t="s">
        <v>20</v>
      </c>
      <c r="F561" s="1" t="n">
        <v>50</v>
      </c>
      <c r="G561" s="1" t="n">
        <v>4</v>
      </c>
      <c r="H561" s="1" t="n">
        <v>1</v>
      </c>
      <c r="I561" s="1" t="n">
        <v>5</v>
      </c>
      <c r="J561" s="1" t="n">
        <v>-8</v>
      </c>
      <c r="K561" s="1" t="n">
        <v>30</v>
      </c>
      <c r="L561" s="1" t="n">
        <v>1</v>
      </c>
      <c r="M561" s="1" t="n">
        <v>0</v>
      </c>
      <c r="N561" s="1" t="n">
        <v>0</v>
      </c>
      <c r="O561" s="1" t="n">
        <v>0</v>
      </c>
      <c r="P561" s="1" t="n">
        <v>1</v>
      </c>
      <c r="Q561" s="1" t="n">
        <v>0</v>
      </c>
      <c r="R561" s="1" t="n">
        <v>38</v>
      </c>
      <c r="S561" s="1" t="n">
        <v>0.105</v>
      </c>
    </row>
    <row r="562" customFormat="false" ht="11.25" hidden="false" customHeight="false" outlineLevel="0" collapsed="false">
      <c r="A562" s="1" t="s">
        <v>1331</v>
      </c>
      <c r="B562" s="4" t="s">
        <v>1224</v>
      </c>
      <c r="C562" s="4" t="s">
        <v>1225</v>
      </c>
      <c r="D562" s="9" t="n">
        <v>750000</v>
      </c>
      <c r="E562" s="6" t="s">
        <v>20</v>
      </c>
      <c r="F562" s="1" t="n">
        <v>58</v>
      </c>
      <c r="G562" s="1" t="n">
        <v>2</v>
      </c>
      <c r="H562" s="1" t="n">
        <v>4</v>
      </c>
      <c r="I562" s="1" t="n">
        <v>6</v>
      </c>
      <c r="J562" s="1" t="n">
        <v>-10</v>
      </c>
      <c r="K562" s="1" t="n">
        <v>16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48</v>
      </c>
      <c r="S562" s="1" t="n">
        <v>0.042</v>
      </c>
    </row>
    <row r="563" customFormat="false" ht="11.25" hidden="false" customHeight="false" outlineLevel="0" collapsed="false">
      <c r="A563" s="1" t="s">
        <v>1332</v>
      </c>
      <c r="C563" s="4"/>
      <c r="D563" s="9"/>
      <c r="E563" s="6" t="s">
        <v>20</v>
      </c>
      <c r="F563" s="1" t="n">
        <v>25</v>
      </c>
      <c r="G563" s="1" t="n">
        <v>2</v>
      </c>
      <c r="H563" s="1" t="n">
        <v>5</v>
      </c>
      <c r="I563" s="1" t="n">
        <v>7</v>
      </c>
      <c r="J563" s="1" t="n">
        <v>-4</v>
      </c>
      <c r="K563" s="1" t="n">
        <v>14</v>
      </c>
      <c r="L563" s="1" t="n">
        <v>0</v>
      </c>
      <c r="M563" s="1" t="n">
        <v>1</v>
      </c>
      <c r="N563" s="1" t="n">
        <v>1</v>
      </c>
      <c r="O563" s="1" t="n">
        <v>0</v>
      </c>
      <c r="P563" s="1" t="n">
        <v>0</v>
      </c>
      <c r="Q563" s="1" t="n">
        <v>0</v>
      </c>
      <c r="R563" s="1" t="n">
        <v>33</v>
      </c>
      <c r="S563" s="1" t="n">
        <v>0.061</v>
      </c>
    </row>
    <row r="564" customFormat="false" ht="11.25" hidden="false" customHeight="false" outlineLevel="0" collapsed="false">
      <c r="A564" s="1" t="s">
        <v>409</v>
      </c>
      <c r="B564" s="4" t="s">
        <v>1222</v>
      </c>
      <c r="C564" s="4" t="s">
        <v>1223</v>
      </c>
      <c r="D564" s="9" t="n">
        <v>4200000</v>
      </c>
      <c r="E564" s="6" t="s">
        <v>20</v>
      </c>
      <c r="F564" s="1" t="n">
        <v>44</v>
      </c>
      <c r="G564" s="1" t="n">
        <v>1</v>
      </c>
      <c r="H564" s="1" t="n">
        <v>9</v>
      </c>
      <c r="I564" s="1" t="n">
        <v>10</v>
      </c>
      <c r="J564" s="1" t="n">
        <v>11</v>
      </c>
      <c r="K564" s="1" t="n">
        <v>48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29</v>
      </c>
      <c r="S564" s="1" t="n">
        <v>0.034</v>
      </c>
    </row>
    <row r="565" customFormat="false" ht="11.25" hidden="false" customHeight="false" outlineLevel="0" collapsed="false">
      <c r="A565" s="1" t="s">
        <v>930</v>
      </c>
      <c r="B565" s="4" t="s">
        <v>1224</v>
      </c>
      <c r="C565" s="4" t="s">
        <v>1227</v>
      </c>
      <c r="D565" s="9" t="n">
        <v>750000</v>
      </c>
      <c r="E565" s="6" t="s">
        <v>20</v>
      </c>
      <c r="F565" s="1" t="n">
        <v>53</v>
      </c>
      <c r="G565" s="1" t="n">
        <v>5</v>
      </c>
      <c r="H565" s="1" t="n">
        <v>7</v>
      </c>
      <c r="I565" s="1" t="n">
        <v>12</v>
      </c>
      <c r="J565" s="1" t="n">
        <v>3</v>
      </c>
      <c r="K565" s="1" t="n">
        <v>21</v>
      </c>
      <c r="L565" s="1" t="n">
        <v>2</v>
      </c>
      <c r="M565" s="1" t="n">
        <v>1</v>
      </c>
      <c r="N565" s="1" t="n">
        <v>0</v>
      </c>
      <c r="O565" s="1" t="n">
        <v>1</v>
      </c>
      <c r="P565" s="1" t="n">
        <v>1</v>
      </c>
      <c r="Q565" s="1" t="n">
        <v>0</v>
      </c>
      <c r="R565" s="1" t="n">
        <v>56</v>
      </c>
      <c r="S565" s="1" t="n">
        <v>0.089</v>
      </c>
    </row>
    <row r="566" customFormat="false" ht="11.25" hidden="false" customHeight="false" outlineLevel="0" collapsed="false">
      <c r="A566" s="1" t="s">
        <v>102</v>
      </c>
      <c r="B566" s="4" t="s">
        <v>1229</v>
      </c>
      <c r="C566" s="4" t="s">
        <v>1230</v>
      </c>
      <c r="D566" s="9" t="n">
        <v>2675000</v>
      </c>
      <c r="E566" s="6" t="s">
        <v>20</v>
      </c>
      <c r="F566" s="1" t="n">
        <v>18</v>
      </c>
      <c r="G566" s="1" t="n">
        <v>1</v>
      </c>
      <c r="H566" s="1" t="n">
        <v>13</v>
      </c>
      <c r="I566" s="1" t="n">
        <v>14</v>
      </c>
      <c r="J566" s="1" t="n">
        <v>4</v>
      </c>
      <c r="K566" s="1" t="n">
        <v>22</v>
      </c>
      <c r="L566" s="1" t="n">
        <v>0</v>
      </c>
      <c r="M566" s="1" t="n">
        <v>4</v>
      </c>
      <c r="N566" s="1" t="n">
        <v>0</v>
      </c>
      <c r="O566" s="1" t="n">
        <v>0</v>
      </c>
      <c r="P566" s="1" t="n">
        <v>1</v>
      </c>
      <c r="Q566" s="1" t="n">
        <v>0</v>
      </c>
      <c r="R566" s="1" t="n">
        <v>30</v>
      </c>
      <c r="S566" s="1" t="n">
        <v>0.033</v>
      </c>
    </row>
    <row r="567" customFormat="false" ht="11.25" hidden="false" customHeight="false" outlineLevel="0" collapsed="false">
      <c r="A567" s="1" t="s">
        <v>370</v>
      </c>
      <c r="B567" s="4" t="s">
        <v>1222</v>
      </c>
      <c r="C567" s="4" t="s">
        <v>1223</v>
      </c>
      <c r="D567" s="9" t="n">
        <v>1925000</v>
      </c>
      <c r="E567" s="6" t="s">
        <v>20</v>
      </c>
      <c r="F567" s="1" t="n">
        <v>75</v>
      </c>
      <c r="G567" s="1" t="n">
        <v>3</v>
      </c>
      <c r="H567" s="1" t="n">
        <v>13</v>
      </c>
      <c r="I567" s="1" t="n">
        <v>16</v>
      </c>
      <c r="J567" s="1" t="n">
        <v>1</v>
      </c>
      <c r="K567" s="1" t="n">
        <v>86</v>
      </c>
      <c r="L567" s="1" t="n">
        <v>1</v>
      </c>
      <c r="M567" s="1" t="n">
        <v>3</v>
      </c>
      <c r="N567" s="1" t="n">
        <v>0</v>
      </c>
      <c r="O567" s="1" t="n">
        <v>0</v>
      </c>
      <c r="P567" s="1" t="n">
        <v>1</v>
      </c>
      <c r="Q567" s="1" t="n">
        <v>1</v>
      </c>
      <c r="R567" s="1" t="n">
        <v>129</v>
      </c>
      <c r="S567" s="1" t="n">
        <v>0.023</v>
      </c>
    </row>
    <row r="568" customFormat="false" ht="11.25" hidden="false" customHeight="false" outlineLevel="0" collapsed="false">
      <c r="A568" s="1" t="s">
        <v>183</v>
      </c>
      <c r="B568" s="4" t="s">
        <v>1222</v>
      </c>
      <c r="C568" s="4" t="s">
        <v>1223</v>
      </c>
      <c r="D568" s="9" t="n">
        <v>5500000</v>
      </c>
      <c r="E568" s="6" t="s">
        <v>20</v>
      </c>
      <c r="F568" s="1" t="n">
        <v>36</v>
      </c>
      <c r="G568" s="1" t="n">
        <v>5</v>
      </c>
      <c r="H568" s="1" t="n">
        <v>11</v>
      </c>
      <c r="I568" s="1" t="n">
        <v>16</v>
      </c>
      <c r="J568" s="1" t="n">
        <v>-7</v>
      </c>
      <c r="K568" s="1" t="n">
        <v>24</v>
      </c>
      <c r="L568" s="1" t="n">
        <v>1</v>
      </c>
      <c r="M568" s="1" t="n">
        <v>5</v>
      </c>
      <c r="N568" s="1" t="n">
        <v>0</v>
      </c>
      <c r="O568" s="1" t="n">
        <v>0</v>
      </c>
      <c r="P568" s="1" t="n">
        <v>2</v>
      </c>
      <c r="Q568" s="1" t="n">
        <v>1</v>
      </c>
      <c r="R568" s="1" t="n">
        <v>58</v>
      </c>
      <c r="S568" s="1" t="n">
        <v>0.086</v>
      </c>
    </row>
    <row r="569" customFormat="false" ht="11.25" hidden="false" customHeight="false" outlineLevel="0" collapsed="false">
      <c r="A569" s="1" t="s">
        <v>399</v>
      </c>
      <c r="B569" s="4" t="s">
        <v>1222</v>
      </c>
      <c r="C569" s="4" t="s">
        <v>1236</v>
      </c>
      <c r="D569" s="9" t="n">
        <v>1650000</v>
      </c>
      <c r="E569" s="6" t="s">
        <v>20</v>
      </c>
      <c r="F569" s="1" t="n">
        <v>78</v>
      </c>
      <c r="G569" s="1" t="n">
        <v>3</v>
      </c>
      <c r="H569" s="1" t="n">
        <v>16</v>
      </c>
      <c r="I569" s="1" t="n">
        <v>19</v>
      </c>
      <c r="J569" s="1" t="n">
        <v>35</v>
      </c>
      <c r="K569" s="1" t="n">
        <v>45</v>
      </c>
      <c r="L569" s="1" t="n">
        <v>0</v>
      </c>
      <c r="M569" s="1" t="n">
        <v>3</v>
      </c>
      <c r="N569" s="1" t="n">
        <v>0</v>
      </c>
      <c r="O569" s="1" t="n">
        <v>1</v>
      </c>
      <c r="P569" s="1" t="n">
        <v>0</v>
      </c>
      <c r="Q569" s="1" t="n">
        <v>0</v>
      </c>
      <c r="R569" s="1" t="n">
        <v>61</v>
      </c>
      <c r="S569" s="1" t="n">
        <v>0.049</v>
      </c>
    </row>
    <row r="570" customFormat="false" ht="11.25" hidden="false" customHeight="false" outlineLevel="0" collapsed="false">
      <c r="A570" s="1" t="s">
        <v>249</v>
      </c>
      <c r="B570" s="4" t="s">
        <v>1222</v>
      </c>
      <c r="C570" s="4" t="s">
        <v>1236</v>
      </c>
      <c r="D570" s="9" t="n">
        <v>900000</v>
      </c>
      <c r="E570" s="6" t="s">
        <v>20</v>
      </c>
      <c r="F570" s="1" t="n">
        <v>72</v>
      </c>
      <c r="G570" s="1" t="n">
        <v>2</v>
      </c>
      <c r="H570" s="1" t="n">
        <v>19</v>
      </c>
      <c r="I570" s="1" t="n">
        <v>21</v>
      </c>
      <c r="J570" s="1" t="n">
        <v>8</v>
      </c>
      <c r="K570" s="1" t="n">
        <v>33</v>
      </c>
      <c r="L570" s="1" t="n">
        <v>1</v>
      </c>
      <c r="M570" s="1" t="n">
        <v>9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120</v>
      </c>
      <c r="S570" s="1" t="n">
        <v>0.017</v>
      </c>
    </row>
    <row r="571" customFormat="false" ht="11.25" hidden="false" customHeight="false" outlineLevel="0" collapsed="false">
      <c r="A571" s="1" t="s">
        <v>264</v>
      </c>
      <c r="B571" s="4" t="s">
        <v>1222</v>
      </c>
      <c r="C571" s="4" t="s">
        <v>1225</v>
      </c>
      <c r="D571" s="9" t="n">
        <v>2800000</v>
      </c>
      <c r="E571" s="6" t="s">
        <v>20</v>
      </c>
      <c r="F571" s="1" t="n">
        <v>67</v>
      </c>
      <c r="G571" s="1" t="n">
        <v>10</v>
      </c>
      <c r="H571" s="1" t="n">
        <v>14</v>
      </c>
      <c r="I571" s="1" t="n">
        <v>24</v>
      </c>
      <c r="J571" s="1" t="n">
        <v>-1</v>
      </c>
      <c r="K571" s="1" t="n">
        <v>47</v>
      </c>
      <c r="L571" s="1" t="n">
        <v>4</v>
      </c>
      <c r="M571" s="1" t="n">
        <v>4</v>
      </c>
      <c r="N571" s="1" t="n">
        <v>0</v>
      </c>
      <c r="O571" s="1" t="n">
        <v>0</v>
      </c>
      <c r="P571" s="1" t="n">
        <v>5</v>
      </c>
      <c r="Q571" s="1" t="n">
        <v>0</v>
      </c>
      <c r="R571" s="1" t="n">
        <v>124</v>
      </c>
      <c r="S571" s="1" t="n">
        <v>0.081</v>
      </c>
    </row>
    <row r="572" customFormat="false" ht="11.25" hidden="false" customHeight="false" outlineLevel="0" collapsed="false">
      <c r="A572" s="1" t="s">
        <v>103</v>
      </c>
      <c r="B572" s="4" t="s">
        <v>1226</v>
      </c>
      <c r="C572" s="4" t="s">
        <v>1236</v>
      </c>
      <c r="D572" s="9" t="n">
        <v>1000000</v>
      </c>
      <c r="E572" s="6" t="s">
        <v>20</v>
      </c>
      <c r="F572" s="1" t="n">
        <v>72</v>
      </c>
      <c r="G572" s="1" t="n">
        <v>5</v>
      </c>
      <c r="H572" s="1" t="n">
        <v>21</v>
      </c>
      <c r="I572" s="1" t="n">
        <v>26</v>
      </c>
      <c r="J572" s="1" t="n">
        <v>-8</v>
      </c>
      <c r="K572" s="1" t="n">
        <v>16</v>
      </c>
      <c r="L572" s="1" t="n">
        <v>2</v>
      </c>
      <c r="M572" s="1" t="n">
        <v>4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125</v>
      </c>
      <c r="S572" s="1" t="n">
        <v>0.04</v>
      </c>
    </row>
    <row r="573" customFormat="false" ht="11.25" hidden="false" customHeight="false" outlineLevel="0" collapsed="false">
      <c r="A573" s="1" t="s">
        <v>29</v>
      </c>
      <c r="B573" s="4" t="s">
        <v>1226</v>
      </c>
      <c r="C573" s="4" t="s">
        <v>1236</v>
      </c>
      <c r="D573" s="9" t="n">
        <v>4350000</v>
      </c>
      <c r="E573" s="6" t="s">
        <v>20</v>
      </c>
      <c r="F573" s="1" t="n">
        <v>54</v>
      </c>
      <c r="G573" s="1" t="n">
        <v>10</v>
      </c>
      <c r="H573" s="1" t="n">
        <v>16</v>
      </c>
      <c r="I573" s="1" t="n">
        <v>26</v>
      </c>
      <c r="J573" s="1" t="n">
        <v>-25</v>
      </c>
      <c r="K573" s="1" t="n">
        <v>20</v>
      </c>
      <c r="L573" s="1" t="n">
        <v>2</v>
      </c>
      <c r="M573" s="1" t="n">
        <v>8</v>
      </c>
      <c r="N573" s="1" t="n">
        <v>1</v>
      </c>
      <c r="O573" s="1" t="n">
        <v>0</v>
      </c>
      <c r="P573" s="1" t="n">
        <v>0</v>
      </c>
      <c r="Q573" s="1" t="n">
        <v>1</v>
      </c>
      <c r="R573" s="1" t="n">
        <v>68</v>
      </c>
      <c r="S573" s="1" t="n">
        <v>0.147</v>
      </c>
    </row>
    <row r="574" customFormat="false" ht="11.25" hidden="false" customHeight="false" outlineLevel="0" collapsed="false">
      <c r="A574" s="1" t="s">
        <v>314</v>
      </c>
      <c r="C574" s="4"/>
      <c r="D574" s="9"/>
      <c r="E574" s="6" t="s">
        <v>20</v>
      </c>
      <c r="F574" s="1" t="n">
        <v>66</v>
      </c>
      <c r="G574" s="1" t="n">
        <v>7</v>
      </c>
      <c r="H574" s="1" t="n">
        <v>20</v>
      </c>
      <c r="I574" s="1" t="n">
        <v>27</v>
      </c>
      <c r="J574" s="1" t="n">
        <v>-6</v>
      </c>
      <c r="K574" s="1" t="n">
        <v>18</v>
      </c>
      <c r="L574" s="1" t="n">
        <v>2</v>
      </c>
      <c r="M574" s="1" t="n">
        <v>7</v>
      </c>
      <c r="N574" s="1" t="n">
        <v>0</v>
      </c>
      <c r="O574" s="1" t="n">
        <v>0</v>
      </c>
      <c r="P574" s="1" t="n">
        <v>1</v>
      </c>
      <c r="Q574" s="1" t="n">
        <v>1</v>
      </c>
      <c r="R574" s="1" t="n">
        <v>84</v>
      </c>
      <c r="S574" s="1" t="n">
        <v>0.083</v>
      </c>
    </row>
    <row r="575" customFormat="false" ht="11.25" hidden="false" customHeight="false" outlineLevel="0" collapsed="false">
      <c r="A575" s="1" t="s">
        <v>93</v>
      </c>
      <c r="B575" s="4" t="s">
        <v>1229</v>
      </c>
      <c r="C575" s="4" t="s">
        <v>1227</v>
      </c>
      <c r="D575" s="9" t="n">
        <v>3321216</v>
      </c>
      <c r="E575" s="6" t="s">
        <v>20</v>
      </c>
      <c r="F575" s="1" t="n">
        <v>76</v>
      </c>
      <c r="G575" s="1" t="n">
        <v>18</v>
      </c>
      <c r="H575" s="1" t="n">
        <v>25</v>
      </c>
      <c r="I575" s="1" t="n">
        <v>43</v>
      </c>
      <c r="J575" s="1" t="n">
        <v>3</v>
      </c>
      <c r="K575" s="1" t="n">
        <v>42</v>
      </c>
      <c r="L575" s="1" t="n">
        <v>1</v>
      </c>
      <c r="M575" s="1" t="n">
        <v>4</v>
      </c>
      <c r="N575" s="1" t="n">
        <v>2</v>
      </c>
      <c r="O575" s="1" t="n">
        <v>1</v>
      </c>
      <c r="P575" s="1" t="n">
        <v>3</v>
      </c>
      <c r="Q575" s="1" t="n">
        <v>1</v>
      </c>
      <c r="R575" s="1" t="n">
        <v>104</v>
      </c>
      <c r="S575" s="1" t="n">
        <v>0.173</v>
      </c>
    </row>
    <row r="576" customFormat="false" ht="11.25" hidden="false" customHeight="false" outlineLevel="0" collapsed="false">
      <c r="A576" s="1" t="s">
        <v>589</v>
      </c>
      <c r="B576" s="4" t="s">
        <v>1229</v>
      </c>
      <c r="C576" s="4" t="s">
        <v>1227</v>
      </c>
      <c r="D576" s="9" t="n">
        <v>2975000</v>
      </c>
      <c r="E576" s="6" t="s">
        <v>20</v>
      </c>
      <c r="F576" s="1" t="n">
        <v>82</v>
      </c>
      <c r="G576" s="1" t="n">
        <v>20</v>
      </c>
      <c r="H576" s="1" t="n">
        <v>23</v>
      </c>
      <c r="I576" s="1" t="n">
        <v>43</v>
      </c>
      <c r="J576" s="1" t="n">
        <v>-14</v>
      </c>
      <c r="K576" s="1" t="n">
        <v>12</v>
      </c>
      <c r="L576" s="1" t="n">
        <v>9</v>
      </c>
      <c r="M576" s="1" t="n">
        <v>8</v>
      </c>
      <c r="N576" s="1" t="n">
        <v>1</v>
      </c>
      <c r="O576" s="1" t="n">
        <v>0</v>
      </c>
      <c r="P576" s="1" t="n">
        <v>1</v>
      </c>
      <c r="Q576" s="1" t="n">
        <v>0</v>
      </c>
      <c r="R576" s="1" t="n">
        <v>148</v>
      </c>
      <c r="S576" s="1" t="n">
        <v>0.135</v>
      </c>
    </row>
    <row r="577" customFormat="false" ht="11.25" hidden="false" customHeight="false" outlineLevel="0" collapsed="false">
      <c r="A577" s="1" t="s">
        <v>207</v>
      </c>
      <c r="B577" s="4" t="s">
        <v>1226</v>
      </c>
      <c r="C577" s="4" t="s">
        <v>1236</v>
      </c>
      <c r="D577" s="9" t="n">
        <v>1650000</v>
      </c>
      <c r="E577" s="6" t="s">
        <v>20</v>
      </c>
      <c r="F577" s="1" t="n">
        <v>82</v>
      </c>
      <c r="G577" s="1" t="n">
        <v>14</v>
      </c>
      <c r="H577" s="1" t="n">
        <v>31</v>
      </c>
      <c r="I577" s="1" t="n">
        <v>45</v>
      </c>
      <c r="J577" s="1" t="n">
        <v>15</v>
      </c>
      <c r="K577" s="1" t="n">
        <v>72</v>
      </c>
      <c r="L577" s="1" t="n">
        <v>0</v>
      </c>
      <c r="M577" s="1" t="n">
        <v>4</v>
      </c>
      <c r="N577" s="1" t="n">
        <v>1</v>
      </c>
      <c r="O577" s="1" t="n">
        <v>1</v>
      </c>
      <c r="P577" s="1" t="n">
        <v>2</v>
      </c>
      <c r="Q577" s="1" t="n">
        <v>0</v>
      </c>
      <c r="R577" s="1" t="n">
        <v>206</v>
      </c>
      <c r="S577" s="1" t="n">
        <v>0.068</v>
      </c>
    </row>
    <row r="578" customFormat="false" ht="11.25" hidden="false" customHeight="false" outlineLevel="0" collapsed="false">
      <c r="A578" s="1" t="s">
        <v>48</v>
      </c>
      <c r="B578" s="4" t="s">
        <v>1224</v>
      </c>
      <c r="C578" s="4" t="s">
        <v>1236</v>
      </c>
      <c r="D578" s="9" t="n">
        <v>4200000</v>
      </c>
      <c r="E578" s="6" t="s">
        <v>20</v>
      </c>
      <c r="F578" s="1" t="n">
        <v>81</v>
      </c>
      <c r="G578" s="1" t="n">
        <v>23</v>
      </c>
      <c r="H578" s="1" t="n">
        <v>29</v>
      </c>
      <c r="I578" s="1" t="n">
        <v>52</v>
      </c>
      <c r="J578" s="1" t="n">
        <v>-9</v>
      </c>
      <c r="K578" s="1" t="n">
        <v>34</v>
      </c>
      <c r="L578" s="1" t="n">
        <v>6</v>
      </c>
      <c r="M578" s="1" t="n">
        <v>13</v>
      </c>
      <c r="N578" s="1" t="n">
        <v>0</v>
      </c>
      <c r="O578" s="1" t="n">
        <v>0</v>
      </c>
      <c r="P578" s="1" t="n">
        <v>2</v>
      </c>
      <c r="Q578" s="1" t="n">
        <v>0</v>
      </c>
      <c r="R578" s="1" t="n">
        <v>277</v>
      </c>
      <c r="S578" s="1" t="n">
        <v>0.083</v>
      </c>
    </row>
    <row r="579" customFormat="false" ht="11.25" hidden="false" customHeight="false" outlineLevel="0" collapsed="false">
      <c r="A579" s="1" t="s">
        <v>19</v>
      </c>
      <c r="B579" s="4" t="s">
        <v>1224</v>
      </c>
      <c r="C579" s="4" t="s">
        <v>1236</v>
      </c>
      <c r="D579" s="9" t="n">
        <v>11000000</v>
      </c>
      <c r="E579" s="6" t="s">
        <v>20</v>
      </c>
      <c r="F579" s="1" t="n">
        <v>77</v>
      </c>
      <c r="G579" s="1" t="n">
        <v>31</v>
      </c>
      <c r="H579" s="1" t="n">
        <v>43</v>
      </c>
      <c r="I579" s="1" t="n">
        <v>74</v>
      </c>
      <c r="J579" s="1" t="n">
        <v>-5</v>
      </c>
      <c r="K579" s="1" t="n">
        <v>38</v>
      </c>
      <c r="L579" s="1" t="n">
        <v>10</v>
      </c>
      <c r="M579" s="1" t="n">
        <v>16</v>
      </c>
      <c r="N579" s="1" t="n">
        <v>0</v>
      </c>
      <c r="O579" s="1" t="n">
        <v>0</v>
      </c>
      <c r="P579" s="1" t="n">
        <v>3</v>
      </c>
      <c r="Q579" s="1" t="n">
        <v>1</v>
      </c>
      <c r="R579" s="1" t="n">
        <v>257</v>
      </c>
      <c r="S579" s="1" t="n">
        <v>0.121</v>
      </c>
    </row>
    <row r="580" customFormat="false" ht="11.25" hidden="false" customHeight="false" outlineLevel="0" collapsed="false">
      <c r="A580" s="1" t="s">
        <v>1154</v>
      </c>
      <c r="B580" s="4" t="s">
        <v>1222</v>
      </c>
      <c r="C580" s="4" t="s">
        <v>1227</v>
      </c>
      <c r="D580" s="9" t="n">
        <v>700000</v>
      </c>
      <c r="E580" s="6" t="s">
        <v>90</v>
      </c>
      <c r="F580" s="1" t="n">
        <v>2</v>
      </c>
      <c r="G580" s="1" t="n">
        <v>0</v>
      </c>
      <c r="H580" s="1" t="n">
        <v>0</v>
      </c>
      <c r="I580" s="1" t="n">
        <v>0</v>
      </c>
      <c r="J580" s="1" t="n">
        <v>-1</v>
      </c>
      <c r="K580" s="1" t="n">
        <v>2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1</v>
      </c>
      <c r="S580" s="1" t="n">
        <v>0</v>
      </c>
    </row>
    <row r="581" customFormat="false" ht="11.25" hidden="false" customHeight="false" outlineLevel="0" collapsed="false">
      <c r="A581" s="1" t="s">
        <v>1333</v>
      </c>
      <c r="B581" s="4" t="s">
        <v>1229</v>
      </c>
      <c r="C581" s="4" t="s">
        <v>1227</v>
      </c>
      <c r="D581" s="9" t="n">
        <v>0</v>
      </c>
      <c r="E581" s="6" t="s">
        <v>90</v>
      </c>
      <c r="F581" s="1" t="n">
        <v>4</v>
      </c>
      <c r="G581" s="1" t="n">
        <v>0</v>
      </c>
      <c r="H581" s="1" t="n">
        <v>0</v>
      </c>
      <c r="I581" s="1" t="n">
        <v>0</v>
      </c>
      <c r="J581" s="1" t="n">
        <v>-2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4</v>
      </c>
      <c r="S581" s="1" t="n">
        <v>0</v>
      </c>
    </row>
    <row r="582" customFormat="false" ht="11.25" hidden="false" customHeight="false" outlineLevel="0" collapsed="false">
      <c r="A582" s="1" t="s">
        <v>1334</v>
      </c>
      <c r="B582" s="4" t="s">
        <v>1222</v>
      </c>
      <c r="C582" s="4" t="s">
        <v>1335</v>
      </c>
      <c r="D582" s="9" t="n">
        <v>0</v>
      </c>
      <c r="E582" s="6" t="s">
        <v>90</v>
      </c>
      <c r="F582" s="1" t="n">
        <v>1</v>
      </c>
      <c r="G582" s="1" t="n">
        <v>0</v>
      </c>
      <c r="H582" s="1" t="n">
        <v>0</v>
      </c>
      <c r="I582" s="1" t="n">
        <v>0</v>
      </c>
      <c r="J582" s="1" t="n">
        <v>1</v>
      </c>
      <c r="K582" s="1" t="n">
        <v>2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</row>
    <row r="583" customFormat="false" ht="11.25" hidden="false" customHeight="false" outlineLevel="0" collapsed="false">
      <c r="A583" s="1" t="s">
        <v>627</v>
      </c>
      <c r="B583" s="4" t="s">
        <v>1229</v>
      </c>
      <c r="C583" s="4" t="s">
        <v>1227</v>
      </c>
      <c r="D583" s="9" t="n">
        <v>300000</v>
      </c>
      <c r="E583" s="6" t="s">
        <v>90</v>
      </c>
      <c r="F583" s="1" t="n">
        <v>25</v>
      </c>
      <c r="G583" s="1" t="n">
        <v>1</v>
      </c>
      <c r="H583" s="1" t="n">
        <v>0</v>
      </c>
      <c r="I583" s="1" t="n">
        <v>1</v>
      </c>
      <c r="J583" s="1" t="n">
        <v>-7</v>
      </c>
      <c r="K583" s="1" t="n">
        <v>22</v>
      </c>
      <c r="L583" s="1" t="n">
        <v>0</v>
      </c>
      <c r="M583" s="1" t="n">
        <v>0</v>
      </c>
      <c r="N583" s="1" t="n">
        <v>1</v>
      </c>
      <c r="O583" s="1" t="n">
        <v>0</v>
      </c>
      <c r="P583" s="1" t="n">
        <v>0</v>
      </c>
      <c r="Q583" s="1" t="n">
        <v>0</v>
      </c>
      <c r="R583" s="1" t="n">
        <v>27</v>
      </c>
      <c r="S583" s="1" t="n">
        <v>0.037</v>
      </c>
    </row>
    <row r="584" customFormat="false" ht="11.25" hidden="false" customHeight="false" outlineLevel="0" collapsed="false">
      <c r="A584" s="1" t="s">
        <v>548</v>
      </c>
      <c r="B584" s="4" t="s">
        <v>1224</v>
      </c>
      <c r="C584" s="4" t="s">
        <v>1227</v>
      </c>
      <c r="D584" s="9" t="n">
        <v>500000</v>
      </c>
      <c r="E584" s="6" t="s">
        <v>90</v>
      </c>
      <c r="F584" s="1" t="n">
        <v>6</v>
      </c>
      <c r="G584" s="1" t="n">
        <v>1</v>
      </c>
      <c r="H584" s="1" t="n">
        <v>0</v>
      </c>
      <c r="I584" s="1" t="n">
        <v>1</v>
      </c>
      <c r="J584" s="1" t="n">
        <v>0</v>
      </c>
      <c r="K584" s="1" t="n">
        <v>14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3</v>
      </c>
      <c r="S584" s="1" t="n">
        <v>0.333</v>
      </c>
    </row>
    <row r="585" customFormat="false" ht="11.25" hidden="false" customHeight="false" outlineLevel="0" collapsed="false">
      <c r="A585" s="1" t="s">
        <v>1216</v>
      </c>
      <c r="B585" s="4" t="s">
        <v>1229</v>
      </c>
      <c r="C585" s="4" t="s">
        <v>1227</v>
      </c>
      <c r="D585" s="9" t="n">
        <v>0</v>
      </c>
      <c r="E585" s="6" t="s">
        <v>90</v>
      </c>
      <c r="F585" s="1" t="n">
        <v>6</v>
      </c>
      <c r="G585" s="1" t="n">
        <v>0</v>
      </c>
      <c r="H585" s="1" t="n">
        <v>2</v>
      </c>
      <c r="I585" s="1" t="n">
        <v>2</v>
      </c>
      <c r="J585" s="1" t="n">
        <v>-1</v>
      </c>
      <c r="K585" s="1" t="n">
        <v>4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1</v>
      </c>
      <c r="S585" s="1" t="n">
        <v>0</v>
      </c>
    </row>
    <row r="586" customFormat="false" ht="11.25" hidden="false" customHeight="false" outlineLevel="0" collapsed="false">
      <c r="A586" s="1" t="s">
        <v>1005</v>
      </c>
      <c r="B586" s="4" t="s">
        <v>1222</v>
      </c>
      <c r="C586" s="4" t="s">
        <v>1225</v>
      </c>
      <c r="D586" s="9" t="n">
        <v>475000</v>
      </c>
      <c r="E586" s="6" t="s">
        <v>90</v>
      </c>
      <c r="F586" s="1" t="n">
        <v>36</v>
      </c>
      <c r="G586" s="1" t="n">
        <v>0</v>
      </c>
      <c r="H586" s="1" t="n">
        <v>2</v>
      </c>
      <c r="I586" s="1" t="n">
        <v>2</v>
      </c>
      <c r="J586" s="1" t="n">
        <v>-5</v>
      </c>
      <c r="K586" s="1" t="n">
        <v>94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16</v>
      </c>
      <c r="S586" s="1" t="n">
        <v>0</v>
      </c>
    </row>
    <row r="587" customFormat="false" ht="11.25" hidden="false" customHeight="false" outlineLevel="0" collapsed="false">
      <c r="A587" s="1" t="s">
        <v>1149</v>
      </c>
      <c r="B587" s="4" t="s">
        <v>1224</v>
      </c>
      <c r="C587" s="4" t="s">
        <v>1227</v>
      </c>
      <c r="D587" s="9" t="n">
        <v>0</v>
      </c>
      <c r="E587" s="6" t="s">
        <v>90</v>
      </c>
      <c r="F587" s="1" t="n">
        <v>22</v>
      </c>
      <c r="G587" s="1" t="n">
        <v>1</v>
      </c>
      <c r="H587" s="1" t="n">
        <v>2</v>
      </c>
      <c r="I587" s="1" t="n">
        <v>3</v>
      </c>
      <c r="J587" s="1" t="n">
        <v>-5</v>
      </c>
      <c r="K587" s="1" t="n">
        <v>4</v>
      </c>
      <c r="L587" s="1" t="n">
        <v>0</v>
      </c>
      <c r="M587" s="1" t="n">
        <v>1</v>
      </c>
      <c r="N587" s="1" t="n">
        <v>0</v>
      </c>
      <c r="O587" s="1" t="n">
        <v>0</v>
      </c>
      <c r="P587" s="1" t="n">
        <v>1</v>
      </c>
      <c r="Q587" s="1" t="n">
        <v>0</v>
      </c>
      <c r="R587" s="1" t="n">
        <v>28</v>
      </c>
      <c r="S587" s="1" t="n">
        <v>0.036</v>
      </c>
    </row>
    <row r="588" customFormat="false" ht="11.25" hidden="false" customHeight="false" outlineLevel="0" collapsed="false">
      <c r="A588" s="1" t="s">
        <v>1112</v>
      </c>
      <c r="B588" s="4" t="s">
        <v>1222</v>
      </c>
      <c r="C588" s="4" t="s">
        <v>1223</v>
      </c>
      <c r="D588" s="9" t="n">
        <v>1000000</v>
      </c>
      <c r="E588" s="6" t="s">
        <v>90</v>
      </c>
      <c r="F588" s="1" t="n">
        <v>19</v>
      </c>
      <c r="G588" s="1" t="n">
        <v>1</v>
      </c>
      <c r="H588" s="1" t="n">
        <v>2</v>
      </c>
      <c r="I588" s="1" t="n">
        <v>3</v>
      </c>
      <c r="J588" s="1" t="n">
        <v>1</v>
      </c>
      <c r="K588" s="1" t="n">
        <v>8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15</v>
      </c>
      <c r="S588" s="1" t="n">
        <v>0.067</v>
      </c>
    </row>
    <row r="589" customFormat="false" ht="11.25" hidden="false" customHeight="false" outlineLevel="0" collapsed="false">
      <c r="A589" s="1" t="s">
        <v>770</v>
      </c>
      <c r="B589" s="4" t="s">
        <v>1222</v>
      </c>
      <c r="C589" s="4" t="s">
        <v>1227</v>
      </c>
      <c r="D589" s="9" t="n">
        <v>500000</v>
      </c>
      <c r="E589" s="6" t="s">
        <v>90</v>
      </c>
      <c r="F589" s="1" t="n">
        <v>46</v>
      </c>
      <c r="G589" s="1" t="n">
        <v>0</v>
      </c>
      <c r="H589" s="1" t="n">
        <v>4</v>
      </c>
      <c r="I589" s="1" t="n">
        <v>4</v>
      </c>
      <c r="J589" s="1" t="n">
        <v>-1</v>
      </c>
      <c r="K589" s="1" t="n">
        <v>94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26</v>
      </c>
      <c r="S589" s="1" t="n">
        <v>0</v>
      </c>
    </row>
    <row r="590" customFormat="false" ht="11.25" hidden="false" customHeight="false" outlineLevel="0" collapsed="false">
      <c r="A590" s="1" t="s">
        <v>849</v>
      </c>
      <c r="B590" s="4" t="s">
        <v>1222</v>
      </c>
      <c r="C590" s="4" t="s">
        <v>1225</v>
      </c>
      <c r="D590" s="9" t="n">
        <v>525000</v>
      </c>
      <c r="E590" s="6" t="s">
        <v>90</v>
      </c>
      <c r="F590" s="1" t="n">
        <v>55</v>
      </c>
      <c r="G590" s="1" t="n">
        <v>2</v>
      </c>
      <c r="H590" s="1" t="n">
        <v>6</v>
      </c>
      <c r="I590" s="1" t="n">
        <v>8</v>
      </c>
      <c r="J590" s="1" t="n">
        <v>6</v>
      </c>
      <c r="K590" s="1" t="n">
        <v>24</v>
      </c>
      <c r="L590" s="1" t="n">
        <v>1</v>
      </c>
      <c r="M590" s="1" t="n">
        <v>2</v>
      </c>
      <c r="N590" s="1" t="n">
        <v>0</v>
      </c>
      <c r="O590" s="1" t="n">
        <v>0</v>
      </c>
      <c r="P590" s="1" t="n">
        <v>1</v>
      </c>
      <c r="Q590" s="1" t="n">
        <v>0</v>
      </c>
      <c r="R590" s="1" t="n">
        <v>78</v>
      </c>
      <c r="S590" s="1" t="n">
        <v>0.026</v>
      </c>
    </row>
    <row r="591" customFormat="false" ht="11.25" hidden="false" customHeight="false" outlineLevel="0" collapsed="false">
      <c r="A591" s="1" t="s">
        <v>407</v>
      </c>
      <c r="B591" s="4" t="s">
        <v>1229</v>
      </c>
      <c r="C591" s="4" t="s">
        <v>1227</v>
      </c>
      <c r="D591" s="9" t="n">
        <v>962500</v>
      </c>
      <c r="E591" s="6" t="s">
        <v>90</v>
      </c>
      <c r="F591" s="1" t="n">
        <v>24</v>
      </c>
      <c r="G591" s="1" t="n">
        <v>4</v>
      </c>
      <c r="H591" s="1" t="n">
        <v>6</v>
      </c>
      <c r="I591" s="1" t="n">
        <v>10</v>
      </c>
      <c r="J591" s="1" t="n">
        <v>-3</v>
      </c>
      <c r="K591" s="1" t="n">
        <v>39</v>
      </c>
      <c r="L591" s="1" t="n">
        <v>1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47</v>
      </c>
      <c r="S591" s="1" t="n">
        <v>0.085</v>
      </c>
    </row>
    <row r="592" customFormat="false" ht="11.25" hidden="false" customHeight="false" outlineLevel="0" collapsed="false">
      <c r="A592" s="1" t="s">
        <v>266</v>
      </c>
      <c r="B592" s="4" t="s">
        <v>1224</v>
      </c>
      <c r="C592" s="4" t="s">
        <v>1236</v>
      </c>
      <c r="D592" s="9" t="n">
        <v>1500000</v>
      </c>
      <c r="E592" s="6" t="s">
        <v>90</v>
      </c>
      <c r="F592" s="1" t="n">
        <v>30</v>
      </c>
      <c r="G592" s="1" t="n">
        <v>5</v>
      </c>
      <c r="H592" s="1" t="n">
        <v>5</v>
      </c>
      <c r="I592" s="1" t="n">
        <v>10</v>
      </c>
      <c r="J592" s="1" t="n">
        <v>2</v>
      </c>
      <c r="K592" s="1" t="n">
        <v>26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1</v>
      </c>
      <c r="Q592" s="1" t="n">
        <v>0</v>
      </c>
      <c r="R592" s="1" t="n">
        <v>47</v>
      </c>
      <c r="S592" s="1" t="n">
        <v>0.106</v>
      </c>
    </row>
    <row r="593" customFormat="false" ht="11.25" hidden="false" customHeight="false" outlineLevel="0" collapsed="false">
      <c r="A593" s="1" t="s">
        <v>345</v>
      </c>
      <c r="B593" s="4" t="s">
        <v>1229</v>
      </c>
      <c r="C593" s="4" t="s">
        <v>1227</v>
      </c>
      <c r="D593" s="9" t="n">
        <v>450000</v>
      </c>
      <c r="E593" s="6" t="s">
        <v>90</v>
      </c>
      <c r="F593" s="1" t="n">
        <v>73</v>
      </c>
      <c r="G593" s="1" t="n">
        <v>2</v>
      </c>
      <c r="H593" s="1" t="n">
        <v>10</v>
      </c>
      <c r="I593" s="1" t="n">
        <v>12</v>
      </c>
      <c r="J593" s="1" t="n">
        <v>6</v>
      </c>
      <c r="K593" s="1" t="n">
        <v>80</v>
      </c>
      <c r="L593" s="1" t="n">
        <v>0</v>
      </c>
      <c r="M593" s="1" t="n">
        <v>0</v>
      </c>
      <c r="N593" s="1" t="n">
        <v>1</v>
      </c>
      <c r="O593" s="1" t="n">
        <v>1</v>
      </c>
      <c r="P593" s="1" t="n">
        <v>0</v>
      </c>
      <c r="Q593" s="1" t="n">
        <v>0</v>
      </c>
      <c r="R593" s="1" t="n">
        <v>41</v>
      </c>
      <c r="S593" s="1" t="n">
        <v>0.049</v>
      </c>
    </row>
    <row r="594" customFormat="false" ht="11.25" hidden="false" customHeight="false" outlineLevel="0" collapsed="false">
      <c r="A594" s="1" t="s">
        <v>1336</v>
      </c>
      <c r="B594" s="4" t="s">
        <v>1229</v>
      </c>
      <c r="C594" s="4" t="s">
        <v>1227</v>
      </c>
      <c r="D594" s="9" t="n">
        <v>750000</v>
      </c>
      <c r="E594" s="6" t="s">
        <v>90</v>
      </c>
      <c r="F594" s="1" t="n">
        <v>57</v>
      </c>
      <c r="G594" s="1" t="n">
        <v>7</v>
      </c>
      <c r="H594" s="1" t="n">
        <v>7</v>
      </c>
      <c r="I594" s="1" t="n">
        <v>14</v>
      </c>
      <c r="J594" s="1" t="n">
        <v>5</v>
      </c>
      <c r="K594" s="1" t="n">
        <v>16</v>
      </c>
      <c r="L594" s="1" t="n">
        <v>0</v>
      </c>
      <c r="M594" s="1" t="n">
        <v>0</v>
      </c>
      <c r="N594" s="1" t="n">
        <v>1</v>
      </c>
      <c r="O594" s="1" t="n">
        <v>1</v>
      </c>
      <c r="P594" s="1" t="n">
        <v>0</v>
      </c>
      <c r="Q594" s="1" t="n">
        <v>1</v>
      </c>
      <c r="R594" s="1" t="n">
        <v>63</v>
      </c>
      <c r="S594" s="1" t="n">
        <v>0.111</v>
      </c>
    </row>
    <row r="595" customFormat="false" ht="11.25" hidden="false" customHeight="false" outlineLevel="0" collapsed="false">
      <c r="A595" s="1" t="s">
        <v>962</v>
      </c>
      <c r="B595" s="4" t="s">
        <v>1224</v>
      </c>
      <c r="C595" s="4" t="s">
        <v>1227</v>
      </c>
      <c r="D595" s="9" t="n">
        <v>575000</v>
      </c>
      <c r="E595" s="6" t="s">
        <v>90</v>
      </c>
      <c r="F595" s="1" t="n">
        <v>82</v>
      </c>
      <c r="G595" s="1" t="n">
        <v>8</v>
      </c>
      <c r="H595" s="1" t="n">
        <v>8</v>
      </c>
      <c r="I595" s="1" t="n">
        <v>16</v>
      </c>
      <c r="J595" s="1" t="n">
        <v>13</v>
      </c>
      <c r="K595" s="1" t="n">
        <v>194</v>
      </c>
      <c r="L595" s="1" t="n">
        <v>0</v>
      </c>
      <c r="M595" s="1" t="n">
        <v>1</v>
      </c>
      <c r="N595" s="1" t="n">
        <v>0</v>
      </c>
      <c r="O595" s="1" t="n">
        <v>0</v>
      </c>
      <c r="P595" s="1" t="n">
        <v>1</v>
      </c>
      <c r="Q595" s="1" t="n">
        <v>0</v>
      </c>
      <c r="R595" s="1" t="n">
        <v>76</v>
      </c>
      <c r="S595" s="1" t="n">
        <v>0.105</v>
      </c>
    </row>
    <row r="596" customFormat="false" ht="11.25" hidden="false" customHeight="false" outlineLevel="0" collapsed="false">
      <c r="A596" s="1" t="s">
        <v>476</v>
      </c>
      <c r="B596" s="4" t="s">
        <v>1222</v>
      </c>
      <c r="C596" s="4" t="s">
        <v>1227</v>
      </c>
      <c r="D596" s="9" t="n">
        <v>1675000</v>
      </c>
      <c r="E596" s="6" t="s">
        <v>90</v>
      </c>
      <c r="F596" s="1" t="n">
        <v>82</v>
      </c>
      <c r="G596" s="1" t="n">
        <v>7</v>
      </c>
      <c r="H596" s="1" t="n">
        <v>16</v>
      </c>
      <c r="I596" s="1" t="n">
        <v>23</v>
      </c>
      <c r="J596" s="1" t="n">
        <v>15</v>
      </c>
      <c r="K596" s="1" t="n">
        <v>46</v>
      </c>
      <c r="L596" s="1" t="n">
        <v>0</v>
      </c>
      <c r="M596" s="1" t="n">
        <v>3</v>
      </c>
      <c r="N596" s="1" t="n">
        <v>0</v>
      </c>
      <c r="O596" s="1" t="n">
        <v>0</v>
      </c>
      <c r="P596" s="1" t="n">
        <v>1</v>
      </c>
      <c r="Q596" s="1" t="n">
        <v>0</v>
      </c>
      <c r="R596" s="1" t="n">
        <v>93</v>
      </c>
      <c r="S596" s="1" t="n">
        <v>0.075</v>
      </c>
    </row>
    <row r="597" customFormat="false" ht="11.25" hidden="false" customHeight="false" outlineLevel="0" collapsed="false">
      <c r="A597" s="1" t="s">
        <v>939</v>
      </c>
      <c r="B597" s="4" t="s">
        <v>1226</v>
      </c>
      <c r="C597" s="4" t="s">
        <v>1250</v>
      </c>
      <c r="D597" s="9" t="n">
        <v>1075000</v>
      </c>
      <c r="E597" s="6" t="s">
        <v>90</v>
      </c>
      <c r="F597" s="1" t="n">
        <v>31</v>
      </c>
      <c r="G597" s="1" t="n">
        <v>13</v>
      </c>
      <c r="H597" s="1" t="n">
        <v>12</v>
      </c>
      <c r="I597" s="1" t="n">
        <v>25</v>
      </c>
      <c r="J597" s="1" t="n">
        <v>-8</v>
      </c>
      <c r="K597" s="1" t="n">
        <v>18</v>
      </c>
      <c r="L597" s="1" t="n">
        <v>5</v>
      </c>
      <c r="M597" s="1" t="n">
        <v>7</v>
      </c>
      <c r="N597" s="1" t="n">
        <v>0</v>
      </c>
      <c r="O597" s="1" t="n">
        <v>0</v>
      </c>
      <c r="P597" s="1" t="n">
        <v>3</v>
      </c>
      <c r="Q597" s="1" t="n">
        <v>0</v>
      </c>
      <c r="R597" s="1" t="n">
        <v>83</v>
      </c>
      <c r="S597" s="1" t="n">
        <v>0.157</v>
      </c>
    </row>
    <row r="598" customFormat="false" ht="11.25" hidden="false" customHeight="false" outlineLevel="0" collapsed="false">
      <c r="A598" s="1" t="s">
        <v>220</v>
      </c>
      <c r="B598" s="4" t="s">
        <v>1226</v>
      </c>
      <c r="C598" s="4" t="s">
        <v>1227</v>
      </c>
      <c r="D598" s="9" t="n">
        <v>600000</v>
      </c>
      <c r="E598" s="6" t="s">
        <v>90</v>
      </c>
      <c r="F598" s="1" t="n">
        <v>81</v>
      </c>
      <c r="G598" s="1" t="n">
        <v>15</v>
      </c>
      <c r="H598" s="1" t="n">
        <v>24</v>
      </c>
      <c r="I598" s="1" t="n">
        <v>39</v>
      </c>
      <c r="J598" s="1" t="n">
        <v>22</v>
      </c>
      <c r="K598" s="1" t="n">
        <v>26</v>
      </c>
      <c r="L598" s="1" t="n">
        <v>2</v>
      </c>
      <c r="M598" s="1" t="n">
        <v>4</v>
      </c>
      <c r="N598" s="1" t="n">
        <v>2</v>
      </c>
      <c r="O598" s="1" t="n">
        <v>0</v>
      </c>
      <c r="P598" s="1" t="n">
        <v>3</v>
      </c>
      <c r="Q598" s="1" t="n">
        <v>0</v>
      </c>
      <c r="R598" s="1" t="n">
        <v>112</v>
      </c>
      <c r="S598" s="1" t="n">
        <v>0.134</v>
      </c>
    </row>
    <row r="599" customFormat="false" ht="11.25" hidden="false" customHeight="false" outlineLevel="0" collapsed="false">
      <c r="A599" s="1" t="s">
        <v>563</v>
      </c>
      <c r="B599" s="4" t="s">
        <v>1222</v>
      </c>
      <c r="C599" s="4" t="s">
        <v>1236</v>
      </c>
      <c r="D599" s="9" t="n">
        <v>2400000</v>
      </c>
      <c r="E599" s="6" t="s">
        <v>90</v>
      </c>
      <c r="F599" s="1" t="n">
        <v>79</v>
      </c>
      <c r="G599" s="1" t="n">
        <v>16</v>
      </c>
      <c r="H599" s="1" t="n">
        <v>25</v>
      </c>
      <c r="I599" s="1" t="n">
        <v>41</v>
      </c>
      <c r="J599" s="1" t="n">
        <v>33</v>
      </c>
      <c r="K599" s="1" t="n">
        <v>147</v>
      </c>
      <c r="L599" s="1" t="n">
        <v>7</v>
      </c>
      <c r="M599" s="1" t="n">
        <v>7</v>
      </c>
      <c r="N599" s="1" t="n">
        <v>0</v>
      </c>
      <c r="O599" s="1" t="n">
        <v>3</v>
      </c>
      <c r="P599" s="1" t="n">
        <v>3</v>
      </c>
      <c r="Q599" s="1" t="n">
        <v>2</v>
      </c>
      <c r="R599" s="1" t="n">
        <v>185</v>
      </c>
      <c r="S599" s="1" t="n">
        <v>0.086</v>
      </c>
    </row>
    <row r="600" customFormat="false" ht="11.25" hidden="false" customHeight="false" outlineLevel="0" collapsed="false">
      <c r="A600" s="1" t="s">
        <v>163</v>
      </c>
      <c r="B600" s="4" t="s">
        <v>1222</v>
      </c>
      <c r="C600" s="4" t="s">
        <v>1227</v>
      </c>
      <c r="D600" s="9" t="n">
        <v>4500000</v>
      </c>
      <c r="E600" s="6" t="s">
        <v>90</v>
      </c>
      <c r="F600" s="1" t="n">
        <v>81</v>
      </c>
      <c r="G600" s="1" t="n">
        <v>17</v>
      </c>
      <c r="H600" s="1" t="n">
        <v>26</v>
      </c>
      <c r="I600" s="1" t="n">
        <v>43</v>
      </c>
      <c r="J600" s="1" t="n">
        <v>21</v>
      </c>
      <c r="K600" s="1" t="n">
        <v>65</v>
      </c>
      <c r="L600" s="1" t="n">
        <v>12</v>
      </c>
      <c r="M600" s="1" t="n">
        <v>10</v>
      </c>
      <c r="N600" s="1" t="n">
        <v>0</v>
      </c>
      <c r="O600" s="1" t="n">
        <v>0</v>
      </c>
      <c r="P600" s="1" t="n">
        <v>3</v>
      </c>
      <c r="Q600" s="1" t="n">
        <v>1</v>
      </c>
      <c r="R600" s="1" t="n">
        <v>175</v>
      </c>
      <c r="S600" s="1" t="n">
        <v>0.097</v>
      </c>
    </row>
    <row r="601" customFormat="false" ht="11.25" hidden="false" customHeight="false" outlineLevel="0" collapsed="false">
      <c r="A601" s="1" t="s">
        <v>115</v>
      </c>
      <c r="B601" s="4" t="s">
        <v>1229</v>
      </c>
      <c r="C601" s="4" t="s">
        <v>1225</v>
      </c>
      <c r="D601" s="9" t="n">
        <v>2650000</v>
      </c>
      <c r="E601" s="6" t="s">
        <v>90</v>
      </c>
      <c r="F601" s="1" t="n">
        <v>80</v>
      </c>
      <c r="G601" s="1" t="n">
        <v>19</v>
      </c>
      <c r="H601" s="1" t="n">
        <v>27</v>
      </c>
      <c r="I601" s="1" t="n">
        <v>46</v>
      </c>
      <c r="J601" s="1" t="n">
        <v>22</v>
      </c>
      <c r="K601" s="1" t="n">
        <v>49</v>
      </c>
      <c r="L601" s="1" t="n">
        <v>4</v>
      </c>
      <c r="M601" s="1" t="n">
        <v>7</v>
      </c>
      <c r="N601" s="1" t="n">
        <v>0</v>
      </c>
      <c r="O601" s="1" t="n">
        <v>1</v>
      </c>
      <c r="P601" s="1" t="n">
        <v>3</v>
      </c>
      <c r="Q601" s="1" t="n">
        <v>0</v>
      </c>
      <c r="R601" s="1" t="n">
        <v>182</v>
      </c>
      <c r="S601" s="1" t="n">
        <v>0.104</v>
      </c>
    </row>
    <row r="602" customFormat="false" ht="11.25" hidden="false" customHeight="false" outlineLevel="0" collapsed="false">
      <c r="A602" s="1" t="s">
        <v>1103</v>
      </c>
      <c r="B602" s="4" t="s">
        <v>1229</v>
      </c>
      <c r="C602" s="4" t="s">
        <v>1227</v>
      </c>
      <c r="D602" s="9" t="n">
        <v>565000</v>
      </c>
      <c r="E602" s="6" t="s">
        <v>90</v>
      </c>
      <c r="F602" s="1" t="n">
        <v>78</v>
      </c>
      <c r="G602" s="1" t="n">
        <v>22</v>
      </c>
      <c r="H602" s="1" t="n">
        <v>33</v>
      </c>
      <c r="I602" s="1" t="n">
        <v>55</v>
      </c>
      <c r="J602" s="1" t="n">
        <v>22</v>
      </c>
      <c r="K602" s="1" t="n">
        <v>71</v>
      </c>
      <c r="L602" s="1" t="n">
        <v>5</v>
      </c>
      <c r="M602" s="1" t="n">
        <v>8</v>
      </c>
      <c r="N602" s="1" t="n">
        <v>0</v>
      </c>
      <c r="O602" s="1" t="n">
        <v>0</v>
      </c>
      <c r="P602" s="1" t="n">
        <v>3</v>
      </c>
      <c r="Q602" s="1" t="n">
        <v>0</v>
      </c>
      <c r="R602" s="1" t="n">
        <v>142</v>
      </c>
      <c r="S602" s="1" t="n">
        <v>0.155</v>
      </c>
    </row>
    <row r="603" customFormat="false" ht="11.25" hidden="false" customHeight="false" outlineLevel="0" collapsed="false">
      <c r="A603" s="1" t="s">
        <v>991</v>
      </c>
      <c r="B603" s="4" t="s">
        <v>1229</v>
      </c>
      <c r="C603" s="4" t="s">
        <v>1225</v>
      </c>
      <c r="D603" s="9" t="n">
        <v>900000</v>
      </c>
      <c r="E603" s="6" t="s">
        <v>90</v>
      </c>
      <c r="F603" s="1" t="n">
        <v>82</v>
      </c>
      <c r="G603" s="1" t="n">
        <v>22</v>
      </c>
      <c r="H603" s="1" t="n">
        <v>33</v>
      </c>
      <c r="I603" s="1" t="n">
        <v>55</v>
      </c>
      <c r="J603" s="1" t="n">
        <v>-13</v>
      </c>
      <c r="K603" s="1" t="n">
        <v>16</v>
      </c>
      <c r="L603" s="1" t="n">
        <v>6</v>
      </c>
      <c r="M603" s="1" t="n">
        <v>14</v>
      </c>
      <c r="N603" s="1" t="n">
        <v>0</v>
      </c>
      <c r="O603" s="1" t="n">
        <v>0</v>
      </c>
      <c r="P603" s="1" t="n">
        <v>2</v>
      </c>
      <c r="Q603" s="1" t="n">
        <v>1</v>
      </c>
      <c r="R603" s="1" t="n">
        <v>222</v>
      </c>
      <c r="S603" s="1" t="n">
        <v>0.099</v>
      </c>
    </row>
    <row r="604" customFormat="false" ht="11.25" hidden="false" customHeight="false" outlineLevel="0" collapsed="false">
      <c r="A604" s="1" t="s">
        <v>190</v>
      </c>
      <c r="B604" s="4" t="s">
        <v>1226</v>
      </c>
      <c r="C604" s="4" t="s">
        <v>1236</v>
      </c>
      <c r="D604" s="9" t="n">
        <v>1500000</v>
      </c>
      <c r="E604" s="6" t="s">
        <v>90</v>
      </c>
      <c r="F604" s="1" t="n">
        <v>68</v>
      </c>
      <c r="G604" s="1" t="n">
        <v>31</v>
      </c>
      <c r="H604" s="1" t="n">
        <v>37</v>
      </c>
      <c r="I604" s="1" t="n">
        <v>68</v>
      </c>
      <c r="J604" s="1" t="n">
        <v>12</v>
      </c>
      <c r="K604" s="1" t="n">
        <v>46</v>
      </c>
      <c r="L604" s="1" t="n">
        <v>13</v>
      </c>
      <c r="M604" s="1" t="n">
        <v>17</v>
      </c>
      <c r="N604" s="1" t="n">
        <v>0</v>
      </c>
      <c r="O604" s="1" t="n">
        <v>0</v>
      </c>
      <c r="P604" s="1" t="n">
        <v>7</v>
      </c>
      <c r="Q604" s="1" t="n">
        <v>0</v>
      </c>
      <c r="R604" s="1" t="n">
        <v>175</v>
      </c>
      <c r="S604" s="1" t="n">
        <v>0.177</v>
      </c>
    </row>
    <row r="605" customFormat="false" ht="11.25" hidden="false" customHeight="false" outlineLevel="0" collapsed="false">
      <c r="A605" s="1" t="s">
        <v>89</v>
      </c>
      <c r="B605" s="4" t="s">
        <v>1224</v>
      </c>
      <c r="C605" s="4" t="s">
        <v>1230</v>
      </c>
      <c r="D605" s="9" t="n">
        <v>5050000</v>
      </c>
      <c r="E605" s="6" t="s">
        <v>90</v>
      </c>
      <c r="F605" s="1" t="n">
        <v>77</v>
      </c>
      <c r="G605" s="1" t="n">
        <v>32</v>
      </c>
      <c r="H605" s="1" t="n">
        <v>48</v>
      </c>
      <c r="I605" s="1" t="n">
        <v>80</v>
      </c>
      <c r="J605" s="1" t="n">
        <v>12</v>
      </c>
      <c r="K605" s="1" t="n">
        <v>24</v>
      </c>
      <c r="L605" s="1" t="n">
        <v>9</v>
      </c>
      <c r="M605" s="1" t="n">
        <v>29</v>
      </c>
      <c r="N605" s="1" t="n">
        <v>0</v>
      </c>
      <c r="O605" s="1" t="n">
        <v>1</v>
      </c>
      <c r="P605" s="1" t="n">
        <v>5</v>
      </c>
      <c r="Q605" s="1" t="n">
        <v>1</v>
      </c>
      <c r="R605" s="1" t="n">
        <v>230</v>
      </c>
      <c r="S605" s="1" t="n">
        <v>0.139</v>
      </c>
    </row>
    <row r="606" customFormat="false" ht="11.25" hidden="false" customHeight="false" outlineLevel="0" collapsed="false">
      <c r="A606" s="1" t="s">
        <v>325</v>
      </c>
      <c r="B606" s="4" t="s">
        <v>1229</v>
      </c>
      <c r="C606" s="4" t="s">
        <v>1227</v>
      </c>
      <c r="D606" s="9" t="n">
        <v>450000</v>
      </c>
      <c r="E606" s="6" t="s">
        <v>34</v>
      </c>
      <c r="F606" s="1" t="n">
        <v>3</v>
      </c>
      <c r="G606" s="1" t="n">
        <v>0</v>
      </c>
      <c r="H606" s="1" t="n">
        <v>0</v>
      </c>
      <c r="I606" s="1" t="n">
        <v>0</v>
      </c>
      <c r="J606" s="1" t="n">
        <v>-1</v>
      </c>
      <c r="K606" s="1" t="n">
        <v>2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2</v>
      </c>
      <c r="S606" s="1" t="n">
        <v>0</v>
      </c>
    </row>
    <row r="607" customFormat="false" ht="11.25" hidden="false" customHeight="false" outlineLevel="0" collapsed="false">
      <c r="A607" s="1" t="s">
        <v>1337</v>
      </c>
      <c r="C607" s="4"/>
      <c r="D607" s="9"/>
      <c r="E607" s="6" t="s">
        <v>34</v>
      </c>
      <c r="F607" s="1" t="n">
        <v>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1</v>
      </c>
      <c r="S607" s="1" t="n">
        <v>0</v>
      </c>
    </row>
    <row r="608" customFormat="false" ht="11.25" hidden="false" customHeight="false" outlineLevel="0" collapsed="false">
      <c r="A608" s="1" t="s">
        <v>1338</v>
      </c>
      <c r="C608" s="4"/>
      <c r="D608" s="9"/>
      <c r="E608" s="6" t="s">
        <v>34</v>
      </c>
      <c r="F608" s="1" t="n">
        <v>5</v>
      </c>
      <c r="G608" s="1" t="n">
        <v>0</v>
      </c>
      <c r="H608" s="1" t="n">
        <v>0</v>
      </c>
      <c r="I608" s="1" t="n">
        <v>0</v>
      </c>
      <c r="J608" s="1" t="n">
        <v>1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5</v>
      </c>
      <c r="S608" s="1" t="n">
        <v>0</v>
      </c>
    </row>
    <row r="609" customFormat="false" ht="11.25" hidden="false" customHeight="false" outlineLevel="0" collapsed="false">
      <c r="A609" s="1" t="s">
        <v>821</v>
      </c>
      <c r="C609" s="4"/>
      <c r="D609" s="9"/>
      <c r="E609" s="6" t="s">
        <v>34</v>
      </c>
      <c r="F609" s="1" t="n">
        <v>3</v>
      </c>
      <c r="G609" s="1" t="n">
        <v>1</v>
      </c>
      <c r="H609" s="1" t="n">
        <v>0</v>
      </c>
      <c r="I609" s="1" t="n">
        <v>1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1</v>
      </c>
      <c r="S609" s="1" t="n">
        <v>1</v>
      </c>
    </row>
    <row r="610" customFormat="false" ht="11.25" hidden="false" customHeight="false" outlineLevel="0" collapsed="false">
      <c r="A610" s="1" t="s">
        <v>1339</v>
      </c>
      <c r="C610" s="4"/>
      <c r="D610" s="9"/>
      <c r="E610" s="6" t="s">
        <v>34</v>
      </c>
      <c r="F610" s="1" t="n">
        <v>10</v>
      </c>
      <c r="G610" s="1" t="n">
        <v>0</v>
      </c>
      <c r="H610" s="1" t="n">
        <v>1</v>
      </c>
      <c r="I610" s="1" t="n">
        <v>1</v>
      </c>
      <c r="J610" s="1" t="n">
        <v>-3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4</v>
      </c>
      <c r="S610" s="1" t="n">
        <v>0</v>
      </c>
    </row>
    <row r="611" customFormat="false" ht="11.25" hidden="false" customHeight="false" outlineLevel="0" collapsed="false">
      <c r="A611" s="1" t="s">
        <v>1065</v>
      </c>
      <c r="C611" s="4"/>
      <c r="D611" s="9"/>
      <c r="E611" s="6" t="s">
        <v>34</v>
      </c>
      <c r="F611" s="1" t="n">
        <v>4</v>
      </c>
      <c r="G611" s="1" t="n">
        <v>0</v>
      </c>
      <c r="H611" s="1" t="n">
        <v>2</v>
      </c>
      <c r="I611" s="1" t="n">
        <v>2</v>
      </c>
      <c r="J611" s="1" t="n">
        <v>0</v>
      </c>
      <c r="K611" s="1" t="n">
        <v>0</v>
      </c>
      <c r="L611" s="1" t="n">
        <v>0</v>
      </c>
      <c r="M611" s="1" t="n">
        <v>1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</row>
    <row r="612" customFormat="false" ht="11.25" hidden="false" customHeight="false" outlineLevel="0" collapsed="false">
      <c r="A612" s="1" t="s">
        <v>353</v>
      </c>
      <c r="B612" s="4" t="s">
        <v>1222</v>
      </c>
      <c r="C612" s="4" t="s">
        <v>1225</v>
      </c>
      <c r="D612" s="9" t="n">
        <v>5000000</v>
      </c>
      <c r="E612" s="6" t="s">
        <v>34</v>
      </c>
      <c r="F612" s="1" t="n">
        <v>15</v>
      </c>
      <c r="G612" s="1" t="n">
        <v>0</v>
      </c>
      <c r="H612" s="1" t="n">
        <v>4</v>
      </c>
      <c r="I612" s="1" t="n">
        <v>4</v>
      </c>
      <c r="J612" s="1" t="n">
        <v>4</v>
      </c>
      <c r="K612" s="1" t="n">
        <v>8</v>
      </c>
      <c r="L612" s="1" t="n">
        <v>0</v>
      </c>
      <c r="M612" s="1" t="n">
        <v>1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18</v>
      </c>
      <c r="S612" s="1" t="n">
        <v>0</v>
      </c>
    </row>
    <row r="613" customFormat="false" ht="11.25" hidden="false" customHeight="false" outlineLevel="0" collapsed="false">
      <c r="A613" s="1" t="s">
        <v>525</v>
      </c>
      <c r="B613" s="4" t="s">
        <v>1222</v>
      </c>
      <c r="C613" s="4" t="s">
        <v>1230</v>
      </c>
      <c r="D613" s="9" t="n">
        <v>1000000</v>
      </c>
      <c r="E613" s="6" t="s">
        <v>34</v>
      </c>
      <c r="F613" s="1" t="n">
        <v>39</v>
      </c>
      <c r="G613" s="1" t="n">
        <v>2</v>
      </c>
      <c r="H613" s="1" t="n">
        <v>5</v>
      </c>
      <c r="I613" s="1" t="n">
        <v>7</v>
      </c>
      <c r="J613" s="1" t="n">
        <v>15</v>
      </c>
      <c r="K613" s="1" t="n">
        <v>21</v>
      </c>
      <c r="L613" s="1" t="n">
        <v>0</v>
      </c>
      <c r="M613" s="1" t="n">
        <v>0</v>
      </c>
      <c r="N613" s="1" t="n">
        <v>1</v>
      </c>
      <c r="O613" s="1" t="n">
        <v>0</v>
      </c>
      <c r="P613" s="1" t="n">
        <v>1</v>
      </c>
      <c r="Q613" s="1" t="n">
        <v>0</v>
      </c>
      <c r="R613" s="1" t="n">
        <v>46</v>
      </c>
      <c r="S613" s="1" t="n">
        <v>0.043</v>
      </c>
    </row>
    <row r="614" customFormat="false" ht="11.25" hidden="false" customHeight="false" outlineLevel="0" collapsed="false">
      <c r="A614" s="1" t="s">
        <v>258</v>
      </c>
      <c r="B614" s="4" t="s">
        <v>1229</v>
      </c>
      <c r="C614" s="4" t="s">
        <v>1227</v>
      </c>
      <c r="D614" s="9" t="n">
        <v>1000000</v>
      </c>
      <c r="E614" s="6" t="s">
        <v>34</v>
      </c>
      <c r="F614" s="1" t="n">
        <v>42</v>
      </c>
      <c r="G614" s="1" t="n">
        <v>5</v>
      </c>
      <c r="H614" s="1" t="n">
        <v>3</v>
      </c>
      <c r="I614" s="1" t="n">
        <v>8</v>
      </c>
      <c r="J614" s="1" t="n">
        <v>2</v>
      </c>
      <c r="K614" s="1" t="n">
        <v>32</v>
      </c>
      <c r="L614" s="1" t="n">
        <v>0</v>
      </c>
      <c r="M614" s="1" t="n">
        <v>0</v>
      </c>
      <c r="N614" s="1" t="n">
        <v>1</v>
      </c>
      <c r="O614" s="1" t="n">
        <v>0</v>
      </c>
      <c r="P614" s="1" t="n">
        <v>1</v>
      </c>
      <c r="Q614" s="1" t="n">
        <v>0</v>
      </c>
      <c r="R614" s="1" t="n">
        <v>26</v>
      </c>
      <c r="S614" s="1" t="n">
        <v>0.192</v>
      </c>
    </row>
    <row r="615" customFormat="false" ht="11.25" hidden="false" customHeight="false" outlineLevel="0" collapsed="false">
      <c r="A615" s="1" t="s">
        <v>490</v>
      </c>
      <c r="B615" s="4" t="s">
        <v>1222</v>
      </c>
      <c r="C615" s="4" t="s">
        <v>1227</v>
      </c>
      <c r="D615" s="9" t="n">
        <v>2600000</v>
      </c>
      <c r="E615" s="6" t="s">
        <v>34</v>
      </c>
      <c r="F615" s="1" t="n">
        <v>67</v>
      </c>
      <c r="G615" s="1" t="n">
        <v>1</v>
      </c>
      <c r="H615" s="1" t="n">
        <v>9</v>
      </c>
      <c r="I615" s="1" t="n">
        <v>10</v>
      </c>
      <c r="J615" s="1" t="n">
        <v>6</v>
      </c>
      <c r="K615" s="1" t="n">
        <v>52</v>
      </c>
      <c r="L615" s="1" t="n">
        <v>0</v>
      </c>
      <c r="M615" s="1" t="n">
        <v>0</v>
      </c>
      <c r="N615" s="1" t="n">
        <v>0</v>
      </c>
      <c r="O615" s="1" t="n">
        <v>1</v>
      </c>
      <c r="P615" s="1" t="n">
        <v>0</v>
      </c>
      <c r="Q615" s="1" t="n">
        <v>0</v>
      </c>
      <c r="R615" s="1" t="n">
        <v>68</v>
      </c>
      <c r="S615" s="1" t="n">
        <v>0.015</v>
      </c>
    </row>
    <row r="616" customFormat="false" ht="11.25" hidden="false" customHeight="false" outlineLevel="0" collapsed="false">
      <c r="A616" s="1" t="s">
        <v>161</v>
      </c>
      <c r="B616" s="4" t="s">
        <v>1222</v>
      </c>
      <c r="C616" s="4" t="s">
        <v>1227</v>
      </c>
      <c r="D616" s="9" t="n">
        <v>4000000</v>
      </c>
      <c r="E616" s="6" t="s">
        <v>34</v>
      </c>
      <c r="F616" s="1" t="n">
        <v>48</v>
      </c>
      <c r="G616" s="1" t="n">
        <v>1</v>
      </c>
      <c r="H616" s="1" t="n">
        <v>11</v>
      </c>
      <c r="I616" s="1" t="n">
        <v>12</v>
      </c>
      <c r="J616" s="1" t="n">
        <v>11</v>
      </c>
      <c r="K616" s="1" t="n">
        <v>28</v>
      </c>
      <c r="L616" s="1" t="n">
        <v>0</v>
      </c>
      <c r="M616" s="1" t="n">
        <v>3</v>
      </c>
      <c r="N616" s="1" t="n">
        <v>0</v>
      </c>
      <c r="O616" s="1" t="n">
        <v>1</v>
      </c>
      <c r="P616" s="1" t="n">
        <v>0</v>
      </c>
      <c r="Q616" s="1" t="n">
        <v>0</v>
      </c>
      <c r="R616" s="1" t="n">
        <v>92</v>
      </c>
      <c r="S616" s="1" t="n">
        <v>0.011</v>
      </c>
    </row>
    <row r="617" customFormat="false" ht="11.25" hidden="false" customHeight="false" outlineLevel="0" collapsed="false">
      <c r="A617" s="1" t="s">
        <v>299</v>
      </c>
      <c r="B617" s="4" t="s">
        <v>1226</v>
      </c>
      <c r="C617" s="4" t="s">
        <v>1225</v>
      </c>
      <c r="D617" s="9" t="n">
        <v>2250000</v>
      </c>
      <c r="E617" s="6" t="s">
        <v>34</v>
      </c>
      <c r="F617" s="1" t="n">
        <v>64</v>
      </c>
      <c r="G617" s="1" t="n">
        <v>6</v>
      </c>
      <c r="H617" s="1" t="n">
        <v>7</v>
      </c>
      <c r="I617" s="1" t="n">
        <v>13</v>
      </c>
      <c r="J617" s="1" t="n">
        <v>-1</v>
      </c>
      <c r="K617" s="1" t="n">
        <v>212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72</v>
      </c>
      <c r="S617" s="1" t="n">
        <v>0.083</v>
      </c>
    </row>
    <row r="618" customFormat="false" ht="11.25" hidden="false" customHeight="false" outlineLevel="0" collapsed="false">
      <c r="A618" s="1" t="s">
        <v>1109</v>
      </c>
      <c r="B618" s="4" t="s">
        <v>1226</v>
      </c>
      <c r="C618" s="4" t="s">
        <v>1236</v>
      </c>
      <c r="D618" s="9" t="n">
        <v>600000</v>
      </c>
      <c r="E618" s="6" t="s">
        <v>34</v>
      </c>
      <c r="F618" s="1" t="n">
        <v>53</v>
      </c>
      <c r="G618" s="1" t="n">
        <v>4</v>
      </c>
      <c r="H618" s="1" t="n">
        <v>10</v>
      </c>
      <c r="I618" s="1" t="n">
        <v>14</v>
      </c>
      <c r="J618" s="1" t="n">
        <v>-2</v>
      </c>
      <c r="K618" s="1" t="n">
        <v>17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41</v>
      </c>
      <c r="S618" s="1" t="n">
        <v>0.098</v>
      </c>
    </row>
    <row r="619" customFormat="false" ht="11.25" hidden="false" customHeight="false" outlineLevel="0" collapsed="false">
      <c r="A619" s="1" t="s">
        <v>577</v>
      </c>
      <c r="B619" s="4" t="s">
        <v>1222</v>
      </c>
      <c r="C619" s="4" t="s">
        <v>1227</v>
      </c>
      <c r="D619" s="9" t="n">
        <v>1300000</v>
      </c>
      <c r="E619" s="6" t="s">
        <v>34</v>
      </c>
      <c r="F619" s="1" t="n">
        <v>80</v>
      </c>
      <c r="G619" s="1" t="n">
        <v>1</v>
      </c>
      <c r="H619" s="1" t="n">
        <v>15</v>
      </c>
      <c r="I619" s="1" t="n">
        <v>16</v>
      </c>
      <c r="J619" s="1" t="n">
        <v>4</v>
      </c>
      <c r="K619" s="1" t="n">
        <v>113</v>
      </c>
      <c r="L619" s="1" t="n">
        <v>0</v>
      </c>
      <c r="M619" s="1" t="n">
        <v>2</v>
      </c>
      <c r="N619" s="1" t="n">
        <v>0</v>
      </c>
      <c r="O619" s="1" t="n">
        <v>1</v>
      </c>
      <c r="P619" s="1" t="n">
        <v>0</v>
      </c>
      <c r="Q619" s="1" t="n">
        <v>0</v>
      </c>
      <c r="R619" s="1" t="n">
        <v>90</v>
      </c>
      <c r="S619" s="1" t="n">
        <v>0.011</v>
      </c>
    </row>
    <row r="620" customFormat="false" ht="11.25" hidden="false" customHeight="false" outlineLevel="0" collapsed="false">
      <c r="A620" s="1" t="s">
        <v>472</v>
      </c>
      <c r="B620" s="4" t="s">
        <v>1222</v>
      </c>
      <c r="C620" s="4" t="s">
        <v>1230</v>
      </c>
      <c r="D620" s="9" t="n">
        <v>3500000</v>
      </c>
      <c r="E620" s="6" t="s">
        <v>34</v>
      </c>
      <c r="F620" s="1" t="n">
        <v>70</v>
      </c>
      <c r="G620" s="1" t="n">
        <v>7</v>
      </c>
      <c r="H620" s="1" t="n">
        <v>9</v>
      </c>
      <c r="I620" s="1" t="n">
        <v>16</v>
      </c>
      <c r="J620" s="1" t="n">
        <v>12</v>
      </c>
      <c r="K620" s="1" t="n">
        <v>58</v>
      </c>
      <c r="L620" s="1" t="n">
        <v>2</v>
      </c>
      <c r="M620" s="1" t="n">
        <v>4</v>
      </c>
      <c r="N620" s="1" t="n">
        <v>0</v>
      </c>
      <c r="O620" s="1" t="n">
        <v>0</v>
      </c>
      <c r="P620" s="1" t="n">
        <v>2</v>
      </c>
      <c r="Q620" s="1" t="n">
        <v>0</v>
      </c>
      <c r="R620" s="1" t="n">
        <v>82</v>
      </c>
      <c r="S620" s="1" t="n">
        <v>0.085</v>
      </c>
    </row>
    <row r="621" customFormat="false" ht="11.25" hidden="false" customHeight="false" outlineLevel="0" collapsed="false">
      <c r="A621" s="1" t="s">
        <v>529</v>
      </c>
      <c r="B621" s="4" t="s">
        <v>1222</v>
      </c>
      <c r="C621" s="4" t="s">
        <v>1227</v>
      </c>
      <c r="D621" s="9" t="n">
        <v>2025000</v>
      </c>
      <c r="E621" s="6" t="s">
        <v>34</v>
      </c>
      <c r="F621" s="1" t="n">
        <v>80</v>
      </c>
      <c r="G621" s="1" t="n">
        <v>2</v>
      </c>
      <c r="H621" s="1" t="n">
        <v>17</v>
      </c>
      <c r="I621" s="1" t="n">
        <v>19</v>
      </c>
      <c r="J621" s="1" t="n">
        <v>18</v>
      </c>
      <c r="K621" s="1" t="n">
        <v>46</v>
      </c>
      <c r="L621" s="1" t="n">
        <v>0</v>
      </c>
      <c r="M621" s="1" t="n">
        <v>5</v>
      </c>
      <c r="N621" s="1" t="n">
        <v>1</v>
      </c>
      <c r="O621" s="1" t="n">
        <v>3</v>
      </c>
      <c r="P621" s="1" t="n">
        <v>0</v>
      </c>
      <c r="Q621" s="1" t="n">
        <v>0</v>
      </c>
      <c r="R621" s="1" t="n">
        <v>105</v>
      </c>
      <c r="S621" s="1" t="n">
        <v>0.019</v>
      </c>
    </row>
    <row r="622" customFormat="false" ht="11.25" hidden="false" customHeight="false" outlineLevel="0" collapsed="false">
      <c r="A622" s="1" t="s">
        <v>79</v>
      </c>
      <c r="B622" s="4" t="s">
        <v>1229</v>
      </c>
      <c r="C622" s="4" t="s">
        <v>1227</v>
      </c>
      <c r="D622" s="9" t="n">
        <v>5000000</v>
      </c>
      <c r="E622" s="6" t="s">
        <v>34</v>
      </c>
      <c r="F622" s="1" t="n">
        <v>54</v>
      </c>
      <c r="G622" s="1" t="n">
        <v>7</v>
      </c>
      <c r="H622" s="1" t="n">
        <v>15</v>
      </c>
      <c r="I622" s="1" t="n">
        <v>22</v>
      </c>
      <c r="J622" s="1" t="n">
        <v>11</v>
      </c>
      <c r="K622" s="1" t="n">
        <v>80</v>
      </c>
      <c r="L622" s="1" t="n">
        <v>0</v>
      </c>
      <c r="M622" s="1" t="n">
        <v>0</v>
      </c>
      <c r="N622" s="1" t="n">
        <v>1</v>
      </c>
      <c r="O622" s="1" t="n">
        <v>0</v>
      </c>
      <c r="P622" s="1" t="n">
        <v>2</v>
      </c>
      <c r="Q622" s="1" t="n">
        <v>1</v>
      </c>
      <c r="R622" s="1" t="n">
        <v>86</v>
      </c>
      <c r="S622" s="1" t="n">
        <v>0.081</v>
      </c>
    </row>
    <row r="623" customFormat="false" ht="11.25" hidden="false" customHeight="false" outlineLevel="0" collapsed="false">
      <c r="A623" s="1" t="s">
        <v>1118</v>
      </c>
      <c r="B623" s="4" t="s">
        <v>1224</v>
      </c>
      <c r="C623" s="4" t="s">
        <v>1225</v>
      </c>
      <c r="D623" s="9" t="n">
        <v>450000</v>
      </c>
      <c r="E623" s="6" t="s">
        <v>34</v>
      </c>
      <c r="F623" s="1" t="n">
        <v>68</v>
      </c>
      <c r="G623" s="1" t="n">
        <v>9</v>
      </c>
      <c r="H623" s="1" t="n">
        <v>15</v>
      </c>
      <c r="I623" s="1" t="n">
        <v>24</v>
      </c>
      <c r="J623" s="1" t="n">
        <v>6</v>
      </c>
      <c r="K623" s="1" t="n">
        <v>49</v>
      </c>
      <c r="L623" s="1" t="n">
        <v>2</v>
      </c>
      <c r="M623" s="1" t="n">
        <v>5</v>
      </c>
      <c r="N623" s="1" t="n">
        <v>0</v>
      </c>
      <c r="O623" s="1" t="n">
        <v>0</v>
      </c>
      <c r="P623" s="1" t="n">
        <v>4</v>
      </c>
      <c r="Q623" s="1" t="n">
        <v>0</v>
      </c>
      <c r="R623" s="1" t="n">
        <v>116</v>
      </c>
      <c r="S623" s="1" t="n">
        <v>0.078</v>
      </c>
    </row>
    <row r="624" customFormat="false" ht="11.25" hidden="false" customHeight="false" outlineLevel="0" collapsed="false">
      <c r="A624" s="1" t="s">
        <v>315</v>
      </c>
      <c r="B624" s="4" t="s">
        <v>1224</v>
      </c>
      <c r="C624" s="4" t="s">
        <v>1227</v>
      </c>
      <c r="D624" s="9" t="n">
        <v>1350000</v>
      </c>
      <c r="E624" s="6" t="s">
        <v>34</v>
      </c>
      <c r="F624" s="1" t="n">
        <v>61</v>
      </c>
      <c r="G624" s="1" t="n">
        <v>14</v>
      </c>
      <c r="H624" s="1" t="n">
        <v>13</v>
      </c>
      <c r="I624" s="1" t="n">
        <v>27</v>
      </c>
      <c r="J624" s="1" t="n">
        <v>0</v>
      </c>
      <c r="K624" s="1" t="n">
        <v>76</v>
      </c>
      <c r="L624" s="1" t="n">
        <v>4</v>
      </c>
      <c r="M624" s="1" t="n">
        <v>0</v>
      </c>
      <c r="N624" s="1" t="n">
        <v>0</v>
      </c>
      <c r="O624" s="1" t="n">
        <v>0</v>
      </c>
      <c r="P624" s="1" t="n">
        <v>2</v>
      </c>
      <c r="Q624" s="1" t="n">
        <v>0</v>
      </c>
      <c r="R624" s="1" t="n">
        <v>76</v>
      </c>
      <c r="S624" s="1" t="n">
        <v>0.184</v>
      </c>
    </row>
    <row r="625" customFormat="false" ht="11.25" hidden="false" customHeight="false" outlineLevel="0" collapsed="false">
      <c r="A625" s="1" t="s">
        <v>1340</v>
      </c>
      <c r="B625" s="4" t="s">
        <v>1222</v>
      </c>
      <c r="C625" s="4" t="s">
        <v>1234</v>
      </c>
      <c r="D625" s="9" t="n">
        <v>1185000</v>
      </c>
      <c r="E625" s="6" t="s">
        <v>34</v>
      </c>
      <c r="F625" s="1" t="n">
        <v>71</v>
      </c>
      <c r="G625" s="1" t="n">
        <v>8</v>
      </c>
      <c r="H625" s="1" t="n">
        <v>19</v>
      </c>
      <c r="I625" s="1" t="n">
        <v>27</v>
      </c>
      <c r="J625" s="1" t="n">
        <v>15</v>
      </c>
      <c r="K625" s="1" t="n">
        <v>44</v>
      </c>
      <c r="L625" s="1" t="n">
        <v>5</v>
      </c>
      <c r="M625" s="1" t="n">
        <v>12</v>
      </c>
      <c r="N625" s="1" t="n">
        <v>0</v>
      </c>
      <c r="O625" s="1" t="n">
        <v>0</v>
      </c>
      <c r="P625" s="1" t="n">
        <v>2</v>
      </c>
      <c r="Q625" s="1" t="n">
        <v>0</v>
      </c>
      <c r="R625" s="1" t="n">
        <v>133</v>
      </c>
      <c r="S625" s="1" t="n">
        <v>0.06</v>
      </c>
    </row>
    <row r="626" customFormat="false" ht="11.25" hidden="false" customHeight="false" outlineLevel="0" collapsed="false">
      <c r="A626" s="1" t="s">
        <v>120</v>
      </c>
      <c r="B626" s="4" t="s">
        <v>1224</v>
      </c>
      <c r="C626" s="4" t="s">
        <v>1234</v>
      </c>
      <c r="D626" s="9" t="n">
        <v>3000000</v>
      </c>
      <c r="E626" s="6" t="s">
        <v>34</v>
      </c>
      <c r="F626" s="1" t="n">
        <v>74</v>
      </c>
      <c r="G626" s="1" t="n">
        <v>12</v>
      </c>
      <c r="H626" s="1" t="n">
        <v>18</v>
      </c>
      <c r="I626" s="1" t="n">
        <v>30</v>
      </c>
      <c r="J626" s="1" t="n">
        <v>9</v>
      </c>
      <c r="K626" s="1" t="n">
        <v>14</v>
      </c>
      <c r="L626" s="1" t="n">
        <v>0</v>
      </c>
      <c r="M626" s="1" t="n">
        <v>2</v>
      </c>
      <c r="N626" s="1" t="n">
        <v>1</v>
      </c>
      <c r="O626" s="1" t="n">
        <v>0</v>
      </c>
      <c r="P626" s="1" t="n">
        <v>2</v>
      </c>
      <c r="Q626" s="1" t="n">
        <v>1</v>
      </c>
      <c r="R626" s="1" t="n">
        <v>149</v>
      </c>
      <c r="S626" s="1" t="n">
        <v>0.081</v>
      </c>
    </row>
    <row r="627" customFormat="false" ht="11.25" hidden="false" customHeight="false" outlineLevel="0" collapsed="false">
      <c r="A627" s="1" t="s">
        <v>177</v>
      </c>
      <c r="B627" s="4" t="s">
        <v>1226</v>
      </c>
      <c r="C627" s="4" t="s">
        <v>1227</v>
      </c>
      <c r="D627" s="9" t="n">
        <v>3250000</v>
      </c>
      <c r="E627" s="6" t="s">
        <v>34</v>
      </c>
      <c r="F627" s="1" t="n">
        <v>74</v>
      </c>
      <c r="G627" s="1" t="n">
        <v>16</v>
      </c>
      <c r="H627" s="1" t="n">
        <v>16</v>
      </c>
      <c r="I627" s="1" t="n">
        <v>32</v>
      </c>
      <c r="J627" s="1" t="n">
        <v>-8</v>
      </c>
      <c r="K627" s="1" t="n">
        <v>38</v>
      </c>
      <c r="L627" s="1" t="n">
        <v>4</v>
      </c>
      <c r="M627" s="1" t="n">
        <v>4</v>
      </c>
      <c r="N627" s="1" t="n">
        <v>0</v>
      </c>
      <c r="O627" s="1" t="n">
        <v>0</v>
      </c>
      <c r="P627" s="1" t="n">
        <v>2</v>
      </c>
      <c r="Q627" s="1" t="n">
        <v>0</v>
      </c>
      <c r="R627" s="1" t="n">
        <v>124</v>
      </c>
      <c r="S627" s="1" t="n">
        <v>0.129</v>
      </c>
    </row>
    <row r="628" customFormat="false" ht="11.25" hidden="false" customHeight="false" outlineLevel="0" collapsed="false">
      <c r="A628" s="1" t="s">
        <v>980</v>
      </c>
      <c r="B628" s="4" t="s">
        <v>1224</v>
      </c>
      <c r="C628" s="4" t="s">
        <v>1236</v>
      </c>
      <c r="D628" s="9" t="n">
        <v>825000</v>
      </c>
      <c r="E628" s="6" t="s">
        <v>34</v>
      </c>
      <c r="F628" s="1" t="n">
        <v>77</v>
      </c>
      <c r="G628" s="1" t="n">
        <v>10</v>
      </c>
      <c r="H628" s="1" t="n">
        <v>22</v>
      </c>
      <c r="I628" s="1" t="n">
        <v>32</v>
      </c>
      <c r="J628" s="1" t="n">
        <v>-5</v>
      </c>
      <c r="K628" s="1" t="n">
        <v>72</v>
      </c>
      <c r="L628" s="1" t="n">
        <v>2</v>
      </c>
      <c r="M628" s="1" t="n">
        <v>4</v>
      </c>
      <c r="N628" s="1" t="n">
        <v>1</v>
      </c>
      <c r="O628" s="1" t="n">
        <v>0</v>
      </c>
      <c r="P628" s="1" t="n">
        <v>2</v>
      </c>
      <c r="Q628" s="1" t="n">
        <v>1</v>
      </c>
      <c r="R628" s="1" t="n">
        <v>107</v>
      </c>
      <c r="S628" s="1" t="n">
        <v>0.093</v>
      </c>
    </row>
    <row r="629" customFormat="false" ht="11.25" hidden="false" customHeight="false" outlineLevel="0" collapsed="false">
      <c r="A629" s="1" t="s">
        <v>317</v>
      </c>
      <c r="B629" s="4" t="s">
        <v>1222</v>
      </c>
      <c r="C629" s="4" t="s">
        <v>1230</v>
      </c>
      <c r="D629" s="9" t="n">
        <v>1250000</v>
      </c>
      <c r="E629" s="6" t="s">
        <v>34</v>
      </c>
      <c r="F629" s="1" t="n">
        <v>80</v>
      </c>
      <c r="G629" s="1" t="n">
        <v>13</v>
      </c>
      <c r="H629" s="1" t="n">
        <v>29</v>
      </c>
      <c r="I629" s="1" t="n">
        <v>42</v>
      </c>
      <c r="J629" s="1" t="n">
        <v>16</v>
      </c>
      <c r="K629" s="1" t="n">
        <v>26</v>
      </c>
      <c r="L629" s="1" t="n">
        <v>4</v>
      </c>
      <c r="M629" s="1" t="n">
        <v>19</v>
      </c>
      <c r="N629" s="1" t="n">
        <v>0</v>
      </c>
      <c r="O629" s="1" t="n">
        <v>0</v>
      </c>
      <c r="P629" s="1" t="n">
        <v>3</v>
      </c>
      <c r="Q629" s="1" t="n">
        <v>1</v>
      </c>
      <c r="R629" s="1" t="n">
        <v>189</v>
      </c>
      <c r="S629" s="1" t="n">
        <v>0.069</v>
      </c>
    </row>
    <row r="630" customFormat="false" ht="11.25" hidden="false" customHeight="false" outlineLevel="0" collapsed="false">
      <c r="A630" s="1" t="s">
        <v>114</v>
      </c>
      <c r="B630" s="4" t="s">
        <v>1226</v>
      </c>
      <c r="C630" s="4" t="s">
        <v>1227</v>
      </c>
      <c r="D630" s="9" t="n">
        <v>2600000</v>
      </c>
      <c r="E630" s="6" t="s">
        <v>34</v>
      </c>
      <c r="F630" s="1" t="n">
        <v>80</v>
      </c>
      <c r="G630" s="1" t="n">
        <v>24</v>
      </c>
      <c r="H630" s="1" t="n">
        <v>21</v>
      </c>
      <c r="I630" s="1" t="n">
        <v>45</v>
      </c>
      <c r="J630" s="1" t="n">
        <v>12</v>
      </c>
      <c r="K630" s="1" t="n">
        <v>29</v>
      </c>
      <c r="L630" s="1" t="n">
        <v>6</v>
      </c>
      <c r="M630" s="1" t="n">
        <v>8</v>
      </c>
      <c r="N630" s="1" t="n">
        <v>0</v>
      </c>
      <c r="O630" s="1" t="n">
        <v>0</v>
      </c>
      <c r="P630" s="1" t="n">
        <v>6</v>
      </c>
      <c r="Q630" s="1" t="n">
        <v>2</v>
      </c>
      <c r="R630" s="1" t="n">
        <v>211</v>
      </c>
      <c r="S630" s="1" t="n">
        <v>0.114</v>
      </c>
    </row>
    <row r="631" customFormat="false" ht="11.25" hidden="false" customHeight="false" outlineLevel="0" collapsed="false">
      <c r="A631" s="1" t="s">
        <v>393</v>
      </c>
      <c r="B631" s="4" t="s">
        <v>1224</v>
      </c>
      <c r="C631" s="4" t="s">
        <v>1227</v>
      </c>
      <c r="D631" s="9" t="n">
        <v>800000</v>
      </c>
      <c r="E631" s="6" t="s">
        <v>34</v>
      </c>
      <c r="F631" s="1" t="n">
        <v>82</v>
      </c>
      <c r="G631" s="1" t="n">
        <v>21</v>
      </c>
      <c r="H631" s="1" t="n">
        <v>25</v>
      </c>
      <c r="I631" s="1" t="n">
        <v>46</v>
      </c>
      <c r="J631" s="1" t="n">
        <v>19</v>
      </c>
      <c r="K631" s="1" t="n">
        <v>32</v>
      </c>
      <c r="L631" s="1" t="n">
        <v>4</v>
      </c>
      <c r="M631" s="1" t="n">
        <v>7</v>
      </c>
      <c r="N631" s="1" t="n">
        <v>0</v>
      </c>
      <c r="O631" s="1" t="n">
        <v>0</v>
      </c>
      <c r="P631" s="1" t="n">
        <v>3</v>
      </c>
      <c r="Q631" s="1" t="n">
        <v>1</v>
      </c>
      <c r="R631" s="1" t="n">
        <v>192</v>
      </c>
      <c r="S631" s="1" t="n">
        <v>0.109</v>
      </c>
    </row>
    <row r="632" customFormat="false" ht="11.25" hidden="false" customHeight="false" outlineLevel="0" collapsed="false">
      <c r="A632" s="1" t="s">
        <v>62</v>
      </c>
      <c r="B632" s="4" t="s">
        <v>1229</v>
      </c>
      <c r="C632" s="4" t="s">
        <v>1236</v>
      </c>
      <c r="D632" s="9" t="n">
        <v>4750000</v>
      </c>
      <c r="E632" s="6" t="s">
        <v>34</v>
      </c>
      <c r="F632" s="1" t="n">
        <v>81</v>
      </c>
      <c r="G632" s="1" t="n">
        <v>19</v>
      </c>
      <c r="H632" s="1" t="n">
        <v>27</v>
      </c>
      <c r="I632" s="1" t="n">
        <v>46</v>
      </c>
      <c r="J632" s="1" t="n">
        <v>-8</v>
      </c>
      <c r="K632" s="1" t="n">
        <v>46</v>
      </c>
      <c r="L632" s="1" t="n">
        <v>7</v>
      </c>
      <c r="M632" s="1" t="n">
        <v>10</v>
      </c>
      <c r="N632" s="1" t="n">
        <v>0</v>
      </c>
      <c r="O632" s="1" t="n">
        <v>1</v>
      </c>
      <c r="P632" s="1" t="n">
        <v>3</v>
      </c>
      <c r="Q632" s="1" t="n">
        <v>0</v>
      </c>
      <c r="R632" s="1" t="n">
        <v>190</v>
      </c>
      <c r="S632" s="1" t="n">
        <v>0.1</v>
      </c>
    </row>
    <row r="633" customFormat="false" ht="11.25" hidden="false" customHeight="false" outlineLevel="0" collapsed="false">
      <c r="A633" s="1" t="s">
        <v>33</v>
      </c>
      <c r="B633" s="4" t="s">
        <v>1229</v>
      </c>
      <c r="C633" s="4" t="s">
        <v>1230</v>
      </c>
      <c r="D633" s="9" t="n">
        <v>11000000</v>
      </c>
      <c r="E633" s="6" t="s">
        <v>34</v>
      </c>
      <c r="F633" s="1" t="n">
        <v>39</v>
      </c>
      <c r="G633" s="1" t="n">
        <v>18</v>
      </c>
      <c r="H633" s="1" t="n">
        <v>37</v>
      </c>
      <c r="I633" s="1" t="n">
        <v>55</v>
      </c>
      <c r="J633" s="1" t="n">
        <v>16</v>
      </c>
      <c r="K633" s="1" t="n">
        <v>30</v>
      </c>
      <c r="L633" s="1" t="n">
        <v>3</v>
      </c>
      <c r="M633" s="1" t="n">
        <v>21</v>
      </c>
      <c r="N633" s="1" t="n">
        <v>1</v>
      </c>
      <c r="O633" s="1" t="n">
        <v>0</v>
      </c>
      <c r="P633" s="1" t="n">
        <v>5</v>
      </c>
      <c r="Q633" s="1" t="n">
        <v>0</v>
      </c>
      <c r="R633" s="1" t="n">
        <v>85</v>
      </c>
      <c r="S633" s="1" t="n">
        <v>0.212</v>
      </c>
    </row>
    <row r="634" customFormat="false" ht="11.25" hidden="false" customHeight="false" outlineLevel="0" collapsed="false">
      <c r="A634" s="1" t="s">
        <v>254</v>
      </c>
      <c r="B634" s="4" t="s">
        <v>1229</v>
      </c>
      <c r="C634" s="4" t="s">
        <v>1236</v>
      </c>
      <c r="D634" s="9" t="n">
        <v>1533333</v>
      </c>
      <c r="E634" s="6" t="s">
        <v>34</v>
      </c>
      <c r="F634" s="1" t="n">
        <v>82</v>
      </c>
      <c r="G634" s="1" t="n">
        <v>20</v>
      </c>
      <c r="H634" s="1" t="n">
        <v>38</v>
      </c>
      <c r="I634" s="1" t="n">
        <v>58</v>
      </c>
      <c r="J634" s="1" t="n">
        <v>18</v>
      </c>
      <c r="K634" s="1" t="n">
        <v>82</v>
      </c>
      <c r="L634" s="1" t="n">
        <v>7</v>
      </c>
      <c r="M634" s="1" t="n">
        <v>15</v>
      </c>
      <c r="N634" s="1" t="n">
        <v>1</v>
      </c>
      <c r="O634" s="1" t="n">
        <v>0</v>
      </c>
      <c r="P634" s="1" t="n">
        <v>2</v>
      </c>
      <c r="Q634" s="1" t="n">
        <v>0</v>
      </c>
      <c r="R634" s="1" t="n">
        <v>135</v>
      </c>
      <c r="S634" s="1" t="n">
        <v>0.148</v>
      </c>
    </row>
    <row r="635" customFormat="false" ht="11.25" hidden="false" customHeight="false" outlineLevel="0" collapsed="false">
      <c r="A635" s="1" t="s">
        <v>1341</v>
      </c>
      <c r="B635" s="4" t="s">
        <v>1222</v>
      </c>
      <c r="C635" s="4" t="s">
        <v>1227</v>
      </c>
      <c r="D635" s="9" t="n">
        <v>800000</v>
      </c>
      <c r="E635" s="6" t="s">
        <v>61</v>
      </c>
      <c r="F635" s="1" t="n">
        <v>51</v>
      </c>
      <c r="G635" s="1" t="n">
        <v>0</v>
      </c>
      <c r="H635" s="1" t="n">
        <v>0</v>
      </c>
      <c r="I635" s="1" t="n">
        <v>0</v>
      </c>
      <c r="J635" s="1" t="n">
        <v>-11</v>
      </c>
      <c r="K635" s="1" t="n">
        <v>54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22</v>
      </c>
      <c r="S635" s="1" t="n">
        <v>0</v>
      </c>
    </row>
    <row r="636" customFormat="false" ht="11.25" hidden="false" customHeight="false" outlineLevel="0" collapsed="false">
      <c r="A636" s="1" t="s">
        <v>1342</v>
      </c>
      <c r="B636" s="4" t="s">
        <v>1226</v>
      </c>
      <c r="C636" s="4" t="s">
        <v>1227</v>
      </c>
      <c r="D636" s="9" t="n">
        <v>0</v>
      </c>
      <c r="E636" s="6" t="s">
        <v>61</v>
      </c>
      <c r="F636" s="1" t="n">
        <v>9</v>
      </c>
      <c r="G636" s="1" t="n">
        <v>0</v>
      </c>
      <c r="H636" s="1" t="n">
        <v>0</v>
      </c>
      <c r="I636" s="1" t="n">
        <v>0</v>
      </c>
      <c r="J636" s="1" t="n">
        <v>-4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3</v>
      </c>
      <c r="S636" s="1" t="n">
        <v>0</v>
      </c>
    </row>
    <row r="637" customFormat="false" ht="11.25" hidden="false" customHeight="false" outlineLevel="0" collapsed="false">
      <c r="A637" s="1" t="s">
        <v>846</v>
      </c>
      <c r="B637" s="4" t="s">
        <v>1226</v>
      </c>
      <c r="C637" s="4" t="s">
        <v>1227</v>
      </c>
      <c r="D637" s="9" t="n">
        <v>0</v>
      </c>
      <c r="E637" s="6" t="s">
        <v>61</v>
      </c>
      <c r="F637" s="1" t="n">
        <v>7</v>
      </c>
      <c r="G637" s="1" t="n">
        <v>0</v>
      </c>
      <c r="H637" s="1" t="n">
        <v>0</v>
      </c>
      <c r="I637" s="1" t="n">
        <v>0</v>
      </c>
      <c r="J637" s="1" t="n">
        <v>1</v>
      </c>
      <c r="K637" s="1" t="n">
        <v>7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</row>
    <row r="638" customFormat="false" ht="11.25" hidden="false" customHeight="false" outlineLevel="0" collapsed="false">
      <c r="A638" s="1" t="s">
        <v>702</v>
      </c>
      <c r="B638" s="4" t="s">
        <v>1222</v>
      </c>
      <c r="C638" s="4" t="s">
        <v>1227</v>
      </c>
      <c r="D638" s="9" t="n">
        <v>650000</v>
      </c>
      <c r="E638" s="6" t="s">
        <v>61</v>
      </c>
      <c r="F638" s="1" t="n">
        <v>46</v>
      </c>
      <c r="G638" s="1" t="n">
        <v>0</v>
      </c>
      <c r="H638" s="1" t="n">
        <v>1</v>
      </c>
      <c r="I638" s="1" t="n">
        <v>1</v>
      </c>
      <c r="J638" s="1" t="n">
        <v>-6</v>
      </c>
      <c r="K638" s="1" t="n">
        <v>74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19</v>
      </c>
      <c r="S638" s="1" t="n">
        <v>0</v>
      </c>
    </row>
    <row r="639" customFormat="false" ht="11.25" hidden="false" customHeight="false" outlineLevel="0" collapsed="false">
      <c r="A639" s="1" t="s">
        <v>1343</v>
      </c>
      <c r="B639" s="4" t="s">
        <v>1222</v>
      </c>
      <c r="C639" s="4" t="s">
        <v>1227</v>
      </c>
      <c r="D639" s="9" t="n">
        <v>0</v>
      </c>
      <c r="E639" s="6" t="s">
        <v>61</v>
      </c>
      <c r="F639" s="1" t="n">
        <v>7</v>
      </c>
      <c r="G639" s="1" t="n">
        <v>0</v>
      </c>
      <c r="H639" s="1" t="n">
        <v>1</v>
      </c>
      <c r="I639" s="1" t="n">
        <v>1</v>
      </c>
      <c r="J639" s="1" t="n">
        <v>2</v>
      </c>
      <c r="K639" s="1" t="n">
        <v>9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</row>
    <row r="640" customFormat="false" ht="11.25" hidden="false" customHeight="false" outlineLevel="0" collapsed="false">
      <c r="A640" s="1" t="s">
        <v>1344</v>
      </c>
      <c r="B640" s="4" t="s">
        <v>1229</v>
      </c>
      <c r="C640" s="4" t="s">
        <v>1227</v>
      </c>
      <c r="D640" s="9" t="n">
        <v>0</v>
      </c>
      <c r="E640" s="6" t="s">
        <v>61</v>
      </c>
      <c r="F640" s="1" t="n">
        <v>14</v>
      </c>
      <c r="G640" s="1" t="n">
        <v>0</v>
      </c>
      <c r="H640" s="1" t="n">
        <v>2</v>
      </c>
      <c r="I640" s="1" t="n">
        <v>2</v>
      </c>
      <c r="J640" s="1" t="n">
        <v>0</v>
      </c>
      <c r="K640" s="1" t="n">
        <v>19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14</v>
      </c>
      <c r="S640" s="1" t="n">
        <v>0</v>
      </c>
    </row>
    <row r="641" customFormat="false" ht="11.25" hidden="false" customHeight="false" outlineLevel="0" collapsed="false">
      <c r="A641" s="1" t="s">
        <v>1345</v>
      </c>
      <c r="B641" s="4" t="s">
        <v>1222</v>
      </c>
      <c r="C641" s="4" t="s">
        <v>1236</v>
      </c>
      <c r="D641" s="9" t="n">
        <v>450000</v>
      </c>
      <c r="E641" s="6" t="s">
        <v>61</v>
      </c>
      <c r="F641" s="1" t="n">
        <v>22</v>
      </c>
      <c r="G641" s="1" t="n">
        <v>1</v>
      </c>
      <c r="H641" s="1" t="n">
        <v>1</v>
      </c>
      <c r="I641" s="1" t="n">
        <v>2</v>
      </c>
      <c r="J641" s="1" t="n">
        <v>-7</v>
      </c>
      <c r="K641" s="1" t="n">
        <v>4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17</v>
      </c>
      <c r="S641" s="1" t="n">
        <v>0.059</v>
      </c>
    </row>
    <row r="642" customFormat="false" ht="11.25" hidden="false" customHeight="false" outlineLevel="0" collapsed="false">
      <c r="A642" s="1" t="s">
        <v>628</v>
      </c>
      <c r="B642" s="4" t="s">
        <v>1222</v>
      </c>
      <c r="C642" s="4" t="s">
        <v>1225</v>
      </c>
      <c r="D642" s="9" t="n">
        <v>600000</v>
      </c>
      <c r="E642" s="6" t="s">
        <v>61</v>
      </c>
      <c r="F642" s="1" t="n">
        <v>7</v>
      </c>
      <c r="G642" s="1" t="n">
        <v>0</v>
      </c>
      <c r="H642" s="1" t="n">
        <v>2</v>
      </c>
      <c r="I642" s="1" t="n">
        <v>2</v>
      </c>
      <c r="J642" s="1" t="n">
        <v>-4</v>
      </c>
      <c r="K642" s="1" t="n">
        <v>4</v>
      </c>
      <c r="L642" s="1" t="n">
        <v>0</v>
      </c>
      <c r="M642" s="1" t="n">
        <v>0</v>
      </c>
      <c r="N642" s="1" t="n">
        <v>0</v>
      </c>
      <c r="O642" s="1" t="n">
        <v>1</v>
      </c>
      <c r="P642" s="1" t="n">
        <v>0</v>
      </c>
      <c r="Q642" s="1" t="n">
        <v>0</v>
      </c>
      <c r="R642" s="1" t="n">
        <v>9</v>
      </c>
      <c r="S642" s="1" t="n">
        <v>0</v>
      </c>
    </row>
    <row r="643" customFormat="false" ht="11.25" hidden="false" customHeight="false" outlineLevel="0" collapsed="false">
      <c r="A643" s="1" t="s">
        <v>759</v>
      </c>
      <c r="B643" s="4" t="s">
        <v>1229</v>
      </c>
      <c r="C643" s="4" t="s">
        <v>1227</v>
      </c>
      <c r="D643" s="9" t="n">
        <v>550000</v>
      </c>
      <c r="E643" s="6" t="s">
        <v>61</v>
      </c>
      <c r="F643" s="1" t="n">
        <v>42</v>
      </c>
      <c r="G643" s="1" t="n">
        <v>1</v>
      </c>
      <c r="H643" s="1" t="n">
        <v>3</v>
      </c>
      <c r="I643" s="1" t="n">
        <v>4</v>
      </c>
      <c r="J643" s="1" t="n">
        <v>-6</v>
      </c>
      <c r="K643" s="1" t="n">
        <v>9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38</v>
      </c>
      <c r="S643" s="1" t="n">
        <v>0.026</v>
      </c>
    </row>
    <row r="644" customFormat="false" ht="11.25" hidden="false" customHeight="false" outlineLevel="0" collapsed="false">
      <c r="A644" s="1" t="s">
        <v>625</v>
      </c>
      <c r="B644" s="4" t="s">
        <v>1222</v>
      </c>
      <c r="C644" s="4" t="s">
        <v>1227</v>
      </c>
      <c r="D644" s="9" t="n">
        <v>435000</v>
      </c>
      <c r="E644" s="6" t="s">
        <v>61</v>
      </c>
      <c r="F644" s="1" t="n">
        <v>50</v>
      </c>
      <c r="G644" s="1" t="n">
        <v>3</v>
      </c>
      <c r="H644" s="1" t="n">
        <v>4</v>
      </c>
      <c r="I644" s="1" t="n">
        <v>7</v>
      </c>
      <c r="J644" s="1" t="n">
        <v>9</v>
      </c>
      <c r="K644" s="1" t="n">
        <v>41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31</v>
      </c>
      <c r="S644" s="1" t="n">
        <v>0.097</v>
      </c>
    </row>
    <row r="645" customFormat="false" ht="11.25" hidden="false" customHeight="false" outlineLevel="0" collapsed="false">
      <c r="A645" s="1" t="s">
        <v>562</v>
      </c>
      <c r="B645" s="4" t="s">
        <v>1224</v>
      </c>
      <c r="C645" s="4" t="s">
        <v>1223</v>
      </c>
      <c r="D645" s="9" t="n">
        <v>877250</v>
      </c>
      <c r="E645" s="6" t="s">
        <v>61</v>
      </c>
      <c r="F645" s="1" t="n">
        <v>34</v>
      </c>
      <c r="G645" s="1" t="n">
        <v>3</v>
      </c>
      <c r="H645" s="1" t="n">
        <v>4</v>
      </c>
      <c r="I645" s="1" t="n">
        <v>7</v>
      </c>
      <c r="J645" s="1" t="n">
        <v>-13</v>
      </c>
      <c r="K645" s="1" t="n">
        <v>14</v>
      </c>
      <c r="L645" s="1" t="n">
        <v>0</v>
      </c>
      <c r="M645" s="1" t="n">
        <v>1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48</v>
      </c>
      <c r="S645" s="1" t="n">
        <v>0.063</v>
      </c>
    </row>
    <row r="646" customFormat="false" ht="11.25" hidden="false" customHeight="false" outlineLevel="0" collapsed="false">
      <c r="A646" s="1" t="s">
        <v>460</v>
      </c>
      <c r="B646" s="4" t="s">
        <v>1226</v>
      </c>
      <c r="C646" s="4" t="s">
        <v>1227</v>
      </c>
      <c r="D646" s="9" t="n">
        <v>1292500</v>
      </c>
      <c r="E646" s="6" t="s">
        <v>61</v>
      </c>
      <c r="F646" s="1" t="n">
        <v>69</v>
      </c>
      <c r="G646" s="1" t="n">
        <v>3</v>
      </c>
      <c r="H646" s="1" t="n">
        <v>5</v>
      </c>
      <c r="I646" s="1" t="n">
        <v>8</v>
      </c>
      <c r="J646" s="1" t="n">
        <v>-6</v>
      </c>
      <c r="K646" s="1" t="n">
        <v>110</v>
      </c>
      <c r="L646" s="1" t="n">
        <v>0</v>
      </c>
      <c r="M646" s="1" t="n">
        <v>0</v>
      </c>
      <c r="N646" s="1" t="n">
        <v>0</v>
      </c>
      <c r="O646" s="1" t="n">
        <v>1</v>
      </c>
      <c r="P646" s="1" t="n">
        <v>0</v>
      </c>
      <c r="Q646" s="1" t="n">
        <v>0</v>
      </c>
      <c r="R646" s="1" t="n">
        <v>83</v>
      </c>
      <c r="S646" s="1" t="n">
        <v>0.036</v>
      </c>
    </row>
    <row r="647" customFormat="false" ht="11.25" hidden="false" customHeight="false" outlineLevel="0" collapsed="false">
      <c r="A647" s="1" t="s">
        <v>1026</v>
      </c>
      <c r="B647" s="4" t="s">
        <v>1224</v>
      </c>
      <c r="C647" s="4" t="s">
        <v>1236</v>
      </c>
      <c r="D647" s="9" t="n">
        <v>512500</v>
      </c>
      <c r="E647" s="6" t="s">
        <v>61</v>
      </c>
      <c r="F647" s="1" t="n">
        <v>18</v>
      </c>
      <c r="G647" s="1" t="n">
        <v>5</v>
      </c>
      <c r="H647" s="1" t="n">
        <v>3</v>
      </c>
      <c r="I647" s="1" t="n">
        <v>8</v>
      </c>
      <c r="J647" s="1" t="n">
        <v>0</v>
      </c>
      <c r="K647" s="1" t="n">
        <v>8</v>
      </c>
      <c r="L647" s="1" t="n">
        <v>1</v>
      </c>
      <c r="M647" s="1" t="n">
        <v>1</v>
      </c>
      <c r="N647" s="1" t="n">
        <v>0</v>
      </c>
      <c r="O647" s="1" t="n">
        <v>0</v>
      </c>
      <c r="P647" s="1" t="n">
        <v>1</v>
      </c>
      <c r="Q647" s="1" t="n">
        <v>1</v>
      </c>
      <c r="R647" s="1" t="n">
        <v>27</v>
      </c>
      <c r="S647" s="1" t="n">
        <v>0.185</v>
      </c>
    </row>
    <row r="648" customFormat="false" ht="11.25" hidden="false" customHeight="false" outlineLevel="0" collapsed="false">
      <c r="A648" s="1" t="s">
        <v>187</v>
      </c>
      <c r="B648" s="4" t="s">
        <v>1224</v>
      </c>
      <c r="C648" s="4" t="s">
        <v>1227</v>
      </c>
      <c r="D648" s="9" t="n">
        <v>2300000</v>
      </c>
      <c r="E648" s="6" t="s">
        <v>61</v>
      </c>
      <c r="F648" s="1" t="n">
        <v>11</v>
      </c>
      <c r="G648" s="1" t="n">
        <v>1</v>
      </c>
      <c r="H648" s="1" t="n">
        <v>9</v>
      </c>
      <c r="I648" s="1" t="n">
        <v>10</v>
      </c>
      <c r="J648" s="1" t="n">
        <v>-1</v>
      </c>
      <c r="K648" s="1" t="n">
        <v>10</v>
      </c>
      <c r="L648" s="1" t="n">
        <v>1</v>
      </c>
      <c r="M648" s="1" t="n">
        <v>4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17</v>
      </c>
      <c r="S648" s="1" t="n">
        <v>0.059</v>
      </c>
    </row>
    <row r="649" customFormat="false" ht="11.25" hidden="false" customHeight="false" outlineLevel="0" collapsed="false">
      <c r="A649" s="1" t="s">
        <v>688</v>
      </c>
      <c r="B649" s="4" t="s">
        <v>1224</v>
      </c>
      <c r="C649" s="4" t="s">
        <v>1225</v>
      </c>
      <c r="D649" s="9" t="n">
        <v>650000</v>
      </c>
      <c r="E649" s="6" t="s">
        <v>61</v>
      </c>
      <c r="F649" s="1" t="n">
        <v>48</v>
      </c>
      <c r="G649" s="1" t="n">
        <v>6</v>
      </c>
      <c r="H649" s="1" t="n">
        <v>4</v>
      </c>
      <c r="I649" s="1" t="n">
        <v>10</v>
      </c>
      <c r="J649" s="1" t="n">
        <v>-10</v>
      </c>
      <c r="K649" s="1" t="n">
        <v>6</v>
      </c>
      <c r="L649" s="1" t="n">
        <v>0</v>
      </c>
      <c r="M649" s="1" t="n">
        <v>1</v>
      </c>
      <c r="N649" s="1" t="n">
        <v>0</v>
      </c>
      <c r="O649" s="1" t="n">
        <v>0</v>
      </c>
      <c r="P649" s="1" t="n">
        <v>1</v>
      </c>
      <c r="Q649" s="1" t="n">
        <v>1</v>
      </c>
      <c r="R649" s="1" t="n">
        <v>60</v>
      </c>
      <c r="S649" s="1" t="n">
        <v>0.1</v>
      </c>
    </row>
    <row r="650" customFormat="false" ht="11.25" hidden="false" customHeight="false" outlineLevel="0" collapsed="false">
      <c r="A650" s="1" t="s">
        <v>1346</v>
      </c>
      <c r="B650" s="4" t="s">
        <v>1224</v>
      </c>
      <c r="C650" s="4" t="s">
        <v>1230</v>
      </c>
      <c r="D650" s="9" t="n">
        <v>1075000</v>
      </c>
      <c r="E650" s="6" t="s">
        <v>61</v>
      </c>
      <c r="F650" s="1" t="n">
        <v>57</v>
      </c>
      <c r="G650" s="1" t="n">
        <v>7</v>
      </c>
      <c r="H650" s="1" t="n">
        <v>6</v>
      </c>
      <c r="I650" s="1" t="n">
        <v>13</v>
      </c>
      <c r="J650" s="1" t="n">
        <v>-7</v>
      </c>
      <c r="K650" s="1" t="n">
        <v>22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1</v>
      </c>
      <c r="Q650" s="1" t="n">
        <v>0</v>
      </c>
      <c r="R650" s="1" t="n">
        <v>73</v>
      </c>
      <c r="S650" s="1" t="n">
        <v>0.096</v>
      </c>
    </row>
    <row r="651" customFormat="false" ht="11.25" hidden="false" customHeight="false" outlineLevel="0" collapsed="false">
      <c r="A651" s="1" t="s">
        <v>521</v>
      </c>
      <c r="B651" s="4" t="s">
        <v>1229</v>
      </c>
      <c r="C651" s="4" t="s">
        <v>1227</v>
      </c>
      <c r="D651" s="9" t="n">
        <v>1600000</v>
      </c>
      <c r="E651" s="6" t="s">
        <v>61</v>
      </c>
      <c r="F651" s="1" t="n">
        <v>61</v>
      </c>
      <c r="G651" s="1" t="n">
        <v>6</v>
      </c>
      <c r="H651" s="1" t="n">
        <v>9</v>
      </c>
      <c r="I651" s="1" t="n">
        <v>15</v>
      </c>
      <c r="J651" s="1" t="n">
        <v>-1</v>
      </c>
      <c r="K651" s="1" t="n">
        <v>20</v>
      </c>
      <c r="L651" s="1" t="n">
        <v>0</v>
      </c>
      <c r="M651" s="1" t="n">
        <v>1</v>
      </c>
      <c r="N651" s="1" t="n">
        <v>0</v>
      </c>
      <c r="O651" s="1" t="n">
        <v>0</v>
      </c>
      <c r="P651" s="1" t="n">
        <v>2</v>
      </c>
      <c r="Q651" s="1" t="n">
        <v>0</v>
      </c>
      <c r="R651" s="1" t="n">
        <v>62</v>
      </c>
      <c r="S651" s="1" t="n">
        <v>0.097</v>
      </c>
    </row>
    <row r="652" customFormat="false" ht="11.25" hidden="false" customHeight="false" outlineLevel="0" collapsed="false">
      <c r="A652" s="1" t="s">
        <v>1139</v>
      </c>
      <c r="B652" s="4" t="s">
        <v>1229</v>
      </c>
      <c r="C652" s="4" t="s">
        <v>1225</v>
      </c>
      <c r="D652" s="9" t="n">
        <v>950000</v>
      </c>
      <c r="E652" s="6" t="s">
        <v>61</v>
      </c>
      <c r="F652" s="1" t="n">
        <v>59</v>
      </c>
      <c r="G652" s="1" t="n">
        <v>8</v>
      </c>
      <c r="H652" s="1" t="n">
        <v>10</v>
      </c>
      <c r="I652" s="1" t="n">
        <v>18</v>
      </c>
      <c r="J652" s="1" t="n">
        <v>-8</v>
      </c>
      <c r="K652" s="1" t="n">
        <v>20</v>
      </c>
      <c r="L652" s="1" t="n">
        <v>5</v>
      </c>
      <c r="M652" s="1" t="n">
        <v>5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67</v>
      </c>
      <c r="S652" s="1" t="n">
        <v>0.119</v>
      </c>
    </row>
    <row r="653" customFormat="false" ht="11.25" hidden="false" customHeight="false" outlineLevel="0" collapsed="false">
      <c r="A653" s="1" t="s">
        <v>361</v>
      </c>
      <c r="B653" s="4" t="s">
        <v>1229</v>
      </c>
      <c r="C653" s="4" t="s">
        <v>1227</v>
      </c>
      <c r="D653" s="9" t="n">
        <v>1500000</v>
      </c>
      <c r="E653" s="6" t="s">
        <v>61</v>
      </c>
      <c r="F653" s="1" t="n">
        <v>49</v>
      </c>
      <c r="G653" s="1" t="n">
        <v>12</v>
      </c>
      <c r="H653" s="1" t="n">
        <v>12</v>
      </c>
      <c r="I653" s="1" t="n">
        <v>24</v>
      </c>
      <c r="J653" s="1" t="n">
        <v>-6</v>
      </c>
      <c r="K653" s="1" t="n">
        <v>28</v>
      </c>
      <c r="L653" s="1" t="n">
        <v>1</v>
      </c>
      <c r="M653" s="1" t="n">
        <v>7</v>
      </c>
      <c r="N653" s="1" t="n">
        <v>1</v>
      </c>
      <c r="O653" s="1" t="n">
        <v>1</v>
      </c>
      <c r="P653" s="1" t="n">
        <v>2</v>
      </c>
      <c r="Q653" s="1" t="n">
        <v>1</v>
      </c>
      <c r="R653" s="1" t="n">
        <v>101</v>
      </c>
      <c r="S653" s="1" t="n">
        <v>0.119</v>
      </c>
    </row>
    <row r="654" customFormat="false" ht="11.25" hidden="false" customHeight="false" outlineLevel="0" collapsed="false">
      <c r="A654" s="1" t="s">
        <v>175</v>
      </c>
      <c r="B654" s="4" t="s">
        <v>1229</v>
      </c>
      <c r="C654" s="4" t="s">
        <v>1227</v>
      </c>
      <c r="D654" s="9" t="n">
        <v>1400000</v>
      </c>
      <c r="E654" s="6" t="s">
        <v>61</v>
      </c>
      <c r="F654" s="1" t="n">
        <v>61</v>
      </c>
      <c r="G654" s="1" t="n">
        <v>9</v>
      </c>
      <c r="H654" s="1" t="n">
        <v>16</v>
      </c>
      <c r="I654" s="1" t="n">
        <v>25</v>
      </c>
      <c r="J654" s="1" t="n">
        <v>12</v>
      </c>
      <c r="K654" s="1" t="n">
        <v>78</v>
      </c>
      <c r="L654" s="1" t="n">
        <v>1</v>
      </c>
      <c r="M654" s="1" t="n">
        <v>0</v>
      </c>
      <c r="N654" s="1" t="n">
        <v>1</v>
      </c>
      <c r="O654" s="1" t="n">
        <v>1</v>
      </c>
      <c r="P654" s="1" t="n">
        <v>1</v>
      </c>
      <c r="Q654" s="1" t="n">
        <v>0</v>
      </c>
      <c r="R654" s="1" t="n">
        <v>111</v>
      </c>
      <c r="S654" s="1" t="n">
        <v>0.081</v>
      </c>
    </row>
    <row r="655" customFormat="false" ht="11.25" hidden="false" customHeight="false" outlineLevel="0" collapsed="false">
      <c r="A655" s="1" t="s">
        <v>184</v>
      </c>
      <c r="B655" s="4" t="s">
        <v>1229</v>
      </c>
      <c r="C655" s="4" t="s">
        <v>1227</v>
      </c>
      <c r="D655" s="9" t="n">
        <v>3000000</v>
      </c>
      <c r="E655" s="6" t="s">
        <v>61</v>
      </c>
      <c r="F655" s="1" t="n">
        <v>71</v>
      </c>
      <c r="G655" s="1" t="n">
        <v>7</v>
      </c>
      <c r="H655" s="1" t="n">
        <v>19</v>
      </c>
      <c r="I655" s="1" t="n">
        <v>26</v>
      </c>
      <c r="J655" s="1" t="n">
        <v>8</v>
      </c>
      <c r="K655" s="1" t="n">
        <v>40</v>
      </c>
      <c r="L655" s="1" t="n">
        <v>2</v>
      </c>
      <c r="M655" s="1" t="n">
        <v>4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48</v>
      </c>
      <c r="S655" s="1" t="n">
        <v>0.146</v>
      </c>
    </row>
    <row r="656" customFormat="false" ht="11.25" hidden="false" customHeight="false" outlineLevel="0" collapsed="false">
      <c r="A656" s="1" t="s">
        <v>231</v>
      </c>
      <c r="B656" s="4" t="s">
        <v>1229</v>
      </c>
      <c r="C656" s="4" t="s">
        <v>1227</v>
      </c>
      <c r="D656" s="9" t="n">
        <v>1500000</v>
      </c>
      <c r="E656" s="6" t="s">
        <v>61</v>
      </c>
      <c r="F656" s="1" t="n">
        <v>44</v>
      </c>
      <c r="G656" s="1" t="n">
        <v>7</v>
      </c>
      <c r="H656" s="1" t="n">
        <v>22</v>
      </c>
      <c r="I656" s="1" t="n">
        <v>29</v>
      </c>
      <c r="J656" s="1" t="n">
        <v>1</v>
      </c>
      <c r="K656" s="1" t="n">
        <v>4</v>
      </c>
      <c r="L656" s="1" t="n">
        <v>3</v>
      </c>
      <c r="M656" s="1" t="n">
        <v>11</v>
      </c>
      <c r="N656" s="1" t="n">
        <v>0</v>
      </c>
      <c r="O656" s="1" t="n">
        <v>0</v>
      </c>
      <c r="P656" s="1" t="n">
        <v>1</v>
      </c>
      <c r="Q656" s="1" t="n">
        <v>0</v>
      </c>
      <c r="R656" s="1" t="n">
        <v>68</v>
      </c>
      <c r="S656" s="1" t="n">
        <v>0.103</v>
      </c>
    </row>
    <row r="657" customFormat="false" ht="11.25" hidden="false" customHeight="false" outlineLevel="0" collapsed="false">
      <c r="A657" s="1" t="s">
        <v>354</v>
      </c>
      <c r="B657" s="4" t="s">
        <v>1226</v>
      </c>
      <c r="C657" s="4" t="s">
        <v>1223</v>
      </c>
      <c r="D657" s="9" t="n">
        <v>1000000</v>
      </c>
      <c r="E657" s="6" t="s">
        <v>61</v>
      </c>
      <c r="F657" s="1" t="n">
        <v>69</v>
      </c>
      <c r="G657" s="1" t="n">
        <v>12</v>
      </c>
      <c r="H657" s="1" t="n">
        <v>17</v>
      </c>
      <c r="I657" s="1" t="n">
        <v>29</v>
      </c>
      <c r="J657" s="1" t="n">
        <v>1</v>
      </c>
      <c r="K657" s="1" t="n">
        <v>41</v>
      </c>
      <c r="L657" s="1" t="n">
        <v>4</v>
      </c>
      <c r="M657" s="1" t="n">
        <v>4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151</v>
      </c>
      <c r="S657" s="1" t="n">
        <v>0.079</v>
      </c>
    </row>
    <row r="658" customFormat="false" ht="11.25" hidden="false" customHeight="false" outlineLevel="0" collapsed="false">
      <c r="A658" s="1" t="s">
        <v>297</v>
      </c>
      <c r="B658" s="4" t="s">
        <v>1222</v>
      </c>
      <c r="C658" s="4" t="s">
        <v>1227</v>
      </c>
      <c r="D658" s="9" t="n">
        <v>3500000</v>
      </c>
      <c r="E658" s="6" t="s">
        <v>61</v>
      </c>
      <c r="F658" s="1" t="n">
        <v>83</v>
      </c>
      <c r="G658" s="1" t="n">
        <v>6</v>
      </c>
      <c r="H658" s="1" t="n">
        <v>26</v>
      </c>
      <c r="I658" s="1" t="n">
        <v>32</v>
      </c>
      <c r="J658" s="1" t="n">
        <v>-1</v>
      </c>
      <c r="K658" s="1" t="n">
        <v>49</v>
      </c>
      <c r="L658" s="1" t="n">
        <v>2</v>
      </c>
      <c r="M658" s="1" t="n">
        <v>11</v>
      </c>
      <c r="N658" s="1" t="n">
        <v>0</v>
      </c>
      <c r="O658" s="1" t="n">
        <v>0</v>
      </c>
      <c r="P658" s="1" t="n">
        <v>1</v>
      </c>
      <c r="Q658" s="1" t="n">
        <v>0</v>
      </c>
      <c r="R658" s="1" t="n">
        <v>167</v>
      </c>
      <c r="S658" s="1" t="n">
        <v>0.036</v>
      </c>
    </row>
    <row r="659" customFormat="false" ht="11.25" hidden="false" customHeight="false" outlineLevel="0" collapsed="false">
      <c r="A659" s="1" t="s">
        <v>124</v>
      </c>
      <c r="B659" s="4" t="s">
        <v>1226</v>
      </c>
      <c r="C659" s="4" t="s">
        <v>1227</v>
      </c>
      <c r="D659" s="9" t="n">
        <v>3000000</v>
      </c>
      <c r="E659" s="6" t="s">
        <v>61</v>
      </c>
      <c r="F659" s="1" t="n">
        <v>80</v>
      </c>
      <c r="G659" s="1" t="n">
        <v>16</v>
      </c>
      <c r="H659" s="1" t="n">
        <v>20</v>
      </c>
      <c r="I659" s="1" t="n">
        <v>36</v>
      </c>
      <c r="J659" s="1" t="n">
        <v>-10</v>
      </c>
      <c r="K659" s="1" t="n">
        <v>38</v>
      </c>
      <c r="L659" s="1" t="n">
        <v>6</v>
      </c>
      <c r="M659" s="1" t="n">
        <v>6</v>
      </c>
      <c r="N659" s="1" t="n">
        <v>0</v>
      </c>
      <c r="O659" s="1" t="n">
        <v>0</v>
      </c>
      <c r="P659" s="1" t="n">
        <v>2</v>
      </c>
      <c r="Q659" s="1" t="n">
        <v>1</v>
      </c>
      <c r="R659" s="1" t="n">
        <v>227</v>
      </c>
      <c r="S659" s="1" t="n">
        <v>0.07</v>
      </c>
    </row>
    <row r="660" customFormat="false" ht="11.25" hidden="false" customHeight="false" outlineLevel="0" collapsed="false">
      <c r="A660" s="1" t="s">
        <v>392</v>
      </c>
      <c r="B660" s="4" t="s">
        <v>1222</v>
      </c>
      <c r="C660" s="4" t="s">
        <v>1225</v>
      </c>
      <c r="D660" s="9" t="n">
        <v>1000000</v>
      </c>
      <c r="E660" s="6" t="s">
        <v>61</v>
      </c>
      <c r="F660" s="1" t="n">
        <v>81</v>
      </c>
      <c r="G660" s="1" t="n">
        <v>6</v>
      </c>
      <c r="H660" s="1" t="n">
        <v>36</v>
      </c>
      <c r="I660" s="1" t="n">
        <v>42</v>
      </c>
      <c r="J660" s="1" t="n">
        <v>-11</v>
      </c>
      <c r="K660" s="1" t="n">
        <v>48</v>
      </c>
      <c r="L660" s="1" t="n">
        <v>1</v>
      </c>
      <c r="M660" s="1" t="n">
        <v>22</v>
      </c>
      <c r="N660" s="1" t="n">
        <v>0</v>
      </c>
      <c r="O660" s="1" t="n">
        <v>2</v>
      </c>
      <c r="P660" s="1" t="n">
        <v>0</v>
      </c>
      <c r="Q660" s="1" t="n">
        <v>0</v>
      </c>
      <c r="R660" s="1" t="n">
        <v>140</v>
      </c>
      <c r="S660" s="1" t="n">
        <v>0.043</v>
      </c>
    </row>
    <row r="661" customFormat="false" ht="11.25" hidden="false" customHeight="false" outlineLevel="0" collapsed="false">
      <c r="A661" s="1" t="s">
        <v>398</v>
      </c>
      <c r="B661" s="4" t="s">
        <v>1226</v>
      </c>
      <c r="C661" s="4" t="s">
        <v>1223</v>
      </c>
      <c r="D661" s="9" t="n">
        <v>800000</v>
      </c>
      <c r="E661" s="6" t="s">
        <v>61</v>
      </c>
      <c r="F661" s="1" t="n">
        <v>81</v>
      </c>
      <c r="G661" s="1" t="n">
        <v>15</v>
      </c>
      <c r="H661" s="1" t="n">
        <v>36</v>
      </c>
      <c r="I661" s="1" t="n">
        <v>51</v>
      </c>
      <c r="J661" s="1" t="n">
        <v>4</v>
      </c>
      <c r="K661" s="1" t="n">
        <v>48</v>
      </c>
      <c r="L661" s="1" t="n">
        <v>5</v>
      </c>
      <c r="M661" s="1" t="n">
        <v>17</v>
      </c>
      <c r="N661" s="1" t="n">
        <v>3</v>
      </c>
      <c r="O661" s="1" t="n">
        <v>1</v>
      </c>
      <c r="P661" s="1" t="n">
        <v>3</v>
      </c>
      <c r="Q661" s="1" t="n">
        <v>0</v>
      </c>
      <c r="R661" s="1" t="n">
        <v>147</v>
      </c>
      <c r="S661" s="1" t="n">
        <v>0.102</v>
      </c>
    </row>
    <row r="662" customFormat="false" ht="11.25" hidden="false" customHeight="false" outlineLevel="0" collapsed="false">
      <c r="A662" s="1" t="s">
        <v>432</v>
      </c>
      <c r="B662" s="4" t="s">
        <v>1226</v>
      </c>
      <c r="C662" s="4" t="s">
        <v>1236</v>
      </c>
      <c r="D662" s="9" t="n">
        <v>1000000</v>
      </c>
      <c r="E662" s="6" t="s">
        <v>61</v>
      </c>
      <c r="F662" s="1" t="n">
        <v>55</v>
      </c>
      <c r="G662" s="1" t="n">
        <v>24</v>
      </c>
      <c r="H662" s="1" t="n">
        <v>28</v>
      </c>
      <c r="I662" s="1" t="n">
        <v>52</v>
      </c>
      <c r="J662" s="1" t="n">
        <v>11</v>
      </c>
      <c r="K662" s="1" t="n">
        <v>46</v>
      </c>
      <c r="L662" s="1" t="n">
        <v>11</v>
      </c>
      <c r="M662" s="1" t="n">
        <v>11</v>
      </c>
      <c r="N662" s="1" t="n">
        <v>0</v>
      </c>
      <c r="O662" s="1" t="n">
        <v>0</v>
      </c>
      <c r="P662" s="1" t="n">
        <v>6</v>
      </c>
      <c r="Q662" s="1" t="n">
        <v>1</v>
      </c>
      <c r="R662" s="1" t="n">
        <v>160</v>
      </c>
      <c r="S662" s="1" t="n">
        <v>0.15</v>
      </c>
    </row>
    <row r="663" customFormat="false" ht="11.25" hidden="false" customHeight="false" outlineLevel="0" collapsed="false">
      <c r="A663" s="1" t="s">
        <v>60</v>
      </c>
      <c r="B663" s="4" t="s">
        <v>1224</v>
      </c>
      <c r="C663" s="4" t="s">
        <v>1227</v>
      </c>
      <c r="D663" s="9" t="n">
        <v>5000000</v>
      </c>
      <c r="E663" s="6" t="s">
        <v>61</v>
      </c>
      <c r="F663" s="1" t="n">
        <v>81</v>
      </c>
      <c r="G663" s="1" t="n">
        <v>25</v>
      </c>
      <c r="H663" s="1" t="n">
        <v>43</v>
      </c>
      <c r="I663" s="1" t="n">
        <v>68</v>
      </c>
      <c r="J663" s="1" t="n">
        <v>-4</v>
      </c>
      <c r="K663" s="1" t="n">
        <v>12</v>
      </c>
      <c r="L663" s="1" t="n">
        <v>10</v>
      </c>
      <c r="M663" s="1" t="n">
        <v>13</v>
      </c>
      <c r="N663" s="1" t="n">
        <v>0</v>
      </c>
      <c r="O663" s="1" t="n">
        <v>0</v>
      </c>
      <c r="P663" s="1" t="n">
        <v>6</v>
      </c>
      <c r="Q663" s="1" t="n">
        <v>1</v>
      </c>
      <c r="R663" s="1" t="n">
        <v>200</v>
      </c>
      <c r="S663" s="1" t="n">
        <v>0.125</v>
      </c>
    </row>
    <row r="664" customFormat="false" ht="11.25" hidden="false" customHeight="false" outlineLevel="0" collapsed="false">
      <c r="A664" s="1" t="s">
        <v>104</v>
      </c>
      <c r="B664" s="4" t="s">
        <v>1224</v>
      </c>
      <c r="C664" s="4" t="s">
        <v>1227</v>
      </c>
      <c r="D664" s="9" t="n">
        <v>2800000</v>
      </c>
      <c r="E664" s="6" t="s">
        <v>61</v>
      </c>
      <c r="F664" s="1" t="n">
        <v>79</v>
      </c>
      <c r="G664" s="1" t="n">
        <v>27</v>
      </c>
      <c r="H664" s="1" t="n">
        <v>41</v>
      </c>
      <c r="I664" s="1" t="n">
        <v>68</v>
      </c>
      <c r="J664" s="1" t="n">
        <v>-11</v>
      </c>
      <c r="K664" s="1" t="n">
        <v>47</v>
      </c>
      <c r="L664" s="1" t="n">
        <v>9</v>
      </c>
      <c r="M664" s="1" t="n">
        <v>18</v>
      </c>
      <c r="N664" s="1" t="n">
        <v>2</v>
      </c>
      <c r="O664" s="1" t="n">
        <v>1</v>
      </c>
      <c r="P664" s="1" t="n">
        <v>1</v>
      </c>
      <c r="Q664" s="1" t="n">
        <v>3</v>
      </c>
      <c r="R664" s="1" t="n">
        <v>254</v>
      </c>
      <c r="S664" s="1" t="n">
        <v>0.106</v>
      </c>
    </row>
    <row r="665" customFormat="false" ht="11.25" hidden="false" customHeight="false" outlineLevel="0" collapsed="false">
      <c r="A665" s="1" t="s">
        <v>581</v>
      </c>
      <c r="B665" s="4" t="s">
        <v>1226</v>
      </c>
      <c r="C665" s="4" t="s">
        <v>1225</v>
      </c>
      <c r="D665" s="9" t="n">
        <v>825000</v>
      </c>
      <c r="E665" s="6" t="s">
        <v>36</v>
      </c>
      <c r="F665" s="1" t="n">
        <v>33</v>
      </c>
      <c r="G665" s="1" t="n">
        <v>1</v>
      </c>
      <c r="H665" s="1" t="n">
        <v>1</v>
      </c>
      <c r="I665" s="1" t="n">
        <v>2</v>
      </c>
      <c r="J665" s="1" t="n">
        <v>-5</v>
      </c>
      <c r="K665" s="1" t="n">
        <v>78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1</v>
      </c>
      <c r="R665" s="1" t="n">
        <v>24</v>
      </c>
      <c r="S665" s="1" t="n">
        <v>0.042</v>
      </c>
    </row>
    <row r="666" customFormat="false" ht="11.25" hidden="false" customHeight="false" outlineLevel="0" collapsed="false">
      <c r="A666" s="1" t="s">
        <v>1022</v>
      </c>
      <c r="C666" s="4"/>
      <c r="D666" s="9"/>
      <c r="E666" s="6" t="s">
        <v>36</v>
      </c>
      <c r="F666" s="1" t="n">
        <v>18</v>
      </c>
      <c r="G666" s="1" t="n">
        <v>2</v>
      </c>
      <c r="H666" s="1" t="n">
        <v>0</v>
      </c>
      <c r="I666" s="1" t="n">
        <v>2</v>
      </c>
      <c r="J666" s="1" t="n">
        <v>1</v>
      </c>
      <c r="K666" s="1" t="n">
        <v>9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27</v>
      </c>
      <c r="S666" s="1" t="n">
        <v>0.074</v>
      </c>
    </row>
    <row r="667" customFormat="false" ht="11.25" hidden="false" customHeight="false" outlineLevel="0" collapsed="false">
      <c r="A667" s="1" t="s">
        <v>1347</v>
      </c>
      <c r="C667" s="4"/>
      <c r="D667" s="9"/>
      <c r="E667" s="6" t="s">
        <v>36</v>
      </c>
      <c r="F667" s="1" t="n">
        <v>18</v>
      </c>
      <c r="G667" s="1" t="n">
        <v>1</v>
      </c>
      <c r="H667" s="1" t="n">
        <v>1</v>
      </c>
      <c r="I667" s="1" t="n">
        <v>2</v>
      </c>
      <c r="J667" s="1" t="n">
        <v>-6</v>
      </c>
      <c r="K667" s="1" t="n">
        <v>14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20</v>
      </c>
      <c r="S667" s="1" t="n">
        <v>0.05</v>
      </c>
    </row>
    <row r="668" customFormat="false" ht="11.25" hidden="false" customHeight="false" outlineLevel="0" collapsed="false">
      <c r="A668" s="1" t="s">
        <v>777</v>
      </c>
      <c r="B668" s="4" t="s">
        <v>1226</v>
      </c>
      <c r="C668" s="4" t="s">
        <v>1227</v>
      </c>
      <c r="D668" s="9" t="n">
        <v>400000</v>
      </c>
      <c r="E668" s="6" t="s">
        <v>36</v>
      </c>
      <c r="F668" s="1" t="n">
        <v>49</v>
      </c>
      <c r="G668" s="1" t="n">
        <v>1</v>
      </c>
      <c r="H668" s="1" t="n">
        <v>2</v>
      </c>
      <c r="I668" s="1" t="n">
        <v>3</v>
      </c>
      <c r="J668" s="1" t="n">
        <v>-10</v>
      </c>
      <c r="K668" s="1" t="n">
        <v>85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30</v>
      </c>
      <c r="S668" s="1" t="n">
        <v>0.033</v>
      </c>
    </row>
    <row r="669" customFormat="false" ht="11.25" hidden="false" customHeight="false" outlineLevel="0" collapsed="false">
      <c r="A669" s="1" t="s">
        <v>1348</v>
      </c>
      <c r="C669" s="4"/>
      <c r="D669" s="9"/>
      <c r="E669" s="6" t="s">
        <v>36</v>
      </c>
      <c r="F669" s="1" t="n">
        <v>3</v>
      </c>
      <c r="G669" s="1" t="n">
        <v>2</v>
      </c>
      <c r="H669" s="1" t="n">
        <v>1</v>
      </c>
      <c r="I669" s="1" t="n">
        <v>3</v>
      </c>
      <c r="J669" s="1" t="n">
        <v>-1</v>
      </c>
      <c r="K669" s="1" t="n">
        <v>0</v>
      </c>
      <c r="L669" s="1" t="n">
        <v>2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8</v>
      </c>
      <c r="S669" s="1" t="n">
        <v>0.25</v>
      </c>
    </row>
    <row r="670" customFormat="false" ht="11.25" hidden="false" customHeight="false" outlineLevel="0" collapsed="false">
      <c r="A670" s="1" t="s">
        <v>1349</v>
      </c>
      <c r="C670" s="4"/>
      <c r="D670" s="9"/>
      <c r="E670" s="6" t="s">
        <v>36</v>
      </c>
      <c r="F670" s="1" t="n">
        <v>13</v>
      </c>
      <c r="G670" s="1" t="n">
        <v>1</v>
      </c>
      <c r="H670" s="1" t="n">
        <v>2</v>
      </c>
      <c r="I670" s="1" t="n">
        <v>3</v>
      </c>
      <c r="J670" s="1" t="n">
        <v>2</v>
      </c>
      <c r="K670" s="1" t="n">
        <v>4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4</v>
      </c>
      <c r="S670" s="1" t="n">
        <v>0.25</v>
      </c>
    </row>
    <row r="671" customFormat="false" ht="11.25" hidden="false" customHeight="false" outlineLevel="0" collapsed="false">
      <c r="A671" s="1" t="s">
        <v>386</v>
      </c>
      <c r="B671" s="4" t="s">
        <v>1229</v>
      </c>
      <c r="C671" s="4" t="s">
        <v>1227</v>
      </c>
      <c r="D671" s="9" t="n">
        <v>550000</v>
      </c>
      <c r="E671" s="6" t="s">
        <v>36</v>
      </c>
      <c r="F671" s="1" t="n">
        <v>71</v>
      </c>
      <c r="G671" s="1" t="n">
        <v>1</v>
      </c>
      <c r="H671" s="1" t="n">
        <v>3</v>
      </c>
      <c r="I671" s="1" t="n">
        <v>4</v>
      </c>
      <c r="J671" s="1" t="n">
        <v>-19</v>
      </c>
      <c r="K671" s="1" t="n">
        <v>109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34</v>
      </c>
      <c r="S671" s="1" t="n">
        <v>0.029</v>
      </c>
    </row>
    <row r="672" customFormat="false" ht="11.25" hidden="false" customHeight="false" outlineLevel="0" collapsed="false">
      <c r="A672" s="1" t="s">
        <v>600</v>
      </c>
      <c r="B672" s="4" t="s">
        <v>1224</v>
      </c>
      <c r="C672" s="4" t="s">
        <v>1227</v>
      </c>
      <c r="D672" s="9" t="n">
        <v>550000</v>
      </c>
      <c r="E672" s="6" t="s">
        <v>36</v>
      </c>
      <c r="F672" s="1" t="n">
        <v>65</v>
      </c>
      <c r="G672" s="1" t="n">
        <v>4</v>
      </c>
      <c r="H672" s="1" t="n">
        <v>1</v>
      </c>
      <c r="I672" s="1" t="n">
        <v>5</v>
      </c>
      <c r="J672" s="1" t="n">
        <v>-10</v>
      </c>
      <c r="K672" s="1" t="n">
        <v>120</v>
      </c>
      <c r="L672" s="1" t="n">
        <v>2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25</v>
      </c>
      <c r="S672" s="1" t="n">
        <v>0.16</v>
      </c>
    </row>
    <row r="673" customFormat="false" ht="11.25" hidden="false" customHeight="false" outlineLevel="0" collapsed="false">
      <c r="A673" s="1" t="s">
        <v>1061</v>
      </c>
      <c r="C673" s="4"/>
      <c r="D673" s="9"/>
      <c r="E673" s="6" t="s">
        <v>36</v>
      </c>
      <c r="F673" s="1" t="n">
        <v>16</v>
      </c>
      <c r="G673" s="1" t="n">
        <v>3</v>
      </c>
      <c r="H673" s="1" t="n">
        <v>4</v>
      </c>
      <c r="I673" s="1" t="n">
        <v>7</v>
      </c>
      <c r="J673" s="1" t="n">
        <v>-16</v>
      </c>
      <c r="K673" s="1" t="n">
        <v>8</v>
      </c>
      <c r="L673" s="1" t="n">
        <v>3</v>
      </c>
      <c r="M673" s="1" t="n">
        <v>2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41</v>
      </c>
      <c r="S673" s="1" t="n">
        <v>0.073</v>
      </c>
    </row>
    <row r="674" customFormat="false" ht="11.25" hidden="false" customHeight="false" outlineLevel="0" collapsed="false">
      <c r="A674" s="1" t="s">
        <v>693</v>
      </c>
      <c r="B674" s="4" t="s">
        <v>1222</v>
      </c>
      <c r="C674" s="4" t="s">
        <v>1227</v>
      </c>
      <c r="D674" s="9" t="n">
        <v>900000</v>
      </c>
      <c r="E674" s="6" t="s">
        <v>36</v>
      </c>
      <c r="F674" s="1" t="n">
        <v>72</v>
      </c>
      <c r="G674" s="1" t="n">
        <v>2</v>
      </c>
      <c r="H674" s="1" t="n">
        <v>6</v>
      </c>
      <c r="I674" s="1" t="n">
        <v>8</v>
      </c>
      <c r="J674" s="1" t="n">
        <v>-5</v>
      </c>
      <c r="K674" s="1" t="n">
        <v>189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24</v>
      </c>
      <c r="S674" s="1" t="n">
        <v>0.083</v>
      </c>
    </row>
    <row r="675" customFormat="false" ht="11.25" hidden="false" customHeight="false" outlineLevel="0" collapsed="false">
      <c r="A675" s="1" t="s">
        <v>778</v>
      </c>
      <c r="B675" s="4" t="s">
        <v>1222</v>
      </c>
      <c r="C675" s="4" t="s">
        <v>1236</v>
      </c>
      <c r="D675" s="9" t="n">
        <v>700000</v>
      </c>
      <c r="E675" s="6" t="s">
        <v>36</v>
      </c>
      <c r="F675" s="1" t="n">
        <v>82</v>
      </c>
      <c r="G675" s="1" t="n">
        <v>3</v>
      </c>
      <c r="H675" s="1" t="n">
        <v>5</v>
      </c>
      <c r="I675" s="1" t="n">
        <v>8</v>
      </c>
      <c r="J675" s="1" t="n">
        <v>-17</v>
      </c>
      <c r="K675" s="1" t="n">
        <v>62</v>
      </c>
      <c r="L675" s="1" t="n">
        <v>0</v>
      </c>
      <c r="M675" s="1" t="n">
        <v>0</v>
      </c>
      <c r="N675" s="1" t="n">
        <v>0</v>
      </c>
      <c r="O675" s="1" t="n">
        <v>1</v>
      </c>
      <c r="P675" s="1" t="n">
        <v>0</v>
      </c>
      <c r="Q675" s="1" t="n">
        <v>0</v>
      </c>
      <c r="R675" s="1" t="n">
        <v>78</v>
      </c>
      <c r="S675" s="1" t="n">
        <v>0.038</v>
      </c>
    </row>
    <row r="676" customFormat="false" ht="11.25" hidden="false" customHeight="false" outlineLevel="0" collapsed="false">
      <c r="A676" s="1" t="s">
        <v>67</v>
      </c>
      <c r="B676" s="4" t="s">
        <v>1229</v>
      </c>
      <c r="C676" s="4" t="s">
        <v>1227</v>
      </c>
      <c r="D676" s="9" t="n">
        <v>5250000</v>
      </c>
      <c r="E676" s="6" t="s">
        <v>36</v>
      </c>
      <c r="F676" s="1" t="n">
        <v>10</v>
      </c>
      <c r="G676" s="1" t="n">
        <v>1</v>
      </c>
      <c r="H676" s="1" t="n">
        <v>8</v>
      </c>
      <c r="I676" s="1" t="n">
        <v>9</v>
      </c>
      <c r="J676" s="1" t="n">
        <v>-2</v>
      </c>
      <c r="K676" s="1" t="n">
        <v>6</v>
      </c>
      <c r="L676" s="1" t="n">
        <v>0</v>
      </c>
      <c r="M676" s="1" t="n">
        <v>4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21</v>
      </c>
      <c r="S676" s="1" t="n">
        <v>0.048</v>
      </c>
    </row>
    <row r="677" customFormat="false" ht="11.25" hidden="false" customHeight="false" outlineLevel="0" collapsed="false">
      <c r="A677" s="1" t="s">
        <v>957</v>
      </c>
      <c r="B677" s="4" t="s">
        <v>1229</v>
      </c>
      <c r="C677" s="4" t="s">
        <v>1227</v>
      </c>
      <c r="D677" s="9" t="n">
        <v>1075000</v>
      </c>
      <c r="E677" s="6" t="s">
        <v>36</v>
      </c>
      <c r="F677" s="1" t="n">
        <v>41</v>
      </c>
      <c r="G677" s="1" t="n">
        <v>4</v>
      </c>
      <c r="H677" s="1" t="n">
        <v>6</v>
      </c>
      <c r="I677" s="1" t="n">
        <v>10</v>
      </c>
      <c r="J677" s="1" t="n">
        <v>-9</v>
      </c>
      <c r="K677" s="1" t="n">
        <v>24</v>
      </c>
      <c r="L677" s="1" t="n">
        <v>1</v>
      </c>
      <c r="M677" s="1" t="n">
        <v>3</v>
      </c>
      <c r="N677" s="1" t="n">
        <v>0</v>
      </c>
      <c r="O677" s="1" t="n">
        <v>0</v>
      </c>
      <c r="P677" s="1" t="n">
        <v>1</v>
      </c>
      <c r="Q677" s="1" t="n">
        <v>1</v>
      </c>
      <c r="R677" s="1" t="n">
        <v>61</v>
      </c>
      <c r="S677" s="1" t="n">
        <v>0.066</v>
      </c>
    </row>
    <row r="678" customFormat="false" ht="11.25" hidden="false" customHeight="false" outlineLevel="0" collapsed="false">
      <c r="A678" s="1" t="s">
        <v>1220</v>
      </c>
      <c r="B678" s="4" t="s">
        <v>1222</v>
      </c>
      <c r="C678" s="4" t="s">
        <v>1225</v>
      </c>
      <c r="D678" s="9" t="n">
        <v>1075000</v>
      </c>
      <c r="E678" s="6" t="s">
        <v>36</v>
      </c>
      <c r="F678" s="1" t="n">
        <v>79</v>
      </c>
      <c r="G678" s="1" t="n">
        <v>1</v>
      </c>
      <c r="H678" s="1" t="n">
        <v>9</v>
      </c>
      <c r="I678" s="1" t="n">
        <v>10</v>
      </c>
      <c r="J678" s="1" t="n">
        <v>-36</v>
      </c>
      <c r="K678" s="1" t="n">
        <v>127</v>
      </c>
      <c r="L678" s="1" t="n">
        <v>0</v>
      </c>
      <c r="M678" s="1" t="n">
        <v>1</v>
      </c>
      <c r="N678" s="1" t="n">
        <v>0</v>
      </c>
      <c r="O678" s="1" t="n">
        <v>3</v>
      </c>
      <c r="P678" s="1" t="n">
        <v>0</v>
      </c>
      <c r="Q678" s="1" t="n">
        <v>0</v>
      </c>
      <c r="R678" s="1" t="n">
        <v>56</v>
      </c>
      <c r="S678" s="1" t="n">
        <v>0.018</v>
      </c>
    </row>
    <row r="679" customFormat="false" ht="11.25" hidden="false" customHeight="false" outlineLevel="0" collapsed="false">
      <c r="A679" s="1" t="s">
        <v>918</v>
      </c>
      <c r="B679" s="4" t="s">
        <v>1224</v>
      </c>
      <c r="C679" s="4" t="s">
        <v>1225</v>
      </c>
      <c r="D679" s="9" t="n">
        <v>600000</v>
      </c>
      <c r="E679" s="6" t="s">
        <v>36</v>
      </c>
      <c r="F679" s="1" t="n">
        <v>27</v>
      </c>
      <c r="G679" s="1" t="n">
        <v>6</v>
      </c>
      <c r="H679" s="1" t="n">
        <v>4</v>
      </c>
      <c r="I679" s="1" t="n">
        <v>10</v>
      </c>
      <c r="J679" s="1" t="n">
        <v>-1</v>
      </c>
      <c r="K679" s="1" t="n">
        <v>20</v>
      </c>
      <c r="L679" s="1" t="n">
        <v>2</v>
      </c>
      <c r="M679" s="1" t="n">
        <v>1</v>
      </c>
      <c r="N679" s="1" t="n">
        <v>0</v>
      </c>
      <c r="O679" s="1" t="n">
        <v>0</v>
      </c>
      <c r="P679" s="1" t="n">
        <v>2</v>
      </c>
      <c r="Q679" s="1" t="n">
        <v>0</v>
      </c>
      <c r="R679" s="1" t="n">
        <v>40</v>
      </c>
      <c r="S679" s="1" t="n">
        <v>0.15</v>
      </c>
    </row>
    <row r="680" customFormat="false" ht="11.25" hidden="false" customHeight="false" outlineLevel="0" collapsed="false">
      <c r="A680" s="1" t="s">
        <v>272</v>
      </c>
      <c r="B680" s="4" t="s">
        <v>1224</v>
      </c>
      <c r="C680" s="4" t="s">
        <v>1225</v>
      </c>
      <c r="D680" s="9" t="n">
        <v>735000</v>
      </c>
      <c r="E680" s="6" t="s">
        <v>36</v>
      </c>
      <c r="F680" s="1" t="n">
        <v>54</v>
      </c>
      <c r="G680" s="1" t="n">
        <v>6</v>
      </c>
      <c r="H680" s="1" t="n">
        <v>4</v>
      </c>
      <c r="I680" s="1" t="n">
        <v>10</v>
      </c>
      <c r="J680" s="1" t="n">
        <v>-3</v>
      </c>
      <c r="K680" s="1" t="n">
        <v>47</v>
      </c>
      <c r="L680" s="1" t="n">
        <v>2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76</v>
      </c>
      <c r="S680" s="1" t="n">
        <v>0.079</v>
      </c>
    </row>
    <row r="681" customFormat="false" ht="11.25" hidden="false" customHeight="false" outlineLevel="0" collapsed="false">
      <c r="A681" s="1" t="s">
        <v>440</v>
      </c>
      <c r="B681" s="4" t="s">
        <v>1222</v>
      </c>
      <c r="C681" s="4" t="s">
        <v>1227</v>
      </c>
      <c r="D681" s="9" t="n">
        <v>650000</v>
      </c>
      <c r="E681" s="6" t="s">
        <v>36</v>
      </c>
      <c r="F681" s="1" t="n">
        <v>82</v>
      </c>
      <c r="G681" s="1" t="n">
        <v>4</v>
      </c>
      <c r="H681" s="1" t="n">
        <v>12</v>
      </c>
      <c r="I681" s="1" t="n">
        <v>16</v>
      </c>
      <c r="J681" s="1" t="n">
        <v>-7</v>
      </c>
      <c r="K681" s="1" t="n">
        <v>88</v>
      </c>
      <c r="L681" s="1" t="n">
        <v>2</v>
      </c>
      <c r="M681" s="1" t="n">
        <v>3</v>
      </c>
      <c r="N681" s="1" t="n">
        <v>0</v>
      </c>
      <c r="O681" s="1" t="n">
        <v>1</v>
      </c>
      <c r="P681" s="1" t="n">
        <v>0</v>
      </c>
      <c r="Q681" s="1" t="n">
        <v>0</v>
      </c>
      <c r="R681" s="1" t="n">
        <v>67</v>
      </c>
      <c r="S681" s="1" t="n">
        <v>0.06</v>
      </c>
    </row>
    <row r="682" customFormat="false" ht="11.25" hidden="false" customHeight="false" outlineLevel="0" collapsed="false">
      <c r="A682" s="1" t="s">
        <v>1350</v>
      </c>
      <c r="B682" s="4" t="s">
        <v>1222</v>
      </c>
      <c r="C682" s="4" t="s">
        <v>1236</v>
      </c>
      <c r="D682" s="9" t="n">
        <v>425000</v>
      </c>
      <c r="E682" s="6" t="s">
        <v>36</v>
      </c>
      <c r="F682" s="1" t="n">
        <v>49</v>
      </c>
      <c r="G682" s="1" t="n">
        <v>5</v>
      </c>
      <c r="H682" s="1" t="n">
        <v>11</v>
      </c>
      <c r="I682" s="1" t="n">
        <v>16</v>
      </c>
      <c r="J682" s="1" t="n">
        <v>-10</v>
      </c>
      <c r="K682" s="1" t="n">
        <v>46</v>
      </c>
      <c r="L682" s="1" t="n">
        <v>0</v>
      </c>
      <c r="M682" s="1" t="n">
        <v>4</v>
      </c>
      <c r="N682" s="1" t="n">
        <v>0</v>
      </c>
      <c r="O682" s="1" t="n">
        <v>0</v>
      </c>
      <c r="P682" s="1" t="n">
        <v>1</v>
      </c>
      <c r="Q682" s="1" t="n">
        <v>0</v>
      </c>
      <c r="R682" s="1" t="n">
        <v>54</v>
      </c>
      <c r="S682" s="1" t="n">
        <v>0.093</v>
      </c>
    </row>
    <row r="683" customFormat="false" ht="11.25" hidden="false" customHeight="false" outlineLevel="0" collapsed="false">
      <c r="A683" s="1" t="s">
        <v>350</v>
      </c>
      <c r="B683" s="4" t="s">
        <v>1229</v>
      </c>
      <c r="C683" s="4" t="s">
        <v>1227</v>
      </c>
      <c r="D683" s="9" t="n">
        <v>600000</v>
      </c>
      <c r="E683" s="6" t="s">
        <v>36</v>
      </c>
      <c r="F683" s="1" t="n">
        <v>82</v>
      </c>
      <c r="G683" s="1" t="n">
        <v>4</v>
      </c>
      <c r="H683" s="1" t="n">
        <v>15</v>
      </c>
      <c r="I683" s="1" t="n">
        <v>19</v>
      </c>
      <c r="J683" s="1" t="n">
        <v>-18</v>
      </c>
      <c r="K683" s="1" t="n">
        <v>40</v>
      </c>
      <c r="L683" s="1" t="n">
        <v>0</v>
      </c>
      <c r="M683" s="1" t="n">
        <v>0</v>
      </c>
      <c r="N683" s="1" t="n">
        <v>0</v>
      </c>
      <c r="O683" s="1" t="n">
        <v>2</v>
      </c>
      <c r="P683" s="1" t="n">
        <v>1</v>
      </c>
      <c r="Q683" s="1" t="n">
        <v>0</v>
      </c>
      <c r="R683" s="1" t="n">
        <v>55</v>
      </c>
      <c r="S683" s="1" t="n">
        <v>0.073</v>
      </c>
    </row>
    <row r="684" customFormat="false" ht="11.25" hidden="false" customHeight="false" outlineLevel="0" collapsed="false">
      <c r="A684" s="1" t="s">
        <v>1104</v>
      </c>
      <c r="B684" s="4" t="s">
        <v>1229</v>
      </c>
      <c r="C684" s="4" t="s">
        <v>1234</v>
      </c>
      <c r="D684" s="9" t="n">
        <v>550000</v>
      </c>
      <c r="E684" s="6" t="s">
        <v>36</v>
      </c>
      <c r="F684" s="1" t="n">
        <v>70</v>
      </c>
      <c r="G684" s="1" t="n">
        <v>8</v>
      </c>
      <c r="H684" s="1" t="n">
        <v>14</v>
      </c>
      <c r="I684" s="1" t="n">
        <v>22</v>
      </c>
      <c r="J684" s="1" t="n">
        <v>-3</v>
      </c>
      <c r="K684" s="1" t="n">
        <v>20</v>
      </c>
      <c r="L684" s="1" t="n">
        <v>1</v>
      </c>
      <c r="M684" s="1" t="n">
        <v>5</v>
      </c>
      <c r="N684" s="1" t="n">
        <v>0</v>
      </c>
      <c r="O684" s="1" t="n">
        <v>0</v>
      </c>
      <c r="P684" s="1" t="n">
        <v>1</v>
      </c>
      <c r="Q684" s="1" t="n">
        <v>0</v>
      </c>
      <c r="R684" s="1" t="n">
        <v>111</v>
      </c>
      <c r="S684" s="1" t="n">
        <v>0.072</v>
      </c>
    </row>
    <row r="685" customFormat="false" ht="11.25" hidden="false" customHeight="false" outlineLevel="0" collapsed="false">
      <c r="A685" s="1" t="s">
        <v>1122</v>
      </c>
      <c r="B685" s="4" t="s">
        <v>1226</v>
      </c>
      <c r="C685" s="4" t="s">
        <v>1236</v>
      </c>
      <c r="D685" s="9" t="n">
        <v>475000</v>
      </c>
      <c r="E685" s="6" t="s">
        <v>36</v>
      </c>
      <c r="F685" s="1" t="n">
        <v>47</v>
      </c>
      <c r="G685" s="1" t="n">
        <v>11</v>
      </c>
      <c r="H685" s="1" t="n">
        <v>12</v>
      </c>
      <c r="I685" s="1" t="n">
        <v>23</v>
      </c>
      <c r="J685" s="1" t="n">
        <v>-8</v>
      </c>
      <c r="K685" s="1" t="n">
        <v>16</v>
      </c>
      <c r="L685" s="1" t="n">
        <v>3</v>
      </c>
      <c r="M685" s="1" t="n">
        <v>3</v>
      </c>
      <c r="N685" s="1" t="n">
        <v>0</v>
      </c>
      <c r="O685" s="1" t="n">
        <v>0</v>
      </c>
      <c r="P685" s="1" t="n">
        <v>1</v>
      </c>
      <c r="Q685" s="1" t="n">
        <v>0</v>
      </c>
      <c r="R685" s="1" t="n">
        <v>112</v>
      </c>
      <c r="S685" s="1" t="n">
        <v>0.098</v>
      </c>
    </row>
    <row r="686" customFormat="false" ht="11.25" hidden="false" customHeight="false" outlineLevel="0" collapsed="false">
      <c r="A686" s="1" t="s">
        <v>1209</v>
      </c>
      <c r="B686" s="4" t="s">
        <v>1224</v>
      </c>
      <c r="C686" s="4" t="s">
        <v>1223</v>
      </c>
      <c r="D686" s="9" t="n">
        <v>1025000</v>
      </c>
      <c r="E686" s="6" t="s">
        <v>36</v>
      </c>
      <c r="F686" s="1" t="n">
        <v>82</v>
      </c>
      <c r="G686" s="1" t="n">
        <v>9</v>
      </c>
      <c r="H686" s="1" t="n">
        <v>20</v>
      </c>
      <c r="I686" s="1" t="n">
        <v>29</v>
      </c>
      <c r="J686" s="1" t="n">
        <v>-30</v>
      </c>
      <c r="K686" s="1" t="n">
        <v>30</v>
      </c>
      <c r="L686" s="1" t="n">
        <v>2</v>
      </c>
      <c r="M686" s="1" t="n">
        <v>3</v>
      </c>
      <c r="N686" s="1" t="n">
        <v>0</v>
      </c>
      <c r="O686" s="1" t="n">
        <v>0</v>
      </c>
      <c r="P686" s="1" t="n">
        <v>3</v>
      </c>
      <c r="Q686" s="1" t="n">
        <v>1</v>
      </c>
      <c r="R686" s="1" t="n">
        <v>123</v>
      </c>
      <c r="S686" s="1" t="n">
        <v>0.073</v>
      </c>
    </row>
    <row r="687" customFormat="false" ht="11.25" hidden="false" customHeight="false" outlineLevel="0" collapsed="false">
      <c r="A687" s="1" t="s">
        <v>475</v>
      </c>
      <c r="B687" s="4" t="s">
        <v>1229</v>
      </c>
      <c r="C687" s="4" t="s">
        <v>1236</v>
      </c>
      <c r="D687" s="9" t="n">
        <v>935000</v>
      </c>
      <c r="E687" s="6" t="s">
        <v>36</v>
      </c>
      <c r="F687" s="1" t="n">
        <v>66</v>
      </c>
      <c r="G687" s="1" t="n">
        <v>19</v>
      </c>
      <c r="H687" s="1" t="n">
        <v>21</v>
      </c>
      <c r="I687" s="1" t="n">
        <v>40</v>
      </c>
      <c r="J687" s="1" t="n">
        <v>-22</v>
      </c>
      <c r="K687" s="1" t="n">
        <v>18</v>
      </c>
      <c r="L687" s="1" t="n">
        <v>6</v>
      </c>
      <c r="M687" s="1" t="n">
        <v>11</v>
      </c>
      <c r="N687" s="1" t="n">
        <v>0</v>
      </c>
      <c r="O687" s="1" t="n">
        <v>0</v>
      </c>
      <c r="P687" s="1" t="n">
        <v>1</v>
      </c>
      <c r="Q687" s="1" t="n">
        <v>0</v>
      </c>
      <c r="R687" s="1" t="n">
        <v>134</v>
      </c>
      <c r="S687" s="1" t="n">
        <v>0.142</v>
      </c>
    </row>
    <row r="688" customFormat="false" ht="11.25" hidden="false" customHeight="false" outlineLevel="0" collapsed="false">
      <c r="A688" s="1" t="s">
        <v>35</v>
      </c>
      <c r="B688" s="4" t="s">
        <v>1224</v>
      </c>
      <c r="C688" s="4" t="s">
        <v>1236</v>
      </c>
      <c r="D688" s="9" t="n">
        <v>7000000</v>
      </c>
      <c r="E688" s="6" t="s">
        <v>36</v>
      </c>
      <c r="F688" s="1" t="n">
        <v>35</v>
      </c>
      <c r="G688" s="1" t="n">
        <v>16</v>
      </c>
      <c r="H688" s="1" t="n">
        <v>25</v>
      </c>
      <c r="I688" s="1" t="n">
        <v>41</v>
      </c>
      <c r="J688" s="1" t="n">
        <v>18</v>
      </c>
      <c r="K688" s="1" t="n">
        <v>12</v>
      </c>
      <c r="L688" s="1" t="n">
        <v>3</v>
      </c>
      <c r="M688" s="1" t="n">
        <v>14</v>
      </c>
      <c r="N688" s="1" t="n">
        <v>3</v>
      </c>
      <c r="O688" s="1" t="n">
        <v>1</v>
      </c>
      <c r="P688" s="1" t="n">
        <v>2</v>
      </c>
      <c r="Q688" s="1" t="n">
        <v>0</v>
      </c>
      <c r="R688" s="1" t="n">
        <v>109</v>
      </c>
      <c r="S688" s="1" t="n">
        <v>0.147</v>
      </c>
    </row>
    <row r="689" customFormat="false" ht="11.25" hidden="false" customHeight="false" outlineLevel="0" collapsed="false">
      <c r="A689" s="1" t="s">
        <v>1351</v>
      </c>
      <c r="B689" s="4" t="s">
        <v>1226</v>
      </c>
      <c r="C689" s="4" t="s">
        <v>1225</v>
      </c>
      <c r="D689" s="9" t="n">
        <v>600000</v>
      </c>
      <c r="E689" s="6" t="s">
        <v>36</v>
      </c>
      <c r="F689" s="1" t="n">
        <v>81</v>
      </c>
      <c r="G689" s="1" t="n">
        <v>22</v>
      </c>
      <c r="H689" s="1" t="n">
        <v>21</v>
      </c>
      <c r="I689" s="1" t="n">
        <v>43</v>
      </c>
      <c r="J689" s="1" t="n">
        <v>-23</v>
      </c>
      <c r="K689" s="1" t="n">
        <v>64</v>
      </c>
      <c r="L689" s="1" t="n">
        <v>5</v>
      </c>
      <c r="M689" s="1" t="n">
        <v>8</v>
      </c>
      <c r="N689" s="1" t="n">
        <v>3</v>
      </c>
      <c r="O689" s="1" t="n">
        <v>1</v>
      </c>
      <c r="P689" s="1" t="n">
        <v>4</v>
      </c>
      <c r="Q689" s="1" t="n">
        <v>0</v>
      </c>
      <c r="R689" s="1" t="n">
        <v>139</v>
      </c>
      <c r="S689" s="1" t="n">
        <v>0.158</v>
      </c>
    </row>
    <row r="690" customFormat="false" ht="11.25" hidden="false" customHeight="false" outlineLevel="0" collapsed="false">
      <c r="A690" s="1" t="s">
        <v>408</v>
      </c>
      <c r="B690" s="4" t="s">
        <v>1224</v>
      </c>
      <c r="C690" s="4" t="s">
        <v>1223</v>
      </c>
      <c r="D690" s="9" t="n">
        <v>1500000</v>
      </c>
      <c r="E690" s="6" t="s">
        <v>36</v>
      </c>
      <c r="F690" s="1" t="n">
        <v>75</v>
      </c>
      <c r="G690" s="1" t="n">
        <v>16</v>
      </c>
      <c r="H690" s="1" t="n">
        <v>34</v>
      </c>
      <c r="I690" s="1" t="n">
        <v>50</v>
      </c>
      <c r="J690" s="1" t="n">
        <v>-24</v>
      </c>
      <c r="K690" s="1" t="n">
        <v>24</v>
      </c>
      <c r="L690" s="1" t="n">
        <v>8</v>
      </c>
      <c r="M690" s="1" t="n">
        <v>17</v>
      </c>
      <c r="N690" s="1" t="n">
        <v>0</v>
      </c>
      <c r="O690" s="1" t="n">
        <v>0</v>
      </c>
      <c r="P690" s="1" t="n">
        <v>5</v>
      </c>
      <c r="Q690" s="1" t="n">
        <v>1</v>
      </c>
      <c r="R690" s="1" t="n">
        <v>132</v>
      </c>
      <c r="S690" s="1" t="n">
        <v>0.121</v>
      </c>
    </row>
    <row r="691" customFormat="false" ht="11.25" hidden="false" customHeight="false" outlineLevel="0" collapsed="false">
      <c r="A691" s="1" t="s">
        <v>513</v>
      </c>
      <c r="B691" s="4" t="s">
        <v>1226</v>
      </c>
      <c r="C691" s="4" t="s">
        <v>1225</v>
      </c>
      <c r="D691" s="9" t="n">
        <v>9000000</v>
      </c>
      <c r="E691" s="6" t="s">
        <v>36</v>
      </c>
      <c r="F691" s="1" t="n">
        <v>75</v>
      </c>
      <c r="G691" s="1" t="n">
        <v>23</v>
      </c>
      <c r="H691" s="1" t="n">
        <v>32</v>
      </c>
      <c r="I691" s="1" t="n">
        <v>55</v>
      </c>
      <c r="J691" s="1" t="n">
        <v>20</v>
      </c>
      <c r="K691" s="1" t="n">
        <v>51</v>
      </c>
      <c r="L691" s="1" t="n">
        <v>8</v>
      </c>
      <c r="M691" s="1" t="n">
        <v>8</v>
      </c>
      <c r="N691" s="1" t="n">
        <v>0</v>
      </c>
      <c r="O691" s="1" t="n">
        <v>0</v>
      </c>
      <c r="P691" s="1" t="n">
        <v>4</v>
      </c>
      <c r="Q691" s="1" t="n">
        <v>0</v>
      </c>
      <c r="R691" s="1" t="n">
        <v>182</v>
      </c>
      <c r="S691" s="1" t="n">
        <v>0.126</v>
      </c>
    </row>
    <row r="692" customFormat="false" ht="11.25" hidden="false" customHeight="false" outlineLevel="0" collapsed="false">
      <c r="A692" s="1" t="s">
        <v>122</v>
      </c>
      <c r="B692" s="4" t="s">
        <v>1222</v>
      </c>
      <c r="C692" s="4" t="s">
        <v>1223</v>
      </c>
      <c r="D692" s="9" t="n">
        <v>3650000</v>
      </c>
      <c r="E692" s="6" t="s">
        <v>36</v>
      </c>
      <c r="F692" s="1" t="n">
        <v>71</v>
      </c>
      <c r="G692" s="1" t="n">
        <v>11</v>
      </c>
      <c r="H692" s="1" t="n">
        <v>47</v>
      </c>
      <c r="I692" s="1" t="n">
        <v>58</v>
      </c>
      <c r="J692" s="1" t="n">
        <v>-14</v>
      </c>
      <c r="K692" s="1" t="n">
        <v>56</v>
      </c>
      <c r="L692" s="1" t="n">
        <v>6</v>
      </c>
      <c r="M692" s="1" t="n">
        <v>28</v>
      </c>
      <c r="N692" s="1" t="n">
        <v>0</v>
      </c>
      <c r="O692" s="1" t="n">
        <v>0</v>
      </c>
      <c r="P692" s="1" t="n">
        <v>0</v>
      </c>
      <c r="Q692" s="1" t="n">
        <v>1</v>
      </c>
      <c r="R692" s="1" t="n">
        <v>161</v>
      </c>
      <c r="S692" s="1" t="n">
        <v>0.068</v>
      </c>
    </row>
    <row r="693" customFormat="false" ht="11.25" hidden="false" customHeight="false" outlineLevel="0" collapsed="false">
      <c r="A693" s="1" t="s">
        <v>1352</v>
      </c>
      <c r="C693" s="4"/>
      <c r="D693" s="9"/>
      <c r="E693" s="6" t="s">
        <v>84</v>
      </c>
      <c r="F693" s="1" t="n">
        <v>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2</v>
      </c>
      <c r="S693" s="1" t="n">
        <v>0</v>
      </c>
    </row>
    <row r="694" customFormat="false" ht="11.25" hidden="false" customHeight="false" outlineLevel="0" collapsed="false">
      <c r="A694" s="1" t="s">
        <v>1353</v>
      </c>
      <c r="C694" s="4"/>
      <c r="D694" s="9"/>
      <c r="E694" s="6" t="s">
        <v>84</v>
      </c>
      <c r="F694" s="1" t="n">
        <v>2</v>
      </c>
      <c r="G694" s="1" t="n">
        <v>1</v>
      </c>
      <c r="H694" s="1" t="n">
        <v>0</v>
      </c>
      <c r="I694" s="1" t="n">
        <v>1</v>
      </c>
      <c r="J694" s="1" t="n">
        <v>1</v>
      </c>
      <c r="K694" s="1" t="n">
        <v>4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1</v>
      </c>
      <c r="S694" s="1" t="n">
        <v>1</v>
      </c>
    </row>
    <row r="695" customFormat="false" ht="11.25" hidden="false" customHeight="false" outlineLevel="0" collapsed="false">
      <c r="A695" s="1" t="s">
        <v>1106</v>
      </c>
      <c r="B695" s="4" t="s">
        <v>1222</v>
      </c>
      <c r="C695" s="4" t="s">
        <v>1225</v>
      </c>
      <c r="D695" s="9" t="n">
        <v>600000</v>
      </c>
      <c r="E695" s="6" t="s">
        <v>84</v>
      </c>
      <c r="F695" s="1" t="n">
        <v>15</v>
      </c>
      <c r="G695" s="1" t="n">
        <v>0</v>
      </c>
      <c r="H695" s="1" t="n">
        <v>2</v>
      </c>
      <c r="I695" s="1" t="n">
        <v>2</v>
      </c>
      <c r="J695" s="1" t="n">
        <v>-2</v>
      </c>
      <c r="K695" s="1" t="n">
        <v>18</v>
      </c>
      <c r="L695" s="1" t="n">
        <v>0</v>
      </c>
      <c r="M695" s="1" t="n">
        <v>1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19</v>
      </c>
      <c r="S695" s="1" t="n">
        <v>0</v>
      </c>
    </row>
    <row r="696" customFormat="false" ht="11.25" hidden="false" customHeight="false" outlineLevel="0" collapsed="false">
      <c r="A696" s="1" t="s">
        <v>1143</v>
      </c>
      <c r="B696" s="4" t="s">
        <v>1222</v>
      </c>
      <c r="C696" s="4" t="s">
        <v>1227</v>
      </c>
      <c r="D696" s="9" t="n">
        <v>450000</v>
      </c>
      <c r="E696" s="6" t="s">
        <v>84</v>
      </c>
      <c r="F696" s="1" t="n">
        <v>55</v>
      </c>
      <c r="G696" s="1" t="n">
        <v>0</v>
      </c>
      <c r="H696" s="1" t="n">
        <v>3</v>
      </c>
      <c r="I696" s="1" t="n">
        <v>3</v>
      </c>
      <c r="J696" s="1" t="n">
        <v>-3</v>
      </c>
      <c r="K696" s="1" t="n">
        <v>92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33</v>
      </c>
      <c r="S696" s="1" t="n">
        <v>0</v>
      </c>
    </row>
    <row r="697" customFormat="false" ht="11.25" hidden="false" customHeight="false" outlineLevel="0" collapsed="false">
      <c r="A697" s="1" t="s">
        <v>691</v>
      </c>
      <c r="B697" s="4" t="s">
        <v>1229</v>
      </c>
      <c r="C697" s="4" t="s">
        <v>1227</v>
      </c>
      <c r="D697" s="9" t="n">
        <v>500000</v>
      </c>
      <c r="E697" s="6" t="s">
        <v>84</v>
      </c>
      <c r="F697" s="1" t="n">
        <v>36</v>
      </c>
      <c r="G697" s="1" t="n">
        <v>1</v>
      </c>
      <c r="H697" s="1" t="n">
        <v>3</v>
      </c>
      <c r="I697" s="1" t="n">
        <v>4</v>
      </c>
      <c r="J697" s="1" t="n">
        <v>-5</v>
      </c>
      <c r="K697" s="1" t="n">
        <v>72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31</v>
      </c>
      <c r="S697" s="1" t="n">
        <v>0.032</v>
      </c>
    </row>
    <row r="698" customFormat="false" ht="11.25" hidden="false" customHeight="false" outlineLevel="0" collapsed="false">
      <c r="A698" s="1" t="s">
        <v>651</v>
      </c>
      <c r="B698" s="4" t="s">
        <v>1224</v>
      </c>
      <c r="C698" s="4" t="s">
        <v>1225</v>
      </c>
      <c r="D698" s="9" t="n">
        <v>665000</v>
      </c>
      <c r="E698" s="6" t="s">
        <v>84</v>
      </c>
      <c r="F698" s="1" t="n">
        <v>50</v>
      </c>
      <c r="G698" s="1" t="n">
        <v>1</v>
      </c>
      <c r="H698" s="1" t="n">
        <v>3</v>
      </c>
      <c r="I698" s="1" t="n">
        <v>4</v>
      </c>
      <c r="J698" s="1" t="n">
        <v>0</v>
      </c>
      <c r="K698" s="1" t="n">
        <v>101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20</v>
      </c>
      <c r="S698" s="1" t="n">
        <v>0.05</v>
      </c>
    </row>
    <row r="699" customFormat="false" ht="11.25" hidden="false" customHeight="false" outlineLevel="0" collapsed="false">
      <c r="A699" s="1" t="s">
        <v>1354</v>
      </c>
      <c r="B699" s="4" t="s">
        <v>1222</v>
      </c>
      <c r="C699" s="4" t="s">
        <v>1250</v>
      </c>
      <c r="D699" s="9" t="n">
        <v>650000</v>
      </c>
      <c r="E699" s="6" t="s">
        <v>84</v>
      </c>
      <c r="F699" s="1" t="n">
        <v>41</v>
      </c>
      <c r="G699" s="1" t="n">
        <v>1</v>
      </c>
      <c r="H699" s="1" t="n">
        <v>11</v>
      </c>
      <c r="I699" s="1" t="n">
        <v>12</v>
      </c>
      <c r="J699" s="1" t="n">
        <v>4</v>
      </c>
      <c r="K699" s="1" t="n">
        <v>14</v>
      </c>
      <c r="L699" s="1" t="n">
        <v>0</v>
      </c>
      <c r="M699" s="1" t="n">
        <v>4</v>
      </c>
      <c r="N699" s="1" t="n">
        <v>0</v>
      </c>
      <c r="O699" s="1" t="n">
        <v>0</v>
      </c>
      <c r="P699" s="1" t="n">
        <v>1</v>
      </c>
      <c r="Q699" s="1" t="n">
        <v>0</v>
      </c>
      <c r="R699" s="1" t="n">
        <v>58</v>
      </c>
      <c r="S699" s="1" t="n">
        <v>0.017</v>
      </c>
    </row>
    <row r="700" customFormat="false" ht="11.25" hidden="false" customHeight="false" outlineLevel="0" collapsed="false">
      <c r="A700" s="1" t="s">
        <v>1355</v>
      </c>
      <c r="B700" s="4" t="s">
        <v>1222</v>
      </c>
      <c r="C700" s="4" t="s">
        <v>1225</v>
      </c>
      <c r="D700" s="9" t="n">
        <v>800000</v>
      </c>
      <c r="E700" s="6" t="s">
        <v>84</v>
      </c>
      <c r="F700" s="1" t="n">
        <v>69</v>
      </c>
      <c r="G700" s="1" t="n">
        <v>2</v>
      </c>
      <c r="H700" s="1" t="n">
        <v>17</v>
      </c>
      <c r="I700" s="1" t="n">
        <v>19</v>
      </c>
      <c r="J700" s="1" t="n">
        <v>8</v>
      </c>
      <c r="K700" s="1" t="n">
        <v>12</v>
      </c>
      <c r="L700" s="1" t="n">
        <v>2</v>
      </c>
      <c r="M700" s="1" t="n">
        <v>8</v>
      </c>
      <c r="N700" s="1" t="n">
        <v>0</v>
      </c>
      <c r="O700" s="1" t="n">
        <v>0</v>
      </c>
      <c r="P700" s="1" t="n">
        <v>1</v>
      </c>
      <c r="Q700" s="1" t="n">
        <v>1</v>
      </c>
      <c r="R700" s="1" t="n">
        <v>89</v>
      </c>
      <c r="S700" s="1" t="n">
        <v>0.022</v>
      </c>
    </row>
    <row r="701" customFormat="false" ht="11.25" hidden="false" customHeight="false" outlineLevel="0" collapsed="false">
      <c r="A701" s="1" t="s">
        <v>436</v>
      </c>
      <c r="B701" s="4" t="s">
        <v>1222</v>
      </c>
      <c r="C701" s="4" t="s">
        <v>1227</v>
      </c>
      <c r="D701" s="9" t="n">
        <v>1250000</v>
      </c>
      <c r="E701" s="6" t="s">
        <v>84</v>
      </c>
      <c r="F701" s="1" t="n">
        <v>82</v>
      </c>
      <c r="G701" s="1" t="n">
        <v>6</v>
      </c>
      <c r="H701" s="1" t="n">
        <v>15</v>
      </c>
      <c r="I701" s="1" t="n">
        <v>21</v>
      </c>
      <c r="J701" s="1" t="n">
        <v>10</v>
      </c>
      <c r="K701" s="1" t="n">
        <v>48</v>
      </c>
      <c r="L701" s="1" t="n">
        <v>0</v>
      </c>
      <c r="M701" s="1" t="n">
        <v>2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114</v>
      </c>
      <c r="S701" s="1" t="n">
        <v>0.053</v>
      </c>
    </row>
    <row r="702" customFormat="false" ht="11.25" hidden="false" customHeight="false" outlineLevel="0" collapsed="false">
      <c r="A702" s="1" t="s">
        <v>358</v>
      </c>
      <c r="C702" s="4"/>
      <c r="D702" s="9"/>
      <c r="E702" s="6" t="s">
        <v>84</v>
      </c>
      <c r="F702" s="1" t="n">
        <v>79</v>
      </c>
      <c r="G702" s="1" t="n">
        <v>5</v>
      </c>
      <c r="H702" s="1" t="n">
        <v>16</v>
      </c>
      <c r="I702" s="1" t="n">
        <v>21</v>
      </c>
      <c r="J702" s="1" t="n">
        <v>-9</v>
      </c>
      <c r="K702" s="1" t="n">
        <v>58</v>
      </c>
      <c r="L702" s="1" t="n">
        <v>1</v>
      </c>
      <c r="M702" s="1" t="n">
        <v>3</v>
      </c>
      <c r="N702" s="1" t="n">
        <v>0</v>
      </c>
      <c r="O702" s="1" t="n">
        <v>0</v>
      </c>
      <c r="P702" s="1" t="n">
        <v>1</v>
      </c>
      <c r="Q702" s="1" t="n">
        <v>1</v>
      </c>
      <c r="R702" s="1" t="n">
        <v>83</v>
      </c>
      <c r="S702" s="1" t="n">
        <v>0.06</v>
      </c>
    </row>
    <row r="703" customFormat="false" ht="11.25" hidden="false" customHeight="false" outlineLevel="0" collapsed="false">
      <c r="A703" s="1" t="s">
        <v>434</v>
      </c>
      <c r="B703" s="4" t="s">
        <v>1222</v>
      </c>
      <c r="C703" s="4" t="s">
        <v>1227</v>
      </c>
      <c r="D703" s="9" t="n">
        <v>2500000</v>
      </c>
      <c r="E703" s="6" t="s">
        <v>84</v>
      </c>
      <c r="F703" s="1" t="n">
        <v>64</v>
      </c>
      <c r="G703" s="1" t="n">
        <v>2</v>
      </c>
      <c r="H703" s="1" t="n">
        <v>22</v>
      </c>
      <c r="I703" s="1" t="n">
        <v>24</v>
      </c>
      <c r="J703" s="1" t="n">
        <v>10</v>
      </c>
      <c r="K703" s="1" t="n">
        <v>60</v>
      </c>
      <c r="L703" s="1" t="n">
        <v>0</v>
      </c>
      <c r="M703" s="1" t="n">
        <v>5</v>
      </c>
      <c r="N703" s="1" t="n">
        <v>1</v>
      </c>
      <c r="O703" s="1" t="n">
        <v>1</v>
      </c>
      <c r="P703" s="1" t="n">
        <v>0</v>
      </c>
      <c r="Q703" s="1" t="n">
        <v>0</v>
      </c>
      <c r="R703" s="1" t="n">
        <v>67</v>
      </c>
      <c r="S703" s="1" t="n">
        <v>0.03</v>
      </c>
    </row>
    <row r="704" customFormat="false" ht="11.25" hidden="false" customHeight="false" outlineLevel="0" collapsed="false">
      <c r="A704" s="1" t="s">
        <v>225</v>
      </c>
      <c r="B704" s="4" t="s">
        <v>1226</v>
      </c>
      <c r="C704" s="4" t="s">
        <v>1227</v>
      </c>
      <c r="D704" s="9" t="n">
        <v>1425000</v>
      </c>
      <c r="E704" s="6" t="s">
        <v>84</v>
      </c>
      <c r="F704" s="1" t="n">
        <v>80</v>
      </c>
      <c r="G704" s="1" t="n">
        <v>13</v>
      </c>
      <c r="H704" s="1" t="n">
        <v>14</v>
      </c>
      <c r="I704" s="1" t="n">
        <v>27</v>
      </c>
      <c r="J704" s="1" t="n">
        <v>-6</v>
      </c>
      <c r="K704" s="1" t="n">
        <v>84</v>
      </c>
      <c r="L704" s="1" t="n">
        <v>1</v>
      </c>
      <c r="M704" s="1" t="n">
        <v>2</v>
      </c>
      <c r="N704" s="1" t="n">
        <v>0</v>
      </c>
      <c r="O704" s="1" t="n">
        <v>0</v>
      </c>
      <c r="P704" s="1" t="n">
        <v>1</v>
      </c>
      <c r="Q704" s="1" t="n">
        <v>1</v>
      </c>
      <c r="R704" s="1" t="n">
        <v>127</v>
      </c>
      <c r="S704" s="1" t="n">
        <v>0.102</v>
      </c>
    </row>
    <row r="705" customFormat="false" ht="11.25" hidden="false" customHeight="false" outlineLevel="0" collapsed="false">
      <c r="A705" s="1" t="s">
        <v>333</v>
      </c>
      <c r="B705" s="4" t="s">
        <v>1226</v>
      </c>
      <c r="C705" s="4" t="s">
        <v>1223</v>
      </c>
      <c r="D705" s="9" t="n">
        <v>1200000</v>
      </c>
      <c r="E705" s="6" t="s">
        <v>84</v>
      </c>
      <c r="F705" s="1" t="n">
        <v>63</v>
      </c>
      <c r="G705" s="1" t="n">
        <v>19</v>
      </c>
      <c r="H705" s="1" t="n">
        <v>18</v>
      </c>
      <c r="I705" s="1" t="n">
        <v>37</v>
      </c>
      <c r="J705" s="1" t="n">
        <v>20</v>
      </c>
      <c r="K705" s="1" t="n">
        <v>18</v>
      </c>
      <c r="L705" s="1" t="n">
        <v>4</v>
      </c>
      <c r="M705" s="1" t="n">
        <v>2</v>
      </c>
      <c r="N705" s="1" t="n">
        <v>0</v>
      </c>
      <c r="O705" s="1" t="n">
        <v>0</v>
      </c>
      <c r="P705" s="1" t="n">
        <v>2</v>
      </c>
      <c r="Q705" s="1" t="n">
        <v>0</v>
      </c>
      <c r="R705" s="1" t="n">
        <v>108</v>
      </c>
      <c r="S705" s="1" t="n">
        <v>0.176</v>
      </c>
    </row>
    <row r="706" customFormat="false" ht="11.25" hidden="false" customHeight="false" outlineLevel="0" collapsed="false">
      <c r="A706" s="1" t="s">
        <v>789</v>
      </c>
      <c r="B706" s="4" t="s">
        <v>1229</v>
      </c>
      <c r="C706" s="4" t="s">
        <v>1227</v>
      </c>
      <c r="D706" s="9" t="n">
        <v>1200000</v>
      </c>
      <c r="E706" s="6" t="s">
        <v>84</v>
      </c>
      <c r="F706" s="1" t="n">
        <v>82</v>
      </c>
      <c r="G706" s="1" t="n">
        <v>20</v>
      </c>
      <c r="H706" s="1" t="n">
        <v>27</v>
      </c>
      <c r="I706" s="1" t="n">
        <v>47</v>
      </c>
      <c r="J706" s="1" t="n">
        <v>23</v>
      </c>
      <c r="K706" s="1" t="n">
        <v>28</v>
      </c>
      <c r="L706" s="1" t="n">
        <v>5</v>
      </c>
      <c r="M706" s="1" t="n">
        <v>4</v>
      </c>
      <c r="N706" s="1" t="n">
        <v>0</v>
      </c>
      <c r="O706" s="1" t="n">
        <v>1</v>
      </c>
      <c r="P706" s="1" t="n">
        <v>4</v>
      </c>
      <c r="Q706" s="1" t="n">
        <v>0</v>
      </c>
      <c r="R706" s="1" t="n">
        <v>146</v>
      </c>
      <c r="S706" s="1" t="n">
        <v>0.137</v>
      </c>
    </row>
    <row r="707" customFormat="false" ht="11.25" hidden="false" customHeight="false" outlineLevel="0" collapsed="false">
      <c r="A707" s="1" t="s">
        <v>1110</v>
      </c>
      <c r="B707" s="4" t="s">
        <v>1224</v>
      </c>
      <c r="C707" s="4" t="s">
        <v>1227</v>
      </c>
      <c r="D707" s="9" t="n">
        <v>665000</v>
      </c>
      <c r="E707" s="6" t="s">
        <v>84</v>
      </c>
      <c r="F707" s="1" t="n">
        <v>81</v>
      </c>
      <c r="G707" s="1" t="n">
        <v>28</v>
      </c>
      <c r="H707" s="1" t="n">
        <v>19</v>
      </c>
      <c r="I707" s="1" t="n">
        <v>47</v>
      </c>
      <c r="J707" s="1" t="n">
        <v>5</v>
      </c>
      <c r="K707" s="1" t="n">
        <v>33</v>
      </c>
      <c r="L707" s="1" t="n">
        <v>8</v>
      </c>
      <c r="M707" s="1" t="n">
        <v>7</v>
      </c>
      <c r="N707" s="1" t="n">
        <v>0</v>
      </c>
      <c r="O707" s="1" t="n">
        <v>0</v>
      </c>
      <c r="P707" s="1" t="n">
        <v>9</v>
      </c>
      <c r="Q707" s="1" t="n">
        <v>1</v>
      </c>
      <c r="R707" s="1" t="n">
        <v>175</v>
      </c>
      <c r="S707" s="1" t="n">
        <v>0.16</v>
      </c>
    </row>
    <row r="708" customFormat="false" ht="11.25" hidden="false" customHeight="false" outlineLevel="0" collapsed="false">
      <c r="A708" s="1" t="s">
        <v>391</v>
      </c>
      <c r="B708" s="4" t="s">
        <v>1226</v>
      </c>
      <c r="C708" s="4" t="s">
        <v>1230</v>
      </c>
      <c r="D708" s="9" t="n">
        <v>575000</v>
      </c>
      <c r="E708" s="6" t="s">
        <v>84</v>
      </c>
      <c r="F708" s="1" t="n">
        <v>82</v>
      </c>
      <c r="G708" s="1" t="n">
        <v>22</v>
      </c>
      <c r="H708" s="1" t="n">
        <v>33</v>
      </c>
      <c r="I708" s="1" t="n">
        <v>55</v>
      </c>
      <c r="J708" s="1" t="n">
        <v>30</v>
      </c>
      <c r="K708" s="1" t="n">
        <v>34</v>
      </c>
      <c r="L708" s="1" t="n">
        <v>1</v>
      </c>
      <c r="M708" s="1" t="n">
        <v>8</v>
      </c>
      <c r="N708" s="1" t="n">
        <v>4</v>
      </c>
      <c r="O708" s="1" t="n">
        <v>1</v>
      </c>
      <c r="P708" s="1" t="n">
        <v>5</v>
      </c>
      <c r="Q708" s="1" t="n">
        <v>1</v>
      </c>
      <c r="R708" s="1" t="n">
        <v>147</v>
      </c>
      <c r="S708" s="1" t="n">
        <v>0.15</v>
      </c>
    </row>
    <row r="709" customFormat="false" ht="11.25" hidden="false" customHeight="false" outlineLevel="0" collapsed="false">
      <c r="A709" s="1" t="s">
        <v>147</v>
      </c>
      <c r="B709" s="4" t="s">
        <v>1229</v>
      </c>
      <c r="C709" s="4" t="s">
        <v>1227</v>
      </c>
      <c r="D709" s="9" t="n">
        <v>2350000</v>
      </c>
      <c r="E709" s="6" t="s">
        <v>84</v>
      </c>
      <c r="F709" s="1" t="n">
        <v>80</v>
      </c>
      <c r="G709" s="1" t="n">
        <v>28</v>
      </c>
      <c r="H709" s="1" t="n">
        <v>29</v>
      </c>
      <c r="I709" s="1" t="n">
        <v>57</v>
      </c>
      <c r="J709" s="1" t="n">
        <v>-5</v>
      </c>
      <c r="K709" s="1" t="n">
        <v>24</v>
      </c>
      <c r="L709" s="1" t="n">
        <v>9</v>
      </c>
      <c r="M709" s="1" t="n">
        <v>12</v>
      </c>
      <c r="N709" s="1" t="n">
        <v>0</v>
      </c>
      <c r="O709" s="1" t="n">
        <v>1</v>
      </c>
      <c r="P709" s="1" t="n">
        <v>5</v>
      </c>
      <c r="Q709" s="1" t="n">
        <v>0</v>
      </c>
      <c r="R709" s="1" t="n">
        <v>220</v>
      </c>
      <c r="S709" s="1" t="n">
        <v>0.127</v>
      </c>
    </row>
    <row r="710" customFormat="false" ht="11.25" hidden="false" customHeight="false" outlineLevel="0" collapsed="false">
      <c r="A710" s="1" t="s">
        <v>83</v>
      </c>
      <c r="C710" s="4"/>
      <c r="D710" s="9"/>
      <c r="E710" s="6" t="s">
        <v>84</v>
      </c>
      <c r="F710" s="1" t="n">
        <v>77</v>
      </c>
      <c r="G710" s="1" t="n">
        <v>23</v>
      </c>
      <c r="H710" s="1" t="n">
        <v>50</v>
      </c>
      <c r="I710" s="1" t="n">
        <v>73</v>
      </c>
      <c r="J710" s="1" t="n">
        <v>18</v>
      </c>
      <c r="K710" s="1" t="n">
        <v>98</v>
      </c>
      <c r="L710" s="1" t="n">
        <v>4</v>
      </c>
      <c r="M710" s="1" t="n">
        <v>12</v>
      </c>
      <c r="N710" s="1" t="n">
        <v>0</v>
      </c>
      <c r="O710" s="1" t="n">
        <v>0</v>
      </c>
      <c r="P710" s="1" t="n">
        <v>6</v>
      </c>
      <c r="Q710" s="1" t="n">
        <v>0</v>
      </c>
      <c r="R710" s="1" t="n">
        <v>187</v>
      </c>
      <c r="S710" s="1" t="n">
        <v>0.123</v>
      </c>
    </row>
    <row r="711" customFormat="false" ht="11.25" hidden="false" customHeight="false" outlineLevel="0" collapsed="false">
      <c r="A711" s="1" t="s">
        <v>590</v>
      </c>
      <c r="B711" s="4" t="s">
        <v>1222</v>
      </c>
      <c r="C711" s="4" t="s">
        <v>1225</v>
      </c>
      <c r="D711" s="9" t="n">
        <v>420000</v>
      </c>
      <c r="E711" s="6" t="s">
        <v>55</v>
      </c>
      <c r="F711" s="1" t="n">
        <v>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4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3</v>
      </c>
      <c r="S711" s="1" t="n">
        <v>0</v>
      </c>
    </row>
    <row r="712" customFormat="false" ht="11.25" hidden="false" customHeight="false" outlineLevel="0" collapsed="false">
      <c r="A712" s="1" t="s">
        <v>1356</v>
      </c>
      <c r="B712" s="4" t="s">
        <v>1222</v>
      </c>
      <c r="C712" s="4" t="s">
        <v>1225</v>
      </c>
      <c r="D712" s="9" t="n">
        <v>0</v>
      </c>
      <c r="E712" s="6" t="s">
        <v>55</v>
      </c>
      <c r="F712" s="1" t="n">
        <v>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</row>
    <row r="713" customFormat="false" ht="11.25" hidden="false" customHeight="false" outlineLevel="0" collapsed="false">
      <c r="A713" s="1" t="s">
        <v>735</v>
      </c>
      <c r="B713" s="4" t="s">
        <v>1222</v>
      </c>
      <c r="C713" s="4" t="s">
        <v>1227</v>
      </c>
      <c r="D713" s="9" t="n">
        <v>350000</v>
      </c>
      <c r="E713" s="6" t="s">
        <v>55</v>
      </c>
      <c r="F713" s="1" t="n">
        <v>16</v>
      </c>
      <c r="G713" s="1" t="n">
        <v>0</v>
      </c>
      <c r="H713" s="1" t="n">
        <v>1</v>
      </c>
      <c r="I713" s="1" t="n">
        <v>1</v>
      </c>
      <c r="J713" s="1" t="n">
        <v>-3</v>
      </c>
      <c r="K713" s="1" t="n">
        <v>2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9</v>
      </c>
      <c r="S713" s="1" t="n">
        <v>0</v>
      </c>
    </row>
    <row r="714" customFormat="false" ht="11.25" hidden="false" customHeight="false" outlineLevel="0" collapsed="false">
      <c r="A714" s="1" t="s">
        <v>554</v>
      </c>
      <c r="B714" s="4" t="s">
        <v>1222</v>
      </c>
      <c r="C714" s="4" t="s">
        <v>1227</v>
      </c>
      <c r="D714" s="9" t="n">
        <v>1400000</v>
      </c>
      <c r="E714" s="6" t="s">
        <v>55</v>
      </c>
      <c r="F714" s="1" t="n">
        <v>53</v>
      </c>
      <c r="G714" s="1" t="n">
        <v>0</v>
      </c>
      <c r="H714" s="1" t="n">
        <v>1</v>
      </c>
      <c r="I714" s="1" t="n">
        <v>1</v>
      </c>
      <c r="J714" s="1" t="n">
        <v>-9</v>
      </c>
      <c r="K714" s="1" t="n">
        <v>34</v>
      </c>
      <c r="L714" s="1" t="n">
        <v>0</v>
      </c>
      <c r="M714" s="1" t="n">
        <v>0</v>
      </c>
      <c r="N714" s="1" t="n">
        <v>0</v>
      </c>
      <c r="O714" s="1" t="n">
        <v>1</v>
      </c>
      <c r="P714" s="1" t="n">
        <v>0</v>
      </c>
      <c r="Q714" s="1" t="n">
        <v>0</v>
      </c>
      <c r="R714" s="1" t="n">
        <v>25</v>
      </c>
      <c r="S714" s="1" t="n">
        <v>0</v>
      </c>
    </row>
    <row r="715" customFormat="false" ht="11.25" hidden="false" customHeight="false" outlineLevel="0" collapsed="false">
      <c r="A715" s="1" t="s">
        <v>1173</v>
      </c>
      <c r="B715" s="4" t="s">
        <v>1222</v>
      </c>
      <c r="C715" s="4" t="s">
        <v>1227</v>
      </c>
      <c r="D715" s="9" t="n">
        <v>425000</v>
      </c>
      <c r="E715" s="6" t="s">
        <v>55</v>
      </c>
      <c r="F715" s="1" t="n">
        <v>14</v>
      </c>
      <c r="G715" s="1" t="n">
        <v>0</v>
      </c>
      <c r="H715" s="1" t="n">
        <v>1</v>
      </c>
      <c r="I715" s="1" t="n">
        <v>1</v>
      </c>
      <c r="J715" s="1" t="n">
        <v>0</v>
      </c>
      <c r="K715" s="1" t="n">
        <v>25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8</v>
      </c>
      <c r="S715" s="1" t="n">
        <v>0</v>
      </c>
    </row>
    <row r="716" customFormat="false" ht="11.25" hidden="false" customHeight="false" outlineLevel="0" collapsed="false">
      <c r="A716" s="1" t="s">
        <v>133</v>
      </c>
      <c r="B716" s="4" t="s">
        <v>1222</v>
      </c>
      <c r="C716" s="4" t="s">
        <v>1227</v>
      </c>
      <c r="D716" s="9" t="n">
        <v>6000000</v>
      </c>
      <c r="E716" s="6" t="s">
        <v>55</v>
      </c>
      <c r="F716" s="1" t="n">
        <v>3</v>
      </c>
      <c r="G716" s="1" t="n">
        <v>0</v>
      </c>
      <c r="H716" s="1" t="n">
        <v>2</v>
      </c>
      <c r="I716" s="1" t="n">
        <v>2</v>
      </c>
      <c r="J716" s="1" t="n">
        <v>-1</v>
      </c>
      <c r="K716" s="1" t="n">
        <v>6</v>
      </c>
      <c r="L716" s="1" t="n">
        <v>0</v>
      </c>
      <c r="M716" s="1" t="n">
        <v>2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9</v>
      </c>
      <c r="S716" s="1" t="n">
        <v>0</v>
      </c>
    </row>
    <row r="717" customFormat="false" ht="11.25" hidden="false" customHeight="false" outlineLevel="0" collapsed="false">
      <c r="A717" s="1" t="s">
        <v>620</v>
      </c>
      <c r="B717" s="4" t="s">
        <v>1224</v>
      </c>
      <c r="C717" s="4" t="s">
        <v>1227</v>
      </c>
      <c r="D717" s="9" t="n">
        <v>700000</v>
      </c>
      <c r="E717" s="6" t="s">
        <v>55</v>
      </c>
      <c r="F717" s="1" t="n">
        <v>57</v>
      </c>
      <c r="G717" s="1" t="n">
        <v>0</v>
      </c>
      <c r="H717" s="1" t="n">
        <v>2</v>
      </c>
      <c r="I717" s="1" t="n">
        <v>2</v>
      </c>
      <c r="J717" s="1" t="n">
        <v>-6</v>
      </c>
      <c r="K717" s="1" t="n">
        <v>141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28</v>
      </c>
      <c r="S717" s="1" t="n">
        <v>0</v>
      </c>
    </row>
    <row r="718" customFormat="false" ht="11.25" hidden="false" customHeight="false" outlineLevel="0" collapsed="false">
      <c r="A718" s="1" t="s">
        <v>1142</v>
      </c>
      <c r="B718" s="4" t="s">
        <v>1229</v>
      </c>
      <c r="C718" s="4" t="s">
        <v>1227</v>
      </c>
      <c r="D718" s="9" t="n">
        <v>0</v>
      </c>
      <c r="E718" s="6" t="s">
        <v>55</v>
      </c>
      <c r="F718" s="1" t="n">
        <v>17</v>
      </c>
      <c r="G718" s="1" t="n">
        <v>0</v>
      </c>
      <c r="H718" s="1" t="n">
        <v>3</v>
      </c>
      <c r="I718" s="1" t="n">
        <v>3</v>
      </c>
      <c r="J718" s="1" t="n">
        <v>-1</v>
      </c>
      <c r="K718" s="1" t="n">
        <v>2</v>
      </c>
      <c r="L718" s="1" t="n">
        <v>0</v>
      </c>
      <c r="M718" s="1" t="n">
        <v>1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13</v>
      </c>
      <c r="S718" s="1" t="n">
        <v>0</v>
      </c>
    </row>
    <row r="719" customFormat="false" ht="11.25" hidden="false" customHeight="false" outlineLevel="0" collapsed="false">
      <c r="A719" s="1" t="s">
        <v>1088</v>
      </c>
      <c r="B719" s="4" t="s">
        <v>1222</v>
      </c>
      <c r="C719" s="4" t="s">
        <v>1227</v>
      </c>
      <c r="D719" s="9" t="n">
        <v>800000</v>
      </c>
      <c r="E719" s="6" t="s">
        <v>55</v>
      </c>
      <c r="F719" s="1" t="n">
        <v>15</v>
      </c>
      <c r="G719" s="1" t="n">
        <v>1</v>
      </c>
      <c r="H719" s="1" t="n">
        <v>2</v>
      </c>
      <c r="I719" s="1" t="n">
        <v>3</v>
      </c>
      <c r="J719" s="1" t="n">
        <v>-1</v>
      </c>
      <c r="K719" s="1" t="n">
        <v>41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11</v>
      </c>
      <c r="S719" s="1" t="n">
        <v>0.091</v>
      </c>
    </row>
    <row r="720" customFormat="false" ht="11.25" hidden="false" customHeight="false" outlineLevel="0" collapsed="false">
      <c r="A720" s="1" t="s">
        <v>668</v>
      </c>
      <c r="B720" s="4" t="s">
        <v>1222</v>
      </c>
      <c r="C720" s="4" t="s">
        <v>1227</v>
      </c>
      <c r="D720" s="9" t="n">
        <v>600000</v>
      </c>
      <c r="E720" s="6" t="s">
        <v>55</v>
      </c>
      <c r="F720" s="1" t="n">
        <v>53</v>
      </c>
      <c r="G720" s="1" t="n">
        <v>2</v>
      </c>
      <c r="H720" s="1" t="n">
        <v>2</v>
      </c>
      <c r="I720" s="1" t="n">
        <v>4</v>
      </c>
      <c r="J720" s="1" t="n">
        <v>-16</v>
      </c>
      <c r="K720" s="1" t="n">
        <v>26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1</v>
      </c>
      <c r="Q720" s="1" t="n">
        <v>0</v>
      </c>
      <c r="R720" s="1" t="n">
        <v>55</v>
      </c>
      <c r="S720" s="1" t="n">
        <v>0.036</v>
      </c>
    </row>
    <row r="721" customFormat="false" ht="11.25" hidden="false" customHeight="false" outlineLevel="0" collapsed="false">
      <c r="A721" s="1" t="s">
        <v>1162</v>
      </c>
      <c r="B721" s="4" t="s">
        <v>1226</v>
      </c>
      <c r="C721" s="4" t="s">
        <v>1236</v>
      </c>
      <c r="D721" s="9" t="n">
        <v>0</v>
      </c>
      <c r="E721" s="6" t="s">
        <v>55</v>
      </c>
      <c r="F721" s="1" t="n">
        <v>20</v>
      </c>
      <c r="G721" s="1" t="n">
        <v>2</v>
      </c>
      <c r="H721" s="1" t="n">
        <v>2</v>
      </c>
      <c r="I721" s="1" t="n">
        <v>4</v>
      </c>
      <c r="J721" s="1" t="n">
        <v>-9</v>
      </c>
      <c r="K721" s="1" t="n">
        <v>4</v>
      </c>
      <c r="L721" s="1" t="n">
        <v>2</v>
      </c>
      <c r="M721" s="1" t="n">
        <v>2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36</v>
      </c>
      <c r="S721" s="1" t="n">
        <v>0.056</v>
      </c>
    </row>
    <row r="722" customFormat="false" ht="11.25" hidden="false" customHeight="false" outlineLevel="0" collapsed="false">
      <c r="A722" s="1" t="s">
        <v>527</v>
      </c>
      <c r="B722" s="4" t="s">
        <v>1222</v>
      </c>
      <c r="C722" s="4" t="s">
        <v>1227</v>
      </c>
      <c r="D722" s="9" t="n">
        <v>1100000</v>
      </c>
      <c r="E722" s="6" t="s">
        <v>55</v>
      </c>
      <c r="F722" s="1" t="n">
        <v>80</v>
      </c>
      <c r="G722" s="1" t="n">
        <v>1</v>
      </c>
      <c r="H722" s="1" t="n">
        <v>5</v>
      </c>
      <c r="I722" s="1" t="n">
        <v>6</v>
      </c>
      <c r="J722" s="1" t="n">
        <v>-6</v>
      </c>
      <c r="K722" s="1" t="n">
        <v>61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57</v>
      </c>
      <c r="S722" s="1" t="n">
        <v>0.018</v>
      </c>
    </row>
    <row r="723" customFormat="false" ht="11.25" hidden="false" customHeight="false" outlineLevel="0" collapsed="false">
      <c r="A723" s="1" t="s">
        <v>1085</v>
      </c>
      <c r="B723" s="4" t="s">
        <v>1224</v>
      </c>
      <c r="C723" s="4" t="s">
        <v>1225</v>
      </c>
      <c r="D723" s="9" t="n">
        <v>450000</v>
      </c>
      <c r="E723" s="6" t="s">
        <v>55</v>
      </c>
      <c r="F723" s="1" t="n">
        <v>76</v>
      </c>
      <c r="G723" s="1" t="n">
        <v>6</v>
      </c>
      <c r="H723" s="1" t="n">
        <v>1</v>
      </c>
      <c r="I723" s="1" t="n">
        <v>7</v>
      </c>
      <c r="J723" s="1" t="n">
        <v>-5</v>
      </c>
      <c r="K723" s="1" t="n">
        <v>127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1</v>
      </c>
      <c r="R723" s="1" t="n">
        <v>46</v>
      </c>
      <c r="S723" s="1" t="n">
        <v>0.13</v>
      </c>
    </row>
    <row r="724" customFormat="false" ht="11.25" hidden="false" customHeight="false" outlineLevel="0" collapsed="false">
      <c r="A724" s="1" t="s">
        <v>540</v>
      </c>
      <c r="B724" s="4" t="s">
        <v>1222</v>
      </c>
      <c r="C724" s="4" t="s">
        <v>1227</v>
      </c>
      <c r="D724" s="9" t="n">
        <v>1200000</v>
      </c>
      <c r="E724" s="6" t="s">
        <v>55</v>
      </c>
      <c r="F724" s="1" t="n">
        <v>69</v>
      </c>
      <c r="G724" s="1" t="n">
        <v>3</v>
      </c>
      <c r="H724" s="1" t="n">
        <v>5</v>
      </c>
      <c r="I724" s="1" t="n">
        <v>8</v>
      </c>
      <c r="J724" s="1" t="n">
        <v>-4</v>
      </c>
      <c r="K724" s="1" t="n">
        <v>47</v>
      </c>
      <c r="L724" s="1" t="n">
        <v>0</v>
      </c>
      <c r="M724" s="1" t="n">
        <v>1</v>
      </c>
      <c r="N724" s="1" t="n">
        <v>0</v>
      </c>
      <c r="O724" s="1" t="n">
        <v>0</v>
      </c>
      <c r="P724" s="1" t="n">
        <v>1</v>
      </c>
      <c r="Q724" s="1" t="n">
        <v>0</v>
      </c>
      <c r="R724" s="1" t="n">
        <v>60</v>
      </c>
      <c r="S724" s="1" t="n">
        <v>0.05</v>
      </c>
    </row>
    <row r="725" customFormat="false" ht="11.25" hidden="false" customHeight="false" outlineLevel="0" collapsed="false">
      <c r="A725" s="1" t="s">
        <v>384</v>
      </c>
      <c r="B725" s="4" t="s">
        <v>1229</v>
      </c>
      <c r="C725" s="4" t="s">
        <v>1227</v>
      </c>
      <c r="D725" s="9" t="n">
        <v>600000</v>
      </c>
      <c r="E725" s="6" t="s">
        <v>55</v>
      </c>
      <c r="F725" s="1" t="n">
        <v>69</v>
      </c>
      <c r="G725" s="1" t="n">
        <v>4</v>
      </c>
      <c r="H725" s="1" t="n">
        <v>7</v>
      </c>
      <c r="I725" s="1" t="n">
        <v>11</v>
      </c>
      <c r="J725" s="1" t="n">
        <v>-2</v>
      </c>
      <c r="K725" s="1" t="n">
        <v>8</v>
      </c>
      <c r="L725" s="1" t="n">
        <v>0</v>
      </c>
      <c r="M725" s="1" t="n">
        <v>0</v>
      </c>
      <c r="N725" s="1" t="n">
        <v>1</v>
      </c>
      <c r="O725" s="1" t="n">
        <v>1</v>
      </c>
      <c r="P725" s="1" t="n">
        <v>1</v>
      </c>
      <c r="Q725" s="1" t="n">
        <v>0</v>
      </c>
      <c r="R725" s="1" t="n">
        <v>36</v>
      </c>
      <c r="S725" s="1" t="n">
        <v>0.111</v>
      </c>
    </row>
    <row r="726" customFormat="false" ht="11.25" hidden="false" customHeight="false" outlineLevel="0" collapsed="false">
      <c r="A726" s="1" t="s">
        <v>641</v>
      </c>
      <c r="B726" s="4" t="s">
        <v>1229</v>
      </c>
      <c r="C726" s="4" t="s">
        <v>1227</v>
      </c>
      <c r="D726" s="9" t="n">
        <v>400000</v>
      </c>
      <c r="E726" s="6" t="s">
        <v>55</v>
      </c>
      <c r="F726" s="1" t="n">
        <v>44</v>
      </c>
      <c r="G726" s="1" t="n">
        <v>6</v>
      </c>
      <c r="H726" s="1" t="n">
        <v>5</v>
      </c>
      <c r="I726" s="1" t="n">
        <v>11</v>
      </c>
      <c r="J726" s="1" t="n">
        <v>-2</v>
      </c>
      <c r="K726" s="1" t="n">
        <v>14</v>
      </c>
      <c r="L726" s="1" t="n">
        <v>0</v>
      </c>
      <c r="M726" s="1" t="n">
        <v>0</v>
      </c>
      <c r="N726" s="1" t="n">
        <v>1</v>
      </c>
      <c r="O726" s="1" t="n">
        <v>0</v>
      </c>
      <c r="P726" s="1" t="n">
        <v>2</v>
      </c>
      <c r="Q726" s="1" t="n">
        <v>0</v>
      </c>
      <c r="R726" s="1" t="n">
        <v>38</v>
      </c>
      <c r="S726" s="1" t="n">
        <v>0.158</v>
      </c>
    </row>
    <row r="727" customFormat="false" ht="11.25" hidden="false" customHeight="false" outlineLevel="0" collapsed="false">
      <c r="A727" s="1" t="s">
        <v>381</v>
      </c>
      <c r="B727" s="4" t="s">
        <v>1248</v>
      </c>
      <c r="C727" s="4" t="s">
        <v>1227</v>
      </c>
      <c r="D727" s="9" t="n">
        <v>800000</v>
      </c>
      <c r="E727" s="6" t="s">
        <v>55</v>
      </c>
      <c r="F727" s="1" t="n">
        <v>80</v>
      </c>
      <c r="G727" s="1" t="n">
        <v>6</v>
      </c>
      <c r="H727" s="1" t="n">
        <v>5</v>
      </c>
      <c r="I727" s="1" t="n">
        <v>11</v>
      </c>
      <c r="J727" s="1" t="n">
        <v>-19</v>
      </c>
      <c r="K727" s="1" t="n">
        <v>91</v>
      </c>
      <c r="L727" s="1" t="n">
        <v>0</v>
      </c>
      <c r="M727" s="1" t="n">
        <v>0</v>
      </c>
      <c r="N727" s="1" t="n">
        <v>1</v>
      </c>
      <c r="O727" s="1" t="n">
        <v>1</v>
      </c>
      <c r="P727" s="1" t="n">
        <v>3</v>
      </c>
      <c r="Q727" s="1" t="n">
        <v>0</v>
      </c>
      <c r="R727" s="1" t="n">
        <v>130</v>
      </c>
      <c r="S727" s="1" t="n">
        <v>0.046</v>
      </c>
    </row>
    <row r="728" customFormat="false" ht="11.25" hidden="false" customHeight="false" outlineLevel="0" collapsed="false">
      <c r="A728" s="1" t="s">
        <v>826</v>
      </c>
      <c r="B728" s="4" t="s">
        <v>1229</v>
      </c>
      <c r="C728" s="4" t="s">
        <v>1227</v>
      </c>
      <c r="D728" s="9" t="n">
        <v>550000</v>
      </c>
      <c r="E728" s="6" t="s">
        <v>55</v>
      </c>
      <c r="F728" s="1" t="n">
        <v>68</v>
      </c>
      <c r="G728" s="1" t="n">
        <v>7</v>
      </c>
      <c r="H728" s="1" t="n">
        <v>5</v>
      </c>
      <c r="I728" s="1" t="n">
        <v>12</v>
      </c>
      <c r="J728" s="1" t="n">
        <v>-8</v>
      </c>
      <c r="K728" s="1" t="n">
        <v>141</v>
      </c>
      <c r="L728" s="1" t="n">
        <v>0</v>
      </c>
      <c r="M728" s="1" t="n">
        <v>2</v>
      </c>
      <c r="N728" s="1" t="n">
        <v>1</v>
      </c>
      <c r="O728" s="1" t="n">
        <v>0</v>
      </c>
      <c r="P728" s="1" t="n">
        <v>0</v>
      </c>
      <c r="Q728" s="1" t="n">
        <v>0</v>
      </c>
      <c r="R728" s="1" t="n">
        <v>72</v>
      </c>
      <c r="S728" s="1" t="n">
        <v>0.097</v>
      </c>
    </row>
    <row r="729" customFormat="false" ht="11.25" hidden="false" customHeight="false" outlineLevel="0" collapsed="false">
      <c r="A729" s="1" t="s">
        <v>78</v>
      </c>
      <c r="B729" s="4" t="s">
        <v>1224</v>
      </c>
      <c r="C729" s="4" t="s">
        <v>1225</v>
      </c>
      <c r="D729" s="9" t="n">
        <v>3462278</v>
      </c>
      <c r="E729" s="6" t="s">
        <v>55</v>
      </c>
      <c r="F729" s="1" t="n">
        <v>53</v>
      </c>
      <c r="G729" s="1" t="n">
        <v>8</v>
      </c>
      <c r="H729" s="1" t="n">
        <v>8</v>
      </c>
      <c r="I729" s="1" t="n">
        <v>16</v>
      </c>
      <c r="J729" s="1" t="n">
        <v>-15</v>
      </c>
      <c r="K729" s="1" t="n">
        <v>14</v>
      </c>
      <c r="L729" s="1" t="n">
        <v>2</v>
      </c>
      <c r="M729" s="1" t="n">
        <v>5</v>
      </c>
      <c r="N729" s="1" t="n">
        <v>0</v>
      </c>
      <c r="O729" s="1" t="n">
        <v>0</v>
      </c>
      <c r="P729" s="1" t="n">
        <v>2</v>
      </c>
      <c r="Q729" s="1" t="n">
        <v>0</v>
      </c>
      <c r="R729" s="1" t="n">
        <v>134</v>
      </c>
      <c r="S729" s="1" t="n">
        <v>0.06</v>
      </c>
    </row>
    <row r="730" customFormat="false" ht="11.25" hidden="false" customHeight="false" outlineLevel="0" collapsed="false">
      <c r="A730" s="1" t="s">
        <v>1205</v>
      </c>
      <c r="B730" s="4" t="s">
        <v>1222</v>
      </c>
      <c r="C730" s="4" t="s">
        <v>1230</v>
      </c>
      <c r="D730" s="9" t="n">
        <v>875000</v>
      </c>
      <c r="E730" s="6" t="s">
        <v>55</v>
      </c>
      <c r="F730" s="1" t="n">
        <v>66</v>
      </c>
      <c r="G730" s="1" t="n">
        <v>5</v>
      </c>
      <c r="H730" s="1" t="n">
        <v>13</v>
      </c>
      <c r="I730" s="1" t="n">
        <v>18</v>
      </c>
      <c r="J730" s="1" t="n">
        <v>3</v>
      </c>
      <c r="K730" s="1" t="n">
        <v>16</v>
      </c>
      <c r="L730" s="1" t="n">
        <v>1</v>
      </c>
      <c r="M730" s="1" t="n">
        <v>4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92</v>
      </c>
      <c r="S730" s="1" t="n">
        <v>0.054</v>
      </c>
    </row>
    <row r="731" customFormat="false" ht="11.25" hidden="false" customHeight="false" outlineLevel="0" collapsed="false">
      <c r="A731" s="1" t="s">
        <v>996</v>
      </c>
      <c r="B731" s="4" t="s">
        <v>1224</v>
      </c>
      <c r="C731" s="4" t="s">
        <v>1227</v>
      </c>
      <c r="D731" s="9" t="n">
        <v>425000</v>
      </c>
      <c r="E731" s="6" t="s">
        <v>55</v>
      </c>
      <c r="F731" s="1" t="n">
        <v>71</v>
      </c>
      <c r="G731" s="1" t="n">
        <v>9</v>
      </c>
      <c r="H731" s="1" t="n">
        <v>12</v>
      </c>
      <c r="I731" s="1" t="n">
        <v>21</v>
      </c>
      <c r="J731" s="1" t="n">
        <v>2</v>
      </c>
      <c r="K731" s="1" t="n">
        <v>32</v>
      </c>
      <c r="L731" s="1" t="n">
        <v>0</v>
      </c>
      <c r="M731" s="1" t="n">
        <v>1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110</v>
      </c>
      <c r="S731" s="1" t="n">
        <v>0.082</v>
      </c>
    </row>
    <row r="732" customFormat="false" ht="11.25" hidden="false" customHeight="false" outlineLevel="0" collapsed="false">
      <c r="A732" s="1" t="s">
        <v>376</v>
      </c>
      <c r="B732" s="4" t="s">
        <v>1222</v>
      </c>
      <c r="C732" s="4" t="s">
        <v>1227</v>
      </c>
      <c r="D732" s="9" t="n">
        <v>2500000</v>
      </c>
      <c r="E732" s="6" t="s">
        <v>55</v>
      </c>
      <c r="F732" s="1" t="n">
        <v>77</v>
      </c>
      <c r="G732" s="1" t="n">
        <v>7</v>
      </c>
      <c r="H732" s="1" t="n">
        <v>18</v>
      </c>
      <c r="I732" s="1" t="n">
        <v>25</v>
      </c>
      <c r="J732" s="1" t="n">
        <v>-6</v>
      </c>
      <c r="K732" s="1" t="n">
        <v>67</v>
      </c>
      <c r="L732" s="1" t="n">
        <v>3</v>
      </c>
      <c r="M732" s="1" t="n">
        <v>7</v>
      </c>
      <c r="N732" s="1" t="n">
        <v>0</v>
      </c>
      <c r="O732" s="1" t="n">
        <v>2</v>
      </c>
      <c r="P732" s="1" t="n">
        <v>1</v>
      </c>
      <c r="Q732" s="1" t="n">
        <v>1</v>
      </c>
      <c r="R732" s="1" t="n">
        <v>135</v>
      </c>
      <c r="S732" s="1" t="n">
        <v>0.052</v>
      </c>
    </row>
    <row r="733" customFormat="false" ht="11.25" hidden="false" customHeight="false" outlineLevel="0" collapsed="false">
      <c r="A733" s="1" t="s">
        <v>1098</v>
      </c>
      <c r="B733" s="4" t="s">
        <v>1229</v>
      </c>
      <c r="C733" s="4" t="s">
        <v>1236</v>
      </c>
      <c r="D733" s="9" t="n">
        <v>800000</v>
      </c>
      <c r="E733" s="6" t="s">
        <v>55</v>
      </c>
      <c r="F733" s="1" t="n">
        <v>70</v>
      </c>
      <c r="G733" s="1" t="n">
        <v>12</v>
      </c>
      <c r="H733" s="1" t="n">
        <v>14</v>
      </c>
      <c r="I733" s="1" t="n">
        <v>26</v>
      </c>
      <c r="J733" s="1" t="n">
        <v>12</v>
      </c>
      <c r="K733" s="1" t="n">
        <v>16</v>
      </c>
      <c r="L733" s="1" t="n">
        <v>3</v>
      </c>
      <c r="M733" s="1" t="n">
        <v>6</v>
      </c>
      <c r="N733" s="1" t="n">
        <v>0</v>
      </c>
      <c r="O733" s="1" t="n">
        <v>0</v>
      </c>
      <c r="P733" s="1" t="n">
        <v>4</v>
      </c>
      <c r="Q733" s="1" t="n">
        <v>0</v>
      </c>
      <c r="R733" s="1" t="n">
        <v>126</v>
      </c>
      <c r="S733" s="1" t="n">
        <v>0.095</v>
      </c>
    </row>
    <row r="734" customFormat="false" ht="11.25" hidden="false" customHeight="false" outlineLevel="0" collapsed="false">
      <c r="A734" s="1" t="s">
        <v>300</v>
      </c>
      <c r="B734" s="4" t="s">
        <v>1226</v>
      </c>
      <c r="C734" s="4" t="s">
        <v>1227</v>
      </c>
      <c r="D734" s="9" t="n">
        <v>1500000</v>
      </c>
      <c r="E734" s="6" t="s">
        <v>55</v>
      </c>
      <c r="F734" s="1" t="n">
        <v>64</v>
      </c>
      <c r="G734" s="1" t="n">
        <v>17</v>
      </c>
      <c r="H734" s="1" t="n">
        <v>13</v>
      </c>
      <c r="I734" s="1" t="n">
        <v>30</v>
      </c>
      <c r="J734" s="1" t="n">
        <v>9</v>
      </c>
      <c r="K734" s="1" t="n">
        <v>18</v>
      </c>
      <c r="L734" s="1" t="n">
        <v>4</v>
      </c>
      <c r="M734" s="1" t="n">
        <v>5</v>
      </c>
      <c r="N734" s="1" t="n">
        <v>1</v>
      </c>
      <c r="O734" s="1" t="n">
        <v>1</v>
      </c>
      <c r="P734" s="1" t="n">
        <v>5</v>
      </c>
      <c r="Q734" s="1" t="n">
        <v>0</v>
      </c>
      <c r="R734" s="1" t="n">
        <v>101</v>
      </c>
      <c r="S734" s="1" t="n">
        <v>0.168</v>
      </c>
    </row>
    <row r="735" customFormat="false" ht="11.25" hidden="false" customHeight="false" outlineLevel="0" collapsed="false">
      <c r="A735" s="1" t="s">
        <v>194</v>
      </c>
      <c r="B735" s="4" t="s">
        <v>1226</v>
      </c>
      <c r="C735" s="4" t="s">
        <v>1227</v>
      </c>
      <c r="D735" s="9" t="n">
        <v>2000000</v>
      </c>
      <c r="E735" s="6" t="s">
        <v>55</v>
      </c>
      <c r="F735" s="1" t="n">
        <v>79</v>
      </c>
      <c r="G735" s="1" t="n">
        <v>13</v>
      </c>
      <c r="H735" s="1" t="n">
        <v>22</v>
      </c>
      <c r="I735" s="1" t="n">
        <v>35</v>
      </c>
      <c r="J735" s="1" t="n">
        <v>10</v>
      </c>
      <c r="K735" s="1" t="n">
        <v>65</v>
      </c>
      <c r="L735" s="1" t="n">
        <v>3</v>
      </c>
      <c r="M735" s="1" t="n">
        <v>3</v>
      </c>
      <c r="N735" s="1" t="n">
        <v>2</v>
      </c>
      <c r="O735" s="1" t="n">
        <v>1</v>
      </c>
      <c r="P735" s="1" t="n">
        <v>1</v>
      </c>
      <c r="Q735" s="1" t="n">
        <v>0</v>
      </c>
      <c r="R735" s="1" t="n">
        <v>121</v>
      </c>
      <c r="S735" s="1" t="n">
        <v>0.107</v>
      </c>
    </row>
    <row r="736" customFormat="false" ht="11.25" hidden="false" customHeight="false" outlineLevel="0" collapsed="false">
      <c r="A736" s="1" t="s">
        <v>946</v>
      </c>
      <c r="B736" s="4" t="s">
        <v>1224</v>
      </c>
      <c r="C736" s="4" t="s">
        <v>1236</v>
      </c>
      <c r="D736" s="9" t="n">
        <v>700000</v>
      </c>
      <c r="E736" s="6" t="s">
        <v>55</v>
      </c>
      <c r="F736" s="1" t="n">
        <v>82</v>
      </c>
      <c r="G736" s="1" t="n">
        <v>16</v>
      </c>
      <c r="H736" s="1" t="n">
        <v>21</v>
      </c>
      <c r="I736" s="1" t="n">
        <v>37</v>
      </c>
      <c r="J736" s="1" t="n">
        <v>-4</v>
      </c>
      <c r="K736" s="1" t="n">
        <v>74</v>
      </c>
      <c r="L736" s="1" t="n">
        <v>2</v>
      </c>
      <c r="M736" s="1" t="n">
        <v>4</v>
      </c>
      <c r="N736" s="1" t="n">
        <v>2</v>
      </c>
      <c r="O736" s="1" t="n">
        <v>2</v>
      </c>
      <c r="P736" s="1" t="n">
        <v>3</v>
      </c>
      <c r="Q736" s="1" t="n">
        <v>0</v>
      </c>
      <c r="R736" s="1" t="n">
        <v>124</v>
      </c>
      <c r="S736" s="1" t="n">
        <v>0.129</v>
      </c>
    </row>
    <row r="737" customFormat="false" ht="11.25" hidden="false" customHeight="false" outlineLevel="0" collapsed="false">
      <c r="A737" s="1" t="s">
        <v>54</v>
      </c>
      <c r="B737" s="4" t="s">
        <v>1226</v>
      </c>
      <c r="C737" s="4" t="s">
        <v>1225</v>
      </c>
      <c r="D737" s="9" t="n">
        <v>10000000</v>
      </c>
      <c r="E737" s="6" t="s">
        <v>55</v>
      </c>
      <c r="F737" s="1" t="n">
        <v>75</v>
      </c>
      <c r="G737" s="1" t="n">
        <v>33</v>
      </c>
      <c r="H737" s="1" t="n">
        <v>38</v>
      </c>
      <c r="I737" s="1" t="n">
        <v>71</v>
      </c>
      <c r="J737" s="1" t="n">
        <v>8</v>
      </c>
      <c r="K737" s="1" t="n">
        <v>83</v>
      </c>
      <c r="L737" s="1" t="n">
        <v>18</v>
      </c>
      <c r="M737" s="1" t="n">
        <v>14</v>
      </c>
      <c r="N737" s="1" t="n">
        <v>0</v>
      </c>
      <c r="O737" s="1" t="n">
        <v>0</v>
      </c>
      <c r="P737" s="1" t="n">
        <v>8</v>
      </c>
      <c r="Q737" s="1" t="n">
        <v>2</v>
      </c>
      <c r="R737" s="1" t="n">
        <v>233</v>
      </c>
      <c r="S737" s="1" t="n">
        <v>0.142</v>
      </c>
    </row>
    <row r="738" customFormat="false" ht="11.25" hidden="false" customHeight="false" outlineLevel="0" collapsed="false">
      <c r="A738" s="1" t="s">
        <v>694</v>
      </c>
      <c r="C738" s="4"/>
      <c r="D738" s="9"/>
      <c r="E738" s="6" t="s">
        <v>110</v>
      </c>
      <c r="F738" s="1" t="n">
        <v>5</v>
      </c>
      <c r="G738" s="1" t="n">
        <v>0</v>
      </c>
      <c r="H738" s="1" t="n">
        <v>0</v>
      </c>
      <c r="I738" s="1" t="n">
        <v>0</v>
      </c>
      <c r="J738" s="1" t="n">
        <v>-2</v>
      </c>
      <c r="K738" s="1" t="n">
        <v>2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5</v>
      </c>
      <c r="S738" s="1" t="n">
        <v>0</v>
      </c>
    </row>
    <row r="739" customFormat="false" ht="11.25" hidden="false" customHeight="false" outlineLevel="0" collapsed="false">
      <c r="A739" s="1" t="s">
        <v>1028</v>
      </c>
      <c r="C739" s="4"/>
      <c r="D739" s="9"/>
      <c r="E739" s="6" t="s">
        <v>110</v>
      </c>
      <c r="F739" s="1" t="n">
        <v>3</v>
      </c>
      <c r="G739" s="1" t="n">
        <v>0</v>
      </c>
      <c r="H739" s="1" t="n">
        <v>0</v>
      </c>
      <c r="I739" s="1" t="n">
        <v>0</v>
      </c>
      <c r="J739" s="1" t="n">
        <v>-1</v>
      </c>
      <c r="K739" s="1" t="n">
        <v>2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3</v>
      </c>
      <c r="S739" s="1" t="n">
        <v>0</v>
      </c>
    </row>
    <row r="740" customFormat="false" ht="11.25" hidden="false" customHeight="false" outlineLevel="0" collapsed="false">
      <c r="A740" s="1" t="s">
        <v>1025</v>
      </c>
      <c r="C740" s="4"/>
      <c r="D740" s="9"/>
      <c r="E740" s="6" t="s">
        <v>110</v>
      </c>
      <c r="F740" s="1" t="n">
        <v>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2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2</v>
      </c>
      <c r="S740" s="1" t="n">
        <v>0</v>
      </c>
    </row>
    <row r="741" customFormat="false" ht="11.25" hidden="false" customHeight="false" outlineLevel="0" collapsed="false">
      <c r="A741" s="1" t="s">
        <v>1357</v>
      </c>
      <c r="C741" s="4"/>
      <c r="D741" s="9"/>
      <c r="E741" s="6" t="s">
        <v>110</v>
      </c>
      <c r="F741" s="1" t="n">
        <v>4</v>
      </c>
      <c r="G741" s="1" t="n">
        <v>0</v>
      </c>
      <c r="H741" s="1" t="n">
        <v>0</v>
      </c>
      <c r="I741" s="1" t="n">
        <v>0</v>
      </c>
      <c r="J741" s="1" t="n">
        <v>-1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3</v>
      </c>
      <c r="S741" s="1" t="n">
        <v>0</v>
      </c>
    </row>
    <row r="742" customFormat="false" ht="11.25" hidden="false" customHeight="false" outlineLevel="0" collapsed="false">
      <c r="A742" s="1" t="s">
        <v>642</v>
      </c>
      <c r="C742" s="4"/>
      <c r="D742" s="9"/>
      <c r="E742" s="6" t="s">
        <v>110</v>
      </c>
      <c r="F742" s="1" t="n">
        <v>1</v>
      </c>
      <c r="G742" s="1" t="n">
        <v>0</v>
      </c>
      <c r="H742" s="1" t="n">
        <v>1</v>
      </c>
      <c r="I742" s="1" t="n">
        <v>1</v>
      </c>
      <c r="J742" s="1" t="n">
        <v>2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1</v>
      </c>
      <c r="P742" s="1" t="n">
        <v>0</v>
      </c>
      <c r="Q742" s="1" t="n">
        <v>0</v>
      </c>
      <c r="R742" s="1" t="n">
        <v>0</v>
      </c>
      <c r="S742" s="1" t="n">
        <v>0</v>
      </c>
    </row>
    <row r="743" customFormat="false" ht="11.25" hidden="false" customHeight="false" outlineLevel="0" collapsed="false">
      <c r="A743" s="1" t="s">
        <v>1212</v>
      </c>
      <c r="C743" s="4"/>
      <c r="D743" s="9"/>
      <c r="E743" s="6" t="s">
        <v>110</v>
      </c>
      <c r="F743" s="1" t="n">
        <v>16</v>
      </c>
      <c r="G743" s="1" t="n">
        <v>3</v>
      </c>
      <c r="H743" s="1" t="n">
        <v>0</v>
      </c>
      <c r="I743" s="1" t="n">
        <v>3</v>
      </c>
      <c r="J743" s="1" t="n">
        <v>0</v>
      </c>
      <c r="K743" s="1" t="n">
        <v>6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17</v>
      </c>
      <c r="S743" s="1" t="n">
        <v>0.176</v>
      </c>
    </row>
    <row r="744" customFormat="false" ht="11.25" hidden="false" customHeight="false" outlineLevel="0" collapsed="false">
      <c r="A744" s="1" t="s">
        <v>725</v>
      </c>
      <c r="B744" s="4" t="s">
        <v>1222</v>
      </c>
      <c r="C744" s="4" t="s">
        <v>1227</v>
      </c>
      <c r="D744" s="9" t="n">
        <v>425000</v>
      </c>
      <c r="E744" s="6" t="s">
        <v>110</v>
      </c>
      <c r="F744" s="1" t="n">
        <v>58</v>
      </c>
      <c r="G744" s="1" t="n">
        <v>1</v>
      </c>
      <c r="H744" s="1" t="n">
        <v>3</v>
      </c>
      <c r="I744" s="1" t="n">
        <v>4</v>
      </c>
      <c r="J744" s="1" t="n">
        <v>11</v>
      </c>
      <c r="K744" s="1" t="n">
        <v>42</v>
      </c>
      <c r="L744" s="1" t="n">
        <v>0</v>
      </c>
      <c r="M744" s="1" t="n">
        <v>0</v>
      </c>
      <c r="N744" s="1" t="n">
        <v>0</v>
      </c>
      <c r="O744" s="1" t="n">
        <v>1</v>
      </c>
      <c r="P744" s="1" t="n">
        <v>0</v>
      </c>
      <c r="Q744" s="1" t="n">
        <v>0</v>
      </c>
      <c r="R744" s="1" t="n">
        <v>35</v>
      </c>
      <c r="S744" s="1" t="n">
        <v>0.029</v>
      </c>
    </row>
    <row r="745" customFormat="false" ht="11.25" hidden="false" customHeight="false" outlineLevel="0" collapsed="false">
      <c r="A745" s="1" t="s">
        <v>1018</v>
      </c>
      <c r="B745" s="4" t="s">
        <v>1222</v>
      </c>
      <c r="C745" s="4" t="s">
        <v>1227</v>
      </c>
      <c r="D745" s="9" t="n">
        <v>400000</v>
      </c>
      <c r="E745" s="6" t="s">
        <v>110</v>
      </c>
      <c r="F745" s="1" t="n">
        <v>59</v>
      </c>
      <c r="G745" s="1" t="n">
        <v>0</v>
      </c>
      <c r="H745" s="1" t="n">
        <v>5</v>
      </c>
      <c r="I745" s="1" t="n">
        <v>5</v>
      </c>
      <c r="J745" s="1" t="n">
        <v>-17</v>
      </c>
      <c r="K745" s="1" t="n">
        <v>26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35</v>
      </c>
      <c r="S745" s="1" t="n">
        <v>0</v>
      </c>
    </row>
    <row r="746" customFormat="false" ht="11.25" hidden="false" customHeight="false" outlineLevel="0" collapsed="false">
      <c r="A746" s="1" t="s">
        <v>181</v>
      </c>
      <c r="B746" s="4" t="s">
        <v>1224</v>
      </c>
      <c r="C746" s="4" t="s">
        <v>1227</v>
      </c>
      <c r="D746" s="9" t="n">
        <v>560000</v>
      </c>
      <c r="E746" s="6" t="s">
        <v>110</v>
      </c>
      <c r="F746" s="1" t="n">
        <v>12</v>
      </c>
      <c r="G746" s="1" t="n">
        <v>0</v>
      </c>
      <c r="H746" s="1" t="n">
        <v>6</v>
      </c>
      <c r="I746" s="1" t="n">
        <v>6</v>
      </c>
      <c r="J746" s="1" t="n">
        <v>1</v>
      </c>
      <c r="K746" s="1" t="n">
        <v>2</v>
      </c>
      <c r="L746" s="1" t="n">
        <v>0</v>
      </c>
      <c r="M746" s="1" t="n">
        <v>1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27</v>
      </c>
      <c r="S746" s="1" t="n">
        <v>0</v>
      </c>
    </row>
    <row r="747" customFormat="false" ht="11.25" hidden="false" customHeight="false" outlineLevel="0" collapsed="false">
      <c r="A747" s="1" t="s">
        <v>748</v>
      </c>
      <c r="B747" s="4" t="s">
        <v>1226</v>
      </c>
      <c r="C747" s="4" t="s">
        <v>1227</v>
      </c>
      <c r="D747" s="9" t="n">
        <v>675000</v>
      </c>
      <c r="E747" s="6" t="s">
        <v>110</v>
      </c>
      <c r="F747" s="1" t="n">
        <v>74</v>
      </c>
      <c r="G747" s="1" t="n">
        <v>1</v>
      </c>
      <c r="H747" s="1" t="n">
        <v>5</v>
      </c>
      <c r="I747" s="1" t="n">
        <v>6</v>
      </c>
      <c r="J747" s="1" t="n">
        <v>-9</v>
      </c>
      <c r="K747" s="1" t="n">
        <v>14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65</v>
      </c>
      <c r="S747" s="1" t="n">
        <v>0.015</v>
      </c>
    </row>
    <row r="748" customFormat="false" ht="11.25" hidden="false" customHeight="false" outlineLevel="0" collapsed="false">
      <c r="A748" s="1" t="s">
        <v>978</v>
      </c>
      <c r="B748" s="4" t="s">
        <v>1229</v>
      </c>
      <c r="C748" s="4" t="s">
        <v>1236</v>
      </c>
      <c r="D748" s="9" t="n">
        <v>500000</v>
      </c>
      <c r="E748" s="6" t="s">
        <v>110</v>
      </c>
      <c r="F748" s="1" t="n">
        <v>63</v>
      </c>
      <c r="G748" s="1" t="n">
        <v>2</v>
      </c>
      <c r="H748" s="1" t="n">
        <v>7</v>
      </c>
      <c r="I748" s="1" t="n">
        <v>9</v>
      </c>
      <c r="J748" s="1" t="n">
        <v>-1</v>
      </c>
      <c r="K748" s="1" t="n">
        <v>3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44</v>
      </c>
      <c r="S748" s="1" t="n">
        <v>0.045</v>
      </c>
    </row>
    <row r="749" customFormat="false" ht="11.25" hidden="false" customHeight="false" outlineLevel="0" collapsed="false">
      <c r="A749" s="1" t="s">
        <v>758</v>
      </c>
      <c r="B749" s="4" t="s">
        <v>1226</v>
      </c>
      <c r="C749" s="4" t="s">
        <v>1223</v>
      </c>
      <c r="D749" s="9" t="n">
        <v>800000</v>
      </c>
      <c r="E749" s="6" t="s">
        <v>110</v>
      </c>
      <c r="F749" s="1" t="n">
        <v>71</v>
      </c>
      <c r="G749" s="1" t="n">
        <v>6</v>
      </c>
      <c r="H749" s="1" t="n">
        <v>10</v>
      </c>
      <c r="I749" s="1" t="n">
        <v>16</v>
      </c>
      <c r="J749" s="1" t="n">
        <v>-4</v>
      </c>
      <c r="K749" s="1" t="n">
        <v>12</v>
      </c>
      <c r="L749" s="1" t="n">
        <v>0</v>
      </c>
      <c r="M749" s="1" t="n">
        <v>2</v>
      </c>
      <c r="N749" s="1" t="n">
        <v>0</v>
      </c>
      <c r="O749" s="1" t="n">
        <v>0</v>
      </c>
      <c r="P749" s="1" t="n">
        <v>1</v>
      </c>
      <c r="Q749" s="1" t="n">
        <v>0</v>
      </c>
      <c r="R749" s="1" t="n">
        <v>98</v>
      </c>
      <c r="S749" s="1" t="n">
        <v>0.061</v>
      </c>
    </row>
    <row r="750" customFormat="false" ht="11.25" hidden="false" customHeight="false" outlineLevel="0" collapsed="false">
      <c r="A750" s="1" t="s">
        <v>557</v>
      </c>
      <c r="B750" s="4" t="s">
        <v>1222</v>
      </c>
      <c r="C750" s="4" t="s">
        <v>1227</v>
      </c>
      <c r="D750" s="9" t="n">
        <v>1150000</v>
      </c>
      <c r="E750" s="6" t="s">
        <v>110</v>
      </c>
      <c r="F750" s="1" t="n">
        <v>82</v>
      </c>
      <c r="G750" s="1" t="n">
        <v>3</v>
      </c>
      <c r="H750" s="1" t="n">
        <v>16</v>
      </c>
      <c r="I750" s="1" t="n">
        <v>19</v>
      </c>
      <c r="J750" s="1" t="n">
        <v>5</v>
      </c>
      <c r="K750" s="1" t="n">
        <v>89</v>
      </c>
      <c r="L750" s="1" t="n">
        <v>0</v>
      </c>
      <c r="M750" s="1" t="n">
        <v>0</v>
      </c>
      <c r="N750" s="1" t="n">
        <v>1</v>
      </c>
      <c r="O750" s="1" t="n">
        <v>1</v>
      </c>
      <c r="P750" s="1" t="n">
        <v>1</v>
      </c>
      <c r="Q750" s="1" t="n">
        <v>0</v>
      </c>
      <c r="R750" s="1" t="n">
        <v>93</v>
      </c>
      <c r="S750" s="1" t="n">
        <v>0.032</v>
      </c>
    </row>
    <row r="751" customFormat="false" ht="11.25" hidden="false" customHeight="false" outlineLevel="0" collapsed="false">
      <c r="A751" s="1" t="s">
        <v>610</v>
      </c>
      <c r="B751" s="4" t="s">
        <v>1229</v>
      </c>
      <c r="C751" s="4" t="s">
        <v>1227</v>
      </c>
      <c r="D751" s="9" t="n">
        <v>850000</v>
      </c>
      <c r="E751" s="6" t="s">
        <v>110</v>
      </c>
      <c r="F751" s="1" t="n">
        <v>82</v>
      </c>
      <c r="G751" s="1" t="n">
        <v>7</v>
      </c>
      <c r="H751" s="1" t="n">
        <v>15</v>
      </c>
      <c r="I751" s="1" t="n">
        <v>22</v>
      </c>
      <c r="J751" s="1" t="n">
        <v>-5</v>
      </c>
      <c r="K751" s="1" t="n">
        <v>25</v>
      </c>
      <c r="L751" s="1" t="n">
        <v>0</v>
      </c>
      <c r="M751" s="1" t="n">
        <v>0</v>
      </c>
      <c r="N751" s="1" t="n">
        <v>0</v>
      </c>
      <c r="O751" s="1" t="n">
        <v>2</v>
      </c>
      <c r="P751" s="1" t="n">
        <v>1</v>
      </c>
      <c r="Q751" s="1" t="n">
        <v>0</v>
      </c>
      <c r="R751" s="1" t="n">
        <v>95</v>
      </c>
      <c r="S751" s="1" t="n">
        <v>0.074</v>
      </c>
    </row>
    <row r="752" customFormat="false" ht="11.25" hidden="false" customHeight="false" outlineLevel="0" collapsed="false">
      <c r="A752" s="1" t="s">
        <v>164</v>
      </c>
      <c r="B752" s="4" t="s">
        <v>1222</v>
      </c>
      <c r="C752" s="4" t="s">
        <v>1227</v>
      </c>
      <c r="D752" s="9" t="n">
        <v>3500000</v>
      </c>
      <c r="E752" s="6" t="s">
        <v>110</v>
      </c>
      <c r="F752" s="1" t="n">
        <v>80</v>
      </c>
      <c r="G752" s="1" t="n">
        <v>3</v>
      </c>
      <c r="H752" s="1" t="n">
        <v>19</v>
      </c>
      <c r="I752" s="1" t="n">
        <v>22</v>
      </c>
      <c r="J752" s="1" t="n">
        <v>-16</v>
      </c>
      <c r="K752" s="1" t="n">
        <v>32</v>
      </c>
      <c r="L752" s="1" t="n">
        <v>1</v>
      </c>
      <c r="M752" s="1" t="n">
        <v>8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122</v>
      </c>
      <c r="S752" s="1" t="n">
        <v>0.025</v>
      </c>
    </row>
    <row r="753" customFormat="false" ht="11.25" hidden="false" customHeight="false" outlineLevel="0" collapsed="false">
      <c r="A753" s="1" t="s">
        <v>336</v>
      </c>
      <c r="B753" s="4" t="s">
        <v>1224</v>
      </c>
      <c r="C753" s="4" t="s">
        <v>1227</v>
      </c>
      <c r="D753" s="9" t="n">
        <v>800000</v>
      </c>
      <c r="E753" s="6" t="s">
        <v>110</v>
      </c>
      <c r="F753" s="1" t="n">
        <v>69</v>
      </c>
      <c r="G753" s="1" t="n">
        <v>9</v>
      </c>
      <c r="H753" s="1" t="n">
        <v>15</v>
      </c>
      <c r="I753" s="1" t="n">
        <v>24</v>
      </c>
      <c r="J753" s="1" t="n">
        <v>2</v>
      </c>
      <c r="K753" s="1" t="n">
        <v>52</v>
      </c>
      <c r="L753" s="1" t="n">
        <v>0</v>
      </c>
      <c r="M753" s="1" t="n">
        <v>0</v>
      </c>
      <c r="N753" s="1" t="n">
        <v>1</v>
      </c>
      <c r="O753" s="1" t="n">
        <v>1</v>
      </c>
      <c r="P753" s="1" t="n">
        <v>1</v>
      </c>
      <c r="Q753" s="1" t="n">
        <v>1</v>
      </c>
      <c r="R753" s="1" t="n">
        <v>76</v>
      </c>
      <c r="S753" s="1" t="n">
        <v>0.118</v>
      </c>
    </row>
    <row r="754" customFormat="false" ht="11.25" hidden="false" customHeight="false" outlineLevel="0" collapsed="false">
      <c r="A754" s="1" t="s">
        <v>284</v>
      </c>
      <c r="B754" s="4" t="s">
        <v>1222</v>
      </c>
      <c r="C754" s="4" t="s">
        <v>1236</v>
      </c>
      <c r="D754" s="9" t="n">
        <v>2500000</v>
      </c>
      <c r="E754" s="6" t="s">
        <v>110</v>
      </c>
      <c r="F754" s="1" t="n">
        <v>81</v>
      </c>
      <c r="G754" s="1" t="n">
        <v>17</v>
      </c>
      <c r="H754" s="1" t="n">
        <v>18</v>
      </c>
      <c r="I754" s="1" t="n">
        <v>35</v>
      </c>
      <c r="J754" s="1" t="n">
        <v>9</v>
      </c>
      <c r="K754" s="1" t="n">
        <v>85</v>
      </c>
      <c r="L754" s="1" t="n">
        <v>8</v>
      </c>
      <c r="M754" s="1" t="n">
        <v>4</v>
      </c>
      <c r="N754" s="1" t="n">
        <v>1</v>
      </c>
      <c r="O754" s="1" t="n">
        <v>0</v>
      </c>
      <c r="P754" s="1" t="n">
        <v>4</v>
      </c>
      <c r="Q754" s="1" t="n">
        <v>0</v>
      </c>
      <c r="R754" s="1" t="n">
        <v>153</v>
      </c>
      <c r="S754" s="1" t="n">
        <v>0.111</v>
      </c>
    </row>
    <row r="755" customFormat="false" ht="11.25" hidden="false" customHeight="false" outlineLevel="0" collapsed="false">
      <c r="A755" s="1" t="s">
        <v>359</v>
      </c>
      <c r="B755" s="4" t="s">
        <v>1222</v>
      </c>
      <c r="C755" s="4" t="s">
        <v>1227</v>
      </c>
      <c r="D755" s="9" t="n">
        <v>2300000</v>
      </c>
      <c r="E755" s="6" t="s">
        <v>110</v>
      </c>
      <c r="F755" s="1" t="n">
        <v>78</v>
      </c>
      <c r="G755" s="1" t="n">
        <v>9</v>
      </c>
      <c r="H755" s="1" t="n">
        <v>30</v>
      </c>
      <c r="I755" s="1" t="n">
        <v>39</v>
      </c>
      <c r="J755" s="1" t="n">
        <v>23</v>
      </c>
      <c r="K755" s="1" t="n">
        <v>60</v>
      </c>
      <c r="L755" s="1" t="n">
        <v>3</v>
      </c>
      <c r="M755" s="1" t="n">
        <v>12</v>
      </c>
      <c r="N755" s="1" t="n">
        <v>0</v>
      </c>
      <c r="O755" s="1" t="n">
        <v>0</v>
      </c>
      <c r="P755" s="1" t="n">
        <v>2</v>
      </c>
      <c r="Q755" s="1" t="n">
        <v>0</v>
      </c>
      <c r="R755" s="1" t="n">
        <v>137</v>
      </c>
      <c r="S755" s="1" t="n">
        <v>0.066</v>
      </c>
    </row>
    <row r="756" customFormat="false" ht="11.25" hidden="false" customHeight="false" outlineLevel="0" collapsed="false">
      <c r="A756" s="1" t="s">
        <v>247</v>
      </c>
      <c r="B756" s="4" t="s">
        <v>1226</v>
      </c>
      <c r="C756" s="4" t="s">
        <v>1227</v>
      </c>
      <c r="D756" s="9" t="n">
        <v>1550000</v>
      </c>
      <c r="E756" s="6" t="s">
        <v>110</v>
      </c>
      <c r="F756" s="1" t="n">
        <v>82</v>
      </c>
      <c r="G756" s="1" t="n">
        <v>21</v>
      </c>
      <c r="H756" s="1" t="n">
        <v>18</v>
      </c>
      <c r="I756" s="1" t="n">
        <v>39</v>
      </c>
      <c r="J756" s="1" t="n">
        <v>-9</v>
      </c>
      <c r="K756" s="1" t="n">
        <v>42</v>
      </c>
      <c r="L756" s="1" t="n">
        <v>10</v>
      </c>
      <c r="M756" s="1" t="n">
        <v>6</v>
      </c>
      <c r="N756" s="1" t="n">
        <v>0</v>
      </c>
      <c r="O756" s="1" t="n">
        <v>0</v>
      </c>
      <c r="P756" s="1" t="n">
        <v>5</v>
      </c>
      <c r="Q756" s="1" t="n">
        <v>1</v>
      </c>
      <c r="R756" s="1" t="n">
        <v>165</v>
      </c>
      <c r="S756" s="1" t="n">
        <v>0.127</v>
      </c>
    </row>
    <row r="757" customFormat="false" ht="11.25" hidden="false" customHeight="false" outlineLevel="0" collapsed="false">
      <c r="A757" s="1" t="s">
        <v>230</v>
      </c>
      <c r="B757" s="4" t="s">
        <v>1224</v>
      </c>
      <c r="C757" s="4" t="s">
        <v>1223</v>
      </c>
      <c r="D757" s="9" t="n">
        <v>950000</v>
      </c>
      <c r="E757" s="6" t="s">
        <v>110</v>
      </c>
      <c r="F757" s="1" t="n">
        <v>77</v>
      </c>
      <c r="G757" s="1" t="n">
        <v>17</v>
      </c>
      <c r="H757" s="1" t="n">
        <v>22</v>
      </c>
      <c r="I757" s="1" t="n">
        <v>39</v>
      </c>
      <c r="J757" s="1" t="n">
        <v>14</v>
      </c>
      <c r="K757" s="1" t="n">
        <v>30</v>
      </c>
      <c r="L757" s="1" t="n">
        <v>0</v>
      </c>
      <c r="M757" s="1" t="n">
        <v>1</v>
      </c>
      <c r="N757" s="1" t="n">
        <v>0</v>
      </c>
      <c r="O757" s="1" t="n">
        <v>0</v>
      </c>
      <c r="P757" s="1" t="n">
        <v>3</v>
      </c>
      <c r="Q757" s="1" t="n">
        <v>0</v>
      </c>
      <c r="R757" s="1" t="n">
        <v>116</v>
      </c>
      <c r="S757" s="1" t="n">
        <v>0.147</v>
      </c>
    </row>
    <row r="758" customFormat="false" ht="11.25" hidden="false" customHeight="false" outlineLevel="0" collapsed="false">
      <c r="A758" s="1" t="s">
        <v>287</v>
      </c>
      <c r="B758" s="4" t="s">
        <v>1229</v>
      </c>
      <c r="C758" s="4" t="s">
        <v>1236</v>
      </c>
      <c r="D758" s="9" t="n">
        <v>6500000</v>
      </c>
      <c r="E758" s="6" t="s">
        <v>110</v>
      </c>
      <c r="F758" s="1" t="n">
        <v>82</v>
      </c>
      <c r="G758" s="1" t="n">
        <v>19</v>
      </c>
      <c r="H758" s="1" t="n">
        <v>35</v>
      </c>
      <c r="I758" s="1" t="n">
        <v>54</v>
      </c>
      <c r="J758" s="1" t="n">
        <v>-9</v>
      </c>
      <c r="K758" s="1" t="n">
        <v>54</v>
      </c>
      <c r="L758" s="1" t="n">
        <v>7</v>
      </c>
      <c r="M758" s="1" t="n">
        <v>17</v>
      </c>
      <c r="N758" s="1" t="n">
        <v>0</v>
      </c>
      <c r="O758" s="1" t="n">
        <v>0</v>
      </c>
      <c r="P758" s="1" t="n">
        <v>4</v>
      </c>
      <c r="Q758" s="1" t="n">
        <v>1</v>
      </c>
      <c r="R758" s="1" t="n">
        <v>185</v>
      </c>
      <c r="S758" s="1" t="n">
        <v>0.103</v>
      </c>
    </row>
    <row r="759" customFormat="false" ht="11.25" hidden="false" customHeight="false" outlineLevel="0" collapsed="false">
      <c r="A759" s="1" t="s">
        <v>123</v>
      </c>
      <c r="B759" s="4" t="s">
        <v>1226</v>
      </c>
      <c r="C759" s="4" t="s">
        <v>1230</v>
      </c>
      <c r="D759" s="9" t="n">
        <v>1870000</v>
      </c>
      <c r="E759" s="6" t="s">
        <v>110</v>
      </c>
      <c r="F759" s="1" t="n">
        <v>82</v>
      </c>
      <c r="G759" s="1" t="n">
        <v>29</v>
      </c>
      <c r="H759" s="1" t="n">
        <v>28</v>
      </c>
      <c r="I759" s="1" t="n">
        <v>57</v>
      </c>
      <c r="J759" s="1" t="n">
        <v>31</v>
      </c>
      <c r="K759" s="1" t="n">
        <v>32</v>
      </c>
      <c r="L759" s="1" t="n">
        <v>5</v>
      </c>
      <c r="M759" s="1" t="n">
        <v>1</v>
      </c>
      <c r="N759" s="1" t="n">
        <v>1</v>
      </c>
      <c r="O759" s="1" t="n">
        <v>3</v>
      </c>
      <c r="P759" s="1" t="n">
        <v>2</v>
      </c>
      <c r="Q759" s="1" t="n">
        <v>1</v>
      </c>
      <c r="R759" s="1" t="n">
        <v>206</v>
      </c>
      <c r="S759" s="1" t="n">
        <v>0.141</v>
      </c>
    </row>
    <row r="760" customFormat="false" ht="11.25" hidden="false" customHeight="false" outlineLevel="0" collapsed="false">
      <c r="A760" s="1" t="s">
        <v>148</v>
      </c>
      <c r="B760" s="4" t="s">
        <v>1229</v>
      </c>
      <c r="C760" s="4" t="s">
        <v>1227</v>
      </c>
      <c r="D760" s="9" t="n">
        <v>2625000</v>
      </c>
      <c r="E760" s="6" t="s">
        <v>110</v>
      </c>
      <c r="F760" s="1" t="n">
        <v>81</v>
      </c>
      <c r="G760" s="1" t="n">
        <v>32</v>
      </c>
      <c r="H760" s="1" t="n">
        <v>34</v>
      </c>
      <c r="I760" s="1" t="n">
        <v>66</v>
      </c>
      <c r="J760" s="1" t="n">
        <v>23</v>
      </c>
      <c r="K760" s="1" t="n">
        <v>52</v>
      </c>
      <c r="L760" s="1" t="n">
        <v>5</v>
      </c>
      <c r="M760" s="1" t="n">
        <v>9</v>
      </c>
      <c r="N760" s="1" t="n">
        <v>2</v>
      </c>
      <c r="O760" s="1" t="n">
        <v>0</v>
      </c>
      <c r="P760" s="1" t="n">
        <v>6</v>
      </c>
      <c r="Q760" s="1" t="n">
        <v>0</v>
      </c>
      <c r="R760" s="1" t="n">
        <v>242</v>
      </c>
      <c r="S760" s="1" t="n">
        <v>0.132</v>
      </c>
    </row>
    <row r="761" customFormat="false" ht="11.25" hidden="false" customHeight="false" outlineLevel="0" collapsed="false">
      <c r="A761" s="1" t="s">
        <v>109</v>
      </c>
      <c r="B761" s="4" t="s">
        <v>1229</v>
      </c>
      <c r="C761" s="4" t="s">
        <v>1227</v>
      </c>
      <c r="D761" s="9" t="n">
        <v>2400000</v>
      </c>
      <c r="E761" s="6" t="s">
        <v>110</v>
      </c>
      <c r="F761" s="1" t="n">
        <v>82</v>
      </c>
      <c r="G761" s="1" t="n">
        <v>26</v>
      </c>
      <c r="H761" s="1" t="n">
        <v>53</v>
      </c>
      <c r="I761" s="1" t="n">
        <v>79</v>
      </c>
      <c r="J761" s="1" t="n">
        <v>14</v>
      </c>
      <c r="K761" s="1" t="n">
        <v>12</v>
      </c>
      <c r="L761" s="1" t="n">
        <v>5</v>
      </c>
      <c r="M761" s="1" t="n">
        <v>21</v>
      </c>
      <c r="N761" s="1" t="n">
        <v>1</v>
      </c>
      <c r="O761" s="1" t="n">
        <v>1</v>
      </c>
      <c r="P761" s="1" t="n">
        <v>6</v>
      </c>
      <c r="Q761" s="1" t="n">
        <v>0</v>
      </c>
      <c r="R761" s="1" t="n">
        <v>244</v>
      </c>
      <c r="S761" s="1" t="n">
        <v>0.107</v>
      </c>
    </row>
    <row r="762" customFormat="false" ht="11.25" hidden="false" customHeight="false" outlineLevel="0" collapsed="false">
      <c r="A762" s="1" t="s">
        <v>199</v>
      </c>
      <c r="B762" s="4" t="s">
        <v>1224</v>
      </c>
      <c r="C762" s="4" t="s">
        <v>1227</v>
      </c>
      <c r="D762" s="9" t="n">
        <v>1500000</v>
      </c>
      <c r="E762" s="6" t="s">
        <v>110</v>
      </c>
      <c r="F762" s="1" t="n">
        <v>82</v>
      </c>
      <c r="G762" s="1" t="n">
        <v>38</v>
      </c>
      <c r="H762" s="1" t="n">
        <v>56</v>
      </c>
      <c r="I762" s="1" t="n">
        <v>94</v>
      </c>
      <c r="J762" s="1" t="n">
        <v>35</v>
      </c>
      <c r="K762" s="1" t="n">
        <v>24</v>
      </c>
      <c r="L762" s="1" t="n">
        <v>8</v>
      </c>
      <c r="M762" s="1" t="n">
        <v>22</v>
      </c>
      <c r="N762" s="1" t="n">
        <v>8</v>
      </c>
      <c r="O762" s="1" t="n">
        <v>3</v>
      </c>
      <c r="P762" s="1" t="n">
        <v>7</v>
      </c>
      <c r="Q762" s="1" t="n">
        <v>0</v>
      </c>
      <c r="R762" s="1" t="n">
        <v>212</v>
      </c>
      <c r="S762" s="1" t="n">
        <v>0.179</v>
      </c>
    </row>
    <row r="763" customFormat="false" ht="11.25" hidden="false" customHeight="false" outlineLevel="0" collapsed="false">
      <c r="A763" s="1" t="s">
        <v>455</v>
      </c>
      <c r="B763" s="4" t="s">
        <v>1229</v>
      </c>
      <c r="C763" s="4" t="s">
        <v>1227</v>
      </c>
      <c r="D763" s="9" t="n">
        <v>575000</v>
      </c>
      <c r="E763" s="6" t="s">
        <v>26</v>
      </c>
      <c r="F763" s="1" t="n">
        <v>1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7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10</v>
      </c>
      <c r="S763" s="1" t="n">
        <v>0</v>
      </c>
    </row>
    <row r="764" customFormat="false" ht="11.25" hidden="false" customHeight="false" outlineLevel="0" collapsed="false">
      <c r="A764" s="1" t="s">
        <v>802</v>
      </c>
      <c r="B764" s="4" t="s">
        <v>1229</v>
      </c>
      <c r="C764" s="4" t="s">
        <v>1227</v>
      </c>
      <c r="D764" s="9" t="n">
        <v>0</v>
      </c>
      <c r="E764" s="6" t="s">
        <v>26</v>
      </c>
      <c r="F764" s="1" t="n">
        <v>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</row>
    <row r="765" customFormat="false" ht="11.25" hidden="false" customHeight="false" outlineLevel="0" collapsed="false">
      <c r="A765" s="1" t="s">
        <v>1358</v>
      </c>
      <c r="B765" s="4" t="s">
        <v>1229</v>
      </c>
      <c r="C765" s="4" t="s">
        <v>1227</v>
      </c>
      <c r="D765" s="9" t="n">
        <v>0</v>
      </c>
      <c r="E765" s="6" t="s">
        <v>26</v>
      </c>
      <c r="F765" s="1" t="n">
        <v>1</v>
      </c>
      <c r="G765" s="1" t="n">
        <v>0</v>
      </c>
      <c r="H765" s="1" t="n">
        <v>0</v>
      </c>
      <c r="I765" s="1" t="n">
        <v>0</v>
      </c>
      <c r="J765" s="1" t="n">
        <v>-1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1</v>
      </c>
      <c r="S765" s="1" t="n">
        <v>0</v>
      </c>
    </row>
    <row r="766" customFormat="false" ht="11.25" hidden="false" customHeight="false" outlineLevel="0" collapsed="false">
      <c r="A766" s="1" t="s">
        <v>1359</v>
      </c>
      <c r="B766" s="4" t="s">
        <v>1224</v>
      </c>
      <c r="C766" s="4" t="s">
        <v>1223</v>
      </c>
      <c r="D766" s="9" t="n">
        <v>0</v>
      </c>
      <c r="E766" s="6" t="s">
        <v>26</v>
      </c>
      <c r="F766" s="1" t="n">
        <v>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2</v>
      </c>
      <c r="S766" s="1" t="n">
        <v>0</v>
      </c>
    </row>
    <row r="767" customFormat="false" ht="11.25" hidden="false" customHeight="false" outlineLevel="0" collapsed="false">
      <c r="A767" s="1" t="s">
        <v>1360</v>
      </c>
      <c r="B767" s="4" t="s">
        <v>1229</v>
      </c>
      <c r="C767" s="4" t="s">
        <v>1225</v>
      </c>
      <c r="D767" s="9" t="n">
        <v>0</v>
      </c>
      <c r="E767" s="6" t="s">
        <v>26</v>
      </c>
      <c r="F767" s="1" t="n">
        <v>1</v>
      </c>
      <c r="G767" s="1" t="n">
        <v>0</v>
      </c>
      <c r="H767" s="1" t="n">
        <v>0</v>
      </c>
      <c r="I767" s="1" t="n">
        <v>0</v>
      </c>
      <c r="J767" s="1" t="n">
        <v>-2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1</v>
      </c>
      <c r="S767" s="1" t="n">
        <v>0</v>
      </c>
    </row>
    <row r="768" customFormat="false" ht="11.25" hidden="false" customHeight="false" outlineLevel="0" collapsed="false">
      <c r="A768" s="1" t="s">
        <v>1171</v>
      </c>
      <c r="B768" s="4" t="s">
        <v>1222</v>
      </c>
      <c r="C768" s="4" t="s">
        <v>1227</v>
      </c>
      <c r="D768" s="9" t="n">
        <v>0</v>
      </c>
      <c r="E768" s="6" t="s">
        <v>26</v>
      </c>
      <c r="F768" s="1" t="n">
        <v>2</v>
      </c>
      <c r="G768" s="1" t="n">
        <v>0</v>
      </c>
      <c r="H768" s="1" t="n">
        <v>1</v>
      </c>
      <c r="I768" s="1" t="n">
        <v>1</v>
      </c>
      <c r="J768" s="1" t="n">
        <v>1</v>
      </c>
      <c r="K768" s="1" t="n">
        <v>2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</row>
    <row r="769" customFormat="false" ht="11.25" hidden="false" customHeight="false" outlineLevel="0" collapsed="false">
      <c r="A769" s="1" t="s">
        <v>1361</v>
      </c>
      <c r="B769" s="4" t="s">
        <v>1222</v>
      </c>
      <c r="C769" s="4" t="s">
        <v>1230</v>
      </c>
      <c r="D769" s="9" t="n">
        <v>0</v>
      </c>
      <c r="E769" s="6" t="s">
        <v>26</v>
      </c>
      <c r="F769" s="1" t="n">
        <v>3</v>
      </c>
      <c r="G769" s="1" t="n">
        <v>0</v>
      </c>
      <c r="H769" s="1" t="n">
        <v>1</v>
      </c>
      <c r="I769" s="1" t="n">
        <v>1</v>
      </c>
      <c r="J769" s="1" t="n">
        <v>-1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4</v>
      </c>
      <c r="S769" s="1" t="n">
        <v>0</v>
      </c>
    </row>
    <row r="770" customFormat="false" ht="11.25" hidden="false" customHeight="false" outlineLevel="0" collapsed="false">
      <c r="A770" s="1" t="s">
        <v>780</v>
      </c>
      <c r="B770" s="4" t="s">
        <v>1222</v>
      </c>
      <c r="C770" s="4" t="s">
        <v>1227</v>
      </c>
      <c r="D770" s="9" t="n">
        <v>850000</v>
      </c>
      <c r="E770" s="6" t="s">
        <v>26</v>
      </c>
      <c r="F770" s="1" t="n">
        <v>34</v>
      </c>
      <c r="G770" s="1" t="n">
        <v>1</v>
      </c>
      <c r="H770" s="1" t="n">
        <v>1</v>
      </c>
      <c r="I770" s="1" t="n">
        <v>2</v>
      </c>
      <c r="J770" s="1" t="n">
        <v>0</v>
      </c>
      <c r="K770" s="1" t="n">
        <v>109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15</v>
      </c>
      <c r="S770" s="1" t="n">
        <v>0.067</v>
      </c>
    </row>
    <row r="771" customFormat="false" ht="11.25" hidden="false" customHeight="false" outlineLevel="0" collapsed="false">
      <c r="A771" s="1" t="s">
        <v>709</v>
      </c>
      <c r="B771" s="4" t="s">
        <v>1222</v>
      </c>
      <c r="C771" s="4" t="s">
        <v>1227</v>
      </c>
      <c r="D771" s="9" t="n">
        <v>750000</v>
      </c>
      <c r="E771" s="6" t="s">
        <v>26</v>
      </c>
      <c r="F771" s="1" t="n">
        <v>43</v>
      </c>
      <c r="G771" s="1" t="n">
        <v>0</v>
      </c>
      <c r="H771" s="1" t="n">
        <v>3</v>
      </c>
      <c r="I771" s="1" t="n">
        <v>3</v>
      </c>
      <c r="J771" s="1" t="n">
        <v>2</v>
      </c>
      <c r="K771" s="1" t="n">
        <v>66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20</v>
      </c>
      <c r="S771" s="1" t="n">
        <v>0</v>
      </c>
    </row>
    <row r="772" customFormat="false" ht="11.25" hidden="false" customHeight="false" outlineLevel="0" collapsed="false">
      <c r="A772" s="1" t="s">
        <v>277</v>
      </c>
      <c r="B772" s="4" t="s">
        <v>1229</v>
      </c>
      <c r="C772" s="4" t="s">
        <v>1227</v>
      </c>
      <c r="D772" s="9" t="n">
        <v>775000</v>
      </c>
      <c r="E772" s="6" t="s">
        <v>26</v>
      </c>
      <c r="F772" s="1" t="n">
        <v>9</v>
      </c>
      <c r="G772" s="1" t="n">
        <v>0</v>
      </c>
      <c r="H772" s="1" t="n">
        <v>4</v>
      </c>
      <c r="I772" s="1" t="n">
        <v>4</v>
      </c>
      <c r="J772" s="1" t="n">
        <v>4</v>
      </c>
      <c r="K772" s="1" t="n">
        <v>2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19</v>
      </c>
      <c r="S772" s="1" t="n">
        <v>0</v>
      </c>
    </row>
    <row r="773" customFormat="false" ht="11.25" hidden="false" customHeight="false" outlineLevel="0" collapsed="false">
      <c r="A773" s="1" t="s">
        <v>591</v>
      </c>
      <c r="B773" s="4" t="s">
        <v>1222</v>
      </c>
      <c r="C773" s="4" t="s">
        <v>1227</v>
      </c>
      <c r="D773" s="9" t="n">
        <v>2750000</v>
      </c>
      <c r="E773" s="6" t="s">
        <v>26</v>
      </c>
      <c r="F773" s="1" t="n">
        <v>64</v>
      </c>
      <c r="G773" s="1" t="n">
        <v>1</v>
      </c>
      <c r="H773" s="1" t="n">
        <v>5</v>
      </c>
      <c r="I773" s="1" t="n">
        <v>6</v>
      </c>
      <c r="J773" s="1" t="n">
        <v>-11</v>
      </c>
      <c r="K773" s="1" t="n">
        <v>48</v>
      </c>
      <c r="L773" s="1" t="n">
        <v>0</v>
      </c>
      <c r="M773" s="1" t="n">
        <v>0</v>
      </c>
      <c r="N773" s="1" t="n">
        <v>0</v>
      </c>
      <c r="O773" s="1" t="n">
        <v>1</v>
      </c>
      <c r="P773" s="1" t="n">
        <v>1</v>
      </c>
      <c r="Q773" s="1" t="n">
        <v>0</v>
      </c>
      <c r="R773" s="1" t="n">
        <v>34</v>
      </c>
      <c r="S773" s="1" t="n">
        <v>0.029</v>
      </c>
    </row>
    <row r="774" customFormat="false" ht="11.25" hidden="false" customHeight="false" outlineLevel="0" collapsed="false">
      <c r="A774" s="1" t="s">
        <v>261</v>
      </c>
      <c r="B774" s="4" t="s">
        <v>1226</v>
      </c>
      <c r="C774" s="4" t="s">
        <v>1227</v>
      </c>
      <c r="D774" s="9" t="n">
        <v>800000</v>
      </c>
      <c r="E774" s="6" t="s">
        <v>26</v>
      </c>
      <c r="F774" s="1" t="n">
        <v>41</v>
      </c>
      <c r="G774" s="1" t="n">
        <v>3</v>
      </c>
      <c r="H774" s="1" t="n">
        <v>3</v>
      </c>
      <c r="I774" s="1" t="n">
        <v>6</v>
      </c>
      <c r="J774" s="1" t="n">
        <v>4</v>
      </c>
      <c r="K774" s="1" t="n">
        <v>16</v>
      </c>
      <c r="L774" s="1" t="n">
        <v>0</v>
      </c>
      <c r="M774" s="1" t="n">
        <v>1</v>
      </c>
      <c r="N774" s="1" t="n">
        <v>0</v>
      </c>
      <c r="O774" s="1" t="n">
        <v>0</v>
      </c>
      <c r="P774" s="1" t="n">
        <v>1</v>
      </c>
      <c r="Q774" s="1" t="n">
        <v>0</v>
      </c>
      <c r="R774" s="1" t="n">
        <v>35</v>
      </c>
      <c r="S774" s="1" t="n">
        <v>0.086</v>
      </c>
    </row>
    <row r="775" customFormat="false" ht="11.25" hidden="false" customHeight="false" outlineLevel="0" collapsed="false">
      <c r="A775" s="1" t="s">
        <v>224</v>
      </c>
      <c r="B775" s="4" t="s">
        <v>1222</v>
      </c>
      <c r="C775" s="4" t="s">
        <v>1230</v>
      </c>
      <c r="D775" s="9" t="n">
        <v>2200000</v>
      </c>
      <c r="E775" s="6" t="s">
        <v>26</v>
      </c>
      <c r="F775" s="1" t="n">
        <v>8</v>
      </c>
      <c r="G775" s="1" t="n">
        <v>0</v>
      </c>
      <c r="H775" s="1" t="n">
        <v>6</v>
      </c>
      <c r="I775" s="1" t="n">
        <v>6</v>
      </c>
      <c r="J775" s="1" t="n">
        <v>5</v>
      </c>
      <c r="K775" s="1" t="n">
        <v>0</v>
      </c>
      <c r="L775" s="1" t="n">
        <v>0</v>
      </c>
      <c r="M775" s="1" t="n">
        <v>2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8</v>
      </c>
      <c r="S775" s="1" t="n">
        <v>0</v>
      </c>
    </row>
    <row r="776" customFormat="false" ht="11.25" hidden="false" customHeight="false" outlineLevel="0" collapsed="false">
      <c r="A776" s="1" t="s">
        <v>611</v>
      </c>
      <c r="B776" s="4" t="s">
        <v>1222</v>
      </c>
      <c r="C776" s="4" t="s">
        <v>1234</v>
      </c>
      <c r="D776" s="9" t="n">
        <v>1400000</v>
      </c>
      <c r="E776" s="6" t="s">
        <v>26</v>
      </c>
      <c r="F776" s="1" t="n">
        <v>79</v>
      </c>
      <c r="G776" s="1" t="n">
        <v>2</v>
      </c>
      <c r="H776" s="1" t="n">
        <v>7</v>
      </c>
      <c r="I776" s="1" t="n">
        <v>9</v>
      </c>
      <c r="J776" s="1" t="n">
        <v>-1</v>
      </c>
      <c r="K776" s="1" t="n">
        <v>40</v>
      </c>
      <c r="L776" s="1" t="n">
        <v>0</v>
      </c>
      <c r="M776" s="1" t="n">
        <v>1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69</v>
      </c>
      <c r="S776" s="1" t="n">
        <v>0.029</v>
      </c>
    </row>
    <row r="777" customFormat="false" ht="11.25" hidden="false" customHeight="false" outlineLevel="0" collapsed="false">
      <c r="A777" s="1" t="s">
        <v>355</v>
      </c>
      <c r="B777" s="4" t="s">
        <v>1222</v>
      </c>
      <c r="C777" s="4" t="s">
        <v>1223</v>
      </c>
      <c r="D777" s="9" t="n">
        <v>1300000</v>
      </c>
      <c r="E777" s="6" t="s">
        <v>26</v>
      </c>
      <c r="F777" s="1" t="n">
        <v>48</v>
      </c>
      <c r="G777" s="1" t="n">
        <v>3</v>
      </c>
      <c r="H777" s="1" t="n">
        <v>7</v>
      </c>
      <c r="I777" s="1" t="n">
        <v>10</v>
      </c>
      <c r="J777" s="1" t="n">
        <v>2</v>
      </c>
      <c r="K777" s="1" t="n">
        <v>18</v>
      </c>
      <c r="L777" s="1" t="n">
        <v>2</v>
      </c>
      <c r="M777" s="1" t="n">
        <v>2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62</v>
      </c>
      <c r="S777" s="1" t="n">
        <v>0.048</v>
      </c>
    </row>
    <row r="778" customFormat="false" ht="11.25" hidden="false" customHeight="false" outlineLevel="0" collapsed="false">
      <c r="A778" s="1" t="s">
        <v>987</v>
      </c>
      <c r="B778" s="4" t="s">
        <v>1222</v>
      </c>
      <c r="C778" s="4" t="s">
        <v>1236</v>
      </c>
      <c r="D778" s="9" t="n">
        <v>450000</v>
      </c>
      <c r="E778" s="6" t="s">
        <v>26</v>
      </c>
      <c r="F778" s="1" t="n">
        <v>50</v>
      </c>
      <c r="G778" s="1" t="n">
        <v>2</v>
      </c>
      <c r="H778" s="1" t="n">
        <v>17</v>
      </c>
      <c r="I778" s="1" t="n">
        <v>19</v>
      </c>
      <c r="J778" s="1" t="n">
        <v>2</v>
      </c>
      <c r="K778" s="1" t="n">
        <v>22</v>
      </c>
      <c r="L778" s="1" t="n">
        <v>1</v>
      </c>
      <c r="M778" s="1" t="n">
        <v>7</v>
      </c>
      <c r="N778" s="1" t="n">
        <v>0</v>
      </c>
      <c r="O778" s="1" t="n">
        <v>0</v>
      </c>
      <c r="P778" s="1" t="n">
        <v>1</v>
      </c>
      <c r="Q778" s="1" t="n">
        <v>0</v>
      </c>
      <c r="R778" s="1" t="n">
        <v>74</v>
      </c>
      <c r="S778" s="1" t="n">
        <v>0.027</v>
      </c>
    </row>
    <row r="779" customFormat="false" ht="11.25" hidden="false" customHeight="false" outlineLevel="0" collapsed="false">
      <c r="A779" s="1" t="s">
        <v>404</v>
      </c>
      <c r="B779" s="4" t="s">
        <v>1224</v>
      </c>
      <c r="C779" s="4" t="s">
        <v>1227</v>
      </c>
      <c r="D779" s="9" t="n">
        <v>2000000</v>
      </c>
      <c r="E779" s="6" t="s">
        <v>26</v>
      </c>
      <c r="F779" s="1" t="n">
        <v>80</v>
      </c>
      <c r="G779" s="1" t="n">
        <v>7</v>
      </c>
      <c r="H779" s="1" t="n">
        <v>13</v>
      </c>
      <c r="I779" s="1" t="n">
        <v>20</v>
      </c>
      <c r="J779" s="1" t="n">
        <v>-2</v>
      </c>
      <c r="K779" s="1" t="n">
        <v>208</v>
      </c>
      <c r="L779" s="1" t="n">
        <v>1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84</v>
      </c>
      <c r="S779" s="1" t="n">
        <v>0.083</v>
      </c>
    </row>
    <row r="780" customFormat="false" ht="11.25" hidden="false" customHeight="false" outlineLevel="0" collapsed="false">
      <c r="A780" s="1" t="s">
        <v>237</v>
      </c>
      <c r="B780" s="4" t="s">
        <v>1224</v>
      </c>
      <c r="C780" s="4" t="s">
        <v>1362</v>
      </c>
      <c r="D780" s="9" t="n">
        <v>1000000</v>
      </c>
      <c r="E780" s="6" t="s">
        <v>26</v>
      </c>
      <c r="F780" s="1" t="n">
        <v>44</v>
      </c>
      <c r="G780" s="1" t="n">
        <v>10</v>
      </c>
      <c r="H780" s="1" t="n">
        <v>12</v>
      </c>
      <c r="I780" s="1" t="n">
        <v>22</v>
      </c>
      <c r="J780" s="1" t="n">
        <v>8</v>
      </c>
      <c r="K780" s="1" t="n">
        <v>25</v>
      </c>
      <c r="L780" s="1" t="n">
        <v>0</v>
      </c>
      <c r="M780" s="1" t="n">
        <v>1</v>
      </c>
      <c r="N780" s="1" t="n">
        <v>0</v>
      </c>
      <c r="O780" s="1" t="n">
        <v>0</v>
      </c>
      <c r="P780" s="1" t="n">
        <v>3</v>
      </c>
      <c r="Q780" s="1" t="n">
        <v>0</v>
      </c>
      <c r="R780" s="1" t="n">
        <v>80</v>
      </c>
      <c r="S780" s="1" t="n">
        <v>0.125</v>
      </c>
    </row>
    <row r="781" customFormat="false" ht="11.25" hidden="false" customHeight="false" outlineLevel="0" collapsed="false">
      <c r="A781" s="1" t="s">
        <v>312</v>
      </c>
      <c r="B781" s="4" t="s">
        <v>1222</v>
      </c>
      <c r="C781" s="4" t="s">
        <v>1227</v>
      </c>
      <c r="D781" s="9" t="n">
        <v>450000</v>
      </c>
      <c r="E781" s="6" t="s">
        <v>26</v>
      </c>
      <c r="F781" s="1" t="n">
        <v>56</v>
      </c>
      <c r="G781" s="1" t="n">
        <v>6</v>
      </c>
      <c r="H781" s="1" t="n">
        <v>18</v>
      </c>
      <c r="I781" s="1" t="n">
        <v>24</v>
      </c>
      <c r="J781" s="1" t="n">
        <v>-11</v>
      </c>
      <c r="K781" s="1" t="n">
        <v>67</v>
      </c>
      <c r="L781" s="1" t="n">
        <v>3</v>
      </c>
      <c r="M781" s="1" t="n">
        <v>12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70</v>
      </c>
      <c r="S781" s="1" t="n">
        <v>0.086</v>
      </c>
    </row>
    <row r="782" customFormat="false" ht="11.25" hidden="false" customHeight="false" outlineLevel="0" collapsed="false">
      <c r="A782" s="1" t="s">
        <v>941</v>
      </c>
      <c r="B782" s="4" t="s">
        <v>1224</v>
      </c>
      <c r="C782" s="4" t="s">
        <v>1230</v>
      </c>
      <c r="D782" s="9" t="n">
        <v>2200000</v>
      </c>
      <c r="E782" s="6" t="s">
        <v>26</v>
      </c>
      <c r="F782" s="1" t="n">
        <v>59</v>
      </c>
      <c r="G782" s="1" t="n">
        <v>12</v>
      </c>
      <c r="H782" s="1" t="n">
        <v>13</v>
      </c>
      <c r="I782" s="1" t="n">
        <v>25</v>
      </c>
      <c r="J782" s="1" t="n">
        <v>-1</v>
      </c>
      <c r="K782" s="1" t="n">
        <v>50</v>
      </c>
      <c r="L782" s="1" t="n">
        <v>2</v>
      </c>
      <c r="M782" s="1" t="n">
        <v>5</v>
      </c>
      <c r="N782" s="1" t="n">
        <v>0</v>
      </c>
      <c r="O782" s="1" t="n">
        <v>0</v>
      </c>
      <c r="P782" s="1" t="n">
        <v>1</v>
      </c>
      <c r="Q782" s="1" t="n">
        <v>0</v>
      </c>
      <c r="R782" s="1" t="n">
        <v>88</v>
      </c>
      <c r="S782" s="1" t="n">
        <v>0.136</v>
      </c>
    </row>
    <row r="783" customFormat="false" ht="11.25" hidden="false" customHeight="false" outlineLevel="0" collapsed="false">
      <c r="A783" s="1" t="s">
        <v>1164</v>
      </c>
      <c r="B783" s="4" t="s">
        <v>1229</v>
      </c>
      <c r="C783" s="4" t="s">
        <v>1227</v>
      </c>
      <c r="D783" s="9" t="n">
        <v>950000</v>
      </c>
      <c r="E783" s="6" t="s">
        <v>26</v>
      </c>
      <c r="F783" s="1" t="n">
        <v>69</v>
      </c>
      <c r="G783" s="1" t="n">
        <v>14</v>
      </c>
      <c r="H783" s="1" t="n">
        <v>13</v>
      </c>
      <c r="I783" s="1" t="n">
        <v>27</v>
      </c>
      <c r="J783" s="1" t="n">
        <v>7</v>
      </c>
      <c r="K783" s="1" t="n">
        <v>22</v>
      </c>
      <c r="L783" s="1" t="n">
        <v>0</v>
      </c>
      <c r="M783" s="1" t="n">
        <v>0</v>
      </c>
      <c r="N783" s="1" t="n">
        <v>0</v>
      </c>
      <c r="O783" s="1" t="n">
        <v>1</v>
      </c>
      <c r="P783" s="1" t="n">
        <v>0</v>
      </c>
      <c r="Q783" s="1" t="n">
        <v>1</v>
      </c>
      <c r="R783" s="1" t="n">
        <v>63</v>
      </c>
      <c r="S783" s="1" t="n">
        <v>0.222</v>
      </c>
    </row>
    <row r="784" customFormat="false" ht="11.25" hidden="false" customHeight="false" outlineLevel="0" collapsed="false">
      <c r="A784" s="1" t="s">
        <v>686</v>
      </c>
      <c r="B784" s="4" t="s">
        <v>1226</v>
      </c>
      <c r="C784" s="4" t="s">
        <v>1223</v>
      </c>
      <c r="D784" s="9" t="n">
        <v>522500</v>
      </c>
      <c r="E784" s="6" t="s">
        <v>26</v>
      </c>
      <c r="F784" s="1" t="n">
        <v>73</v>
      </c>
      <c r="G784" s="1" t="n">
        <v>9</v>
      </c>
      <c r="H784" s="1" t="n">
        <v>19</v>
      </c>
      <c r="I784" s="1" t="n">
        <v>28</v>
      </c>
      <c r="J784" s="1" t="n">
        <v>14</v>
      </c>
      <c r="K784" s="1" t="n">
        <v>44</v>
      </c>
      <c r="L784" s="1" t="n">
        <v>1</v>
      </c>
      <c r="M784" s="1" t="n">
        <v>0</v>
      </c>
      <c r="N784" s="1" t="n">
        <v>0</v>
      </c>
      <c r="O784" s="1" t="n">
        <v>1</v>
      </c>
      <c r="P784" s="1" t="n">
        <v>2</v>
      </c>
      <c r="Q784" s="1" t="n">
        <v>0</v>
      </c>
      <c r="R784" s="1" t="n">
        <v>110</v>
      </c>
      <c r="S784" s="1" t="n">
        <v>0.082</v>
      </c>
    </row>
    <row r="785" customFormat="false" ht="11.25" hidden="false" customHeight="false" outlineLevel="0" collapsed="false">
      <c r="A785" s="1" t="s">
        <v>943</v>
      </c>
      <c r="B785" s="4" t="s">
        <v>1229</v>
      </c>
      <c r="C785" s="4" t="s">
        <v>1236</v>
      </c>
      <c r="D785" s="9" t="n">
        <v>3250000</v>
      </c>
      <c r="E785" s="6" t="s">
        <v>26</v>
      </c>
      <c r="F785" s="1" t="n">
        <v>69</v>
      </c>
      <c r="G785" s="1" t="n">
        <v>11</v>
      </c>
      <c r="H785" s="1" t="n">
        <v>19</v>
      </c>
      <c r="I785" s="1" t="n">
        <v>30</v>
      </c>
      <c r="J785" s="1" t="n">
        <v>2</v>
      </c>
      <c r="K785" s="1" t="n">
        <v>30</v>
      </c>
      <c r="L785" s="1" t="n">
        <v>2</v>
      </c>
      <c r="M785" s="1" t="n">
        <v>9</v>
      </c>
      <c r="N785" s="1" t="n">
        <v>0</v>
      </c>
      <c r="O785" s="1" t="n">
        <v>0</v>
      </c>
      <c r="P785" s="1" t="n">
        <v>2</v>
      </c>
      <c r="Q785" s="1" t="n">
        <v>0</v>
      </c>
      <c r="R785" s="1" t="n">
        <v>100</v>
      </c>
      <c r="S785" s="1" t="n">
        <v>0.11</v>
      </c>
    </row>
    <row r="786" customFormat="false" ht="11.25" hidden="false" customHeight="false" outlineLevel="0" collapsed="false">
      <c r="A786" s="1" t="s">
        <v>172</v>
      </c>
      <c r="B786" s="4" t="s">
        <v>1222</v>
      </c>
      <c r="C786" s="4" t="s">
        <v>1236</v>
      </c>
      <c r="D786" s="9" t="n">
        <v>2750000</v>
      </c>
      <c r="E786" s="6" t="s">
        <v>26</v>
      </c>
      <c r="F786" s="1" t="n">
        <v>71</v>
      </c>
      <c r="G786" s="1" t="n">
        <v>3</v>
      </c>
      <c r="H786" s="1" t="n">
        <v>28</v>
      </c>
      <c r="I786" s="1" t="n">
        <v>31</v>
      </c>
      <c r="J786" s="1" t="n">
        <v>16</v>
      </c>
      <c r="K786" s="1" t="n">
        <v>18</v>
      </c>
      <c r="L786" s="1" t="n">
        <v>0</v>
      </c>
      <c r="M786" s="1" t="n">
        <v>10</v>
      </c>
      <c r="N786" s="1" t="n">
        <v>0</v>
      </c>
      <c r="O786" s="1" t="n">
        <v>2</v>
      </c>
      <c r="P786" s="1" t="n">
        <v>1</v>
      </c>
      <c r="Q786" s="1" t="n">
        <v>0</v>
      </c>
      <c r="R786" s="1" t="n">
        <v>88</v>
      </c>
      <c r="S786" s="1" t="n">
        <v>0.034</v>
      </c>
    </row>
    <row r="787" customFormat="false" ht="11.25" hidden="false" customHeight="false" outlineLevel="0" collapsed="false">
      <c r="A787" s="1" t="s">
        <v>431</v>
      </c>
      <c r="B787" s="4" t="s">
        <v>1229</v>
      </c>
      <c r="C787" s="4" t="s">
        <v>1223</v>
      </c>
      <c r="D787" s="9" t="n">
        <v>925000</v>
      </c>
      <c r="E787" s="6" t="s">
        <v>26</v>
      </c>
      <c r="F787" s="1" t="n">
        <v>62</v>
      </c>
      <c r="G787" s="1" t="n">
        <v>13</v>
      </c>
      <c r="H787" s="1" t="n">
        <v>18</v>
      </c>
      <c r="I787" s="1" t="n">
        <v>31</v>
      </c>
      <c r="J787" s="1" t="n">
        <v>7</v>
      </c>
      <c r="K787" s="1" t="n">
        <v>62</v>
      </c>
      <c r="L787" s="1" t="n">
        <v>1</v>
      </c>
      <c r="M787" s="1" t="n">
        <v>2</v>
      </c>
      <c r="N787" s="1" t="n">
        <v>1</v>
      </c>
      <c r="O787" s="1" t="n">
        <v>0</v>
      </c>
      <c r="P787" s="1" t="n">
        <v>2</v>
      </c>
      <c r="Q787" s="1" t="n">
        <v>0</v>
      </c>
      <c r="R787" s="1" t="n">
        <v>89</v>
      </c>
      <c r="S787" s="1" t="n">
        <v>0.146</v>
      </c>
    </row>
    <row r="788" customFormat="false" ht="11.25" hidden="false" customHeight="false" outlineLevel="0" collapsed="false">
      <c r="A788" s="1" t="s">
        <v>938</v>
      </c>
      <c r="B788" s="4" t="s">
        <v>1229</v>
      </c>
      <c r="C788" s="4" t="s">
        <v>1227</v>
      </c>
      <c r="D788" s="9" t="n">
        <v>3300000</v>
      </c>
      <c r="E788" s="6" t="s">
        <v>26</v>
      </c>
      <c r="F788" s="1" t="n">
        <v>39</v>
      </c>
      <c r="G788" s="1" t="n">
        <v>10</v>
      </c>
      <c r="H788" s="1" t="n">
        <v>22</v>
      </c>
      <c r="I788" s="1" t="n">
        <v>32</v>
      </c>
      <c r="J788" s="1" t="n">
        <v>7</v>
      </c>
      <c r="K788" s="1" t="n">
        <v>60</v>
      </c>
      <c r="L788" s="1" t="n">
        <v>3</v>
      </c>
      <c r="M788" s="1" t="n">
        <v>6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83</v>
      </c>
      <c r="S788" s="1" t="n">
        <v>0.12</v>
      </c>
    </row>
    <row r="789" customFormat="false" ht="11.25" hidden="false" customHeight="false" outlineLevel="0" collapsed="false">
      <c r="A789" s="1" t="s">
        <v>217</v>
      </c>
      <c r="B789" s="4" t="s">
        <v>1226</v>
      </c>
      <c r="C789" s="4" t="s">
        <v>1227</v>
      </c>
      <c r="D789" s="9" t="n">
        <v>1600000</v>
      </c>
      <c r="E789" s="6" t="s">
        <v>26</v>
      </c>
      <c r="F789" s="1" t="n">
        <v>64</v>
      </c>
      <c r="G789" s="1" t="n">
        <v>21</v>
      </c>
      <c r="H789" s="1" t="n">
        <v>11</v>
      </c>
      <c r="I789" s="1" t="n">
        <v>32</v>
      </c>
      <c r="J789" s="1" t="n">
        <v>4</v>
      </c>
      <c r="K789" s="1" t="n">
        <v>68</v>
      </c>
      <c r="L789" s="1" t="n">
        <v>8</v>
      </c>
      <c r="M789" s="1" t="n">
        <v>4</v>
      </c>
      <c r="N789" s="1" t="n">
        <v>1</v>
      </c>
      <c r="O789" s="1" t="n">
        <v>0</v>
      </c>
      <c r="P789" s="1" t="n">
        <v>2</v>
      </c>
      <c r="Q789" s="1" t="n">
        <v>0</v>
      </c>
      <c r="R789" s="1" t="n">
        <v>146</v>
      </c>
      <c r="S789" s="1" t="n">
        <v>0.144</v>
      </c>
    </row>
    <row r="790" customFormat="false" ht="11.25" hidden="false" customHeight="false" outlineLevel="0" collapsed="false">
      <c r="A790" s="1" t="s">
        <v>96</v>
      </c>
      <c r="B790" s="4" t="s">
        <v>1229</v>
      </c>
      <c r="C790" s="4" t="s">
        <v>1227</v>
      </c>
      <c r="D790" s="9" t="n">
        <v>0</v>
      </c>
      <c r="E790" s="6" t="s">
        <v>26</v>
      </c>
      <c r="F790" s="1" t="n">
        <v>67</v>
      </c>
      <c r="G790" s="1" t="n">
        <v>14</v>
      </c>
      <c r="H790" s="1" t="n">
        <v>20</v>
      </c>
      <c r="I790" s="1" t="n">
        <v>34</v>
      </c>
      <c r="J790" s="1" t="n">
        <v>-12</v>
      </c>
      <c r="K790" s="1" t="n">
        <v>60</v>
      </c>
      <c r="L790" s="1" t="n">
        <v>7</v>
      </c>
      <c r="M790" s="1" t="n">
        <v>7</v>
      </c>
      <c r="N790" s="1" t="n">
        <v>0</v>
      </c>
      <c r="O790" s="1" t="n">
        <v>0</v>
      </c>
      <c r="P790" s="1" t="n">
        <v>4</v>
      </c>
      <c r="Q790" s="1" t="n">
        <v>0</v>
      </c>
      <c r="R790" s="1" t="n">
        <v>207</v>
      </c>
      <c r="S790" s="1" t="n">
        <v>0.068</v>
      </c>
    </row>
    <row r="791" customFormat="false" ht="11.25" hidden="false" customHeight="false" outlineLevel="0" collapsed="false">
      <c r="A791" s="1" t="s">
        <v>97</v>
      </c>
      <c r="B791" s="4" t="s">
        <v>1229</v>
      </c>
      <c r="C791" s="4" t="s">
        <v>1227</v>
      </c>
      <c r="D791" s="9" t="n">
        <v>4454000</v>
      </c>
      <c r="E791" s="6" t="s">
        <v>26</v>
      </c>
      <c r="F791" s="1" t="n">
        <v>80</v>
      </c>
      <c r="G791" s="1" t="n">
        <v>13</v>
      </c>
      <c r="H791" s="1" t="n">
        <v>27</v>
      </c>
      <c r="I791" s="1" t="n">
        <v>40</v>
      </c>
      <c r="J791" s="1" t="n">
        <v>-9</v>
      </c>
      <c r="K791" s="1" t="n">
        <v>14</v>
      </c>
      <c r="L791" s="1" t="n">
        <v>7</v>
      </c>
      <c r="M791" s="1" t="n">
        <v>13</v>
      </c>
      <c r="N791" s="1" t="n">
        <v>0</v>
      </c>
      <c r="O791" s="1" t="n">
        <v>0</v>
      </c>
      <c r="P791" s="1" t="n">
        <v>2</v>
      </c>
      <c r="Q791" s="1" t="n">
        <v>2</v>
      </c>
      <c r="R791" s="1" t="n">
        <v>91</v>
      </c>
      <c r="S791" s="1" t="n">
        <v>0.143</v>
      </c>
    </row>
    <row r="792" customFormat="false" ht="11.25" hidden="false" customHeight="false" outlineLevel="0" collapsed="false">
      <c r="A792" s="1" t="s">
        <v>154</v>
      </c>
      <c r="B792" s="4" t="s">
        <v>1224</v>
      </c>
      <c r="C792" s="4" t="s">
        <v>1363</v>
      </c>
      <c r="D792" s="9" t="n">
        <v>6500000</v>
      </c>
      <c r="E792" s="6" t="s">
        <v>26</v>
      </c>
      <c r="F792" s="1" t="n">
        <v>65</v>
      </c>
      <c r="G792" s="1" t="n">
        <v>19</v>
      </c>
      <c r="H792" s="1" t="n">
        <v>29</v>
      </c>
      <c r="I792" s="1" t="n">
        <v>48</v>
      </c>
      <c r="J792" s="1" t="n">
        <v>4</v>
      </c>
      <c r="K792" s="1" t="n">
        <v>110</v>
      </c>
      <c r="L792" s="1" t="n">
        <v>7</v>
      </c>
      <c r="M792" s="1" t="n">
        <v>9</v>
      </c>
      <c r="N792" s="1" t="n">
        <v>2</v>
      </c>
      <c r="O792" s="1" t="n">
        <v>0</v>
      </c>
      <c r="P792" s="1" t="n">
        <v>3</v>
      </c>
      <c r="Q792" s="1" t="n">
        <v>2</v>
      </c>
      <c r="R792" s="1" t="n">
        <v>154</v>
      </c>
      <c r="S792" s="1" t="n">
        <v>0.123</v>
      </c>
    </row>
    <row r="793" customFormat="false" ht="11.25" hidden="false" customHeight="false" outlineLevel="0" collapsed="false">
      <c r="A793" s="1" t="s">
        <v>289</v>
      </c>
      <c r="B793" s="4" t="s">
        <v>1222</v>
      </c>
      <c r="C793" s="4" t="s">
        <v>1227</v>
      </c>
      <c r="D793" s="9" t="n">
        <v>3500000</v>
      </c>
      <c r="E793" s="6" t="s">
        <v>26</v>
      </c>
      <c r="F793" s="1" t="n">
        <v>75</v>
      </c>
      <c r="G793" s="1" t="n">
        <v>16</v>
      </c>
      <c r="H793" s="1" t="n">
        <v>37</v>
      </c>
      <c r="I793" s="1" t="n">
        <v>53</v>
      </c>
      <c r="J793" s="1" t="n">
        <v>22</v>
      </c>
      <c r="K793" s="1" t="n">
        <v>86</v>
      </c>
      <c r="L793" s="1" t="n">
        <v>8</v>
      </c>
      <c r="M793" s="1" t="n">
        <v>18</v>
      </c>
      <c r="N793" s="1" t="n">
        <v>0</v>
      </c>
      <c r="O793" s="1" t="n">
        <v>0</v>
      </c>
      <c r="P793" s="1" t="n">
        <v>2</v>
      </c>
      <c r="Q793" s="1" t="n">
        <v>1</v>
      </c>
      <c r="R793" s="1" t="n">
        <v>168</v>
      </c>
      <c r="S793" s="1" t="n">
        <v>0.095</v>
      </c>
    </row>
    <row r="794" customFormat="false" ht="11.25" hidden="false" customHeight="false" outlineLevel="0" collapsed="false">
      <c r="A794" s="1" t="s">
        <v>75</v>
      </c>
      <c r="B794" s="4" t="s">
        <v>1229</v>
      </c>
      <c r="C794" s="4" t="s">
        <v>1230</v>
      </c>
      <c r="D794" s="9" t="n">
        <v>9000000</v>
      </c>
      <c r="E794" s="6" t="s">
        <v>26</v>
      </c>
      <c r="F794" s="1" t="n">
        <v>81</v>
      </c>
      <c r="G794" s="1" t="n">
        <v>31</v>
      </c>
      <c r="H794" s="1" t="n">
        <v>44</v>
      </c>
      <c r="I794" s="1" t="n">
        <v>75</v>
      </c>
      <c r="J794" s="1" t="n">
        <v>11</v>
      </c>
      <c r="K794" s="1" t="n">
        <v>52</v>
      </c>
      <c r="L794" s="1" t="n">
        <v>11</v>
      </c>
      <c r="M794" s="1" t="n">
        <v>18</v>
      </c>
      <c r="N794" s="1" t="n">
        <v>1</v>
      </c>
      <c r="O794" s="1" t="n">
        <v>3</v>
      </c>
      <c r="P794" s="1" t="n">
        <v>10</v>
      </c>
      <c r="Q794" s="1" t="n">
        <v>0</v>
      </c>
      <c r="R794" s="1" t="n">
        <v>226</v>
      </c>
      <c r="S794" s="1" t="n">
        <v>0.137</v>
      </c>
    </row>
    <row r="795" customFormat="false" ht="11.25" hidden="false" customHeight="false" outlineLevel="0" collapsed="false">
      <c r="A795" s="1" t="s">
        <v>1137</v>
      </c>
      <c r="B795" s="4" t="s">
        <v>1229</v>
      </c>
      <c r="C795" s="4" t="s">
        <v>1227</v>
      </c>
      <c r="D795" s="9" t="n">
        <v>0</v>
      </c>
      <c r="E795" s="6" t="s">
        <v>70</v>
      </c>
      <c r="F795" s="1" t="n">
        <v>3</v>
      </c>
      <c r="G795" s="1" t="n">
        <v>0</v>
      </c>
      <c r="H795" s="1" t="n">
        <v>1</v>
      </c>
      <c r="I795" s="1" t="n">
        <v>1</v>
      </c>
      <c r="J795" s="1" t="n">
        <v>1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2</v>
      </c>
      <c r="S795" s="1" t="n">
        <v>0</v>
      </c>
    </row>
    <row r="796" customFormat="false" ht="11.25" hidden="false" customHeight="false" outlineLevel="0" collapsed="false">
      <c r="A796" s="1" t="s">
        <v>992</v>
      </c>
      <c r="B796" s="4" t="s">
        <v>1229</v>
      </c>
      <c r="C796" s="4" t="s">
        <v>1227</v>
      </c>
      <c r="D796" s="9" t="n">
        <v>450000</v>
      </c>
      <c r="E796" s="6" t="s">
        <v>70</v>
      </c>
      <c r="F796" s="1" t="n">
        <v>3</v>
      </c>
      <c r="G796" s="1" t="n">
        <v>0</v>
      </c>
      <c r="H796" s="1" t="n">
        <v>1</v>
      </c>
      <c r="I796" s="1" t="n">
        <v>1</v>
      </c>
      <c r="J796" s="1" t="n">
        <v>-1</v>
      </c>
      <c r="K796" s="1" t="n">
        <v>4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6</v>
      </c>
      <c r="S796" s="1" t="n">
        <v>0</v>
      </c>
    </row>
    <row r="797" customFormat="false" ht="11.25" hidden="false" customHeight="false" outlineLevel="0" collapsed="false">
      <c r="A797" s="1" t="s">
        <v>765</v>
      </c>
      <c r="B797" s="4" t="s">
        <v>1224</v>
      </c>
      <c r="C797" s="4" t="s">
        <v>1227</v>
      </c>
      <c r="D797" s="9" t="n">
        <v>500000</v>
      </c>
      <c r="E797" s="6" t="s">
        <v>70</v>
      </c>
      <c r="F797" s="1" t="n">
        <v>2</v>
      </c>
      <c r="G797" s="1" t="n">
        <v>0</v>
      </c>
      <c r="H797" s="1" t="n">
        <v>1</v>
      </c>
      <c r="I797" s="1" t="n">
        <v>1</v>
      </c>
      <c r="J797" s="1" t="n">
        <v>-4</v>
      </c>
      <c r="K797" s="1" t="n">
        <v>0</v>
      </c>
      <c r="L797" s="1" t="n">
        <v>0</v>
      </c>
      <c r="M797" s="1" t="n">
        <v>1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1</v>
      </c>
      <c r="S797" s="1" t="n">
        <v>0</v>
      </c>
    </row>
    <row r="798" customFormat="false" ht="11.25" hidden="false" customHeight="false" outlineLevel="0" collapsed="false">
      <c r="A798" s="1" t="s">
        <v>1364</v>
      </c>
      <c r="B798" s="4" t="s">
        <v>1222</v>
      </c>
      <c r="C798" s="4" t="s">
        <v>1227</v>
      </c>
      <c r="D798" s="9" t="n">
        <v>450000</v>
      </c>
      <c r="E798" s="6" t="s">
        <v>70</v>
      </c>
      <c r="F798" s="1" t="n">
        <v>29</v>
      </c>
      <c r="G798" s="1" t="n">
        <v>2</v>
      </c>
      <c r="H798" s="1" t="n">
        <v>0</v>
      </c>
      <c r="I798" s="1" t="n">
        <v>2</v>
      </c>
      <c r="J798" s="1" t="n">
        <v>-1</v>
      </c>
      <c r="K798" s="1" t="n">
        <v>133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1</v>
      </c>
      <c r="Q798" s="1" t="n">
        <v>0</v>
      </c>
      <c r="R798" s="1" t="n">
        <v>7</v>
      </c>
      <c r="S798" s="1" t="n">
        <v>0.286</v>
      </c>
    </row>
    <row r="799" customFormat="false" ht="11.25" hidden="false" customHeight="false" outlineLevel="0" collapsed="false">
      <c r="A799" s="1" t="s">
        <v>862</v>
      </c>
      <c r="B799" s="4" t="s">
        <v>1222</v>
      </c>
      <c r="C799" s="4" t="s">
        <v>1227</v>
      </c>
      <c r="D799" s="9" t="n">
        <v>475000</v>
      </c>
      <c r="E799" s="6" t="s">
        <v>70</v>
      </c>
      <c r="F799" s="1" t="n">
        <v>14</v>
      </c>
      <c r="G799" s="1" t="n">
        <v>0</v>
      </c>
      <c r="H799" s="1" t="n">
        <v>3</v>
      </c>
      <c r="I799" s="1" t="n">
        <v>3</v>
      </c>
      <c r="J799" s="1" t="n">
        <v>-4</v>
      </c>
      <c r="K799" s="1" t="n">
        <v>4</v>
      </c>
      <c r="L799" s="1" t="n">
        <v>0</v>
      </c>
      <c r="M799" s="1" t="n">
        <v>1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15</v>
      </c>
      <c r="S799" s="1" t="n">
        <v>0</v>
      </c>
    </row>
    <row r="800" customFormat="false" ht="11.25" hidden="false" customHeight="false" outlineLevel="0" collapsed="false">
      <c r="A800" s="1" t="s">
        <v>647</v>
      </c>
      <c r="B800" s="4" t="s">
        <v>1222</v>
      </c>
      <c r="C800" s="4" t="s">
        <v>1227</v>
      </c>
      <c r="D800" s="9" t="n">
        <v>500000</v>
      </c>
      <c r="E800" s="6" t="s">
        <v>70</v>
      </c>
      <c r="F800" s="1" t="n">
        <v>39</v>
      </c>
      <c r="G800" s="1" t="n">
        <v>0</v>
      </c>
      <c r="H800" s="1" t="n">
        <v>3</v>
      </c>
      <c r="I800" s="1" t="n">
        <v>3</v>
      </c>
      <c r="J800" s="1" t="n">
        <v>5</v>
      </c>
      <c r="K800" s="1" t="n">
        <v>44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25</v>
      </c>
      <c r="S800" s="1" t="n">
        <v>0</v>
      </c>
    </row>
    <row r="801" customFormat="false" ht="11.25" hidden="false" customHeight="false" outlineLevel="0" collapsed="false">
      <c r="A801" s="1" t="s">
        <v>605</v>
      </c>
      <c r="B801" s="4" t="s">
        <v>1226</v>
      </c>
      <c r="C801" s="4" t="s">
        <v>1227</v>
      </c>
      <c r="D801" s="9" t="n">
        <v>550000</v>
      </c>
      <c r="E801" s="6" t="s">
        <v>70</v>
      </c>
      <c r="F801" s="1" t="n">
        <v>18</v>
      </c>
      <c r="G801" s="1" t="n">
        <v>1</v>
      </c>
      <c r="H801" s="1" t="n">
        <v>2</v>
      </c>
      <c r="I801" s="1" t="n">
        <v>3</v>
      </c>
      <c r="J801" s="1" t="n">
        <v>-4</v>
      </c>
      <c r="K801" s="1" t="n">
        <v>23</v>
      </c>
      <c r="L801" s="1" t="n">
        <v>0</v>
      </c>
      <c r="M801" s="1" t="n">
        <v>0</v>
      </c>
      <c r="N801" s="1" t="n">
        <v>1</v>
      </c>
      <c r="O801" s="1" t="n">
        <v>0</v>
      </c>
      <c r="P801" s="1" t="n">
        <v>0</v>
      </c>
      <c r="Q801" s="1" t="n">
        <v>0</v>
      </c>
      <c r="R801" s="1" t="n">
        <v>12</v>
      </c>
      <c r="S801" s="1" t="n">
        <v>0.083</v>
      </c>
    </row>
    <row r="802" customFormat="false" ht="11.25" hidden="false" customHeight="false" outlineLevel="0" collapsed="false">
      <c r="A802" s="1" t="s">
        <v>1365</v>
      </c>
      <c r="B802" s="4" t="s">
        <v>1224</v>
      </c>
      <c r="C802" s="4" t="s">
        <v>1236</v>
      </c>
      <c r="D802" s="9" t="n">
        <v>0</v>
      </c>
      <c r="E802" s="6" t="s">
        <v>70</v>
      </c>
      <c r="F802" s="1" t="n">
        <v>17</v>
      </c>
      <c r="G802" s="1" t="n">
        <v>1</v>
      </c>
      <c r="H802" s="1" t="n">
        <v>4</v>
      </c>
      <c r="I802" s="1" t="n">
        <v>5</v>
      </c>
      <c r="J802" s="1" t="n">
        <v>-1</v>
      </c>
      <c r="K802" s="1" t="n">
        <v>4</v>
      </c>
      <c r="L802" s="1" t="n">
        <v>0</v>
      </c>
      <c r="M802" s="1" t="n">
        <v>1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29</v>
      </c>
      <c r="S802" s="1" t="n">
        <v>0.034</v>
      </c>
    </row>
    <row r="803" customFormat="false" ht="11.25" hidden="false" customHeight="false" outlineLevel="0" collapsed="false">
      <c r="A803" s="1" t="s">
        <v>1366</v>
      </c>
      <c r="B803" s="4" t="s">
        <v>1229</v>
      </c>
      <c r="C803" s="4" t="s">
        <v>1225</v>
      </c>
      <c r="D803" s="9" t="n">
        <v>950000</v>
      </c>
      <c r="E803" s="6" t="s">
        <v>70</v>
      </c>
      <c r="F803" s="1" t="n">
        <v>28</v>
      </c>
      <c r="G803" s="1" t="n">
        <v>2</v>
      </c>
      <c r="H803" s="1" t="n">
        <v>3</v>
      </c>
      <c r="I803" s="1" t="n">
        <v>5</v>
      </c>
      <c r="J803" s="1" t="n">
        <v>-2</v>
      </c>
      <c r="K803" s="1" t="n">
        <v>16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23</v>
      </c>
      <c r="S803" s="1" t="n">
        <v>0.087</v>
      </c>
    </row>
    <row r="804" customFormat="false" ht="11.25" hidden="false" customHeight="false" outlineLevel="0" collapsed="false">
      <c r="A804" s="1" t="s">
        <v>877</v>
      </c>
      <c r="B804" s="4" t="s">
        <v>1222</v>
      </c>
      <c r="C804" s="4" t="s">
        <v>1227</v>
      </c>
      <c r="D804" s="9" t="n">
        <v>1072500</v>
      </c>
      <c r="E804" s="6" t="s">
        <v>70</v>
      </c>
      <c r="F804" s="1" t="n">
        <v>74</v>
      </c>
      <c r="G804" s="1" t="n">
        <v>2</v>
      </c>
      <c r="H804" s="1" t="n">
        <v>5</v>
      </c>
      <c r="I804" s="1" t="n">
        <v>7</v>
      </c>
      <c r="J804" s="1" t="n">
        <v>-10</v>
      </c>
      <c r="K804" s="1" t="n">
        <v>94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70</v>
      </c>
      <c r="S804" s="1" t="n">
        <v>0.029</v>
      </c>
    </row>
    <row r="805" customFormat="false" ht="11.25" hidden="false" customHeight="false" outlineLevel="0" collapsed="false">
      <c r="A805" s="1" t="s">
        <v>728</v>
      </c>
      <c r="B805" s="4" t="s">
        <v>1222</v>
      </c>
      <c r="C805" s="4" t="s">
        <v>1250</v>
      </c>
      <c r="D805" s="9" t="n">
        <v>325000</v>
      </c>
      <c r="E805" s="6" t="s">
        <v>70</v>
      </c>
      <c r="F805" s="1" t="n">
        <v>41</v>
      </c>
      <c r="G805" s="1" t="n">
        <v>1</v>
      </c>
      <c r="H805" s="1" t="n">
        <v>6</v>
      </c>
      <c r="I805" s="1" t="n">
        <v>7</v>
      </c>
      <c r="J805" s="1" t="n">
        <v>-3</v>
      </c>
      <c r="K805" s="1" t="n">
        <v>30</v>
      </c>
      <c r="L805" s="1" t="n">
        <v>0</v>
      </c>
      <c r="M805" s="1" t="n">
        <v>0</v>
      </c>
      <c r="N805" s="1" t="n">
        <v>0</v>
      </c>
      <c r="O805" s="1" t="n">
        <v>1</v>
      </c>
      <c r="P805" s="1" t="n">
        <v>0</v>
      </c>
      <c r="Q805" s="1" t="n">
        <v>0</v>
      </c>
      <c r="R805" s="1" t="n">
        <v>17</v>
      </c>
      <c r="S805" s="1" t="n">
        <v>0.059</v>
      </c>
    </row>
    <row r="806" customFormat="false" ht="11.25" hidden="false" customHeight="false" outlineLevel="0" collapsed="false">
      <c r="A806" s="1" t="s">
        <v>442</v>
      </c>
      <c r="B806" s="4" t="s">
        <v>1222</v>
      </c>
      <c r="C806" s="4" t="s">
        <v>1225</v>
      </c>
      <c r="D806" s="9" t="n">
        <v>2600000</v>
      </c>
      <c r="E806" s="6" t="s">
        <v>70</v>
      </c>
      <c r="F806" s="1" t="n">
        <v>69</v>
      </c>
      <c r="G806" s="1" t="n">
        <v>2</v>
      </c>
      <c r="H806" s="1" t="n">
        <v>5</v>
      </c>
      <c r="I806" s="1" t="n">
        <v>7</v>
      </c>
      <c r="J806" s="1" t="n">
        <v>-5</v>
      </c>
      <c r="K806" s="1" t="n">
        <v>42</v>
      </c>
      <c r="L806" s="1" t="n">
        <v>1</v>
      </c>
      <c r="M806" s="1" t="n">
        <v>1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58</v>
      </c>
      <c r="S806" s="1" t="n">
        <v>0.034</v>
      </c>
    </row>
    <row r="807" customFormat="false" ht="11.25" hidden="false" customHeight="false" outlineLevel="0" collapsed="false">
      <c r="A807" s="1" t="s">
        <v>861</v>
      </c>
      <c r="B807" s="4" t="s">
        <v>1222</v>
      </c>
      <c r="C807" s="4" t="s">
        <v>1227</v>
      </c>
      <c r="D807" s="9" t="n">
        <v>425000</v>
      </c>
      <c r="E807" s="6" t="s">
        <v>70</v>
      </c>
      <c r="F807" s="1" t="n">
        <v>65</v>
      </c>
      <c r="G807" s="1" t="n">
        <v>2</v>
      </c>
      <c r="H807" s="1" t="n">
        <v>9</v>
      </c>
      <c r="I807" s="1" t="n">
        <v>11</v>
      </c>
      <c r="J807" s="1" t="n">
        <v>-12</v>
      </c>
      <c r="K807" s="1" t="n">
        <v>105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59</v>
      </c>
      <c r="S807" s="1" t="n">
        <v>0.034</v>
      </c>
    </row>
    <row r="808" customFormat="false" ht="11.25" hidden="false" customHeight="false" outlineLevel="0" collapsed="false">
      <c r="A808" s="1" t="s">
        <v>669</v>
      </c>
      <c r="B808" s="4" t="s">
        <v>1222</v>
      </c>
      <c r="C808" s="4" t="s">
        <v>1227</v>
      </c>
      <c r="D808" s="9" t="n">
        <v>400000</v>
      </c>
      <c r="E808" s="6" t="s">
        <v>70</v>
      </c>
      <c r="F808" s="1" t="n">
        <v>61</v>
      </c>
      <c r="G808" s="1" t="n">
        <v>1</v>
      </c>
      <c r="H808" s="1" t="n">
        <v>10</v>
      </c>
      <c r="I808" s="1" t="n">
        <v>11</v>
      </c>
      <c r="J808" s="1" t="n">
        <v>-6</v>
      </c>
      <c r="K808" s="1" t="n">
        <v>29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1</v>
      </c>
      <c r="R808" s="1" t="n">
        <v>30</v>
      </c>
      <c r="S808" s="1" t="n">
        <v>0.033</v>
      </c>
    </row>
    <row r="809" customFormat="false" ht="11.25" hidden="false" customHeight="false" outlineLevel="0" collapsed="false">
      <c r="A809" s="1" t="s">
        <v>893</v>
      </c>
      <c r="B809" s="4" t="s">
        <v>1226</v>
      </c>
      <c r="C809" s="4" t="s">
        <v>1227</v>
      </c>
      <c r="D809" s="9" t="n">
        <v>450000</v>
      </c>
      <c r="E809" s="6" t="s">
        <v>70</v>
      </c>
      <c r="F809" s="1" t="n">
        <v>50</v>
      </c>
      <c r="G809" s="1" t="n">
        <v>5</v>
      </c>
      <c r="H809" s="1" t="n">
        <v>6</v>
      </c>
      <c r="I809" s="1" t="n">
        <v>11</v>
      </c>
      <c r="J809" s="1" t="n">
        <v>-3</v>
      </c>
      <c r="K809" s="1" t="n">
        <v>32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1</v>
      </c>
      <c r="Q809" s="1" t="n">
        <v>0</v>
      </c>
      <c r="R809" s="1" t="n">
        <v>76</v>
      </c>
      <c r="S809" s="1" t="n">
        <v>0.066</v>
      </c>
    </row>
    <row r="810" customFormat="false" ht="11.25" hidden="false" customHeight="false" outlineLevel="0" collapsed="false">
      <c r="A810" s="1" t="s">
        <v>616</v>
      </c>
      <c r="B810" s="4" t="s">
        <v>1226</v>
      </c>
      <c r="C810" s="4" t="s">
        <v>1234</v>
      </c>
      <c r="D810" s="9" t="n">
        <v>575000</v>
      </c>
      <c r="E810" s="6" t="s">
        <v>70</v>
      </c>
      <c r="F810" s="1" t="n">
        <v>71</v>
      </c>
      <c r="G810" s="1" t="n">
        <v>6</v>
      </c>
      <c r="H810" s="1" t="n">
        <v>8</v>
      </c>
      <c r="I810" s="1" t="n">
        <v>14</v>
      </c>
      <c r="J810" s="1" t="n">
        <v>-13</v>
      </c>
      <c r="K810" s="1" t="n">
        <v>133</v>
      </c>
      <c r="L810" s="1" t="n">
        <v>1</v>
      </c>
      <c r="M810" s="1" t="n">
        <v>1</v>
      </c>
      <c r="N810" s="1" t="n">
        <v>0</v>
      </c>
      <c r="O810" s="1" t="n">
        <v>1</v>
      </c>
      <c r="P810" s="1" t="n">
        <v>0</v>
      </c>
      <c r="Q810" s="1" t="n">
        <v>1</v>
      </c>
      <c r="R810" s="1" t="n">
        <v>70</v>
      </c>
      <c r="S810" s="1" t="n">
        <v>0.086</v>
      </c>
    </row>
    <row r="811" customFormat="false" ht="11.25" hidden="false" customHeight="false" outlineLevel="0" collapsed="false">
      <c r="A811" s="1" t="s">
        <v>248</v>
      </c>
      <c r="B811" s="4" t="s">
        <v>1226</v>
      </c>
      <c r="C811" s="4" t="s">
        <v>1230</v>
      </c>
      <c r="D811" s="9" t="n">
        <v>1500000</v>
      </c>
      <c r="E811" s="6" t="s">
        <v>70</v>
      </c>
      <c r="F811" s="1" t="n">
        <v>41</v>
      </c>
      <c r="G811" s="1" t="n">
        <v>8</v>
      </c>
      <c r="H811" s="1" t="n">
        <v>7</v>
      </c>
      <c r="I811" s="1" t="n">
        <v>15</v>
      </c>
      <c r="J811" s="1" t="n">
        <v>7</v>
      </c>
      <c r="K811" s="1" t="n">
        <v>12</v>
      </c>
      <c r="L811" s="1" t="n">
        <v>2</v>
      </c>
      <c r="M811" s="1" t="n">
        <v>0</v>
      </c>
      <c r="N811" s="1" t="n">
        <v>0</v>
      </c>
      <c r="O811" s="1" t="n">
        <v>0</v>
      </c>
      <c r="P811" s="1" t="n">
        <v>4</v>
      </c>
      <c r="Q811" s="1" t="n">
        <v>0</v>
      </c>
      <c r="R811" s="1" t="n">
        <v>54</v>
      </c>
      <c r="S811" s="1" t="n">
        <v>0.148</v>
      </c>
    </row>
    <row r="812" customFormat="false" ht="11.25" hidden="false" customHeight="false" outlineLevel="0" collapsed="false">
      <c r="A812" s="1" t="s">
        <v>337</v>
      </c>
      <c r="B812" s="4" t="s">
        <v>1226</v>
      </c>
      <c r="C812" s="4" t="s">
        <v>1227</v>
      </c>
      <c r="D812" s="9" t="n">
        <v>500000</v>
      </c>
      <c r="E812" s="6" t="s">
        <v>70</v>
      </c>
      <c r="F812" s="1" t="n">
        <v>64</v>
      </c>
      <c r="G812" s="1" t="n">
        <v>8</v>
      </c>
      <c r="H812" s="1" t="n">
        <v>9</v>
      </c>
      <c r="I812" s="1" t="n">
        <v>17</v>
      </c>
      <c r="J812" s="1" t="n">
        <v>7</v>
      </c>
      <c r="K812" s="1" t="n">
        <v>20</v>
      </c>
      <c r="L812" s="1" t="n">
        <v>0</v>
      </c>
      <c r="M812" s="1" t="n">
        <v>0</v>
      </c>
      <c r="N812" s="1" t="n">
        <v>0</v>
      </c>
      <c r="O812" s="1" t="n">
        <v>3</v>
      </c>
      <c r="P812" s="1" t="n">
        <v>2</v>
      </c>
      <c r="Q812" s="1" t="n">
        <v>0</v>
      </c>
      <c r="R812" s="1" t="n">
        <v>41</v>
      </c>
      <c r="S812" s="1" t="n">
        <v>0.195</v>
      </c>
    </row>
    <row r="813" customFormat="false" ht="11.25" hidden="false" customHeight="false" outlineLevel="0" collapsed="false">
      <c r="A813" s="1" t="s">
        <v>856</v>
      </c>
      <c r="B813" s="4" t="s">
        <v>1229</v>
      </c>
      <c r="C813" s="4" t="s">
        <v>1223</v>
      </c>
      <c r="D813" s="9" t="n">
        <v>847000</v>
      </c>
      <c r="E813" s="6" t="s">
        <v>70</v>
      </c>
      <c r="F813" s="1" t="n">
        <v>65</v>
      </c>
      <c r="G813" s="1" t="n">
        <v>12</v>
      </c>
      <c r="H813" s="1" t="n">
        <v>7</v>
      </c>
      <c r="I813" s="1" t="n">
        <v>19</v>
      </c>
      <c r="J813" s="1" t="n">
        <v>1</v>
      </c>
      <c r="K813" s="1" t="n">
        <v>14</v>
      </c>
      <c r="L813" s="1" t="n">
        <v>1</v>
      </c>
      <c r="M813" s="1" t="n">
        <v>0</v>
      </c>
      <c r="N813" s="1" t="n">
        <v>1</v>
      </c>
      <c r="O813" s="1" t="n">
        <v>0</v>
      </c>
      <c r="P813" s="1" t="n">
        <v>3</v>
      </c>
      <c r="Q813" s="1" t="n">
        <v>0</v>
      </c>
      <c r="R813" s="1" t="n">
        <v>93</v>
      </c>
      <c r="S813" s="1" t="n">
        <v>0.129</v>
      </c>
    </row>
    <row r="814" customFormat="false" ht="11.25" hidden="false" customHeight="false" outlineLevel="0" collapsed="false">
      <c r="A814" s="1" t="s">
        <v>273</v>
      </c>
      <c r="B814" s="4" t="s">
        <v>1222</v>
      </c>
      <c r="C814" s="4" t="s">
        <v>1225</v>
      </c>
      <c r="D814" s="9" t="n">
        <v>3000000</v>
      </c>
      <c r="E814" s="6" t="s">
        <v>70</v>
      </c>
      <c r="F814" s="1" t="n">
        <v>80</v>
      </c>
      <c r="G814" s="1" t="n">
        <v>4</v>
      </c>
      <c r="H814" s="1" t="n">
        <v>15</v>
      </c>
      <c r="I814" s="1" t="n">
        <v>19</v>
      </c>
      <c r="J814" s="1" t="n">
        <v>12</v>
      </c>
      <c r="K814" s="1" t="n">
        <v>46</v>
      </c>
      <c r="L814" s="1" t="n">
        <v>2</v>
      </c>
      <c r="M814" s="1" t="n">
        <v>1</v>
      </c>
      <c r="N814" s="1" t="n">
        <v>0</v>
      </c>
      <c r="O814" s="1" t="n">
        <v>1</v>
      </c>
      <c r="P814" s="1" t="n">
        <v>1</v>
      </c>
      <c r="Q814" s="1" t="n">
        <v>1</v>
      </c>
      <c r="R814" s="1" t="n">
        <v>83</v>
      </c>
      <c r="S814" s="1" t="n">
        <v>0.048</v>
      </c>
    </row>
    <row r="815" customFormat="false" ht="11.25" hidden="false" customHeight="false" outlineLevel="0" collapsed="false">
      <c r="A815" s="1" t="s">
        <v>1160</v>
      </c>
      <c r="B815" s="4" t="s">
        <v>1224</v>
      </c>
      <c r="C815" s="4" t="s">
        <v>1227</v>
      </c>
      <c r="D815" s="9" t="n">
        <v>575000</v>
      </c>
      <c r="E815" s="6" t="s">
        <v>70</v>
      </c>
      <c r="F815" s="1" t="n">
        <v>47</v>
      </c>
      <c r="G815" s="1" t="n">
        <v>12</v>
      </c>
      <c r="H815" s="1" t="n">
        <v>9</v>
      </c>
      <c r="I815" s="1" t="n">
        <v>21</v>
      </c>
      <c r="J815" s="1" t="n">
        <v>0</v>
      </c>
      <c r="K815" s="1" t="n">
        <v>8</v>
      </c>
      <c r="L815" s="1" t="n">
        <v>6</v>
      </c>
      <c r="M815" s="1" t="n">
        <v>1</v>
      </c>
      <c r="N815" s="1" t="n">
        <v>0</v>
      </c>
      <c r="O815" s="1" t="n">
        <v>0</v>
      </c>
      <c r="P815" s="1" t="n">
        <v>1</v>
      </c>
      <c r="Q815" s="1" t="n">
        <v>0</v>
      </c>
      <c r="R815" s="1" t="n">
        <v>107</v>
      </c>
      <c r="S815" s="1" t="n">
        <v>0.112</v>
      </c>
    </row>
    <row r="816" customFormat="false" ht="11.25" hidden="false" customHeight="false" outlineLevel="0" collapsed="false">
      <c r="A816" s="1" t="s">
        <v>306</v>
      </c>
      <c r="B816" s="4" t="s">
        <v>1229</v>
      </c>
      <c r="C816" s="4" t="s">
        <v>1227</v>
      </c>
      <c r="D816" s="9" t="n">
        <v>525000</v>
      </c>
      <c r="E816" s="6" t="s">
        <v>70</v>
      </c>
      <c r="F816" s="1" t="n">
        <v>53</v>
      </c>
      <c r="G816" s="1" t="n">
        <v>11</v>
      </c>
      <c r="H816" s="1" t="n">
        <v>12</v>
      </c>
      <c r="I816" s="1" t="n">
        <v>23</v>
      </c>
      <c r="J816" s="1" t="n">
        <v>5</v>
      </c>
      <c r="K816" s="1" t="n">
        <v>73</v>
      </c>
      <c r="L816" s="1" t="n">
        <v>1</v>
      </c>
      <c r="M816" s="1" t="n">
        <v>1</v>
      </c>
      <c r="N816" s="1" t="n">
        <v>1</v>
      </c>
      <c r="O816" s="1" t="n">
        <v>1</v>
      </c>
      <c r="P816" s="1" t="n">
        <v>4</v>
      </c>
      <c r="Q816" s="1" t="n">
        <v>0</v>
      </c>
      <c r="R816" s="1" t="n">
        <v>79</v>
      </c>
      <c r="S816" s="1" t="n">
        <v>0.139</v>
      </c>
    </row>
    <row r="817" customFormat="false" ht="11.25" hidden="false" customHeight="false" outlineLevel="0" collapsed="false">
      <c r="A817" s="1" t="s">
        <v>162</v>
      </c>
      <c r="B817" s="4" t="s">
        <v>1222</v>
      </c>
      <c r="C817" s="4" t="s">
        <v>1227</v>
      </c>
      <c r="D817" s="9" t="n">
        <v>4500000</v>
      </c>
      <c r="E817" s="6" t="s">
        <v>70</v>
      </c>
      <c r="F817" s="1" t="n">
        <v>56</v>
      </c>
      <c r="G817" s="1" t="n">
        <v>7</v>
      </c>
      <c r="H817" s="1" t="n">
        <v>16</v>
      </c>
      <c r="I817" s="1" t="n">
        <v>23</v>
      </c>
      <c r="J817" s="1" t="n">
        <v>2</v>
      </c>
      <c r="K817" s="1" t="n">
        <v>64</v>
      </c>
      <c r="L817" s="1" t="n">
        <v>2</v>
      </c>
      <c r="M817" s="1" t="n">
        <v>4</v>
      </c>
      <c r="N817" s="1" t="n">
        <v>0</v>
      </c>
      <c r="O817" s="1" t="n">
        <v>0</v>
      </c>
      <c r="P817" s="1" t="n">
        <v>1</v>
      </c>
      <c r="Q817" s="1" t="n">
        <v>1</v>
      </c>
      <c r="R817" s="1" t="n">
        <v>143</v>
      </c>
      <c r="S817" s="1" t="n">
        <v>0.049</v>
      </c>
    </row>
    <row r="818" customFormat="false" ht="11.25" hidden="false" customHeight="false" outlineLevel="0" collapsed="false">
      <c r="A818" s="1" t="s">
        <v>954</v>
      </c>
      <c r="B818" s="4" t="s">
        <v>1224</v>
      </c>
      <c r="C818" s="4" t="s">
        <v>1367</v>
      </c>
      <c r="D818" s="9" t="n">
        <v>800000</v>
      </c>
      <c r="E818" s="6" t="s">
        <v>70</v>
      </c>
      <c r="F818" s="1" t="n">
        <v>73</v>
      </c>
      <c r="G818" s="1" t="n">
        <v>13</v>
      </c>
      <c r="H818" s="1" t="n">
        <v>12</v>
      </c>
      <c r="I818" s="1" t="n">
        <v>25</v>
      </c>
      <c r="J818" s="1" t="n">
        <v>0</v>
      </c>
      <c r="K818" s="1" t="n">
        <v>28</v>
      </c>
      <c r="L818" s="1" t="n">
        <v>4</v>
      </c>
      <c r="M818" s="1" t="n">
        <v>4</v>
      </c>
      <c r="N818" s="1" t="n">
        <v>0</v>
      </c>
      <c r="O818" s="1" t="n">
        <v>0</v>
      </c>
      <c r="P818" s="1" t="n">
        <v>1</v>
      </c>
      <c r="Q818" s="1" t="n">
        <v>1</v>
      </c>
      <c r="R818" s="1" t="n">
        <v>142</v>
      </c>
      <c r="S818" s="1" t="n">
        <v>0.092</v>
      </c>
    </row>
    <row r="819" customFormat="false" ht="11.25" hidden="false" customHeight="false" outlineLevel="0" collapsed="false">
      <c r="A819" s="1" t="s">
        <v>425</v>
      </c>
      <c r="B819" s="4" t="s">
        <v>1222</v>
      </c>
      <c r="C819" s="4" t="s">
        <v>1234</v>
      </c>
      <c r="D819" s="9" t="n">
        <v>2750000</v>
      </c>
      <c r="E819" s="6" t="s">
        <v>70</v>
      </c>
      <c r="F819" s="1" t="n">
        <v>74</v>
      </c>
      <c r="G819" s="1" t="n">
        <v>7</v>
      </c>
      <c r="H819" s="1" t="n">
        <v>19</v>
      </c>
      <c r="I819" s="1" t="n">
        <v>26</v>
      </c>
      <c r="J819" s="1" t="n">
        <v>8</v>
      </c>
      <c r="K819" s="1" t="n">
        <v>22</v>
      </c>
      <c r="L819" s="1" t="n">
        <v>5</v>
      </c>
      <c r="M819" s="1" t="n">
        <v>10</v>
      </c>
      <c r="N819" s="1" t="n">
        <v>0</v>
      </c>
      <c r="O819" s="1" t="n">
        <v>1</v>
      </c>
      <c r="P819" s="1" t="n">
        <v>2</v>
      </c>
      <c r="Q819" s="1" t="n">
        <v>0</v>
      </c>
      <c r="R819" s="1" t="n">
        <v>143</v>
      </c>
      <c r="S819" s="1" t="n">
        <v>0.049</v>
      </c>
    </row>
    <row r="820" customFormat="false" ht="11.25" hidden="false" customHeight="false" outlineLevel="0" collapsed="false">
      <c r="A820" s="1" t="s">
        <v>191</v>
      </c>
      <c r="B820" s="4" t="s">
        <v>1224</v>
      </c>
      <c r="C820" s="4" t="s">
        <v>1227</v>
      </c>
      <c r="D820" s="9" t="n">
        <v>2800000</v>
      </c>
      <c r="E820" s="6" t="s">
        <v>70</v>
      </c>
      <c r="F820" s="1" t="n">
        <v>77</v>
      </c>
      <c r="G820" s="1" t="n">
        <v>15</v>
      </c>
      <c r="H820" s="1" t="n">
        <v>13</v>
      </c>
      <c r="I820" s="1" t="n">
        <v>28</v>
      </c>
      <c r="J820" s="1" t="n">
        <v>-15</v>
      </c>
      <c r="K820" s="1" t="n">
        <v>20</v>
      </c>
      <c r="L820" s="1" t="n">
        <v>6</v>
      </c>
      <c r="M820" s="1" t="n">
        <v>4</v>
      </c>
      <c r="N820" s="1" t="n">
        <v>1</v>
      </c>
      <c r="O820" s="1" t="n">
        <v>0</v>
      </c>
      <c r="P820" s="1" t="n">
        <v>4</v>
      </c>
      <c r="Q820" s="1" t="n">
        <v>0</v>
      </c>
      <c r="R820" s="1" t="n">
        <v>114</v>
      </c>
      <c r="S820" s="1" t="n">
        <v>0.132</v>
      </c>
    </row>
    <row r="821" customFormat="false" ht="11.25" hidden="false" customHeight="false" outlineLevel="0" collapsed="false">
      <c r="A821" s="1" t="s">
        <v>301</v>
      </c>
      <c r="C821" s="4"/>
      <c r="D821" s="9"/>
      <c r="E821" s="6" t="s">
        <v>70</v>
      </c>
      <c r="F821" s="1" t="n">
        <v>82</v>
      </c>
      <c r="G821" s="1" t="n">
        <v>14</v>
      </c>
      <c r="H821" s="1" t="n">
        <v>20</v>
      </c>
      <c r="I821" s="1" t="n">
        <v>34</v>
      </c>
      <c r="J821" s="1" t="n">
        <v>14</v>
      </c>
      <c r="K821" s="1" t="n">
        <v>73</v>
      </c>
      <c r="L821" s="1" t="n">
        <v>5</v>
      </c>
      <c r="M821" s="1" t="n">
        <v>4</v>
      </c>
      <c r="N821" s="1" t="n">
        <v>0</v>
      </c>
      <c r="O821" s="1" t="n">
        <v>0</v>
      </c>
      <c r="P821" s="1" t="n">
        <v>3</v>
      </c>
      <c r="Q821" s="1" t="n">
        <v>1</v>
      </c>
      <c r="R821" s="1" t="n">
        <v>129</v>
      </c>
      <c r="S821" s="1" t="n">
        <v>0.109</v>
      </c>
    </row>
    <row r="822" customFormat="false" ht="11.25" hidden="false" customHeight="false" outlineLevel="0" collapsed="false">
      <c r="A822" s="1" t="s">
        <v>214</v>
      </c>
      <c r="B822" s="4" t="s">
        <v>1229</v>
      </c>
      <c r="C822" s="4" t="s">
        <v>1227</v>
      </c>
      <c r="D822" s="9" t="n">
        <v>2000000</v>
      </c>
      <c r="E822" s="6" t="s">
        <v>70</v>
      </c>
      <c r="F822" s="1" t="n">
        <v>82</v>
      </c>
      <c r="G822" s="1" t="n">
        <v>14</v>
      </c>
      <c r="H822" s="1" t="n">
        <v>22</v>
      </c>
      <c r="I822" s="1" t="n">
        <v>36</v>
      </c>
      <c r="J822" s="1" t="n">
        <v>-6</v>
      </c>
      <c r="K822" s="1" t="n">
        <v>26</v>
      </c>
      <c r="L822" s="1" t="n">
        <v>4</v>
      </c>
      <c r="M822" s="1" t="n">
        <v>5</v>
      </c>
      <c r="N822" s="1" t="n">
        <v>0</v>
      </c>
      <c r="O822" s="1" t="n">
        <v>0</v>
      </c>
      <c r="P822" s="1" t="n">
        <v>1</v>
      </c>
      <c r="Q822" s="1" t="n">
        <v>1</v>
      </c>
      <c r="R822" s="1" t="n">
        <v>97</v>
      </c>
      <c r="S822" s="1" t="n">
        <v>0.144</v>
      </c>
    </row>
    <row r="823" customFormat="false" ht="11.25" hidden="false" customHeight="false" outlineLevel="0" collapsed="false">
      <c r="A823" s="1" t="s">
        <v>285</v>
      </c>
      <c r="B823" s="4" t="s">
        <v>1229</v>
      </c>
      <c r="C823" s="4" t="s">
        <v>1230</v>
      </c>
      <c r="D823" s="9" t="n">
        <v>1127500</v>
      </c>
      <c r="E823" s="6" t="s">
        <v>70</v>
      </c>
      <c r="F823" s="1" t="n">
        <v>76</v>
      </c>
      <c r="G823" s="1" t="n">
        <v>11</v>
      </c>
      <c r="H823" s="1" t="n">
        <v>31</v>
      </c>
      <c r="I823" s="1" t="n">
        <v>42</v>
      </c>
      <c r="J823" s="1" t="n">
        <v>23</v>
      </c>
      <c r="K823" s="1" t="n">
        <v>32</v>
      </c>
      <c r="L823" s="1" t="n">
        <v>2</v>
      </c>
      <c r="M823" s="1" t="n">
        <v>11</v>
      </c>
      <c r="N823" s="1" t="n">
        <v>0</v>
      </c>
      <c r="O823" s="1" t="n">
        <v>0</v>
      </c>
      <c r="P823" s="1" t="n">
        <v>2</v>
      </c>
      <c r="Q823" s="1" t="n">
        <v>2</v>
      </c>
      <c r="R823" s="1" t="n">
        <v>99</v>
      </c>
      <c r="S823" s="1" t="n">
        <v>0.111</v>
      </c>
    </row>
    <row r="824" customFormat="false" ht="11.25" hidden="false" customHeight="false" outlineLevel="0" collapsed="false">
      <c r="A824" s="1" t="s">
        <v>244</v>
      </c>
      <c r="B824" s="4" t="s">
        <v>1226</v>
      </c>
      <c r="C824" s="4" t="s">
        <v>1230</v>
      </c>
      <c r="D824" s="9" t="n">
        <v>1127500</v>
      </c>
      <c r="E824" s="6" t="s">
        <v>70</v>
      </c>
      <c r="F824" s="1" t="n">
        <v>82</v>
      </c>
      <c r="G824" s="1" t="n">
        <v>18</v>
      </c>
      <c r="H824" s="1" t="n">
        <v>36</v>
      </c>
      <c r="I824" s="1" t="n">
        <v>54</v>
      </c>
      <c r="J824" s="1" t="n">
        <v>18</v>
      </c>
      <c r="K824" s="1" t="n">
        <v>18</v>
      </c>
      <c r="L824" s="1" t="n">
        <v>1</v>
      </c>
      <c r="M824" s="1" t="n">
        <v>15</v>
      </c>
      <c r="N824" s="1" t="n">
        <v>0</v>
      </c>
      <c r="O824" s="1" t="n">
        <v>0</v>
      </c>
      <c r="P824" s="1" t="n">
        <v>3</v>
      </c>
      <c r="Q824" s="1" t="n">
        <v>0</v>
      </c>
      <c r="R824" s="1" t="n">
        <v>153</v>
      </c>
      <c r="S824" s="1" t="n">
        <v>0.118</v>
      </c>
    </row>
    <row r="825" customFormat="false" ht="11.25" hidden="false" customHeight="false" outlineLevel="0" collapsed="false">
      <c r="A825" s="1" t="s">
        <v>135</v>
      </c>
      <c r="B825" s="4" t="s">
        <v>1229</v>
      </c>
      <c r="C825" s="4" t="s">
        <v>1227</v>
      </c>
      <c r="D825" s="9" t="n">
        <v>2450000</v>
      </c>
      <c r="E825" s="6" t="s">
        <v>70</v>
      </c>
      <c r="F825" s="1" t="n">
        <v>82</v>
      </c>
      <c r="G825" s="1" t="n">
        <v>22</v>
      </c>
      <c r="H825" s="1" t="n">
        <v>38</v>
      </c>
      <c r="I825" s="1" t="n">
        <v>60</v>
      </c>
      <c r="J825" s="1" t="n">
        <v>16</v>
      </c>
      <c r="K825" s="1" t="n">
        <v>50</v>
      </c>
      <c r="L825" s="1" t="n">
        <v>5</v>
      </c>
      <c r="M825" s="1" t="n">
        <v>9</v>
      </c>
      <c r="N825" s="1" t="n">
        <v>1</v>
      </c>
      <c r="O825" s="1" t="n">
        <v>0</v>
      </c>
      <c r="P825" s="1" t="n">
        <v>4</v>
      </c>
      <c r="Q825" s="1" t="n">
        <v>1</v>
      </c>
      <c r="R825" s="1" t="n">
        <v>161</v>
      </c>
      <c r="S825" s="1" t="n">
        <v>0.137</v>
      </c>
    </row>
    <row r="826" customFormat="false" ht="11.25" hidden="false" customHeight="false" outlineLevel="0" collapsed="false">
      <c r="A826" s="1" t="s">
        <v>130</v>
      </c>
      <c r="B826" s="4" t="s">
        <v>1224</v>
      </c>
      <c r="C826" s="4" t="s">
        <v>1227</v>
      </c>
      <c r="D826" s="9" t="n">
        <v>6800000</v>
      </c>
      <c r="E826" s="6" t="s">
        <v>70</v>
      </c>
      <c r="F826" s="1" t="n">
        <v>69</v>
      </c>
      <c r="G826" s="1" t="n">
        <v>17</v>
      </c>
      <c r="H826" s="1" t="n">
        <v>43</v>
      </c>
      <c r="I826" s="1" t="n">
        <v>60</v>
      </c>
      <c r="J826" s="1" t="n">
        <v>21</v>
      </c>
      <c r="K826" s="1" t="n">
        <v>122</v>
      </c>
      <c r="L826" s="1" t="n">
        <v>8</v>
      </c>
      <c r="M826" s="1" t="n">
        <v>8</v>
      </c>
      <c r="N826" s="1" t="n">
        <v>0</v>
      </c>
      <c r="O826" s="1" t="n">
        <v>0</v>
      </c>
      <c r="P826" s="1" t="n">
        <v>2</v>
      </c>
      <c r="Q826" s="1" t="n">
        <v>0</v>
      </c>
      <c r="R826" s="1" t="n">
        <v>156</v>
      </c>
      <c r="S826" s="1" t="n">
        <v>0.109</v>
      </c>
    </row>
    <row r="827" customFormat="false" ht="11.25" hidden="false" customHeight="false" outlineLevel="0" collapsed="false">
      <c r="A827" s="1" t="s">
        <v>69</v>
      </c>
      <c r="B827" s="4" t="s">
        <v>1226</v>
      </c>
      <c r="C827" s="4" t="s">
        <v>1230</v>
      </c>
      <c r="D827" s="9" t="n">
        <v>5225000</v>
      </c>
      <c r="E827" s="6" t="s">
        <v>70</v>
      </c>
      <c r="F827" s="1" t="n">
        <v>78</v>
      </c>
      <c r="G827" s="1" t="n">
        <v>35</v>
      </c>
      <c r="H827" s="1" t="n">
        <v>49</v>
      </c>
      <c r="I827" s="1" t="n">
        <v>84</v>
      </c>
      <c r="J827" s="1" t="n">
        <v>24</v>
      </c>
      <c r="K827" s="1" t="n">
        <v>58</v>
      </c>
      <c r="L827" s="1" t="n">
        <v>5</v>
      </c>
      <c r="M827" s="1" t="n">
        <v>21</v>
      </c>
      <c r="N827" s="1" t="n">
        <v>0</v>
      </c>
      <c r="O827" s="1" t="n">
        <v>0</v>
      </c>
      <c r="P827" s="1" t="n">
        <v>6</v>
      </c>
      <c r="Q827" s="1" t="n">
        <v>0</v>
      </c>
      <c r="R827" s="1" t="n">
        <v>296</v>
      </c>
      <c r="S827" s="1" t="n">
        <v>0.118</v>
      </c>
    </row>
    <row r="828" customFormat="false" ht="11.25" hidden="false" customHeight="false" outlineLevel="0" collapsed="false">
      <c r="A828" s="1" t="s">
        <v>986</v>
      </c>
      <c r="C828" s="4"/>
      <c r="D828" s="9"/>
      <c r="E828" s="6" t="s">
        <v>126</v>
      </c>
      <c r="F828" s="1" t="n">
        <v>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</row>
    <row r="829" customFormat="false" ht="11.25" hidden="false" customHeight="false" outlineLevel="0" collapsed="false">
      <c r="A829" s="1" t="s">
        <v>1148</v>
      </c>
      <c r="C829" s="4"/>
      <c r="D829" s="9"/>
      <c r="E829" s="6" t="s">
        <v>126</v>
      </c>
      <c r="F829" s="1" t="n">
        <v>2</v>
      </c>
      <c r="G829" s="1" t="n">
        <v>0</v>
      </c>
      <c r="H829" s="1" t="n">
        <v>0</v>
      </c>
      <c r="I829" s="1" t="n">
        <v>0</v>
      </c>
      <c r="J829" s="1" t="n">
        <v>-1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3</v>
      </c>
      <c r="S829" s="1" t="n">
        <v>0</v>
      </c>
    </row>
    <row r="830" customFormat="false" ht="11.25" hidden="false" customHeight="false" outlineLevel="0" collapsed="false">
      <c r="A830" s="1" t="s">
        <v>1368</v>
      </c>
      <c r="C830" s="4"/>
      <c r="D830" s="9"/>
      <c r="E830" s="6" t="s">
        <v>126</v>
      </c>
      <c r="F830" s="1" t="n">
        <v>7</v>
      </c>
      <c r="G830" s="1" t="n">
        <v>0</v>
      </c>
      <c r="H830" s="1" t="n">
        <v>0</v>
      </c>
      <c r="I830" s="1" t="n">
        <v>0</v>
      </c>
      <c r="J830" s="1" t="n">
        <v>-4</v>
      </c>
      <c r="K830" s="1" t="n">
        <v>7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6</v>
      </c>
      <c r="S830" s="1" t="n">
        <v>0</v>
      </c>
    </row>
    <row r="831" customFormat="false" ht="11.25" hidden="false" customHeight="false" outlineLevel="0" collapsed="false">
      <c r="A831" s="1" t="s">
        <v>636</v>
      </c>
      <c r="C831" s="4"/>
      <c r="D831" s="9"/>
      <c r="E831" s="6" t="s">
        <v>126</v>
      </c>
      <c r="F831" s="1" t="n">
        <v>2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2</v>
      </c>
      <c r="S831" s="1" t="n">
        <v>0</v>
      </c>
    </row>
    <row r="832" customFormat="false" ht="11.25" hidden="false" customHeight="false" outlineLevel="0" collapsed="false">
      <c r="A832" s="1" t="s">
        <v>837</v>
      </c>
      <c r="C832" s="4"/>
      <c r="D832" s="9"/>
      <c r="E832" s="6" t="s">
        <v>126</v>
      </c>
      <c r="F832" s="1" t="n">
        <v>3</v>
      </c>
      <c r="G832" s="1" t="n">
        <v>0</v>
      </c>
      <c r="H832" s="1" t="n">
        <v>0</v>
      </c>
      <c r="I832" s="1" t="n">
        <v>0</v>
      </c>
      <c r="J832" s="1" t="n">
        <v>-1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1</v>
      </c>
      <c r="S832" s="1" t="n">
        <v>0</v>
      </c>
    </row>
    <row r="833" customFormat="false" ht="11.25" hidden="false" customHeight="false" outlineLevel="0" collapsed="false">
      <c r="A833" s="1" t="s">
        <v>1369</v>
      </c>
      <c r="C833" s="4"/>
      <c r="D833" s="9"/>
      <c r="E833" s="6" t="s">
        <v>126</v>
      </c>
      <c r="F833" s="1" t="n">
        <v>9</v>
      </c>
      <c r="G833" s="1" t="n">
        <v>0</v>
      </c>
      <c r="H833" s="1" t="n">
        <v>0</v>
      </c>
      <c r="I833" s="1" t="n">
        <v>0</v>
      </c>
      <c r="J833" s="1" t="n">
        <v>-2</v>
      </c>
      <c r="K833" s="1" t="n">
        <v>6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6</v>
      </c>
      <c r="S833" s="1" t="n">
        <v>0</v>
      </c>
    </row>
    <row r="834" customFormat="false" ht="11.25" hidden="false" customHeight="false" outlineLevel="0" collapsed="false">
      <c r="A834" s="1" t="s">
        <v>1370</v>
      </c>
      <c r="C834" s="4"/>
      <c r="D834" s="9"/>
      <c r="E834" s="6" t="s">
        <v>126</v>
      </c>
      <c r="F834" s="1" t="n">
        <v>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2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1</v>
      </c>
      <c r="S834" s="1" t="n">
        <v>0</v>
      </c>
    </row>
    <row r="835" customFormat="false" ht="11.25" hidden="false" customHeight="false" outlineLevel="0" collapsed="false">
      <c r="A835" s="1" t="s">
        <v>1029</v>
      </c>
      <c r="C835" s="4"/>
      <c r="D835" s="9"/>
      <c r="E835" s="6" t="s">
        <v>126</v>
      </c>
      <c r="F835" s="1" t="n">
        <v>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</row>
    <row r="836" customFormat="false" ht="11.25" hidden="false" customHeight="false" outlineLevel="0" collapsed="false">
      <c r="A836" s="1" t="s">
        <v>1371</v>
      </c>
      <c r="B836" s="4" t="s">
        <v>1222</v>
      </c>
      <c r="C836" s="4" t="s">
        <v>1225</v>
      </c>
      <c r="D836" s="9" t="n">
        <v>400000</v>
      </c>
      <c r="E836" s="6" t="s">
        <v>126</v>
      </c>
      <c r="F836" s="1" t="n">
        <v>11</v>
      </c>
      <c r="G836" s="1" t="n">
        <v>1</v>
      </c>
      <c r="H836" s="1" t="n">
        <v>0</v>
      </c>
      <c r="I836" s="1" t="n">
        <v>1</v>
      </c>
      <c r="J836" s="1" t="n">
        <v>-1</v>
      </c>
      <c r="K836" s="1" t="n">
        <v>6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1</v>
      </c>
      <c r="Q836" s="1" t="n">
        <v>0</v>
      </c>
      <c r="R836" s="1" t="n">
        <v>7</v>
      </c>
      <c r="S836" s="1" t="n">
        <v>0.143</v>
      </c>
    </row>
    <row r="837" customFormat="false" ht="11.25" hidden="false" customHeight="false" outlineLevel="0" collapsed="false">
      <c r="A837" s="1" t="s">
        <v>736</v>
      </c>
      <c r="C837" s="4"/>
      <c r="D837" s="9"/>
      <c r="E837" s="6" t="s">
        <v>126</v>
      </c>
      <c r="F837" s="1" t="n">
        <v>2</v>
      </c>
      <c r="G837" s="1" t="n">
        <v>0</v>
      </c>
      <c r="H837" s="1" t="n">
        <v>1</v>
      </c>
      <c r="I837" s="1" t="n">
        <v>1</v>
      </c>
      <c r="J837" s="1" t="n">
        <v>1</v>
      </c>
      <c r="K837" s="1" t="n">
        <v>2</v>
      </c>
      <c r="L837" s="1" t="n">
        <v>0</v>
      </c>
      <c r="M837" s="1" t="n">
        <v>0</v>
      </c>
      <c r="N837" s="1" t="n">
        <v>0</v>
      </c>
      <c r="O837" s="1" t="n">
        <v>1</v>
      </c>
      <c r="P837" s="1" t="n">
        <v>0</v>
      </c>
      <c r="Q837" s="1" t="n">
        <v>0</v>
      </c>
      <c r="R837" s="1" t="n">
        <v>2</v>
      </c>
      <c r="S837" s="1" t="n">
        <v>0</v>
      </c>
    </row>
    <row r="838" customFormat="false" ht="11.25" hidden="false" customHeight="false" outlineLevel="0" collapsed="false">
      <c r="A838" s="1" t="s">
        <v>904</v>
      </c>
      <c r="C838" s="4"/>
      <c r="D838" s="9"/>
      <c r="E838" s="6" t="s">
        <v>126</v>
      </c>
      <c r="F838" s="1" t="n">
        <v>4</v>
      </c>
      <c r="G838" s="1" t="n">
        <v>0</v>
      </c>
      <c r="H838" s="1" t="n">
        <v>1</v>
      </c>
      <c r="I838" s="1" t="n">
        <v>1</v>
      </c>
      <c r="J838" s="1" t="n">
        <v>0</v>
      </c>
      <c r="K838" s="1" t="n">
        <v>6</v>
      </c>
      <c r="L838" s="1" t="n">
        <v>0</v>
      </c>
      <c r="M838" s="1" t="n">
        <v>1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6</v>
      </c>
      <c r="S838" s="1" t="n">
        <v>0</v>
      </c>
    </row>
    <row r="839" customFormat="false" ht="11.25" hidden="false" customHeight="false" outlineLevel="0" collapsed="false">
      <c r="A839" s="1" t="s">
        <v>1372</v>
      </c>
      <c r="C839" s="4"/>
      <c r="D839" s="9"/>
      <c r="E839" s="6" t="s">
        <v>126</v>
      </c>
      <c r="F839" s="1" t="n">
        <v>5</v>
      </c>
      <c r="G839" s="1" t="n">
        <v>0</v>
      </c>
      <c r="H839" s="1" t="n">
        <v>1</v>
      </c>
      <c r="I839" s="1" t="n">
        <v>1</v>
      </c>
      <c r="J839" s="1" t="n">
        <v>-1</v>
      </c>
      <c r="K839" s="1" t="n">
        <v>2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3</v>
      </c>
      <c r="S839" s="1" t="n">
        <v>0</v>
      </c>
    </row>
    <row r="840" customFormat="false" ht="11.25" hidden="false" customHeight="false" outlineLevel="0" collapsed="false">
      <c r="A840" s="1" t="s">
        <v>1373</v>
      </c>
      <c r="C840" s="4"/>
      <c r="D840" s="9"/>
      <c r="E840" s="6" t="s">
        <v>126</v>
      </c>
      <c r="F840" s="1" t="n">
        <v>35</v>
      </c>
      <c r="G840" s="1" t="n">
        <v>0</v>
      </c>
      <c r="H840" s="1" t="n">
        <v>1</v>
      </c>
      <c r="I840" s="1" t="n">
        <v>1</v>
      </c>
      <c r="J840" s="1" t="n">
        <v>2</v>
      </c>
      <c r="K840" s="1" t="n">
        <v>132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4</v>
      </c>
      <c r="S840" s="1" t="n">
        <v>0</v>
      </c>
    </row>
    <row r="841" customFormat="false" ht="11.25" hidden="false" customHeight="false" outlineLevel="0" collapsed="false">
      <c r="A841" s="1" t="s">
        <v>1374</v>
      </c>
      <c r="C841" s="4"/>
      <c r="D841" s="9"/>
      <c r="E841" s="6" t="s">
        <v>126</v>
      </c>
      <c r="F841" s="1" t="n">
        <v>4</v>
      </c>
      <c r="G841" s="1" t="n">
        <v>0</v>
      </c>
      <c r="H841" s="1" t="n">
        <v>1</v>
      </c>
      <c r="I841" s="1" t="n">
        <v>1</v>
      </c>
      <c r="J841" s="1" t="n">
        <v>-1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6</v>
      </c>
      <c r="S841" s="1" t="n">
        <v>0</v>
      </c>
    </row>
    <row r="842" customFormat="false" ht="11.25" hidden="false" customHeight="false" outlineLevel="0" collapsed="false">
      <c r="A842" s="1" t="s">
        <v>1375</v>
      </c>
      <c r="C842" s="4"/>
      <c r="D842" s="9"/>
      <c r="E842" s="6" t="s">
        <v>126</v>
      </c>
      <c r="F842" s="1" t="n">
        <v>9</v>
      </c>
      <c r="G842" s="1" t="n">
        <v>0</v>
      </c>
      <c r="H842" s="1" t="n">
        <v>1</v>
      </c>
      <c r="I842" s="1" t="n">
        <v>1</v>
      </c>
      <c r="J842" s="1" t="n">
        <v>-3</v>
      </c>
      <c r="K842" s="1" t="n">
        <v>2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7</v>
      </c>
      <c r="S842" s="1" t="n">
        <v>0</v>
      </c>
    </row>
    <row r="843" customFormat="false" ht="11.25" hidden="false" customHeight="false" outlineLevel="0" collapsed="false">
      <c r="A843" s="1" t="s">
        <v>1078</v>
      </c>
      <c r="B843" s="4" t="s">
        <v>1229</v>
      </c>
      <c r="C843" s="4" t="s">
        <v>1227</v>
      </c>
      <c r="D843" s="9" t="n">
        <v>825000</v>
      </c>
      <c r="E843" s="6" t="s">
        <v>126</v>
      </c>
      <c r="F843" s="1" t="n">
        <v>30</v>
      </c>
      <c r="G843" s="1" t="n">
        <v>2</v>
      </c>
      <c r="H843" s="1" t="n">
        <v>0</v>
      </c>
      <c r="I843" s="1" t="n">
        <v>2</v>
      </c>
      <c r="J843" s="1" t="n">
        <v>-5</v>
      </c>
      <c r="K843" s="1" t="n">
        <v>28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24</v>
      </c>
      <c r="S843" s="1" t="n">
        <v>0.083</v>
      </c>
    </row>
    <row r="844" customFormat="false" ht="11.25" hidden="false" customHeight="false" outlineLevel="0" collapsed="false">
      <c r="A844" s="1" t="s">
        <v>772</v>
      </c>
      <c r="C844" s="4"/>
      <c r="D844" s="9"/>
      <c r="E844" s="6" t="s">
        <v>126</v>
      </c>
      <c r="F844" s="1" t="n">
        <v>7</v>
      </c>
      <c r="G844" s="1" t="n">
        <v>1</v>
      </c>
      <c r="H844" s="1" t="n">
        <v>1</v>
      </c>
      <c r="I844" s="1" t="n">
        <v>2</v>
      </c>
      <c r="J844" s="1" t="n">
        <v>1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8</v>
      </c>
      <c r="S844" s="1" t="n">
        <v>0.125</v>
      </c>
    </row>
    <row r="845" customFormat="false" ht="11.25" hidden="false" customHeight="false" outlineLevel="0" collapsed="false">
      <c r="A845" s="1" t="s">
        <v>1158</v>
      </c>
      <c r="B845" s="4" t="s">
        <v>1222</v>
      </c>
      <c r="C845" s="4" t="s">
        <v>1227</v>
      </c>
      <c r="D845" s="9" t="n">
        <v>1185000</v>
      </c>
      <c r="E845" s="6" t="s">
        <v>126</v>
      </c>
      <c r="F845" s="1" t="n">
        <v>41</v>
      </c>
      <c r="G845" s="1" t="n">
        <v>0</v>
      </c>
      <c r="H845" s="1" t="n">
        <v>4</v>
      </c>
      <c r="I845" s="1" t="n">
        <v>4</v>
      </c>
      <c r="J845" s="1" t="n">
        <v>-11</v>
      </c>
      <c r="K845" s="1" t="n">
        <v>45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12</v>
      </c>
      <c r="S845" s="1" t="n">
        <v>0</v>
      </c>
    </row>
    <row r="846" customFormat="false" ht="11.25" hidden="false" customHeight="false" outlineLevel="0" collapsed="false">
      <c r="A846" s="1" t="s">
        <v>673</v>
      </c>
      <c r="B846" s="4" t="s">
        <v>1224</v>
      </c>
      <c r="C846" s="4" t="s">
        <v>1227</v>
      </c>
      <c r="D846" s="9" t="n">
        <v>700000</v>
      </c>
      <c r="E846" s="6" t="s">
        <v>126</v>
      </c>
      <c r="F846" s="1" t="n">
        <v>56</v>
      </c>
      <c r="G846" s="1" t="n">
        <v>3</v>
      </c>
      <c r="H846" s="1" t="n">
        <v>2</v>
      </c>
      <c r="I846" s="1" t="n">
        <v>5</v>
      </c>
      <c r="J846" s="1" t="n">
        <v>-12</v>
      </c>
      <c r="K846" s="1" t="n">
        <v>52</v>
      </c>
      <c r="L846" s="1" t="n">
        <v>0</v>
      </c>
      <c r="M846" s="1" t="n">
        <v>0</v>
      </c>
      <c r="N846" s="1" t="n">
        <v>1</v>
      </c>
      <c r="O846" s="1" t="n">
        <v>0</v>
      </c>
      <c r="P846" s="1" t="n">
        <v>0</v>
      </c>
      <c r="Q846" s="1" t="n">
        <v>0</v>
      </c>
      <c r="R846" s="1" t="n">
        <v>53</v>
      </c>
      <c r="S846" s="1" t="n">
        <v>0.057</v>
      </c>
    </row>
    <row r="847" customFormat="false" ht="11.25" hidden="false" customHeight="false" outlineLevel="0" collapsed="false">
      <c r="A847" s="1" t="s">
        <v>1376</v>
      </c>
      <c r="B847" s="4" t="s">
        <v>1224</v>
      </c>
      <c r="C847" s="4" t="s">
        <v>1227</v>
      </c>
      <c r="D847" s="9" t="n">
        <v>1185000</v>
      </c>
      <c r="E847" s="6" t="s">
        <v>126</v>
      </c>
      <c r="F847" s="1" t="n">
        <v>41</v>
      </c>
      <c r="G847" s="1" t="n">
        <v>1</v>
      </c>
      <c r="H847" s="1" t="n">
        <v>5</v>
      </c>
      <c r="I847" s="1" t="n">
        <v>6</v>
      </c>
      <c r="J847" s="1" t="n">
        <v>-9</v>
      </c>
      <c r="K847" s="1" t="n">
        <v>8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42</v>
      </c>
      <c r="S847" s="1" t="n">
        <v>0.024</v>
      </c>
    </row>
    <row r="848" customFormat="false" ht="11.25" hidden="false" customHeight="false" outlineLevel="0" collapsed="false">
      <c r="A848" s="1" t="s">
        <v>1188</v>
      </c>
      <c r="B848" s="4" t="s">
        <v>1222</v>
      </c>
      <c r="C848" s="4" t="s">
        <v>1227</v>
      </c>
      <c r="D848" s="9" t="n">
        <v>1130000</v>
      </c>
      <c r="E848" s="6" t="s">
        <v>126</v>
      </c>
      <c r="F848" s="1" t="n">
        <v>33</v>
      </c>
      <c r="G848" s="1" t="n">
        <v>1</v>
      </c>
      <c r="H848" s="1" t="n">
        <v>7</v>
      </c>
      <c r="I848" s="1" t="n">
        <v>8</v>
      </c>
      <c r="J848" s="1" t="n">
        <v>10</v>
      </c>
      <c r="K848" s="1" t="n">
        <v>1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14</v>
      </c>
      <c r="S848" s="1" t="n">
        <v>0.071</v>
      </c>
    </row>
    <row r="849" customFormat="false" ht="11.25" hidden="false" customHeight="false" outlineLevel="0" collapsed="false">
      <c r="A849" s="1" t="s">
        <v>619</v>
      </c>
      <c r="B849" s="4" t="s">
        <v>1224</v>
      </c>
      <c r="C849" s="4" t="s">
        <v>1227</v>
      </c>
      <c r="D849" s="9" t="n">
        <v>790000</v>
      </c>
      <c r="E849" s="6" t="s">
        <v>126</v>
      </c>
      <c r="F849" s="1" t="n">
        <v>66</v>
      </c>
      <c r="G849" s="1" t="n">
        <v>2</v>
      </c>
      <c r="H849" s="1" t="n">
        <v>8</v>
      </c>
      <c r="I849" s="1" t="n">
        <v>10</v>
      </c>
      <c r="J849" s="1" t="n">
        <v>5</v>
      </c>
      <c r="K849" s="1" t="n">
        <v>5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96</v>
      </c>
      <c r="S849" s="1" t="n">
        <v>0.021</v>
      </c>
    </row>
    <row r="850" customFormat="false" ht="11.25" hidden="false" customHeight="false" outlineLevel="0" collapsed="false">
      <c r="A850" s="1" t="s">
        <v>1121</v>
      </c>
      <c r="B850" s="4" t="s">
        <v>1222</v>
      </c>
      <c r="C850" s="4" t="s">
        <v>1236</v>
      </c>
      <c r="D850" s="9" t="n">
        <v>850000</v>
      </c>
      <c r="E850" s="6" t="s">
        <v>126</v>
      </c>
      <c r="F850" s="1" t="n">
        <v>63</v>
      </c>
      <c r="G850" s="1" t="n">
        <v>3</v>
      </c>
      <c r="H850" s="1" t="n">
        <v>7</v>
      </c>
      <c r="I850" s="1" t="n">
        <v>10</v>
      </c>
      <c r="J850" s="1" t="n">
        <v>-7</v>
      </c>
      <c r="K850" s="1" t="n">
        <v>76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35</v>
      </c>
      <c r="S850" s="1" t="n">
        <v>0.086</v>
      </c>
    </row>
    <row r="851" customFormat="false" ht="11.25" hidden="false" customHeight="false" outlineLevel="0" collapsed="false">
      <c r="A851" s="1" t="s">
        <v>309</v>
      </c>
      <c r="B851" s="4" t="s">
        <v>1226</v>
      </c>
      <c r="C851" s="4" t="s">
        <v>1225</v>
      </c>
      <c r="D851" s="9" t="n">
        <v>935000</v>
      </c>
      <c r="E851" s="6" t="s">
        <v>126</v>
      </c>
      <c r="F851" s="1" t="n">
        <v>70</v>
      </c>
      <c r="G851" s="1" t="n">
        <v>4</v>
      </c>
      <c r="H851" s="1" t="n">
        <v>7</v>
      </c>
      <c r="I851" s="1" t="n">
        <v>11</v>
      </c>
      <c r="J851" s="1" t="n">
        <v>-24</v>
      </c>
      <c r="K851" s="1" t="n">
        <v>42</v>
      </c>
      <c r="L851" s="1" t="n">
        <v>0</v>
      </c>
      <c r="M851" s="1" t="n">
        <v>1</v>
      </c>
      <c r="N851" s="1" t="n">
        <v>0</v>
      </c>
      <c r="O851" s="1" t="n">
        <v>0</v>
      </c>
      <c r="P851" s="1" t="n">
        <v>1</v>
      </c>
      <c r="Q851" s="1" t="n">
        <v>0</v>
      </c>
      <c r="R851" s="1" t="n">
        <v>70</v>
      </c>
      <c r="S851" s="1" t="n">
        <v>0.057</v>
      </c>
    </row>
    <row r="852" customFormat="false" ht="11.25" hidden="false" customHeight="false" outlineLevel="0" collapsed="false">
      <c r="A852" s="1" t="s">
        <v>561</v>
      </c>
      <c r="B852" s="4" t="s">
        <v>1226</v>
      </c>
      <c r="C852" s="4" t="s">
        <v>1225</v>
      </c>
      <c r="D852" s="9" t="n">
        <v>500000</v>
      </c>
      <c r="E852" s="6" t="s">
        <v>126</v>
      </c>
      <c r="F852" s="1" t="n">
        <v>64</v>
      </c>
      <c r="G852" s="1" t="n">
        <v>2</v>
      </c>
      <c r="H852" s="1" t="n">
        <v>9</v>
      </c>
      <c r="I852" s="1" t="n">
        <v>11</v>
      </c>
      <c r="J852" s="1" t="n">
        <v>-10</v>
      </c>
      <c r="K852" s="1" t="n">
        <v>28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77</v>
      </c>
      <c r="S852" s="1" t="n">
        <v>0.026</v>
      </c>
    </row>
    <row r="853" customFormat="false" ht="11.25" hidden="false" customHeight="false" outlineLevel="0" collapsed="false">
      <c r="A853" s="1" t="s">
        <v>851</v>
      </c>
      <c r="B853" s="4" t="s">
        <v>1226</v>
      </c>
      <c r="C853" s="4" t="s">
        <v>1227</v>
      </c>
      <c r="D853" s="9" t="n">
        <v>475000</v>
      </c>
      <c r="E853" s="6" t="s">
        <v>126</v>
      </c>
      <c r="F853" s="1" t="n">
        <v>71</v>
      </c>
      <c r="G853" s="1" t="n">
        <v>7</v>
      </c>
      <c r="H853" s="1" t="n">
        <v>5</v>
      </c>
      <c r="I853" s="1" t="n">
        <v>12</v>
      </c>
      <c r="J853" s="1" t="n">
        <v>-9</v>
      </c>
      <c r="K853" s="1" t="n">
        <v>37</v>
      </c>
      <c r="L853" s="1" t="n">
        <v>1</v>
      </c>
      <c r="M853" s="1" t="n">
        <v>0</v>
      </c>
      <c r="N853" s="1" t="n">
        <v>0</v>
      </c>
      <c r="O853" s="1" t="n">
        <v>0</v>
      </c>
      <c r="P853" s="1" t="n">
        <v>1</v>
      </c>
      <c r="Q853" s="1" t="n">
        <v>0</v>
      </c>
      <c r="R853" s="1" t="n">
        <v>92</v>
      </c>
      <c r="S853" s="1" t="n">
        <v>0.076</v>
      </c>
    </row>
    <row r="854" customFormat="false" ht="11.25" hidden="false" customHeight="false" outlineLevel="0" collapsed="false">
      <c r="A854" s="1" t="s">
        <v>803</v>
      </c>
      <c r="B854" s="4" t="s">
        <v>1222</v>
      </c>
      <c r="C854" s="4" t="s">
        <v>1227</v>
      </c>
      <c r="D854" s="9" t="n">
        <v>500000</v>
      </c>
      <c r="E854" s="6" t="s">
        <v>126</v>
      </c>
      <c r="F854" s="1" t="n">
        <v>57</v>
      </c>
      <c r="G854" s="1" t="n">
        <v>3</v>
      </c>
      <c r="H854" s="1" t="n">
        <v>10</v>
      </c>
      <c r="I854" s="1" t="n">
        <v>13</v>
      </c>
      <c r="J854" s="1" t="n">
        <v>-13</v>
      </c>
      <c r="K854" s="1" t="n">
        <v>51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1</v>
      </c>
      <c r="Q854" s="1" t="n">
        <v>0</v>
      </c>
      <c r="R854" s="1" t="n">
        <v>75</v>
      </c>
      <c r="S854" s="1" t="n">
        <v>0.04</v>
      </c>
    </row>
    <row r="855" customFormat="false" ht="11.25" hidden="false" customHeight="false" outlineLevel="0" collapsed="false">
      <c r="A855" s="1" t="s">
        <v>1033</v>
      </c>
      <c r="C855" s="4"/>
      <c r="D855" s="9"/>
      <c r="E855" s="6" t="s">
        <v>126</v>
      </c>
      <c r="F855" s="1" t="n">
        <v>37</v>
      </c>
      <c r="G855" s="1" t="n">
        <v>2</v>
      </c>
      <c r="H855" s="1" t="n">
        <v>12</v>
      </c>
      <c r="I855" s="1" t="n">
        <v>14</v>
      </c>
      <c r="J855" s="1" t="n">
        <v>-10</v>
      </c>
      <c r="K855" s="1" t="n">
        <v>30</v>
      </c>
      <c r="L855" s="1" t="n">
        <v>2</v>
      </c>
      <c r="M855" s="1" t="n">
        <v>9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44</v>
      </c>
      <c r="S855" s="1" t="n">
        <v>0.045</v>
      </c>
    </row>
    <row r="856" customFormat="false" ht="11.25" hidden="false" customHeight="false" outlineLevel="0" collapsed="false">
      <c r="A856" s="1" t="s">
        <v>966</v>
      </c>
      <c r="C856" s="4"/>
      <c r="D856" s="9"/>
      <c r="E856" s="6" t="s">
        <v>126</v>
      </c>
      <c r="F856" s="1" t="n">
        <v>49</v>
      </c>
      <c r="G856" s="1" t="n">
        <v>10</v>
      </c>
      <c r="H856" s="1" t="n">
        <v>5</v>
      </c>
      <c r="I856" s="1" t="n">
        <v>15</v>
      </c>
      <c r="J856" s="1" t="n">
        <v>-7</v>
      </c>
      <c r="K856" s="1" t="n">
        <v>18</v>
      </c>
      <c r="L856" s="1" t="n">
        <v>1</v>
      </c>
      <c r="M856" s="1" t="n">
        <v>1</v>
      </c>
      <c r="N856" s="1" t="n">
        <v>1</v>
      </c>
      <c r="O856" s="1" t="n">
        <v>0</v>
      </c>
      <c r="P856" s="1" t="n">
        <v>1</v>
      </c>
      <c r="Q856" s="1" t="n">
        <v>0</v>
      </c>
      <c r="R856" s="1" t="n">
        <v>85</v>
      </c>
      <c r="S856" s="1" t="n">
        <v>0.118</v>
      </c>
    </row>
    <row r="857" customFormat="false" ht="11.25" hidden="false" customHeight="false" outlineLevel="0" collapsed="false">
      <c r="A857" s="1" t="s">
        <v>761</v>
      </c>
      <c r="B857" s="4" t="s">
        <v>1224</v>
      </c>
      <c r="C857" s="4" t="s">
        <v>1225</v>
      </c>
      <c r="D857" s="9" t="n">
        <v>515000</v>
      </c>
      <c r="E857" s="6" t="s">
        <v>126</v>
      </c>
      <c r="F857" s="1" t="n">
        <v>82</v>
      </c>
      <c r="G857" s="1" t="n">
        <v>7</v>
      </c>
      <c r="H857" s="1" t="n">
        <v>9</v>
      </c>
      <c r="I857" s="1" t="n">
        <v>16</v>
      </c>
      <c r="J857" s="1" t="n">
        <v>-27</v>
      </c>
      <c r="K857" s="1" t="n">
        <v>65</v>
      </c>
      <c r="L857" s="1" t="n">
        <v>0</v>
      </c>
      <c r="M857" s="1" t="n">
        <v>1</v>
      </c>
      <c r="N857" s="1" t="n">
        <v>0</v>
      </c>
      <c r="O857" s="1" t="n">
        <v>0</v>
      </c>
      <c r="P857" s="1" t="n">
        <v>1</v>
      </c>
      <c r="Q857" s="1" t="n">
        <v>0</v>
      </c>
      <c r="R857" s="1" t="n">
        <v>85</v>
      </c>
      <c r="S857" s="1" t="n">
        <v>0.082</v>
      </c>
    </row>
    <row r="858" customFormat="false" ht="11.25" hidden="false" customHeight="false" outlineLevel="0" collapsed="false">
      <c r="A858" s="1" t="s">
        <v>1377</v>
      </c>
      <c r="B858" s="4" t="s">
        <v>1226</v>
      </c>
      <c r="C858" s="4" t="s">
        <v>1223</v>
      </c>
      <c r="D858" s="9" t="n">
        <v>1185000</v>
      </c>
      <c r="E858" s="6" t="s">
        <v>126</v>
      </c>
      <c r="F858" s="1" t="n">
        <v>52</v>
      </c>
      <c r="G858" s="1" t="n">
        <v>10</v>
      </c>
      <c r="H858" s="1" t="n">
        <v>12</v>
      </c>
      <c r="I858" s="1" t="n">
        <v>22</v>
      </c>
      <c r="J858" s="1" t="n">
        <v>-2</v>
      </c>
      <c r="K858" s="1" t="n">
        <v>36</v>
      </c>
      <c r="L858" s="1" t="n">
        <v>4</v>
      </c>
      <c r="M858" s="1" t="n">
        <v>8</v>
      </c>
      <c r="N858" s="1" t="n">
        <v>0</v>
      </c>
      <c r="O858" s="1" t="n">
        <v>0</v>
      </c>
      <c r="P858" s="1" t="n">
        <v>2</v>
      </c>
      <c r="Q858" s="1" t="n">
        <v>0</v>
      </c>
      <c r="R858" s="1" t="n">
        <v>92</v>
      </c>
      <c r="S858" s="1" t="n">
        <v>0.109</v>
      </c>
    </row>
    <row r="859" customFormat="false" ht="11.25" hidden="false" customHeight="false" outlineLevel="0" collapsed="false">
      <c r="A859" s="1" t="s">
        <v>633</v>
      </c>
      <c r="B859" s="4" t="s">
        <v>1224</v>
      </c>
      <c r="C859" s="4" t="s">
        <v>1227</v>
      </c>
      <c r="D859" s="9" t="n">
        <v>700000</v>
      </c>
      <c r="E859" s="6" t="s">
        <v>126</v>
      </c>
      <c r="F859" s="1" t="n">
        <v>82</v>
      </c>
      <c r="G859" s="1" t="n">
        <v>10</v>
      </c>
      <c r="H859" s="1" t="n">
        <v>15</v>
      </c>
      <c r="I859" s="1" t="n">
        <v>25</v>
      </c>
      <c r="J859" s="1" t="n">
        <v>-3</v>
      </c>
      <c r="K859" s="1" t="n">
        <v>106</v>
      </c>
      <c r="L859" s="1" t="n">
        <v>4</v>
      </c>
      <c r="M859" s="1" t="n">
        <v>2</v>
      </c>
      <c r="N859" s="1" t="n">
        <v>0</v>
      </c>
      <c r="O859" s="1" t="n">
        <v>1</v>
      </c>
      <c r="P859" s="1" t="n">
        <v>2</v>
      </c>
      <c r="Q859" s="1" t="n">
        <v>0</v>
      </c>
      <c r="R859" s="1" t="n">
        <v>137</v>
      </c>
      <c r="S859" s="1" t="n">
        <v>0.073</v>
      </c>
    </row>
    <row r="860" customFormat="false" ht="11.25" hidden="false" customHeight="false" outlineLevel="0" collapsed="false">
      <c r="A860" s="1" t="s">
        <v>125</v>
      </c>
      <c r="B860" s="4" t="s">
        <v>1229</v>
      </c>
      <c r="C860" s="4" t="s">
        <v>1227</v>
      </c>
      <c r="D860" s="9" t="n">
        <v>3255000</v>
      </c>
      <c r="E860" s="6" t="s">
        <v>126</v>
      </c>
      <c r="F860" s="1" t="n">
        <v>58</v>
      </c>
      <c r="G860" s="1" t="n">
        <v>6</v>
      </c>
      <c r="H860" s="1" t="n">
        <v>20</v>
      </c>
      <c r="I860" s="1" t="n">
        <v>26</v>
      </c>
      <c r="J860" s="1" t="n">
        <v>-24</v>
      </c>
      <c r="K860" s="1" t="n">
        <v>26</v>
      </c>
      <c r="L860" s="1" t="n">
        <v>2</v>
      </c>
      <c r="M860" s="1" t="n">
        <v>13</v>
      </c>
      <c r="N860" s="1" t="n">
        <v>0</v>
      </c>
      <c r="O860" s="1" t="n">
        <v>1</v>
      </c>
      <c r="P860" s="1" t="n">
        <v>0</v>
      </c>
      <c r="Q860" s="1" t="n">
        <v>1</v>
      </c>
      <c r="R860" s="1" t="n">
        <v>91</v>
      </c>
      <c r="S860" s="1" t="n">
        <v>0.066</v>
      </c>
    </row>
    <row r="861" customFormat="false" ht="11.25" hidden="false" customHeight="false" outlineLevel="0" collapsed="false">
      <c r="A861" s="1" t="s">
        <v>316</v>
      </c>
      <c r="B861" s="4" t="s">
        <v>1224</v>
      </c>
      <c r="C861" s="4" t="s">
        <v>1378</v>
      </c>
      <c r="D861" s="9" t="n">
        <v>1500000</v>
      </c>
      <c r="E861" s="6" t="s">
        <v>126</v>
      </c>
      <c r="F861" s="1" t="n">
        <v>54</v>
      </c>
      <c r="G861" s="1" t="n">
        <v>12</v>
      </c>
      <c r="H861" s="1" t="n">
        <v>15</v>
      </c>
      <c r="I861" s="1" t="n">
        <v>27</v>
      </c>
      <c r="J861" s="1" t="n">
        <v>-16</v>
      </c>
      <c r="K861" s="1" t="n">
        <v>38</v>
      </c>
      <c r="L861" s="1" t="n">
        <v>6</v>
      </c>
      <c r="M861" s="1" t="n">
        <v>7</v>
      </c>
      <c r="N861" s="1" t="n">
        <v>1</v>
      </c>
      <c r="O861" s="1" t="n">
        <v>0</v>
      </c>
      <c r="P861" s="1" t="n">
        <v>2</v>
      </c>
      <c r="Q861" s="1" t="n">
        <v>1</v>
      </c>
      <c r="R861" s="1" t="n">
        <v>115</v>
      </c>
      <c r="S861" s="1" t="n">
        <v>0.104</v>
      </c>
    </row>
    <row r="862" customFormat="false" ht="11.25" hidden="false" customHeight="false" outlineLevel="0" collapsed="false">
      <c r="A862" s="1" t="s">
        <v>517</v>
      </c>
      <c r="B862" s="4" t="s">
        <v>1226</v>
      </c>
      <c r="C862" s="4" t="s">
        <v>1225</v>
      </c>
      <c r="D862" s="9" t="n">
        <v>900000</v>
      </c>
      <c r="E862" s="6" t="s">
        <v>126</v>
      </c>
      <c r="F862" s="1" t="n">
        <v>66</v>
      </c>
      <c r="G862" s="1" t="n">
        <v>9</v>
      </c>
      <c r="H862" s="1" t="n">
        <v>22</v>
      </c>
      <c r="I862" s="1" t="n">
        <v>31</v>
      </c>
      <c r="J862" s="1" t="n">
        <v>-10</v>
      </c>
      <c r="K862" s="1" t="n">
        <v>8</v>
      </c>
      <c r="L862" s="1" t="n">
        <v>6</v>
      </c>
      <c r="M862" s="1" t="n">
        <v>8</v>
      </c>
      <c r="N862" s="1" t="n">
        <v>0</v>
      </c>
      <c r="O862" s="1" t="n">
        <v>0</v>
      </c>
      <c r="P862" s="1" t="n">
        <v>2</v>
      </c>
      <c r="Q862" s="1" t="n">
        <v>0</v>
      </c>
      <c r="R862" s="1" t="n">
        <v>74</v>
      </c>
      <c r="S862" s="1" t="n">
        <v>0.122</v>
      </c>
    </row>
    <row r="863" customFormat="false" ht="11.25" hidden="false" customHeight="false" outlineLevel="0" collapsed="false">
      <c r="A863" s="1" t="s">
        <v>865</v>
      </c>
      <c r="B863" s="4" t="s">
        <v>1224</v>
      </c>
      <c r="C863" s="4" t="s">
        <v>1227</v>
      </c>
      <c r="D863" s="9" t="n">
        <v>715000</v>
      </c>
      <c r="E863" s="6" t="s">
        <v>126</v>
      </c>
      <c r="F863" s="1" t="n">
        <v>73</v>
      </c>
      <c r="G863" s="1" t="n">
        <v>16</v>
      </c>
      <c r="H863" s="1" t="n">
        <v>18</v>
      </c>
      <c r="I863" s="1" t="n">
        <v>34</v>
      </c>
      <c r="J863" s="1" t="n">
        <v>-46</v>
      </c>
      <c r="K863" s="1" t="n">
        <v>54</v>
      </c>
      <c r="L863" s="1" t="n">
        <v>6</v>
      </c>
      <c r="M863" s="1" t="n">
        <v>6</v>
      </c>
      <c r="N863" s="1" t="n">
        <v>2</v>
      </c>
      <c r="O863" s="1" t="n">
        <v>2</v>
      </c>
      <c r="P863" s="1" t="n">
        <v>1</v>
      </c>
      <c r="Q863" s="1" t="n">
        <v>0</v>
      </c>
      <c r="R863" s="1" t="n">
        <v>163</v>
      </c>
      <c r="S863" s="1" t="n">
        <v>0.098</v>
      </c>
    </row>
    <row r="864" customFormat="false" ht="11.25" hidden="false" customHeight="false" outlineLevel="0" collapsed="false">
      <c r="A864" s="1" t="s">
        <v>192</v>
      </c>
      <c r="B864" s="4" t="s">
        <v>1229</v>
      </c>
      <c r="C864" s="4" t="s">
        <v>1225</v>
      </c>
      <c r="D864" s="9" t="n">
        <v>1475000</v>
      </c>
      <c r="E864" s="6" t="s">
        <v>126</v>
      </c>
      <c r="F864" s="1" t="n">
        <v>79</v>
      </c>
      <c r="G864" s="1" t="n">
        <v>19</v>
      </c>
      <c r="H864" s="1" t="n">
        <v>27</v>
      </c>
      <c r="I864" s="1" t="n">
        <v>46</v>
      </c>
      <c r="J864" s="1" t="n">
        <v>-21</v>
      </c>
      <c r="K864" s="1" t="n">
        <v>56</v>
      </c>
      <c r="L864" s="1" t="n">
        <v>7</v>
      </c>
      <c r="M864" s="1" t="n">
        <v>11</v>
      </c>
      <c r="N864" s="1" t="n">
        <v>0</v>
      </c>
      <c r="O864" s="1" t="n">
        <v>1</v>
      </c>
      <c r="P864" s="1" t="n">
        <v>2</v>
      </c>
      <c r="Q864" s="1" t="n">
        <v>1</v>
      </c>
      <c r="R864" s="1" t="n">
        <v>114</v>
      </c>
      <c r="S864" s="1" t="n">
        <v>0.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5"/>
  <sheetViews>
    <sheetView showFormulas="false" showGridLines="tru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A448" activeCellId="0" sqref="A432:IV44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7.42"/>
    <col collapsed="false" customWidth="true" hidden="false" outlineLevel="0" max="3" min="3" style="1" width="15.28"/>
    <col collapsed="false" customWidth="true" hidden="false" outlineLevel="0" max="4" min="4" style="5" width="11.99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7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1.25" hidden="false" customHeight="false" outlineLevel="0" collapsed="false">
      <c r="A2" s="1" t="s">
        <v>1259</v>
      </c>
      <c r="B2" s="4" t="s">
        <v>1229</v>
      </c>
      <c r="C2" s="4" t="s">
        <v>1227</v>
      </c>
      <c r="D2" s="9" t="n">
        <v>1240000</v>
      </c>
      <c r="E2" s="1" t="s">
        <v>32</v>
      </c>
      <c r="F2" s="1" t="n">
        <v>81</v>
      </c>
      <c r="G2" s="1" t="n">
        <v>11</v>
      </c>
      <c r="H2" s="1" t="n">
        <v>20</v>
      </c>
      <c r="I2" s="1" t="n">
        <v>31</v>
      </c>
      <c r="J2" s="1" t="n">
        <v>-6</v>
      </c>
      <c r="K2" s="1" t="n">
        <v>40</v>
      </c>
      <c r="L2" s="1" t="n">
        <v>2</v>
      </c>
      <c r="M2" s="1" t="n">
        <v>5</v>
      </c>
      <c r="N2" s="1" t="n">
        <v>1</v>
      </c>
      <c r="O2" s="1" t="n">
        <v>0</v>
      </c>
      <c r="P2" s="1" t="n">
        <v>3</v>
      </c>
      <c r="Q2" s="1" t="n">
        <v>0</v>
      </c>
      <c r="R2" s="1" t="n">
        <v>164</v>
      </c>
      <c r="S2" s="10" t="n">
        <f aca="false">G2/R2</f>
        <v>0.0670731707317073</v>
      </c>
    </row>
    <row r="3" customFormat="false" ht="11.25" hidden="false" customHeight="false" outlineLevel="0" collapsed="false">
      <c r="A3" s="1" t="s">
        <v>1292</v>
      </c>
      <c r="B3" s="4" t="s">
        <v>1229</v>
      </c>
      <c r="C3" s="4" t="s">
        <v>1227</v>
      </c>
      <c r="D3" s="9" t="n">
        <v>1240000</v>
      </c>
      <c r="E3" s="1" t="s">
        <v>57</v>
      </c>
      <c r="F3" s="1" t="n">
        <v>55</v>
      </c>
      <c r="G3" s="1" t="n">
        <v>14</v>
      </c>
      <c r="H3" s="1" t="n">
        <v>8</v>
      </c>
      <c r="I3" s="1" t="n">
        <v>22</v>
      </c>
      <c r="J3" s="1" t="n">
        <v>-5</v>
      </c>
      <c r="K3" s="1" t="n">
        <v>57</v>
      </c>
      <c r="L3" s="1" t="n">
        <v>6</v>
      </c>
      <c r="M3" s="1" t="n">
        <v>2</v>
      </c>
      <c r="N3" s="1" t="n">
        <v>1</v>
      </c>
      <c r="O3" s="1" t="n">
        <v>0</v>
      </c>
      <c r="P3" s="1" t="n">
        <v>0</v>
      </c>
      <c r="Q3" s="1" t="n">
        <v>0</v>
      </c>
      <c r="R3" s="1" t="n">
        <v>81</v>
      </c>
      <c r="S3" s="10" t="n">
        <f aca="false">G3/R3</f>
        <v>0.17283950617284</v>
      </c>
    </row>
    <row r="4" customFormat="false" ht="11.25" hidden="false" customHeight="false" outlineLevel="0" collapsed="false">
      <c r="A4" s="1" t="s">
        <v>957</v>
      </c>
      <c r="B4" s="4" t="s">
        <v>1229</v>
      </c>
      <c r="C4" s="4" t="s">
        <v>1227</v>
      </c>
      <c r="D4" s="9" t="n">
        <v>1075000</v>
      </c>
      <c r="E4" s="1" t="s">
        <v>36</v>
      </c>
      <c r="F4" s="1" t="n">
        <v>98</v>
      </c>
      <c r="G4" s="1" t="n">
        <v>15</v>
      </c>
      <c r="H4" s="1" t="n">
        <v>17</v>
      </c>
      <c r="I4" s="1" t="n">
        <v>32</v>
      </c>
      <c r="J4" s="1" t="n">
        <v>-3</v>
      </c>
      <c r="K4" s="1" t="n">
        <v>72</v>
      </c>
      <c r="L4" s="1" t="n">
        <v>1</v>
      </c>
      <c r="M4" s="1" t="n">
        <v>4</v>
      </c>
      <c r="N4" s="1" t="n">
        <v>0</v>
      </c>
      <c r="O4" s="1" t="n">
        <v>0</v>
      </c>
      <c r="P4" s="1" t="n">
        <v>6</v>
      </c>
      <c r="Q4" s="1" t="n">
        <v>1</v>
      </c>
      <c r="R4" s="1" t="n">
        <v>142</v>
      </c>
      <c r="S4" s="10" t="n">
        <f aca="false">G4/R4</f>
        <v>0.105633802816901</v>
      </c>
    </row>
    <row r="5" customFormat="false" ht="11.25" hidden="false" customHeight="false" outlineLevel="0" collapsed="false">
      <c r="A5" s="1" t="s">
        <v>749</v>
      </c>
      <c r="B5" s="4" t="s">
        <v>1229</v>
      </c>
      <c r="C5" s="4" t="s">
        <v>1227</v>
      </c>
      <c r="D5" s="9" t="n">
        <v>483000</v>
      </c>
      <c r="E5" s="1" t="s">
        <v>100</v>
      </c>
      <c r="F5" s="1" t="n">
        <v>204</v>
      </c>
      <c r="G5" s="1" t="n">
        <v>13</v>
      </c>
      <c r="H5" s="1" t="n">
        <v>28</v>
      </c>
      <c r="I5" s="1" t="n">
        <v>41</v>
      </c>
      <c r="J5" s="1" t="n">
        <v>-6</v>
      </c>
      <c r="K5" s="1" t="n">
        <v>369</v>
      </c>
      <c r="L5" s="1" t="n">
        <v>1</v>
      </c>
      <c r="M5" s="1" t="n">
        <v>0</v>
      </c>
      <c r="N5" s="1" t="n">
        <v>1</v>
      </c>
      <c r="O5" s="1" t="n">
        <v>0</v>
      </c>
      <c r="P5" s="1" t="n">
        <v>2</v>
      </c>
      <c r="Q5" s="1" t="n">
        <v>0</v>
      </c>
      <c r="R5" s="1" t="n">
        <v>197</v>
      </c>
      <c r="S5" s="10" t="n">
        <f aca="false">G5/R5</f>
        <v>0.065989847715736</v>
      </c>
    </row>
    <row r="6" customFormat="false" ht="11.25" hidden="false" customHeight="false" outlineLevel="0" collapsed="false">
      <c r="A6" s="1" t="s">
        <v>46</v>
      </c>
      <c r="B6" s="4" t="s">
        <v>1229</v>
      </c>
      <c r="C6" s="4" t="s">
        <v>1227</v>
      </c>
      <c r="D6" s="9" t="n">
        <v>1950000</v>
      </c>
      <c r="E6" s="1" t="s">
        <v>47</v>
      </c>
      <c r="F6" s="1" t="n">
        <v>288</v>
      </c>
      <c r="G6" s="1" t="n">
        <v>38</v>
      </c>
      <c r="H6" s="1" t="n">
        <v>185</v>
      </c>
      <c r="I6" s="1" t="n">
        <v>223</v>
      </c>
      <c r="J6" s="1" t="n">
        <v>-14</v>
      </c>
      <c r="K6" s="1" t="n">
        <v>80</v>
      </c>
      <c r="L6" s="1" t="n">
        <v>13</v>
      </c>
      <c r="M6" s="1" t="n">
        <v>88</v>
      </c>
      <c r="N6" s="1" t="n">
        <v>0</v>
      </c>
      <c r="O6" s="1" t="n">
        <v>2</v>
      </c>
      <c r="P6" s="1" t="n">
        <v>8</v>
      </c>
      <c r="Q6" s="1" t="n">
        <v>0</v>
      </c>
      <c r="R6" s="1" t="n">
        <v>273</v>
      </c>
      <c r="S6" s="10" t="n">
        <f aca="false">G6/R6</f>
        <v>0.139194139194139</v>
      </c>
    </row>
    <row r="7" customFormat="false" ht="11.25" hidden="false" customHeight="false" outlineLevel="0" collapsed="false">
      <c r="A7" s="1" t="s">
        <v>789</v>
      </c>
      <c r="B7" s="4" t="s">
        <v>1229</v>
      </c>
      <c r="C7" s="4" t="s">
        <v>1227</v>
      </c>
      <c r="D7" s="9" t="n">
        <v>1200000</v>
      </c>
      <c r="E7" s="1" t="s">
        <v>84</v>
      </c>
      <c r="F7" s="1" t="n">
        <v>258</v>
      </c>
      <c r="G7" s="1" t="n">
        <v>36</v>
      </c>
      <c r="H7" s="1" t="n">
        <v>53</v>
      </c>
      <c r="I7" s="1" t="n">
        <v>89</v>
      </c>
      <c r="J7" s="1" t="n">
        <v>34</v>
      </c>
      <c r="K7" s="1" t="n">
        <v>66</v>
      </c>
      <c r="L7" s="1" t="n">
        <v>8</v>
      </c>
      <c r="M7" s="1" t="n">
        <v>6</v>
      </c>
      <c r="N7" s="1" t="n">
        <v>1</v>
      </c>
      <c r="O7" s="1" t="n">
        <v>1</v>
      </c>
      <c r="P7" s="1" t="n">
        <v>5</v>
      </c>
      <c r="Q7" s="1" t="n">
        <v>0</v>
      </c>
      <c r="R7" s="1" t="n">
        <v>362</v>
      </c>
      <c r="S7" s="10" t="n">
        <f aca="false">G7/R7</f>
        <v>0.0994475138121547</v>
      </c>
    </row>
    <row r="8" customFormat="false" ht="11.25" hidden="false" customHeight="false" outlineLevel="0" collapsed="false">
      <c r="A8" s="1" t="s">
        <v>125</v>
      </c>
      <c r="B8" s="4" t="s">
        <v>1229</v>
      </c>
      <c r="C8" s="4" t="s">
        <v>1227</v>
      </c>
      <c r="D8" s="9" t="n">
        <v>3255000</v>
      </c>
      <c r="E8" s="1" t="s">
        <v>126</v>
      </c>
      <c r="F8" s="1" t="n">
        <v>256</v>
      </c>
      <c r="G8" s="1" t="n">
        <v>49</v>
      </c>
      <c r="H8" s="1" t="n">
        <v>151</v>
      </c>
      <c r="I8" s="1" t="n">
        <v>200</v>
      </c>
      <c r="J8" s="1" t="n">
        <v>-22</v>
      </c>
      <c r="K8" s="1" t="n">
        <v>88</v>
      </c>
      <c r="L8" s="1" t="n">
        <v>20</v>
      </c>
      <c r="M8" s="1" t="n">
        <v>74</v>
      </c>
      <c r="N8" s="1" t="n">
        <v>1</v>
      </c>
      <c r="O8" s="1" t="n">
        <v>5</v>
      </c>
      <c r="P8" s="1" t="n">
        <v>7</v>
      </c>
      <c r="Q8" s="1" t="n">
        <v>1</v>
      </c>
      <c r="R8" s="1" t="n">
        <v>372</v>
      </c>
      <c r="S8" s="10" t="n">
        <f aca="false">G8/R8</f>
        <v>0.131720430107527</v>
      </c>
    </row>
    <row r="9" customFormat="false" ht="11.25" hidden="false" customHeight="false" outlineLevel="0" collapsed="false">
      <c r="A9" s="1" t="s">
        <v>795</v>
      </c>
      <c r="B9" s="4" t="s">
        <v>1229</v>
      </c>
      <c r="C9" s="4" t="s">
        <v>1227</v>
      </c>
      <c r="D9" s="9" t="n">
        <v>650000</v>
      </c>
      <c r="E9" s="1" t="s">
        <v>81</v>
      </c>
      <c r="F9" s="1" t="n">
        <v>194</v>
      </c>
      <c r="G9" s="1" t="n">
        <v>27</v>
      </c>
      <c r="H9" s="1" t="n">
        <v>53</v>
      </c>
      <c r="I9" s="1" t="n">
        <v>80</v>
      </c>
      <c r="J9" s="1" t="n">
        <v>-12</v>
      </c>
      <c r="K9" s="1" t="n">
        <v>54</v>
      </c>
      <c r="L9" s="1" t="n">
        <v>7</v>
      </c>
      <c r="M9" s="1" t="n">
        <v>14</v>
      </c>
      <c r="N9" s="1" t="n">
        <v>1</v>
      </c>
      <c r="O9" s="1" t="n">
        <v>0</v>
      </c>
      <c r="P9" s="1" t="n">
        <v>5</v>
      </c>
      <c r="Q9" s="1" t="n">
        <v>1</v>
      </c>
      <c r="R9" s="1" t="n">
        <v>354</v>
      </c>
      <c r="S9" s="10" t="n">
        <f aca="false">G9/R9</f>
        <v>0.076271186440678</v>
      </c>
    </row>
    <row r="10" customFormat="false" ht="11.25" hidden="false" customHeight="false" outlineLevel="0" collapsed="false">
      <c r="A10" s="1" t="s">
        <v>1019</v>
      </c>
      <c r="B10" s="4" t="s">
        <v>1229</v>
      </c>
      <c r="C10" s="4" t="s">
        <v>1227</v>
      </c>
      <c r="D10" s="9" t="n">
        <v>500000</v>
      </c>
      <c r="E10" s="1" t="s">
        <v>20</v>
      </c>
      <c r="F10" s="1" t="n">
        <v>35</v>
      </c>
      <c r="G10" s="1" t="n">
        <v>3</v>
      </c>
      <c r="H10" s="1" t="n">
        <v>5</v>
      </c>
      <c r="I10" s="1" t="n">
        <v>8</v>
      </c>
      <c r="J10" s="1" t="n">
        <v>1</v>
      </c>
      <c r="K10" s="1" t="n">
        <v>12</v>
      </c>
      <c r="L10" s="1" t="n">
        <v>1</v>
      </c>
      <c r="M10" s="1" t="n">
        <v>0</v>
      </c>
      <c r="N10" s="1" t="n">
        <v>0</v>
      </c>
      <c r="O10" s="1" t="n">
        <v>0</v>
      </c>
      <c r="P10" s="1" t="n">
        <v>2</v>
      </c>
      <c r="Q10" s="1" t="n">
        <v>1</v>
      </c>
      <c r="R10" s="1" t="n">
        <v>41</v>
      </c>
      <c r="S10" s="10" t="n">
        <f aca="false">G10/R10</f>
        <v>0.0731707317073171</v>
      </c>
    </row>
    <row r="11" customFormat="false" ht="11.25" hidden="false" customHeight="false" outlineLevel="0" collapsed="false">
      <c r="A11" s="1" t="s">
        <v>521</v>
      </c>
      <c r="B11" s="4" t="s">
        <v>1229</v>
      </c>
      <c r="C11" s="4" t="s">
        <v>1227</v>
      </c>
      <c r="D11" s="9" t="n">
        <v>1600000</v>
      </c>
      <c r="E11" s="1" t="s">
        <v>61</v>
      </c>
      <c r="F11" s="1" t="n">
        <v>256</v>
      </c>
      <c r="G11" s="1" t="n">
        <v>23</v>
      </c>
      <c r="H11" s="1" t="n">
        <v>40</v>
      </c>
      <c r="I11" s="1" t="n">
        <v>63</v>
      </c>
      <c r="J11" s="1" t="n">
        <v>13</v>
      </c>
      <c r="K11" s="1" t="n">
        <v>74</v>
      </c>
      <c r="L11" s="1" t="n">
        <v>0</v>
      </c>
      <c r="M11" s="1" t="n">
        <v>1</v>
      </c>
      <c r="N11" s="1" t="n">
        <v>0</v>
      </c>
      <c r="O11" s="1" t="n">
        <v>0</v>
      </c>
      <c r="P11" s="1" t="n">
        <v>5</v>
      </c>
      <c r="Q11" s="1" t="n">
        <v>0</v>
      </c>
      <c r="R11" s="1" t="n">
        <v>316</v>
      </c>
      <c r="S11" s="10" t="n">
        <f aca="false">G11/R11</f>
        <v>0.0727848101265823</v>
      </c>
    </row>
    <row r="12" customFormat="false" ht="11.25" hidden="false" customHeight="false" outlineLevel="0" collapsed="false">
      <c r="A12" s="1" t="s">
        <v>804</v>
      </c>
      <c r="B12" s="4" t="s">
        <v>1229</v>
      </c>
      <c r="C12" s="4" t="s">
        <v>1227</v>
      </c>
      <c r="D12" s="9" t="n">
        <v>420000</v>
      </c>
      <c r="E12" s="1" t="s">
        <v>40</v>
      </c>
      <c r="F12" s="1" t="n">
        <v>165</v>
      </c>
      <c r="G12" s="1" t="n">
        <v>19</v>
      </c>
      <c r="H12" s="1" t="n">
        <v>19</v>
      </c>
      <c r="I12" s="1" t="n">
        <v>38</v>
      </c>
      <c r="J12" s="1" t="n">
        <v>-10</v>
      </c>
      <c r="K12" s="1" t="n">
        <v>105</v>
      </c>
      <c r="L12" s="1" t="n">
        <v>0</v>
      </c>
      <c r="M12" s="1" t="n">
        <v>0</v>
      </c>
      <c r="N12" s="1" t="n">
        <v>2</v>
      </c>
      <c r="O12" s="1" t="n">
        <v>0</v>
      </c>
      <c r="P12" s="1" t="n">
        <v>4</v>
      </c>
      <c r="Q12" s="1" t="n">
        <v>0</v>
      </c>
      <c r="R12" s="1" t="n">
        <v>182</v>
      </c>
      <c r="S12" s="10" t="n">
        <f aca="false">G12/R12</f>
        <v>0.104395604395604</v>
      </c>
    </row>
    <row r="13" customFormat="false" ht="11.25" hidden="false" customHeight="false" outlineLevel="0" collapsed="false">
      <c r="A13" s="1" t="s">
        <v>109</v>
      </c>
      <c r="B13" s="4" t="s">
        <v>1229</v>
      </c>
      <c r="C13" s="4" t="s">
        <v>1227</v>
      </c>
      <c r="D13" s="9" t="n">
        <v>2400000</v>
      </c>
      <c r="E13" s="1" t="s">
        <v>110</v>
      </c>
      <c r="F13" s="1" t="n">
        <v>326</v>
      </c>
      <c r="G13" s="1" t="n">
        <v>84</v>
      </c>
      <c r="H13" s="1" t="n">
        <v>193</v>
      </c>
      <c r="I13" s="1" t="n">
        <v>277</v>
      </c>
      <c r="J13" s="1" t="n">
        <v>-11</v>
      </c>
      <c r="K13" s="1" t="n">
        <v>63</v>
      </c>
      <c r="L13" s="1" t="n">
        <v>21</v>
      </c>
      <c r="M13" s="1" t="n">
        <v>88</v>
      </c>
      <c r="N13" s="1" t="n">
        <v>1</v>
      </c>
      <c r="O13" s="1" t="n">
        <v>1</v>
      </c>
      <c r="P13" s="1" t="n">
        <v>11</v>
      </c>
      <c r="Q13" s="1" t="n">
        <v>1</v>
      </c>
      <c r="R13" s="1" t="n">
        <v>951</v>
      </c>
      <c r="S13" s="10" t="n">
        <f aca="false">G13/R13</f>
        <v>0.0883280757097792</v>
      </c>
    </row>
    <row r="14" customFormat="false" ht="11.25" hidden="false" customHeight="false" outlineLevel="0" collapsed="false">
      <c r="A14" s="1" t="s">
        <v>1137</v>
      </c>
      <c r="B14" s="4" t="s">
        <v>1229</v>
      </c>
      <c r="C14" s="4" t="s">
        <v>1227</v>
      </c>
      <c r="D14" s="9" t="n">
        <v>0</v>
      </c>
      <c r="E14" s="1" t="s">
        <v>70</v>
      </c>
      <c r="F14" s="1" t="n">
        <v>10</v>
      </c>
      <c r="G14" s="1" t="n">
        <v>2</v>
      </c>
      <c r="H14" s="1" t="n">
        <v>4</v>
      </c>
      <c r="I14" s="1" t="n">
        <v>6</v>
      </c>
      <c r="J14" s="1" t="n">
        <v>5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17</v>
      </c>
      <c r="S14" s="10" t="n">
        <f aca="false">G14/R14</f>
        <v>0.117647058823529</v>
      </c>
    </row>
    <row r="15" customFormat="false" ht="11.25" hidden="false" customHeight="false" outlineLevel="0" collapsed="false">
      <c r="A15" s="1" t="s">
        <v>135</v>
      </c>
      <c r="B15" s="4" t="s">
        <v>1229</v>
      </c>
      <c r="C15" s="4" t="s">
        <v>1227</v>
      </c>
      <c r="D15" s="9" t="n">
        <v>2450000</v>
      </c>
      <c r="E15" s="1" t="s">
        <v>70</v>
      </c>
      <c r="F15" s="1" t="n">
        <v>328</v>
      </c>
      <c r="G15" s="1" t="n">
        <v>86</v>
      </c>
      <c r="H15" s="1" t="n">
        <v>166</v>
      </c>
      <c r="I15" s="1" t="n">
        <v>252</v>
      </c>
      <c r="J15" s="1" t="n">
        <v>54</v>
      </c>
      <c r="K15" s="1" t="n">
        <v>154</v>
      </c>
      <c r="L15" s="1" t="n">
        <v>20</v>
      </c>
      <c r="M15" s="1" t="n">
        <v>50</v>
      </c>
      <c r="N15" s="1" t="n">
        <v>5</v>
      </c>
      <c r="O15" s="1" t="n">
        <v>4</v>
      </c>
      <c r="P15" s="1" t="n">
        <v>19</v>
      </c>
      <c r="Q15" s="1" t="n">
        <v>4</v>
      </c>
      <c r="R15" s="1" t="n">
        <v>690</v>
      </c>
      <c r="S15" s="10" t="n">
        <f aca="false">G15/R15</f>
        <v>0.12463768115942</v>
      </c>
    </row>
    <row r="16" customFormat="false" ht="11.25" hidden="false" customHeight="false" outlineLevel="0" collapsed="false">
      <c r="A16" s="1" t="s">
        <v>1219</v>
      </c>
      <c r="B16" s="4" t="s">
        <v>1229</v>
      </c>
      <c r="C16" s="4" t="s">
        <v>1227</v>
      </c>
      <c r="D16" s="9" t="n">
        <v>350000</v>
      </c>
      <c r="E16" s="1" t="s">
        <v>22</v>
      </c>
      <c r="F16" s="1" t="n">
        <v>78</v>
      </c>
      <c r="G16" s="1" t="n">
        <v>11</v>
      </c>
      <c r="H16" s="1" t="n">
        <v>20</v>
      </c>
      <c r="I16" s="1" t="n">
        <v>31</v>
      </c>
      <c r="J16" s="1" t="n">
        <v>-12</v>
      </c>
      <c r="K16" s="1" t="n">
        <v>54</v>
      </c>
      <c r="L16" s="1" t="n">
        <v>5</v>
      </c>
      <c r="M16" s="1" t="n">
        <v>5</v>
      </c>
      <c r="N16" s="1" t="n">
        <v>1</v>
      </c>
      <c r="O16" s="1" t="n">
        <v>1</v>
      </c>
      <c r="P16" s="1" t="n">
        <v>0</v>
      </c>
      <c r="Q16" s="1" t="n">
        <v>0</v>
      </c>
      <c r="R16" s="1" t="n">
        <v>126</v>
      </c>
      <c r="S16" s="10" t="n">
        <f aca="false">G16/R16</f>
        <v>0.0873015873015873</v>
      </c>
    </row>
    <row r="17" customFormat="false" ht="11.25" hidden="false" customHeight="false" outlineLevel="0" collapsed="false">
      <c r="A17" s="1" t="s">
        <v>1078</v>
      </c>
      <c r="B17" s="4" t="s">
        <v>1229</v>
      </c>
      <c r="C17" s="4" t="s">
        <v>1227</v>
      </c>
      <c r="D17" s="9" t="n">
        <v>825000</v>
      </c>
      <c r="E17" s="1" t="s">
        <v>126</v>
      </c>
      <c r="F17" s="1" t="n">
        <v>109</v>
      </c>
      <c r="G17" s="1" t="n">
        <v>4</v>
      </c>
      <c r="H17" s="1" t="n">
        <v>9</v>
      </c>
      <c r="I17" s="1" t="n">
        <v>13</v>
      </c>
      <c r="J17" s="1" t="n">
        <v>-1</v>
      </c>
      <c r="K17" s="1" t="n">
        <v>123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65</v>
      </c>
      <c r="S17" s="10" t="n">
        <f aca="false">G17/R17</f>
        <v>0.0615384615384615</v>
      </c>
    </row>
    <row r="18" customFormat="false" ht="11.25" hidden="false" customHeight="false" outlineLevel="0" collapsed="false">
      <c r="A18" s="1" t="s">
        <v>969</v>
      </c>
      <c r="B18" s="4" t="s">
        <v>1229</v>
      </c>
      <c r="C18" s="4" t="s">
        <v>1227</v>
      </c>
      <c r="D18" s="9" t="n">
        <v>475000</v>
      </c>
      <c r="E18" s="1" t="s">
        <v>87</v>
      </c>
      <c r="F18" s="1" t="n">
        <v>115</v>
      </c>
      <c r="G18" s="1" t="n">
        <v>10</v>
      </c>
      <c r="H18" s="1" t="n">
        <v>15</v>
      </c>
      <c r="I18" s="1" t="n">
        <v>25</v>
      </c>
      <c r="J18" s="1" t="n">
        <v>-16</v>
      </c>
      <c r="K18" s="1" t="n">
        <v>139</v>
      </c>
      <c r="L18" s="1" t="n">
        <v>2</v>
      </c>
      <c r="M18" s="1" t="n">
        <v>1</v>
      </c>
      <c r="N18" s="1" t="n">
        <v>0</v>
      </c>
      <c r="O18" s="1" t="n">
        <v>1</v>
      </c>
      <c r="P18" s="1" t="n">
        <v>2</v>
      </c>
      <c r="Q18" s="1" t="n">
        <v>1</v>
      </c>
      <c r="R18" s="1" t="n">
        <v>154</v>
      </c>
      <c r="S18" s="10" t="n">
        <f aca="false">G18/R18</f>
        <v>0.0649350649350649</v>
      </c>
    </row>
    <row r="19" customFormat="false" ht="11.25" hidden="false" customHeight="false" outlineLevel="0" collapsed="false">
      <c r="A19" s="1" t="s">
        <v>1216</v>
      </c>
      <c r="B19" s="4" t="s">
        <v>1229</v>
      </c>
      <c r="C19" s="4" t="s">
        <v>1227</v>
      </c>
      <c r="D19" s="9" t="n">
        <v>0</v>
      </c>
      <c r="E19" s="1" t="s">
        <v>90</v>
      </c>
      <c r="F19" s="1" t="n">
        <v>8</v>
      </c>
      <c r="G19" s="1" t="n">
        <v>0</v>
      </c>
      <c r="H19" s="1" t="n">
        <v>2</v>
      </c>
      <c r="I19" s="1" t="n">
        <v>2</v>
      </c>
      <c r="J19" s="1" t="n">
        <v>-1</v>
      </c>
      <c r="K19" s="1" t="n">
        <v>4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2</v>
      </c>
      <c r="S19" s="10" t="n">
        <f aca="false">G19/R19</f>
        <v>0</v>
      </c>
    </row>
    <row r="20" customFormat="false" ht="11.25" hidden="false" customHeight="false" outlineLevel="0" collapsed="false">
      <c r="A20" s="1" t="s">
        <v>201</v>
      </c>
      <c r="B20" s="4" t="s">
        <v>1229</v>
      </c>
      <c r="C20" s="4" t="s">
        <v>1227</v>
      </c>
      <c r="D20" s="9" t="n">
        <v>2200000</v>
      </c>
      <c r="E20" s="1" t="s">
        <v>57</v>
      </c>
      <c r="F20" s="1" t="n">
        <v>325</v>
      </c>
      <c r="G20" s="1" t="n">
        <v>62</v>
      </c>
      <c r="H20" s="1" t="n">
        <v>94</v>
      </c>
      <c r="I20" s="1" t="n">
        <v>156</v>
      </c>
      <c r="J20" s="1" t="n">
        <v>-34</v>
      </c>
      <c r="K20" s="1" t="n">
        <v>395</v>
      </c>
      <c r="L20" s="1" t="n">
        <v>13</v>
      </c>
      <c r="M20" s="1" t="n">
        <v>27</v>
      </c>
      <c r="N20" s="1" t="n">
        <v>0</v>
      </c>
      <c r="O20" s="1" t="n">
        <v>0</v>
      </c>
      <c r="P20" s="1" t="n">
        <v>13</v>
      </c>
      <c r="Q20" s="1" t="n">
        <v>2</v>
      </c>
      <c r="R20" s="1" t="n">
        <v>660</v>
      </c>
      <c r="S20" s="10" t="n">
        <f aca="false">G20/R20</f>
        <v>0.0939393939393939</v>
      </c>
    </row>
    <row r="21" customFormat="false" ht="11.25" hidden="false" customHeight="false" outlineLevel="0" collapsed="false">
      <c r="A21" s="1" t="s">
        <v>754</v>
      </c>
      <c r="B21" s="4" t="s">
        <v>1229</v>
      </c>
      <c r="C21" s="4" t="s">
        <v>1227</v>
      </c>
      <c r="D21" s="9" t="n">
        <v>350000</v>
      </c>
      <c r="E21" s="1" t="s">
        <v>100</v>
      </c>
      <c r="F21" s="1" t="n">
        <v>79</v>
      </c>
      <c r="G21" s="1" t="n">
        <v>7</v>
      </c>
      <c r="H21" s="1" t="n">
        <v>11</v>
      </c>
      <c r="I21" s="1" t="n">
        <v>18</v>
      </c>
      <c r="J21" s="1" t="n">
        <v>-2</v>
      </c>
      <c r="K21" s="1" t="n">
        <v>30</v>
      </c>
      <c r="L21" s="1" t="n">
        <v>0</v>
      </c>
      <c r="M21" s="1" t="n">
        <v>0</v>
      </c>
      <c r="N21" s="1" t="n">
        <v>0</v>
      </c>
      <c r="O21" s="1" t="n">
        <v>1</v>
      </c>
      <c r="P21" s="1" t="n">
        <v>0</v>
      </c>
      <c r="Q21" s="1" t="n">
        <v>0</v>
      </c>
      <c r="R21" s="1" t="n">
        <v>81</v>
      </c>
      <c r="S21" s="10" t="n">
        <f aca="false">G21/R21</f>
        <v>0.0864197530864198</v>
      </c>
    </row>
    <row r="22" customFormat="false" ht="11.25" hidden="false" customHeight="false" outlineLevel="0" collapsed="false">
      <c r="A22" s="1" t="s">
        <v>455</v>
      </c>
      <c r="B22" s="4" t="s">
        <v>1229</v>
      </c>
      <c r="C22" s="4" t="s">
        <v>1227</v>
      </c>
      <c r="D22" s="9" t="n">
        <v>575000</v>
      </c>
      <c r="E22" s="1" t="s">
        <v>26</v>
      </c>
      <c r="F22" s="1" t="n">
        <v>239</v>
      </c>
      <c r="G22" s="1" t="n">
        <v>16</v>
      </c>
      <c r="H22" s="1" t="n">
        <v>33</v>
      </c>
      <c r="I22" s="1" t="n">
        <v>49</v>
      </c>
      <c r="J22" s="1" t="n">
        <v>-23</v>
      </c>
      <c r="K22" s="1" t="n">
        <v>173</v>
      </c>
      <c r="L22" s="1" t="n">
        <v>2</v>
      </c>
      <c r="M22" s="1" t="n">
        <v>3</v>
      </c>
      <c r="N22" s="1" t="n">
        <v>1</v>
      </c>
      <c r="O22" s="1" t="n">
        <v>0</v>
      </c>
      <c r="P22" s="1" t="n">
        <v>0</v>
      </c>
      <c r="Q22" s="1" t="n">
        <v>0</v>
      </c>
      <c r="R22" s="1" t="n">
        <v>286</v>
      </c>
      <c r="S22" s="10" t="n">
        <f aca="false">G22/R22</f>
        <v>0.0559440559440559</v>
      </c>
    </row>
    <row r="23" customFormat="false" ht="11.25" hidden="false" customHeight="false" outlineLevel="0" collapsed="false">
      <c r="A23" s="1" t="s">
        <v>258</v>
      </c>
      <c r="B23" s="4" t="s">
        <v>1229</v>
      </c>
      <c r="C23" s="4" t="s">
        <v>1227</v>
      </c>
      <c r="D23" s="9" t="n">
        <v>1000000</v>
      </c>
      <c r="E23" s="1" t="s">
        <v>34</v>
      </c>
      <c r="F23" s="1" t="n">
        <v>282</v>
      </c>
      <c r="G23" s="1" t="n">
        <v>31</v>
      </c>
      <c r="H23" s="1" t="n">
        <v>46</v>
      </c>
      <c r="I23" s="1" t="n">
        <v>77</v>
      </c>
      <c r="J23" s="1" t="n">
        <v>-7</v>
      </c>
      <c r="K23" s="1" t="n">
        <v>184</v>
      </c>
      <c r="L23" s="1" t="n">
        <v>1</v>
      </c>
      <c r="M23" s="1" t="n">
        <v>4</v>
      </c>
      <c r="N23" s="1" t="n">
        <v>5</v>
      </c>
      <c r="O23" s="1" t="n">
        <v>5</v>
      </c>
      <c r="P23" s="1" t="n">
        <v>3</v>
      </c>
      <c r="Q23" s="1" t="n">
        <v>1</v>
      </c>
      <c r="R23" s="1" t="n">
        <v>281</v>
      </c>
      <c r="S23" s="10" t="n">
        <f aca="false">G23/R23</f>
        <v>0.110320284697509</v>
      </c>
    </row>
    <row r="24" customFormat="false" ht="11.25" hidden="false" customHeight="false" outlineLevel="0" collapsed="false">
      <c r="A24" s="1" t="s">
        <v>108</v>
      </c>
      <c r="B24" s="4" t="s">
        <v>1229</v>
      </c>
      <c r="C24" s="4" t="s">
        <v>1227</v>
      </c>
      <c r="D24" s="9" t="n">
        <v>800000</v>
      </c>
      <c r="E24" s="1" t="s">
        <v>38</v>
      </c>
      <c r="F24" s="1" t="n">
        <v>281</v>
      </c>
      <c r="G24" s="1" t="n">
        <v>64</v>
      </c>
      <c r="H24" s="1" t="n">
        <v>124</v>
      </c>
      <c r="I24" s="1" t="n">
        <v>188</v>
      </c>
      <c r="J24" s="1" t="n">
        <v>1</v>
      </c>
      <c r="K24" s="1" t="n">
        <v>86</v>
      </c>
      <c r="L24" s="1" t="n">
        <v>21</v>
      </c>
      <c r="M24" s="1" t="n">
        <v>65</v>
      </c>
      <c r="N24" s="1" t="n">
        <v>0</v>
      </c>
      <c r="O24" s="1" t="n">
        <v>1</v>
      </c>
      <c r="P24" s="1" t="n">
        <v>9</v>
      </c>
      <c r="Q24" s="1" t="n">
        <v>2</v>
      </c>
      <c r="R24" s="1" t="n">
        <v>662</v>
      </c>
      <c r="S24" s="10" t="n">
        <f aca="false">G24/R24</f>
        <v>0.0966767371601209</v>
      </c>
    </row>
    <row r="25" customFormat="false" ht="11.25" hidden="false" customHeight="false" outlineLevel="0" collapsed="false">
      <c r="A25" s="1" t="s">
        <v>1007</v>
      </c>
      <c r="B25" s="4" t="s">
        <v>1229</v>
      </c>
      <c r="C25" s="4" t="s">
        <v>1227</v>
      </c>
      <c r="D25" s="9" t="n">
        <v>400000</v>
      </c>
      <c r="E25" s="1" t="s">
        <v>87</v>
      </c>
      <c r="F25" s="1" t="n">
        <v>99</v>
      </c>
      <c r="G25" s="1" t="n">
        <v>2</v>
      </c>
      <c r="H25" s="1" t="n">
        <v>10</v>
      </c>
      <c r="I25" s="1" t="n">
        <v>12</v>
      </c>
      <c r="J25" s="1" t="n">
        <v>-9</v>
      </c>
      <c r="K25" s="1" t="n">
        <v>53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117</v>
      </c>
      <c r="S25" s="10" t="n">
        <f aca="false">G25/R25</f>
        <v>0.0170940170940171</v>
      </c>
    </row>
    <row r="26" customFormat="false" ht="11.25" hidden="false" customHeight="false" outlineLevel="0" collapsed="false">
      <c r="A26" s="1" t="s">
        <v>457</v>
      </c>
      <c r="B26" s="4" t="s">
        <v>1229</v>
      </c>
      <c r="C26" s="4" t="s">
        <v>1227</v>
      </c>
      <c r="D26" s="9" t="n">
        <v>1600000</v>
      </c>
      <c r="E26" s="1" t="s">
        <v>100</v>
      </c>
      <c r="F26" s="1" t="n">
        <v>272</v>
      </c>
      <c r="G26" s="1" t="n">
        <v>95</v>
      </c>
      <c r="H26" s="1" t="n">
        <v>103</v>
      </c>
      <c r="I26" s="1" t="n">
        <v>198</v>
      </c>
      <c r="J26" s="1" t="n">
        <v>-23</v>
      </c>
      <c r="K26" s="1" t="n">
        <v>196</v>
      </c>
      <c r="L26" s="1" t="n">
        <v>41</v>
      </c>
      <c r="M26" s="1" t="n">
        <v>45</v>
      </c>
      <c r="N26" s="1" t="n">
        <v>0</v>
      </c>
      <c r="O26" s="1" t="n">
        <v>0</v>
      </c>
      <c r="P26" s="1" t="n">
        <v>13</v>
      </c>
      <c r="Q26" s="1" t="n">
        <v>2</v>
      </c>
      <c r="R26" s="1" t="n">
        <v>567</v>
      </c>
      <c r="S26" s="10" t="n">
        <f aca="false">G26/R26</f>
        <v>0.167548500881834</v>
      </c>
    </row>
    <row r="27" customFormat="false" ht="11.25" hidden="false" customHeight="false" outlineLevel="0" collapsed="false">
      <c r="A27" s="1" t="s">
        <v>175</v>
      </c>
      <c r="B27" s="4" t="s">
        <v>1229</v>
      </c>
      <c r="C27" s="4" t="s">
        <v>1227</v>
      </c>
      <c r="D27" s="9" t="n">
        <v>1400000</v>
      </c>
      <c r="E27" s="1" t="s">
        <v>61</v>
      </c>
      <c r="F27" s="1" t="n">
        <v>303</v>
      </c>
      <c r="G27" s="1" t="n">
        <v>69</v>
      </c>
      <c r="H27" s="1" t="n">
        <v>73</v>
      </c>
      <c r="I27" s="1" t="n">
        <v>142</v>
      </c>
      <c r="J27" s="1" t="n">
        <v>8</v>
      </c>
      <c r="K27" s="1" t="n">
        <v>411</v>
      </c>
      <c r="L27" s="1" t="n">
        <v>13</v>
      </c>
      <c r="M27" s="1" t="n">
        <v>8</v>
      </c>
      <c r="N27" s="1" t="n">
        <v>2</v>
      </c>
      <c r="O27" s="1" t="n">
        <v>2</v>
      </c>
      <c r="P27" s="1" t="n">
        <v>12</v>
      </c>
      <c r="Q27" s="1" t="n">
        <v>2</v>
      </c>
      <c r="R27" s="1" t="n">
        <v>569</v>
      </c>
      <c r="S27" s="10" t="n">
        <f aca="false">G27/R27</f>
        <v>0.121265377855888</v>
      </c>
    </row>
    <row r="28" customFormat="false" ht="11.25" hidden="false" customHeight="false" outlineLevel="0" collapsed="false">
      <c r="A28" s="1" t="s">
        <v>132</v>
      </c>
      <c r="B28" s="4" t="s">
        <v>1229</v>
      </c>
      <c r="C28" s="4" t="s">
        <v>1227</v>
      </c>
      <c r="D28" s="9" t="n">
        <v>2700000</v>
      </c>
      <c r="E28" s="1" t="s">
        <v>87</v>
      </c>
      <c r="F28" s="1" t="n">
        <v>314</v>
      </c>
      <c r="G28" s="1" t="n">
        <v>81</v>
      </c>
      <c r="H28" s="1" t="n">
        <v>139</v>
      </c>
      <c r="I28" s="1" t="n">
        <v>220</v>
      </c>
      <c r="J28" s="1" t="n">
        <v>54</v>
      </c>
      <c r="K28" s="1" t="n">
        <v>182</v>
      </c>
      <c r="L28" s="1" t="n">
        <v>17</v>
      </c>
      <c r="M28" s="1" t="n">
        <v>34</v>
      </c>
      <c r="N28" s="1" t="n">
        <v>6</v>
      </c>
      <c r="O28" s="1" t="n">
        <v>4</v>
      </c>
      <c r="P28" s="1" t="n">
        <v>8</v>
      </c>
      <c r="Q28" s="1" t="n">
        <v>3</v>
      </c>
      <c r="R28" s="1" t="n">
        <v>731</v>
      </c>
      <c r="S28" s="10" t="n">
        <f aca="false">G28/R28</f>
        <v>0.110807113543092</v>
      </c>
    </row>
    <row r="29" customFormat="false" ht="11.25" hidden="false" customHeight="false" outlineLevel="0" collapsed="false">
      <c r="A29" s="1" t="s">
        <v>920</v>
      </c>
      <c r="B29" s="4" t="s">
        <v>1229</v>
      </c>
      <c r="C29" s="4" t="s">
        <v>1227</v>
      </c>
      <c r="D29" s="9" t="n">
        <v>500000</v>
      </c>
      <c r="E29" s="1" t="s">
        <v>40</v>
      </c>
      <c r="F29" s="1" t="n">
        <v>126</v>
      </c>
      <c r="G29" s="1" t="n">
        <v>26</v>
      </c>
      <c r="H29" s="1" t="n">
        <v>47</v>
      </c>
      <c r="I29" s="1" t="n">
        <v>73</v>
      </c>
      <c r="J29" s="1" t="n">
        <v>9</v>
      </c>
      <c r="K29" s="1" t="n">
        <v>63</v>
      </c>
      <c r="L29" s="1" t="n">
        <v>7</v>
      </c>
      <c r="M29" s="1" t="n">
        <v>13</v>
      </c>
      <c r="N29" s="1" t="n">
        <v>0</v>
      </c>
      <c r="O29" s="1" t="n">
        <v>0</v>
      </c>
      <c r="P29" s="1" t="n">
        <v>2</v>
      </c>
      <c r="Q29" s="1" t="n">
        <v>1</v>
      </c>
      <c r="R29" s="1" t="n">
        <v>213</v>
      </c>
      <c r="S29" s="10" t="n">
        <f aca="false">G29/R29</f>
        <v>0.122065727699531</v>
      </c>
    </row>
    <row r="30" customFormat="false" ht="11.25" hidden="false" customHeight="false" outlineLevel="0" collapsed="false">
      <c r="A30" s="1" t="s">
        <v>565</v>
      </c>
      <c r="B30" s="4" t="s">
        <v>1229</v>
      </c>
      <c r="C30" s="4" t="s">
        <v>1227</v>
      </c>
      <c r="D30" s="9" t="n">
        <v>500000</v>
      </c>
      <c r="E30" s="1" t="s">
        <v>100</v>
      </c>
      <c r="F30" s="1" t="n">
        <v>75</v>
      </c>
      <c r="G30" s="1" t="n">
        <v>4</v>
      </c>
      <c r="H30" s="1" t="n">
        <v>11</v>
      </c>
      <c r="I30" s="1" t="n">
        <v>15</v>
      </c>
      <c r="J30" s="1" t="n">
        <v>-8</v>
      </c>
      <c r="K30" s="1" t="n">
        <v>63</v>
      </c>
      <c r="L30" s="1" t="n">
        <v>0</v>
      </c>
      <c r="M30" s="1" t="n">
        <v>3</v>
      </c>
      <c r="N30" s="1" t="n">
        <v>0</v>
      </c>
      <c r="O30" s="1" t="n">
        <v>0</v>
      </c>
      <c r="P30" s="1" t="n">
        <v>2</v>
      </c>
      <c r="Q30" s="1" t="n">
        <v>0</v>
      </c>
      <c r="R30" s="1" t="n">
        <v>64</v>
      </c>
      <c r="S30" s="10" t="n">
        <f aca="false">G30/R30</f>
        <v>0.0625</v>
      </c>
    </row>
    <row r="31" customFormat="false" ht="11.25" hidden="false" customHeight="false" outlineLevel="0" collapsed="false">
      <c r="A31" s="1" t="s">
        <v>375</v>
      </c>
      <c r="B31" s="4" t="s">
        <v>1229</v>
      </c>
      <c r="C31" s="4" t="s">
        <v>1227</v>
      </c>
      <c r="D31" s="9" t="n">
        <v>743800</v>
      </c>
      <c r="E31" s="1" t="s">
        <v>40</v>
      </c>
      <c r="F31" s="1" t="n">
        <v>258</v>
      </c>
      <c r="G31" s="1" t="n">
        <v>46</v>
      </c>
      <c r="H31" s="1" t="n">
        <v>67</v>
      </c>
      <c r="I31" s="1" t="n">
        <v>113</v>
      </c>
      <c r="J31" s="1" t="n">
        <v>-5</v>
      </c>
      <c r="K31" s="1" t="n">
        <v>107</v>
      </c>
      <c r="L31" s="1" t="n">
        <v>3</v>
      </c>
      <c r="M31" s="1" t="n">
        <v>14</v>
      </c>
      <c r="N31" s="1" t="n">
        <v>7</v>
      </c>
      <c r="O31" s="1" t="n">
        <v>1</v>
      </c>
      <c r="P31" s="1" t="n">
        <v>5</v>
      </c>
      <c r="Q31" s="1" t="n">
        <v>0</v>
      </c>
      <c r="R31" s="1" t="n">
        <v>393</v>
      </c>
      <c r="S31" s="10" t="n">
        <f aca="false">G31/R31</f>
        <v>0.11704834605598</v>
      </c>
    </row>
    <row r="32" customFormat="false" ht="11.25" hidden="false" customHeight="false" outlineLevel="0" collapsed="false">
      <c r="A32" s="1" t="s">
        <v>938</v>
      </c>
      <c r="B32" s="4" t="s">
        <v>1229</v>
      </c>
      <c r="C32" s="4" t="s">
        <v>1227</v>
      </c>
      <c r="D32" s="9" t="n">
        <v>3300000</v>
      </c>
      <c r="E32" s="1" t="s">
        <v>26</v>
      </c>
      <c r="F32" s="1" t="n">
        <v>192</v>
      </c>
      <c r="G32" s="1" t="n">
        <v>66</v>
      </c>
      <c r="H32" s="1" t="n">
        <v>92</v>
      </c>
      <c r="I32" s="1" t="n">
        <v>158</v>
      </c>
      <c r="J32" s="1" t="n">
        <v>31</v>
      </c>
      <c r="K32" s="1" t="n">
        <v>339</v>
      </c>
      <c r="L32" s="1" t="n">
        <v>24</v>
      </c>
      <c r="M32" s="1" t="n">
        <v>20</v>
      </c>
      <c r="N32" s="1" t="n">
        <v>1</v>
      </c>
      <c r="O32" s="1" t="n">
        <v>0</v>
      </c>
      <c r="P32" s="1" t="n">
        <v>7</v>
      </c>
      <c r="Q32" s="1" t="n">
        <v>0</v>
      </c>
      <c r="R32" s="1" t="n">
        <v>514</v>
      </c>
      <c r="S32" s="10" t="n">
        <f aca="false">G32/R32</f>
        <v>0.1284046692607</v>
      </c>
    </row>
    <row r="33" customFormat="false" ht="11.25" hidden="false" customHeight="false" outlineLevel="0" collapsed="false">
      <c r="A33" s="1" t="s">
        <v>798</v>
      </c>
      <c r="B33" s="4" t="s">
        <v>1229</v>
      </c>
      <c r="C33" s="4" t="s">
        <v>1227</v>
      </c>
      <c r="D33" s="9" t="n">
        <v>0</v>
      </c>
      <c r="E33" s="1" t="s">
        <v>52</v>
      </c>
      <c r="F33" s="1" t="n">
        <v>37</v>
      </c>
      <c r="G33" s="1" t="n">
        <v>2</v>
      </c>
      <c r="H33" s="1" t="n">
        <v>4</v>
      </c>
      <c r="I33" s="1" t="n">
        <v>6</v>
      </c>
      <c r="J33" s="1" t="n">
        <v>0</v>
      </c>
      <c r="K33" s="1" t="n">
        <v>8</v>
      </c>
      <c r="L33" s="1" t="n">
        <v>1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22</v>
      </c>
      <c r="S33" s="10" t="n">
        <f aca="false">G33/R33</f>
        <v>0.0909090909090909</v>
      </c>
    </row>
    <row r="34" customFormat="false" ht="11.25" hidden="false" customHeight="false" outlineLevel="0" collapsed="false">
      <c r="A34" s="1" t="s">
        <v>1116</v>
      </c>
      <c r="B34" s="4" t="s">
        <v>1229</v>
      </c>
      <c r="C34" s="4" t="s">
        <v>1227</v>
      </c>
      <c r="D34" s="9" t="n">
        <v>600000</v>
      </c>
      <c r="E34" s="1" t="s">
        <v>47</v>
      </c>
      <c r="F34" s="1" t="n">
        <v>111</v>
      </c>
      <c r="G34" s="1" t="n">
        <v>24</v>
      </c>
      <c r="H34" s="1" t="n">
        <v>19</v>
      </c>
      <c r="I34" s="1" t="n">
        <v>43</v>
      </c>
      <c r="J34" s="1" t="n">
        <v>23</v>
      </c>
      <c r="K34" s="1" t="n">
        <v>56</v>
      </c>
      <c r="L34" s="1" t="n">
        <v>4</v>
      </c>
      <c r="M34" s="1" t="n">
        <v>0</v>
      </c>
      <c r="N34" s="1" t="n">
        <v>2</v>
      </c>
      <c r="O34" s="1" t="n">
        <v>0</v>
      </c>
      <c r="P34" s="1" t="n">
        <v>1</v>
      </c>
      <c r="Q34" s="1" t="n">
        <v>1</v>
      </c>
      <c r="R34" s="1" t="n">
        <v>131</v>
      </c>
      <c r="S34" s="10" t="n">
        <f aca="false">G34/R34</f>
        <v>0.183206106870229</v>
      </c>
    </row>
    <row r="35" customFormat="false" ht="11.25" hidden="false" customHeight="false" outlineLevel="0" collapsed="false">
      <c r="A35" s="1" t="s">
        <v>257</v>
      </c>
      <c r="B35" s="4" t="s">
        <v>1229</v>
      </c>
      <c r="C35" s="4" t="s">
        <v>1227</v>
      </c>
      <c r="D35" s="9" t="n">
        <v>1600000</v>
      </c>
      <c r="E35" s="1" t="s">
        <v>73</v>
      </c>
      <c r="F35" s="1" t="n">
        <v>284</v>
      </c>
      <c r="G35" s="1" t="n">
        <v>55</v>
      </c>
      <c r="H35" s="1" t="n">
        <v>70</v>
      </c>
      <c r="I35" s="1" t="n">
        <v>125</v>
      </c>
      <c r="J35" s="1" t="n">
        <v>-34</v>
      </c>
      <c r="K35" s="1" t="n">
        <v>139</v>
      </c>
      <c r="L35" s="1" t="n">
        <v>5</v>
      </c>
      <c r="M35" s="1" t="n">
        <v>12</v>
      </c>
      <c r="N35" s="1" t="n">
        <v>4</v>
      </c>
      <c r="O35" s="1" t="n">
        <v>5</v>
      </c>
      <c r="P35" s="1" t="n">
        <v>10</v>
      </c>
      <c r="Q35" s="1" t="n">
        <v>1</v>
      </c>
      <c r="R35" s="1" t="n">
        <v>397</v>
      </c>
      <c r="S35" s="10" t="n">
        <f aca="false">G35/R35</f>
        <v>0.138539042821159</v>
      </c>
    </row>
    <row r="36" customFormat="false" ht="11.25" hidden="false" customHeight="false" outlineLevel="0" collapsed="false">
      <c r="A36" s="1" t="s">
        <v>277</v>
      </c>
      <c r="B36" s="4" t="s">
        <v>1229</v>
      </c>
      <c r="C36" s="4" t="s">
        <v>1227</v>
      </c>
      <c r="D36" s="9" t="n">
        <v>775000</v>
      </c>
      <c r="E36" s="1" t="s">
        <v>26</v>
      </c>
      <c r="F36" s="1" t="n">
        <v>113</v>
      </c>
      <c r="G36" s="1" t="n">
        <v>20</v>
      </c>
      <c r="H36" s="1" t="n">
        <v>27</v>
      </c>
      <c r="I36" s="1" t="n">
        <v>47</v>
      </c>
      <c r="J36" s="1" t="n">
        <v>4</v>
      </c>
      <c r="K36" s="1" t="n">
        <v>26</v>
      </c>
      <c r="L36" s="1" t="n">
        <v>7</v>
      </c>
      <c r="M36" s="1" t="n">
        <v>5</v>
      </c>
      <c r="N36" s="1" t="n">
        <v>0</v>
      </c>
      <c r="O36" s="1" t="n">
        <v>0</v>
      </c>
      <c r="P36" s="1" t="n">
        <v>5</v>
      </c>
      <c r="Q36" s="1" t="n">
        <v>0</v>
      </c>
      <c r="R36" s="1" t="n">
        <v>150</v>
      </c>
      <c r="S36" s="10" t="n">
        <f aca="false">G36/R36</f>
        <v>0.133333333333333</v>
      </c>
    </row>
    <row r="37" customFormat="false" ht="11.25" hidden="false" customHeight="false" outlineLevel="0" collapsed="false">
      <c r="A37" s="1" t="s">
        <v>1107</v>
      </c>
      <c r="B37" s="4" t="s">
        <v>1229</v>
      </c>
      <c r="C37" s="4" t="s">
        <v>1227</v>
      </c>
      <c r="D37" s="9" t="n">
        <v>1025000</v>
      </c>
      <c r="E37" s="1" t="s">
        <v>87</v>
      </c>
      <c r="F37" s="1" t="n">
        <v>111</v>
      </c>
      <c r="G37" s="1" t="n">
        <v>10</v>
      </c>
      <c r="H37" s="1" t="n">
        <v>19</v>
      </c>
      <c r="I37" s="1" t="n">
        <v>29</v>
      </c>
      <c r="J37" s="1" t="n">
        <v>-11</v>
      </c>
      <c r="K37" s="1" t="n">
        <v>49</v>
      </c>
      <c r="L37" s="1" t="n">
        <v>0</v>
      </c>
      <c r="M37" s="1" t="n">
        <v>6</v>
      </c>
      <c r="N37" s="1" t="n">
        <v>0</v>
      </c>
      <c r="O37" s="1" t="n">
        <v>0</v>
      </c>
      <c r="P37" s="1" t="n">
        <v>1</v>
      </c>
      <c r="Q37" s="1" t="n">
        <v>0</v>
      </c>
      <c r="R37" s="1" t="n">
        <v>146</v>
      </c>
      <c r="S37" s="10" t="n">
        <f aca="false">G37/R37</f>
        <v>0.0684931506849315</v>
      </c>
    </row>
    <row r="38" customFormat="false" ht="11.25" hidden="false" customHeight="false" outlineLevel="0" collapsed="false">
      <c r="A38" s="1" t="s">
        <v>1174</v>
      </c>
      <c r="B38" s="4" t="s">
        <v>1229</v>
      </c>
      <c r="C38" s="4" t="s">
        <v>1227</v>
      </c>
      <c r="D38" s="9" t="n">
        <v>625000</v>
      </c>
      <c r="E38" s="1" t="s">
        <v>47</v>
      </c>
      <c r="F38" s="1" t="n">
        <v>72</v>
      </c>
      <c r="G38" s="1" t="n">
        <v>10</v>
      </c>
      <c r="H38" s="1" t="n">
        <v>12</v>
      </c>
      <c r="I38" s="1" t="n">
        <v>22</v>
      </c>
      <c r="J38" s="1" t="n">
        <v>5</v>
      </c>
      <c r="K38" s="1" t="n">
        <v>42</v>
      </c>
      <c r="L38" s="1" t="n">
        <v>1</v>
      </c>
      <c r="M38" s="1" t="n">
        <v>1</v>
      </c>
      <c r="N38" s="1" t="n">
        <v>1</v>
      </c>
      <c r="O38" s="1" t="n">
        <v>0</v>
      </c>
      <c r="P38" s="1" t="n">
        <v>2</v>
      </c>
      <c r="Q38" s="1" t="n">
        <v>0</v>
      </c>
      <c r="R38" s="1" t="n">
        <v>112</v>
      </c>
      <c r="S38" s="10" t="n">
        <f aca="false">G38/R38</f>
        <v>0.0892857142857143</v>
      </c>
    </row>
    <row r="39" customFormat="false" ht="11.25" hidden="false" customHeight="false" outlineLevel="0" collapsed="false">
      <c r="A39" s="1" t="s">
        <v>128</v>
      </c>
      <c r="B39" s="4" t="s">
        <v>1229</v>
      </c>
      <c r="C39" s="4" t="s">
        <v>1227</v>
      </c>
      <c r="D39" s="9" t="n">
        <v>3850000</v>
      </c>
      <c r="E39" s="1" t="s">
        <v>42</v>
      </c>
      <c r="F39" s="1" t="n">
        <v>272</v>
      </c>
      <c r="G39" s="1" t="n">
        <v>90</v>
      </c>
      <c r="H39" s="1" t="n">
        <v>114</v>
      </c>
      <c r="I39" s="1" t="n">
        <v>204</v>
      </c>
      <c r="J39" s="1" t="n">
        <v>57</v>
      </c>
      <c r="K39" s="1" t="n">
        <v>257</v>
      </c>
      <c r="L39" s="1" t="n">
        <v>30</v>
      </c>
      <c r="M39" s="1" t="n">
        <v>27</v>
      </c>
      <c r="N39" s="1" t="n">
        <v>0</v>
      </c>
      <c r="O39" s="1" t="n">
        <v>0</v>
      </c>
      <c r="P39" s="1" t="n">
        <v>17</v>
      </c>
      <c r="Q39" s="1" t="n">
        <v>3</v>
      </c>
      <c r="R39" s="1" t="n">
        <v>647</v>
      </c>
      <c r="S39" s="10" t="n">
        <f aca="false">G39/R39</f>
        <v>0.139103554868624</v>
      </c>
    </row>
    <row r="40" customFormat="false" ht="11.25" hidden="false" customHeight="false" outlineLevel="0" collapsed="false">
      <c r="A40" s="1" t="s">
        <v>1103</v>
      </c>
      <c r="B40" s="4" t="s">
        <v>1229</v>
      </c>
      <c r="C40" s="4" t="s">
        <v>1227</v>
      </c>
      <c r="D40" s="9" t="n">
        <v>565000</v>
      </c>
      <c r="E40" s="1" t="s">
        <v>90</v>
      </c>
      <c r="F40" s="1" t="n">
        <v>111</v>
      </c>
      <c r="G40" s="1" t="n">
        <v>29</v>
      </c>
      <c r="H40" s="1" t="n">
        <v>47</v>
      </c>
      <c r="I40" s="1" t="n">
        <v>76</v>
      </c>
      <c r="J40" s="1" t="n">
        <v>19</v>
      </c>
      <c r="K40" s="1" t="n">
        <v>79</v>
      </c>
      <c r="L40" s="1" t="n">
        <v>8</v>
      </c>
      <c r="M40" s="1" t="n">
        <v>17</v>
      </c>
      <c r="N40" s="1" t="n">
        <v>0</v>
      </c>
      <c r="O40" s="1" t="n">
        <v>0</v>
      </c>
      <c r="P40" s="1" t="n">
        <v>3</v>
      </c>
      <c r="Q40" s="1" t="n">
        <v>0</v>
      </c>
      <c r="R40" s="1" t="n">
        <v>207</v>
      </c>
      <c r="S40" s="10" t="n">
        <f aca="false">G40/R40</f>
        <v>0.140096618357488</v>
      </c>
    </row>
    <row r="41" customFormat="false" ht="11.25" hidden="false" customHeight="false" outlineLevel="0" collapsed="false">
      <c r="A41" s="1" t="s">
        <v>464</v>
      </c>
      <c r="B41" s="4" t="s">
        <v>1229</v>
      </c>
      <c r="C41" s="4" t="s">
        <v>1227</v>
      </c>
      <c r="D41" s="9" t="n">
        <v>1622500</v>
      </c>
      <c r="E41" s="1" t="s">
        <v>24</v>
      </c>
      <c r="F41" s="1" t="n">
        <v>291</v>
      </c>
      <c r="G41" s="1" t="n">
        <v>38</v>
      </c>
      <c r="H41" s="1" t="n">
        <v>58</v>
      </c>
      <c r="I41" s="1" t="n">
        <v>96</v>
      </c>
      <c r="J41" s="1" t="n">
        <v>-21</v>
      </c>
      <c r="K41" s="1" t="n">
        <v>601</v>
      </c>
      <c r="L41" s="1" t="n">
        <v>9</v>
      </c>
      <c r="M41" s="1" t="n">
        <v>11</v>
      </c>
      <c r="N41" s="1" t="n">
        <v>2</v>
      </c>
      <c r="O41" s="1" t="n">
        <v>0</v>
      </c>
      <c r="P41" s="1" t="n">
        <v>4</v>
      </c>
      <c r="Q41" s="1" t="n">
        <v>3</v>
      </c>
      <c r="R41" s="1" t="n">
        <v>433</v>
      </c>
      <c r="S41" s="10" t="n">
        <f aca="false">G41/R41</f>
        <v>0.0877598152424942</v>
      </c>
    </row>
    <row r="42" customFormat="false" ht="11.25" hidden="false" customHeight="false" outlineLevel="0" collapsed="false">
      <c r="A42" s="1" t="s">
        <v>737</v>
      </c>
      <c r="B42" s="4" t="s">
        <v>1229</v>
      </c>
      <c r="C42" s="4" t="s">
        <v>1227</v>
      </c>
      <c r="D42" s="9" t="n">
        <v>440000</v>
      </c>
      <c r="E42" s="1" t="s">
        <v>52</v>
      </c>
      <c r="F42" s="1" t="n">
        <v>95</v>
      </c>
      <c r="G42" s="1" t="n">
        <v>17</v>
      </c>
      <c r="H42" s="1" t="n">
        <v>15</v>
      </c>
      <c r="I42" s="1" t="n">
        <v>32</v>
      </c>
      <c r="J42" s="1" t="n">
        <v>7</v>
      </c>
      <c r="K42" s="1" t="n">
        <v>23</v>
      </c>
      <c r="L42" s="1" t="n">
        <v>5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1</v>
      </c>
      <c r="R42" s="1" t="n">
        <v>103</v>
      </c>
      <c r="S42" s="10" t="n">
        <f aca="false">G42/R42</f>
        <v>0.16504854368932</v>
      </c>
    </row>
    <row r="43" customFormat="false" ht="11.25" hidden="false" customHeight="false" outlineLevel="0" collapsed="false">
      <c r="A43" s="1" t="s">
        <v>96</v>
      </c>
      <c r="B43" s="4" t="s">
        <v>1229</v>
      </c>
      <c r="C43" s="4" t="s">
        <v>1227</v>
      </c>
      <c r="D43" s="9" t="n">
        <v>0</v>
      </c>
      <c r="E43" s="1" t="s">
        <v>26</v>
      </c>
      <c r="F43" s="1" t="n">
        <v>307</v>
      </c>
      <c r="G43" s="1" t="n">
        <v>116</v>
      </c>
      <c r="H43" s="1" t="n">
        <v>110</v>
      </c>
      <c r="I43" s="1" t="n">
        <v>226</v>
      </c>
      <c r="J43" s="1" t="n">
        <v>-56</v>
      </c>
      <c r="K43" s="1" t="n">
        <v>267</v>
      </c>
      <c r="L43" s="1" t="n">
        <v>46</v>
      </c>
      <c r="M43" s="1" t="n">
        <v>51</v>
      </c>
      <c r="N43" s="1" t="n">
        <v>0</v>
      </c>
      <c r="O43" s="1" t="n">
        <v>1</v>
      </c>
      <c r="P43" s="1" t="n">
        <v>22</v>
      </c>
      <c r="Q43" s="1" t="n">
        <v>5</v>
      </c>
      <c r="R43" s="1" t="n">
        <v>1037</v>
      </c>
      <c r="S43" s="10" t="n">
        <f aca="false">G43/R43</f>
        <v>0.111861137897782</v>
      </c>
    </row>
    <row r="44" customFormat="false" ht="11.25" hidden="false" customHeight="false" outlineLevel="0" collapsed="false">
      <c r="A44" s="1" t="s">
        <v>1159</v>
      </c>
      <c r="B44" s="4" t="s">
        <v>1229</v>
      </c>
      <c r="C44" s="4" t="s">
        <v>1227</v>
      </c>
      <c r="D44" s="9" t="n">
        <v>0</v>
      </c>
      <c r="E44" s="1" t="s">
        <v>73</v>
      </c>
      <c r="F44" s="1" t="n">
        <v>30</v>
      </c>
      <c r="G44" s="1" t="n">
        <v>0</v>
      </c>
      <c r="H44" s="1" t="n">
        <v>3</v>
      </c>
      <c r="I44" s="1" t="n">
        <v>3</v>
      </c>
      <c r="J44" s="1" t="n">
        <v>-5</v>
      </c>
      <c r="K44" s="1" t="n">
        <v>25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11</v>
      </c>
      <c r="S44" s="10" t="n">
        <f aca="false">G44/R44</f>
        <v>0</v>
      </c>
    </row>
    <row r="45" customFormat="false" ht="11.25" hidden="false" customHeight="false" outlineLevel="0" collapsed="false">
      <c r="A45" s="1" t="s">
        <v>245</v>
      </c>
      <c r="B45" s="4" t="s">
        <v>1229</v>
      </c>
      <c r="C45" s="4" t="s">
        <v>1227</v>
      </c>
      <c r="D45" s="9" t="n">
        <v>2025000</v>
      </c>
      <c r="E45" s="1" t="s">
        <v>28</v>
      </c>
      <c r="F45" s="1" t="n">
        <v>281</v>
      </c>
      <c r="G45" s="1" t="n">
        <v>29</v>
      </c>
      <c r="H45" s="1" t="n">
        <v>77</v>
      </c>
      <c r="I45" s="1" t="n">
        <v>106</v>
      </c>
      <c r="J45" s="1" t="n">
        <v>-19</v>
      </c>
      <c r="K45" s="1" t="n">
        <v>78</v>
      </c>
      <c r="L45" s="1" t="n">
        <v>8</v>
      </c>
      <c r="M45" s="1" t="n">
        <v>16</v>
      </c>
      <c r="N45" s="1" t="n">
        <v>1</v>
      </c>
      <c r="O45" s="1" t="n">
        <v>3</v>
      </c>
      <c r="P45" s="1" t="n">
        <v>7</v>
      </c>
      <c r="Q45" s="1" t="n">
        <v>2</v>
      </c>
      <c r="R45" s="1" t="n">
        <v>360</v>
      </c>
      <c r="S45" s="10" t="n">
        <f aca="false">G45/R45</f>
        <v>0.0805555555555556</v>
      </c>
    </row>
    <row r="46" customFormat="false" ht="11.25" hidden="false" customHeight="false" outlineLevel="0" collapsed="false">
      <c r="A46" s="1" t="s">
        <v>143</v>
      </c>
      <c r="B46" s="4" t="s">
        <v>1229</v>
      </c>
      <c r="C46" s="4" t="s">
        <v>1227</v>
      </c>
      <c r="D46" s="9" t="n">
        <v>1185000</v>
      </c>
      <c r="E46" s="1" t="s">
        <v>57</v>
      </c>
      <c r="F46" s="1" t="n">
        <v>294</v>
      </c>
      <c r="G46" s="1" t="n">
        <v>93</v>
      </c>
      <c r="H46" s="1" t="n">
        <v>112</v>
      </c>
      <c r="I46" s="1" t="n">
        <v>205</v>
      </c>
      <c r="J46" s="1" t="n">
        <v>22</v>
      </c>
      <c r="K46" s="1" t="n">
        <v>134</v>
      </c>
      <c r="L46" s="1" t="n">
        <v>31</v>
      </c>
      <c r="M46" s="1" t="n">
        <v>35</v>
      </c>
      <c r="N46" s="1" t="n">
        <v>1</v>
      </c>
      <c r="O46" s="1" t="n">
        <v>0</v>
      </c>
      <c r="P46" s="1" t="n">
        <v>19</v>
      </c>
      <c r="Q46" s="1" t="n">
        <v>1</v>
      </c>
      <c r="R46" s="1" t="n">
        <v>687</v>
      </c>
      <c r="S46" s="10" t="n">
        <f aca="false">G46/R46</f>
        <v>0.135371179039301</v>
      </c>
    </row>
    <row r="47" customFormat="false" ht="11.25" hidden="false" customHeight="false" outlineLevel="0" collapsed="false">
      <c r="A47" s="1" t="s">
        <v>21</v>
      </c>
      <c r="B47" s="4" t="s">
        <v>1229</v>
      </c>
      <c r="C47" s="4" t="s">
        <v>1227</v>
      </c>
      <c r="D47" s="9" t="n">
        <v>9880939</v>
      </c>
      <c r="E47" s="1" t="s">
        <v>22</v>
      </c>
      <c r="F47" s="1" t="n">
        <v>303</v>
      </c>
      <c r="G47" s="1" t="n">
        <v>139</v>
      </c>
      <c r="H47" s="1" t="n">
        <v>203</v>
      </c>
      <c r="I47" s="1" t="n">
        <v>342</v>
      </c>
      <c r="J47" s="1" t="n">
        <v>72</v>
      </c>
      <c r="K47" s="1" t="n">
        <v>114</v>
      </c>
      <c r="L47" s="1" t="n">
        <v>49</v>
      </c>
      <c r="M47" s="1" t="n">
        <v>77</v>
      </c>
      <c r="N47" s="1" t="n">
        <v>5</v>
      </c>
      <c r="O47" s="1" t="n">
        <v>4</v>
      </c>
      <c r="P47" s="1" t="n">
        <v>20</v>
      </c>
      <c r="Q47" s="1" t="n">
        <v>4</v>
      </c>
      <c r="R47" s="1" t="n">
        <v>1035</v>
      </c>
      <c r="S47" s="10" t="n">
        <f aca="false">G47/R47</f>
        <v>0.134299516908213</v>
      </c>
    </row>
    <row r="48" customFormat="false" ht="11.25" hidden="false" customHeight="false" outlineLevel="0" collapsed="false">
      <c r="A48" s="1" t="s">
        <v>210</v>
      </c>
      <c r="B48" s="4" t="s">
        <v>1229</v>
      </c>
      <c r="C48" s="4" t="s">
        <v>1227</v>
      </c>
      <c r="D48" s="9" t="n">
        <v>2000000</v>
      </c>
      <c r="E48" s="1" t="s">
        <v>24</v>
      </c>
      <c r="F48" s="1" t="n">
        <v>322</v>
      </c>
      <c r="G48" s="1" t="n">
        <v>69</v>
      </c>
      <c r="H48" s="1" t="n">
        <v>68</v>
      </c>
      <c r="I48" s="1" t="n">
        <v>137</v>
      </c>
      <c r="J48" s="1" t="n">
        <v>50</v>
      </c>
      <c r="K48" s="1" t="n">
        <v>85</v>
      </c>
      <c r="L48" s="1" t="n">
        <v>3</v>
      </c>
      <c r="M48" s="1" t="n">
        <v>5</v>
      </c>
      <c r="N48" s="1" t="n">
        <v>6</v>
      </c>
      <c r="O48" s="1" t="n">
        <v>5</v>
      </c>
      <c r="P48" s="1" t="n">
        <v>10</v>
      </c>
      <c r="Q48" s="1" t="n">
        <v>2</v>
      </c>
      <c r="R48" s="1" t="n">
        <v>750</v>
      </c>
      <c r="S48" s="10" t="n">
        <f aca="false">G48/R48</f>
        <v>0.092</v>
      </c>
    </row>
    <row r="49" customFormat="false" ht="11.25" hidden="false" customHeight="false" outlineLevel="0" collapsed="false">
      <c r="A49" s="1" t="s">
        <v>802</v>
      </c>
      <c r="B49" s="4" t="s">
        <v>1229</v>
      </c>
      <c r="C49" s="4" t="s">
        <v>1227</v>
      </c>
      <c r="D49" s="9" t="n">
        <v>0</v>
      </c>
      <c r="E49" s="1" t="s">
        <v>26</v>
      </c>
      <c r="F49" s="1" t="n">
        <v>24</v>
      </c>
      <c r="G49" s="1" t="n">
        <v>2</v>
      </c>
      <c r="H49" s="1" t="n">
        <v>0</v>
      </c>
      <c r="I49" s="1" t="n">
        <v>2</v>
      </c>
      <c r="J49" s="1" t="n">
        <v>-2</v>
      </c>
      <c r="K49" s="1" t="n">
        <v>4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21</v>
      </c>
      <c r="S49" s="10" t="n">
        <f aca="false">G49/R49</f>
        <v>0.0952380952380952</v>
      </c>
    </row>
    <row r="50" customFormat="false" ht="11.25" hidden="false" customHeight="false" outlineLevel="0" collapsed="false">
      <c r="A50" s="1" t="s">
        <v>1141</v>
      </c>
      <c r="B50" s="4" t="s">
        <v>1229</v>
      </c>
      <c r="C50" s="4" t="s">
        <v>1227</v>
      </c>
      <c r="D50" s="9" t="n">
        <v>850000</v>
      </c>
      <c r="E50" s="1" t="s">
        <v>38</v>
      </c>
      <c r="F50" s="1" t="n">
        <v>38</v>
      </c>
      <c r="G50" s="1" t="n">
        <v>3</v>
      </c>
      <c r="H50" s="1" t="n">
        <v>6</v>
      </c>
      <c r="I50" s="1" t="n">
        <v>9</v>
      </c>
      <c r="J50" s="1" t="n">
        <v>-2</v>
      </c>
      <c r="K50" s="1" t="n">
        <v>8</v>
      </c>
      <c r="L50" s="1" t="n">
        <v>1</v>
      </c>
      <c r="M50" s="1" t="n">
        <v>0</v>
      </c>
      <c r="N50" s="1" t="n">
        <v>0</v>
      </c>
      <c r="O50" s="1" t="n">
        <v>1</v>
      </c>
      <c r="P50" s="1" t="n">
        <v>0</v>
      </c>
      <c r="Q50" s="1" t="n">
        <v>0</v>
      </c>
      <c r="R50" s="1" t="n">
        <v>27</v>
      </c>
      <c r="S50" s="10" t="n">
        <f aca="false">G50/R50</f>
        <v>0.111111111111111</v>
      </c>
    </row>
    <row r="51" customFormat="false" ht="11.25" hidden="false" customHeight="false" outlineLevel="0" collapsed="false">
      <c r="A51" s="1" t="s">
        <v>79</v>
      </c>
      <c r="B51" s="4" t="s">
        <v>1229</v>
      </c>
      <c r="C51" s="4" t="s">
        <v>1227</v>
      </c>
      <c r="D51" s="9" t="n">
        <v>5000000</v>
      </c>
      <c r="E51" s="1" t="s">
        <v>34</v>
      </c>
      <c r="F51" s="1" t="n">
        <v>280</v>
      </c>
      <c r="G51" s="1" t="n">
        <v>79</v>
      </c>
      <c r="H51" s="1" t="n">
        <v>110</v>
      </c>
      <c r="I51" s="1" t="n">
        <v>189</v>
      </c>
      <c r="J51" s="1" t="n">
        <v>29</v>
      </c>
      <c r="K51" s="1" t="n">
        <v>377</v>
      </c>
      <c r="L51" s="1" t="n">
        <v>22</v>
      </c>
      <c r="M51" s="1" t="n">
        <v>22</v>
      </c>
      <c r="N51" s="1" t="n">
        <v>1</v>
      </c>
      <c r="O51" s="1" t="n">
        <v>4</v>
      </c>
      <c r="P51" s="1" t="n">
        <v>13</v>
      </c>
      <c r="Q51" s="1" t="n">
        <v>3</v>
      </c>
      <c r="R51" s="1" t="n">
        <v>573</v>
      </c>
      <c r="S51" s="10" t="n">
        <f aca="false">G51/R51</f>
        <v>0.137870855148342</v>
      </c>
    </row>
    <row r="52" customFormat="false" ht="11.25" hidden="false" customHeight="false" outlineLevel="0" collapsed="false">
      <c r="A52" s="1" t="s">
        <v>386</v>
      </c>
      <c r="B52" s="4" t="s">
        <v>1229</v>
      </c>
      <c r="C52" s="4" t="s">
        <v>1227</v>
      </c>
      <c r="D52" s="9" t="n">
        <v>550000</v>
      </c>
      <c r="E52" s="1" t="s">
        <v>36</v>
      </c>
      <c r="F52" s="1" t="n">
        <v>306</v>
      </c>
      <c r="G52" s="1" t="n">
        <v>16</v>
      </c>
      <c r="H52" s="1" t="n">
        <v>33</v>
      </c>
      <c r="I52" s="1" t="n">
        <v>49</v>
      </c>
      <c r="J52" s="1" t="n">
        <v>-42</v>
      </c>
      <c r="K52" s="1" t="n">
        <v>398</v>
      </c>
      <c r="L52" s="1" t="n">
        <v>0</v>
      </c>
      <c r="M52" s="1" t="n">
        <v>2</v>
      </c>
      <c r="N52" s="1" t="n">
        <v>1</v>
      </c>
      <c r="O52" s="1" t="n">
        <v>1</v>
      </c>
      <c r="P52" s="1" t="n">
        <v>2</v>
      </c>
      <c r="Q52" s="1" t="n">
        <v>0</v>
      </c>
      <c r="R52" s="1" t="n">
        <v>171</v>
      </c>
      <c r="S52" s="10" t="n">
        <f aca="false">G52/R52</f>
        <v>0.0935672514619883</v>
      </c>
    </row>
    <row r="53" customFormat="false" ht="11.25" hidden="false" customHeight="false" outlineLevel="0" collapsed="false">
      <c r="A53" s="1" t="s">
        <v>331</v>
      </c>
      <c r="B53" s="4" t="s">
        <v>1229</v>
      </c>
      <c r="C53" s="4" t="s">
        <v>1227</v>
      </c>
      <c r="D53" s="9" t="n">
        <v>1475000</v>
      </c>
      <c r="E53" s="1" t="s">
        <v>52</v>
      </c>
      <c r="F53" s="1" t="n">
        <v>306</v>
      </c>
      <c r="G53" s="1" t="n">
        <v>61</v>
      </c>
      <c r="H53" s="1" t="n">
        <v>69</v>
      </c>
      <c r="I53" s="1" t="n">
        <v>130</v>
      </c>
      <c r="J53" s="1" t="n">
        <v>71</v>
      </c>
      <c r="K53" s="1" t="n">
        <v>207</v>
      </c>
      <c r="L53" s="1" t="n">
        <v>2</v>
      </c>
      <c r="M53" s="1" t="n">
        <v>3</v>
      </c>
      <c r="N53" s="1" t="n">
        <v>9</v>
      </c>
      <c r="O53" s="1" t="n">
        <v>7</v>
      </c>
      <c r="P53" s="1" t="n">
        <v>7</v>
      </c>
      <c r="Q53" s="1" t="n">
        <v>1</v>
      </c>
      <c r="R53" s="1" t="n">
        <v>551</v>
      </c>
      <c r="S53" s="10" t="n">
        <f aca="false">G53/R53</f>
        <v>0.11070780399274</v>
      </c>
    </row>
    <row r="54" customFormat="false" ht="11.25" hidden="false" customHeight="false" outlineLevel="0" collapsed="false">
      <c r="A54" s="1" t="s">
        <v>1145</v>
      </c>
      <c r="B54" s="4" t="s">
        <v>1229</v>
      </c>
      <c r="C54" s="4" t="s">
        <v>1227</v>
      </c>
      <c r="D54" s="9" t="n">
        <v>430000</v>
      </c>
      <c r="E54" s="1" t="s">
        <v>87</v>
      </c>
      <c r="F54" s="1" t="n">
        <v>33</v>
      </c>
      <c r="G54" s="1" t="n">
        <v>3</v>
      </c>
      <c r="H54" s="1" t="n">
        <v>2</v>
      </c>
      <c r="I54" s="1" t="n">
        <v>5</v>
      </c>
      <c r="J54" s="1" t="n">
        <v>-7</v>
      </c>
      <c r="K54" s="1" t="n">
        <v>21</v>
      </c>
      <c r="L54" s="1" t="n">
        <v>0</v>
      </c>
      <c r="M54" s="1" t="n">
        <v>0</v>
      </c>
      <c r="N54" s="1" t="n">
        <v>0</v>
      </c>
      <c r="O54" s="1" t="n">
        <v>1</v>
      </c>
      <c r="P54" s="1" t="n">
        <v>0</v>
      </c>
      <c r="Q54" s="1" t="n">
        <v>0</v>
      </c>
      <c r="R54" s="1" t="n">
        <v>18</v>
      </c>
      <c r="S54" s="10" t="n">
        <f aca="false">G54/R54</f>
        <v>0.166666666666667</v>
      </c>
    </row>
    <row r="55" customFormat="false" ht="11.25" hidden="false" customHeight="false" outlineLevel="0" collapsed="false">
      <c r="A55" s="1" t="s">
        <v>598</v>
      </c>
      <c r="B55" s="4" t="s">
        <v>1229</v>
      </c>
      <c r="C55" s="4" t="s">
        <v>1227</v>
      </c>
      <c r="D55" s="9" t="n">
        <v>400000</v>
      </c>
      <c r="E55" s="1" t="s">
        <v>118</v>
      </c>
      <c r="F55" s="1" t="n">
        <v>204</v>
      </c>
      <c r="G55" s="1" t="n">
        <v>21</v>
      </c>
      <c r="H55" s="1" t="n">
        <v>23</v>
      </c>
      <c r="I55" s="1" t="n">
        <v>44</v>
      </c>
      <c r="J55" s="1" t="n">
        <v>-8</v>
      </c>
      <c r="K55" s="1" t="n">
        <v>79</v>
      </c>
      <c r="L55" s="1" t="n">
        <v>3</v>
      </c>
      <c r="M55" s="1" t="n">
        <v>1</v>
      </c>
      <c r="N55" s="1" t="n">
        <v>2</v>
      </c>
      <c r="O55" s="1" t="n">
        <v>2</v>
      </c>
      <c r="P55" s="1" t="n">
        <v>3</v>
      </c>
      <c r="Q55" s="1" t="n">
        <v>0</v>
      </c>
      <c r="R55" s="1" t="n">
        <v>188</v>
      </c>
      <c r="S55" s="10" t="n">
        <f aca="false">G55/R55</f>
        <v>0.111702127659574</v>
      </c>
    </row>
    <row r="56" customFormat="false" ht="11.25" hidden="false" customHeight="false" outlineLevel="0" collapsed="false">
      <c r="A56" s="1" t="s">
        <v>98</v>
      </c>
      <c r="B56" s="4" t="s">
        <v>1229</v>
      </c>
      <c r="C56" s="4" t="s">
        <v>1227</v>
      </c>
      <c r="D56" s="9" t="n">
        <v>2000000</v>
      </c>
      <c r="E56" s="1" t="s">
        <v>50</v>
      </c>
      <c r="F56" s="1" t="n">
        <v>245</v>
      </c>
      <c r="G56" s="1" t="n">
        <v>73</v>
      </c>
      <c r="H56" s="1" t="n">
        <v>127</v>
      </c>
      <c r="I56" s="1" t="n">
        <v>200</v>
      </c>
      <c r="J56" s="1" t="n">
        <v>-52</v>
      </c>
      <c r="K56" s="1" t="n">
        <v>264</v>
      </c>
      <c r="L56" s="1" t="n">
        <v>29</v>
      </c>
      <c r="M56" s="1" t="n">
        <v>47</v>
      </c>
      <c r="N56" s="1" t="n">
        <v>2</v>
      </c>
      <c r="O56" s="1" t="n">
        <v>2</v>
      </c>
      <c r="P56" s="1" t="n">
        <v>15</v>
      </c>
      <c r="Q56" s="1" t="n">
        <v>4</v>
      </c>
      <c r="R56" s="1" t="n">
        <v>618</v>
      </c>
      <c r="S56" s="10" t="n">
        <f aca="false">G56/R56</f>
        <v>0.118122977346278</v>
      </c>
    </row>
    <row r="57" customFormat="false" ht="11.25" hidden="false" customHeight="false" outlineLevel="0" collapsed="false">
      <c r="A57" s="1" t="s">
        <v>67</v>
      </c>
      <c r="B57" s="4" t="s">
        <v>1229</v>
      </c>
      <c r="C57" s="4" t="s">
        <v>1227</v>
      </c>
      <c r="D57" s="9" t="n">
        <v>5250000</v>
      </c>
      <c r="E57" s="1" t="s">
        <v>36</v>
      </c>
      <c r="F57" s="1" t="n">
        <v>144</v>
      </c>
      <c r="G57" s="1" t="n">
        <v>70</v>
      </c>
      <c r="H57" s="1" t="n">
        <v>137</v>
      </c>
      <c r="I57" s="1" t="n">
        <v>207</v>
      </c>
      <c r="J57" s="1" t="n">
        <v>-12</v>
      </c>
      <c r="K57" s="1" t="n">
        <v>81</v>
      </c>
      <c r="L57" s="1" t="n">
        <v>32</v>
      </c>
      <c r="M57" s="1" t="n">
        <v>63</v>
      </c>
      <c r="N57" s="1" t="n">
        <v>1</v>
      </c>
      <c r="O57" s="1" t="n">
        <v>0</v>
      </c>
      <c r="P57" s="1" t="n">
        <v>9</v>
      </c>
      <c r="Q57" s="1" t="n">
        <v>0</v>
      </c>
      <c r="R57" s="1" t="n">
        <v>502</v>
      </c>
      <c r="S57" s="10" t="n">
        <f aca="false">G57/R57</f>
        <v>0.139442231075697</v>
      </c>
    </row>
    <row r="58" customFormat="false" ht="11.25" hidden="false" customHeight="false" outlineLevel="0" collapsed="false">
      <c r="A58" s="1" t="s">
        <v>93</v>
      </c>
      <c r="B58" s="4" t="s">
        <v>1229</v>
      </c>
      <c r="C58" s="4" t="s">
        <v>1227</v>
      </c>
      <c r="D58" s="9" t="n">
        <v>3321216</v>
      </c>
      <c r="E58" s="1" t="s">
        <v>20</v>
      </c>
      <c r="F58" s="1" t="n">
        <v>277</v>
      </c>
      <c r="G58" s="1" t="n">
        <v>67</v>
      </c>
      <c r="H58" s="1" t="n">
        <v>106</v>
      </c>
      <c r="I58" s="1" t="n">
        <v>173</v>
      </c>
      <c r="J58" s="1" t="n">
        <v>-25</v>
      </c>
      <c r="K58" s="1" t="n">
        <v>193</v>
      </c>
      <c r="L58" s="1" t="n">
        <v>23</v>
      </c>
      <c r="M58" s="1" t="n">
        <v>35</v>
      </c>
      <c r="N58" s="1" t="n">
        <v>6</v>
      </c>
      <c r="O58" s="1" t="n">
        <v>5</v>
      </c>
      <c r="P58" s="1" t="n">
        <v>12</v>
      </c>
      <c r="Q58" s="1" t="n">
        <v>2</v>
      </c>
      <c r="R58" s="1" t="n">
        <v>421</v>
      </c>
      <c r="S58" s="10" t="n">
        <f aca="false">G58/R58</f>
        <v>0.159144893111639</v>
      </c>
    </row>
    <row r="59" customFormat="false" ht="11.25" hidden="false" customHeight="false" outlineLevel="0" collapsed="false">
      <c r="A59" s="1" t="s">
        <v>691</v>
      </c>
      <c r="B59" s="4" t="s">
        <v>1229</v>
      </c>
      <c r="C59" s="4" t="s">
        <v>1227</v>
      </c>
      <c r="D59" s="9" t="n">
        <v>500000</v>
      </c>
      <c r="E59" s="1" t="s">
        <v>84</v>
      </c>
      <c r="F59" s="1" t="n">
        <v>202</v>
      </c>
      <c r="G59" s="1" t="n">
        <v>10</v>
      </c>
      <c r="H59" s="1" t="n">
        <v>19</v>
      </c>
      <c r="I59" s="1" t="n">
        <v>29</v>
      </c>
      <c r="J59" s="1" t="n">
        <v>-3</v>
      </c>
      <c r="K59" s="1" t="n">
        <v>259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</v>
      </c>
      <c r="Q59" s="1" t="n">
        <v>0</v>
      </c>
      <c r="R59" s="1" t="n">
        <v>178</v>
      </c>
      <c r="S59" s="10" t="n">
        <f aca="false">G59/R59</f>
        <v>0.0561797752808989</v>
      </c>
    </row>
    <row r="60" customFormat="false" ht="11.25" hidden="false" customHeight="false" outlineLevel="0" collapsed="false">
      <c r="A60" s="1" t="s">
        <v>857</v>
      </c>
      <c r="B60" s="4" t="s">
        <v>1229</v>
      </c>
      <c r="C60" s="4" t="s">
        <v>1227</v>
      </c>
      <c r="D60" s="9" t="n">
        <v>650000</v>
      </c>
      <c r="E60" s="1" t="s">
        <v>32</v>
      </c>
      <c r="F60" s="1" t="n">
        <v>223</v>
      </c>
      <c r="G60" s="1" t="n">
        <v>28</v>
      </c>
      <c r="H60" s="1" t="n">
        <v>37</v>
      </c>
      <c r="I60" s="1" t="n">
        <v>65</v>
      </c>
      <c r="J60" s="1" t="n">
        <v>13</v>
      </c>
      <c r="K60" s="1" t="n">
        <v>31</v>
      </c>
      <c r="L60" s="1" t="n">
        <v>2</v>
      </c>
      <c r="M60" s="1" t="n">
        <v>4</v>
      </c>
      <c r="N60" s="1" t="n">
        <v>2</v>
      </c>
      <c r="O60" s="1" t="n">
        <v>2</v>
      </c>
      <c r="P60" s="1" t="n">
        <v>2</v>
      </c>
      <c r="Q60" s="1" t="n">
        <v>1</v>
      </c>
      <c r="R60" s="1" t="n">
        <v>276</v>
      </c>
      <c r="S60" s="10" t="n">
        <f aca="false">G60/R60</f>
        <v>0.101449275362319</v>
      </c>
    </row>
    <row r="61" customFormat="false" ht="11.25" hidden="false" customHeight="false" outlineLevel="0" collapsed="false">
      <c r="A61" s="1" t="s">
        <v>306</v>
      </c>
      <c r="B61" s="4" t="s">
        <v>1229</v>
      </c>
      <c r="C61" s="4" t="s">
        <v>1227</v>
      </c>
      <c r="D61" s="9" t="n">
        <v>525000</v>
      </c>
      <c r="E61" s="1" t="s">
        <v>70</v>
      </c>
      <c r="F61" s="1" t="n">
        <v>298</v>
      </c>
      <c r="G61" s="1" t="n">
        <v>53</v>
      </c>
      <c r="H61" s="1" t="n">
        <v>72</v>
      </c>
      <c r="I61" s="1" t="n">
        <v>125</v>
      </c>
      <c r="J61" s="1" t="n">
        <v>35</v>
      </c>
      <c r="K61" s="1" t="n">
        <v>360</v>
      </c>
      <c r="L61" s="1" t="n">
        <v>3</v>
      </c>
      <c r="M61" s="1" t="n">
        <v>2</v>
      </c>
      <c r="N61" s="1" t="n">
        <v>7</v>
      </c>
      <c r="O61" s="1" t="n">
        <v>3</v>
      </c>
      <c r="P61" s="1" t="n">
        <v>6</v>
      </c>
      <c r="Q61" s="1" t="n">
        <v>0</v>
      </c>
      <c r="R61" s="1" t="n">
        <v>421</v>
      </c>
      <c r="S61" s="10" t="n">
        <f aca="false">G61/R61</f>
        <v>0.125890736342043</v>
      </c>
    </row>
    <row r="62" customFormat="false" ht="11.25" hidden="false" customHeight="false" outlineLevel="0" collapsed="false">
      <c r="A62" s="1" t="s">
        <v>1164</v>
      </c>
      <c r="B62" s="4" t="s">
        <v>1229</v>
      </c>
      <c r="C62" s="4" t="s">
        <v>1227</v>
      </c>
      <c r="D62" s="9" t="n">
        <v>950000</v>
      </c>
      <c r="E62" s="1" t="s">
        <v>26</v>
      </c>
      <c r="F62" s="1" t="n">
        <v>70</v>
      </c>
      <c r="G62" s="1" t="n">
        <v>15</v>
      </c>
      <c r="H62" s="1" t="n">
        <v>13</v>
      </c>
      <c r="I62" s="1" t="n">
        <v>28</v>
      </c>
      <c r="J62" s="1" t="n">
        <v>8</v>
      </c>
      <c r="K62" s="1" t="n">
        <v>22</v>
      </c>
      <c r="L62" s="1" t="n">
        <v>0</v>
      </c>
      <c r="M62" s="1" t="n">
        <v>0</v>
      </c>
      <c r="N62" s="1" t="n">
        <v>0</v>
      </c>
      <c r="O62" s="1" t="n">
        <v>1</v>
      </c>
      <c r="P62" s="1" t="n">
        <v>0</v>
      </c>
      <c r="Q62" s="1" t="n">
        <v>1</v>
      </c>
      <c r="R62" s="1" t="n">
        <v>64</v>
      </c>
      <c r="S62" s="10" t="n">
        <f aca="false">G62/R62</f>
        <v>0.234375</v>
      </c>
    </row>
    <row r="63" customFormat="false" ht="11.25" hidden="false" customHeight="false" outlineLevel="0" collapsed="false">
      <c r="A63" s="1" t="s">
        <v>1124</v>
      </c>
      <c r="B63" s="4" t="s">
        <v>1229</v>
      </c>
      <c r="C63" s="4" t="s">
        <v>1227</v>
      </c>
      <c r="D63" s="9" t="n">
        <v>1075000</v>
      </c>
      <c r="E63" s="1" t="s">
        <v>40</v>
      </c>
      <c r="F63" s="1" t="n">
        <v>59</v>
      </c>
      <c r="G63" s="1" t="n">
        <v>14</v>
      </c>
      <c r="H63" s="1" t="n">
        <v>9</v>
      </c>
      <c r="I63" s="1" t="n">
        <v>23</v>
      </c>
      <c r="J63" s="1" t="n">
        <v>-3</v>
      </c>
      <c r="K63" s="1" t="n">
        <v>42</v>
      </c>
      <c r="L63" s="1" t="n">
        <v>4</v>
      </c>
      <c r="M63" s="1" t="n">
        <v>6</v>
      </c>
      <c r="N63" s="1" t="n">
        <v>0</v>
      </c>
      <c r="O63" s="1" t="n">
        <v>0</v>
      </c>
      <c r="P63" s="1" t="n">
        <v>4</v>
      </c>
      <c r="Q63" s="1" t="n">
        <v>0</v>
      </c>
      <c r="R63" s="1" t="n">
        <v>93</v>
      </c>
      <c r="S63" s="10" t="n">
        <f aca="false">G63/R63</f>
        <v>0.150537634408602</v>
      </c>
    </row>
    <row r="64" customFormat="false" ht="11.25" hidden="false" customHeight="false" outlineLevel="0" collapsed="false">
      <c r="A64" s="1" t="s">
        <v>940</v>
      </c>
      <c r="B64" s="4" t="s">
        <v>1229</v>
      </c>
      <c r="C64" s="4" t="s">
        <v>1227</v>
      </c>
      <c r="D64" s="9" t="n">
        <v>4250000</v>
      </c>
      <c r="E64" s="1" t="s">
        <v>47</v>
      </c>
      <c r="F64" s="1" t="n">
        <v>222</v>
      </c>
      <c r="G64" s="1" t="n">
        <v>49</v>
      </c>
      <c r="H64" s="1" t="n">
        <v>93</v>
      </c>
      <c r="I64" s="1" t="n">
        <v>142</v>
      </c>
      <c r="J64" s="1" t="n">
        <v>32</v>
      </c>
      <c r="K64" s="1" t="n">
        <v>176</v>
      </c>
      <c r="L64" s="1" t="n">
        <v>7</v>
      </c>
      <c r="M64" s="1" t="n">
        <v>18</v>
      </c>
      <c r="N64" s="1" t="n">
        <v>9</v>
      </c>
      <c r="O64" s="1" t="n">
        <v>7</v>
      </c>
      <c r="P64" s="1" t="n">
        <v>7</v>
      </c>
      <c r="Q64" s="1" t="n">
        <v>1</v>
      </c>
      <c r="R64" s="1" t="n">
        <v>402</v>
      </c>
      <c r="S64" s="10" t="n">
        <f aca="false">G64/R64</f>
        <v>0.121890547263682</v>
      </c>
    </row>
    <row r="65" customFormat="false" ht="11.25" hidden="false" customHeight="false" outlineLevel="0" collapsed="false">
      <c r="A65" s="1" t="s">
        <v>361</v>
      </c>
      <c r="B65" s="4" t="s">
        <v>1229</v>
      </c>
      <c r="C65" s="4" t="s">
        <v>1227</v>
      </c>
      <c r="D65" s="9" t="n">
        <v>1500000</v>
      </c>
      <c r="E65" s="1" t="s">
        <v>61</v>
      </c>
      <c r="F65" s="1" t="n">
        <v>241</v>
      </c>
      <c r="G65" s="1" t="n">
        <v>73</v>
      </c>
      <c r="H65" s="1" t="n">
        <v>84</v>
      </c>
      <c r="I65" s="1" t="n">
        <v>157</v>
      </c>
      <c r="J65" s="1" t="n">
        <v>-2</v>
      </c>
      <c r="K65" s="1" t="n">
        <v>177</v>
      </c>
      <c r="L65" s="1" t="n">
        <v>20</v>
      </c>
      <c r="M65" s="1" t="n">
        <v>33</v>
      </c>
      <c r="N65" s="1" t="n">
        <v>1</v>
      </c>
      <c r="O65" s="1" t="n">
        <v>1</v>
      </c>
      <c r="P65" s="1" t="n">
        <v>14</v>
      </c>
      <c r="Q65" s="1" t="n">
        <v>4</v>
      </c>
      <c r="R65" s="1" t="n">
        <v>503</v>
      </c>
      <c r="S65" s="10" t="n">
        <f aca="false">G65/R65</f>
        <v>0.145129224652087</v>
      </c>
    </row>
    <row r="66" customFormat="false" ht="11.25" hidden="false" customHeight="false" outlineLevel="0" collapsed="false">
      <c r="A66" s="1" t="s">
        <v>826</v>
      </c>
      <c r="B66" s="4" t="s">
        <v>1229</v>
      </c>
      <c r="C66" s="4" t="s">
        <v>1227</v>
      </c>
      <c r="D66" s="9" t="n">
        <v>550000</v>
      </c>
      <c r="E66" s="1" t="s">
        <v>55</v>
      </c>
      <c r="F66" s="1" t="n">
        <v>87</v>
      </c>
      <c r="G66" s="1" t="n">
        <v>9</v>
      </c>
      <c r="H66" s="1" t="n">
        <v>5</v>
      </c>
      <c r="I66" s="1" t="n">
        <v>14</v>
      </c>
      <c r="J66" s="1" t="n">
        <v>-8</v>
      </c>
      <c r="K66" s="1" t="n">
        <v>182</v>
      </c>
      <c r="L66" s="1" t="n">
        <v>0</v>
      </c>
      <c r="M66" s="1" t="n">
        <v>2</v>
      </c>
      <c r="N66" s="1" t="n">
        <v>1</v>
      </c>
      <c r="O66" s="1" t="n">
        <v>0</v>
      </c>
      <c r="P66" s="1" t="n">
        <v>0</v>
      </c>
      <c r="Q66" s="1" t="n">
        <v>0</v>
      </c>
      <c r="R66" s="1" t="n">
        <v>93</v>
      </c>
      <c r="S66" s="10" t="n">
        <f aca="false">G66/R66</f>
        <v>0.0967741935483871</v>
      </c>
    </row>
    <row r="67" customFormat="false" ht="11.25" hidden="false" customHeight="false" outlineLevel="0" collapsed="false">
      <c r="A67" s="1" t="s">
        <v>350</v>
      </c>
      <c r="B67" s="4" t="s">
        <v>1229</v>
      </c>
      <c r="C67" s="4" t="s">
        <v>1227</v>
      </c>
      <c r="D67" s="9" t="n">
        <v>600000</v>
      </c>
      <c r="E67" s="1" t="s">
        <v>36</v>
      </c>
      <c r="F67" s="1" t="n">
        <v>300</v>
      </c>
      <c r="G67" s="1" t="n">
        <v>20</v>
      </c>
      <c r="H67" s="1" t="n">
        <v>55</v>
      </c>
      <c r="I67" s="1" t="n">
        <v>75</v>
      </c>
      <c r="J67" s="1" t="n">
        <v>-21</v>
      </c>
      <c r="K67" s="1" t="n">
        <v>141</v>
      </c>
      <c r="L67" s="1" t="n">
        <v>1</v>
      </c>
      <c r="M67" s="1" t="n">
        <v>2</v>
      </c>
      <c r="N67" s="1" t="n">
        <v>2</v>
      </c>
      <c r="O67" s="1" t="n">
        <v>11</v>
      </c>
      <c r="P67" s="1" t="n">
        <v>4</v>
      </c>
      <c r="Q67" s="1" t="n">
        <v>0</v>
      </c>
      <c r="R67" s="1" t="n">
        <v>205</v>
      </c>
      <c r="S67" s="10" t="n">
        <f aca="false">G67/R67</f>
        <v>0.0975609756097561</v>
      </c>
    </row>
    <row r="68" customFormat="false" ht="11.25" hidden="false" customHeight="false" outlineLevel="0" collapsed="false">
      <c r="A68" s="1" t="s">
        <v>407</v>
      </c>
      <c r="B68" s="4" t="s">
        <v>1229</v>
      </c>
      <c r="C68" s="4" t="s">
        <v>1227</v>
      </c>
      <c r="D68" s="9" t="n">
        <v>962500</v>
      </c>
      <c r="E68" s="1" t="s">
        <v>90</v>
      </c>
      <c r="F68" s="1" t="n">
        <v>216</v>
      </c>
      <c r="G68" s="1" t="n">
        <v>44</v>
      </c>
      <c r="H68" s="1" t="n">
        <v>47</v>
      </c>
      <c r="I68" s="1" t="n">
        <v>91</v>
      </c>
      <c r="J68" s="1" t="n">
        <v>17</v>
      </c>
      <c r="K68" s="1" t="n">
        <v>194</v>
      </c>
      <c r="L68" s="1" t="n">
        <v>6</v>
      </c>
      <c r="M68" s="1" t="n">
        <v>4</v>
      </c>
      <c r="N68" s="1" t="n">
        <v>4</v>
      </c>
      <c r="O68" s="1" t="n">
        <v>3</v>
      </c>
      <c r="P68" s="1" t="n">
        <v>10</v>
      </c>
      <c r="Q68" s="1" t="n">
        <v>0</v>
      </c>
      <c r="R68" s="1" t="n">
        <v>395</v>
      </c>
      <c r="S68" s="10" t="n">
        <f aca="false">G68/R68</f>
        <v>0.111392405063291</v>
      </c>
    </row>
    <row r="69" customFormat="false" ht="11.25" hidden="false" customHeight="false" outlineLevel="0" collapsed="false">
      <c r="A69" s="1" t="s">
        <v>928</v>
      </c>
      <c r="B69" s="4" t="s">
        <v>1229</v>
      </c>
      <c r="C69" s="4" t="s">
        <v>1227</v>
      </c>
      <c r="D69" s="9" t="n">
        <v>847000</v>
      </c>
      <c r="E69" s="1" t="s">
        <v>28</v>
      </c>
      <c r="F69" s="1" t="n">
        <v>178</v>
      </c>
      <c r="G69" s="1" t="n">
        <v>33</v>
      </c>
      <c r="H69" s="1" t="n">
        <v>67</v>
      </c>
      <c r="I69" s="1" t="n">
        <v>100</v>
      </c>
      <c r="J69" s="1" t="n">
        <v>1</v>
      </c>
      <c r="K69" s="1" t="n">
        <v>54</v>
      </c>
      <c r="L69" s="1" t="n">
        <v>12</v>
      </c>
      <c r="M69" s="1" t="n">
        <v>22</v>
      </c>
      <c r="N69" s="1" t="n">
        <v>0</v>
      </c>
      <c r="O69" s="1" t="n">
        <v>0</v>
      </c>
      <c r="P69" s="1" t="n">
        <v>5</v>
      </c>
      <c r="Q69" s="1" t="n">
        <v>1</v>
      </c>
      <c r="R69" s="1" t="n">
        <v>211</v>
      </c>
      <c r="S69" s="10" t="n">
        <f aca="false">G69/R69</f>
        <v>0.156398104265403</v>
      </c>
    </row>
    <row r="70" customFormat="false" ht="11.25" hidden="false" customHeight="false" outlineLevel="0" collapsed="false">
      <c r="A70" s="1" t="s">
        <v>184</v>
      </c>
      <c r="B70" s="4" t="s">
        <v>1229</v>
      </c>
      <c r="C70" s="4" t="s">
        <v>1227</v>
      </c>
      <c r="D70" s="9" t="n">
        <v>3000000</v>
      </c>
      <c r="E70" s="1" t="s">
        <v>61</v>
      </c>
      <c r="F70" s="1" t="n">
        <v>306</v>
      </c>
      <c r="G70" s="1" t="n">
        <v>59</v>
      </c>
      <c r="H70" s="1" t="n">
        <v>98</v>
      </c>
      <c r="I70" s="1" t="n">
        <v>157</v>
      </c>
      <c r="J70" s="1" t="n">
        <v>8</v>
      </c>
      <c r="K70" s="1" t="n">
        <v>197</v>
      </c>
      <c r="L70" s="1" t="n">
        <v>21</v>
      </c>
      <c r="M70" s="1" t="n">
        <v>28</v>
      </c>
      <c r="N70" s="1" t="n">
        <v>5</v>
      </c>
      <c r="O70" s="1" t="n">
        <v>5</v>
      </c>
      <c r="P70" s="1" t="n">
        <v>6</v>
      </c>
      <c r="Q70" s="1" t="n">
        <v>0</v>
      </c>
      <c r="R70" s="1" t="n">
        <v>405</v>
      </c>
      <c r="S70" s="10" t="n">
        <f aca="false">G70/R70</f>
        <v>0.145679012345679</v>
      </c>
    </row>
    <row r="71" customFormat="false" ht="11.25" hidden="false" customHeight="false" outlineLevel="0" collapsed="false">
      <c r="A71" s="1" t="s">
        <v>193</v>
      </c>
      <c r="B71" s="4" t="s">
        <v>1229</v>
      </c>
      <c r="C71" s="4" t="s">
        <v>1227</v>
      </c>
      <c r="D71" s="9" t="n">
        <v>1800000</v>
      </c>
      <c r="E71" s="1" t="s">
        <v>73</v>
      </c>
      <c r="F71" s="1" t="n">
        <v>299</v>
      </c>
      <c r="G71" s="1" t="n">
        <v>67</v>
      </c>
      <c r="H71" s="1" t="n">
        <v>84</v>
      </c>
      <c r="I71" s="1" t="n">
        <v>151</v>
      </c>
      <c r="J71" s="1" t="n">
        <v>-77</v>
      </c>
      <c r="K71" s="1" t="n">
        <v>222</v>
      </c>
      <c r="L71" s="1" t="n">
        <v>18</v>
      </c>
      <c r="M71" s="1" t="n">
        <v>28</v>
      </c>
      <c r="N71" s="1" t="n">
        <v>5</v>
      </c>
      <c r="O71" s="1" t="n">
        <v>5</v>
      </c>
      <c r="P71" s="1" t="n">
        <v>10</v>
      </c>
      <c r="Q71" s="1" t="n">
        <v>0</v>
      </c>
      <c r="R71" s="1" t="n">
        <v>503</v>
      </c>
      <c r="S71" s="10" t="n">
        <f aca="false">G71/R71</f>
        <v>0.133200795228628</v>
      </c>
    </row>
    <row r="72" customFormat="false" ht="11.25" hidden="false" customHeight="false" outlineLevel="0" collapsed="false">
      <c r="A72" s="1" t="s">
        <v>1142</v>
      </c>
      <c r="B72" s="4" t="s">
        <v>1229</v>
      </c>
      <c r="C72" s="4" t="s">
        <v>1227</v>
      </c>
      <c r="D72" s="9" t="n">
        <v>0</v>
      </c>
      <c r="E72" s="1" t="s">
        <v>55</v>
      </c>
      <c r="F72" s="1" t="n">
        <v>36</v>
      </c>
      <c r="G72" s="1" t="n">
        <v>2</v>
      </c>
      <c r="H72" s="1" t="n">
        <v>4</v>
      </c>
      <c r="I72" s="1" t="n">
        <v>6</v>
      </c>
      <c r="J72" s="1" t="n">
        <v>-5</v>
      </c>
      <c r="K72" s="1" t="n">
        <v>2</v>
      </c>
      <c r="L72" s="1" t="n">
        <v>1</v>
      </c>
      <c r="M72" s="1" t="n">
        <v>1</v>
      </c>
      <c r="N72" s="1" t="n">
        <v>1</v>
      </c>
      <c r="O72" s="1" t="n">
        <v>0</v>
      </c>
      <c r="P72" s="1" t="n">
        <v>0</v>
      </c>
      <c r="Q72" s="1" t="n">
        <v>0</v>
      </c>
      <c r="R72" s="1" t="n">
        <v>32</v>
      </c>
      <c r="S72" s="10" t="n">
        <f aca="false">G72/R72</f>
        <v>0.0625</v>
      </c>
    </row>
    <row r="73" customFormat="false" ht="11.25" hidden="false" customHeight="false" outlineLevel="0" collapsed="false">
      <c r="A73" s="1" t="s">
        <v>599</v>
      </c>
      <c r="B73" s="4" t="s">
        <v>1229</v>
      </c>
      <c r="C73" s="4" t="s">
        <v>1227</v>
      </c>
      <c r="D73" s="9" t="n">
        <v>450000</v>
      </c>
      <c r="E73" s="1" t="s">
        <v>59</v>
      </c>
      <c r="F73" s="1" t="n">
        <v>181</v>
      </c>
      <c r="G73" s="1" t="n">
        <v>3</v>
      </c>
      <c r="H73" s="1" t="n">
        <v>17</v>
      </c>
      <c r="I73" s="1" t="n">
        <v>20</v>
      </c>
      <c r="J73" s="1" t="n">
        <v>-10</v>
      </c>
      <c r="K73" s="1" t="n">
        <v>392</v>
      </c>
      <c r="L73" s="1" t="n">
        <v>1</v>
      </c>
      <c r="M73" s="1" t="n">
        <v>1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78</v>
      </c>
      <c r="S73" s="10" t="n">
        <f aca="false">G73/R73</f>
        <v>0.0384615384615385</v>
      </c>
    </row>
    <row r="74" customFormat="false" ht="11.25" hidden="false" customHeight="false" outlineLevel="0" collapsed="false">
      <c r="A74" s="1" t="s">
        <v>759</v>
      </c>
      <c r="B74" s="4" t="s">
        <v>1229</v>
      </c>
      <c r="C74" s="4" t="s">
        <v>1227</v>
      </c>
      <c r="D74" s="9" t="n">
        <v>550000</v>
      </c>
      <c r="E74" s="1" t="s">
        <v>61</v>
      </c>
      <c r="F74" s="1" t="n">
        <v>188</v>
      </c>
      <c r="G74" s="1" t="n">
        <v>22</v>
      </c>
      <c r="H74" s="1" t="n">
        <v>24</v>
      </c>
      <c r="I74" s="1" t="n">
        <v>46</v>
      </c>
      <c r="J74" s="1" t="n">
        <v>-16</v>
      </c>
      <c r="K74" s="1" t="n">
        <v>75</v>
      </c>
      <c r="L74" s="1" t="n">
        <v>8</v>
      </c>
      <c r="M74" s="1" t="n">
        <v>3</v>
      </c>
      <c r="N74" s="1" t="n">
        <v>3</v>
      </c>
      <c r="O74" s="1" t="n">
        <v>1</v>
      </c>
      <c r="P74" s="1" t="n">
        <v>4</v>
      </c>
      <c r="Q74" s="1" t="n">
        <v>0</v>
      </c>
      <c r="R74" s="1" t="n">
        <v>227</v>
      </c>
      <c r="S74" s="10" t="n">
        <f aca="false">G74/R74</f>
        <v>0.0969162995594714</v>
      </c>
    </row>
    <row r="75" customFormat="false" ht="11.25" hidden="false" customHeight="false" outlineLevel="0" collapsed="false">
      <c r="A75" s="1" t="s">
        <v>147</v>
      </c>
      <c r="B75" s="4" t="s">
        <v>1229</v>
      </c>
      <c r="C75" s="4" t="s">
        <v>1227</v>
      </c>
      <c r="D75" s="9" t="n">
        <v>2350000</v>
      </c>
      <c r="E75" s="1" t="s">
        <v>84</v>
      </c>
      <c r="F75" s="1" t="n">
        <v>322</v>
      </c>
      <c r="G75" s="1" t="n">
        <v>102</v>
      </c>
      <c r="H75" s="1" t="n">
        <v>108</v>
      </c>
      <c r="I75" s="1" t="n">
        <v>210</v>
      </c>
      <c r="J75" s="1" t="n">
        <v>1</v>
      </c>
      <c r="K75" s="1" t="n">
        <v>119</v>
      </c>
      <c r="L75" s="1" t="n">
        <v>25</v>
      </c>
      <c r="M75" s="1" t="n">
        <v>38</v>
      </c>
      <c r="N75" s="1" t="n">
        <v>1</v>
      </c>
      <c r="O75" s="1" t="n">
        <v>1</v>
      </c>
      <c r="P75" s="1" t="n">
        <v>19</v>
      </c>
      <c r="Q75" s="1" t="n">
        <v>1</v>
      </c>
      <c r="R75" s="1" t="n">
        <v>659</v>
      </c>
      <c r="S75" s="10" t="n">
        <f aca="false">G75/R75</f>
        <v>0.154779969650986</v>
      </c>
    </row>
    <row r="76" customFormat="false" ht="11.25" hidden="false" customHeight="false" outlineLevel="0" collapsed="false">
      <c r="A76" s="1" t="s">
        <v>1183</v>
      </c>
      <c r="B76" s="4" t="s">
        <v>1229</v>
      </c>
      <c r="C76" s="4" t="s">
        <v>1227</v>
      </c>
      <c r="D76" s="9" t="n">
        <v>0</v>
      </c>
      <c r="E76" s="1" t="s">
        <v>77</v>
      </c>
      <c r="F76" s="1" t="n">
        <v>44</v>
      </c>
      <c r="G76" s="1" t="n">
        <v>5</v>
      </c>
      <c r="H76" s="1" t="n">
        <v>2</v>
      </c>
      <c r="I76" s="1" t="n">
        <v>7</v>
      </c>
      <c r="J76" s="1" t="n">
        <v>-3</v>
      </c>
      <c r="K76" s="1" t="n">
        <v>57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1</v>
      </c>
      <c r="Q76" s="1" t="n">
        <v>0</v>
      </c>
      <c r="R76" s="1" t="n">
        <v>47</v>
      </c>
      <c r="S76" s="10" t="n">
        <f aca="false">G76/R76</f>
        <v>0.106382978723404</v>
      </c>
    </row>
    <row r="77" customFormat="false" ht="11.25" hidden="false" customHeight="false" outlineLevel="0" collapsed="false">
      <c r="A77" s="1" t="s">
        <v>325</v>
      </c>
      <c r="B77" s="4" t="s">
        <v>1229</v>
      </c>
      <c r="C77" s="4" t="s">
        <v>1227</v>
      </c>
      <c r="D77" s="9" t="n">
        <v>450000</v>
      </c>
      <c r="E77" s="1" t="s">
        <v>34</v>
      </c>
      <c r="F77" s="1" t="n">
        <v>134</v>
      </c>
      <c r="G77" s="1" t="n">
        <v>12</v>
      </c>
      <c r="H77" s="1" t="n">
        <v>20</v>
      </c>
      <c r="I77" s="1" t="n">
        <v>32</v>
      </c>
      <c r="J77" s="1" t="n">
        <v>-8</v>
      </c>
      <c r="K77" s="1" t="n">
        <v>28</v>
      </c>
      <c r="L77" s="1" t="n">
        <v>2</v>
      </c>
      <c r="M77" s="1" t="n">
        <v>3</v>
      </c>
      <c r="N77" s="1" t="n">
        <v>0</v>
      </c>
      <c r="O77" s="1" t="n">
        <v>2</v>
      </c>
      <c r="P77" s="1" t="n">
        <v>2</v>
      </c>
      <c r="Q77" s="1" t="n">
        <v>0</v>
      </c>
      <c r="R77" s="1" t="n">
        <v>93</v>
      </c>
      <c r="S77" s="10" t="n">
        <f aca="false">G77/R77</f>
        <v>0.129032258064516</v>
      </c>
    </row>
    <row r="78" customFormat="false" ht="11.25" hidden="false" customHeight="false" outlineLevel="0" collapsed="false">
      <c r="A78" s="1" t="s">
        <v>45</v>
      </c>
      <c r="B78" s="4" t="s">
        <v>1229</v>
      </c>
      <c r="C78" s="4" t="s">
        <v>1227</v>
      </c>
      <c r="D78" s="9" t="n">
        <v>7500000</v>
      </c>
      <c r="E78" s="1" t="s">
        <v>22</v>
      </c>
      <c r="F78" s="1" t="n">
        <v>286</v>
      </c>
      <c r="G78" s="1" t="n">
        <v>72</v>
      </c>
      <c r="H78" s="1" t="n">
        <v>139</v>
      </c>
      <c r="I78" s="1" t="n">
        <v>211</v>
      </c>
      <c r="J78" s="1" t="n">
        <v>31</v>
      </c>
      <c r="K78" s="1" t="n">
        <v>91</v>
      </c>
      <c r="L78" s="1" t="n">
        <v>27</v>
      </c>
      <c r="M78" s="1" t="n">
        <v>50</v>
      </c>
      <c r="N78" s="1" t="n">
        <v>0</v>
      </c>
      <c r="O78" s="1" t="n">
        <v>0</v>
      </c>
      <c r="P78" s="1" t="n">
        <v>13</v>
      </c>
      <c r="Q78" s="1" t="n">
        <v>4</v>
      </c>
      <c r="R78" s="1" t="n">
        <v>472</v>
      </c>
      <c r="S78" s="10" t="n">
        <f aca="false">G78/R78</f>
        <v>0.152542372881356</v>
      </c>
    </row>
    <row r="79" customFormat="false" ht="11.25" hidden="false" customHeight="false" outlineLevel="0" collapsed="false">
      <c r="A79" s="1" t="s">
        <v>1105</v>
      </c>
      <c r="B79" s="4" t="s">
        <v>1229</v>
      </c>
      <c r="C79" s="4" t="s">
        <v>1227</v>
      </c>
      <c r="D79" s="9" t="n">
        <v>1185000</v>
      </c>
      <c r="E79" s="1" t="s">
        <v>118</v>
      </c>
      <c r="F79" s="1" t="n">
        <v>111</v>
      </c>
      <c r="G79" s="1" t="n">
        <v>11</v>
      </c>
      <c r="H79" s="1" t="n">
        <v>31</v>
      </c>
      <c r="I79" s="1" t="n">
        <v>42</v>
      </c>
      <c r="J79" s="1" t="n">
        <v>-6</v>
      </c>
      <c r="K79" s="1" t="n">
        <v>40</v>
      </c>
      <c r="L79" s="1" t="n">
        <v>7</v>
      </c>
      <c r="M79" s="1" t="n">
        <v>11</v>
      </c>
      <c r="N79" s="1" t="n">
        <v>0</v>
      </c>
      <c r="O79" s="1" t="n">
        <v>0</v>
      </c>
      <c r="P79" s="1" t="n">
        <v>1</v>
      </c>
      <c r="Q79" s="1" t="n">
        <v>0</v>
      </c>
      <c r="R79" s="1" t="n">
        <v>113</v>
      </c>
      <c r="S79" s="10" t="n">
        <f aca="false">G79/R79</f>
        <v>0.0973451327433628</v>
      </c>
    </row>
    <row r="80" customFormat="false" ht="11.25" hidden="false" customHeight="false" outlineLevel="0" collapsed="false">
      <c r="A80" s="1" t="s">
        <v>321</v>
      </c>
      <c r="B80" s="4" t="s">
        <v>1229</v>
      </c>
      <c r="C80" s="4" t="s">
        <v>1227</v>
      </c>
      <c r="D80" s="9" t="n">
        <v>500000</v>
      </c>
      <c r="E80" s="1" t="s">
        <v>118</v>
      </c>
      <c r="F80" s="1" t="n">
        <v>240</v>
      </c>
      <c r="G80" s="1" t="n">
        <v>40</v>
      </c>
      <c r="H80" s="1" t="n">
        <v>80</v>
      </c>
      <c r="I80" s="1" t="n">
        <v>120</v>
      </c>
      <c r="J80" s="1" t="n">
        <v>-41</v>
      </c>
      <c r="K80" s="1" t="n">
        <v>75</v>
      </c>
      <c r="L80" s="1" t="n">
        <v>17</v>
      </c>
      <c r="M80" s="1" t="n">
        <v>26</v>
      </c>
      <c r="N80" s="1" t="n">
        <v>0</v>
      </c>
      <c r="O80" s="1" t="n">
        <v>0</v>
      </c>
      <c r="P80" s="1" t="n">
        <v>5</v>
      </c>
      <c r="Q80" s="1" t="n">
        <v>0</v>
      </c>
      <c r="R80" s="1" t="n">
        <v>432</v>
      </c>
      <c r="S80" s="10" t="n">
        <f aca="false">G80/R80</f>
        <v>0.0925925925925926</v>
      </c>
    </row>
    <row r="81" customFormat="false" ht="11.25" hidden="false" customHeight="false" outlineLevel="0" collapsed="false">
      <c r="A81" s="1" t="s">
        <v>219</v>
      </c>
      <c r="B81" s="4" t="s">
        <v>1229</v>
      </c>
      <c r="C81" s="4" t="s">
        <v>1227</v>
      </c>
      <c r="D81" s="9" t="n">
        <v>1000000</v>
      </c>
      <c r="E81" s="1" t="s">
        <v>47</v>
      </c>
      <c r="F81" s="1" t="n">
        <v>286</v>
      </c>
      <c r="G81" s="1" t="n">
        <v>43</v>
      </c>
      <c r="H81" s="1" t="n">
        <v>68</v>
      </c>
      <c r="I81" s="1" t="n">
        <v>111</v>
      </c>
      <c r="J81" s="1" t="n">
        <v>-2</v>
      </c>
      <c r="K81" s="1" t="n">
        <v>76</v>
      </c>
      <c r="L81" s="1" t="n">
        <v>3</v>
      </c>
      <c r="M81" s="1" t="n">
        <v>10</v>
      </c>
      <c r="N81" s="1" t="n">
        <v>8</v>
      </c>
      <c r="O81" s="1" t="n">
        <v>5</v>
      </c>
      <c r="P81" s="1" t="n">
        <v>6</v>
      </c>
      <c r="Q81" s="1" t="n">
        <v>2</v>
      </c>
      <c r="R81" s="1" t="n">
        <v>421</v>
      </c>
      <c r="S81" s="10" t="n">
        <f aca="false">G81/R81</f>
        <v>0.102137767220903</v>
      </c>
    </row>
    <row r="82" customFormat="false" ht="11.25" hidden="false" customHeight="false" outlineLevel="0" collapsed="false">
      <c r="A82" s="1" t="s">
        <v>252</v>
      </c>
      <c r="B82" s="4" t="s">
        <v>1229</v>
      </c>
      <c r="C82" s="4" t="s">
        <v>1227</v>
      </c>
      <c r="D82" s="9" t="n">
        <v>2100000</v>
      </c>
      <c r="E82" s="1" t="s">
        <v>81</v>
      </c>
      <c r="F82" s="1" t="n">
        <v>245</v>
      </c>
      <c r="G82" s="1" t="n">
        <v>40</v>
      </c>
      <c r="H82" s="1" t="n">
        <v>62</v>
      </c>
      <c r="I82" s="1" t="n">
        <v>102</v>
      </c>
      <c r="J82" s="1" t="n">
        <v>-43</v>
      </c>
      <c r="K82" s="1" t="n">
        <v>190</v>
      </c>
      <c r="L82" s="1" t="n">
        <v>13</v>
      </c>
      <c r="M82" s="1" t="n">
        <v>14</v>
      </c>
      <c r="N82" s="1" t="n">
        <v>3</v>
      </c>
      <c r="O82" s="1" t="n">
        <v>1</v>
      </c>
      <c r="P82" s="1" t="n">
        <v>4</v>
      </c>
      <c r="Q82" s="1" t="n">
        <v>2</v>
      </c>
      <c r="R82" s="1" t="n">
        <v>438</v>
      </c>
      <c r="S82" s="10" t="n">
        <f aca="false">G82/R82</f>
        <v>0.091324200913242</v>
      </c>
    </row>
    <row r="83" customFormat="false" ht="11.25" hidden="false" customHeight="false" outlineLevel="0" collapsed="false">
      <c r="A83" s="1" t="s">
        <v>127</v>
      </c>
      <c r="B83" s="4" t="s">
        <v>1229</v>
      </c>
      <c r="C83" s="4" t="s">
        <v>1227</v>
      </c>
      <c r="D83" s="9" t="n">
        <v>5000000</v>
      </c>
      <c r="E83" s="1" t="s">
        <v>32</v>
      </c>
      <c r="F83" s="1" t="n">
        <v>286</v>
      </c>
      <c r="G83" s="1" t="n">
        <v>69</v>
      </c>
      <c r="H83" s="1" t="n">
        <v>117</v>
      </c>
      <c r="I83" s="1" t="n">
        <v>186</v>
      </c>
      <c r="J83" s="1" t="n">
        <v>-13</v>
      </c>
      <c r="K83" s="1" t="n">
        <v>152</v>
      </c>
      <c r="L83" s="1" t="n">
        <v>18</v>
      </c>
      <c r="M83" s="1" t="n">
        <v>37</v>
      </c>
      <c r="N83" s="1" t="n">
        <v>4</v>
      </c>
      <c r="O83" s="1" t="n">
        <v>4</v>
      </c>
      <c r="P83" s="1" t="n">
        <v>11</v>
      </c>
      <c r="Q83" s="1" t="n">
        <v>1</v>
      </c>
      <c r="R83" s="1" t="n">
        <v>576</v>
      </c>
      <c r="S83" s="10" t="n">
        <f aca="false">G83/R83</f>
        <v>0.119791666666667</v>
      </c>
    </row>
    <row r="84" customFormat="false" ht="11.25" hidden="false" customHeight="false" outlineLevel="0" collapsed="false">
      <c r="A84" s="1" t="s">
        <v>97</v>
      </c>
      <c r="B84" s="4" t="s">
        <v>1229</v>
      </c>
      <c r="C84" s="4" t="s">
        <v>1227</v>
      </c>
      <c r="D84" s="9" t="n">
        <v>4454000</v>
      </c>
      <c r="E84" s="1" t="s">
        <v>26</v>
      </c>
      <c r="F84" s="1" t="n">
        <v>324</v>
      </c>
      <c r="G84" s="1" t="n">
        <v>77</v>
      </c>
      <c r="H84" s="1" t="n">
        <v>162</v>
      </c>
      <c r="I84" s="1" t="n">
        <v>239</v>
      </c>
      <c r="J84" s="1" t="n">
        <v>-42</v>
      </c>
      <c r="K84" s="1" t="n">
        <v>94</v>
      </c>
      <c r="L84" s="1" t="n">
        <v>36</v>
      </c>
      <c r="M84" s="1" t="n">
        <v>82</v>
      </c>
      <c r="N84" s="1" t="n">
        <v>1</v>
      </c>
      <c r="O84" s="1" t="n">
        <v>1</v>
      </c>
      <c r="P84" s="1" t="n">
        <v>12</v>
      </c>
      <c r="Q84" s="1" t="n">
        <v>4</v>
      </c>
      <c r="R84" s="1" t="n">
        <v>542</v>
      </c>
      <c r="S84" s="10" t="n">
        <f aca="false">G84/R84</f>
        <v>0.142066420664207</v>
      </c>
    </row>
    <row r="85" customFormat="false" ht="11.25" hidden="false" customHeight="false" outlineLevel="0" collapsed="false">
      <c r="A85" s="1" t="s">
        <v>384</v>
      </c>
      <c r="B85" s="4" t="s">
        <v>1229</v>
      </c>
      <c r="C85" s="4" t="s">
        <v>1227</v>
      </c>
      <c r="D85" s="9" t="n">
        <v>600000</v>
      </c>
      <c r="E85" s="1" t="s">
        <v>55</v>
      </c>
      <c r="F85" s="1" t="n">
        <v>253</v>
      </c>
      <c r="G85" s="1" t="n">
        <v>14</v>
      </c>
      <c r="H85" s="1" t="n">
        <v>29</v>
      </c>
      <c r="I85" s="1" t="n">
        <v>43</v>
      </c>
      <c r="J85" s="1" t="n">
        <v>-40</v>
      </c>
      <c r="K85" s="1" t="n">
        <v>100</v>
      </c>
      <c r="L85" s="1" t="n">
        <v>1</v>
      </c>
      <c r="M85" s="1" t="n">
        <v>0</v>
      </c>
      <c r="N85" s="1" t="n">
        <v>1</v>
      </c>
      <c r="O85" s="1" t="n">
        <v>3</v>
      </c>
      <c r="P85" s="1" t="n">
        <v>1</v>
      </c>
      <c r="Q85" s="1" t="n">
        <v>0</v>
      </c>
      <c r="R85" s="1" t="n">
        <v>198</v>
      </c>
      <c r="S85" s="10" t="n">
        <f aca="false">G85/R85</f>
        <v>0.0707070707070707</v>
      </c>
    </row>
    <row r="86" customFormat="false" ht="11.25" hidden="false" customHeight="false" outlineLevel="0" collapsed="false">
      <c r="A86" s="1" t="s">
        <v>961</v>
      </c>
      <c r="B86" s="4" t="s">
        <v>1229</v>
      </c>
      <c r="C86" s="4" t="s">
        <v>1227</v>
      </c>
      <c r="D86" s="9" t="n">
        <v>425000</v>
      </c>
      <c r="E86" s="1" t="s">
        <v>73</v>
      </c>
      <c r="F86" s="1" t="n">
        <v>203</v>
      </c>
      <c r="G86" s="1" t="n">
        <v>20</v>
      </c>
      <c r="H86" s="1" t="n">
        <v>25</v>
      </c>
      <c r="I86" s="1" t="n">
        <v>45</v>
      </c>
      <c r="J86" s="1" t="n">
        <v>-32</v>
      </c>
      <c r="K86" s="1" t="n">
        <v>401</v>
      </c>
      <c r="L86" s="1" t="n">
        <v>2</v>
      </c>
      <c r="M86" s="1" t="n">
        <v>2</v>
      </c>
      <c r="N86" s="1" t="n">
        <v>2</v>
      </c>
      <c r="O86" s="1" t="n">
        <v>1</v>
      </c>
      <c r="P86" s="1" t="n">
        <v>1</v>
      </c>
      <c r="Q86" s="1" t="n">
        <v>0</v>
      </c>
      <c r="R86" s="1" t="n">
        <v>227</v>
      </c>
      <c r="S86" s="10" t="n">
        <f aca="false">G86/R86</f>
        <v>0.0881057268722467</v>
      </c>
    </row>
    <row r="87" customFormat="false" ht="11.25" hidden="false" customHeight="false" outlineLevel="0" collapsed="false">
      <c r="A87" s="1" t="s">
        <v>993</v>
      </c>
      <c r="B87" s="4" t="s">
        <v>1229</v>
      </c>
      <c r="C87" s="4" t="s">
        <v>1227</v>
      </c>
      <c r="D87" s="9" t="n">
        <v>440000</v>
      </c>
      <c r="E87" s="1" t="s">
        <v>40</v>
      </c>
      <c r="F87" s="1" t="n">
        <v>163</v>
      </c>
      <c r="G87" s="1" t="n">
        <v>17</v>
      </c>
      <c r="H87" s="1" t="n">
        <v>30</v>
      </c>
      <c r="I87" s="1" t="n">
        <v>47</v>
      </c>
      <c r="J87" s="1" t="n">
        <v>10</v>
      </c>
      <c r="K87" s="1" t="n">
        <v>482</v>
      </c>
      <c r="L87" s="1" t="n">
        <v>0</v>
      </c>
      <c r="M87" s="1" t="n">
        <v>4</v>
      </c>
      <c r="N87" s="1" t="n">
        <v>0</v>
      </c>
      <c r="O87" s="1" t="n">
        <v>0</v>
      </c>
      <c r="P87" s="1" t="n">
        <v>5</v>
      </c>
      <c r="Q87" s="1" t="n">
        <v>1</v>
      </c>
      <c r="R87" s="1" t="n">
        <v>214</v>
      </c>
      <c r="S87" s="10" t="n">
        <f aca="false">G87/R87</f>
        <v>0.0794392523364486</v>
      </c>
    </row>
    <row r="88" customFormat="false" ht="11.25" hidden="false" customHeight="false" outlineLevel="0" collapsed="false">
      <c r="A88" s="1" t="s">
        <v>992</v>
      </c>
      <c r="B88" s="4" t="s">
        <v>1229</v>
      </c>
      <c r="C88" s="4" t="s">
        <v>1227</v>
      </c>
      <c r="D88" s="9" t="n">
        <v>450000</v>
      </c>
      <c r="E88" s="1" t="s">
        <v>70</v>
      </c>
      <c r="F88" s="1" t="n">
        <v>107</v>
      </c>
      <c r="G88" s="1" t="n">
        <v>10</v>
      </c>
      <c r="H88" s="1" t="n">
        <v>8</v>
      </c>
      <c r="I88" s="1" t="n">
        <v>18</v>
      </c>
      <c r="J88" s="1" t="n">
        <v>-31</v>
      </c>
      <c r="K88" s="1" t="n">
        <v>80</v>
      </c>
      <c r="L88" s="1" t="n">
        <v>1</v>
      </c>
      <c r="M88" s="1" t="n">
        <v>1</v>
      </c>
      <c r="N88" s="1" t="n">
        <v>0</v>
      </c>
      <c r="O88" s="1" t="n">
        <v>1</v>
      </c>
      <c r="P88" s="1" t="n">
        <v>0</v>
      </c>
      <c r="Q88" s="1" t="n">
        <v>0</v>
      </c>
      <c r="R88" s="1" t="n">
        <v>98</v>
      </c>
      <c r="S88" s="10" t="n">
        <f aca="false">G88/R88</f>
        <v>0.102040816326531</v>
      </c>
    </row>
    <row r="89" customFormat="false" ht="11.25" hidden="false" customHeight="false" outlineLevel="0" collapsed="false">
      <c r="A89" s="1" t="s">
        <v>283</v>
      </c>
      <c r="B89" s="4" t="s">
        <v>1229</v>
      </c>
      <c r="C89" s="4" t="s">
        <v>1227</v>
      </c>
      <c r="D89" s="9" t="n">
        <v>575000</v>
      </c>
      <c r="E89" s="1" t="s">
        <v>50</v>
      </c>
      <c r="F89" s="1" t="n">
        <v>284</v>
      </c>
      <c r="G89" s="1" t="n">
        <v>35</v>
      </c>
      <c r="H89" s="1" t="n">
        <v>46</v>
      </c>
      <c r="I89" s="1" t="n">
        <v>81</v>
      </c>
      <c r="J89" s="1" t="n">
        <v>-42</v>
      </c>
      <c r="K89" s="1" t="n">
        <v>276</v>
      </c>
      <c r="L89" s="1" t="n">
        <v>2</v>
      </c>
      <c r="M89" s="1" t="n">
        <v>1</v>
      </c>
      <c r="N89" s="1" t="n">
        <v>0</v>
      </c>
      <c r="O89" s="1" t="n">
        <v>3</v>
      </c>
      <c r="P89" s="1" t="n">
        <v>6</v>
      </c>
      <c r="Q89" s="1" t="n">
        <v>1</v>
      </c>
      <c r="R89" s="1" t="n">
        <v>355</v>
      </c>
      <c r="S89" s="10" t="n">
        <f aca="false">G89/R89</f>
        <v>0.0985915492957746</v>
      </c>
    </row>
    <row r="90" customFormat="false" ht="11.25" hidden="false" customHeight="false" outlineLevel="0" collapsed="false">
      <c r="A90" s="1" t="s">
        <v>345</v>
      </c>
      <c r="B90" s="4" t="s">
        <v>1229</v>
      </c>
      <c r="C90" s="4" t="s">
        <v>1227</v>
      </c>
      <c r="D90" s="9" t="n">
        <v>450000</v>
      </c>
      <c r="E90" s="1" t="s">
        <v>90</v>
      </c>
      <c r="F90" s="1" t="n">
        <v>283</v>
      </c>
      <c r="G90" s="1" t="n">
        <v>29</v>
      </c>
      <c r="H90" s="1" t="n">
        <v>59</v>
      </c>
      <c r="I90" s="1" t="n">
        <v>88</v>
      </c>
      <c r="J90" s="1" t="n">
        <v>28</v>
      </c>
      <c r="K90" s="1" t="n">
        <v>188</v>
      </c>
      <c r="L90" s="1" t="n">
        <v>2</v>
      </c>
      <c r="M90" s="1" t="n">
        <v>3</v>
      </c>
      <c r="N90" s="1" t="n">
        <v>6</v>
      </c>
      <c r="O90" s="1" t="n">
        <v>2</v>
      </c>
      <c r="P90" s="1" t="n">
        <v>7</v>
      </c>
      <c r="Q90" s="1" t="n">
        <v>0</v>
      </c>
      <c r="R90" s="1" t="n">
        <v>193</v>
      </c>
      <c r="S90" s="10" t="n">
        <f aca="false">G90/R90</f>
        <v>0.150259067357513</v>
      </c>
    </row>
    <row r="91" customFormat="false" ht="11.25" hidden="false" customHeight="false" outlineLevel="0" collapsed="false">
      <c r="A91" s="1" t="s">
        <v>448</v>
      </c>
      <c r="B91" s="4" t="s">
        <v>1229</v>
      </c>
      <c r="C91" s="4" t="s">
        <v>1227</v>
      </c>
      <c r="D91" s="9" t="n">
        <v>800000</v>
      </c>
      <c r="E91" s="1" t="s">
        <v>47</v>
      </c>
      <c r="F91" s="1" t="n">
        <v>268</v>
      </c>
      <c r="G91" s="1" t="n">
        <v>44</v>
      </c>
      <c r="H91" s="1" t="n">
        <v>67</v>
      </c>
      <c r="I91" s="1" t="n">
        <v>111</v>
      </c>
      <c r="J91" s="1" t="n">
        <v>21</v>
      </c>
      <c r="K91" s="1" t="n">
        <v>156</v>
      </c>
      <c r="L91" s="1" t="n">
        <v>2</v>
      </c>
      <c r="M91" s="1" t="n">
        <v>11</v>
      </c>
      <c r="N91" s="1" t="n">
        <v>2</v>
      </c>
      <c r="O91" s="1" t="n">
        <v>2</v>
      </c>
      <c r="P91" s="1" t="n">
        <v>8</v>
      </c>
      <c r="Q91" s="1" t="n">
        <v>1</v>
      </c>
      <c r="R91" s="1" t="n">
        <v>307</v>
      </c>
      <c r="S91" s="10" t="n">
        <f aca="false">G91/R91</f>
        <v>0.143322475570033</v>
      </c>
    </row>
    <row r="92" customFormat="false" ht="11.25" hidden="false" customHeight="false" outlineLevel="0" collapsed="false">
      <c r="A92" s="1" t="s">
        <v>485</v>
      </c>
      <c r="B92" s="4" t="s">
        <v>1229</v>
      </c>
      <c r="C92" s="4" t="s">
        <v>1227</v>
      </c>
      <c r="D92" s="9" t="n">
        <v>1600000</v>
      </c>
      <c r="E92" s="1" t="s">
        <v>87</v>
      </c>
      <c r="F92" s="1" t="n">
        <v>258</v>
      </c>
      <c r="G92" s="1" t="n">
        <v>23</v>
      </c>
      <c r="H92" s="1" t="n">
        <v>50</v>
      </c>
      <c r="I92" s="1" t="n">
        <v>73</v>
      </c>
      <c r="J92" s="1" t="n">
        <v>-11</v>
      </c>
      <c r="K92" s="1" t="n">
        <v>142</v>
      </c>
      <c r="L92" s="1" t="n">
        <v>4</v>
      </c>
      <c r="M92" s="1" t="n">
        <v>8</v>
      </c>
      <c r="N92" s="1" t="n">
        <v>2</v>
      </c>
      <c r="O92" s="1" t="n">
        <v>2</v>
      </c>
      <c r="P92" s="1" t="n">
        <v>4</v>
      </c>
      <c r="Q92" s="1" t="n">
        <v>0</v>
      </c>
      <c r="R92" s="1" t="n">
        <v>322</v>
      </c>
      <c r="S92" s="10" t="n">
        <f aca="false">G92/R92</f>
        <v>0.0714285714285714</v>
      </c>
    </row>
    <row r="93" customFormat="false" ht="11.25" hidden="false" customHeight="false" outlineLevel="0" collapsed="false">
      <c r="A93" s="1" t="s">
        <v>1002</v>
      </c>
      <c r="B93" s="4" t="s">
        <v>1229</v>
      </c>
      <c r="C93" s="4" t="s">
        <v>1227</v>
      </c>
      <c r="D93" s="9" t="n">
        <v>1130000</v>
      </c>
      <c r="E93" s="1" t="s">
        <v>57</v>
      </c>
      <c r="F93" s="1" t="n">
        <v>134</v>
      </c>
      <c r="G93" s="1" t="n">
        <v>19</v>
      </c>
      <c r="H93" s="1" t="n">
        <v>33</v>
      </c>
      <c r="I93" s="1" t="n">
        <v>52</v>
      </c>
      <c r="J93" s="1" t="n">
        <v>-23</v>
      </c>
      <c r="K93" s="1" t="n">
        <v>27</v>
      </c>
      <c r="L93" s="1" t="n">
        <v>4</v>
      </c>
      <c r="M93" s="1" t="n">
        <v>14</v>
      </c>
      <c r="N93" s="1" t="n">
        <v>0</v>
      </c>
      <c r="O93" s="1" t="n">
        <v>0</v>
      </c>
      <c r="P93" s="1" t="n">
        <v>4</v>
      </c>
      <c r="Q93" s="1" t="n">
        <v>1</v>
      </c>
      <c r="R93" s="1" t="n">
        <v>184</v>
      </c>
      <c r="S93" s="10" t="n">
        <f aca="false">G93/R93</f>
        <v>0.103260869565217</v>
      </c>
    </row>
    <row r="94" customFormat="false" ht="11.25" hidden="false" customHeight="false" outlineLevel="0" collapsed="false">
      <c r="A94" s="1" t="s">
        <v>883</v>
      </c>
      <c r="B94" s="4" t="s">
        <v>1229</v>
      </c>
      <c r="C94" s="4" t="s">
        <v>1227</v>
      </c>
      <c r="D94" s="9" t="n">
        <v>400000</v>
      </c>
      <c r="E94" s="1" t="s">
        <v>28</v>
      </c>
      <c r="F94" s="1" t="n">
        <v>157</v>
      </c>
      <c r="G94" s="1" t="n">
        <v>20</v>
      </c>
      <c r="H94" s="1" t="n">
        <v>11</v>
      </c>
      <c r="I94" s="1" t="n">
        <v>31</v>
      </c>
      <c r="J94" s="1" t="n">
        <v>-4</v>
      </c>
      <c r="K94" s="1" t="n">
        <v>192</v>
      </c>
      <c r="L94" s="1" t="n">
        <v>1</v>
      </c>
      <c r="M94" s="1" t="n">
        <v>0</v>
      </c>
      <c r="N94" s="1" t="n">
        <v>1</v>
      </c>
      <c r="O94" s="1" t="n">
        <v>0</v>
      </c>
      <c r="P94" s="1" t="n">
        <v>2</v>
      </c>
      <c r="Q94" s="1" t="n">
        <v>1</v>
      </c>
      <c r="R94" s="1" t="n">
        <v>218</v>
      </c>
      <c r="S94" s="10" t="n">
        <f aca="false">G94/R94</f>
        <v>0.0917431192660551</v>
      </c>
    </row>
    <row r="95" customFormat="false" ht="11.25" hidden="false" customHeight="false" outlineLevel="0" collapsed="false">
      <c r="A95" s="1" t="s">
        <v>660</v>
      </c>
      <c r="B95" s="4" t="s">
        <v>1229</v>
      </c>
      <c r="C95" s="4" t="s">
        <v>1227</v>
      </c>
      <c r="D95" s="9" t="n">
        <v>0</v>
      </c>
      <c r="E95" s="1" t="s">
        <v>40</v>
      </c>
      <c r="F95" s="1" t="n">
        <v>61</v>
      </c>
      <c r="G95" s="1" t="n">
        <v>5</v>
      </c>
      <c r="H95" s="1" t="n">
        <v>6</v>
      </c>
      <c r="I95" s="1" t="n">
        <v>11</v>
      </c>
      <c r="J95" s="1" t="n">
        <v>-7</v>
      </c>
      <c r="K95" s="1" t="n">
        <v>27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1</v>
      </c>
      <c r="Q95" s="1" t="n">
        <v>0</v>
      </c>
      <c r="R95" s="1" t="n">
        <v>41</v>
      </c>
      <c r="S95" s="10" t="n">
        <f aca="false">G95/R95</f>
        <v>0.121951219512195</v>
      </c>
    </row>
    <row r="96" customFormat="false" ht="11.25" hidden="false" customHeight="false" outlineLevel="0" collapsed="false">
      <c r="A96" s="1" t="s">
        <v>627</v>
      </c>
      <c r="B96" s="4" t="s">
        <v>1229</v>
      </c>
      <c r="C96" s="4" t="s">
        <v>1227</v>
      </c>
      <c r="D96" s="9" t="n">
        <v>300000</v>
      </c>
      <c r="E96" s="1" t="s">
        <v>90</v>
      </c>
      <c r="F96" s="1" t="n">
        <v>140</v>
      </c>
      <c r="G96" s="1" t="n">
        <v>9</v>
      </c>
      <c r="H96" s="1" t="n">
        <v>10</v>
      </c>
      <c r="I96" s="1" t="n">
        <v>19</v>
      </c>
      <c r="J96" s="1" t="n">
        <v>-27</v>
      </c>
      <c r="K96" s="1" t="n">
        <v>87</v>
      </c>
      <c r="L96" s="1" t="n">
        <v>0</v>
      </c>
      <c r="M96" s="1" t="n">
        <v>0</v>
      </c>
      <c r="N96" s="1" t="n">
        <v>3</v>
      </c>
      <c r="O96" s="1" t="n">
        <v>1</v>
      </c>
      <c r="P96" s="1" t="n">
        <v>0</v>
      </c>
      <c r="Q96" s="1" t="n">
        <v>0</v>
      </c>
      <c r="R96" s="1" t="n">
        <v>122</v>
      </c>
      <c r="S96" s="10" t="n">
        <f aca="false">G96/R96</f>
        <v>0.0737704918032787</v>
      </c>
    </row>
    <row r="97" customFormat="false" ht="11.25" hidden="false" customHeight="false" outlineLevel="0" collapsed="false">
      <c r="A97" s="1" t="s">
        <v>1040</v>
      </c>
      <c r="B97" s="4" t="s">
        <v>1229</v>
      </c>
      <c r="C97" s="4" t="s">
        <v>1227</v>
      </c>
      <c r="D97" s="9" t="n">
        <v>425000</v>
      </c>
      <c r="E97" s="1" t="s">
        <v>22</v>
      </c>
      <c r="F97" s="1" t="n">
        <v>69</v>
      </c>
      <c r="G97" s="1" t="n">
        <v>5</v>
      </c>
      <c r="H97" s="1" t="n">
        <v>7</v>
      </c>
      <c r="I97" s="1" t="n">
        <v>12</v>
      </c>
      <c r="J97" s="1" t="n">
        <v>-9</v>
      </c>
      <c r="K97" s="1" t="n">
        <v>41</v>
      </c>
      <c r="L97" s="1" t="n">
        <v>0</v>
      </c>
      <c r="M97" s="1" t="n">
        <v>0</v>
      </c>
      <c r="N97" s="1" t="n">
        <v>0</v>
      </c>
      <c r="O97" s="1" t="n">
        <v>1</v>
      </c>
      <c r="P97" s="1" t="n">
        <v>1</v>
      </c>
      <c r="Q97" s="1" t="n">
        <v>0</v>
      </c>
      <c r="R97" s="1" t="n">
        <v>57</v>
      </c>
      <c r="S97" s="10" t="n">
        <f aca="false">G97/R97</f>
        <v>0.087719298245614</v>
      </c>
    </row>
    <row r="98" customFormat="false" ht="11.25" hidden="false" customHeight="false" outlineLevel="0" collapsed="false">
      <c r="A98" s="1" t="s">
        <v>1127</v>
      </c>
      <c r="B98" s="4" t="s">
        <v>1229</v>
      </c>
      <c r="C98" s="4" t="s">
        <v>1227</v>
      </c>
      <c r="D98" s="9" t="n">
        <v>923949</v>
      </c>
      <c r="E98" s="1" t="s">
        <v>42</v>
      </c>
      <c r="F98" s="1" t="n">
        <v>99</v>
      </c>
      <c r="G98" s="1" t="n">
        <v>5</v>
      </c>
      <c r="H98" s="1" t="n">
        <v>14</v>
      </c>
      <c r="I98" s="1" t="n">
        <v>19</v>
      </c>
      <c r="J98" s="1" t="n">
        <v>4</v>
      </c>
      <c r="K98" s="1" t="n">
        <v>183</v>
      </c>
      <c r="L98" s="1" t="n">
        <v>0</v>
      </c>
      <c r="M98" s="1" t="n">
        <v>2</v>
      </c>
      <c r="N98" s="1" t="n">
        <v>0</v>
      </c>
      <c r="O98" s="1" t="n">
        <v>0</v>
      </c>
      <c r="P98" s="1" t="n">
        <v>1</v>
      </c>
      <c r="Q98" s="1" t="n">
        <v>0</v>
      </c>
      <c r="R98" s="1" t="n">
        <v>99</v>
      </c>
      <c r="S98" s="10" t="n">
        <f aca="false">G98/R98</f>
        <v>0.0505050505050505</v>
      </c>
    </row>
    <row r="99" customFormat="false" ht="11.25" hidden="false" customHeight="false" outlineLevel="0" collapsed="false">
      <c r="A99" s="1" t="s">
        <v>231</v>
      </c>
      <c r="B99" s="4" t="s">
        <v>1229</v>
      </c>
      <c r="C99" s="4" t="s">
        <v>1227</v>
      </c>
      <c r="D99" s="9" t="n">
        <v>1500000</v>
      </c>
      <c r="E99" s="1" t="s">
        <v>61</v>
      </c>
      <c r="F99" s="1" t="n">
        <v>268</v>
      </c>
      <c r="G99" s="1" t="n">
        <v>59</v>
      </c>
      <c r="H99" s="1" t="n">
        <v>103</v>
      </c>
      <c r="I99" s="1" t="n">
        <v>162</v>
      </c>
      <c r="J99" s="1" t="n">
        <v>19</v>
      </c>
      <c r="K99" s="1" t="n">
        <v>54</v>
      </c>
      <c r="L99" s="1" t="n">
        <v>12</v>
      </c>
      <c r="M99" s="1" t="n">
        <v>35</v>
      </c>
      <c r="N99" s="1" t="n">
        <v>3</v>
      </c>
      <c r="O99" s="1" t="n">
        <v>7</v>
      </c>
      <c r="P99" s="1" t="n">
        <v>8</v>
      </c>
      <c r="Q99" s="1" t="n">
        <v>1</v>
      </c>
      <c r="R99" s="1" t="n">
        <v>425</v>
      </c>
      <c r="S99" s="10" t="n">
        <f aca="false">G99/R99</f>
        <v>0.138823529411765</v>
      </c>
    </row>
    <row r="100" customFormat="false" ht="11.25" hidden="false" customHeight="false" outlineLevel="0" collapsed="false">
      <c r="A100" s="1" t="s">
        <v>589</v>
      </c>
      <c r="B100" s="4" t="s">
        <v>1229</v>
      </c>
      <c r="C100" s="4" t="s">
        <v>1227</v>
      </c>
      <c r="D100" s="9" t="n">
        <v>2975000</v>
      </c>
      <c r="E100" s="1" t="s">
        <v>20</v>
      </c>
      <c r="F100" s="1" t="n">
        <v>218</v>
      </c>
      <c r="G100" s="1" t="n">
        <v>50</v>
      </c>
      <c r="H100" s="1" t="n">
        <v>82</v>
      </c>
      <c r="I100" s="1" t="n">
        <v>132</v>
      </c>
      <c r="J100" s="1" t="n">
        <v>-36</v>
      </c>
      <c r="K100" s="1" t="n">
        <v>30</v>
      </c>
      <c r="L100" s="1" t="n">
        <v>21</v>
      </c>
      <c r="M100" s="1" t="n">
        <v>32</v>
      </c>
      <c r="N100" s="1" t="n">
        <v>2</v>
      </c>
      <c r="O100" s="1" t="n">
        <v>3</v>
      </c>
      <c r="P100" s="1" t="n">
        <v>6</v>
      </c>
      <c r="Q100" s="1" t="n">
        <v>0</v>
      </c>
      <c r="R100" s="1" t="n">
        <v>418</v>
      </c>
      <c r="S100" s="10" t="n">
        <f aca="false">G100/R100</f>
        <v>0.119617224880383</v>
      </c>
    </row>
    <row r="101" customFormat="false" ht="11.25" hidden="false" customHeight="false" outlineLevel="0" collapsed="false">
      <c r="A101" s="1" t="s">
        <v>140</v>
      </c>
      <c r="B101" s="4" t="s">
        <v>1229</v>
      </c>
      <c r="C101" s="4" t="s">
        <v>1227</v>
      </c>
      <c r="D101" s="9" t="n">
        <v>5849823</v>
      </c>
      <c r="E101" s="1" t="s">
        <v>52</v>
      </c>
      <c r="F101" s="1" t="n">
        <v>197</v>
      </c>
      <c r="G101" s="1" t="n">
        <v>51</v>
      </c>
      <c r="H101" s="1" t="n">
        <v>108</v>
      </c>
      <c r="I101" s="1" t="n">
        <v>159</v>
      </c>
      <c r="J101" s="1" t="n">
        <v>31</v>
      </c>
      <c r="K101" s="1" t="n">
        <v>90</v>
      </c>
      <c r="L101" s="1" t="n">
        <v>18</v>
      </c>
      <c r="M101" s="1" t="n">
        <v>45</v>
      </c>
      <c r="N101" s="1" t="n">
        <v>1</v>
      </c>
      <c r="O101" s="1" t="n">
        <v>3</v>
      </c>
      <c r="P101" s="1" t="n">
        <v>16</v>
      </c>
      <c r="Q101" s="1" t="n">
        <v>1</v>
      </c>
      <c r="R101" s="1" t="n">
        <v>413</v>
      </c>
      <c r="S101" s="10" t="n">
        <f aca="false">G101/R101</f>
        <v>0.123486682808717</v>
      </c>
    </row>
    <row r="102" customFormat="false" ht="11.25" hidden="false" customHeight="false" outlineLevel="0" collapsed="false">
      <c r="A102" s="1" t="s">
        <v>188</v>
      </c>
      <c r="B102" s="4" t="s">
        <v>1229</v>
      </c>
      <c r="C102" s="4" t="s">
        <v>1227</v>
      </c>
      <c r="D102" s="9" t="n">
        <v>2800000</v>
      </c>
      <c r="E102" s="1" t="s">
        <v>42</v>
      </c>
      <c r="F102" s="1" t="n">
        <v>301</v>
      </c>
      <c r="G102" s="1" t="n">
        <v>60</v>
      </c>
      <c r="H102" s="1" t="n">
        <v>99</v>
      </c>
      <c r="I102" s="1" t="n">
        <v>159</v>
      </c>
      <c r="J102" s="1" t="n">
        <v>0</v>
      </c>
      <c r="K102" s="1" t="n">
        <v>98</v>
      </c>
      <c r="L102" s="1" t="n">
        <v>12</v>
      </c>
      <c r="M102" s="1" t="n">
        <v>27</v>
      </c>
      <c r="N102" s="1" t="n">
        <v>4</v>
      </c>
      <c r="O102" s="1" t="n">
        <v>3</v>
      </c>
      <c r="P102" s="1" t="n">
        <v>16</v>
      </c>
      <c r="Q102" s="1" t="n">
        <v>1</v>
      </c>
      <c r="R102" s="1" t="n">
        <v>571</v>
      </c>
      <c r="S102" s="10" t="n">
        <f aca="false">G102/R102</f>
        <v>0.10507880910683</v>
      </c>
    </row>
    <row r="103" customFormat="false" ht="11.25" hidden="false" customHeight="false" outlineLevel="0" collapsed="false">
      <c r="A103" s="1" t="s">
        <v>610</v>
      </c>
      <c r="B103" s="4" t="s">
        <v>1229</v>
      </c>
      <c r="C103" s="4" t="s">
        <v>1227</v>
      </c>
      <c r="D103" s="9" t="n">
        <v>850000</v>
      </c>
      <c r="E103" s="1" t="s">
        <v>110</v>
      </c>
      <c r="F103" s="1" t="n">
        <v>250</v>
      </c>
      <c r="G103" s="1" t="n">
        <v>17</v>
      </c>
      <c r="H103" s="1" t="n">
        <v>32</v>
      </c>
      <c r="I103" s="1" t="n">
        <v>49</v>
      </c>
      <c r="J103" s="1" t="n">
        <v>-26</v>
      </c>
      <c r="K103" s="1" t="n">
        <v>104</v>
      </c>
      <c r="L103" s="1" t="n">
        <v>0</v>
      </c>
      <c r="M103" s="1" t="n">
        <v>0</v>
      </c>
      <c r="N103" s="1" t="n">
        <v>1</v>
      </c>
      <c r="O103" s="1" t="n">
        <v>3</v>
      </c>
      <c r="P103" s="1" t="n">
        <v>3</v>
      </c>
      <c r="Q103" s="1" t="n">
        <v>0</v>
      </c>
      <c r="R103" s="1" t="n">
        <v>274</v>
      </c>
      <c r="S103" s="10" t="n">
        <f aca="false">G103/R103</f>
        <v>0.062043795620438</v>
      </c>
    </row>
    <row r="104" customFormat="false" ht="11.25" hidden="false" customHeight="false" outlineLevel="0" collapsed="false">
      <c r="A104" s="1" t="s">
        <v>650</v>
      </c>
      <c r="B104" s="4" t="s">
        <v>1229</v>
      </c>
      <c r="C104" s="4" t="s">
        <v>1227</v>
      </c>
      <c r="D104" s="9" t="n">
        <v>1150000</v>
      </c>
      <c r="E104" s="1" t="s">
        <v>118</v>
      </c>
      <c r="F104" s="1" t="n">
        <v>230</v>
      </c>
      <c r="G104" s="1" t="n">
        <v>58</v>
      </c>
      <c r="H104" s="1" t="n">
        <v>86</v>
      </c>
      <c r="I104" s="1" t="n">
        <v>144</v>
      </c>
      <c r="J104" s="1" t="n">
        <v>48</v>
      </c>
      <c r="K104" s="1" t="n">
        <v>78</v>
      </c>
      <c r="L104" s="1" t="n">
        <v>13</v>
      </c>
      <c r="M104" s="1" t="n">
        <v>29</v>
      </c>
      <c r="N104" s="1" t="n">
        <v>2</v>
      </c>
      <c r="O104" s="1" t="n">
        <v>0</v>
      </c>
      <c r="P104" s="1" t="n">
        <v>8</v>
      </c>
      <c r="Q104" s="1" t="n">
        <v>0</v>
      </c>
      <c r="R104" s="1" t="n">
        <v>401</v>
      </c>
      <c r="S104" s="10" t="n">
        <f aca="false">G104/R104</f>
        <v>0.144638403990025</v>
      </c>
    </row>
    <row r="105" customFormat="false" ht="11.25" hidden="false" customHeight="false" outlineLevel="0" collapsed="false">
      <c r="A105" s="1" t="s">
        <v>303</v>
      </c>
      <c r="B105" s="4" t="s">
        <v>1229</v>
      </c>
      <c r="C105" s="4" t="s">
        <v>1227</v>
      </c>
      <c r="D105" s="9" t="n">
        <v>1600000</v>
      </c>
      <c r="E105" s="1" t="s">
        <v>59</v>
      </c>
      <c r="F105" s="1" t="n">
        <v>290</v>
      </c>
      <c r="G105" s="1" t="n">
        <v>47</v>
      </c>
      <c r="H105" s="1" t="n">
        <v>55</v>
      </c>
      <c r="I105" s="1" t="n">
        <v>102</v>
      </c>
      <c r="J105" s="1" t="n">
        <v>-2</v>
      </c>
      <c r="K105" s="1" t="n">
        <v>258</v>
      </c>
      <c r="L105" s="1" t="n">
        <v>10</v>
      </c>
      <c r="M105" s="1" t="n">
        <v>7</v>
      </c>
      <c r="N105" s="1" t="n">
        <v>1</v>
      </c>
      <c r="O105" s="1" t="n">
        <v>1</v>
      </c>
      <c r="P105" s="1" t="n">
        <v>7</v>
      </c>
      <c r="Q105" s="1" t="n">
        <v>0</v>
      </c>
      <c r="R105" s="1" t="n">
        <v>422</v>
      </c>
      <c r="S105" s="10" t="n">
        <f aca="false">G105/R105</f>
        <v>0.111374407582938</v>
      </c>
    </row>
    <row r="106" customFormat="false" ht="11.25" hidden="false" customHeight="false" outlineLevel="0" collapsed="false">
      <c r="A106" s="1" t="s">
        <v>641</v>
      </c>
      <c r="B106" s="4" t="s">
        <v>1229</v>
      </c>
      <c r="C106" s="4" t="s">
        <v>1227</v>
      </c>
      <c r="D106" s="9" t="n">
        <v>400000</v>
      </c>
      <c r="E106" s="1" t="s">
        <v>55</v>
      </c>
      <c r="F106" s="1" t="n">
        <v>144</v>
      </c>
      <c r="G106" s="1" t="n">
        <v>9</v>
      </c>
      <c r="H106" s="1" t="n">
        <v>11</v>
      </c>
      <c r="I106" s="1" t="n">
        <v>20</v>
      </c>
      <c r="J106" s="1" t="n">
        <v>0</v>
      </c>
      <c r="K106" s="1" t="n">
        <v>83</v>
      </c>
      <c r="L106" s="1" t="n">
        <v>0</v>
      </c>
      <c r="M106" s="1" t="n">
        <v>0</v>
      </c>
      <c r="N106" s="1" t="n">
        <v>1</v>
      </c>
      <c r="O106" s="1" t="n">
        <v>0</v>
      </c>
      <c r="P106" s="1" t="n">
        <v>3</v>
      </c>
      <c r="Q106" s="1" t="n">
        <v>0</v>
      </c>
      <c r="R106" s="1" t="n">
        <v>104</v>
      </c>
      <c r="S106" s="10" t="n">
        <f aca="false">G106/R106</f>
        <v>0.0865384615384615</v>
      </c>
    </row>
    <row r="107" customFormat="false" ht="11.25" hidden="false" customHeight="false" outlineLevel="0" collapsed="false">
      <c r="A107" s="1" t="s">
        <v>214</v>
      </c>
      <c r="B107" s="4" t="s">
        <v>1229</v>
      </c>
      <c r="C107" s="4" t="s">
        <v>1227</v>
      </c>
      <c r="D107" s="9" t="n">
        <v>2000000</v>
      </c>
      <c r="E107" s="1" t="s">
        <v>70</v>
      </c>
      <c r="F107" s="1" t="n">
        <v>302</v>
      </c>
      <c r="G107" s="1" t="n">
        <v>61</v>
      </c>
      <c r="H107" s="1" t="n">
        <v>90</v>
      </c>
      <c r="I107" s="1" t="n">
        <v>151</v>
      </c>
      <c r="J107" s="1" t="n">
        <v>-12</v>
      </c>
      <c r="K107" s="1" t="n">
        <v>187</v>
      </c>
      <c r="L107" s="1" t="n">
        <v>17</v>
      </c>
      <c r="M107" s="1" t="n">
        <v>27</v>
      </c>
      <c r="N107" s="1" t="n">
        <v>1</v>
      </c>
      <c r="O107" s="1" t="n">
        <v>1</v>
      </c>
      <c r="P107" s="1" t="n">
        <v>7</v>
      </c>
      <c r="Q107" s="1" t="n">
        <v>1</v>
      </c>
      <c r="R107" s="1" t="n">
        <v>480</v>
      </c>
      <c r="S107" s="10" t="n">
        <f aca="false">G107/R107</f>
        <v>0.127083333333333</v>
      </c>
    </row>
    <row r="108" customFormat="false" ht="11.25" hidden="false" customHeight="false" outlineLevel="0" collapsed="false">
      <c r="A108" s="1" t="s">
        <v>169</v>
      </c>
      <c r="B108" s="4" t="s">
        <v>1229</v>
      </c>
      <c r="C108" s="4" t="s">
        <v>1227</v>
      </c>
      <c r="D108" s="9" t="n">
        <v>4000000</v>
      </c>
      <c r="E108" s="1" t="s">
        <v>22</v>
      </c>
      <c r="F108" s="1" t="n">
        <v>291</v>
      </c>
      <c r="G108" s="1" t="n">
        <v>64</v>
      </c>
      <c r="H108" s="1" t="n">
        <v>142</v>
      </c>
      <c r="I108" s="1" t="n">
        <v>206</v>
      </c>
      <c r="J108" s="1" t="n">
        <v>7</v>
      </c>
      <c r="K108" s="1" t="n">
        <v>254</v>
      </c>
      <c r="L108" s="1" t="n">
        <v>33</v>
      </c>
      <c r="M108" s="1" t="n">
        <v>56</v>
      </c>
      <c r="N108" s="1" t="n">
        <v>2</v>
      </c>
      <c r="O108" s="1" t="n">
        <v>3</v>
      </c>
      <c r="P108" s="1" t="n">
        <v>17</v>
      </c>
      <c r="Q108" s="1" t="n">
        <v>1</v>
      </c>
      <c r="R108" s="1" t="n">
        <v>605</v>
      </c>
      <c r="S108" s="10" t="n">
        <f aca="false">G108/R108</f>
        <v>0.105785123966942</v>
      </c>
    </row>
    <row r="109" customFormat="false" ht="11.25" hidden="false" customHeight="false" outlineLevel="0" collapsed="false">
      <c r="A109" s="1" t="s">
        <v>148</v>
      </c>
      <c r="B109" s="4" t="s">
        <v>1229</v>
      </c>
      <c r="C109" s="4" t="s">
        <v>1227</v>
      </c>
      <c r="D109" s="9" t="n">
        <v>2625000</v>
      </c>
      <c r="E109" s="1" t="s">
        <v>110</v>
      </c>
      <c r="F109" s="1" t="n">
        <v>305</v>
      </c>
      <c r="G109" s="1" t="n">
        <v>108</v>
      </c>
      <c r="H109" s="1" t="n">
        <v>124</v>
      </c>
      <c r="I109" s="1" t="n">
        <v>232</v>
      </c>
      <c r="J109" s="1" t="n">
        <v>-21</v>
      </c>
      <c r="K109" s="1" t="n">
        <v>218</v>
      </c>
      <c r="L109" s="1" t="n">
        <v>28</v>
      </c>
      <c r="M109" s="1" t="n">
        <v>41</v>
      </c>
      <c r="N109" s="1" t="n">
        <v>4</v>
      </c>
      <c r="O109" s="1" t="n">
        <v>0</v>
      </c>
      <c r="P109" s="1" t="n">
        <v>15</v>
      </c>
      <c r="Q109" s="1" t="n">
        <v>2</v>
      </c>
      <c r="R109" s="1" t="n">
        <v>845</v>
      </c>
      <c r="S109" s="10" t="n">
        <f aca="false">G109/R109</f>
        <v>0.127810650887574</v>
      </c>
    </row>
    <row r="110" customFormat="false" ht="11.25" hidden="false" customHeight="false" outlineLevel="0" collapsed="false">
      <c r="A110" s="1" t="s">
        <v>371</v>
      </c>
      <c r="B110" s="4" t="s">
        <v>1229</v>
      </c>
      <c r="C110" s="4" t="s">
        <v>1227</v>
      </c>
      <c r="D110" s="9" t="n">
        <v>900000</v>
      </c>
      <c r="E110" s="1" t="s">
        <v>59</v>
      </c>
      <c r="F110" s="1" t="n">
        <v>257</v>
      </c>
      <c r="G110" s="1" t="n">
        <v>21</v>
      </c>
      <c r="H110" s="1" t="n">
        <v>58</v>
      </c>
      <c r="I110" s="1" t="n">
        <v>79</v>
      </c>
      <c r="J110" s="1" t="n">
        <v>-42</v>
      </c>
      <c r="K110" s="1" t="n">
        <v>294</v>
      </c>
      <c r="L110" s="1" t="n">
        <v>1</v>
      </c>
      <c r="M110" s="1" t="n">
        <v>6</v>
      </c>
      <c r="N110" s="1" t="n">
        <v>2</v>
      </c>
      <c r="O110" s="1" t="n">
        <v>5</v>
      </c>
      <c r="P110" s="1" t="n">
        <v>1</v>
      </c>
      <c r="Q110" s="1" t="n">
        <v>0</v>
      </c>
      <c r="R110" s="1" t="n">
        <v>361</v>
      </c>
      <c r="S110" s="10" t="n">
        <f aca="false">G110/R110</f>
        <v>0.0581717451523546</v>
      </c>
    </row>
    <row r="111" customFormat="false" ht="11.25" hidden="false" customHeight="false" outlineLevel="0" collapsed="false">
      <c r="A111" s="1" t="s">
        <v>276</v>
      </c>
      <c r="B111" s="4" t="s">
        <v>1229</v>
      </c>
      <c r="C111" s="4" t="s">
        <v>1227</v>
      </c>
      <c r="D111" s="9" t="n">
        <v>850000</v>
      </c>
      <c r="E111" s="1" t="s">
        <v>118</v>
      </c>
      <c r="F111" s="1" t="n">
        <v>283</v>
      </c>
      <c r="G111" s="1" t="n">
        <v>53</v>
      </c>
      <c r="H111" s="1" t="n">
        <v>64</v>
      </c>
      <c r="I111" s="1" t="n">
        <v>117</v>
      </c>
      <c r="J111" s="1" t="n">
        <v>8</v>
      </c>
      <c r="K111" s="1" t="n">
        <v>175</v>
      </c>
      <c r="L111" s="1" t="n">
        <v>0</v>
      </c>
      <c r="M111" s="1" t="n">
        <v>2</v>
      </c>
      <c r="N111" s="1" t="n">
        <v>12</v>
      </c>
      <c r="O111" s="1" t="n">
        <v>4</v>
      </c>
      <c r="P111" s="1" t="n">
        <v>14</v>
      </c>
      <c r="Q111" s="1" t="n">
        <v>0</v>
      </c>
      <c r="R111" s="1" t="n">
        <v>434</v>
      </c>
      <c r="S111" s="10" t="n">
        <f aca="false">G111/R111</f>
        <v>0.122119815668203</v>
      </c>
    </row>
    <row r="112" customFormat="false" ht="11.25" hidden="false" customHeight="false" outlineLevel="0" collapsed="false">
      <c r="A112" s="1" t="s">
        <v>142</v>
      </c>
      <c r="B112" s="4" t="s">
        <v>1229</v>
      </c>
      <c r="C112" s="4" t="s">
        <v>1227</v>
      </c>
      <c r="D112" s="9" t="n">
        <v>2800000</v>
      </c>
      <c r="E112" s="1" t="s">
        <v>73</v>
      </c>
      <c r="F112" s="1" t="n">
        <v>300</v>
      </c>
      <c r="G112" s="1" t="n">
        <v>91</v>
      </c>
      <c r="H112" s="1" t="n">
        <v>94</v>
      </c>
      <c r="I112" s="1" t="n">
        <v>185</v>
      </c>
      <c r="J112" s="1" t="n">
        <v>-24</v>
      </c>
      <c r="K112" s="1" t="n">
        <v>162</v>
      </c>
      <c r="L112" s="1" t="n">
        <v>23</v>
      </c>
      <c r="M112" s="1" t="n">
        <v>35</v>
      </c>
      <c r="N112" s="1" t="n">
        <v>0</v>
      </c>
      <c r="O112" s="1" t="n">
        <v>0</v>
      </c>
      <c r="P112" s="1" t="n">
        <v>16</v>
      </c>
      <c r="Q112" s="1" t="n">
        <v>2</v>
      </c>
      <c r="R112" s="1" t="n">
        <v>549</v>
      </c>
      <c r="S112" s="10" t="n">
        <f aca="false">G112/R112</f>
        <v>0.165755919854281</v>
      </c>
    </row>
    <row r="113" customFormat="false" ht="11.25" hidden="false" customHeight="false" outlineLevel="0" collapsed="false">
      <c r="A113" s="1" t="s">
        <v>1336</v>
      </c>
      <c r="B113" s="4" t="s">
        <v>1229</v>
      </c>
      <c r="C113" s="4" t="s">
        <v>1227</v>
      </c>
      <c r="D113" s="9" t="n">
        <v>750000</v>
      </c>
      <c r="E113" s="1" t="s">
        <v>90</v>
      </c>
      <c r="F113" s="1" t="n">
        <v>57</v>
      </c>
      <c r="G113" s="1" t="n">
        <v>7</v>
      </c>
      <c r="H113" s="1" t="n">
        <v>7</v>
      </c>
      <c r="I113" s="1" t="n">
        <v>14</v>
      </c>
      <c r="J113" s="1" t="n">
        <v>5</v>
      </c>
      <c r="K113" s="1" t="n">
        <v>16</v>
      </c>
      <c r="L113" s="1" t="n">
        <v>0</v>
      </c>
      <c r="M113" s="1" t="n">
        <v>0</v>
      </c>
      <c r="N113" s="1" t="n">
        <v>1</v>
      </c>
      <c r="O113" s="1" t="n">
        <v>1</v>
      </c>
      <c r="P113" s="1" t="n">
        <v>0</v>
      </c>
      <c r="Q113" s="1" t="n">
        <v>1</v>
      </c>
      <c r="R113" s="1" t="n">
        <v>63</v>
      </c>
      <c r="S113" s="10" t="n">
        <f aca="false">G113/R113</f>
        <v>0.111111111111111</v>
      </c>
    </row>
    <row r="114" customFormat="false" ht="11.25" hidden="false" customHeight="false" outlineLevel="0" collapsed="false">
      <c r="A114" s="1" t="s">
        <v>1304</v>
      </c>
      <c r="B114" s="4" t="s">
        <v>1229</v>
      </c>
      <c r="C114" s="4" t="s">
        <v>1227</v>
      </c>
      <c r="D114" s="9" t="n">
        <v>0</v>
      </c>
      <c r="E114" s="1" t="s">
        <v>28</v>
      </c>
      <c r="F114" s="1" t="n">
        <v>3</v>
      </c>
      <c r="G114" s="1" t="n">
        <v>0</v>
      </c>
      <c r="H114" s="1" t="n">
        <v>0</v>
      </c>
      <c r="I114" s="1" t="n">
        <v>0</v>
      </c>
      <c r="J114" s="1" t="n">
        <v>-1</v>
      </c>
      <c r="K114" s="1" t="n">
        <v>2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3</v>
      </c>
      <c r="S114" s="10" t="n">
        <f aca="false">G114/R114</f>
        <v>0</v>
      </c>
    </row>
    <row r="115" customFormat="false" ht="11.25" hidden="false" customHeight="false" outlineLevel="0" collapsed="false">
      <c r="A115" s="1" t="s">
        <v>699</v>
      </c>
      <c r="B115" s="4" t="s">
        <v>1229</v>
      </c>
      <c r="C115" s="4" t="s">
        <v>1227</v>
      </c>
      <c r="D115" s="9" t="n">
        <v>0</v>
      </c>
      <c r="E115" s="1" t="s">
        <v>28</v>
      </c>
      <c r="F115" s="1" t="n">
        <v>26</v>
      </c>
      <c r="G115" s="1" t="n">
        <v>2</v>
      </c>
      <c r="H115" s="1" t="n">
        <v>4</v>
      </c>
      <c r="I115" s="1" t="n">
        <v>6</v>
      </c>
      <c r="J115" s="1" t="n">
        <v>-1</v>
      </c>
      <c r="K115" s="1" t="n">
        <v>26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1</v>
      </c>
      <c r="R115" s="1" t="n">
        <v>24</v>
      </c>
      <c r="S115" s="10" t="n">
        <f aca="false">G115/R115</f>
        <v>0.0833333333333333</v>
      </c>
    </row>
    <row r="116" customFormat="false" ht="11.25" hidden="false" customHeight="false" outlineLevel="0" collapsed="false">
      <c r="A116" s="1" t="s">
        <v>1333</v>
      </c>
      <c r="B116" s="4" t="s">
        <v>1229</v>
      </c>
      <c r="C116" s="4" t="s">
        <v>1227</v>
      </c>
      <c r="D116" s="9" t="n">
        <v>0</v>
      </c>
      <c r="E116" s="1" t="s">
        <v>90</v>
      </c>
      <c r="F116" s="1" t="n">
        <v>4</v>
      </c>
      <c r="G116" s="1" t="n">
        <v>0</v>
      </c>
      <c r="H116" s="1" t="n">
        <v>0</v>
      </c>
      <c r="I116" s="1" t="n">
        <v>0</v>
      </c>
      <c r="J116" s="1" t="n">
        <v>-2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4</v>
      </c>
      <c r="S116" s="10" t="n">
        <f aca="false">G116/R116</f>
        <v>0</v>
      </c>
    </row>
    <row r="117" customFormat="false" ht="11.25" hidden="false" customHeight="false" outlineLevel="0" collapsed="false">
      <c r="A117" s="1" t="s">
        <v>1254</v>
      </c>
      <c r="B117" s="4" t="s">
        <v>1229</v>
      </c>
      <c r="C117" s="4" t="s">
        <v>1227</v>
      </c>
      <c r="D117" s="9" t="n">
        <v>0</v>
      </c>
      <c r="E117" s="1" t="s">
        <v>100</v>
      </c>
      <c r="F117" s="1" t="n">
        <v>49</v>
      </c>
      <c r="G117" s="1" t="n">
        <v>9</v>
      </c>
      <c r="H117" s="1" t="n">
        <v>10</v>
      </c>
      <c r="I117" s="1" t="n">
        <v>19</v>
      </c>
      <c r="J117" s="1" t="n">
        <v>-8</v>
      </c>
      <c r="K117" s="1" t="n">
        <v>12</v>
      </c>
      <c r="L117" s="1" t="n">
        <v>1</v>
      </c>
      <c r="M117" s="1" t="n">
        <v>3</v>
      </c>
      <c r="N117" s="1" t="n">
        <v>0</v>
      </c>
      <c r="O117" s="1" t="n">
        <v>0</v>
      </c>
      <c r="P117" s="1" t="n">
        <v>4</v>
      </c>
      <c r="Q117" s="1" t="n">
        <v>0</v>
      </c>
      <c r="R117" s="1" t="n">
        <v>71</v>
      </c>
      <c r="S117" s="10" t="n">
        <f aca="false">G117/R117</f>
        <v>0.126760563380282</v>
      </c>
    </row>
    <row r="118" customFormat="false" ht="11.25" hidden="false" customHeight="false" outlineLevel="0" collapsed="false">
      <c r="A118" s="1" t="s">
        <v>1358</v>
      </c>
      <c r="B118" s="4" t="s">
        <v>1229</v>
      </c>
      <c r="C118" s="4" t="s">
        <v>1227</v>
      </c>
      <c r="D118" s="9" t="n">
        <v>0</v>
      </c>
      <c r="E118" s="1" t="s">
        <v>26</v>
      </c>
      <c r="F118" s="1" t="n">
        <v>1</v>
      </c>
      <c r="G118" s="1" t="n">
        <v>0</v>
      </c>
      <c r="H118" s="1" t="n">
        <v>0</v>
      </c>
      <c r="I118" s="1" t="n">
        <v>0</v>
      </c>
      <c r="J118" s="1" t="n">
        <v>-1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1</v>
      </c>
      <c r="S118" s="10" t="n">
        <f aca="false">G118/R118</f>
        <v>0</v>
      </c>
    </row>
    <row r="119" customFormat="false" ht="11.25" hidden="false" customHeight="false" outlineLevel="0" collapsed="false">
      <c r="A119" s="1" t="s">
        <v>1249</v>
      </c>
      <c r="B119" s="4" t="s">
        <v>1229</v>
      </c>
      <c r="C119" s="4" t="s">
        <v>1227</v>
      </c>
      <c r="D119" s="9" t="n">
        <v>900000</v>
      </c>
      <c r="E119" s="1" t="s">
        <v>59</v>
      </c>
      <c r="F119" s="1" t="n">
        <v>71</v>
      </c>
      <c r="G119" s="1" t="n">
        <v>16</v>
      </c>
      <c r="H119" s="1" t="n">
        <v>23</v>
      </c>
      <c r="I119" s="1" t="n">
        <v>39</v>
      </c>
      <c r="J119" s="1" t="n">
        <v>5</v>
      </c>
      <c r="K119" s="1" t="n">
        <v>22</v>
      </c>
      <c r="L119" s="1" t="n">
        <v>7</v>
      </c>
      <c r="M119" s="1" t="n">
        <v>8</v>
      </c>
      <c r="N119" s="1" t="n">
        <v>0</v>
      </c>
      <c r="O119" s="1" t="n">
        <v>0</v>
      </c>
      <c r="P119" s="1" t="n">
        <v>2</v>
      </c>
      <c r="Q119" s="1" t="n">
        <v>0</v>
      </c>
      <c r="R119" s="1" t="n">
        <v>133</v>
      </c>
      <c r="S119" s="10" t="n">
        <f aca="false">G119/R119</f>
        <v>0.120300751879699</v>
      </c>
    </row>
    <row r="120" customFormat="false" ht="11.25" hidden="false" customHeight="false" outlineLevel="0" collapsed="false">
      <c r="A120" s="1" t="s">
        <v>1275</v>
      </c>
      <c r="B120" s="4" t="s">
        <v>1229</v>
      </c>
      <c r="C120" s="4" t="s">
        <v>1227</v>
      </c>
      <c r="D120" s="9" t="n">
        <v>700000</v>
      </c>
      <c r="E120" s="1" t="s">
        <v>22</v>
      </c>
      <c r="F120" s="1" t="n">
        <v>44</v>
      </c>
      <c r="G120" s="1" t="n">
        <v>2</v>
      </c>
      <c r="H120" s="1" t="n">
        <v>3</v>
      </c>
      <c r="I120" s="1" t="n">
        <v>5</v>
      </c>
      <c r="J120" s="1" t="n">
        <v>-4</v>
      </c>
      <c r="K120" s="1" t="n">
        <v>73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1</v>
      </c>
      <c r="Q120" s="1" t="n">
        <v>0</v>
      </c>
      <c r="R120" s="1" t="n">
        <v>33</v>
      </c>
      <c r="S120" s="10" t="n">
        <f aca="false">G120/R120</f>
        <v>0.0606060606060606</v>
      </c>
    </row>
    <row r="121" customFormat="false" ht="11.25" hidden="false" customHeight="false" outlineLevel="0" collapsed="false">
      <c r="A121" s="1" t="s">
        <v>1261</v>
      </c>
      <c r="B121" s="4" t="s">
        <v>1229</v>
      </c>
      <c r="C121" s="4" t="s">
        <v>1227</v>
      </c>
      <c r="D121" s="9" t="n">
        <v>500000</v>
      </c>
      <c r="E121" s="1" t="s">
        <v>87</v>
      </c>
      <c r="F121" s="1" t="n">
        <v>79</v>
      </c>
      <c r="G121" s="1" t="n">
        <v>16</v>
      </c>
      <c r="H121" s="1" t="n">
        <v>13</v>
      </c>
      <c r="I121" s="1" t="n">
        <v>29</v>
      </c>
      <c r="J121" s="1" t="n">
        <v>4</v>
      </c>
      <c r="K121" s="1" t="n">
        <v>32</v>
      </c>
      <c r="L121" s="1" t="n">
        <v>3</v>
      </c>
      <c r="M121" s="1" t="n">
        <v>3</v>
      </c>
      <c r="N121" s="1" t="n">
        <v>2</v>
      </c>
      <c r="O121" s="1" t="n">
        <v>0</v>
      </c>
      <c r="P121" s="1" t="n">
        <v>4</v>
      </c>
      <c r="Q121" s="1" t="n">
        <v>0</v>
      </c>
      <c r="R121" s="1" t="n">
        <v>130</v>
      </c>
      <c r="S121" s="10" t="n">
        <f aca="false">G121/R121</f>
        <v>0.123076923076923</v>
      </c>
    </row>
    <row r="122" customFormat="false" ht="11.25" hidden="false" customHeight="false" outlineLevel="0" collapsed="false">
      <c r="A122" s="1" t="s">
        <v>1344</v>
      </c>
      <c r="B122" s="4" t="s">
        <v>1229</v>
      </c>
      <c r="C122" s="4" t="s">
        <v>1227</v>
      </c>
      <c r="D122" s="9" t="n">
        <v>0</v>
      </c>
      <c r="E122" s="1" t="s">
        <v>61</v>
      </c>
      <c r="F122" s="1" t="n">
        <v>14</v>
      </c>
      <c r="G122" s="1" t="n">
        <v>0</v>
      </c>
      <c r="H122" s="1" t="n">
        <v>2</v>
      </c>
      <c r="I122" s="1" t="n">
        <v>2</v>
      </c>
      <c r="J122" s="1" t="n">
        <v>0</v>
      </c>
      <c r="K122" s="1" t="n">
        <v>19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14</v>
      </c>
      <c r="S122" s="10" t="n">
        <f aca="false">G122/R122</f>
        <v>0</v>
      </c>
    </row>
    <row r="123" customFormat="false" ht="11.25" hidden="false" customHeight="false" outlineLevel="0" collapsed="false">
      <c r="A123" s="1" t="s">
        <v>153</v>
      </c>
      <c r="B123" s="4" t="s">
        <v>1229</v>
      </c>
      <c r="C123" s="4" t="s">
        <v>1236</v>
      </c>
      <c r="D123" s="9" t="n">
        <v>8850000</v>
      </c>
      <c r="E123" s="1" t="s">
        <v>50</v>
      </c>
      <c r="F123" s="1" t="n">
        <v>307</v>
      </c>
      <c r="G123" s="1" t="n">
        <v>81</v>
      </c>
      <c r="H123" s="1" t="n">
        <v>114</v>
      </c>
      <c r="I123" s="1" t="n">
        <v>195</v>
      </c>
      <c r="J123" s="1" t="n">
        <v>29</v>
      </c>
      <c r="K123" s="1" t="n">
        <v>340</v>
      </c>
      <c r="L123" s="1" t="n">
        <v>20</v>
      </c>
      <c r="M123" s="1" t="n">
        <v>33</v>
      </c>
      <c r="N123" s="1" t="n">
        <v>0</v>
      </c>
      <c r="O123" s="1" t="n">
        <v>0</v>
      </c>
      <c r="P123" s="1" t="n">
        <v>12</v>
      </c>
      <c r="Q123" s="1" t="n">
        <v>2</v>
      </c>
      <c r="R123" s="1" t="n">
        <v>914</v>
      </c>
      <c r="S123" s="10" t="n">
        <f aca="false">G123/R123</f>
        <v>0.0886214442013129</v>
      </c>
    </row>
    <row r="124" customFormat="false" ht="11.25" hidden="false" customHeight="false" outlineLevel="0" collapsed="false">
      <c r="A124" s="1" t="s">
        <v>357</v>
      </c>
      <c r="B124" s="4" t="s">
        <v>1229</v>
      </c>
      <c r="C124" s="4" t="s">
        <v>1236</v>
      </c>
      <c r="D124" s="9" t="n">
        <v>1150000</v>
      </c>
      <c r="E124" s="1" t="s">
        <v>28</v>
      </c>
      <c r="F124" s="1" t="n">
        <v>258</v>
      </c>
      <c r="G124" s="1" t="n">
        <v>43</v>
      </c>
      <c r="H124" s="1" t="n">
        <v>69</v>
      </c>
      <c r="I124" s="1" t="n">
        <v>112</v>
      </c>
      <c r="J124" s="1" t="n">
        <v>-2</v>
      </c>
      <c r="K124" s="1" t="n">
        <v>94</v>
      </c>
      <c r="L124" s="1" t="n">
        <v>3</v>
      </c>
      <c r="M124" s="1" t="n">
        <v>9</v>
      </c>
      <c r="N124" s="1" t="n">
        <v>1</v>
      </c>
      <c r="O124" s="1" t="n">
        <v>1</v>
      </c>
      <c r="P124" s="1" t="n">
        <v>9</v>
      </c>
      <c r="Q124" s="1" t="n">
        <v>0</v>
      </c>
      <c r="R124" s="1" t="n">
        <v>455</v>
      </c>
      <c r="S124" s="10" t="n">
        <f aca="false">G124/R124</f>
        <v>0.0945054945054945</v>
      </c>
    </row>
    <row r="125" customFormat="false" ht="11.25" hidden="false" customHeight="false" outlineLevel="0" collapsed="false">
      <c r="A125" s="1" t="s">
        <v>374</v>
      </c>
      <c r="B125" s="4" t="s">
        <v>1229</v>
      </c>
      <c r="C125" s="4" t="s">
        <v>1236</v>
      </c>
      <c r="D125" s="9" t="n">
        <v>385000</v>
      </c>
      <c r="E125" s="1" t="s">
        <v>32</v>
      </c>
      <c r="F125" s="1" t="n">
        <v>293</v>
      </c>
      <c r="G125" s="1" t="n">
        <v>51</v>
      </c>
      <c r="H125" s="1" t="n">
        <v>66</v>
      </c>
      <c r="I125" s="1" t="n">
        <v>117</v>
      </c>
      <c r="J125" s="1" t="n">
        <v>-37</v>
      </c>
      <c r="K125" s="1" t="n">
        <v>199</v>
      </c>
      <c r="L125" s="1" t="n">
        <v>14</v>
      </c>
      <c r="M125" s="1" t="n">
        <v>14</v>
      </c>
      <c r="N125" s="1" t="n">
        <v>0</v>
      </c>
      <c r="O125" s="1" t="n">
        <v>0</v>
      </c>
      <c r="P125" s="1" t="n">
        <v>9</v>
      </c>
      <c r="Q125" s="1" t="n">
        <v>0</v>
      </c>
      <c r="R125" s="1" t="n">
        <v>468</v>
      </c>
      <c r="S125" s="10" t="n">
        <f aca="false">G125/R125</f>
        <v>0.108974358974359</v>
      </c>
    </row>
    <row r="126" customFormat="false" ht="11.25" hidden="false" customHeight="false" outlineLevel="0" collapsed="false">
      <c r="A126" s="1" t="s">
        <v>129</v>
      </c>
      <c r="B126" s="4" t="s">
        <v>1229</v>
      </c>
      <c r="C126" s="4" t="s">
        <v>1236</v>
      </c>
      <c r="D126" s="9" t="n">
        <v>2850000</v>
      </c>
      <c r="E126" s="1" t="s">
        <v>57</v>
      </c>
      <c r="F126" s="1" t="n">
        <v>286</v>
      </c>
      <c r="G126" s="1" t="n">
        <v>46</v>
      </c>
      <c r="H126" s="1" t="n">
        <v>155</v>
      </c>
      <c r="I126" s="1" t="n">
        <v>201</v>
      </c>
      <c r="J126" s="1" t="n">
        <v>47</v>
      </c>
      <c r="K126" s="1" t="n">
        <v>60</v>
      </c>
      <c r="L126" s="1" t="n">
        <v>18</v>
      </c>
      <c r="M126" s="1" t="n">
        <v>35</v>
      </c>
      <c r="N126" s="1" t="n">
        <v>0</v>
      </c>
      <c r="O126" s="1" t="n">
        <v>3</v>
      </c>
      <c r="P126" s="1" t="n">
        <v>11</v>
      </c>
      <c r="Q126" s="1" t="n">
        <v>1</v>
      </c>
      <c r="R126" s="1" t="n">
        <v>383</v>
      </c>
      <c r="S126" s="10" t="n">
        <f aca="false">G126/R126</f>
        <v>0.120104438642298</v>
      </c>
    </row>
    <row r="127" customFormat="false" ht="11.25" hidden="false" customHeight="false" outlineLevel="0" collapsed="false">
      <c r="A127" s="1" t="s">
        <v>254</v>
      </c>
      <c r="B127" s="4" t="s">
        <v>1229</v>
      </c>
      <c r="C127" s="4" t="s">
        <v>1236</v>
      </c>
      <c r="D127" s="9" t="n">
        <v>1533333</v>
      </c>
      <c r="E127" s="1" t="s">
        <v>34</v>
      </c>
      <c r="F127" s="1" t="n">
        <v>289</v>
      </c>
      <c r="G127" s="1" t="n">
        <v>72</v>
      </c>
      <c r="H127" s="1" t="n">
        <v>107</v>
      </c>
      <c r="I127" s="1" t="n">
        <v>179</v>
      </c>
      <c r="J127" s="1" t="n">
        <v>39</v>
      </c>
      <c r="K127" s="1" t="n">
        <v>195</v>
      </c>
      <c r="L127" s="1" t="n">
        <v>14</v>
      </c>
      <c r="M127" s="1" t="n">
        <v>36</v>
      </c>
      <c r="N127" s="1" t="n">
        <v>6</v>
      </c>
      <c r="O127" s="1" t="n">
        <v>1</v>
      </c>
      <c r="P127" s="1" t="n">
        <v>14</v>
      </c>
      <c r="Q127" s="1" t="n">
        <v>0</v>
      </c>
      <c r="R127" s="1" t="n">
        <v>434</v>
      </c>
      <c r="S127" s="10" t="n">
        <f aca="false">G127/R127</f>
        <v>0.165898617511521</v>
      </c>
    </row>
    <row r="128" customFormat="false" ht="11.25" hidden="false" customHeight="false" outlineLevel="0" collapsed="false">
      <c r="A128" s="1" t="s">
        <v>475</v>
      </c>
      <c r="B128" s="4" t="s">
        <v>1229</v>
      </c>
      <c r="C128" s="4" t="s">
        <v>1236</v>
      </c>
      <c r="D128" s="9" t="n">
        <v>935000</v>
      </c>
      <c r="E128" s="1" t="s">
        <v>36</v>
      </c>
      <c r="F128" s="1" t="n">
        <v>207</v>
      </c>
      <c r="G128" s="1" t="n">
        <v>41</v>
      </c>
      <c r="H128" s="1" t="n">
        <v>41</v>
      </c>
      <c r="I128" s="1" t="n">
        <v>82</v>
      </c>
      <c r="J128" s="1" t="n">
        <v>-45</v>
      </c>
      <c r="K128" s="1" t="n">
        <v>52</v>
      </c>
      <c r="L128" s="1" t="n">
        <v>8</v>
      </c>
      <c r="M128" s="1" t="n">
        <v>16</v>
      </c>
      <c r="N128" s="1" t="n">
        <v>1</v>
      </c>
      <c r="O128" s="1" t="n">
        <v>0</v>
      </c>
      <c r="P128" s="1" t="n">
        <v>5</v>
      </c>
      <c r="Q128" s="1" t="n">
        <v>2</v>
      </c>
      <c r="R128" s="1" t="n">
        <v>350</v>
      </c>
      <c r="S128" s="10" t="n">
        <f aca="false">G128/R128</f>
        <v>0.117142857142857</v>
      </c>
    </row>
    <row r="129" customFormat="false" ht="11.25" hidden="false" customHeight="false" outlineLevel="0" collapsed="false">
      <c r="A129" s="1" t="s">
        <v>23</v>
      </c>
      <c r="B129" s="4" t="s">
        <v>1229</v>
      </c>
      <c r="C129" s="4" t="s">
        <v>1236</v>
      </c>
      <c r="D129" s="9" t="n">
        <v>4722249</v>
      </c>
      <c r="E129" s="1" t="s">
        <v>24</v>
      </c>
      <c r="F129" s="1" t="n">
        <v>320</v>
      </c>
      <c r="G129" s="1" t="n">
        <v>135</v>
      </c>
      <c r="H129" s="1" t="n">
        <v>160</v>
      </c>
      <c r="I129" s="1" t="n">
        <v>295</v>
      </c>
      <c r="J129" s="1" t="n">
        <v>92</v>
      </c>
      <c r="K129" s="1" t="n">
        <v>153</v>
      </c>
      <c r="L129" s="1" t="n">
        <v>31</v>
      </c>
      <c r="M129" s="1" t="n">
        <v>50</v>
      </c>
      <c r="N129" s="1" t="n">
        <v>7</v>
      </c>
      <c r="O129" s="1" t="n">
        <v>4</v>
      </c>
      <c r="P129" s="1" t="n">
        <v>27</v>
      </c>
      <c r="Q129" s="1" t="n">
        <v>2</v>
      </c>
      <c r="R129" s="1" t="n">
        <v>974</v>
      </c>
      <c r="S129" s="10" t="n">
        <f aca="false">G129/R129</f>
        <v>0.138603696098563</v>
      </c>
    </row>
    <row r="130" customFormat="false" ht="11.25" hidden="false" customHeight="false" outlineLevel="0" collapsed="false">
      <c r="A130" s="1" t="s">
        <v>275</v>
      </c>
      <c r="B130" s="4" t="s">
        <v>1229</v>
      </c>
      <c r="C130" s="4" t="s">
        <v>1236</v>
      </c>
      <c r="D130" s="9" t="n">
        <v>1150000</v>
      </c>
      <c r="E130" s="1" t="s">
        <v>50</v>
      </c>
      <c r="F130" s="1" t="n">
        <v>278</v>
      </c>
      <c r="G130" s="1" t="n">
        <v>44</v>
      </c>
      <c r="H130" s="1" t="n">
        <v>84</v>
      </c>
      <c r="I130" s="1" t="n">
        <v>128</v>
      </c>
      <c r="J130" s="1" t="n">
        <v>-24</v>
      </c>
      <c r="K130" s="1" t="n">
        <v>82</v>
      </c>
      <c r="L130" s="1" t="n">
        <v>6</v>
      </c>
      <c r="M130" s="1" t="n">
        <v>17</v>
      </c>
      <c r="N130" s="1" t="n">
        <v>3</v>
      </c>
      <c r="O130" s="1" t="n">
        <v>6</v>
      </c>
      <c r="P130" s="1" t="n">
        <v>5</v>
      </c>
      <c r="Q130" s="1" t="n">
        <v>1</v>
      </c>
      <c r="R130" s="1" t="n">
        <v>366</v>
      </c>
      <c r="S130" s="10" t="n">
        <f aca="false">G130/R130</f>
        <v>0.120218579234973</v>
      </c>
    </row>
    <row r="131" customFormat="false" ht="11.25" hidden="false" customHeight="false" outlineLevel="0" collapsed="false">
      <c r="A131" s="1" t="s">
        <v>174</v>
      </c>
      <c r="B131" s="4" t="s">
        <v>1229</v>
      </c>
      <c r="C131" s="4" t="s">
        <v>1236</v>
      </c>
      <c r="D131" s="9" t="n">
        <v>6500000</v>
      </c>
      <c r="E131" s="1" t="s">
        <v>40</v>
      </c>
      <c r="F131" s="1" t="n">
        <v>272</v>
      </c>
      <c r="G131" s="1" t="n">
        <v>114</v>
      </c>
      <c r="H131" s="1" t="n">
        <v>160</v>
      </c>
      <c r="I131" s="1" t="n">
        <v>274</v>
      </c>
      <c r="J131" s="1" t="n">
        <v>41</v>
      </c>
      <c r="K131" s="1" t="n">
        <v>112</v>
      </c>
      <c r="L131" s="1" t="n">
        <v>35</v>
      </c>
      <c r="M131" s="1" t="n">
        <v>62</v>
      </c>
      <c r="N131" s="1" t="n">
        <v>0</v>
      </c>
      <c r="O131" s="1" t="n">
        <v>0</v>
      </c>
      <c r="P131" s="1" t="n">
        <v>24</v>
      </c>
      <c r="Q131" s="1" t="n">
        <v>2</v>
      </c>
      <c r="R131" s="1" t="n">
        <v>720</v>
      </c>
      <c r="S131" s="10" t="n">
        <f aca="false">G131/R131</f>
        <v>0.158333333333333</v>
      </c>
    </row>
    <row r="132" customFormat="false" ht="11.25" hidden="false" customHeight="false" outlineLevel="0" collapsed="false">
      <c r="A132" s="1" t="s">
        <v>1098</v>
      </c>
      <c r="B132" s="4" t="s">
        <v>1229</v>
      </c>
      <c r="C132" s="4" t="s">
        <v>1236</v>
      </c>
      <c r="D132" s="9" t="n">
        <v>800000</v>
      </c>
      <c r="E132" s="1" t="s">
        <v>55</v>
      </c>
      <c r="F132" s="1" t="n">
        <v>121</v>
      </c>
      <c r="G132" s="1" t="n">
        <v>21</v>
      </c>
      <c r="H132" s="1" t="n">
        <v>43</v>
      </c>
      <c r="I132" s="1" t="n">
        <v>64</v>
      </c>
      <c r="J132" s="1" t="n">
        <v>28</v>
      </c>
      <c r="K132" s="1" t="n">
        <v>36</v>
      </c>
      <c r="L132" s="1" t="n">
        <v>5</v>
      </c>
      <c r="M132" s="1" t="n">
        <v>13</v>
      </c>
      <c r="N132" s="1" t="n">
        <v>2</v>
      </c>
      <c r="O132" s="1" t="n">
        <v>1</v>
      </c>
      <c r="P132" s="1" t="n">
        <v>5</v>
      </c>
      <c r="Q132" s="1" t="n">
        <v>0</v>
      </c>
      <c r="R132" s="1" t="n">
        <v>216</v>
      </c>
      <c r="S132" s="10" t="n">
        <f aca="false">G132/R132</f>
        <v>0.0972222222222222</v>
      </c>
    </row>
    <row r="133" customFormat="false" ht="11.25" hidden="false" customHeight="false" outlineLevel="0" collapsed="false">
      <c r="A133" s="1" t="s">
        <v>62</v>
      </c>
      <c r="B133" s="4" t="s">
        <v>1229</v>
      </c>
      <c r="C133" s="4" t="s">
        <v>1236</v>
      </c>
      <c r="D133" s="9" t="n">
        <v>4750000</v>
      </c>
      <c r="E133" s="1" t="s">
        <v>34</v>
      </c>
      <c r="F133" s="1" t="n">
        <v>316</v>
      </c>
      <c r="G133" s="1" t="n">
        <v>99</v>
      </c>
      <c r="H133" s="1" t="n">
        <v>129</v>
      </c>
      <c r="I133" s="1" t="n">
        <v>228</v>
      </c>
      <c r="J133" s="1" t="n">
        <v>-10</v>
      </c>
      <c r="K133" s="1" t="n">
        <v>200</v>
      </c>
      <c r="L133" s="1" t="n">
        <v>30</v>
      </c>
      <c r="M133" s="1" t="n">
        <v>38</v>
      </c>
      <c r="N133" s="1" t="n">
        <v>5</v>
      </c>
      <c r="O133" s="1" t="n">
        <v>4</v>
      </c>
      <c r="P133" s="1" t="n">
        <v>15</v>
      </c>
      <c r="Q133" s="1" t="n">
        <v>2</v>
      </c>
      <c r="R133" s="1" t="n">
        <v>800</v>
      </c>
      <c r="S133" s="10" t="n">
        <f aca="false">G133/R133</f>
        <v>0.12375</v>
      </c>
    </row>
    <row r="134" customFormat="false" ht="11.25" hidden="false" customHeight="false" outlineLevel="0" collapsed="false">
      <c r="A134" s="1" t="s">
        <v>51</v>
      </c>
      <c r="B134" s="4" t="s">
        <v>1229</v>
      </c>
      <c r="C134" s="4" t="s">
        <v>1236</v>
      </c>
      <c r="D134" s="9" t="n">
        <v>0</v>
      </c>
      <c r="E134" s="1" t="s">
        <v>52</v>
      </c>
      <c r="F134" s="1" t="n">
        <v>295</v>
      </c>
      <c r="G134" s="1" t="n">
        <v>102</v>
      </c>
      <c r="H134" s="1" t="n">
        <v>176</v>
      </c>
      <c r="I134" s="1" t="n">
        <v>278</v>
      </c>
      <c r="J134" s="1" t="n">
        <v>45</v>
      </c>
      <c r="K134" s="1" t="n">
        <v>90</v>
      </c>
      <c r="L134" s="1" t="n">
        <v>35</v>
      </c>
      <c r="M134" s="1" t="n">
        <v>71</v>
      </c>
      <c r="N134" s="1" t="n">
        <v>1</v>
      </c>
      <c r="O134" s="1" t="n">
        <v>0</v>
      </c>
      <c r="P134" s="1" t="n">
        <v>10</v>
      </c>
      <c r="Q134" s="1" t="n">
        <v>2</v>
      </c>
      <c r="R134" s="1" t="n">
        <v>661</v>
      </c>
      <c r="S134" s="10" t="n">
        <f aca="false">G134/R134</f>
        <v>0.154311649016641</v>
      </c>
    </row>
    <row r="135" customFormat="false" ht="11.25" hidden="false" customHeight="false" outlineLevel="0" collapsed="false">
      <c r="A135" s="1" t="s">
        <v>287</v>
      </c>
      <c r="B135" s="4" t="s">
        <v>1229</v>
      </c>
      <c r="C135" s="4" t="s">
        <v>1236</v>
      </c>
      <c r="D135" s="9" t="n">
        <v>6500000</v>
      </c>
      <c r="E135" s="1" t="s">
        <v>110</v>
      </c>
      <c r="F135" s="1" t="n">
        <v>317</v>
      </c>
      <c r="G135" s="1" t="n">
        <v>64</v>
      </c>
      <c r="H135" s="1" t="n">
        <v>153</v>
      </c>
      <c r="I135" s="1" t="n">
        <v>217</v>
      </c>
      <c r="J135" s="1" t="n">
        <v>-12</v>
      </c>
      <c r="K135" s="1" t="n">
        <v>167</v>
      </c>
      <c r="L135" s="1" t="n">
        <v>24</v>
      </c>
      <c r="M135" s="1" t="n">
        <v>62</v>
      </c>
      <c r="N135" s="1" t="n">
        <v>0</v>
      </c>
      <c r="O135" s="1" t="n">
        <v>1</v>
      </c>
      <c r="P135" s="1" t="n">
        <v>10</v>
      </c>
      <c r="Q135" s="1" t="n">
        <v>1</v>
      </c>
      <c r="R135" s="1" t="n">
        <v>621</v>
      </c>
      <c r="S135" s="10" t="n">
        <f aca="false">G135/R135</f>
        <v>0.103059581320451</v>
      </c>
    </row>
    <row r="136" customFormat="false" ht="11.25" hidden="false" customHeight="false" outlineLevel="0" collapsed="false">
      <c r="A136" s="1" t="s">
        <v>112</v>
      </c>
      <c r="B136" s="4" t="s">
        <v>1229</v>
      </c>
      <c r="C136" s="4" t="s">
        <v>1236</v>
      </c>
      <c r="D136" s="9" t="n">
        <v>3500000</v>
      </c>
      <c r="E136" s="1" t="s">
        <v>28</v>
      </c>
      <c r="F136" s="1" t="n">
        <v>292</v>
      </c>
      <c r="G136" s="1" t="n">
        <v>82</v>
      </c>
      <c r="H136" s="1" t="n">
        <v>145</v>
      </c>
      <c r="I136" s="1" t="n">
        <v>227</v>
      </c>
      <c r="J136" s="1" t="n">
        <v>38</v>
      </c>
      <c r="K136" s="1" t="n">
        <v>206</v>
      </c>
      <c r="L136" s="1" t="n">
        <v>28</v>
      </c>
      <c r="M136" s="1" t="n">
        <v>69</v>
      </c>
      <c r="N136" s="1" t="n">
        <v>4</v>
      </c>
      <c r="O136" s="1" t="n">
        <v>3</v>
      </c>
      <c r="P136" s="1" t="n">
        <v>13</v>
      </c>
      <c r="Q136" s="1" t="n">
        <v>2</v>
      </c>
      <c r="R136" s="1" t="n">
        <v>553</v>
      </c>
      <c r="S136" s="10" t="n">
        <f aca="false">G136/R136</f>
        <v>0.148282097649186</v>
      </c>
    </row>
    <row r="137" customFormat="false" ht="11.25" hidden="false" customHeight="false" outlineLevel="0" collapsed="false">
      <c r="A137" s="1" t="s">
        <v>943</v>
      </c>
      <c r="B137" s="4" t="s">
        <v>1229</v>
      </c>
      <c r="C137" s="4" t="s">
        <v>1236</v>
      </c>
      <c r="D137" s="9" t="n">
        <v>3250000</v>
      </c>
      <c r="E137" s="1" t="s">
        <v>26</v>
      </c>
      <c r="F137" s="1" t="n">
        <v>228</v>
      </c>
      <c r="G137" s="1" t="n">
        <v>43</v>
      </c>
      <c r="H137" s="1" t="n">
        <v>80</v>
      </c>
      <c r="I137" s="1" t="n">
        <v>123</v>
      </c>
      <c r="J137" s="1" t="n">
        <v>16</v>
      </c>
      <c r="K137" s="1" t="n">
        <v>82</v>
      </c>
      <c r="L137" s="1" t="n">
        <v>4</v>
      </c>
      <c r="M137" s="1" t="n">
        <v>25</v>
      </c>
      <c r="N137" s="1" t="n">
        <v>1</v>
      </c>
      <c r="O137" s="1" t="n">
        <v>2</v>
      </c>
      <c r="P137" s="1" t="n">
        <v>6</v>
      </c>
      <c r="Q137" s="1" t="n">
        <v>0</v>
      </c>
      <c r="R137" s="1" t="n">
        <v>363</v>
      </c>
      <c r="S137" s="10" t="n">
        <f aca="false">G137/R137</f>
        <v>0.118457300275482</v>
      </c>
    </row>
    <row r="138" customFormat="false" ht="11.25" hidden="false" customHeight="false" outlineLevel="0" collapsed="false">
      <c r="A138" s="1" t="s">
        <v>1284</v>
      </c>
      <c r="B138" s="4" t="s">
        <v>1229</v>
      </c>
      <c r="C138" s="4" t="s">
        <v>1236</v>
      </c>
      <c r="D138" s="9" t="n">
        <v>0</v>
      </c>
      <c r="E138" s="1" t="s">
        <v>52</v>
      </c>
      <c r="F138" s="1" t="n">
        <v>12</v>
      </c>
      <c r="G138" s="1" t="n">
        <v>1</v>
      </c>
      <c r="H138" s="1" t="n">
        <v>2</v>
      </c>
      <c r="I138" s="1" t="n">
        <v>3</v>
      </c>
      <c r="J138" s="1" t="n">
        <v>-1</v>
      </c>
      <c r="K138" s="1" t="n">
        <v>10</v>
      </c>
      <c r="L138" s="1" t="n">
        <v>1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8</v>
      </c>
      <c r="S138" s="10" t="n">
        <f aca="false">G138/R138</f>
        <v>0.125</v>
      </c>
    </row>
    <row r="139" customFormat="false" ht="11.25" hidden="false" customHeight="false" outlineLevel="0" collapsed="false">
      <c r="A139" s="1" t="s">
        <v>1305</v>
      </c>
      <c r="B139" s="4" t="s">
        <v>1229</v>
      </c>
      <c r="C139" s="4" t="s">
        <v>1236</v>
      </c>
      <c r="D139" s="9" t="n">
        <v>0</v>
      </c>
      <c r="E139" s="1" t="s">
        <v>28</v>
      </c>
      <c r="F139" s="1" t="n">
        <v>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0" t="e">
        <f aca="false">G139/R139</f>
        <v>#DIV/0!</v>
      </c>
    </row>
    <row r="140" customFormat="false" ht="11.25" hidden="false" customHeight="false" outlineLevel="0" collapsed="false">
      <c r="A140" s="1" t="s">
        <v>1299</v>
      </c>
      <c r="B140" s="4" t="s">
        <v>1229</v>
      </c>
      <c r="C140" s="4" t="s">
        <v>1234</v>
      </c>
      <c r="D140" s="9" t="n">
        <v>475000</v>
      </c>
      <c r="E140" s="1" t="s">
        <v>40</v>
      </c>
      <c r="F140" s="1" t="n">
        <v>57</v>
      </c>
      <c r="G140" s="1" t="n">
        <v>3</v>
      </c>
      <c r="H140" s="1" t="n">
        <v>8</v>
      </c>
      <c r="I140" s="1" t="n">
        <v>11</v>
      </c>
      <c r="J140" s="1" t="n">
        <v>-9</v>
      </c>
      <c r="K140" s="1" t="n">
        <v>12</v>
      </c>
      <c r="L140" s="1" t="n">
        <v>0</v>
      </c>
      <c r="M140" s="1" t="n">
        <v>1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57</v>
      </c>
      <c r="S140" s="10" t="n">
        <f aca="false">G140/R140</f>
        <v>0.0526315789473684</v>
      </c>
    </row>
    <row r="141" customFormat="false" ht="11.25" hidden="false" customHeight="false" outlineLevel="0" collapsed="false">
      <c r="A141" s="1" t="s">
        <v>1270</v>
      </c>
      <c r="B141" s="4" t="s">
        <v>1229</v>
      </c>
      <c r="C141" s="4" t="s">
        <v>1234</v>
      </c>
      <c r="D141" s="9" t="n">
        <v>1130000</v>
      </c>
      <c r="E141" s="1" t="s">
        <v>77</v>
      </c>
      <c r="F141" s="1" t="n">
        <v>82</v>
      </c>
      <c r="G141" s="1" t="n">
        <v>23</v>
      </c>
      <c r="H141" s="1" t="n">
        <v>21</v>
      </c>
      <c r="I141" s="1" t="n">
        <v>44</v>
      </c>
      <c r="J141" s="1" t="n">
        <v>-31</v>
      </c>
      <c r="K141" s="1" t="n">
        <v>58</v>
      </c>
      <c r="L141" s="1" t="n">
        <v>10</v>
      </c>
      <c r="M141" s="1" t="n">
        <v>7</v>
      </c>
      <c r="N141" s="1" t="n">
        <v>0</v>
      </c>
      <c r="O141" s="1" t="n">
        <v>0</v>
      </c>
      <c r="P141" s="1" t="n">
        <v>3</v>
      </c>
      <c r="Q141" s="1" t="n">
        <v>0</v>
      </c>
      <c r="R141" s="1" t="n">
        <v>174</v>
      </c>
      <c r="S141" s="10" t="n">
        <f aca="false">G141/R141</f>
        <v>0.132183908045977</v>
      </c>
    </row>
    <row r="142" customFormat="false" ht="11.25" hidden="false" customHeight="false" outlineLevel="0" collapsed="false">
      <c r="A142" s="1" t="s">
        <v>1104</v>
      </c>
      <c r="B142" s="4" t="s">
        <v>1229</v>
      </c>
      <c r="C142" s="4" t="s">
        <v>1234</v>
      </c>
      <c r="D142" s="9" t="n">
        <v>550000</v>
      </c>
      <c r="E142" s="1" t="s">
        <v>36</v>
      </c>
      <c r="F142" s="1" t="n">
        <v>121</v>
      </c>
      <c r="G142" s="1" t="n">
        <v>19</v>
      </c>
      <c r="H142" s="1" t="n">
        <v>24</v>
      </c>
      <c r="I142" s="1" t="n">
        <v>43</v>
      </c>
      <c r="J142" s="1" t="n">
        <v>-7</v>
      </c>
      <c r="K142" s="1" t="n">
        <v>32</v>
      </c>
      <c r="L142" s="1" t="n">
        <v>3</v>
      </c>
      <c r="M142" s="1" t="n">
        <v>6</v>
      </c>
      <c r="N142" s="1" t="n">
        <v>0</v>
      </c>
      <c r="O142" s="1" t="n">
        <v>0</v>
      </c>
      <c r="P142" s="1" t="n">
        <v>3</v>
      </c>
      <c r="Q142" s="1" t="n">
        <v>0</v>
      </c>
      <c r="R142" s="1" t="n">
        <v>191</v>
      </c>
      <c r="S142" s="10" t="n">
        <f aca="false">G142/R142</f>
        <v>0.0994764397905759</v>
      </c>
    </row>
    <row r="143" customFormat="false" ht="11.25" hidden="false" customHeight="false" outlineLevel="0" collapsed="false">
      <c r="A143" s="1" t="s">
        <v>1023</v>
      </c>
      <c r="B143" s="4" t="s">
        <v>1229</v>
      </c>
      <c r="C143" s="4" t="s">
        <v>1234</v>
      </c>
      <c r="D143" s="9" t="n">
        <v>500000</v>
      </c>
      <c r="E143" s="1" t="s">
        <v>42</v>
      </c>
      <c r="F143" s="1" t="n">
        <v>158</v>
      </c>
      <c r="G143" s="1" t="n">
        <v>6</v>
      </c>
      <c r="H143" s="1" t="n">
        <v>35</v>
      </c>
      <c r="I143" s="1" t="n">
        <v>41</v>
      </c>
      <c r="J143" s="1" t="n">
        <v>9</v>
      </c>
      <c r="K143" s="1" t="n">
        <v>62</v>
      </c>
      <c r="L143" s="1" t="n">
        <v>0</v>
      </c>
      <c r="M143" s="1" t="n">
        <v>1</v>
      </c>
      <c r="N143" s="1" t="n">
        <v>1</v>
      </c>
      <c r="O143" s="1" t="n">
        <v>0</v>
      </c>
      <c r="P143" s="1" t="n">
        <v>1</v>
      </c>
      <c r="Q143" s="1" t="n">
        <v>0</v>
      </c>
      <c r="R143" s="1" t="n">
        <v>140</v>
      </c>
      <c r="S143" s="10" t="n">
        <f aca="false">G143/R143</f>
        <v>0.0428571428571429</v>
      </c>
    </row>
    <row r="144" customFormat="false" ht="11.25" hidden="false" customHeight="false" outlineLevel="0" collapsed="false">
      <c r="A144" s="1" t="s">
        <v>450</v>
      </c>
      <c r="B144" s="4" t="s">
        <v>1229</v>
      </c>
      <c r="C144" s="4" t="s">
        <v>1234</v>
      </c>
      <c r="D144" s="9" t="n">
        <v>2000000</v>
      </c>
      <c r="E144" s="1" t="s">
        <v>57</v>
      </c>
      <c r="F144" s="1" t="n">
        <v>321</v>
      </c>
      <c r="G144" s="1" t="n">
        <v>77</v>
      </c>
      <c r="H144" s="1" t="n">
        <v>91</v>
      </c>
      <c r="I144" s="1" t="n">
        <v>168</v>
      </c>
      <c r="J144" s="1" t="n">
        <v>-71</v>
      </c>
      <c r="K144" s="1" t="n">
        <v>364</v>
      </c>
      <c r="L144" s="1" t="n">
        <v>24</v>
      </c>
      <c r="M144" s="1" t="n">
        <v>31</v>
      </c>
      <c r="N144" s="1" t="n">
        <v>6</v>
      </c>
      <c r="O144" s="1" t="n">
        <v>2</v>
      </c>
      <c r="P144" s="1" t="n">
        <v>14</v>
      </c>
      <c r="Q144" s="1" t="n">
        <v>2</v>
      </c>
      <c r="R144" s="1" t="n">
        <v>794</v>
      </c>
      <c r="S144" s="10" t="n">
        <f aca="false">G144/R144</f>
        <v>0.0969773299748111</v>
      </c>
    </row>
    <row r="145" customFormat="false" ht="11.25" hidden="false" customHeight="false" outlineLevel="0" collapsed="false">
      <c r="A145" s="1" t="s">
        <v>983</v>
      </c>
      <c r="B145" s="4" t="s">
        <v>1229</v>
      </c>
      <c r="C145" s="4" t="s">
        <v>1234</v>
      </c>
      <c r="D145" s="9" t="n">
        <v>385000</v>
      </c>
      <c r="E145" s="1" t="s">
        <v>22</v>
      </c>
      <c r="F145" s="1" t="n">
        <v>92</v>
      </c>
      <c r="G145" s="1" t="n">
        <v>5</v>
      </c>
      <c r="H145" s="1" t="n">
        <v>8</v>
      </c>
      <c r="I145" s="1" t="n">
        <v>13</v>
      </c>
      <c r="J145" s="1" t="n">
        <v>-3</v>
      </c>
      <c r="K145" s="1" t="n">
        <v>38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1</v>
      </c>
      <c r="Q145" s="1" t="n">
        <v>0</v>
      </c>
      <c r="R145" s="1" t="n">
        <v>118</v>
      </c>
      <c r="S145" s="10" t="n">
        <f aca="false">G145/R145</f>
        <v>0.0423728813559322</v>
      </c>
    </row>
    <row r="146" customFormat="false" ht="11.25" hidden="false" customHeight="false" outlineLevel="0" collapsed="false">
      <c r="A146" s="1" t="s">
        <v>165</v>
      </c>
      <c r="B146" s="4" t="s">
        <v>1229</v>
      </c>
      <c r="C146" s="4" t="s">
        <v>1234</v>
      </c>
      <c r="D146" s="9" t="n">
        <v>4250000</v>
      </c>
      <c r="E146" s="1" t="s">
        <v>28</v>
      </c>
      <c r="F146" s="1" t="n">
        <v>207</v>
      </c>
      <c r="G146" s="1" t="n">
        <v>52</v>
      </c>
      <c r="H146" s="1" t="n">
        <v>123</v>
      </c>
      <c r="I146" s="1" t="n">
        <v>175</v>
      </c>
      <c r="J146" s="1" t="n">
        <v>2</v>
      </c>
      <c r="K146" s="1" t="n">
        <v>164</v>
      </c>
      <c r="L146" s="1" t="n">
        <v>17</v>
      </c>
      <c r="M146" s="1" t="n">
        <v>37</v>
      </c>
      <c r="N146" s="1" t="n">
        <v>1</v>
      </c>
      <c r="O146" s="1" t="n">
        <v>2</v>
      </c>
      <c r="P146" s="1" t="n">
        <v>11</v>
      </c>
      <c r="Q146" s="1" t="n">
        <v>2</v>
      </c>
      <c r="R146" s="1" t="n">
        <v>374</v>
      </c>
      <c r="S146" s="10" t="n">
        <f aca="false">G146/R146</f>
        <v>0.13903743315508</v>
      </c>
    </row>
    <row r="147" customFormat="false" ht="11.25" hidden="false" customHeight="false" outlineLevel="0" collapsed="false">
      <c r="A147" s="1" t="s">
        <v>180</v>
      </c>
      <c r="B147" s="4" t="s">
        <v>1229</v>
      </c>
      <c r="C147" s="4" t="s">
        <v>1250</v>
      </c>
      <c r="D147" s="9" t="n">
        <v>1300000</v>
      </c>
      <c r="E147" s="1" t="s">
        <v>100</v>
      </c>
      <c r="F147" s="1" t="n">
        <v>267</v>
      </c>
      <c r="G147" s="1" t="n">
        <v>60</v>
      </c>
      <c r="H147" s="1" t="n">
        <v>102</v>
      </c>
      <c r="I147" s="1" t="n">
        <v>162</v>
      </c>
      <c r="J147" s="1" t="n">
        <v>36</v>
      </c>
      <c r="K147" s="1" t="n">
        <v>187</v>
      </c>
      <c r="L147" s="1" t="n">
        <v>17</v>
      </c>
      <c r="M147" s="1" t="n">
        <v>29</v>
      </c>
      <c r="N147" s="1" t="n">
        <v>4</v>
      </c>
      <c r="O147" s="1" t="n">
        <v>1</v>
      </c>
      <c r="P147" s="1" t="n">
        <v>6</v>
      </c>
      <c r="Q147" s="1" t="n">
        <v>3</v>
      </c>
      <c r="R147" s="1" t="n">
        <v>738</v>
      </c>
      <c r="S147" s="10" t="n">
        <f aca="false">G147/R147</f>
        <v>0.0813008130081301</v>
      </c>
    </row>
    <row r="148" customFormat="false" ht="11.25" hidden="false" customHeight="false" outlineLevel="0" collapsed="false">
      <c r="A148" s="1" t="s">
        <v>808</v>
      </c>
      <c r="B148" s="4" t="s">
        <v>1229</v>
      </c>
      <c r="C148" s="4" t="s">
        <v>1227</v>
      </c>
      <c r="D148" s="9" t="n">
        <v>0</v>
      </c>
      <c r="E148" s="1" t="s">
        <v>52</v>
      </c>
      <c r="F148" s="1" t="n">
        <v>7</v>
      </c>
      <c r="G148" s="1" t="n">
        <v>1</v>
      </c>
      <c r="H148" s="1" t="n">
        <v>1</v>
      </c>
      <c r="I148" s="1" t="n">
        <v>2</v>
      </c>
      <c r="J148" s="1" t="n">
        <v>-3</v>
      </c>
      <c r="K148" s="1" t="n">
        <v>2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12</v>
      </c>
      <c r="S148" s="10" t="n">
        <f aca="false">G148/R148</f>
        <v>0.0833333333333333</v>
      </c>
    </row>
    <row r="149" customFormat="false" ht="11.25" hidden="false" customHeight="false" outlineLevel="0" collapsed="false">
      <c r="A149" s="1" t="s">
        <v>37</v>
      </c>
      <c r="B149" s="4" t="s">
        <v>1229</v>
      </c>
      <c r="C149" s="4" t="s">
        <v>1223</v>
      </c>
      <c r="D149" s="9" t="n">
        <v>8400000</v>
      </c>
      <c r="E149" s="1" t="s">
        <v>38</v>
      </c>
      <c r="F149" s="1" t="n">
        <v>288</v>
      </c>
      <c r="G149" s="1" t="n">
        <v>113</v>
      </c>
      <c r="H149" s="1" t="n">
        <v>149</v>
      </c>
      <c r="I149" s="1" t="n">
        <v>262</v>
      </c>
      <c r="J149" s="1" t="n">
        <v>-6</v>
      </c>
      <c r="K149" s="1" t="n">
        <v>97</v>
      </c>
      <c r="L149" s="1" t="n">
        <v>45</v>
      </c>
      <c r="M149" s="1" t="n">
        <v>56</v>
      </c>
      <c r="N149" s="1" t="n">
        <v>2</v>
      </c>
      <c r="O149" s="1" t="n">
        <v>1</v>
      </c>
      <c r="P149" s="1" t="n">
        <v>23</v>
      </c>
      <c r="Q149" s="1" t="n">
        <v>2</v>
      </c>
      <c r="R149" s="1" t="n">
        <v>924</v>
      </c>
      <c r="S149" s="10" t="n">
        <f aca="false">G149/R149</f>
        <v>0.122294372294372</v>
      </c>
    </row>
    <row r="150" customFormat="false" ht="11.25" hidden="false" customHeight="false" outlineLevel="0" collapsed="false">
      <c r="A150" s="1" t="s">
        <v>156</v>
      </c>
      <c r="B150" s="4" t="s">
        <v>1229</v>
      </c>
      <c r="C150" s="4" t="s">
        <v>1223</v>
      </c>
      <c r="D150" s="9" t="n">
        <v>4500000</v>
      </c>
      <c r="E150" s="1" t="s">
        <v>59</v>
      </c>
      <c r="F150" s="1" t="n">
        <v>257</v>
      </c>
      <c r="G150" s="1" t="n">
        <v>61</v>
      </c>
      <c r="H150" s="1" t="n">
        <v>149</v>
      </c>
      <c r="I150" s="1" t="n">
        <v>210</v>
      </c>
      <c r="J150" s="1" t="n">
        <v>-5</v>
      </c>
      <c r="K150" s="1" t="n">
        <v>205</v>
      </c>
      <c r="L150" s="1" t="n">
        <v>12</v>
      </c>
      <c r="M150" s="1" t="n">
        <v>60</v>
      </c>
      <c r="N150" s="1" t="n">
        <v>4</v>
      </c>
      <c r="O150" s="1" t="n">
        <v>5</v>
      </c>
      <c r="P150" s="1" t="n">
        <v>8</v>
      </c>
      <c r="Q150" s="1" t="n">
        <v>0</v>
      </c>
      <c r="R150" s="1" t="n">
        <v>552</v>
      </c>
      <c r="S150" s="10" t="n">
        <f aca="false">G150/R150</f>
        <v>0.110507246376812</v>
      </c>
    </row>
    <row r="151" customFormat="false" ht="11.25" hidden="false" customHeight="false" outlineLevel="0" collapsed="false">
      <c r="A151" s="1" t="s">
        <v>206</v>
      </c>
      <c r="B151" s="4" t="s">
        <v>1229</v>
      </c>
      <c r="C151" s="4" t="s">
        <v>1223</v>
      </c>
      <c r="D151" s="9" t="n">
        <v>1750000</v>
      </c>
      <c r="E151" s="1" t="s">
        <v>22</v>
      </c>
      <c r="F151" s="1" t="n">
        <v>270</v>
      </c>
      <c r="G151" s="1" t="n">
        <v>37</v>
      </c>
      <c r="H151" s="1" t="n">
        <v>70</v>
      </c>
      <c r="I151" s="1" t="n">
        <v>107</v>
      </c>
      <c r="J151" s="1" t="n">
        <v>8</v>
      </c>
      <c r="K151" s="1" t="n">
        <v>124</v>
      </c>
      <c r="L151" s="1" t="n">
        <v>6</v>
      </c>
      <c r="M151" s="1" t="n">
        <v>12</v>
      </c>
      <c r="N151" s="1" t="n">
        <v>1</v>
      </c>
      <c r="O151" s="1" t="n">
        <v>4</v>
      </c>
      <c r="P151" s="1" t="n">
        <v>2</v>
      </c>
      <c r="Q151" s="1" t="n">
        <v>1</v>
      </c>
      <c r="R151" s="1" t="n">
        <v>432</v>
      </c>
      <c r="S151" s="10" t="n">
        <f aca="false">G151/R151</f>
        <v>0.0856481481481482</v>
      </c>
    </row>
    <row r="152" customFormat="false" ht="11.25" hidden="false" customHeight="false" outlineLevel="0" collapsed="false">
      <c r="A152" s="1" t="s">
        <v>856</v>
      </c>
      <c r="B152" s="4" t="s">
        <v>1229</v>
      </c>
      <c r="C152" s="4" t="s">
        <v>1223</v>
      </c>
      <c r="D152" s="9" t="n">
        <v>847000</v>
      </c>
      <c r="E152" s="1" t="s">
        <v>70</v>
      </c>
      <c r="F152" s="1" t="n">
        <v>179</v>
      </c>
      <c r="G152" s="1" t="n">
        <v>24</v>
      </c>
      <c r="H152" s="1" t="n">
        <v>25</v>
      </c>
      <c r="I152" s="1" t="n">
        <v>49</v>
      </c>
      <c r="J152" s="1" t="n">
        <v>1</v>
      </c>
      <c r="K152" s="1" t="n">
        <v>30</v>
      </c>
      <c r="L152" s="1" t="n">
        <v>2</v>
      </c>
      <c r="M152" s="1" t="n">
        <v>0</v>
      </c>
      <c r="N152" s="1" t="n">
        <v>1</v>
      </c>
      <c r="O152" s="1" t="n">
        <v>4</v>
      </c>
      <c r="P152" s="1" t="n">
        <v>7</v>
      </c>
      <c r="Q152" s="1" t="n">
        <v>0</v>
      </c>
      <c r="R152" s="1" t="n">
        <v>244</v>
      </c>
      <c r="S152" s="10" t="n">
        <f aca="false">G152/R152</f>
        <v>0.0983606557377049</v>
      </c>
    </row>
    <row r="153" customFormat="false" ht="11.25" hidden="false" customHeight="false" outlineLevel="0" collapsed="false">
      <c r="A153" s="1" t="s">
        <v>496</v>
      </c>
      <c r="B153" s="4" t="s">
        <v>1229</v>
      </c>
      <c r="C153" s="4" t="s">
        <v>1223</v>
      </c>
      <c r="D153" s="9" t="n">
        <v>1000000</v>
      </c>
      <c r="E153" s="1" t="s">
        <v>73</v>
      </c>
      <c r="F153" s="1" t="n">
        <v>273</v>
      </c>
      <c r="G153" s="1" t="n">
        <v>46</v>
      </c>
      <c r="H153" s="1" t="n">
        <v>65</v>
      </c>
      <c r="I153" s="1" t="n">
        <v>111</v>
      </c>
      <c r="J153" s="1" t="n">
        <v>-38</v>
      </c>
      <c r="K153" s="1" t="n">
        <v>74</v>
      </c>
      <c r="L153" s="1" t="n">
        <v>13</v>
      </c>
      <c r="M153" s="1" t="n">
        <v>21</v>
      </c>
      <c r="N153" s="1" t="n">
        <v>0</v>
      </c>
      <c r="O153" s="1" t="n">
        <v>0</v>
      </c>
      <c r="P153" s="1" t="n">
        <v>10</v>
      </c>
      <c r="Q153" s="1" t="n">
        <v>2</v>
      </c>
      <c r="R153" s="1" t="n">
        <v>399</v>
      </c>
      <c r="S153" s="10" t="n">
        <f aca="false">G153/R153</f>
        <v>0.115288220551378</v>
      </c>
    </row>
    <row r="154" customFormat="false" ht="11.25" hidden="false" customHeight="false" outlineLevel="0" collapsed="false">
      <c r="A154" s="1" t="s">
        <v>291</v>
      </c>
      <c r="B154" s="4" t="s">
        <v>1229</v>
      </c>
      <c r="C154" s="4" t="s">
        <v>1223</v>
      </c>
      <c r="D154" s="9" t="n">
        <v>1700000</v>
      </c>
      <c r="E154" s="1" t="s">
        <v>77</v>
      </c>
      <c r="F154" s="1" t="n">
        <v>265</v>
      </c>
      <c r="G154" s="1" t="n">
        <v>26</v>
      </c>
      <c r="H154" s="1" t="n">
        <v>54</v>
      </c>
      <c r="I154" s="1" t="n">
        <v>80</v>
      </c>
      <c r="J154" s="1" t="n">
        <v>-18</v>
      </c>
      <c r="K154" s="1" t="n">
        <v>100</v>
      </c>
      <c r="L154" s="1" t="n">
        <v>3</v>
      </c>
      <c r="M154" s="1" t="n">
        <v>5</v>
      </c>
      <c r="N154" s="1" t="n">
        <v>1</v>
      </c>
      <c r="O154" s="1" t="n">
        <v>2</v>
      </c>
      <c r="P154" s="1" t="n">
        <v>3</v>
      </c>
      <c r="Q154" s="1" t="n">
        <v>0</v>
      </c>
      <c r="R154" s="1" t="n">
        <v>226</v>
      </c>
      <c r="S154" s="10" t="n">
        <f aca="false">G154/R154</f>
        <v>0.115044247787611</v>
      </c>
    </row>
    <row r="155" customFormat="false" ht="11.25" hidden="false" customHeight="false" outlineLevel="0" collapsed="false">
      <c r="A155" s="1" t="s">
        <v>197</v>
      </c>
      <c r="B155" s="4" t="s">
        <v>1229</v>
      </c>
      <c r="C155" s="4" t="s">
        <v>1223</v>
      </c>
      <c r="D155" s="9" t="n">
        <v>1500000</v>
      </c>
      <c r="E155" s="1" t="s">
        <v>24</v>
      </c>
      <c r="F155" s="1" t="n">
        <v>258</v>
      </c>
      <c r="G155" s="1" t="n">
        <v>31</v>
      </c>
      <c r="H155" s="1" t="n">
        <v>106</v>
      </c>
      <c r="I155" s="1" t="n">
        <v>137</v>
      </c>
      <c r="J155" s="1" t="n">
        <v>-14</v>
      </c>
      <c r="K155" s="1" t="n">
        <v>156</v>
      </c>
      <c r="L155" s="1" t="n">
        <v>13</v>
      </c>
      <c r="M155" s="1" t="n">
        <v>56</v>
      </c>
      <c r="N155" s="1" t="n">
        <v>0</v>
      </c>
      <c r="O155" s="1" t="n">
        <v>0</v>
      </c>
      <c r="P155" s="1" t="n">
        <v>5</v>
      </c>
      <c r="Q155" s="1" t="n">
        <v>0</v>
      </c>
      <c r="R155" s="1" t="n">
        <v>171</v>
      </c>
      <c r="S155" s="10" t="n">
        <f aca="false">G155/R155</f>
        <v>0.181286549707602</v>
      </c>
    </row>
    <row r="156" customFormat="false" ht="11.25" hidden="false" customHeight="false" outlineLevel="0" collapsed="false">
      <c r="A156" s="1" t="s">
        <v>431</v>
      </c>
      <c r="B156" s="4" t="s">
        <v>1229</v>
      </c>
      <c r="C156" s="4" t="s">
        <v>1223</v>
      </c>
      <c r="D156" s="9" t="n">
        <v>925000</v>
      </c>
      <c r="E156" s="1" t="s">
        <v>26</v>
      </c>
      <c r="F156" s="1" t="n">
        <v>197</v>
      </c>
      <c r="G156" s="1" t="n">
        <v>36</v>
      </c>
      <c r="H156" s="1" t="n">
        <v>59</v>
      </c>
      <c r="I156" s="1" t="n">
        <v>95</v>
      </c>
      <c r="J156" s="1" t="n">
        <v>22</v>
      </c>
      <c r="K156" s="1" t="n">
        <v>220</v>
      </c>
      <c r="L156" s="1" t="n">
        <v>3</v>
      </c>
      <c r="M156" s="1" t="n">
        <v>16</v>
      </c>
      <c r="N156" s="1" t="n">
        <v>2</v>
      </c>
      <c r="O156" s="1" t="n">
        <v>0</v>
      </c>
      <c r="P156" s="1" t="n">
        <v>9</v>
      </c>
      <c r="Q156" s="1" t="n">
        <v>0</v>
      </c>
      <c r="R156" s="1" t="n">
        <v>274</v>
      </c>
      <c r="S156" s="10" t="n">
        <f aca="false">G156/R156</f>
        <v>0.131386861313869</v>
      </c>
    </row>
    <row r="157" customFormat="false" ht="11.25" hidden="false" customHeight="false" outlineLevel="0" collapsed="false">
      <c r="A157" s="1" t="s">
        <v>947</v>
      </c>
      <c r="B157" s="4" t="s">
        <v>1229</v>
      </c>
      <c r="C157" s="4" t="s">
        <v>1223</v>
      </c>
      <c r="D157" s="9" t="n">
        <v>1500000</v>
      </c>
      <c r="E157" s="1" t="s">
        <v>52</v>
      </c>
      <c r="F157" s="1" t="n">
        <v>209</v>
      </c>
      <c r="G157" s="1" t="n">
        <v>53</v>
      </c>
      <c r="H157" s="1" t="n">
        <v>101</v>
      </c>
      <c r="I157" s="1" t="n">
        <v>154</v>
      </c>
      <c r="J157" s="1" t="n">
        <v>22</v>
      </c>
      <c r="K157" s="1" t="n">
        <v>55</v>
      </c>
      <c r="L157" s="1" t="n">
        <v>11</v>
      </c>
      <c r="M157" s="1" t="n">
        <v>37</v>
      </c>
      <c r="N157" s="1" t="n">
        <v>1</v>
      </c>
      <c r="O157" s="1" t="n">
        <v>0</v>
      </c>
      <c r="P157" s="1" t="n">
        <v>6</v>
      </c>
      <c r="Q157" s="1" t="n">
        <v>1</v>
      </c>
      <c r="R157" s="1" t="n">
        <v>297</v>
      </c>
      <c r="S157" s="10" t="n">
        <f aca="false">G157/R157</f>
        <v>0.178451178451178</v>
      </c>
    </row>
    <row r="158" customFormat="false" ht="11.25" hidden="false" customHeight="false" outlineLevel="0" collapsed="false">
      <c r="A158" s="1" t="s">
        <v>269</v>
      </c>
      <c r="B158" s="4" t="s">
        <v>1229</v>
      </c>
      <c r="C158" s="4" t="s">
        <v>1223</v>
      </c>
      <c r="D158" s="9" t="n">
        <v>1225000</v>
      </c>
      <c r="E158" s="1" t="s">
        <v>73</v>
      </c>
      <c r="F158" s="1" t="n">
        <v>290</v>
      </c>
      <c r="G158" s="1" t="n">
        <v>54</v>
      </c>
      <c r="H158" s="1" t="n">
        <v>89</v>
      </c>
      <c r="I158" s="1" t="n">
        <v>143</v>
      </c>
      <c r="J158" s="1" t="n">
        <v>-14</v>
      </c>
      <c r="K158" s="1" t="n">
        <v>95</v>
      </c>
      <c r="L158" s="1" t="n">
        <v>17</v>
      </c>
      <c r="M158" s="1" t="n">
        <v>33</v>
      </c>
      <c r="N158" s="1" t="n">
        <v>0</v>
      </c>
      <c r="O158" s="1" t="n">
        <v>0</v>
      </c>
      <c r="P158" s="1" t="n">
        <v>7</v>
      </c>
      <c r="Q158" s="1" t="n">
        <v>4</v>
      </c>
      <c r="R158" s="1" t="n">
        <v>570</v>
      </c>
      <c r="S158" s="10" t="n">
        <f aca="false">G158/R158</f>
        <v>0.0947368421052632</v>
      </c>
    </row>
    <row r="159" customFormat="false" ht="11.25" hidden="false" customHeight="false" outlineLevel="0" collapsed="false">
      <c r="A159" s="1" t="s">
        <v>1245</v>
      </c>
      <c r="B159" s="4" t="s">
        <v>1229</v>
      </c>
      <c r="C159" s="4" t="s">
        <v>1223</v>
      </c>
      <c r="D159" s="9" t="n">
        <v>0</v>
      </c>
      <c r="E159" s="1" t="s">
        <v>59</v>
      </c>
      <c r="F159" s="1" t="n">
        <v>10</v>
      </c>
      <c r="G159" s="1" t="n">
        <v>0</v>
      </c>
      <c r="H159" s="1" t="n">
        <v>1</v>
      </c>
      <c r="I159" s="1" t="n">
        <v>1</v>
      </c>
      <c r="J159" s="1" t="n">
        <v>1</v>
      </c>
      <c r="K159" s="1" t="n">
        <v>2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8</v>
      </c>
      <c r="S159" s="10" t="n">
        <f aca="false">G159/R159</f>
        <v>0</v>
      </c>
    </row>
    <row r="160" customFormat="false" ht="11.25" hidden="false" customHeight="false" outlineLevel="0" collapsed="false">
      <c r="A160" s="1" t="s">
        <v>978</v>
      </c>
      <c r="B160" s="4" t="s">
        <v>1229</v>
      </c>
      <c r="C160" s="4" t="s">
        <v>1236</v>
      </c>
      <c r="D160" s="9" t="n">
        <v>500000</v>
      </c>
      <c r="E160" s="1" t="s">
        <v>110</v>
      </c>
      <c r="F160" s="1" t="n">
        <v>89</v>
      </c>
      <c r="G160" s="1" t="n">
        <v>3</v>
      </c>
      <c r="H160" s="1" t="n">
        <v>12</v>
      </c>
      <c r="I160" s="1" t="n">
        <v>15</v>
      </c>
      <c r="J160" s="1" t="n">
        <v>-7</v>
      </c>
      <c r="K160" s="1" t="n">
        <v>38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66</v>
      </c>
      <c r="S160" s="10" t="n">
        <f aca="false">G160/R160</f>
        <v>0.0454545454545455</v>
      </c>
    </row>
    <row r="161" customFormat="false" ht="11.25" hidden="false" customHeight="false" outlineLevel="0" collapsed="false">
      <c r="A161" s="1" t="s">
        <v>33</v>
      </c>
      <c r="B161" s="4" t="s">
        <v>1229</v>
      </c>
      <c r="C161" s="4" t="s">
        <v>1230</v>
      </c>
      <c r="D161" s="9" t="n">
        <v>11000000</v>
      </c>
      <c r="E161" s="1" t="s">
        <v>34</v>
      </c>
      <c r="F161" s="1" t="n">
        <v>112</v>
      </c>
      <c r="G161" s="1" t="n">
        <v>45</v>
      </c>
      <c r="H161" s="1" t="n">
        <v>99</v>
      </c>
      <c r="I161" s="1" t="n">
        <v>144</v>
      </c>
      <c r="J161" s="1" t="n">
        <v>39</v>
      </c>
      <c r="K161" s="1" t="n">
        <v>84</v>
      </c>
      <c r="L161" s="1" t="n">
        <v>15</v>
      </c>
      <c r="M161" s="1" t="n">
        <v>45</v>
      </c>
      <c r="N161" s="1" t="n">
        <v>3</v>
      </c>
      <c r="O161" s="1" t="n">
        <v>4</v>
      </c>
      <c r="P161" s="1" t="n">
        <v>10</v>
      </c>
      <c r="Q161" s="1" t="n">
        <v>0</v>
      </c>
      <c r="R161" s="1" t="n">
        <v>263</v>
      </c>
      <c r="S161" s="10" t="n">
        <f aca="false">G161/R161</f>
        <v>0.171102661596958</v>
      </c>
    </row>
    <row r="162" customFormat="false" ht="11.25" hidden="false" customHeight="false" outlineLevel="0" collapsed="false">
      <c r="A162" s="1" t="s">
        <v>1266</v>
      </c>
      <c r="B162" s="4" t="s">
        <v>1229</v>
      </c>
      <c r="C162" s="4" t="s">
        <v>1230</v>
      </c>
      <c r="D162" s="9" t="n">
        <v>825000</v>
      </c>
      <c r="E162" s="1" t="s">
        <v>77</v>
      </c>
      <c r="F162" s="1" t="n">
        <v>21</v>
      </c>
      <c r="G162" s="1" t="n">
        <v>2</v>
      </c>
      <c r="H162" s="1" t="n">
        <v>0</v>
      </c>
      <c r="I162" s="1" t="n">
        <v>2</v>
      </c>
      <c r="J162" s="1" t="n">
        <v>-6</v>
      </c>
      <c r="K162" s="1" t="n">
        <v>25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18</v>
      </c>
      <c r="S162" s="10" t="n">
        <f aca="false">G162/R162</f>
        <v>0.111111111111111</v>
      </c>
    </row>
    <row r="163" customFormat="false" ht="11.25" hidden="false" customHeight="false" outlineLevel="0" collapsed="false">
      <c r="A163" s="1" t="s">
        <v>285</v>
      </c>
      <c r="B163" s="4" t="s">
        <v>1229</v>
      </c>
      <c r="C163" s="4" t="s">
        <v>1230</v>
      </c>
      <c r="D163" s="9" t="n">
        <v>1127500</v>
      </c>
      <c r="E163" s="1" t="s">
        <v>70</v>
      </c>
      <c r="F163" s="1" t="n">
        <v>318</v>
      </c>
      <c r="G163" s="1" t="n">
        <v>44</v>
      </c>
      <c r="H163" s="1" t="n">
        <v>102</v>
      </c>
      <c r="I163" s="1" t="n">
        <v>146</v>
      </c>
      <c r="J163" s="1" t="n">
        <v>39</v>
      </c>
      <c r="K163" s="1" t="n">
        <v>144</v>
      </c>
      <c r="L163" s="1" t="n">
        <v>11</v>
      </c>
      <c r="M163" s="1" t="n">
        <v>39</v>
      </c>
      <c r="N163" s="1" t="n">
        <v>1</v>
      </c>
      <c r="O163" s="1" t="n">
        <v>0</v>
      </c>
      <c r="P163" s="1" t="n">
        <v>5</v>
      </c>
      <c r="Q163" s="1" t="n">
        <v>4</v>
      </c>
      <c r="R163" s="1" t="n">
        <v>356</v>
      </c>
      <c r="S163" s="10" t="n">
        <f aca="false">G163/R163</f>
        <v>0.123595505617978</v>
      </c>
    </row>
    <row r="164" customFormat="false" ht="11.25" hidden="false" customHeight="false" outlineLevel="0" collapsed="false">
      <c r="A164" s="1" t="s">
        <v>75</v>
      </c>
      <c r="B164" s="4" t="s">
        <v>1229</v>
      </c>
      <c r="C164" s="4" t="s">
        <v>1230</v>
      </c>
      <c r="D164" s="9" t="n">
        <v>9000000</v>
      </c>
      <c r="E164" s="1" t="s">
        <v>26</v>
      </c>
      <c r="F164" s="1" t="n">
        <v>320</v>
      </c>
      <c r="G164" s="1" t="n">
        <v>137</v>
      </c>
      <c r="H164" s="1" t="n">
        <v>164</v>
      </c>
      <c r="I164" s="1" t="n">
        <v>301</v>
      </c>
      <c r="J164" s="1" t="n">
        <v>33</v>
      </c>
      <c r="K164" s="1" t="n">
        <v>280</v>
      </c>
      <c r="L164" s="1" t="n">
        <v>46</v>
      </c>
      <c r="M164" s="1" t="n">
        <v>58</v>
      </c>
      <c r="N164" s="1" t="n">
        <v>6</v>
      </c>
      <c r="O164" s="1" t="n">
        <v>7</v>
      </c>
      <c r="P164" s="1" t="n">
        <v>33</v>
      </c>
      <c r="Q164" s="1" t="n">
        <v>4</v>
      </c>
      <c r="R164" s="1" t="n">
        <v>937</v>
      </c>
      <c r="S164" s="10" t="n">
        <f aca="false">G164/R164</f>
        <v>0.146211312700107</v>
      </c>
    </row>
    <row r="165" customFormat="false" ht="11.25" hidden="false" customHeight="false" outlineLevel="0" collapsed="false">
      <c r="A165" s="1" t="s">
        <v>102</v>
      </c>
      <c r="B165" s="4" t="s">
        <v>1229</v>
      </c>
      <c r="C165" s="4" t="s">
        <v>1230</v>
      </c>
      <c r="D165" s="9" t="n">
        <v>2675000</v>
      </c>
      <c r="E165" s="1" t="s">
        <v>20</v>
      </c>
      <c r="F165" s="1" t="n">
        <v>262</v>
      </c>
      <c r="G165" s="1" t="n">
        <v>58</v>
      </c>
      <c r="H165" s="1" t="n">
        <v>141</v>
      </c>
      <c r="I165" s="1" t="n">
        <v>199</v>
      </c>
      <c r="J165" s="1" t="n">
        <v>42</v>
      </c>
      <c r="K165" s="1" t="n">
        <v>144</v>
      </c>
      <c r="L165" s="1" t="n">
        <v>17</v>
      </c>
      <c r="M165" s="1" t="n">
        <v>41</v>
      </c>
      <c r="N165" s="1" t="n">
        <v>0</v>
      </c>
      <c r="O165" s="1" t="n">
        <v>2</v>
      </c>
      <c r="P165" s="1" t="n">
        <v>10</v>
      </c>
      <c r="Q165" s="1" t="n">
        <v>0</v>
      </c>
      <c r="R165" s="1" t="n">
        <v>525</v>
      </c>
      <c r="S165" s="10" t="n">
        <f aca="false">G165/R165</f>
        <v>0.11047619047619</v>
      </c>
    </row>
    <row r="166" customFormat="false" ht="11.25" hidden="false" customHeight="false" outlineLevel="0" collapsed="false">
      <c r="A166" s="1" t="s">
        <v>1172</v>
      </c>
      <c r="B166" s="4" t="s">
        <v>1229</v>
      </c>
      <c r="C166" s="4" t="s">
        <v>1230</v>
      </c>
      <c r="D166" s="9" t="n">
        <v>0</v>
      </c>
      <c r="E166" s="1" t="s">
        <v>118</v>
      </c>
      <c r="F166" s="1" t="n">
        <v>19</v>
      </c>
      <c r="G166" s="1" t="n">
        <v>6</v>
      </c>
      <c r="H166" s="1" t="n">
        <v>4</v>
      </c>
      <c r="I166" s="1" t="n">
        <v>10</v>
      </c>
      <c r="J166" s="1" t="n">
        <v>2</v>
      </c>
      <c r="K166" s="1" t="n">
        <v>14</v>
      </c>
      <c r="L166" s="1" t="n">
        <v>3</v>
      </c>
      <c r="M166" s="1" t="n">
        <v>0</v>
      </c>
      <c r="N166" s="1" t="n">
        <v>0</v>
      </c>
      <c r="O166" s="1" t="n">
        <v>0</v>
      </c>
      <c r="P166" s="1" t="n">
        <v>2</v>
      </c>
      <c r="Q166" s="1" t="n">
        <v>0</v>
      </c>
      <c r="R166" s="1" t="n">
        <v>17</v>
      </c>
      <c r="S166" s="10" t="n">
        <f aca="false">G166/R166</f>
        <v>0.352941176470588</v>
      </c>
    </row>
    <row r="167" customFormat="false" ht="11.25" hidden="false" customHeight="false" outlineLevel="0" collapsed="false">
      <c r="A167" s="1" t="s">
        <v>567</v>
      </c>
      <c r="B167" s="4" t="s">
        <v>1229</v>
      </c>
      <c r="C167" s="4" t="s">
        <v>1230</v>
      </c>
      <c r="D167" s="9" t="n">
        <v>550000</v>
      </c>
      <c r="E167" s="1" t="s">
        <v>81</v>
      </c>
      <c r="F167" s="1" t="n">
        <v>272</v>
      </c>
      <c r="G167" s="1" t="n">
        <v>22</v>
      </c>
      <c r="H167" s="1" t="n">
        <v>44</v>
      </c>
      <c r="I167" s="1" t="n">
        <v>66</v>
      </c>
      <c r="J167" s="1" t="n">
        <v>-22</v>
      </c>
      <c r="K167" s="1" t="n">
        <v>116</v>
      </c>
      <c r="L167" s="1" t="n">
        <v>3</v>
      </c>
      <c r="M167" s="1" t="n">
        <v>2</v>
      </c>
      <c r="N167" s="1" t="n">
        <v>3</v>
      </c>
      <c r="O167" s="1" t="n">
        <v>3</v>
      </c>
      <c r="P167" s="1" t="n">
        <v>5</v>
      </c>
      <c r="Q167" s="1" t="n">
        <v>0</v>
      </c>
      <c r="R167" s="1" t="n">
        <v>320</v>
      </c>
      <c r="S167" s="10" t="n">
        <f aca="false">G167/R167</f>
        <v>0.06875</v>
      </c>
    </row>
    <row r="168" customFormat="false" ht="11.25" hidden="false" customHeight="false" outlineLevel="0" collapsed="false">
      <c r="A168" s="1" t="s">
        <v>1228</v>
      </c>
      <c r="B168" s="4" t="s">
        <v>1229</v>
      </c>
      <c r="C168" s="4" t="s">
        <v>1230</v>
      </c>
      <c r="D168" s="9" t="n">
        <v>0</v>
      </c>
      <c r="E168" s="1" t="s">
        <v>81</v>
      </c>
      <c r="F168" s="1" t="n">
        <v>6</v>
      </c>
      <c r="G168" s="1" t="n">
        <v>1</v>
      </c>
      <c r="H168" s="1" t="n">
        <v>1</v>
      </c>
      <c r="I168" s="1" t="n">
        <v>2</v>
      </c>
      <c r="J168" s="1" t="n">
        <v>-2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4</v>
      </c>
      <c r="S168" s="10" t="n">
        <f aca="false">G168/R168</f>
        <v>0.25</v>
      </c>
    </row>
    <row r="169" customFormat="false" ht="11.25" hidden="false" customHeight="false" outlineLevel="0" collapsed="false">
      <c r="A169" s="1" t="s">
        <v>1283</v>
      </c>
      <c r="B169" s="4" t="s">
        <v>1229</v>
      </c>
      <c r="C169" s="4" t="s">
        <v>1225</v>
      </c>
      <c r="D169" s="9" t="n">
        <v>0</v>
      </c>
      <c r="E169" s="1" t="s">
        <v>52</v>
      </c>
      <c r="F169" s="1" t="n">
        <v>4</v>
      </c>
      <c r="G169" s="1" t="n">
        <v>0</v>
      </c>
      <c r="H169" s="1" t="n">
        <v>2</v>
      </c>
      <c r="I169" s="1" t="n">
        <v>2</v>
      </c>
      <c r="J169" s="1" t="n">
        <v>2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2</v>
      </c>
      <c r="S169" s="10" t="n">
        <f aca="false">G169/R169</f>
        <v>0</v>
      </c>
    </row>
    <row r="170" customFormat="false" ht="11.25" hidden="false" customHeight="false" outlineLevel="0" collapsed="false">
      <c r="A170" s="1" t="s">
        <v>117</v>
      </c>
      <c r="B170" s="4" t="s">
        <v>1229</v>
      </c>
      <c r="C170" s="4" t="s">
        <v>1225</v>
      </c>
      <c r="D170" s="9" t="n">
        <v>3175000</v>
      </c>
      <c r="E170" s="1" t="s">
        <v>118</v>
      </c>
      <c r="F170" s="1" t="n">
        <v>322</v>
      </c>
      <c r="G170" s="1" t="n">
        <v>96</v>
      </c>
      <c r="H170" s="1" t="n">
        <v>131</v>
      </c>
      <c r="I170" s="1" t="n">
        <v>227</v>
      </c>
      <c r="J170" s="1" t="n">
        <v>27</v>
      </c>
      <c r="K170" s="1" t="n">
        <v>130</v>
      </c>
      <c r="L170" s="1" t="n">
        <v>20</v>
      </c>
      <c r="M170" s="1" t="n">
        <v>56</v>
      </c>
      <c r="N170" s="1" t="n">
        <v>16</v>
      </c>
      <c r="O170" s="1" t="n">
        <v>8</v>
      </c>
      <c r="P170" s="1" t="n">
        <v>19</v>
      </c>
      <c r="Q170" s="1" t="n">
        <v>3</v>
      </c>
      <c r="R170" s="1" t="n">
        <v>1155</v>
      </c>
      <c r="S170" s="10" t="n">
        <f aca="false">G170/R170</f>
        <v>0.0831168831168831</v>
      </c>
    </row>
    <row r="171" customFormat="false" ht="11.25" hidden="false" customHeight="false" outlineLevel="0" collapsed="false">
      <c r="A171" s="1" t="s">
        <v>115</v>
      </c>
      <c r="B171" s="4" t="s">
        <v>1229</v>
      </c>
      <c r="C171" s="4" t="s">
        <v>1225</v>
      </c>
      <c r="D171" s="9" t="n">
        <v>2650000</v>
      </c>
      <c r="E171" s="1" t="s">
        <v>90</v>
      </c>
      <c r="F171" s="1" t="n">
        <v>306</v>
      </c>
      <c r="G171" s="1" t="n">
        <v>80</v>
      </c>
      <c r="H171" s="1" t="n">
        <v>109</v>
      </c>
      <c r="I171" s="1" t="n">
        <v>189</v>
      </c>
      <c r="J171" s="1" t="n">
        <v>39</v>
      </c>
      <c r="K171" s="1" t="n">
        <v>165</v>
      </c>
      <c r="L171" s="1" t="n">
        <v>19</v>
      </c>
      <c r="M171" s="1" t="n">
        <v>39</v>
      </c>
      <c r="N171" s="1" t="n">
        <v>5</v>
      </c>
      <c r="O171" s="1" t="n">
        <v>5</v>
      </c>
      <c r="P171" s="1" t="n">
        <v>16</v>
      </c>
      <c r="Q171" s="1" t="n">
        <v>2</v>
      </c>
      <c r="R171" s="1" t="n">
        <v>728</v>
      </c>
      <c r="S171" s="10" t="n">
        <f aca="false">G171/R171</f>
        <v>0.10989010989011</v>
      </c>
    </row>
    <row r="172" customFormat="false" ht="11.25" hidden="false" customHeight="false" outlineLevel="0" collapsed="false">
      <c r="A172" s="1" t="s">
        <v>99</v>
      </c>
      <c r="B172" s="4" t="s">
        <v>1229</v>
      </c>
      <c r="C172" s="4" t="s">
        <v>1225</v>
      </c>
      <c r="D172" s="9" t="n">
        <v>3450000</v>
      </c>
      <c r="E172" s="1" t="s">
        <v>100</v>
      </c>
      <c r="F172" s="1" t="n">
        <v>309</v>
      </c>
      <c r="G172" s="1" t="n">
        <v>86</v>
      </c>
      <c r="H172" s="1" t="n">
        <v>131</v>
      </c>
      <c r="I172" s="1" t="n">
        <v>217</v>
      </c>
      <c r="J172" s="1" t="n">
        <v>6</v>
      </c>
      <c r="K172" s="1" t="n">
        <v>186</v>
      </c>
      <c r="L172" s="1" t="n">
        <v>26</v>
      </c>
      <c r="M172" s="1" t="n">
        <v>55</v>
      </c>
      <c r="N172" s="1" t="n">
        <v>2</v>
      </c>
      <c r="O172" s="1" t="n">
        <v>4</v>
      </c>
      <c r="P172" s="1" t="n">
        <v>18</v>
      </c>
      <c r="Q172" s="1" t="n">
        <v>3</v>
      </c>
      <c r="R172" s="1" t="n">
        <v>816</v>
      </c>
      <c r="S172" s="10" t="n">
        <f aca="false">G172/R172</f>
        <v>0.105392156862745</v>
      </c>
    </row>
    <row r="173" customFormat="false" ht="11.25" hidden="false" customHeight="false" outlineLevel="0" collapsed="false">
      <c r="A173" s="1" t="s">
        <v>256</v>
      </c>
      <c r="B173" s="4" t="s">
        <v>1229</v>
      </c>
      <c r="C173" s="4" t="s">
        <v>1225</v>
      </c>
      <c r="D173" s="9" t="n">
        <v>2200000</v>
      </c>
      <c r="E173" s="1" t="s">
        <v>40</v>
      </c>
      <c r="F173" s="1" t="n">
        <v>306</v>
      </c>
      <c r="G173" s="1" t="n">
        <v>71</v>
      </c>
      <c r="H173" s="1" t="n">
        <v>142</v>
      </c>
      <c r="I173" s="1" t="n">
        <v>213</v>
      </c>
      <c r="J173" s="1" t="n">
        <v>35</v>
      </c>
      <c r="K173" s="1" t="n">
        <v>172</v>
      </c>
      <c r="L173" s="1" t="n">
        <v>14</v>
      </c>
      <c r="M173" s="1" t="n">
        <v>45</v>
      </c>
      <c r="N173" s="1" t="n">
        <v>6</v>
      </c>
      <c r="O173" s="1" t="n">
        <v>6</v>
      </c>
      <c r="P173" s="1" t="n">
        <v>8</v>
      </c>
      <c r="Q173" s="1" t="n">
        <v>1</v>
      </c>
      <c r="R173" s="1" t="n">
        <v>534</v>
      </c>
      <c r="S173" s="10" t="n">
        <f aca="false">G173/R173</f>
        <v>0.132958801498127</v>
      </c>
    </row>
    <row r="174" customFormat="false" ht="11.25" hidden="false" customHeight="false" outlineLevel="0" collapsed="false">
      <c r="A174" s="1" t="s">
        <v>292</v>
      </c>
      <c r="B174" s="4" t="s">
        <v>1229</v>
      </c>
      <c r="C174" s="4" t="s">
        <v>1225</v>
      </c>
      <c r="D174" s="9" t="n">
        <v>815000</v>
      </c>
      <c r="E174" s="1" t="s">
        <v>22</v>
      </c>
      <c r="F174" s="1" t="n">
        <v>202</v>
      </c>
      <c r="G174" s="1" t="n">
        <v>30</v>
      </c>
      <c r="H174" s="1" t="n">
        <v>34</v>
      </c>
      <c r="I174" s="1" t="n">
        <v>64</v>
      </c>
      <c r="J174" s="1" t="n">
        <v>-39</v>
      </c>
      <c r="K174" s="1" t="n">
        <v>106</v>
      </c>
      <c r="L174" s="1" t="n">
        <v>5</v>
      </c>
      <c r="M174" s="1" t="n">
        <v>10</v>
      </c>
      <c r="N174" s="1" t="n">
        <v>3</v>
      </c>
      <c r="O174" s="1" t="n">
        <v>3</v>
      </c>
      <c r="P174" s="1" t="n">
        <v>2</v>
      </c>
      <c r="Q174" s="1" t="n">
        <v>1</v>
      </c>
      <c r="R174" s="1" t="n">
        <v>262</v>
      </c>
      <c r="S174" s="10" t="n">
        <f aca="false">G174/R174</f>
        <v>0.114503816793893</v>
      </c>
    </row>
    <row r="175" customFormat="false" ht="11.25" hidden="false" customHeight="false" outlineLevel="0" collapsed="false">
      <c r="A175" s="1" t="s">
        <v>196</v>
      </c>
      <c r="B175" s="4" t="s">
        <v>1229</v>
      </c>
      <c r="C175" s="4" t="s">
        <v>1225</v>
      </c>
      <c r="D175" s="9" t="n">
        <v>1575000</v>
      </c>
      <c r="E175" s="1" t="s">
        <v>73</v>
      </c>
      <c r="F175" s="1" t="n">
        <v>290</v>
      </c>
      <c r="G175" s="1" t="n">
        <v>59</v>
      </c>
      <c r="H175" s="1" t="n">
        <v>107</v>
      </c>
      <c r="I175" s="1" t="n">
        <v>166</v>
      </c>
      <c r="J175" s="1" t="n">
        <v>9</v>
      </c>
      <c r="K175" s="1" t="n">
        <v>172</v>
      </c>
      <c r="L175" s="1" t="n">
        <v>12</v>
      </c>
      <c r="M175" s="1" t="n">
        <v>31</v>
      </c>
      <c r="N175" s="1" t="n">
        <v>3</v>
      </c>
      <c r="O175" s="1" t="n">
        <v>0</v>
      </c>
      <c r="P175" s="1" t="n">
        <v>13</v>
      </c>
      <c r="Q175" s="1" t="n">
        <v>1</v>
      </c>
      <c r="R175" s="1" t="n">
        <v>625</v>
      </c>
      <c r="S175" s="10" t="n">
        <f aca="false">G175/R175</f>
        <v>0.0944</v>
      </c>
    </row>
    <row r="176" customFormat="false" ht="11.25" hidden="false" customHeight="false" outlineLevel="0" collapsed="false">
      <c r="A176" s="1" t="s">
        <v>31</v>
      </c>
      <c r="B176" s="4" t="s">
        <v>1229</v>
      </c>
      <c r="C176" s="4" t="s">
        <v>1225</v>
      </c>
      <c r="D176" s="9" t="n">
        <v>8500000</v>
      </c>
      <c r="E176" s="1" t="s">
        <v>32</v>
      </c>
      <c r="F176" s="1" t="n">
        <v>288</v>
      </c>
      <c r="G176" s="1" t="n">
        <v>69</v>
      </c>
      <c r="H176" s="1" t="n">
        <v>202</v>
      </c>
      <c r="I176" s="1" t="n">
        <v>271</v>
      </c>
      <c r="J176" s="1" t="n">
        <v>23</v>
      </c>
      <c r="K176" s="1" t="n">
        <v>220</v>
      </c>
      <c r="L176" s="1" t="n">
        <v>24</v>
      </c>
      <c r="M176" s="1" t="n">
        <v>98</v>
      </c>
      <c r="N176" s="1" t="n">
        <v>0</v>
      </c>
      <c r="O176" s="1" t="n">
        <v>2</v>
      </c>
      <c r="P176" s="1" t="n">
        <v>12</v>
      </c>
      <c r="Q176" s="1" t="n">
        <v>3</v>
      </c>
      <c r="R176" s="1" t="n">
        <v>699</v>
      </c>
      <c r="S176" s="10" t="n">
        <f aca="false">G176/R176</f>
        <v>0.0987124463519313</v>
      </c>
    </row>
    <row r="177" customFormat="false" ht="11.25" hidden="false" customHeight="false" outlineLevel="0" collapsed="false">
      <c r="A177" s="1" t="s">
        <v>274</v>
      </c>
      <c r="B177" s="4" t="s">
        <v>1229</v>
      </c>
      <c r="C177" s="4" t="s">
        <v>1225</v>
      </c>
      <c r="D177" s="9" t="n">
        <v>600000</v>
      </c>
      <c r="E177" s="1" t="s">
        <v>24</v>
      </c>
      <c r="F177" s="1" t="n">
        <v>277</v>
      </c>
      <c r="G177" s="1" t="n">
        <v>31</v>
      </c>
      <c r="H177" s="1" t="n">
        <v>48</v>
      </c>
      <c r="I177" s="1" t="n">
        <v>79</v>
      </c>
      <c r="J177" s="1" t="n">
        <v>3</v>
      </c>
      <c r="K177" s="1" t="n">
        <v>154</v>
      </c>
      <c r="L177" s="1" t="n">
        <v>1</v>
      </c>
      <c r="M177" s="1" t="n">
        <v>3</v>
      </c>
      <c r="N177" s="1" t="n">
        <v>0</v>
      </c>
      <c r="O177" s="1" t="n">
        <v>0</v>
      </c>
      <c r="P177" s="1" t="n">
        <v>6</v>
      </c>
      <c r="Q177" s="1" t="n">
        <v>1</v>
      </c>
      <c r="R177" s="1" t="n">
        <v>327</v>
      </c>
      <c r="S177" s="10" t="n">
        <f aca="false">G177/R177</f>
        <v>0.0948012232415902</v>
      </c>
    </row>
    <row r="178" customFormat="false" ht="11.25" hidden="false" customHeight="false" outlineLevel="0" collapsed="false">
      <c r="A178" s="1" t="s">
        <v>192</v>
      </c>
      <c r="B178" s="4" t="s">
        <v>1229</v>
      </c>
      <c r="C178" s="4" t="s">
        <v>1225</v>
      </c>
      <c r="D178" s="9" t="n">
        <v>1475000</v>
      </c>
      <c r="E178" s="1" t="s">
        <v>126</v>
      </c>
      <c r="F178" s="1" t="n">
        <v>289</v>
      </c>
      <c r="G178" s="1" t="n">
        <v>58</v>
      </c>
      <c r="H178" s="1" t="n">
        <v>83</v>
      </c>
      <c r="I178" s="1" t="n">
        <v>141</v>
      </c>
      <c r="J178" s="1" t="n">
        <v>-11</v>
      </c>
      <c r="K178" s="1" t="n">
        <v>233</v>
      </c>
      <c r="L178" s="1" t="n">
        <v>10</v>
      </c>
      <c r="M178" s="1" t="n">
        <v>25</v>
      </c>
      <c r="N178" s="1" t="n">
        <v>3</v>
      </c>
      <c r="O178" s="1" t="n">
        <v>2</v>
      </c>
      <c r="P178" s="1" t="n">
        <v>13</v>
      </c>
      <c r="Q178" s="1" t="n">
        <v>3</v>
      </c>
      <c r="R178" s="1" t="n">
        <v>424</v>
      </c>
      <c r="S178" s="10" t="n">
        <f aca="false">G178/R178</f>
        <v>0.136792452830189</v>
      </c>
    </row>
    <row r="179" customFormat="false" ht="11.25" hidden="false" customHeight="false" outlineLevel="0" collapsed="false">
      <c r="A179" s="1" t="s">
        <v>1139</v>
      </c>
      <c r="B179" s="4" t="s">
        <v>1229</v>
      </c>
      <c r="C179" s="4" t="s">
        <v>1225</v>
      </c>
      <c r="D179" s="9" t="n">
        <v>950000</v>
      </c>
      <c r="E179" s="1" t="s">
        <v>61</v>
      </c>
      <c r="F179" s="1" t="n">
        <v>79</v>
      </c>
      <c r="G179" s="1" t="n">
        <v>11</v>
      </c>
      <c r="H179" s="1" t="n">
        <v>11</v>
      </c>
      <c r="I179" s="1" t="n">
        <v>22</v>
      </c>
      <c r="J179" s="1" t="n">
        <v>-12</v>
      </c>
      <c r="K179" s="1" t="n">
        <v>24</v>
      </c>
      <c r="L179" s="1" t="n">
        <v>6</v>
      </c>
      <c r="M179" s="1" t="n">
        <v>5</v>
      </c>
      <c r="N179" s="1" t="n">
        <v>0</v>
      </c>
      <c r="O179" s="1" t="n">
        <v>0</v>
      </c>
      <c r="P179" s="1" t="n">
        <v>1</v>
      </c>
      <c r="Q179" s="1" t="n">
        <v>0</v>
      </c>
      <c r="R179" s="1" t="n">
        <v>85</v>
      </c>
      <c r="S179" s="10" t="n">
        <f aca="false">G179/R179</f>
        <v>0.129411764705882</v>
      </c>
    </row>
    <row r="180" customFormat="false" ht="11.25" hidden="false" customHeight="false" outlineLevel="0" collapsed="false">
      <c r="A180" s="1" t="s">
        <v>66</v>
      </c>
      <c r="B180" s="4" t="s">
        <v>1229</v>
      </c>
      <c r="C180" s="4" t="s">
        <v>1225</v>
      </c>
      <c r="D180" s="9" t="n">
        <v>7500000</v>
      </c>
      <c r="E180" s="1" t="s">
        <v>40</v>
      </c>
      <c r="F180" s="1" t="n">
        <v>296</v>
      </c>
      <c r="G180" s="1" t="n">
        <v>97</v>
      </c>
      <c r="H180" s="1" t="n">
        <v>152</v>
      </c>
      <c r="I180" s="1" t="n">
        <v>249</v>
      </c>
      <c r="J180" s="1" t="n">
        <v>52</v>
      </c>
      <c r="K180" s="1" t="n">
        <v>325</v>
      </c>
      <c r="L180" s="1" t="n">
        <v>36</v>
      </c>
      <c r="M180" s="1" t="n">
        <v>45</v>
      </c>
      <c r="N180" s="1" t="n">
        <v>2</v>
      </c>
      <c r="O180" s="1" t="n">
        <v>3</v>
      </c>
      <c r="P180" s="1" t="n">
        <v>17</v>
      </c>
      <c r="Q180" s="1" t="n">
        <v>3</v>
      </c>
      <c r="R180" s="1" t="n">
        <v>684</v>
      </c>
      <c r="S180" s="10" t="n">
        <f aca="false">G180/R180</f>
        <v>0.141812865497076</v>
      </c>
    </row>
    <row r="181" customFormat="false" ht="11.25" hidden="false" customHeight="false" outlineLevel="0" collapsed="false">
      <c r="A181" s="1" t="s">
        <v>294</v>
      </c>
      <c r="B181" s="4" t="s">
        <v>1229</v>
      </c>
      <c r="C181" s="4" t="s">
        <v>1225</v>
      </c>
      <c r="D181" s="9" t="n">
        <v>775000</v>
      </c>
      <c r="E181" s="1" t="s">
        <v>22</v>
      </c>
      <c r="F181" s="1" t="n">
        <v>297</v>
      </c>
      <c r="G181" s="1" t="n">
        <v>35</v>
      </c>
      <c r="H181" s="1" t="n">
        <v>91</v>
      </c>
      <c r="I181" s="1" t="n">
        <v>126</v>
      </c>
      <c r="J181" s="1" t="n">
        <v>-9</v>
      </c>
      <c r="K181" s="1" t="n">
        <v>209</v>
      </c>
      <c r="L181" s="1" t="n">
        <v>10</v>
      </c>
      <c r="M181" s="1" t="n">
        <v>36</v>
      </c>
      <c r="N181" s="1" t="n">
        <v>2</v>
      </c>
      <c r="O181" s="1" t="n">
        <v>1</v>
      </c>
      <c r="P181" s="1" t="n">
        <v>5</v>
      </c>
      <c r="Q181" s="1" t="n">
        <v>1</v>
      </c>
      <c r="R181" s="1" t="n">
        <v>335</v>
      </c>
      <c r="S181" s="10" t="n">
        <f aca="false">G181/R181</f>
        <v>0.104477611940299</v>
      </c>
    </row>
    <row r="182" customFormat="false" ht="11.25" hidden="false" customHeight="false" outlineLevel="0" collapsed="false">
      <c r="A182" s="1" t="s">
        <v>293</v>
      </c>
      <c r="B182" s="4" t="s">
        <v>1229</v>
      </c>
      <c r="C182" s="4" t="s">
        <v>1225</v>
      </c>
      <c r="D182" s="9" t="n">
        <v>700000</v>
      </c>
      <c r="E182" s="1" t="s">
        <v>32</v>
      </c>
      <c r="F182" s="1" t="n">
        <v>305</v>
      </c>
      <c r="G182" s="1" t="n">
        <v>36</v>
      </c>
      <c r="H182" s="1" t="n">
        <v>50</v>
      </c>
      <c r="I182" s="1" t="n">
        <v>86</v>
      </c>
      <c r="J182" s="1" t="n">
        <v>-4</v>
      </c>
      <c r="K182" s="1" t="n">
        <v>197</v>
      </c>
      <c r="L182" s="1" t="n">
        <v>0</v>
      </c>
      <c r="M182" s="1" t="n">
        <v>3</v>
      </c>
      <c r="N182" s="1" t="n">
        <v>5</v>
      </c>
      <c r="O182" s="1" t="n">
        <v>3</v>
      </c>
      <c r="P182" s="1" t="n">
        <v>6</v>
      </c>
      <c r="Q182" s="1" t="n">
        <v>0</v>
      </c>
      <c r="R182" s="1" t="n">
        <v>523</v>
      </c>
      <c r="S182" s="10" t="n">
        <f aca="false">G182/R182</f>
        <v>0.0688336520076482</v>
      </c>
    </row>
    <row r="183" customFormat="false" ht="11.25" hidden="false" customHeight="false" outlineLevel="0" collapsed="false">
      <c r="A183" s="1" t="s">
        <v>505</v>
      </c>
      <c r="B183" s="4" t="s">
        <v>1229</v>
      </c>
      <c r="C183" s="4" t="s">
        <v>1225</v>
      </c>
      <c r="D183" s="9" t="n">
        <v>850000</v>
      </c>
      <c r="E183" s="1" t="s">
        <v>59</v>
      </c>
      <c r="F183" s="1" t="n">
        <v>180</v>
      </c>
      <c r="G183" s="1" t="n">
        <v>23</v>
      </c>
      <c r="H183" s="1" t="n">
        <v>40</v>
      </c>
      <c r="I183" s="1" t="n">
        <v>63</v>
      </c>
      <c r="J183" s="1" t="n">
        <v>19</v>
      </c>
      <c r="K183" s="1" t="n">
        <v>93</v>
      </c>
      <c r="L183" s="1" t="n">
        <v>5</v>
      </c>
      <c r="M183" s="1" t="n">
        <v>11</v>
      </c>
      <c r="N183" s="1" t="n">
        <v>3</v>
      </c>
      <c r="O183" s="1" t="n">
        <v>4</v>
      </c>
      <c r="P183" s="1" t="n">
        <v>2</v>
      </c>
      <c r="Q183" s="1" t="n">
        <v>0</v>
      </c>
      <c r="R183" s="1" t="n">
        <v>261</v>
      </c>
      <c r="S183" s="10" t="n">
        <f aca="false">G183/R183</f>
        <v>0.0881226053639847</v>
      </c>
    </row>
    <row r="184" customFormat="false" ht="11.25" hidden="false" customHeight="false" outlineLevel="0" collapsed="false">
      <c r="A184" s="1" t="s">
        <v>200</v>
      </c>
      <c r="B184" s="4" t="s">
        <v>1229</v>
      </c>
      <c r="C184" s="4" t="s">
        <v>1225</v>
      </c>
      <c r="D184" s="9" t="n">
        <v>1750000</v>
      </c>
      <c r="E184" s="1" t="s">
        <v>32</v>
      </c>
      <c r="F184" s="1" t="n">
        <v>297</v>
      </c>
      <c r="G184" s="1" t="n">
        <v>47</v>
      </c>
      <c r="H184" s="1" t="n">
        <v>93</v>
      </c>
      <c r="I184" s="1" t="n">
        <v>140</v>
      </c>
      <c r="J184" s="1" t="n">
        <v>-34</v>
      </c>
      <c r="K184" s="1" t="n">
        <v>120</v>
      </c>
      <c r="L184" s="1" t="n">
        <v>11</v>
      </c>
      <c r="M184" s="1" t="n">
        <v>27</v>
      </c>
      <c r="N184" s="1" t="n">
        <v>2</v>
      </c>
      <c r="O184" s="1" t="n">
        <v>4</v>
      </c>
      <c r="P184" s="1" t="n">
        <v>9</v>
      </c>
      <c r="Q184" s="1" t="n">
        <v>0</v>
      </c>
      <c r="R184" s="1" t="n">
        <v>529</v>
      </c>
      <c r="S184" s="10" t="n">
        <f aca="false">G184/R184</f>
        <v>0.0888468809073724</v>
      </c>
    </row>
    <row r="185" customFormat="false" ht="11.25" hidden="false" customHeight="false" outlineLevel="0" collapsed="false">
      <c r="A185" s="1" t="s">
        <v>43</v>
      </c>
      <c r="B185" s="4" t="s">
        <v>1229</v>
      </c>
      <c r="C185" s="4" t="s">
        <v>1225</v>
      </c>
      <c r="D185" s="9" t="n">
        <v>9000000</v>
      </c>
      <c r="E185" s="1" t="s">
        <v>42</v>
      </c>
      <c r="F185" s="1" t="n">
        <v>314</v>
      </c>
      <c r="G185" s="1" t="n">
        <v>109</v>
      </c>
      <c r="H185" s="1" t="n">
        <v>181</v>
      </c>
      <c r="I185" s="1" t="n">
        <v>290</v>
      </c>
      <c r="J185" s="1" t="n">
        <v>53</v>
      </c>
      <c r="K185" s="1" t="n">
        <v>166</v>
      </c>
      <c r="L185" s="1" t="n">
        <v>25</v>
      </c>
      <c r="M185" s="1" t="n">
        <v>76</v>
      </c>
      <c r="N185" s="1" t="n">
        <v>7</v>
      </c>
      <c r="O185" s="1" t="n">
        <v>5</v>
      </c>
      <c r="P185" s="1" t="n">
        <v>18</v>
      </c>
      <c r="Q185" s="1" t="n">
        <v>1</v>
      </c>
      <c r="R185" s="1" t="n">
        <v>772</v>
      </c>
      <c r="S185" s="10" t="n">
        <f aca="false">G185/R185</f>
        <v>0.14119170984456</v>
      </c>
    </row>
    <row r="186" customFormat="false" ht="11.25" hidden="false" customHeight="false" outlineLevel="0" collapsed="false">
      <c r="A186" s="1" t="s">
        <v>105</v>
      </c>
      <c r="B186" s="4" t="s">
        <v>1229</v>
      </c>
      <c r="C186" s="4" t="s">
        <v>1225</v>
      </c>
      <c r="D186" s="9" t="n">
        <v>1000000</v>
      </c>
      <c r="E186" s="1" t="s">
        <v>24</v>
      </c>
      <c r="F186" s="1" t="n">
        <v>312</v>
      </c>
      <c r="G186" s="1" t="n">
        <v>51</v>
      </c>
      <c r="H186" s="1" t="n">
        <v>185</v>
      </c>
      <c r="I186" s="1" t="n">
        <v>236</v>
      </c>
      <c r="J186" s="1" t="n">
        <v>30</v>
      </c>
      <c r="K186" s="1" t="n">
        <v>200</v>
      </c>
      <c r="L186" s="1" t="n">
        <v>8</v>
      </c>
      <c r="M186" s="1" t="n">
        <v>51</v>
      </c>
      <c r="N186" s="1" t="n">
        <v>0</v>
      </c>
      <c r="O186" s="1" t="n">
        <v>0</v>
      </c>
      <c r="P186" s="1" t="n">
        <v>10</v>
      </c>
      <c r="Q186" s="1" t="n">
        <v>1</v>
      </c>
      <c r="R186" s="1" t="n">
        <v>705</v>
      </c>
      <c r="S186" s="10" t="n">
        <f aca="false">G186/R186</f>
        <v>0.0723404255319149</v>
      </c>
    </row>
    <row r="187" customFormat="false" ht="11.25" hidden="false" customHeight="false" outlineLevel="0" collapsed="false">
      <c r="A187" s="1" t="s">
        <v>646</v>
      </c>
      <c r="B187" s="4" t="s">
        <v>1229</v>
      </c>
      <c r="C187" s="4" t="s">
        <v>1225</v>
      </c>
      <c r="D187" s="9" t="n">
        <v>900000</v>
      </c>
      <c r="E187" s="1" t="s">
        <v>38</v>
      </c>
      <c r="F187" s="1" t="n">
        <v>259</v>
      </c>
      <c r="G187" s="1" t="n">
        <v>41</v>
      </c>
      <c r="H187" s="1" t="n">
        <v>90</v>
      </c>
      <c r="I187" s="1" t="n">
        <v>131</v>
      </c>
      <c r="J187" s="1" t="n">
        <v>-11</v>
      </c>
      <c r="K187" s="1" t="n">
        <v>154</v>
      </c>
      <c r="L187" s="1" t="n">
        <v>2</v>
      </c>
      <c r="M187" s="1" t="n">
        <v>31</v>
      </c>
      <c r="N187" s="1" t="n">
        <v>11</v>
      </c>
      <c r="O187" s="1" t="n">
        <v>1</v>
      </c>
      <c r="P187" s="1" t="n">
        <v>6</v>
      </c>
      <c r="Q187" s="1" t="n">
        <v>2</v>
      </c>
      <c r="R187" s="1" t="n">
        <v>450</v>
      </c>
      <c r="S187" s="10" t="n">
        <f aca="false">G187/R187</f>
        <v>0.0911111111111111</v>
      </c>
    </row>
    <row r="188" customFormat="false" ht="11.25" hidden="false" customHeight="false" outlineLevel="0" collapsed="false">
      <c r="A188" s="1" t="s">
        <v>204</v>
      </c>
      <c r="B188" s="4" t="s">
        <v>1229</v>
      </c>
      <c r="C188" s="4" t="s">
        <v>1225</v>
      </c>
      <c r="D188" s="9" t="n">
        <v>2900000</v>
      </c>
      <c r="E188" s="1" t="s">
        <v>81</v>
      </c>
      <c r="F188" s="1" t="n">
        <v>307</v>
      </c>
      <c r="G188" s="1" t="n">
        <v>54</v>
      </c>
      <c r="H188" s="1" t="n">
        <v>113</v>
      </c>
      <c r="I188" s="1" t="n">
        <v>167</v>
      </c>
      <c r="J188" s="1" t="n">
        <v>4</v>
      </c>
      <c r="K188" s="1" t="n">
        <v>174</v>
      </c>
      <c r="L188" s="1" t="n">
        <v>11</v>
      </c>
      <c r="M188" s="1" t="n">
        <v>26</v>
      </c>
      <c r="N188" s="1" t="n">
        <v>8</v>
      </c>
      <c r="O188" s="1" t="n">
        <v>11</v>
      </c>
      <c r="P188" s="1" t="n">
        <v>8</v>
      </c>
      <c r="Q188" s="1" t="n">
        <v>2</v>
      </c>
      <c r="R188" s="1" t="n">
        <v>546</v>
      </c>
      <c r="S188" s="10" t="n">
        <f aca="false">G188/R188</f>
        <v>0.0989010989010989</v>
      </c>
    </row>
    <row r="189" customFormat="false" ht="11.25" hidden="false" customHeight="false" outlineLevel="0" collapsed="false">
      <c r="A189" s="1" t="s">
        <v>991</v>
      </c>
      <c r="B189" s="4" t="s">
        <v>1229</v>
      </c>
      <c r="C189" s="4" t="s">
        <v>1225</v>
      </c>
      <c r="D189" s="9" t="n">
        <v>900000</v>
      </c>
      <c r="E189" s="1" t="s">
        <v>90</v>
      </c>
      <c r="F189" s="1" t="n">
        <v>185</v>
      </c>
      <c r="G189" s="1" t="n">
        <v>44</v>
      </c>
      <c r="H189" s="1" t="n">
        <v>54</v>
      </c>
      <c r="I189" s="1" t="n">
        <v>98</v>
      </c>
      <c r="J189" s="1" t="n">
        <v>-9</v>
      </c>
      <c r="K189" s="1" t="n">
        <v>40</v>
      </c>
      <c r="L189" s="1" t="n">
        <v>9</v>
      </c>
      <c r="M189" s="1" t="n">
        <v>19</v>
      </c>
      <c r="N189" s="1" t="n">
        <v>0</v>
      </c>
      <c r="O189" s="1" t="n">
        <v>0</v>
      </c>
      <c r="P189" s="1" t="n">
        <v>8</v>
      </c>
      <c r="Q189" s="1" t="n">
        <v>1</v>
      </c>
      <c r="R189" s="1" t="n">
        <v>419</v>
      </c>
      <c r="S189" s="10" t="n">
        <f aca="false">G189/R189</f>
        <v>0.105011933174224</v>
      </c>
    </row>
    <row r="190" customFormat="false" ht="11.25" hidden="false" customHeight="false" outlineLevel="0" collapsed="false">
      <c r="A190" s="1" t="s">
        <v>542</v>
      </c>
      <c r="B190" s="4" t="s">
        <v>1229</v>
      </c>
      <c r="C190" s="4" t="s">
        <v>1225</v>
      </c>
      <c r="D190" s="9" t="n">
        <v>325000</v>
      </c>
      <c r="E190" s="1" t="s">
        <v>38</v>
      </c>
      <c r="F190" s="1" t="n">
        <v>81</v>
      </c>
      <c r="G190" s="1" t="n">
        <v>7</v>
      </c>
      <c r="H190" s="1" t="n">
        <v>8</v>
      </c>
      <c r="I190" s="1" t="n">
        <v>15</v>
      </c>
      <c r="J190" s="1" t="n">
        <v>3</v>
      </c>
      <c r="K190" s="1" t="n">
        <v>15</v>
      </c>
      <c r="L190" s="1" t="n">
        <v>0</v>
      </c>
      <c r="M190" s="1" t="n">
        <v>0</v>
      </c>
      <c r="N190" s="1" t="n">
        <v>2</v>
      </c>
      <c r="O190" s="1" t="n">
        <v>1</v>
      </c>
      <c r="P190" s="1" t="n">
        <v>0</v>
      </c>
      <c r="Q190" s="1" t="n">
        <v>0</v>
      </c>
      <c r="R190" s="1" t="n">
        <v>73</v>
      </c>
      <c r="S190" s="10" t="n">
        <f aca="false">G190/R190</f>
        <v>0.0958904109589041</v>
      </c>
    </row>
    <row r="191" customFormat="false" ht="11.25" hidden="false" customHeight="false" outlineLevel="0" collapsed="false">
      <c r="A191" s="1" t="s">
        <v>1246</v>
      </c>
      <c r="B191" s="4" t="s">
        <v>1229</v>
      </c>
      <c r="C191" s="4" t="s">
        <v>1225</v>
      </c>
      <c r="D191" s="9" t="n">
        <v>0</v>
      </c>
      <c r="E191" s="1" t="s">
        <v>59</v>
      </c>
      <c r="F191" s="1" t="n">
        <v>12</v>
      </c>
      <c r="G191" s="1" t="n">
        <v>2</v>
      </c>
      <c r="H191" s="1" t="n">
        <v>0</v>
      </c>
      <c r="I191" s="1" t="n">
        <v>2</v>
      </c>
      <c r="J191" s="1" t="n">
        <v>2</v>
      </c>
      <c r="K191" s="1" t="n">
        <v>0</v>
      </c>
      <c r="L191" s="1" t="n">
        <v>0</v>
      </c>
      <c r="M191" s="1" t="n">
        <v>0</v>
      </c>
      <c r="N191" s="1" t="n">
        <v>1</v>
      </c>
      <c r="O191" s="1" t="n">
        <v>0</v>
      </c>
      <c r="P191" s="1" t="n">
        <v>0</v>
      </c>
      <c r="Q191" s="1" t="n">
        <v>0</v>
      </c>
      <c r="R191" s="1" t="n">
        <v>16</v>
      </c>
      <c r="S191" s="10" t="n">
        <f aca="false">G191/R191</f>
        <v>0.125</v>
      </c>
    </row>
    <row r="192" customFormat="false" ht="11.25" hidden="false" customHeight="false" outlineLevel="0" collapsed="false">
      <c r="A192" s="1" t="s">
        <v>1360</v>
      </c>
      <c r="B192" s="4" t="s">
        <v>1229</v>
      </c>
      <c r="C192" s="4" t="s">
        <v>1225</v>
      </c>
      <c r="D192" s="9" t="n">
        <v>0</v>
      </c>
      <c r="E192" s="1" t="s">
        <v>26</v>
      </c>
      <c r="F192" s="1" t="n">
        <v>1</v>
      </c>
      <c r="G192" s="1" t="n">
        <v>0</v>
      </c>
      <c r="H192" s="1" t="n">
        <v>0</v>
      </c>
      <c r="I192" s="1" t="n">
        <v>0</v>
      </c>
      <c r="J192" s="1" t="n">
        <v>-2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1</v>
      </c>
      <c r="S192" s="10" t="n">
        <f aca="false">G192/R192</f>
        <v>0</v>
      </c>
    </row>
    <row r="193" customFormat="false" ht="11.25" hidden="false" customHeight="false" outlineLevel="0" collapsed="false">
      <c r="A193" s="1" t="s">
        <v>1300</v>
      </c>
      <c r="B193" s="4" t="s">
        <v>1229</v>
      </c>
      <c r="C193" s="4" t="s">
        <v>1225</v>
      </c>
      <c r="D193" s="9" t="n">
        <v>0</v>
      </c>
      <c r="E193" s="1" t="s">
        <v>118</v>
      </c>
      <c r="F193" s="1" t="n">
        <v>15</v>
      </c>
      <c r="G193" s="1" t="n">
        <v>1</v>
      </c>
      <c r="H193" s="1" t="n">
        <v>1</v>
      </c>
      <c r="I193" s="1" t="n">
        <v>2</v>
      </c>
      <c r="J193" s="1" t="n">
        <v>-3</v>
      </c>
      <c r="K193" s="1" t="n">
        <v>2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1</v>
      </c>
      <c r="R193" s="1" t="n">
        <v>29</v>
      </c>
      <c r="S193" s="10" t="n">
        <f aca="false">G193/R193</f>
        <v>0.0344827586206897</v>
      </c>
    </row>
    <row r="194" customFormat="false" ht="11.25" hidden="false" customHeight="false" outlineLevel="0" collapsed="false">
      <c r="A194" s="1" t="s">
        <v>1366</v>
      </c>
      <c r="B194" s="4" t="s">
        <v>1229</v>
      </c>
      <c r="C194" s="4" t="s">
        <v>1225</v>
      </c>
      <c r="D194" s="9" t="n">
        <v>950000</v>
      </c>
      <c r="E194" s="1" t="s">
        <v>70</v>
      </c>
      <c r="F194" s="1" t="n">
        <v>28</v>
      </c>
      <c r="G194" s="1" t="n">
        <v>2</v>
      </c>
      <c r="H194" s="1" t="n">
        <v>3</v>
      </c>
      <c r="I194" s="1" t="n">
        <v>5</v>
      </c>
      <c r="J194" s="1" t="n">
        <v>-2</v>
      </c>
      <c r="K194" s="1" t="n">
        <v>16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23</v>
      </c>
      <c r="S194" s="10" t="n">
        <f aca="false">G194/R194</f>
        <v>0.0869565217391304</v>
      </c>
    </row>
    <row r="195" customFormat="false" ht="11.25" hidden="false" customHeight="false" outlineLevel="0" collapsed="false">
      <c r="A195" s="1" t="s">
        <v>267</v>
      </c>
      <c r="B195" s="4" t="s">
        <v>1323</v>
      </c>
      <c r="C195" s="4" t="s">
        <v>1225</v>
      </c>
      <c r="D195" s="9" t="n">
        <v>2000000</v>
      </c>
      <c r="E195" s="1" t="s">
        <v>38</v>
      </c>
      <c r="F195" s="1" t="n">
        <v>292</v>
      </c>
      <c r="G195" s="1" t="n">
        <v>72</v>
      </c>
      <c r="H195" s="1" t="n">
        <v>113</v>
      </c>
      <c r="I195" s="1" t="n">
        <v>185</v>
      </c>
      <c r="J195" s="1" t="n">
        <v>18</v>
      </c>
      <c r="K195" s="1" t="n">
        <v>61</v>
      </c>
      <c r="L195" s="1" t="n">
        <v>14</v>
      </c>
      <c r="M195" s="1" t="n">
        <v>38</v>
      </c>
      <c r="N195" s="1" t="n">
        <v>6</v>
      </c>
      <c r="O195" s="1" t="n">
        <v>6</v>
      </c>
      <c r="P195" s="1" t="n">
        <v>14</v>
      </c>
      <c r="Q195" s="1" t="n">
        <v>2</v>
      </c>
      <c r="R195" s="1" t="n">
        <v>710</v>
      </c>
      <c r="S195" s="10" t="n">
        <f aca="false">G195/R195</f>
        <v>0.101408450704225</v>
      </c>
    </row>
    <row r="196" customFormat="false" ht="11.25" hidden="false" customHeight="false" outlineLevel="0" collapsed="false">
      <c r="A196" s="1" t="s">
        <v>1293</v>
      </c>
      <c r="B196" s="4" t="s">
        <v>1222</v>
      </c>
      <c r="C196" s="4" t="s">
        <v>1227</v>
      </c>
      <c r="D196" s="9" t="n">
        <v>0</v>
      </c>
      <c r="E196" s="1" t="s">
        <v>40</v>
      </c>
      <c r="F196" s="1" t="n">
        <v>1</v>
      </c>
      <c r="G196" s="1" t="n">
        <v>1</v>
      </c>
      <c r="H196" s="1" t="n">
        <v>0</v>
      </c>
      <c r="I196" s="1" t="n">
        <v>1</v>
      </c>
      <c r="J196" s="1" t="n">
        <v>1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4</v>
      </c>
      <c r="S196" s="10" t="n">
        <f aca="false">G196/R196</f>
        <v>0.25</v>
      </c>
    </row>
    <row r="197" customFormat="false" ht="11.25" hidden="false" customHeight="false" outlineLevel="0" collapsed="false">
      <c r="A197" s="1" t="s">
        <v>1313</v>
      </c>
      <c r="B197" s="4" t="s">
        <v>1222</v>
      </c>
      <c r="C197" s="4" t="s">
        <v>1227</v>
      </c>
      <c r="D197" s="9" t="n">
        <v>1130000</v>
      </c>
      <c r="E197" s="1" t="s">
        <v>73</v>
      </c>
      <c r="F197" s="1" t="n">
        <v>80</v>
      </c>
      <c r="G197" s="1" t="n">
        <v>7</v>
      </c>
      <c r="H197" s="1" t="n">
        <v>19</v>
      </c>
      <c r="I197" s="1" t="n">
        <v>26</v>
      </c>
      <c r="J197" s="1" t="n">
        <v>-12</v>
      </c>
      <c r="K197" s="1" t="n">
        <v>57</v>
      </c>
      <c r="L197" s="1" t="n">
        <v>2</v>
      </c>
      <c r="M197" s="1" t="n">
        <v>6</v>
      </c>
      <c r="N197" s="1" t="n">
        <v>0</v>
      </c>
      <c r="O197" s="1" t="n">
        <v>1</v>
      </c>
      <c r="P197" s="1" t="n">
        <v>4</v>
      </c>
      <c r="Q197" s="1" t="n">
        <v>0</v>
      </c>
      <c r="R197" s="1" t="n">
        <v>115</v>
      </c>
      <c r="S197" s="10" t="n">
        <f aca="false">G197/R197</f>
        <v>0.0608695652173913</v>
      </c>
    </row>
    <row r="198" customFormat="false" ht="11.25" hidden="false" customHeight="false" outlineLevel="0" collapsed="false">
      <c r="A198" s="1" t="s">
        <v>703</v>
      </c>
      <c r="B198" s="4" t="s">
        <v>1222</v>
      </c>
      <c r="C198" s="4" t="s">
        <v>1260</v>
      </c>
      <c r="D198" s="9" t="n">
        <v>1250000</v>
      </c>
      <c r="E198" s="1" t="s">
        <v>87</v>
      </c>
      <c r="F198" s="1" t="n">
        <v>306</v>
      </c>
      <c r="G198" s="1" t="n">
        <v>7</v>
      </c>
      <c r="H198" s="1" t="n">
        <v>35</v>
      </c>
      <c r="I198" s="1" t="n">
        <v>42</v>
      </c>
      <c r="J198" s="1" t="n">
        <v>-26</v>
      </c>
      <c r="K198" s="1" t="n">
        <v>324</v>
      </c>
      <c r="L198" s="1" t="n">
        <v>2</v>
      </c>
      <c r="M198" s="1" t="n">
        <v>11</v>
      </c>
      <c r="N198" s="1" t="n">
        <v>0</v>
      </c>
      <c r="O198" s="1" t="n">
        <v>3</v>
      </c>
      <c r="P198" s="1" t="n">
        <v>1</v>
      </c>
      <c r="Q198" s="1" t="n">
        <v>0</v>
      </c>
      <c r="R198" s="1" t="n">
        <v>359</v>
      </c>
      <c r="S198" s="10" t="n">
        <f aca="false">G198/R198</f>
        <v>0.0194986072423398</v>
      </c>
    </row>
    <row r="199" customFormat="false" ht="11.25" hidden="false" customHeight="false" outlineLevel="0" collapsed="false">
      <c r="A199" s="1" t="s">
        <v>1018</v>
      </c>
      <c r="B199" s="4" t="s">
        <v>1222</v>
      </c>
      <c r="C199" s="4" t="s">
        <v>1227</v>
      </c>
      <c r="D199" s="9" t="n">
        <v>400000</v>
      </c>
      <c r="E199" s="1" t="s">
        <v>110</v>
      </c>
      <c r="F199" s="1" t="n">
        <v>75</v>
      </c>
      <c r="G199" s="1" t="n">
        <v>0</v>
      </c>
      <c r="H199" s="1" t="n">
        <v>6</v>
      </c>
      <c r="I199" s="1" t="n">
        <v>6</v>
      </c>
      <c r="J199" s="1" t="n">
        <v>-19</v>
      </c>
      <c r="K199" s="1" t="n">
        <v>4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41</v>
      </c>
      <c r="S199" s="10" t="n">
        <f aca="false">G199/R199</f>
        <v>0</v>
      </c>
    </row>
    <row r="200" customFormat="false" ht="11.25" hidden="false" customHeight="false" outlineLevel="0" collapsed="false">
      <c r="A200" s="1" t="s">
        <v>568</v>
      </c>
      <c r="B200" s="4" t="s">
        <v>1222</v>
      </c>
      <c r="C200" s="4" t="s">
        <v>1227</v>
      </c>
      <c r="D200" s="9" t="n">
        <v>2000000</v>
      </c>
      <c r="E200" s="1" t="s">
        <v>32</v>
      </c>
      <c r="F200" s="1" t="n">
        <v>278</v>
      </c>
      <c r="G200" s="1" t="n">
        <v>13</v>
      </c>
      <c r="H200" s="1" t="n">
        <v>27</v>
      </c>
      <c r="I200" s="1" t="n">
        <v>40</v>
      </c>
      <c r="J200" s="1" t="n">
        <v>-26</v>
      </c>
      <c r="K200" s="1" t="n">
        <v>258</v>
      </c>
      <c r="L200" s="1" t="n">
        <v>2</v>
      </c>
      <c r="M200" s="1" t="n">
        <v>2</v>
      </c>
      <c r="N200" s="1" t="n">
        <v>0</v>
      </c>
      <c r="O200" s="1" t="n">
        <v>1</v>
      </c>
      <c r="P200" s="1" t="n">
        <v>4</v>
      </c>
      <c r="Q200" s="1" t="n">
        <v>1</v>
      </c>
      <c r="R200" s="1" t="n">
        <v>234</v>
      </c>
      <c r="S200" s="10" t="n">
        <f aca="false">G200/R200</f>
        <v>0.0555555555555556</v>
      </c>
    </row>
    <row r="201" customFormat="false" ht="11.25" hidden="false" customHeight="false" outlineLevel="0" collapsed="false">
      <c r="A201" s="1" t="s">
        <v>296</v>
      </c>
      <c r="B201" s="4" t="s">
        <v>1222</v>
      </c>
      <c r="C201" s="4" t="s">
        <v>1227</v>
      </c>
      <c r="D201" s="9" t="n">
        <v>3250000</v>
      </c>
      <c r="E201" s="1" t="s">
        <v>77</v>
      </c>
      <c r="F201" s="1" t="n">
        <v>308</v>
      </c>
      <c r="G201" s="1" t="n">
        <v>37</v>
      </c>
      <c r="H201" s="1" t="n">
        <v>104</v>
      </c>
      <c r="I201" s="1" t="n">
        <v>141</v>
      </c>
      <c r="J201" s="1" t="n">
        <v>52</v>
      </c>
      <c r="K201" s="1" t="n">
        <v>231</v>
      </c>
      <c r="L201" s="1" t="n">
        <v>18</v>
      </c>
      <c r="M201" s="1" t="n">
        <v>55</v>
      </c>
      <c r="N201" s="1" t="n">
        <v>0</v>
      </c>
      <c r="O201" s="1" t="n">
        <v>4</v>
      </c>
      <c r="P201" s="1" t="n">
        <v>4</v>
      </c>
      <c r="Q201" s="1" t="n">
        <v>1</v>
      </c>
      <c r="R201" s="1" t="n">
        <v>779</v>
      </c>
      <c r="S201" s="10" t="n">
        <f aca="false">G201/R201</f>
        <v>0.0474967907573813</v>
      </c>
    </row>
    <row r="202" customFormat="false" ht="11.25" hidden="false" customHeight="false" outlineLevel="0" collapsed="false">
      <c r="A202" s="1" t="s">
        <v>133</v>
      </c>
      <c r="B202" s="4" t="s">
        <v>1222</v>
      </c>
      <c r="C202" s="4" t="s">
        <v>1227</v>
      </c>
      <c r="D202" s="9" t="n">
        <v>6000000</v>
      </c>
      <c r="E202" s="1" t="s">
        <v>55</v>
      </c>
      <c r="F202" s="1" t="n">
        <v>213</v>
      </c>
      <c r="G202" s="1" t="n">
        <v>39</v>
      </c>
      <c r="H202" s="1" t="n">
        <v>131</v>
      </c>
      <c r="I202" s="1" t="n">
        <v>170</v>
      </c>
      <c r="J202" s="1" t="n">
        <v>47</v>
      </c>
      <c r="K202" s="1" t="n">
        <v>171</v>
      </c>
      <c r="L202" s="1" t="n">
        <v>21</v>
      </c>
      <c r="M202" s="1" t="n">
        <v>75</v>
      </c>
      <c r="N202" s="1" t="n">
        <v>2</v>
      </c>
      <c r="O202" s="1" t="n">
        <v>3</v>
      </c>
      <c r="P202" s="1" t="n">
        <v>9</v>
      </c>
      <c r="Q202" s="1" t="n">
        <v>1</v>
      </c>
      <c r="R202" s="1" t="n">
        <v>757</v>
      </c>
      <c r="S202" s="10" t="n">
        <f aca="false">G202/R202</f>
        <v>0.0515191545574637</v>
      </c>
    </row>
    <row r="203" customFormat="false" ht="11.25" hidden="false" customHeight="false" outlineLevel="0" collapsed="false">
      <c r="A203" s="1" t="s">
        <v>1206</v>
      </c>
      <c r="B203" s="4" t="s">
        <v>1222</v>
      </c>
      <c r="C203" s="4" t="s">
        <v>1227</v>
      </c>
      <c r="D203" s="9" t="n">
        <v>605000</v>
      </c>
      <c r="E203" s="1" t="s">
        <v>118</v>
      </c>
      <c r="F203" s="1" t="n">
        <v>112</v>
      </c>
      <c r="G203" s="1" t="n">
        <v>2</v>
      </c>
      <c r="H203" s="1" t="n">
        <v>4</v>
      </c>
      <c r="I203" s="1" t="n">
        <v>6</v>
      </c>
      <c r="J203" s="1" t="n">
        <v>-1</v>
      </c>
      <c r="K203" s="1" t="n">
        <v>186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45</v>
      </c>
      <c r="S203" s="10" t="n">
        <f aca="false">G203/R203</f>
        <v>0.0444444444444444</v>
      </c>
    </row>
    <row r="204" customFormat="false" ht="11.25" hidden="false" customHeight="false" outlineLevel="0" collapsed="false">
      <c r="A204" s="1" t="s">
        <v>462</v>
      </c>
      <c r="B204" s="4" t="s">
        <v>1222</v>
      </c>
      <c r="C204" s="4" t="s">
        <v>1227</v>
      </c>
      <c r="D204" s="9" t="n">
        <v>500000</v>
      </c>
      <c r="E204" s="1" t="s">
        <v>87</v>
      </c>
      <c r="F204" s="1" t="n">
        <v>221</v>
      </c>
      <c r="G204" s="1" t="n">
        <v>13</v>
      </c>
      <c r="H204" s="1" t="n">
        <v>37</v>
      </c>
      <c r="I204" s="1" t="n">
        <v>50</v>
      </c>
      <c r="J204" s="1" t="n">
        <v>-16</v>
      </c>
      <c r="K204" s="1" t="n">
        <v>196</v>
      </c>
      <c r="L204" s="1" t="n">
        <v>4</v>
      </c>
      <c r="M204" s="1" t="n">
        <v>8</v>
      </c>
      <c r="N204" s="1" t="n">
        <v>0</v>
      </c>
      <c r="O204" s="1" t="n">
        <v>1</v>
      </c>
      <c r="P204" s="1" t="n">
        <v>1</v>
      </c>
      <c r="Q204" s="1" t="n">
        <v>1</v>
      </c>
      <c r="R204" s="1" t="n">
        <v>254</v>
      </c>
      <c r="S204" s="10" t="n">
        <f aca="false">G204/R204</f>
        <v>0.0511811023622047</v>
      </c>
    </row>
    <row r="205" customFormat="false" ht="11.25" hidden="false" customHeight="false" outlineLevel="0" collapsed="false">
      <c r="A205" s="1" t="s">
        <v>606</v>
      </c>
      <c r="B205" s="4" t="s">
        <v>1222</v>
      </c>
      <c r="C205" s="4" t="s">
        <v>1227</v>
      </c>
      <c r="D205" s="9" t="n">
        <v>775000</v>
      </c>
      <c r="E205" s="1" t="s">
        <v>50</v>
      </c>
      <c r="F205" s="1" t="n">
        <v>230</v>
      </c>
      <c r="G205" s="1" t="n">
        <v>16</v>
      </c>
      <c r="H205" s="1" t="n">
        <v>43</v>
      </c>
      <c r="I205" s="1" t="n">
        <v>59</v>
      </c>
      <c r="J205" s="1" t="n">
        <v>-23</v>
      </c>
      <c r="K205" s="1" t="n">
        <v>420</v>
      </c>
      <c r="L205" s="1" t="n">
        <v>11</v>
      </c>
      <c r="M205" s="1" t="n">
        <v>13</v>
      </c>
      <c r="N205" s="1" t="n">
        <v>2</v>
      </c>
      <c r="O205" s="1" t="n">
        <v>0</v>
      </c>
      <c r="P205" s="1" t="n">
        <v>1</v>
      </c>
      <c r="Q205" s="1" t="n">
        <v>1</v>
      </c>
      <c r="R205" s="1" t="n">
        <v>272</v>
      </c>
      <c r="S205" s="10" t="n">
        <f aca="false">G205/R205</f>
        <v>0.0588235294117647</v>
      </c>
    </row>
    <row r="206" customFormat="false" ht="11.25" hidden="false" customHeight="false" outlineLevel="0" collapsed="false">
      <c r="A206" s="1" t="s">
        <v>1088</v>
      </c>
      <c r="B206" s="4" t="s">
        <v>1222</v>
      </c>
      <c r="C206" s="4" t="s">
        <v>1227</v>
      </c>
      <c r="D206" s="9" t="n">
        <v>800000</v>
      </c>
      <c r="E206" s="1" t="s">
        <v>55</v>
      </c>
      <c r="F206" s="1" t="n">
        <v>98</v>
      </c>
      <c r="G206" s="1" t="n">
        <v>4</v>
      </c>
      <c r="H206" s="1" t="n">
        <v>18</v>
      </c>
      <c r="I206" s="1" t="n">
        <v>22</v>
      </c>
      <c r="J206" s="1" t="n">
        <v>22</v>
      </c>
      <c r="K206" s="1" t="n">
        <v>231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78</v>
      </c>
      <c r="S206" s="10" t="n">
        <f aca="false">G206/R206</f>
        <v>0.0512820512820513</v>
      </c>
    </row>
    <row r="207" customFormat="false" ht="11.25" hidden="false" customHeight="false" outlineLevel="0" collapsed="false">
      <c r="A207" s="1" t="s">
        <v>711</v>
      </c>
      <c r="B207" s="4" t="s">
        <v>1222</v>
      </c>
      <c r="C207" s="4" t="s">
        <v>1227</v>
      </c>
      <c r="D207" s="9" t="n">
        <v>2300000</v>
      </c>
      <c r="E207" s="1" t="s">
        <v>22</v>
      </c>
      <c r="F207" s="1" t="n">
        <v>260</v>
      </c>
      <c r="G207" s="1" t="n">
        <v>6</v>
      </c>
      <c r="H207" s="1" t="n">
        <v>26</v>
      </c>
      <c r="I207" s="1" t="n">
        <v>32</v>
      </c>
      <c r="J207" s="1" t="n">
        <v>22</v>
      </c>
      <c r="K207" s="1" t="n">
        <v>531</v>
      </c>
      <c r="L207" s="1" t="n">
        <v>0</v>
      </c>
      <c r="M207" s="1" t="n">
        <v>2</v>
      </c>
      <c r="N207" s="1" t="n">
        <v>0</v>
      </c>
      <c r="O207" s="1" t="n">
        <v>2</v>
      </c>
      <c r="P207" s="1" t="n">
        <v>1</v>
      </c>
      <c r="Q207" s="1" t="n">
        <v>0</v>
      </c>
      <c r="R207" s="1" t="n">
        <v>200</v>
      </c>
      <c r="S207" s="10" t="n">
        <f aca="false">G207/R207</f>
        <v>0.03</v>
      </c>
    </row>
    <row r="208" customFormat="false" ht="11.25" hidden="false" customHeight="false" outlineLevel="0" collapsed="false">
      <c r="A208" s="1" t="s">
        <v>456</v>
      </c>
      <c r="B208" s="4" t="s">
        <v>1222</v>
      </c>
      <c r="C208" s="4" t="s">
        <v>1227</v>
      </c>
      <c r="D208" s="9" t="n">
        <v>825000</v>
      </c>
      <c r="E208" s="1" t="s">
        <v>73</v>
      </c>
      <c r="F208" s="1" t="n">
        <v>225</v>
      </c>
      <c r="G208" s="1" t="n">
        <v>3</v>
      </c>
      <c r="H208" s="1" t="n">
        <v>33</v>
      </c>
      <c r="I208" s="1" t="n">
        <v>36</v>
      </c>
      <c r="J208" s="1" t="n">
        <v>-6</v>
      </c>
      <c r="K208" s="1" t="n">
        <v>97</v>
      </c>
      <c r="L208" s="1" t="n">
        <v>2</v>
      </c>
      <c r="M208" s="1" t="n">
        <v>4</v>
      </c>
      <c r="N208" s="1" t="n">
        <v>0</v>
      </c>
      <c r="O208" s="1" t="n">
        <v>2</v>
      </c>
      <c r="P208" s="1" t="n">
        <v>1</v>
      </c>
      <c r="Q208" s="1" t="n">
        <v>0</v>
      </c>
      <c r="R208" s="1" t="n">
        <v>207</v>
      </c>
      <c r="S208" s="10" t="n">
        <f aca="false">G208/R208</f>
        <v>0.0144927536231884</v>
      </c>
    </row>
    <row r="209" customFormat="false" ht="11.25" hidden="false" customHeight="false" outlineLevel="0" collapsed="false">
      <c r="A209" s="1" t="s">
        <v>709</v>
      </c>
      <c r="B209" s="4" t="s">
        <v>1222</v>
      </c>
      <c r="C209" s="4" t="s">
        <v>1227</v>
      </c>
      <c r="D209" s="9" t="n">
        <v>750000</v>
      </c>
      <c r="E209" s="1" t="s">
        <v>26</v>
      </c>
      <c r="F209" s="1" t="n">
        <v>199</v>
      </c>
      <c r="G209" s="1" t="n">
        <v>1</v>
      </c>
      <c r="H209" s="1" t="n">
        <v>11</v>
      </c>
      <c r="I209" s="1" t="n">
        <v>12</v>
      </c>
      <c r="J209" s="1" t="n">
        <v>-10</v>
      </c>
      <c r="K209" s="1" t="n">
        <v>386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67</v>
      </c>
      <c r="S209" s="10" t="n">
        <f aca="false">G209/R209</f>
        <v>0.0149253731343284</v>
      </c>
    </row>
    <row r="210" customFormat="false" ht="11.25" hidden="false" customHeight="false" outlineLevel="0" collapsed="false">
      <c r="A210" s="1" t="s">
        <v>788</v>
      </c>
      <c r="B210" s="4" t="s">
        <v>1222</v>
      </c>
      <c r="C210" s="4" t="s">
        <v>1227</v>
      </c>
      <c r="D210" s="9" t="n">
        <v>500000</v>
      </c>
      <c r="E210" s="1" t="s">
        <v>24</v>
      </c>
      <c r="F210" s="1" t="n">
        <v>232</v>
      </c>
      <c r="G210" s="1" t="n">
        <v>4</v>
      </c>
      <c r="H210" s="1" t="n">
        <v>28</v>
      </c>
      <c r="I210" s="1" t="n">
        <v>32</v>
      </c>
      <c r="J210" s="1" t="n">
        <v>-45</v>
      </c>
      <c r="K210" s="1" t="n">
        <v>517</v>
      </c>
      <c r="L210" s="1" t="n">
        <v>0</v>
      </c>
      <c r="M210" s="1" t="n">
        <v>9</v>
      </c>
      <c r="N210" s="1" t="n">
        <v>0</v>
      </c>
      <c r="O210" s="1" t="n">
        <v>1</v>
      </c>
      <c r="P210" s="1" t="n">
        <v>0</v>
      </c>
      <c r="Q210" s="1" t="n">
        <v>0</v>
      </c>
      <c r="R210" s="1" t="n">
        <v>158</v>
      </c>
      <c r="S210" s="10" t="n">
        <f aca="false">G210/R210</f>
        <v>0.0253164556962025</v>
      </c>
    </row>
    <row r="211" customFormat="false" ht="11.25" hidden="false" customHeight="false" outlineLevel="0" collapsed="false">
      <c r="A211" s="1" t="s">
        <v>474</v>
      </c>
      <c r="B211" s="4" t="s">
        <v>1222</v>
      </c>
      <c r="C211" s="4" t="s">
        <v>1227</v>
      </c>
      <c r="D211" s="9" t="n">
        <v>1100000</v>
      </c>
      <c r="E211" s="1" t="s">
        <v>24</v>
      </c>
      <c r="F211" s="1" t="n">
        <v>295</v>
      </c>
      <c r="G211" s="1" t="n">
        <v>11</v>
      </c>
      <c r="H211" s="1" t="n">
        <v>44</v>
      </c>
      <c r="I211" s="1" t="n">
        <v>55</v>
      </c>
      <c r="J211" s="1" t="n">
        <v>60</v>
      </c>
      <c r="K211" s="1" t="n">
        <v>186</v>
      </c>
      <c r="L211" s="1" t="n">
        <v>0</v>
      </c>
      <c r="M211" s="1" t="n">
        <v>6</v>
      </c>
      <c r="N211" s="1" t="n">
        <v>0</v>
      </c>
      <c r="O211" s="1" t="n">
        <v>1</v>
      </c>
      <c r="P211" s="1" t="n">
        <v>3</v>
      </c>
      <c r="Q211" s="1" t="n">
        <v>1</v>
      </c>
      <c r="R211" s="1" t="n">
        <v>237</v>
      </c>
      <c r="S211" s="10" t="n">
        <f aca="false">G211/R211</f>
        <v>0.0464135021097046</v>
      </c>
    </row>
    <row r="212" customFormat="false" ht="11.25" hidden="false" customHeight="false" outlineLevel="0" collapsed="false">
      <c r="A212" s="1" t="s">
        <v>351</v>
      </c>
      <c r="B212" s="4" t="s">
        <v>1222</v>
      </c>
      <c r="C212" s="4" t="s">
        <v>1227</v>
      </c>
      <c r="D212" s="9" t="n">
        <v>1750000</v>
      </c>
      <c r="E212" s="1" t="s">
        <v>59</v>
      </c>
      <c r="F212" s="1" t="n">
        <v>272</v>
      </c>
      <c r="G212" s="1" t="n">
        <v>24</v>
      </c>
      <c r="H212" s="1" t="n">
        <v>81</v>
      </c>
      <c r="I212" s="1" t="n">
        <v>105</v>
      </c>
      <c r="J212" s="1" t="n">
        <v>26</v>
      </c>
      <c r="K212" s="1" t="n">
        <v>175</v>
      </c>
      <c r="L212" s="1" t="n">
        <v>10</v>
      </c>
      <c r="M212" s="1" t="n">
        <v>35</v>
      </c>
      <c r="N212" s="1" t="n">
        <v>0</v>
      </c>
      <c r="O212" s="1" t="n">
        <v>2</v>
      </c>
      <c r="P212" s="1" t="n">
        <v>5</v>
      </c>
      <c r="Q212" s="1" t="n">
        <v>1</v>
      </c>
      <c r="R212" s="1" t="n">
        <v>407</v>
      </c>
      <c r="S212" s="10" t="n">
        <f aca="false">G212/R212</f>
        <v>0.058968058968059</v>
      </c>
    </row>
    <row r="213" customFormat="false" ht="11.25" hidden="false" customHeight="false" outlineLevel="0" collapsed="false">
      <c r="A213" s="1" t="s">
        <v>626</v>
      </c>
      <c r="B213" s="4" t="s">
        <v>1222</v>
      </c>
      <c r="C213" s="4" t="s">
        <v>1227</v>
      </c>
      <c r="D213" s="9" t="n">
        <v>1750000</v>
      </c>
      <c r="E213" s="1" t="s">
        <v>73</v>
      </c>
      <c r="F213" s="1" t="n">
        <v>281</v>
      </c>
      <c r="G213" s="1" t="n">
        <v>10</v>
      </c>
      <c r="H213" s="1" t="n">
        <v>29</v>
      </c>
      <c r="I213" s="1" t="n">
        <v>39</v>
      </c>
      <c r="J213" s="1" t="n">
        <v>-9</v>
      </c>
      <c r="K213" s="1" t="n">
        <v>408</v>
      </c>
      <c r="L213" s="1" t="n">
        <v>0</v>
      </c>
      <c r="M213" s="1" t="n">
        <v>0</v>
      </c>
      <c r="N213" s="1" t="n">
        <v>0</v>
      </c>
      <c r="O213" s="1" t="n">
        <v>1</v>
      </c>
      <c r="P213" s="1" t="n">
        <v>0</v>
      </c>
      <c r="Q213" s="1" t="n">
        <v>0</v>
      </c>
      <c r="R213" s="1" t="n">
        <v>339</v>
      </c>
      <c r="S213" s="10" t="n">
        <f aca="false">G213/R213</f>
        <v>0.0294985250737463</v>
      </c>
    </row>
    <row r="214" customFormat="false" ht="11.25" hidden="false" customHeight="false" outlineLevel="0" collapsed="false">
      <c r="A214" s="1" t="s">
        <v>489</v>
      </c>
      <c r="B214" s="4" t="s">
        <v>1222</v>
      </c>
      <c r="C214" s="4" t="s">
        <v>1227</v>
      </c>
      <c r="D214" s="9" t="n">
        <v>875000</v>
      </c>
      <c r="E214" s="1" t="s">
        <v>40</v>
      </c>
      <c r="F214" s="1" t="n">
        <v>279</v>
      </c>
      <c r="G214" s="1" t="n">
        <v>29</v>
      </c>
      <c r="H214" s="1" t="n">
        <v>89</v>
      </c>
      <c r="I214" s="1" t="n">
        <v>118</v>
      </c>
      <c r="J214" s="1" t="n">
        <v>21</v>
      </c>
      <c r="K214" s="1" t="n">
        <v>113</v>
      </c>
      <c r="L214" s="1" t="n">
        <v>13</v>
      </c>
      <c r="M214" s="1" t="n">
        <v>38</v>
      </c>
      <c r="N214" s="1" t="n">
        <v>0</v>
      </c>
      <c r="O214" s="1" t="n">
        <v>1</v>
      </c>
      <c r="P214" s="1" t="n">
        <v>7</v>
      </c>
      <c r="Q214" s="1" t="n">
        <v>0</v>
      </c>
      <c r="R214" s="1" t="n">
        <v>513</v>
      </c>
      <c r="S214" s="10" t="n">
        <f aca="false">G214/R214</f>
        <v>0.0565302144249513</v>
      </c>
    </row>
    <row r="215" customFormat="false" ht="11.25" hidden="false" customHeight="false" outlineLevel="0" collapsed="false">
      <c r="A215" s="1" t="s">
        <v>921</v>
      </c>
      <c r="B215" s="4" t="s">
        <v>1222</v>
      </c>
      <c r="C215" s="4" t="s">
        <v>1227</v>
      </c>
      <c r="D215" s="9" t="n">
        <v>550000</v>
      </c>
      <c r="E215" s="1" t="s">
        <v>100</v>
      </c>
      <c r="F215" s="1" t="n">
        <v>155</v>
      </c>
      <c r="G215" s="1" t="n">
        <v>8</v>
      </c>
      <c r="H215" s="1" t="n">
        <v>28</v>
      </c>
      <c r="I215" s="1" t="n">
        <v>36</v>
      </c>
      <c r="J215" s="1" t="n">
        <v>-18</v>
      </c>
      <c r="K215" s="1" t="n">
        <v>46</v>
      </c>
      <c r="L215" s="1" t="n">
        <v>0</v>
      </c>
      <c r="M215" s="1" t="n">
        <v>5</v>
      </c>
      <c r="N215" s="1" t="n">
        <v>0</v>
      </c>
      <c r="O215" s="1" t="n">
        <v>0</v>
      </c>
      <c r="P215" s="1" t="n">
        <v>1</v>
      </c>
      <c r="Q215" s="1" t="n">
        <v>0</v>
      </c>
      <c r="R215" s="1" t="n">
        <v>172</v>
      </c>
      <c r="S215" s="10" t="n">
        <f aca="false">G215/R215</f>
        <v>0.0465116279069767</v>
      </c>
    </row>
    <row r="216" customFormat="false" ht="11.25" hidden="false" customHeight="false" outlineLevel="0" collapsed="false">
      <c r="A216" s="1" t="s">
        <v>1047</v>
      </c>
      <c r="B216" s="4" t="s">
        <v>1222</v>
      </c>
      <c r="C216" s="4" t="s">
        <v>1227</v>
      </c>
      <c r="D216" s="9" t="n">
        <v>0</v>
      </c>
      <c r="E216" s="1" t="s">
        <v>81</v>
      </c>
      <c r="F216" s="1" t="n">
        <v>66</v>
      </c>
      <c r="G216" s="1" t="n">
        <v>2</v>
      </c>
      <c r="H216" s="1" t="n">
        <v>7</v>
      </c>
      <c r="I216" s="1" t="n">
        <v>9</v>
      </c>
      <c r="J216" s="1" t="n">
        <v>-7</v>
      </c>
      <c r="K216" s="1" t="n">
        <v>47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39</v>
      </c>
      <c r="S216" s="10" t="n">
        <f aca="false">G216/R216</f>
        <v>0.0512820512820513</v>
      </c>
    </row>
    <row r="217" customFormat="false" ht="11.25" hidden="false" customHeight="false" outlineLevel="0" collapsed="false">
      <c r="A217" s="1" t="s">
        <v>877</v>
      </c>
      <c r="B217" s="4" t="s">
        <v>1222</v>
      </c>
      <c r="C217" s="4" t="s">
        <v>1227</v>
      </c>
      <c r="D217" s="9" t="n">
        <v>1072500</v>
      </c>
      <c r="E217" s="1" t="s">
        <v>70</v>
      </c>
      <c r="F217" s="1" t="n">
        <v>139</v>
      </c>
      <c r="G217" s="1" t="n">
        <v>7</v>
      </c>
      <c r="H217" s="1" t="n">
        <v>8</v>
      </c>
      <c r="I217" s="1" t="n">
        <v>15</v>
      </c>
      <c r="J217" s="1" t="n">
        <v>-1</v>
      </c>
      <c r="K217" s="1" t="n">
        <v>173</v>
      </c>
      <c r="L217" s="1" t="n">
        <v>0</v>
      </c>
      <c r="M217" s="1" t="n">
        <v>1</v>
      </c>
      <c r="N217" s="1" t="n">
        <v>0</v>
      </c>
      <c r="O217" s="1" t="n">
        <v>0</v>
      </c>
      <c r="P217" s="1" t="n">
        <v>1</v>
      </c>
      <c r="Q217" s="1" t="n">
        <v>0</v>
      </c>
      <c r="R217" s="1" t="n">
        <v>119</v>
      </c>
      <c r="S217" s="10" t="n">
        <f aca="false">G217/R217</f>
        <v>0.0588235294117647</v>
      </c>
    </row>
    <row r="218" customFormat="false" ht="11.25" hidden="false" customHeight="false" outlineLevel="0" collapsed="false">
      <c r="A218" s="1" t="s">
        <v>630</v>
      </c>
      <c r="B218" s="4" t="s">
        <v>1222</v>
      </c>
      <c r="C218" s="4" t="s">
        <v>1227</v>
      </c>
      <c r="D218" s="9" t="n">
        <v>450000</v>
      </c>
      <c r="E218" s="1" t="s">
        <v>52</v>
      </c>
      <c r="F218" s="1" t="n">
        <v>79</v>
      </c>
      <c r="G218" s="1" t="n">
        <v>7</v>
      </c>
      <c r="H218" s="1" t="n">
        <v>10</v>
      </c>
      <c r="I218" s="1" t="n">
        <v>17</v>
      </c>
      <c r="J218" s="1" t="n">
        <v>6</v>
      </c>
      <c r="K218" s="1" t="n">
        <v>81</v>
      </c>
      <c r="L218" s="1" t="n">
        <v>2</v>
      </c>
      <c r="M218" s="1" t="n">
        <v>5</v>
      </c>
      <c r="N218" s="1" t="n">
        <v>0</v>
      </c>
      <c r="O218" s="1" t="n">
        <v>0</v>
      </c>
      <c r="P218" s="1" t="n">
        <v>1</v>
      </c>
      <c r="Q218" s="1" t="n">
        <v>1</v>
      </c>
      <c r="R218" s="1" t="n">
        <v>83</v>
      </c>
      <c r="S218" s="10" t="n">
        <f aca="false">G218/R218</f>
        <v>0.0843373493975904</v>
      </c>
    </row>
    <row r="219" customFormat="false" ht="11.25" hidden="false" customHeight="false" outlineLevel="0" collapsed="false">
      <c r="A219" s="1" t="s">
        <v>420</v>
      </c>
      <c r="B219" s="4" t="s">
        <v>1222</v>
      </c>
      <c r="C219" s="4" t="s">
        <v>1227</v>
      </c>
      <c r="D219" s="9" t="n">
        <v>2000000</v>
      </c>
      <c r="E219" s="1" t="s">
        <v>87</v>
      </c>
      <c r="F219" s="1" t="n">
        <v>303</v>
      </c>
      <c r="G219" s="1" t="n">
        <v>12</v>
      </c>
      <c r="H219" s="1" t="n">
        <v>46</v>
      </c>
      <c r="I219" s="1" t="n">
        <v>58</v>
      </c>
      <c r="J219" s="1" t="n">
        <v>43</v>
      </c>
      <c r="K219" s="1" t="n">
        <v>629</v>
      </c>
      <c r="L219" s="1" t="n">
        <v>0</v>
      </c>
      <c r="M219" s="1" t="n">
        <v>3</v>
      </c>
      <c r="N219" s="1" t="n">
        <v>1</v>
      </c>
      <c r="O219" s="1" t="n">
        <v>2</v>
      </c>
      <c r="P219" s="1" t="n">
        <v>3</v>
      </c>
      <c r="Q219" s="1" t="n">
        <v>1</v>
      </c>
      <c r="R219" s="1" t="n">
        <v>281</v>
      </c>
      <c r="S219" s="10" t="n">
        <f aca="false">G219/R219</f>
        <v>0.0427046263345196</v>
      </c>
    </row>
    <row r="220" customFormat="false" ht="11.25" hidden="false" customHeight="false" outlineLevel="0" collapsed="false">
      <c r="A220" s="1" t="s">
        <v>289</v>
      </c>
      <c r="B220" s="4" t="s">
        <v>1222</v>
      </c>
      <c r="C220" s="4" t="s">
        <v>1227</v>
      </c>
      <c r="D220" s="9" t="n">
        <v>3500000</v>
      </c>
      <c r="E220" s="1" t="s">
        <v>26</v>
      </c>
      <c r="F220" s="1" t="n">
        <v>314</v>
      </c>
      <c r="G220" s="1" t="n">
        <v>44</v>
      </c>
      <c r="H220" s="1" t="n">
        <v>105</v>
      </c>
      <c r="I220" s="1" t="n">
        <v>149</v>
      </c>
      <c r="J220" s="1" t="n">
        <v>63</v>
      </c>
      <c r="K220" s="1" t="n">
        <v>473</v>
      </c>
      <c r="L220" s="1" t="n">
        <v>22</v>
      </c>
      <c r="M220" s="1" t="n">
        <v>52</v>
      </c>
      <c r="N220" s="1" t="n">
        <v>0</v>
      </c>
      <c r="O220" s="1" t="n">
        <v>3</v>
      </c>
      <c r="P220" s="1" t="n">
        <v>6</v>
      </c>
      <c r="Q220" s="1" t="n">
        <v>1</v>
      </c>
      <c r="R220" s="1" t="n">
        <v>633</v>
      </c>
      <c r="S220" s="10" t="n">
        <f aca="false">G220/R220</f>
        <v>0.0695102685624013</v>
      </c>
    </row>
    <row r="221" customFormat="false" ht="11.25" hidden="false" customHeight="false" outlineLevel="0" collapsed="false">
      <c r="A221" s="1" t="s">
        <v>540</v>
      </c>
      <c r="B221" s="4" t="s">
        <v>1222</v>
      </c>
      <c r="C221" s="4" t="s">
        <v>1227</v>
      </c>
      <c r="D221" s="9" t="n">
        <v>1200000</v>
      </c>
      <c r="E221" s="1" t="s">
        <v>55</v>
      </c>
      <c r="F221" s="1" t="n">
        <v>281</v>
      </c>
      <c r="G221" s="1" t="n">
        <v>12</v>
      </c>
      <c r="H221" s="1" t="n">
        <v>28</v>
      </c>
      <c r="I221" s="1" t="n">
        <v>40</v>
      </c>
      <c r="J221" s="1" t="n">
        <v>2</v>
      </c>
      <c r="K221" s="1" t="n">
        <v>289</v>
      </c>
      <c r="L221" s="1" t="n">
        <v>2</v>
      </c>
      <c r="M221" s="1" t="n">
        <v>1</v>
      </c>
      <c r="N221" s="1" t="n">
        <v>0</v>
      </c>
      <c r="O221" s="1" t="n">
        <v>0</v>
      </c>
      <c r="P221" s="1" t="n">
        <v>4</v>
      </c>
      <c r="Q221" s="1" t="n">
        <v>0</v>
      </c>
      <c r="R221" s="1" t="n">
        <v>230</v>
      </c>
      <c r="S221" s="10" t="n">
        <f aca="false">G221/R221</f>
        <v>0.0521739130434783</v>
      </c>
    </row>
    <row r="222" customFormat="false" ht="11.25" hidden="false" customHeight="false" outlineLevel="0" collapsed="false">
      <c r="A222" s="1" t="s">
        <v>584</v>
      </c>
      <c r="B222" s="4" t="s">
        <v>1222</v>
      </c>
      <c r="C222" s="4" t="s">
        <v>1227</v>
      </c>
      <c r="D222" s="9" t="n">
        <v>1100000</v>
      </c>
      <c r="E222" s="1" t="s">
        <v>87</v>
      </c>
      <c r="F222" s="1" t="n">
        <v>307</v>
      </c>
      <c r="G222" s="1" t="n">
        <v>6</v>
      </c>
      <c r="H222" s="1" t="n">
        <v>32</v>
      </c>
      <c r="I222" s="1" t="n">
        <v>38</v>
      </c>
      <c r="J222" s="1" t="n">
        <v>-38</v>
      </c>
      <c r="K222" s="1" t="n">
        <v>493</v>
      </c>
      <c r="L222" s="1" t="n">
        <v>1</v>
      </c>
      <c r="M222" s="1" t="n">
        <v>1</v>
      </c>
      <c r="N222" s="1" t="n">
        <v>0</v>
      </c>
      <c r="O222" s="1" t="n">
        <v>0</v>
      </c>
      <c r="P222" s="1" t="n">
        <v>2</v>
      </c>
      <c r="Q222" s="1" t="n">
        <v>0</v>
      </c>
      <c r="R222" s="1" t="n">
        <v>360</v>
      </c>
      <c r="S222" s="10" t="n">
        <f aca="false">G222/R222</f>
        <v>0.0166666666666667</v>
      </c>
    </row>
    <row r="223" customFormat="false" ht="11.25" hidden="false" customHeight="false" outlineLevel="0" collapsed="false">
      <c r="A223" s="1" t="s">
        <v>1171</v>
      </c>
      <c r="B223" s="4" t="s">
        <v>1222</v>
      </c>
      <c r="C223" s="4" t="s">
        <v>1227</v>
      </c>
      <c r="D223" s="9" t="n">
        <v>0</v>
      </c>
      <c r="E223" s="1" t="s">
        <v>26</v>
      </c>
      <c r="F223" s="1" t="n">
        <v>4</v>
      </c>
      <c r="G223" s="1" t="n">
        <v>0</v>
      </c>
      <c r="H223" s="1" t="n">
        <v>2</v>
      </c>
      <c r="I223" s="1" t="n">
        <v>2</v>
      </c>
      <c r="J223" s="1" t="n">
        <v>1</v>
      </c>
      <c r="K223" s="1" t="n">
        <v>2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1</v>
      </c>
      <c r="S223" s="10" t="n">
        <f aca="false">G223/R223</f>
        <v>0</v>
      </c>
    </row>
    <row r="224" customFormat="false" ht="11.25" hidden="false" customHeight="false" outlineLevel="0" collapsed="false">
      <c r="A224" s="1" t="s">
        <v>702</v>
      </c>
      <c r="B224" s="4" t="s">
        <v>1222</v>
      </c>
      <c r="C224" s="4" t="s">
        <v>1227</v>
      </c>
      <c r="D224" s="9" t="n">
        <v>650000</v>
      </c>
      <c r="E224" s="1" t="s">
        <v>61</v>
      </c>
      <c r="F224" s="1" t="n">
        <v>181</v>
      </c>
      <c r="G224" s="1" t="n">
        <v>2</v>
      </c>
      <c r="H224" s="1" t="n">
        <v>9</v>
      </c>
      <c r="I224" s="1" t="n">
        <v>11</v>
      </c>
      <c r="J224" s="1" t="n">
        <v>-8</v>
      </c>
      <c r="K224" s="1" t="n">
        <v>358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91</v>
      </c>
      <c r="S224" s="10" t="n">
        <f aca="false">G224/R224</f>
        <v>0.021978021978022</v>
      </c>
    </row>
    <row r="225" customFormat="false" ht="11.25" hidden="false" customHeight="false" outlineLevel="0" collapsed="false">
      <c r="A225" s="1" t="s">
        <v>476</v>
      </c>
      <c r="B225" s="4" t="s">
        <v>1222</v>
      </c>
      <c r="C225" s="4" t="s">
        <v>1227</v>
      </c>
      <c r="D225" s="9" t="n">
        <v>1675000</v>
      </c>
      <c r="E225" s="1" t="s">
        <v>90</v>
      </c>
      <c r="F225" s="1" t="n">
        <v>296</v>
      </c>
      <c r="G225" s="1" t="n">
        <v>18</v>
      </c>
      <c r="H225" s="1" t="n">
        <v>60</v>
      </c>
      <c r="I225" s="1" t="n">
        <v>78</v>
      </c>
      <c r="J225" s="1" t="n">
        <v>35</v>
      </c>
      <c r="K225" s="1" t="n">
        <v>177</v>
      </c>
      <c r="L225" s="1" t="n">
        <v>5</v>
      </c>
      <c r="M225" s="1" t="n">
        <v>17</v>
      </c>
      <c r="N225" s="1" t="n">
        <v>0</v>
      </c>
      <c r="O225" s="1" t="n">
        <v>0</v>
      </c>
      <c r="P225" s="1" t="n">
        <v>3</v>
      </c>
      <c r="Q225" s="1" t="n">
        <v>0</v>
      </c>
      <c r="R225" s="1" t="n">
        <v>370</v>
      </c>
      <c r="S225" s="10" t="n">
        <f aca="false">G225/R225</f>
        <v>0.0486486486486487</v>
      </c>
    </row>
    <row r="226" customFormat="false" ht="11.25" hidden="false" customHeight="false" outlineLevel="0" collapsed="false">
      <c r="A226" s="1" t="s">
        <v>166</v>
      </c>
      <c r="B226" s="4" t="s">
        <v>1222</v>
      </c>
      <c r="C226" s="4" t="s">
        <v>1227</v>
      </c>
      <c r="D226" s="9" t="n">
        <v>9500000</v>
      </c>
      <c r="E226" s="1" t="s">
        <v>47</v>
      </c>
      <c r="F226" s="1" t="n">
        <v>214</v>
      </c>
      <c r="G226" s="1" t="n">
        <v>30</v>
      </c>
      <c r="H226" s="1" t="n">
        <v>122</v>
      </c>
      <c r="I226" s="1" t="n">
        <v>152</v>
      </c>
      <c r="J226" s="1" t="n">
        <v>41</v>
      </c>
      <c r="K226" s="1" t="n">
        <v>293</v>
      </c>
      <c r="L226" s="1" t="n">
        <v>15</v>
      </c>
      <c r="M226" s="1" t="n">
        <v>71</v>
      </c>
      <c r="N226" s="1" t="n">
        <v>1</v>
      </c>
      <c r="O226" s="1" t="n">
        <v>5</v>
      </c>
      <c r="P226" s="1" t="n">
        <v>6</v>
      </c>
      <c r="Q226" s="1" t="n">
        <v>1</v>
      </c>
      <c r="R226" s="1" t="n">
        <v>539</v>
      </c>
      <c r="S226" s="10" t="n">
        <f aca="false">G226/R226</f>
        <v>0.0556586270871985</v>
      </c>
    </row>
    <row r="227" customFormat="false" ht="11.25" hidden="false" customHeight="false" outlineLevel="0" collapsed="false">
      <c r="A227" s="1" t="s">
        <v>490</v>
      </c>
      <c r="B227" s="4" t="s">
        <v>1222</v>
      </c>
      <c r="C227" s="4" t="s">
        <v>1227</v>
      </c>
      <c r="D227" s="9" t="n">
        <v>2600000</v>
      </c>
      <c r="E227" s="1" t="s">
        <v>34</v>
      </c>
      <c r="F227" s="1" t="n">
        <v>284</v>
      </c>
      <c r="G227" s="1" t="n">
        <v>8</v>
      </c>
      <c r="H227" s="1" t="n">
        <v>37</v>
      </c>
      <c r="I227" s="1" t="n">
        <v>45</v>
      </c>
      <c r="J227" s="1" t="n">
        <v>54</v>
      </c>
      <c r="K227" s="1" t="n">
        <v>166</v>
      </c>
      <c r="L227" s="1" t="n">
        <v>1</v>
      </c>
      <c r="M227" s="1" t="n">
        <v>2</v>
      </c>
      <c r="N227" s="1" t="n">
        <v>2</v>
      </c>
      <c r="O227" s="1" t="n">
        <v>2</v>
      </c>
      <c r="P227" s="1" t="n">
        <v>3</v>
      </c>
      <c r="Q227" s="1" t="n">
        <v>0</v>
      </c>
      <c r="R227" s="1" t="n">
        <v>369</v>
      </c>
      <c r="S227" s="10" t="n">
        <f aca="false">G227/R227</f>
        <v>0.021680216802168</v>
      </c>
    </row>
    <row r="228" customFormat="false" ht="11.25" hidden="false" customHeight="false" outlineLevel="0" collapsed="false">
      <c r="A228" s="1" t="s">
        <v>735</v>
      </c>
      <c r="B228" s="4" t="s">
        <v>1222</v>
      </c>
      <c r="C228" s="4" t="s">
        <v>1227</v>
      </c>
      <c r="D228" s="9" t="n">
        <v>350000</v>
      </c>
      <c r="E228" s="1" t="s">
        <v>55</v>
      </c>
      <c r="F228" s="1" t="n">
        <v>110</v>
      </c>
      <c r="G228" s="1" t="n">
        <v>0</v>
      </c>
      <c r="H228" s="1" t="n">
        <v>14</v>
      </c>
      <c r="I228" s="1" t="n">
        <v>14</v>
      </c>
      <c r="J228" s="1" t="n">
        <v>-10</v>
      </c>
      <c r="K228" s="1" t="n">
        <v>111</v>
      </c>
      <c r="L228" s="1" t="n">
        <v>0</v>
      </c>
      <c r="M228" s="1" t="n">
        <v>1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75</v>
      </c>
      <c r="S228" s="10" t="n">
        <f aca="false">G228/R228</f>
        <v>0</v>
      </c>
    </row>
    <row r="229" customFormat="false" ht="11.25" hidden="false" customHeight="false" outlineLevel="0" collapsed="false">
      <c r="A229" s="1" t="s">
        <v>402</v>
      </c>
      <c r="B229" s="4" t="s">
        <v>1222</v>
      </c>
      <c r="C229" s="4" t="s">
        <v>1227</v>
      </c>
      <c r="D229" s="9" t="n">
        <v>2250000</v>
      </c>
      <c r="E229" s="1" t="s">
        <v>24</v>
      </c>
      <c r="F229" s="1" t="n">
        <v>302</v>
      </c>
      <c r="G229" s="1" t="n">
        <v>10</v>
      </c>
      <c r="H229" s="1" t="n">
        <v>41</v>
      </c>
      <c r="I229" s="1" t="n">
        <v>51</v>
      </c>
      <c r="J229" s="1" t="n">
        <v>67</v>
      </c>
      <c r="K229" s="1" t="n">
        <v>482</v>
      </c>
      <c r="L229" s="1" t="n">
        <v>0</v>
      </c>
      <c r="M229" s="1" t="n">
        <v>6</v>
      </c>
      <c r="N229" s="1" t="n">
        <v>0</v>
      </c>
      <c r="O229" s="1" t="n">
        <v>2</v>
      </c>
      <c r="P229" s="1" t="n">
        <v>2</v>
      </c>
      <c r="Q229" s="1" t="n">
        <v>0</v>
      </c>
      <c r="R229" s="1" t="n">
        <v>337</v>
      </c>
      <c r="S229" s="10" t="n">
        <f aca="false">G229/R229</f>
        <v>0.029673590504451</v>
      </c>
    </row>
    <row r="230" customFormat="false" ht="11.25" hidden="false" customHeight="false" outlineLevel="0" collapsed="false">
      <c r="A230" s="1" t="s">
        <v>585</v>
      </c>
      <c r="B230" s="4" t="s">
        <v>1222</v>
      </c>
      <c r="C230" s="4" t="s">
        <v>1227</v>
      </c>
      <c r="D230" s="9" t="n">
        <v>0</v>
      </c>
      <c r="E230" s="1" t="s">
        <v>52</v>
      </c>
      <c r="F230" s="1" t="n">
        <v>196</v>
      </c>
      <c r="G230" s="1" t="n">
        <v>15</v>
      </c>
      <c r="H230" s="1" t="n">
        <v>35</v>
      </c>
      <c r="I230" s="1" t="n">
        <v>50</v>
      </c>
      <c r="J230" s="1" t="n">
        <v>43</v>
      </c>
      <c r="K230" s="1" t="n">
        <v>184</v>
      </c>
      <c r="L230" s="1" t="n">
        <v>3</v>
      </c>
      <c r="M230" s="1" t="n">
        <v>5</v>
      </c>
      <c r="N230" s="1" t="n">
        <v>0</v>
      </c>
      <c r="O230" s="1" t="n">
        <v>1</v>
      </c>
      <c r="P230" s="1" t="n">
        <v>4</v>
      </c>
      <c r="Q230" s="1" t="n">
        <v>0</v>
      </c>
      <c r="R230" s="1" t="n">
        <v>185</v>
      </c>
      <c r="S230" s="10" t="n">
        <f aca="false">G230/R230</f>
        <v>0.0810810810810811</v>
      </c>
    </row>
    <row r="231" customFormat="false" ht="11.25" hidden="false" customHeight="false" outlineLevel="0" collapsed="false">
      <c r="A231" s="1" t="s">
        <v>557</v>
      </c>
      <c r="B231" s="4" t="s">
        <v>1222</v>
      </c>
      <c r="C231" s="4" t="s">
        <v>1227</v>
      </c>
      <c r="D231" s="9" t="n">
        <v>1150000</v>
      </c>
      <c r="E231" s="1" t="s">
        <v>110</v>
      </c>
      <c r="F231" s="1" t="n">
        <v>309</v>
      </c>
      <c r="G231" s="1" t="n">
        <v>9</v>
      </c>
      <c r="H231" s="1" t="n">
        <v>44</v>
      </c>
      <c r="I231" s="1" t="n">
        <v>53</v>
      </c>
      <c r="J231" s="1" t="n">
        <v>-27</v>
      </c>
      <c r="K231" s="1" t="n">
        <v>363</v>
      </c>
      <c r="L231" s="1" t="n">
        <v>0</v>
      </c>
      <c r="M231" s="1" t="n">
        <v>0</v>
      </c>
      <c r="N231" s="1" t="n">
        <v>1</v>
      </c>
      <c r="O231" s="1" t="n">
        <v>5</v>
      </c>
      <c r="P231" s="1" t="n">
        <v>4</v>
      </c>
      <c r="Q231" s="1" t="n">
        <v>0</v>
      </c>
      <c r="R231" s="1" t="n">
        <v>293</v>
      </c>
      <c r="S231" s="10" t="n">
        <f aca="false">G231/R231</f>
        <v>0.0307167235494881</v>
      </c>
    </row>
    <row r="232" customFormat="false" ht="11.25" hidden="false" customHeight="false" outlineLevel="0" collapsed="false">
      <c r="A232" s="1" t="s">
        <v>730</v>
      </c>
      <c r="B232" s="4" t="s">
        <v>1222</v>
      </c>
      <c r="C232" s="4" t="s">
        <v>1227</v>
      </c>
      <c r="D232" s="9" t="n">
        <v>2500000</v>
      </c>
      <c r="E232" s="1" t="s">
        <v>28</v>
      </c>
      <c r="F232" s="1" t="n">
        <v>270</v>
      </c>
      <c r="G232" s="1" t="n">
        <v>20</v>
      </c>
      <c r="H232" s="1" t="n">
        <v>42</v>
      </c>
      <c r="I232" s="1" t="n">
        <v>62</v>
      </c>
      <c r="J232" s="1" t="n">
        <v>-7</v>
      </c>
      <c r="K232" s="1" t="n">
        <v>281</v>
      </c>
      <c r="L232" s="1" t="n">
        <v>5</v>
      </c>
      <c r="M232" s="1" t="n">
        <v>8</v>
      </c>
      <c r="N232" s="1" t="n">
        <v>0</v>
      </c>
      <c r="O232" s="1" t="n">
        <v>1</v>
      </c>
      <c r="P232" s="1" t="n">
        <v>3</v>
      </c>
      <c r="Q232" s="1" t="n">
        <v>0</v>
      </c>
      <c r="R232" s="1" t="n">
        <v>326</v>
      </c>
      <c r="S232" s="10" t="n">
        <f aca="false">G232/R232</f>
        <v>0.0613496932515337</v>
      </c>
    </row>
    <row r="233" customFormat="false" ht="11.25" hidden="false" customHeight="false" outlineLevel="0" collapsed="false">
      <c r="A233" s="1" t="s">
        <v>359</v>
      </c>
      <c r="B233" s="4" t="s">
        <v>1222</v>
      </c>
      <c r="C233" s="4" t="s">
        <v>1227</v>
      </c>
      <c r="D233" s="9" t="n">
        <v>2300000</v>
      </c>
      <c r="E233" s="1" t="s">
        <v>110</v>
      </c>
      <c r="F233" s="1" t="n">
        <v>290</v>
      </c>
      <c r="G233" s="1" t="n">
        <v>34</v>
      </c>
      <c r="H233" s="1" t="n">
        <v>106</v>
      </c>
      <c r="I233" s="1" t="n">
        <v>140</v>
      </c>
      <c r="J233" s="1" t="n">
        <v>2</v>
      </c>
      <c r="K233" s="1" t="n">
        <v>171</v>
      </c>
      <c r="L233" s="1" t="n">
        <v>15</v>
      </c>
      <c r="M233" s="1" t="n">
        <v>50</v>
      </c>
      <c r="N233" s="1" t="n">
        <v>0</v>
      </c>
      <c r="O233" s="1" t="n">
        <v>0</v>
      </c>
      <c r="P233" s="1" t="n">
        <v>4</v>
      </c>
      <c r="Q233" s="1" t="n">
        <v>2</v>
      </c>
      <c r="R233" s="1" t="n">
        <v>455</v>
      </c>
      <c r="S233" s="10" t="n">
        <f aca="false">G233/R233</f>
        <v>0.0747252747252747</v>
      </c>
    </row>
    <row r="234" customFormat="false" ht="11.25" hidden="false" customHeight="false" outlineLevel="0" collapsed="false">
      <c r="A234" s="1" t="s">
        <v>158</v>
      </c>
      <c r="B234" s="4" t="s">
        <v>1222</v>
      </c>
      <c r="C234" s="4" t="s">
        <v>1227</v>
      </c>
      <c r="D234" s="9" t="n">
        <v>3200000</v>
      </c>
      <c r="E234" s="1" t="s">
        <v>24</v>
      </c>
      <c r="F234" s="1" t="n">
        <v>308</v>
      </c>
      <c r="G234" s="1" t="n">
        <v>27</v>
      </c>
      <c r="H234" s="1" t="n">
        <v>89</v>
      </c>
      <c r="I234" s="1" t="n">
        <v>116</v>
      </c>
      <c r="J234" s="1" t="n">
        <v>32</v>
      </c>
      <c r="K234" s="1" t="n">
        <v>257</v>
      </c>
      <c r="L234" s="1" t="n">
        <v>9</v>
      </c>
      <c r="M234" s="1" t="n">
        <v>38</v>
      </c>
      <c r="N234" s="1" t="n">
        <v>0</v>
      </c>
      <c r="O234" s="1" t="n">
        <v>1</v>
      </c>
      <c r="P234" s="1" t="n">
        <v>7</v>
      </c>
      <c r="Q234" s="1" t="n">
        <v>1</v>
      </c>
      <c r="R234" s="1" t="n">
        <v>601</v>
      </c>
      <c r="S234" s="10" t="n">
        <f aca="false">G234/R234</f>
        <v>0.0449251247920133</v>
      </c>
    </row>
    <row r="235" customFormat="false" ht="11.25" hidden="false" customHeight="false" outlineLevel="0" collapsed="false">
      <c r="A235" s="1" t="s">
        <v>164</v>
      </c>
      <c r="B235" s="4" t="s">
        <v>1222</v>
      </c>
      <c r="C235" s="4" t="s">
        <v>1227</v>
      </c>
      <c r="D235" s="9" t="n">
        <v>3500000</v>
      </c>
      <c r="E235" s="1" t="s">
        <v>110</v>
      </c>
      <c r="F235" s="1" t="n">
        <v>320</v>
      </c>
      <c r="G235" s="1" t="n">
        <v>22</v>
      </c>
      <c r="H235" s="1" t="n">
        <v>116</v>
      </c>
      <c r="I235" s="1" t="n">
        <v>138</v>
      </c>
      <c r="J235" s="1" t="n">
        <v>14</v>
      </c>
      <c r="K235" s="1" t="n">
        <v>156</v>
      </c>
      <c r="L235" s="1" t="n">
        <v>13</v>
      </c>
      <c r="M235" s="1" t="n">
        <v>64</v>
      </c>
      <c r="N235" s="1" t="n">
        <v>0</v>
      </c>
      <c r="O235" s="1" t="n">
        <v>0</v>
      </c>
      <c r="P235" s="1" t="n">
        <v>2</v>
      </c>
      <c r="Q235" s="1" t="n">
        <v>0</v>
      </c>
      <c r="R235" s="1" t="n">
        <v>577</v>
      </c>
      <c r="S235" s="10" t="n">
        <f aca="false">G235/R235</f>
        <v>0.0381282495667244</v>
      </c>
    </row>
    <row r="236" customFormat="false" ht="11.25" hidden="false" customHeight="false" outlineLevel="0" collapsed="false">
      <c r="A236" s="1" t="s">
        <v>577</v>
      </c>
      <c r="B236" s="4" t="s">
        <v>1222</v>
      </c>
      <c r="C236" s="4" t="s">
        <v>1227</v>
      </c>
      <c r="D236" s="9" t="n">
        <v>1300000</v>
      </c>
      <c r="E236" s="1" t="s">
        <v>34</v>
      </c>
      <c r="F236" s="1" t="n">
        <v>280</v>
      </c>
      <c r="G236" s="1" t="n">
        <v>9</v>
      </c>
      <c r="H236" s="1" t="n">
        <v>40</v>
      </c>
      <c r="I236" s="1" t="n">
        <v>49</v>
      </c>
      <c r="J236" s="1" t="n">
        <v>21</v>
      </c>
      <c r="K236" s="1" t="n">
        <v>381</v>
      </c>
      <c r="L236" s="1" t="n">
        <v>0</v>
      </c>
      <c r="M236" s="1" t="n">
        <v>4</v>
      </c>
      <c r="N236" s="1" t="n">
        <v>1</v>
      </c>
      <c r="O236" s="1" t="n">
        <v>4</v>
      </c>
      <c r="P236" s="1" t="n">
        <v>3</v>
      </c>
      <c r="Q236" s="1" t="n">
        <v>0</v>
      </c>
      <c r="R236" s="1" t="n">
        <v>249</v>
      </c>
      <c r="S236" s="10" t="n">
        <f aca="false">G236/R236</f>
        <v>0.036144578313253</v>
      </c>
    </row>
    <row r="237" customFormat="false" ht="11.25" hidden="false" customHeight="false" outlineLevel="0" collapsed="false">
      <c r="A237" s="1" t="s">
        <v>297</v>
      </c>
      <c r="B237" s="4" t="s">
        <v>1222</v>
      </c>
      <c r="C237" s="4" t="s">
        <v>1227</v>
      </c>
      <c r="D237" s="9" t="n">
        <v>3500000</v>
      </c>
      <c r="E237" s="1" t="s">
        <v>61</v>
      </c>
      <c r="F237" s="1" t="n">
        <v>270</v>
      </c>
      <c r="G237" s="1" t="n">
        <v>26</v>
      </c>
      <c r="H237" s="1" t="n">
        <v>116</v>
      </c>
      <c r="I237" s="1" t="n">
        <v>142</v>
      </c>
      <c r="J237" s="1" t="n">
        <v>-4</v>
      </c>
      <c r="K237" s="1" t="n">
        <v>261</v>
      </c>
      <c r="L237" s="1" t="n">
        <v>16</v>
      </c>
      <c r="M237" s="1" t="n">
        <v>63</v>
      </c>
      <c r="N237" s="1" t="n">
        <v>1</v>
      </c>
      <c r="O237" s="1" t="n">
        <v>2</v>
      </c>
      <c r="P237" s="1" t="n">
        <v>13</v>
      </c>
      <c r="Q237" s="1" t="n">
        <v>0</v>
      </c>
      <c r="R237" s="1" t="n">
        <v>666</v>
      </c>
      <c r="S237" s="10" t="n">
        <f aca="false">G237/R237</f>
        <v>0.039039039039039</v>
      </c>
    </row>
    <row r="238" customFormat="false" ht="11.25" hidden="false" customHeight="false" outlineLevel="0" collapsed="false">
      <c r="A238" s="1" t="s">
        <v>511</v>
      </c>
      <c r="B238" s="4" t="s">
        <v>1222</v>
      </c>
      <c r="C238" s="4" t="s">
        <v>1227</v>
      </c>
      <c r="D238" s="9" t="n">
        <v>550000</v>
      </c>
      <c r="E238" s="1" t="s">
        <v>42</v>
      </c>
      <c r="F238" s="1" t="n">
        <v>283</v>
      </c>
      <c r="G238" s="1" t="n">
        <v>8</v>
      </c>
      <c r="H238" s="1" t="n">
        <v>41</v>
      </c>
      <c r="I238" s="1" t="n">
        <v>49</v>
      </c>
      <c r="J238" s="1" t="n">
        <v>42</v>
      </c>
      <c r="K238" s="1" t="n">
        <v>103</v>
      </c>
      <c r="L238" s="1" t="n">
        <v>2</v>
      </c>
      <c r="M238" s="1" t="n">
        <v>3</v>
      </c>
      <c r="N238" s="1" t="n">
        <v>0</v>
      </c>
      <c r="O238" s="1" t="n">
        <v>1</v>
      </c>
      <c r="P238" s="1" t="n">
        <v>1</v>
      </c>
      <c r="Q238" s="1" t="n">
        <v>1</v>
      </c>
      <c r="R238" s="1" t="n">
        <v>224</v>
      </c>
      <c r="S238" s="10" t="n">
        <f aca="false">G238/R238</f>
        <v>0.0357142857142857</v>
      </c>
    </row>
    <row r="239" customFormat="false" ht="11.25" hidden="false" customHeight="false" outlineLevel="0" collapsed="false">
      <c r="A239" s="1" t="s">
        <v>312</v>
      </c>
      <c r="B239" s="4" t="s">
        <v>1222</v>
      </c>
      <c r="C239" s="4" t="s">
        <v>1227</v>
      </c>
      <c r="D239" s="9" t="n">
        <v>450000</v>
      </c>
      <c r="E239" s="1" t="s">
        <v>26</v>
      </c>
      <c r="F239" s="1" t="n">
        <v>200</v>
      </c>
      <c r="G239" s="1" t="n">
        <v>16</v>
      </c>
      <c r="H239" s="1" t="n">
        <v>45</v>
      </c>
      <c r="I239" s="1" t="n">
        <v>61</v>
      </c>
      <c r="J239" s="1" t="n">
        <v>-20</v>
      </c>
      <c r="K239" s="1" t="n">
        <v>275</v>
      </c>
      <c r="L239" s="1" t="n">
        <v>7</v>
      </c>
      <c r="M239" s="1" t="n">
        <v>26</v>
      </c>
      <c r="N239" s="1" t="n">
        <v>0</v>
      </c>
      <c r="O239" s="1" t="n">
        <v>0</v>
      </c>
      <c r="P239" s="1" t="n">
        <v>2</v>
      </c>
      <c r="Q239" s="1" t="n">
        <v>0</v>
      </c>
      <c r="R239" s="1" t="n">
        <v>223</v>
      </c>
      <c r="S239" s="10" t="n">
        <f aca="false">G239/R239</f>
        <v>0.0717488789237668</v>
      </c>
    </row>
    <row r="240" customFormat="false" ht="11.25" hidden="false" customHeight="false" outlineLevel="0" collapsed="false">
      <c r="A240" s="1" t="s">
        <v>162</v>
      </c>
      <c r="B240" s="4" t="s">
        <v>1222</v>
      </c>
      <c r="C240" s="4" t="s">
        <v>1227</v>
      </c>
      <c r="D240" s="9" t="n">
        <v>4500000</v>
      </c>
      <c r="E240" s="1" t="s">
        <v>70</v>
      </c>
      <c r="F240" s="1" t="n">
        <v>284</v>
      </c>
      <c r="G240" s="1" t="n">
        <v>42</v>
      </c>
      <c r="H240" s="1" t="n">
        <v>122</v>
      </c>
      <c r="I240" s="1" t="n">
        <v>164</v>
      </c>
      <c r="J240" s="1" t="n">
        <v>13</v>
      </c>
      <c r="K240" s="1" t="n">
        <v>380</v>
      </c>
      <c r="L240" s="1" t="n">
        <v>15</v>
      </c>
      <c r="M240" s="1" t="n">
        <v>63</v>
      </c>
      <c r="N240" s="1" t="n">
        <v>1</v>
      </c>
      <c r="O240" s="1" t="n">
        <v>2</v>
      </c>
      <c r="P240" s="1" t="n">
        <v>7</v>
      </c>
      <c r="Q240" s="1" t="n">
        <v>5</v>
      </c>
      <c r="R240" s="1" t="n">
        <v>683</v>
      </c>
      <c r="S240" s="10" t="n">
        <f aca="false">G240/R240</f>
        <v>0.061493411420205</v>
      </c>
    </row>
    <row r="241" customFormat="false" ht="11.25" hidden="false" customHeight="false" outlineLevel="0" collapsed="false">
      <c r="A241" s="1" t="s">
        <v>376</v>
      </c>
      <c r="B241" s="4" t="s">
        <v>1222</v>
      </c>
      <c r="C241" s="4" t="s">
        <v>1227</v>
      </c>
      <c r="D241" s="9" t="n">
        <v>2500000</v>
      </c>
      <c r="E241" s="1" t="s">
        <v>55</v>
      </c>
      <c r="F241" s="1" t="n">
        <v>315</v>
      </c>
      <c r="G241" s="1" t="n">
        <v>29</v>
      </c>
      <c r="H241" s="1" t="n">
        <v>71</v>
      </c>
      <c r="I241" s="1" t="n">
        <v>100</v>
      </c>
      <c r="J241" s="1" t="n">
        <v>-7</v>
      </c>
      <c r="K241" s="1" t="n">
        <v>210</v>
      </c>
      <c r="L241" s="1" t="n">
        <v>12</v>
      </c>
      <c r="M241" s="1" t="n">
        <v>31</v>
      </c>
      <c r="N241" s="1" t="n">
        <v>0</v>
      </c>
      <c r="O241" s="1" t="n">
        <v>4</v>
      </c>
      <c r="P241" s="1" t="n">
        <v>6</v>
      </c>
      <c r="Q241" s="1" t="n">
        <v>1</v>
      </c>
      <c r="R241" s="1" t="n">
        <v>538</v>
      </c>
      <c r="S241" s="10" t="n">
        <f aca="false">G241/R241</f>
        <v>0.0539033457249071</v>
      </c>
    </row>
    <row r="242" customFormat="false" ht="11.25" hidden="false" customHeight="false" outlineLevel="0" collapsed="false">
      <c r="A242" s="1" t="s">
        <v>693</v>
      </c>
      <c r="B242" s="4" t="s">
        <v>1222</v>
      </c>
      <c r="C242" s="4" t="s">
        <v>1227</v>
      </c>
      <c r="D242" s="9" t="n">
        <v>900000</v>
      </c>
      <c r="E242" s="1" t="s">
        <v>36</v>
      </c>
      <c r="F242" s="1" t="n">
        <v>251</v>
      </c>
      <c r="G242" s="1" t="n">
        <v>7</v>
      </c>
      <c r="H242" s="1" t="n">
        <v>17</v>
      </c>
      <c r="I242" s="1" t="n">
        <v>24</v>
      </c>
      <c r="J242" s="1" t="n">
        <v>-32</v>
      </c>
      <c r="K242" s="1" t="n">
        <v>595</v>
      </c>
      <c r="L242" s="1" t="n">
        <v>0</v>
      </c>
      <c r="M242" s="1" t="n">
        <v>0</v>
      </c>
      <c r="N242" s="1" t="n">
        <v>0</v>
      </c>
      <c r="O242" s="1" t="n">
        <v>1</v>
      </c>
      <c r="P242" s="1" t="n">
        <v>1</v>
      </c>
      <c r="Q242" s="1" t="n">
        <v>0</v>
      </c>
      <c r="R242" s="1" t="n">
        <v>110</v>
      </c>
      <c r="S242" s="10" t="n">
        <f aca="false">G242/R242</f>
        <v>0.0636363636363636</v>
      </c>
    </row>
    <row r="243" customFormat="false" ht="11.25" hidden="false" customHeight="false" outlineLevel="0" collapsed="false">
      <c r="A243" s="1" t="s">
        <v>161</v>
      </c>
      <c r="B243" s="4" t="s">
        <v>1222</v>
      </c>
      <c r="C243" s="4" t="s">
        <v>1227</v>
      </c>
      <c r="D243" s="9" t="n">
        <v>4000000</v>
      </c>
      <c r="E243" s="1" t="s">
        <v>34</v>
      </c>
      <c r="F243" s="1" t="n">
        <v>271</v>
      </c>
      <c r="G243" s="1" t="n">
        <v>30</v>
      </c>
      <c r="H243" s="1" t="n">
        <v>87</v>
      </c>
      <c r="I243" s="1" t="n">
        <v>117</v>
      </c>
      <c r="J243" s="1" t="n">
        <v>37</v>
      </c>
      <c r="K243" s="1" t="n">
        <v>137</v>
      </c>
      <c r="L243" s="1" t="n">
        <v>9</v>
      </c>
      <c r="M243" s="1" t="n">
        <v>27</v>
      </c>
      <c r="N243" s="1" t="n">
        <v>2</v>
      </c>
      <c r="O243" s="1" t="n">
        <v>4</v>
      </c>
      <c r="P243" s="1" t="n">
        <v>6</v>
      </c>
      <c r="Q243" s="1" t="n">
        <v>1</v>
      </c>
      <c r="R243" s="1" t="n">
        <v>593</v>
      </c>
      <c r="S243" s="10" t="n">
        <f aca="false">G243/R243</f>
        <v>0.0505902192242833</v>
      </c>
    </row>
    <row r="244" customFormat="false" ht="11.25" hidden="false" customHeight="false" outlineLevel="0" collapsed="false">
      <c r="A244" s="1" t="s">
        <v>1076</v>
      </c>
      <c r="B244" s="4" t="s">
        <v>1222</v>
      </c>
      <c r="C244" s="4" t="s">
        <v>1227</v>
      </c>
      <c r="D244" s="9" t="n">
        <v>450000</v>
      </c>
      <c r="E244" s="1" t="s">
        <v>50</v>
      </c>
      <c r="F244" s="1" t="n">
        <v>85</v>
      </c>
      <c r="G244" s="1" t="n">
        <v>1</v>
      </c>
      <c r="H244" s="1" t="n">
        <v>3</v>
      </c>
      <c r="I244" s="1" t="n">
        <v>4</v>
      </c>
      <c r="J244" s="1" t="n">
        <v>-4</v>
      </c>
      <c r="K244" s="1" t="n">
        <v>268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28</v>
      </c>
      <c r="S244" s="10" t="n">
        <f aca="false">G244/R244</f>
        <v>0.0357142857142857</v>
      </c>
    </row>
    <row r="245" customFormat="false" ht="11.25" hidden="false" customHeight="false" outlineLevel="0" collapsed="false">
      <c r="A245" s="1" t="s">
        <v>1153</v>
      </c>
      <c r="B245" s="4" t="s">
        <v>1222</v>
      </c>
      <c r="C245" s="4" t="s">
        <v>1227</v>
      </c>
      <c r="D245" s="9" t="n">
        <v>450000</v>
      </c>
      <c r="E245" s="1" t="s">
        <v>50</v>
      </c>
      <c r="F245" s="1" t="n">
        <v>86</v>
      </c>
      <c r="G245" s="1" t="n">
        <v>1</v>
      </c>
      <c r="H245" s="1" t="n">
        <v>11</v>
      </c>
      <c r="I245" s="1" t="n">
        <v>12</v>
      </c>
      <c r="J245" s="1" t="n">
        <v>-10</v>
      </c>
      <c r="K245" s="1" t="n">
        <v>175</v>
      </c>
      <c r="L245" s="1" t="n">
        <v>0</v>
      </c>
      <c r="M245" s="1" t="n">
        <v>0</v>
      </c>
      <c r="N245" s="1" t="n">
        <v>0</v>
      </c>
      <c r="O245" s="1" t="n">
        <v>1</v>
      </c>
      <c r="P245" s="1" t="n">
        <v>0</v>
      </c>
      <c r="Q245" s="1" t="n">
        <v>0</v>
      </c>
      <c r="R245" s="1" t="n">
        <v>51</v>
      </c>
      <c r="S245" s="10" t="n">
        <f aca="false">G245/R245</f>
        <v>0.0196078431372549</v>
      </c>
    </row>
    <row r="246" customFormat="false" ht="11.25" hidden="false" customHeight="false" outlineLevel="0" collapsed="false">
      <c r="A246" s="1" t="s">
        <v>380</v>
      </c>
      <c r="B246" s="4" t="s">
        <v>1222</v>
      </c>
      <c r="C246" s="4" t="s">
        <v>1227</v>
      </c>
      <c r="D246" s="9" t="n">
        <v>2750000</v>
      </c>
      <c r="E246" s="1" t="s">
        <v>32</v>
      </c>
      <c r="F246" s="1" t="n">
        <v>292</v>
      </c>
      <c r="G246" s="1" t="n">
        <v>11</v>
      </c>
      <c r="H246" s="1" t="n">
        <v>45</v>
      </c>
      <c r="I246" s="1" t="n">
        <v>56</v>
      </c>
      <c r="J246" s="1" t="n">
        <v>6</v>
      </c>
      <c r="K246" s="1" t="n">
        <v>174</v>
      </c>
      <c r="L246" s="1" t="n">
        <v>5</v>
      </c>
      <c r="M246" s="1" t="n">
        <v>16</v>
      </c>
      <c r="N246" s="1" t="n">
        <v>0</v>
      </c>
      <c r="O246" s="1" t="n">
        <v>1</v>
      </c>
      <c r="P246" s="1" t="n">
        <v>0</v>
      </c>
      <c r="Q246" s="1" t="n">
        <v>1</v>
      </c>
      <c r="R246" s="1" t="n">
        <v>339</v>
      </c>
      <c r="S246" s="10" t="n">
        <f aca="false">G246/R246</f>
        <v>0.0324483775811209</v>
      </c>
    </row>
    <row r="247" customFormat="false" ht="11.25" hidden="false" customHeight="false" outlineLevel="0" collapsed="false">
      <c r="A247" s="1" t="s">
        <v>435</v>
      </c>
      <c r="B247" s="4" t="s">
        <v>1222</v>
      </c>
      <c r="C247" s="4" t="s">
        <v>1227</v>
      </c>
      <c r="D247" s="9" t="n">
        <v>4200000</v>
      </c>
      <c r="E247" s="1" t="s">
        <v>50</v>
      </c>
      <c r="F247" s="1" t="n">
        <v>309</v>
      </c>
      <c r="G247" s="1" t="n">
        <v>22</v>
      </c>
      <c r="H247" s="1" t="n">
        <v>63</v>
      </c>
      <c r="I247" s="1" t="n">
        <v>85</v>
      </c>
      <c r="J247" s="1" t="n">
        <v>68</v>
      </c>
      <c r="K247" s="1" t="n">
        <v>221</v>
      </c>
      <c r="L247" s="1" t="n">
        <v>1</v>
      </c>
      <c r="M247" s="1" t="n">
        <v>3</v>
      </c>
      <c r="N247" s="1" t="n">
        <v>1</v>
      </c>
      <c r="O247" s="1" t="n">
        <v>4</v>
      </c>
      <c r="P247" s="1" t="n">
        <v>5</v>
      </c>
      <c r="Q247" s="1" t="n">
        <v>0</v>
      </c>
      <c r="R247" s="1" t="n">
        <v>406</v>
      </c>
      <c r="S247" s="10" t="n">
        <f aca="false">G247/R247</f>
        <v>0.0541871921182266</v>
      </c>
    </row>
    <row r="248" customFormat="false" ht="11.25" hidden="false" customHeight="false" outlineLevel="0" collapsed="false">
      <c r="A248" s="1" t="s">
        <v>500</v>
      </c>
      <c r="B248" s="4" t="s">
        <v>1222</v>
      </c>
      <c r="C248" s="4" t="s">
        <v>1227</v>
      </c>
      <c r="D248" s="9" t="n">
        <v>643500</v>
      </c>
      <c r="E248" s="1" t="s">
        <v>100</v>
      </c>
      <c r="F248" s="1" t="n">
        <v>234</v>
      </c>
      <c r="G248" s="1" t="n">
        <v>17</v>
      </c>
      <c r="H248" s="1" t="n">
        <v>36</v>
      </c>
      <c r="I248" s="1" t="n">
        <v>53</v>
      </c>
      <c r="J248" s="1" t="n">
        <v>20</v>
      </c>
      <c r="K248" s="1" t="n">
        <v>66</v>
      </c>
      <c r="L248" s="1" t="n">
        <v>4</v>
      </c>
      <c r="M248" s="1" t="n">
        <v>14</v>
      </c>
      <c r="N248" s="1" t="n">
        <v>0</v>
      </c>
      <c r="O248" s="1" t="n">
        <v>0</v>
      </c>
      <c r="P248" s="1" t="n">
        <v>2</v>
      </c>
      <c r="Q248" s="1" t="n">
        <v>0</v>
      </c>
      <c r="R248" s="1" t="n">
        <v>200</v>
      </c>
      <c r="S248" s="10" t="n">
        <f aca="false">G248/R248</f>
        <v>0.085</v>
      </c>
    </row>
    <row r="249" customFormat="false" ht="11.25" hidden="false" customHeight="false" outlineLevel="0" collapsed="false">
      <c r="A249" s="1" t="s">
        <v>684</v>
      </c>
      <c r="B249" s="4" t="s">
        <v>1222</v>
      </c>
      <c r="C249" s="4" t="s">
        <v>1227</v>
      </c>
      <c r="D249" s="9" t="n">
        <v>400000</v>
      </c>
      <c r="E249" s="1" t="s">
        <v>57</v>
      </c>
      <c r="F249" s="1" t="n">
        <v>183</v>
      </c>
      <c r="G249" s="1" t="n">
        <v>1</v>
      </c>
      <c r="H249" s="1" t="n">
        <v>9</v>
      </c>
      <c r="I249" s="1" t="n">
        <v>10</v>
      </c>
      <c r="J249" s="1" t="n">
        <v>-22</v>
      </c>
      <c r="K249" s="1" t="n">
        <v>28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74</v>
      </c>
      <c r="S249" s="10" t="n">
        <f aca="false">G249/R249</f>
        <v>0.0135135135135135</v>
      </c>
    </row>
    <row r="250" customFormat="false" ht="11.25" hidden="false" customHeight="false" outlineLevel="0" collapsed="false">
      <c r="A250" s="1" t="s">
        <v>625</v>
      </c>
      <c r="B250" s="4" t="s">
        <v>1222</v>
      </c>
      <c r="C250" s="4" t="s">
        <v>1227</v>
      </c>
      <c r="D250" s="9" t="n">
        <v>435000</v>
      </c>
      <c r="E250" s="1" t="s">
        <v>61</v>
      </c>
      <c r="F250" s="1" t="n">
        <v>162</v>
      </c>
      <c r="G250" s="1" t="n">
        <v>9</v>
      </c>
      <c r="H250" s="1" t="n">
        <v>10</v>
      </c>
      <c r="I250" s="1" t="n">
        <v>19</v>
      </c>
      <c r="J250" s="1" t="n">
        <v>16</v>
      </c>
      <c r="K250" s="1" t="n">
        <v>136</v>
      </c>
      <c r="L250" s="1" t="n">
        <v>1</v>
      </c>
      <c r="M250" s="1" t="n">
        <v>3</v>
      </c>
      <c r="N250" s="1" t="n">
        <v>0</v>
      </c>
      <c r="O250" s="1" t="n">
        <v>0</v>
      </c>
      <c r="P250" s="1" t="n">
        <v>1</v>
      </c>
      <c r="Q250" s="1" t="n">
        <v>0</v>
      </c>
      <c r="R250" s="1" t="n">
        <v>125</v>
      </c>
      <c r="S250" s="10" t="n">
        <f aca="false">G250/R250</f>
        <v>0.072</v>
      </c>
    </row>
    <row r="251" customFormat="false" ht="11.25" hidden="false" customHeight="false" outlineLevel="0" collapsed="false">
      <c r="A251" s="1" t="s">
        <v>861</v>
      </c>
      <c r="B251" s="4" t="s">
        <v>1222</v>
      </c>
      <c r="C251" s="4" t="s">
        <v>1227</v>
      </c>
      <c r="D251" s="9" t="n">
        <v>425000</v>
      </c>
      <c r="E251" s="1" t="s">
        <v>70</v>
      </c>
      <c r="F251" s="1" t="n">
        <v>123</v>
      </c>
      <c r="G251" s="1" t="n">
        <v>5</v>
      </c>
      <c r="H251" s="1" t="n">
        <v>14</v>
      </c>
      <c r="I251" s="1" t="n">
        <v>19</v>
      </c>
      <c r="J251" s="1" t="n">
        <v>-15</v>
      </c>
      <c r="K251" s="1" t="n">
        <v>213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1</v>
      </c>
      <c r="Q251" s="1" t="n">
        <v>0</v>
      </c>
      <c r="R251" s="1" t="n">
        <v>101</v>
      </c>
      <c r="S251" s="10" t="n">
        <f aca="false">G251/R251</f>
        <v>0.0495049504950495</v>
      </c>
    </row>
    <row r="252" customFormat="false" ht="11.25" hidden="false" customHeight="false" outlineLevel="0" collapsed="false">
      <c r="A252" s="1" t="s">
        <v>1060</v>
      </c>
      <c r="B252" s="4" t="s">
        <v>1222</v>
      </c>
      <c r="C252" s="4" t="s">
        <v>1227</v>
      </c>
      <c r="D252" s="9" t="n">
        <v>475000</v>
      </c>
      <c r="E252" s="1" t="s">
        <v>40</v>
      </c>
      <c r="F252" s="1" t="n">
        <v>57</v>
      </c>
      <c r="G252" s="1" t="n">
        <v>3</v>
      </c>
      <c r="H252" s="1" t="n">
        <v>4</v>
      </c>
      <c r="I252" s="1" t="n">
        <v>7</v>
      </c>
      <c r="J252" s="1" t="n">
        <v>5</v>
      </c>
      <c r="K252" s="1" t="n">
        <v>24</v>
      </c>
      <c r="L252" s="1" t="n">
        <v>0</v>
      </c>
      <c r="M252" s="1" t="n">
        <v>0</v>
      </c>
      <c r="N252" s="1" t="n">
        <v>0</v>
      </c>
      <c r="O252" s="1" t="n">
        <v>1</v>
      </c>
      <c r="P252" s="1" t="n">
        <v>1</v>
      </c>
      <c r="Q252" s="1" t="n">
        <v>0</v>
      </c>
      <c r="R252" s="1" t="n">
        <v>65</v>
      </c>
      <c r="S252" s="10" t="n">
        <f aca="false">G252/R252</f>
        <v>0.0461538461538462</v>
      </c>
    </row>
    <row r="253" customFormat="false" ht="11.25" hidden="false" customHeight="false" outlineLevel="0" collapsed="false">
      <c r="A253" s="1" t="s">
        <v>613</v>
      </c>
      <c r="B253" s="4" t="s">
        <v>1222</v>
      </c>
      <c r="C253" s="4" t="s">
        <v>1227</v>
      </c>
      <c r="D253" s="9" t="n">
        <v>0</v>
      </c>
      <c r="E253" s="1" t="s">
        <v>81</v>
      </c>
      <c r="F253" s="1" t="n">
        <v>204</v>
      </c>
      <c r="G253" s="1" t="n">
        <v>10</v>
      </c>
      <c r="H253" s="1" t="n">
        <v>21</v>
      </c>
      <c r="I253" s="1" t="n">
        <v>31</v>
      </c>
      <c r="J253" s="1" t="n">
        <v>-20</v>
      </c>
      <c r="K253" s="1" t="n">
        <v>365</v>
      </c>
      <c r="L253" s="1" t="n">
        <v>4</v>
      </c>
      <c r="M253" s="1" t="n">
        <v>5</v>
      </c>
      <c r="N253" s="1" t="n">
        <v>1</v>
      </c>
      <c r="O253" s="1" t="n">
        <v>1</v>
      </c>
      <c r="P253" s="1" t="n">
        <v>1</v>
      </c>
      <c r="Q253" s="1" t="n">
        <v>0</v>
      </c>
      <c r="R253" s="1" t="n">
        <v>186</v>
      </c>
      <c r="S253" s="10" t="n">
        <f aca="false">G253/R253</f>
        <v>0.0537634408602151</v>
      </c>
    </row>
    <row r="254" customFormat="false" ht="11.25" hidden="false" customHeight="false" outlineLevel="0" collapsed="false">
      <c r="A254" s="1" t="s">
        <v>400</v>
      </c>
      <c r="B254" s="4" t="s">
        <v>1222</v>
      </c>
      <c r="C254" s="4" t="s">
        <v>1227</v>
      </c>
      <c r="D254" s="9" t="n">
        <v>2300000</v>
      </c>
      <c r="E254" s="1" t="s">
        <v>47</v>
      </c>
      <c r="F254" s="1" t="n">
        <v>292</v>
      </c>
      <c r="G254" s="1" t="n">
        <v>21</v>
      </c>
      <c r="H254" s="1" t="n">
        <v>48</v>
      </c>
      <c r="I254" s="1" t="n">
        <v>69</v>
      </c>
      <c r="J254" s="1" t="n">
        <v>46</v>
      </c>
      <c r="K254" s="1" t="n">
        <v>385</v>
      </c>
      <c r="L254" s="1" t="n">
        <v>1</v>
      </c>
      <c r="M254" s="1" t="n">
        <v>2</v>
      </c>
      <c r="N254" s="1" t="n">
        <v>3</v>
      </c>
      <c r="O254" s="1" t="n">
        <v>1</v>
      </c>
      <c r="P254" s="1" t="n">
        <v>3</v>
      </c>
      <c r="Q254" s="1" t="n">
        <v>0</v>
      </c>
      <c r="R254" s="1" t="n">
        <v>402</v>
      </c>
      <c r="S254" s="10" t="n">
        <f aca="false">G254/R254</f>
        <v>0.0522388059701493</v>
      </c>
    </row>
    <row r="255" customFormat="false" ht="11.25" hidden="false" customHeight="false" outlineLevel="0" collapsed="false">
      <c r="A255" s="1" t="s">
        <v>665</v>
      </c>
      <c r="B255" s="4" t="s">
        <v>1222</v>
      </c>
      <c r="C255" s="4" t="s">
        <v>1227</v>
      </c>
      <c r="D255" s="9" t="n">
        <v>550000</v>
      </c>
      <c r="E255" s="1" t="s">
        <v>20</v>
      </c>
      <c r="F255" s="1" t="n">
        <v>206</v>
      </c>
      <c r="G255" s="1" t="n">
        <v>6</v>
      </c>
      <c r="H255" s="1" t="n">
        <v>14</v>
      </c>
      <c r="I255" s="1" t="n">
        <v>20</v>
      </c>
      <c r="J255" s="1" t="n">
        <v>0</v>
      </c>
      <c r="K255" s="1" t="n">
        <v>32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1</v>
      </c>
      <c r="Q255" s="1" t="n">
        <v>0</v>
      </c>
      <c r="R255" s="1" t="n">
        <v>85</v>
      </c>
      <c r="S255" s="10" t="n">
        <f aca="false">G255/R255</f>
        <v>0.0705882352941177</v>
      </c>
    </row>
    <row r="256" customFormat="false" ht="11.25" hidden="false" customHeight="false" outlineLevel="0" collapsed="false">
      <c r="A256" s="1" t="s">
        <v>340</v>
      </c>
      <c r="B256" s="4" t="s">
        <v>1222</v>
      </c>
      <c r="C256" s="4" t="s">
        <v>1227</v>
      </c>
      <c r="D256" s="9" t="n">
        <v>925000</v>
      </c>
      <c r="E256" s="1" t="s">
        <v>52</v>
      </c>
      <c r="F256" s="1" t="n">
        <v>257</v>
      </c>
      <c r="G256" s="1" t="n">
        <v>23</v>
      </c>
      <c r="H256" s="1" t="n">
        <v>73</v>
      </c>
      <c r="I256" s="1" t="n">
        <v>96</v>
      </c>
      <c r="J256" s="1" t="n">
        <v>24</v>
      </c>
      <c r="K256" s="1" t="n">
        <v>159</v>
      </c>
      <c r="L256" s="1" t="n">
        <v>11</v>
      </c>
      <c r="M256" s="1" t="n">
        <v>37</v>
      </c>
      <c r="N256" s="1" t="n">
        <v>0</v>
      </c>
      <c r="O256" s="1" t="n">
        <v>0</v>
      </c>
      <c r="P256" s="1" t="n">
        <v>8</v>
      </c>
      <c r="Q256" s="1" t="n">
        <v>0</v>
      </c>
      <c r="R256" s="1" t="n">
        <v>323</v>
      </c>
      <c r="S256" s="10" t="n">
        <f aca="false">G256/R256</f>
        <v>0.0712074303405573</v>
      </c>
    </row>
    <row r="257" customFormat="false" ht="11.25" hidden="false" customHeight="false" outlineLevel="0" collapsed="false">
      <c r="A257" s="1" t="s">
        <v>365</v>
      </c>
      <c r="B257" s="4" t="s">
        <v>1222</v>
      </c>
      <c r="C257" s="4" t="s">
        <v>1227</v>
      </c>
      <c r="D257" s="9" t="n">
        <v>2000000</v>
      </c>
      <c r="E257" s="1" t="s">
        <v>73</v>
      </c>
      <c r="F257" s="1" t="n">
        <v>289</v>
      </c>
      <c r="G257" s="1" t="n">
        <v>17</v>
      </c>
      <c r="H257" s="1" t="n">
        <v>64</v>
      </c>
      <c r="I257" s="1" t="n">
        <v>81</v>
      </c>
      <c r="J257" s="1" t="n">
        <v>5</v>
      </c>
      <c r="K257" s="1" t="n">
        <v>248</v>
      </c>
      <c r="L257" s="1" t="n">
        <v>8</v>
      </c>
      <c r="M257" s="1" t="n">
        <v>24</v>
      </c>
      <c r="N257" s="1" t="n">
        <v>0</v>
      </c>
      <c r="O257" s="1" t="n">
        <v>4</v>
      </c>
      <c r="P257" s="1" t="n">
        <v>5</v>
      </c>
      <c r="Q257" s="1" t="n">
        <v>1</v>
      </c>
      <c r="R257" s="1" t="n">
        <v>424</v>
      </c>
      <c r="S257" s="10" t="n">
        <f aca="false">G257/R257</f>
        <v>0.0400943396226415</v>
      </c>
    </row>
    <row r="258" customFormat="false" ht="11.25" hidden="false" customHeight="false" outlineLevel="0" collapsed="false">
      <c r="A258" s="1" t="s">
        <v>602</v>
      </c>
      <c r="B258" s="4" t="s">
        <v>1222</v>
      </c>
      <c r="C258" s="4" t="s">
        <v>1227</v>
      </c>
      <c r="D258" s="9" t="n">
        <v>1650000</v>
      </c>
      <c r="E258" s="1" t="s">
        <v>77</v>
      </c>
      <c r="F258" s="1" t="n">
        <v>259</v>
      </c>
      <c r="G258" s="1" t="n">
        <v>8</v>
      </c>
      <c r="H258" s="1" t="n">
        <v>23</v>
      </c>
      <c r="I258" s="1" t="n">
        <v>31</v>
      </c>
      <c r="J258" s="1" t="n">
        <v>4</v>
      </c>
      <c r="K258" s="1" t="n">
        <v>227</v>
      </c>
      <c r="L258" s="1" t="n">
        <v>0</v>
      </c>
      <c r="M258" s="1" t="n">
        <v>1</v>
      </c>
      <c r="N258" s="1" t="n">
        <v>0</v>
      </c>
      <c r="O258" s="1" t="n">
        <v>0</v>
      </c>
      <c r="P258" s="1" t="n">
        <v>2</v>
      </c>
      <c r="Q258" s="1" t="n">
        <v>0</v>
      </c>
      <c r="R258" s="1" t="n">
        <v>241</v>
      </c>
      <c r="S258" s="10" t="n">
        <f aca="false">G258/R258</f>
        <v>0.033195020746888</v>
      </c>
    </row>
    <row r="259" customFormat="false" ht="11.25" hidden="false" customHeight="false" outlineLevel="0" collapsed="false">
      <c r="A259" s="1" t="s">
        <v>1111</v>
      </c>
      <c r="B259" s="4" t="s">
        <v>1222</v>
      </c>
      <c r="C259" s="4" t="s">
        <v>1227</v>
      </c>
      <c r="D259" s="9" t="n">
        <v>1185000</v>
      </c>
      <c r="E259" s="1" t="s">
        <v>57</v>
      </c>
      <c r="F259" s="1" t="n">
        <v>143</v>
      </c>
      <c r="G259" s="1" t="n">
        <v>6</v>
      </c>
      <c r="H259" s="1" t="n">
        <v>30</v>
      </c>
      <c r="I259" s="1" t="n">
        <v>36</v>
      </c>
      <c r="J259" s="1" t="n">
        <v>-44</v>
      </c>
      <c r="K259" s="1" t="n">
        <v>44</v>
      </c>
      <c r="L259" s="1" t="n">
        <v>2</v>
      </c>
      <c r="M259" s="1" t="n">
        <v>17</v>
      </c>
      <c r="N259" s="1" t="n">
        <v>0</v>
      </c>
      <c r="O259" s="1" t="n">
        <v>1</v>
      </c>
      <c r="P259" s="1" t="n">
        <v>0</v>
      </c>
      <c r="Q259" s="1" t="n">
        <v>2</v>
      </c>
      <c r="R259" s="1" t="n">
        <v>195</v>
      </c>
      <c r="S259" s="10" t="n">
        <f aca="false">G259/R259</f>
        <v>0.0307692307692308</v>
      </c>
    </row>
    <row r="260" customFormat="false" ht="11.25" hidden="false" customHeight="false" outlineLevel="0" collapsed="false">
      <c r="A260" s="1" t="s">
        <v>534</v>
      </c>
      <c r="B260" s="4" t="s">
        <v>1222</v>
      </c>
      <c r="C260" s="4" t="s">
        <v>1227</v>
      </c>
      <c r="D260" s="9" t="n">
        <v>1700000</v>
      </c>
      <c r="E260" s="1" t="s">
        <v>100</v>
      </c>
      <c r="F260" s="1" t="n">
        <v>257</v>
      </c>
      <c r="G260" s="1" t="n">
        <v>5</v>
      </c>
      <c r="H260" s="1" t="n">
        <v>29</v>
      </c>
      <c r="I260" s="1" t="n">
        <v>34</v>
      </c>
      <c r="J260" s="1" t="n">
        <v>17</v>
      </c>
      <c r="K260" s="1" t="n">
        <v>209</v>
      </c>
      <c r="L260" s="1" t="n">
        <v>0</v>
      </c>
      <c r="M260" s="1" t="n">
        <v>1</v>
      </c>
      <c r="N260" s="1" t="n">
        <v>0</v>
      </c>
      <c r="O260" s="1" t="n">
        <v>3</v>
      </c>
      <c r="P260" s="1" t="n">
        <v>2</v>
      </c>
      <c r="Q260" s="1" t="n">
        <v>0</v>
      </c>
      <c r="R260" s="1" t="n">
        <v>185</v>
      </c>
      <c r="S260" s="10" t="n">
        <f aca="false">G260/R260</f>
        <v>0.027027027027027</v>
      </c>
    </row>
    <row r="261" customFormat="false" ht="11.25" hidden="false" customHeight="false" outlineLevel="0" collapsed="false">
      <c r="A261" s="1" t="s">
        <v>554</v>
      </c>
      <c r="B261" s="4" t="s">
        <v>1222</v>
      </c>
      <c r="C261" s="4" t="s">
        <v>1227</v>
      </c>
      <c r="D261" s="9" t="n">
        <v>1400000</v>
      </c>
      <c r="E261" s="1" t="s">
        <v>55</v>
      </c>
      <c r="F261" s="1" t="n">
        <v>267</v>
      </c>
      <c r="G261" s="1" t="n">
        <v>3</v>
      </c>
      <c r="H261" s="1" t="n">
        <v>18</v>
      </c>
      <c r="I261" s="1" t="n">
        <v>21</v>
      </c>
      <c r="J261" s="1" t="n">
        <v>8</v>
      </c>
      <c r="K261" s="1" t="n">
        <v>148</v>
      </c>
      <c r="L261" s="1" t="n">
        <v>0</v>
      </c>
      <c r="M261" s="1" t="n">
        <v>1</v>
      </c>
      <c r="N261" s="1" t="n">
        <v>0</v>
      </c>
      <c r="O261" s="1" t="n">
        <v>3</v>
      </c>
      <c r="P261" s="1" t="n">
        <v>1</v>
      </c>
      <c r="Q261" s="1" t="n">
        <v>0</v>
      </c>
      <c r="R261" s="1" t="n">
        <v>129</v>
      </c>
      <c r="S261" s="10" t="n">
        <f aca="false">G261/R261</f>
        <v>0.0232558139534884</v>
      </c>
    </row>
    <row r="262" customFormat="false" ht="11.25" hidden="false" customHeight="false" outlineLevel="0" collapsed="false">
      <c r="A262" s="1" t="s">
        <v>1150</v>
      </c>
      <c r="B262" s="4" t="s">
        <v>1222</v>
      </c>
      <c r="C262" s="4" t="s">
        <v>1227</v>
      </c>
      <c r="D262" s="9" t="n">
        <v>400000</v>
      </c>
      <c r="E262" s="1" t="s">
        <v>77</v>
      </c>
      <c r="F262" s="1" t="n">
        <v>70</v>
      </c>
      <c r="G262" s="1" t="n">
        <v>7</v>
      </c>
      <c r="H262" s="1" t="n">
        <v>13</v>
      </c>
      <c r="I262" s="1" t="n">
        <v>20</v>
      </c>
      <c r="J262" s="1" t="n">
        <v>-2</v>
      </c>
      <c r="K262" s="1" t="n">
        <v>110</v>
      </c>
      <c r="L262" s="1" t="n">
        <v>1</v>
      </c>
      <c r="M262" s="1" t="n">
        <v>6</v>
      </c>
      <c r="N262" s="1" t="n">
        <v>1</v>
      </c>
      <c r="O262" s="1" t="n">
        <v>0</v>
      </c>
      <c r="P262" s="1" t="n">
        <v>1</v>
      </c>
      <c r="Q262" s="1" t="n">
        <v>0</v>
      </c>
      <c r="R262" s="1" t="n">
        <v>83</v>
      </c>
      <c r="S262" s="10" t="n">
        <f aca="false">G262/R262</f>
        <v>0.0843373493975904</v>
      </c>
    </row>
    <row r="263" customFormat="false" ht="11.25" hidden="false" customHeight="false" outlineLevel="0" collapsed="false">
      <c r="A263" s="1" t="s">
        <v>724</v>
      </c>
      <c r="B263" s="4" t="s">
        <v>1222</v>
      </c>
      <c r="C263" s="4" t="s">
        <v>1227</v>
      </c>
      <c r="D263" s="9" t="n">
        <v>450000</v>
      </c>
      <c r="E263" s="1" t="s">
        <v>38</v>
      </c>
      <c r="F263" s="1" t="n">
        <v>95</v>
      </c>
      <c r="G263" s="1" t="n">
        <v>7</v>
      </c>
      <c r="H263" s="1" t="n">
        <v>18</v>
      </c>
      <c r="I263" s="1" t="n">
        <v>25</v>
      </c>
      <c r="J263" s="1" t="n">
        <v>-5</v>
      </c>
      <c r="K263" s="1" t="n">
        <v>46</v>
      </c>
      <c r="L263" s="1" t="n">
        <v>1</v>
      </c>
      <c r="M263" s="1" t="n">
        <v>5</v>
      </c>
      <c r="N263" s="1" t="n">
        <v>0</v>
      </c>
      <c r="O263" s="1" t="n">
        <v>0</v>
      </c>
      <c r="P263" s="1" t="n">
        <v>2</v>
      </c>
      <c r="Q263" s="1" t="n">
        <v>0</v>
      </c>
      <c r="R263" s="1" t="n">
        <v>107</v>
      </c>
      <c r="S263" s="10" t="n">
        <f aca="false">G263/R263</f>
        <v>0.0654205607476635</v>
      </c>
    </row>
    <row r="264" customFormat="false" ht="11.25" hidden="false" customHeight="false" outlineLevel="0" collapsed="false">
      <c r="A264" s="1" t="s">
        <v>793</v>
      </c>
      <c r="B264" s="4" t="s">
        <v>1222</v>
      </c>
      <c r="C264" s="4" t="s">
        <v>1227</v>
      </c>
      <c r="D264" s="9" t="n">
        <v>450000</v>
      </c>
      <c r="E264" s="1" t="s">
        <v>57</v>
      </c>
      <c r="F264" s="1" t="n">
        <v>149</v>
      </c>
      <c r="G264" s="1" t="n">
        <v>7</v>
      </c>
      <c r="H264" s="1" t="n">
        <v>11</v>
      </c>
      <c r="I264" s="1" t="n">
        <v>18</v>
      </c>
      <c r="J264" s="1" t="n">
        <v>-19</v>
      </c>
      <c r="K264" s="1" t="n">
        <v>119</v>
      </c>
      <c r="L264" s="1" t="n">
        <v>2</v>
      </c>
      <c r="M264" s="1" t="n">
        <v>1</v>
      </c>
      <c r="N264" s="1" t="n">
        <v>0</v>
      </c>
      <c r="O264" s="1" t="n">
        <v>0</v>
      </c>
      <c r="P264" s="1" t="n">
        <v>0</v>
      </c>
      <c r="Q264" s="1" t="n">
        <v>1</v>
      </c>
      <c r="R264" s="1" t="n">
        <v>157</v>
      </c>
      <c r="S264" s="10" t="n">
        <f aca="false">G264/R264</f>
        <v>0.0445859872611465</v>
      </c>
    </row>
    <row r="265" customFormat="false" ht="11.25" hidden="false" customHeight="false" outlineLevel="0" collapsed="false">
      <c r="A265" s="1" t="s">
        <v>1024</v>
      </c>
      <c r="B265" s="4" t="s">
        <v>1222</v>
      </c>
      <c r="C265" s="4" t="s">
        <v>1227</v>
      </c>
      <c r="D265" s="9" t="n">
        <v>660000</v>
      </c>
      <c r="E265" s="1" t="s">
        <v>38</v>
      </c>
      <c r="F265" s="1" t="n">
        <v>81</v>
      </c>
      <c r="G265" s="1" t="n">
        <v>2</v>
      </c>
      <c r="H265" s="1" t="n">
        <v>2</v>
      </c>
      <c r="I265" s="1" t="n">
        <v>4</v>
      </c>
      <c r="J265" s="1" t="n">
        <v>-16</v>
      </c>
      <c r="K265" s="1" t="n">
        <v>175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51</v>
      </c>
      <c r="S265" s="10" t="n">
        <f aca="false">G265/R265</f>
        <v>0.0392156862745098</v>
      </c>
    </row>
    <row r="266" customFormat="false" ht="11.25" hidden="false" customHeight="false" outlineLevel="0" collapsed="false">
      <c r="A266" s="1" t="s">
        <v>463</v>
      </c>
      <c r="B266" s="4" t="s">
        <v>1222</v>
      </c>
      <c r="C266" s="4" t="s">
        <v>1227</v>
      </c>
      <c r="D266" s="9" t="n">
        <v>2500000</v>
      </c>
      <c r="E266" s="1" t="s">
        <v>42</v>
      </c>
      <c r="F266" s="1" t="n">
        <v>307</v>
      </c>
      <c r="G266" s="1" t="n">
        <v>12</v>
      </c>
      <c r="H266" s="1" t="n">
        <v>46</v>
      </c>
      <c r="I266" s="1" t="n">
        <v>58</v>
      </c>
      <c r="J266" s="1" t="n">
        <v>26</v>
      </c>
      <c r="K266" s="1" t="n">
        <v>184</v>
      </c>
      <c r="L266" s="1" t="n">
        <v>5</v>
      </c>
      <c r="M266" s="1" t="n">
        <v>9</v>
      </c>
      <c r="N266" s="1" t="n">
        <v>0</v>
      </c>
      <c r="O266" s="1" t="n">
        <v>3</v>
      </c>
      <c r="P266" s="1" t="n">
        <v>5</v>
      </c>
      <c r="Q266" s="1" t="n">
        <v>0</v>
      </c>
      <c r="R266" s="1" t="n">
        <v>353</v>
      </c>
      <c r="S266" s="10" t="n">
        <f aca="false">G266/R266</f>
        <v>0.0339943342776204</v>
      </c>
    </row>
    <row r="267" customFormat="false" ht="11.25" hidden="false" customHeight="false" outlineLevel="0" collapsed="false">
      <c r="A267" s="1" t="s">
        <v>1213</v>
      </c>
      <c r="B267" s="4" t="s">
        <v>1222</v>
      </c>
      <c r="C267" s="4" t="s">
        <v>1227</v>
      </c>
      <c r="D267" s="9" t="n">
        <v>0</v>
      </c>
      <c r="E267" s="1" t="s">
        <v>118</v>
      </c>
      <c r="F267" s="1" t="n">
        <v>5</v>
      </c>
      <c r="G267" s="1" t="n">
        <v>0</v>
      </c>
      <c r="H267" s="1" t="n">
        <v>1</v>
      </c>
      <c r="I267" s="1" t="n">
        <v>1</v>
      </c>
      <c r="J267" s="1" t="n">
        <v>-2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2</v>
      </c>
      <c r="S267" s="10" t="n">
        <f aca="false">G267/R267</f>
        <v>0</v>
      </c>
    </row>
    <row r="268" customFormat="false" ht="11.25" hidden="false" customHeight="false" outlineLevel="0" collapsed="false">
      <c r="A268" s="1" t="s">
        <v>434</v>
      </c>
      <c r="B268" s="4" t="s">
        <v>1222</v>
      </c>
      <c r="C268" s="4" t="s">
        <v>1227</v>
      </c>
      <c r="D268" s="9" t="n">
        <v>2500000</v>
      </c>
      <c r="E268" s="1" t="s">
        <v>84</v>
      </c>
      <c r="F268" s="1" t="n">
        <v>193</v>
      </c>
      <c r="G268" s="1" t="n">
        <v>7</v>
      </c>
      <c r="H268" s="1" t="n">
        <v>50</v>
      </c>
      <c r="I268" s="1" t="n">
        <v>57</v>
      </c>
      <c r="J268" s="1" t="n">
        <v>-9</v>
      </c>
      <c r="K268" s="1" t="n">
        <v>162</v>
      </c>
      <c r="L268" s="1" t="n">
        <v>2</v>
      </c>
      <c r="M268" s="1" t="n">
        <v>7</v>
      </c>
      <c r="N268" s="1" t="n">
        <v>1</v>
      </c>
      <c r="O268" s="1" t="n">
        <v>5</v>
      </c>
      <c r="P268" s="1" t="n">
        <v>0</v>
      </c>
      <c r="Q268" s="1" t="n">
        <v>1</v>
      </c>
      <c r="R268" s="1" t="n">
        <v>258</v>
      </c>
      <c r="S268" s="10" t="n">
        <f aca="false">G268/R268</f>
        <v>0.0271317829457364</v>
      </c>
    </row>
    <row r="269" customFormat="false" ht="11.25" hidden="false" customHeight="false" outlineLevel="0" collapsed="false">
      <c r="A269" s="1" t="s">
        <v>770</v>
      </c>
      <c r="B269" s="4" t="s">
        <v>1222</v>
      </c>
      <c r="C269" s="4" t="s">
        <v>1227</v>
      </c>
      <c r="D269" s="9" t="n">
        <v>500000</v>
      </c>
      <c r="E269" s="1" t="s">
        <v>90</v>
      </c>
      <c r="F269" s="1" t="n">
        <v>209</v>
      </c>
      <c r="G269" s="1" t="n">
        <v>4</v>
      </c>
      <c r="H269" s="1" t="n">
        <v>12</v>
      </c>
      <c r="I269" s="1" t="n">
        <v>16</v>
      </c>
      <c r="J269" s="1" t="n">
        <v>-30</v>
      </c>
      <c r="K269" s="1" t="n">
        <v>391</v>
      </c>
      <c r="L269" s="1" t="n">
        <v>0</v>
      </c>
      <c r="M269" s="1" t="n">
        <v>0</v>
      </c>
      <c r="N269" s="1" t="n">
        <v>0</v>
      </c>
      <c r="O269" s="1" t="n">
        <v>2</v>
      </c>
      <c r="P269" s="1" t="n">
        <v>1</v>
      </c>
      <c r="Q269" s="1" t="n">
        <v>0</v>
      </c>
      <c r="R269" s="1" t="n">
        <v>134</v>
      </c>
      <c r="S269" s="10" t="n">
        <f aca="false">G269/R269</f>
        <v>0.0298507462686567</v>
      </c>
    </row>
    <row r="270" customFormat="false" ht="11.25" hidden="false" customHeight="false" outlineLevel="0" collapsed="false">
      <c r="A270" s="1" t="s">
        <v>591</v>
      </c>
      <c r="B270" s="4" t="s">
        <v>1222</v>
      </c>
      <c r="C270" s="4" t="s">
        <v>1227</v>
      </c>
      <c r="D270" s="9" t="n">
        <v>2750000</v>
      </c>
      <c r="E270" s="1" t="s">
        <v>26</v>
      </c>
      <c r="F270" s="1" t="n">
        <v>300</v>
      </c>
      <c r="G270" s="1" t="n">
        <v>4</v>
      </c>
      <c r="H270" s="1" t="n">
        <v>32</v>
      </c>
      <c r="I270" s="1" t="n">
        <v>36</v>
      </c>
      <c r="J270" s="1" t="n">
        <v>14</v>
      </c>
      <c r="K270" s="1" t="n">
        <v>354</v>
      </c>
      <c r="L270" s="1" t="n">
        <v>0</v>
      </c>
      <c r="M270" s="1" t="n">
        <v>0</v>
      </c>
      <c r="N270" s="1" t="n">
        <v>1</v>
      </c>
      <c r="O270" s="1" t="n">
        <v>3</v>
      </c>
      <c r="P270" s="1" t="n">
        <v>1</v>
      </c>
      <c r="Q270" s="1" t="n">
        <v>0</v>
      </c>
      <c r="R270" s="1" t="n">
        <v>230</v>
      </c>
      <c r="S270" s="10" t="n">
        <f aca="false">G270/R270</f>
        <v>0.0173913043478261</v>
      </c>
    </row>
    <row r="271" customFormat="false" ht="11.25" hidden="false" customHeight="false" outlineLevel="0" collapsed="false">
      <c r="A271" s="1" t="s">
        <v>440</v>
      </c>
      <c r="B271" s="4" t="s">
        <v>1222</v>
      </c>
      <c r="C271" s="4" t="s">
        <v>1227</v>
      </c>
      <c r="D271" s="9" t="n">
        <v>650000</v>
      </c>
      <c r="E271" s="1" t="s">
        <v>36</v>
      </c>
      <c r="F271" s="1" t="n">
        <v>308</v>
      </c>
      <c r="G271" s="1" t="n">
        <v>16</v>
      </c>
      <c r="H271" s="1" t="n">
        <v>46</v>
      </c>
      <c r="I271" s="1" t="n">
        <v>62</v>
      </c>
      <c r="J271" s="1" t="n">
        <v>-44</v>
      </c>
      <c r="K271" s="1" t="n">
        <v>381</v>
      </c>
      <c r="L271" s="1" t="n">
        <v>3</v>
      </c>
      <c r="M271" s="1" t="n">
        <v>15</v>
      </c>
      <c r="N271" s="1" t="n">
        <v>0</v>
      </c>
      <c r="O271" s="1" t="n">
        <v>1</v>
      </c>
      <c r="P271" s="1" t="n">
        <v>0</v>
      </c>
      <c r="Q271" s="1" t="n">
        <v>0</v>
      </c>
      <c r="R271" s="1" t="n">
        <v>335</v>
      </c>
      <c r="S271" s="10" t="n">
        <f aca="false">G271/R271</f>
        <v>0.0477611940298508</v>
      </c>
    </row>
    <row r="272" customFormat="false" ht="11.25" hidden="false" customHeight="false" outlineLevel="0" collapsed="false">
      <c r="A272" s="1" t="s">
        <v>669</v>
      </c>
      <c r="B272" s="4" t="s">
        <v>1222</v>
      </c>
      <c r="C272" s="4" t="s">
        <v>1227</v>
      </c>
      <c r="D272" s="9" t="n">
        <v>400000</v>
      </c>
      <c r="E272" s="1" t="s">
        <v>70</v>
      </c>
      <c r="F272" s="1" t="n">
        <v>199</v>
      </c>
      <c r="G272" s="1" t="n">
        <v>4</v>
      </c>
      <c r="H272" s="1" t="n">
        <v>22</v>
      </c>
      <c r="I272" s="1" t="n">
        <v>26</v>
      </c>
      <c r="J272" s="1" t="n">
        <v>-5</v>
      </c>
      <c r="K272" s="1" t="n">
        <v>93</v>
      </c>
      <c r="L272" s="1" t="n">
        <v>0</v>
      </c>
      <c r="M272" s="1" t="n">
        <v>0</v>
      </c>
      <c r="N272" s="1" t="n">
        <v>0</v>
      </c>
      <c r="O272" s="1" t="n">
        <v>1</v>
      </c>
      <c r="P272" s="1" t="n">
        <v>0</v>
      </c>
      <c r="Q272" s="1" t="n">
        <v>1</v>
      </c>
      <c r="R272" s="1" t="n">
        <v>82</v>
      </c>
      <c r="S272" s="10" t="n">
        <f aca="false">G272/R272</f>
        <v>0.0487804878048781</v>
      </c>
    </row>
    <row r="273" customFormat="false" ht="11.25" hidden="false" customHeight="false" outlineLevel="0" collapsed="false">
      <c r="A273" s="1" t="s">
        <v>1152</v>
      </c>
      <c r="B273" s="4" t="s">
        <v>1222</v>
      </c>
      <c r="C273" s="4" t="s">
        <v>1227</v>
      </c>
      <c r="D273" s="9" t="n">
        <v>410000</v>
      </c>
      <c r="E273" s="1" t="s">
        <v>47</v>
      </c>
      <c r="F273" s="1" t="n">
        <v>59</v>
      </c>
      <c r="G273" s="1" t="n">
        <v>10</v>
      </c>
      <c r="H273" s="1" t="n">
        <v>18</v>
      </c>
      <c r="I273" s="1" t="n">
        <v>28</v>
      </c>
      <c r="J273" s="1" t="n">
        <v>15</v>
      </c>
      <c r="K273" s="1" t="n">
        <v>35</v>
      </c>
      <c r="L273" s="1" t="n">
        <v>3</v>
      </c>
      <c r="M273" s="1" t="n">
        <v>8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110</v>
      </c>
      <c r="S273" s="10" t="n">
        <f aca="false">G273/R273</f>
        <v>0.0909090909090909</v>
      </c>
    </row>
    <row r="274" customFormat="false" ht="11.25" hidden="false" customHeight="false" outlineLevel="0" collapsed="false">
      <c r="A274" s="1" t="s">
        <v>803</v>
      </c>
      <c r="B274" s="4" t="s">
        <v>1222</v>
      </c>
      <c r="C274" s="4" t="s">
        <v>1227</v>
      </c>
      <c r="D274" s="9" t="n">
        <v>500000</v>
      </c>
      <c r="E274" s="1" t="s">
        <v>126</v>
      </c>
      <c r="F274" s="1" t="n">
        <v>141</v>
      </c>
      <c r="G274" s="1" t="n">
        <v>4</v>
      </c>
      <c r="H274" s="1" t="n">
        <v>19</v>
      </c>
      <c r="I274" s="1" t="n">
        <v>23</v>
      </c>
      <c r="J274" s="1" t="n">
        <v>-45</v>
      </c>
      <c r="K274" s="1" t="n">
        <v>89</v>
      </c>
      <c r="L274" s="1" t="n">
        <v>0</v>
      </c>
      <c r="M274" s="1" t="n">
        <v>3</v>
      </c>
      <c r="N274" s="1" t="n">
        <v>1</v>
      </c>
      <c r="O274" s="1" t="n">
        <v>0</v>
      </c>
      <c r="P274" s="1" t="n">
        <v>1</v>
      </c>
      <c r="Q274" s="1" t="n">
        <v>0</v>
      </c>
      <c r="R274" s="1" t="n">
        <v>172</v>
      </c>
      <c r="S274" s="10" t="n">
        <f aca="false">G274/R274</f>
        <v>0.0232558139534884</v>
      </c>
    </row>
    <row r="275" customFormat="false" ht="11.25" hidden="false" customHeight="false" outlineLevel="0" collapsed="false">
      <c r="A275" s="1" t="s">
        <v>324</v>
      </c>
      <c r="B275" s="4" t="s">
        <v>1222</v>
      </c>
      <c r="C275" s="4" t="s">
        <v>1227</v>
      </c>
      <c r="D275" s="9" t="n">
        <v>1000000</v>
      </c>
      <c r="E275" s="1" t="s">
        <v>28</v>
      </c>
      <c r="F275" s="1" t="n">
        <v>293</v>
      </c>
      <c r="G275" s="1" t="n">
        <v>25</v>
      </c>
      <c r="H275" s="1" t="n">
        <v>51</v>
      </c>
      <c r="I275" s="1" t="n">
        <v>76</v>
      </c>
      <c r="J275" s="1" t="n">
        <v>40</v>
      </c>
      <c r="K275" s="1" t="n">
        <v>186</v>
      </c>
      <c r="L275" s="1" t="n">
        <v>5</v>
      </c>
      <c r="M275" s="1" t="n">
        <v>5</v>
      </c>
      <c r="N275" s="1" t="n">
        <v>1</v>
      </c>
      <c r="O275" s="1" t="n">
        <v>0</v>
      </c>
      <c r="P275" s="1" t="n">
        <v>5</v>
      </c>
      <c r="Q275" s="1" t="n">
        <v>0</v>
      </c>
      <c r="R275" s="1" t="n">
        <v>334</v>
      </c>
      <c r="S275" s="10" t="n">
        <f aca="false">G275/R275</f>
        <v>0.0748502994011976</v>
      </c>
    </row>
    <row r="276" customFormat="false" ht="11.25" hidden="false" customHeight="false" outlineLevel="0" collapsed="false">
      <c r="A276" s="1" t="s">
        <v>1173</v>
      </c>
      <c r="B276" s="4" t="s">
        <v>1222</v>
      </c>
      <c r="C276" s="4" t="s">
        <v>1227</v>
      </c>
      <c r="D276" s="9" t="n">
        <v>425000</v>
      </c>
      <c r="E276" s="1" t="s">
        <v>55</v>
      </c>
      <c r="F276" s="1" t="n">
        <v>30</v>
      </c>
      <c r="G276" s="1" t="n">
        <v>0</v>
      </c>
      <c r="H276" s="1" t="n">
        <v>2</v>
      </c>
      <c r="I276" s="1" t="n">
        <v>2</v>
      </c>
      <c r="J276" s="1" t="n">
        <v>0</v>
      </c>
      <c r="K276" s="1" t="n">
        <v>63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21</v>
      </c>
      <c r="S276" s="10" t="n">
        <f aca="false">G276/R276</f>
        <v>0</v>
      </c>
    </row>
    <row r="277" customFormat="false" ht="11.25" hidden="false" customHeight="false" outlineLevel="0" collapsed="false">
      <c r="A277" s="1" t="s">
        <v>644</v>
      </c>
      <c r="B277" s="4" t="s">
        <v>1222</v>
      </c>
      <c r="C277" s="4" t="s">
        <v>1227</v>
      </c>
      <c r="D277" s="9" t="n">
        <v>500000</v>
      </c>
      <c r="E277" s="1" t="s">
        <v>32</v>
      </c>
      <c r="F277" s="1" t="n">
        <v>75</v>
      </c>
      <c r="G277" s="1" t="n">
        <v>1</v>
      </c>
      <c r="H277" s="1" t="n">
        <v>6</v>
      </c>
      <c r="I277" s="1" t="n">
        <v>7</v>
      </c>
      <c r="J277" s="1" t="n">
        <v>-9</v>
      </c>
      <c r="K277" s="1" t="n">
        <v>88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48</v>
      </c>
      <c r="S277" s="10" t="n">
        <f aca="false">G277/R277</f>
        <v>0.0208333333333333</v>
      </c>
    </row>
    <row r="278" customFormat="false" ht="11.25" hidden="false" customHeight="false" outlineLevel="0" collapsed="false">
      <c r="A278" s="1" t="s">
        <v>529</v>
      </c>
      <c r="B278" s="4" t="s">
        <v>1222</v>
      </c>
      <c r="C278" s="4" t="s">
        <v>1227</v>
      </c>
      <c r="D278" s="9" t="n">
        <v>2025000</v>
      </c>
      <c r="E278" s="1" t="s">
        <v>34</v>
      </c>
      <c r="F278" s="1" t="n">
        <v>295</v>
      </c>
      <c r="G278" s="1" t="n">
        <v>14</v>
      </c>
      <c r="H278" s="1" t="n">
        <v>62</v>
      </c>
      <c r="I278" s="1" t="n">
        <v>76</v>
      </c>
      <c r="J278" s="1" t="n">
        <v>29</v>
      </c>
      <c r="K278" s="1" t="n">
        <v>190</v>
      </c>
      <c r="L278" s="1" t="n">
        <v>7</v>
      </c>
      <c r="M278" s="1" t="n">
        <v>22</v>
      </c>
      <c r="N278" s="1" t="n">
        <v>1</v>
      </c>
      <c r="O278" s="1" t="n">
        <v>4</v>
      </c>
      <c r="P278" s="1" t="n">
        <v>1</v>
      </c>
      <c r="Q278" s="1" t="n">
        <v>0</v>
      </c>
      <c r="R278" s="1" t="n">
        <v>397</v>
      </c>
      <c r="S278" s="10" t="n">
        <f aca="false">G278/R278</f>
        <v>0.035264483627204</v>
      </c>
    </row>
    <row r="279" customFormat="false" ht="11.25" hidden="false" customHeight="false" outlineLevel="0" collapsed="false">
      <c r="A279" s="1" t="s">
        <v>903</v>
      </c>
      <c r="B279" s="4" t="s">
        <v>1222</v>
      </c>
      <c r="C279" s="4" t="s">
        <v>1227</v>
      </c>
      <c r="D279" s="9" t="n">
        <v>1130000</v>
      </c>
      <c r="E279" s="1" t="s">
        <v>57</v>
      </c>
      <c r="F279" s="1" t="n">
        <v>148</v>
      </c>
      <c r="G279" s="1" t="n">
        <v>15</v>
      </c>
      <c r="H279" s="1" t="n">
        <v>35</v>
      </c>
      <c r="I279" s="1" t="n">
        <v>50</v>
      </c>
      <c r="J279" s="1" t="n">
        <v>-5</v>
      </c>
      <c r="K279" s="1" t="n">
        <v>78</v>
      </c>
      <c r="L279" s="1" t="n">
        <v>6</v>
      </c>
      <c r="M279" s="1" t="n">
        <v>13</v>
      </c>
      <c r="N279" s="1" t="n">
        <v>1</v>
      </c>
      <c r="O279" s="1" t="n">
        <v>0</v>
      </c>
      <c r="P279" s="1" t="n">
        <v>1</v>
      </c>
      <c r="Q279" s="1" t="n">
        <v>1</v>
      </c>
      <c r="R279" s="1" t="n">
        <v>210</v>
      </c>
      <c r="S279" s="10" t="n">
        <f aca="false">G279/R279</f>
        <v>0.0714285714285714</v>
      </c>
    </row>
    <row r="280" customFormat="false" ht="11.25" hidden="false" customHeight="false" outlineLevel="0" collapsed="false">
      <c r="A280" s="1" t="s">
        <v>527</v>
      </c>
      <c r="B280" s="4" t="s">
        <v>1222</v>
      </c>
      <c r="C280" s="4" t="s">
        <v>1227</v>
      </c>
      <c r="D280" s="9" t="n">
        <v>1100000</v>
      </c>
      <c r="E280" s="1" t="s">
        <v>55</v>
      </c>
      <c r="F280" s="1" t="n">
        <v>301</v>
      </c>
      <c r="G280" s="1" t="n">
        <v>7</v>
      </c>
      <c r="H280" s="1" t="n">
        <v>23</v>
      </c>
      <c r="I280" s="1" t="n">
        <v>30</v>
      </c>
      <c r="J280" s="1" t="n">
        <v>2</v>
      </c>
      <c r="K280" s="1" t="n">
        <v>254</v>
      </c>
      <c r="L280" s="1" t="n">
        <v>0</v>
      </c>
      <c r="M280" s="1" t="n">
        <v>0</v>
      </c>
      <c r="N280" s="1" t="n">
        <v>0</v>
      </c>
      <c r="O280" s="1" t="n">
        <v>3</v>
      </c>
      <c r="P280" s="1" t="n">
        <v>1</v>
      </c>
      <c r="Q280" s="1" t="n">
        <v>0</v>
      </c>
      <c r="R280" s="1" t="n">
        <v>185</v>
      </c>
      <c r="S280" s="10" t="n">
        <f aca="false">G280/R280</f>
        <v>0.0378378378378378</v>
      </c>
    </row>
    <row r="281" customFormat="false" ht="11.25" hidden="false" customHeight="false" outlineLevel="0" collapsed="false">
      <c r="A281" s="1" t="s">
        <v>538</v>
      </c>
      <c r="B281" s="4" t="s">
        <v>1222</v>
      </c>
      <c r="C281" s="4" t="s">
        <v>1227</v>
      </c>
      <c r="D281" s="9" t="n">
        <v>600000</v>
      </c>
      <c r="E281" s="1" t="s">
        <v>40</v>
      </c>
      <c r="F281" s="1" t="n">
        <v>170</v>
      </c>
      <c r="G281" s="1" t="n">
        <v>18</v>
      </c>
      <c r="H281" s="1" t="n">
        <v>52</v>
      </c>
      <c r="I281" s="1" t="n">
        <v>70</v>
      </c>
      <c r="J281" s="1" t="n">
        <v>-5</v>
      </c>
      <c r="K281" s="1" t="n">
        <v>62</v>
      </c>
      <c r="L281" s="1" t="n">
        <v>5</v>
      </c>
      <c r="M281" s="1" t="n">
        <v>18</v>
      </c>
      <c r="N281" s="1" t="n">
        <v>0</v>
      </c>
      <c r="O281" s="1" t="n">
        <v>0</v>
      </c>
      <c r="P281" s="1" t="n">
        <v>3</v>
      </c>
      <c r="Q281" s="1" t="n">
        <v>0</v>
      </c>
      <c r="R281" s="1" t="n">
        <v>341</v>
      </c>
      <c r="S281" s="10" t="n">
        <f aca="false">G281/R281</f>
        <v>0.0527859237536657</v>
      </c>
    </row>
    <row r="282" customFormat="false" ht="11.25" hidden="false" customHeight="false" outlineLevel="0" collapsed="false">
      <c r="A282" s="1" t="s">
        <v>935</v>
      </c>
      <c r="B282" s="4" t="s">
        <v>1222</v>
      </c>
      <c r="C282" s="4" t="s">
        <v>1227</v>
      </c>
      <c r="D282" s="9" t="n">
        <v>1550000</v>
      </c>
      <c r="E282" s="1" t="s">
        <v>59</v>
      </c>
      <c r="F282" s="1" t="n">
        <v>240</v>
      </c>
      <c r="G282" s="1" t="n">
        <v>17</v>
      </c>
      <c r="H282" s="1" t="n">
        <v>55</v>
      </c>
      <c r="I282" s="1" t="n">
        <v>72</v>
      </c>
      <c r="J282" s="1" t="n">
        <v>42</v>
      </c>
      <c r="K282" s="1" t="n">
        <v>304</v>
      </c>
      <c r="L282" s="1" t="n">
        <v>1</v>
      </c>
      <c r="M282" s="1" t="n">
        <v>10</v>
      </c>
      <c r="N282" s="1" t="n">
        <v>2</v>
      </c>
      <c r="O282" s="1" t="n">
        <v>0</v>
      </c>
      <c r="P282" s="1" t="n">
        <v>4</v>
      </c>
      <c r="Q282" s="1" t="n">
        <v>0</v>
      </c>
      <c r="R282" s="1" t="n">
        <v>475</v>
      </c>
      <c r="S282" s="10" t="n">
        <f aca="false">G282/R282</f>
        <v>0.0357894736842105</v>
      </c>
    </row>
    <row r="283" customFormat="false" ht="11.25" hidden="false" customHeight="false" outlineLevel="0" collapsed="false">
      <c r="A283" s="1" t="s">
        <v>970</v>
      </c>
      <c r="B283" s="4" t="s">
        <v>1222</v>
      </c>
      <c r="C283" s="4" t="s">
        <v>1227</v>
      </c>
      <c r="D283" s="9" t="n">
        <v>600000</v>
      </c>
      <c r="E283" s="1" t="s">
        <v>118</v>
      </c>
      <c r="F283" s="1" t="n">
        <v>206</v>
      </c>
      <c r="G283" s="1" t="n">
        <v>13</v>
      </c>
      <c r="H283" s="1" t="n">
        <v>23</v>
      </c>
      <c r="I283" s="1" t="n">
        <v>36</v>
      </c>
      <c r="J283" s="1" t="n">
        <v>23</v>
      </c>
      <c r="K283" s="1" t="n">
        <v>53</v>
      </c>
      <c r="L283" s="1" t="n">
        <v>2</v>
      </c>
      <c r="M283" s="1" t="n">
        <v>5</v>
      </c>
      <c r="N283" s="1" t="n">
        <v>0</v>
      </c>
      <c r="O283" s="1" t="n">
        <v>1</v>
      </c>
      <c r="P283" s="1" t="n">
        <v>2</v>
      </c>
      <c r="Q283" s="1" t="n">
        <v>1</v>
      </c>
      <c r="R283" s="1" t="n">
        <v>189</v>
      </c>
      <c r="S283" s="10" t="n">
        <f aca="false">G283/R283</f>
        <v>0.0687830687830688</v>
      </c>
    </row>
    <row r="284" customFormat="false" ht="11.25" hidden="false" customHeight="false" outlineLevel="0" collapsed="false">
      <c r="A284" s="1" t="s">
        <v>862</v>
      </c>
      <c r="B284" s="4" t="s">
        <v>1222</v>
      </c>
      <c r="C284" s="4" t="s">
        <v>1227</v>
      </c>
      <c r="D284" s="9" t="n">
        <v>475000</v>
      </c>
      <c r="E284" s="1" t="s">
        <v>70</v>
      </c>
      <c r="F284" s="1" t="n">
        <v>30</v>
      </c>
      <c r="G284" s="1" t="n">
        <v>1</v>
      </c>
      <c r="H284" s="1" t="n">
        <v>5</v>
      </c>
      <c r="I284" s="1" t="n">
        <v>6</v>
      </c>
      <c r="J284" s="1" t="n">
        <v>-4</v>
      </c>
      <c r="K284" s="1" t="n">
        <v>14</v>
      </c>
      <c r="L284" s="1" t="n">
        <v>1</v>
      </c>
      <c r="M284" s="1" t="n">
        <v>2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29</v>
      </c>
      <c r="S284" s="10" t="n">
        <f aca="false">G284/R284</f>
        <v>0.0344827586206897</v>
      </c>
    </row>
    <row r="285" customFormat="false" ht="11.25" hidden="false" customHeight="false" outlineLevel="0" collapsed="false">
      <c r="A285" s="1" t="s">
        <v>725</v>
      </c>
      <c r="B285" s="4" t="s">
        <v>1222</v>
      </c>
      <c r="C285" s="4" t="s">
        <v>1227</v>
      </c>
      <c r="D285" s="9" t="n">
        <v>425000</v>
      </c>
      <c r="E285" s="1" t="s">
        <v>110</v>
      </c>
      <c r="F285" s="1" t="n">
        <v>217</v>
      </c>
      <c r="G285" s="1" t="n">
        <v>3</v>
      </c>
      <c r="H285" s="1" t="n">
        <v>15</v>
      </c>
      <c r="I285" s="1" t="n">
        <v>18</v>
      </c>
      <c r="J285" s="1" t="n">
        <v>3</v>
      </c>
      <c r="K285" s="1" t="n">
        <v>168</v>
      </c>
      <c r="L285" s="1" t="n">
        <v>0</v>
      </c>
      <c r="M285" s="1" t="n">
        <v>0</v>
      </c>
      <c r="N285" s="1" t="n">
        <v>0</v>
      </c>
      <c r="O285" s="1" t="n">
        <v>1</v>
      </c>
      <c r="P285" s="1" t="n">
        <v>1</v>
      </c>
      <c r="Q285" s="1" t="n">
        <v>0</v>
      </c>
      <c r="R285" s="1" t="n">
        <v>137</v>
      </c>
      <c r="S285" s="10" t="n">
        <f aca="false">G285/R285</f>
        <v>0.0218978102189781</v>
      </c>
    </row>
    <row r="286" customFormat="false" ht="11.25" hidden="false" customHeight="false" outlineLevel="0" collapsed="false">
      <c r="A286" s="1" t="s">
        <v>229</v>
      </c>
      <c r="B286" s="4" t="s">
        <v>1222</v>
      </c>
      <c r="C286" s="4" t="s">
        <v>1227</v>
      </c>
      <c r="D286" s="9" t="n">
        <v>4000000</v>
      </c>
      <c r="E286" s="1" t="s">
        <v>22</v>
      </c>
      <c r="F286" s="1" t="n">
        <v>292</v>
      </c>
      <c r="G286" s="1" t="n">
        <v>27</v>
      </c>
      <c r="H286" s="1" t="n">
        <v>102</v>
      </c>
      <c r="I286" s="1" t="n">
        <v>129</v>
      </c>
      <c r="J286" s="1" t="n">
        <v>-19</v>
      </c>
      <c r="K286" s="1" t="n">
        <v>107</v>
      </c>
      <c r="L286" s="1" t="n">
        <v>16</v>
      </c>
      <c r="M286" s="1" t="n">
        <v>56</v>
      </c>
      <c r="N286" s="1" t="n">
        <v>1</v>
      </c>
      <c r="O286" s="1" t="n">
        <v>0</v>
      </c>
      <c r="P286" s="1" t="n">
        <v>6</v>
      </c>
      <c r="Q286" s="1" t="n">
        <v>0</v>
      </c>
      <c r="R286" s="1" t="n">
        <v>474</v>
      </c>
      <c r="S286" s="10" t="n">
        <f aca="false">G286/R286</f>
        <v>0.0569620253164557</v>
      </c>
    </row>
    <row r="287" customFormat="false" ht="11.25" hidden="false" customHeight="false" outlineLevel="0" collapsed="false">
      <c r="A287" s="1" t="s">
        <v>632</v>
      </c>
      <c r="B287" s="4" t="s">
        <v>1222</v>
      </c>
      <c r="C287" s="4" t="s">
        <v>1227</v>
      </c>
      <c r="D287" s="9" t="n">
        <v>2600000</v>
      </c>
      <c r="E287" s="1" t="s">
        <v>42</v>
      </c>
      <c r="F287" s="1" t="n">
        <v>252</v>
      </c>
      <c r="G287" s="1" t="n">
        <v>24</v>
      </c>
      <c r="H287" s="1" t="n">
        <v>63</v>
      </c>
      <c r="I287" s="1" t="n">
        <v>87</v>
      </c>
      <c r="J287" s="1" t="n">
        <v>47</v>
      </c>
      <c r="K287" s="1" t="n">
        <v>272</v>
      </c>
      <c r="L287" s="1" t="n">
        <v>9</v>
      </c>
      <c r="M287" s="1" t="n">
        <v>15</v>
      </c>
      <c r="N287" s="1" t="n">
        <v>1</v>
      </c>
      <c r="O287" s="1" t="n">
        <v>1</v>
      </c>
      <c r="P287" s="1" t="n">
        <v>7</v>
      </c>
      <c r="Q287" s="1" t="n">
        <v>1</v>
      </c>
      <c r="R287" s="1" t="n">
        <v>509</v>
      </c>
      <c r="S287" s="10" t="n">
        <f aca="false">G287/R287</f>
        <v>0.0471512770137525</v>
      </c>
    </row>
    <row r="288" customFormat="false" ht="11.25" hidden="false" customHeight="false" outlineLevel="0" collapsed="false">
      <c r="A288" s="1" t="s">
        <v>1082</v>
      </c>
      <c r="B288" s="4" t="s">
        <v>1222</v>
      </c>
      <c r="C288" s="4" t="s">
        <v>1227</v>
      </c>
      <c r="D288" s="9" t="n">
        <v>550000</v>
      </c>
      <c r="E288" s="1" t="s">
        <v>118</v>
      </c>
      <c r="F288" s="1" t="n">
        <v>24</v>
      </c>
      <c r="G288" s="1" t="n">
        <v>0</v>
      </c>
      <c r="H288" s="1" t="n">
        <v>4</v>
      </c>
      <c r="I288" s="1" t="n">
        <v>4</v>
      </c>
      <c r="J288" s="1" t="n">
        <v>-6</v>
      </c>
      <c r="K288" s="1" t="n">
        <v>12</v>
      </c>
      <c r="L288" s="1" t="n">
        <v>0</v>
      </c>
      <c r="M288" s="1" t="n">
        <v>3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39</v>
      </c>
      <c r="S288" s="10" t="n">
        <f aca="false">G288/R288</f>
        <v>0</v>
      </c>
    </row>
    <row r="289" customFormat="false" ht="11.25" hidden="false" customHeight="false" outlineLevel="0" collapsed="false">
      <c r="A289" s="1" t="s">
        <v>412</v>
      </c>
      <c r="B289" s="4" t="s">
        <v>1222</v>
      </c>
      <c r="C289" s="4" t="s">
        <v>1227</v>
      </c>
      <c r="D289" s="9" t="n">
        <v>1800000</v>
      </c>
      <c r="E289" s="1" t="s">
        <v>87</v>
      </c>
      <c r="F289" s="1" t="n">
        <v>269</v>
      </c>
      <c r="G289" s="1" t="n">
        <v>11</v>
      </c>
      <c r="H289" s="1" t="n">
        <v>44</v>
      </c>
      <c r="I289" s="1" t="n">
        <v>55</v>
      </c>
      <c r="J289" s="1" t="n">
        <v>34</v>
      </c>
      <c r="K289" s="1" t="n">
        <v>351</v>
      </c>
      <c r="L289" s="1" t="n">
        <v>0</v>
      </c>
      <c r="M289" s="1" t="n">
        <v>6</v>
      </c>
      <c r="N289" s="1" t="n">
        <v>1</v>
      </c>
      <c r="O289" s="1" t="n">
        <v>4</v>
      </c>
      <c r="P289" s="1" t="n">
        <v>4</v>
      </c>
      <c r="Q289" s="1" t="n">
        <v>1</v>
      </c>
      <c r="R289" s="1" t="n">
        <v>298</v>
      </c>
      <c r="S289" s="10" t="n">
        <f aca="false">G289/R289</f>
        <v>0.0369127516778524</v>
      </c>
    </row>
    <row r="290" customFormat="false" ht="11.25" hidden="false" customHeight="false" outlineLevel="0" collapsed="false">
      <c r="A290" s="1" t="s">
        <v>933</v>
      </c>
      <c r="B290" s="4" t="s">
        <v>1222</v>
      </c>
      <c r="C290" s="4" t="s">
        <v>1227</v>
      </c>
      <c r="D290" s="9" t="n">
        <v>585000</v>
      </c>
      <c r="E290" s="1" t="s">
        <v>57</v>
      </c>
      <c r="F290" s="1" t="n">
        <v>114</v>
      </c>
      <c r="G290" s="1" t="n">
        <v>9</v>
      </c>
      <c r="H290" s="1" t="n">
        <v>23</v>
      </c>
      <c r="I290" s="1" t="n">
        <v>32</v>
      </c>
      <c r="J290" s="1" t="n">
        <v>-33</v>
      </c>
      <c r="K290" s="1" t="n">
        <v>88</v>
      </c>
      <c r="L290" s="1" t="n">
        <v>7</v>
      </c>
      <c r="M290" s="1" t="n">
        <v>13</v>
      </c>
      <c r="N290" s="1" t="n">
        <v>0</v>
      </c>
      <c r="O290" s="1" t="n">
        <v>1</v>
      </c>
      <c r="P290" s="1" t="n">
        <v>2</v>
      </c>
      <c r="Q290" s="1" t="n">
        <v>0</v>
      </c>
      <c r="R290" s="1" t="n">
        <v>140</v>
      </c>
      <c r="S290" s="10" t="n">
        <f aca="false">G290/R290</f>
        <v>0.0642857142857143</v>
      </c>
    </row>
    <row r="291" customFormat="false" ht="11.25" hidden="false" customHeight="false" outlineLevel="0" collapsed="false">
      <c r="A291" s="1" t="s">
        <v>389</v>
      </c>
      <c r="B291" s="4" t="s">
        <v>1222</v>
      </c>
      <c r="C291" s="4" t="s">
        <v>1227</v>
      </c>
      <c r="D291" s="9" t="n">
        <v>2200000</v>
      </c>
      <c r="E291" s="1" t="s">
        <v>24</v>
      </c>
      <c r="F291" s="1" t="n">
        <v>303</v>
      </c>
      <c r="G291" s="1" t="n">
        <v>15</v>
      </c>
      <c r="H291" s="1" t="n">
        <v>53</v>
      </c>
      <c r="I291" s="1" t="n">
        <v>68</v>
      </c>
      <c r="J291" s="1" t="n">
        <v>17</v>
      </c>
      <c r="K291" s="1" t="n">
        <v>208</v>
      </c>
      <c r="L291" s="1" t="n">
        <v>6</v>
      </c>
      <c r="M291" s="1" t="n">
        <v>12</v>
      </c>
      <c r="N291" s="1" t="n">
        <v>0</v>
      </c>
      <c r="O291" s="1" t="n">
        <v>3</v>
      </c>
      <c r="P291" s="1" t="n">
        <v>5</v>
      </c>
      <c r="Q291" s="1" t="n">
        <v>0</v>
      </c>
      <c r="R291" s="1" t="n">
        <v>338</v>
      </c>
      <c r="S291" s="10" t="n">
        <f aca="false">G291/R291</f>
        <v>0.0443786982248521</v>
      </c>
    </row>
    <row r="292" customFormat="false" ht="11.25" hidden="false" customHeight="false" outlineLevel="0" collapsed="false">
      <c r="A292" s="1" t="s">
        <v>685</v>
      </c>
      <c r="B292" s="4" t="s">
        <v>1222</v>
      </c>
      <c r="C292" s="4" t="s">
        <v>1227</v>
      </c>
      <c r="D292" s="9" t="n">
        <v>453750</v>
      </c>
      <c r="E292" s="1" t="s">
        <v>73</v>
      </c>
      <c r="F292" s="1" t="n">
        <v>197</v>
      </c>
      <c r="G292" s="1" t="n">
        <v>2</v>
      </c>
      <c r="H292" s="1" t="n">
        <v>13</v>
      </c>
      <c r="I292" s="1" t="n">
        <v>15</v>
      </c>
      <c r="J292" s="1" t="n">
        <v>-6</v>
      </c>
      <c r="K292" s="1" t="n">
        <v>314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1</v>
      </c>
      <c r="Q292" s="1" t="n">
        <v>0</v>
      </c>
      <c r="R292" s="1" t="n">
        <v>142</v>
      </c>
      <c r="S292" s="10" t="n">
        <f aca="false">G292/R292</f>
        <v>0.0140845070422535</v>
      </c>
    </row>
    <row r="293" customFormat="false" ht="11.25" hidden="false" customHeight="false" outlineLevel="0" collapsed="false">
      <c r="A293" s="1" t="s">
        <v>113</v>
      </c>
      <c r="B293" s="4" t="s">
        <v>1222</v>
      </c>
      <c r="C293" s="4" t="s">
        <v>1227</v>
      </c>
      <c r="D293" s="9" t="n">
        <v>9326519</v>
      </c>
      <c r="E293" s="1" t="s">
        <v>22</v>
      </c>
      <c r="F293" s="1" t="n">
        <v>295</v>
      </c>
      <c r="G293" s="1" t="n">
        <v>65</v>
      </c>
      <c r="H293" s="1" t="n">
        <v>141</v>
      </c>
      <c r="I293" s="1" t="n">
        <v>206</v>
      </c>
      <c r="J293" s="1" t="n">
        <v>45</v>
      </c>
      <c r="K293" s="1" t="n">
        <v>253</v>
      </c>
      <c r="L293" s="1" t="n">
        <v>36</v>
      </c>
      <c r="M293" s="1" t="n">
        <v>67</v>
      </c>
      <c r="N293" s="1" t="n">
        <v>2</v>
      </c>
      <c r="O293" s="1" t="n">
        <v>4</v>
      </c>
      <c r="P293" s="1" t="n">
        <v>10</v>
      </c>
      <c r="Q293" s="1" t="n">
        <v>1</v>
      </c>
      <c r="R293" s="1" t="n">
        <v>1007</v>
      </c>
      <c r="S293" s="10" t="n">
        <f aca="false">G293/R293</f>
        <v>0.0645481628599801</v>
      </c>
    </row>
    <row r="294" customFormat="false" ht="11.25" hidden="false" customHeight="false" outlineLevel="0" collapsed="false">
      <c r="A294" s="1" t="s">
        <v>1143</v>
      </c>
      <c r="B294" s="4" t="s">
        <v>1222</v>
      </c>
      <c r="C294" s="4" t="s">
        <v>1227</v>
      </c>
      <c r="D294" s="9" t="n">
        <v>450000</v>
      </c>
      <c r="E294" s="1" t="s">
        <v>84</v>
      </c>
      <c r="F294" s="1" t="n">
        <v>70</v>
      </c>
      <c r="G294" s="1" t="n">
        <v>1</v>
      </c>
      <c r="H294" s="1" t="n">
        <v>5</v>
      </c>
      <c r="I294" s="1" t="n">
        <v>6</v>
      </c>
      <c r="J294" s="1" t="n">
        <v>1</v>
      </c>
      <c r="K294" s="1" t="n">
        <v>114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48</v>
      </c>
      <c r="S294" s="10" t="n">
        <f aca="false">G294/R294</f>
        <v>0.0208333333333333</v>
      </c>
    </row>
    <row r="295" customFormat="false" ht="11.25" hidden="false" customHeight="false" outlineLevel="0" collapsed="false">
      <c r="A295" s="1" t="s">
        <v>790</v>
      </c>
      <c r="B295" s="4" t="s">
        <v>1222</v>
      </c>
      <c r="C295" s="4" t="s">
        <v>1227</v>
      </c>
      <c r="D295" s="9" t="n">
        <v>550000</v>
      </c>
      <c r="E295" s="1" t="s">
        <v>118</v>
      </c>
      <c r="F295" s="1" t="n">
        <v>200</v>
      </c>
      <c r="G295" s="1" t="n">
        <v>7</v>
      </c>
      <c r="H295" s="1" t="n">
        <v>13</v>
      </c>
      <c r="I295" s="1" t="n">
        <v>20</v>
      </c>
      <c r="J295" s="1" t="n">
        <v>19</v>
      </c>
      <c r="K295" s="1" t="n">
        <v>288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1</v>
      </c>
      <c r="Q295" s="1" t="n">
        <v>0</v>
      </c>
      <c r="R295" s="1" t="n">
        <v>118</v>
      </c>
      <c r="S295" s="10" t="n">
        <f aca="false">G295/R295</f>
        <v>0.0593220338983051</v>
      </c>
    </row>
    <row r="296" customFormat="false" ht="11.25" hidden="false" customHeight="false" outlineLevel="0" collapsed="false">
      <c r="A296" s="1" t="s">
        <v>436</v>
      </c>
      <c r="B296" s="4" t="s">
        <v>1222</v>
      </c>
      <c r="C296" s="4" t="s">
        <v>1227</v>
      </c>
      <c r="D296" s="9" t="n">
        <v>1250000</v>
      </c>
      <c r="E296" s="1" t="s">
        <v>84</v>
      </c>
      <c r="F296" s="1" t="n">
        <v>313</v>
      </c>
      <c r="G296" s="1" t="n">
        <v>14</v>
      </c>
      <c r="H296" s="1" t="n">
        <v>60</v>
      </c>
      <c r="I296" s="1" t="n">
        <v>74</v>
      </c>
      <c r="J296" s="1" t="n">
        <v>30</v>
      </c>
      <c r="K296" s="1" t="n">
        <v>217</v>
      </c>
      <c r="L296" s="1" t="n">
        <v>1</v>
      </c>
      <c r="M296" s="1" t="n">
        <v>9</v>
      </c>
      <c r="N296" s="1" t="n">
        <v>0</v>
      </c>
      <c r="O296" s="1" t="n">
        <v>3</v>
      </c>
      <c r="P296" s="1" t="n">
        <v>2</v>
      </c>
      <c r="Q296" s="1" t="n">
        <v>0</v>
      </c>
      <c r="R296" s="1" t="n">
        <v>381</v>
      </c>
      <c r="S296" s="10" t="n">
        <f aca="false">G296/R296</f>
        <v>0.036745406824147</v>
      </c>
    </row>
    <row r="297" customFormat="false" ht="11.25" hidden="false" customHeight="false" outlineLevel="0" collapsed="false">
      <c r="A297" s="1" t="s">
        <v>235</v>
      </c>
      <c r="B297" s="4" t="s">
        <v>1222</v>
      </c>
      <c r="C297" s="4" t="s">
        <v>1227</v>
      </c>
      <c r="D297" s="9" t="n">
        <v>4000000</v>
      </c>
      <c r="E297" s="1" t="s">
        <v>81</v>
      </c>
      <c r="F297" s="1" t="n">
        <v>295</v>
      </c>
      <c r="G297" s="1" t="n">
        <v>42</v>
      </c>
      <c r="H297" s="1" t="n">
        <v>119</v>
      </c>
      <c r="I297" s="1" t="n">
        <v>161</v>
      </c>
      <c r="J297" s="1" t="n">
        <v>69</v>
      </c>
      <c r="K297" s="1" t="n">
        <v>158</v>
      </c>
      <c r="L297" s="1" t="n">
        <v>15</v>
      </c>
      <c r="M297" s="1" t="n">
        <v>41</v>
      </c>
      <c r="N297" s="1" t="n">
        <v>0</v>
      </c>
      <c r="O297" s="1" t="n">
        <v>3</v>
      </c>
      <c r="P297" s="1" t="n">
        <v>17</v>
      </c>
      <c r="Q297" s="1" t="n">
        <v>0</v>
      </c>
      <c r="R297" s="1" t="n">
        <v>545</v>
      </c>
      <c r="S297" s="10" t="n">
        <f aca="false">G297/R297</f>
        <v>0.0770642201834862</v>
      </c>
    </row>
    <row r="298" customFormat="false" ht="11.25" hidden="false" customHeight="false" outlineLevel="0" collapsed="false">
      <c r="A298" s="1" t="s">
        <v>268</v>
      </c>
      <c r="B298" s="4" t="s">
        <v>1222</v>
      </c>
      <c r="C298" s="4" t="s">
        <v>1227</v>
      </c>
      <c r="D298" s="9" t="n">
        <v>6916747</v>
      </c>
      <c r="E298" s="1" t="s">
        <v>24</v>
      </c>
      <c r="F298" s="1" t="n">
        <v>282</v>
      </c>
      <c r="G298" s="1" t="n">
        <v>17</v>
      </c>
      <c r="H298" s="1" t="n">
        <v>63</v>
      </c>
      <c r="I298" s="1" t="n">
        <v>80</v>
      </c>
      <c r="J298" s="1" t="n">
        <v>76</v>
      </c>
      <c r="K298" s="1" t="n">
        <v>178</v>
      </c>
      <c r="L298" s="1" t="n">
        <v>4</v>
      </c>
      <c r="M298" s="1" t="n">
        <v>9</v>
      </c>
      <c r="N298" s="1" t="n">
        <v>0</v>
      </c>
      <c r="O298" s="1" t="n">
        <v>5</v>
      </c>
      <c r="P298" s="1" t="n">
        <v>6</v>
      </c>
      <c r="Q298" s="1" t="n">
        <v>0</v>
      </c>
      <c r="R298" s="1" t="n">
        <v>473</v>
      </c>
      <c r="S298" s="10" t="n">
        <f aca="false">G298/R298</f>
        <v>0.0359408033826638</v>
      </c>
    </row>
    <row r="299" customFormat="false" ht="11.25" hidden="false" customHeight="false" outlineLevel="0" collapsed="false">
      <c r="A299" s="1" t="s">
        <v>647</v>
      </c>
      <c r="B299" s="4" t="s">
        <v>1222</v>
      </c>
      <c r="C299" s="4" t="s">
        <v>1227</v>
      </c>
      <c r="D299" s="9" t="n">
        <v>500000</v>
      </c>
      <c r="E299" s="1" t="s">
        <v>70</v>
      </c>
      <c r="F299" s="1" t="n">
        <v>243</v>
      </c>
      <c r="G299" s="1" t="n">
        <v>9</v>
      </c>
      <c r="H299" s="1" t="n">
        <v>16</v>
      </c>
      <c r="I299" s="1" t="n">
        <v>25</v>
      </c>
      <c r="J299" s="1" t="n">
        <v>8</v>
      </c>
      <c r="K299" s="1" t="n">
        <v>445</v>
      </c>
      <c r="L299" s="1" t="n">
        <v>3</v>
      </c>
      <c r="M299" s="1" t="n">
        <v>0</v>
      </c>
      <c r="N299" s="1" t="n">
        <v>0</v>
      </c>
      <c r="O299" s="1" t="n">
        <v>0</v>
      </c>
      <c r="P299" s="1" t="n">
        <v>1</v>
      </c>
      <c r="Q299" s="1" t="n">
        <v>0</v>
      </c>
      <c r="R299" s="1" t="n">
        <v>158</v>
      </c>
      <c r="S299" s="10" t="n">
        <f aca="false">G299/R299</f>
        <v>0.0569620253164557</v>
      </c>
    </row>
    <row r="300" customFormat="false" ht="11.25" hidden="false" customHeight="false" outlineLevel="0" collapsed="false">
      <c r="A300" s="1" t="s">
        <v>438</v>
      </c>
      <c r="B300" s="4" t="s">
        <v>1222</v>
      </c>
      <c r="C300" s="4" t="s">
        <v>1227</v>
      </c>
      <c r="D300" s="9" t="n">
        <v>0</v>
      </c>
      <c r="E300" s="1" t="s">
        <v>81</v>
      </c>
      <c r="F300" s="1" t="n">
        <v>312</v>
      </c>
      <c r="G300" s="1" t="n">
        <v>9</v>
      </c>
      <c r="H300" s="1" t="n">
        <v>60</v>
      </c>
      <c r="I300" s="1" t="n">
        <v>69</v>
      </c>
      <c r="J300" s="1" t="n">
        <v>45</v>
      </c>
      <c r="K300" s="1" t="n">
        <v>436</v>
      </c>
      <c r="L300" s="1" t="n">
        <v>2</v>
      </c>
      <c r="M300" s="1" t="n">
        <v>8</v>
      </c>
      <c r="N300" s="1" t="n">
        <v>0</v>
      </c>
      <c r="O300" s="1" t="n">
        <v>6</v>
      </c>
      <c r="P300" s="1" t="n">
        <v>5</v>
      </c>
      <c r="Q300" s="1" t="n">
        <v>0</v>
      </c>
      <c r="R300" s="1" t="n">
        <v>312</v>
      </c>
      <c r="S300" s="10" t="n">
        <f aca="false">G300/R300</f>
        <v>0.0288461538461538</v>
      </c>
    </row>
    <row r="301" customFormat="false" ht="11.25" hidden="false" customHeight="false" outlineLevel="0" collapsed="false">
      <c r="A301" s="1" t="s">
        <v>670</v>
      </c>
      <c r="B301" s="4" t="s">
        <v>1222</v>
      </c>
      <c r="C301" s="4" t="s">
        <v>1227</v>
      </c>
      <c r="D301" s="9" t="n">
        <v>725000</v>
      </c>
      <c r="E301" s="1" t="s">
        <v>50</v>
      </c>
      <c r="F301" s="1" t="n">
        <v>198</v>
      </c>
      <c r="G301" s="1" t="n">
        <v>4</v>
      </c>
      <c r="H301" s="1" t="n">
        <v>18</v>
      </c>
      <c r="I301" s="1" t="n">
        <v>22</v>
      </c>
      <c r="J301" s="1" t="n">
        <v>2</v>
      </c>
      <c r="K301" s="1" t="n">
        <v>353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1</v>
      </c>
      <c r="Q301" s="1" t="n">
        <v>0</v>
      </c>
      <c r="R301" s="1" t="n">
        <v>167</v>
      </c>
      <c r="S301" s="10" t="n">
        <f aca="false">G301/R301</f>
        <v>0.0239520958083832</v>
      </c>
    </row>
    <row r="302" customFormat="false" ht="11.25" hidden="false" customHeight="false" outlineLevel="0" collapsed="false">
      <c r="A302" s="1" t="s">
        <v>1188</v>
      </c>
      <c r="B302" s="4" t="s">
        <v>1222</v>
      </c>
      <c r="C302" s="4" t="s">
        <v>1227</v>
      </c>
      <c r="D302" s="9" t="n">
        <v>1130000</v>
      </c>
      <c r="E302" s="1" t="s">
        <v>126</v>
      </c>
      <c r="F302" s="1" t="n">
        <v>44</v>
      </c>
      <c r="G302" s="1" t="n">
        <v>1</v>
      </c>
      <c r="H302" s="1" t="n">
        <v>7</v>
      </c>
      <c r="I302" s="1" t="n">
        <v>8</v>
      </c>
      <c r="J302" s="1" t="n">
        <v>10</v>
      </c>
      <c r="K302" s="1" t="n">
        <v>18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18</v>
      </c>
      <c r="S302" s="10" t="n">
        <f aca="false">G302/R302</f>
        <v>0.0555555555555556</v>
      </c>
    </row>
    <row r="303" customFormat="false" ht="11.25" hidden="false" customHeight="false" outlineLevel="0" collapsed="false">
      <c r="A303" s="1" t="s">
        <v>418</v>
      </c>
      <c r="B303" s="4" t="s">
        <v>1222</v>
      </c>
      <c r="C303" s="4" t="s">
        <v>1227</v>
      </c>
      <c r="D303" s="9" t="n">
        <v>1500000</v>
      </c>
      <c r="E303" s="1" t="s">
        <v>40</v>
      </c>
      <c r="F303" s="1" t="n">
        <v>287</v>
      </c>
      <c r="G303" s="1" t="n">
        <v>15</v>
      </c>
      <c r="H303" s="1" t="n">
        <v>38</v>
      </c>
      <c r="I303" s="1" t="n">
        <v>53</v>
      </c>
      <c r="J303" s="1" t="n">
        <v>-10</v>
      </c>
      <c r="K303" s="1" t="n">
        <v>299</v>
      </c>
      <c r="L303" s="1" t="n">
        <v>1</v>
      </c>
      <c r="M303" s="1" t="n">
        <v>2</v>
      </c>
      <c r="N303" s="1" t="n">
        <v>0</v>
      </c>
      <c r="O303" s="1" t="n">
        <v>0</v>
      </c>
      <c r="P303" s="1" t="n">
        <v>1</v>
      </c>
      <c r="Q303" s="1" t="n">
        <v>0</v>
      </c>
      <c r="R303" s="1" t="n">
        <v>353</v>
      </c>
      <c r="S303" s="10" t="n">
        <f aca="false">G303/R303</f>
        <v>0.0424929178470255</v>
      </c>
    </row>
    <row r="304" customFormat="false" ht="11.25" hidden="false" customHeight="false" outlineLevel="0" collapsed="false">
      <c r="A304" s="1" t="s">
        <v>506</v>
      </c>
      <c r="B304" s="4" t="s">
        <v>1222</v>
      </c>
      <c r="C304" s="4" t="s">
        <v>1227</v>
      </c>
      <c r="D304" s="9" t="n">
        <v>727052</v>
      </c>
      <c r="E304" s="1" t="s">
        <v>42</v>
      </c>
      <c r="F304" s="1" t="n">
        <v>256</v>
      </c>
      <c r="G304" s="1" t="n">
        <v>13</v>
      </c>
      <c r="H304" s="1" t="n">
        <v>33</v>
      </c>
      <c r="I304" s="1" t="n">
        <v>46</v>
      </c>
      <c r="J304" s="1" t="n">
        <v>-6</v>
      </c>
      <c r="K304" s="1" t="n">
        <v>104</v>
      </c>
      <c r="L304" s="1" t="n">
        <v>3</v>
      </c>
      <c r="M304" s="1" t="n">
        <v>6</v>
      </c>
      <c r="N304" s="1" t="n">
        <v>1</v>
      </c>
      <c r="O304" s="1" t="n">
        <v>0</v>
      </c>
      <c r="P304" s="1" t="n">
        <v>2</v>
      </c>
      <c r="Q304" s="1" t="n">
        <v>0</v>
      </c>
      <c r="R304" s="1" t="n">
        <v>255</v>
      </c>
      <c r="S304" s="10" t="n">
        <f aca="false">G304/R304</f>
        <v>0.0509803921568627</v>
      </c>
    </row>
    <row r="305" customFormat="false" ht="11.25" hidden="false" customHeight="false" outlineLevel="0" collapsed="false">
      <c r="A305" s="1" t="s">
        <v>1158</v>
      </c>
      <c r="B305" s="4" t="s">
        <v>1222</v>
      </c>
      <c r="C305" s="4" t="s">
        <v>1227</v>
      </c>
      <c r="D305" s="9" t="n">
        <v>1185000</v>
      </c>
      <c r="E305" s="1" t="s">
        <v>126</v>
      </c>
      <c r="F305" s="1" t="n">
        <v>58</v>
      </c>
      <c r="G305" s="1" t="n">
        <v>0</v>
      </c>
      <c r="H305" s="1" t="n">
        <v>6</v>
      </c>
      <c r="I305" s="1" t="n">
        <v>6</v>
      </c>
      <c r="J305" s="1" t="n">
        <v>-14</v>
      </c>
      <c r="K305" s="1" t="n">
        <v>69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18</v>
      </c>
      <c r="S305" s="10" t="n">
        <f aca="false">G305/R305</f>
        <v>0</v>
      </c>
    </row>
    <row r="306" customFormat="false" ht="11.25" hidden="false" customHeight="false" outlineLevel="0" collapsed="false">
      <c r="A306" s="1" t="s">
        <v>656</v>
      </c>
      <c r="B306" s="4" t="s">
        <v>1222</v>
      </c>
      <c r="C306" s="4" t="s">
        <v>1227</v>
      </c>
      <c r="D306" s="9" t="n">
        <v>1130000</v>
      </c>
      <c r="E306" s="1" t="s">
        <v>50</v>
      </c>
      <c r="F306" s="1" t="n">
        <v>129</v>
      </c>
      <c r="G306" s="1" t="n">
        <v>2</v>
      </c>
      <c r="H306" s="1" t="n">
        <v>12</v>
      </c>
      <c r="I306" s="1" t="n">
        <v>14</v>
      </c>
      <c r="J306" s="1" t="n">
        <v>-18</v>
      </c>
      <c r="K306" s="1" t="n">
        <v>41</v>
      </c>
      <c r="L306" s="1" t="n">
        <v>0</v>
      </c>
      <c r="M306" s="1" t="n">
        <v>3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118</v>
      </c>
      <c r="S306" s="10" t="n">
        <f aca="false">G306/R306</f>
        <v>0.0169491525423729</v>
      </c>
    </row>
    <row r="307" customFormat="false" ht="11.25" hidden="false" customHeight="false" outlineLevel="0" collapsed="false">
      <c r="A307" s="1" t="s">
        <v>1000</v>
      </c>
      <c r="B307" s="4" t="s">
        <v>1222</v>
      </c>
      <c r="C307" s="4" t="s">
        <v>1227</v>
      </c>
      <c r="D307" s="9" t="n">
        <v>350000</v>
      </c>
      <c r="E307" s="1" t="s">
        <v>57</v>
      </c>
      <c r="F307" s="1" t="n">
        <v>87</v>
      </c>
      <c r="G307" s="1" t="n">
        <v>3</v>
      </c>
      <c r="H307" s="1" t="n">
        <v>5</v>
      </c>
      <c r="I307" s="1" t="n">
        <v>8</v>
      </c>
      <c r="J307" s="1" t="n">
        <v>-12</v>
      </c>
      <c r="K307" s="1" t="n">
        <v>190</v>
      </c>
      <c r="L307" s="1" t="n">
        <v>0</v>
      </c>
      <c r="M307" s="1" t="n">
        <v>1</v>
      </c>
      <c r="N307" s="1" t="n">
        <v>0</v>
      </c>
      <c r="O307" s="1" t="n">
        <v>0</v>
      </c>
      <c r="P307" s="1" t="n">
        <v>1</v>
      </c>
      <c r="Q307" s="1" t="n">
        <v>0</v>
      </c>
      <c r="R307" s="1" t="n">
        <v>105</v>
      </c>
      <c r="S307" s="10" t="n">
        <f aca="false">G307/R307</f>
        <v>0.0285714285714286</v>
      </c>
    </row>
    <row r="308" customFormat="false" ht="11.25" hidden="false" customHeight="false" outlineLevel="0" collapsed="false">
      <c r="A308" s="1" t="s">
        <v>668</v>
      </c>
      <c r="B308" s="4" t="s">
        <v>1222</v>
      </c>
      <c r="C308" s="4" t="s">
        <v>1227</v>
      </c>
      <c r="D308" s="9" t="n">
        <v>600000</v>
      </c>
      <c r="E308" s="1" t="s">
        <v>55</v>
      </c>
      <c r="F308" s="1" t="n">
        <v>220</v>
      </c>
      <c r="G308" s="1" t="n">
        <v>7</v>
      </c>
      <c r="H308" s="1" t="n">
        <v>23</v>
      </c>
      <c r="I308" s="1" t="n">
        <v>30</v>
      </c>
      <c r="J308" s="1" t="n">
        <v>7</v>
      </c>
      <c r="K308" s="1" t="n">
        <v>118</v>
      </c>
      <c r="L308" s="1" t="n">
        <v>0</v>
      </c>
      <c r="M308" s="1" t="n">
        <v>1</v>
      </c>
      <c r="N308" s="1" t="n">
        <v>0</v>
      </c>
      <c r="O308" s="1" t="n">
        <v>2</v>
      </c>
      <c r="P308" s="1" t="n">
        <v>1</v>
      </c>
      <c r="Q308" s="1" t="n">
        <v>0</v>
      </c>
      <c r="R308" s="1" t="n">
        <v>179</v>
      </c>
      <c r="S308" s="10" t="n">
        <f aca="false">G308/R308</f>
        <v>0.0391061452513967</v>
      </c>
    </row>
    <row r="309" customFormat="false" ht="11.25" hidden="false" customHeight="false" outlineLevel="0" collapsed="false">
      <c r="A309" s="1" t="s">
        <v>369</v>
      </c>
      <c r="B309" s="4" t="s">
        <v>1222</v>
      </c>
      <c r="C309" s="4" t="s">
        <v>1227</v>
      </c>
      <c r="D309" s="9" t="n">
        <v>1100000</v>
      </c>
      <c r="E309" s="1" t="s">
        <v>47</v>
      </c>
      <c r="F309" s="1" t="n">
        <v>301</v>
      </c>
      <c r="G309" s="1" t="n">
        <v>25</v>
      </c>
      <c r="H309" s="1" t="n">
        <v>61</v>
      </c>
      <c r="I309" s="1" t="n">
        <v>86</v>
      </c>
      <c r="J309" s="1" t="n">
        <v>17</v>
      </c>
      <c r="K309" s="1" t="n">
        <v>427</v>
      </c>
      <c r="L309" s="1" t="n">
        <v>6</v>
      </c>
      <c r="M309" s="1" t="n">
        <v>18</v>
      </c>
      <c r="N309" s="1" t="n">
        <v>3</v>
      </c>
      <c r="O309" s="1" t="n">
        <v>4</v>
      </c>
      <c r="P309" s="1" t="n">
        <v>2</v>
      </c>
      <c r="Q309" s="1" t="n">
        <v>2</v>
      </c>
      <c r="R309" s="1" t="n">
        <v>536</v>
      </c>
      <c r="S309" s="10" t="n">
        <f aca="false">G309/R309</f>
        <v>0.0466417910447761</v>
      </c>
    </row>
    <row r="310" customFormat="false" ht="11.25" hidden="false" customHeight="false" outlineLevel="0" collapsed="false">
      <c r="A310" s="1" t="s">
        <v>657</v>
      </c>
      <c r="B310" s="4" t="s">
        <v>1222</v>
      </c>
      <c r="C310" s="4" t="s">
        <v>1227</v>
      </c>
      <c r="D310" s="9" t="n">
        <v>1500000</v>
      </c>
      <c r="E310" s="1" t="s">
        <v>28</v>
      </c>
      <c r="F310" s="1" t="n">
        <v>233</v>
      </c>
      <c r="G310" s="1" t="n">
        <v>9</v>
      </c>
      <c r="H310" s="1" t="n">
        <v>28</v>
      </c>
      <c r="I310" s="1" t="n">
        <v>37</v>
      </c>
      <c r="J310" s="1" t="n">
        <v>16</v>
      </c>
      <c r="K310" s="1" t="n">
        <v>525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1</v>
      </c>
      <c r="Q310" s="1" t="n">
        <v>1</v>
      </c>
      <c r="R310" s="1" t="n">
        <v>205</v>
      </c>
      <c r="S310" s="10" t="n">
        <f aca="false">G310/R310</f>
        <v>0.0439024390243902</v>
      </c>
    </row>
    <row r="311" customFormat="false" ht="11.25" hidden="false" customHeight="false" outlineLevel="0" collapsed="false">
      <c r="A311" s="1" t="s">
        <v>1154</v>
      </c>
      <c r="B311" s="4" t="s">
        <v>1222</v>
      </c>
      <c r="C311" s="4" t="s">
        <v>1227</v>
      </c>
      <c r="D311" s="9" t="n">
        <v>700000</v>
      </c>
      <c r="E311" s="1" t="s">
        <v>90</v>
      </c>
      <c r="F311" s="1" t="n">
        <v>43</v>
      </c>
      <c r="G311" s="1" t="n">
        <v>0</v>
      </c>
      <c r="H311" s="1" t="n">
        <v>2</v>
      </c>
      <c r="I311" s="1" t="n">
        <v>2</v>
      </c>
      <c r="J311" s="1" t="n">
        <v>-6</v>
      </c>
      <c r="K311" s="1" t="n">
        <v>45</v>
      </c>
      <c r="L311" s="1" t="n">
        <v>0</v>
      </c>
      <c r="M311" s="1" t="n">
        <v>1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31</v>
      </c>
      <c r="S311" s="10" t="n">
        <f aca="false">G311/R311</f>
        <v>0</v>
      </c>
    </row>
    <row r="312" customFormat="false" ht="11.25" hidden="false" customHeight="false" outlineLevel="0" collapsed="false">
      <c r="A312" s="1" t="s">
        <v>780</v>
      </c>
      <c r="B312" s="4" t="s">
        <v>1222</v>
      </c>
      <c r="C312" s="4" t="s">
        <v>1227</v>
      </c>
      <c r="D312" s="9" t="n">
        <v>850000</v>
      </c>
      <c r="E312" s="1" t="s">
        <v>26</v>
      </c>
      <c r="F312" s="1" t="n">
        <v>191</v>
      </c>
      <c r="G312" s="1" t="n">
        <v>6</v>
      </c>
      <c r="H312" s="1" t="n">
        <v>11</v>
      </c>
      <c r="I312" s="1" t="n">
        <v>17</v>
      </c>
      <c r="J312" s="1" t="n">
        <v>-6</v>
      </c>
      <c r="K312" s="1" t="n">
        <v>557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111</v>
      </c>
      <c r="S312" s="10" t="n">
        <f aca="false">G312/R312</f>
        <v>0.0540540540540541</v>
      </c>
    </row>
    <row r="313" customFormat="false" ht="11.25" hidden="false" customHeight="false" outlineLevel="0" collapsed="false">
      <c r="A313" s="1" t="s">
        <v>163</v>
      </c>
      <c r="B313" s="4" t="s">
        <v>1222</v>
      </c>
      <c r="C313" s="4" t="s">
        <v>1227</v>
      </c>
      <c r="D313" s="9" t="n">
        <v>4500000</v>
      </c>
      <c r="E313" s="1" t="s">
        <v>90</v>
      </c>
      <c r="F313" s="1" t="n">
        <v>314</v>
      </c>
      <c r="G313" s="1" t="n">
        <v>46</v>
      </c>
      <c r="H313" s="1" t="n">
        <v>123</v>
      </c>
      <c r="I313" s="1" t="n">
        <v>169</v>
      </c>
      <c r="J313" s="1" t="n">
        <v>88</v>
      </c>
      <c r="K313" s="1" t="n">
        <v>232</v>
      </c>
      <c r="L313" s="1" t="n">
        <v>24</v>
      </c>
      <c r="M313" s="1" t="n">
        <v>56</v>
      </c>
      <c r="N313" s="1" t="n">
        <v>1</v>
      </c>
      <c r="O313" s="1" t="n">
        <v>1</v>
      </c>
      <c r="P313" s="1" t="n">
        <v>7</v>
      </c>
      <c r="Q313" s="1" t="n">
        <v>1</v>
      </c>
      <c r="R313" s="1" t="n">
        <v>644</v>
      </c>
      <c r="S313" s="10" t="n">
        <f aca="false">G313/R313</f>
        <v>0.0714285714285714</v>
      </c>
    </row>
    <row r="314" customFormat="false" ht="11.25" hidden="false" customHeight="false" outlineLevel="0" collapsed="false">
      <c r="A314" s="1" t="s">
        <v>539</v>
      </c>
      <c r="B314" s="4" t="s">
        <v>1222</v>
      </c>
      <c r="C314" s="4" t="s">
        <v>1227</v>
      </c>
      <c r="D314" s="9" t="n">
        <v>1350000</v>
      </c>
      <c r="E314" s="1" t="s">
        <v>42</v>
      </c>
      <c r="F314" s="1" t="n">
        <v>240</v>
      </c>
      <c r="G314" s="1" t="n">
        <v>7</v>
      </c>
      <c r="H314" s="1" t="n">
        <v>44</v>
      </c>
      <c r="I314" s="1" t="n">
        <v>51</v>
      </c>
      <c r="J314" s="1" t="n">
        <v>13</v>
      </c>
      <c r="K314" s="1" t="n">
        <v>275</v>
      </c>
      <c r="L314" s="1" t="n">
        <v>0</v>
      </c>
      <c r="M314" s="1" t="n">
        <v>5</v>
      </c>
      <c r="N314" s="1" t="n">
        <v>1</v>
      </c>
      <c r="O314" s="1" t="n">
        <v>3</v>
      </c>
      <c r="P314" s="1" t="n">
        <v>2</v>
      </c>
      <c r="Q314" s="1" t="n">
        <v>0</v>
      </c>
      <c r="R314" s="1" t="n">
        <v>222</v>
      </c>
      <c r="S314" s="10" t="n">
        <f aca="false">G314/R314</f>
        <v>0.0315315315315315</v>
      </c>
    </row>
    <row r="315" customFormat="false" ht="11.25" hidden="false" customHeight="false" outlineLevel="0" collapsed="false">
      <c r="A315" s="1" t="s">
        <v>509</v>
      </c>
      <c r="B315" s="4" t="s">
        <v>1222</v>
      </c>
      <c r="C315" s="4" t="s">
        <v>1227</v>
      </c>
      <c r="D315" s="9" t="n">
        <v>1050000</v>
      </c>
      <c r="E315" s="1" t="s">
        <v>50</v>
      </c>
      <c r="F315" s="1" t="n">
        <v>225</v>
      </c>
      <c r="G315" s="1" t="n">
        <v>23</v>
      </c>
      <c r="H315" s="1" t="n">
        <v>53</v>
      </c>
      <c r="I315" s="1" t="n">
        <v>76</v>
      </c>
      <c r="J315" s="1" t="n">
        <v>-61</v>
      </c>
      <c r="K315" s="1" t="n">
        <v>122</v>
      </c>
      <c r="L315" s="1" t="n">
        <v>8</v>
      </c>
      <c r="M315" s="1" t="n">
        <v>30</v>
      </c>
      <c r="N315" s="1" t="n">
        <v>0</v>
      </c>
      <c r="O315" s="1" t="n">
        <v>0</v>
      </c>
      <c r="P315" s="1" t="n">
        <v>4</v>
      </c>
      <c r="Q315" s="1" t="n">
        <v>1</v>
      </c>
      <c r="R315" s="1" t="n">
        <v>415</v>
      </c>
      <c r="S315" s="10" t="n">
        <f aca="false">G315/R315</f>
        <v>0.055421686746988</v>
      </c>
    </row>
    <row r="316" customFormat="false" ht="11.25" hidden="false" customHeight="false" outlineLevel="0" collapsed="false">
      <c r="A316" s="1" t="s">
        <v>1199</v>
      </c>
      <c r="B316" s="4" t="s">
        <v>1222</v>
      </c>
      <c r="C316" s="4" t="s">
        <v>1227</v>
      </c>
      <c r="D316" s="9" t="n">
        <v>0</v>
      </c>
      <c r="E316" s="1" t="s">
        <v>87</v>
      </c>
      <c r="F316" s="1" t="n">
        <v>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2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1</v>
      </c>
      <c r="S316" s="10" t="n">
        <f aca="false">G316/R316</f>
        <v>0</v>
      </c>
    </row>
    <row r="317" customFormat="false" ht="11.25" hidden="false" customHeight="false" outlineLevel="0" collapsed="false">
      <c r="A317" s="1" t="s">
        <v>926</v>
      </c>
      <c r="B317" s="4" t="s">
        <v>1222</v>
      </c>
      <c r="C317" s="4" t="s">
        <v>1227</v>
      </c>
      <c r="D317" s="9" t="n">
        <v>0</v>
      </c>
      <c r="E317" s="1" t="s">
        <v>81</v>
      </c>
      <c r="F317" s="1" t="n">
        <v>7</v>
      </c>
      <c r="G317" s="1" t="n">
        <v>0</v>
      </c>
      <c r="H317" s="1" t="n">
        <v>1</v>
      </c>
      <c r="I317" s="1" t="n">
        <v>1</v>
      </c>
      <c r="J317" s="1" t="n">
        <v>-4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12</v>
      </c>
      <c r="S317" s="10" t="n">
        <f aca="false">G317/R317</f>
        <v>0</v>
      </c>
    </row>
    <row r="318" customFormat="false" ht="11.25" hidden="false" customHeight="false" outlineLevel="0" collapsed="false">
      <c r="A318" s="1" t="s">
        <v>1307</v>
      </c>
      <c r="B318" s="4" t="s">
        <v>1222</v>
      </c>
      <c r="C318" s="4" t="s">
        <v>1227</v>
      </c>
      <c r="D318" s="9" t="n">
        <v>350000</v>
      </c>
      <c r="E318" s="1" t="s">
        <v>28</v>
      </c>
      <c r="F318" s="1" t="n">
        <v>41</v>
      </c>
      <c r="G318" s="1" t="n">
        <v>0</v>
      </c>
      <c r="H318" s="1" t="n">
        <v>1</v>
      </c>
      <c r="I318" s="1" t="n">
        <v>1</v>
      </c>
      <c r="J318" s="1" t="n">
        <v>-9</v>
      </c>
      <c r="K318" s="1" t="n">
        <v>7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37</v>
      </c>
      <c r="S318" s="10" t="n">
        <f aca="false">G318/R318</f>
        <v>0</v>
      </c>
    </row>
    <row r="319" customFormat="false" ht="11.25" hidden="false" customHeight="false" outlineLevel="0" collapsed="false">
      <c r="A319" s="1" t="s">
        <v>524</v>
      </c>
      <c r="B319" s="4" t="s">
        <v>1222</v>
      </c>
      <c r="C319" s="4" t="s">
        <v>1227</v>
      </c>
      <c r="D319" s="9" t="n">
        <v>1600000</v>
      </c>
      <c r="E319" s="1" t="s">
        <v>28</v>
      </c>
      <c r="F319" s="1" t="n">
        <v>149</v>
      </c>
      <c r="G319" s="1" t="n">
        <v>21</v>
      </c>
      <c r="H319" s="1" t="n">
        <v>33</v>
      </c>
      <c r="I319" s="1" t="n">
        <v>54</v>
      </c>
      <c r="J319" s="1" t="n">
        <v>-12</v>
      </c>
      <c r="K319" s="1" t="n">
        <v>261</v>
      </c>
      <c r="L319" s="1" t="n">
        <v>7</v>
      </c>
      <c r="M319" s="1" t="n">
        <v>13</v>
      </c>
      <c r="N319" s="1" t="n">
        <v>1</v>
      </c>
      <c r="O319" s="1" t="n">
        <v>2</v>
      </c>
      <c r="P319" s="1" t="n">
        <v>5</v>
      </c>
      <c r="Q319" s="1" t="n">
        <v>1</v>
      </c>
      <c r="R319" s="1" t="n">
        <v>345</v>
      </c>
      <c r="S319" s="10" t="n">
        <f aca="false">G319/R319</f>
        <v>0.0608695652173913</v>
      </c>
    </row>
    <row r="320" customFormat="false" ht="11.25" hidden="false" customHeight="false" outlineLevel="0" collapsed="false">
      <c r="A320" s="1" t="s">
        <v>1301</v>
      </c>
      <c r="B320" s="4" t="s">
        <v>1222</v>
      </c>
      <c r="C320" s="4" t="s">
        <v>1227</v>
      </c>
      <c r="D320" s="9" t="n">
        <v>1050000</v>
      </c>
      <c r="E320" s="1" t="s">
        <v>118</v>
      </c>
      <c r="F320" s="1" t="n">
        <v>36</v>
      </c>
      <c r="G320" s="1" t="n">
        <v>1</v>
      </c>
      <c r="H320" s="1" t="n">
        <v>5</v>
      </c>
      <c r="I320" s="1" t="n">
        <v>6</v>
      </c>
      <c r="J320" s="1" t="n">
        <v>-10</v>
      </c>
      <c r="K320" s="1" t="n">
        <v>12</v>
      </c>
      <c r="L320" s="1" t="n">
        <v>0</v>
      </c>
      <c r="M320" s="1" t="n">
        <v>2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34</v>
      </c>
      <c r="S320" s="10" t="n">
        <f aca="false">G320/R320</f>
        <v>0.0294117647058824</v>
      </c>
    </row>
    <row r="321" customFormat="false" ht="11.25" hidden="false" customHeight="false" outlineLevel="0" collapsed="false">
      <c r="A321" s="1" t="s">
        <v>738</v>
      </c>
      <c r="B321" s="4" t="s">
        <v>1222</v>
      </c>
      <c r="C321" s="4" t="s">
        <v>1227</v>
      </c>
      <c r="D321" s="9" t="n">
        <v>450000</v>
      </c>
      <c r="E321" s="1" t="s">
        <v>22</v>
      </c>
      <c r="F321" s="1" t="n">
        <v>42</v>
      </c>
      <c r="G321" s="1" t="n">
        <v>2</v>
      </c>
      <c r="H321" s="1" t="n">
        <v>3</v>
      </c>
      <c r="I321" s="1" t="n">
        <v>5</v>
      </c>
      <c r="J321" s="1" t="n">
        <v>-12</v>
      </c>
      <c r="K321" s="1" t="n">
        <v>2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49</v>
      </c>
      <c r="S321" s="10" t="n">
        <f aca="false">G321/R321</f>
        <v>0.0408163265306122</v>
      </c>
    </row>
    <row r="322" customFormat="false" ht="11.25" hidden="false" customHeight="false" outlineLevel="0" collapsed="false">
      <c r="A322" s="1" t="s">
        <v>1343</v>
      </c>
      <c r="B322" s="4" t="s">
        <v>1222</v>
      </c>
      <c r="C322" s="4" t="s">
        <v>1227</v>
      </c>
      <c r="D322" s="9" t="n">
        <v>0</v>
      </c>
      <c r="E322" s="1" t="s">
        <v>61</v>
      </c>
      <c r="F322" s="1" t="n">
        <v>7</v>
      </c>
      <c r="G322" s="1" t="n">
        <v>0</v>
      </c>
      <c r="H322" s="1" t="n">
        <v>1</v>
      </c>
      <c r="I322" s="1" t="n">
        <v>1</v>
      </c>
      <c r="J322" s="1" t="n">
        <v>2</v>
      </c>
      <c r="K322" s="1" t="n">
        <v>9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0" t="e">
        <f aca="false">G322/R322</f>
        <v>#DIV/0!</v>
      </c>
    </row>
    <row r="323" customFormat="false" ht="11.25" hidden="false" customHeight="false" outlineLevel="0" collapsed="false">
      <c r="A323" s="1" t="s">
        <v>1341</v>
      </c>
      <c r="B323" s="4" t="s">
        <v>1222</v>
      </c>
      <c r="C323" s="4" t="s">
        <v>1227</v>
      </c>
      <c r="D323" s="9" t="n">
        <v>800000</v>
      </c>
      <c r="E323" s="1" t="s">
        <v>61</v>
      </c>
      <c r="F323" s="1" t="n">
        <v>51</v>
      </c>
      <c r="G323" s="1" t="n">
        <v>0</v>
      </c>
      <c r="H323" s="1" t="n">
        <v>0</v>
      </c>
      <c r="I323" s="1" t="n">
        <v>0</v>
      </c>
      <c r="J323" s="1" t="n">
        <v>-11</v>
      </c>
      <c r="K323" s="1" t="n">
        <v>54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22</v>
      </c>
      <c r="S323" s="10" t="n">
        <f aca="false">G323/R323</f>
        <v>0</v>
      </c>
    </row>
    <row r="324" customFormat="false" ht="11.25" hidden="false" customHeight="false" outlineLevel="0" collapsed="false">
      <c r="A324" s="1" t="s">
        <v>1364</v>
      </c>
      <c r="B324" s="4" t="s">
        <v>1222</v>
      </c>
      <c r="C324" s="4" t="s">
        <v>1227</v>
      </c>
      <c r="D324" s="9" t="n">
        <v>450000</v>
      </c>
      <c r="E324" s="1" t="s">
        <v>70</v>
      </c>
      <c r="F324" s="1" t="n">
        <v>29</v>
      </c>
      <c r="G324" s="1" t="n">
        <v>2</v>
      </c>
      <c r="H324" s="1" t="n">
        <v>0</v>
      </c>
      <c r="I324" s="1" t="n">
        <v>2</v>
      </c>
      <c r="J324" s="1" t="n">
        <v>-1</v>
      </c>
      <c r="K324" s="1" t="n">
        <v>133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1</v>
      </c>
      <c r="Q324" s="1" t="n">
        <v>0</v>
      </c>
      <c r="R324" s="1" t="n">
        <v>7</v>
      </c>
      <c r="S324" s="10" t="n">
        <f aca="false">G324/R324</f>
        <v>0.285714285714286</v>
      </c>
    </row>
    <row r="325" customFormat="false" ht="11.25" hidden="false" customHeight="false" outlineLevel="0" collapsed="false">
      <c r="A325" s="1" t="s">
        <v>1056</v>
      </c>
      <c r="B325" s="4" t="s">
        <v>1222</v>
      </c>
      <c r="C325" s="4" t="s">
        <v>1290</v>
      </c>
      <c r="D325" s="9" t="n">
        <v>550000</v>
      </c>
      <c r="E325" s="1" t="s">
        <v>57</v>
      </c>
      <c r="F325" s="1" t="n">
        <v>23</v>
      </c>
      <c r="G325" s="1" t="n">
        <v>1</v>
      </c>
      <c r="H325" s="1" t="n">
        <v>6</v>
      </c>
      <c r="I325" s="1" t="n">
        <v>7</v>
      </c>
      <c r="J325" s="1" t="n">
        <v>-2</v>
      </c>
      <c r="K325" s="1" t="n">
        <v>12</v>
      </c>
      <c r="L325" s="1" t="n">
        <v>1</v>
      </c>
      <c r="M325" s="1" t="n">
        <v>4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19</v>
      </c>
      <c r="S325" s="10" t="n">
        <f aca="false">G325/R325</f>
        <v>0.0526315789473684</v>
      </c>
    </row>
    <row r="326" customFormat="false" ht="11.25" hidden="false" customHeight="false" outlineLevel="0" collapsed="false">
      <c r="A326" s="1" t="s">
        <v>672</v>
      </c>
      <c r="B326" s="4" t="s">
        <v>1222</v>
      </c>
      <c r="C326" s="4" t="s">
        <v>1236</v>
      </c>
      <c r="D326" s="9" t="n">
        <v>825000</v>
      </c>
      <c r="E326" s="1" t="s">
        <v>57</v>
      </c>
      <c r="F326" s="1" t="n">
        <v>122</v>
      </c>
      <c r="G326" s="1" t="n">
        <v>3</v>
      </c>
      <c r="H326" s="1" t="n">
        <v>13</v>
      </c>
      <c r="I326" s="1" t="n">
        <v>16</v>
      </c>
      <c r="J326" s="1" t="n">
        <v>-9</v>
      </c>
      <c r="K326" s="1" t="n">
        <v>155</v>
      </c>
      <c r="L326" s="1" t="n">
        <v>0</v>
      </c>
      <c r="M326" s="1" t="n">
        <v>1</v>
      </c>
      <c r="N326" s="1" t="n">
        <v>0</v>
      </c>
      <c r="O326" s="1" t="n">
        <v>1</v>
      </c>
      <c r="P326" s="1" t="n">
        <v>1</v>
      </c>
      <c r="Q326" s="1" t="n">
        <v>0</v>
      </c>
      <c r="R326" s="1" t="n">
        <v>69</v>
      </c>
      <c r="S326" s="10" t="n">
        <f aca="false">G326/R326</f>
        <v>0.0434782608695652</v>
      </c>
    </row>
    <row r="327" customFormat="false" ht="11.25" hidden="false" customHeight="false" outlineLevel="0" collapsed="false">
      <c r="A327" s="1" t="s">
        <v>282</v>
      </c>
      <c r="B327" s="4" t="s">
        <v>1222</v>
      </c>
      <c r="C327" s="4" t="s">
        <v>1236</v>
      </c>
      <c r="D327" s="9" t="n">
        <v>1700000</v>
      </c>
      <c r="E327" s="1" t="s">
        <v>118</v>
      </c>
      <c r="F327" s="1" t="n">
        <v>292</v>
      </c>
      <c r="G327" s="1" t="n">
        <v>27</v>
      </c>
      <c r="H327" s="1" t="n">
        <v>80</v>
      </c>
      <c r="I327" s="1" t="n">
        <v>107</v>
      </c>
      <c r="J327" s="1" t="n">
        <v>-19</v>
      </c>
      <c r="K327" s="1" t="n">
        <v>117</v>
      </c>
      <c r="L327" s="1" t="n">
        <v>13</v>
      </c>
      <c r="M327" s="1" t="n">
        <v>35</v>
      </c>
      <c r="N327" s="1" t="n">
        <v>3</v>
      </c>
      <c r="O327" s="1" t="n">
        <v>2</v>
      </c>
      <c r="P327" s="1" t="n">
        <v>8</v>
      </c>
      <c r="Q327" s="1" t="n">
        <v>1</v>
      </c>
      <c r="R327" s="1" t="n">
        <v>485</v>
      </c>
      <c r="S327" s="10" t="n">
        <f aca="false">G327/R327</f>
        <v>0.0556701030927835</v>
      </c>
    </row>
    <row r="328" customFormat="false" ht="11.25" hidden="false" customHeight="false" outlineLevel="0" collapsed="false">
      <c r="A328" s="1" t="s">
        <v>465</v>
      </c>
      <c r="B328" s="4" t="s">
        <v>1222</v>
      </c>
      <c r="C328" s="4" t="s">
        <v>1236</v>
      </c>
      <c r="D328" s="9" t="n">
        <v>1500000</v>
      </c>
      <c r="E328" s="1" t="s">
        <v>32</v>
      </c>
      <c r="F328" s="1" t="n">
        <v>258</v>
      </c>
      <c r="G328" s="1" t="n">
        <v>19</v>
      </c>
      <c r="H328" s="1" t="n">
        <v>76</v>
      </c>
      <c r="I328" s="1" t="n">
        <v>95</v>
      </c>
      <c r="J328" s="1" t="n">
        <v>-17</v>
      </c>
      <c r="K328" s="1" t="n">
        <v>104</v>
      </c>
      <c r="L328" s="1" t="n">
        <v>7</v>
      </c>
      <c r="M328" s="1" t="n">
        <v>36</v>
      </c>
      <c r="N328" s="1" t="n">
        <v>1</v>
      </c>
      <c r="O328" s="1" t="n">
        <v>1</v>
      </c>
      <c r="P328" s="1" t="n">
        <v>4</v>
      </c>
      <c r="Q328" s="1" t="n">
        <v>0</v>
      </c>
      <c r="R328" s="1" t="n">
        <v>380</v>
      </c>
      <c r="S328" s="10" t="n">
        <f aca="false">G328/R328</f>
        <v>0.05</v>
      </c>
    </row>
    <row r="329" customFormat="false" ht="11.25" hidden="false" customHeight="false" outlineLevel="0" collapsed="false">
      <c r="A329" s="1" t="s">
        <v>1121</v>
      </c>
      <c r="B329" s="4" t="s">
        <v>1222</v>
      </c>
      <c r="C329" s="4" t="s">
        <v>1236</v>
      </c>
      <c r="D329" s="9" t="n">
        <v>850000</v>
      </c>
      <c r="E329" s="1" t="s">
        <v>126</v>
      </c>
      <c r="F329" s="1" t="n">
        <v>145</v>
      </c>
      <c r="G329" s="1" t="n">
        <v>7</v>
      </c>
      <c r="H329" s="1" t="n">
        <v>15</v>
      </c>
      <c r="I329" s="1" t="n">
        <v>22</v>
      </c>
      <c r="J329" s="1" t="n">
        <v>-25</v>
      </c>
      <c r="K329" s="1" t="n">
        <v>168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2</v>
      </c>
      <c r="Q329" s="1" t="n">
        <v>0</v>
      </c>
      <c r="R329" s="1" t="n">
        <v>87</v>
      </c>
      <c r="S329" s="10" t="n">
        <f aca="false">G329/R329</f>
        <v>0.0804597701149425</v>
      </c>
    </row>
    <row r="330" customFormat="false" ht="11.25" hidden="false" customHeight="false" outlineLevel="0" collapsed="false">
      <c r="A330" s="1" t="s">
        <v>417</v>
      </c>
      <c r="B330" s="4" t="s">
        <v>1222</v>
      </c>
      <c r="C330" s="4" t="s">
        <v>1236</v>
      </c>
      <c r="D330" s="9" t="n">
        <v>950000</v>
      </c>
      <c r="E330" s="1" t="s">
        <v>50</v>
      </c>
      <c r="F330" s="1" t="n">
        <v>304</v>
      </c>
      <c r="G330" s="1" t="n">
        <v>26</v>
      </c>
      <c r="H330" s="1" t="n">
        <v>105</v>
      </c>
      <c r="I330" s="1" t="n">
        <v>131</v>
      </c>
      <c r="J330" s="1" t="n">
        <v>10</v>
      </c>
      <c r="K330" s="1" t="n">
        <v>225</v>
      </c>
      <c r="L330" s="1" t="n">
        <v>13</v>
      </c>
      <c r="M330" s="1" t="n">
        <v>56</v>
      </c>
      <c r="N330" s="1" t="n">
        <v>0</v>
      </c>
      <c r="O330" s="1" t="n">
        <v>4</v>
      </c>
      <c r="P330" s="1" t="n">
        <v>2</v>
      </c>
      <c r="Q330" s="1" t="n">
        <v>0</v>
      </c>
      <c r="R330" s="1" t="n">
        <v>592</v>
      </c>
      <c r="S330" s="10" t="n">
        <f aca="false">G330/R330</f>
        <v>0.0439189189189189</v>
      </c>
    </row>
    <row r="331" customFormat="false" ht="11.25" hidden="false" customHeight="false" outlineLevel="0" collapsed="false">
      <c r="A331" s="1" t="s">
        <v>319</v>
      </c>
      <c r="B331" s="4" t="s">
        <v>1222</v>
      </c>
      <c r="C331" s="4" t="s">
        <v>1236</v>
      </c>
      <c r="D331" s="9" t="n">
        <v>1900000</v>
      </c>
      <c r="E331" s="1" t="s">
        <v>47</v>
      </c>
      <c r="F331" s="1" t="n">
        <v>275</v>
      </c>
      <c r="G331" s="1" t="n">
        <v>26</v>
      </c>
      <c r="H331" s="1" t="n">
        <v>85</v>
      </c>
      <c r="I331" s="1" t="n">
        <v>111</v>
      </c>
      <c r="J331" s="1" t="n">
        <v>-37</v>
      </c>
      <c r="K331" s="1" t="n">
        <v>196</v>
      </c>
      <c r="L331" s="1" t="n">
        <v>11</v>
      </c>
      <c r="M331" s="1" t="n">
        <v>40</v>
      </c>
      <c r="N331" s="1" t="n">
        <v>2</v>
      </c>
      <c r="O331" s="1" t="n">
        <v>5</v>
      </c>
      <c r="P331" s="1" t="n">
        <v>6</v>
      </c>
      <c r="Q331" s="1" t="n">
        <v>0</v>
      </c>
      <c r="R331" s="1" t="n">
        <v>473</v>
      </c>
      <c r="S331" s="10" t="n">
        <f aca="false">G331/R331</f>
        <v>0.0549682875264271</v>
      </c>
    </row>
    <row r="332" customFormat="false" ht="11.25" hidden="false" customHeight="false" outlineLevel="0" collapsed="false">
      <c r="A332" s="1" t="s">
        <v>573</v>
      </c>
      <c r="B332" s="4" t="s">
        <v>1222</v>
      </c>
      <c r="C332" s="4" t="s">
        <v>1236</v>
      </c>
      <c r="D332" s="9" t="n">
        <v>1180000</v>
      </c>
      <c r="E332" s="1" t="s">
        <v>52</v>
      </c>
      <c r="F332" s="1" t="n">
        <v>231</v>
      </c>
      <c r="G332" s="1" t="n">
        <v>8</v>
      </c>
      <c r="H332" s="1" t="n">
        <v>36</v>
      </c>
      <c r="I332" s="1" t="n">
        <v>44</v>
      </c>
      <c r="J332" s="1" t="n">
        <v>20</v>
      </c>
      <c r="K332" s="1" t="n">
        <v>217</v>
      </c>
      <c r="L332" s="1" t="n">
        <v>1</v>
      </c>
      <c r="M332" s="1" t="n">
        <v>1</v>
      </c>
      <c r="N332" s="1" t="n">
        <v>0</v>
      </c>
      <c r="O332" s="1" t="n">
        <v>2</v>
      </c>
      <c r="P332" s="1" t="n">
        <v>1</v>
      </c>
      <c r="Q332" s="1" t="n">
        <v>0</v>
      </c>
      <c r="R332" s="1" t="n">
        <v>301</v>
      </c>
      <c r="S332" s="10" t="n">
        <f aca="false">G332/R332</f>
        <v>0.026578073089701</v>
      </c>
    </row>
    <row r="333" customFormat="false" ht="11.25" hidden="false" customHeight="false" outlineLevel="0" collapsed="false">
      <c r="A333" s="1" t="s">
        <v>778</v>
      </c>
      <c r="B333" s="4" t="s">
        <v>1222</v>
      </c>
      <c r="C333" s="4" t="s">
        <v>1236</v>
      </c>
      <c r="D333" s="9" t="n">
        <v>700000</v>
      </c>
      <c r="E333" s="1" t="s">
        <v>36</v>
      </c>
      <c r="F333" s="1" t="n">
        <v>168</v>
      </c>
      <c r="G333" s="1" t="n">
        <v>3</v>
      </c>
      <c r="H333" s="1" t="n">
        <v>10</v>
      </c>
      <c r="I333" s="1" t="n">
        <v>13</v>
      </c>
      <c r="J333" s="1" t="n">
        <v>-25</v>
      </c>
      <c r="K333" s="1" t="n">
        <v>153</v>
      </c>
      <c r="L333" s="1" t="n">
        <v>0</v>
      </c>
      <c r="M333" s="1" t="n">
        <v>2</v>
      </c>
      <c r="N333" s="1" t="n">
        <v>0</v>
      </c>
      <c r="O333" s="1" t="n">
        <v>1</v>
      </c>
      <c r="P333" s="1" t="n">
        <v>0</v>
      </c>
      <c r="Q333" s="1" t="n">
        <v>0</v>
      </c>
      <c r="R333" s="1" t="n">
        <v>139</v>
      </c>
      <c r="S333" s="10" t="n">
        <f aca="false">G333/R333</f>
        <v>0.0215827338129496</v>
      </c>
    </row>
    <row r="334" customFormat="false" ht="11.25" hidden="false" customHeight="false" outlineLevel="0" collapsed="false">
      <c r="A334" s="1" t="s">
        <v>249</v>
      </c>
      <c r="B334" s="4" t="s">
        <v>1222</v>
      </c>
      <c r="C334" s="4" t="s">
        <v>1236</v>
      </c>
      <c r="D334" s="9" t="n">
        <v>900000</v>
      </c>
      <c r="E334" s="1" t="s">
        <v>20</v>
      </c>
      <c r="F334" s="1" t="n">
        <v>252</v>
      </c>
      <c r="G334" s="1" t="n">
        <v>12</v>
      </c>
      <c r="H334" s="1" t="n">
        <v>89</v>
      </c>
      <c r="I334" s="1" t="n">
        <v>101</v>
      </c>
      <c r="J334" s="1" t="n">
        <v>55</v>
      </c>
      <c r="K334" s="1" t="n">
        <v>147</v>
      </c>
      <c r="L334" s="1" t="n">
        <v>8</v>
      </c>
      <c r="M334" s="1" t="n">
        <v>36</v>
      </c>
      <c r="N334" s="1" t="n">
        <v>0</v>
      </c>
      <c r="O334" s="1" t="n">
        <v>2</v>
      </c>
      <c r="P334" s="1" t="n">
        <v>3</v>
      </c>
      <c r="Q334" s="1" t="n">
        <v>0</v>
      </c>
      <c r="R334" s="1" t="n">
        <v>362</v>
      </c>
      <c r="S334" s="10" t="n">
        <f aca="false">G334/R334</f>
        <v>0.0331491712707182</v>
      </c>
    </row>
    <row r="335" customFormat="false" ht="11.25" hidden="false" customHeight="false" outlineLevel="0" collapsed="false">
      <c r="A335" s="1" t="s">
        <v>241</v>
      </c>
      <c r="B335" s="4" t="s">
        <v>1222</v>
      </c>
      <c r="C335" s="4" t="s">
        <v>1236</v>
      </c>
      <c r="D335" s="9" t="n">
        <v>775000</v>
      </c>
      <c r="E335" s="1" t="s">
        <v>42</v>
      </c>
      <c r="F335" s="1" t="n">
        <v>213</v>
      </c>
      <c r="G335" s="1" t="n">
        <v>18</v>
      </c>
      <c r="H335" s="1" t="n">
        <v>53</v>
      </c>
      <c r="I335" s="1" t="n">
        <v>71</v>
      </c>
      <c r="J335" s="1" t="n">
        <v>-27</v>
      </c>
      <c r="K335" s="1" t="n">
        <v>122</v>
      </c>
      <c r="L335" s="1" t="n">
        <v>9</v>
      </c>
      <c r="M335" s="1" t="n">
        <v>21</v>
      </c>
      <c r="N335" s="1" t="n">
        <v>0</v>
      </c>
      <c r="O335" s="1" t="n">
        <v>2</v>
      </c>
      <c r="P335" s="1" t="n">
        <v>4</v>
      </c>
      <c r="Q335" s="1" t="n">
        <v>0</v>
      </c>
      <c r="R335" s="1" t="n">
        <v>236</v>
      </c>
      <c r="S335" s="10" t="n">
        <f aca="false">G335/R335</f>
        <v>0.076271186440678</v>
      </c>
    </row>
    <row r="336" customFormat="false" ht="11.25" hidden="false" customHeight="false" outlineLevel="0" collapsed="false">
      <c r="A336" s="1" t="s">
        <v>202</v>
      </c>
      <c r="B336" s="4" t="s">
        <v>1222</v>
      </c>
      <c r="C336" s="4" t="s">
        <v>1236</v>
      </c>
      <c r="D336" s="9" t="n">
        <v>850000</v>
      </c>
      <c r="E336" s="1" t="s">
        <v>40</v>
      </c>
      <c r="F336" s="1" t="n">
        <v>268</v>
      </c>
      <c r="G336" s="1" t="n">
        <v>27</v>
      </c>
      <c r="H336" s="1" t="n">
        <v>86</v>
      </c>
      <c r="I336" s="1" t="n">
        <v>113</v>
      </c>
      <c r="J336" s="1" t="n">
        <v>21</v>
      </c>
      <c r="K336" s="1" t="n">
        <v>104</v>
      </c>
      <c r="L336" s="1" t="n">
        <v>10</v>
      </c>
      <c r="M336" s="1" t="n">
        <v>34</v>
      </c>
      <c r="N336" s="1" t="n">
        <v>0</v>
      </c>
      <c r="O336" s="1" t="n">
        <v>0</v>
      </c>
      <c r="P336" s="1" t="n">
        <v>6</v>
      </c>
      <c r="Q336" s="1" t="n">
        <v>0</v>
      </c>
      <c r="R336" s="1" t="n">
        <v>399</v>
      </c>
      <c r="S336" s="10" t="n">
        <f aca="false">G336/R336</f>
        <v>0.0676691729323308</v>
      </c>
    </row>
    <row r="337" customFormat="false" ht="11.25" hidden="false" customHeight="false" outlineLevel="0" collapsed="false">
      <c r="A337" s="1" t="s">
        <v>399</v>
      </c>
      <c r="B337" s="4" t="s">
        <v>1222</v>
      </c>
      <c r="C337" s="4" t="s">
        <v>1236</v>
      </c>
      <c r="D337" s="9" t="n">
        <v>1650000</v>
      </c>
      <c r="E337" s="1" t="s">
        <v>20</v>
      </c>
      <c r="F337" s="1" t="n">
        <v>300</v>
      </c>
      <c r="G337" s="1" t="n">
        <v>20</v>
      </c>
      <c r="H337" s="1" t="n">
        <v>62</v>
      </c>
      <c r="I337" s="1" t="n">
        <v>82</v>
      </c>
      <c r="J337" s="1" t="n">
        <v>59</v>
      </c>
      <c r="K337" s="1" t="n">
        <v>235</v>
      </c>
      <c r="L337" s="1" t="n">
        <v>2</v>
      </c>
      <c r="M337" s="1" t="n">
        <v>12</v>
      </c>
      <c r="N337" s="1" t="n">
        <v>1</v>
      </c>
      <c r="O337" s="1" t="n">
        <v>3</v>
      </c>
      <c r="P337" s="1" t="n">
        <v>3</v>
      </c>
      <c r="Q337" s="1" t="n">
        <v>1</v>
      </c>
      <c r="R337" s="1" t="n">
        <v>301</v>
      </c>
      <c r="S337" s="10" t="n">
        <f aca="false">G337/R337</f>
        <v>0.0664451827242525</v>
      </c>
    </row>
    <row r="338" customFormat="false" ht="11.25" hidden="false" customHeight="false" outlineLevel="0" collapsed="false">
      <c r="A338" s="1" t="s">
        <v>326</v>
      </c>
      <c r="B338" s="4" t="s">
        <v>1222</v>
      </c>
      <c r="C338" s="4" t="s">
        <v>1236</v>
      </c>
      <c r="D338" s="9" t="n">
        <v>1350000</v>
      </c>
      <c r="E338" s="1" t="s">
        <v>118</v>
      </c>
      <c r="F338" s="1" t="n">
        <v>324</v>
      </c>
      <c r="G338" s="1" t="n">
        <v>26</v>
      </c>
      <c r="H338" s="1" t="n">
        <v>80</v>
      </c>
      <c r="I338" s="1" t="n">
        <v>106</v>
      </c>
      <c r="J338" s="1" t="n">
        <v>21</v>
      </c>
      <c r="K338" s="1" t="n">
        <v>180</v>
      </c>
      <c r="L338" s="1" t="n">
        <v>11</v>
      </c>
      <c r="M338" s="1" t="n">
        <v>31</v>
      </c>
      <c r="N338" s="1" t="n">
        <v>0</v>
      </c>
      <c r="O338" s="1" t="n">
        <v>1</v>
      </c>
      <c r="P338" s="1" t="n">
        <v>3</v>
      </c>
      <c r="Q338" s="1" t="n">
        <v>1</v>
      </c>
      <c r="R338" s="1" t="n">
        <v>385</v>
      </c>
      <c r="S338" s="10" t="n">
        <f aca="false">G338/R338</f>
        <v>0.0675324675324675</v>
      </c>
    </row>
    <row r="339" customFormat="false" ht="11.25" hidden="false" customHeight="false" outlineLevel="0" collapsed="false">
      <c r="A339" s="1" t="s">
        <v>284</v>
      </c>
      <c r="B339" s="4" t="s">
        <v>1222</v>
      </c>
      <c r="C339" s="4" t="s">
        <v>1236</v>
      </c>
      <c r="D339" s="9" t="n">
        <v>2500000</v>
      </c>
      <c r="E339" s="1" t="s">
        <v>110</v>
      </c>
      <c r="F339" s="1" t="n">
        <v>308</v>
      </c>
      <c r="G339" s="1" t="n">
        <v>42</v>
      </c>
      <c r="H339" s="1" t="n">
        <v>79</v>
      </c>
      <c r="I339" s="1" t="n">
        <v>121</v>
      </c>
      <c r="J339" s="1" t="n">
        <v>-34</v>
      </c>
      <c r="K339" s="1" t="n">
        <v>372</v>
      </c>
      <c r="L339" s="1" t="n">
        <v>19</v>
      </c>
      <c r="M339" s="1" t="n">
        <v>32</v>
      </c>
      <c r="N339" s="1" t="n">
        <v>4</v>
      </c>
      <c r="O339" s="1" t="n">
        <v>1</v>
      </c>
      <c r="P339" s="1" t="n">
        <v>8</v>
      </c>
      <c r="Q339" s="1" t="n">
        <v>0</v>
      </c>
      <c r="R339" s="1" t="n">
        <v>609</v>
      </c>
      <c r="S339" s="10" t="n">
        <f aca="false">G339/R339</f>
        <v>0.0689655172413793</v>
      </c>
    </row>
    <row r="340" customFormat="false" ht="11.25" hidden="false" customHeight="false" outlineLevel="0" collapsed="false">
      <c r="A340" s="1" t="s">
        <v>579</v>
      </c>
      <c r="B340" s="4" t="s">
        <v>1222</v>
      </c>
      <c r="C340" s="4" t="s">
        <v>1236</v>
      </c>
      <c r="D340" s="9" t="n">
        <v>1000000</v>
      </c>
      <c r="E340" s="1" t="s">
        <v>57</v>
      </c>
      <c r="F340" s="1" t="n">
        <v>243</v>
      </c>
      <c r="G340" s="1" t="n">
        <v>9</v>
      </c>
      <c r="H340" s="1" t="n">
        <v>40</v>
      </c>
      <c r="I340" s="1" t="n">
        <v>49</v>
      </c>
      <c r="J340" s="1" t="n">
        <v>-14</v>
      </c>
      <c r="K340" s="1" t="n">
        <v>189</v>
      </c>
      <c r="L340" s="1" t="n">
        <v>3</v>
      </c>
      <c r="M340" s="1" t="n">
        <v>10</v>
      </c>
      <c r="N340" s="1" t="n">
        <v>0</v>
      </c>
      <c r="O340" s="1" t="n">
        <v>1</v>
      </c>
      <c r="P340" s="1" t="n">
        <v>0</v>
      </c>
      <c r="Q340" s="1" t="n">
        <v>0</v>
      </c>
      <c r="R340" s="1" t="n">
        <v>261</v>
      </c>
      <c r="S340" s="10" t="n">
        <f aca="false">G340/R340</f>
        <v>0.0344827586206897</v>
      </c>
    </row>
    <row r="341" customFormat="false" ht="11.25" hidden="false" customHeight="false" outlineLevel="0" collapsed="false">
      <c r="A341" s="1" t="s">
        <v>982</v>
      </c>
      <c r="B341" s="4" t="s">
        <v>1222</v>
      </c>
      <c r="C341" s="4" t="s">
        <v>1236</v>
      </c>
      <c r="D341" s="9" t="n">
        <v>600000</v>
      </c>
      <c r="E341" s="1" t="s">
        <v>38</v>
      </c>
      <c r="F341" s="1" t="n">
        <v>136</v>
      </c>
      <c r="G341" s="1" t="n">
        <v>7</v>
      </c>
      <c r="H341" s="1" t="n">
        <v>18</v>
      </c>
      <c r="I341" s="1" t="n">
        <v>25</v>
      </c>
      <c r="J341" s="1" t="n">
        <v>11</v>
      </c>
      <c r="K341" s="1" t="n">
        <v>85</v>
      </c>
      <c r="L341" s="1" t="n">
        <v>0</v>
      </c>
      <c r="M341" s="1" t="n">
        <v>2</v>
      </c>
      <c r="N341" s="1" t="n">
        <v>0</v>
      </c>
      <c r="O341" s="1" t="n">
        <v>0</v>
      </c>
      <c r="P341" s="1" t="n">
        <v>3</v>
      </c>
      <c r="Q341" s="1" t="n">
        <v>0</v>
      </c>
      <c r="R341" s="1" t="n">
        <v>140</v>
      </c>
      <c r="S341" s="10" t="n">
        <f aca="false">G341/R341</f>
        <v>0.05</v>
      </c>
    </row>
    <row r="342" customFormat="false" ht="11.25" hidden="false" customHeight="false" outlineLevel="0" collapsed="false">
      <c r="A342" s="1" t="s">
        <v>1073</v>
      </c>
      <c r="B342" s="4" t="s">
        <v>1222</v>
      </c>
      <c r="C342" s="4" t="s">
        <v>1236</v>
      </c>
      <c r="D342" s="9" t="n">
        <v>400000</v>
      </c>
      <c r="E342" s="1" t="s">
        <v>73</v>
      </c>
      <c r="F342" s="1" t="n">
        <v>22</v>
      </c>
      <c r="G342" s="1" t="n">
        <v>0</v>
      </c>
      <c r="H342" s="1" t="n">
        <v>3</v>
      </c>
      <c r="I342" s="1" t="n">
        <v>3</v>
      </c>
      <c r="J342" s="1" t="n">
        <v>6</v>
      </c>
      <c r="K342" s="1" t="n">
        <v>34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10</v>
      </c>
      <c r="S342" s="10" t="n">
        <f aca="false">G342/R342</f>
        <v>0</v>
      </c>
    </row>
    <row r="343" customFormat="false" ht="11.25" hidden="false" customHeight="false" outlineLevel="0" collapsed="false">
      <c r="A343" s="1" t="s">
        <v>170</v>
      </c>
      <c r="B343" s="4" t="s">
        <v>1222</v>
      </c>
      <c r="C343" s="4" t="s">
        <v>1236</v>
      </c>
      <c r="D343" s="9" t="n">
        <v>3600000</v>
      </c>
      <c r="E343" s="1" t="s">
        <v>87</v>
      </c>
      <c r="F343" s="1" t="n">
        <v>300</v>
      </c>
      <c r="G343" s="1" t="n">
        <v>43</v>
      </c>
      <c r="H343" s="1" t="n">
        <v>110</v>
      </c>
      <c r="I343" s="1" t="n">
        <v>153</v>
      </c>
      <c r="J343" s="1" t="n">
        <v>10</v>
      </c>
      <c r="K343" s="1" t="n">
        <v>325</v>
      </c>
      <c r="L343" s="1" t="n">
        <v>14</v>
      </c>
      <c r="M343" s="1" t="n">
        <v>52</v>
      </c>
      <c r="N343" s="1" t="n">
        <v>2</v>
      </c>
      <c r="O343" s="1" t="n">
        <v>9</v>
      </c>
      <c r="P343" s="1" t="n">
        <v>9</v>
      </c>
      <c r="Q343" s="1" t="n">
        <v>0</v>
      </c>
      <c r="R343" s="1" t="n">
        <v>734</v>
      </c>
      <c r="S343" s="10" t="n">
        <f aca="false">G343/R343</f>
        <v>0.05858310626703</v>
      </c>
    </row>
    <row r="344" customFormat="false" ht="11.25" hidden="false" customHeight="false" outlineLevel="0" collapsed="false">
      <c r="A344" s="1" t="s">
        <v>679</v>
      </c>
      <c r="B344" s="4" t="s">
        <v>1222</v>
      </c>
      <c r="C344" s="4" t="s">
        <v>1236</v>
      </c>
      <c r="D344" s="9" t="n">
        <v>400000</v>
      </c>
      <c r="E344" s="1" t="s">
        <v>50</v>
      </c>
      <c r="F344" s="1" t="n">
        <v>140</v>
      </c>
      <c r="G344" s="1" t="n">
        <v>2</v>
      </c>
      <c r="H344" s="1" t="n">
        <v>8</v>
      </c>
      <c r="I344" s="1" t="n">
        <v>10</v>
      </c>
      <c r="J344" s="1" t="n">
        <v>-9</v>
      </c>
      <c r="K344" s="1" t="n">
        <v>248</v>
      </c>
      <c r="L344" s="1" t="n">
        <v>0</v>
      </c>
      <c r="M344" s="1" t="n">
        <v>0</v>
      </c>
      <c r="N344" s="1" t="n">
        <v>0</v>
      </c>
      <c r="O344" s="1" t="n">
        <v>1</v>
      </c>
      <c r="P344" s="1" t="n">
        <v>0</v>
      </c>
      <c r="Q344" s="1" t="n">
        <v>0</v>
      </c>
      <c r="R344" s="1" t="n">
        <v>56</v>
      </c>
      <c r="S344" s="10" t="n">
        <f aca="false">G344/R344</f>
        <v>0.0357142857142857</v>
      </c>
    </row>
    <row r="345" customFormat="false" ht="11.25" hidden="false" customHeight="false" outlineLevel="0" collapsed="false">
      <c r="A345" s="1" t="s">
        <v>1146</v>
      </c>
      <c r="B345" s="4" t="s">
        <v>1222</v>
      </c>
      <c r="C345" s="4" t="s">
        <v>1236</v>
      </c>
      <c r="D345" s="9" t="n">
        <v>0</v>
      </c>
      <c r="E345" s="1" t="s">
        <v>40</v>
      </c>
      <c r="F345" s="1" t="n">
        <v>25</v>
      </c>
      <c r="G345" s="1" t="n">
        <v>2</v>
      </c>
      <c r="H345" s="1" t="n">
        <v>6</v>
      </c>
      <c r="I345" s="1" t="n">
        <v>8</v>
      </c>
      <c r="J345" s="1" t="n">
        <v>-8</v>
      </c>
      <c r="K345" s="1" t="n">
        <v>16</v>
      </c>
      <c r="L345" s="1" t="n">
        <v>1</v>
      </c>
      <c r="M345" s="1" t="n">
        <v>3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36</v>
      </c>
      <c r="S345" s="10" t="n">
        <f aca="false">G345/R345</f>
        <v>0.0555555555555556</v>
      </c>
    </row>
    <row r="346" customFormat="false" ht="11.25" hidden="false" customHeight="false" outlineLevel="0" collapsed="false">
      <c r="A346" s="1" t="s">
        <v>1345</v>
      </c>
      <c r="B346" s="4" t="s">
        <v>1222</v>
      </c>
      <c r="C346" s="4" t="s">
        <v>1236</v>
      </c>
      <c r="D346" s="9" t="n">
        <v>450000</v>
      </c>
      <c r="E346" s="1" t="s">
        <v>61</v>
      </c>
      <c r="F346" s="1" t="n">
        <v>22</v>
      </c>
      <c r="G346" s="1" t="n">
        <v>1</v>
      </c>
      <c r="H346" s="1" t="n">
        <v>1</v>
      </c>
      <c r="I346" s="1" t="n">
        <v>2</v>
      </c>
      <c r="J346" s="1" t="n">
        <v>-7</v>
      </c>
      <c r="K346" s="1" t="n">
        <v>4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17</v>
      </c>
      <c r="S346" s="10" t="n">
        <f aca="false">G346/R346</f>
        <v>0.0588235294117647</v>
      </c>
    </row>
    <row r="347" customFormat="false" ht="11.25" hidden="false" customHeight="false" outlineLevel="0" collapsed="false">
      <c r="A347" s="1" t="s">
        <v>987</v>
      </c>
      <c r="B347" s="4" t="s">
        <v>1222</v>
      </c>
      <c r="C347" s="4" t="s">
        <v>1236</v>
      </c>
      <c r="D347" s="9" t="n">
        <v>450000</v>
      </c>
      <c r="E347" s="1" t="s">
        <v>26</v>
      </c>
      <c r="F347" s="1" t="n">
        <v>90</v>
      </c>
      <c r="G347" s="1" t="n">
        <v>6</v>
      </c>
      <c r="H347" s="1" t="n">
        <v>24</v>
      </c>
      <c r="I347" s="1" t="n">
        <v>30</v>
      </c>
      <c r="J347" s="1" t="n">
        <v>-2</v>
      </c>
      <c r="K347" s="1" t="n">
        <v>42</v>
      </c>
      <c r="L347" s="1" t="n">
        <v>2</v>
      </c>
      <c r="M347" s="1" t="n">
        <v>9</v>
      </c>
      <c r="N347" s="1" t="n">
        <v>0</v>
      </c>
      <c r="O347" s="1" t="n">
        <v>0</v>
      </c>
      <c r="P347" s="1" t="n">
        <v>2</v>
      </c>
      <c r="Q347" s="1" t="n">
        <v>0</v>
      </c>
      <c r="R347" s="1" t="n">
        <v>128</v>
      </c>
      <c r="S347" s="10" t="n">
        <f aca="false">G347/R347</f>
        <v>0.046875</v>
      </c>
    </row>
    <row r="348" customFormat="false" ht="11.25" hidden="false" customHeight="false" outlineLevel="0" collapsed="false">
      <c r="A348" s="1" t="s">
        <v>172</v>
      </c>
      <c r="B348" s="4" t="s">
        <v>1222</v>
      </c>
      <c r="C348" s="4" t="s">
        <v>1236</v>
      </c>
      <c r="D348" s="9" t="n">
        <v>2750000</v>
      </c>
      <c r="E348" s="1" t="s">
        <v>26</v>
      </c>
      <c r="F348" s="1" t="n">
        <v>304</v>
      </c>
      <c r="G348" s="1" t="n">
        <v>30</v>
      </c>
      <c r="H348" s="1" t="n">
        <v>132</v>
      </c>
      <c r="I348" s="1" t="n">
        <v>162</v>
      </c>
      <c r="J348" s="1" t="n">
        <v>51</v>
      </c>
      <c r="K348" s="1" t="n">
        <v>74</v>
      </c>
      <c r="L348" s="1" t="n">
        <v>9</v>
      </c>
      <c r="M348" s="1" t="n">
        <v>57</v>
      </c>
      <c r="N348" s="1" t="n">
        <v>1</v>
      </c>
      <c r="O348" s="1" t="n">
        <v>6</v>
      </c>
      <c r="P348" s="1" t="n">
        <v>7</v>
      </c>
      <c r="Q348" s="1" t="n">
        <v>2</v>
      </c>
      <c r="R348" s="1" t="n">
        <v>388</v>
      </c>
      <c r="S348" s="10" t="n">
        <f aca="false">G348/R348</f>
        <v>0.077319587628866</v>
      </c>
    </row>
    <row r="349" customFormat="false" ht="11.25" hidden="false" customHeight="false" outlineLevel="0" collapsed="false">
      <c r="A349" s="1" t="s">
        <v>563</v>
      </c>
      <c r="B349" s="4" t="s">
        <v>1222</v>
      </c>
      <c r="C349" s="4" t="s">
        <v>1236</v>
      </c>
      <c r="D349" s="9" t="n">
        <v>2400000</v>
      </c>
      <c r="E349" s="1" t="s">
        <v>90</v>
      </c>
      <c r="F349" s="1" t="n">
        <v>310</v>
      </c>
      <c r="G349" s="1" t="n">
        <v>37</v>
      </c>
      <c r="H349" s="1" t="n">
        <v>75</v>
      </c>
      <c r="I349" s="1" t="n">
        <v>112</v>
      </c>
      <c r="J349" s="1" t="n">
        <v>65</v>
      </c>
      <c r="K349" s="1" t="n">
        <v>576</v>
      </c>
      <c r="L349" s="1" t="n">
        <v>14</v>
      </c>
      <c r="M349" s="1" t="n">
        <v>22</v>
      </c>
      <c r="N349" s="1" t="n">
        <v>2</v>
      </c>
      <c r="O349" s="1" t="n">
        <v>9</v>
      </c>
      <c r="P349" s="1" t="n">
        <v>7</v>
      </c>
      <c r="Q349" s="1" t="n">
        <v>2</v>
      </c>
      <c r="R349" s="1" t="n">
        <v>541</v>
      </c>
      <c r="S349" s="10" t="n">
        <f aca="false">G349/R349</f>
        <v>0.0683918669131239</v>
      </c>
    </row>
    <row r="350" customFormat="false" ht="11.25" hidden="false" customHeight="false" outlineLevel="0" collapsed="false">
      <c r="A350" s="1" t="s">
        <v>1314</v>
      </c>
      <c r="B350" s="4" t="s">
        <v>1222</v>
      </c>
      <c r="C350" s="4" t="s">
        <v>1236</v>
      </c>
      <c r="D350" s="9" t="n">
        <v>500000</v>
      </c>
      <c r="E350" s="1" t="s">
        <v>73</v>
      </c>
      <c r="F350" s="1" t="n">
        <v>82</v>
      </c>
      <c r="G350" s="1" t="n">
        <v>14</v>
      </c>
      <c r="H350" s="1" t="n">
        <v>39</v>
      </c>
      <c r="I350" s="1" t="n">
        <v>53</v>
      </c>
      <c r="J350" s="1" t="n">
        <v>-16</v>
      </c>
      <c r="K350" s="1" t="n">
        <v>82</v>
      </c>
      <c r="L350" s="1" t="n">
        <v>9</v>
      </c>
      <c r="M350" s="1" t="n">
        <v>26</v>
      </c>
      <c r="N350" s="1" t="n">
        <v>0</v>
      </c>
      <c r="O350" s="1" t="n">
        <v>0</v>
      </c>
      <c r="P350" s="1" t="n">
        <v>4</v>
      </c>
      <c r="Q350" s="1" t="n">
        <v>0</v>
      </c>
      <c r="R350" s="1" t="n">
        <v>143</v>
      </c>
      <c r="S350" s="10" t="n">
        <f aca="false">G350/R350</f>
        <v>0.0979020979020979</v>
      </c>
    </row>
    <row r="351" customFormat="false" ht="11.25" hidden="false" customHeight="false" outlineLevel="0" collapsed="false">
      <c r="A351" s="1" t="s">
        <v>1262</v>
      </c>
      <c r="B351" s="4" t="s">
        <v>1222</v>
      </c>
      <c r="C351" s="4" t="s">
        <v>1236</v>
      </c>
      <c r="D351" s="9" t="n">
        <v>0</v>
      </c>
      <c r="E351" s="1" t="s">
        <v>77</v>
      </c>
      <c r="F351" s="1" t="n">
        <v>9</v>
      </c>
      <c r="G351" s="1" t="n">
        <v>0</v>
      </c>
      <c r="H351" s="1" t="n">
        <v>1</v>
      </c>
      <c r="I351" s="1" t="n">
        <v>1</v>
      </c>
      <c r="J351" s="1" t="n">
        <v>-5</v>
      </c>
      <c r="K351" s="1" t="n">
        <v>6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15</v>
      </c>
      <c r="S351" s="10" t="n">
        <f aca="false">G351/R351</f>
        <v>0</v>
      </c>
    </row>
    <row r="352" customFormat="false" ht="11.25" hidden="false" customHeight="false" outlineLevel="0" collapsed="false">
      <c r="A352" s="1" t="s">
        <v>243</v>
      </c>
      <c r="B352" s="4" t="s">
        <v>1222</v>
      </c>
      <c r="C352" s="4" t="s">
        <v>1236</v>
      </c>
      <c r="D352" s="9" t="n">
        <v>800000</v>
      </c>
      <c r="E352" s="1" t="s">
        <v>59</v>
      </c>
      <c r="F352" s="1" t="n">
        <v>173</v>
      </c>
      <c r="G352" s="1" t="n">
        <v>17</v>
      </c>
      <c r="H352" s="1" t="n">
        <v>52</v>
      </c>
      <c r="I352" s="1" t="n">
        <v>69</v>
      </c>
      <c r="J352" s="1" t="n">
        <v>-19</v>
      </c>
      <c r="K352" s="1" t="n">
        <v>190</v>
      </c>
      <c r="L352" s="1" t="n">
        <v>4</v>
      </c>
      <c r="M352" s="1" t="n">
        <v>20</v>
      </c>
      <c r="N352" s="1" t="n">
        <v>2</v>
      </c>
      <c r="O352" s="1" t="n">
        <v>1</v>
      </c>
      <c r="P352" s="1" t="n">
        <v>3</v>
      </c>
      <c r="Q352" s="1" t="n">
        <v>0</v>
      </c>
      <c r="R352" s="1" t="n">
        <v>310</v>
      </c>
      <c r="S352" s="10" t="n">
        <f aca="false">G352/R352</f>
        <v>0.0548387096774194</v>
      </c>
    </row>
    <row r="353" customFormat="false" ht="11.25" hidden="false" customHeight="false" outlineLevel="0" collapsed="false">
      <c r="A353" s="1" t="s">
        <v>531</v>
      </c>
      <c r="B353" s="4" t="s">
        <v>1222</v>
      </c>
      <c r="C353" s="4" t="s">
        <v>1312</v>
      </c>
      <c r="D353" s="9" t="n">
        <v>400000</v>
      </c>
      <c r="E353" s="1" t="s">
        <v>73</v>
      </c>
      <c r="F353" s="1" t="n">
        <v>217</v>
      </c>
      <c r="G353" s="1" t="n">
        <v>12</v>
      </c>
      <c r="H353" s="1" t="n">
        <v>29</v>
      </c>
      <c r="I353" s="1" t="n">
        <v>41</v>
      </c>
      <c r="J353" s="1" t="n">
        <v>12</v>
      </c>
      <c r="K353" s="1" t="n">
        <v>86</v>
      </c>
      <c r="L353" s="1" t="n">
        <v>1</v>
      </c>
      <c r="M353" s="1" t="n">
        <v>6</v>
      </c>
      <c r="N353" s="1" t="n">
        <v>0</v>
      </c>
      <c r="O353" s="1" t="n">
        <v>3</v>
      </c>
      <c r="P353" s="1" t="n">
        <v>2</v>
      </c>
      <c r="Q353" s="1" t="n">
        <v>1</v>
      </c>
      <c r="R353" s="1" t="n">
        <v>218</v>
      </c>
      <c r="S353" s="10" t="n">
        <f aca="false">G353/R353</f>
        <v>0.055045871559633</v>
      </c>
    </row>
    <row r="354" customFormat="false" ht="11.25" hidden="false" customHeight="false" outlineLevel="0" collapsed="false">
      <c r="A354" s="1" t="s">
        <v>1340</v>
      </c>
      <c r="B354" s="4" t="s">
        <v>1222</v>
      </c>
      <c r="C354" s="4" t="s">
        <v>1234</v>
      </c>
      <c r="D354" s="9" t="n">
        <v>1185000</v>
      </c>
      <c r="E354" s="1" t="s">
        <v>34</v>
      </c>
      <c r="F354" s="1" t="n">
        <v>71</v>
      </c>
      <c r="G354" s="1" t="n">
        <v>8</v>
      </c>
      <c r="H354" s="1" t="n">
        <v>19</v>
      </c>
      <c r="I354" s="1" t="n">
        <v>27</v>
      </c>
      <c r="J354" s="1" t="n">
        <v>15</v>
      </c>
      <c r="K354" s="1" t="n">
        <v>44</v>
      </c>
      <c r="L354" s="1" t="n">
        <v>5</v>
      </c>
      <c r="M354" s="1" t="n">
        <v>12</v>
      </c>
      <c r="N354" s="1" t="n">
        <v>0</v>
      </c>
      <c r="O354" s="1" t="n">
        <v>0</v>
      </c>
      <c r="P354" s="1" t="n">
        <v>2</v>
      </c>
      <c r="Q354" s="1" t="n">
        <v>0</v>
      </c>
      <c r="R354" s="1" t="n">
        <v>133</v>
      </c>
      <c r="S354" s="10" t="n">
        <f aca="false">G354/R354</f>
        <v>0.0601503759398496</v>
      </c>
    </row>
    <row r="355" customFormat="false" ht="11.25" hidden="false" customHeight="false" outlineLevel="0" collapsed="false">
      <c r="A355" s="1" t="s">
        <v>1263</v>
      </c>
      <c r="B355" s="4" t="s">
        <v>1222</v>
      </c>
      <c r="C355" s="4" t="s">
        <v>1234</v>
      </c>
      <c r="D355" s="9" t="n">
        <v>0</v>
      </c>
      <c r="E355" s="1" t="s">
        <v>77</v>
      </c>
      <c r="F355" s="1" t="n">
        <v>10</v>
      </c>
      <c r="G355" s="1" t="n">
        <v>0</v>
      </c>
      <c r="H355" s="1" t="n">
        <v>1</v>
      </c>
      <c r="I355" s="1" t="n">
        <v>1</v>
      </c>
      <c r="J355" s="1" t="n">
        <v>-2</v>
      </c>
      <c r="K355" s="1" t="n">
        <v>4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9</v>
      </c>
      <c r="S355" s="10" t="n">
        <f aca="false">G355/R355</f>
        <v>0</v>
      </c>
    </row>
    <row r="356" customFormat="false" ht="11.25" hidden="false" customHeight="false" outlineLevel="0" collapsed="false">
      <c r="A356" s="1" t="s">
        <v>611</v>
      </c>
      <c r="B356" s="4" t="s">
        <v>1222</v>
      </c>
      <c r="C356" s="4" t="s">
        <v>1234</v>
      </c>
      <c r="D356" s="9" t="n">
        <v>1400000</v>
      </c>
      <c r="E356" s="1" t="s">
        <v>26</v>
      </c>
      <c r="F356" s="1" t="n">
        <v>297</v>
      </c>
      <c r="G356" s="1" t="n">
        <v>10</v>
      </c>
      <c r="H356" s="1" t="n">
        <v>28</v>
      </c>
      <c r="I356" s="1" t="n">
        <v>38</v>
      </c>
      <c r="J356" s="1" t="n">
        <v>13</v>
      </c>
      <c r="K356" s="1" t="n">
        <v>159</v>
      </c>
      <c r="L356" s="1" t="n">
        <v>3</v>
      </c>
      <c r="M356" s="1" t="n">
        <v>1</v>
      </c>
      <c r="N356" s="1" t="n">
        <v>0</v>
      </c>
      <c r="O356" s="1" t="n">
        <v>1</v>
      </c>
      <c r="P356" s="1" t="n">
        <v>3</v>
      </c>
      <c r="Q356" s="1" t="n">
        <v>0</v>
      </c>
      <c r="R356" s="1" t="n">
        <v>227</v>
      </c>
      <c r="S356" s="10" t="n">
        <f aca="false">G356/R356</f>
        <v>0.0440528634361234</v>
      </c>
    </row>
    <row r="357" customFormat="false" ht="11.25" hidden="false" customHeight="false" outlineLevel="0" collapsed="false">
      <c r="A357" s="1" t="s">
        <v>171</v>
      </c>
      <c r="B357" s="4" t="s">
        <v>1222</v>
      </c>
      <c r="C357" s="4" t="s">
        <v>1234</v>
      </c>
      <c r="D357" s="9" t="n">
        <v>2900000</v>
      </c>
      <c r="E357" s="1" t="s">
        <v>42</v>
      </c>
      <c r="F357" s="1" t="n">
        <v>321</v>
      </c>
      <c r="G357" s="1" t="n">
        <v>31</v>
      </c>
      <c r="H357" s="1" t="n">
        <v>121</v>
      </c>
      <c r="I357" s="1" t="n">
        <v>152</v>
      </c>
      <c r="J357" s="1" t="n">
        <v>22</v>
      </c>
      <c r="K357" s="1" t="n">
        <v>314</v>
      </c>
      <c r="L357" s="1" t="n">
        <v>16</v>
      </c>
      <c r="M357" s="1" t="n">
        <v>55</v>
      </c>
      <c r="N357" s="1" t="n">
        <v>0</v>
      </c>
      <c r="O357" s="1" t="n">
        <v>5</v>
      </c>
      <c r="P357" s="1" t="n">
        <v>5</v>
      </c>
      <c r="Q357" s="1" t="n">
        <v>0</v>
      </c>
      <c r="R357" s="1" t="n">
        <v>439</v>
      </c>
      <c r="S357" s="10" t="n">
        <f aca="false">G357/R357</f>
        <v>0.0706150341685649</v>
      </c>
    </row>
    <row r="358" customFormat="false" ht="11.25" hidden="false" customHeight="false" outlineLevel="0" collapsed="false">
      <c r="A358" s="1" t="s">
        <v>327</v>
      </c>
      <c r="B358" s="4" t="s">
        <v>1222</v>
      </c>
      <c r="C358" s="4" t="s">
        <v>1234</v>
      </c>
      <c r="D358" s="9" t="n">
        <v>2000000</v>
      </c>
      <c r="E358" s="1" t="s">
        <v>73</v>
      </c>
      <c r="F358" s="1" t="n">
        <v>313</v>
      </c>
      <c r="G358" s="1" t="n">
        <v>43</v>
      </c>
      <c r="H358" s="1" t="n">
        <v>108</v>
      </c>
      <c r="I358" s="1" t="n">
        <v>151</v>
      </c>
      <c r="J358" s="1" t="n">
        <v>-14</v>
      </c>
      <c r="K358" s="1" t="n">
        <v>176</v>
      </c>
      <c r="L358" s="1" t="n">
        <v>27</v>
      </c>
      <c r="M358" s="1" t="n">
        <v>69</v>
      </c>
      <c r="N358" s="1" t="n">
        <v>0</v>
      </c>
      <c r="O358" s="1" t="n">
        <v>2</v>
      </c>
      <c r="P358" s="1" t="n">
        <v>5</v>
      </c>
      <c r="Q358" s="1" t="n">
        <v>0</v>
      </c>
      <c r="R358" s="1" t="n">
        <v>629</v>
      </c>
      <c r="S358" s="10" t="n">
        <f aca="false">G358/R358</f>
        <v>0.068362480127186</v>
      </c>
    </row>
    <row r="359" customFormat="false" ht="11.25" hidden="false" customHeight="false" outlineLevel="0" collapsed="false">
      <c r="A359" s="1" t="s">
        <v>446</v>
      </c>
      <c r="B359" s="4" t="s">
        <v>1222</v>
      </c>
      <c r="C359" s="4" t="s">
        <v>1234</v>
      </c>
      <c r="D359" s="9" t="n">
        <v>900000</v>
      </c>
      <c r="E359" s="1" t="s">
        <v>22</v>
      </c>
      <c r="F359" s="1" t="n">
        <v>303</v>
      </c>
      <c r="G359" s="1" t="n">
        <v>10</v>
      </c>
      <c r="H359" s="1" t="n">
        <v>35</v>
      </c>
      <c r="I359" s="1" t="n">
        <v>45</v>
      </c>
      <c r="J359" s="1" t="n">
        <v>2</v>
      </c>
      <c r="K359" s="1" t="n">
        <v>335</v>
      </c>
      <c r="L359" s="1" t="n">
        <v>0</v>
      </c>
      <c r="M359" s="1" t="n">
        <v>4</v>
      </c>
      <c r="N359" s="1" t="n">
        <v>1</v>
      </c>
      <c r="O359" s="1" t="n">
        <v>1</v>
      </c>
      <c r="P359" s="1" t="n">
        <v>3</v>
      </c>
      <c r="Q359" s="1" t="n">
        <v>0</v>
      </c>
      <c r="R359" s="1" t="n">
        <v>204</v>
      </c>
      <c r="S359" s="10" t="n">
        <f aca="false">G359/R359</f>
        <v>0.0490196078431373</v>
      </c>
    </row>
    <row r="360" customFormat="false" ht="11.25" hidden="false" customHeight="false" outlineLevel="0" collapsed="false">
      <c r="A360" s="1" t="s">
        <v>425</v>
      </c>
      <c r="B360" s="4" t="s">
        <v>1222</v>
      </c>
      <c r="C360" s="4" t="s">
        <v>1234</v>
      </c>
      <c r="D360" s="9" t="n">
        <v>2750000</v>
      </c>
      <c r="E360" s="1" t="s">
        <v>70</v>
      </c>
      <c r="F360" s="1" t="n">
        <v>250</v>
      </c>
      <c r="G360" s="1" t="n">
        <v>22</v>
      </c>
      <c r="H360" s="1" t="n">
        <v>70</v>
      </c>
      <c r="I360" s="1" t="n">
        <v>92</v>
      </c>
      <c r="J360" s="1" t="n">
        <v>27</v>
      </c>
      <c r="K360" s="1" t="n">
        <v>56</v>
      </c>
      <c r="L360" s="1" t="n">
        <v>11</v>
      </c>
      <c r="M360" s="1" t="n">
        <v>31</v>
      </c>
      <c r="N360" s="1" t="n">
        <v>1</v>
      </c>
      <c r="O360" s="1" t="n">
        <v>5</v>
      </c>
      <c r="P360" s="1" t="n">
        <v>5</v>
      </c>
      <c r="Q360" s="1" t="n">
        <v>1</v>
      </c>
      <c r="R360" s="1" t="n">
        <v>452</v>
      </c>
      <c r="S360" s="10" t="n">
        <f aca="false">G360/R360</f>
        <v>0.0486725663716814</v>
      </c>
    </row>
    <row r="361" customFormat="false" ht="11.25" hidden="false" customHeight="false" outlineLevel="0" collapsed="false">
      <c r="A361" s="1" t="s">
        <v>271</v>
      </c>
      <c r="B361" s="4" t="s">
        <v>1222</v>
      </c>
      <c r="C361" s="4" t="s">
        <v>1234</v>
      </c>
      <c r="D361" s="9" t="n">
        <v>4443000</v>
      </c>
      <c r="E361" s="1" t="s">
        <v>100</v>
      </c>
      <c r="F361" s="1" t="n">
        <v>288</v>
      </c>
      <c r="G361" s="1" t="n">
        <v>27</v>
      </c>
      <c r="H361" s="1" t="n">
        <v>99</v>
      </c>
      <c r="I361" s="1" t="n">
        <v>126</v>
      </c>
      <c r="J361" s="1" t="n">
        <v>17</v>
      </c>
      <c r="K361" s="1" t="n">
        <v>104</v>
      </c>
      <c r="L361" s="1" t="n">
        <v>7</v>
      </c>
      <c r="M361" s="1" t="n">
        <v>62</v>
      </c>
      <c r="N361" s="1" t="n">
        <v>0</v>
      </c>
      <c r="O361" s="1" t="n">
        <v>3</v>
      </c>
      <c r="P361" s="1" t="n">
        <v>9</v>
      </c>
      <c r="Q361" s="1" t="n">
        <v>2</v>
      </c>
      <c r="R361" s="1" t="n">
        <v>417</v>
      </c>
      <c r="S361" s="10" t="n">
        <f aca="false">G361/R361</f>
        <v>0.0647482014388489</v>
      </c>
    </row>
    <row r="362" customFormat="false" ht="11.25" hidden="false" customHeight="false" outlineLevel="0" collapsed="false">
      <c r="A362" s="1" t="s">
        <v>414</v>
      </c>
      <c r="B362" s="4" t="s">
        <v>1222</v>
      </c>
      <c r="C362" s="4" t="s">
        <v>1234</v>
      </c>
      <c r="D362" s="9" t="n">
        <v>1700000</v>
      </c>
      <c r="E362" s="1" t="s">
        <v>100</v>
      </c>
      <c r="F362" s="1" t="n">
        <v>289</v>
      </c>
      <c r="G362" s="1" t="n">
        <v>19</v>
      </c>
      <c r="H362" s="1" t="n">
        <v>74</v>
      </c>
      <c r="I362" s="1" t="n">
        <v>93</v>
      </c>
      <c r="J362" s="1" t="n">
        <v>-16</v>
      </c>
      <c r="K362" s="1" t="n">
        <v>140</v>
      </c>
      <c r="L362" s="1" t="n">
        <v>7</v>
      </c>
      <c r="M362" s="1" t="n">
        <v>36</v>
      </c>
      <c r="N362" s="1" t="n">
        <v>0</v>
      </c>
      <c r="O362" s="1" t="n">
        <v>3</v>
      </c>
      <c r="P362" s="1" t="n">
        <v>1</v>
      </c>
      <c r="Q362" s="1" t="n">
        <v>0</v>
      </c>
      <c r="R362" s="1" t="n">
        <v>442</v>
      </c>
      <c r="S362" s="10" t="n">
        <f aca="false">G362/R362</f>
        <v>0.0429864253393665</v>
      </c>
    </row>
    <row r="363" customFormat="false" ht="11.25" hidden="false" customHeight="false" outlineLevel="0" collapsed="false">
      <c r="A363" s="1" t="s">
        <v>1286</v>
      </c>
      <c r="B363" s="4" t="s">
        <v>1222</v>
      </c>
      <c r="C363" s="4" t="s">
        <v>1234</v>
      </c>
      <c r="D363" s="9" t="n">
        <v>0</v>
      </c>
      <c r="E363" s="1" t="s">
        <v>47</v>
      </c>
      <c r="F363" s="1" t="n">
        <v>3</v>
      </c>
      <c r="G363" s="1" t="n">
        <v>0</v>
      </c>
      <c r="H363" s="1" t="n">
        <v>1</v>
      </c>
      <c r="I363" s="1" t="n">
        <v>1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4</v>
      </c>
      <c r="S363" s="10" t="n">
        <f aca="false">G363/R363</f>
        <v>0</v>
      </c>
    </row>
    <row r="364" customFormat="false" ht="11.25" hidden="false" customHeight="false" outlineLevel="0" collapsed="false">
      <c r="A364" s="1" t="s">
        <v>1354</v>
      </c>
      <c r="B364" s="4" t="s">
        <v>1222</v>
      </c>
      <c r="C364" s="4" t="s">
        <v>1250</v>
      </c>
      <c r="D364" s="9" t="n">
        <v>650000</v>
      </c>
      <c r="E364" s="1" t="s">
        <v>84</v>
      </c>
      <c r="F364" s="1" t="n">
        <v>41</v>
      </c>
      <c r="G364" s="1" t="n">
        <v>1</v>
      </c>
      <c r="H364" s="1" t="n">
        <v>11</v>
      </c>
      <c r="I364" s="1" t="n">
        <v>12</v>
      </c>
      <c r="J364" s="1" t="n">
        <v>4</v>
      </c>
      <c r="K364" s="1" t="n">
        <v>14</v>
      </c>
      <c r="L364" s="1" t="n">
        <v>0</v>
      </c>
      <c r="M364" s="1" t="n">
        <v>4</v>
      </c>
      <c r="N364" s="1" t="n">
        <v>0</v>
      </c>
      <c r="O364" s="1" t="n">
        <v>0</v>
      </c>
      <c r="P364" s="1" t="n">
        <v>1</v>
      </c>
      <c r="Q364" s="1" t="n">
        <v>0</v>
      </c>
      <c r="R364" s="1" t="n">
        <v>58</v>
      </c>
      <c r="S364" s="10" t="n">
        <f aca="false">G364/R364</f>
        <v>0.0172413793103448</v>
      </c>
    </row>
    <row r="365" customFormat="false" ht="11.25" hidden="false" customHeight="false" outlineLevel="0" collapsed="false">
      <c r="A365" s="1" t="s">
        <v>728</v>
      </c>
      <c r="B365" s="4" t="s">
        <v>1222</v>
      </c>
      <c r="C365" s="4" t="s">
        <v>1250</v>
      </c>
      <c r="D365" s="9" t="n">
        <v>325000</v>
      </c>
      <c r="E365" s="1" t="s">
        <v>70</v>
      </c>
      <c r="F365" s="1" t="n">
        <v>104</v>
      </c>
      <c r="G365" s="1" t="n">
        <v>2</v>
      </c>
      <c r="H365" s="1" t="n">
        <v>12</v>
      </c>
      <c r="I365" s="1" t="n">
        <v>14</v>
      </c>
      <c r="J365" s="1" t="n">
        <v>-6</v>
      </c>
      <c r="K365" s="1" t="n">
        <v>64</v>
      </c>
      <c r="L365" s="1" t="n">
        <v>0</v>
      </c>
      <c r="M365" s="1" t="n">
        <v>0</v>
      </c>
      <c r="N365" s="1" t="n">
        <v>0</v>
      </c>
      <c r="O365" s="1" t="n">
        <v>1</v>
      </c>
      <c r="P365" s="1" t="n">
        <v>0</v>
      </c>
      <c r="Q365" s="1" t="n">
        <v>0</v>
      </c>
      <c r="R365" s="1" t="n">
        <v>53</v>
      </c>
      <c r="S365" s="10" t="n">
        <f aca="false">G365/R365</f>
        <v>0.0377358490566038</v>
      </c>
    </row>
    <row r="366" customFormat="false" ht="11.25" hidden="false" customHeight="false" outlineLevel="0" collapsed="false">
      <c r="A366" s="1" t="s">
        <v>817</v>
      </c>
      <c r="B366" s="4" t="s">
        <v>1222</v>
      </c>
      <c r="C366" s="4" t="s">
        <v>1271</v>
      </c>
      <c r="D366" s="9" t="n">
        <v>0</v>
      </c>
      <c r="E366" s="1" t="s">
        <v>52</v>
      </c>
      <c r="F366" s="1" t="n">
        <v>20</v>
      </c>
      <c r="G366" s="1" t="n">
        <v>0</v>
      </c>
      <c r="H366" s="1" t="n">
        <v>2</v>
      </c>
      <c r="I366" s="1" t="n">
        <v>2</v>
      </c>
      <c r="J366" s="1" t="n">
        <v>-3</v>
      </c>
      <c r="K366" s="1" t="n">
        <v>2</v>
      </c>
      <c r="L366" s="1" t="n">
        <v>0</v>
      </c>
      <c r="M366" s="1" t="n">
        <v>1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14</v>
      </c>
      <c r="S366" s="10" t="n">
        <f aca="false">G366/R366</f>
        <v>0</v>
      </c>
    </row>
    <row r="367" customFormat="false" ht="11.25" hidden="false" customHeight="false" outlineLevel="0" collapsed="false">
      <c r="A367" s="1" t="s">
        <v>355</v>
      </c>
      <c r="B367" s="4" t="s">
        <v>1222</v>
      </c>
      <c r="C367" s="4" t="s">
        <v>1223</v>
      </c>
      <c r="D367" s="9" t="n">
        <v>1300000</v>
      </c>
      <c r="E367" s="1" t="s">
        <v>26</v>
      </c>
      <c r="F367" s="1" t="n">
        <v>284</v>
      </c>
      <c r="G367" s="1" t="n">
        <v>21</v>
      </c>
      <c r="H367" s="1" t="n">
        <v>69</v>
      </c>
      <c r="I367" s="1" t="n">
        <v>90</v>
      </c>
      <c r="J367" s="1" t="n">
        <v>26</v>
      </c>
      <c r="K367" s="1" t="n">
        <v>173</v>
      </c>
      <c r="L367" s="1" t="n">
        <v>6</v>
      </c>
      <c r="M367" s="1" t="n">
        <v>31</v>
      </c>
      <c r="N367" s="1" t="n">
        <v>1</v>
      </c>
      <c r="O367" s="1" t="n">
        <v>3</v>
      </c>
      <c r="P367" s="1" t="n">
        <v>2</v>
      </c>
      <c r="Q367" s="1" t="n">
        <v>0</v>
      </c>
      <c r="R367" s="1" t="n">
        <v>331</v>
      </c>
      <c r="S367" s="10" t="n">
        <f aca="false">G367/R367</f>
        <v>0.0634441087613293</v>
      </c>
    </row>
    <row r="368" customFormat="false" ht="11.25" hidden="false" customHeight="false" outlineLevel="0" collapsed="false">
      <c r="A368" s="1" t="s">
        <v>1126</v>
      </c>
      <c r="B368" s="4" t="s">
        <v>1222</v>
      </c>
      <c r="C368" s="4" t="s">
        <v>1223</v>
      </c>
      <c r="D368" s="9" t="n">
        <v>700000</v>
      </c>
      <c r="E368" s="1" t="s">
        <v>57</v>
      </c>
      <c r="F368" s="1" t="n">
        <v>92</v>
      </c>
      <c r="G368" s="1" t="n">
        <v>3</v>
      </c>
      <c r="H368" s="1" t="n">
        <v>9</v>
      </c>
      <c r="I368" s="1" t="n">
        <v>12</v>
      </c>
      <c r="J368" s="1" t="n">
        <v>1</v>
      </c>
      <c r="K368" s="1" t="n">
        <v>90</v>
      </c>
      <c r="L368" s="1" t="n">
        <v>1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69</v>
      </c>
      <c r="S368" s="10" t="n">
        <f aca="false">G368/R368</f>
        <v>0.0434782608695652</v>
      </c>
    </row>
    <row r="369" customFormat="false" ht="11.25" hidden="false" customHeight="false" outlineLevel="0" collapsed="false">
      <c r="A369" s="1" t="s">
        <v>213</v>
      </c>
      <c r="B369" s="4" t="s">
        <v>1222</v>
      </c>
      <c r="C369" s="4" t="s">
        <v>1223</v>
      </c>
      <c r="D369" s="9" t="n">
        <v>3750000</v>
      </c>
      <c r="E369" s="1" t="s">
        <v>38</v>
      </c>
      <c r="F369" s="1" t="n">
        <v>298</v>
      </c>
      <c r="G369" s="1" t="n">
        <v>16</v>
      </c>
      <c r="H369" s="1" t="n">
        <v>104</v>
      </c>
      <c r="I369" s="1" t="n">
        <v>120</v>
      </c>
      <c r="J369" s="1" t="n">
        <v>-22</v>
      </c>
      <c r="K369" s="1" t="n">
        <v>342</v>
      </c>
      <c r="L369" s="1" t="n">
        <v>8</v>
      </c>
      <c r="M369" s="1" t="n">
        <v>53</v>
      </c>
      <c r="N369" s="1" t="n">
        <v>0</v>
      </c>
      <c r="O369" s="1" t="n">
        <v>2</v>
      </c>
      <c r="P369" s="1" t="n">
        <v>2</v>
      </c>
      <c r="Q369" s="1" t="n">
        <v>2</v>
      </c>
      <c r="R369" s="1" t="n">
        <v>571</v>
      </c>
      <c r="S369" s="10" t="n">
        <f aca="false">G369/R369</f>
        <v>0.0280210157618214</v>
      </c>
    </row>
    <row r="370" customFormat="false" ht="11.25" hidden="false" customHeight="false" outlineLevel="0" collapsed="false">
      <c r="A370" s="1" t="s">
        <v>343</v>
      </c>
      <c r="B370" s="4" t="s">
        <v>1222</v>
      </c>
      <c r="C370" s="4" t="s">
        <v>1223</v>
      </c>
      <c r="D370" s="9" t="n">
        <v>1300000</v>
      </c>
      <c r="E370" s="1" t="s">
        <v>28</v>
      </c>
      <c r="F370" s="1" t="n">
        <v>267</v>
      </c>
      <c r="G370" s="1" t="n">
        <v>30</v>
      </c>
      <c r="H370" s="1" t="n">
        <v>82</v>
      </c>
      <c r="I370" s="1" t="n">
        <v>112</v>
      </c>
      <c r="J370" s="1" t="n">
        <v>4</v>
      </c>
      <c r="K370" s="1" t="n">
        <v>96</v>
      </c>
      <c r="L370" s="1" t="n">
        <v>9</v>
      </c>
      <c r="M370" s="1" t="n">
        <v>41</v>
      </c>
      <c r="N370" s="1" t="n">
        <v>0</v>
      </c>
      <c r="O370" s="1" t="n">
        <v>0</v>
      </c>
      <c r="P370" s="1" t="n">
        <v>3</v>
      </c>
      <c r="Q370" s="1" t="n">
        <v>0</v>
      </c>
      <c r="R370" s="1" t="n">
        <v>419</v>
      </c>
      <c r="S370" s="10" t="n">
        <f aca="false">G370/R370</f>
        <v>0.0715990453460621</v>
      </c>
    </row>
    <row r="371" customFormat="false" ht="11.25" hidden="false" customHeight="false" outlineLevel="0" collapsed="false">
      <c r="A371" s="1" t="s">
        <v>394</v>
      </c>
      <c r="B371" s="4" t="s">
        <v>1222</v>
      </c>
      <c r="C371" s="4" t="s">
        <v>1223</v>
      </c>
      <c r="D371" s="9" t="n">
        <v>1200000</v>
      </c>
      <c r="E371" s="1" t="s">
        <v>118</v>
      </c>
      <c r="F371" s="1" t="n">
        <v>243</v>
      </c>
      <c r="G371" s="1" t="n">
        <v>17</v>
      </c>
      <c r="H371" s="1" t="n">
        <v>46</v>
      </c>
      <c r="I371" s="1" t="n">
        <v>63</v>
      </c>
      <c r="J371" s="1" t="n">
        <v>-17</v>
      </c>
      <c r="K371" s="1" t="n">
        <v>191</v>
      </c>
      <c r="L371" s="1" t="n">
        <v>9</v>
      </c>
      <c r="M371" s="1" t="n">
        <v>14</v>
      </c>
      <c r="N371" s="1" t="n">
        <v>1</v>
      </c>
      <c r="O371" s="1" t="n">
        <v>3</v>
      </c>
      <c r="P371" s="1" t="n">
        <v>2</v>
      </c>
      <c r="Q371" s="1" t="n">
        <v>2</v>
      </c>
      <c r="R371" s="1" t="n">
        <v>370</v>
      </c>
      <c r="S371" s="10" t="n">
        <f aca="false">G371/R371</f>
        <v>0.045945945945946</v>
      </c>
    </row>
    <row r="372" customFormat="false" ht="11.25" hidden="false" customHeight="false" outlineLevel="0" collapsed="false">
      <c r="A372" s="1" t="s">
        <v>1112</v>
      </c>
      <c r="B372" s="4" t="s">
        <v>1222</v>
      </c>
      <c r="C372" s="4" t="s">
        <v>1223</v>
      </c>
      <c r="D372" s="9" t="n">
        <v>1000000</v>
      </c>
      <c r="E372" s="1" t="s">
        <v>90</v>
      </c>
      <c r="F372" s="1" t="n">
        <v>76</v>
      </c>
      <c r="G372" s="1" t="n">
        <v>4</v>
      </c>
      <c r="H372" s="1" t="n">
        <v>15</v>
      </c>
      <c r="I372" s="1" t="n">
        <v>19</v>
      </c>
      <c r="J372" s="1" t="n">
        <v>-3</v>
      </c>
      <c r="K372" s="1" t="n">
        <v>48</v>
      </c>
      <c r="L372" s="1" t="n">
        <v>0</v>
      </c>
      <c r="M372" s="1" t="n">
        <v>3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90</v>
      </c>
      <c r="S372" s="10" t="n">
        <f aca="false">G372/R372</f>
        <v>0.0444444444444444</v>
      </c>
    </row>
    <row r="373" customFormat="false" ht="11.25" hidden="false" customHeight="false" outlineLevel="0" collapsed="false">
      <c r="A373" s="1" t="s">
        <v>370</v>
      </c>
      <c r="B373" s="4" t="s">
        <v>1222</v>
      </c>
      <c r="C373" s="4" t="s">
        <v>1223</v>
      </c>
      <c r="D373" s="9" t="n">
        <v>1925000</v>
      </c>
      <c r="E373" s="1" t="s">
        <v>20</v>
      </c>
      <c r="F373" s="1" t="n">
        <v>261</v>
      </c>
      <c r="G373" s="1" t="n">
        <v>18</v>
      </c>
      <c r="H373" s="1" t="n">
        <v>54</v>
      </c>
      <c r="I373" s="1" t="n">
        <v>72</v>
      </c>
      <c r="J373" s="1" t="n">
        <v>4</v>
      </c>
      <c r="K373" s="1" t="n">
        <v>252</v>
      </c>
      <c r="L373" s="1" t="n">
        <v>6</v>
      </c>
      <c r="M373" s="1" t="n">
        <v>18</v>
      </c>
      <c r="N373" s="1" t="n">
        <v>0</v>
      </c>
      <c r="O373" s="1" t="n">
        <v>2</v>
      </c>
      <c r="P373" s="1" t="n">
        <v>2</v>
      </c>
      <c r="Q373" s="1" t="n">
        <v>2</v>
      </c>
      <c r="R373" s="1" t="n">
        <v>471</v>
      </c>
      <c r="S373" s="10" t="n">
        <f aca="false">G373/R373</f>
        <v>0.0382165605095541</v>
      </c>
    </row>
    <row r="374" customFormat="false" ht="11.25" hidden="false" customHeight="false" outlineLevel="0" collapsed="false">
      <c r="A374" s="1" t="s">
        <v>443</v>
      </c>
      <c r="B374" s="4" t="s">
        <v>1222</v>
      </c>
      <c r="C374" s="4" t="s">
        <v>1223</v>
      </c>
      <c r="D374" s="9" t="n">
        <v>2700000</v>
      </c>
      <c r="E374" s="1" t="s">
        <v>73</v>
      </c>
      <c r="F374" s="1" t="n">
        <v>273</v>
      </c>
      <c r="G374" s="1" t="n">
        <v>19</v>
      </c>
      <c r="H374" s="1" t="n">
        <v>72</v>
      </c>
      <c r="I374" s="1" t="n">
        <v>91</v>
      </c>
      <c r="J374" s="1" t="n">
        <v>-5</v>
      </c>
      <c r="K374" s="1" t="n">
        <v>232</v>
      </c>
      <c r="L374" s="1" t="n">
        <v>10</v>
      </c>
      <c r="M374" s="1" t="n">
        <v>27</v>
      </c>
      <c r="N374" s="1" t="n">
        <v>0</v>
      </c>
      <c r="O374" s="1" t="n">
        <v>1</v>
      </c>
      <c r="P374" s="1" t="n">
        <v>5</v>
      </c>
      <c r="Q374" s="1" t="n">
        <v>1</v>
      </c>
      <c r="R374" s="1" t="n">
        <v>357</v>
      </c>
      <c r="S374" s="10" t="n">
        <f aca="false">G374/R374</f>
        <v>0.0532212885154062</v>
      </c>
    </row>
    <row r="375" customFormat="false" ht="11.25" hidden="false" customHeight="false" outlineLevel="0" collapsed="false">
      <c r="A375" s="1" t="s">
        <v>409</v>
      </c>
      <c r="B375" s="4" t="s">
        <v>1222</v>
      </c>
      <c r="C375" s="4" t="s">
        <v>1223</v>
      </c>
      <c r="D375" s="9" t="n">
        <v>4200000</v>
      </c>
      <c r="E375" s="1" t="s">
        <v>20</v>
      </c>
      <c r="F375" s="1" t="n">
        <v>281</v>
      </c>
      <c r="G375" s="1" t="n">
        <v>9</v>
      </c>
      <c r="H375" s="1" t="n">
        <v>48</v>
      </c>
      <c r="I375" s="1" t="n">
        <v>57</v>
      </c>
      <c r="J375" s="1" t="n">
        <v>27</v>
      </c>
      <c r="K375" s="1" t="n">
        <v>386</v>
      </c>
      <c r="L375" s="1" t="n">
        <v>1</v>
      </c>
      <c r="M375" s="1" t="n">
        <v>2</v>
      </c>
      <c r="N375" s="1" t="n">
        <v>0</v>
      </c>
      <c r="O375" s="1" t="n">
        <v>2</v>
      </c>
      <c r="P375" s="1" t="n">
        <v>1</v>
      </c>
      <c r="Q375" s="1" t="n">
        <v>0</v>
      </c>
      <c r="R375" s="1" t="n">
        <v>275</v>
      </c>
      <c r="S375" s="10" t="n">
        <f aca="false">G375/R375</f>
        <v>0.0327272727272727</v>
      </c>
    </row>
    <row r="376" customFormat="false" ht="11.25" hidden="false" customHeight="false" outlineLevel="0" collapsed="false">
      <c r="A376" s="1" t="s">
        <v>373</v>
      </c>
      <c r="B376" s="4" t="s">
        <v>1222</v>
      </c>
      <c r="C376" s="4" t="s">
        <v>1223</v>
      </c>
      <c r="D376" s="9" t="n">
        <v>935000</v>
      </c>
      <c r="E376" s="1" t="s">
        <v>100</v>
      </c>
      <c r="F376" s="1" t="n">
        <v>279</v>
      </c>
      <c r="G376" s="1" t="n">
        <v>24</v>
      </c>
      <c r="H376" s="1" t="n">
        <v>66</v>
      </c>
      <c r="I376" s="1" t="n">
        <v>90</v>
      </c>
      <c r="J376" s="1" t="n">
        <v>-15</v>
      </c>
      <c r="K376" s="1" t="n">
        <v>163</v>
      </c>
      <c r="L376" s="1" t="n">
        <v>7</v>
      </c>
      <c r="M376" s="1" t="n">
        <v>25</v>
      </c>
      <c r="N376" s="1" t="n">
        <v>2</v>
      </c>
      <c r="O376" s="1" t="n">
        <v>1</v>
      </c>
      <c r="P376" s="1" t="n">
        <v>4</v>
      </c>
      <c r="Q376" s="1" t="n">
        <v>1</v>
      </c>
      <c r="R376" s="1" t="n">
        <v>356</v>
      </c>
      <c r="S376" s="10" t="n">
        <f aca="false">G376/R376</f>
        <v>0.0674157303370787</v>
      </c>
    </row>
    <row r="377" customFormat="false" ht="11.25" hidden="false" customHeight="false" outlineLevel="0" collapsed="false">
      <c r="A377" s="1" t="s">
        <v>342</v>
      </c>
      <c r="B377" s="4" t="s">
        <v>1222</v>
      </c>
      <c r="C377" s="4" t="s">
        <v>1223</v>
      </c>
      <c r="D377" s="9" t="n">
        <v>600000</v>
      </c>
      <c r="E377" s="1" t="s">
        <v>47</v>
      </c>
      <c r="F377" s="1" t="n">
        <v>218</v>
      </c>
      <c r="G377" s="1" t="n">
        <v>9</v>
      </c>
      <c r="H377" s="1" t="n">
        <v>44</v>
      </c>
      <c r="I377" s="1" t="n">
        <v>53</v>
      </c>
      <c r="J377" s="1" t="n">
        <v>34</v>
      </c>
      <c r="K377" s="1" t="n">
        <v>221</v>
      </c>
      <c r="L377" s="1" t="n">
        <v>2</v>
      </c>
      <c r="M377" s="1" t="n">
        <v>9</v>
      </c>
      <c r="N377" s="1" t="n">
        <v>0</v>
      </c>
      <c r="O377" s="1" t="n">
        <v>4</v>
      </c>
      <c r="P377" s="1" t="n">
        <v>3</v>
      </c>
      <c r="Q377" s="1" t="n">
        <v>1</v>
      </c>
      <c r="R377" s="1" t="n">
        <v>169</v>
      </c>
      <c r="S377" s="10" t="n">
        <f aca="false">G377/R377</f>
        <v>0.0532544378698225</v>
      </c>
    </row>
    <row r="378" customFormat="false" ht="11.25" hidden="false" customHeight="false" outlineLevel="0" collapsed="false">
      <c r="A378" s="1" t="s">
        <v>507</v>
      </c>
      <c r="B378" s="4" t="s">
        <v>1222</v>
      </c>
      <c r="C378" s="4" t="s">
        <v>1223</v>
      </c>
      <c r="D378" s="9" t="n">
        <v>1200000</v>
      </c>
      <c r="E378" s="1" t="s">
        <v>22</v>
      </c>
      <c r="F378" s="1" t="n">
        <v>328</v>
      </c>
      <c r="G378" s="1" t="n">
        <v>13</v>
      </c>
      <c r="H378" s="1" t="n">
        <v>42</v>
      </c>
      <c r="I378" s="1" t="n">
        <v>55</v>
      </c>
      <c r="J378" s="1" t="n">
        <v>-24</v>
      </c>
      <c r="K378" s="1" t="n">
        <v>136</v>
      </c>
      <c r="L378" s="1" t="n">
        <v>0</v>
      </c>
      <c r="M378" s="1" t="n">
        <v>5</v>
      </c>
      <c r="N378" s="1" t="n">
        <v>2</v>
      </c>
      <c r="O378" s="1" t="n">
        <v>2</v>
      </c>
      <c r="P378" s="1" t="n">
        <v>3</v>
      </c>
      <c r="Q378" s="1" t="n">
        <v>1</v>
      </c>
      <c r="R378" s="1" t="n">
        <v>338</v>
      </c>
      <c r="S378" s="10" t="n">
        <f aca="false">G378/R378</f>
        <v>0.0384615384615385</v>
      </c>
    </row>
    <row r="379" customFormat="false" ht="11.25" hidden="false" customHeight="false" outlineLevel="0" collapsed="false">
      <c r="A379" s="1" t="s">
        <v>729</v>
      </c>
      <c r="B379" s="4" t="s">
        <v>1222</v>
      </c>
      <c r="C379" s="4" t="s">
        <v>1223</v>
      </c>
      <c r="D379" s="9" t="n">
        <v>575000</v>
      </c>
      <c r="E379" s="1" t="s">
        <v>40</v>
      </c>
      <c r="F379" s="1" t="n">
        <v>136</v>
      </c>
      <c r="G379" s="1" t="n">
        <v>2</v>
      </c>
      <c r="H379" s="1" t="n">
        <v>8</v>
      </c>
      <c r="I379" s="1" t="n">
        <v>10</v>
      </c>
      <c r="J379" s="1" t="n">
        <v>-5</v>
      </c>
      <c r="K379" s="1" t="n">
        <v>137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88</v>
      </c>
      <c r="S379" s="10" t="n">
        <f aca="false">G379/R379</f>
        <v>0.0227272727272727</v>
      </c>
    </row>
    <row r="380" customFormat="false" ht="11.25" hidden="false" customHeight="false" outlineLevel="0" collapsed="false">
      <c r="A380" s="1" t="s">
        <v>635</v>
      </c>
      <c r="B380" s="4" t="s">
        <v>1222</v>
      </c>
      <c r="C380" s="4" t="s">
        <v>1223</v>
      </c>
      <c r="D380" s="9" t="n">
        <v>1750000</v>
      </c>
      <c r="E380" s="1" t="s">
        <v>81</v>
      </c>
      <c r="F380" s="1" t="n">
        <v>275</v>
      </c>
      <c r="G380" s="1" t="n">
        <v>13</v>
      </c>
      <c r="H380" s="1" t="n">
        <v>31</v>
      </c>
      <c r="I380" s="1" t="n">
        <v>44</v>
      </c>
      <c r="J380" s="1" t="n">
        <v>-23</v>
      </c>
      <c r="K380" s="1" t="n">
        <v>355</v>
      </c>
      <c r="L380" s="1" t="n">
        <v>0</v>
      </c>
      <c r="M380" s="1" t="n">
        <v>1</v>
      </c>
      <c r="N380" s="1" t="n">
        <v>1</v>
      </c>
      <c r="O380" s="1" t="n">
        <v>0</v>
      </c>
      <c r="P380" s="1" t="n">
        <v>3</v>
      </c>
      <c r="Q380" s="1" t="n">
        <v>0</v>
      </c>
      <c r="R380" s="1" t="n">
        <v>407</v>
      </c>
      <c r="S380" s="10" t="n">
        <f aca="false">G380/R380</f>
        <v>0.0319410319410319</v>
      </c>
    </row>
    <row r="381" customFormat="false" ht="11.25" hidden="false" customHeight="false" outlineLevel="0" collapsed="false">
      <c r="A381" s="1" t="s">
        <v>183</v>
      </c>
      <c r="B381" s="4" t="s">
        <v>1222</v>
      </c>
      <c r="C381" s="4" t="s">
        <v>1223</v>
      </c>
      <c r="D381" s="9" t="n">
        <v>5500000</v>
      </c>
      <c r="E381" s="1" t="s">
        <v>20</v>
      </c>
      <c r="F381" s="1" t="n">
        <v>273</v>
      </c>
      <c r="G381" s="1" t="n">
        <v>43</v>
      </c>
      <c r="H381" s="1" t="n">
        <v>113</v>
      </c>
      <c r="I381" s="1" t="n">
        <v>156</v>
      </c>
      <c r="J381" s="1" t="n">
        <v>-45</v>
      </c>
      <c r="K381" s="1" t="n">
        <v>209</v>
      </c>
      <c r="L381" s="1" t="n">
        <v>14</v>
      </c>
      <c r="M381" s="1" t="n">
        <v>47</v>
      </c>
      <c r="N381" s="1" t="n">
        <v>2</v>
      </c>
      <c r="O381" s="1" t="n">
        <v>1</v>
      </c>
      <c r="P381" s="1" t="n">
        <v>8</v>
      </c>
      <c r="Q381" s="1" t="n">
        <v>1</v>
      </c>
      <c r="R381" s="1" t="n">
        <v>512</v>
      </c>
      <c r="S381" s="10" t="n">
        <f aca="false">G381/R381</f>
        <v>0.083984375</v>
      </c>
    </row>
    <row r="382" customFormat="false" ht="11.25" hidden="false" customHeight="false" outlineLevel="0" collapsed="false">
      <c r="A382" s="1" t="s">
        <v>122</v>
      </c>
      <c r="B382" s="4" t="s">
        <v>1222</v>
      </c>
      <c r="C382" s="4" t="s">
        <v>1223</v>
      </c>
      <c r="D382" s="9" t="n">
        <v>3650000</v>
      </c>
      <c r="E382" s="1" t="s">
        <v>36</v>
      </c>
      <c r="F382" s="1" t="n">
        <v>305</v>
      </c>
      <c r="G382" s="1" t="n">
        <v>74</v>
      </c>
      <c r="H382" s="1" t="n">
        <v>167</v>
      </c>
      <c r="I382" s="1" t="n">
        <v>241</v>
      </c>
      <c r="J382" s="1" t="n">
        <v>10</v>
      </c>
      <c r="K382" s="1" t="n">
        <v>236</v>
      </c>
      <c r="L382" s="1" t="n">
        <v>28</v>
      </c>
      <c r="M382" s="1" t="n">
        <v>91</v>
      </c>
      <c r="N382" s="1" t="n">
        <v>0</v>
      </c>
      <c r="O382" s="1" t="n">
        <v>1</v>
      </c>
      <c r="P382" s="1" t="n">
        <v>6</v>
      </c>
      <c r="Q382" s="1" t="n">
        <v>2</v>
      </c>
      <c r="R382" s="1" t="n">
        <v>842</v>
      </c>
      <c r="S382" s="10" t="n">
        <f aca="false">G382/R382</f>
        <v>0.0878859857482185</v>
      </c>
    </row>
    <row r="383" customFormat="false" ht="11.25" hidden="false" customHeight="false" outlineLevel="0" collapsed="false">
      <c r="A383" s="1" t="s">
        <v>149</v>
      </c>
      <c r="B383" s="4" t="s">
        <v>1222</v>
      </c>
      <c r="C383" s="4" t="s">
        <v>1223</v>
      </c>
      <c r="D383" s="9" t="n">
        <v>6000000</v>
      </c>
      <c r="E383" s="1" t="s">
        <v>42</v>
      </c>
      <c r="F383" s="1" t="n">
        <v>318</v>
      </c>
      <c r="G383" s="1" t="n">
        <v>40</v>
      </c>
      <c r="H383" s="1" t="n">
        <v>152</v>
      </c>
      <c r="I383" s="1" t="n">
        <v>192</v>
      </c>
      <c r="J383" s="1" t="n">
        <v>39</v>
      </c>
      <c r="K383" s="1" t="n">
        <v>92</v>
      </c>
      <c r="L383" s="1" t="n">
        <v>26</v>
      </c>
      <c r="M383" s="1" t="n">
        <v>79</v>
      </c>
      <c r="N383" s="1" t="n">
        <v>1</v>
      </c>
      <c r="O383" s="1" t="n">
        <v>2</v>
      </c>
      <c r="P383" s="1" t="n">
        <v>6</v>
      </c>
      <c r="Q383" s="1" t="n">
        <v>2</v>
      </c>
      <c r="R383" s="1" t="n">
        <v>683</v>
      </c>
      <c r="S383" s="10" t="n">
        <f aca="false">G383/R383</f>
        <v>0.0585651537335286</v>
      </c>
    </row>
    <row r="384" customFormat="false" ht="11.25" hidden="false" customHeight="false" outlineLevel="0" collapsed="false">
      <c r="A384" s="1" t="s">
        <v>536</v>
      </c>
      <c r="B384" s="4" t="s">
        <v>1222</v>
      </c>
      <c r="C384" s="4" t="s">
        <v>1223</v>
      </c>
      <c r="D384" s="9" t="n">
        <v>1179750</v>
      </c>
      <c r="E384" s="1" t="s">
        <v>81</v>
      </c>
      <c r="F384" s="1" t="n">
        <v>303</v>
      </c>
      <c r="G384" s="1" t="n">
        <v>9</v>
      </c>
      <c r="H384" s="1" t="n">
        <v>29</v>
      </c>
      <c r="I384" s="1" t="n">
        <v>38</v>
      </c>
      <c r="J384" s="1" t="n">
        <v>-19</v>
      </c>
      <c r="K384" s="1" t="n">
        <v>286</v>
      </c>
      <c r="L384" s="1" t="n">
        <v>0</v>
      </c>
      <c r="M384" s="1" t="n">
        <v>0</v>
      </c>
      <c r="N384" s="1" t="n">
        <v>1</v>
      </c>
      <c r="O384" s="1" t="n">
        <v>3</v>
      </c>
      <c r="P384" s="1" t="n">
        <v>0</v>
      </c>
      <c r="Q384" s="1" t="n">
        <v>0</v>
      </c>
      <c r="R384" s="1" t="n">
        <v>254</v>
      </c>
      <c r="S384" s="10" t="n">
        <f aca="false">G384/R384</f>
        <v>0.0354330708661417</v>
      </c>
    </row>
    <row r="385" customFormat="false" ht="11.25" hidden="false" customHeight="false" outlineLevel="0" collapsed="false">
      <c r="A385" s="1" t="s">
        <v>776</v>
      </c>
      <c r="B385" s="4" t="s">
        <v>1222</v>
      </c>
      <c r="C385" s="4" t="s">
        <v>1223</v>
      </c>
      <c r="D385" s="9" t="n">
        <v>3500000</v>
      </c>
      <c r="E385" s="1" t="s">
        <v>24</v>
      </c>
      <c r="F385" s="1" t="n">
        <v>217</v>
      </c>
      <c r="G385" s="1" t="n">
        <v>12</v>
      </c>
      <c r="H385" s="1" t="n">
        <v>54</v>
      </c>
      <c r="I385" s="1" t="n">
        <v>66</v>
      </c>
      <c r="J385" s="1" t="n">
        <v>-3</v>
      </c>
      <c r="K385" s="1" t="n">
        <v>194</v>
      </c>
      <c r="L385" s="1" t="n">
        <v>3</v>
      </c>
      <c r="M385" s="1" t="n">
        <v>23</v>
      </c>
      <c r="N385" s="1" t="n">
        <v>0</v>
      </c>
      <c r="O385" s="1" t="n">
        <v>4</v>
      </c>
      <c r="P385" s="1" t="n">
        <v>0</v>
      </c>
      <c r="Q385" s="1" t="n">
        <v>0</v>
      </c>
      <c r="R385" s="1" t="n">
        <v>377</v>
      </c>
      <c r="S385" s="10" t="n">
        <f aca="false">G385/R385</f>
        <v>0.0318302387267905</v>
      </c>
    </row>
    <row r="386" customFormat="false" ht="11.25" hidden="false" customHeight="false" outlineLevel="0" collapsed="false">
      <c r="A386" s="1" t="s">
        <v>1221</v>
      </c>
      <c r="B386" s="4" t="s">
        <v>1222</v>
      </c>
      <c r="C386" s="4" t="s">
        <v>1223</v>
      </c>
      <c r="D386" s="9" t="n">
        <v>0</v>
      </c>
      <c r="E386" s="1" t="s">
        <v>81</v>
      </c>
      <c r="F386" s="1" t="n">
        <v>7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2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6</v>
      </c>
      <c r="S386" s="10" t="n">
        <f aca="false">G386/R386</f>
        <v>0</v>
      </c>
    </row>
    <row r="387" customFormat="false" ht="11.25" hidden="false" customHeight="false" outlineLevel="0" collapsed="false">
      <c r="A387" s="1" t="s">
        <v>1350</v>
      </c>
      <c r="B387" s="4" t="s">
        <v>1222</v>
      </c>
      <c r="C387" s="4" t="s">
        <v>1236</v>
      </c>
      <c r="D387" s="9" t="n">
        <v>425000</v>
      </c>
      <c r="E387" s="1" t="s">
        <v>36</v>
      </c>
      <c r="F387" s="1" t="n">
        <v>49</v>
      </c>
      <c r="G387" s="1" t="n">
        <v>5</v>
      </c>
      <c r="H387" s="1" t="n">
        <v>11</v>
      </c>
      <c r="I387" s="1" t="n">
        <v>16</v>
      </c>
      <c r="J387" s="1" t="n">
        <v>-10</v>
      </c>
      <c r="K387" s="1" t="n">
        <v>46</v>
      </c>
      <c r="L387" s="1" t="n">
        <v>0</v>
      </c>
      <c r="M387" s="1" t="n">
        <v>4</v>
      </c>
      <c r="N387" s="1" t="n">
        <v>0</v>
      </c>
      <c r="O387" s="1" t="n">
        <v>0</v>
      </c>
      <c r="P387" s="1" t="n">
        <v>1</v>
      </c>
      <c r="Q387" s="1" t="n">
        <v>0</v>
      </c>
      <c r="R387" s="1" t="n">
        <v>54</v>
      </c>
      <c r="S387" s="10" t="n">
        <f aca="false">G387/R387</f>
        <v>0.0925925925925926</v>
      </c>
    </row>
    <row r="388" customFormat="false" ht="11.25" hidden="false" customHeight="false" outlineLevel="0" collapsed="false">
      <c r="A388" s="1" t="s">
        <v>1285</v>
      </c>
      <c r="B388" s="4" t="s">
        <v>1222</v>
      </c>
      <c r="C388" s="4" t="s">
        <v>1230</v>
      </c>
      <c r="D388" s="9" t="n">
        <v>900000</v>
      </c>
      <c r="E388" s="1" t="s">
        <v>52</v>
      </c>
      <c r="F388" s="1" t="n">
        <v>20</v>
      </c>
      <c r="G388" s="1" t="n">
        <v>1</v>
      </c>
      <c r="H388" s="1" t="n">
        <v>4</v>
      </c>
      <c r="I388" s="1" t="n">
        <v>5</v>
      </c>
      <c r="J388" s="1" t="n">
        <v>5</v>
      </c>
      <c r="K388" s="1" t="n">
        <v>16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1</v>
      </c>
      <c r="Q388" s="1" t="n">
        <v>0</v>
      </c>
      <c r="R388" s="1" t="n">
        <v>18</v>
      </c>
      <c r="S388" s="10" t="n">
        <f aca="false">G388/R388</f>
        <v>0.0555555555555556</v>
      </c>
    </row>
    <row r="389" customFormat="false" ht="11.25" hidden="false" customHeight="false" outlineLevel="0" collapsed="false">
      <c r="A389" s="1" t="s">
        <v>853</v>
      </c>
      <c r="B389" s="4" t="s">
        <v>1222</v>
      </c>
      <c r="C389" s="4" t="s">
        <v>1230</v>
      </c>
      <c r="D389" s="9" t="n">
        <v>0</v>
      </c>
      <c r="E389" s="1" t="s">
        <v>52</v>
      </c>
      <c r="F389" s="1" t="n">
        <v>180</v>
      </c>
      <c r="G389" s="1" t="n">
        <v>8</v>
      </c>
      <c r="H389" s="1" t="n">
        <v>19</v>
      </c>
      <c r="I389" s="1" t="n">
        <v>27</v>
      </c>
      <c r="J389" s="1" t="n">
        <v>6</v>
      </c>
      <c r="K389" s="1" t="n">
        <v>186</v>
      </c>
      <c r="L389" s="1" t="n">
        <v>1</v>
      </c>
      <c r="M389" s="1" t="n">
        <v>2</v>
      </c>
      <c r="N389" s="1" t="n">
        <v>0</v>
      </c>
      <c r="O389" s="1" t="n">
        <v>1</v>
      </c>
      <c r="P389" s="1" t="n">
        <v>0</v>
      </c>
      <c r="Q389" s="1" t="n">
        <v>0</v>
      </c>
      <c r="R389" s="1" t="n">
        <v>164</v>
      </c>
      <c r="S389" s="10" t="n">
        <f aca="false">G389/R389</f>
        <v>0.0487804878048781</v>
      </c>
    </row>
    <row r="390" customFormat="false" ht="11.25" hidden="false" customHeight="false" outlineLevel="0" collapsed="false">
      <c r="A390" s="1" t="s">
        <v>224</v>
      </c>
      <c r="B390" s="4" t="s">
        <v>1222</v>
      </c>
      <c r="C390" s="4" t="s">
        <v>1230</v>
      </c>
      <c r="D390" s="9" t="n">
        <v>2200000</v>
      </c>
      <c r="E390" s="1" t="s">
        <v>26</v>
      </c>
      <c r="F390" s="1" t="n">
        <v>177</v>
      </c>
      <c r="G390" s="1" t="n">
        <v>12</v>
      </c>
      <c r="H390" s="1" t="n">
        <v>47</v>
      </c>
      <c r="I390" s="1" t="n">
        <v>59</v>
      </c>
      <c r="J390" s="1" t="n">
        <v>21</v>
      </c>
      <c r="K390" s="1" t="n">
        <v>56</v>
      </c>
      <c r="L390" s="1" t="n">
        <v>6</v>
      </c>
      <c r="M390" s="1" t="n">
        <v>14</v>
      </c>
      <c r="N390" s="1" t="n">
        <v>0</v>
      </c>
      <c r="O390" s="1" t="n">
        <v>1</v>
      </c>
      <c r="P390" s="1" t="n">
        <v>1</v>
      </c>
      <c r="Q390" s="1" t="n">
        <v>0</v>
      </c>
      <c r="R390" s="1" t="n">
        <v>257</v>
      </c>
      <c r="S390" s="10" t="n">
        <f aca="false">G390/R390</f>
        <v>0.0466926070038911</v>
      </c>
    </row>
    <row r="391" customFormat="false" ht="11.25" hidden="false" customHeight="false" outlineLevel="0" collapsed="false">
      <c r="A391" s="1" t="s">
        <v>1205</v>
      </c>
      <c r="B391" s="4" t="s">
        <v>1222</v>
      </c>
      <c r="C391" s="4" t="s">
        <v>1230</v>
      </c>
      <c r="D391" s="9" t="n">
        <v>875000</v>
      </c>
      <c r="E391" s="1" t="s">
        <v>55</v>
      </c>
      <c r="F391" s="1" t="n">
        <v>70</v>
      </c>
      <c r="G391" s="1" t="n">
        <v>5</v>
      </c>
      <c r="H391" s="1" t="n">
        <v>13</v>
      </c>
      <c r="I391" s="1" t="n">
        <v>18</v>
      </c>
      <c r="J391" s="1" t="n">
        <v>0</v>
      </c>
      <c r="K391" s="1" t="n">
        <v>16</v>
      </c>
      <c r="L391" s="1" t="n">
        <v>1</v>
      </c>
      <c r="M391" s="1" t="n">
        <v>4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96</v>
      </c>
      <c r="S391" s="10" t="n">
        <f aca="false">G391/R391</f>
        <v>0.0520833333333333</v>
      </c>
    </row>
    <row r="392" customFormat="false" ht="11.25" hidden="false" customHeight="false" outlineLevel="0" collapsed="false">
      <c r="A392" s="1" t="s">
        <v>960</v>
      </c>
      <c r="B392" s="4" t="s">
        <v>1222</v>
      </c>
      <c r="C392" s="4" t="s">
        <v>1230</v>
      </c>
      <c r="D392" s="9" t="n">
        <v>800000</v>
      </c>
      <c r="E392" s="1" t="s">
        <v>118</v>
      </c>
      <c r="F392" s="1" t="n">
        <v>218</v>
      </c>
      <c r="G392" s="1" t="n">
        <v>10</v>
      </c>
      <c r="H392" s="1" t="n">
        <v>43</v>
      </c>
      <c r="I392" s="1" t="n">
        <v>53</v>
      </c>
      <c r="J392" s="1" t="n">
        <v>-46</v>
      </c>
      <c r="K392" s="1" t="n">
        <v>60</v>
      </c>
      <c r="L392" s="1" t="n">
        <v>2</v>
      </c>
      <c r="M392" s="1" t="n">
        <v>6</v>
      </c>
      <c r="N392" s="1" t="n">
        <v>2</v>
      </c>
      <c r="O392" s="1" t="n">
        <v>1</v>
      </c>
      <c r="P392" s="1" t="n">
        <v>1</v>
      </c>
      <c r="Q392" s="1" t="n">
        <v>0</v>
      </c>
      <c r="R392" s="1" t="n">
        <v>198</v>
      </c>
      <c r="S392" s="10" t="n">
        <f aca="false">G392/R392</f>
        <v>0.0505050505050505</v>
      </c>
    </row>
    <row r="393" customFormat="false" ht="11.25" hidden="false" customHeight="false" outlineLevel="0" collapsed="false">
      <c r="A393" s="1" t="s">
        <v>958</v>
      </c>
      <c r="B393" s="4" t="s">
        <v>1222</v>
      </c>
      <c r="C393" s="4" t="s">
        <v>1230</v>
      </c>
      <c r="D393" s="9" t="n">
        <v>1100000</v>
      </c>
      <c r="E393" s="1" t="s">
        <v>47</v>
      </c>
      <c r="F393" s="1" t="n">
        <v>203</v>
      </c>
      <c r="G393" s="1" t="n">
        <v>26</v>
      </c>
      <c r="H393" s="1" t="n">
        <v>86</v>
      </c>
      <c r="I393" s="1" t="n">
        <v>112</v>
      </c>
      <c r="J393" s="1" t="n">
        <v>-60</v>
      </c>
      <c r="K393" s="1" t="n">
        <v>126</v>
      </c>
      <c r="L393" s="1" t="n">
        <v>15</v>
      </c>
      <c r="M393" s="1" t="n">
        <v>53</v>
      </c>
      <c r="N393" s="1" t="n">
        <v>0</v>
      </c>
      <c r="O393" s="1" t="n">
        <v>1</v>
      </c>
      <c r="P393" s="1" t="n">
        <v>0</v>
      </c>
      <c r="Q393" s="1" t="n">
        <v>1</v>
      </c>
      <c r="R393" s="1" t="n">
        <v>332</v>
      </c>
      <c r="S393" s="10" t="n">
        <f aca="false">G393/R393</f>
        <v>0.0783132530120482</v>
      </c>
    </row>
    <row r="394" customFormat="false" ht="11.25" hidden="false" customHeight="false" outlineLevel="0" collapsed="false">
      <c r="A394" s="1" t="s">
        <v>1075</v>
      </c>
      <c r="B394" s="4" t="s">
        <v>1222</v>
      </c>
      <c r="C394" s="4" t="s">
        <v>1230</v>
      </c>
      <c r="D394" s="9" t="n">
        <v>643500</v>
      </c>
      <c r="E394" s="1" t="s">
        <v>100</v>
      </c>
      <c r="F394" s="1" t="n">
        <v>120</v>
      </c>
      <c r="G394" s="1" t="n">
        <v>4</v>
      </c>
      <c r="H394" s="1" t="n">
        <v>19</v>
      </c>
      <c r="I394" s="1" t="n">
        <v>23</v>
      </c>
      <c r="J394" s="1" t="n">
        <v>1</v>
      </c>
      <c r="K394" s="1" t="n">
        <v>54</v>
      </c>
      <c r="L394" s="1" t="n">
        <v>1</v>
      </c>
      <c r="M394" s="1" t="n">
        <v>4</v>
      </c>
      <c r="N394" s="1" t="n">
        <v>0</v>
      </c>
      <c r="O394" s="1" t="n">
        <v>1</v>
      </c>
      <c r="P394" s="1" t="n">
        <v>0</v>
      </c>
      <c r="Q394" s="1" t="n">
        <v>0</v>
      </c>
      <c r="R394" s="1" t="n">
        <v>104</v>
      </c>
      <c r="S394" s="10" t="n">
        <f aca="false">G394/R394</f>
        <v>0.0384615384615385</v>
      </c>
    </row>
    <row r="395" customFormat="false" ht="11.25" hidden="false" customHeight="false" outlineLevel="0" collapsed="false">
      <c r="A395" s="1" t="s">
        <v>288</v>
      </c>
      <c r="B395" s="4" t="s">
        <v>1222</v>
      </c>
      <c r="C395" s="4" t="s">
        <v>1230</v>
      </c>
      <c r="D395" s="9" t="n">
        <v>3000000</v>
      </c>
      <c r="E395" s="1" t="s">
        <v>38</v>
      </c>
      <c r="F395" s="1" t="n">
        <v>291</v>
      </c>
      <c r="G395" s="1" t="n">
        <v>31</v>
      </c>
      <c r="H395" s="1" t="n">
        <v>85</v>
      </c>
      <c r="I395" s="1" t="n">
        <v>116</v>
      </c>
      <c r="J395" s="1" t="n">
        <v>10</v>
      </c>
      <c r="K395" s="1" t="n">
        <v>102</v>
      </c>
      <c r="L395" s="1" t="n">
        <v>13</v>
      </c>
      <c r="M395" s="1" t="n">
        <v>34</v>
      </c>
      <c r="N395" s="1" t="n">
        <v>2</v>
      </c>
      <c r="O395" s="1" t="n">
        <v>6</v>
      </c>
      <c r="P395" s="1" t="n">
        <v>2</v>
      </c>
      <c r="Q395" s="1" t="n">
        <v>1</v>
      </c>
      <c r="R395" s="1" t="n">
        <v>412</v>
      </c>
      <c r="S395" s="10" t="n">
        <f aca="false">G395/R395</f>
        <v>0.0752427184466019</v>
      </c>
    </row>
    <row r="396" customFormat="false" ht="11.25" hidden="false" customHeight="false" outlineLevel="0" collapsed="false">
      <c r="A396" s="1" t="s">
        <v>317</v>
      </c>
      <c r="B396" s="4" t="s">
        <v>1222</v>
      </c>
      <c r="C396" s="4" t="s">
        <v>1230</v>
      </c>
      <c r="D396" s="9" t="n">
        <v>1250000</v>
      </c>
      <c r="E396" s="1" t="s">
        <v>34</v>
      </c>
      <c r="F396" s="1" t="n">
        <v>319</v>
      </c>
      <c r="G396" s="1" t="n">
        <v>39</v>
      </c>
      <c r="H396" s="1" t="n">
        <v>109</v>
      </c>
      <c r="I396" s="1" t="n">
        <v>148</v>
      </c>
      <c r="J396" s="1" t="n">
        <v>36</v>
      </c>
      <c r="K396" s="1" t="n">
        <v>146</v>
      </c>
      <c r="L396" s="1" t="n">
        <v>18</v>
      </c>
      <c r="M396" s="1" t="n">
        <v>49</v>
      </c>
      <c r="N396" s="1" t="n">
        <v>0</v>
      </c>
      <c r="O396" s="1" t="n">
        <v>2</v>
      </c>
      <c r="P396" s="1" t="n">
        <v>6</v>
      </c>
      <c r="Q396" s="1" t="n">
        <v>1</v>
      </c>
      <c r="R396" s="1" t="n">
        <v>602</v>
      </c>
      <c r="S396" s="10" t="n">
        <f aca="false">G396/R396</f>
        <v>0.0647840531561462</v>
      </c>
    </row>
    <row r="397" customFormat="false" ht="11.25" hidden="false" customHeight="false" outlineLevel="0" collapsed="false">
      <c r="A397" s="1" t="s">
        <v>472</v>
      </c>
      <c r="B397" s="4" t="s">
        <v>1222</v>
      </c>
      <c r="C397" s="4" t="s">
        <v>1230</v>
      </c>
      <c r="D397" s="9" t="n">
        <v>3500000</v>
      </c>
      <c r="E397" s="1" t="s">
        <v>34</v>
      </c>
      <c r="F397" s="1" t="n">
        <v>276</v>
      </c>
      <c r="G397" s="1" t="n">
        <v>18</v>
      </c>
      <c r="H397" s="1" t="n">
        <v>49</v>
      </c>
      <c r="I397" s="1" t="n">
        <v>67</v>
      </c>
      <c r="J397" s="1" t="n">
        <v>25</v>
      </c>
      <c r="K397" s="1" t="n">
        <v>208</v>
      </c>
      <c r="L397" s="1" t="n">
        <v>6</v>
      </c>
      <c r="M397" s="1" t="n">
        <v>14</v>
      </c>
      <c r="N397" s="1" t="n">
        <v>0</v>
      </c>
      <c r="O397" s="1" t="n">
        <v>3</v>
      </c>
      <c r="P397" s="1" t="n">
        <v>5</v>
      </c>
      <c r="Q397" s="1" t="n">
        <v>0</v>
      </c>
      <c r="R397" s="1" t="n">
        <v>303</v>
      </c>
      <c r="S397" s="10" t="n">
        <f aca="false">G397/R397</f>
        <v>0.0594059405940594</v>
      </c>
    </row>
    <row r="398" customFormat="false" ht="11.25" hidden="false" customHeight="false" outlineLevel="0" collapsed="false">
      <c r="A398" s="1" t="s">
        <v>427</v>
      </c>
      <c r="B398" s="4" t="s">
        <v>1222</v>
      </c>
      <c r="C398" s="4" t="s">
        <v>1230</v>
      </c>
      <c r="D398" s="9" t="n">
        <v>4500000</v>
      </c>
      <c r="E398" s="1" t="s">
        <v>40</v>
      </c>
      <c r="F398" s="1" t="n">
        <v>317</v>
      </c>
      <c r="G398" s="1" t="n">
        <v>3</v>
      </c>
      <c r="H398" s="1" t="n">
        <v>46</v>
      </c>
      <c r="I398" s="1" t="n">
        <v>49</v>
      </c>
      <c r="J398" s="1" t="n">
        <v>5</v>
      </c>
      <c r="K398" s="1" t="n">
        <v>191</v>
      </c>
      <c r="L398" s="1" t="n">
        <v>0</v>
      </c>
      <c r="M398" s="1" t="n">
        <v>2</v>
      </c>
      <c r="N398" s="1" t="n">
        <v>0</v>
      </c>
      <c r="O398" s="1" t="n">
        <v>2</v>
      </c>
      <c r="P398" s="1" t="n">
        <v>0</v>
      </c>
      <c r="Q398" s="1" t="n">
        <v>0</v>
      </c>
      <c r="R398" s="1" t="n">
        <v>229</v>
      </c>
      <c r="S398" s="10" t="n">
        <f aca="false">G398/R398</f>
        <v>0.0131004366812227</v>
      </c>
    </row>
    <row r="399" customFormat="false" ht="11.25" hidden="false" customHeight="false" outlineLevel="0" collapsed="false">
      <c r="A399" s="1" t="s">
        <v>525</v>
      </c>
      <c r="B399" s="4" t="s">
        <v>1222</v>
      </c>
      <c r="C399" s="4" t="s">
        <v>1230</v>
      </c>
      <c r="D399" s="9" t="n">
        <v>1000000</v>
      </c>
      <c r="E399" s="1" t="s">
        <v>34</v>
      </c>
      <c r="F399" s="1" t="n">
        <v>273</v>
      </c>
      <c r="G399" s="1" t="n">
        <v>11</v>
      </c>
      <c r="H399" s="1" t="n">
        <v>34</v>
      </c>
      <c r="I399" s="1" t="n">
        <v>45</v>
      </c>
      <c r="J399" s="1" t="n">
        <v>-29</v>
      </c>
      <c r="K399" s="1" t="n">
        <v>113</v>
      </c>
      <c r="L399" s="1" t="n">
        <v>1</v>
      </c>
      <c r="M399" s="1" t="n">
        <v>6</v>
      </c>
      <c r="N399" s="1" t="n">
        <v>1</v>
      </c>
      <c r="O399" s="1" t="n">
        <v>1</v>
      </c>
      <c r="P399" s="1" t="n">
        <v>3</v>
      </c>
      <c r="Q399" s="1" t="n">
        <v>0</v>
      </c>
      <c r="R399" s="1" t="n">
        <v>265</v>
      </c>
      <c r="S399" s="10" t="n">
        <f aca="false">G399/R399</f>
        <v>0.0415094339622642</v>
      </c>
    </row>
    <row r="400" customFormat="false" ht="11.25" hidden="false" customHeight="false" outlineLevel="0" collapsed="false">
      <c r="A400" s="1" t="s">
        <v>85</v>
      </c>
      <c r="B400" s="4" t="s">
        <v>1222</v>
      </c>
      <c r="C400" s="4" t="s">
        <v>1230</v>
      </c>
      <c r="D400" s="9" t="n">
        <v>10000000</v>
      </c>
      <c r="E400" s="1" t="s">
        <v>52</v>
      </c>
      <c r="F400" s="1" t="n">
        <v>323</v>
      </c>
      <c r="G400" s="1" t="n">
        <v>52</v>
      </c>
      <c r="H400" s="1" t="n">
        <v>178</v>
      </c>
      <c r="I400" s="1" t="n">
        <v>230</v>
      </c>
      <c r="J400" s="1" t="n">
        <v>81</v>
      </c>
      <c r="K400" s="1" t="n">
        <v>94</v>
      </c>
      <c r="L400" s="1" t="n">
        <v>25</v>
      </c>
      <c r="M400" s="1" t="n">
        <v>99</v>
      </c>
      <c r="N400" s="1" t="n">
        <v>2</v>
      </c>
      <c r="O400" s="1" t="n">
        <v>4</v>
      </c>
      <c r="P400" s="1" t="n">
        <v>7</v>
      </c>
      <c r="Q400" s="1" t="n">
        <v>1</v>
      </c>
      <c r="R400" s="1" t="n">
        <v>856</v>
      </c>
      <c r="S400" s="10" t="n">
        <f aca="false">G400/R400</f>
        <v>0.0607476635514019</v>
      </c>
    </row>
    <row r="401" customFormat="false" ht="11.25" hidden="false" customHeight="false" outlineLevel="0" collapsed="false">
      <c r="A401" s="1" t="s">
        <v>491</v>
      </c>
      <c r="B401" s="4" t="s">
        <v>1222</v>
      </c>
      <c r="C401" s="4" t="s">
        <v>1230</v>
      </c>
      <c r="D401" s="9" t="n">
        <v>1350000</v>
      </c>
      <c r="E401" s="1" t="s">
        <v>50</v>
      </c>
      <c r="F401" s="1" t="n">
        <v>260</v>
      </c>
      <c r="G401" s="1" t="n">
        <v>22</v>
      </c>
      <c r="H401" s="1" t="n">
        <v>54</v>
      </c>
      <c r="I401" s="1" t="n">
        <v>76</v>
      </c>
      <c r="J401" s="1" t="n">
        <v>-42</v>
      </c>
      <c r="K401" s="1" t="n">
        <v>132</v>
      </c>
      <c r="L401" s="1" t="n">
        <v>11</v>
      </c>
      <c r="M401" s="1" t="n">
        <v>32</v>
      </c>
      <c r="N401" s="1" t="n">
        <v>0</v>
      </c>
      <c r="O401" s="1" t="n">
        <v>1</v>
      </c>
      <c r="P401" s="1" t="n">
        <v>9</v>
      </c>
      <c r="Q401" s="1" t="n">
        <v>0</v>
      </c>
      <c r="R401" s="1" t="n">
        <v>405</v>
      </c>
      <c r="S401" s="10" t="n">
        <f aca="false">G401/R401</f>
        <v>0.054320987654321</v>
      </c>
    </row>
    <row r="402" customFormat="false" ht="11.25" hidden="false" customHeight="false" outlineLevel="0" collapsed="false">
      <c r="A402" s="1" t="s">
        <v>662</v>
      </c>
      <c r="B402" s="4" t="s">
        <v>1222</v>
      </c>
      <c r="C402" s="4" t="s">
        <v>1230</v>
      </c>
      <c r="D402" s="9" t="n">
        <v>750000</v>
      </c>
      <c r="E402" s="1" t="s">
        <v>32</v>
      </c>
      <c r="F402" s="1" t="n">
        <v>223</v>
      </c>
      <c r="G402" s="1" t="n">
        <v>8</v>
      </c>
      <c r="H402" s="1" t="n">
        <v>20</v>
      </c>
      <c r="I402" s="1" t="n">
        <v>28</v>
      </c>
      <c r="J402" s="1" t="n">
        <v>-37</v>
      </c>
      <c r="K402" s="1" t="n">
        <v>179</v>
      </c>
      <c r="L402" s="1" t="n">
        <v>0</v>
      </c>
      <c r="M402" s="1" t="n">
        <v>1</v>
      </c>
      <c r="N402" s="1" t="n">
        <v>0</v>
      </c>
      <c r="O402" s="1" t="n">
        <v>1</v>
      </c>
      <c r="P402" s="1" t="n">
        <v>2</v>
      </c>
      <c r="Q402" s="1" t="n">
        <v>1</v>
      </c>
      <c r="R402" s="1" t="n">
        <v>195</v>
      </c>
      <c r="S402" s="10" t="n">
        <f aca="false">G402/R402</f>
        <v>0.041025641025641</v>
      </c>
    </row>
    <row r="403" customFormat="false" ht="11.25" hidden="false" customHeight="false" outlineLevel="0" collapsed="false">
      <c r="A403" s="1" t="s">
        <v>387</v>
      </c>
      <c r="B403" s="4" t="s">
        <v>1222</v>
      </c>
      <c r="C403" s="4" t="s">
        <v>1230</v>
      </c>
      <c r="D403" s="9" t="n">
        <v>848760</v>
      </c>
      <c r="E403" s="1" t="s">
        <v>24</v>
      </c>
      <c r="F403" s="1" t="n">
        <v>201</v>
      </c>
      <c r="G403" s="1" t="n">
        <v>4</v>
      </c>
      <c r="H403" s="1" t="n">
        <v>31</v>
      </c>
      <c r="I403" s="1" t="n">
        <v>35</v>
      </c>
      <c r="J403" s="1" t="n">
        <v>19</v>
      </c>
      <c r="K403" s="1" t="n">
        <v>36</v>
      </c>
      <c r="L403" s="1" t="n">
        <v>1</v>
      </c>
      <c r="M403" s="1" t="n">
        <v>12</v>
      </c>
      <c r="N403" s="1" t="n">
        <v>1</v>
      </c>
      <c r="O403" s="1" t="n">
        <v>0</v>
      </c>
      <c r="P403" s="1" t="n">
        <v>1</v>
      </c>
      <c r="Q403" s="1" t="n">
        <v>0</v>
      </c>
      <c r="R403" s="1" t="n">
        <v>159</v>
      </c>
      <c r="S403" s="10" t="n">
        <f aca="false">G403/R403</f>
        <v>0.0251572327044025</v>
      </c>
    </row>
    <row r="404" customFormat="false" ht="11.25" hidden="false" customHeight="false" outlineLevel="0" collapsed="false">
      <c r="A404" s="1" t="s">
        <v>1361</v>
      </c>
      <c r="B404" s="4" t="s">
        <v>1222</v>
      </c>
      <c r="C404" s="4" t="s">
        <v>1230</v>
      </c>
      <c r="D404" s="9" t="n">
        <v>0</v>
      </c>
      <c r="E404" s="1" t="s">
        <v>26</v>
      </c>
      <c r="F404" s="1" t="n">
        <v>3</v>
      </c>
      <c r="G404" s="1" t="n">
        <v>0</v>
      </c>
      <c r="H404" s="1" t="n">
        <v>1</v>
      </c>
      <c r="I404" s="1" t="n">
        <v>1</v>
      </c>
      <c r="J404" s="1" t="n">
        <v>-1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4</v>
      </c>
      <c r="S404" s="10" t="n">
        <f aca="false">G404/R404</f>
        <v>0</v>
      </c>
    </row>
    <row r="405" customFormat="false" ht="11.25" hidden="false" customHeight="false" outlineLevel="0" collapsed="false">
      <c r="A405" s="1" t="s">
        <v>1334</v>
      </c>
      <c r="B405" s="4" t="s">
        <v>1222</v>
      </c>
      <c r="C405" s="4" t="s">
        <v>1335</v>
      </c>
      <c r="D405" s="9" t="n">
        <v>0</v>
      </c>
      <c r="E405" s="1" t="s">
        <v>90</v>
      </c>
      <c r="F405" s="1" t="n">
        <v>1</v>
      </c>
      <c r="G405" s="1" t="n">
        <v>0</v>
      </c>
      <c r="H405" s="1" t="n">
        <v>0</v>
      </c>
      <c r="I405" s="1" t="n">
        <v>0</v>
      </c>
      <c r="J405" s="1" t="n">
        <v>1</v>
      </c>
      <c r="K405" s="1" t="n">
        <v>2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0" t="e">
        <f aca="false">G405/R405</f>
        <v>#DIV/0!</v>
      </c>
    </row>
    <row r="406" customFormat="false" ht="11.25" hidden="false" customHeight="false" outlineLevel="0" collapsed="false">
      <c r="A406" s="1" t="s">
        <v>590</v>
      </c>
      <c r="B406" s="4" t="s">
        <v>1222</v>
      </c>
      <c r="C406" s="4" t="s">
        <v>1225</v>
      </c>
      <c r="D406" s="9" t="n">
        <v>420000</v>
      </c>
      <c r="E406" s="1" t="s">
        <v>55</v>
      </c>
      <c r="F406" s="1" t="n">
        <v>74</v>
      </c>
      <c r="G406" s="1" t="n">
        <v>0</v>
      </c>
      <c r="H406" s="1" t="n">
        <v>8</v>
      </c>
      <c r="I406" s="1" t="n">
        <v>8</v>
      </c>
      <c r="J406" s="1" t="n">
        <v>-13</v>
      </c>
      <c r="K406" s="1" t="n">
        <v>39</v>
      </c>
      <c r="L406" s="1" t="n">
        <v>0</v>
      </c>
      <c r="M406" s="1" t="n">
        <v>4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71</v>
      </c>
      <c r="S406" s="10" t="n">
        <f aca="false">G406/R406</f>
        <v>0</v>
      </c>
    </row>
    <row r="407" customFormat="false" ht="11.25" hidden="false" customHeight="false" outlineLevel="0" collapsed="false">
      <c r="A407" s="1" t="s">
        <v>1356</v>
      </c>
      <c r="B407" s="4" t="s">
        <v>1222</v>
      </c>
      <c r="C407" s="4" t="s">
        <v>1225</v>
      </c>
      <c r="D407" s="9" t="n">
        <v>0</v>
      </c>
      <c r="E407" s="1" t="s">
        <v>55</v>
      </c>
      <c r="F407" s="1" t="n">
        <v>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0" t="e">
        <f aca="false">G407/R407</f>
        <v>#DIV/0!</v>
      </c>
    </row>
    <row r="408" customFormat="false" ht="11.25" hidden="false" customHeight="false" outlineLevel="0" collapsed="false">
      <c r="A408" s="1" t="s">
        <v>1298</v>
      </c>
      <c r="B408" s="4" t="s">
        <v>1222</v>
      </c>
      <c r="C408" s="4" t="s">
        <v>1225</v>
      </c>
      <c r="D408" s="9" t="n">
        <v>1100000</v>
      </c>
      <c r="E408" s="1" t="s">
        <v>40</v>
      </c>
      <c r="F408" s="1" t="n">
        <v>47</v>
      </c>
      <c r="G408" s="1" t="n">
        <v>0</v>
      </c>
      <c r="H408" s="1" t="n">
        <v>7</v>
      </c>
      <c r="I408" s="1" t="n">
        <v>7</v>
      </c>
      <c r="J408" s="1" t="n">
        <v>1</v>
      </c>
      <c r="K408" s="1" t="n">
        <v>21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45</v>
      </c>
      <c r="S408" s="10" t="n">
        <f aca="false">G408/R408</f>
        <v>0</v>
      </c>
    </row>
    <row r="409" customFormat="false" ht="11.25" hidden="false" customHeight="false" outlineLevel="0" collapsed="false">
      <c r="A409" s="1" t="s">
        <v>1257</v>
      </c>
      <c r="B409" s="4" t="s">
        <v>1222</v>
      </c>
      <c r="C409" s="4" t="s">
        <v>1225</v>
      </c>
      <c r="D409" s="9" t="n">
        <v>625000</v>
      </c>
      <c r="E409" s="1" t="s">
        <v>32</v>
      </c>
      <c r="F409" s="1" t="n">
        <v>18</v>
      </c>
      <c r="G409" s="1" t="n">
        <v>4</v>
      </c>
      <c r="H409" s="1" t="n">
        <v>4</v>
      </c>
      <c r="I409" s="1" t="n">
        <v>8</v>
      </c>
      <c r="J409" s="1" t="n">
        <v>1</v>
      </c>
      <c r="K409" s="1" t="n">
        <v>4</v>
      </c>
      <c r="L409" s="1" t="n">
        <v>2</v>
      </c>
      <c r="M409" s="1" t="n">
        <v>2</v>
      </c>
      <c r="N409" s="1" t="n">
        <v>0</v>
      </c>
      <c r="O409" s="1" t="n">
        <v>0</v>
      </c>
      <c r="P409" s="1" t="n">
        <v>1</v>
      </c>
      <c r="Q409" s="1" t="n">
        <v>0</v>
      </c>
      <c r="R409" s="1" t="n">
        <v>24</v>
      </c>
      <c r="S409" s="10" t="n">
        <f aca="false">G409/R409</f>
        <v>0.166666666666667</v>
      </c>
    </row>
    <row r="410" customFormat="false" ht="11.25" hidden="false" customHeight="false" outlineLevel="0" collapsed="false">
      <c r="A410" s="1" t="s">
        <v>1371</v>
      </c>
      <c r="B410" s="4" t="s">
        <v>1222</v>
      </c>
      <c r="C410" s="4" t="s">
        <v>1225</v>
      </c>
      <c r="D410" s="9" t="n">
        <v>400000</v>
      </c>
      <c r="E410" s="1" t="s">
        <v>126</v>
      </c>
      <c r="F410" s="1" t="n">
        <v>11</v>
      </c>
      <c r="G410" s="1" t="n">
        <v>1</v>
      </c>
      <c r="H410" s="1" t="n">
        <v>0</v>
      </c>
      <c r="I410" s="1" t="n">
        <v>1</v>
      </c>
      <c r="J410" s="1" t="n">
        <v>-1</v>
      </c>
      <c r="K410" s="1" t="n">
        <v>6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1</v>
      </c>
      <c r="Q410" s="1" t="n">
        <v>0</v>
      </c>
      <c r="R410" s="1" t="n">
        <v>7</v>
      </c>
      <c r="S410" s="10" t="n">
        <f aca="false">G410/R410</f>
        <v>0.142857142857143</v>
      </c>
    </row>
    <row r="411" customFormat="false" ht="11.25" hidden="false" customHeight="false" outlineLevel="0" collapsed="false">
      <c r="A411" s="1" t="s">
        <v>1355</v>
      </c>
      <c r="B411" s="4" t="s">
        <v>1222</v>
      </c>
      <c r="C411" s="4" t="s">
        <v>1225</v>
      </c>
      <c r="D411" s="9" t="n">
        <v>800000</v>
      </c>
      <c r="E411" s="1" t="s">
        <v>84</v>
      </c>
      <c r="F411" s="1" t="n">
        <v>69</v>
      </c>
      <c r="G411" s="1" t="n">
        <v>2</v>
      </c>
      <c r="H411" s="1" t="n">
        <v>17</v>
      </c>
      <c r="I411" s="1" t="n">
        <v>19</v>
      </c>
      <c r="J411" s="1" t="n">
        <v>8</v>
      </c>
      <c r="K411" s="1" t="n">
        <v>12</v>
      </c>
      <c r="L411" s="1" t="n">
        <v>2</v>
      </c>
      <c r="M411" s="1" t="n">
        <v>8</v>
      </c>
      <c r="N411" s="1" t="n">
        <v>0</v>
      </c>
      <c r="O411" s="1" t="n">
        <v>0</v>
      </c>
      <c r="P411" s="1" t="n">
        <v>1</v>
      </c>
      <c r="Q411" s="1" t="n">
        <v>1</v>
      </c>
      <c r="R411" s="1" t="n">
        <v>89</v>
      </c>
      <c r="S411" s="10" t="n">
        <f aca="false">G411/R411</f>
        <v>0.0224719101123596</v>
      </c>
    </row>
    <row r="412" customFormat="false" ht="11.25" hidden="false" customHeight="false" outlineLevel="0" collapsed="false">
      <c r="A412" s="1" t="s">
        <v>1317</v>
      </c>
      <c r="B412" s="4" t="s">
        <v>1222</v>
      </c>
      <c r="C412" s="4" t="s">
        <v>1225</v>
      </c>
      <c r="D412" s="9" t="n">
        <v>950000</v>
      </c>
      <c r="E412" s="1" t="s">
        <v>24</v>
      </c>
      <c r="F412" s="1" t="n">
        <v>65</v>
      </c>
      <c r="G412" s="1" t="n">
        <v>0</v>
      </c>
      <c r="H412" s="1" t="n">
        <v>4</v>
      </c>
      <c r="I412" s="1" t="n">
        <v>4</v>
      </c>
      <c r="J412" s="1" t="n">
        <v>12</v>
      </c>
      <c r="K412" s="1" t="n">
        <v>72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45</v>
      </c>
      <c r="S412" s="10" t="n">
        <f aca="false">G412/R412</f>
        <v>0</v>
      </c>
    </row>
    <row r="413" customFormat="false" ht="11.25" hidden="false" customHeight="false" outlineLevel="0" collapsed="false">
      <c r="A413" s="1" t="s">
        <v>1318</v>
      </c>
      <c r="B413" s="4" t="s">
        <v>1222</v>
      </c>
      <c r="C413" s="4" t="s">
        <v>1225</v>
      </c>
      <c r="D413" s="9" t="n">
        <v>1000000</v>
      </c>
      <c r="E413" s="1" t="s">
        <v>24</v>
      </c>
      <c r="F413" s="1" t="n">
        <v>70</v>
      </c>
      <c r="G413" s="1" t="n">
        <v>6</v>
      </c>
      <c r="H413" s="1" t="n">
        <v>18</v>
      </c>
      <c r="I413" s="1" t="n">
        <v>24</v>
      </c>
      <c r="J413" s="1" t="n">
        <v>12</v>
      </c>
      <c r="K413" s="1" t="n">
        <v>4</v>
      </c>
      <c r="L413" s="1" t="n">
        <v>2</v>
      </c>
      <c r="M413" s="1" t="n">
        <v>8</v>
      </c>
      <c r="N413" s="1" t="n">
        <v>0</v>
      </c>
      <c r="O413" s="1" t="n">
        <v>0</v>
      </c>
      <c r="P413" s="1" t="n">
        <v>2</v>
      </c>
      <c r="Q413" s="1" t="n">
        <v>0</v>
      </c>
      <c r="R413" s="1" t="n">
        <v>82</v>
      </c>
      <c r="S413" s="10" t="n">
        <f aca="false">G413/R413</f>
        <v>0.0731707317073171</v>
      </c>
    </row>
    <row r="414" customFormat="false" ht="11.25" hidden="false" customHeight="false" outlineLevel="0" collapsed="false">
      <c r="A414" s="1" t="s">
        <v>423</v>
      </c>
      <c r="B414" s="4" t="s">
        <v>1222</v>
      </c>
      <c r="C414" s="4" t="s">
        <v>1225</v>
      </c>
      <c r="D414" s="9" t="n">
        <v>3500000</v>
      </c>
      <c r="E414" s="1" t="s">
        <v>40</v>
      </c>
      <c r="F414" s="1" t="n">
        <v>227</v>
      </c>
      <c r="G414" s="1" t="n">
        <v>11</v>
      </c>
      <c r="H414" s="1" t="n">
        <v>33</v>
      </c>
      <c r="I414" s="1" t="n">
        <v>44</v>
      </c>
      <c r="J414" s="1" t="n">
        <v>26</v>
      </c>
      <c r="K414" s="1" t="n">
        <v>153</v>
      </c>
      <c r="L414" s="1" t="n">
        <v>0</v>
      </c>
      <c r="M414" s="1" t="n">
        <v>1</v>
      </c>
      <c r="N414" s="1" t="n">
        <v>1</v>
      </c>
      <c r="O414" s="1" t="n">
        <v>3</v>
      </c>
      <c r="P414" s="1" t="n">
        <v>3</v>
      </c>
      <c r="Q414" s="1" t="n">
        <v>0</v>
      </c>
      <c r="R414" s="1" t="n">
        <v>194</v>
      </c>
      <c r="S414" s="10" t="n">
        <f aca="false">G414/R414</f>
        <v>0.0567010309278351</v>
      </c>
    </row>
    <row r="415" customFormat="false" ht="11.25" hidden="false" customHeight="false" outlineLevel="0" collapsed="false">
      <c r="A415" s="1" t="s">
        <v>1005</v>
      </c>
      <c r="B415" s="4" t="s">
        <v>1222</v>
      </c>
      <c r="C415" s="4" t="s">
        <v>1225</v>
      </c>
      <c r="D415" s="9" t="n">
        <v>475000</v>
      </c>
      <c r="E415" s="1" t="s">
        <v>90</v>
      </c>
      <c r="F415" s="1" t="n">
        <v>111</v>
      </c>
      <c r="G415" s="1" t="n">
        <v>3</v>
      </c>
      <c r="H415" s="1" t="n">
        <v>7</v>
      </c>
      <c r="I415" s="1" t="n">
        <v>10</v>
      </c>
      <c r="J415" s="1" t="n">
        <v>-6</v>
      </c>
      <c r="K415" s="1" t="n">
        <v>236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41</v>
      </c>
      <c r="S415" s="10" t="n">
        <f aca="false">G415/R415</f>
        <v>0.0731707317073171</v>
      </c>
    </row>
    <row r="416" customFormat="false" ht="11.25" hidden="false" customHeight="false" outlineLevel="0" collapsed="false">
      <c r="A416" s="1" t="s">
        <v>403</v>
      </c>
      <c r="B416" s="4" t="s">
        <v>1222</v>
      </c>
      <c r="C416" s="4" t="s">
        <v>1225</v>
      </c>
      <c r="D416" s="9" t="n">
        <v>3200000</v>
      </c>
      <c r="E416" s="1" t="s">
        <v>32</v>
      </c>
      <c r="F416" s="1" t="n">
        <v>280</v>
      </c>
      <c r="G416" s="1" t="n">
        <v>20</v>
      </c>
      <c r="H416" s="1" t="n">
        <v>57</v>
      </c>
      <c r="I416" s="1" t="n">
        <v>77</v>
      </c>
      <c r="J416" s="1" t="n">
        <v>-42</v>
      </c>
      <c r="K416" s="1" t="n">
        <v>233</v>
      </c>
      <c r="L416" s="1" t="n">
        <v>7</v>
      </c>
      <c r="M416" s="1" t="n">
        <v>16</v>
      </c>
      <c r="N416" s="1" t="n">
        <v>0</v>
      </c>
      <c r="O416" s="1" t="n">
        <v>5</v>
      </c>
      <c r="P416" s="1" t="n">
        <v>6</v>
      </c>
      <c r="Q416" s="1" t="n">
        <v>0</v>
      </c>
      <c r="R416" s="1" t="n">
        <v>414</v>
      </c>
      <c r="S416" s="10" t="n">
        <f aca="false">G416/R416</f>
        <v>0.0483091787439614</v>
      </c>
    </row>
    <row r="417" customFormat="false" ht="11.25" hidden="false" customHeight="false" outlineLevel="0" collapsed="false">
      <c r="A417" s="1" t="s">
        <v>58</v>
      </c>
      <c r="B417" s="4" t="s">
        <v>1222</v>
      </c>
      <c r="C417" s="4" t="s">
        <v>1225</v>
      </c>
      <c r="D417" s="9" t="n">
        <v>6600000</v>
      </c>
      <c r="E417" s="1" t="s">
        <v>59</v>
      </c>
      <c r="F417" s="1" t="n">
        <v>287</v>
      </c>
      <c r="G417" s="1" t="n">
        <v>58</v>
      </c>
      <c r="H417" s="1" t="n">
        <v>157</v>
      </c>
      <c r="I417" s="1" t="n">
        <v>215</v>
      </c>
      <c r="J417" s="1" t="n">
        <v>-1</v>
      </c>
      <c r="K417" s="1" t="n">
        <v>116</v>
      </c>
      <c r="L417" s="1" t="n">
        <v>21</v>
      </c>
      <c r="M417" s="1" t="n">
        <v>88</v>
      </c>
      <c r="N417" s="1" t="n">
        <v>2</v>
      </c>
      <c r="O417" s="1" t="n">
        <v>7</v>
      </c>
      <c r="P417" s="1" t="n">
        <v>10</v>
      </c>
      <c r="Q417" s="1" t="n">
        <v>2</v>
      </c>
      <c r="R417" s="1" t="n">
        <v>799</v>
      </c>
      <c r="S417" s="10" t="n">
        <f aca="false">G417/R417</f>
        <v>0.0725907384230288</v>
      </c>
    </row>
    <row r="418" customFormat="false" ht="11.25" hidden="false" customHeight="false" outlineLevel="0" collapsed="false">
      <c r="A418" s="1" t="s">
        <v>849</v>
      </c>
      <c r="B418" s="4" t="s">
        <v>1222</v>
      </c>
      <c r="C418" s="4" t="s">
        <v>1225</v>
      </c>
      <c r="D418" s="9" t="n">
        <v>525000</v>
      </c>
      <c r="E418" s="1" t="s">
        <v>90</v>
      </c>
      <c r="F418" s="1" t="n">
        <v>105</v>
      </c>
      <c r="G418" s="1" t="n">
        <v>7</v>
      </c>
      <c r="H418" s="1" t="n">
        <v>16</v>
      </c>
      <c r="I418" s="1" t="n">
        <v>23</v>
      </c>
      <c r="J418" s="1" t="n">
        <v>2</v>
      </c>
      <c r="K418" s="1" t="n">
        <v>54</v>
      </c>
      <c r="L418" s="1" t="n">
        <v>2</v>
      </c>
      <c r="M418" s="1" t="n">
        <v>3</v>
      </c>
      <c r="N418" s="1" t="n">
        <v>0</v>
      </c>
      <c r="O418" s="1" t="n">
        <v>0</v>
      </c>
      <c r="P418" s="1" t="n">
        <v>3</v>
      </c>
      <c r="Q418" s="1" t="n">
        <v>0</v>
      </c>
      <c r="R418" s="1" t="n">
        <v>166</v>
      </c>
      <c r="S418" s="10" t="n">
        <f aca="false">G418/R418</f>
        <v>0.0421686746987952</v>
      </c>
    </row>
    <row r="419" customFormat="false" ht="11.25" hidden="false" customHeight="false" outlineLevel="0" collapsed="false">
      <c r="A419" s="1" t="s">
        <v>141</v>
      </c>
      <c r="B419" s="4" t="s">
        <v>1222</v>
      </c>
      <c r="C419" s="4" t="s">
        <v>1225</v>
      </c>
      <c r="D419" s="9" t="n">
        <v>3000000</v>
      </c>
      <c r="E419" s="1" t="s">
        <v>24</v>
      </c>
      <c r="F419" s="1" t="n">
        <v>302</v>
      </c>
      <c r="G419" s="1" t="n">
        <v>25</v>
      </c>
      <c r="H419" s="1" t="n">
        <v>150</v>
      </c>
      <c r="I419" s="1" t="n">
        <v>175</v>
      </c>
      <c r="J419" s="1" t="n">
        <v>75</v>
      </c>
      <c r="K419" s="1" t="n">
        <v>82</v>
      </c>
      <c r="L419" s="1" t="n">
        <v>12</v>
      </c>
      <c r="M419" s="1" t="n">
        <v>63</v>
      </c>
      <c r="N419" s="1" t="n">
        <v>0</v>
      </c>
      <c r="O419" s="1" t="n">
        <v>1</v>
      </c>
      <c r="P419" s="1" t="n">
        <v>6</v>
      </c>
      <c r="Q419" s="1" t="n">
        <v>2</v>
      </c>
      <c r="R419" s="1" t="n">
        <v>575</v>
      </c>
      <c r="S419" s="10" t="n">
        <f aca="false">G419/R419</f>
        <v>0.0434782608695652</v>
      </c>
    </row>
    <row r="420" customFormat="false" ht="11.25" hidden="false" customHeight="false" outlineLevel="0" collapsed="false">
      <c r="A420" s="1" t="s">
        <v>1220</v>
      </c>
      <c r="B420" s="4" t="s">
        <v>1222</v>
      </c>
      <c r="C420" s="4" t="s">
        <v>1225</v>
      </c>
      <c r="D420" s="9" t="n">
        <v>1075000</v>
      </c>
      <c r="E420" s="1" t="s">
        <v>36</v>
      </c>
      <c r="F420" s="1" t="n">
        <v>85</v>
      </c>
      <c r="G420" s="1" t="n">
        <v>1</v>
      </c>
      <c r="H420" s="1" t="n">
        <v>9</v>
      </c>
      <c r="I420" s="1" t="n">
        <v>10</v>
      </c>
      <c r="J420" s="1" t="n">
        <v>-41</v>
      </c>
      <c r="K420" s="1" t="n">
        <v>129</v>
      </c>
      <c r="L420" s="1" t="n">
        <v>0</v>
      </c>
      <c r="M420" s="1" t="n">
        <v>1</v>
      </c>
      <c r="N420" s="1" t="n">
        <v>0</v>
      </c>
      <c r="O420" s="1" t="n">
        <v>3</v>
      </c>
      <c r="P420" s="1" t="n">
        <v>0</v>
      </c>
      <c r="Q420" s="1" t="n">
        <v>0</v>
      </c>
      <c r="R420" s="1" t="n">
        <v>58</v>
      </c>
      <c r="S420" s="10" t="n">
        <f aca="false">G420/R420</f>
        <v>0.0172413793103448</v>
      </c>
    </row>
    <row r="421" customFormat="false" ht="11.25" hidden="false" customHeight="false" outlineLevel="0" collapsed="false">
      <c r="A421" s="1" t="s">
        <v>723</v>
      </c>
      <c r="B421" s="4" t="s">
        <v>1222</v>
      </c>
      <c r="C421" s="4" t="s">
        <v>1225</v>
      </c>
      <c r="D421" s="9" t="n">
        <v>5936286</v>
      </c>
      <c r="E421" s="1" t="s">
        <v>52</v>
      </c>
      <c r="F421" s="1" t="n">
        <v>238</v>
      </c>
      <c r="G421" s="1" t="n">
        <v>10</v>
      </c>
      <c r="H421" s="1" t="n">
        <v>72</v>
      </c>
      <c r="I421" s="1" t="n">
        <v>82</v>
      </c>
      <c r="J421" s="1" t="n">
        <v>60</v>
      </c>
      <c r="K421" s="1" t="n">
        <v>310</v>
      </c>
      <c r="L421" s="1" t="n">
        <v>1</v>
      </c>
      <c r="M421" s="1" t="n">
        <v>9</v>
      </c>
      <c r="N421" s="1" t="n">
        <v>1</v>
      </c>
      <c r="O421" s="1" t="n">
        <v>5</v>
      </c>
      <c r="P421" s="1" t="n">
        <v>2</v>
      </c>
      <c r="Q421" s="1" t="n">
        <v>0</v>
      </c>
      <c r="R421" s="1" t="n">
        <v>359</v>
      </c>
      <c r="S421" s="10" t="n">
        <f aca="false">G421/R421</f>
        <v>0.0278551532033426</v>
      </c>
    </row>
    <row r="422" customFormat="false" ht="11.25" hidden="false" customHeight="false" outlineLevel="0" collapsed="false">
      <c r="A422" s="1" t="s">
        <v>439</v>
      </c>
      <c r="B422" s="4" t="s">
        <v>1222</v>
      </c>
      <c r="C422" s="4" t="s">
        <v>1225</v>
      </c>
      <c r="D422" s="9" t="n">
        <v>1100000</v>
      </c>
      <c r="E422" s="1" t="s">
        <v>50</v>
      </c>
      <c r="F422" s="1" t="n">
        <v>270</v>
      </c>
      <c r="G422" s="1" t="n">
        <v>10</v>
      </c>
      <c r="H422" s="1" t="n">
        <v>30</v>
      </c>
      <c r="I422" s="1" t="n">
        <v>40</v>
      </c>
      <c r="J422" s="1" t="n">
        <v>-31</v>
      </c>
      <c r="K422" s="1" t="n">
        <v>412</v>
      </c>
      <c r="L422" s="1" t="n">
        <v>0</v>
      </c>
      <c r="M422" s="1" t="n">
        <v>0</v>
      </c>
      <c r="N422" s="1" t="n">
        <v>2</v>
      </c>
      <c r="O422" s="1" t="n">
        <v>0</v>
      </c>
      <c r="P422" s="1" t="n">
        <v>2</v>
      </c>
      <c r="Q422" s="1" t="n">
        <v>0</v>
      </c>
      <c r="R422" s="1" t="n">
        <v>249</v>
      </c>
      <c r="S422" s="10" t="n">
        <f aca="false">G422/R422</f>
        <v>0.0401606425702811</v>
      </c>
    </row>
    <row r="423" customFormat="false" ht="11.25" hidden="false" customHeight="false" outlineLevel="0" collapsed="false">
      <c r="A423" s="1" t="s">
        <v>564</v>
      </c>
      <c r="B423" s="4" t="s">
        <v>1222</v>
      </c>
      <c r="C423" s="4" t="s">
        <v>1225</v>
      </c>
      <c r="D423" s="9" t="n">
        <v>2000000</v>
      </c>
      <c r="E423" s="1" t="s">
        <v>22</v>
      </c>
      <c r="F423" s="1" t="n">
        <v>254</v>
      </c>
      <c r="G423" s="1" t="n">
        <v>5</v>
      </c>
      <c r="H423" s="1" t="n">
        <v>26</v>
      </c>
      <c r="I423" s="1" t="n">
        <v>31</v>
      </c>
      <c r="J423" s="1" t="n">
        <v>24</v>
      </c>
      <c r="K423" s="1" t="n">
        <v>97</v>
      </c>
      <c r="L423" s="1" t="n">
        <v>1</v>
      </c>
      <c r="M423" s="1" t="n">
        <v>4</v>
      </c>
      <c r="N423" s="1" t="n">
        <v>0</v>
      </c>
      <c r="O423" s="1" t="n">
        <v>0</v>
      </c>
      <c r="P423" s="1" t="n">
        <v>1</v>
      </c>
      <c r="Q423" s="1" t="n">
        <v>0</v>
      </c>
      <c r="R423" s="1" t="n">
        <v>170</v>
      </c>
      <c r="S423" s="10" t="n">
        <f aca="false">G423/R423</f>
        <v>0.0294117647058824</v>
      </c>
    </row>
    <row r="424" customFormat="false" ht="11.25" hidden="false" customHeight="false" outlineLevel="0" collapsed="false">
      <c r="A424" s="1" t="s">
        <v>760</v>
      </c>
      <c r="B424" s="4" t="s">
        <v>1222</v>
      </c>
      <c r="C424" s="4" t="s">
        <v>1225</v>
      </c>
      <c r="D424" s="9" t="n">
        <v>575000</v>
      </c>
      <c r="E424" s="1" t="s">
        <v>20</v>
      </c>
      <c r="F424" s="1" t="n">
        <v>180</v>
      </c>
      <c r="G424" s="1" t="n">
        <v>4</v>
      </c>
      <c r="H424" s="1" t="n">
        <v>16</v>
      </c>
      <c r="I424" s="1" t="n">
        <v>20</v>
      </c>
      <c r="J424" s="1" t="n">
        <v>-2</v>
      </c>
      <c r="K424" s="1" t="n">
        <v>571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105</v>
      </c>
      <c r="S424" s="10" t="n">
        <f aca="false">G424/R424</f>
        <v>0.0380952380952381</v>
      </c>
    </row>
    <row r="425" customFormat="false" ht="11.25" hidden="false" customHeight="false" outlineLevel="0" collapsed="false">
      <c r="A425" s="1" t="s">
        <v>1058</v>
      </c>
      <c r="B425" s="4" t="s">
        <v>1222</v>
      </c>
      <c r="C425" s="4" t="s">
        <v>1225</v>
      </c>
      <c r="D425" s="9" t="n">
        <v>550000</v>
      </c>
      <c r="E425" s="1" t="s">
        <v>57</v>
      </c>
      <c r="F425" s="1" t="n">
        <v>82</v>
      </c>
      <c r="G425" s="1" t="n">
        <v>2</v>
      </c>
      <c r="H425" s="1" t="n">
        <v>6</v>
      </c>
      <c r="I425" s="1" t="n">
        <v>8</v>
      </c>
      <c r="J425" s="1" t="n">
        <v>-32</v>
      </c>
      <c r="K425" s="1" t="n">
        <v>145</v>
      </c>
      <c r="L425" s="1" t="n">
        <v>0</v>
      </c>
      <c r="M425" s="1" t="n">
        <v>2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73</v>
      </c>
      <c r="S425" s="10" t="n">
        <f aca="false">G425/R425</f>
        <v>0.0273972602739726</v>
      </c>
    </row>
    <row r="426" customFormat="false" ht="11.25" hidden="false" customHeight="false" outlineLevel="0" collapsed="false">
      <c r="A426" s="1" t="s">
        <v>286</v>
      </c>
      <c r="B426" s="4" t="s">
        <v>1222</v>
      </c>
      <c r="C426" s="4" t="s">
        <v>1225</v>
      </c>
      <c r="D426" s="9" t="n">
        <v>900000</v>
      </c>
      <c r="E426" s="1" t="s">
        <v>59</v>
      </c>
      <c r="F426" s="1" t="n">
        <v>265</v>
      </c>
      <c r="G426" s="1" t="n">
        <v>16</v>
      </c>
      <c r="H426" s="1" t="n">
        <v>54</v>
      </c>
      <c r="I426" s="1" t="n">
        <v>70</v>
      </c>
      <c r="J426" s="1" t="n">
        <v>-45</v>
      </c>
      <c r="K426" s="1" t="n">
        <v>123</v>
      </c>
      <c r="L426" s="1" t="n">
        <v>9</v>
      </c>
      <c r="M426" s="1" t="n">
        <v>26</v>
      </c>
      <c r="N426" s="1" t="n">
        <v>0</v>
      </c>
      <c r="O426" s="1" t="n">
        <v>0</v>
      </c>
      <c r="P426" s="1" t="n">
        <v>3</v>
      </c>
      <c r="Q426" s="1" t="n">
        <v>0</v>
      </c>
      <c r="R426" s="1" t="n">
        <v>435</v>
      </c>
      <c r="S426" s="10" t="n">
        <f aca="false">G426/R426</f>
        <v>0.0367816091954023</v>
      </c>
    </row>
    <row r="427" customFormat="false" ht="11.25" hidden="false" customHeight="false" outlineLevel="0" collapsed="false">
      <c r="A427" s="1" t="s">
        <v>353</v>
      </c>
      <c r="B427" s="4" t="s">
        <v>1222</v>
      </c>
      <c r="C427" s="4" t="s">
        <v>1225</v>
      </c>
      <c r="D427" s="9" t="n">
        <v>5000000</v>
      </c>
      <c r="E427" s="1" t="s">
        <v>34</v>
      </c>
      <c r="F427" s="1" t="n">
        <v>257</v>
      </c>
      <c r="G427" s="1" t="n">
        <v>14</v>
      </c>
      <c r="H427" s="1" t="n">
        <v>68</v>
      </c>
      <c r="I427" s="1" t="n">
        <v>82</v>
      </c>
      <c r="J427" s="1" t="n">
        <v>58</v>
      </c>
      <c r="K427" s="1" t="n">
        <v>278</v>
      </c>
      <c r="L427" s="1" t="n">
        <v>3</v>
      </c>
      <c r="M427" s="1" t="n">
        <v>14</v>
      </c>
      <c r="N427" s="1" t="n">
        <v>1</v>
      </c>
      <c r="O427" s="1" t="n">
        <v>3</v>
      </c>
      <c r="P427" s="1" t="n">
        <v>4</v>
      </c>
      <c r="Q427" s="1" t="n">
        <v>2</v>
      </c>
      <c r="R427" s="1" t="n">
        <v>385</v>
      </c>
      <c r="S427" s="10" t="n">
        <f aca="false">G427/R427</f>
        <v>0.0363636363636364</v>
      </c>
    </row>
    <row r="428" customFormat="false" ht="11.25" hidden="false" customHeight="false" outlineLevel="0" collapsed="false">
      <c r="A428" s="1" t="s">
        <v>348</v>
      </c>
      <c r="B428" s="4" t="s">
        <v>1222</v>
      </c>
      <c r="C428" s="4" t="s">
        <v>1225</v>
      </c>
      <c r="D428" s="9" t="n">
        <v>550000</v>
      </c>
      <c r="E428" s="1" t="s">
        <v>77</v>
      </c>
      <c r="F428" s="1" t="n">
        <v>234</v>
      </c>
      <c r="G428" s="1" t="n">
        <v>25</v>
      </c>
      <c r="H428" s="1" t="n">
        <v>51</v>
      </c>
      <c r="I428" s="1" t="n">
        <v>76</v>
      </c>
      <c r="J428" s="1" t="n">
        <v>-84</v>
      </c>
      <c r="K428" s="1" t="n">
        <v>80</v>
      </c>
      <c r="L428" s="1" t="n">
        <v>10</v>
      </c>
      <c r="M428" s="1" t="n">
        <v>27</v>
      </c>
      <c r="N428" s="1" t="n">
        <v>0</v>
      </c>
      <c r="O428" s="1" t="n">
        <v>0</v>
      </c>
      <c r="P428" s="1" t="n">
        <v>1</v>
      </c>
      <c r="Q428" s="1" t="n">
        <v>0</v>
      </c>
      <c r="R428" s="1" t="n">
        <v>474</v>
      </c>
      <c r="S428" s="10" t="n">
        <f aca="false">G428/R428</f>
        <v>0.0527426160337553</v>
      </c>
    </row>
    <row r="429" customFormat="false" ht="11.25" hidden="false" customHeight="false" outlineLevel="0" collapsed="false">
      <c r="A429" s="1" t="s">
        <v>1215</v>
      </c>
      <c r="B429" s="4" t="s">
        <v>1222</v>
      </c>
      <c r="C429" s="4" t="s">
        <v>1225</v>
      </c>
      <c r="D429" s="9" t="n">
        <v>0</v>
      </c>
      <c r="E429" s="1" t="s">
        <v>100</v>
      </c>
      <c r="F429" s="1" t="n">
        <v>10</v>
      </c>
      <c r="G429" s="1" t="n">
        <v>0</v>
      </c>
      <c r="H429" s="1" t="n">
        <v>0</v>
      </c>
      <c r="I429" s="1" t="n">
        <v>0</v>
      </c>
      <c r="J429" s="1" t="n">
        <v>1</v>
      </c>
      <c r="K429" s="1" t="n">
        <v>21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4</v>
      </c>
      <c r="S429" s="10" t="n">
        <f aca="false">G429/R429</f>
        <v>0</v>
      </c>
    </row>
    <row r="430" customFormat="false" ht="11.25" hidden="false" customHeight="false" outlineLevel="0" collapsed="false">
      <c r="A430" s="1" t="s">
        <v>273</v>
      </c>
      <c r="B430" s="4" t="s">
        <v>1222</v>
      </c>
      <c r="C430" s="4" t="s">
        <v>1225</v>
      </c>
      <c r="D430" s="9" t="n">
        <v>3000000</v>
      </c>
      <c r="E430" s="1" t="s">
        <v>70</v>
      </c>
      <c r="F430" s="1" t="n">
        <v>323</v>
      </c>
      <c r="G430" s="1" t="n">
        <v>17</v>
      </c>
      <c r="H430" s="1" t="n">
        <v>77</v>
      </c>
      <c r="I430" s="1" t="n">
        <v>94</v>
      </c>
      <c r="J430" s="1" t="n">
        <v>46</v>
      </c>
      <c r="K430" s="1" t="n">
        <v>156</v>
      </c>
      <c r="L430" s="1" t="n">
        <v>6</v>
      </c>
      <c r="M430" s="1" t="n">
        <v>17</v>
      </c>
      <c r="N430" s="1" t="n">
        <v>1</v>
      </c>
      <c r="O430" s="1" t="n">
        <v>2</v>
      </c>
      <c r="P430" s="1" t="n">
        <v>5</v>
      </c>
      <c r="Q430" s="1" t="n">
        <v>2</v>
      </c>
      <c r="R430" s="1" t="n">
        <v>397</v>
      </c>
      <c r="S430" s="10" t="n">
        <f aca="false">G430/R430</f>
        <v>0.0428211586901763</v>
      </c>
    </row>
    <row r="431" customFormat="false" ht="11.25" hidden="false" customHeight="false" outlineLevel="0" collapsed="false">
      <c r="A431" s="1" t="s">
        <v>629</v>
      </c>
      <c r="B431" s="4" t="s">
        <v>1222</v>
      </c>
      <c r="C431" s="4" t="s">
        <v>1225</v>
      </c>
      <c r="D431" s="9" t="n">
        <v>500000</v>
      </c>
      <c r="E431" s="1" t="s">
        <v>28</v>
      </c>
      <c r="F431" s="1" t="n">
        <v>154</v>
      </c>
      <c r="G431" s="1" t="n">
        <v>5</v>
      </c>
      <c r="H431" s="1" t="n">
        <v>28</v>
      </c>
      <c r="I431" s="1" t="n">
        <v>33</v>
      </c>
      <c r="J431" s="1" t="n">
        <v>-3</v>
      </c>
      <c r="K431" s="1" t="n">
        <v>133</v>
      </c>
      <c r="L431" s="1" t="n">
        <v>0</v>
      </c>
      <c r="M431" s="1" t="n">
        <v>10</v>
      </c>
      <c r="N431" s="1" t="n">
        <v>1</v>
      </c>
      <c r="O431" s="1" t="n">
        <v>0</v>
      </c>
      <c r="P431" s="1" t="n">
        <v>0</v>
      </c>
      <c r="Q431" s="1" t="n">
        <v>0</v>
      </c>
      <c r="R431" s="1" t="n">
        <v>164</v>
      </c>
      <c r="S431" s="10" t="n">
        <f aca="false">G431/R431</f>
        <v>0.0304878048780488</v>
      </c>
    </row>
    <row r="432" customFormat="false" ht="11.25" hidden="false" customHeight="false" outlineLevel="0" collapsed="false">
      <c r="A432" s="1" t="s">
        <v>516</v>
      </c>
      <c r="B432" s="4" t="s">
        <v>1222</v>
      </c>
      <c r="C432" s="4" t="s">
        <v>1225</v>
      </c>
      <c r="D432" s="9" t="n">
        <v>2000000</v>
      </c>
      <c r="E432" s="1" t="s">
        <v>59</v>
      </c>
      <c r="F432" s="1" t="n">
        <v>317</v>
      </c>
      <c r="G432" s="1" t="n">
        <v>11</v>
      </c>
      <c r="H432" s="1" t="n">
        <v>48</v>
      </c>
      <c r="I432" s="1" t="n">
        <v>59</v>
      </c>
      <c r="J432" s="1" t="n">
        <v>51</v>
      </c>
      <c r="K432" s="1" t="n">
        <v>303</v>
      </c>
      <c r="L432" s="1" t="n">
        <v>0</v>
      </c>
      <c r="M432" s="1" t="n">
        <v>1</v>
      </c>
      <c r="N432" s="1" t="n">
        <v>0</v>
      </c>
      <c r="O432" s="1" t="n">
        <v>4</v>
      </c>
      <c r="P432" s="1" t="n">
        <v>0</v>
      </c>
      <c r="Q432" s="1" t="n">
        <v>0</v>
      </c>
      <c r="R432" s="1" t="n">
        <v>434</v>
      </c>
      <c r="S432" s="10" t="n">
        <f aca="false">G432/R432</f>
        <v>0.0253456221198157</v>
      </c>
    </row>
    <row r="433" customFormat="false" ht="11.25" hidden="false" customHeight="false" outlineLevel="0" collapsed="false">
      <c r="A433" s="1" t="s">
        <v>595</v>
      </c>
      <c r="B433" s="4" t="s">
        <v>1222</v>
      </c>
      <c r="C433" s="4" t="s">
        <v>1225</v>
      </c>
      <c r="D433" s="9" t="n">
        <v>700000</v>
      </c>
      <c r="E433" s="1" t="s">
        <v>59</v>
      </c>
      <c r="F433" s="1" t="n">
        <v>217</v>
      </c>
      <c r="G433" s="1" t="n">
        <v>6</v>
      </c>
      <c r="H433" s="1" t="n">
        <v>24</v>
      </c>
      <c r="I433" s="1" t="n">
        <v>30</v>
      </c>
      <c r="J433" s="1" t="n">
        <v>-21</v>
      </c>
      <c r="K433" s="1" t="n">
        <v>158</v>
      </c>
      <c r="L433" s="1" t="n">
        <v>0</v>
      </c>
      <c r="M433" s="1" t="n">
        <v>0</v>
      </c>
      <c r="N433" s="1" t="n">
        <v>0</v>
      </c>
      <c r="O433" s="1" t="n">
        <v>1</v>
      </c>
      <c r="P433" s="1" t="n">
        <v>2</v>
      </c>
      <c r="Q433" s="1" t="n">
        <v>0</v>
      </c>
      <c r="R433" s="1" t="n">
        <v>317</v>
      </c>
      <c r="S433" s="10" t="n">
        <f aca="false">G433/R433</f>
        <v>0.0189274447949527</v>
      </c>
    </row>
    <row r="434" customFormat="false" ht="11.25" hidden="false" customHeight="false" outlineLevel="0" collapsed="false">
      <c r="A434" s="1" t="s">
        <v>959</v>
      </c>
      <c r="B434" s="4" t="s">
        <v>1222</v>
      </c>
      <c r="C434" s="4" t="s">
        <v>1225</v>
      </c>
      <c r="D434" s="9" t="n">
        <v>1025000</v>
      </c>
      <c r="E434" s="1" t="s">
        <v>100</v>
      </c>
      <c r="F434" s="1" t="n">
        <v>138</v>
      </c>
      <c r="G434" s="1" t="n">
        <v>9</v>
      </c>
      <c r="H434" s="1" t="n">
        <v>32</v>
      </c>
      <c r="I434" s="1" t="n">
        <v>41</v>
      </c>
      <c r="J434" s="1" t="n">
        <v>-9</v>
      </c>
      <c r="K434" s="1" t="n">
        <v>92</v>
      </c>
      <c r="L434" s="1" t="n">
        <v>4</v>
      </c>
      <c r="M434" s="1" t="n">
        <v>20</v>
      </c>
      <c r="N434" s="1" t="n">
        <v>0</v>
      </c>
      <c r="O434" s="1" t="n">
        <v>0</v>
      </c>
      <c r="P434" s="1" t="n">
        <v>3</v>
      </c>
      <c r="Q434" s="1" t="n">
        <v>1</v>
      </c>
      <c r="R434" s="1" t="n">
        <v>184</v>
      </c>
      <c r="S434" s="10" t="n">
        <f aca="false">G434/R434</f>
        <v>0.0489130434782609</v>
      </c>
    </row>
    <row r="435" customFormat="false" ht="11.25" hidden="false" customHeight="false" outlineLevel="0" collapsed="false">
      <c r="A435" s="1" t="s">
        <v>1106</v>
      </c>
      <c r="B435" s="4" t="s">
        <v>1222</v>
      </c>
      <c r="C435" s="4" t="s">
        <v>1225</v>
      </c>
      <c r="D435" s="9" t="n">
        <v>600000</v>
      </c>
      <c r="E435" s="1" t="s">
        <v>84</v>
      </c>
      <c r="F435" s="1" t="n">
        <v>58</v>
      </c>
      <c r="G435" s="1" t="n">
        <v>1</v>
      </c>
      <c r="H435" s="1" t="n">
        <v>21</v>
      </c>
      <c r="I435" s="1" t="n">
        <v>22</v>
      </c>
      <c r="J435" s="1" t="n">
        <v>-5</v>
      </c>
      <c r="K435" s="1" t="n">
        <v>51</v>
      </c>
      <c r="L435" s="1" t="n">
        <v>0</v>
      </c>
      <c r="M435" s="1" t="n">
        <v>14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85</v>
      </c>
      <c r="S435" s="10" t="n">
        <f aca="false">G435/R435</f>
        <v>0.0117647058823529</v>
      </c>
    </row>
    <row r="436" customFormat="false" ht="11.25" hidden="false" customHeight="false" outlineLevel="0" collapsed="false">
      <c r="A436" s="1" t="s">
        <v>1119</v>
      </c>
      <c r="B436" s="4" t="s">
        <v>1222</v>
      </c>
      <c r="C436" s="4" t="s">
        <v>1225</v>
      </c>
      <c r="D436" s="9" t="n">
        <v>475000</v>
      </c>
      <c r="E436" s="1" t="s">
        <v>40</v>
      </c>
      <c r="F436" s="1" t="n">
        <v>122</v>
      </c>
      <c r="G436" s="1" t="n">
        <v>13</v>
      </c>
      <c r="H436" s="1" t="n">
        <v>24</v>
      </c>
      <c r="I436" s="1" t="n">
        <v>37</v>
      </c>
      <c r="J436" s="1" t="n">
        <v>9</v>
      </c>
      <c r="K436" s="1" t="n">
        <v>50</v>
      </c>
      <c r="L436" s="1" t="n">
        <v>2</v>
      </c>
      <c r="M436" s="1" t="n">
        <v>7</v>
      </c>
      <c r="N436" s="1" t="n">
        <v>0</v>
      </c>
      <c r="O436" s="1" t="n">
        <v>0</v>
      </c>
      <c r="P436" s="1" t="n">
        <v>3</v>
      </c>
      <c r="Q436" s="1" t="n">
        <v>0</v>
      </c>
      <c r="R436" s="1" t="n">
        <v>234</v>
      </c>
      <c r="S436" s="10" t="n">
        <f aca="false">G436/R436</f>
        <v>0.0555555555555556</v>
      </c>
    </row>
    <row r="437" customFormat="false" ht="11.25" hidden="false" customHeight="false" outlineLevel="0" collapsed="false">
      <c r="A437" s="1" t="s">
        <v>1115</v>
      </c>
      <c r="B437" s="4" t="s">
        <v>1222</v>
      </c>
      <c r="C437" s="4" t="s">
        <v>1225</v>
      </c>
      <c r="D437" s="9" t="n">
        <v>900000</v>
      </c>
      <c r="E437" s="1" t="s">
        <v>87</v>
      </c>
      <c r="F437" s="1" t="n">
        <v>140</v>
      </c>
      <c r="G437" s="1" t="n">
        <v>13</v>
      </c>
      <c r="H437" s="1" t="n">
        <v>34</v>
      </c>
      <c r="I437" s="1" t="n">
        <v>47</v>
      </c>
      <c r="J437" s="1" t="n">
        <v>-7</v>
      </c>
      <c r="K437" s="1" t="n">
        <v>36</v>
      </c>
      <c r="L437" s="1" t="n">
        <v>9</v>
      </c>
      <c r="M437" s="1" t="n">
        <v>14</v>
      </c>
      <c r="N437" s="1" t="n">
        <v>0</v>
      </c>
      <c r="O437" s="1" t="n">
        <v>1</v>
      </c>
      <c r="P437" s="1" t="n">
        <v>1</v>
      </c>
      <c r="Q437" s="1" t="n">
        <v>0</v>
      </c>
      <c r="R437" s="1" t="n">
        <v>216</v>
      </c>
      <c r="S437" s="10" t="n">
        <f aca="false">G437/R437</f>
        <v>0.0601851851851852</v>
      </c>
    </row>
    <row r="438" customFormat="false" ht="11.25" hidden="false" customHeight="false" outlineLevel="0" collapsed="false">
      <c r="A438" s="1" t="s">
        <v>442</v>
      </c>
      <c r="B438" s="4" t="s">
        <v>1222</v>
      </c>
      <c r="C438" s="4" t="s">
        <v>1225</v>
      </c>
      <c r="D438" s="9" t="n">
        <v>2600000</v>
      </c>
      <c r="E438" s="1" t="s">
        <v>70</v>
      </c>
      <c r="F438" s="1" t="n">
        <v>292</v>
      </c>
      <c r="G438" s="1" t="n">
        <v>13</v>
      </c>
      <c r="H438" s="1" t="n">
        <v>46</v>
      </c>
      <c r="I438" s="1" t="n">
        <v>59</v>
      </c>
      <c r="J438" s="1" t="n">
        <v>32</v>
      </c>
      <c r="K438" s="1" t="n">
        <v>223</v>
      </c>
      <c r="L438" s="1" t="n">
        <v>1</v>
      </c>
      <c r="M438" s="1" t="n">
        <v>4</v>
      </c>
      <c r="N438" s="1" t="n">
        <v>0</v>
      </c>
      <c r="O438" s="1" t="n">
        <v>1</v>
      </c>
      <c r="P438" s="1" t="n">
        <v>2</v>
      </c>
      <c r="Q438" s="1" t="n">
        <v>2</v>
      </c>
      <c r="R438" s="1" t="n">
        <v>276</v>
      </c>
      <c r="S438" s="10" t="n">
        <f aca="false">G438/R438</f>
        <v>0.0471014492753623</v>
      </c>
    </row>
    <row r="439" customFormat="false" ht="11.25" hidden="false" customHeight="false" outlineLevel="0" collapsed="false">
      <c r="A439" s="1" t="s">
        <v>638</v>
      </c>
      <c r="B439" s="4" t="s">
        <v>1222</v>
      </c>
      <c r="C439" s="4" t="s">
        <v>1225</v>
      </c>
      <c r="D439" s="9" t="n">
        <v>1500000</v>
      </c>
      <c r="E439" s="1" t="s">
        <v>24</v>
      </c>
      <c r="F439" s="1" t="n">
        <v>258</v>
      </c>
      <c r="G439" s="1" t="n">
        <v>15</v>
      </c>
      <c r="H439" s="1" t="n">
        <v>53</v>
      </c>
      <c r="I439" s="1" t="n">
        <v>68</v>
      </c>
      <c r="J439" s="1" t="n">
        <v>20</v>
      </c>
      <c r="K439" s="1" t="n">
        <v>223</v>
      </c>
      <c r="L439" s="1" t="n">
        <v>5</v>
      </c>
      <c r="M439" s="1" t="n">
        <v>16</v>
      </c>
      <c r="N439" s="1" t="n">
        <v>0</v>
      </c>
      <c r="O439" s="1" t="n">
        <v>2</v>
      </c>
      <c r="P439" s="1" t="n">
        <v>4</v>
      </c>
      <c r="Q439" s="1" t="n">
        <v>1</v>
      </c>
      <c r="R439" s="1" t="n">
        <v>295</v>
      </c>
      <c r="S439" s="10" t="n">
        <f aca="false">G439/R439</f>
        <v>0.0508474576271187</v>
      </c>
    </row>
    <row r="440" customFormat="false" ht="11.25" hidden="false" customHeight="false" outlineLevel="0" collapsed="false">
      <c r="A440" s="1" t="s">
        <v>1147</v>
      </c>
      <c r="B440" s="4" t="s">
        <v>1222</v>
      </c>
      <c r="C440" s="4" t="s">
        <v>1225</v>
      </c>
      <c r="D440" s="9" t="n">
        <v>1102000</v>
      </c>
      <c r="E440" s="1" t="s">
        <v>22</v>
      </c>
      <c r="F440" s="1" t="n">
        <v>149</v>
      </c>
      <c r="G440" s="1" t="n">
        <v>2</v>
      </c>
      <c r="H440" s="1" t="n">
        <v>7</v>
      </c>
      <c r="I440" s="1" t="n">
        <v>9</v>
      </c>
      <c r="J440" s="1" t="n">
        <v>-34</v>
      </c>
      <c r="K440" s="1" t="n">
        <v>125</v>
      </c>
      <c r="L440" s="1" t="n">
        <v>0</v>
      </c>
      <c r="M440" s="1" t="n">
        <v>0</v>
      </c>
      <c r="N440" s="1" t="n">
        <v>0</v>
      </c>
      <c r="O440" s="1" t="n">
        <v>1</v>
      </c>
      <c r="P440" s="1" t="n">
        <v>0</v>
      </c>
      <c r="Q440" s="1" t="n">
        <v>0</v>
      </c>
      <c r="R440" s="1" t="n">
        <v>94</v>
      </c>
      <c r="S440" s="10" t="n">
        <f aca="false">G440/R440</f>
        <v>0.0212765957446809</v>
      </c>
    </row>
    <row r="441" customFormat="false" ht="11.25" hidden="false" customHeight="false" outlineLevel="0" collapsed="false">
      <c r="A441" s="1" t="s">
        <v>150</v>
      </c>
      <c r="B441" s="4" t="s">
        <v>1222</v>
      </c>
      <c r="C441" s="4" t="s">
        <v>1225</v>
      </c>
      <c r="D441" s="9" t="n">
        <v>3750000</v>
      </c>
      <c r="E441" s="1" t="s">
        <v>52</v>
      </c>
      <c r="F441" s="1" t="n">
        <v>284</v>
      </c>
      <c r="G441" s="1" t="n">
        <v>53</v>
      </c>
      <c r="H441" s="1" t="n">
        <v>124</v>
      </c>
      <c r="I441" s="1" t="n">
        <v>177</v>
      </c>
      <c r="J441" s="1" t="n">
        <v>27</v>
      </c>
      <c r="K441" s="1" t="n">
        <v>253</v>
      </c>
      <c r="L441" s="1" t="n">
        <v>26</v>
      </c>
      <c r="M441" s="1" t="n">
        <v>72</v>
      </c>
      <c r="N441" s="1" t="n">
        <v>2</v>
      </c>
      <c r="O441" s="1" t="n">
        <v>2</v>
      </c>
      <c r="P441" s="1" t="n">
        <v>7</v>
      </c>
      <c r="Q441" s="1" t="n">
        <v>2</v>
      </c>
      <c r="R441" s="1" t="n">
        <v>670</v>
      </c>
      <c r="S441" s="10" t="n">
        <f aca="false">G441/R441</f>
        <v>0.0791044776119403</v>
      </c>
    </row>
    <row r="442" customFormat="false" ht="11.25" hidden="false" customHeight="false" outlineLevel="0" collapsed="false">
      <c r="A442" s="1" t="s">
        <v>1168</v>
      </c>
      <c r="B442" s="4" t="s">
        <v>1222</v>
      </c>
      <c r="C442" s="4" t="s">
        <v>1225</v>
      </c>
      <c r="D442" s="9" t="n">
        <v>1130000</v>
      </c>
      <c r="E442" s="1" t="s">
        <v>28</v>
      </c>
      <c r="F442" s="1" t="n">
        <v>67</v>
      </c>
      <c r="G442" s="1" t="n">
        <v>0</v>
      </c>
      <c r="H442" s="1" t="n">
        <v>5</v>
      </c>
      <c r="I442" s="1" t="n">
        <v>5</v>
      </c>
      <c r="J442" s="1" t="n">
        <v>-2</v>
      </c>
      <c r="K442" s="1" t="n">
        <v>62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66</v>
      </c>
      <c r="S442" s="10" t="n">
        <f aca="false">G442/R442</f>
        <v>0</v>
      </c>
    </row>
    <row r="443" customFormat="false" ht="11.25" hidden="false" customHeight="false" outlineLevel="0" collapsed="false">
      <c r="A443" s="1" t="s">
        <v>392</v>
      </c>
      <c r="B443" s="4" t="s">
        <v>1222</v>
      </c>
      <c r="C443" s="4" t="s">
        <v>1225</v>
      </c>
      <c r="D443" s="9" t="n">
        <v>1000000</v>
      </c>
      <c r="E443" s="1" t="s">
        <v>61</v>
      </c>
      <c r="F443" s="1" t="n">
        <v>291</v>
      </c>
      <c r="G443" s="1" t="n">
        <v>29</v>
      </c>
      <c r="H443" s="1" t="n">
        <v>82</v>
      </c>
      <c r="I443" s="1" t="n">
        <v>111</v>
      </c>
      <c r="J443" s="1" t="n">
        <v>-40</v>
      </c>
      <c r="K443" s="1" t="n">
        <v>238</v>
      </c>
      <c r="L443" s="1" t="n">
        <v>6</v>
      </c>
      <c r="M443" s="1" t="n">
        <v>36</v>
      </c>
      <c r="N443" s="1" t="n">
        <v>0</v>
      </c>
      <c r="O443" s="1" t="n">
        <v>2</v>
      </c>
      <c r="P443" s="1" t="n">
        <v>1</v>
      </c>
      <c r="Q443" s="1" t="n">
        <v>1</v>
      </c>
      <c r="R443" s="1" t="n">
        <v>425</v>
      </c>
      <c r="S443" s="10" t="n">
        <f aca="false">G443/R443</f>
        <v>0.0682352941176471</v>
      </c>
    </row>
    <row r="444" customFormat="false" ht="11.25" hidden="false" customHeight="false" outlineLevel="0" collapsed="false">
      <c r="A444" s="1" t="s">
        <v>863</v>
      </c>
      <c r="B444" s="4" t="s">
        <v>1222</v>
      </c>
      <c r="C444" s="4" t="s">
        <v>1225</v>
      </c>
      <c r="D444" s="9" t="n">
        <v>375000</v>
      </c>
      <c r="E444" s="1" t="s">
        <v>100</v>
      </c>
      <c r="F444" s="1" t="n">
        <v>103</v>
      </c>
      <c r="G444" s="1" t="n">
        <v>5</v>
      </c>
      <c r="H444" s="1" t="n">
        <v>10</v>
      </c>
      <c r="I444" s="1" t="n">
        <v>15</v>
      </c>
      <c r="J444" s="1" t="n">
        <v>-16</v>
      </c>
      <c r="K444" s="1" t="n">
        <v>66</v>
      </c>
      <c r="L444" s="1" t="n">
        <v>2</v>
      </c>
      <c r="M444" s="1" t="n">
        <v>4</v>
      </c>
      <c r="N444" s="1" t="n">
        <v>0</v>
      </c>
      <c r="O444" s="1" t="n">
        <v>0</v>
      </c>
      <c r="P444" s="1" t="n">
        <v>2</v>
      </c>
      <c r="Q444" s="1" t="n">
        <v>0</v>
      </c>
      <c r="R444" s="1" t="n">
        <v>109</v>
      </c>
      <c r="S444" s="10" t="n">
        <f aca="false">G444/R444</f>
        <v>0.0458715596330275</v>
      </c>
    </row>
    <row r="445" customFormat="false" ht="11.25" hidden="false" customHeight="false" outlineLevel="0" collapsed="false">
      <c r="A445" s="1" t="s">
        <v>528</v>
      </c>
      <c r="B445" s="4" t="s">
        <v>1222</v>
      </c>
      <c r="C445" s="4" t="s">
        <v>1225</v>
      </c>
      <c r="D445" s="9" t="n">
        <v>2050000</v>
      </c>
      <c r="E445" s="1" t="s">
        <v>57</v>
      </c>
      <c r="F445" s="1" t="n">
        <v>282</v>
      </c>
      <c r="G445" s="1" t="n">
        <v>26</v>
      </c>
      <c r="H445" s="1" t="n">
        <v>86</v>
      </c>
      <c r="I445" s="1" t="n">
        <v>112</v>
      </c>
      <c r="J445" s="1" t="n">
        <v>7</v>
      </c>
      <c r="K445" s="1" t="n">
        <v>365</v>
      </c>
      <c r="L445" s="1" t="n">
        <v>11</v>
      </c>
      <c r="M445" s="1" t="n">
        <v>50</v>
      </c>
      <c r="N445" s="1" t="n">
        <v>0</v>
      </c>
      <c r="O445" s="1" t="n">
        <v>1</v>
      </c>
      <c r="P445" s="1" t="n">
        <v>3</v>
      </c>
      <c r="Q445" s="1" t="n">
        <v>0</v>
      </c>
      <c r="R445" s="1" t="n">
        <v>608</v>
      </c>
      <c r="S445" s="10" t="n">
        <f aca="false">G445/R445</f>
        <v>0.0427631578947368</v>
      </c>
    </row>
    <row r="446" customFormat="false" ht="11.25" hidden="false" customHeight="false" outlineLevel="0" collapsed="false">
      <c r="A446" s="1" t="s">
        <v>264</v>
      </c>
      <c r="B446" s="4" t="s">
        <v>1222</v>
      </c>
      <c r="C446" s="4" t="s">
        <v>1225</v>
      </c>
      <c r="D446" s="9" t="n">
        <v>2800000</v>
      </c>
      <c r="E446" s="1" t="s">
        <v>20</v>
      </c>
      <c r="F446" s="1" t="n">
        <v>294</v>
      </c>
      <c r="G446" s="1" t="n">
        <v>35</v>
      </c>
      <c r="H446" s="1" t="n">
        <v>94</v>
      </c>
      <c r="I446" s="1" t="n">
        <v>129</v>
      </c>
      <c r="J446" s="1" t="n">
        <v>-21</v>
      </c>
      <c r="K446" s="1" t="n">
        <v>211</v>
      </c>
      <c r="L446" s="1" t="n">
        <v>15</v>
      </c>
      <c r="M446" s="1" t="n">
        <v>44</v>
      </c>
      <c r="N446" s="1" t="n">
        <v>0</v>
      </c>
      <c r="O446" s="1" t="n">
        <v>4</v>
      </c>
      <c r="P446" s="1" t="n">
        <v>11</v>
      </c>
      <c r="Q446" s="1" t="n">
        <v>0</v>
      </c>
      <c r="R446" s="1" t="n">
        <v>542</v>
      </c>
      <c r="S446" s="10" t="n">
        <f aca="false">G446/R446</f>
        <v>0.0645756457564576</v>
      </c>
    </row>
    <row r="447" customFormat="false" ht="11.25" hidden="false" customHeight="false" outlineLevel="0" collapsed="false">
      <c r="A447" s="1" t="s">
        <v>1276</v>
      </c>
      <c r="B447" s="4" t="s">
        <v>1222</v>
      </c>
      <c r="C447" s="4" t="s">
        <v>1225</v>
      </c>
      <c r="D447" s="9" t="n">
        <v>550000</v>
      </c>
      <c r="E447" s="1" t="s">
        <v>22</v>
      </c>
      <c r="F447" s="1" t="n">
        <v>79</v>
      </c>
      <c r="G447" s="1" t="n">
        <v>10</v>
      </c>
      <c r="H447" s="1" t="n">
        <v>24</v>
      </c>
      <c r="I447" s="1" t="n">
        <v>34</v>
      </c>
      <c r="J447" s="1" t="n">
        <v>7</v>
      </c>
      <c r="K447" s="1" t="n">
        <v>28</v>
      </c>
      <c r="L447" s="1" t="n">
        <v>2</v>
      </c>
      <c r="M447" s="1" t="n">
        <v>12</v>
      </c>
      <c r="N447" s="1" t="n">
        <v>0</v>
      </c>
      <c r="O447" s="1" t="n">
        <v>0</v>
      </c>
      <c r="P447" s="1" t="n">
        <v>1</v>
      </c>
      <c r="Q447" s="1" t="n">
        <v>2</v>
      </c>
      <c r="R447" s="1" t="n">
        <v>115</v>
      </c>
      <c r="S447" s="10" t="n">
        <f aca="false">G447/R447</f>
        <v>0.0869565217391304</v>
      </c>
    </row>
    <row r="448" customFormat="false" ht="11.25" hidden="false" customHeight="false" outlineLevel="0" collapsed="false">
      <c r="A448" s="1" t="s">
        <v>628</v>
      </c>
      <c r="B448" s="4" t="s">
        <v>1222</v>
      </c>
      <c r="C448" s="4" t="s">
        <v>1225</v>
      </c>
      <c r="D448" s="9" t="n">
        <v>600000</v>
      </c>
      <c r="E448" s="1" t="s">
        <v>61</v>
      </c>
      <c r="F448" s="1" t="n">
        <v>110</v>
      </c>
      <c r="G448" s="1" t="n">
        <v>5</v>
      </c>
      <c r="H448" s="1" t="n">
        <v>11</v>
      </c>
      <c r="I448" s="1" t="n">
        <v>16</v>
      </c>
      <c r="J448" s="1" t="n">
        <v>-31</v>
      </c>
      <c r="K448" s="1" t="n">
        <v>129</v>
      </c>
      <c r="L448" s="1" t="n">
        <v>2</v>
      </c>
      <c r="M448" s="1" t="n">
        <v>3</v>
      </c>
      <c r="N448" s="1" t="n">
        <v>0</v>
      </c>
      <c r="O448" s="1" t="n">
        <v>1</v>
      </c>
      <c r="P448" s="1" t="n">
        <v>0</v>
      </c>
      <c r="Q448" s="1" t="n">
        <v>0</v>
      </c>
      <c r="R448" s="1" t="n">
        <v>152</v>
      </c>
      <c r="S448" s="10" t="n">
        <f aca="false">G448/R448</f>
        <v>0.0328947368421053</v>
      </c>
    </row>
    <row r="449" customFormat="false" ht="11.25" hidden="false" customHeight="false" outlineLevel="0" collapsed="false">
      <c r="A449" s="1" t="s">
        <v>251</v>
      </c>
      <c r="B449" s="4" t="s">
        <v>1226</v>
      </c>
      <c r="C449" s="4" t="s">
        <v>1227</v>
      </c>
      <c r="D449" s="9" t="n">
        <v>1925000</v>
      </c>
      <c r="E449" s="1" t="s">
        <v>59</v>
      </c>
      <c r="F449" s="1" t="n">
        <v>247</v>
      </c>
      <c r="G449" s="1" t="n">
        <v>58</v>
      </c>
      <c r="H449" s="1" t="n">
        <v>58</v>
      </c>
      <c r="I449" s="1" t="n">
        <v>116</v>
      </c>
      <c r="J449" s="1" t="n">
        <v>-29</v>
      </c>
      <c r="K449" s="1" t="n">
        <v>269</v>
      </c>
      <c r="L449" s="1" t="n">
        <v>14</v>
      </c>
      <c r="M449" s="1" t="n">
        <v>9</v>
      </c>
      <c r="N449" s="1" t="n">
        <v>1</v>
      </c>
      <c r="O449" s="1" t="n">
        <v>0</v>
      </c>
      <c r="P449" s="1" t="n">
        <v>11</v>
      </c>
      <c r="Q449" s="1" t="n">
        <v>2</v>
      </c>
      <c r="R449" s="1" t="n">
        <v>470</v>
      </c>
      <c r="S449" s="10" t="n">
        <f aca="false">G449/R449</f>
        <v>0.123404255319149</v>
      </c>
    </row>
    <row r="450" customFormat="false" ht="11.25" hidden="false" customHeight="false" outlineLevel="0" collapsed="false">
      <c r="A450" s="1" t="s">
        <v>640</v>
      </c>
      <c r="B450" s="4" t="s">
        <v>1226</v>
      </c>
      <c r="C450" s="4" t="s">
        <v>1225</v>
      </c>
      <c r="D450" s="9" t="n">
        <v>612500</v>
      </c>
      <c r="E450" s="1" t="s">
        <v>59</v>
      </c>
      <c r="F450" s="1" t="n">
        <v>257</v>
      </c>
      <c r="G450" s="1" t="n">
        <v>16</v>
      </c>
      <c r="H450" s="1" t="n">
        <v>23</v>
      </c>
      <c r="I450" s="1" t="n">
        <v>39</v>
      </c>
      <c r="J450" s="1" t="n">
        <v>-38</v>
      </c>
      <c r="K450" s="1" t="n">
        <v>268</v>
      </c>
      <c r="L450" s="1" t="n">
        <v>1</v>
      </c>
      <c r="M450" s="1" t="n">
        <v>1</v>
      </c>
      <c r="N450" s="1" t="n">
        <v>1</v>
      </c>
      <c r="O450" s="1" t="n">
        <v>0</v>
      </c>
      <c r="P450" s="1" t="n">
        <v>2</v>
      </c>
      <c r="Q450" s="1" t="n">
        <v>0</v>
      </c>
      <c r="R450" s="1" t="n">
        <v>186</v>
      </c>
      <c r="S450" s="10" t="n">
        <f aca="false">G450/R450</f>
        <v>0.0860215053763441</v>
      </c>
    </row>
    <row r="451" customFormat="false" ht="11.25" hidden="false" customHeight="false" outlineLevel="0" collapsed="false">
      <c r="A451" s="1" t="s">
        <v>260</v>
      </c>
      <c r="B451" s="4" t="s">
        <v>1226</v>
      </c>
      <c r="C451" s="4" t="s">
        <v>1227</v>
      </c>
      <c r="D451" s="9" t="n">
        <v>1600000</v>
      </c>
      <c r="E451" s="1" t="s">
        <v>77</v>
      </c>
      <c r="F451" s="1" t="n">
        <v>306</v>
      </c>
      <c r="G451" s="1" t="n">
        <v>56</v>
      </c>
      <c r="H451" s="1" t="n">
        <v>69</v>
      </c>
      <c r="I451" s="1" t="n">
        <v>125</v>
      </c>
      <c r="J451" s="1" t="n">
        <v>18</v>
      </c>
      <c r="K451" s="1" t="n">
        <v>142</v>
      </c>
      <c r="L451" s="1" t="n">
        <v>11</v>
      </c>
      <c r="M451" s="1" t="n">
        <v>12</v>
      </c>
      <c r="N451" s="1" t="n">
        <v>7</v>
      </c>
      <c r="O451" s="1" t="n">
        <v>3</v>
      </c>
      <c r="P451" s="1" t="n">
        <v>11</v>
      </c>
      <c r="Q451" s="1" t="n">
        <v>0</v>
      </c>
      <c r="R451" s="1" t="n">
        <v>558</v>
      </c>
      <c r="S451" s="10" t="n">
        <f aca="false">G451/R451</f>
        <v>0.100358422939068</v>
      </c>
    </row>
    <row r="452" customFormat="false" ht="11.25" hidden="false" customHeight="false" outlineLevel="0" collapsed="false">
      <c r="A452" s="1" t="s">
        <v>119</v>
      </c>
      <c r="B452" s="4" t="s">
        <v>1226</v>
      </c>
      <c r="C452" s="4" t="s">
        <v>1227</v>
      </c>
      <c r="D452" s="9" t="n">
        <v>3200000</v>
      </c>
      <c r="E452" s="1" t="s">
        <v>77</v>
      </c>
      <c r="F452" s="1" t="n">
        <v>234</v>
      </c>
      <c r="G452" s="1" t="n">
        <v>97</v>
      </c>
      <c r="H452" s="1" t="n">
        <v>85</v>
      </c>
      <c r="I452" s="1" t="n">
        <v>182</v>
      </c>
      <c r="J452" s="1" t="n">
        <v>21</v>
      </c>
      <c r="K452" s="1" t="n">
        <v>66</v>
      </c>
      <c r="L452" s="1" t="n">
        <v>25</v>
      </c>
      <c r="M452" s="1" t="n">
        <v>24</v>
      </c>
      <c r="N452" s="1" t="n">
        <v>1</v>
      </c>
      <c r="O452" s="1" t="n">
        <v>3</v>
      </c>
      <c r="P452" s="1" t="n">
        <v>18</v>
      </c>
      <c r="Q452" s="1" t="n">
        <v>3</v>
      </c>
      <c r="R452" s="1" t="n">
        <v>715</v>
      </c>
      <c r="S452" s="10" t="n">
        <f aca="false">G452/R452</f>
        <v>0.135664335664336</v>
      </c>
    </row>
    <row r="453" customFormat="false" ht="11.25" hidden="false" customHeight="false" outlineLevel="0" collapsed="false">
      <c r="A453" s="1" t="s">
        <v>160</v>
      </c>
      <c r="B453" s="4" t="s">
        <v>1226</v>
      </c>
      <c r="C453" s="4" t="s">
        <v>1227</v>
      </c>
      <c r="D453" s="9" t="n">
        <v>3000000</v>
      </c>
      <c r="E453" s="1" t="s">
        <v>81</v>
      </c>
      <c r="F453" s="1" t="n">
        <v>322</v>
      </c>
      <c r="G453" s="1" t="n">
        <v>71</v>
      </c>
      <c r="H453" s="1" t="n">
        <v>108</v>
      </c>
      <c r="I453" s="1" t="n">
        <v>179</v>
      </c>
      <c r="J453" s="1" t="n">
        <v>35</v>
      </c>
      <c r="K453" s="1" t="n">
        <v>162</v>
      </c>
      <c r="L453" s="1" t="n">
        <v>13</v>
      </c>
      <c r="M453" s="1" t="n">
        <v>32</v>
      </c>
      <c r="N453" s="1" t="n">
        <v>1</v>
      </c>
      <c r="O453" s="1" t="n">
        <v>3</v>
      </c>
      <c r="P453" s="1" t="n">
        <v>9</v>
      </c>
      <c r="Q453" s="1" t="n">
        <v>1</v>
      </c>
      <c r="R453" s="1" t="n">
        <v>666</v>
      </c>
      <c r="S453" s="10" t="n">
        <f aca="false">G453/R453</f>
        <v>0.106606606606607</v>
      </c>
    </row>
    <row r="454" customFormat="false" ht="11.25" hidden="false" customHeight="false" outlineLevel="0" collapsed="false">
      <c r="A454" s="1" t="s">
        <v>458</v>
      </c>
      <c r="B454" s="4" t="s">
        <v>1226</v>
      </c>
      <c r="C454" s="4" t="s">
        <v>1227</v>
      </c>
      <c r="D454" s="9" t="n">
        <v>900000</v>
      </c>
      <c r="E454" s="1" t="s">
        <v>77</v>
      </c>
      <c r="F454" s="1" t="n">
        <v>272</v>
      </c>
      <c r="G454" s="1" t="n">
        <v>58</v>
      </c>
      <c r="H454" s="1" t="n">
        <v>91</v>
      </c>
      <c r="I454" s="1" t="n">
        <v>149</v>
      </c>
      <c r="J454" s="1" t="n">
        <v>-20</v>
      </c>
      <c r="K454" s="1" t="n">
        <v>130</v>
      </c>
      <c r="L454" s="1" t="n">
        <v>23</v>
      </c>
      <c r="M454" s="1" t="n">
        <v>16</v>
      </c>
      <c r="N454" s="1" t="n">
        <v>0</v>
      </c>
      <c r="O454" s="1" t="n">
        <v>0</v>
      </c>
      <c r="P454" s="1" t="n">
        <v>7</v>
      </c>
      <c r="Q454" s="1" t="n">
        <v>0</v>
      </c>
      <c r="R454" s="1" t="n">
        <v>504</v>
      </c>
      <c r="S454" s="10" t="n">
        <f aca="false">G454/R454</f>
        <v>0.115079365079365</v>
      </c>
    </row>
    <row r="455" customFormat="false" ht="11.25" hidden="false" customHeight="false" outlineLevel="0" collapsed="false">
      <c r="A455" s="1" t="s">
        <v>786</v>
      </c>
      <c r="B455" s="4" t="s">
        <v>1226</v>
      </c>
      <c r="C455" s="4" t="s">
        <v>1227</v>
      </c>
      <c r="D455" s="9" t="n">
        <v>1072500</v>
      </c>
      <c r="E455" s="1" t="s">
        <v>77</v>
      </c>
      <c r="F455" s="1" t="n">
        <v>257</v>
      </c>
      <c r="G455" s="1" t="n">
        <v>47</v>
      </c>
      <c r="H455" s="1" t="n">
        <v>56</v>
      </c>
      <c r="I455" s="1" t="n">
        <v>103</v>
      </c>
      <c r="J455" s="1" t="n">
        <v>-20</v>
      </c>
      <c r="K455" s="1" t="n">
        <v>347</v>
      </c>
      <c r="L455" s="1" t="n">
        <v>3</v>
      </c>
      <c r="M455" s="1" t="n">
        <v>12</v>
      </c>
      <c r="N455" s="1" t="n">
        <v>2</v>
      </c>
      <c r="O455" s="1" t="n">
        <v>0</v>
      </c>
      <c r="P455" s="1" t="n">
        <v>2</v>
      </c>
      <c r="Q455" s="1" t="n">
        <v>0</v>
      </c>
      <c r="R455" s="1" t="n">
        <v>463</v>
      </c>
      <c r="S455" s="10" t="n">
        <f aca="false">G455/R455</f>
        <v>0.101511879049676</v>
      </c>
    </row>
    <row r="456" customFormat="false" ht="11.25" hidden="false" customHeight="false" outlineLevel="0" collapsed="false">
      <c r="A456" s="1" t="s">
        <v>547</v>
      </c>
      <c r="B456" s="4" t="s">
        <v>1226</v>
      </c>
      <c r="C456" s="4" t="s">
        <v>1227</v>
      </c>
      <c r="D456" s="9" t="n">
        <v>600000</v>
      </c>
      <c r="E456" s="1" t="s">
        <v>81</v>
      </c>
      <c r="F456" s="1" t="n">
        <v>220</v>
      </c>
      <c r="G456" s="1" t="n">
        <v>10</v>
      </c>
      <c r="H456" s="1" t="n">
        <v>18</v>
      </c>
      <c r="I456" s="1" t="n">
        <v>28</v>
      </c>
      <c r="J456" s="1" t="n">
        <v>-5</v>
      </c>
      <c r="K456" s="1" t="n">
        <v>491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1</v>
      </c>
      <c r="Q456" s="1" t="n">
        <v>0</v>
      </c>
      <c r="R456" s="1" t="n">
        <v>115</v>
      </c>
      <c r="S456" s="10" t="n">
        <f aca="false">G456/R456</f>
        <v>0.0869565217391304</v>
      </c>
    </row>
    <row r="457" customFormat="false" ht="11.25" hidden="false" customHeight="false" outlineLevel="0" collapsed="false">
      <c r="A457" s="1" t="s">
        <v>82</v>
      </c>
      <c r="B457" s="4" t="s">
        <v>1226</v>
      </c>
      <c r="C457" s="4" t="s">
        <v>1225</v>
      </c>
      <c r="D457" s="9" t="n">
        <v>2000000</v>
      </c>
      <c r="E457" s="1" t="s">
        <v>59</v>
      </c>
      <c r="F457" s="1" t="n">
        <v>290</v>
      </c>
      <c r="G457" s="1" t="n">
        <v>74</v>
      </c>
      <c r="H457" s="1" t="n">
        <v>125</v>
      </c>
      <c r="I457" s="1" t="n">
        <v>199</v>
      </c>
      <c r="J457" s="1" t="n">
        <v>-3</v>
      </c>
      <c r="K457" s="1" t="n">
        <v>218</v>
      </c>
      <c r="L457" s="1" t="n">
        <v>23</v>
      </c>
      <c r="M457" s="1" t="n">
        <v>36</v>
      </c>
      <c r="N457" s="1" t="n">
        <v>2</v>
      </c>
      <c r="O457" s="1" t="n">
        <v>4</v>
      </c>
      <c r="P457" s="1" t="n">
        <v>8</v>
      </c>
      <c r="Q457" s="1" t="n">
        <v>1</v>
      </c>
      <c r="R457" s="1" t="n">
        <v>723</v>
      </c>
      <c r="S457" s="10" t="n">
        <f aca="false">G457/R457</f>
        <v>0.102351313969571</v>
      </c>
    </row>
    <row r="458" customFormat="false" ht="11.25" hidden="false" customHeight="false" outlineLevel="0" collapsed="false">
      <c r="A458" s="1" t="s">
        <v>1302</v>
      </c>
      <c r="B458" s="4" t="s">
        <v>1226</v>
      </c>
      <c r="C458" s="4" t="s">
        <v>1303</v>
      </c>
      <c r="D458" s="9" t="n">
        <v>0</v>
      </c>
      <c r="E458" s="1" t="s">
        <v>118</v>
      </c>
      <c r="F458" s="1" t="n">
        <v>35</v>
      </c>
      <c r="G458" s="1" t="n">
        <v>4</v>
      </c>
      <c r="H458" s="1" t="n">
        <v>5</v>
      </c>
      <c r="I458" s="1" t="n">
        <v>9</v>
      </c>
      <c r="J458" s="1" t="n">
        <v>-2</v>
      </c>
      <c r="K458" s="1" t="n">
        <v>8</v>
      </c>
      <c r="L458" s="1" t="n">
        <v>1</v>
      </c>
      <c r="M458" s="1" t="n">
        <v>2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50</v>
      </c>
      <c r="S458" s="10" t="n">
        <f aca="false">G458/R458</f>
        <v>0.08</v>
      </c>
    </row>
    <row r="459" customFormat="false" ht="11.25" hidden="false" customHeight="false" outlineLevel="0" collapsed="false">
      <c r="A459" s="1" t="s">
        <v>851</v>
      </c>
      <c r="B459" s="4" t="s">
        <v>1226</v>
      </c>
      <c r="C459" s="4" t="s">
        <v>1227</v>
      </c>
      <c r="D459" s="9" t="n">
        <v>475000</v>
      </c>
      <c r="E459" s="1" t="s">
        <v>126</v>
      </c>
      <c r="F459" s="1" t="n">
        <v>142</v>
      </c>
      <c r="G459" s="1" t="n">
        <v>14</v>
      </c>
      <c r="H459" s="1" t="n">
        <v>8</v>
      </c>
      <c r="I459" s="1" t="n">
        <v>22</v>
      </c>
      <c r="J459" s="1" t="n">
        <v>-18</v>
      </c>
      <c r="K459" s="1" t="n">
        <v>83</v>
      </c>
      <c r="L459" s="1" t="n">
        <v>2</v>
      </c>
      <c r="M459" s="1" t="n">
        <v>0</v>
      </c>
      <c r="N459" s="1" t="n">
        <v>0</v>
      </c>
      <c r="O459" s="1" t="n">
        <v>0</v>
      </c>
      <c r="P459" s="1" t="n">
        <v>2</v>
      </c>
      <c r="Q459" s="1" t="n">
        <v>0</v>
      </c>
      <c r="R459" s="1" t="n">
        <v>171</v>
      </c>
      <c r="S459" s="10" t="n">
        <f aca="false">G459/R459</f>
        <v>0.0818713450292398</v>
      </c>
    </row>
    <row r="460" customFormat="false" ht="11.25" hidden="false" customHeight="false" outlineLevel="0" collapsed="false">
      <c r="A460" s="1" t="s">
        <v>1279</v>
      </c>
      <c r="B460" s="4" t="s">
        <v>1226</v>
      </c>
      <c r="C460" s="4" t="s">
        <v>1227</v>
      </c>
      <c r="D460" s="9" t="n">
        <v>300000</v>
      </c>
      <c r="E460" s="1" t="s">
        <v>42</v>
      </c>
      <c r="F460" s="1" t="n">
        <v>39</v>
      </c>
      <c r="G460" s="1" t="n">
        <v>1</v>
      </c>
      <c r="H460" s="1" t="n">
        <v>2</v>
      </c>
      <c r="I460" s="1" t="n">
        <v>3</v>
      </c>
      <c r="J460" s="1" t="n">
        <v>0</v>
      </c>
      <c r="K460" s="1" t="n">
        <v>184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24</v>
      </c>
      <c r="S460" s="10" t="n">
        <f aca="false">G460/R460</f>
        <v>0.0416666666666667</v>
      </c>
    </row>
    <row r="461" customFormat="false" ht="11.25" hidden="false" customHeight="false" outlineLevel="0" collapsed="false">
      <c r="A461" s="1" t="s">
        <v>1322</v>
      </c>
      <c r="B461" s="4" t="s">
        <v>1226</v>
      </c>
      <c r="C461" s="4" t="s">
        <v>1227</v>
      </c>
      <c r="D461" s="9" t="n">
        <v>325000</v>
      </c>
      <c r="E461" s="1" t="s">
        <v>38</v>
      </c>
      <c r="F461" s="1" t="n">
        <v>36</v>
      </c>
      <c r="G461" s="1" t="n">
        <v>3</v>
      </c>
      <c r="H461" s="1" t="n">
        <v>4</v>
      </c>
      <c r="I461" s="1" t="n">
        <v>7</v>
      </c>
      <c r="J461" s="1" t="n">
        <v>0</v>
      </c>
      <c r="K461" s="1" t="n">
        <v>10</v>
      </c>
      <c r="L461" s="1" t="n">
        <v>1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39</v>
      </c>
      <c r="S461" s="10" t="n">
        <f aca="false">G461/R461</f>
        <v>0.0769230769230769</v>
      </c>
    </row>
    <row r="462" customFormat="false" ht="11.25" hidden="false" customHeight="false" outlineLevel="0" collapsed="false">
      <c r="A462" s="1" t="s">
        <v>64</v>
      </c>
      <c r="B462" s="4" t="s">
        <v>1226</v>
      </c>
      <c r="C462" s="4" t="s">
        <v>1227</v>
      </c>
      <c r="D462" s="9" t="n">
        <v>1500000</v>
      </c>
      <c r="E462" s="1" t="s">
        <v>22</v>
      </c>
      <c r="F462" s="1" t="n">
        <v>303</v>
      </c>
      <c r="G462" s="1" t="n">
        <v>91</v>
      </c>
      <c r="H462" s="1" t="n">
        <v>180</v>
      </c>
      <c r="I462" s="1" t="n">
        <v>271</v>
      </c>
      <c r="J462" s="1" t="n">
        <v>107</v>
      </c>
      <c r="K462" s="1" t="n">
        <v>151</v>
      </c>
      <c r="L462" s="1" t="n">
        <v>24</v>
      </c>
      <c r="M462" s="1" t="n">
        <v>53</v>
      </c>
      <c r="N462" s="1" t="n">
        <v>1</v>
      </c>
      <c r="O462" s="1" t="n">
        <v>1</v>
      </c>
      <c r="P462" s="1" t="n">
        <v>15</v>
      </c>
      <c r="Q462" s="1" t="n">
        <v>2</v>
      </c>
      <c r="R462" s="1" t="n">
        <v>484</v>
      </c>
      <c r="S462" s="10" t="n">
        <f aca="false">G462/R462</f>
        <v>0.18801652892562</v>
      </c>
    </row>
    <row r="463" customFormat="false" ht="11.25" hidden="false" customHeight="false" outlineLevel="0" collapsed="false">
      <c r="A463" s="1" t="s">
        <v>116</v>
      </c>
      <c r="B463" s="4" t="s">
        <v>1226</v>
      </c>
      <c r="C463" s="4" t="s">
        <v>1227</v>
      </c>
      <c r="D463" s="9" t="n">
        <v>1100000</v>
      </c>
      <c r="E463" s="1" t="s">
        <v>22</v>
      </c>
      <c r="F463" s="1" t="n">
        <v>322</v>
      </c>
      <c r="G463" s="1" t="n">
        <v>69</v>
      </c>
      <c r="H463" s="1" t="n">
        <v>154</v>
      </c>
      <c r="I463" s="1" t="n">
        <v>223</v>
      </c>
      <c r="J463" s="1" t="n">
        <v>-16</v>
      </c>
      <c r="K463" s="1" t="n">
        <v>86</v>
      </c>
      <c r="L463" s="1" t="n">
        <v>32</v>
      </c>
      <c r="M463" s="1" t="n">
        <v>65</v>
      </c>
      <c r="N463" s="1" t="n">
        <v>0</v>
      </c>
      <c r="O463" s="1" t="n">
        <v>0</v>
      </c>
      <c r="P463" s="1" t="n">
        <v>11</v>
      </c>
      <c r="Q463" s="1" t="n">
        <v>6</v>
      </c>
      <c r="R463" s="1" t="n">
        <v>397</v>
      </c>
      <c r="S463" s="10" t="n">
        <f aca="false">G463/R463</f>
        <v>0.173803526448363</v>
      </c>
    </row>
    <row r="464" customFormat="false" ht="11.25" hidden="false" customHeight="false" outlineLevel="0" collapsed="false">
      <c r="A464" s="1" t="s">
        <v>891</v>
      </c>
      <c r="B464" s="4" t="s">
        <v>1226</v>
      </c>
      <c r="C464" s="4" t="s">
        <v>1227</v>
      </c>
      <c r="D464" s="9" t="n">
        <v>565000</v>
      </c>
      <c r="E464" s="1" t="s">
        <v>50</v>
      </c>
      <c r="F464" s="1" t="n">
        <v>97</v>
      </c>
      <c r="G464" s="1" t="n">
        <v>4</v>
      </c>
      <c r="H464" s="1" t="n">
        <v>12</v>
      </c>
      <c r="I464" s="1" t="n">
        <v>16</v>
      </c>
      <c r="J464" s="1" t="n">
        <v>8</v>
      </c>
      <c r="K464" s="1" t="n">
        <v>62</v>
      </c>
      <c r="L464" s="1" t="n">
        <v>1</v>
      </c>
      <c r="M464" s="1" t="n">
        <v>0</v>
      </c>
      <c r="N464" s="1" t="n">
        <v>0</v>
      </c>
      <c r="O464" s="1" t="n">
        <v>1</v>
      </c>
      <c r="P464" s="1" t="n">
        <v>0</v>
      </c>
      <c r="Q464" s="1" t="n">
        <v>1</v>
      </c>
      <c r="R464" s="1" t="n">
        <v>70</v>
      </c>
      <c r="S464" s="10" t="n">
        <f aca="false">G464/R464</f>
        <v>0.0571428571428571</v>
      </c>
    </row>
    <row r="465" customFormat="false" ht="11.25" hidden="false" customHeight="false" outlineLevel="0" collapsed="false">
      <c r="A465" s="1" t="s">
        <v>328</v>
      </c>
      <c r="B465" s="4" t="s">
        <v>1226</v>
      </c>
      <c r="C465" s="4" t="s">
        <v>1227</v>
      </c>
      <c r="D465" s="9" t="n">
        <v>1100000</v>
      </c>
      <c r="E465" s="1" t="s">
        <v>22</v>
      </c>
      <c r="F465" s="1" t="n">
        <v>227</v>
      </c>
      <c r="G465" s="1" t="n">
        <v>29</v>
      </c>
      <c r="H465" s="1" t="n">
        <v>36</v>
      </c>
      <c r="I465" s="1" t="n">
        <v>65</v>
      </c>
      <c r="J465" s="1" t="n">
        <v>23</v>
      </c>
      <c r="K465" s="1" t="n">
        <v>381</v>
      </c>
      <c r="L465" s="1" t="n">
        <v>1</v>
      </c>
      <c r="M465" s="1" t="n">
        <v>2</v>
      </c>
      <c r="N465" s="1" t="n">
        <v>0</v>
      </c>
      <c r="O465" s="1" t="n">
        <v>0</v>
      </c>
      <c r="P465" s="1" t="n">
        <v>3</v>
      </c>
      <c r="Q465" s="1" t="n">
        <v>1</v>
      </c>
      <c r="R465" s="1" t="n">
        <v>288</v>
      </c>
      <c r="S465" s="10" t="n">
        <f aca="false">G465/R465</f>
        <v>0.100694444444444</v>
      </c>
    </row>
    <row r="466" customFormat="false" ht="11.25" hidden="false" customHeight="false" outlineLevel="0" collapsed="false">
      <c r="A466" s="1" t="s">
        <v>68</v>
      </c>
      <c r="B466" s="4" t="s">
        <v>1226</v>
      </c>
      <c r="C466" s="4" t="s">
        <v>1227</v>
      </c>
      <c r="D466" s="9" t="n">
        <v>6500000</v>
      </c>
      <c r="E466" s="1" t="s">
        <v>52</v>
      </c>
      <c r="F466" s="1" t="n">
        <v>321</v>
      </c>
      <c r="G466" s="1" t="n">
        <v>123</v>
      </c>
      <c r="H466" s="1" t="n">
        <v>149</v>
      </c>
      <c r="I466" s="1" t="n">
        <v>272</v>
      </c>
      <c r="J466" s="1" t="n">
        <v>52</v>
      </c>
      <c r="K466" s="1" t="n">
        <v>419</v>
      </c>
      <c r="L466" s="1" t="n">
        <v>48</v>
      </c>
      <c r="M466" s="1" t="n">
        <v>61</v>
      </c>
      <c r="N466" s="1" t="n">
        <v>4</v>
      </c>
      <c r="O466" s="1" t="n">
        <v>3</v>
      </c>
      <c r="P466" s="1" t="n">
        <v>27</v>
      </c>
      <c r="Q466" s="1" t="n">
        <v>4</v>
      </c>
      <c r="R466" s="1" t="n">
        <v>1095</v>
      </c>
      <c r="S466" s="10" t="n">
        <f aca="false">G466/R466</f>
        <v>0.112328767123288</v>
      </c>
    </row>
    <row r="467" customFormat="false" ht="11.25" hidden="false" customHeight="false" outlineLevel="0" collapsed="false">
      <c r="A467" s="1" t="s">
        <v>182</v>
      </c>
      <c r="B467" s="4" t="s">
        <v>1226</v>
      </c>
      <c r="C467" s="4" t="s">
        <v>1227</v>
      </c>
      <c r="D467" s="9" t="n">
        <v>1400000</v>
      </c>
      <c r="E467" s="1" t="s">
        <v>42</v>
      </c>
      <c r="F467" s="1" t="n">
        <v>306</v>
      </c>
      <c r="G467" s="1" t="n">
        <v>83</v>
      </c>
      <c r="H467" s="1" t="n">
        <v>88</v>
      </c>
      <c r="I467" s="1" t="n">
        <v>171</v>
      </c>
      <c r="J467" s="1" t="n">
        <v>60</v>
      </c>
      <c r="K467" s="1" t="n">
        <v>492</v>
      </c>
      <c r="L467" s="1" t="n">
        <v>22</v>
      </c>
      <c r="M467" s="1" t="n">
        <v>10</v>
      </c>
      <c r="N467" s="1" t="n">
        <v>3</v>
      </c>
      <c r="O467" s="1" t="n">
        <v>3</v>
      </c>
      <c r="P467" s="1" t="n">
        <v>16</v>
      </c>
      <c r="Q467" s="1" t="n">
        <v>3</v>
      </c>
      <c r="R467" s="1" t="n">
        <v>460</v>
      </c>
      <c r="S467" s="10" t="n">
        <f aca="false">G467/R467</f>
        <v>0.180434782608696</v>
      </c>
    </row>
    <row r="468" customFormat="false" ht="11.25" hidden="false" customHeight="false" outlineLevel="0" collapsed="false">
      <c r="A468" s="1" t="s">
        <v>177</v>
      </c>
      <c r="B468" s="4" t="s">
        <v>1226</v>
      </c>
      <c r="C468" s="4" t="s">
        <v>1227</v>
      </c>
      <c r="D468" s="9" t="n">
        <v>3250000</v>
      </c>
      <c r="E468" s="1" t="s">
        <v>34</v>
      </c>
      <c r="F468" s="1" t="n">
        <v>256</v>
      </c>
      <c r="G468" s="1" t="n">
        <v>63</v>
      </c>
      <c r="H468" s="1" t="n">
        <v>71</v>
      </c>
      <c r="I468" s="1" t="n">
        <v>134</v>
      </c>
      <c r="J468" s="1" t="n">
        <v>-38</v>
      </c>
      <c r="K468" s="1" t="n">
        <v>124</v>
      </c>
      <c r="L468" s="1" t="n">
        <v>26</v>
      </c>
      <c r="M468" s="1" t="n">
        <v>21</v>
      </c>
      <c r="N468" s="1" t="n">
        <v>0</v>
      </c>
      <c r="O468" s="1" t="n">
        <v>0</v>
      </c>
      <c r="P468" s="1" t="n">
        <v>8</v>
      </c>
      <c r="Q468" s="1" t="n">
        <v>2</v>
      </c>
      <c r="R468" s="1" t="n">
        <v>528</v>
      </c>
      <c r="S468" s="10" t="n">
        <f aca="false">G468/R468</f>
        <v>0.119318181818182</v>
      </c>
    </row>
    <row r="469" customFormat="false" ht="11.25" hidden="false" customHeight="false" outlineLevel="0" collapsed="false">
      <c r="A469" s="1" t="s">
        <v>261</v>
      </c>
      <c r="B469" s="4" t="s">
        <v>1226</v>
      </c>
      <c r="C469" s="4" t="s">
        <v>1227</v>
      </c>
      <c r="D469" s="9" t="n">
        <v>800000</v>
      </c>
      <c r="E469" s="1" t="s">
        <v>26</v>
      </c>
      <c r="F469" s="1" t="n">
        <v>253</v>
      </c>
      <c r="G469" s="1" t="n">
        <v>34</v>
      </c>
      <c r="H469" s="1" t="n">
        <v>43</v>
      </c>
      <c r="I469" s="1" t="n">
        <v>77</v>
      </c>
      <c r="J469" s="1" t="n">
        <v>-15</v>
      </c>
      <c r="K469" s="1" t="n">
        <v>115</v>
      </c>
      <c r="L469" s="1" t="n">
        <v>2</v>
      </c>
      <c r="M469" s="1" t="n">
        <v>5</v>
      </c>
      <c r="N469" s="1" t="n">
        <v>2</v>
      </c>
      <c r="O469" s="1" t="n">
        <v>0</v>
      </c>
      <c r="P469" s="1" t="n">
        <v>5</v>
      </c>
      <c r="Q469" s="1" t="n">
        <v>0</v>
      </c>
      <c r="R469" s="1" t="n">
        <v>285</v>
      </c>
      <c r="S469" s="10" t="n">
        <f aca="false">G469/R469</f>
        <v>0.119298245614035</v>
      </c>
    </row>
    <row r="470" customFormat="false" ht="11.25" hidden="false" customHeight="false" outlineLevel="0" collapsed="false">
      <c r="A470" s="1" t="s">
        <v>748</v>
      </c>
      <c r="B470" s="4" t="s">
        <v>1226</v>
      </c>
      <c r="C470" s="4" t="s">
        <v>1227</v>
      </c>
      <c r="D470" s="9" t="n">
        <v>675000</v>
      </c>
      <c r="E470" s="1" t="s">
        <v>110</v>
      </c>
      <c r="F470" s="1" t="n">
        <v>210</v>
      </c>
      <c r="G470" s="1" t="n">
        <v>4</v>
      </c>
      <c r="H470" s="1" t="n">
        <v>12</v>
      </c>
      <c r="I470" s="1" t="n">
        <v>16</v>
      </c>
      <c r="J470" s="1" t="n">
        <v>-33</v>
      </c>
      <c r="K470" s="1" t="n">
        <v>442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180</v>
      </c>
      <c r="S470" s="10" t="n">
        <f aca="false">G470/R470</f>
        <v>0.0222222222222222</v>
      </c>
    </row>
    <row r="471" customFormat="false" ht="11.25" hidden="false" customHeight="false" outlineLevel="0" collapsed="false">
      <c r="A471" s="1" t="s">
        <v>388</v>
      </c>
      <c r="B471" s="4" t="s">
        <v>1226</v>
      </c>
      <c r="C471" s="4" t="s">
        <v>1227</v>
      </c>
      <c r="D471" s="9" t="n">
        <v>1500000</v>
      </c>
      <c r="E471" s="1" t="s">
        <v>87</v>
      </c>
      <c r="F471" s="1" t="n">
        <v>291</v>
      </c>
      <c r="G471" s="1" t="n">
        <v>53</v>
      </c>
      <c r="H471" s="1" t="n">
        <v>46</v>
      </c>
      <c r="I471" s="1" t="n">
        <v>99</v>
      </c>
      <c r="J471" s="1" t="n">
        <v>-12</v>
      </c>
      <c r="K471" s="1" t="n">
        <v>644</v>
      </c>
      <c r="L471" s="1" t="n">
        <v>11</v>
      </c>
      <c r="M471" s="1" t="n">
        <v>8</v>
      </c>
      <c r="N471" s="1" t="n">
        <v>0</v>
      </c>
      <c r="O471" s="1" t="n">
        <v>0</v>
      </c>
      <c r="P471" s="1" t="n">
        <v>5</v>
      </c>
      <c r="Q471" s="1" t="n">
        <v>3</v>
      </c>
      <c r="R471" s="1" t="n">
        <v>479</v>
      </c>
      <c r="S471" s="10" t="n">
        <f aca="false">G471/R471</f>
        <v>0.110647181628392</v>
      </c>
    </row>
    <row r="472" customFormat="false" ht="11.25" hidden="false" customHeight="false" outlineLevel="0" collapsed="false">
      <c r="A472" s="1" t="s">
        <v>144</v>
      </c>
      <c r="B472" s="4" t="s">
        <v>1226</v>
      </c>
      <c r="C472" s="4" t="s">
        <v>1227</v>
      </c>
      <c r="D472" s="9" t="n">
        <v>2750000</v>
      </c>
      <c r="E472" s="1" t="s">
        <v>32</v>
      </c>
      <c r="F472" s="1" t="n">
        <v>318</v>
      </c>
      <c r="G472" s="1" t="n">
        <v>96</v>
      </c>
      <c r="H472" s="1" t="n">
        <v>148</v>
      </c>
      <c r="I472" s="1" t="n">
        <v>244</v>
      </c>
      <c r="J472" s="1" t="n">
        <v>30</v>
      </c>
      <c r="K472" s="1" t="n">
        <v>179</v>
      </c>
      <c r="L472" s="1" t="n">
        <v>33</v>
      </c>
      <c r="M472" s="1" t="n">
        <v>42</v>
      </c>
      <c r="N472" s="1" t="n">
        <v>1</v>
      </c>
      <c r="O472" s="1" t="n">
        <v>2</v>
      </c>
      <c r="P472" s="1" t="n">
        <v>18</v>
      </c>
      <c r="Q472" s="1" t="n">
        <v>0</v>
      </c>
      <c r="R472" s="1" t="n">
        <v>649</v>
      </c>
      <c r="S472" s="10" t="n">
        <f aca="false">G472/R472</f>
        <v>0.147919876733436</v>
      </c>
    </row>
    <row r="473" customFormat="false" ht="11.25" hidden="false" customHeight="false" outlineLevel="0" collapsed="false">
      <c r="A473" s="1" t="s">
        <v>194</v>
      </c>
      <c r="B473" s="4" t="s">
        <v>1226</v>
      </c>
      <c r="C473" s="4" t="s">
        <v>1227</v>
      </c>
      <c r="D473" s="9" t="n">
        <v>2000000</v>
      </c>
      <c r="E473" s="1" t="s">
        <v>55</v>
      </c>
      <c r="F473" s="1" t="n">
        <v>321</v>
      </c>
      <c r="G473" s="1" t="n">
        <v>56</v>
      </c>
      <c r="H473" s="1" t="n">
        <v>76</v>
      </c>
      <c r="I473" s="1" t="n">
        <v>132</v>
      </c>
      <c r="J473" s="1" t="n">
        <v>29</v>
      </c>
      <c r="K473" s="1" t="n">
        <v>289</v>
      </c>
      <c r="L473" s="1" t="n">
        <v>10</v>
      </c>
      <c r="M473" s="1" t="n">
        <v>15</v>
      </c>
      <c r="N473" s="1" t="n">
        <v>6</v>
      </c>
      <c r="O473" s="1" t="n">
        <v>2</v>
      </c>
      <c r="P473" s="1" t="n">
        <v>8</v>
      </c>
      <c r="Q473" s="1" t="n">
        <v>1</v>
      </c>
      <c r="R473" s="1" t="n">
        <v>492</v>
      </c>
      <c r="S473" s="10" t="n">
        <f aca="false">G473/R473</f>
        <v>0.113821138211382</v>
      </c>
    </row>
    <row r="474" customFormat="false" ht="11.25" hidden="false" customHeight="false" outlineLevel="0" collapsed="false">
      <c r="A474" s="1" t="s">
        <v>233</v>
      </c>
      <c r="B474" s="4" t="s">
        <v>1226</v>
      </c>
      <c r="C474" s="4" t="s">
        <v>1227</v>
      </c>
      <c r="D474" s="9" t="n">
        <v>0</v>
      </c>
      <c r="E474" s="1" t="s">
        <v>52</v>
      </c>
      <c r="F474" s="1" t="n">
        <v>271</v>
      </c>
      <c r="G474" s="1" t="n">
        <v>34</v>
      </c>
      <c r="H474" s="1" t="n">
        <v>64</v>
      </c>
      <c r="I474" s="1" t="n">
        <v>98</v>
      </c>
      <c r="J474" s="1" t="n">
        <v>1</v>
      </c>
      <c r="K474" s="1" t="n">
        <v>161</v>
      </c>
      <c r="L474" s="1" t="n">
        <v>4</v>
      </c>
      <c r="M474" s="1" t="n">
        <v>13</v>
      </c>
      <c r="N474" s="1" t="n">
        <v>4</v>
      </c>
      <c r="O474" s="1" t="n">
        <v>0</v>
      </c>
      <c r="P474" s="1" t="n">
        <v>4</v>
      </c>
      <c r="Q474" s="1" t="n">
        <v>1</v>
      </c>
      <c r="R474" s="1" t="n">
        <v>354</v>
      </c>
      <c r="S474" s="10" t="n">
        <f aca="false">G474/R474</f>
        <v>0.096045197740113</v>
      </c>
    </row>
    <row r="475" customFormat="false" ht="11.25" hidden="false" customHeight="false" outlineLevel="0" collapsed="false">
      <c r="A475" s="1" t="s">
        <v>848</v>
      </c>
      <c r="B475" s="4" t="s">
        <v>1226</v>
      </c>
      <c r="C475" s="4" t="s">
        <v>1227</v>
      </c>
      <c r="D475" s="9" t="n">
        <v>495000</v>
      </c>
      <c r="E475" s="1" t="s">
        <v>73</v>
      </c>
      <c r="F475" s="1" t="n">
        <v>130</v>
      </c>
      <c r="G475" s="1" t="n">
        <v>4</v>
      </c>
      <c r="H475" s="1" t="n">
        <v>2</v>
      </c>
      <c r="I475" s="1" t="n">
        <v>6</v>
      </c>
      <c r="J475" s="1" t="n">
        <v>-20</v>
      </c>
      <c r="K475" s="1" t="n">
        <v>434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1</v>
      </c>
      <c r="Q475" s="1" t="n">
        <v>0</v>
      </c>
      <c r="R475" s="1" t="n">
        <v>48</v>
      </c>
      <c r="S475" s="10" t="n">
        <f aca="false">G475/R475</f>
        <v>0.0833333333333333</v>
      </c>
    </row>
    <row r="476" customFormat="false" ht="11.25" hidden="false" customHeight="false" outlineLevel="0" collapsed="false">
      <c r="A476" s="1" t="s">
        <v>217</v>
      </c>
      <c r="B476" s="4" t="s">
        <v>1226</v>
      </c>
      <c r="C476" s="4" t="s">
        <v>1227</v>
      </c>
      <c r="D476" s="9" t="n">
        <v>1600000</v>
      </c>
      <c r="E476" s="1" t="s">
        <v>26</v>
      </c>
      <c r="F476" s="1" t="n">
        <v>300</v>
      </c>
      <c r="G476" s="1" t="n">
        <v>71</v>
      </c>
      <c r="H476" s="1" t="n">
        <v>93</v>
      </c>
      <c r="I476" s="1" t="n">
        <v>164</v>
      </c>
      <c r="J476" s="1" t="n">
        <v>27</v>
      </c>
      <c r="K476" s="1" t="n">
        <v>420</v>
      </c>
      <c r="L476" s="1" t="n">
        <v>21</v>
      </c>
      <c r="M476" s="1" t="n">
        <v>12</v>
      </c>
      <c r="N476" s="1" t="n">
        <v>2</v>
      </c>
      <c r="O476" s="1" t="n">
        <v>3</v>
      </c>
      <c r="P476" s="1" t="n">
        <v>13</v>
      </c>
      <c r="Q476" s="1" t="n">
        <v>0</v>
      </c>
      <c r="R476" s="1" t="n">
        <v>500</v>
      </c>
      <c r="S476" s="10" t="n">
        <f aca="false">G476/R476</f>
        <v>0.142</v>
      </c>
    </row>
    <row r="477" customFormat="false" ht="11.25" hidden="false" customHeight="false" outlineLevel="0" collapsed="false">
      <c r="A477" s="1" t="s">
        <v>745</v>
      </c>
      <c r="B477" s="4" t="s">
        <v>1226</v>
      </c>
      <c r="C477" s="4" t="s">
        <v>1227</v>
      </c>
      <c r="D477" s="9" t="n">
        <v>500000</v>
      </c>
      <c r="E477" s="1" t="s">
        <v>24</v>
      </c>
      <c r="F477" s="1" t="n">
        <v>230</v>
      </c>
      <c r="G477" s="1" t="n">
        <v>2</v>
      </c>
      <c r="H477" s="1" t="n">
        <v>7</v>
      </c>
      <c r="I477" s="1" t="n">
        <v>9</v>
      </c>
      <c r="J477" s="1" t="n">
        <v>-6</v>
      </c>
      <c r="K477" s="1" t="n">
        <v>494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1</v>
      </c>
      <c r="Q477" s="1" t="n">
        <v>0</v>
      </c>
      <c r="R477" s="1" t="n">
        <v>59</v>
      </c>
      <c r="S477" s="10" t="n">
        <f aca="false">G477/R477</f>
        <v>0.0338983050847458</v>
      </c>
    </row>
    <row r="478" customFormat="false" ht="11.25" hidden="false" customHeight="false" outlineLevel="0" collapsed="false">
      <c r="A478" s="1" t="s">
        <v>247</v>
      </c>
      <c r="B478" s="4" t="s">
        <v>1226</v>
      </c>
      <c r="C478" s="4" t="s">
        <v>1227</v>
      </c>
      <c r="D478" s="9" t="n">
        <v>1550000</v>
      </c>
      <c r="E478" s="1" t="s">
        <v>110</v>
      </c>
      <c r="F478" s="1" t="n">
        <v>310</v>
      </c>
      <c r="G478" s="1" t="n">
        <v>82</v>
      </c>
      <c r="H478" s="1" t="n">
        <v>62</v>
      </c>
      <c r="I478" s="1" t="n">
        <v>144</v>
      </c>
      <c r="J478" s="1" t="n">
        <v>-33</v>
      </c>
      <c r="K478" s="1" t="n">
        <v>217</v>
      </c>
      <c r="L478" s="1" t="n">
        <v>42</v>
      </c>
      <c r="M478" s="1" t="n">
        <v>35</v>
      </c>
      <c r="N478" s="1" t="n">
        <v>1</v>
      </c>
      <c r="O478" s="1" t="n">
        <v>1</v>
      </c>
      <c r="P478" s="1" t="n">
        <v>17</v>
      </c>
      <c r="Q478" s="1" t="n">
        <v>3</v>
      </c>
      <c r="R478" s="1" t="n">
        <v>615</v>
      </c>
      <c r="S478" s="10" t="n">
        <f aca="false">G478/R478</f>
        <v>0.133333333333333</v>
      </c>
    </row>
    <row r="479" customFormat="false" ht="11.25" hidden="false" customHeight="false" outlineLevel="0" collapsed="false">
      <c r="A479" s="1" t="s">
        <v>234</v>
      </c>
      <c r="B479" s="4" t="s">
        <v>1226</v>
      </c>
      <c r="C479" s="4" t="s">
        <v>1227</v>
      </c>
      <c r="D479" s="9" t="n">
        <v>250000</v>
      </c>
      <c r="E479" s="1" t="s">
        <v>87</v>
      </c>
      <c r="F479" s="1" t="n">
        <v>193</v>
      </c>
      <c r="G479" s="1" t="n">
        <v>31</v>
      </c>
      <c r="H479" s="1" t="n">
        <v>38</v>
      </c>
      <c r="I479" s="1" t="n">
        <v>69</v>
      </c>
      <c r="J479" s="1" t="n">
        <v>-24</v>
      </c>
      <c r="K479" s="1" t="n">
        <v>131</v>
      </c>
      <c r="L479" s="1" t="n">
        <v>8</v>
      </c>
      <c r="M479" s="1" t="n">
        <v>8</v>
      </c>
      <c r="N479" s="1" t="n">
        <v>1</v>
      </c>
      <c r="O479" s="1" t="n">
        <v>0</v>
      </c>
      <c r="P479" s="1" t="n">
        <v>6</v>
      </c>
      <c r="Q479" s="1" t="n">
        <v>1</v>
      </c>
      <c r="R479" s="1" t="n">
        <v>231</v>
      </c>
      <c r="S479" s="10" t="n">
        <f aca="false">G479/R479</f>
        <v>0.134199134199134</v>
      </c>
    </row>
    <row r="480" customFormat="false" ht="11.25" hidden="false" customHeight="false" outlineLevel="0" collapsed="false">
      <c r="A480" s="1" t="s">
        <v>300</v>
      </c>
      <c r="B480" s="4" t="s">
        <v>1226</v>
      </c>
      <c r="C480" s="4" t="s">
        <v>1227</v>
      </c>
      <c r="D480" s="9" t="n">
        <v>1500000</v>
      </c>
      <c r="E480" s="1" t="s">
        <v>55</v>
      </c>
      <c r="F480" s="1" t="n">
        <v>249</v>
      </c>
      <c r="G480" s="1" t="n">
        <v>59</v>
      </c>
      <c r="H480" s="1" t="n">
        <v>68</v>
      </c>
      <c r="I480" s="1" t="n">
        <v>127</v>
      </c>
      <c r="J480" s="1" t="n">
        <v>15</v>
      </c>
      <c r="K480" s="1" t="n">
        <v>131</v>
      </c>
      <c r="L480" s="1" t="n">
        <v>15</v>
      </c>
      <c r="M480" s="1" t="n">
        <v>19</v>
      </c>
      <c r="N480" s="1" t="n">
        <v>1</v>
      </c>
      <c r="O480" s="1" t="n">
        <v>2</v>
      </c>
      <c r="P480" s="1" t="n">
        <v>12</v>
      </c>
      <c r="Q480" s="1" t="n">
        <v>1</v>
      </c>
      <c r="R480" s="1" t="n">
        <v>437</v>
      </c>
      <c r="S480" s="10" t="n">
        <f aca="false">G480/R480</f>
        <v>0.135011441647597</v>
      </c>
    </row>
    <row r="481" customFormat="false" ht="11.25" hidden="false" customHeight="false" outlineLevel="0" collapsed="false">
      <c r="A481" s="1" t="s">
        <v>712</v>
      </c>
      <c r="B481" s="4" t="s">
        <v>1226</v>
      </c>
      <c r="C481" s="4" t="s">
        <v>1227</v>
      </c>
      <c r="D481" s="9" t="n">
        <v>550000</v>
      </c>
      <c r="E481" s="1" t="s">
        <v>50</v>
      </c>
      <c r="F481" s="1" t="n">
        <v>172</v>
      </c>
      <c r="G481" s="1" t="n">
        <v>5</v>
      </c>
      <c r="H481" s="1" t="n">
        <v>12</v>
      </c>
      <c r="I481" s="1" t="n">
        <v>17</v>
      </c>
      <c r="J481" s="1" t="n">
        <v>-3</v>
      </c>
      <c r="K481" s="1" t="n">
        <v>511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1</v>
      </c>
      <c r="Q481" s="1" t="n">
        <v>0</v>
      </c>
      <c r="R481" s="1" t="n">
        <v>94</v>
      </c>
      <c r="S481" s="10" t="n">
        <f aca="false">G481/R481</f>
        <v>0.0531914893617021</v>
      </c>
    </row>
    <row r="482" customFormat="false" ht="11.25" hidden="false" customHeight="false" outlineLevel="0" collapsed="false">
      <c r="A482" s="1" t="s">
        <v>137</v>
      </c>
      <c r="B482" s="4" t="s">
        <v>1226</v>
      </c>
      <c r="C482" s="4" t="s">
        <v>1227</v>
      </c>
      <c r="D482" s="9" t="n">
        <v>4250000</v>
      </c>
      <c r="E482" s="1" t="s">
        <v>57</v>
      </c>
      <c r="F482" s="1" t="n">
        <v>237</v>
      </c>
      <c r="G482" s="1" t="n">
        <v>83</v>
      </c>
      <c r="H482" s="1" t="n">
        <v>74</v>
      </c>
      <c r="I482" s="1" t="n">
        <v>157</v>
      </c>
      <c r="J482" s="1" t="n">
        <v>19</v>
      </c>
      <c r="K482" s="1" t="n">
        <v>266</v>
      </c>
      <c r="L482" s="1" t="n">
        <v>28</v>
      </c>
      <c r="M482" s="1" t="n">
        <v>22</v>
      </c>
      <c r="N482" s="1" t="n">
        <v>5</v>
      </c>
      <c r="O482" s="1" t="n">
        <v>1</v>
      </c>
      <c r="P482" s="1" t="n">
        <v>12</v>
      </c>
      <c r="Q482" s="1" t="n">
        <v>3</v>
      </c>
      <c r="R482" s="1" t="n">
        <v>406</v>
      </c>
      <c r="S482" s="10" t="n">
        <f aca="false">G482/R482</f>
        <v>0.204433497536946</v>
      </c>
    </row>
    <row r="483" customFormat="false" ht="11.25" hidden="false" customHeight="false" outlineLevel="0" collapsed="false">
      <c r="A483" s="1" t="s">
        <v>124</v>
      </c>
      <c r="B483" s="4" t="s">
        <v>1226</v>
      </c>
      <c r="C483" s="4" t="s">
        <v>1227</v>
      </c>
      <c r="D483" s="9" t="n">
        <v>3000000</v>
      </c>
      <c r="E483" s="1" t="s">
        <v>61</v>
      </c>
      <c r="F483" s="1" t="n">
        <v>272</v>
      </c>
      <c r="G483" s="1" t="n">
        <v>91</v>
      </c>
      <c r="H483" s="1" t="n">
        <v>84</v>
      </c>
      <c r="I483" s="1" t="n">
        <v>175</v>
      </c>
      <c r="J483" s="1" t="n">
        <v>-25</v>
      </c>
      <c r="K483" s="1" t="n">
        <v>130</v>
      </c>
      <c r="L483" s="1" t="n">
        <v>35</v>
      </c>
      <c r="M483" s="1" t="n">
        <v>28</v>
      </c>
      <c r="N483" s="1" t="n">
        <v>2</v>
      </c>
      <c r="O483" s="1" t="n">
        <v>1</v>
      </c>
      <c r="P483" s="1" t="n">
        <v>13</v>
      </c>
      <c r="Q483" s="1" t="n">
        <v>1</v>
      </c>
      <c r="R483" s="1" t="n">
        <v>824</v>
      </c>
      <c r="S483" s="10" t="n">
        <f aca="false">G483/R483</f>
        <v>0.110436893203884</v>
      </c>
    </row>
    <row r="484" customFormat="false" ht="11.25" hidden="false" customHeight="false" outlineLevel="0" collapsed="false">
      <c r="A484" s="1" t="s">
        <v>1037</v>
      </c>
      <c r="B484" s="4" t="s">
        <v>1226</v>
      </c>
      <c r="C484" s="4" t="s">
        <v>1227</v>
      </c>
      <c r="D484" s="9" t="n">
        <v>350000</v>
      </c>
      <c r="E484" s="1" t="s">
        <v>100</v>
      </c>
      <c r="F484" s="1" t="n">
        <v>40</v>
      </c>
      <c r="G484" s="1" t="n">
        <v>4</v>
      </c>
      <c r="H484" s="1" t="n">
        <v>5</v>
      </c>
      <c r="I484" s="1" t="n">
        <v>9</v>
      </c>
      <c r="J484" s="1" t="n">
        <v>-2</v>
      </c>
      <c r="K484" s="1" t="n">
        <v>30</v>
      </c>
      <c r="L484" s="1" t="n">
        <v>3</v>
      </c>
      <c r="M484" s="1" t="n">
        <v>1</v>
      </c>
      <c r="N484" s="1" t="n">
        <v>0</v>
      </c>
      <c r="O484" s="1" t="n">
        <v>0</v>
      </c>
      <c r="P484" s="1" t="n">
        <v>1</v>
      </c>
      <c r="Q484" s="1" t="n">
        <v>0</v>
      </c>
      <c r="R484" s="1" t="n">
        <v>44</v>
      </c>
      <c r="S484" s="10" t="n">
        <f aca="false">G484/R484</f>
        <v>0.0909090909090909</v>
      </c>
    </row>
    <row r="485" customFormat="false" ht="11.25" hidden="false" customHeight="false" outlineLevel="0" collapsed="false">
      <c r="A485" s="1" t="s">
        <v>721</v>
      </c>
      <c r="B485" s="4" t="s">
        <v>1226</v>
      </c>
      <c r="C485" s="4" t="s">
        <v>1227</v>
      </c>
      <c r="D485" s="9" t="n">
        <v>550000</v>
      </c>
      <c r="E485" s="1" t="s">
        <v>22</v>
      </c>
      <c r="F485" s="1" t="n">
        <v>158</v>
      </c>
      <c r="G485" s="1" t="n">
        <v>16</v>
      </c>
      <c r="H485" s="1" t="n">
        <v>30</v>
      </c>
      <c r="I485" s="1" t="n">
        <v>46</v>
      </c>
      <c r="J485" s="1" t="n">
        <v>1</v>
      </c>
      <c r="K485" s="1" t="n">
        <v>28</v>
      </c>
      <c r="L485" s="1" t="n">
        <v>1</v>
      </c>
      <c r="M485" s="1" t="n">
        <v>4</v>
      </c>
      <c r="N485" s="1" t="n">
        <v>1</v>
      </c>
      <c r="O485" s="1" t="n">
        <v>1</v>
      </c>
      <c r="P485" s="1" t="n">
        <v>2</v>
      </c>
      <c r="Q485" s="1" t="n">
        <v>0</v>
      </c>
      <c r="R485" s="1" t="n">
        <v>210</v>
      </c>
      <c r="S485" s="10" t="n">
        <f aca="false">G485/R485</f>
        <v>0.0761904761904762</v>
      </c>
    </row>
    <row r="486" customFormat="false" ht="11.25" hidden="false" customHeight="false" outlineLevel="0" collapsed="false">
      <c r="A486" s="1" t="s">
        <v>499</v>
      </c>
      <c r="B486" s="4" t="s">
        <v>1226</v>
      </c>
      <c r="C486" s="4" t="s">
        <v>1227</v>
      </c>
      <c r="D486" s="9" t="n">
        <v>525000</v>
      </c>
      <c r="E486" s="1" t="s">
        <v>40</v>
      </c>
      <c r="F486" s="1" t="n">
        <v>245</v>
      </c>
      <c r="G486" s="1" t="n">
        <v>28</v>
      </c>
      <c r="H486" s="1" t="n">
        <v>26</v>
      </c>
      <c r="I486" s="1" t="n">
        <v>54</v>
      </c>
      <c r="J486" s="1" t="n">
        <v>-36</v>
      </c>
      <c r="K486" s="1" t="n">
        <v>371</v>
      </c>
      <c r="L486" s="1" t="n">
        <v>4</v>
      </c>
      <c r="M486" s="1" t="n">
        <v>2</v>
      </c>
      <c r="N486" s="1" t="n">
        <v>0</v>
      </c>
      <c r="O486" s="1" t="n">
        <v>0</v>
      </c>
      <c r="P486" s="1" t="n">
        <v>4</v>
      </c>
      <c r="Q486" s="1" t="n">
        <v>1</v>
      </c>
      <c r="R486" s="1" t="n">
        <v>253</v>
      </c>
      <c r="S486" s="10" t="n">
        <f aca="false">G486/R486</f>
        <v>0.110671936758893</v>
      </c>
    </row>
    <row r="487" customFormat="false" ht="11.25" hidden="false" customHeight="false" outlineLevel="0" collapsed="false">
      <c r="A487" s="1" t="s">
        <v>704</v>
      </c>
      <c r="B487" s="4" t="s">
        <v>1226</v>
      </c>
      <c r="C487" s="4" t="s">
        <v>1227</v>
      </c>
      <c r="D487" s="9" t="n">
        <v>650000</v>
      </c>
      <c r="E487" s="1" t="s">
        <v>73</v>
      </c>
      <c r="F487" s="1" t="n">
        <v>257</v>
      </c>
      <c r="G487" s="1" t="n">
        <v>10</v>
      </c>
      <c r="H487" s="1" t="n">
        <v>18</v>
      </c>
      <c r="I487" s="1" t="n">
        <v>28</v>
      </c>
      <c r="J487" s="1" t="n">
        <v>-10</v>
      </c>
      <c r="K487" s="1" t="n">
        <v>418</v>
      </c>
      <c r="L487" s="1" t="n">
        <v>1</v>
      </c>
      <c r="M487" s="1" t="n">
        <v>3</v>
      </c>
      <c r="N487" s="1" t="n">
        <v>0</v>
      </c>
      <c r="O487" s="1" t="n">
        <v>0</v>
      </c>
      <c r="P487" s="1" t="n">
        <v>2</v>
      </c>
      <c r="Q487" s="1" t="n">
        <v>0</v>
      </c>
      <c r="R487" s="1" t="n">
        <v>117</v>
      </c>
      <c r="S487" s="10" t="n">
        <f aca="false">G487/R487</f>
        <v>0.0854700854700855</v>
      </c>
    </row>
    <row r="488" customFormat="false" ht="11.25" hidden="false" customHeight="false" outlineLevel="0" collapsed="false">
      <c r="A488" s="1" t="s">
        <v>893</v>
      </c>
      <c r="B488" s="4" t="s">
        <v>1226</v>
      </c>
      <c r="C488" s="4" t="s">
        <v>1227</v>
      </c>
      <c r="D488" s="9" t="n">
        <v>450000</v>
      </c>
      <c r="E488" s="1" t="s">
        <v>70</v>
      </c>
      <c r="F488" s="1" t="n">
        <v>159</v>
      </c>
      <c r="G488" s="1" t="n">
        <v>16</v>
      </c>
      <c r="H488" s="1" t="n">
        <v>15</v>
      </c>
      <c r="I488" s="1" t="n">
        <v>31</v>
      </c>
      <c r="J488" s="1" t="n">
        <v>4</v>
      </c>
      <c r="K488" s="1" t="n">
        <v>105</v>
      </c>
      <c r="L488" s="1" t="n">
        <v>1</v>
      </c>
      <c r="M488" s="1" t="n">
        <v>0</v>
      </c>
      <c r="N488" s="1" t="n">
        <v>0</v>
      </c>
      <c r="O488" s="1" t="n">
        <v>0</v>
      </c>
      <c r="P488" s="1" t="n">
        <v>2</v>
      </c>
      <c r="Q488" s="1" t="n">
        <v>0</v>
      </c>
      <c r="R488" s="1" t="n">
        <v>198</v>
      </c>
      <c r="S488" s="10" t="n">
        <f aca="false">G488/R488</f>
        <v>0.0808080808080808</v>
      </c>
    </row>
    <row r="489" customFormat="false" ht="11.25" hidden="false" customHeight="false" outlineLevel="0" collapsed="false">
      <c r="A489" s="1" t="s">
        <v>1053</v>
      </c>
      <c r="B489" s="4" t="s">
        <v>1226</v>
      </c>
      <c r="C489" s="4" t="s">
        <v>1227</v>
      </c>
      <c r="D489" s="9" t="n">
        <v>440000</v>
      </c>
      <c r="E489" s="1" t="s">
        <v>81</v>
      </c>
      <c r="F489" s="1" t="n">
        <v>46</v>
      </c>
      <c r="G489" s="1" t="n">
        <v>1</v>
      </c>
      <c r="H489" s="1" t="n">
        <v>0</v>
      </c>
      <c r="I489" s="1" t="n">
        <v>1</v>
      </c>
      <c r="J489" s="1" t="n">
        <v>0</v>
      </c>
      <c r="K489" s="1" t="n">
        <v>175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14</v>
      </c>
      <c r="S489" s="10" t="n">
        <f aca="false">G489/R489</f>
        <v>0.0714285714285714</v>
      </c>
    </row>
    <row r="490" customFormat="false" ht="11.25" hidden="false" customHeight="false" outlineLevel="0" collapsed="false">
      <c r="A490" s="1" t="s">
        <v>39</v>
      </c>
      <c r="B490" s="4" t="s">
        <v>1226</v>
      </c>
      <c r="C490" s="4" t="s">
        <v>1227</v>
      </c>
      <c r="D490" s="9" t="n">
        <v>1150000</v>
      </c>
      <c r="E490" s="1" t="s">
        <v>40</v>
      </c>
      <c r="F490" s="1" t="n">
        <v>324</v>
      </c>
      <c r="G490" s="1" t="n">
        <v>100</v>
      </c>
      <c r="H490" s="1" t="n">
        <v>120</v>
      </c>
      <c r="I490" s="1" t="n">
        <v>220</v>
      </c>
      <c r="J490" s="1" t="n">
        <v>16</v>
      </c>
      <c r="K490" s="1" t="n">
        <v>210</v>
      </c>
      <c r="L490" s="1" t="n">
        <v>44</v>
      </c>
      <c r="M490" s="1" t="n">
        <v>55</v>
      </c>
      <c r="N490" s="1" t="n">
        <v>1</v>
      </c>
      <c r="O490" s="1" t="n">
        <v>0</v>
      </c>
      <c r="P490" s="1" t="n">
        <v>13</v>
      </c>
      <c r="Q490" s="1" t="n">
        <v>6</v>
      </c>
      <c r="R490" s="1" t="n">
        <v>794</v>
      </c>
      <c r="S490" s="10" t="n">
        <f aca="false">G490/R490</f>
        <v>0.125944584382872</v>
      </c>
    </row>
    <row r="491" customFormat="false" ht="11.25" hidden="false" customHeight="false" outlineLevel="0" collapsed="false">
      <c r="A491" s="1" t="s">
        <v>146</v>
      </c>
      <c r="B491" s="4" t="s">
        <v>1226</v>
      </c>
      <c r="C491" s="4" t="s">
        <v>1227</v>
      </c>
      <c r="D491" s="9" t="n">
        <v>2400000</v>
      </c>
      <c r="E491" s="1" t="s">
        <v>57</v>
      </c>
      <c r="F491" s="1" t="n">
        <v>308</v>
      </c>
      <c r="G491" s="1" t="n">
        <v>74</v>
      </c>
      <c r="H491" s="1" t="n">
        <v>94</v>
      </c>
      <c r="I491" s="1" t="n">
        <v>168</v>
      </c>
      <c r="J491" s="1" t="n">
        <v>2</v>
      </c>
      <c r="K491" s="1" t="n">
        <v>210</v>
      </c>
      <c r="L491" s="1" t="n">
        <v>20</v>
      </c>
      <c r="M491" s="1" t="n">
        <v>18</v>
      </c>
      <c r="N491" s="1" t="n">
        <v>1</v>
      </c>
      <c r="O491" s="1" t="n">
        <v>1</v>
      </c>
      <c r="P491" s="1" t="n">
        <v>11</v>
      </c>
      <c r="Q491" s="1" t="n">
        <v>2</v>
      </c>
      <c r="R491" s="1" t="n">
        <v>582</v>
      </c>
      <c r="S491" s="10" t="n">
        <f aca="false">G491/R491</f>
        <v>0.127147766323024</v>
      </c>
    </row>
    <row r="492" customFormat="false" ht="11.25" hidden="false" customHeight="false" outlineLevel="0" collapsed="false">
      <c r="A492" s="1" t="s">
        <v>337</v>
      </c>
      <c r="B492" s="4" t="s">
        <v>1226</v>
      </c>
      <c r="C492" s="4" t="s">
        <v>1227</v>
      </c>
      <c r="D492" s="9" t="n">
        <v>500000</v>
      </c>
      <c r="E492" s="1" t="s">
        <v>70</v>
      </c>
      <c r="F492" s="1" t="n">
        <v>274</v>
      </c>
      <c r="G492" s="1" t="n">
        <v>29</v>
      </c>
      <c r="H492" s="1" t="n">
        <v>39</v>
      </c>
      <c r="I492" s="1" t="n">
        <v>68</v>
      </c>
      <c r="J492" s="1" t="n">
        <v>7</v>
      </c>
      <c r="K492" s="1" t="n">
        <v>127</v>
      </c>
      <c r="L492" s="1" t="n">
        <v>2</v>
      </c>
      <c r="M492" s="1" t="n">
        <v>1</v>
      </c>
      <c r="N492" s="1" t="n">
        <v>1</v>
      </c>
      <c r="O492" s="1" t="n">
        <v>5</v>
      </c>
      <c r="P492" s="1" t="n">
        <v>4</v>
      </c>
      <c r="Q492" s="1" t="n">
        <v>2</v>
      </c>
      <c r="R492" s="1" t="n">
        <v>213</v>
      </c>
      <c r="S492" s="10" t="n">
        <f aca="false">G492/R492</f>
        <v>0.136150234741784</v>
      </c>
    </row>
    <row r="493" customFormat="false" ht="11.25" hidden="false" customHeight="false" outlineLevel="0" collapsed="false">
      <c r="A493" s="1" t="s">
        <v>232</v>
      </c>
      <c r="B493" s="4" t="s">
        <v>1226</v>
      </c>
      <c r="C493" s="4" t="s">
        <v>1227</v>
      </c>
      <c r="D493" s="9" t="n">
        <v>1400000</v>
      </c>
      <c r="E493" s="1" t="s">
        <v>87</v>
      </c>
      <c r="F493" s="1" t="n">
        <v>203</v>
      </c>
      <c r="G493" s="1" t="n">
        <v>45</v>
      </c>
      <c r="H493" s="1" t="n">
        <v>66</v>
      </c>
      <c r="I493" s="1" t="n">
        <v>111</v>
      </c>
      <c r="J493" s="1" t="n">
        <v>-22</v>
      </c>
      <c r="K493" s="1" t="n">
        <v>171</v>
      </c>
      <c r="L493" s="1" t="n">
        <v>12</v>
      </c>
      <c r="M493" s="1" t="n">
        <v>23</v>
      </c>
      <c r="N493" s="1" t="n">
        <v>0</v>
      </c>
      <c r="O493" s="1" t="n">
        <v>1</v>
      </c>
      <c r="P493" s="1" t="n">
        <v>11</v>
      </c>
      <c r="Q493" s="1" t="n">
        <v>2</v>
      </c>
      <c r="R493" s="1" t="n">
        <v>449</v>
      </c>
      <c r="S493" s="10" t="n">
        <f aca="false">G493/R493</f>
        <v>0.10022271714922</v>
      </c>
    </row>
    <row r="494" customFormat="false" ht="11.25" hidden="false" customHeight="false" outlineLevel="0" collapsed="false">
      <c r="A494" s="1" t="s">
        <v>807</v>
      </c>
      <c r="B494" s="4" t="s">
        <v>1226</v>
      </c>
      <c r="C494" s="4" t="s">
        <v>1227</v>
      </c>
      <c r="D494" s="9" t="n">
        <v>733000</v>
      </c>
      <c r="E494" s="1" t="s">
        <v>118</v>
      </c>
      <c r="F494" s="1" t="n">
        <v>219</v>
      </c>
      <c r="G494" s="1" t="n">
        <v>47</v>
      </c>
      <c r="H494" s="1" t="n">
        <v>55</v>
      </c>
      <c r="I494" s="1" t="n">
        <v>102</v>
      </c>
      <c r="J494" s="1" t="n">
        <v>12</v>
      </c>
      <c r="K494" s="1" t="n">
        <v>84</v>
      </c>
      <c r="L494" s="1" t="n">
        <v>12</v>
      </c>
      <c r="M494" s="1" t="n">
        <v>12</v>
      </c>
      <c r="N494" s="1" t="n">
        <v>2</v>
      </c>
      <c r="O494" s="1" t="n">
        <v>2</v>
      </c>
      <c r="P494" s="1" t="n">
        <v>5</v>
      </c>
      <c r="Q494" s="1" t="n">
        <v>1</v>
      </c>
      <c r="R494" s="1" t="n">
        <v>472</v>
      </c>
      <c r="S494" s="10" t="n">
        <f aca="false">G494/R494</f>
        <v>0.0995762711864407</v>
      </c>
    </row>
    <row r="495" customFormat="false" ht="11.25" hidden="false" customHeight="false" outlineLevel="0" collapsed="false">
      <c r="A495" s="1" t="s">
        <v>94</v>
      </c>
      <c r="B495" s="4" t="s">
        <v>1226</v>
      </c>
      <c r="C495" s="4" t="s">
        <v>1227</v>
      </c>
      <c r="D495" s="9" t="n">
        <v>1200000</v>
      </c>
      <c r="E495" s="1" t="s">
        <v>73</v>
      </c>
      <c r="F495" s="1" t="n">
        <v>281</v>
      </c>
      <c r="G495" s="1" t="n">
        <v>101</v>
      </c>
      <c r="H495" s="1" t="n">
        <v>140</v>
      </c>
      <c r="I495" s="1" t="n">
        <v>241</v>
      </c>
      <c r="J495" s="1" t="n">
        <v>-32</v>
      </c>
      <c r="K495" s="1" t="n">
        <v>118</v>
      </c>
      <c r="L495" s="1" t="n">
        <v>45</v>
      </c>
      <c r="M495" s="1" t="n">
        <v>63</v>
      </c>
      <c r="N495" s="1" t="n">
        <v>5</v>
      </c>
      <c r="O495" s="1" t="n">
        <v>1</v>
      </c>
      <c r="P495" s="1" t="n">
        <v>14</v>
      </c>
      <c r="Q495" s="1" t="n">
        <v>2</v>
      </c>
      <c r="R495" s="1" t="n">
        <v>886</v>
      </c>
      <c r="S495" s="10" t="n">
        <f aca="false">G495/R495</f>
        <v>0.113995485327314</v>
      </c>
    </row>
    <row r="496" customFormat="false" ht="11.25" hidden="false" customHeight="false" outlineLevel="0" collapsed="false">
      <c r="A496" s="1" t="s">
        <v>220</v>
      </c>
      <c r="B496" s="4" t="s">
        <v>1226</v>
      </c>
      <c r="C496" s="4" t="s">
        <v>1227</v>
      </c>
      <c r="D496" s="9" t="n">
        <v>600000</v>
      </c>
      <c r="E496" s="1" t="s">
        <v>90</v>
      </c>
      <c r="F496" s="1" t="n">
        <v>238</v>
      </c>
      <c r="G496" s="1" t="n">
        <v>37</v>
      </c>
      <c r="H496" s="1" t="n">
        <v>61</v>
      </c>
      <c r="I496" s="1" t="n">
        <v>98</v>
      </c>
      <c r="J496" s="1" t="n">
        <v>37</v>
      </c>
      <c r="K496" s="1" t="n">
        <v>80</v>
      </c>
      <c r="L496" s="1" t="n">
        <v>5</v>
      </c>
      <c r="M496" s="1" t="n">
        <v>10</v>
      </c>
      <c r="N496" s="1" t="n">
        <v>6</v>
      </c>
      <c r="O496" s="1" t="n">
        <v>2</v>
      </c>
      <c r="P496" s="1" t="n">
        <v>6</v>
      </c>
      <c r="Q496" s="1" t="n">
        <v>0</v>
      </c>
      <c r="R496" s="1" t="n">
        <v>368</v>
      </c>
      <c r="S496" s="10" t="n">
        <f aca="false">G496/R496</f>
        <v>0.10054347826087</v>
      </c>
    </row>
    <row r="497" customFormat="false" ht="11.25" hidden="false" customHeight="false" outlineLevel="0" collapsed="false">
      <c r="A497" s="1" t="s">
        <v>553</v>
      </c>
      <c r="B497" s="4" t="s">
        <v>1226</v>
      </c>
      <c r="C497" s="4" t="s">
        <v>1227</v>
      </c>
      <c r="D497" s="9" t="n">
        <v>800000</v>
      </c>
      <c r="E497" s="1" t="s">
        <v>22</v>
      </c>
      <c r="F497" s="1" t="n">
        <v>262</v>
      </c>
      <c r="G497" s="1" t="n">
        <v>12</v>
      </c>
      <c r="H497" s="1" t="n">
        <v>16</v>
      </c>
      <c r="I497" s="1" t="n">
        <v>28</v>
      </c>
      <c r="J497" s="1" t="n">
        <v>-37</v>
      </c>
      <c r="K497" s="1" t="n">
        <v>974</v>
      </c>
      <c r="L497" s="1" t="n">
        <v>0</v>
      </c>
      <c r="M497" s="1" t="n">
        <v>1</v>
      </c>
      <c r="N497" s="1" t="n">
        <v>0</v>
      </c>
      <c r="O497" s="1" t="n">
        <v>0</v>
      </c>
      <c r="P497" s="1" t="n">
        <v>1</v>
      </c>
      <c r="Q497" s="1" t="n">
        <v>0</v>
      </c>
      <c r="R497" s="1" t="n">
        <v>235</v>
      </c>
      <c r="S497" s="10" t="n">
        <f aca="false">G497/R497</f>
        <v>0.051063829787234</v>
      </c>
    </row>
    <row r="498" customFormat="false" ht="11.25" hidden="false" customHeight="false" outlineLevel="0" collapsed="false">
      <c r="A498" s="1" t="s">
        <v>1015</v>
      </c>
      <c r="B498" s="4" t="s">
        <v>1226</v>
      </c>
      <c r="C498" s="4" t="s">
        <v>1227</v>
      </c>
      <c r="D498" s="9" t="n">
        <v>800000</v>
      </c>
      <c r="E498" s="1" t="s">
        <v>47</v>
      </c>
      <c r="F498" s="1" t="n">
        <v>111</v>
      </c>
      <c r="G498" s="1" t="n">
        <v>20</v>
      </c>
      <c r="H498" s="1" t="n">
        <v>20</v>
      </c>
      <c r="I498" s="1" t="n">
        <v>40</v>
      </c>
      <c r="J498" s="1" t="n">
        <v>14</v>
      </c>
      <c r="K498" s="1" t="n">
        <v>81</v>
      </c>
      <c r="L498" s="1" t="n">
        <v>5</v>
      </c>
      <c r="M498" s="1" t="n">
        <v>1</v>
      </c>
      <c r="N498" s="1" t="n">
        <v>0</v>
      </c>
      <c r="O498" s="1" t="n">
        <v>0</v>
      </c>
      <c r="P498" s="1" t="n">
        <v>3</v>
      </c>
      <c r="Q498" s="1" t="n">
        <v>1</v>
      </c>
      <c r="R498" s="1" t="n">
        <v>157</v>
      </c>
      <c r="S498" s="10" t="n">
        <f aca="false">G498/R498</f>
        <v>0.127388535031847</v>
      </c>
    </row>
    <row r="499" customFormat="false" ht="11.25" hidden="false" customHeight="false" outlineLevel="0" collapsed="false">
      <c r="A499" s="1" t="s">
        <v>1108</v>
      </c>
      <c r="B499" s="4" t="s">
        <v>1226</v>
      </c>
      <c r="C499" s="4" t="s">
        <v>1227</v>
      </c>
      <c r="D499" s="9" t="n">
        <v>450000</v>
      </c>
      <c r="E499" s="1" t="s">
        <v>50</v>
      </c>
      <c r="F499" s="1" t="n">
        <v>49</v>
      </c>
      <c r="G499" s="1" t="n">
        <v>13</v>
      </c>
      <c r="H499" s="1" t="n">
        <v>10</v>
      </c>
      <c r="I499" s="1" t="n">
        <v>23</v>
      </c>
      <c r="J499" s="1" t="n">
        <v>-9</v>
      </c>
      <c r="K499" s="1" t="n">
        <v>59</v>
      </c>
      <c r="L499" s="1" t="n">
        <v>6</v>
      </c>
      <c r="M499" s="1" t="n">
        <v>4</v>
      </c>
      <c r="N499" s="1" t="n">
        <v>0</v>
      </c>
      <c r="O499" s="1" t="n">
        <v>0</v>
      </c>
      <c r="P499" s="1" t="n">
        <v>4</v>
      </c>
      <c r="Q499" s="1" t="n">
        <v>0</v>
      </c>
      <c r="R499" s="1" t="n">
        <v>94</v>
      </c>
      <c r="S499" s="10" t="n">
        <f aca="false">G499/R499</f>
        <v>0.138297872340426</v>
      </c>
    </row>
    <row r="500" customFormat="false" ht="11.25" hidden="false" customHeight="false" outlineLevel="0" collapsed="false">
      <c r="A500" s="1" t="s">
        <v>238</v>
      </c>
      <c r="B500" s="4" t="s">
        <v>1226</v>
      </c>
      <c r="C500" s="4" t="s">
        <v>1227</v>
      </c>
      <c r="D500" s="9" t="n">
        <v>3000000</v>
      </c>
      <c r="E500" s="1" t="s">
        <v>32</v>
      </c>
      <c r="F500" s="1" t="n">
        <v>261</v>
      </c>
      <c r="G500" s="1" t="n">
        <v>69</v>
      </c>
      <c r="H500" s="1" t="n">
        <v>145</v>
      </c>
      <c r="I500" s="1" t="n">
        <v>214</v>
      </c>
      <c r="J500" s="1" t="n">
        <v>-58</v>
      </c>
      <c r="K500" s="1" t="n">
        <v>86</v>
      </c>
      <c r="L500" s="1" t="n">
        <v>22</v>
      </c>
      <c r="M500" s="1" t="n">
        <v>74</v>
      </c>
      <c r="N500" s="1" t="n">
        <v>3</v>
      </c>
      <c r="O500" s="1" t="n">
        <v>2</v>
      </c>
      <c r="P500" s="1" t="n">
        <v>9</v>
      </c>
      <c r="Q500" s="1" t="n">
        <v>1</v>
      </c>
      <c r="R500" s="1" t="n">
        <v>684</v>
      </c>
      <c r="S500" s="10" t="n">
        <f aca="false">G500/R500</f>
        <v>0.100877192982456</v>
      </c>
    </row>
    <row r="501" customFormat="false" ht="11.25" hidden="false" customHeight="false" outlineLevel="0" collapsed="false">
      <c r="A501" s="1" t="s">
        <v>212</v>
      </c>
      <c r="B501" s="4" t="s">
        <v>1226</v>
      </c>
      <c r="C501" s="4" t="s">
        <v>1227</v>
      </c>
      <c r="D501" s="9" t="n">
        <v>2000000</v>
      </c>
      <c r="E501" s="1" t="s">
        <v>59</v>
      </c>
      <c r="F501" s="1" t="n">
        <v>257</v>
      </c>
      <c r="G501" s="1" t="n">
        <v>45</v>
      </c>
      <c r="H501" s="1" t="n">
        <v>42</v>
      </c>
      <c r="I501" s="1" t="n">
        <v>87</v>
      </c>
      <c r="J501" s="1" t="n">
        <v>18</v>
      </c>
      <c r="K501" s="1" t="n">
        <v>110</v>
      </c>
      <c r="L501" s="1" t="n">
        <v>5</v>
      </c>
      <c r="M501" s="1" t="n">
        <v>1</v>
      </c>
      <c r="N501" s="1" t="n">
        <v>4</v>
      </c>
      <c r="O501" s="1" t="n">
        <v>1</v>
      </c>
      <c r="P501" s="1" t="n">
        <v>5</v>
      </c>
      <c r="Q501" s="1" t="n">
        <v>1</v>
      </c>
      <c r="R501" s="1" t="n">
        <v>364</v>
      </c>
      <c r="S501" s="10" t="n">
        <f aca="false">G501/R501</f>
        <v>0.123626373626374</v>
      </c>
    </row>
    <row r="502" customFormat="false" ht="11.25" hidden="false" customHeight="false" outlineLevel="0" collapsed="false">
      <c r="A502" s="1" t="s">
        <v>88</v>
      </c>
      <c r="B502" s="4" t="s">
        <v>1226</v>
      </c>
      <c r="C502" s="4" t="s">
        <v>1227</v>
      </c>
      <c r="D502" s="9" t="n">
        <v>3450000</v>
      </c>
      <c r="E502" s="1" t="s">
        <v>47</v>
      </c>
      <c r="F502" s="1" t="n">
        <v>291</v>
      </c>
      <c r="G502" s="1" t="n">
        <v>96</v>
      </c>
      <c r="H502" s="1" t="n">
        <v>144</v>
      </c>
      <c r="I502" s="1" t="n">
        <v>240</v>
      </c>
      <c r="J502" s="1" t="n">
        <v>33</v>
      </c>
      <c r="K502" s="1" t="n">
        <v>243</v>
      </c>
      <c r="L502" s="1" t="n">
        <v>36</v>
      </c>
      <c r="M502" s="1" t="n">
        <v>41</v>
      </c>
      <c r="N502" s="1" t="n">
        <v>3</v>
      </c>
      <c r="O502" s="1" t="n">
        <v>3</v>
      </c>
      <c r="P502" s="1" t="n">
        <v>20</v>
      </c>
      <c r="Q502" s="1" t="n">
        <v>3</v>
      </c>
      <c r="R502" s="1" t="n">
        <v>839</v>
      </c>
      <c r="S502" s="10" t="n">
        <f aca="false">G502/R502</f>
        <v>0.114421930870083</v>
      </c>
    </row>
    <row r="503" customFormat="false" ht="11.25" hidden="false" customHeight="false" outlineLevel="0" collapsed="false">
      <c r="A503" s="1" t="s">
        <v>445</v>
      </c>
      <c r="B503" s="4" t="s">
        <v>1226</v>
      </c>
      <c r="C503" s="4" t="s">
        <v>1227</v>
      </c>
      <c r="D503" s="9" t="n">
        <v>1182500</v>
      </c>
      <c r="E503" s="1" t="s">
        <v>73</v>
      </c>
      <c r="F503" s="1" t="n">
        <v>291</v>
      </c>
      <c r="G503" s="1" t="n">
        <v>46</v>
      </c>
      <c r="H503" s="1" t="n">
        <v>78</v>
      </c>
      <c r="I503" s="1" t="n">
        <v>124</v>
      </c>
      <c r="J503" s="1" t="n">
        <v>-11</v>
      </c>
      <c r="K503" s="1" t="n">
        <v>347</v>
      </c>
      <c r="L503" s="1" t="n">
        <v>10</v>
      </c>
      <c r="M503" s="1" t="n">
        <v>17</v>
      </c>
      <c r="N503" s="1" t="n">
        <v>0</v>
      </c>
      <c r="O503" s="1" t="n">
        <v>0</v>
      </c>
      <c r="P503" s="1" t="n">
        <v>9</v>
      </c>
      <c r="Q503" s="1" t="n">
        <v>0</v>
      </c>
      <c r="R503" s="1" t="n">
        <v>629</v>
      </c>
      <c r="S503" s="10" t="n">
        <f aca="false">G503/R503</f>
        <v>0.0731319554848967</v>
      </c>
    </row>
    <row r="504" customFormat="false" ht="11.25" hidden="false" customHeight="false" outlineLevel="0" collapsed="false">
      <c r="A504" s="1" t="s">
        <v>225</v>
      </c>
      <c r="B504" s="4" t="s">
        <v>1226</v>
      </c>
      <c r="C504" s="4" t="s">
        <v>1227</v>
      </c>
      <c r="D504" s="9" t="n">
        <v>1425000</v>
      </c>
      <c r="E504" s="1" t="s">
        <v>84</v>
      </c>
      <c r="F504" s="1" t="n">
        <v>271</v>
      </c>
      <c r="G504" s="1" t="n">
        <v>67</v>
      </c>
      <c r="H504" s="1" t="n">
        <v>59</v>
      </c>
      <c r="I504" s="1" t="n">
        <v>126</v>
      </c>
      <c r="J504" s="1" t="n">
        <v>2</v>
      </c>
      <c r="K504" s="1" t="n">
        <v>355</v>
      </c>
      <c r="L504" s="1" t="n">
        <v>15</v>
      </c>
      <c r="M504" s="1" t="n">
        <v>11</v>
      </c>
      <c r="N504" s="1" t="n">
        <v>0</v>
      </c>
      <c r="O504" s="1" t="n">
        <v>0</v>
      </c>
      <c r="P504" s="1" t="n">
        <v>8</v>
      </c>
      <c r="Q504" s="1" t="n">
        <v>2</v>
      </c>
      <c r="R504" s="1" t="n">
        <v>494</v>
      </c>
      <c r="S504" s="10" t="n">
        <f aca="false">G504/R504</f>
        <v>0.135627530364372</v>
      </c>
    </row>
    <row r="505" customFormat="false" ht="11.25" hidden="false" customHeight="false" outlineLevel="0" collapsed="false">
      <c r="A505" s="1" t="s">
        <v>1179</v>
      </c>
      <c r="B505" s="4" t="s">
        <v>1226</v>
      </c>
      <c r="C505" s="4" t="s">
        <v>1227</v>
      </c>
      <c r="D505" s="9" t="n">
        <v>0</v>
      </c>
      <c r="E505" s="1" t="s">
        <v>73</v>
      </c>
      <c r="F505" s="1" t="n">
        <v>15</v>
      </c>
      <c r="G505" s="1" t="n">
        <v>1</v>
      </c>
      <c r="H505" s="1" t="n">
        <v>1</v>
      </c>
      <c r="I505" s="1" t="n">
        <v>2</v>
      </c>
      <c r="J505" s="1" t="n">
        <v>0</v>
      </c>
      <c r="K505" s="1" t="n">
        <v>0</v>
      </c>
      <c r="L505" s="1" t="n">
        <v>0</v>
      </c>
      <c r="M505" s="1" t="n">
        <v>1</v>
      </c>
      <c r="N505" s="1" t="n">
        <v>0</v>
      </c>
      <c r="O505" s="1" t="n">
        <v>0</v>
      </c>
      <c r="P505" s="1" t="n">
        <v>0</v>
      </c>
      <c r="Q505" s="1" t="n">
        <v>1</v>
      </c>
      <c r="R505" s="1" t="n">
        <v>12</v>
      </c>
      <c r="S505" s="10" t="n">
        <f aca="false">G505/R505</f>
        <v>0.0833333333333333</v>
      </c>
    </row>
    <row r="506" customFormat="false" ht="11.25" hidden="false" customHeight="false" outlineLevel="0" collapsed="false">
      <c r="A506" s="1" t="s">
        <v>313</v>
      </c>
      <c r="B506" s="4" t="s">
        <v>1226</v>
      </c>
      <c r="C506" s="4" t="s">
        <v>1227</v>
      </c>
      <c r="D506" s="9" t="n">
        <v>2250000</v>
      </c>
      <c r="E506" s="1" t="s">
        <v>42</v>
      </c>
      <c r="F506" s="1" t="n">
        <v>214</v>
      </c>
      <c r="G506" s="1" t="n">
        <v>32</v>
      </c>
      <c r="H506" s="1" t="n">
        <v>52</v>
      </c>
      <c r="I506" s="1" t="n">
        <v>84</v>
      </c>
      <c r="J506" s="1" t="n">
        <v>19</v>
      </c>
      <c r="K506" s="1" t="n">
        <v>387</v>
      </c>
      <c r="L506" s="1" t="n">
        <v>0</v>
      </c>
      <c r="M506" s="1" t="n">
        <v>6</v>
      </c>
      <c r="N506" s="1" t="n">
        <v>2</v>
      </c>
      <c r="O506" s="1" t="n">
        <v>0</v>
      </c>
      <c r="P506" s="1" t="n">
        <v>4</v>
      </c>
      <c r="Q506" s="1" t="n">
        <v>0</v>
      </c>
      <c r="R506" s="1" t="n">
        <v>303</v>
      </c>
      <c r="S506" s="10" t="n">
        <f aca="false">G506/R506</f>
        <v>0.105610561056106</v>
      </c>
    </row>
    <row r="507" customFormat="false" ht="11.25" hidden="false" customHeight="false" outlineLevel="0" collapsed="false">
      <c r="A507" s="1" t="s">
        <v>114</v>
      </c>
      <c r="B507" s="4" t="s">
        <v>1226</v>
      </c>
      <c r="C507" s="4" t="s">
        <v>1227</v>
      </c>
      <c r="D507" s="9" t="n">
        <v>2600000</v>
      </c>
      <c r="E507" s="1" t="s">
        <v>34</v>
      </c>
      <c r="F507" s="1" t="n">
        <v>274</v>
      </c>
      <c r="G507" s="1" t="n">
        <v>93</v>
      </c>
      <c r="H507" s="1" t="n">
        <v>104</v>
      </c>
      <c r="I507" s="1" t="n">
        <v>197</v>
      </c>
      <c r="J507" s="1" t="n">
        <v>87</v>
      </c>
      <c r="K507" s="1" t="n">
        <v>95</v>
      </c>
      <c r="L507" s="1" t="n">
        <v>17</v>
      </c>
      <c r="M507" s="1" t="n">
        <v>32</v>
      </c>
      <c r="N507" s="1" t="n">
        <v>2</v>
      </c>
      <c r="O507" s="1" t="n">
        <v>2</v>
      </c>
      <c r="P507" s="1" t="n">
        <v>23</v>
      </c>
      <c r="Q507" s="1" t="n">
        <v>4</v>
      </c>
      <c r="R507" s="1" t="n">
        <v>716</v>
      </c>
      <c r="S507" s="10" t="n">
        <f aca="false">G507/R507</f>
        <v>0.129888268156425</v>
      </c>
    </row>
    <row r="508" customFormat="false" ht="11.25" hidden="false" customHeight="false" outlineLevel="0" collapsed="false">
      <c r="A508" s="1" t="s">
        <v>1218</v>
      </c>
      <c r="B508" s="4" t="s">
        <v>1226</v>
      </c>
      <c r="C508" s="4" t="s">
        <v>1227</v>
      </c>
      <c r="D508" s="9" t="n">
        <v>0</v>
      </c>
      <c r="E508" s="1" t="s">
        <v>73</v>
      </c>
      <c r="F508" s="1" t="n">
        <v>11</v>
      </c>
      <c r="G508" s="1" t="n">
        <v>1</v>
      </c>
      <c r="H508" s="1" t="n">
        <v>1</v>
      </c>
      <c r="I508" s="1" t="n">
        <v>2</v>
      </c>
      <c r="J508" s="1" t="n">
        <v>-4</v>
      </c>
      <c r="K508" s="1" t="n">
        <v>2</v>
      </c>
      <c r="L508" s="1" t="n">
        <v>1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8</v>
      </c>
      <c r="S508" s="10" t="n">
        <f aca="false">G508/R508</f>
        <v>0.125</v>
      </c>
    </row>
    <row r="509" customFormat="false" ht="11.25" hidden="false" customHeight="false" outlineLevel="0" collapsed="false">
      <c r="A509" s="1" t="s">
        <v>1136</v>
      </c>
      <c r="B509" s="4" t="s">
        <v>1226</v>
      </c>
      <c r="C509" s="4" t="s">
        <v>1227</v>
      </c>
      <c r="D509" s="9" t="n">
        <v>480000</v>
      </c>
      <c r="E509" s="1" t="s">
        <v>118</v>
      </c>
      <c r="F509" s="1" t="n">
        <v>57</v>
      </c>
      <c r="G509" s="1" t="n">
        <v>5</v>
      </c>
      <c r="H509" s="1" t="n">
        <v>10</v>
      </c>
      <c r="I509" s="1" t="n">
        <v>15</v>
      </c>
      <c r="J509" s="1" t="n">
        <v>-6</v>
      </c>
      <c r="K509" s="1" t="n">
        <v>43</v>
      </c>
      <c r="L509" s="1" t="n">
        <v>2</v>
      </c>
      <c r="M509" s="1" t="n">
        <v>1</v>
      </c>
      <c r="N509" s="1" t="n">
        <v>1</v>
      </c>
      <c r="O509" s="1" t="n">
        <v>1</v>
      </c>
      <c r="P509" s="1" t="n">
        <v>1</v>
      </c>
      <c r="Q509" s="1" t="n">
        <v>0</v>
      </c>
      <c r="R509" s="1" t="n">
        <v>89</v>
      </c>
      <c r="S509" s="10" t="n">
        <f aca="false">G509/R509</f>
        <v>0.0561797752808989</v>
      </c>
    </row>
    <row r="510" customFormat="false" ht="11.25" hidden="false" customHeight="false" outlineLevel="0" collapsed="false">
      <c r="A510" s="1" t="s">
        <v>777</v>
      </c>
      <c r="B510" s="4" t="s">
        <v>1226</v>
      </c>
      <c r="C510" s="4" t="s">
        <v>1227</v>
      </c>
      <c r="D510" s="9" t="n">
        <v>400000</v>
      </c>
      <c r="E510" s="1" t="s">
        <v>36</v>
      </c>
      <c r="F510" s="1" t="n">
        <v>236</v>
      </c>
      <c r="G510" s="1" t="n">
        <v>13</v>
      </c>
      <c r="H510" s="1" t="n">
        <v>5</v>
      </c>
      <c r="I510" s="1" t="n">
        <v>18</v>
      </c>
      <c r="J510" s="1" t="n">
        <v>-32</v>
      </c>
      <c r="K510" s="1" t="n">
        <v>476</v>
      </c>
      <c r="L510" s="1" t="n">
        <v>6</v>
      </c>
      <c r="M510" s="1" t="n">
        <v>0</v>
      </c>
      <c r="N510" s="1" t="n">
        <v>0</v>
      </c>
      <c r="O510" s="1" t="n">
        <v>0</v>
      </c>
      <c r="P510" s="1" t="n">
        <v>4</v>
      </c>
      <c r="Q510" s="1" t="n">
        <v>0</v>
      </c>
      <c r="R510" s="1" t="n">
        <v>125</v>
      </c>
      <c r="S510" s="10" t="n">
        <f aca="false">G510/R510</f>
        <v>0.104</v>
      </c>
    </row>
    <row r="511" customFormat="false" ht="11.25" hidden="false" customHeight="false" outlineLevel="0" collapsed="false">
      <c r="A511" s="1" t="s">
        <v>429</v>
      </c>
      <c r="B511" s="4" t="s">
        <v>1226</v>
      </c>
      <c r="C511" s="4" t="s">
        <v>1227</v>
      </c>
      <c r="D511" s="9" t="n">
        <v>1127500</v>
      </c>
      <c r="E511" s="1" t="s">
        <v>100</v>
      </c>
      <c r="F511" s="1" t="n">
        <v>267</v>
      </c>
      <c r="G511" s="1" t="n">
        <v>36</v>
      </c>
      <c r="H511" s="1" t="n">
        <v>50</v>
      </c>
      <c r="I511" s="1" t="n">
        <v>86</v>
      </c>
      <c r="J511" s="1" t="n">
        <v>-28</v>
      </c>
      <c r="K511" s="1" t="n">
        <v>137</v>
      </c>
      <c r="L511" s="1" t="n">
        <v>4</v>
      </c>
      <c r="M511" s="1" t="n">
        <v>4</v>
      </c>
      <c r="N511" s="1" t="n">
        <v>2</v>
      </c>
      <c r="O511" s="1" t="n">
        <v>0</v>
      </c>
      <c r="P511" s="1" t="n">
        <v>6</v>
      </c>
      <c r="Q511" s="1" t="n">
        <v>1</v>
      </c>
      <c r="R511" s="1" t="n">
        <v>355</v>
      </c>
      <c r="S511" s="10" t="n">
        <f aca="false">G511/R511</f>
        <v>0.101408450704225</v>
      </c>
    </row>
    <row r="512" customFormat="false" ht="11.25" hidden="false" customHeight="false" outlineLevel="0" collapsed="false">
      <c r="A512" s="1" t="s">
        <v>385</v>
      </c>
      <c r="B512" s="4" t="s">
        <v>1226</v>
      </c>
      <c r="C512" s="4" t="s">
        <v>1227</v>
      </c>
      <c r="D512" s="9" t="n">
        <v>1300000</v>
      </c>
      <c r="E512" s="1" t="s">
        <v>47</v>
      </c>
      <c r="F512" s="1" t="n">
        <v>261</v>
      </c>
      <c r="G512" s="1" t="n">
        <v>26</v>
      </c>
      <c r="H512" s="1" t="n">
        <v>45</v>
      </c>
      <c r="I512" s="1" t="n">
        <v>71</v>
      </c>
      <c r="J512" s="1" t="n">
        <v>30</v>
      </c>
      <c r="K512" s="1" t="n">
        <v>257</v>
      </c>
      <c r="L512" s="1" t="n">
        <v>1</v>
      </c>
      <c r="M512" s="1" t="n">
        <v>2</v>
      </c>
      <c r="N512" s="1" t="n">
        <v>0</v>
      </c>
      <c r="O512" s="1" t="n">
        <v>0</v>
      </c>
      <c r="P512" s="1" t="n">
        <v>3</v>
      </c>
      <c r="Q512" s="1" t="n">
        <v>0</v>
      </c>
      <c r="R512" s="1" t="n">
        <v>247</v>
      </c>
      <c r="S512" s="10" t="n">
        <f aca="false">G512/R512</f>
        <v>0.105263157894737</v>
      </c>
    </row>
    <row r="513" customFormat="false" ht="11.25" hidden="false" customHeight="false" outlineLevel="0" collapsed="false">
      <c r="A513" s="1" t="s">
        <v>460</v>
      </c>
      <c r="B513" s="4" t="s">
        <v>1226</v>
      </c>
      <c r="C513" s="4" t="s">
        <v>1227</v>
      </c>
      <c r="D513" s="9" t="n">
        <v>1292500</v>
      </c>
      <c r="E513" s="1" t="s">
        <v>61</v>
      </c>
      <c r="F513" s="1" t="n">
        <v>256</v>
      </c>
      <c r="G513" s="1" t="n">
        <v>23</v>
      </c>
      <c r="H513" s="1" t="n">
        <v>22</v>
      </c>
      <c r="I513" s="1" t="n">
        <v>45</v>
      </c>
      <c r="J513" s="1" t="n">
        <v>4</v>
      </c>
      <c r="K513" s="1" t="n">
        <v>434</v>
      </c>
      <c r="L513" s="1" t="n">
        <v>1</v>
      </c>
      <c r="M513" s="1" t="n">
        <v>0</v>
      </c>
      <c r="N513" s="1" t="n">
        <v>1</v>
      </c>
      <c r="O513" s="1" t="n">
        <v>1</v>
      </c>
      <c r="P513" s="1" t="n">
        <v>3</v>
      </c>
      <c r="Q513" s="1" t="n">
        <v>0</v>
      </c>
      <c r="R513" s="1" t="n">
        <v>339</v>
      </c>
      <c r="S513" s="10" t="n">
        <f aca="false">G513/R513</f>
        <v>0.0678466076696165</v>
      </c>
    </row>
    <row r="514" customFormat="false" ht="11.25" hidden="false" customHeight="false" outlineLevel="0" collapsed="false">
      <c r="A514" s="1" t="s">
        <v>1253</v>
      </c>
      <c r="B514" s="4" t="s">
        <v>1226</v>
      </c>
      <c r="C514" s="4" t="s">
        <v>1227</v>
      </c>
      <c r="D514" s="9" t="n">
        <v>350000</v>
      </c>
      <c r="E514" s="1" t="s">
        <v>100</v>
      </c>
      <c r="F514" s="1" t="n">
        <v>42</v>
      </c>
      <c r="G514" s="1" t="n">
        <v>2</v>
      </c>
      <c r="H514" s="1" t="n">
        <v>0</v>
      </c>
      <c r="I514" s="1" t="n">
        <v>2</v>
      </c>
      <c r="J514" s="1" t="n">
        <v>-3</v>
      </c>
      <c r="K514" s="1" t="n">
        <v>151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19</v>
      </c>
      <c r="S514" s="10" t="n">
        <f aca="false">G514/R514</f>
        <v>0.105263157894737</v>
      </c>
    </row>
    <row r="515" customFormat="false" ht="11.25" hidden="false" customHeight="false" outlineLevel="0" collapsed="false">
      <c r="A515" s="1" t="s">
        <v>1232</v>
      </c>
      <c r="B515" s="4" t="s">
        <v>1226</v>
      </c>
      <c r="C515" s="4" t="s">
        <v>1227</v>
      </c>
      <c r="D515" s="9" t="n">
        <v>0</v>
      </c>
      <c r="E515" s="1" t="s">
        <v>81</v>
      </c>
      <c r="F515" s="1" t="n">
        <v>21</v>
      </c>
      <c r="G515" s="1" t="n">
        <v>0</v>
      </c>
      <c r="H515" s="1" t="n">
        <v>6</v>
      </c>
      <c r="I515" s="1" t="n">
        <v>6</v>
      </c>
      <c r="J515" s="1" t="n">
        <v>1</v>
      </c>
      <c r="K515" s="1" t="n">
        <v>12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31</v>
      </c>
      <c r="S515" s="10" t="n">
        <f aca="false">G515/R515</f>
        <v>0</v>
      </c>
    </row>
    <row r="516" customFormat="false" ht="11.25" hidden="false" customHeight="false" outlineLevel="0" collapsed="false">
      <c r="A516" s="1" t="s">
        <v>1306</v>
      </c>
      <c r="B516" s="4" t="s">
        <v>1226</v>
      </c>
      <c r="C516" s="4" t="s">
        <v>1227</v>
      </c>
      <c r="D516" s="9" t="n">
        <v>0</v>
      </c>
      <c r="E516" s="1" t="s">
        <v>28</v>
      </c>
      <c r="F516" s="1" t="n">
        <v>20</v>
      </c>
      <c r="G516" s="1" t="n">
        <v>1</v>
      </c>
      <c r="H516" s="1" t="n">
        <v>0</v>
      </c>
      <c r="I516" s="1" t="n">
        <v>1</v>
      </c>
      <c r="J516" s="1" t="n">
        <v>-5</v>
      </c>
      <c r="K516" s="1" t="n">
        <v>24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18</v>
      </c>
      <c r="S516" s="10" t="n">
        <f aca="false">G516/R516</f>
        <v>0.0555555555555556</v>
      </c>
    </row>
    <row r="517" customFormat="false" ht="11.25" hidden="false" customHeight="false" outlineLevel="0" collapsed="false">
      <c r="A517" s="1" t="s">
        <v>1244</v>
      </c>
      <c r="B517" s="4" t="s">
        <v>1226</v>
      </c>
      <c r="C517" s="4" t="s">
        <v>1227</v>
      </c>
      <c r="D517" s="9" t="n">
        <v>0</v>
      </c>
      <c r="E517" s="1" t="s">
        <v>59</v>
      </c>
      <c r="F517" s="1" t="n">
        <v>9</v>
      </c>
      <c r="G517" s="1" t="n">
        <v>0</v>
      </c>
      <c r="H517" s="1" t="n">
        <v>1</v>
      </c>
      <c r="I517" s="1" t="n">
        <v>1</v>
      </c>
      <c r="J517" s="1" t="n">
        <v>-3</v>
      </c>
      <c r="K517" s="1" t="n">
        <v>2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3</v>
      </c>
      <c r="S517" s="10" t="n">
        <f aca="false">G517/R517</f>
        <v>0</v>
      </c>
    </row>
    <row r="518" customFormat="false" ht="11.25" hidden="false" customHeight="false" outlineLevel="0" collapsed="false">
      <c r="A518" s="1" t="s">
        <v>1242</v>
      </c>
      <c r="B518" s="4" t="s">
        <v>1226</v>
      </c>
      <c r="C518" s="4" t="s">
        <v>1227</v>
      </c>
      <c r="D518" s="9" t="n">
        <v>0</v>
      </c>
      <c r="E518" s="1" t="s">
        <v>59</v>
      </c>
      <c r="F518" s="1" t="n">
        <v>5</v>
      </c>
      <c r="G518" s="1" t="n">
        <v>0</v>
      </c>
      <c r="H518" s="1" t="n">
        <v>0</v>
      </c>
      <c r="I518" s="1" t="n">
        <v>0</v>
      </c>
      <c r="J518" s="1" t="n">
        <v>-1</v>
      </c>
      <c r="K518" s="1" t="n">
        <v>2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5</v>
      </c>
      <c r="S518" s="10" t="n">
        <f aca="false">G518/R518</f>
        <v>0</v>
      </c>
    </row>
    <row r="519" customFormat="false" ht="11.25" hidden="false" customHeight="false" outlineLevel="0" collapsed="false">
      <c r="A519" s="1" t="s">
        <v>1233</v>
      </c>
      <c r="B519" s="4" t="s">
        <v>1226</v>
      </c>
      <c r="C519" s="4" t="s">
        <v>1227</v>
      </c>
      <c r="D519" s="9" t="n">
        <v>400000</v>
      </c>
      <c r="E519" s="1" t="s">
        <v>81</v>
      </c>
      <c r="F519" s="1" t="n">
        <v>82</v>
      </c>
      <c r="G519" s="1" t="n">
        <v>4</v>
      </c>
      <c r="H519" s="1" t="n">
        <v>2</v>
      </c>
      <c r="I519" s="1" t="n">
        <v>6</v>
      </c>
      <c r="J519" s="1" t="n">
        <v>-17</v>
      </c>
      <c r="K519" s="1" t="n">
        <v>142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2</v>
      </c>
      <c r="Q519" s="1" t="n">
        <v>0</v>
      </c>
      <c r="R519" s="1" t="n">
        <v>51</v>
      </c>
      <c r="S519" s="10" t="n">
        <f aca="false">G519/R519</f>
        <v>0.0784313725490196</v>
      </c>
    </row>
    <row r="520" customFormat="false" ht="11.25" hidden="false" customHeight="false" outlineLevel="0" collapsed="false">
      <c r="A520" s="1" t="s">
        <v>1008</v>
      </c>
      <c r="B520" s="4" t="s">
        <v>1226</v>
      </c>
      <c r="C520" s="4" t="s">
        <v>1227</v>
      </c>
      <c r="D520" s="9" t="n">
        <v>0</v>
      </c>
      <c r="E520" s="1" t="s">
        <v>118</v>
      </c>
      <c r="F520" s="1" t="n">
        <v>22</v>
      </c>
      <c r="G520" s="1" t="n">
        <v>0</v>
      </c>
      <c r="H520" s="1" t="n">
        <v>2</v>
      </c>
      <c r="I520" s="1" t="n">
        <v>2</v>
      </c>
      <c r="J520" s="1" t="n">
        <v>1</v>
      </c>
      <c r="K520" s="1" t="n">
        <v>6</v>
      </c>
      <c r="L520" s="1" t="n">
        <v>0</v>
      </c>
      <c r="M520" s="1" t="n">
        <v>1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31</v>
      </c>
      <c r="S520" s="10" t="n">
        <f aca="false">G520/R520</f>
        <v>0</v>
      </c>
    </row>
    <row r="521" customFormat="false" ht="11.25" hidden="false" customHeight="false" outlineLevel="0" collapsed="false">
      <c r="A521" s="1" t="s">
        <v>1342</v>
      </c>
      <c r="B521" s="4" t="s">
        <v>1226</v>
      </c>
      <c r="C521" s="4" t="s">
        <v>1227</v>
      </c>
      <c r="D521" s="9" t="n">
        <v>0</v>
      </c>
      <c r="E521" s="1" t="s">
        <v>61</v>
      </c>
      <c r="F521" s="1" t="n">
        <v>9</v>
      </c>
      <c r="G521" s="1" t="n">
        <v>0</v>
      </c>
      <c r="H521" s="1" t="n">
        <v>0</v>
      </c>
      <c r="I521" s="1" t="n">
        <v>0</v>
      </c>
      <c r="J521" s="1" t="n">
        <v>-4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3</v>
      </c>
      <c r="S521" s="10" t="n">
        <f aca="false">G521/R521</f>
        <v>0</v>
      </c>
    </row>
    <row r="522" customFormat="false" ht="11.25" hidden="false" customHeight="false" outlineLevel="0" collapsed="false">
      <c r="A522" s="1" t="s">
        <v>846</v>
      </c>
      <c r="B522" s="4" t="s">
        <v>1226</v>
      </c>
      <c r="C522" s="4" t="s">
        <v>1227</v>
      </c>
      <c r="D522" s="9" t="n">
        <v>0</v>
      </c>
      <c r="E522" s="1" t="s">
        <v>61</v>
      </c>
      <c r="F522" s="1" t="n">
        <v>13</v>
      </c>
      <c r="G522" s="1" t="n">
        <v>0</v>
      </c>
      <c r="H522" s="1" t="n">
        <v>1</v>
      </c>
      <c r="I522" s="1" t="n">
        <v>1</v>
      </c>
      <c r="J522" s="1" t="n">
        <v>0</v>
      </c>
      <c r="K522" s="1" t="n">
        <v>14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1</v>
      </c>
      <c r="S522" s="10" t="n">
        <f aca="false">G522/R522</f>
        <v>0</v>
      </c>
    </row>
    <row r="523" customFormat="false" ht="11.25" hidden="false" customHeight="false" outlineLevel="0" collapsed="false">
      <c r="A523" s="1" t="s">
        <v>605</v>
      </c>
      <c r="B523" s="4" t="s">
        <v>1226</v>
      </c>
      <c r="C523" s="4" t="s">
        <v>1227</v>
      </c>
      <c r="D523" s="9" t="n">
        <v>550000</v>
      </c>
      <c r="E523" s="1" t="s">
        <v>70</v>
      </c>
      <c r="F523" s="1" t="n">
        <v>73</v>
      </c>
      <c r="G523" s="1" t="n">
        <v>3</v>
      </c>
      <c r="H523" s="1" t="n">
        <v>7</v>
      </c>
      <c r="I523" s="1" t="n">
        <v>10</v>
      </c>
      <c r="J523" s="1" t="n">
        <v>-8</v>
      </c>
      <c r="K523" s="1" t="n">
        <v>56</v>
      </c>
      <c r="L523" s="1" t="n">
        <v>0</v>
      </c>
      <c r="M523" s="1" t="n">
        <v>0</v>
      </c>
      <c r="N523" s="1" t="n">
        <v>1</v>
      </c>
      <c r="O523" s="1" t="n">
        <v>0</v>
      </c>
      <c r="P523" s="1" t="n">
        <v>1</v>
      </c>
      <c r="Q523" s="1" t="n">
        <v>0</v>
      </c>
      <c r="R523" s="1" t="n">
        <v>56</v>
      </c>
      <c r="S523" s="10" t="n">
        <f aca="false">G523/R523</f>
        <v>0.0535714285714286</v>
      </c>
    </row>
    <row r="524" customFormat="false" ht="11.25" hidden="false" customHeight="false" outlineLevel="0" collapsed="false">
      <c r="A524" s="1" t="s">
        <v>973</v>
      </c>
      <c r="B524" s="4" t="s">
        <v>1226</v>
      </c>
      <c r="C524" s="4" t="s">
        <v>1236</v>
      </c>
      <c r="D524" s="9" t="n">
        <v>725000</v>
      </c>
      <c r="E524" s="1" t="s">
        <v>57</v>
      </c>
      <c r="F524" s="1" t="n">
        <v>86</v>
      </c>
      <c r="G524" s="1" t="n">
        <v>11</v>
      </c>
      <c r="H524" s="1" t="n">
        <v>16</v>
      </c>
      <c r="I524" s="1" t="n">
        <v>27</v>
      </c>
      <c r="J524" s="1" t="n">
        <v>-6</v>
      </c>
      <c r="K524" s="1" t="n">
        <v>42</v>
      </c>
      <c r="L524" s="1" t="n">
        <v>0</v>
      </c>
      <c r="M524" s="1" t="n">
        <v>2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122</v>
      </c>
      <c r="S524" s="10" t="n">
        <f aca="false">G524/R524</f>
        <v>0.0901639344262295</v>
      </c>
    </row>
    <row r="525" customFormat="false" ht="11.25" hidden="false" customHeight="false" outlineLevel="0" collapsed="false">
      <c r="A525" s="1" t="s">
        <v>103</v>
      </c>
      <c r="B525" s="4" t="s">
        <v>1226</v>
      </c>
      <c r="C525" s="4" t="s">
        <v>1236</v>
      </c>
      <c r="D525" s="9" t="n">
        <v>1000000</v>
      </c>
      <c r="E525" s="1" t="s">
        <v>20</v>
      </c>
      <c r="F525" s="1" t="n">
        <v>289</v>
      </c>
      <c r="G525" s="1" t="n">
        <v>59</v>
      </c>
      <c r="H525" s="1" t="n">
        <v>88</v>
      </c>
      <c r="I525" s="1" t="n">
        <v>147</v>
      </c>
      <c r="J525" s="1" t="n">
        <v>-6</v>
      </c>
      <c r="K525" s="1" t="n">
        <v>82</v>
      </c>
      <c r="L525" s="1" t="n">
        <v>14</v>
      </c>
      <c r="M525" s="1" t="n">
        <v>21</v>
      </c>
      <c r="N525" s="1" t="n">
        <v>0</v>
      </c>
      <c r="O525" s="1" t="n">
        <v>0</v>
      </c>
      <c r="P525" s="1" t="n">
        <v>10</v>
      </c>
      <c r="Q525" s="1" t="n">
        <v>2</v>
      </c>
      <c r="R525" s="1" t="n">
        <v>575</v>
      </c>
      <c r="S525" s="10" t="n">
        <f aca="false">G525/R525</f>
        <v>0.102608695652174</v>
      </c>
    </row>
    <row r="526" customFormat="false" ht="11.25" hidden="false" customHeight="false" outlineLevel="0" collapsed="false">
      <c r="A526" s="1" t="s">
        <v>995</v>
      </c>
      <c r="B526" s="4" t="s">
        <v>1226</v>
      </c>
      <c r="C526" s="4" t="s">
        <v>1236</v>
      </c>
      <c r="D526" s="9" t="n">
        <v>500000</v>
      </c>
      <c r="E526" s="1" t="s">
        <v>42</v>
      </c>
      <c r="F526" s="1" t="n">
        <v>91</v>
      </c>
      <c r="G526" s="1" t="n">
        <v>8</v>
      </c>
      <c r="H526" s="1" t="n">
        <v>14</v>
      </c>
      <c r="I526" s="1" t="n">
        <v>22</v>
      </c>
      <c r="J526" s="1" t="n">
        <v>-2</v>
      </c>
      <c r="K526" s="1" t="n">
        <v>40</v>
      </c>
      <c r="L526" s="1" t="n">
        <v>1</v>
      </c>
      <c r="M526" s="1" t="n">
        <v>5</v>
      </c>
      <c r="N526" s="1" t="n">
        <v>0</v>
      </c>
      <c r="O526" s="1" t="n">
        <v>0</v>
      </c>
      <c r="P526" s="1" t="n">
        <v>1</v>
      </c>
      <c r="Q526" s="1" t="n">
        <v>0</v>
      </c>
      <c r="R526" s="1" t="n">
        <v>102</v>
      </c>
      <c r="S526" s="10" t="n">
        <f aca="false">G526/R526</f>
        <v>0.0784313725490196</v>
      </c>
    </row>
    <row r="527" customFormat="false" ht="11.25" hidden="false" customHeight="false" outlineLevel="0" collapsed="false">
      <c r="A527" s="1" t="s">
        <v>432</v>
      </c>
      <c r="B527" s="4" t="s">
        <v>1226</v>
      </c>
      <c r="C527" s="4" t="s">
        <v>1236</v>
      </c>
      <c r="D527" s="9" t="n">
        <v>1000000</v>
      </c>
      <c r="E527" s="1" t="s">
        <v>61</v>
      </c>
      <c r="F527" s="1" t="n">
        <v>255</v>
      </c>
      <c r="G527" s="1" t="n">
        <v>77</v>
      </c>
      <c r="H527" s="1" t="n">
        <v>91</v>
      </c>
      <c r="I527" s="1" t="n">
        <v>168</v>
      </c>
      <c r="J527" s="1" t="n">
        <v>32</v>
      </c>
      <c r="K527" s="1" t="n">
        <v>210</v>
      </c>
      <c r="L527" s="1" t="n">
        <v>26</v>
      </c>
      <c r="M527" s="1" t="n">
        <v>23</v>
      </c>
      <c r="N527" s="1" t="n">
        <v>0</v>
      </c>
      <c r="O527" s="1" t="n">
        <v>0</v>
      </c>
      <c r="P527" s="1" t="n">
        <v>19</v>
      </c>
      <c r="Q527" s="1" t="n">
        <v>1</v>
      </c>
      <c r="R527" s="1" t="n">
        <v>620</v>
      </c>
      <c r="S527" s="10" t="n">
        <f aca="false">G527/R527</f>
        <v>0.124193548387097</v>
      </c>
    </row>
    <row r="528" customFormat="false" ht="11.25" hidden="false" customHeight="false" outlineLevel="0" collapsed="false">
      <c r="A528" s="1" t="s">
        <v>985</v>
      </c>
      <c r="B528" s="4" t="s">
        <v>1226</v>
      </c>
      <c r="C528" s="4" t="s">
        <v>1236</v>
      </c>
      <c r="D528" s="9" t="n">
        <v>1075000</v>
      </c>
      <c r="E528" s="1" t="s">
        <v>20</v>
      </c>
      <c r="F528" s="1" t="n">
        <v>59</v>
      </c>
      <c r="G528" s="1" t="n">
        <v>10</v>
      </c>
      <c r="H528" s="1" t="n">
        <v>9</v>
      </c>
      <c r="I528" s="1" t="n">
        <v>19</v>
      </c>
      <c r="J528" s="1" t="n">
        <v>2</v>
      </c>
      <c r="K528" s="1" t="n">
        <v>24</v>
      </c>
      <c r="L528" s="1" t="n">
        <v>2</v>
      </c>
      <c r="M528" s="1" t="n">
        <v>0</v>
      </c>
      <c r="N528" s="1" t="n">
        <v>0</v>
      </c>
      <c r="O528" s="1" t="n">
        <v>0</v>
      </c>
      <c r="P528" s="1" t="n">
        <v>1</v>
      </c>
      <c r="Q528" s="1" t="n">
        <v>0</v>
      </c>
      <c r="R528" s="1" t="n">
        <v>90</v>
      </c>
      <c r="S528" s="10" t="n">
        <f aca="false">G528/R528</f>
        <v>0.111111111111111</v>
      </c>
    </row>
    <row r="529" customFormat="false" ht="11.25" hidden="false" customHeight="false" outlineLevel="0" collapsed="false">
      <c r="A529" s="1" t="s">
        <v>948</v>
      </c>
      <c r="B529" s="4" t="s">
        <v>1226</v>
      </c>
      <c r="C529" s="4" t="s">
        <v>1236</v>
      </c>
      <c r="D529" s="9" t="n">
        <v>660000</v>
      </c>
      <c r="E529" s="1" t="s">
        <v>73</v>
      </c>
      <c r="F529" s="1" t="n">
        <v>183</v>
      </c>
      <c r="G529" s="1" t="n">
        <v>26</v>
      </c>
      <c r="H529" s="1" t="n">
        <v>64</v>
      </c>
      <c r="I529" s="1" t="n">
        <v>90</v>
      </c>
      <c r="J529" s="1" t="n">
        <v>-10</v>
      </c>
      <c r="K529" s="1" t="n">
        <v>84</v>
      </c>
      <c r="L529" s="1" t="n">
        <v>7</v>
      </c>
      <c r="M529" s="1" t="n">
        <v>21</v>
      </c>
      <c r="N529" s="1" t="n">
        <v>0</v>
      </c>
      <c r="O529" s="1" t="n">
        <v>0</v>
      </c>
      <c r="P529" s="1" t="n">
        <v>4</v>
      </c>
      <c r="Q529" s="1" t="n">
        <v>1</v>
      </c>
      <c r="R529" s="1" t="n">
        <v>260</v>
      </c>
      <c r="S529" s="10" t="n">
        <f aca="false">G529/R529</f>
        <v>0.1</v>
      </c>
    </row>
    <row r="530" customFormat="false" ht="11.25" hidden="false" customHeight="false" outlineLevel="0" collapsed="false">
      <c r="A530" s="1" t="s">
        <v>207</v>
      </c>
      <c r="B530" s="4" t="s">
        <v>1226</v>
      </c>
      <c r="C530" s="4" t="s">
        <v>1236</v>
      </c>
      <c r="D530" s="9" t="n">
        <v>1650000</v>
      </c>
      <c r="E530" s="1" t="s">
        <v>20</v>
      </c>
      <c r="F530" s="1" t="n">
        <v>275</v>
      </c>
      <c r="G530" s="1" t="n">
        <v>57</v>
      </c>
      <c r="H530" s="1" t="n">
        <v>94</v>
      </c>
      <c r="I530" s="1" t="n">
        <v>151</v>
      </c>
      <c r="J530" s="1" t="n">
        <v>17</v>
      </c>
      <c r="K530" s="1" t="n">
        <v>218</v>
      </c>
      <c r="L530" s="1" t="n">
        <v>12</v>
      </c>
      <c r="M530" s="1" t="n">
        <v>19</v>
      </c>
      <c r="N530" s="1" t="n">
        <v>6</v>
      </c>
      <c r="O530" s="1" t="n">
        <v>2</v>
      </c>
      <c r="P530" s="1" t="n">
        <v>11</v>
      </c>
      <c r="Q530" s="1" t="n">
        <v>1</v>
      </c>
      <c r="R530" s="1" t="n">
        <v>610</v>
      </c>
      <c r="S530" s="10" t="n">
        <f aca="false">G530/R530</f>
        <v>0.0934426229508197</v>
      </c>
    </row>
    <row r="531" customFormat="false" ht="11.25" hidden="false" customHeight="false" outlineLevel="0" collapsed="false">
      <c r="A531" s="1" t="s">
        <v>29</v>
      </c>
      <c r="B531" s="4" t="s">
        <v>1226</v>
      </c>
      <c r="C531" s="4" t="s">
        <v>1236</v>
      </c>
      <c r="D531" s="9" t="n">
        <v>4350000</v>
      </c>
      <c r="E531" s="1" t="s">
        <v>20</v>
      </c>
      <c r="F531" s="1" t="n">
        <v>209</v>
      </c>
      <c r="G531" s="1" t="n">
        <v>60</v>
      </c>
      <c r="H531" s="1" t="n">
        <v>116</v>
      </c>
      <c r="I531" s="1" t="n">
        <v>176</v>
      </c>
      <c r="J531" s="1" t="n">
        <v>-21</v>
      </c>
      <c r="K531" s="1" t="n">
        <v>70</v>
      </c>
      <c r="L531" s="1" t="n">
        <v>17</v>
      </c>
      <c r="M531" s="1" t="n">
        <v>48</v>
      </c>
      <c r="N531" s="1" t="n">
        <v>2</v>
      </c>
      <c r="O531" s="1" t="n">
        <v>1</v>
      </c>
      <c r="P531" s="1" t="n">
        <v>9</v>
      </c>
      <c r="Q531" s="1" t="n">
        <v>2</v>
      </c>
      <c r="R531" s="1" t="n">
        <v>422</v>
      </c>
      <c r="S531" s="10" t="n">
        <f aca="false">G531/R531</f>
        <v>0.14218009478673</v>
      </c>
    </row>
    <row r="532" customFormat="false" ht="11.25" hidden="false" customHeight="false" outlineLevel="0" collapsed="false">
      <c r="A532" s="1" t="s">
        <v>395</v>
      </c>
      <c r="B532" s="4" t="s">
        <v>1226</v>
      </c>
      <c r="C532" s="4" t="s">
        <v>1236</v>
      </c>
      <c r="D532" s="9" t="n">
        <v>600000</v>
      </c>
      <c r="E532" s="1" t="s">
        <v>59</v>
      </c>
      <c r="F532" s="1" t="n">
        <v>176</v>
      </c>
      <c r="G532" s="1" t="n">
        <v>17</v>
      </c>
      <c r="H532" s="1" t="n">
        <v>33</v>
      </c>
      <c r="I532" s="1" t="n">
        <v>50</v>
      </c>
      <c r="J532" s="1" t="n">
        <v>-10</v>
      </c>
      <c r="K532" s="1" t="n">
        <v>177</v>
      </c>
      <c r="L532" s="1" t="n">
        <v>2</v>
      </c>
      <c r="M532" s="1" t="n">
        <v>4</v>
      </c>
      <c r="N532" s="1" t="n">
        <v>0</v>
      </c>
      <c r="O532" s="1" t="n">
        <v>0</v>
      </c>
      <c r="P532" s="1" t="n">
        <v>1</v>
      </c>
      <c r="Q532" s="1" t="n">
        <v>0</v>
      </c>
      <c r="R532" s="1" t="n">
        <v>205</v>
      </c>
      <c r="S532" s="10" t="n">
        <f aca="false">G532/R532</f>
        <v>0.0829268292682927</v>
      </c>
    </row>
    <row r="533" customFormat="false" ht="11.25" hidden="false" customHeight="false" outlineLevel="0" collapsed="false">
      <c r="A533" s="1" t="s">
        <v>1162</v>
      </c>
      <c r="B533" s="4" t="s">
        <v>1226</v>
      </c>
      <c r="C533" s="4" t="s">
        <v>1236</v>
      </c>
      <c r="D533" s="9" t="n">
        <v>0</v>
      </c>
      <c r="E533" s="1" t="s">
        <v>55</v>
      </c>
      <c r="F533" s="1" t="n">
        <v>21</v>
      </c>
      <c r="G533" s="1" t="n">
        <v>3</v>
      </c>
      <c r="H533" s="1" t="n">
        <v>2</v>
      </c>
      <c r="I533" s="1" t="n">
        <v>5</v>
      </c>
      <c r="J533" s="1" t="n">
        <v>-9</v>
      </c>
      <c r="K533" s="1" t="n">
        <v>4</v>
      </c>
      <c r="L533" s="1" t="n">
        <v>3</v>
      </c>
      <c r="M533" s="1" t="n">
        <v>2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39</v>
      </c>
      <c r="S533" s="10" t="n">
        <f aca="false">G533/R533</f>
        <v>0.0769230769230769</v>
      </c>
    </row>
    <row r="534" customFormat="false" ht="11.25" hidden="false" customHeight="false" outlineLevel="0" collapsed="false">
      <c r="A534" s="1" t="s">
        <v>1109</v>
      </c>
      <c r="B534" s="4" t="s">
        <v>1226</v>
      </c>
      <c r="C534" s="4" t="s">
        <v>1236</v>
      </c>
      <c r="D534" s="9" t="n">
        <v>600000</v>
      </c>
      <c r="E534" s="1" t="s">
        <v>34</v>
      </c>
      <c r="F534" s="1" t="n">
        <v>113</v>
      </c>
      <c r="G534" s="1" t="n">
        <v>12</v>
      </c>
      <c r="H534" s="1" t="n">
        <v>20</v>
      </c>
      <c r="I534" s="1" t="n">
        <v>32</v>
      </c>
      <c r="J534" s="1" t="n">
        <v>7</v>
      </c>
      <c r="K534" s="1" t="n">
        <v>27</v>
      </c>
      <c r="L534" s="1" t="n">
        <v>0</v>
      </c>
      <c r="M534" s="1" t="n">
        <v>0</v>
      </c>
      <c r="N534" s="1" t="n">
        <v>1</v>
      </c>
      <c r="O534" s="1" t="n">
        <v>0</v>
      </c>
      <c r="P534" s="1" t="n">
        <v>2</v>
      </c>
      <c r="Q534" s="1" t="n">
        <v>0</v>
      </c>
      <c r="R534" s="1" t="n">
        <v>136</v>
      </c>
      <c r="S534" s="10" t="n">
        <f aca="false">G534/R534</f>
        <v>0.0882352941176471</v>
      </c>
    </row>
    <row r="535" customFormat="false" ht="11.25" hidden="false" customHeight="false" outlineLevel="0" collapsed="false">
      <c r="A535" s="1" t="s">
        <v>1114</v>
      </c>
      <c r="B535" s="4" t="s">
        <v>1226</v>
      </c>
      <c r="C535" s="4" t="s">
        <v>1236</v>
      </c>
      <c r="D535" s="9" t="n">
        <v>600000</v>
      </c>
      <c r="E535" s="1" t="s">
        <v>32</v>
      </c>
      <c r="F535" s="1" t="n">
        <v>69</v>
      </c>
      <c r="G535" s="1" t="n">
        <v>7</v>
      </c>
      <c r="H535" s="1" t="n">
        <v>13</v>
      </c>
      <c r="I535" s="1" t="n">
        <v>20</v>
      </c>
      <c r="J535" s="1" t="n">
        <v>-19</v>
      </c>
      <c r="K535" s="1" t="n">
        <v>38</v>
      </c>
      <c r="L535" s="1" t="n">
        <v>0</v>
      </c>
      <c r="M535" s="1" t="n">
        <v>4</v>
      </c>
      <c r="N535" s="1" t="n">
        <v>0</v>
      </c>
      <c r="O535" s="1" t="n">
        <v>0</v>
      </c>
      <c r="P535" s="1" t="n">
        <v>2</v>
      </c>
      <c r="Q535" s="1" t="n">
        <v>0</v>
      </c>
      <c r="R535" s="1" t="n">
        <v>114</v>
      </c>
      <c r="S535" s="10" t="n">
        <f aca="false">G535/R535</f>
        <v>0.0614035087719298</v>
      </c>
    </row>
    <row r="536" customFormat="false" ht="11.25" hidden="false" customHeight="false" outlineLevel="0" collapsed="false">
      <c r="A536" s="1" t="s">
        <v>1122</v>
      </c>
      <c r="B536" s="4" t="s">
        <v>1226</v>
      </c>
      <c r="C536" s="4" t="s">
        <v>1236</v>
      </c>
      <c r="D536" s="9" t="n">
        <v>475000</v>
      </c>
      <c r="E536" s="1" t="s">
        <v>36</v>
      </c>
      <c r="F536" s="1" t="n">
        <v>73</v>
      </c>
      <c r="G536" s="1" t="n">
        <v>15</v>
      </c>
      <c r="H536" s="1" t="n">
        <v>19</v>
      </c>
      <c r="I536" s="1" t="n">
        <v>34</v>
      </c>
      <c r="J536" s="1" t="n">
        <v>-8</v>
      </c>
      <c r="K536" s="1" t="n">
        <v>26</v>
      </c>
      <c r="L536" s="1" t="n">
        <v>4</v>
      </c>
      <c r="M536" s="1" t="n">
        <v>3</v>
      </c>
      <c r="N536" s="1" t="n">
        <v>0</v>
      </c>
      <c r="O536" s="1" t="n">
        <v>0</v>
      </c>
      <c r="P536" s="1" t="n">
        <v>3</v>
      </c>
      <c r="Q536" s="1" t="n">
        <v>0</v>
      </c>
      <c r="R536" s="1" t="n">
        <v>159</v>
      </c>
      <c r="S536" s="10" t="n">
        <f aca="false">G536/R536</f>
        <v>0.0943396226415094</v>
      </c>
    </row>
    <row r="537" customFormat="false" ht="11.25" hidden="false" customHeight="false" outlineLevel="0" collapsed="false">
      <c r="A537" s="1" t="s">
        <v>190</v>
      </c>
      <c r="B537" s="4" t="s">
        <v>1226</v>
      </c>
      <c r="C537" s="4" t="s">
        <v>1236</v>
      </c>
      <c r="D537" s="9" t="n">
        <v>1500000</v>
      </c>
      <c r="E537" s="1" t="s">
        <v>90</v>
      </c>
      <c r="F537" s="1" t="n">
        <v>280</v>
      </c>
      <c r="G537" s="1" t="n">
        <v>96</v>
      </c>
      <c r="H537" s="1" t="n">
        <v>123</v>
      </c>
      <c r="I537" s="1" t="n">
        <v>219</v>
      </c>
      <c r="J537" s="1" t="n">
        <v>33</v>
      </c>
      <c r="K537" s="1" t="n">
        <v>162</v>
      </c>
      <c r="L537" s="1" t="n">
        <v>38</v>
      </c>
      <c r="M537" s="1" t="n">
        <v>41</v>
      </c>
      <c r="N537" s="1" t="n">
        <v>0</v>
      </c>
      <c r="O537" s="1" t="n">
        <v>2</v>
      </c>
      <c r="P537" s="1" t="n">
        <v>22</v>
      </c>
      <c r="Q537" s="1" t="n">
        <v>1</v>
      </c>
      <c r="R537" s="1" t="n">
        <v>632</v>
      </c>
      <c r="S537" s="10" t="n">
        <f aca="false">G537/R537</f>
        <v>0.151898734177215</v>
      </c>
    </row>
    <row r="538" customFormat="false" ht="11.25" hidden="false" customHeight="false" outlineLevel="0" collapsed="false">
      <c r="A538" s="1" t="s">
        <v>178</v>
      </c>
      <c r="B538" s="4" t="s">
        <v>1226</v>
      </c>
      <c r="C538" s="4" t="s">
        <v>1236</v>
      </c>
      <c r="D538" s="9" t="n">
        <v>1850000</v>
      </c>
      <c r="E538" s="1" t="s">
        <v>28</v>
      </c>
      <c r="F538" s="1" t="n">
        <v>317</v>
      </c>
      <c r="G538" s="1" t="n">
        <v>98</v>
      </c>
      <c r="H538" s="1" t="n">
        <v>90</v>
      </c>
      <c r="I538" s="1" t="n">
        <v>188</v>
      </c>
      <c r="J538" s="1" t="n">
        <v>2</v>
      </c>
      <c r="K538" s="1" t="n">
        <v>272</v>
      </c>
      <c r="L538" s="1" t="n">
        <v>25</v>
      </c>
      <c r="M538" s="1" t="n">
        <v>17</v>
      </c>
      <c r="N538" s="1" t="n">
        <v>0</v>
      </c>
      <c r="O538" s="1" t="n">
        <v>1</v>
      </c>
      <c r="P538" s="1" t="n">
        <v>17</v>
      </c>
      <c r="Q538" s="1" t="n">
        <v>2</v>
      </c>
      <c r="R538" s="1" t="n">
        <v>895</v>
      </c>
      <c r="S538" s="10" t="n">
        <f aca="false">G538/R538</f>
        <v>0.109497206703911</v>
      </c>
    </row>
    <row r="539" customFormat="false" ht="11.25" hidden="false" customHeight="false" outlineLevel="0" collapsed="false">
      <c r="A539" s="1" t="s">
        <v>1309</v>
      </c>
      <c r="B539" s="4" t="s">
        <v>1226</v>
      </c>
      <c r="C539" s="4" t="s">
        <v>1236</v>
      </c>
      <c r="D539" s="9" t="n">
        <v>0</v>
      </c>
      <c r="E539" s="1" t="s">
        <v>73</v>
      </c>
      <c r="F539" s="1" t="n">
        <v>1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2</v>
      </c>
      <c r="S539" s="10" t="n">
        <f aca="false">G539/R539</f>
        <v>0</v>
      </c>
    </row>
    <row r="540" customFormat="false" ht="11.25" hidden="false" customHeight="false" outlineLevel="0" collapsed="false">
      <c r="A540" s="1" t="s">
        <v>1264</v>
      </c>
      <c r="B540" s="4" t="s">
        <v>1226</v>
      </c>
      <c r="C540" s="4" t="s">
        <v>1234</v>
      </c>
      <c r="D540" s="9" t="n">
        <v>0</v>
      </c>
      <c r="E540" s="1" t="s">
        <v>77</v>
      </c>
      <c r="F540" s="1" t="n">
        <v>13</v>
      </c>
      <c r="G540" s="1" t="n">
        <v>0</v>
      </c>
      <c r="H540" s="1" t="n">
        <v>1</v>
      </c>
      <c r="I540" s="1" t="n">
        <v>1</v>
      </c>
      <c r="J540" s="1" t="n">
        <v>-1</v>
      </c>
      <c r="K540" s="1" t="n">
        <v>4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17</v>
      </c>
      <c r="S540" s="10" t="n">
        <f aca="false">G540/R540</f>
        <v>0</v>
      </c>
    </row>
    <row r="541" customFormat="false" ht="11.25" hidden="false" customHeight="false" outlineLevel="0" collapsed="false">
      <c r="A541" s="1" t="s">
        <v>302</v>
      </c>
      <c r="B541" s="4" t="s">
        <v>1226</v>
      </c>
      <c r="C541" s="4" t="s">
        <v>1234</v>
      </c>
      <c r="D541" s="9" t="n">
        <v>7500000</v>
      </c>
      <c r="E541" s="1" t="s">
        <v>22</v>
      </c>
      <c r="F541" s="1" t="n">
        <v>323</v>
      </c>
      <c r="G541" s="1" t="n">
        <v>55</v>
      </c>
      <c r="H541" s="1" t="n">
        <v>63</v>
      </c>
      <c r="I541" s="1" t="n">
        <v>118</v>
      </c>
      <c r="J541" s="1" t="n">
        <v>-8</v>
      </c>
      <c r="K541" s="1" t="n">
        <v>92</v>
      </c>
      <c r="L541" s="1" t="n">
        <v>1</v>
      </c>
      <c r="M541" s="1" t="n">
        <v>0</v>
      </c>
      <c r="N541" s="1" t="n">
        <v>5</v>
      </c>
      <c r="O541" s="1" t="n">
        <v>5</v>
      </c>
      <c r="P541" s="1" t="n">
        <v>7</v>
      </c>
      <c r="Q541" s="1" t="n">
        <v>2</v>
      </c>
      <c r="R541" s="1" t="n">
        <v>439</v>
      </c>
      <c r="S541" s="10" t="n">
        <f aca="false">G541/R541</f>
        <v>0.125284738041002</v>
      </c>
    </row>
    <row r="542" customFormat="false" ht="11.25" hidden="false" customHeight="false" outlineLevel="0" collapsed="false">
      <c r="A542" s="1" t="s">
        <v>616</v>
      </c>
      <c r="B542" s="4" t="s">
        <v>1226</v>
      </c>
      <c r="C542" s="4" t="s">
        <v>1234</v>
      </c>
      <c r="D542" s="9" t="n">
        <v>575000</v>
      </c>
      <c r="E542" s="1" t="s">
        <v>70</v>
      </c>
      <c r="F542" s="1" t="n">
        <v>177</v>
      </c>
      <c r="G542" s="1" t="n">
        <v>13</v>
      </c>
      <c r="H542" s="1" t="n">
        <v>20</v>
      </c>
      <c r="I542" s="1" t="n">
        <v>33</v>
      </c>
      <c r="J542" s="1" t="n">
        <v>-20</v>
      </c>
      <c r="K542" s="1" t="n">
        <v>305</v>
      </c>
      <c r="L542" s="1" t="n">
        <v>1</v>
      </c>
      <c r="M542" s="1" t="n">
        <v>1</v>
      </c>
      <c r="N542" s="1" t="n">
        <v>1</v>
      </c>
      <c r="O542" s="1" t="n">
        <v>1</v>
      </c>
      <c r="P542" s="1" t="n">
        <v>1</v>
      </c>
      <c r="Q542" s="1" t="n">
        <v>1</v>
      </c>
      <c r="R542" s="1" t="n">
        <v>166</v>
      </c>
      <c r="S542" s="10" t="n">
        <f aca="false">G542/R542</f>
        <v>0.0783132530120482</v>
      </c>
    </row>
    <row r="543" customFormat="false" ht="11.25" hidden="false" customHeight="false" outlineLevel="0" collapsed="false">
      <c r="A543" s="1" t="s">
        <v>951</v>
      </c>
      <c r="B543" s="4" t="s">
        <v>1226</v>
      </c>
      <c r="C543" s="4" t="s">
        <v>1234</v>
      </c>
      <c r="D543" s="9" t="n">
        <v>905000</v>
      </c>
      <c r="E543" s="1" t="s">
        <v>42</v>
      </c>
      <c r="F543" s="1" t="n">
        <v>233</v>
      </c>
      <c r="G543" s="1" t="n">
        <v>28</v>
      </c>
      <c r="H543" s="1" t="n">
        <v>46</v>
      </c>
      <c r="I543" s="1" t="n">
        <v>74</v>
      </c>
      <c r="J543" s="1" t="n">
        <v>-19</v>
      </c>
      <c r="K543" s="1" t="n">
        <v>50</v>
      </c>
      <c r="L543" s="1" t="n">
        <v>2</v>
      </c>
      <c r="M543" s="1" t="n">
        <v>3</v>
      </c>
      <c r="N543" s="1" t="n">
        <v>2</v>
      </c>
      <c r="O543" s="1" t="n">
        <v>0</v>
      </c>
      <c r="P543" s="1" t="n">
        <v>4</v>
      </c>
      <c r="Q543" s="1" t="n">
        <v>0</v>
      </c>
      <c r="R543" s="1" t="n">
        <v>388</v>
      </c>
      <c r="S543" s="10" t="n">
        <f aca="false">G543/R543</f>
        <v>0.0721649484536082</v>
      </c>
    </row>
    <row r="544" customFormat="false" ht="11.25" hidden="false" customHeight="false" outlineLevel="0" collapsed="false">
      <c r="A544" s="1" t="s">
        <v>939</v>
      </c>
      <c r="B544" s="4" t="s">
        <v>1226</v>
      </c>
      <c r="C544" s="4" t="s">
        <v>1250</v>
      </c>
      <c r="D544" s="9" t="n">
        <v>1075000</v>
      </c>
      <c r="E544" s="1" t="s">
        <v>90</v>
      </c>
      <c r="F544" s="1" t="n">
        <v>190</v>
      </c>
      <c r="G544" s="1" t="n">
        <v>80</v>
      </c>
      <c r="H544" s="1" t="n">
        <v>101</v>
      </c>
      <c r="I544" s="1" t="n">
        <v>181</v>
      </c>
      <c r="J544" s="1" t="n">
        <v>-35</v>
      </c>
      <c r="K544" s="1" t="n">
        <v>132</v>
      </c>
      <c r="L544" s="1" t="n">
        <v>31</v>
      </c>
      <c r="M544" s="1" t="n">
        <v>38</v>
      </c>
      <c r="N544" s="1" t="n">
        <v>1</v>
      </c>
      <c r="O544" s="1" t="n">
        <v>1</v>
      </c>
      <c r="P544" s="1" t="n">
        <v>13</v>
      </c>
      <c r="Q544" s="1" t="n">
        <v>0</v>
      </c>
      <c r="R544" s="1" t="n">
        <v>537</v>
      </c>
      <c r="S544" s="10" t="n">
        <f aca="false">G544/R544</f>
        <v>0.148975791433892</v>
      </c>
    </row>
    <row r="545" customFormat="false" ht="11.25" hidden="false" customHeight="false" outlineLevel="0" collapsed="false">
      <c r="A545" s="1" t="s">
        <v>253</v>
      </c>
      <c r="B545" s="4" t="s">
        <v>1226</v>
      </c>
      <c r="C545" s="4" t="s">
        <v>1250</v>
      </c>
      <c r="D545" s="9" t="n">
        <v>2000000</v>
      </c>
      <c r="E545" s="1" t="s">
        <v>59</v>
      </c>
      <c r="F545" s="1" t="n">
        <v>304</v>
      </c>
      <c r="G545" s="1" t="n">
        <v>84</v>
      </c>
      <c r="H545" s="1" t="n">
        <v>78</v>
      </c>
      <c r="I545" s="1" t="n">
        <v>162</v>
      </c>
      <c r="J545" s="1" t="n">
        <v>41</v>
      </c>
      <c r="K545" s="1" t="n">
        <v>112</v>
      </c>
      <c r="L545" s="1" t="n">
        <v>22</v>
      </c>
      <c r="M545" s="1" t="n">
        <v>20</v>
      </c>
      <c r="N545" s="1" t="n">
        <v>8</v>
      </c>
      <c r="O545" s="1" t="n">
        <v>0</v>
      </c>
      <c r="P545" s="1" t="n">
        <v>18</v>
      </c>
      <c r="Q545" s="1" t="n">
        <v>2</v>
      </c>
      <c r="R545" s="1" t="n">
        <v>693</v>
      </c>
      <c r="S545" s="10" t="n">
        <f aca="false">G545/R545</f>
        <v>0.121212121212121</v>
      </c>
    </row>
    <row r="546" customFormat="false" ht="11.25" hidden="false" customHeight="false" outlineLevel="0" collapsed="false">
      <c r="A546" s="1" t="s">
        <v>1267</v>
      </c>
      <c r="B546" s="4" t="s">
        <v>1226</v>
      </c>
      <c r="C546" s="4" t="s">
        <v>1227</v>
      </c>
      <c r="D546" s="9" t="n">
        <v>0</v>
      </c>
      <c r="E546" s="1" t="s">
        <v>77</v>
      </c>
      <c r="F546" s="1" t="n">
        <v>19</v>
      </c>
      <c r="G546" s="1" t="n">
        <v>0</v>
      </c>
      <c r="H546" s="1" t="n">
        <v>4</v>
      </c>
      <c r="I546" s="1" t="n">
        <v>4</v>
      </c>
      <c r="J546" s="1" t="n">
        <v>1</v>
      </c>
      <c r="K546" s="1" t="n">
        <v>4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20</v>
      </c>
      <c r="S546" s="10" t="n">
        <f aca="false">G546/R546</f>
        <v>0</v>
      </c>
    </row>
    <row r="547" customFormat="false" ht="11.25" hidden="false" customHeight="false" outlineLevel="0" collapsed="false">
      <c r="A547" s="1" t="s">
        <v>1281</v>
      </c>
      <c r="B547" s="4" t="s">
        <v>1226</v>
      </c>
      <c r="C547" s="4" t="s">
        <v>1227</v>
      </c>
      <c r="D547" s="9" t="n">
        <v>0</v>
      </c>
      <c r="E547" s="1" t="s">
        <v>52</v>
      </c>
      <c r="F547" s="1" t="n">
        <v>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0" t="e">
        <f aca="false">G547/R547</f>
        <v>#DIV/0!</v>
      </c>
    </row>
    <row r="548" customFormat="false" ht="11.25" hidden="false" customHeight="false" outlineLevel="0" collapsed="false">
      <c r="A548" s="1" t="s">
        <v>1273</v>
      </c>
      <c r="B548" s="4" t="s">
        <v>1226</v>
      </c>
      <c r="C548" s="4" t="s">
        <v>1223</v>
      </c>
      <c r="D548" s="9" t="n">
        <v>0</v>
      </c>
      <c r="E548" s="1" t="s">
        <v>22</v>
      </c>
      <c r="F548" s="1" t="n">
        <v>3</v>
      </c>
      <c r="G548" s="1" t="n">
        <v>0</v>
      </c>
      <c r="H548" s="1" t="n">
        <v>0</v>
      </c>
      <c r="I548" s="1" t="n">
        <v>0</v>
      </c>
      <c r="J548" s="1" t="n">
        <v>-1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4</v>
      </c>
      <c r="S548" s="10" t="n">
        <f aca="false">G548/R548</f>
        <v>0</v>
      </c>
    </row>
    <row r="549" customFormat="false" ht="11.25" hidden="false" customHeight="false" outlineLevel="0" collapsed="false">
      <c r="A549" s="1" t="s">
        <v>333</v>
      </c>
      <c r="B549" s="4" t="s">
        <v>1226</v>
      </c>
      <c r="C549" s="4" t="s">
        <v>1223</v>
      </c>
      <c r="D549" s="9" t="n">
        <v>1200000</v>
      </c>
      <c r="E549" s="1" t="s">
        <v>84</v>
      </c>
      <c r="F549" s="1" t="n">
        <v>165</v>
      </c>
      <c r="G549" s="1" t="n">
        <v>34</v>
      </c>
      <c r="H549" s="1" t="n">
        <v>38</v>
      </c>
      <c r="I549" s="1" t="n">
        <v>72</v>
      </c>
      <c r="J549" s="1" t="n">
        <v>24</v>
      </c>
      <c r="K549" s="1" t="n">
        <v>73</v>
      </c>
      <c r="L549" s="1" t="n">
        <v>7</v>
      </c>
      <c r="M549" s="1" t="n">
        <v>5</v>
      </c>
      <c r="N549" s="1" t="n">
        <v>0</v>
      </c>
      <c r="O549" s="1" t="n">
        <v>0</v>
      </c>
      <c r="P549" s="1" t="n">
        <v>4</v>
      </c>
      <c r="Q549" s="1" t="n">
        <v>0</v>
      </c>
      <c r="R549" s="1" t="n">
        <v>297</v>
      </c>
      <c r="S549" s="10" t="n">
        <f aca="false">G549/R549</f>
        <v>0.114478114478114</v>
      </c>
    </row>
    <row r="550" customFormat="false" ht="11.25" hidden="false" customHeight="false" outlineLevel="0" collapsed="false">
      <c r="A550" s="1" t="s">
        <v>1377</v>
      </c>
      <c r="B550" s="4" t="s">
        <v>1226</v>
      </c>
      <c r="C550" s="4" t="s">
        <v>1223</v>
      </c>
      <c r="D550" s="9" t="n">
        <v>1185000</v>
      </c>
      <c r="E550" s="1" t="s">
        <v>126</v>
      </c>
      <c r="F550" s="1" t="n">
        <v>52</v>
      </c>
      <c r="G550" s="1" t="n">
        <v>10</v>
      </c>
      <c r="H550" s="1" t="n">
        <v>12</v>
      </c>
      <c r="I550" s="1" t="n">
        <v>22</v>
      </c>
      <c r="J550" s="1" t="n">
        <v>-2</v>
      </c>
      <c r="K550" s="1" t="n">
        <v>36</v>
      </c>
      <c r="L550" s="1" t="n">
        <v>4</v>
      </c>
      <c r="M550" s="1" t="n">
        <v>8</v>
      </c>
      <c r="N550" s="1" t="n">
        <v>0</v>
      </c>
      <c r="O550" s="1" t="n">
        <v>0</v>
      </c>
      <c r="P550" s="1" t="n">
        <v>2</v>
      </c>
      <c r="Q550" s="1" t="n">
        <v>0</v>
      </c>
      <c r="R550" s="1" t="n">
        <v>92</v>
      </c>
      <c r="S550" s="10" t="n">
        <f aca="false">G550/R550</f>
        <v>0.108695652173913</v>
      </c>
    </row>
    <row r="551" customFormat="false" ht="11.25" hidden="false" customHeight="false" outlineLevel="0" collapsed="false">
      <c r="A551" s="1" t="s">
        <v>758</v>
      </c>
      <c r="B551" s="4" t="s">
        <v>1226</v>
      </c>
      <c r="C551" s="4" t="s">
        <v>1223</v>
      </c>
      <c r="D551" s="9" t="n">
        <v>800000</v>
      </c>
      <c r="E551" s="1" t="s">
        <v>110</v>
      </c>
      <c r="F551" s="1" t="n">
        <v>85</v>
      </c>
      <c r="G551" s="1" t="n">
        <v>7</v>
      </c>
      <c r="H551" s="1" t="n">
        <v>11</v>
      </c>
      <c r="I551" s="1" t="n">
        <v>18</v>
      </c>
      <c r="J551" s="1" t="n">
        <v>-4</v>
      </c>
      <c r="K551" s="1" t="n">
        <v>16</v>
      </c>
      <c r="L551" s="1" t="n">
        <v>0</v>
      </c>
      <c r="M551" s="1" t="n">
        <v>2</v>
      </c>
      <c r="N551" s="1" t="n">
        <v>0</v>
      </c>
      <c r="O551" s="1" t="n">
        <v>0</v>
      </c>
      <c r="P551" s="1" t="n">
        <v>1</v>
      </c>
      <c r="Q551" s="1" t="n">
        <v>0</v>
      </c>
      <c r="R551" s="1" t="n">
        <v>107</v>
      </c>
      <c r="S551" s="10" t="n">
        <f aca="false">G551/R551</f>
        <v>0.0654205607476635</v>
      </c>
    </row>
    <row r="552" customFormat="false" ht="11.25" hidden="false" customHeight="false" outlineLevel="0" collapsed="false">
      <c r="A552" s="1" t="s">
        <v>1099</v>
      </c>
      <c r="B552" s="4" t="s">
        <v>1226</v>
      </c>
      <c r="C552" s="4" t="s">
        <v>1223</v>
      </c>
      <c r="D552" s="9" t="n">
        <v>1075000</v>
      </c>
      <c r="E552" s="1" t="s">
        <v>40</v>
      </c>
      <c r="F552" s="1" t="n">
        <v>156</v>
      </c>
      <c r="G552" s="1" t="n">
        <v>38</v>
      </c>
      <c r="H552" s="1" t="n">
        <v>41</v>
      </c>
      <c r="I552" s="1" t="n">
        <v>79</v>
      </c>
      <c r="J552" s="1" t="n">
        <v>20</v>
      </c>
      <c r="K552" s="1" t="n">
        <v>58</v>
      </c>
      <c r="L552" s="1" t="n">
        <v>6</v>
      </c>
      <c r="M552" s="1" t="n">
        <v>10</v>
      </c>
      <c r="N552" s="1" t="n">
        <v>2</v>
      </c>
      <c r="O552" s="1" t="n">
        <v>1</v>
      </c>
      <c r="P552" s="1" t="n">
        <v>6</v>
      </c>
      <c r="Q552" s="1" t="n">
        <v>1</v>
      </c>
      <c r="R552" s="1" t="n">
        <v>309</v>
      </c>
      <c r="S552" s="10" t="n">
        <f aca="false">G552/R552</f>
        <v>0.122977346278317</v>
      </c>
    </row>
    <row r="553" customFormat="false" ht="11.25" hidden="false" customHeight="false" outlineLevel="0" collapsed="false">
      <c r="A553" s="1" t="s">
        <v>686</v>
      </c>
      <c r="B553" s="4" t="s">
        <v>1226</v>
      </c>
      <c r="C553" s="4" t="s">
        <v>1223</v>
      </c>
      <c r="D553" s="9" t="n">
        <v>522500</v>
      </c>
      <c r="E553" s="1" t="s">
        <v>26</v>
      </c>
      <c r="F553" s="1" t="n">
        <v>116</v>
      </c>
      <c r="G553" s="1" t="n">
        <v>12</v>
      </c>
      <c r="H553" s="1" t="n">
        <v>25</v>
      </c>
      <c r="I553" s="1" t="n">
        <v>37</v>
      </c>
      <c r="J553" s="1" t="n">
        <v>19</v>
      </c>
      <c r="K553" s="1" t="n">
        <v>69</v>
      </c>
      <c r="L553" s="1" t="n">
        <v>1</v>
      </c>
      <c r="M553" s="1" t="n">
        <v>0</v>
      </c>
      <c r="N553" s="1" t="n">
        <v>0</v>
      </c>
      <c r="O553" s="1" t="n">
        <v>1</v>
      </c>
      <c r="P553" s="1" t="n">
        <v>3</v>
      </c>
      <c r="Q553" s="1" t="n">
        <v>0</v>
      </c>
      <c r="R553" s="1" t="n">
        <v>152</v>
      </c>
      <c r="S553" s="10" t="n">
        <f aca="false">G553/R553</f>
        <v>0.0789473684210526</v>
      </c>
    </row>
    <row r="554" customFormat="false" ht="11.25" hidden="false" customHeight="false" outlineLevel="0" collapsed="false">
      <c r="A554" s="1" t="s">
        <v>1133</v>
      </c>
      <c r="B554" s="4" t="s">
        <v>1226</v>
      </c>
      <c r="C554" s="4" t="s">
        <v>1223</v>
      </c>
      <c r="D554" s="9" t="n">
        <v>1075000</v>
      </c>
      <c r="E554" s="1" t="s">
        <v>81</v>
      </c>
      <c r="F554" s="1" t="n">
        <v>52</v>
      </c>
      <c r="G554" s="1" t="n">
        <v>3</v>
      </c>
      <c r="H554" s="1" t="n">
        <v>3</v>
      </c>
      <c r="I554" s="1" t="n">
        <v>6</v>
      </c>
      <c r="J554" s="1" t="n">
        <v>-1</v>
      </c>
      <c r="K554" s="1" t="n">
        <v>2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1</v>
      </c>
      <c r="Q554" s="1" t="n">
        <v>0</v>
      </c>
      <c r="R554" s="1" t="n">
        <v>54</v>
      </c>
      <c r="S554" s="10" t="n">
        <f aca="false">G554/R554</f>
        <v>0.0555555555555556</v>
      </c>
    </row>
    <row r="555" customFormat="false" ht="11.25" hidden="false" customHeight="false" outlineLevel="0" collapsed="false">
      <c r="A555" s="1" t="s">
        <v>624</v>
      </c>
      <c r="B555" s="4" t="s">
        <v>1226</v>
      </c>
      <c r="C555" s="4" t="s">
        <v>1223</v>
      </c>
      <c r="D555" s="9" t="n">
        <v>675000</v>
      </c>
      <c r="E555" s="1" t="s">
        <v>118</v>
      </c>
      <c r="F555" s="1" t="n">
        <v>248</v>
      </c>
      <c r="G555" s="1" t="n">
        <v>12</v>
      </c>
      <c r="H555" s="1" t="n">
        <v>11</v>
      </c>
      <c r="I555" s="1" t="n">
        <v>23</v>
      </c>
      <c r="J555" s="1" t="n">
        <v>-34</v>
      </c>
      <c r="K555" s="1" t="n">
        <v>704</v>
      </c>
      <c r="L555" s="1" t="n">
        <v>2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171</v>
      </c>
      <c r="S555" s="10" t="n">
        <f aca="false">G555/R555</f>
        <v>0.0701754385964912</v>
      </c>
    </row>
    <row r="556" customFormat="false" ht="11.25" hidden="false" customHeight="false" outlineLevel="0" collapsed="false">
      <c r="A556" s="1" t="s">
        <v>1134</v>
      </c>
      <c r="B556" s="4" t="s">
        <v>1226</v>
      </c>
      <c r="C556" s="4" t="s">
        <v>1223</v>
      </c>
      <c r="D556" s="9" t="n">
        <v>0</v>
      </c>
      <c r="E556" s="1" t="s">
        <v>77</v>
      </c>
      <c r="F556" s="1" t="n">
        <v>43</v>
      </c>
      <c r="G556" s="1" t="n">
        <v>9</v>
      </c>
      <c r="H556" s="1" t="n">
        <v>7</v>
      </c>
      <c r="I556" s="1" t="n">
        <v>16</v>
      </c>
      <c r="J556" s="1" t="n">
        <v>-5</v>
      </c>
      <c r="K556" s="1" t="n">
        <v>22</v>
      </c>
      <c r="L556" s="1" t="n">
        <v>3</v>
      </c>
      <c r="M556" s="1" t="n">
        <v>1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61</v>
      </c>
      <c r="S556" s="10" t="n">
        <f aca="false">G556/R556</f>
        <v>0.147540983606557</v>
      </c>
    </row>
    <row r="557" customFormat="false" ht="11.25" hidden="false" customHeight="false" outlineLevel="0" collapsed="false">
      <c r="A557" s="1" t="s">
        <v>942</v>
      </c>
      <c r="B557" s="4" t="s">
        <v>1226</v>
      </c>
      <c r="C557" s="4" t="s">
        <v>1223</v>
      </c>
      <c r="D557" s="9" t="n">
        <v>1130000</v>
      </c>
      <c r="E557" s="1" t="s">
        <v>50</v>
      </c>
      <c r="F557" s="1" t="n">
        <v>227</v>
      </c>
      <c r="G557" s="1" t="n">
        <v>108</v>
      </c>
      <c r="H557" s="1" t="n">
        <v>97</v>
      </c>
      <c r="I557" s="1" t="n">
        <v>205</v>
      </c>
      <c r="J557" s="1" t="n">
        <v>-53</v>
      </c>
      <c r="K557" s="1" t="n">
        <v>148</v>
      </c>
      <c r="L557" s="1" t="n">
        <v>32</v>
      </c>
      <c r="M557" s="1" t="n">
        <v>38</v>
      </c>
      <c r="N557" s="1" t="n">
        <v>1</v>
      </c>
      <c r="O557" s="1" t="n">
        <v>1</v>
      </c>
      <c r="P557" s="1" t="n">
        <v>13</v>
      </c>
      <c r="Q557" s="1" t="n">
        <v>1</v>
      </c>
      <c r="R557" s="1" t="n">
        <v>782</v>
      </c>
      <c r="S557" s="10" t="n">
        <f aca="false">G557/R557</f>
        <v>0.138107416879795</v>
      </c>
    </row>
    <row r="558" customFormat="false" ht="11.25" hidden="false" customHeight="false" outlineLevel="0" collapsed="false">
      <c r="A558" s="1" t="s">
        <v>398</v>
      </c>
      <c r="B558" s="4" t="s">
        <v>1226</v>
      </c>
      <c r="C558" s="4" t="s">
        <v>1223</v>
      </c>
      <c r="D558" s="9" t="n">
        <v>800000</v>
      </c>
      <c r="E558" s="1" t="s">
        <v>61</v>
      </c>
      <c r="F558" s="1" t="n">
        <v>283</v>
      </c>
      <c r="G558" s="1" t="n">
        <v>51</v>
      </c>
      <c r="H558" s="1" t="n">
        <v>84</v>
      </c>
      <c r="I558" s="1" t="n">
        <v>135</v>
      </c>
      <c r="J558" s="1" t="n">
        <v>-11</v>
      </c>
      <c r="K558" s="1" t="n">
        <v>218</v>
      </c>
      <c r="L558" s="1" t="n">
        <v>7</v>
      </c>
      <c r="M558" s="1" t="n">
        <v>26</v>
      </c>
      <c r="N558" s="1" t="n">
        <v>4</v>
      </c>
      <c r="O558" s="1" t="n">
        <v>2</v>
      </c>
      <c r="P558" s="1" t="n">
        <v>8</v>
      </c>
      <c r="Q558" s="1" t="n">
        <v>0</v>
      </c>
      <c r="R558" s="1" t="n">
        <v>505</v>
      </c>
      <c r="S558" s="10" t="n">
        <f aca="false">G558/R558</f>
        <v>0.100990099009901</v>
      </c>
    </row>
    <row r="559" customFormat="false" ht="11.25" hidden="false" customHeight="false" outlineLevel="0" collapsed="false">
      <c r="A559" s="1" t="s">
        <v>354</v>
      </c>
      <c r="B559" s="4" t="s">
        <v>1226</v>
      </c>
      <c r="C559" s="4" t="s">
        <v>1223</v>
      </c>
      <c r="D559" s="9" t="n">
        <v>1000000</v>
      </c>
      <c r="E559" s="1" t="s">
        <v>61</v>
      </c>
      <c r="F559" s="1" t="n">
        <v>183</v>
      </c>
      <c r="G559" s="1" t="n">
        <v>29</v>
      </c>
      <c r="H559" s="1" t="n">
        <v>46</v>
      </c>
      <c r="I559" s="1" t="n">
        <v>75</v>
      </c>
      <c r="J559" s="1" t="n">
        <v>8</v>
      </c>
      <c r="K559" s="1" t="n">
        <v>130</v>
      </c>
      <c r="L559" s="1" t="n">
        <v>7</v>
      </c>
      <c r="M559" s="1" t="n">
        <v>11</v>
      </c>
      <c r="N559" s="1" t="n">
        <v>0</v>
      </c>
      <c r="O559" s="1" t="n">
        <v>0</v>
      </c>
      <c r="P559" s="1" t="n">
        <v>1</v>
      </c>
      <c r="Q559" s="1" t="n">
        <v>0</v>
      </c>
      <c r="R559" s="1" t="n">
        <v>371</v>
      </c>
      <c r="S559" s="10" t="n">
        <f aca="false">G559/R559</f>
        <v>0.078167115902965</v>
      </c>
    </row>
    <row r="560" customFormat="false" ht="11.25" hidden="false" customHeight="false" outlineLevel="0" collapsed="false">
      <c r="A560" s="1" t="s">
        <v>664</v>
      </c>
      <c r="B560" s="4" t="s">
        <v>1226</v>
      </c>
      <c r="C560" s="4" t="s">
        <v>1223</v>
      </c>
      <c r="D560" s="9" t="n">
        <v>662500</v>
      </c>
      <c r="E560" s="1" t="s">
        <v>81</v>
      </c>
      <c r="F560" s="1" t="n">
        <v>116</v>
      </c>
      <c r="G560" s="1" t="n">
        <v>16</v>
      </c>
      <c r="H560" s="1" t="n">
        <v>17</v>
      </c>
      <c r="I560" s="1" t="n">
        <v>33</v>
      </c>
      <c r="J560" s="1" t="n">
        <v>-1</v>
      </c>
      <c r="K560" s="1" t="n">
        <v>28</v>
      </c>
      <c r="L560" s="1" t="n">
        <v>6</v>
      </c>
      <c r="M560" s="1" t="n">
        <v>3</v>
      </c>
      <c r="N560" s="1" t="n">
        <v>0</v>
      </c>
      <c r="O560" s="1" t="n">
        <v>0</v>
      </c>
      <c r="P560" s="1" t="n">
        <v>4</v>
      </c>
      <c r="Q560" s="1" t="n">
        <v>0</v>
      </c>
      <c r="R560" s="1" t="n">
        <v>185</v>
      </c>
      <c r="S560" s="10" t="n">
        <f aca="false">G560/R560</f>
        <v>0.0864864864864865</v>
      </c>
    </row>
    <row r="561" customFormat="false" ht="11.25" hidden="false" customHeight="false" outlineLevel="0" collapsed="false">
      <c r="A561" s="1" t="s">
        <v>145</v>
      </c>
      <c r="B561" s="4" t="s">
        <v>1226</v>
      </c>
      <c r="C561" s="4" t="s">
        <v>1223</v>
      </c>
      <c r="D561" s="9" t="n">
        <v>1550000</v>
      </c>
      <c r="E561" s="1" t="s">
        <v>24</v>
      </c>
      <c r="F561" s="1" t="n">
        <v>285</v>
      </c>
      <c r="G561" s="1" t="n">
        <v>64</v>
      </c>
      <c r="H561" s="1" t="n">
        <v>84</v>
      </c>
      <c r="I561" s="1" t="n">
        <v>148</v>
      </c>
      <c r="J561" s="1" t="n">
        <v>54</v>
      </c>
      <c r="K561" s="1" t="n">
        <v>70</v>
      </c>
      <c r="L561" s="1" t="n">
        <v>18</v>
      </c>
      <c r="M561" s="1" t="n">
        <v>13</v>
      </c>
      <c r="N561" s="1" t="n">
        <v>2</v>
      </c>
      <c r="O561" s="1" t="n">
        <v>3</v>
      </c>
      <c r="P561" s="1" t="n">
        <v>5</v>
      </c>
      <c r="Q561" s="1" t="n">
        <v>3</v>
      </c>
      <c r="R561" s="1" t="n">
        <v>447</v>
      </c>
      <c r="S561" s="10" t="n">
        <f aca="false">G561/R561</f>
        <v>0.143176733780761</v>
      </c>
    </row>
    <row r="562" customFormat="false" ht="11.25" hidden="false" customHeight="false" outlineLevel="0" collapsed="false">
      <c r="A562" s="1" t="s">
        <v>74</v>
      </c>
      <c r="B562" s="4" t="s">
        <v>1226</v>
      </c>
      <c r="C562" s="4" t="s">
        <v>1223</v>
      </c>
      <c r="D562" s="9" t="n">
        <v>3650000</v>
      </c>
      <c r="E562" s="1" t="s">
        <v>47</v>
      </c>
      <c r="F562" s="1" t="n">
        <v>222</v>
      </c>
      <c r="G562" s="1" t="n">
        <v>80</v>
      </c>
      <c r="H562" s="1" t="n">
        <v>116</v>
      </c>
      <c r="I562" s="1" t="n">
        <v>196</v>
      </c>
      <c r="J562" s="1" t="n">
        <v>47</v>
      </c>
      <c r="K562" s="1" t="n">
        <v>51</v>
      </c>
      <c r="L562" s="1" t="n">
        <v>10</v>
      </c>
      <c r="M562" s="1" t="n">
        <v>41</v>
      </c>
      <c r="N562" s="1" t="n">
        <v>0</v>
      </c>
      <c r="O562" s="1" t="n">
        <v>1</v>
      </c>
      <c r="P562" s="1" t="n">
        <v>15</v>
      </c>
      <c r="Q562" s="1" t="n">
        <v>3</v>
      </c>
      <c r="R562" s="1" t="n">
        <v>562</v>
      </c>
      <c r="S562" s="10" t="n">
        <f aca="false">G562/R562</f>
        <v>0.142348754448399</v>
      </c>
    </row>
    <row r="563" customFormat="false" ht="11.25" hidden="false" customHeight="false" outlineLevel="0" collapsed="false">
      <c r="A563" s="1" t="s">
        <v>211</v>
      </c>
      <c r="B563" s="4" t="s">
        <v>1226</v>
      </c>
      <c r="C563" s="4" t="s">
        <v>1223</v>
      </c>
      <c r="D563" s="9" t="n">
        <v>3500000</v>
      </c>
      <c r="E563" s="1" t="s">
        <v>50</v>
      </c>
      <c r="F563" s="1" t="n">
        <v>265</v>
      </c>
      <c r="G563" s="1" t="n">
        <v>70</v>
      </c>
      <c r="H563" s="1" t="n">
        <v>112</v>
      </c>
      <c r="I563" s="1" t="n">
        <v>182</v>
      </c>
      <c r="J563" s="1" t="n">
        <v>-13</v>
      </c>
      <c r="K563" s="1" t="n">
        <v>186</v>
      </c>
      <c r="L563" s="1" t="n">
        <v>22</v>
      </c>
      <c r="M563" s="1" t="n">
        <v>43</v>
      </c>
      <c r="N563" s="1" t="n">
        <v>1</v>
      </c>
      <c r="O563" s="1" t="n">
        <v>1</v>
      </c>
      <c r="P563" s="1" t="n">
        <v>9</v>
      </c>
      <c r="Q563" s="1" t="n">
        <v>2</v>
      </c>
      <c r="R563" s="1" t="n">
        <v>631</v>
      </c>
      <c r="S563" s="10" t="n">
        <f aca="false">G563/R563</f>
        <v>0.110935023771791</v>
      </c>
    </row>
    <row r="564" customFormat="false" ht="11.25" hidden="false" customHeight="false" outlineLevel="0" collapsed="false">
      <c r="A564" s="1" t="s">
        <v>1101</v>
      </c>
      <c r="B564" s="4" t="s">
        <v>1226</v>
      </c>
      <c r="C564" s="4" t="s">
        <v>1223</v>
      </c>
      <c r="D564" s="9" t="n">
        <v>1130000</v>
      </c>
      <c r="E564" s="1" t="s">
        <v>81</v>
      </c>
      <c r="F564" s="1" t="n">
        <v>135</v>
      </c>
      <c r="G564" s="1" t="n">
        <v>14</v>
      </c>
      <c r="H564" s="1" t="n">
        <v>34</v>
      </c>
      <c r="I564" s="1" t="n">
        <v>48</v>
      </c>
      <c r="J564" s="1" t="n">
        <v>-12</v>
      </c>
      <c r="K564" s="1" t="n">
        <v>80</v>
      </c>
      <c r="L564" s="1" t="n">
        <v>5</v>
      </c>
      <c r="M564" s="1" t="n">
        <v>17</v>
      </c>
      <c r="N564" s="1" t="n">
        <v>0</v>
      </c>
      <c r="O564" s="1" t="n">
        <v>0</v>
      </c>
      <c r="P564" s="1" t="n">
        <v>2</v>
      </c>
      <c r="Q564" s="1" t="n">
        <v>0</v>
      </c>
      <c r="R564" s="1" t="n">
        <v>184</v>
      </c>
      <c r="S564" s="10" t="n">
        <f aca="false">G564/R564</f>
        <v>0.0760869565217391</v>
      </c>
    </row>
    <row r="565" customFormat="false" ht="11.25" hidden="false" customHeight="false" outlineLevel="0" collapsed="false">
      <c r="A565" s="1" t="s">
        <v>1265</v>
      </c>
      <c r="B565" s="4" t="s">
        <v>1226</v>
      </c>
      <c r="C565" s="4" t="s">
        <v>1227</v>
      </c>
      <c r="D565" s="9" t="n">
        <v>0</v>
      </c>
      <c r="E565" s="1" t="s">
        <v>77</v>
      </c>
      <c r="F565" s="1" t="n">
        <v>3</v>
      </c>
      <c r="G565" s="1" t="n">
        <v>0</v>
      </c>
      <c r="H565" s="1" t="n">
        <v>1</v>
      </c>
      <c r="I565" s="1" t="n">
        <v>1</v>
      </c>
      <c r="J565" s="1" t="n">
        <v>1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3</v>
      </c>
      <c r="S565" s="10" t="n">
        <f aca="false">G565/R565</f>
        <v>0</v>
      </c>
    </row>
    <row r="566" customFormat="false" ht="11.25" hidden="false" customHeight="false" outlineLevel="0" collapsed="false">
      <c r="A566" s="1" t="s">
        <v>391</v>
      </c>
      <c r="B566" s="4" t="s">
        <v>1226</v>
      </c>
      <c r="C566" s="4" t="s">
        <v>1230</v>
      </c>
      <c r="D566" s="9" t="n">
        <v>575000</v>
      </c>
      <c r="E566" s="1" t="s">
        <v>84</v>
      </c>
      <c r="F566" s="1" t="n">
        <v>125</v>
      </c>
      <c r="G566" s="1" t="n">
        <v>31</v>
      </c>
      <c r="H566" s="1" t="n">
        <v>44</v>
      </c>
      <c r="I566" s="1" t="n">
        <v>75</v>
      </c>
      <c r="J566" s="1" t="n">
        <v>15</v>
      </c>
      <c r="K566" s="1" t="n">
        <v>74</v>
      </c>
      <c r="L566" s="1" t="n">
        <v>3</v>
      </c>
      <c r="M566" s="1" t="n">
        <v>12</v>
      </c>
      <c r="N566" s="1" t="n">
        <v>5</v>
      </c>
      <c r="O566" s="1" t="n">
        <v>1</v>
      </c>
      <c r="P566" s="1" t="n">
        <v>6</v>
      </c>
      <c r="Q566" s="1" t="n">
        <v>1</v>
      </c>
      <c r="R566" s="1" t="n">
        <v>219</v>
      </c>
      <c r="S566" s="10" t="n">
        <f aca="false">G566/R566</f>
        <v>0.141552511415525</v>
      </c>
    </row>
    <row r="567" customFormat="false" ht="11.25" hidden="false" customHeight="false" outlineLevel="0" collapsed="false">
      <c r="A567" s="1" t="s">
        <v>1278</v>
      </c>
      <c r="B567" s="4" t="s">
        <v>1226</v>
      </c>
      <c r="C567" s="4" t="s">
        <v>1230</v>
      </c>
      <c r="D567" s="9" t="n">
        <v>800000</v>
      </c>
      <c r="E567" s="1" t="s">
        <v>42</v>
      </c>
      <c r="F567" s="1" t="n">
        <v>18</v>
      </c>
      <c r="G567" s="1" t="n">
        <v>1</v>
      </c>
      <c r="H567" s="1" t="n">
        <v>1</v>
      </c>
      <c r="I567" s="1" t="n">
        <v>2</v>
      </c>
      <c r="J567" s="1" t="n">
        <v>-6</v>
      </c>
      <c r="K567" s="1" t="n">
        <v>2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1</v>
      </c>
      <c r="Q567" s="1" t="n">
        <v>0</v>
      </c>
      <c r="R567" s="1" t="n">
        <v>11</v>
      </c>
      <c r="S567" s="10" t="n">
        <f aca="false">G567/R567</f>
        <v>0.0909090909090909</v>
      </c>
    </row>
    <row r="568" customFormat="false" ht="11.25" hidden="false" customHeight="false" outlineLevel="0" collapsed="false">
      <c r="A568" s="1" t="s">
        <v>955</v>
      </c>
      <c r="B568" s="4" t="s">
        <v>1226</v>
      </c>
      <c r="C568" s="4" t="s">
        <v>1230</v>
      </c>
      <c r="D568" s="9" t="n">
        <v>900000</v>
      </c>
      <c r="E568" s="1" t="s">
        <v>73</v>
      </c>
      <c r="F568" s="1" t="n">
        <v>173</v>
      </c>
      <c r="G568" s="1" t="n">
        <v>46</v>
      </c>
      <c r="H568" s="1" t="n">
        <v>42</v>
      </c>
      <c r="I568" s="1" t="n">
        <v>88</v>
      </c>
      <c r="J568" s="1" t="n">
        <v>0</v>
      </c>
      <c r="K568" s="1" t="n">
        <v>94</v>
      </c>
      <c r="L568" s="1" t="n">
        <v>16</v>
      </c>
      <c r="M568" s="1" t="n">
        <v>18</v>
      </c>
      <c r="N568" s="1" t="n">
        <v>1</v>
      </c>
      <c r="O568" s="1" t="n">
        <v>2</v>
      </c>
      <c r="P568" s="1" t="n">
        <v>2</v>
      </c>
      <c r="Q568" s="1" t="n">
        <v>1</v>
      </c>
      <c r="R568" s="1" t="n">
        <v>340</v>
      </c>
      <c r="S568" s="10" t="n">
        <f aca="false">G568/R568</f>
        <v>0.135294117647059</v>
      </c>
    </row>
    <row r="569" customFormat="false" ht="11.25" hidden="false" customHeight="false" outlineLevel="0" collapsed="false">
      <c r="A569" s="1" t="s">
        <v>244</v>
      </c>
      <c r="B569" s="4" t="s">
        <v>1226</v>
      </c>
      <c r="C569" s="4" t="s">
        <v>1230</v>
      </c>
      <c r="D569" s="9" t="n">
        <v>1127500</v>
      </c>
      <c r="E569" s="1" t="s">
        <v>70</v>
      </c>
      <c r="F569" s="1" t="n">
        <v>315</v>
      </c>
      <c r="G569" s="1" t="n">
        <v>61</v>
      </c>
      <c r="H569" s="1" t="n">
        <v>90</v>
      </c>
      <c r="I569" s="1" t="n">
        <v>151</v>
      </c>
      <c r="J569" s="1" t="n">
        <v>24</v>
      </c>
      <c r="K569" s="1" t="n">
        <v>108</v>
      </c>
      <c r="L569" s="1" t="n">
        <v>19</v>
      </c>
      <c r="M569" s="1" t="n">
        <v>27</v>
      </c>
      <c r="N569" s="1" t="n">
        <v>0</v>
      </c>
      <c r="O569" s="1" t="n">
        <v>1</v>
      </c>
      <c r="P569" s="1" t="n">
        <v>10</v>
      </c>
      <c r="Q569" s="1" t="n">
        <v>0</v>
      </c>
      <c r="R569" s="1" t="n">
        <v>531</v>
      </c>
      <c r="S569" s="10" t="n">
        <f aca="false">G569/R569</f>
        <v>0.114877589453861</v>
      </c>
    </row>
    <row r="570" customFormat="false" ht="11.25" hidden="false" customHeight="false" outlineLevel="0" collapsed="false">
      <c r="A570" s="1" t="s">
        <v>123</v>
      </c>
      <c r="B570" s="4" t="s">
        <v>1226</v>
      </c>
      <c r="C570" s="4" t="s">
        <v>1230</v>
      </c>
      <c r="D570" s="9" t="n">
        <v>1870000</v>
      </c>
      <c r="E570" s="1" t="s">
        <v>110</v>
      </c>
      <c r="F570" s="1" t="n">
        <v>288</v>
      </c>
      <c r="G570" s="1" t="n">
        <v>92</v>
      </c>
      <c r="H570" s="1" t="n">
        <v>92</v>
      </c>
      <c r="I570" s="1" t="n">
        <v>184</v>
      </c>
      <c r="J570" s="1" t="n">
        <v>37</v>
      </c>
      <c r="K570" s="1" t="n">
        <v>150</v>
      </c>
      <c r="L570" s="1" t="n">
        <v>17</v>
      </c>
      <c r="M570" s="1" t="n">
        <v>20</v>
      </c>
      <c r="N570" s="1" t="n">
        <v>2</v>
      </c>
      <c r="O570" s="1" t="n">
        <v>6</v>
      </c>
      <c r="P570" s="1" t="n">
        <v>14</v>
      </c>
      <c r="Q570" s="1" t="n">
        <v>3</v>
      </c>
      <c r="R570" s="1" t="n">
        <v>743</v>
      </c>
      <c r="S570" s="10" t="n">
        <f aca="false">G570/R570</f>
        <v>0.123822341857335</v>
      </c>
    </row>
    <row r="571" customFormat="false" ht="11.25" hidden="false" customHeight="false" outlineLevel="0" collapsed="false">
      <c r="A571" s="1" t="s">
        <v>1096</v>
      </c>
      <c r="B571" s="4" t="s">
        <v>1226</v>
      </c>
      <c r="C571" s="4" t="s">
        <v>1230</v>
      </c>
      <c r="D571" s="9" t="n">
        <v>675000</v>
      </c>
      <c r="E571" s="1" t="s">
        <v>52</v>
      </c>
      <c r="F571" s="1" t="n">
        <v>140</v>
      </c>
      <c r="G571" s="1" t="n">
        <v>37</v>
      </c>
      <c r="H571" s="1" t="n">
        <v>50</v>
      </c>
      <c r="I571" s="1" t="n">
        <v>87</v>
      </c>
      <c r="J571" s="1" t="n">
        <v>21</v>
      </c>
      <c r="K571" s="1" t="n">
        <v>22</v>
      </c>
      <c r="L571" s="1" t="n">
        <v>12</v>
      </c>
      <c r="M571" s="1" t="n">
        <v>11</v>
      </c>
      <c r="N571" s="1" t="n">
        <v>2</v>
      </c>
      <c r="O571" s="1" t="n">
        <v>3</v>
      </c>
      <c r="P571" s="1" t="n">
        <v>6</v>
      </c>
      <c r="Q571" s="1" t="n">
        <v>1</v>
      </c>
      <c r="R571" s="1" t="n">
        <v>272</v>
      </c>
      <c r="S571" s="10" t="n">
        <f aca="false">G571/R571</f>
        <v>0.136029411764706</v>
      </c>
    </row>
    <row r="572" customFormat="false" ht="11.25" hidden="false" customHeight="false" outlineLevel="0" collapsed="false">
      <c r="A572" s="1" t="s">
        <v>944</v>
      </c>
      <c r="B572" s="4" t="s">
        <v>1226</v>
      </c>
      <c r="C572" s="4" t="s">
        <v>1230</v>
      </c>
      <c r="D572" s="9" t="n">
        <v>900000</v>
      </c>
      <c r="E572" s="1" t="s">
        <v>87</v>
      </c>
      <c r="F572" s="1" t="n">
        <v>233</v>
      </c>
      <c r="G572" s="1" t="n">
        <v>53</v>
      </c>
      <c r="H572" s="1" t="n">
        <v>66</v>
      </c>
      <c r="I572" s="1" t="n">
        <v>119</v>
      </c>
      <c r="J572" s="1" t="n">
        <v>-16</v>
      </c>
      <c r="K572" s="1" t="n">
        <v>58</v>
      </c>
      <c r="L572" s="1" t="n">
        <v>11</v>
      </c>
      <c r="M572" s="1" t="n">
        <v>24</v>
      </c>
      <c r="N572" s="1" t="n">
        <v>1</v>
      </c>
      <c r="O572" s="1" t="n">
        <v>2</v>
      </c>
      <c r="P572" s="1" t="n">
        <v>8</v>
      </c>
      <c r="Q572" s="1" t="n">
        <v>4</v>
      </c>
      <c r="R572" s="1" t="n">
        <v>524</v>
      </c>
      <c r="S572" s="10" t="n">
        <f aca="false">G572/R572</f>
        <v>0.101145038167939</v>
      </c>
    </row>
    <row r="573" customFormat="false" ht="11.25" hidden="false" customHeight="false" outlineLevel="0" collapsed="false">
      <c r="A573" s="1" t="s">
        <v>248</v>
      </c>
      <c r="B573" s="4" t="s">
        <v>1226</v>
      </c>
      <c r="C573" s="4" t="s">
        <v>1230</v>
      </c>
      <c r="D573" s="9" t="n">
        <v>1500000</v>
      </c>
      <c r="E573" s="1" t="s">
        <v>70</v>
      </c>
      <c r="F573" s="1" t="n">
        <v>246</v>
      </c>
      <c r="G573" s="1" t="n">
        <v>53</v>
      </c>
      <c r="H573" s="1" t="n">
        <v>71</v>
      </c>
      <c r="I573" s="1" t="n">
        <v>124</v>
      </c>
      <c r="J573" s="1" t="n">
        <v>70</v>
      </c>
      <c r="K573" s="1" t="n">
        <v>119</v>
      </c>
      <c r="L573" s="1" t="n">
        <v>5</v>
      </c>
      <c r="M573" s="1" t="n">
        <v>7</v>
      </c>
      <c r="N573" s="1" t="n">
        <v>2</v>
      </c>
      <c r="O573" s="1" t="n">
        <v>4</v>
      </c>
      <c r="P573" s="1" t="n">
        <v>13</v>
      </c>
      <c r="Q573" s="1" t="n">
        <v>0</v>
      </c>
      <c r="R573" s="1" t="n">
        <v>392</v>
      </c>
      <c r="S573" s="10" t="n">
        <f aca="false">G573/R573</f>
        <v>0.135204081632653</v>
      </c>
    </row>
    <row r="574" customFormat="false" ht="11.25" hidden="false" customHeight="false" outlineLevel="0" collapsed="false">
      <c r="A574" s="1" t="s">
        <v>228</v>
      </c>
      <c r="B574" s="4" t="s">
        <v>1226</v>
      </c>
      <c r="C574" s="4" t="s">
        <v>1230</v>
      </c>
      <c r="D574" s="9" t="n">
        <v>1100000</v>
      </c>
      <c r="E574" s="1" t="s">
        <v>87</v>
      </c>
      <c r="F574" s="1" t="n">
        <v>324</v>
      </c>
      <c r="G574" s="1" t="n">
        <v>52</v>
      </c>
      <c r="H574" s="1" t="n">
        <v>75</v>
      </c>
      <c r="I574" s="1" t="n">
        <v>127</v>
      </c>
      <c r="J574" s="1" t="n">
        <v>-21</v>
      </c>
      <c r="K574" s="1" t="n">
        <v>200</v>
      </c>
      <c r="L574" s="1" t="n">
        <v>15</v>
      </c>
      <c r="M574" s="1" t="n">
        <v>22</v>
      </c>
      <c r="N574" s="1" t="n">
        <v>3</v>
      </c>
      <c r="O574" s="1" t="n">
        <v>2</v>
      </c>
      <c r="P574" s="1" t="n">
        <v>7</v>
      </c>
      <c r="Q574" s="1" t="n">
        <v>1</v>
      </c>
      <c r="R574" s="1" t="n">
        <v>608</v>
      </c>
      <c r="S574" s="10" t="n">
        <f aca="false">G574/R574</f>
        <v>0.0855263157894737</v>
      </c>
    </row>
    <row r="575" customFormat="false" ht="11.25" hidden="false" customHeight="false" outlineLevel="0" collapsed="false">
      <c r="A575" s="1" t="s">
        <v>69</v>
      </c>
      <c r="B575" s="4" t="s">
        <v>1226</v>
      </c>
      <c r="C575" s="4" t="s">
        <v>1230</v>
      </c>
      <c r="D575" s="9" t="n">
        <v>5225000</v>
      </c>
      <c r="E575" s="1" t="s">
        <v>70</v>
      </c>
      <c r="F575" s="1" t="n">
        <v>313</v>
      </c>
      <c r="G575" s="1" t="n">
        <v>164</v>
      </c>
      <c r="H575" s="1" t="n">
        <v>189</v>
      </c>
      <c r="I575" s="1" t="n">
        <v>353</v>
      </c>
      <c r="J575" s="1" t="n">
        <v>50</v>
      </c>
      <c r="K575" s="1" t="n">
        <v>218</v>
      </c>
      <c r="L575" s="1" t="n">
        <v>55</v>
      </c>
      <c r="M575" s="1" t="n">
        <v>90</v>
      </c>
      <c r="N575" s="1" t="n">
        <v>1</v>
      </c>
      <c r="O575" s="1" t="n">
        <v>0</v>
      </c>
      <c r="P575" s="1" t="n">
        <v>29</v>
      </c>
      <c r="Q575" s="1" t="n">
        <v>2</v>
      </c>
      <c r="R575" s="1" t="n">
        <v>1169</v>
      </c>
      <c r="S575" s="10" t="n">
        <f aca="false">G575/R575</f>
        <v>0.140290846877673</v>
      </c>
    </row>
    <row r="576" customFormat="false" ht="11.25" hidden="false" customHeight="false" outlineLevel="0" collapsed="false">
      <c r="A576" s="1" t="s">
        <v>344</v>
      </c>
      <c r="B576" s="4" t="s">
        <v>1226</v>
      </c>
      <c r="C576" s="4" t="s">
        <v>1230</v>
      </c>
      <c r="D576" s="9" t="n">
        <v>1300000</v>
      </c>
      <c r="E576" s="1" t="s">
        <v>59</v>
      </c>
      <c r="F576" s="1" t="n">
        <v>293</v>
      </c>
      <c r="G576" s="1" t="n">
        <v>38</v>
      </c>
      <c r="H576" s="1" t="n">
        <v>65</v>
      </c>
      <c r="I576" s="1" t="n">
        <v>103</v>
      </c>
      <c r="J576" s="1" t="n">
        <v>4</v>
      </c>
      <c r="K576" s="1" t="n">
        <v>109</v>
      </c>
      <c r="L576" s="1" t="n">
        <v>2</v>
      </c>
      <c r="M576" s="1" t="n">
        <v>2</v>
      </c>
      <c r="N576" s="1" t="n">
        <v>4</v>
      </c>
      <c r="O576" s="1" t="n">
        <v>5</v>
      </c>
      <c r="P576" s="1" t="n">
        <v>4</v>
      </c>
      <c r="Q576" s="1" t="n">
        <v>1</v>
      </c>
      <c r="R576" s="1" t="n">
        <v>502</v>
      </c>
      <c r="S576" s="10" t="n">
        <f aca="false">G576/R576</f>
        <v>0.0756972111553785</v>
      </c>
    </row>
    <row r="577" customFormat="false" ht="11.25" hidden="false" customHeight="false" outlineLevel="0" collapsed="false">
      <c r="A577" s="1" t="s">
        <v>198</v>
      </c>
      <c r="B577" s="4" t="s">
        <v>1226</v>
      </c>
      <c r="C577" s="4" t="s">
        <v>1230</v>
      </c>
      <c r="D577" s="9" t="n">
        <v>1450000</v>
      </c>
      <c r="E577" s="1" t="s">
        <v>52</v>
      </c>
      <c r="F577" s="1" t="n">
        <v>283</v>
      </c>
      <c r="G577" s="1" t="n">
        <v>59</v>
      </c>
      <c r="H577" s="1" t="n">
        <v>77</v>
      </c>
      <c r="I577" s="1" t="n">
        <v>136</v>
      </c>
      <c r="J577" s="1" t="n">
        <v>-5</v>
      </c>
      <c r="K577" s="1" t="n">
        <v>198</v>
      </c>
      <c r="L577" s="1" t="n">
        <v>33</v>
      </c>
      <c r="M577" s="1" t="n">
        <v>35</v>
      </c>
      <c r="N577" s="1" t="n">
        <v>0</v>
      </c>
      <c r="O577" s="1" t="n">
        <v>0</v>
      </c>
      <c r="P577" s="1" t="n">
        <v>5</v>
      </c>
      <c r="Q577" s="1" t="n">
        <v>1</v>
      </c>
      <c r="R577" s="1" t="n">
        <v>336</v>
      </c>
      <c r="S577" s="10" t="n">
        <f aca="false">G577/R577</f>
        <v>0.175595238095238</v>
      </c>
    </row>
    <row r="578" customFormat="false" ht="11.25" hidden="false" customHeight="false" outlineLevel="0" collapsed="false">
      <c r="A578" s="1" t="s">
        <v>1294</v>
      </c>
      <c r="B578" s="4" t="s">
        <v>1226</v>
      </c>
      <c r="C578" s="4" t="s">
        <v>1225</v>
      </c>
      <c r="D578" s="9" t="n">
        <v>0</v>
      </c>
      <c r="E578" s="1" t="s">
        <v>40</v>
      </c>
      <c r="F578" s="1" t="n">
        <v>2</v>
      </c>
      <c r="G578" s="1" t="n">
        <v>0</v>
      </c>
      <c r="H578" s="1" t="n">
        <v>1</v>
      </c>
      <c r="I578" s="1" t="n">
        <v>1</v>
      </c>
      <c r="J578" s="1" t="n">
        <v>1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3</v>
      </c>
      <c r="S578" s="10" t="n">
        <f aca="false">G578/R578</f>
        <v>0</v>
      </c>
    </row>
    <row r="579" customFormat="false" ht="11.25" hidden="false" customHeight="false" outlineLevel="0" collapsed="false">
      <c r="A579" s="1" t="s">
        <v>1351</v>
      </c>
      <c r="B579" s="4" t="s">
        <v>1226</v>
      </c>
      <c r="C579" s="4" t="s">
        <v>1225</v>
      </c>
      <c r="D579" s="9" t="n">
        <v>600000</v>
      </c>
      <c r="E579" s="1" t="s">
        <v>36</v>
      </c>
      <c r="F579" s="1" t="n">
        <v>81</v>
      </c>
      <c r="G579" s="1" t="n">
        <v>22</v>
      </c>
      <c r="H579" s="1" t="n">
        <v>21</v>
      </c>
      <c r="I579" s="1" t="n">
        <v>43</v>
      </c>
      <c r="J579" s="1" t="n">
        <v>-23</v>
      </c>
      <c r="K579" s="1" t="n">
        <v>64</v>
      </c>
      <c r="L579" s="1" t="n">
        <v>5</v>
      </c>
      <c r="M579" s="1" t="n">
        <v>8</v>
      </c>
      <c r="N579" s="1" t="n">
        <v>3</v>
      </c>
      <c r="O579" s="1" t="n">
        <v>1</v>
      </c>
      <c r="P579" s="1" t="n">
        <v>4</v>
      </c>
      <c r="Q579" s="1" t="n">
        <v>0</v>
      </c>
      <c r="R579" s="1" t="n">
        <v>139</v>
      </c>
      <c r="S579" s="10" t="n">
        <f aca="false">G579/R579</f>
        <v>0.158273381294964</v>
      </c>
    </row>
    <row r="580" customFormat="false" ht="11.25" hidden="false" customHeight="false" outlineLevel="0" collapsed="false">
      <c r="A580" s="1" t="s">
        <v>581</v>
      </c>
      <c r="B580" s="4" t="s">
        <v>1226</v>
      </c>
      <c r="C580" s="4" t="s">
        <v>1225</v>
      </c>
      <c r="D580" s="9" t="n">
        <v>825000</v>
      </c>
      <c r="E580" s="1" t="s">
        <v>36</v>
      </c>
      <c r="F580" s="1" t="n">
        <v>224</v>
      </c>
      <c r="G580" s="1" t="n">
        <v>21</v>
      </c>
      <c r="H580" s="1" t="n">
        <v>22</v>
      </c>
      <c r="I580" s="1" t="n">
        <v>43</v>
      </c>
      <c r="J580" s="1" t="n">
        <v>-6</v>
      </c>
      <c r="K580" s="1" t="n">
        <v>577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2</v>
      </c>
      <c r="Q580" s="1" t="n">
        <v>1</v>
      </c>
      <c r="R580" s="1" t="n">
        <v>208</v>
      </c>
      <c r="S580" s="10" t="n">
        <f aca="false">G580/R580</f>
        <v>0.100961538461538</v>
      </c>
    </row>
    <row r="581" customFormat="false" ht="11.25" hidden="false" customHeight="false" outlineLevel="0" collapsed="false">
      <c r="A581" s="1" t="s">
        <v>309</v>
      </c>
      <c r="B581" s="4" t="s">
        <v>1226</v>
      </c>
      <c r="C581" s="4" t="s">
        <v>1225</v>
      </c>
      <c r="D581" s="9" t="n">
        <v>935000</v>
      </c>
      <c r="E581" s="1" t="s">
        <v>126</v>
      </c>
      <c r="F581" s="1" t="n">
        <v>315</v>
      </c>
      <c r="G581" s="1" t="n">
        <v>43</v>
      </c>
      <c r="H581" s="1" t="n">
        <v>66</v>
      </c>
      <c r="I581" s="1" t="n">
        <v>109</v>
      </c>
      <c r="J581" s="1" t="n">
        <v>-63</v>
      </c>
      <c r="K581" s="1" t="n">
        <v>262</v>
      </c>
      <c r="L581" s="1" t="n">
        <v>8</v>
      </c>
      <c r="M581" s="1" t="n">
        <v>12</v>
      </c>
      <c r="N581" s="1" t="n">
        <v>2</v>
      </c>
      <c r="O581" s="1" t="n">
        <v>0</v>
      </c>
      <c r="P581" s="1" t="n">
        <v>8</v>
      </c>
      <c r="Q581" s="1" t="n">
        <v>3</v>
      </c>
      <c r="R581" s="1" t="n">
        <v>493</v>
      </c>
      <c r="S581" s="10" t="n">
        <f aca="false">G581/R581</f>
        <v>0.0872210953346856</v>
      </c>
    </row>
    <row r="582" customFormat="false" ht="11.25" hidden="false" customHeight="false" outlineLevel="0" collapsed="false">
      <c r="A582" s="1" t="s">
        <v>561</v>
      </c>
      <c r="B582" s="4" t="s">
        <v>1226</v>
      </c>
      <c r="C582" s="4" t="s">
        <v>1225</v>
      </c>
      <c r="D582" s="9" t="n">
        <v>500000</v>
      </c>
      <c r="E582" s="1" t="s">
        <v>126</v>
      </c>
      <c r="F582" s="1" t="n">
        <v>232</v>
      </c>
      <c r="G582" s="1" t="n">
        <v>22</v>
      </c>
      <c r="H582" s="1" t="n">
        <v>34</v>
      </c>
      <c r="I582" s="1" t="n">
        <v>56</v>
      </c>
      <c r="J582" s="1" t="n">
        <v>-9</v>
      </c>
      <c r="K582" s="1" t="n">
        <v>90</v>
      </c>
      <c r="L582" s="1" t="n">
        <v>4</v>
      </c>
      <c r="M582" s="1" t="n">
        <v>2</v>
      </c>
      <c r="N582" s="1" t="n">
        <v>1</v>
      </c>
      <c r="O582" s="1" t="n">
        <v>1</v>
      </c>
      <c r="P582" s="1" t="n">
        <v>3</v>
      </c>
      <c r="Q582" s="1" t="n">
        <v>1</v>
      </c>
      <c r="R582" s="1" t="n">
        <v>302</v>
      </c>
      <c r="S582" s="10" t="n">
        <f aca="false">G582/R582</f>
        <v>0.0728476821192053</v>
      </c>
    </row>
    <row r="583" customFormat="false" ht="11.25" hidden="false" customHeight="false" outlineLevel="0" collapsed="false">
      <c r="A583" s="1" t="s">
        <v>299</v>
      </c>
      <c r="B583" s="4" t="s">
        <v>1226</v>
      </c>
      <c r="C583" s="4" t="s">
        <v>1225</v>
      </c>
      <c r="D583" s="9" t="n">
        <v>2250000</v>
      </c>
      <c r="E583" s="1" t="s">
        <v>34</v>
      </c>
      <c r="F583" s="1" t="n">
        <v>304</v>
      </c>
      <c r="G583" s="1" t="n">
        <v>32</v>
      </c>
      <c r="H583" s="1" t="n">
        <v>66</v>
      </c>
      <c r="I583" s="1" t="n">
        <v>98</v>
      </c>
      <c r="J583" s="1" t="n">
        <v>-4</v>
      </c>
      <c r="K583" s="1" t="n">
        <v>717</v>
      </c>
      <c r="L583" s="1" t="n">
        <v>1</v>
      </c>
      <c r="M583" s="1" t="n">
        <v>6</v>
      </c>
      <c r="N583" s="1" t="n">
        <v>0</v>
      </c>
      <c r="O583" s="1" t="n">
        <v>0</v>
      </c>
      <c r="P583" s="1" t="n">
        <v>4</v>
      </c>
      <c r="Q583" s="1" t="n">
        <v>0</v>
      </c>
      <c r="R583" s="1" t="n">
        <v>405</v>
      </c>
      <c r="S583" s="10" t="n">
        <f aca="false">G583/R583</f>
        <v>0.0790123456790123</v>
      </c>
    </row>
    <row r="584" customFormat="false" ht="11.25" hidden="false" customHeight="false" outlineLevel="0" collapsed="false">
      <c r="A584" s="1" t="s">
        <v>945</v>
      </c>
      <c r="B584" s="4" t="s">
        <v>1226</v>
      </c>
      <c r="C584" s="4" t="s">
        <v>1225</v>
      </c>
      <c r="D584" s="9" t="n">
        <v>495000</v>
      </c>
      <c r="E584" s="1" t="s">
        <v>32</v>
      </c>
      <c r="F584" s="1" t="n">
        <v>214</v>
      </c>
      <c r="G584" s="1" t="n">
        <v>48</v>
      </c>
      <c r="H584" s="1" t="n">
        <v>61</v>
      </c>
      <c r="I584" s="1" t="n">
        <v>109</v>
      </c>
      <c r="J584" s="1" t="n">
        <v>-13</v>
      </c>
      <c r="K584" s="1" t="n">
        <v>200</v>
      </c>
      <c r="L584" s="1" t="n">
        <v>11</v>
      </c>
      <c r="M584" s="1" t="n">
        <v>15</v>
      </c>
      <c r="N584" s="1" t="n">
        <v>4</v>
      </c>
      <c r="O584" s="1" t="n">
        <v>2</v>
      </c>
      <c r="P584" s="1" t="n">
        <v>8</v>
      </c>
      <c r="Q584" s="1" t="n">
        <v>1</v>
      </c>
      <c r="R584" s="1" t="n">
        <v>456</v>
      </c>
      <c r="S584" s="10" t="n">
        <f aca="false">G584/R584</f>
        <v>0.105263157894737</v>
      </c>
    </row>
    <row r="585" customFormat="false" ht="11.25" hidden="false" customHeight="false" outlineLevel="0" collapsed="false">
      <c r="A585" s="1" t="s">
        <v>441</v>
      </c>
      <c r="B585" s="4" t="s">
        <v>1226</v>
      </c>
      <c r="C585" s="4" t="s">
        <v>1225</v>
      </c>
      <c r="D585" s="9" t="n">
        <v>800000</v>
      </c>
      <c r="E585" s="1" t="s">
        <v>38</v>
      </c>
      <c r="F585" s="1" t="n">
        <v>285</v>
      </c>
      <c r="G585" s="1" t="n">
        <v>60</v>
      </c>
      <c r="H585" s="1" t="n">
        <v>76</v>
      </c>
      <c r="I585" s="1" t="n">
        <v>136</v>
      </c>
      <c r="J585" s="1" t="n">
        <v>-4</v>
      </c>
      <c r="K585" s="1" t="n">
        <v>184</v>
      </c>
      <c r="L585" s="1" t="n">
        <v>5</v>
      </c>
      <c r="M585" s="1" t="n">
        <v>12</v>
      </c>
      <c r="N585" s="1" t="n">
        <v>6</v>
      </c>
      <c r="O585" s="1" t="n">
        <v>9</v>
      </c>
      <c r="P585" s="1" t="n">
        <v>8</v>
      </c>
      <c r="Q585" s="1" t="n">
        <v>0</v>
      </c>
      <c r="R585" s="1" t="n">
        <v>732</v>
      </c>
      <c r="S585" s="10" t="n">
        <f aca="false">G585/R585</f>
        <v>0.0819672131147541</v>
      </c>
    </row>
    <row r="586" customFormat="false" ht="11.25" hidden="false" customHeight="false" outlineLevel="0" collapsed="false">
      <c r="A586" s="1" t="s">
        <v>453</v>
      </c>
      <c r="B586" s="4" t="s">
        <v>1226</v>
      </c>
      <c r="C586" s="4" t="s">
        <v>1225</v>
      </c>
      <c r="D586" s="9" t="n">
        <v>800000</v>
      </c>
      <c r="E586" s="1" t="s">
        <v>24</v>
      </c>
      <c r="F586" s="1" t="n">
        <v>278</v>
      </c>
      <c r="G586" s="1" t="n">
        <v>27</v>
      </c>
      <c r="H586" s="1" t="n">
        <v>46</v>
      </c>
      <c r="I586" s="1" t="n">
        <v>73</v>
      </c>
      <c r="J586" s="1" t="n">
        <v>32</v>
      </c>
      <c r="K586" s="1" t="n">
        <v>68</v>
      </c>
      <c r="L586" s="1" t="n">
        <v>1</v>
      </c>
      <c r="M586" s="1" t="n">
        <v>0</v>
      </c>
      <c r="N586" s="1" t="n">
        <v>4</v>
      </c>
      <c r="O586" s="1" t="n">
        <v>0</v>
      </c>
      <c r="P586" s="1" t="n">
        <v>8</v>
      </c>
      <c r="Q586" s="1" t="n">
        <v>1</v>
      </c>
      <c r="R586" s="1" t="n">
        <v>361</v>
      </c>
      <c r="S586" s="10" t="n">
        <f aca="false">G586/R586</f>
        <v>0.074792243767313</v>
      </c>
    </row>
    <row r="587" customFormat="false" ht="11.25" hidden="false" customHeight="false" outlineLevel="0" collapsed="false">
      <c r="A587" s="1" t="s">
        <v>820</v>
      </c>
      <c r="B587" s="4" t="s">
        <v>1226</v>
      </c>
      <c r="C587" s="4" t="s">
        <v>1225</v>
      </c>
      <c r="D587" s="9" t="n">
        <v>400000</v>
      </c>
      <c r="E587" s="1" t="s">
        <v>42</v>
      </c>
      <c r="F587" s="1" t="n">
        <v>100</v>
      </c>
      <c r="G587" s="1" t="n">
        <v>11</v>
      </c>
      <c r="H587" s="1" t="n">
        <v>10</v>
      </c>
      <c r="I587" s="1" t="n">
        <v>21</v>
      </c>
      <c r="J587" s="1" t="n">
        <v>2</v>
      </c>
      <c r="K587" s="1" t="n">
        <v>222</v>
      </c>
      <c r="L587" s="1" t="n">
        <v>4</v>
      </c>
      <c r="M587" s="1" t="n">
        <v>0</v>
      </c>
      <c r="N587" s="1" t="n">
        <v>0</v>
      </c>
      <c r="O587" s="1" t="n">
        <v>0</v>
      </c>
      <c r="P587" s="1" t="n">
        <v>1</v>
      </c>
      <c r="Q587" s="1" t="n">
        <v>0</v>
      </c>
      <c r="R587" s="1" t="n">
        <v>102</v>
      </c>
      <c r="S587" s="10" t="n">
        <f aca="false">G587/R587</f>
        <v>0.107843137254902</v>
      </c>
    </row>
    <row r="588" customFormat="false" ht="11.25" hidden="false" customHeight="false" outlineLevel="0" collapsed="false">
      <c r="A588" s="1" t="s">
        <v>513</v>
      </c>
      <c r="B588" s="4" t="s">
        <v>1226</v>
      </c>
      <c r="C588" s="4" t="s">
        <v>1225</v>
      </c>
      <c r="D588" s="9" t="n">
        <v>9000000</v>
      </c>
      <c r="E588" s="1" t="s">
        <v>36</v>
      </c>
      <c r="F588" s="1" t="n">
        <v>208</v>
      </c>
      <c r="G588" s="1" t="n">
        <v>73</v>
      </c>
      <c r="H588" s="1" t="n">
        <v>73</v>
      </c>
      <c r="I588" s="1" t="n">
        <v>146</v>
      </c>
      <c r="J588" s="1" t="n">
        <v>37</v>
      </c>
      <c r="K588" s="1" t="n">
        <v>97</v>
      </c>
      <c r="L588" s="1" t="n">
        <v>23</v>
      </c>
      <c r="M588" s="1" t="n">
        <v>16</v>
      </c>
      <c r="N588" s="1" t="n">
        <v>0</v>
      </c>
      <c r="O588" s="1" t="n">
        <v>0</v>
      </c>
      <c r="P588" s="1" t="n">
        <v>16</v>
      </c>
      <c r="Q588" s="1" t="n">
        <v>2</v>
      </c>
      <c r="R588" s="1" t="n">
        <v>549</v>
      </c>
      <c r="S588" s="10" t="n">
        <f aca="false">G588/R588</f>
        <v>0.132969034608379</v>
      </c>
    </row>
    <row r="589" customFormat="false" ht="11.25" hidden="false" customHeight="false" outlineLevel="0" collapsed="false">
      <c r="A589" s="1" t="s">
        <v>1041</v>
      </c>
      <c r="B589" s="4" t="s">
        <v>1226</v>
      </c>
      <c r="C589" s="4" t="s">
        <v>1225</v>
      </c>
      <c r="D589" s="9" t="n">
        <v>0</v>
      </c>
      <c r="E589" s="1" t="s">
        <v>59</v>
      </c>
      <c r="F589" s="1" t="n">
        <v>51</v>
      </c>
      <c r="G589" s="1" t="n">
        <v>7</v>
      </c>
      <c r="H589" s="1" t="n">
        <v>11</v>
      </c>
      <c r="I589" s="1" t="n">
        <v>18</v>
      </c>
      <c r="J589" s="1" t="n">
        <v>8</v>
      </c>
      <c r="K589" s="1" t="n">
        <v>22</v>
      </c>
      <c r="L589" s="1" t="n">
        <v>2</v>
      </c>
      <c r="M589" s="1" t="n">
        <v>1</v>
      </c>
      <c r="N589" s="1" t="n">
        <v>0</v>
      </c>
      <c r="O589" s="1" t="n">
        <v>0</v>
      </c>
      <c r="P589" s="1" t="n">
        <v>2</v>
      </c>
      <c r="Q589" s="1" t="n">
        <v>0</v>
      </c>
      <c r="R589" s="1" t="n">
        <v>80</v>
      </c>
      <c r="S589" s="10" t="n">
        <f aca="false">G589/R589</f>
        <v>0.0875</v>
      </c>
    </row>
    <row r="590" customFormat="false" ht="11.25" hidden="false" customHeight="false" outlineLevel="0" collapsed="false">
      <c r="A590" s="1" t="s">
        <v>54</v>
      </c>
      <c r="B590" s="4" t="s">
        <v>1226</v>
      </c>
      <c r="C590" s="4" t="s">
        <v>1225</v>
      </c>
      <c r="D590" s="9" t="n">
        <v>10000000</v>
      </c>
      <c r="E590" s="1" t="s">
        <v>55</v>
      </c>
      <c r="F590" s="1" t="n">
        <v>280</v>
      </c>
      <c r="G590" s="1" t="n">
        <v>137</v>
      </c>
      <c r="H590" s="1" t="n">
        <v>143</v>
      </c>
      <c r="I590" s="1" t="n">
        <v>280</v>
      </c>
      <c r="J590" s="1" t="n">
        <v>33</v>
      </c>
      <c r="K590" s="1" t="n">
        <v>461</v>
      </c>
      <c r="L590" s="1" t="n">
        <v>62</v>
      </c>
      <c r="M590" s="1" t="n">
        <v>43</v>
      </c>
      <c r="N590" s="1" t="n">
        <v>0</v>
      </c>
      <c r="O590" s="1" t="n">
        <v>1</v>
      </c>
      <c r="P590" s="1" t="n">
        <v>25</v>
      </c>
      <c r="Q590" s="1" t="n">
        <v>5</v>
      </c>
      <c r="R590" s="1" t="n">
        <v>933</v>
      </c>
      <c r="S590" s="10" t="n">
        <f aca="false">G590/R590</f>
        <v>0.146838156484459</v>
      </c>
    </row>
    <row r="591" customFormat="false" ht="11.25" hidden="false" customHeight="false" outlineLevel="0" collapsed="false">
      <c r="A591" s="1" t="s">
        <v>517</v>
      </c>
      <c r="B591" s="4" t="s">
        <v>1226</v>
      </c>
      <c r="C591" s="4" t="s">
        <v>1225</v>
      </c>
      <c r="D591" s="9" t="n">
        <v>900000</v>
      </c>
      <c r="E591" s="1" t="s">
        <v>126</v>
      </c>
      <c r="F591" s="1" t="n">
        <v>208</v>
      </c>
      <c r="G591" s="1" t="n">
        <v>31</v>
      </c>
      <c r="H591" s="1" t="n">
        <v>85</v>
      </c>
      <c r="I591" s="1" t="n">
        <v>116</v>
      </c>
      <c r="J591" s="1" t="n">
        <v>-9</v>
      </c>
      <c r="K591" s="1" t="n">
        <v>38</v>
      </c>
      <c r="L591" s="1" t="n">
        <v>12</v>
      </c>
      <c r="M591" s="1" t="n">
        <v>29</v>
      </c>
      <c r="N591" s="1" t="n">
        <v>0</v>
      </c>
      <c r="O591" s="1" t="n">
        <v>1</v>
      </c>
      <c r="P591" s="1" t="n">
        <v>7</v>
      </c>
      <c r="Q591" s="1" t="n">
        <v>0</v>
      </c>
      <c r="R591" s="1" t="n">
        <v>253</v>
      </c>
      <c r="S591" s="10" t="n">
        <f aca="false">G591/R591</f>
        <v>0.122529644268775</v>
      </c>
    </row>
    <row r="592" customFormat="false" ht="11.25" hidden="false" customHeight="false" outlineLevel="0" collapsed="false">
      <c r="A592" s="1" t="s">
        <v>167</v>
      </c>
      <c r="B592" s="4" t="s">
        <v>1226</v>
      </c>
      <c r="C592" s="4" t="s">
        <v>1225</v>
      </c>
      <c r="D592" s="9" t="n">
        <v>1575000</v>
      </c>
      <c r="E592" s="1" t="s">
        <v>22</v>
      </c>
      <c r="F592" s="1" t="n">
        <v>269</v>
      </c>
      <c r="G592" s="1" t="n">
        <v>60</v>
      </c>
      <c r="H592" s="1" t="n">
        <v>71</v>
      </c>
      <c r="I592" s="1" t="n">
        <v>131</v>
      </c>
      <c r="J592" s="1" t="n">
        <v>6</v>
      </c>
      <c r="K592" s="1" t="n">
        <v>251</v>
      </c>
      <c r="L592" s="1" t="n">
        <v>11</v>
      </c>
      <c r="M592" s="1" t="n">
        <v>11</v>
      </c>
      <c r="N592" s="1" t="n">
        <v>0</v>
      </c>
      <c r="O592" s="1" t="n">
        <v>1</v>
      </c>
      <c r="P592" s="1" t="n">
        <v>11</v>
      </c>
      <c r="Q592" s="1" t="n">
        <v>1</v>
      </c>
      <c r="R592" s="1" t="n">
        <v>470</v>
      </c>
      <c r="S592" s="10" t="n">
        <f aca="false">G592/R592</f>
        <v>0.127659574468085</v>
      </c>
    </row>
    <row r="593" customFormat="false" ht="11.25" hidden="false" customHeight="false" outlineLevel="0" collapsed="false">
      <c r="A593" s="1" t="s">
        <v>334</v>
      </c>
      <c r="B593" s="4" t="s">
        <v>1226</v>
      </c>
      <c r="C593" s="4" t="s">
        <v>1225</v>
      </c>
      <c r="D593" s="9" t="n">
        <v>450000</v>
      </c>
      <c r="E593" s="1" t="s">
        <v>59</v>
      </c>
      <c r="F593" s="1" t="n">
        <v>182</v>
      </c>
      <c r="G593" s="1" t="n">
        <v>16</v>
      </c>
      <c r="H593" s="1" t="n">
        <v>23</v>
      </c>
      <c r="I593" s="1" t="n">
        <v>39</v>
      </c>
      <c r="J593" s="1" t="n">
        <v>2</v>
      </c>
      <c r="K593" s="1" t="n">
        <v>54</v>
      </c>
      <c r="L593" s="1" t="n">
        <v>1</v>
      </c>
      <c r="M593" s="1" t="n">
        <v>0</v>
      </c>
      <c r="N593" s="1" t="n">
        <v>3</v>
      </c>
      <c r="O593" s="1" t="n">
        <v>2</v>
      </c>
      <c r="P593" s="1" t="n">
        <v>4</v>
      </c>
      <c r="Q593" s="1" t="n">
        <v>1</v>
      </c>
      <c r="R593" s="1" t="n">
        <v>138</v>
      </c>
      <c r="S593" s="10" t="n">
        <f aca="false">G593/R593</f>
        <v>0.115942028985507</v>
      </c>
    </row>
    <row r="594" customFormat="false" ht="11.25" hidden="false" customHeight="false" outlineLevel="0" collapsed="false">
      <c r="A594" s="1" t="s">
        <v>792</v>
      </c>
      <c r="B594" s="4" t="s">
        <v>1226</v>
      </c>
      <c r="C594" s="4" t="s">
        <v>1225</v>
      </c>
      <c r="D594" s="9" t="n">
        <v>0</v>
      </c>
      <c r="E594" s="1" t="s">
        <v>81</v>
      </c>
      <c r="F594" s="1" t="n">
        <v>18</v>
      </c>
      <c r="G594" s="1" t="n">
        <v>0</v>
      </c>
      <c r="H594" s="1" t="n">
        <v>1</v>
      </c>
      <c r="I594" s="1" t="n">
        <v>1</v>
      </c>
      <c r="J594" s="1" t="n">
        <v>-5</v>
      </c>
      <c r="K594" s="1" t="n">
        <v>13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16</v>
      </c>
      <c r="S594" s="10" t="n">
        <f aca="false">G594/R594</f>
        <v>0</v>
      </c>
    </row>
    <row r="595" customFormat="false" ht="11.25" hidden="false" customHeight="false" outlineLevel="0" collapsed="false">
      <c r="A595" s="1" t="s">
        <v>1016</v>
      </c>
      <c r="B595" s="4" t="s">
        <v>1224</v>
      </c>
      <c r="C595" s="4" t="s">
        <v>1227</v>
      </c>
      <c r="D595" s="9" t="n">
        <v>450000</v>
      </c>
      <c r="E595" s="1" t="s">
        <v>77</v>
      </c>
      <c r="F595" s="1" t="n">
        <v>61</v>
      </c>
      <c r="G595" s="1" t="n">
        <v>8</v>
      </c>
      <c r="H595" s="1" t="n">
        <v>9</v>
      </c>
      <c r="I595" s="1" t="n">
        <v>17</v>
      </c>
      <c r="J595" s="1" t="n">
        <v>-15</v>
      </c>
      <c r="K595" s="1" t="n">
        <v>32</v>
      </c>
      <c r="L595" s="1" t="n">
        <v>2</v>
      </c>
      <c r="M595" s="1" t="n">
        <v>0</v>
      </c>
      <c r="N595" s="1" t="n">
        <v>0</v>
      </c>
      <c r="O595" s="1" t="n">
        <v>2</v>
      </c>
      <c r="P595" s="1" t="n">
        <v>1</v>
      </c>
      <c r="Q595" s="1" t="n">
        <v>1</v>
      </c>
      <c r="R595" s="1" t="n">
        <v>91</v>
      </c>
      <c r="S595" s="10" t="n">
        <f aca="false">G595/R595</f>
        <v>0.0879120879120879</v>
      </c>
    </row>
    <row r="596" customFormat="false" ht="11.25" hidden="false" customHeight="false" outlineLevel="0" collapsed="false">
      <c r="A596" s="1" t="s">
        <v>381</v>
      </c>
      <c r="B596" s="4" t="s">
        <v>1224</v>
      </c>
      <c r="C596" s="4" t="s">
        <v>1227</v>
      </c>
      <c r="D596" s="9" t="n">
        <v>800000</v>
      </c>
      <c r="E596" s="1" t="s">
        <v>55</v>
      </c>
      <c r="F596" s="1" t="n">
        <v>249</v>
      </c>
      <c r="G596" s="1" t="n">
        <v>25</v>
      </c>
      <c r="H596" s="1" t="n">
        <v>31</v>
      </c>
      <c r="I596" s="1" t="n">
        <v>56</v>
      </c>
      <c r="J596" s="1" t="n">
        <v>-12</v>
      </c>
      <c r="K596" s="1" t="n">
        <v>315</v>
      </c>
      <c r="L596" s="1" t="n">
        <v>0</v>
      </c>
      <c r="M596" s="1" t="n">
        <v>1</v>
      </c>
      <c r="N596" s="1" t="n">
        <v>2</v>
      </c>
      <c r="O596" s="1" t="n">
        <v>1</v>
      </c>
      <c r="P596" s="1" t="n">
        <v>3</v>
      </c>
      <c r="Q596" s="1" t="n">
        <v>0</v>
      </c>
      <c r="R596" s="1" t="n">
        <v>393</v>
      </c>
      <c r="S596" s="10" t="n">
        <f aca="false">G596/R596</f>
        <v>0.0636132315521629</v>
      </c>
    </row>
    <row r="597" customFormat="false" ht="11.25" hidden="false" customHeight="false" outlineLevel="0" collapsed="false">
      <c r="A597" s="1" t="s">
        <v>503</v>
      </c>
      <c r="B597" s="4" t="s">
        <v>1224</v>
      </c>
      <c r="C597" s="4" t="s">
        <v>1227</v>
      </c>
      <c r="D597" s="9" t="n">
        <v>1587500</v>
      </c>
      <c r="E597" s="1" t="s">
        <v>77</v>
      </c>
      <c r="F597" s="1" t="n">
        <v>314</v>
      </c>
      <c r="G597" s="1" t="n">
        <v>43</v>
      </c>
      <c r="H597" s="1" t="n">
        <v>68</v>
      </c>
      <c r="I597" s="1" t="n">
        <v>111</v>
      </c>
      <c r="J597" s="1" t="n">
        <v>7</v>
      </c>
      <c r="K597" s="1" t="n">
        <v>778</v>
      </c>
      <c r="L597" s="1" t="n">
        <v>3</v>
      </c>
      <c r="M597" s="1" t="n">
        <v>5</v>
      </c>
      <c r="N597" s="1" t="n">
        <v>0</v>
      </c>
      <c r="O597" s="1" t="n">
        <v>0</v>
      </c>
      <c r="P597" s="1" t="n">
        <v>5</v>
      </c>
      <c r="Q597" s="1" t="n">
        <v>2</v>
      </c>
      <c r="R597" s="1" t="n">
        <v>344</v>
      </c>
      <c r="S597" s="10" t="n">
        <f aca="false">G597/R597</f>
        <v>0.125</v>
      </c>
    </row>
    <row r="598" customFormat="false" ht="11.25" hidden="false" customHeight="false" outlineLevel="0" collapsed="false">
      <c r="A598" s="1" t="s">
        <v>107</v>
      </c>
      <c r="B598" s="4" t="s">
        <v>1224</v>
      </c>
      <c r="C598" s="4" t="s">
        <v>1251</v>
      </c>
      <c r="D598" s="9" t="n">
        <v>800000</v>
      </c>
      <c r="E598" s="1" t="s">
        <v>59</v>
      </c>
      <c r="F598" s="1" t="n">
        <v>288</v>
      </c>
      <c r="G598" s="1" t="n">
        <v>82</v>
      </c>
      <c r="H598" s="1" t="n">
        <v>94</v>
      </c>
      <c r="I598" s="1" t="n">
        <v>176</v>
      </c>
      <c r="J598" s="1" t="n">
        <v>-31</v>
      </c>
      <c r="K598" s="1" t="n">
        <v>128</v>
      </c>
      <c r="L598" s="1" t="n">
        <v>26</v>
      </c>
      <c r="M598" s="1" t="n">
        <v>32</v>
      </c>
      <c r="N598" s="1" t="n">
        <v>1</v>
      </c>
      <c r="O598" s="1" t="n">
        <v>1</v>
      </c>
      <c r="P598" s="1" t="n">
        <v>8</v>
      </c>
      <c r="Q598" s="1" t="n">
        <v>3</v>
      </c>
      <c r="R598" s="1" t="n">
        <v>690</v>
      </c>
      <c r="S598" s="10" t="n">
        <f aca="false">G598/R598</f>
        <v>0.118840579710145</v>
      </c>
    </row>
    <row r="599" customFormat="false" ht="11.25" hidden="false" customHeight="false" outlineLevel="0" collapsed="false">
      <c r="A599" s="1" t="s">
        <v>424</v>
      </c>
      <c r="B599" s="4" t="s">
        <v>1224</v>
      </c>
      <c r="C599" s="4" t="s">
        <v>1225</v>
      </c>
      <c r="D599" s="9" t="n">
        <v>0</v>
      </c>
      <c r="E599" s="1" t="s">
        <v>59</v>
      </c>
      <c r="F599" s="1" t="n">
        <v>295</v>
      </c>
      <c r="G599" s="1" t="n">
        <v>28</v>
      </c>
      <c r="H599" s="1" t="n">
        <v>44</v>
      </c>
      <c r="I599" s="1" t="n">
        <v>72</v>
      </c>
      <c r="J599" s="1" t="n">
        <v>-4</v>
      </c>
      <c r="K599" s="1" t="n">
        <v>219</v>
      </c>
      <c r="L599" s="1" t="n">
        <v>1</v>
      </c>
      <c r="M599" s="1" t="n">
        <v>0</v>
      </c>
      <c r="N599" s="1" t="n">
        <v>4</v>
      </c>
      <c r="O599" s="1" t="n">
        <v>3</v>
      </c>
      <c r="P599" s="1" t="n">
        <v>3</v>
      </c>
      <c r="Q599" s="1" t="n">
        <v>0</v>
      </c>
      <c r="R599" s="1" t="n">
        <v>430</v>
      </c>
      <c r="S599" s="10" t="n">
        <f aca="false">G599/R599</f>
        <v>0.0651162790697674</v>
      </c>
    </row>
    <row r="600" customFormat="false" ht="11.25" hidden="false" customHeight="false" outlineLevel="0" collapsed="false">
      <c r="A600" s="1" t="s">
        <v>1269</v>
      </c>
      <c r="B600" s="4" t="s">
        <v>1224</v>
      </c>
      <c r="C600" s="4" t="s">
        <v>1227</v>
      </c>
      <c r="D600" s="9" t="n">
        <v>0</v>
      </c>
      <c r="E600" s="1" t="s">
        <v>77</v>
      </c>
      <c r="F600" s="1" t="n">
        <v>20</v>
      </c>
      <c r="G600" s="1" t="n">
        <v>2</v>
      </c>
      <c r="H600" s="1" t="n">
        <v>3</v>
      </c>
      <c r="I600" s="1" t="n">
        <v>5</v>
      </c>
      <c r="J600" s="1" t="n">
        <v>-5</v>
      </c>
      <c r="K600" s="1" t="n">
        <v>10</v>
      </c>
      <c r="L600" s="1" t="n">
        <v>1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1</v>
      </c>
      <c r="R600" s="1" t="n">
        <v>21</v>
      </c>
      <c r="S600" s="10" t="n">
        <f aca="false">G600/R600</f>
        <v>0.0952380952380952</v>
      </c>
    </row>
    <row r="601" customFormat="false" ht="11.25" hidden="false" customHeight="false" outlineLevel="0" collapsed="false">
      <c r="A601" s="1" t="s">
        <v>805</v>
      </c>
      <c r="B601" s="4" t="s">
        <v>1224</v>
      </c>
      <c r="C601" s="4" t="s">
        <v>1258</v>
      </c>
      <c r="D601" s="9" t="n">
        <v>500000</v>
      </c>
      <c r="E601" s="1" t="s">
        <v>32</v>
      </c>
      <c r="F601" s="1" t="n">
        <v>238</v>
      </c>
      <c r="G601" s="1" t="n">
        <v>14</v>
      </c>
      <c r="H601" s="1" t="n">
        <v>23</v>
      </c>
      <c r="I601" s="1" t="n">
        <v>37</v>
      </c>
      <c r="J601" s="1" t="n">
        <v>-21</v>
      </c>
      <c r="K601" s="1" t="n">
        <v>198</v>
      </c>
      <c r="L601" s="1" t="n">
        <v>1</v>
      </c>
      <c r="M601" s="1" t="n">
        <v>1</v>
      </c>
      <c r="N601" s="1" t="n">
        <v>1</v>
      </c>
      <c r="O601" s="1" t="n">
        <v>0</v>
      </c>
      <c r="P601" s="1" t="n">
        <v>1</v>
      </c>
      <c r="Q601" s="1" t="n">
        <v>0</v>
      </c>
      <c r="R601" s="1" t="n">
        <v>249</v>
      </c>
      <c r="S601" s="10" t="n">
        <f aca="false">G601/R601</f>
        <v>0.0562248995983936</v>
      </c>
    </row>
    <row r="602" customFormat="false" ht="11.25" hidden="false" customHeight="false" outlineLevel="0" collapsed="false">
      <c r="A602" s="1" t="s">
        <v>996</v>
      </c>
      <c r="B602" s="4" t="s">
        <v>1224</v>
      </c>
      <c r="C602" s="4" t="s">
        <v>1227</v>
      </c>
      <c r="D602" s="9" t="n">
        <v>425000</v>
      </c>
      <c r="E602" s="1" t="s">
        <v>55</v>
      </c>
      <c r="F602" s="1" t="n">
        <v>80</v>
      </c>
      <c r="G602" s="1" t="n">
        <v>9</v>
      </c>
      <c r="H602" s="1" t="n">
        <v>15</v>
      </c>
      <c r="I602" s="1" t="n">
        <v>24</v>
      </c>
      <c r="J602" s="1" t="n">
        <v>2</v>
      </c>
      <c r="K602" s="1" t="n">
        <v>36</v>
      </c>
      <c r="L602" s="1" t="n">
        <v>0</v>
      </c>
      <c r="M602" s="1" t="n">
        <v>1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124</v>
      </c>
      <c r="S602" s="10" t="n">
        <f aca="false">G602/R602</f>
        <v>0.0725806451612903</v>
      </c>
    </row>
    <row r="603" customFormat="false" ht="11.25" hidden="false" customHeight="false" outlineLevel="0" collapsed="false">
      <c r="A603" s="1" t="s">
        <v>1376</v>
      </c>
      <c r="B603" s="4" t="s">
        <v>1224</v>
      </c>
      <c r="C603" s="4" t="s">
        <v>1227</v>
      </c>
      <c r="D603" s="9" t="n">
        <v>1185000</v>
      </c>
      <c r="E603" s="1" t="s">
        <v>126</v>
      </c>
      <c r="F603" s="1" t="n">
        <v>41</v>
      </c>
      <c r="G603" s="1" t="n">
        <v>1</v>
      </c>
      <c r="H603" s="1" t="n">
        <v>5</v>
      </c>
      <c r="I603" s="1" t="n">
        <v>6</v>
      </c>
      <c r="J603" s="1" t="n">
        <v>-9</v>
      </c>
      <c r="K603" s="1" t="n">
        <v>8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42</v>
      </c>
      <c r="S603" s="10" t="n">
        <f aca="false">G603/R603</f>
        <v>0.0238095238095238</v>
      </c>
    </row>
    <row r="604" customFormat="false" ht="11.25" hidden="false" customHeight="false" outlineLevel="0" collapsed="false">
      <c r="A604" s="1" t="s">
        <v>833</v>
      </c>
      <c r="B604" s="4" t="s">
        <v>1224</v>
      </c>
      <c r="C604" s="4" t="s">
        <v>1227</v>
      </c>
      <c r="D604" s="9" t="n">
        <v>450000</v>
      </c>
      <c r="E604" s="1" t="s">
        <v>50</v>
      </c>
      <c r="F604" s="1" t="n">
        <v>87</v>
      </c>
      <c r="G604" s="1" t="n">
        <v>14</v>
      </c>
      <c r="H604" s="1" t="n">
        <v>9</v>
      </c>
      <c r="I604" s="1" t="n">
        <v>23</v>
      </c>
      <c r="J604" s="1" t="n">
        <v>-25</v>
      </c>
      <c r="K604" s="1" t="n">
        <v>26</v>
      </c>
      <c r="L604" s="1" t="n">
        <v>2</v>
      </c>
      <c r="M604" s="1" t="n">
        <v>3</v>
      </c>
      <c r="N604" s="1" t="n">
        <v>2</v>
      </c>
      <c r="O604" s="1" t="n">
        <v>1</v>
      </c>
      <c r="P604" s="1" t="n">
        <v>3</v>
      </c>
      <c r="Q604" s="1" t="n">
        <v>0</v>
      </c>
      <c r="R604" s="1" t="n">
        <v>129</v>
      </c>
      <c r="S604" s="10" t="n">
        <f aca="false">G604/R604</f>
        <v>0.108527131782946</v>
      </c>
    </row>
    <row r="605" customFormat="false" ht="11.25" hidden="false" customHeight="false" outlineLevel="0" collapsed="false">
      <c r="A605" s="1" t="s">
        <v>181</v>
      </c>
      <c r="B605" s="4" t="s">
        <v>1224</v>
      </c>
      <c r="C605" s="4" t="s">
        <v>1227</v>
      </c>
      <c r="D605" s="9" t="n">
        <v>560000</v>
      </c>
      <c r="E605" s="1" t="s">
        <v>110</v>
      </c>
      <c r="F605" s="1" t="n">
        <v>165</v>
      </c>
      <c r="G605" s="1" t="n">
        <v>31</v>
      </c>
      <c r="H605" s="1" t="n">
        <v>43</v>
      </c>
      <c r="I605" s="1" t="n">
        <v>74</v>
      </c>
      <c r="J605" s="1" t="n">
        <v>-13</v>
      </c>
      <c r="K605" s="1" t="n">
        <v>77</v>
      </c>
      <c r="L605" s="1" t="n">
        <v>11</v>
      </c>
      <c r="M605" s="1" t="n">
        <v>13</v>
      </c>
      <c r="N605" s="1" t="n">
        <v>0</v>
      </c>
      <c r="O605" s="1" t="n">
        <v>0</v>
      </c>
      <c r="P605" s="1" t="n">
        <v>6</v>
      </c>
      <c r="Q605" s="1" t="n">
        <v>1</v>
      </c>
      <c r="R605" s="1" t="n">
        <v>354</v>
      </c>
      <c r="S605" s="10" t="n">
        <f aca="false">G605/R605</f>
        <v>0.0875706214689266</v>
      </c>
    </row>
    <row r="606" customFormat="false" ht="11.25" hidden="false" customHeight="false" outlineLevel="0" collapsed="false">
      <c r="A606" s="1" t="s">
        <v>997</v>
      </c>
      <c r="B606" s="4" t="s">
        <v>1224</v>
      </c>
      <c r="C606" s="4" t="s">
        <v>1227</v>
      </c>
      <c r="D606" s="9" t="n">
        <v>400000</v>
      </c>
      <c r="E606" s="1" t="s">
        <v>42</v>
      </c>
      <c r="F606" s="1" t="n">
        <v>62</v>
      </c>
      <c r="G606" s="1" t="n">
        <v>2</v>
      </c>
      <c r="H606" s="1" t="n">
        <v>4</v>
      </c>
      <c r="I606" s="1" t="n">
        <v>6</v>
      </c>
      <c r="J606" s="1" t="n">
        <v>-2</v>
      </c>
      <c r="K606" s="1" t="n">
        <v>19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1</v>
      </c>
      <c r="Q606" s="1" t="n">
        <v>0</v>
      </c>
      <c r="R606" s="1" t="n">
        <v>54</v>
      </c>
      <c r="S606" s="10" t="n">
        <f aca="false">G606/R606</f>
        <v>0.037037037037037</v>
      </c>
    </row>
    <row r="607" customFormat="false" ht="11.25" hidden="false" customHeight="false" outlineLevel="0" collapsed="false">
      <c r="A607" s="1" t="s">
        <v>910</v>
      </c>
      <c r="B607" s="4" t="s">
        <v>1224</v>
      </c>
      <c r="C607" s="4" t="s">
        <v>1227</v>
      </c>
      <c r="D607" s="9" t="n">
        <v>500000</v>
      </c>
      <c r="E607" s="1" t="s">
        <v>28</v>
      </c>
      <c r="F607" s="1" t="n">
        <v>119</v>
      </c>
      <c r="G607" s="1" t="n">
        <v>3</v>
      </c>
      <c r="H607" s="1" t="n">
        <v>2</v>
      </c>
      <c r="I607" s="1" t="n">
        <v>5</v>
      </c>
      <c r="J607" s="1" t="n">
        <v>0</v>
      </c>
      <c r="K607" s="1" t="n">
        <v>228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2</v>
      </c>
      <c r="Q607" s="1" t="n">
        <v>0</v>
      </c>
      <c r="R607" s="1" t="n">
        <v>37</v>
      </c>
      <c r="S607" s="10" t="n">
        <f aca="false">G607/R607</f>
        <v>0.0810810810810811</v>
      </c>
    </row>
    <row r="608" customFormat="false" ht="11.25" hidden="false" customHeight="false" outlineLevel="0" collapsed="false">
      <c r="A608" s="1" t="s">
        <v>1128</v>
      </c>
      <c r="B608" s="4" t="s">
        <v>1224</v>
      </c>
      <c r="C608" s="4" t="s">
        <v>1227</v>
      </c>
      <c r="D608" s="9" t="n">
        <v>500000</v>
      </c>
      <c r="E608" s="1" t="s">
        <v>118</v>
      </c>
      <c r="F608" s="1" t="n">
        <v>111</v>
      </c>
      <c r="G608" s="1" t="n">
        <v>24</v>
      </c>
      <c r="H608" s="1" t="n">
        <v>34</v>
      </c>
      <c r="I608" s="1" t="n">
        <v>58</v>
      </c>
      <c r="J608" s="1" t="n">
        <v>-14</v>
      </c>
      <c r="K608" s="1" t="n">
        <v>22</v>
      </c>
      <c r="L608" s="1" t="n">
        <v>7</v>
      </c>
      <c r="M608" s="1" t="n">
        <v>12</v>
      </c>
      <c r="N608" s="1" t="n">
        <v>0</v>
      </c>
      <c r="O608" s="1" t="n">
        <v>0</v>
      </c>
      <c r="P608" s="1" t="n">
        <v>3</v>
      </c>
      <c r="Q608" s="1" t="n">
        <v>0</v>
      </c>
      <c r="R608" s="1" t="n">
        <v>193</v>
      </c>
      <c r="S608" s="10" t="n">
        <f aca="false">G608/R608</f>
        <v>0.124352331606218</v>
      </c>
    </row>
    <row r="609" customFormat="false" ht="11.25" hidden="false" customHeight="false" outlineLevel="0" collapsed="false">
      <c r="A609" s="1" t="s">
        <v>191</v>
      </c>
      <c r="B609" s="4" t="s">
        <v>1224</v>
      </c>
      <c r="C609" s="4" t="s">
        <v>1227</v>
      </c>
      <c r="D609" s="9" t="n">
        <v>2800000</v>
      </c>
      <c r="E609" s="1" t="s">
        <v>70</v>
      </c>
      <c r="F609" s="1" t="n">
        <v>299</v>
      </c>
      <c r="G609" s="1" t="n">
        <v>85</v>
      </c>
      <c r="H609" s="1" t="n">
        <v>105</v>
      </c>
      <c r="I609" s="1" t="n">
        <v>190</v>
      </c>
      <c r="J609" s="1" t="n">
        <v>-22</v>
      </c>
      <c r="K609" s="1" t="n">
        <v>94</v>
      </c>
      <c r="L609" s="1" t="n">
        <v>35</v>
      </c>
      <c r="M609" s="1" t="n">
        <v>36</v>
      </c>
      <c r="N609" s="1" t="n">
        <v>2</v>
      </c>
      <c r="O609" s="1" t="n">
        <v>1</v>
      </c>
      <c r="P609" s="1" t="n">
        <v>15</v>
      </c>
      <c r="Q609" s="1" t="n">
        <v>1</v>
      </c>
      <c r="R609" s="1" t="n">
        <v>590</v>
      </c>
      <c r="S609" s="10" t="n">
        <f aca="false">G609/R609</f>
        <v>0.14406779661017</v>
      </c>
    </row>
    <row r="610" customFormat="false" ht="11.25" hidden="false" customHeight="false" outlineLevel="0" collapsed="false">
      <c r="A610" s="1" t="s">
        <v>652</v>
      </c>
      <c r="B610" s="4" t="s">
        <v>1224</v>
      </c>
      <c r="C610" s="4" t="s">
        <v>1227</v>
      </c>
      <c r="D610" s="9" t="n">
        <v>650000</v>
      </c>
      <c r="E610" s="1" t="s">
        <v>38</v>
      </c>
      <c r="F610" s="1" t="n">
        <v>238</v>
      </c>
      <c r="G610" s="1" t="n">
        <v>34</v>
      </c>
      <c r="H610" s="1" t="n">
        <v>38</v>
      </c>
      <c r="I610" s="1" t="n">
        <v>72</v>
      </c>
      <c r="J610" s="1" t="n">
        <v>-13</v>
      </c>
      <c r="K610" s="1" t="n">
        <v>263</v>
      </c>
      <c r="L610" s="1" t="n">
        <v>5</v>
      </c>
      <c r="M610" s="1" t="n">
        <v>4</v>
      </c>
      <c r="N610" s="1" t="n">
        <v>0</v>
      </c>
      <c r="O610" s="1" t="n">
        <v>1</v>
      </c>
      <c r="P610" s="1" t="n">
        <v>1</v>
      </c>
      <c r="Q610" s="1" t="n">
        <v>1</v>
      </c>
      <c r="R610" s="1" t="n">
        <v>284</v>
      </c>
      <c r="S610" s="10" t="n">
        <f aca="false">G610/R610</f>
        <v>0.119718309859155</v>
      </c>
    </row>
    <row r="611" customFormat="false" ht="11.25" hidden="false" customHeight="false" outlineLevel="0" collapsed="false">
      <c r="A611" s="1" t="s">
        <v>619</v>
      </c>
      <c r="B611" s="4" t="s">
        <v>1224</v>
      </c>
      <c r="C611" s="4" t="s">
        <v>1227</v>
      </c>
      <c r="D611" s="9" t="n">
        <v>790000</v>
      </c>
      <c r="E611" s="1" t="s">
        <v>126</v>
      </c>
      <c r="F611" s="1" t="n">
        <v>235</v>
      </c>
      <c r="G611" s="1" t="n">
        <v>27</v>
      </c>
      <c r="H611" s="1" t="n">
        <v>41</v>
      </c>
      <c r="I611" s="1" t="n">
        <v>68</v>
      </c>
      <c r="J611" s="1" t="n">
        <v>-14</v>
      </c>
      <c r="K611" s="1" t="n">
        <v>164</v>
      </c>
      <c r="L611" s="1" t="n">
        <v>8</v>
      </c>
      <c r="M611" s="1" t="n">
        <v>8</v>
      </c>
      <c r="N611" s="1" t="n">
        <v>0</v>
      </c>
      <c r="O611" s="1" t="n">
        <v>0</v>
      </c>
      <c r="P611" s="1" t="n">
        <v>3</v>
      </c>
      <c r="Q611" s="1" t="n">
        <v>0</v>
      </c>
      <c r="R611" s="1" t="n">
        <v>375</v>
      </c>
      <c r="S611" s="10" t="n">
        <f aca="false">G611/R611</f>
        <v>0.072</v>
      </c>
    </row>
    <row r="612" customFormat="false" ht="11.25" hidden="false" customHeight="false" outlineLevel="0" collapsed="false">
      <c r="A612" s="1" t="s">
        <v>60</v>
      </c>
      <c r="B612" s="4" t="s">
        <v>1224</v>
      </c>
      <c r="C612" s="4" t="s">
        <v>1227</v>
      </c>
      <c r="D612" s="9" t="n">
        <v>5000000</v>
      </c>
      <c r="E612" s="1" t="s">
        <v>61</v>
      </c>
      <c r="F612" s="1" t="n">
        <v>324</v>
      </c>
      <c r="G612" s="1" t="n">
        <v>131</v>
      </c>
      <c r="H612" s="1" t="n">
        <v>155</v>
      </c>
      <c r="I612" s="1" t="n">
        <v>286</v>
      </c>
      <c r="J612" s="1" t="n">
        <v>35</v>
      </c>
      <c r="K612" s="1" t="n">
        <v>87</v>
      </c>
      <c r="L612" s="1" t="n">
        <v>40</v>
      </c>
      <c r="M612" s="1" t="n">
        <v>64</v>
      </c>
      <c r="N612" s="1" t="n">
        <v>2</v>
      </c>
      <c r="O612" s="1" t="n">
        <v>1</v>
      </c>
      <c r="P612" s="1" t="n">
        <v>22</v>
      </c>
      <c r="Q612" s="1" t="n">
        <v>5</v>
      </c>
      <c r="R612" s="1" t="n">
        <v>928</v>
      </c>
      <c r="S612" s="10" t="n">
        <f aca="false">G612/R612</f>
        <v>0.141163793103448</v>
      </c>
    </row>
    <row r="613" customFormat="false" ht="11.25" hidden="false" customHeight="false" outlineLevel="0" collapsed="false">
      <c r="A613" s="1" t="s">
        <v>633</v>
      </c>
      <c r="B613" s="4" t="s">
        <v>1224</v>
      </c>
      <c r="C613" s="4" t="s">
        <v>1227</v>
      </c>
      <c r="D613" s="9" t="n">
        <v>700000</v>
      </c>
      <c r="E613" s="1" t="s">
        <v>126</v>
      </c>
      <c r="F613" s="1" t="n">
        <v>256</v>
      </c>
      <c r="G613" s="1" t="n">
        <v>35</v>
      </c>
      <c r="H613" s="1" t="n">
        <v>35</v>
      </c>
      <c r="I613" s="1" t="n">
        <v>70</v>
      </c>
      <c r="J613" s="1" t="n">
        <v>-26</v>
      </c>
      <c r="K613" s="1" t="n">
        <v>349</v>
      </c>
      <c r="L613" s="1" t="n">
        <v>9</v>
      </c>
      <c r="M613" s="1" t="n">
        <v>4</v>
      </c>
      <c r="N613" s="1" t="n">
        <v>1</v>
      </c>
      <c r="O613" s="1" t="n">
        <v>1</v>
      </c>
      <c r="P613" s="1" t="n">
        <v>8</v>
      </c>
      <c r="Q613" s="1" t="n">
        <v>1</v>
      </c>
      <c r="R613" s="1" t="n">
        <v>445</v>
      </c>
      <c r="S613" s="10" t="n">
        <f aca="false">G613/R613</f>
        <v>0.0786516853932584</v>
      </c>
    </row>
    <row r="614" customFormat="false" ht="11.25" hidden="false" customHeight="false" outlineLevel="0" collapsed="false">
      <c r="A614" s="1" t="s">
        <v>962</v>
      </c>
      <c r="B614" s="4" t="s">
        <v>1224</v>
      </c>
      <c r="C614" s="4" t="s">
        <v>1227</v>
      </c>
      <c r="D614" s="9" t="n">
        <v>575000</v>
      </c>
      <c r="E614" s="1" t="s">
        <v>90</v>
      </c>
      <c r="F614" s="1" t="n">
        <v>222</v>
      </c>
      <c r="G614" s="1" t="n">
        <v>24</v>
      </c>
      <c r="H614" s="1" t="n">
        <v>19</v>
      </c>
      <c r="I614" s="1" t="n">
        <v>43</v>
      </c>
      <c r="J614" s="1" t="n">
        <v>26</v>
      </c>
      <c r="K614" s="1" t="n">
        <v>572</v>
      </c>
      <c r="L614" s="1" t="n">
        <v>1</v>
      </c>
      <c r="M614" s="1" t="n">
        <v>1</v>
      </c>
      <c r="N614" s="1" t="n">
        <v>0</v>
      </c>
      <c r="O614" s="1" t="n">
        <v>0</v>
      </c>
      <c r="P614" s="1" t="n">
        <v>1</v>
      </c>
      <c r="Q614" s="1" t="n">
        <v>0</v>
      </c>
      <c r="R614" s="1" t="n">
        <v>194</v>
      </c>
      <c r="S614" s="10" t="n">
        <f aca="false">G614/R614</f>
        <v>0.123711340206186</v>
      </c>
    </row>
    <row r="615" customFormat="false" ht="11.25" hidden="false" customHeight="false" outlineLevel="0" collapsed="false">
      <c r="A615" s="1" t="s">
        <v>1130</v>
      </c>
      <c r="B615" s="4" t="s">
        <v>1224</v>
      </c>
      <c r="C615" s="4" t="s">
        <v>1227</v>
      </c>
      <c r="D615" s="9" t="n">
        <v>1130000</v>
      </c>
      <c r="E615" s="1" t="s">
        <v>87</v>
      </c>
      <c r="F615" s="1" t="n">
        <v>93</v>
      </c>
      <c r="G615" s="1" t="n">
        <v>10</v>
      </c>
      <c r="H615" s="1" t="n">
        <v>13</v>
      </c>
      <c r="I615" s="1" t="n">
        <v>23</v>
      </c>
      <c r="J615" s="1" t="n">
        <v>-15</v>
      </c>
      <c r="K615" s="1" t="n">
        <v>59</v>
      </c>
      <c r="L615" s="1" t="n">
        <v>4</v>
      </c>
      <c r="M615" s="1" t="n">
        <v>4</v>
      </c>
      <c r="N615" s="1" t="n">
        <v>0</v>
      </c>
      <c r="O615" s="1" t="n">
        <v>0</v>
      </c>
      <c r="P615" s="1" t="n">
        <v>1</v>
      </c>
      <c r="Q615" s="1" t="n">
        <v>0</v>
      </c>
      <c r="R615" s="1" t="n">
        <v>107</v>
      </c>
      <c r="S615" s="10" t="n">
        <f aca="false">G615/R615</f>
        <v>0.0934579439252336</v>
      </c>
    </row>
    <row r="616" customFormat="false" ht="11.25" hidden="false" customHeight="false" outlineLevel="0" collapsed="false">
      <c r="A616" s="1" t="s">
        <v>362</v>
      </c>
      <c r="B616" s="4" t="s">
        <v>1224</v>
      </c>
      <c r="C616" s="4" t="s">
        <v>1227</v>
      </c>
      <c r="D616" s="9" t="n">
        <v>2250000</v>
      </c>
      <c r="E616" s="1" t="s">
        <v>87</v>
      </c>
      <c r="F616" s="1" t="n">
        <v>250</v>
      </c>
      <c r="G616" s="1" t="n">
        <v>36</v>
      </c>
      <c r="H616" s="1" t="n">
        <v>31</v>
      </c>
      <c r="I616" s="1" t="n">
        <v>67</v>
      </c>
      <c r="J616" s="1" t="n">
        <v>9</v>
      </c>
      <c r="K616" s="1" t="n">
        <v>409</v>
      </c>
      <c r="L616" s="1" t="n">
        <v>3</v>
      </c>
      <c r="M616" s="1" t="n">
        <v>4</v>
      </c>
      <c r="N616" s="1" t="n">
        <v>1</v>
      </c>
      <c r="O616" s="1" t="n">
        <v>0</v>
      </c>
      <c r="P616" s="1" t="n">
        <v>6</v>
      </c>
      <c r="Q616" s="1" t="n">
        <v>3</v>
      </c>
      <c r="R616" s="1" t="n">
        <v>382</v>
      </c>
      <c r="S616" s="10" t="n">
        <f aca="false">G616/R616</f>
        <v>0.0942408376963351</v>
      </c>
    </row>
    <row r="617" customFormat="false" ht="11.25" hidden="false" customHeight="false" outlineLevel="0" collapsed="false">
      <c r="A617" s="1" t="s">
        <v>919</v>
      </c>
      <c r="B617" s="4" t="s">
        <v>1224</v>
      </c>
      <c r="C617" s="4" t="s">
        <v>1227</v>
      </c>
      <c r="D617" s="9" t="n">
        <v>0</v>
      </c>
      <c r="E617" s="1" t="s">
        <v>42</v>
      </c>
      <c r="F617" s="1" t="n">
        <v>49</v>
      </c>
      <c r="G617" s="1" t="n">
        <v>7</v>
      </c>
      <c r="H617" s="1" t="n">
        <v>8</v>
      </c>
      <c r="I617" s="1" t="n">
        <v>15</v>
      </c>
      <c r="J617" s="1" t="n">
        <v>7</v>
      </c>
      <c r="K617" s="1" t="n">
        <v>16</v>
      </c>
      <c r="L617" s="1" t="n">
        <v>3</v>
      </c>
      <c r="M617" s="1" t="n">
        <v>0</v>
      </c>
      <c r="N617" s="1" t="n">
        <v>0</v>
      </c>
      <c r="O617" s="1" t="n">
        <v>0</v>
      </c>
      <c r="P617" s="1" t="n">
        <v>1</v>
      </c>
      <c r="Q617" s="1" t="n">
        <v>0</v>
      </c>
      <c r="R617" s="1" t="n">
        <v>37</v>
      </c>
      <c r="S617" s="10" t="n">
        <f aca="false">G617/R617</f>
        <v>0.189189189189189</v>
      </c>
    </row>
    <row r="618" customFormat="false" ht="11.25" hidden="false" customHeight="false" outlineLevel="0" collapsed="false">
      <c r="A618" s="1" t="s">
        <v>56</v>
      </c>
      <c r="B618" s="4" t="s">
        <v>1224</v>
      </c>
      <c r="C618" s="4" t="s">
        <v>1227</v>
      </c>
      <c r="D618" s="9" t="n">
        <v>150000</v>
      </c>
      <c r="E618" s="1" t="s">
        <v>57</v>
      </c>
      <c r="F618" s="1" t="n">
        <v>214</v>
      </c>
      <c r="G618" s="1" t="n">
        <v>59</v>
      </c>
      <c r="H618" s="1" t="n">
        <v>82</v>
      </c>
      <c r="I618" s="1" t="n">
        <v>141</v>
      </c>
      <c r="J618" s="1" t="n">
        <v>-19</v>
      </c>
      <c r="K618" s="1" t="n">
        <v>153</v>
      </c>
      <c r="L618" s="1" t="n">
        <v>26</v>
      </c>
      <c r="M618" s="1" t="n">
        <v>36</v>
      </c>
      <c r="N618" s="1" t="n">
        <v>1</v>
      </c>
      <c r="O618" s="1" t="n">
        <v>0</v>
      </c>
      <c r="P618" s="1" t="n">
        <v>10</v>
      </c>
      <c r="Q618" s="1" t="n">
        <v>3</v>
      </c>
      <c r="R618" s="1" t="n">
        <v>532</v>
      </c>
      <c r="S618" s="10" t="n">
        <f aca="false">G618/R618</f>
        <v>0.110902255639098</v>
      </c>
    </row>
    <row r="619" customFormat="false" ht="11.25" hidden="false" customHeight="false" outlineLevel="0" collapsed="false">
      <c r="A619" s="1" t="s">
        <v>1187</v>
      </c>
      <c r="B619" s="4" t="s">
        <v>1224</v>
      </c>
      <c r="C619" s="4" t="s">
        <v>1227</v>
      </c>
      <c r="D619" s="9" t="n">
        <v>400000</v>
      </c>
      <c r="E619" s="1" t="s">
        <v>38</v>
      </c>
      <c r="F619" s="1" t="n">
        <v>50</v>
      </c>
      <c r="G619" s="1" t="n">
        <v>0</v>
      </c>
      <c r="H619" s="1" t="n">
        <v>1</v>
      </c>
      <c r="I619" s="1" t="n">
        <v>1</v>
      </c>
      <c r="J619" s="1" t="n">
        <v>-5</v>
      </c>
      <c r="K619" s="1" t="n">
        <v>145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11</v>
      </c>
      <c r="S619" s="10" t="n">
        <f aca="false">G619/R619</f>
        <v>0</v>
      </c>
    </row>
    <row r="620" customFormat="false" ht="11.25" hidden="false" customHeight="false" outlineLevel="0" collapsed="false">
      <c r="A620" s="1" t="s">
        <v>411</v>
      </c>
      <c r="B620" s="4" t="s">
        <v>1224</v>
      </c>
      <c r="C620" s="4" t="s">
        <v>1227</v>
      </c>
      <c r="D620" s="9" t="n">
        <v>1500000</v>
      </c>
      <c r="E620" s="1" t="s">
        <v>47</v>
      </c>
      <c r="F620" s="1" t="n">
        <v>307</v>
      </c>
      <c r="G620" s="1" t="n">
        <v>54</v>
      </c>
      <c r="H620" s="1" t="n">
        <v>44</v>
      </c>
      <c r="I620" s="1" t="n">
        <v>98</v>
      </c>
      <c r="J620" s="1" t="n">
        <v>-2</v>
      </c>
      <c r="K620" s="1" t="n">
        <v>379</v>
      </c>
      <c r="L620" s="1" t="n">
        <v>2</v>
      </c>
      <c r="M620" s="1" t="n">
        <v>3</v>
      </c>
      <c r="N620" s="1" t="n">
        <v>9</v>
      </c>
      <c r="O620" s="1" t="n">
        <v>4</v>
      </c>
      <c r="P620" s="1" t="n">
        <v>11</v>
      </c>
      <c r="Q620" s="1" t="n">
        <v>4</v>
      </c>
      <c r="R620" s="1" t="n">
        <v>543</v>
      </c>
      <c r="S620" s="10" t="n">
        <f aca="false">G620/R620</f>
        <v>0.0994475138121547</v>
      </c>
    </row>
    <row r="621" customFormat="false" ht="11.25" hidden="false" customHeight="false" outlineLevel="0" collapsed="false">
      <c r="A621" s="1" t="s">
        <v>290</v>
      </c>
      <c r="B621" s="4" t="s">
        <v>1224</v>
      </c>
      <c r="C621" s="4" t="s">
        <v>1227</v>
      </c>
      <c r="D621" s="9" t="n">
        <v>1275000</v>
      </c>
      <c r="E621" s="1" t="s">
        <v>47</v>
      </c>
      <c r="F621" s="1" t="n">
        <v>292</v>
      </c>
      <c r="G621" s="1" t="n">
        <v>30</v>
      </c>
      <c r="H621" s="1" t="n">
        <v>48</v>
      </c>
      <c r="I621" s="1" t="n">
        <v>78</v>
      </c>
      <c r="J621" s="1" t="n">
        <v>14</v>
      </c>
      <c r="K621" s="1" t="n">
        <v>514</v>
      </c>
      <c r="L621" s="1" t="n">
        <v>3</v>
      </c>
      <c r="M621" s="1" t="n">
        <v>4</v>
      </c>
      <c r="N621" s="1" t="n">
        <v>0</v>
      </c>
      <c r="O621" s="1" t="n">
        <v>0</v>
      </c>
      <c r="P621" s="1" t="n">
        <v>5</v>
      </c>
      <c r="Q621" s="1" t="n">
        <v>1</v>
      </c>
      <c r="R621" s="1" t="n">
        <v>268</v>
      </c>
      <c r="S621" s="10" t="n">
        <f aca="false">G621/R621</f>
        <v>0.111940298507463</v>
      </c>
    </row>
    <row r="622" customFormat="false" ht="11.25" hidden="false" customHeight="false" outlineLevel="0" collapsed="false">
      <c r="A622" s="1" t="s">
        <v>203</v>
      </c>
      <c r="B622" s="4" t="s">
        <v>1224</v>
      </c>
      <c r="C622" s="4" t="s">
        <v>1227</v>
      </c>
      <c r="D622" s="9" t="n">
        <v>3850000</v>
      </c>
      <c r="E622" s="1" t="s">
        <v>59</v>
      </c>
      <c r="F622" s="1" t="n">
        <v>309</v>
      </c>
      <c r="G622" s="1" t="n">
        <v>135</v>
      </c>
      <c r="H622" s="1" t="n">
        <v>127</v>
      </c>
      <c r="I622" s="1" t="n">
        <v>262</v>
      </c>
      <c r="J622" s="1" t="n">
        <v>66</v>
      </c>
      <c r="K622" s="1" t="n">
        <v>192</v>
      </c>
      <c r="L622" s="1" t="n">
        <v>35</v>
      </c>
      <c r="M622" s="1" t="n">
        <v>25</v>
      </c>
      <c r="N622" s="1" t="n">
        <v>1</v>
      </c>
      <c r="O622" s="1" t="n">
        <v>4</v>
      </c>
      <c r="P622" s="1" t="n">
        <v>24</v>
      </c>
      <c r="Q622" s="1" t="n">
        <v>2</v>
      </c>
      <c r="R622" s="1" t="n">
        <v>975</v>
      </c>
      <c r="S622" s="10" t="n">
        <f aca="false">G622/R622</f>
        <v>0.138461538461538</v>
      </c>
    </row>
    <row r="623" customFormat="false" ht="11.25" hidden="false" customHeight="false" outlineLevel="0" collapsed="false">
      <c r="A623" s="1" t="s">
        <v>218</v>
      </c>
      <c r="B623" s="4" t="s">
        <v>1224</v>
      </c>
      <c r="C623" s="4" t="s">
        <v>1227</v>
      </c>
      <c r="D623" s="9" t="n">
        <v>1600000</v>
      </c>
      <c r="E623" s="1" t="s">
        <v>24</v>
      </c>
      <c r="F623" s="1" t="n">
        <v>297</v>
      </c>
      <c r="G623" s="1" t="n">
        <v>45</v>
      </c>
      <c r="H623" s="1" t="n">
        <v>72</v>
      </c>
      <c r="I623" s="1" t="n">
        <v>117</v>
      </c>
      <c r="J623" s="1" t="n">
        <v>-39</v>
      </c>
      <c r="K623" s="1" t="n">
        <v>295</v>
      </c>
      <c r="L623" s="1" t="n">
        <v>18</v>
      </c>
      <c r="M623" s="1" t="n">
        <v>23</v>
      </c>
      <c r="N623" s="1" t="n">
        <v>0</v>
      </c>
      <c r="O623" s="1" t="n">
        <v>0</v>
      </c>
      <c r="P623" s="1" t="n">
        <v>9</v>
      </c>
      <c r="Q623" s="1" t="n">
        <v>1</v>
      </c>
      <c r="R623" s="1" t="n">
        <v>434</v>
      </c>
      <c r="S623" s="10" t="n">
        <f aca="false">G623/R623</f>
        <v>0.1036866359447</v>
      </c>
    </row>
    <row r="624" customFormat="false" ht="11.25" hidden="false" customHeight="false" outlineLevel="0" collapsed="false">
      <c r="A624" s="1" t="s">
        <v>421</v>
      </c>
      <c r="B624" s="4" t="s">
        <v>1224</v>
      </c>
      <c r="C624" s="4" t="s">
        <v>1227</v>
      </c>
      <c r="D624" s="9" t="n">
        <v>900000</v>
      </c>
      <c r="E624" s="1" t="s">
        <v>22</v>
      </c>
      <c r="F624" s="1" t="n">
        <v>295</v>
      </c>
      <c r="G624" s="1" t="n">
        <v>33</v>
      </c>
      <c r="H624" s="1" t="n">
        <v>48</v>
      </c>
      <c r="I624" s="1" t="n">
        <v>81</v>
      </c>
      <c r="J624" s="1" t="n">
        <v>-3</v>
      </c>
      <c r="K624" s="1" t="n">
        <v>446</v>
      </c>
      <c r="L624" s="1" t="n">
        <v>2</v>
      </c>
      <c r="M624" s="1" t="n">
        <v>0</v>
      </c>
      <c r="N624" s="1" t="n">
        <v>1</v>
      </c>
      <c r="O624" s="1" t="n">
        <v>5</v>
      </c>
      <c r="P624" s="1" t="n">
        <v>7</v>
      </c>
      <c r="Q624" s="1" t="n">
        <v>0</v>
      </c>
      <c r="R624" s="1" t="n">
        <v>293</v>
      </c>
      <c r="S624" s="10" t="n">
        <f aca="false">G624/R624</f>
        <v>0.112627986348123</v>
      </c>
    </row>
    <row r="625" customFormat="false" ht="11.25" hidden="false" customHeight="false" outlineLevel="0" collapsed="false">
      <c r="A625" s="1" t="s">
        <v>151</v>
      </c>
      <c r="B625" s="4" t="s">
        <v>1224</v>
      </c>
      <c r="C625" s="4" t="s">
        <v>1227</v>
      </c>
      <c r="D625" s="9" t="n">
        <v>1400000</v>
      </c>
      <c r="E625" s="1" t="s">
        <v>100</v>
      </c>
      <c r="F625" s="1" t="n">
        <v>308</v>
      </c>
      <c r="G625" s="1" t="n">
        <v>82</v>
      </c>
      <c r="H625" s="1" t="n">
        <v>101</v>
      </c>
      <c r="I625" s="1" t="n">
        <v>183</v>
      </c>
      <c r="J625" s="1" t="n">
        <v>-32</v>
      </c>
      <c r="K625" s="1" t="n">
        <v>180</v>
      </c>
      <c r="L625" s="1" t="n">
        <v>28</v>
      </c>
      <c r="M625" s="1" t="n">
        <v>26</v>
      </c>
      <c r="N625" s="1" t="n">
        <v>0</v>
      </c>
      <c r="O625" s="1" t="n">
        <v>0</v>
      </c>
      <c r="P625" s="1" t="n">
        <v>11</v>
      </c>
      <c r="Q625" s="1" t="n">
        <v>1</v>
      </c>
      <c r="R625" s="1" t="n">
        <v>601</v>
      </c>
      <c r="S625" s="10" t="n">
        <f aca="false">G625/R625</f>
        <v>0.136439267886855</v>
      </c>
    </row>
    <row r="626" customFormat="false" ht="11.25" hidden="false" customHeight="false" outlineLevel="0" collapsed="false">
      <c r="A626" s="1" t="s">
        <v>86</v>
      </c>
      <c r="B626" s="4" t="s">
        <v>1224</v>
      </c>
      <c r="C626" s="4" t="s">
        <v>1227</v>
      </c>
      <c r="D626" s="9" t="n">
        <v>7500000</v>
      </c>
      <c r="E626" s="1" t="s">
        <v>87</v>
      </c>
      <c r="F626" s="1" t="n">
        <v>315</v>
      </c>
      <c r="G626" s="1" t="n">
        <v>159</v>
      </c>
      <c r="H626" s="1" t="n">
        <v>148</v>
      </c>
      <c r="I626" s="1" t="n">
        <v>307</v>
      </c>
      <c r="J626" s="1" t="n">
        <v>36</v>
      </c>
      <c r="K626" s="1" t="n">
        <v>272</v>
      </c>
      <c r="L626" s="1" t="n">
        <v>45</v>
      </c>
      <c r="M626" s="1" t="n">
        <v>54</v>
      </c>
      <c r="N626" s="1" t="n">
        <v>8</v>
      </c>
      <c r="O626" s="1" t="n">
        <v>3</v>
      </c>
      <c r="P626" s="1" t="n">
        <v>27</v>
      </c>
      <c r="Q626" s="1" t="n">
        <v>7</v>
      </c>
      <c r="R626" s="1" t="n">
        <v>1121</v>
      </c>
      <c r="S626" s="10" t="n">
        <f aca="false">G626/R626</f>
        <v>0.141837644959857</v>
      </c>
    </row>
    <row r="627" customFormat="false" ht="11.25" hidden="false" customHeight="false" outlineLevel="0" collapsed="false">
      <c r="A627" s="1" t="s">
        <v>1160</v>
      </c>
      <c r="B627" s="4" t="s">
        <v>1224</v>
      </c>
      <c r="C627" s="4" t="s">
        <v>1227</v>
      </c>
      <c r="D627" s="9" t="n">
        <v>575000</v>
      </c>
      <c r="E627" s="1" t="s">
        <v>70</v>
      </c>
      <c r="F627" s="1" t="n">
        <v>55</v>
      </c>
      <c r="G627" s="1" t="n">
        <v>12</v>
      </c>
      <c r="H627" s="1" t="n">
        <v>11</v>
      </c>
      <c r="I627" s="1" t="n">
        <v>23</v>
      </c>
      <c r="J627" s="1" t="n">
        <v>0</v>
      </c>
      <c r="K627" s="1" t="n">
        <v>8</v>
      </c>
      <c r="L627" s="1" t="n">
        <v>6</v>
      </c>
      <c r="M627" s="1" t="n">
        <v>1</v>
      </c>
      <c r="N627" s="1" t="n">
        <v>0</v>
      </c>
      <c r="O627" s="1" t="n">
        <v>0</v>
      </c>
      <c r="P627" s="1" t="n">
        <v>1</v>
      </c>
      <c r="Q627" s="1" t="n">
        <v>0</v>
      </c>
      <c r="R627" s="1" t="n">
        <v>119</v>
      </c>
      <c r="S627" s="10" t="n">
        <f aca="false">G627/R627</f>
        <v>0.100840336134454</v>
      </c>
    </row>
    <row r="628" customFormat="false" ht="11.25" hidden="false" customHeight="false" outlineLevel="0" collapsed="false">
      <c r="A628" s="1" t="s">
        <v>930</v>
      </c>
      <c r="B628" s="4" t="s">
        <v>1224</v>
      </c>
      <c r="C628" s="4" t="s">
        <v>1227</v>
      </c>
      <c r="D628" s="9" t="n">
        <v>750000</v>
      </c>
      <c r="E628" s="1" t="s">
        <v>20</v>
      </c>
      <c r="F628" s="1" t="n">
        <v>73</v>
      </c>
      <c r="G628" s="1" t="n">
        <v>8</v>
      </c>
      <c r="H628" s="1" t="n">
        <v>9</v>
      </c>
      <c r="I628" s="1" t="n">
        <v>17</v>
      </c>
      <c r="J628" s="1" t="n">
        <v>9</v>
      </c>
      <c r="K628" s="1" t="n">
        <v>33</v>
      </c>
      <c r="L628" s="1" t="n">
        <v>2</v>
      </c>
      <c r="M628" s="1" t="n">
        <v>1</v>
      </c>
      <c r="N628" s="1" t="n">
        <v>0</v>
      </c>
      <c r="O628" s="1" t="n">
        <v>1</v>
      </c>
      <c r="P628" s="1" t="n">
        <v>1</v>
      </c>
      <c r="Q628" s="1" t="n">
        <v>0</v>
      </c>
      <c r="R628" s="1" t="n">
        <v>70</v>
      </c>
      <c r="S628" s="10" t="n">
        <f aca="false">G628/R628</f>
        <v>0.114285714285714</v>
      </c>
    </row>
    <row r="629" customFormat="false" ht="11.25" hidden="false" customHeight="false" outlineLevel="0" collapsed="false">
      <c r="A629" s="1" t="s">
        <v>673</v>
      </c>
      <c r="B629" s="4" t="s">
        <v>1224</v>
      </c>
      <c r="C629" s="4" t="s">
        <v>1227</v>
      </c>
      <c r="D629" s="9" t="n">
        <v>700000</v>
      </c>
      <c r="E629" s="1" t="s">
        <v>126</v>
      </c>
      <c r="F629" s="1" t="n">
        <v>242</v>
      </c>
      <c r="G629" s="1" t="n">
        <v>7</v>
      </c>
      <c r="H629" s="1" t="n">
        <v>12</v>
      </c>
      <c r="I629" s="1" t="n">
        <v>19</v>
      </c>
      <c r="J629" s="1" t="n">
        <v>-52</v>
      </c>
      <c r="K629" s="1" t="n">
        <v>279</v>
      </c>
      <c r="L629" s="1" t="n">
        <v>0</v>
      </c>
      <c r="M629" s="1" t="n">
        <v>0</v>
      </c>
      <c r="N629" s="1" t="n">
        <v>1</v>
      </c>
      <c r="O629" s="1" t="n">
        <v>0</v>
      </c>
      <c r="P629" s="1" t="n">
        <v>0</v>
      </c>
      <c r="Q629" s="1" t="n">
        <v>0</v>
      </c>
      <c r="R629" s="1" t="n">
        <v>180</v>
      </c>
      <c r="S629" s="10" t="n">
        <f aca="false">G629/R629</f>
        <v>0.0388888888888889</v>
      </c>
    </row>
    <row r="630" customFormat="false" ht="11.25" hidden="false" customHeight="false" outlineLevel="0" collapsed="false">
      <c r="A630" s="1" t="s">
        <v>1149</v>
      </c>
      <c r="B630" s="4" t="s">
        <v>1224</v>
      </c>
      <c r="C630" s="4" t="s">
        <v>1227</v>
      </c>
      <c r="D630" s="9" t="n">
        <v>0</v>
      </c>
      <c r="E630" s="1" t="s">
        <v>90</v>
      </c>
      <c r="F630" s="1" t="n">
        <v>32</v>
      </c>
      <c r="G630" s="1" t="n">
        <v>4</v>
      </c>
      <c r="H630" s="1" t="n">
        <v>2</v>
      </c>
      <c r="I630" s="1" t="n">
        <v>6</v>
      </c>
      <c r="J630" s="1" t="n">
        <v>-7</v>
      </c>
      <c r="K630" s="1" t="n">
        <v>6</v>
      </c>
      <c r="L630" s="1" t="n">
        <v>1</v>
      </c>
      <c r="M630" s="1" t="n">
        <v>1</v>
      </c>
      <c r="N630" s="1" t="n">
        <v>0</v>
      </c>
      <c r="O630" s="1" t="n">
        <v>0</v>
      </c>
      <c r="P630" s="1" t="n">
        <v>1</v>
      </c>
      <c r="Q630" s="1" t="n">
        <v>0</v>
      </c>
      <c r="R630" s="1" t="n">
        <v>44</v>
      </c>
      <c r="S630" s="10" t="n">
        <f aca="false">G630/R630</f>
        <v>0.0909090909090909</v>
      </c>
    </row>
    <row r="631" customFormat="false" ht="11.25" hidden="false" customHeight="false" outlineLevel="0" collapsed="false">
      <c r="A631" s="1" t="s">
        <v>1151</v>
      </c>
      <c r="B631" s="4" t="s">
        <v>1224</v>
      </c>
      <c r="C631" s="4" t="s">
        <v>1227</v>
      </c>
      <c r="D631" s="9" t="n">
        <v>0</v>
      </c>
      <c r="E631" s="1" t="s">
        <v>40</v>
      </c>
      <c r="F631" s="1" t="n">
        <v>43</v>
      </c>
      <c r="G631" s="1" t="n">
        <v>2</v>
      </c>
      <c r="H631" s="1" t="n">
        <v>7</v>
      </c>
      <c r="I631" s="1" t="n">
        <v>9</v>
      </c>
      <c r="J631" s="1" t="n">
        <v>-3</v>
      </c>
      <c r="K631" s="1" t="n">
        <v>35</v>
      </c>
      <c r="L631" s="1" t="n">
        <v>0</v>
      </c>
      <c r="M631" s="1" t="n">
        <v>1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61</v>
      </c>
      <c r="S631" s="10" t="n">
        <f aca="false">G631/R631</f>
        <v>0.0327868852459016</v>
      </c>
    </row>
    <row r="632" customFormat="false" ht="11.25" hidden="false" customHeight="false" outlineLevel="0" collapsed="false">
      <c r="A632" s="1" t="s">
        <v>741</v>
      </c>
      <c r="B632" s="4" t="s">
        <v>1224</v>
      </c>
      <c r="C632" s="4" t="s">
        <v>1227</v>
      </c>
      <c r="D632" s="9" t="n">
        <v>450000</v>
      </c>
      <c r="E632" s="1" t="s">
        <v>57</v>
      </c>
      <c r="F632" s="1" t="n">
        <v>126</v>
      </c>
      <c r="G632" s="1" t="n">
        <v>12</v>
      </c>
      <c r="H632" s="1" t="n">
        <v>15</v>
      </c>
      <c r="I632" s="1" t="n">
        <v>27</v>
      </c>
      <c r="J632" s="1" t="n">
        <v>-13</v>
      </c>
      <c r="K632" s="1" t="n">
        <v>68</v>
      </c>
      <c r="L632" s="1" t="n">
        <v>1</v>
      </c>
      <c r="M632" s="1" t="n">
        <v>2</v>
      </c>
      <c r="N632" s="1" t="n">
        <v>0</v>
      </c>
      <c r="O632" s="1" t="n">
        <v>0</v>
      </c>
      <c r="P632" s="1" t="n">
        <v>2</v>
      </c>
      <c r="Q632" s="1" t="n">
        <v>0</v>
      </c>
      <c r="R632" s="1" t="n">
        <v>200</v>
      </c>
      <c r="S632" s="10" t="n">
        <f aca="false">G632/R632</f>
        <v>0.06</v>
      </c>
    </row>
    <row r="633" customFormat="false" ht="11.25" hidden="false" customHeight="false" outlineLevel="0" collapsed="false">
      <c r="A633" s="1" t="s">
        <v>1110</v>
      </c>
      <c r="B633" s="4" t="s">
        <v>1224</v>
      </c>
      <c r="C633" s="4" t="s">
        <v>1227</v>
      </c>
      <c r="D633" s="9" t="n">
        <v>665000</v>
      </c>
      <c r="E633" s="1" t="s">
        <v>84</v>
      </c>
      <c r="F633" s="1" t="n">
        <v>147</v>
      </c>
      <c r="G633" s="1" t="n">
        <v>37</v>
      </c>
      <c r="H633" s="1" t="n">
        <v>26</v>
      </c>
      <c r="I633" s="1" t="n">
        <v>63</v>
      </c>
      <c r="J633" s="1" t="n">
        <v>0</v>
      </c>
      <c r="K633" s="1" t="n">
        <v>72</v>
      </c>
      <c r="L633" s="1" t="n">
        <v>8</v>
      </c>
      <c r="M633" s="1" t="n">
        <v>7</v>
      </c>
      <c r="N633" s="1" t="n">
        <v>0</v>
      </c>
      <c r="O633" s="1" t="n">
        <v>0</v>
      </c>
      <c r="P633" s="1" t="n">
        <v>12</v>
      </c>
      <c r="Q633" s="1" t="n">
        <v>2</v>
      </c>
      <c r="R633" s="1" t="n">
        <v>269</v>
      </c>
      <c r="S633" s="10" t="n">
        <f aca="false">G633/R633</f>
        <v>0.137546468401487</v>
      </c>
    </row>
    <row r="634" customFormat="false" ht="11.25" hidden="false" customHeight="false" outlineLevel="0" collapsed="false">
      <c r="A634" s="1" t="s">
        <v>330</v>
      </c>
      <c r="B634" s="4" t="s">
        <v>1224</v>
      </c>
      <c r="C634" s="4" t="s">
        <v>1227</v>
      </c>
      <c r="D634" s="9" t="n">
        <v>1072000</v>
      </c>
      <c r="E634" s="1" t="s">
        <v>32</v>
      </c>
      <c r="F634" s="1" t="n">
        <v>258</v>
      </c>
      <c r="G634" s="1" t="n">
        <v>48</v>
      </c>
      <c r="H634" s="1" t="n">
        <v>85</v>
      </c>
      <c r="I634" s="1" t="n">
        <v>133</v>
      </c>
      <c r="J634" s="1" t="n">
        <v>44</v>
      </c>
      <c r="K634" s="1" t="n">
        <v>140</v>
      </c>
      <c r="L634" s="1" t="n">
        <v>4</v>
      </c>
      <c r="M634" s="1" t="n">
        <v>14</v>
      </c>
      <c r="N634" s="1" t="n">
        <v>0</v>
      </c>
      <c r="O634" s="1" t="n">
        <v>1</v>
      </c>
      <c r="P634" s="1" t="n">
        <v>4</v>
      </c>
      <c r="Q634" s="1" t="n">
        <v>1</v>
      </c>
      <c r="R634" s="1" t="n">
        <v>569</v>
      </c>
      <c r="S634" s="10" t="n">
        <f aca="false">G634/R634</f>
        <v>0.0843585237258348</v>
      </c>
    </row>
    <row r="635" customFormat="false" ht="11.25" hidden="false" customHeight="false" outlineLevel="0" collapsed="false">
      <c r="A635" s="1" t="s">
        <v>1182</v>
      </c>
      <c r="B635" s="4" t="s">
        <v>1224</v>
      </c>
      <c r="C635" s="4" t="s">
        <v>1227</v>
      </c>
      <c r="D635" s="9" t="n">
        <v>0</v>
      </c>
      <c r="E635" s="1" t="s">
        <v>52</v>
      </c>
      <c r="F635" s="1" t="n">
        <v>32</v>
      </c>
      <c r="G635" s="1" t="n">
        <v>1</v>
      </c>
      <c r="H635" s="1" t="n">
        <v>2</v>
      </c>
      <c r="I635" s="1" t="n">
        <v>3</v>
      </c>
      <c r="J635" s="1" t="n">
        <v>-8</v>
      </c>
      <c r="K635" s="1" t="n">
        <v>36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27</v>
      </c>
      <c r="S635" s="10" t="n">
        <f aca="false">G635/R635</f>
        <v>0.037037037037037</v>
      </c>
    </row>
    <row r="636" customFormat="false" ht="11.25" hidden="false" customHeight="false" outlineLevel="0" collapsed="false">
      <c r="A636" s="1" t="s">
        <v>900</v>
      </c>
      <c r="B636" s="4" t="s">
        <v>1224</v>
      </c>
      <c r="C636" s="4" t="s">
        <v>1227</v>
      </c>
      <c r="D636" s="9" t="n">
        <v>425000</v>
      </c>
      <c r="E636" s="1" t="s">
        <v>118</v>
      </c>
      <c r="F636" s="1" t="n">
        <v>9</v>
      </c>
      <c r="G636" s="1" t="n">
        <v>0</v>
      </c>
      <c r="H636" s="1" t="n">
        <v>1</v>
      </c>
      <c r="I636" s="1" t="n">
        <v>1</v>
      </c>
      <c r="J636" s="1" t="n">
        <v>-1</v>
      </c>
      <c r="K636" s="1" t="n">
        <v>4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1</v>
      </c>
      <c r="S636" s="10" t="n">
        <f aca="false">G636/R636</f>
        <v>0</v>
      </c>
    </row>
    <row r="637" customFormat="false" ht="11.25" hidden="false" customHeight="false" outlineLevel="0" collapsed="false">
      <c r="A637" s="1" t="s">
        <v>416</v>
      </c>
      <c r="B637" s="4" t="s">
        <v>1224</v>
      </c>
      <c r="C637" s="4" t="s">
        <v>1227</v>
      </c>
      <c r="D637" s="9" t="n">
        <v>2000000</v>
      </c>
      <c r="E637" s="1" t="s">
        <v>52</v>
      </c>
      <c r="F637" s="1" t="n">
        <v>322</v>
      </c>
      <c r="G637" s="1" t="n">
        <v>49</v>
      </c>
      <c r="H637" s="1" t="n">
        <v>64</v>
      </c>
      <c r="I637" s="1" t="n">
        <v>113</v>
      </c>
      <c r="J637" s="1" t="n">
        <v>72</v>
      </c>
      <c r="K637" s="1" t="n">
        <v>233</v>
      </c>
      <c r="L637" s="1" t="n">
        <v>2</v>
      </c>
      <c r="M637" s="1" t="n">
        <v>2</v>
      </c>
      <c r="N637" s="1" t="n">
        <v>12</v>
      </c>
      <c r="O637" s="1" t="n">
        <v>5</v>
      </c>
      <c r="P637" s="1" t="n">
        <v>13</v>
      </c>
      <c r="Q637" s="1" t="n">
        <v>0</v>
      </c>
      <c r="R637" s="1" t="n">
        <v>466</v>
      </c>
      <c r="S637" s="10" t="n">
        <f aca="false">G637/R637</f>
        <v>0.105150214592275</v>
      </c>
    </row>
    <row r="638" customFormat="false" ht="11.25" hidden="false" customHeight="false" outlineLevel="0" collapsed="false">
      <c r="A638" s="1" t="s">
        <v>1166</v>
      </c>
      <c r="B638" s="4" t="s">
        <v>1224</v>
      </c>
      <c r="C638" s="4" t="s">
        <v>1227</v>
      </c>
      <c r="D638" s="9" t="n">
        <v>495000</v>
      </c>
      <c r="E638" s="1" t="s">
        <v>118</v>
      </c>
      <c r="F638" s="1" t="n">
        <v>13</v>
      </c>
      <c r="G638" s="1" t="n">
        <v>1</v>
      </c>
      <c r="H638" s="1" t="n">
        <v>1</v>
      </c>
      <c r="I638" s="1" t="n">
        <v>2</v>
      </c>
      <c r="J638" s="1" t="n">
        <v>-2</v>
      </c>
      <c r="K638" s="1" t="n">
        <v>23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21</v>
      </c>
      <c r="S638" s="10" t="n">
        <f aca="false">G638/R638</f>
        <v>0.0476190476190476</v>
      </c>
    </row>
    <row r="639" customFormat="false" ht="11.25" hidden="false" customHeight="false" outlineLevel="0" collapsed="false">
      <c r="A639" s="1" t="s">
        <v>765</v>
      </c>
      <c r="B639" s="4" t="s">
        <v>1224</v>
      </c>
      <c r="C639" s="4" t="s">
        <v>1227</v>
      </c>
      <c r="D639" s="9" t="n">
        <v>500000</v>
      </c>
      <c r="E639" s="1" t="s">
        <v>70</v>
      </c>
      <c r="F639" s="1" t="n">
        <v>37</v>
      </c>
      <c r="G639" s="1" t="n">
        <v>4</v>
      </c>
      <c r="H639" s="1" t="n">
        <v>2</v>
      </c>
      <c r="I639" s="1" t="n">
        <v>6</v>
      </c>
      <c r="J639" s="1" t="n">
        <v>-9</v>
      </c>
      <c r="K639" s="1" t="n">
        <v>14</v>
      </c>
      <c r="L639" s="1" t="n">
        <v>3</v>
      </c>
      <c r="M639" s="1" t="n">
        <v>1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25</v>
      </c>
      <c r="S639" s="10" t="n">
        <f aca="false">G639/R639</f>
        <v>0.16</v>
      </c>
    </row>
    <row r="640" customFormat="false" ht="11.25" hidden="false" customHeight="false" outlineLevel="0" collapsed="false">
      <c r="A640" s="1" t="s">
        <v>63</v>
      </c>
      <c r="B640" s="4" t="s">
        <v>1224</v>
      </c>
      <c r="C640" s="4" t="s">
        <v>1227</v>
      </c>
      <c r="D640" s="9" t="n">
        <v>5000000</v>
      </c>
      <c r="E640" s="1" t="s">
        <v>32</v>
      </c>
      <c r="F640" s="1" t="n">
        <v>310</v>
      </c>
      <c r="G640" s="1" t="n">
        <v>95</v>
      </c>
      <c r="H640" s="1" t="n">
        <v>173</v>
      </c>
      <c r="I640" s="1" t="n">
        <v>268</v>
      </c>
      <c r="J640" s="1" t="n">
        <v>38</v>
      </c>
      <c r="K640" s="1" t="n">
        <v>161</v>
      </c>
      <c r="L640" s="1" t="n">
        <v>36</v>
      </c>
      <c r="M640" s="1" t="n">
        <v>59</v>
      </c>
      <c r="N640" s="1" t="n">
        <v>5</v>
      </c>
      <c r="O640" s="1" t="n">
        <v>3</v>
      </c>
      <c r="P640" s="1" t="n">
        <v>20</v>
      </c>
      <c r="Q640" s="1" t="n">
        <v>3</v>
      </c>
      <c r="R640" s="1" t="n">
        <v>734</v>
      </c>
      <c r="S640" s="10" t="n">
        <f aca="false">G640/R640</f>
        <v>0.129427792915531</v>
      </c>
    </row>
    <row r="641" customFormat="false" ht="11.25" hidden="false" customHeight="false" outlineLevel="0" collapsed="false">
      <c r="A641" s="1" t="s">
        <v>121</v>
      </c>
      <c r="B641" s="4" t="s">
        <v>1224</v>
      </c>
      <c r="C641" s="4" t="s">
        <v>1227</v>
      </c>
      <c r="D641" s="9" t="n">
        <v>0</v>
      </c>
      <c r="E641" s="1" t="s">
        <v>77</v>
      </c>
      <c r="F641" s="1" t="n">
        <v>287</v>
      </c>
      <c r="G641" s="1" t="n">
        <v>67</v>
      </c>
      <c r="H641" s="1" t="n">
        <v>73</v>
      </c>
      <c r="I641" s="1" t="n">
        <v>140</v>
      </c>
      <c r="J641" s="1" t="n">
        <v>-9</v>
      </c>
      <c r="K641" s="1" t="n">
        <v>382</v>
      </c>
      <c r="L641" s="1" t="n">
        <v>27</v>
      </c>
      <c r="M641" s="1" t="n">
        <v>19</v>
      </c>
      <c r="N641" s="1" t="n">
        <v>0</v>
      </c>
      <c r="O641" s="1" t="n">
        <v>1</v>
      </c>
      <c r="P641" s="1" t="n">
        <v>13</v>
      </c>
      <c r="Q641" s="1" t="n">
        <v>1</v>
      </c>
      <c r="R641" s="1" t="n">
        <v>568</v>
      </c>
      <c r="S641" s="10" t="n">
        <f aca="false">G641/R641</f>
        <v>0.117957746478873</v>
      </c>
    </row>
    <row r="642" customFormat="false" ht="11.25" hidden="false" customHeight="false" outlineLevel="0" collapsed="false">
      <c r="A642" s="1" t="s">
        <v>199</v>
      </c>
      <c r="B642" s="4" t="s">
        <v>1224</v>
      </c>
      <c r="C642" s="4" t="s">
        <v>1227</v>
      </c>
      <c r="D642" s="9" t="n">
        <v>1500000</v>
      </c>
      <c r="E642" s="1" t="s">
        <v>110</v>
      </c>
      <c r="F642" s="1" t="n">
        <v>295</v>
      </c>
      <c r="G642" s="1" t="n">
        <v>105</v>
      </c>
      <c r="H642" s="1" t="n">
        <v>134</v>
      </c>
      <c r="I642" s="1" t="n">
        <v>239</v>
      </c>
      <c r="J642" s="1" t="n">
        <v>45</v>
      </c>
      <c r="K642" s="1" t="n">
        <v>88</v>
      </c>
      <c r="L642" s="1" t="n">
        <v>29</v>
      </c>
      <c r="M642" s="1" t="n">
        <v>35</v>
      </c>
      <c r="N642" s="1" t="n">
        <v>15</v>
      </c>
      <c r="O642" s="1" t="n">
        <v>6</v>
      </c>
      <c r="P642" s="1" t="n">
        <v>18</v>
      </c>
      <c r="Q642" s="1" t="n">
        <v>5</v>
      </c>
      <c r="R642" s="1" t="n">
        <v>659</v>
      </c>
      <c r="S642" s="10" t="n">
        <f aca="false">G642/R642</f>
        <v>0.159332321699545</v>
      </c>
    </row>
    <row r="643" customFormat="false" ht="11.25" hidden="false" customHeight="false" outlineLevel="0" collapsed="false">
      <c r="A643" s="1" t="s">
        <v>773</v>
      </c>
      <c r="B643" s="4" t="s">
        <v>1224</v>
      </c>
      <c r="C643" s="4" t="s">
        <v>1227</v>
      </c>
      <c r="D643" s="9" t="n">
        <v>1165000</v>
      </c>
      <c r="E643" s="1" t="s">
        <v>118</v>
      </c>
      <c r="F643" s="1" t="n">
        <v>227</v>
      </c>
      <c r="G643" s="1" t="n">
        <v>15</v>
      </c>
      <c r="H643" s="1" t="n">
        <v>7</v>
      </c>
      <c r="I643" s="1" t="n">
        <v>22</v>
      </c>
      <c r="J643" s="1" t="n">
        <v>-23</v>
      </c>
      <c r="K643" s="1" t="n">
        <v>698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3</v>
      </c>
      <c r="Q643" s="1" t="n">
        <v>0</v>
      </c>
      <c r="R643" s="1" t="n">
        <v>89</v>
      </c>
      <c r="S643" s="10" t="n">
        <f aca="false">G643/R643</f>
        <v>0.168539325842697</v>
      </c>
    </row>
    <row r="644" customFormat="false" ht="11.25" hidden="false" customHeight="false" outlineLevel="0" collapsed="false">
      <c r="A644" s="1" t="s">
        <v>187</v>
      </c>
      <c r="B644" s="4" t="s">
        <v>1224</v>
      </c>
      <c r="C644" s="4" t="s">
        <v>1227</v>
      </c>
      <c r="D644" s="9" t="n">
        <v>2300000</v>
      </c>
      <c r="E644" s="1" t="s">
        <v>61</v>
      </c>
      <c r="F644" s="1" t="n">
        <v>226</v>
      </c>
      <c r="G644" s="1" t="n">
        <v>42</v>
      </c>
      <c r="H644" s="1" t="n">
        <v>101</v>
      </c>
      <c r="I644" s="1" t="n">
        <v>143</v>
      </c>
      <c r="J644" s="1" t="n">
        <v>12</v>
      </c>
      <c r="K644" s="1" t="n">
        <v>127</v>
      </c>
      <c r="L644" s="1" t="n">
        <v>14</v>
      </c>
      <c r="M644" s="1" t="n">
        <v>23</v>
      </c>
      <c r="N644" s="1" t="n">
        <v>3</v>
      </c>
      <c r="O644" s="1" t="n">
        <v>3</v>
      </c>
      <c r="P644" s="1" t="n">
        <v>3</v>
      </c>
      <c r="Q644" s="1" t="n">
        <v>2</v>
      </c>
      <c r="R644" s="1" t="n">
        <v>392</v>
      </c>
      <c r="S644" s="10" t="n">
        <f aca="false">G644/R644</f>
        <v>0.107142857142857</v>
      </c>
    </row>
    <row r="645" customFormat="false" ht="11.25" hidden="false" customHeight="false" outlineLevel="0" collapsed="false">
      <c r="A645" s="1" t="s">
        <v>393</v>
      </c>
      <c r="B645" s="4" t="s">
        <v>1224</v>
      </c>
      <c r="C645" s="4" t="s">
        <v>1227</v>
      </c>
      <c r="D645" s="9" t="n">
        <v>800000</v>
      </c>
      <c r="E645" s="1" t="s">
        <v>34</v>
      </c>
      <c r="F645" s="1" t="n">
        <v>293</v>
      </c>
      <c r="G645" s="1" t="n">
        <v>66</v>
      </c>
      <c r="H645" s="1" t="n">
        <v>73</v>
      </c>
      <c r="I645" s="1" t="n">
        <v>139</v>
      </c>
      <c r="J645" s="1" t="n">
        <v>46</v>
      </c>
      <c r="K645" s="1" t="n">
        <v>156</v>
      </c>
      <c r="L645" s="1" t="n">
        <v>13</v>
      </c>
      <c r="M645" s="1" t="n">
        <v>17</v>
      </c>
      <c r="N645" s="1" t="n">
        <v>1</v>
      </c>
      <c r="O645" s="1" t="n">
        <v>0</v>
      </c>
      <c r="P645" s="1" t="n">
        <v>10</v>
      </c>
      <c r="Q645" s="1" t="n">
        <v>3</v>
      </c>
      <c r="R645" s="1" t="n">
        <v>546</v>
      </c>
      <c r="S645" s="10" t="n">
        <f aca="false">G645/R645</f>
        <v>0.120879120879121</v>
      </c>
    </row>
    <row r="646" customFormat="false" ht="11.25" hidden="false" customHeight="false" outlineLevel="0" collapsed="false">
      <c r="A646" s="1" t="s">
        <v>971</v>
      </c>
      <c r="B646" s="4" t="s">
        <v>1224</v>
      </c>
      <c r="C646" s="4" t="s">
        <v>1227</v>
      </c>
      <c r="D646" s="9" t="n">
        <v>450000</v>
      </c>
      <c r="E646" s="1" t="s">
        <v>22</v>
      </c>
      <c r="F646" s="1" t="n">
        <v>69</v>
      </c>
      <c r="G646" s="1" t="n">
        <v>6</v>
      </c>
      <c r="H646" s="1" t="n">
        <v>14</v>
      </c>
      <c r="I646" s="1" t="n">
        <v>20</v>
      </c>
      <c r="J646" s="1" t="n">
        <v>15</v>
      </c>
      <c r="K646" s="1" t="n">
        <v>18</v>
      </c>
      <c r="L646" s="1" t="n">
        <v>1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72</v>
      </c>
      <c r="S646" s="10" t="n">
        <f aca="false">G646/R646</f>
        <v>0.0833333333333333</v>
      </c>
    </row>
    <row r="647" customFormat="false" ht="11.25" hidden="false" customHeight="false" outlineLevel="0" collapsed="false">
      <c r="A647" s="1" t="s">
        <v>677</v>
      </c>
      <c r="B647" s="4" t="s">
        <v>1224</v>
      </c>
      <c r="C647" s="4" t="s">
        <v>1227</v>
      </c>
      <c r="D647" s="9" t="n">
        <v>500000</v>
      </c>
      <c r="E647" s="1" t="s">
        <v>28</v>
      </c>
      <c r="F647" s="1" t="n">
        <v>110</v>
      </c>
      <c r="G647" s="1" t="n">
        <v>30</v>
      </c>
      <c r="H647" s="1" t="n">
        <v>16</v>
      </c>
      <c r="I647" s="1" t="n">
        <v>46</v>
      </c>
      <c r="J647" s="1" t="n">
        <v>5</v>
      </c>
      <c r="K647" s="1" t="n">
        <v>42</v>
      </c>
      <c r="L647" s="1" t="n">
        <v>8</v>
      </c>
      <c r="M647" s="1" t="n">
        <v>6</v>
      </c>
      <c r="N647" s="1" t="n">
        <v>0</v>
      </c>
      <c r="O647" s="1" t="n">
        <v>0</v>
      </c>
      <c r="P647" s="1" t="n">
        <v>5</v>
      </c>
      <c r="Q647" s="1" t="n">
        <v>2</v>
      </c>
      <c r="R647" s="1" t="n">
        <v>251</v>
      </c>
      <c r="S647" s="10" t="n">
        <f aca="false">G647/R647</f>
        <v>0.119521912350598</v>
      </c>
    </row>
    <row r="648" customFormat="false" ht="11.25" hidden="false" customHeight="false" outlineLevel="0" collapsed="false">
      <c r="A648" s="1" t="s">
        <v>620</v>
      </c>
      <c r="B648" s="4" t="s">
        <v>1224</v>
      </c>
      <c r="C648" s="4" t="s">
        <v>1227</v>
      </c>
      <c r="D648" s="9" t="n">
        <v>700000</v>
      </c>
      <c r="E648" s="1" t="s">
        <v>55</v>
      </c>
      <c r="F648" s="1" t="n">
        <v>250</v>
      </c>
      <c r="G648" s="1" t="n">
        <v>3</v>
      </c>
      <c r="H648" s="1" t="n">
        <v>16</v>
      </c>
      <c r="I648" s="1" t="n">
        <v>19</v>
      </c>
      <c r="J648" s="1" t="n">
        <v>-2</v>
      </c>
      <c r="K648" s="1" t="n">
        <v>694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1</v>
      </c>
      <c r="Q648" s="1" t="n">
        <v>0</v>
      </c>
      <c r="R648" s="1" t="n">
        <v>132</v>
      </c>
      <c r="S648" s="10" t="n">
        <f aca="false">G648/R648</f>
        <v>0.0227272727272727</v>
      </c>
    </row>
    <row r="649" customFormat="false" ht="11.25" hidden="false" customHeight="false" outlineLevel="0" collapsed="false">
      <c r="A649" s="1" t="s">
        <v>865</v>
      </c>
      <c r="B649" s="4" t="s">
        <v>1224</v>
      </c>
      <c r="C649" s="4" t="s">
        <v>1227</v>
      </c>
      <c r="D649" s="9" t="n">
        <v>715000</v>
      </c>
      <c r="E649" s="1" t="s">
        <v>126</v>
      </c>
      <c r="F649" s="1" t="n">
        <v>151</v>
      </c>
      <c r="G649" s="1" t="n">
        <v>23</v>
      </c>
      <c r="H649" s="1" t="n">
        <v>30</v>
      </c>
      <c r="I649" s="1" t="n">
        <v>53</v>
      </c>
      <c r="J649" s="1" t="n">
        <v>-58</v>
      </c>
      <c r="K649" s="1" t="n">
        <v>76</v>
      </c>
      <c r="L649" s="1" t="n">
        <v>6</v>
      </c>
      <c r="M649" s="1" t="n">
        <v>10</v>
      </c>
      <c r="N649" s="1" t="n">
        <v>2</v>
      </c>
      <c r="O649" s="1" t="n">
        <v>2</v>
      </c>
      <c r="P649" s="1" t="n">
        <v>1</v>
      </c>
      <c r="Q649" s="1" t="n">
        <v>0</v>
      </c>
      <c r="R649" s="1" t="n">
        <v>256</v>
      </c>
      <c r="S649" s="10" t="n">
        <f aca="false">G649/R649</f>
        <v>0.08984375</v>
      </c>
    </row>
    <row r="650" customFormat="false" ht="11.25" hidden="false" customHeight="false" outlineLevel="0" collapsed="false">
      <c r="A650" s="1" t="s">
        <v>336</v>
      </c>
      <c r="B650" s="4" t="s">
        <v>1224</v>
      </c>
      <c r="C650" s="4" t="s">
        <v>1227</v>
      </c>
      <c r="D650" s="9" t="n">
        <v>800000</v>
      </c>
      <c r="E650" s="1" t="s">
        <v>110</v>
      </c>
      <c r="F650" s="1" t="n">
        <v>273</v>
      </c>
      <c r="G650" s="1" t="n">
        <v>31</v>
      </c>
      <c r="H650" s="1" t="n">
        <v>48</v>
      </c>
      <c r="I650" s="1" t="n">
        <v>79</v>
      </c>
      <c r="J650" s="1" t="n">
        <v>4</v>
      </c>
      <c r="K650" s="1" t="n">
        <v>207</v>
      </c>
      <c r="L650" s="1" t="n">
        <v>0</v>
      </c>
      <c r="M650" s="1" t="n">
        <v>2</v>
      </c>
      <c r="N650" s="1" t="n">
        <v>5</v>
      </c>
      <c r="O650" s="1" t="n">
        <v>1</v>
      </c>
      <c r="P650" s="1" t="n">
        <v>6</v>
      </c>
      <c r="Q650" s="1" t="n">
        <v>1</v>
      </c>
      <c r="R650" s="1" t="n">
        <v>319</v>
      </c>
      <c r="S650" s="10" t="n">
        <f aca="false">G650/R650</f>
        <v>0.0971786833855799</v>
      </c>
    </row>
    <row r="651" customFormat="false" ht="11.25" hidden="false" customHeight="false" outlineLevel="0" collapsed="false">
      <c r="A651" s="1" t="s">
        <v>548</v>
      </c>
      <c r="B651" s="4" t="s">
        <v>1224</v>
      </c>
      <c r="C651" s="4" t="s">
        <v>1227</v>
      </c>
      <c r="D651" s="9" t="n">
        <v>500000</v>
      </c>
      <c r="E651" s="1" t="s">
        <v>90</v>
      </c>
      <c r="F651" s="1" t="n">
        <v>186</v>
      </c>
      <c r="G651" s="1" t="n">
        <v>7</v>
      </c>
      <c r="H651" s="1" t="n">
        <v>9</v>
      </c>
      <c r="I651" s="1" t="n">
        <v>16</v>
      </c>
      <c r="J651" s="1" t="n">
        <v>-6</v>
      </c>
      <c r="K651" s="1" t="n">
        <v>52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1</v>
      </c>
      <c r="Q651" s="1" t="n">
        <v>0</v>
      </c>
      <c r="R651" s="1" t="n">
        <v>73</v>
      </c>
      <c r="S651" s="10" t="n">
        <f aca="false">G651/R651</f>
        <v>0.0958904109589041</v>
      </c>
    </row>
    <row r="652" customFormat="false" ht="11.25" hidden="false" customHeight="false" outlineLevel="0" collapsed="false">
      <c r="A652" s="1" t="s">
        <v>600</v>
      </c>
      <c r="B652" s="4" t="s">
        <v>1224</v>
      </c>
      <c r="C652" s="4" t="s">
        <v>1227</v>
      </c>
      <c r="D652" s="9" t="n">
        <v>550000</v>
      </c>
      <c r="E652" s="1" t="s">
        <v>36</v>
      </c>
      <c r="F652" s="1" t="n">
        <v>201</v>
      </c>
      <c r="G652" s="1" t="n">
        <v>7</v>
      </c>
      <c r="H652" s="1" t="n">
        <v>8</v>
      </c>
      <c r="I652" s="1" t="n">
        <v>15</v>
      </c>
      <c r="J652" s="1" t="n">
        <v>-28</v>
      </c>
      <c r="K652" s="1" t="n">
        <v>427</v>
      </c>
      <c r="L652" s="1" t="n">
        <v>2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78</v>
      </c>
      <c r="S652" s="10" t="n">
        <f aca="false">G652/R652</f>
        <v>0.0897435897435897</v>
      </c>
    </row>
    <row r="653" customFormat="false" ht="11.25" hidden="false" customHeight="false" outlineLevel="0" collapsed="false">
      <c r="A653" s="1" t="s">
        <v>378</v>
      </c>
      <c r="B653" s="4" t="s">
        <v>1224</v>
      </c>
      <c r="C653" s="4" t="s">
        <v>1227</v>
      </c>
      <c r="D653" s="9" t="n">
        <v>800000</v>
      </c>
      <c r="E653" s="1" t="s">
        <v>20</v>
      </c>
      <c r="F653" s="1" t="n">
        <v>295</v>
      </c>
      <c r="G653" s="1" t="n">
        <v>31</v>
      </c>
      <c r="H653" s="1" t="n">
        <v>33</v>
      </c>
      <c r="I653" s="1" t="n">
        <v>64</v>
      </c>
      <c r="J653" s="1" t="n">
        <v>-17</v>
      </c>
      <c r="K653" s="1" t="n">
        <v>453</v>
      </c>
      <c r="L653" s="1" t="n">
        <v>2</v>
      </c>
      <c r="M653" s="1" t="n">
        <v>0</v>
      </c>
      <c r="N653" s="1" t="n">
        <v>0</v>
      </c>
      <c r="O653" s="1" t="n">
        <v>0</v>
      </c>
      <c r="P653" s="1" t="n">
        <v>7</v>
      </c>
      <c r="Q653" s="1" t="n">
        <v>0</v>
      </c>
      <c r="R653" s="1" t="n">
        <v>304</v>
      </c>
      <c r="S653" s="10" t="n">
        <f aca="false">G653/R653</f>
        <v>0.101973684210526</v>
      </c>
    </row>
    <row r="654" customFormat="false" ht="11.25" hidden="false" customHeight="false" outlineLevel="0" collapsed="false">
      <c r="A654" s="1" t="s">
        <v>379</v>
      </c>
      <c r="B654" s="4" t="s">
        <v>1224</v>
      </c>
      <c r="C654" s="4" t="s">
        <v>1227</v>
      </c>
      <c r="D654" s="9" t="n">
        <v>2000000</v>
      </c>
      <c r="E654" s="1" t="s">
        <v>50</v>
      </c>
      <c r="F654" s="1" t="n">
        <v>275</v>
      </c>
      <c r="G654" s="1" t="n">
        <v>66</v>
      </c>
      <c r="H654" s="1" t="n">
        <v>84</v>
      </c>
      <c r="I654" s="1" t="n">
        <v>150</v>
      </c>
      <c r="J654" s="1" t="n">
        <v>-24</v>
      </c>
      <c r="K654" s="1" t="n">
        <v>416</v>
      </c>
      <c r="L654" s="1" t="n">
        <v>30</v>
      </c>
      <c r="M654" s="1" t="n">
        <v>33</v>
      </c>
      <c r="N654" s="1" t="n">
        <v>0</v>
      </c>
      <c r="O654" s="1" t="n">
        <v>0</v>
      </c>
      <c r="P654" s="1" t="n">
        <v>9</v>
      </c>
      <c r="Q654" s="1" t="n">
        <v>1</v>
      </c>
      <c r="R654" s="1" t="n">
        <v>467</v>
      </c>
      <c r="S654" s="10" t="n">
        <f aca="false">G654/R654</f>
        <v>0.141327623126338</v>
      </c>
    </row>
    <row r="655" customFormat="false" ht="11.25" hidden="false" customHeight="false" outlineLevel="0" collapsed="false">
      <c r="A655" s="1" t="s">
        <v>136</v>
      </c>
      <c r="B655" s="4" t="s">
        <v>1224</v>
      </c>
      <c r="C655" s="4" t="s">
        <v>1227</v>
      </c>
      <c r="D655" s="9" t="n">
        <v>1950000</v>
      </c>
      <c r="E655" s="1" t="s">
        <v>73</v>
      </c>
      <c r="F655" s="1" t="n">
        <v>237</v>
      </c>
      <c r="G655" s="1" t="n">
        <v>69</v>
      </c>
      <c r="H655" s="1" t="n">
        <v>94</v>
      </c>
      <c r="I655" s="1" t="n">
        <v>163</v>
      </c>
      <c r="J655" s="1" t="n">
        <v>-9</v>
      </c>
      <c r="K655" s="1" t="n">
        <v>236</v>
      </c>
      <c r="L655" s="1" t="n">
        <v>26</v>
      </c>
      <c r="M655" s="1" t="n">
        <v>38</v>
      </c>
      <c r="N655" s="1" t="n">
        <v>6</v>
      </c>
      <c r="O655" s="1" t="n">
        <v>4</v>
      </c>
      <c r="P655" s="1" t="n">
        <v>9</v>
      </c>
      <c r="Q655" s="1" t="n">
        <v>1</v>
      </c>
      <c r="R655" s="1" t="n">
        <v>486</v>
      </c>
      <c r="S655" s="10" t="n">
        <f aca="false">G655/R655</f>
        <v>0.141975308641975</v>
      </c>
    </row>
    <row r="656" customFormat="false" ht="11.25" hidden="false" customHeight="false" outlineLevel="0" collapsed="false">
      <c r="A656" s="1" t="s">
        <v>104</v>
      </c>
      <c r="B656" s="4" t="s">
        <v>1224</v>
      </c>
      <c r="C656" s="4" t="s">
        <v>1227</v>
      </c>
      <c r="D656" s="9" t="n">
        <v>2800000</v>
      </c>
      <c r="E656" s="1" t="s">
        <v>61</v>
      </c>
      <c r="F656" s="1" t="n">
        <v>318</v>
      </c>
      <c r="G656" s="1" t="n">
        <v>94</v>
      </c>
      <c r="H656" s="1" t="n">
        <v>144</v>
      </c>
      <c r="I656" s="1" t="n">
        <v>238</v>
      </c>
      <c r="J656" s="1" t="n">
        <v>3</v>
      </c>
      <c r="K656" s="1" t="n">
        <v>283</v>
      </c>
      <c r="L656" s="1" t="n">
        <v>28</v>
      </c>
      <c r="M656" s="1" t="n">
        <v>54</v>
      </c>
      <c r="N656" s="1" t="n">
        <v>3</v>
      </c>
      <c r="O656" s="1" t="n">
        <v>2</v>
      </c>
      <c r="P656" s="1" t="n">
        <v>11</v>
      </c>
      <c r="Q656" s="1" t="n">
        <v>4</v>
      </c>
      <c r="R656" s="1" t="n">
        <v>904</v>
      </c>
      <c r="S656" s="10" t="n">
        <f aca="false">G656/R656</f>
        <v>0.103982300884956</v>
      </c>
    </row>
    <row r="657" customFormat="false" ht="11.25" hidden="false" customHeight="false" outlineLevel="0" collapsed="false">
      <c r="A657" s="1" t="s">
        <v>1155</v>
      </c>
      <c r="B657" s="4" t="s">
        <v>1224</v>
      </c>
      <c r="C657" s="4" t="s">
        <v>1227</v>
      </c>
      <c r="D657" s="9" t="n">
        <v>0</v>
      </c>
      <c r="E657" s="1" t="s">
        <v>77</v>
      </c>
      <c r="F657" s="1" t="n">
        <v>21</v>
      </c>
      <c r="G657" s="1" t="n">
        <v>2</v>
      </c>
      <c r="H657" s="1" t="n">
        <v>1</v>
      </c>
      <c r="I657" s="1" t="n">
        <v>3</v>
      </c>
      <c r="J657" s="1" t="n">
        <v>-2</v>
      </c>
      <c r="K657" s="1" t="n">
        <v>54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29</v>
      </c>
      <c r="S657" s="10" t="n">
        <f aca="false">G657/R657</f>
        <v>0.0689655172413793</v>
      </c>
    </row>
    <row r="658" customFormat="false" ht="11.25" hidden="false" customHeight="false" outlineLevel="0" collapsed="false">
      <c r="A658" s="1" t="s">
        <v>346</v>
      </c>
      <c r="B658" s="4" t="s">
        <v>1224</v>
      </c>
      <c r="C658" s="4" t="s">
        <v>1227</v>
      </c>
      <c r="D658" s="9" t="n">
        <v>792950</v>
      </c>
      <c r="E658" s="1" t="s">
        <v>87</v>
      </c>
      <c r="F658" s="1" t="n">
        <v>271</v>
      </c>
      <c r="G658" s="1" t="n">
        <v>43</v>
      </c>
      <c r="H658" s="1" t="n">
        <v>49</v>
      </c>
      <c r="I658" s="1" t="n">
        <v>92</v>
      </c>
      <c r="J658" s="1" t="n">
        <v>-29</v>
      </c>
      <c r="K658" s="1" t="n">
        <v>200</v>
      </c>
      <c r="L658" s="1" t="n">
        <v>5</v>
      </c>
      <c r="M658" s="1" t="n">
        <v>3</v>
      </c>
      <c r="N658" s="1" t="n">
        <v>7</v>
      </c>
      <c r="O658" s="1" t="n">
        <v>1</v>
      </c>
      <c r="P658" s="1" t="n">
        <v>12</v>
      </c>
      <c r="Q658" s="1" t="n">
        <v>0</v>
      </c>
      <c r="R658" s="1" t="n">
        <v>401</v>
      </c>
      <c r="S658" s="10" t="n">
        <f aca="false">G658/R658</f>
        <v>0.107231920199501</v>
      </c>
    </row>
    <row r="659" customFormat="false" ht="11.25" hidden="false" customHeight="false" outlineLevel="0" collapsed="false">
      <c r="A659" s="1" t="s">
        <v>72</v>
      </c>
      <c r="B659" s="4" t="s">
        <v>1224</v>
      </c>
      <c r="C659" s="4" t="s">
        <v>1227</v>
      </c>
      <c r="D659" s="9" t="n">
        <v>3000000</v>
      </c>
      <c r="E659" s="1" t="s">
        <v>73</v>
      </c>
      <c r="F659" s="1" t="n">
        <v>321</v>
      </c>
      <c r="G659" s="1" t="n">
        <v>105</v>
      </c>
      <c r="H659" s="1" t="n">
        <v>164</v>
      </c>
      <c r="I659" s="1" t="n">
        <v>269</v>
      </c>
      <c r="J659" s="1" t="n">
        <v>42</v>
      </c>
      <c r="K659" s="1" t="n">
        <v>211</v>
      </c>
      <c r="L659" s="1" t="n">
        <v>24</v>
      </c>
      <c r="M659" s="1" t="n">
        <v>41</v>
      </c>
      <c r="N659" s="1" t="n">
        <v>12</v>
      </c>
      <c r="O659" s="1" t="n">
        <v>6</v>
      </c>
      <c r="P659" s="1" t="n">
        <v>18</v>
      </c>
      <c r="Q659" s="1" t="n">
        <v>3</v>
      </c>
      <c r="R659" s="1" t="n">
        <v>767</v>
      </c>
      <c r="S659" s="10" t="n">
        <f aca="false">G659/R659</f>
        <v>0.136897001303781</v>
      </c>
    </row>
    <row r="660" customFormat="false" ht="11.25" hidden="false" customHeight="false" outlineLevel="0" collapsed="false">
      <c r="A660" s="1" t="s">
        <v>764</v>
      </c>
      <c r="B660" s="4" t="s">
        <v>1224</v>
      </c>
      <c r="C660" s="4" t="s">
        <v>1227</v>
      </c>
      <c r="D660" s="9" t="n">
        <v>667435</v>
      </c>
      <c r="E660" s="1" t="s">
        <v>38</v>
      </c>
      <c r="F660" s="1" t="n">
        <v>150</v>
      </c>
      <c r="G660" s="1" t="n">
        <v>3</v>
      </c>
      <c r="H660" s="1" t="n">
        <v>6</v>
      </c>
      <c r="I660" s="1" t="n">
        <v>9</v>
      </c>
      <c r="J660" s="1" t="n">
        <v>-8</v>
      </c>
      <c r="K660" s="1" t="n">
        <v>218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69</v>
      </c>
      <c r="S660" s="10" t="n">
        <f aca="false">G660/R660</f>
        <v>0.0434782608695652</v>
      </c>
    </row>
    <row r="661" customFormat="false" ht="11.25" hidden="false" customHeight="false" outlineLevel="0" collapsed="false">
      <c r="A661" s="1" t="s">
        <v>404</v>
      </c>
      <c r="B661" s="4" t="s">
        <v>1224</v>
      </c>
      <c r="C661" s="4" t="s">
        <v>1227</v>
      </c>
      <c r="D661" s="9" t="n">
        <v>2000000</v>
      </c>
      <c r="E661" s="1" t="s">
        <v>26</v>
      </c>
      <c r="F661" s="1" t="n">
        <v>315</v>
      </c>
      <c r="G661" s="1" t="n">
        <v>44</v>
      </c>
      <c r="H661" s="1" t="n">
        <v>44</v>
      </c>
      <c r="I661" s="1" t="n">
        <v>88</v>
      </c>
      <c r="J661" s="1" t="n">
        <v>2</v>
      </c>
      <c r="K661" s="1" t="n">
        <v>750</v>
      </c>
      <c r="L661" s="1" t="n">
        <v>6</v>
      </c>
      <c r="M661" s="1" t="n">
        <v>3</v>
      </c>
      <c r="N661" s="1" t="n">
        <v>0</v>
      </c>
      <c r="O661" s="1" t="n">
        <v>0</v>
      </c>
      <c r="P661" s="1" t="n">
        <v>3</v>
      </c>
      <c r="Q661" s="1" t="n">
        <v>0</v>
      </c>
      <c r="R661" s="1" t="n">
        <v>328</v>
      </c>
      <c r="S661" s="10" t="n">
        <f aca="false">G661/R661</f>
        <v>0.134146341463415</v>
      </c>
    </row>
    <row r="662" customFormat="false" ht="11.25" hidden="false" customHeight="false" outlineLevel="0" collapsed="false">
      <c r="A662" s="1" t="s">
        <v>130</v>
      </c>
      <c r="B662" s="4" t="s">
        <v>1224</v>
      </c>
      <c r="C662" s="4" t="s">
        <v>1227</v>
      </c>
      <c r="D662" s="9" t="n">
        <v>6800000</v>
      </c>
      <c r="E662" s="1" t="s">
        <v>70</v>
      </c>
      <c r="F662" s="1" t="n">
        <v>302</v>
      </c>
      <c r="G662" s="1" t="n">
        <v>124</v>
      </c>
      <c r="H662" s="1" t="n">
        <v>173</v>
      </c>
      <c r="I662" s="1" t="n">
        <v>297</v>
      </c>
      <c r="J662" s="1" t="n">
        <v>26</v>
      </c>
      <c r="K662" s="1" t="n">
        <v>469</v>
      </c>
      <c r="L662" s="1" t="n">
        <v>61</v>
      </c>
      <c r="M662" s="1" t="n">
        <v>51</v>
      </c>
      <c r="N662" s="1" t="n">
        <v>0</v>
      </c>
      <c r="O662" s="1" t="n">
        <v>0</v>
      </c>
      <c r="P662" s="1" t="n">
        <v>15</v>
      </c>
      <c r="Q662" s="1" t="n">
        <v>1</v>
      </c>
      <c r="R662" s="1" t="n">
        <v>805</v>
      </c>
      <c r="S662" s="10" t="n">
        <f aca="false">G662/R662</f>
        <v>0.154037267080745</v>
      </c>
    </row>
    <row r="663" customFormat="false" ht="11.25" hidden="false" customHeight="false" outlineLevel="0" collapsed="false">
      <c r="A663" s="1" t="s">
        <v>999</v>
      </c>
      <c r="B663" s="4" t="s">
        <v>1224</v>
      </c>
      <c r="C663" s="4" t="s">
        <v>1227</v>
      </c>
      <c r="D663" s="9" t="n">
        <v>425000</v>
      </c>
      <c r="E663" s="1" t="s">
        <v>40</v>
      </c>
      <c r="F663" s="1" t="n">
        <v>79</v>
      </c>
      <c r="G663" s="1" t="n">
        <v>10</v>
      </c>
      <c r="H663" s="1" t="n">
        <v>16</v>
      </c>
      <c r="I663" s="1" t="n">
        <v>26</v>
      </c>
      <c r="J663" s="1" t="n">
        <v>-19</v>
      </c>
      <c r="K663" s="1" t="n">
        <v>76</v>
      </c>
      <c r="L663" s="1" t="n">
        <v>2</v>
      </c>
      <c r="M663" s="1" t="n">
        <v>4</v>
      </c>
      <c r="N663" s="1" t="n">
        <v>1</v>
      </c>
      <c r="O663" s="1" t="n">
        <v>0</v>
      </c>
      <c r="P663" s="1" t="n">
        <v>1</v>
      </c>
      <c r="Q663" s="1" t="n">
        <v>0</v>
      </c>
      <c r="R663" s="1" t="n">
        <v>115</v>
      </c>
      <c r="S663" s="10" t="n">
        <f aca="false">G663/R663</f>
        <v>0.0869565217391304</v>
      </c>
    </row>
    <row r="664" customFormat="false" ht="11.25" hidden="false" customHeight="false" outlineLevel="0" collapsed="false">
      <c r="A664" s="1" t="s">
        <v>1140</v>
      </c>
      <c r="B664" s="4" t="s">
        <v>1224</v>
      </c>
      <c r="C664" s="4" t="s">
        <v>1227</v>
      </c>
      <c r="D664" s="9" t="n">
        <v>495000</v>
      </c>
      <c r="E664" s="1" t="s">
        <v>38</v>
      </c>
      <c r="F664" s="1" t="n">
        <v>85</v>
      </c>
      <c r="G664" s="1" t="n">
        <v>25</v>
      </c>
      <c r="H664" s="1" t="n">
        <v>30</v>
      </c>
      <c r="I664" s="1" t="n">
        <v>55</v>
      </c>
      <c r="J664" s="1" t="n">
        <v>28</v>
      </c>
      <c r="K664" s="1" t="n">
        <v>20</v>
      </c>
      <c r="L664" s="1" t="n">
        <v>4</v>
      </c>
      <c r="M664" s="1" t="n">
        <v>6</v>
      </c>
      <c r="N664" s="1" t="n">
        <v>0</v>
      </c>
      <c r="O664" s="1" t="n">
        <v>0</v>
      </c>
      <c r="P664" s="1" t="n">
        <v>7</v>
      </c>
      <c r="Q664" s="1" t="n">
        <v>0</v>
      </c>
      <c r="R664" s="1" t="n">
        <v>206</v>
      </c>
      <c r="S664" s="10" t="n">
        <f aca="false">G664/R664</f>
        <v>0.121359223300971</v>
      </c>
    </row>
    <row r="665" customFormat="false" ht="11.25" hidden="false" customHeight="false" outlineLevel="0" collapsed="false">
      <c r="A665" s="1" t="s">
        <v>315</v>
      </c>
      <c r="B665" s="4" t="s">
        <v>1224</v>
      </c>
      <c r="C665" s="4" t="s">
        <v>1227</v>
      </c>
      <c r="D665" s="9" t="n">
        <v>1350000</v>
      </c>
      <c r="E665" s="1" t="s">
        <v>34</v>
      </c>
      <c r="F665" s="1" t="n">
        <v>228</v>
      </c>
      <c r="G665" s="1" t="n">
        <v>29</v>
      </c>
      <c r="H665" s="1" t="n">
        <v>46</v>
      </c>
      <c r="I665" s="1" t="n">
        <v>75</v>
      </c>
      <c r="J665" s="1" t="n">
        <v>15</v>
      </c>
      <c r="K665" s="1" t="n">
        <v>313</v>
      </c>
      <c r="L665" s="1" t="n">
        <v>6</v>
      </c>
      <c r="M665" s="1" t="n">
        <v>6</v>
      </c>
      <c r="N665" s="1" t="n">
        <v>0</v>
      </c>
      <c r="O665" s="1" t="n">
        <v>0</v>
      </c>
      <c r="P665" s="1" t="n">
        <v>3</v>
      </c>
      <c r="Q665" s="1" t="n">
        <v>1</v>
      </c>
      <c r="R665" s="1" t="n">
        <v>286</v>
      </c>
      <c r="S665" s="10" t="n">
        <f aca="false">G665/R665</f>
        <v>0.101398601398601</v>
      </c>
    </row>
    <row r="666" customFormat="false" ht="11.25" hidden="false" customHeight="false" outlineLevel="0" collapsed="false">
      <c r="A666" s="1" t="s">
        <v>250</v>
      </c>
      <c r="B666" s="4" t="s">
        <v>1224</v>
      </c>
      <c r="C666" s="4" t="s">
        <v>1227</v>
      </c>
      <c r="D666" s="9" t="n">
        <v>900000</v>
      </c>
      <c r="E666" s="1" t="s">
        <v>81</v>
      </c>
      <c r="F666" s="1" t="n">
        <v>291</v>
      </c>
      <c r="G666" s="1" t="n">
        <v>57</v>
      </c>
      <c r="H666" s="1" t="n">
        <v>47</v>
      </c>
      <c r="I666" s="1" t="n">
        <v>104</v>
      </c>
      <c r="J666" s="1" t="n">
        <v>-93</v>
      </c>
      <c r="K666" s="1" t="n">
        <v>416</v>
      </c>
      <c r="L666" s="1" t="n">
        <v>13</v>
      </c>
      <c r="M666" s="1" t="n">
        <v>9</v>
      </c>
      <c r="N666" s="1" t="n">
        <v>3</v>
      </c>
      <c r="O666" s="1" t="n">
        <v>0</v>
      </c>
      <c r="P666" s="1" t="n">
        <v>9</v>
      </c>
      <c r="Q666" s="1" t="n">
        <v>2</v>
      </c>
      <c r="R666" s="1" t="n">
        <v>478</v>
      </c>
      <c r="S666" s="10" t="n">
        <f aca="false">G666/R666</f>
        <v>0.119246861924686</v>
      </c>
    </row>
    <row r="667" customFormat="false" ht="11.25" hidden="false" customHeight="false" outlineLevel="0" collapsed="false">
      <c r="A667" s="1" t="s">
        <v>1240</v>
      </c>
      <c r="B667" s="4" t="s">
        <v>1224</v>
      </c>
      <c r="C667" s="4" t="s">
        <v>1227</v>
      </c>
      <c r="D667" s="9" t="n">
        <v>0</v>
      </c>
      <c r="E667" s="1" t="s">
        <v>59</v>
      </c>
      <c r="F667" s="1" t="n">
        <v>3</v>
      </c>
      <c r="G667" s="1" t="n">
        <v>0</v>
      </c>
      <c r="H667" s="1" t="n">
        <v>0</v>
      </c>
      <c r="I667" s="1" t="n">
        <v>0</v>
      </c>
      <c r="J667" s="1" t="n">
        <v>-1</v>
      </c>
      <c r="K667" s="1" t="n">
        <v>14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2</v>
      </c>
      <c r="S667" s="10" t="n">
        <f aca="false">G667/R667</f>
        <v>0</v>
      </c>
    </row>
    <row r="668" customFormat="false" ht="11.25" hidden="false" customHeight="false" outlineLevel="0" collapsed="false">
      <c r="A668" s="1" t="s">
        <v>1241</v>
      </c>
      <c r="B668" s="4" t="s">
        <v>1224</v>
      </c>
      <c r="C668" s="4" t="s">
        <v>1227</v>
      </c>
      <c r="D668" s="9" t="n">
        <v>400000</v>
      </c>
      <c r="E668" s="1" t="s">
        <v>59</v>
      </c>
      <c r="F668" s="1" t="n">
        <v>4</v>
      </c>
      <c r="G668" s="1" t="n">
        <v>0</v>
      </c>
      <c r="H668" s="1" t="n">
        <v>0</v>
      </c>
      <c r="I668" s="1" t="n">
        <v>0</v>
      </c>
      <c r="J668" s="1" t="n">
        <v>-1</v>
      </c>
      <c r="K668" s="1" t="n">
        <v>19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3</v>
      </c>
      <c r="S668" s="10" t="n">
        <f aca="false">G668/R668</f>
        <v>0</v>
      </c>
    </row>
    <row r="669" customFormat="false" ht="11.25" hidden="false" customHeight="false" outlineLevel="0" collapsed="false">
      <c r="A669" s="1" t="s">
        <v>1252</v>
      </c>
      <c r="B669" s="4" t="s">
        <v>1224</v>
      </c>
      <c r="C669" s="4" t="s">
        <v>1227</v>
      </c>
      <c r="D669" s="9" t="n">
        <v>0</v>
      </c>
      <c r="E669" s="1" t="s">
        <v>100</v>
      </c>
      <c r="F669" s="1" t="n">
        <v>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3</v>
      </c>
      <c r="S669" s="10" t="n">
        <f aca="false">G669/R669</f>
        <v>0</v>
      </c>
    </row>
    <row r="670" customFormat="false" ht="11.25" hidden="false" customHeight="false" outlineLevel="0" collapsed="false">
      <c r="A670" s="1" t="s">
        <v>1235</v>
      </c>
      <c r="B670" s="4" t="s">
        <v>1224</v>
      </c>
      <c r="C670" s="4" t="s">
        <v>1227</v>
      </c>
      <c r="D670" s="9" t="n">
        <v>1185000</v>
      </c>
      <c r="E670" s="1" t="s">
        <v>81</v>
      </c>
      <c r="F670" s="1" t="n">
        <v>75</v>
      </c>
      <c r="G670" s="1" t="n">
        <v>13</v>
      </c>
      <c r="H670" s="1" t="n">
        <v>21</v>
      </c>
      <c r="I670" s="1" t="n">
        <v>34</v>
      </c>
      <c r="J670" s="1" t="n">
        <v>-6</v>
      </c>
      <c r="K670" s="1" t="n">
        <v>28</v>
      </c>
      <c r="L670" s="1" t="n">
        <v>4</v>
      </c>
      <c r="M670" s="1" t="n">
        <v>4</v>
      </c>
      <c r="N670" s="1" t="n">
        <v>0</v>
      </c>
      <c r="O670" s="1" t="n">
        <v>0</v>
      </c>
      <c r="P670" s="1" t="n">
        <v>2</v>
      </c>
      <c r="Q670" s="1" t="n">
        <v>1</v>
      </c>
      <c r="R670" s="1" t="n">
        <v>137</v>
      </c>
      <c r="S670" s="10" t="n">
        <f aca="false">G670/R670</f>
        <v>0.0948905109489051</v>
      </c>
    </row>
    <row r="671" customFormat="false" ht="11.25" hidden="false" customHeight="false" outlineLevel="0" collapsed="false">
      <c r="A671" s="1" t="s">
        <v>1308</v>
      </c>
      <c r="B671" s="4" t="s">
        <v>1224</v>
      </c>
      <c r="C671" s="4" t="s">
        <v>1227</v>
      </c>
      <c r="D671" s="9" t="n">
        <v>605000</v>
      </c>
      <c r="E671" s="1" t="s">
        <v>28</v>
      </c>
      <c r="F671" s="1" t="n">
        <v>81</v>
      </c>
      <c r="G671" s="1" t="n">
        <v>25</v>
      </c>
      <c r="H671" s="1" t="n">
        <v>38</v>
      </c>
      <c r="I671" s="1" t="n">
        <v>63</v>
      </c>
      <c r="J671" s="1" t="n">
        <v>10</v>
      </c>
      <c r="K671" s="1" t="n">
        <v>26</v>
      </c>
      <c r="L671" s="1" t="n">
        <v>10</v>
      </c>
      <c r="M671" s="1" t="n">
        <v>13</v>
      </c>
      <c r="N671" s="1" t="n">
        <v>0</v>
      </c>
      <c r="O671" s="1" t="n">
        <v>0</v>
      </c>
      <c r="P671" s="1" t="n">
        <v>4</v>
      </c>
      <c r="Q671" s="1" t="n">
        <v>0</v>
      </c>
      <c r="R671" s="1" t="n">
        <v>215</v>
      </c>
      <c r="S671" s="10" t="n">
        <f aca="false">G671/R671</f>
        <v>0.116279069767442</v>
      </c>
    </row>
    <row r="672" customFormat="false" ht="11.25" hidden="false" customHeight="false" outlineLevel="0" collapsed="false">
      <c r="A672" s="1" t="s">
        <v>1100</v>
      </c>
      <c r="B672" s="4" t="s">
        <v>1224</v>
      </c>
      <c r="C672" s="4" t="s">
        <v>1236</v>
      </c>
      <c r="D672" s="9" t="n">
        <v>1130000</v>
      </c>
      <c r="E672" s="1" t="s">
        <v>47</v>
      </c>
      <c r="F672" s="1" t="n">
        <v>130</v>
      </c>
      <c r="G672" s="1" t="n">
        <v>18</v>
      </c>
      <c r="H672" s="1" t="n">
        <v>46</v>
      </c>
      <c r="I672" s="1" t="n">
        <v>64</v>
      </c>
      <c r="J672" s="1" t="n">
        <v>-2</v>
      </c>
      <c r="K672" s="1" t="n">
        <v>28</v>
      </c>
      <c r="L672" s="1" t="n">
        <v>4</v>
      </c>
      <c r="M672" s="1" t="n">
        <v>16</v>
      </c>
      <c r="N672" s="1" t="n">
        <v>0</v>
      </c>
      <c r="O672" s="1" t="n">
        <v>0</v>
      </c>
      <c r="P672" s="1" t="n">
        <v>4</v>
      </c>
      <c r="Q672" s="1" t="n">
        <v>1</v>
      </c>
      <c r="R672" s="1" t="n">
        <v>137</v>
      </c>
      <c r="S672" s="10" t="n">
        <f aca="false">G672/R672</f>
        <v>0.131386861313869</v>
      </c>
    </row>
    <row r="673" customFormat="false" ht="11.25" hidden="false" customHeight="false" outlineLevel="0" collapsed="false">
      <c r="A673" s="1" t="s">
        <v>994</v>
      </c>
      <c r="B673" s="4" t="s">
        <v>1224</v>
      </c>
      <c r="C673" s="4" t="s">
        <v>1236</v>
      </c>
      <c r="D673" s="9" t="n">
        <v>800000</v>
      </c>
      <c r="E673" s="1" t="s">
        <v>100</v>
      </c>
      <c r="F673" s="1" t="n">
        <v>143</v>
      </c>
      <c r="G673" s="1" t="n">
        <v>37</v>
      </c>
      <c r="H673" s="1" t="n">
        <v>28</v>
      </c>
      <c r="I673" s="1" t="n">
        <v>65</v>
      </c>
      <c r="J673" s="1" t="n">
        <v>-4</v>
      </c>
      <c r="K673" s="1" t="n">
        <v>73</v>
      </c>
      <c r="L673" s="1" t="n">
        <v>6</v>
      </c>
      <c r="M673" s="1" t="n">
        <v>4</v>
      </c>
      <c r="N673" s="1" t="n">
        <v>0</v>
      </c>
      <c r="O673" s="1" t="n">
        <v>0</v>
      </c>
      <c r="P673" s="1" t="n">
        <v>5</v>
      </c>
      <c r="Q673" s="1" t="n">
        <v>2</v>
      </c>
      <c r="R673" s="1" t="n">
        <v>301</v>
      </c>
      <c r="S673" s="10" t="n">
        <f aca="false">G673/R673</f>
        <v>0.122923588039867</v>
      </c>
    </row>
    <row r="674" customFormat="false" ht="11.25" hidden="false" customHeight="false" outlineLevel="0" collapsed="false">
      <c r="A674" s="1" t="s">
        <v>980</v>
      </c>
      <c r="B674" s="4" t="s">
        <v>1224</v>
      </c>
      <c r="C674" s="4" t="s">
        <v>1236</v>
      </c>
      <c r="D674" s="9" t="n">
        <v>825000</v>
      </c>
      <c r="E674" s="1" t="s">
        <v>34</v>
      </c>
      <c r="F674" s="1" t="n">
        <v>174</v>
      </c>
      <c r="G674" s="1" t="n">
        <v>26</v>
      </c>
      <c r="H674" s="1" t="n">
        <v>39</v>
      </c>
      <c r="I674" s="1" t="n">
        <v>65</v>
      </c>
      <c r="J674" s="1" t="n">
        <v>-6</v>
      </c>
      <c r="K674" s="1" t="n">
        <v>139</v>
      </c>
      <c r="L674" s="1" t="n">
        <v>3</v>
      </c>
      <c r="M674" s="1" t="n">
        <v>5</v>
      </c>
      <c r="N674" s="1" t="n">
        <v>1</v>
      </c>
      <c r="O674" s="1" t="n">
        <v>0</v>
      </c>
      <c r="P674" s="1" t="n">
        <v>6</v>
      </c>
      <c r="Q674" s="1" t="n">
        <v>2</v>
      </c>
      <c r="R674" s="1" t="n">
        <v>235</v>
      </c>
      <c r="S674" s="10" t="n">
        <f aca="false">G674/R674</f>
        <v>0.11063829787234</v>
      </c>
    </row>
    <row r="675" customFormat="false" ht="11.25" hidden="false" customHeight="false" outlineLevel="0" collapsed="false">
      <c r="A675" s="1" t="s">
        <v>19</v>
      </c>
      <c r="B675" s="4" t="s">
        <v>1224</v>
      </c>
      <c r="C675" s="4" t="s">
        <v>1236</v>
      </c>
      <c r="D675" s="9" t="n">
        <v>11000000</v>
      </c>
      <c r="E675" s="1" t="s">
        <v>20</v>
      </c>
      <c r="F675" s="1" t="n">
        <v>302</v>
      </c>
      <c r="G675" s="1" t="n">
        <v>150</v>
      </c>
      <c r="H675" s="1" t="n">
        <v>201</v>
      </c>
      <c r="I675" s="1" t="n">
        <v>351</v>
      </c>
      <c r="J675" s="1" t="n">
        <v>19</v>
      </c>
      <c r="K675" s="1" t="n">
        <v>148</v>
      </c>
      <c r="L675" s="1" t="n">
        <v>47</v>
      </c>
      <c r="M675" s="1" t="n">
        <v>75</v>
      </c>
      <c r="N675" s="1" t="n">
        <v>3</v>
      </c>
      <c r="O675" s="1" t="n">
        <v>1</v>
      </c>
      <c r="P675" s="1" t="n">
        <v>25</v>
      </c>
      <c r="Q675" s="1" t="n">
        <v>2</v>
      </c>
      <c r="R675" s="1" t="n">
        <v>1061</v>
      </c>
      <c r="S675" s="10" t="n">
        <f aca="false">G675/R675</f>
        <v>0.141376060320452</v>
      </c>
    </row>
    <row r="676" customFormat="false" ht="11.25" hidden="false" customHeight="false" outlineLevel="0" collapsed="false">
      <c r="A676" s="1" t="s">
        <v>784</v>
      </c>
      <c r="B676" s="4" t="s">
        <v>1224</v>
      </c>
      <c r="C676" s="4" t="s">
        <v>1236</v>
      </c>
      <c r="D676" s="9" t="n">
        <v>500000</v>
      </c>
      <c r="E676" s="1" t="s">
        <v>24</v>
      </c>
      <c r="F676" s="1" t="n">
        <v>62</v>
      </c>
      <c r="G676" s="1" t="n">
        <v>6</v>
      </c>
      <c r="H676" s="1" t="n">
        <v>7</v>
      </c>
      <c r="I676" s="1" t="n">
        <v>13</v>
      </c>
      <c r="J676" s="1" t="n">
        <v>6</v>
      </c>
      <c r="K676" s="1" t="n">
        <v>29</v>
      </c>
      <c r="L676" s="1" t="n">
        <v>1</v>
      </c>
      <c r="M676" s="1" t="n">
        <v>0</v>
      </c>
      <c r="N676" s="1" t="n">
        <v>0</v>
      </c>
      <c r="O676" s="1" t="n">
        <v>0</v>
      </c>
      <c r="P676" s="1" t="n">
        <v>1</v>
      </c>
      <c r="Q676" s="1" t="n">
        <v>0</v>
      </c>
      <c r="R676" s="1" t="n">
        <v>85</v>
      </c>
      <c r="S676" s="10" t="n">
        <f aca="false">G676/R676</f>
        <v>0.0705882352941177</v>
      </c>
    </row>
    <row r="677" customFormat="false" ht="11.25" hidden="false" customHeight="false" outlineLevel="0" collapsed="false">
      <c r="A677" s="1" t="s">
        <v>221</v>
      </c>
      <c r="B677" s="4" t="s">
        <v>1224</v>
      </c>
      <c r="C677" s="4" t="s">
        <v>1236</v>
      </c>
      <c r="D677" s="9" t="n">
        <v>2900000</v>
      </c>
      <c r="E677" s="1" t="s">
        <v>118</v>
      </c>
      <c r="F677" s="1" t="n">
        <v>295</v>
      </c>
      <c r="G677" s="1" t="n">
        <v>96</v>
      </c>
      <c r="H677" s="1" t="n">
        <v>112</v>
      </c>
      <c r="I677" s="1" t="n">
        <v>208</v>
      </c>
      <c r="J677" s="1" t="n">
        <v>16</v>
      </c>
      <c r="K677" s="1" t="n">
        <v>132</v>
      </c>
      <c r="L677" s="1" t="n">
        <v>24</v>
      </c>
      <c r="M677" s="1" t="n">
        <v>46</v>
      </c>
      <c r="N677" s="1" t="n">
        <v>1</v>
      </c>
      <c r="O677" s="1" t="n">
        <v>1</v>
      </c>
      <c r="P677" s="1" t="n">
        <v>19</v>
      </c>
      <c r="Q677" s="1" t="n">
        <v>1</v>
      </c>
      <c r="R677" s="1" t="n">
        <v>900</v>
      </c>
      <c r="S677" s="10" t="n">
        <f aca="false">G677/R677</f>
        <v>0.106666666666667</v>
      </c>
    </row>
    <row r="678" customFormat="false" ht="11.25" hidden="false" customHeight="false" outlineLevel="0" collapsed="false">
      <c r="A678" s="1" t="s">
        <v>71</v>
      </c>
      <c r="B678" s="4" t="s">
        <v>1224</v>
      </c>
      <c r="C678" s="4" t="s">
        <v>1236</v>
      </c>
      <c r="D678" s="9" t="n">
        <v>2750000</v>
      </c>
      <c r="E678" s="1" t="s">
        <v>50</v>
      </c>
      <c r="F678" s="1" t="n">
        <v>322</v>
      </c>
      <c r="G678" s="1" t="n">
        <v>144</v>
      </c>
      <c r="H678" s="1" t="n">
        <v>159</v>
      </c>
      <c r="I678" s="1" t="n">
        <v>303</v>
      </c>
      <c r="J678" s="1" t="n">
        <v>42</v>
      </c>
      <c r="K678" s="1" t="n">
        <v>174</v>
      </c>
      <c r="L678" s="1" t="n">
        <v>48</v>
      </c>
      <c r="M678" s="1" t="n">
        <v>69</v>
      </c>
      <c r="N678" s="1" t="n">
        <v>4</v>
      </c>
      <c r="O678" s="1" t="n">
        <v>3</v>
      </c>
      <c r="P678" s="1" t="n">
        <v>26</v>
      </c>
      <c r="Q678" s="1" t="n">
        <v>3</v>
      </c>
      <c r="R678" s="1" t="n">
        <v>989</v>
      </c>
      <c r="S678" s="10" t="n">
        <f aca="false">G678/R678</f>
        <v>0.145601617795753</v>
      </c>
    </row>
    <row r="679" customFormat="false" ht="11.25" hidden="false" customHeight="false" outlineLevel="0" collapsed="false">
      <c r="A679" s="1" t="s">
        <v>1163</v>
      </c>
      <c r="B679" s="4" t="s">
        <v>1224</v>
      </c>
      <c r="C679" s="4" t="s">
        <v>1236</v>
      </c>
      <c r="D679" s="9" t="n">
        <v>0</v>
      </c>
      <c r="E679" s="1" t="s">
        <v>77</v>
      </c>
      <c r="F679" s="1" t="n">
        <v>26</v>
      </c>
      <c r="G679" s="1" t="n">
        <v>2</v>
      </c>
      <c r="H679" s="1" t="n">
        <v>8</v>
      </c>
      <c r="I679" s="1" t="n">
        <v>10</v>
      </c>
      <c r="J679" s="1" t="n">
        <v>1</v>
      </c>
      <c r="K679" s="1" t="n">
        <v>18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35</v>
      </c>
      <c r="S679" s="10" t="n">
        <f aca="false">G679/R679</f>
        <v>0.0571428571428571</v>
      </c>
    </row>
    <row r="680" customFormat="false" ht="11.25" hidden="false" customHeight="false" outlineLevel="0" collapsed="false">
      <c r="A680" s="1" t="s">
        <v>53</v>
      </c>
      <c r="B680" s="4" t="s">
        <v>1224</v>
      </c>
      <c r="C680" s="4" t="s">
        <v>1236</v>
      </c>
      <c r="D680" s="9" t="n">
        <v>3200000</v>
      </c>
      <c r="E680" s="1" t="s">
        <v>22</v>
      </c>
      <c r="F680" s="1" t="n">
        <v>306</v>
      </c>
      <c r="G680" s="1" t="n">
        <v>147</v>
      </c>
      <c r="H680" s="1" t="n">
        <v>149</v>
      </c>
      <c r="I680" s="1" t="n">
        <v>296</v>
      </c>
      <c r="J680" s="1" t="n">
        <v>103</v>
      </c>
      <c r="K680" s="1" t="n">
        <v>112</v>
      </c>
      <c r="L680" s="1" t="n">
        <v>53</v>
      </c>
      <c r="M680" s="1" t="n">
        <v>55</v>
      </c>
      <c r="N680" s="1" t="n">
        <v>2</v>
      </c>
      <c r="O680" s="1" t="n">
        <v>3</v>
      </c>
      <c r="P680" s="1" t="n">
        <v>24</v>
      </c>
      <c r="Q680" s="1" t="n">
        <v>2</v>
      </c>
      <c r="R680" s="1" t="n">
        <v>833</v>
      </c>
      <c r="S680" s="10" t="n">
        <f aca="false">G680/R680</f>
        <v>0.176470588235294</v>
      </c>
    </row>
    <row r="681" customFormat="false" ht="11.25" hidden="false" customHeight="false" outlineLevel="0" collapsed="false">
      <c r="A681" s="1" t="s">
        <v>106</v>
      </c>
      <c r="B681" s="4" t="s">
        <v>1224</v>
      </c>
      <c r="C681" s="4" t="s">
        <v>1236</v>
      </c>
      <c r="D681" s="9" t="n">
        <v>4750000</v>
      </c>
      <c r="E681" s="1" t="s">
        <v>38</v>
      </c>
      <c r="F681" s="1" t="n">
        <v>325</v>
      </c>
      <c r="G681" s="1" t="n">
        <v>121</v>
      </c>
      <c r="H681" s="1" t="n">
        <v>146</v>
      </c>
      <c r="I681" s="1" t="n">
        <v>267</v>
      </c>
      <c r="J681" s="1" t="n">
        <v>1</v>
      </c>
      <c r="K681" s="1" t="n">
        <v>119</v>
      </c>
      <c r="L681" s="1" t="n">
        <v>45</v>
      </c>
      <c r="M681" s="1" t="n">
        <v>56</v>
      </c>
      <c r="N681" s="1" t="n">
        <v>9</v>
      </c>
      <c r="O681" s="1" t="n">
        <v>6</v>
      </c>
      <c r="P681" s="1" t="n">
        <v>17</v>
      </c>
      <c r="Q681" s="1" t="n">
        <v>2</v>
      </c>
      <c r="R681" s="1" t="n">
        <v>919</v>
      </c>
      <c r="S681" s="10" t="n">
        <f aca="false">G681/R681</f>
        <v>0.131664853101197</v>
      </c>
    </row>
    <row r="682" customFormat="false" ht="11.25" hidden="false" customHeight="false" outlineLevel="0" collapsed="false">
      <c r="A682" s="1" t="s">
        <v>1026</v>
      </c>
      <c r="B682" s="4" t="s">
        <v>1224</v>
      </c>
      <c r="C682" s="4" t="s">
        <v>1236</v>
      </c>
      <c r="D682" s="9" t="n">
        <v>512500</v>
      </c>
      <c r="E682" s="1" t="s">
        <v>61</v>
      </c>
      <c r="F682" s="1" t="n">
        <v>76</v>
      </c>
      <c r="G682" s="1" t="n">
        <v>11</v>
      </c>
      <c r="H682" s="1" t="n">
        <v>11</v>
      </c>
      <c r="I682" s="1" t="n">
        <v>22</v>
      </c>
      <c r="J682" s="1" t="n">
        <v>4</v>
      </c>
      <c r="K682" s="1" t="n">
        <v>16</v>
      </c>
      <c r="L682" s="1" t="n">
        <v>2</v>
      </c>
      <c r="M682" s="1" t="n">
        <v>1</v>
      </c>
      <c r="N682" s="1" t="n">
        <v>0</v>
      </c>
      <c r="O682" s="1" t="n">
        <v>1</v>
      </c>
      <c r="P682" s="1" t="n">
        <v>2</v>
      </c>
      <c r="Q682" s="1" t="n">
        <v>1</v>
      </c>
      <c r="R682" s="1" t="n">
        <v>127</v>
      </c>
      <c r="S682" s="10" t="n">
        <f aca="false">G682/R682</f>
        <v>0.0866141732283465</v>
      </c>
    </row>
    <row r="683" customFormat="false" ht="11.25" hidden="false" customHeight="false" outlineLevel="0" collapsed="false">
      <c r="A683" s="1" t="s">
        <v>49</v>
      </c>
      <c r="B683" s="4" t="s">
        <v>1224</v>
      </c>
      <c r="C683" s="4" t="s">
        <v>1236</v>
      </c>
      <c r="D683" s="9" t="n">
        <v>4500000</v>
      </c>
      <c r="E683" s="1" t="s">
        <v>50</v>
      </c>
      <c r="F683" s="1" t="n">
        <v>312</v>
      </c>
      <c r="G683" s="1" t="n">
        <v>140</v>
      </c>
      <c r="H683" s="1" t="n">
        <v>116</v>
      </c>
      <c r="I683" s="1" t="n">
        <v>256</v>
      </c>
      <c r="J683" s="1" t="n">
        <v>-13</v>
      </c>
      <c r="K683" s="1" t="n">
        <v>230</v>
      </c>
      <c r="L683" s="1" t="n">
        <v>62</v>
      </c>
      <c r="M683" s="1" t="n">
        <v>43</v>
      </c>
      <c r="N683" s="1" t="n">
        <v>7</v>
      </c>
      <c r="O683" s="1" t="n">
        <v>2</v>
      </c>
      <c r="P683" s="1" t="n">
        <v>25</v>
      </c>
      <c r="Q683" s="1" t="n">
        <v>1</v>
      </c>
      <c r="R683" s="1" t="n">
        <v>1082</v>
      </c>
      <c r="S683" s="10" t="n">
        <f aca="false">G683/R683</f>
        <v>0.129390018484288</v>
      </c>
    </row>
    <row r="684" customFormat="false" ht="11.25" hidden="false" customHeight="false" outlineLevel="0" collapsed="false">
      <c r="A684" s="1" t="s">
        <v>48</v>
      </c>
      <c r="B684" s="4" t="s">
        <v>1224</v>
      </c>
      <c r="C684" s="4" t="s">
        <v>1236</v>
      </c>
      <c r="D684" s="9" t="n">
        <v>4200000</v>
      </c>
      <c r="E684" s="1" t="s">
        <v>20</v>
      </c>
      <c r="F684" s="1" t="n">
        <v>309</v>
      </c>
      <c r="G684" s="1" t="n">
        <v>113</v>
      </c>
      <c r="H684" s="1" t="n">
        <v>127</v>
      </c>
      <c r="I684" s="1" t="n">
        <v>240</v>
      </c>
      <c r="J684" s="1" t="n">
        <v>32</v>
      </c>
      <c r="K684" s="1" t="n">
        <v>134</v>
      </c>
      <c r="L684" s="1" t="n">
        <v>34</v>
      </c>
      <c r="M684" s="1" t="n">
        <v>42</v>
      </c>
      <c r="N684" s="1" t="n">
        <v>3</v>
      </c>
      <c r="O684" s="1" t="n">
        <v>1</v>
      </c>
      <c r="P684" s="1" t="n">
        <v>14</v>
      </c>
      <c r="Q684" s="1" t="n">
        <v>1</v>
      </c>
      <c r="R684" s="1" t="n">
        <v>1019</v>
      </c>
      <c r="S684" s="10" t="n">
        <f aca="false">G684/R684</f>
        <v>0.110893032384691</v>
      </c>
    </row>
    <row r="685" customFormat="false" ht="11.25" hidden="false" customHeight="false" outlineLevel="0" collapsed="false">
      <c r="A685" s="1" t="s">
        <v>95</v>
      </c>
      <c r="B685" s="4" t="s">
        <v>1224</v>
      </c>
      <c r="C685" s="4" t="s">
        <v>1236</v>
      </c>
      <c r="D685" s="9" t="n">
        <v>2000000</v>
      </c>
      <c r="E685" s="1" t="s">
        <v>47</v>
      </c>
      <c r="F685" s="1" t="n">
        <v>300</v>
      </c>
      <c r="G685" s="1" t="n">
        <v>73</v>
      </c>
      <c r="H685" s="1" t="n">
        <v>116</v>
      </c>
      <c r="I685" s="1" t="n">
        <v>189</v>
      </c>
      <c r="J685" s="1" t="n">
        <v>1</v>
      </c>
      <c r="K685" s="1" t="n">
        <v>90</v>
      </c>
      <c r="L685" s="1" t="n">
        <v>17</v>
      </c>
      <c r="M685" s="1" t="n">
        <v>25</v>
      </c>
      <c r="N685" s="1" t="n">
        <v>5</v>
      </c>
      <c r="O685" s="1" t="n">
        <v>4</v>
      </c>
      <c r="P685" s="1" t="n">
        <v>4</v>
      </c>
      <c r="Q685" s="1" t="n">
        <v>3</v>
      </c>
      <c r="R685" s="1" t="n">
        <v>794</v>
      </c>
      <c r="S685" s="10" t="n">
        <f aca="false">G685/R685</f>
        <v>0.0919395465994962</v>
      </c>
    </row>
    <row r="686" customFormat="false" ht="11.25" hidden="false" customHeight="false" outlineLevel="0" collapsed="false">
      <c r="A686" s="1" t="s">
        <v>949</v>
      </c>
      <c r="B686" s="4" t="s">
        <v>1224</v>
      </c>
      <c r="C686" s="4" t="s">
        <v>1236</v>
      </c>
      <c r="D686" s="9" t="n">
        <v>537500</v>
      </c>
      <c r="E686" s="1" t="s">
        <v>77</v>
      </c>
      <c r="F686" s="1" t="n">
        <v>208</v>
      </c>
      <c r="G686" s="1" t="n">
        <v>46</v>
      </c>
      <c r="H686" s="1" t="n">
        <v>44</v>
      </c>
      <c r="I686" s="1" t="n">
        <v>90</v>
      </c>
      <c r="J686" s="1" t="n">
        <v>-10</v>
      </c>
      <c r="K686" s="1" t="n">
        <v>56</v>
      </c>
      <c r="L686" s="1" t="n">
        <v>16</v>
      </c>
      <c r="M686" s="1" t="n">
        <v>15</v>
      </c>
      <c r="N686" s="1" t="n">
        <v>0</v>
      </c>
      <c r="O686" s="1" t="n">
        <v>0</v>
      </c>
      <c r="P686" s="1" t="n">
        <v>9</v>
      </c>
      <c r="Q686" s="1" t="n">
        <v>1</v>
      </c>
      <c r="R686" s="1" t="n">
        <v>522</v>
      </c>
      <c r="S686" s="10" t="n">
        <f aca="false">G686/R686</f>
        <v>0.0881226053639847</v>
      </c>
    </row>
    <row r="687" customFormat="false" ht="11.25" hidden="false" customHeight="false" outlineLevel="0" collapsed="false">
      <c r="A687" s="1" t="s">
        <v>560</v>
      </c>
      <c r="B687" s="4" t="s">
        <v>1224</v>
      </c>
      <c r="C687" s="4" t="s">
        <v>1236</v>
      </c>
      <c r="D687" s="9" t="n">
        <v>470000</v>
      </c>
      <c r="E687" s="1" t="s">
        <v>50</v>
      </c>
      <c r="F687" s="1" t="n">
        <v>251</v>
      </c>
      <c r="G687" s="1" t="n">
        <v>30</v>
      </c>
      <c r="H687" s="1" t="n">
        <v>36</v>
      </c>
      <c r="I687" s="1" t="n">
        <v>66</v>
      </c>
      <c r="J687" s="1" t="n">
        <v>-21</v>
      </c>
      <c r="K687" s="1" t="n">
        <v>339</v>
      </c>
      <c r="L687" s="1" t="n">
        <v>4</v>
      </c>
      <c r="M687" s="1" t="n">
        <v>5</v>
      </c>
      <c r="N687" s="1" t="n">
        <v>1</v>
      </c>
      <c r="O687" s="1" t="n">
        <v>0</v>
      </c>
      <c r="P687" s="1" t="n">
        <v>4</v>
      </c>
      <c r="Q687" s="1" t="n">
        <v>0</v>
      </c>
      <c r="R687" s="1" t="n">
        <v>275</v>
      </c>
      <c r="S687" s="10" t="n">
        <f aca="false">G687/R687</f>
        <v>0.109090909090909</v>
      </c>
    </row>
    <row r="688" customFormat="false" ht="11.25" hidden="false" customHeight="false" outlineLevel="0" collapsed="false">
      <c r="A688" s="1" t="s">
        <v>946</v>
      </c>
      <c r="B688" s="4" t="s">
        <v>1224</v>
      </c>
      <c r="C688" s="4" t="s">
        <v>1236</v>
      </c>
      <c r="D688" s="9" t="n">
        <v>700000</v>
      </c>
      <c r="E688" s="1" t="s">
        <v>55</v>
      </c>
      <c r="F688" s="1" t="n">
        <v>239</v>
      </c>
      <c r="G688" s="1" t="n">
        <v>47</v>
      </c>
      <c r="H688" s="1" t="n">
        <v>58</v>
      </c>
      <c r="I688" s="1" t="n">
        <v>105</v>
      </c>
      <c r="J688" s="1" t="n">
        <v>-20</v>
      </c>
      <c r="K688" s="1" t="n">
        <v>168</v>
      </c>
      <c r="L688" s="1" t="n">
        <v>10</v>
      </c>
      <c r="M688" s="1" t="n">
        <v>15</v>
      </c>
      <c r="N688" s="1" t="n">
        <v>2</v>
      </c>
      <c r="O688" s="1" t="n">
        <v>2</v>
      </c>
      <c r="P688" s="1" t="n">
        <v>9</v>
      </c>
      <c r="Q688" s="1" t="n">
        <v>0</v>
      </c>
      <c r="R688" s="1" t="n">
        <v>389</v>
      </c>
      <c r="S688" s="10" t="n">
        <f aca="false">G688/R688</f>
        <v>0.120822622107969</v>
      </c>
    </row>
    <row r="689" customFormat="false" ht="11.25" hidden="false" customHeight="false" outlineLevel="0" collapsed="false">
      <c r="A689" s="1" t="s">
        <v>35</v>
      </c>
      <c r="B689" s="4" t="s">
        <v>1224</v>
      </c>
      <c r="C689" s="4" t="s">
        <v>1236</v>
      </c>
      <c r="D689" s="9" t="n">
        <v>7000000</v>
      </c>
      <c r="E689" s="1" t="s">
        <v>36</v>
      </c>
      <c r="F689" s="1" t="n">
        <v>247</v>
      </c>
      <c r="G689" s="1" t="n">
        <v>123</v>
      </c>
      <c r="H689" s="1" t="n">
        <v>151</v>
      </c>
      <c r="I689" s="1" t="n">
        <v>274</v>
      </c>
      <c r="J689" s="1" t="n">
        <v>67</v>
      </c>
      <c r="K689" s="1" t="n">
        <v>105</v>
      </c>
      <c r="L689" s="1" t="n">
        <v>40</v>
      </c>
      <c r="M689" s="1" t="n">
        <v>71</v>
      </c>
      <c r="N689" s="1" t="n">
        <v>10</v>
      </c>
      <c r="O689" s="1" t="n">
        <v>2</v>
      </c>
      <c r="P689" s="1" t="n">
        <v>21</v>
      </c>
      <c r="Q689" s="1" t="n">
        <v>1</v>
      </c>
      <c r="R689" s="1" t="n">
        <v>764</v>
      </c>
      <c r="S689" s="10" t="n">
        <f aca="false">G689/R689</f>
        <v>0.160994764397906</v>
      </c>
    </row>
    <row r="690" customFormat="false" ht="11.25" hidden="false" customHeight="false" outlineLevel="0" collapsed="false">
      <c r="A690" s="1" t="s">
        <v>1365</v>
      </c>
      <c r="B690" s="4" t="s">
        <v>1224</v>
      </c>
      <c r="C690" s="4" t="s">
        <v>1236</v>
      </c>
      <c r="D690" s="9" t="n">
        <v>0</v>
      </c>
      <c r="E690" s="1" t="s">
        <v>70</v>
      </c>
      <c r="F690" s="1" t="n">
        <v>17</v>
      </c>
      <c r="G690" s="1" t="n">
        <v>1</v>
      </c>
      <c r="H690" s="1" t="n">
        <v>4</v>
      </c>
      <c r="I690" s="1" t="n">
        <v>5</v>
      </c>
      <c r="J690" s="1" t="n">
        <v>-1</v>
      </c>
      <c r="K690" s="1" t="n">
        <v>4</v>
      </c>
      <c r="L690" s="1" t="n">
        <v>0</v>
      </c>
      <c r="M690" s="1" t="n">
        <v>1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29</v>
      </c>
      <c r="S690" s="10" t="n">
        <f aca="false">G690/R690</f>
        <v>0.0344827586206897</v>
      </c>
    </row>
    <row r="691" customFormat="false" ht="11.25" hidden="false" customHeight="false" outlineLevel="0" collapsed="false">
      <c r="A691" s="1" t="s">
        <v>1274</v>
      </c>
      <c r="B691" s="4" t="s">
        <v>1224</v>
      </c>
      <c r="C691" s="4" t="s">
        <v>1236</v>
      </c>
      <c r="D691" s="9" t="n">
        <v>450000</v>
      </c>
      <c r="E691" s="1" t="s">
        <v>22</v>
      </c>
      <c r="F691" s="1" t="n">
        <v>4</v>
      </c>
      <c r="G691" s="1" t="n">
        <v>2</v>
      </c>
      <c r="H691" s="1" t="n">
        <v>0</v>
      </c>
      <c r="I691" s="1" t="n">
        <v>2</v>
      </c>
      <c r="J691" s="1" t="n">
        <v>1</v>
      </c>
      <c r="K691" s="1" t="n">
        <v>0</v>
      </c>
      <c r="L691" s="1" t="n">
        <v>1</v>
      </c>
      <c r="M691" s="1" t="n">
        <v>0</v>
      </c>
      <c r="N691" s="1" t="n">
        <v>0</v>
      </c>
      <c r="O691" s="1" t="n">
        <v>0</v>
      </c>
      <c r="P691" s="1" t="n">
        <v>1</v>
      </c>
      <c r="Q691" s="1" t="n">
        <v>0</v>
      </c>
      <c r="R691" s="1" t="n">
        <v>6</v>
      </c>
      <c r="S691" s="10" t="n">
        <f aca="false">G691/R691</f>
        <v>0.333333333333333</v>
      </c>
    </row>
    <row r="692" customFormat="false" ht="11.25" hidden="false" customHeight="false" outlineLevel="0" collapsed="false">
      <c r="A692" s="1" t="s">
        <v>266</v>
      </c>
      <c r="B692" s="4" t="s">
        <v>1224</v>
      </c>
      <c r="C692" s="4" t="s">
        <v>1236</v>
      </c>
      <c r="D692" s="9" t="n">
        <v>1500000</v>
      </c>
      <c r="E692" s="1" t="s">
        <v>90</v>
      </c>
      <c r="F692" s="1" t="n">
        <v>236</v>
      </c>
      <c r="G692" s="1" t="n">
        <v>31</v>
      </c>
      <c r="H692" s="1" t="n">
        <v>52</v>
      </c>
      <c r="I692" s="1" t="n">
        <v>83</v>
      </c>
      <c r="J692" s="1" t="n">
        <v>-6</v>
      </c>
      <c r="K692" s="1" t="n">
        <v>220</v>
      </c>
      <c r="L692" s="1" t="n">
        <v>5</v>
      </c>
      <c r="M692" s="1" t="n">
        <v>5</v>
      </c>
      <c r="N692" s="1" t="n">
        <v>0</v>
      </c>
      <c r="O692" s="1" t="n">
        <v>1</v>
      </c>
      <c r="P692" s="1" t="n">
        <v>4</v>
      </c>
      <c r="Q692" s="1" t="n">
        <v>0</v>
      </c>
      <c r="R692" s="1" t="n">
        <v>378</v>
      </c>
      <c r="S692" s="10" t="n">
        <f aca="false">G692/R692</f>
        <v>0.082010582010582</v>
      </c>
    </row>
    <row r="693" customFormat="false" ht="11.25" hidden="false" customHeight="false" outlineLevel="0" collapsed="false">
      <c r="A693" s="1" t="s">
        <v>1295</v>
      </c>
      <c r="B693" s="4" t="s">
        <v>1224</v>
      </c>
      <c r="C693" s="4" t="s">
        <v>1236</v>
      </c>
      <c r="D693" s="9" t="n">
        <v>0</v>
      </c>
      <c r="E693" s="1" t="s">
        <v>40</v>
      </c>
      <c r="F693" s="1" t="n">
        <v>2</v>
      </c>
      <c r="G693" s="1" t="n">
        <v>1</v>
      </c>
      <c r="H693" s="1" t="n">
        <v>1</v>
      </c>
      <c r="I693" s="1" t="n">
        <v>2</v>
      </c>
      <c r="J693" s="1" t="n">
        <v>1</v>
      </c>
      <c r="K693" s="1" t="n">
        <v>0</v>
      </c>
      <c r="L693" s="1" t="n">
        <v>0</v>
      </c>
      <c r="M693" s="1" t="n">
        <v>1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4</v>
      </c>
      <c r="S693" s="10" t="n">
        <f aca="false">G693/R693</f>
        <v>0.25</v>
      </c>
    </row>
    <row r="694" customFormat="false" ht="11.25" hidden="false" customHeight="false" outlineLevel="0" collapsed="false">
      <c r="A694" s="1" t="s">
        <v>237</v>
      </c>
      <c r="B694" s="4" t="s">
        <v>1224</v>
      </c>
      <c r="C694" s="4" t="s">
        <v>1362</v>
      </c>
      <c r="D694" s="9" t="n">
        <v>1000000</v>
      </c>
      <c r="E694" s="1" t="s">
        <v>26</v>
      </c>
      <c r="F694" s="1" t="n">
        <v>216</v>
      </c>
      <c r="G694" s="1" t="n">
        <v>43</v>
      </c>
      <c r="H694" s="1" t="n">
        <v>58</v>
      </c>
      <c r="I694" s="1" t="n">
        <v>101</v>
      </c>
      <c r="J694" s="1" t="n">
        <v>18</v>
      </c>
      <c r="K694" s="1" t="n">
        <v>141</v>
      </c>
      <c r="L694" s="1" t="n">
        <v>5</v>
      </c>
      <c r="M694" s="1" t="n">
        <v>11</v>
      </c>
      <c r="N694" s="1" t="n">
        <v>0</v>
      </c>
      <c r="O694" s="1" t="n">
        <v>0</v>
      </c>
      <c r="P694" s="1" t="n">
        <v>8</v>
      </c>
      <c r="Q694" s="1" t="n">
        <v>0</v>
      </c>
      <c r="R694" s="1" t="n">
        <v>404</v>
      </c>
      <c r="S694" s="10" t="n">
        <f aca="false">G694/R694</f>
        <v>0.106435643564356</v>
      </c>
    </row>
    <row r="695" customFormat="false" ht="11.25" hidden="false" customHeight="false" outlineLevel="0" collapsed="false">
      <c r="A695" s="1" t="s">
        <v>1277</v>
      </c>
      <c r="B695" s="4" t="s">
        <v>1224</v>
      </c>
      <c r="C695" s="4" t="s">
        <v>1234</v>
      </c>
      <c r="D695" s="9" t="n">
        <v>650000</v>
      </c>
      <c r="E695" s="1" t="s">
        <v>42</v>
      </c>
      <c r="F695" s="1" t="n">
        <v>16</v>
      </c>
      <c r="G695" s="1" t="n">
        <v>1</v>
      </c>
      <c r="H695" s="1" t="n">
        <v>0</v>
      </c>
      <c r="I695" s="1" t="n">
        <v>1</v>
      </c>
      <c r="J695" s="1" t="n">
        <v>-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1</v>
      </c>
      <c r="Q695" s="1" t="n">
        <v>0</v>
      </c>
      <c r="R695" s="1" t="n">
        <v>17</v>
      </c>
      <c r="S695" s="10" t="n">
        <f aca="false">G695/R695</f>
        <v>0.0588235294117647</v>
      </c>
    </row>
    <row r="696" customFormat="false" ht="11.25" hidden="false" customHeight="false" outlineLevel="0" collapsed="false">
      <c r="A696" s="1" t="s">
        <v>173</v>
      </c>
      <c r="B696" s="4" t="s">
        <v>1224</v>
      </c>
      <c r="C696" s="4" t="s">
        <v>1234</v>
      </c>
      <c r="D696" s="9" t="n">
        <v>2600000</v>
      </c>
      <c r="E696" s="1" t="s">
        <v>42</v>
      </c>
      <c r="F696" s="1" t="n">
        <v>285</v>
      </c>
      <c r="G696" s="1" t="n">
        <v>89</v>
      </c>
      <c r="H696" s="1" t="n">
        <v>79</v>
      </c>
      <c r="I696" s="1" t="n">
        <v>168</v>
      </c>
      <c r="J696" s="1" t="n">
        <v>80</v>
      </c>
      <c r="K696" s="1" t="n">
        <v>78</v>
      </c>
      <c r="L696" s="1" t="n">
        <v>23</v>
      </c>
      <c r="M696" s="1" t="n">
        <v>15</v>
      </c>
      <c r="N696" s="1" t="n">
        <v>2</v>
      </c>
      <c r="O696" s="1" t="n">
        <v>3</v>
      </c>
      <c r="P696" s="1" t="n">
        <v>12</v>
      </c>
      <c r="Q696" s="1" t="n">
        <v>5</v>
      </c>
      <c r="R696" s="1" t="n">
        <v>722</v>
      </c>
      <c r="S696" s="10" t="n">
        <f aca="false">G696/R696</f>
        <v>0.123268698060942</v>
      </c>
    </row>
    <row r="697" customFormat="false" ht="11.25" hidden="false" customHeight="false" outlineLevel="0" collapsed="false">
      <c r="A697" s="1" t="s">
        <v>120</v>
      </c>
      <c r="B697" s="4" t="s">
        <v>1224</v>
      </c>
      <c r="C697" s="4" t="s">
        <v>1234</v>
      </c>
      <c r="D697" s="9" t="n">
        <v>3000000</v>
      </c>
      <c r="E697" s="1" t="s">
        <v>34</v>
      </c>
      <c r="F697" s="1" t="n">
        <v>304</v>
      </c>
      <c r="G697" s="1" t="n">
        <v>69</v>
      </c>
      <c r="H697" s="1" t="n">
        <v>118</v>
      </c>
      <c r="I697" s="1" t="n">
        <v>187</v>
      </c>
      <c r="J697" s="1" t="n">
        <v>-12</v>
      </c>
      <c r="K697" s="1" t="n">
        <v>79</v>
      </c>
      <c r="L697" s="1" t="n">
        <v>23</v>
      </c>
      <c r="M697" s="1" t="n">
        <v>53</v>
      </c>
      <c r="N697" s="1" t="n">
        <v>1</v>
      </c>
      <c r="O697" s="1" t="n">
        <v>2</v>
      </c>
      <c r="P697" s="1" t="n">
        <v>12</v>
      </c>
      <c r="Q697" s="1" t="n">
        <v>3</v>
      </c>
      <c r="R697" s="1" t="n">
        <v>809</v>
      </c>
      <c r="S697" s="10" t="n">
        <f aca="false">G697/R697</f>
        <v>0.0852904820766378</v>
      </c>
    </row>
    <row r="698" customFormat="false" ht="11.25" hidden="false" customHeight="false" outlineLevel="0" collapsed="false">
      <c r="A698" s="1" t="s">
        <v>80</v>
      </c>
      <c r="B698" s="4" t="s">
        <v>1224</v>
      </c>
      <c r="C698" s="4" t="s">
        <v>1234</v>
      </c>
      <c r="D698" s="9" t="n">
        <v>5800000</v>
      </c>
      <c r="E698" s="1" t="s">
        <v>81</v>
      </c>
      <c r="F698" s="1" t="n">
        <v>315</v>
      </c>
      <c r="G698" s="1" t="n">
        <v>106</v>
      </c>
      <c r="H698" s="1" t="n">
        <v>116</v>
      </c>
      <c r="I698" s="1" t="n">
        <v>222</v>
      </c>
      <c r="J698" s="1" t="n">
        <v>-22</v>
      </c>
      <c r="K698" s="1" t="n">
        <v>138</v>
      </c>
      <c r="L698" s="1" t="n">
        <v>34</v>
      </c>
      <c r="M698" s="1" t="n">
        <v>50</v>
      </c>
      <c r="N698" s="1" t="n">
        <v>2</v>
      </c>
      <c r="O698" s="1" t="n">
        <v>1</v>
      </c>
      <c r="P698" s="1" t="n">
        <v>24</v>
      </c>
      <c r="Q698" s="1" t="n">
        <v>2</v>
      </c>
      <c r="R698" s="1" t="n">
        <v>870</v>
      </c>
      <c r="S698" s="10" t="n">
        <f aca="false">G698/R698</f>
        <v>0.12183908045977</v>
      </c>
    </row>
    <row r="699" customFormat="false" ht="11.25" hidden="false" customHeight="false" outlineLevel="0" collapsed="false">
      <c r="A699" s="1" t="s">
        <v>154</v>
      </c>
      <c r="B699" s="4" t="s">
        <v>1224</v>
      </c>
      <c r="C699" s="4" t="s">
        <v>1363</v>
      </c>
      <c r="D699" s="9" t="n">
        <v>6500000</v>
      </c>
      <c r="E699" s="1" t="s">
        <v>26</v>
      </c>
      <c r="F699" s="1" t="n">
        <v>272</v>
      </c>
      <c r="G699" s="1" t="n">
        <v>95</v>
      </c>
      <c r="H699" s="1" t="n">
        <v>122</v>
      </c>
      <c r="I699" s="1" t="n">
        <v>217</v>
      </c>
      <c r="J699" s="1" t="n">
        <v>8</v>
      </c>
      <c r="K699" s="1" t="n">
        <v>385</v>
      </c>
      <c r="L699" s="1" t="n">
        <v>38</v>
      </c>
      <c r="M699" s="1" t="n">
        <v>43</v>
      </c>
      <c r="N699" s="1" t="n">
        <v>8</v>
      </c>
      <c r="O699" s="1" t="n">
        <v>4</v>
      </c>
      <c r="P699" s="1" t="n">
        <v>14</v>
      </c>
      <c r="Q699" s="1" t="n">
        <v>4</v>
      </c>
      <c r="R699" s="1" t="n">
        <v>782</v>
      </c>
      <c r="S699" s="10" t="n">
        <f aca="false">G699/R699</f>
        <v>0.121483375959079</v>
      </c>
    </row>
    <row r="700" customFormat="false" ht="11.25" hidden="false" customHeight="false" outlineLevel="0" collapsed="false">
      <c r="A700" s="1" t="s">
        <v>316</v>
      </c>
      <c r="B700" s="4" t="s">
        <v>1224</v>
      </c>
      <c r="C700" s="4" t="s">
        <v>1378</v>
      </c>
      <c r="D700" s="9" t="n">
        <v>1500000</v>
      </c>
      <c r="E700" s="1" t="s">
        <v>126</v>
      </c>
      <c r="F700" s="1" t="n">
        <v>249</v>
      </c>
      <c r="G700" s="1" t="n">
        <v>55</v>
      </c>
      <c r="H700" s="1" t="n">
        <v>76</v>
      </c>
      <c r="I700" s="1" t="n">
        <v>131</v>
      </c>
      <c r="J700" s="1" t="n">
        <v>-7</v>
      </c>
      <c r="K700" s="1" t="n">
        <v>156</v>
      </c>
      <c r="L700" s="1" t="n">
        <v>16</v>
      </c>
      <c r="M700" s="1" t="n">
        <v>20</v>
      </c>
      <c r="N700" s="1" t="n">
        <v>1</v>
      </c>
      <c r="O700" s="1" t="n">
        <v>0</v>
      </c>
      <c r="P700" s="1" t="n">
        <v>5</v>
      </c>
      <c r="Q700" s="1" t="n">
        <v>1</v>
      </c>
      <c r="R700" s="1" t="n">
        <v>440</v>
      </c>
      <c r="S700" s="10" t="n">
        <f aca="false">G700/R700</f>
        <v>0.125</v>
      </c>
    </row>
    <row r="701" customFormat="false" ht="11.25" hidden="false" customHeight="false" outlineLevel="0" collapsed="false">
      <c r="A701" s="1" t="s">
        <v>954</v>
      </c>
      <c r="B701" s="4" t="s">
        <v>1224</v>
      </c>
      <c r="C701" s="4" t="s">
        <v>1367</v>
      </c>
      <c r="D701" s="9" t="n">
        <v>800000</v>
      </c>
      <c r="E701" s="1" t="s">
        <v>70</v>
      </c>
      <c r="F701" s="1" t="n">
        <v>217</v>
      </c>
      <c r="G701" s="1" t="n">
        <v>37</v>
      </c>
      <c r="H701" s="1" t="n">
        <v>37</v>
      </c>
      <c r="I701" s="1" t="n">
        <v>74</v>
      </c>
      <c r="J701" s="1" t="n">
        <v>-4</v>
      </c>
      <c r="K701" s="1" t="n">
        <v>54</v>
      </c>
      <c r="L701" s="1" t="n">
        <v>8</v>
      </c>
      <c r="M701" s="1" t="n">
        <v>8</v>
      </c>
      <c r="N701" s="1" t="n">
        <v>3</v>
      </c>
      <c r="O701" s="1" t="n">
        <v>1</v>
      </c>
      <c r="P701" s="1" t="n">
        <v>6</v>
      </c>
      <c r="Q701" s="1" t="n">
        <v>2</v>
      </c>
      <c r="R701" s="1" t="n">
        <v>406</v>
      </c>
      <c r="S701" s="10" t="n">
        <f aca="false">G701/R701</f>
        <v>0.0911330049261084</v>
      </c>
    </row>
    <row r="702" customFormat="false" ht="11.25" hidden="false" customHeight="false" outlineLevel="0" collapsed="false">
      <c r="A702" s="1" t="s">
        <v>1311</v>
      </c>
      <c r="B702" s="4" t="s">
        <v>1224</v>
      </c>
      <c r="C702" s="4" t="s">
        <v>1227</v>
      </c>
      <c r="D702" s="9" t="n">
        <v>575000</v>
      </c>
      <c r="E702" s="1" t="s">
        <v>73</v>
      </c>
      <c r="F702" s="1" t="n">
        <v>70</v>
      </c>
      <c r="G702" s="1" t="n">
        <v>4</v>
      </c>
      <c r="H702" s="1" t="n">
        <v>4</v>
      </c>
      <c r="I702" s="1" t="n">
        <v>8</v>
      </c>
      <c r="J702" s="1" t="n">
        <v>-6</v>
      </c>
      <c r="K702" s="1" t="n">
        <v>137</v>
      </c>
      <c r="L702" s="1" t="n">
        <v>2</v>
      </c>
      <c r="M702" s="1" t="n">
        <v>1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92</v>
      </c>
      <c r="S702" s="10" t="n">
        <f aca="false">G702/R702</f>
        <v>0.0434782608695652</v>
      </c>
    </row>
    <row r="703" customFormat="false" ht="11.25" hidden="false" customHeight="false" outlineLevel="0" collapsed="false">
      <c r="A703" s="1" t="s">
        <v>1282</v>
      </c>
      <c r="B703" s="4" t="s">
        <v>1224</v>
      </c>
      <c r="C703" s="4" t="s">
        <v>1227</v>
      </c>
      <c r="D703" s="9" t="n">
        <v>0</v>
      </c>
      <c r="E703" s="1" t="s">
        <v>52</v>
      </c>
      <c r="F703" s="1" t="n">
        <v>22</v>
      </c>
      <c r="G703" s="1" t="n">
        <v>1</v>
      </c>
      <c r="H703" s="1" t="n">
        <v>1</v>
      </c>
      <c r="I703" s="1" t="n">
        <v>2</v>
      </c>
      <c r="J703" s="1" t="n">
        <v>-3</v>
      </c>
      <c r="K703" s="1" t="n">
        <v>74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1</v>
      </c>
      <c r="Q703" s="1" t="n">
        <v>0</v>
      </c>
      <c r="R703" s="1" t="n">
        <v>13</v>
      </c>
      <c r="S703" s="10" t="n">
        <f aca="false">G703/R703</f>
        <v>0.0769230769230769</v>
      </c>
    </row>
    <row r="704" customFormat="false" ht="11.25" hidden="false" customHeight="false" outlineLevel="0" collapsed="false">
      <c r="A704" s="1" t="s">
        <v>1268</v>
      </c>
      <c r="B704" s="4" t="s">
        <v>1224</v>
      </c>
      <c r="C704" s="4" t="s">
        <v>1223</v>
      </c>
      <c r="D704" s="9" t="n">
        <v>0</v>
      </c>
      <c r="E704" s="1" t="s">
        <v>77</v>
      </c>
      <c r="F704" s="1" t="n">
        <v>18</v>
      </c>
      <c r="G704" s="1" t="n">
        <v>1</v>
      </c>
      <c r="H704" s="1" t="n">
        <v>3</v>
      </c>
      <c r="I704" s="1" t="n">
        <v>4</v>
      </c>
      <c r="J704" s="1" t="n">
        <v>1</v>
      </c>
      <c r="K704" s="1" t="n">
        <v>4</v>
      </c>
      <c r="L704" s="1" t="n">
        <v>1</v>
      </c>
      <c r="M704" s="1" t="n">
        <v>1</v>
      </c>
      <c r="N704" s="1" t="n">
        <v>0</v>
      </c>
      <c r="O704" s="1" t="n">
        <v>0</v>
      </c>
      <c r="P704" s="1" t="n">
        <v>1</v>
      </c>
      <c r="Q704" s="1" t="n">
        <v>0</v>
      </c>
      <c r="R704" s="1" t="n">
        <v>20</v>
      </c>
      <c r="S704" s="10" t="n">
        <f aca="false">G704/R704</f>
        <v>0.05</v>
      </c>
    </row>
    <row r="705" customFormat="false" ht="11.25" hidden="false" customHeight="false" outlineLevel="0" collapsed="false">
      <c r="A705" s="1" t="s">
        <v>408</v>
      </c>
      <c r="B705" s="4" t="s">
        <v>1224</v>
      </c>
      <c r="C705" s="4" t="s">
        <v>1223</v>
      </c>
      <c r="D705" s="9" t="n">
        <v>1500000</v>
      </c>
      <c r="E705" s="1" t="s">
        <v>36</v>
      </c>
      <c r="F705" s="1" t="n">
        <v>240</v>
      </c>
      <c r="G705" s="1" t="n">
        <v>50</v>
      </c>
      <c r="H705" s="1" t="n">
        <v>93</v>
      </c>
      <c r="I705" s="1" t="n">
        <v>143</v>
      </c>
      <c r="J705" s="1" t="n">
        <v>-42</v>
      </c>
      <c r="K705" s="1" t="n">
        <v>62</v>
      </c>
      <c r="L705" s="1" t="n">
        <v>21</v>
      </c>
      <c r="M705" s="1" t="n">
        <v>40</v>
      </c>
      <c r="N705" s="1" t="n">
        <v>0</v>
      </c>
      <c r="O705" s="1" t="n">
        <v>1</v>
      </c>
      <c r="P705" s="1" t="n">
        <v>11</v>
      </c>
      <c r="Q705" s="1" t="n">
        <v>2</v>
      </c>
      <c r="R705" s="1" t="n">
        <v>412</v>
      </c>
      <c r="S705" s="10" t="n">
        <f aca="false">G705/R705</f>
        <v>0.121359223300971</v>
      </c>
    </row>
    <row r="706" customFormat="false" ht="11.25" hidden="false" customHeight="false" outlineLevel="0" collapsed="false">
      <c r="A706" s="1" t="s">
        <v>44</v>
      </c>
      <c r="B706" s="4" t="s">
        <v>1224</v>
      </c>
      <c r="C706" s="4" t="s">
        <v>1223</v>
      </c>
      <c r="D706" s="9" t="n">
        <v>5500000</v>
      </c>
      <c r="E706" s="1" t="s">
        <v>24</v>
      </c>
      <c r="F706" s="1" t="n">
        <v>251</v>
      </c>
      <c r="G706" s="1" t="n">
        <v>108</v>
      </c>
      <c r="H706" s="1" t="n">
        <v>141</v>
      </c>
      <c r="I706" s="1" t="n">
        <v>249</v>
      </c>
      <c r="J706" s="1" t="n">
        <v>24</v>
      </c>
      <c r="K706" s="1" t="n">
        <v>75</v>
      </c>
      <c r="L706" s="1" t="n">
        <v>26</v>
      </c>
      <c r="M706" s="1" t="n">
        <v>62</v>
      </c>
      <c r="N706" s="1" t="n">
        <v>4</v>
      </c>
      <c r="O706" s="1" t="n">
        <v>2</v>
      </c>
      <c r="P706" s="1" t="n">
        <v>21</v>
      </c>
      <c r="Q706" s="1" t="n">
        <v>0</v>
      </c>
      <c r="R706" s="1" t="n">
        <v>685</v>
      </c>
      <c r="S706" s="10" t="n">
        <f aca="false">G706/R706</f>
        <v>0.157664233576642</v>
      </c>
    </row>
    <row r="707" customFormat="false" ht="11.25" hidden="false" customHeight="false" outlineLevel="0" collapsed="false">
      <c r="A707" s="1" t="s">
        <v>27</v>
      </c>
      <c r="B707" s="4" t="s">
        <v>1224</v>
      </c>
      <c r="C707" s="4" t="s">
        <v>1223</v>
      </c>
      <c r="D707" s="9" t="n">
        <v>0</v>
      </c>
      <c r="E707" s="1" t="s">
        <v>28</v>
      </c>
      <c r="F707" s="1" t="n">
        <v>302</v>
      </c>
      <c r="G707" s="1" t="n">
        <v>127</v>
      </c>
      <c r="H707" s="1" t="n">
        <v>166</v>
      </c>
      <c r="I707" s="1" t="n">
        <v>293</v>
      </c>
      <c r="J707" s="1" t="n">
        <v>-4</v>
      </c>
      <c r="K707" s="1" t="n">
        <v>312</v>
      </c>
      <c r="L707" s="1" t="n">
        <v>34</v>
      </c>
      <c r="M707" s="1" t="n">
        <v>69</v>
      </c>
      <c r="N707" s="1" t="n">
        <v>3</v>
      </c>
      <c r="O707" s="1" t="n">
        <v>2</v>
      </c>
      <c r="P707" s="1" t="n">
        <v>16</v>
      </c>
      <c r="Q707" s="1" t="n">
        <v>5</v>
      </c>
      <c r="R707" s="1" t="n">
        <v>1051</v>
      </c>
      <c r="S707" s="10" t="n">
        <f aca="false">G707/R707</f>
        <v>0.120837297811608</v>
      </c>
    </row>
    <row r="708" customFormat="false" ht="11.25" hidden="false" customHeight="false" outlineLevel="0" collapsed="false">
      <c r="A708" s="1" t="s">
        <v>562</v>
      </c>
      <c r="B708" s="4" t="s">
        <v>1224</v>
      </c>
      <c r="C708" s="4" t="s">
        <v>1223</v>
      </c>
      <c r="D708" s="9" t="n">
        <v>877250</v>
      </c>
      <c r="E708" s="1" t="s">
        <v>61</v>
      </c>
      <c r="F708" s="1" t="n">
        <v>220</v>
      </c>
      <c r="G708" s="1" t="n">
        <v>29</v>
      </c>
      <c r="H708" s="1" t="n">
        <v>43</v>
      </c>
      <c r="I708" s="1" t="n">
        <v>72</v>
      </c>
      <c r="J708" s="1" t="n">
        <v>-44</v>
      </c>
      <c r="K708" s="1" t="n">
        <v>104</v>
      </c>
      <c r="L708" s="1" t="n">
        <v>2</v>
      </c>
      <c r="M708" s="1" t="n">
        <v>9</v>
      </c>
      <c r="N708" s="1" t="n">
        <v>1</v>
      </c>
      <c r="O708" s="1" t="n">
        <v>1</v>
      </c>
      <c r="P708" s="1" t="n">
        <v>5</v>
      </c>
      <c r="Q708" s="1" t="n">
        <v>1</v>
      </c>
      <c r="R708" s="1" t="n">
        <v>306</v>
      </c>
      <c r="S708" s="10" t="n">
        <f aca="false">G708/R708</f>
        <v>0.0947712418300654</v>
      </c>
    </row>
    <row r="709" customFormat="false" ht="11.25" hidden="false" customHeight="false" outlineLevel="0" collapsed="false">
      <c r="A709" s="1" t="s">
        <v>1209</v>
      </c>
      <c r="B709" s="4" t="s">
        <v>1224</v>
      </c>
      <c r="C709" s="4" t="s">
        <v>1223</v>
      </c>
      <c r="D709" s="9" t="n">
        <v>1025000</v>
      </c>
      <c r="E709" s="1" t="s">
        <v>36</v>
      </c>
      <c r="F709" s="1" t="n">
        <v>84</v>
      </c>
      <c r="G709" s="1" t="n">
        <v>9</v>
      </c>
      <c r="H709" s="1" t="n">
        <v>20</v>
      </c>
      <c r="I709" s="1" t="n">
        <v>29</v>
      </c>
      <c r="J709" s="1" t="n">
        <v>-32</v>
      </c>
      <c r="K709" s="1" t="n">
        <v>30</v>
      </c>
      <c r="L709" s="1" t="n">
        <v>2</v>
      </c>
      <c r="M709" s="1" t="n">
        <v>3</v>
      </c>
      <c r="N709" s="1" t="n">
        <v>0</v>
      </c>
      <c r="O709" s="1" t="n">
        <v>0</v>
      </c>
      <c r="P709" s="1" t="n">
        <v>3</v>
      </c>
      <c r="Q709" s="1" t="n">
        <v>1</v>
      </c>
      <c r="R709" s="1" t="n">
        <v>127</v>
      </c>
      <c r="S709" s="10" t="n">
        <f aca="false">G709/R709</f>
        <v>0.0708661417322835</v>
      </c>
    </row>
    <row r="710" customFormat="false" ht="11.25" hidden="false" customHeight="false" outlineLevel="0" collapsed="false">
      <c r="A710" s="1" t="s">
        <v>226</v>
      </c>
      <c r="B710" s="4" t="s">
        <v>1224</v>
      </c>
      <c r="C710" s="4" t="s">
        <v>1223</v>
      </c>
      <c r="D710" s="9" t="n">
        <v>1300000</v>
      </c>
      <c r="E710" s="1" t="s">
        <v>100</v>
      </c>
      <c r="F710" s="1" t="n">
        <v>267</v>
      </c>
      <c r="G710" s="1" t="n">
        <v>57</v>
      </c>
      <c r="H710" s="1" t="n">
        <v>61</v>
      </c>
      <c r="I710" s="1" t="n">
        <v>118</v>
      </c>
      <c r="J710" s="1" t="n">
        <v>-24</v>
      </c>
      <c r="K710" s="1" t="n">
        <v>187</v>
      </c>
      <c r="L710" s="1" t="n">
        <v>11</v>
      </c>
      <c r="M710" s="1" t="n">
        <v>15</v>
      </c>
      <c r="N710" s="1" t="n">
        <v>1</v>
      </c>
      <c r="O710" s="1" t="n">
        <v>0</v>
      </c>
      <c r="P710" s="1" t="n">
        <v>11</v>
      </c>
      <c r="Q710" s="1" t="n">
        <v>1</v>
      </c>
      <c r="R710" s="1" t="n">
        <v>649</v>
      </c>
      <c r="S710" s="10" t="n">
        <f aca="false">G710/R710</f>
        <v>0.0878274268104777</v>
      </c>
    </row>
    <row r="711" customFormat="false" ht="11.25" hidden="false" customHeight="false" outlineLevel="0" collapsed="false">
      <c r="A711" s="1" t="s">
        <v>230</v>
      </c>
      <c r="B711" s="4" t="s">
        <v>1224</v>
      </c>
      <c r="C711" s="4" t="s">
        <v>1223</v>
      </c>
      <c r="D711" s="9" t="n">
        <v>950000</v>
      </c>
      <c r="E711" s="1" t="s">
        <v>110</v>
      </c>
      <c r="F711" s="1" t="n">
        <v>305</v>
      </c>
      <c r="G711" s="1" t="n">
        <v>69</v>
      </c>
      <c r="H711" s="1" t="n">
        <v>64</v>
      </c>
      <c r="I711" s="1" t="n">
        <v>133</v>
      </c>
      <c r="J711" s="1" t="n">
        <v>30</v>
      </c>
      <c r="K711" s="1" t="n">
        <v>189</v>
      </c>
      <c r="L711" s="1" t="n">
        <v>9</v>
      </c>
      <c r="M711" s="1" t="n">
        <v>5</v>
      </c>
      <c r="N711" s="1" t="n">
        <v>1</v>
      </c>
      <c r="O711" s="1" t="n">
        <v>1</v>
      </c>
      <c r="P711" s="1" t="n">
        <v>16</v>
      </c>
      <c r="Q711" s="1" t="n">
        <v>0</v>
      </c>
      <c r="R711" s="1" t="n">
        <v>470</v>
      </c>
      <c r="S711" s="10" t="n">
        <f aca="false">G711/R711</f>
        <v>0.146808510638298</v>
      </c>
    </row>
    <row r="712" customFormat="false" ht="11.25" hidden="false" customHeight="false" outlineLevel="0" collapsed="false">
      <c r="A712" s="1" t="s">
        <v>131</v>
      </c>
      <c r="B712" s="4" t="s">
        <v>1224</v>
      </c>
      <c r="C712" s="4" t="s">
        <v>1223</v>
      </c>
      <c r="D712" s="9" t="n">
        <v>3100000</v>
      </c>
      <c r="E712" s="1" t="s">
        <v>40</v>
      </c>
      <c r="F712" s="1" t="n">
        <v>228</v>
      </c>
      <c r="G712" s="1" t="n">
        <v>62</v>
      </c>
      <c r="H712" s="1" t="n">
        <v>91</v>
      </c>
      <c r="I712" s="1" t="n">
        <v>153</v>
      </c>
      <c r="J712" s="1" t="n">
        <v>-34</v>
      </c>
      <c r="K712" s="1" t="n">
        <v>74</v>
      </c>
      <c r="L712" s="1" t="n">
        <v>29</v>
      </c>
      <c r="M712" s="1" t="n">
        <v>41</v>
      </c>
      <c r="N712" s="1" t="n">
        <v>0</v>
      </c>
      <c r="O712" s="1" t="n">
        <v>0</v>
      </c>
      <c r="P712" s="1" t="n">
        <v>9</v>
      </c>
      <c r="Q712" s="1" t="n">
        <v>1</v>
      </c>
      <c r="R712" s="1" t="n">
        <v>746</v>
      </c>
      <c r="S712" s="10" t="n">
        <f aca="false">G712/R712</f>
        <v>0.0831099195710456</v>
      </c>
    </row>
    <row r="713" customFormat="false" ht="11.25" hidden="false" customHeight="false" outlineLevel="0" collapsed="false">
      <c r="A713" s="1" t="s">
        <v>215</v>
      </c>
      <c r="B713" s="4" t="s">
        <v>1224</v>
      </c>
      <c r="C713" s="4" t="s">
        <v>1223</v>
      </c>
      <c r="D713" s="9" t="n">
        <v>3500000</v>
      </c>
      <c r="E713" s="1" t="s">
        <v>24</v>
      </c>
      <c r="F713" s="1" t="n">
        <v>234</v>
      </c>
      <c r="G713" s="1" t="n">
        <v>58</v>
      </c>
      <c r="H713" s="1" t="n">
        <v>95</v>
      </c>
      <c r="I713" s="1" t="n">
        <v>153</v>
      </c>
      <c r="J713" s="1" t="n">
        <v>-32</v>
      </c>
      <c r="K713" s="1" t="n">
        <v>66</v>
      </c>
      <c r="L713" s="1" t="n">
        <v>22</v>
      </c>
      <c r="M713" s="1" t="n">
        <v>38</v>
      </c>
      <c r="N713" s="1" t="n">
        <v>2</v>
      </c>
      <c r="O713" s="1" t="n">
        <v>2</v>
      </c>
      <c r="P713" s="1" t="n">
        <v>5</v>
      </c>
      <c r="Q713" s="1" t="n">
        <v>2</v>
      </c>
      <c r="R713" s="1" t="n">
        <v>657</v>
      </c>
      <c r="S713" s="10" t="n">
        <f aca="false">G713/R713</f>
        <v>0.0882800608828006</v>
      </c>
    </row>
    <row r="714" customFormat="false" ht="11.25" hidden="false" customHeight="false" outlineLevel="0" collapsed="false">
      <c r="A714" s="1" t="s">
        <v>1359</v>
      </c>
      <c r="B714" s="4" t="s">
        <v>1224</v>
      </c>
      <c r="C714" s="4" t="s">
        <v>1223</v>
      </c>
      <c r="D714" s="9" t="n">
        <v>0</v>
      </c>
      <c r="E714" s="1" t="s">
        <v>26</v>
      </c>
      <c r="F714" s="1" t="n">
        <v>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2</v>
      </c>
      <c r="S714" s="10" t="n">
        <f aca="false">G714/R714</f>
        <v>0</v>
      </c>
    </row>
    <row r="715" customFormat="false" ht="11.25" hidden="false" customHeight="false" outlineLevel="0" collapsed="false">
      <c r="A715" s="1" t="s">
        <v>1310</v>
      </c>
      <c r="B715" s="4" t="s">
        <v>1224</v>
      </c>
      <c r="C715" s="4" t="s">
        <v>1227</v>
      </c>
      <c r="D715" s="9" t="n">
        <v>0</v>
      </c>
      <c r="E715" s="1" t="s">
        <v>73</v>
      </c>
      <c r="F715" s="1" t="n">
        <v>1</v>
      </c>
      <c r="G715" s="1" t="n">
        <v>0</v>
      </c>
      <c r="H715" s="1" t="n">
        <v>0</v>
      </c>
      <c r="I715" s="1" t="n">
        <v>0</v>
      </c>
      <c r="J715" s="1" t="n">
        <v>-1</v>
      </c>
      <c r="K715" s="1" t="n">
        <v>5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1</v>
      </c>
      <c r="S715" s="10" t="n">
        <f aca="false">G715/R715</f>
        <v>0</v>
      </c>
    </row>
    <row r="716" customFormat="false" ht="11.25" hidden="false" customHeight="false" outlineLevel="0" collapsed="false">
      <c r="A716" s="1" t="s">
        <v>270</v>
      </c>
      <c r="B716" s="4" t="s">
        <v>1224</v>
      </c>
      <c r="C716" s="4" t="s">
        <v>1230</v>
      </c>
      <c r="D716" s="9" t="n">
        <v>1400000</v>
      </c>
      <c r="E716" s="1" t="s">
        <v>28</v>
      </c>
      <c r="F716" s="1" t="n">
        <v>293</v>
      </c>
      <c r="G716" s="1" t="n">
        <v>39</v>
      </c>
      <c r="H716" s="1" t="n">
        <v>62</v>
      </c>
      <c r="I716" s="1" t="n">
        <v>101</v>
      </c>
      <c r="J716" s="1" t="n">
        <v>7</v>
      </c>
      <c r="K716" s="1" t="n">
        <v>82</v>
      </c>
      <c r="L716" s="1" t="n">
        <v>3</v>
      </c>
      <c r="M716" s="1" t="n">
        <v>2</v>
      </c>
      <c r="N716" s="1" t="n">
        <v>3</v>
      </c>
      <c r="O716" s="1" t="n">
        <v>6</v>
      </c>
      <c r="P716" s="1" t="n">
        <v>6</v>
      </c>
      <c r="Q716" s="1" t="n">
        <v>0</v>
      </c>
      <c r="R716" s="1" t="n">
        <v>279</v>
      </c>
      <c r="S716" s="10" t="n">
        <f aca="false">G716/R716</f>
        <v>0.139784946236559</v>
      </c>
    </row>
    <row r="717" customFormat="false" ht="11.25" hidden="false" customHeight="false" outlineLevel="0" collapsed="false">
      <c r="A717" s="1" t="s">
        <v>89</v>
      </c>
      <c r="B717" s="4" t="s">
        <v>1224</v>
      </c>
      <c r="C717" s="4" t="s">
        <v>1230</v>
      </c>
      <c r="D717" s="9" t="n">
        <v>5050000</v>
      </c>
      <c r="E717" s="1" t="s">
        <v>90</v>
      </c>
      <c r="F717" s="1" t="n">
        <v>301</v>
      </c>
      <c r="G717" s="1" t="n">
        <v>120</v>
      </c>
      <c r="H717" s="1" t="n">
        <v>179</v>
      </c>
      <c r="I717" s="1" t="n">
        <v>299</v>
      </c>
      <c r="J717" s="1" t="n">
        <v>41</v>
      </c>
      <c r="K717" s="1" t="n">
        <v>141</v>
      </c>
      <c r="L717" s="1" t="n">
        <v>37</v>
      </c>
      <c r="M717" s="1" t="n">
        <v>82</v>
      </c>
      <c r="N717" s="1" t="n">
        <v>1</v>
      </c>
      <c r="O717" s="1" t="n">
        <v>1</v>
      </c>
      <c r="P717" s="1" t="n">
        <v>18</v>
      </c>
      <c r="Q717" s="1" t="n">
        <v>4</v>
      </c>
      <c r="R717" s="1" t="n">
        <v>919</v>
      </c>
      <c r="S717" s="10" t="n">
        <f aca="false">G717/R717</f>
        <v>0.130576713819369</v>
      </c>
    </row>
    <row r="718" customFormat="false" ht="11.25" hidden="false" customHeight="false" outlineLevel="0" collapsed="false">
      <c r="A718" s="1" t="s">
        <v>1102</v>
      </c>
      <c r="B718" s="4" t="s">
        <v>1224</v>
      </c>
      <c r="C718" s="4" t="s">
        <v>1230</v>
      </c>
      <c r="D718" s="9" t="n">
        <v>900000</v>
      </c>
      <c r="E718" s="1" t="s">
        <v>118</v>
      </c>
      <c r="F718" s="1" t="n">
        <v>102</v>
      </c>
      <c r="G718" s="1" t="n">
        <v>14</v>
      </c>
      <c r="H718" s="1" t="n">
        <v>29</v>
      </c>
      <c r="I718" s="1" t="n">
        <v>43</v>
      </c>
      <c r="J718" s="1" t="n">
        <v>7</v>
      </c>
      <c r="K718" s="1" t="n">
        <v>36</v>
      </c>
      <c r="L718" s="1" t="n">
        <v>5</v>
      </c>
      <c r="M718" s="1" t="n">
        <v>10</v>
      </c>
      <c r="N718" s="1" t="n">
        <v>0</v>
      </c>
      <c r="O718" s="1" t="n">
        <v>1</v>
      </c>
      <c r="P718" s="1" t="n">
        <v>2</v>
      </c>
      <c r="Q718" s="1" t="n">
        <v>0</v>
      </c>
      <c r="R718" s="1" t="n">
        <v>115</v>
      </c>
      <c r="S718" s="10" t="n">
        <f aca="false">G718/R718</f>
        <v>0.121739130434783</v>
      </c>
    </row>
    <row r="719" customFormat="false" ht="11.25" hidden="false" customHeight="false" outlineLevel="0" collapsed="false">
      <c r="A719" s="1" t="s">
        <v>941</v>
      </c>
      <c r="B719" s="4" t="s">
        <v>1224</v>
      </c>
      <c r="C719" s="4" t="s">
        <v>1230</v>
      </c>
      <c r="D719" s="9" t="n">
        <v>2200000</v>
      </c>
      <c r="E719" s="1" t="s">
        <v>26</v>
      </c>
      <c r="F719" s="1" t="n">
        <v>197</v>
      </c>
      <c r="G719" s="1" t="n">
        <v>40</v>
      </c>
      <c r="H719" s="1" t="n">
        <v>72</v>
      </c>
      <c r="I719" s="1" t="n">
        <v>112</v>
      </c>
      <c r="J719" s="1" t="n">
        <v>15</v>
      </c>
      <c r="K719" s="1" t="n">
        <v>122</v>
      </c>
      <c r="L719" s="1" t="n">
        <v>13</v>
      </c>
      <c r="M719" s="1" t="n">
        <v>17</v>
      </c>
      <c r="N719" s="1" t="n">
        <v>0</v>
      </c>
      <c r="O719" s="1" t="n">
        <v>0</v>
      </c>
      <c r="P719" s="1" t="n">
        <v>5</v>
      </c>
      <c r="Q719" s="1" t="n">
        <v>0</v>
      </c>
      <c r="R719" s="1" t="n">
        <v>355</v>
      </c>
      <c r="S719" s="10" t="n">
        <f aca="false">G719/R719</f>
        <v>0.112676056338028</v>
      </c>
    </row>
    <row r="720" customFormat="false" ht="11.25" hidden="false" customHeight="false" outlineLevel="0" collapsed="false">
      <c r="A720" s="1" t="s">
        <v>832</v>
      </c>
      <c r="B720" s="4" t="s">
        <v>1224</v>
      </c>
      <c r="C720" s="4" t="s">
        <v>1230</v>
      </c>
      <c r="D720" s="9" t="n">
        <v>550000</v>
      </c>
      <c r="E720" s="1" t="s">
        <v>52</v>
      </c>
      <c r="F720" s="1" t="n">
        <v>188</v>
      </c>
      <c r="G720" s="1" t="n">
        <v>19</v>
      </c>
      <c r="H720" s="1" t="n">
        <v>30</v>
      </c>
      <c r="I720" s="1" t="n">
        <v>49</v>
      </c>
      <c r="J720" s="1" t="n">
        <v>-11</v>
      </c>
      <c r="K720" s="1" t="n">
        <v>98</v>
      </c>
      <c r="L720" s="1" t="n">
        <v>3</v>
      </c>
      <c r="M720" s="1" t="n">
        <v>4</v>
      </c>
      <c r="N720" s="1" t="n">
        <v>3</v>
      </c>
      <c r="O720" s="1" t="n">
        <v>1</v>
      </c>
      <c r="P720" s="1" t="n">
        <v>4</v>
      </c>
      <c r="Q720" s="1" t="n">
        <v>1</v>
      </c>
      <c r="R720" s="1" t="n">
        <v>301</v>
      </c>
      <c r="S720" s="10" t="n">
        <f aca="false">G720/R720</f>
        <v>0.0631229235880399</v>
      </c>
    </row>
    <row r="721" customFormat="false" ht="11.25" hidden="false" customHeight="false" outlineLevel="0" collapsed="false">
      <c r="A721" s="1" t="s">
        <v>155</v>
      </c>
      <c r="B721" s="4" t="s">
        <v>1224</v>
      </c>
      <c r="C721" s="4" t="s">
        <v>1230</v>
      </c>
      <c r="D721" s="9" t="n">
        <v>1950000</v>
      </c>
      <c r="E721" s="1" t="s">
        <v>28</v>
      </c>
      <c r="F721" s="1" t="n">
        <v>301</v>
      </c>
      <c r="G721" s="1" t="n">
        <v>34</v>
      </c>
      <c r="H721" s="1" t="n">
        <v>100</v>
      </c>
      <c r="I721" s="1" t="n">
        <v>134</v>
      </c>
      <c r="J721" s="1" t="n">
        <v>19</v>
      </c>
      <c r="K721" s="1" t="n">
        <v>126</v>
      </c>
      <c r="L721" s="1" t="n">
        <v>4</v>
      </c>
      <c r="M721" s="1" t="n">
        <v>18</v>
      </c>
      <c r="N721" s="1" t="n">
        <v>2</v>
      </c>
      <c r="O721" s="1" t="n">
        <v>6</v>
      </c>
      <c r="P721" s="1" t="n">
        <v>3</v>
      </c>
      <c r="Q721" s="1" t="n">
        <v>2</v>
      </c>
      <c r="R721" s="1" t="n">
        <v>312</v>
      </c>
      <c r="S721" s="10" t="n">
        <f aca="false">G721/R721</f>
        <v>0.108974358974359</v>
      </c>
    </row>
    <row r="722" customFormat="false" ht="11.25" hidden="false" customHeight="false" outlineLevel="0" collapsed="false">
      <c r="A722" s="1" t="s">
        <v>1346</v>
      </c>
      <c r="B722" s="4" t="s">
        <v>1224</v>
      </c>
      <c r="C722" s="4" t="s">
        <v>1230</v>
      </c>
      <c r="D722" s="9" t="n">
        <v>1075000</v>
      </c>
      <c r="E722" s="1" t="s">
        <v>61</v>
      </c>
      <c r="F722" s="1" t="n">
        <v>57</v>
      </c>
      <c r="G722" s="1" t="n">
        <v>7</v>
      </c>
      <c r="H722" s="1" t="n">
        <v>6</v>
      </c>
      <c r="I722" s="1" t="n">
        <v>13</v>
      </c>
      <c r="J722" s="1" t="n">
        <v>-7</v>
      </c>
      <c r="K722" s="1" t="n">
        <v>22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1</v>
      </c>
      <c r="Q722" s="1" t="n">
        <v>0</v>
      </c>
      <c r="R722" s="1" t="n">
        <v>73</v>
      </c>
      <c r="S722" s="10" t="n">
        <f aca="false">G722/R722</f>
        <v>0.0958904109589041</v>
      </c>
    </row>
    <row r="723" customFormat="false" ht="11.25" hidden="false" customHeight="false" outlineLevel="0" collapsed="false">
      <c r="A723" s="1" t="s">
        <v>1297</v>
      </c>
      <c r="B723" s="4" t="s">
        <v>1224</v>
      </c>
      <c r="C723" s="4" t="s">
        <v>1225</v>
      </c>
      <c r="D723" s="9" t="n">
        <v>1240000</v>
      </c>
      <c r="E723" s="1" t="s">
        <v>40</v>
      </c>
      <c r="F723" s="1" t="n">
        <v>31</v>
      </c>
      <c r="G723" s="1" t="n">
        <v>1</v>
      </c>
      <c r="H723" s="1" t="n">
        <v>4</v>
      </c>
      <c r="I723" s="1" t="n">
        <v>5</v>
      </c>
      <c r="J723" s="1" t="n">
        <v>0</v>
      </c>
      <c r="K723" s="1" t="n">
        <v>16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40</v>
      </c>
      <c r="S723" s="10" t="n">
        <f aca="false">G723/R723</f>
        <v>0.025</v>
      </c>
    </row>
    <row r="724" customFormat="false" ht="11.25" hidden="false" customHeight="false" outlineLevel="0" collapsed="false">
      <c r="A724" s="1" t="s">
        <v>998</v>
      </c>
      <c r="B724" s="4" t="s">
        <v>1224</v>
      </c>
      <c r="C724" s="4" t="s">
        <v>1225</v>
      </c>
      <c r="D724" s="9" t="n">
        <v>450000</v>
      </c>
      <c r="E724" s="1" t="s">
        <v>52</v>
      </c>
      <c r="F724" s="1" t="n">
        <v>66</v>
      </c>
      <c r="G724" s="1" t="n">
        <v>4</v>
      </c>
      <c r="H724" s="1" t="n">
        <v>10</v>
      </c>
      <c r="I724" s="1" t="n">
        <v>14</v>
      </c>
      <c r="J724" s="1" t="n">
        <v>1</v>
      </c>
      <c r="K724" s="1" t="n">
        <v>6</v>
      </c>
      <c r="L724" s="1" t="n">
        <v>1</v>
      </c>
      <c r="M724" s="1" t="n">
        <v>0</v>
      </c>
      <c r="N724" s="1" t="n">
        <v>0</v>
      </c>
      <c r="O724" s="1" t="n">
        <v>0</v>
      </c>
      <c r="P724" s="1" t="n">
        <v>1</v>
      </c>
      <c r="Q724" s="1" t="n">
        <v>0</v>
      </c>
      <c r="R724" s="1" t="n">
        <v>53</v>
      </c>
      <c r="S724" s="10" t="n">
        <f aca="false">G724/R724</f>
        <v>0.0754716981132075</v>
      </c>
    </row>
    <row r="725" customFormat="false" ht="11.25" hidden="false" customHeight="false" outlineLevel="0" collapsed="false">
      <c r="A725" s="1" t="s">
        <v>1296</v>
      </c>
      <c r="B725" s="4" t="s">
        <v>1224</v>
      </c>
      <c r="C725" s="4" t="s">
        <v>1225</v>
      </c>
      <c r="D725" s="9" t="n">
        <v>0</v>
      </c>
      <c r="E725" s="1" t="s">
        <v>40</v>
      </c>
      <c r="F725" s="1" t="n">
        <v>19</v>
      </c>
      <c r="G725" s="1" t="n">
        <v>1</v>
      </c>
      <c r="H725" s="1" t="n">
        <v>2</v>
      </c>
      <c r="I725" s="1" t="n">
        <v>3</v>
      </c>
      <c r="J725" s="1" t="n">
        <v>-7</v>
      </c>
      <c r="K725" s="1" t="n">
        <v>16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18</v>
      </c>
      <c r="S725" s="10" t="n">
        <f aca="false">G725/R725</f>
        <v>0.0555555555555556</v>
      </c>
    </row>
    <row r="726" customFormat="false" ht="11.25" hidden="false" customHeight="false" outlineLevel="0" collapsed="false">
      <c r="A726" s="1" t="s">
        <v>532</v>
      </c>
      <c r="B726" s="4" t="s">
        <v>1224</v>
      </c>
      <c r="C726" s="4" t="s">
        <v>1225</v>
      </c>
      <c r="D726" s="9" t="n">
        <v>350000</v>
      </c>
      <c r="E726" s="1" t="s">
        <v>32</v>
      </c>
      <c r="F726" s="1" t="n">
        <v>146</v>
      </c>
      <c r="G726" s="1" t="n">
        <v>6</v>
      </c>
      <c r="H726" s="1" t="n">
        <v>8</v>
      </c>
      <c r="I726" s="1" t="n">
        <v>14</v>
      </c>
      <c r="J726" s="1" t="n">
        <v>-22</v>
      </c>
      <c r="K726" s="1" t="n">
        <v>345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2</v>
      </c>
      <c r="Q726" s="1" t="n">
        <v>0</v>
      </c>
      <c r="R726" s="1" t="n">
        <v>73</v>
      </c>
      <c r="S726" s="10" t="n">
        <f aca="false">G726/R726</f>
        <v>0.0821917808219178</v>
      </c>
    </row>
    <row r="727" customFormat="false" ht="11.25" hidden="false" customHeight="false" outlineLevel="0" collapsed="false">
      <c r="A727" s="1" t="s">
        <v>1331</v>
      </c>
      <c r="B727" s="4" t="s">
        <v>1224</v>
      </c>
      <c r="C727" s="4" t="s">
        <v>1225</v>
      </c>
      <c r="D727" s="9" t="n">
        <v>750000</v>
      </c>
      <c r="E727" s="1" t="s">
        <v>20</v>
      </c>
      <c r="F727" s="1" t="n">
        <v>58</v>
      </c>
      <c r="G727" s="1" t="n">
        <v>2</v>
      </c>
      <c r="H727" s="1" t="n">
        <v>4</v>
      </c>
      <c r="I727" s="1" t="n">
        <v>6</v>
      </c>
      <c r="J727" s="1" t="n">
        <v>-10</v>
      </c>
      <c r="K727" s="1" t="n">
        <v>16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48</v>
      </c>
      <c r="S727" s="10" t="n">
        <f aca="false">G727/R727</f>
        <v>0.0416666666666667</v>
      </c>
    </row>
    <row r="728" customFormat="false" ht="11.25" hidden="false" customHeight="false" outlineLevel="0" collapsed="false">
      <c r="A728" s="1" t="s">
        <v>1032</v>
      </c>
      <c r="B728" s="4" t="s">
        <v>1224</v>
      </c>
      <c r="C728" s="4" t="s">
        <v>1225</v>
      </c>
      <c r="D728" s="9" t="n">
        <v>685000</v>
      </c>
      <c r="E728" s="1" t="s">
        <v>73</v>
      </c>
      <c r="F728" s="1" t="n">
        <v>159</v>
      </c>
      <c r="G728" s="1" t="n">
        <v>29</v>
      </c>
      <c r="H728" s="1" t="n">
        <v>27</v>
      </c>
      <c r="I728" s="1" t="n">
        <v>56</v>
      </c>
      <c r="J728" s="1" t="n">
        <v>-16</v>
      </c>
      <c r="K728" s="1" t="n">
        <v>68</v>
      </c>
      <c r="L728" s="1" t="n">
        <v>14</v>
      </c>
      <c r="M728" s="1" t="n">
        <v>6</v>
      </c>
      <c r="N728" s="1" t="n">
        <v>0</v>
      </c>
      <c r="O728" s="1" t="n">
        <v>2</v>
      </c>
      <c r="P728" s="1" t="n">
        <v>3</v>
      </c>
      <c r="Q728" s="1" t="n">
        <v>1</v>
      </c>
      <c r="R728" s="1" t="n">
        <v>299</v>
      </c>
      <c r="S728" s="10" t="n">
        <f aca="false">G728/R728</f>
        <v>0.096989966555184</v>
      </c>
    </row>
    <row r="729" customFormat="false" ht="11.25" hidden="false" customHeight="false" outlineLevel="0" collapsed="false">
      <c r="A729" s="1" t="s">
        <v>41</v>
      </c>
      <c r="B729" s="4" t="s">
        <v>1224</v>
      </c>
      <c r="C729" s="4" t="s">
        <v>1225</v>
      </c>
      <c r="D729" s="9" t="n">
        <v>8866445</v>
      </c>
      <c r="E729" s="1" t="s">
        <v>42</v>
      </c>
      <c r="F729" s="1" t="n">
        <v>309</v>
      </c>
      <c r="G729" s="1" t="n">
        <v>140</v>
      </c>
      <c r="H729" s="1" t="n">
        <v>130</v>
      </c>
      <c r="I729" s="1" t="n">
        <v>270</v>
      </c>
      <c r="J729" s="1" t="n">
        <v>25</v>
      </c>
      <c r="K729" s="1" t="n">
        <v>453</v>
      </c>
      <c r="L729" s="1" t="n">
        <v>41</v>
      </c>
      <c r="M729" s="1" t="n">
        <v>48</v>
      </c>
      <c r="N729" s="1" t="n">
        <v>2</v>
      </c>
      <c r="O729" s="1" t="n">
        <v>1</v>
      </c>
      <c r="P729" s="1" t="n">
        <v>24</v>
      </c>
      <c r="Q729" s="1" t="n">
        <v>2</v>
      </c>
      <c r="R729" s="1" t="n">
        <v>1136</v>
      </c>
      <c r="S729" s="10" t="n">
        <f aca="false">G729/R729</f>
        <v>0.123239436619718</v>
      </c>
    </row>
    <row r="730" customFormat="false" ht="11.25" hidden="false" customHeight="false" outlineLevel="0" collapsed="false">
      <c r="A730" s="1" t="s">
        <v>655</v>
      </c>
      <c r="B730" s="4" t="s">
        <v>1224</v>
      </c>
      <c r="C730" s="4" t="s">
        <v>1225</v>
      </c>
      <c r="D730" s="9" t="n">
        <v>325000</v>
      </c>
      <c r="E730" s="1" t="s">
        <v>52</v>
      </c>
      <c r="F730" s="1" t="n">
        <v>209</v>
      </c>
      <c r="G730" s="1" t="n">
        <v>7</v>
      </c>
      <c r="H730" s="1" t="n">
        <v>19</v>
      </c>
      <c r="I730" s="1" t="n">
        <v>26</v>
      </c>
      <c r="J730" s="1" t="n">
        <v>-27</v>
      </c>
      <c r="K730" s="1" t="n">
        <v>102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1</v>
      </c>
      <c r="Q730" s="1" t="n">
        <v>0</v>
      </c>
      <c r="R730" s="1" t="n">
        <v>180</v>
      </c>
      <c r="S730" s="10" t="n">
        <f aca="false">G730/R730</f>
        <v>0.0388888888888889</v>
      </c>
    </row>
    <row r="731" customFormat="false" ht="11.25" hidden="false" customHeight="false" outlineLevel="0" collapsed="false">
      <c r="A731" s="1" t="s">
        <v>968</v>
      </c>
      <c r="B731" s="4" t="s">
        <v>1224</v>
      </c>
      <c r="C731" s="4" t="s">
        <v>1225</v>
      </c>
      <c r="D731" s="9" t="n">
        <v>650000</v>
      </c>
      <c r="E731" s="1" t="s">
        <v>24</v>
      </c>
      <c r="F731" s="1" t="n">
        <v>166</v>
      </c>
      <c r="G731" s="1" t="n">
        <v>37</v>
      </c>
      <c r="H731" s="1" t="n">
        <v>28</v>
      </c>
      <c r="I731" s="1" t="n">
        <v>65</v>
      </c>
      <c r="J731" s="1" t="n">
        <v>34</v>
      </c>
      <c r="K731" s="1" t="n">
        <v>67</v>
      </c>
      <c r="L731" s="1" t="n">
        <v>2</v>
      </c>
      <c r="M731" s="1" t="n">
        <v>4</v>
      </c>
      <c r="N731" s="1" t="n">
        <v>0</v>
      </c>
      <c r="O731" s="1" t="n">
        <v>0</v>
      </c>
      <c r="P731" s="1" t="n">
        <v>11</v>
      </c>
      <c r="Q731" s="1" t="n">
        <v>1</v>
      </c>
      <c r="R731" s="1" t="n">
        <v>361</v>
      </c>
      <c r="S731" s="10" t="n">
        <f aca="false">G731/R731</f>
        <v>0.102493074792244</v>
      </c>
    </row>
    <row r="732" customFormat="false" ht="11.25" hidden="false" customHeight="false" outlineLevel="0" collapsed="false">
      <c r="A732" s="1" t="s">
        <v>551</v>
      </c>
      <c r="B732" s="4" t="s">
        <v>1224</v>
      </c>
      <c r="C732" s="4" t="s">
        <v>1225</v>
      </c>
      <c r="D732" s="9" t="n">
        <v>450000</v>
      </c>
      <c r="E732" s="1" t="s">
        <v>81</v>
      </c>
      <c r="F732" s="1" t="n">
        <v>209</v>
      </c>
      <c r="G732" s="1" t="n">
        <v>10</v>
      </c>
      <c r="H732" s="1" t="n">
        <v>22</v>
      </c>
      <c r="I732" s="1" t="n">
        <v>32</v>
      </c>
      <c r="J732" s="1" t="n">
        <v>-11</v>
      </c>
      <c r="K732" s="1" t="n">
        <v>62</v>
      </c>
      <c r="L732" s="1" t="n">
        <v>0</v>
      </c>
      <c r="M732" s="1" t="n">
        <v>1</v>
      </c>
      <c r="N732" s="1" t="n">
        <v>1</v>
      </c>
      <c r="O732" s="1" t="n">
        <v>0</v>
      </c>
      <c r="P732" s="1" t="n">
        <v>2</v>
      </c>
      <c r="Q732" s="1" t="n">
        <v>0</v>
      </c>
      <c r="R732" s="1" t="n">
        <v>151</v>
      </c>
      <c r="S732" s="10" t="n">
        <f aca="false">G732/R732</f>
        <v>0.0662251655629139</v>
      </c>
    </row>
    <row r="733" customFormat="false" ht="11.25" hidden="false" customHeight="false" outlineLevel="0" collapsed="false">
      <c r="A733" s="1" t="s">
        <v>459</v>
      </c>
      <c r="B733" s="4" t="s">
        <v>1224</v>
      </c>
      <c r="C733" s="4" t="s">
        <v>1225</v>
      </c>
      <c r="D733" s="9" t="n">
        <v>700000</v>
      </c>
      <c r="E733" s="1" t="s">
        <v>22</v>
      </c>
      <c r="F733" s="1" t="n">
        <v>253</v>
      </c>
      <c r="G733" s="1" t="n">
        <v>21</v>
      </c>
      <c r="H733" s="1" t="n">
        <v>27</v>
      </c>
      <c r="I733" s="1" t="n">
        <v>48</v>
      </c>
      <c r="J733" s="1" t="n">
        <v>7</v>
      </c>
      <c r="K733" s="1" t="n">
        <v>196</v>
      </c>
      <c r="L733" s="1" t="n">
        <v>1</v>
      </c>
      <c r="M733" s="1" t="n">
        <v>3</v>
      </c>
      <c r="N733" s="1" t="n">
        <v>3</v>
      </c>
      <c r="O733" s="1" t="n">
        <v>0</v>
      </c>
      <c r="P733" s="1" t="n">
        <v>7</v>
      </c>
      <c r="Q733" s="1" t="n">
        <v>0</v>
      </c>
      <c r="R733" s="1" t="n">
        <v>262</v>
      </c>
      <c r="S733" s="10" t="n">
        <f aca="false">G733/R733</f>
        <v>0.0801526717557252</v>
      </c>
    </row>
    <row r="734" customFormat="false" ht="11.25" hidden="false" customHeight="false" outlineLevel="0" collapsed="false">
      <c r="A734" s="1" t="s">
        <v>918</v>
      </c>
      <c r="B734" s="4" t="s">
        <v>1224</v>
      </c>
      <c r="C734" s="4" t="s">
        <v>1225</v>
      </c>
      <c r="D734" s="9" t="n">
        <v>600000</v>
      </c>
      <c r="E734" s="1" t="s">
        <v>36</v>
      </c>
      <c r="F734" s="1" t="n">
        <v>116</v>
      </c>
      <c r="G734" s="1" t="n">
        <v>28</v>
      </c>
      <c r="H734" s="1" t="n">
        <v>32</v>
      </c>
      <c r="I734" s="1" t="n">
        <v>60</v>
      </c>
      <c r="J734" s="1" t="n">
        <v>18</v>
      </c>
      <c r="K734" s="1" t="n">
        <v>62</v>
      </c>
      <c r="L734" s="1" t="n">
        <v>5</v>
      </c>
      <c r="M734" s="1" t="n">
        <v>7</v>
      </c>
      <c r="N734" s="1" t="n">
        <v>1</v>
      </c>
      <c r="O734" s="1" t="n">
        <v>0</v>
      </c>
      <c r="P734" s="1" t="n">
        <v>7</v>
      </c>
      <c r="Q734" s="1" t="n">
        <v>0</v>
      </c>
      <c r="R734" s="1" t="n">
        <v>168</v>
      </c>
      <c r="S734" s="10" t="n">
        <f aca="false">G734/R734</f>
        <v>0.166666666666667</v>
      </c>
    </row>
    <row r="735" customFormat="false" ht="11.25" hidden="false" customHeight="false" outlineLevel="0" collapsed="false">
      <c r="A735" s="1" t="s">
        <v>688</v>
      </c>
      <c r="B735" s="4" t="s">
        <v>1224</v>
      </c>
      <c r="C735" s="4" t="s">
        <v>1225</v>
      </c>
      <c r="D735" s="9" t="n">
        <v>650000</v>
      </c>
      <c r="E735" s="1" t="s">
        <v>61</v>
      </c>
      <c r="F735" s="1" t="n">
        <v>89</v>
      </c>
      <c r="G735" s="1" t="n">
        <v>11</v>
      </c>
      <c r="H735" s="1" t="n">
        <v>11</v>
      </c>
      <c r="I735" s="1" t="n">
        <v>22</v>
      </c>
      <c r="J735" s="1" t="n">
        <v>-8</v>
      </c>
      <c r="K735" s="1" t="n">
        <v>14</v>
      </c>
      <c r="L735" s="1" t="n">
        <v>2</v>
      </c>
      <c r="M735" s="1" t="n">
        <v>2</v>
      </c>
      <c r="N735" s="1" t="n">
        <v>0</v>
      </c>
      <c r="O735" s="1" t="n">
        <v>0</v>
      </c>
      <c r="P735" s="1" t="n">
        <v>1</v>
      </c>
      <c r="Q735" s="1" t="n">
        <v>1</v>
      </c>
      <c r="R735" s="1" t="n">
        <v>116</v>
      </c>
      <c r="S735" s="10" t="n">
        <f aca="false">G735/R735</f>
        <v>0.0948275862068966</v>
      </c>
    </row>
    <row r="736" customFormat="false" ht="11.25" hidden="false" customHeight="false" outlineLevel="0" collapsed="false">
      <c r="A736" s="1" t="s">
        <v>870</v>
      </c>
      <c r="B736" s="4" t="s">
        <v>1224</v>
      </c>
      <c r="C736" s="4" t="s">
        <v>1225</v>
      </c>
      <c r="D736" s="9" t="n">
        <v>450000</v>
      </c>
      <c r="E736" s="1" t="s">
        <v>59</v>
      </c>
      <c r="F736" s="1" t="n">
        <v>80</v>
      </c>
      <c r="G736" s="1" t="n">
        <v>8</v>
      </c>
      <c r="H736" s="1" t="n">
        <v>13</v>
      </c>
      <c r="I736" s="1" t="n">
        <v>21</v>
      </c>
      <c r="J736" s="1" t="n">
        <v>-12</v>
      </c>
      <c r="K736" s="1" t="n">
        <v>62</v>
      </c>
      <c r="L736" s="1" t="n">
        <v>1</v>
      </c>
      <c r="M736" s="1" t="n">
        <v>4</v>
      </c>
      <c r="N736" s="1" t="n">
        <v>0</v>
      </c>
      <c r="O736" s="1" t="n">
        <v>0</v>
      </c>
      <c r="P736" s="1" t="n">
        <v>1</v>
      </c>
      <c r="Q736" s="1" t="n">
        <v>0</v>
      </c>
      <c r="R736" s="1" t="n">
        <v>130</v>
      </c>
      <c r="S736" s="10" t="n">
        <f aca="false">G736/R736</f>
        <v>0.0615384615384615</v>
      </c>
    </row>
    <row r="737" customFormat="false" ht="11.25" hidden="false" customHeight="false" outlineLevel="0" collapsed="false">
      <c r="A737" s="1" t="s">
        <v>279</v>
      </c>
      <c r="B737" s="4" t="s">
        <v>1224</v>
      </c>
      <c r="C737" s="4" t="s">
        <v>1225</v>
      </c>
      <c r="D737" s="9" t="n">
        <v>2077779</v>
      </c>
      <c r="E737" s="1" t="s">
        <v>24</v>
      </c>
      <c r="F737" s="1" t="n">
        <v>266</v>
      </c>
      <c r="G737" s="1" t="n">
        <v>57</v>
      </c>
      <c r="H737" s="1" t="n">
        <v>86</v>
      </c>
      <c r="I737" s="1" t="n">
        <v>143</v>
      </c>
      <c r="J737" s="1" t="n">
        <v>21</v>
      </c>
      <c r="K737" s="1" t="n">
        <v>242</v>
      </c>
      <c r="L737" s="1" t="n">
        <v>9</v>
      </c>
      <c r="M737" s="1" t="n">
        <v>16</v>
      </c>
      <c r="N737" s="1" t="n">
        <v>6</v>
      </c>
      <c r="O737" s="1" t="n">
        <v>2</v>
      </c>
      <c r="P737" s="1" t="n">
        <v>15</v>
      </c>
      <c r="Q737" s="1" t="n">
        <v>0</v>
      </c>
      <c r="R737" s="1" t="n">
        <v>594</v>
      </c>
      <c r="S737" s="10" t="n">
        <f aca="false">G737/R737</f>
        <v>0.095959595959596</v>
      </c>
    </row>
    <row r="738" customFormat="false" ht="11.25" hidden="false" customHeight="false" outlineLevel="0" collapsed="false">
      <c r="A738" s="1" t="s">
        <v>1085</v>
      </c>
      <c r="B738" s="4" t="s">
        <v>1224</v>
      </c>
      <c r="C738" s="4" t="s">
        <v>1225</v>
      </c>
      <c r="D738" s="9" t="n">
        <v>450000</v>
      </c>
      <c r="E738" s="1" t="s">
        <v>55</v>
      </c>
      <c r="F738" s="1" t="n">
        <v>127</v>
      </c>
      <c r="G738" s="1" t="n">
        <v>8</v>
      </c>
      <c r="H738" s="1" t="n">
        <v>2</v>
      </c>
      <c r="I738" s="1" t="n">
        <v>10</v>
      </c>
      <c r="J738" s="1" t="n">
        <v>-8</v>
      </c>
      <c r="K738" s="1" t="n">
        <v>24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2</v>
      </c>
      <c r="R738" s="1" t="n">
        <v>59</v>
      </c>
      <c r="S738" s="10" t="n">
        <f aca="false">G738/R738</f>
        <v>0.135593220338983</v>
      </c>
    </row>
    <row r="739" customFormat="false" ht="11.25" hidden="false" customHeight="false" outlineLevel="0" collapsed="false">
      <c r="A739" s="1" t="s">
        <v>272</v>
      </c>
      <c r="B739" s="4" t="s">
        <v>1224</v>
      </c>
      <c r="C739" s="4" t="s">
        <v>1225</v>
      </c>
      <c r="D739" s="9" t="n">
        <v>735000</v>
      </c>
      <c r="E739" s="1" t="s">
        <v>36</v>
      </c>
      <c r="F739" s="1" t="n">
        <v>202</v>
      </c>
      <c r="G739" s="1" t="n">
        <v>37</v>
      </c>
      <c r="H739" s="1" t="n">
        <v>37</v>
      </c>
      <c r="I739" s="1" t="n">
        <v>74</v>
      </c>
      <c r="J739" s="1" t="n">
        <v>5</v>
      </c>
      <c r="K739" s="1" t="n">
        <v>211</v>
      </c>
      <c r="L739" s="1" t="n">
        <v>5</v>
      </c>
      <c r="M739" s="1" t="n">
        <v>6</v>
      </c>
      <c r="N739" s="1" t="n">
        <v>0</v>
      </c>
      <c r="O739" s="1" t="n">
        <v>0</v>
      </c>
      <c r="P739" s="1" t="n">
        <v>6</v>
      </c>
      <c r="Q739" s="1" t="n">
        <v>1</v>
      </c>
      <c r="R739" s="1" t="n">
        <v>391</v>
      </c>
      <c r="S739" s="10" t="n">
        <f aca="false">G739/R739</f>
        <v>0.0946291560102302</v>
      </c>
    </row>
    <row r="740" customFormat="false" ht="11.25" hidden="false" customHeight="false" outlineLevel="0" collapsed="false">
      <c r="A740" s="1" t="s">
        <v>280</v>
      </c>
      <c r="B740" s="4" t="s">
        <v>1224</v>
      </c>
      <c r="C740" s="4" t="s">
        <v>1225</v>
      </c>
      <c r="D740" s="9" t="n">
        <v>2350000</v>
      </c>
      <c r="E740" s="1" t="s">
        <v>40</v>
      </c>
      <c r="F740" s="1" t="n">
        <v>288</v>
      </c>
      <c r="G740" s="1" t="n">
        <v>94</v>
      </c>
      <c r="H740" s="1" t="n">
        <v>79</v>
      </c>
      <c r="I740" s="1" t="n">
        <v>173</v>
      </c>
      <c r="J740" s="1" t="n">
        <v>-20</v>
      </c>
      <c r="K740" s="1" t="n">
        <v>106</v>
      </c>
      <c r="L740" s="1" t="n">
        <v>30</v>
      </c>
      <c r="M740" s="1" t="n">
        <v>26</v>
      </c>
      <c r="N740" s="1" t="n">
        <v>1</v>
      </c>
      <c r="O740" s="1" t="n">
        <v>3</v>
      </c>
      <c r="P740" s="1" t="n">
        <v>20</v>
      </c>
      <c r="Q740" s="1" t="n">
        <v>0</v>
      </c>
      <c r="R740" s="1" t="n">
        <v>537</v>
      </c>
      <c r="S740" s="10" t="n">
        <f aca="false">G740/R740</f>
        <v>0.175046554934823</v>
      </c>
    </row>
    <row r="741" customFormat="false" ht="11.25" hidden="false" customHeight="false" outlineLevel="0" collapsed="false">
      <c r="A741" s="1" t="s">
        <v>761</v>
      </c>
      <c r="B741" s="4" t="s">
        <v>1224</v>
      </c>
      <c r="C741" s="4" t="s">
        <v>1225</v>
      </c>
      <c r="D741" s="9" t="n">
        <v>515000</v>
      </c>
      <c r="E741" s="1" t="s">
        <v>126</v>
      </c>
      <c r="F741" s="1" t="n">
        <v>203</v>
      </c>
      <c r="G741" s="1" t="n">
        <v>19</v>
      </c>
      <c r="H741" s="1" t="n">
        <v>26</v>
      </c>
      <c r="I741" s="1" t="n">
        <v>45</v>
      </c>
      <c r="J741" s="1" t="n">
        <v>-6</v>
      </c>
      <c r="K741" s="1" t="n">
        <v>164</v>
      </c>
      <c r="L741" s="1" t="n">
        <v>0</v>
      </c>
      <c r="M741" s="1" t="n">
        <v>1</v>
      </c>
      <c r="N741" s="1" t="n">
        <v>0</v>
      </c>
      <c r="O741" s="1" t="n">
        <v>0</v>
      </c>
      <c r="P741" s="1" t="n">
        <v>3</v>
      </c>
      <c r="Q741" s="1" t="n">
        <v>0</v>
      </c>
      <c r="R741" s="1" t="n">
        <v>185</v>
      </c>
      <c r="S741" s="10" t="n">
        <f aca="false">G741/R741</f>
        <v>0.102702702702703</v>
      </c>
    </row>
    <row r="742" customFormat="false" ht="11.25" hidden="false" customHeight="false" outlineLevel="0" collapsed="false">
      <c r="A742" s="1" t="s">
        <v>223</v>
      </c>
      <c r="B742" s="4" t="s">
        <v>1224</v>
      </c>
      <c r="C742" s="4" t="s">
        <v>1225</v>
      </c>
      <c r="D742" s="9" t="n">
        <v>1632000</v>
      </c>
      <c r="E742" s="1" t="s">
        <v>100</v>
      </c>
      <c r="F742" s="1" t="n">
        <v>320</v>
      </c>
      <c r="G742" s="1" t="n">
        <v>52</v>
      </c>
      <c r="H742" s="1" t="n">
        <v>70</v>
      </c>
      <c r="I742" s="1" t="n">
        <v>122</v>
      </c>
      <c r="J742" s="1" t="n">
        <v>-11</v>
      </c>
      <c r="K742" s="1" t="n">
        <v>124</v>
      </c>
      <c r="L742" s="1" t="n">
        <v>5</v>
      </c>
      <c r="M742" s="1" t="n">
        <v>9</v>
      </c>
      <c r="N742" s="1" t="n">
        <v>8</v>
      </c>
      <c r="O742" s="1" t="n">
        <v>6</v>
      </c>
      <c r="P742" s="1" t="n">
        <v>7</v>
      </c>
      <c r="Q742" s="1" t="n">
        <v>1</v>
      </c>
      <c r="R742" s="1" t="n">
        <v>502</v>
      </c>
      <c r="S742" s="10" t="n">
        <f aca="false">G742/R742</f>
        <v>0.103585657370518</v>
      </c>
    </row>
    <row r="743" customFormat="false" ht="11.25" hidden="false" customHeight="false" outlineLevel="0" collapsed="false">
      <c r="A743" s="1" t="s">
        <v>1118</v>
      </c>
      <c r="B743" s="4" t="s">
        <v>1224</v>
      </c>
      <c r="C743" s="4" t="s">
        <v>1225</v>
      </c>
      <c r="D743" s="9" t="n">
        <v>450000</v>
      </c>
      <c r="E743" s="1" t="s">
        <v>34</v>
      </c>
      <c r="F743" s="1" t="n">
        <v>89</v>
      </c>
      <c r="G743" s="1" t="n">
        <v>15</v>
      </c>
      <c r="H743" s="1" t="n">
        <v>22</v>
      </c>
      <c r="I743" s="1" t="n">
        <v>37</v>
      </c>
      <c r="J743" s="1" t="n">
        <v>-1</v>
      </c>
      <c r="K743" s="1" t="n">
        <v>57</v>
      </c>
      <c r="L743" s="1" t="n">
        <v>5</v>
      </c>
      <c r="M743" s="1" t="n">
        <v>6</v>
      </c>
      <c r="N743" s="1" t="n">
        <v>0</v>
      </c>
      <c r="O743" s="1" t="n">
        <v>0</v>
      </c>
      <c r="P743" s="1" t="n">
        <v>4</v>
      </c>
      <c r="Q743" s="1" t="n">
        <v>1</v>
      </c>
      <c r="R743" s="1" t="n">
        <v>150</v>
      </c>
      <c r="S743" s="10" t="n">
        <f aca="false">G743/R743</f>
        <v>0.1</v>
      </c>
    </row>
    <row r="744" customFormat="false" ht="11.25" hidden="false" customHeight="false" outlineLevel="0" collapsed="false">
      <c r="A744" s="1" t="s">
        <v>486</v>
      </c>
      <c r="B744" s="4" t="s">
        <v>1224</v>
      </c>
      <c r="C744" s="4" t="s">
        <v>1225</v>
      </c>
      <c r="D744" s="9" t="n">
        <v>450000</v>
      </c>
      <c r="E744" s="1" t="s">
        <v>42</v>
      </c>
      <c r="F744" s="1" t="n">
        <v>94</v>
      </c>
      <c r="G744" s="1" t="n">
        <v>10</v>
      </c>
      <c r="H744" s="1" t="n">
        <v>7</v>
      </c>
      <c r="I744" s="1" t="n">
        <v>17</v>
      </c>
      <c r="J744" s="1" t="n">
        <v>-6</v>
      </c>
      <c r="K744" s="1" t="n">
        <v>38</v>
      </c>
      <c r="L744" s="1" t="n">
        <v>1</v>
      </c>
      <c r="M744" s="1" t="n">
        <v>0</v>
      </c>
      <c r="N744" s="1" t="n">
        <v>0</v>
      </c>
      <c r="O744" s="1" t="n">
        <v>0</v>
      </c>
      <c r="P744" s="1" t="n">
        <v>5</v>
      </c>
      <c r="Q744" s="1" t="n">
        <v>0</v>
      </c>
      <c r="R744" s="1" t="n">
        <v>82</v>
      </c>
      <c r="S744" s="10" t="n">
        <f aca="false">G744/R744</f>
        <v>0.121951219512195</v>
      </c>
    </row>
    <row r="745" customFormat="false" ht="11.25" hidden="false" customHeight="false" outlineLevel="0" collapsed="false">
      <c r="A745" s="1" t="s">
        <v>651</v>
      </c>
      <c r="B745" s="4" t="s">
        <v>1224</v>
      </c>
      <c r="C745" s="4" t="s">
        <v>1225</v>
      </c>
      <c r="D745" s="9" t="n">
        <v>665000</v>
      </c>
      <c r="E745" s="1" t="s">
        <v>84</v>
      </c>
      <c r="F745" s="1" t="n">
        <v>225</v>
      </c>
      <c r="G745" s="1" t="n">
        <v>5</v>
      </c>
      <c r="H745" s="1" t="n">
        <v>13</v>
      </c>
      <c r="I745" s="1" t="n">
        <v>18</v>
      </c>
      <c r="J745" s="1" t="n">
        <v>4</v>
      </c>
      <c r="K745" s="1" t="n">
        <v>492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1</v>
      </c>
      <c r="Q745" s="1" t="n">
        <v>0</v>
      </c>
      <c r="R745" s="1" t="n">
        <v>107</v>
      </c>
      <c r="S745" s="10" t="n">
        <f aca="false">G745/R745</f>
        <v>0.0467289719626168</v>
      </c>
    </row>
    <row r="746" customFormat="false" ht="11.25" hidden="false" customHeight="false" outlineLevel="0" collapsed="false">
      <c r="A746" s="1" t="s">
        <v>78</v>
      </c>
      <c r="B746" s="4" t="s">
        <v>1224</v>
      </c>
      <c r="C746" s="4" t="s">
        <v>1225</v>
      </c>
      <c r="D746" s="9" t="n">
        <v>3462278</v>
      </c>
      <c r="E746" s="1" t="s">
        <v>55</v>
      </c>
      <c r="F746" s="1" t="n">
        <v>280</v>
      </c>
      <c r="G746" s="1" t="n">
        <v>90</v>
      </c>
      <c r="H746" s="1" t="n">
        <v>82</v>
      </c>
      <c r="I746" s="1" t="n">
        <v>172</v>
      </c>
      <c r="J746" s="1" t="n">
        <v>35</v>
      </c>
      <c r="K746" s="1" t="n">
        <v>100</v>
      </c>
      <c r="L746" s="1" t="n">
        <v>26</v>
      </c>
      <c r="M746" s="1" t="n">
        <v>31</v>
      </c>
      <c r="N746" s="1" t="n">
        <v>4</v>
      </c>
      <c r="O746" s="1" t="n">
        <v>1</v>
      </c>
      <c r="P746" s="1" t="n">
        <v>14</v>
      </c>
      <c r="Q746" s="1" t="n">
        <v>2</v>
      </c>
      <c r="R746" s="1" t="n">
        <v>902</v>
      </c>
      <c r="S746" s="10" t="n">
        <f aca="false">G746/R746</f>
        <v>0.0997782705099778</v>
      </c>
    </row>
    <row r="747" customFormat="false" ht="11.25" hidden="false" customHeight="false" outlineLevel="0" collapsed="false">
      <c r="A747" s="1" t="s">
        <v>989</v>
      </c>
      <c r="B747" s="4" t="s">
        <v>1224</v>
      </c>
      <c r="C747" s="4" t="s">
        <v>1225</v>
      </c>
      <c r="D747" s="9" t="n">
        <v>500000</v>
      </c>
      <c r="E747" s="1" t="s">
        <v>32</v>
      </c>
      <c r="F747" s="1" t="n">
        <v>129</v>
      </c>
      <c r="G747" s="1" t="n">
        <v>8</v>
      </c>
      <c r="H747" s="1" t="n">
        <v>2</v>
      </c>
      <c r="I747" s="1" t="n">
        <v>10</v>
      </c>
      <c r="J747" s="1" t="n">
        <v>-14</v>
      </c>
      <c r="K747" s="1" t="n">
        <v>232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39</v>
      </c>
      <c r="S747" s="10" t="n">
        <f aca="false">G747/R747</f>
        <v>0.205128205128205</v>
      </c>
    </row>
    <row r="748" customFormat="false" ht="11.25" hidden="false" customHeight="false" outlineLevel="0" collapsed="false">
      <c r="A748" s="1" t="s">
        <v>101</v>
      </c>
      <c r="B748" s="4" t="s">
        <v>1224</v>
      </c>
      <c r="C748" s="4" t="s">
        <v>1225</v>
      </c>
      <c r="D748" s="9" t="n">
        <v>5846914</v>
      </c>
      <c r="E748" s="1" t="s">
        <v>87</v>
      </c>
      <c r="F748" s="1" t="n">
        <v>316</v>
      </c>
      <c r="G748" s="1" t="n">
        <v>102</v>
      </c>
      <c r="H748" s="1" t="n">
        <v>132</v>
      </c>
      <c r="I748" s="1" t="n">
        <v>234</v>
      </c>
      <c r="J748" s="1" t="n">
        <v>2</v>
      </c>
      <c r="K748" s="1" t="n">
        <v>187</v>
      </c>
      <c r="L748" s="1" t="n">
        <v>26</v>
      </c>
      <c r="M748" s="1" t="n">
        <v>56</v>
      </c>
      <c r="N748" s="1" t="n">
        <v>3</v>
      </c>
      <c r="O748" s="1" t="n">
        <v>0</v>
      </c>
      <c r="P748" s="1" t="n">
        <v>15</v>
      </c>
      <c r="Q748" s="1" t="n">
        <v>2</v>
      </c>
      <c r="R748" s="1" t="n">
        <v>868</v>
      </c>
      <c r="S748" s="10" t="n">
        <f aca="false">G748/R748</f>
        <v>0.117511520737327</v>
      </c>
    </row>
    <row r="749" customFormat="false" ht="11.25" hidden="false" customHeight="false" outlineLevel="0" collapsed="false">
      <c r="A749" s="1" t="s">
        <v>246</v>
      </c>
      <c r="B749" s="4" t="s">
        <v>1224</v>
      </c>
      <c r="C749" s="4" t="s">
        <v>1225</v>
      </c>
      <c r="D749" s="9" t="n">
        <v>1100000</v>
      </c>
      <c r="E749" s="1" t="s">
        <v>40</v>
      </c>
      <c r="F749" s="1" t="n">
        <v>275</v>
      </c>
      <c r="G749" s="1" t="n">
        <v>54</v>
      </c>
      <c r="H749" s="1" t="n">
        <v>66</v>
      </c>
      <c r="I749" s="1" t="n">
        <v>120</v>
      </c>
      <c r="J749" s="1" t="n">
        <v>29</v>
      </c>
      <c r="K749" s="1" t="n">
        <v>95</v>
      </c>
      <c r="L749" s="1" t="n">
        <v>14</v>
      </c>
      <c r="M749" s="1" t="n">
        <v>17</v>
      </c>
      <c r="N749" s="1" t="n">
        <v>1</v>
      </c>
      <c r="O749" s="1" t="n">
        <v>1</v>
      </c>
      <c r="P749" s="1" t="n">
        <v>8</v>
      </c>
      <c r="Q749" s="1" t="n">
        <v>1</v>
      </c>
      <c r="R749" s="1" t="n">
        <v>494</v>
      </c>
      <c r="S749" s="10" t="n">
        <f aca="false">G749/R749</f>
        <v>0.109311740890688</v>
      </c>
    </row>
    <row r="750" customFormat="false" ht="11.25" hidden="false" customHeight="false" outlineLevel="0" collapsed="false">
      <c r="A750" s="1" t="s">
        <v>1243</v>
      </c>
      <c r="B750" s="4" t="s">
        <v>1224</v>
      </c>
      <c r="C750" s="4" t="s">
        <v>1225</v>
      </c>
      <c r="D750" s="9" t="n">
        <v>0</v>
      </c>
      <c r="E750" s="1" t="s">
        <v>59</v>
      </c>
      <c r="F750" s="1" t="n">
        <v>6</v>
      </c>
      <c r="G750" s="1" t="n">
        <v>0</v>
      </c>
      <c r="H750" s="1" t="n">
        <v>0</v>
      </c>
      <c r="I750" s="1" t="n">
        <v>0</v>
      </c>
      <c r="J750" s="1" t="n">
        <v>1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2</v>
      </c>
      <c r="S750" s="10" t="n">
        <f aca="false">G750/R750</f>
        <v>0</v>
      </c>
    </row>
    <row r="751" customFormat="false" ht="11.25" hidden="false" customHeight="false" outlineLevel="0" collapsed="false">
      <c r="A751" s="1" t="s">
        <v>769</v>
      </c>
      <c r="B751" s="4"/>
      <c r="C751" s="4"/>
      <c r="D751" s="9"/>
      <c r="E751" s="1" t="s">
        <v>50</v>
      </c>
      <c r="F751" s="1" t="n">
        <v>70</v>
      </c>
      <c r="G751" s="1" t="n">
        <v>4</v>
      </c>
      <c r="H751" s="1" t="n">
        <v>13</v>
      </c>
      <c r="I751" s="1" t="n">
        <v>17</v>
      </c>
      <c r="J751" s="1" t="n">
        <v>-9</v>
      </c>
      <c r="K751" s="1" t="n">
        <v>16</v>
      </c>
      <c r="L751" s="1" t="n">
        <v>1</v>
      </c>
      <c r="M751" s="1" t="n">
        <v>3</v>
      </c>
      <c r="N751" s="1" t="n">
        <v>0</v>
      </c>
      <c r="O751" s="1" t="n">
        <v>1</v>
      </c>
      <c r="P751" s="1" t="n">
        <v>1</v>
      </c>
      <c r="Q751" s="1" t="n">
        <v>0</v>
      </c>
      <c r="R751" s="1" t="n">
        <v>82</v>
      </c>
      <c r="S751" s="10" t="n">
        <f aca="false">G751/R751</f>
        <v>0.0487804878048781</v>
      </c>
    </row>
    <row r="752" customFormat="false" ht="11.25" hidden="false" customHeight="false" outlineLevel="0" collapsed="false">
      <c r="A752" s="1" t="s">
        <v>498</v>
      </c>
      <c r="B752" s="4"/>
      <c r="C752" s="4"/>
      <c r="D752" s="9"/>
      <c r="E752" s="1" t="s">
        <v>50</v>
      </c>
      <c r="F752" s="1" t="n">
        <v>77</v>
      </c>
      <c r="G752" s="1" t="n">
        <v>14</v>
      </c>
      <c r="H752" s="1" t="n">
        <v>11</v>
      </c>
      <c r="I752" s="1" t="n">
        <v>25</v>
      </c>
      <c r="J752" s="1" t="n">
        <v>0</v>
      </c>
      <c r="K752" s="1" t="n">
        <v>20</v>
      </c>
      <c r="L752" s="1" t="n">
        <v>6</v>
      </c>
      <c r="M752" s="1" t="n">
        <v>3</v>
      </c>
      <c r="N752" s="1" t="n">
        <v>0</v>
      </c>
      <c r="O752" s="1" t="n">
        <v>0</v>
      </c>
      <c r="P752" s="1" t="n">
        <v>6</v>
      </c>
      <c r="Q752" s="1" t="n">
        <v>0</v>
      </c>
      <c r="R752" s="1" t="n">
        <v>69</v>
      </c>
      <c r="S752" s="10" t="n">
        <f aca="false">G752/R752</f>
        <v>0.202898550724638</v>
      </c>
    </row>
    <row r="753" customFormat="false" ht="11.25" hidden="false" customHeight="false" outlineLevel="0" collapsed="false">
      <c r="A753" s="1" t="s">
        <v>1055</v>
      </c>
      <c r="B753" s="4"/>
      <c r="C753" s="4"/>
      <c r="D753" s="9"/>
      <c r="E753" s="1" t="s">
        <v>50</v>
      </c>
      <c r="F753" s="1" t="n">
        <v>11</v>
      </c>
      <c r="G753" s="1" t="n">
        <v>0</v>
      </c>
      <c r="H753" s="1" t="n">
        <v>1</v>
      </c>
      <c r="I753" s="1" t="n">
        <v>1</v>
      </c>
      <c r="J753" s="1" t="n">
        <v>-3</v>
      </c>
      <c r="K753" s="1" t="n">
        <v>9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1</v>
      </c>
      <c r="S753" s="10" t="n">
        <f aca="false">G753/R753</f>
        <v>0</v>
      </c>
    </row>
    <row r="754" customFormat="false" ht="11.25" hidden="false" customHeight="false" outlineLevel="0" collapsed="false">
      <c r="A754" s="1" t="s">
        <v>1204</v>
      </c>
      <c r="B754" s="4"/>
      <c r="C754" s="4"/>
      <c r="D754" s="9"/>
      <c r="E754" s="1" t="s">
        <v>50</v>
      </c>
      <c r="F754" s="1" t="n">
        <v>24</v>
      </c>
      <c r="G754" s="1" t="n">
        <v>5</v>
      </c>
      <c r="H754" s="1" t="n">
        <v>6</v>
      </c>
      <c r="I754" s="1" t="n">
        <v>11</v>
      </c>
      <c r="J754" s="1" t="n">
        <v>2</v>
      </c>
      <c r="K754" s="1" t="n">
        <v>4</v>
      </c>
      <c r="L754" s="1" t="n">
        <v>2</v>
      </c>
      <c r="M754" s="1" t="n">
        <v>1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36</v>
      </c>
      <c r="S754" s="10" t="n">
        <f aca="false">G754/R754</f>
        <v>0.138888888888889</v>
      </c>
    </row>
    <row r="755" customFormat="false" ht="11.25" hidden="false" customHeight="false" outlineLevel="0" collapsed="false">
      <c r="A755" s="1" t="s">
        <v>603</v>
      </c>
      <c r="B755" s="4"/>
      <c r="C755" s="4"/>
      <c r="D755" s="9"/>
      <c r="E755" s="1" t="s">
        <v>50</v>
      </c>
      <c r="F755" s="1" t="n">
        <v>119</v>
      </c>
      <c r="G755" s="1" t="n">
        <v>4</v>
      </c>
      <c r="H755" s="1" t="n">
        <v>12</v>
      </c>
      <c r="I755" s="1" t="n">
        <v>16</v>
      </c>
      <c r="J755" s="1" t="n">
        <v>-2</v>
      </c>
      <c r="K755" s="1" t="n">
        <v>139</v>
      </c>
      <c r="L755" s="1" t="n">
        <v>2</v>
      </c>
      <c r="M755" s="1" t="n">
        <v>5</v>
      </c>
      <c r="N755" s="1" t="n">
        <v>0</v>
      </c>
      <c r="O755" s="1" t="n">
        <v>0</v>
      </c>
      <c r="P755" s="1" t="n">
        <v>1</v>
      </c>
      <c r="Q755" s="1" t="n">
        <v>0</v>
      </c>
      <c r="R755" s="1" t="n">
        <v>120</v>
      </c>
      <c r="S755" s="10" t="n">
        <f aca="false">G755/R755</f>
        <v>0.0333333333333333</v>
      </c>
    </row>
    <row r="756" customFormat="false" ht="11.25" hidden="false" customHeight="false" outlineLevel="0" collapsed="false">
      <c r="A756" s="1" t="s">
        <v>1237</v>
      </c>
      <c r="B756" s="4"/>
      <c r="C756" s="4"/>
      <c r="D756" s="9"/>
      <c r="E756" s="1" t="s">
        <v>50</v>
      </c>
      <c r="F756" s="1" t="n">
        <v>7</v>
      </c>
      <c r="G756" s="1" t="n">
        <v>0</v>
      </c>
      <c r="H756" s="1" t="n">
        <v>1</v>
      </c>
      <c r="I756" s="1" t="n">
        <v>1</v>
      </c>
      <c r="J756" s="1" t="n">
        <v>-2</v>
      </c>
      <c r="K756" s="1" t="n">
        <v>4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10</v>
      </c>
      <c r="S756" s="10" t="n">
        <f aca="false">G756/R756</f>
        <v>0</v>
      </c>
    </row>
    <row r="757" customFormat="false" ht="11.25" hidden="false" customHeight="false" outlineLevel="0" collapsed="false">
      <c r="A757" s="1" t="s">
        <v>1050</v>
      </c>
      <c r="B757" s="4"/>
      <c r="C757" s="4"/>
      <c r="D757" s="9"/>
      <c r="E757" s="1" t="s">
        <v>50</v>
      </c>
      <c r="F757" s="1" t="n">
        <v>13</v>
      </c>
      <c r="G757" s="1" t="n">
        <v>0</v>
      </c>
      <c r="H757" s="1" t="n">
        <v>1</v>
      </c>
      <c r="I757" s="1" t="n">
        <v>1</v>
      </c>
      <c r="J757" s="1" t="n">
        <v>-1</v>
      </c>
      <c r="K757" s="1" t="n">
        <v>12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8</v>
      </c>
      <c r="S757" s="10" t="n">
        <f aca="false">G757/R757</f>
        <v>0</v>
      </c>
    </row>
    <row r="758" customFormat="false" ht="11.25" hidden="false" customHeight="false" outlineLevel="0" collapsed="false">
      <c r="A758" s="1" t="s">
        <v>1238</v>
      </c>
      <c r="B758" s="4"/>
      <c r="C758" s="4"/>
      <c r="D758" s="9"/>
      <c r="E758" s="1" t="s">
        <v>50</v>
      </c>
      <c r="F758" s="1" t="n">
        <v>5</v>
      </c>
      <c r="G758" s="1" t="n">
        <v>0</v>
      </c>
      <c r="H758" s="1" t="n">
        <v>1</v>
      </c>
      <c r="I758" s="1" t="n">
        <v>1</v>
      </c>
      <c r="J758" s="1" t="n">
        <v>0</v>
      </c>
      <c r="K758" s="1" t="n">
        <v>4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2</v>
      </c>
      <c r="S758" s="10" t="n">
        <f aca="false">G758/R758</f>
        <v>0</v>
      </c>
    </row>
    <row r="759" customFormat="false" ht="11.25" hidden="false" customHeight="false" outlineLevel="0" collapsed="false">
      <c r="A759" s="1" t="s">
        <v>1239</v>
      </c>
      <c r="B759" s="4"/>
      <c r="C759" s="4"/>
      <c r="D759" s="9"/>
      <c r="E759" s="1" t="s">
        <v>50</v>
      </c>
      <c r="F759" s="1" t="n">
        <v>33</v>
      </c>
      <c r="G759" s="1" t="n">
        <v>1</v>
      </c>
      <c r="H759" s="1" t="n">
        <v>2</v>
      </c>
      <c r="I759" s="1" t="n">
        <v>3</v>
      </c>
      <c r="J759" s="1" t="n">
        <v>-7</v>
      </c>
      <c r="K759" s="1" t="n">
        <v>22</v>
      </c>
      <c r="L759" s="1" t="n">
        <v>0</v>
      </c>
      <c r="M759" s="1" t="n">
        <v>1</v>
      </c>
      <c r="N759" s="1" t="n">
        <v>0</v>
      </c>
      <c r="O759" s="1" t="n">
        <v>0</v>
      </c>
      <c r="P759" s="1" t="n">
        <v>1</v>
      </c>
      <c r="Q759" s="1" t="n">
        <v>0</v>
      </c>
      <c r="R759" s="1" t="n">
        <v>23</v>
      </c>
      <c r="S759" s="10" t="n">
        <f aca="false">G759/R759</f>
        <v>0.0434782608695652</v>
      </c>
    </row>
    <row r="760" customFormat="false" ht="11.25" hidden="false" customHeight="false" outlineLevel="0" collapsed="false">
      <c r="A760" s="1" t="s">
        <v>823</v>
      </c>
      <c r="B760" s="4"/>
      <c r="C760" s="4"/>
      <c r="D760" s="9"/>
      <c r="E760" s="1" t="s">
        <v>50</v>
      </c>
      <c r="F760" s="1" t="n">
        <v>10</v>
      </c>
      <c r="G760" s="1" t="n">
        <v>0</v>
      </c>
      <c r="H760" s="1" t="n">
        <v>1</v>
      </c>
      <c r="I760" s="1" t="n">
        <v>1</v>
      </c>
      <c r="J760" s="1" t="n">
        <v>-4</v>
      </c>
      <c r="K760" s="1" t="n">
        <v>2</v>
      </c>
      <c r="L760" s="1" t="n">
        <v>0</v>
      </c>
      <c r="M760" s="1" t="n">
        <v>1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6</v>
      </c>
      <c r="S760" s="10" t="n">
        <f aca="false">G760/R760</f>
        <v>0</v>
      </c>
    </row>
    <row r="761" customFormat="false" ht="11.25" hidden="false" customHeight="false" outlineLevel="0" collapsed="false">
      <c r="A761" s="1" t="s">
        <v>1167</v>
      </c>
      <c r="B761" s="4"/>
      <c r="C761" s="4"/>
      <c r="D761" s="9"/>
      <c r="E761" s="1" t="s">
        <v>32</v>
      </c>
      <c r="F761" s="1" t="n">
        <v>2</v>
      </c>
      <c r="G761" s="1" t="n">
        <v>1</v>
      </c>
      <c r="H761" s="1" t="n">
        <v>1</v>
      </c>
      <c r="I761" s="1" t="n">
        <v>2</v>
      </c>
      <c r="J761" s="1" t="n">
        <v>1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1</v>
      </c>
      <c r="S761" s="10" t="n">
        <f aca="false">G761/R761</f>
        <v>1</v>
      </c>
    </row>
    <row r="762" customFormat="false" ht="11.25" hidden="false" customHeight="false" outlineLevel="0" collapsed="false">
      <c r="A762" s="1" t="s">
        <v>1034</v>
      </c>
      <c r="B762" s="4"/>
      <c r="C762" s="4"/>
      <c r="D762" s="9"/>
      <c r="E762" s="1" t="s">
        <v>32</v>
      </c>
      <c r="F762" s="1" t="n">
        <v>82</v>
      </c>
      <c r="G762" s="1" t="n">
        <v>6</v>
      </c>
      <c r="H762" s="1" t="n">
        <v>21</v>
      </c>
      <c r="I762" s="1" t="n">
        <v>27</v>
      </c>
      <c r="J762" s="1" t="n">
        <v>-17</v>
      </c>
      <c r="K762" s="1" t="n">
        <v>56</v>
      </c>
      <c r="L762" s="1" t="n">
        <v>4</v>
      </c>
      <c r="M762" s="1" t="n">
        <v>10</v>
      </c>
      <c r="N762" s="1" t="n">
        <v>0</v>
      </c>
      <c r="O762" s="1" t="n">
        <v>0</v>
      </c>
      <c r="P762" s="1" t="n">
        <v>2</v>
      </c>
      <c r="Q762" s="1" t="n">
        <v>0</v>
      </c>
      <c r="R762" s="1" t="n">
        <v>123</v>
      </c>
      <c r="S762" s="10" t="n">
        <f aca="false">G762/R762</f>
        <v>0.0487804878048781</v>
      </c>
    </row>
    <row r="763" customFormat="false" ht="11.25" hidden="false" customHeight="false" outlineLevel="0" collapsed="false">
      <c r="A763" s="1" t="s">
        <v>1135</v>
      </c>
      <c r="B763" s="4"/>
      <c r="C763" s="4"/>
      <c r="D763" s="9"/>
      <c r="E763" s="1" t="s">
        <v>32</v>
      </c>
      <c r="F763" s="1" t="n">
        <v>17</v>
      </c>
      <c r="G763" s="1" t="n">
        <v>3</v>
      </c>
      <c r="H763" s="1" t="n">
        <v>2</v>
      </c>
      <c r="I763" s="1" t="n">
        <v>5</v>
      </c>
      <c r="J763" s="1" t="n">
        <v>1</v>
      </c>
      <c r="K763" s="1" t="n">
        <v>2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25</v>
      </c>
      <c r="S763" s="10" t="n">
        <f aca="false">G763/R763</f>
        <v>0.12</v>
      </c>
    </row>
    <row r="764" customFormat="false" ht="11.25" hidden="false" customHeight="false" outlineLevel="0" collapsed="false">
      <c r="A764" s="1" t="s">
        <v>1256</v>
      </c>
      <c r="B764" s="4"/>
      <c r="C764" s="4"/>
      <c r="D764" s="9"/>
      <c r="E764" s="1" t="s">
        <v>32</v>
      </c>
      <c r="F764" s="1" t="n">
        <v>5</v>
      </c>
      <c r="G764" s="1" t="n">
        <v>0</v>
      </c>
      <c r="H764" s="1" t="n">
        <v>2</v>
      </c>
      <c r="I764" s="1" t="n">
        <v>2</v>
      </c>
      <c r="J764" s="1" t="n">
        <v>-1</v>
      </c>
      <c r="K764" s="1" t="n">
        <v>2</v>
      </c>
      <c r="L764" s="1" t="n">
        <v>0</v>
      </c>
      <c r="M764" s="1" t="n">
        <v>1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11</v>
      </c>
      <c r="S764" s="10" t="n">
        <f aca="false">G764/R764</f>
        <v>0</v>
      </c>
    </row>
    <row r="765" customFormat="false" ht="11.25" hidden="false" customHeight="false" outlineLevel="0" collapsed="false">
      <c r="A765" s="1" t="s">
        <v>1255</v>
      </c>
      <c r="B765" s="4"/>
      <c r="C765" s="4"/>
      <c r="D765" s="9"/>
      <c r="E765" s="1" t="s">
        <v>32</v>
      </c>
      <c r="F765" s="1" t="n">
        <v>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2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0" t="e">
        <f aca="false">G765/R765</f>
        <v>#DIV/0!</v>
      </c>
    </row>
    <row r="766" customFormat="false" ht="11.25" hidden="false" customHeight="false" outlineLevel="0" collapsed="false">
      <c r="A766" s="1" t="s">
        <v>471</v>
      </c>
      <c r="B766" s="4" t="s">
        <v>1222</v>
      </c>
      <c r="C766" s="4" t="s">
        <v>1227</v>
      </c>
      <c r="D766" s="9" t="n">
        <v>4300000</v>
      </c>
      <c r="E766" s="1" t="s">
        <v>92</v>
      </c>
      <c r="F766" s="1" t="n">
        <v>241</v>
      </c>
      <c r="G766" s="1" t="n">
        <v>27</v>
      </c>
      <c r="H766" s="1" t="n">
        <v>76</v>
      </c>
      <c r="I766" s="1" t="n">
        <v>103</v>
      </c>
      <c r="J766" s="1" t="n">
        <v>56</v>
      </c>
      <c r="K766" s="1" t="n">
        <v>272</v>
      </c>
      <c r="L766" s="1" t="n">
        <v>10</v>
      </c>
      <c r="M766" s="1" t="n">
        <v>24</v>
      </c>
      <c r="N766" s="1" t="n">
        <v>2</v>
      </c>
      <c r="O766" s="1" t="n">
        <v>3</v>
      </c>
      <c r="P766" s="1" t="n">
        <v>4</v>
      </c>
      <c r="Q766" s="1" t="n">
        <v>1</v>
      </c>
      <c r="R766" s="1" t="n">
        <v>355</v>
      </c>
      <c r="S766" s="10" t="n">
        <f aca="false">G766/R766</f>
        <v>0.076056338028169</v>
      </c>
    </row>
    <row r="767" customFormat="false" ht="11.25" hidden="false" customHeight="false" outlineLevel="0" collapsed="false">
      <c r="A767" s="1" t="s">
        <v>1123</v>
      </c>
      <c r="B767" s="4" t="s">
        <v>1229</v>
      </c>
      <c r="C767" s="4" t="s">
        <v>1223</v>
      </c>
      <c r="D767" s="9" t="n">
        <v>1130000</v>
      </c>
      <c r="E767" s="1" t="s">
        <v>92</v>
      </c>
      <c r="F767" s="1" t="n">
        <v>103</v>
      </c>
      <c r="G767" s="1" t="n">
        <v>6</v>
      </c>
      <c r="H767" s="1" t="n">
        <v>13</v>
      </c>
      <c r="I767" s="1" t="n">
        <v>19</v>
      </c>
      <c r="J767" s="1" t="n">
        <v>-12</v>
      </c>
      <c r="K767" s="1" t="n">
        <v>78</v>
      </c>
      <c r="L767" s="1" t="n">
        <v>1</v>
      </c>
      <c r="M767" s="1" t="n">
        <v>1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121</v>
      </c>
      <c r="S767" s="10" t="n">
        <f aca="false">G767/R767</f>
        <v>0.0495867768595041</v>
      </c>
    </row>
    <row r="768" customFormat="false" ht="11.25" hidden="false" customHeight="false" outlineLevel="0" collapsed="false">
      <c r="A768" s="1" t="s">
        <v>1003</v>
      </c>
      <c r="B768" s="4" t="s">
        <v>1226</v>
      </c>
      <c r="C768" s="4" t="s">
        <v>1236</v>
      </c>
      <c r="D768" s="9" t="n">
        <v>425000</v>
      </c>
      <c r="E768" s="1" t="s">
        <v>92</v>
      </c>
      <c r="F768" s="1" t="n">
        <v>28</v>
      </c>
      <c r="G768" s="1" t="n">
        <v>2</v>
      </c>
      <c r="H768" s="1" t="n">
        <v>3</v>
      </c>
      <c r="I768" s="1" t="n">
        <v>5</v>
      </c>
      <c r="J768" s="1" t="n">
        <v>-9</v>
      </c>
      <c r="K768" s="1" t="n">
        <v>12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38</v>
      </c>
      <c r="S768" s="10" t="n">
        <f aca="false">G768/R768</f>
        <v>0.0526315789473684</v>
      </c>
    </row>
    <row r="769" customFormat="false" ht="11.25" hidden="false" customHeight="false" outlineLevel="0" collapsed="false">
      <c r="A769" s="1" t="s">
        <v>483</v>
      </c>
      <c r="B769" s="4" t="s">
        <v>1222</v>
      </c>
      <c r="C769" s="4" t="s">
        <v>1227</v>
      </c>
      <c r="D769" s="9" t="n">
        <v>1000000</v>
      </c>
      <c r="E769" s="1" t="s">
        <v>92</v>
      </c>
      <c r="F769" s="1" t="n">
        <v>247</v>
      </c>
      <c r="G769" s="1" t="n">
        <v>41</v>
      </c>
      <c r="H769" s="1" t="n">
        <v>52</v>
      </c>
      <c r="I769" s="1" t="n">
        <v>93</v>
      </c>
      <c r="J769" s="1" t="n">
        <v>-33</v>
      </c>
      <c r="K769" s="1" t="n">
        <v>95</v>
      </c>
      <c r="L769" s="1" t="n">
        <v>29</v>
      </c>
      <c r="M769" s="1" t="n">
        <v>21</v>
      </c>
      <c r="N769" s="1" t="n">
        <v>0</v>
      </c>
      <c r="O769" s="1" t="n">
        <v>2</v>
      </c>
      <c r="P769" s="1" t="n">
        <v>9</v>
      </c>
      <c r="Q769" s="1" t="n">
        <v>0</v>
      </c>
      <c r="R769" s="1" t="n">
        <v>483</v>
      </c>
      <c r="S769" s="10" t="n">
        <f aca="false">G769/R769</f>
        <v>0.0848861283643892</v>
      </c>
    </row>
    <row r="770" customFormat="false" ht="11.25" hidden="false" customHeight="false" outlineLevel="0" collapsed="false">
      <c r="A770" s="1" t="s">
        <v>1048</v>
      </c>
      <c r="B770" s="4" t="s">
        <v>1229</v>
      </c>
      <c r="C770" s="4" t="s">
        <v>1225</v>
      </c>
      <c r="D770" s="9" t="n">
        <v>400000</v>
      </c>
      <c r="E770" s="1" t="s">
        <v>92</v>
      </c>
      <c r="F770" s="1" t="n">
        <v>68</v>
      </c>
      <c r="G770" s="1" t="n">
        <v>3</v>
      </c>
      <c r="H770" s="1" t="n">
        <v>1</v>
      </c>
      <c r="I770" s="1" t="n">
        <v>4</v>
      </c>
      <c r="J770" s="1" t="n">
        <v>-9</v>
      </c>
      <c r="K770" s="1" t="n">
        <v>43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44</v>
      </c>
      <c r="S770" s="10" t="n">
        <f aca="false">G770/R770</f>
        <v>0.0681818181818182</v>
      </c>
    </row>
    <row r="771" customFormat="false" ht="11.25" hidden="false" customHeight="false" outlineLevel="0" collapsed="false">
      <c r="A771" s="1" t="s">
        <v>222</v>
      </c>
      <c r="B771" s="4" t="s">
        <v>1229</v>
      </c>
      <c r="C771" s="4" t="s">
        <v>1225</v>
      </c>
      <c r="D771" s="9" t="n">
        <v>1050000</v>
      </c>
      <c r="E771" s="1" t="s">
        <v>92</v>
      </c>
      <c r="F771" s="1" t="n">
        <v>181</v>
      </c>
      <c r="G771" s="1" t="n">
        <v>20</v>
      </c>
      <c r="H771" s="1" t="n">
        <v>45</v>
      </c>
      <c r="I771" s="1" t="n">
        <v>65</v>
      </c>
      <c r="J771" s="1" t="n">
        <v>-49</v>
      </c>
      <c r="K771" s="1" t="n">
        <v>116</v>
      </c>
      <c r="L771" s="1" t="n">
        <v>4</v>
      </c>
      <c r="M771" s="1" t="n">
        <v>13</v>
      </c>
      <c r="N771" s="1" t="n">
        <v>1</v>
      </c>
      <c r="O771" s="1" t="n">
        <v>0</v>
      </c>
      <c r="P771" s="1" t="n">
        <v>3</v>
      </c>
      <c r="Q771" s="1" t="n">
        <v>1</v>
      </c>
      <c r="R771" s="1" t="n">
        <v>226</v>
      </c>
      <c r="S771" s="10" t="n">
        <f aca="false">G771/R771</f>
        <v>0.0884955752212389</v>
      </c>
    </row>
    <row r="772" customFormat="false" ht="11.25" hidden="false" customHeight="false" outlineLevel="0" collapsed="false">
      <c r="A772" s="1" t="s">
        <v>956</v>
      </c>
      <c r="B772" s="4" t="s">
        <v>1222</v>
      </c>
      <c r="C772" s="4" t="s">
        <v>1225</v>
      </c>
      <c r="D772" s="9" t="n">
        <v>2010000</v>
      </c>
      <c r="E772" s="1" t="s">
        <v>92</v>
      </c>
      <c r="F772" s="1" t="n">
        <v>220</v>
      </c>
      <c r="G772" s="1" t="n">
        <v>25</v>
      </c>
      <c r="H772" s="1" t="n">
        <v>83</v>
      </c>
      <c r="I772" s="1" t="n">
        <v>108</v>
      </c>
      <c r="J772" s="1" t="n">
        <v>-29</v>
      </c>
      <c r="K772" s="1" t="n">
        <v>177</v>
      </c>
      <c r="L772" s="1" t="n">
        <v>10</v>
      </c>
      <c r="M772" s="1" t="n">
        <v>36</v>
      </c>
      <c r="N772" s="1" t="n">
        <v>0</v>
      </c>
      <c r="O772" s="1" t="n">
        <v>1</v>
      </c>
      <c r="P772" s="1" t="n">
        <v>1</v>
      </c>
      <c r="Q772" s="1" t="n">
        <v>0</v>
      </c>
      <c r="R772" s="1" t="n">
        <v>540</v>
      </c>
      <c r="S772" s="10" t="n">
        <f aca="false">G772/R772</f>
        <v>0.0462962962962963</v>
      </c>
    </row>
    <row r="773" customFormat="false" ht="11.25" hidden="false" customHeight="false" outlineLevel="0" collapsed="false">
      <c r="A773" s="1" t="s">
        <v>1198</v>
      </c>
      <c r="B773" s="4"/>
      <c r="C773" s="4"/>
      <c r="D773" s="9"/>
      <c r="E773" s="1" t="s">
        <v>92</v>
      </c>
      <c r="F773" s="1" t="n">
        <v>33</v>
      </c>
      <c r="G773" s="1" t="n">
        <v>3</v>
      </c>
      <c r="H773" s="1" t="n">
        <v>0</v>
      </c>
      <c r="I773" s="1" t="n">
        <v>3</v>
      </c>
      <c r="J773" s="1" t="n">
        <v>-3</v>
      </c>
      <c r="K773" s="1" t="n">
        <v>58</v>
      </c>
      <c r="L773" s="1" t="n">
        <v>1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25</v>
      </c>
      <c r="S773" s="10" t="n">
        <f aca="false">G773/R773</f>
        <v>0.12</v>
      </c>
    </row>
    <row r="774" customFormat="false" ht="11.25" hidden="false" customHeight="false" outlineLevel="0" collapsed="false">
      <c r="A774" s="1" t="s">
        <v>1201</v>
      </c>
      <c r="B774" s="4"/>
      <c r="C774" s="4"/>
      <c r="D774" s="9"/>
      <c r="E774" s="1" t="s">
        <v>92</v>
      </c>
      <c r="F774" s="1" t="n">
        <v>10</v>
      </c>
      <c r="G774" s="1" t="n">
        <v>0</v>
      </c>
      <c r="H774" s="1" t="n">
        <v>1</v>
      </c>
      <c r="I774" s="1" t="n">
        <v>1</v>
      </c>
      <c r="J774" s="1" t="n">
        <v>-4</v>
      </c>
      <c r="K774" s="1" t="n">
        <v>1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6</v>
      </c>
      <c r="S774" s="10" t="n">
        <f aca="false">G774/R774</f>
        <v>0</v>
      </c>
    </row>
    <row r="775" customFormat="false" ht="11.25" hidden="false" customHeight="false" outlineLevel="0" collapsed="false">
      <c r="A775" s="1" t="s">
        <v>1062</v>
      </c>
      <c r="B775" s="4" t="s">
        <v>1224</v>
      </c>
      <c r="C775" s="4" t="s">
        <v>1227</v>
      </c>
      <c r="D775" s="9" t="n">
        <v>450000</v>
      </c>
      <c r="E775" s="1" t="s">
        <v>92</v>
      </c>
      <c r="F775" s="1" t="n">
        <v>90</v>
      </c>
      <c r="G775" s="1" t="n">
        <v>4</v>
      </c>
      <c r="H775" s="1" t="n">
        <v>4</v>
      </c>
      <c r="I775" s="1" t="n">
        <v>8</v>
      </c>
      <c r="J775" s="1" t="n">
        <v>-10</v>
      </c>
      <c r="K775" s="1" t="n">
        <v>191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87</v>
      </c>
      <c r="S775" s="10" t="n">
        <f aca="false">G775/R775</f>
        <v>0.0459770114942529</v>
      </c>
    </row>
    <row r="776" customFormat="false" ht="11.25" hidden="false" customHeight="false" outlineLevel="0" collapsed="false">
      <c r="A776" s="1" t="s">
        <v>255</v>
      </c>
      <c r="B776" s="4" t="s">
        <v>1224</v>
      </c>
      <c r="C776" s="4" t="s">
        <v>1236</v>
      </c>
      <c r="D776" s="9" t="n">
        <v>1050000</v>
      </c>
      <c r="E776" s="1" t="s">
        <v>92</v>
      </c>
      <c r="F776" s="1" t="n">
        <v>315</v>
      </c>
      <c r="G776" s="1" t="n">
        <v>68</v>
      </c>
      <c r="H776" s="1" t="n">
        <v>94</v>
      </c>
      <c r="I776" s="1" t="n">
        <v>162</v>
      </c>
      <c r="J776" s="1" t="n">
        <v>-37</v>
      </c>
      <c r="K776" s="1" t="n">
        <v>84</v>
      </c>
      <c r="L776" s="1" t="n">
        <v>23</v>
      </c>
      <c r="M776" s="1" t="n">
        <v>32</v>
      </c>
      <c r="N776" s="1" t="n">
        <v>5</v>
      </c>
      <c r="O776" s="1" t="n">
        <v>1</v>
      </c>
      <c r="P776" s="1" t="n">
        <v>9</v>
      </c>
      <c r="Q776" s="1" t="n">
        <v>0</v>
      </c>
      <c r="R776" s="1" t="n">
        <v>511</v>
      </c>
      <c r="S776" s="10" t="n">
        <f aca="false">G776/R776</f>
        <v>0.13307240704501</v>
      </c>
    </row>
    <row r="777" customFormat="false" ht="11.25" hidden="false" customHeight="false" outlineLevel="0" collapsed="false">
      <c r="A777" s="1" t="s">
        <v>1042</v>
      </c>
      <c r="B777" s="4" t="s">
        <v>1222</v>
      </c>
      <c r="C777" s="4" t="s">
        <v>1227</v>
      </c>
      <c r="D777" s="9" t="n">
        <v>475000</v>
      </c>
      <c r="E777" s="1" t="s">
        <v>92</v>
      </c>
      <c r="F777" s="1" t="n">
        <v>77</v>
      </c>
      <c r="G777" s="1" t="n">
        <v>0</v>
      </c>
      <c r="H777" s="1" t="n">
        <v>14</v>
      </c>
      <c r="I777" s="1" t="n">
        <v>14</v>
      </c>
      <c r="J777" s="1" t="n">
        <v>-20</v>
      </c>
      <c r="K777" s="1" t="n">
        <v>118</v>
      </c>
      <c r="L777" s="1" t="n">
        <v>0</v>
      </c>
      <c r="M777" s="1" t="n">
        <v>4</v>
      </c>
      <c r="N777" s="1" t="n">
        <v>0</v>
      </c>
      <c r="O777" s="1" t="n">
        <v>1</v>
      </c>
      <c r="P777" s="1" t="n">
        <v>0</v>
      </c>
      <c r="Q777" s="1" t="n">
        <v>0</v>
      </c>
      <c r="R777" s="1" t="n">
        <v>73</v>
      </c>
      <c r="S777" s="10" t="n">
        <f aca="false">G777/R777</f>
        <v>0</v>
      </c>
    </row>
    <row r="778" customFormat="false" ht="11.25" hidden="false" customHeight="false" outlineLevel="0" collapsed="false">
      <c r="A778" s="1" t="s">
        <v>139</v>
      </c>
      <c r="B778" s="4" t="s">
        <v>1229</v>
      </c>
      <c r="C778" s="4" t="s">
        <v>1271</v>
      </c>
      <c r="D778" s="9" t="n">
        <v>1500000</v>
      </c>
      <c r="E778" s="1" t="s">
        <v>92</v>
      </c>
      <c r="F778" s="1" t="n">
        <v>188</v>
      </c>
      <c r="G778" s="1" t="n">
        <v>27</v>
      </c>
      <c r="H778" s="1" t="n">
        <v>81</v>
      </c>
      <c r="I778" s="1" t="n">
        <v>108</v>
      </c>
      <c r="J778" s="1" t="n">
        <v>-51</v>
      </c>
      <c r="K778" s="1" t="n">
        <v>99</v>
      </c>
      <c r="L778" s="1" t="n">
        <v>10</v>
      </c>
      <c r="M778" s="1" t="n">
        <v>42</v>
      </c>
      <c r="N778" s="1" t="n">
        <v>2</v>
      </c>
      <c r="O778" s="1" t="n">
        <v>2</v>
      </c>
      <c r="P778" s="1" t="n">
        <v>2</v>
      </c>
      <c r="Q778" s="1" t="n">
        <v>0</v>
      </c>
      <c r="R778" s="1" t="n">
        <v>203</v>
      </c>
      <c r="S778" s="10" t="n">
        <f aca="false">G778/R778</f>
        <v>0.133004926108374</v>
      </c>
    </row>
    <row r="779" customFormat="false" ht="11.25" hidden="false" customHeight="false" outlineLevel="0" collapsed="false">
      <c r="A779" s="1" t="s">
        <v>502</v>
      </c>
      <c r="B779" s="4" t="s">
        <v>1222</v>
      </c>
      <c r="C779" s="4" t="s">
        <v>1227</v>
      </c>
      <c r="D779" s="9" t="n">
        <v>500000</v>
      </c>
      <c r="E779" s="1" t="s">
        <v>92</v>
      </c>
      <c r="F779" s="1" t="n">
        <v>241</v>
      </c>
      <c r="G779" s="1" t="n">
        <v>6</v>
      </c>
      <c r="H779" s="1" t="n">
        <v>19</v>
      </c>
      <c r="I779" s="1" t="n">
        <v>25</v>
      </c>
      <c r="J779" s="1" t="n">
        <v>-39</v>
      </c>
      <c r="K779" s="1" t="n">
        <v>256</v>
      </c>
      <c r="L779" s="1" t="n">
        <v>0</v>
      </c>
      <c r="M779" s="1" t="n">
        <v>0</v>
      </c>
      <c r="N779" s="1" t="n">
        <v>1</v>
      </c>
      <c r="O779" s="1" t="n">
        <v>2</v>
      </c>
      <c r="P779" s="1" t="n">
        <v>0</v>
      </c>
      <c r="Q779" s="1" t="n">
        <v>0</v>
      </c>
      <c r="R779" s="1" t="n">
        <v>188</v>
      </c>
      <c r="S779" s="10" t="n">
        <f aca="false">G779/R779</f>
        <v>0.0319148936170213</v>
      </c>
    </row>
    <row r="780" customFormat="false" ht="11.25" hidden="false" customHeight="false" outlineLevel="0" collapsed="false">
      <c r="A780" s="1" t="s">
        <v>185</v>
      </c>
      <c r="B780" s="4" t="s">
        <v>1226</v>
      </c>
      <c r="C780" s="4" t="s">
        <v>1236</v>
      </c>
      <c r="D780" s="9" t="n">
        <v>2200000</v>
      </c>
      <c r="E780" s="1" t="s">
        <v>92</v>
      </c>
      <c r="F780" s="1" t="n">
        <v>286</v>
      </c>
      <c r="G780" s="1" t="n">
        <v>65</v>
      </c>
      <c r="H780" s="1" t="n">
        <v>111</v>
      </c>
      <c r="I780" s="1" t="n">
        <v>176</v>
      </c>
      <c r="J780" s="1" t="n">
        <v>10</v>
      </c>
      <c r="K780" s="1" t="n">
        <v>180</v>
      </c>
      <c r="L780" s="1" t="n">
        <v>25</v>
      </c>
      <c r="M780" s="1" t="n">
        <v>27</v>
      </c>
      <c r="N780" s="1" t="n">
        <v>0</v>
      </c>
      <c r="O780" s="1" t="n">
        <v>2</v>
      </c>
      <c r="P780" s="1" t="n">
        <v>12</v>
      </c>
      <c r="Q780" s="1" t="n">
        <v>2</v>
      </c>
      <c r="R780" s="1" t="n">
        <v>363</v>
      </c>
      <c r="S780" s="10" t="n">
        <f aca="false">G780/R780</f>
        <v>0.179063360881543</v>
      </c>
    </row>
    <row r="781" customFormat="false" ht="11.25" hidden="false" customHeight="false" outlineLevel="0" collapsed="false">
      <c r="A781" s="1" t="s">
        <v>828</v>
      </c>
      <c r="B781" s="4" t="s">
        <v>1226</v>
      </c>
      <c r="C781" s="4" t="s">
        <v>1227</v>
      </c>
      <c r="D781" s="9" t="n">
        <v>500000</v>
      </c>
      <c r="E781" s="1" t="s">
        <v>92</v>
      </c>
      <c r="F781" s="1" t="n">
        <v>130</v>
      </c>
      <c r="G781" s="1" t="n">
        <v>19</v>
      </c>
      <c r="H781" s="1" t="n">
        <v>17</v>
      </c>
      <c r="I781" s="1" t="n">
        <v>36</v>
      </c>
      <c r="J781" s="1" t="n">
        <v>-6</v>
      </c>
      <c r="K781" s="1" t="n">
        <v>93</v>
      </c>
      <c r="L781" s="1" t="n">
        <v>0</v>
      </c>
      <c r="M781" s="1" t="n">
        <v>2</v>
      </c>
      <c r="N781" s="1" t="n">
        <v>1</v>
      </c>
      <c r="O781" s="1" t="n">
        <v>0</v>
      </c>
      <c r="P781" s="1" t="n">
        <v>5</v>
      </c>
      <c r="Q781" s="1" t="n">
        <v>1</v>
      </c>
      <c r="R781" s="1" t="n">
        <v>172</v>
      </c>
      <c r="S781" s="10" t="n">
        <f aca="false">G781/R781</f>
        <v>0.11046511627907</v>
      </c>
    </row>
    <row r="782" customFormat="false" ht="11.25" hidden="false" customHeight="false" outlineLevel="0" collapsed="false">
      <c r="A782" s="1" t="s">
        <v>847</v>
      </c>
      <c r="B782" s="4" t="s">
        <v>1226</v>
      </c>
      <c r="C782" s="4" t="s">
        <v>1227</v>
      </c>
      <c r="D782" s="9" t="n">
        <v>600000</v>
      </c>
      <c r="E782" s="1" t="s">
        <v>92</v>
      </c>
      <c r="F782" s="1" t="n">
        <v>197</v>
      </c>
      <c r="G782" s="1" t="n">
        <v>7</v>
      </c>
      <c r="H782" s="1" t="n">
        <v>10</v>
      </c>
      <c r="I782" s="1" t="n">
        <v>17</v>
      </c>
      <c r="J782" s="1" t="n">
        <v>-14</v>
      </c>
      <c r="K782" s="1" t="n">
        <v>693</v>
      </c>
      <c r="L782" s="1" t="n">
        <v>1</v>
      </c>
      <c r="M782" s="1" t="n">
        <v>1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136</v>
      </c>
      <c r="S782" s="10" t="n">
        <f aca="false">G782/R782</f>
        <v>0.0514705882352941</v>
      </c>
    </row>
    <row r="783" customFormat="false" ht="11.25" hidden="false" customHeight="false" outlineLevel="0" collapsed="false">
      <c r="A783" s="1" t="s">
        <v>512</v>
      </c>
      <c r="B783" s="4" t="s">
        <v>1229</v>
      </c>
      <c r="C783" s="4" t="s">
        <v>1227</v>
      </c>
      <c r="D783" s="9" t="n">
        <v>1050000</v>
      </c>
      <c r="E783" s="1" t="s">
        <v>92</v>
      </c>
      <c r="F783" s="1" t="n">
        <v>246</v>
      </c>
      <c r="G783" s="1" t="n">
        <v>27</v>
      </c>
      <c r="H783" s="1" t="n">
        <v>34</v>
      </c>
      <c r="I783" s="1" t="n">
        <v>61</v>
      </c>
      <c r="J783" s="1" t="n">
        <v>-23</v>
      </c>
      <c r="K783" s="1" t="n">
        <v>148</v>
      </c>
      <c r="L783" s="1" t="n">
        <v>1</v>
      </c>
      <c r="M783" s="1" t="n">
        <v>5</v>
      </c>
      <c r="N783" s="1" t="n">
        <v>1</v>
      </c>
      <c r="O783" s="1" t="n">
        <v>0</v>
      </c>
      <c r="P783" s="1" t="n">
        <v>6</v>
      </c>
      <c r="Q783" s="1" t="n">
        <v>0</v>
      </c>
      <c r="R783" s="1" t="n">
        <v>275</v>
      </c>
      <c r="S783" s="10" t="n">
        <f aca="false">G783/R783</f>
        <v>0.0981818181818182</v>
      </c>
    </row>
    <row r="784" customFormat="false" ht="11.25" hidden="false" customHeight="false" outlineLevel="0" collapsed="false">
      <c r="A784" s="1" t="s">
        <v>1054</v>
      </c>
      <c r="B784" s="4" t="s">
        <v>1229</v>
      </c>
      <c r="C784" s="4" t="s">
        <v>1227</v>
      </c>
      <c r="D784" s="9" t="n">
        <v>450000</v>
      </c>
      <c r="E784" s="1" t="s">
        <v>92</v>
      </c>
      <c r="F784" s="1" t="n">
        <v>34</v>
      </c>
      <c r="G784" s="1" t="n">
        <v>6</v>
      </c>
      <c r="H784" s="1" t="n">
        <v>5</v>
      </c>
      <c r="I784" s="1" t="n">
        <v>11</v>
      </c>
      <c r="J784" s="1" t="n">
        <v>-12</v>
      </c>
      <c r="K784" s="1" t="n">
        <v>14</v>
      </c>
      <c r="L784" s="1" t="n">
        <v>2</v>
      </c>
      <c r="M784" s="1" t="n">
        <v>1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43</v>
      </c>
      <c r="S784" s="10" t="n">
        <f aca="false">G784/R784</f>
        <v>0.13953488372093</v>
      </c>
    </row>
    <row r="785" customFormat="false" ht="11.25" hidden="false" customHeight="false" outlineLevel="0" collapsed="false">
      <c r="A785" s="1" t="s">
        <v>1125</v>
      </c>
      <c r="B785" s="4" t="s">
        <v>1226</v>
      </c>
      <c r="C785" s="4" t="s">
        <v>1225</v>
      </c>
      <c r="D785" s="9" t="n">
        <v>450000</v>
      </c>
      <c r="E785" s="1" t="s">
        <v>92</v>
      </c>
      <c r="F785" s="1" t="n">
        <v>83</v>
      </c>
      <c r="G785" s="1" t="n">
        <v>11</v>
      </c>
      <c r="H785" s="1" t="n">
        <v>9</v>
      </c>
      <c r="I785" s="1" t="n">
        <v>20</v>
      </c>
      <c r="J785" s="1" t="n">
        <v>-4</v>
      </c>
      <c r="K785" s="1" t="n">
        <v>68</v>
      </c>
      <c r="L785" s="1" t="n">
        <v>3</v>
      </c>
      <c r="M785" s="1" t="n">
        <v>2</v>
      </c>
      <c r="N785" s="1" t="n">
        <v>0</v>
      </c>
      <c r="O785" s="1" t="n">
        <v>0</v>
      </c>
      <c r="P785" s="1" t="n">
        <v>4</v>
      </c>
      <c r="Q785" s="1" t="n">
        <v>0</v>
      </c>
      <c r="R785" s="1" t="n">
        <v>110</v>
      </c>
      <c r="S785" s="10" t="n">
        <f aca="false">G785/R785</f>
        <v>0.1</v>
      </c>
    </row>
    <row r="786" customFormat="false" ht="11.25" hidden="false" customHeight="false" outlineLevel="0" collapsed="false">
      <c r="A786" s="1" t="s">
        <v>550</v>
      </c>
      <c r="B786" s="4" t="s">
        <v>1222</v>
      </c>
      <c r="C786" s="4" t="s">
        <v>1236</v>
      </c>
      <c r="D786" s="9" t="n">
        <v>1100000</v>
      </c>
      <c r="E786" s="1" t="s">
        <v>92</v>
      </c>
      <c r="F786" s="1" t="n">
        <v>312</v>
      </c>
      <c r="G786" s="1" t="n">
        <v>12</v>
      </c>
      <c r="H786" s="1" t="n">
        <v>45</v>
      </c>
      <c r="I786" s="1" t="n">
        <v>57</v>
      </c>
      <c r="J786" s="1" t="n">
        <v>29</v>
      </c>
      <c r="K786" s="1" t="n">
        <v>58</v>
      </c>
      <c r="L786" s="1" t="n">
        <v>4</v>
      </c>
      <c r="M786" s="1" t="n">
        <v>7</v>
      </c>
      <c r="N786" s="1" t="n">
        <v>0</v>
      </c>
      <c r="O786" s="1" t="n">
        <v>2</v>
      </c>
      <c r="P786" s="1" t="n">
        <v>2</v>
      </c>
      <c r="Q786" s="1" t="n">
        <v>0</v>
      </c>
      <c r="R786" s="1" t="n">
        <v>212</v>
      </c>
      <c r="S786" s="10" t="n">
        <f aca="false">G786/R786</f>
        <v>0.0566037735849057</v>
      </c>
    </row>
    <row r="787" customFormat="false" ht="11.25" hidden="false" customHeight="false" outlineLevel="0" collapsed="false">
      <c r="A787" s="1" t="s">
        <v>1097</v>
      </c>
      <c r="B787" s="4" t="s">
        <v>1226</v>
      </c>
      <c r="C787" s="4" t="s">
        <v>1227</v>
      </c>
      <c r="D787" s="9" t="n">
        <v>1185000</v>
      </c>
      <c r="E787" s="1" t="s">
        <v>92</v>
      </c>
      <c r="F787" s="1" t="n">
        <v>154</v>
      </c>
      <c r="G787" s="1" t="n">
        <v>58</v>
      </c>
      <c r="H787" s="1" t="n">
        <v>38</v>
      </c>
      <c r="I787" s="1" t="n">
        <v>96</v>
      </c>
      <c r="J787" s="1" t="n">
        <v>-62</v>
      </c>
      <c r="K787" s="1" t="n">
        <v>165</v>
      </c>
      <c r="L787" s="1" t="n">
        <v>25</v>
      </c>
      <c r="M787" s="1" t="n">
        <v>20</v>
      </c>
      <c r="N787" s="1" t="n">
        <v>0</v>
      </c>
      <c r="O787" s="1" t="n">
        <v>0</v>
      </c>
      <c r="P787" s="1" t="n">
        <v>9</v>
      </c>
      <c r="Q787" s="1" t="n">
        <v>2</v>
      </c>
      <c r="R787" s="1" t="n">
        <v>423</v>
      </c>
      <c r="S787" s="10" t="n">
        <f aca="false">G787/R787</f>
        <v>0.137115839243499</v>
      </c>
    </row>
    <row r="788" customFormat="false" ht="11.25" hidden="false" customHeight="false" outlineLevel="0" collapsed="false">
      <c r="A788" s="1" t="s">
        <v>768</v>
      </c>
      <c r="B788" s="4" t="s">
        <v>1222</v>
      </c>
      <c r="C788" s="4" t="s">
        <v>1236</v>
      </c>
      <c r="D788" s="9" t="n">
        <v>1075000</v>
      </c>
      <c r="E788" s="1" t="s">
        <v>92</v>
      </c>
      <c r="F788" s="1" t="n">
        <v>202</v>
      </c>
      <c r="G788" s="1" t="n">
        <v>14</v>
      </c>
      <c r="H788" s="1" t="n">
        <v>33</v>
      </c>
      <c r="I788" s="1" t="n">
        <v>47</v>
      </c>
      <c r="J788" s="1" t="n">
        <v>-45</v>
      </c>
      <c r="K788" s="1" t="n">
        <v>178</v>
      </c>
      <c r="L788" s="1" t="n">
        <v>1</v>
      </c>
      <c r="M788" s="1" t="n">
        <v>13</v>
      </c>
      <c r="N788" s="1" t="n">
        <v>0</v>
      </c>
      <c r="O788" s="1" t="n">
        <v>1</v>
      </c>
      <c r="P788" s="1" t="n">
        <v>1</v>
      </c>
      <c r="Q788" s="1" t="n">
        <v>1</v>
      </c>
      <c r="R788" s="1" t="n">
        <v>275</v>
      </c>
      <c r="S788" s="10" t="n">
        <f aca="false">G788/R788</f>
        <v>0.0509090909090909</v>
      </c>
    </row>
    <row r="789" customFormat="false" ht="11.25" hidden="false" customHeight="false" outlineLevel="0" collapsed="false">
      <c r="A789" s="1" t="s">
        <v>479</v>
      </c>
      <c r="B789" s="4" t="s">
        <v>1222</v>
      </c>
      <c r="C789" s="4" t="s">
        <v>1225</v>
      </c>
      <c r="D789" s="9" t="n">
        <v>2000000</v>
      </c>
      <c r="E789" s="1" t="s">
        <v>92</v>
      </c>
      <c r="F789" s="1" t="n">
        <v>295</v>
      </c>
      <c r="G789" s="1" t="n">
        <v>4</v>
      </c>
      <c r="H789" s="1" t="n">
        <v>26</v>
      </c>
      <c r="I789" s="1" t="n">
        <v>30</v>
      </c>
      <c r="J789" s="1" t="n">
        <v>-23</v>
      </c>
      <c r="K789" s="1" t="n">
        <v>186</v>
      </c>
      <c r="L789" s="1" t="n">
        <v>0</v>
      </c>
      <c r="M789" s="1" t="n">
        <v>2</v>
      </c>
      <c r="N789" s="1" t="n">
        <v>0</v>
      </c>
      <c r="O789" s="1" t="n">
        <v>1</v>
      </c>
      <c r="P789" s="1" t="n">
        <v>0</v>
      </c>
      <c r="Q789" s="1" t="n">
        <v>0</v>
      </c>
      <c r="R789" s="1" t="n">
        <v>173</v>
      </c>
      <c r="S789" s="10" t="n">
        <f aca="false">G789/R789</f>
        <v>0.023121387283237</v>
      </c>
    </row>
    <row r="790" customFormat="false" ht="11.25" hidden="false" customHeight="false" outlineLevel="0" collapsed="false">
      <c r="A790" s="1" t="s">
        <v>91</v>
      </c>
      <c r="B790" s="4" t="s">
        <v>1229</v>
      </c>
      <c r="C790" s="4" t="s">
        <v>1223</v>
      </c>
      <c r="D790" s="9" t="n">
        <v>10000000</v>
      </c>
      <c r="E790" s="1" t="s">
        <v>92</v>
      </c>
      <c r="F790" s="1" t="n">
        <v>316</v>
      </c>
      <c r="G790" s="1" t="n">
        <v>130</v>
      </c>
      <c r="H790" s="1" t="n">
        <v>155</v>
      </c>
      <c r="I790" s="1" t="n">
        <v>285</v>
      </c>
      <c r="J790" s="1" t="n">
        <v>42</v>
      </c>
      <c r="K790" s="1" t="n">
        <v>170</v>
      </c>
      <c r="L790" s="1" t="n">
        <v>43</v>
      </c>
      <c r="M790" s="1" t="n">
        <v>69</v>
      </c>
      <c r="N790" s="1" t="n">
        <v>6</v>
      </c>
      <c r="O790" s="1" t="n">
        <v>4</v>
      </c>
      <c r="P790" s="1" t="n">
        <v>30</v>
      </c>
      <c r="Q790" s="1" t="n">
        <v>2</v>
      </c>
      <c r="R790" s="1" t="n">
        <v>1073</v>
      </c>
      <c r="S790" s="10" t="n">
        <f aca="false">G790/R790</f>
        <v>0.121155638397018</v>
      </c>
    </row>
    <row r="791" customFormat="false" ht="11.25" hidden="false" customHeight="false" outlineLevel="0" collapsed="false">
      <c r="A791" s="1" t="s">
        <v>372</v>
      </c>
      <c r="B791" s="4" t="s">
        <v>1224</v>
      </c>
      <c r="C791" s="4" t="s">
        <v>1227</v>
      </c>
      <c r="D791" s="9" t="n">
        <v>725000</v>
      </c>
      <c r="E791" s="1" t="s">
        <v>92</v>
      </c>
      <c r="F791" s="1" t="n">
        <v>303</v>
      </c>
      <c r="G791" s="1" t="n">
        <v>42</v>
      </c>
      <c r="H791" s="1" t="n">
        <v>62</v>
      </c>
      <c r="I791" s="1" t="n">
        <v>104</v>
      </c>
      <c r="J791" s="1" t="n">
        <v>-2</v>
      </c>
      <c r="K791" s="1" t="n">
        <v>103</v>
      </c>
      <c r="L791" s="1" t="n">
        <v>6</v>
      </c>
      <c r="M791" s="1" t="n">
        <v>6</v>
      </c>
      <c r="N791" s="1" t="n">
        <v>2</v>
      </c>
      <c r="O791" s="1" t="n">
        <v>4</v>
      </c>
      <c r="P791" s="1" t="n">
        <v>6</v>
      </c>
      <c r="Q791" s="1" t="n">
        <v>0</v>
      </c>
      <c r="R791" s="1" t="n">
        <v>480</v>
      </c>
      <c r="S791" s="10" t="n">
        <f aca="false">G791/R791</f>
        <v>0.0875</v>
      </c>
    </row>
    <row r="792" customFormat="false" ht="11.25" hidden="false" customHeight="false" outlineLevel="0" collapsed="false">
      <c r="A792" s="1" t="s">
        <v>1379</v>
      </c>
      <c r="B792" s="4"/>
      <c r="C792" s="4"/>
      <c r="D792" s="9"/>
      <c r="E792" s="1" t="s">
        <v>92</v>
      </c>
      <c r="F792" s="1" t="n">
        <v>29</v>
      </c>
      <c r="G792" s="1" t="n">
        <v>2</v>
      </c>
      <c r="H792" s="1" t="n">
        <v>6</v>
      </c>
      <c r="I792" s="1" t="n">
        <v>8</v>
      </c>
      <c r="J792" s="1" t="n">
        <v>-2</v>
      </c>
      <c r="K792" s="1" t="n">
        <v>32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1</v>
      </c>
      <c r="Q792" s="1" t="n">
        <v>0</v>
      </c>
      <c r="R792" s="1" t="n">
        <v>33</v>
      </c>
      <c r="S792" s="10" t="n">
        <f aca="false">G792/R792</f>
        <v>0.0606060606060606</v>
      </c>
    </row>
    <row r="793" customFormat="false" ht="11.25" hidden="false" customHeight="false" outlineLevel="0" collapsed="false">
      <c r="A793" s="1" t="s">
        <v>1091</v>
      </c>
      <c r="B793" s="4"/>
      <c r="C793" s="4"/>
      <c r="D793" s="9"/>
      <c r="E793" s="1" t="s">
        <v>92</v>
      </c>
      <c r="F793" s="1" t="n">
        <v>5</v>
      </c>
      <c r="G793" s="1" t="n">
        <v>1</v>
      </c>
      <c r="H793" s="1" t="n">
        <v>1</v>
      </c>
      <c r="I793" s="1" t="n">
        <v>2</v>
      </c>
      <c r="J793" s="1" t="n">
        <v>-1</v>
      </c>
      <c r="K793" s="1" t="n">
        <v>2</v>
      </c>
      <c r="L793" s="1" t="n">
        <v>0</v>
      </c>
      <c r="M793" s="1" t="n">
        <v>1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6</v>
      </c>
      <c r="S793" s="10" t="n">
        <f aca="false">G793/R793</f>
        <v>0.166666666666667</v>
      </c>
    </row>
    <row r="794" customFormat="false" ht="11.25" hidden="false" customHeight="false" outlineLevel="0" collapsed="false">
      <c r="A794" s="1" t="s">
        <v>1380</v>
      </c>
      <c r="B794" s="4"/>
      <c r="C794" s="4"/>
      <c r="D794" s="9"/>
      <c r="E794" s="1" t="s">
        <v>92</v>
      </c>
      <c r="F794" s="1" t="n">
        <v>19</v>
      </c>
      <c r="G794" s="1" t="n">
        <v>1</v>
      </c>
      <c r="H794" s="1" t="n">
        <v>0</v>
      </c>
      <c r="I794" s="1" t="n">
        <v>1</v>
      </c>
      <c r="J794" s="1" t="n">
        <v>-5</v>
      </c>
      <c r="K794" s="1" t="n">
        <v>12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19</v>
      </c>
      <c r="S794" s="10" t="n">
        <f aca="false">G794/R794</f>
        <v>0.0526315789473684</v>
      </c>
    </row>
    <row r="795" customFormat="false" ht="11.25" hidden="false" customHeight="false" outlineLevel="0" collapsed="false">
      <c r="A795" s="1" t="s">
        <v>1381</v>
      </c>
      <c r="B795" s="4"/>
      <c r="C795" s="4"/>
      <c r="D795" s="9"/>
      <c r="E795" s="1" t="s">
        <v>92</v>
      </c>
      <c r="F795" s="1" t="n">
        <v>37</v>
      </c>
      <c r="G795" s="1" t="n">
        <v>0</v>
      </c>
      <c r="H795" s="1" t="n">
        <v>2</v>
      </c>
      <c r="I795" s="1" t="n">
        <v>2</v>
      </c>
      <c r="J795" s="1" t="n">
        <v>-6</v>
      </c>
      <c r="K795" s="1" t="n">
        <v>135</v>
      </c>
      <c r="L795" s="1" t="n">
        <v>0</v>
      </c>
      <c r="M795" s="1" t="n">
        <v>0</v>
      </c>
      <c r="N795" s="1" t="n">
        <v>0</v>
      </c>
      <c r="O795" s="1" t="n">
        <v>1</v>
      </c>
      <c r="P795" s="1" t="n">
        <v>0</v>
      </c>
      <c r="Q795" s="1" t="n">
        <v>0</v>
      </c>
      <c r="R795" s="1" t="n">
        <v>11</v>
      </c>
      <c r="S795" s="10" t="n">
        <f aca="false">G795/R795</f>
        <v>0</v>
      </c>
    </row>
    <row r="796" customFormat="false" ht="11.25" hidden="false" customHeight="false" outlineLevel="0" collapsed="false">
      <c r="A796" s="1" t="s">
        <v>1382</v>
      </c>
      <c r="B796" s="4"/>
      <c r="C796" s="4"/>
      <c r="D796" s="9"/>
      <c r="E796" s="1" t="s">
        <v>92</v>
      </c>
      <c r="F796" s="1" t="n">
        <v>6</v>
      </c>
      <c r="G796" s="1" t="n">
        <v>0</v>
      </c>
      <c r="H796" s="1" t="n">
        <v>0</v>
      </c>
      <c r="I796" s="1" t="n">
        <v>0</v>
      </c>
      <c r="J796" s="1" t="n">
        <v>-2</v>
      </c>
      <c r="K796" s="1" t="n">
        <v>4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6</v>
      </c>
      <c r="S796" s="10" t="n">
        <f aca="false">G796/R796</f>
        <v>0</v>
      </c>
    </row>
    <row r="797" customFormat="false" ht="11.25" hidden="false" customHeight="false" outlineLevel="0" collapsed="false">
      <c r="A797" s="1" t="s">
        <v>1383</v>
      </c>
      <c r="B797" s="4"/>
      <c r="C797" s="4"/>
      <c r="D797" s="9"/>
      <c r="E797" s="1" t="s">
        <v>92</v>
      </c>
      <c r="F797" s="1" t="n">
        <v>4</v>
      </c>
      <c r="G797" s="1" t="n">
        <v>0</v>
      </c>
      <c r="H797" s="1" t="n">
        <v>0</v>
      </c>
      <c r="I797" s="1" t="n">
        <v>0</v>
      </c>
      <c r="J797" s="1" t="n">
        <v>-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3</v>
      </c>
      <c r="S797" s="10" t="n">
        <f aca="false">G797/R797</f>
        <v>0</v>
      </c>
    </row>
    <row r="798" customFormat="false" ht="11.25" hidden="false" customHeight="false" outlineLevel="0" collapsed="false">
      <c r="A798" s="1" t="s">
        <v>1384</v>
      </c>
      <c r="B798" s="4"/>
      <c r="C798" s="4"/>
      <c r="D798" s="9"/>
      <c r="E798" s="1" t="s">
        <v>92</v>
      </c>
      <c r="F798" s="1" t="n">
        <v>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1</v>
      </c>
      <c r="S798" s="10" t="n">
        <f aca="false">G798/R798</f>
        <v>0</v>
      </c>
    </row>
    <row r="799" customFormat="false" ht="11.25" hidden="false" customHeight="false" outlineLevel="0" collapsed="false">
      <c r="A799" s="1" t="s">
        <v>1272</v>
      </c>
      <c r="B799" s="4" t="s">
        <v>1224</v>
      </c>
      <c r="C799" s="4" t="s">
        <v>1223</v>
      </c>
      <c r="D799" s="9" t="n">
        <v>1240000</v>
      </c>
      <c r="E799" s="1" t="s">
        <v>92</v>
      </c>
      <c r="F799" s="1" t="n">
        <v>57</v>
      </c>
      <c r="G799" s="1" t="n">
        <v>13</v>
      </c>
      <c r="H799" s="1" t="n">
        <v>21</v>
      </c>
      <c r="I799" s="1" t="n">
        <v>34</v>
      </c>
      <c r="J799" s="1" t="n">
        <v>-11</v>
      </c>
      <c r="K799" s="1" t="n">
        <v>54</v>
      </c>
      <c r="L799" s="1" t="n">
        <v>5</v>
      </c>
      <c r="M799" s="1" t="n">
        <v>6</v>
      </c>
      <c r="N799" s="1" t="n">
        <v>0</v>
      </c>
      <c r="O799" s="1" t="n">
        <v>0</v>
      </c>
      <c r="P799" s="1" t="n">
        <v>1</v>
      </c>
      <c r="Q799" s="1" t="n">
        <v>0</v>
      </c>
      <c r="R799" s="1" t="n">
        <v>137</v>
      </c>
      <c r="S799" s="10" t="n">
        <f aca="false">G799/R799</f>
        <v>0.0948905109489051</v>
      </c>
    </row>
    <row r="800" customFormat="false" ht="11.25" hidden="false" customHeight="false" outlineLevel="0" collapsed="false">
      <c r="A800" s="1" t="s">
        <v>1385</v>
      </c>
      <c r="B800" s="4"/>
      <c r="C800" s="4"/>
      <c r="D800" s="9"/>
      <c r="E800" s="1" t="s">
        <v>92</v>
      </c>
      <c r="F800" s="1" t="n">
        <v>6</v>
      </c>
      <c r="G800" s="1" t="n">
        <v>1</v>
      </c>
      <c r="H800" s="1" t="n">
        <v>0</v>
      </c>
      <c r="I800" s="1" t="n">
        <v>1</v>
      </c>
      <c r="J800" s="1" t="n">
        <v>2</v>
      </c>
      <c r="K800" s="1" t="n">
        <v>2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5</v>
      </c>
      <c r="S800" s="10" t="n">
        <f aca="false">G800/R800</f>
        <v>0.2</v>
      </c>
    </row>
    <row r="801" customFormat="false" ht="11.25" hidden="false" customHeight="false" outlineLevel="0" collapsed="false">
      <c r="A801" s="1" t="s">
        <v>1386</v>
      </c>
      <c r="B801" s="4"/>
      <c r="C801" s="4"/>
      <c r="D801" s="9"/>
      <c r="E801" s="1" t="s">
        <v>92</v>
      </c>
      <c r="F801" s="1" t="n">
        <v>11</v>
      </c>
      <c r="G801" s="1" t="n">
        <v>1</v>
      </c>
      <c r="H801" s="1" t="n">
        <v>1</v>
      </c>
      <c r="I801" s="1" t="n">
        <v>2</v>
      </c>
      <c r="J801" s="1" t="n">
        <v>3</v>
      </c>
      <c r="K801" s="1" t="n">
        <v>4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11</v>
      </c>
      <c r="S801" s="10" t="n">
        <f aca="false">G801/R801</f>
        <v>0.0909090909090909</v>
      </c>
    </row>
    <row r="802" customFormat="false" ht="11.25" hidden="false" customHeight="false" outlineLevel="0" collapsed="false">
      <c r="A802" s="1" t="s">
        <v>1185</v>
      </c>
      <c r="B802" s="4"/>
      <c r="C802" s="4"/>
      <c r="D802" s="9"/>
      <c r="E802" s="1" t="s">
        <v>42</v>
      </c>
      <c r="F802" s="1" t="n">
        <v>2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1</v>
      </c>
      <c r="S802" s="10" t="n">
        <f aca="false">G802/R802</f>
        <v>0</v>
      </c>
    </row>
    <row r="803" customFormat="false" ht="11.25" hidden="false" customHeight="false" outlineLevel="0" collapsed="false">
      <c r="A803" s="1" t="s">
        <v>1280</v>
      </c>
      <c r="B803" s="4"/>
      <c r="C803" s="4"/>
      <c r="D803" s="9"/>
      <c r="E803" s="1" t="s">
        <v>42</v>
      </c>
      <c r="F803" s="1" t="n">
        <v>27</v>
      </c>
      <c r="G803" s="1" t="n">
        <v>1</v>
      </c>
      <c r="H803" s="1" t="n">
        <v>5</v>
      </c>
      <c r="I803" s="1" t="n">
        <v>6</v>
      </c>
      <c r="J803" s="1" t="n">
        <v>-6</v>
      </c>
      <c r="K803" s="1" t="n">
        <v>14</v>
      </c>
      <c r="L803" s="1" t="n">
        <v>1</v>
      </c>
      <c r="M803" s="1" t="n">
        <v>3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34</v>
      </c>
      <c r="S803" s="10" t="n">
        <f aca="false">G803/R803</f>
        <v>0.0294117647058824</v>
      </c>
    </row>
    <row r="804" customFormat="false" ht="11.25" hidden="false" customHeight="false" outlineLevel="0" collapsed="false">
      <c r="A804" s="1" t="s">
        <v>473</v>
      </c>
      <c r="B804" s="4"/>
      <c r="C804" s="4"/>
      <c r="D804" s="9"/>
      <c r="E804" s="1" t="s">
        <v>57</v>
      </c>
      <c r="F804" s="1" t="n">
        <v>185</v>
      </c>
      <c r="G804" s="1" t="n">
        <v>7</v>
      </c>
      <c r="H804" s="1" t="n">
        <v>40</v>
      </c>
      <c r="I804" s="1" t="n">
        <v>47</v>
      </c>
      <c r="J804" s="1" t="n">
        <v>-18</v>
      </c>
      <c r="K804" s="1" t="n">
        <v>109</v>
      </c>
      <c r="L804" s="1" t="n">
        <v>4</v>
      </c>
      <c r="M804" s="1" t="n">
        <v>11</v>
      </c>
      <c r="N804" s="1" t="n">
        <v>1</v>
      </c>
      <c r="O804" s="1" t="n">
        <v>2</v>
      </c>
      <c r="P804" s="1" t="n">
        <v>1</v>
      </c>
      <c r="Q804" s="1" t="n">
        <v>0</v>
      </c>
      <c r="R804" s="1" t="n">
        <v>162</v>
      </c>
      <c r="S804" s="10" t="n">
        <f aca="false">G804/R804</f>
        <v>0.0432098765432099</v>
      </c>
    </row>
    <row r="805" customFormat="false" ht="11.25" hidden="false" customHeight="false" outlineLevel="0" collapsed="false">
      <c r="A805" s="1" t="s">
        <v>1161</v>
      </c>
      <c r="B805" s="4"/>
      <c r="C805" s="4"/>
      <c r="D805" s="9"/>
      <c r="E805" s="1" t="s">
        <v>57</v>
      </c>
      <c r="F805" s="1" t="n">
        <v>39</v>
      </c>
      <c r="G805" s="1" t="n">
        <v>2</v>
      </c>
      <c r="H805" s="1" t="n">
        <v>6</v>
      </c>
      <c r="I805" s="1" t="n">
        <v>8</v>
      </c>
      <c r="J805" s="1" t="n">
        <v>-13</v>
      </c>
      <c r="K805" s="1" t="n">
        <v>33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56</v>
      </c>
      <c r="S805" s="10" t="n">
        <f aca="false">G805/R805</f>
        <v>0.0357142857142857</v>
      </c>
    </row>
    <row r="806" customFormat="false" ht="11.25" hidden="false" customHeight="false" outlineLevel="0" collapsed="false">
      <c r="A806" s="1" t="s">
        <v>988</v>
      </c>
      <c r="B806" s="4"/>
      <c r="C806" s="4"/>
      <c r="D806" s="9"/>
      <c r="E806" s="1" t="s">
        <v>57</v>
      </c>
      <c r="F806" s="1" t="n">
        <v>53</v>
      </c>
      <c r="G806" s="1" t="n">
        <v>3</v>
      </c>
      <c r="H806" s="1" t="n">
        <v>8</v>
      </c>
      <c r="I806" s="1" t="n">
        <v>11</v>
      </c>
      <c r="J806" s="1" t="n">
        <v>-15</v>
      </c>
      <c r="K806" s="1" t="n">
        <v>41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1</v>
      </c>
      <c r="Q806" s="1" t="n">
        <v>0</v>
      </c>
      <c r="R806" s="1" t="n">
        <v>52</v>
      </c>
      <c r="S806" s="10" t="n">
        <f aca="false">G806/R806</f>
        <v>0.0576923076923077</v>
      </c>
    </row>
    <row r="807" customFormat="false" ht="11.25" hidden="false" customHeight="false" outlineLevel="0" collapsed="false">
      <c r="A807" s="1" t="s">
        <v>508</v>
      </c>
      <c r="B807" s="4"/>
      <c r="C807" s="4"/>
      <c r="D807" s="9"/>
      <c r="E807" s="1" t="s">
        <v>57</v>
      </c>
      <c r="F807" s="1" t="n">
        <v>231</v>
      </c>
      <c r="G807" s="1" t="n">
        <v>14</v>
      </c>
      <c r="H807" s="1" t="n">
        <v>30</v>
      </c>
      <c r="I807" s="1" t="n">
        <v>44</v>
      </c>
      <c r="J807" s="1" t="n">
        <v>-12</v>
      </c>
      <c r="K807" s="1" t="n">
        <v>84</v>
      </c>
      <c r="L807" s="1" t="n">
        <v>0</v>
      </c>
      <c r="M807" s="1" t="n">
        <v>0</v>
      </c>
      <c r="N807" s="1" t="n">
        <v>1</v>
      </c>
      <c r="O807" s="1" t="n">
        <v>1</v>
      </c>
      <c r="P807" s="1" t="n">
        <v>5</v>
      </c>
      <c r="Q807" s="1" t="n">
        <v>0</v>
      </c>
      <c r="R807" s="1" t="n">
        <v>209</v>
      </c>
      <c r="S807" s="10" t="n">
        <f aca="false">G807/R807</f>
        <v>0.0669856459330144</v>
      </c>
    </row>
    <row r="808" customFormat="false" ht="11.25" hidden="false" customHeight="false" outlineLevel="0" collapsed="false">
      <c r="A808" s="1" t="s">
        <v>981</v>
      </c>
      <c r="B808" s="4"/>
      <c r="C808" s="4"/>
      <c r="D808" s="9"/>
      <c r="E808" s="1" t="s">
        <v>57</v>
      </c>
      <c r="F808" s="1" t="n">
        <v>102</v>
      </c>
      <c r="G808" s="1" t="n">
        <v>10</v>
      </c>
      <c r="H808" s="1" t="n">
        <v>25</v>
      </c>
      <c r="I808" s="1" t="n">
        <v>35</v>
      </c>
      <c r="J808" s="1" t="n">
        <v>-1</v>
      </c>
      <c r="K808" s="1" t="n">
        <v>30</v>
      </c>
      <c r="L808" s="1" t="n">
        <v>3</v>
      </c>
      <c r="M808" s="1" t="n">
        <v>1</v>
      </c>
      <c r="N808" s="1" t="n">
        <v>0</v>
      </c>
      <c r="O808" s="1" t="n">
        <v>0</v>
      </c>
      <c r="P808" s="1" t="n">
        <v>3</v>
      </c>
      <c r="Q808" s="1" t="n">
        <v>2</v>
      </c>
      <c r="R808" s="1" t="n">
        <v>134</v>
      </c>
      <c r="S808" s="10" t="n">
        <f aca="false">G808/R808</f>
        <v>0.0746268656716418</v>
      </c>
    </row>
    <row r="809" customFormat="false" ht="11.25" hidden="false" customHeight="false" outlineLevel="0" collapsed="false">
      <c r="A809" s="1" t="s">
        <v>607</v>
      </c>
      <c r="B809" s="4"/>
      <c r="C809" s="4"/>
      <c r="D809" s="9"/>
      <c r="E809" s="1" t="s">
        <v>57</v>
      </c>
      <c r="F809" s="1" t="n">
        <v>99</v>
      </c>
      <c r="G809" s="1" t="n">
        <v>20</v>
      </c>
      <c r="H809" s="1" t="n">
        <v>15</v>
      </c>
      <c r="I809" s="1" t="n">
        <v>35</v>
      </c>
      <c r="J809" s="1" t="n">
        <v>-16</v>
      </c>
      <c r="K809" s="1" t="n">
        <v>26</v>
      </c>
      <c r="L809" s="1" t="n">
        <v>3</v>
      </c>
      <c r="M809" s="1" t="n">
        <v>3</v>
      </c>
      <c r="N809" s="1" t="n">
        <v>0</v>
      </c>
      <c r="O809" s="1" t="n">
        <v>1</v>
      </c>
      <c r="P809" s="1" t="n">
        <v>1</v>
      </c>
      <c r="Q809" s="1" t="n">
        <v>0</v>
      </c>
      <c r="R809" s="1" t="n">
        <v>162</v>
      </c>
      <c r="S809" s="10" t="n">
        <f aca="false">G809/R809</f>
        <v>0.123456790123457</v>
      </c>
    </row>
    <row r="810" customFormat="false" ht="11.25" hidden="false" customHeight="false" outlineLevel="0" collapsed="false">
      <c r="A810" s="1" t="s">
        <v>1027</v>
      </c>
      <c r="B810" s="4"/>
      <c r="C810" s="4"/>
      <c r="D810" s="9"/>
      <c r="E810" s="1" t="s">
        <v>57</v>
      </c>
      <c r="F810" s="1" t="n">
        <v>28</v>
      </c>
      <c r="G810" s="1" t="n">
        <v>4</v>
      </c>
      <c r="H810" s="1" t="n">
        <v>4</v>
      </c>
      <c r="I810" s="1" t="n">
        <v>8</v>
      </c>
      <c r="J810" s="1" t="n">
        <v>-2</v>
      </c>
      <c r="K810" s="1" t="n">
        <v>10</v>
      </c>
      <c r="L810" s="1" t="n">
        <v>1</v>
      </c>
      <c r="M810" s="1" t="n">
        <v>2</v>
      </c>
      <c r="N810" s="1" t="n">
        <v>0</v>
      </c>
      <c r="O810" s="1" t="n">
        <v>0</v>
      </c>
      <c r="P810" s="1" t="n">
        <v>1</v>
      </c>
      <c r="Q810" s="1" t="n">
        <v>0</v>
      </c>
      <c r="R810" s="1" t="n">
        <v>23</v>
      </c>
      <c r="S810" s="10" t="n">
        <f aca="false">G810/R810</f>
        <v>0.173913043478261</v>
      </c>
    </row>
    <row r="811" customFormat="false" ht="11.25" hidden="false" customHeight="false" outlineLevel="0" collapsed="false">
      <c r="A811" s="1" t="s">
        <v>990</v>
      </c>
      <c r="B811" s="4"/>
      <c r="C811" s="4"/>
      <c r="D811" s="9"/>
      <c r="E811" s="1" t="s">
        <v>57</v>
      </c>
      <c r="F811" s="1" t="n">
        <v>99</v>
      </c>
      <c r="G811" s="1" t="n">
        <v>10</v>
      </c>
      <c r="H811" s="1" t="n">
        <v>10</v>
      </c>
      <c r="I811" s="1" t="n">
        <v>20</v>
      </c>
      <c r="J811" s="1" t="n">
        <v>-2</v>
      </c>
      <c r="K811" s="1" t="n">
        <v>34</v>
      </c>
      <c r="L811" s="1" t="n">
        <v>4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95</v>
      </c>
      <c r="S811" s="10" t="n">
        <f aca="false">G811/R811</f>
        <v>0.105263157894737</v>
      </c>
    </row>
    <row r="812" customFormat="false" ht="11.25" hidden="false" customHeight="false" outlineLevel="0" collapsed="false">
      <c r="A812" s="1" t="s">
        <v>1287</v>
      </c>
      <c r="B812" s="4"/>
      <c r="C812" s="4"/>
      <c r="D812" s="9"/>
      <c r="E812" s="1" t="s">
        <v>57</v>
      </c>
      <c r="F812" s="1" t="n">
        <v>2</v>
      </c>
      <c r="G812" s="1" t="n">
        <v>0</v>
      </c>
      <c r="H812" s="1" t="n">
        <v>0</v>
      </c>
      <c r="I812" s="1" t="n">
        <v>0</v>
      </c>
      <c r="J812" s="1" t="n">
        <v>-1</v>
      </c>
      <c r="K812" s="1" t="n">
        <v>5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0" t="e">
        <f aca="false">G812/R812</f>
        <v>#DIV/0!</v>
      </c>
    </row>
    <row r="813" customFormat="false" ht="11.25" hidden="false" customHeight="false" outlineLevel="0" collapsed="false">
      <c r="A813" s="1" t="s">
        <v>1289</v>
      </c>
      <c r="B813" s="4"/>
      <c r="C813" s="4"/>
      <c r="D813" s="9"/>
      <c r="E813" s="1" t="s">
        <v>57</v>
      </c>
      <c r="F813" s="1" t="n">
        <v>5</v>
      </c>
      <c r="G813" s="1" t="n">
        <v>1</v>
      </c>
      <c r="H813" s="1" t="n">
        <v>0</v>
      </c>
      <c r="I813" s="1" t="n">
        <v>1</v>
      </c>
      <c r="J813" s="1" t="n">
        <v>1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6</v>
      </c>
      <c r="S813" s="10" t="n">
        <f aca="false">G813/R813</f>
        <v>0.166666666666667</v>
      </c>
    </row>
    <row r="814" customFormat="false" ht="11.25" hidden="false" customHeight="false" outlineLevel="0" collapsed="false">
      <c r="A814" s="1" t="s">
        <v>698</v>
      </c>
      <c r="B814" s="4"/>
      <c r="C814" s="4"/>
      <c r="D814" s="9"/>
      <c r="E814" s="1" t="s">
        <v>57</v>
      </c>
      <c r="F814" s="1" t="n">
        <v>26</v>
      </c>
      <c r="G814" s="1" t="n">
        <v>2</v>
      </c>
      <c r="H814" s="1" t="n">
        <v>2</v>
      </c>
      <c r="I814" s="1" t="n">
        <v>4</v>
      </c>
      <c r="J814" s="1" t="n">
        <v>0</v>
      </c>
      <c r="K814" s="1" t="n">
        <v>38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1</v>
      </c>
      <c r="Q814" s="1" t="n">
        <v>0</v>
      </c>
      <c r="R814" s="1" t="n">
        <v>12</v>
      </c>
      <c r="S814" s="10" t="n">
        <f aca="false">G814/R814</f>
        <v>0.166666666666667</v>
      </c>
    </row>
    <row r="815" customFormat="false" ht="11.25" hidden="false" customHeight="false" outlineLevel="0" collapsed="false">
      <c r="A815" s="1" t="s">
        <v>1291</v>
      </c>
      <c r="B815" s="4"/>
      <c r="C815" s="4"/>
      <c r="D815" s="9"/>
      <c r="E815" s="1" t="s">
        <v>57</v>
      </c>
      <c r="F815" s="1" t="n">
        <v>30</v>
      </c>
      <c r="G815" s="1" t="n">
        <v>1</v>
      </c>
      <c r="H815" s="1" t="n">
        <v>7</v>
      </c>
      <c r="I815" s="1" t="n">
        <v>8</v>
      </c>
      <c r="J815" s="1" t="n">
        <v>-12</v>
      </c>
      <c r="K815" s="1" t="n">
        <v>8</v>
      </c>
      <c r="L815" s="1" t="n">
        <v>0</v>
      </c>
      <c r="M815" s="1" t="n">
        <v>2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32</v>
      </c>
      <c r="S815" s="10" t="n">
        <f aca="false">G815/R815</f>
        <v>0.03125</v>
      </c>
    </row>
    <row r="816" customFormat="false" ht="11.25" hidden="false" customHeight="false" outlineLevel="0" collapsed="false">
      <c r="A816" s="1" t="s">
        <v>631</v>
      </c>
      <c r="B816" s="4"/>
      <c r="C816" s="4"/>
      <c r="D816" s="9"/>
      <c r="E816" s="1" t="s">
        <v>57</v>
      </c>
      <c r="F816" s="1" t="n">
        <v>48</v>
      </c>
      <c r="G816" s="1" t="n">
        <v>5</v>
      </c>
      <c r="H816" s="1" t="n">
        <v>2</v>
      </c>
      <c r="I816" s="1" t="n">
        <v>7</v>
      </c>
      <c r="J816" s="1" t="n">
        <v>1</v>
      </c>
      <c r="K816" s="1" t="n">
        <v>23</v>
      </c>
      <c r="L816" s="1" t="n">
        <v>0</v>
      </c>
      <c r="M816" s="1" t="n">
        <v>0</v>
      </c>
      <c r="N816" s="1" t="n">
        <v>1</v>
      </c>
      <c r="O816" s="1" t="n">
        <v>0</v>
      </c>
      <c r="P816" s="1" t="n">
        <v>0</v>
      </c>
      <c r="Q816" s="1" t="n">
        <v>0</v>
      </c>
      <c r="R816" s="1" t="n">
        <v>36</v>
      </c>
      <c r="S816" s="10" t="n">
        <f aca="false">G816/R816</f>
        <v>0.138888888888889</v>
      </c>
    </row>
    <row r="817" customFormat="false" ht="11.25" hidden="false" customHeight="false" outlineLevel="0" collapsed="false">
      <c r="A817" s="1" t="s">
        <v>1288</v>
      </c>
      <c r="B817" s="4"/>
      <c r="C817" s="4"/>
      <c r="D817" s="9"/>
      <c r="E817" s="1" t="s">
        <v>57</v>
      </c>
      <c r="F817" s="1" t="n">
        <v>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7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1</v>
      </c>
      <c r="S817" s="10" t="n">
        <f aca="false">G817/R817</f>
        <v>0</v>
      </c>
    </row>
    <row r="818" customFormat="false" ht="11.25" hidden="false" customHeight="false" outlineLevel="0" collapsed="false">
      <c r="A818" s="1" t="s">
        <v>645</v>
      </c>
      <c r="B818" s="4"/>
      <c r="C818" s="4"/>
      <c r="D818" s="9"/>
      <c r="E818" s="1" t="s">
        <v>24</v>
      </c>
      <c r="F818" s="1" t="n">
        <v>158</v>
      </c>
      <c r="G818" s="1" t="n">
        <v>4</v>
      </c>
      <c r="H818" s="1" t="n">
        <v>8</v>
      </c>
      <c r="I818" s="1" t="n">
        <v>12</v>
      </c>
      <c r="J818" s="1" t="n">
        <v>-16</v>
      </c>
      <c r="K818" s="1" t="n">
        <v>562</v>
      </c>
      <c r="L818" s="1" t="n">
        <v>0</v>
      </c>
      <c r="M818" s="1" t="n">
        <v>1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85</v>
      </c>
      <c r="S818" s="10" t="n">
        <f aca="false">G818/R818</f>
        <v>0.0470588235294118</v>
      </c>
    </row>
    <row r="819" customFormat="false" ht="11.25" hidden="false" customHeight="false" outlineLevel="0" collapsed="false">
      <c r="A819" s="1" t="s">
        <v>1316</v>
      </c>
      <c r="B819" s="4"/>
      <c r="C819" s="4"/>
      <c r="D819" s="9"/>
      <c r="E819" s="1" t="s">
        <v>24</v>
      </c>
      <c r="F819" s="1" t="n">
        <v>8</v>
      </c>
      <c r="G819" s="1" t="n">
        <v>1</v>
      </c>
      <c r="H819" s="1" t="n">
        <v>0</v>
      </c>
      <c r="I819" s="1" t="n">
        <v>1</v>
      </c>
      <c r="J819" s="1" t="n">
        <v>1</v>
      </c>
      <c r="K819" s="1" t="n">
        <v>22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1</v>
      </c>
      <c r="Q819" s="1" t="n">
        <v>0</v>
      </c>
      <c r="R819" s="1" t="n">
        <v>3</v>
      </c>
      <c r="S819" s="10" t="n">
        <f aca="false">G819/R819</f>
        <v>0.333333333333333</v>
      </c>
    </row>
    <row r="820" customFormat="false" ht="11.25" hidden="false" customHeight="false" outlineLevel="0" collapsed="false">
      <c r="A820" s="1" t="s">
        <v>1315</v>
      </c>
      <c r="B820" s="4"/>
      <c r="C820" s="4"/>
      <c r="D820" s="9"/>
      <c r="E820" s="1" t="s">
        <v>24</v>
      </c>
      <c r="F820" s="1" t="n">
        <v>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2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1</v>
      </c>
      <c r="S820" s="10" t="n">
        <f aca="false">G820/R820</f>
        <v>0</v>
      </c>
    </row>
    <row r="821" customFormat="false" ht="11.25" hidden="false" customHeight="false" outlineLevel="0" collapsed="false">
      <c r="A821" s="1" t="s">
        <v>1089</v>
      </c>
      <c r="B821" s="4"/>
      <c r="C821" s="4"/>
      <c r="D821" s="9"/>
      <c r="E821" s="1" t="s">
        <v>38</v>
      </c>
      <c r="F821" s="1" t="n">
        <v>81</v>
      </c>
      <c r="G821" s="1" t="n">
        <v>11</v>
      </c>
      <c r="H821" s="1" t="n">
        <v>8</v>
      </c>
      <c r="I821" s="1" t="n">
        <v>19</v>
      </c>
      <c r="J821" s="1" t="n">
        <v>2</v>
      </c>
      <c r="K821" s="1" t="n">
        <v>12</v>
      </c>
      <c r="L821" s="1" t="n">
        <v>5</v>
      </c>
      <c r="M821" s="1" t="n">
        <v>0</v>
      </c>
      <c r="N821" s="1" t="n">
        <v>0</v>
      </c>
      <c r="O821" s="1" t="n">
        <v>0</v>
      </c>
      <c r="P821" s="1" t="n">
        <v>4</v>
      </c>
      <c r="Q821" s="1" t="n">
        <v>0</v>
      </c>
      <c r="R821" s="1" t="n">
        <v>67</v>
      </c>
      <c r="S821" s="10" t="n">
        <f aca="false">G821/R821</f>
        <v>0.164179104477612</v>
      </c>
    </row>
    <row r="822" customFormat="false" ht="11.25" hidden="false" customHeight="false" outlineLevel="0" collapsed="false">
      <c r="A822" s="1" t="s">
        <v>1195</v>
      </c>
      <c r="B822" s="4"/>
      <c r="C822" s="4"/>
      <c r="D822" s="9"/>
      <c r="E822" s="1" t="s">
        <v>38</v>
      </c>
      <c r="F822" s="1" t="n">
        <v>6</v>
      </c>
      <c r="G822" s="1" t="n">
        <v>0</v>
      </c>
      <c r="H822" s="1" t="n">
        <v>0</v>
      </c>
      <c r="I822" s="1" t="n">
        <v>0</v>
      </c>
      <c r="J822" s="1" t="n">
        <v>-1</v>
      </c>
      <c r="K822" s="1" t="n">
        <v>2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2</v>
      </c>
      <c r="S822" s="10" t="n">
        <f aca="false">G822/R822</f>
        <v>0</v>
      </c>
    </row>
    <row r="823" customFormat="false" ht="11.25" hidden="false" customHeight="false" outlineLevel="0" collapsed="false">
      <c r="A823" s="1" t="s">
        <v>1321</v>
      </c>
      <c r="B823" s="4"/>
      <c r="C823" s="4"/>
      <c r="D823" s="9"/>
      <c r="E823" s="1" t="s">
        <v>38</v>
      </c>
      <c r="F823" s="1" t="n">
        <v>25</v>
      </c>
      <c r="G823" s="1" t="n">
        <v>1</v>
      </c>
      <c r="H823" s="1" t="n">
        <v>2</v>
      </c>
      <c r="I823" s="1" t="n">
        <v>3</v>
      </c>
      <c r="J823" s="1" t="n">
        <v>4</v>
      </c>
      <c r="K823" s="1" t="n">
        <v>22</v>
      </c>
      <c r="L823" s="1" t="n">
        <v>0</v>
      </c>
      <c r="M823" s="1" t="n">
        <v>1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24</v>
      </c>
      <c r="S823" s="10" t="n">
        <f aca="false">G823/R823</f>
        <v>0.0416666666666667</v>
      </c>
    </row>
    <row r="824" customFormat="false" ht="11.25" hidden="false" customHeight="false" outlineLevel="0" collapsed="false">
      <c r="A824" s="1" t="s">
        <v>1319</v>
      </c>
      <c r="B824" s="4"/>
      <c r="C824" s="4"/>
      <c r="D824" s="9"/>
      <c r="E824" s="1" t="s">
        <v>38</v>
      </c>
      <c r="F824" s="1" t="n">
        <v>4</v>
      </c>
      <c r="G824" s="1" t="n">
        <v>0</v>
      </c>
      <c r="H824" s="1" t="n">
        <v>1</v>
      </c>
      <c r="I824" s="1" t="n">
        <v>1</v>
      </c>
      <c r="J824" s="1" t="n">
        <v>-4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5</v>
      </c>
      <c r="S824" s="10" t="n">
        <f aca="false">G824/R824</f>
        <v>0</v>
      </c>
    </row>
    <row r="825" customFormat="false" ht="11.25" hidden="false" customHeight="false" outlineLevel="0" collapsed="false">
      <c r="A825" s="1" t="s">
        <v>1320</v>
      </c>
      <c r="B825" s="4"/>
      <c r="C825" s="4"/>
      <c r="D825" s="9"/>
      <c r="E825" s="1" t="s">
        <v>38</v>
      </c>
      <c r="F825" s="1" t="n">
        <v>18</v>
      </c>
      <c r="G825" s="1" t="n">
        <v>1</v>
      </c>
      <c r="H825" s="1" t="n">
        <v>1</v>
      </c>
      <c r="I825" s="1" t="n">
        <v>2</v>
      </c>
      <c r="J825" s="1" t="n">
        <v>-4</v>
      </c>
      <c r="K825" s="1" t="n">
        <v>4</v>
      </c>
      <c r="L825" s="1" t="n">
        <v>0</v>
      </c>
      <c r="M825" s="1" t="n">
        <v>0</v>
      </c>
      <c r="N825" s="1" t="n">
        <v>1</v>
      </c>
      <c r="O825" s="1" t="n">
        <v>0</v>
      </c>
      <c r="P825" s="1" t="n">
        <v>0</v>
      </c>
      <c r="Q825" s="1" t="n">
        <v>0</v>
      </c>
      <c r="R825" s="1" t="n">
        <v>12</v>
      </c>
      <c r="S825" s="10" t="n">
        <f aca="false">G825/R825</f>
        <v>0.0833333333333333</v>
      </c>
    </row>
    <row r="826" customFormat="false" ht="11.25" hidden="false" customHeight="false" outlineLevel="0" collapsed="false">
      <c r="A826" s="1" t="s">
        <v>314</v>
      </c>
      <c r="B826" s="4"/>
      <c r="C826" s="4"/>
      <c r="D826" s="9"/>
      <c r="E826" s="1" t="s">
        <v>20</v>
      </c>
      <c r="F826" s="1" t="n">
        <v>177</v>
      </c>
      <c r="G826" s="1" t="n">
        <v>9</v>
      </c>
      <c r="H826" s="1" t="n">
        <v>46</v>
      </c>
      <c r="I826" s="1" t="n">
        <v>55</v>
      </c>
      <c r="J826" s="1" t="n">
        <v>-8</v>
      </c>
      <c r="K826" s="1" t="n">
        <v>60</v>
      </c>
      <c r="L826" s="1" t="n">
        <v>3</v>
      </c>
      <c r="M826" s="1" t="n">
        <v>20</v>
      </c>
      <c r="N826" s="1" t="n">
        <v>0</v>
      </c>
      <c r="O826" s="1" t="n">
        <v>0</v>
      </c>
      <c r="P826" s="1" t="n">
        <v>1</v>
      </c>
      <c r="Q826" s="1" t="n">
        <v>1</v>
      </c>
      <c r="R826" s="1" t="n">
        <v>221</v>
      </c>
      <c r="S826" s="10" t="n">
        <f aca="false">G826/R826</f>
        <v>0.0407239819004525</v>
      </c>
    </row>
    <row r="827" customFormat="false" ht="11.25" hidden="false" customHeight="false" outlineLevel="0" collapsed="false">
      <c r="A827" s="1" t="s">
        <v>1186</v>
      </c>
      <c r="B827" s="4"/>
      <c r="C827" s="4"/>
      <c r="D827" s="9"/>
      <c r="E827" s="1" t="s">
        <v>20</v>
      </c>
      <c r="F827" s="1" t="n">
        <v>8</v>
      </c>
      <c r="G827" s="1" t="n">
        <v>1</v>
      </c>
      <c r="H827" s="1" t="n">
        <v>0</v>
      </c>
      <c r="I827" s="1" t="n">
        <v>1</v>
      </c>
      <c r="J827" s="1" t="n">
        <v>-3</v>
      </c>
      <c r="K827" s="1" t="n">
        <v>4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4</v>
      </c>
      <c r="S827" s="10" t="n">
        <f aca="false">G827/R827</f>
        <v>0.25</v>
      </c>
    </row>
    <row r="828" customFormat="false" ht="11.25" hidden="false" customHeight="false" outlineLevel="0" collapsed="false">
      <c r="A828" s="1" t="s">
        <v>1170</v>
      </c>
      <c r="B828" s="4"/>
      <c r="C828" s="4"/>
      <c r="D828" s="9"/>
      <c r="E828" s="1" t="s">
        <v>20</v>
      </c>
      <c r="F828" s="1" t="n">
        <v>15</v>
      </c>
      <c r="G828" s="1" t="n">
        <v>0</v>
      </c>
      <c r="H828" s="1" t="n">
        <v>2</v>
      </c>
      <c r="I828" s="1" t="n">
        <v>2</v>
      </c>
      <c r="J828" s="1" t="n">
        <v>0</v>
      </c>
      <c r="K828" s="1" t="n">
        <v>8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12</v>
      </c>
      <c r="S828" s="10" t="n">
        <f aca="false">G828/R828</f>
        <v>0</v>
      </c>
    </row>
    <row r="829" customFormat="false" ht="11.25" hidden="false" customHeight="false" outlineLevel="0" collapsed="false">
      <c r="A829" s="1" t="s">
        <v>1090</v>
      </c>
      <c r="B829" s="4"/>
      <c r="C829" s="4"/>
      <c r="D829" s="9"/>
      <c r="E829" s="1" t="s">
        <v>20</v>
      </c>
      <c r="F829" s="1" t="n">
        <v>15</v>
      </c>
      <c r="G829" s="1" t="n">
        <v>1</v>
      </c>
      <c r="H829" s="1" t="n">
        <v>0</v>
      </c>
      <c r="I829" s="1" t="n">
        <v>1</v>
      </c>
      <c r="J829" s="1" t="n">
        <v>2</v>
      </c>
      <c r="K829" s="1" t="n">
        <v>14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7</v>
      </c>
      <c r="S829" s="10" t="n">
        <f aca="false">G829/R829</f>
        <v>0.142857142857143</v>
      </c>
    </row>
    <row r="830" customFormat="false" ht="11.25" hidden="false" customHeight="false" outlineLevel="0" collapsed="false">
      <c r="A830" s="1" t="s">
        <v>1324</v>
      </c>
      <c r="B830" s="4"/>
      <c r="C830" s="4"/>
      <c r="D830" s="9"/>
      <c r="E830" s="1" t="s">
        <v>20</v>
      </c>
      <c r="F830" s="1" t="n">
        <v>8</v>
      </c>
      <c r="G830" s="1" t="n">
        <v>0</v>
      </c>
      <c r="H830" s="1" t="n">
        <v>0</v>
      </c>
      <c r="I830" s="1" t="n">
        <v>0</v>
      </c>
      <c r="J830" s="1" t="n">
        <v>-4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7</v>
      </c>
      <c r="S830" s="10" t="n">
        <f aca="false">G830/R830</f>
        <v>0</v>
      </c>
    </row>
    <row r="831" customFormat="false" ht="11.25" hidden="false" customHeight="false" outlineLevel="0" collapsed="false">
      <c r="A831" s="1" t="s">
        <v>1328</v>
      </c>
      <c r="B831" s="4"/>
      <c r="C831" s="4"/>
      <c r="D831" s="9"/>
      <c r="E831" s="1" t="s">
        <v>20</v>
      </c>
      <c r="F831" s="1" t="n">
        <v>5</v>
      </c>
      <c r="G831" s="1" t="n">
        <v>0</v>
      </c>
      <c r="H831" s="1" t="n">
        <v>3</v>
      </c>
      <c r="I831" s="1" t="n">
        <v>3</v>
      </c>
      <c r="J831" s="1" t="n">
        <v>0</v>
      </c>
      <c r="K831" s="1" t="n">
        <v>0</v>
      </c>
      <c r="L831" s="1" t="n">
        <v>0</v>
      </c>
      <c r="M831" s="1" t="n">
        <v>2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3</v>
      </c>
      <c r="S831" s="10" t="n">
        <f aca="false">G831/R831</f>
        <v>0</v>
      </c>
    </row>
    <row r="832" customFormat="false" ht="11.25" hidden="false" customHeight="false" outlineLevel="0" collapsed="false">
      <c r="A832" s="1" t="s">
        <v>1332</v>
      </c>
      <c r="B832" s="4"/>
      <c r="C832" s="4"/>
      <c r="D832" s="9"/>
      <c r="E832" s="1" t="s">
        <v>20</v>
      </c>
      <c r="F832" s="1" t="n">
        <v>25</v>
      </c>
      <c r="G832" s="1" t="n">
        <v>2</v>
      </c>
      <c r="H832" s="1" t="n">
        <v>5</v>
      </c>
      <c r="I832" s="1" t="n">
        <v>7</v>
      </c>
      <c r="J832" s="1" t="n">
        <v>-4</v>
      </c>
      <c r="K832" s="1" t="n">
        <v>14</v>
      </c>
      <c r="L832" s="1" t="n">
        <v>0</v>
      </c>
      <c r="M832" s="1" t="n">
        <v>1</v>
      </c>
      <c r="N832" s="1" t="n">
        <v>1</v>
      </c>
      <c r="O832" s="1" t="n">
        <v>0</v>
      </c>
      <c r="P832" s="1" t="n">
        <v>0</v>
      </c>
      <c r="Q832" s="1" t="n">
        <v>0</v>
      </c>
      <c r="R832" s="1" t="n">
        <v>33</v>
      </c>
      <c r="S832" s="10" t="n">
        <f aca="false">G832/R832</f>
        <v>0.0606060606060606</v>
      </c>
    </row>
    <row r="833" customFormat="false" ht="11.25" hidden="false" customHeight="false" outlineLevel="0" collapsed="false">
      <c r="A833" s="1" t="s">
        <v>1325</v>
      </c>
      <c r="B833" s="4"/>
      <c r="C833" s="4"/>
      <c r="D833" s="9"/>
      <c r="E833" s="1" t="s">
        <v>20</v>
      </c>
      <c r="F833" s="1" t="n">
        <v>2</v>
      </c>
      <c r="G833" s="1" t="n">
        <v>0</v>
      </c>
      <c r="H833" s="1" t="n">
        <v>0</v>
      </c>
      <c r="I833" s="1" t="n">
        <v>0</v>
      </c>
      <c r="J833" s="1" t="n">
        <v>-1</v>
      </c>
      <c r="K833" s="1" t="n">
        <v>2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0" t="e">
        <f aca="false">G833/R833</f>
        <v>#DIV/0!</v>
      </c>
    </row>
    <row r="834" customFormat="false" ht="11.25" hidden="false" customHeight="false" outlineLevel="0" collapsed="false">
      <c r="A834" s="1" t="s">
        <v>1326</v>
      </c>
      <c r="B834" s="4"/>
      <c r="C834" s="4"/>
      <c r="D834" s="9"/>
      <c r="E834" s="1" t="s">
        <v>20</v>
      </c>
      <c r="F834" s="1" t="n">
        <v>1</v>
      </c>
      <c r="G834" s="1" t="n">
        <v>0</v>
      </c>
      <c r="H834" s="1" t="n">
        <v>0</v>
      </c>
      <c r="I834" s="1" t="n">
        <v>0</v>
      </c>
      <c r="J834" s="1" t="n">
        <v>-1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1</v>
      </c>
      <c r="S834" s="10" t="n">
        <f aca="false">G834/R834</f>
        <v>0</v>
      </c>
    </row>
    <row r="835" customFormat="false" ht="11.25" hidden="false" customHeight="false" outlineLevel="0" collapsed="false">
      <c r="A835" s="1" t="s">
        <v>1327</v>
      </c>
      <c r="B835" s="4"/>
      <c r="C835" s="4"/>
      <c r="D835" s="9"/>
      <c r="E835" s="1" t="s">
        <v>20</v>
      </c>
      <c r="F835" s="1" t="n">
        <v>5</v>
      </c>
      <c r="G835" s="1" t="n">
        <v>0</v>
      </c>
      <c r="H835" s="1" t="n">
        <v>0</v>
      </c>
      <c r="I835" s="1" t="n">
        <v>0</v>
      </c>
      <c r="J835" s="1" t="n">
        <v>-2</v>
      </c>
      <c r="K835" s="1" t="n">
        <v>2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7</v>
      </c>
      <c r="S835" s="10" t="n">
        <f aca="false">G835/R835</f>
        <v>0</v>
      </c>
    </row>
    <row r="836" customFormat="false" ht="11.25" hidden="false" customHeight="false" outlineLevel="0" collapsed="false">
      <c r="A836" s="1" t="s">
        <v>1329</v>
      </c>
      <c r="B836" s="4"/>
      <c r="C836" s="4"/>
      <c r="D836" s="9"/>
      <c r="E836" s="1" t="s">
        <v>20</v>
      </c>
      <c r="F836" s="1" t="n">
        <v>24</v>
      </c>
      <c r="G836" s="1" t="n">
        <v>1</v>
      </c>
      <c r="H836" s="1" t="n">
        <v>3</v>
      </c>
      <c r="I836" s="1" t="n">
        <v>4</v>
      </c>
      <c r="J836" s="1" t="n">
        <v>0</v>
      </c>
      <c r="K836" s="1" t="n">
        <v>4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20</v>
      </c>
      <c r="S836" s="10" t="n">
        <f aca="false">G836/R836</f>
        <v>0.05</v>
      </c>
    </row>
    <row r="837" customFormat="false" ht="11.25" hidden="false" customHeight="false" outlineLevel="0" collapsed="false">
      <c r="A837" s="1" t="s">
        <v>1330</v>
      </c>
      <c r="B837" s="4"/>
      <c r="C837" s="4"/>
      <c r="D837" s="9"/>
      <c r="E837" s="1" t="s">
        <v>20</v>
      </c>
      <c r="F837" s="1" t="n">
        <v>6</v>
      </c>
      <c r="G837" s="1" t="n">
        <v>2</v>
      </c>
      <c r="H837" s="1" t="n">
        <v>2</v>
      </c>
      <c r="I837" s="1" t="n">
        <v>4</v>
      </c>
      <c r="J837" s="1" t="n">
        <v>-4</v>
      </c>
      <c r="K837" s="1" t="n">
        <v>0</v>
      </c>
      <c r="L837" s="1" t="n">
        <v>0</v>
      </c>
      <c r="M837" s="1" t="n">
        <v>2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8</v>
      </c>
      <c r="S837" s="10" t="n">
        <f aca="false">G837/R837</f>
        <v>0.25</v>
      </c>
    </row>
    <row r="838" customFormat="false" ht="11.25" hidden="false" customHeight="false" outlineLevel="0" collapsed="false">
      <c r="A838" s="1" t="s">
        <v>821</v>
      </c>
      <c r="B838" s="4"/>
      <c r="C838" s="4"/>
      <c r="D838" s="9"/>
      <c r="E838" s="1" t="s">
        <v>34</v>
      </c>
      <c r="F838" s="1" t="n">
        <v>9</v>
      </c>
      <c r="G838" s="1" t="n">
        <v>2</v>
      </c>
      <c r="H838" s="1" t="n">
        <v>0</v>
      </c>
      <c r="I838" s="1" t="n">
        <v>2</v>
      </c>
      <c r="J838" s="1" t="n">
        <v>2</v>
      </c>
      <c r="K838" s="1" t="n">
        <v>4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1</v>
      </c>
      <c r="Q838" s="1" t="n">
        <v>0</v>
      </c>
      <c r="R838" s="1" t="n">
        <v>5</v>
      </c>
      <c r="S838" s="10" t="n">
        <f aca="false">G838/R838</f>
        <v>0.4</v>
      </c>
    </row>
    <row r="839" customFormat="false" ht="11.25" hidden="false" customHeight="false" outlineLevel="0" collapsed="false">
      <c r="A839" s="1" t="s">
        <v>1337</v>
      </c>
      <c r="B839" s="4"/>
      <c r="C839" s="4"/>
      <c r="D839" s="9"/>
      <c r="E839" s="1" t="s">
        <v>34</v>
      </c>
      <c r="F839" s="1" t="n">
        <v>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1</v>
      </c>
      <c r="S839" s="10" t="n">
        <f aca="false">G839/R839</f>
        <v>0</v>
      </c>
    </row>
    <row r="840" customFormat="false" ht="11.25" hidden="false" customHeight="false" outlineLevel="0" collapsed="false">
      <c r="A840" s="1" t="s">
        <v>1065</v>
      </c>
      <c r="B840" s="4"/>
      <c r="C840" s="4"/>
      <c r="D840" s="9"/>
      <c r="E840" s="1" t="s">
        <v>34</v>
      </c>
      <c r="F840" s="1" t="n">
        <v>5</v>
      </c>
      <c r="G840" s="1" t="n">
        <v>0</v>
      </c>
      <c r="H840" s="1" t="n">
        <v>2</v>
      </c>
      <c r="I840" s="1" t="n">
        <v>2</v>
      </c>
      <c r="J840" s="1" t="n">
        <v>2</v>
      </c>
      <c r="K840" s="1" t="n">
        <v>0</v>
      </c>
      <c r="L840" s="1" t="n">
        <v>0</v>
      </c>
      <c r="M840" s="1" t="n">
        <v>1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1</v>
      </c>
      <c r="S840" s="10" t="n">
        <f aca="false">G840/R840</f>
        <v>0</v>
      </c>
    </row>
    <row r="841" customFormat="false" ht="11.25" hidden="false" customHeight="false" outlineLevel="0" collapsed="false">
      <c r="A841" s="1" t="s">
        <v>1339</v>
      </c>
      <c r="B841" s="4"/>
      <c r="C841" s="4"/>
      <c r="D841" s="9"/>
      <c r="E841" s="1" t="s">
        <v>34</v>
      </c>
      <c r="F841" s="1" t="n">
        <v>10</v>
      </c>
      <c r="G841" s="1" t="n">
        <v>0</v>
      </c>
      <c r="H841" s="1" t="n">
        <v>1</v>
      </c>
      <c r="I841" s="1" t="n">
        <v>1</v>
      </c>
      <c r="J841" s="1" t="n">
        <v>-3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4</v>
      </c>
      <c r="S841" s="10" t="n">
        <f aca="false">G841/R841</f>
        <v>0</v>
      </c>
    </row>
    <row r="842" customFormat="false" ht="11.25" hidden="false" customHeight="false" outlineLevel="0" collapsed="false">
      <c r="A842" s="1" t="s">
        <v>1338</v>
      </c>
      <c r="B842" s="4"/>
      <c r="C842" s="4"/>
      <c r="D842" s="9"/>
      <c r="E842" s="1" t="s">
        <v>34</v>
      </c>
      <c r="F842" s="1" t="n">
        <v>5</v>
      </c>
      <c r="G842" s="1" t="n">
        <v>0</v>
      </c>
      <c r="H842" s="1" t="n">
        <v>0</v>
      </c>
      <c r="I842" s="1" t="n">
        <v>0</v>
      </c>
      <c r="J842" s="1" t="n">
        <v>1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5</v>
      </c>
      <c r="S842" s="10" t="n">
        <f aca="false">G842/R842</f>
        <v>0</v>
      </c>
    </row>
    <row r="843" customFormat="false" ht="11.25" hidden="false" customHeight="false" outlineLevel="0" collapsed="false">
      <c r="A843" s="1" t="s">
        <v>1022</v>
      </c>
      <c r="B843" s="4"/>
      <c r="C843" s="4"/>
      <c r="D843" s="9"/>
      <c r="E843" s="1" t="s">
        <v>36</v>
      </c>
      <c r="F843" s="1" t="n">
        <v>38</v>
      </c>
      <c r="G843" s="1" t="n">
        <v>3</v>
      </c>
      <c r="H843" s="1" t="n">
        <v>3</v>
      </c>
      <c r="I843" s="1" t="n">
        <v>6</v>
      </c>
      <c r="J843" s="1" t="n">
        <v>-2</v>
      </c>
      <c r="K843" s="1" t="n">
        <v>18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60</v>
      </c>
      <c r="S843" s="10" t="n">
        <f aca="false">G843/R843</f>
        <v>0.05</v>
      </c>
    </row>
    <row r="844" customFormat="false" ht="11.25" hidden="false" customHeight="false" outlineLevel="0" collapsed="false">
      <c r="A844" s="1" t="s">
        <v>1061</v>
      </c>
      <c r="B844" s="4"/>
      <c r="C844" s="4"/>
      <c r="D844" s="9"/>
      <c r="E844" s="1" t="s">
        <v>36</v>
      </c>
      <c r="F844" s="1" t="n">
        <v>43</v>
      </c>
      <c r="G844" s="1" t="n">
        <v>5</v>
      </c>
      <c r="H844" s="1" t="n">
        <v>10</v>
      </c>
      <c r="I844" s="1" t="n">
        <v>15</v>
      </c>
      <c r="J844" s="1" t="n">
        <v>-9</v>
      </c>
      <c r="K844" s="1" t="n">
        <v>24</v>
      </c>
      <c r="L844" s="1" t="n">
        <v>3</v>
      </c>
      <c r="M844" s="1" t="n">
        <v>2</v>
      </c>
      <c r="N844" s="1" t="n">
        <v>0</v>
      </c>
      <c r="O844" s="1" t="n">
        <v>0</v>
      </c>
      <c r="P844" s="1" t="n">
        <v>1</v>
      </c>
      <c r="Q844" s="1" t="n">
        <v>0</v>
      </c>
      <c r="R844" s="1" t="n">
        <v>59</v>
      </c>
      <c r="S844" s="10" t="n">
        <f aca="false">G844/R844</f>
        <v>0.0847457627118644</v>
      </c>
    </row>
    <row r="845" customFormat="false" ht="11.25" hidden="false" customHeight="false" outlineLevel="0" collapsed="false">
      <c r="A845" s="1" t="s">
        <v>1348</v>
      </c>
      <c r="B845" s="4"/>
      <c r="C845" s="4"/>
      <c r="D845" s="9"/>
      <c r="E845" s="1" t="s">
        <v>36</v>
      </c>
      <c r="F845" s="1" t="n">
        <v>3</v>
      </c>
      <c r="G845" s="1" t="n">
        <v>2</v>
      </c>
      <c r="H845" s="1" t="n">
        <v>1</v>
      </c>
      <c r="I845" s="1" t="n">
        <v>3</v>
      </c>
      <c r="J845" s="1" t="n">
        <v>-1</v>
      </c>
      <c r="K845" s="1" t="n">
        <v>0</v>
      </c>
      <c r="L845" s="1" t="n">
        <v>2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8</v>
      </c>
      <c r="S845" s="10" t="n">
        <f aca="false">G845/R845</f>
        <v>0.25</v>
      </c>
    </row>
    <row r="846" customFormat="false" ht="11.25" hidden="false" customHeight="false" outlineLevel="0" collapsed="false">
      <c r="A846" s="1" t="s">
        <v>1347</v>
      </c>
      <c r="B846" s="4"/>
      <c r="C846" s="4"/>
      <c r="D846" s="9"/>
      <c r="E846" s="1" t="s">
        <v>36</v>
      </c>
      <c r="F846" s="1" t="n">
        <v>18</v>
      </c>
      <c r="G846" s="1" t="n">
        <v>1</v>
      </c>
      <c r="H846" s="1" t="n">
        <v>1</v>
      </c>
      <c r="I846" s="1" t="n">
        <v>2</v>
      </c>
      <c r="J846" s="1" t="n">
        <v>-6</v>
      </c>
      <c r="K846" s="1" t="n">
        <v>14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20</v>
      </c>
      <c r="S846" s="10" t="n">
        <f aca="false">G846/R846</f>
        <v>0.05</v>
      </c>
    </row>
    <row r="847" customFormat="false" ht="11.25" hidden="false" customHeight="false" outlineLevel="0" collapsed="false">
      <c r="A847" s="1" t="s">
        <v>1349</v>
      </c>
      <c r="B847" s="4"/>
      <c r="C847" s="4"/>
      <c r="D847" s="9"/>
      <c r="E847" s="1" t="s">
        <v>36</v>
      </c>
      <c r="F847" s="1" t="n">
        <v>13</v>
      </c>
      <c r="G847" s="1" t="n">
        <v>1</v>
      </c>
      <c r="H847" s="1" t="n">
        <v>2</v>
      </c>
      <c r="I847" s="1" t="n">
        <v>3</v>
      </c>
      <c r="J847" s="1" t="n">
        <v>2</v>
      </c>
      <c r="K847" s="1" t="n">
        <v>4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4</v>
      </c>
      <c r="S847" s="10" t="n">
        <f aca="false">G847/R847</f>
        <v>0.25</v>
      </c>
    </row>
    <row r="848" customFormat="false" ht="11.25" hidden="false" customHeight="false" outlineLevel="0" collapsed="false">
      <c r="A848" s="1" t="s">
        <v>83</v>
      </c>
      <c r="B848" s="4"/>
      <c r="C848" s="4"/>
      <c r="D848" s="9"/>
      <c r="E848" s="1" t="s">
        <v>84</v>
      </c>
      <c r="F848" s="1" t="n">
        <v>292</v>
      </c>
      <c r="G848" s="1" t="n">
        <v>118</v>
      </c>
      <c r="H848" s="1" t="n">
        <v>195</v>
      </c>
      <c r="I848" s="1" t="n">
        <v>313</v>
      </c>
      <c r="J848" s="1" t="n">
        <v>33</v>
      </c>
      <c r="K848" s="1" t="n">
        <v>441</v>
      </c>
      <c r="L848" s="1" t="n">
        <v>41</v>
      </c>
      <c r="M848" s="1" t="n">
        <v>57</v>
      </c>
      <c r="N848" s="1" t="n">
        <v>3</v>
      </c>
      <c r="O848" s="1" t="n">
        <v>0</v>
      </c>
      <c r="P848" s="1" t="n">
        <v>20</v>
      </c>
      <c r="Q848" s="1" t="n">
        <v>2</v>
      </c>
      <c r="R848" s="1" t="n">
        <v>716</v>
      </c>
      <c r="S848" s="10" t="n">
        <f aca="false">G848/R848</f>
        <v>0.164804469273743</v>
      </c>
    </row>
    <row r="849" customFormat="false" ht="11.25" hidden="false" customHeight="false" outlineLevel="0" collapsed="false">
      <c r="A849" s="1" t="s">
        <v>358</v>
      </c>
      <c r="B849" s="4"/>
      <c r="C849" s="4"/>
      <c r="D849" s="9"/>
      <c r="E849" s="1" t="s">
        <v>84</v>
      </c>
      <c r="F849" s="1" t="n">
        <v>270</v>
      </c>
      <c r="G849" s="1" t="n">
        <v>39</v>
      </c>
      <c r="H849" s="1" t="n">
        <v>52</v>
      </c>
      <c r="I849" s="1" t="n">
        <v>91</v>
      </c>
      <c r="J849" s="1" t="n">
        <v>-27</v>
      </c>
      <c r="K849" s="1" t="n">
        <v>227</v>
      </c>
      <c r="L849" s="1" t="n">
        <v>4</v>
      </c>
      <c r="M849" s="1" t="n">
        <v>14</v>
      </c>
      <c r="N849" s="1" t="n">
        <v>2</v>
      </c>
      <c r="O849" s="1" t="n">
        <v>0</v>
      </c>
      <c r="P849" s="1" t="n">
        <v>10</v>
      </c>
      <c r="Q849" s="1" t="n">
        <v>1</v>
      </c>
      <c r="R849" s="1" t="n">
        <v>320</v>
      </c>
      <c r="S849" s="10" t="n">
        <f aca="false">G849/R849</f>
        <v>0.121875</v>
      </c>
    </row>
    <row r="850" customFormat="false" ht="11.25" hidden="false" customHeight="false" outlineLevel="0" collapsed="false">
      <c r="A850" s="1" t="s">
        <v>1353</v>
      </c>
      <c r="B850" s="4"/>
      <c r="C850" s="4"/>
      <c r="D850" s="9"/>
      <c r="E850" s="1" t="s">
        <v>84</v>
      </c>
      <c r="F850" s="1" t="n">
        <v>2</v>
      </c>
      <c r="G850" s="1" t="n">
        <v>1</v>
      </c>
      <c r="H850" s="1" t="n">
        <v>0</v>
      </c>
      <c r="I850" s="1" t="n">
        <v>1</v>
      </c>
      <c r="J850" s="1" t="n">
        <v>1</v>
      </c>
      <c r="K850" s="1" t="n">
        <v>4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1</v>
      </c>
      <c r="S850" s="10" t="n">
        <f aca="false">G850/R850</f>
        <v>1</v>
      </c>
    </row>
    <row r="851" customFormat="false" ht="11.25" hidden="false" customHeight="false" outlineLevel="0" collapsed="false">
      <c r="A851" s="1" t="s">
        <v>1352</v>
      </c>
      <c r="B851" s="4"/>
      <c r="C851" s="4"/>
      <c r="D851" s="9"/>
      <c r="E851" s="1" t="s">
        <v>84</v>
      </c>
      <c r="F851" s="1" t="n">
        <v>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2</v>
      </c>
      <c r="S851" s="10" t="n">
        <f aca="false">G851/R851</f>
        <v>0</v>
      </c>
    </row>
    <row r="852" customFormat="false" ht="11.25" hidden="false" customHeight="false" outlineLevel="0" collapsed="false">
      <c r="A852" s="1" t="s">
        <v>694</v>
      </c>
      <c r="B852" s="4"/>
      <c r="C852" s="4"/>
      <c r="D852" s="9"/>
      <c r="E852" s="1" t="s">
        <v>110</v>
      </c>
      <c r="F852" s="1" t="n">
        <v>36</v>
      </c>
      <c r="G852" s="1" t="n">
        <v>0</v>
      </c>
      <c r="H852" s="1" t="n">
        <v>4</v>
      </c>
      <c r="I852" s="1" t="n">
        <v>4</v>
      </c>
      <c r="J852" s="1" t="n">
        <v>3</v>
      </c>
      <c r="K852" s="1" t="n">
        <v>35</v>
      </c>
      <c r="L852" s="1" t="n">
        <v>0</v>
      </c>
      <c r="M852" s="1" t="n">
        <v>1</v>
      </c>
      <c r="N852" s="1" t="n">
        <v>0</v>
      </c>
      <c r="O852" s="1" t="n">
        <v>2</v>
      </c>
      <c r="P852" s="1" t="n">
        <v>0</v>
      </c>
      <c r="Q852" s="1" t="n">
        <v>0</v>
      </c>
      <c r="R852" s="1" t="n">
        <v>26</v>
      </c>
      <c r="S852" s="10" t="n">
        <f aca="false">G852/R852</f>
        <v>0</v>
      </c>
    </row>
    <row r="853" customFormat="false" ht="11.25" hidden="false" customHeight="false" outlineLevel="0" collapsed="false">
      <c r="A853" s="1" t="s">
        <v>1028</v>
      </c>
      <c r="B853" s="4"/>
      <c r="C853" s="4"/>
      <c r="D853" s="9"/>
      <c r="E853" s="1" t="s">
        <v>110</v>
      </c>
      <c r="F853" s="1" t="n">
        <v>9</v>
      </c>
      <c r="G853" s="1" t="n">
        <v>0</v>
      </c>
      <c r="H853" s="1" t="n">
        <v>1</v>
      </c>
      <c r="I853" s="1" t="n">
        <v>1</v>
      </c>
      <c r="J853" s="1" t="n">
        <v>-3</v>
      </c>
      <c r="K853" s="1" t="n">
        <v>6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4</v>
      </c>
      <c r="S853" s="10" t="n">
        <f aca="false">G853/R853</f>
        <v>0</v>
      </c>
    </row>
    <row r="854" customFormat="false" ht="11.25" hidden="false" customHeight="false" outlineLevel="0" collapsed="false">
      <c r="A854" s="1" t="s">
        <v>1025</v>
      </c>
      <c r="B854" s="4"/>
      <c r="C854" s="4"/>
      <c r="D854" s="9"/>
      <c r="E854" s="1" t="s">
        <v>110</v>
      </c>
      <c r="F854" s="1" t="n">
        <v>15</v>
      </c>
      <c r="G854" s="1" t="n">
        <v>0</v>
      </c>
      <c r="H854" s="1" t="n">
        <v>3</v>
      </c>
      <c r="I854" s="1" t="n">
        <v>3</v>
      </c>
      <c r="J854" s="1" t="n">
        <v>-2</v>
      </c>
      <c r="K854" s="1" t="n">
        <v>8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20</v>
      </c>
      <c r="S854" s="10" t="n">
        <f aca="false">G854/R854</f>
        <v>0</v>
      </c>
    </row>
    <row r="855" customFormat="false" ht="11.25" hidden="false" customHeight="false" outlineLevel="0" collapsed="false">
      <c r="A855" s="1" t="s">
        <v>642</v>
      </c>
      <c r="B855" s="4"/>
      <c r="C855" s="4"/>
      <c r="D855" s="9"/>
      <c r="E855" s="1" t="s">
        <v>110</v>
      </c>
      <c r="F855" s="1" t="n">
        <v>217</v>
      </c>
      <c r="G855" s="1" t="n">
        <v>4</v>
      </c>
      <c r="H855" s="1" t="n">
        <v>16</v>
      </c>
      <c r="I855" s="1" t="n">
        <v>20</v>
      </c>
      <c r="J855" s="1" t="n">
        <v>-25</v>
      </c>
      <c r="K855" s="1" t="n">
        <v>138</v>
      </c>
      <c r="L855" s="1" t="n">
        <v>0</v>
      </c>
      <c r="M855" s="1" t="n">
        <v>1</v>
      </c>
      <c r="N855" s="1" t="n">
        <v>1</v>
      </c>
      <c r="O855" s="1" t="n">
        <v>1</v>
      </c>
      <c r="P855" s="1" t="n">
        <v>2</v>
      </c>
      <c r="Q855" s="1" t="n">
        <v>0</v>
      </c>
      <c r="R855" s="1" t="n">
        <v>102</v>
      </c>
      <c r="S855" s="10" t="n">
        <f aca="false">G855/R855</f>
        <v>0.0392156862745098</v>
      </c>
    </row>
    <row r="856" customFormat="false" ht="11.25" hidden="false" customHeight="false" outlineLevel="0" collapsed="false">
      <c r="A856" s="1" t="s">
        <v>1212</v>
      </c>
      <c r="B856" s="4"/>
      <c r="C856" s="4"/>
      <c r="D856" s="9"/>
      <c r="E856" s="1" t="s">
        <v>110</v>
      </c>
      <c r="F856" s="1" t="n">
        <v>20</v>
      </c>
      <c r="G856" s="1" t="n">
        <v>3</v>
      </c>
      <c r="H856" s="1" t="n">
        <v>0</v>
      </c>
      <c r="I856" s="1" t="n">
        <v>3</v>
      </c>
      <c r="J856" s="1" t="n">
        <v>-1</v>
      </c>
      <c r="K856" s="1" t="n">
        <v>6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19</v>
      </c>
      <c r="S856" s="10" t="n">
        <f aca="false">G856/R856</f>
        <v>0.157894736842105</v>
      </c>
    </row>
    <row r="857" customFormat="false" ht="11.25" hidden="false" customHeight="false" outlineLevel="0" collapsed="false">
      <c r="A857" s="1" t="s">
        <v>1357</v>
      </c>
      <c r="B857" s="4"/>
      <c r="C857" s="4"/>
      <c r="D857" s="9"/>
      <c r="E857" s="1" t="s">
        <v>110</v>
      </c>
      <c r="F857" s="1" t="n">
        <v>4</v>
      </c>
      <c r="G857" s="1" t="n">
        <v>0</v>
      </c>
      <c r="H857" s="1" t="n">
        <v>0</v>
      </c>
      <c r="I857" s="1" t="n">
        <v>0</v>
      </c>
      <c r="J857" s="1" t="n">
        <v>-1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3</v>
      </c>
      <c r="S857" s="10" t="n">
        <f aca="false">G857/R857</f>
        <v>0</v>
      </c>
    </row>
    <row r="858" customFormat="false" ht="11.25" hidden="false" customHeight="false" outlineLevel="0" collapsed="false">
      <c r="A858" s="1" t="s">
        <v>301</v>
      </c>
      <c r="B858" s="4"/>
      <c r="C858" s="4"/>
      <c r="D858" s="9"/>
      <c r="E858" s="1" t="s">
        <v>70</v>
      </c>
      <c r="F858" s="1" t="n">
        <v>287</v>
      </c>
      <c r="G858" s="1" t="n">
        <v>34</v>
      </c>
      <c r="H858" s="1" t="n">
        <v>93</v>
      </c>
      <c r="I858" s="1" t="n">
        <v>127</v>
      </c>
      <c r="J858" s="1" t="n">
        <v>15</v>
      </c>
      <c r="K858" s="1" t="n">
        <v>217</v>
      </c>
      <c r="L858" s="1" t="n">
        <v>10</v>
      </c>
      <c r="M858" s="1" t="n">
        <v>43</v>
      </c>
      <c r="N858" s="1" t="n">
        <v>2</v>
      </c>
      <c r="O858" s="1" t="n">
        <v>4</v>
      </c>
      <c r="P858" s="1" t="n">
        <v>10</v>
      </c>
      <c r="Q858" s="1" t="n">
        <v>1</v>
      </c>
      <c r="R858" s="1" t="n">
        <v>558</v>
      </c>
      <c r="S858" s="10" t="n">
        <f aca="false">G858/R858</f>
        <v>0.0609318996415771</v>
      </c>
    </row>
    <row r="859" customFormat="false" ht="11.25" hidden="false" customHeight="false" outlineLevel="0" collapsed="false">
      <c r="A859" s="1" t="s">
        <v>966</v>
      </c>
      <c r="B859" s="4"/>
      <c r="C859" s="4"/>
      <c r="D859" s="9"/>
      <c r="E859" s="1" t="s">
        <v>126</v>
      </c>
      <c r="F859" s="1" t="n">
        <v>117</v>
      </c>
      <c r="G859" s="1" t="n">
        <v>17</v>
      </c>
      <c r="H859" s="1" t="n">
        <v>13</v>
      </c>
      <c r="I859" s="1" t="n">
        <v>30</v>
      </c>
      <c r="J859" s="1" t="n">
        <v>-3</v>
      </c>
      <c r="K859" s="1" t="n">
        <v>47</v>
      </c>
      <c r="L859" s="1" t="n">
        <v>3</v>
      </c>
      <c r="M859" s="1" t="n">
        <v>2</v>
      </c>
      <c r="N859" s="1" t="n">
        <v>1</v>
      </c>
      <c r="O859" s="1" t="n">
        <v>0</v>
      </c>
      <c r="P859" s="1" t="n">
        <v>2</v>
      </c>
      <c r="Q859" s="1" t="n">
        <v>1</v>
      </c>
      <c r="R859" s="1" t="n">
        <v>163</v>
      </c>
      <c r="S859" s="10" t="n">
        <f aca="false">G859/R859</f>
        <v>0.104294478527607</v>
      </c>
    </row>
    <row r="860" customFormat="false" ht="11.25" hidden="false" customHeight="false" outlineLevel="0" collapsed="false">
      <c r="A860" s="1" t="s">
        <v>736</v>
      </c>
      <c r="B860" s="4"/>
      <c r="C860" s="4"/>
      <c r="D860" s="9"/>
      <c r="E860" s="1" t="s">
        <v>126</v>
      </c>
      <c r="F860" s="1" t="n">
        <v>74</v>
      </c>
      <c r="G860" s="1" t="n">
        <v>1</v>
      </c>
      <c r="H860" s="1" t="n">
        <v>7</v>
      </c>
      <c r="I860" s="1" t="n">
        <v>8</v>
      </c>
      <c r="J860" s="1" t="n">
        <v>-2</v>
      </c>
      <c r="K860" s="1" t="n">
        <v>49</v>
      </c>
      <c r="L860" s="1" t="n">
        <v>0</v>
      </c>
      <c r="M860" s="1" t="n">
        <v>3</v>
      </c>
      <c r="N860" s="1" t="n">
        <v>0</v>
      </c>
      <c r="O860" s="1" t="n">
        <v>1</v>
      </c>
      <c r="P860" s="1" t="n">
        <v>0</v>
      </c>
      <c r="Q860" s="1" t="n">
        <v>0</v>
      </c>
      <c r="R860" s="1" t="n">
        <v>54</v>
      </c>
      <c r="S860" s="10" t="n">
        <f aca="false">G860/R860</f>
        <v>0.0185185185185185</v>
      </c>
    </row>
    <row r="861" customFormat="false" ht="11.25" hidden="false" customHeight="false" outlineLevel="0" collapsed="false">
      <c r="A861" s="1" t="s">
        <v>772</v>
      </c>
      <c r="B861" s="4"/>
      <c r="C861" s="4"/>
      <c r="D861" s="9"/>
      <c r="E861" s="1" t="s">
        <v>126</v>
      </c>
      <c r="F861" s="1" t="n">
        <v>87</v>
      </c>
      <c r="G861" s="1" t="n">
        <v>12</v>
      </c>
      <c r="H861" s="1" t="n">
        <v>14</v>
      </c>
      <c r="I861" s="1" t="n">
        <v>26</v>
      </c>
      <c r="J861" s="1" t="n">
        <v>9</v>
      </c>
      <c r="K861" s="1" t="n">
        <v>32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2</v>
      </c>
      <c r="Q861" s="1" t="n">
        <v>1</v>
      </c>
      <c r="R861" s="1" t="n">
        <v>99</v>
      </c>
      <c r="S861" s="10" t="n">
        <f aca="false">G861/R861</f>
        <v>0.121212121212121</v>
      </c>
    </row>
    <row r="862" customFormat="false" ht="11.25" hidden="false" customHeight="false" outlineLevel="0" collapsed="false">
      <c r="A862" s="1" t="s">
        <v>986</v>
      </c>
      <c r="B862" s="4"/>
      <c r="C862" s="4"/>
      <c r="D862" s="9"/>
      <c r="E862" s="1" t="s">
        <v>126</v>
      </c>
      <c r="F862" s="1" t="n">
        <v>71</v>
      </c>
      <c r="G862" s="1" t="n">
        <v>1</v>
      </c>
      <c r="H862" s="1" t="n">
        <v>4</v>
      </c>
      <c r="I862" s="1" t="n">
        <v>5</v>
      </c>
      <c r="J862" s="1" t="n">
        <v>-4</v>
      </c>
      <c r="K862" s="1" t="n">
        <v>42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44</v>
      </c>
      <c r="S862" s="10" t="n">
        <f aca="false">G862/R862</f>
        <v>0.0227272727272727</v>
      </c>
    </row>
    <row r="863" customFormat="false" ht="11.25" hidden="false" customHeight="false" outlineLevel="0" collapsed="false">
      <c r="A863" s="1" t="s">
        <v>1033</v>
      </c>
      <c r="B863" s="4"/>
      <c r="C863" s="4"/>
      <c r="D863" s="9"/>
      <c r="E863" s="1" t="s">
        <v>126</v>
      </c>
      <c r="F863" s="1" t="n">
        <v>47</v>
      </c>
      <c r="G863" s="1" t="n">
        <v>4</v>
      </c>
      <c r="H863" s="1" t="n">
        <v>12</v>
      </c>
      <c r="I863" s="1" t="n">
        <v>16</v>
      </c>
      <c r="J863" s="1" t="n">
        <v>-13</v>
      </c>
      <c r="K863" s="1" t="n">
        <v>36</v>
      </c>
      <c r="L863" s="1" t="n">
        <v>2</v>
      </c>
      <c r="M863" s="1" t="n">
        <v>9</v>
      </c>
      <c r="N863" s="1" t="n">
        <v>0</v>
      </c>
      <c r="O863" s="1" t="n">
        <v>0</v>
      </c>
      <c r="P863" s="1" t="n">
        <v>1</v>
      </c>
      <c r="Q863" s="1" t="n">
        <v>0</v>
      </c>
      <c r="R863" s="1" t="n">
        <v>52</v>
      </c>
      <c r="S863" s="10" t="n">
        <f aca="false">G863/R863</f>
        <v>0.0769230769230769</v>
      </c>
    </row>
    <row r="864" customFormat="false" ht="11.25" hidden="false" customHeight="false" outlineLevel="0" collapsed="false">
      <c r="A864" s="1" t="s">
        <v>904</v>
      </c>
      <c r="B864" s="4"/>
      <c r="C864" s="4"/>
      <c r="D864" s="9"/>
      <c r="E864" s="1" t="s">
        <v>126</v>
      </c>
      <c r="F864" s="1" t="n">
        <v>99</v>
      </c>
      <c r="G864" s="1" t="n">
        <v>10</v>
      </c>
      <c r="H864" s="1" t="n">
        <v>17</v>
      </c>
      <c r="I864" s="1" t="n">
        <v>27</v>
      </c>
      <c r="J864" s="1" t="n">
        <v>-30</v>
      </c>
      <c r="K864" s="1" t="n">
        <v>59</v>
      </c>
      <c r="L864" s="1" t="n">
        <v>2</v>
      </c>
      <c r="M864" s="1" t="n">
        <v>6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138</v>
      </c>
      <c r="S864" s="10" t="n">
        <f aca="false">G864/R864</f>
        <v>0.072463768115942</v>
      </c>
    </row>
    <row r="865" customFormat="false" ht="11.25" hidden="false" customHeight="false" outlineLevel="0" collapsed="false">
      <c r="A865" s="1" t="s">
        <v>1148</v>
      </c>
      <c r="B865" s="4"/>
      <c r="C865" s="4"/>
      <c r="D865" s="9"/>
      <c r="E865" s="1" t="s">
        <v>126</v>
      </c>
      <c r="F865" s="1" t="n">
        <v>12</v>
      </c>
      <c r="G865" s="1" t="n">
        <v>1</v>
      </c>
      <c r="H865" s="1" t="n">
        <v>2</v>
      </c>
      <c r="I865" s="1" t="n">
        <v>3</v>
      </c>
      <c r="J865" s="1" t="n">
        <v>-3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11</v>
      </c>
      <c r="S865" s="10" t="n">
        <f aca="false">G865/R865</f>
        <v>0.0909090909090909</v>
      </c>
    </row>
    <row r="866" customFormat="false" ht="11.25" hidden="false" customHeight="false" outlineLevel="0" collapsed="false">
      <c r="A866" s="1" t="s">
        <v>1368</v>
      </c>
      <c r="B866" s="4"/>
      <c r="C866" s="4"/>
      <c r="D866" s="9"/>
      <c r="E866" s="1" t="s">
        <v>126</v>
      </c>
      <c r="F866" s="1" t="n">
        <v>7</v>
      </c>
      <c r="G866" s="1" t="n">
        <v>0</v>
      </c>
      <c r="H866" s="1" t="n">
        <v>0</v>
      </c>
      <c r="I866" s="1" t="n">
        <v>0</v>
      </c>
      <c r="J866" s="1" t="n">
        <v>-4</v>
      </c>
      <c r="K866" s="1" t="n">
        <v>7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6</v>
      </c>
      <c r="S866" s="10" t="n">
        <f aca="false">G866/R866</f>
        <v>0</v>
      </c>
    </row>
    <row r="867" customFormat="false" ht="11.25" hidden="false" customHeight="false" outlineLevel="0" collapsed="false">
      <c r="A867" s="1" t="s">
        <v>1372</v>
      </c>
      <c r="B867" s="4"/>
      <c r="C867" s="4"/>
      <c r="D867" s="9"/>
      <c r="E867" s="1" t="s">
        <v>126</v>
      </c>
      <c r="F867" s="1" t="n">
        <v>5</v>
      </c>
      <c r="G867" s="1" t="n">
        <v>0</v>
      </c>
      <c r="H867" s="1" t="n">
        <v>1</v>
      </c>
      <c r="I867" s="1" t="n">
        <v>1</v>
      </c>
      <c r="J867" s="1" t="n">
        <v>-1</v>
      </c>
      <c r="K867" s="1" t="n">
        <v>2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3</v>
      </c>
      <c r="S867" s="10" t="n">
        <f aca="false">G867/R867</f>
        <v>0</v>
      </c>
    </row>
    <row r="868" customFormat="false" ht="11.25" hidden="false" customHeight="false" outlineLevel="0" collapsed="false">
      <c r="A868" s="1" t="s">
        <v>636</v>
      </c>
      <c r="B868" s="4"/>
      <c r="C868" s="4"/>
      <c r="D868" s="9"/>
      <c r="E868" s="1" t="s">
        <v>126</v>
      </c>
      <c r="F868" s="1" t="n">
        <v>98</v>
      </c>
      <c r="G868" s="1" t="n">
        <v>6</v>
      </c>
      <c r="H868" s="1" t="n">
        <v>8</v>
      </c>
      <c r="I868" s="1" t="n">
        <v>14</v>
      </c>
      <c r="J868" s="1" t="n">
        <v>-8</v>
      </c>
      <c r="K868" s="1" t="n">
        <v>61</v>
      </c>
      <c r="L868" s="1" t="n">
        <v>0</v>
      </c>
      <c r="M868" s="1" t="n">
        <v>0</v>
      </c>
      <c r="N868" s="1" t="n">
        <v>1</v>
      </c>
      <c r="O868" s="1" t="n">
        <v>0</v>
      </c>
      <c r="P868" s="1" t="n">
        <v>1</v>
      </c>
      <c r="Q868" s="1" t="n">
        <v>0</v>
      </c>
      <c r="R868" s="1" t="n">
        <v>97</v>
      </c>
      <c r="S868" s="10" t="n">
        <f aca="false">G868/R868</f>
        <v>0.0618556701030928</v>
      </c>
    </row>
    <row r="869" customFormat="false" ht="11.25" hidden="false" customHeight="false" outlineLevel="0" collapsed="false">
      <c r="A869" s="1" t="s">
        <v>1373</v>
      </c>
      <c r="B869" s="4"/>
      <c r="C869" s="4"/>
      <c r="D869" s="9"/>
      <c r="E869" s="1" t="s">
        <v>126</v>
      </c>
      <c r="F869" s="1" t="n">
        <v>35</v>
      </c>
      <c r="G869" s="1" t="n">
        <v>0</v>
      </c>
      <c r="H869" s="1" t="n">
        <v>1</v>
      </c>
      <c r="I869" s="1" t="n">
        <v>1</v>
      </c>
      <c r="J869" s="1" t="n">
        <v>2</v>
      </c>
      <c r="K869" s="1" t="n">
        <v>132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4</v>
      </c>
      <c r="S869" s="10" t="n">
        <f aca="false">G869/R869</f>
        <v>0</v>
      </c>
    </row>
    <row r="870" customFormat="false" ht="11.25" hidden="false" customHeight="false" outlineLevel="0" collapsed="false">
      <c r="A870" s="1" t="s">
        <v>837</v>
      </c>
      <c r="B870" s="4"/>
      <c r="C870" s="4"/>
      <c r="D870" s="9"/>
      <c r="E870" s="1" t="s">
        <v>126</v>
      </c>
      <c r="F870" s="1" t="n">
        <v>8</v>
      </c>
      <c r="G870" s="1" t="n">
        <v>0</v>
      </c>
      <c r="H870" s="1" t="n">
        <v>0</v>
      </c>
      <c r="I870" s="1" t="n">
        <v>0</v>
      </c>
      <c r="J870" s="1" t="n">
        <v>-5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4</v>
      </c>
      <c r="S870" s="10" t="n">
        <f aca="false">G870/R870</f>
        <v>0</v>
      </c>
    </row>
    <row r="871" customFormat="false" ht="11.25" hidden="false" customHeight="false" outlineLevel="0" collapsed="false">
      <c r="A871" s="1" t="s">
        <v>1369</v>
      </c>
      <c r="B871" s="4"/>
      <c r="C871" s="4"/>
      <c r="D871" s="9"/>
      <c r="E871" s="1" t="s">
        <v>126</v>
      </c>
      <c r="F871" s="1" t="n">
        <v>9</v>
      </c>
      <c r="G871" s="1" t="n">
        <v>0</v>
      </c>
      <c r="H871" s="1" t="n">
        <v>0</v>
      </c>
      <c r="I871" s="1" t="n">
        <v>0</v>
      </c>
      <c r="J871" s="1" t="n">
        <v>-2</v>
      </c>
      <c r="K871" s="1" t="n">
        <v>6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6</v>
      </c>
      <c r="S871" s="10" t="n">
        <f aca="false">G871/R871</f>
        <v>0</v>
      </c>
    </row>
    <row r="872" customFormat="false" ht="11.25" hidden="false" customHeight="false" outlineLevel="0" collapsed="false">
      <c r="A872" s="1" t="s">
        <v>1370</v>
      </c>
      <c r="B872" s="4"/>
      <c r="C872" s="4"/>
      <c r="D872" s="9"/>
      <c r="E872" s="1" t="s">
        <v>126</v>
      </c>
      <c r="F872" s="1" t="n">
        <v>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2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1</v>
      </c>
      <c r="S872" s="10" t="n">
        <f aca="false">G872/R872</f>
        <v>0</v>
      </c>
    </row>
    <row r="873" customFormat="false" ht="11.25" hidden="false" customHeight="false" outlineLevel="0" collapsed="false">
      <c r="A873" s="1" t="s">
        <v>1029</v>
      </c>
      <c r="B873" s="4"/>
      <c r="C873" s="4"/>
      <c r="D873" s="9"/>
      <c r="E873" s="1" t="s">
        <v>126</v>
      </c>
      <c r="F873" s="1" t="n">
        <v>12</v>
      </c>
      <c r="G873" s="1" t="n">
        <v>1</v>
      </c>
      <c r="H873" s="1" t="n">
        <v>0</v>
      </c>
      <c r="I873" s="1" t="n">
        <v>1</v>
      </c>
      <c r="J873" s="1" t="n">
        <v>3</v>
      </c>
      <c r="K873" s="1" t="n">
        <v>4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7</v>
      </c>
      <c r="S873" s="10" t="n">
        <f aca="false">G873/R873</f>
        <v>0.142857142857143</v>
      </c>
    </row>
    <row r="874" customFormat="false" ht="11.25" hidden="false" customHeight="false" outlineLevel="0" collapsed="false">
      <c r="A874" s="1" t="s">
        <v>1374</v>
      </c>
      <c r="B874" s="4"/>
      <c r="C874" s="4"/>
      <c r="D874" s="9"/>
      <c r="E874" s="1" t="s">
        <v>126</v>
      </c>
      <c r="F874" s="1" t="n">
        <v>4</v>
      </c>
      <c r="G874" s="1" t="n">
        <v>0</v>
      </c>
      <c r="H874" s="1" t="n">
        <v>1</v>
      </c>
      <c r="I874" s="1" t="n">
        <v>1</v>
      </c>
      <c r="J874" s="1" t="n">
        <v>-1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6</v>
      </c>
      <c r="S874" s="10" t="n">
        <f aca="false">G874/R874</f>
        <v>0</v>
      </c>
    </row>
    <row r="875" customFormat="false" ht="11.25" hidden="false" customHeight="false" outlineLevel="0" collapsed="false">
      <c r="A875" s="1" t="s">
        <v>1375</v>
      </c>
      <c r="B875" s="4"/>
      <c r="C875" s="4"/>
      <c r="D875" s="9"/>
      <c r="E875" s="1" t="s">
        <v>126</v>
      </c>
      <c r="F875" s="1" t="n">
        <v>9</v>
      </c>
      <c r="G875" s="1" t="n">
        <v>0</v>
      </c>
      <c r="H875" s="1" t="n">
        <v>1</v>
      </c>
      <c r="I875" s="1" t="n">
        <v>1</v>
      </c>
      <c r="J875" s="1" t="n">
        <v>-3</v>
      </c>
      <c r="K875" s="1" t="n">
        <v>2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7</v>
      </c>
      <c r="S875" s="10" t="n">
        <f aca="false">G875/R87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02" activePane="bottomLeft" state="frozen"/>
      <selection pane="topLeft" activeCell="A1" activeCellId="0" sqref="A1"/>
      <selection pane="bottomLeft" activeCell="A708" activeCellId="0" sqref="A708"/>
    </sheetView>
  </sheetViews>
  <sheetFormatPr defaultColWidth="9.0546875" defaultRowHeight="12.75" zeroHeight="false" outlineLevelRow="0" outlineLevelCol="1"/>
  <cols>
    <col collapsed="false" customWidth="true" hidden="false" outlineLevel="0" max="1" min="1" style="4" width="15.7"/>
    <col collapsed="false" customWidth="true" hidden="false" outlineLevel="0" max="2" min="2" style="0" width="17.42"/>
    <col collapsed="false" customWidth="true" hidden="false" outlineLevel="0" max="3" min="3" style="11" width="10.85"/>
    <col collapsed="false" customWidth="true" hidden="true" outlineLevel="1" max="4" min="4" style="0" width="11.85"/>
    <col collapsed="false" customWidth="true" hidden="false" outlineLevel="0" max="5" min="5" style="12" width="11.85"/>
    <col collapsed="false" customWidth="false" hidden="true" outlineLevel="1" max="6" min="6" style="11" width="9.06"/>
    <col collapsed="false" customWidth="false" hidden="true" outlineLevel="1" max="7" min="7" style="0" width="9.06"/>
    <col collapsed="false" customWidth="false" hidden="true" outlineLevel="1" max="19" min="8" style="13" width="9.06"/>
    <col collapsed="false" customWidth="false" hidden="true" outlineLevel="1" max="20" min="20" style="0" width="9.06"/>
    <col collapsed="false" customWidth="true" hidden="false" outlineLevel="0" max="21" min="21" style="0" width="12.7"/>
    <col collapsed="false" customWidth="true" hidden="false" outlineLevel="0" max="22" min="22" style="1" width="19.14"/>
    <col collapsed="false" customWidth="true" hidden="false" outlineLevel="0" max="24" min="23" style="1" width="11.7"/>
    <col collapsed="false" customWidth="true" hidden="false" outlineLevel="0" max="25" min="25" style="1" width="17.85"/>
    <col collapsed="false" customWidth="true" hidden="true" outlineLevel="1" max="27" min="26" style="1" width="16.56"/>
    <col collapsed="false" customWidth="true" hidden="true" outlineLevel="1" max="28" min="28" style="1" width="23.99"/>
    <col collapsed="false" customWidth="true" hidden="true" outlineLevel="1" max="31" min="29" style="1" width="9.14"/>
    <col collapsed="false" customWidth="true" hidden="false" outlineLevel="0" max="32" min="32" style="0" width="9.14"/>
    <col collapsed="false" customWidth="true" hidden="false" outlineLevel="0" max="43" min="43" style="0" width="15.56"/>
  </cols>
  <sheetData>
    <row r="1" customFormat="false" ht="12.75" hidden="false" customHeight="false" outlineLevel="0" collapsed="false">
      <c r="A1" s="2" t="s">
        <v>1387</v>
      </c>
      <c r="B1" s="14" t="s">
        <v>0</v>
      </c>
      <c r="C1" s="2" t="s">
        <v>1</v>
      </c>
      <c r="D1" s="2" t="s">
        <v>2</v>
      </c>
      <c r="E1" s="7" t="s">
        <v>3</v>
      </c>
      <c r="F1" s="2" t="s">
        <v>4</v>
      </c>
      <c r="G1" s="2" t="s">
        <v>5</v>
      </c>
      <c r="H1" s="15" t="s">
        <v>6</v>
      </c>
      <c r="I1" s="15" t="s">
        <v>7</v>
      </c>
      <c r="J1" s="15" t="s">
        <v>8</v>
      </c>
      <c r="K1" s="15" t="s">
        <v>9</v>
      </c>
      <c r="L1" s="15" t="s">
        <v>10</v>
      </c>
      <c r="M1" s="15" t="s">
        <v>11</v>
      </c>
      <c r="N1" s="15" t="s">
        <v>12</v>
      </c>
      <c r="O1" s="15" t="s">
        <v>13</v>
      </c>
      <c r="P1" s="15" t="s">
        <v>14</v>
      </c>
      <c r="Q1" s="15" t="s">
        <v>15</v>
      </c>
      <c r="R1" s="15" t="s">
        <v>16</v>
      </c>
      <c r="S1" s="15" t="s">
        <v>17</v>
      </c>
      <c r="T1" s="2" t="s">
        <v>18</v>
      </c>
      <c r="U1" s="16" t="s">
        <v>1388</v>
      </c>
      <c r="V1" s="16" t="s">
        <v>1389</v>
      </c>
      <c r="W1" s="16" t="s">
        <v>1390</v>
      </c>
      <c r="X1" s="16" t="s">
        <v>1391</v>
      </c>
      <c r="Y1" s="16" t="s">
        <v>1392</v>
      </c>
      <c r="Z1" s="16" t="s">
        <v>1393</v>
      </c>
      <c r="AA1" s="17"/>
      <c r="AG1" s="2" t="s">
        <v>1224</v>
      </c>
      <c r="AH1" s="2" t="s">
        <v>1226</v>
      </c>
      <c r="AI1" s="2" t="s">
        <v>1229</v>
      </c>
      <c r="AJ1" s="2" t="s">
        <v>1222</v>
      </c>
      <c r="AL1" s="2" t="s">
        <v>1224</v>
      </c>
      <c r="AM1" s="2" t="s">
        <v>1226</v>
      </c>
      <c r="AN1" s="2" t="s">
        <v>1229</v>
      </c>
      <c r="AO1" s="2" t="s">
        <v>1222</v>
      </c>
    </row>
    <row r="2" customFormat="false" ht="12.75" hidden="false" customHeight="false" outlineLevel="0" collapsed="false">
      <c r="A2" s="18" t="n">
        <v>0</v>
      </c>
      <c r="B2" s="3" t="s">
        <v>19</v>
      </c>
      <c r="C2" s="19" t="s">
        <v>1224</v>
      </c>
      <c r="D2" s="3" t="s">
        <v>1236</v>
      </c>
      <c r="E2" s="20" t="n">
        <v>11000000</v>
      </c>
      <c r="F2" s="3" t="s">
        <v>20</v>
      </c>
      <c r="G2" s="3" t="n">
        <v>302</v>
      </c>
      <c r="H2" s="21" t="n">
        <v>0.496688741721854</v>
      </c>
      <c r="I2" s="21" t="n">
        <v>0.665562913907285</v>
      </c>
      <c r="J2" s="21" t="n">
        <v>1.16225165562914</v>
      </c>
      <c r="K2" s="21" t="n">
        <v>0.0629139072847682</v>
      </c>
      <c r="L2" s="21" t="n">
        <v>0.490066225165563</v>
      </c>
      <c r="M2" s="21" t="n">
        <v>0.155629139072848</v>
      </c>
      <c r="N2" s="21" t="n">
        <v>0.248344370860927</v>
      </c>
      <c r="O2" s="21" t="n">
        <v>0.00993377483443709</v>
      </c>
      <c r="P2" s="21" t="n">
        <v>0.0033112582781457</v>
      </c>
      <c r="Q2" s="21" t="n">
        <v>0.0827814569536424</v>
      </c>
      <c r="R2" s="21" t="n">
        <v>0.00662251655629139</v>
      </c>
      <c r="S2" s="21" t="n">
        <v>3.51324503311258</v>
      </c>
      <c r="T2" s="22" t="n">
        <v>0.141376060320452</v>
      </c>
      <c r="U2" s="21" t="n">
        <f aca="false">IF(C2="D",(Methodology!$B$17*I2+Methodology!$B$18*K2+Methodology!$B$19*L2+Methodology!$B$20*M2+Methodology!$B$21*N2),IF(C2="C",Methodology!$B$25*H2+Methodology!$B$26*I2+Methodology!$B$27*K2+Methodology!$B$28*L2+Methodology!$B$29*M2+Methodology!$B$30*N2,Methodology!$B$34*H2+Methodology!$B$35*I2+Methodology!$B$36*K2+Methodology!$B$37*L2+Methodology!$B$38*M2+Methodology!$B$40*O2+Methodology!$B$39*S2+Methodology!$B$41*T2))</f>
        <v>0.441455486826747</v>
      </c>
      <c r="V2" s="23" t="n">
        <v>0</v>
      </c>
      <c r="W2" s="24" t="n">
        <f aca="false">SUM(U2:V2)</f>
        <v>0.441455486826747</v>
      </c>
      <c r="X2" s="24" t="n">
        <f aca="false">A2*E2</f>
        <v>0</v>
      </c>
      <c r="Y2" s="25" t="n">
        <f aca="false">W2*A2</f>
        <v>0</v>
      </c>
      <c r="Z2" s="1" t="n">
        <f aca="false">IF(C2="c",1,IF(C2="d",1000000,IF(C2="rw",1000,IF(C2="lw",10000,IF(C2="g",100000,0)))))</f>
        <v>1000</v>
      </c>
      <c r="AA2" s="1" t="n">
        <f aca="false">A2*Z2</f>
        <v>0</v>
      </c>
      <c r="AG2" s="19" t="n">
        <f aca="false">IF(C2="rw",1,0)</f>
        <v>1</v>
      </c>
      <c r="AH2" s="19" t="n">
        <f aca="false">IF(C2="lw",1,0)</f>
        <v>0</v>
      </c>
      <c r="AI2" s="19" t="n">
        <f aca="false">IF(C2="c",1,0)</f>
        <v>0</v>
      </c>
      <c r="AJ2" s="19" t="n">
        <f aca="false">IF(C2="d",1,0)</f>
        <v>0</v>
      </c>
      <c r="AL2" s="19" t="n">
        <f aca="false">$A2*AG2</f>
        <v>0</v>
      </c>
      <c r="AM2" s="19" t="n">
        <f aca="false">$A2*AH2</f>
        <v>0</v>
      </c>
      <c r="AN2" s="19" t="n">
        <f aca="false">$A2*AI2</f>
        <v>0</v>
      </c>
      <c r="AO2" s="19" t="n">
        <f aca="false">$A2*AJ2</f>
        <v>0</v>
      </c>
    </row>
    <row r="3" customFormat="false" ht="12.75" hidden="false" customHeight="false" outlineLevel="0" collapsed="false">
      <c r="A3" s="18" t="n">
        <v>0</v>
      </c>
      <c r="B3" s="3" t="s">
        <v>33</v>
      </c>
      <c r="C3" s="19" t="s">
        <v>1229</v>
      </c>
      <c r="D3" s="3" t="s">
        <v>1230</v>
      </c>
      <c r="E3" s="20" t="n">
        <v>11000000</v>
      </c>
      <c r="F3" s="3" t="s">
        <v>34</v>
      </c>
      <c r="G3" s="3" t="n">
        <v>112</v>
      </c>
      <c r="H3" s="21" t="n">
        <v>0.401785714285714</v>
      </c>
      <c r="I3" s="21" t="n">
        <v>0.883928571428571</v>
      </c>
      <c r="J3" s="21" t="n">
        <v>1.28571428571429</v>
      </c>
      <c r="K3" s="21" t="n">
        <v>0.348214285714286</v>
      </c>
      <c r="L3" s="21" t="n">
        <v>0.75</v>
      </c>
      <c r="M3" s="21" t="n">
        <v>0.133928571428571</v>
      </c>
      <c r="N3" s="21" t="n">
        <v>0.401785714285714</v>
      </c>
      <c r="O3" s="21" t="n">
        <v>0.0267857142857143</v>
      </c>
      <c r="P3" s="21" t="n">
        <v>0.0357142857142857</v>
      </c>
      <c r="Q3" s="21" t="n">
        <v>0.0892857142857143</v>
      </c>
      <c r="R3" s="21" t="n">
        <v>0</v>
      </c>
      <c r="S3" s="21" t="n">
        <v>2.34821428571429</v>
      </c>
      <c r="T3" s="22" t="n">
        <v>0.171102661596958</v>
      </c>
      <c r="U3" s="21" t="n">
        <f aca="false">IF(C3="D",(Methodology!$B$17*I3+Methodology!$B$18*K3+Methodology!$B$19*L3+Methodology!$B$20*M3+Methodology!$B$21*N3),IF(C3="C",Methodology!$B$25*H3+Methodology!$B$26*I3+Methodology!$B$27*K3+Methodology!$B$28*L3+Methodology!$B$29*M3+Methodology!$B$30*N3,Methodology!$B$34*H3+Methodology!$B$35*I3+Methodology!$B$36*K3+Methodology!$B$37*L3+Methodology!$B$38*M3+Methodology!$B$40*O3+Methodology!$B$39*S3+Methodology!$B$41*T3))</f>
        <v>0.539732142857143</v>
      </c>
      <c r="V3" s="23" t="n">
        <v>0</v>
      </c>
      <c r="W3" s="24" t="n">
        <f aca="false">SUM(U3:V3)</f>
        <v>0.539732142857143</v>
      </c>
      <c r="X3" s="24" t="n">
        <f aca="false">A3*E3</f>
        <v>0</v>
      </c>
      <c r="Y3" s="25" t="n">
        <f aca="false">W3*A3</f>
        <v>0</v>
      </c>
      <c r="Z3" s="1" t="n">
        <f aca="false">IF(C3="c",1,IF(C3="d",1000000,IF(C3="rw",1000,IF(C3="lw",10000,IF(C3="g",100000,0)))))</f>
        <v>1</v>
      </c>
      <c r="AA3" s="1" t="n">
        <f aca="false">A3*Z3</f>
        <v>0</v>
      </c>
      <c r="AB3" s="1" t="s">
        <v>1394</v>
      </c>
      <c r="AC3" s="1" t="n">
        <f aca="false">SUM(AA2:AA200)</f>
        <v>0</v>
      </c>
      <c r="AD3" s="1" t="s">
        <v>1395</v>
      </c>
      <c r="AE3" s="1" t="n">
        <v>10244004</v>
      </c>
      <c r="AG3" s="19" t="n">
        <f aca="false">IF(C3="rw",1,0)</f>
        <v>0</v>
      </c>
      <c r="AH3" s="19" t="n">
        <f aca="false">IF(C3="lw",1,0)</f>
        <v>0</v>
      </c>
      <c r="AI3" s="19" t="n">
        <f aca="false">IF(C3="c",1,0)</f>
        <v>1</v>
      </c>
      <c r="AJ3" s="19" t="n">
        <f aca="false">IF(C3="d",1,0)</f>
        <v>0</v>
      </c>
      <c r="AL3" s="19" t="n">
        <f aca="false">$A3*AG3</f>
        <v>0</v>
      </c>
      <c r="AM3" s="19" t="n">
        <f aca="false">$A3*AH3</f>
        <v>0</v>
      </c>
      <c r="AN3" s="19" t="n">
        <f aca="false">$A3*AI3</f>
        <v>0</v>
      </c>
      <c r="AO3" s="19" t="n">
        <f aca="false">$A3*AJ3</f>
        <v>0</v>
      </c>
    </row>
    <row r="4" customFormat="false" ht="12.75" hidden="false" customHeight="false" outlineLevel="0" collapsed="false">
      <c r="A4" s="18" t="n">
        <v>0</v>
      </c>
      <c r="B4" s="3" t="s">
        <v>85</v>
      </c>
      <c r="C4" s="19" t="s">
        <v>1222</v>
      </c>
      <c r="D4" s="3" t="s">
        <v>1230</v>
      </c>
      <c r="E4" s="20" t="n">
        <v>10000000</v>
      </c>
      <c r="F4" s="3" t="s">
        <v>52</v>
      </c>
      <c r="G4" s="3" t="n">
        <v>323</v>
      </c>
      <c r="H4" s="21" t="n">
        <v>0.160990712074303</v>
      </c>
      <c r="I4" s="21" t="n">
        <v>0.551083591331269</v>
      </c>
      <c r="J4" s="21" t="n">
        <v>0.712074303405573</v>
      </c>
      <c r="K4" s="21" t="n">
        <v>0.25077399380805</v>
      </c>
      <c r="L4" s="21" t="n">
        <v>0.291021671826625</v>
      </c>
      <c r="M4" s="21" t="n">
        <v>0.0773993808049536</v>
      </c>
      <c r="N4" s="21" t="n">
        <v>0.306501547987616</v>
      </c>
      <c r="O4" s="21" t="n">
        <v>0.00619195046439629</v>
      </c>
      <c r="P4" s="21" t="n">
        <v>0.0123839009287926</v>
      </c>
      <c r="Q4" s="21" t="n">
        <v>0.021671826625387</v>
      </c>
      <c r="R4" s="21" t="n">
        <v>0.00309597523219814</v>
      </c>
      <c r="S4" s="21" t="n">
        <v>2.65015479876161</v>
      </c>
      <c r="T4" s="22" t="n">
        <v>0.0607476635514019</v>
      </c>
      <c r="U4" s="21" t="n">
        <f aca="false">IF(C4="D",(Methodology!$B$17*I4+Methodology!$B$18*K4+Methodology!$B$19*L4+Methodology!$B$20*M4+Methodology!$B$21*N4),IF(C4="C",Methodology!$B$25*H4+Methodology!$B$26*I4+Methodology!$B$27*K4+Methodology!$B$28*L4+Methodology!$B$29*M4+Methodology!$B$30*N4,Methodology!$B$34*H4+Methodology!$B$35*I4+Methodology!$B$36*K4+Methodology!$B$37*L4+Methodology!$B$38*M4+Methodology!$B$40*O4+Methodology!$B$39*S4+Methodology!$B$41*T4))</f>
        <v>0.315170278637771</v>
      </c>
      <c r="V4" s="23" t="n">
        <v>0</v>
      </c>
      <c r="W4" s="24" t="n">
        <f aca="false">SUM(U4:V4)</f>
        <v>0.315170278637771</v>
      </c>
      <c r="X4" s="24" t="n">
        <f aca="false">A4*E4</f>
        <v>0</v>
      </c>
      <c r="Y4" s="25" t="n">
        <f aca="false">W4*A4</f>
        <v>0</v>
      </c>
      <c r="Z4" s="1" t="n">
        <f aca="false">IF(C4="c",1,IF(C4="d",1000000,IF(C4="rw",1000,IF(C4="lw",10000,IF(C4="g",100000,0)))))</f>
        <v>1000000</v>
      </c>
      <c r="AA4" s="1" t="n">
        <f aca="false">A4*Z4</f>
        <v>0</v>
      </c>
      <c r="AG4" s="19" t="n">
        <f aca="false">IF(C4="rw",1,0)</f>
        <v>0</v>
      </c>
      <c r="AH4" s="19" t="n">
        <f aca="false">IF(C4="lw",1,0)</f>
        <v>0</v>
      </c>
      <c r="AI4" s="19" t="n">
        <f aca="false">IF(C4="c",1,0)</f>
        <v>0</v>
      </c>
      <c r="AJ4" s="19" t="n">
        <f aca="false">IF(C4="d",1,0)</f>
        <v>1</v>
      </c>
      <c r="AL4" s="19" t="n">
        <f aca="false">$A4*AG4</f>
        <v>0</v>
      </c>
      <c r="AM4" s="19" t="n">
        <f aca="false">$A4*AH4</f>
        <v>0</v>
      </c>
      <c r="AN4" s="19" t="n">
        <f aca="false">$A4*AI4</f>
        <v>0</v>
      </c>
      <c r="AO4" s="19" t="n">
        <f aca="false">$A4*AJ4</f>
        <v>0</v>
      </c>
      <c r="AQ4" s="26" t="s">
        <v>1396</v>
      </c>
    </row>
    <row r="5" customFormat="false" ht="12.75" hidden="false" customHeight="false" outlineLevel="0" collapsed="false">
      <c r="A5" s="18" t="n">
        <v>0</v>
      </c>
      <c r="B5" s="3" t="s">
        <v>91</v>
      </c>
      <c r="C5" s="19" t="s">
        <v>1229</v>
      </c>
      <c r="D5" s="3" t="s">
        <v>1223</v>
      </c>
      <c r="E5" s="20" t="n">
        <v>10000000</v>
      </c>
      <c r="F5" s="3" t="s">
        <v>92</v>
      </c>
      <c r="G5" s="3" t="n">
        <v>316</v>
      </c>
      <c r="H5" s="21" t="n">
        <v>0.411392405063291</v>
      </c>
      <c r="I5" s="21" t="n">
        <v>0.490506329113924</v>
      </c>
      <c r="J5" s="21" t="n">
        <v>0.901898734177215</v>
      </c>
      <c r="K5" s="21" t="n">
        <v>0.132911392405063</v>
      </c>
      <c r="L5" s="21" t="n">
        <v>0.537974683544304</v>
      </c>
      <c r="M5" s="21" t="n">
        <v>0.136075949367089</v>
      </c>
      <c r="N5" s="21" t="n">
        <v>0.218354430379747</v>
      </c>
      <c r="O5" s="21" t="n">
        <v>0.0189873417721519</v>
      </c>
      <c r="P5" s="21" t="n">
        <v>0.0126582278481013</v>
      </c>
      <c r="Q5" s="21" t="n">
        <v>0.0949367088607595</v>
      </c>
      <c r="R5" s="21" t="n">
        <v>0.00632911392405063</v>
      </c>
      <c r="S5" s="21" t="n">
        <v>3.39556962025316</v>
      </c>
      <c r="T5" s="22" t="n">
        <v>0.121155638397018</v>
      </c>
      <c r="U5" s="21" t="n">
        <f aca="false">IF(C5="D",(Methodology!$B$17*I5+Methodology!$B$18*K5+Methodology!$B$19*L5+Methodology!$B$20*M5+Methodology!$B$21*N5),IF(C5="C",Methodology!$B$25*H5+Methodology!$B$26*I5+Methodology!$B$27*K5+Methodology!$B$28*L5+Methodology!$B$29*M5+Methodology!$B$30*N5,Methodology!$B$34*H5+Methodology!$B$35*I5+Methodology!$B$36*K5+Methodology!$B$37*L5+Methodology!$B$38*M5+Methodology!$B$40*O5+Methodology!$B$39*S5+Methodology!$B$41*T5))</f>
        <v>0.324525316455696</v>
      </c>
      <c r="V5" s="23" t="n">
        <v>0</v>
      </c>
      <c r="W5" s="24" t="n">
        <f aca="false">SUM(U5:V5)</f>
        <v>0.324525316455696</v>
      </c>
      <c r="X5" s="24" t="n">
        <f aca="false">A5*E5</f>
        <v>0</v>
      </c>
      <c r="Y5" s="25" t="n">
        <f aca="false">W5*A5</f>
        <v>0</v>
      </c>
      <c r="Z5" s="1" t="n">
        <f aca="false">IF(C5="c",1,IF(C5="d",1000000,IF(C5="rw",1000,IF(C5="lw",10000,IF(C5="g",100000,0)))))</f>
        <v>1</v>
      </c>
      <c r="AA5" s="1" t="n">
        <f aca="false">A5*Z5</f>
        <v>0</v>
      </c>
      <c r="AG5" s="19" t="n">
        <f aca="false">IF(C5="rw",1,0)</f>
        <v>0</v>
      </c>
      <c r="AH5" s="19" t="n">
        <f aca="false">IF(C5="lw",1,0)</f>
        <v>0</v>
      </c>
      <c r="AI5" s="19" t="n">
        <f aca="false">IF(C5="c",1,0)</f>
        <v>1</v>
      </c>
      <c r="AJ5" s="19" t="n">
        <f aca="false">IF(C5="d",1,0)</f>
        <v>0</v>
      </c>
      <c r="AL5" s="19" t="n">
        <f aca="false">$A5*AG5</f>
        <v>0</v>
      </c>
      <c r="AM5" s="19" t="n">
        <f aca="false">$A5*AH5</f>
        <v>0</v>
      </c>
      <c r="AN5" s="19" t="n">
        <f aca="false">$A5*AI5</f>
        <v>0</v>
      </c>
      <c r="AO5" s="19" t="n">
        <f aca="false">$A5*AJ5</f>
        <v>0</v>
      </c>
      <c r="AQ5" s="2" t="s">
        <v>1224</v>
      </c>
      <c r="AR5" s="2" t="s">
        <v>1226</v>
      </c>
      <c r="AS5" s="2" t="s">
        <v>1229</v>
      </c>
      <c r="AT5" s="2" t="s">
        <v>1222</v>
      </c>
    </row>
    <row r="6" customFormat="false" ht="12.75" hidden="false" customHeight="false" outlineLevel="0" collapsed="false">
      <c r="A6" s="18" t="n">
        <v>0</v>
      </c>
      <c r="B6" s="3" t="s">
        <v>54</v>
      </c>
      <c r="C6" s="19" t="s">
        <v>1226</v>
      </c>
      <c r="D6" s="3" t="s">
        <v>1225</v>
      </c>
      <c r="E6" s="20" t="n">
        <v>10000000</v>
      </c>
      <c r="F6" s="3" t="s">
        <v>55</v>
      </c>
      <c r="G6" s="3" t="n">
        <v>280</v>
      </c>
      <c r="H6" s="21" t="n">
        <v>0.489285714285714</v>
      </c>
      <c r="I6" s="21" t="n">
        <v>0.510714285714286</v>
      </c>
      <c r="J6" s="21" t="n">
        <v>1</v>
      </c>
      <c r="K6" s="21" t="n">
        <v>0.117857142857143</v>
      </c>
      <c r="L6" s="21" t="n">
        <v>1.64642857142857</v>
      </c>
      <c r="M6" s="21" t="n">
        <v>0.221428571428571</v>
      </c>
      <c r="N6" s="21" t="n">
        <v>0.153571428571429</v>
      </c>
      <c r="O6" s="21" t="n">
        <v>0</v>
      </c>
      <c r="P6" s="21" t="n">
        <v>0.00357142857142857</v>
      </c>
      <c r="Q6" s="21" t="n">
        <v>0.0892857142857143</v>
      </c>
      <c r="R6" s="21" t="n">
        <v>0.0178571428571429</v>
      </c>
      <c r="S6" s="21" t="n">
        <v>3.33214285714286</v>
      </c>
      <c r="T6" s="22" t="n">
        <v>0.146838156484459</v>
      </c>
      <c r="U6" s="21" t="n">
        <f aca="false">IF(C6="D",(Methodology!$B$17*I6+Methodology!$B$18*K6+Methodology!$B$19*L6+Methodology!$B$20*M6+Methodology!$B$21*N6),IF(C6="C",Methodology!$B$25*H6+Methodology!$B$26*I6+Methodology!$B$27*K6+Methodology!$B$28*L6+Methodology!$B$29*M6+Methodology!$B$30*N6,Methodology!$B$34*H6+Methodology!$B$35*I6+Methodology!$B$36*K6+Methodology!$B$37*L6+Methodology!$B$38*M6+Methodology!$B$40*O6+Methodology!$B$39*S6+Methodology!$B$41*T6))</f>
        <v>0.388076672791303</v>
      </c>
      <c r="V6" s="23" t="n">
        <v>0</v>
      </c>
      <c r="W6" s="24" t="n">
        <f aca="false">SUM(U6:V6)</f>
        <v>0.388076672791303</v>
      </c>
      <c r="X6" s="24" t="n">
        <f aca="false">A6*E6</f>
        <v>0</v>
      </c>
      <c r="Y6" s="25" t="n">
        <f aca="false">W6*A6</f>
        <v>0</v>
      </c>
      <c r="Z6" s="1" t="n">
        <f aca="false">IF(C6="c",1,IF(C6="d",1000000,IF(C6="rw",1000,IF(C6="lw",10000,IF(C6="g",100000,0)))))</f>
        <v>10000</v>
      </c>
      <c r="AA6" s="1" t="n">
        <f aca="false">A6*Z6</f>
        <v>0</v>
      </c>
      <c r="AG6" s="19" t="n">
        <f aca="false">IF(C6="rw",1,0)</f>
        <v>0</v>
      </c>
      <c r="AH6" s="19" t="n">
        <f aca="false">IF(C6="lw",1,0)</f>
        <v>1</v>
      </c>
      <c r="AI6" s="19" t="n">
        <f aca="false">IF(C6="c",1,0)</f>
        <v>0</v>
      </c>
      <c r="AJ6" s="19" t="n">
        <f aca="false">IF(C6="d",1,0)</f>
        <v>0</v>
      </c>
      <c r="AL6" s="19" t="n">
        <f aca="false">$A6*AG6</f>
        <v>0</v>
      </c>
      <c r="AM6" s="19" t="n">
        <f aca="false">$A6*AH6</f>
        <v>0</v>
      </c>
      <c r="AN6" s="19" t="n">
        <f aca="false">$A6*AI6</f>
        <v>0</v>
      </c>
      <c r="AO6" s="19" t="n">
        <f aca="false">$A6*AJ6</f>
        <v>0</v>
      </c>
      <c r="AQ6" s="19" t="n">
        <f aca="false">SUM(AL2:AL707)</f>
        <v>0</v>
      </c>
      <c r="AR6" s="19" t="n">
        <f aca="false">SUM(AM2:AM707)</f>
        <v>0</v>
      </c>
      <c r="AS6" s="19" t="n">
        <f aca="false">SUM(AN2:AN707)</f>
        <v>0</v>
      </c>
      <c r="AT6" s="19" t="n">
        <f aca="false">SUM(AO2:AO707)</f>
        <v>0</v>
      </c>
    </row>
    <row r="7" customFormat="false" ht="12.75" hidden="false" customHeight="false" outlineLevel="0" collapsed="false">
      <c r="A7" s="18" t="n">
        <v>0</v>
      </c>
      <c r="B7" s="3" t="s">
        <v>21</v>
      </c>
      <c r="C7" s="19" t="s">
        <v>1229</v>
      </c>
      <c r="D7" s="3" t="s">
        <v>1227</v>
      </c>
      <c r="E7" s="20" t="n">
        <v>9880939</v>
      </c>
      <c r="F7" s="3" t="s">
        <v>22</v>
      </c>
      <c r="G7" s="3" t="n">
        <v>303</v>
      </c>
      <c r="H7" s="21" t="n">
        <v>0.458745874587459</v>
      </c>
      <c r="I7" s="21" t="n">
        <v>0.66996699669967</v>
      </c>
      <c r="J7" s="21" t="n">
        <v>1.12871287128713</v>
      </c>
      <c r="K7" s="21" t="n">
        <v>0.237623762376238</v>
      </c>
      <c r="L7" s="21" t="n">
        <v>0.376237623762376</v>
      </c>
      <c r="M7" s="21" t="n">
        <v>0.161716171617162</v>
      </c>
      <c r="N7" s="21" t="n">
        <v>0.254125412541254</v>
      </c>
      <c r="O7" s="21" t="n">
        <v>0.0165016501650165</v>
      </c>
      <c r="P7" s="21" t="n">
        <v>0.0132013201320132</v>
      </c>
      <c r="Q7" s="21" t="n">
        <v>0.066006600660066</v>
      </c>
      <c r="R7" s="21" t="n">
        <v>0.0132013201320132</v>
      </c>
      <c r="S7" s="21" t="n">
        <v>3.41584158415842</v>
      </c>
      <c r="T7" s="22" t="n">
        <v>0.134299516908213</v>
      </c>
      <c r="U7" s="21" t="n">
        <f aca="false">IF(C7="D",(Methodology!$B$17*I7+Methodology!$B$18*K7+Methodology!$B$19*L7+Methodology!$B$20*M7+Methodology!$B$21*N7),IF(C7="C",Methodology!$B$25*H7+Methodology!$B$26*I7+Methodology!$B$27*K7+Methodology!$B$28*L7+Methodology!$B$29*M7+Methodology!$B$30*N7,Methodology!$B$34*H7+Methodology!$B$35*I7+Methodology!$B$36*K7+Methodology!$B$37*L7+Methodology!$B$38*M7+Methodology!$B$40*O7+Methodology!$B$39*S7+Methodology!$B$41*T7))</f>
        <v>0.442739273927393</v>
      </c>
      <c r="V7" s="23" t="n">
        <v>0</v>
      </c>
      <c r="W7" s="24" t="n">
        <f aca="false">SUM(U7:V7)</f>
        <v>0.442739273927393</v>
      </c>
      <c r="X7" s="24" t="n">
        <f aca="false">A7*E7</f>
        <v>0</v>
      </c>
      <c r="Y7" s="25" t="n">
        <f aca="false">W7*A7</f>
        <v>0</v>
      </c>
      <c r="Z7" s="1" t="n">
        <f aca="false">IF(C7="c",1,IF(C7="d",1000000,IF(C7="rw",1000,IF(C7="lw",10000,IF(C7="g",100000,0)))))</f>
        <v>1</v>
      </c>
      <c r="AA7" s="1" t="n">
        <f aca="false">A7*Z7</f>
        <v>0</v>
      </c>
      <c r="AG7" s="19" t="n">
        <f aca="false">IF(C7="rw",1,0)</f>
        <v>0</v>
      </c>
      <c r="AH7" s="19" t="n">
        <f aca="false">IF(C7="lw",1,0)</f>
        <v>0</v>
      </c>
      <c r="AI7" s="19" t="n">
        <f aca="false">IF(C7="c",1,0)</f>
        <v>1</v>
      </c>
      <c r="AJ7" s="19" t="n">
        <f aca="false">IF(C7="d",1,0)</f>
        <v>0</v>
      </c>
      <c r="AL7" s="19" t="n">
        <f aca="false">$A7*AG7</f>
        <v>0</v>
      </c>
      <c r="AM7" s="19" t="n">
        <f aca="false">$A7*AH7</f>
        <v>0</v>
      </c>
      <c r="AN7" s="19" t="n">
        <f aca="false">$A7*AI7</f>
        <v>0</v>
      </c>
      <c r="AO7" s="19" t="n">
        <f aca="false">$A7*AJ7</f>
        <v>0</v>
      </c>
    </row>
    <row r="8" customFormat="false" ht="12.75" hidden="false" customHeight="false" outlineLevel="0" collapsed="false">
      <c r="A8" s="18" t="n">
        <v>0</v>
      </c>
      <c r="B8" s="3" t="s">
        <v>166</v>
      </c>
      <c r="C8" s="19" t="s">
        <v>1222</v>
      </c>
      <c r="D8" s="3" t="s">
        <v>1227</v>
      </c>
      <c r="E8" s="20" t="n">
        <v>9500000</v>
      </c>
      <c r="F8" s="3" t="s">
        <v>47</v>
      </c>
      <c r="G8" s="3" t="n">
        <v>214</v>
      </c>
      <c r="H8" s="21" t="n">
        <v>0.14018691588785</v>
      </c>
      <c r="I8" s="21" t="n">
        <v>0.570093457943925</v>
      </c>
      <c r="J8" s="21" t="n">
        <v>0.710280373831776</v>
      </c>
      <c r="K8" s="21" t="n">
        <v>0.191588785046729</v>
      </c>
      <c r="L8" s="21" t="n">
        <v>1.36915887850467</v>
      </c>
      <c r="M8" s="21" t="n">
        <v>0.0700934579439252</v>
      </c>
      <c r="N8" s="21" t="n">
        <v>0.331775700934579</v>
      </c>
      <c r="O8" s="21" t="n">
        <v>0.00467289719626168</v>
      </c>
      <c r="P8" s="21" t="n">
        <v>0.0233644859813084</v>
      </c>
      <c r="Q8" s="21" t="n">
        <v>0.0280373831775701</v>
      </c>
      <c r="R8" s="21" t="n">
        <v>0.00467289719626168</v>
      </c>
      <c r="S8" s="21" t="n">
        <v>2.51869158878505</v>
      </c>
      <c r="T8" s="22" t="n">
        <v>0.0556586270871985</v>
      </c>
      <c r="U8" s="21" t="n">
        <f aca="false">IF(C8="D",(Methodology!$B$17*I8+Methodology!$B$18*K8+Methodology!$B$19*L8+Methodology!$B$20*M8+Methodology!$B$21*N8),IF(C8="C",Methodology!$B$25*H8+Methodology!$B$26*I8+Methodology!$B$27*K8+Methodology!$B$28*L8+Methodology!$B$29*M8+Methodology!$B$30*N8,Methodology!$B$34*H8+Methodology!$B$35*I8+Methodology!$B$36*K8+Methodology!$B$37*L8+Methodology!$B$38*M8+Methodology!$B$40*O8+Methodology!$B$39*S8+Methodology!$B$41*T8))</f>
        <v>0.0724299065420561</v>
      </c>
      <c r="V8" s="23" t="n">
        <v>0</v>
      </c>
      <c r="W8" s="24" t="n">
        <f aca="false">SUM(U8:V8)</f>
        <v>0.0724299065420561</v>
      </c>
      <c r="X8" s="24" t="n">
        <f aca="false">A8*E8</f>
        <v>0</v>
      </c>
      <c r="Y8" s="25" t="n">
        <f aca="false">W8*A8</f>
        <v>0</v>
      </c>
      <c r="Z8" s="1" t="n">
        <f aca="false">IF(C8="c",1,IF(C8="d",1000000,IF(C8="rw",1000,IF(C8="lw",10000,IF(C8="g",100000,0)))))</f>
        <v>1000000</v>
      </c>
      <c r="AA8" s="1" t="n">
        <f aca="false">A8*Z8</f>
        <v>0</v>
      </c>
      <c r="AG8" s="19" t="n">
        <f aca="false">IF(C8="rw",1,0)</f>
        <v>0</v>
      </c>
      <c r="AH8" s="19" t="n">
        <f aca="false">IF(C8="lw",1,0)</f>
        <v>0</v>
      </c>
      <c r="AI8" s="19" t="n">
        <f aca="false">IF(C8="c",1,0)</f>
        <v>0</v>
      </c>
      <c r="AJ8" s="19" t="n">
        <f aca="false">IF(C8="d",1,0)</f>
        <v>1</v>
      </c>
      <c r="AL8" s="19" t="n">
        <f aca="false">$A8*AG8</f>
        <v>0</v>
      </c>
      <c r="AM8" s="19" t="n">
        <f aca="false">$A8*AH8</f>
        <v>0</v>
      </c>
      <c r="AN8" s="19" t="n">
        <f aca="false">$A8*AI8</f>
        <v>0</v>
      </c>
      <c r="AO8" s="19" t="n">
        <f aca="false">$A8*AJ8</f>
        <v>0</v>
      </c>
      <c r="AQ8" s="26" t="s">
        <v>1397</v>
      </c>
    </row>
    <row r="9" customFormat="false" ht="12.75" hidden="false" customHeight="false" outlineLevel="0" collapsed="false">
      <c r="A9" s="18" t="n">
        <v>0</v>
      </c>
      <c r="B9" s="3" t="s">
        <v>113</v>
      </c>
      <c r="C9" s="19" t="s">
        <v>1222</v>
      </c>
      <c r="D9" s="3" t="s">
        <v>1227</v>
      </c>
      <c r="E9" s="20" t="n">
        <v>9326519</v>
      </c>
      <c r="F9" s="3" t="s">
        <v>22</v>
      </c>
      <c r="G9" s="3" t="n">
        <v>295</v>
      </c>
      <c r="H9" s="21" t="n">
        <v>0.220338983050847</v>
      </c>
      <c r="I9" s="21" t="n">
        <v>0.477966101694915</v>
      </c>
      <c r="J9" s="21" t="n">
        <v>0.698305084745763</v>
      </c>
      <c r="K9" s="21" t="n">
        <v>0.152542372881356</v>
      </c>
      <c r="L9" s="21" t="n">
        <v>0.857627118644068</v>
      </c>
      <c r="M9" s="21" t="n">
        <v>0.122033898305085</v>
      </c>
      <c r="N9" s="21" t="n">
        <v>0.227118644067797</v>
      </c>
      <c r="O9" s="21" t="n">
        <v>0.00677966101694915</v>
      </c>
      <c r="P9" s="21" t="n">
        <v>0.0135593220338983</v>
      </c>
      <c r="Q9" s="21" t="n">
        <v>0.0338983050847458</v>
      </c>
      <c r="R9" s="21" t="n">
        <v>0.00338983050847458</v>
      </c>
      <c r="S9" s="21" t="n">
        <v>3.4135593220339</v>
      </c>
      <c r="T9" s="22" t="n">
        <v>0.0645481628599801</v>
      </c>
      <c r="U9" s="21" t="n">
        <f aca="false">IF(C9="D",(Methodology!$B$17*I9+Methodology!$B$18*K9+Methodology!$B$19*L9+Methodology!$B$20*M9+Methodology!$B$21*N9),IF(C9="C",Methodology!$B$25*H9+Methodology!$B$26*I9+Methodology!$B$27*K9+Methodology!$B$28*L9+Methodology!$B$29*M9+Methodology!$B$30*N9,Methodology!$B$34*H9+Methodology!$B$35*I9+Methodology!$B$36*K9+Methodology!$B$37*L9+Methodology!$B$38*M9+Methodology!$B$40*O9+Methodology!$B$39*S9+Methodology!$B$41*T9))</f>
        <v>0.115762711864407</v>
      </c>
      <c r="V9" s="23" t="n">
        <v>0</v>
      </c>
      <c r="W9" s="24" t="n">
        <f aca="false">SUM(U9:V9)</f>
        <v>0.115762711864407</v>
      </c>
      <c r="X9" s="24" t="n">
        <f aca="false">A9*E9</f>
        <v>0</v>
      </c>
      <c r="Y9" s="25" t="n">
        <f aca="false">W9*A9</f>
        <v>0</v>
      </c>
      <c r="Z9" s="1" t="n">
        <f aca="false">IF(C9="c",1,IF(C9="d",1000000,IF(C9="rw",1000,IF(C9="lw",10000,IF(C9="g",100000,0)))))</f>
        <v>1000000</v>
      </c>
      <c r="AA9" s="1" t="n">
        <f aca="false">A9*Z9</f>
        <v>0</v>
      </c>
      <c r="AG9" s="19" t="n">
        <f aca="false">IF(C9="rw",1,0)</f>
        <v>0</v>
      </c>
      <c r="AH9" s="19" t="n">
        <f aca="false">IF(C9="lw",1,0)</f>
        <v>0</v>
      </c>
      <c r="AI9" s="19" t="n">
        <f aca="false">IF(C9="c",1,0)</f>
        <v>0</v>
      </c>
      <c r="AJ9" s="19" t="n">
        <f aca="false">IF(C9="d",1,0)</f>
        <v>1</v>
      </c>
      <c r="AL9" s="19" t="n">
        <f aca="false">$A9*AG9</f>
        <v>0</v>
      </c>
      <c r="AM9" s="19" t="n">
        <f aca="false">$A9*AH9</f>
        <v>0</v>
      </c>
      <c r="AN9" s="19" t="n">
        <f aca="false">$A9*AI9</f>
        <v>0</v>
      </c>
      <c r="AO9" s="19" t="n">
        <f aca="false">$A9*AJ9</f>
        <v>0</v>
      </c>
      <c r="AQ9" s="2" t="s">
        <v>1224</v>
      </c>
      <c r="AR9" s="2" t="s">
        <v>1226</v>
      </c>
      <c r="AS9" s="2" t="s">
        <v>1229</v>
      </c>
      <c r="AT9" s="2" t="s">
        <v>1222</v>
      </c>
    </row>
    <row r="10" customFormat="false" ht="12.75" hidden="false" customHeight="false" outlineLevel="0" collapsed="false">
      <c r="A10" s="18" t="n">
        <v>0</v>
      </c>
      <c r="B10" s="3" t="s">
        <v>75</v>
      </c>
      <c r="C10" s="19" t="s">
        <v>1229</v>
      </c>
      <c r="D10" s="3" t="s">
        <v>1230</v>
      </c>
      <c r="E10" s="20" t="n">
        <v>9000000</v>
      </c>
      <c r="F10" s="3" t="s">
        <v>26</v>
      </c>
      <c r="G10" s="3" t="n">
        <v>320</v>
      </c>
      <c r="H10" s="21" t="n">
        <v>0.428125</v>
      </c>
      <c r="I10" s="21" t="n">
        <v>0.5125</v>
      </c>
      <c r="J10" s="21" t="n">
        <v>0.940625</v>
      </c>
      <c r="K10" s="21" t="n">
        <v>0.103125</v>
      </c>
      <c r="L10" s="21" t="n">
        <v>0.875</v>
      </c>
      <c r="M10" s="21" t="n">
        <v>0.14375</v>
      </c>
      <c r="N10" s="21" t="n">
        <v>0.18125</v>
      </c>
      <c r="O10" s="21" t="n">
        <v>0.01875</v>
      </c>
      <c r="P10" s="21" t="n">
        <v>0.021875</v>
      </c>
      <c r="Q10" s="21" t="n">
        <v>0.103125</v>
      </c>
      <c r="R10" s="21" t="n">
        <v>0.0125</v>
      </c>
      <c r="S10" s="21" t="n">
        <v>2.928125</v>
      </c>
      <c r="T10" s="22" t="n">
        <v>0.146211312700107</v>
      </c>
      <c r="U10" s="21" t="n">
        <f aca="false">IF(C10="D",(Methodology!$B$17*I10+Methodology!$B$18*K10+Methodology!$B$19*L10+Methodology!$B$20*M10+Methodology!$B$21*N10),IF(C10="C",Methodology!$B$25*H10+Methodology!$B$26*I10+Methodology!$B$27*K10+Methodology!$B$28*L10+Methodology!$B$29*M10+Methodology!$B$30*N10,Methodology!$B$34*H10+Methodology!$B$35*I10+Methodology!$B$36*K10+Methodology!$B$37*L10+Methodology!$B$38*M10+Methodology!$B$40*O10+Methodology!$B$39*S10+Methodology!$B$41*T10))</f>
        <v>0.3090625</v>
      </c>
      <c r="V10" s="23" t="n">
        <v>0</v>
      </c>
      <c r="W10" s="24" t="n">
        <f aca="false">SUM(U10:V10)</f>
        <v>0.3090625</v>
      </c>
      <c r="X10" s="24" t="n">
        <f aca="false">A10*E10</f>
        <v>0</v>
      </c>
      <c r="Y10" s="25" t="n">
        <f aca="false">W10*A10</f>
        <v>0</v>
      </c>
      <c r="Z10" s="1" t="n">
        <f aca="false">IF(C10="c",1,IF(C10="d",1000000,IF(C10="rw",1000,IF(C10="lw",10000,IF(C10="g",100000,0)))))</f>
        <v>1</v>
      </c>
      <c r="AA10" s="1" t="n">
        <f aca="false">A10*Z10</f>
        <v>0</v>
      </c>
      <c r="AG10" s="19" t="n">
        <f aca="false">IF(C10="rw",1,0)</f>
        <v>0</v>
      </c>
      <c r="AH10" s="19" t="n">
        <f aca="false">IF(C10="lw",1,0)</f>
        <v>0</v>
      </c>
      <c r="AI10" s="19" t="n">
        <f aca="false">IF(C10="c",1,0)</f>
        <v>1</v>
      </c>
      <c r="AJ10" s="19" t="n">
        <f aca="false">IF(C10="d",1,0)</f>
        <v>0</v>
      </c>
      <c r="AL10" s="19" t="n">
        <f aca="false">$A10*AG10</f>
        <v>0</v>
      </c>
      <c r="AM10" s="19" t="n">
        <f aca="false">$A10*AH10</f>
        <v>0</v>
      </c>
      <c r="AN10" s="19" t="n">
        <f aca="false">$A10*AI10</f>
        <v>0</v>
      </c>
      <c r="AO10" s="19" t="n">
        <f aca="false">$A10*AJ10</f>
        <v>0</v>
      </c>
      <c r="AQ10" s="19" t="n">
        <v>-1000</v>
      </c>
      <c r="AR10" s="19" t="n">
        <v>-500</v>
      </c>
      <c r="AS10" s="19" t="n">
        <v>-200</v>
      </c>
      <c r="AT10" s="19" t="n">
        <v>-2000</v>
      </c>
    </row>
    <row r="11" customFormat="false" ht="12.75" hidden="false" customHeight="false" outlineLevel="0" collapsed="false">
      <c r="A11" s="18" t="n">
        <v>0</v>
      </c>
      <c r="B11" s="3" t="s">
        <v>43</v>
      </c>
      <c r="C11" s="19" t="s">
        <v>1229</v>
      </c>
      <c r="D11" s="3" t="s">
        <v>1225</v>
      </c>
      <c r="E11" s="20" t="n">
        <v>9000000</v>
      </c>
      <c r="F11" s="3" t="s">
        <v>42</v>
      </c>
      <c r="G11" s="3" t="n">
        <v>314</v>
      </c>
      <c r="H11" s="21" t="n">
        <v>0.347133757961783</v>
      </c>
      <c r="I11" s="21" t="n">
        <v>0.576433121019108</v>
      </c>
      <c r="J11" s="21" t="n">
        <v>0.923566878980892</v>
      </c>
      <c r="K11" s="21" t="n">
        <v>0.168789808917197</v>
      </c>
      <c r="L11" s="21" t="n">
        <v>0.528662420382166</v>
      </c>
      <c r="M11" s="21" t="n">
        <v>0.0796178343949045</v>
      </c>
      <c r="N11" s="21" t="n">
        <v>0.24203821656051</v>
      </c>
      <c r="O11" s="21" t="n">
        <v>0.0222929936305732</v>
      </c>
      <c r="P11" s="21" t="n">
        <v>0.0159235668789809</v>
      </c>
      <c r="Q11" s="21" t="n">
        <v>0.0573248407643312</v>
      </c>
      <c r="R11" s="21" t="n">
        <v>0.00318471337579618</v>
      </c>
      <c r="S11" s="21" t="n">
        <v>2.45859872611465</v>
      </c>
      <c r="T11" s="22" t="n">
        <v>0.14119170984456</v>
      </c>
      <c r="U11" s="21" t="n">
        <f aca="false">IF(C11="D",(Methodology!$B$17*I11+Methodology!$B$18*K11+Methodology!$B$19*L11+Methodology!$B$20*M11+Methodology!$B$21*N11),IF(C11="C",Methodology!$B$25*H11+Methodology!$B$26*I11+Methodology!$B$27*K11+Methodology!$B$28*L11+Methodology!$B$29*M11+Methodology!$B$30*N11,Methodology!$B$34*H11+Methodology!$B$35*I11+Methodology!$B$36*K11+Methodology!$B$37*L11+Methodology!$B$38*M11+Methodology!$B$40*O11+Methodology!$B$39*S11+Methodology!$B$41*T11))</f>
        <v>0.351592356687898</v>
      </c>
      <c r="V11" s="23" t="n">
        <v>0</v>
      </c>
      <c r="W11" s="24" t="n">
        <f aca="false">SUM(U11:V11)</f>
        <v>0.351592356687898</v>
      </c>
      <c r="X11" s="24" t="n">
        <f aca="false">A11*E11</f>
        <v>0</v>
      </c>
      <c r="Y11" s="25" t="n">
        <f aca="false">W11*A11</f>
        <v>0</v>
      </c>
      <c r="Z11" s="1" t="n">
        <f aca="false">IF(C11="c",1,IF(C11="d",1000000,IF(C11="rw",1000,IF(C11="lw",10000,IF(C11="g",100000,0)))))</f>
        <v>1</v>
      </c>
      <c r="AA11" s="1" t="n">
        <f aca="false">A11*Z11</f>
        <v>0</v>
      </c>
      <c r="AG11" s="19" t="n">
        <f aca="false">IF(C11="rw",1,0)</f>
        <v>0</v>
      </c>
      <c r="AH11" s="19" t="n">
        <f aca="false">IF(C11="lw",1,0)</f>
        <v>0</v>
      </c>
      <c r="AI11" s="19" t="n">
        <f aca="false">IF(C11="c",1,0)</f>
        <v>1</v>
      </c>
      <c r="AJ11" s="19" t="n">
        <f aca="false">IF(C11="d",1,0)</f>
        <v>0</v>
      </c>
      <c r="AL11" s="19" t="n">
        <f aca="false">$A11*AG11</f>
        <v>0</v>
      </c>
      <c r="AM11" s="19" t="n">
        <f aca="false">$A11*AH11</f>
        <v>0</v>
      </c>
      <c r="AN11" s="19" t="n">
        <f aca="false">$A11*AI11</f>
        <v>0</v>
      </c>
      <c r="AO11" s="19" t="n">
        <f aca="false">$A11*AJ11</f>
        <v>0</v>
      </c>
    </row>
    <row r="12" customFormat="false" ht="12.75" hidden="false" customHeight="false" outlineLevel="0" collapsed="false">
      <c r="A12" s="18" t="n">
        <v>0</v>
      </c>
      <c r="B12" s="3" t="s">
        <v>513</v>
      </c>
      <c r="C12" s="19" t="s">
        <v>1226</v>
      </c>
      <c r="D12" s="3" t="s">
        <v>1225</v>
      </c>
      <c r="E12" s="20" t="n">
        <v>9000000</v>
      </c>
      <c r="F12" s="3" t="s">
        <v>36</v>
      </c>
      <c r="G12" s="3" t="n">
        <v>208</v>
      </c>
      <c r="H12" s="21" t="n">
        <v>0.350961538461538</v>
      </c>
      <c r="I12" s="21" t="n">
        <v>0.350961538461538</v>
      </c>
      <c r="J12" s="21" t="n">
        <v>0.701923076923077</v>
      </c>
      <c r="K12" s="21" t="n">
        <v>0.177884615384615</v>
      </c>
      <c r="L12" s="21" t="n">
        <v>0.466346153846154</v>
      </c>
      <c r="M12" s="21" t="n">
        <v>0.110576923076923</v>
      </c>
      <c r="N12" s="21" t="n">
        <v>0.0769230769230769</v>
      </c>
      <c r="O12" s="21" t="n">
        <v>0</v>
      </c>
      <c r="P12" s="21" t="n">
        <v>0</v>
      </c>
      <c r="Q12" s="21" t="n">
        <v>0.0769230769230769</v>
      </c>
      <c r="R12" s="21" t="n">
        <v>0.00961538461538462</v>
      </c>
      <c r="S12" s="21" t="n">
        <v>2.63942307692308</v>
      </c>
      <c r="T12" s="22" t="n">
        <v>0.132969034608379</v>
      </c>
      <c r="U12" s="21" t="n">
        <f aca="false">IF(C12="D",(Methodology!$B$17*I12+Methodology!$B$18*K12+Methodology!$B$19*L12+Methodology!$B$20*M12+Methodology!$B$21*N12),IF(C12="C",Methodology!$B$25*H12+Methodology!$B$26*I12+Methodology!$B$27*K12+Methodology!$B$28*L12+Methodology!$B$29*M12+Methodology!$B$30*N12,Methodology!$B$34*H12+Methodology!$B$35*I12+Methodology!$B$36*K12+Methodology!$B$37*L12+Methodology!$B$38*M12+Methodology!$B$40*O12+Methodology!$B$39*S12+Methodology!$B$41*T12))</f>
        <v>0.337575749614684</v>
      </c>
      <c r="V12" s="23" t="n">
        <v>0</v>
      </c>
      <c r="W12" s="24" t="n">
        <f aca="false">SUM(U12:V12)</f>
        <v>0.337575749614684</v>
      </c>
      <c r="X12" s="24" t="n">
        <f aca="false">A12*E12</f>
        <v>0</v>
      </c>
      <c r="Y12" s="25" t="n">
        <f aca="false">W12*A12</f>
        <v>0</v>
      </c>
      <c r="Z12" s="1" t="n">
        <f aca="false">IF(C12="c",1,IF(C12="d",1000000,IF(C12="rw",1000,IF(C12="lw",10000,IF(C12="g",100000,0)))))</f>
        <v>10000</v>
      </c>
      <c r="AA12" s="1" t="n">
        <f aca="false">A12*Z12</f>
        <v>0</v>
      </c>
      <c r="AG12" s="19" t="n">
        <f aca="false">IF(C12="rw",1,0)</f>
        <v>0</v>
      </c>
      <c r="AH12" s="19" t="n">
        <f aca="false">IF(C12="lw",1,0)</f>
        <v>1</v>
      </c>
      <c r="AI12" s="19" t="n">
        <f aca="false">IF(C12="c",1,0)</f>
        <v>0</v>
      </c>
      <c r="AJ12" s="19" t="n">
        <f aca="false">IF(C12="d",1,0)</f>
        <v>0</v>
      </c>
      <c r="AL12" s="19" t="n">
        <f aca="false">$A12*AG12</f>
        <v>0</v>
      </c>
      <c r="AM12" s="19" t="n">
        <f aca="false">$A12*AH12</f>
        <v>0</v>
      </c>
      <c r="AN12" s="19" t="n">
        <f aca="false">$A12*AI12</f>
        <v>0</v>
      </c>
      <c r="AO12" s="19" t="n">
        <f aca="false">$A12*AJ12</f>
        <v>0</v>
      </c>
      <c r="AQ12" s="27" t="s">
        <v>1398</v>
      </c>
    </row>
    <row r="13" customFormat="false" ht="12.75" hidden="false" customHeight="false" outlineLevel="0" collapsed="false">
      <c r="A13" s="18" t="n">
        <v>0</v>
      </c>
      <c r="B13" s="3" t="s">
        <v>41</v>
      </c>
      <c r="C13" s="19" t="s">
        <v>1224</v>
      </c>
      <c r="D13" s="3" t="s">
        <v>1225</v>
      </c>
      <c r="E13" s="20" t="n">
        <v>8866445</v>
      </c>
      <c r="F13" s="3" t="s">
        <v>42</v>
      </c>
      <c r="G13" s="3" t="n">
        <v>309</v>
      </c>
      <c r="H13" s="21" t="n">
        <v>0.453074433656958</v>
      </c>
      <c r="I13" s="21" t="n">
        <v>0.420711974110032</v>
      </c>
      <c r="J13" s="21" t="n">
        <v>0.87378640776699</v>
      </c>
      <c r="K13" s="21" t="n">
        <v>0.0809061488673139</v>
      </c>
      <c r="L13" s="21" t="n">
        <v>1.46601941747573</v>
      </c>
      <c r="M13" s="21" t="n">
        <v>0.132686084142395</v>
      </c>
      <c r="N13" s="21" t="n">
        <v>0.155339805825243</v>
      </c>
      <c r="O13" s="21" t="n">
        <v>0.00647249190938511</v>
      </c>
      <c r="P13" s="21" t="n">
        <v>0.00323624595469256</v>
      </c>
      <c r="Q13" s="21" t="n">
        <v>0.0776699029126214</v>
      </c>
      <c r="R13" s="21" t="n">
        <v>0.00647249190938511</v>
      </c>
      <c r="S13" s="21" t="n">
        <v>3.67637540453074</v>
      </c>
      <c r="T13" s="22" t="n">
        <v>0.123239436619718</v>
      </c>
      <c r="U13" s="21" t="n">
        <f aca="false">IF(C13="D",(Methodology!$B$17*I13+Methodology!$B$18*K13+Methodology!$B$19*L13+Methodology!$B$20*M13+Methodology!$B$21*N13),IF(C13="C",Methodology!$B$25*H13+Methodology!$B$26*I13+Methodology!$B$27*K13+Methodology!$B$28*L13+Methodology!$B$29*M13+Methodology!$B$30*N13,Methodology!$B$34*H13+Methodology!$B$35*I13+Methodology!$B$36*K13+Methodology!$B$37*L13+Methodology!$B$38*M13+Methodology!$B$40*O13+Methodology!$B$39*S13+Methodology!$B$41*T13))</f>
        <v>0.368149186380418</v>
      </c>
      <c r="V13" s="23" t="n">
        <v>0</v>
      </c>
      <c r="W13" s="24" t="n">
        <f aca="false">SUM(U13:V13)</f>
        <v>0.368149186380418</v>
      </c>
      <c r="X13" s="24" t="n">
        <f aca="false">A13*E13</f>
        <v>0</v>
      </c>
      <c r="Y13" s="25" t="n">
        <f aca="false">W13*A13</f>
        <v>0</v>
      </c>
      <c r="Z13" s="1" t="n">
        <f aca="false">IF(C13="c",1,IF(C13="d",1000000,IF(C13="rw",1000,IF(C13="lw",10000,IF(C13="g",100000,0)))))</f>
        <v>1000</v>
      </c>
      <c r="AA13" s="1" t="n">
        <f aca="false">A13*Z13</f>
        <v>0</v>
      </c>
      <c r="AG13" s="19" t="n">
        <f aca="false">IF(C13="rw",1,0)</f>
        <v>1</v>
      </c>
      <c r="AH13" s="19" t="n">
        <f aca="false">IF(C13="lw",1,0)</f>
        <v>0</v>
      </c>
      <c r="AI13" s="19" t="n">
        <f aca="false">IF(C13="c",1,0)</f>
        <v>0</v>
      </c>
      <c r="AJ13" s="19" t="n">
        <f aca="false">IF(C13="d",1,0)</f>
        <v>0</v>
      </c>
      <c r="AL13" s="19" t="n">
        <f aca="false">$A13*AG13</f>
        <v>0</v>
      </c>
      <c r="AM13" s="19" t="n">
        <f aca="false">$A13*AH13</f>
        <v>0</v>
      </c>
      <c r="AN13" s="19" t="n">
        <f aca="false">$A13*AI13</f>
        <v>0</v>
      </c>
      <c r="AO13" s="19" t="n">
        <f aca="false">$A13*AJ13</f>
        <v>0</v>
      </c>
      <c r="AQ13" s="2" t="s">
        <v>1224</v>
      </c>
      <c r="AR13" s="2" t="s">
        <v>1226</v>
      </c>
      <c r="AS13" s="2" t="s">
        <v>1229</v>
      </c>
      <c r="AT13" s="2" t="s">
        <v>1222</v>
      </c>
    </row>
    <row r="14" customFormat="false" ht="12.75" hidden="false" customHeight="false" outlineLevel="0" collapsed="false">
      <c r="A14" s="18" t="n">
        <v>0</v>
      </c>
      <c r="B14" s="3" t="s">
        <v>153</v>
      </c>
      <c r="C14" s="19" t="s">
        <v>1229</v>
      </c>
      <c r="D14" s="3" t="s">
        <v>1236</v>
      </c>
      <c r="E14" s="20" t="n">
        <v>8850000</v>
      </c>
      <c r="F14" s="3" t="s">
        <v>50</v>
      </c>
      <c r="G14" s="3" t="n">
        <v>307</v>
      </c>
      <c r="H14" s="21" t="n">
        <v>0.263843648208469</v>
      </c>
      <c r="I14" s="21" t="n">
        <v>0.371335504885994</v>
      </c>
      <c r="J14" s="21" t="n">
        <v>0.635179153094463</v>
      </c>
      <c r="K14" s="21" t="n">
        <v>0.0944625407166124</v>
      </c>
      <c r="L14" s="21" t="n">
        <v>1.10749185667752</v>
      </c>
      <c r="M14" s="21" t="n">
        <v>0.0651465798045603</v>
      </c>
      <c r="N14" s="21" t="n">
        <v>0.107491856677524</v>
      </c>
      <c r="O14" s="21" t="n">
        <v>0</v>
      </c>
      <c r="P14" s="21" t="n">
        <v>0</v>
      </c>
      <c r="Q14" s="21" t="n">
        <v>0.0390879478827362</v>
      </c>
      <c r="R14" s="21" t="n">
        <v>0.00651465798045603</v>
      </c>
      <c r="S14" s="21" t="n">
        <v>2.9771986970684</v>
      </c>
      <c r="T14" s="22" t="n">
        <v>0.0886214442013129</v>
      </c>
      <c r="U14" s="21" t="n">
        <f aca="false">IF(C14="D",(Methodology!$B$17*I14+Methodology!$B$18*K14+Methodology!$B$19*L14+Methodology!$B$20*M14+Methodology!$B$21*N14),IF(C14="C",Methodology!$B$25*H14+Methodology!$B$26*I14+Methodology!$B$27*K14+Methodology!$B$28*L14+Methodology!$B$29*M14+Methodology!$B$30*N14,Methodology!$B$34*H14+Methodology!$B$35*I14+Methodology!$B$36*K14+Methodology!$B$37*L14+Methodology!$B$38*M14+Methodology!$B$40*O14+Methodology!$B$39*S14+Methodology!$B$41*T14))</f>
        <v>0.187459283387622</v>
      </c>
      <c r="V14" s="23" t="n">
        <v>0</v>
      </c>
      <c r="W14" s="24" t="n">
        <f aca="false">SUM(U14:V14)</f>
        <v>0.187459283387622</v>
      </c>
      <c r="X14" s="24" t="n">
        <f aca="false">A14*E14</f>
        <v>0</v>
      </c>
      <c r="Y14" s="25" t="n">
        <f aca="false">W14*A14</f>
        <v>0</v>
      </c>
      <c r="Z14" s="1" t="n">
        <f aca="false">IF(C14="c",1,IF(C14="d",1000000,IF(C14="rw",1000,IF(C14="lw",10000,IF(C14="g",100000,0)))))</f>
        <v>1</v>
      </c>
      <c r="AA14" s="1" t="n">
        <f aca="false">A14*Z14</f>
        <v>0</v>
      </c>
      <c r="AG14" s="19" t="n">
        <f aca="false">IF(C14="rw",1,0)</f>
        <v>0</v>
      </c>
      <c r="AH14" s="19" t="n">
        <f aca="false">IF(C14="lw",1,0)</f>
        <v>0</v>
      </c>
      <c r="AI14" s="19" t="n">
        <f aca="false">IF(C14="c",1,0)</f>
        <v>1</v>
      </c>
      <c r="AJ14" s="19" t="n">
        <f aca="false">IF(C14="d",1,0)</f>
        <v>0</v>
      </c>
      <c r="AL14" s="19" t="n">
        <f aca="false">$A14*AG14</f>
        <v>0</v>
      </c>
      <c r="AM14" s="19" t="n">
        <f aca="false">$A14*AH14</f>
        <v>0</v>
      </c>
      <c r="AN14" s="19" t="n">
        <f aca="false">$A14*AI14</f>
        <v>0</v>
      </c>
      <c r="AO14" s="19" t="n">
        <f aca="false">$A14*AJ14</f>
        <v>0</v>
      </c>
      <c r="AQ14" s="19" t="n">
        <f aca="false">IF(AQ6&gt;4,(AQ6-4)*AQ10,IF(AQ6&lt;4,(4-AQ6)*AQ10,0))</f>
        <v>-4000</v>
      </c>
      <c r="AR14" s="19" t="n">
        <f aca="false">IF(AR6&gt;4,(AR6-4)*AR10,IF(AR6&lt;4,(4-AR6)*AR10,0))</f>
        <v>-2000</v>
      </c>
      <c r="AS14" s="19" t="n">
        <f aca="false">IF(AS6&gt;4,(AS6-4)*AS10,IF(AS6&lt;4,(4-AS6)*AS10,0))</f>
        <v>-800</v>
      </c>
      <c r="AT14" s="19" t="n">
        <f aca="false">IF(AT6&gt;10,(AT6-10)*AT10,IF(AT6&lt;10,(10-AT6)*AT10,0))</f>
        <v>-20000</v>
      </c>
    </row>
    <row r="15" customFormat="false" ht="12.75" hidden="false" customHeight="false" outlineLevel="0" collapsed="false">
      <c r="A15" s="18" t="n">
        <v>0</v>
      </c>
      <c r="B15" s="3" t="s">
        <v>31</v>
      </c>
      <c r="C15" s="19" t="s">
        <v>1229</v>
      </c>
      <c r="D15" s="3" t="s">
        <v>1225</v>
      </c>
      <c r="E15" s="20" t="n">
        <v>8500000</v>
      </c>
      <c r="F15" s="3" t="s">
        <v>32</v>
      </c>
      <c r="G15" s="3" t="n">
        <v>288</v>
      </c>
      <c r="H15" s="21" t="n">
        <v>0.239583333333333</v>
      </c>
      <c r="I15" s="21" t="n">
        <v>0.701388888888889</v>
      </c>
      <c r="J15" s="21" t="n">
        <v>0.940972222222222</v>
      </c>
      <c r="K15" s="21" t="n">
        <v>0.0798611111111111</v>
      </c>
      <c r="L15" s="21" t="n">
        <v>0.763888888888889</v>
      </c>
      <c r="M15" s="21" t="n">
        <v>0.0833333333333333</v>
      </c>
      <c r="N15" s="21" t="n">
        <v>0.340277777777778</v>
      </c>
      <c r="O15" s="21" t="n">
        <v>0</v>
      </c>
      <c r="P15" s="21" t="n">
        <v>0.00694444444444444</v>
      </c>
      <c r="Q15" s="21" t="n">
        <v>0.0416666666666667</v>
      </c>
      <c r="R15" s="21" t="n">
        <v>0.0104166666666667</v>
      </c>
      <c r="S15" s="21" t="n">
        <v>2.42708333333333</v>
      </c>
      <c r="T15" s="22" t="n">
        <v>0.0987124463519313</v>
      </c>
      <c r="U15" s="21" t="n">
        <f aca="false">IF(C15="D",(Methodology!$B$17*I15+Methodology!$B$18*K15+Methodology!$B$19*L15+Methodology!$B$20*M15+Methodology!$B$21*N15),IF(C15="C",Methodology!$B$25*H15+Methodology!$B$26*I15+Methodology!$B$27*K15+Methodology!$B$28*L15+Methodology!$B$29*M15+Methodology!$B$30*N15,Methodology!$B$34*H15+Methodology!$B$35*I15+Methodology!$B$36*K15+Methodology!$B$37*L15+Methodology!$B$38*M15+Methodology!$B$40*O15+Methodology!$B$39*S15+Methodology!$B$41*T15))</f>
        <v>0.365625</v>
      </c>
      <c r="V15" s="23" t="n">
        <v>0</v>
      </c>
      <c r="W15" s="24" t="n">
        <f aca="false">SUM(U15:V15)</f>
        <v>0.365625</v>
      </c>
      <c r="X15" s="24" t="n">
        <f aca="false">A15*E15</f>
        <v>0</v>
      </c>
      <c r="Y15" s="25" t="n">
        <f aca="false">W15*A15</f>
        <v>0</v>
      </c>
      <c r="Z15" s="1" t="n">
        <f aca="false">IF(C15="c",1,IF(C15="d",1000000,IF(C15="rw",1000,IF(C15="lw",10000,IF(C15="g",100000,0)))))</f>
        <v>1</v>
      </c>
      <c r="AA15" s="1" t="n">
        <f aca="false">A15*Z15</f>
        <v>0</v>
      </c>
      <c r="AG15" s="19" t="n">
        <f aca="false">IF(C15="rw",1,0)</f>
        <v>0</v>
      </c>
      <c r="AH15" s="19" t="n">
        <f aca="false">IF(C15="lw",1,0)</f>
        <v>0</v>
      </c>
      <c r="AI15" s="19" t="n">
        <f aca="false">IF(C15="c",1,0)</f>
        <v>1</v>
      </c>
      <c r="AJ15" s="19" t="n">
        <f aca="false">IF(C15="d",1,0)</f>
        <v>0</v>
      </c>
      <c r="AL15" s="19" t="n">
        <f aca="false">$A15*AG15</f>
        <v>0</v>
      </c>
      <c r="AM15" s="19" t="n">
        <f aca="false">$A15*AH15</f>
        <v>0</v>
      </c>
      <c r="AN15" s="19" t="n">
        <f aca="false">$A15*AI15</f>
        <v>0</v>
      </c>
      <c r="AO15" s="19" t="n">
        <f aca="false">$A15*AJ15</f>
        <v>0</v>
      </c>
    </row>
    <row r="16" customFormat="false" ht="12.75" hidden="false" customHeight="false" outlineLevel="0" collapsed="false">
      <c r="A16" s="18" t="n">
        <v>0</v>
      </c>
      <c r="B16" s="3" t="s">
        <v>37</v>
      </c>
      <c r="C16" s="19" t="s">
        <v>1229</v>
      </c>
      <c r="D16" s="3" t="s">
        <v>1223</v>
      </c>
      <c r="E16" s="20" t="n">
        <v>8400000</v>
      </c>
      <c r="F16" s="3" t="s">
        <v>38</v>
      </c>
      <c r="G16" s="3" t="n">
        <v>288</v>
      </c>
      <c r="H16" s="21" t="n">
        <v>0.392361111111111</v>
      </c>
      <c r="I16" s="21" t="n">
        <v>0.517361111111111</v>
      </c>
      <c r="J16" s="21" t="n">
        <v>0.909722222222222</v>
      </c>
      <c r="K16" s="21" t="n">
        <v>-0.0208333333333333</v>
      </c>
      <c r="L16" s="21" t="n">
        <v>0.336805555555556</v>
      </c>
      <c r="M16" s="21" t="n">
        <v>0.15625</v>
      </c>
      <c r="N16" s="21" t="n">
        <v>0.194444444444444</v>
      </c>
      <c r="O16" s="21" t="n">
        <v>0.00694444444444444</v>
      </c>
      <c r="P16" s="21" t="n">
        <v>0.00347222222222222</v>
      </c>
      <c r="Q16" s="21" t="n">
        <v>0.0798611111111111</v>
      </c>
      <c r="R16" s="21" t="n">
        <v>0.00694444444444444</v>
      </c>
      <c r="S16" s="21" t="n">
        <v>3.20833333333333</v>
      </c>
      <c r="T16" s="22" t="n">
        <v>0.122294372294372</v>
      </c>
      <c r="U16" s="21" t="n">
        <f aca="false">IF(C16="D",(Methodology!$B$17*I16+Methodology!$B$18*K16+Methodology!$B$19*L16+Methodology!$B$20*M16+Methodology!$B$21*N16),IF(C16="C",Methodology!$B$25*H16+Methodology!$B$26*I16+Methodology!$B$27*K16+Methodology!$B$28*L16+Methodology!$B$29*M16+Methodology!$B$30*N16,Methodology!$B$34*H16+Methodology!$B$35*I16+Methodology!$B$36*K16+Methodology!$B$37*L16+Methodology!$B$38*M16+Methodology!$B$40*O16+Methodology!$B$39*S16+Methodology!$B$41*T16))</f>
        <v>0.309201388888889</v>
      </c>
      <c r="V16" s="23" t="n">
        <v>0</v>
      </c>
      <c r="W16" s="24" t="n">
        <f aca="false">SUM(U16:V16)</f>
        <v>0.309201388888889</v>
      </c>
      <c r="X16" s="24" t="n">
        <f aca="false">A16*E16</f>
        <v>0</v>
      </c>
      <c r="Y16" s="25" t="n">
        <f aca="false">W16*A16</f>
        <v>0</v>
      </c>
      <c r="Z16" s="1" t="n">
        <f aca="false">IF(C16="c",1,IF(C16="d",1000000,IF(C16="rw",1000,IF(C16="lw",10000,IF(C16="g",100000,0)))))</f>
        <v>1</v>
      </c>
      <c r="AA16" s="1" t="n">
        <f aca="false">A16*Z16</f>
        <v>0</v>
      </c>
      <c r="AG16" s="19" t="n">
        <f aca="false">IF(C16="rw",1,0)</f>
        <v>0</v>
      </c>
      <c r="AH16" s="19" t="n">
        <f aca="false">IF(C16="lw",1,0)</f>
        <v>0</v>
      </c>
      <c r="AI16" s="19" t="n">
        <f aca="false">IF(C16="c",1,0)</f>
        <v>1</v>
      </c>
      <c r="AJ16" s="19" t="n">
        <f aca="false">IF(C16="d",1,0)</f>
        <v>0</v>
      </c>
      <c r="AL16" s="19" t="n">
        <f aca="false">$A16*AG16</f>
        <v>0</v>
      </c>
      <c r="AM16" s="19" t="n">
        <f aca="false">$A16*AH16</f>
        <v>0</v>
      </c>
      <c r="AN16" s="19" t="n">
        <f aca="false">$A16*AI16</f>
        <v>0</v>
      </c>
      <c r="AO16" s="19" t="n">
        <f aca="false">$A16*AJ16</f>
        <v>0</v>
      </c>
    </row>
    <row r="17" customFormat="false" ht="12.75" hidden="false" customHeight="false" outlineLevel="0" collapsed="false">
      <c r="A17" s="18" t="n">
        <v>0</v>
      </c>
      <c r="B17" s="3" t="s">
        <v>302</v>
      </c>
      <c r="C17" s="19" t="s">
        <v>1226</v>
      </c>
      <c r="D17" s="3" t="s">
        <v>1234</v>
      </c>
      <c r="E17" s="20" t="n">
        <v>7500000</v>
      </c>
      <c r="F17" s="3" t="s">
        <v>22</v>
      </c>
      <c r="G17" s="3" t="n">
        <v>323</v>
      </c>
      <c r="H17" s="21" t="n">
        <v>0.170278637770898</v>
      </c>
      <c r="I17" s="21" t="n">
        <v>0.195046439628483</v>
      </c>
      <c r="J17" s="21" t="n">
        <v>0.365325077399381</v>
      </c>
      <c r="K17" s="21" t="n">
        <v>-0.0247678018575851</v>
      </c>
      <c r="L17" s="21" t="n">
        <v>0.284829721362229</v>
      </c>
      <c r="M17" s="21" t="n">
        <v>0.00309597523219814</v>
      </c>
      <c r="N17" s="21" t="n">
        <v>0</v>
      </c>
      <c r="O17" s="21" t="n">
        <v>0.0154798761609907</v>
      </c>
      <c r="P17" s="21" t="n">
        <v>0.0154798761609907</v>
      </c>
      <c r="Q17" s="21" t="n">
        <v>0.021671826625387</v>
      </c>
      <c r="R17" s="21" t="n">
        <v>0.00619195046439629</v>
      </c>
      <c r="S17" s="21" t="n">
        <v>1.35913312693498</v>
      </c>
      <c r="T17" s="22" t="n">
        <v>0.125284738041002</v>
      </c>
      <c r="U17" s="21" t="n">
        <f aca="false">IF(C17="D",(Methodology!$B$17*I17+Methodology!$B$18*K17+Methodology!$B$19*L17+Methodology!$B$20*M17+Methodology!$B$21*N17),IF(C17="C",Methodology!$B$25*H17+Methodology!$B$26*I17+Methodology!$B$27*K17+Methodology!$B$28*L17+Methodology!$B$29*M17+Methodology!$B$30*N17,Methodology!$B$34*H17+Methodology!$B$35*I17+Methodology!$B$36*K17+Methodology!$B$37*L17+Methodology!$B$38*M17+Methodology!$B$40*O17+Methodology!$B$39*S17+Methodology!$B$41*T17))</f>
        <v>0.140547049655493</v>
      </c>
      <c r="V17" s="23" t="n">
        <v>0</v>
      </c>
      <c r="W17" s="24" t="n">
        <f aca="false">SUM(U17:V17)</f>
        <v>0.140547049655493</v>
      </c>
      <c r="X17" s="24" t="n">
        <f aca="false">A17*E17</f>
        <v>0</v>
      </c>
      <c r="Y17" s="25" t="n">
        <f aca="false">W17*A17</f>
        <v>0</v>
      </c>
      <c r="Z17" s="1" t="n">
        <f aca="false">IF(C17="c",1,IF(C17="d",1000000,IF(C17="rw",1000,IF(C17="lw",10000,IF(C17="g",100000,0)))))</f>
        <v>10000</v>
      </c>
      <c r="AA17" s="1" t="n">
        <f aca="false">A17*Z17</f>
        <v>0</v>
      </c>
      <c r="AG17" s="19" t="n">
        <f aca="false">IF(C17="rw",1,0)</f>
        <v>0</v>
      </c>
      <c r="AH17" s="19" t="n">
        <f aca="false">IF(C17="lw",1,0)</f>
        <v>1</v>
      </c>
      <c r="AI17" s="19" t="n">
        <f aca="false">IF(C17="c",1,0)</f>
        <v>0</v>
      </c>
      <c r="AJ17" s="19" t="n">
        <f aca="false">IF(C17="d",1,0)</f>
        <v>0</v>
      </c>
      <c r="AL17" s="19" t="n">
        <f aca="false">$A17*AG17</f>
        <v>0</v>
      </c>
      <c r="AM17" s="19" t="n">
        <f aca="false">$A17*AH17</f>
        <v>0</v>
      </c>
      <c r="AN17" s="19" t="n">
        <f aca="false">$A17*AI17</f>
        <v>0</v>
      </c>
      <c r="AO17" s="19" t="n">
        <f aca="false">$A17*AJ17</f>
        <v>0</v>
      </c>
      <c r="AQ17" s="27" t="s">
        <v>1399</v>
      </c>
    </row>
    <row r="18" customFormat="false" ht="12.75" hidden="false" customHeight="false" outlineLevel="0" collapsed="false">
      <c r="A18" s="18" t="n">
        <v>0</v>
      </c>
      <c r="B18" s="3" t="s">
        <v>86</v>
      </c>
      <c r="C18" s="19" t="s">
        <v>1224</v>
      </c>
      <c r="D18" s="3" t="s">
        <v>1227</v>
      </c>
      <c r="E18" s="20" t="n">
        <v>7500000</v>
      </c>
      <c r="F18" s="3" t="s">
        <v>87</v>
      </c>
      <c r="G18" s="3" t="n">
        <v>315</v>
      </c>
      <c r="H18" s="21" t="n">
        <v>0.504761904761905</v>
      </c>
      <c r="I18" s="21" t="n">
        <v>0.46984126984127</v>
      </c>
      <c r="J18" s="21" t="n">
        <v>0.974603174603175</v>
      </c>
      <c r="K18" s="21" t="n">
        <v>0.114285714285714</v>
      </c>
      <c r="L18" s="21" t="n">
        <v>0.863492063492064</v>
      </c>
      <c r="M18" s="21" t="n">
        <v>0.142857142857143</v>
      </c>
      <c r="N18" s="21" t="n">
        <v>0.171428571428571</v>
      </c>
      <c r="O18" s="21" t="n">
        <v>0.0253968253968254</v>
      </c>
      <c r="P18" s="21" t="n">
        <v>0.00952380952380953</v>
      </c>
      <c r="Q18" s="21" t="n">
        <v>0.0857142857142857</v>
      </c>
      <c r="R18" s="21" t="n">
        <v>0.0222222222222222</v>
      </c>
      <c r="S18" s="21" t="n">
        <v>3.55873015873016</v>
      </c>
      <c r="T18" s="22" t="n">
        <v>0.141837644959857</v>
      </c>
      <c r="U18" s="21" t="n">
        <f aca="false">IF(C18="D",(Methodology!$B$17*I18+Methodology!$B$18*K18+Methodology!$B$19*L18+Methodology!$B$20*M18+Methodology!$B$21*N18),IF(C18="C",Methodology!$B$25*H18+Methodology!$B$26*I18+Methodology!$B$27*K18+Methodology!$B$28*L18+Methodology!$B$29*M18+Methodology!$B$30*N18,Methodology!$B$34*H18+Methodology!$B$35*I18+Methodology!$B$36*K18+Methodology!$B$37*L18+Methodology!$B$38*M18+Methodology!$B$40*O18+Methodology!$B$39*S18+Methodology!$B$41*T18))</f>
        <v>0.427040907353129</v>
      </c>
      <c r="V18" s="23" t="n">
        <v>0</v>
      </c>
      <c r="W18" s="24" t="n">
        <f aca="false">SUM(U18:V18)</f>
        <v>0.427040907353129</v>
      </c>
      <c r="X18" s="24" t="n">
        <f aca="false">A18*E18</f>
        <v>0</v>
      </c>
      <c r="Y18" s="25" t="n">
        <f aca="false">W18*A18</f>
        <v>0</v>
      </c>
      <c r="Z18" s="1" t="n">
        <f aca="false">IF(C18="c",1,IF(C18="d",1000000,IF(C18="rw",1000,IF(C18="lw",10000,IF(C18="g",100000,0)))))</f>
        <v>1000</v>
      </c>
      <c r="AA18" s="1" t="n">
        <f aca="false">A18*Z18</f>
        <v>0</v>
      </c>
      <c r="AG18" s="19" t="n">
        <f aca="false">IF(C18="rw",1,0)</f>
        <v>1</v>
      </c>
      <c r="AH18" s="19" t="n">
        <f aca="false">IF(C18="lw",1,0)</f>
        <v>0</v>
      </c>
      <c r="AI18" s="19" t="n">
        <f aca="false">IF(C18="c",1,0)</f>
        <v>0</v>
      </c>
      <c r="AJ18" s="19" t="n">
        <f aca="false">IF(C18="d",1,0)</f>
        <v>0</v>
      </c>
      <c r="AL18" s="19" t="n">
        <f aca="false">$A18*AG18</f>
        <v>0</v>
      </c>
      <c r="AM18" s="19" t="n">
        <f aca="false">$A18*AH18</f>
        <v>0</v>
      </c>
      <c r="AN18" s="19" t="n">
        <f aca="false">$A18*AI18</f>
        <v>0</v>
      </c>
      <c r="AO18" s="19" t="n">
        <f aca="false">$A18*AJ18</f>
        <v>0</v>
      </c>
      <c r="AQ18" s="28" t="n">
        <f aca="false">SUM(Y2:Y707)+SUM(AQ14:AT14)</f>
        <v>-26800</v>
      </c>
    </row>
    <row r="19" customFormat="false" ht="12.75" hidden="false" customHeight="false" outlineLevel="0" collapsed="false">
      <c r="A19" s="18" t="n">
        <v>0</v>
      </c>
      <c r="B19" s="3" t="s">
        <v>66</v>
      </c>
      <c r="C19" s="19" t="s">
        <v>1229</v>
      </c>
      <c r="D19" s="3" t="s">
        <v>1225</v>
      </c>
      <c r="E19" s="20" t="n">
        <v>7500000</v>
      </c>
      <c r="F19" s="3" t="s">
        <v>40</v>
      </c>
      <c r="G19" s="3" t="n">
        <v>296</v>
      </c>
      <c r="H19" s="21" t="n">
        <v>0.327702702702703</v>
      </c>
      <c r="I19" s="21" t="n">
        <v>0.513513513513514</v>
      </c>
      <c r="J19" s="21" t="n">
        <v>0.841216216216216</v>
      </c>
      <c r="K19" s="21" t="n">
        <v>0.175675675675676</v>
      </c>
      <c r="L19" s="21" t="n">
        <v>1.09797297297297</v>
      </c>
      <c r="M19" s="21" t="n">
        <v>0.121621621621622</v>
      </c>
      <c r="N19" s="21" t="n">
        <v>0.152027027027027</v>
      </c>
      <c r="O19" s="21" t="n">
        <v>0.00675675675675676</v>
      </c>
      <c r="P19" s="21" t="n">
        <v>0.0101351351351351</v>
      </c>
      <c r="Q19" s="21" t="n">
        <v>0.0574324324324324</v>
      </c>
      <c r="R19" s="21" t="n">
        <v>0.0101351351351351</v>
      </c>
      <c r="S19" s="21" t="n">
        <v>2.31081081081081</v>
      </c>
      <c r="T19" s="22" t="n">
        <v>0.141812865497076</v>
      </c>
      <c r="U19" s="21" t="n">
        <f aca="false">IF(C19="D",(Methodology!$B$17*I19+Methodology!$B$18*K19+Methodology!$B$19*L19+Methodology!$B$20*M19+Methodology!$B$21*N19),IF(C19="C",Methodology!$B$25*H19+Methodology!$B$26*I19+Methodology!$B$27*K19+Methodology!$B$28*L19+Methodology!$B$29*M19+Methodology!$B$30*N19,Methodology!$B$34*H19+Methodology!$B$35*I19+Methodology!$B$36*K19+Methodology!$B$37*L19+Methodology!$B$38*M19+Methodology!$B$40*O19+Methodology!$B$39*S19+Methodology!$B$41*T19))</f>
        <v>0.286148648648649</v>
      </c>
      <c r="V19" s="23" t="n">
        <v>0</v>
      </c>
      <c r="W19" s="24" t="n">
        <f aca="false">SUM(U19:V19)</f>
        <v>0.286148648648649</v>
      </c>
      <c r="X19" s="24" t="n">
        <f aca="false">A19*E19</f>
        <v>0</v>
      </c>
      <c r="Y19" s="25" t="n">
        <f aca="false">W19*A19</f>
        <v>0</v>
      </c>
      <c r="Z19" s="1" t="n">
        <f aca="false">IF(C19="c",1,IF(C19="d",1000000,IF(C19="rw",1000,IF(C19="lw",10000,IF(C19="g",100000,0)))))</f>
        <v>1</v>
      </c>
      <c r="AA19" s="1" t="n">
        <f aca="false">A19*Z19</f>
        <v>0</v>
      </c>
      <c r="AG19" s="19" t="n">
        <f aca="false">IF(C19="rw",1,0)</f>
        <v>0</v>
      </c>
      <c r="AH19" s="19" t="n">
        <f aca="false">IF(C19="lw",1,0)</f>
        <v>0</v>
      </c>
      <c r="AI19" s="19" t="n">
        <f aca="false">IF(C19="c",1,0)</f>
        <v>1</v>
      </c>
      <c r="AJ19" s="19" t="n">
        <f aca="false">IF(C19="d",1,0)</f>
        <v>0</v>
      </c>
      <c r="AL19" s="19" t="n">
        <f aca="false">$A19*AG19</f>
        <v>0</v>
      </c>
      <c r="AM19" s="19" t="n">
        <f aca="false">$A19*AH19</f>
        <v>0</v>
      </c>
      <c r="AN19" s="19" t="n">
        <f aca="false">$A19*AI19</f>
        <v>0</v>
      </c>
      <c r="AO19" s="19" t="n">
        <f aca="false">$A19*AJ19</f>
        <v>0</v>
      </c>
    </row>
    <row r="20" customFormat="false" ht="12.75" hidden="false" customHeight="false" outlineLevel="0" collapsed="false">
      <c r="A20" s="18" t="n">
        <v>0</v>
      </c>
      <c r="B20" s="3" t="s">
        <v>45</v>
      </c>
      <c r="C20" s="19" t="s">
        <v>1229</v>
      </c>
      <c r="D20" s="3" t="s">
        <v>1227</v>
      </c>
      <c r="E20" s="20" t="n">
        <v>7500000</v>
      </c>
      <c r="F20" s="3" t="s">
        <v>22</v>
      </c>
      <c r="G20" s="3" t="n">
        <v>286</v>
      </c>
      <c r="H20" s="21" t="n">
        <v>0.251748251748252</v>
      </c>
      <c r="I20" s="21" t="n">
        <v>0.486013986013986</v>
      </c>
      <c r="J20" s="21" t="n">
        <v>0.737762237762238</v>
      </c>
      <c r="K20" s="21" t="n">
        <v>0.108391608391608</v>
      </c>
      <c r="L20" s="21" t="n">
        <v>0.318181818181818</v>
      </c>
      <c r="M20" s="21" t="n">
        <v>0.0944055944055944</v>
      </c>
      <c r="N20" s="21" t="n">
        <v>0.174825174825175</v>
      </c>
      <c r="O20" s="21" t="n">
        <v>0</v>
      </c>
      <c r="P20" s="21" t="n">
        <v>0</v>
      </c>
      <c r="Q20" s="21" t="n">
        <v>0.0454545454545455</v>
      </c>
      <c r="R20" s="21" t="n">
        <v>0.013986013986014</v>
      </c>
      <c r="S20" s="21" t="n">
        <v>1.65034965034965</v>
      </c>
      <c r="T20" s="22" t="n">
        <v>0.152542372881356</v>
      </c>
      <c r="U20" s="21" t="n">
        <f aca="false">IF(C20="D",(Methodology!$B$17*I20+Methodology!$B$18*K20+Methodology!$B$19*L20+Methodology!$B$20*M20+Methodology!$B$21*N20),IF(C20="C",Methodology!$B$25*H20+Methodology!$B$26*I20+Methodology!$B$27*K20+Methodology!$B$28*L20+Methodology!$B$29*M20+Methodology!$B$30*N20,Methodology!$B$34*H20+Methodology!$B$35*I20+Methodology!$B$36*K20+Methodology!$B$37*L20+Methodology!$B$38*M20+Methodology!$B$40*O20+Methodology!$B$39*S20+Methodology!$B$41*T20))</f>
        <v>0.286188811188811</v>
      </c>
      <c r="V20" s="23" t="n">
        <v>0</v>
      </c>
      <c r="W20" s="24" t="n">
        <f aca="false">SUM(U20:V20)</f>
        <v>0.286188811188811</v>
      </c>
      <c r="X20" s="24" t="n">
        <f aca="false">A20*E20</f>
        <v>0</v>
      </c>
      <c r="Y20" s="25" t="n">
        <f aca="false">W20*A20</f>
        <v>0</v>
      </c>
      <c r="Z20" s="1" t="n">
        <f aca="false">IF(C20="c",1,IF(C20="d",1000000,IF(C20="rw",1000,IF(C20="lw",10000,IF(C20="g",100000,0)))))</f>
        <v>1</v>
      </c>
      <c r="AA20" s="1" t="n">
        <f aca="false">A20*Z20</f>
        <v>0</v>
      </c>
      <c r="AG20" s="19" t="n">
        <f aca="false">IF(C20="rw",1,0)</f>
        <v>0</v>
      </c>
      <c r="AH20" s="19" t="n">
        <f aca="false">IF(C20="lw",1,0)</f>
        <v>0</v>
      </c>
      <c r="AI20" s="19" t="n">
        <f aca="false">IF(C20="c",1,0)</f>
        <v>1</v>
      </c>
      <c r="AJ20" s="19" t="n">
        <f aca="false">IF(C20="d",1,0)</f>
        <v>0</v>
      </c>
      <c r="AL20" s="19" t="n">
        <f aca="false">$A20*AG20</f>
        <v>0</v>
      </c>
      <c r="AM20" s="19" t="n">
        <f aca="false">$A20*AH20</f>
        <v>0</v>
      </c>
      <c r="AN20" s="19" t="n">
        <f aca="false">$A20*AI20</f>
        <v>0</v>
      </c>
      <c r="AO20" s="19" t="n">
        <f aca="false">$A20*AJ20</f>
        <v>0</v>
      </c>
      <c r="AQ20" s="26" t="s">
        <v>1391</v>
      </c>
    </row>
    <row r="21" customFormat="false" ht="12.75" hidden="false" customHeight="false" outlineLevel="0" collapsed="false">
      <c r="A21" s="18" t="n">
        <v>0</v>
      </c>
      <c r="B21" s="3" t="s">
        <v>35</v>
      </c>
      <c r="C21" s="19" t="s">
        <v>1224</v>
      </c>
      <c r="D21" s="3" t="s">
        <v>1236</v>
      </c>
      <c r="E21" s="20" t="n">
        <v>7000000</v>
      </c>
      <c r="F21" s="3" t="s">
        <v>36</v>
      </c>
      <c r="G21" s="3" t="n">
        <v>247</v>
      </c>
      <c r="H21" s="21" t="n">
        <v>0.497975708502024</v>
      </c>
      <c r="I21" s="21" t="n">
        <v>0.611336032388664</v>
      </c>
      <c r="J21" s="21" t="n">
        <v>1.10931174089069</v>
      </c>
      <c r="K21" s="21" t="n">
        <v>0.271255060728745</v>
      </c>
      <c r="L21" s="21" t="n">
        <v>0.425101214574899</v>
      </c>
      <c r="M21" s="21" t="n">
        <v>0.161943319838057</v>
      </c>
      <c r="N21" s="21" t="n">
        <v>0.287449392712551</v>
      </c>
      <c r="O21" s="21" t="n">
        <v>0.0404858299595142</v>
      </c>
      <c r="P21" s="21" t="n">
        <v>0.00809716599190283</v>
      </c>
      <c r="Q21" s="21" t="n">
        <v>0.0850202429149798</v>
      </c>
      <c r="R21" s="21" t="n">
        <v>0.00404858299595142</v>
      </c>
      <c r="S21" s="21" t="n">
        <v>3.09311740890688</v>
      </c>
      <c r="T21" s="22" t="n">
        <v>0.160994764397906</v>
      </c>
      <c r="U21" s="21" t="n">
        <f aca="false">IF(C21="D",(Methodology!$B$17*I21+Methodology!$B$18*K21+Methodology!$B$19*L21+Methodology!$B$20*M21+Methodology!$B$21*N21),IF(C21="C",Methodology!$B$25*H21+Methodology!$B$26*I21+Methodology!$B$27*K21+Methodology!$B$28*L21+Methodology!$B$29*M21+Methodology!$B$30*N21,Methodology!$B$34*H21+Methodology!$B$35*I21+Methodology!$B$36*K21+Methodology!$B$37*L21+Methodology!$B$38*M21+Methodology!$B$40*O21+Methodology!$B$39*S21+Methodology!$B$41*T21))</f>
        <v>0.467921338787969</v>
      </c>
      <c r="V21" s="23" t="n">
        <v>0</v>
      </c>
      <c r="W21" s="24" t="n">
        <f aca="false">SUM(U21:V21)</f>
        <v>0.467921338787969</v>
      </c>
      <c r="X21" s="24" t="n">
        <f aca="false">A21*E21</f>
        <v>0</v>
      </c>
      <c r="Y21" s="25" t="n">
        <f aca="false">W21*A21</f>
        <v>0</v>
      </c>
      <c r="Z21" s="1" t="n">
        <f aca="false">IF(C21="c",1,IF(C21="d",1000000,IF(C21="rw",1000,IF(C21="lw",10000,IF(C21="g",100000,0)))))</f>
        <v>1000</v>
      </c>
      <c r="AA21" s="1" t="n">
        <f aca="false">A21*Z21</f>
        <v>0</v>
      </c>
      <c r="AG21" s="19" t="n">
        <f aca="false">IF(C21="rw",1,0)</f>
        <v>1</v>
      </c>
      <c r="AH21" s="19" t="n">
        <f aca="false">IF(C21="lw",1,0)</f>
        <v>0</v>
      </c>
      <c r="AI21" s="19" t="n">
        <f aca="false">IF(C21="c",1,0)</f>
        <v>0</v>
      </c>
      <c r="AJ21" s="19" t="n">
        <f aca="false">IF(C21="d",1,0)</f>
        <v>0</v>
      </c>
      <c r="AL21" s="19" t="n">
        <f aca="false">$A21*AG21</f>
        <v>0</v>
      </c>
      <c r="AM21" s="19" t="n">
        <f aca="false">$A21*AH21</f>
        <v>0</v>
      </c>
      <c r="AN21" s="19" t="n">
        <f aca="false">$A21*AI21</f>
        <v>0</v>
      </c>
      <c r="AO21" s="19" t="n">
        <f aca="false">$A21*AJ21</f>
        <v>0</v>
      </c>
      <c r="AQ21" s="29" t="n">
        <f aca="false">SUM(X2:X707)</f>
        <v>0</v>
      </c>
    </row>
    <row r="22" customFormat="false" ht="12.75" hidden="false" customHeight="false" outlineLevel="0" collapsed="false">
      <c r="A22" s="18" t="n">
        <v>0</v>
      </c>
      <c r="B22" s="3" t="s">
        <v>268</v>
      </c>
      <c r="C22" s="19" t="s">
        <v>1222</v>
      </c>
      <c r="D22" s="3" t="s">
        <v>1227</v>
      </c>
      <c r="E22" s="20" t="n">
        <v>6916747</v>
      </c>
      <c r="F22" s="3" t="s">
        <v>24</v>
      </c>
      <c r="G22" s="3" t="n">
        <v>282</v>
      </c>
      <c r="H22" s="21" t="n">
        <v>0.0602836879432624</v>
      </c>
      <c r="I22" s="21" t="n">
        <v>0.223404255319149</v>
      </c>
      <c r="J22" s="21" t="n">
        <v>0.283687943262411</v>
      </c>
      <c r="K22" s="21" t="n">
        <v>0.269503546099291</v>
      </c>
      <c r="L22" s="21" t="n">
        <v>0.631205673758865</v>
      </c>
      <c r="M22" s="21" t="n">
        <v>0.0141843971631206</v>
      </c>
      <c r="N22" s="21" t="n">
        <v>0.0319148936170213</v>
      </c>
      <c r="O22" s="21" t="n">
        <v>0</v>
      </c>
      <c r="P22" s="21" t="n">
        <v>0.0177304964539007</v>
      </c>
      <c r="Q22" s="21" t="n">
        <v>0.0212765957446809</v>
      </c>
      <c r="R22" s="21" t="n">
        <v>0</v>
      </c>
      <c r="S22" s="21" t="n">
        <v>1.67730496453901</v>
      </c>
      <c r="T22" s="22" t="n">
        <v>0.0359408033826638</v>
      </c>
      <c r="U22" s="21" t="n">
        <f aca="false">IF(C22="D",(Methodology!$B$17*I22+Methodology!$B$18*K22+Methodology!$B$19*L22+Methodology!$B$20*M22+Methodology!$B$21*N22),IF(C22="C",Methodology!$B$25*H22+Methodology!$B$26*I22+Methodology!$B$27*K22+Methodology!$B$28*L22+Methodology!$B$29*M22+Methodology!$B$30*N22,Methodology!$B$34*H22+Methodology!$B$35*I22+Methodology!$B$36*K22+Methodology!$B$37*L22+Methodology!$B$38*M22+Methodology!$B$40*O22+Methodology!$B$39*S22+Methodology!$B$41*T22))</f>
        <v>0.109397163120567</v>
      </c>
      <c r="V22" s="23" t="n">
        <v>0</v>
      </c>
      <c r="W22" s="24" t="n">
        <f aca="false">SUM(U22:V22)</f>
        <v>0.109397163120567</v>
      </c>
      <c r="X22" s="24" t="n">
        <f aca="false">A22*E22</f>
        <v>0</v>
      </c>
      <c r="Y22" s="25" t="n">
        <f aca="false">W22*A22</f>
        <v>0</v>
      </c>
      <c r="Z22" s="1" t="n">
        <f aca="false">IF(C22="c",1,IF(C22="d",1000000,IF(C22="rw",1000,IF(C22="lw",10000,IF(C22="g",100000,0)))))</f>
        <v>1000000</v>
      </c>
      <c r="AA22" s="1" t="n">
        <f aca="false">A22*Z22</f>
        <v>0</v>
      </c>
      <c r="AG22" s="19" t="n">
        <f aca="false">IF(C22="rw",1,0)</f>
        <v>0</v>
      </c>
      <c r="AH22" s="19" t="n">
        <f aca="false">IF(C22="lw",1,0)</f>
        <v>0</v>
      </c>
      <c r="AI22" s="19" t="n">
        <f aca="false">IF(C22="c",1,0)</f>
        <v>0</v>
      </c>
      <c r="AJ22" s="19" t="n">
        <f aca="false">IF(C22="d",1,0)</f>
        <v>1</v>
      </c>
      <c r="AL22" s="19" t="n">
        <f aca="false">$A22*AG22</f>
        <v>0</v>
      </c>
      <c r="AM22" s="19" t="n">
        <f aca="false">$A22*AH22</f>
        <v>0</v>
      </c>
      <c r="AN22" s="19" t="n">
        <f aca="false">$A22*AI22</f>
        <v>0</v>
      </c>
      <c r="AO22" s="19" t="n">
        <f aca="false">$A22*AJ22</f>
        <v>0</v>
      </c>
    </row>
    <row r="23" customFormat="false" ht="12.75" hidden="false" customHeight="false" outlineLevel="0" collapsed="false">
      <c r="A23" s="18" t="n">
        <v>0</v>
      </c>
      <c r="B23" s="3" t="s">
        <v>130</v>
      </c>
      <c r="C23" s="19" t="s">
        <v>1224</v>
      </c>
      <c r="D23" s="3" t="s">
        <v>1227</v>
      </c>
      <c r="E23" s="20" t="n">
        <v>6800000</v>
      </c>
      <c r="F23" s="3" t="s">
        <v>70</v>
      </c>
      <c r="G23" s="3" t="n">
        <v>302</v>
      </c>
      <c r="H23" s="21" t="n">
        <v>0.410596026490066</v>
      </c>
      <c r="I23" s="21" t="n">
        <v>0.572847682119205</v>
      </c>
      <c r="J23" s="21" t="n">
        <v>0.983443708609272</v>
      </c>
      <c r="K23" s="21" t="n">
        <v>0.0860927152317881</v>
      </c>
      <c r="L23" s="21" t="n">
        <v>1.55298013245033</v>
      </c>
      <c r="M23" s="21" t="n">
        <v>0.201986754966887</v>
      </c>
      <c r="N23" s="21" t="n">
        <v>0.16887417218543</v>
      </c>
      <c r="O23" s="21" t="n">
        <v>0</v>
      </c>
      <c r="P23" s="21" t="n">
        <v>0</v>
      </c>
      <c r="Q23" s="21" t="n">
        <v>0.0496688741721854</v>
      </c>
      <c r="R23" s="21" t="n">
        <v>0.0033112582781457</v>
      </c>
      <c r="S23" s="21" t="n">
        <v>2.66556291390729</v>
      </c>
      <c r="T23" s="22" t="n">
        <v>0.154037267080745</v>
      </c>
      <c r="U23" s="21" t="n">
        <f aca="false">IF(C23="D",(Methodology!$B$17*I23+Methodology!$B$18*K23+Methodology!$B$19*L23+Methodology!$B$20*M23+Methodology!$B$21*N23),IF(C23="C",Methodology!$B$25*H23+Methodology!$B$26*I23+Methodology!$B$27*K23+Methodology!$B$28*L23+Methodology!$B$29*M23+Methodology!$B$30*N23,Methodology!$B$34*H23+Methodology!$B$35*I23+Methodology!$B$36*K23+Methodology!$B$37*L23+Methodology!$B$38*M23+Methodology!$B$40*O23+Methodology!$B$39*S23+Methodology!$B$41*T23))</f>
        <v>0.321529554522644</v>
      </c>
      <c r="V23" s="23" t="n">
        <v>0</v>
      </c>
      <c r="W23" s="24" t="n">
        <f aca="false">SUM(U23:V23)</f>
        <v>0.321529554522644</v>
      </c>
      <c r="X23" s="24" t="n">
        <f aca="false">A23*E23</f>
        <v>0</v>
      </c>
      <c r="Y23" s="25" t="n">
        <f aca="false">W23*A23</f>
        <v>0</v>
      </c>
      <c r="Z23" s="1" t="n">
        <f aca="false">IF(C23="c",1,IF(C23="d",1000000,IF(C23="rw",1000,IF(C23="lw",10000,IF(C23="g",100000,0)))))</f>
        <v>1000</v>
      </c>
      <c r="AA23" s="1" t="n">
        <f aca="false">A23*Z23</f>
        <v>0</v>
      </c>
      <c r="AG23" s="19" t="n">
        <f aca="false">IF(C23="rw",1,0)</f>
        <v>1</v>
      </c>
      <c r="AH23" s="19" t="n">
        <f aca="false">IF(C23="lw",1,0)</f>
        <v>0</v>
      </c>
      <c r="AI23" s="19" t="n">
        <f aca="false">IF(C23="c",1,0)</f>
        <v>0</v>
      </c>
      <c r="AJ23" s="19" t="n">
        <f aca="false">IF(C23="d",1,0)</f>
        <v>0</v>
      </c>
      <c r="AL23" s="19" t="n">
        <f aca="false">$A23*AG23</f>
        <v>0</v>
      </c>
      <c r="AM23" s="19" t="n">
        <f aca="false">$A23*AH23</f>
        <v>0</v>
      </c>
      <c r="AN23" s="19" t="n">
        <f aca="false">$A23*AI23</f>
        <v>0</v>
      </c>
      <c r="AO23" s="19" t="n">
        <f aca="false">$A23*AJ23</f>
        <v>0</v>
      </c>
    </row>
    <row r="24" customFormat="false" ht="12.75" hidden="false" customHeight="false" outlineLevel="0" collapsed="false">
      <c r="A24" s="18" t="n">
        <v>0</v>
      </c>
      <c r="B24" s="3" t="s">
        <v>27</v>
      </c>
      <c r="C24" s="19" t="s">
        <v>1224</v>
      </c>
      <c r="D24" s="3" t="s">
        <v>1223</v>
      </c>
      <c r="E24" s="20" t="n">
        <v>6600000</v>
      </c>
      <c r="F24" s="3" t="s">
        <v>28</v>
      </c>
      <c r="G24" s="3" t="n">
        <v>302</v>
      </c>
      <c r="H24" s="21" t="n">
        <v>0.420529801324503</v>
      </c>
      <c r="I24" s="21" t="n">
        <v>0.549668874172186</v>
      </c>
      <c r="J24" s="21" t="n">
        <v>0.970198675496689</v>
      </c>
      <c r="K24" s="21" t="n">
        <v>-0.0132450331125828</v>
      </c>
      <c r="L24" s="21" t="n">
        <v>1.03311258278146</v>
      </c>
      <c r="M24" s="21" t="n">
        <v>0.112582781456954</v>
      </c>
      <c r="N24" s="21" t="n">
        <v>0.228476821192053</v>
      </c>
      <c r="O24" s="21" t="n">
        <v>0.00993377483443709</v>
      </c>
      <c r="P24" s="21" t="n">
        <v>0.00662251655629139</v>
      </c>
      <c r="Q24" s="21" t="n">
        <v>0.0529801324503311</v>
      </c>
      <c r="R24" s="21" t="n">
        <v>0.0165562913907285</v>
      </c>
      <c r="S24" s="21" t="n">
        <v>3.48013245033113</v>
      </c>
      <c r="T24" s="22" t="n">
        <v>0.120837297811608</v>
      </c>
      <c r="U24" s="21" t="n">
        <f aca="false">IF(C24="D",(Methodology!$B$17*I24+Methodology!$B$18*K24+Methodology!$B$19*L24+Methodology!$B$20*M24+Methodology!$B$21*N24),IF(C24="C",Methodology!$B$25*H24+Methodology!$B$26*I24+Methodology!$B$27*K24+Methodology!$B$28*L24+Methodology!$B$29*M24+Methodology!$B$30*N24,Methodology!$B$34*H24+Methodology!$B$35*I24+Methodology!$B$36*K24+Methodology!$B$37*L24+Methodology!$B$38*M24+Methodology!$B$40*O24+Methodology!$B$39*S24+Methodology!$B$41*T24))</f>
        <v>0.350494325807651</v>
      </c>
      <c r="V24" s="23" t="n">
        <v>0</v>
      </c>
      <c r="W24" s="24" t="n">
        <f aca="false">SUM(U24:V24)</f>
        <v>0.350494325807651</v>
      </c>
      <c r="X24" s="24" t="n">
        <f aca="false">A24*E24</f>
        <v>0</v>
      </c>
      <c r="Y24" s="25" t="n">
        <f aca="false">W24*A24</f>
        <v>0</v>
      </c>
      <c r="Z24" s="1" t="n">
        <f aca="false">IF(C24="c",1,IF(C24="d",1000000,IF(C24="rw",1000,IF(C24="lw",10000,IF(C24="g",100000,0)))))</f>
        <v>1000</v>
      </c>
      <c r="AA24" s="1" t="n">
        <f aca="false">A24*Z24</f>
        <v>0</v>
      </c>
      <c r="AG24" s="19" t="n">
        <f aca="false">IF(C24="rw",1,0)</f>
        <v>1</v>
      </c>
      <c r="AH24" s="19" t="n">
        <f aca="false">IF(C24="lw",1,0)</f>
        <v>0</v>
      </c>
      <c r="AI24" s="19" t="n">
        <f aca="false">IF(C24="c",1,0)</f>
        <v>0</v>
      </c>
      <c r="AJ24" s="19" t="n">
        <f aca="false">IF(C24="d",1,0)</f>
        <v>0</v>
      </c>
      <c r="AL24" s="19" t="n">
        <f aca="false">$A24*AG24</f>
        <v>0</v>
      </c>
      <c r="AM24" s="19" t="n">
        <f aca="false">$A24*AH24</f>
        <v>0</v>
      </c>
      <c r="AN24" s="19" t="n">
        <f aca="false">$A24*AI24</f>
        <v>0</v>
      </c>
      <c r="AO24" s="19" t="n">
        <f aca="false">$A24*AJ24</f>
        <v>0</v>
      </c>
    </row>
    <row r="25" customFormat="false" ht="12.75" hidden="false" customHeight="false" outlineLevel="0" collapsed="false">
      <c r="A25" s="18" t="n">
        <v>0</v>
      </c>
      <c r="B25" s="3" t="s">
        <v>58</v>
      </c>
      <c r="C25" s="19" t="s">
        <v>1222</v>
      </c>
      <c r="D25" s="3" t="s">
        <v>1225</v>
      </c>
      <c r="E25" s="20" t="n">
        <v>6600000</v>
      </c>
      <c r="F25" s="3" t="s">
        <v>59</v>
      </c>
      <c r="G25" s="3" t="n">
        <v>287</v>
      </c>
      <c r="H25" s="21" t="n">
        <v>0.202090592334495</v>
      </c>
      <c r="I25" s="21" t="n">
        <v>0.547038327526132</v>
      </c>
      <c r="J25" s="21" t="n">
        <v>0.749128919860627</v>
      </c>
      <c r="K25" s="21" t="n">
        <v>-0.00348432055749129</v>
      </c>
      <c r="L25" s="21" t="n">
        <v>0.40418118466899</v>
      </c>
      <c r="M25" s="21" t="n">
        <v>0.0731707317073171</v>
      </c>
      <c r="N25" s="21" t="n">
        <v>0.306620209059233</v>
      </c>
      <c r="O25" s="21" t="n">
        <v>0.00696864111498258</v>
      </c>
      <c r="P25" s="21" t="n">
        <v>0.024390243902439</v>
      </c>
      <c r="Q25" s="21" t="n">
        <v>0.0348432055749129</v>
      </c>
      <c r="R25" s="21" t="n">
        <v>0.00696864111498258</v>
      </c>
      <c r="S25" s="21" t="n">
        <v>2.78397212543554</v>
      </c>
      <c r="T25" s="22" t="n">
        <v>0.0725907384230288</v>
      </c>
      <c r="U25" s="21" t="n">
        <f aca="false">IF(C25="D",(Methodology!$B$17*I25+Methodology!$B$18*K25+Methodology!$B$19*L25+Methodology!$B$20*M25+Methodology!$B$21*N25),IF(C25="C",Methodology!$B$25*H25+Methodology!$B$26*I25+Methodology!$B$27*K25+Methodology!$B$28*L25+Methodology!$B$29*M25+Methodology!$B$30*N25,Methodology!$B$34*H25+Methodology!$B$35*I25+Methodology!$B$36*K25+Methodology!$B$37*L25+Methodology!$B$38*M25+Methodology!$B$40*O25+Methodology!$B$39*S25+Methodology!$B$41*T25))</f>
        <v>0.13815331010453</v>
      </c>
      <c r="V25" s="23" t="n">
        <v>0</v>
      </c>
      <c r="W25" s="24" t="n">
        <f aca="false">SUM(U25:V25)</f>
        <v>0.13815331010453</v>
      </c>
      <c r="X25" s="24" t="n">
        <f aca="false">A25*E25</f>
        <v>0</v>
      </c>
      <c r="Y25" s="25" t="n">
        <f aca="false">W25*A25</f>
        <v>0</v>
      </c>
      <c r="Z25" s="1" t="n">
        <f aca="false">IF(C25="c",1,IF(C25="d",1000000,IF(C25="rw",1000,IF(C25="lw",10000,IF(C25="g",100000,0)))))</f>
        <v>1000000</v>
      </c>
      <c r="AA25" s="1" t="n">
        <f aca="false">A25*Z25</f>
        <v>0</v>
      </c>
      <c r="AG25" s="19" t="n">
        <f aca="false">IF(C25="rw",1,0)</f>
        <v>0</v>
      </c>
      <c r="AH25" s="19" t="n">
        <f aca="false">IF(C25="lw",1,0)</f>
        <v>0</v>
      </c>
      <c r="AI25" s="19" t="n">
        <f aca="false">IF(C25="c",1,0)</f>
        <v>0</v>
      </c>
      <c r="AJ25" s="19" t="n">
        <f aca="false">IF(C25="d",1,0)</f>
        <v>1</v>
      </c>
      <c r="AL25" s="19" t="n">
        <f aca="false">$A25*AG25</f>
        <v>0</v>
      </c>
      <c r="AM25" s="19" t="n">
        <f aca="false">$A25*AH25</f>
        <v>0</v>
      </c>
      <c r="AN25" s="19" t="n">
        <f aca="false">$A25*AI25</f>
        <v>0</v>
      </c>
      <c r="AO25" s="19" t="n">
        <f aca="false">$A25*AJ25</f>
        <v>0</v>
      </c>
    </row>
    <row r="26" customFormat="false" ht="12.75" hidden="false" customHeight="false" outlineLevel="0" collapsed="false">
      <c r="A26" s="18" t="n">
        <v>0</v>
      </c>
      <c r="B26" s="3" t="s">
        <v>68</v>
      </c>
      <c r="C26" s="19" t="s">
        <v>1226</v>
      </c>
      <c r="D26" s="3" t="s">
        <v>1227</v>
      </c>
      <c r="E26" s="20" t="n">
        <v>6500000</v>
      </c>
      <c r="F26" s="3" t="s">
        <v>52</v>
      </c>
      <c r="G26" s="3" t="n">
        <v>321</v>
      </c>
      <c r="H26" s="21" t="n">
        <v>0.383177570093458</v>
      </c>
      <c r="I26" s="21" t="n">
        <v>0.46417445482866</v>
      </c>
      <c r="J26" s="21" t="n">
        <v>0.847352024922118</v>
      </c>
      <c r="K26" s="21" t="n">
        <v>0.161993769470405</v>
      </c>
      <c r="L26" s="21" t="n">
        <v>1.30529595015576</v>
      </c>
      <c r="M26" s="21" t="n">
        <v>0.149532710280374</v>
      </c>
      <c r="N26" s="21" t="n">
        <v>0.190031152647975</v>
      </c>
      <c r="O26" s="21" t="n">
        <v>0.0124610591900312</v>
      </c>
      <c r="P26" s="21" t="n">
        <v>0.00934579439252336</v>
      </c>
      <c r="Q26" s="21" t="n">
        <v>0.0841121495327103</v>
      </c>
      <c r="R26" s="21" t="n">
        <v>0.0124610591900312</v>
      </c>
      <c r="S26" s="21" t="n">
        <v>3.41121495327103</v>
      </c>
      <c r="T26" s="22" t="n">
        <v>0.112328767123288</v>
      </c>
      <c r="U26" s="21" t="n">
        <f aca="false">IF(C26="D",(Methodology!$B$17*I26+Methodology!$B$18*K26+Methodology!$B$19*L26+Methodology!$B$20*M26+Methodology!$B$21*N26),IF(C26="C",Methodology!$B$25*H26+Methodology!$B$26*I26+Methodology!$B$27*K26+Methodology!$B$28*L26+Methodology!$B$29*M26+Methodology!$B$30*N26,Methodology!$B$34*H26+Methodology!$B$35*I26+Methodology!$B$36*K26+Methodology!$B$37*L26+Methodology!$B$38*M26+Methodology!$B$40*O26+Methodology!$B$39*S26+Methodology!$B$41*T26))</f>
        <v>0.355936926556566</v>
      </c>
      <c r="V26" s="23" t="n">
        <v>0</v>
      </c>
      <c r="W26" s="24" t="n">
        <f aca="false">SUM(U26:V26)</f>
        <v>0.355936926556566</v>
      </c>
      <c r="X26" s="24" t="n">
        <f aca="false">A26*E26</f>
        <v>0</v>
      </c>
      <c r="Y26" s="25" t="n">
        <f aca="false">W26*A26</f>
        <v>0</v>
      </c>
      <c r="Z26" s="1" t="n">
        <f aca="false">IF(C26="c",1,IF(C26="d",1000000,IF(C26="rw",1000,IF(C26="lw",10000,IF(C26="g",100000,0)))))</f>
        <v>10000</v>
      </c>
      <c r="AA26" s="1" t="n">
        <f aca="false">A26*Z26</f>
        <v>0</v>
      </c>
      <c r="AG26" s="19" t="n">
        <f aca="false">IF(C26="rw",1,0)</f>
        <v>0</v>
      </c>
      <c r="AH26" s="19" t="n">
        <f aca="false">IF(C26="lw",1,0)</f>
        <v>1</v>
      </c>
      <c r="AI26" s="19" t="n">
        <f aca="false">IF(C26="c",1,0)</f>
        <v>0</v>
      </c>
      <c r="AJ26" s="19" t="n">
        <f aca="false">IF(C26="d",1,0)</f>
        <v>0</v>
      </c>
      <c r="AL26" s="19" t="n">
        <f aca="false">$A26*AG26</f>
        <v>0</v>
      </c>
      <c r="AM26" s="19" t="n">
        <f aca="false">$A26*AH26</f>
        <v>0</v>
      </c>
      <c r="AN26" s="19" t="n">
        <f aca="false">$A26*AI26</f>
        <v>0</v>
      </c>
      <c r="AO26" s="19" t="n">
        <f aca="false">$A26*AJ26</f>
        <v>0</v>
      </c>
    </row>
    <row r="27" customFormat="false" ht="12.75" hidden="false" customHeight="false" outlineLevel="0" collapsed="false">
      <c r="A27" s="18" t="n">
        <v>0</v>
      </c>
      <c r="B27" s="3" t="s">
        <v>287</v>
      </c>
      <c r="C27" s="19" t="s">
        <v>1229</v>
      </c>
      <c r="D27" s="3" t="s">
        <v>1236</v>
      </c>
      <c r="E27" s="20" t="n">
        <v>6500000</v>
      </c>
      <c r="F27" s="3" t="s">
        <v>110</v>
      </c>
      <c r="G27" s="3" t="n">
        <v>317</v>
      </c>
      <c r="H27" s="21" t="n">
        <v>0.201892744479495</v>
      </c>
      <c r="I27" s="21" t="n">
        <v>0.482649842271293</v>
      </c>
      <c r="J27" s="21" t="n">
        <v>0.684542586750789</v>
      </c>
      <c r="K27" s="21" t="n">
        <v>-0.0378548895899054</v>
      </c>
      <c r="L27" s="21" t="n">
        <v>0.526813880126183</v>
      </c>
      <c r="M27" s="21" t="n">
        <v>0.0757097791798107</v>
      </c>
      <c r="N27" s="21" t="n">
        <v>0.195583596214511</v>
      </c>
      <c r="O27" s="21" t="n">
        <v>0</v>
      </c>
      <c r="P27" s="21" t="n">
        <v>0.00315457413249211</v>
      </c>
      <c r="Q27" s="21" t="n">
        <v>0.0315457413249211</v>
      </c>
      <c r="R27" s="21" t="n">
        <v>0.00315457413249211</v>
      </c>
      <c r="S27" s="21" t="n">
        <v>1.9589905362776</v>
      </c>
      <c r="T27" s="22" t="n">
        <v>0.103059581320451</v>
      </c>
      <c r="U27" s="21" t="n">
        <f aca="false">IF(C27="D",(Methodology!$B$17*I27+Methodology!$B$18*K27+Methodology!$B$19*L27+Methodology!$B$20*M27+Methodology!$B$21*N27),IF(C27="C",Methodology!$B$25*H27+Methodology!$B$26*I27+Methodology!$B$27*K27+Methodology!$B$28*L27+Methodology!$B$29*M27+Methodology!$B$30*N27,Methodology!$B$34*H27+Methodology!$B$35*I27+Methodology!$B$36*K27+Methodology!$B$37*L27+Methodology!$B$38*M27+Methodology!$B$40*O27+Methodology!$B$39*S27+Methodology!$B$41*T27))</f>
        <v>0.236435331230284</v>
      </c>
      <c r="V27" s="23" t="n">
        <v>0</v>
      </c>
      <c r="W27" s="24" t="n">
        <f aca="false">SUM(U27:V27)</f>
        <v>0.236435331230284</v>
      </c>
      <c r="X27" s="24" t="n">
        <f aca="false">A27*E27</f>
        <v>0</v>
      </c>
      <c r="Y27" s="25" t="n">
        <f aca="false">W27*A27</f>
        <v>0</v>
      </c>
      <c r="Z27" s="1" t="n">
        <f aca="false">IF(C27="c",1,IF(C27="d",1000000,IF(C27="rw",1000,IF(C27="lw",10000,IF(C27="g",100000,0)))))</f>
        <v>1</v>
      </c>
      <c r="AA27" s="1" t="n">
        <f aca="false">A27*Z27</f>
        <v>0</v>
      </c>
      <c r="AG27" s="19" t="n">
        <f aca="false">IF(C27="rw",1,0)</f>
        <v>0</v>
      </c>
      <c r="AH27" s="19" t="n">
        <f aca="false">IF(C27="lw",1,0)</f>
        <v>0</v>
      </c>
      <c r="AI27" s="19" t="n">
        <f aca="false">IF(C27="c",1,0)</f>
        <v>1</v>
      </c>
      <c r="AJ27" s="19" t="n">
        <f aca="false">IF(C27="d",1,0)</f>
        <v>0</v>
      </c>
      <c r="AL27" s="19" t="n">
        <f aca="false">$A27*AG27</f>
        <v>0</v>
      </c>
      <c r="AM27" s="19" t="n">
        <f aca="false">$A27*AH27</f>
        <v>0</v>
      </c>
      <c r="AN27" s="19" t="n">
        <f aca="false">$A27*AI27</f>
        <v>0</v>
      </c>
      <c r="AO27" s="19" t="n">
        <f aca="false">$A27*AJ27</f>
        <v>0</v>
      </c>
    </row>
    <row r="28" customFormat="false" ht="12.75" hidden="false" customHeight="false" outlineLevel="0" collapsed="false">
      <c r="A28" s="18" t="n">
        <v>0</v>
      </c>
      <c r="B28" s="3" t="s">
        <v>174</v>
      </c>
      <c r="C28" s="19" t="s">
        <v>1229</v>
      </c>
      <c r="D28" s="3" t="s">
        <v>1236</v>
      </c>
      <c r="E28" s="20" t="n">
        <v>6500000</v>
      </c>
      <c r="F28" s="3" t="s">
        <v>40</v>
      </c>
      <c r="G28" s="3" t="n">
        <v>272</v>
      </c>
      <c r="H28" s="21" t="n">
        <v>0.419117647058824</v>
      </c>
      <c r="I28" s="21" t="n">
        <v>0.588235294117647</v>
      </c>
      <c r="J28" s="21" t="n">
        <v>1.00735294117647</v>
      </c>
      <c r="K28" s="21" t="n">
        <v>0.150735294117647</v>
      </c>
      <c r="L28" s="21" t="n">
        <v>0.411764705882353</v>
      </c>
      <c r="M28" s="21" t="n">
        <v>0.128676470588235</v>
      </c>
      <c r="N28" s="21" t="n">
        <v>0.227941176470588</v>
      </c>
      <c r="O28" s="21" t="n">
        <v>0</v>
      </c>
      <c r="P28" s="21" t="n">
        <v>0</v>
      </c>
      <c r="Q28" s="21" t="n">
        <v>0.0882352941176471</v>
      </c>
      <c r="R28" s="21" t="n">
        <v>0.00735294117647059</v>
      </c>
      <c r="S28" s="21" t="n">
        <v>2.64705882352941</v>
      </c>
      <c r="T28" s="22" t="n">
        <v>0.158333333333333</v>
      </c>
      <c r="U28" s="21" t="n">
        <f aca="false">IF(C28="D",(Methodology!$B$17*I28+Methodology!$B$18*K28+Methodology!$B$19*L28+Methodology!$B$20*M28+Methodology!$B$21*N28),IF(C28="C",Methodology!$B$25*H28+Methodology!$B$26*I28+Methodology!$B$27*K28+Methodology!$B$28*L28+Methodology!$B$29*M28+Methodology!$B$30*N28,Methodology!$B$34*H28+Methodology!$B$35*I28+Methodology!$B$36*K28+Methodology!$B$37*L28+Methodology!$B$38*M28+Methodology!$B$40*O28+Methodology!$B$39*S28+Methodology!$B$41*T28))</f>
        <v>0.375735294117647</v>
      </c>
      <c r="V28" s="23" t="n">
        <v>0</v>
      </c>
      <c r="W28" s="24" t="n">
        <f aca="false">SUM(U28:V28)</f>
        <v>0.375735294117647</v>
      </c>
      <c r="X28" s="24" t="n">
        <f aca="false">A28*E28</f>
        <v>0</v>
      </c>
      <c r="Y28" s="25" t="n">
        <f aca="false">W28*A28</f>
        <v>0</v>
      </c>
      <c r="Z28" s="1" t="n">
        <f aca="false">IF(C28="c",1,IF(C28="d",1000000,IF(C28="rw",1000,IF(C28="lw",10000,IF(C28="g",100000,0)))))</f>
        <v>1</v>
      </c>
      <c r="AA28" s="1" t="n">
        <f aca="false">A28*Z28</f>
        <v>0</v>
      </c>
      <c r="AG28" s="19" t="n">
        <f aca="false">IF(C28="rw",1,0)</f>
        <v>0</v>
      </c>
      <c r="AH28" s="19" t="n">
        <f aca="false">IF(C28="lw",1,0)</f>
        <v>0</v>
      </c>
      <c r="AI28" s="19" t="n">
        <f aca="false">IF(C28="c",1,0)</f>
        <v>1</v>
      </c>
      <c r="AJ28" s="19" t="n">
        <f aca="false">IF(C28="d",1,0)</f>
        <v>0</v>
      </c>
      <c r="AL28" s="19" t="n">
        <f aca="false">$A28*AG28</f>
        <v>0</v>
      </c>
      <c r="AM28" s="19" t="n">
        <f aca="false">$A28*AH28</f>
        <v>0</v>
      </c>
      <c r="AN28" s="19" t="n">
        <f aca="false">$A28*AI28</f>
        <v>0</v>
      </c>
      <c r="AO28" s="19" t="n">
        <f aca="false">$A28*AJ28</f>
        <v>0</v>
      </c>
    </row>
    <row r="29" customFormat="false" ht="12.75" hidden="false" customHeight="false" outlineLevel="0" collapsed="false">
      <c r="A29" s="18" t="n">
        <v>0</v>
      </c>
      <c r="B29" s="3" t="s">
        <v>154</v>
      </c>
      <c r="C29" s="19" t="s">
        <v>1224</v>
      </c>
      <c r="D29" s="3" t="s">
        <v>1363</v>
      </c>
      <c r="E29" s="20" t="n">
        <v>6500000</v>
      </c>
      <c r="F29" s="3" t="s">
        <v>26</v>
      </c>
      <c r="G29" s="3" t="n">
        <v>272</v>
      </c>
      <c r="H29" s="21" t="n">
        <v>0.349264705882353</v>
      </c>
      <c r="I29" s="21" t="n">
        <v>0.448529411764706</v>
      </c>
      <c r="J29" s="21" t="n">
        <v>0.797794117647059</v>
      </c>
      <c r="K29" s="21" t="n">
        <v>0.0294117647058824</v>
      </c>
      <c r="L29" s="21" t="n">
        <v>1.41544117647059</v>
      </c>
      <c r="M29" s="21" t="n">
        <v>0.139705882352941</v>
      </c>
      <c r="N29" s="21" t="n">
        <v>0.158088235294118</v>
      </c>
      <c r="O29" s="21" t="n">
        <v>0.0294117647058824</v>
      </c>
      <c r="P29" s="21" t="n">
        <v>0.0147058823529412</v>
      </c>
      <c r="Q29" s="21" t="n">
        <v>0.0514705882352941</v>
      </c>
      <c r="R29" s="21" t="n">
        <v>0.0147058823529412</v>
      </c>
      <c r="S29" s="21" t="n">
        <v>2.875</v>
      </c>
      <c r="T29" s="22" t="n">
        <v>0.121483375959079</v>
      </c>
      <c r="U29" s="21" t="n">
        <f aca="false">IF(C29="D",(Methodology!$B$17*I29+Methodology!$B$18*K29+Methodology!$B$19*L29+Methodology!$B$20*M29+Methodology!$B$21*N29),IF(C29="C",Methodology!$B$25*H29+Methodology!$B$26*I29+Methodology!$B$27*K29+Methodology!$B$28*L29+Methodology!$B$29*M29+Methodology!$B$30*N29,Methodology!$B$34*H29+Methodology!$B$35*I29+Methodology!$B$36*K29+Methodology!$B$37*L29+Methodology!$B$38*M29+Methodology!$B$40*O29+Methodology!$B$39*S29+Methodology!$B$41*T29))</f>
        <v>0.282552749360614</v>
      </c>
      <c r="V29" s="23" t="n">
        <v>0</v>
      </c>
      <c r="W29" s="24" t="n">
        <f aca="false">SUM(U29:V29)</f>
        <v>0.282552749360614</v>
      </c>
      <c r="X29" s="24" t="n">
        <f aca="false">A29*E29</f>
        <v>0</v>
      </c>
      <c r="Y29" s="25" t="n">
        <f aca="false">W29*A29</f>
        <v>0</v>
      </c>
      <c r="Z29" s="1" t="n">
        <f aca="false">IF(C29="c",1,IF(C29="d",1000000,IF(C29="rw",1000,IF(C29="lw",10000,IF(C29="g",100000,0)))))</f>
        <v>1000</v>
      </c>
      <c r="AA29" s="1" t="n">
        <f aca="false">A29*Z29</f>
        <v>0</v>
      </c>
      <c r="AG29" s="19" t="n">
        <f aca="false">IF(C29="rw",1,0)</f>
        <v>1</v>
      </c>
      <c r="AH29" s="19" t="n">
        <f aca="false">IF(C29="lw",1,0)</f>
        <v>0</v>
      </c>
      <c r="AI29" s="19" t="n">
        <f aca="false">IF(C29="c",1,0)</f>
        <v>0</v>
      </c>
      <c r="AJ29" s="19" t="n">
        <f aca="false">IF(C29="d",1,0)</f>
        <v>0</v>
      </c>
      <c r="AL29" s="19" t="n">
        <f aca="false">$A29*AG29</f>
        <v>0</v>
      </c>
      <c r="AM29" s="19" t="n">
        <f aca="false">$A29*AH29</f>
        <v>0</v>
      </c>
      <c r="AN29" s="19" t="n">
        <f aca="false">$A29*AI29</f>
        <v>0</v>
      </c>
      <c r="AO29" s="19" t="n">
        <f aca="false">$A29*AJ29</f>
        <v>0</v>
      </c>
    </row>
    <row r="30" customFormat="false" ht="12.75" hidden="false" customHeight="false" outlineLevel="0" collapsed="false">
      <c r="A30" s="18" t="n">
        <v>0</v>
      </c>
      <c r="B30" s="3" t="s">
        <v>149</v>
      </c>
      <c r="C30" s="19" t="s">
        <v>1222</v>
      </c>
      <c r="D30" s="3" t="s">
        <v>1223</v>
      </c>
      <c r="E30" s="20" t="n">
        <v>6000000</v>
      </c>
      <c r="F30" s="3" t="s">
        <v>42</v>
      </c>
      <c r="G30" s="3" t="n">
        <v>318</v>
      </c>
      <c r="H30" s="21" t="n">
        <v>0.125786163522013</v>
      </c>
      <c r="I30" s="21" t="n">
        <v>0.477987421383648</v>
      </c>
      <c r="J30" s="21" t="n">
        <v>0.60377358490566</v>
      </c>
      <c r="K30" s="21" t="n">
        <v>0.122641509433962</v>
      </c>
      <c r="L30" s="21" t="n">
        <v>0.289308176100629</v>
      </c>
      <c r="M30" s="21" t="n">
        <v>0.0817610062893082</v>
      </c>
      <c r="N30" s="21" t="n">
        <v>0.248427672955975</v>
      </c>
      <c r="O30" s="21" t="n">
        <v>0.00314465408805031</v>
      </c>
      <c r="P30" s="21" t="n">
        <v>0.00628930817610063</v>
      </c>
      <c r="Q30" s="21" t="n">
        <v>0.0188679245283019</v>
      </c>
      <c r="R30" s="21" t="n">
        <v>0.00628930817610063</v>
      </c>
      <c r="S30" s="21" t="n">
        <v>2.14779874213837</v>
      </c>
      <c r="T30" s="22" t="n">
        <v>0.0585651537335286</v>
      </c>
      <c r="U30" s="21" t="n">
        <f aca="false">IF(C30="D",(Methodology!$B$17*I30+Methodology!$B$18*K30+Methodology!$B$19*L30+Methodology!$B$20*M30+Methodology!$B$21*N30),IF(C30="C",Methodology!$B$25*H30+Methodology!$B$26*I30+Methodology!$B$27*K30+Methodology!$B$28*L30+Methodology!$B$29*M30+Methodology!$B$30*N30,Methodology!$B$34*H30+Methodology!$B$35*I30+Methodology!$B$36*K30+Methodology!$B$37*L30+Methodology!$B$38*M30+Methodology!$B$40*O30+Methodology!$B$39*S30+Methodology!$B$41*T30))</f>
        <v>0.208647798742138</v>
      </c>
      <c r="V30" s="23" t="n">
        <v>0</v>
      </c>
      <c r="W30" s="24" t="n">
        <f aca="false">SUM(U30:V30)</f>
        <v>0.208647798742138</v>
      </c>
      <c r="X30" s="24" t="n">
        <f aca="false">A30*E30</f>
        <v>0</v>
      </c>
      <c r="Y30" s="25" t="n">
        <f aca="false">W30*A30</f>
        <v>0</v>
      </c>
      <c r="Z30" s="1" t="n">
        <f aca="false">IF(C30="c",1,IF(C30="d",1000000,IF(C30="rw",1000,IF(C30="lw",10000,IF(C30="g",100000,0)))))</f>
        <v>1000000</v>
      </c>
      <c r="AA30" s="1" t="n">
        <f aca="false">A30*Z30</f>
        <v>0</v>
      </c>
      <c r="AG30" s="19" t="n">
        <f aca="false">IF(C30="rw",1,0)</f>
        <v>0</v>
      </c>
      <c r="AH30" s="19" t="n">
        <f aca="false">IF(C30="lw",1,0)</f>
        <v>0</v>
      </c>
      <c r="AI30" s="19" t="n">
        <f aca="false">IF(C30="c",1,0)</f>
        <v>0</v>
      </c>
      <c r="AJ30" s="19" t="n">
        <f aca="false">IF(C30="d",1,0)</f>
        <v>1</v>
      </c>
      <c r="AL30" s="19" t="n">
        <f aca="false">$A30*AG30</f>
        <v>0</v>
      </c>
      <c r="AM30" s="19" t="n">
        <f aca="false">$A30*AH30</f>
        <v>0</v>
      </c>
      <c r="AN30" s="19" t="n">
        <f aca="false">$A30*AI30</f>
        <v>0</v>
      </c>
      <c r="AO30" s="19" t="n">
        <f aca="false">$A30*AJ30</f>
        <v>0</v>
      </c>
    </row>
    <row r="31" customFormat="false" ht="12.75" hidden="false" customHeight="false" outlineLevel="0" collapsed="false">
      <c r="A31" s="18" t="n">
        <v>0</v>
      </c>
      <c r="B31" s="3" t="s">
        <v>133</v>
      </c>
      <c r="C31" s="19" t="s">
        <v>1222</v>
      </c>
      <c r="D31" s="3" t="s">
        <v>1227</v>
      </c>
      <c r="E31" s="20" t="n">
        <v>6000000</v>
      </c>
      <c r="F31" s="3" t="s">
        <v>55</v>
      </c>
      <c r="G31" s="3" t="n">
        <v>213</v>
      </c>
      <c r="H31" s="21" t="n">
        <v>0.183098591549296</v>
      </c>
      <c r="I31" s="21" t="n">
        <v>0.615023474178404</v>
      </c>
      <c r="J31" s="21" t="n">
        <v>0.7981220657277</v>
      </c>
      <c r="K31" s="21" t="n">
        <v>0.220657276995305</v>
      </c>
      <c r="L31" s="21" t="n">
        <v>0.802816901408451</v>
      </c>
      <c r="M31" s="21" t="n">
        <v>0.0985915492957746</v>
      </c>
      <c r="N31" s="21" t="n">
        <v>0.352112676056338</v>
      </c>
      <c r="O31" s="21" t="n">
        <v>0.00938967136150235</v>
      </c>
      <c r="P31" s="21" t="n">
        <v>0.0140845070422535</v>
      </c>
      <c r="Q31" s="21" t="n">
        <v>0.0422535211267606</v>
      </c>
      <c r="R31" s="21" t="n">
        <v>0.00469483568075117</v>
      </c>
      <c r="S31" s="21" t="n">
        <v>3.55399061032864</v>
      </c>
      <c r="T31" s="22" t="n">
        <v>0.0515191545574637</v>
      </c>
      <c r="U31" s="21" t="n">
        <f aca="false">IF(C31="D",(Methodology!$B$17*I31+Methodology!$B$18*K31+Methodology!$B$19*L31+Methodology!$B$20*M31+Methodology!$B$21*N31),IF(C31="C",Methodology!$B$25*H31+Methodology!$B$26*I31+Methodology!$B$27*K31+Methodology!$B$28*L31+Methodology!$B$29*M31+Methodology!$B$30*N31,Methodology!$B$34*H31+Methodology!$B$35*I31+Methodology!$B$36*K31+Methodology!$B$37*L31+Methodology!$B$38*M31+Methodology!$B$40*O31+Methodology!$B$39*S31+Methodology!$B$41*T31))</f>
        <v>0.223943661971831</v>
      </c>
      <c r="V31" s="23" t="n">
        <v>0</v>
      </c>
      <c r="W31" s="24" t="n">
        <f aca="false">SUM(U31:V31)</f>
        <v>0.223943661971831</v>
      </c>
      <c r="X31" s="24" t="n">
        <f aca="false">A31*E31</f>
        <v>0</v>
      </c>
      <c r="Y31" s="25" t="n">
        <f aca="false">W31*A31</f>
        <v>0</v>
      </c>
      <c r="Z31" s="1" t="n">
        <f aca="false">IF(C31="c",1,IF(C31="d",1000000,IF(C31="rw",1000,IF(C31="lw",10000,IF(C31="g",100000,0)))))</f>
        <v>1000000</v>
      </c>
      <c r="AA31" s="1" t="n">
        <f aca="false">A31*Z31</f>
        <v>0</v>
      </c>
      <c r="AG31" s="19" t="n">
        <f aca="false">IF(C31="rw",1,0)</f>
        <v>0</v>
      </c>
      <c r="AH31" s="19" t="n">
        <f aca="false">IF(C31="lw",1,0)</f>
        <v>0</v>
      </c>
      <c r="AI31" s="19" t="n">
        <f aca="false">IF(C31="c",1,0)</f>
        <v>0</v>
      </c>
      <c r="AJ31" s="19" t="n">
        <f aca="false">IF(C31="d",1,0)</f>
        <v>1</v>
      </c>
      <c r="AL31" s="19" t="n">
        <f aca="false">$A31*AG31</f>
        <v>0</v>
      </c>
      <c r="AM31" s="19" t="n">
        <f aca="false">$A31*AH31</f>
        <v>0</v>
      </c>
      <c r="AN31" s="19" t="n">
        <f aca="false">$A31*AI31</f>
        <v>0</v>
      </c>
      <c r="AO31" s="19" t="n">
        <f aca="false">$A31*AJ31</f>
        <v>0</v>
      </c>
    </row>
    <row r="32" customFormat="false" ht="12.75" hidden="false" customHeight="false" outlineLevel="0" collapsed="false">
      <c r="A32" s="18" t="n">
        <v>0</v>
      </c>
      <c r="B32" s="3" t="s">
        <v>723</v>
      </c>
      <c r="C32" s="19" t="s">
        <v>1222</v>
      </c>
      <c r="D32" s="3" t="s">
        <v>1225</v>
      </c>
      <c r="E32" s="20" t="n">
        <v>5936286</v>
      </c>
      <c r="F32" s="3" t="s">
        <v>52</v>
      </c>
      <c r="G32" s="3" t="n">
        <v>238</v>
      </c>
      <c r="H32" s="21" t="n">
        <v>0.0420168067226891</v>
      </c>
      <c r="I32" s="21" t="n">
        <v>0.302521008403361</v>
      </c>
      <c r="J32" s="21" t="n">
        <v>0.34453781512605</v>
      </c>
      <c r="K32" s="21" t="n">
        <v>0.252100840336134</v>
      </c>
      <c r="L32" s="21" t="n">
        <v>1.30252100840336</v>
      </c>
      <c r="M32" s="21" t="n">
        <v>0.00420168067226891</v>
      </c>
      <c r="N32" s="21" t="n">
        <v>0.0378151260504202</v>
      </c>
      <c r="O32" s="21" t="n">
        <v>0.00420168067226891</v>
      </c>
      <c r="P32" s="21" t="n">
        <v>0.0210084033613445</v>
      </c>
      <c r="Q32" s="21" t="n">
        <v>0.00840336134453782</v>
      </c>
      <c r="R32" s="21" t="n">
        <v>0</v>
      </c>
      <c r="S32" s="21" t="n">
        <v>1.50840336134454</v>
      </c>
      <c r="T32" s="22" t="n">
        <v>0.0278551532033426</v>
      </c>
      <c r="U32" s="21" t="n">
        <f aca="false">IF(C32="D",(Methodology!$B$17*I32+Methodology!$B$18*K32+Methodology!$B$19*L32+Methodology!$B$20*M32+Methodology!$B$21*N32),IF(C32="C",Methodology!$B$25*H32+Methodology!$B$26*I32+Methodology!$B$27*K32+Methodology!$B$28*L32+Methodology!$B$29*M32+Methodology!$B$30*N32,Methodology!$B$34*H32+Methodology!$B$35*I32+Methodology!$B$36*K32+Methodology!$B$37*L32+Methodology!$B$38*M32+Methodology!$B$40*O32+Methodology!$B$39*S32+Methodology!$B$41*T32))</f>
        <v>-0.0121848739495799</v>
      </c>
      <c r="V32" s="23" t="n">
        <v>0</v>
      </c>
      <c r="W32" s="24" t="n">
        <f aca="false">SUM(U32:V32)</f>
        <v>-0.0121848739495799</v>
      </c>
      <c r="X32" s="24" t="n">
        <f aca="false">A32*E32</f>
        <v>0</v>
      </c>
      <c r="Y32" s="25" t="n">
        <f aca="false">W32*A32</f>
        <v>-0</v>
      </c>
      <c r="Z32" s="1" t="n">
        <f aca="false">IF(C32="c",1,IF(C32="d",1000000,IF(C32="rw",1000,IF(C32="lw",10000,IF(C32="g",100000,0)))))</f>
        <v>1000000</v>
      </c>
      <c r="AA32" s="1" t="n">
        <f aca="false">A32*Z32</f>
        <v>0</v>
      </c>
      <c r="AG32" s="19" t="n">
        <f aca="false">IF(C32="rw",1,0)</f>
        <v>0</v>
      </c>
      <c r="AH32" s="19" t="n">
        <f aca="false">IF(C32="lw",1,0)</f>
        <v>0</v>
      </c>
      <c r="AI32" s="19" t="n">
        <f aca="false">IF(C32="c",1,0)</f>
        <v>0</v>
      </c>
      <c r="AJ32" s="19" t="n">
        <f aca="false">IF(C32="d",1,0)</f>
        <v>1</v>
      </c>
      <c r="AL32" s="19" t="n">
        <f aca="false">$A32*AG32</f>
        <v>0</v>
      </c>
      <c r="AM32" s="19" t="n">
        <f aca="false">$A32*AH32</f>
        <v>0</v>
      </c>
      <c r="AN32" s="19" t="n">
        <f aca="false">$A32*AI32</f>
        <v>0</v>
      </c>
      <c r="AO32" s="19" t="n">
        <f aca="false">$A32*AJ32</f>
        <v>0</v>
      </c>
    </row>
    <row r="33" customFormat="false" ht="12.75" hidden="false" customHeight="false" outlineLevel="0" collapsed="false">
      <c r="A33" s="18" t="n">
        <v>0</v>
      </c>
      <c r="B33" s="3" t="s">
        <v>140</v>
      </c>
      <c r="C33" s="19" t="s">
        <v>1229</v>
      </c>
      <c r="D33" s="3" t="s">
        <v>1227</v>
      </c>
      <c r="E33" s="20" t="n">
        <v>5849823</v>
      </c>
      <c r="F33" s="3" t="s">
        <v>52</v>
      </c>
      <c r="G33" s="3" t="n">
        <v>197</v>
      </c>
      <c r="H33" s="21" t="n">
        <v>0.258883248730964</v>
      </c>
      <c r="I33" s="21" t="n">
        <v>0.548223350253807</v>
      </c>
      <c r="J33" s="21" t="n">
        <v>0.807106598984772</v>
      </c>
      <c r="K33" s="21" t="n">
        <v>0.157360406091371</v>
      </c>
      <c r="L33" s="21" t="n">
        <v>0.456852791878173</v>
      </c>
      <c r="M33" s="21" t="n">
        <v>0.0913705583756345</v>
      </c>
      <c r="N33" s="21" t="n">
        <v>0.228426395939086</v>
      </c>
      <c r="O33" s="21" t="n">
        <v>0.0050761421319797</v>
      </c>
      <c r="P33" s="21" t="n">
        <v>0.0152284263959391</v>
      </c>
      <c r="Q33" s="21" t="n">
        <v>0.0812182741116751</v>
      </c>
      <c r="R33" s="21" t="n">
        <v>0.0050761421319797</v>
      </c>
      <c r="S33" s="21" t="n">
        <v>2.09644670050761</v>
      </c>
      <c r="T33" s="22" t="n">
        <v>0.123486682808717</v>
      </c>
      <c r="U33" s="21" t="n">
        <f aca="false">IF(C33="D",(Methodology!$B$17*I33+Methodology!$B$18*K33+Methodology!$B$19*L33+Methodology!$B$20*M33+Methodology!$B$21*N33),IF(C33="C",Methodology!$B$25*H33+Methodology!$B$26*I33+Methodology!$B$27*K33+Methodology!$B$28*L33+Methodology!$B$29*M33+Methodology!$B$30*N33,Methodology!$B$34*H33+Methodology!$B$35*I33+Methodology!$B$36*K33+Methodology!$B$37*L33+Methodology!$B$38*M33+Methodology!$B$40*O33+Methodology!$B$39*S33+Methodology!$B$41*T33))</f>
        <v>0.323096446700508</v>
      </c>
      <c r="V33" s="23" t="n">
        <v>0</v>
      </c>
      <c r="W33" s="24" t="n">
        <f aca="false">SUM(U33:V33)</f>
        <v>0.323096446700508</v>
      </c>
      <c r="X33" s="24" t="n">
        <f aca="false">A33*E33</f>
        <v>0</v>
      </c>
      <c r="Y33" s="25" t="n">
        <f aca="false">W33*A33</f>
        <v>0</v>
      </c>
      <c r="Z33" s="1" t="n">
        <f aca="false">IF(C33="c",1,IF(C33="d",1000000,IF(C33="rw",1000,IF(C33="lw",10000,IF(C33="g",100000,0)))))</f>
        <v>1</v>
      </c>
      <c r="AA33" s="1" t="n">
        <f aca="false">A33*Z33</f>
        <v>0</v>
      </c>
      <c r="AG33" s="19" t="n">
        <f aca="false">IF(C33="rw",1,0)</f>
        <v>0</v>
      </c>
      <c r="AH33" s="19" t="n">
        <f aca="false">IF(C33="lw",1,0)</f>
        <v>0</v>
      </c>
      <c r="AI33" s="19" t="n">
        <f aca="false">IF(C33="c",1,0)</f>
        <v>1</v>
      </c>
      <c r="AJ33" s="19" t="n">
        <f aca="false">IF(C33="d",1,0)</f>
        <v>0</v>
      </c>
      <c r="AL33" s="19" t="n">
        <f aca="false">$A33*AG33</f>
        <v>0</v>
      </c>
      <c r="AM33" s="19" t="n">
        <f aca="false">$A33*AH33</f>
        <v>0</v>
      </c>
      <c r="AN33" s="19" t="n">
        <f aca="false">$A33*AI33</f>
        <v>0</v>
      </c>
      <c r="AO33" s="19" t="n">
        <f aca="false">$A33*AJ33</f>
        <v>0</v>
      </c>
    </row>
    <row r="34" customFormat="false" ht="12.75" hidden="false" customHeight="false" outlineLevel="0" collapsed="false">
      <c r="A34" s="18" t="n">
        <v>0</v>
      </c>
      <c r="B34" s="3" t="s">
        <v>101</v>
      </c>
      <c r="C34" s="19" t="s">
        <v>1224</v>
      </c>
      <c r="D34" s="3" t="s">
        <v>1225</v>
      </c>
      <c r="E34" s="20" t="n">
        <v>5846914</v>
      </c>
      <c r="F34" s="3" t="s">
        <v>87</v>
      </c>
      <c r="G34" s="3" t="n">
        <v>316</v>
      </c>
      <c r="H34" s="21" t="n">
        <v>0.322784810126582</v>
      </c>
      <c r="I34" s="21" t="n">
        <v>0.417721518987342</v>
      </c>
      <c r="J34" s="21" t="n">
        <v>0.740506329113924</v>
      </c>
      <c r="K34" s="21" t="n">
        <v>0.00632911392405063</v>
      </c>
      <c r="L34" s="21" t="n">
        <v>0.591772151898734</v>
      </c>
      <c r="M34" s="21" t="n">
        <v>0.0822784810126582</v>
      </c>
      <c r="N34" s="21" t="n">
        <v>0.177215189873418</v>
      </c>
      <c r="O34" s="21" t="n">
        <v>0.00949367088607595</v>
      </c>
      <c r="P34" s="21" t="n">
        <v>0</v>
      </c>
      <c r="Q34" s="21" t="n">
        <v>0.0474683544303798</v>
      </c>
      <c r="R34" s="21" t="n">
        <v>0.00632911392405063</v>
      </c>
      <c r="S34" s="21" t="n">
        <v>2.74683544303797</v>
      </c>
      <c r="T34" s="22" t="n">
        <v>0.117511520737327</v>
      </c>
      <c r="U34" s="21" t="n">
        <f aca="false">IF(C34="D",(Methodology!$B$17*I34+Methodology!$B$18*K34+Methodology!$B$19*L34+Methodology!$B$20*M34+Methodology!$B$21*N34),IF(C34="C",Methodology!$B$25*H34+Methodology!$B$26*I34+Methodology!$B$27*K34+Methodology!$B$28*L34+Methodology!$B$29*M34+Methodology!$B$30*N34,Methodology!$B$34*H34+Methodology!$B$35*I34+Methodology!$B$36*K34+Methodology!$B$37*L34+Methodology!$B$38*M34+Methodology!$B$40*O34+Methodology!$B$39*S34+Methodology!$B$41*T34))</f>
        <v>0.28770051916234</v>
      </c>
      <c r="V34" s="23" t="n">
        <v>0</v>
      </c>
      <c r="W34" s="24" t="n">
        <f aca="false">SUM(U34:V34)</f>
        <v>0.28770051916234</v>
      </c>
      <c r="X34" s="24" t="n">
        <f aca="false">A34*E34</f>
        <v>0</v>
      </c>
      <c r="Y34" s="25" t="n">
        <f aca="false">W34*A34</f>
        <v>0</v>
      </c>
      <c r="Z34" s="1" t="n">
        <f aca="false">IF(C34="c",1,IF(C34="d",1000000,IF(C34="rw",1000,IF(C34="lw",10000,IF(C34="g",100000,0)))))</f>
        <v>1000</v>
      </c>
      <c r="AA34" s="1" t="n">
        <f aca="false">A34*Z34</f>
        <v>0</v>
      </c>
      <c r="AG34" s="19" t="n">
        <f aca="false">IF(C34="rw",1,0)</f>
        <v>1</v>
      </c>
      <c r="AH34" s="19" t="n">
        <f aca="false">IF(C34="lw",1,0)</f>
        <v>0</v>
      </c>
      <c r="AI34" s="19" t="n">
        <f aca="false">IF(C34="c",1,0)</f>
        <v>0</v>
      </c>
      <c r="AJ34" s="19" t="n">
        <f aca="false">IF(C34="d",1,0)</f>
        <v>0</v>
      </c>
      <c r="AL34" s="19" t="n">
        <f aca="false">$A34*AG34</f>
        <v>0</v>
      </c>
      <c r="AM34" s="19" t="n">
        <f aca="false">$A34*AH34</f>
        <v>0</v>
      </c>
      <c r="AN34" s="19" t="n">
        <f aca="false">$A34*AI34</f>
        <v>0</v>
      </c>
      <c r="AO34" s="19" t="n">
        <f aca="false">$A34*AJ34</f>
        <v>0</v>
      </c>
    </row>
    <row r="35" customFormat="false" ht="12.75" hidden="false" customHeight="false" outlineLevel="0" collapsed="false">
      <c r="A35" s="18" t="n">
        <v>0</v>
      </c>
      <c r="B35" s="3" t="s">
        <v>80</v>
      </c>
      <c r="C35" s="19" t="s">
        <v>1224</v>
      </c>
      <c r="D35" s="3" t="s">
        <v>1234</v>
      </c>
      <c r="E35" s="20" t="n">
        <v>5800000</v>
      </c>
      <c r="F35" s="3" t="s">
        <v>81</v>
      </c>
      <c r="G35" s="3" t="n">
        <v>315</v>
      </c>
      <c r="H35" s="21" t="n">
        <v>0.336507936507937</v>
      </c>
      <c r="I35" s="21" t="n">
        <v>0.368253968253968</v>
      </c>
      <c r="J35" s="21" t="n">
        <v>0.704761904761905</v>
      </c>
      <c r="K35" s="21" t="n">
        <v>-0.0698412698412698</v>
      </c>
      <c r="L35" s="21" t="n">
        <v>0.438095238095238</v>
      </c>
      <c r="M35" s="21" t="n">
        <v>0.107936507936508</v>
      </c>
      <c r="N35" s="21" t="n">
        <v>0.158730158730159</v>
      </c>
      <c r="O35" s="21" t="n">
        <v>0.00634920634920635</v>
      </c>
      <c r="P35" s="21" t="n">
        <v>0.00317460317460317</v>
      </c>
      <c r="Q35" s="21" t="n">
        <v>0.0761904761904762</v>
      </c>
      <c r="R35" s="21" t="n">
        <v>0.00634920634920635</v>
      </c>
      <c r="S35" s="21" t="n">
        <v>2.76190476190476</v>
      </c>
      <c r="T35" s="22" t="n">
        <v>0.12183908045977</v>
      </c>
      <c r="U35" s="21" t="n">
        <f aca="false">IF(C35="D",(Methodology!$B$17*I35+Methodology!$B$18*K35+Methodology!$B$19*L35+Methodology!$B$20*M35+Methodology!$B$21*N35),IF(C35="C",Methodology!$B$25*H35+Methodology!$B$26*I35+Methodology!$B$27*K35+Methodology!$B$28*L35+Methodology!$B$29*M35+Methodology!$B$30*N35,Methodology!$B$34*H35+Methodology!$B$35*I35+Methodology!$B$36*K35+Methodology!$B$37*L35+Methodology!$B$38*M35+Methodology!$B$40*O35+Methodology!$B$39*S35+Methodology!$B$41*T35))</f>
        <v>0.289326765188834</v>
      </c>
      <c r="V35" s="23" t="n">
        <v>0</v>
      </c>
      <c r="W35" s="24" t="n">
        <f aca="false">SUM(U35:V35)</f>
        <v>0.289326765188834</v>
      </c>
      <c r="X35" s="24" t="n">
        <f aca="false">A35*E35</f>
        <v>0</v>
      </c>
      <c r="Y35" s="25" t="n">
        <f aca="false">W35*A35</f>
        <v>0</v>
      </c>
      <c r="Z35" s="1" t="n">
        <f aca="false">IF(C35="c",1,IF(C35="d",1000000,IF(C35="rw",1000,IF(C35="lw",10000,IF(C35="g",100000,0)))))</f>
        <v>1000</v>
      </c>
      <c r="AA35" s="1" t="n">
        <f aca="false">A35*Z35</f>
        <v>0</v>
      </c>
      <c r="AG35" s="19" t="n">
        <f aca="false">IF(C35="rw",1,0)</f>
        <v>1</v>
      </c>
      <c r="AH35" s="19" t="n">
        <f aca="false">IF(C35="lw",1,0)</f>
        <v>0</v>
      </c>
      <c r="AI35" s="19" t="n">
        <f aca="false">IF(C35="c",1,0)</f>
        <v>0</v>
      </c>
      <c r="AJ35" s="19" t="n">
        <f aca="false">IF(C35="d",1,0)</f>
        <v>0</v>
      </c>
      <c r="AL35" s="19" t="n">
        <f aca="false">$A35*AG35</f>
        <v>0</v>
      </c>
      <c r="AM35" s="19" t="n">
        <f aca="false">$A35*AH35</f>
        <v>0</v>
      </c>
      <c r="AN35" s="19" t="n">
        <f aca="false">$A35*AI35</f>
        <v>0</v>
      </c>
      <c r="AO35" s="19" t="n">
        <f aca="false">$A35*AJ35</f>
        <v>0</v>
      </c>
    </row>
    <row r="36" customFormat="false" ht="12.75" hidden="false" customHeight="false" outlineLevel="0" collapsed="false">
      <c r="A36" s="18" t="n">
        <v>0</v>
      </c>
      <c r="B36" s="3" t="s">
        <v>183</v>
      </c>
      <c r="C36" s="19" t="s">
        <v>1222</v>
      </c>
      <c r="D36" s="3" t="s">
        <v>1223</v>
      </c>
      <c r="E36" s="20" t="n">
        <v>5500000</v>
      </c>
      <c r="F36" s="3" t="s">
        <v>20</v>
      </c>
      <c r="G36" s="3" t="n">
        <v>273</v>
      </c>
      <c r="H36" s="21" t="n">
        <v>0.157509157509158</v>
      </c>
      <c r="I36" s="21" t="n">
        <v>0.413919413919414</v>
      </c>
      <c r="J36" s="21" t="n">
        <v>0.571428571428571</v>
      </c>
      <c r="K36" s="21" t="n">
        <v>-0.164835164835165</v>
      </c>
      <c r="L36" s="21" t="n">
        <v>0.765567765567766</v>
      </c>
      <c r="M36" s="21" t="n">
        <v>0.0512820512820513</v>
      </c>
      <c r="N36" s="21" t="n">
        <v>0.172161172161172</v>
      </c>
      <c r="O36" s="21" t="n">
        <v>0.00732600732600733</v>
      </c>
      <c r="P36" s="21" t="n">
        <v>0.00366300366300366</v>
      </c>
      <c r="Q36" s="21" t="n">
        <v>0.0293040293040293</v>
      </c>
      <c r="R36" s="21" t="n">
        <v>0.00366300366300366</v>
      </c>
      <c r="S36" s="21" t="n">
        <v>1.87545787545788</v>
      </c>
      <c r="T36" s="22" t="n">
        <v>0.083984375</v>
      </c>
      <c r="U36" s="21" t="n">
        <f aca="false">IF(C36="D",(Methodology!$B$17*I36+Methodology!$B$18*K36+Methodology!$B$19*L36+Methodology!$B$20*M36+Methodology!$B$21*N36),IF(C36="C",Methodology!$B$25*H36+Methodology!$B$26*I36+Methodology!$B$27*K36+Methodology!$B$28*L36+Methodology!$B$29*M36+Methodology!$B$30*N36,Methodology!$B$34*H36+Methodology!$B$35*I36+Methodology!$B$36*K36+Methodology!$B$37*L36+Methodology!$B$38*M36+Methodology!$B$40*O36+Methodology!$B$39*S36+Methodology!$B$41*T36))</f>
        <v>-0.0943223443223444</v>
      </c>
      <c r="V36" s="23" t="n">
        <v>0</v>
      </c>
      <c r="W36" s="24" t="n">
        <f aca="false">SUM(U36:V36)</f>
        <v>-0.0943223443223444</v>
      </c>
      <c r="X36" s="24" t="n">
        <f aca="false">A36*E36</f>
        <v>0</v>
      </c>
      <c r="Y36" s="25" t="n">
        <f aca="false">W36*A36</f>
        <v>-0</v>
      </c>
      <c r="Z36" s="1" t="n">
        <f aca="false">IF(C36="c",1,IF(C36="d",1000000,IF(C36="rw",1000,IF(C36="lw",10000,IF(C36="g",100000,0)))))</f>
        <v>1000000</v>
      </c>
      <c r="AA36" s="1" t="n">
        <f aca="false">A36*Z36</f>
        <v>0</v>
      </c>
      <c r="AG36" s="19" t="n">
        <f aca="false">IF(C36="rw",1,0)</f>
        <v>0</v>
      </c>
      <c r="AH36" s="19" t="n">
        <f aca="false">IF(C36="lw",1,0)</f>
        <v>0</v>
      </c>
      <c r="AI36" s="19" t="n">
        <f aca="false">IF(C36="c",1,0)</f>
        <v>0</v>
      </c>
      <c r="AJ36" s="19" t="n">
        <f aca="false">IF(C36="d",1,0)</f>
        <v>1</v>
      </c>
      <c r="AL36" s="19" t="n">
        <f aca="false">$A36*AG36</f>
        <v>0</v>
      </c>
      <c r="AM36" s="19" t="n">
        <f aca="false">$A36*AH36</f>
        <v>0</v>
      </c>
      <c r="AN36" s="19" t="n">
        <f aca="false">$A36*AI36</f>
        <v>0</v>
      </c>
      <c r="AO36" s="19" t="n">
        <f aca="false">$A36*AJ36</f>
        <v>0</v>
      </c>
    </row>
    <row r="37" customFormat="false" ht="12.75" hidden="false" customHeight="false" outlineLevel="0" collapsed="false">
      <c r="A37" s="18" t="n">
        <v>0</v>
      </c>
      <c r="B37" s="3" t="s">
        <v>44</v>
      </c>
      <c r="C37" s="19" t="s">
        <v>1224</v>
      </c>
      <c r="D37" s="3" t="s">
        <v>1223</v>
      </c>
      <c r="E37" s="20" t="n">
        <v>5500000</v>
      </c>
      <c r="F37" s="3" t="s">
        <v>24</v>
      </c>
      <c r="G37" s="3" t="n">
        <v>251</v>
      </c>
      <c r="H37" s="21" t="n">
        <v>0.430278884462151</v>
      </c>
      <c r="I37" s="21" t="n">
        <v>0.561752988047809</v>
      </c>
      <c r="J37" s="21" t="n">
        <v>0.99203187250996</v>
      </c>
      <c r="K37" s="21" t="n">
        <v>0.0956175298804781</v>
      </c>
      <c r="L37" s="21" t="n">
        <v>0.298804780876494</v>
      </c>
      <c r="M37" s="21" t="n">
        <v>0.103585657370518</v>
      </c>
      <c r="N37" s="21" t="n">
        <v>0.247011952191235</v>
      </c>
      <c r="O37" s="21" t="n">
        <v>0.0159362549800797</v>
      </c>
      <c r="P37" s="21" t="n">
        <v>0.00796812749003984</v>
      </c>
      <c r="Q37" s="21" t="n">
        <v>0.0836653386454183</v>
      </c>
      <c r="R37" s="21" t="n">
        <v>0</v>
      </c>
      <c r="S37" s="21" t="n">
        <v>2.72908366533865</v>
      </c>
      <c r="T37" s="22" t="n">
        <v>0.157664233576642</v>
      </c>
      <c r="U37" s="21" t="n">
        <f aca="false">IF(C37="D",(Methodology!$B$17*I37+Methodology!$B$18*K37+Methodology!$B$19*L37+Methodology!$B$20*M37+Methodology!$B$21*N37),IF(C37="C",Methodology!$B$25*H37+Methodology!$B$26*I37+Methodology!$B$27*K37+Methodology!$B$28*L37+Methodology!$B$29*M37+Methodology!$B$30*N37,Methodology!$B$34*H37+Methodology!$B$35*I37+Methodology!$B$36*K37+Methodology!$B$37*L37+Methodology!$B$38*M37+Methodology!$B$40*O37+Methodology!$B$39*S37+Methodology!$B$41*T37))</f>
        <v>0.378117020967226</v>
      </c>
      <c r="V37" s="23" t="n">
        <v>0</v>
      </c>
      <c r="W37" s="24" t="n">
        <f aca="false">SUM(U37:V37)</f>
        <v>0.378117020967226</v>
      </c>
      <c r="X37" s="24" t="n">
        <f aca="false">A37*E37</f>
        <v>0</v>
      </c>
      <c r="Y37" s="25" t="n">
        <f aca="false">W37*A37</f>
        <v>0</v>
      </c>
      <c r="Z37" s="1" t="n">
        <f aca="false">IF(C37="c",1,IF(C37="d",1000000,IF(C37="rw",1000,IF(C37="lw",10000,IF(C37="g",100000,0)))))</f>
        <v>1000</v>
      </c>
      <c r="AA37" s="1" t="n">
        <f aca="false">A37*Z37</f>
        <v>0</v>
      </c>
      <c r="AG37" s="19" t="n">
        <f aca="false">IF(C37="rw",1,0)</f>
        <v>1</v>
      </c>
      <c r="AH37" s="19" t="n">
        <f aca="false">IF(C37="lw",1,0)</f>
        <v>0</v>
      </c>
      <c r="AI37" s="19" t="n">
        <f aca="false">IF(C37="c",1,0)</f>
        <v>0</v>
      </c>
      <c r="AJ37" s="19" t="n">
        <f aca="false">IF(C37="d",1,0)</f>
        <v>0</v>
      </c>
      <c r="AL37" s="19" t="n">
        <f aca="false">$A37*AG37</f>
        <v>0</v>
      </c>
      <c r="AM37" s="19" t="n">
        <f aca="false">$A37*AH37</f>
        <v>0</v>
      </c>
      <c r="AN37" s="19" t="n">
        <f aca="false">$A37*AI37</f>
        <v>0</v>
      </c>
      <c r="AO37" s="19" t="n">
        <f aca="false">$A37*AJ37</f>
        <v>0</v>
      </c>
    </row>
    <row r="38" customFormat="false" ht="12.75" hidden="false" customHeight="false" outlineLevel="0" collapsed="false">
      <c r="A38" s="18" t="n">
        <v>0</v>
      </c>
      <c r="B38" s="3" t="s">
        <v>67</v>
      </c>
      <c r="C38" s="19" t="s">
        <v>1229</v>
      </c>
      <c r="D38" s="3" t="s">
        <v>1227</v>
      </c>
      <c r="E38" s="20" t="n">
        <v>5250000</v>
      </c>
      <c r="F38" s="3" t="s">
        <v>36</v>
      </c>
      <c r="G38" s="3" t="n">
        <v>144</v>
      </c>
      <c r="H38" s="21" t="n">
        <v>0.486111111111111</v>
      </c>
      <c r="I38" s="21" t="n">
        <v>0.951388888888889</v>
      </c>
      <c r="J38" s="21" t="n">
        <v>1.4375</v>
      </c>
      <c r="K38" s="21" t="n">
        <v>-0.0833333333333333</v>
      </c>
      <c r="L38" s="21" t="n">
        <v>0.5625</v>
      </c>
      <c r="M38" s="21" t="n">
        <v>0.222222222222222</v>
      </c>
      <c r="N38" s="21" t="n">
        <v>0.4375</v>
      </c>
      <c r="O38" s="21" t="n">
        <v>0.00694444444444444</v>
      </c>
      <c r="P38" s="21" t="n">
        <v>0</v>
      </c>
      <c r="Q38" s="21" t="n">
        <v>0.0625</v>
      </c>
      <c r="R38" s="21" t="n">
        <v>0</v>
      </c>
      <c r="S38" s="21" t="n">
        <v>3.48611111111111</v>
      </c>
      <c r="T38" s="22" t="n">
        <v>0.139442231075697</v>
      </c>
      <c r="U38" s="21" t="n">
        <f aca="false">IF(C38="D",(Methodology!$B$17*I38+Methodology!$B$18*K38+Methodology!$B$19*L38+Methodology!$B$20*M38+Methodology!$B$21*N38),IF(C38="C",Methodology!$B$25*H38+Methodology!$B$26*I38+Methodology!$B$27*K38+Methodology!$B$28*L38+Methodology!$B$29*M38+Methodology!$B$30*N38,Methodology!$B$34*H38+Methodology!$B$35*I38+Methodology!$B$36*K38+Methodology!$B$37*L38+Methodology!$B$38*M38+Methodology!$B$40*O38+Methodology!$B$39*S38+Methodology!$B$41*T38))</f>
        <v>0.520833333333333</v>
      </c>
      <c r="V38" s="23" t="n">
        <v>0</v>
      </c>
      <c r="W38" s="24" t="n">
        <f aca="false">SUM(U38:V38)</f>
        <v>0.520833333333333</v>
      </c>
      <c r="X38" s="24" t="n">
        <f aca="false">A38*E38</f>
        <v>0</v>
      </c>
      <c r="Y38" s="25" t="n">
        <f aca="false">W38*A38</f>
        <v>0</v>
      </c>
      <c r="Z38" s="1" t="n">
        <f aca="false">IF(C38="c",1,IF(C38="d",1000000,IF(C38="rw",1000,IF(C38="lw",10000,IF(C38="g",100000,0)))))</f>
        <v>1</v>
      </c>
      <c r="AA38" s="1" t="n">
        <f aca="false">A38*Z38</f>
        <v>0</v>
      </c>
      <c r="AB38" s="30" t="s">
        <v>1400</v>
      </c>
      <c r="AC38" s="31" t="n">
        <f aca="false">SUM(Y38:Y236)</f>
        <v>0</v>
      </c>
      <c r="AG38" s="19" t="n">
        <f aca="false">IF(C38="rw",1,0)</f>
        <v>0</v>
      </c>
      <c r="AH38" s="19" t="n">
        <f aca="false">IF(C38="lw",1,0)</f>
        <v>0</v>
      </c>
      <c r="AI38" s="19" t="n">
        <f aca="false">IF(C38="c",1,0)</f>
        <v>1</v>
      </c>
      <c r="AJ38" s="19" t="n">
        <f aca="false">IF(C38="d",1,0)</f>
        <v>0</v>
      </c>
      <c r="AL38" s="19" t="n">
        <f aca="false">$A38*AG38</f>
        <v>0</v>
      </c>
      <c r="AM38" s="19" t="n">
        <f aca="false">$A38*AH38</f>
        <v>0</v>
      </c>
      <c r="AN38" s="19" t="n">
        <f aca="false">$A38*AI38</f>
        <v>0</v>
      </c>
      <c r="AO38" s="19" t="n">
        <f aca="false">$A38*AJ38</f>
        <v>0</v>
      </c>
    </row>
    <row r="39" customFormat="false" ht="12.75" hidden="false" customHeight="false" outlineLevel="0" collapsed="false">
      <c r="A39" s="18" t="n">
        <v>0</v>
      </c>
      <c r="B39" s="3" t="s">
        <v>69</v>
      </c>
      <c r="C39" s="19" t="s">
        <v>1226</v>
      </c>
      <c r="D39" s="3" t="s">
        <v>1230</v>
      </c>
      <c r="E39" s="20" t="n">
        <v>5225000</v>
      </c>
      <c r="F39" s="3" t="s">
        <v>70</v>
      </c>
      <c r="G39" s="3" t="n">
        <v>313</v>
      </c>
      <c r="H39" s="21" t="n">
        <v>0.523961661341853</v>
      </c>
      <c r="I39" s="21" t="n">
        <v>0.603833865814696</v>
      </c>
      <c r="J39" s="21" t="n">
        <v>1.12779552715655</v>
      </c>
      <c r="K39" s="21" t="n">
        <v>0.159744408945687</v>
      </c>
      <c r="L39" s="21" t="n">
        <v>0.696485623003195</v>
      </c>
      <c r="M39" s="21" t="n">
        <v>0.175718849840256</v>
      </c>
      <c r="N39" s="21" t="n">
        <v>0.287539936102236</v>
      </c>
      <c r="O39" s="21" t="n">
        <v>0.00319488817891374</v>
      </c>
      <c r="P39" s="21" t="n">
        <v>0</v>
      </c>
      <c r="Q39" s="21" t="n">
        <v>0.0926517571884984</v>
      </c>
      <c r="R39" s="21" t="n">
        <v>0.00638977635782748</v>
      </c>
      <c r="S39" s="21" t="n">
        <v>3.73482428115016</v>
      </c>
      <c r="T39" s="22" t="n">
        <v>0.140290846877673</v>
      </c>
      <c r="U39" s="21" t="n">
        <f aca="false">IF(C39="D",(Methodology!$B$17*I39+Methodology!$B$18*K39+Methodology!$B$19*L39+Methodology!$B$20*M39+Methodology!$B$21*N39),IF(C39="C",Methodology!$B$25*H39+Methodology!$B$26*I39+Methodology!$B$27*K39+Methodology!$B$28*L39+Methodology!$B$29*M39+Methodology!$B$30*N39,Methodology!$B$34*H39+Methodology!$B$35*I39+Methodology!$B$36*K39+Methodology!$B$37*L39+Methodology!$B$38*M39+Methodology!$B$40*O39+Methodology!$B$39*S39+Methodology!$B$41*T39))</f>
        <v>0.472974771588726</v>
      </c>
      <c r="V39" s="23" t="n">
        <v>0</v>
      </c>
      <c r="W39" s="24" t="n">
        <f aca="false">SUM(U39:V39)</f>
        <v>0.472974771588726</v>
      </c>
      <c r="X39" s="24" t="n">
        <f aca="false">A39*E39</f>
        <v>0</v>
      </c>
      <c r="Y39" s="25" t="n">
        <f aca="false">W39*A39</f>
        <v>0</v>
      </c>
      <c r="Z39" s="1" t="n">
        <f aca="false">IF(C39="c",1,IF(C39="d",1000000,IF(C39="rw",1000,IF(C39="lw",10000,IF(C39="g",100000,0)))))</f>
        <v>10000</v>
      </c>
      <c r="AA39" s="1" t="n">
        <f aca="false">A39*Z39</f>
        <v>0</v>
      </c>
      <c r="AB39" s="30" t="s">
        <v>1401</v>
      </c>
      <c r="AC39" s="32" t="n">
        <f aca="false">SUM(A34:A232)</f>
        <v>0</v>
      </c>
      <c r="AG39" s="19" t="n">
        <f aca="false">IF(C39="rw",1,0)</f>
        <v>0</v>
      </c>
      <c r="AH39" s="19" t="n">
        <f aca="false">IF(C39="lw",1,0)</f>
        <v>1</v>
      </c>
      <c r="AI39" s="19" t="n">
        <f aca="false">IF(C39="c",1,0)</f>
        <v>0</v>
      </c>
      <c r="AJ39" s="19" t="n">
        <f aca="false">IF(C39="d",1,0)</f>
        <v>0</v>
      </c>
      <c r="AL39" s="19" t="n">
        <f aca="false">$A39*AG39</f>
        <v>0</v>
      </c>
      <c r="AM39" s="19" t="n">
        <f aca="false">$A39*AH39</f>
        <v>0</v>
      </c>
      <c r="AN39" s="19" t="n">
        <f aca="false">$A39*AI39</f>
        <v>0</v>
      </c>
      <c r="AO39" s="19" t="n">
        <f aca="false">$A39*AJ39</f>
        <v>0</v>
      </c>
    </row>
    <row r="40" customFormat="false" ht="12.75" hidden="false" customHeight="false" outlineLevel="0" collapsed="false">
      <c r="A40" s="18" t="n">
        <v>0</v>
      </c>
      <c r="B40" s="3" t="s">
        <v>89</v>
      </c>
      <c r="C40" s="19" t="s">
        <v>1224</v>
      </c>
      <c r="D40" s="3" t="s">
        <v>1230</v>
      </c>
      <c r="E40" s="20" t="n">
        <v>5050000</v>
      </c>
      <c r="F40" s="3" t="s">
        <v>90</v>
      </c>
      <c r="G40" s="3" t="n">
        <v>301</v>
      </c>
      <c r="H40" s="21" t="n">
        <v>0.398671096345515</v>
      </c>
      <c r="I40" s="21" t="n">
        <v>0.59468438538206</v>
      </c>
      <c r="J40" s="21" t="n">
        <v>0.993355481727575</v>
      </c>
      <c r="K40" s="21" t="n">
        <v>0.136212624584718</v>
      </c>
      <c r="L40" s="21" t="n">
        <v>0.46843853820598</v>
      </c>
      <c r="M40" s="21" t="n">
        <v>0.122923588039867</v>
      </c>
      <c r="N40" s="21" t="n">
        <v>0.272425249169435</v>
      </c>
      <c r="O40" s="21" t="n">
        <v>0.00332225913621262</v>
      </c>
      <c r="P40" s="21" t="n">
        <v>0.00332225913621262</v>
      </c>
      <c r="Q40" s="21" t="n">
        <v>0.0598006644518272</v>
      </c>
      <c r="R40" s="21" t="n">
        <v>0.0132890365448505</v>
      </c>
      <c r="S40" s="21" t="n">
        <v>3.0531561461794</v>
      </c>
      <c r="T40" s="22" t="n">
        <v>0.130576713819369</v>
      </c>
      <c r="U40" s="21" t="n">
        <f aca="false">IF(C40="D",(Methodology!$B$17*I40+Methodology!$B$18*K40+Methodology!$B$19*L40+Methodology!$B$20*M40+Methodology!$B$21*N40),IF(C40="C",Methodology!$B$25*H40+Methodology!$B$26*I40+Methodology!$B$27*K40+Methodology!$B$28*L40+Methodology!$B$29*M40+Methodology!$B$30*N40,Methodology!$B$34*H40+Methodology!$B$35*I40+Methodology!$B$36*K40+Methodology!$B$37*L40+Methodology!$B$38*M40+Methodology!$B$40*O40+Methodology!$B$39*S40+Methodology!$B$41*T40))</f>
        <v>0.383489565069645</v>
      </c>
      <c r="V40" s="23" t="n">
        <v>0</v>
      </c>
      <c r="W40" s="24" t="n">
        <f aca="false">SUM(U40:V40)</f>
        <v>0.383489565069645</v>
      </c>
      <c r="X40" s="24" t="n">
        <f aca="false">A40*E40</f>
        <v>0</v>
      </c>
      <c r="Y40" s="25" t="n">
        <f aca="false">W40*A40</f>
        <v>0</v>
      </c>
      <c r="Z40" s="1" t="n">
        <f aca="false">IF(C40="c",1,IF(C40="d",1000000,IF(C40="rw",1000,IF(C40="lw",10000,IF(C40="g",100000,0)))))</f>
        <v>1000</v>
      </c>
      <c r="AA40" s="1" t="n">
        <f aca="false">A40*Z40</f>
        <v>0</v>
      </c>
      <c r="AG40" s="19" t="n">
        <f aca="false">IF(C40="rw",1,0)</f>
        <v>1</v>
      </c>
      <c r="AH40" s="19" t="n">
        <f aca="false">IF(C40="lw",1,0)</f>
        <v>0</v>
      </c>
      <c r="AI40" s="19" t="n">
        <f aca="false">IF(C40="c",1,0)</f>
        <v>0</v>
      </c>
      <c r="AJ40" s="19" t="n">
        <f aca="false">IF(C40="d",1,0)</f>
        <v>0</v>
      </c>
      <c r="AL40" s="19" t="n">
        <f aca="false">$A40*AG40</f>
        <v>0</v>
      </c>
      <c r="AM40" s="19" t="n">
        <f aca="false">$A40*AH40</f>
        <v>0</v>
      </c>
      <c r="AN40" s="19" t="n">
        <f aca="false">$A40*AI40</f>
        <v>0</v>
      </c>
      <c r="AO40" s="19" t="n">
        <f aca="false">$A40*AJ40</f>
        <v>0</v>
      </c>
    </row>
    <row r="41" customFormat="false" ht="12.75" hidden="false" customHeight="false" outlineLevel="0" collapsed="false">
      <c r="A41" s="18" t="n">
        <v>0</v>
      </c>
      <c r="B41" s="3" t="s">
        <v>60</v>
      </c>
      <c r="C41" s="19" t="s">
        <v>1224</v>
      </c>
      <c r="D41" s="3" t="s">
        <v>1227</v>
      </c>
      <c r="E41" s="20" t="n">
        <v>5000000</v>
      </c>
      <c r="F41" s="3" t="s">
        <v>61</v>
      </c>
      <c r="G41" s="3" t="n">
        <v>324</v>
      </c>
      <c r="H41" s="21" t="n">
        <v>0.404320987654321</v>
      </c>
      <c r="I41" s="21" t="n">
        <v>0.478395061728395</v>
      </c>
      <c r="J41" s="21" t="n">
        <v>0.882716049382716</v>
      </c>
      <c r="K41" s="21" t="n">
        <v>0.108024691358025</v>
      </c>
      <c r="L41" s="21" t="n">
        <v>0.268518518518519</v>
      </c>
      <c r="M41" s="21" t="n">
        <v>0.123456790123457</v>
      </c>
      <c r="N41" s="21" t="n">
        <v>0.197530864197531</v>
      </c>
      <c r="O41" s="21" t="n">
        <v>0.00617283950617284</v>
      </c>
      <c r="P41" s="21" t="n">
        <v>0.00308641975308642</v>
      </c>
      <c r="Q41" s="21" t="n">
        <v>0.0679012345679012</v>
      </c>
      <c r="R41" s="21" t="n">
        <v>0.0154320987654321</v>
      </c>
      <c r="S41" s="21" t="n">
        <v>2.8641975308642</v>
      </c>
      <c r="T41" s="22" t="n">
        <v>0.141163793103448</v>
      </c>
      <c r="U41" s="21" t="n">
        <f aca="false">IF(C41="D",(Methodology!$B$17*I41+Methodology!$B$18*K41+Methodology!$B$19*L41+Methodology!$B$20*M41+Methodology!$B$21*N41),IF(C41="C",Methodology!$B$25*H41+Methodology!$B$26*I41+Methodology!$B$27*K41+Methodology!$B$28*L41+Methodology!$B$29*M41+Methodology!$B$30*N41,Methodology!$B$34*H41+Methodology!$B$35*I41+Methodology!$B$36*K41+Methodology!$B$37*L41+Methodology!$B$38*M41+Methodology!$B$40*O41+Methodology!$B$39*S41+Methodology!$B$41*T41))</f>
        <v>0.376153416347382</v>
      </c>
      <c r="V41" s="23" t="n">
        <v>0</v>
      </c>
      <c r="W41" s="24" t="n">
        <f aca="false">SUM(U41:V41)</f>
        <v>0.376153416347382</v>
      </c>
      <c r="X41" s="24" t="n">
        <f aca="false">A41*E41</f>
        <v>0</v>
      </c>
      <c r="Y41" s="25" t="n">
        <f aca="false">W41*A41</f>
        <v>0</v>
      </c>
      <c r="Z41" s="1" t="n">
        <f aca="false">IF(C41="c",1,IF(C41="d",1000000,IF(C41="rw",1000,IF(C41="lw",10000,IF(C41="g",100000,0)))))</f>
        <v>1000</v>
      </c>
      <c r="AA41" s="1" t="n">
        <f aca="false">A41*Z41</f>
        <v>0</v>
      </c>
      <c r="AG41" s="19" t="n">
        <f aca="false">IF(C41="rw",1,0)</f>
        <v>1</v>
      </c>
      <c r="AH41" s="19" t="n">
        <f aca="false">IF(C41="lw",1,0)</f>
        <v>0</v>
      </c>
      <c r="AI41" s="19" t="n">
        <f aca="false">IF(C41="c",1,0)</f>
        <v>0</v>
      </c>
      <c r="AJ41" s="19" t="n">
        <f aca="false">IF(C41="d",1,0)</f>
        <v>0</v>
      </c>
      <c r="AL41" s="19" t="n">
        <f aca="false">$A41*AG41</f>
        <v>0</v>
      </c>
      <c r="AM41" s="19" t="n">
        <f aca="false">$A41*AH41</f>
        <v>0</v>
      </c>
      <c r="AN41" s="19" t="n">
        <f aca="false">$A41*AI41</f>
        <v>0</v>
      </c>
      <c r="AO41" s="19" t="n">
        <f aca="false">$A41*AJ41</f>
        <v>0</v>
      </c>
    </row>
    <row r="42" customFormat="false" ht="12.75" hidden="false" customHeight="false" outlineLevel="0" collapsed="false">
      <c r="A42" s="18" t="n">
        <v>0</v>
      </c>
      <c r="B42" s="3" t="s">
        <v>63</v>
      </c>
      <c r="C42" s="19" t="s">
        <v>1224</v>
      </c>
      <c r="D42" s="3" t="s">
        <v>1227</v>
      </c>
      <c r="E42" s="20" t="n">
        <v>5000000</v>
      </c>
      <c r="F42" s="3" t="s">
        <v>32</v>
      </c>
      <c r="G42" s="3" t="n">
        <v>310</v>
      </c>
      <c r="H42" s="21" t="n">
        <v>0.306451612903226</v>
      </c>
      <c r="I42" s="21" t="n">
        <v>0.558064516129032</v>
      </c>
      <c r="J42" s="21" t="n">
        <v>0.864516129032258</v>
      </c>
      <c r="K42" s="21" t="n">
        <v>0.12258064516129</v>
      </c>
      <c r="L42" s="21" t="n">
        <v>0.519354838709678</v>
      </c>
      <c r="M42" s="21" t="n">
        <v>0.116129032258065</v>
      </c>
      <c r="N42" s="21" t="n">
        <v>0.190322580645161</v>
      </c>
      <c r="O42" s="21" t="n">
        <v>0.0161290322580645</v>
      </c>
      <c r="P42" s="21" t="n">
        <v>0.00967741935483871</v>
      </c>
      <c r="Q42" s="21" t="n">
        <v>0.0645161290322581</v>
      </c>
      <c r="R42" s="21" t="n">
        <v>0.00967741935483871</v>
      </c>
      <c r="S42" s="21" t="n">
        <v>2.36774193548387</v>
      </c>
      <c r="T42" s="22" t="n">
        <v>0.129427792915531</v>
      </c>
      <c r="U42" s="21" t="n">
        <f aca="false">IF(C42="D",(Methodology!$B$17*I42+Methodology!$B$18*K42+Methodology!$B$19*L42+Methodology!$B$20*M42+Methodology!$B$21*N42),IF(C42="C",Methodology!$B$25*H42+Methodology!$B$26*I42+Methodology!$B$27*K42+Methodology!$B$28*L42+Methodology!$B$29*M42+Methodology!$B$30*N42,Methodology!$B$34*H42+Methodology!$B$35*I42+Methodology!$B$36*K42+Methodology!$B$37*L42+Methodology!$B$38*M42+Methodology!$B$40*O42+Methodology!$B$39*S42+Methodology!$B$41*T42))</f>
        <v>0.304394392194779</v>
      </c>
      <c r="V42" s="23" t="n">
        <v>0</v>
      </c>
      <c r="W42" s="24" t="n">
        <f aca="false">SUM(U42:V42)</f>
        <v>0.304394392194779</v>
      </c>
      <c r="X42" s="24" t="n">
        <f aca="false">A42*E42</f>
        <v>0</v>
      </c>
      <c r="Y42" s="25" t="n">
        <f aca="false">W42*A42</f>
        <v>0</v>
      </c>
      <c r="Z42" s="1" t="n">
        <f aca="false">IF(C42="c",1,IF(C42="d",1000000,IF(C42="rw",1000,IF(C42="lw",10000,IF(C42="g",100000,0)))))</f>
        <v>1000</v>
      </c>
      <c r="AA42" s="1" t="n">
        <f aca="false">A42*Z42</f>
        <v>0</v>
      </c>
      <c r="AG42" s="19" t="n">
        <f aca="false">IF(C42="rw",1,0)</f>
        <v>1</v>
      </c>
      <c r="AH42" s="19" t="n">
        <f aca="false">IF(C42="lw",1,0)</f>
        <v>0</v>
      </c>
      <c r="AI42" s="19" t="n">
        <f aca="false">IF(C42="c",1,0)</f>
        <v>0</v>
      </c>
      <c r="AJ42" s="19" t="n">
        <f aca="false">IF(C42="d",1,0)</f>
        <v>0</v>
      </c>
      <c r="AL42" s="19" t="n">
        <f aca="false">$A42*AG42</f>
        <v>0</v>
      </c>
      <c r="AM42" s="19" t="n">
        <f aca="false">$A42*AH42</f>
        <v>0</v>
      </c>
      <c r="AN42" s="19" t="n">
        <f aca="false">$A42*AI42</f>
        <v>0</v>
      </c>
      <c r="AO42" s="19" t="n">
        <f aca="false">$A42*AJ42</f>
        <v>0</v>
      </c>
    </row>
    <row r="43" customFormat="false" ht="12.75" hidden="false" customHeight="false" outlineLevel="0" collapsed="false">
      <c r="A43" s="18" t="n">
        <v>0</v>
      </c>
      <c r="B43" s="3" t="s">
        <v>127</v>
      </c>
      <c r="C43" s="19" t="s">
        <v>1229</v>
      </c>
      <c r="D43" s="3" t="s">
        <v>1227</v>
      </c>
      <c r="E43" s="20" t="n">
        <v>5000000</v>
      </c>
      <c r="F43" s="3" t="s">
        <v>32</v>
      </c>
      <c r="G43" s="3" t="n">
        <v>286</v>
      </c>
      <c r="H43" s="21" t="n">
        <v>0.241258741258741</v>
      </c>
      <c r="I43" s="21" t="n">
        <v>0.409090909090909</v>
      </c>
      <c r="J43" s="21" t="n">
        <v>0.65034965034965</v>
      </c>
      <c r="K43" s="21" t="n">
        <v>-0.0454545454545455</v>
      </c>
      <c r="L43" s="21" t="n">
        <v>0.531468531468532</v>
      </c>
      <c r="M43" s="21" t="n">
        <v>0.0629370629370629</v>
      </c>
      <c r="N43" s="21" t="n">
        <v>0.129370629370629</v>
      </c>
      <c r="O43" s="21" t="n">
        <v>0.013986013986014</v>
      </c>
      <c r="P43" s="21" t="n">
        <v>0.013986013986014</v>
      </c>
      <c r="Q43" s="21" t="n">
        <v>0.0384615384615385</v>
      </c>
      <c r="R43" s="21" t="n">
        <v>0.0034965034965035</v>
      </c>
      <c r="S43" s="21" t="n">
        <v>2.01398601398601</v>
      </c>
      <c r="T43" s="22" t="n">
        <v>0.119791666666667</v>
      </c>
      <c r="U43" s="21" t="n">
        <f aca="false">IF(C43="D",(Methodology!$B$17*I43+Methodology!$B$18*K43+Methodology!$B$19*L43+Methodology!$B$20*M43+Methodology!$B$21*N43),IF(C43="C",Methodology!$B$25*H43+Methodology!$B$26*I43+Methodology!$B$27*K43+Methodology!$B$28*L43+Methodology!$B$29*M43+Methodology!$B$30*N43,Methodology!$B$34*H43+Methodology!$B$35*I43+Methodology!$B$36*K43+Methodology!$B$37*L43+Methodology!$B$38*M43+Methodology!$B$40*O43+Methodology!$B$39*S43+Methodology!$B$41*T43))</f>
        <v>0.201923076923077</v>
      </c>
      <c r="V43" s="23" t="n">
        <v>0</v>
      </c>
      <c r="W43" s="24" t="n">
        <f aca="false">SUM(U43:V43)</f>
        <v>0.201923076923077</v>
      </c>
      <c r="X43" s="24" t="n">
        <f aca="false">A43*E43</f>
        <v>0</v>
      </c>
      <c r="Y43" s="25" t="n">
        <f aca="false">W43*A43</f>
        <v>0</v>
      </c>
      <c r="Z43" s="1" t="n">
        <f aca="false">IF(C43="c",1,IF(C43="d",1000000,IF(C43="rw",1000,IF(C43="lw",10000,IF(C43="g",100000,0)))))</f>
        <v>1</v>
      </c>
      <c r="AA43" s="1" t="n">
        <f aca="false">A43*Z43</f>
        <v>0</v>
      </c>
      <c r="AG43" s="19" t="n">
        <f aca="false">IF(C43="rw",1,0)</f>
        <v>0</v>
      </c>
      <c r="AH43" s="19" t="n">
        <f aca="false">IF(C43="lw",1,0)</f>
        <v>0</v>
      </c>
      <c r="AI43" s="19" t="n">
        <f aca="false">IF(C43="c",1,0)</f>
        <v>1</v>
      </c>
      <c r="AJ43" s="19" t="n">
        <f aca="false">IF(C43="d",1,0)</f>
        <v>0</v>
      </c>
      <c r="AL43" s="19" t="n">
        <f aca="false">$A43*AG43</f>
        <v>0</v>
      </c>
      <c r="AM43" s="19" t="n">
        <f aca="false">$A43*AH43</f>
        <v>0</v>
      </c>
      <c r="AN43" s="19" t="n">
        <f aca="false">$A43*AI43</f>
        <v>0</v>
      </c>
      <c r="AO43" s="19" t="n">
        <f aca="false">$A43*AJ43</f>
        <v>0</v>
      </c>
    </row>
    <row r="44" customFormat="false" ht="12.75" hidden="false" customHeight="false" outlineLevel="0" collapsed="false">
      <c r="A44" s="18" t="n">
        <v>0</v>
      </c>
      <c r="B44" s="3" t="s">
        <v>79</v>
      </c>
      <c r="C44" s="19" t="s">
        <v>1229</v>
      </c>
      <c r="D44" s="3" t="s">
        <v>1227</v>
      </c>
      <c r="E44" s="20" t="n">
        <v>5000000</v>
      </c>
      <c r="F44" s="3" t="s">
        <v>34</v>
      </c>
      <c r="G44" s="3" t="n">
        <v>280</v>
      </c>
      <c r="H44" s="21" t="n">
        <v>0.282142857142857</v>
      </c>
      <c r="I44" s="21" t="n">
        <v>0.392857142857143</v>
      </c>
      <c r="J44" s="21" t="n">
        <v>0.675</v>
      </c>
      <c r="K44" s="21" t="n">
        <v>0.103571428571429</v>
      </c>
      <c r="L44" s="21" t="n">
        <v>1.34642857142857</v>
      </c>
      <c r="M44" s="21" t="n">
        <v>0.0785714285714286</v>
      </c>
      <c r="N44" s="21" t="n">
        <v>0.0785714285714286</v>
      </c>
      <c r="O44" s="21" t="n">
        <v>0.00357142857142857</v>
      </c>
      <c r="P44" s="21" t="n">
        <v>0.0142857142857143</v>
      </c>
      <c r="Q44" s="21" t="n">
        <v>0.0464285714285714</v>
      </c>
      <c r="R44" s="21" t="n">
        <v>0.0107142857142857</v>
      </c>
      <c r="S44" s="21" t="n">
        <v>2.04642857142857</v>
      </c>
      <c r="T44" s="22" t="n">
        <v>0.137870855148342</v>
      </c>
      <c r="U44" s="21" t="n">
        <f aca="false">IF(C44="D",(Methodology!$B$17*I44+Methodology!$B$18*K44+Methodology!$B$19*L44+Methodology!$B$20*M44+Methodology!$B$21*N44),IF(C44="C",Methodology!$B$25*H44+Methodology!$B$26*I44+Methodology!$B$27*K44+Methodology!$B$28*L44+Methodology!$B$29*M44+Methodology!$B$30*N44,Methodology!$B$34*H44+Methodology!$B$35*I44+Methodology!$B$36*K44+Methodology!$B$37*L44+Methodology!$B$38*M44+Methodology!$B$40*O44+Methodology!$B$39*S44+Methodology!$B$41*T44))</f>
        <v>0.186607142857143</v>
      </c>
      <c r="V44" s="23" t="n">
        <v>0</v>
      </c>
      <c r="W44" s="24" t="n">
        <f aca="false">SUM(U44:V44)</f>
        <v>0.186607142857143</v>
      </c>
      <c r="X44" s="24" t="n">
        <f aca="false">A44*E44</f>
        <v>0</v>
      </c>
      <c r="Y44" s="25" t="n">
        <f aca="false">W44*A44</f>
        <v>0</v>
      </c>
      <c r="Z44" s="1" t="n">
        <f aca="false">IF(C44="c",1,IF(C44="d",1000000,IF(C44="rw",1000,IF(C44="lw",10000,IF(C44="g",100000,0)))))</f>
        <v>1</v>
      </c>
      <c r="AA44" s="1" t="n">
        <f aca="false">A44*Z44</f>
        <v>0</v>
      </c>
      <c r="AG44" s="19" t="n">
        <f aca="false">IF(C44="rw",1,0)</f>
        <v>0</v>
      </c>
      <c r="AH44" s="19" t="n">
        <f aca="false">IF(C44="lw",1,0)</f>
        <v>0</v>
      </c>
      <c r="AI44" s="19" t="n">
        <f aca="false">IF(C44="c",1,0)</f>
        <v>1</v>
      </c>
      <c r="AJ44" s="19" t="n">
        <f aca="false">IF(C44="d",1,0)</f>
        <v>0</v>
      </c>
      <c r="AL44" s="19" t="n">
        <f aca="false">$A44*AG44</f>
        <v>0</v>
      </c>
      <c r="AM44" s="19" t="n">
        <f aca="false">$A44*AH44</f>
        <v>0</v>
      </c>
      <c r="AN44" s="19" t="n">
        <f aca="false">$A44*AI44</f>
        <v>0</v>
      </c>
      <c r="AO44" s="19" t="n">
        <f aca="false">$A44*AJ44</f>
        <v>0</v>
      </c>
    </row>
    <row r="45" customFormat="false" ht="12.75" hidden="false" customHeight="false" outlineLevel="0" collapsed="false">
      <c r="A45" s="18" t="n">
        <v>0</v>
      </c>
      <c r="B45" s="3" t="s">
        <v>353</v>
      </c>
      <c r="C45" s="19" t="s">
        <v>1222</v>
      </c>
      <c r="D45" s="3" t="s">
        <v>1225</v>
      </c>
      <c r="E45" s="20" t="n">
        <v>5000000</v>
      </c>
      <c r="F45" s="3" t="s">
        <v>34</v>
      </c>
      <c r="G45" s="3" t="n">
        <v>257</v>
      </c>
      <c r="H45" s="21" t="n">
        <v>0.0544747081712062</v>
      </c>
      <c r="I45" s="21" t="n">
        <v>0.264591439688716</v>
      </c>
      <c r="J45" s="21" t="n">
        <v>0.319066147859922</v>
      </c>
      <c r="K45" s="21" t="n">
        <v>0.22568093385214</v>
      </c>
      <c r="L45" s="21" t="n">
        <v>1.08171206225681</v>
      </c>
      <c r="M45" s="21" t="n">
        <v>0.0116731517509728</v>
      </c>
      <c r="N45" s="21" t="n">
        <v>0.0544747081712062</v>
      </c>
      <c r="O45" s="21" t="n">
        <v>0.00389105058365759</v>
      </c>
      <c r="P45" s="21" t="n">
        <v>0.0116731517509728</v>
      </c>
      <c r="Q45" s="21" t="n">
        <v>0.0155642023346304</v>
      </c>
      <c r="R45" s="21" t="n">
        <v>0.00778210116731518</v>
      </c>
      <c r="S45" s="21" t="n">
        <v>1.49805447470817</v>
      </c>
      <c r="T45" s="22" t="n">
        <v>0.0363636363636364</v>
      </c>
      <c r="U45" s="21" t="n">
        <f aca="false">IF(C45="D",(Methodology!$B$17*I45+Methodology!$B$18*K45+Methodology!$B$19*L45+Methodology!$B$20*M45+Methodology!$B$21*N45),IF(C45="C",Methodology!$B$25*H45+Methodology!$B$26*I45+Methodology!$B$27*K45+Methodology!$B$28*L45+Methodology!$B$29*M45+Methodology!$B$30*N45,Methodology!$B$34*H45+Methodology!$B$35*I45+Methodology!$B$36*K45+Methodology!$B$37*L45+Methodology!$B$38*M45+Methodology!$B$40*O45+Methodology!$B$39*S45+Methodology!$B$41*T45))</f>
        <v>0.00836575875486379</v>
      </c>
      <c r="V45" s="23" t="n">
        <v>0</v>
      </c>
      <c r="W45" s="24" t="n">
        <f aca="false">SUM(U45:V45)</f>
        <v>0.00836575875486379</v>
      </c>
      <c r="X45" s="24" t="n">
        <f aca="false">A45*E45</f>
        <v>0</v>
      </c>
      <c r="Y45" s="25" t="n">
        <f aca="false">W45*A45</f>
        <v>0</v>
      </c>
      <c r="Z45" s="1" t="n">
        <f aca="false">IF(C45="c",1,IF(C45="d",1000000,IF(C45="rw",1000,IF(C45="lw",10000,IF(C45="g",100000,0)))))</f>
        <v>1000000</v>
      </c>
      <c r="AA45" s="1" t="n">
        <f aca="false">A45*Z45</f>
        <v>0</v>
      </c>
      <c r="AG45" s="19" t="n">
        <f aca="false">IF(C45="rw",1,0)</f>
        <v>0</v>
      </c>
      <c r="AH45" s="19" t="n">
        <f aca="false">IF(C45="lw",1,0)</f>
        <v>0</v>
      </c>
      <c r="AI45" s="19" t="n">
        <f aca="false">IF(C45="c",1,0)</f>
        <v>0</v>
      </c>
      <c r="AJ45" s="19" t="n">
        <f aca="false">IF(C45="d",1,0)</f>
        <v>1</v>
      </c>
      <c r="AL45" s="19" t="n">
        <f aca="false">$A45*AG45</f>
        <v>0</v>
      </c>
      <c r="AM45" s="19" t="n">
        <f aca="false">$A45*AH45</f>
        <v>0</v>
      </c>
      <c r="AN45" s="19" t="n">
        <f aca="false">$A45*AI45</f>
        <v>0</v>
      </c>
      <c r="AO45" s="19" t="n">
        <f aca="false">$A45*AJ45</f>
        <v>0</v>
      </c>
    </row>
    <row r="46" customFormat="false" ht="12.75" hidden="false" customHeight="false" outlineLevel="0" collapsed="false">
      <c r="A46" s="18" t="n">
        <v>0</v>
      </c>
      <c r="B46" s="3" t="s">
        <v>106</v>
      </c>
      <c r="C46" s="19" t="s">
        <v>1224</v>
      </c>
      <c r="D46" s="3" t="s">
        <v>1236</v>
      </c>
      <c r="E46" s="20" t="n">
        <v>4750000</v>
      </c>
      <c r="F46" s="3" t="s">
        <v>38</v>
      </c>
      <c r="G46" s="3" t="n">
        <v>325</v>
      </c>
      <c r="H46" s="21" t="n">
        <v>0.372307692307692</v>
      </c>
      <c r="I46" s="21" t="n">
        <v>0.449230769230769</v>
      </c>
      <c r="J46" s="21" t="n">
        <v>0.821538461538462</v>
      </c>
      <c r="K46" s="21" t="n">
        <v>0.00307692307692308</v>
      </c>
      <c r="L46" s="21" t="n">
        <v>0.366153846153846</v>
      </c>
      <c r="M46" s="21" t="n">
        <v>0.138461538461538</v>
      </c>
      <c r="N46" s="21" t="n">
        <v>0.172307692307692</v>
      </c>
      <c r="O46" s="21" t="n">
        <v>0.0276923076923077</v>
      </c>
      <c r="P46" s="21" t="n">
        <v>0.0184615384615385</v>
      </c>
      <c r="Q46" s="21" t="n">
        <v>0.0523076923076923</v>
      </c>
      <c r="R46" s="21" t="n">
        <v>0.00615384615384615</v>
      </c>
      <c r="S46" s="21" t="n">
        <v>2.82769230769231</v>
      </c>
      <c r="T46" s="22" t="n">
        <v>0.131664853101197</v>
      </c>
      <c r="U46" s="21" t="n">
        <f aca="false">IF(C46="D",(Methodology!$B$17*I46+Methodology!$B$18*K46+Methodology!$B$19*L46+Methodology!$B$20*M46+Methodology!$B$21*N46),IF(C46="C",Methodology!$B$25*H46+Methodology!$B$26*I46+Methodology!$B$27*K46+Methodology!$B$28*L46+Methodology!$B$29*M46+Methodology!$B$30*N46,Methodology!$B$34*H46+Methodology!$B$35*I46+Methodology!$B$36*K46+Methodology!$B$37*L46+Methodology!$B$38*M46+Methodology!$B$40*O46+Methodology!$B$39*S46+Methodology!$B$41*T46))</f>
        <v>0.337320331463966</v>
      </c>
      <c r="V46" s="23" t="n">
        <v>0</v>
      </c>
      <c r="W46" s="24" t="n">
        <f aca="false">SUM(U46:V46)</f>
        <v>0.337320331463966</v>
      </c>
      <c r="X46" s="24" t="n">
        <f aca="false">A46*E46</f>
        <v>0</v>
      </c>
      <c r="Y46" s="25" t="n">
        <f aca="false">W46*A46</f>
        <v>0</v>
      </c>
      <c r="Z46" s="1" t="n">
        <f aca="false">IF(C46="c",1,IF(C46="d",1000000,IF(C46="rw",1000,IF(C46="lw",10000,IF(C46="g",100000,0)))))</f>
        <v>1000</v>
      </c>
      <c r="AA46" s="1" t="n">
        <f aca="false">A46*Z46</f>
        <v>0</v>
      </c>
      <c r="AG46" s="19" t="n">
        <f aca="false">IF(C46="rw",1,0)</f>
        <v>1</v>
      </c>
      <c r="AH46" s="19" t="n">
        <f aca="false">IF(C46="lw",1,0)</f>
        <v>0</v>
      </c>
      <c r="AI46" s="19" t="n">
        <f aca="false">IF(C46="c",1,0)</f>
        <v>0</v>
      </c>
      <c r="AJ46" s="19" t="n">
        <f aca="false">IF(C46="d",1,0)</f>
        <v>0</v>
      </c>
      <c r="AL46" s="19" t="n">
        <f aca="false">$A46*AG46</f>
        <v>0</v>
      </c>
      <c r="AM46" s="19" t="n">
        <f aca="false">$A46*AH46</f>
        <v>0</v>
      </c>
      <c r="AN46" s="19" t="n">
        <f aca="false">$A46*AI46</f>
        <v>0</v>
      </c>
      <c r="AO46" s="19" t="n">
        <f aca="false">$A46*AJ46</f>
        <v>0</v>
      </c>
    </row>
    <row r="47" customFormat="false" ht="12.75" hidden="false" customHeight="false" outlineLevel="0" collapsed="false">
      <c r="A47" s="18" t="n">
        <v>0</v>
      </c>
      <c r="B47" s="3" t="s">
        <v>62</v>
      </c>
      <c r="C47" s="19" t="s">
        <v>1229</v>
      </c>
      <c r="D47" s="3" t="s">
        <v>1236</v>
      </c>
      <c r="E47" s="20" t="n">
        <v>4750000</v>
      </c>
      <c r="F47" s="3" t="s">
        <v>34</v>
      </c>
      <c r="G47" s="3" t="n">
        <v>316</v>
      </c>
      <c r="H47" s="21" t="n">
        <v>0.313291139240506</v>
      </c>
      <c r="I47" s="21" t="n">
        <v>0.408227848101266</v>
      </c>
      <c r="J47" s="21" t="n">
        <v>0.721518987341772</v>
      </c>
      <c r="K47" s="21" t="n">
        <v>-0.0316455696202532</v>
      </c>
      <c r="L47" s="21" t="n">
        <v>0.632911392405063</v>
      </c>
      <c r="M47" s="21" t="n">
        <v>0.0949367088607595</v>
      </c>
      <c r="N47" s="21" t="n">
        <v>0.120253164556962</v>
      </c>
      <c r="O47" s="21" t="n">
        <v>0.0158227848101266</v>
      </c>
      <c r="P47" s="21" t="n">
        <v>0.0126582278481013</v>
      </c>
      <c r="Q47" s="21" t="n">
        <v>0.0474683544303798</v>
      </c>
      <c r="R47" s="21" t="n">
        <v>0.00632911392405063</v>
      </c>
      <c r="S47" s="21" t="n">
        <v>2.53164556962025</v>
      </c>
      <c r="T47" s="22" t="n">
        <v>0.12375</v>
      </c>
      <c r="U47" s="21" t="n">
        <f aca="false">IF(C47="D",(Methodology!$B$17*I47+Methodology!$B$18*K47+Methodology!$B$19*L47+Methodology!$B$20*M47+Methodology!$B$21*N47),IF(C47="C",Methodology!$B$25*H47+Methodology!$B$26*I47+Methodology!$B$27*K47+Methodology!$B$28*L47+Methodology!$B$29*M47+Methodology!$B$30*N47,Methodology!$B$34*H47+Methodology!$B$35*I47+Methodology!$B$36*K47+Methodology!$B$37*L47+Methodology!$B$38*M47+Methodology!$B$40*O47+Methodology!$B$39*S47+Methodology!$B$41*T47))</f>
        <v>0.215506329113924</v>
      </c>
      <c r="V47" s="23" t="n">
        <v>0</v>
      </c>
      <c r="W47" s="24" t="n">
        <f aca="false">SUM(U47:V47)</f>
        <v>0.215506329113924</v>
      </c>
      <c r="X47" s="24" t="n">
        <f aca="false">A47*E47</f>
        <v>0</v>
      </c>
      <c r="Y47" s="25" t="n">
        <f aca="false">W47*A47</f>
        <v>0</v>
      </c>
      <c r="Z47" s="1" t="n">
        <f aca="false">IF(C47="c",1,IF(C47="d",1000000,IF(C47="rw",1000,IF(C47="lw",10000,IF(C47="g",100000,0)))))</f>
        <v>1</v>
      </c>
      <c r="AA47" s="1" t="n">
        <f aca="false">A47*Z47</f>
        <v>0</v>
      </c>
      <c r="AG47" s="19" t="n">
        <f aca="false">IF(C47="rw",1,0)</f>
        <v>0</v>
      </c>
      <c r="AH47" s="19" t="n">
        <f aca="false">IF(C47="lw",1,0)</f>
        <v>0</v>
      </c>
      <c r="AI47" s="19" t="n">
        <f aca="false">IF(C47="c",1,0)</f>
        <v>1</v>
      </c>
      <c r="AJ47" s="19" t="n">
        <f aca="false">IF(C47="d",1,0)</f>
        <v>0</v>
      </c>
      <c r="AL47" s="19" t="n">
        <f aca="false">$A47*AG47</f>
        <v>0</v>
      </c>
      <c r="AM47" s="19" t="n">
        <f aca="false">$A47*AH47</f>
        <v>0</v>
      </c>
      <c r="AN47" s="19" t="n">
        <f aca="false">$A47*AI47</f>
        <v>0</v>
      </c>
      <c r="AO47" s="19" t="n">
        <f aca="false">$A47*AJ47</f>
        <v>0</v>
      </c>
    </row>
    <row r="48" customFormat="false" ht="12.75" hidden="false" customHeight="false" outlineLevel="0" collapsed="false">
      <c r="A48" s="18" t="n">
        <v>0</v>
      </c>
      <c r="B48" s="3" t="s">
        <v>23</v>
      </c>
      <c r="C48" s="19" t="s">
        <v>1229</v>
      </c>
      <c r="D48" s="3" t="s">
        <v>1236</v>
      </c>
      <c r="E48" s="20" t="n">
        <v>4722249</v>
      </c>
      <c r="F48" s="3" t="s">
        <v>24</v>
      </c>
      <c r="G48" s="3" t="n">
        <v>320</v>
      </c>
      <c r="H48" s="21" t="n">
        <v>0.421875</v>
      </c>
      <c r="I48" s="21" t="n">
        <v>0.5</v>
      </c>
      <c r="J48" s="21" t="n">
        <v>0.921875</v>
      </c>
      <c r="K48" s="21" t="n">
        <v>0.2875</v>
      </c>
      <c r="L48" s="21" t="n">
        <v>0.478125</v>
      </c>
      <c r="M48" s="21" t="n">
        <v>0.096875</v>
      </c>
      <c r="N48" s="21" t="n">
        <v>0.15625</v>
      </c>
      <c r="O48" s="21" t="n">
        <v>0.021875</v>
      </c>
      <c r="P48" s="21" t="n">
        <v>0.0125</v>
      </c>
      <c r="Q48" s="21" t="n">
        <v>0.084375</v>
      </c>
      <c r="R48" s="21" t="n">
        <v>0.00625</v>
      </c>
      <c r="S48" s="21" t="n">
        <v>3.04375</v>
      </c>
      <c r="T48" s="22" t="n">
        <v>0.138603696098563</v>
      </c>
      <c r="U48" s="21" t="n">
        <f aca="false">IF(C48="D",(Methodology!$B$17*I48+Methodology!$B$18*K48+Methodology!$B$19*L48+Methodology!$B$20*M48+Methodology!$B$21*N48),IF(C48="C",Methodology!$B$25*H48+Methodology!$B$26*I48+Methodology!$B$27*K48+Methodology!$B$28*L48+Methodology!$B$29*M48+Methodology!$B$30*N48,Methodology!$B$34*H48+Methodology!$B$35*I48+Methodology!$B$36*K48+Methodology!$B$37*L48+Methodology!$B$38*M48+Methodology!$B$40*O48+Methodology!$B$39*S48+Methodology!$B$41*T48))</f>
        <v>0.35109375</v>
      </c>
      <c r="V48" s="23" t="n">
        <v>0</v>
      </c>
      <c r="W48" s="24" t="n">
        <f aca="false">SUM(U48:V48)</f>
        <v>0.35109375</v>
      </c>
      <c r="X48" s="24" t="n">
        <f aca="false">A48*E48</f>
        <v>0</v>
      </c>
      <c r="Y48" s="25" t="n">
        <f aca="false">W48*A48</f>
        <v>0</v>
      </c>
      <c r="Z48" s="1" t="n">
        <f aca="false">IF(C48="c",1,IF(C48="d",1000000,IF(C48="rw",1000,IF(C48="lw",10000,IF(C48="g",100000,0)))))</f>
        <v>1</v>
      </c>
      <c r="AA48" s="1" t="n">
        <f aca="false">A48*Z48</f>
        <v>0</v>
      </c>
      <c r="AG48" s="19" t="n">
        <f aca="false">IF(C48="rw",1,0)</f>
        <v>0</v>
      </c>
      <c r="AH48" s="19" t="n">
        <f aca="false">IF(C48="lw",1,0)</f>
        <v>0</v>
      </c>
      <c r="AI48" s="19" t="n">
        <f aca="false">IF(C48="c",1,0)</f>
        <v>1</v>
      </c>
      <c r="AJ48" s="19" t="n">
        <f aca="false">IF(C48="d",1,0)</f>
        <v>0</v>
      </c>
      <c r="AL48" s="19" t="n">
        <f aca="false">$A48*AG48</f>
        <v>0</v>
      </c>
      <c r="AM48" s="19" t="n">
        <f aca="false">$A48*AH48</f>
        <v>0</v>
      </c>
      <c r="AN48" s="19" t="n">
        <f aca="false">$A48*AI48</f>
        <v>0</v>
      </c>
      <c r="AO48" s="19" t="n">
        <f aca="false">$A48*AJ48</f>
        <v>0</v>
      </c>
    </row>
    <row r="49" customFormat="false" ht="12.75" hidden="false" customHeight="false" outlineLevel="0" collapsed="false">
      <c r="A49" s="18" t="n">
        <v>0</v>
      </c>
      <c r="B49" s="3" t="s">
        <v>427</v>
      </c>
      <c r="C49" s="19" t="s">
        <v>1222</v>
      </c>
      <c r="D49" s="3" t="s">
        <v>1230</v>
      </c>
      <c r="E49" s="20" t="n">
        <v>4500000</v>
      </c>
      <c r="F49" s="3" t="s">
        <v>40</v>
      </c>
      <c r="G49" s="3" t="n">
        <v>317</v>
      </c>
      <c r="H49" s="21" t="n">
        <v>0.00946372239747634</v>
      </c>
      <c r="I49" s="21" t="n">
        <v>0.145110410094637</v>
      </c>
      <c r="J49" s="21" t="n">
        <v>0.154574132492114</v>
      </c>
      <c r="K49" s="21" t="n">
        <v>0.0157728706624606</v>
      </c>
      <c r="L49" s="21" t="n">
        <v>0.602523659305994</v>
      </c>
      <c r="M49" s="21" t="n">
        <v>0</v>
      </c>
      <c r="N49" s="21" t="n">
        <v>0.00630914826498423</v>
      </c>
      <c r="O49" s="21" t="n">
        <v>0</v>
      </c>
      <c r="P49" s="21" t="n">
        <v>0.00630914826498423</v>
      </c>
      <c r="Q49" s="21" t="n">
        <v>0</v>
      </c>
      <c r="R49" s="21" t="n">
        <v>0</v>
      </c>
      <c r="S49" s="21" t="n">
        <v>0.722397476340694</v>
      </c>
      <c r="T49" s="22" t="n">
        <v>0.0131004366812227</v>
      </c>
      <c r="U49" s="21" t="n">
        <f aca="false">IF(C49="D",(Methodology!$B$17*I49+Methodology!$B$18*K49+Methodology!$B$19*L49+Methodology!$B$20*M49+Methodology!$B$21*N49),IF(C49="C",Methodology!$B$25*H49+Methodology!$B$26*I49+Methodology!$B$27*K49+Methodology!$B$28*L49+Methodology!$B$29*M49+Methodology!$B$30*N49,Methodology!$B$34*H49+Methodology!$B$35*I49+Methodology!$B$36*K49+Methodology!$B$37*L49+Methodology!$B$38*M49+Methodology!$B$40*O49+Methodology!$B$39*S49+Methodology!$B$41*T49))</f>
        <v>-0.0665615141955836</v>
      </c>
      <c r="V49" s="23" t="n">
        <v>0</v>
      </c>
      <c r="W49" s="24" t="n">
        <f aca="false">SUM(U49:V49)</f>
        <v>-0.0665615141955836</v>
      </c>
      <c r="X49" s="24" t="n">
        <f aca="false">A49*E49</f>
        <v>0</v>
      </c>
      <c r="Y49" s="25" t="n">
        <f aca="false">W49*A49</f>
        <v>-0</v>
      </c>
      <c r="Z49" s="1" t="n">
        <f aca="false">IF(C49="c",1,IF(C49="d",1000000,IF(C49="rw",1000,IF(C49="lw",10000,IF(C49="g",100000,0)))))</f>
        <v>1000000</v>
      </c>
      <c r="AA49" s="1" t="n">
        <f aca="false">A49*Z49</f>
        <v>0</v>
      </c>
      <c r="AG49" s="19" t="n">
        <f aca="false">IF(C49="rw",1,0)</f>
        <v>0</v>
      </c>
      <c r="AH49" s="19" t="n">
        <f aca="false">IF(C49="lw",1,0)</f>
        <v>0</v>
      </c>
      <c r="AI49" s="19" t="n">
        <f aca="false">IF(C49="c",1,0)</f>
        <v>0</v>
      </c>
      <c r="AJ49" s="19" t="n">
        <f aca="false">IF(C49="d",1,0)</f>
        <v>1</v>
      </c>
      <c r="AL49" s="19" t="n">
        <f aca="false">$A49*AG49</f>
        <v>0</v>
      </c>
      <c r="AM49" s="19" t="n">
        <f aca="false">$A49*AH49</f>
        <v>0</v>
      </c>
      <c r="AN49" s="19" t="n">
        <f aca="false">$A49*AI49</f>
        <v>0</v>
      </c>
      <c r="AO49" s="19" t="n">
        <f aca="false">$A49*AJ49</f>
        <v>0</v>
      </c>
    </row>
    <row r="50" customFormat="false" ht="12.75" hidden="false" customHeight="false" outlineLevel="0" collapsed="false">
      <c r="A50" s="18" t="n">
        <v>0</v>
      </c>
      <c r="B50" s="3" t="s">
        <v>163</v>
      </c>
      <c r="C50" s="19" t="s">
        <v>1222</v>
      </c>
      <c r="D50" s="3" t="s">
        <v>1227</v>
      </c>
      <c r="E50" s="20" t="n">
        <v>4500000</v>
      </c>
      <c r="F50" s="3" t="s">
        <v>90</v>
      </c>
      <c r="G50" s="3" t="n">
        <v>314</v>
      </c>
      <c r="H50" s="21" t="n">
        <v>0.146496815286624</v>
      </c>
      <c r="I50" s="21" t="n">
        <v>0.39171974522293</v>
      </c>
      <c r="J50" s="21" t="n">
        <v>0.538216560509554</v>
      </c>
      <c r="K50" s="21" t="n">
        <v>0.280254777070064</v>
      </c>
      <c r="L50" s="21" t="n">
        <v>0.738853503184713</v>
      </c>
      <c r="M50" s="21" t="n">
        <v>0.0764331210191083</v>
      </c>
      <c r="N50" s="21" t="n">
        <v>0.178343949044586</v>
      </c>
      <c r="O50" s="21" t="n">
        <v>0.00318471337579618</v>
      </c>
      <c r="P50" s="21" t="n">
        <v>0.00318471337579618</v>
      </c>
      <c r="Q50" s="21" t="n">
        <v>0.0222929936305732</v>
      </c>
      <c r="R50" s="21" t="n">
        <v>0.00318471337579618</v>
      </c>
      <c r="S50" s="21" t="n">
        <v>2.05095541401274</v>
      </c>
      <c r="T50" s="22" t="n">
        <v>0.0714285714285714</v>
      </c>
      <c r="U50" s="21" t="n">
        <f aca="false">IF(C50="D",(Methodology!$B$17*I50+Methodology!$B$18*K50+Methodology!$B$19*L50+Methodology!$B$20*M50+Methodology!$B$21*N50),IF(C50="C",Methodology!$B$25*H50+Methodology!$B$26*I50+Methodology!$B$27*K50+Methodology!$B$28*L50+Methodology!$B$29*M50+Methodology!$B$30*N50,Methodology!$B$34*H50+Methodology!$B$35*I50+Methodology!$B$36*K50+Methodology!$B$37*L50+Methodology!$B$38*M50+Methodology!$B$40*O50+Methodology!$B$39*S50+Methodology!$B$41*T50))</f>
        <v>0.176114649681529</v>
      </c>
      <c r="V50" s="23" t="n">
        <v>0</v>
      </c>
      <c r="W50" s="24" t="n">
        <f aca="false">SUM(U50:V50)</f>
        <v>0.176114649681529</v>
      </c>
      <c r="X50" s="24" t="n">
        <f aca="false">A50*E50</f>
        <v>0</v>
      </c>
      <c r="Y50" s="25" t="n">
        <f aca="false">W50*A50</f>
        <v>0</v>
      </c>
      <c r="Z50" s="1" t="n">
        <f aca="false">IF(C50="c",1,IF(C50="d",1000000,IF(C50="rw",1000,IF(C50="lw",10000,IF(C50="g",100000,0)))))</f>
        <v>1000000</v>
      </c>
      <c r="AA50" s="1" t="n">
        <f aca="false">A50*Z50</f>
        <v>0</v>
      </c>
      <c r="AG50" s="19" t="n">
        <f aca="false">IF(C50="rw",1,0)</f>
        <v>0</v>
      </c>
      <c r="AH50" s="19" t="n">
        <f aca="false">IF(C50="lw",1,0)</f>
        <v>0</v>
      </c>
      <c r="AI50" s="19" t="n">
        <f aca="false">IF(C50="c",1,0)</f>
        <v>0</v>
      </c>
      <c r="AJ50" s="19" t="n">
        <f aca="false">IF(C50="d",1,0)</f>
        <v>1</v>
      </c>
      <c r="AL50" s="19" t="n">
        <f aca="false">$A50*AG50</f>
        <v>0</v>
      </c>
      <c r="AM50" s="19" t="n">
        <f aca="false">$A50*AH50</f>
        <v>0</v>
      </c>
      <c r="AN50" s="19" t="n">
        <f aca="false">$A50*AI50</f>
        <v>0</v>
      </c>
      <c r="AO50" s="19" t="n">
        <f aca="false">$A50*AJ50</f>
        <v>0</v>
      </c>
    </row>
    <row r="51" customFormat="false" ht="12.75" hidden="false" customHeight="false" outlineLevel="0" collapsed="false">
      <c r="A51" s="18" t="n">
        <v>0</v>
      </c>
      <c r="B51" s="3" t="s">
        <v>49</v>
      </c>
      <c r="C51" s="19" t="s">
        <v>1224</v>
      </c>
      <c r="D51" s="3" t="s">
        <v>1236</v>
      </c>
      <c r="E51" s="20" t="n">
        <v>4500000</v>
      </c>
      <c r="F51" s="3" t="s">
        <v>50</v>
      </c>
      <c r="G51" s="3" t="n">
        <v>312</v>
      </c>
      <c r="H51" s="21" t="n">
        <v>0.448717948717949</v>
      </c>
      <c r="I51" s="21" t="n">
        <v>0.371794871794872</v>
      </c>
      <c r="J51" s="21" t="n">
        <v>0.820512820512821</v>
      </c>
      <c r="K51" s="21" t="n">
        <v>-0.0416666666666667</v>
      </c>
      <c r="L51" s="21" t="n">
        <v>0.737179487179487</v>
      </c>
      <c r="M51" s="21" t="n">
        <v>0.198717948717949</v>
      </c>
      <c r="N51" s="21" t="n">
        <v>0.137820512820513</v>
      </c>
      <c r="O51" s="21" t="n">
        <v>0.0224358974358974</v>
      </c>
      <c r="P51" s="21" t="n">
        <v>0.00641025641025641</v>
      </c>
      <c r="Q51" s="21" t="n">
        <v>0.0801282051282051</v>
      </c>
      <c r="R51" s="21" t="n">
        <v>0.00320512820512821</v>
      </c>
      <c r="S51" s="21" t="n">
        <v>3.46794871794872</v>
      </c>
      <c r="T51" s="22" t="n">
        <v>0.129390018484288</v>
      </c>
      <c r="U51" s="21" t="n">
        <f aca="false">IF(C51="D",(Methodology!$B$17*I51+Methodology!$B$18*K51+Methodology!$B$19*L51+Methodology!$B$20*M51+Methodology!$B$21*N51),IF(C51="C",Methodology!$B$25*H51+Methodology!$B$26*I51+Methodology!$B$27*K51+Methodology!$B$28*L51+Methodology!$B$29*M51+Methodology!$B$30*N51,Methodology!$B$34*H51+Methodology!$B$35*I51+Methodology!$B$36*K51+Methodology!$B$37*L51+Methodology!$B$38*M51+Methodology!$B$40*O51+Methodology!$B$39*S51+Methodology!$B$41*T51))</f>
        <v>0.380086437745865</v>
      </c>
      <c r="V51" s="23" t="n">
        <v>0</v>
      </c>
      <c r="W51" s="24" t="n">
        <f aca="false">SUM(U51:V51)</f>
        <v>0.380086437745865</v>
      </c>
      <c r="X51" s="24" t="n">
        <f aca="false">A51*E51</f>
        <v>0</v>
      </c>
      <c r="Y51" s="25" t="n">
        <f aca="false">W51*A51</f>
        <v>0</v>
      </c>
      <c r="Z51" s="1" t="n">
        <f aca="false">IF(C51="c",1,IF(C51="d",1000000,IF(C51="rw",1000,IF(C51="lw",10000,IF(C51="g",100000,0)))))</f>
        <v>1000</v>
      </c>
      <c r="AA51" s="1" t="n">
        <f aca="false">A51*Z51</f>
        <v>0</v>
      </c>
      <c r="AG51" s="19" t="n">
        <f aca="false">IF(C51="rw",1,0)</f>
        <v>1</v>
      </c>
      <c r="AH51" s="19" t="n">
        <f aca="false">IF(C51="lw",1,0)</f>
        <v>0</v>
      </c>
      <c r="AI51" s="19" t="n">
        <f aca="false">IF(C51="c",1,0)</f>
        <v>0</v>
      </c>
      <c r="AJ51" s="19" t="n">
        <f aca="false">IF(C51="d",1,0)</f>
        <v>0</v>
      </c>
      <c r="AL51" s="19" t="n">
        <f aca="false">$A51*AG51</f>
        <v>0</v>
      </c>
      <c r="AM51" s="19" t="n">
        <f aca="false">$A51*AH51</f>
        <v>0</v>
      </c>
      <c r="AN51" s="19" t="n">
        <f aca="false">$A51*AI51</f>
        <v>0</v>
      </c>
      <c r="AO51" s="19" t="n">
        <f aca="false">$A51*AJ51</f>
        <v>0</v>
      </c>
    </row>
    <row r="52" customFormat="false" ht="12.75" hidden="false" customHeight="false" outlineLevel="0" collapsed="false">
      <c r="A52" s="18" t="n">
        <v>0</v>
      </c>
      <c r="B52" s="3" t="s">
        <v>162</v>
      </c>
      <c r="C52" s="19" t="s">
        <v>1222</v>
      </c>
      <c r="D52" s="3" t="s">
        <v>1227</v>
      </c>
      <c r="E52" s="20" t="n">
        <v>4500000</v>
      </c>
      <c r="F52" s="3" t="s">
        <v>70</v>
      </c>
      <c r="G52" s="3" t="n">
        <v>284</v>
      </c>
      <c r="H52" s="21" t="n">
        <v>0.147887323943662</v>
      </c>
      <c r="I52" s="21" t="n">
        <v>0.429577464788732</v>
      </c>
      <c r="J52" s="21" t="n">
        <v>0.577464788732394</v>
      </c>
      <c r="K52" s="21" t="n">
        <v>0.0457746478873239</v>
      </c>
      <c r="L52" s="21" t="n">
        <v>1.33802816901408</v>
      </c>
      <c r="M52" s="21" t="n">
        <v>0.0528169014084507</v>
      </c>
      <c r="N52" s="21" t="n">
        <v>0.221830985915493</v>
      </c>
      <c r="O52" s="21" t="n">
        <v>0.00352112676056338</v>
      </c>
      <c r="P52" s="21" t="n">
        <v>0.00704225352112676</v>
      </c>
      <c r="Q52" s="21" t="n">
        <v>0.0246478873239437</v>
      </c>
      <c r="R52" s="21" t="n">
        <v>0.0176056338028169</v>
      </c>
      <c r="S52" s="21" t="n">
        <v>2.40492957746479</v>
      </c>
      <c r="T52" s="22" t="n">
        <v>0.061493411420205</v>
      </c>
      <c r="U52" s="21" t="n">
        <f aca="false">IF(C52="D",(Methodology!$B$17*I52+Methodology!$B$18*K52+Methodology!$B$19*L52+Methodology!$B$20*M52+Methodology!$B$21*N52),IF(C52="C",Methodology!$B$25*H52+Methodology!$B$26*I52+Methodology!$B$27*K52+Methodology!$B$28*L52+Methodology!$B$29*M52+Methodology!$B$30*N52,Methodology!$B$34*H52+Methodology!$B$35*I52+Methodology!$B$36*K52+Methodology!$B$37*L52+Methodology!$B$38*M52+Methodology!$B$40*O52+Methodology!$B$39*S52+Methodology!$B$41*T52))</f>
        <v>-0.0700704225352113</v>
      </c>
      <c r="V52" s="23" t="n">
        <v>0</v>
      </c>
      <c r="W52" s="24" t="n">
        <f aca="false">SUM(U52:V52)</f>
        <v>-0.0700704225352113</v>
      </c>
      <c r="X52" s="24" t="n">
        <f aca="false">A52*E52</f>
        <v>0</v>
      </c>
      <c r="Y52" s="25" t="n">
        <f aca="false">W52*A52</f>
        <v>-0</v>
      </c>
      <c r="Z52" s="1" t="n">
        <f aca="false">IF(C52="c",1,IF(C52="d",1000000,IF(C52="rw",1000,IF(C52="lw",10000,IF(C52="g",100000,0)))))</f>
        <v>1000000</v>
      </c>
      <c r="AA52" s="1" t="n">
        <f aca="false">A52*Z52</f>
        <v>0</v>
      </c>
      <c r="AG52" s="19" t="n">
        <f aca="false">IF(C52="rw",1,0)</f>
        <v>0</v>
      </c>
      <c r="AH52" s="19" t="n">
        <f aca="false">IF(C52="lw",1,0)</f>
        <v>0</v>
      </c>
      <c r="AI52" s="19" t="n">
        <f aca="false">IF(C52="c",1,0)</f>
        <v>0</v>
      </c>
      <c r="AJ52" s="19" t="n">
        <f aca="false">IF(C52="d",1,0)</f>
        <v>1</v>
      </c>
      <c r="AL52" s="19" t="n">
        <f aca="false">$A52*AG52</f>
        <v>0</v>
      </c>
      <c r="AM52" s="19" t="n">
        <f aca="false">$A52*AH52</f>
        <v>0</v>
      </c>
      <c r="AN52" s="19" t="n">
        <f aca="false">$A52*AI52</f>
        <v>0</v>
      </c>
      <c r="AO52" s="19" t="n">
        <f aca="false">$A52*AJ52</f>
        <v>0</v>
      </c>
    </row>
    <row r="53" customFormat="false" ht="12.75" hidden="false" customHeight="false" outlineLevel="0" collapsed="false">
      <c r="A53" s="18" t="n">
        <v>0</v>
      </c>
      <c r="B53" s="3" t="s">
        <v>156</v>
      </c>
      <c r="C53" s="19" t="s">
        <v>1229</v>
      </c>
      <c r="D53" s="3" t="s">
        <v>1223</v>
      </c>
      <c r="E53" s="20" t="n">
        <v>4500000</v>
      </c>
      <c r="F53" s="3" t="s">
        <v>59</v>
      </c>
      <c r="G53" s="3" t="n">
        <v>257</v>
      </c>
      <c r="H53" s="21" t="n">
        <v>0.237354085603113</v>
      </c>
      <c r="I53" s="21" t="n">
        <v>0.579766536964981</v>
      </c>
      <c r="J53" s="21" t="n">
        <v>0.817120622568093</v>
      </c>
      <c r="K53" s="21" t="n">
        <v>-0.0194552529182879</v>
      </c>
      <c r="L53" s="21" t="n">
        <v>0.797665369649806</v>
      </c>
      <c r="M53" s="21" t="n">
        <v>0.0466926070038911</v>
      </c>
      <c r="N53" s="21" t="n">
        <v>0.233463035019455</v>
      </c>
      <c r="O53" s="21" t="n">
        <v>0.0155642023346304</v>
      </c>
      <c r="P53" s="21" t="n">
        <v>0.0194552529182879</v>
      </c>
      <c r="Q53" s="21" t="n">
        <v>0.0311284046692607</v>
      </c>
      <c r="R53" s="21" t="n">
        <v>0</v>
      </c>
      <c r="S53" s="21" t="n">
        <v>2.14785992217899</v>
      </c>
      <c r="T53" s="22" t="n">
        <v>0.110507246376812</v>
      </c>
      <c r="U53" s="21" t="n">
        <f aca="false">IF(C53="D",(Methodology!$B$17*I53+Methodology!$B$18*K53+Methodology!$B$19*L53+Methodology!$B$20*M53+Methodology!$B$21*N53),IF(C53="C",Methodology!$B$25*H53+Methodology!$B$26*I53+Methodology!$B$27*K53+Methodology!$B$28*L53+Methodology!$B$29*M53+Methodology!$B$30*N53,Methodology!$B$34*H53+Methodology!$B$35*I53+Methodology!$B$36*K53+Methodology!$B$37*L53+Methodology!$B$38*M53+Methodology!$B$40*O53+Methodology!$B$39*S53+Methodology!$B$41*T53))</f>
        <v>0.275291828793774</v>
      </c>
      <c r="V53" s="23" t="n">
        <v>0</v>
      </c>
      <c r="W53" s="24" t="n">
        <f aca="false">SUM(U53:V53)</f>
        <v>0.275291828793774</v>
      </c>
      <c r="X53" s="24" t="n">
        <f aca="false">A53*E53</f>
        <v>0</v>
      </c>
      <c r="Y53" s="25" t="n">
        <f aca="false">W53*A53</f>
        <v>0</v>
      </c>
      <c r="Z53" s="1" t="n">
        <f aca="false">IF(C53="c",1,IF(C53="d",1000000,IF(C53="rw",1000,IF(C53="lw",10000,IF(C53="g",100000,0)))))</f>
        <v>1</v>
      </c>
      <c r="AA53" s="1" t="n">
        <f aca="false">A53*Z53</f>
        <v>0</v>
      </c>
      <c r="AG53" s="19" t="n">
        <f aca="false">IF(C53="rw",1,0)</f>
        <v>0</v>
      </c>
      <c r="AH53" s="19" t="n">
        <f aca="false">IF(C53="lw",1,0)</f>
        <v>0</v>
      </c>
      <c r="AI53" s="19" t="n">
        <f aca="false">IF(C53="c",1,0)</f>
        <v>1</v>
      </c>
      <c r="AJ53" s="19" t="n">
        <f aca="false">IF(C53="d",1,0)</f>
        <v>0</v>
      </c>
      <c r="AL53" s="19" t="n">
        <f aca="false">$A53*AG53</f>
        <v>0</v>
      </c>
      <c r="AM53" s="19" t="n">
        <f aca="false">$A53*AH53</f>
        <v>0</v>
      </c>
      <c r="AN53" s="19" t="n">
        <f aca="false">$A53*AI53</f>
        <v>0</v>
      </c>
      <c r="AO53" s="19" t="n">
        <f aca="false">$A53*AJ53</f>
        <v>0</v>
      </c>
    </row>
    <row r="54" customFormat="false" ht="12.75" hidden="false" customHeight="false" outlineLevel="0" collapsed="false">
      <c r="A54" s="18" t="n">
        <v>0</v>
      </c>
      <c r="B54" s="3" t="s">
        <v>97</v>
      </c>
      <c r="C54" s="19" t="s">
        <v>1229</v>
      </c>
      <c r="D54" s="3" t="s">
        <v>1227</v>
      </c>
      <c r="E54" s="20" t="n">
        <v>4454000</v>
      </c>
      <c r="F54" s="3" t="s">
        <v>26</v>
      </c>
      <c r="G54" s="3" t="n">
        <v>324</v>
      </c>
      <c r="H54" s="21" t="n">
        <v>0.237654320987654</v>
      </c>
      <c r="I54" s="21" t="n">
        <v>0.5</v>
      </c>
      <c r="J54" s="21" t="n">
        <v>0.737654320987654</v>
      </c>
      <c r="K54" s="21" t="n">
        <v>-0.12962962962963</v>
      </c>
      <c r="L54" s="21" t="n">
        <v>0.290123456790123</v>
      </c>
      <c r="M54" s="21" t="n">
        <v>0.111111111111111</v>
      </c>
      <c r="N54" s="21" t="n">
        <v>0.253086419753086</v>
      </c>
      <c r="O54" s="21" t="n">
        <v>0.00308641975308642</v>
      </c>
      <c r="P54" s="21" t="n">
        <v>0.00308641975308642</v>
      </c>
      <c r="Q54" s="21" t="n">
        <v>0.037037037037037</v>
      </c>
      <c r="R54" s="21" t="n">
        <v>0.0123456790123457</v>
      </c>
      <c r="S54" s="21" t="n">
        <v>1.67283950617284</v>
      </c>
      <c r="T54" s="22" t="n">
        <v>0.142066420664207</v>
      </c>
      <c r="U54" s="21" t="n">
        <f aca="false">IF(C54="D",(Methodology!$B$17*I54+Methodology!$B$18*K54+Methodology!$B$19*L54+Methodology!$B$20*M54+Methodology!$B$21*N54),IF(C54="C",Methodology!$B$25*H54+Methodology!$B$26*I54+Methodology!$B$27*K54+Methodology!$B$28*L54+Methodology!$B$29*M54+Methodology!$B$30*N54,Methodology!$B$34*H54+Methodology!$B$35*I54+Methodology!$B$36*K54+Methodology!$B$37*L54+Methodology!$B$38*M54+Methodology!$B$40*O54+Methodology!$B$39*S54+Methodology!$B$41*T54))</f>
        <v>0.256172839506173</v>
      </c>
      <c r="V54" s="23" t="n">
        <v>0</v>
      </c>
      <c r="W54" s="24" t="n">
        <f aca="false">SUM(U54:V54)</f>
        <v>0.256172839506173</v>
      </c>
      <c r="X54" s="24" t="n">
        <f aca="false">A54*E54</f>
        <v>0</v>
      </c>
      <c r="Y54" s="25" t="n">
        <f aca="false">W54*A54</f>
        <v>0</v>
      </c>
      <c r="Z54" s="1" t="n">
        <f aca="false">IF(C54="c",1,IF(C54="d",1000000,IF(C54="rw",1000,IF(C54="lw",10000,IF(C54="g",100000,0)))))</f>
        <v>1</v>
      </c>
      <c r="AA54" s="1" t="n">
        <f aca="false">A54*Z54</f>
        <v>0</v>
      </c>
      <c r="AG54" s="19" t="n">
        <f aca="false">IF(C54="rw",1,0)</f>
        <v>0</v>
      </c>
      <c r="AH54" s="19" t="n">
        <f aca="false">IF(C54="lw",1,0)</f>
        <v>0</v>
      </c>
      <c r="AI54" s="19" t="n">
        <f aca="false">IF(C54="c",1,0)</f>
        <v>1</v>
      </c>
      <c r="AJ54" s="19" t="n">
        <f aca="false">IF(C54="d",1,0)</f>
        <v>0</v>
      </c>
      <c r="AL54" s="19" t="n">
        <f aca="false">$A54*AG54</f>
        <v>0</v>
      </c>
      <c r="AM54" s="19" t="n">
        <f aca="false">$A54*AH54</f>
        <v>0</v>
      </c>
      <c r="AN54" s="19" t="n">
        <f aca="false">$A54*AI54</f>
        <v>0</v>
      </c>
      <c r="AO54" s="19" t="n">
        <f aca="false">$A54*AJ54</f>
        <v>0</v>
      </c>
    </row>
    <row r="55" customFormat="false" ht="12.75" hidden="false" customHeight="false" outlineLevel="0" collapsed="false">
      <c r="A55" s="18" t="n">
        <v>0</v>
      </c>
      <c r="B55" s="3" t="s">
        <v>271</v>
      </c>
      <c r="C55" s="19" t="s">
        <v>1222</v>
      </c>
      <c r="D55" s="3" t="s">
        <v>1234</v>
      </c>
      <c r="E55" s="20" t="n">
        <v>4443000</v>
      </c>
      <c r="F55" s="3" t="s">
        <v>100</v>
      </c>
      <c r="G55" s="3" t="n">
        <v>288</v>
      </c>
      <c r="H55" s="21" t="n">
        <v>0.09375</v>
      </c>
      <c r="I55" s="21" t="n">
        <v>0.34375</v>
      </c>
      <c r="J55" s="21" t="n">
        <v>0.4375</v>
      </c>
      <c r="K55" s="21" t="n">
        <v>0.0590277777777778</v>
      </c>
      <c r="L55" s="21" t="n">
        <v>0.361111111111111</v>
      </c>
      <c r="M55" s="21" t="n">
        <v>0.0243055555555556</v>
      </c>
      <c r="N55" s="21" t="n">
        <v>0.215277777777778</v>
      </c>
      <c r="O55" s="21" t="n">
        <v>0</v>
      </c>
      <c r="P55" s="21" t="n">
        <v>0.0104166666666667</v>
      </c>
      <c r="Q55" s="21" t="n">
        <v>0.03125</v>
      </c>
      <c r="R55" s="21" t="n">
        <v>0.00694444444444444</v>
      </c>
      <c r="S55" s="21" t="n">
        <v>1.44791666666667</v>
      </c>
      <c r="T55" s="22" t="n">
        <v>0.0647482014388489</v>
      </c>
      <c r="U55" s="21" t="n">
        <f aca="false">IF(C55="D",(Methodology!$B$17*I55+Methodology!$B$18*K55+Methodology!$B$19*L55+Methodology!$B$20*M55+Methodology!$B$21*N55),IF(C55="C",Methodology!$B$25*H55+Methodology!$B$26*I55+Methodology!$B$27*K55+Methodology!$B$28*L55+Methodology!$B$29*M55+Methodology!$B$30*N55,Methodology!$B$34*H55+Methodology!$B$35*I55+Methodology!$B$36*K55+Methodology!$B$37*L55+Methodology!$B$38*M55+Methodology!$B$40*O55+Methodology!$B$39*S55+Methodology!$B$41*T55))</f>
        <v>0.102256944444444</v>
      </c>
      <c r="V55" s="23" t="n">
        <v>0</v>
      </c>
      <c r="W55" s="24" t="n">
        <f aca="false">SUM(U55:V55)</f>
        <v>0.102256944444444</v>
      </c>
      <c r="X55" s="24" t="n">
        <f aca="false">A55*E55</f>
        <v>0</v>
      </c>
      <c r="Y55" s="25" t="n">
        <f aca="false">W55*A55</f>
        <v>0</v>
      </c>
      <c r="Z55" s="1" t="n">
        <f aca="false">IF(C55="c",1,IF(C55="d",1000000,IF(C55="rw",1000,IF(C55="lw",10000,IF(C55="g",100000,0)))))</f>
        <v>1000000</v>
      </c>
      <c r="AA55" s="1" t="n">
        <f aca="false">A55*Z55</f>
        <v>0</v>
      </c>
      <c r="AG55" s="19" t="n">
        <f aca="false">IF(C55="rw",1,0)</f>
        <v>0</v>
      </c>
      <c r="AH55" s="19" t="n">
        <f aca="false">IF(C55="lw",1,0)</f>
        <v>0</v>
      </c>
      <c r="AI55" s="19" t="n">
        <f aca="false">IF(C55="c",1,0)</f>
        <v>0</v>
      </c>
      <c r="AJ55" s="19" t="n">
        <f aca="false">IF(C55="d",1,0)</f>
        <v>1</v>
      </c>
      <c r="AL55" s="19" t="n">
        <f aca="false">$A55*AG55</f>
        <v>0</v>
      </c>
      <c r="AM55" s="19" t="n">
        <f aca="false">$A55*AH55</f>
        <v>0</v>
      </c>
      <c r="AN55" s="19" t="n">
        <f aca="false">$A55*AI55</f>
        <v>0</v>
      </c>
      <c r="AO55" s="19" t="n">
        <f aca="false">$A55*AJ55</f>
        <v>0</v>
      </c>
    </row>
    <row r="56" customFormat="false" ht="12.75" hidden="false" customHeight="false" outlineLevel="0" collapsed="false">
      <c r="A56" s="18" t="n">
        <v>0</v>
      </c>
      <c r="B56" s="3" t="s">
        <v>29</v>
      </c>
      <c r="C56" s="19" t="s">
        <v>1226</v>
      </c>
      <c r="D56" s="3" t="s">
        <v>1236</v>
      </c>
      <c r="E56" s="20" t="n">
        <v>4350000</v>
      </c>
      <c r="F56" s="3" t="s">
        <v>20</v>
      </c>
      <c r="G56" s="3" t="n">
        <v>209</v>
      </c>
      <c r="H56" s="21" t="n">
        <v>0.287081339712919</v>
      </c>
      <c r="I56" s="21" t="n">
        <v>0.555023923444976</v>
      </c>
      <c r="J56" s="21" t="n">
        <v>0.842105263157895</v>
      </c>
      <c r="K56" s="21" t="n">
        <v>-0.100478468899522</v>
      </c>
      <c r="L56" s="21" t="n">
        <v>0.334928229665072</v>
      </c>
      <c r="M56" s="21" t="n">
        <v>0.0813397129186603</v>
      </c>
      <c r="N56" s="21" t="n">
        <v>0.229665071770335</v>
      </c>
      <c r="O56" s="21" t="n">
        <v>0.00956937799043062</v>
      </c>
      <c r="P56" s="21" t="n">
        <v>0.00478468899521531</v>
      </c>
      <c r="Q56" s="21" t="n">
        <v>0.0430622009569378</v>
      </c>
      <c r="R56" s="21" t="n">
        <v>0.00956937799043062</v>
      </c>
      <c r="S56" s="21" t="n">
        <v>2.01913875598086</v>
      </c>
      <c r="T56" s="22" t="n">
        <v>0.14218009478673</v>
      </c>
      <c r="U56" s="21" t="n">
        <f aca="false">IF(C56="D",(Methodology!$B$17*I56+Methodology!$B$18*K56+Methodology!$B$19*L56+Methodology!$B$20*M56+Methodology!$B$21*N56),IF(C56="C",Methodology!$B$25*H56+Methodology!$B$26*I56+Methodology!$B$27*K56+Methodology!$B$28*L56+Methodology!$B$29*M56+Methodology!$B$30*N56,Methodology!$B$34*H56+Methodology!$B$35*I56+Methodology!$B$36*K56+Methodology!$B$37*L56+Methodology!$B$38*M56+Methodology!$B$40*O56+Methodology!$B$39*S56+Methodology!$B$41*T56))</f>
        <v>0.237662985555228</v>
      </c>
      <c r="V56" s="23" t="n">
        <v>0</v>
      </c>
      <c r="W56" s="24" t="n">
        <f aca="false">SUM(U56:V56)</f>
        <v>0.237662985555228</v>
      </c>
      <c r="X56" s="24" t="n">
        <f aca="false">A56*E56</f>
        <v>0</v>
      </c>
      <c r="Y56" s="25" t="n">
        <f aca="false">W56*A56</f>
        <v>0</v>
      </c>
      <c r="Z56" s="1" t="n">
        <f aca="false">IF(C56="c",1,IF(C56="d",1000000,IF(C56="rw",1000,IF(C56="lw",10000,IF(C56="g",100000,0)))))</f>
        <v>10000</v>
      </c>
      <c r="AA56" s="1" t="n">
        <f aca="false">A56*Z56</f>
        <v>0</v>
      </c>
      <c r="AG56" s="19" t="n">
        <f aca="false">IF(C56="rw",1,0)</f>
        <v>0</v>
      </c>
      <c r="AH56" s="19" t="n">
        <f aca="false">IF(C56="lw",1,0)</f>
        <v>1</v>
      </c>
      <c r="AI56" s="19" t="n">
        <f aca="false">IF(C56="c",1,0)</f>
        <v>0</v>
      </c>
      <c r="AJ56" s="19" t="n">
        <f aca="false">IF(C56="d",1,0)</f>
        <v>0</v>
      </c>
      <c r="AL56" s="19" t="n">
        <f aca="false">$A56*AG56</f>
        <v>0</v>
      </c>
      <c r="AM56" s="19" t="n">
        <f aca="false">$A56*AH56</f>
        <v>0</v>
      </c>
      <c r="AN56" s="19" t="n">
        <f aca="false">$A56*AI56</f>
        <v>0</v>
      </c>
      <c r="AO56" s="19" t="n">
        <f aca="false">$A56*AJ56</f>
        <v>0</v>
      </c>
    </row>
    <row r="57" customFormat="false" ht="12.75" hidden="false" customHeight="false" outlineLevel="0" collapsed="false">
      <c r="A57" s="18" t="n">
        <v>0</v>
      </c>
      <c r="B57" s="3" t="s">
        <v>471</v>
      </c>
      <c r="C57" s="19" t="s">
        <v>1222</v>
      </c>
      <c r="D57" s="3" t="s">
        <v>1227</v>
      </c>
      <c r="E57" s="20" t="n">
        <v>4300000</v>
      </c>
      <c r="F57" s="3" t="s">
        <v>92</v>
      </c>
      <c r="G57" s="3" t="n">
        <v>241</v>
      </c>
      <c r="H57" s="21" t="n">
        <v>0.112033195020747</v>
      </c>
      <c r="I57" s="21" t="n">
        <v>0.315352697095436</v>
      </c>
      <c r="J57" s="21" t="n">
        <v>0.427385892116183</v>
      </c>
      <c r="K57" s="21" t="n">
        <v>0.232365145228216</v>
      </c>
      <c r="L57" s="21" t="n">
        <v>1.12863070539419</v>
      </c>
      <c r="M57" s="21" t="n">
        <v>0.04149377593361</v>
      </c>
      <c r="N57" s="21" t="n">
        <v>0.0995850622406639</v>
      </c>
      <c r="O57" s="21" t="n">
        <v>0.00829875518672199</v>
      </c>
      <c r="P57" s="21" t="n">
        <v>0.012448132780083</v>
      </c>
      <c r="Q57" s="21" t="n">
        <v>0.016597510373444</v>
      </c>
      <c r="R57" s="21" t="n">
        <v>0.004149377593361</v>
      </c>
      <c r="S57" s="21" t="n">
        <v>1.47302904564315</v>
      </c>
      <c r="T57" s="22" t="n">
        <v>0.076056338028169</v>
      </c>
      <c r="U57" s="21" t="n">
        <f aca="false">IF(C57="D",(Methodology!$B$17*I57+Methodology!$B$18*K57+Methodology!$B$19*L57+Methodology!$B$20*M57+Methodology!$B$21*N57),IF(C57="C",Methodology!$B$25*H57+Methodology!$B$26*I57+Methodology!$B$27*K57+Methodology!$B$28*L57+Methodology!$B$29*M57+Methodology!$B$30*N57,Methodology!$B$34*H57+Methodology!$B$35*I57+Methodology!$B$36*K57+Methodology!$B$37*L57+Methodology!$B$38*M57+Methodology!$B$40*O57+Methodology!$B$39*S57+Methodology!$B$41*T57))</f>
        <v>0.0294605809128631</v>
      </c>
      <c r="V57" s="23" t="n">
        <v>0</v>
      </c>
      <c r="W57" s="24" t="n">
        <f aca="false">SUM(U57:V57)</f>
        <v>0.0294605809128631</v>
      </c>
      <c r="X57" s="24" t="n">
        <f aca="false">A57*E57</f>
        <v>0</v>
      </c>
      <c r="Y57" s="25" t="n">
        <f aca="false">W57*A57</f>
        <v>0</v>
      </c>
      <c r="Z57" s="1" t="n">
        <f aca="false">IF(C57="c",1,IF(C57="d",1000000,IF(C57="rw",1000,IF(C57="lw",10000,IF(C57="g",100000,0)))))</f>
        <v>1000000</v>
      </c>
      <c r="AA57" s="1" t="n">
        <f aca="false">A57*Z57</f>
        <v>0</v>
      </c>
      <c r="AG57" s="19" t="n">
        <f aca="false">IF(C57="rw",1,0)</f>
        <v>0</v>
      </c>
      <c r="AH57" s="19" t="n">
        <f aca="false">IF(C57="lw",1,0)</f>
        <v>0</v>
      </c>
      <c r="AI57" s="19" t="n">
        <f aca="false">IF(C57="c",1,0)</f>
        <v>0</v>
      </c>
      <c r="AJ57" s="19" t="n">
        <f aca="false">IF(C57="d",1,0)</f>
        <v>1</v>
      </c>
      <c r="AL57" s="19" t="n">
        <f aca="false">$A57*AG57</f>
        <v>0</v>
      </c>
      <c r="AM57" s="19" t="n">
        <f aca="false">$A57*AH57</f>
        <v>0</v>
      </c>
      <c r="AN57" s="19" t="n">
        <f aca="false">$A57*AI57</f>
        <v>0</v>
      </c>
      <c r="AO57" s="19" t="n">
        <f aca="false">$A57*AJ57</f>
        <v>0</v>
      </c>
    </row>
    <row r="58" customFormat="false" ht="12.75" hidden="false" customHeight="false" outlineLevel="0" collapsed="false">
      <c r="A58" s="18" t="n">
        <v>0</v>
      </c>
      <c r="B58" s="3" t="s">
        <v>137</v>
      </c>
      <c r="C58" s="19" t="s">
        <v>1226</v>
      </c>
      <c r="D58" s="3" t="s">
        <v>1227</v>
      </c>
      <c r="E58" s="20" t="n">
        <v>4250000</v>
      </c>
      <c r="F58" s="3" t="s">
        <v>57</v>
      </c>
      <c r="G58" s="3" t="n">
        <v>237</v>
      </c>
      <c r="H58" s="21" t="n">
        <v>0.350210970464135</v>
      </c>
      <c r="I58" s="21" t="n">
        <v>0.312236286919831</v>
      </c>
      <c r="J58" s="21" t="n">
        <v>0.662447257383966</v>
      </c>
      <c r="K58" s="21" t="n">
        <v>0.080168776371308</v>
      </c>
      <c r="L58" s="21" t="n">
        <v>1.12236286919831</v>
      </c>
      <c r="M58" s="21" t="n">
        <v>0.118143459915612</v>
      </c>
      <c r="N58" s="21" t="n">
        <v>0.0928270042194093</v>
      </c>
      <c r="O58" s="21" t="n">
        <v>0.0210970464135021</v>
      </c>
      <c r="P58" s="21" t="n">
        <v>0.00421940928270042</v>
      </c>
      <c r="Q58" s="21" t="n">
        <v>0.0506329113924051</v>
      </c>
      <c r="R58" s="21" t="n">
        <v>0.0126582278481013</v>
      </c>
      <c r="S58" s="21" t="n">
        <v>1.71308016877637</v>
      </c>
      <c r="T58" s="22" t="n">
        <v>0.204433497536946</v>
      </c>
      <c r="U58" s="21" t="n">
        <f aca="false">IF(C58="D",(Methodology!$B$17*I58+Methodology!$B$18*K58+Methodology!$B$19*L58+Methodology!$B$20*M58+Methodology!$B$21*N58),IF(C58="C",Methodology!$B$25*H58+Methodology!$B$26*I58+Methodology!$B$27*K58+Methodology!$B$28*L58+Methodology!$B$29*M58+Methodology!$B$30*N58,Methodology!$B$34*H58+Methodology!$B$35*I58+Methodology!$B$36*K58+Methodology!$B$37*L58+Methodology!$B$38*M58+Methodology!$B$40*O58+Methodology!$B$39*S58+Methodology!$B$41*T58))</f>
        <v>0.246392716842302</v>
      </c>
      <c r="V58" s="23" t="n">
        <v>0</v>
      </c>
      <c r="W58" s="24" t="n">
        <f aca="false">SUM(U58:V58)</f>
        <v>0.246392716842302</v>
      </c>
      <c r="X58" s="24" t="n">
        <f aca="false">A58*E58</f>
        <v>0</v>
      </c>
      <c r="Y58" s="25" t="n">
        <f aca="false">W58*A58</f>
        <v>0</v>
      </c>
      <c r="Z58" s="1" t="n">
        <f aca="false">IF(C58="c",1,IF(C58="d",1000000,IF(C58="rw",1000,IF(C58="lw",10000,IF(C58="g",100000,0)))))</f>
        <v>10000</v>
      </c>
      <c r="AA58" s="1" t="n">
        <f aca="false">A58*Z58</f>
        <v>0</v>
      </c>
      <c r="AG58" s="19" t="n">
        <f aca="false">IF(C58="rw",1,0)</f>
        <v>0</v>
      </c>
      <c r="AH58" s="19" t="n">
        <f aca="false">IF(C58="lw",1,0)</f>
        <v>1</v>
      </c>
      <c r="AI58" s="19" t="n">
        <f aca="false">IF(C58="c",1,0)</f>
        <v>0</v>
      </c>
      <c r="AJ58" s="19" t="n">
        <f aca="false">IF(C58="d",1,0)</f>
        <v>0</v>
      </c>
      <c r="AL58" s="19" t="n">
        <f aca="false">$A58*AG58</f>
        <v>0</v>
      </c>
      <c r="AM58" s="19" t="n">
        <f aca="false">$A58*AH58</f>
        <v>0</v>
      </c>
      <c r="AN58" s="19" t="n">
        <f aca="false">$A58*AI58</f>
        <v>0</v>
      </c>
      <c r="AO58" s="19" t="n">
        <f aca="false">$A58*AJ58</f>
        <v>0</v>
      </c>
    </row>
    <row r="59" customFormat="false" ht="12.75" hidden="false" customHeight="false" outlineLevel="0" collapsed="false">
      <c r="A59" s="18" t="n">
        <v>0</v>
      </c>
      <c r="B59" s="3" t="s">
        <v>940</v>
      </c>
      <c r="C59" s="19" t="s">
        <v>1229</v>
      </c>
      <c r="D59" s="3" t="s">
        <v>1227</v>
      </c>
      <c r="E59" s="20" t="n">
        <v>4250000</v>
      </c>
      <c r="F59" s="3" t="s">
        <v>47</v>
      </c>
      <c r="G59" s="3" t="n">
        <v>222</v>
      </c>
      <c r="H59" s="21" t="n">
        <v>0.220720720720721</v>
      </c>
      <c r="I59" s="21" t="n">
        <v>0.418918918918919</v>
      </c>
      <c r="J59" s="21" t="n">
        <v>0.63963963963964</v>
      </c>
      <c r="K59" s="21" t="n">
        <v>0.144144144144144</v>
      </c>
      <c r="L59" s="21" t="n">
        <v>0.792792792792793</v>
      </c>
      <c r="M59" s="21" t="n">
        <v>0.0315315315315315</v>
      </c>
      <c r="N59" s="21" t="n">
        <v>0.0810810810810811</v>
      </c>
      <c r="O59" s="21" t="n">
        <v>0.0405405405405405</v>
      </c>
      <c r="P59" s="21" t="n">
        <v>0.0315315315315315</v>
      </c>
      <c r="Q59" s="21" t="n">
        <v>0.0315315315315315</v>
      </c>
      <c r="R59" s="21" t="n">
        <v>0.0045045045045045</v>
      </c>
      <c r="S59" s="21" t="n">
        <v>1.81081081081081</v>
      </c>
      <c r="T59" s="22" t="n">
        <v>0.121890547263682</v>
      </c>
      <c r="U59" s="21" t="n">
        <f aca="false">IF(C59="D",(Methodology!$B$17*I59+Methodology!$B$18*K59+Methodology!$B$19*L59+Methodology!$B$20*M59+Methodology!$B$21*N59),IF(C59="C",Methodology!$B$25*H59+Methodology!$B$26*I59+Methodology!$B$27*K59+Methodology!$B$28*L59+Methodology!$B$29*M59+Methodology!$B$30*N59,Methodology!$B$34*H59+Methodology!$B$35*I59+Methodology!$B$36*K59+Methodology!$B$37*L59+Methodology!$B$38*M59+Methodology!$B$40*O59+Methodology!$B$39*S59+Methodology!$B$41*T59))</f>
        <v>0.216216216216216</v>
      </c>
      <c r="V59" s="23" t="n">
        <v>0</v>
      </c>
      <c r="W59" s="24" t="n">
        <f aca="false">SUM(U59:V59)</f>
        <v>0.216216216216216</v>
      </c>
      <c r="X59" s="24" t="n">
        <f aca="false">A59*E59</f>
        <v>0</v>
      </c>
      <c r="Y59" s="25" t="n">
        <f aca="false">W59*A59</f>
        <v>0</v>
      </c>
      <c r="Z59" s="1" t="n">
        <f aca="false">IF(C59="c",1,IF(C59="d",1000000,IF(C59="rw",1000,IF(C59="lw",10000,IF(C59="g",100000,0)))))</f>
        <v>1</v>
      </c>
      <c r="AA59" s="1" t="n">
        <f aca="false">A59*Z59</f>
        <v>0</v>
      </c>
      <c r="AG59" s="19" t="n">
        <f aca="false">IF(C59="rw",1,0)</f>
        <v>0</v>
      </c>
      <c r="AH59" s="19" t="n">
        <f aca="false">IF(C59="lw",1,0)</f>
        <v>0</v>
      </c>
      <c r="AI59" s="19" t="n">
        <f aca="false">IF(C59="c",1,0)</f>
        <v>1</v>
      </c>
      <c r="AJ59" s="19" t="n">
        <f aca="false">IF(C59="d",1,0)</f>
        <v>0</v>
      </c>
      <c r="AL59" s="19" t="n">
        <f aca="false">$A59*AG59</f>
        <v>0</v>
      </c>
      <c r="AM59" s="19" t="n">
        <f aca="false">$A59*AH59</f>
        <v>0</v>
      </c>
      <c r="AN59" s="19" t="n">
        <f aca="false">$A59*AI59</f>
        <v>0</v>
      </c>
      <c r="AO59" s="19" t="n">
        <f aca="false">$A59*AJ59</f>
        <v>0</v>
      </c>
    </row>
    <row r="60" customFormat="false" ht="12.75" hidden="false" customHeight="false" outlineLevel="0" collapsed="false">
      <c r="A60" s="18" t="n">
        <v>0</v>
      </c>
      <c r="B60" s="3" t="s">
        <v>165</v>
      </c>
      <c r="C60" s="19" t="s">
        <v>1229</v>
      </c>
      <c r="D60" s="3" t="s">
        <v>1234</v>
      </c>
      <c r="E60" s="20" t="n">
        <v>4250000</v>
      </c>
      <c r="F60" s="3" t="s">
        <v>28</v>
      </c>
      <c r="G60" s="3" t="n">
        <v>207</v>
      </c>
      <c r="H60" s="21" t="n">
        <v>0.251207729468599</v>
      </c>
      <c r="I60" s="21" t="n">
        <v>0.594202898550725</v>
      </c>
      <c r="J60" s="21" t="n">
        <v>0.845410628019324</v>
      </c>
      <c r="K60" s="21" t="n">
        <v>0.00966183574879227</v>
      </c>
      <c r="L60" s="21" t="n">
        <v>0.792270531400966</v>
      </c>
      <c r="M60" s="21" t="n">
        <v>0.0821256038647343</v>
      </c>
      <c r="N60" s="21" t="n">
        <v>0.178743961352657</v>
      </c>
      <c r="O60" s="21" t="n">
        <v>0.00483091787439614</v>
      </c>
      <c r="P60" s="21" t="n">
        <v>0.00966183574879227</v>
      </c>
      <c r="Q60" s="21" t="n">
        <v>0.0531400966183575</v>
      </c>
      <c r="R60" s="21" t="n">
        <v>0.00966183574879227</v>
      </c>
      <c r="S60" s="21" t="n">
        <v>1.80676328502415</v>
      </c>
      <c r="T60" s="22" t="n">
        <v>0.13903743315508</v>
      </c>
      <c r="U60" s="21" t="n">
        <f aca="false">IF(C60="D",(Methodology!$B$17*I60+Methodology!$B$18*K60+Methodology!$B$19*L60+Methodology!$B$20*M60+Methodology!$B$21*N60),IF(C60="C",Methodology!$B$25*H60+Methodology!$B$26*I60+Methodology!$B$27*K60+Methodology!$B$28*L60+Methodology!$B$29*M60+Methodology!$B$30*N60,Methodology!$B$34*H60+Methodology!$B$35*I60+Methodology!$B$36*K60+Methodology!$B$37*L60+Methodology!$B$38*M60+Methodology!$B$40*O60+Methodology!$B$39*S60+Methodology!$B$41*T60))</f>
        <v>0.285265700483092</v>
      </c>
      <c r="V60" s="23" t="n">
        <v>0</v>
      </c>
      <c r="W60" s="24" t="n">
        <f aca="false">SUM(U60:V60)</f>
        <v>0.285265700483092</v>
      </c>
      <c r="X60" s="24" t="n">
        <f aca="false">A60*E60</f>
        <v>0</v>
      </c>
      <c r="Y60" s="25" t="n">
        <f aca="false">W60*A60</f>
        <v>0</v>
      </c>
      <c r="Z60" s="1" t="n">
        <f aca="false">IF(C60="c",1,IF(C60="d",1000000,IF(C60="rw",1000,IF(C60="lw",10000,IF(C60="g",100000,0)))))</f>
        <v>1</v>
      </c>
      <c r="AA60" s="1" t="n">
        <f aca="false">A60*Z60</f>
        <v>0</v>
      </c>
      <c r="AG60" s="19" t="n">
        <f aca="false">IF(C60="rw",1,0)</f>
        <v>0</v>
      </c>
      <c r="AH60" s="19" t="n">
        <f aca="false">IF(C60="lw",1,0)</f>
        <v>0</v>
      </c>
      <c r="AI60" s="19" t="n">
        <f aca="false">IF(C60="c",1,0)</f>
        <v>1</v>
      </c>
      <c r="AJ60" s="19" t="n">
        <f aca="false">IF(C60="d",1,0)</f>
        <v>0</v>
      </c>
      <c r="AL60" s="19" t="n">
        <f aca="false">$A60*AG60</f>
        <v>0</v>
      </c>
      <c r="AM60" s="19" t="n">
        <f aca="false">$A60*AH60</f>
        <v>0</v>
      </c>
      <c r="AN60" s="19" t="n">
        <f aca="false">$A60*AI60</f>
        <v>0</v>
      </c>
      <c r="AO60" s="19" t="n">
        <f aca="false">$A60*AJ60</f>
        <v>0</v>
      </c>
    </row>
    <row r="61" customFormat="false" ht="12.75" hidden="false" customHeight="false" outlineLevel="0" collapsed="false">
      <c r="A61" s="18" t="n">
        <v>0</v>
      </c>
      <c r="B61" s="3" t="s">
        <v>48</v>
      </c>
      <c r="C61" s="19" t="s">
        <v>1224</v>
      </c>
      <c r="D61" s="3" t="s">
        <v>1236</v>
      </c>
      <c r="E61" s="20" t="n">
        <v>4200000</v>
      </c>
      <c r="F61" s="3" t="s">
        <v>20</v>
      </c>
      <c r="G61" s="3" t="n">
        <v>309</v>
      </c>
      <c r="H61" s="21" t="n">
        <v>0.365695792880259</v>
      </c>
      <c r="I61" s="21" t="n">
        <v>0.411003236245955</v>
      </c>
      <c r="J61" s="21" t="n">
        <v>0.776699029126214</v>
      </c>
      <c r="K61" s="21" t="n">
        <v>0.103559870550162</v>
      </c>
      <c r="L61" s="21" t="n">
        <v>0.433656957928803</v>
      </c>
      <c r="M61" s="21" t="n">
        <v>0.110032362459547</v>
      </c>
      <c r="N61" s="21" t="n">
        <v>0.135922330097087</v>
      </c>
      <c r="O61" s="21" t="n">
        <v>0.00970873786407767</v>
      </c>
      <c r="P61" s="21" t="n">
        <v>0.00323624595469256</v>
      </c>
      <c r="Q61" s="21" t="n">
        <v>0.0453074433656958</v>
      </c>
      <c r="R61" s="21" t="n">
        <v>0.00323624595469256</v>
      </c>
      <c r="S61" s="21" t="n">
        <v>3.29773462783172</v>
      </c>
      <c r="T61" s="22" t="n">
        <v>0.110893032384691</v>
      </c>
      <c r="U61" s="21" t="n">
        <f aca="false">IF(C61="D",(Methodology!$B$17*I61+Methodology!$B$18*K61+Methodology!$B$19*L61+Methodology!$B$20*M61+Methodology!$B$21*N61),IF(C61="C",Methodology!$B$25*H61+Methodology!$B$26*I61+Methodology!$B$27*K61+Methodology!$B$28*L61+Methodology!$B$29*M61+Methodology!$B$30*N61,Methodology!$B$34*H61+Methodology!$B$35*I61+Methodology!$B$36*K61+Methodology!$B$37*L61+Methodology!$B$38*M61+Methodology!$B$40*O61+Methodology!$B$39*S61+Methodology!$B$41*T61))</f>
        <v>0.364325549193162</v>
      </c>
      <c r="V61" s="23" t="n">
        <v>0</v>
      </c>
      <c r="W61" s="24" t="n">
        <f aca="false">SUM(U61:V61)</f>
        <v>0.364325549193162</v>
      </c>
      <c r="X61" s="24" t="n">
        <f aca="false">A61*E61</f>
        <v>0</v>
      </c>
      <c r="Y61" s="25" t="n">
        <f aca="false">W61*A61</f>
        <v>0</v>
      </c>
      <c r="Z61" s="1" t="n">
        <f aca="false">IF(C61="c",1,IF(C61="d",1000000,IF(C61="rw",1000,IF(C61="lw",10000,IF(C61="g",100000,0)))))</f>
        <v>1000</v>
      </c>
      <c r="AA61" s="1" t="n">
        <f aca="false">A61*Z61</f>
        <v>0</v>
      </c>
      <c r="AG61" s="19" t="n">
        <f aca="false">IF(C61="rw",1,0)</f>
        <v>1</v>
      </c>
      <c r="AH61" s="19" t="n">
        <f aca="false">IF(C61="lw",1,0)</f>
        <v>0</v>
      </c>
      <c r="AI61" s="19" t="n">
        <f aca="false">IF(C61="c",1,0)</f>
        <v>0</v>
      </c>
      <c r="AJ61" s="19" t="n">
        <f aca="false">IF(C61="d",1,0)</f>
        <v>0</v>
      </c>
      <c r="AL61" s="19" t="n">
        <f aca="false">$A61*AG61</f>
        <v>0</v>
      </c>
      <c r="AM61" s="19" t="n">
        <f aca="false">$A61*AH61</f>
        <v>0</v>
      </c>
      <c r="AN61" s="19" t="n">
        <f aca="false">$A61*AI61</f>
        <v>0</v>
      </c>
      <c r="AO61" s="19" t="n">
        <f aca="false">$A61*AJ61</f>
        <v>0</v>
      </c>
    </row>
    <row r="62" customFormat="false" ht="12.75" hidden="false" customHeight="false" outlineLevel="0" collapsed="false">
      <c r="A62" s="18" t="n">
        <v>0</v>
      </c>
      <c r="B62" s="3" t="s">
        <v>435</v>
      </c>
      <c r="C62" s="19" t="s">
        <v>1222</v>
      </c>
      <c r="D62" s="3" t="s">
        <v>1227</v>
      </c>
      <c r="E62" s="20" t="n">
        <v>4200000</v>
      </c>
      <c r="F62" s="3" t="s">
        <v>50</v>
      </c>
      <c r="G62" s="3" t="n">
        <v>309</v>
      </c>
      <c r="H62" s="21" t="n">
        <v>0.0711974110032363</v>
      </c>
      <c r="I62" s="21" t="n">
        <v>0.203883495145631</v>
      </c>
      <c r="J62" s="21" t="n">
        <v>0.275080906148867</v>
      </c>
      <c r="K62" s="21" t="n">
        <v>0.220064724919094</v>
      </c>
      <c r="L62" s="21" t="n">
        <v>0.715210355987055</v>
      </c>
      <c r="M62" s="21" t="n">
        <v>0.00323624595469256</v>
      </c>
      <c r="N62" s="21" t="n">
        <v>0.00970873786407767</v>
      </c>
      <c r="O62" s="21" t="n">
        <v>0.00323624595469256</v>
      </c>
      <c r="P62" s="21" t="n">
        <v>0.0129449838187702</v>
      </c>
      <c r="Q62" s="21" t="n">
        <v>0.0161812297734628</v>
      </c>
      <c r="R62" s="21" t="n">
        <v>0</v>
      </c>
      <c r="S62" s="21" t="n">
        <v>1.31391585760518</v>
      </c>
      <c r="T62" s="22" t="n">
        <v>0.0541871921182266</v>
      </c>
      <c r="U62" s="21" t="n">
        <f aca="false">IF(C62="D",(Methodology!$B$17*I62+Methodology!$B$18*K62+Methodology!$B$19*L62+Methodology!$B$20*M62+Methodology!$B$21*N62),IF(C62="C",Methodology!$B$25*H62+Methodology!$B$26*I62+Methodology!$B$27*K62+Methodology!$B$28*L62+Methodology!$B$29*M62+Methodology!$B$30*N62,Methodology!$B$34*H62+Methodology!$B$35*I62+Methodology!$B$36*K62+Methodology!$B$37*L62+Methodology!$B$38*M62+Methodology!$B$40*O62+Methodology!$B$39*S62+Methodology!$B$41*T62))</f>
        <v>0.0521035598705501</v>
      </c>
      <c r="V62" s="23" t="n">
        <v>0</v>
      </c>
      <c r="W62" s="24" t="n">
        <f aca="false">SUM(U62:V62)</f>
        <v>0.0521035598705501</v>
      </c>
      <c r="X62" s="24" t="n">
        <f aca="false">A62*E62</f>
        <v>0</v>
      </c>
      <c r="Y62" s="25" t="n">
        <f aca="false">W62*A62</f>
        <v>0</v>
      </c>
      <c r="Z62" s="1" t="n">
        <f aca="false">IF(C62="c",1,IF(C62="d",1000000,IF(C62="rw",1000,IF(C62="lw",10000,IF(C62="g",100000,0)))))</f>
        <v>1000000</v>
      </c>
      <c r="AA62" s="1" t="n">
        <f aca="false">A62*Z62</f>
        <v>0</v>
      </c>
      <c r="AG62" s="19" t="n">
        <f aca="false">IF(C62="rw",1,0)</f>
        <v>0</v>
      </c>
      <c r="AH62" s="19" t="n">
        <f aca="false">IF(C62="lw",1,0)</f>
        <v>0</v>
      </c>
      <c r="AI62" s="19" t="n">
        <f aca="false">IF(C62="c",1,0)</f>
        <v>0</v>
      </c>
      <c r="AJ62" s="19" t="n">
        <f aca="false">IF(C62="d",1,0)</f>
        <v>1</v>
      </c>
      <c r="AL62" s="19" t="n">
        <f aca="false">$A62*AG62</f>
        <v>0</v>
      </c>
      <c r="AM62" s="19" t="n">
        <f aca="false">$A62*AH62</f>
        <v>0</v>
      </c>
      <c r="AN62" s="19" t="n">
        <f aca="false">$A62*AI62</f>
        <v>0</v>
      </c>
      <c r="AO62" s="19" t="n">
        <f aca="false">$A62*AJ62</f>
        <v>0</v>
      </c>
    </row>
    <row r="63" customFormat="false" ht="12.75" hidden="false" customHeight="false" outlineLevel="0" collapsed="false">
      <c r="A63" s="18" t="n">
        <v>0</v>
      </c>
      <c r="B63" s="3" t="s">
        <v>409</v>
      </c>
      <c r="C63" s="19" t="s">
        <v>1222</v>
      </c>
      <c r="D63" s="3" t="s">
        <v>1223</v>
      </c>
      <c r="E63" s="20" t="n">
        <v>4200000</v>
      </c>
      <c r="F63" s="3" t="s">
        <v>20</v>
      </c>
      <c r="G63" s="3" t="n">
        <v>281</v>
      </c>
      <c r="H63" s="21" t="n">
        <v>0.0320284697508897</v>
      </c>
      <c r="I63" s="21" t="n">
        <v>0.170818505338078</v>
      </c>
      <c r="J63" s="21" t="n">
        <v>0.202846975088968</v>
      </c>
      <c r="K63" s="21" t="n">
        <v>0.096085409252669</v>
      </c>
      <c r="L63" s="21" t="n">
        <v>1.37366548042705</v>
      </c>
      <c r="M63" s="21" t="n">
        <v>0.00355871886120996</v>
      </c>
      <c r="N63" s="21" t="n">
        <v>0.00711743772241993</v>
      </c>
      <c r="O63" s="21" t="n">
        <v>0</v>
      </c>
      <c r="P63" s="21" t="n">
        <v>0.00711743772241993</v>
      </c>
      <c r="Q63" s="21" t="n">
        <v>0.00355871886120996</v>
      </c>
      <c r="R63" s="21" t="n">
        <v>0</v>
      </c>
      <c r="S63" s="21" t="n">
        <v>0.97864768683274</v>
      </c>
      <c r="T63" s="22" t="n">
        <v>0.0327272727272727</v>
      </c>
      <c r="U63" s="21" t="n">
        <f aca="false">IF(C63="D",(Methodology!$B$17*I63+Methodology!$B$18*K63+Methodology!$B$19*L63+Methodology!$B$20*M63+Methodology!$B$21*N63),IF(C63="C",Methodology!$B$25*H63+Methodology!$B$26*I63+Methodology!$B$27*K63+Methodology!$B$28*L63+Methodology!$B$29*M63+Methodology!$B$30*N63,Methodology!$B$34*H63+Methodology!$B$35*I63+Methodology!$B$36*K63+Methodology!$B$37*L63+Methodology!$B$38*M63+Methodology!$B$40*O63+Methodology!$B$39*S63+Methodology!$B$41*T63))</f>
        <v>-0.16423487544484</v>
      </c>
      <c r="V63" s="23" t="n">
        <v>0</v>
      </c>
      <c r="W63" s="24" t="n">
        <f aca="false">SUM(U63:V63)</f>
        <v>-0.16423487544484</v>
      </c>
      <c r="X63" s="24" t="n">
        <f aca="false">A63*E63</f>
        <v>0</v>
      </c>
      <c r="Y63" s="25" t="n">
        <f aca="false">W63*A63</f>
        <v>-0</v>
      </c>
      <c r="Z63" s="1" t="n">
        <f aca="false">IF(C63="c",1,IF(C63="d",1000000,IF(C63="rw",1000,IF(C63="lw",10000,IF(C63="g",100000,0)))))</f>
        <v>1000000</v>
      </c>
      <c r="AA63" s="1" t="n">
        <f aca="false">A63*Z63</f>
        <v>0</v>
      </c>
      <c r="AG63" s="19" t="n">
        <f aca="false">IF(C63="rw",1,0)</f>
        <v>0</v>
      </c>
      <c r="AH63" s="19" t="n">
        <f aca="false">IF(C63="lw",1,0)</f>
        <v>0</v>
      </c>
      <c r="AI63" s="19" t="n">
        <f aca="false">IF(C63="c",1,0)</f>
        <v>0</v>
      </c>
      <c r="AJ63" s="19" t="n">
        <f aca="false">IF(C63="d",1,0)</f>
        <v>1</v>
      </c>
      <c r="AL63" s="19" t="n">
        <f aca="false">$A63*AG63</f>
        <v>0</v>
      </c>
      <c r="AM63" s="19" t="n">
        <f aca="false">$A63*AH63</f>
        <v>0</v>
      </c>
      <c r="AN63" s="19" t="n">
        <f aca="false">$A63*AI63</f>
        <v>0</v>
      </c>
      <c r="AO63" s="19" t="n">
        <f aca="false">$A63*AJ63</f>
        <v>0</v>
      </c>
    </row>
    <row r="64" customFormat="false" ht="12.75" hidden="false" customHeight="false" outlineLevel="0" collapsed="false">
      <c r="A64" s="18" t="n">
        <v>0</v>
      </c>
      <c r="B64" s="3" t="s">
        <v>235</v>
      </c>
      <c r="C64" s="19" t="s">
        <v>1222</v>
      </c>
      <c r="D64" s="3" t="s">
        <v>1227</v>
      </c>
      <c r="E64" s="20" t="n">
        <v>4000000</v>
      </c>
      <c r="F64" s="3" t="s">
        <v>81</v>
      </c>
      <c r="G64" s="3" t="n">
        <v>295</v>
      </c>
      <c r="H64" s="21" t="n">
        <v>0.142372881355932</v>
      </c>
      <c r="I64" s="21" t="n">
        <v>0.403389830508475</v>
      </c>
      <c r="J64" s="21" t="n">
        <v>0.545762711864407</v>
      </c>
      <c r="K64" s="21" t="n">
        <v>0.233898305084746</v>
      </c>
      <c r="L64" s="21" t="n">
        <v>0.535593220338983</v>
      </c>
      <c r="M64" s="21" t="n">
        <v>0.0508474576271187</v>
      </c>
      <c r="N64" s="21" t="n">
        <v>0.138983050847458</v>
      </c>
      <c r="O64" s="21" t="n">
        <v>0</v>
      </c>
      <c r="P64" s="21" t="n">
        <v>0.0101694915254237</v>
      </c>
      <c r="Q64" s="21" t="n">
        <v>0.0576271186440678</v>
      </c>
      <c r="R64" s="21" t="n">
        <v>0</v>
      </c>
      <c r="S64" s="21" t="n">
        <v>1.84745762711864</v>
      </c>
      <c r="T64" s="22" t="n">
        <v>0.0770642201834862</v>
      </c>
      <c r="U64" s="21" t="n">
        <f aca="false">IF(C64="D",(Methodology!$B$17*I64+Methodology!$B$18*K64+Methodology!$B$19*L64+Methodology!$B$20*M64+Methodology!$B$21*N64),IF(C64="C",Methodology!$B$25*H64+Methodology!$B$26*I64+Methodology!$B$27*K64+Methodology!$B$28*L64+Methodology!$B$29*M64+Methodology!$B$30*N64,Methodology!$B$34*H64+Methodology!$B$35*I64+Methodology!$B$36*K64+Methodology!$B$37*L64+Methodology!$B$38*M64+Methodology!$B$40*O64+Methodology!$B$39*S64+Methodology!$B$41*T64))</f>
        <v>0.18271186440678</v>
      </c>
      <c r="V64" s="23" t="n">
        <v>0</v>
      </c>
      <c r="W64" s="24" t="n">
        <f aca="false">SUM(U64:V64)</f>
        <v>0.18271186440678</v>
      </c>
      <c r="X64" s="24" t="n">
        <f aca="false">A64*E64</f>
        <v>0</v>
      </c>
      <c r="Y64" s="25" t="n">
        <f aca="false">W64*A64</f>
        <v>0</v>
      </c>
      <c r="Z64" s="1" t="n">
        <f aca="false">IF(C64="c",1,IF(C64="d",1000000,IF(C64="rw",1000,IF(C64="lw",10000,IF(C64="g",100000,0)))))</f>
        <v>1000000</v>
      </c>
      <c r="AA64" s="1" t="n">
        <f aca="false">A64*Z64</f>
        <v>0</v>
      </c>
      <c r="AG64" s="19" t="n">
        <f aca="false">IF(C64="rw",1,0)</f>
        <v>0</v>
      </c>
      <c r="AH64" s="19" t="n">
        <f aca="false">IF(C64="lw",1,0)</f>
        <v>0</v>
      </c>
      <c r="AI64" s="19" t="n">
        <f aca="false">IF(C64="c",1,0)</f>
        <v>0</v>
      </c>
      <c r="AJ64" s="19" t="n">
        <f aca="false">IF(C64="d",1,0)</f>
        <v>1</v>
      </c>
      <c r="AL64" s="19" t="n">
        <f aca="false">$A64*AG64</f>
        <v>0</v>
      </c>
      <c r="AM64" s="19" t="n">
        <f aca="false">$A64*AH64</f>
        <v>0</v>
      </c>
      <c r="AN64" s="19" t="n">
        <f aca="false">$A64*AI64</f>
        <v>0</v>
      </c>
      <c r="AO64" s="19" t="n">
        <f aca="false">$A64*AJ64</f>
        <v>0</v>
      </c>
    </row>
    <row r="65" customFormat="false" ht="12.75" hidden="false" customHeight="false" outlineLevel="0" collapsed="false">
      <c r="A65" s="18" t="n">
        <v>0</v>
      </c>
      <c r="B65" s="3" t="s">
        <v>229</v>
      </c>
      <c r="C65" s="19" t="s">
        <v>1222</v>
      </c>
      <c r="D65" s="3" t="s">
        <v>1227</v>
      </c>
      <c r="E65" s="20" t="n">
        <v>4000000</v>
      </c>
      <c r="F65" s="3" t="s">
        <v>22</v>
      </c>
      <c r="G65" s="3" t="n">
        <v>292</v>
      </c>
      <c r="H65" s="21" t="n">
        <v>0.0924657534246575</v>
      </c>
      <c r="I65" s="21" t="n">
        <v>0.349315068493151</v>
      </c>
      <c r="J65" s="21" t="n">
        <v>0.441780821917808</v>
      </c>
      <c r="K65" s="21" t="n">
        <v>-0.0650684931506849</v>
      </c>
      <c r="L65" s="21" t="n">
        <v>0.366438356164384</v>
      </c>
      <c r="M65" s="21" t="n">
        <v>0.0547945205479452</v>
      </c>
      <c r="N65" s="21" t="n">
        <v>0.191780821917808</v>
      </c>
      <c r="O65" s="21" t="n">
        <v>0.00342465753424658</v>
      </c>
      <c r="P65" s="21" t="n">
        <v>0</v>
      </c>
      <c r="Q65" s="21" t="n">
        <v>0.0205479452054795</v>
      </c>
      <c r="R65" s="21" t="n">
        <v>0</v>
      </c>
      <c r="S65" s="21" t="n">
        <v>1.62328767123288</v>
      </c>
      <c r="T65" s="22" t="n">
        <v>0.0569620253164557</v>
      </c>
      <c r="U65" s="21" t="n">
        <f aca="false">IF(C65="D",(Methodology!$B$17*I65+Methodology!$B$18*K65+Methodology!$B$19*L65+Methodology!$B$20*M65+Methodology!$B$21*N65),IF(C65="C",Methodology!$B$25*H65+Methodology!$B$26*I65+Methodology!$B$27*K65+Methodology!$B$28*L65+Methodology!$B$29*M65+Methodology!$B$30*N65,Methodology!$B$34*H65+Methodology!$B$35*I65+Methodology!$B$36*K65+Methodology!$B$37*L65+Methodology!$B$38*M65+Methodology!$B$40*O65+Methodology!$B$39*S65+Methodology!$B$41*T65))</f>
        <v>0.0294520547945205</v>
      </c>
      <c r="V65" s="23" t="n">
        <v>0</v>
      </c>
      <c r="W65" s="24" t="n">
        <f aca="false">SUM(U65:V65)</f>
        <v>0.0294520547945205</v>
      </c>
      <c r="X65" s="24" t="n">
        <f aca="false">A65*E65</f>
        <v>0</v>
      </c>
      <c r="Y65" s="25" t="n">
        <f aca="false">W65*A65</f>
        <v>0</v>
      </c>
      <c r="Z65" s="1" t="n">
        <f aca="false">IF(C65="c",1,IF(C65="d",1000000,IF(C65="rw",1000,IF(C65="lw",10000,IF(C65="g",100000,0)))))</f>
        <v>1000000</v>
      </c>
      <c r="AA65" s="1" t="n">
        <f aca="false">A65*Z65</f>
        <v>0</v>
      </c>
      <c r="AG65" s="19" t="n">
        <f aca="false">IF(C65="rw",1,0)</f>
        <v>0</v>
      </c>
      <c r="AH65" s="19" t="n">
        <f aca="false">IF(C65="lw",1,0)</f>
        <v>0</v>
      </c>
      <c r="AI65" s="19" t="n">
        <f aca="false">IF(C65="c",1,0)</f>
        <v>0</v>
      </c>
      <c r="AJ65" s="19" t="n">
        <f aca="false">IF(C65="d",1,0)</f>
        <v>1</v>
      </c>
      <c r="AL65" s="19" t="n">
        <f aca="false">$A65*AG65</f>
        <v>0</v>
      </c>
      <c r="AM65" s="19" t="n">
        <f aca="false">$A65*AH65</f>
        <v>0</v>
      </c>
      <c r="AN65" s="19" t="n">
        <f aca="false">$A65*AI65</f>
        <v>0</v>
      </c>
      <c r="AO65" s="19" t="n">
        <f aca="false">$A65*AJ65</f>
        <v>0</v>
      </c>
    </row>
    <row r="66" customFormat="false" ht="12.75" hidden="false" customHeight="false" outlineLevel="0" collapsed="false">
      <c r="A66" s="18" t="n">
        <v>0</v>
      </c>
      <c r="B66" s="3" t="s">
        <v>169</v>
      </c>
      <c r="C66" s="19" t="s">
        <v>1229</v>
      </c>
      <c r="D66" s="3" t="s">
        <v>1227</v>
      </c>
      <c r="E66" s="20" t="n">
        <v>4000000</v>
      </c>
      <c r="F66" s="3" t="s">
        <v>22</v>
      </c>
      <c r="G66" s="3" t="n">
        <v>291</v>
      </c>
      <c r="H66" s="21" t="n">
        <v>0.219931271477663</v>
      </c>
      <c r="I66" s="21" t="n">
        <v>0.487972508591065</v>
      </c>
      <c r="J66" s="21" t="n">
        <v>0.707903780068729</v>
      </c>
      <c r="K66" s="21" t="n">
        <v>0.0240549828178694</v>
      </c>
      <c r="L66" s="21" t="n">
        <v>0.872852233676976</v>
      </c>
      <c r="M66" s="21" t="n">
        <v>0.11340206185567</v>
      </c>
      <c r="N66" s="21" t="n">
        <v>0.192439862542955</v>
      </c>
      <c r="O66" s="21" t="n">
        <v>0.00687285223367698</v>
      </c>
      <c r="P66" s="21" t="n">
        <v>0.0103092783505155</v>
      </c>
      <c r="Q66" s="21" t="n">
        <v>0.0584192439862543</v>
      </c>
      <c r="R66" s="21" t="n">
        <v>0.00343642611683849</v>
      </c>
      <c r="S66" s="21" t="n">
        <v>2.07903780068729</v>
      </c>
      <c r="T66" s="22" t="n">
        <v>0.105785123966942</v>
      </c>
      <c r="U66" s="21" t="n">
        <f aca="false">IF(C66="D",(Methodology!$B$17*I66+Methodology!$B$18*K66+Methodology!$B$19*L66+Methodology!$B$20*M66+Methodology!$B$21*N66),IF(C66="C",Methodology!$B$25*H66+Methodology!$B$26*I66+Methodology!$B$27*K66+Methodology!$B$28*L66+Methodology!$B$29*M66+Methodology!$B$30*N66,Methodology!$B$34*H66+Methodology!$B$35*I66+Methodology!$B$36*K66+Methodology!$B$37*L66+Methodology!$B$38*M66+Methodology!$B$40*O66+Methodology!$B$39*S66+Methodology!$B$41*T66))</f>
        <v>0.240549828178694</v>
      </c>
      <c r="V66" s="23" t="n">
        <v>0</v>
      </c>
      <c r="W66" s="24" t="n">
        <f aca="false">SUM(U66:V66)</f>
        <v>0.240549828178694</v>
      </c>
      <c r="X66" s="24" t="n">
        <f aca="false">A66*E66</f>
        <v>0</v>
      </c>
      <c r="Y66" s="25" t="n">
        <f aca="false">W66*A66</f>
        <v>0</v>
      </c>
      <c r="Z66" s="1" t="n">
        <f aca="false">IF(C66="c",1,IF(C66="d",1000000,IF(C66="rw",1000,IF(C66="lw",10000,IF(C66="g",100000,0)))))</f>
        <v>1</v>
      </c>
      <c r="AA66" s="1" t="n">
        <f aca="false">A66*Z66</f>
        <v>0</v>
      </c>
      <c r="AG66" s="19" t="n">
        <f aca="false">IF(C66="rw",1,0)</f>
        <v>0</v>
      </c>
      <c r="AH66" s="19" t="n">
        <f aca="false">IF(C66="lw",1,0)</f>
        <v>0</v>
      </c>
      <c r="AI66" s="19" t="n">
        <f aca="false">IF(C66="c",1,0)</f>
        <v>1</v>
      </c>
      <c r="AJ66" s="19" t="n">
        <f aca="false">IF(C66="d",1,0)</f>
        <v>0</v>
      </c>
      <c r="AL66" s="19" t="n">
        <f aca="false">$A66*AG66</f>
        <v>0</v>
      </c>
      <c r="AM66" s="19" t="n">
        <f aca="false">$A66*AH66</f>
        <v>0</v>
      </c>
      <c r="AN66" s="19" t="n">
        <f aca="false">$A66*AI66</f>
        <v>0</v>
      </c>
      <c r="AO66" s="19" t="n">
        <f aca="false">$A66*AJ66</f>
        <v>0</v>
      </c>
    </row>
    <row r="67" customFormat="false" ht="12.75" hidden="false" customHeight="false" outlineLevel="0" collapsed="false">
      <c r="A67" s="18" t="n">
        <v>0</v>
      </c>
      <c r="B67" s="3" t="s">
        <v>161</v>
      </c>
      <c r="C67" s="19" t="s">
        <v>1222</v>
      </c>
      <c r="D67" s="3" t="s">
        <v>1227</v>
      </c>
      <c r="E67" s="20" t="n">
        <v>4000000</v>
      </c>
      <c r="F67" s="3" t="s">
        <v>34</v>
      </c>
      <c r="G67" s="3" t="n">
        <v>271</v>
      </c>
      <c r="H67" s="21" t="n">
        <v>0.11070110701107</v>
      </c>
      <c r="I67" s="21" t="n">
        <v>0.321033210332103</v>
      </c>
      <c r="J67" s="21" t="n">
        <v>0.431734317343173</v>
      </c>
      <c r="K67" s="21" t="n">
        <v>0.136531365313653</v>
      </c>
      <c r="L67" s="21" t="n">
        <v>0.505535055350554</v>
      </c>
      <c r="M67" s="21" t="n">
        <v>0.033210332103321</v>
      </c>
      <c r="N67" s="21" t="n">
        <v>0.0996309963099631</v>
      </c>
      <c r="O67" s="21" t="n">
        <v>0.00738007380073801</v>
      </c>
      <c r="P67" s="21" t="n">
        <v>0.014760147601476</v>
      </c>
      <c r="Q67" s="21" t="n">
        <v>0.022140221402214</v>
      </c>
      <c r="R67" s="21" t="n">
        <v>0.003690036900369</v>
      </c>
      <c r="S67" s="21" t="n">
        <v>2.18819188191882</v>
      </c>
      <c r="T67" s="22" t="n">
        <v>0.0505902192242833</v>
      </c>
      <c r="U67" s="21" t="n">
        <f aca="false">IF(C67="D",(Methodology!$B$17*I67+Methodology!$B$18*K67+Methodology!$B$19*L67+Methodology!$B$20*M67+Methodology!$B$21*N67),IF(C67="C",Methodology!$B$25*H67+Methodology!$B$26*I67+Methodology!$B$27*K67+Methodology!$B$28*L67+Methodology!$B$29*M67+Methodology!$B$30*N67,Methodology!$B$34*H67+Methodology!$B$35*I67+Methodology!$B$36*K67+Methodology!$B$37*L67+Methodology!$B$38*M67+Methodology!$B$40*O67+Methodology!$B$39*S67+Methodology!$B$41*T67))</f>
        <v>0.0970479704797048</v>
      </c>
      <c r="V67" s="23" t="n">
        <v>0</v>
      </c>
      <c r="W67" s="24" t="n">
        <f aca="false">SUM(U67:V67)</f>
        <v>0.0970479704797048</v>
      </c>
      <c r="X67" s="24" t="n">
        <f aca="false">A67*E67</f>
        <v>0</v>
      </c>
      <c r="Y67" s="25" t="n">
        <f aca="false">W67*A67</f>
        <v>0</v>
      </c>
      <c r="Z67" s="1" t="n">
        <f aca="false">IF(C67="c",1,IF(C67="d",1000000,IF(C67="rw",1000,IF(C67="lw",10000,IF(C67="g",100000,0)))))</f>
        <v>1000000</v>
      </c>
      <c r="AA67" s="1" t="n">
        <f aca="false">A67*Z67</f>
        <v>0</v>
      </c>
      <c r="AG67" s="19" t="n">
        <f aca="false">IF(C67="rw",1,0)</f>
        <v>0</v>
      </c>
      <c r="AH67" s="19" t="n">
        <f aca="false">IF(C67="lw",1,0)</f>
        <v>0</v>
      </c>
      <c r="AI67" s="19" t="n">
        <f aca="false">IF(C67="c",1,0)</f>
        <v>0</v>
      </c>
      <c r="AJ67" s="19" t="n">
        <f aca="false">IF(C67="d",1,0)</f>
        <v>1</v>
      </c>
      <c r="AL67" s="19" t="n">
        <f aca="false">$A67*AG67</f>
        <v>0</v>
      </c>
      <c r="AM67" s="19" t="n">
        <f aca="false">$A67*AH67</f>
        <v>0</v>
      </c>
      <c r="AN67" s="19" t="n">
        <f aca="false">$A67*AI67</f>
        <v>0</v>
      </c>
      <c r="AO67" s="19" t="n">
        <f aca="false">$A67*AJ67</f>
        <v>0</v>
      </c>
    </row>
    <row r="68" customFormat="false" ht="12.75" hidden="false" customHeight="false" outlineLevel="0" collapsed="false">
      <c r="A68" s="18" t="n">
        <v>0</v>
      </c>
      <c r="B68" s="3" t="s">
        <v>203</v>
      </c>
      <c r="C68" s="19" t="s">
        <v>1224</v>
      </c>
      <c r="D68" s="3" t="s">
        <v>1227</v>
      </c>
      <c r="E68" s="20" t="n">
        <v>3850000</v>
      </c>
      <c r="F68" s="3" t="s">
        <v>59</v>
      </c>
      <c r="G68" s="3" t="n">
        <v>309</v>
      </c>
      <c r="H68" s="21" t="n">
        <v>0.436893203883495</v>
      </c>
      <c r="I68" s="21" t="n">
        <v>0.411003236245955</v>
      </c>
      <c r="J68" s="21" t="n">
        <v>0.84789644012945</v>
      </c>
      <c r="K68" s="21" t="n">
        <v>0.213592233009709</v>
      </c>
      <c r="L68" s="21" t="n">
        <v>0.621359223300971</v>
      </c>
      <c r="M68" s="21" t="n">
        <v>0.113268608414239</v>
      </c>
      <c r="N68" s="21" t="n">
        <v>0.0809061488673139</v>
      </c>
      <c r="O68" s="21" t="n">
        <v>0.00323624595469256</v>
      </c>
      <c r="P68" s="21" t="n">
        <v>0.0129449838187702</v>
      </c>
      <c r="Q68" s="21" t="n">
        <v>0.0776699029126214</v>
      </c>
      <c r="R68" s="21" t="n">
        <v>0.00647249190938511</v>
      </c>
      <c r="S68" s="21" t="n">
        <v>3.15533980582524</v>
      </c>
      <c r="T68" s="22" t="n">
        <v>0.138461538461538</v>
      </c>
      <c r="U68" s="21" t="n">
        <f aca="false">IF(C68="D",(Methodology!$B$17*I68+Methodology!$B$18*K68+Methodology!$B$19*L68+Methodology!$B$20*M68+Methodology!$B$21*N68),IF(C68="C",Methodology!$B$25*H68+Methodology!$B$26*I68+Methodology!$B$27*K68+Methodology!$B$28*L68+Methodology!$B$29*M68+Methodology!$B$30*N68,Methodology!$B$34*H68+Methodology!$B$35*I68+Methodology!$B$36*K68+Methodology!$B$37*L68+Methodology!$B$38*M68+Methodology!$B$40*O68+Methodology!$B$39*S68+Methodology!$B$41*T68))</f>
        <v>0.401386606920588</v>
      </c>
      <c r="V68" s="23" t="n">
        <v>0</v>
      </c>
      <c r="W68" s="24" t="n">
        <f aca="false">SUM(U68:V68)</f>
        <v>0.401386606920588</v>
      </c>
      <c r="X68" s="24" t="n">
        <f aca="false">A68*E68</f>
        <v>0</v>
      </c>
      <c r="Y68" s="25" t="n">
        <f aca="false">W68*A68</f>
        <v>0</v>
      </c>
      <c r="Z68" s="1" t="n">
        <f aca="false">IF(C68="c",1,IF(C68="d",1000000,IF(C68="rw",1000,IF(C68="lw",10000,IF(C68="g",100000,0)))))</f>
        <v>1000</v>
      </c>
      <c r="AA68" s="1" t="n">
        <f aca="false">A68*Z68</f>
        <v>0</v>
      </c>
      <c r="AG68" s="19" t="n">
        <f aca="false">IF(C68="rw",1,0)</f>
        <v>1</v>
      </c>
      <c r="AH68" s="19" t="n">
        <f aca="false">IF(C68="lw",1,0)</f>
        <v>0</v>
      </c>
      <c r="AI68" s="19" t="n">
        <f aca="false">IF(C68="c",1,0)</f>
        <v>0</v>
      </c>
      <c r="AJ68" s="19" t="n">
        <f aca="false">IF(C68="d",1,0)</f>
        <v>0</v>
      </c>
      <c r="AL68" s="19" t="n">
        <f aca="false">$A68*AG68</f>
        <v>0</v>
      </c>
      <c r="AM68" s="19" t="n">
        <f aca="false">$A68*AH68</f>
        <v>0</v>
      </c>
      <c r="AN68" s="19" t="n">
        <f aca="false">$A68*AI68</f>
        <v>0</v>
      </c>
      <c r="AO68" s="19" t="n">
        <f aca="false">$A68*AJ68</f>
        <v>0</v>
      </c>
    </row>
    <row r="69" customFormat="false" ht="12.75" hidden="false" customHeight="false" outlineLevel="0" collapsed="false">
      <c r="A69" s="18" t="n">
        <v>0</v>
      </c>
      <c r="B69" s="3" t="s">
        <v>128</v>
      </c>
      <c r="C69" s="19" t="s">
        <v>1229</v>
      </c>
      <c r="D69" s="3" t="s">
        <v>1227</v>
      </c>
      <c r="E69" s="20" t="n">
        <v>3850000</v>
      </c>
      <c r="F69" s="3" t="s">
        <v>42</v>
      </c>
      <c r="G69" s="3" t="n">
        <v>272</v>
      </c>
      <c r="H69" s="21" t="n">
        <v>0.330882352941176</v>
      </c>
      <c r="I69" s="21" t="n">
        <v>0.419117647058824</v>
      </c>
      <c r="J69" s="21" t="n">
        <v>0.75</v>
      </c>
      <c r="K69" s="21" t="n">
        <v>0.209558823529412</v>
      </c>
      <c r="L69" s="21" t="n">
        <v>0.944852941176471</v>
      </c>
      <c r="M69" s="21" t="n">
        <v>0.110294117647059</v>
      </c>
      <c r="N69" s="21" t="n">
        <v>0.0992647058823529</v>
      </c>
      <c r="O69" s="21" t="n">
        <v>0</v>
      </c>
      <c r="P69" s="21" t="n">
        <v>0</v>
      </c>
      <c r="Q69" s="21" t="n">
        <v>0.0625</v>
      </c>
      <c r="R69" s="21" t="n">
        <v>0.0110294117647059</v>
      </c>
      <c r="S69" s="21" t="n">
        <v>2.37867647058824</v>
      </c>
      <c r="T69" s="22" t="n">
        <v>0.139103554868624</v>
      </c>
      <c r="U69" s="21" t="n">
        <f aca="false">IF(C69="D",(Methodology!$B$17*I69+Methodology!$B$18*K69+Methodology!$B$19*L69+Methodology!$B$20*M69+Methodology!$B$21*N69),IF(C69="C",Methodology!$B$25*H69+Methodology!$B$26*I69+Methodology!$B$27*K69+Methodology!$B$28*L69+Methodology!$B$29*M69+Methodology!$B$30*N69,Methodology!$B$34*H69+Methodology!$B$35*I69+Methodology!$B$36*K69+Methodology!$B$37*L69+Methodology!$B$38*M69+Methodology!$B$40*O69+Methodology!$B$39*S69+Methodology!$B$41*T69))</f>
        <v>0.254411764705882</v>
      </c>
      <c r="V69" s="23" t="n">
        <v>0</v>
      </c>
      <c r="W69" s="24" t="n">
        <f aca="false">SUM(U69:V69)</f>
        <v>0.254411764705882</v>
      </c>
      <c r="X69" s="24" t="n">
        <f aca="false">A69*E69</f>
        <v>0</v>
      </c>
      <c r="Y69" s="25" t="n">
        <f aca="false">W69*A69</f>
        <v>0</v>
      </c>
      <c r="Z69" s="1" t="n">
        <f aca="false">IF(C69="c",1,IF(C69="d",1000000,IF(C69="rw",1000,IF(C69="lw",10000,IF(C69="g",100000,0)))))</f>
        <v>1</v>
      </c>
      <c r="AA69" s="1" t="n">
        <f aca="false">A69*Z69</f>
        <v>0</v>
      </c>
      <c r="AG69" s="19" t="n">
        <f aca="false">IF(C69="rw",1,0)</f>
        <v>0</v>
      </c>
      <c r="AH69" s="19" t="n">
        <f aca="false">IF(C69="lw",1,0)</f>
        <v>0</v>
      </c>
      <c r="AI69" s="19" t="n">
        <f aca="false">IF(C69="c",1,0)</f>
        <v>1</v>
      </c>
      <c r="AJ69" s="19" t="n">
        <f aca="false">IF(C69="d",1,0)</f>
        <v>0</v>
      </c>
      <c r="AL69" s="19" t="n">
        <f aca="false">$A69*AG69</f>
        <v>0</v>
      </c>
      <c r="AM69" s="19" t="n">
        <f aca="false">$A69*AH69</f>
        <v>0</v>
      </c>
      <c r="AN69" s="19" t="n">
        <f aca="false">$A69*AI69</f>
        <v>0</v>
      </c>
      <c r="AO69" s="19" t="n">
        <f aca="false">$A69*AJ69</f>
        <v>0</v>
      </c>
    </row>
    <row r="70" customFormat="false" ht="12.75" hidden="false" customHeight="false" outlineLevel="0" collapsed="false">
      <c r="A70" s="18" t="n">
        <v>0</v>
      </c>
      <c r="B70" s="3" t="s">
        <v>213</v>
      </c>
      <c r="C70" s="19" t="s">
        <v>1222</v>
      </c>
      <c r="D70" s="3" t="s">
        <v>1223</v>
      </c>
      <c r="E70" s="20" t="n">
        <v>3750000</v>
      </c>
      <c r="F70" s="3" t="s">
        <v>38</v>
      </c>
      <c r="G70" s="3" t="n">
        <v>298</v>
      </c>
      <c r="H70" s="21" t="n">
        <v>0.0536912751677852</v>
      </c>
      <c r="I70" s="21" t="n">
        <v>0.348993288590604</v>
      </c>
      <c r="J70" s="21" t="n">
        <v>0.402684563758389</v>
      </c>
      <c r="K70" s="21" t="n">
        <v>-0.0738255033557047</v>
      </c>
      <c r="L70" s="21" t="n">
        <v>1.14765100671141</v>
      </c>
      <c r="M70" s="21" t="n">
        <v>0.0268456375838926</v>
      </c>
      <c r="N70" s="21" t="n">
        <v>0.177852348993289</v>
      </c>
      <c r="O70" s="21" t="n">
        <v>0</v>
      </c>
      <c r="P70" s="21" t="n">
        <v>0.00671140939597315</v>
      </c>
      <c r="Q70" s="21" t="n">
        <v>0.00671140939597315</v>
      </c>
      <c r="R70" s="21" t="n">
        <v>0.00671140939597315</v>
      </c>
      <c r="S70" s="21" t="n">
        <v>1.91610738255034</v>
      </c>
      <c r="T70" s="22" t="n">
        <v>0.0280210157618214</v>
      </c>
      <c r="U70" s="21" t="n">
        <f aca="false">IF(C70="D",(Methodology!$B$17*I70+Methodology!$B$18*K70+Methodology!$B$19*L70+Methodology!$B$20*M70+Methodology!$B$21*N70),IF(C70="C",Methodology!$B$25*H70+Methodology!$B$26*I70+Methodology!$B$27*K70+Methodology!$B$28*L70+Methodology!$B$29*M70+Methodology!$B$30*N70,Methodology!$B$34*H70+Methodology!$B$35*I70+Methodology!$B$36*K70+Methodology!$B$37*L70+Methodology!$B$38*M70+Methodology!$B$40*O70+Methodology!$B$39*S70+Methodology!$B$41*T70))</f>
        <v>-0.138422818791946</v>
      </c>
      <c r="V70" s="23" t="n">
        <v>0</v>
      </c>
      <c r="W70" s="24" t="n">
        <f aca="false">SUM(U70:V70)</f>
        <v>-0.138422818791946</v>
      </c>
      <c r="X70" s="24" t="n">
        <f aca="false">A70*E70</f>
        <v>0</v>
      </c>
      <c r="Y70" s="25" t="n">
        <f aca="false">W70*A70</f>
        <v>-0</v>
      </c>
      <c r="Z70" s="1" t="n">
        <f aca="false">IF(C70="c",1,IF(C70="d",1000000,IF(C70="rw",1000,IF(C70="lw",10000,IF(C70="g",100000,0)))))</f>
        <v>1000000</v>
      </c>
      <c r="AA70" s="1" t="n">
        <f aca="false">A70*Z70</f>
        <v>0</v>
      </c>
      <c r="AG70" s="19" t="n">
        <f aca="false">IF(C70="rw",1,0)</f>
        <v>0</v>
      </c>
      <c r="AH70" s="19" t="n">
        <f aca="false">IF(C70="lw",1,0)</f>
        <v>0</v>
      </c>
      <c r="AI70" s="19" t="n">
        <f aca="false">IF(C70="c",1,0)</f>
        <v>0</v>
      </c>
      <c r="AJ70" s="19" t="n">
        <f aca="false">IF(C70="d",1,0)</f>
        <v>1</v>
      </c>
      <c r="AL70" s="19" t="n">
        <f aca="false">$A70*AG70</f>
        <v>0</v>
      </c>
      <c r="AM70" s="19" t="n">
        <f aca="false">$A70*AH70</f>
        <v>0</v>
      </c>
      <c r="AN70" s="19" t="n">
        <f aca="false">$A70*AI70</f>
        <v>0</v>
      </c>
      <c r="AO70" s="19" t="n">
        <f aca="false">$A70*AJ70</f>
        <v>0</v>
      </c>
    </row>
    <row r="71" customFormat="false" ht="12.75" hidden="false" customHeight="false" outlineLevel="0" collapsed="false">
      <c r="A71" s="18" t="n">
        <v>0</v>
      </c>
      <c r="B71" s="3" t="s">
        <v>150</v>
      </c>
      <c r="C71" s="19" t="s">
        <v>1222</v>
      </c>
      <c r="D71" s="3" t="s">
        <v>1225</v>
      </c>
      <c r="E71" s="20" t="n">
        <v>3750000</v>
      </c>
      <c r="F71" s="3" t="s">
        <v>52</v>
      </c>
      <c r="G71" s="3" t="n">
        <v>284</v>
      </c>
      <c r="H71" s="21" t="n">
        <v>0.186619718309859</v>
      </c>
      <c r="I71" s="21" t="n">
        <v>0.436619718309859</v>
      </c>
      <c r="J71" s="21" t="n">
        <v>0.623239436619718</v>
      </c>
      <c r="K71" s="21" t="n">
        <v>0.0950704225352113</v>
      </c>
      <c r="L71" s="21" t="n">
        <v>0.890845070422535</v>
      </c>
      <c r="M71" s="21" t="n">
        <v>0.0915492957746479</v>
      </c>
      <c r="N71" s="21" t="n">
        <v>0.253521126760563</v>
      </c>
      <c r="O71" s="21" t="n">
        <v>0.00704225352112676</v>
      </c>
      <c r="P71" s="21" t="n">
        <v>0.00704225352112676</v>
      </c>
      <c r="Q71" s="21" t="n">
        <v>0.0246478873239437</v>
      </c>
      <c r="R71" s="21" t="n">
        <v>0.00704225352112676</v>
      </c>
      <c r="S71" s="21" t="n">
        <v>2.35915492957747</v>
      </c>
      <c r="T71" s="22" t="n">
        <v>0.0791044776119403</v>
      </c>
      <c r="U71" s="21" t="n">
        <f aca="false">IF(C71="D",(Methodology!$B$17*I71+Methodology!$B$18*K71+Methodology!$B$19*L71+Methodology!$B$20*M71+Methodology!$B$21*N71),IF(C71="C",Methodology!$B$25*H71+Methodology!$B$26*I71+Methodology!$B$27*K71+Methodology!$B$28*L71+Methodology!$B$29*M71+Methodology!$B$30*N71,Methodology!$B$34*H71+Methodology!$B$35*I71+Methodology!$B$36*K71+Methodology!$B$37*L71+Methodology!$B$38*M71+Methodology!$B$40*O71+Methodology!$B$39*S71+Methodology!$B$41*T71))</f>
        <v>0.0616197183098591</v>
      </c>
      <c r="V71" s="23" t="n">
        <v>0</v>
      </c>
      <c r="W71" s="24" t="n">
        <f aca="false">SUM(U71:V71)</f>
        <v>0.0616197183098591</v>
      </c>
      <c r="X71" s="24" t="n">
        <f aca="false">A71*E71</f>
        <v>0</v>
      </c>
      <c r="Y71" s="25" t="n">
        <f aca="false">W71*A71</f>
        <v>0</v>
      </c>
      <c r="Z71" s="1" t="n">
        <f aca="false">IF(C71="c",1,IF(C71="d",1000000,IF(C71="rw",1000,IF(C71="lw",10000,IF(C71="g",100000,0)))))</f>
        <v>1000000</v>
      </c>
      <c r="AA71" s="1" t="n">
        <f aca="false">A71*Z71</f>
        <v>0</v>
      </c>
      <c r="AG71" s="19" t="n">
        <f aca="false">IF(C71="rw",1,0)</f>
        <v>0</v>
      </c>
      <c r="AH71" s="19" t="n">
        <f aca="false">IF(C71="lw",1,0)</f>
        <v>0</v>
      </c>
      <c r="AI71" s="19" t="n">
        <f aca="false">IF(C71="c",1,0)</f>
        <v>0</v>
      </c>
      <c r="AJ71" s="19" t="n">
        <f aca="false">IF(C71="d",1,0)</f>
        <v>1</v>
      </c>
      <c r="AL71" s="19" t="n">
        <f aca="false">$A71*AG71</f>
        <v>0</v>
      </c>
      <c r="AM71" s="19" t="n">
        <f aca="false">$A71*AH71</f>
        <v>0</v>
      </c>
      <c r="AN71" s="19" t="n">
        <f aca="false">$A71*AI71</f>
        <v>0</v>
      </c>
      <c r="AO71" s="19" t="n">
        <f aca="false">$A71*AJ71</f>
        <v>0</v>
      </c>
    </row>
    <row r="72" customFormat="false" ht="12.75" hidden="false" customHeight="false" outlineLevel="0" collapsed="false">
      <c r="A72" s="18" t="n">
        <v>0</v>
      </c>
      <c r="B72" s="3" t="s">
        <v>122</v>
      </c>
      <c r="C72" s="19" t="s">
        <v>1222</v>
      </c>
      <c r="D72" s="3" t="s">
        <v>1223</v>
      </c>
      <c r="E72" s="20" t="n">
        <v>3650000</v>
      </c>
      <c r="F72" s="3" t="s">
        <v>36</v>
      </c>
      <c r="G72" s="3" t="n">
        <v>305</v>
      </c>
      <c r="H72" s="21" t="n">
        <v>0.242622950819672</v>
      </c>
      <c r="I72" s="21" t="n">
        <v>0.547540983606557</v>
      </c>
      <c r="J72" s="21" t="n">
        <v>0.79016393442623</v>
      </c>
      <c r="K72" s="21" t="n">
        <v>0.0327868852459016</v>
      </c>
      <c r="L72" s="21" t="n">
        <v>0.773770491803279</v>
      </c>
      <c r="M72" s="21" t="n">
        <v>0.0918032786885246</v>
      </c>
      <c r="N72" s="21" t="n">
        <v>0.298360655737705</v>
      </c>
      <c r="O72" s="21" t="n">
        <v>0</v>
      </c>
      <c r="P72" s="21" t="n">
        <v>0.00327868852459016</v>
      </c>
      <c r="Q72" s="21" t="n">
        <v>0.019672131147541</v>
      </c>
      <c r="R72" s="21" t="n">
        <v>0.00655737704918033</v>
      </c>
      <c r="S72" s="21" t="n">
        <v>2.76065573770492</v>
      </c>
      <c r="T72" s="22" t="n">
        <v>0.0878859857482185</v>
      </c>
      <c r="U72" s="21" t="n">
        <f aca="false">IF(C72="D",(Methodology!$B$17*I72+Methodology!$B$18*K72+Methodology!$B$19*L72+Methodology!$B$20*M72+Methodology!$B$21*N72),IF(C72="C",Methodology!$B$25*H72+Methodology!$B$26*I72+Methodology!$B$27*K72+Methodology!$B$28*L72+Methodology!$B$29*M72+Methodology!$B$30*N72,Methodology!$B$34*H72+Methodology!$B$35*I72+Methodology!$B$36*K72+Methodology!$B$37*L72+Methodology!$B$38*M72+Methodology!$B$40*O72+Methodology!$B$39*S72+Methodology!$B$41*T72))</f>
        <v>0.0877049180327869</v>
      </c>
      <c r="V72" s="23" t="n">
        <v>0</v>
      </c>
      <c r="W72" s="24" t="n">
        <f aca="false">SUM(U72:V72)</f>
        <v>0.0877049180327869</v>
      </c>
      <c r="X72" s="24" t="n">
        <f aca="false">A72*E72</f>
        <v>0</v>
      </c>
      <c r="Y72" s="25" t="n">
        <f aca="false">W72*A72</f>
        <v>0</v>
      </c>
      <c r="Z72" s="1" t="n">
        <f aca="false">IF(C72="c",1,IF(C72="d",1000000,IF(C72="rw",1000,IF(C72="lw",10000,IF(C72="g",100000,0)))))</f>
        <v>1000000</v>
      </c>
      <c r="AA72" s="1" t="n">
        <f aca="false">A72*Z72</f>
        <v>0</v>
      </c>
      <c r="AG72" s="19" t="n">
        <f aca="false">IF(C72="rw",1,0)</f>
        <v>0</v>
      </c>
      <c r="AH72" s="19" t="n">
        <f aca="false">IF(C72="lw",1,0)</f>
        <v>0</v>
      </c>
      <c r="AI72" s="19" t="n">
        <f aca="false">IF(C72="c",1,0)</f>
        <v>0</v>
      </c>
      <c r="AJ72" s="19" t="n">
        <f aca="false">IF(C72="d",1,0)</f>
        <v>1</v>
      </c>
      <c r="AL72" s="19" t="n">
        <f aca="false">$A72*AG72</f>
        <v>0</v>
      </c>
      <c r="AM72" s="19" t="n">
        <f aca="false">$A72*AH72</f>
        <v>0</v>
      </c>
      <c r="AN72" s="19" t="n">
        <f aca="false">$A72*AI72</f>
        <v>0</v>
      </c>
      <c r="AO72" s="19" t="n">
        <f aca="false">$A72*AJ72</f>
        <v>0</v>
      </c>
    </row>
    <row r="73" customFormat="false" ht="12.75" hidden="false" customHeight="false" outlineLevel="0" collapsed="false">
      <c r="A73" s="18" t="n">
        <v>0</v>
      </c>
      <c r="B73" s="3" t="s">
        <v>74</v>
      </c>
      <c r="C73" s="19" t="s">
        <v>1226</v>
      </c>
      <c r="D73" s="3" t="s">
        <v>1223</v>
      </c>
      <c r="E73" s="20" t="n">
        <v>3650000</v>
      </c>
      <c r="F73" s="3" t="s">
        <v>47</v>
      </c>
      <c r="G73" s="3" t="n">
        <v>222</v>
      </c>
      <c r="H73" s="21" t="n">
        <v>0.36036036036036</v>
      </c>
      <c r="I73" s="21" t="n">
        <v>0.522522522522523</v>
      </c>
      <c r="J73" s="21" t="n">
        <v>0.882882882882883</v>
      </c>
      <c r="K73" s="21" t="n">
        <v>0.211711711711712</v>
      </c>
      <c r="L73" s="21" t="n">
        <v>0.22972972972973</v>
      </c>
      <c r="M73" s="21" t="n">
        <v>0.045045045045045</v>
      </c>
      <c r="N73" s="21" t="n">
        <v>0.184684684684685</v>
      </c>
      <c r="O73" s="21" t="n">
        <v>0</v>
      </c>
      <c r="P73" s="21" t="n">
        <v>0.0045045045045045</v>
      </c>
      <c r="Q73" s="21" t="n">
        <v>0.0675675675675676</v>
      </c>
      <c r="R73" s="21" t="n">
        <v>0.0135135135135135</v>
      </c>
      <c r="S73" s="21" t="n">
        <v>2.53153153153153</v>
      </c>
      <c r="T73" s="22" t="n">
        <v>0.142348754448399</v>
      </c>
      <c r="U73" s="21" t="n">
        <f aca="false">IF(C73="D",(Methodology!$B$17*I73+Methodology!$B$18*K73+Methodology!$B$19*L73+Methodology!$B$20*M73+Methodology!$B$21*N73),IF(C73="C",Methodology!$B$25*H73+Methodology!$B$26*I73+Methodology!$B$27*K73+Methodology!$B$28*L73+Methodology!$B$29*M73+Methodology!$B$30*N73,Methodology!$B$34*H73+Methodology!$B$35*I73+Methodology!$B$36*K73+Methodology!$B$37*L73+Methodology!$B$38*M73+Methodology!$B$40*O73+Methodology!$B$39*S73+Methodology!$B$41*T73))</f>
        <v>0.350946587156552</v>
      </c>
      <c r="V73" s="23" t="n">
        <v>0</v>
      </c>
      <c r="W73" s="24" t="n">
        <f aca="false">SUM(U73:V73)</f>
        <v>0.350946587156552</v>
      </c>
      <c r="X73" s="24" t="n">
        <f aca="false">A73*E73</f>
        <v>0</v>
      </c>
      <c r="Y73" s="25" t="n">
        <f aca="false">W73*A73</f>
        <v>0</v>
      </c>
      <c r="Z73" s="1" t="n">
        <f aca="false">IF(C73="c",1,IF(C73="d",1000000,IF(C73="rw",1000,IF(C73="lw",10000,IF(C73="g",100000,0)))))</f>
        <v>10000</v>
      </c>
      <c r="AA73" s="1" t="n">
        <f aca="false">A73*Z73</f>
        <v>0</v>
      </c>
      <c r="AG73" s="19" t="n">
        <f aca="false">IF(C73="rw",1,0)</f>
        <v>0</v>
      </c>
      <c r="AH73" s="19" t="n">
        <f aca="false">IF(C73="lw",1,0)</f>
        <v>1</v>
      </c>
      <c r="AI73" s="19" t="n">
        <f aca="false">IF(C73="c",1,0)</f>
        <v>0</v>
      </c>
      <c r="AJ73" s="19" t="n">
        <f aca="false">IF(C73="d",1,0)</f>
        <v>0</v>
      </c>
      <c r="AL73" s="19" t="n">
        <f aca="false">$A73*AG73</f>
        <v>0</v>
      </c>
      <c r="AM73" s="19" t="n">
        <f aca="false">$A73*AH73</f>
        <v>0</v>
      </c>
      <c r="AN73" s="19" t="n">
        <f aca="false">$A73*AI73</f>
        <v>0</v>
      </c>
      <c r="AO73" s="19" t="n">
        <f aca="false">$A73*AJ73</f>
        <v>0</v>
      </c>
    </row>
    <row r="74" customFormat="false" ht="12.75" hidden="false" customHeight="false" outlineLevel="0" collapsed="false">
      <c r="A74" s="18" t="n">
        <v>0</v>
      </c>
      <c r="B74" s="3" t="s">
        <v>170</v>
      </c>
      <c r="C74" s="19" t="s">
        <v>1222</v>
      </c>
      <c r="D74" s="3" t="s">
        <v>1236</v>
      </c>
      <c r="E74" s="20" t="n">
        <v>3600000</v>
      </c>
      <c r="F74" s="3" t="s">
        <v>87</v>
      </c>
      <c r="G74" s="3" t="n">
        <v>300</v>
      </c>
      <c r="H74" s="21" t="n">
        <v>0.143333333333333</v>
      </c>
      <c r="I74" s="21" t="n">
        <v>0.366666666666667</v>
      </c>
      <c r="J74" s="21" t="n">
        <v>0.51</v>
      </c>
      <c r="K74" s="21" t="n">
        <v>0.0333333333333333</v>
      </c>
      <c r="L74" s="21" t="n">
        <v>1.08333333333333</v>
      </c>
      <c r="M74" s="21" t="n">
        <v>0.0466666666666667</v>
      </c>
      <c r="N74" s="21" t="n">
        <v>0.173333333333333</v>
      </c>
      <c r="O74" s="21" t="n">
        <v>0.00666666666666667</v>
      </c>
      <c r="P74" s="21" t="n">
        <v>0.03</v>
      </c>
      <c r="Q74" s="21" t="n">
        <v>0.03</v>
      </c>
      <c r="R74" s="21" t="n">
        <v>0</v>
      </c>
      <c r="S74" s="21" t="n">
        <v>2.44666666666667</v>
      </c>
      <c r="T74" s="22" t="n">
        <v>0.05858310626703</v>
      </c>
      <c r="U74" s="21" t="n">
        <f aca="false">IF(C74="D",(Methodology!$B$17*I74+Methodology!$B$18*K74+Methodology!$B$19*L74+Methodology!$B$20*M74+Methodology!$B$21*N74),IF(C74="C",Methodology!$B$25*H74+Methodology!$B$26*I74+Methodology!$B$27*K74+Methodology!$B$28*L74+Methodology!$B$29*M74+Methodology!$B$30*N74,Methodology!$B$34*H74+Methodology!$B$35*I74+Methodology!$B$36*K74+Methodology!$B$37*L74+Methodology!$B$38*M74+Methodology!$B$40*O74+Methodology!$B$39*S74+Methodology!$B$41*T74))</f>
        <v>-0.0536666666666667</v>
      </c>
      <c r="V74" s="23" t="n">
        <v>0</v>
      </c>
      <c r="W74" s="24" t="n">
        <f aca="false">SUM(U74:V74)</f>
        <v>-0.0536666666666667</v>
      </c>
      <c r="X74" s="24" t="n">
        <f aca="false">A74*E74</f>
        <v>0</v>
      </c>
      <c r="Y74" s="25" t="n">
        <f aca="false">W74*A74</f>
        <v>-0</v>
      </c>
      <c r="Z74" s="1" t="n">
        <f aca="false">IF(C74="c",1,IF(C74="d",1000000,IF(C74="rw",1000,IF(C74="lw",10000,IF(C74="g",100000,0)))))</f>
        <v>1000000</v>
      </c>
      <c r="AA74" s="1" t="n">
        <f aca="false">A74*Z74</f>
        <v>0</v>
      </c>
      <c r="AG74" s="19" t="n">
        <f aca="false">IF(C74="rw",1,0)</f>
        <v>0</v>
      </c>
      <c r="AH74" s="19" t="n">
        <f aca="false">IF(C74="lw",1,0)</f>
        <v>0</v>
      </c>
      <c r="AI74" s="19" t="n">
        <f aca="false">IF(C74="c",1,0)</f>
        <v>0</v>
      </c>
      <c r="AJ74" s="19" t="n">
        <f aca="false">IF(C74="d",1,0)</f>
        <v>1</v>
      </c>
      <c r="AL74" s="19" t="n">
        <f aca="false">$A74*AG74</f>
        <v>0</v>
      </c>
      <c r="AM74" s="19" t="n">
        <f aca="false">$A74*AH74</f>
        <v>0</v>
      </c>
      <c r="AN74" s="19" t="n">
        <f aca="false">$A74*AI74</f>
        <v>0</v>
      </c>
      <c r="AO74" s="19" t="n">
        <f aca="false">$A74*AJ74</f>
        <v>0</v>
      </c>
    </row>
    <row r="75" customFormat="false" ht="12.75" hidden="false" customHeight="false" outlineLevel="0" collapsed="false">
      <c r="A75" s="18" t="n">
        <v>0</v>
      </c>
      <c r="B75" s="3" t="s">
        <v>164</v>
      </c>
      <c r="C75" s="19" t="s">
        <v>1222</v>
      </c>
      <c r="D75" s="3" t="s">
        <v>1227</v>
      </c>
      <c r="E75" s="20" t="n">
        <v>3500000</v>
      </c>
      <c r="F75" s="3" t="s">
        <v>110</v>
      </c>
      <c r="G75" s="3" t="n">
        <v>320</v>
      </c>
      <c r="H75" s="21" t="n">
        <v>0.06875</v>
      </c>
      <c r="I75" s="21" t="n">
        <v>0.3625</v>
      </c>
      <c r="J75" s="21" t="n">
        <v>0.43125</v>
      </c>
      <c r="K75" s="21" t="n">
        <v>0.04375</v>
      </c>
      <c r="L75" s="21" t="n">
        <v>0.4875</v>
      </c>
      <c r="M75" s="21" t="n">
        <v>0.040625</v>
      </c>
      <c r="N75" s="21" t="n">
        <v>0.2</v>
      </c>
      <c r="O75" s="21" t="n">
        <v>0</v>
      </c>
      <c r="P75" s="21" t="n">
        <v>0</v>
      </c>
      <c r="Q75" s="21" t="n">
        <v>0.00625</v>
      </c>
      <c r="R75" s="21" t="n">
        <v>0</v>
      </c>
      <c r="S75" s="21" t="n">
        <v>1.803125</v>
      </c>
      <c r="T75" s="22" t="n">
        <v>0.0381282495667244</v>
      </c>
      <c r="U75" s="21" t="n">
        <f aca="false">IF(C75="D",(Methodology!$B$17*I75+Methodology!$B$18*K75+Methodology!$B$19*L75+Methodology!$B$20*M75+Methodology!$B$21*N75),IF(C75="C",Methodology!$B$25*H75+Methodology!$B$26*I75+Methodology!$B$27*K75+Methodology!$B$28*L75+Methodology!$B$29*M75+Methodology!$B$30*N75,Methodology!$B$34*H75+Methodology!$B$35*I75+Methodology!$B$36*K75+Methodology!$B$37*L75+Methodology!$B$38*M75+Methodology!$B$40*O75+Methodology!$B$39*S75+Methodology!$B$41*T75))</f>
        <v>0.07359375</v>
      </c>
      <c r="V75" s="23" t="n">
        <v>0</v>
      </c>
      <c r="W75" s="24" t="n">
        <f aca="false">SUM(U75:V75)</f>
        <v>0.07359375</v>
      </c>
      <c r="X75" s="24" t="n">
        <f aca="false">A75*E75</f>
        <v>0</v>
      </c>
      <c r="Y75" s="25" t="n">
        <f aca="false">W75*A75</f>
        <v>0</v>
      </c>
      <c r="Z75" s="1" t="n">
        <f aca="false">IF(C75="c",1,IF(C75="d",1000000,IF(C75="rw",1000,IF(C75="lw",10000,IF(C75="g",100000,0)))))</f>
        <v>1000000</v>
      </c>
      <c r="AA75" s="1" t="n">
        <f aca="false">A75*Z75</f>
        <v>0</v>
      </c>
      <c r="AG75" s="19" t="n">
        <f aca="false">IF(C75="rw",1,0)</f>
        <v>0</v>
      </c>
      <c r="AH75" s="19" t="n">
        <f aca="false">IF(C75="lw",1,0)</f>
        <v>0</v>
      </c>
      <c r="AI75" s="19" t="n">
        <f aca="false">IF(C75="c",1,0)</f>
        <v>0</v>
      </c>
      <c r="AJ75" s="19" t="n">
        <f aca="false">IF(C75="d",1,0)</f>
        <v>1</v>
      </c>
      <c r="AL75" s="19" t="n">
        <f aca="false">$A75*AG75</f>
        <v>0</v>
      </c>
      <c r="AM75" s="19" t="n">
        <f aca="false">$A75*AH75</f>
        <v>0</v>
      </c>
      <c r="AN75" s="19" t="n">
        <f aca="false">$A75*AI75</f>
        <v>0</v>
      </c>
      <c r="AO75" s="19" t="n">
        <f aca="false">$A75*AJ75</f>
        <v>0</v>
      </c>
    </row>
    <row r="76" customFormat="false" ht="12.75" hidden="false" customHeight="false" outlineLevel="0" collapsed="false">
      <c r="A76" s="18" t="n">
        <v>0</v>
      </c>
      <c r="B76" s="3" t="s">
        <v>289</v>
      </c>
      <c r="C76" s="19" t="s">
        <v>1222</v>
      </c>
      <c r="D76" s="3" t="s">
        <v>1227</v>
      </c>
      <c r="E76" s="20" t="n">
        <v>3500000</v>
      </c>
      <c r="F76" s="3" t="s">
        <v>26</v>
      </c>
      <c r="G76" s="3" t="n">
        <v>314</v>
      </c>
      <c r="H76" s="21" t="n">
        <v>0.140127388535032</v>
      </c>
      <c r="I76" s="21" t="n">
        <v>0.334394904458599</v>
      </c>
      <c r="J76" s="21" t="n">
        <v>0.474522292993631</v>
      </c>
      <c r="K76" s="21" t="n">
        <v>0.200636942675159</v>
      </c>
      <c r="L76" s="21" t="n">
        <v>1.50636942675159</v>
      </c>
      <c r="M76" s="21" t="n">
        <v>0.0700636942675159</v>
      </c>
      <c r="N76" s="21" t="n">
        <v>0.165605095541401</v>
      </c>
      <c r="O76" s="21" t="n">
        <v>0</v>
      </c>
      <c r="P76" s="21" t="n">
        <v>0.00955414012738854</v>
      </c>
      <c r="Q76" s="21" t="n">
        <v>0.0191082802547771</v>
      </c>
      <c r="R76" s="21" t="n">
        <v>0.00318471337579618</v>
      </c>
      <c r="S76" s="21" t="n">
        <v>2.01592356687898</v>
      </c>
      <c r="T76" s="22" t="n">
        <v>0.0695102685624013</v>
      </c>
      <c r="U76" s="21" t="n">
        <f aca="false">IF(C76="D",(Methodology!$B$17*I76+Methodology!$B$18*K76+Methodology!$B$19*L76+Methodology!$B$20*M76+Methodology!$B$21*N76),IF(C76="C",Methodology!$B$25*H76+Methodology!$B$26*I76+Methodology!$B$27*K76+Methodology!$B$28*L76+Methodology!$B$29*M76+Methodology!$B$30*N76,Methodology!$B$34*H76+Methodology!$B$35*I76+Methodology!$B$36*K76+Methodology!$B$37*L76+Methodology!$B$38*M76+Methodology!$B$40*O76+Methodology!$B$39*S76+Methodology!$B$41*T76))</f>
        <v>-0.0452229299363058</v>
      </c>
      <c r="V76" s="23" t="n">
        <v>0</v>
      </c>
      <c r="W76" s="24" t="n">
        <f aca="false">SUM(U76:V76)</f>
        <v>-0.0452229299363058</v>
      </c>
      <c r="X76" s="24" t="n">
        <f aca="false">A76*E76</f>
        <v>0</v>
      </c>
      <c r="Y76" s="25" t="n">
        <f aca="false">W76*A76</f>
        <v>-0</v>
      </c>
      <c r="Z76" s="1" t="n">
        <f aca="false">IF(C76="c",1,IF(C76="d",1000000,IF(C76="rw",1000,IF(C76="lw",10000,IF(C76="g",100000,0)))))</f>
        <v>1000000</v>
      </c>
      <c r="AA76" s="1" t="n">
        <f aca="false">A76*Z76</f>
        <v>0</v>
      </c>
      <c r="AG76" s="19" t="n">
        <f aca="false">IF(C76="rw",1,0)</f>
        <v>0</v>
      </c>
      <c r="AH76" s="19" t="n">
        <f aca="false">IF(C76="lw",1,0)</f>
        <v>0</v>
      </c>
      <c r="AI76" s="19" t="n">
        <f aca="false">IF(C76="c",1,0)</f>
        <v>0</v>
      </c>
      <c r="AJ76" s="19" t="n">
        <f aca="false">IF(C76="d",1,0)</f>
        <v>1</v>
      </c>
      <c r="AL76" s="19" t="n">
        <f aca="false">$A76*AG76</f>
        <v>0</v>
      </c>
      <c r="AM76" s="19" t="n">
        <f aca="false">$A76*AH76</f>
        <v>0</v>
      </c>
      <c r="AN76" s="19" t="n">
        <f aca="false">$A76*AI76</f>
        <v>0</v>
      </c>
      <c r="AO76" s="19" t="n">
        <f aca="false">$A76*AJ76</f>
        <v>0</v>
      </c>
    </row>
    <row r="77" customFormat="false" ht="12.75" hidden="false" customHeight="false" outlineLevel="0" collapsed="false">
      <c r="A77" s="18" t="n">
        <v>0</v>
      </c>
      <c r="B77" s="3" t="s">
        <v>112</v>
      </c>
      <c r="C77" s="19" t="s">
        <v>1229</v>
      </c>
      <c r="D77" s="3" t="s">
        <v>1236</v>
      </c>
      <c r="E77" s="20" t="n">
        <v>3500000</v>
      </c>
      <c r="F77" s="3" t="s">
        <v>28</v>
      </c>
      <c r="G77" s="3" t="n">
        <v>292</v>
      </c>
      <c r="H77" s="21" t="n">
        <v>0.280821917808219</v>
      </c>
      <c r="I77" s="21" t="n">
        <v>0.496575342465753</v>
      </c>
      <c r="J77" s="21" t="n">
        <v>0.777397260273973</v>
      </c>
      <c r="K77" s="21" t="n">
        <v>0.13013698630137</v>
      </c>
      <c r="L77" s="21" t="n">
        <v>0.705479452054795</v>
      </c>
      <c r="M77" s="21" t="n">
        <v>0.0958904109589041</v>
      </c>
      <c r="N77" s="21" t="n">
        <v>0.236301369863014</v>
      </c>
      <c r="O77" s="21" t="n">
        <v>0.0136986301369863</v>
      </c>
      <c r="P77" s="21" t="n">
        <v>0.0102739726027397</v>
      </c>
      <c r="Q77" s="21" t="n">
        <v>0.0445205479452055</v>
      </c>
      <c r="R77" s="21" t="n">
        <v>0.00684931506849315</v>
      </c>
      <c r="S77" s="21" t="n">
        <v>1.89383561643836</v>
      </c>
      <c r="T77" s="22" t="n">
        <v>0.148282097649186</v>
      </c>
      <c r="U77" s="21" t="n">
        <f aca="false">IF(C77="D",(Methodology!$B$17*I77+Methodology!$B$18*K77+Methodology!$B$19*L77+Methodology!$B$20*M77+Methodology!$B$21*N77),IF(C77="C",Methodology!$B$25*H77+Methodology!$B$26*I77+Methodology!$B$27*K77+Methodology!$B$28*L77+Methodology!$B$29*M77+Methodology!$B$30*N77,Methodology!$B$34*H77+Methodology!$B$35*I77+Methodology!$B$36*K77+Methodology!$B$37*L77+Methodology!$B$38*M77+Methodology!$B$40*O77+Methodology!$B$39*S77+Methodology!$B$41*T77))</f>
        <v>0.290582191780822</v>
      </c>
      <c r="V77" s="23" t="n">
        <v>0</v>
      </c>
      <c r="W77" s="24" t="n">
        <f aca="false">SUM(U77:V77)</f>
        <v>0.290582191780822</v>
      </c>
      <c r="X77" s="24" t="n">
        <f aca="false">A77*E77</f>
        <v>0</v>
      </c>
      <c r="Y77" s="25" t="n">
        <f aca="false">W77*A77</f>
        <v>0</v>
      </c>
      <c r="Z77" s="1" t="n">
        <f aca="false">IF(C77="c",1,IF(C77="d",1000000,IF(C77="rw",1000,IF(C77="lw",10000,IF(C77="g",100000,0)))))</f>
        <v>1</v>
      </c>
      <c r="AA77" s="1" t="n">
        <f aca="false">A77*Z77</f>
        <v>0</v>
      </c>
      <c r="AG77" s="19" t="n">
        <f aca="false">IF(C77="rw",1,0)</f>
        <v>0</v>
      </c>
      <c r="AH77" s="19" t="n">
        <f aca="false">IF(C77="lw",1,0)</f>
        <v>0</v>
      </c>
      <c r="AI77" s="19" t="n">
        <f aca="false">IF(C77="c",1,0)</f>
        <v>1</v>
      </c>
      <c r="AJ77" s="19" t="n">
        <f aca="false">IF(C77="d",1,0)</f>
        <v>0</v>
      </c>
      <c r="AL77" s="19" t="n">
        <f aca="false">$A77*AG77</f>
        <v>0</v>
      </c>
      <c r="AM77" s="19" t="n">
        <f aca="false">$A77*AH77</f>
        <v>0</v>
      </c>
      <c r="AN77" s="19" t="n">
        <f aca="false">$A77*AI77</f>
        <v>0</v>
      </c>
      <c r="AO77" s="19" t="n">
        <f aca="false">$A77*AJ77</f>
        <v>0</v>
      </c>
    </row>
    <row r="78" customFormat="false" ht="12.75" hidden="false" customHeight="false" outlineLevel="0" collapsed="false">
      <c r="A78" s="18" t="n">
        <v>0</v>
      </c>
      <c r="B78" s="3" t="s">
        <v>472</v>
      </c>
      <c r="C78" s="19" t="s">
        <v>1222</v>
      </c>
      <c r="D78" s="3" t="s">
        <v>1230</v>
      </c>
      <c r="E78" s="20" t="n">
        <v>3500000</v>
      </c>
      <c r="F78" s="3" t="s">
        <v>34</v>
      </c>
      <c r="G78" s="3" t="n">
        <v>276</v>
      </c>
      <c r="H78" s="21" t="n">
        <v>0.0652173913043478</v>
      </c>
      <c r="I78" s="21" t="n">
        <v>0.177536231884058</v>
      </c>
      <c r="J78" s="21" t="n">
        <v>0.242753623188406</v>
      </c>
      <c r="K78" s="21" t="n">
        <v>0.0905797101449275</v>
      </c>
      <c r="L78" s="21" t="n">
        <v>0.753623188405797</v>
      </c>
      <c r="M78" s="21" t="n">
        <v>0.0217391304347826</v>
      </c>
      <c r="N78" s="21" t="n">
        <v>0.0507246376811594</v>
      </c>
      <c r="O78" s="21" t="n">
        <v>0</v>
      </c>
      <c r="P78" s="21" t="n">
        <v>0.0108695652173913</v>
      </c>
      <c r="Q78" s="21" t="n">
        <v>0.0181159420289855</v>
      </c>
      <c r="R78" s="21" t="n">
        <v>0</v>
      </c>
      <c r="S78" s="21" t="n">
        <v>1.09782608695652</v>
      </c>
      <c r="T78" s="22" t="n">
        <v>0.0594059405940594</v>
      </c>
      <c r="U78" s="21" t="n">
        <f aca="false">IF(C78="D",(Methodology!$B$17*I78+Methodology!$B$18*K78+Methodology!$B$19*L78+Methodology!$B$20*M78+Methodology!$B$21*N78),IF(C78="C",Methodology!$B$25*H78+Methodology!$B$26*I78+Methodology!$B$27*K78+Methodology!$B$28*L78+Methodology!$B$29*M78+Methodology!$B$30*N78,Methodology!$B$34*H78+Methodology!$B$35*I78+Methodology!$B$36*K78+Methodology!$B$37*L78+Methodology!$B$38*M78+Methodology!$B$40*O78+Methodology!$B$39*S78+Methodology!$B$41*T78))</f>
        <v>-0.0322463768115942</v>
      </c>
      <c r="V78" s="23" t="n">
        <v>0</v>
      </c>
      <c r="W78" s="24" t="n">
        <f aca="false">SUM(U78:V78)</f>
        <v>-0.0322463768115942</v>
      </c>
      <c r="X78" s="24" t="n">
        <f aca="false">A78*E78</f>
        <v>0</v>
      </c>
      <c r="Y78" s="25" t="n">
        <f aca="false">W78*A78</f>
        <v>-0</v>
      </c>
      <c r="Z78" s="1" t="n">
        <f aca="false">IF(C78="c",1,IF(C78="d",1000000,IF(C78="rw",1000,IF(C78="lw",10000,IF(C78="g",100000,0)))))</f>
        <v>1000000</v>
      </c>
      <c r="AA78" s="1" t="n">
        <f aca="false">A78*Z78</f>
        <v>0</v>
      </c>
      <c r="AG78" s="19" t="n">
        <f aca="false">IF(C78="rw",1,0)</f>
        <v>0</v>
      </c>
      <c r="AH78" s="19" t="n">
        <f aca="false">IF(C78="lw",1,0)</f>
        <v>0</v>
      </c>
      <c r="AI78" s="19" t="n">
        <f aca="false">IF(C78="c",1,0)</f>
        <v>0</v>
      </c>
      <c r="AJ78" s="19" t="n">
        <f aca="false">IF(C78="d",1,0)</f>
        <v>1</v>
      </c>
      <c r="AL78" s="19" t="n">
        <f aca="false">$A78*AG78</f>
        <v>0</v>
      </c>
      <c r="AM78" s="19" t="n">
        <f aca="false">$A78*AH78</f>
        <v>0</v>
      </c>
      <c r="AN78" s="19" t="n">
        <f aca="false">$A78*AI78</f>
        <v>0</v>
      </c>
      <c r="AO78" s="19" t="n">
        <f aca="false">$A78*AJ78</f>
        <v>0</v>
      </c>
    </row>
    <row r="79" customFormat="false" ht="12.75" hidden="false" customHeight="false" outlineLevel="0" collapsed="false">
      <c r="A79" s="18" t="n">
        <v>0</v>
      </c>
      <c r="B79" s="3" t="s">
        <v>297</v>
      </c>
      <c r="C79" s="19" t="s">
        <v>1222</v>
      </c>
      <c r="D79" s="3" t="s">
        <v>1227</v>
      </c>
      <c r="E79" s="20" t="n">
        <v>3500000</v>
      </c>
      <c r="F79" s="3" t="s">
        <v>61</v>
      </c>
      <c r="G79" s="3" t="n">
        <v>270</v>
      </c>
      <c r="H79" s="21" t="n">
        <v>0.0962962962962963</v>
      </c>
      <c r="I79" s="21" t="n">
        <v>0.42962962962963</v>
      </c>
      <c r="J79" s="21" t="n">
        <v>0.525925925925926</v>
      </c>
      <c r="K79" s="21" t="n">
        <v>-0.0148148148148148</v>
      </c>
      <c r="L79" s="21" t="n">
        <v>0.966666666666667</v>
      </c>
      <c r="M79" s="21" t="n">
        <v>0.0592592592592593</v>
      </c>
      <c r="N79" s="21" t="n">
        <v>0.233333333333333</v>
      </c>
      <c r="O79" s="21" t="n">
        <v>0.0037037037037037</v>
      </c>
      <c r="P79" s="21" t="n">
        <v>0.00740740740740741</v>
      </c>
      <c r="Q79" s="21" t="n">
        <v>0.0481481481481482</v>
      </c>
      <c r="R79" s="21" t="n">
        <v>0</v>
      </c>
      <c r="S79" s="21" t="n">
        <v>2.46666666666667</v>
      </c>
      <c r="T79" s="22" t="n">
        <v>0.039039039039039</v>
      </c>
      <c r="U79" s="21" t="n">
        <f aca="false">IF(C79="D",(Methodology!$B$17*I79+Methodology!$B$18*K79+Methodology!$B$19*L79+Methodology!$B$20*M79+Methodology!$B$21*N79),IF(C79="C",Methodology!$B$25*H79+Methodology!$B$26*I79+Methodology!$B$27*K79+Methodology!$B$28*L79+Methodology!$B$29*M79+Methodology!$B$30*N79,Methodology!$B$34*H79+Methodology!$B$35*I79+Methodology!$B$36*K79+Methodology!$B$37*L79+Methodology!$B$38*M79+Methodology!$B$40*O79+Methodology!$B$39*S79+Methodology!$B$41*T79))</f>
        <v>-0.0294444444444445</v>
      </c>
      <c r="V79" s="23" t="n">
        <v>0</v>
      </c>
      <c r="W79" s="24" t="n">
        <f aca="false">SUM(U79:V79)</f>
        <v>-0.0294444444444445</v>
      </c>
      <c r="X79" s="24" t="n">
        <f aca="false">A79*E79</f>
        <v>0</v>
      </c>
      <c r="Y79" s="25" t="n">
        <f aca="false">W79*A79</f>
        <v>-0</v>
      </c>
      <c r="Z79" s="1" t="n">
        <f aca="false">IF(C79="c",1,IF(C79="d",1000000,IF(C79="rw",1000,IF(C79="lw",10000,IF(C79="g",100000,0)))))</f>
        <v>1000000</v>
      </c>
      <c r="AA79" s="1" t="n">
        <f aca="false">A79*Z79</f>
        <v>0</v>
      </c>
      <c r="AG79" s="19" t="n">
        <f aca="false">IF(C79="rw",1,0)</f>
        <v>0</v>
      </c>
      <c r="AH79" s="19" t="n">
        <f aca="false">IF(C79="lw",1,0)</f>
        <v>0</v>
      </c>
      <c r="AI79" s="19" t="n">
        <f aca="false">IF(C79="c",1,0)</f>
        <v>0</v>
      </c>
      <c r="AJ79" s="19" t="n">
        <f aca="false">IF(C79="d",1,0)</f>
        <v>1</v>
      </c>
      <c r="AL79" s="19" t="n">
        <f aca="false">$A79*AG79</f>
        <v>0</v>
      </c>
      <c r="AM79" s="19" t="n">
        <f aca="false">$A79*AH79</f>
        <v>0</v>
      </c>
      <c r="AN79" s="19" t="n">
        <f aca="false">$A79*AI79</f>
        <v>0</v>
      </c>
      <c r="AO79" s="19" t="n">
        <f aca="false">$A79*AJ79</f>
        <v>0</v>
      </c>
    </row>
    <row r="80" customFormat="false" ht="12.75" hidden="false" customHeight="false" outlineLevel="0" collapsed="false">
      <c r="A80" s="18" t="n">
        <v>0</v>
      </c>
      <c r="B80" s="3" t="s">
        <v>211</v>
      </c>
      <c r="C80" s="19" t="s">
        <v>1226</v>
      </c>
      <c r="D80" s="3" t="s">
        <v>1223</v>
      </c>
      <c r="E80" s="20" t="n">
        <v>3500000</v>
      </c>
      <c r="F80" s="3" t="s">
        <v>50</v>
      </c>
      <c r="G80" s="3" t="n">
        <v>265</v>
      </c>
      <c r="H80" s="21" t="n">
        <v>0.264150943396226</v>
      </c>
      <c r="I80" s="21" t="n">
        <v>0.422641509433962</v>
      </c>
      <c r="J80" s="21" t="n">
        <v>0.686792452830189</v>
      </c>
      <c r="K80" s="21" t="n">
        <v>-0.0490566037735849</v>
      </c>
      <c r="L80" s="21" t="n">
        <v>0.70188679245283</v>
      </c>
      <c r="M80" s="21" t="n">
        <v>0.0830188679245283</v>
      </c>
      <c r="N80" s="21" t="n">
        <v>0.162264150943396</v>
      </c>
      <c r="O80" s="21" t="n">
        <v>0.00377358490566038</v>
      </c>
      <c r="P80" s="21" t="n">
        <v>0.00377358490566038</v>
      </c>
      <c r="Q80" s="21" t="n">
        <v>0.0339622641509434</v>
      </c>
      <c r="R80" s="21" t="n">
        <v>0.00754716981132076</v>
      </c>
      <c r="S80" s="21" t="n">
        <v>2.3811320754717</v>
      </c>
      <c r="T80" s="22" t="n">
        <v>0.110935023771791</v>
      </c>
      <c r="U80" s="21" t="n">
        <f aca="false">IF(C80="D",(Methodology!$B$17*I80+Methodology!$B$18*K80+Methodology!$B$19*L80+Methodology!$B$20*M80+Methodology!$B$21*N80),IF(C80="C",Methodology!$B$25*H80+Methodology!$B$26*I80+Methodology!$B$27*K80+Methodology!$B$28*L80+Methodology!$B$29*M80+Methodology!$B$30*N80,Methodology!$B$34*H80+Methodology!$B$35*I80+Methodology!$B$36*K80+Methodology!$B$37*L80+Methodology!$B$38*M80+Methodology!$B$40*O80+Methodology!$B$39*S80+Methodology!$B$41*T80))</f>
        <v>0.228829351433783</v>
      </c>
      <c r="V80" s="23" t="n">
        <v>0</v>
      </c>
      <c r="W80" s="24" t="n">
        <f aca="false">SUM(U80:V80)</f>
        <v>0.228829351433783</v>
      </c>
      <c r="X80" s="24" t="n">
        <f aca="false">A80*E80</f>
        <v>0</v>
      </c>
      <c r="Y80" s="25" t="n">
        <f aca="false">W80*A80</f>
        <v>0</v>
      </c>
      <c r="Z80" s="1" t="n">
        <f aca="false">IF(C80="c",1,IF(C80="d",1000000,IF(C80="rw",1000,IF(C80="lw",10000,IF(C80="g",100000,0)))))</f>
        <v>10000</v>
      </c>
      <c r="AA80" s="1" t="n">
        <f aca="false">A80*Z80</f>
        <v>0</v>
      </c>
      <c r="AG80" s="19" t="n">
        <f aca="false">IF(C80="rw",1,0)</f>
        <v>0</v>
      </c>
      <c r="AH80" s="19" t="n">
        <f aca="false">IF(C80="lw",1,0)</f>
        <v>1</v>
      </c>
      <c r="AI80" s="19" t="n">
        <f aca="false">IF(C80="c",1,0)</f>
        <v>0</v>
      </c>
      <c r="AJ80" s="19" t="n">
        <f aca="false">IF(C80="d",1,0)</f>
        <v>0</v>
      </c>
      <c r="AL80" s="19" t="n">
        <f aca="false">$A80*AG80</f>
        <v>0</v>
      </c>
      <c r="AM80" s="19" t="n">
        <f aca="false">$A80*AH80</f>
        <v>0</v>
      </c>
      <c r="AN80" s="19" t="n">
        <f aca="false">$A80*AI80</f>
        <v>0</v>
      </c>
      <c r="AO80" s="19" t="n">
        <f aca="false">$A80*AJ80</f>
        <v>0</v>
      </c>
    </row>
    <row r="81" customFormat="false" ht="12.75" hidden="false" customHeight="false" outlineLevel="0" collapsed="false">
      <c r="A81" s="18" t="n">
        <v>0</v>
      </c>
      <c r="B81" s="3" t="s">
        <v>215</v>
      </c>
      <c r="C81" s="19" t="s">
        <v>1224</v>
      </c>
      <c r="D81" s="3" t="s">
        <v>1223</v>
      </c>
      <c r="E81" s="20" t="n">
        <v>3500000</v>
      </c>
      <c r="F81" s="3" t="s">
        <v>24</v>
      </c>
      <c r="G81" s="3" t="n">
        <v>234</v>
      </c>
      <c r="H81" s="21" t="n">
        <v>0.247863247863248</v>
      </c>
      <c r="I81" s="21" t="n">
        <v>0.405982905982906</v>
      </c>
      <c r="J81" s="21" t="n">
        <v>0.653846153846154</v>
      </c>
      <c r="K81" s="21" t="n">
        <v>-0.136752136752137</v>
      </c>
      <c r="L81" s="21" t="n">
        <v>0.282051282051282</v>
      </c>
      <c r="M81" s="21" t="n">
        <v>0.094017094017094</v>
      </c>
      <c r="N81" s="21" t="n">
        <v>0.162393162393162</v>
      </c>
      <c r="O81" s="21" t="n">
        <v>0.00854700854700855</v>
      </c>
      <c r="P81" s="21" t="n">
        <v>0.00854700854700855</v>
      </c>
      <c r="Q81" s="21" t="n">
        <v>0.0213675213675214</v>
      </c>
      <c r="R81" s="21" t="n">
        <v>0.00854700854700855</v>
      </c>
      <c r="S81" s="21" t="n">
        <v>2.80769230769231</v>
      </c>
      <c r="T81" s="22" t="n">
        <v>0.0882800608828006</v>
      </c>
      <c r="U81" s="21" t="n">
        <f aca="false">IF(C81="D",(Methodology!$B$17*I81+Methodology!$B$18*K81+Methodology!$B$19*L81+Methodology!$B$20*M81+Methodology!$B$21*N81),IF(C81="C",Methodology!$B$25*H81+Methodology!$B$26*I81+Methodology!$B$27*K81+Methodology!$B$28*L81+Methodology!$B$29*M81+Methodology!$B$30*N81,Methodology!$B$34*H81+Methodology!$B$35*I81+Methodology!$B$36*K81+Methodology!$B$37*L81+Methodology!$B$38*M81+Methodology!$B$40*O81+Methodology!$B$39*S81+Methodology!$B$41*T81))</f>
        <v>0.246434843695118</v>
      </c>
      <c r="V81" s="23" t="n">
        <v>0</v>
      </c>
      <c r="W81" s="24" t="n">
        <f aca="false">SUM(U81:V81)</f>
        <v>0.246434843695118</v>
      </c>
      <c r="X81" s="24" t="n">
        <f aca="false">A81*E81</f>
        <v>0</v>
      </c>
      <c r="Y81" s="25" t="n">
        <f aca="false">W81*A81</f>
        <v>0</v>
      </c>
      <c r="Z81" s="1" t="n">
        <f aca="false">IF(C81="c",1,IF(C81="d",1000000,IF(C81="rw",1000,IF(C81="lw",10000,IF(C81="g",100000,0)))))</f>
        <v>1000</v>
      </c>
      <c r="AA81" s="1" t="n">
        <f aca="false">A81*Z81</f>
        <v>0</v>
      </c>
      <c r="AG81" s="19" t="n">
        <f aca="false">IF(C81="rw",1,0)</f>
        <v>1</v>
      </c>
      <c r="AH81" s="19" t="n">
        <f aca="false">IF(C81="lw",1,0)</f>
        <v>0</v>
      </c>
      <c r="AI81" s="19" t="n">
        <f aca="false">IF(C81="c",1,0)</f>
        <v>0</v>
      </c>
      <c r="AJ81" s="19" t="n">
        <f aca="false">IF(C81="d",1,0)</f>
        <v>0</v>
      </c>
      <c r="AL81" s="19" t="n">
        <f aca="false">$A81*AG81</f>
        <v>0</v>
      </c>
      <c r="AM81" s="19" t="n">
        <f aca="false">$A81*AH81</f>
        <v>0</v>
      </c>
      <c r="AN81" s="19" t="n">
        <f aca="false">$A81*AI81</f>
        <v>0</v>
      </c>
      <c r="AO81" s="19" t="n">
        <f aca="false">$A81*AJ81</f>
        <v>0</v>
      </c>
    </row>
    <row r="82" customFormat="false" ht="12.75" hidden="false" customHeight="false" outlineLevel="0" collapsed="false">
      <c r="A82" s="18" t="n">
        <v>0</v>
      </c>
      <c r="B82" s="3" t="s">
        <v>423</v>
      </c>
      <c r="C82" s="19" t="s">
        <v>1222</v>
      </c>
      <c r="D82" s="3" t="s">
        <v>1225</v>
      </c>
      <c r="E82" s="20" t="n">
        <v>3500000</v>
      </c>
      <c r="F82" s="3" t="s">
        <v>40</v>
      </c>
      <c r="G82" s="3" t="n">
        <v>227</v>
      </c>
      <c r="H82" s="21" t="n">
        <v>0.0484581497797357</v>
      </c>
      <c r="I82" s="21" t="n">
        <v>0.145374449339207</v>
      </c>
      <c r="J82" s="21" t="n">
        <v>0.193832599118943</v>
      </c>
      <c r="K82" s="21" t="n">
        <v>0.114537444933921</v>
      </c>
      <c r="L82" s="21" t="n">
        <v>0.674008810572687</v>
      </c>
      <c r="M82" s="21" t="n">
        <v>0</v>
      </c>
      <c r="N82" s="21" t="n">
        <v>0.00440528634361234</v>
      </c>
      <c r="O82" s="21" t="n">
        <v>0.00440528634361234</v>
      </c>
      <c r="P82" s="21" t="n">
        <v>0.013215859030837</v>
      </c>
      <c r="Q82" s="21" t="n">
        <v>0.013215859030837</v>
      </c>
      <c r="R82" s="21" t="n">
        <v>0</v>
      </c>
      <c r="S82" s="21" t="n">
        <v>0.854625550660793</v>
      </c>
      <c r="T82" s="22" t="n">
        <v>0.0567010309278351</v>
      </c>
      <c r="U82" s="21" t="n">
        <f aca="false">IF(C82="D",(Methodology!$B$17*I82+Methodology!$B$18*K82+Methodology!$B$19*L82+Methodology!$B$20*M82+Methodology!$B$21*N82),IF(C82="C",Methodology!$B$25*H82+Methodology!$B$26*I82+Methodology!$B$27*K82+Methodology!$B$28*L82+Methodology!$B$29*M82+Methodology!$B$30*N82,Methodology!$B$34*H82+Methodology!$B$35*I82+Methodology!$B$36*K82+Methodology!$B$37*L82+Methodology!$B$38*M82+Methodology!$B$40*O82+Methodology!$B$39*S82+Methodology!$B$41*T82))</f>
        <v>-0.0218061674008811</v>
      </c>
      <c r="V82" s="23" t="n">
        <v>0</v>
      </c>
      <c r="W82" s="24" t="n">
        <f aca="false">SUM(U82:V82)</f>
        <v>-0.0218061674008811</v>
      </c>
      <c r="X82" s="24" t="n">
        <f aca="false">A82*E82</f>
        <v>0</v>
      </c>
      <c r="Y82" s="25" t="n">
        <f aca="false">W82*A82</f>
        <v>-0</v>
      </c>
      <c r="Z82" s="1" t="n">
        <f aca="false">IF(C82="c",1,IF(C82="d",1000000,IF(C82="rw",1000,IF(C82="lw",10000,IF(C82="g",100000,0)))))</f>
        <v>1000000</v>
      </c>
      <c r="AA82" s="1" t="n">
        <f aca="false">A82*Z82</f>
        <v>0</v>
      </c>
      <c r="AG82" s="19" t="n">
        <f aca="false">IF(C82="rw",1,0)</f>
        <v>0</v>
      </c>
      <c r="AH82" s="19" t="n">
        <f aca="false">IF(C82="lw",1,0)</f>
        <v>0</v>
      </c>
      <c r="AI82" s="19" t="n">
        <f aca="false">IF(C82="c",1,0)</f>
        <v>0</v>
      </c>
      <c r="AJ82" s="19" t="n">
        <f aca="false">IF(C82="d",1,0)</f>
        <v>1</v>
      </c>
      <c r="AL82" s="19" t="n">
        <f aca="false">$A82*AG82</f>
        <v>0</v>
      </c>
      <c r="AM82" s="19" t="n">
        <f aca="false">$A82*AH82</f>
        <v>0</v>
      </c>
      <c r="AN82" s="19" t="n">
        <f aca="false">$A82*AI82</f>
        <v>0</v>
      </c>
      <c r="AO82" s="19" t="n">
        <f aca="false">$A82*AJ82</f>
        <v>0</v>
      </c>
    </row>
    <row r="83" customFormat="false" ht="12.75" hidden="false" customHeight="false" outlineLevel="0" collapsed="false">
      <c r="A83" s="18" t="n">
        <v>0</v>
      </c>
      <c r="B83" s="3" t="s">
        <v>776</v>
      </c>
      <c r="C83" s="19" t="s">
        <v>1222</v>
      </c>
      <c r="D83" s="3" t="s">
        <v>1223</v>
      </c>
      <c r="E83" s="20" t="n">
        <v>3500000</v>
      </c>
      <c r="F83" s="3" t="s">
        <v>24</v>
      </c>
      <c r="G83" s="3" t="n">
        <v>217</v>
      </c>
      <c r="H83" s="21" t="n">
        <v>0.0552995391705069</v>
      </c>
      <c r="I83" s="21" t="n">
        <v>0.248847926267281</v>
      </c>
      <c r="J83" s="21" t="n">
        <v>0.304147465437788</v>
      </c>
      <c r="K83" s="21" t="n">
        <v>-0.0138248847926267</v>
      </c>
      <c r="L83" s="21" t="n">
        <v>0.894009216589862</v>
      </c>
      <c r="M83" s="21" t="n">
        <v>0.0138248847926267</v>
      </c>
      <c r="N83" s="21" t="n">
        <v>0.105990783410138</v>
      </c>
      <c r="O83" s="21" t="n">
        <v>0</v>
      </c>
      <c r="P83" s="21" t="n">
        <v>0.0184331797235023</v>
      </c>
      <c r="Q83" s="21" t="n">
        <v>0</v>
      </c>
      <c r="R83" s="21" t="n">
        <v>0</v>
      </c>
      <c r="S83" s="21" t="n">
        <v>1.73732718894009</v>
      </c>
      <c r="T83" s="22" t="n">
        <v>0.0318302387267905</v>
      </c>
      <c r="U83" s="21" t="n">
        <f aca="false">IF(C83="D",(Methodology!$B$17*I83+Methodology!$B$18*K83+Methodology!$B$19*L83+Methodology!$B$20*M83+Methodology!$B$21*N83),IF(C83="C",Methodology!$B$25*H83+Methodology!$B$26*I83+Methodology!$B$27*K83+Methodology!$B$28*L83+Methodology!$B$29*M83+Methodology!$B$30*N83,Methodology!$B$34*H83+Methodology!$B$35*I83+Methodology!$B$36*K83+Methodology!$B$37*L83+Methodology!$B$38*M83+Methodology!$B$40*O83+Methodology!$B$39*S83+Methodology!$B$41*T83))</f>
        <v>-0.0944700460829493</v>
      </c>
      <c r="V83" s="23" t="n">
        <v>0</v>
      </c>
      <c r="W83" s="24" t="n">
        <f aca="false">SUM(U83:V83)</f>
        <v>-0.0944700460829493</v>
      </c>
      <c r="X83" s="24" t="n">
        <f aca="false">A83*E83</f>
        <v>0</v>
      </c>
      <c r="Y83" s="25" t="n">
        <f aca="false">W83*A83</f>
        <v>-0</v>
      </c>
      <c r="Z83" s="1" t="n">
        <f aca="false">IF(C83="c",1,IF(C83="d",1000000,IF(C83="rw",1000,IF(C83="lw",10000,IF(C83="g",100000,0)))))</f>
        <v>1000000</v>
      </c>
      <c r="AA83" s="1" t="n">
        <f aca="false">A83*Z83</f>
        <v>0</v>
      </c>
      <c r="AG83" s="19" t="n">
        <f aca="false">IF(C83="rw",1,0)</f>
        <v>0</v>
      </c>
      <c r="AH83" s="19" t="n">
        <f aca="false">IF(C83="lw",1,0)</f>
        <v>0</v>
      </c>
      <c r="AI83" s="19" t="n">
        <f aca="false">IF(C83="c",1,0)</f>
        <v>0</v>
      </c>
      <c r="AJ83" s="19" t="n">
        <f aca="false">IF(C83="d",1,0)</f>
        <v>1</v>
      </c>
      <c r="AL83" s="19" t="n">
        <f aca="false">$A83*AG83</f>
        <v>0</v>
      </c>
      <c r="AM83" s="19" t="n">
        <f aca="false">$A83*AH83</f>
        <v>0</v>
      </c>
      <c r="AN83" s="19" t="n">
        <f aca="false">$A83*AI83</f>
        <v>0</v>
      </c>
      <c r="AO83" s="19" t="n">
        <f aca="false">$A83*AJ83</f>
        <v>0</v>
      </c>
    </row>
    <row r="84" customFormat="false" ht="12.75" hidden="false" customHeight="false" outlineLevel="0" collapsed="false">
      <c r="A84" s="18" t="n">
        <v>0</v>
      </c>
      <c r="B84" s="3" t="s">
        <v>78</v>
      </c>
      <c r="C84" s="19" t="s">
        <v>1224</v>
      </c>
      <c r="D84" s="3" t="s">
        <v>1225</v>
      </c>
      <c r="E84" s="20" t="n">
        <v>3462278</v>
      </c>
      <c r="F84" s="3" t="s">
        <v>55</v>
      </c>
      <c r="G84" s="3" t="n">
        <v>280</v>
      </c>
      <c r="H84" s="21" t="n">
        <v>0.321428571428571</v>
      </c>
      <c r="I84" s="21" t="n">
        <v>0.292857142857143</v>
      </c>
      <c r="J84" s="21" t="n">
        <v>0.614285714285714</v>
      </c>
      <c r="K84" s="21" t="n">
        <v>0.125</v>
      </c>
      <c r="L84" s="21" t="n">
        <v>0.357142857142857</v>
      </c>
      <c r="M84" s="21" t="n">
        <v>0.0928571428571429</v>
      </c>
      <c r="N84" s="21" t="n">
        <v>0.110714285714286</v>
      </c>
      <c r="O84" s="21" t="n">
        <v>0.0142857142857143</v>
      </c>
      <c r="P84" s="21" t="n">
        <v>0.00357142857142857</v>
      </c>
      <c r="Q84" s="21" t="n">
        <v>0.05</v>
      </c>
      <c r="R84" s="21" t="n">
        <v>0.00714285714285714</v>
      </c>
      <c r="S84" s="21" t="n">
        <v>3.22142857142857</v>
      </c>
      <c r="T84" s="22" t="n">
        <v>0.0997782705099778</v>
      </c>
      <c r="U84" s="21" t="n">
        <f aca="false">IF(C84="D",(Methodology!$B$17*I84+Methodology!$B$18*K84+Methodology!$B$19*L84+Methodology!$B$20*M84+Methodology!$B$21*N84),IF(C84="C",Methodology!$B$25*H84+Methodology!$B$26*I84+Methodology!$B$27*K84+Methodology!$B$28*L84+Methodology!$B$29*M84+Methodology!$B$30*N84,Methodology!$B$34*H84+Methodology!$B$35*I84+Methodology!$B$36*K84+Methodology!$B$37*L84+Methodology!$B$38*M84+Methodology!$B$40*O84+Methodology!$B$39*S84+Methodology!$B$41*T84))</f>
        <v>0.340692112765284</v>
      </c>
      <c r="V84" s="23" t="n">
        <v>0</v>
      </c>
      <c r="W84" s="24" t="n">
        <f aca="false">SUM(U84:V84)</f>
        <v>0.340692112765284</v>
      </c>
      <c r="X84" s="24" t="n">
        <f aca="false">A84*E84</f>
        <v>0</v>
      </c>
      <c r="Y84" s="25" t="n">
        <f aca="false">W84*A84</f>
        <v>0</v>
      </c>
      <c r="Z84" s="1" t="n">
        <f aca="false">IF(C84="c",1,IF(C84="d",1000000,IF(C84="rw",1000,IF(C84="lw",10000,IF(C84="g",100000,0)))))</f>
        <v>1000</v>
      </c>
      <c r="AA84" s="1" t="n">
        <f aca="false">A84*Z84</f>
        <v>0</v>
      </c>
      <c r="AG84" s="19" t="n">
        <f aca="false">IF(C84="rw",1,0)</f>
        <v>1</v>
      </c>
      <c r="AH84" s="19" t="n">
        <f aca="false">IF(C84="lw",1,0)</f>
        <v>0</v>
      </c>
      <c r="AI84" s="19" t="n">
        <f aca="false">IF(C84="c",1,0)</f>
        <v>0</v>
      </c>
      <c r="AJ84" s="19" t="n">
        <f aca="false">IF(C84="d",1,0)</f>
        <v>0</v>
      </c>
      <c r="AL84" s="19" t="n">
        <f aca="false">$A84*AG84</f>
        <v>0</v>
      </c>
      <c r="AM84" s="19" t="n">
        <f aca="false">$A84*AH84</f>
        <v>0</v>
      </c>
      <c r="AN84" s="19" t="n">
        <f aca="false">$A84*AI84</f>
        <v>0</v>
      </c>
      <c r="AO84" s="19" t="n">
        <f aca="false">$A84*AJ84</f>
        <v>0</v>
      </c>
    </row>
    <row r="85" customFormat="false" ht="12.75" hidden="false" customHeight="false" outlineLevel="0" collapsed="false">
      <c r="A85" s="18" t="n">
        <v>0</v>
      </c>
      <c r="B85" s="3" t="s">
        <v>99</v>
      </c>
      <c r="C85" s="19" t="s">
        <v>1229</v>
      </c>
      <c r="D85" s="3" t="s">
        <v>1225</v>
      </c>
      <c r="E85" s="20" t="n">
        <v>3450000</v>
      </c>
      <c r="F85" s="3" t="s">
        <v>100</v>
      </c>
      <c r="G85" s="3" t="n">
        <v>309</v>
      </c>
      <c r="H85" s="21" t="n">
        <v>0.27831715210356</v>
      </c>
      <c r="I85" s="21" t="n">
        <v>0.423948220064725</v>
      </c>
      <c r="J85" s="21" t="n">
        <v>0.702265372168285</v>
      </c>
      <c r="K85" s="21" t="n">
        <v>0.0194174757281553</v>
      </c>
      <c r="L85" s="21" t="n">
        <v>0.601941747572816</v>
      </c>
      <c r="M85" s="21" t="n">
        <v>0.0841423948220065</v>
      </c>
      <c r="N85" s="21" t="n">
        <v>0.177993527508091</v>
      </c>
      <c r="O85" s="21" t="n">
        <v>0.00647249190938511</v>
      </c>
      <c r="P85" s="21" t="n">
        <v>0.0129449838187702</v>
      </c>
      <c r="Q85" s="21" t="n">
        <v>0.058252427184466</v>
      </c>
      <c r="R85" s="21" t="n">
        <v>0.00970873786407767</v>
      </c>
      <c r="S85" s="21" t="n">
        <v>2.64077669902913</v>
      </c>
      <c r="T85" s="22" t="n">
        <v>0.105392156862745</v>
      </c>
      <c r="U85" s="21" t="n">
        <f aca="false">IF(C85="D",(Methodology!$B$17*I85+Methodology!$B$18*K85+Methodology!$B$19*L85+Methodology!$B$20*M85+Methodology!$B$21*N85),IF(C85="C",Methodology!$B$25*H85+Methodology!$B$26*I85+Methodology!$B$27*K85+Methodology!$B$28*L85+Methodology!$B$29*M85+Methodology!$B$30*N85,Methodology!$B$34*H85+Methodology!$B$35*I85+Methodology!$B$36*K85+Methodology!$B$37*L85+Methodology!$B$38*M85+Methodology!$B$40*O85+Methodology!$B$39*S85+Methodology!$B$41*T85))</f>
        <v>0.234142394822007</v>
      </c>
      <c r="V85" s="23" t="n">
        <v>0</v>
      </c>
      <c r="W85" s="24" t="n">
        <f aca="false">SUM(U85:V85)</f>
        <v>0.234142394822007</v>
      </c>
      <c r="X85" s="24" t="n">
        <f aca="false">A85*E85</f>
        <v>0</v>
      </c>
      <c r="Y85" s="25" t="n">
        <f aca="false">W85*A85</f>
        <v>0</v>
      </c>
      <c r="Z85" s="1" t="n">
        <f aca="false">IF(C85="c",1,IF(C85="d",1000000,IF(C85="rw",1000,IF(C85="lw",10000,IF(C85="g",100000,0)))))</f>
        <v>1</v>
      </c>
      <c r="AA85" s="1" t="n">
        <f aca="false">A85*Z85</f>
        <v>0</v>
      </c>
      <c r="AG85" s="19" t="n">
        <f aca="false">IF(C85="rw",1,0)</f>
        <v>0</v>
      </c>
      <c r="AH85" s="19" t="n">
        <f aca="false">IF(C85="lw",1,0)</f>
        <v>0</v>
      </c>
      <c r="AI85" s="19" t="n">
        <f aca="false">IF(C85="c",1,0)</f>
        <v>1</v>
      </c>
      <c r="AJ85" s="19" t="n">
        <f aca="false">IF(C85="d",1,0)</f>
        <v>0</v>
      </c>
      <c r="AL85" s="19" t="n">
        <f aca="false">$A85*AG85</f>
        <v>0</v>
      </c>
      <c r="AM85" s="19" t="n">
        <f aca="false">$A85*AH85</f>
        <v>0</v>
      </c>
      <c r="AN85" s="19" t="n">
        <f aca="false">$A85*AI85</f>
        <v>0</v>
      </c>
      <c r="AO85" s="19" t="n">
        <f aca="false">$A85*AJ85</f>
        <v>0</v>
      </c>
    </row>
    <row r="86" customFormat="false" ht="12.75" hidden="false" customHeight="false" outlineLevel="0" collapsed="false">
      <c r="A86" s="18" t="n">
        <v>0</v>
      </c>
      <c r="B86" s="3" t="s">
        <v>88</v>
      </c>
      <c r="C86" s="19" t="s">
        <v>1226</v>
      </c>
      <c r="D86" s="3" t="s">
        <v>1227</v>
      </c>
      <c r="E86" s="20" t="n">
        <v>3450000</v>
      </c>
      <c r="F86" s="3" t="s">
        <v>47</v>
      </c>
      <c r="G86" s="3" t="n">
        <v>291</v>
      </c>
      <c r="H86" s="21" t="n">
        <v>0.329896907216495</v>
      </c>
      <c r="I86" s="21" t="n">
        <v>0.494845360824742</v>
      </c>
      <c r="J86" s="21" t="n">
        <v>0.824742268041237</v>
      </c>
      <c r="K86" s="21" t="n">
        <v>0.11340206185567</v>
      </c>
      <c r="L86" s="21" t="n">
        <v>0.835051546391753</v>
      </c>
      <c r="M86" s="21" t="n">
        <v>0.123711340206186</v>
      </c>
      <c r="N86" s="21" t="n">
        <v>0.140893470790378</v>
      </c>
      <c r="O86" s="21" t="n">
        <v>0.0103092783505155</v>
      </c>
      <c r="P86" s="21" t="n">
        <v>0.0103092783505155</v>
      </c>
      <c r="Q86" s="21" t="n">
        <v>0.0687285223367698</v>
      </c>
      <c r="R86" s="21" t="n">
        <v>0.0103092783505155</v>
      </c>
      <c r="S86" s="21" t="n">
        <v>2.88316151202749</v>
      </c>
      <c r="T86" s="22" t="n">
        <v>0.114421930870083</v>
      </c>
      <c r="U86" s="21" t="n">
        <f aca="false">IF(C86="D",(Methodology!$B$17*I86+Methodology!$B$18*K86+Methodology!$B$19*L86+Methodology!$B$20*M86+Methodology!$B$21*N86),IF(C86="C",Methodology!$B$25*H86+Methodology!$B$26*I86+Methodology!$B$27*K86+Methodology!$B$28*L86+Methodology!$B$29*M86+Methodology!$B$30*N86,Methodology!$B$34*H86+Methodology!$B$35*I86+Methodology!$B$36*K86+Methodology!$B$37*L86+Methodology!$B$38*M86+Methodology!$B$40*O86+Methodology!$B$39*S86+Methodology!$B$41*T86))</f>
        <v>0.318486866626527</v>
      </c>
      <c r="V86" s="23" t="n">
        <v>0</v>
      </c>
      <c r="W86" s="24" t="n">
        <f aca="false">SUM(U86:V86)</f>
        <v>0.318486866626527</v>
      </c>
      <c r="X86" s="24" t="n">
        <f aca="false">A86*E86</f>
        <v>0</v>
      </c>
      <c r="Y86" s="25" t="n">
        <f aca="false">W86*A86</f>
        <v>0</v>
      </c>
      <c r="Z86" s="1" t="n">
        <f aca="false">IF(C86="c",1,IF(C86="d",1000000,IF(C86="rw",1000,IF(C86="lw",10000,IF(C86="g",100000,0)))))</f>
        <v>10000</v>
      </c>
      <c r="AA86" s="1" t="n">
        <f aca="false">A86*Z86</f>
        <v>0</v>
      </c>
      <c r="AG86" s="19" t="n">
        <f aca="false">IF(C86="rw",1,0)</f>
        <v>0</v>
      </c>
      <c r="AH86" s="19" t="n">
        <f aca="false">IF(C86="lw",1,0)</f>
        <v>1</v>
      </c>
      <c r="AI86" s="19" t="n">
        <f aca="false">IF(C86="c",1,0)</f>
        <v>0</v>
      </c>
      <c r="AJ86" s="19" t="n">
        <f aca="false">IF(C86="d",1,0)</f>
        <v>0</v>
      </c>
      <c r="AL86" s="19" t="n">
        <f aca="false">$A86*AG86</f>
        <v>0</v>
      </c>
      <c r="AM86" s="19" t="n">
        <f aca="false">$A86*AH86</f>
        <v>0</v>
      </c>
      <c r="AN86" s="19" t="n">
        <f aca="false">$A86*AI86</f>
        <v>0</v>
      </c>
      <c r="AO86" s="19" t="n">
        <f aca="false">$A86*AJ86</f>
        <v>0</v>
      </c>
    </row>
    <row r="87" customFormat="false" ht="12.75" hidden="false" customHeight="false" outlineLevel="0" collapsed="false">
      <c r="A87" s="18" t="n">
        <v>0</v>
      </c>
      <c r="B87" s="3" t="s">
        <v>93</v>
      </c>
      <c r="C87" s="19" t="s">
        <v>1229</v>
      </c>
      <c r="D87" s="3" t="s">
        <v>1227</v>
      </c>
      <c r="E87" s="20" t="n">
        <v>3321216</v>
      </c>
      <c r="F87" s="3" t="s">
        <v>20</v>
      </c>
      <c r="G87" s="3" t="n">
        <v>277</v>
      </c>
      <c r="H87" s="21" t="n">
        <v>0.24187725631769</v>
      </c>
      <c r="I87" s="21" t="n">
        <v>0.382671480144404</v>
      </c>
      <c r="J87" s="21" t="n">
        <v>0.624548736462094</v>
      </c>
      <c r="K87" s="21" t="n">
        <v>-0.0902527075812274</v>
      </c>
      <c r="L87" s="21" t="n">
        <v>0.696750902527076</v>
      </c>
      <c r="M87" s="21" t="n">
        <v>0.0830324909747292</v>
      </c>
      <c r="N87" s="21" t="n">
        <v>0.126353790613718</v>
      </c>
      <c r="O87" s="21" t="n">
        <v>0.0216606498194946</v>
      </c>
      <c r="P87" s="21" t="n">
        <v>0.0180505415162455</v>
      </c>
      <c r="Q87" s="21" t="n">
        <v>0.0433212996389892</v>
      </c>
      <c r="R87" s="21" t="n">
        <v>0.0072202166064982</v>
      </c>
      <c r="S87" s="21" t="n">
        <v>1.51985559566787</v>
      </c>
      <c r="T87" s="22" t="n">
        <v>0.159144893111639</v>
      </c>
      <c r="U87" s="21" t="n">
        <f aca="false">IF(C87="D",(Methodology!$B$17*I87+Methodology!$B$18*K87+Methodology!$B$19*L87+Methodology!$B$20*M87+Methodology!$B$21*N87),IF(C87="C",Methodology!$B$25*H87+Methodology!$B$26*I87+Methodology!$B$27*K87+Methodology!$B$28*L87+Methodology!$B$29*M87+Methodology!$B$30*N87,Methodology!$B$34*H87+Methodology!$B$35*I87+Methodology!$B$36*K87+Methodology!$B$37*L87+Methodology!$B$38*M87+Methodology!$B$40*O87+Methodology!$B$39*S87+Methodology!$B$41*T87))</f>
        <v>0.175812274368231</v>
      </c>
      <c r="V87" s="23" t="n">
        <v>0</v>
      </c>
      <c r="W87" s="24" t="n">
        <f aca="false">SUM(U87:V87)</f>
        <v>0.175812274368231</v>
      </c>
      <c r="X87" s="24" t="n">
        <f aca="false">A87*E87</f>
        <v>0</v>
      </c>
      <c r="Y87" s="25" t="n">
        <f aca="false">W87*A87</f>
        <v>0</v>
      </c>
      <c r="Z87" s="1" t="n">
        <f aca="false">IF(C87="c",1,IF(C87="d",1000000,IF(C87="rw",1000,IF(C87="lw",10000,IF(C87="g",100000,0)))))</f>
        <v>1</v>
      </c>
      <c r="AA87" s="1" t="n">
        <f aca="false">A87*Z87</f>
        <v>0</v>
      </c>
      <c r="AG87" s="19" t="n">
        <f aca="false">IF(C87="rw",1,0)</f>
        <v>0</v>
      </c>
      <c r="AH87" s="19" t="n">
        <f aca="false">IF(C87="lw",1,0)</f>
        <v>0</v>
      </c>
      <c r="AI87" s="19" t="n">
        <f aca="false">IF(C87="c",1,0)</f>
        <v>1</v>
      </c>
      <c r="AJ87" s="19" t="n">
        <f aca="false">IF(C87="d",1,0)</f>
        <v>0</v>
      </c>
      <c r="AL87" s="19" t="n">
        <f aca="false">$A87*AG87</f>
        <v>0</v>
      </c>
      <c r="AM87" s="19" t="n">
        <f aca="false">$A87*AH87</f>
        <v>0</v>
      </c>
      <c r="AN87" s="19" t="n">
        <f aca="false">$A87*AI87</f>
        <v>0</v>
      </c>
      <c r="AO87" s="19" t="n">
        <f aca="false">$A87*AJ87</f>
        <v>0</v>
      </c>
    </row>
    <row r="88" customFormat="false" ht="12.75" hidden="false" customHeight="false" outlineLevel="0" collapsed="false">
      <c r="A88" s="18" t="n">
        <v>0</v>
      </c>
      <c r="B88" s="3" t="s">
        <v>938</v>
      </c>
      <c r="C88" s="19" t="s">
        <v>1229</v>
      </c>
      <c r="D88" s="3" t="s">
        <v>1227</v>
      </c>
      <c r="E88" s="20" t="n">
        <v>3300000</v>
      </c>
      <c r="F88" s="3" t="s">
        <v>26</v>
      </c>
      <c r="G88" s="3" t="n">
        <v>192</v>
      </c>
      <c r="H88" s="21" t="n">
        <v>0.34375</v>
      </c>
      <c r="I88" s="21" t="n">
        <v>0.479166666666667</v>
      </c>
      <c r="J88" s="21" t="n">
        <v>0.822916666666667</v>
      </c>
      <c r="K88" s="21" t="n">
        <v>0.161458333333333</v>
      </c>
      <c r="L88" s="21" t="n">
        <v>1.765625</v>
      </c>
      <c r="M88" s="21" t="n">
        <v>0.125</v>
      </c>
      <c r="N88" s="21" t="n">
        <v>0.104166666666667</v>
      </c>
      <c r="O88" s="21" t="n">
        <v>0.00520833333333333</v>
      </c>
      <c r="P88" s="21" t="n">
        <v>0</v>
      </c>
      <c r="Q88" s="21" t="n">
        <v>0.0364583333333333</v>
      </c>
      <c r="R88" s="21" t="n">
        <v>0</v>
      </c>
      <c r="S88" s="21" t="n">
        <v>2.67708333333333</v>
      </c>
      <c r="T88" s="22" t="n">
        <v>0.1284046692607</v>
      </c>
      <c r="U88" s="21" t="n">
        <f aca="false">IF(C88="D",(Methodology!$B$17*I88+Methodology!$B$18*K88+Methodology!$B$19*L88+Methodology!$B$20*M88+Methodology!$B$21*N88),IF(C88="C",Methodology!$B$25*H88+Methodology!$B$26*I88+Methodology!$B$27*K88+Methodology!$B$28*L88+Methodology!$B$29*M88+Methodology!$B$30*N88,Methodology!$B$34*H88+Methodology!$B$35*I88+Methodology!$B$36*K88+Methodology!$B$37*L88+Methodology!$B$38*M88+Methodology!$B$40*O88+Methodology!$B$39*S88+Methodology!$B$41*T88))</f>
        <v>0.232552083333333</v>
      </c>
      <c r="V88" s="23" t="n">
        <v>0</v>
      </c>
      <c r="W88" s="24" t="n">
        <f aca="false">SUM(U88:V88)</f>
        <v>0.232552083333333</v>
      </c>
      <c r="X88" s="24" t="n">
        <f aca="false">A88*E88</f>
        <v>0</v>
      </c>
      <c r="Y88" s="25" t="n">
        <f aca="false">W88*A88</f>
        <v>0</v>
      </c>
      <c r="Z88" s="1" t="n">
        <f aca="false">IF(C88="c",1,IF(C88="d",1000000,IF(C88="rw",1000,IF(C88="lw",10000,IF(C88="g",100000,0)))))</f>
        <v>1</v>
      </c>
      <c r="AA88" s="1" t="n">
        <f aca="false">A88*Z88</f>
        <v>0</v>
      </c>
      <c r="AG88" s="19" t="n">
        <f aca="false">IF(C88="rw",1,0)</f>
        <v>0</v>
      </c>
      <c r="AH88" s="19" t="n">
        <f aca="false">IF(C88="lw",1,0)</f>
        <v>0</v>
      </c>
      <c r="AI88" s="19" t="n">
        <f aca="false">IF(C88="c",1,0)</f>
        <v>1</v>
      </c>
      <c r="AJ88" s="19" t="n">
        <f aca="false">IF(C88="d",1,0)</f>
        <v>0</v>
      </c>
      <c r="AL88" s="19" t="n">
        <f aca="false">$A88*AG88</f>
        <v>0</v>
      </c>
      <c r="AM88" s="19" t="n">
        <f aca="false">$A88*AH88</f>
        <v>0</v>
      </c>
      <c r="AN88" s="19" t="n">
        <f aca="false">$A88*AI88</f>
        <v>0</v>
      </c>
      <c r="AO88" s="19" t="n">
        <f aca="false">$A88*AJ88</f>
        <v>0</v>
      </c>
    </row>
    <row r="89" customFormat="false" ht="12.75" hidden="false" customHeight="false" outlineLevel="0" collapsed="false">
      <c r="A89" s="18" t="n">
        <v>0</v>
      </c>
      <c r="B89" s="3" t="s">
        <v>125</v>
      </c>
      <c r="C89" s="19" t="s">
        <v>1229</v>
      </c>
      <c r="D89" s="3" t="s">
        <v>1227</v>
      </c>
      <c r="E89" s="20" t="n">
        <v>3255000</v>
      </c>
      <c r="F89" s="3" t="s">
        <v>126</v>
      </c>
      <c r="G89" s="3" t="n">
        <v>256</v>
      </c>
      <c r="H89" s="21" t="n">
        <v>0.19140625</v>
      </c>
      <c r="I89" s="21" t="n">
        <v>0.58984375</v>
      </c>
      <c r="J89" s="21" t="n">
        <v>0.78125</v>
      </c>
      <c r="K89" s="21" t="n">
        <v>-0.0859375</v>
      </c>
      <c r="L89" s="21" t="n">
        <v>0.34375</v>
      </c>
      <c r="M89" s="21" t="n">
        <v>0.078125</v>
      </c>
      <c r="N89" s="21" t="n">
        <v>0.2890625</v>
      </c>
      <c r="O89" s="21" t="n">
        <v>0.00390625</v>
      </c>
      <c r="P89" s="21" t="n">
        <v>0.01953125</v>
      </c>
      <c r="Q89" s="21" t="n">
        <v>0.02734375</v>
      </c>
      <c r="R89" s="21" t="n">
        <v>0.00390625</v>
      </c>
      <c r="S89" s="21" t="n">
        <v>1.453125</v>
      </c>
      <c r="T89" s="22" t="n">
        <v>0.131720430107527</v>
      </c>
      <c r="U89" s="21" t="n">
        <f aca="false">IF(C89="D",(Methodology!$B$17*I89+Methodology!$B$18*K89+Methodology!$B$19*L89+Methodology!$B$20*M89+Methodology!$B$21*N89),IF(C89="C",Methodology!$B$25*H89+Methodology!$B$26*I89+Methodology!$B$27*K89+Methodology!$B$28*L89+Methodology!$B$29*M89+Methodology!$B$30*N89,Methodology!$B$34*H89+Methodology!$B$35*I89+Methodology!$B$36*K89+Methodology!$B$37*L89+Methodology!$B$38*M89+Methodology!$B$40*O89+Methodology!$B$39*S89+Methodology!$B$41*T89))</f>
        <v>0.291015625</v>
      </c>
      <c r="V89" s="23" t="n">
        <v>0</v>
      </c>
      <c r="W89" s="24" t="n">
        <f aca="false">SUM(U89:V89)</f>
        <v>0.291015625</v>
      </c>
      <c r="X89" s="24" t="n">
        <f aca="false">A89*E89</f>
        <v>0</v>
      </c>
      <c r="Y89" s="25" t="n">
        <f aca="false">W89*A89</f>
        <v>0</v>
      </c>
      <c r="Z89" s="1" t="n">
        <f aca="false">IF(C89="c",1,IF(C89="d",1000000,IF(C89="rw",1000,IF(C89="lw",10000,IF(C89="g",100000,0)))))</f>
        <v>1</v>
      </c>
      <c r="AA89" s="1" t="n">
        <f aca="false">A89*Z89</f>
        <v>0</v>
      </c>
      <c r="AG89" s="19" t="n">
        <f aca="false">IF(C89="rw",1,0)</f>
        <v>0</v>
      </c>
      <c r="AH89" s="19" t="n">
        <f aca="false">IF(C89="lw",1,0)</f>
        <v>0</v>
      </c>
      <c r="AI89" s="19" t="n">
        <f aca="false">IF(C89="c",1,0)</f>
        <v>1</v>
      </c>
      <c r="AJ89" s="19" t="n">
        <f aca="false">IF(C89="d",1,0)</f>
        <v>0</v>
      </c>
      <c r="AL89" s="19" t="n">
        <f aca="false">$A89*AG89</f>
        <v>0</v>
      </c>
      <c r="AM89" s="19" t="n">
        <f aca="false">$A89*AH89</f>
        <v>0</v>
      </c>
      <c r="AN89" s="19" t="n">
        <f aca="false">$A89*AI89</f>
        <v>0</v>
      </c>
      <c r="AO89" s="19" t="n">
        <f aca="false">$A89*AJ89</f>
        <v>0</v>
      </c>
    </row>
    <row r="90" customFormat="false" ht="12.75" hidden="false" customHeight="false" outlineLevel="0" collapsed="false">
      <c r="A90" s="18" t="n">
        <v>0</v>
      </c>
      <c r="B90" s="3" t="s">
        <v>296</v>
      </c>
      <c r="C90" s="19" t="s">
        <v>1222</v>
      </c>
      <c r="D90" s="3" t="s">
        <v>1227</v>
      </c>
      <c r="E90" s="20" t="n">
        <v>3250000</v>
      </c>
      <c r="F90" s="3" t="s">
        <v>77</v>
      </c>
      <c r="G90" s="3" t="n">
        <v>308</v>
      </c>
      <c r="H90" s="21" t="n">
        <v>0.12012987012987</v>
      </c>
      <c r="I90" s="21" t="n">
        <v>0.337662337662338</v>
      </c>
      <c r="J90" s="21" t="n">
        <v>0.457792207792208</v>
      </c>
      <c r="K90" s="21" t="n">
        <v>0.168831168831169</v>
      </c>
      <c r="L90" s="21" t="n">
        <v>0.75</v>
      </c>
      <c r="M90" s="21" t="n">
        <v>0.0584415584415584</v>
      </c>
      <c r="N90" s="21" t="n">
        <v>0.178571428571429</v>
      </c>
      <c r="O90" s="21" t="n">
        <v>0</v>
      </c>
      <c r="P90" s="21" t="n">
        <v>0.012987012987013</v>
      </c>
      <c r="Q90" s="21" t="n">
        <v>0.012987012987013</v>
      </c>
      <c r="R90" s="21" t="n">
        <v>0.00324675324675325</v>
      </c>
      <c r="S90" s="21" t="n">
        <v>2.52922077922078</v>
      </c>
      <c r="T90" s="22" t="n">
        <v>0.0474967907573813</v>
      </c>
      <c r="U90" s="21" t="n">
        <f aca="false">IF(C90="D",(Methodology!$B$17*I90+Methodology!$B$18*K90+Methodology!$B$19*L90+Methodology!$B$20*M90+Methodology!$B$21*N90),IF(C90="C",Methodology!$B$25*H90+Methodology!$B$26*I90+Methodology!$B$27*K90+Methodology!$B$28*L90+Methodology!$B$29*M90+Methodology!$B$30*N90,Methodology!$B$34*H90+Methodology!$B$35*I90+Methodology!$B$36*K90+Methodology!$B$37*L90+Methodology!$B$38*M90+Methodology!$B$40*O90+Methodology!$B$39*S90+Methodology!$B$41*T90))</f>
        <v>0.0881493506493506</v>
      </c>
      <c r="V90" s="23" t="n">
        <v>0</v>
      </c>
      <c r="W90" s="24" t="n">
        <f aca="false">SUM(U90:V90)</f>
        <v>0.0881493506493506</v>
      </c>
      <c r="X90" s="24" t="n">
        <f aca="false">A90*E90</f>
        <v>0</v>
      </c>
      <c r="Y90" s="25" t="n">
        <f aca="false">W90*A90</f>
        <v>0</v>
      </c>
      <c r="Z90" s="1" t="n">
        <f aca="false">IF(C90="c",1,IF(C90="d",1000000,IF(C90="rw",1000,IF(C90="lw",10000,IF(C90="g",100000,0)))))</f>
        <v>1000000</v>
      </c>
      <c r="AA90" s="1" t="n">
        <f aca="false">A90*Z90</f>
        <v>0</v>
      </c>
      <c r="AG90" s="19" t="n">
        <f aca="false">IF(C90="rw",1,0)</f>
        <v>0</v>
      </c>
      <c r="AH90" s="19" t="n">
        <f aca="false">IF(C90="lw",1,0)</f>
        <v>0</v>
      </c>
      <c r="AI90" s="19" t="n">
        <f aca="false">IF(C90="c",1,0)</f>
        <v>0</v>
      </c>
      <c r="AJ90" s="19" t="n">
        <f aca="false">IF(C90="d",1,0)</f>
        <v>1</v>
      </c>
      <c r="AL90" s="19" t="n">
        <f aca="false">$A90*AG90</f>
        <v>0</v>
      </c>
      <c r="AM90" s="19" t="n">
        <f aca="false">$A90*AH90</f>
        <v>0</v>
      </c>
      <c r="AN90" s="19" t="n">
        <f aca="false">$A90*AI90</f>
        <v>0</v>
      </c>
      <c r="AO90" s="19" t="n">
        <f aca="false">$A90*AJ90</f>
        <v>0</v>
      </c>
    </row>
    <row r="91" customFormat="false" ht="12.75" hidden="false" customHeight="false" outlineLevel="0" collapsed="false">
      <c r="A91" s="18" t="n">
        <v>0</v>
      </c>
      <c r="B91" s="3" t="s">
        <v>177</v>
      </c>
      <c r="C91" s="19" t="s">
        <v>1226</v>
      </c>
      <c r="D91" s="3" t="s">
        <v>1227</v>
      </c>
      <c r="E91" s="20" t="n">
        <v>3250000</v>
      </c>
      <c r="F91" s="3" t="s">
        <v>34</v>
      </c>
      <c r="G91" s="3" t="n">
        <v>256</v>
      </c>
      <c r="H91" s="21" t="n">
        <v>0.24609375</v>
      </c>
      <c r="I91" s="21" t="n">
        <v>0.27734375</v>
      </c>
      <c r="J91" s="21" t="n">
        <v>0.5234375</v>
      </c>
      <c r="K91" s="21" t="n">
        <v>-0.1484375</v>
      </c>
      <c r="L91" s="21" t="n">
        <v>0.484375</v>
      </c>
      <c r="M91" s="21" t="n">
        <v>0.1015625</v>
      </c>
      <c r="N91" s="21" t="n">
        <v>0.08203125</v>
      </c>
      <c r="O91" s="21" t="n">
        <v>0</v>
      </c>
      <c r="P91" s="21" t="n">
        <v>0</v>
      </c>
      <c r="Q91" s="21" t="n">
        <v>0.03125</v>
      </c>
      <c r="R91" s="21" t="n">
        <v>0.0078125</v>
      </c>
      <c r="S91" s="21" t="n">
        <v>2.0625</v>
      </c>
      <c r="T91" s="22" t="n">
        <v>0.119318181818182</v>
      </c>
      <c r="U91" s="21" t="n">
        <f aca="false">IF(C91="D",(Methodology!$B$17*I91+Methodology!$B$18*K91+Methodology!$B$19*L91+Methodology!$B$20*M91+Methodology!$B$21*N91),IF(C91="C",Methodology!$B$25*H91+Methodology!$B$26*I91+Methodology!$B$27*K91+Methodology!$B$28*L91+Methodology!$B$29*M91+Methodology!$B$30*N91,Methodology!$B$34*H91+Methodology!$B$35*I91+Methodology!$B$36*K91+Methodology!$B$37*L91+Methodology!$B$38*M91+Methodology!$B$40*O91+Methodology!$B$39*S91+Methodology!$B$41*T91))</f>
        <v>0.193767755681818</v>
      </c>
      <c r="V91" s="23" t="n">
        <v>0</v>
      </c>
      <c r="W91" s="24" t="n">
        <f aca="false">SUM(U91:V91)</f>
        <v>0.193767755681818</v>
      </c>
      <c r="X91" s="24" t="n">
        <f aca="false">A91*E91</f>
        <v>0</v>
      </c>
      <c r="Y91" s="25" t="n">
        <f aca="false">W91*A91</f>
        <v>0</v>
      </c>
      <c r="Z91" s="1" t="n">
        <f aca="false">IF(C91="c",1,IF(C91="d",1000000,IF(C91="rw",1000,IF(C91="lw",10000,IF(C91="g",100000,0)))))</f>
        <v>10000</v>
      </c>
      <c r="AA91" s="1" t="n">
        <f aca="false">A91*Z91</f>
        <v>0</v>
      </c>
      <c r="AG91" s="19" t="n">
        <f aca="false">IF(C91="rw",1,0)</f>
        <v>0</v>
      </c>
      <c r="AH91" s="19" t="n">
        <f aca="false">IF(C91="lw",1,0)</f>
        <v>1</v>
      </c>
      <c r="AI91" s="19" t="n">
        <f aca="false">IF(C91="c",1,0)</f>
        <v>0</v>
      </c>
      <c r="AJ91" s="19" t="n">
        <f aca="false">IF(C91="d",1,0)</f>
        <v>0</v>
      </c>
      <c r="AL91" s="19" t="n">
        <f aca="false">$A91*AG91</f>
        <v>0</v>
      </c>
      <c r="AM91" s="19" t="n">
        <f aca="false">$A91*AH91</f>
        <v>0</v>
      </c>
      <c r="AN91" s="19" t="n">
        <f aca="false">$A91*AI91</f>
        <v>0</v>
      </c>
      <c r="AO91" s="19" t="n">
        <f aca="false">$A91*AJ91</f>
        <v>0</v>
      </c>
    </row>
    <row r="92" customFormat="false" ht="12.75" hidden="false" customHeight="false" outlineLevel="0" collapsed="false">
      <c r="A92" s="18" t="n">
        <v>0</v>
      </c>
      <c r="B92" s="3" t="s">
        <v>943</v>
      </c>
      <c r="C92" s="19" t="s">
        <v>1229</v>
      </c>
      <c r="D92" s="3" t="s">
        <v>1236</v>
      </c>
      <c r="E92" s="20" t="n">
        <v>3250000</v>
      </c>
      <c r="F92" s="3" t="s">
        <v>26</v>
      </c>
      <c r="G92" s="3" t="n">
        <v>228</v>
      </c>
      <c r="H92" s="21" t="n">
        <v>0.18859649122807</v>
      </c>
      <c r="I92" s="21" t="n">
        <v>0.350877192982456</v>
      </c>
      <c r="J92" s="21" t="n">
        <v>0.539473684210526</v>
      </c>
      <c r="K92" s="21" t="n">
        <v>0.0701754385964912</v>
      </c>
      <c r="L92" s="21" t="n">
        <v>0.359649122807018</v>
      </c>
      <c r="M92" s="21" t="n">
        <v>0.0175438596491228</v>
      </c>
      <c r="N92" s="21" t="n">
        <v>0.109649122807018</v>
      </c>
      <c r="O92" s="21" t="n">
        <v>0.0043859649122807</v>
      </c>
      <c r="P92" s="21" t="n">
        <v>0.0087719298245614</v>
      </c>
      <c r="Q92" s="21" t="n">
        <v>0.0263157894736842</v>
      </c>
      <c r="R92" s="21" t="n">
        <v>0</v>
      </c>
      <c r="S92" s="21" t="n">
        <v>1.59210526315789</v>
      </c>
      <c r="T92" s="22" t="n">
        <v>0.118457300275482</v>
      </c>
      <c r="U92" s="21" t="n">
        <f aca="false">IF(C92="D",(Methodology!$B$17*I92+Methodology!$B$18*K92+Methodology!$B$19*L92+Methodology!$B$20*M92+Methodology!$B$21*N92),IF(C92="C",Methodology!$B$25*H92+Methodology!$B$26*I92+Methodology!$B$27*K92+Methodology!$B$28*L92+Methodology!$B$29*M92+Methodology!$B$30*N92,Methodology!$B$34*H92+Methodology!$B$35*I92+Methodology!$B$36*K92+Methodology!$B$37*L92+Methodology!$B$38*M92+Methodology!$B$40*O92+Methodology!$B$39*S92+Methodology!$B$41*T92))</f>
        <v>0.192324561403509</v>
      </c>
      <c r="V92" s="23" t="n">
        <v>0</v>
      </c>
      <c r="W92" s="24" t="n">
        <f aca="false">SUM(U92:V92)</f>
        <v>0.192324561403509</v>
      </c>
      <c r="X92" s="24" t="n">
        <f aca="false">A92*E92</f>
        <v>0</v>
      </c>
      <c r="Y92" s="25" t="n">
        <f aca="false">W92*A92</f>
        <v>0</v>
      </c>
      <c r="Z92" s="1" t="n">
        <f aca="false">IF(C92="c",1,IF(C92="d",1000000,IF(C92="rw",1000,IF(C92="lw",10000,IF(C92="g",100000,0)))))</f>
        <v>1</v>
      </c>
      <c r="AA92" s="1" t="n">
        <f aca="false">A92*Z92</f>
        <v>0</v>
      </c>
      <c r="AG92" s="19" t="n">
        <f aca="false">IF(C92="rw",1,0)</f>
        <v>0</v>
      </c>
      <c r="AH92" s="19" t="n">
        <f aca="false">IF(C92="lw",1,0)</f>
        <v>0</v>
      </c>
      <c r="AI92" s="19" t="n">
        <f aca="false">IF(C92="c",1,0)</f>
        <v>1</v>
      </c>
      <c r="AJ92" s="19" t="n">
        <f aca="false">IF(C92="d",1,0)</f>
        <v>0</v>
      </c>
      <c r="AL92" s="19" t="n">
        <f aca="false">$A92*AG92</f>
        <v>0</v>
      </c>
      <c r="AM92" s="19" t="n">
        <f aca="false">$A92*AH92</f>
        <v>0</v>
      </c>
      <c r="AN92" s="19" t="n">
        <f aca="false">$A92*AI92</f>
        <v>0</v>
      </c>
      <c r="AO92" s="19" t="n">
        <f aca="false">$A92*AJ92</f>
        <v>0</v>
      </c>
    </row>
    <row r="93" customFormat="false" ht="12.75" hidden="false" customHeight="false" outlineLevel="0" collapsed="false">
      <c r="A93" s="18" t="n">
        <v>0</v>
      </c>
      <c r="B93" s="3" t="s">
        <v>158</v>
      </c>
      <c r="C93" s="19" t="s">
        <v>1222</v>
      </c>
      <c r="D93" s="3" t="s">
        <v>1227</v>
      </c>
      <c r="E93" s="20" t="n">
        <v>3200000</v>
      </c>
      <c r="F93" s="3" t="s">
        <v>24</v>
      </c>
      <c r="G93" s="3" t="n">
        <v>308</v>
      </c>
      <c r="H93" s="21" t="n">
        <v>0.0876623376623377</v>
      </c>
      <c r="I93" s="21" t="n">
        <v>0.288961038961039</v>
      </c>
      <c r="J93" s="21" t="n">
        <v>0.376623376623377</v>
      </c>
      <c r="K93" s="21" t="n">
        <v>0.103896103896104</v>
      </c>
      <c r="L93" s="21" t="n">
        <v>0.834415584415584</v>
      </c>
      <c r="M93" s="21" t="n">
        <v>0.0292207792207792</v>
      </c>
      <c r="N93" s="21" t="n">
        <v>0.123376623376623</v>
      </c>
      <c r="O93" s="21" t="n">
        <v>0</v>
      </c>
      <c r="P93" s="21" t="n">
        <v>0.00324675324675325</v>
      </c>
      <c r="Q93" s="21" t="n">
        <v>0.0227272727272727</v>
      </c>
      <c r="R93" s="21" t="n">
        <v>0.00324675324675325</v>
      </c>
      <c r="S93" s="21" t="n">
        <v>1.9512987012987</v>
      </c>
      <c r="T93" s="22" t="n">
        <v>0.0449251247920133</v>
      </c>
      <c r="U93" s="21" t="n">
        <f aca="false">IF(C93="D",(Methodology!$B$17*I93+Methodology!$B$18*K93+Methodology!$B$19*L93+Methodology!$B$20*M93+Methodology!$B$21*N93),IF(C93="C",Methodology!$B$25*H93+Methodology!$B$26*I93+Methodology!$B$27*K93+Methodology!$B$28*L93+Methodology!$B$29*M93+Methodology!$B$30*N93,Methodology!$B$34*H93+Methodology!$B$35*I93+Methodology!$B$36*K93+Methodology!$B$37*L93+Methodology!$B$38*M93+Methodology!$B$40*O93+Methodology!$B$39*S93+Methodology!$B$41*T93))</f>
        <v>0.00503246753246754</v>
      </c>
      <c r="V93" s="23" t="n">
        <v>0</v>
      </c>
      <c r="W93" s="24" t="n">
        <f aca="false">SUM(U93:V93)</f>
        <v>0.00503246753246754</v>
      </c>
      <c r="X93" s="24" t="n">
        <f aca="false">A93*E93</f>
        <v>0</v>
      </c>
      <c r="Y93" s="25" t="n">
        <f aca="false">W93*A93</f>
        <v>0</v>
      </c>
      <c r="Z93" s="1" t="n">
        <f aca="false">IF(C93="c",1,IF(C93="d",1000000,IF(C93="rw",1000,IF(C93="lw",10000,IF(C93="g",100000,0)))))</f>
        <v>1000000</v>
      </c>
      <c r="AA93" s="1" t="n">
        <f aca="false">A93*Z93</f>
        <v>0</v>
      </c>
      <c r="AG93" s="19" t="n">
        <f aca="false">IF(C93="rw",1,0)</f>
        <v>0</v>
      </c>
      <c r="AH93" s="19" t="n">
        <f aca="false">IF(C93="lw",1,0)</f>
        <v>0</v>
      </c>
      <c r="AI93" s="19" t="n">
        <f aca="false">IF(C93="c",1,0)</f>
        <v>0</v>
      </c>
      <c r="AJ93" s="19" t="n">
        <f aca="false">IF(C93="d",1,0)</f>
        <v>1</v>
      </c>
      <c r="AL93" s="19" t="n">
        <f aca="false">$A93*AG93</f>
        <v>0</v>
      </c>
      <c r="AM93" s="19" t="n">
        <f aca="false">$A93*AH93</f>
        <v>0</v>
      </c>
      <c r="AN93" s="19" t="n">
        <f aca="false">$A93*AI93</f>
        <v>0</v>
      </c>
      <c r="AO93" s="19" t="n">
        <f aca="false">$A93*AJ93</f>
        <v>0</v>
      </c>
    </row>
    <row r="94" customFormat="false" ht="12.75" hidden="false" customHeight="false" outlineLevel="0" collapsed="false">
      <c r="A94" s="18" t="n">
        <v>0</v>
      </c>
      <c r="B94" s="3" t="s">
        <v>53</v>
      </c>
      <c r="C94" s="19" t="s">
        <v>1224</v>
      </c>
      <c r="D94" s="3" t="s">
        <v>1236</v>
      </c>
      <c r="E94" s="20" t="n">
        <v>3200000</v>
      </c>
      <c r="F94" s="3" t="s">
        <v>22</v>
      </c>
      <c r="G94" s="3" t="n">
        <v>306</v>
      </c>
      <c r="H94" s="21" t="n">
        <v>0.480392156862745</v>
      </c>
      <c r="I94" s="21" t="n">
        <v>0.486928104575163</v>
      </c>
      <c r="J94" s="21" t="n">
        <v>0.967320261437909</v>
      </c>
      <c r="K94" s="21" t="n">
        <v>0.336601307189543</v>
      </c>
      <c r="L94" s="21" t="n">
        <v>0.366013071895425</v>
      </c>
      <c r="M94" s="21" t="n">
        <v>0.173202614379085</v>
      </c>
      <c r="N94" s="21" t="n">
        <v>0.179738562091503</v>
      </c>
      <c r="O94" s="21" t="n">
        <v>0.0065359477124183</v>
      </c>
      <c r="P94" s="21" t="n">
        <v>0.00980392156862745</v>
      </c>
      <c r="Q94" s="21" t="n">
        <v>0.0784313725490196</v>
      </c>
      <c r="R94" s="21" t="n">
        <v>0.0065359477124183</v>
      </c>
      <c r="S94" s="21" t="n">
        <v>2.72222222222222</v>
      </c>
      <c r="T94" s="22" t="n">
        <v>0.176470588235294</v>
      </c>
      <c r="U94" s="21" t="n">
        <f aca="false">IF(C94="D",(Methodology!$B$17*I94+Methodology!$B$18*K94+Methodology!$B$19*L94+Methodology!$B$20*M94+Methodology!$B$21*N94),IF(C94="C",Methodology!$B$25*H94+Methodology!$B$26*I94+Methodology!$B$27*K94+Methodology!$B$28*L94+Methodology!$B$29*M94+Methodology!$B$30*N94,Methodology!$B$34*H94+Methodology!$B$35*I94+Methodology!$B$36*K94+Methodology!$B$37*L94+Methodology!$B$38*M94+Methodology!$B$40*O94+Methodology!$B$39*S94+Methodology!$B$41*T94))</f>
        <v>0.454248366013072</v>
      </c>
      <c r="V94" s="23" t="n">
        <v>0</v>
      </c>
      <c r="W94" s="24" t="n">
        <f aca="false">SUM(U94:V94)</f>
        <v>0.454248366013072</v>
      </c>
      <c r="X94" s="24" t="n">
        <f aca="false">A94*E94</f>
        <v>0</v>
      </c>
      <c r="Y94" s="25" t="n">
        <f aca="false">W94*A94</f>
        <v>0</v>
      </c>
      <c r="Z94" s="1" t="n">
        <f aca="false">IF(C94="c",1,IF(C94="d",1000000,IF(C94="rw",1000,IF(C94="lw",10000,IF(C94="g",100000,0)))))</f>
        <v>1000</v>
      </c>
      <c r="AA94" s="1" t="n">
        <f aca="false">A94*Z94</f>
        <v>0</v>
      </c>
      <c r="AG94" s="19" t="n">
        <f aca="false">IF(C94="rw",1,0)</f>
        <v>1</v>
      </c>
      <c r="AH94" s="19" t="n">
        <f aca="false">IF(C94="lw",1,0)</f>
        <v>0</v>
      </c>
      <c r="AI94" s="19" t="n">
        <f aca="false">IF(C94="c",1,0)</f>
        <v>0</v>
      </c>
      <c r="AJ94" s="19" t="n">
        <f aca="false">IF(C94="d",1,0)</f>
        <v>0</v>
      </c>
      <c r="AL94" s="19" t="n">
        <f aca="false">$A94*AG94</f>
        <v>0</v>
      </c>
      <c r="AM94" s="19" t="n">
        <f aca="false">$A94*AH94</f>
        <v>0</v>
      </c>
      <c r="AN94" s="19" t="n">
        <f aca="false">$A94*AI94</f>
        <v>0</v>
      </c>
      <c r="AO94" s="19" t="n">
        <f aca="false">$A94*AJ94</f>
        <v>0</v>
      </c>
    </row>
    <row r="95" customFormat="false" ht="12.75" hidden="false" customHeight="false" outlineLevel="0" collapsed="false">
      <c r="A95" s="18" t="n">
        <v>0</v>
      </c>
      <c r="B95" s="3" t="s">
        <v>403</v>
      </c>
      <c r="C95" s="19" t="s">
        <v>1222</v>
      </c>
      <c r="D95" s="3" t="s">
        <v>1225</v>
      </c>
      <c r="E95" s="20" t="n">
        <v>3200000</v>
      </c>
      <c r="F95" s="3" t="s">
        <v>32</v>
      </c>
      <c r="G95" s="3" t="n">
        <v>280</v>
      </c>
      <c r="H95" s="21" t="n">
        <v>0.0714285714285714</v>
      </c>
      <c r="I95" s="21" t="n">
        <v>0.203571428571429</v>
      </c>
      <c r="J95" s="21" t="n">
        <v>0.275</v>
      </c>
      <c r="K95" s="21" t="n">
        <v>-0.15</v>
      </c>
      <c r="L95" s="21" t="n">
        <v>0.832142857142857</v>
      </c>
      <c r="M95" s="21" t="n">
        <v>0.025</v>
      </c>
      <c r="N95" s="21" t="n">
        <v>0.0571428571428571</v>
      </c>
      <c r="O95" s="21" t="n">
        <v>0</v>
      </c>
      <c r="P95" s="21" t="n">
        <v>0.0178571428571429</v>
      </c>
      <c r="Q95" s="21" t="n">
        <v>0.0214285714285714</v>
      </c>
      <c r="R95" s="21" t="n">
        <v>0</v>
      </c>
      <c r="S95" s="21" t="n">
        <v>1.47857142857143</v>
      </c>
      <c r="T95" s="22" t="n">
        <v>0.0483091787439614</v>
      </c>
      <c r="U95" s="21" t="n">
        <f aca="false">IF(C95="D",(Methodology!$B$17*I95+Methodology!$B$18*K95+Methodology!$B$19*L95+Methodology!$B$20*M95+Methodology!$B$21*N95),IF(C95="C",Methodology!$B$25*H95+Methodology!$B$26*I95+Methodology!$B$27*K95+Methodology!$B$28*L95+Methodology!$B$29*M95+Methodology!$B$30*N95,Methodology!$B$34*H95+Methodology!$B$35*I95+Methodology!$B$36*K95+Methodology!$B$37*L95+Methodology!$B$38*M95+Methodology!$B$40*O95+Methodology!$B$39*S95+Methodology!$B$41*T95))</f>
        <v>-0.183035714285714</v>
      </c>
      <c r="V95" s="23" t="n">
        <v>0</v>
      </c>
      <c r="W95" s="24" t="n">
        <f aca="false">SUM(U95:V95)</f>
        <v>-0.183035714285714</v>
      </c>
      <c r="X95" s="24" t="n">
        <f aca="false">A95*E95</f>
        <v>0</v>
      </c>
      <c r="Y95" s="25" t="n">
        <f aca="false">W95*A95</f>
        <v>-0</v>
      </c>
      <c r="Z95" s="1" t="n">
        <f aca="false">IF(C95="c",1,IF(C95="d",1000000,IF(C95="rw",1000,IF(C95="lw",10000,IF(C95="g",100000,0)))))</f>
        <v>1000000</v>
      </c>
      <c r="AA95" s="1" t="n">
        <f aca="false">A95*Z95</f>
        <v>0</v>
      </c>
      <c r="AG95" s="19" t="n">
        <f aca="false">IF(C95="rw",1,0)</f>
        <v>0</v>
      </c>
      <c r="AH95" s="19" t="n">
        <f aca="false">IF(C95="lw",1,0)</f>
        <v>0</v>
      </c>
      <c r="AI95" s="19" t="n">
        <f aca="false">IF(C95="c",1,0)</f>
        <v>0</v>
      </c>
      <c r="AJ95" s="19" t="n">
        <f aca="false">IF(C95="d",1,0)</f>
        <v>1</v>
      </c>
      <c r="AL95" s="19" t="n">
        <f aca="false">$A95*AG95</f>
        <v>0</v>
      </c>
      <c r="AM95" s="19" t="n">
        <f aca="false">$A95*AH95</f>
        <v>0</v>
      </c>
      <c r="AN95" s="19" t="n">
        <f aca="false">$A95*AI95</f>
        <v>0</v>
      </c>
      <c r="AO95" s="19" t="n">
        <f aca="false">$A95*AJ95</f>
        <v>0</v>
      </c>
    </row>
    <row r="96" customFormat="false" ht="12.75" hidden="false" customHeight="false" outlineLevel="0" collapsed="false">
      <c r="A96" s="18" t="n">
        <v>0</v>
      </c>
      <c r="B96" s="3" t="s">
        <v>119</v>
      </c>
      <c r="C96" s="19" t="s">
        <v>1226</v>
      </c>
      <c r="D96" s="3" t="s">
        <v>1227</v>
      </c>
      <c r="E96" s="20" t="n">
        <v>3200000</v>
      </c>
      <c r="F96" s="3" t="s">
        <v>77</v>
      </c>
      <c r="G96" s="3" t="n">
        <v>234</v>
      </c>
      <c r="H96" s="21" t="n">
        <v>0.414529914529915</v>
      </c>
      <c r="I96" s="21" t="n">
        <v>0.363247863247863</v>
      </c>
      <c r="J96" s="21" t="n">
        <v>0.777777777777778</v>
      </c>
      <c r="K96" s="21" t="n">
        <v>0.0897435897435897</v>
      </c>
      <c r="L96" s="21" t="n">
        <v>0.282051282051282</v>
      </c>
      <c r="M96" s="21" t="n">
        <v>0.106837606837607</v>
      </c>
      <c r="N96" s="21" t="n">
        <v>0.102564102564103</v>
      </c>
      <c r="O96" s="21" t="n">
        <v>0.00427350427350427</v>
      </c>
      <c r="P96" s="21" t="n">
        <v>0.0128205128205128</v>
      </c>
      <c r="Q96" s="21" t="n">
        <v>0.0769230769230769</v>
      </c>
      <c r="R96" s="21" t="n">
        <v>0.0128205128205128</v>
      </c>
      <c r="S96" s="21" t="n">
        <v>3.05555555555556</v>
      </c>
      <c r="T96" s="22" t="n">
        <v>0.135664335664336</v>
      </c>
      <c r="U96" s="21" t="n">
        <f aca="false">IF(C96="D",(Methodology!$B$17*I96+Methodology!$B$18*K96+Methodology!$B$19*L96+Methodology!$B$20*M96+Methodology!$B$21*N96),IF(C96="C",Methodology!$B$25*H96+Methodology!$B$26*I96+Methodology!$B$27*K96+Methodology!$B$28*L96+Methodology!$B$29*M96+Methodology!$B$30*N96,Methodology!$B$34*H96+Methodology!$B$35*I96+Methodology!$B$36*K96+Methodology!$B$37*L96+Methodology!$B$38*M96+Methodology!$B$40*O96+Methodology!$B$39*S96+Methodology!$B$41*T96))</f>
        <v>0.375745920745921</v>
      </c>
      <c r="V96" s="23" t="n">
        <v>0</v>
      </c>
      <c r="W96" s="24" t="n">
        <f aca="false">SUM(U96:V96)</f>
        <v>0.375745920745921</v>
      </c>
      <c r="X96" s="24" t="n">
        <f aca="false">A96*E96</f>
        <v>0</v>
      </c>
      <c r="Y96" s="25" t="n">
        <f aca="false">W96*A96</f>
        <v>0</v>
      </c>
      <c r="Z96" s="1" t="n">
        <f aca="false">IF(C96="c",1,IF(C96="d",1000000,IF(C96="rw",1000,IF(C96="lw",10000,IF(C96="g",100000,0)))))</f>
        <v>10000</v>
      </c>
      <c r="AA96" s="1" t="n">
        <f aca="false">A96*Z96</f>
        <v>0</v>
      </c>
      <c r="AG96" s="19" t="n">
        <f aca="false">IF(C96="rw",1,0)</f>
        <v>0</v>
      </c>
      <c r="AH96" s="19" t="n">
        <f aca="false">IF(C96="lw",1,0)</f>
        <v>1</v>
      </c>
      <c r="AI96" s="19" t="n">
        <f aca="false">IF(C96="c",1,0)</f>
        <v>0</v>
      </c>
      <c r="AJ96" s="19" t="n">
        <f aca="false">IF(C96="d",1,0)</f>
        <v>0</v>
      </c>
      <c r="AL96" s="19" t="n">
        <f aca="false">$A96*AG96</f>
        <v>0</v>
      </c>
      <c r="AM96" s="19" t="n">
        <f aca="false">$A96*AH96</f>
        <v>0</v>
      </c>
      <c r="AN96" s="19" t="n">
        <f aca="false">$A96*AI96</f>
        <v>0</v>
      </c>
      <c r="AO96" s="19" t="n">
        <f aca="false">$A96*AJ96</f>
        <v>0</v>
      </c>
    </row>
    <row r="97" customFormat="false" ht="12.75" hidden="false" customHeight="false" outlineLevel="0" collapsed="false">
      <c r="A97" s="18" t="n">
        <v>0</v>
      </c>
      <c r="B97" s="3" t="s">
        <v>117</v>
      </c>
      <c r="C97" s="19" t="s">
        <v>1229</v>
      </c>
      <c r="D97" s="3" t="s">
        <v>1225</v>
      </c>
      <c r="E97" s="20" t="n">
        <v>3175000</v>
      </c>
      <c r="F97" s="3" t="s">
        <v>118</v>
      </c>
      <c r="G97" s="3" t="n">
        <v>322</v>
      </c>
      <c r="H97" s="21" t="n">
        <v>0.298136645962733</v>
      </c>
      <c r="I97" s="21" t="n">
        <v>0.406832298136646</v>
      </c>
      <c r="J97" s="21" t="n">
        <v>0.704968944099379</v>
      </c>
      <c r="K97" s="21" t="n">
        <v>0.0838509316770186</v>
      </c>
      <c r="L97" s="21" t="n">
        <v>0.403726708074534</v>
      </c>
      <c r="M97" s="21" t="n">
        <v>0.062111801242236</v>
      </c>
      <c r="N97" s="21" t="n">
        <v>0.173913043478261</v>
      </c>
      <c r="O97" s="21" t="n">
        <v>0.0496894409937888</v>
      </c>
      <c r="P97" s="21" t="n">
        <v>0.0248447204968944</v>
      </c>
      <c r="Q97" s="21" t="n">
        <v>0.0590062111801242</v>
      </c>
      <c r="R97" s="21" t="n">
        <v>0.0093167701863354</v>
      </c>
      <c r="S97" s="21" t="n">
        <v>3.58695652173913</v>
      </c>
      <c r="T97" s="22" t="n">
        <v>0.0831168831168831</v>
      </c>
      <c r="U97" s="21" t="n">
        <f aca="false">IF(C97="D",(Methodology!$B$17*I97+Methodology!$B$18*K97+Methodology!$B$19*L97+Methodology!$B$20*M97+Methodology!$B$21*N97),IF(C97="C",Methodology!$B$25*H97+Methodology!$B$26*I97+Methodology!$B$27*K97+Methodology!$B$28*L97+Methodology!$B$29*M97+Methodology!$B$30*N97,Methodology!$B$34*H97+Methodology!$B$35*I97+Methodology!$B$36*K97+Methodology!$B$37*L97+Methodology!$B$38*M97+Methodology!$B$40*O97+Methodology!$B$39*S97+Methodology!$B$41*T97))</f>
        <v>0.251242236024845</v>
      </c>
      <c r="V97" s="23" t="n">
        <v>0</v>
      </c>
      <c r="W97" s="24" t="n">
        <f aca="false">SUM(U97:V97)</f>
        <v>0.251242236024845</v>
      </c>
      <c r="X97" s="24" t="n">
        <f aca="false">A97*E97</f>
        <v>0</v>
      </c>
      <c r="Y97" s="25" t="n">
        <f aca="false">W97*A97</f>
        <v>0</v>
      </c>
      <c r="Z97" s="1" t="n">
        <f aca="false">IF(C97="c",1,IF(C97="d",1000000,IF(C97="rw",1000,IF(C97="lw",10000,IF(C97="g",100000,0)))))</f>
        <v>1</v>
      </c>
      <c r="AA97" s="1" t="n">
        <f aca="false">A97*Z97</f>
        <v>0</v>
      </c>
      <c r="AG97" s="19" t="n">
        <f aca="false">IF(C97="rw",1,0)</f>
        <v>0</v>
      </c>
      <c r="AH97" s="19" t="n">
        <f aca="false">IF(C97="lw",1,0)</f>
        <v>0</v>
      </c>
      <c r="AI97" s="19" t="n">
        <f aca="false">IF(C97="c",1,0)</f>
        <v>1</v>
      </c>
      <c r="AJ97" s="19" t="n">
        <f aca="false">IF(C97="d",1,0)</f>
        <v>0</v>
      </c>
      <c r="AL97" s="19" t="n">
        <f aca="false">$A97*AG97</f>
        <v>0</v>
      </c>
      <c r="AM97" s="19" t="n">
        <f aca="false">$A97*AH97</f>
        <v>0</v>
      </c>
      <c r="AN97" s="19" t="n">
        <f aca="false">$A97*AI97</f>
        <v>0</v>
      </c>
      <c r="AO97" s="19" t="n">
        <f aca="false">$A97*AJ97</f>
        <v>0</v>
      </c>
    </row>
    <row r="98" customFormat="false" ht="12.75" hidden="false" customHeight="false" outlineLevel="0" collapsed="false">
      <c r="A98" s="18" t="n">
        <v>0</v>
      </c>
      <c r="B98" s="3" t="s">
        <v>131</v>
      </c>
      <c r="C98" s="19" t="s">
        <v>1224</v>
      </c>
      <c r="D98" s="3" t="s">
        <v>1223</v>
      </c>
      <c r="E98" s="20" t="n">
        <v>3100000</v>
      </c>
      <c r="F98" s="3" t="s">
        <v>40</v>
      </c>
      <c r="G98" s="3" t="n">
        <v>228</v>
      </c>
      <c r="H98" s="21" t="n">
        <v>0.271929824561404</v>
      </c>
      <c r="I98" s="21" t="n">
        <v>0.399122807017544</v>
      </c>
      <c r="J98" s="21" t="n">
        <v>0.671052631578947</v>
      </c>
      <c r="K98" s="21" t="n">
        <v>-0.149122807017544</v>
      </c>
      <c r="L98" s="21" t="n">
        <v>0.324561403508772</v>
      </c>
      <c r="M98" s="21" t="n">
        <v>0.12719298245614</v>
      </c>
      <c r="N98" s="21" t="n">
        <v>0.179824561403509</v>
      </c>
      <c r="O98" s="21" t="n">
        <v>0</v>
      </c>
      <c r="P98" s="21" t="n">
        <v>0</v>
      </c>
      <c r="Q98" s="21" t="n">
        <v>0.0394736842105263</v>
      </c>
      <c r="R98" s="21" t="n">
        <v>0.0043859649122807</v>
      </c>
      <c r="S98" s="21" t="n">
        <v>3.2719298245614</v>
      </c>
      <c r="T98" s="22" t="n">
        <v>0.0831099195710456</v>
      </c>
      <c r="U98" s="21" t="n">
        <f aca="false">IF(C98="D",(Methodology!$B$17*I98+Methodology!$B$18*K98+Methodology!$B$19*L98+Methodology!$B$20*M98+Methodology!$B$21*N98),IF(C98="C",Methodology!$B$25*H98+Methodology!$B$26*I98+Methodology!$B$27*K98+Methodology!$B$28*L98+Methodology!$B$29*M98+Methodology!$B$30*N98,Methodology!$B$34*H98+Methodology!$B$35*I98+Methodology!$B$36*K98+Methodology!$B$37*L98+Methodology!$B$38*M98+Methodology!$B$40*O98+Methodology!$B$39*S98+Methodology!$B$41*T98))</f>
        <v>0.280021518272894</v>
      </c>
      <c r="V98" s="23" t="n">
        <v>0</v>
      </c>
      <c r="W98" s="24" t="n">
        <f aca="false">SUM(U98:V98)</f>
        <v>0.280021518272894</v>
      </c>
      <c r="X98" s="24" t="n">
        <f aca="false">A98*E98</f>
        <v>0</v>
      </c>
      <c r="Y98" s="25" t="n">
        <f aca="false">W98*A98</f>
        <v>0</v>
      </c>
      <c r="Z98" s="1" t="n">
        <f aca="false">IF(C98="c",1,IF(C98="d",1000000,IF(C98="rw",1000,IF(C98="lw",10000,IF(C98="g",100000,0)))))</f>
        <v>1000</v>
      </c>
      <c r="AA98" s="1" t="n">
        <f aca="false">A98*Z98</f>
        <v>0</v>
      </c>
      <c r="AG98" s="19" t="n">
        <f aca="false">IF(C98="rw",1,0)</f>
        <v>1</v>
      </c>
      <c r="AH98" s="19" t="n">
        <f aca="false">IF(C98="lw",1,0)</f>
        <v>0</v>
      </c>
      <c r="AI98" s="19" t="n">
        <f aca="false">IF(C98="c",1,0)</f>
        <v>0</v>
      </c>
      <c r="AJ98" s="19" t="n">
        <f aca="false">IF(C98="d",1,0)</f>
        <v>0</v>
      </c>
      <c r="AL98" s="19" t="n">
        <f aca="false">$A98*AG98</f>
        <v>0</v>
      </c>
      <c r="AM98" s="19" t="n">
        <f aca="false">$A98*AH98</f>
        <v>0</v>
      </c>
      <c r="AN98" s="19" t="n">
        <f aca="false">$A98*AI98</f>
        <v>0</v>
      </c>
      <c r="AO98" s="19" t="n">
        <f aca="false">$A98*AJ98</f>
        <v>0</v>
      </c>
    </row>
    <row r="99" customFormat="false" ht="12.75" hidden="false" customHeight="false" outlineLevel="0" collapsed="false">
      <c r="A99" s="18" t="n">
        <v>0</v>
      </c>
      <c r="B99" s="3" t="s">
        <v>273</v>
      </c>
      <c r="C99" s="19" t="s">
        <v>1222</v>
      </c>
      <c r="D99" s="3" t="s">
        <v>1225</v>
      </c>
      <c r="E99" s="20" t="n">
        <v>3000000</v>
      </c>
      <c r="F99" s="3" t="s">
        <v>70</v>
      </c>
      <c r="G99" s="3" t="n">
        <v>323</v>
      </c>
      <c r="H99" s="21" t="n">
        <v>0.0526315789473684</v>
      </c>
      <c r="I99" s="21" t="n">
        <v>0.238390092879257</v>
      </c>
      <c r="J99" s="21" t="n">
        <v>0.291021671826625</v>
      </c>
      <c r="K99" s="21" t="n">
        <v>0.142414860681115</v>
      </c>
      <c r="L99" s="21" t="n">
        <v>0.48297213622291</v>
      </c>
      <c r="M99" s="21" t="n">
        <v>0.0185758513931889</v>
      </c>
      <c r="N99" s="21" t="n">
        <v>0.0526315789473684</v>
      </c>
      <c r="O99" s="21" t="n">
        <v>0.00309597523219814</v>
      </c>
      <c r="P99" s="21" t="n">
        <v>0.00619195046439629</v>
      </c>
      <c r="Q99" s="21" t="n">
        <v>0.0154798761609907</v>
      </c>
      <c r="R99" s="21" t="n">
        <v>0.00619195046439629</v>
      </c>
      <c r="S99" s="21" t="n">
        <v>1.22910216718266</v>
      </c>
      <c r="T99" s="22" t="n">
        <v>0.0428211586901763</v>
      </c>
      <c r="U99" s="21" t="n">
        <f aca="false">IF(C99="D",(Methodology!$B$17*I99+Methodology!$B$18*K99+Methodology!$B$19*L99+Methodology!$B$20*M99+Methodology!$B$21*N99),IF(C99="C",Methodology!$B$25*H99+Methodology!$B$26*I99+Methodology!$B$27*K99+Methodology!$B$28*L99+Methodology!$B$29*M99+Methodology!$B$30*N99,Methodology!$B$34*H99+Methodology!$B$35*I99+Methodology!$B$36*K99+Methodology!$B$37*L99+Methodology!$B$38*M99+Methodology!$B$40*O99+Methodology!$B$39*S99+Methodology!$B$41*T99))</f>
        <v>0.0710526315789473</v>
      </c>
      <c r="V99" s="23" t="n">
        <v>0</v>
      </c>
      <c r="W99" s="24" t="n">
        <f aca="false">SUM(U99:V99)</f>
        <v>0.0710526315789473</v>
      </c>
      <c r="X99" s="24" t="n">
        <f aca="false">A99*E99</f>
        <v>0</v>
      </c>
      <c r="Y99" s="25" t="n">
        <f aca="false">W99*A99</f>
        <v>0</v>
      </c>
      <c r="Z99" s="1" t="n">
        <f aca="false">IF(C99="c",1,IF(C99="d",1000000,IF(C99="rw",1000,IF(C99="lw",10000,IF(C99="g",100000,0)))))</f>
        <v>1000000</v>
      </c>
      <c r="AA99" s="1" t="n">
        <f aca="false">A99*Z99</f>
        <v>0</v>
      </c>
      <c r="AG99" s="19" t="n">
        <f aca="false">IF(C99="rw",1,0)</f>
        <v>0</v>
      </c>
      <c r="AH99" s="19" t="n">
        <f aca="false">IF(C99="lw",1,0)</f>
        <v>0</v>
      </c>
      <c r="AI99" s="19" t="n">
        <f aca="false">IF(C99="c",1,0)</f>
        <v>0</v>
      </c>
      <c r="AJ99" s="19" t="n">
        <f aca="false">IF(C99="d",1,0)</f>
        <v>1</v>
      </c>
      <c r="AL99" s="19" t="n">
        <f aca="false">$A99*AG99</f>
        <v>0</v>
      </c>
      <c r="AM99" s="19" t="n">
        <f aca="false">$A99*AH99</f>
        <v>0</v>
      </c>
      <c r="AN99" s="19" t="n">
        <f aca="false">$A99*AI99</f>
        <v>0</v>
      </c>
      <c r="AO99" s="19" t="n">
        <f aca="false">$A99*AJ99</f>
        <v>0</v>
      </c>
    </row>
    <row r="100" customFormat="false" ht="12.75" hidden="false" customHeight="false" outlineLevel="0" collapsed="false">
      <c r="A100" s="18" t="n">
        <v>0</v>
      </c>
      <c r="B100" s="3" t="s">
        <v>160</v>
      </c>
      <c r="C100" s="19" t="s">
        <v>1226</v>
      </c>
      <c r="D100" s="3" t="s">
        <v>1227</v>
      </c>
      <c r="E100" s="20" t="n">
        <v>3000000</v>
      </c>
      <c r="F100" s="3" t="s">
        <v>81</v>
      </c>
      <c r="G100" s="3" t="n">
        <v>322</v>
      </c>
      <c r="H100" s="21" t="n">
        <v>0.220496894409938</v>
      </c>
      <c r="I100" s="21" t="n">
        <v>0.335403726708075</v>
      </c>
      <c r="J100" s="21" t="n">
        <v>0.555900621118012</v>
      </c>
      <c r="K100" s="21" t="n">
        <v>0.108695652173913</v>
      </c>
      <c r="L100" s="21" t="n">
        <v>0.503105590062112</v>
      </c>
      <c r="M100" s="21" t="n">
        <v>0.0403726708074534</v>
      </c>
      <c r="N100" s="21" t="n">
        <v>0.0993788819875776</v>
      </c>
      <c r="O100" s="21" t="n">
        <v>0.0031055900621118</v>
      </c>
      <c r="P100" s="21" t="n">
        <v>0.0093167701863354</v>
      </c>
      <c r="Q100" s="21" t="n">
        <v>0.0279503105590062</v>
      </c>
      <c r="R100" s="21" t="n">
        <v>0.0031055900621118</v>
      </c>
      <c r="S100" s="21" t="n">
        <v>2.06832298136646</v>
      </c>
      <c r="T100" s="22" t="n">
        <v>0.106606606606607</v>
      </c>
      <c r="U100" s="21" t="n">
        <f aca="false">IF(C100="D",(Methodology!$B$17*I100+Methodology!$B$18*K100+Methodology!$B$19*L100+Methodology!$B$20*M100+Methodology!$B$21*N100),IF(C100="C",Methodology!$B$25*H100+Methodology!$B$26*I100+Methodology!$B$27*K100+Methodology!$B$28*L100+Methodology!$B$29*M100+Methodology!$B$30*N100,Methodology!$B$34*H100+Methodology!$B$35*I100+Methodology!$B$36*K100+Methodology!$B$37*L100+Methodology!$B$38*M100+Methodology!$B$40*O100+Methodology!$B$39*S100+Methodology!$B$41*T100))</f>
        <v>0.223859418424636</v>
      </c>
      <c r="V100" s="23" t="n">
        <v>0</v>
      </c>
      <c r="W100" s="24" t="n">
        <f aca="false">SUM(U100:V100)</f>
        <v>0.223859418424636</v>
      </c>
      <c r="X100" s="24" t="n">
        <f aca="false">A100*E100</f>
        <v>0</v>
      </c>
      <c r="Y100" s="25" t="n">
        <f aca="false">W100*A100</f>
        <v>0</v>
      </c>
      <c r="Z100" s="1" t="n">
        <f aca="false">IF(C100="c",1,IF(C100="d",1000000,IF(C100="rw",1000,IF(C100="lw",10000,IF(C100="g",100000,0)))))</f>
        <v>10000</v>
      </c>
      <c r="AA100" s="1" t="n">
        <f aca="false">A100*Z100</f>
        <v>0</v>
      </c>
      <c r="AG100" s="19" t="n">
        <f aca="false">IF(C100="rw",1,0)</f>
        <v>0</v>
      </c>
      <c r="AH100" s="19" t="n">
        <f aca="false">IF(C100="lw",1,0)</f>
        <v>1</v>
      </c>
      <c r="AI100" s="19" t="n">
        <f aca="false">IF(C100="c",1,0)</f>
        <v>0</v>
      </c>
      <c r="AJ100" s="19" t="n">
        <f aca="false">IF(C100="d",1,0)</f>
        <v>0</v>
      </c>
      <c r="AL100" s="19" t="n">
        <f aca="false">$A100*AG100</f>
        <v>0</v>
      </c>
      <c r="AM100" s="19" t="n">
        <f aca="false">$A100*AH100</f>
        <v>0</v>
      </c>
      <c r="AN100" s="19" t="n">
        <f aca="false">$A100*AI100</f>
        <v>0</v>
      </c>
      <c r="AO100" s="19" t="n">
        <f aca="false">$A100*AJ100</f>
        <v>0</v>
      </c>
    </row>
    <row r="101" customFormat="false" ht="12.75" hidden="false" customHeight="false" outlineLevel="0" collapsed="false">
      <c r="A101" s="18" t="n">
        <v>0</v>
      </c>
      <c r="B101" s="3" t="s">
        <v>72</v>
      </c>
      <c r="C101" s="19" t="s">
        <v>1224</v>
      </c>
      <c r="D101" s="3" t="s">
        <v>1227</v>
      </c>
      <c r="E101" s="20" t="n">
        <v>3000000</v>
      </c>
      <c r="F101" s="3" t="s">
        <v>73</v>
      </c>
      <c r="G101" s="3" t="n">
        <v>321</v>
      </c>
      <c r="H101" s="21" t="n">
        <v>0.327102803738318</v>
      </c>
      <c r="I101" s="21" t="n">
        <v>0.510903426791277</v>
      </c>
      <c r="J101" s="21" t="n">
        <v>0.838006230529595</v>
      </c>
      <c r="K101" s="21" t="n">
        <v>0.130841121495327</v>
      </c>
      <c r="L101" s="21" t="n">
        <v>0.657320872274143</v>
      </c>
      <c r="M101" s="21" t="n">
        <v>0.0747663551401869</v>
      </c>
      <c r="N101" s="21" t="n">
        <v>0.127725856697819</v>
      </c>
      <c r="O101" s="21" t="n">
        <v>0.0373831775700935</v>
      </c>
      <c r="P101" s="21" t="n">
        <v>0.0186915887850467</v>
      </c>
      <c r="Q101" s="21" t="n">
        <v>0.0560747663551402</v>
      </c>
      <c r="R101" s="21" t="n">
        <v>0.00934579439252336</v>
      </c>
      <c r="S101" s="21" t="n">
        <v>2.38940809968847</v>
      </c>
      <c r="T101" s="22" t="n">
        <v>0.136897001303781</v>
      </c>
      <c r="U101" s="21" t="n">
        <f aca="false">IF(C101="D",(Methodology!$B$17*I101+Methodology!$B$18*K101+Methodology!$B$19*L101+Methodology!$B$20*M101+Methodology!$B$21*N101),IF(C101="C",Methodology!$B$25*H101+Methodology!$B$26*I101+Methodology!$B$27*K101+Methodology!$B$28*L101+Methodology!$B$29*M101+Methodology!$B$30*N101,Methodology!$B$34*H101+Methodology!$B$35*I101+Methodology!$B$36*K101+Methodology!$B$37*L101+Methodology!$B$38*M101+Methodology!$B$40*O101+Methodology!$B$39*S101+Methodology!$B$41*T101))</f>
        <v>0.299671008541593</v>
      </c>
      <c r="V101" s="23" t="n">
        <v>0</v>
      </c>
      <c r="W101" s="24" t="n">
        <f aca="false">SUM(U101:V101)</f>
        <v>0.299671008541593</v>
      </c>
      <c r="X101" s="24" t="n">
        <f aca="false">A101*E101</f>
        <v>0</v>
      </c>
      <c r="Y101" s="25" t="n">
        <f aca="false">W101*A101</f>
        <v>0</v>
      </c>
      <c r="Z101" s="1" t="n">
        <f aca="false">IF(C101="c",1,IF(C101="d",1000000,IF(C101="rw",1000,IF(C101="lw",10000,IF(C101="g",100000,0)))))</f>
        <v>1000</v>
      </c>
      <c r="AA101" s="1" t="n">
        <f aca="false">A101*Z101</f>
        <v>0</v>
      </c>
      <c r="AG101" s="19" t="n">
        <f aca="false">IF(C101="rw",1,0)</f>
        <v>1</v>
      </c>
      <c r="AH101" s="19" t="n">
        <f aca="false">IF(C101="lw",1,0)</f>
        <v>0</v>
      </c>
      <c r="AI101" s="19" t="n">
        <f aca="false">IF(C101="c",1,0)</f>
        <v>0</v>
      </c>
      <c r="AJ101" s="19" t="n">
        <f aca="false">IF(C101="d",1,0)</f>
        <v>0</v>
      </c>
      <c r="AL101" s="19" t="n">
        <f aca="false">$A101*AG101</f>
        <v>0</v>
      </c>
      <c r="AM101" s="19" t="n">
        <f aca="false">$A101*AH101</f>
        <v>0</v>
      </c>
      <c r="AN101" s="19" t="n">
        <f aca="false">$A101*AI101</f>
        <v>0</v>
      </c>
      <c r="AO101" s="19" t="n">
        <f aca="false">$A101*AJ101</f>
        <v>0</v>
      </c>
    </row>
    <row r="102" customFormat="false" ht="12.75" hidden="false" customHeight="false" outlineLevel="0" collapsed="false">
      <c r="A102" s="18" t="n">
        <v>0</v>
      </c>
      <c r="B102" s="3" t="s">
        <v>184</v>
      </c>
      <c r="C102" s="19" t="s">
        <v>1229</v>
      </c>
      <c r="D102" s="3" t="s">
        <v>1227</v>
      </c>
      <c r="E102" s="20" t="n">
        <v>3000000</v>
      </c>
      <c r="F102" s="3" t="s">
        <v>61</v>
      </c>
      <c r="G102" s="3" t="n">
        <v>306</v>
      </c>
      <c r="H102" s="21" t="n">
        <v>0.19281045751634</v>
      </c>
      <c r="I102" s="21" t="n">
        <v>0.320261437908497</v>
      </c>
      <c r="J102" s="21" t="n">
        <v>0.513071895424837</v>
      </c>
      <c r="K102" s="21" t="n">
        <v>0.0261437908496732</v>
      </c>
      <c r="L102" s="21" t="n">
        <v>0.643790849673203</v>
      </c>
      <c r="M102" s="21" t="n">
        <v>0.0686274509803922</v>
      </c>
      <c r="N102" s="21" t="n">
        <v>0.0915032679738562</v>
      </c>
      <c r="O102" s="21" t="n">
        <v>0.0163398692810458</v>
      </c>
      <c r="P102" s="21" t="n">
        <v>0.0163398692810458</v>
      </c>
      <c r="Q102" s="21" t="n">
        <v>0.0196078431372549</v>
      </c>
      <c r="R102" s="21" t="n">
        <v>0</v>
      </c>
      <c r="S102" s="21" t="n">
        <v>1.32352941176471</v>
      </c>
      <c r="T102" s="22" t="n">
        <v>0.145679012345679</v>
      </c>
      <c r="U102" s="21" t="n">
        <f aca="false">IF(C102="D",(Methodology!$B$17*I102+Methodology!$B$18*K102+Methodology!$B$19*L102+Methodology!$B$20*M102+Methodology!$B$21*N102),IF(C102="C",Methodology!$B$25*H102+Methodology!$B$26*I102+Methodology!$B$27*K102+Methodology!$B$28*L102+Methodology!$B$29*M102+Methodology!$B$30*N102,Methodology!$B$34*H102+Methodology!$B$35*I102+Methodology!$B$36*K102+Methodology!$B$37*L102+Methodology!$B$38*M102+Methodology!$B$40*O102+Methodology!$B$39*S102+Methodology!$B$41*T102))</f>
        <v>0.160294117647059</v>
      </c>
      <c r="V102" s="23" t="n">
        <v>0</v>
      </c>
      <c r="W102" s="24" t="n">
        <f aca="false">SUM(U102:V102)</f>
        <v>0.160294117647059</v>
      </c>
      <c r="X102" s="24" t="n">
        <f aca="false">A102*E102</f>
        <v>0</v>
      </c>
      <c r="Y102" s="25" t="n">
        <f aca="false">W102*A102</f>
        <v>0</v>
      </c>
      <c r="Z102" s="1" t="n">
        <f aca="false">IF(C102="c",1,IF(C102="d",1000000,IF(C102="rw",1000,IF(C102="lw",10000,IF(C102="g",100000,0)))))</f>
        <v>1</v>
      </c>
      <c r="AA102" s="1" t="n">
        <f aca="false">A102*Z102</f>
        <v>0</v>
      </c>
      <c r="AG102" s="19" t="n">
        <f aca="false">IF(C102="rw",1,0)</f>
        <v>0</v>
      </c>
      <c r="AH102" s="19" t="n">
        <f aca="false">IF(C102="lw",1,0)</f>
        <v>0</v>
      </c>
      <c r="AI102" s="19" t="n">
        <f aca="false">IF(C102="c",1,0)</f>
        <v>1</v>
      </c>
      <c r="AJ102" s="19" t="n">
        <f aca="false">IF(C102="d",1,0)</f>
        <v>0</v>
      </c>
      <c r="AL102" s="19" t="n">
        <f aca="false">$A102*AG102</f>
        <v>0</v>
      </c>
      <c r="AM102" s="19" t="n">
        <f aca="false">$A102*AH102</f>
        <v>0</v>
      </c>
      <c r="AN102" s="19" t="n">
        <f aca="false">$A102*AI102</f>
        <v>0</v>
      </c>
      <c r="AO102" s="19" t="n">
        <f aca="false">$A102*AJ102</f>
        <v>0</v>
      </c>
    </row>
    <row r="103" customFormat="false" ht="12.75" hidden="false" customHeight="false" outlineLevel="0" collapsed="false">
      <c r="A103" s="18" t="n">
        <v>0</v>
      </c>
      <c r="B103" s="3" t="s">
        <v>120</v>
      </c>
      <c r="C103" s="19" t="s">
        <v>1224</v>
      </c>
      <c r="D103" s="3" t="s">
        <v>1234</v>
      </c>
      <c r="E103" s="20" t="n">
        <v>3000000</v>
      </c>
      <c r="F103" s="3" t="s">
        <v>34</v>
      </c>
      <c r="G103" s="3" t="n">
        <v>304</v>
      </c>
      <c r="H103" s="21" t="n">
        <v>0.226973684210526</v>
      </c>
      <c r="I103" s="21" t="n">
        <v>0.388157894736842</v>
      </c>
      <c r="J103" s="21" t="n">
        <v>0.615131578947369</v>
      </c>
      <c r="K103" s="21" t="n">
        <v>-0.0394736842105263</v>
      </c>
      <c r="L103" s="21" t="n">
        <v>0.259868421052632</v>
      </c>
      <c r="M103" s="21" t="n">
        <v>0.0756578947368421</v>
      </c>
      <c r="N103" s="21" t="n">
        <v>0.174342105263158</v>
      </c>
      <c r="O103" s="21" t="n">
        <v>0.00328947368421053</v>
      </c>
      <c r="P103" s="21" t="n">
        <v>0.00657894736842105</v>
      </c>
      <c r="Q103" s="21" t="n">
        <v>0.0394736842105263</v>
      </c>
      <c r="R103" s="21" t="n">
        <v>0.00986842105263158</v>
      </c>
      <c r="S103" s="21" t="n">
        <v>2.66118421052632</v>
      </c>
      <c r="T103" s="22" t="n">
        <v>0.0852904820766378</v>
      </c>
      <c r="U103" s="21" t="n">
        <f aca="false">IF(C103="D",(Methodology!$B$17*I103+Methodology!$B$18*K103+Methodology!$B$19*L103+Methodology!$B$20*M103+Methodology!$B$21*N103),IF(C103="C",Methodology!$B$25*H103+Methodology!$B$26*I103+Methodology!$B$27*K103+Methodology!$B$28*L103+Methodology!$B$29*M103+Methodology!$B$30*N103,Methodology!$B$34*H103+Methodology!$B$35*I103+Methodology!$B$36*K103+Methodology!$B$37*L103+Methodology!$B$38*M103+Methodology!$B$40*O103+Methodology!$B$39*S103+Methodology!$B$41*T103))</f>
        <v>0.246193521891874</v>
      </c>
      <c r="V103" s="23" t="n">
        <v>0</v>
      </c>
      <c r="W103" s="24" t="n">
        <f aca="false">SUM(U103:V103)</f>
        <v>0.246193521891874</v>
      </c>
      <c r="X103" s="24" t="n">
        <f aca="false">A103*E103</f>
        <v>0</v>
      </c>
      <c r="Y103" s="25" t="n">
        <f aca="false">W103*A103</f>
        <v>0</v>
      </c>
      <c r="Z103" s="1" t="n">
        <f aca="false">IF(C103="c",1,IF(C103="d",1000000,IF(C103="rw",1000,IF(C103="lw",10000,IF(C103="g",100000,0)))))</f>
        <v>1000</v>
      </c>
      <c r="AA103" s="1" t="n">
        <f aca="false">A103*Z103</f>
        <v>0</v>
      </c>
      <c r="AG103" s="19" t="n">
        <f aca="false">IF(C103="rw",1,0)</f>
        <v>1</v>
      </c>
      <c r="AH103" s="19" t="n">
        <f aca="false">IF(C103="lw",1,0)</f>
        <v>0</v>
      </c>
      <c r="AI103" s="19" t="n">
        <f aca="false">IF(C103="c",1,0)</f>
        <v>0</v>
      </c>
      <c r="AJ103" s="19" t="n">
        <f aca="false">IF(C103="d",1,0)</f>
        <v>0</v>
      </c>
      <c r="AL103" s="19" t="n">
        <f aca="false">$A103*AG103</f>
        <v>0</v>
      </c>
      <c r="AM103" s="19" t="n">
        <f aca="false">$A103*AH103</f>
        <v>0</v>
      </c>
      <c r="AN103" s="19" t="n">
        <f aca="false">$A103*AI103</f>
        <v>0</v>
      </c>
      <c r="AO103" s="19" t="n">
        <f aca="false">$A103*AJ103</f>
        <v>0</v>
      </c>
    </row>
    <row r="104" customFormat="false" ht="12.75" hidden="false" customHeight="false" outlineLevel="0" collapsed="false">
      <c r="A104" s="18" t="n">
        <v>0</v>
      </c>
      <c r="B104" s="3" t="s">
        <v>141</v>
      </c>
      <c r="C104" s="19" t="s">
        <v>1222</v>
      </c>
      <c r="D104" s="3" t="s">
        <v>1225</v>
      </c>
      <c r="E104" s="20" t="n">
        <v>3000000</v>
      </c>
      <c r="F104" s="3" t="s">
        <v>24</v>
      </c>
      <c r="G104" s="3" t="n">
        <v>302</v>
      </c>
      <c r="H104" s="21" t="n">
        <v>0.0827814569536424</v>
      </c>
      <c r="I104" s="21" t="n">
        <v>0.496688741721854</v>
      </c>
      <c r="J104" s="21" t="n">
        <v>0.579470198675497</v>
      </c>
      <c r="K104" s="21" t="n">
        <v>0.248344370860927</v>
      </c>
      <c r="L104" s="21" t="n">
        <v>0.271523178807947</v>
      </c>
      <c r="M104" s="21" t="n">
        <v>0.0397350993377483</v>
      </c>
      <c r="N104" s="21" t="n">
        <v>0.208609271523179</v>
      </c>
      <c r="O104" s="21" t="n">
        <v>0</v>
      </c>
      <c r="P104" s="21" t="n">
        <v>0.0033112582781457</v>
      </c>
      <c r="Q104" s="21" t="n">
        <v>0.0198675496688742</v>
      </c>
      <c r="R104" s="21" t="n">
        <v>0.00662251655629139</v>
      </c>
      <c r="S104" s="21" t="n">
        <v>1.90397350993378</v>
      </c>
      <c r="T104" s="22" t="n">
        <v>0.0434782608695652</v>
      </c>
      <c r="U104" s="21" t="n">
        <f aca="false">IF(C104="D",(Methodology!$B$17*I104+Methodology!$B$18*K104+Methodology!$B$19*L104+Methodology!$B$20*M104+Methodology!$B$21*N104),IF(C104="C",Methodology!$B$25*H104+Methodology!$B$26*I104+Methodology!$B$27*K104+Methodology!$B$28*L104+Methodology!$B$29*M104+Methodology!$B$30*N104,Methodology!$B$34*H104+Methodology!$B$35*I104+Methodology!$B$36*K104+Methodology!$B$37*L104+Methodology!$B$38*M104+Methodology!$B$40*O104+Methodology!$B$39*S104+Methodology!$B$41*T104))</f>
        <v>0.280960264900662</v>
      </c>
      <c r="V104" s="23" t="n">
        <v>0</v>
      </c>
      <c r="W104" s="24" t="n">
        <f aca="false">SUM(U104:V104)</f>
        <v>0.280960264900662</v>
      </c>
      <c r="X104" s="24" t="n">
        <f aca="false">A104*E104</f>
        <v>0</v>
      </c>
      <c r="Y104" s="25" t="n">
        <f aca="false">W104*A104</f>
        <v>0</v>
      </c>
      <c r="Z104" s="1" t="n">
        <f aca="false">IF(C104="c",1,IF(C104="d",1000000,IF(C104="rw",1000,IF(C104="lw",10000,IF(C104="g",100000,0)))))</f>
        <v>1000000</v>
      </c>
      <c r="AA104" s="1" t="n">
        <f aca="false">A104*Z104</f>
        <v>0</v>
      </c>
      <c r="AG104" s="19" t="n">
        <f aca="false">IF(C104="rw",1,0)</f>
        <v>0</v>
      </c>
      <c r="AH104" s="19" t="n">
        <f aca="false">IF(C104="lw",1,0)</f>
        <v>0</v>
      </c>
      <c r="AI104" s="19" t="n">
        <f aca="false">IF(C104="c",1,0)</f>
        <v>0</v>
      </c>
      <c r="AJ104" s="19" t="n">
        <f aca="false">IF(C104="d",1,0)</f>
        <v>1</v>
      </c>
      <c r="AL104" s="19" t="n">
        <f aca="false">$A104*AG104</f>
        <v>0</v>
      </c>
      <c r="AM104" s="19" t="n">
        <f aca="false">$A104*AH104</f>
        <v>0</v>
      </c>
      <c r="AN104" s="19" t="n">
        <f aca="false">$A104*AI104</f>
        <v>0</v>
      </c>
      <c r="AO104" s="19" t="n">
        <f aca="false">$A104*AJ104</f>
        <v>0</v>
      </c>
    </row>
    <row r="105" customFormat="false" ht="12.75" hidden="false" customHeight="false" outlineLevel="0" collapsed="false">
      <c r="A105" s="18" t="n">
        <v>0</v>
      </c>
      <c r="B105" s="3" t="s">
        <v>288</v>
      </c>
      <c r="C105" s="19" t="s">
        <v>1222</v>
      </c>
      <c r="D105" s="3" t="s">
        <v>1230</v>
      </c>
      <c r="E105" s="20" t="n">
        <v>3000000</v>
      </c>
      <c r="F105" s="3" t="s">
        <v>38</v>
      </c>
      <c r="G105" s="3" t="n">
        <v>291</v>
      </c>
      <c r="H105" s="21" t="n">
        <v>0.106529209621993</v>
      </c>
      <c r="I105" s="21" t="n">
        <v>0.292096219931272</v>
      </c>
      <c r="J105" s="21" t="n">
        <v>0.398625429553265</v>
      </c>
      <c r="K105" s="21" t="n">
        <v>0.0343642611683849</v>
      </c>
      <c r="L105" s="21" t="n">
        <v>0.350515463917526</v>
      </c>
      <c r="M105" s="21" t="n">
        <v>0.0446735395189003</v>
      </c>
      <c r="N105" s="21" t="n">
        <v>0.116838487972509</v>
      </c>
      <c r="O105" s="21" t="n">
        <v>0.00687285223367698</v>
      </c>
      <c r="P105" s="21" t="n">
        <v>0.0206185567010309</v>
      </c>
      <c r="Q105" s="21" t="n">
        <v>0.00687285223367698</v>
      </c>
      <c r="R105" s="21" t="n">
        <v>0.00343642611683849</v>
      </c>
      <c r="S105" s="21" t="n">
        <v>1.41580756013746</v>
      </c>
      <c r="T105" s="22" t="n">
        <v>0.0752427184466019</v>
      </c>
      <c r="U105" s="21" t="n">
        <f aca="false">IF(C105="D",(Methodology!$B$17*I105+Methodology!$B$18*K105+Methodology!$B$19*L105+Methodology!$B$20*M105+Methodology!$B$21*N105),IF(C105="C",Methodology!$B$25*H105+Methodology!$B$26*I105+Methodology!$B$27*K105+Methodology!$B$28*L105+Methodology!$B$29*M105+Methodology!$B$30*N105,Methodology!$B$34*H105+Methodology!$B$35*I105+Methodology!$B$36*K105+Methodology!$B$37*L105+Methodology!$B$38*M105+Methodology!$B$40*O105+Methodology!$B$39*S105+Methodology!$B$41*T105))</f>
        <v>0.0623711340206186</v>
      </c>
      <c r="V105" s="23" t="n">
        <v>0</v>
      </c>
      <c r="W105" s="24" t="n">
        <f aca="false">SUM(U105:V105)</f>
        <v>0.0623711340206186</v>
      </c>
      <c r="X105" s="24" t="n">
        <f aca="false">A105*E105</f>
        <v>0</v>
      </c>
      <c r="Y105" s="25" t="n">
        <f aca="false">W105*A105</f>
        <v>0</v>
      </c>
      <c r="Z105" s="1" t="n">
        <f aca="false">IF(C105="c",1,IF(C105="d",1000000,IF(C105="rw",1000,IF(C105="lw",10000,IF(C105="g",100000,0)))))</f>
        <v>1000000</v>
      </c>
      <c r="AA105" s="1" t="n">
        <f aca="false">A105*Z105</f>
        <v>0</v>
      </c>
      <c r="AG105" s="19" t="n">
        <f aca="false">IF(C105="rw",1,0)</f>
        <v>0</v>
      </c>
      <c r="AH105" s="19" t="n">
        <f aca="false">IF(C105="lw",1,0)</f>
        <v>0</v>
      </c>
      <c r="AI105" s="19" t="n">
        <f aca="false">IF(C105="c",1,0)</f>
        <v>0</v>
      </c>
      <c r="AJ105" s="19" t="n">
        <f aca="false">IF(C105="d",1,0)</f>
        <v>1</v>
      </c>
      <c r="AL105" s="19" t="n">
        <f aca="false">$A105*AG105</f>
        <v>0</v>
      </c>
      <c r="AM105" s="19" t="n">
        <f aca="false">$A105*AH105</f>
        <v>0</v>
      </c>
      <c r="AN105" s="19" t="n">
        <f aca="false">$A105*AI105</f>
        <v>0</v>
      </c>
      <c r="AO105" s="19" t="n">
        <f aca="false">$A105*AJ105</f>
        <v>0</v>
      </c>
    </row>
    <row r="106" customFormat="false" ht="12.75" hidden="false" customHeight="false" outlineLevel="0" collapsed="false">
      <c r="A106" s="18" t="n">
        <v>0</v>
      </c>
      <c r="B106" s="3" t="s">
        <v>124</v>
      </c>
      <c r="C106" s="19" t="s">
        <v>1226</v>
      </c>
      <c r="D106" s="3" t="s">
        <v>1227</v>
      </c>
      <c r="E106" s="20" t="n">
        <v>3000000</v>
      </c>
      <c r="F106" s="3" t="s">
        <v>61</v>
      </c>
      <c r="G106" s="3" t="n">
        <v>272</v>
      </c>
      <c r="H106" s="21" t="n">
        <v>0.334558823529412</v>
      </c>
      <c r="I106" s="21" t="n">
        <v>0.308823529411765</v>
      </c>
      <c r="J106" s="21" t="n">
        <v>0.643382352941177</v>
      </c>
      <c r="K106" s="21" t="n">
        <v>-0.0919117647058824</v>
      </c>
      <c r="L106" s="21" t="n">
        <v>0.477941176470588</v>
      </c>
      <c r="M106" s="21" t="n">
        <v>0.128676470588235</v>
      </c>
      <c r="N106" s="21" t="n">
        <v>0.102941176470588</v>
      </c>
      <c r="O106" s="21" t="n">
        <v>0.00735294117647059</v>
      </c>
      <c r="P106" s="21" t="n">
        <v>0.00367647058823529</v>
      </c>
      <c r="Q106" s="21" t="n">
        <v>0.0477941176470588</v>
      </c>
      <c r="R106" s="21" t="n">
        <v>0.00367647058823529</v>
      </c>
      <c r="S106" s="21" t="n">
        <v>3.02941176470588</v>
      </c>
      <c r="T106" s="22" t="n">
        <v>0.110436893203884</v>
      </c>
      <c r="U106" s="21" t="n">
        <f aca="false">IF(C106="D",(Methodology!$B$17*I106+Methodology!$B$18*K106+Methodology!$B$19*L106+Methodology!$B$20*M106+Methodology!$B$21*N106),IF(C106="C",Methodology!$B$25*H106+Methodology!$B$26*I106+Methodology!$B$27*K106+Methodology!$B$28*L106+Methodology!$B$29*M106+Methodology!$B$30*N106,Methodology!$B$34*H106+Methodology!$B$35*I106+Methodology!$B$36*K106+Methodology!$B$37*L106+Methodology!$B$38*M106+Methodology!$B$40*O106+Methodology!$B$39*S106+Methodology!$B$41*T106))</f>
        <v>0.2956025128498</v>
      </c>
      <c r="V106" s="23" t="n">
        <v>0</v>
      </c>
      <c r="W106" s="24" t="n">
        <f aca="false">SUM(U106:V106)</f>
        <v>0.2956025128498</v>
      </c>
      <c r="X106" s="24" t="n">
        <f aca="false">A106*E106</f>
        <v>0</v>
      </c>
      <c r="Y106" s="25" t="n">
        <f aca="false">W106*A106</f>
        <v>0</v>
      </c>
      <c r="Z106" s="1" t="n">
        <f aca="false">IF(C106="c",1,IF(C106="d",1000000,IF(C106="rw",1000,IF(C106="lw",10000,IF(C106="g",100000,0)))))</f>
        <v>10000</v>
      </c>
      <c r="AA106" s="1" t="n">
        <f aca="false">A106*Z106</f>
        <v>0</v>
      </c>
      <c r="AG106" s="19" t="n">
        <f aca="false">IF(C106="rw",1,0)</f>
        <v>0</v>
      </c>
      <c r="AH106" s="19" t="n">
        <f aca="false">IF(C106="lw",1,0)</f>
        <v>1</v>
      </c>
      <c r="AI106" s="19" t="n">
        <f aca="false">IF(C106="c",1,0)</f>
        <v>0</v>
      </c>
      <c r="AJ106" s="19" t="n">
        <f aca="false">IF(C106="d",1,0)</f>
        <v>0</v>
      </c>
      <c r="AL106" s="19" t="n">
        <f aca="false">$A106*AG106</f>
        <v>0</v>
      </c>
      <c r="AM106" s="19" t="n">
        <f aca="false">$A106*AH106</f>
        <v>0</v>
      </c>
      <c r="AN106" s="19" t="n">
        <f aca="false">$A106*AI106</f>
        <v>0</v>
      </c>
      <c r="AO106" s="19" t="n">
        <f aca="false">$A106*AJ106</f>
        <v>0</v>
      </c>
    </row>
    <row r="107" customFormat="false" ht="12.75" hidden="false" customHeight="false" outlineLevel="0" collapsed="false">
      <c r="A107" s="18" t="n">
        <v>0</v>
      </c>
      <c r="B107" s="3" t="s">
        <v>238</v>
      </c>
      <c r="C107" s="19" t="s">
        <v>1226</v>
      </c>
      <c r="D107" s="3" t="s">
        <v>1227</v>
      </c>
      <c r="E107" s="20" t="n">
        <v>3000000</v>
      </c>
      <c r="F107" s="3" t="s">
        <v>32</v>
      </c>
      <c r="G107" s="3" t="n">
        <v>261</v>
      </c>
      <c r="H107" s="21" t="n">
        <v>0.264367816091954</v>
      </c>
      <c r="I107" s="21" t="n">
        <v>0.555555555555556</v>
      </c>
      <c r="J107" s="21" t="n">
        <v>0.81992337164751</v>
      </c>
      <c r="K107" s="21" t="n">
        <v>-0.222222222222222</v>
      </c>
      <c r="L107" s="21" t="n">
        <v>0.329501915708812</v>
      </c>
      <c r="M107" s="21" t="n">
        <v>0.0842911877394636</v>
      </c>
      <c r="N107" s="21" t="n">
        <v>0.283524904214559</v>
      </c>
      <c r="O107" s="21" t="n">
        <v>0.0114942528735632</v>
      </c>
      <c r="P107" s="21" t="n">
        <v>0.00766283524904215</v>
      </c>
      <c r="Q107" s="21" t="n">
        <v>0.0344827586206897</v>
      </c>
      <c r="R107" s="21" t="n">
        <v>0.00383141762452107</v>
      </c>
      <c r="S107" s="21" t="n">
        <v>2.62068965517241</v>
      </c>
      <c r="T107" s="22" t="n">
        <v>0.100877192982456</v>
      </c>
      <c r="U107" s="21" t="n">
        <f aca="false">IF(C107="D",(Methodology!$B$17*I107+Methodology!$B$18*K107+Methodology!$B$19*L107+Methodology!$B$20*M107+Methodology!$B$21*N107),IF(C107="C",Methodology!$B$25*H107+Methodology!$B$26*I107+Methodology!$B$27*K107+Methodology!$B$28*L107+Methodology!$B$29*M107+Methodology!$B$30*N107,Methodology!$B$34*H107+Methodology!$B$35*I107+Methodology!$B$36*K107+Methodology!$B$37*L107+Methodology!$B$38*M107+Methodology!$B$40*O107+Methodology!$B$39*S107+Methodology!$B$41*T107))</f>
        <v>0.231160516233112</v>
      </c>
      <c r="V107" s="23" t="n">
        <v>0</v>
      </c>
      <c r="W107" s="24" t="n">
        <f aca="false">SUM(U107:V107)</f>
        <v>0.231160516233112</v>
      </c>
      <c r="X107" s="24" t="n">
        <f aca="false">A107*E107</f>
        <v>0</v>
      </c>
      <c r="Y107" s="25" t="n">
        <f aca="false">W107*A107</f>
        <v>0</v>
      </c>
      <c r="Z107" s="1" t="n">
        <f aca="false">IF(C107="c",1,IF(C107="d",1000000,IF(C107="rw",1000,IF(C107="lw",10000,IF(C107="g",100000,0)))))</f>
        <v>10000</v>
      </c>
      <c r="AA107" s="1" t="n">
        <f aca="false">A107*Z107</f>
        <v>0</v>
      </c>
      <c r="AG107" s="19" t="n">
        <f aca="false">IF(C107="rw",1,0)</f>
        <v>0</v>
      </c>
      <c r="AH107" s="19" t="n">
        <f aca="false">IF(C107="lw",1,0)</f>
        <v>1</v>
      </c>
      <c r="AI107" s="19" t="n">
        <f aca="false">IF(C107="c",1,0)</f>
        <v>0</v>
      </c>
      <c r="AJ107" s="19" t="n">
        <f aca="false">IF(C107="d",1,0)</f>
        <v>0</v>
      </c>
      <c r="AL107" s="19" t="n">
        <f aca="false">$A107*AG107</f>
        <v>0</v>
      </c>
      <c r="AM107" s="19" t="n">
        <f aca="false">$A107*AH107</f>
        <v>0</v>
      </c>
      <c r="AN107" s="19" t="n">
        <f aca="false">$A107*AI107</f>
        <v>0</v>
      </c>
      <c r="AO107" s="19" t="n">
        <f aca="false">$A107*AJ107</f>
        <v>0</v>
      </c>
    </row>
    <row r="108" customFormat="false" ht="12.75" hidden="false" customHeight="false" outlineLevel="0" collapsed="false">
      <c r="A108" s="18" t="n">
        <v>0</v>
      </c>
      <c r="B108" s="3" t="s">
        <v>589</v>
      </c>
      <c r="C108" s="19" t="s">
        <v>1229</v>
      </c>
      <c r="D108" s="3" t="s">
        <v>1227</v>
      </c>
      <c r="E108" s="20" t="n">
        <v>2975000</v>
      </c>
      <c r="F108" s="3" t="s">
        <v>20</v>
      </c>
      <c r="G108" s="3" t="n">
        <v>218</v>
      </c>
      <c r="H108" s="21" t="n">
        <v>0.229357798165138</v>
      </c>
      <c r="I108" s="21" t="n">
        <v>0.376146788990826</v>
      </c>
      <c r="J108" s="21" t="n">
        <v>0.605504587155963</v>
      </c>
      <c r="K108" s="21" t="n">
        <v>-0.165137614678899</v>
      </c>
      <c r="L108" s="21" t="n">
        <v>0.137614678899083</v>
      </c>
      <c r="M108" s="21" t="n">
        <v>0.0963302752293578</v>
      </c>
      <c r="N108" s="21" t="n">
        <v>0.146788990825688</v>
      </c>
      <c r="O108" s="21" t="n">
        <v>0.00917431192660551</v>
      </c>
      <c r="P108" s="21" t="n">
        <v>0.0137614678899083</v>
      </c>
      <c r="Q108" s="21" t="n">
        <v>0.0275229357798165</v>
      </c>
      <c r="R108" s="21" t="n">
        <v>0</v>
      </c>
      <c r="S108" s="21" t="n">
        <v>1.91743119266055</v>
      </c>
      <c r="T108" s="22" t="n">
        <v>0.119617224880383</v>
      </c>
      <c r="U108" s="21" t="n">
        <f aca="false">IF(C108="D",(Methodology!$B$17*I108+Methodology!$B$18*K108+Methodology!$B$19*L108+Methodology!$B$20*M108+Methodology!$B$21*N108),IF(C108="C",Methodology!$B$25*H108+Methodology!$B$26*I108+Methodology!$B$27*K108+Methodology!$B$28*L108+Methodology!$B$29*M108+Methodology!$B$30*N108,Methodology!$B$34*H108+Methodology!$B$35*I108+Methodology!$B$36*K108+Methodology!$B$37*L108+Methodology!$B$38*M108+Methodology!$B$40*O108+Methodology!$B$39*S108+Methodology!$B$41*T108))</f>
        <v>0.188073394495413</v>
      </c>
      <c r="V108" s="23" t="n">
        <v>0</v>
      </c>
      <c r="W108" s="24" t="n">
        <f aca="false">SUM(U108:V108)</f>
        <v>0.188073394495413</v>
      </c>
      <c r="X108" s="24" t="n">
        <f aca="false">A108*E108</f>
        <v>0</v>
      </c>
      <c r="Y108" s="25" t="n">
        <f aca="false">W108*A108</f>
        <v>0</v>
      </c>
      <c r="Z108" s="1" t="n">
        <f aca="false">IF(C108="c",1,IF(C108="d",1000000,IF(C108="rw",1000,IF(C108="lw",10000,IF(C108="g",100000,0)))))</f>
        <v>1</v>
      </c>
      <c r="AA108" s="1" t="n">
        <f aca="false">A108*Z108</f>
        <v>0</v>
      </c>
      <c r="AG108" s="19" t="n">
        <f aca="false">IF(C108="rw",1,0)</f>
        <v>0</v>
      </c>
      <c r="AH108" s="19" t="n">
        <f aca="false">IF(C108="lw",1,0)</f>
        <v>0</v>
      </c>
      <c r="AI108" s="19" t="n">
        <f aca="false">IF(C108="c",1,0)</f>
        <v>1</v>
      </c>
      <c r="AJ108" s="19" t="n">
        <f aca="false">IF(C108="d",1,0)</f>
        <v>0</v>
      </c>
      <c r="AL108" s="19" t="n">
        <f aca="false">$A108*AG108</f>
        <v>0</v>
      </c>
      <c r="AM108" s="19" t="n">
        <f aca="false">$A108*AH108</f>
        <v>0</v>
      </c>
      <c r="AN108" s="19" t="n">
        <f aca="false">$A108*AI108</f>
        <v>0</v>
      </c>
      <c r="AO108" s="19" t="n">
        <f aca="false">$A108*AJ108</f>
        <v>0</v>
      </c>
    </row>
    <row r="109" customFormat="false" ht="12.75" hidden="false" customHeight="false" outlineLevel="0" collapsed="false">
      <c r="A109" s="18" t="n">
        <v>0</v>
      </c>
      <c r="B109" s="3" t="s">
        <v>171</v>
      </c>
      <c r="C109" s="19" t="s">
        <v>1222</v>
      </c>
      <c r="D109" s="3" t="s">
        <v>1234</v>
      </c>
      <c r="E109" s="20" t="n">
        <v>2900000</v>
      </c>
      <c r="F109" s="3" t="s">
        <v>42</v>
      </c>
      <c r="G109" s="3" t="n">
        <v>321</v>
      </c>
      <c r="H109" s="21" t="n">
        <v>0.0965732087227414</v>
      </c>
      <c r="I109" s="21" t="n">
        <v>0.376947040498442</v>
      </c>
      <c r="J109" s="21" t="n">
        <v>0.473520249221184</v>
      </c>
      <c r="K109" s="21" t="n">
        <v>0.0685358255451713</v>
      </c>
      <c r="L109" s="21" t="n">
        <v>0.978193146417446</v>
      </c>
      <c r="M109" s="21" t="n">
        <v>0.0498442367601246</v>
      </c>
      <c r="N109" s="21" t="n">
        <v>0.171339563862928</v>
      </c>
      <c r="O109" s="21" t="n">
        <v>0</v>
      </c>
      <c r="P109" s="21" t="n">
        <v>0.0155763239875389</v>
      </c>
      <c r="Q109" s="21" t="n">
        <v>0.0155763239875389</v>
      </c>
      <c r="R109" s="21" t="n">
        <v>0</v>
      </c>
      <c r="S109" s="21" t="n">
        <v>1.36760124610592</v>
      </c>
      <c r="T109" s="22" t="n">
        <v>0.0706150341685649</v>
      </c>
      <c r="U109" s="21" t="n">
        <f aca="false">IF(C109="D",(Methodology!$B$17*I109+Methodology!$B$18*K109+Methodology!$B$19*L109+Methodology!$B$20*M109+Methodology!$B$21*N109),IF(C109="C",Methodology!$B$25*H109+Methodology!$B$26*I109+Methodology!$B$27*K109+Methodology!$B$28*L109+Methodology!$B$29*M109+Methodology!$B$30*N109,Methodology!$B$34*H109+Methodology!$B$35*I109+Methodology!$B$36*K109+Methodology!$B$37*L109+Methodology!$B$38*M109+Methodology!$B$40*O109+Methodology!$B$39*S109+Methodology!$B$41*T109))</f>
        <v>-0.00825545171339566</v>
      </c>
      <c r="V109" s="23" t="n">
        <v>0</v>
      </c>
      <c r="W109" s="24" t="n">
        <f aca="false">SUM(U109:V109)</f>
        <v>-0.00825545171339566</v>
      </c>
      <c r="X109" s="24" t="n">
        <f aca="false">A109*E109</f>
        <v>0</v>
      </c>
      <c r="Y109" s="25" t="n">
        <f aca="false">W109*A109</f>
        <v>-0</v>
      </c>
      <c r="Z109" s="1" t="n">
        <f aca="false">IF(C109="c",1,IF(C109="d",1000000,IF(C109="rw",1000,IF(C109="lw",10000,IF(C109="g",100000,0)))))</f>
        <v>1000000</v>
      </c>
      <c r="AA109" s="1" t="n">
        <f aca="false">A109*Z109</f>
        <v>0</v>
      </c>
      <c r="AG109" s="19" t="n">
        <f aca="false">IF(C109="rw",1,0)</f>
        <v>0</v>
      </c>
      <c r="AH109" s="19" t="n">
        <f aca="false">IF(C109="lw",1,0)</f>
        <v>0</v>
      </c>
      <c r="AI109" s="19" t="n">
        <f aca="false">IF(C109="c",1,0)</f>
        <v>0</v>
      </c>
      <c r="AJ109" s="19" t="n">
        <f aca="false">IF(C109="d",1,0)</f>
        <v>1</v>
      </c>
      <c r="AL109" s="19" t="n">
        <f aca="false">$A109*AG109</f>
        <v>0</v>
      </c>
      <c r="AM109" s="19" t="n">
        <f aca="false">$A109*AH109</f>
        <v>0</v>
      </c>
      <c r="AN109" s="19" t="n">
        <f aca="false">$A109*AI109</f>
        <v>0</v>
      </c>
      <c r="AO109" s="19" t="n">
        <f aca="false">$A109*AJ109</f>
        <v>0</v>
      </c>
    </row>
    <row r="110" customFormat="false" ht="12.75" hidden="false" customHeight="false" outlineLevel="0" collapsed="false">
      <c r="A110" s="18" t="n">
        <v>0</v>
      </c>
      <c r="B110" s="3" t="s">
        <v>204</v>
      </c>
      <c r="C110" s="19" t="s">
        <v>1229</v>
      </c>
      <c r="D110" s="3" t="s">
        <v>1225</v>
      </c>
      <c r="E110" s="20" t="n">
        <v>2900000</v>
      </c>
      <c r="F110" s="3" t="s">
        <v>81</v>
      </c>
      <c r="G110" s="3" t="n">
        <v>307</v>
      </c>
      <c r="H110" s="21" t="n">
        <v>0.175895765472313</v>
      </c>
      <c r="I110" s="21" t="n">
        <v>0.368078175895765</v>
      </c>
      <c r="J110" s="21" t="n">
        <v>0.543973941368078</v>
      </c>
      <c r="K110" s="21" t="n">
        <v>0.0130293159609121</v>
      </c>
      <c r="L110" s="21" t="n">
        <v>0.566775244299674</v>
      </c>
      <c r="M110" s="21" t="n">
        <v>0.0358306188925081</v>
      </c>
      <c r="N110" s="21" t="n">
        <v>0.0846905537459283</v>
      </c>
      <c r="O110" s="21" t="n">
        <v>0.0260586319218241</v>
      </c>
      <c r="P110" s="21" t="n">
        <v>0.0358306188925081</v>
      </c>
      <c r="Q110" s="21" t="n">
        <v>0.0260586319218241</v>
      </c>
      <c r="R110" s="21" t="n">
        <v>0.00651465798045603</v>
      </c>
      <c r="S110" s="21" t="n">
        <v>1.7785016286645</v>
      </c>
      <c r="T110" s="22" t="n">
        <v>0.0989010989010989</v>
      </c>
      <c r="U110" s="21" t="n">
        <f aca="false">IF(C110="D",(Methodology!$B$17*I110+Methodology!$B$18*K110+Methodology!$B$19*L110+Methodology!$B$20*M110+Methodology!$B$21*N110),IF(C110="C",Methodology!$B$25*H110+Methodology!$B$26*I110+Methodology!$B$27*K110+Methodology!$B$28*L110+Methodology!$B$29*M110+Methodology!$B$30*N110,Methodology!$B$34*H110+Methodology!$B$35*I110+Methodology!$B$36*K110+Methodology!$B$37*L110+Methodology!$B$38*M110+Methodology!$B$40*O110+Methodology!$B$39*S110+Methodology!$B$41*T110))</f>
        <v>0.172964169381108</v>
      </c>
      <c r="V110" s="23" t="n">
        <v>0</v>
      </c>
      <c r="W110" s="24" t="n">
        <f aca="false">SUM(U110:V110)</f>
        <v>0.172964169381108</v>
      </c>
      <c r="X110" s="24" t="n">
        <f aca="false">A110*E110</f>
        <v>0</v>
      </c>
      <c r="Y110" s="25" t="n">
        <f aca="false">W110*A110</f>
        <v>0</v>
      </c>
      <c r="Z110" s="1" t="n">
        <f aca="false">IF(C110="c",1,IF(C110="d",1000000,IF(C110="rw",1000,IF(C110="lw",10000,IF(C110="g",100000,0)))))</f>
        <v>1</v>
      </c>
      <c r="AA110" s="1" t="n">
        <f aca="false">A110*Z110</f>
        <v>0</v>
      </c>
      <c r="AG110" s="19" t="n">
        <f aca="false">IF(C110="rw",1,0)</f>
        <v>0</v>
      </c>
      <c r="AH110" s="19" t="n">
        <f aca="false">IF(C110="lw",1,0)</f>
        <v>0</v>
      </c>
      <c r="AI110" s="19" t="n">
        <f aca="false">IF(C110="c",1,0)</f>
        <v>1</v>
      </c>
      <c r="AJ110" s="19" t="n">
        <f aca="false">IF(C110="d",1,0)</f>
        <v>0</v>
      </c>
      <c r="AL110" s="19" t="n">
        <f aca="false">$A110*AG110</f>
        <v>0</v>
      </c>
      <c r="AM110" s="19" t="n">
        <f aca="false">$A110*AH110</f>
        <v>0</v>
      </c>
      <c r="AN110" s="19" t="n">
        <f aca="false">$A110*AI110</f>
        <v>0</v>
      </c>
      <c r="AO110" s="19" t="n">
        <f aca="false">$A110*AJ110</f>
        <v>0</v>
      </c>
    </row>
    <row r="111" customFormat="false" ht="12.75" hidden="false" customHeight="false" outlineLevel="0" collapsed="false">
      <c r="A111" s="18" t="n">
        <v>0</v>
      </c>
      <c r="B111" s="3" t="s">
        <v>221</v>
      </c>
      <c r="C111" s="19" t="s">
        <v>1224</v>
      </c>
      <c r="D111" s="3" t="s">
        <v>1236</v>
      </c>
      <c r="E111" s="20" t="n">
        <v>2900000</v>
      </c>
      <c r="F111" s="3" t="s">
        <v>118</v>
      </c>
      <c r="G111" s="3" t="n">
        <v>295</v>
      </c>
      <c r="H111" s="21" t="n">
        <v>0.325423728813559</v>
      </c>
      <c r="I111" s="21" t="n">
        <v>0.379661016949153</v>
      </c>
      <c r="J111" s="21" t="n">
        <v>0.705084745762712</v>
      </c>
      <c r="K111" s="21" t="n">
        <v>0.0542372881355932</v>
      </c>
      <c r="L111" s="21" t="n">
        <v>0.447457627118644</v>
      </c>
      <c r="M111" s="21" t="n">
        <v>0.0813559322033898</v>
      </c>
      <c r="N111" s="21" t="n">
        <v>0.155932203389831</v>
      </c>
      <c r="O111" s="21" t="n">
        <v>0.00338983050847458</v>
      </c>
      <c r="P111" s="21" t="n">
        <v>0.00338983050847458</v>
      </c>
      <c r="Q111" s="21" t="n">
        <v>0.064406779661017</v>
      </c>
      <c r="R111" s="21" t="n">
        <v>0.00338983050847458</v>
      </c>
      <c r="S111" s="21" t="n">
        <v>3.05084745762712</v>
      </c>
      <c r="T111" s="22" t="n">
        <v>0.106666666666667</v>
      </c>
      <c r="U111" s="21" t="n">
        <f aca="false">IF(C111="D",(Methodology!$B$17*I111+Methodology!$B$18*K111+Methodology!$B$19*L111+Methodology!$B$20*M111+Methodology!$B$21*N111),IF(C111="C",Methodology!$B$25*H111+Methodology!$B$26*I111+Methodology!$B$27*K111+Methodology!$B$28*L111+Methodology!$B$29*M111+Methodology!$B$30*N111,Methodology!$B$34*H111+Methodology!$B$35*I111+Methodology!$B$36*K111+Methodology!$B$37*L111+Methodology!$B$38*M111+Methodology!$B$40*O111+Methodology!$B$39*S111+Methodology!$B$41*T111))</f>
        <v>0.317276836158192</v>
      </c>
      <c r="V111" s="23" t="n">
        <v>0</v>
      </c>
      <c r="W111" s="24" t="n">
        <f aca="false">SUM(U111:V111)</f>
        <v>0.317276836158192</v>
      </c>
      <c r="X111" s="24" t="n">
        <f aca="false">A111*E111</f>
        <v>0</v>
      </c>
      <c r="Y111" s="25" t="n">
        <f aca="false">W111*A111</f>
        <v>0</v>
      </c>
      <c r="Z111" s="1" t="n">
        <f aca="false">IF(C111="c",1,IF(C111="d",1000000,IF(C111="rw",1000,IF(C111="lw",10000,IF(C111="g",100000,0)))))</f>
        <v>1000</v>
      </c>
      <c r="AA111" s="1" t="n">
        <f aca="false">A111*Z111</f>
        <v>0</v>
      </c>
      <c r="AG111" s="19" t="n">
        <f aca="false">IF(C111="rw",1,0)</f>
        <v>1</v>
      </c>
      <c r="AH111" s="19" t="n">
        <f aca="false">IF(C111="lw",1,0)</f>
        <v>0</v>
      </c>
      <c r="AI111" s="19" t="n">
        <f aca="false">IF(C111="c",1,0)</f>
        <v>0</v>
      </c>
      <c r="AJ111" s="19" t="n">
        <f aca="false">IF(C111="d",1,0)</f>
        <v>0</v>
      </c>
      <c r="AL111" s="19" t="n">
        <f aca="false">$A111*AG111</f>
        <v>0</v>
      </c>
      <c r="AM111" s="19" t="n">
        <f aca="false">$A111*AH111</f>
        <v>0</v>
      </c>
      <c r="AN111" s="19" t="n">
        <f aca="false">$A111*AI111</f>
        <v>0</v>
      </c>
      <c r="AO111" s="19" t="n">
        <f aca="false">$A111*AJ111</f>
        <v>0</v>
      </c>
    </row>
    <row r="112" customFormat="false" ht="12.75" hidden="false" customHeight="false" outlineLevel="0" collapsed="false">
      <c r="A112" s="18" t="n">
        <v>0</v>
      </c>
      <c r="B112" s="3" t="s">
        <v>129</v>
      </c>
      <c r="C112" s="19" t="s">
        <v>1229</v>
      </c>
      <c r="D112" s="3" t="s">
        <v>1236</v>
      </c>
      <c r="E112" s="20" t="n">
        <v>2850000</v>
      </c>
      <c r="F112" s="3" t="s">
        <v>57</v>
      </c>
      <c r="G112" s="3" t="n">
        <v>286</v>
      </c>
      <c r="H112" s="21" t="n">
        <v>0.160839160839161</v>
      </c>
      <c r="I112" s="21" t="n">
        <v>0.541958041958042</v>
      </c>
      <c r="J112" s="21" t="n">
        <v>0.702797202797203</v>
      </c>
      <c r="K112" s="21" t="n">
        <v>0.164335664335664</v>
      </c>
      <c r="L112" s="21" t="n">
        <v>0.20979020979021</v>
      </c>
      <c r="M112" s="21" t="n">
        <v>0.0629370629370629</v>
      </c>
      <c r="N112" s="21" t="n">
        <v>0.122377622377622</v>
      </c>
      <c r="O112" s="21" t="n">
        <v>0</v>
      </c>
      <c r="P112" s="21" t="n">
        <v>0.0104895104895105</v>
      </c>
      <c r="Q112" s="21" t="n">
        <v>0.0384615384615385</v>
      </c>
      <c r="R112" s="21" t="n">
        <v>0.0034965034965035</v>
      </c>
      <c r="S112" s="21" t="n">
        <v>1.33916083916084</v>
      </c>
      <c r="T112" s="22" t="n">
        <v>0.120104438642298</v>
      </c>
      <c r="U112" s="21" t="n">
        <f aca="false">IF(C112="D",(Methodology!$B$17*I112+Methodology!$B$18*K112+Methodology!$B$19*L112+Methodology!$B$20*M112+Methodology!$B$21*N112),IF(C112="C",Methodology!$B$25*H112+Methodology!$B$26*I112+Methodology!$B$27*K112+Methodology!$B$28*L112+Methodology!$B$29*M112+Methodology!$B$30*N112,Methodology!$B$34*H112+Methodology!$B$35*I112+Methodology!$B$36*K112+Methodology!$B$37*L112+Methodology!$B$38*M112+Methodology!$B$40*O112+Methodology!$B$39*S112+Methodology!$B$41*T112))</f>
        <v>0.295979020979021</v>
      </c>
      <c r="V112" s="23" t="n">
        <v>0</v>
      </c>
      <c r="W112" s="24" t="n">
        <f aca="false">SUM(U112:V112)</f>
        <v>0.295979020979021</v>
      </c>
      <c r="X112" s="24" t="n">
        <f aca="false">A112*E112</f>
        <v>0</v>
      </c>
      <c r="Y112" s="25" t="n">
        <f aca="false">W112*A112</f>
        <v>0</v>
      </c>
      <c r="Z112" s="1" t="n">
        <f aca="false">IF(C112="c",1,IF(C112="d",1000000,IF(C112="rw",1000,IF(C112="lw",10000,IF(C112="g",100000,0)))))</f>
        <v>1</v>
      </c>
      <c r="AA112" s="1" t="n">
        <f aca="false">A112*Z112</f>
        <v>0</v>
      </c>
      <c r="AG112" s="19" t="n">
        <f aca="false">IF(C112="rw",1,0)</f>
        <v>0</v>
      </c>
      <c r="AH112" s="19" t="n">
        <f aca="false">IF(C112="lw",1,0)</f>
        <v>0</v>
      </c>
      <c r="AI112" s="19" t="n">
        <f aca="false">IF(C112="c",1,0)</f>
        <v>1</v>
      </c>
      <c r="AJ112" s="19" t="n">
        <f aca="false">IF(C112="d",1,0)</f>
        <v>0</v>
      </c>
      <c r="AL112" s="19" t="n">
        <f aca="false">$A112*AG112</f>
        <v>0</v>
      </c>
      <c r="AM112" s="19" t="n">
        <f aca="false">$A112*AH112</f>
        <v>0</v>
      </c>
      <c r="AN112" s="19" t="n">
        <f aca="false">$A112*AI112</f>
        <v>0</v>
      </c>
      <c r="AO112" s="19" t="n">
        <f aca="false">$A112*AJ112</f>
        <v>0</v>
      </c>
    </row>
    <row r="113" customFormat="false" ht="12.75" hidden="false" customHeight="false" outlineLevel="0" collapsed="false">
      <c r="A113" s="18" t="n">
        <v>0</v>
      </c>
      <c r="B113" s="3" t="s">
        <v>104</v>
      </c>
      <c r="C113" s="19" t="s">
        <v>1224</v>
      </c>
      <c r="D113" s="3" t="s">
        <v>1227</v>
      </c>
      <c r="E113" s="20" t="n">
        <v>2800000</v>
      </c>
      <c r="F113" s="3" t="s">
        <v>61</v>
      </c>
      <c r="G113" s="3" t="n">
        <v>318</v>
      </c>
      <c r="H113" s="21" t="n">
        <v>0.29559748427673</v>
      </c>
      <c r="I113" s="21" t="n">
        <v>0.452830188679245</v>
      </c>
      <c r="J113" s="21" t="n">
        <v>0.748427672955975</v>
      </c>
      <c r="K113" s="21" t="n">
        <v>0.00943396226415094</v>
      </c>
      <c r="L113" s="21" t="n">
        <v>0.889937106918239</v>
      </c>
      <c r="M113" s="21" t="n">
        <v>0.0880503144654088</v>
      </c>
      <c r="N113" s="21" t="n">
        <v>0.169811320754717</v>
      </c>
      <c r="O113" s="21" t="n">
        <v>0.00943396226415094</v>
      </c>
      <c r="P113" s="21" t="n">
        <v>0.00628930817610063</v>
      </c>
      <c r="Q113" s="21" t="n">
        <v>0.0345911949685535</v>
      </c>
      <c r="R113" s="21" t="n">
        <v>0.0125786163522013</v>
      </c>
      <c r="S113" s="21" t="n">
        <v>2.84276729559748</v>
      </c>
      <c r="T113" s="22" t="n">
        <v>0.103982300884956</v>
      </c>
      <c r="U113" s="21" t="n">
        <f aca="false">IF(C113="D",(Methodology!$B$17*I113+Methodology!$B$18*K113+Methodology!$B$19*L113+Methodology!$B$20*M113+Methodology!$B$21*N113),IF(C113="C",Methodology!$B$25*H113+Methodology!$B$26*I113+Methodology!$B$27*K113+Methodology!$B$28*L113+Methodology!$B$29*M113+Methodology!$B$30*N113,Methodology!$B$34*H113+Methodology!$B$35*I113+Methodology!$B$36*K113+Methodology!$B$37*L113+Methodology!$B$38*M113+Methodology!$B$40*O113+Methodology!$B$39*S113+Methodology!$B$41*T113))</f>
        <v>0.268888796126231</v>
      </c>
      <c r="V113" s="23" t="n">
        <v>0</v>
      </c>
      <c r="W113" s="24" t="n">
        <f aca="false">SUM(U113:V113)</f>
        <v>0.268888796126231</v>
      </c>
      <c r="X113" s="24" t="n">
        <f aca="false">A113*E113</f>
        <v>0</v>
      </c>
      <c r="Y113" s="25" t="n">
        <f aca="false">W113*A113</f>
        <v>0</v>
      </c>
      <c r="Z113" s="1" t="n">
        <f aca="false">IF(C113="c",1,IF(C113="d",1000000,IF(C113="rw",1000,IF(C113="lw",10000,IF(C113="g",100000,0)))))</f>
        <v>1000</v>
      </c>
      <c r="AA113" s="1" t="n">
        <f aca="false">A113*Z113</f>
        <v>0</v>
      </c>
      <c r="AG113" s="19" t="n">
        <f aca="false">IF(C113="rw",1,0)</f>
        <v>1</v>
      </c>
      <c r="AH113" s="19" t="n">
        <f aca="false">IF(C113="lw",1,0)</f>
        <v>0</v>
      </c>
      <c r="AI113" s="19" t="n">
        <f aca="false">IF(C113="c",1,0)</f>
        <v>0</v>
      </c>
      <c r="AJ113" s="19" t="n">
        <f aca="false">IF(C113="d",1,0)</f>
        <v>0</v>
      </c>
      <c r="AL113" s="19" t="n">
        <f aca="false">$A113*AG113</f>
        <v>0</v>
      </c>
      <c r="AM113" s="19" t="n">
        <f aca="false">$A113*AH113</f>
        <v>0</v>
      </c>
      <c r="AN113" s="19" t="n">
        <f aca="false">$A113*AI113</f>
        <v>0</v>
      </c>
      <c r="AO113" s="19" t="n">
        <f aca="false">$A113*AJ113</f>
        <v>0</v>
      </c>
    </row>
    <row r="114" customFormat="false" ht="12.75" hidden="false" customHeight="false" outlineLevel="0" collapsed="false">
      <c r="A114" s="18" t="n">
        <v>0</v>
      </c>
      <c r="B114" s="3" t="s">
        <v>188</v>
      </c>
      <c r="C114" s="19" t="s">
        <v>1229</v>
      </c>
      <c r="D114" s="3" t="s">
        <v>1227</v>
      </c>
      <c r="E114" s="20" t="n">
        <v>2800000</v>
      </c>
      <c r="F114" s="3" t="s">
        <v>42</v>
      </c>
      <c r="G114" s="3" t="n">
        <v>301</v>
      </c>
      <c r="H114" s="21" t="n">
        <v>0.199335548172757</v>
      </c>
      <c r="I114" s="21" t="n">
        <v>0.32890365448505</v>
      </c>
      <c r="J114" s="21" t="n">
        <v>0.528239202657807</v>
      </c>
      <c r="K114" s="21" t="n">
        <v>0</v>
      </c>
      <c r="L114" s="21" t="n">
        <v>0.325581395348837</v>
      </c>
      <c r="M114" s="21" t="n">
        <v>0.0398671096345515</v>
      </c>
      <c r="N114" s="21" t="n">
        <v>0.0897009966777409</v>
      </c>
      <c r="O114" s="21" t="n">
        <v>0.0132890365448505</v>
      </c>
      <c r="P114" s="21" t="n">
        <v>0.00996677740863787</v>
      </c>
      <c r="Q114" s="21" t="n">
        <v>0.053156146179402</v>
      </c>
      <c r="R114" s="21" t="n">
        <v>0.00332225913621262</v>
      </c>
      <c r="S114" s="21" t="n">
        <v>1.89700996677741</v>
      </c>
      <c r="T114" s="22" t="n">
        <v>0.10507880910683</v>
      </c>
      <c r="U114" s="21" t="n">
        <f aca="false">IF(C114="D",(Methodology!$B$17*I114+Methodology!$B$18*K114+Methodology!$B$19*L114+Methodology!$B$20*M114+Methodology!$B$21*N114),IF(C114="C",Methodology!$B$25*H114+Methodology!$B$26*I114+Methodology!$B$27*K114+Methodology!$B$28*L114+Methodology!$B$29*M114+Methodology!$B$30*N114,Methodology!$B$34*H114+Methodology!$B$35*I114+Methodology!$B$36*K114+Methodology!$B$37*L114+Methodology!$B$38*M114+Methodology!$B$40*O114+Methodology!$B$39*S114+Methodology!$B$41*T114))</f>
        <v>0.172591362126246</v>
      </c>
      <c r="V114" s="23" t="n">
        <v>0</v>
      </c>
      <c r="W114" s="24" t="n">
        <f aca="false">SUM(U114:V114)</f>
        <v>0.172591362126246</v>
      </c>
      <c r="X114" s="24" t="n">
        <f aca="false">A114*E114</f>
        <v>0</v>
      </c>
      <c r="Y114" s="25" t="n">
        <f aca="false">W114*A114</f>
        <v>0</v>
      </c>
      <c r="Z114" s="1" t="n">
        <f aca="false">IF(C114="c",1,IF(C114="d",1000000,IF(C114="rw",1000,IF(C114="lw",10000,IF(C114="g",100000,0)))))</f>
        <v>1</v>
      </c>
      <c r="AA114" s="1" t="n">
        <f aca="false">A114*Z114</f>
        <v>0</v>
      </c>
      <c r="AG114" s="19" t="n">
        <f aca="false">IF(C114="rw",1,0)</f>
        <v>0</v>
      </c>
      <c r="AH114" s="19" t="n">
        <f aca="false">IF(C114="lw",1,0)</f>
        <v>0</v>
      </c>
      <c r="AI114" s="19" t="n">
        <f aca="false">IF(C114="c",1,0)</f>
        <v>1</v>
      </c>
      <c r="AJ114" s="19" t="n">
        <f aca="false">IF(C114="d",1,0)</f>
        <v>0</v>
      </c>
      <c r="AL114" s="19" t="n">
        <f aca="false">$A114*AG114</f>
        <v>0</v>
      </c>
      <c r="AM114" s="19" t="n">
        <f aca="false">$A114*AH114</f>
        <v>0</v>
      </c>
      <c r="AN114" s="19" t="n">
        <f aca="false">$A114*AI114</f>
        <v>0</v>
      </c>
      <c r="AO114" s="19" t="n">
        <f aca="false">$A114*AJ114</f>
        <v>0</v>
      </c>
    </row>
    <row r="115" customFormat="false" ht="12.75" hidden="false" customHeight="false" outlineLevel="0" collapsed="false">
      <c r="A115" s="18" t="n">
        <v>0</v>
      </c>
      <c r="B115" s="3" t="s">
        <v>142</v>
      </c>
      <c r="C115" s="19" t="s">
        <v>1229</v>
      </c>
      <c r="D115" s="3" t="s">
        <v>1227</v>
      </c>
      <c r="E115" s="20" t="n">
        <v>2800000</v>
      </c>
      <c r="F115" s="3" t="s">
        <v>73</v>
      </c>
      <c r="G115" s="3" t="n">
        <v>300</v>
      </c>
      <c r="H115" s="21" t="n">
        <v>0.303333333333333</v>
      </c>
      <c r="I115" s="21" t="n">
        <v>0.313333333333333</v>
      </c>
      <c r="J115" s="21" t="n">
        <v>0.616666666666667</v>
      </c>
      <c r="K115" s="21" t="n">
        <v>-0.08</v>
      </c>
      <c r="L115" s="21" t="n">
        <v>0.54</v>
      </c>
      <c r="M115" s="21" t="n">
        <v>0.0766666666666667</v>
      </c>
      <c r="N115" s="21" t="n">
        <v>0.116666666666667</v>
      </c>
      <c r="O115" s="21" t="n">
        <v>0</v>
      </c>
      <c r="P115" s="21" t="n">
        <v>0</v>
      </c>
      <c r="Q115" s="21" t="n">
        <v>0.0533333333333333</v>
      </c>
      <c r="R115" s="21" t="n">
        <v>0.00666666666666667</v>
      </c>
      <c r="S115" s="21" t="n">
        <v>1.83</v>
      </c>
      <c r="T115" s="22" t="n">
        <v>0.165755919854281</v>
      </c>
      <c r="U115" s="21" t="n">
        <f aca="false">IF(C115="D",(Methodology!$B$17*I115+Methodology!$B$18*K115+Methodology!$B$19*L115+Methodology!$B$20*M115+Methodology!$B$21*N115),IF(C115="C",Methodology!$B$25*H115+Methodology!$B$26*I115+Methodology!$B$27*K115+Methodology!$B$28*L115+Methodology!$B$29*M115+Methodology!$B$30*N115,Methodology!$B$34*H115+Methodology!$B$35*I115+Methodology!$B$36*K115+Methodology!$B$37*L115+Methodology!$B$38*M115+Methodology!$B$40*O115+Methodology!$B$39*S115+Methodology!$B$41*T115))</f>
        <v>0.168166666666667</v>
      </c>
      <c r="V115" s="23" t="n">
        <v>0</v>
      </c>
      <c r="W115" s="24" t="n">
        <f aca="false">SUM(U115:V115)</f>
        <v>0.168166666666667</v>
      </c>
      <c r="X115" s="24" t="n">
        <f aca="false">A115*E115</f>
        <v>0</v>
      </c>
      <c r="Y115" s="25" t="n">
        <f aca="false">W115*A115</f>
        <v>0</v>
      </c>
      <c r="Z115" s="1" t="n">
        <f aca="false">IF(C115="c",1,IF(C115="d",1000000,IF(C115="rw",1000,IF(C115="lw",10000,IF(C115="g",100000,0)))))</f>
        <v>1</v>
      </c>
      <c r="AA115" s="1" t="n">
        <f aca="false">A115*Z115</f>
        <v>0</v>
      </c>
      <c r="AG115" s="19" t="n">
        <f aca="false">IF(C115="rw",1,0)</f>
        <v>0</v>
      </c>
      <c r="AH115" s="19" t="n">
        <f aca="false">IF(C115="lw",1,0)</f>
        <v>0</v>
      </c>
      <c r="AI115" s="19" t="n">
        <f aca="false">IF(C115="c",1,0)</f>
        <v>1</v>
      </c>
      <c r="AJ115" s="19" t="n">
        <f aca="false">IF(C115="d",1,0)</f>
        <v>0</v>
      </c>
      <c r="AL115" s="19" t="n">
        <f aca="false">$A115*AG115</f>
        <v>0</v>
      </c>
      <c r="AM115" s="19" t="n">
        <f aca="false">$A115*AH115</f>
        <v>0</v>
      </c>
      <c r="AN115" s="19" t="n">
        <f aca="false">$A115*AI115</f>
        <v>0</v>
      </c>
      <c r="AO115" s="19" t="n">
        <f aca="false">$A115*AJ115</f>
        <v>0</v>
      </c>
    </row>
    <row r="116" customFormat="false" ht="12.75" hidden="false" customHeight="false" outlineLevel="0" collapsed="false">
      <c r="A116" s="18" t="n">
        <v>0</v>
      </c>
      <c r="B116" s="3" t="s">
        <v>191</v>
      </c>
      <c r="C116" s="19" t="s">
        <v>1224</v>
      </c>
      <c r="D116" s="3" t="s">
        <v>1227</v>
      </c>
      <c r="E116" s="20" t="n">
        <v>2800000</v>
      </c>
      <c r="F116" s="3" t="s">
        <v>70</v>
      </c>
      <c r="G116" s="3" t="n">
        <v>299</v>
      </c>
      <c r="H116" s="21" t="n">
        <v>0.28428093645485</v>
      </c>
      <c r="I116" s="21" t="n">
        <v>0.351170568561873</v>
      </c>
      <c r="J116" s="21" t="n">
        <v>0.635451505016722</v>
      </c>
      <c r="K116" s="21" t="n">
        <v>-0.0735785953177258</v>
      </c>
      <c r="L116" s="21" t="n">
        <v>0.31438127090301</v>
      </c>
      <c r="M116" s="21" t="n">
        <v>0.117056856187291</v>
      </c>
      <c r="N116" s="21" t="n">
        <v>0.120401337792642</v>
      </c>
      <c r="O116" s="21" t="n">
        <v>0.00668896321070234</v>
      </c>
      <c r="P116" s="21" t="n">
        <v>0.00334448160535117</v>
      </c>
      <c r="Q116" s="21" t="n">
        <v>0.0501672240802676</v>
      </c>
      <c r="R116" s="21" t="n">
        <v>0.00334448160535117</v>
      </c>
      <c r="S116" s="21" t="n">
        <v>1.97324414715719</v>
      </c>
      <c r="T116" s="22" t="n">
        <v>0.14406779661017</v>
      </c>
      <c r="U116" s="21" t="n">
        <f aca="false">IF(C116="D",(Methodology!$B$17*I116+Methodology!$B$18*K116+Methodology!$B$19*L116+Methodology!$B$20*M116+Methodology!$B$21*N116),IF(C116="C",Methodology!$B$25*H116+Methodology!$B$26*I116+Methodology!$B$27*K116+Methodology!$B$28*L116+Methodology!$B$29*M116+Methodology!$B$30*N116,Methodology!$B$34*H116+Methodology!$B$35*I116+Methodology!$B$36*K116+Methodology!$B$37*L116+Methodology!$B$38*M116+Methodology!$B$40*O116+Methodology!$B$39*S116+Methodology!$B$41*T116))</f>
        <v>0.237650926818208</v>
      </c>
      <c r="V116" s="23" t="n">
        <v>0</v>
      </c>
      <c r="W116" s="24" t="n">
        <f aca="false">SUM(U116:V116)</f>
        <v>0.237650926818208</v>
      </c>
      <c r="X116" s="24" t="n">
        <f aca="false">A116*E116</f>
        <v>0</v>
      </c>
      <c r="Y116" s="25" t="n">
        <f aca="false">W116*A116</f>
        <v>0</v>
      </c>
      <c r="Z116" s="1" t="n">
        <f aca="false">IF(C116="c",1,IF(C116="d",1000000,IF(C116="rw",1000,IF(C116="lw",10000,IF(C116="g",100000,0)))))</f>
        <v>1000</v>
      </c>
      <c r="AA116" s="1" t="n">
        <f aca="false">A116*Z116</f>
        <v>0</v>
      </c>
      <c r="AG116" s="19" t="n">
        <f aca="false">IF(C116="rw",1,0)</f>
        <v>1</v>
      </c>
      <c r="AH116" s="19" t="n">
        <f aca="false">IF(C116="lw",1,0)</f>
        <v>0</v>
      </c>
      <c r="AI116" s="19" t="n">
        <f aca="false">IF(C116="c",1,0)</f>
        <v>0</v>
      </c>
      <c r="AJ116" s="19" t="n">
        <f aca="false">IF(C116="d",1,0)</f>
        <v>0</v>
      </c>
      <c r="AL116" s="19" t="n">
        <f aca="false">$A116*AG116</f>
        <v>0</v>
      </c>
      <c r="AM116" s="19" t="n">
        <f aca="false">$A116*AH116</f>
        <v>0</v>
      </c>
      <c r="AN116" s="19" t="n">
        <f aca="false">$A116*AI116</f>
        <v>0</v>
      </c>
      <c r="AO116" s="19" t="n">
        <f aca="false">$A116*AJ116</f>
        <v>0</v>
      </c>
    </row>
    <row r="117" customFormat="false" ht="12.75" hidden="false" customHeight="false" outlineLevel="0" collapsed="false">
      <c r="A117" s="18" t="n">
        <v>0</v>
      </c>
      <c r="B117" s="3" t="s">
        <v>264</v>
      </c>
      <c r="C117" s="19" t="s">
        <v>1222</v>
      </c>
      <c r="D117" s="3" t="s">
        <v>1225</v>
      </c>
      <c r="E117" s="20" t="n">
        <v>2800000</v>
      </c>
      <c r="F117" s="3" t="s">
        <v>20</v>
      </c>
      <c r="G117" s="3" t="n">
        <v>294</v>
      </c>
      <c r="H117" s="21" t="n">
        <v>0.119047619047619</v>
      </c>
      <c r="I117" s="21" t="n">
        <v>0.319727891156463</v>
      </c>
      <c r="J117" s="21" t="n">
        <v>0.438775510204082</v>
      </c>
      <c r="K117" s="21" t="n">
        <v>-0.0714285714285714</v>
      </c>
      <c r="L117" s="21" t="n">
        <v>0.717687074829932</v>
      </c>
      <c r="M117" s="21" t="n">
        <v>0.0510204081632653</v>
      </c>
      <c r="N117" s="21" t="n">
        <v>0.149659863945578</v>
      </c>
      <c r="O117" s="21" t="n">
        <v>0</v>
      </c>
      <c r="P117" s="21" t="n">
        <v>0.0136054421768707</v>
      </c>
      <c r="Q117" s="21" t="n">
        <v>0.0374149659863946</v>
      </c>
      <c r="R117" s="21" t="n">
        <v>0</v>
      </c>
      <c r="S117" s="21" t="n">
        <v>1.84353741496599</v>
      </c>
      <c r="T117" s="22" t="n">
        <v>0.0645756457564576</v>
      </c>
      <c r="U117" s="21" t="n">
        <f aca="false">IF(C117="D",(Methodology!$B$17*I117+Methodology!$B$18*K117+Methodology!$B$19*L117+Methodology!$B$20*M117+Methodology!$B$21*N117),IF(C117="C",Methodology!$B$25*H117+Methodology!$B$26*I117+Methodology!$B$27*K117+Methodology!$B$28*L117+Methodology!$B$29*M117+Methodology!$B$30*N117,Methodology!$B$34*H117+Methodology!$B$35*I117+Methodology!$B$36*K117+Methodology!$B$37*L117+Methodology!$B$38*M117+Methodology!$B$40*O117+Methodology!$B$39*S117+Methodology!$B$41*T117))</f>
        <v>-0.060374149659864</v>
      </c>
      <c r="V117" s="23" t="n">
        <v>0</v>
      </c>
      <c r="W117" s="24" t="n">
        <f aca="false">SUM(U117:V117)</f>
        <v>-0.060374149659864</v>
      </c>
      <c r="X117" s="24" t="n">
        <f aca="false">A117*E117</f>
        <v>0</v>
      </c>
      <c r="Y117" s="25" t="n">
        <f aca="false">W117*A117</f>
        <v>-0</v>
      </c>
      <c r="Z117" s="1" t="n">
        <f aca="false">IF(C117="c",1,IF(C117="d",1000000,IF(C117="rw",1000,IF(C117="lw",10000,IF(C117="g",100000,0)))))</f>
        <v>1000000</v>
      </c>
      <c r="AA117" s="1" t="n">
        <f aca="false">A117*Z117</f>
        <v>0</v>
      </c>
      <c r="AG117" s="19" t="n">
        <f aca="false">IF(C117="rw",1,0)</f>
        <v>0</v>
      </c>
      <c r="AH117" s="19" t="n">
        <f aca="false">IF(C117="lw",1,0)</f>
        <v>0</v>
      </c>
      <c r="AI117" s="19" t="n">
        <f aca="false">IF(C117="c",1,0)</f>
        <v>0</v>
      </c>
      <c r="AJ117" s="19" t="n">
        <f aca="false">IF(C117="d",1,0)</f>
        <v>1</v>
      </c>
      <c r="AL117" s="19" t="n">
        <f aca="false">$A117*AG117</f>
        <v>0</v>
      </c>
      <c r="AM117" s="19" t="n">
        <f aca="false">$A117*AH117</f>
        <v>0</v>
      </c>
      <c r="AN117" s="19" t="n">
        <f aca="false">$A117*AI117</f>
        <v>0</v>
      </c>
      <c r="AO117" s="19" t="n">
        <f aca="false">$A117*AJ117</f>
        <v>0</v>
      </c>
    </row>
    <row r="118" customFormat="false" ht="12.75" hidden="false" customHeight="false" outlineLevel="0" collapsed="false">
      <c r="A118" s="18" t="n">
        <v>0</v>
      </c>
      <c r="B118" s="3" t="s">
        <v>71</v>
      </c>
      <c r="C118" s="19" t="s">
        <v>1224</v>
      </c>
      <c r="D118" s="3" t="s">
        <v>1236</v>
      </c>
      <c r="E118" s="20" t="n">
        <v>2750000</v>
      </c>
      <c r="F118" s="3" t="s">
        <v>50</v>
      </c>
      <c r="G118" s="3" t="n">
        <v>322</v>
      </c>
      <c r="H118" s="21" t="n">
        <v>0.447204968944099</v>
      </c>
      <c r="I118" s="21" t="n">
        <v>0.493788819875776</v>
      </c>
      <c r="J118" s="21" t="n">
        <v>0.940993788819876</v>
      </c>
      <c r="K118" s="21" t="n">
        <v>0.130434782608696</v>
      </c>
      <c r="L118" s="21" t="n">
        <v>0.540372670807453</v>
      </c>
      <c r="M118" s="21" t="n">
        <v>0.149068322981366</v>
      </c>
      <c r="N118" s="21" t="n">
        <v>0.214285714285714</v>
      </c>
      <c r="O118" s="21" t="n">
        <v>0.0124223602484472</v>
      </c>
      <c r="P118" s="21" t="n">
        <v>0.0093167701863354</v>
      </c>
      <c r="Q118" s="21" t="n">
        <v>0.0807453416149068</v>
      </c>
      <c r="R118" s="21" t="n">
        <v>0.0093167701863354</v>
      </c>
      <c r="S118" s="21" t="n">
        <v>3.07142857142857</v>
      </c>
      <c r="T118" s="22" t="n">
        <v>0.145601617795753</v>
      </c>
      <c r="U118" s="21" t="n">
        <f aca="false">IF(C118="D",(Methodology!$B$17*I118+Methodology!$B$18*K118+Methodology!$B$19*L118+Methodology!$B$20*M118+Methodology!$B$21*N118),IF(C118="C",Methodology!$B$25*H118+Methodology!$B$26*I118+Methodology!$B$27*K118+Methodology!$B$28*L118+Methodology!$B$29*M118+Methodology!$B$30*N118,Methodology!$B$34*H118+Methodology!$B$35*I118+Methodology!$B$36*K118+Methodology!$B$37*L118+Methodology!$B$38*M118+Methodology!$B$40*O118+Methodology!$B$39*S118+Methodology!$B$41*T118))</f>
        <v>0.401206124512495</v>
      </c>
      <c r="V118" s="23" t="n">
        <v>0</v>
      </c>
      <c r="W118" s="24" t="n">
        <f aca="false">SUM(U118:V118)</f>
        <v>0.401206124512495</v>
      </c>
      <c r="X118" s="24" t="n">
        <f aca="false">A118*E118</f>
        <v>0</v>
      </c>
      <c r="Y118" s="25" t="n">
        <f aca="false">W118*A118</f>
        <v>0</v>
      </c>
      <c r="Z118" s="1" t="n">
        <f aca="false">IF(C118="c",1,IF(C118="d",1000000,IF(C118="rw",1000,IF(C118="lw",10000,IF(C118="g",100000,0)))))</f>
        <v>1000</v>
      </c>
      <c r="AA118" s="1" t="n">
        <f aca="false">A118*Z118</f>
        <v>0</v>
      </c>
      <c r="AG118" s="19" t="n">
        <f aca="false">IF(C118="rw",1,0)</f>
        <v>1</v>
      </c>
      <c r="AH118" s="19" t="n">
        <f aca="false">IF(C118="lw",1,0)</f>
        <v>0</v>
      </c>
      <c r="AI118" s="19" t="n">
        <f aca="false">IF(C118="c",1,0)</f>
        <v>0</v>
      </c>
      <c r="AJ118" s="19" t="n">
        <f aca="false">IF(C118="d",1,0)</f>
        <v>0</v>
      </c>
      <c r="AL118" s="19" t="n">
        <f aca="false">$A118*AG118</f>
        <v>0</v>
      </c>
      <c r="AM118" s="19" t="n">
        <f aca="false">$A118*AH118</f>
        <v>0</v>
      </c>
      <c r="AN118" s="19" t="n">
        <f aca="false">$A118*AI118</f>
        <v>0</v>
      </c>
      <c r="AO118" s="19" t="n">
        <f aca="false">$A118*AJ118</f>
        <v>0</v>
      </c>
    </row>
    <row r="119" customFormat="false" ht="12.75" hidden="false" customHeight="false" outlineLevel="0" collapsed="false">
      <c r="A119" s="18" t="n">
        <v>0</v>
      </c>
      <c r="B119" s="3" t="s">
        <v>144</v>
      </c>
      <c r="C119" s="19" t="s">
        <v>1226</v>
      </c>
      <c r="D119" s="3" t="s">
        <v>1227</v>
      </c>
      <c r="E119" s="20" t="n">
        <v>2750000</v>
      </c>
      <c r="F119" s="3" t="s">
        <v>32</v>
      </c>
      <c r="G119" s="3" t="n">
        <v>318</v>
      </c>
      <c r="H119" s="21" t="n">
        <v>0.30188679245283</v>
      </c>
      <c r="I119" s="21" t="n">
        <v>0.465408805031447</v>
      </c>
      <c r="J119" s="21" t="n">
        <v>0.767295597484277</v>
      </c>
      <c r="K119" s="21" t="n">
        <v>0.0943396226415094</v>
      </c>
      <c r="L119" s="21" t="n">
        <v>0.562893081761006</v>
      </c>
      <c r="M119" s="21" t="n">
        <v>0.10377358490566</v>
      </c>
      <c r="N119" s="21" t="n">
        <v>0.132075471698113</v>
      </c>
      <c r="O119" s="21" t="n">
        <v>0.00314465408805031</v>
      </c>
      <c r="P119" s="21" t="n">
        <v>0.00628930817610063</v>
      </c>
      <c r="Q119" s="21" t="n">
        <v>0.0566037735849057</v>
      </c>
      <c r="R119" s="21" t="n">
        <v>0</v>
      </c>
      <c r="S119" s="21" t="n">
        <v>2.04088050314465</v>
      </c>
      <c r="T119" s="22" t="n">
        <v>0.147919876733436</v>
      </c>
      <c r="U119" s="21" t="n">
        <f aca="false">IF(C119="D",(Methodology!$B$17*I119+Methodology!$B$18*K119+Methodology!$B$19*L119+Methodology!$B$20*M119+Methodology!$B$21*N119),IF(C119="C",Methodology!$B$25*H119+Methodology!$B$26*I119+Methodology!$B$27*K119+Methodology!$B$28*L119+Methodology!$B$29*M119+Methodology!$B$30*N119,Methodology!$B$34*H119+Methodology!$B$35*I119+Methodology!$B$36*K119+Methodology!$B$37*L119+Methodology!$B$38*M119+Methodology!$B$40*O119+Methodology!$B$39*S119+Methodology!$B$41*T119))</f>
        <v>0.272496390189067</v>
      </c>
      <c r="V119" s="23" t="n">
        <v>0</v>
      </c>
      <c r="W119" s="24" t="n">
        <f aca="false">SUM(U119:V119)</f>
        <v>0.272496390189067</v>
      </c>
      <c r="X119" s="24" t="n">
        <f aca="false">A119*E119</f>
        <v>0</v>
      </c>
      <c r="Y119" s="25" t="n">
        <f aca="false">W119*A119</f>
        <v>0</v>
      </c>
      <c r="Z119" s="1" t="n">
        <f aca="false">IF(C119="c",1,IF(C119="d",1000000,IF(C119="rw",1000,IF(C119="lw",10000,IF(C119="g",100000,0)))))</f>
        <v>10000</v>
      </c>
      <c r="AA119" s="1" t="n">
        <f aca="false">A119*Z119</f>
        <v>0</v>
      </c>
      <c r="AG119" s="19" t="n">
        <f aca="false">IF(C119="rw",1,0)</f>
        <v>0</v>
      </c>
      <c r="AH119" s="19" t="n">
        <f aca="false">IF(C119="lw",1,0)</f>
        <v>1</v>
      </c>
      <c r="AI119" s="19" t="n">
        <f aca="false">IF(C119="c",1,0)</f>
        <v>0</v>
      </c>
      <c r="AJ119" s="19" t="n">
        <f aca="false">IF(C119="d",1,0)</f>
        <v>0</v>
      </c>
      <c r="AL119" s="19" t="n">
        <f aca="false">$A119*AG119</f>
        <v>0</v>
      </c>
      <c r="AM119" s="19" t="n">
        <f aca="false">$A119*AH119</f>
        <v>0</v>
      </c>
      <c r="AN119" s="19" t="n">
        <f aca="false">$A119*AI119</f>
        <v>0</v>
      </c>
      <c r="AO119" s="19" t="n">
        <f aca="false">$A119*AJ119</f>
        <v>0</v>
      </c>
    </row>
    <row r="120" customFormat="false" ht="12.75" hidden="false" customHeight="false" outlineLevel="0" collapsed="false">
      <c r="A120" s="18" t="n">
        <v>0</v>
      </c>
      <c r="B120" s="3" t="s">
        <v>172</v>
      </c>
      <c r="C120" s="19" t="s">
        <v>1222</v>
      </c>
      <c r="D120" s="3" t="s">
        <v>1236</v>
      </c>
      <c r="E120" s="20" t="n">
        <v>2750000</v>
      </c>
      <c r="F120" s="3" t="s">
        <v>26</v>
      </c>
      <c r="G120" s="3" t="n">
        <v>304</v>
      </c>
      <c r="H120" s="21" t="n">
        <v>0.0986842105263158</v>
      </c>
      <c r="I120" s="21" t="n">
        <v>0.43421052631579</v>
      </c>
      <c r="J120" s="21" t="n">
        <v>0.532894736842105</v>
      </c>
      <c r="K120" s="21" t="n">
        <v>0.167763157894737</v>
      </c>
      <c r="L120" s="21" t="n">
        <v>0.243421052631579</v>
      </c>
      <c r="M120" s="21" t="n">
        <v>0.0296052631578947</v>
      </c>
      <c r="N120" s="21" t="n">
        <v>0.1875</v>
      </c>
      <c r="O120" s="21" t="n">
        <v>0.00328947368421053</v>
      </c>
      <c r="P120" s="21" t="n">
        <v>0.0197368421052632</v>
      </c>
      <c r="Q120" s="21" t="n">
        <v>0.0230263157894737</v>
      </c>
      <c r="R120" s="21" t="n">
        <v>0.00657894736842105</v>
      </c>
      <c r="S120" s="21" t="n">
        <v>1.27631578947368</v>
      </c>
      <c r="T120" s="22" t="n">
        <v>0.077319587628866</v>
      </c>
      <c r="U120" s="21" t="n">
        <f aca="false">IF(C120="D",(Methodology!$B$17*I120+Methodology!$B$18*K120+Methodology!$B$19*L120+Methodology!$B$20*M120+Methodology!$B$21*N120),IF(C120="C",Methodology!$B$25*H120+Methodology!$B$26*I120+Methodology!$B$27*K120+Methodology!$B$28*L120+Methodology!$B$29*M120+Methodology!$B$30*N120,Methodology!$B$34*H120+Methodology!$B$35*I120+Methodology!$B$36*K120+Methodology!$B$37*L120+Methodology!$B$38*M120+Methodology!$B$40*O120+Methodology!$B$39*S120+Methodology!$B$41*T120))</f>
        <v>0.214802631578947</v>
      </c>
      <c r="V120" s="23" t="n">
        <v>0</v>
      </c>
      <c r="W120" s="24" t="n">
        <f aca="false">SUM(U120:V120)</f>
        <v>0.214802631578947</v>
      </c>
      <c r="X120" s="24" t="n">
        <f aca="false">A120*E120</f>
        <v>0</v>
      </c>
      <c r="Y120" s="25" t="n">
        <f aca="false">W120*A120</f>
        <v>0</v>
      </c>
      <c r="Z120" s="1" t="n">
        <f aca="false">IF(C120="c",1,IF(C120="d",1000000,IF(C120="rw",1000,IF(C120="lw",10000,IF(C120="g",100000,0)))))</f>
        <v>1000000</v>
      </c>
      <c r="AA120" s="1" t="n">
        <f aca="false">A120*Z120</f>
        <v>0</v>
      </c>
      <c r="AG120" s="19" t="n">
        <f aca="false">IF(C120="rw",1,0)</f>
        <v>0</v>
      </c>
      <c r="AH120" s="19" t="n">
        <f aca="false">IF(C120="lw",1,0)</f>
        <v>0</v>
      </c>
      <c r="AI120" s="19" t="n">
        <f aca="false">IF(C120="c",1,0)</f>
        <v>0</v>
      </c>
      <c r="AJ120" s="19" t="n">
        <f aca="false">IF(C120="d",1,0)</f>
        <v>1</v>
      </c>
      <c r="AL120" s="19" t="n">
        <f aca="false">$A120*AG120</f>
        <v>0</v>
      </c>
      <c r="AM120" s="19" t="n">
        <f aca="false">$A120*AH120</f>
        <v>0</v>
      </c>
      <c r="AN120" s="19" t="n">
        <f aca="false">$A120*AI120</f>
        <v>0</v>
      </c>
      <c r="AO120" s="19" t="n">
        <f aca="false">$A120*AJ120</f>
        <v>0</v>
      </c>
    </row>
    <row r="121" customFormat="false" ht="12.75" hidden="false" customHeight="false" outlineLevel="0" collapsed="false">
      <c r="A121" s="18" t="n">
        <v>0</v>
      </c>
      <c r="B121" s="3" t="s">
        <v>591</v>
      </c>
      <c r="C121" s="19" t="s">
        <v>1222</v>
      </c>
      <c r="D121" s="3" t="s">
        <v>1227</v>
      </c>
      <c r="E121" s="20" t="n">
        <v>2750000</v>
      </c>
      <c r="F121" s="3" t="s">
        <v>26</v>
      </c>
      <c r="G121" s="3" t="n">
        <v>300</v>
      </c>
      <c r="H121" s="21" t="n">
        <v>0.0133333333333333</v>
      </c>
      <c r="I121" s="21" t="n">
        <v>0.106666666666667</v>
      </c>
      <c r="J121" s="21" t="n">
        <v>0.12</v>
      </c>
      <c r="K121" s="21" t="n">
        <v>0.0466666666666667</v>
      </c>
      <c r="L121" s="21" t="n">
        <v>1.18</v>
      </c>
      <c r="M121" s="21" t="n">
        <v>0</v>
      </c>
      <c r="N121" s="21" t="n">
        <v>0</v>
      </c>
      <c r="O121" s="21" t="n">
        <v>0.00333333333333333</v>
      </c>
      <c r="P121" s="21" t="n">
        <v>0.01</v>
      </c>
      <c r="Q121" s="21" t="n">
        <v>0.00333333333333333</v>
      </c>
      <c r="R121" s="21" t="n">
        <v>0</v>
      </c>
      <c r="S121" s="21" t="n">
        <v>0.766666666666667</v>
      </c>
      <c r="T121" s="22" t="n">
        <v>0.0173913043478261</v>
      </c>
      <c r="U121" s="21" t="n">
        <f aca="false">IF(C121="D",(Methodology!$B$17*I121+Methodology!$B$18*K121+Methodology!$B$19*L121+Methodology!$B$20*M121+Methodology!$B$21*N121),IF(C121="C",Methodology!$B$25*H121+Methodology!$B$26*I121+Methodology!$B$27*K121+Methodology!$B$28*L121+Methodology!$B$29*M121+Methodology!$B$30*N121,Methodology!$B$34*H121+Methodology!$B$35*I121+Methodology!$B$36*K121+Methodology!$B$37*L121+Methodology!$B$38*M121+Methodology!$B$40*O121+Methodology!$B$39*S121+Methodology!$B$41*T121))</f>
        <v>-0.176</v>
      </c>
      <c r="V121" s="23" t="n">
        <v>0</v>
      </c>
      <c r="W121" s="24" t="n">
        <f aca="false">SUM(U121:V121)</f>
        <v>-0.176</v>
      </c>
      <c r="X121" s="24" t="n">
        <f aca="false">A121*E121</f>
        <v>0</v>
      </c>
      <c r="Y121" s="25" t="n">
        <f aca="false">W121*A121</f>
        <v>-0</v>
      </c>
      <c r="Z121" s="1" t="n">
        <f aca="false">IF(C121="c",1,IF(C121="d",1000000,IF(C121="rw",1000,IF(C121="lw",10000,IF(C121="g",100000,0)))))</f>
        <v>1000000</v>
      </c>
      <c r="AA121" s="1" t="n">
        <f aca="false">A121*Z121</f>
        <v>0</v>
      </c>
      <c r="AG121" s="19" t="n">
        <f aca="false">IF(C121="rw",1,0)</f>
        <v>0</v>
      </c>
      <c r="AH121" s="19" t="n">
        <f aca="false">IF(C121="lw",1,0)</f>
        <v>0</v>
      </c>
      <c r="AI121" s="19" t="n">
        <f aca="false">IF(C121="c",1,0)</f>
        <v>0</v>
      </c>
      <c r="AJ121" s="19" t="n">
        <f aca="false">IF(C121="d",1,0)</f>
        <v>1</v>
      </c>
      <c r="AL121" s="19" t="n">
        <f aca="false">$A121*AG121</f>
        <v>0</v>
      </c>
      <c r="AM121" s="19" t="n">
        <f aca="false">$A121*AH121</f>
        <v>0</v>
      </c>
      <c r="AN121" s="19" t="n">
        <f aca="false">$A121*AI121</f>
        <v>0</v>
      </c>
      <c r="AO121" s="19" t="n">
        <f aca="false">$A121*AJ121</f>
        <v>0</v>
      </c>
    </row>
    <row r="122" customFormat="false" ht="12.75" hidden="false" customHeight="false" outlineLevel="0" collapsed="false">
      <c r="A122" s="18" t="n">
        <v>0</v>
      </c>
      <c r="B122" s="3" t="s">
        <v>380</v>
      </c>
      <c r="C122" s="19" t="s">
        <v>1222</v>
      </c>
      <c r="D122" s="3" t="s">
        <v>1227</v>
      </c>
      <c r="E122" s="20" t="n">
        <v>2750000</v>
      </c>
      <c r="F122" s="3" t="s">
        <v>32</v>
      </c>
      <c r="G122" s="3" t="n">
        <v>292</v>
      </c>
      <c r="H122" s="21" t="n">
        <v>0.0376712328767123</v>
      </c>
      <c r="I122" s="21" t="n">
        <v>0.154109589041096</v>
      </c>
      <c r="J122" s="21" t="n">
        <v>0.191780821917808</v>
      </c>
      <c r="K122" s="21" t="n">
        <v>0.0205479452054795</v>
      </c>
      <c r="L122" s="21" t="n">
        <v>0.595890410958904</v>
      </c>
      <c r="M122" s="21" t="n">
        <v>0.0171232876712329</v>
      </c>
      <c r="N122" s="21" t="n">
        <v>0.0547945205479452</v>
      </c>
      <c r="O122" s="21" t="n">
        <v>0</v>
      </c>
      <c r="P122" s="21" t="n">
        <v>0.00342465753424658</v>
      </c>
      <c r="Q122" s="21" t="n">
        <v>0</v>
      </c>
      <c r="R122" s="21" t="n">
        <v>0.00342465753424658</v>
      </c>
      <c r="S122" s="21" t="n">
        <v>1.16095890410959</v>
      </c>
      <c r="T122" s="22" t="n">
        <v>0.0324483775811209</v>
      </c>
      <c r="U122" s="21" t="n">
        <f aca="false">IF(C122="D",(Methodology!$B$17*I122+Methodology!$B$18*K122+Methodology!$B$19*L122+Methodology!$B$20*M122+Methodology!$B$21*N122),IF(C122="C",Methodology!$B$25*H122+Methodology!$B$26*I122+Methodology!$B$27*K122+Methodology!$B$28*L122+Methodology!$B$29*M122+Methodology!$B$30*N122,Methodology!$B$34*H122+Methodology!$B$35*I122+Methodology!$B$36*K122+Methodology!$B$37*L122+Methodology!$B$38*M122+Methodology!$B$40*O122+Methodology!$B$39*S122+Methodology!$B$41*T122))</f>
        <v>-0.0498287671232877</v>
      </c>
      <c r="V122" s="23" t="n">
        <v>0</v>
      </c>
      <c r="W122" s="24" t="n">
        <f aca="false">SUM(U122:V122)</f>
        <v>-0.0498287671232877</v>
      </c>
      <c r="X122" s="24" t="n">
        <f aca="false">A122*E122</f>
        <v>0</v>
      </c>
      <c r="Y122" s="25" t="n">
        <f aca="false">W122*A122</f>
        <v>-0</v>
      </c>
      <c r="Z122" s="1" t="n">
        <f aca="false">IF(C122="c",1,IF(C122="d",1000000,IF(C122="rw",1000,IF(C122="lw",10000,IF(C122="g",100000,0)))))</f>
        <v>1000000</v>
      </c>
      <c r="AA122" s="1" t="n">
        <f aca="false">A122*Z122</f>
        <v>0</v>
      </c>
      <c r="AG122" s="19" t="n">
        <f aca="false">IF(C122="rw",1,0)</f>
        <v>0</v>
      </c>
      <c r="AH122" s="19" t="n">
        <f aca="false">IF(C122="lw",1,0)</f>
        <v>0</v>
      </c>
      <c r="AI122" s="19" t="n">
        <f aca="false">IF(C122="c",1,0)</f>
        <v>0</v>
      </c>
      <c r="AJ122" s="19" t="n">
        <f aca="false">IF(C122="d",1,0)</f>
        <v>1</v>
      </c>
      <c r="AL122" s="19" t="n">
        <f aca="false">$A122*AG122</f>
        <v>0</v>
      </c>
      <c r="AM122" s="19" t="n">
        <f aca="false">$A122*AH122</f>
        <v>0</v>
      </c>
      <c r="AN122" s="19" t="n">
        <f aca="false">$A122*AI122</f>
        <v>0</v>
      </c>
      <c r="AO122" s="19" t="n">
        <f aca="false">$A122*AJ122</f>
        <v>0</v>
      </c>
    </row>
    <row r="123" customFormat="false" ht="12.75" hidden="false" customHeight="false" outlineLevel="0" collapsed="false">
      <c r="A123" s="18" t="n">
        <v>0</v>
      </c>
      <c r="B123" s="3" t="s">
        <v>425</v>
      </c>
      <c r="C123" s="19" t="s">
        <v>1222</v>
      </c>
      <c r="D123" s="3" t="s">
        <v>1234</v>
      </c>
      <c r="E123" s="20" t="n">
        <v>2750000</v>
      </c>
      <c r="F123" s="3" t="s">
        <v>70</v>
      </c>
      <c r="G123" s="3" t="n">
        <v>250</v>
      </c>
      <c r="H123" s="21" t="n">
        <v>0.088</v>
      </c>
      <c r="I123" s="21" t="n">
        <v>0.28</v>
      </c>
      <c r="J123" s="21" t="n">
        <v>0.368</v>
      </c>
      <c r="K123" s="21" t="n">
        <v>0.108</v>
      </c>
      <c r="L123" s="21" t="n">
        <v>0.224</v>
      </c>
      <c r="M123" s="21" t="n">
        <v>0.044</v>
      </c>
      <c r="N123" s="21" t="n">
        <v>0.124</v>
      </c>
      <c r="O123" s="21" t="n">
        <v>0.004</v>
      </c>
      <c r="P123" s="21" t="n">
        <v>0.02</v>
      </c>
      <c r="Q123" s="21" t="n">
        <v>0.02</v>
      </c>
      <c r="R123" s="21" t="n">
        <v>0.004</v>
      </c>
      <c r="S123" s="21" t="n">
        <v>1.808</v>
      </c>
      <c r="T123" s="22" t="n">
        <v>0.0486725663716814</v>
      </c>
      <c r="U123" s="21" t="n">
        <f aca="false">IF(C123="D",(Methodology!$B$17*I123+Methodology!$B$18*K123+Methodology!$B$19*L123+Methodology!$B$20*M123+Methodology!$B$21*N123),IF(C123="C",Methodology!$B$25*H123+Methodology!$B$26*I123+Methodology!$B$27*K123+Methodology!$B$28*L123+Methodology!$B$29*M123+Methodology!$B$30*N123,Methodology!$B$34*H123+Methodology!$B$35*I123+Methodology!$B$36*K123+Methodology!$B$37*L123+Methodology!$B$38*M123+Methodology!$B$40*O123+Methodology!$B$39*S123+Methodology!$B$41*T123))</f>
        <v>0.1292</v>
      </c>
      <c r="V123" s="23" t="n">
        <v>0</v>
      </c>
      <c r="W123" s="24" t="n">
        <f aca="false">SUM(U123:V123)</f>
        <v>0.1292</v>
      </c>
      <c r="X123" s="24" t="n">
        <f aca="false">A123*E123</f>
        <v>0</v>
      </c>
      <c r="Y123" s="25" t="n">
        <f aca="false">W123*A123</f>
        <v>0</v>
      </c>
      <c r="Z123" s="1" t="n">
        <f aca="false">IF(C123="c",1,IF(C123="d",1000000,IF(C123="rw",1000,IF(C123="lw",10000,IF(C123="g",100000,0)))))</f>
        <v>1000000</v>
      </c>
      <c r="AA123" s="1" t="n">
        <f aca="false">A123*Z123</f>
        <v>0</v>
      </c>
      <c r="AG123" s="19" t="n">
        <f aca="false">IF(C123="rw",1,0)</f>
        <v>0</v>
      </c>
      <c r="AH123" s="19" t="n">
        <f aca="false">IF(C123="lw",1,0)</f>
        <v>0</v>
      </c>
      <c r="AI123" s="19" t="n">
        <f aca="false">IF(C123="c",1,0)</f>
        <v>0</v>
      </c>
      <c r="AJ123" s="19" t="n">
        <f aca="false">IF(C123="d",1,0)</f>
        <v>1</v>
      </c>
      <c r="AL123" s="19" t="n">
        <f aca="false">$A123*AG123</f>
        <v>0</v>
      </c>
      <c r="AM123" s="19" t="n">
        <f aca="false">$A123*AH123</f>
        <v>0</v>
      </c>
      <c r="AN123" s="19" t="n">
        <f aca="false">$A123*AI123</f>
        <v>0</v>
      </c>
      <c r="AO123" s="19" t="n">
        <f aca="false">$A123*AJ123</f>
        <v>0</v>
      </c>
    </row>
    <row r="124" customFormat="false" ht="12.75" hidden="false" customHeight="false" outlineLevel="0" collapsed="false">
      <c r="A124" s="18" t="n">
        <v>0</v>
      </c>
      <c r="B124" s="3" t="s">
        <v>132</v>
      </c>
      <c r="C124" s="19" t="s">
        <v>1229</v>
      </c>
      <c r="D124" s="3" t="s">
        <v>1227</v>
      </c>
      <c r="E124" s="20" t="n">
        <v>2700000</v>
      </c>
      <c r="F124" s="3" t="s">
        <v>87</v>
      </c>
      <c r="G124" s="3" t="n">
        <v>314</v>
      </c>
      <c r="H124" s="21" t="n">
        <v>0.25796178343949</v>
      </c>
      <c r="I124" s="21" t="n">
        <v>0.442675159235669</v>
      </c>
      <c r="J124" s="21" t="n">
        <v>0.700636942675159</v>
      </c>
      <c r="K124" s="21" t="n">
        <v>0.171974522292994</v>
      </c>
      <c r="L124" s="21" t="n">
        <v>0.579617834394904</v>
      </c>
      <c r="M124" s="21" t="n">
        <v>0.054140127388535</v>
      </c>
      <c r="N124" s="21" t="n">
        <v>0.10828025477707</v>
      </c>
      <c r="O124" s="21" t="n">
        <v>0.0191082802547771</v>
      </c>
      <c r="P124" s="21" t="n">
        <v>0.0127388535031847</v>
      </c>
      <c r="Q124" s="21" t="n">
        <v>0.0254777070063694</v>
      </c>
      <c r="R124" s="21" t="n">
        <v>0.00955414012738854</v>
      </c>
      <c r="S124" s="21" t="n">
        <v>2.32802547770701</v>
      </c>
      <c r="T124" s="22" t="n">
        <v>0.110807113543092</v>
      </c>
      <c r="U124" s="21" t="n">
        <f aca="false">IF(C124="D",(Methodology!$B$17*I124+Methodology!$B$18*K124+Methodology!$B$19*L124+Methodology!$B$20*M124+Methodology!$B$21*N124),IF(C124="C",Methodology!$B$25*H124+Methodology!$B$26*I124+Methodology!$B$27*K124+Methodology!$B$28*L124+Methodology!$B$29*M124+Methodology!$B$30*N124,Methodology!$B$34*H124+Methodology!$B$35*I124+Methodology!$B$36*K124+Methodology!$B$37*L124+Methodology!$B$38*M124+Methodology!$B$40*O124+Methodology!$B$39*S124+Methodology!$B$41*T124))</f>
        <v>0.255732484076433</v>
      </c>
      <c r="V124" s="23" t="n">
        <v>0</v>
      </c>
      <c r="W124" s="24" t="n">
        <f aca="false">SUM(U124:V124)</f>
        <v>0.255732484076433</v>
      </c>
      <c r="X124" s="24" t="n">
        <f aca="false">A124*E124</f>
        <v>0</v>
      </c>
      <c r="Y124" s="25" t="n">
        <f aca="false">W124*A124</f>
        <v>0</v>
      </c>
      <c r="Z124" s="1" t="n">
        <f aca="false">IF(C124="c",1,IF(C124="d",1000000,IF(C124="rw",1000,IF(C124="lw",10000,IF(C124="g",100000,0)))))</f>
        <v>1</v>
      </c>
      <c r="AA124" s="1" t="n">
        <f aca="false">A124*Z124</f>
        <v>0</v>
      </c>
      <c r="AG124" s="19" t="n">
        <f aca="false">IF(C124="rw",1,0)</f>
        <v>0</v>
      </c>
      <c r="AH124" s="19" t="n">
        <f aca="false">IF(C124="lw",1,0)</f>
        <v>0</v>
      </c>
      <c r="AI124" s="19" t="n">
        <f aca="false">IF(C124="c",1,0)</f>
        <v>1</v>
      </c>
      <c r="AJ124" s="19" t="n">
        <f aca="false">IF(C124="d",1,0)</f>
        <v>0</v>
      </c>
      <c r="AL124" s="19" t="n">
        <f aca="false">$A124*AG124</f>
        <v>0</v>
      </c>
      <c r="AM124" s="19" t="n">
        <f aca="false">$A124*AH124</f>
        <v>0</v>
      </c>
      <c r="AN124" s="19" t="n">
        <f aca="false">$A124*AI124</f>
        <v>0</v>
      </c>
      <c r="AO124" s="19" t="n">
        <f aca="false">$A124*AJ124</f>
        <v>0</v>
      </c>
    </row>
    <row r="125" customFormat="false" ht="12.75" hidden="false" customHeight="false" outlineLevel="0" collapsed="false">
      <c r="A125" s="18" t="n">
        <v>0</v>
      </c>
      <c r="B125" s="3" t="s">
        <v>443</v>
      </c>
      <c r="C125" s="19" t="s">
        <v>1222</v>
      </c>
      <c r="D125" s="3" t="s">
        <v>1223</v>
      </c>
      <c r="E125" s="20" t="n">
        <v>2700000</v>
      </c>
      <c r="F125" s="3" t="s">
        <v>73</v>
      </c>
      <c r="G125" s="3" t="n">
        <v>273</v>
      </c>
      <c r="H125" s="21" t="n">
        <v>0.0695970695970696</v>
      </c>
      <c r="I125" s="21" t="n">
        <v>0.263736263736264</v>
      </c>
      <c r="J125" s="21" t="n">
        <v>0.333333333333333</v>
      </c>
      <c r="K125" s="21" t="n">
        <v>-0.0183150183150183</v>
      </c>
      <c r="L125" s="21" t="n">
        <v>0.84981684981685</v>
      </c>
      <c r="M125" s="21" t="n">
        <v>0.0366300366300366</v>
      </c>
      <c r="N125" s="21" t="n">
        <v>0.0989010989010989</v>
      </c>
      <c r="O125" s="21" t="n">
        <v>0</v>
      </c>
      <c r="P125" s="21" t="n">
        <v>0.00366300366300366</v>
      </c>
      <c r="Q125" s="21" t="n">
        <v>0.0183150183150183</v>
      </c>
      <c r="R125" s="21" t="n">
        <v>0.00366300366300366</v>
      </c>
      <c r="S125" s="21" t="n">
        <v>1.30769230769231</v>
      </c>
      <c r="T125" s="22" t="n">
        <v>0.0532212885154062</v>
      </c>
      <c r="U125" s="21" t="n">
        <f aca="false">IF(C125="D",(Methodology!$B$17*I125+Methodology!$B$18*K125+Methodology!$B$19*L125+Methodology!$B$20*M125+Methodology!$B$21*N125),IF(C125="C",Methodology!$B$25*H125+Methodology!$B$26*I125+Methodology!$B$27*K125+Methodology!$B$28*L125+Methodology!$B$29*M125+Methodology!$B$30*N125,Methodology!$B$34*H125+Methodology!$B$35*I125+Methodology!$B$36*K125+Methodology!$B$37*L125+Methodology!$B$38*M125+Methodology!$B$40*O125+Methodology!$B$39*S125+Methodology!$B$41*T125))</f>
        <v>-0.0815018315018315</v>
      </c>
      <c r="V125" s="23" t="n">
        <v>0</v>
      </c>
      <c r="W125" s="24" t="n">
        <f aca="false">SUM(U125:V125)</f>
        <v>-0.0815018315018315</v>
      </c>
      <c r="X125" s="24" t="n">
        <f aca="false">A125*E125</f>
        <v>0</v>
      </c>
      <c r="Y125" s="25" t="n">
        <f aca="false">W125*A125</f>
        <v>-0</v>
      </c>
      <c r="Z125" s="1" t="n">
        <f aca="false">IF(C125="c",1,IF(C125="d",1000000,IF(C125="rw",1000,IF(C125="lw",10000,IF(C125="g",100000,0)))))</f>
        <v>1000000</v>
      </c>
      <c r="AA125" s="1" t="n">
        <f aca="false">A125*Z125</f>
        <v>0</v>
      </c>
      <c r="AG125" s="19" t="n">
        <f aca="false">IF(C125="rw",1,0)</f>
        <v>0</v>
      </c>
      <c r="AH125" s="19" t="n">
        <f aca="false">IF(C125="lw",1,0)</f>
        <v>0</v>
      </c>
      <c r="AI125" s="19" t="n">
        <f aca="false">IF(C125="c",1,0)</f>
        <v>0</v>
      </c>
      <c r="AJ125" s="19" t="n">
        <f aca="false">IF(C125="d",1,0)</f>
        <v>1</v>
      </c>
      <c r="AL125" s="19" t="n">
        <f aca="false">$A125*AG125</f>
        <v>0</v>
      </c>
      <c r="AM125" s="19" t="n">
        <f aca="false">$A125*AH125</f>
        <v>0</v>
      </c>
      <c r="AN125" s="19" t="n">
        <f aca="false">$A125*AI125</f>
        <v>0</v>
      </c>
      <c r="AO125" s="19" t="n">
        <f aca="false">$A125*AJ125</f>
        <v>0</v>
      </c>
    </row>
    <row r="126" customFormat="false" ht="12.75" hidden="false" customHeight="false" outlineLevel="0" collapsed="false">
      <c r="A126" s="18" t="n">
        <v>0</v>
      </c>
      <c r="B126" s="3" t="s">
        <v>102</v>
      </c>
      <c r="C126" s="19" t="s">
        <v>1229</v>
      </c>
      <c r="D126" s="3" t="s">
        <v>1230</v>
      </c>
      <c r="E126" s="20" t="n">
        <v>2675000</v>
      </c>
      <c r="F126" s="3" t="s">
        <v>20</v>
      </c>
      <c r="G126" s="3" t="n">
        <v>262</v>
      </c>
      <c r="H126" s="21" t="n">
        <v>0.221374045801527</v>
      </c>
      <c r="I126" s="21" t="n">
        <v>0.538167938931298</v>
      </c>
      <c r="J126" s="21" t="n">
        <v>0.759541984732824</v>
      </c>
      <c r="K126" s="21" t="n">
        <v>0.16030534351145</v>
      </c>
      <c r="L126" s="21" t="n">
        <v>0.549618320610687</v>
      </c>
      <c r="M126" s="21" t="n">
        <v>0.0648854961832061</v>
      </c>
      <c r="N126" s="21" t="n">
        <v>0.156488549618321</v>
      </c>
      <c r="O126" s="21" t="n">
        <v>0</v>
      </c>
      <c r="P126" s="21" t="n">
        <v>0.00763358778625954</v>
      </c>
      <c r="Q126" s="21" t="n">
        <v>0.0381679389312977</v>
      </c>
      <c r="R126" s="21" t="n">
        <v>0</v>
      </c>
      <c r="S126" s="21" t="n">
        <v>2.00381679389313</v>
      </c>
      <c r="T126" s="22" t="n">
        <v>0.11047619047619</v>
      </c>
      <c r="U126" s="21" t="n">
        <f aca="false">IF(C126="D",(Methodology!$B$17*I126+Methodology!$B$18*K126+Methodology!$B$19*L126+Methodology!$B$20*M126+Methodology!$B$21*N126),IF(C126="C",Methodology!$B$25*H126+Methodology!$B$26*I126+Methodology!$B$27*K126+Methodology!$B$28*L126+Methodology!$B$29*M126+Methodology!$B$30*N126,Methodology!$B$34*H126+Methodology!$B$35*I126+Methodology!$B$36*K126+Methodology!$B$37*L126+Methodology!$B$38*M126+Methodology!$B$40*O126+Methodology!$B$39*S126+Methodology!$B$41*T126))</f>
        <v>0.294083969465649</v>
      </c>
      <c r="V126" s="23" t="n">
        <v>0</v>
      </c>
      <c r="W126" s="24" t="n">
        <f aca="false">SUM(U126:V126)</f>
        <v>0.294083969465649</v>
      </c>
      <c r="X126" s="24" t="n">
        <f aca="false">A126*E126</f>
        <v>0</v>
      </c>
      <c r="Y126" s="25" t="n">
        <f aca="false">W126*A126</f>
        <v>0</v>
      </c>
      <c r="Z126" s="1" t="n">
        <f aca="false">IF(C126="c",1,IF(C126="d",1000000,IF(C126="rw",1000,IF(C126="lw",10000,IF(C126="g",100000,0)))))</f>
        <v>1</v>
      </c>
      <c r="AA126" s="1" t="n">
        <f aca="false">A126*Z126</f>
        <v>0</v>
      </c>
      <c r="AG126" s="19" t="n">
        <f aca="false">IF(C126="rw",1,0)</f>
        <v>0</v>
      </c>
      <c r="AH126" s="19" t="n">
        <f aca="false">IF(C126="lw",1,0)</f>
        <v>0</v>
      </c>
      <c r="AI126" s="19" t="n">
        <f aca="false">IF(C126="c",1,0)</f>
        <v>1</v>
      </c>
      <c r="AJ126" s="19" t="n">
        <f aca="false">IF(C126="d",1,0)</f>
        <v>0</v>
      </c>
      <c r="AL126" s="19" t="n">
        <f aca="false">$A126*AG126</f>
        <v>0</v>
      </c>
      <c r="AM126" s="19" t="n">
        <f aca="false">$A126*AH126</f>
        <v>0</v>
      </c>
      <c r="AN126" s="19" t="n">
        <f aca="false">$A126*AI126</f>
        <v>0</v>
      </c>
      <c r="AO126" s="19" t="n">
        <f aca="false">$A126*AJ126</f>
        <v>0</v>
      </c>
    </row>
    <row r="127" customFormat="false" ht="12.75" hidden="false" customHeight="false" outlineLevel="0" collapsed="false">
      <c r="A127" s="18" t="n">
        <v>0</v>
      </c>
      <c r="B127" s="3" t="s">
        <v>115</v>
      </c>
      <c r="C127" s="19" t="s">
        <v>1229</v>
      </c>
      <c r="D127" s="3" t="s">
        <v>1225</v>
      </c>
      <c r="E127" s="20" t="n">
        <v>2650000</v>
      </c>
      <c r="F127" s="3" t="s">
        <v>90</v>
      </c>
      <c r="G127" s="3" t="n">
        <v>306</v>
      </c>
      <c r="H127" s="21" t="n">
        <v>0.261437908496732</v>
      </c>
      <c r="I127" s="21" t="n">
        <v>0.356209150326797</v>
      </c>
      <c r="J127" s="21" t="n">
        <v>0.617647058823529</v>
      </c>
      <c r="K127" s="21" t="n">
        <v>0.127450980392157</v>
      </c>
      <c r="L127" s="21" t="n">
        <v>0.53921568627451</v>
      </c>
      <c r="M127" s="21" t="n">
        <v>0.0620915032679739</v>
      </c>
      <c r="N127" s="21" t="n">
        <v>0.127450980392157</v>
      </c>
      <c r="O127" s="21" t="n">
        <v>0.0163398692810458</v>
      </c>
      <c r="P127" s="21" t="n">
        <v>0.0163398692810458</v>
      </c>
      <c r="Q127" s="21" t="n">
        <v>0.0522875816993464</v>
      </c>
      <c r="R127" s="21" t="n">
        <v>0.0065359477124183</v>
      </c>
      <c r="S127" s="21" t="n">
        <v>2.37908496732026</v>
      </c>
      <c r="T127" s="22" t="n">
        <v>0.10989010989011</v>
      </c>
      <c r="U127" s="21" t="n">
        <f aca="false">IF(C127="D",(Methodology!$B$17*I127+Methodology!$B$18*K127+Methodology!$B$19*L127+Methodology!$B$20*M127+Methodology!$B$21*N127),IF(C127="C",Methodology!$B$25*H127+Methodology!$B$26*I127+Methodology!$B$27*K127+Methodology!$B$28*L127+Methodology!$B$29*M127+Methodology!$B$30*N127,Methodology!$B$34*H127+Methodology!$B$35*I127+Methodology!$B$36*K127+Methodology!$B$37*L127+Methodology!$B$38*M127+Methodology!$B$40*O127+Methodology!$B$39*S127+Methodology!$B$41*T127))</f>
        <v>0.218627450980392</v>
      </c>
      <c r="V127" s="23" t="n">
        <v>0</v>
      </c>
      <c r="W127" s="24" t="n">
        <f aca="false">SUM(U127:V127)</f>
        <v>0.218627450980392</v>
      </c>
      <c r="X127" s="24" t="n">
        <f aca="false">A127*E127</f>
        <v>0</v>
      </c>
      <c r="Y127" s="25" t="n">
        <f aca="false">W127*A127</f>
        <v>0</v>
      </c>
      <c r="Z127" s="1" t="n">
        <f aca="false">IF(C127="c",1,IF(C127="d",1000000,IF(C127="rw",1000,IF(C127="lw",10000,IF(C127="g",100000,0)))))</f>
        <v>1</v>
      </c>
      <c r="AA127" s="1" t="n">
        <f aca="false">A127*Z127</f>
        <v>0</v>
      </c>
      <c r="AG127" s="19" t="n">
        <f aca="false">IF(C127="rw",1,0)</f>
        <v>0</v>
      </c>
      <c r="AH127" s="19" t="n">
        <f aca="false">IF(C127="lw",1,0)</f>
        <v>0</v>
      </c>
      <c r="AI127" s="19" t="n">
        <f aca="false">IF(C127="c",1,0)</f>
        <v>1</v>
      </c>
      <c r="AJ127" s="19" t="n">
        <f aca="false">IF(C127="d",1,0)</f>
        <v>0</v>
      </c>
      <c r="AL127" s="19" t="n">
        <f aca="false">$A127*AG127</f>
        <v>0</v>
      </c>
      <c r="AM127" s="19" t="n">
        <f aca="false">$A127*AH127</f>
        <v>0</v>
      </c>
      <c r="AN127" s="19" t="n">
        <f aca="false">$A127*AI127</f>
        <v>0</v>
      </c>
      <c r="AO127" s="19" t="n">
        <f aca="false">$A127*AJ127</f>
        <v>0</v>
      </c>
    </row>
    <row r="128" customFormat="false" ht="12.75" hidden="false" customHeight="false" outlineLevel="0" collapsed="false">
      <c r="A128" s="18" t="n">
        <v>0</v>
      </c>
      <c r="B128" s="3" t="s">
        <v>148</v>
      </c>
      <c r="C128" s="19" t="s">
        <v>1229</v>
      </c>
      <c r="D128" s="3" t="s">
        <v>1227</v>
      </c>
      <c r="E128" s="20" t="n">
        <v>2625000</v>
      </c>
      <c r="F128" s="3" t="s">
        <v>110</v>
      </c>
      <c r="G128" s="3" t="n">
        <v>305</v>
      </c>
      <c r="H128" s="21" t="n">
        <v>0.354098360655738</v>
      </c>
      <c r="I128" s="21" t="n">
        <v>0.40655737704918</v>
      </c>
      <c r="J128" s="21" t="n">
        <v>0.760655737704918</v>
      </c>
      <c r="K128" s="21" t="n">
        <v>-0.0688524590163935</v>
      </c>
      <c r="L128" s="21" t="n">
        <v>0.714754098360656</v>
      </c>
      <c r="M128" s="21" t="n">
        <v>0.0918032786885246</v>
      </c>
      <c r="N128" s="21" t="n">
        <v>0.134426229508197</v>
      </c>
      <c r="O128" s="21" t="n">
        <v>0.0131147540983607</v>
      </c>
      <c r="P128" s="21" t="n">
        <v>0</v>
      </c>
      <c r="Q128" s="21" t="n">
        <v>0.0491803278688525</v>
      </c>
      <c r="R128" s="21" t="n">
        <v>0.00655737704918033</v>
      </c>
      <c r="S128" s="21" t="n">
        <v>2.77049180327869</v>
      </c>
      <c r="T128" s="22" t="n">
        <v>0.127810650887574</v>
      </c>
      <c r="U128" s="21" t="n">
        <f aca="false">IF(C128="D",(Methodology!$B$17*I128+Methodology!$B$18*K128+Methodology!$B$19*L128+Methodology!$B$20*M128+Methodology!$B$21*N128),IF(C128="C",Methodology!$B$25*H128+Methodology!$B$26*I128+Methodology!$B$27*K128+Methodology!$B$28*L128+Methodology!$B$29*M128+Methodology!$B$30*N128,Methodology!$B$34*H128+Methodology!$B$35*I128+Methodology!$B$36*K128+Methodology!$B$37*L128+Methodology!$B$38*M128+Methodology!$B$40*O128+Methodology!$B$39*S128+Methodology!$B$41*T128))</f>
        <v>0.21327868852459</v>
      </c>
      <c r="V128" s="23" t="n">
        <v>0</v>
      </c>
      <c r="W128" s="24" t="n">
        <f aca="false">SUM(U128:V128)</f>
        <v>0.21327868852459</v>
      </c>
      <c r="X128" s="24" t="n">
        <f aca="false">A128*E128</f>
        <v>0</v>
      </c>
      <c r="Y128" s="25" t="n">
        <f aca="false">W128*A128</f>
        <v>0</v>
      </c>
      <c r="Z128" s="1" t="n">
        <f aca="false">IF(C128="c",1,IF(C128="d",1000000,IF(C128="rw",1000,IF(C128="lw",10000,IF(C128="g",100000,0)))))</f>
        <v>1</v>
      </c>
      <c r="AA128" s="1" t="n">
        <f aca="false">A128*Z128</f>
        <v>0</v>
      </c>
      <c r="AG128" s="19" t="n">
        <f aca="false">IF(C128="rw",1,0)</f>
        <v>0</v>
      </c>
      <c r="AH128" s="19" t="n">
        <f aca="false">IF(C128="lw",1,0)</f>
        <v>0</v>
      </c>
      <c r="AI128" s="19" t="n">
        <f aca="false">IF(C128="c",1,0)</f>
        <v>1</v>
      </c>
      <c r="AJ128" s="19" t="n">
        <f aca="false">IF(C128="d",1,0)</f>
        <v>0</v>
      </c>
      <c r="AL128" s="19" t="n">
        <f aca="false">$A128*AG128</f>
        <v>0</v>
      </c>
      <c r="AM128" s="19" t="n">
        <f aca="false">$A128*AH128</f>
        <v>0</v>
      </c>
      <c r="AN128" s="19" t="n">
        <f aca="false">$A128*AI128</f>
        <v>0</v>
      </c>
      <c r="AO128" s="19" t="n">
        <f aca="false">$A128*AJ128</f>
        <v>0</v>
      </c>
    </row>
    <row r="129" customFormat="false" ht="12.75" hidden="false" customHeight="false" outlineLevel="0" collapsed="false">
      <c r="A129" s="18" t="n">
        <v>0</v>
      </c>
      <c r="B129" s="3" t="s">
        <v>442</v>
      </c>
      <c r="C129" s="19" t="s">
        <v>1222</v>
      </c>
      <c r="D129" s="3" t="s">
        <v>1225</v>
      </c>
      <c r="E129" s="20" t="n">
        <v>2600000</v>
      </c>
      <c r="F129" s="3" t="s">
        <v>70</v>
      </c>
      <c r="G129" s="3" t="n">
        <v>292</v>
      </c>
      <c r="H129" s="21" t="n">
        <v>0.0445205479452055</v>
      </c>
      <c r="I129" s="21" t="n">
        <v>0.157534246575342</v>
      </c>
      <c r="J129" s="21" t="n">
        <v>0.202054794520548</v>
      </c>
      <c r="K129" s="21" t="n">
        <v>0.10958904109589</v>
      </c>
      <c r="L129" s="21" t="n">
        <v>0.763698630136986</v>
      </c>
      <c r="M129" s="21" t="n">
        <v>0.00342465753424658</v>
      </c>
      <c r="N129" s="21" t="n">
        <v>0.0136986301369863</v>
      </c>
      <c r="O129" s="21" t="n">
        <v>0</v>
      </c>
      <c r="P129" s="21" t="n">
        <v>0.00342465753424658</v>
      </c>
      <c r="Q129" s="21" t="n">
        <v>0.00684931506849315</v>
      </c>
      <c r="R129" s="21" t="n">
        <v>0.00684931506849315</v>
      </c>
      <c r="S129" s="21" t="n">
        <v>0.945205479452055</v>
      </c>
      <c r="T129" s="22" t="n">
        <v>0.0471014492753623</v>
      </c>
      <c r="U129" s="21" t="n">
        <f aca="false">IF(C129="D",(Methodology!$B$17*I129+Methodology!$B$18*K129+Methodology!$B$19*L129+Methodology!$B$20*M129+Methodology!$B$21*N129),IF(C129="C",Methodology!$B$25*H129+Methodology!$B$26*I129+Methodology!$B$27*K129+Methodology!$B$28*L129+Methodology!$B$29*M129+Methodology!$B$30*N129,Methodology!$B$34*H129+Methodology!$B$35*I129+Methodology!$B$36*K129+Methodology!$B$37*L129+Methodology!$B$38*M129+Methodology!$B$40*O129+Methodology!$B$39*S129+Methodology!$B$41*T129))</f>
        <v>-0.0371575342465754</v>
      </c>
      <c r="V129" s="23" t="n">
        <v>0</v>
      </c>
      <c r="W129" s="24" t="n">
        <f aca="false">SUM(U129:V129)</f>
        <v>-0.0371575342465754</v>
      </c>
      <c r="X129" s="24" t="n">
        <f aca="false">A129*E129</f>
        <v>0</v>
      </c>
      <c r="Y129" s="25" t="n">
        <f aca="false">W129*A129</f>
        <v>-0</v>
      </c>
      <c r="Z129" s="1" t="n">
        <f aca="false">IF(C129="c",1,IF(C129="d",1000000,IF(C129="rw",1000,IF(C129="lw",10000,IF(C129="g",100000,0)))))</f>
        <v>1000000</v>
      </c>
      <c r="AA129" s="1" t="n">
        <f aca="false">A129*Z129</f>
        <v>0</v>
      </c>
      <c r="AG129" s="19" t="n">
        <f aca="false">IF(C129="rw",1,0)</f>
        <v>0</v>
      </c>
      <c r="AH129" s="19" t="n">
        <f aca="false">IF(C129="lw",1,0)</f>
        <v>0</v>
      </c>
      <c r="AI129" s="19" t="n">
        <f aca="false">IF(C129="c",1,0)</f>
        <v>0</v>
      </c>
      <c r="AJ129" s="19" t="n">
        <f aca="false">IF(C129="d",1,0)</f>
        <v>1</v>
      </c>
      <c r="AL129" s="19" t="n">
        <f aca="false">$A129*AG129</f>
        <v>0</v>
      </c>
      <c r="AM129" s="19" t="n">
        <f aca="false">$A129*AH129</f>
        <v>0</v>
      </c>
      <c r="AN129" s="19" t="n">
        <f aca="false">$A129*AI129</f>
        <v>0</v>
      </c>
      <c r="AO129" s="19" t="n">
        <f aca="false">$A129*AJ129</f>
        <v>0</v>
      </c>
    </row>
    <row r="130" customFormat="false" ht="12.75" hidden="false" customHeight="false" outlineLevel="0" collapsed="false">
      <c r="A130" s="18" t="n">
        <v>0</v>
      </c>
      <c r="B130" s="3" t="s">
        <v>173</v>
      </c>
      <c r="C130" s="19" t="s">
        <v>1224</v>
      </c>
      <c r="D130" s="3" t="s">
        <v>1234</v>
      </c>
      <c r="E130" s="20" t="n">
        <v>2600000</v>
      </c>
      <c r="F130" s="3" t="s">
        <v>42</v>
      </c>
      <c r="G130" s="3" t="n">
        <v>285</v>
      </c>
      <c r="H130" s="21" t="n">
        <v>0.312280701754386</v>
      </c>
      <c r="I130" s="21" t="n">
        <v>0.27719298245614</v>
      </c>
      <c r="J130" s="21" t="n">
        <v>0.589473684210526</v>
      </c>
      <c r="K130" s="21" t="n">
        <v>0.280701754385965</v>
      </c>
      <c r="L130" s="21" t="n">
        <v>0.273684210526316</v>
      </c>
      <c r="M130" s="21" t="n">
        <v>0.0807017543859649</v>
      </c>
      <c r="N130" s="21" t="n">
        <v>0.0526315789473684</v>
      </c>
      <c r="O130" s="21" t="n">
        <v>0.00701754385964912</v>
      </c>
      <c r="P130" s="21" t="n">
        <v>0.0105263157894737</v>
      </c>
      <c r="Q130" s="21" t="n">
        <v>0.0421052631578947</v>
      </c>
      <c r="R130" s="21" t="n">
        <v>0.0175438596491228</v>
      </c>
      <c r="S130" s="21" t="n">
        <v>2.53333333333333</v>
      </c>
      <c r="T130" s="22" t="n">
        <v>0.123268698060942</v>
      </c>
      <c r="U130" s="21" t="n">
        <f aca="false">IF(C130="D",(Methodology!$B$17*I130+Methodology!$B$18*K130+Methodology!$B$19*L130+Methodology!$B$20*M130+Methodology!$B$21*N130),IF(C130="C",Methodology!$B$25*H130+Methodology!$B$26*I130+Methodology!$B$27*K130+Methodology!$B$28*L130+Methodology!$B$29*M130+Methodology!$B$30*N130,Methodology!$B$34*H130+Methodology!$B$35*I130+Methodology!$B$36*K130+Methodology!$B$37*L130+Methodology!$B$38*M130+Methodology!$B$40*O130+Methodology!$B$39*S130+Methodology!$B$41*T130))</f>
        <v>0.336712834718375</v>
      </c>
      <c r="V130" s="23" t="n">
        <v>0</v>
      </c>
      <c r="W130" s="24" t="n">
        <f aca="false">SUM(U130:V130)</f>
        <v>0.336712834718375</v>
      </c>
      <c r="X130" s="24" t="n">
        <f aca="false">A130*E130</f>
        <v>0</v>
      </c>
      <c r="Y130" s="25" t="n">
        <f aca="false">W130*A130</f>
        <v>0</v>
      </c>
      <c r="Z130" s="1" t="n">
        <f aca="false">IF(C130="c",1,IF(C130="d",1000000,IF(C130="rw",1000,IF(C130="lw",10000,IF(C130="g",100000,0)))))</f>
        <v>1000</v>
      </c>
      <c r="AA130" s="1" t="n">
        <f aca="false">A130*Z130</f>
        <v>0</v>
      </c>
      <c r="AG130" s="19" t="n">
        <f aca="false">IF(C130="rw",1,0)</f>
        <v>1</v>
      </c>
      <c r="AH130" s="19" t="n">
        <f aca="false">IF(C130="lw",1,0)</f>
        <v>0</v>
      </c>
      <c r="AI130" s="19" t="n">
        <f aca="false">IF(C130="c",1,0)</f>
        <v>0</v>
      </c>
      <c r="AJ130" s="19" t="n">
        <f aca="false">IF(C130="d",1,0)</f>
        <v>0</v>
      </c>
      <c r="AL130" s="19" t="n">
        <f aca="false">$A130*AG130</f>
        <v>0</v>
      </c>
      <c r="AM130" s="19" t="n">
        <f aca="false">$A130*AH130</f>
        <v>0</v>
      </c>
      <c r="AN130" s="19" t="n">
        <f aca="false">$A130*AI130</f>
        <v>0</v>
      </c>
      <c r="AO130" s="19" t="n">
        <f aca="false">$A130*AJ130</f>
        <v>0</v>
      </c>
    </row>
    <row r="131" customFormat="false" ht="12.75" hidden="false" customHeight="false" outlineLevel="0" collapsed="false">
      <c r="A131" s="18" t="n">
        <v>0</v>
      </c>
      <c r="B131" s="3" t="s">
        <v>490</v>
      </c>
      <c r="C131" s="19" t="s">
        <v>1222</v>
      </c>
      <c r="D131" s="3" t="s">
        <v>1227</v>
      </c>
      <c r="E131" s="20" t="n">
        <v>2600000</v>
      </c>
      <c r="F131" s="3" t="s">
        <v>34</v>
      </c>
      <c r="G131" s="3" t="n">
        <v>284</v>
      </c>
      <c r="H131" s="21" t="n">
        <v>0.028169014084507</v>
      </c>
      <c r="I131" s="21" t="n">
        <v>0.130281690140845</v>
      </c>
      <c r="J131" s="21" t="n">
        <v>0.158450704225352</v>
      </c>
      <c r="K131" s="21" t="n">
        <v>0.190140845070423</v>
      </c>
      <c r="L131" s="21" t="n">
        <v>0.584507042253521</v>
      </c>
      <c r="M131" s="21" t="n">
        <v>0.00352112676056338</v>
      </c>
      <c r="N131" s="21" t="n">
        <v>0.00704225352112676</v>
      </c>
      <c r="O131" s="21" t="n">
        <v>0.00704225352112676</v>
      </c>
      <c r="P131" s="21" t="n">
        <v>0.00704225352112676</v>
      </c>
      <c r="Q131" s="21" t="n">
        <v>0.0105633802816901</v>
      </c>
      <c r="R131" s="21" t="n">
        <v>0</v>
      </c>
      <c r="S131" s="21" t="n">
        <v>1.29929577464789</v>
      </c>
      <c r="T131" s="22" t="n">
        <v>0.021680216802168</v>
      </c>
      <c r="U131" s="21" t="n">
        <f aca="false">IF(C131="D",(Methodology!$B$17*I131+Methodology!$B$18*K131+Methodology!$B$19*L131+Methodology!$B$20*M131+Methodology!$B$21*N131),IF(C131="C",Methodology!$B$25*H131+Methodology!$B$26*I131+Methodology!$B$27*K131+Methodology!$B$28*L131+Methodology!$B$29*M131+Methodology!$B$30*N131,Methodology!$B$34*H131+Methodology!$B$35*I131+Methodology!$B$36*K131+Methodology!$B$37*L131+Methodology!$B$38*M131+Methodology!$B$40*O131+Methodology!$B$39*S131+Methodology!$B$41*T131))</f>
        <v>0.0378521126760563</v>
      </c>
      <c r="V131" s="23" t="n">
        <v>0</v>
      </c>
      <c r="W131" s="24" t="n">
        <f aca="false">SUM(U131:V131)</f>
        <v>0.0378521126760563</v>
      </c>
      <c r="X131" s="24" t="n">
        <f aca="false">A131*E131</f>
        <v>0</v>
      </c>
      <c r="Y131" s="25" t="n">
        <f aca="false">W131*A131</f>
        <v>0</v>
      </c>
      <c r="Z131" s="1" t="n">
        <f aca="false">IF(C131="c",1,IF(C131="d",1000000,IF(C131="rw",1000,IF(C131="lw",10000,IF(C131="g",100000,0)))))</f>
        <v>1000000</v>
      </c>
      <c r="AA131" s="1" t="n">
        <f aca="false">A131*Z131</f>
        <v>0</v>
      </c>
      <c r="AG131" s="19" t="n">
        <f aca="false">IF(C131="rw",1,0)</f>
        <v>0</v>
      </c>
      <c r="AH131" s="19" t="n">
        <f aca="false">IF(C131="lw",1,0)</f>
        <v>0</v>
      </c>
      <c r="AI131" s="19" t="n">
        <f aca="false">IF(C131="c",1,0)</f>
        <v>0</v>
      </c>
      <c r="AJ131" s="19" t="n">
        <f aca="false">IF(C131="d",1,0)</f>
        <v>1</v>
      </c>
      <c r="AL131" s="19" t="n">
        <f aca="false">$A131*AG131</f>
        <v>0</v>
      </c>
      <c r="AM131" s="19" t="n">
        <f aca="false">$A131*AH131</f>
        <v>0</v>
      </c>
      <c r="AN131" s="19" t="n">
        <f aca="false">$A131*AI131</f>
        <v>0</v>
      </c>
      <c r="AO131" s="19" t="n">
        <f aca="false">$A131*AJ131</f>
        <v>0</v>
      </c>
    </row>
    <row r="132" customFormat="false" ht="12.75" hidden="false" customHeight="false" outlineLevel="0" collapsed="false">
      <c r="A132" s="18" t="n">
        <v>0</v>
      </c>
      <c r="B132" s="3" t="s">
        <v>114</v>
      </c>
      <c r="C132" s="19" t="s">
        <v>1226</v>
      </c>
      <c r="D132" s="3" t="s">
        <v>1227</v>
      </c>
      <c r="E132" s="20" t="n">
        <v>2600000</v>
      </c>
      <c r="F132" s="3" t="s">
        <v>34</v>
      </c>
      <c r="G132" s="3" t="n">
        <v>274</v>
      </c>
      <c r="H132" s="21" t="n">
        <v>0.339416058394161</v>
      </c>
      <c r="I132" s="21" t="n">
        <v>0.37956204379562</v>
      </c>
      <c r="J132" s="21" t="n">
        <v>0.718978102189781</v>
      </c>
      <c r="K132" s="21" t="n">
        <v>0.317518248175183</v>
      </c>
      <c r="L132" s="21" t="n">
        <v>0.346715328467153</v>
      </c>
      <c r="M132" s="21" t="n">
        <v>0.062043795620438</v>
      </c>
      <c r="N132" s="21" t="n">
        <v>0.116788321167883</v>
      </c>
      <c r="O132" s="21" t="n">
        <v>0.0072992700729927</v>
      </c>
      <c r="P132" s="21" t="n">
        <v>0.0072992700729927</v>
      </c>
      <c r="Q132" s="21" t="n">
        <v>0.0839416058394161</v>
      </c>
      <c r="R132" s="21" t="n">
        <v>0.0145985401459854</v>
      </c>
      <c r="S132" s="21" t="n">
        <v>2.61313868613139</v>
      </c>
      <c r="T132" s="22" t="n">
        <v>0.129888268156425</v>
      </c>
      <c r="U132" s="21" t="n">
        <f aca="false">IF(C132="D",(Methodology!$B$17*I132+Methodology!$B$18*K132+Methodology!$B$19*L132+Methodology!$B$20*M132+Methodology!$B$21*N132),IF(C132="C",Methodology!$B$25*H132+Methodology!$B$26*I132+Methodology!$B$27*K132+Methodology!$B$28*L132+Methodology!$B$29*M132+Methodology!$B$30*N132,Methodology!$B$34*H132+Methodology!$B$35*I132+Methodology!$B$36*K132+Methodology!$B$37*L132+Methodology!$B$38*M132+Methodology!$B$40*O132+Methodology!$B$39*S132+Methodology!$B$41*T132))</f>
        <v>0.357331892509073</v>
      </c>
      <c r="V132" s="23" t="n">
        <v>0</v>
      </c>
      <c r="W132" s="24" t="n">
        <f aca="false">SUM(U132:V132)</f>
        <v>0.357331892509073</v>
      </c>
      <c r="X132" s="24" t="n">
        <f aca="false">A132*E132</f>
        <v>0</v>
      </c>
      <c r="Y132" s="25" t="n">
        <f aca="false">W132*A132</f>
        <v>0</v>
      </c>
      <c r="Z132" s="1" t="n">
        <f aca="false">IF(C132="c",1,IF(C132="d",1000000,IF(C132="rw",1000,IF(C132="lw",10000,IF(C132="g",100000,0)))))</f>
        <v>10000</v>
      </c>
      <c r="AA132" s="1" t="n">
        <f aca="false">A132*Z132</f>
        <v>0</v>
      </c>
      <c r="AG132" s="19" t="n">
        <f aca="false">IF(C132="rw",1,0)</f>
        <v>0</v>
      </c>
      <c r="AH132" s="19" t="n">
        <f aca="false">IF(C132="lw",1,0)</f>
        <v>1</v>
      </c>
      <c r="AI132" s="19" t="n">
        <f aca="false">IF(C132="c",1,0)</f>
        <v>0</v>
      </c>
      <c r="AJ132" s="19" t="n">
        <f aca="false">IF(C132="d",1,0)</f>
        <v>0</v>
      </c>
      <c r="AL132" s="19" t="n">
        <f aca="false">$A132*AG132</f>
        <v>0</v>
      </c>
      <c r="AM132" s="19" t="n">
        <f aca="false">$A132*AH132</f>
        <v>0</v>
      </c>
      <c r="AN132" s="19" t="n">
        <f aca="false">$A132*AI132</f>
        <v>0</v>
      </c>
      <c r="AO132" s="19" t="n">
        <f aca="false">$A132*AJ132</f>
        <v>0</v>
      </c>
    </row>
    <row r="133" customFormat="false" ht="12.75" hidden="false" customHeight="false" outlineLevel="0" collapsed="false">
      <c r="A133" s="18" t="n">
        <v>0</v>
      </c>
      <c r="B133" s="3" t="s">
        <v>632</v>
      </c>
      <c r="C133" s="19" t="s">
        <v>1222</v>
      </c>
      <c r="D133" s="3" t="s">
        <v>1227</v>
      </c>
      <c r="E133" s="20" t="n">
        <v>2600000</v>
      </c>
      <c r="F133" s="3" t="s">
        <v>42</v>
      </c>
      <c r="G133" s="3" t="n">
        <v>252</v>
      </c>
      <c r="H133" s="21" t="n">
        <v>0.0952380952380952</v>
      </c>
      <c r="I133" s="21" t="n">
        <v>0.25</v>
      </c>
      <c r="J133" s="21" t="n">
        <v>0.345238095238095</v>
      </c>
      <c r="K133" s="21" t="n">
        <v>0.186507936507937</v>
      </c>
      <c r="L133" s="21" t="n">
        <v>1.07936507936508</v>
      </c>
      <c r="M133" s="21" t="n">
        <v>0.0357142857142857</v>
      </c>
      <c r="N133" s="21" t="n">
        <v>0.0595238095238095</v>
      </c>
      <c r="O133" s="21" t="n">
        <v>0.00396825396825397</v>
      </c>
      <c r="P133" s="21" t="n">
        <v>0.00396825396825397</v>
      </c>
      <c r="Q133" s="21" t="n">
        <v>0.0277777777777778</v>
      </c>
      <c r="R133" s="21" t="n">
        <v>0.00396825396825397</v>
      </c>
      <c r="S133" s="21" t="n">
        <v>2.01984126984127</v>
      </c>
      <c r="T133" s="22" t="n">
        <v>0.0471512770137525</v>
      </c>
      <c r="U133" s="21" t="n">
        <f aca="false">IF(C133="D",(Methodology!$B$17*I133+Methodology!$B$18*K133+Methodology!$B$19*L133+Methodology!$B$20*M133+Methodology!$B$21*N133),IF(C133="C",Methodology!$B$25*H133+Methodology!$B$26*I133+Methodology!$B$27*K133+Methodology!$B$28*L133+Methodology!$B$29*M133+Methodology!$B$30*N133,Methodology!$B$34*H133+Methodology!$B$35*I133+Methodology!$B$36*K133+Methodology!$B$37*L133+Methodology!$B$38*M133+Methodology!$B$40*O133+Methodology!$B$39*S133+Methodology!$B$41*T133))</f>
        <v>-0.0146825396825397</v>
      </c>
      <c r="V133" s="23" t="n">
        <v>0</v>
      </c>
      <c r="W133" s="24" t="n">
        <f aca="false">SUM(U133:V133)</f>
        <v>-0.0146825396825397</v>
      </c>
      <c r="X133" s="24" t="n">
        <f aca="false">A133*E133</f>
        <v>0</v>
      </c>
      <c r="Y133" s="25" t="n">
        <f aca="false">W133*A133</f>
        <v>-0</v>
      </c>
      <c r="Z133" s="1" t="n">
        <f aca="false">IF(C133="c",1,IF(C133="d",1000000,IF(C133="rw",1000,IF(C133="lw",10000,IF(C133="g",100000,0)))))</f>
        <v>1000000</v>
      </c>
      <c r="AA133" s="1" t="n">
        <f aca="false">A133*Z133</f>
        <v>0</v>
      </c>
      <c r="AG133" s="19" t="n">
        <f aca="false">IF(C133="rw",1,0)</f>
        <v>0</v>
      </c>
      <c r="AH133" s="19" t="n">
        <f aca="false">IF(C133="lw",1,0)</f>
        <v>0</v>
      </c>
      <c r="AI133" s="19" t="n">
        <f aca="false">IF(C133="c",1,0)</f>
        <v>0</v>
      </c>
      <c r="AJ133" s="19" t="n">
        <f aca="false">IF(C133="d",1,0)</f>
        <v>1</v>
      </c>
      <c r="AL133" s="19" t="n">
        <f aca="false">$A133*AG133</f>
        <v>0</v>
      </c>
      <c r="AM133" s="19" t="n">
        <f aca="false">$A133*AH133</f>
        <v>0</v>
      </c>
      <c r="AN133" s="19" t="n">
        <f aca="false">$A133*AI133</f>
        <v>0</v>
      </c>
      <c r="AO133" s="19" t="n">
        <f aca="false">$A133*AJ133</f>
        <v>0</v>
      </c>
    </row>
    <row r="134" customFormat="false" ht="12.75" hidden="false" customHeight="false" outlineLevel="0" collapsed="false">
      <c r="A134" s="18" t="n">
        <v>0</v>
      </c>
      <c r="B134" s="3" t="s">
        <v>376</v>
      </c>
      <c r="C134" s="19" t="s">
        <v>1222</v>
      </c>
      <c r="D134" s="3" t="s">
        <v>1227</v>
      </c>
      <c r="E134" s="20" t="n">
        <v>2500000</v>
      </c>
      <c r="F134" s="3" t="s">
        <v>55</v>
      </c>
      <c r="G134" s="3" t="n">
        <v>315</v>
      </c>
      <c r="H134" s="21" t="n">
        <v>0.0920634920634921</v>
      </c>
      <c r="I134" s="21" t="n">
        <v>0.225396825396825</v>
      </c>
      <c r="J134" s="21" t="n">
        <v>0.317460317460317</v>
      </c>
      <c r="K134" s="21" t="n">
        <v>-0.0222222222222222</v>
      </c>
      <c r="L134" s="21" t="n">
        <v>0.666666666666667</v>
      </c>
      <c r="M134" s="21" t="n">
        <v>0.0380952380952381</v>
      </c>
      <c r="N134" s="21" t="n">
        <v>0.0984126984126984</v>
      </c>
      <c r="O134" s="21" t="n">
        <v>0</v>
      </c>
      <c r="P134" s="21" t="n">
        <v>0.0126984126984127</v>
      </c>
      <c r="Q134" s="21" t="n">
        <v>0.0190476190476191</v>
      </c>
      <c r="R134" s="21" t="n">
        <v>0.00317460317460317</v>
      </c>
      <c r="S134" s="21" t="n">
        <v>1.70793650793651</v>
      </c>
      <c r="T134" s="22" t="n">
        <v>0.0539033457249071</v>
      </c>
      <c r="U134" s="21" t="n">
        <f aca="false">IF(C134="D",(Methodology!$B$17*I134+Methodology!$B$18*K134+Methodology!$B$19*L134+Methodology!$B$20*M134+Methodology!$B$21*N134),IF(C134="C",Methodology!$B$25*H134+Methodology!$B$26*I134+Methodology!$B$27*K134+Methodology!$B$28*L134+Methodology!$B$29*M134+Methodology!$B$30*N134,Methodology!$B$34*H134+Methodology!$B$35*I134+Methodology!$B$36*K134+Methodology!$B$37*L134+Methodology!$B$38*M134+Methodology!$B$40*O134+Methodology!$B$39*S134+Methodology!$B$41*T134))</f>
        <v>-0.0585714285714286</v>
      </c>
      <c r="V134" s="23" t="n">
        <v>0</v>
      </c>
      <c r="W134" s="24" t="n">
        <f aca="false">SUM(U134:V134)</f>
        <v>-0.0585714285714286</v>
      </c>
      <c r="X134" s="24" t="n">
        <f aca="false">A134*E134</f>
        <v>0</v>
      </c>
      <c r="Y134" s="25" t="n">
        <f aca="false">W134*A134</f>
        <v>-0</v>
      </c>
      <c r="Z134" s="1" t="n">
        <f aca="false">IF(C134="c",1,IF(C134="d",1000000,IF(C134="rw",1000,IF(C134="lw",10000,IF(C134="g",100000,0)))))</f>
        <v>1000000</v>
      </c>
      <c r="AA134" s="1" t="n">
        <f aca="false">A134*Z134</f>
        <v>0</v>
      </c>
      <c r="AG134" s="19" t="n">
        <f aca="false">IF(C134="rw",1,0)</f>
        <v>0</v>
      </c>
      <c r="AH134" s="19" t="n">
        <f aca="false">IF(C134="lw",1,0)</f>
        <v>0</v>
      </c>
      <c r="AI134" s="19" t="n">
        <f aca="false">IF(C134="c",1,0)</f>
        <v>0</v>
      </c>
      <c r="AJ134" s="19" t="n">
        <f aca="false">IF(C134="d",1,0)</f>
        <v>1</v>
      </c>
      <c r="AL134" s="19" t="n">
        <f aca="false">$A134*AG134</f>
        <v>0</v>
      </c>
      <c r="AM134" s="19" t="n">
        <f aca="false">$A134*AH134</f>
        <v>0</v>
      </c>
      <c r="AN134" s="19" t="n">
        <f aca="false">$A134*AI134</f>
        <v>0</v>
      </c>
      <c r="AO134" s="19" t="n">
        <f aca="false">$A134*AJ134</f>
        <v>0</v>
      </c>
    </row>
    <row r="135" customFormat="false" ht="12.75" hidden="false" customHeight="false" outlineLevel="0" collapsed="false">
      <c r="A135" s="18" t="n">
        <v>0</v>
      </c>
      <c r="B135" s="3" t="s">
        <v>284</v>
      </c>
      <c r="C135" s="19" t="s">
        <v>1222</v>
      </c>
      <c r="D135" s="3" t="s">
        <v>1236</v>
      </c>
      <c r="E135" s="20" t="n">
        <v>2500000</v>
      </c>
      <c r="F135" s="3" t="s">
        <v>110</v>
      </c>
      <c r="G135" s="3" t="n">
        <v>308</v>
      </c>
      <c r="H135" s="21" t="n">
        <v>0.136363636363636</v>
      </c>
      <c r="I135" s="21" t="n">
        <v>0.256493506493507</v>
      </c>
      <c r="J135" s="21" t="n">
        <v>0.392857142857143</v>
      </c>
      <c r="K135" s="21" t="n">
        <v>-0.11038961038961</v>
      </c>
      <c r="L135" s="21" t="n">
        <v>1.20779220779221</v>
      </c>
      <c r="M135" s="21" t="n">
        <v>0.0616883116883117</v>
      </c>
      <c r="N135" s="21" t="n">
        <v>0.103896103896104</v>
      </c>
      <c r="O135" s="21" t="n">
        <v>0.012987012987013</v>
      </c>
      <c r="P135" s="21" t="n">
        <v>0.00324675324675325</v>
      </c>
      <c r="Q135" s="21" t="n">
        <v>0.025974025974026</v>
      </c>
      <c r="R135" s="21" t="n">
        <v>0</v>
      </c>
      <c r="S135" s="21" t="n">
        <v>1.97727272727273</v>
      </c>
      <c r="T135" s="22" t="n">
        <v>0.0689655172413793</v>
      </c>
      <c r="U135" s="21" t="n">
        <f aca="false">IF(C135="D",(Methodology!$B$17*I135+Methodology!$B$18*K135+Methodology!$B$19*L135+Methodology!$B$20*M135+Methodology!$B$21*N135),IF(C135="C",Methodology!$B$25*H135+Methodology!$B$26*I135+Methodology!$B$27*K135+Methodology!$B$28*L135+Methodology!$B$29*M135+Methodology!$B$30*N135,Methodology!$B$34*H135+Methodology!$B$35*I135+Methodology!$B$36*K135+Methodology!$B$37*L135+Methodology!$B$38*M135+Methodology!$B$40*O135+Methodology!$B$39*S135+Methodology!$B$41*T135))</f>
        <v>-0.206006493506494</v>
      </c>
      <c r="V135" s="23" t="n">
        <v>0</v>
      </c>
      <c r="W135" s="24" t="n">
        <f aca="false">SUM(U135:V135)</f>
        <v>-0.206006493506494</v>
      </c>
      <c r="X135" s="24" t="n">
        <f aca="false">A135*E135</f>
        <v>0</v>
      </c>
      <c r="Y135" s="25" t="n">
        <f aca="false">W135*A135</f>
        <v>-0</v>
      </c>
      <c r="Z135" s="1" t="n">
        <f aca="false">IF(C135="c",1,IF(C135="d",1000000,IF(C135="rw",1000,IF(C135="lw",10000,IF(C135="g",100000,0)))))</f>
        <v>1000000</v>
      </c>
      <c r="AA135" s="1" t="n">
        <f aca="false">A135*Z135</f>
        <v>0</v>
      </c>
      <c r="AG135" s="19" t="n">
        <f aca="false">IF(C135="rw",1,0)</f>
        <v>0</v>
      </c>
      <c r="AH135" s="19" t="n">
        <f aca="false">IF(C135="lw",1,0)</f>
        <v>0</v>
      </c>
      <c r="AI135" s="19" t="n">
        <f aca="false">IF(C135="c",1,0)</f>
        <v>0</v>
      </c>
      <c r="AJ135" s="19" t="n">
        <f aca="false">IF(C135="d",1,0)</f>
        <v>1</v>
      </c>
      <c r="AL135" s="19" t="n">
        <f aca="false">$A135*AG135</f>
        <v>0</v>
      </c>
      <c r="AM135" s="19" t="n">
        <f aca="false">$A135*AH135</f>
        <v>0</v>
      </c>
      <c r="AN135" s="19" t="n">
        <f aca="false">$A135*AI135</f>
        <v>0</v>
      </c>
      <c r="AO135" s="19" t="n">
        <f aca="false">$A135*AJ135</f>
        <v>0</v>
      </c>
    </row>
    <row r="136" customFormat="false" ht="12.75" hidden="false" customHeight="false" outlineLevel="0" collapsed="false">
      <c r="A136" s="18" t="n">
        <v>0</v>
      </c>
      <c r="B136" s="3" t="s">
        <v>463</v>
      </c>
      <c r="C136" s="19" t="s">
        <v>1222</v>
      </c>
      <c r="D136" s="3" t="s">
        <v>1227</v>
      </c>
      <c r="E136" s="20" t="n">
        <v>2500000</v>
      </c>
      <c r="F136" s="3" t="s">
        <v>42</v>
      </c>
      <c r="G136" s="3" t="n">
        <v>307</v>
      </c>
      <c r="H136" s="21" t="n">
        <v>0.0390879478827362</v>
      </c>
      <c r="I136" s="21" t="n">
        <v>0.149837133550489</v>
      </c>
      <c r="J136" s="21" t="n">
        <v>0.188925081433225</v>
      </c>
      <c r="K136" s="21" t="n">
        <v>0.0846905537459283</v>
      </c>
      <c r="L136" s="21" t="n">
        <v>0.599348534201954</v>
      </c>
      <c r="M136" s="21" t="n">
        <v>0.0162866449511401</v>
      </c>
      <c r="N136" s="21" t="n">
        <v>0.0293159609120521</v>
      </c>
      <c r="O136" s="21" t="n">
        <v>0</v>
      </c>
      <c r="P136" s="21" t="n">
        <v>0.00977198697068404</v>
      </c>
      <c r="Q136" s="21" t="n">
        <v>0.0162866449511401</v>
      </c>
      <c r="R136" s="21" t="n">
        <v>0</v>
      </c>
      <c r="S136" s="21" t="n">
        <v>1.14983713355049</v>
      </c>
      <c r="T136" s="22" t="n">
        <v>0.0339943342776204</v>
      </c>
      <c r="U136" s="21" t="n">
        <f aca="false">IF(C136="D",(Methodology!$B$17*I136+Methodology!$B$18*K136+Methodology!$B$19*L136+Methodology!$B$20*M136+Methodology!$B$21*N136),IF(C136="C",Methodology!$B$25*H136+Methodology!$B$26*I136+Methodology!$B$27*K136+Methodology!$B$28*L136+Methodology!$B$29*M136+Methodology!$B$30*N136,Methodology!$B$34*H136+Methodology!$B$35*I136+Methodology!$B$36*K136+Methodology!$B$37*L136+Methodology!$B$38*M136+Methodology!$B$40*O136+Methodology!$B$39*S136+Methodology!$B$41*T136))</f>
        <v>-0.0172638436482085</v>
      </c>
      <c r="V136" s="23" t="n">
        <v>0</v>
      </c>
      <c r="W136" s="24" t="n">
        <f aca="false">SUM(U136:V136)</f>
        <v>-0.0172638436482085</v>
      </c>
      <c r="X136" s="24" t="n">
        <f aca="false">A136*E136</f>
        <v>0</v>
      </c>
      <c r="Y136" s="25" t="n">
        <f aca="false">W136*A136</f>
        <v>-0</v>
      </c>
      <c r="Z136" s="1" t="n">
        <f aca="false">IF(C136="c",1,IF(C136="d",1000000,IF(C136="rw",1000,IF(C136="lw",10000,IF(C136="g",100000,0)))))</f>
        <v>1000000</v>
      </c>
      <c r="AA136" s="1" t="n">
        <f aca="false">A136*Z136</f>
        <v>0</v>
      </c>
      <c r="AG136" s="19" t="n">
        <f aca="false">IF(C136="rw",1,0)</f>
        <v>0</v>
      </c>
      <c r="AH136" s="19" t="n">
        <f aca="false">IF(C136="lw",1,0)</f>
        <v>0</v>
      </c>
      <c r="AI136" s="19" t="n">
        <f aca="false">IF(C136="c",1,0)</f>
        <v>0</v>
      </c>
      <c r="AJ136" s="19" t="n">
        <f aca="false">IF(C136="d",1,0)</f>
        <v>1</v>
      </c>
      <c r="AL136" s="19" t="n">
        <f aca="false">$A136*AG136</f>
        <v>0</v>
      </c>
      <c r="AM136" s="19" t="n">
        <f aca="false">$A136*AH136</f>
        <v>0</v>
      </c>
      <c r="AN136" s="19" t="n">
        <f aca="false">$A136*AI136</f>
        <v>0</v>
      </c>
      <c r="AO136" s="19" t="n">
        <f aca="false">$A136*AJ136</f>
        <v>0</v>
      </c>
    </row>
    <row r="137" customFormat="false" ht="12.75" hidden="false" customHeight="false" outlineLevel="0" collapsed="false">
      <c r="A137" s="18" t="n">
        <v>0</v>
      </c>
      <c r="B137" s="3" t="s">
        <v>730</v>
      </c>
      <c r="C137" s="19" t="s">
        <v>1222</v>
      </c>
      <c r="D137" s="3" t="s">
        <v>1227</v>
      </c>
      <c r="E137" s="20" t="n">
        <v>2500000</v>
      </c>
      <c r="F137" s="3" t="s">
        <v>28</v>
      </c>
      <c r="G137" s="3" t="n">
        <v>270</v>
      </c>
      <c r="H137" s="21" t="n">
        <v>0.0740740740740741</v>
      </c>
      <c r="I137" s="21" t="n">
        <v>0.155555555555556</v>
      </c>
      <c r="J137" s="21" t="n">
        <v>0.22962962962963</v>
      </c>
      <c r="K137" s="21" t="n">
        <v>-0.0259259259259259</v>
      </c>
      <c r="L137" s="21" t="n">
        <v>1.04074074074074</v>
      </c>
      <c r="M137" s="21" t="n">
        <v>0.0185185185185185</v>
      </c>
      <c r="N137" s="21" t="n">
        <v>0.0296296296296296</v>
      </c>
      <c r="O137" s="21" t="n">
        <v>0</v>
      </c>
      <c r="P137" s="21" t="n">
        <v>0.0037037037037037</v>
      </c>
      <c r="Q137" s="21" t="n">
        <v>0.0111111111111111</v>
      </c>
      <c r="R137" s="21" t="n">
        <v>0</v>
      </c>
      <c r="S137" s="21" t="n">
        <v>1.20740740740741</v>
      </c>
      <c r="T137" s="22" t="n">
        <v>0.0613496932515337</v>
      </c>
      <c r="U137" s="21" t="n">
        <f aca="false">IF(C137="D",(Methodology!$B$17*I137+Methodology!$B$18*K137+Methodology!$B$19*L137+Methodology!$B$20*M137+Methodology!$B$21*N137),IF(C137="C",Methodology!$B$25*H137+Methodology!$B$26*I137+Methodology!$B$27*K137+Methodology!$B$28*L137+Methodology!$B$29*M137+Methodology!$B$30*N137,Methodology!$B$34*H137+Methodology!$B$35*I137+Methodology!$B$36*K137+Methodology!$B$37*L137+Methodology!$B$38*M137+Methodology!$B$40*O137+Methodology!$B$39*S137+Methodology!$B$41*T137))</f>
        <v>-0.169814814814815</v>
      </c>
      <c r="V137" s="23" t="n">
        <v>0</v>
      </c>
      <c r="W137" s="24" t="n">
        <f aca="false">SUM(U137:V137)</f>
        <v>-0.169814814814815</v>
      </c>
      <c r="X137" s="24" t="n">
        <f aca="false">A137*E137</f>
        <v>0</v>
      </c>
      <c r="Y137" s="25" t="n">
        <f aca="false">W137*A137</f>
        <v>-0</v>
      </c>
      <c r="Z137" s="1" t="n">
        <f aca="false">IF(C137="c",1,IF(C137="d",1000000,IF(C137="rw",1000,IF(C137="lw",10000,IF(C137="g",100000,0)))))</f>
        <v>1000000</v>
      </c>
      <c r="AA137" s="1" t="n">
        <f aca="false">A137*Z137</f>
        <v>0</v>
      </c>
      <c r="AG137" s="19" t="n">
        <f aca="false">IF(C137="rw",1,0)</f>
        <v>0</v>
      </c>
      <c r="AH137" s="19" t="n">
        <f aca="false">IF(C137="lw",1,0)</f>
        <v>0</v>
      </c>
      <c r="AI137" s="19" t="n">
        <f aca="false">IF(C137="c",1,0)</f>
        <v>0</v>
      </c>
      <c r="AJ137" s="19" t="n">
        <f aca="false">IF(C137="d",1,0)</f>
        <v>1</v>
      </c>
      <c r="AL137" s="19" t="n">
        <f aca="false">$A137*AG137</f>
        <v>0</v>
      </c>
      <c r="AM137" s="19" t="n">
        <f aca="false">$A137*AH137</f>
        <v>0</v>
      </c>
      <c r="AN137" s="19" t="n">
        <f aca="false">$A137*AI137</f>
        <v>0</v>
      </c>
      <c r="AO137" s="19" t="n">
        <f aca="false">$A137*AJ137</f>
        <v>0</v>
      </c>
    </row>
    <row r="138" customFormat="false" ht="12.75" hidden="false" customHeight="false" outlineLevel="0" collapsed="false">
      <c r="A138" s="18" t="n">
        <v>0</v>
      </c>
      <c r="B138" s="3" t="s">
        <v>434</v>
      </c>
      <c r="C138" s="19" t="s">
        <v>1222</v>
      </c>
      <c r="D138" s="3" t="s">
        <v>1227</v>
      </c>
      <c r="E138" s="20" t="n">
        <v>2500000</v>
      </c>
      <c r="F138" s="3" t="s">
        <v>84</v>
      </c>
      <c r="G138" s="3" t="n">
        <v>193</v>
      </c>
      <c r="H138" s="21" t="n">
        <v>0.0362694300518135</v>
      </c>
      <c r="I138" s="21" t="n">
        <v>0.259067357512953</v>
      </c>
      <c r="J138" s="21" t="n">
        <v>0.295336787564767</v>
      </c>
      <c r="K138" s="21" t="n">
        <v>-0.0466321243523316</v>
      </c>
      <c r="L138" s="21" t="n">
        <v>0.839378238341969</v>
      </c>
      <c r="M138" s="21" t="n">
        <v>0.0103626943005181</v>
      </c>
      <c r="N138" s="21" t="n">
        <v>0.0362694300518135</v>
      </c>
      <c r="O138" s="21" t="n">
        <v>0.00518134715025907</v>
      </c>
      <c r="P138" s="21" t="n">
        <v>0.0259067357512953</v>
      </c>
      <c r="Q138" s="21" t="n">
        <v>0</v>
      </c>
      <c r="R138" s="21" t="n">
        <v>0.00518134715025907</v>
      </c>
      <c r="S138" s="21" t="n">
        <v>1.33678756476684</v>
      </c>
      <c r="T138" s="22" t="n">
        <v>0.0271317829457364</v>
      </c>
      <c r="U138" s="21" t="n">
        <f aca="false">IF(C138="D",(Methodology!$B$17*I138+Methodology!$B$18*K138+Methodology!$B$19*L138+Methodology!$B$20*M138+Methodology!$B$21*N138),IF(C138="C",Methodology!$B$25*H138+Methodology!$B$26*I138+Methodology!$B$27*K138+Methodology!$B$28*L138+Methodology!$B$29*M138+Methodology!$B$30*N138,Methodology!$B$34*H138+Methodology!$B$35*I138+Methodology!$B$36*K138+Methodology!$B$37*L138+Methodology!$B$38*M138+Methodology!$B$40*O138+Methodology!$B$39*S138+Methodology!$B$41*T138))</f>
        <v>-0.111139896373057</v>
      </c>
      <c r="V138" s="23" t="n">
        <v>0</v>
      </c>
      <c r="W138" s="24" t="n">
        <f aca="false">SUM(U138:V138)</f>
        <v>-0.111139896373057</v>
      </c>
      <c r="X138" s="24" t="n">
        <f aca="false">A138*E138</f>
        <v>0</v>
      </c>
      <c r="Y138" s="25" t="n">
        <f aca="false">W138*A138</f>
        <v>-0</v>
      </c>
      <c r="Z138" s="1" t="n">
        <f aca="false">IF(C138="c",1,IF(C138="d",1000000,IF(C138="rw",1000,IF(C138="lw",10000,IF(C138="g",100000,0)))))</f>
        <v>1000000</v>
      </c>
      <c r="AA138" s="1" t="n">
        <f aca="false">A138*Z138</f>
        <v>0</v>
      </c>
      <c r="AG138" s="19" t="n">
        <f aca="false">IF(C138="rw",1,0)</f>
        <v>0</v>
      </c>
      <c r="AH138" s="19" t="n">
        <f aca="false">IF(C138="lw",1,0)</f>
        <v>0</v>
      </c>
      <c r="AI138" s="19" t="n">
        <f aca="false">IF(C138="c",1,0)</f>
        <v>0</v>
      </c>
      <c r="AJ138" s="19" t="n">
        <f aca="false">IF(C138="d",1,0)</f>
        <v>1</v>
      </c>
      <c r="AL138" s="19" t="n">
        <f aca="false">$A138*AG138</f>
        <v>0</v>
      </c>
      <c r="AM138" s="19" t="n">
        <f aca="false">$A138*AH138</f>
        <v>0</v>
      </c>
      <c r="AN138" s="19" t="n">
        <f aca="false">$A138*AI138</f>
        <v>0</v>
      </c>
      <c r="AO138" s="19" t="n">
        <f aca="false">$A138*AJ138</f>
        <v>0</v>
      </c>
    </row>
    <row r="139" customFormat="false" ht="12.75" hidden="false" customHeight="false" outlineLevel="0" collapsed="false">
      <c r="A139" s="18" t="n">
        <v>0</v>
      </c>
      <c r="B139" s="3" t="s">
        <v>135</v>
      </c>
      <c r="C139" s="19" t="s">
        <v>1229</v>
      </c>
      <c r="D139" s="3" t="s">
        <v>1227</v>
      </c>
      <c r="E139" s="20" t="n">
        <v>2450000</v>
      </c>
      <c r="F139" s="3" t="s">
        <v>70</v>
      </c>
      <c r="G139" s="3" t="n">
        <v>328</v>
      </c>
      <c r="H139" s="21" t="n">
        <v>0.26219512195122</v>
      </c>
      <c r="I139" s="21" t="n">
        <v>0.50609756097561</v>
      </c>
      <c r="J139" s="21" t="n">
        <v>0.768292682926829</v>
      </c>
      <c r="K139" s="21" t="n">
        <v>0.164634146341463</v>
      </c>
      <c r="L139" s="21" t="n">
        <v>0.469512195121951</v>
      </c>
      <c r="M139" s="21" t="n">
        <v>0.0609756097560976</v>
      </c>
      <c r="N139" s="21" t="n">
        <v>0.152439024390244</v>
      </c>
      <c r="O139" s="21" t="n">
        <v>0.0152439024390244</v>
      </c>
      <c r="P139" s="21" t="n">
        <v>0.0121951219512195</v>
      </c>
      <c r="Q139" s="21" t="n">
        <v>0.0579268292682927</v>
      </c>
      <c r="R139" s="21" t="n">
        <v>0.0121951219512195</v>
      </c>
      <c r="S139" s="21" t="n">
        <v>2.10365853658537</v>
      </c>
      <c r="T139" s="22" t="n">
        <v>0.12463768115942</v>
      </c>
      <c r="U139" s="21" t="n">
        <f aca="false">IF(C139="D",(Methodology!$B$17*I139+Methodology!$B$18*K139+Methodology!$B$19*L139+Methodology!$B$20*M139+Methodology!$B$21*N139),IF(C139="C",Methodology!$B$25*H139+Methodology!$B$26*I139+Methodology!$B$27*K139+Methodology!$B$28*L139+Methodology!$B$29*M139+Methodology!$B$30*N139,Methodology!$B$34*H139+Methodology!$B$35*I139+Methodology!$B$36*K139+Methodology!$B$37*L139+Methodology!$B$38*M139+Methodology!$B$40*O139+Methodology!$B$39*S139+Methodology!$B$41*T139))</f>
        <v>0.293292682926829</v>
      </c>
      <c r="V139" s="23" t="n">
        <v>0</v>
      </c>
      <c r="W139" s="24" t="n">
        <f aca="false">SUM(U139:V139)</f>
        <v>0.293292682926829</v>
      </c>
      <c r="X139" s="24" t="n">
        <f aca="false">A139*E139</f>
        <v>0</v>
      </c>
      <c r="Y139" s="25" t="n">
        <f aca="false">W139*A139</f>
        <v>0</v>
      </c>
      <c r="Z139" s="1" t="n">
        <f aca="false">IF(C139="c",1,IF(C139="d",1000000,IF(C139="rw",1000,IF(C139="lw",10000,IF(C139="g",100000,0)))))</f>
        <v>1</v>
      </c>
      <c r="AA139" s="1" t="n">
        <f aca="false">A139*Z139</f>
        <v>0</v>
      </c>
      <c r="AG139" s="19" t="n">
        <f aca="false">IF(C139="rw",1,0)</f>
        <v>0</v>
      </c>
      <c r="AH139" s="19" t="n">
        <f aca="false">IF(C139="lw",1,0)</f>
        <v>0</v>
      </c>
      <c r="AI139" s="19" t="n">
        <f aca="false">IF(C139="c",1,0)</f>
        <v>1</v>
      </c>
      <c r="AJ139" s="19" t="n">
        <f aca="false">IF(C139="d",1,0)</f>
        <v>0</v>
      </c>
      <c r="AL139" s="19" t="n">
        <f aca="false">$A139*AG139</f>
        <v>0</v>
      </c>
      <c r="AM139" s="19" t="n">
        <f aca="false">$A139*AH139</f>
        <v>0</v>
      </c>
      <c r="AN139" s="19" t="n">
        <f aca="false">$A139*AI139</f>
        <v>0</v>
      </c>
      <c r="AO139" s="19" t="n">
        <f aca="false">$A139*AJ139</f>
        <v>0</v>
      </c>
    </row>
    <row r="140" customFormat="false" ht="12.75" hidden="false" customHeight="false" outlineLevel="0" collapsed="false">
      <c r="A140" s="18" t="n">
        <v>0</v>
      </c>
      <c r="B140" s="3" t="s">
        <v>109</v>
      </c>
      <c r="C140" s="19" t="s">
        <v>1229</v>
      </c>
      <c r="D140" s="3" t="s">
        <v>1227</v>
      </c>
      <c r="E140" s="20" t="n">
        <v>2400000</v>
      </c>
      <c r="F140" s="3" t="s">
        <v>110</v>
      </c>
      <c r="G140" s="3" t="n">
        <v>326</v>
      </c>
      <c r="H140" s="21" t="n">
        <v>0.257668711656442</v>
      </c>
      <c r="I140" s="21" t="n">
        <v>0.592024539877301</v>
      </c>
      <c r="J140" s="21" t="n">
        <v>0.849693251533742</v>
      </c>
      <c r="K140" s="21" t="n">
        <v>-0.0337423312883436</v>
      </c>
      <c r="L140" s="21" t="n">
        <v>0.193251533742331</v>
      </c>
      <c r="M140" s="21" t="n">
        <v>0.0644171779141104</v>
      </c>
      <c r="N140" s="21" t="n">
        <v>0.269938650306748</v>
      </c>
      <c r="O140" s="21" t="n">
        <v>0.00306748466257669</v>
      </c>
      <c r="P140" s="21" t="n">
        <v>0.00306748466257669</v>
      </c>
      <c r="Q140" s="21" t="n">
        <v>0.0337423312883436</v>
      </c>
      <c r="R140" s="21" t="n">
        <v>0.00306748466257669</v>
      </c>
      <c r="S140" s="21" t="n">
        <v>2.91717791411043</v>
      </c>
      <c r="T140" s="22" t="n">
        <v>0.0883280757097792</v>
      </c>
      <c r="U140" s="21" t="n">
        <f aca="false">IF(C140="D",(Methodology!$B$17*I140+Methodology!$B$18*K140+Methodology!$B$19*L140+Methodology!$B$20*M140+Methodology!$B$21*N140),IF(C140="C",Methodology!$B$25*H140+Methodology!$B$26*I140+Methodology!$B$27*K140+Methodology!$B$28*L140+Methodology!$B$29*M140+Methodology!$B$30*N140,Methodology!$B$34*H140+Methodology!$B$35*I140+Methodology!$B$36*K140+Methodology!$B$37*L140+Methodology!$B$38*M140+Methodology!$B$40*O140+Methodology!$B$39*S140+Methodology!$B$41*T140))</f>
        <v>0.318865030674847</v>
      </c>
      <c r="V140" s="23" t="n">
        <v>0</v>
      </c>
      <c r="W140" s="24" t="n">
        <f aca="false">SUM(U140:V140)</f>
        <v>0.318865030674847</v>
      </c>
      <c r="X140" s="24" t="n">
        <f aca="false">A140*E140</f>
        <v>0</v>
      </c>
      <c r="Y140" s="25" t="n">
        <f aca="false">W140*A140</f>
        <v>0</v>
      </c>
      <c r="Z140" s="1" t="n">
        <f aca="false">IF(C140="c",1,IF(C140="d",1000000,IF(C140="rw",1000,IF(C140="lw",10000,IF(C140="g",100000,0)))))</f>
        <v>1</v>
      </c>
      <c r="AA140" s="1" t="n">
        <f aca="false">A140*Z140</f>
        <v>0</v>
      </c>
      <c r="AG140" s="19" t="n">
        <f aca="false">IF(C140="rw",1,0)</f>
        <v>0</v>
      </c>
      <c r="AH140" s="19" t="n">
        <f aca="false">IF(C140="lw",1,0)</f>
        <v>0</v>
      </c>
      <c r="AI140" s="19" t="n">
        <f aca="false">IF(C140="c",1,0)</f>
        <v>1</v>
      </c>
      <c r="AJ140" s="19" t="n">
        <f aca="false">IF(C140="d",1,0)</f>
        <v>0</v>
      </c>
      <c r="AL140" s="19" t="n">
        <f aca="false">$A140*AG140</f>
        <v>0</v>
      </c>
      <c r="AM140" s="19" t="n">
        <f aca="false">$A140*AH140</f>
        <v>0</v>
      </c>
      <c r="AN140" s="19" t="n">
        <f aca="false">$A140*AI140</f>
        <v>0</v>
      </c>
      <c r="AO140" s="19" t="n">
        <f aca="false">$A140*AJ140</f>
        <v>0</v>
      </c>
    </row>
    <row r="141" customFormat="false" ht="12.75" hidden="false" customHeight="false" outlineLevel="0" collapsed="false">
      <c r="A141" s="18" t="n">
        <v>0</v>
      </c>
      <c r="B141" s="3" t="s">
        <v>563</v>
      </c>
      <c r="C141" s="19" t="s">
        <v>1222</v>
      </c>
      <c r="D141" s="3" t="s">
        <v>1236</v>
      </c>
      <c r="E141" s="20" t="n">
        <v>2400000</v>
      </c>
      <c r="F141" s="3" t="s">
        <v>90</v>
      </c>
      <c r="G141" s="3" t="n">
        <v>310</v>
      </c>
      <c r="H141" s="21" t="n">
        <v>0.119354838709677</v>
      </c>
      <c r="I141" s="21" t="n">
        <v>0.241935483870968</v>
      </c>
      <c r="J141" s="21" t="n">
        <v>0.361290322580645</v>
      </c>
      <c r="K141" s="21" t="n">
        <v>0.209677419354839</v>
      </c>
      <c r="L141" s="21" t="n">
        <v>1.85806451612903</v>
      </c>
      <c r="M141" s="21" t="n">
        <v>0.0451612903225806</v>
      </c>
      <c r="N141" s="21" t="n">
        <v>0.0709677419354839</v>
      </c>
      <c r="O141" s="21" t="n">
        <v>0.00645161290322581</v>
      </c>
      <c r="P141" s="21" t="n">
        <v>0.0290322580645161</v>
      </c>
      <c r="Q141" s="21" t="n">
        <v>0.0225806451612903</v>
      </c>
      <c r="R141" s="21" t="n">
        <v>0.00645161290322581</v>
      </c>
      <c r="S141" s="21" t="n">
        <v>1.74516129032258</v>
      </c>
      <c r="T141" s="22" t="n">
        <v>0.0683918669131239</v>
      </c>
      <c r="U141" s="21" t="n">
        <f aca="false">IF(C141="D",(Methodology!$B$17*I141+Methodology!$B$18*K141+Methodology!$B$19*L141+Methodology!$B$20*M141+Methodology!$B$21*N141),IF(C141="C",Methodology!$B$25*H141+Methodology!$B$26*I141+Methodology!$B$27*K141+Methodology!$B$28*L141+Methodology!$B$29*M141+Methodology!$B$30*N141,Methodology!$B$34*H141+Methodology!$B$35*I141+Methodology!$B$36*K141+Methodology!$B$37*L141+Methodology!$B$38*M141+Methodology!$B$40*O141+Methodology!$B$39*S141+Methodology!$B$41*T141))</f>
        <v>-0.155806451612903</v>
      </c>
      <c r="V141" s="23" t="n">
        <v>0</v>
      </c>
      <c r="W141" s="24" t="n">
        <f aca="false">SUM(U141:V141)</f>
        <v>-0.155806451612903</v>
      </c>
      <c r="X141" s="24" t="n">
        <f aca="false">A141*E141</f>
        <v>0</v>
      </c>
      <c r="Y141" s="25" t="n">
        <f aca="false">W141*A141</f>
        <v>-0</v>
      </c>
      <c r="Z141" s="1" t="n">
        <f aca="false">IF(C141="c",1,IF(C141="d",1000000,IF(C141="rw",1000,IF(C141="lw",10000,IF(C141="g",100000,0)))))</f>
        <v>1000000</v>
      </c>
      <c r="AA141" s="1" t="n">
        <f aca="false">A141*Z141</f>
        <v>0</v>
      </c>
      <c r="AG141" s="19" t="n">
        <f aca="false">IF(C141="rw",1,0)</f>
        <v>0</v>
      </c>
      <c r="AH141" s="19" t="n">
        <f aca="false">IF(C141="lw",1,0)</f>
        <v>0</v>
      </c>
      <c r="AI141" s="19" t="n">
        <f aca="false">IF(C141="c",1,0)</f>
        <v>0</v>
      </c>
      <c r="AJ141" s="19" t="n">
        <f aca="false">IF(C141="d",1,0)</f>
        <v>1</v>
      </c>
      <c r="AL141" s="19" t="n">
        <f aca="false">$A141*AG141</f>
        <v>0</v>
      </c>
      <c r="AM141" s="19" t="n">
        <f aca="false">$A141*AH141</f>
        <v>0</v>
      </c>
      <c r="AN141" s="19" t="n">
        <f aca="false">$A141*AI141</f>
        <v>0</v>
      </c>
      <c r="AO141" s="19" t="n">
        <f aca="false">$A141*AJ141</f>
        <v>0</v>
      </c>
    </row>
    <row r="142" customFormat="false" ht="12.75" hidden="false" customHeight="false" outlineLevel="0" collapsed="false">
      <c r="A142" s="18" t="n">
        <v>0</v>
      </c>
      <c r="B142" s="3" t="s">
        <v>146</v>
      </c>
      <c r="C142" s="19" t="s">
        <v>1226</v>
      </c>
      <c r="D142" s="3" t="s">
        <v>1227</v>
      </c>
      <c r="E142" s="20" t="n">
        <v>2400000</v>
      </c>
      <c r="F142" s="3" t="s">
        <v>57</v>
      </c>
      <c r="G142" s="3" t="n">
        <v>308</v>
      </c>
      <c r="H142" s="21" t="n">
        <v>0.24025974025974</v>
      </c>
      <c r="I142" s="21" t="n">
        <v>0.305194805194805</v>
      </c>
      <c r="J142" s="21" t="n">
        <v>0.545454545454545</v>
      </c>
      <c r="K142" s="21" t="n">
        <v>0.00649350649350649</v>
      </c>
      <c r="L142" s="21" t="n">
        <v>0.681818181818182</v>
      </c>
      <c r="M142" s="21" t="n">
        <v>0.0649350649350649</v>
      </c>
      <c r="N142" s="21" t="n">
        <v>0.0584415584415584</v>
      </c>
      <c r="O142" s="21" t="n">
        <v>0.00324675324675325</v>
      </c>
      <c r="P142" s="21" t="n">
        <v>0.00324675324675325</v>
      </c>
      <c r="Q142" s="21" t="n">
        <v>0.0357142857142857</v>
      </c>
      <c r="R142" s="21" t="n">
        <v>0.00649350649350649</v>
      </c>
      <c r="S142" s="21" t="n">
        <v>1.88961038961039</v>
      </c>
      <c r="T142" s="22" t="n">
        <v>0.127147766323024</v>
      </c>
      <c r="U142" s="21" t="n">
        <f aca="false">IF(C142="D",(Methodology!$B$17*I142+Methodology!$B$18*K142+Methodology!$B$19*L142+Methodology!$B$20*M142+Methodology!$B$21*N142),IF(C142="C",Methodology!$B$25*H142+Methodology!$B$26*I142+Methodology!$B$27*K142+Methodology!$B$28*L142+Methodology!$B$29*M142+Methodology!$B$30*N142,Methodology!$B$34*H142+Methodology!$B$35*I142+Methodology!$B$36*K142+Methodology!$B$37*L142+Methodology!$B$38*M142+Methodology!$B$40*O142+Methodology!$B$39*S142+Methodology!$B$41*T142))</f>
        <v>0.198916075333601</v>
      </c>
      <c r="V142" s="23" t="n">
        <v>0</v>
      </c>
      <c r="W142" s="24" t="n">
        <f aca="false">SUM(U142:V142)</f>
        <v>0.198916075333601</v>
      </c>
      <c r="X142" s="24" t="n">
        <f aca="false">A142*E142</f>
        <v>0</v>
      </c>
      <c r="Y142" s="25" t="n">
        <f aca="false">W142*A142</f>
        <v>0</v>
      </c>
      <c r="Z142" s="1" t="n">
        <f aca="false">IF(C142="c",1,IF(C142="d",1000000,IF(C142="rw",1000,IF(C142="lw",10000,IF(C142="g",100000,0)))))</f>
        <v>10000</v>
      </c>
      <c r="AA142" s="1" t="n">
        <f aca="false">A142*Z142</f>
        <v>0</v>
      </c>
      <c r="AG142" s="19" t="n">
        <f aca="false">IF(C142="rw",1,0)</f>
        <v>0</v>
      </c>
      <c r="AH142" s="19" t="n">
        <f aca="false">IF(C142="lw",1,0)</f>
        <v>1</v>
      </c>
      <c r="AI142" s="19" t="n">
        <f aca="false">IF(C142="c",1,0)</f>
        <v>0</v>
      </c>
      <c r="AJ142" s="19" t="n">
        <f aca="false">IF(C142="d",1,0)</f>
        <v>0</v>
      </c>
      <c r="AL142" s="19" t="n">
        <f aca="false">$A142*AG142</f>
        <v>0</v>
      </c>
      <c r="AM142" s="19" t="n">
        <f aca="false">$A142*AH142</f>
        <v>0</v>
      </c>
      <c r="AN142" s="19" t="n">
        <f aca="false">$A142*AI142</f>
        <v>0</v>
      </c>
      <c r="AO142" s="19" t="n">
        <f aca="false">$A142*AJ142</f>
        <v>0</v>
      </c>
    </row>
    <row r="143" customFormat="false" ht="12.75" hidden="false" customHeight="false" outlineLevel="0" collapsed="false">
      <c r="A143" s="18" t="n">
        <v>0</v>
      </c>
      <c r="B143" s="3" t="s">
        <v>147</v>
      </c>
      <c r="C143" s="19" t="s">
        <v>1229</v>
      </c>
      <c r="D143" s="3" t="s">
        <v>1227</v>
      </c>
      <c r="E143" s="20" t="n">
        <v>2350000</v>
      </c>
      <c r="F143" s="3" t="s">
        <v>84</v>
      </c>
      <c r="G143" s="3" t="n">
        <v>322</v>
      </c>
      <c r="H143" s="21" t="n">
        <v>0.316770186335404</v>
      </c>
      <c r="I143" s="21" t="n">
        <v>0.335403726708075</v>
      </c>
      <c r="J143" s="21" t="n">
        <v>0.652173913043478</v>
      </c>
      <c r="K143" s="21" t="n">
        <v>0.0031055900621118</v>
      </c>
      <c r="L143" s="21" t="n">
        <v>0.369565217391304</v>
      </c>
      <c r="M143" s="21" t="n">
        <v>0.077639751552795</v>
      </c>
      <c r="N143" s="21" t="n">
        <v>0.118012422360248</v>
      </c>
      <c r="O143" s="21" t="n">
        <v>0.0031055900621118</v>
      </c>
      <c r="P143" s="21" t="n">
        <v>0.0031055900621118</v>
      </c>
      <c r="Q143" s="21" t="n">
        <v>0.0590062111801242</v>
      </c>
      <c r="R143" s="21" t="n">
        <v>0.0031055900621118</v>
      </c>
      <c r="S143" s="21" t="n">
        <v>2.04658385093168</v>
      </c>
      <c r="T143" s="22" t="n">
        <v>0.154779969650986</v>
      </c>
      <c r="U143" s="21" t="n">
        <f aca="false">IF(C143="D",(Methodology!$B$17*I143+Methodology!$B$18*K143+Methodology!$B$19*L143+Methodology!$B$20*M143+Methodology!$B$21*N143),IF(C143="C",Methodology!$B$25*H143+Methodology!$B$26*I143+Methodology!$B$27*K143+Methodology!$B$28*L143+Methodology!$B$29*M143+Methodology!$B$30*N143,Methodology!$B$34*H143+Methodology!$B$35*I143+Methodology!$B$36*K143+Methodology!$B$37*L143+Methodology!$B$38*M143+Methodology!$B$40*O143+Methodology!$B$39*S143+Methodology!$B$41*T143))</f>
        <v>0.205124223602484</v>
      </c>
      <c r="V143" s="23" t="n">
        <v>0</v>
      </c>
      <c r="W143" s="24" t="n">
        <f aca="false">SUM(U143:V143)</f>
        <v>0.205124223602484</v>
      </c>
      <c r="X143" s="24" t="n">
        <f aca="false">A143*E143</f>
        <v>0</v>
      </c>
      <c r="Y143" s="25" t="n">
        <f aca="false">W143*A143</f>
        <v>0</v>
      </c>
      <c r="Z143" s="1" t="n">
        <f aca="false">IF(C143="c",1,IF(C143="d",1000000,IF(C143="rw",1000,IF(C143="lw",10000,IF(C143="g",100000,0)))))</f>
        <v>1</v>
      </c>
      <c r="AA143" s="1" t="n">
        <f aca="false">A143*Z143</f>
        <v>0</v>
      </c>
      <c r="AG143" s="19" t="n">
        <f aca="false">IF(C143="rw",1,0)</f>
        <v>0</v>
      </c>
      <c r="AH143" s="19" t="n">
        <f aca="false">IF(C143="lw",1,0)</f>
        <v>0</v>
      </c>
      <c r="AI143" s="19" t="n">
        <f aca="false">IF(C143="c",1,0)</f>
        <v>1</v>
      </c>
      <c r="AJ143" s="19" t="n">
        <f aca="false">IF(C143="d",1,0)</f>
        <v>0</v>
      </c>
      <c r="AL143" s="19" t="n">
        <f aca="false">$A143*AG143</f>
        <v>0</v>
      </c>
      <c r="AM143" s="19" t="n">
        <f aca="false">$A143*AH143</f>
        <v>0</v>
      </c>
      <c r="AN143" s="19" t="n">
        <f aca="false">$A143*AI143</f>
        <v>0</v>
      </c>
      <c r="AO143" s="19" t="n">
        <f aca="false">$A143*AJ143</f>
        <v>0</v>
      </c>
    </row>
    <row r="144" customFormat="false" ht="12.75" hidden="false" customHeight="false" outlineLevel="0" collapsed="false">
      <c r="A144" s="18" t="n">
        <v>0</v>
      </c>
      <c r="B144" s="3" t="s">
        <v>280</v>
      </c>
      <c r="C144" s="19" t="s">
        <v>1224</v>
      </c>
      <c r="D144" s="3" t="s">
        <v>1225</v>
      </c>
      <c r="E144" s="20" t="n">
        <v>2350000</v>
      </c>
      <c r="F144" s="3" t="s">
        <v>40</v>
      </c>
      <c r="G144" s="3" t="n">
        <v>288</v>
      </c>
      <c r="H144" s="21" t="n">
        <v>0.326388888888889</v>
      </c>
      <c r="I144" s="21" t="n">
        <v>0.274305555555556</v>
      </c>
      <c r="J144" s="21" t="n">
        <v>0.600694444444444</v>
      </c>
      <c r="K144" s="21" t="n">
        <v>-0.0694444444444445</v>
      </c>
      <c r="L144" s="21" t="n">
        <v>0.368055555555556</v>
      </c>
      <c r="M144" s="21" t="n">
        <v>0.104166666666667</v>
      </c>
      <c r="N144" s="21" t="n">
        <v>0.0902777777777778</v>
      </c>
      <c r="O144" s="21" t="n">
        <v>0.00347222222222222</v>
      </c>
      <c r="P144" s="21" t="n">
        <v>0.0104166666666667</v>
      </c>
      <c r="Q144" s="21" t="n">
        <v>0.0694444444444445</v>
      </c>
      <c r="R144" s="21" t="n">
        <v>0</v>
      </c>
      <c r="S144" s="21" t="n">
        <v>1.86458333333333</v>
      </c>
      <c r="T144" s="22" t="n">
        <v>0.175046554934823</v>
      </c>
      <c r="U144" s="21" t="n">
        <f aca="false">IF(C144="D",(Methodology!$B$17*I144+Methodology!$B$18*K144+Methodology!$B$19*L144+Methodology!$B$20*M144+Methodology!$B$21*N144),IF(C144="C",Methodology!$B$25*H144+Methodology!$B$26*I144+Methodology!$B$27*K144+Methodology!$B$28*L144+Methodology!$B$29*M144+Methodology!$B$30*N144,Methodology!$B$34*H144+Methodology!$B$35*I144+Methodology!$B$36*K144+Methodology!$B$37*L144+Methodology!$B$38*M144+Methodology!$B$40*O144+Methodology!$B$39*S144+Methodology!$B$41*T144))</f>
        <v>0.24371993327126</v>
      </c>
      <c r="V144" s="23" t="n">
        <v>0</v>
      </c>
      <c r="W144" s="24" t="n">
        <f aca="false">SUM(U144:V144)</f>
        <v>0.24371993327126</v>
      </c>
      <c r="X144" s="24" t="n">
        <f aca="false">A144*E144</f>
        <v>0</v>
      </c>
      <c r="Y144" s="25" t="n">
        <f aca="false">W144*A144</f>
        <v>0</v>
      </c>
      <c r="Z144" s="1" t="n">
        <f aca="false">IF(C144="c",1,IF(C144="d",1000000,IF(C144="rw",1000,IF(C144="lw",10000,IF(C144="g",100000,0)))))</f>
        <v>1000</v>
      </c>
      <c r="AA144" s="1" t="n">
        <f aca="false">A144*Z144</f>
        <v>0</v>
      </c>
      <c r="AG144" s="19" t="n">
        <f aca="false">IF(C144="rw",1,0)</f>
        <v>1</v>
      </c>
      <c r="AH144" s="19" t="n">
        <f aca="false">IF(C144="lw",1,0)</f>
        <v>0</v>
      </c>
      <c r="AI144" s="19" t="n">
        <f aca="false">IF(C144="c",1,0)</f>
        <v>0</v>
      </c>
      <c r="AJ144" s="19" t="n">
        <f aca="false">IF(C144="d",1,0)</f>
        <v>0</v>
      </c>
      <c r="AL144" s="19" t="n">
        <f aca="false">$A144*AG144</f>
        <v>0</v>
      </c>
      <c r="AM144" s="19" t="n">
        <f aca="false">$A144*AH144</f>
        <v>0</v>
      </c>
      <c r="AN144" s="19" t="n">
        <f aca="false">$A144*AI144</f>
        <v>0</v>
      </c>
      <c r="AO144" s="19" t="n">
        <f aca="false">$A144*AJ144</f>
        <v>0</v>
      </c>
    </row>
    <row r="145" customFormat="false" ht="12.75" hidden="false" customHeight="false" outlineLevel="0" collapsed="false">
      <c r="A145" s="18" t="n">
        <v>0</v>
      </c>
      <c r="B145" s="3" t="s">
        <v>400</v>
      </c>
      <c r="C145" s="19" t="s">
        <v>1222</v>
      </c>
      <c r="D145" s="3" t="s">
        <v>1227</v>
      </c>
      <c r="E145" s="20" t="n">
        <v>2300000</v>
      </c>
      <c r="F145" s="3" t="s">
        <v>47</v>
      </c>
      <c r="G145" s="3" t="n">
        <v>292</v>
      </c>
      <c r="H145" s="21" t="n">
        <v>0.0719178082191781</v>
      </c>
      <c r="I145" s="21" t="n">
        <v>0.164383561643836</v>
      </c>
      <c r="J145" s="21" t="n">
        <v>0.236301369863014</v>
      </c>
      <c r="K145" s="21" t="n">
        <v>0.157534246575342</v>
      </c>
      <c r="L145" s="21" t="n">
        <v>1.31849315068493</v>
      </c>
      <c r="M145" s="21" t="n">
        <v>0.00342465753424658</v>
      </c>
      <c r="N145" s="21" t="n">
        <v>0.00684931506849315</v>
      </c>
      <c r="O145" s="21" t="n">
        <v>0.0102739726027397</v>
      </c>
      <c r="P145" s="21" t="n">
        <v>0.00342465753424658</v>
      </c>
      <c r="Q145" s="21" t="n">
        <v>0.0102739726027397</v>
      </c>
      <c r="R145" s="21" t="n">
        <v>0</v>
      </c>
      <c r="S145" s="21" t="n">
        <v>1.37671232876712</v>
      </c>
      <c r="T145" s="22" t="n">
        <v>0.0522388059701493</v>
      </c>
      <c r="U145" s="21" t="n">
        <f aca="false">IF(C145="D",(Methodology!$B$17*I145+Methodology!$B$18*K145+Methodology!$B$19*L145+Methodology!$B$20*M145+Methodology!$B$21*N145),IF(C145="C",Methodology!$B$25*H145+Methodology!$B$26*I145+Methodology!$B$27*K145+Methodology!$B$28*L145+Methodology!$B$29*M145+Methodology!$B$30*N145,Methodology!$B$34*H145+Methodology!$B$35*I145+Methodology!$B$36*K145+Methodology!$B$37*L145+Methodology!$B$38*M145+Methodology!$B$40*O145+Methodology!$B$39*S145+Methodology!$B$41*T145))</f>
        <v>-0.118321917808219</v>
      </c>
      <c r="V145" s="23" t="n">
        <v>0</v>
      </c>
      <c r="W145" s="24" t="n">
        <f aca="false">SUM(U145:V145)</f>
        <v>-0.118321917808219</v>
      </c>
      <c r="X145" s="24" t="n">
        <f aca="false">A145*E145</f>
        <v>0</v>
      </c>
      <c r="Y145" s="25" t="n">
        <f aca="false">W145*A145</f>
        <v>-0</v>
      </c>
      <c r="Z145" s="1" t="n">
        <f aca="false">IF(C145="c",1,IF(C145="d",1000000,IF(C145="rw",1000,IF(C145="lw",10000,IF(C145="g",100000,0)))))</f>
        <v>1000000</v>
      </c>
      <c r="AA145" s="1" t="n">
        <f aca="false">A145*Z145</f>
        <v>0</v>
      </c>
      <c r="AG145" s="19" t="n">
        <f aca="false">IF(C145="rw",1,0)</f>
        <v>0</v>
      </c>
      <c r="AH145" s="19" t="n">
        <f aca="false">IF(C145="lw",1,0)</f>
        <v>0</v>
      </c>
      <c r="AI145" s="19" t="n">
        <f aca="false">IF(C145="c",1,0)</f>
        <v>0</v>
      </c>
      <c r="AJ145" s="19" t="n">
        <f aca="false">IF(C145="d",1,0)</f>
        <v>1</v>
      </c>
      <c r="AL145" s="19" t="n">
        <f aca="false">$A145*AG145</f>
        <v>0</v>
      </c>
      <c r="AM145" s="19" t="n">
        <f aca="false">$A145*AH145</f>
        <v>0</v>
      </c>
      <c r="AN145" s="19" t="n">
        <f aca="false">$A145*AI145</f>
        <v>0</v>
      </c>
      <c r="AO145" s="19" t="n">
        <f aca="false">$A145*AJ145</f>
        <v>0</v>
      </c>
    </row>
    <row r="146" customFormat="false" ht="12.75" hidden="false" customHeight="false" outlineLevel="0" collapsed="false">
      <c r="A146" s="18" t="n">
        <v>0</v>
      </c>
      <c r="B146" s="3" t="s">
        <v>359</v>
      </c>
      <c r="C146" s="19" t="s">
        <v>1222</v>
      </c>
      <c r="D146" s="3" t="s">
        <v>1227</v>
      </c>
      <c r="E146" s="20" t="n">
        <v>2300000</v>
      </c>
      <c r="F146" s="3" t="s">
        <v>110</v>
      </c>
      <c r="G146" s="3" t="n">
        <v>290</v>
      </c>
      <c r="H146" s="21" t="n">
        <v>0.117241379310345</v>
      </c>
      <c r="I146" s="21" t="n">
        <v>0.36551724137931</v>
      </c>
      <c r="J146" s="21" t="n">
        <v>0.482758620689655</v>
      </c>
      <c r="K146" s="21" t="n">
        <v>0.00689655172413793</v>
      </c>
      <c r="L146" s="21" t="n">
        <v>0.589655172413793</v>
      </c>
      <c r="M146" s="21" t="n">
        <v>0.0517241379310345</v>
      </c>
      <c r="N146" s="21" t="n">
        <v>0.172413793103448</v>
      </c>
      <c r="O146" s="21" t="n">
        <v>0</v>
      </c>
      <c r="P146" s="21" t="n">
        <v>0</v>
      </c>
      <c r="Q146" s="21" t="n">
        <v>0.0137931034482759</v>
      </c>
      <c r="R146" s="21" t="n">
        <v>0.00689655172413793</v>
      </c>
      <c r="S146" s="21" t="n">
        <v>1.56896551724138</v>
      </c>
      <c r="T146" s="22" t="n">
        <v>0.0747252747252747</v>
      </c>
      <c r="U146" s="21" t="n">
        <f aca="false">IF(C146="D",(Methodology!$B$17*I146+Methodology!$B$18*K146+Methodology!$B$19*L146+Methodology!$B$20*M146+Methodology!$B$21*N146),IF(C146="C",Methodology!$B$25*H146+Methodology!$B$26*I146+Methodology!$B$27*K146+Methodology!$B$28*L146+Methodology!$B$29*M146+Methodology!$B$30*N146,Methodology!$B$34*H146+Methodology!$B$35*I146+Methodology!$B$36*K146+Methodology!$B$37*L146+Methodology!$B$38*M146+Methodology!$B$40*O146+Methodology!$B$39*S146+Methodology!$B$41*T146))</f>
        <v>0.0294827586206897</v>
      </c>
      <c r="V146" s="23" t="n">
        <v>0</v>
      </c>
      <c r="W146" s="24" t="n">
        <f aca="false">SUM(U146:V146)</f>
        <v>0.0294827586206897</v>
      </c>
      <c r="X146" s="24" t="n">
        <f aca="false">A146*E146</f>
        <v>0</v>
      </c>
      <c r="Y146" s="25" t="n">
        <f aca="false">W146*A146</f>
        <v>0</v>
      </c>
      <c r="Z146" s="1" t="n">
        <f aca="false">IF(C146="c",1,IF(C146="d",1000000,IF(C146="rw",1000,IF(C146="lw",10000,IF(C146="g",100000,0)))))</f>
        <v>1000000</v>
      </c>
      <c r="AA146" s="1" t="n">
        <f aca="false">A146*Z146</f>
        <v>0</v>
      </c>
      <c r="AG146" s="19" t="n">
        <f aca="false">IF(C146="rw",1,0)</f>
        <v>0</v>
      </c>
      <c r="AH146" s="19" t="n">
        <f aca="false">IF(C146="lw",1,0)</f>
        <v>0</v>
      </c>
      <c r="AI146" s="19" t="n">
        <f aca="false">IF(C146="c",1,0)</f>
        <v>0</v>
      </c>
      <c r="AJ146" s="19" t="n">
        <f aca="false">IF(C146="d",1,0)</f>
        <v>1</v>
      </c>
      <c r="AL146" s="19" t="n">
        <f aca="false">$A146*AG146</f>
        <v>0</v>
      </c>
      <c r="AM146" s="19" t="n">
        <f aca="false">$A146*AH146</f>
        <v>0</v>
      </c>
      <c r="AN146" s="19" t="n">
        <f aca="false">$A146*AI146</f>
        <v>0</v>
      </c>
      <c r="AO146" s="19" t="n">
        <f aca="false">$A146*AJ146</f>
        <v>0</v>
      </c>
    </row>
    <row r="147" customFormat="false" ht="12.75" hidden="false" customHeight="false" outlineLevel="0" collapsed="false">
      <c r="A147" s="18" t="n">
        <v>0</v>
      </c>
      <c r="B147" s="3" t="s">
        <v>711</v>
      </c>
      <c r="C147" s="19" t="s">
        <v>1222</v>
      </c>
      <c r="D147" s="3" t="s">
        <v>1227</v>
      </c>
      <c r="E147" s="20" t="n">
        <v>2300000</v>
      </c>
      <c r="F147" s="3" t="s">
        <v>22</v>
      </c>
      <c r="G147" s="3" t="n">
        <v>260</v>
      </c>
      <c r="H147" s="21" t="n">
        <v>0.0230769230769231</v>
      </c>
      <c r="I147" s="21" t="n">
        <v>0.1</v>
      </c>
      <c r="J147" s="21" t="n">
        <v>0.123076923076923</v>
      </c>
      <c r="K147" s="21" t="n">
        <v>0.0846153846153846</v>
      </c>
      <c r="L147" s="21" t="n">
        <v>2.04230769230769</v>
      </c>
      <c r="M147" s="21" t="n">
        <v>0</v>
      </c>
      <c r="N147" s="21" t="n">
        <v>0.00769230769230769</v>
      </c>
      <c r="O147" s="21" t="n">
        <v>0</v>
      </c>
      <c r="P147" s="21" t="n">
        <v>0.00769230769230769</v>
      </c>
      <c r="Q147" s="21" t="n">
        <v>0.00384615384615385</v>
      </c>
      <c r="R147" s="21" t="n">
        <v>0</v>
      </c>
      <c r="S147" s="21" t="n">
        <v>0.769230769230769</v>
      </c>
      <c r="T147" s="22" t="n">
        <v>0.03</v>
      </c>
      <c r="U147" s="21" t="n">
        <f aca="false">IF(C147="D",(Methodology!$B$17*I147+Methodology!$B$18*K147+Methodology!$B$19*L147+Methodology!$B$20*M147+Methodology!$B$21*N147),IF(C147="C",Methodology!$B$25*H147+Methodology!$B$26*I147+Methodology!$B$27*K147+Methodology!$B$28*L147+Methodology!$B$29*M147+Methodology!$B$30*N147,Methodology!$B$34*H147+Methodology!$B$35*I147+Methodology!$B$36*K147+Methodology!$B$37*L147+Methodology!$B$38*M147+Methodology!$B$40*O147+Methodology!$B$39*S147+Methodology!$B$41*T147))</f>
        <v>-0.326538461538462</v>
      </c>
      <c r="V147" s="23" t="n">
        <v>0</v>
      </c>
      <c r="W147" s="24" t="n">
        <f aca="false">SUM(U147:V147)</f>
        <v>-0.326538461538462</v>
      </c>
      <c r="X147" s="24" t="n">
        <f aca="false">A147*E147</f>
        <v>0</v>
      </c>
      <c r="Y147" s="25" t="n">
        <f aca="false">W147*A147</f>
        <v>-0</v>
      </c>
      <c r="Z147" s="1" t="n">
        <f aca="false">IF(C147="c",1,IF(C147="d",1000000,IF(C147="rw",1000,IF(C147="lw",10000,IF(C147="g",100000,0)))))</f>
        <v>1000000</v>
      </c>
      <c r="AA147" s="1" t="n">
        <f aca="false">A147*Z147</f>
        <v>0</v>
      </c>
      <c r="AG147" s="19" t="n">
        <f aca="false">IF(C147="rw",1,0)</f>
        <v>0</v>
      </c>
      <c r="AH147" s="19" t="n">
        <f aca="false">IF(C147="lw",1,0)</f>
        <v>0</v>
      </c>
      <c r="AI147" s="19" t="n">
        <f aca="false">IF(C147="c",1,0)</f>
        <v>0</v>
      </c>
      <c r="AJ147" s="19" t="n">
        <f aca="false">IF(C147="d",1,0)</f>
        <v>1</v>
      </c>
      <c r="AL147" s="19" t="n">
        <f aca="false">$A147*AG147</f>
        <v>0</v>
      </c>
      <c r="AM147" s="19" t="n">
        <f aca="false">$A147*AH147</f>
        <v>0</v>
      </c>
      <c r="AN147" s="19" t="n">
        <f aca="false">$A147*AI147</f>
        <v>0</v>
      </c>
      <c r="AO147" s="19" t="n">
        <f aca="false">$A147*AJ147</f>
        <v>0</v>
      </c>
    </row>
    <row r="148" customFormat="false" ht="12.75" hidden="false" customHeight="false" outlineLevel="0" collapsed="false">
      <c r="A148" s="18" t="n">
        <v>0</v>
      </c>
      <c r="B148" s="3" t="s">
        <v>187</v>
      </c>
      <c r="C148" s="19" t="s">
        <v>1224</v>
      </c>
      <c r="D148" s="3" t="s">
        <v>1227</v>
      </c>
      <c r="E148" s="20" t="n">
        <v>2300000</v>
      </c>
      <c r="F148" s="3" t="s">
        <v>61</v>
      </c>
      <c r="G148" s="3" t="n">
        <v>226</v>
      </c>
      <c r="H148" s="21" t="n">
        <v>0.185840707964602</v>
      </c>
      <c r="I148" s="21" t="n">
        <v>0.446902654867257</v>
      </c>
      <c r="J148" s="21" t="n">
        <v>0.632743362831858</v>
      </c>
      <c r="K148" s="21" t="n">
        <v>0.0530973451327434</v>
      </c>
      <c r="L148" s="21" t="n">
        <v>0.561946902654867</v>
      </c>
      <c r="M148" s="21" t="n">
        <v>0.0619469026548673</v>
      </c>
      <c r="N148" s="21" t="n">
        <v>0.101769911504425</v>
      </c>
      <c r="O148" s="21" t="n">
        <v>0.0132743362831858</v>
      </c>
      <c r="P148" s="21" t="n">
        <v>0.0132743362831858</v>
      </c>
      <c r="Q148" s="21" t="n">
        <v>0.0132743362831858</v>
      </c>
      <c r="R148" s="21" t="n">
        <v>0.00884955752212389</v>
      </c>
      <c r="S148" s="21" t="n">
        <v>1.73451327433628</v>
      </c>
      <c r="T148" s="22" t="n">
        <v>0.107142857142857</v>
      </c>
      <c r="U148" s="21" t="n">
        <f aca="false">IF(C148="D",(Methodology!$B$17*I148+Methodology!$B$18*K148+Methodology!$B$19*L148+Methodology!$B$20*M148+Methodology!$B$21*N148),IF(C148="C",Methodology!$B$25*H148+Methodology!$B$26*I148+Methodology!$B$27*K148+Methodology!$B$28*L148+Methodology!$B$29*M148+Methodology!$B$30*N148,Methodology!$B$34*H148+Methodology!$B$35*I148+Methodology!$B$36*K148+Methodology!$B$37*L148+Methodology!$B$38*M148+Methodology!$B$40*O148+Methodology!$B$39*S148+Methodology!$B$41*T148))</f>
        <v>0.189696586599241</v>
      </c>
      <c r="V148" s="23" t="n">
        <v>0</v>
      </c>
      <c r="W148" s="24" t="n">
        <f aca="false">SUM(U148:V148)</f>
        <v>0.189696586599241</v>
      </c>
      <c r="X148" s="24" t="n">
        <f aca="false">A148*E148</f>
        <v>0</v>
      </c>
      <c r="Y148" s="25" t="n">
        <f aca="false">W148*A148</f>
        <v>0</v>
      </c>
      <c r="Z148" s="1" t="n">
        <f aca="false">IF(C148="c",1,IF(C148="d",1000000,IF(C148="rw",1000,IF(C148="lw",10000,IF(C148="g",100000,0)))))</f>
        <v>1000</v>
      </c>
      <c r="AA148" s="1" t="n">
        <f aca="false">A148*Z148</f>
        <v>0</v>
      </c>
      <c r="AG148" s="19" t="n">
        <f aca="false">IF(C148="rw",1,0)</f>
        <v>1</v>
      </c>
      <c r="AH148" s="19" t="n">
        <f aca="false">IF(C148="lw",1,0)</f>
        <v>0</v>
      </c>
      <c r="AI148" s="19" t="n">
        <f aca="false">IF(C148="c",1,0)</f>
        <v>0</v>
      </c>
      <c r="AJ148" s="19" t="n">
        <f aca="false">IF(C148="d",1,0)</f>
        <v>0</v>
      </c>
      <c r="AL148" s="19" t="n">
        <f aca="false">$A148*AG148</f>
        <v>0</v>
      </c>
      <c r="AM148" s="19" t="n">
        <f aca="false">$A148*AH148</f>
        <v>0</v>
      </c>
      <c r="AN148" s="19" t="n">
        <f aca="false">$A148*AI148</f>
        <v>0</v>
      </c>
      <c r="AO148" s="19" t="n">
        <f aca="false">$A148*AJ148</f>
        <v>0</v>
      </c>
    </row>
    <row r="149" customFormat="false" ht="12.75" hidden="false" customHeight="false" outlineLevel="0" collapsed="false">
      <c r="A149" s="18" t="n">
        <v>0</v>
      </c>
      <c r="B149" s="3" t="s">
        <v>299</v>
      </c>
      <c r="C149" s="19" t="s">
        <v>1226</v>
      </c>
      <c r="D149" s="3" t="s">
        <v>1225</v>
      </c>
      <c r="E149" s="20" t="n">
        <v>2250000</v>
      </c>
      <c r="F149" s="3" t="s">
        <v>34</v>
      </c>
      <c r="G149" s="3" t="n">
        <v>304</v>
      </c>
      <c r="H149" s="21" t="n">
        <v>0.105263157894737</v>
      </c>
      <c r="I149" s="21" t="n">
        <v>0.217105263157895</v>
      </c>
      <c r="J149" s="21" t="n">
        <v>0.322368421052632</v>
      </c>
      <c r="K149" s="21" t="n">
        <v>-0.0131578947368421</v>
      </c>
      <c r="L149" s="21" t="n">
        <v>2.35855263157895</v>
      </c>
      <c r="M149" s="21" t="n">
        <v>0.00328947368421053</v>
      </c>
      <c r="N149" s="21" t="n">
        <v>0.0197368421052632</v>
      </c>
      <c r="O149" s="21" t="n">
        <v>0</v>
      </c>
      <c r="P149" s="21" t="n">
        <v>0</v>
      </c>
      <c r="Q149" s="21" t="n">
        <v>0.0131578947368421</v>
      </c>
      <c r="R149" s="21" t="n">
        <v>0</v>
      </c>
      <c r="S149" s="21" t="n">
        <v>1.33223684210526</v>
      </c>
      <c r="T149" s="22" t="n">
        <v>0.0790123456790123</v>
      </c>
      <c r="U149" s="21" t="n">
        <f aca="false">IF(C149="D",(Methodology!$B$17*I149+Methodology!$B$18*K149+Methodology!$B$19*L149+Methodology!$B$20*M149+Methodology!$B$21*N149),IF(C149="C",Methodology!$B$25*H149+Methodology!$B$26*I149+Methodology!$B$27*K149+Methodology!$B$28*L149+Methodology!$B$29*M149+Methodology!$B$30*N149,Methodology!$B$34*H149+Methodology!$B$35*I149+Methodology!$B$36*K149+Methodology!$B$37*L149+Methodology!$B$38*M149+Methodology!$B$40*O149+Methodology!$B$39*S149+Methodology!$B$41*T149))</f>
        <v>0.00757228719948018</v>
      </c>
      <c r="V149" s="23" t="n">
        <v>0</v>
      </c>
      <c r="W149" s="24" t="n">
        <f aca="false">SUM(U149:V149)</f>
        <v>0.00757228719948018</v>
      </c>
      <c r="X149" s="24" t="n">
        <f aca="false">A149*E149</f>
        <v>0</v>
      </c>
      <c r="Y149" s="25" t="n">
        <f aca="false">W149*A149</f>
        <v>0</v>
      </c>
      <c r="Z149" s="1" t="n">
        <f aca="false">IF(C149="c",1,IF(C149="d",1000000,IF(C149="rw",1000,IF(C149="lw",10000,IF(C149="g",100000,0)))))</f>
        <v>10000</v>
      </c>
      <c r="AA149" s="1" t="n">
        <f aca="false">A149*Z149</f>
        <v>0</v>
      </c>
      <c r="AG149" s="19" t="n">
        <f aca="false">IF(C149="rw",1,0)</f>
        <v>0</v>
      </c>
      <c r="AH149" s="19" t="n">
        <f aca="false">IF(C149="lw",1,0)</f>
        <v>1</v>
      </c>
      <c r="AI149" s="19" t="n">
        <f aca="false">IF(C149="c",1,0)</f>
        <v>0</v>
      </c>
      <c r="AJ149" s="19" t="n">
        <f aca="false">IF(C149="d",1,0)</f>
        <v>0</v>
      </c>
      <c r="AL149" s="19" t="n">
        <f aca="false">$A149*AG149</f>
        <v>0</v>
      </c>
      <c r="AM149" s="19" t="n">
        <f aca="false">$A149*AH149</f>
        <v>0</v>
      </c>
      <c r="AN149" s="19" t="n">
        <f aca="false">$A149*AI149</f>
        <v>0</v>
      </c>
      <c r="AO149" s="19" t="n">
        <f aca="false">$A149*AJ149</f>
        <v>0</v>
      </c>
    </row>
    <row r="150" customFormat="false" ht="12.75" hidden="false" customHeight="false" outlineLevel="0" collapsed="false">
      <c r="A150" s="18" t="n">
        <v>0</v>
      </c>
      <c r="B150" s="3" t="s">
        <v>402</v>
      </c>
      <c r="C150" s="19" t="s">
        <v>1222</v>
      </c>
      <c r="D150" s="3" t="s">
        <v>1227</v>
      </c>
      <c r="E150" s="20" t="n">
        <v>2250000</v>
      </c>
      <c r="F150" s="3" t="s">
        <v>24</v>
      </c>
      <c r="G150" s="3" t="n">
        <v>302</v>
      </c>
      <c r="H150" s="21" t="n">
        <v>0.033112582781457</v>
      </c>
      <c r="I150" s="21" t="n">
        <v>0.135761589403974</v>
      </c>
      <c r="J150" s="21" t="n">
        <v>0.16887417218543</v>
      </c>
      <c r="K150" s="21" t="n">
        <v>0.221854304635762</v>
      </c>
      <c r="L150" s="21" t="n">
        <v>1.59602649006623</v>
      </c>
      <c r="M150" s="21" t="n">
        <v>0</v>
      </c>
      <c r="N150" s="21" t="n">
        <v>0.0198675496688742</v>
      </c>
      <c r="O150" s="21" t="n">
        <v>0</v>
      </c>
      <c r="P150" s="21" t="n">
        <v>0.00662251655629139</v>
      </c>
      <c r="Q150" s="21" t="n">
        <v>0.00662251655629139</v>
      </c>
      <c r="R150" s="21" t="n">
        <v>0</v>
      </c>
      <c r="S150" s="21" t="n">
        <v>1.1158940397351</v>
      </c>
      <c r="T150" s="22" t="n">
        <v>0.029673590504451</v>
      </c>
      <c r="U150" s="21" t="n">
        <f aca="false">IF(C150="D",(Methodology!$B$17*I150+Methodology!$B$18*K150+Methodology!$B$19*L150+Methodology!$B$20*M150+Methodology!$B$21*N150),IF(C150="C",Methodology!$B$25*H150+Methodology!$B$26*I150+Methodology!$B$27*K150+Methodology!$B$28*L150+Methodology!$B$29*M150+Methodology!$B$30*N150,Methodology!$B$34*H150+Methodology!$B$35*I150+Methodology!$B$36*K150+Methodology!$B$37*L150+Methodology!$B$38*M150+Methodology!$B$40*O150+Methodology!$B$39*S150+Methodology!$B$41*T150))</f>
        <v>-0.142384105960265</v>
      </c>
      <c r="V150" s="23" t="n">
        <v>0</v>
      </c>
      <c r="W150" s="24" t="n">
        <f aca="false">SUM(U150:V150)</f>
        <v>-0.142384105960265</v>
      </c>
      <c r="X150" s="24" t="n">
        <f aca="false">A150*E150</f>
        <v>0</v>
      </c>
      <c r="Y150" s="25" t="n">
        <f aca="false">W150*A150</f>
        <v>-0</v>
      </c>
      <c r="Z150" s="1" t="n">
        <f aca="false">IF(C150="c",1,IF(C150="d",1000000,IF(C150="rw",1000,IF(C150="lw",10000,IF(C150="g",100000,0)))))</f>
        <v>1000000</v>
      </c>
      <c r="AA150" s="1" t="n">
        <f aca="false">A150*Z150</f>
        <v>0</v>
      </c>
      <c r="AG150" s="19" t="n">
        <f aca="false">IF(C150="rw",1,0)</f>
        <v>0</v>
      </c>
      <c r="AH150" s="19" t="n">
        <f aca="false">IF(C150="lw",1,0)</f>
        <v>0</v>
      </c>
      <c r="AI150" s="19" t="n">
        <f aca="false">IF(C150="c",1,0)</f>
        <v>0</v>
      </c>
      <c r="AJ150" s="19" t="n">
        <f aca="false">IF(C150="d",1,0)</f>
        <v>1</v>
      </c>
      <c r="AL150" s="19" t="n">
        <f aca="false">$A150*AG150</f>
        <v>0</v>
      </c>
      <c r="AM150" s="19" t="n">
        <f aca="false">$A150*AH150</f>
        <v>0</v>
      </c>
      <c r="AN150" s="19" t="n">
        <f aca="false">$A150*AI150</f>
        <v>0</v>
      </c>
      <c r="AO150" s="19" t="n">
        <f aca="false">$A150*AJ150</f>
        <v>0</v>
      </c>
    </row>
    <row r="151" customFormat="false" ht="12.75" hidden="false" customHeight="false" outlineLevel="0" collapsed="false">
      <c r="A151" s="18" t="n">
        <v>0</v>
      </c>
      <c r="B151" s="3" t="s">
        <v>362</v>
      </c>
      <c r="C151" s="19" t="s">
        <v>1224</v>
      </c>
      <c r="D151" s="3" t="s">
        <v>1227</v>
      </c>
      <c r="E151" s="20" t="n">
        <v>2250000</v>
      </c>
      <c r="F151" s="3" t="s">
        <v>87</v>
      </c>
      <c r="G151" s="3" t="n">
        <v>250</v>
      </c>
      <c r="H151" s="21" t="n">
        <v>0.144</v>
      </c>
      <c r="I151" s="21" t="n">
        <v>0.124</v>
      </c>
      <c r="J151" s="21" t="n">
        <v>0.268</v>
      </c>
      <c r="K151" s="21" t="n">
        <v>0.036</v>
      </c>
      <c r="L151" s="21" t="n">
        <v>1.636</v>
      </c>
      <c r="M151" s="21" t="n">
        <v>0.012</v>
      </c>
      <c r="N151" s="21" t="n">
        <v>0.016</v>
      </c>
      <c r="O151" s="21" t="n">
        <v>0.004</v>
      </c>
      <c r="P151" s="21" t="n">
        <v>0</v>
      </c>
      <c r="Q151" s="21" t="n">
        <v>0.024</v>
      </c>
      <c r="R151" s="21" t="n">
        <v>0.012</v>
      </c>
      <c r="S151" s="21" t="n">
        <v>1.528</v>
      </c>
      <c r="T151" s="22" t="n">
        <v>0.0942408376963351</v>
      </c>
      <c r="U151" s="21" t="n">
        <f aca="false">IF(C151="D",(Methodology!$B$17*I151+Methodology!$B$18*K151+Methodology!$B$19*L151+Methodology!$B$20*M151+Methodology!$B$21*N151),IF(C151="C",Methodology!$B$25*H151+Methodology!$B$26*I151+Methodology!$B$27*K151+Methodology!$B$28*L151+Methodology!$B$29*M151+Methodology!$B$30*N151,Methodology!$B$34*H151+Methodology!$B$35*I151+Methodology!$B$36*K151+Methodology!$B$37*L151+Methodology!$B$38*M151+Methodology!$B$40*O151+Methodology!$B$39*S151+Methodology!$B$41*T151))</f>
        <v>0.0776240837696335</v>
      </c>
      <c r="V151" s="23" t="n">
        <v>0</v>
      </c>
      <c r="W151" s="24" t="n">
        <f aca="false">SUM(U151:V151)</f>
        <v>0.0776240837696335</v>
      </c>
      <c r="X151" s="24" t="n">
        <f aca="false">A151*E151</f>
        <v>0</v>
      </c>
      <c r="Y151" s="25" t="n">
        <f aca="false">W151*A151</f>
        <v>0</v>
      </c>
      <c r="Z151" s="1" t="n">
        <f aca="false">IF(C151="c",1,IF(C151="d",1000000,IF(C151="rw",1000,IF(C151="lw",10000,IF(C151="g",100000,0)))))</f>
        <v>1000</v>
      </c>
      <c r="AA151" s="1" t="n">
        <f aca="false">A151*Z151</f>
        <v>0</v>
      </c>
      <c r="AG151" s="19" t="n">
        <f aca="false">IF(C151="rw",1,0)</f>
        <v>1</v>
      </c>
      <c r="AH151" s="19" t="n">
        <f aca="false">IF(C151="lw",1,0)</f>
        <v>0</v>
      </c>
      <c r="AI151" s="19" t="n">
        <f aca="false">IF(C151="c",1,0)</f>
        <v>0</v>
      </c>
      <c r="AJ151" s="19" t="n">
        <f aca="false">IF(C151="d",1,0)</f>
        <v>0</v>
      </c>
      <c r="AL151" s="19" t="n">
        <f aca="false">$A151*AG151</f>
        <v>0</v>
      </c>
      <c r="AM151" s="19" t="n">
        <f aca="false">$A151*AH151</f>
        <v>0</v>
      </c>
      <c r="AN151" s="19" t="n">
        <f aca="false">$A151*AI151</f>
        <v>0</v>
      </c>
      <c r="AO151" s="19" t="n">
        <f aca="false">$A151*AJ151</f>
        <v>0</v>
      </c>
    </row>
    <row r="152" customFormat="false" ht="12.75" hidden="false" customHeight="false" outlineLevel="0" collapsed="false">
      <c r="A152" s="18" t="n">
        <v>0</v>
      </c>
      <c r="B152" s="3" t="s">
        <v>313</v>
      </c>
      <c r="C152" s="19" t="s">
        <v>1226</v>
      </c>
      <c r="D152" s="3" t="s">
        <v>1227</v>
      </c>
      <c r="E152" s="20" t="n">
        <v>2250000</v>
      </c>
      <c r="F152" s="3" t="s">
        <v>42</v>
      </c>
      <c r="G152" s="3" t="n">
        <v>214</v>
      </c>
      <c r="H152" s="21" t="n">
        <v>0.149532710280374</v>
      </c>
      <c r="I152" s="21" t="n">
        <v>0.242990654205607</v>
      </c>
      <c r="J152" s="21" t="n">
        <v>0.392523364485981</v>
      </c>
      <c r="K152" s="21" t="n">
        <v>0.088785046728972</v>
      </c>
      <c r="L152" s="21" t="n">
        <v>1.80841121495327</v>
      </c>
      <c r="M152" s="21" t="n">
        <v>0</v>
      </c>
      <c r="N152" s="21" t="n">
        <v>0.0280373831775701</v>
      </c>
      <c r="O152" s="21" t="n">
        <v>0.00934579439252336</v>
      </c>
      <c r="P152" s="21" t="n">
        <v>0</v>
      </c>
      <c r="Q152" s="21" t="n">
        <v>0.0186915887850467</v>
      </c>
      <c r="R152" s="21" t="n">
        <v>0</v>
      </c>
      <c r="S152" s="21" t="n">
        <v>1.41588785046729</v>
      </c>
      <c r="T152" s="22" t="n">
        <v>0.105610561056106</v>
      </c>
      <c r="U152" s="21" t="n">
        <f aca="false">IF(C152="D",(Methodology!$B$17*I152+Methodology!$B$18*K152+Methodology!$B$19*L152+Methodology!$B$20*M152+Methodology!$B$21*N152),IF(C152="C",Methodology!$B$25*H152+Methodology!$B$26*I152+Methodology!$B$27*K152+Methodology!$B$28*L152+Methodology!$B$29*M152+Methodology!$B$30*N152,Methodology!$B$34*H152+Methodology!$B$35*I152+Methodology!$B$36*K152+Methodology!$B$37*L152+Methodology!$B$38*M152+Methodology!$B$40*O152+Methodology!$B$39*S152+Methodology!$B$41*T152))</f>
        <v>0.081121803769162</v>
      </c>
      <c r="V152" s="23" t="n">
        <v>0</v>
      </c>
      <c r="W152" s="24" t="n">
        <f aca="false">SUM(U152:V152)</f>
        <v>0.081121803769162</v>
      </c>
      <c r="X152" s="24" t="n">
        <f aca="false">A152*E152</f>
        <v>0</v>
      </c>
      <c r="Y152" s="25" t="n">
        <f aca="false">W152*A152</f>
        <v>0</v>
      </c>
      <c r="Z152" s="1" t="n">
        <f aca="false">IF(C152="c",1,IF(C152="d",1000000,IF(C152="rw",1000,IF(C152="lw",10000,IF(C152="g",100000,0)))))</f>
        <v>10000</v>
      </c>
      <c r="AA152" s="1" t="n">
        <f aca="false">A152*Z152</f>
        <v>0</v>
      </c>
      <c r="AG152" s="19" t="n">
        <f aca="false">IF(C152="rw",1,0)</f>
        <v>0</v>
      </c>
      <c r="AH152" s="19" t="n">
        <f aca="false">IF(C152="lw",1,0)</f>
        <v>1</v>
      </c>
      <c r="AI152" s="19" t="n">
        <f aca="false">IF(C152="c",1,0)</f>
        <v>0</v>
      </c>
      <c r="AJ152" s="19" t="n">
        <f aca="false">IF(C152="d",1,0)</f>
        <v>0</v>
      </c>
      <c r="AL152" s="19" t="n">
        <f aca="false">$A152*AG152</f>
        <v>0</v>
      </c>
      <c r="AM152" s="19" t="n">
        <f aca="false">$A152*AH152</f>
        <v>0</v>
      </c>
      <c r="AN152" s="19" t="n">
        <f aca="false">$A152*AI152</f>
        <v>0</v>
      </c>
      <c r="AO152" s="19" t="n">
        <f aca="false">$A152*AJ152</f>
        <v>0</v>
      </c>
    </row>
    <row r="153" customFormat="false" ht="12.75" hidden="false" customHeight="false" outlineLevel="0" collapsed="false">
      <c r="A153" s="18" t="n">
        <v>0</v>
      </c>
      <c r="B153" s="3" t="s">
        <v>201</v>
      </c>
      <c r="C153" s="19" t="s">
        <v>1229</v>
      </c>
      <c r="D153" s="3" t="s">
        <v>1227</v>
      </c>
      <c r="E153" s="20" t="n">
        <v>2200000</v>
      </c>
      <c r="F153" s="3" t="s">
        <v>57</v>
      </c>
      <c r="G153" s="3" t="n">
        <v>325</v>
      </c>
      <c r="H153" s="21" t="n">
        <v>0.190769230769231</v>
      </c>
      <c r="I153" s="21" t="n">
        <v>0.289230769230769</v>
      </c>
      <c r="J153" s="21" t="n">
        <v>0.48</v>
      </c>
      <c r="K153" s="21" t="n">
        <v>-0.104615384615385</v>
      </c>
      <c r="L153" s="21" t="n">
        <v>1.21538461538462</v>
      </c>
      <c r="M153" s="21" t="n">
        <v>0.04</v>
      </c>
      <c r="N153" s="21" t="n">
        <v>0.0830769230769231</v>
      </c>
      <c r="O153" s="21" t="n">
        <v>0</v>
      </c>
      <c r="P153" s="21" t="n">
        <v>0</v>
      </c>
      <c r="Q153" s="21" t="n">
        <v>0.04</v>
      </c>
      <c r="R153" s="21" t="n">
        <v>0.00615384615384615</v>
      </c>
      <c r="S153" s="21" t="n">
        <v>2.03076923076923</v>
      </c>
      <c r="T153" s="22" t="n">
        <v>0.0939393939393939</v>
      </c>
      <c r="U153" s="21" t="n">
        <f aca="false">IF(C153="D",(Methodology!$B$17*I153+Methodology!$B$18*K153+Methodology!$B$19*L153+Methodology!$B$20*M153+Methodology!$B$21*N153),IF(C153="C",Methodology!$B$25*H153+Methodology!$B$26*I153+Methodology!$B$27*K153+Methodology!$B$28*L153+Methodology!$B$29*M153+Methodology!$B$30*N153,Methodology!$B$34*H153+Methodology!$B$35*I153+Methodology!$B$36*K153+Methodology!$B$37*L153+Methodology!$B$38*M153+Methodology!$B$40*O153+Methodology!$B$39*S153+Methodology!$B$41*T153))</f>
        <v>0.0886153846153846</v>
      </c>
      <c r="V153" s="23" t="n">
        <v>0</v>
      </c>
      <c r="W153" s="24" t="n">
        <f aca="false">SUM(U153:V153)</f>
        <v>0.0886153846153846</v>
      </c>
      <c r="X153" s="24" t="n">
        <f aca="false">A153*E153</f>
        <v>0</v>
      </c>
      <c r="Y153" s="25" t="n">
        <f aca="false">W153*A153</f>
        <v>0</v>
      </c>
      <c r="Z153" s="1" t="n">
        <f aca="false">IF(C153="c",1,IF(C153="d",1000000,IF(C153="rw",1000,IF(C153="lw",10000,IF(C153="g",100000,0)))))</f>
        <v>1</v>
      </c>
      <c r="AA153" s="1" t="n">
        <f aca="false">A153*Z153</f>
        <v>0</v>
      </c>
      <c r="AG153" s="19" t="n">
        <f aca="false">IF(C153="rw",1,0)</f>
        <v>0</v>
      </c>
      <c r="AH153" s="19" t="n">
        <f aca="false">IF(C153="lw",1,0)</f>
        <v>0</v>
      </c>
      <c r="AI153" s="19" t="n">
        <f aca="false">IF(C153="c",1,0)</f>
        <v>1</v>
      </c>
      <c r="AJ153" s="19" t="n">
        <f aca="false">IF(C153="d",1,0)</f>
        <v>0</v>
      </c>
      <c r="AL153" s="19" t="n">
        <f aca="false">$A153*AG153</f>
        <v>0</v>
      </c>
      <c r="AM153" s="19" t="n">
        <f aca="false">$A153*AH153</f>
        <v>0</v>
      </c>
      <c r="AN153" s="19" t="n">
        <f aca="false">$A153*AI153</f>
        <v>0</v>
      </c>
      <c r="AO153" s="19" t="n">
        <f aca="false">$A153*AJ153</f>
        <v>0</v>
      </c>
    </row>
    <row r="154" customFormat="false" ht="12.75" hidden="false" customHeight="false" outlineLevel="0" collapsed="false">
      <c r="A154" s="18" t="n">
        <v>0</v>
      </c>
      <c r="B154" s="3" t="s">
        <v>256</v>
      </c>
      <c r="C154" s="19" t="s">
        <v>1229</v>
      </c>
      <c r="D154" s="3" t="s">
        <v>1225</v>
      </c>
      <c r="E154" s="20" t="n">
        <v>2200000</v>
      </c>
      <c r="F154" s="3" t="s">
        <v>40</v>
      </c>
      <c r="G154" s="3" t="n">
        <v>306</v>
      </c>
      <c r="H154" s="21" t="n">
        <v>0.23202614379085</v>
      </c>
      <c r="I154" s="21" t="n">
        <v>0.464052287581699</v>
      </c>
      <c r="J154" s="21" t="n">
        <v>0.696078431372549</v>
      </c>
      <c r="K154" s="21" t="n">
        <v>0.11437908496732</v>
      </c>
      <c r="L154" s="21" t="n">
        <v>0.562091503267974</v>
      </c>
      <c r="M154" s="21" t="n">
        <v>0.0457516339869281</v>
      </c>
      <c r="N154" s="21" t="n">
        <v>0.147058823529412</v>
      </c>
      <c r="O154" s="21" t="n">
        <v>0.0196078431372549</v>
      </c>
      <c r="P154" s="21" t="n">
        <v>0.0196078431372549</v>
      </c>
      <c r="Q154" s="21" t="n">
        <v>0.0261437908496732</v>
      </c>
      <c r="R154" s="21" t="n">
        <v>0.00326797385620915</v>
      </c>
      <c r="S154" s="21" t="n">
        <v>1.74509803921569</v>
      </c>
      <c r="T154" s="22" t="n">
        <v>0.132958801498127</v>
      </c>
      <c r="U154" s="21" t="n">
        <f aca="false">IF(C154="D",(Methodology!$B$17*I154+Methodology!$B$18*K154+Methodology!$B$19*L154+Methodology!$B$20*M154+Methodology!$B$21*N154),IF(C154="C",Methodology!$B$25*H154+Methodology!$B$26*I154+Methodology!$B$27*K154+Methodology!$B$28*L154+Methodology!$B$29*M154+Methodology!$B$30*N154,Methodology!$B$34*H154+Methodology!$B$35*I154+Methodology!$B$36*K154+Methodology!$B$37*L154+Methodology!$B$38*M154+Methodology!$B$40*O154+Methodology!$B$39*S154+Methodology!$B$41*T154))</f>
        <v>0.25343137254902</v>
      </c>
      <c r="V154" s="23" t="n">
        <v>0</v>
      </c>
      <c r="W154" s="24" t="n">
        <f aca="false">SUM(U154:V154)</f>
        <v>0.25343137254902</v>
      </c>
      <c r="X154" s="24" t="n">
        <f aca="false">A154*E154</f>
        <v>0</v>
      </c>
      <c r="Y154" s="25" t="n">
        <f aca="false">W154*A154</f>
        <v>0</v>
      </c>
      <c r="Z154" s="1" t="n">
        <f aca="false">IF(C154="c",1,IF(C154="d",1000000,IF(C154="rw",1000,IF(C154="lw",10000,IF(C154="g",100000,0)))))</f>
        <v>1</v>
      </c>
      <c r="AA154" s="1" t="n">
        <f aca="false">A154*Z154</f>
        <v>0</v>
      </c>
      <c r="AG154" s="19" t="n">
        <f aca="false">IF(C154="rw",1,0)</f>
        <v>0</v>
      </c>
      <c r="AH154" s="19" t="n">
        <f aca="false">IF(C154="lw",1,0)</f>
        <v>0</v>
      </c>
      <c r="AI154" s="19" t="n">
        <f aca="false">IF(C154="c",1,0)</f>
        <v>1</v>
      </c>
      <c r="AJ154" s="19" t="n">
        <f aca="false">IF(C154="d",1,0)</f>
        <v>0</v>
      </c>
      <c r="AL154" s="19" t="n">
        <f aca="false">$A154*AG154</f>
        <v>0</v>
      </c>
      <c r="AM154" s="19" t="n">
        <f aca="false">$A154*AH154</f>
        <v>0</v>
      </c>
      <c r="AN154" s="19" t="n">
        <f aca="false">$A154*AI154</f>
        <v>0</v>
      </c>
      <c r="AO154" s="19" t="n">
        <f aca="false">$A154*AJ154</f>
        <v>0</v>
      </c>
    </row>
    <row r="155" customFormat="false" ht="12.75" hidden="false" customHeight="false" outlineLevel="0" collapsed="false">
      <c r="A155" s="18" t="n">
        <v>0</v>
      </c>
      <c r="B155" s="3" t="s">
        <v>389</v>
      </c>
      <c r="C155" s="19" t="s">
        <v>1222</v>
      </c>
      <c r="D155" s="3" t="s">
        <v>1227</v>
      </c>
      <c r="E155" s="20" t="n">
        <v>2200000</v>
      </c>
      <c r="F155" s="3" t="s">
        <v>24</v>
      </c>
      <c r="G155" s="3" t="n">
        <v>303</v>
      </c>
      <c r="H155" s="21" t="n">
        <v>0.0495049504950495</v>
      </c>
      <c r="I155" s="21" t="n">
        <v>0.174917491749175</v>
      </c>
      <c r="J155" s="21" t="n">
        <v>0.224422442244224</v>
      </c>
      <c r="K155" s="21" t="n">
        <v>0.0561056105610561</v>
      </c>
      <c r="L155" s="21" t="n">
        <v>0.686468646864686</v>
      </c>
      <c r="M155" s="21" t="n">
        <v>0.0198019801980198</v>
      </c>
      <c r="N155" s="21" t="n">
        <v>0.0396039603960396</v>
      </c>
      <c r="O155" s="21" t="n">
        <v>0</v>
      </c>
      <c r="P155" s="21" t="n">
        <v>0.0099009900990099</v>
      </c>
      <c r="Q155" s="21" t="n">
        <v>0.0165016501650165</v>
      </c>
      <c r="R155" s="21" t="n">
        <v>0</v>
      </c>
      <c r="S155" s="21" t="n">
        <v>1.11551155115512</v>
      </c>
      <c r="T155" s="22" t="n">
        <v>0.0443786982248521</v>
      </c>
      <c r="U155" s="21" t="n">
        <f aca="false">IF(C155="D",(Methodology!$B$17*I155+Methodology!$B$18*K155+Methodology!$B$19*L155+Methodology!$B$20*M155+Methodology!$B$21*N155),IF(C155="C",Methodology!$B$25*H155+Methodology!$B$26*I155+Methodology!$B$27*K155+Methodology!$B$28*L155+Methodology!$B$29*M155+Methodology!$B$30*N155,Methodology!$B$34*H155+Methodology!$B$35*I155+Methodology!$B$36*K155+Methodology!$B$37*L155+Methodology!$B$38*M155+Methodology!$B$40*O155+Methodology!$B$39*S155+Methodology!$B$41*T155))</f>
        <v>-0.0422442244224423</v>
      </c>
      <c r="V155" s="23" t="n">
        <v>0</v>
      </c>
      <c r="W155" s="24" t="n">
        <f aca="false">SUM(U155:V155)</f>
        <v>-0.0422442244224423</v>
      </c>
      <c r="X155" s="24" t="n">
        <f aca="false">A155*E155</f>
        <v>0</v>
      </c>
      <c r="Y155" s="25" t="n">
        <f aca="false">W155*A155</f>
        <v>-0</v>
      </c>
      <c r="Z155" s="1" t="n">
        <f aca="false">IF(C155="c",1,IF(C155="d",1000000,IF(C155="rw",1000,IF(C155="lw",10000,IF(C155="g",100000,0)))))</f>
        <v>1000000</v>
      </c>
      <c r="AA155" s="1" t="n">
        <f aca="false">A155*Z155</f>
        <v>0</v>
      </c>
      <c r="AG155" s="19" t="n">
        <f aca="false">IF(C155="rw",1,0)</f>
        <v>0</v>
      </c>
      <c r="AH155" s="19" t="n">
        <f aca="false">IF(C155="lw",1,0)</f>
        <v>0</v>
      </c>
      <c r="AI155" s="19" t="n">
        <f aca="false">IF(C155="c",1,0)</f>
        <v>0</v>
      </c>
      <c r="AJ155" s="19" t="n">
        <f aca="false">IF(C155="d",1,0)</f>
        <v>1</v>
      </c>
      <c r="AL155" s="19" t="n">
        <f aca="false">$A155*AG155</f>
        <v>0</v>
      </c>
      <c r="AM155" s="19" t="n">
        <f aca="false">$A155*AH155</f>
        <v>0</v>
      </c>
      <c r="AN155" s="19" t="n">
        <f aca="false">$A155*AI155</f>
        <v>0</v>
      </c>
      <c r="AO155" s="19" t="n">
        <f aca="false">$A155*AJ155</f>
        <v>0</v>
      </c>
    </row>
    <row r="156" customFormat="false" ht="12.75" hidden="false" customHeight="false" outlineLevel="0" collapsed="false">
      <c r="A156" s="18" t="n">
        <v>0</v>
      </c>
      <c r="B156" s="3" t="s">
        <v>185</v>
      </c>
      <c r="C156" s="19" t="s">
        <v>1226</v>
      </c>
      <c r="D156" s="3" t="s">
        <v>1236</v>
      </c>
      <c r="E156" s="20" t="n">
        <v>2200000</v>
      </c>
      <c r="F156" s="3" t="s">
        <v>92</v>
      </c>
      <c r="G156" s="3" t="n">
        <v>286</v>
      </c>
      <c r="H156" s="21" t="n">
        <v>0.227272727272727</v>
      </c>
      <c r="I156" s="21" t="n">
        <v>0.388111888111888</v>
      </c>
      <c r="J156" s="21" t="n">
        <v>0.615384615384615</v>
      </c>
      <c r="K156" s="21" t="n">
        <v>0.034965034965035</v>
      </c>
      <c r="L156" s="21" t="n">
        <v>0.629370629370629</v>
      </c>
      <c r="M156" s="21" t="n">
        <v>0.0874125874125874</v>
      </c>
      <c r="N156" s="21" t="n">
        <v>0.0944055944055944</v>
      </c>
      <c r="O156" s="21" t="n">
        <v>0</v>
      </c>
      <c r="P156" s="21" t="n">
        <v>0.00699300699300699</v>
      </c>
      <c r="Q156" s="21" t="n">
        <v>0.041958041958042</v>
      </c>
      <c r="R156" s="21" t="n">
        <v>0.00699300699300699</v>
      </c>
      <c r="S156" s="21" t="n">
        <v>1.26923076923077</v>
      </c>
      <c r="T156" s="22" t="n">
        <v>0.179063360881543</v>
      </c>
      <c r="U156" s="21" t="n">
        <f aca="false">IF(C156="D",(Methodology!$B$17*I156+Methodology!$B$18*K156+Methodology!$B$19*L156+Methodology!$B$20*M156+Methodology!$B$21*N156),IF(C156="C",Methodology!$B$25*H156+Methodology!$B$26*I156+Methodology!$B$27*K156+Methodology!$B$28*L156+Methodology!$B$29*M156+Methodology!$B$30*N156,Methodology!$B$34*H156+Methodology!$B$35*I156+Methodology!$B$36*K156+Methodology!$B$37*L156+Methodology!$B$38*M156+Methodology!$B$40*O156+Methodology!$B$39*S156+Methodology!$B$41*T156))</f>
        <v>0.184689552871371</v>
      </c>
      <c r="V156" s="23" t="n">
        <v>0</v>
      </c>
      <c r="W156" s="24" t="n">
        <f aca="false">SUM(U156:V156)</f>
        <v>0.184689552871371</v>
      </c>
      <c r="X156" s="24" t="n">
        <f aca="false">A156*E156</f>
        <v>0</v>
      </c>
      <c r="Y156" s="25" t="n">
        <f aca="false">W156*A156</f>
        <v>0</v>
      </c>
      <c r="Z156" s="1" t="n">
        <f aca="false">IF(C156="c",1,IF(C156="d",1000000,IF(C156="rw",1000,IF(C156="lw",10000,IF(C156="g",100000,0)))))</f>
        <v>10000</v>
      </c>
      <c r="AA156" s="1" t="n">
        <f aca="false">A156*Z156</f>
        <v>0</v>
      </c>
      <c r="AG156" s="19" t="n">
        <f aca="false">IF(C156="rw",1,0)</f>
        <v>0</v>
      </c>
      <c r="AH156" s="19" t="n">
        <f aca="false">IF(C156="lw",1,0)</f>
        <v>1</v>
      </c>
      <c r="AI156" s="19" t="n">
        <f aca="false">IF(C156="c",1,0)</f>
        <v>0</v>
      </c>
      <c r="AJ156" s="19" t="n">
        <f aca="false">IF(C156="d",1,0)</f>
        <v>0</v>
      </c>
      <c r="AL156" s="19" t="n">
        <f aca="false">$A156*AG156</f>
        <v>0</v>
      </c>
      <c r="AM156" s="19" t="n">
        <f aca="false">$A156*AH156</f>
        <v>0</v>
      </c>
      <c r="AN156" s="19" t="n">
        <f aca="false">$A156*AI156</f>
        <v>0</v>
      </c>
      <c r="AO156" s="19" t="n">
        <f aca="false">$A156*AJ156</f>
        <v>0</v>
      </c>
    </row>
    <row r="157" customFormat="false" ht="12.75" hidden="false" customHeight="false" outlineLevel="0" collapsed="false">
      <c r="A157" s="18" t="n">
        <v>0</v>
      </c>
      <c r="B157" s="3" t="s">
        <v>941</v>
      </c>
      <c r="C157" s="19" t="s">
        <v>1224</v>
      </c>
      <c r="D157" s="3" t="s">
        <v>1230</v>
      </c>
      <c r="E157" s="20" t="n">
        <v>2200000</v>
      </c>
      <c r="F157" s="3" t="s">
        <v>26</v>
      </c>
      <c r="G157" s="3" t="n">
        <v>197</v>
      </c>
      <c r="H157" s="21" t="n">
        <v>0.203045685279188</v>
      </c>
      <c r="I157" s="21" t="n">
        <v>0.365482233502538</v>
      </c>
      <c r="J157" s="21" t="n">
        <v>0.568527918781726</v>
      </c>
      <c r="K157" s="21" t="n">
        <v>0.0761421319796954</v>
      </c>
      <c r="L157" s="21" t="n">
        <v>0.619289340101523</v>
      </c>
      <c r="M157" s="21" t="n">
        <v>0.065989847715736</v>
      </c>
      <c r="N157" s="21" t="n">
        <v>0.0862944162436548</v>
      </c>
      <c r="O157" s="21" t="n">
        <v>0</v>
      </c>
      <c r="P157" s="21" t="n">
        <v>0</v>
      </c>
      <c r="Q157" s="21" t="n">
        <v>0.0253807106598985</v>
      </c>
      <c r="R157" s="21" t="n">
        <v>0</v>
      </c>
      <c r="S157" s="21" t="n">
        <v>1.80203045685279</v>
      </c>
      <c r="T157" s="22" t="n">
        <v>0.112676056338028</v>
      </c>
      <c r="U157" s="21" t="n">
        <f aca="false">IF(C157="D",(Methodology!$B$17*I157+Methodology!$B$18*K157+Methodology!$B$19*L157+Methodology!$B$20*M157+Methodology!$B$21*N157),IF(C157="C",Methodology!$B$25*H157+Methodology!$B$26*I157+Methodology!$B$27*K157+Methodology!$B$28*L157+Methodology!$B$29*M157+Methodology!$B$30*N157,Methodology!$B$34*H157+Methodology!$B$35*I157+Methodology!$B$36*K157+Methodology!$B$37*L157+Methodology!$B$38*M157+Methodology!$B$40*O157+Methodology!$B$39*S157+Methodology!$B$41*T157))</f>
        <v>0.198323443197255</v>
      </c>
      <c r="V157" s="23" t="n">
        <v>0</v>
      </c>
      <c r="W157" s="24" t="n">
        <f aca="false">SUM(U157:V157)</f>
        <v>0.198323443197255</v>
      </c>
      <c r="X157" s="24" t="n">
        <f aca="false">A157*E157</f>
        <v>0</v>
      </c>
      <c r="Y157" s="25" t="n">
        <f aca="false">W157*A157</f>
        <v>0</v>
      </c>
      <c r="Z157" s="1" t="n">
        <f aca="false">IF(C157="c",1,IF(C157="d",1000000,IF(C157="rw",1000,IF(C157="lw",10000,IF(C157="g",100000,0)))))</f>
        <v>1000</v>
      </c>
      <c r="AA157" s="1" t="n">
        <f aca="false">A157*Z157</f>
        <v>0</v>
      </c>
      <c r="AG157" s="19" t="n">
        <f aca="false">IF(C157="rw",1,0)</f>
        <v>1</v>
      </c>
      <c r="AH157" s="19" t="n">
        <f aca="false">IF(C157="lw",1,0)</f>
        <v>0</v>
      </c>
      <c r="AI157" s="19" t="n">
        <f aca="false">IF(C157="c",1,0)</f>
        <v>0</v>
      </c>
      <c r="AJ157" s="19" t="n">
        <f aca="false">IF(C157="d",1,0)</f>
        <v>0</v>
      </c>
      <c r="AL157" s="19" t="n">
        <f aca="false">$A157*AG157</f>
        <v>0</v>
      </c>
      <c r="AM157" s="19" t="n">
        <f aca="false">$A157*AH157</f>
        <v>0</v>
      </c>
      <c r="AN157" s="19" t="n">
        <f aca="false">$A157*AI157</f>
        <v>0</v>
      </c>
      <c r="AO157" s="19" t="n">
        <f aca="false">$A157*AJ157</f>
        <v>0</v>
      </c>
    </row>
    <row r="158" customFormat="false" ht="12.75" hidden="false" customHeight="false" outlineLevel="0" collapsed="false">
      <c r="A158" s="18" t="n">
        <v>0</v>
      </c>
      <c r="B158" s="3" t="s">
        <v>224</v>
      </c>
      <c r="C158" s="19" t="s">
        <v>1222</v>
      </c>
      <c r="D158" s="3" t="s">
        <v>1230</v>
      </c>
      <c r="E158" s="20" t="n">
        <v>2200000</v>
      </c>
      <c r="F158" s="3" t="s">
        <v>26</v>
      </c>
      <c r="G158" s="3" t="n">
        <v>177</v>
      </c>
      <c r="H158" s="21" t="n">
        <v>0.0677966101694915</v>
      </c>
      <c r="I158" s="21" t="n">
        <v>0.265536723163842</v>
      </c>
      <c r="J158" s="21" t="n">
        <v>0.333333333333333</v>
      </c>
      <c r="K158" s="21" t="n">
        <v>0.11864406779661</v>
      </c>
      <c r="L158" s="21" t="n">
        <v>0.316384180790961</v>
      </c>
      <c r="M158" s="21" t="n">
        <v>0.0338983050847458</v>
      </c>
      <c r="N158" s="21" t="n">
        <v>0.0790960451977401</v>
      </c>
      <c r="O158" s="21" t="n">
        <v>0</v>
      </c>
      <c r="P158" s="21" t="n">
        <v>0.00564971751412429</v>
      </c>
      <c r="Q158" s="21" t="n">
        <v>0.00564971751412429</v>
      </c>
      <c r="R158" s="21" t="n">
        <v>0</v>
      </c>
      <c r="S158" s="21" t="n">
        <v>1.45197740112994</v>
      </c>
      <c r="T158" s="22" t="n">
        <v>0.0466926070038911</v>
      </c>
      <c r="U158" s="21" t="n">
        <f aca="false">IF(C158="D",(Methodology!$B$17*I158+Methodology!$B$18*K158+Methodology!$B$19*L158+Methodology!$B$20*M158+Methodology!$B$21*N158),IF(C158="C",Methodology!$B$25*H158+Methodology!$B$26*I158+Methodology!$B$27*K158+Methodology!$B$28*L158+Methodology!$B$29*M158+Methodology!$B$30*N158,Methodology!$B$34*H158+Methodology!$B$35*I158+Methodology!$B$36*K158+Methodology!$B$37*L158+Methodology!$B$38*M158+Methodology!$B$40*O158+Methodology!$B$39*S158+Methodology!$B$41*T158))</f>
        <v>0.104519774011299</v>
      </c>
      <c r="V158" s="23" t="n">
        <v>0</v>
      </c>
      <c r="W158" s="24" t="n">
        <f aca="false">SUM(U158:V158)</f>
        <v>0.104519774011299</v>
      </c>
      <c r="X158" s="24" t="n">
        <f aca="false">A158*E158</f>
        <v>0</v>
      </c>
      <c r="Y158" s="25" t="n">
        <f aca="false">W158*A158</f>
        <v>0</v>
      </c>
      <c r="Z158" s="1" t="n">
        <f aca="false">IF(C158="c",1,IF(C158="d",1000000,IF(C158="rw",1000,IF(C158="lw",10000,IF(C158="g",100000,0)))))</f>
        <v>1000000</v>
      </c>
      <c r="AA158" s="1" t="n">
        <f aca="false">A158*Z158</f>
        <v>0</v>
      </c>
      <c r="AG158" s="19" t="n">
        <f aca="false">IF(C158="rw",1,0)</f>
        <v>0</v>
      </c>
      <c r="AH158" s="19" t="n">
        <f aca="false">IF(C158="lw",1,0)</f>
        <v>0</v>
      </c>
      <c r="AI158" s="19" t="n">
        <f aca="false">IF(C158="c",1,0)</f>
        <v>0</v>
      </c>
      <c r="AJ158" s="19" t="n">
        <f aca="false">IF(C158="d",1,0)</f>
        <v>1</v>
      </c>
      <c r="AL158" s="19" t="n">
        <f aca="false">$A158*AG158</f>
        <v>0</v>
      </c>
      <c r="AM158" s="19" t="n">
        <f aca="false">$A158*AH158</f>
        <v>0</v>
      </c>
      <c r="AN158" s="19" t="n">
        <f aca="false">$A158*AI158</f>
        <v>0</v>
      </c>
      <c r="AO158" s="19" t="n">
        <f aca="false">$A158*AJ158</f>
        <v>0</v>
      </c>
    </row>
    <row r="159" customFormat="false" ht="12.75" hidden="false" customHeight="false" outlineLevel="0" collapsed="false">
      <c r="A159" s="18" t="n">
        <v>0</v>
      </c>
      <c r="B159" s="3" t="s">
        <v>252</v>
      </c>
      <c r="C159" s="19" t="s">
        <v>1229</v>
      </c>
      <c r="D159" s="3" t="s">
        <v>1227</v>
      </c>
      <c r="E159" s="20" t="n">
        <v>2100000</v>
      </c>
      <c r="F159" s="3" t="s">
        <v>81</v>
      </c>
      <c r="G159" s="3" t="n">
        <v>245</v>
      </c>
      <c r="H159" s="21" t="n">
        <v>0.163265306122449</v>
      </c>
      <c r="I159" s="21" t="n">
        <v>0.253061224489796</v>
      </c>
      <c r="J159" s="21" t="n">
        <v>0.416326530612245</v>
      </c>
      <c r="K159" s="21" t="n">
        <v>-0.175510204081633</v>
      </c>
      <c r="L159" s="21" t="n">
        <v>0.775510204081633</v>
      </c>
      <c r="M159" s="21" t="n">
        <v>0.0530612244897959</v>
      </c>
      <c r="N159" s="21" t="n">
        <v>0.0571428571428571</v>
      </c>
      <c r="O159" s="21" t="n">
        <v>0.0122448979591837</v>
      </c>
      <c r="P159" s="21" t="n">
        <v>0.00408163265306123</v>
      </c>
      <c r="Q159" s="21" t="n">
        <v>0.0163265306122449</v>
      </c>
      <c r="R159" s="21" t="n">
        <v>0.00816326530612245</v>
      </c>
      <c r="S159" s="21" t="n">
        <v>1.78775510204082</v>
      </c>
      <c r="T159" s="22" t="n">
        <v>0.091324200913242</v>
      </c>
      <c r="U159" s="21" t="n">
        <f aca="false">IF(C159="D",(Methodology!$B$17*I159+Methodology!$B$18*K159+Methodology!$B$19*L159+Methodology!$B$20*M159+Methodology!$B$21*N159),IF(C159="C",Methodology!$B$25*H159+Methodology!$B$26*I159+Methodology!$B$27*K159+Methodology!$B$28*L159+Methodology!$B$29*M159+Methodology!$B$30*N159,Methodology!$B$34*H159+Methodology!$B$35*I159+Methodology!$B$36*K159+Methodology!$B$37*L159+Methodology!$B$38*M159+Methodology!$B$40*O159+Methodology!$B$39*S159+Methodology!$B$41*T159))</f>
        <v>0.0738775510204082</v>
      </c>
      <c r="V159" s="23" t="n">
        <v>0</v>
      </c>
      <c r="W159" s="24" t="n">
        <f aca="false">SUM(U159:V159)</f>
        <v>0.0738775510204082</v>
      </c>
      <c r="X159" s="24" t="n">
        <f aca="false">A159*E159</f>
        <v>0</v>
      </c>
      <c r="Y159" s="25" t="n">
        <f aca="false">W159*A159</f>
        <v>0</v>
      </c>
      <c r="Z159" s="1" t="n">
        <f aca="false">IF(C159="c",1,IF(C159="d",1000000,IF(C159="rw",1000,IF(C159="lw",10000,IF(C159="g",100000,0)))))</f>
        <v>1</v>
      </c>
      <c r="AA159" s="1" t="n">
        <f aca="false">A159*Z159</f>
        <v>0</v>
      </c>
      <c r="AG159" s="19" t="n">
        <f aca="false">IF(C159="rw",1,0)</f>
        <v>0</v>
      </c>
      <c r="AH159" s="19" t="n">
        <f aca="false">IF(C159="lw",1,0)</f>
        <v>0</v>
      </c>
      <c r="AI159" s="19" t="n">
        <f aca="false">IF(C159="c",1,0)</f>
        <v>1</v>
      </c>
      <c r="AJ159" s="19" t="n">
        <f aca="false">IF(C159="d",1,0)</f>
        <v>0</v>
      </c>
      <c r="AL159" s="19" t="n">
        <f aca="false">$A159*AG159</f>
        <v>0</v>
      </c>
      <c r="AM159" s="19" t="n">
        <f aca="false">$A159*AH159</f>
        <v>0</v>
      </c>
      <c r="AN159" s="19" t="n">
        <f aca="false">$A159*AI159</f>
        <v>0</v>
      </c>
      <c r="AO159" s="19" t="n">
        <f aca="false">$A159*AJ159</f>
        <v>0</v>
      </c>
    </row>
    <row r="160" customFormat="false" ht="12.75" hidden="false" customHeight="false" outlineLevel="0" collapsed="false">
      <c r="A160" s="18" t="n">
        <v>0</v>
      </c>
      <c r="B160" s="3" t="s">
        <v>279</v>
      </c>
      <c r="C160" s="19" t="s">
        <v>1224</v>
      </c>
      <c r="D160" s="3" t="s">
        <v>1225</v>
      </c>
      <c r="E160" s="20" t="n">
        <v>2077779</v>
      </c>
      <c r="F160" s="3" t="s">
        <v>24</v>
      </c>
      <c r="G160" s="3" t="n">
        <v>266</v>
      </c>
      <c r="H160" s="21" t="n">
        <v>0.214285714285714</v>
      </c>
      <c r="I160" s="21" t="n">
        <v>0.323308270676692</v>
      </c>
      <c r="J160" s="21" t="n">
        <v>0.537593984962406</v>
      </c>
      <c r="K160" s="21" t="n">
        <v>0.0789473684210526</v>
      </c>
      <c r="L160" s="21" t="n">
        <v>0.909774436090226</v>
      </c>
      <c r="M160" s="21" t="n">
        <v>0.0338345864661654</v>
      </c>
      <c r="N160" s="21" t="n">
        <v>0.0601503759398496</v>
      </c>
      <c r="O160" s="21" t="n">
        <v>0.0225563909774436</v>
      </c>
      <c r="P160" s="21" t="n">
        <v>0.0075187969924812</v>
      </c>
      <c r="Q160" s="21" t="n">
        <v>0.056390977443609</v>
      </c>
      <c r="R160" s="21" t="n">
        <v>0</v>
      </c>
      <c r="S160" s="21" t="n">
        <v>2.23308270676692</v>
      </c>
      <c r="T160" s="22" t="n">
        <v>0.095959595959596</v>
      </c>
      <c r="U160" s="21" t="n">
        <f aca="false">IF(C160="D",(Methodology!$B$17*I160+Methodology!$B$18*K160+Methodology!$B$19*L160+Methodology!$B$20*M160+Methodology!$B$21*N160),IF(C160="C",Methodology!$B$25*H160+Methodology!$B$26*I160+Methodology!$B$27*K160+Methodology!$B$28*L160+Methodology!$B$29*M160+Methodology!$B$30*N160,Methodology!$B$34*H160+Methodology!$B$35*I160+Methodology!$B$36*K160+Methodology!$B$37*L160+Methodology!$B$38*M160+Methodology!$B$40*O160+Methodology!$B$39*S160+Methodology!$B$41*T160))</f>
        <v>0.20132528290423</v>
      </c>
      <c r="V160" s="23" t="n">
        <v>0</v>
      </c>
      <c r="W160" s="24" t="n">
        <f aca="false">SUM(U160:V160)</f>
        <v>0.20132528290423</v>
      </c>
      <c r="X160" s="24" t="n">
        <f aca="false">A160*E160</f>
        <v>0</v>
      </c>
      <c r="Y160" s="25" t="n">
        <f aca="false">W160*A160</f>
        <v>0</v>
      </c>
      <c r="Z160" s="1" t="n">
        <f aca="false">IF(C160="c",1,IF(C160="d",1000000,IF(C160="rw",1000,IF(C160="lw",10000,IF(C160="g",100000,0)))))</f>
        <v>1000</v>
      </c>
      <c r="AA160" s="1" t="n">
        <f aca="false">A160*Z160</f>
        <v>0</v>
      </c>
      <c r="AG160" s="19" t="n">
        <f aca="false">IF(C160="rw",1,0)</f>
        <v>1</v>
      </c>
      <c r="AH160" s="19" t="n">
        <f aca="false">IF(C160="lw",1,0)</f>
        <v>0</v>
      </c>
      <c r="AI160" s="19" t="n">
        <f aca="false">IF(C160="c",1,0)</f>
        <v>0</v>
      </c>
      <c r="AJ160" s="19" t="n">
        <f aca="false">IF(C160="d",1,0)</f>
        <v>0</v>
      </c>
      <c r="AL160" s="19" t="n">
        <f aca="false">$A160*AG160</f>
        <v>0</v>
      </c>
      <c r="AM160" s="19" t="n">
        <f aca="false">$A160*AH160</f>
        <v>0</v>
      </c>
      <c r="AN160" s="19" t="n">
        <f aca="false">$A160*AI160</f>
        <v>0</v>
      </c>
      <c r="AO160" s="19" t="n">
        <f aca="false">$A160*AJ160</f>
        <v>0</v>
      </c>
    </row>
    <row r="161" customFormat="false" ht="12.75" hidden="false" customHeight="false" outlineLevel="0" collapsed="false">
      <c r="A161" s="18" t="n">
        <v>0</v>
      </c>
      <c r="B161" s="3" t="s">
        <v>528</v>
      </c>
      <c r="C161" s="19" t="s">
        <v>1222</v>
      </c>
      <c r="D161" s="3" t="s">
        <v>1225</v>
      </c>
      <c r="E161" s="20" t="n">
        <v>2050000</v>
      </c>
      <c r="F161" s="3" t="s">
        <v>57</v>
      </c>
      <c r="G161" s="3" t="n">
        <v>282</v>
      </c>
      <c r="H161" s="21" t="n">
        <v>0.0921985815602837</v>
      </c>
      <c r="I161" s="21" t="n">
        <v>0.304964539007092</v>
      </c>
      <c r="J161" s="21" t="n">
        <v>0.397163120567376</v>
      </c>
      <c r="K161" s="21" t="n">
        <v>0.024822695035461</v>
      </c>
      <c r="L161" s="21" t="n">
        <v>1.29432624113475</v>
      </c>
      <c r="M161" s="21" t="n">
        <v>0.0390070921985816</v>
      </c>
      <c r="N161" s="21" t="n">
        <v>0.177304964539007</v>
      </c>
      <c r="O161" s="21" t="n">
        <v>0</v>
      </c>
      <c r="P161" s="21" t="n">
        <v>0.00354609929078014</v>
      </c>
      <c r="Q161" s="21" t="n">
        <v>0.0106382978723404</v>
      </c>
      <c r="R161" s="21" t="n">
        <v>0</v>
      </c>
      <c r="S161" s="21" t="n">
        <v>2.15602836879433</v>
      </c>
      <c r="T161" s="22" t="n">
        <v>0.0427631578947368</v>
      </c>
      <c r="U161" s="21" t="n">
        <f aca="false">IF(C161="D",(Methodology!$B$17*I161+Methodology!$B$18*K161+Methodology!$B$19*L161+Methodology!$B$20*M161+Methodology!$B$21*N161),IF(C161="C",Methodology!$B$25*H161+Methodology!$B$26*I161+Methodology!$B$27*K161+Methodology!$B$28*L161+Methodology!$B$29*M161+Methodology!$B$30*N161,Methodology!$B$34*H161+Methodology!$B$35*I161+Methodology!$B$36*K161+Methodology!$B$37*L161+Methodology!$B$38*M161+Methodology!$B$40*O161+Methodology!$B$39*S161+Methodology!$B$41*T161))</f>
        <v>-0.120035460992908</v>
      </c>
      <c r="V161" s="23" t="n">
        <v>0</v>
      </c>
      <c r="W161" s="24" t="n">
        <f aca="false">SUM(U161:V161)</f>
        <v>-0.120035460992908</v>
      </c>
      <c r="X161" s="24" t="n">
        <f aca="false">A161*E161</f>
        <v>0</v>
      </c>
      <c r="Y161" s="25" t="n">
        <f aca="false">W161*A161</f>
        <v>-0</v>
      </c>
      <c r="Z161" s="1" t="n">
        <f aca="false">IF(C161="c",1,IF(C161="d",1000000,IF(C161="rw",1000,IF(C161="lw",10000,IF(C161="g",100000,0)))))</f>
        <v>1000000</v>
      </c>
      <c r="AA161" s="1" t="n">
        <f aca="false">A161*Z161</f>
        <v>0</v>
      </c>
      <c r="AG161" s="19" t="n">
        <f aca="false">IF(C161="rw",1,0)</f>
        <v>0</v>
      </c>
      <c r="AH161" s="19" t="n">
        <f aca="false">IF(C161="lw",1,0)</f>
        <v>0</v>
      </c>
      <c r="AI161" s="19" t="n">
        <f aca="false">IF(C161="c",1,0)</f>
        <v>0</v>
      </c>
      <c r="AJ161" s="19" t="n">
        <f aca="false">IF(C161="d",1,0)</f>
        <v>1</v>
      </c>
      <c r="AL161" s="19" t="n">
        <f aca="false">$A161*AG161</f>
        <v>0</v>
      </c>
      <c r="AM161" s="19" t="n">
        <f aca="false">$A161*AH161</f>
        <v>0</v>
      </c>
      <c r="AN161" s="19" t="n">
        <f aca="false">$A161*AI161</f>
        <v>0</v>
      </c>
      <c r="AO161" s="19" t="n">
        <f aca="false">$A161*AJ161</f>
        <v>0</v>
      </c>
    </row>
    <row r="162" customFormat="false" ht="12.75" hidden="false" customHeight="false" outlineLevel="0" collapsed="false">
      <c r="A162" s="18" t="n">
        <v>0</v>
      </c>
      <c r="B162" s="3" t="s">
        <v>529</v>
      </c>
      <c r="C162" s="19" t="s">
        <v>1222</v>
      </c>
      <c r="D162" s="3" t="s">
        <v>1227</v>
      </c>
      <c r="E162" s="20" t="n">
        <v>2025000</v>
      </c>
      <c r="F162" s="3" t="s">
        <v>34</v>
      </c>
      <c r="G162" s="3" t="n">
        <v>295</v>
      </c>
      <c r="H162" s="21" t="n">
        <v>0.0474576271186441</v>
      </c>
      <c r="I162" s="21" t="n">
        <v>0.210169491525424</v>
      </c>
      <c r="J162" s="21" t="n">
        <v>0.257627118644068</v>
      </c>
      <c r="K162" s="21" t="n">
        <v>0.0983050847457627</v>
      </c>
      <c r="L162" s="21" t="n">
        <v>0.644067796610169</v>
      </c>
      <c r="M162" s="21" t="n">
        <v>0.023728813559322</v>
      </c>
      <c r="N162" s="21" t="n">
        <v>0.0745762711864407</v>
      </c>
      <c r="O162" s="21" t="n">
        <v>0.00338983050847458</v>
      </c>
      <c r="P162" s="21" t="n">
        <v>0.0135593220338983</v>
      </c>
      <c r="Q162" s="21" t="n">
        <v>0.00338983050847458</v>
      </c>
      <c r="R162" s="21" t="n">
        <v>0</v>
      </c>
      <c r="S162" s="21" t="n">
        <v>1.34576271186441</v>
      </c>
      <c r="T162" s="22" t="n">
        <v>0.035264483627204</v>
      </c>
      <c r="U162" s="21" t="n">
        <f aca="false">IF(C162="D",(Methodology!$B$17*I162+Methodology!$B$18*K162+Methodology!$B$19*L162+Methodology!$B$20*M162+Methodology!$B$21*N162),IF(C162="C",Methodology!$B$25*H162+Methodology!$B$26*I162+Methodology!$B$27*K162+Methodology!$B$28*L162+Methodology!$B$29*M162+Methodology!$B$30*N162,Methodology!$B$34*H162+Methodology!$B$35*I162+Methodology!$B$36*K162+Methodology!$B$37*L162+Methodology!$B$38*M162+Methodology!$B$40*O162+Methodology!$B$39*S162+Methodology!$B$41*T162))</f>
        <v>0.00796610169491525</v>
      </c>
      <c r="V162" s="23" t="n">
        <v>0</v>
      </c>
      <c r="W162" s="24" t="n">
        <f aca="false">SUM(U162:V162)</f>
        <v>0.00796610169491525</v>
      </c>
      <c r="X162" s="24" t="n">
        <f aca="false">A162*E162</f>
        <v>0</v>
      </c>
      <c r="Y162" s="25" t="n">
        <f aca="false">W162*A162</f>
        <v>0</v>
      </c>
      <c r="Z162" s="1" t="n">
        <f aca="false">IF(C162="c",1,IF(C162="d",1000000,IF(C162="rw",1000,IF(C162="lw",10000,IF(C162="g",100000,0)))))</f>
        <v>1000000</v>
      </c>
      <c r="AA162" s="1" t="n">
        <f aca="false">A162*Z162</f>
        <v>0</v>
      </c>
      <c r="AG162" s="19" t="n">
        <f aca="false">IF(C162="rw",1,0)</f>
        <v>0</v>
      </c>
      <c r="AH162" s="19" t="n">
        <f aca="false">IF(C162="lw",1,0)</f>
        <v>0</v>
      </c>
      <c r="AI162" s="19" t="n">
        <f aca="false">IF(C162="c",1,0)</f>
        <v>0</v>
      </c>
      <c r="AJ162" s="19" t="n">
        <f aca="false">IF(C162="d",1,0)</f>
        <v>1</v>
      </c>
      <c r="AL162" s="19" t="n">
        <f aca="false">$A162*AG162</f>
        <v>0</v>
      </c>
      <c r="AM162" s="19" t="n">
        <f aca="false">$A162*AH162</f>
        <v>0</v>
      </c>
      <c r="AN162" s="19" t="n">
        <f aca="false">$A162*AI162</f>
        <v>0</v>
      </c>
      <c r="AO162" s="19" t="n">
        <f aca="false">$A162*AJ162</f>
        <v>0</v>
      </c>
    </row>
    <row r="163" customFormat="false" ht="12.75" hidden="false" customHeight="false" outlineLevel="0" collapsed="false">
      <c r="A163" s="18" t="n">
        <v>0</v>
      </c>
      <c r="B163" s="3" t="s">
        <v>245</v>
      </c>
      <c r="C163" s="19" t="s">
        <v>1229</v>
      </c>
      <c r="D163" s="3" t="s">
        <v>1227</v>
      </c>
      <c r="E163" s="20" t="n">
        <v>2025000</v>
      </c>
      <c r="F163" s="3" t="s">
        <v>28</v>
      </c>
      <c r="G163" s="3" t="n">
        <v>281</v>
      </c>
      <c r="H163" s="21" t="n">
        <v>0.103202846975089</v>
      </c>
      <c r="I163" s="21" t="n">
        <v>0.274021352313167</v>
      </c>
      <c r="J163" s="21" t="n">
        <v>0.377224199288256</v>
      </c>
      <c r="K163" s="21" t="n">
        <v>-0.0676156583629893</v>
      </c>
      <c r="L163" s="21" t="n">
        <v>0.277580071174377</v>
      </c>
      <c r="M163" s="21" t="n">
        <v>0.0284697508896797</v>
      </c>
      <c r="N163" s="21" t="n">
        <v>0.0569395017793594</v>
      </c>
      <c r="O163" s="21" t="n">
        <v>0.00355871886120996</v>
      </c>
      <c r="P163" s="21" t="n">
        <v>0.0106761565836299</v>
      </c>
      <c r="Q163" s="21" t="n">
        <v>0.0249110320284698</v>
      </c>
      <c r="R163" s="21" t="n">
        <v>0.00711743772241993</v>
      </c>
      <c r="S163" s="21" t="n">
        <v>1.28113879003559</v>
      </c>
      <c r="T163" s="22" t="n">
        <v>0.0805555555555556</v>
      </c>
      <c r="U163" s="21" t="n">
        <f aca="false">IF(C163="D",(Methodology!$B$17*I163+Methodology!$B$18*K163+Methodology!$B$19*L163+Methodology!$B$20*M163+Methodology!$B$21*N163),IF(C163="C",Methodology!$B$25*H163+Methodology!$B$26*I163+Methodology!$B$27*K163+Methodology!$B$28*L163+Methodology!$B$29*M163+Methodology!$B$30*N163,Methodology!$B$34*H163+Methodology!$B$35*I163+Methodology!$B$36*K163+Methodology!$B$37*L163+Methodology!$B$38*M163+Methodology!$B$40*O163+Methodology!$B$39*S163+Methodology!$B$41*T163))</f>
        <v>0.11423487544484</v>
      </c>
      <c r="V163" s="23" t="n">
        <v>0</v>
      </c>
      <c r="W163" s="24" t="n">
        <f aca="false">SUM(U163:V163)</f>
        <v>0.11423487544484</v>
      </c>
      <c r="X163" s="24" t="n">
        <f aca="false">A163*E163</f>
        <v>0</v>
      </c>
      <c r="Y163" s="25" t="n">
        <f aca="false">W163*A163</f>
        <v>0</v>
      </c>
      <c r="Z163" s="1" t="n">
        <f aca="false">IF(C163="c",1,IF(C163="d",1000000,IF(C163="rw",1000,IF(C163="lw",10000,IF(C163="g",100000,0)))))</f>
        <v>1</v>
      </c>
      <c r="AA163" s="1" t="n">
        <f aca="false">A163*Z163</f>
        <v>0</v>
      </c>
      <c r="AG163" s="19" t="n">
        <f aca="false">IF(C163="rw",1,0)</f>
        <v>0</v>
      </c>
      <c r="AH163" s="19" t="n">
        <f aca="false">IF(C163="lw",1,0)</f>
        <v>0</v>
      </c>
      <c r="AI163" s="19" t="n">
        <f aca="false">IF(C163="c",1,0)</f>
        <v>1</v>
      </c>
      <c r="AJ163" s="19" t="n">
        <f aca="false">IF(C163="d",1,0)</f>
        <v>0</v>
      </c>
      <c r="AL163" s="19" t="n">
        <f aca="false">$A163*AG163</f>
        <v>0</v>
      </c>
      <c r="AM163" s="19" t="n">
        <f aca="false">$A163*AH163</f>
        <v>0</v>
      </c>
      <c r="AN163" s="19" t="n">
        <f aca="false">$A163*AI163</f>
        <v>0</v>
      </c>
      <c r="AO163" s="19" t="n">
        <f aca="false">$A163*AJ163</f>
        <v>0</v>
      </c>
    </row>
    <row r="164" customFormat="false" ht="12.75" hidden="false" customHeight="false" outlineLevel="0" collapsed="false">
      <c r="A164" s="18" t="n">
        <v>0</v>
      </c>
      <c r="B164" s="3" t="s">
        <v>956</v>
      </c>
      <c r="C164" s="19" t="s">
        <v>1222</v>
      </c>
      <c r="D164" s="3" t="s">
        <v>1225</v>
      </c>
      <c r="E164" s="20" t="n">
        <v>2010000</v>
      </c>
      <c r="F164" s="3" t="s">
        <v>92</v>
      </c>
      <c r="G164" s="3" t="n">
        <v>220</v>
      </c>
      <c r="H164" s="21" t="n">
        <v>0.113636363636364</v>
      </c>
      <c r="I164" s="21" t="n">
        <v>0.377272727272727</v>
      </c>
      <c r="J164" s="21" t="n">
        <v>0.490909090909091</v>
      </c>
      <c r="K164" s="21" t="n">
        <v>-0.131818181818182</v>
      </c>
      <c r="L164" s="21" t="n">
        <v>0.804545454545455</v>
      </c>
      <c r="M164" s="21" t="n">
        <v>0.0454545454545455</v>
      </c>
      <c r="N164" s="21" t="n">
        <v>0.163636363636364</v>
      </c>
      <c r="O164" s="21" t="n">
        <v>0</v>
      </c>
      <c r="P164" s="21" t="n">
        <v>0.00454545454545455</v>
      </c>
      <c r="Q164" s="21" t="n">
        <v>0.00454545454545455</v>
      </c>
      <c r="R164" s="21" t="n">
        <v>0</v>
      </c>
      <c r="S164" s="21" t="n">
        <v>2.45454545454545</v>
      </c>
      <c r="T164" s="22" t="n">
        <v>0.0462962962962963</v>
      </c>
      <c r="U164" s="21" t="n">
        <f aca="false">IF(C164="D",(Methodology!$B$17*I164+Methodology!$B$18*K164+Methodology!$B$19*L164+Methodology!$B$20*M164+Methodology!$B$21*N164),IF(C164="C",Methodology!$B$25*H164+Methodology!$B$26*I164+Methodology!$B$27*K164+Methodology!$B$28*L164+Methodology!$B$29*M164+Methodology!$B$30*N164,Methodology!$B$34*H164+Methodology!$B$35*I164+Methodology!$B$36*K164+Methodology!$B$37*L164+Methodology!$B$38*M164+Methodology!$B$40*O164+Methodology!$B$39*S164+Methodology!$B$41*T164))</f>
        <v>-0.0954545454545455</v>
      </c>
      <c r="V164" s="23" t="n">
        <v>0</v>
      </c>
      <c r="W164" s="24" t="n">
        <f aca="false">SUM(U164:V164)</f>
        <v>-0.0954545454545455</v>
      </c>
      <c r="X164" s="24" t="n">
        <f aca="false">A164*E164</f>
        <v>0</v>
      </c>
      <c r="Y164" s="25" t="n">
        <f aca="false">W164*A164</f>
        <v>-0</v>
      </c>
      <c r="Z164" s="1" t="n">
        <f aca="false">IF(C164="c",1,IF(C164="d",1000000,IF(C164="rw",1000,IF(C164="lw",10000,IF(C164="g",100000,0)))))</f>
        <v>1000000</v>
      </c>
      <c r="AA164" s="1" t="n">
        <f aca="false">A164*Z164</f>
        <v>0</v>
      </c>
      <c r="AG164" s="19" t="n">
        <f aca="false">IF(C164="rw",1,0)</f>
        <v>0</v>
      </c>
      <c r="AH164" s="19" t="n">
        <f aca="false">IF(C164="lw",1,0)</f>
        <v>0</v>
      </c>
      <c r="AI164" s="19" t="n">
        <f aca="false">IF(C164="c",1,0)</f>
        <v>0</v>
      </c>
      <c r="AJ164" s="19" t="n">
        <f aca="false">IF(C164="d",1,0)</f>
        <v>1</v>
      </c>
      <c r="AL164" s="19" t="n">
        <f aca="false">$A164*AG164</f>
        <v>0</v>
      </c>
      <c r="AM164" s="19" t="n">
        <f aca="false">$A164*AH164</f>
        <v>0</v>
      </c>
      <c r="AN164" s="19" t="n">
        <f aca="false">$A164*AI164</f>
        <v>0</v>
      </c>
      <c r="AO164" s="19" t="n">
        <f aca="false">$A164*AJ164</f>
        <v>0</v>
      </c>
    </row>
    <row r="165" customFormat="false" ht="12.75" hidden="false" customHeight="false" outlineLevel="0" collapsed="false">
      <c r="A165" s="18" t="n">
        <v>0</v>
      </c>
      <c r="B165" s="3" t="s">
        <v>416</v>
      </c>
      <c r="C165" s="19" t="s">
        <v>1224</v>
      </c>
      <c r="D165" s="3" t="s">
        <v>1227</v>
      </c>
      <c r="E165" s="20" t="n">
        <v>2000000</v>
      </c>
      <c r="F165" s="3" t="s">
        <v>52</v>
      </c>
      <c r="G165" s="3" t="n">
        <v>322</v>
      </c>
      <c r="H165" s="21" t="n">
        <v>0.152173913043478</v>
      </c>
      <c r="I165" s="21" t="n">
        <v>0.198757763975155</v>
      </c>
      <c r="J165" s="21" t="n">
        <v>0.350931677018634</v>
      </c>
      <c r="K165" s="21" t="n">
        <v>0.22360248447205</v>
      </c>
      <c r="L165" s="21" t="n">
        <v>0.72360248447205</v>
      </c>
      <c r="M165" s="21" t="n">
        <v>0.0062111801242236</v>
      </c>
      <c r="N165" s="21" t="n">
        <v>0.0062111801242236</v>
      </c>
      <c r="O165" s="21" t="n">
        <v>0.0372670807453416</v>
      </c>
      <c r="P165" s="21" t="n">
        <v>0.015527950310559</v>
      </c>
      <c r="Q165" s="21" t="n">
        <v>0.0403726708074534</v>
      </c>
      <c r="R165" s="21" t="n">
        <v>0</v>
      </c>
      <c r="S165" s="21" t="n">
        <v>1.4472049689441</v>
      </c>
      <c r="T165" s="22" t="n">
        <v>0.105150214592275</v>
      </c>
      <c r="U165" s="21" t="n">
        <f aca="false">IF(C165="D",(Methodology!$B$17*I165+Methodology!$B$18*K165+Methodology!$B$19*L165+Methodology!$B$20*M165+Methodology!$B$21*N165),IF(C165="C",Methodology!$B$25*H165+Methodology!$B$26*I165+Methodology!$B$27*K165+Methodology!$B$28*L165+Methodology!$B$29*M165+Methodology!$B$30*N165,Methodology!$B$34*H165+Methodology!$B$35*I165+Methodology!$B$36*K165+Methodology!$B$37*L165+Methodology!$B$38*M165+Methodology!$B$40*O165+Methodology!$B$39*S165+Methodology!$B$41*T165))</f>
        <v>0.165328686055501</v>
      </c>
      <c r="V165" s="23" t="n">
        <v>0</v>
      </c>
      <c r="W165" s="24" t="n">
        <f aca="false">SUM(U165:V165)</f>
        <v>0.165328686055501</v>
      </c>
      <c r="X165" s="24" t="n">
        <f aca="false">A165*E165</f>
        <v>0</v>
      </c>
      <c r="Y165" s="25" t="n">
        <f aca="false">W165*A165</f>
        <v>0</v>
      </c>
      <c r="Z165" s="1" t="n">
        <f aca="false">IF(C165="c",1,IF(C165="d",1000000,IF(C165="rw",1000,IF(C165="lw",10000,IF(C165="g",100000,0)))))</f>
        <v>1000</v>
      </c>
      <c r="AA165" s="1" t="n">
        <f aca="false">A165*Z165</f>
        <v>0</v>
      </c>
      <c r="AG165" s="19" t="n">
        <f aca="false">IF(C165="rw",1,0)</f>
        <v>1</v>
      </c>
      <c r="AH165" s="19" t="n">
        <f aca="false">IF(C165="lw",1,0)</f>
        <v>0</v>
      </c>
      <c r="AI165" s="19" t="n">
        <f aca="false">IF(C165="c",1,0)</f>
        <v>0</v>
      </c>
      <c r="AJ165" s="19" t="n">
        <f aca="false">IF(C165="d",1,0)</f>
        <v>0</v>
      </c>
      <c r="AL165" s="19" t="n">
        <f aca="false">$A165*AG165</f>
        <v>0</v>
      </c>
      <c r="AM165" s="19" t="n">
        <f aca="false">$A165*AH165</f>
        <v>0</v>
      </c>
      <c r="AN165" s="19" t="n">
        <f aca="false">$A165*AI165</f>
        <v>0</v>
      </c>
      <c r="AO165" s="19" t="n">
        <f aca="false">$A165*AJ165</f>
        <v>0</v>
      </c>
    </row>
    <row r="166" customFormat="false" ht="12.75" hidden="false" customHeight="false" outlineLevel="0" collapsed="false">
      <c r="A166" s="18" t="n">
        <v>0</v>
      </c>
      <c r="B166" s="3" t="s">
        <v>210</v>
      </c>
      <c r="C166" s="19" t="s">
        <v>1229</v>
      </c>
      <c r="D166" s="3" t="s">
        <v>1227</v>
      </c>
      <c r="E166" s="20" t="n">
        <v>2000000</v>
      </c>
      <c r="F166" s="3" t="s">
        <v>24</v>
      </c>
      <c r="G166" s="3" t="n">
        <v>322</v>
      </c>
      <c r="H166" s="21" t="n">
        <v>0.214285714285714</v>
      </c>
      <c r="I166" s="21" t="n">
        <v>0.211180124223603</v>
      </c>
      <c r="J166" s="21" t="n">
        <v>0.425465838509317</v>
      </c>
      <c r="K166" s="21" t="n">
        <v>0.15527950310559</v>
      </c>
      <c r="L166" s="21" t="n">
        <v>0.263975155279503</v>
      </c>
      <c r="M166" s="21" t="n">
        <v>0.0093167701863354</v>
      </c>
      <c r="N166" s="21" t="n">
        <v>0.015527950310559</v>
      </c>
      <c r="O166" s="21" t="n">
        <v>0.0186335403726708</v>
      </c>
      <c r="P166" s="21" t="n">
        <v>0.015527950310559</v>
      </c>
      <c r="Q166" s="21" t="n">
        <v>0.031055900621118</v>
      </c>
      <c r="R166" s="21" t="n">
        <v>0.0062111801242236</v>
      </c>
      <c r="S166" s="21" t="n">
        <v>2.32919254658385</v>
      </c>
      <c r="T166" s="22" t="n">
        <v>0.092</v>
      </c>
      <c r="U166" s="21" t="n">
        <f aca="false">IF(C166="D",(Methodology!$B$17*I166+Methodology!$B$18*K166+Methodology!$B$19*L166+Methodology!$B$20*M166+Methodology!$B$21*N166),IF(C166="C",Methodology!$B$25*H166+Methodology!$B$26*I166+Methodology!$B$27*K166+Methodology!$B$28*L166+Methodology!$B$29*M166+Methodology!$B$30*N166,Methodology!$B$34*H166+Methodology!$B$35*I166+Methodology!$B$36*K166+Methodology!$B$37*L166+Methodology!$B$38*M166+Methodology!$B$40*O166+Methodology!$B$39*S166+Methodology!$B$41*T166))</f>
        <v>0.148447204968944</v>
      </c>
      <c r="V166" s="23" t="n">
        <v>0</v>
      </c>
      <c r="W166" s="24" t="n">
        <f aca="false">SUM(U166:V166)</f>
        <v>0.148447204968944</v>
      </c>
      <c r="X166" s="24" t="n">
        <f aca="false">A166*E166</f>
        <v>0</v>
      </c>
      <c r="Y166" s="25" t="n">
        <f aca="false">W166*A166</f>
        <v>0</v>
      </c>
      <c r="Z166" s="1" t="n">
        <f aca="false">IF(C166="c",1,IF(C166="d",1000000,IF(C166="rw",1000,IF(C166="lw",10000,IF(C166="g",100000,0)))))</f>
        <v>1</v>
      </c>
      <c r="AA166" s="1" t="n">
        <f aca="false">A166*Z166</f>
        <v>0</v>
      </c>
      <c r="AG166" s="19" t="n">
        <f aca="false">IF(C166="rw",1,0)</f>
        <v>0</v>
      </c>
      <c r="AH166" s="19" t="n">
        <f aca="false">IF(C166="lw",1,0)</f>
        <v>0</v>
      </c>
      <c r="AI166" s="19" t="n">
        <f aca="false">IF(C166="c",1,0)</f>
        <v>1</v>
      </c>
      <c r="AJ166" s="19" t="n">
        <f aca="false">IF(C166="d",1,0)</f>
        <v>0</v>
      </c>
      <c r="AL166" s="19" t="n">
        <f aca="false">$A166*AG166</f>
        <v>0</v>
      </c>
      <c r="AM166" s="19" t="n">
        <f aca="false">$A166*AH166</f>
        <v>0</v>
      </c>
      <c r="AN166" s="19" t="n">
        <f aca="false">$A166*AI166</f>
        <v>0</v>
      </c>
      <c r="AO166" s="19" t="n">
        <f aca="false">$A166*AJ166</f>
        <v>0</v>
      </c>
    </row>
    <row r="167" customFormat="false" ht="12.75" hidden="false" customHeight="false" outlineLevel="0" collapsed="false">
      <c r="A167" s="18" t="n">
        <v>0</v>
      </c>
      <c r="B167" s="3" t="s">
        <v>194</v>
      </c>
      <c r="C167" s="19" t="s">
        <v>1226</v>
      </c>
      <c r="D167" s="3" t="s">
        <v>1227</v>
      </c>
      <c r="E167" s="20" t="n">
        <v>2000000</v>
      </c>
      <c r="F167" s="3" t="s">
        <v>55</v>
      </c>
      <c r="G167" s="3" t="n">
        <v>321</v>
      </c>
      <c r="H167" s="21" t="n">
        <v>0.174454828660436</v>
      </c>
      <c r="I167" s="21" t="n">
        <v>0.236760124610592</v>
      </c>
      <c r="J167" s="21" t="n">
        <v>0.411214953271028</v>
      </c>
      <c r="K167" s="21" t="n">
        <v>0.0903426791277259</v>
      </c>
      <c r="L167" s="21" t="n">
        <v>0.900311526479751</v>
      </c>
      <c r="M167" s="21" t="n">
        <v>0.0311526479750779</v>
      </c>
      <c r="N167" s="21" t="n">
        <v>0.0467289719626168</v>
      </c>
      <c r="O167" s="21" t="n">
        <v>0.0186915887850467</v>
      </c>
      <c r="P167" s="21" t="n">
        <v>0.00623052959501558</v>
      </c>
      <c r="Q167" s="21" t="n">
        <v>0.0249221183800623</v>
      </c>
      <c r="R167" s="21" t="n">
        <v>0.00311526479750779</v>
      </c>
      <c r="S167" s="21" t="n">
        <v>1.53271028037383</v>
      </c>
      <c r="T167" s="22" t="n">
        <v>0.113821138211382</v>
      </c>
      <c r="U167" s="21" t="n">
        <f aca="false">IF(C167="D",(Methodology!$B$17*I167+Methodology!$B$18*K167+Methodology!$B$19*L167+Methodology!$B$20*M167+Methodology!$B$21*N167),IF(C167="C",Methodology!$B$25*H167+Methodology!$B$26*I167+Methodology!$B$27*K167+Methodology!$B$28*L167+Methodology!$B$29*M167+Methodology!$B$30*N167,Methodology!$B$34*H167+Methodology!$B$35*I167+Methodology!$B$36*K167+Methodology!$B$37*L167+Methodology!$B$38*M167+Methodology!$B$40*O167+Methodology!$B$39*S167+Methodology!$B$41*T167))</f>
        <v>0.149855634070359</v>
      </c>
      <c r="V167" s="23" t="n">
        <v>0</v>
      </c>
      <c r="W167" s="24" t="n">
        <f aca="false">SUM(U167:V167)</f>
        <v>0.149855634070359</v>
      </c>
      <c r="X167" s="24" t="n">
        <f aca="false">A167*E167</f>
        <v>0</v>
      </c>
      <c r="Y167" s="25" t="n">
        <f aca="false">W167*A167</f>
        <v>0</v>
      </c>
      <c r="Z167" s="1" t="n">
        <f aca="false">IF(C167="c",1,IF(C167="d",1000000,IF(C167="rw",1000,IF(C167="lw",10000,IF(C167="g",100000,0)))))</f>
        <v>10000</v>
      </c>
      <c r="AA167" s="1" t="n">
        <f aca="false">A167*Z167</f>
        <v>0</v>
      </c>
      <c r="AG167" s="19" t="n">
        <f aca="false">IF(C167="rw",1,0)</f>
        <v>0</v>
      </c>
      <c r="AH167" s="19" t="n">
        <f aca="false">IF(C167="lw",1,0)</f>
        <v>1</v>
      </c>
      <c r="AI167" s="19" t="n">
        <f aca="false">IF(C167="c",1,0)</f>
        <v>0</v>
      </c>
      <c r="AJ167" s="19" t="n">
        <f aca="false">IF(C167="d",1,0)</f>
        <v>0</v>
      </c>
      <c r="AL167" s="19" t="n">
        <f aca="false">$A167*AG167</f>
        <v>0</v>
      </c>
      <c r="AM167" s="19" t="n">
        <f aca="false">$A167*AH167</f>
        <v>0</v>
      </c>
      <c r="AN167" s="19" t="n">
        <f aca="false">$A167*AI167</f>
        <v>0</v>
      </c>
      <c r="AO167" s="19" t="n">
        <f aca="false">$A167*AJ167</f>
        <v>0</v>
      </c>
    </row>
    <row r="168" customFormat="false" ht="12.75" hidden="false" customHeight="false" outlineLevel="0" collapsed="false">
      <c r="A168" s="18" t="n">
        <v>0</v>
      </c>
      <c r="B168" s="3" t="s">
        <v>450</v>
      </c>
      <c r="C168" s="19" t="s">
        <v>1229</v>
      </c>
      <c r="D168" s="3" t="s">
        <v>1234</v>
      </c>
      <c r="E168" s="20" t="n">
        <v>2000000</v>
      </c>
      <c r="F168" s="3" t="s">
        <v>57</v>
      </c>
      <c r="G168" s="3" t="n">
        <v>321</v>
      </c>
      <c r="H168" s="21" t="n">
        <v>0.2398753894081</v>
      </c>
      <c r="I168" s="21" t="n">
        <v>0.283489096573209</v>
      </c>
      <c r="J168" s="21" t="n">
        <v>0.523364485981308</v>
      </c>
      <c r="K168" s="21" t="n">
        <v>-0.221183800623053</v>
      </c>
      <c r="L168" s="21" t="n">
        <v>1.13395638629283</v>
      </c>
      <c r="M168" s="21" t="n">
        <v>0.0747663551401869</v>
      </c>
      <c r="N168" s="21" t="n">
        <v>0.0965732087227414</v>
      </c>
      <c r="O168" s="21" t="n">
        <v>0.0186915887850467</v>
      </c>
      <c r="P168" s="21" t="n">
        <v>0.00623052959501558</v>
      </c>
      <c r="Q168" s="21" t="n">
        <v>0.043613707165109</v>
      </c>
      <c r="R168" s="21" t="n">
        <v>0.00623052959501558</v>
      </c>
      <c r="S168" s="21" t="n">
        <v>2.47352024922118</v>
      </c>
      <c r="T168" s="22" t="n">
        <v>0.0969773299748111</v>
      </c>
      <c r="U168" s="21" t="n">
        <f aca="false">IF(C168="D",(Methodology!$B$17*I168+Methodology!$B$18*K168+Methodology!$B$19*L168+Methodology!$B$20*M168+Methodology!$B$21*N168),IF(C168="C",Methodology!$B$25*H168+Methodology!$B$26*I168+Methodology!$B$27*K168+Methodology!$B$28*L168+Methodology!$B$29*M168+Methodology!$B$30*N168,Methodology!$B$34*H168+Methodology!$B$35*I168+Methodology!$B$36*K168+Methodology!$B$37*L168+Methodology!$B$38*M168+Methodology!$B$40*O168+Methodology!$B$39*S168+Methodology!$B$41*T168))</f>
        <v>0.082398753894081</v>
      </c>
      <c r="V168" s="23" t="n">
        <v>0</v>
      </c>
      <c r="W168" s="24" t="n">
        <f aca="false">SUM(U168:V168)</f>
        <v>0.082398753894081</v>
      </c>
      <c r="X168" s="24" t="n">
        <f aca="false">A168*E168</f>
        <v>0</v>
      </c>
      <c r="Y168" s="25" t="n">
        <f aca="false">W168*A168</f>
        <v>0</v>
      </c>
      <c r="Z168" s="1" t="n">
        <f aca="false">IF(C168="c",1,IF(C168="d",1000000,IF(C168="rw",1000,IF(C168="lw",10000,IF(C168="g",100000,0)))))</f>
        <v>1</v>
      </c>
      <c r="AA168" s="1" t="n">
        <f aca="false">A168*Z168</f>
        <v>0</v>
      </c>
      <c r="AG168" s="19" t="n">
        <f aca="false">IF(C168="rw",1,0)</f>
        <v>0</v>
      </c>
      <c r="AH168" s="19" t="n">
        <f aca="false">IF(C168="lw",1,0)</f>
        <v>0</v>
      </c>
      <c r="AI168" s="19" t="n">
        <f aca="false">IF(C168="c",1,0)</f>
        <v>1</v>
      </c>
      <c r="AJ168" s="19" t="n">
        <f aca="false">IF(C168="d",1,0)</f>
        <v>0</v>
      </c>
      <c r="AL168" s="19" t="n">
        <f aca="false">$A168*AG168</f>
        <v>0</v>
      </c>
      <c r="AM168" s="19" t="n">
        <f aca="false">$A168*AH168</f>
        <v>0</v>
      </c>
      <c r="AN168" s="19" t="n">
        <f aca="false">$A168*AI168</f>
        <v>0</v>
      </c>
      <c r="AO168" s="19" t="n">
        <f aca="false">$A168*AJ168</f>
        <v>0</v>
      </c>
    </row>
    <row r="169" customFormat="false" ht="12.75" hidden="false" customHeight="false" outlineLevel="0" collapsed="false">
      <c r="A169" s="18" t="n">
        <v>0</v>
      </c>
      <c r="B169" s="3" t="s">
        <v>516</v>
      </c>
      <c r="C169" s="19" t="s">
        <v>1222</v>
      </c>
      <c r="D169" s="3" t="s">
        <v>1225</v>
      </c>
      <c r="E169" s="20" t="n">
        <v>2000000</v>
      </c>
      <c r="F169" s="3" t="s">
        <v>59</v>
      </c>
      <c r="G169" s="3" t="n">
        <v>317</v>
      </c>
      <c r="H169" s="21" t="n">
        <v>0.0347003154574133</v>
      </c>
      <c r="I169" s="21" t="n">
        <v>0.151419558359621</v>
      </c>
      <c r="J169" s="21" t="n">
        <v>0.186119873817035</v>
      </c>
      <c r="K169" s="21" t="n">
        <v>0.160883280757098</v>
      </c>
      <c r="L169" s="21" t="n">
        <v>0.955835962145111</v>
      </c>
      <c r="M169" s="21" t="n">
        <v>0</v>
      </c>
      <c r="N169" s="21" t="n">
        <v>0.00315457413249211</v>
      </c>
      <c r="O169" s="21" t="n">
        <v>0</v>
      </c>
      <c r="P169" s="21" t="n">
        <v>0.0126182965299685</v>
      </c>
      <c r="Q169" s="21" t="n">
        <v>0</v>
      </c>
      <c r="R169" s="21" t="n">
        <v>0</v>
      </c>
      <c r="S169" s="21" t="n">
        <v>1.36908517350158</v>
      </c>
      <c r="T169" s="22" t="n">
        <v>0.0253456221198157</v>
      </c>
      <c r="U169" s="21" t="n">
        <f aca="false">IF(C169="D",(Methodology!$B$17*I169+Methodology!$B$18*K169+Methodology!$B$19*L169+Methodology!$B$20*M169+Methodology!$B$21*N169),IF(C169="C",Methodology!$B$25*H169+Methodology!$B$26*I169+Methodology!$B$27*K169+Methodology!$B$28*L169+Methodology!$B$29*M169+Methodology!$B$30*N169,Methodology!$B$34*H169+Methodology!$B$35*I169+Methodology!$B$36*K169+Methodology!$B$37*L169+Methodology!$B$38*M169+Methodology!$B$40*O169+Methodology!$B$39*S169+Methodology!$B$41*T169))</f>
        <v>-0.0487381703470032</v>
      </c>
      <c r="V169" s="23" t="n">
        <v>0</v>
      </c>
      <c r="W169" s="24" t="n">
        <f aca="false">SUM(U169:V169)</f>
        <v>-0.0487381703470032</v>
      </c>
      <c r="X169" s="24" t="n">
        <f aca="false">A169*E169</f>
        <v>0</v>
      </c>
      <c r="Y169" s="25" t="n">
        <f aca="false">W169*A169</f>
        <v>-0</v>
      </c>
      <c r="Z169" s="1" t="n">
        <f aca="false">IF(C169="c",1,IF(C169="d",1000000,IF(C169="rw",1000,IF(C169="lw",10000,IF(C169="g",100000,0)))))</f>
        <v>1000000</v>
      </c>
      <c r="AA169" s="1" t="n">
        <f aca="false">A169*Z169</f>
        <v>0</v>
      </c>
      <c r="AG169" s="19" t="n">
        <f aca="false">IF(C169="rw",1,0)</f>
        <v>0</v>
      </c>
      <c r="AH169" s="19" t="n">
        <f aca="false">IF(C169="lw",1,0)</f>
        <v>0</v>
      </c>
      <c r="AI169" s="19" t="n">
        <f aca="false">IF(C169="c",1,0)</f>
        <v>0</v>
      </c>
      <c r="AJ169" s="19" t="n">
        <f aca="false">IF(C169="d",1,0)</f>
        <v>1</v>
      </c>
      <c r="AL169" s="19" t="n">
        <f aca="false">$A169*AG169</f>
        <v>0</v>
      </c>
      <c r="AM169" s="19" t="n">
        <f aca="false">$A169*AH169</f>
        <v>0</v>
      </c>
      <c r="AN169" s="19" t="n">
        <f aca="false">$A169*AI169</f>
        <v>0</v>
      </c>
      <c r="AO169" s="19" t="n">
        <f aca="false">$A169*AJ169</f>
        <v>0</v>
      </c>
    </row>
    <row r="170" customFormat="false" ht="12.75" hidden="false" customHeight="false" outlineLevel="0" collapsed="false">
      <c r="A170" s="18" t="n">
        <v>0</v>
      </c>
      <c r="B170" s="3" t="s">
        <v>404</v>
      </c>
      <c r="C170" s="19" t="s">
        <v>1224</v>
      </c>
      <c r="D170" s="3" t="s">
        <v>1227</v>
      </c>
      <c r="E170" s="20" t="n">
        <v>2000000</v>
      </c>
      <c r="F170" s="3" t="s">
        <v>26</v>
      </c>
      <c r="G170" s="3" t="n">
        <v>315</v>
      </c>
      <c r="H170" s="21" t="n">
        <v>0.13968253968254</v>
      </c>
      <c r="I170" s="21" t="n">
        <v>0.13968253968254</v>
      </c>
      <c r="J170" s="21" t="n">
        <v>0.279365079365079</v>
      </c>
      <c r="K170" s="21" t="n">
        <v>0.00634920634920635</v>
      </c>
      <c r="L170" s="21" t="n">
        <v>2.38095238095238</v>
      </c>
      <c r="M170" s="21" t="n">
        <v>0.0190476190476191</v>
      </c>
      <c r="N170" s="21" t="n">
        <v>0.00952380952380953</v>
      </c>
      <c r="O170" s="21" t="n">
        <v>0</v>
      </c>
      <c r="P170" s="21" t="n">
        <v>0</v>
      </c>
      <c r="Q170" s="21" t="n">
        <v>0.00952380952380953</v>
      </c>
      <c r="R170" s="21" t="n">
        <v>0</v>
      </c>
      <c r="S170" s="21" t="n">
        <v>1.04126984126984</v>
      </c>
      <c r="T170" s="22" t="n">
        <v>0.134146341463415</v>
      </c>
      <c r="U170" s="21" t="n">
        <f aca="false">IF(C170="D",(Methodology!$B$17*I170+Methodology!$B$18*K170+Methodology!$B$19*L170+Methodology!$B$20*M170+Methodology!$B$21*N170),IF(C170="C",Methodology!$B$25*H170+Methodology!$B$26*I170+Methodology!$B$27*K170+Methodology!$B$28*L170+Methodology!$B$29*M170+Methodology!$B$30*N170,Methodology!$B$34*H170+Methodology!$B$35*I170+Methodology!$B$36*K170+Methodology!$B$37*L170+Methodology!$B$38*M170+Methodology!$B$40*O170+Methodology!$B$39*S170+Methodology!$B$41*T170))</f>
        <v>0.0143670150987224</v>
      </c>
      <c r="V170" s="23" t="n">
        <v>0</v>
      </c>
      <c r="W170" s="24" t="n">
        <f aca="false">SUM(U170:V170)</f>
        <v>0.0143670150987224</v>
      </c>
      <c r="X170" s="24" t="n">
        <f aca="false">A170*E170</f>
        <v>0</v>
      </c>
      <c r="Y170" s="25" t="n">
        <f aca="false">W170*A170</f>
        <v>0</v>
      </c>
      <c r="Z170" s="1" t="n">
        <f aca="false">IF(C170="c",1,IF(C170="d",1000000,IF(C170="rw",1000,IF(C170="lw",10000,IF(C170="g",100000,0)))))</f>
        <v>1000</v>
      </c>
      <c r="AA170" s="1" t="n">
        <f aca="false">A170*Z170</f>
        <v>0</v>
      </c>
      <c r="AG170" s="19" t="n">
        <f aca="false">IF(C170="rw",1,0)</f>
        <v>1</v>
      </c>
      <c r="AH170" s="19" t="n">
        <f aca="false">IF(C170="lw",1,0)</f>
        <v>0</v>
      </c>
      <c r="AI170" s="19" t="n">
        <f aca="false">IF(C170="c",1,0)</f>
        <v>0</v>
      </c>
      <c r="AJ170" s="19" t="n">
        <f aca="false">IF(C170="d",1,0)</f>
        <v>0</v>
      </c>
      <c r="AL170" s="19" t="n">
        <f aca="false">$A170*AG170</f>
        <v>0</v>
      </c>
      <c r="AM170" s="19" t="n">
        <f aca="false">$A170*AH170</f>
        <v>0</v>
      </c>
      <c r="AN170" s="19" t="n">
        <f aca="false">$A170*AI170</f>
        <v>0</v>
      </c>
      <c r="AO170" s="19" t="n">
        <f aca="false">$A170*AJ170</f>
        <v>0</v>
      </c>
    </row>
    <row r="171" customFormat="false" ht="12.75" hidden="false" customHeight="false" outlineLevel="0" collapsed="false">
      <c r="A171" s="18" t="n">
        <v>0</v>
      </c>
      <c r="B171" s="3" t="s">
        <v>327</v>
      </c>
      <c r="C171" s="19" t="s">
        <v>1222</v>
      </c>
      <c r="D171" s="3" t="s">
        <v>1234</v>
      </c>
      <c r="E171" s="20" t="n">
        <v>2000000</v>
      </c>
      <c r="F171" s="3" t="s">
        <v>73</v>
      </c>
      <c r="G171" s="3" t="n">
        <v>313</v>
      </c>
      <c r="H171" s="21" t="n">
        <v>0.137380191693291</v>
      </c>
      <c r="I171" s="21" t="n">
        <v>0.345047923322684</v>
      </c>
      <c r="J171" s="21" t="n">
        <v>0.482428115015974</v>
      </c>
      <c r="K171" s="21" t="n">
        <v>-0.0447284345047923</v>
      </c>
      <c r="L171" s="21" t="n">
        <v>0.562300319488818</v>
      </c>
      <c r="M171" s="21" t="n">
        <v>0.0862619808306709</v>
      </c>
      <c r="N171" s="21" t="n">
        <v>0.220447284345048</v>
      </c>
      <c r="O171" s="21" t="n">
        <v>0</v>
      </c>
      <c r="P171" s="21" t="n">
        <v>0.00638977635782748</v>
      </c>
      <c r="Q171" s="21" t="n">
        <v>0.0159744408945687</v>
      </c>
      <c r="R171" s="21" t="n">
        <v>0</v>
      </c>
      <c r="S171" s="21" t="n">
        <v>2.00958466453674</v>
      </c>
      <c r="T171" s="22" t="n">
        <v>0.068362480127186</v>
      </c>
      <c r="U171" s="21" t="n">
        <f aca="false">IF(C171="D",(Methodology!$B$17*I171+Methodology!$B$18*K171+Methodology!$B$19*L171+Methodology!$B$20*M171+Methodology!$B$21*N171),IF(C171="C",Methodology!$B$25*H171+Methodology!$B$26*I171+Methodology!$B$27*K171+Methodology!$B$28*L171+Methodology!$B$29*M171+Methodology!$B$30*N171,Methodology!$B$34*H171+Methodology!$B$35*I171+Methodology!$B$36*K171+Methodology!$B$37*L171+Methodology!$B$38*M171+Methodology!$B$40*O171+Methodology!$B$39*S171+Methodology!$B$41*T171))</f>
        <v>0.010223642172524</v>
      </c>
      <c r="V171" s="23" t="n">
        <v>0</v>
      </c>
      <c r="W171" s="24" t="n">
        <f aca="false">SUM(U171:V171)</f>
        <v>0.010223642172524</v>
      </c>
      <c r="X171" s="24" t="n">
        <f aca="false">A171*E171</f>
        <v>0</v>
      </c>
      <c r="Y171" s="25" t="n">
        <f aca="false">W171*A171</f>
        <v>0</v>
      </c>
      <c r="Z171" s="1" t="n">
        <f aca="false">IF(C171="c",1,IF(C171="d",1000000,IF(C171="rw",1000,IF(C171="lw",10000,IF(C171="g",100000,0)))))</f>
        <v>1000000</v>
      </c>
      <c r="AA171" s="1" t="n">
        <f aca="false">A171*Z171</f>
        <v>0</v>
      </c>
      <c r="AG171" s="19" t="n">
        <f aca="false">IF(C171="rw",1,0)</f>
        <v>0</v>
      </c>
      <c r="AH171" s="19" t="n">
        <f aca="false">IF(C171="lw",1,0)</f>
        <v>0</v>
      </c>
      <c r="AI171" s="19" t="n">
        <f aca="false">IF(C171="c",1,0)</f>
        <v>0</v>
      </c>
      <c r="AJ171" s="19" t="n">
        <f aca="false">IF(C171="d",1,0)</f>
        <v>1</v>
      </c>
      <c r="AL171" s="19" t="n">
        <f aca="false">$A171*AG171</f>
        <v>0</v>
      </c>
      <c r="AM171" s="19" t="n">
        <f aca="false">$A171*AH171</f>
        <v>0</v>
      </c>
      <c r="AN171" s="19" t="n">
        <f aca="false">$A171*AI171</f>
        <v>0</v>
      </c>
      <c r="AO171" s="19" t="n">
        <f aca="false">$A171*AJ171</f>
        <v>0</v>
      </c>
    </row>
    <row r="172" customFormat="false" ht="12.75" hidden="false" customHeight="false" outlineLevel="0" collapsed="false">
      <c r="A172" s="18" t="n">
        <v>0</v>
      </c>
      <c r="B172" s="3" t="s">
        <v>253</v>
      </c>
      <c r="C172" s="19" t="s">
        <v>1226</v>
      </c>
      <c r="D172" s="3" t="s">
        <v>1250</v>
      </c>
      <c r="E172" s="20" t="n">
        <v>2000000</v>
      </c>
      <c r="F172" s="3" t="s">
        <v>59</v>
      </c>
      <c r="G172" s="3" t="n">
        <v>304</v>
      </c>
      <c r="H172" s="21" t="n">
        <v>0.276315789473684</v>
      </c>
      <c r="I172" s="21" t="n">
        <v>0.256578947368421</v>
      </c>
      <c r="J172" s="21" t="n">
        <v>0.532894736842105</v>
      </c>
      <c r="K172" s="21" t="n">
        <v>0.134868421052632</v>
      </c>
      <c r="L172" s="21" t="n">
        <v>0.368421052631579</v>
      </c>
      <c r="M172" s="21" t="n">
        <v>0.0723684210526316</v>
      </c>
      <c r="N172" s="21" t="n">
        <v>0.0657894736842105</v>
      </c>
      <c r="O172" s="21" t="n">
        <v>0.0263157894736842</v>
      </c>
      <c r="P172" s="21" t="n">
        <v>0</v>
      </c>
      <c r="Q172" s="21" t="n">
        <v>0.0592105263157895</v>
      </c>
      <c r="R172" s="21" t="n">
        <v>0.00657894736842105</v>
      </c>
      <c r="S172" s="21" t="n">
        <v>2.27960526315789</v>
      </c>
      <c r="T172" s="22" t="n">
        <v>0.121212121212121</v>
      </c>
      <c r="U172" s="21" t="n">
        <f aca="false">IF(C172="D",(Methodology!$B$17*I172+Methodology!$B$18*K172+Methodology!$B$19*L172+Methodology!$B$20*M172+Methodology!$B$21*N172),IF(C172="C",Methodology!$B$25*H172+Methodology!$B$26*I172+Methodology!$B$27*K172+Methodology!$B$28*L172+Methodology!$B$29*M172+Methodology!$B$30*N172,Methodology!$B$34*H172+Methodology!$B$35*I172+Methodology!$B$36*K172+Methodology!$B$37*L172+Methodology!$B$38*M172+Methodology!$B$40*O172+Methodology!$B$39*S172+Methodology!$B$41*T172))</f>
        <v>0.27379884370016</v>
      </c>
      <c r="V172" s="23" t="n">
        <v>0</v>
      </c>
      <c r="W172" s="24" t="n">
        <f aca="false">SUM(U172:V172)</f>
        <v>0.27379884370016</v>
      </c>
      <c r="X172" s="24" t="n">
        <f aca="false">A172*E172</f>
        <v>0</v>
      </c>
      <c r="Y172" s="25" t="n">
        <f aca="false">W172*A172</f>
        <v>0</v>
      </c>
      <c r="Z172" s="1" t="n">
        <f aca="false">IF(C172="c",1,IF(C172="d",1000000,IF(C172="rw",1000,IF(C172="lw",10000,IF(C172="g",100000,0)))))</f>
        <v>10000</v>
      </c>
      <c r="AA172" s="1" t="n">
        <f aca="false">A172*Z172</f>
        <v>0</v>
      </c>
      <c r="AG172" s="19" t="n">
        <f aca="false">IF(C172="rw",1,0)</f>
        <v>0</v>
      </c>
      <c r="AH172" s="19" t="n">
        <f aca="false">IF(C172="lw",1,0)</f>
        <v>1</v>
      </c>
      <c r="AI172" s="19" t="n">
        <f aca="false">IF(C172="c",1,0)</f>
        <v>0</v>
      </c>
      <c r="AJ172" s="19" t="n">
        <f aca="false">IF(C172="d",1,0)</f>
        <v>0</v>
      </c>
      <c r="AL172" s="19" t="n">
        <f aca="false">$A172*AG172</f>
        <v>0</v>
      </c>
      <c r="AM172" s="19" t="n">
        <f aca="false">$A172*AH172</f>
        <v>0</v>
      </c>
      <c r="AN172" s="19" t="n">
        <f aca="false">$A172*AI172</f>
        <v>0</v>
      </c>
      <c r="AO172" s="19" t="n">
        <f aca="false">$A172*AJ172</f>
        <v>0</v>
      </c>
    </row>
    <row r="173" customFormat="false" ht="12.75" hidden="false" customHeight="false" outlineLevel="0" collapsed="false">
      <c r="A173" s="18" t="n">
        <v>0</v>
      </c>
      <c r="B173" s="3" t="s">
        <v>420</v>
      </c>
      <c r="C173" s="19" t="s">
        <v>1222</v>
      </c>
      <c r="D173" s="3" t="s">
        <v>1227</v>
      </c>
      <c r="E173" s="20" t="n">
        <v>2000000</v>
      </c>
      <c r="F173" s="3" t="s">
        <v>87</v>
      </c>
      <c r="G173" s="3" t="n">
        <v>303</v>
      </c>
      <c r="H173" s="21" t="n">
        <v>0.0396039603960396</v>
      </c>
      <c r="I173" s="21" t="n">
        <v>0.151815181518152</v>
      </c>
      <c r="J173" s="21" t="n">
        <v>0.191419141914191</v>
      </c>
      <c r="K173" s="21" t="n">
        <v>0.141914191419142</v>
      </c>
      <c r="L173" s="21" t="n">
        <v>2.07590759075908</v>
      </c>
      <c r="M173" s="21" t="n">
        <v>0</v>
      </c>
      <c r="N173" s="21" t="n">
        <v>0.0099009900990099</v>
      </c>
      <c r="O173" s="21" t="n">
        <v>0.0033003300330033</v>
      </c>
      <c r="P173" s="21" t="n">
        <v>0.0066006600660066</v>
      </c>
      <c r="Q173" s="21" t="n">
        <v>0.0099009900990099</v>
      </c>
      <c r="R173" s="21" t="n">
        <v>0.0033003300330033</v>
      </c>
      <c r="S173" s="21" t="n">
        <v>0.927392739273927</v>
      </c>
      <c r="T173" s="22" t="n">
        <v>0.0427046263345196</v>
      </c>
      <c r="U173" s="21" t="n">
        <f aca="false">IF(C173="D",(Methodology!$B$17*I173+Methodology!$B$18*K173+Methodology!$B$19*L173+Methodology!$B$20*M173+Methodology!$B$21*N173),IF(C173="C",Methodology!$B$25*H173+Methodology!$B$26*I173+Methodology!$B$27*K173+Methodology!$B$28*L173+Methodology!$B$29*M173+Methodology!$B$30*N173,Methodology!$B$34*H173+Methodology!$B$35*I173+Methodology!$B$36*K173+Methodology!$B$37*L173+Methodology!$B$38*M173+Methodology!$B$40*O173+Methodology!$B$39*S173+Methodology!$B$41*T173))</f>
        <v>-0.283003300330033</v>
      </c>
      <c r="V173" s="23" t="n">
        <v>0</v>
      </c>
      <c r="W173" s="24" t="n">
        <f aca="false">SUM(U173:V173)</f>
        <v>-0.283003300330033</v>
      </c>
      <c r="X173" s="24" t="n">
        <f aca="false">A173*E173</f>
        <v>0</v>
      </c>
      <c r="Y173" s="25" t="n">
        <f aca="false">W173*A173</f>
        <v>-0</v>
      </c>
      <c r="Z173" s="1" t="n">
        <f aca="false">IF(C173="c",1,IF(C173="d",1000000,IF(C173="rw",1000,IF(C173="lw",10000,IF(C173="g",100000,0)))))</f>
        <v>1000000</v>
      </c>
      <c r="AA173" s="1" t="n">
        <f aca="false">A173*Z173</f>
        <v>0</v>
      </c>
      <c r="AG173" s="19" t="n">
        <f aca="false">IF(C173="rw",1,0)</f>
        <v>0</v>
      </c>
      <c r="AH173" s="19" t="n">
        <f aca="false">IF(C173="lw",1,0)</f>
        <v>0</v>
      </c>
      <c r="AI173" s="19" t="n">
        <f aca="false">IF(C173="c",1,0)</f>
        <v>0</v>
      </c>
      <c r="AJ173" s="19" t="n">
        <f aca="false">IF(C173="d",1,0)</f>
        <v>1</v>
      </c>
      <c r="AL173" s="19" t="n">
        <f aca="false">$A173*AG173</f>
        <v>0</v>
      </c>
      <c r="AM173" s="19" t="n">
        <f aca="false">$A173*AH173</f>
        <v>0</v>
      </c>
      <c r="AN173" s="19" t="n">
        <f aca="false">$A173*AI173</f>
        <v>0</v>
      </c>
      <c r="AO173" s="19" t="n">
        <f aca="false">$A173*AJ173</f>
        <v>0</v>
      </c>
    </row>
    <row r="174" customFormat="false" ht="12.75" hidden="false" customHeight="false" outlineLevel="0" collapsed="false">
      <c r="A174" s="18" t="n">
        <v>0</v>
      </c>
      <c r="B174" s="3" t="s">
        <v>214</v>
      </c>
      <c r="C174" s="19" t="s">
        <v>1229</v>
      </c>
      <c r="D174" s="3" t="s">
        <v>1227</v>
      </c>
      <c r="E174" s="20" t="n">
        <v>2000000</v>
      </c>
      <c r="F174" s="3" t="s">
        <v>70</v>
      </c>
      <c r="G174" s="3" t="n">
        <v>302</v>
      </c>
      <c r="H174" s="21" t="n">
        <v>0.201986754966887</v>
      </c>
      <c r="I174" s="21" t="n">
        <v>0.298013245033113</v>
      </c>
      <c r="J174" s="21" t="n">
        <v>0.5</v>
      </c>
      <c r="K174" s="21" t="n">
        <v>-0.0397350993377483</v>
      </c>
      <c r="L174" s="21" t="n">
        <v>0.619205298013245</v>
      </c>
      <c r="M174" s="21" t="n">
        <v>0.0562913907284768</v>
      </c>
      <c r="N174" s="21" t="n">
        <v>0.0894039735099338</v>
      </c>
      <c r="O174" s="21" t="n">
        <v>0.0033112582781457</v>
      </c>
      <c r="P174" s="21" t="n">
        <v>0.0033112582781457</v>
      </c>
      <c r="Q174" s="21" t="n">
        <v>0.0231788079470199</v>
      </c>
      <c r="R174" s="21" t="n">
        <v>0.0033112582781457</v>
      </c>
      <c r="S174" s="21" t="n">
        <v>1.58940397350993</v>
      </c>
      <c r="T174" s="22" t="n">
        <v>0.127083333333333</v>
      </c>
      <c r="U174" s="21" t="n">
        <f aca="false">IF(C174="D",(Methodology!$B$17*I174+Methodology!$B$18*K174+Methodology!$B$19*L174+Methodology!$B$20*M174+Methodology!$B$21*N174),IF(C174="C",Methodology!$B$25*H174+Methodology!$B$26*I174+Methodology!$B$27*K174+Methodology!$B$28*L174+Methodology!$B$29*M174+Methodology!$B$30*N174,Methodology!$B$34*H174+Methodology!$B$35*I174+Methodology!$B$36*K174+Methodology!$B$37*L174+Methodology!$B$38*M174+Methodology!$B$40*O174+Methodology!$B$39*S174+Methodology!$B$41*T174))</f>
        <v>0.139735099337748</v>
      </c>
      <c r="V174" s="23" t="n">
        <v>0</v>
      </c>
      <c r="W174" s="24" t="n">
        <f aca="false">SUM(U174:V174)</f>
        <v>0.139735099337748</v>
      </c>
      <c r="X174" s="24" t="n">
        <f aca="false">A174*E174</f>
        <v>0</v>
      </c>
      <c r="Y174" s="25" t="n">
        <f aca="false">W174*A174</f>
        <v>0</v>
      </c>
      <c r="Z174" s="1" t="n">
        <f aca="false">IF(C174="c",1,IF(C174="d",1000000,IF(C174="rw",1000,IF(C174="lw",10000,IF(C174="g",100000,0)))))</f>
        <v>1</v>
      </c>
      <c r="AA174" s="1" t="n">
        <f aca="false">A174*Z174</f>
        <v>0</v>
      </c>
      <c r="AG174" s="19" t="n">
        <f aca="false">IF(C174="rw",1,0)</f>
        <v>0</v>
      </c>
      <c r="AH174" s="19" t="n">
        <f aca="false">IF(C174="lw",1,0)</f>
        <v>0</v>
      </c>
      <c r="AI174" s="19" t="n">
        <f aca="false">IF(C174="c",1,0)</f>
        <v>1</v>
      </c>
      <c r="AJ174" s="19" t="n">
        <f aca="false">IF(C174="d",1,0)</f>
        <v>0</v>
      </c>
      <c r="AL174" s="19" t="n">
        <f aca="false">$A174*AG174</f>
        <v>0</v>
      </c>
      <c r="AM174" s="19" t="n">
        <f aca="false">$A174*AH174</f>
        <v>0</v>
      </c>
      <c r="AN174" s="19" t="n">
        <f aca="false">$A174*AI174</f>
        <v>0</v>
      </c>
      <c r="AO174" s="19" t="n">
        <f aca="false">$A174*AJ174</f>
        <v>0</v>
      </c>
    </row>
    <row r="175" customFormat="false" ht="12.75" hidden="false" customHeight="false" outlineLevel="0" collapsed="false">
      <c r="A175" s="18" t="n">
        <v>0</v>
      </c>
      <c r="B175" s="3" t="s">
        <v>95</v>
      </c>
      <c r="C175" s="19" t="s">
        <v>1224</v>
      </c>
      <c r="D175" s="3" t="s">
        <v>1236</v>
      </c>
      <c r="E175" s="20" t="n">
        <v>2000000</v>
      </c>
      <c r="F175" s="3" t="s">
        <v>47</v>
      </c>
      <c r="G175" s="3" t="n">
        <v>300</v>
      </c>
      <c r="H175" s="21" t="n">
        <v>0.243333333333333</v>
      </c>
      <c r="I175" s="21" t="n">
        <v>0.386666666666667</v>
      </c>
      <c r="J175" s="21" t="n">
        <v>0.63</v>
      </c>
      <c r="K175" s="21" t="n">
        <v>0.00333333333333333</v>
      </c>
      <c r="L175" s="21" t="n">
        <v>0.3</v>
      </c>
      <c r="M175" s="21" t="n">
        <v>0.0566666666666667</v>
      </c>
      <c r="N175" s="21" t="n">
        <v>0.0833333333333333</v>
      </c>
      <c r="O175" s="21" t="n">
        <v>0.0166666666666667</v>
      </c>
      <c r="P175" s="21" t="n">
        <v>0.0133333333333333</v>
      </c>
      <c r="Q175" s="21" t="n">
        <v>0.0133333333333333</v>
      </c>
      <c r="R175" s="21" t="n">
        <v>0.01</v>
      </c>
      <c r="S175" s="21" t="n">
        <v>2.64666666666667</v>
      </c>
      <c r="T175" s="22" t="n">
        <v>0.0919395465994962</v>
      </c>
      <c r="U175" s="21" t="n">
        <f aca="false">IF(C175="D",(Methodology!$B$17*I175+Methodology!$B$18*K175+Methodology!$B$19*L175+Methodology!$B$20*M175+Methodology!$B$21*N175),IF(C175="C",Methodology!$B$25*H175+Methodology!$B$26*I175+Methodology!$B$27*K175+Methodology!$B$28*L175+Methodology!$B$29*M175+Methodology!$B$30*N175,Methodology!$B$34*H175+Methodology!$B$35*I175+Methodology!$B$36*K175+Methodology!$B$37*L175+Methodology!$B$38*M175+Methodology!$B$40*O175+Methodology!$B$39*S175+Methodology!$B$41*T175))</f>
        <v>0.256027287993283</v>
      </c>
      <c r="V175" s="23" t="n">
        <v>0</v>
      </c>
      <c r="W175" s="24" t="n">
        <f aca="false">SUM(U175:V175)</f>
        <v>0.256027287993283</v>
      </c>
      <c r="X175" s="24" t="n">
        <f aca="false">A175*E175</f>
        <v>0</v>
      </c>
      <c r="Y175" s="25" t="n">
        <f aca="false">W175*A175</f>
        <v>0</v>
      </c>
      <c r="Z175" s="1" t="n">
        <f aca="false">IF(C175="c",1,IF(C175="d",1000000,IF(C175="rw",1000,IF(C175="lw",10000,IF(C175="g",100000,0)))))</f>
        <v>1000</v>
      </c>
      <c r="AA175" s="1" t="n">
        <f aca="false">A175*Z175</f>
        <v>0</v>
      </c>
      <c r="AG175" s="19" t="n">
        <f aca="false">IF(C175="rw",1,0)</f>
        <v>1</v>
      </c>
      <c r="AH175" s="19" t="n">
        <f aca="false">IF(C175="lw",1,0)</f>
        <v>0</v>
      </c>
      <c r="AI175" s="19" t="n">
        <f aca="false">IF(C175="c",1,0)</f>
        <v>0</v>
      </c>
      <c r="AJ175" s="19" t="n">
        <f aca="false">IF(C175="d",1,0)</f>
        <v>0</v>
      </c>
      <c r="AL175" s="19" t="n">
        <f aca="false">$A175*AG175</f>
        <v>0</v>
      </c>
      <c r="AM175" s="19" t="n">
        <f aca="false">$A175*AH175</f>
        <v>0</v>
      </c>
      <c r="AN175" s="19" t="n">
        <f aca="false">$A175*AI175</f>
        <v>0</v>
      </c>
      <c r="AO175" s="19" t="n">
        <f aca="false">$A175*AJ175</f>
        <v>0</v>
      </c>
    </row>
    <row r="176" customFormat="false" ht="12.75" hidden="false" customHeight="false" outlineLevel="0" collapsed="false">
      <c r="A176" s="18" t="n">
        <v>0</v>
      </c>
      <c r="B176" s="3" t="s">
        <v>479</v>
      </c>
      <c r="C176" s="19" t="s">
        <v>1222</v>
      </c>
      <c r="D176" s="3" t="s">
        <v>1225</v>
      </c>
      <c r="E176" s="20" t="n">
        <v>2000000</v>
      </c>
      <c r="F176" s="3" t="s">
        <v>92</v>
      </c>
      <c r="G176" s="3" t="n">
        <v>295</v>
      </c>
      <c r="H176" s="21" t="n">
        <v>0.0135593220338983</v>
      </c>
      <c r="I176" s="21" t="n">
        <v>0.088135593220339</v>
      </c>
      <c r="J176" s="21" t="n">
        <v>0.101694915254237</v>
      </c>
      <c r="K176" s="21" t="n">
        <v>-0.0779661016949153</v>
      </c>
      <c r="L176" s="21" t="n">
        <v>0.630508474576271</v>
      </c>
      <c r="M176" s="21" t="n">
        <v>0</v>
      </c>
      <c r="N176" s="21" t="n">
        <v>0.00677966101694915</v>
      </c>
      <c r="O176" s="21" t="n">
        <v>0</v>
      </c>
      <c r="P176" s="21" t="n">
        <v>0.00338983050847458</v>
      </c>
      <c r="Q176" s="21" t="n">
        <v>0</v>
      </c>
      <c r="R176" s="21" t="n">
        <v>0</v>
      </c>
      <c r="S176" s="21" t="n">
        <v>0.586440677966102</v>
      </c>
      <c r="T176" s="22" t="n">
        <v>0.023121387283237</v>
      </c>
      <c r="U176" s="21" t="n">
        <f aca="false">IF(C176="D",(Methodology!$B$17*I176+Methodology!$B$18*K176+Methodology!$B$19*L176+Methodology!$B$20*M176+Methodology!$B$21*N176),IF(C176="C",Methodology!$B$25*H176+Methodology!$B$26*I176+Methodology!$B$27*K176+Methodology!$B$28*L176+Methodology!$B$29*M176+Methodology!$B$30*N176,Methodology!$B$34*H176+Methodology!$B$35*I176+Methodology!$B$36*K176+Methodology!$B$37*L176+Methodology!$B$38*M176+Methodology!$B$40*O176+Methodology!$B$39*S176+Methodology!$B$41*T176))</f>
        <v>-0.145423728813559</v>
      </c>
      <c r="V176" s="23" t="n">
        <v>0</v>
      </c>
      <c r="W176" s="24" t="n">
        <f aca="false">SUM(U176:V176)</f>
        <v>-0.145423728813559</v>
      </c>
      <c r="X176" s="24" t="n">
        <f aca="false">A176*E176</f>
        <v>0</v>
      </c>
      <c r="Y176" s="25" t="n">
        <f aca="false">W176*A176</f>
        <v>-0</v>
      </c>
      <c r="Z176" s="1" t="n">
        <f aca="false">IF(C176="c",1,IF(C176="d",1000000,IF(C176="rw",1000,IF(C176="lw",10000,IF(C176="g",100000,0)))))</f>
        <v>1000000</v>
      </c>
      <c r="AA176" s="1" t="n">
        <f aca="false">A176*Z176</f>
        <v>0</v>
      </c>
      <c r="AG176" s="19" t="n">
        <f aca="false">IF(C176="rw",1,0)</f>
        <v>0</v>
      </c>
      <c r="AH176" s="19" t="n">
        <f aca="false">IF(C176="lw",1,0)</f>
        <v>0</v>
      </c>
      <c r="AI176" s="19" t="n">
        <f aca="false">IF(C176="c",1,0)</f>
        <v>0</v>
      </c>
      <c r="AJ176" s="19" t="n">
        <f aca="false">IF(C176="d",1,0)</f>
        <v>1</v>
      </c>
      <c r="AL176" s="19" t="n">
        <f aca="false">$A176*AG176</f>
        <v>0</v>
      </c>
      <c r="AM176" s="19" t="n">
        <f aca="false">$A176*AH176</f>
        <v>0</v>
      </c>
      <c r="AN176" s="19" t="n">
        <f aca="false">$A176*AI176</f>
        <v>0</v>
      </c>
      <c r="AO176" s="19" t="n">
        <f aca="false">$A176*AJ176</f>
        <v>0</v>
      </c>
    </row>
    <row r="177" customFormat="false" ht="12.75" hidden="false" customHeight="false" outlineLevel="0" collapsed="false">
      <c r="A177" s="18" t="n">
        <v>0</v>
      </c>
      <c r="B177" s="3" t="s">
        <v>267</v>
      </c>
      <c r="C177" s="19" t="s">
        <v>1323</v>
      </c>
      <c r="D177" s="3" t="s">
        <v>1225</v>
      </c>
      <c r="E177" s="20" t="n">
        <v>2000000</v>
      </c>
      <c r="F177" s="3" t="s">
        <v>38</v>
      </c>
      <c r="G177" s="3" t="n">
        <v>292</v>
      </c>
      <c r="H177" s="21" t="n">
        <v>0.246575342465753</v>
      </c>
      <c r="I177" s="21" t="n">
        <v>0.386986301369863</v>
      </c>
      <c r="J177" s="21" t="n">
        <v>0.633561643835616</v>
      </c>
      <c r="K177" s="21" t="n">
        <v>0.0616438356164384</v>
      </c>
      <c r="L177" s="21" t="n">
        <v>0.208904109589041</v>
      </c>
      <c r="M177" s="21" t="n">
        <v>0.0479452054794521</v>
      </c>
      <c r="N177" s="21" t="n">
        <v>0.13013698630137</v>
      </c>
      <c r="O177" s="21" t="n">
        <v>0.0205479452054795</v>
      </c>
      <c r="P177" s="21" t="n">
        <v>0.0205479452054795</v>
      </c>
      <c r="Q177" s="21" t="n">
        <v>0.0479452054794521</v>
      </c>
      <c r="R177" s="21" t="n">
        <v>0.00684931506849315</v>
      </c>
      <c r="S177" s="21" t="n">
        <v>2.43150684931507</v>
      </c>
      <c r="T177" s="22" t="n">
        <v>0.101408450704225</v>
      </c>
      <c r="U177" s="21" t="n">
        <f aca="false">IF(C177="D",(Methodology!$B$17*I177+Methodology!$B$18*K177+Methodology!$B$19*L177+Methodology!$B$20*M177+Methodology!$B$21*N177),IF(C177="C",Methodology!$B$25*H177+Methodology!$B$26*I177+Methodology!$B$27*K177+Methodology!$B$28*L177+Methodology!$B$29*M177+Methodology!$B$30*N177,Methodology!$B$34*H177+Methodology!$B$35*I177+Methodology!$B$36*K177+Methodology!$B$37*L177+Methodology!$B$38*M177+Methodology!$B$40*O177+Methodology!$B$39*S177+Methodology!$B$41*T177))</f>
        <v>0.262195639590971</v>
      </c>
      <c r="V177" s="23" t="n">
        <v>0</v>
      </c>
      <c r="W177" s="24" t="n">
        <f aca="false">SUM(U177:V177)</f>
        <v>0.262195639590971</v>
      </c>
      <c r="X177" s="24" t="n">
        <f aca="false">A177*E177</f>
        <v>0</v>
      </c>
      <c r="Y177" s="25" t="n">
        <f aca="false">W177*A177</f>
        <v>0</v>
      </c>
      <c r="Z177" s="1" t="n">
        <f aca="false">IF(C177="c",1,IF(C177="d",1000000,IF(C177="rw",1000,IF(C177="lw",10000,IF(C177="g",100000,0)))))</f>
        <v>0</v>
      </c>
      <c r="AA177" s="1" t="n">
        <f aca="false">A177*Z177</f>
        <v>0</v>
      </c>
      <c r="AG177" s="19" t="n">
        <f aca="false">IF(C177="rw",1,0)</f>
        <v>0</v>
      </c>
      <c r="AH177" s="19" t="n">
        <f aca="false">IF(C177="lw",1,0)</f>
        <v>0</v>
      </c>
      <c r="AI177" s="19" t="n">
        <f aca="false">IF(C177="c",1,0)</f>
        <v>0</v>
      </c>
      <c r="AJ177" s="19" t="n">
        <f aca="false">IF(C177="d",1,0)</f>
        <v>0</v>
      </c>
      <c r="AL177" s="19" t="n">
        <f aca="false">$A177*AG177</f>
        <v>0</v>
      </c>
      <c r="AM177" s="19" t="n">
        <f aca="false">$A177*AH177</f>
        <v>0</v>
      </c>
      <c r="AN177" s="19" t="n">
        <f aca="false">$A177*AI177</f>
        <v>0</v>
      </c>
      <c r="AO177" s="19" t="n">
        <f aca="false">$A177*AJ177</f>
        <v>0</v>
      </c>
    </row>
    <row r="178" customFormat="false" ht="12.75" hidden="false" customHeight="false" outlineLevel="0" collapsed="false">
      <c r="A178" s="18" t="n">
        <v>0</v>
      </c>
      <c r="B178" s="3" t="s">
        <v>82</v>
      </c>
      <c r="C178" s="19" t="s">
        <v>1226</v>
      </c>
      <c r="D178" s="3" t="s">
        <v>1225</v>
      </c>
      <c r="E178" s="20" t="n">
        <v>2000000</v>
      </c>
      <c r="F178" s="3" t="s">
        <v>59</v>
      </c>
      <c r="G178" s="3" t="n">
        <v>290</v>
      </c>
      <c r="H178" s="21" t="n">
        <v>0.255172413793103</v>
      </c>
      <c r="I178" s="21" t="n">
        <v>0.431034482758621</v>
      </c>
      <c r="J178" s="21" t="n">
        <v>0.686206896551724</v>
      </c>
      <c r="K178" s="21" t="n">
        <v>-0.0103448275862069</v>
      </c>
      <c r="L178" s="21" t="n">
        <v>0.751724137931034</v>
      </c>
      <c r="M178" s="21" t="n">
        <v>0.0793103448275862</v>
      </c>
      <c r="N178" s="21" t="n">
        <v>0.124137931034483</v>
      </c>
      <c r="O178" s="21" t="n">
        <v>0.00689655172413793</v>
      </c>
      <c r="P178" s="21" t="n">
        <v>0.0137931034482759</v>
      </c>
      <c r="Q178" s="21" t="n">
        <v>0.0275862068965517</v>
      </c>
      <c r="R178" s="21" t="n">
        <v>0.00344827586206897</v>
      </c>
      <c r="S178" s="21" t="n">
        <v>2.49310344827586</v>
      </c>
      <c r="T178" s="22" t="n">
        <v>0.102351313969571</v>
      </c>
      <c r="U178" s="21" t="n">
        <f aca="false">IF(C178="D",(Methodology!$B$17*I178+Methodology!$B$18*K178+Methodology!$B$19*L178+Methodology!$B$20*M178+Methodology!$B$21*N178),IF(C178="C",Methodology!$B$25*H178+Methodology!$B$26*I178+Methodology!$B$27*K178+Methodology!$B$28*L178+Methodology!$B$29*M178+Methodology!$B$30*N178,Methodology!$B$34*H178+Methodology!$B$35*I178+Methodology!$B$36*K178+Methodology!$B$37*L178+Methodology!$B$38*M178+Methodology!$B$40*O178+Methodology!$B$39*S178+Methodology!$B$41*T178))</f>
        <v>0.235062717603854</v>
      </c>
      <c r="V178" s="23" t="n">
        <v>0</v>
      </c>
      <c r="W178" s="24" t="n">
        <f aca="false">SUM(U178:V178)</f>
        <v>0.235062717603854</v>
      </c>
      <c r="X178" s="24" t="n">
        <f aca="false">A178*E178</f>
        <v>0</v>
      </c>
      <c r="Y178" s="25" t="n">
        <f aca="false">W178*A178</f>
        <v>0</v>
      </c>
      <c r="Z178" s="1" t="n">
        <f aca="false">IF(C178="c",1,IF(C178="d",1000000,IF(C178="rw",1000,IF(C178="lw",10000,IF(C178="g",100000,0)))))</f>
        <v>10000</v>
      </c>
      <c r="AA178" s="1" t="n">
        <f aca="false">A178*Z178</f>
        <v>0</v>
      </c>
      <c r="AG178" s="19" t="n">
        <f aca="false">IF(C178="rw",1,0)</f>
        <v>0</v>
      </c>
      <c r="AH178" s="19" t="n">
        <f aca="false">IF(C178="lw",1,0)</f>
        <v>1</v>
      </c>
      <c r="AI178" s="19" t="n">
        <f aca="false">IF(C178="c",1,0)</f>
        <v>0</v>
      </c>
      <c r="AJ178" s="19" t="n">
        <f aca="false">IF(C178="d",1,0)</f>
        <v>0</v>
      </c>
      <c r="AL178" s="19" t="n">
        <f aca="false">$A178*AG178</f>
        <v>0</v>
      </c>
      <c r="AM178" s="19" t="n">
        <f aca="false">$A178*AH178</f>
        <v>0</v>
      </c>
      <c r="AN178" s="19" t="n">
        <f aca="false">$A178*AI178</f>
        <v>0</v>
      </c>
      <c r="AO178" s="19" t="n">
        <f aca="false">$A178*AJ178</f>
        <v>0</v>
      </c>
    </row>
    <row r="179" customFormat="false" ht="12.75" hidden="false" customHeight="false" outlineLevel="0" collapsed="false">
      <c r="A179" s="18" t="n">
        <v>0</v>
      </c>
      <c r="B179" s="3" t="s">
        <v>365</v>
      </c>
      <c r="C179" s="19" t="s">
        <v>1222</v>
      </c>
      <c r="D179" s="3" t="s">
        <v>1227</v>
      </c>
      <c r="E179" s="20" t="n">
        <v>2000000</v>
      </c>
      <c r="F179" s="3" t="s">
        <v>73</v>
      </c>
      <c r="G179" s="3" t="n">
        <v>289</v>
      </c>
      <c r="H179" s="21" t="n">
        <v>0.0588235294117647</v>
      </c>
      <c r="I179" s="21" t="n">
        <v>0.221453287197232</v>
      </c>
      <c r="J179" s="21" t="n">
        <v>0.280276816608997</v>
      </c>
      <c r="K179" s="21" t="n">
        <v>0.0173010380622837</v>
      </c>
      <c r="L179" s="21" t="n">
        <v>0.858131487889273</v>
      </c>
      <c r="M179" s="21" t="n">
        <v>0.027681660899654</v>
      </c>
      <c r="N179" s="21" t="n">
        <v>0.0830449826989619</v>
      </c>
      <c r="O179" s="21" t="n">
        <v>0</v>
      </c>
      <c r="P179" s="21" t="n">
        <v>0.013840830449827</v>
      </c>
      <c r="Q179" s="21" t="n">
        <v>0.0173010380622837</v>
      </c>
      <c r="R179" s="21" t="n">
        <v>0.00346020761245675</v>
      </c>
      <c r="S179" s="21" t="n">
        <v>1.46712802768166</v>
      </c>
      <c r="T179" s="22" t="n">
        <v>0.0400943396226415</v>
      </c>
      <c r="U179" s="21" t="n">
        <f aca="false">IF(C179="D",(Methodology!$B$17*I179+Methodology!$B$18*K179+Methodology!$B$19*L179+Methodology!$B$20*M179+Methodology!$B$21*N179),IF(C179="C",Methodology!$B$25*H179+Methodology!$B$26*I179+Methodology!$B$27*K179+Methodology!$B$28*L179+Methodology!$B$29*M179+Methodology!$B$30*N179,Methodology!$B$34*H179+Methodology!$B$35*I179+Methodology!$B$36*K179+Methodology!$B$37*L179+Methodology!$B$38*M179+Methodology!$B$40*O179+Methodology!$B$39*S179+Methodology!$B$41*T179))</f>
        <v>-0.0782006920415225</v>
      </c>
      <c r="V179" s="23" t="n">
        <v>0</v>
      </c>
      <c r="W179" s="24" t="n">
        <f aca="false">SUM(U179:V179)</f>
        <v>-0.0782006920415225</v>
      </c>
      <c r="X179" s="24" t="n">
        <f aca="false">A179*E179</f>
        <v>0</v>
      </c>
      <c r="Y179" s="25" t="n">
        <f aca="false">W179*A179</f>
        <v>-0</v>
      </c>
      <c r="Z179" s="1" t="n">
        <f aca="false">IF(C179="c",1,IF(C179="d",1000000,IF(C179="rw",1000,IF(C179="lw",10000,IF(C179="g",100000,0)))))</f>
        <v>1000000</v>
      </c>
      <c r="AA179" s="1" t="n">
        <f aca="false">A179*Z179</f>
        <v>0</v>
      </c>
      <c r="AG179" s="19" t="n">
        <f aca="false">IF(C179="rw",1,0)</f>
        <v>0</v>
      </c>
      <c r="AH179" s="19" t="n">
        <f aca="false">IF(C179="lw",1,0)</f>
        <v>0</v>
      </c>
      <c r="AI179" s="19" t="n">
        <f aca="false">IF(C179="c",1,0)</f>
        <v>0</v>
      </c>
      <c r="AJ179" s="19" t="n">
        <f aca="false">IF(C179="d",1,0)</f>
        <v>1</v>
      </c>
      <c r="AL179" s="19" t="n">
        <f aca="false">$A179*AG179</f>
        <v>0</v>
      </c>
      <c r="AM179" s="19" t="n">
        <f aca="false">$A179*AH179</f>
        <v>0</v>
      </c>
      <c r="AN179" s="19" t="n">
        <f aca="false">$A179*AI179</f>
        <v>0</v>
      </c>
      <c r="AO179" s="19" t="n">
        <f aca="false">$A179*AJ179</f>
        <v>0</v>
      </c>
    </row>
    <row r="180" customFormat="false" ht="12.75" hidden="false" customHeight="false" outlineLevel="0" collapsed="false">
      <c r="A180" s="18" t="n">
        <v>0</v>
      </c>
      <c r="B180" s="3" t="s">
        <v>568</v>
      </c>
      <c r="C180" s="19" t="s">
        <v>1222</v>
      </c>
      <c r="D180" s="3" t="s">
        <v>1227</v>
      </c>
      <c r="E180" s="20" t="n">
        <v>2000000</v>
      </c>
      <c r="F180" s="3" t="s">
        <v>32</v>
      </c>
      <c r="G180" s="3" t="n">
        <v>278</v>
      </c>
      <c r="H180" s="21" t="n">
        <v>0.0467625899280576</v>
      </c>
      <c r="I180" s="21" t="n">
        <v>0.0971223021582734</v>
      </c>
      <c r="J180" s="21" t="n">
        <v>0.143884892086331</v>
      </c>
      <c r="K180" s="21" t="n">
        <v>-0.0935251798561151</v>
      </c>
      <c r="L180" s="21" t="n">
        <v>0.928057553956835</v>
      </c>
      <c r="M180" s="21" t="n">
        <v>0.00719424460431655</v>
      </c>
      <c r="N180" s="21" t="n">
        <v>0.00719424460431655</v>
      </c>
      <c r="O180" s="21" t="n">
        <v>0</v>
      </c>
      <c r="P180" s="21" t="n">
        <v>0.00359712230215827</v>
      </c>
      <c r="Q180" s="21" t="n">
        <v>0.0143884892086331</v>
      </c>
      <c r="R180" s="21" t="n">
        <v>0.00359712230215827</v>
      </c>
      <c r="S180" s="21" t="n">
        <v>0.841726618705036</v>
      </c>
      <c r="T180" s="22" t="n">
        <v>0.0555555555555556</v>
      </c>
      <c r="U180" s="21" t="n">
        <f aca="false">IF(C180="D",(Methodology!$B$17*I180+Methodology!$B$18*K180+Methodology!$B$19*L180+Methodology!$B$20*M180+Methodology!$B$21*N180),IF(C180="C",Methodology!$B$25*H180+Methodology!$B$26*I180+Methodology!$B$27*K180+Methodology!$B$28*L180+Methodology!$B$29*M180+Methodology!$B$30*N180,Methodology!$B$34*H180+Methodology!$B$35*I180+Methodology!$B$36*K180+Methodology!$B$37*L180+Methodology!$B$38*M180+Methodology!$B$40*O180+Methodology!$B$39*S180+Methodology!$B$41*T180))</f>
        <v>-0.210431654676259</v>
      </c>
      <c r="V180" s="23" t="n">
        <v>0</v>
      </c>
      <c r="W180" s="24" t="n">
        <f aca="false">SUM(U180:V180)</f>
        <v>-0.210431654676259</v>
      </c>
      <c r="X180" s="24" t="n">
        <f aca="false">A180*E180</f>
        <v>0</v>
      </c>
      <c r="Y180" s="25" t="n">
        <f aca="false">W180*A180</f>
        <v>-0</v>
      </c>
      <c r="Z180" s="1" t="n">
        <f aca="false">IF(C180="c",1,IF(C180="d",1000000,IF(C180="rw",1000,IF(C180="lw",10000,IF(C180="g",100000,0)))))</f>
        <v>1000000</v>
      </c>
      <c r="AA180" s="1" t="n">
        <f aca="false">A180*Z180</f>
        <v>0</v>
      </c>
      <c r="AG180" s="19" t="n">
        <f aca="false">IF(C180="rw",1,0)</f>
        <v>0</v>
      </c>
      <c r="AH180" s="19" t="n">
        <f aca="false">IF(C180="lw",1,0)</f>
        <v>0</v>
      </c>
      <c r="AI180" s="19" t="n">
        <f aca="false">IF(C180="c",1,0)</f>
        <v>0</v>
      </c>
      <c r="AJ180" s="19" t="n">
        <f aca="false">IF(C180="d",1,0)</f>
        <v>1</v>
      </c>
      <c r="AL180" s="19" t="n">
        <f aca="false">$A180*AG180</f>
        <v>0</v>
      </c>
      <c r="AM180" s="19" t="n">
        <f aca="false">$A180*AH180</f>
        <v>0</v>
      </c>
      <c r="AN180" s="19" t="n">
        <f aca="false">$A180*AI180</f>
        <v>0</v>
      </c>
      <c r="AO180" s="19" t="n">
        <f aca="false">$A180*AJ180</f>
        <v>0</v>
      </c>
    </row>
    <row r="181" customFormat="false" ht="12.75" hidden="false" customHeight="false" outlineLevel="0" collapsed="false">
      <c r="A181" s="18" t="n">
        <v>0</v>
      </c>
      <c r="B181" s="3" t="s">
        <v>379</v>
      </c>
      <c r="C181" s="19" t="s">
        <v>1224</v>
      </c>
      <c r="D181" s="3" t="s">
        <v>1227</v>
      </c>
      <c r="E181" s="20" t="n">
        <v>2000000</v>
      </c>
      <c r="F181" s="3" t="s">
        <v>50</v>
      </c>
      <c r="G181" s="3" t="n">
        <v>275</v>
      </c>
      <c r="H181" s="21" t="n">
        <v>0.24</v>
      </c>
      <c r="I181" s="21" t="n">
        <v>0.305454545454546</v>
      </c>
      <c r="J181" s="21" t="n">
        <v>0.545454545454545</v>
      </c>
      <c r="K181" s="21" t="n">
        <v>-0.0872727272727273</v>
      </c>
      <c r="L181" s="21" t="n">
        <v>1.51272727272727</v>
      </c>
      <c r="M181" s="21" t="n">
        <v>0.109090909090909</v>
      </c>
      <c r="N181" s="21" t="n">
        <v>0.12</v>
      </c>
      <c r="O181" s="21" t="n">
        <v>0</v>
      </c>
      <c r="P181" s="21" t="n">
        <v>0</v>
      </c>
      <c r="Q181" s="21" t="n">
        <v>0.0327272727272727</v>
      </c>
      <c r="R181" s="21" t="n">
        <v>0.00363636363636364</v>
      </c>
      <c r="S181" s="21" t="n">
        <v>1.69818181818182</v>
      </c>
      <c r="T181" s="22" t="n">
        <v>0.141327623126338</v>
      </c>
      <c r="U181" s="21" t="n">
        <f aca="false">IF(C181="D",(Methodology!$B$17*I181+Methodology!$B$18*K181+Methodology!$B$19*L181+Methodology!$B$20*M181+Methodology!$B$21*N181),IF(C181="C",Methodology!$B$25*H181+Methodology!$B$26*I181+Methodology!$B$27*K181+Methodology!$B$28*L181+Methodology!$B$29*M181+Methodology!$B$30*N181,Methodology!$B$34*H181+Methodology!$B$35*I181+Methodology!$B$36*K181+Methodology!$B$37*L181+Methodology!$B$38*M181+Methodology!$B$40*O181+Methodology!$B$39*S181+Methodology!$B$41*T181))</f>
        <v>0.139041853221725</v>
      </c>
      <c r="V181" s="23" t="n">
        <v>0</v>
      </c>
      <c r="W181" s="24" t="n">
        <f aca="false">SUM(U181:V181)</f>
        <v>0.139041853221725</v>
      </c>
      <c r="X181" s="24" t="n">
        <f aca="false">A181*E181</f>
        <v>0</v>
      </c>
      <c r="Y181" s="25" t="n">
        <f aca="false">W181*A181</f>
        <v>0</v>
      </c>
      <c r="Z181" s="1" t="n">
        <f aca="false">IF(C181="c",1,IF(C181="d",1000000,IF(C181="rw",1000,IF(C181="lw",10000,IF(C181="g",100000,0)))))</f>
        <v>1000</v>
      </c>
      <c r="AA181" s="1" t="n">
        <f aca="false">A181*Z181</f>
        <v>0</v>
      </c>
      <c r="AG181" s="19" t="n">
        <f aca="false">IF(C181="rw",1,0)</f>
        <v>1</v>
      </c>
      <c r="AH181" s="19" t="n">
        <f aca="false">IF(C181="lw",1,0)</f>
        <v>0</v>
      </c>
      <c r="AI181" s="19" t="n">
        <f aca="false">IF(C181="c",1,0)</f>
        <v>0</v>
      </c>
      <c r="AJ181" s="19" t="n">
        <f aca="false">IF(C181="d",1,0)</f>
        <v>0</v>
      </c>
      <c r="AL181" s="19" t="n">
        <f aca="false">$A181*AG181</f>
        <v>0</v>
      </c>
      <c r="AM181" s="19" t="n">
        <f aca="false">$A181*AH181</f>
        <v>0</v>
      </c>
      <c r="AN181" s="19" t="n">
        <f aca="false">$A181*AI181</f>
        <v>0</v>
      </c>
      <c r="AO181" s="19" t="n">
        <f aca="false">$A181*AJ181</f>
        <v>0</v>
      </c>
    </row>
    <row r="182" customFormat="false" ht="12.75" hidden="false" customHeight="false" outlineLevel="0" collapsed="false">
      <c r="A182" s="18" t="n">
        <v>0</v>
      </c>
      <c r="B182" s="3" t="s">
        <v>212</v>
      </c>
      <c r="C182" s="19" t="s">
        <v>1226</v>
      </c>
      <c r="D182" s="3" t="s">
        <v>1227</v>
      </c>
      <c r="E182" s="20" t="n">
        <v>2000000</v>
      </c>
      <c r="F182" s="3" t="s">
        <v>59</v>
      </c>
      <c r="G182" s="3" t="n">
        <v>257</v>
      </c>
      <c r="H182" s="21" t="n">
        <v>0.175097276264591</v>
      </c>
      <c r="I182" s="21" t="n">
        <v>0.163424124513619</v>
      </c>
      <c r="J182" s="21" t="n">
        <v>0.33852140077821</v>
      </c>
      <c r="K182" s="21" t="n">
        <v>0.0700389105058366</v>
      </c>
      <c r="L182" s="21" t="n">
        <v>0.428015564202335</v>
      </c>
      <c r="M182" s="21" t="n">
        <v>0.0194552529182879</v>
      </c>
      <c r="N182" s="21" t="n">
        <v>0.00389105058365759</v>
      </c>
      <c r="O182" s="21" t="n">
        <v>0.0155642023346304</v>
      </c>
      <c r="P182" s="21" t="n">
        <v>0.00389105058365759</v>
      </c>
      <c r="Q182" s="21" t="n">
        <v>0.0194552529182879</v>
      </c>
      <c r="R182" s="21" t="n">
        <v>0.00389105058365759</v>
      </c>
      <c r="S182" s="21" t="n">
        <v>1.41634241245136</v>
      </c>
      <c r="T182" s="22" t="n">
        <v>0.123626373626374</v>
      </c>
      <c r="U182" s="21" t="n">
        <f aca="false">IF(C182="D",(Methodology!$B$17*I182+Methodology!$B$18*K182+Methodology!$B$19*L182+Methodology!$B$20*M182+Methodology!$B$21*N182),IF(C182="C",Methodology!$B$25*H182+Methodology!$B$26*I182+Methodology!$B$27*K182+Methodology!$B$28*L182+Methodology!$B$29*M182+Methodology!$B$30*N182,Methodology!$B$34*H182+Methodology!$B$35*I182+Methodology!$B$36*K182+Methodology!$B$37*L182+Methodology!$B$38*M182+Methodology!$B$40*O182+Methodology!$B$39*S182+Methodology!$B$41*T182))</f>
        <v>0.158666139308163</v>
      </c>
      <c r="V182" s="23" t="n">
        <v>0</v>
      </c>
      <c r="W182" s="24" t="n">
        <f aca="false">SUM(U182:V182)</f>
        <v>0.158666139308163</v>
      </c>
      <c r="X182" s="24" t="n">
        <f aca="false">A182*E182</f>
        <v>0</v>
      </c>
      <c r="Y182" s="25" t="n">
        <f aca="false">W182*A182</f>
        <v>0</v>
      </c>
      <c r="Z182" s="1" t="n">
        <f aca="false">IF(C182="c",1,IF(C182="d",1000000,IF(C182="rw",1000,IF(C182="lw",10000,IF(C182="g",100000,0)))))</f>
        <v>10000</v>
      </c>
      <c r="AA182" s="1" t="n">
        <f aca="false">A182*Z182</f>
        <v>0</v>
      </c>
      <c r="AG182" s="19" t="n">
        <f aca="false">IF(C182="rw",1,0)</f>
        <v>0</v>
      </c>
      <c r="AH182" s="19" t="n">
        <f aca="false">IF(C182="lw",1,0)</f>
        <v>1</v>
      </c>
      <c r="AI182" s="19" t="n">
        <f aca="false">IF(C182="c",1,0)</f>
        <v>0</v>
      </c>
      <c r="AJ182" s="19" t="n">
        <f aca="false">IF(C182="d",1,0)</f>
        <v>0</v>
      </c>
      <c r="AL182" s="19" t="n">
        <f aca="false">$A182*AG182</f>
        <v>0</v>
      </c>
      <c r="AM182" s="19" t="n">
        <f aca="false">$A182*AH182</f>
        <v>0</v>
      </c>
      <c r="AN182" s="19" t="n">
        <f aca="false">$A182*AI182</f>
        <v>0</v>
      </c>
      <c r="AO182" s="19" t="n">
        <f aca="false">$A182*AJ182</f>
        <v>0</v>
      </c>
    </row>
    <row r="183" customFormat="false" ht="12.75" hidden="false" customHeight="false" outlineLevel="0" collapsed="false">
      <c r="A183" s="18" t="n">
        <v>0</v>
      </c>
      <c r="B183" s="3" t="s">
        <v>564</v>
      </c>
      <c r="C183" s="19" t="s">
        <v>1222</v>
      </c>
      <c r="D183" s="3" t="s">
        <v>1225</v>
      </c>
      <c r="E183" s="20" t="n">
        <v>2000000</v>
      </c>
      <c r="F183" s="3" t="s">
        <v>22</v>
      </c>
      <c r="G183" s="3" t="n">
        <v>254</v>
      </c>
      <c r="H183" s="21" t="n">
        <v>0.0196850393700787</v>
      </c>
      <c r="I183" s="21" t="n">
        <v>0.102362204724409</v>
      </c>
      <c r="J183" s="21" t="n">
        <v>0.122047244094488</v>
      </c>
      <c r="K183" s="21" t="n">
        <v>0.094488188976378</v>
      </c>
      <c r="L183" s="21" t="n">
        <v>0.381889763779528</v>
      </c>
      <c r="M183" s="21" t="n">
        <v>0.00393700787401575</v>
      </c>
      <c r="N183" s="21" t="n">
        <v>0.015748031496063</v>
      </c>
      <c r="O183" s="21" t="n">
        <v>0</v>
      </c>
      <c r="P183" s="21" t="n">
        <v>0</v>
      </c>
      <c r="Q183" s="21" t="n">
        <v>0.00393700787401575</v>
      </c>
      <c r="R183" s="21" t="n">
        <v>0</v>
      </c>
      <c r="S183" s="21" t="n">
        <v>0.669291338582677</v>
      </c>
      <c r="T183" s="22" t="n">
        <v>0.0294117647058824</v>
      </c>
      <c r="U183" s="21" t="n">
        <f aca="false">IF(C183="D",(Methodology!$B$17*I183+Methodology!$B$18*K183+Methodology!$B$19*L183+Methodology!$B$20*M183+Methodology!$B$21*N183),IF(C183="C",Methodology!$B$25*H183+Methodology!$B$26*I183+Methodology!$B$27*K183+Methodology!$B$28*L183+Methodology!$B$29*M183+Methodology!$B$30*N183,Methodology!$B$34*H183+Methodology!$B$35*I183+Methodology!$B$36*K183+Methodology!$B$37*L183+Methodology!$B$38*M183+Methodology!$B$40*O183+Methodology!$B$39*S183+Methodology!$B$41*T183))</f>
        <v>0.0139763779527559</v>
      </c>
      <c r="V183" s="23" t="n">
        <v>0</v>
      </c>
      <c r="W183" s="24" t="n">
        <f aca="false">SUM(U183:V183)</f>
        <v>0.0139763779527559</v>
      </c>
      <c r="X183" s="24" t="n">
        <f aca="false">A183*E183</f>
        <v>0</v>
      </c>
      <c r="Y183" s="25" t="n">
        <f aca="false">W183*A183</f>
        <v>0</v>
      </c>
      <c r="Z183" s="1" t="n">
        <f aca="false">IF(C183="c",1,IF(C183="d",1000000,IF(C183="rw",1000,IF(C183="lw",10000,IF(C183="g",100000,0)))))</f>
        <v>1000000</v>
      </c>
      <c r="AA183" s="1" t="n">
        <f aca="false">A183*Z183</f>
        <v>0</v>
      </c>
      <c r="AG183" s="19" t="n">
        <f aca="false">IF(C183="rw",1,0)</f>
        <v>0</v>
      </c>
      <c r="AH183" s="19" t="n">
        <f aca="false">IF(C183="lw",1,0)</f>
        <v>0</v>
      </c>
      <c r="AI183" s="19" t="n">
        <f aca="false">IF(C183="c",1,0)</f>
        <v>0</v>
      </c>
      <c r="AJ183" s="19" t="n">
        <f aca="false">IF(C183="d",1,0)</f>
        <v>1</v>
      </c>
      <c r="AL183" s="19" t="n">
        <f aca="false">$A183*AG183</f>
        <v>0</v>
      </c>
      <c r="AM183" s="19" t="n">
        <f aca="false">$A183*AH183</f>
        <v>0</v>
      </c>
      <c r="AN183" s="19" t="n">
        <f aca="false">$A183*AI183</f>
        <v>0</v>
      </c>
      <c r="AO183" s="19" t="n">
        <f aca="false">$A183*AJ183</f>
        <v>0</v>
      </c>
    </row>
    <row r="184" customFormat="false" ht="12.75" hidden="false" customHeight="false" outlineLevel="0" collapsed="false">
      <c r="A184" s="18" t="n">
        <v>0</v>
      </c>
      <c r="B184" s="3" t="s">
        <v>98</v>
      </c>
      <c r="C184" s="19" t="s">
        <v>1229</v>
      </c>
      <c r="D184" s="3" t="s">
        <v>1227</v>
      </c>
      <c r="E184" s="20" t="n">
        <v>2000000</v>
      </c>
      <c r="F184" s="3" t="s">
        <v>50</v>
      </c>
      <c r="G184" s="3" t="n">
        <v>245</v>
      </c>
      <c r="H184" s="21" t="n">
        <v>0.297959183673469</v>
      </c>
      <c r="I184" s="21" t="n">
        <v>0.518367346938776</v>
      </c>
      <c r="J184" s="21" t="n">
        <v>0.816326530612245</v>
      </c>
      <c r="K184" s="21" t="n">
        <v>-0.212244897959184</v>
      </c>
      <c r="L184" s="21" t="n">
        <v>1.07755102040816</v>
      </c>
      <c r="M184" s="21" t="n">
        <v>0.118367346938776</v>
      </c>
      <c r="N184" s="21" t="n">
        <v>0.191836734693878</v>
      </c>
      <c r="O184" s="21" t="n">
        <v>0.00816326530612245</v>
      </c>
      <c r="P184" s="21" t="n">
        <v>0.00816326530612245</v>
      </c>
      <c r="Q184" s="21" t="n">
        <v>0.0612244897959184</v>
      </c>
      <c r="R184" s="21" t="n">
        <v>0.0163265306122449</v>
      </c>
      <c r="S184" s="21" t="n">
        <v>2.52244897959184</v>
      </c>
      <c r="T184" s="22" t="n">
        <v>0.118122977346278</v>
      </c>
      <c r="U184" s="21" t="n">
        <f aca="false">IF(C184="D",(Methodology!$B$17*I184+Methodology!$B$18*K184+Methodology!$B$19*L184+Methodology!$B$20*M184+Methodology!$B$21*N184),IF(C184="C",Methodology!$B$25*H184+Methodology!$B$26*I184+Methodology!$B$27*K184+Methodology!$B$28*L184+Methodology!$B$29*M184+Methodology!$B$30*N184,Methodology!$B$34*H184+Methodology!$B$35*I184+Methodology!$B$36*K184+Methodology!$B$37*L184+Methodology!$B$38*M184+Methodology!$B$40*O184+Methodology!$B$39*S184+Methodology!$B$41*T184))</f>
        <v>0.211224489795918</v>
      </c>
      <c r="V184" s="23" t="n">
        <v>0</v>
      </c>
      <c r="W184" s="24" t="n">
        <f aca="false">SUM(U184:V184)</f>
        <v>0.211224489795918</v>
      </c>
      <c r="X184" s="24" t="n">
        <f aca="false">A184*E184</f>
        <v>0</v>
      </c>
      <c r="Y184" s="25" t="n">
        <f aca="false">W184*A184</f>
        <v>0</v>
      </c>
      <c r="Z184" s="1" t="n">
        <f aca="false">IF(C184="c",1,IF(C184="d",1000000,IF(C184="rw",1000,IF(C184="lw",10000,IF(C184="g",100000,0)))))</f>
        <v>1</v>
      </c>
      <c r="AA184" s="1" t="n">
        <f aca="false">A184*Z184</f>
        <v>0</v>
      </c>
      <c r="AG184" s="19" t="n">
        <f aca="false">IF(C184="rw",1,0)</f>
        <v>0</v>
      </c>
      <c r="AH184" s="19" t="n">
        <f aca="false">IF(C184="lw",1,0)</f>
        <v>0</v>
      </c>
      <c r="AI184" s="19" t="n">
        <f aca="false">IF(C184="c",1,0)</f>
        <v>1</v>
      </c>
      <c r="AJ184" s="19" t="n">
        <f aca="false">IF(C184="d",1,0)</f>
        <v>0</v>
      </c>
      <c r="AL184" s="19" t="n">
        <f aca="false">$A184*AG184</f>
        <v>0</v>
      </c>
      <c r="AM184" s="19" t="n">
        <f aca="false">$A184*AH184</f>
        <v>0</v>
      </c>
      <c r="AN184" s="19" t="n">
        <f aca="false">$A184*AI184</f>
        <v>0</v>
      </c>
      <c r="AO184" s="19" t="n">
        <f aca="false">$A184*AJ184</f>
        <v>0</v>
      </c>
    </row>
    <row r="185" customFormat="false" ht="12.75" hidden="false" customHeight="false" outlineLevel="0" collapsed="false">
      <c r="A185" s="18" t="n">
        <v>0</v>
      </c>
      <c r="B185" s="3" t="s">
        <v>155</v>
      </c>
      <c r="C185" s="19" t="s">
        <v>1224</v>
      </c>
      <c r="D185" s="3" t="s">
        <v>1230</v>
      </c>
      <c r="E185" s="20" t="n">
        <v>1950000</v>
      </c>
      <c r="F185" s="3" t="s">
        <v>28</v>
      </c>
      <c r="G185" s="3" t="n">
        <v>301</v>
      </c>
      <c r="H185" s="21" t="n">
        <v>0.112956810631229</v>
      </c>
      <c r="I185" s="21" t="n">
        <v>0.332225913621262</v>
      </c>
      <c r="J185" s="21" t="n">
        <v>0.445182724252492</v>
      </c>
      <c r="K185" s="21" t="n">
        <v>0.0631229235880399</v>
      </c>
      <c r="L185" s="21" t="n">
        <v>0.418604651162791</v>
      </c>
      <c r="M185" s="21" t="n">
        <v>0.0132890365448505</v>
      </c>
      <c r="N185" s="21" t="n">
        <v>0.0598006644518272</v>
      </c>
      <c r="O185" s="21" t="n">
        <v>0.00664451827242525</v>
      </c>
      <c r="P185" s="21" t="n">
        <v>0.0199335548172757</v>
      </c>
      <c r="Q185" s="21" t="n">
        <v>0.00996677740863787</v>
      </c>
      <c r="R185" s="21" t="n">
        <v>0.00664451827242525</v>
      </c>
      <c r="S185" s="21" t="n">
        <v>1.03654485049834</v>
      </c>
      <c r="T185" s="22" t="n">
        <v>0.108974358974359</v>
      </c>
      <c r="U185" s="21" t="n">
        <f aca="false">IF(C185="D",(Methodology!$B$17*I185+Methodology!$B$18*K185+Methodology!$B$19*L185+Methodology!$B$20*M185+Methodology!$B$21*N185),IF(C185="C",Methodology!$B$25*H185+Methodology!$B$26*I185+Methodology!$B$27*K185+Methodology!$B$28*L185+Methodology!$B$29*M185+Methodology!$B$30*N185,Methodology!$B$34*H185+Methodology!$B$35*I185+Methodology!$B$36*K185+Methodology!$B$37*L185+Methodology!$B$38*M185+Methodology!$B$40*O185+Methodology!$B$39*S185+Methodology!$B$41*T185))</f>
        <v>0.119203083737967</v>
      </c>
      <c r="V185" s="23" t="n">
        <v>0</v>
      </c>
      <c r="W185" s="24" t="n">
        <f aca="false">SUM(U185:V185)</f>
        <v>0.119203083737967</v>
      </c>
      <c r="X185" s="24" t="n">
        <f aca="false">A185*E185</f>
        <v>0</v>
      </c>
      <c r="Y185" s="25" t="n">
        <f aca="false">W185*A185</f>
        <v>0</v>
      </c>
      <c r="Z185" s="1" t="n">
        <f aca="false">IF(C185="c",1,IF(C185="d",1000000,IF(C185="rw",1000,IF(C185="lw",10000,IF(C185="g",100000,0)))))</f>
        <v>1000</v>
      </c>
      <c r="AA185" s="1" t="n">
        <f aca="false">A185*Z185</f>
        <v>0</v>
      </c>
      <c r="AG185" s="19" t="n">
        <f aca="false">IF(C185="rw",1,0)</f>
        <v>1</v>
      </c>
      <c r="AH185" s="19" t="n">
        <f aca="false">IF(C185="lw",1,0)</f>
        <v>0</v>
      </c>
      <c r="AI185" s="19" t="n">
        <f aca="false">IF(C185="c",1,0)</f>
        <v>0</v>
      </c>
      <c r="AJ185" s="19" t="n">
        <f aca="false">IF(C185="d",1,0)</f>
        <v>0</v>
      </c>
      <c r="AL185" s="19" t="n">
        <f aca="false">$A185*AG185</f>
        <v>0</v>
      </c>
      <c r="AM185" s="19" t="n">
        <f aca="false">$A185*AH185</f>
        <v>0</v>
      </c>
      <c r="AN185" s="19" t="n">
        <f aca="false">$A185*AI185</f>
        <v>0</v>
      </c>
      <c r="AO185" s="19" t="n">
        <f aca="false">$A185*AJ185</f>
        <v>0</v>
      </c>
    </row>
    <row r="186" customFormat="false" ht="12.75" hidden="false" customHeight="false" outlineLevel="0" collapsed="false">
      <c r="A186" s="18" t="n">
        <v>0</v>
      </c>
      <c r="B186" s="3" t="s">
        <v>46</v>
      </c>
      <c r="C186" s="19" t="s">
        <v>1229</v>
      </c>
      <c r="D186" s="3" t="s">
        <v>1227</v>
      </c>
      <c r="E186" s="20" t="n">
        <v>1950000</v>
      </c>
      <c r="F186" s="3" t="s">
        <v>47</v>
      </c>
      <c r="G186" s="3" t="n">
        <v>288</v>
      </c>
      <c r="H186" s="21" t="n">
        <v>0.131944444444444</v>
      </c>
      <c r="I186" s="21" t="n">
        <v>0.642361111111111</v>
      </c>
      <c r="J186" s="21" t="n">
        <v>0.774305555555556</v>
      </c>
      <c r="K186" s="21" t="n">
        <v>-0.0486111111111111</v>
      </c>
      <c r="L186" s="21" t="n">
        <v>0.277777777777778</v>
      </c>
      <c r="M186" s="21" t="n">
        <v>0.0451388888888889</v>
      </c>
      <c r="N186" s="21" t="n">
        <v>0.305555555555556</v>
      </c>
      <c r="O186" s="21" t="n">
        <v>0</v>
      </c>
      <c r="P186" s="21" t="n">
        <v>0.00694444444444444</v>
      </c>
      <c r="Q186" s="21" t="n">
        <v>0.0277777777777778</v>
      </c>
      <c r="R186" s="21" t="n">
        <v>0</v>
      </c>
      <c r="S186" s="21" t="n">
        <v>0.947916666666667</v>
      </c>
      <c r="T186" s="22" t="n">
        <v>0.139194139194139</v>
      </c>
      <c r="U186" s="21" t="n">
        <f aca="false">IF(C186="D",(Methodology!$B$17*I186+Methodology!$B$18*K186+Methodology!$B$19*L186+Methodology!$B$20*M186+Methodology!$B$21*N186),IF(C186="C",Methodology!$B$25*H186+Methodology!$B$26*I186+Methodology!$B$27*K186+Methodology!$B$28*L186+Methodology!$B$29*M186+Methodology!$B$30*N186,Methodology!$B$34*H186+Methodology!$B$35*I186+Methodology!$B$36*K186+Methodology!$B$37*L186+Methodology!$B$38*M186+Methodology!$B$40*O186+Methodology!$B$39*S186+Methodology!$B$41*T186))</f>
        <v>0.310069444444444</v>
      </c>
      <c r="V186" s="23" t="n">
        <v>0</v>
      </c>
      <c r="W186" s="24" t="n">
        <f aca="false">SUM(U186:V186)</f>
        <v>0.310069444444444</v>
      </c>
      <c r="X186" s="24" t="n">
        <f aca="false">A186*E186</f>
        <v>0</v>
      </c>
      <c r="Y186" s="25" t="n">
        <f aca="false">W186*A186</f>
        <v>0</v>
      </c>
      <c r="Z186" s="1" t="n">
        <f aca="false">IF(C186="c",1,IF(C186="d",1000000,IF(C186="rw",1000,IF(C186="lw",10000,IF(C186="g",100000,0)))))</f>
        <v>1</v>
      </c>
      <c r="AA186" s="1" t="n">
        <f aca="false">A186*Z186</f>
        <v>0</v>
      </c>
      <c r="AG186" s="19" t="n">
        <f aca="false">IF(C186="rw",1,0)</f>
        <v>0</v>
      </c>
      <c r="AH186" s="19" t="n">
        <f aca="false">IF(C186="lw",1,0)</f>
        <v>0</v>
      </c>
      <c r="AI186" s="19" t="n">
        <f aca="false">IF(C186="c",1,0)</f>
        <v>1</v>
      </c>
      <c r="AJ186" s="19" t="n">
        <f aca="false">IF(C186="d",1,0)</f>
        <v>0</v>
      </c>
      <c r="AL186" s="19" t="n">
        <f aca="false">$A186*AG186</f>
        <v>0</v>
      </c>
      <c r="AM186" s="19" t="n">
        <f aca="false">$A186*AH186</f>
        <v>0</v>
      </c>
      <c r="AN186" s="19" t="n">
        <f aca="false">$A186*AI186</f>
        <v>0</v>
      </c>
      <c r="AO186" s="19" t="n">
        <f aca="false">$A186*AJ186</f>
        <v>0</v>
      </c>
    </row>
    <row r="187" customFormat="false" ht="12.75" hidden="false" customHeight="false" outlineLevel="0" collapsed="false">
      <c r="A187" s="18" t="n">
        <v>0</v>
      </c>
      <c r="B187" s="3" t="s">
        <v>136</v>
      </c>
      <c r="C187" s="19" t="s">
        <v>1224</v>
      </c>
      <c r="D187" s="3" t="s">
        <v>1227</v>
      </c>
      <c r="E187" s="20" t="n">
        <v>1950000</v>
      </c>
      <c r="F187" s="3" t="s">
        <v>73</v>
      </c>
      <c r="G187" s="3" t="n">
        <v>237</v>
      </c>
      <c r="H187" s="21" t="n">
        <v>0.291139240506329</v>
      </c>
      <c r="I187" s="21" t="n">
        <v>0.39662447257384</v>
      </c>
      <c r="J187" s="21" t="n">
        <v>0.687763713080169</v>
      </c>
      <c r="K187" s="21" t="n">
        <v>-0.0379746835443038</v>
      </c>
      <c r="L187" s="21" t="n">
        <v>0.9957805907173</v>
      </c>
      <c r="M187" s="21" t="n">
        <v>0.109704641350211</v>
      </c>
      <c r="N187" s="21" t="n">
        <v>0.160337552742616</v>
      </c>
      <c r="O187" s="21" t="n">
        <v>0.0253164556962025</v>
      </c>
      <c r="P187" s="21" t="n">
        <v>0.0168776371308017</v>
      </c>
      <c r="Q187" s="21" t="n">
        <v>0.0379746835443038</v>
      </c>
      <c r="R187" s="21" t="n">
        <v>0.00421940928270042</v>
      </c>
      <c r="S187" s="21" t="n">
        <v>2.05063291139241</v>
      </c>
      <c r="T187" s="22" t="n">
        <v>0.141975308641975</v>
      </c>
      <c r="U187" s="21" t="n">
        <f aca="false">IF(C187="D",(Methodology!$B$17*I187+Methodology!$B$18*K187+Methodology!$B$19*L187+Methodology!$B$20*M187+Methodology!$B$21*N187),IF(C187="C",Methodology!$B$25*H187+Methodology!$B$26*I187+Methodology!$B$27*K187+Methodology!$B$28*L187+Methodology!$B$29*M187+Methodology!$B$30*N187,Methodology!$B$34*H187+Methodology!$B$35*I187+Methodology!$B$36*K187+Methodology!$B$37*L187+Methodology!$B$38*M187+Methodology!$B$40*O187+Methodology!$B$39*S187+Methodology!$B$41*T187))</f>
        <v>0.218838881075168</v>
      </c>
      <c r="V187" s="23" t="n">
        <v>0</v>
      </c>
      <c r="W187" s="24" t="n">
        <f aca="false">SUM(U187:V187)</f>
        <v>0.218838881075168</v>
      </c>
      <c r="X187" s="24" t="n">
        <f aca="false">A187*E187</f>
        <v>0</v>
      </c>
      <c r="Y187" s="25" t="n">
        <f aca="false">W187*A187</f>
        <v>0</v>
      </c>
      <c r="Z187" s="1" t="n">
        <f aca="false">IF(C187="c",1,IF(C187="d",1000000,IF(C187="rw",1000,IF(C187="lw",10000,IF(C187="g",100000,0)))))</f>
        <v>1000</v>
      </c>
      <c r="AA187" s="1" t="n">
        <f aca="false">A187*Z187</f>
        <v>0</v>
      </c>
      <c r="AG187" s="19" t="n">
        <f aca="false">IF(C187="rw",1,0)</f>
        <v>1</v>
      </c>
      <c r="AH187" s="19" t="n">
        <f aca="false">IF(C187="lw",1,0)</f>
        <v>0</v>
      </c>
      <c r="AI187" s="19" t="n">
        <f aca="false">IF(C187="c",1,0)</f>
        <v>0</v>
      </c>
      <c r="AJ187" s="19" t="n">
        <f aca="false">IF(C187="d",1,0)</f>
        <v>0</v>
      </c>
      <c r="AL187" s="19" t="n">
        <f aca="false">$A187*AG187</f>
        <v>0</v>
      </c>
      <c r="AM187" s="19" t="n">
        <f aca="false">$A187*AH187</f>
        <v>0</v>
      </c>
      <c r="AN187" s="19" t="n">
        <f aca="false">$A187*AI187</f>
        <v>0</v>
      </c>
      <c r="AO187" s="19" t="n">
        <f aca="false">$A187*AJ187</f>
        <v>0</v>
      </c>
    </row>
    <row r="188" customFormat="false" ht="12.75" hidden="false" customHeight="false" outlineLevel="0" collapsed="false">
      <c r="A188" s="18" t="n">
        <v>0</v>
      </c>
      <c r="B188" s="3" t="s">
        <v>370</v>
      </c>
      <c r="C188" s="19" t="s">
        <v>1222</v>
      </c>
      <c r="D188" s="3" t="s">
        <v>1223</v>
      </c>
      <c r="E188" s="20" t="n">
        <v>1925000</v>
      </c>
      <c r="F188" s="3" t="s">
        <v>20</v>
      </c>
      <c r="G188" s="3" t="n">
        <v>261</v>
      </c>
      <c r="H188" s="21" t="n">
        <v>0.0689655172413793</v>
      </c>
      <c r="I188" s="21" t="n">
        <v>0.206896551724138</v>
      </c>
      <c r="J188" s="21" t="n">
        <v>0.275862068965517</v>
      </c>
      <c r="K188" s="21" t="n">
        <v>0.0153256704980843</v>
      </c>
      <c r="L188" s="21" t="n">
        <v>0.96551724137931</v>
      </c>
      <c r="M188" s="21" t="n">
        <v>0.0229885057471264</v>
      </c>
      <c r="N188" s="21" t="n">
        <v>0.0689655172413793</v>
      </c>
      <c r="O188" s="21" t="n">
        <v>0</v>
      </c>
      <c r="P188" s="21" t="n">
        <v>0.00766283524904215</v>
      </c>
      <c r="Q188" s="21" t="n">
        <v>0.00766283524904215</v>
      </c>
      <c r="R188" s="21" t="n">
        <v>0.00766283524904215</v>
      </c>
      <c r="S188" s="21" t="n">
        <v>1.80459770114943</v>
      </c>
      <c r="T188" s="22" t="n">
        <v>0.0382165605095541</v>
      </c>
      <c r="U188" s="21" t="n">
        <f aca="false">IF(C188="D",(Methodology!$B$17*I188+Methodology!$B$18*K188+Methodology!$B$19*L188+Methodology!$B$20*M188+Methodology!$B$21*N188),IF(C188="C",Methodology!$B$25*H188+Methodology!$B$26*I188+Methodology!$B$27*K188+Methodology!$B$28*L188+Methodology!$B$29*M188+Methodology!$B$30*N188,Methodology!$B$34*H188+Methodology!$B$35*I188+Methodology!$B$36*K188+Methodology!$B$37*L188+Methodology!$B$38*M188+Methodology!$B$40*O188+Methodology!$B$39*S188+Methodology!$B$41*T188))</f>
        <v>-0.108045977011494</v>
      </c>
      <c r="V188" s="23" t="n">
        <v>0</v>
      </c>
      <c r="W188" s="24" t="n">
        <f aca="false">SUM(U188:V188)</f>
        <v>-0.108045977011494</v>
      </c>
      <c r="X188" s="24" t="n">
        <f aca="false">A188*E188</f>
        <v>0</v>
      </c>
      <c r="Y188" s="25" t="n">
        <f aca="false">W188*A188</f>
        <v>-0</v>
      </c>
      <c r="Z188" s="1" t="n">
        <f aca="false">IF(C188="c",1,IF(C188="d",1000000,IF(C188="rw",1000,IF(C188="lw",10000,IF(C188="g",100000,0)))))</f>
        <v>1000000</v>
      </c>
      <c r="AA188" s="1" t="n">
        <f aca="false">A188*Z188</f>
        <v>0</v>
      </c>
      <c r="AG188" s="19" t="n">
        <f aca="false">IF(C188="rw",1,0)</f>
        <v>0</v>
      </c>
      <c r="AH188" s="19" t="n">
        <f aca="false">IF(C188="lw",1,0)</f>
        <v>0</v>
      </c>
      <c r="AI188" s="19" t="n">
        <f aca="false">IF(C188="c",1,0)</f>
        <v>0</v>
      </c>
      <c r="AJ188" s="19" t="n">
        <f aca="false">IF(C188="d",1,0)</f>
        <v>1</v>
      </c>
      <c r="AL188" s="19" t="n">
        <f aca="false">$A188*AG188</f>
        <v>0</v>
      </c>
      <c r="AM188" s="19" t="n">
        <f aca="false">$A188*AH188</f>
        <v>0</v>
      </c>
      <c r="AN188" s="19" t="n">
        <f aca="false">$A188*AI188</f>
        <v>0</v>
      </c>
      <c r="AO188" s="19" t="n">
        <f aca="false">$A188*AJ188</f>
        <v>0</v>
      </c>
    </row>
    <row r="189" customFormat="false" ht="12.75" hidden="false" customHeight="false" outlineLevel="0" collapsed="false">
      <c r="A189" s="18" t="n">
        <v>0</v>
      </c>
      <c r="B189" s="3" t="s">
        <v>251</v>
      </c>
      <c r="C189" s="19" t="s">
        <v>1226</v>
      </c>
      <c r="D189" s="3" t="s">
        <v>1227</v>
      </c>
      <c r="E189" s="20" t="n">
        <v>1925000</v>
      </c>
      <c r="F189" s="3" t="s">
        <v>59</v>
      </c>
      <c r="G189" s="3" t="n">
        <v>247</v>
      </c>
      <c r="H189" s="21" t="n">
        <v>0.234817813765182</v>
      </c>
      <c r="I189" s="21" t="n">
        <v>0.234817813765182</v>
      </c>
      <c r="J189" s="21" t="n">
        <v>0.469635627530364</v>
      </c>
      <c r="K189" s="21" t="n">
        <v>-0.117408906882591</v>
      </c>
      <c r="L189" s="21" t="n">
        <v>1.08906882591093</v>
      </c>
      <c r="M189" s="21" t="n">
        <v>0.0566801619433198</v>
      </c>
      <c r="N189" s="21" t="n">
        <v>0.0364372469635628</v>
      </c>
      <c r="O189" s="21" t="n">
        <v>0.00404858299595142</v>
      </c>
      <c r="P189" s="21" t="n">
        <v>0</v>
      </c>
      <c r="Q189" s="21" t="n">
        <v>0.0445344129554656</v>
      </c>
      <c r="R189" s="21" t="n">
        <v>0.00809716599190283</v>
      </c>
      <c r="S189" s="21" t="n">
        <v>1.90283400809717</v>
      </c>
      <c r="T189" s="22" t="n">
        <v>0.123404255319149</v>
      </c>
      <c r="U189" s="21" t="n">
        <f aca="false">IF(C189="D",(Methodology!$B$17*I189+Methodology!$B$18*K189+Methodology!$B$19*L189+Methodology!$B$20*M189+Methodology!$B$21*N189),IF(C189="C",Methodology!$B$25*H189+Methodology!$B$26*I189+Methodology!$B$27*K189+Methodology!$B$28*L189+Methodology!$B$29*M189+Methodology!$B$30*N189,Methodology!$B$34*H189+Methodology!$B$35*I189+Methodology!$B$36*K189+Methodology!$B$37*L189+Methodology!$B$38*M189+Methodology!$B$40*O189+Methodology!$B$39*S189+Methodology!$B$41*T189))</f>
        <v>0.146753380997502</v>
      </c>
      <c r="V189" s="23" t="n">
        <v>0</v>
      </c>
      <c r="W189" s="24" t="n">
        <f aca="false">SUM(U189:V189)</f>
        <v>0.146753380997502</v>
      </c>
      <c r="X189" s="24" t="n">
        <f aca="false">A189*E189</f>
        <v>0</v>
      </c>
      <c r="Y189" s="25" t="n">
        <f aca="false">W189*A189</f>
        <v>0</v>
      </c>
      <c r="Z189" s="1" t="n">
        <f aca="false">IF(C189="c",1,IF(C189="d",1000000,IF(C189="rw",1000,IF(C189="lw",10000,IF(C189="g",100000,0)))))</f>
        <v>10000</v>
      </c>
      <c r="AA189" s="1" t="n">
        <f aca="false">A189*Z189</f>
        <v>0</v>
      </c>
      <c r="AG189" s="19" t="n">
        <f aca="false">IF(C189="rw",1,0)</f>
        <v>0</v>
      </c>
      <c r="AH189" s="19" t="n">
        <f aca="false">IF(C189="lw",1,0)</f>
        <v>1</v>
      </c>
      <c r="AI189" s="19" t="n">
        <f aca="false">IF(C189="c",1,0)</f>
        <v>0</v>
      </c>
      <c r="AJ189" s="19" t="n">
        <f aca="false">IF(C189="d",1,0)</f>
        <v>0</v>
      </c>
      <c r="AL189" s="19" t="n">
        <f aca="false">$A189*AG189</f>
        <v>0</v>
      </c>
      <c r="AM189" s="19" t="n">
        <f aca="false">$A189*AH189</f>
        <v>0</v>
      </c>
      <c r="AN189" s="19" t="n">
        <f aca="false">$A189*AI189</f>
        <v>0</v>
      </c>
      <c r="AO189" s="19" t="n">
        <f aca="false">$A189*AJ189</f>
        <v>0</v>
      </c>
    </row>
    <row r="190" customFormat="false" ht="12.75" hidden="false" customHeight="false" outlineLevel="0" collapsed="false">
      <c r="A190" s="18" t="n">
        <v>0</v>
      </c>
      <c r="B190" s="3" t="s">
        <v>319</v>
      </c>
      <c r="C190" s="19" t="s">
        <v>1222</v>
      </c>
      <c r="D190" s="3" t="s">
        <v>1236</v>
      </c>
      <c r="E190" s="20" t="n">
        <v>1900000</v>
      </c>
      <c r="F190" s="3" t="s">
        <v>47</v>
      </c>
      <c r="G190" s="3" t="n">
        <v>275</v>
      </c>
      <c r="H190" s="21" t="n">
        <v>0.0945454545454545</v>
      </c>
      <c r="I190" s="21" t="n">
        <v>0.309090909090909</v>
      </c>
      <c r="J190" s="21" t="n">
        <v>0.403636363636364</v>
      </c>
      <c r="K190" s="21" t="n">
        <v>-0.134545454545455</v>
      </c>
      <c r="L190" s="21" t="n">
        <v>0.712727272727273</v>
      </c>
      <c r="M190" s="21" t="n">
        <v>0.04</v>
      </c>
      <c r="N190" s="21" t="n">
        <v>0.145454545454545</v>
      </c>
      <c r="O190" s="21" t="n">
        <v>0.00727272727272727</v>
      </c>
      <c r="P190" s="21" t="n">
        <v>0.0181818181818182</v>
      </c>
      <c r="Q190" s="21" t="n">
        <v>0.0218181818181818</v>
      </c>
      <c r="R190" s="21" t="n">
        <v>0</v>
      </c>
      <c r="S190" s="21" t="n">
        <v>1.72</v>
      </c>
      <c r="T190" s="22" t="n">
        <v>0.0549682875264271</v>
      </c>
      <c r="U190" s="21" t="n">
        <f aca="false">IF(C190="D",(Methodology!$B$17*I190+Methodology!$B$18*K190+Methodology!$B$19*L190+Methodology!$B$20*M190+Methodology!$B$21*N190),IF(C190="C",Methodology!$B$25*H190+Methodology!$B$26*I190+Methodology!$B$27*K190+Methodology!$B$28*L190+Methodology!$B$29*M190+Methodology!$B$30*N190,Methodology!$B$34*H190+Methodology!$B$35*I190+Methodology!$B$36*K190+Methodology!$B$37*L190+Methodology!$B$38*M190+Methodology!$B$40*O190+Methodology!$B$39*S190+Methodology!$B$41*T190))</f>
        <v>-0.102727272727273</v>
      </c>
      <c r="V190" s="23" t="n">
        <v>0</v>
      </c>
      <c r="W190" s="24" t="n">
        <f aca="false">SUM(U190:V190)</f>
        <v>-0.102727272727273</v>
      </c>
      <c r="X190" s="24" t="n">
        <f aca="false">A190*E190</f>
        <v>0</v>
      </c>
      <c r="Y190" s="25" t="n">
        <f aca="false">W190*A190</f>
        <v>-0</v>
      </c>
      <c r="Z190" s="1" t="n">
        <f aca="false">IF(C190="c",1,IF(C190="d",1000000,IF(C190="rw",1000,IF(C190="lw",10000,IF(C190="g",100000,0)))))</f>
        <v>1000000</v>
      </c>
      <c r="AA190" s="1" t="n">
        <f aca="false">A190*Z190</f>
        <v>0</v>
      </c>
      <c r="AG190" s="19" t="n">
        <f aca="false">IF(C190="rw",1,0)</f>
        <v>0</v>
      </c>
      <c r="AH190" s="19" t="n">
        <f aca="false">IF(C190="lw",1,0)</f>
        <v>0</v>
      </c>
      <c r="AI190" s="19" t="n">
        <f aca="false">IF(C190="c",1,0)</f>
        <v>0</v>
      </c>
      <c r="AJ190" s="19" t="n">
        <f aca="false">IF(C190="d",1,0)</f>
        <v>1</v>
      </c>
      <c r="AL190" s="19" t="n">
        <f aca="false">$A190*AG190</f>
        <v>0</v>
      </c>
      <c r="AM190" s="19" t="n">
        <f aca="false">$A190*AH190</f>
        <v>0</v>
      </c>
      <c r="AN190" s="19" t="n">
        <f aca="false">$A190*AI190</f>
        <v>0</v>
      </c>
      <c r="AO190" s="19" t="n">
        <f aca="false">$A190*AJ190</f>
        <v>0</v>
      </c>
    </row>
    <row r="191" customFormat="false" ht="12.75" hidden="false" customHeight="false" outlineLevel="0" collapsed="false">
      <c r="A191" s="18" t="n">
        <v>0</v>
      </c>
      <c r="B191" s="3" t="s">
        <v>123</v>
      </c>
      <c r="C191" s="19" t="s">
        <v>1226</v>
      </c>
      <c r="D191" s="3" t="s">
        <v>1230</v>
      </c>
      <c r="E191" s="20" t="n">
        <v>1870000</v>
      </c>
      <c r="F191" s="3" t="s">
        <v>110</v>
      </c>
      <c r="G191" s="3" t="n">
        <v>288</v>
      </c>
      <c r="H191" s="21" t="n">
        <v>0.319444444444444</v>
      </c>
      <c r="I191" s="21" t="n">
        <v>0.319444444444444</v>
      </c>
      <c r="J191" s="21" t="n">
        <v>0.638888888888889</v>
      </c>
      <c r="K191" s="21" t="n">
        <v>0.128472222222222</v>
      </c>
      <c r="L191" s="21" t="n">
        <v>0.520833333333333</v>
      </c>
      <c r="M191" s="21" t="n">
        <v>0.0590277777777778</v>
      </c>
      <c r="N191" s="21" t="n">
        <v>0.0694444444444445</v>
      </c>
      <c r="O191" s="21" t="n">
        <v>0.00694444444444444</v>
      </c>
      <c r="P191" s="21" t="n">
        <v>0.0208333333333333</v>
      </c>
      <c r="Q191" s="21" t="n">
        <v>0.0486111111111111</v>
      </c>
      <c r="R191" s="21" t="n">
        <v>0.0104166666666667</v>
      </c>
      <c r="S191" s="21" t="n">
        <v>2.57986111111111</v>
      </c>
      <c r="T191" s="22" t="n">
        <v>0.123822341857335</v>
      </c>
      <c r="U191" s="21" t="n">
        <f aca="false">IF(C191="D",(Methodology!$B$17*I191+Methodology!$B$18*K191+Methodology!$B$19*L191+Methodology!$B$20*M191+Methodology!$B$21*N191),IF(C191="C",Methodology!$B$25*H191+Methodology!$B$26*I191+Methodology!$B$27*K191+Methodology!$B$28*L191+Methodology!$B$29*M191+Methodology!$B$30*N191,Methodology!$B$34*H191+Methodology!$B$35*I191+Methodology!$B$36*K191+Methodology!$B$37*L191+Methodology!$B$38*M191+Methodology!$B$40*O191+Methodology!$B$39*S191+Methodology!$B$41*T191))</f>
        <v>0.296930845296845</v>
      </c>
      <c r="V191" s="23" t="n">
        <v>0</v>
      </c>
      <c r="W191" s="24" t="n">
        <f aca="false">SUM(U191:V191)</f>
        <v>0.296930845296845</v>
      </c>
      <c r="X191" s="24" t="n">
        <f aca="false">A191*E191</f>
        <v>0</v>
      </c>
      <c r="Y191" s="25" t="n">
        <f aca="false">W191*A191</f>
        <v>0</v>
      </c>
      <c r="Z191" s="1" t="n">
        <f aca="false">IF(C191="c",1,IF(C191="d",1000000,IF(C191="rw",1000,IF(C191="lw",10000,IF(C191="g",100000,0)))))</f>
        <v>10000</v>
      </c>
      <c r="AA191" s="1" t="n">
        <f aca="false">A191*Z191</f>
        <v>0</v>
      </c>
      <c r="AG191" s="19" t="n">
        <f aca="false">IF(C191="rw",1,0)</f>
        <v>0</v>
      </c>
      <c r="AH191" s="19" t="n">
        <f aca="false">IF(C191="lw",1,0)</f>
        <v>1</v>
      </c>
      <c r="AI191" s="19" t="n">
        <f aca="false">IF(C191="c",1,0)</f>
        <v>0</v>
      </c>
      <c r="AJ191" s="19" t="n">
        <f aca="false">IF(C191="d",1,0)</f>
        <v>0</v>
      </c>
      <c r="AL191" s="19" t="n">
        <f aca="false">$A191*AG191</f>
        <v>0</v>
      </c>
      <c r="AM191" s="19" t="n">
        <f aca="false">$A191*AH191</f>
        <v>0</v>
      </c>
      <c r="AN191" s="19" t="n">
        <f aca="false">$A191*AI191</f>
        <v>0</v>
      </c>
      <c r="AO191" s="19" t="n">
        <f aca="false">$A191*AJ191</f>
        <v>0</v>
      </c>
    </row>
    <row r="192" customFormat="false" ht="12.75" hidden="false" customHeight="false" outlineLevel="0" collapsed="false">
      <c r="A192" s="18" t="n">
        <v>0</v>
      </c>
      <c r="B192" s="3" t="s">
        <v>178</v>
      </c>
      <c r="C192" s="19" t="s">
        <v>1226</v>
      </c>
      <c r="D192" s="3" t="s">
        <v>1236</v>
      </c>
      <c r="E192" s="20" t="n">
        <v>1850000</v>
      </c>
      <c r="F192" s="3" t="s">
        <v>28</v>
      </c>
      <c r="G192" s="3" t="n">
        <v>317</v>
      </c>
      <c r="H192" s="21" t="n">
        <v>0.309148264984227</v>
      </c>
      <c r="I192" s="21" t="n">
        <v>0.28391167192429</v>
      </c>
      <c r="J192" s="21" t="n">
        <v>0.593059936908517</v>
      </c>
      <c r="K192" s="21" t="n">
        <v>0.00630914826498423</v>
      </c>
      <c r="L192" s="21" t="n">
        <v>0.858044164037855</v>
      </c>
      <c r="M192" s="21" t="n">
        <v>0.0788643533123028</v>
      </c>
      <c r="N192" s="21" t="n">
        <v>0.0536277602523659</v>
      </c>
      <c r="O192" s="21" t="n">
        <v>0</v>
      </c>
      <c r="P192" s="21" t="n">
        <v>0.00315457413249211</v>
      </c>
      <c r="Q192" s="21" t="n">
        <v>0.0536277602523659</v>
      </c>
      <c r="R192" s="21" t="n">
        <v>0.00630914826498423</v>
      </c>
      <c r="S192" s="21" t="n">
        <v>2.82334384858044</v>
      </c>
      <c r="T192" s="22" t="n">
        <v>0.109497206703911</v>
      </c>
      <c r="U192" s="21" t="n">
        <f aca="false">IF(C192="D",(Methodology!$B$17*I192+Methodology!$B$18*K192+Methodology!$B$19*L192+Methodology!$B$20*M192+Methodology!$B$21*N192),IF(C192="C",Methodology!$B$25*H192+Methodology!$B$26*I192+Methodology!$B$27*K192+Methodology!$B$28*L192+Methodology!$B$29*M192+Methodology!$B$30*N192,Methodology!$B$34*H192+Methodology!$B$35*I192+Methodology!$B$36*K192+Methodology!$B$37*L192+Methodology!$B$38*M192+Methodology!$B$40*O192+Methodology!$B$39*S192+Methodology!$B$41*T192))</f>
        <v>0.264104294802883</v>
      </c>
      <c r="V192" s="23" t="n">
        <v>0</v>
      </c>
      <c r="W192" s="24" t="n">
        <f aca="false">SUM(U192:V192)</f>
        <v>0.264104294802883</v>
      </c>
      <c r="X192" s="24" t="n">
        <f aca="false">A192*E192</f>
        <v>0</v>
      </c>
      <c r="Y192" s="25" t="n">
        <f aca="false">W192*A192</f>
        <v>0</v>
      </c>
      <c r="Z192" s="1" t="n">
        <f aca="false">IF(C192="c",1,IF(C192="d",1000000,IF(C192="rw",1000,IF(C192="lw",10000,IF(C192="g",100000,0)))))</f>
        <v>10000</v>
      </c>
      <c r="AA192" s="1" t="n">
        <f aca="false">A192*Z192</f>
        <v>0</v>
      </c>
      <c r="AG192" s="19" t="n">
        <f aca="false">IF(C192="rw",1,0)</f>
        <v>0</v>
      </c>
      <c r="AH192" s="19" t="n">
        <f aca="false">IF(C192="lw",1,0)</f>
        <v>1</v>
      </c>
      <c r="AI192" s="19" t="n">
        <f aca="false">IF(C192="c",1,0)</f>
        <v>0</v>
      </c>
      <c r="AJ192" s="19" t="n">
        <f aca="false">IF(C192="d",1,0)</f>
        <v>0</v>
      </c>
      <c r="AL192" s="19" t="n">
        <f aca="false">$A192*AG192</f>
        <v>0</v>
      </c>
      <c r="AM192" s="19" t="n">
        <f aca="false">$A192*AH192</f>
        <v>0</v>
      </c>
      <c r="AN192" s="19" t="n">
        <f aca="false">$A192*AI192</f>
        <v>0</v>
      </c>
      <c r="AO192" s="19" t="n">
        <f aca="false">$A192*AJ192</f>
        <v>0</v>
      </c>
    </row>
    <row r="193" customFormat="false" ht="12.75" hidden="false" customHeight="false" outlineLevel="0" collapsed="false">
      <c r="A193" s="18" t="n">
        <v>0</v>
      </c>
      <c r="B193" s="3" t="s">
        <v>193</v>
      </c>
      <c r="C193" s="19" t="s">
        <v>1229</v>
      </c>
      <c r="D193" s="3" t="s">
        <v>1227</v>
      </c>
      <c r="E193" s="20" t="n">
        <v>1800000</v>
      </c>
      <c r="F193" s="3" t="s">
        <v>73</v>
      </c>
      <c r="G193" s="3" t="n">
        <v>299</v>
      </c>
      <c r="H193" s="21" t="n">
        <v>0.224080267558528</v>
      </c>
      <c r="I193" s="21" t="n">
        <v>0.280936454849498</v>
      </c>
      <c r="J193" s="21" t="n">
        <v>0.505016722408027</v>
      </c>
      <c r="K193" s="21" t="n">
        <v>-0.25752508361204</v>
      </c>
      <c r="L193" s="21" t="n">
        <v>0.74247491638796</v>
      </c>
      <c r="M193" s="21" t="n">
        <v>0.0602006688963211</v>
      </c>
      <c r="N193" s="21" t="n">
        <v>0.0936454849498328</v>
      </c>
      <c r="O193" s="21" t="n">
        <v>0.0167224080267559</v>
      </c>
      <c r="P193" s="21" t="n">
        <v>0.0167224080267559</v>
      </c>
      <c r="Q193" s="21" t="n">
        <v>0.0334448160535117</v>
      </c>
      <c r="R193" s="21" t="n">
        <v>0</v>
      </c>
      <c r="S193" s="21" t="n">
        <v>1.68227424749164</v>
      </c>
      <c r="T193" s="22" t="n">
        <v>0.133200795228628</v>
      </c>
      <c r="U193" s="21" t="n">
        <f aca="false">IF(C193="D",(Methodology!$B$17*I193+Methodology!$B$18*K193+Methodology!$B$19*L193+Methodology!$B$20*M193+Methodology!$B$21*N193),IF(C193="C",Methodology!$B$25*H193+Methodology!$B$26*I193+Methodology!$B$27*K193+Methodology!$B$28*L193+Methodology!$B$29*M193+Methodology!$B$30*N193,Methodology!$B$34*H193+Methodology!$B$35*I193+Methodology!$B$36*K193+Methodology!$B$37*L193+Methodology!$B$38*M193+Methodology!$B$40*O193+Methodology!$B$39*S193+Methodology!$B$41*T193))</f>
        <v>0.088628762541806</v>
      </c>
      <c r="V193" s="23" t="n">
        <v>0</v>
      </c>
      <c r="W193" s="24" t="n">
        <f aca="false">SUM(U193:V193)</f>
        <v>0.088628762541806</v>
      </c>
      <c r="X193" s="24" t="n">
        <f aca="false">A193*E193</f>
        <v>0</v>
      </c>
      <c r="Y193" s="25" t="n">
        <f aca="false">W193*A193</f>
        <v>0</v>
      </c>
      <c r="Z193" s="1" t="n">
        <f aca="false">IF(C193="c",1,IF(C193="d",1000000,IF(C193="rw",1000,IF(C193="lw",10000,IF(C193="g",100000,0)))))</f>
        <v>1</v>
      </c>
      <c r="AA193" s="1" t="n">
        <f aca="false">A193*Z193</f>
        <v>0</v>
      </c>
      <c r="AG193" s="19" t="n">
        <f aca="false">IF(C193="rw",1,0)</f>
        <v>0</v>
      </c>
      <c r="AH193" s="19" t="n">
        <f aca="false">IF(C193="lw",1,0)</f>
        <v>0</v>
      </c>
      <c r="AI193" s="19" t="n">
        <f aca="false">IF(C193="c",1,0)</f>
        <v>1</v>
      </c>
      <c r="AJ193" s="19" t="n">
        <f aca="false">IF(C193="d",1,0)</f>
        <v>0</v>
      </c>
      <c r="AL193" s="19" t="n">
        <f aca="false">$A193*AG193</f>
        <v>0</v>
      </c>
      <c r="AM193" s="19" t="n">
        <f aca="false">$A193*AH193</f>
        <v>0</v>
      </c>
      <c r="AN193" s="19" t="n">
        <f aca="false">$A193*AI193</f>
        <v>0</v>
      </c>
      <c r="AO193" s="19" t="n">
        <f aca="false">$A193*AJ193</f>
        <v>0</v>
      </c>
    </row>
    <row r="194" customFormat="false" ht="12.75" hidden="false" customHeight="false" outlineLevel="0" collapsed="false">
      <c r="A194" s="18" t="n">
        <v>0</v>
      </c>
      <c r="B194" s="3" t="s">
        <v>412</v>
      </c>
      <c r="C194" s="19" t="s">
        <v>1222</v>
      </c>
      <c r="D194" s="3" t="s">
        <v>1227</v>
      </c>
      <c r="E194" s="20" t="n">
        <v>1800000</v>
      </c>
      <c r="F194" s="3" t="s">
        <v>87</v>
      </c>
      <c r="G194" s="3" t="n">
        <v>269</v>
      </c>
      <c r="H194" s="21" t="n">
        <v>0.0408921933085502</v>
      </c>
      <c r="I194" s="21" t="n">
        <v>0.163568773234201</v>
      </c>
      <c r="J194" s="21" t="n">
        <v>0.204460966542751</v>
      </c>
      <c r="K194" s="21" t="n">
        <v>0.12639405204461</v>
      </c>
      <c r="L194" s="21" t="n">
        <v>1.30483271375465</v>
      </c>
      <c r="M194" s="21" t="n">
        <v>0</v>
      </c>
      <c r="N194" s="21" t="n">
        <v>0.0223048327137546</v>
      </c>
      <c r="O194" s="21" t="n">
        <v>0.00371747211895911</v>
      </c>
      <c r="P194" s="21" t="n">
        <v>0.0148698884758364</v>
      </c>
      <c r="Q194" s="21" t="n">
        <v>0.0148698884758364</v>
      </c>
      <c r="R194" s="21" t="n">
        <v>0.00371747211895911</v>
      </c>
      <c r="S194" s="21" t="n">
        <v>1.10780669144981</v>
      </c>
      <c r="T194" s="22" t="n">
        <v>0.0369127516778524</v>
      </c>
      <c r="U194" s="21" t="n">
        <f aca="false">IF(C194="D",(Methodology!$B$17*I194+Methodology!$B$18*K194+Methodology!$B$19*L194+Methodology!$B$20*M194+Methodology!$B$21*N194),IF(C194="C",Methodology!$B$25*H194+Methodology!$B$26*I194+Methodology!$B$27*K194+Methodology!$B$28*L194+Methodology!$B$29*M194+Methodology!$B$30*N194,Methodology!$B$34*H194+Methodology!$B$35*I194+Methodology!$B$36*K194+Methodology!$B$37*L194+Methodology!$B$38*M194+Methodology!$B$40*O194+Methodology!$B$39*S194+Methodology!$B$41*T194))</f>
        <v>-0.13271375464684</v>
      </c>
      <c r="V194" s="23" t="n">
        <v>0</v>
      </c>
      <c r="W194" s="24" t="n">
        <f aca="false">SUM(U194:V194)</f>
        <v>-0.13271375464684</v>
      </c>
      <c r="X194" s="24" t="n">
        <f aca="false">A194*E194</f>
        <v>0</v>
      </c>
      <c r="Y194" s="25" t="n">
        <f aca="false">W194*A194</f>
        <v>-0</v>
      </c>
      <c r="Z194" s="1" t="n">
        <f aca="false">IF(C194="c",1,IF(C194="d",1000000,IF(C194="rw",1000,IF(C194="lw",10000,IF(C194="g",100000,0)))))</f>
        <v>1000000</v>
      </c>
      <c r="AA194" s="1" t="n">
        <f aca="false">A194*Z194</f>
        <v>0</v>
      </c>
      <c r="AG194" s="19" t="n">
        <f aca="false">IF(C194="rw",1,0)</f>
        <v>0</v>
      </c>
      <c r="AH194" s="19" t="n">
        <f aca="false">IF(C194="lw",1,0)</f>
        <v>0</v>
      </c>
      <c r="AI194" s="19" t="n">
        <f aca="false">IF(C194="c",1,0)</f>
        <v>0</v>
      </c>
      <c r="AJ194" s="19" t="n">
        <f aca="false">IF(C194="d",1,0)</f>
        <v>1</v>
      </c>
      <c r="AL194" s="19" t="n">
        <f aca="false">$A194*AG194</f>
        <v>0</v>
      </c>
      <c r="AM194" s="19" t="n">
        <f aca="false">$A194*AH194</f>
        <v>0</v>
      </c>
      <c r="AN194" s="19" t="n">
        <f aca="false">$A194*AI194</f>
        <v>0</v>
      </c>
      <c r="AO194" s="19" t="n">
        <f aca="false">$A194*AJ194</f>
        <v>0</v>
      </c>
    </row>
    <row r="195" customFormat="false" ht="12.75" hidden="false" customHeight="false" outlineLevel="0" collapsed="false">
      <c r="A195" s="18" t="n">
        <v>0</v>
      </c>
      <c r="B195" s="3" t="s">
        <v>200</v>
      </c>
      <c r="C195" s="19" t="s">
        <v>1229</v>
      </c>
      <c r="D195" s="3" t="s">
        <v>1225</v>
      </c>
      <c r="E195" s="20" t="n">
        <v>1750000</v>
      </c>
      <c r="F195" s="3" t="s">
        <v>32</v>
      </c>
      <c r="G195" s="3" t="n">
        <v>297</v>
      </c>
      <c r="H195" s="21" t="n">
        <v>0.158249158249158</v>
      </c>
      <c r="I195" s="21" t="n">
        <v>0.313131313131313</v>
      </c>
      <c r="J195" s="21" t="n">
        <v>0.471380471380471</v>
      </c>
      <c r="K195" s="21" t="n">
        <v>-0.114478114478114</v>
      </c>
      <c r="L195" s="21" t="n">
        <v>0.404040404040404</v>
      </c>
      <c r="M195" s="21" t="n">
        <v>0.037037037037037</v>
      </c>
      <c r="N195" s="21" t="n">
        <v>0.0909090909090909</v>
      </c>
      <c r="O195" s="21" t="n">
        <v>0.00673400673400673</v>
      </c>
      <c r="P195" s="21" t="n">
        <v>0.0134680134680135</v>
      </c>
      <c r="Q195" s="21" t="n">
        <v>0.0303030303030303</v>
      </c>
      <c r="R195" s="21" t="n">
        <v>0</v>
      </c>
      <c r="S195" s="21" t="n">
        <v>1.78114478114478</v>
      </c>
      <c r="T195" s="22" t="n">
        <v>0.0888468809073724</v>
      </c>
      <c r="U195" s="21" t="n">
        <f aca="false">IF(C195="D",(Methodology!$B$17*I195+Methodology!$B$18*K195+Methodology!$B$19*L195+Methodology!$B$20*M195+Methodology!$B$21*N195),IF(C195="C",Methodology!$B$25*H195+Methodology!$B$26*I195+Methodology!$B$27*K195+Methodology!$B$28*L195+Methodology!$B$29*M195+Methodology!$B$30*N195,Methodology!$B$34*H195+Methodology!$B$35*I195+Methodology!$B$36*K195+Methodology!$B$37*L195+Methodology!$B$38*M195+Methodology!$B$40*O195+Methodology!$B$39*S195+Methodology!$B$41*T195))</f>
        <v>0.131144781144781</v>
      </c>
      <c r="V195" s="23" t="n">
        <v>0</v>
      </c>
      <c r="W195" s="24" t="n">
        <f aca="false">SUM(U195:V195)</f>
        <v>0.131144781144781</v>
      </c>
      <c r="X195" s="24" t="n">
        <f aca="false">A195*E195</f>
        <v>0</v>
      </c>
      <c r="Y195" s="25" t="n">
        <f aca="false">W195*A195</f>
        <v>0</v>
      </c>
      <c r="Z195" s="1" t="n">
        <f aca="false">IF(C195="c",1,IF(C195="d",1000000,IF(C195="rw",1000,IF(C195="lw",10000,IF(C195="g",100000,0)))))</f>
        <v>1</v>
      </c>
      <c r="AA195" s="1" t="n">
        <f aca="false">A195*Z195</f>
        <v>0</v>
      </c>
      <c r="AG195" s="19" t="n">
        <f aca="false">IF(C195="rw",1,0)</f>
        <v>0</v>
      </c>
      <c r="AH195" s="19" t="n">
        <f aca="false">IF(C195="lw",1,0)</f>
        <v>0</v>
      </c>
      <c r="AI195" s="19" t="n">
        <f aca="false">IF(C195="c",1,0)</f>
        <v>1</v>
      </c>
      <c r="AJ195" s="19" t="n">
        <f aca="false">IF(C195="d",1,0)</f>
        <v>0</v>
      </c>
      <c r="AL195" s="19" t="n">
        <f aca="false">$A195*AG195</f>
        <v>0</v>
      </c>
      <c r="AM195" s="19" t="n">
        <f aca="false">$A195*AH195</f>
        <v>0</v>
      </c>
      <c r="AN195" s="19" t="n">
        <f aca="false">$A195*AI195</f>
        <v>0</v>
      </c>
      <c r="AO195" s="19" t="n">
        <f aca="false">$A195*AJ195</f>
        <v>0</v>
      </c>
    </row>
    <row r="196" customFormat="false" ht="12.75" hidden="false" customHeight="false" outlineLevel="0" collapsed="false">
      <c r="A196" s="18" t="n">
        <v>0</v>
      </c>
      <c r="B196" s="3" t="s">
        <v>626</v>
      </c>
      <c r="C196" s="19" t="s">
        <v>1222</v>
      </c>
      <c r="D196" s="3" t="s">
        <v>1227</v>
      </c>
      <c r="E196" s="20" t="n">
        <v>1750000</v>
      </c>
      <c r="F196" s="3" t="s">
        <v>73</v>
      </c>
      <c r="G196" s="3" t="n">
        <v>281</v>
      </c>
      <c r="H196" s="21" t="n">
        <v>0.0355871886120997</v>
      </c>
      <c r="I196" s="21" t="n">
        <v>0.103202846975089</v>
      </c>
      <c r="J196" s="21" t="n">
        <v>0.138790035587189</v>
      </c>
      <c r="K196" s="21" t="n">
        <v>-0.0320284697508897</v>
      </c>
      <c r="L196" s="21" t="n">
        <v>1.45195729537367</v>
      </c>
      <c r="M196" s="21" t="n">
        <v>0</v>
      </c>
      <c r="N196" s="21" t="n">
        <v>0</v>
      </c>
      <c r="O196" s="21" t="n">
        <v>0</v>
      </c>
      <c r="P196" s="21" t="n">
        <v>0.00355871886120996</v>
      </c>
      <c r="Q196" s="21" t="n">
        <v>0</v>
      </c>
      <c r="R196" s="21" t="n">
        <v>0</v>
      </c>
      <c r="S196" s="21" t="n">
        <v>1.20640569395018</v>
      </c>
      <c r="T196" s="22" t="n">
        <v>0.0294985250737463</v>
      </c>
      <c r="U196" s="21" t="n">
        <f aca="false">IF(C196="D",(Methodology!$B$17*I196+Methodology!$B$18*K196+Methodology!$B$19*L196+Methodology!$B$20*M196+Methodology!$B$21*N196),IF(C196="C",Methodology!$B$25*H196+Methodology!$B$26*I196+Methodology!$B$27*K196+Methodology!$B$28*L196+Methodology!$B$29*M196+Methodology!$B$30*N196,Methodology!$B$34*H196+Methodology!$B$35*I196+Methodology!$B$36*K196+Methodology!$B$37*L196+Methodology!$B$38*M196+Methodology!$B$40*O196+Methodology!$B$39*S196+Methodology!$B$41*T196))</f>
        <v>-0.27864768683274</v>
      </c>
      <c r="V196" s="23" t="n">
        <v>0</v>
      </c>
      <c r="W196" s="24" t="n">
        <f aca="false">SUM(U196:V196)</f>
        <v>-0.27864768683274</v>
      </c>
      <c r="X196" s="24" t="n">
        <f aca="false">A196*E196</f>
        <v>0</v>
      </c>
      <c r="Y196" s="25" t="n">
        <f aca="false">W196*A196</f>
        <v>-0</v>
      </c>
      <c r="Z196" s="1" t="n">
        <f aca="false">IF(C196="c",1,IF(C196="d",1000000,IF(C196="rw",1000,IF(C196="lw",10000,IF(C196="g",100000,0)))))</f>
        <v>1000000</v>
      </c>
      <c r="AA196" s="1" t="n">
        <f aca="false">A196*Z196</f>
        <v>0</v>
      </c>
      <c r="AG196" s="19" t="n">
        <f aca="false">IF(C196="rw",1,0)</f>
        <v>0</v>
      </c>
      <c r="AH196" s="19" t="n">
        <f aca="false">IF(C196="lw",1,0)</f>
        <v>0</v>
      </c>
      <c r="AI196" s="19" t="n">
        <f aca="false">IF(C196="c",1,0)</f>
        <v>0</v>
      </c>
      <c r="AJ196" s="19" t="n">
        <f aca="false">IF(C196="d",1,0)</f>
        <v>1</v>
      </c>
      <c r="AL196" s="19" t="n">
        <f aca="false">$A196*AG196</f>
        <v>0</v>
      </c>
      <c r="AM196" s="19" t="n">
        <f aca="false">$A196*AH196</f>
        <v>0</v>
      </c>
      <c r="AN196" s="19" t="n">
        <f aca="false">$A196*AI196</f>
        <v>0</v>
      </c>
      <c r="AO196" s="19" t="n">
        <f aca="false">$A196*AJ196</f>
        <v>0</v>
      </c>
    </row>
    <row r="197" customFormat="false" ht="12.75" hidden="false" customHeight="false" outlineLevel="0" collapsed="false">
      <c r="A197" s="18" t="n">
        <v>0</v>
      </c>
      <c r="B197" s="3" t="s">
        <v>635</v>
      </c>
      <c r="C197" s="19" t="s">
        <v>1222</v>
      </c>
      <c r="D197" s="3" t="s">
        <v>1223</v>
      </c>
      <c r="E197" s="20" t="n">
        <v>1750000</v>
      </c>
      <c r="F197" s="3" t="s">
        <v>81</v>
      </c>
      <c r="G197" s="3" t="n">
        <v>275</v>
      </c>
      <c r="H197" s="21" t="n">
        <v>0.0472727272727273</v>
      </c>
      <c r="I197" s="21" t="n">
        <v>0.112727272727273</v>
      </c>
      <c r="J197" s="21" t="n">
        <v>0.16</v>
      </c>
      <c r="K197" s="21" t="n">
        <v>-0.0836363636363636</v>
      </c>
      <c r="L197" s="21" t="n">
        <v>1.29090909090909</v>
      </c>
      <c r="M197" s="21" t="n">
        <v>0</v>
      </c>
      <c r="N197" s="21" t="n">
        <v>0.00363636363636364</v>
      </c>
      <c r="O197" s="21" t="n">
        <v>0.00363636363636364</v>
      </c>
      <c r="P197" s="21" t="n">
        <v>0</v>
      </c>
      <c r="Q197" s="21" t="n">
        <v>0.0109090909090909</v>
      </c>
      <c r="R197" s="21" t="n">
        <v>0</v>
      </c>
      <c r="S197" s="21" t="n">
        <v>1.48</v>
      </c>
      <c r="T197" s="22" t="n">
        <v>0.0319410319410319</v>
      </c>
      <c r="U197" s="21" t="n">
        <f aca="false">IF(C197="D",(Methodology!$B$17*I197+Methodology!$B$18*K197+Methodology!$B$19*L197+Methodology!$B$20*M197+Methodology!$B$21*N197),IF(C197="C",Methodology!$B$25*H197+Methodology!$B$26*I197+Methodology!$B$27*K197+Methodology!$B$28*L197+Methodology!$B$29*M197+Methodology!$B$30*N197,Methodology!$B$34*H197+Methodology!$B$35*I197+Methodology!$B$36*K197+Methodology!$B$37*L197+Methodology!$B$38*M197+Methodology!$B$40*O197+Methodology!$B$39*S197+Methodology!$B$41*T197))</f>
        <v>-0.274</v>
      </c>
      <c r="V197" s="23" t="n">
        <v>0</v>
      </c>
      <c r="W197" s="24" t="n">
        <f aca="false">SUM(U197:V197)</f>
        <v>-0.274</v>
      </c>
      <c r="X197" s="24" t="n">
        <f aca="false">A197*E197</f>
        <v>0</v>
      </c>
      <c r="Y197" s="25" t="n">
        <f aca="false">W197*A197</f>
        <v>-0</v>
      </c>
      <c r="Z197" s="1" t="n">
        <f aca="false">IF(C197="c",1,IF(C197="d",1000000,IF(C197="rw",1000,IF(C197="lw",10000,IF(C197="g",100000,0)))))</f>
        <v>1000000</v>
      </c>
      <c r="AA197" s="1" t="n">
        <f aca="false">A197*Z197</f>
        <v>0</v>
      </c>
      <c r="AG197" s="19" t="n">
        <f aca="false">IF(C197="rw",1,0)</f>
        <v>0</v>
      </c>
      <c r="AH197" s="19" t="n">
        <f aca="false">IF(C197="lw",1,0)</f>
        <v>0</v>
      </c>
      <c r="AI197" s="19" t="n">
        <f aca="false">IF(C197="c",1,0)</f>
        <v>0</v>
      </c>
      <c r="AJ197" s="19" t="n">
        <f aca="false">IF(C197="d",1,0)</f>
        <v>1</v>
      </c>
      <c r="AL197" s="19" t="n">
        <f aca="false">$A197*AG197</f>
        <v>0</v>
      </c>
      <c r="AM197" s="19" t="n">
        <f aca="false">$A197*AH197</f>
        <v>0</v>
      </c>
      <c r="AN197" s="19" t="n">
        <f aca="false">$A197*AI197</f>
        <v>0</v>
      </c>
      <c r="AO197" s="19" t="n">
        <f aca="false">$A197*AJ197</f>
        <v>0</v>
      </c>
    </row>
    <row r="198" customFormat="false" ht="12.75" hidden="false" customHeight="false" outlineLevel="0" collapsed="false">
      <c r="A198" s="18" t="n">
        <v>0</v>
      </c>
      <c r="B198" s="3" t="s">
        <v>351</v>
      </c>
      <c r="C198" s="19" t="s">
        <v>1222</v>
      </c>
      <c r="D198" s="3" t="s">
        <v>1227</v>
      </c>
      <c r="E198" s="20" t="n">
        <v>1750000</v>
      </c>
      <c r="F198" s="3" t="s">
        <v>59</v>
      </c>
      <c r="G198" s="3" t="n">
        <v>272</v>
      </c>
      <c r="H198" s="21" t="n">
        <v>0.0882352941176471</v>
      </c>
      <c r="I198" s="21" t="n">
        <v>0.297794117647059</v>
      </c>
      <c r="J198" s="21" t="n">
        <v>0.386029411764706</v>
      </c>
      <c r="K198" s="21" t="n">
        <v>0.0955882352941176</v>
      </c>
      <c r="L198" s="21" t="n">
        <v>0.643382352941177</v>
      </c>
      <c r="M198" s="21" t="n">
        <v>0.0367647058823529</v>
      </c>
      <c r="N198" s="21" t="n">
        <v>0.128676470588235</v>
      </c>
      <c r="O198" s="21" t="n">
        <v>0</v>
      </c>
      <c r="P198" s="21" t="n">
        <v>0.00735294117647059</v>
      </c>
      <c r="Q198" s="21" t="n">
        <v>0.0183823529411765</v>
      </c>
      <c r="R198" s="21" t="n">
        <v>0.00367647058823529</v>
      </c>
      <c r="S198" s="21" t="n">
        <v>1.49632352941176</v>
      </c>
      <c r="T198" s="22" t="n">
        <v>0.058968058968059</v>
      </c>
      <c r="U198" s="21" t="n">
        <f aca="false">IF(C198="D",(Methodology!$B$17*I198+Methodology!$B$18*K198+Methodology!$B$19*L198+Methodology!$B$20*M198+Methodology!$B$21*N198),IF(C198="C",Methodology!$B$25*H198+Methodology!$B$26*I198+Methodology!$B$27*K198+Methodology!$B$28*L198+Methodology!$B$29*M198+Methodology!$B$30*N198,Methodology!$B$34*H198+Methodology!$B$35*I198+Methodology!$B$36*K198+Methodology!$B$37*L198+Methodology!$B$38*M198+Methodology!$B$40*O198+Methodology!$B$39*S198+Methodology!$B$41*T198))</f>
        <v>0.0428308823529411</v>
      </c>
      <c r="V198" s="23" t="n">
        <v>0</v>
      </c>
      <c r="W198" s="24" t="n">
        <f aca="false">SUM(U198:V198)</f>
        <v>0.0428308823529411</v>
      </c>
      <c r="X198" s="24" t="n">
        <f aca="false">A198*E198</f>
        <v>0</v>
      </c>
      <c r="Y198" s="25" t="n">
        <f aca="false">W198*A198</f>
        <v>0</v>
      </c>
      <c r="Z198" s="1" t="n">
        <f aca="false">IF(C198="c",1,IF(C198="d",1000000,IF(C198="rw",1000,IF(C198="lw",10000,IF(C198="g",100000,0)))))</f>
        <v>1000000</v>
      </c>
      <c r="AA198" s="1" t="n">
        <f aca="false">A198*Z198</f>
        <v>0</v>
      </c>
      <c r="AG198" s="19" t="n">
        <f aca="false">IF(C198="rw",1,0)</f>
        <v>0</v>
      </c>
      <c r="AH198" s="19" t="n">
        <f aca="false">IF(C198="lw",1,0)</f>
        <v>0</v>
      </c>
      <c r="AI198" s="19" t="n">
        <f aca="false">IF(C198="c",1,0)</f>
        <v>0</v>
      </c>
      <c r="AJ198" s="19" t="n">
        <f aca="false">IF(C198="d",1,0)</f>
        <v>1</v>
      </c>
      <c r="AL198" s="19" t="n">
        <f aca="false">$A198*AG198</f>
        <v>0</v>
      </c>
      <c r="AM198" s="19" t="n">
        <f aca="false">$A198*AH198</f>
        <v>0</v>
      </c>
      <c r="AN198" s="19" t="n">
        <f aca="false">$A198*AI198</f>
        <v>0</v>
      </c>
      <c r="AO198" s="19" t="n">
        <f aca="false">$A198*AJ198</f>
        <v>0</v>
      </c>
    </row>
    <row r="199" customFormat="false" ht="12.75" hidden="false" customHeight="false" outlineLevel="0" collapsed="false">
      <c r="A199" s="18" t="n">
        <v>0</v>
      </c>
      <c r="B199" s="3" t="s">
        <v>206</v>
      </c>
      <c r="C199" s="19" t="s">
        <v>1229</v>
      </c>
      <c r="D199" s="3" t="s">
        <v>1223</v>
      </c>
      <c r="E199" s="20" t="n">
        <v>1750000</v>
      </c>
      <c r="F199" s="3" t="s">
        <v>22</v>
      </c>
      <c r="G199" s="3" t="n">
        <v>270</v>
      </c>
      <c r="H199" s="21" t="n">
        <v>0.137037037037037</v>
      </c>
      <c r="I199" s="21" t="n">
        <v>0.259259259259259</v>
      </c>
      <c r="J199" s="21" t="n">
        <v>0.396296296296296</v>
      </c>
      <c r="K199" s="21" t="n">
        <v>0.0296296296296296</v>
      </c>
      <c r="L199" s="21" t="n">
        <v>0.459259259259259</v>
      </c>
      <c r="M199" s="21" t="n">
        <v>0.0222222222222222</v>
      </c>
      <c r="N199" s="21" t="n">
        <v>0.0444444444444444</v>
      </c>
      <c r="O199" s="21" t="n">
        <v>0.0037037037037037</v>
      </c>
      <c r="P199" s="21" t="n">
        <v>0.0148148148148148</v>
      </c>
      <c r="Q199" s="21" t="n">
        <v>0.00740740740740741</v>
      </c>
      <c r="R199" s="21" t="n">
        <v>0.0037037037037037</v>
      </c>
      <c r="S199" s="21" t="n">
        <v>1.6</v>
      </c>
      <c r="T199" s="22" t="n">
        <v>0.0856481481481482</v>
      </c>
      <c r="U199" s="21" t="n">
        <f aca="false">IF(C199="D",(Methodology!$B$17*I199+Methodology!$B$18*K199+Methodology!$B$19*L199+Methodology!$B$20*M199+Methodology!$B$21*N199),IF(C199="C",Methodology!$B$25*H199+Methodology!$B$26*I199+Methodology!$B$27*K199+Methodology!$B$28*L199+Methodology!$B$29*M199+Methodology!$B$30*N199,Methodology!$B$34*H199+Methodology!$B$35*I199+Methodology!$B$36*K199+Methodology!$B$37*L199+Methodology!$B$38*M199+Methodology!$B$40*O199+Methodology!$B$39*S199+Methodology!$B$41*T199))</f>
        <v>0.122962962962963</v>
      </c>
      <c r="V199" s="23" t="n">
        <v>0</v>
      </c>
      <c r="W199" s="24" t="n">
        <f aca="false">SUM(U199:V199)</f>
        <v>0.122962962962963</v>
      </c>
      <c r="X199" s="24" t="n">
        <f aca="false">A199*E199</f>
        <v>0</v>
      </c>
      <c r="Y199" s="25" t="n">
        <f aca="false">W199*A199</f>
        <v>0</v>
      </c>
      <c r="Z199" s="1" t="n">
        <f aca="false">IF(C199="c",1,IF(C199="d",1000000,IF(C199="rw",1000,IF(C199="lw",10000,IF(C199="g",100000,0)))))</f>
        <v>1</v>
      </c>
      <c r="AA199" s="1" t="n">
        <f aca="false">A199*Z199</f>
        <v>0</v>
      </c>
      <c r="AG199" s="19" t="n">
        <f aca="false">IF(C199="rw",1,0)</f>
        <v>0</v>
      </c>
      <c r="AH199" s="19" t="n">
        <f aca="false">IF(C199="lw",1,0)</f>
        <v>0</v>
      </c>
      <c r="AI199" s="19" t="n">
        <f aca="false">IF(C199="c",1,0)</f>
        <v>1</v>
      </c>
      <c r="AJ199" s="19" t="n">
        <f aca="false">IF(C199="d",1,0)</f>
        <v>0</v>
      </c>
      <c r="AL199" s="19" t="n">
        <f aca="false">$A199*AG199</f>
        <v>0</v>
      </c>
      <c r="AM199" s="19" t="n">
        <f aca="false">$A199*AH199</f>
        <v>0</v>
      </c>
      <c r="AN199" s="19" t="n">
        <f aca="false">$A199*AI199</f>
        <v>0</v>
      </c>
      <c r="AO199" s="19" t="n">
        <f aca="false">$A199*AJ199</f>
        <v>0</v>
      </c>
    </row>
    <row r="200" customFormat="false" ht="12.75" hidden="false" customHeight="false" outlineLevel="0" collapsed="false">
      <c r="A200" s="18" t="n">
        <v>0</v>
      </c>
      <c r="B200" s="3" t="s">
        <v>282</v>
      </c>
      <c r="C200" s="19" t="s">
        <v>1222</v>
      </c>
      <c r="D200" s="3" t="s">
        <v>1236</v>
      </c>
      <c r="E200" s="20" t="n">
        <v>1700000</v>
      </c>
      <c r="F200" s="3" t="s">
        <v>118</v>
      </c>
      <c r="G200" s="3" t="n">
        <v>292</v>
      </c>
      <c r="H200" s="21" t="n">
        <v>0.0924657534246575</v>
      </c>
      <c r="I200" s="21" t="n">
        <v>0.273972602739726</v>
      </c>
      <c r="J200" s="21" t="n">
        <v>0.366438356164384</v>
      </c>
      <c r="K200" s="21" t="n">
        <v>-0.0650684931506849</v>
      </c>
      <c r="L200" s="21" t="n">
        <v>0.400684931506849</v>
      </c>
      <c r="M200" s="21" t="n">
        <v>0.0445205479452055</v>
      </c>
      <c r="N200" s="21" t="n">
        <v>0.11986301369863</v>
      </c>
      <c r="O200" s="21" t="n">
        <v>0.0102739726027397</v>
      </c>
      <c r="P200" s="21" t="n">
        <v>0.00684931506849315</v>
      </c>
      <c r="Q200" s="21" t="n">
        <v>0.0273972602739726</v>
      </c>
      <c r="R200" s="21" t="n">
        <v>0.00342465753424658</v>
      </c>
      <c r="S200" s="21" t="n">
        <v>1.66095890410959</v>
      </c>
      <c r="T200" s="22" t="n">
        <v>0.0556701030927835</v>
      </c>
      <c r="U200" s="21" t="n">
        <f aca="false">IF(C200="D",(Methodology!$B$17*I200+Methodology!$B$18*K200+Methodology!$B$19*L200+Methodology!$B$20*M200+Methodology!$B$21*N200),IF(C200="C",Methodology!$B$25*H200+Methodology!$B$26*I200+Methodology!$B$27*K200+Methodology!$B$28*L200+Methodology!$B$29*M200+Methodology!$B$30*N200,Methodology!$B$34*H200+Methodology!$B$35*I200+Methodology!$B$36*K200+Methodology!$B$37*L200+Methodology!$B$38*M200+Methodology!$B$40*O200+Methodology!$B$39*S200+Methodology!$B$41*T200))</f>
        <v>-0.0123287671232877</v>
      </c>
      <c r="V200" s="23" t="n">
        <v>0</v>
      </c>
      <c r="W200" s="24" t="n">
        <f aca="false">SUM(U200:V200)</f>
        <v>-0.0123287671232877</v>
      </c>
      <c r="X200" s="24" t="n">
        <f aca="false">A200*E200</f>
        <v>0</v>
      </c>
      <c r="Y200" s="25" t="n">
        <f aca="false">W200*A200</f>
        <v>-0</v>
      </c>
      <c r="Z200" s="1" t="n">
        <f aca="false">IF(C200="c",1,IF(C200="d",1000000,IF(C200="rw",1000,IF(C200="lw",10000,IF(C200="g",100000,0)))))</f>
        <v>1000000</v>
      </c>
      <c r="AA200" s="1" t="n">
        <f aca="false">A200*Z200</f>
        <v>0</v>
      </c>
      <c r="AG200" s="19" t="n">
        <f aca="false">IF(C200="rw",1,0)</f>
        <v>0</v>
      </c>
      <c r="AH200" s="19" t="n">
        <f aca="false">IF(C200="lw",1,0)</f>
        <v>0</v>
      </c>
      <c r="AI200" s="19" t="n">
        <f aca="false">IF(C200="c",1,0)</f>
        <v>0</v>
      </c>
      <c r="AJ200" s="19" t="n">
        <f aca="false">IF(C200="d",1,0)</f>
        <v>1</v>
      </c>
      <c r="AL200" s="19" t="n">
        <f aca="false">$A200*AG200</f>
        <v>0</v>
      </c>
      <c r="AM200" s="19" t="n">
        <f aca="false">$A200*AH200</f>
        <v>0</v>
      </c>
      <c r="AN200" s="19" t="n">
        <f aca="false">$A200*AI200</f>
        <v>0</v>
      </c>
      <c r="AO200" s="19" t="n">
        <f aca="false">$A200*AJ200</f>
        <v>0</v>
      </c>
    </row>
    <row r="201" customFormat="false" ht="12.75" hidden="false" customHeight="false" outlineLevel="0" collapsed="false">
      <c r="A201" s="18" t="n">
        <v>0</v>
      </c>
      <c r="B201" s="3" t="s">
        <v>414</v>
      </c>
      <c r="C201" s="19" t="s">
        <v>1222</v>
      </c>
      <c r="D201" s="3" t="s">
        <v>1234</v>
      </c>
      <c r="E201" s="20" t="n">
        <v>1700000</v>
      </c>
      <c r="F201" s="3" t="s">
        <v>100</v>
      </c>
      <c r="G201" s="3" t="n">
        <v>289</v>
      </c>
      <c r="H201" s="21" t="n">
        <v>0.0657439446366782</v>
      </c>
      <c r="I201" s="21" t="n">
        <v>0.256055363321799</v>
      </c>
      <c r="J201" s="21" t="n">
        <v>0.321799307958478</v>
      </c>
      <c r="K201" s="21" t="n">
        <v>-0.055363321799308</v>
      </c>
      <c r="L201" s="21" t="n">
        <v>0.484429065743945</v>
      </c>
      <c r="M201" s="21" t="n">
        <v>0.0242214532871972</v>
      </c>
      <c r="N201" s="21" t="n">
        <v>0.124567474048443</v>
      </c>
      <c r="O201" s="21" t="n">
        <v>0</v>
      </c>
      <c r="P201" s="21" t="n">
        <v>0.0103806228373702</v>
      </c>
      <c r="Q201" s="21" t="n">
        <v>0.00346020761245675</v>
      </c>
      <c r="R201" s="21" t="n">
        <v>0</v>
      </c>
      <c r="S201" s="21" t="n">
        <v>1.52941176470588</v>
      </c>
      <c r="T201" s="22" t="n">
        <v>0.0429864253393665</v>
      </c>
      <c r="U201" s="21" t="n">
        <f aca="false">IF(C201="D",(Methodology!$B$17*I201+Methodology!$B$18*K201+Methodology!$B$19*L201+Methodology!$B$20*M201+Methodology!$B$21*N201),IF(C201="C",Methodology!$B$25*H201+Methodology!$B$26*I201+Methodology!$B$27*K201+Methodology!$B$28*L201+Methodology!$B$29*M201+Methodology!$B$30*N201,Methodology!$B$34*H201+Methodology!$B$35*I201+Methodology!$B$36*K201+Methodology!$B$37*L201+Methodology!$B$38*M201+Methodology!$B$40*O201+Methodology!$B$39*S201+Methodology!$B$41*T201))</f>
        <v>-0.0309688581314879</v>
      </c>
      <c r="V201" s="23" t="n">
        <v>0</v>
      </c>
      <c r="W201" s="24" t="n">
        <f aca="false">SUM(U201:V201)</f>
        <v>-0.0309688581314879</v>
      </c>
      <c r="X201" s="24" t="n">
        <f aca="false">A201*E201</f>
        <v>0</v>
      </c>
      <c r="Y201" s="25" t="n">
        <f aca="false">W201*A201</f>
        <v>-0</v>
      </c>
      <c r="Z201" s="1" t="n">
        <f aca="false">IF(C201="c",1,IF(C201="d",1000000,IF(C201="rw",1000,IF(C201="lw",10000,IF(C201="g",100000,0)))))</f>
        <v>1000000</v>
      </c>
      <c r="AA201" s="1" t="n">
        <f aca="false">A201*Z201</f>
        <v>0</v>
      </c>
      <c r="AG201" s="19" t="n">
        <f aca="false">IF(C201="rw",1,0)</f>
        <v>0</v>
      </c>
      <c r="AH201" s="19" t="n">
        <f aca="false">IF(C201="lw",1,0)</f>
        <v>0</v>
      </c>
      <c r="AI201" s="19" t="n">
        <f aca="false">IF(C201="c",1,0)</f>
        <v>0</v>
      </c>
      <c r="AJ201" s="19" t="n">
        <f aca="false">IF(C201="d",1,0)</f>
        <v>1</v>
      </c>
      <c r="AL201" s="19" t="n">
        <f aca="false">$A201*AG201</f>
        <v>0</v>
      </c>
      <c r="AM201" s="19" t="n">
        <f aca="false">$A201*AH201</f>
        <v>0</v>
      </c>
      <c r="AN201" s="19" t="n">
        <f aca="false">$A201*AI201</f>
        <v>0</v>
      </c>
      <c r="AO201" s="19" t="n">
        <f aca="false">$A201*AJ201</f>
        <v>0</v>
      </c>
    </row>
    <row r="202" customFormat="false" ht="12.75" hidden="false" customHeight="false" outlineLevel="0" collapsed="false">
      <c r="A202" s="18" t="n">
        <v>0</v>
      </c>
      <c r="B202" s="3" t="s">
        <v>291</v>
      </c>
      <c r="C202" s="19" t="s">
        <v>1229</v>
      </c>
      <c r="D202" s="3" t="s">
        <v>1223</v>
      </c>
      <c r="E202" s="20" t="n">
        <v>1700000</v>
      </c>
      <c r="F202" s="3" t="s">
        <v>77</v>
      </c>
      <c r="G202" s="3" t="n">
        <v>265</v>
      </c>
      <c r="H202" s="21" t="n">
        <v>0.0981132075471698</v>
      </c>
      <c r="I202" s="21" t="n">
        <v>0.20377358490566</v>
      </c>
      <c r="J202" s="21" t="n">
        <v>0.30188679245283</v>
      </c>
      <c r="K202" s="21" t="n">
        <v>-0.0679245283018868</v>
      </c>
      <c r="L202" s="21" t="n">
        <v>0.377358490566038</v>
      </c>
      <c r="M202" s="21" t="n">
        <v>0.0113207547169811</v>
      </c>
      <c r="N202" s="21" t="n">
        <v>0.0188679245283019</v>
      </c>
      <c r="O202" s="21" t="n">
        <v>0.00377358490566038</v>
      </c>
      <c r="P202" s="21" t="n">
        <v>0.00754716981132076</v>
      </c>
      <c r="Q202" s="21" t="n">
        <v>0.0113207547169811</v>
      </c>
      <c r="R202" s="21" t="n">
        <v>0</v>
      </c>
      <c r="S202" s="21" t="n">
        <v>0.852830188679245</v>
      </c>
      <c r="T202" s="22" t="n">
        <v>0.115044247787611</v>
      </c>
      <c r="U202" s="21" t="n">
        <f aca="false">IF(C202="D",(Methodology!$B$17*I202+Methodology!$B$18*K202+Methodology!$B$19*L202+Methodology!$B$20*M202+Methodology!$B$21*N202),IF(C202="C",Methodology!$B$25*H202+Methodology!$B$26*I202+Methodology!$B$27*K202+Methodology!$B$28*L202+Methodology!$B$29*M202+Methodology!$B$30*N202,Methodology!$B$34*H202+Methodology!$B$35*I202+Methodology!$B$36*K202+Methodology!$B$37*L202+Methodology!$B$38*M202+Methodology!$B$40*O202+Methodology!$B$39*S202+Methodology!$B$41*T202))</f>
        <v>0.0726415094339623</v>
      </c>
      <c r="V202" s="23" t="n">
        <v>0</v>
      </c>
      <c r="W202" s="24" t="n">
        <f aca="false">SUM(U202:V202)</f>
        <v>0.0726415094339623</v>
      </c>
      <c r="X202" s="24" t="n">
        <f aca="false">A202*E202</f>
        <v>0</v>
      </c>
      <c r="Y202" s="25" t="n">
        <f aca="false">W202*A202</f>
        <v>0</v>
      </c>
      <c r="Z202" s="1" t="n">
        <f aca="false">IF(C202="c",1,IF(C202="d",1000000,IF(C202="rw",1000,IF(C202="lw",10000,IF(C202="g",100000,0)))))</f>
        <v>1</v>
      </c>
      <c r="AA202" s="1" t="n">
        <f aca="false">A202*Z202</f>
        <v>0</v>
      </c>
      <c r="AG202" s="19" t="n">
        <f aca="false">IF(C202="rw",1,0)</f>
        <v>0</v>
      </c>
      <c r="AH202" s="19" t="n">
        <f aca="false">IF(C202="lw",1,0)</f>
        <v>0</v>
      </c>
      <c r="AI202" s="19" t="n">
        <f aca="false">IF(C202="c",1,0)</f>
        <v>1</v>
      </c>
      <c r="AJ202" s="19" t="n">
        <f aca="false">IF(C202="d",1,0)</f>
        <v>0</v>
      </c>
      <c r="AL202" s="19" t="n">
        <f aca="false">$A202*AG202</f>
        <v>0</v>
      </c>
      <c r="AM202" s="19" t="n">
        <f aca="false">$A202*AH202</f>
        <v>0</v>
      </c>
      <c r="AN202" s="19" t="n">
        <f aca="false">$A202*AI202</f>
        <v>0</v>
      </c>
      <c r="AO202" s="19" t="n">
        <f aca="false">$A202*AJ202</f>
        <v>0</v>
      </c>
    </row>
    <row r="203" customFormat="false" ht="12.75" hidden="false" customHeight="false" outlineLevel="0" collapsed="false">
      <c r="A203" s="18" t="n">
        <v>0</v>
      </c>
      <c r="B203" s="3" t="s">
        <v>534</v>
      </c>
      <c r="C203" s="19" t="s">
        <v>1222</v>
      </c>
      <c r="D203" s="3" t="s">
        <v>1227</v>
      </c>
      <c r="E203" s="20" t="n">
        <v>1700000</v>
      </c>
      <c r="F203" s="3" t="s">
        <v>100</v>
      </c>
      <c r="G203" s="3" t="n">
        <v>257</v>
      </c>
      <c r="H203" s="21" t="n">
        <v>0.0194552529182879</v>
      </c>
      <c r="I203" s="21" t="n">
        <v>0.11284046692607</v>
      </c>
      <c r="J203" s="21" t="n">
        <v>0.132295719844358</v>
      </c>
      <c r="K203" s="21" t="n">
        <v>0.066147859922179</v>
      </c>
      <c r="L203" s="21" t="n">
        <v>0.813229571984436</v>
      </c>
      <c r="M203" s="21" t="n">
        <v>0</v>
      </c>
      <c r="N203" s="21" t="n">
        <v>0.00389105058365759</v>
      </c>
      <c r="O203" s="21" t="n">
        <v>0</v>
      </c>
      <c r="P203" s="21" t="n">
        <v>0.0116731517509728</v>
      </c>
      <c r="Q203" s="21" t="n">
        <v>0.00778210116731518</v>
      </c>
      <c r="R203" s="21" t="n">
        <v>0</v>
      </c>
      <c r="S203" s="21" t="n">
        <v>0.719844357976654</v>
      </c>
      <c r="T203" s="22" t="n">
        <v>0.027027027027027</v>
      </c>
      <c r="U203" s="21" t="n">
        <f aca="false">IF(C203="D",(Methodology!$B$17*I203+Methodology!$B$18*K203+Methodology!$B$19*L203+Methodology!$B$20*M203+Methodology!$B$21*N203),IF(C203="C",Methodology!$B$25*H203+Methodology!$B$26*I203+Methodology!$B$27*K203+Methodology!$B$28*L203+Methodology!$B$29*M203+Methodology!$B$30*N203,Methodology!$B$34*H203+Methodology!$B$35*I203+Methodology!$B$36*K203+Methodology!$B$37*L203+Methodology!$B$38*M203+Methodology!$B$40*O203+Methodology!$B$39*S203+Methodology!$B$41*T203))</f>
        <v>-0.0885214007782101</v>
      </c>
      <c r="V203" s="23" t="n">
        <v>0</v>
      </c>
      <c r="W203" s="24" t="n">
        <f aca="false">SUM(U203:V203)</f>
        <v>-0.0885214007782101</v>
      </c>
      <c r="X203" s="24" t="n">
        <f aca="false">A203*E203</f>
        <v>0</v>
      </c>
      <c r="Y203" s="25" t="n">
        <f aca="false">W203*A203</f>
        <v>-0</v>
      </c>
      <c r="Z203" s="1" t="n">
        <f aca="false">IF(C203="c",1,IF(C203="d",1000000,IF(C203="rw",1000,IF(C203="lw",10000,IF(C203="g",100000,0)))))</f>
        <v>1000000</v>
      </c>
      <c r="AA203" s="1" t="n">
        <f aca="false">A203*Z203</f>
        <v>0</v>
      </c>
      <c r="AG203" s="19" t="n">
        <f aca="false">IF(C203="rw",1,0)</f>
        <v>0</v>
      </c>
      <c r="AH203" s="19" t="n">
        <f aca="false">IF(C203="lw",1,0)</f>
        <v>0</v>
      </c>
      <c r="AI203" s="19" t="n">
        <f aca="false">IF(C203="c",1,0)</f>
        <v>0</v>
      </c>
      <c r="AJ203" s="19" t="n">
        <f aca="false">IF(C203="d",1,0)</f>
        <v>1</v>
      </c>
      <c r="AL203" s="19" t="n">
        <f aca="false">$A203*AG203</f>
        <v>0</v>
      </c>
      <c r="AM203" s="19" t="n">
        <f aca="false">$A203*AH203</f>
        <v>0</v>
      </c>
      <c r="AN203" s="19" t="n">
        <f aca="false">$A203*AI203</f>
        <v>0</v>
      </c>
      <c r="AO203" s="19" t="n">
        <f aca="false">$A203*AJ203</f>
        <v>0</v>
      </c>
    </row>
    <row r="204" customFormat="false" ht="12.75" hidden="false" customHeight="false" outlineLevel="0" collapsed="false">
      <c r="A204" s="18" t="n">
        <v>0</v>
      </c>
      <c r="B204" s="3" t="s">
        <v>476</v>
      </c>
      <c r="C204" s="19" t="s">
        <v>1222</v>
      </c>
      <c r="D204" s="3" t="s">
        <v>1227</v>
      </c>
      <c r="E204" s="20" t="n">
        <v>1675000</v>
      </c>
      <c r="F204" s="3" t="s">
        <v>90</v>
      </c>
      <c r="G204" s="3" t="n">
        <v>296</v>
      </c>
      <c r="H204" s="21" t="n">
        <v>0.0608108108108108</v>
      </c>
      <c r="I204" s="21" t="n">
        <v>0.202702702702703</v>
      </c>
      <c r="J204" s="21" t="n">
        <v>0.263513513513514</v>
      </c>
      <c r="K204" s="21" t="n">
        <v>0.118243243243243</v>
      </c>
      <c r="L204" s="21" t="n">
        <v>0.597972972972973</v>
      </c>
      <c r="M204" s="21" t="n">
        <v>0.0168918918918919</v>
      </c>
      <c r="N204" s="21" t="n">
        <v>0.0574324324324324</v>
      </c>
      <c r="O204" s="21" t="n">
        <v>0</v>
      </c>
      <c r="P204" s="21" t="n">
        <v>0</v>
      </c>
      <c r="Q204" s="21" t="n">
        <v>0.0101351351351351</v>
      </c>
      <c r="R204" s="21" t="n">
        <v>0</v>
      </c>
      <c r="S204" s="21" t="n">
        <v>1.25</v>
      </c>
      <c r="T204" s="22" t="n">
        <v>0.0486486486486487</v>
      </c>
      <c r="U204" s="21" t="n">
        <f aca="false">IF(C204="D",(Methodology!$B$17*I204+Methodology!$B$18*K204+Methodology!$B$19*L204+Methodology!$B$20*M204+Methodology!$B$21*N204),IF(C204="C",Methodology!$B$25*H204+Methodology!$B$26*I204+Methodology!$B$27*K204+Methodology!$B$28*L204+Methodology!$B$29*M204+Methodology!$B$30*N204,Methodology!$B$34*H204+Methodology!$B$35*I204+Methodology!$B$36*K204+Methodology!$B$37*L204+Methodology!$B$38*M204+Methodology!$B$40*O204+Methodology!$B$39*S204+Methodology!$B$41*T204))</f>
        <v>0.0233108108108108</v>
      </c>
      <c r="V204" s="23" t="n">
        <v>0</v>
      </c>
      <c r="W204" s="24" t="n">
        <f aca="false">SUM(U204:V204)</f>
        <v>0.0233108108108108</v>
      </c>
      <c r="X204" s="24" t="n">
        <f aca="false">A204*E204</f>
        <v>0</v>
      </c>
      <c r="Y204" s="25" t="n">
        <f aca="false">W204*A204</f>
        <v>0</v>
      </c>
      <c r="Z204" s="1" t="n">
        <f aca="false">IF(C204="c",1,IF(C204="d",1000000,IF(C204="rw",1000,IF(C204="lw",10000,IF(C204="g",100000,0)))))</f>
        <v>1000000</v>
      </c>
      <c r="AA204" s="1" t="n">
        <f aca="false">A204*Z204</f>
        <v>0</v>
      </c>
      <c r="AG204" s="19" t="n">
        <f aca="false">IF(C204="rw",1,0)</f>
        <v>0</v>
      </c>
      <c r="AH204" s="19" t="n">
        <f aca="false">IF(C204="lw",1,0)</f>
        <v>0</v>
      </c>
      <c r="AI204" s="19" t="n">
        <f aca="false">IF(C204="c",1,0)</f>
        <v>0</v>
      </c>
      <c r="AJ204" s="19" t="n">
        <f aca="false">IF(C204="d",1,0)</f>
        <v>1</v>
      </c>
      <c r="AL204" s="19" t="n">
        <f aca="false">$A204*AG204</f>
        <v>0</v>
      </c>
      <c r="AM204" s="19" t="n">
        <f aca="false">$A204*AH204</f>
        <v>0</v>
      </c>
      <c r="AN204" s="19" t="n">
        <f aca="false">$A204*AI204</f>
        <v>0</v>
      </c>
      <c r="AO204" s="19" t="n">
        <f aca="false">$A204*AJ204</f>
        <v>0</v>
      </c>
    </row>
    <row r="205" customFormat="false" ht="12.75" hidden="false" customHeight="false" outlineLevel="0" collapsed="false">
      <c r="A205" s="18" t="n">
        <v>0</v>
      </c>
      <c r="B205" s="3" t="s">
        <v>399</v>
      </c>
      <c r="C205" s="19" t="s">
        <v>1222</v>
      </c>
      <c r="D205" s="3" t="s">
        <v>1236</v>
      </c>
      <c r="E205" s="20" t="n">
        <v>1650000</v>
      </c>
      <c r="F205" s="3" t="s">
        <v>20</v>
      </c>
      <c r="G205" s="3" t="n">
        <v>300</v>
      </c>
      <c r="H205" s="21" t="n">
        <v>0.0666666666666667</v>
      </c>
      <c r="I205" s="21" t="n">
        <v>0.206666666666667</v>
      </c>
      <c r="J205" s="21" t="n">
        <v>0.273333333333333</v>
      </c>
      <c r="K205" s="21" t="n">
        <v>0.196666666666667</v>
      </c>
      <c r="L205" s="21" t="n">
        <v>0.783333333333333</v>
      </c>
      <c r="M205" s="21" t="n">
        <v>0.00666666666666667</v>
      </c>
      <c r="N205" s="21" t="n">
        <v>0.04</v>
      </c>
      <c r="O205" s="21" t="n">
        <v>0.00333333333333333</v>
      </c>
      <c r="P205" s="21" t="n">
        <v>0.01</v>
      </c>
      <c r="Q205" s="21" t="n">
        <v>0.01</v>
      </c>
      <c r="R205" s="21" t="n">
        <v>0.00333333333333333</v>
      </c>
      <c r="S205" s="21" t="n">
        <v>1.00333333333333</v>
      </c>
      <c r="T205" s="22" t="n">
        <v>0.0664451827242525</v>
      </c>
      <c r="U205" s="21" t="n">
        <f aca="false">IF(C205="D",(Methodology!$B$17*I205+Methodology!$B$18*K205+Methodology!$B$19*L205+Methodology!$B$20*M205+Methodology!$B$21*N205),IF(C205="C",Methodology!$B$25*H205+Methodology!$B$26*I205+Methodology!$B$27*K205+Methodology!$B$28*L205+Methodology!$B$29*M205+Methodology!$B$30*N205,Methodology!$B$34*H205+Methodology!$B$35*I205+Methodology!$B$36*K205+Methodology!$B$37*L205+Methodology!$B$38*M205+Methodology!$B$40*O205+Methodology!$B$39*S205+Methodology!$B$41*T205))</f>
        <v>0.0303333333333333</v>
      </c>
      <c r="V205" s="23" t="n">
        <v>0</v>
      </c>
      <c r="W205" s="24" t="n">
        <f aca="false">SUM(U205:V205)</f>
        <v>0.0303333333333333</v>
      </c>
      <c r="X205" s="24" t="n">
        <f aca="false">A205*E205</f>
        <v>0</v>
      </c>
      <c r="Y205" s="25" t="n">
        <f aca="false">W205*A205</f>
        <v>0</v>
      </c>
      <c r="Z205" s="1" t="n">
        <f aca="false">IF(C205="c",1,IF(C205="d",1000000,IF(C205="rw",1000,IF(C205="lw",10000,IF(C205="g",100000,0)))))</f>
        <v>1000000</v>
      </c>
      <c r="AA205" s="1" t="n">
        <f aca="false">A205*Z205</f>
        <v>0</v>
      </c>
      <c r="AG205" s="19" t="n">
        <f aca="false">IF(C205="rw",1,0)</f>
        <v>0</v>
      </c>
      <c r="AH205" s="19" t="n">
        <f aca="false">IF(C205="lw",1,0)</f>
        <v>0</v>
      </c>
      <c r="AI205" s="19" t="n">
        <f aca="false">IF(C205="c",1,0)</f>
        <v>0</v>
      </c>
      <c r="AJ205" s="19" t="n">
        <f aca="false">IF(C205="d",1,0)</f>
        <v>1</v>
      </c>
      <c r="AL205" s="19" t="n">
        <f aca="false">$A205*AG205</f>
        <v>0</v>
      </c>
      <c r="AM205" s="19" t="n">
        <f aca="false">$A205*AH205</f>
        <v>0</v>
      </c>
      <c r="AN205" s="19" t="n">
        <f aca="false">$A205*AI205</f>
        <v>0</v>
      </c>
      <c r="AO205" s="19" t="n">
        <f aca="false">$A205*AJ205</f>
        <v>0</v>
      </c>
    </row>
    <row r="206" customFormat="false" ht="12.75" hidden="false" customHeight="false" outlineLevel="0" collapsed="false">
      <c r="A206" s="18" t="n">
        <v>0</v>
      </c>
      <c r="B206" s="3" t="s">
        <v>207</v>
      </c>
      <c r="C206" s="19" t="s">
        <v>1226</v>
      </c>
      <c r="D206" s="3" t="s">
        <v>1236</v>
      </c>
      <c r="E206" s="20" t="n">
        <v>1650000</v>
      </c>
      <c r="F206" s="3" t="s">
        <v>20</v>
      </c>
      <c r="G206" s="3" t="n">
        <v>275</v>
      </c>
      <c r="H206" s="21" t="n">
        <v>0.207272727272727</v>
      </c>
      <c r="I206" s="21" t="n">
        <v>0.341818181818182</v>
      </c>
      <c r="J206" s="21" t="n">
        <v>0.549090909090909</v>
      </c>
      <c r="K206" s="21" t="n">
        <v>0.0618181818181818</v>
      </c>
      <c r="L206" s="21" t="n">
        <v>0.792727272727273</v>
      </c>
      <c r="M206" s="21" t="n">
        <v>0.0436363636363636</v>
      </c>
      <c r="N206" s="21" t="n">
        <v>0.0690909090909091</v>
      </c>
      <c r="O206" s="21" t="n">
        <v>0.0218181818181818</v>
      </c>
      <c r="P206" s="21" t="n">
        <v>0.00727272727272727</v>
      </c>
      <c r="Q206" s="21" t="n">
        <v>0.04</v>
      </c>
      <c r="R206" s="21" t="n">
        <v>0.00363636363636364</v>
      </c>
      <c r="S206" s="21" t="n">
        <v>2.21818181818182</v>
      </c>
      <c r="T206" s="22" t="n">
        <v>0.0934426229508197</v>
      </c>
      <c r="U206" s="21" t="n">
        <f aca="false">IF(C206="D",(Methodology!$B$17*I206+Methodology!$B$18*K206+Methodology!$B$19*L206+Methodology!$B$20*M206+Methodology!$B$21*N206),IF(C206="C",Methodology!$B$25*H206+Methodology!$B$26*I206+Methodology!$B$27*K206+Methodology!$B$28*L206+Methodology!$B$29*M206+Methodology!$B$30*N206,Methodology!$B$34*H206+Methodology!$B$35*I206+Methodology!$B$36*K206+Methodology!$B$37*L206+Methodology!$B$38*M206+Methodology!$B$40*O206+Methodology!$B$39*S206+Methodology!$B$41*T206))</f>
        <v>0.202798807749627</v>
      </c>
      <c r="V206" s="23" t="n">
        <v>0</v>
      </c>
      <c r="W206" s="24" t="n">
        <f aca="false">SUM(U206:V206)</f>
        <v>0.202798807749627</v>
      </c>
      <c r="X206" s="24" t="n">
        <f aca="false">A206*E206</f>
        <v>0</v>
      </c>
      <c r="Y206" s="25" t="n">
        <f aca="false">W206*A206</f>
        <v>0</v>
      </c>
      <c r="Z206" s="1" t="n">
        <f aca="false">IF(C206="c",1,IF(C206="d",1000000,IF(C206="rw",1000,IF(C206="lw",10000,IF(C206="g",100000,0)))))</f>
        <v>10000</v>
      </c>
      <c r="AA206" s="1" t="n">
        <f aca="false">A206*Z206</f>
        <v>0</v>
      </c>
      <c r="AG206" s="19" t="n">
        <f aca="false">IF(C206="rw",1,0)</f>
        <v>0</v>
      </c>
      <c r="AH206" s="19" t="n">
        <f aca="false">IF(C206="lw",1,0)</f>
        <v>1</v>
      </c>
      <c r="AI206" s="19" t="n">
        <f aca="false">IF(C206="c",1,0)</f>
        <v>0</v>
      </c>
      <c r="AJ206" s="19" t="n">
        <f aca="false">IF(C206="d",1,0)</f>
        <v>0</v>
      </c>
      <c r="AL206" s="19" t="n">
        <f aca="false">$A206*AG206</f>
        <v>0</v>
      </c>
      <c r="AM206" s="19" t="n">
        <f aca="false">$A206*AH206</f>
        <v>0</v>
      </c>
      <c r="AN206" s="19" t="n">
        <f aca="false">$A206*AI206</f>
        <v>0</v>
      </c>
      <c r="AO206" s="19" t="n">
        <f aca="false">$A206*AJ206</f>
        <v>0</v>
      </c>
    </row>
    <row r="207" customFormat="false" ht="12.75" hidden="false" customHeight="false" outlineLevel="0" collapsed="false">
      <c r="A207" s="18" t="n">
        <v>0</v>
      </c>
      <c r="B207" s="3" t="s">
        <v>602</v>
      </c>
      <c r="C207" s="19" t="s">
        <v>1222</v>
      </c>
      <c r="D207" s="3" t="s">
        <v>1227</v>
      </c>
      <c r="E207" s="20" t="n">
        <v>1650000</v>
      </c>
      <c r="F207" s="3" t="s">
        <v>77</v>
      </c>
      <c r="G207" s="3" t="n">
        <v>259</v>
      </c>
      <c r="H207" s="21" t="n">
        <v>0.0308880308880309</v>
      </c>
      <c r="I207" s="21" t="n">
        <v>0.0888030888030888</v>
      </c>
      <c r="J207" s="21" t="n">
        <v>0.11969111969112</v>
      </c>
      <c r="K207" s="21" t="n">
        <v>0.0154440154440154</v>
      </c>
      <c r="L207" s="21" t="n">
        <v>0.876447876447877</v>
      </c>
      <c r="M207" s="21" t="n">
        <v>0</v>
      </c>
      <c r="N207" s="21" t="n">
        <v>0.00386100386100386</v>
      </c>
      <c r="O207" s="21" t="n">
        <v>0</v>
      </c>
      <c r="P207" s="21" t="n">
        <v>0</v>
      </c>
      <c r="Q207" s="21" t="n">
        <v>0.00772200772200772</v>
      </c>
      <c r="R207" s="21" t="n">
        <v>0</v>
      </c>
      <c r="S207" s="21" t="n">
        <v>0.930501930501931</v>
      </c>
      <c r="T207" s="22" t="n">
        <v>0.033195020746888</v>
      </c>
      <c r="U207" s="21" t="n">
        <f aca="false">IF(C207="D",(Methodology!$B$17*I207+Methodology!$B$18*K207+Methodology!$B$19*L207+Methodology!$B$20*M207+Methodology!$B$21*N207),IF(C207="C",Methodology!$B$25*H207+Methodology!$B$26*I207+Methodology!$B$27*K207+Methodology!$B$28*L207+Methodology!$B$29*M207+Methodology!$B$30*N207,Methodology!$B$34*H207+Methodology!$B$35*I207+Methodology!$B$36*K207+Methodology!$B$37*L207+Methodology!$B$38*M207+Methodology!$B$40*O207+Methodology!$B$39*S207+Methodology!$B$41*T207))</f>
        <v>-0.138803088803089</v>
      </c>
      <c r="V207" s="23" t="n">
        <v>0</v>
      </c>
      <c r="W207" s="24" t="n">
        <f aca="false">SUM(U207:V207)</f>
        <v>-0.138803088803089</v>
      </c>
      <c r="X207" s="24" t="n">
        <f aca="false">A207*E207</f>
        <v>0</v>
      </c>
      <c r="Y207" s="25" t="n">
        <f aca="false">W207*A207</f>
        <v>-0</v>
      </c>
      <c r="Z207" s="1" t="n">
        <f aca="false">IF(C207="c",1,IF(C207="d",1000000,IF(C207="rw",1000,IF(C207="lw",10000,IF(C207="g",100000,0)))))</f>
        <v>1000000</v>
      </c>
      <c r="AA207" s="1" t="n">
        <f aca="false">A207*Z207</f>
        <v>0</v>
      </c>
      <c r="AG207" s="19" t="n">
        <f aca="false">IF(C207="rw",1,0)</f>
        <v>0</v>
      </c>
      <c r="AH207" s="19" t="n">
        <f aca="false">IF(C207="lw",1,0)</f>
        <v>0</v>
      </c>
      <c r="AI207" s="19" t="n">
        <f aca="false">IF(C207="c",1,0)</f>
        <v>0</v>
      </c>
      <c r="AJ207" s="19" t="n">
        <f aca="false">IF(C207="d",1,0)</f>
        <v>1</v>
      </c>
      <c r="AL207" s="19" t="n">
        <f aca="false">$A207*AG207</f>
        <v>0</v>
      </c>
      <c r="AM207" s="19" t="n">
        <f aca="false">$A207*AH207</f>
        <v>0</v>
      </c>
      <c r="AN207" s="19" t="n">
        <f aca="false">$A207*AI207</f>
        <v>0</v>
      </c>
      <c r="AO207" s="19" t="n">
        <f aca="false">$A207*AJ207</f>
        <v>0</v>
      </c>
    </row>
    <row r="208" customFormat="false" ht="12.75" hidden="false" customHeight="false" outlineLevel="0" collapsed="false">
      <c r="A208" s="18" t="n">
        <v>0</v>
      </c>
      <c r="B208" s="3" t="s">
        <v>223</v>
      </c>
      <c r="C208" s="19" t="s">
        <v>1224</v>
      </c>
      <c r="D208" s="3" t="s">
        <v>1225</v>
      </c>
      <c r="E208" s="20" t="n">
        <v>1632000</v>
      </c>
      <c r="F208" s="3" t="s">
        <v>100</v>
      </c>
      <c r="G208" s="3" t="n">
        <v>320</v>
      </c>
      <c r="H208" s="21" t="n">
        <v>0.1625</v>
      </c>
      <c r="I208" s="21" t="n">
        <v>0.21875</v>
      </c>
      <c r="J208" s="21" t="n">
        <v>0.38125</v>
      </c>
      <c r="K208" s="21" t="n">
        <v>-0.034375</v>
      </c>
      <c r="L208" s="21" t="n">
        <v>0.3875</v>
      </c>
      <c r="M208" s="21" t="n">
        <v>0.015625</v>
      </c>
      <c r="N208" s="21" t="n">
        <v>0.028125</v>
      </c>
      <c r="O208" s="21" t="n">
        <v>0.025</v>
      </c>
      <c r="P208" s="21" t="n">
        <v>0.01875</v>
      </c>
      <c r="Q208" s="21" t="n">
        <v>0.021875</v>
      </c>
      <c r="R208" s="21" t="n">
        <v>0.003125</v>
      </c>
      <c r="S208" s="21" t="n">
        <v>1.56875</v>
      </c>
      <c r="T208" s="22" t="n">
        <v>0.103585657370518</v>
      </c>
      <c r="U208" s="21" t="n">
        <f aca="false">IF(C208="D",(Methodology!$B$17*I208+Methodology!$B$18*K208+Methodology!$B$19*L208+Methodology!$B$20*M208+Methodology!$B$21*N208),IF(C208="C",Methodology!$B$25*H208+Methodology!$B$26*I208+Methodology!$B$27*K208+Methodology!$B$28*L208+Methodology!$B$29*M208+Methodology!$B$30*N208,Methodology!$B$34*H208+Methodology!$B$35*I208+Methodology!$B$36*K208+Methodology!$B$37*L208+Methodology!$B$38*M208+Methodology!$B$40*O208+Methodology!$B$39*S208+Methodology!$B$41*T208))</f>
        <v>0.142858565737052</v>
      </c>
      <c r="V208" s="23" t="n">
        <v>0</v>
      </c>
      <c r="W208" s="24" t="n">
        <f aca="false">SUM(U208:V208)</f>
        <v>0.142858565737052</v>
      </c>
      <c r="X208" s="24" t="n">
        <f aca="false">A208*E208</f>
        <v>0</v>
      </c>
      <c r="Y208" s="25" t="n">
        <f aca="false">W208*A208</f>
        <v>0</v>
      </c>
      <c r="Z208" s="1" t="n">
        <f aca="false">IF(C208="c",1,IF(C208="d",1000000,IF(C208="rw",1000,IF(C208="lw",10000,IF(C208="g",100000,0)))))</f>
        <v>1000</v>
      </c>
      <c r="AA208" s="1" t="n">
        <f aca="false">A208*Z208</f>
        <v>0</v>
      </c>
      <c r="AG208" s="19" t="n">
        <f aca="false">IF(C208="rw",1,0)</f>
        <v>1</v>
      </c>
      <c r="AH208" s="19" t="n">
        <f aca="false">IF(C208="lw",1,0)</f>
        <v>0</v>
      </c>
      <c r="AI208" s="19" t="n">
        <f aca="false">IF(C208="c",1,0)</f>
        <v>0</v>
      </c>
      <c r="AJ208" s="19" t="n">
        <f aca="false">IF(C208="d",1,0)</f>
        <v>0</v>
      </c>
      <c r="AL208" s="19" t="n">
        <f aca="false">$A208*AG208</f>
        <v>0</v>
      </c>
      <c r="AM208" s="19" t="n">
        <f aca="false">$A208*AH208</f>
        <v>0</v>
      </c>
      <c r="AN208" s="19" t="n">
        <f aca="false">$A208*AI208</f>
        <v>0</v>
      </c>
      <c r="AO208" s="19" t="n">
        <f aca="false">$A208*AJ208</f>
        <v>0</v>
      </c>
    </row>
    <row r="209" customFormat="false" ht="12.75" hidden="false" customHeight="false" outlineLevel="0" collapsed="false">
      <c r="A209" s="18" t="n">
        <v>0</v>
      </c>
      <c r="B209" s="3" t="s">
        <v>464</v>
      </c>
      <c r="C209" s="19" t="s">
        <v>1229</v>
      </c>
      <c r="D209" s="3" t="s">
        <v>1227</v>
      </c>
      <c r="E209" s="20" t="n">
        <v>1622500</v>
      </c>
      <c r="F209" s="3" t="s">
        <v>24</v>
      </c>
      <c r="G209" s="3" t="n">
        <v>291</v>
      </c>
      <c r="H209" s="21" t="n">
        <v>0.130584192439863</v>
      </c>
      <c r="I209" s="21" t="n">
        <v>0.199312714776632</v>
      </c>
      <c r="J209" s="21" t="n">
        <v>0.329896907216495</v>
      </c>
      <c r="K209" s="21" t="n">
        <v>-0.0721649484536082</v>
      </c>
      <c r="L209" s="21" t="n">
        <v>2.06529209621993</v>
      </c>
      <c r="M209" s="21" t="n">
        <v>0.0309278350515464</v>
      </c>
      <c r="N209" s="21" t="n">
        <v>0.0378006872852234</v>
      </c>
      <c r="O209" s="21" t="n">
        <v>0.00687285223367698</v>
      </c>
      <c r="P209" s="21" t="n">
        <v>0</v>
      </c>
      <c r="Q209" s="21" t="n">
        <v>0.013745704467354</v>
      </c>
      <c r="R209" s="21" t="n">
        <v>0.0103092783505155</v>
      </c>
      <c r="S209" s="21" t="n">
        <v>1.48797250859107</v>
      </c>
      <c r="T209" s="22" t="n">
        <v>0.0877598152424942</v>
      </c>
      <c r="U209" s="21" t="n">
        <f aca="false">IF(C209="D",(Methodology!$B$17*I209+Methodology!$B$18*K209+Methodology!$B$19*L209+Methodology!$B$20*M209+Methodology!$B$21*N209),IF(C209="C",Methodology!$B$25*H209+Methodology!$B$26*I209+Methodology!$B$27*K209+Methodology!$B$28*L209+Methodology!$B$29*M209+Methodology!$B$30*N209,Methodology!$B$34*H209+Methodology!$B$35*I209+Methodology!$B$36*K209+Methodology!$B$37*L209+Methodology!$B$38*M209+Methodology!$B$40*O209+Methodology!$B$39*S209+Methodology!$B$41*T209))</f>
        <v>-0.00309278350515465</v>
      </c>
      <c r="V209" s="23" t="n">
        <v>0</v>
      </c>
      <c r="W209" s="24" t="n">
        <f aca="false">SUM(U209:V209)</f>
        <v>-0.00309278350515465</v>
      </c>
      <c r="X209" s="24" t="n">
        <f aca="false">A209*E209</f>
        <v>0</v>
      </c>
      <c r="Y209" s="25" t="n">
        <f aca="false">W209*A209</f>
        <v>-0</v>
      </c>
      <c r="Z209" s="1" t="n">
        <f aca="false">IF(C209="c",1,IF(C209="d",1000000,IF(C209="rw",1000,IF(C209="lw",10000,IF(C209="g",100000,0)))))</f>
        <v>1</v>
      </c>
      <c r="AA209" s="1" t="n">
        <f aca="false">A209*Z209</f>
        <v>0</v>
      </c>
      <c r="AG209" s="19" t="n">
        <f aca="false">IF(C209="rw",1,0)</f>
        <v>0</v>
      </c>
      <c r="AH209" s="19" t="n">
        <f aca="false">IF(C209="lw",1,0)</f>
        <v>0</v>
      </c>
      <c r="AI209" s="19" t="n">
        <f aca="false">IF(C209="c",1,0)</f>
        <v>1</v>
      </c>
      <c r="AJ209" s="19" t="n">
        <f aca="false">IF(C209="d",1,0)</f>
        <v>0</v>
      </c>
      <c r="AL209" s="19" t="n">
        <f aca="false">$A209*AG209</f>
        <v>0</v>
      </c>
      <c r="AM209" s="19" t="n">
        <f aca="false">$A209*AH209</f>
        <v>0</v>
      </c>
      <c r="AN209" s="19" t="n">
        <f aca="false">$A209*AI209</f>
        <v>0</v>
      </c>
      <c r="AO209" s="19" t="n">
        <f aca="false">$A209*AJ209</f>
        <v>0</v>
      </c>
    </row>
    <row r="210" customFormat="false" ht="12.75" hidden="false" customHeight="false" outlineLevel="0" collapsed="false">
      <c r="A210" s="18" t="n">
        <v>0</v>
      </c>
      <c r="B210" s="3" t="s">
        <v>260</v>
      </c>
      <c r="C210" s="19" t="s">
        <v>1226</v>
      </c>
      <c r="D210" s="3" t="s">
        <v>1227</v>
      </c>
      <c r="E210" s="20" t="n">
        <v>1600000</v>
      </c>
      <c r="F210" s="3" t="s">
        <v>77</v>
      </c>
      <c r="G210" s="3" t="n">
        <v>306</v>
      </c>
      <c r="H210" s="21" t="n">
        <v>0.183006535947712</v>
      </c>
      <c r="I210" s="21" t="n">
        <v>0.225490196078431</v>
      </c>
      <c r="J210" s="21" t="n">
        <v>0.408496732026144</v>
      </c>
      <c r="K210" s="21" t="n">
        <v>0.0588235294117647</v>
      </c>
      <c r="L210" s="21" t="n">
        <v>0.464052287581699</v>
      </c>
      <c r="M210" s="21" t="n">
        <v>0.0359477124183007</v>
      </c>
      <c r="N210" s="21" t="n">
        <v>0.0392156862745098</v>
      </c>
      <c r="O210" s="21" t="n">
        <v>0.0228758169934641</v>
      </c>
      <c r="P210" s="21" t="n">
        <v>0.00980392156862745</v>
      </c>
      <c r="Q210" s="21" t="n">
        <v>0.0359477124183007</v>
      </c>
      <c r="R210" s="21" t="n">
        <v>0</v>
      </c>
      <c r="S210" s="21" t="n">
        <v>1.82352941176471</v>
      </c>
      <c r="T210" s="22" t="n">
        <v>0.100358422939068</v>
      </c>
      <c r="U210" s="21" t="n">
        <f aca="false">IF(C210="D",(Methodology!$B$17*I210+Methodology!$B$18*K210+Methodology!$B$19*L210+Methodology!$B$20*M210+Methodology!$B$21*N210),IF(C210="C",Methodology!$B$25*H210+Methodology!$B$26*I210+Methodology!$B$27*K210+Methodology!$B$28*L210+Methodology!$B$29*M210+Methodology!$B$30*N210,Methodology!$B$34*H210+Methodology!$B$35*I210+Methodology!$B$36*K210+Methodology!$B$37*L210+Methodology!$B$38*M210+Methodology!$B$40*O210+Methodology!$B$39*S210+Methodology!$B$41*T210))</f>
        <v>0.18258486190175</v>
      </c>
      <c r="V210" s="23" t="n">
        <v>0</v>
      </c>
      <c r="W210" s="24" t="n">
        <f aca="false">SUM(U210:V210)</f>
        <v>0.18258486190175</v>
      </c>
      <c r="X210" s="24" t="n">
        <f aca="false">A210*E210</f>
        <v>0</v>
      </c>
      <c r="Y210" s="25" t="n">
        <f aca="false">W210*A210</f>
        <v>0</v>
      </c>
      <c r="Z210" s="1" t="n">
        <f aca="false">IF(C210="c",1,IF(C210="d",1000000,IF(C210="rw",1000,IF(C210="lw",10000,IF(C210="g",100000,0)))))</f>
        <v>10000</v>
      </c>
      <c r="AA210" s="1" t="n">
        <f aca="false">A210*Z210</f>
        <v>0</v>
      </c>
      <c r="AG210" s="19" t="n">
        <f aca="false">IF(C210="rw",1,0)</f>
        <v>0</v>
      </c>
      <c r="AH210" s="19" t="n">
        <f aca="false">IF(C210="lw",1,0)</f>
        <v>1</v>
      </c>
      <c r="AI210" s="19" t="n">
        <f aca="false">IF(C210="c",1,0)</f>
        <v>0</v>
      </c>
      <c r="AJ210" s="19" t="n">
        <f aca="false">IF(C210="d",1,0)</f>
        <v>0</v>
      </c>
      <c r="AL210" s="19" t="n">
        <f aca="false">$A210*AG210</f>
        <v>0</v>
      </c>
      <c r="AM210" s="19" t="n">
        <f aca="false">$A210*AH210</f>
        <v>0</v>
      </c>
      <c r="AN210" s="19" t="n">
        <f aca="false">$A210*AI210</f>
        <v>0</v>
      </c>
      <c r="AO210" s="19" t="n">
        <f aca="false">$A210*AJ210</f>
        <v>0</v>
      </c>
    </row>
    <row r="211" customFormat="false" ht="12.75" hidden="false" customHeight="false" outlineLevel="0" collapsed="false">
      <c r="A211" s="18" t="n">
        <v>0</v>
      </c>
      <c r="B211" s="3" t="s">
        <v>217</v>
      </c>
      <c r="C211" s="19" t="s">
        <v>1226</v>
      </c>
      <c r="D211" s="3" t="s">
        <v>1227</v>
      </c>
      <c r="E211" s="20" t="n">
        <v>1600000</v>
      </c>
      <c r="F211" s="3" t="s">
        <v>26</v>
      </c>
      <c r="G211" s="3" t="n">
        <v>300</v>
      </c>
      <c r="H211" s="21" t="n">
        <v>0.236666666666667</v>
      </c>
      <c r="I211" s="21" t="n">
        <v>0.31</v>
      </c>
      <c r="J211" s="21" t="n">
        <v>0.546666666666667</v>
      </c>
      <c r="K211" s="21" t="n">
        <v>0.09</v>
      </c>
      <c r="L211" s="21" t="n">
        <v>1.4</v>
      </c>
      <c r="M211" s="21" t="n">
        <v>0.07</v>
      </c>
      <c r="N211" s="21" t="n">
        <v>0.04</v>
      </c>
      <c r="O211" s="21" t="n">
        <v>0.00666666666666667</v>
      </c>
      <c r="P211" s="21" t="n">
        <v>0.01</v>
      </c>
      <c r="Q211" s="21" t="n">
        <v>0.0433333333333333</v>
      </c>
      <c r="R211" s="21" t="n">
        <v>0</v>
      </c>
      <c r="S211" s="21" t="n">
        <v>1.66666666666667</v>
      </c>
      <c r="T211" s="22" t="n">
        <v>0.142</v>
      </c>
      <c r="U211" s="21" t="n">
        <f aca="false">IF(C211="D",(Methodology!$B$17*I211+Methodology!$B$18*K211+Methodology!$B$19*L211+Methodology!$B$20*M211+Methodology!$B$21*N211),IF(C211="C",Methodology!$B$25*H211+Methodology!$B$26*I211+Methodology!$B$27*K211+Methodology!$B$28*L211+Methodology!$B$29*M211+Methodology!$B$30*N211,Methodology!$B$34*H211+Methodology!$B$35*I211+Methodology!$B$36*K211+Methodology!$B$37*L211+Methodology!$B$38*M211+Methodology!$B$40*O211+Methodology!$B$39*S211+Methodology!$B$41*T211))</f>
        <v>0.170033333333333</v>
      </c>
      <c r="V211" s="23" t="n">
        <v>0</v>
      </c>
      <c r="W211" s="24" t="n">
        <f aca="false">SUM(U211:V211)</f>
        <v>0.170033333333333</v>
      </c>
      <c r="X211" s="24" t="n">
        <f aca="false">A211*E211</f>
        <v>0</v>
      </c>
      <c r="Y211" s="25" t="n">
        <f aca="false">W211*A211</f>
        <v>0</v>
      </c>
      <c r="Z211" s="1" t="n">
        <f aca="false">IF(C211="c",1,IF(C211="d",1000000,IF(C211="rw",1000,IF(C211="lw",10000,IF(C211="g",100000,0)))))</f>
        <v>10000</v>
      </c>
      <c r="AA211" s="1" t="n">
        <f aca="false">A211*Z211</f>
        <v>0</v>
      </c>
      <c r="AG211" s="19" t="n">
        <f aca="false">IF(C211="rw",1,0)</f>
        <v>0</v>
      </c>
      <c r="AH211" s="19" t="n">
        <f aca="false">IF(C211="lw",1,0)</f>
        <v>1</v>
      </c>
      <c r="AI211" s="19" t="n">
        <f aca="false">IF(C211="c",1,0)</f>
        <v>0</v>
      </c>
      <c r="AJ211" s="19" t="n">
        <f aca="false">IF(C211="d",1,0)</f>
        <v>0</v>
      </c>
      <c r="AL211" s="19" t="n">
        <f aca="false">$A211*AG211</f>
        <v>0</v>
      </c>
      <c r="AM211" s="19" t="n">
        <f aca="false">$A211*AH211</f>
        <v>0</v>
      </c>
      <c r="AN211" s="19" t="n">
        <f aca="false">$A211*AI211</f>
        <v>0</v>
      </c>
      <c r="AO211" s="19" t="n">
        <f aca="false">$A211*AJ211</f>
        <v>0</v>
      </c>
    </row>
    <row r="212" customFormat="false" ht="12.75" hidden="false" customHeight="false" outlineLevel="0" collapsed="false">
      <c r="A212" s="18" t="n">
        <v>0</v>
      </c>
      <c r="B212" s="3" t="s">
        <v>218</v>
      </c>
      <c r="C212" s="19" t="s">
        <v>1224</v>
      </c>
      <c r="D212" s="3" t="s">
        <v>1227</v>
      </c>
      <c r="E212" s="20" t="n">
        <v>1600000</v>
      </c>
      <c r="F212" s="3" t="s">
        <v>24</v>
      </c>
      <c r="G212" s="3" t="n">
        <v>297</v>
      </c>
      <c r="H212" s="21" t="n">
        <v>0.151515151515152</v>
      </c>
      <c r="I212" s="21" t="n">
        <v>0.242424242424242</v>
      </c>
      <c r="J212" s="21" t="n">
        <v>0.393939393939394</v>
      </c>
      <c r="K212" s="21" t="n">
        <v>-0.131313131313131</v>
      </c>
      <c r="L212" s="21" t="n">
        <v>0.993265993265993</v>
      </c>
      <c r="M212" s="21" t="n">
        <v>0.0606060606060606</v>
      </c>
      <c r="N212" s="21" t="n">
        <v>0.0774410774410774</v>
      </c>
      <c r="O212" s="21" t="n">
        <v>0</v>
      </c>
      <c r="P212" s="21" t="n">
        <v>0</v>
      </c>
      <c r="Q212" s="21" t="n">
        <v>0.0303030303030303</v>
      </c>
      <c r="R212" s="21" t="n">
        <v>0.00336700336700337</v>
      </c>
      <c r="S212" s="21" t="n">
        <v>1.46127946127946</v>
      </c>
      <c r="T212" s="22" t="n">
        <v>0.1036866359447</v>
      </c>
      <c r="U212" s="21" t="n">
        <f aca="false">IF(C212="D",(Methodology!$B$17*I212+Methodology!$B$18*K212+Methodology!$B$19*L212+Methodology!$B$20*M212+Methodology!$B$21*N212),IF(C212="C",Methodology!$B$25*H212+Methodology!$B$26*I212+Methodology!$B$27*K212+Methodology!$B$28*L212+Methodology!$B$29*M212+Methodology!$B$30*N212,Methodology!$B$34*H212+Methodology!$B$35*I212+Methodology!$B$36*K212+Methodology!$B$37*L212+Methodology!$B$38*M212+Methodology!$B$40*O212+Methodology!$B$39*S212+Methodology!$B$41*T212))</f>
        <v>0.092355195581002</v>
      </c>
      <c r="V212" s="23" t="n">
        <v>0</v>
      </c>
      <c r="W212" s="24" t="n">
        <f aca="false">SUM(U212:V212)</f>
        <v>0.092355195581002</v>
      </c>
      <c r="X212" s="24" t="n">
        <f aca="false">A212*E212</f>
        <v>0</v>
      </c>
      <c r="Y212" s="25" t="n">
        <f aca="false">W212*A212</f>
        <v>0</v>
      </c>
      <c r="Z212" s="1" t="n">
        <f aca="false">IF(C212="c",1,IF(C212="d",1000000,IF(C212="rw",1000,IF(C212="lw",10000,IF(C212="g",100000,0)))))</f>
        <v>1000</v>
      </c>
      <c r="AA212" s="1" t="n">
        <f aca="false">A212*Z212</f>
        <v>0</v>
      </c>
      <c r="AG212" s="19" t="n">
        <f aca="false">IF(C212="rw",1,0)</f>
        <v>1</v>
      </c>
      <c r="AH212" s="19" t="n">
        <f aca="false">IF(C212="lw",1,0)</f>
        <v>0</v>
      </c>
      <c r="AI212" s="19" t="n">
        <f aca="false">IF(C212="c",1,0)</f>
        <v>0</v>
      </c>
      <c r="AJ212" s="19" t="n">
        <f aca="false">IF(C212="d",1,0)</f>
        <v>0</v>
      </c>
      <c r="AL212" s="19" t="n">
        <f aca="false">$A212*AG212</f>
        <v>0</v>
      </c>
      <c r="AM212" s="19" t="n">
        <f aca="false">$A212*AH212</f>
        <v>0</v>
      </c>
      <c r="AN212" s="19" t="n">
        <f aca="false">$A212*AI212</f>
        <v>0</v>
      </c>
      <c r="AO212" s="19" t="n">
        <f aca="false">$A212*AJ212</f>
        <v>0</v>
      </c>
    </row>
    <row r="213" customFormat="false" ht="12.75" hidden="false" customHeight="false" outlineLevel="0" collapsed="false">
      <c r="A213" s="18" t="n">
        <v>0</v>
      </c>
      <c r="B213" s="3" t="s">
        <v>303</v>
      </c>
      <c r="C213" s="19" t="s">
        <v>1229</v>
      </c>
      <c r="D213" s="3" t="s">
        <v>1227</v>
      </c>
      <c r="E213" s="20" t="n">
        <v>1600000</v>
      </c>
      <c r="F213" s="3" t="s">
        <v>59</v>
      </c>
      <c r="G213" s="3" t="n">
        <v>290</v>
      </c>
      <c r="H213" s="21" t="n">
        <v>0.162068965517241</v>
      </c>
      <c r="I213" s="21" t="n">
        <v>0.189655172413793</v>
      </c>
      <c r="J213" s="21" t="n">
        <v>0.351724137931034</v>
      </c>
      <c r="K213" s="21" t="n">
        <v>-0.00689655172413793</v>
      </c>
      <c r="L213" s="21" t="n">
        <v>0.889655172413793</v>
      </c>
      <c r="M213" s="21" t="n">
        <v>0.0344827586206897</v>
      </c>
      <c r="N213" s="21" t="n">
        <v>0.0241379310344828</v>
      </c>
      <c r="O213" s="21" t="n">
        <v>0.00344827586206897</v>
      </c>
      <c r="P213" s="21" t="n">
        <v>0.00344827586206897</v>
      </c>
      <c r="Q213" s="21" t="n">
        <v>0.0241379310344828</v>
      </c>
      <c r="R213" s="21" t="n">
        <v>0</v>
      </c>
      <c r="S213" s="21" t="n">
        <v>1.4551724137931</v>
      </c>
      <c r="T213" s="22" t="n">
        <v>0.111374407582938</v>
      </c>
      <c r="U213" s="21" t="n">
        <f aca="false">IF(C213="D",(Methodology!$B$17*I213+Methodology!$B$18*K213+Methodology!$B$19*L213+Methodology!$B$20*M213+Methodology!$B$21*N213),IF(C213="C",Methodology!$B$25*H213+Methodology!$B$26*I213+Methodology!$B$27*K213+Methodology!$B$28*L213+Methodology!$B$29*M213+Methodology!$B$30*N213,Methodology!$B$34*H213+Methodology!$B$35*I213+Methodology!$B$36*K213+Methodology!$B$37*L213+Methodology!$B$38*M213+Methodology!$B$40*O213+Methodology!$B$39*S213+Methodology!$B$41*T213))</f>
        <v>0.0694827586206896</v>
      </c>
      <c r="V213" s="23" t="n">
        <v>0</v>
      </c>
      <c r="W213" s="24" t="n">
        <f aca="false">SUM(U213:V213)</f>
        <v>0.0694827586206896</v>
      </c>
      <c r="X213" s="24" t="n">
        <f aca="false">A213*E213</f>
        <v>0</v>
      </c>
      <c r="Y213" s="25" t="n">
        <f aca="false">W213*A213</f>
        <v>0</v>
      </c>
      <c r="Z213" s="1" t="n">
        <f aca="false">IF(C213="c",1,IF(C213="d",1000000,IF(C213="rw",1000,IF(C213="lw",10000,IF(C213="g",100000,0)))))</f>
        <v>1</v>
      </c>
      <c r="AA213" s="1" t="n">
        <f aca="false">A213*Z213</f>
        <v>0</v>
      </c>
      <c r="AG213" s="19" t="n">
        <f aca="false">IF(C213="rw",1,0)</f>
        <v>0</v>
      </c>
      <c r="AH213" s="19" t="n">
        <f aca="false">IF(C213="lw",1,0)</f>
        <v>0</v>
      </c>
      <c r="AI213" s="19" t="n">
        <f aca="false">IF(C213="c",1,0)</f>
        <v>1</v>
      </c>
      <c r="AJ213" s="19" t="n">
        <f aca="false">IF(C213="d",1,0)</f>
        <v>0</v>
      </c>
      <c r="AL213" s="19" t="n">
        <f aca="false">$A213*AG213</f>
        <v>0</v>
      </c>
      <c r="AM213" s="19" t="n">
        <f aca="false">$A213*AH213</f>
        <v>0</v>
      </c>
      <c r="AN213" s="19" t="n">
        <f aca="false">$A213*AI213</f>
        <v>0</v>
      </c>
      <c r="AO213" s="19" t="n">
        <f aca="false">$A213*AJ213</f>
        <v>0</v>
      </c>
    </row>
    <row r="214" customFormat="false" ht="12.75" hidden="false" customHeight="false" outlineLevel="0" collapsed="false">
      <c r="A214" s="18" t="n">
        <v>0</v>
      </c>
      <c r="B214" s="3" t="s">
        <v>257</v>
      </c>
      <c r="C214" s="19" t="s">
        <v>1229</v>
      </c>
      <c r="D214" s="3" t="s">
        <v>1227</v>
      </c>
      <c r="E214" s="20" t="n">
        <v>1600000</v>
      </c>
      <c r="F214" s="3" t="s">
        <v>73</v>
      </c>
      <c r="G214" s="3" t="n">
        <v>284</v>
      </c>
      <c r="H214" s="21" t="n">
        <v>0.193661971830986</v>
      </c>
      <c r="I214" s="21" t="n">
        <v>0.246478873239437</v>
      </c>
      <c r="J214" s="21" t="n">
        <v>0.440140845070423</v>
      </c>
      <c r="K214" s="21" t="n">
        <v>-0.119718309859155</v>
      </c>
      <c r="L214" s="21" t="n">
        <v>0.48943661971831</v>
      </c>
      <c r="M214" s="21" t="n">
        <v>0.0176056338028169</v>
      </c>
      <c r="N214" s="21" t="n">
        <v>0.0422535211267606</v>
      </c>
      <c r="O214" s="21" t="n">
        <v>0.0140845070422535</v>
      </c>
      <c r="P214" s="21" t="n">
        <v>0.0176056338028169</v>
      </c>
      <c r="Q214" s="21" t="n">
        <v>0.0352112676056338</v>
      </c>
      <c r="R214" s="21" t="n">
        <v>0.00352112676056338</v>
      </c>
      <c r="S214" s="21" t="n">
        <v>1.39788732394366</v>
      </c>
      <c r="T214" s="22" t="n">
        <v>0.138539042821159</v>
      </c>
      <c r="U214" s="21" t="n">
        <f aca="false">IF(C214="D",(Methodology!$B$17*I214+Methodology!$B$18*K214+Methodology!$B$19*L214+Methodology!$B$20*M214+Methodology!$B$21*N214),IF(C214="C",Methodology!$B$25*H214+Methodology!$B$26*I214+Methodology!$B$27*K214+Methodology!$B$28*L214+Methodology!$B$29*M214+Methodology!$B$30*N214,Methodology!$B$34*H214+Methodology!$B$35*I214+Methodology!$B$36*K214+Methodology!$B$37*L214+Methodology!$B$38*M214+Methodology!$B$40*O214+Methodology!$B$39*S214+Methodology!$B$41*T214))</f>
        <v>0.0970070422535212</v>
      </c>
      <c r="V214" s="23" t="n">
        <v>0</v>
      </c>
      <c r="W214" s="24" t="n">
        <f aca="false">SUM(U214:V214)</f>
        <v>0.0970070422535212</v>
      </c>
      <c r="X214" s="24" t="n">
        <f aca="false">A214*E214</f>
        <v>0</v>
      </c>
      <c r="Y214" s="25" t="n">
        <f aca="false">W214*A214</f>
        <v>0</v>
      </c>
      <c r="Z214" s="1" t="n">
        <f aca="false">IF(C214="c",1,IF(C214="d",1000000,IF(C214="rw",1000,IF(C214="lw",10000,IF(C214="g",100000,0)))))</f>
        <v>1</v>
      </c>
      <c r="AA214" s="1" t="n">
        <f aca="false">A214*Z214</f>
        <v>0</v>
      </c>
      <c r="AG214" s="19" t="n">
        <f aca="false">IF(C214="rw",1,0)</f>
        <v>0</v>
      </c>
      <c r="AH214" s="19" t="n">
        <f aca="false">IF(C214="lw",1,0)</f>
        <v>0</v>
      </c>
      <c r="AI214" s="19" t="n">
        <f aca="false">IF(C214="c",1,0)</f>
        <v>1</v>
      </c>
      <c r="AJ214" s="19" t="n">
        <f aca="false">IF(C214="d",1,0)</f>
        <v>0</v>
      </c>
      <c r="AL214" s="19" t="n">
        <f aca="false">$A214*AG214</f>
        <v>0</v>
      </c>
      <c r="AM214" s="19" t="n">
        <f aca="false">$A214*AH214</f>
        <v>0</v>
      </c>
      <c r="AN214" s="19" t="n">
        <f aca="false">$A214*AI214</f>
        <v>0</v>
      </c>
      <c r="AO214" s="19" t="n">
        <f aca="false">$A214*AJ214</f>
        <v>0</v>
      </c>
    </row>
    <row r="215" customFormat="false" ht="12.75" hidden="false" customHeight="false" outlineLevel="0" collapsed="false">
      <c r="A215" s="18" t="n">
        <v>0</v>
      </c>
      <c r="B215" s="3" t="s">
        <v>457</v>
      </c>
      <c r="C215" s="19" t="s">
        <v>1229</v>
      </c>
      <c r="D215" s="3" t="s">
        <v>1227</v>
      </c>
      <c r="E215" s="20" t="n">
        <v>1600000</v>
      </c>
      <c r="F215" s="3" t="s">
        <v>100</v>
      </c>
      <c r="G215" s="3" t="n">
        <v>272</v>
      </c>
      <c r="H215" s="21" t="n">
        <v>0.349264705882353</v>
      </c>
      <c r="I215" s="21" t="n">
        <v>0.378676470588235</v>
      </c>
      <c r="J215" s="21" t="n">
        <v>0.727941176470588</v>
      </c>
      <c r="K215" s="21" t="n">
        <v>-0.0845588235294118</v>
      </c>
      <c r="L215" s="21" t="n">
        <v>0.720588235294118</v>
      </c>
      <c r="M215" s="21" t="n">
        <v>0.150735294117647</v>
      </c>
      <c r="N215" s="21" t="n">
        <v>0.165441176470588</v>
      </c>
      <c r="O215" s="21" t="n">
        <v>0</v>
      </c>
      <c r="P215" s="21" t="n">
        <v>0</v>
      </c>
      <c r="Q215" s="21" t="n">
        <v>0.0477941176470588</v>
      </c>
      <c r="R215" s="21" t="n">
        <v>0.00735294117647059</v>
      </c>
      <c r="S215" s="21" t="n">
        <v>2.08455882352941</v>
      </c>
      <c r="T215" s="22" t="n">
        <v>0.167548500881834</v>
      </c>
      <c r="U215" s="21" t="n">
        <f aca="false">IF(C215="D",(Methodology!$B$17*I215+Methodology!$B$18*K215+Methodology!$B$19*L215+Methodology!$B$20*M215+Methodology!$B$21*N215),IF(C215="C",Methodology!$B$25*H215+Methodology!$B$26*I215+Methodology!$B$27*K215+Methodology!$B$28*L215+Methodology!$B$29*M215+Methodology!$B$30*N215,Methodology!$B$34*H215+Methodology!$B$35*I215+Methodology!$B$36*K215+Methodology!$B$37*L215+Methodology!$B$38*M215+Methodology!$B$40*O215+Methodology!$B$39*S215+Methodology!$B$41*T215))</f>
        <v>0.208272058823529</v>
      </c>
      <c r="V215" s="23" t="n">
        <v>0</v>
      </c>
      <c r="W215" s="24" t="n">
        <f aca="false">SUM(U215:V215)</f>
        <v>0.208272058823529</v>
      </c>
      <c r="X215" s="24" t="n">
        <f aca="false">A215*E215</f>
        <v>0</v>
      </c>
      <c r="Y215" s="25" t="n">
        <f aca="false">W215*A215</f>
        <v>0</v>
      </c>
      <c r="Z215" s="1" t="n">
        <f aca="false">IF(C215="c",1,IF(C215="d",1000000,IF(C215="rw",1000,IF(C215="lw",10000,IF(C215="g",100000,0)))))</f>
        <v>1</v>
      </c>
      <c r="AA215" s="1" t="n">
        <f aca="false">A215*Z215</f>
        <v>0</v>
      </c>
      <c r="AG215" s="19" t="n">
        <f aca="false">IF(C215="rw",1,0)</f>
        <v>0</v>
      </c>
      <c r="AH215" s="19" t="n">
        <f aca="false">IF(C215="lw",1,0)</f>
        <v>0</v>
      </c>
      <c r="AI215" s="19" t="n">
        <f aca="false">IF(C215="c",1,0)</f>
        <v>1</v>
      </c>
      <c r="AJ215" s="19" t="n">
        <f aca="false">IF(C215="d",1,0)</f>
        <v>0</v>
      </c>
      <c r="AL215" s="19" t="n">
        <f aca="false">$A215*AG215</f>
        <v>0</v>
      </c>
      <c r="AM215" s="19" t="n">
        <f aca="false">$A215*AH215</f>
        <v>0</v>
      </c>
      <c r="AN215" s="19" t="n">
        <f aca="false">$A215*AI215</f>
        <v>0</v>
      </c>
      <c r="AO215" s="19" t="n">
        <f aca="false">$A215*AJ215</f>
        <v>0</v>
      </c>
    </row>
    <row r="216" customFormat="false" ht="12.75" hidden="false" customHeight="false" outlineLevel="0" collapsed="false">
      <c r="A216" s="18" t="n">
        <v>0</v>
      </c>
      <c r="B216" s="3" t="s">
        <v>485</v>
      </c>
      <c r="C216" s="19" t="s">
        <v>1229</v>
      </c>
      <c r="D216" s="3" t="s">
        <v>1227</v>
      </c>
      <c r="E216" s="20" t="n">
        <v>1600000</v>
      </c>
      <c r="F216" s="3" t="s">
        <v>87</v>
      </c>
      <c r="G216" s="3" t="n">
        <v>258</v>
      </c>
      <c r="H216" s="21" t="n">
        <v>0.0891472868217054</v>
      </c>
      <c r="I216" s="21" t="n">
        <v>0.193798449612403</v>
      </c>
      <c r="J216" s="21" t="n">
        <v>0.282945736434109</v>
      </c>
      <c r="K216" s="21" t="n">
        <v>-0.0426356589147287</v>
      </c>
      <c r="L216" s="21" t="n">
        <v>0.550387596899225</v>
      </c>
      <c r="M216" s="21" t="n">
        <v>0.0155038759689922</v>
      </c>
      <c r="N216" s="21" t="n">
        <v>0.0310077519379845</v>
      </c>
      <c r="O216" s="21" t="n">
        <v>0.00775193798449612</v>
      </c>
      <c r="P216" s="21" t="n">
        <v>0.00775193798449612</v>
      </c>
      <c r="Q216" s="21" t="n">
        <v>0.0155038759689922</v>
      </c>
      <c r="R216" s="21" t="n">
        <v>0</v>
      </c>
      <c r="S216" s="21" t="n">
        <v>1.24806201550388</v>
      </c>
      <c r="T216" s="22" t="n">
        <v>0.0714285714285714</v>
      </c>
      <c r="U216" s="21" t="n">
        <f aca="false">IF(C216="D",(Methodology!$B$17*I216+Methodology!$B$18*K216+Methodology!$B$19*L216+Methodology!$B$20*M216+Methodology!$B$21*N216),IF(C216="C",Methodology!$B$25*H216+Methodology!$B$26*I216+Methodology!$B$27*K216+Methodology!$B$28*L216+Methodology!$B$29*M216+Methodology!$B$30*N216,Methodology!$B$34*H216+Methodology!$B$35*I216+Methodology!$B$36*K216+Methodology!$B$37*L216+Methodology!$B$38*M216+Methodology!$B$40*O216+Methodology!$B$39*S216+Methodology!$B$41*T216))</f>
        <v>0.0655038759689923</v>
      </c>
      <c r="V216" s="23" t="n">
        <v>0</v>
      </c>
      <c r="W216" s="24" t="n">
        <f aca="false">SUM(U216:V216)</f>
        <v>0.0655038759689923</v>
      </c>
      <c r="X216" s="24" t="n">
        <f aca="false">A216*E216</f>
        <v>0</v>
      </c>
      <c r="Y216" s="25" t="n">
        <f aca="false">W216*A216</f>
        <v>0</v>
      </c>
      <c r="Z216" s="1" t="n">
        <f aca="false">IF(C216="c",1,IF(C216="d",1000000,IF(C216="rw",1000,IF(C216="lw",10000,IF(C216="g",100000,0)))))</f>
        <v>1</v>
      </c>
      <c r="AA216" s="1" t="n">
        <f aca="false">A216*Z216</f>
        <v>0</v>
      </c>
      <c r="AG216" s="19" t="n">
        <f aca="false">IF(C216="rw",1,0)</f>
        <v>0</v>
      </c>
      <c r="AH216" s="19" t="n">
        <f aca="false">IF(C216="lw",1,0)</f>
        <v>0</v>
      </c>
      <c r="AI216" s="19" t="n">
        <f aca="false">IF(C216="c",1,0)</f>
        <v>1</v>
      </c>
      <c r="AJ216" s="19" t="n">
        <f aca="false">IF(C216="d",1,0)</f>
        <v>0</v>
      </c>
      <c r="AL216" s="19" t="n">
        <f aca="false">$A216*AG216</f>
        <v>0</v>
      </c>
      <c r="AM216" s="19" t="n">
        <f aca="false">$A216*AH216</f>
        <v>0</v>
      </c>
      <c r="AN216" s="19" t="n">
        <f aca="false">$A216*AI216</f>
        <v>0</v>
      </c>
      <c r="AO216" s="19" t="n">
        <f aca="false">$A216*AJ216</f>
        <v>0</v>
      </c>
    </row>
    <row r="217" customFormat="false" ht="12.75" hidden="false" customHeight="false" outlineLevel="0" collapsed="false">
      <c r="A217" s="18" t="n">
        <v>0</v>
      </c>
      <c r="B217" s="3" t="s">
        <v>521</v>
      </c>
      <c r="C217" s="19" t="s">
        <v>1229</v>
      </c>
      <c r="D217" s="3" t="s">
        <v>1227</v>
      </c>
      <c r="E217" s="20" t="n">
        <v>1600000</v>
      </c>
      <c r="F217" s="3" t="s">
        <v>61</v>
      </c>
      <c r="G217" s="3" t="n">
        <v>256</v>
      </c>
      <c r="H217" s="21" t="n">
        <v>0.08984375</v>
      </c>
      <c r="I217" s="21" t="n">
        <v>0.15625</v>
      </c>
      <c r="J217" s="21" t="n">
        <v>0.24609375</v>
      </c>
      <c r="K217" s="21" t="n">
        <v>0.05078125</v>
      </c>
      <c r="L217" s="21" t="n">
        <v>0.2890625</v>
      </c>
      <c r="M217" s="21" t="n">
        <v>0</v>
      </c>
      <c r="N217" s="21" t="n">
        <v>0.00390625</v>
      </c>
      <c r="O217" s="21" t="n">
        <v>0</v>
      </c>
      <c r="P217" s="21" t="n">
        <v>0</v>
      </c>
      <c r="Q217" s="21" t="n">
        <v>0.01953125</v>
      </c>
      <c r="R217" s="21" t="n">
        <v>0</v>
      </c>
      <c r="S217" s="21" t="n">
        <v>1.234375</v>
      </c>
      <c r="T217" s="22" t="n">
        <v>0.0727848101265823</v>
      </c>
      <c r="U217" s="21" t="n">
        <f aca="false">IF(C217="D",(Methodology!$B$17*I217+Methodology!$B$18*K217+Methodology!$B$19*L217+Methodology!$B$20*M217+Methodology!$B$21*N217),IF(C217="C",Methodology!$B$25*H217+Methodology!$B$26*I217+Methodology!$B$27*K217+Methodology!$B$28*L217+Methodology!$B$29*M217+Methodology!$B$30*N217,Methodology!$B$34*H217+Methodology!$B$35*I217+Methodology!$B$36*K217+Methodology!$B$37*L217+Methodology!$B$38*M217+Methodology!$B$40*O217+Methodology!$B$39*S217+Methodology!$B$41*T217))</f>
        <v>0.0767578125</v>
      </c>
      <c r="V217" s="23" t="n">
        <v>0</v>
      </c>
      <c r="W217" s="24" t="n">
        <f aca="false">SUM(U217:V217)</f>
        <v>0.0767578125</v>
      </c>
      <c r="X217" s="24" t="n">
        <f aca="false">A217*E217</f>
        <v>0</v>
      </c>
      <c r="Y217" s="25" t="n">
        <f aca="false">W217*A217</f>
        <v>0</v>
      </c>
      <c r="Z217" s="1" t="n">
        <f aca="false">IF(C217="c",1,IF(C217="d",1000000,IF(C217="rw",1000,IF(C217="lw",10000,IF(C217="g",100000,0)))))</f>
        <v>1</v>
      </c>
      <c r="AA217" s="1" t="n">
        <f aca="false">A217*Z217</f>
        <v>0</v>
      </c>
      <c r="AG217" s="19" t="n">
        <f aca="false">IF(C217="rw",1,0)</f>
        <v>0</v>
      </c>
      <c r="AH217" s="19" t="n">
        <f aca="false">IF(C217="lw",1,0)</f>
        <v>0</v>
      </c>
      <c r="AI217" s="19" t="n">
        <f aca="false">IF(C217="c",1,0)</f>
        <v>1</v>
      </c>
      <c r="AJ217" s="19" t="n">
        <f aca="false">IF(C217="d",1,0)</f>
        <v>0</v>
      </c>
      <c r="AL217" s="19" t="n">
        <f aca="false">$A217*AG217</f>
        <v>0</v>
      </c>
      <c r="AM217" s="19" t="n">
        <f aca="false">$A217*AH217</f>
        <v>0</v>
      </c>
      <c r="AN217" s="19" t="n">
        <f aca="false">$A217*AI217</f>
        <v>0</v>
      </c>
      <c r="AO217" s="19" t="n">
        <f aca="false">$A217*AJ217</f>
        <v>0</v>
      </c>
    </row>
    <row r="218" customFormat="false" ht="12.75" hidden="false" customHeight="false" outlineLevel="0" collapsed="false">
      <c r="A218" s="18" t="n">
        <v>0</v>
      </c>
      <c r="B218" s="3" t="s">
        <v>524</v>
      </c>
      <c r="C218" s="19" t="s">
        <v>1222</v>
      </c>
      <c r="D218" s="3" t="s">
        <v>1227</v>
      </c>
      <c r="E218" s="20" t="n">
        <v>1600000</v>
      </c>
      <c r="F218" s="3" t="s">
        <v>28</v>
      </c>
      <c r="G218" s="3" t="n">
        <v>149</v>
      </c>
      <c r="H218" s="21" t="n">
        <v>0.140939597315436</v>
      </c>
      <c r="I218" s="21" t="n">
        <v>0.221476510067114</v>
      </c>
      <c r="J218" s="21" t="n">
        <v>0.36241610738255</v>
      </c>
      <c r="K218" s="21" t="n">
        <v>-0.0805369127516779</v>
      </c>
      <c r="L218" s="21" t="n">
        <v>1.75167785234899</v>
      </c>
      <c r="M218" s="21" t="n">
        <v>0.0469798657718121</v>
      </c>
      <c r="N218" s="21" t="n">
        <v>0.087248322147651</v>
      </c>
      <c r="O218" s="21" t="n">
        <v>0.00671140939597315</v>
      </c>
      <c r="P218" s="21" t="n">
        <v>0.0134228187919463</v>
      </c>
      <c r="Q218" s="21" t="n">
        <v>0.0335570469798658</v>
      </c>
      <c r="R218" s="21" t="n">
        <v>0.00671140939597315</v>
      </c>
      <c r="S218" s="21" t="n">
        <v>2.31543624161074</v>
      </c>
      <c r="T218" s="22" t="n">
        <v>0.0608695652173913</v>
      </c>
      <c r="U218" s="21" t="n">
        <f aca="false">IF(C218="D",(Methodology!$B$17*I218+Methodology!$B$18*K218+Methodology!$B$19*L218+Methodology!$B$20*M218+Methodology!$B$21*N218),IF(C218="C",Methodology!$B$25*H218+Methodology!$B$26*I218+Methodology!$B$27*K218+Methodology!$B$28*L218+Methodology!$B$29*M218+Methodology!$B$30*N218,Methodology!$B$34*H218+Methodology!$B$35*I218+Methodology!$B$36*K218+Methodology!$B$37*L218+Methodology!$B$38*M218+Methodology!$B$40*O218+Methodology!$B$39*S218+Methodology!$B$41*T218))</f>
        <v>-0.312080536912752</v>
      </c>
      <c r="V218" s="23" t="n">
        <v>0</v>
      </c>
      <c r="W218" s="24" t="n">
        <f aca="false">SUM(U218:V218)</f>
        <v>-0.312080536912752</v>
      </c>
      <c r="X218" s="24" t="n">
        <f aca="false">A218*E218</f>
        <v>0</v>
      </c>
      <c r="Y218" s="25" t="n">
        <f aca="false">W218*A218</f>
        <v>-0</v>
      </c>
      <c r="Z218" s="1" t="n">
        <f aca="false">IF(C218="c",1,IF(C218="d",1000000,IF(C218="rw",1000,IF(C218="lw",10000,IF(C218="g",100000,0)))))</f>
        <v>1000000</v>
      </c>
      <c r="AA218" s="1" t="n">
        <f aca="false">A218*Z218</f>
        <v>0</v>
      </c>
      <c r="AG218" s="19" t="n">
        <f aca="false">IF(C218="rw",1,0)</f>
        <v>0</v>
      </c>
      <c r="AH218" s="19" t="n">
        <f aca="false">IF(C218="lw",1,0)</f>
        <v>0</v>
      </c>
      <c r="AI218" s="19" t="n">
        <f aca="false">IF(C218="c",1,0)</f>
        <v>0</v>
      </c>
      <c r="AJ218" s="19" t="n">
        <f aca="false">IF(C218="d",1,0)</f>
        <v>1</v>
      </c>
      <c r="AL218" s="19" t="n">
        <f aca="false">$A218*AG218</f>
        <v>0</v>
      </c>
      <c r="AM218" s="19" t="n">
        <f aca="false">$A218*AH218</f>
        <v>0</v>
      </c>
      <c r="AN218" s="19" t="n">
        <f aca="false">$A218*AI218</f>
        <v>0</v>
      </c>
      <c r="AO218" s="19" t="n">
        <f aca="false">$A218*AJ218</f>
        <v>0</v>
      </c>
    </row>
    <row r="219" customFormat="false" ht="12.75" hidden="false" customHeight="false" outlineLevel="0" collapsed="false">
      <c r="A219" s="18" t="n">
        <v>0</v>
      </c>
      <c r="B219" s="3" t="s">
        <v>503</v>
      </c>
      <c r="C219" s="19" t="s">
        <v>1224</v>
      </c>
      <c r="D219" s="3" t="s">
        <v>1227</v>
      </c>
      <c r="E219" s="20" t="n">
        <v>1587500</v>
      </c>
      <c r="F219" s="3" t="s">
        <v>77</v>
      </c>
      <c r="G219" s="3" t="n">
        <v>314</v>
      </c>
      <c r="H219" s="21" t="n">
        <v>0.136942675159236</v>
      </c>
      <c r="I219" s="21" t="n">
        <v>0.21656050955414</v>
      </c>
      <c r="J219" s="21" t="n">
        <v>0.353503184713376</v>
      </c>
      <c r="K219" s="21" t="n">
        <v>0.0222929936305732</v>
      </c>
      <c r="L219" s="21" t="n">
        <v>2.47770700636943</v>
      </c>
      <c r="M219" s="21" t="n">
        <v>0.00955414012738854</v>
      </c>
      <c r="N219" s="21" t="n">
        <v>0.0159235668789809</v>
      </c>
      <c r="O219" s="21" t="n">
        <v>0</v>
      </c>
      <c r="P219" s="21" t="n">
        <v>0</v>
      </c>
      <c r="Q219" s="21" t="n">
        <v>0.0159235668789809</v>
      </c>
      <c r="R219" s="21" t="n">
        <v>0.00636942675159236</v>
      </c>
      <c r="S219" s="21" t="n">
        <v>1.09554140127389</v>
      </c>
      <c r="T219" s="22" t="n">
        <v>0.125</v>
      </c>
      <c r="U219" s="21" t="n">
        <f aca="false">IF(C219="D",(Methodology!$B$17*I219+Methodology!$B$18*K219+Methodology!$B$19*L219+Methodology!$B$20*M219+Methodology!$B$21*N219),IF(C219="C",Methodology!$B$25*H219+Methodology!$B$26*I219+Methodology!$B$27*K219+Methodology!$B$28*L219+Methodology!$B$29*M219+Methodology!$B$30*N219,Methodology!$B$34*H219+Methodology!$B$35*I219+Methodology!$B$36*K219+Methodology!$B$37*L219+Methodology!$B$38*M219+Methodology!$B$40*O219+Methodology!$B$39*S219+Methodology!$B$41*T219))</f>
        <v>0.0153662420382165</v>
      </c>
      <c r="V219" s="23" t="n">
        <v>0</v>
      </c>
      <c r="W219" s="24" t="n">
        <f aca="false">SUM(U219:V219)</f>
        <v>0.0153662420382165</v>
      </c>
      <c r="X219" s="24" t="n">
        <f aca="false">A219*E219</f>
        <v>0</v>
      </c>
      <c r="Y219" s="25" t="n">
        <f aca="false">W219*A219</f>
        <v>0</v>
      </c>
      <c r="Z219" s="1" t="n">
        <f aca="false">IF(C219="c",1,IF(C219="d",1000000,IF(C219="rw",1000,IF(C219="lw",10000,IF(C219="g",100000,0)))))</f>
        <v>1000</v>
      </c>
      <c r="AA219" s="1" t="n">
        <f aca="false">A219*Z219</f>
        <v>0</v>
      </c>
      <c r="AG219" s="19" t="n">
        <f aca="false">IF(C219="rw",1,0)</f>
        <v>1</v>
      </c>
      <c r="AH219" s="19" t="n">
        <f aca="false">IF(C219="lw",1,0)</f>
        <v>0</v>
      </c>
      <c r="AI219" s="19" t="n">
        <f aca="false">IF(C219="c",1,0)</f>
        <v>0</v>
      </c>
      <c r="AJ219" s="19" t="n">
        <f aca="false">IF(C219="d",1,0)</f>
        <v>0</v>
      </c>
      <c r="AL219" s="19" t="n">
        <f aca="false">$A219*AG219</f>
        <v>0</v>
      </c>
      <c r="AM219" s="19" t="n">
        <f aca="false">$A219*AH219</f>
        <v>0</v>
      </c>
      <c r="AN219" s="19" t="n">
        <f aca="false">$A219*AI219</f>
        <v>0</v>
      </c>
      <c r="AO219" s="19" t="n">
        <f aca="false">$A219*AJ219</f>
        <v>0</v>
      </c>
    </row>
    <row r="220" customFormat="false" ht="12.75" hidden="false" customHeight="false" outlineLevel="0" collapsed="false">
      <c r="A220" s="18" t="n">
        <v>0</v>
      </c>
      <c r="B220" s="3" t="s">
        <v>196</v>
      </c>
      <c r="C220" s="19" t="s">
        <v>1229</v>
      </c>
      <c r="D220" s="3" t="s">
        <v>1225</v>
      </c>
      <c r="E220" s="20" t="n">
        <v>1575000</v>
      </c>
      <c r="F220" s="3" t="s">
        <v>73</v>
      </c>
      <c r="G220" s="3" t="n">
        <v>290</v>
      </c>
      <c r="H220" s="21" t="n">
        <v>0.203448275862069</v>
      </c>
      <c r="I220" s="21" t="n">
        <v>0.368965517241379</v>
      </c>
      <c r="J220" s="21" t="n">
        <v>0.572413793103448</v>
      </c>
      <c r="K220" s="21" t="n">
        <v>0.0310344827586207</v>
      </c>
      <c r="L220" s="21" t="n">
        <v>0.593103448275862</v>
      </c>
      <c r="M220" s="21" t="n">
        <v>0.0413793103448276</v>
      </c>
      <c r="N220" s="21" t="n">
        <v>0.106896551724138</v>
      </c>
      <c r="O220" s="21" t="n">
        <v>0.0103448275862069</v>
      </c>
      <c r="P220" s="21" t="n">
        <v>0</v>
      </c>
      <c r="Q220" s="21" t="n">
        <v>0.0448275862068966</v>
      </c>
      <c r="R220" s="21" t="n">
        <v>0.00344827586206897</v>
      </c>
      <c r="S220" s="21" t="n">
        <v>2.1551724137931</v>
      </c>
      <c r="T220" s="22" t="n">
        <v>0.0944</v>
      </c>
      <c r="U220" s="21" t="n">
        <f aca="false">IF(C220="D",(Methodology!$B$17*I220+Methodology!$B$18*K220+Methodology!$B$19*L220+Methodology!$B$20*M220+Methodology!$B$21*N220),IF(C220="C",Methodology!$B$25*H220+Methodology!$B$26*I220+Methodology!$B$27*K220+Methodology!$B$28*L220+Methodology!$B$29*M220+Methodology!$B$30*N220,Methodology!$B$34*H220+Methodology!$B$35*I220+Methodology!$B$36*K220+Methodology!$B$37*L220+Methodology!$B$38*M220+Methodology!$B$40*O220+Methodology!$B$39*S220+Methodology!$B$41*T220))</f>
        <v>0.185</v>
      </c>
      <c r="V220" s="23" t="n">
        <v>0</v>
      </c>
      <c r="W220" s="24" t="n">
        <f aca="false">SUM(U220:V220)</f>
        <v>0.185</v>
      </c>
      <c r="X220" s="24" t="n">
        <f aca="false">A220*E220</f>
        <v>0</v>
      </c>
      <c r="Y220" s="25" t="n">
        <f aca="false">W220*A220</f>
        <v>0</v>
      </c>
      <c r="Z220" s="1" t="n">
        <f aca="false">IF(C220="c",1,IF(C220="d",1000000,IF(C220="rw",1000,IF(C220="lw",10000,IF(C220="g",100000,0)))))</f>
        <v>1</v>
      </c>
      <c r="AA220" s="1" t="n">
        <f aca="false">A220*Z220</f>
        <v>0</v>
      </c>
      <c r="AG220" s="19" t="n">
        <f aca="false">IF(C220="rw",1,0)</f>
        <v>0</v>
      </c>
      <c r="AH220" s="19" t="n">
        <f aca="false">IF(C220="lw",1,0)</f>
        <v>0</v>
      </c>
      <c r="AI220" s="19" t="n">
        <f aca="false">IF(C220="c",1,0)</f>
        <v>1</v>
      </c>
      <c r="AJ220" s="19" t="n">
        <f aca="false">IF(C220="d",1,0)</f>
        <v>0</v>
      </c>
      <c r="AL220" s="19" t="n">
        <f aca="false">$A220*AG220</f>
        <v>0</v>
      </c>
      <c r="AM220" s="19" t="n">
        <f aca="false">$A220*AH220</f>
        <v>0</v>
      </c>
      <c r="AN220" s="19" t="n">
        <f aca="false">$A220*AI220</f>
        <v>0</v>
      </c>
      <c r="AO220" s="19" t="n">
        <f aca="false">$A220*AJ220</f>
        <v>0</v>
      </c>
    </row>
    <row r="221" customFormat="false" ht="12.75" hidden="false" customHeight="false" outlineLevel="0" collapsed="false">
      <c r="A221" s="18" t="n">
        <v>0</v>
      </c>
      <c r="B221" s="3" t="s">
        <v>167</v>
      </c>
      <c r="C221" s="19" t="s">
        <v>1226</v>
      </c>
      <c r="D221" s="3" t="s">
        <v>1225</v>
      </c>
      <c r="E221" s="20" t="n">
        <v>1575000</v>
      </c>
      <c r="F221" s="3" t="s">
        <v>22</v>
      </c>
      <c r="G221" s="3" t="n">
        <v>269</v>
      </c>
      <c r="H221" s="21" t="n">
        <v>0.223048327137546</v>
      </c>
      <c r="I221" s="21" t="n">
        <v>0.263940520446097</v>
      </c>
      <c r="J221" s="21" t="n">
        <v>0.486988847583643</v>
      </c>
      <c r="K221" s="21" t="n">
        <v>0.0223048327137546</v>
      </c>
      <c r="L221" s="21" t="n">
        <v>0.933085501858736</v>
      </c>
      <c r="M221" s="21" t="n">
        <v>0.0408921933085502</v>
      </c>
      <c r="N221" s="21" t="n">
        <v>0.0408921933085502</v>
      </c>
      <c r="O221" s="21" t="n">
        <v>0</v>
      </c>
      <c r="P221" s="21" t="n">
        <v>0.00371747211895911</v>
      </c>
      <c r="Q221" s="21" t="n">
        <v>0.0408921933085502</v>
      </c>
      <c r="R221" s="21" t="n">
        <v>0.00371747211895911</v>
      </c>
      <c r="S221" s="21" t="n">
        <v>1.74721189591078</v>
      </c>
      <c r="T221" s="22" t="n">
        <v>0.127659574468085</v>
      </c>
      <c r="U221" s="21" t="n">
        <f aca="false">IF(C221="D",(Methodology!$B$17*I221+Methodology!$B$18*K221+Methodology!$B$19*L221+Methodology!$B$20*M221+Methodology!$B$21*N221),IF(C221="C",Methodology!$B$25*H221+Methodology!$B$26*I221+Methodology!$B$27*K221+Methodology!$B$28*L221+Methodology!$B$29*M221+Methodology!$B$30*N221,Methodology!$B$34*H221+Methodology!$B$35*I221+Methodology!$B$36*K221+Methodology!$B$37*L221+Methodology!$B$38*M221+Methodology!$B$40*O221+Methodology!$B$39*S221+Methodology!$B$41*T221))</f>
        <v>0.168528039231195</v>
      </c>
      <c r="V221" s="23" t="n">
        <v>0</v>
      </c>
      <c r="W221" s="24" t="n">
        <f aca="false">SUM(U221:V221)</f>
        <v>0.168528039231195</v>
      </c>
      <c r="X221" s="24" t="n">
        <f aca="false">A221*E221</f>
        <v>0</v>
      </c>
      <c r="Y221" s="25" t="n">
        <f aca="false">W221*A221</f>
        <v>0</v>
      </c>
      <c r="Z221" s="1" t="n">
        <f aca="false">IF(C221="c",1,IF(C221="d",1000000,IF(C221="rw",1000,IF(C221="lw",10000,IF(C221="g",100000,0)))))</f>
        <v>10000</v>
      </c>
      <c r="AA221" s="1" t="n">
        <f aca="false">A221*Z221</f>
        <v>0</v>
      </c>
      <c r="AG221" s="19" t="n">
        <f aca="false">IF(C221="rw",1,0)</f>
        <v>0</v>
      </c>
      <c r="AH221" s="19" t="n">
        <f aca="false">IF(C221="lw",1,0)</f>
        <v>1</v>
      </c>
      <c r="AI221" s="19" t="n">
        <f aca="false">IF(C221="c",1,0)</f>
        <v>0</v>
      </c>
      <c r="AJ221" s="19" t="n">
        <f aca="false">IF(C221="d",1,0)</f>
        <v>0</v>
      </c>
      <c r="AL221" s="19" t="n">
        <f aca="false">$A221*AG221</f>
        <v>0</v>
      </c>
      <c r="AM221" s="19" t="n">
        <f aca="false">$A221*AH221</f>
        <v>0</v>
      </c>
      <c r="AN221" s="19" t="n">
        <f aca="false">$A221*AI221</f>
        <v>0</v>
      </c>
      <c r="AO221" s="19" t="n">
        <f aca="false">$A221*AJ221</f>
        <v>0</v>
      </c>
    </row>
    <row r="222" customFormat="false" ht="12.75" hidden="false" customHeight="false" outlineLevel="0" collapsed="false">
      <c r="A222" s="18" t="n">
        <v>0</v>
      </c>
      <c r="B222" s="3" t="s">
        <v>247</v>
      </c>
      <c r="C222" s="19" t="s">
        <v>1226</v>
      </c>
      <c r="D222" s="3" t="s">
        <v>1227</v>
      </c>
      <c r="E222" s="20" t="n">
        <v>1550000</v>
      </c>
      <c r="F222" s="3" t="s">
        <v>110</v>
      </c>
      <c r="G222" s="3" t="n">
        <v>310</v>
      </c>
      <c r="H222" s="21" t="n">
        <v>0.264516129032258</v>
      </c>
      <c r="I222" s="21" t="n">
        <v>0.2</v>
      </c>
      <c r="J222" s="21" t="n">
        <v>0.464516129032258</v>
      </c>
      <c r="K222" s="21" t="n">
        <v>-0.106451612903226</v>
      </c>
      <c r="L222" s="21" t="n">
        <v>0.7</v>
      </c>
      <c r="M222" s="21" t="n">
        <v>0.135483870967742</v>
      </c>
      <c r="N222" s="21" t="n">
        <v>0.112903225806452</v>
      </c>
      <c r="O222" s="21" t="n">
        <v>0.0032258064516129</v>
      </c>
      <c r="P222" s="21" t="n">
        <v>0.0032258064516129</v>
      </c>
      <c r="Q222" s="21" t="n">
        <v>0.0548387096774194</v>
      </c>
      <c r="R222" s="21" t="n">
        <v>0.00967741935483871</v>
      </c>
      <c r="S222" s="21" t="n">
        <v>1.98387096774194</v>
      </c>
      <c r="T222" s="22" t="n">
        <v>0.133333333333333</v>
      </c>
      <c r="U222" s="21" t="n">
        <f aca="false">IF(C222="D",(Methodology!$B$17*I222+Methodology!$B$18*K222+Methodology!$B$19*L222+Methodology!$B$20*M222+Methodology!$B$21*N222),IF(C222="C",Methodology!$B$25*H222+Methodology!$B$26*I222+Methodology!$B$27*K222+Methodology!$B$28*L222+Methodology!$B$29*M222+Methodology!$B$30*N222,Methodology!$B$34*H222+Methodology!$B$35*I222+Methodology!$B$36*K222+Methodology!$B$37*L222+Methodology!$B$38*M222+Methodology!$B$40*O222+Methodology!$B$39*S222+Methodology!$B$41*T222))</f>
        <v>0.199301075268817</v>
      </c>
      <c r="V222" s="23" t="n">
        <v>0</v>
      </c>
      <c r="W222" s="24" t="n">
        <f aca="false">SUM(U222:V222)</f>
        <v>0.199301075268817</v>
      </c>
      <c r="X222" s="24" t="n">
        <f aca="false">A222*E222</f>
        <v>0</v>
      </c>
      <c r="Y222" s="25" t="n">
        <f aca="false">W222*A222</f>
        <v>0</v>
      </c>
      <c r="Z222" s="1" t="n">
        <f aca="false">IF(C222="c",1,IF(C222="d",1000000,IF(C222="rw",1000,IF(C222="lw",10000,IF(C222="g",100000,0)))))</f>
        <v>10000</v>
      </c>
      <c r="AA222" s="1" t="n">
        <f aca="false">A222*Z222</f>
        <v>0</v>
      </c>
      <c r="AG222" s="19" t="n">
        <f aca="false">IF(C222="rw",1,0)</f>
        <v>0</v>
      </c>
      <c r="AH222" s="19" t="n">
        <f aca="false">IF(C222="lw",1,0)</f>
        <v>1</v>
      </c>
      <c r="AI222" s="19" t="n">
        <f aca="false">IF(C222="c",1,0)</f>
        <v>0</v>
      </c>
      <c r="AJ222" s="19" t="n">
        <f aca="false">IF(C222="d",1,0)</f>
        <v>0</v>
      </c>
      <c r="AL222" s="19" t="n">
        <f aca="false">$A222*AG222</f>
        <v>0</v>
      </c>
      <c r="AM222" s="19" t="n">
        <f aca="false">$A222*AH222</f>
        <v>0</v>
      </c>
      <c r="AN222" s="19" t="n">
        <f aca="false">$A222*AI222</f>
        <v>0</v>
      </c>
      <c r="AO222" s="19" t="n">
        <f aca="false">$A222*AJ222</f>
        <v>0</v>
      </c>
    </row>
    <row r="223" customFormat="false" ht="12.75" hidden="false" customHeight="false" outlineLevel="0" collapsed="false">
      <c r="A223" s="18" t="n">
        <v>0</v>
      </c>
      <c r="B223" s="3" t="s">
        <v>145</v>
      </c>
      <c r="C223" s="19" t="s">
        <v>1226</v>
      </c>
      <c r="D223" s="3" t="s">
        <v>1223</v>
      </c>
      <c r="E223" s="20" t="n">
        <v>1550000</v>
      </c>
      <c r="F223" s="3" t="s">
        <v>24</v>
      </c>
      <c r="G223" s="3" t="n">
        <v>285</v>
      </c>
      <c r="H223" s="21" t="n">
        <v>0.224561403508772</v>
      </c>
      <c r="I223" s="21" t="n">
        <v>0.294736842105263</v>
      </c>
      <c r="J223" s="21" t="n">
        <v>0.519298245614035</v>
      </c>
      <c r="K223" s="21" t="n">
        <v>0.189473684210526</v>
      </c>
      <c r="L223" s="21" t="n">
        <v>0.245614035087719</v>
      </c>
      <c r="M223" s="21" t="n">
        <v>0.0631578947368421</v>
      </c>
      <c r="N223" s="21" t="n">
        <v>0.0456140350877193</v>
      </c>
      <c r="O223" s="21" t="n">
        <v>0.00701754385964912</v>
      </c>
      <c r="P223" s="21" t="n">
        <v>0.0105263157894737</v>
      </c>
      <c r="Q223" s="21" t="n">
        <v>0.0175438596491228</v>
      </c>
      <c r="R223" s="21" t="n">
        <v>0.0105263157894737</v>
      </c>
      <c r="S223" s="21" t="n">
        <v>1.56842105263158</v>
      </c>
      <c r="T223" s="22" t="n">
        <v>0.143176733780761</v>
      </c>
      <c r="U223" s="21" t="n">
        <f aca="false">IF(C223="D",(Methodology!$B$17*I223+Methodology!$B$18*K223+Methodology!$B$19*L223+Methodology!$B$20*M223+Methodology!$B$21*N223),IF(C223="C",Methodology!$B$25*H223+Methodology!$B$26*I223+Methodology!$B$27*K223+Methodology!$B$28*L223+Methodology!$B$29*M223+Methodology!$B$30*N223,Methodology!$B$34*H223+Methodology!$B$35*I223+Methodology!$B$36*K223+Methodology!$B$37*L223+Methodology!$B$38*M223+Methodology!$B$40*O223+Methodology!$B$39*S223+Methodology!$B$41*T223))</f>
        <v>0.235896620746497</v>
      </c>
      <c r="V223" s="23" t="n">
        <v>0</v>
      </c>
      <c r="W223" s="24" t="n">
        <f aca="false">SUM(U223:V223)</f>
        <v>0.235896620746497</v>
      </c>
      <c r="X223" s="24" t="n">
        <f aca="false">A223*E223</f>
        <v>0</v>
      </c>
      <c r="Y223" s="25" t="n">
        <f aca="false">W223*A223</f>
        <v>0</v>
      </c>
      <c r="Z223" s="1" t="n">
        <f aca="false">IF(C223="c",1,IF(C223="d",1000000,IF(C223="rw",1000,IF(C223="lw",10000,IF(C223="g",100000,0)))))</f>
        <v>10000</v>
      </c>
      <c r="AA223" s="1" t="n">
        <f aca="false">A223*Z223</f>
        <v>0</v>
      </c>
      <c r="AG223" s="19" t="n">
        <f aca="false">IF(C223="rw",1,0)</f>
        <v>0</v>
      </c>
      <c r="AH223" s="19" t="n">
        <f aca="false">IF(C223="lw",1,0)</f>
        <v>1</v>
      </c>
      <c r="AI223" s="19" t="n">
        <f aca="false">IF(C223="c",1,0)</f>
        <v>0</v>
      </c>
      <c r="AJ223" s="19" t="n">
        <f aca="false">IF(C223="d",1,0)</f>
        <v>0</v>
      </c>
      <c r="AL223" s="19" t="n">
        <f aca="false">$A223*AG223</f>
        <v>0</v>
      </c>
      <c r="AM223" s="19" t="n">
        <f aca="false">$A223*AH223</f>
        <v>0</v>
      </c>
      <c r="AN223" s="19" t="n">
        <f aca="false">$A223*AI223</f>
        <v>0</v>
      </c>
      <c r="AO223" s="19" t="n">
        <f aca="false">$A223*AJ223</f>
        <v>0</v>
      </c>
    </row>
    <row r="224" customFormat="false" ht="12.75" hidden="false" customHeight="false" outlineLevel="0" collapsed="false">
      <c r="A224" s="18" t="n">
        <v>0</v>
      </c>
      <c r="B224" s="3" t="s">
        <v>935</v>
      </c>
      <c r="C224" s="19" t="s">
        <v>1222</v>
      </c>
      <c r="D224" s="3" t="s">
        <v>1227</v>
      </c>
      <c r="E224" s="20" t="n">
        <v>1550000</v>
      </c>
      <c r="F224" s="3" t="s">
        <v>59</v>
      </c>
      <c r="G224" s="3" t="n">
        <v>240</v>
      </c>
      <c r="H224" s="21" t="n">
        <v>0.0708333333333333</v>
      </c>
      <c r="I224" s="21" t="n">
        <v>0.229166666666667</v>
      </c>
      <c r="J224" s="21" t="n">
        <v>0.3</v>
      </c>
      <c r="K224" s="21" t="n">
        <v>0.175</v>
      </c>
      <c r="L224" s="21" t="n">
        <v>1.26666666666667</v>
      </c>
      <c r="M224" s="21" t="n">
        <v>0.00416666666666667</v>
      </c>
      <c r="N224" s="21" t="n">
        <v>0.0416666666666667</v>
      </c>
      <c r="O224" s="21" t="n">
        <v>0.00833333333333333</v>
      </c>
      <c r="P224" s="21" t="n">
        <v>0</v>
      </c>
      <c r="Q224" s="21" t="n">
        <v>0.0166666666666667</v>
      </c>
      <c r="R224" s="21" t="n">
        <v>0</v>
      </c>
      <c r="S224" s="21" t="n">
        <v>1.97916666666667</v>
      </c>
      <c r="T224" s="22" t="n">
        <v>0.0357894736842105</v>
      </c>
      <c r="U224" s="21" t="n">
        <f aca="false">IF(C224="D",(Methodology!$B$17*I224+Methodology!$B$18*K224+Methodology!$B$19*L224+Methodology!$B$20*M224+Methodology!$B$21*N224),IF(C224="C",Methodology!$B$25*H224+Methodology!$B$26*I224+Methodology!$B$27*K224+Methodology!$B$28*L224+Methodology!$B$29*M224+Methodology!$B$30*N224,Methodology!$B$34*H224+Methodology!$B$35*I224+Methodology!$B$36*K224+Methodology!$B$37*L224+Methodology!$B$38*M224+Methodology!$B$40*O224+Methodology!$B$39*S224+Methodology!$B$41*T224))</f>
        <v>-0.0727083333333334</v>
      </c>
      <c r="V224" s="23" t="n">
        <v>0</v>
      </c>
      <c r="W224" s="24" t="n">
        <f aca="false">SUM(U224:V224)</f>
        <v>-0.0727083333333334</v>
      </c>
      <c r="X224" s="24" t="n">
        <f aca="false">A224*E224</f>
        <v>0</v>
      </c>
      <c r="Y224" s="25" t="n">
        <f aca="false">W224*A224</f>
        <v>-0</v>
      </c>
      <c r="Z224" s="1" t="n">
        <f aca="false">IF(C224="c",1,IF(C224="d",1000000,IF(C224="rw",1000,IF(C224="lw",10000,IF(C224="g",100000,0)))))</f>
        <v>1000000</v>
      </c>
      <c r="AA224" s="1" t="n">
        <f aca="false">A224*Z224</f>
        <v>0</v>
      </c>
      <c r="AG224" s="19" t="n">
        <f aca="false">IF(C224="rw",1,0)</f>
        <v>0</v>
      </c>
      <c r="AH224" s="19" t="n">
        <f aca="false">IF(C224="lw",1,0)</f>
        <v>0</v>
      </c>
      <c r="AI224" s="19" t="n">
        <f aca="false">IF(C224="c",1,0)</f>
        <v>0</v>
      </c>
      <c r="AJ224" s="19" t="n">
        <f aca="false">IF(C224="d",1,0)</f>
        <v>1</v>
      </c>
      <c r="AL224" s="19" t="n">
        <f aca="false">$A224*AG224</f>
        <v>0</v>
      </c>
      <c r="AM224" s="19" t="n">
        <f aca="false">$A224*AH224</f>
        <v>0</v>
      </c>
      <c r="AN224" s="19" t="n">
        <f aca="false">$A224*AI224</f>
        <v>0</v>
      </c>
      <c r="AO224" s="19" t="n">
        <f aca="false">$A224*AJ224</f>
        <v>0</v>
      </c>
    </row>
    <row r="225" customFormat="false" ht="12.75" hidden="false" customHeight="false" outlineLevel="0" collapsed="false">
      <c r="A225" s="18" t="n">
        <v>0</v>
      </c>
      <c r="B225" s="3" t="s">
        <v>254</v>
      </c>
      <c r="C225" s="19" t="s">
        <v>1229</v>
      </c>
      <c r="D225" s="3" t="s">
        <v>1236</v>
      </c>
      <c r="E225" s="20" t="n">
        <v>1533333</v>
      </c>
      <c r="F225" s="3" t="s">
        <v>34</v>
      </c>
      <c r="G225" s="3" t="n">
        <v>289</v>
      </c>
      <c r="H225" s="21" t="n">
        <v>0.249134948096886</v>
      </c>
      <c r="I225" s="21" t="n">
        <v>0.370242214532872</v>
      </c>
      <c r="J225" s="21" t="n">
        <v>0.619377162629758</v>
      </c>
      <c r="K225" s="21" t="n">
        <v>0.134948096885813</v>
      </c>
      <c r="L225" s="21" t="n">
        <v>0.674740484429066</v>
      </c>
      <c r="M225" s="21" t="n">
        <v>0.0484429065743945</v>
      </c>
      <c r="N225" s="21" t="n">
        <v>0.124567474048443</v>
      </c>
      <c r="O225" s="21" t="n">
        <v>0.0207612456747405</v>
      </c>
      <c r="P225" s="21" t="n">
        <v>0.00346020761245675</v>
      </c>
      <c r="Q225" s="21" t="n">
        <v>0.0484429065743945</v>
      </c>
      <c r="R225" s="21" t="n">
        <v>0</v>
      </c>
      <c r="S225" s="21" t="n">
        <v>1.50173010380623</v>
      </c>
      <c r="T225" s="22" t="n">
        <v>0.165898617511521</v>
      </c>
      <c r="U225" s="21" t="n">
        <f aca="false">IF(C225="D",(Methodology!$B$17*I225+Methodology!$B$18*K225+Methodology!$B$19*L225+Methodology!$B$20*M225+Methodology!$B$21*N225),IF(C225="C",Methodology!$B$25*H225+Methodology!$B$26*I225+Methodology!$B$27*K225+Methodology!$B$28*L225+Methodology!$B$29*M225+Methodology!$B$30*N225,Methodology!$B$34*H225+Methodology!$B$35*I225+Methodology!$B$36*K225+Methodology!$B$37*L225+Methodology!$B$38*M225+Methodology!$B$40*O225+Methodology!$B$39*S225+Methodology!$B$41*T225))</f>
        <v>0.214705882352941</v>
      </c>
      <c r="V225" s="23" t="n">
        <v>0</v>
      </c>
      <c r="W225" s="24" t="n">
        <f aca="false">SUM(U225:V225)</f>
        <v>0.214705882352941</v>
      </c>
      <c r="X225" s="24" t="n">
        <f aca="false">A225*E225</f>
        <v>0</v>
      </c>
      <c r="Y225" s="25" t="n">
        <f aca="false">W225*A225</f>
        <v>0</v>
      </c>
      <c r="Z225" s="1" t="n">
        <f aca="false">IF(C225="c",1,IF(C225="d",1000000,IF(C225="rw",1000,IF(C225="lw",10000,IF(C225="g",100000,0)))))</f>
        <v>1</v>
      </c>
      <c r="AA225" s="1" t="n">
        <f aca="false">A225*Z225</f>
        <v>0</v>
      </c>
      <c r="AG225" s="19" t="n">
        <f aca="false">IF(C225="rw",1,0)</f>
        <v>0</v>
      </c>
      <c r="AH225" s="19" t="n">
        <f aca="false">IF(C225="lw",1,0)</f>
        <v>0</v>
      </c>
      <c r="AI225" s="19" t="n">
        <f aca="false">IF(C225="c",1,0)</f>
        <v>1</v>
      </c>
      <c r="AJ225" s="19" t="n">
        <f aca="false">IF(C225="d",1,0)</f>
        <v>0</v>
      </c>
      <c r="AL225" s="19" t="n">
        <f aca="false">$A225*AG225</f>
        <v>0</v>
      </c>
      <c r="AM225" s="19" t="n">
        <f aca="false">$A225*AH225</f>
        <v>0</v>
      </c>
      <c r="AN225" s="19" t="n">
        <f aca="false">$A225*AI225</f>
        <v>0</v>
      </c>
      <c r="AO225" s="19" t="n">
        <f aca="false">$A225*AJ225</f>
        <v>0</v>
      </c>
    </row>
    <row r="226" customFormat="false" ht="12.75" hidden="false" customHeight="false" outlineLevel="0" collapsed="false">
      <c r="A226" s="18" t="n">
        <v>0</v>
      </c>
      <c r="B226" s="3" t="s">
        <v>411</v>
      </c>
      <c r="C226" s="19" t="s">
        <v>1224</v>
      </c>
      <c r="D226" s="3" t="s">
        <v>1227</v>
      </c>
      <c r="E226" s="20" t="n">
        <v>1500000</v>
      </c>
      <c r="F226" s="3" t="s">
        <v>47</v>
      </c>
      <c r="G226" s="3" t="n">
        <v>307</v>
      </c>
      <c r="H226" s="21" t="n">
        <v>0.175895765472313</v>
      </c>
      <c r="I226" s="21" t="n">
        <v>0.143322475570033</v>
      </c>
      <c r="J226" s="21" t="n">
        <v>0.319218241042345</v>
      </c>
      <c r="K226" s="21" t="n">
        <v>-0.00651465798045603</v>
      </c>
      <c r="L226" s="21" t="n">
        <v>1.23452768729642</v>
      </c>
      <c r="M226" s="21" t="n">
        <v>0.00651465798045603</v>
      </c>
      <c r="N226" s="21" t="n">
        <v>0.00977198697068404</v>
      </c>
      <c r="O226" s="21" t="n">
        <v>0.0293159609120521</v>
      </c>
      <c r="P226" s="21" t="n">
        <v>0.0130293159609121</v>
      </c>
      <c r="Q226" s="21" t="n">
        <v>0.0358306188925081</v>
      </c>
      <c r="R226" s="21" t="n">
        <v>0.0130293159609121</v>
      </c>
      <c r="S226" s="21" t="n">
        <v>1.76872964169381</v>
      </c>
      <c r="T226" s="22" t="n">
        <v>0.0994475138121547</v>
      </c>
      <c r="U226" s="21" t="n">
        <f aca="false">IF(C226="D",(Methodology!$B$17*I226+Methodology!$B$18*K226+Methodology!$B$19*L226+Methodology!$B$20*M226+Methodology!$B$21*N226),IF(C226="C",Methodology!$B$25*H226+Methodology!$B$26*I226+Methodology!$B$27*K226+Methodology!$B$28*L226+Methodology!$B$29*M226+Methodology!$B$30*N226,Methodology!$B$34*H226+Methodology!$B$35*I226+Methodology!$B$36*K226+Methodology!$B$37*L226+Methodology!$B$38*M226+Methodology!$B$40*O226+Methodology!$B$39*S226+Methodology!$B$41*T226))</f>
        <v>0.115645077114114</v>
      </c>
      <c r="V226" s="23" t="n">
        <v>0</v>
      </c>
      <c r="W226" s="24" t="n">
        <f aca="false">SUM(U226:V226)</f>
        <v>0.115645077114114</v>
      </c>
      <c r="X226" s="24" t="n">
        <f aca="false">A226*E226</f>
        <v>0</v>
      </c>
      <c r="Y226" s="25" t="n">
        <f aca="false">W226*A226</f>
        <v>0</v>
      </c>
      <c r="Z226" s="1" t="n">
        <f aca="false">IF(C226="c",1,IF(C226="d",1000000,IF(C226="rw",1000,IF(C226="lw",10000,IF(C226="g",100000,0)))))</f>
        <v>1000</v>
      </c>
      <c r="AA226" s="1" t="n">
        <f aca="false">A226*Z226</f>
        <v>0</v>
      </c>
      <c r="AG226" s="19" t="n">
        <f aca="false">IF(C226="rw",1,0)</f>
        <v>1</v>
      </c>
      <c r="AH226" s="19" t="n">
        <f aca="false">IF(C226="lw",1,0)</f>
        <v>0</v>
      </c>
      <c r="AI226" s="19" t="n">
        <f aca="false">IF(C226="c",1,0)</f>
        <v>0</v>
      </c>
      <c r="AJ226" s="19" t="n">
        <f aca="false">IF(C226="d",1,0)</f>
        <v>0</v>
      </c>
      <c r="AL226" s="19" t="n">
        <f aca="false">$A226*AG226</f>
        <v>0</v>
      </c>
      <c r="AM226" s="19" t="n">
        <f aca="false">$A226*AH226</f>
        <v>0</v>
      </c>
      <c r="AN226" s="19" t="n">
        <f aca="false">$A226*AI226</f>
        <v>0</v>
      </c>
      <c r="AO226" s="19" t="n">
        <f aca="false">$A226*AJ226</f>
        <v>0</v>
      </c>
    </row>
    <row r="227" customFormat="false" ht="12.75" hidden="false" customHeight="false" outlineLevel="0" collapsed="false">
      <c r="A227" s="18" t="n">
        <v>0</v>
      </c>
      <c r="B227" s="3" t="s">
        <v>64</v>
      </c>
      <c r="C227" s="19" t="s">
        <v>1226</v>
      </c>
      <c r="D227" s="3" t="s">
        <v>1227</v>
      </c>
      <c r="E227" s="20" t="n">
        <v>1500000</v>
      </c>
      <c r="F227" s="3" t="s">
        <v>22</v>
      </c>
      <c r="G227" s="3" t="n">
        <v>303</v>
      </c>
      <c r="H227" s="21" t="n">
        <v>0.3003300330033</v>
      </c>
      <c r="I227" s="21" t="n">
        <v>0.594059405940594</v>
      </c>
      <c r="J227" s="21" t="n">
        <v>0.894389438943894</v>
      </c>
      <c r="K227" s="21" t="n">
        <v>0.353135313531353</v>
      </c>
      <c r="L227" s="21" t="n">
        <v>0.498349834983498</v>
      </c>
      <c r="M227" s="21" t="n">
        <v>0.0792079207920792</v>
      </c>
      <c r="N227" s="21" t="n">
        <v>0.174917491749175</v>
      </c>
      <c r="O227" s="21" t="n">
        <v>0.0033003300330033</v>
      </c>
      <c r="P227" s="21" t="n">
        <v>0.0033003300330033</v>
      </c>
      <c r="Q227" s="21" t="n">
        <v>0.0495049504950495</v>
      </c>
      <c r="R227" s="21" t="n">
        <v>0.0066006600660066</v>
      </c>
      <c r="S227" s="21" t="n">
        <v>1.5973597359736</v>
      </c>
      <c r="T227" s="22" t="n">
        <v>0.18801652892562</v>
      </c>
      <c r="U227" s="21" t="n">
        <f aca="false">IF(C227="D",(Methodology!$B$17*I227+Methodology!$B$18*K227+Methodology!$B$19*L227+Methodology!$B$20*M227+Methodology!$B$21*N227),IF(C227="C",Methodology!$B$25*H227+Methodology!$B$26*I227+Methodology!$B$27*K227+Methodology!$B$28*L227+Methodology!$B$29*M227+Methodology!$B$30*N227,Methodology!$B$34*H227+Methodology!$B$35*I227+Methodology!$B$36*K227+Methodology!$B$37*L227+Methodology!$B$38*M227+Methodology!$B$40*O227+Methodology!$B$39*S227+Methodology!$B$41*T227))</f>
        <v>0.310220794806753</v>
      </c>
      <c r="V227" s="23" t="n">
        <v>0</v>
      </c>
      <c r="W227" s="24" t="n">
        <f aca="false">SUM(U227:V227)</f>
        <v>0.310220794806753</v>
      </c>
      <c r="X227" s="24" t="n">
        <f aca="false">A227*E227</f>
        <v>0</v>
      </c>
      <c r="Y227" s="25" t="n">
        <f aca="false">W227*A227</f>
        <v>0</v>
      </c>
      <c r="Z227" s="1" t="n">
        <f aca="false">IF(C227="c",1,IF(C227="d",1000000,IF(C227="rw",1000,IF(C227="lw",10000,IF(C227="g",100000,0)))))</f>
        <v>10000</v>
      </c>
      <c r="AA227" s="1" t="n">
        <f aca="false">A227*Z227</f>
        <v>0</v>
      </c>
      <c r="AG227" s="19" t="n">
        <f aca="false">IF(C227="rw",1,0)</f>
        <v>0</v>
      </c>
      <c r="AH227" s="19" t="n">
        <f aca="false">IF(C227="lw",1,0)</f>
        <v>1</v>
      </c>
      <c r="AI227" s="19" t="n">
        <f aca="false">IF(C227="c",1,0)</f>
        <v>0</v>
      </c>
      <c r="AJ227" s="19" t="n">
        <f aca="false">IF(C227="d",1,0)</f>
        <v>0</v>
      </c>
      <c r="AL227" s="19" t="n">
        <f aca="false">$A227*AG227</f>
        <v>0</v>
      </c>
      <c r="AM227" s="19" t="n">
        <f aca="false">$A227*AH227</f>
        <v>0</v>
      </c>
      <c r="AN227" s="19" t="n">
        <f aca="false">$A227*AI227</f>
        <v>0</v>
      </c>
      <c r="AO227" s="19" t="n">
        <f aca="false">$A227*AJ227</f>
        <v>0</v>
      </c>
    </row>
    <row r="228" customFormat="false" ht="12.75" hidden="false" customHeight="false" outlineLevel="0" collapsed="false">
      <c r="A228" s="18" t="n">
        <v>0</v>
      </c>
      <c r="B228" s="3" t="s">
        <v>199</v>
      </c>
      <c r="C228" s="19" t="s">
        <v>1224</v>
      </c>
      <c r="D228" s="3" t="s">
        <v>1227</v>
      </c>
      <c r="E228" s="20" t="n">
        <v>1500000</v>
      </c>
      <c r="F228" s="3" t="s">
        <v>110</v>
      </c>
      <c r="G228" s="3" t="n">
        <v>295</v>
      </c>
      <c r="H228" s="21" t="n">
        <v>0.355932203389831</v>
      </c>
      <c r="I228" s="21" t="n">
        <v>0.454237288135593</v>
      </c>
      <c r="J228" s="21" t="n">
        <v>0.810169491525424</v>
      </c>
      <c r="K228" s="21" t="n">
        <v>0.152542372881356</v>
      </c>
      <c r="L228" s="21" t="n">
        <v>0.298305084745763</v>
      </c>
      <c r="M228" s="21" t="n">
        <v>0.0983050847457627</v>
      </c>
      <c r="N228" s="21" t="n">
        <v>0.11864406779661</v>
      </c>
      <c r="O228" s="21" t="n">
        <v>0.0508474576271187</v>
      </c>
      <c r="P228" s="21" t="n">
        <v>0.0203389830508475</v>
      </c>
      <c r="Q228" s="21" t="n">
        <v>0.0610169491525424</v>
      </c>
      <c r="R228" s="21" t="n">
        <v>0.0169491525423729</v>
      </c>
      <c r="S228" s="21" t="n">
        <v>2.23389830508475</v>
      </c>
      <c r="T228" s="22" t="n">
        <v>0.159332321699545</v>
      </c>
      <c r="U228" s="21" t="n">
        <f aca="false">IF(C228="D",(Methodology!$B$17*I228+Methodology!$B$18*K228+Methodology!$B$19*L228+Methodology!$B$20*M228+Methodology!$B$21*N228),IF(C228="C",Methodology!$B$25*H228+Methodology!$B$26*I228+Methodology!$B$27*K228+Methodology!$B$28*L228+Methodology!$B$29*M228+Methodology!$B$30*N228,Methodology!$B$34*H228+Methodology!$B$35*I228+Methodology!$B$36*K228+Methodology!$B$37*L228+Methodology!$B$38*M228+Methodology!$B$40*O228+Methodology!$B$39*S228+Methodology!$B$41*T228))</f>
        <v>0.330509503356395</v>
      </c>
      <c r="V228" s="23" t="n">
        <v>0</v>
      </c>
      <c r="W228" s="24" t="n">
        <f aca="false">SUM(U228:V228)</f>
        <v>0.330509503356395</v>
      </c>
      <c r="X228" s="24" t="n">
        <f aca="false">A228*E228</f>
        <v>0</v>
      </c>
      <c r="Y228" s="25" t="n">
        <f aca="false">W228*A228</f>
        <v>0</v>
      </c>
      <c r="Z228" s="1" t="n">
        <f aca="false">IF(C228="c",1,IF(C228="d",1000000,IF(C228="rw",1000,IF(C228="lw",10000,IF(C228="g",100000,0)))))</f>
        <v>1000</v>
      </c>
      <c r="AA228" s="1" t="n">
        <f aca="false">A228*Z228</f>
        <v>0</v>
      </c>
      <c r="AG228" s="19" t="n">
        <f aca="false">IF(C228="rw",1,0)</f>
        <v>1</v>
      </c>
      <c r="AH228" s="19" t="n">
        <f aca="false">IF(C228="lw",1,0)</f>
        <v>0</v>
      </c>
      <c r="AI228" s="19" t="n">
        <f aca="false">IF(C228="c",1,0)</f>
        <v>0</v>
      </c>
      <c r="AJ228" s="19" t="n">
        <f aca="false">IF(C228="d",1,0)</f>
        <v>0</v>
      </c>
      <c r="AL228" s="19" t="n">
        <f aca="false">$A228*AG228</f>
        <v>0</v>
      </c>
      <c r="AM228" s="19" t="n">
        <f aca="false">$A228*AH228</f>
        <v>0</v>
      </c>
      <c r="AN228" s="19" t="n">
        <f aca="false">$A228*AI228</f>
        <v>0</v>
      </c>
      <c r="AO228" s="19" t="n">
        <f aca="false">$A228*AJ228</f>
        <v>0</v>
      </c>
    </row>
    <row r="229" customFormat="false" ht="12.75" hidden="false" customHeight="false" outlineLevel="0" collapsed="false">
      <c r="A229" s="18" t="n">
        <v>0</v>
      </c>
      <c r="B229" s="3" t="s">
        <v>388</v>
      </c>
      <c r="C229" s="19" t="s">
        <v>1226</v>
      </c>
      <c r="D229" s="3" t="s">
        <v>1227</v>
      </c>
      <c r="E229" s="20" t="n">
        <v>1500000</v>
      </c>
      <c r="F229" s="3" t="s">
        <v>87</v>
      </c>
      <c r="G229" s="3" t="n">
        <v>291</v>
      </c>
      <c r="H229" s="21" t="n">
        <v>0.18213058419244</v>
      </c>
      <c r="I229" s="21" t="n">
        <v>0.15807560137457</v>
      </c>
      <c r="J229" s="21" t="n">
        <v>0.34020618556701</v>
      </c>
      <c r="K229" s="21" t="n">
        <v>-0.0412371134020619</v>
      </c>
      <c r="L229" s="21" t="n">
        <v>2.21305841924399</v>
      </c>
      <c r="M229" s="21" t="n">
        <v>0.0378006872852234</v>
      </c>
      <c r="N229" s="21" t="n">
        <v>0.0274914089347079</v>
      </c>
      <c r="O229" s="21" t="n">
        <v>0</v>
      </c>
      <c r="P229" s="21" t="n">
        <v>0</v>
      </c>
      <c r="Q229" s="21" t="n">
        <v>0.0171821305841924</v>
      </c>
      <c r="R229" s="21" t="n">
        <v>0.0103092783505155</v>
      </c>
      <c r="S229" s="21" t="n">
        <v>1.64604810996564</v>
      </c>
      <c r="T229" s="22" t="n">
        <v>0.110647181628392</v>
      </c>
      <c r="U229" s="21" t="n">
        <f aca="false">IF(C229="D",(Methodology!$B$17*I229+Methodology!$B$18*K229+Methodology!$B$19*L229+Methodology!$B$20*M229+Methodology!$B$21*N229),IF(C229="C",Methodology!$B$25*H229+Methodology!$B$26*I229+Methodology!$B$27*K229+Methodology!$B$28*L229+Methodology!$B$29*M229+Methodology!$B$30*N229,Methodology!$B$34*H229+Methodology!$B$35*I229+Methodology!$B$36*K229+Methodology!$B$37*L229+Methodology!$B$38*M229+Methodology!$B$40*O229+Methodology!$B$39*S229+Methodology!$B$41*T229))</f>
        <v>0.0627829312212585</v>
      </c>
      <c r="V229" s="23" t="n">
        <v>0</v>
      </c>
      <c r="W229" s="24" t="n">
        <f aca="false">SUM(U229:V229)</f>
        <v>0.0627829312212585</v>
      </c>
      <c r="X229" s="24" t="n">
        <f aca="false">A229*E229</f>
        <v>0</v>
      </c>
      <c r="Y229" s="25" t="n">
        <f aca="false">W229*A229</f>
        <v>0</v>
      </c>
      <c r="Z229" s="1" t="n">
        <f aca="false">IF(C229="c",1,IF(C229="d",1000000,IF(C229="rw",1000,IF(C229="lw",10000,IF(C229="g",100000,0)))))</f>
        <v>10000</v>
      </c>
      <c r="AA229" s="1" t="n">
        <f aca="false">A229*Z229</f>
        <v>0</v>
      </c>
      <c r="AG229" s="19" t="n">
        <f aca="false">IF(C229="rw",1,0)</f>
        <v>0</v>
      </c>
      <c r="AH229" s="19" t="n">
        <f aca="false">IF(C229="lw",1,0)</f>
        <v>1</v>
      </c>
      <c r="AI229" s="19" t="n">
        <f aca="false">IF(C229="c",1,0)</f>
        <v>0</v>
      </c>
      <c r="AJ229" s="19" t="n">
        <f aca="false">IF(C229="d",1,0)</f>
        <v>0</v>
      </c>
      <c r="AL229" s="19" t="n">
        <f aca="false">$A229*AG229</f>
        <v>0</v>
      </c>
      <c r="AM229" s="19" t="n">
        <f aca="false">$A229*AH229</f>
        <v>0</v>
      </c>
      <c r="AN229" s="19" t="n">
        <f aca="false">$A229*AI229</f>
        <v>0</v>
      </c>
      <c r="AO229" s="19" t="n">
        <f aca="false">$A229*AJ229</f>
        <v>0</v>
      </c>
    </row>
    <row r="230" customFormat="false" ht="12.75" hidden="false" customHeight="false" outlineLevel="0" collapsed="false">
      <c r="A230" s="18" t="n">
        <v>0</v>
      </c>
      <c r="B230" s="3" t="s">
        <v>418</v>
      </c>
      <c r="C230" s="19" t="s">
        <v>1222</v>
      </c>
      <c r="D230" s="3" t="s">
        <v>1227</v>
      </c>
      <c r="E230" s="20" t="n">
        <v>1500000</v>
      </c>
      <c r="F230" s="3" t="s">
        <v>40</v>
      </c>
      <c r="G230" s="3" t="n">
        <v>287</v>
      </c>
      <c r="H230" s="21" t="n">
        <v>0.0522648083623693</v>
      </c>
      <c r="I230" s="21" t="n">
        <v>0.132404181184669</v>
      </c>
      <c r="J230" s="21" t="n">
        <v>0.184668989547038</v>
      </c>
      <c r="K230" s="21" t="n">
        <v>-0.0348432055749129</v>
      </c>
      <c r="L230" s="21" t="n">
        <v>1.0418118466899</v>
      </c>
      <c r="M230" s="21" t="n">
        <v>0.00348432055749129</v>
      </c>
      <c r="N230" s="21" t="n">
        <v>0.00696864111498258</v>
      </c>
      <c r="O230" s="21" t="n">
        <v>0</v>
      </c>
      <c r="P230" s="21" t="n">
        <v>0</v>
      </c>
      <c r="Q230" s="21" t="n">
        <v>0.00348432055749129</v>
      </c>
      <c r="R230" s="21" t="n">
        <v>0</v>
      </c>
      <c r="S230" s="21" t="n">
        <v>1.22996515679443</v>
      </c>
      <c r="T230" s="22" t="n">
        <v>0.0424929178470255</v>
      </c>
      <c r="U230" s="21" t="n">
        <f aca="false">IF(C230="D",(Methodology!$B$17*I230+Methodology!$B$18*K230+Methodology!$B$19*L230+Methodology!$B$20*M230+Methodology!$B$21*N230),IF(C230="C",Methodology!$B$25*H230+Methodology!$B$26*I230+Methodology!$B$27*K230+Methodology!$B$28*L230+Methodology!$B$29*M230+Methodology!$B$30*N230,Methodology!$B$34*H230+Methodology!$B$35*I230+Methodology!$B$36*K230+Methodology!$B$37*L230+Methodology!$B$38*M230+Methodology!$B$40*O230+Methodology!$B$39*S230+Methodology!$B$41*T230))</f>
        <v>-0.187979094076655</v>
      </c>
      <c r="V230" s="23" t="n">
        <v>0</v>
      </c>
      <c r="W230" s="24" t="n">
        <f aca="false">SUM(U230:V230)</f>
        <v>-0.187979094076655</v>
      </c>
      <c r="X230" s="24" t="n">
        <f aca="false">A230*E230</f>
        <v>0</v>
      </c>
      <c r="Y230" s="25" t="n">
        <f aca="false">W230*A230</f>
        <v>-0</v>
      </c>
      <c r="Z230" s="1" t="n">
        <f aca="false">IF(C230="c",1,IF(C230="d",1000000,IF(C230="rw",1000,IF(C230="lw",10000,IF(C230="g",100000,0)))))</f>
        <v>1000000</v>
      </c>
      <c r="AA230" s="1" t="n">
        <f aca="false">A230*Z230</f>
        <v>0</v>
      </c>
      <c r="AG230" s="19" t="n">
        <f aca="false">IF(C230="rw",1,0)</f>
        <v>0</v>
      </c>
      <c r="AH230" s="19" t="n">
        <f aca="false">IF(C230="lw",1,0)</f>
        <v>0</v>
      </c>
      <c r="AI230" s="19" t="n">
        <f aca="false">IF(C230="c",1,0)</f>
        <v>0</v>
      </c>
      <c r="AJ230" s="19" t="n">
        <f aca="false">IF(C230="d",1,0)</f>
        <v>1</v>
      </c>
      <c r="AL230" s="19" t="n">
        <f aca="false">$A230*AG230</f>
        <v>0</v>
      </c>
      <c r="AM230" s="19" t="n">
        <f aca="false">$A230*AH230</f>
        <v>0</v>
      </c>
      <c r="AN230" s="19" t="n">
        <f aca="false">$A230*AI230</f>
        <v>0</v>
      </c>
      <c r="AO230" s="19" t="n">
        <f aca="false">$A230*AJ230</f>
        <v>0</v>
      </c>
    </row>
    <row r="231" customFormat="false" ht="12.75" hidden="false" customHeight="false" outlineLevel="0" collapsed="false">
      <c r="A231" s="18" t="n">
        <v>0</v>
      </c>
      <c r="B231" s="3" t="s">
        <v>190</v>
      </c>
      <c r="C231" s="19" t="s">
        <v>1226</v>
      </c>
      <c r="D231" s="3" t="s">
        <v>1236</v>
      </c>
      <c r="E231" s="20" t="n">
        <v>1500000</v>
      </c>
      <c r="F231" s="3" t="s">
        <v>90</v>
      </c>
      <c r="G231" s="3" t="n">
        <v>280</v>
      </c>
      <c r="H231" s="21" t="n">
        <v>0.342857142857143</v>
      </c>
      <c r="I231" s="21" t="n">
        <v>0.439285714285714</v>
      </c>
      <c r="J231" s="21" t="n">
        <v>0.782142857142857</v>
      </c>
      <c r="K231" s="21" t="n">
        <v>0.117857142857143</v>
      </c>
      <c r="L231" s="21" t="n">
        <v>0.578571428571429</v>
      </c>
      <c r="M231" s="21" t="n">
        <v>0.135714285714286</v>
      </c>
      <c r="N231" s="21" t="n">
        <v>0.146428571428571</v>
      </c>
      <c r="O231" s="21" t="n">
        <v>0</v>
      </c>
      <c r="P231" s="21" t="n">
        <v>0.00714285714285714</v>
      </c>
      <c r="Q231" s="21" t="n">
        <v>0.0785714285714286</v>
      </c>
      <c r="R231" s="21" t="n">
        <v>0.00357142857142857</v>
      </c>
      <c r="S231" s="21" t="n">
        <v>2.25714285714286</v>
      </c>
      <c r="T231" s="22" t="n">
        <v>0.151898734177215</v>
      </c>
      <c r="U231" s="21" t="n">
        <f aca="false">IF(C231="D",(Methodology!$B$17*I231+Methodology!$B$18*K231+Methodology!$B$19*L231+Methodology!$B$20*M231+Methodology!$B$21*N231),IF(C231="C",Methodology!$B$25*H231+Methodology!$B$26*I231+Methodology!$B$27*K231+Methodology!$B$28*L231+Methodology!$B$29*M231+Methodology!$B$30*N231,Methodology!$B$34*H231+Methodology!$B$35*I231+Methodology!$B$36*K231+Methodology!$B$37*L231+Methodology!$B$38*M231+Methodology!$B$40*O231+Methodology!$B$39*S231+Methodology!$B$41*T231))</f>
        <v>0.308939873417722</v>
      </c>
      <c r="V231" s="23" t="n">
        <v>0</v>
      </c>
      <c r="W231" s="24" t="n">
        <f aca="false">SUM(U231:V231)</f>
        <v>0.308939873417722</v>
      </c>
      <c r="X231" s="24" t="n">
        <f aca="false">A231*E231</f>
        <v>0</v>
      </c>
      <c r="Y231" s="25" t="n">
        <f aca="false">W231*A231</f>
        <v>0</v>
      </c>
      <c r="Z231" s="1" t="n">
        <f aca="false">IF(C231="c",1,IF(C231="d",1000000,IF(C231="rw",1000,IF(C231="lw",10000,IF(C231="g",100000,0)))))</f>
        <v>10000</v>
      </c>
      <c r="AA231" s="1" t="n">
        <f aca="false">A231*Z231</f>
        <v>0</v>
      </c>
      <c r="AG231" s="19" t="n">
        <f aca="false">IF(C231="rw",1,0)</f>
        <v>0</v>
      </c>
      <c r="AH231" s="19" t="n">
        <f aca="false">IF(C231="lw",1,0)</f>
        <v>1</v>
      </c>
      <c r="AI231" s="19" t="n">
        <f aca="false">IF(C231="c",1,0)</f>
        <v>0</v>
      </c>
      <c r="AJ231" s="19" t="n">
        <f aca="false">IF(C231="d",1,0)</f>
        <v>0</v>
      </c>
      <c r="AL231" s="19" t="n">
        <f aca="false">$A231*AG231</f>
        <v>0</v>
      </c>
      <c r="AM231" s="19" t="n">
        <f aca="false">$A231*AH231</f>
        <v>0</v>
      </c>
      <c r="AN231" s="19" t="n">
        <f aca="false">$A231*AI231</f>
        <v>0</v>
      </c>
      <c r="AO231" s="19" t="n">
        <f aca="false">$A231*AJ231</f>
        <v>0</v>
      </c>
    </row>
    <row r="232" customFormat="false" ht="12.75" hidden="false" customHeight="false" outlineLevel="0" collapsed="false">
      <c r="A232" s="18" t="n">
        <v>0</v>
      </c>
      <c r="B232" s="3" t="s">
        <v>231</v>
      </c>
      <c r="C232" s="19" t="s">
        <v>1229</v>
      </c>
      <c r="D232" s="3" t="s">
        <v>1227</v>
      </c>
      <c r="E232" s="20" t="n">
        <v>1500000</v>
      </c>
      <c r="F232" s="3" t="s">
        <v>61</v>
      </c>
      <c r="G232" s="3" t="n">
        <v>268</v>
      </c>
      <c r="H232" s="21" t="n">
        <v>0.220149253731343</v>
      </c>
      <c r="I232" s="21" t="n">
        <v>0.384328358208955</v>
      </c>
      <c r="J232" s="21" t="n">
        <v>0.604477611940299</v>
      </c>
      <c r="K232" s="21" t="n">
        <v>0.0708955223880597</v>
      </c>
      <c r="L232" s="21" t="n">
        <v>0.201492537313433</v>
      </c>
      <c r="M232" s="21" t="n">
        <v>0.0447761194029851</v>
      </c>
      <c r="N232" s="21" t="n">
        <v>0.130597014925373</v>
      </c>
      <c r="O232" s="21" t="n">
        <v>0.0111940298507463</v>
      </c>
      <c r="P232" s="21" t="n">
        <v>0.0261194029850746</v>
      </c>
      <c r="Q232" s="21" t="n">
        <v>0.0298507462686567</v>
      </c>
      <c r="R232" s="21" t="n">
        <v>0.00373134328358209</v>
      </c>
      <c r="S232" s="21" t="n">
        <v>1.58582089552239</v>
      </c>
      <c r="T232" s="22" t="n">
        <v>0.138823529411765</v>
      </c>
      <c r="U232" s="21" t="n">
        <f aca="false">IF(C232="D",(Methodology!$B$17*I232+Methodology!$B$18*K232+Methodology!$B$19*L232+Methodology!$B$20*M232+Methodology!$B$21*N232),IF(C232="C",Methodology!$B$25*H232+Methodology!$B$26*I232+Methodology!$B$27*K232+Methodology!$B$28*L232+Methodology!$B$29*M232+Methodology!$B$30*N232,Methodology!$B$34*H232+Methodology!$B$35*I232+Methodology!$B$36*K232+Methodology!$B$37*L232+Methodology!$B$38*M232+Methodology!$B$40*O232+Methodology!$B$39*S232+Methodology!$B$41*T232))</f>
        <v>0.225932835820896</v>
      </c>
      <c r="V232" s="23" t="n">
        <v>0</v>
      </c>
      <c r="W232" s="24" t="n">
        <f aca="false">SUM(U232:V232)</f>
        <v>0.225932835820896</v>
      </c>
      <c r="X232" s="24" t="n">
        <f aca="false">A232*E232</f>
        <v>0</v>
      </c>
      <c r="Y232" s="25" t="n">
        <f aca="false">W232*A232</f>
        <v>0</v>
      </c>
      <c r="Z232" s="1" t="n">
        <f aca="false">IF(C232="c",1,IF(C232="d",1000000,IF(C232="rw",1000,IF(C232="lw",10000,IF(C232="g",100000,0)))))</f>
        <v>1</v>
      </c>
      <c r="AA232" s="1" t="n">
        <f aca="false">A232*Z232</f>
        <v>0</v>
      </c>
      <c r="AG232" s="19" t="n">
        <f aca="false">IF(C232="rw",1,0)</f>
        <v>0</v>
      </c>
      <c r="AH232" s="19" t="n">
        <f aca="false">IF(C232="lw",1,0)</f>
        <v>0</v>
      </c>
      <c r="AI232" s="19" t="n">
        <f aca="false">IF(C232="c",1,0)</f>
        <v>1</v>
      </c>
      <c r="AJ232" s="19" t="n">
        <f aca="false">IF(C232="d",1,0)</f>
        <v>0</v>
      </c>
      <c r="AL232" s="19" t="n">
        <f aca="false">$A232*AG232</f>
        <v>0</v>
      </c>
      <c r="AM232" s="19" t="n">
        <f aca="false">$A232*AH232</f>
        <v>0</v>
      </c>
      <c r="AN232" s="19" t="n">
        <f aca="false">$A232*AI232</f>
        <v>0</v>
      </c>
      <c r="AO232" s="19" t="n">
        <f aca="false">$A232*AJ232</f>
        <v>0</v>
      </c>
    </row>
    <row r="233" customFormat="false" ht="12.75" hidden="false" customHeight="false" outlineLevel="0" collapsed="false">
      <c r="A233" s="18" t="n">
        <v>0</v>
      </c>
      <c r="B233" s="3" t="s">
        <v>197</v>
      </c>
      <c r="C233" s="19" t="s">
        <v>1229</v>
      </c>
      <c r="D233" s="3" t="s">
        <v>1223</v>
      </c>
      <c r="E233" s="20" t="n">
        <v>1500000</v>
      </c>
      <c r="F233" s="3" t="s">
        <v>24</v>
      </c>
      <c r="G233" s="3" t="n">
        <v>258</v>
      </c>
      <c r="H233" s="21" t="n">
        <v>0.12015503875969</v>
      </c>
      <c r="I233" s="21" t="n">
        <v>0.410852713178295</v>
      </c>
      <c r="J233" s="21" t="n">
        <v>0.531007751937985</v>
      </c>
      <c r="K233" s="21" t="n">
        <v>-0.0542635658914729</v>
      </c>
      <c r="L233" s="21" t="n">
        <v>0.604651162790698</v>
      </c>
      <c r="M233" s="21" t="n">
        <v>0.0503875968992248</v>
      </c>
      <c r="N233" s="21" t="n">
        <v>0.217054263565891</v>
      </c>
      <c r="O233" s="21" t="n">
        <v>0</v>
      </c>
      <c r="P233" s="21" t="n">
        <v>0</v>
      </c>
      <c r="Q233" s="21" t="n">
        <v>0.0193798449612403</v>
      </c>
      <c r="R233" s="21" t="n">
        <v>0</v>
      </c>
      <c r="S233" s="21" t="n">
        <v>0.662790697674419</v>
      </c>
      <c r="T233" s="22" t="n">
        <v>0.181286549707602</v>
      </c>
      <c r="U233" s="21" t="n">
        <f aca="false">IF(C233="D",(Methodology!$B$17*I233+Methodology!$B$18*K233+Methodology!$B$19*L233+Methodology!$B$20*M233+Methodology!$B$21*N233),IF(C233="C",Methodology!$B$25*H233+Methodology!$B$26*I233+Methodology!$B$27*K233+Methodology!$B$28*L233+Methodology!$B$29*M233+Methodology!$B$30*N233,Methodology!$B$34*H233+Methodology!$B$35*I233+Methodology!$B$36*K233+Methodology!$B$37*L233+Methodology!$B$38*M233+Methodology!$B$40*O233+Methodology!$B$39*S233+Methodology!$B$41*T233))</f>
        <v>0.184883720930233</v>
      </c>
      <c r="V233" s="23" t="n">
        <v>0</v>
      </c>
      <c r="W233" s="24" t="n">
        <f aca="false">SUM(U233:V233)</f>
        <v>0.184883720930233</v>
      </c>
      <c r="X233" s="24" t="n">
        <f aca="false">A233*E233</f>
        <v>0</v>
      </c>
      <c r="Y233" s="25" t="n">
        <f aca="false">W233*A233</f>
        <v>0</v>
      </c>
      <c r="Z233" s="1" t="n">
        <f aca="false">IF(C233="c",1,IF(C233="d",1000000,IF(C233="rw",1000,IF(C233="lw",10000,IF(C233="g",100000,0)))))</f>
        <v>1</v>
      </c>
      <c r="AA233" s="1" t="n">
        <f aca="false">A233*Z233</f>
        <v>0</v>
      </c>
      <c r="AG233" s="19" t="n">
        <f aca="false">IF(C233="rw",1,0)</f>
        <v>0</v>
      </c>
      <c r="AH233" s="19" t="n">
        <f aca="false">IF(C233="lw",1,0)</f>
        <v>0</v>
      </c>
      <c r="AI233" s="19" t="n">
        <f aca="false">IF(C233="c",1,0)</f>
        <v>1</v>
      </c>
      <c r="AJ233" s="19" t="n">
        <f aca="false">IF(C233="d",1,0)</f>
        <v>0</v>
      </c>
      <c r="AL233" s="19" t="n">
        <f aca="false">$A233*AG233</f>
        <v>0</v>
      </c>
      <c r="AM233" s="19" t="n">
        <f aca="false">$A233*AH233</f>
        <v>0</v>
      </c>
      <c r="AN233" s="19" t="n">
        <f aca="false">$A233*AI233</f>
        <v>0</v>
      </c>
      <c r="AO233" s="19" t="n">
        <f aca="false">$A233*AJ233</f>
        <v>0</v>
      </c>
    </row>
    <row r="234" customFormat="false" ht="12.75" hidden="false" customHeight="false" outlineLevel="0" collapsed="false">
      <c r="A234" s="18" t="n">
        <v>0</v>
      </c>
      <c r="B234" s="3" t="s">
        <v>465</v>
      </c>
      <c r="C234" s="19" t="s">
        <v>1222</v>
      </c>
      <c r="D234" s="3" t="s">
        <v>1236</v>
      </c>
      <c r="E234" s="20" t="n">
        <v>1500000</v>
      </c>
      <c r="F234" s="3" t="s">
        <v>32</v>
      </c>
      <c r="G234" s="3" t="n">
        <v>258</v>
      </c>
      <c r="H234" s="21" t="n">
        <v>0.0736434108527132</v>
      </c>
      <c r="I234" s="21" t="n">
        <v>0.294573643410853</v>
      </c>
      <c r="J234" s="21" t="n">
        <v>0.368217054263566</v>
      </c>
      <c r="K234" s="21" t="n">
        <v>-0.0658914728682171</v>
      </c>
      <c r="L234" s="21" t="n">
        <v>0.403100775193798</v>
      </c>
      <c r="M234" s="21" t="n">
        <v>0.0271317829457364</v>
      </c>
      <c r="N234" s="21" t="n">
        <v>0.13953488372093</v>
      </c>
      <c r="O234" s="21" t="n">
        <v>0.00387596899224806</v>
      </c>
      <c r="P234" s="21" t="n">
        <v>0.00387596899224806</v>
      </c>
      <c r="Q234" s="21" t="n">
        <v>0.0155038759689922</v>
      </c>
      <c r="R234" s="21" t="n">
        <v>0</v>
      </c>
      <c r="S234" s="21" t="n">
        <v>1.47286821705426</v>
      </c>
      <c r="T234" s="22" t="n">
        <v>0.05</v>
      </c>
      <c r="U234" s="21" t="n">
        <f aca="false">IF(C234="D",(Methodology!$B$17*I234+Methodology!$B$18*K234+Methodology!$B$19*L234+Methodology!$B$20*M234+Methodology!$B$21*N234),IF(C234="C",Methodology!$B$25*H234+Methodology!$B$26*I234+Methodology!$B$27*K234+Methodology!$B$28*L234+Methodology!$B$29*M234+Methodology!$B$30*N234,Methodology!$B$34*H234+Methodology!$B$35*I234+Methodology!$B$36*K234+Methodology!$B$37*L234+Methodology!$B$38*M234+Methodology!$B$40*O234+Methodology!$B$39*S234+Methodology!$B$41*T234))</f>
        <v>-0.00678294573643411</v>
      </c>
      <c r="V234" s="23" t="n">
        <v>0</v>
      </c>
      <c r="W234" s="24" t="n">
        <f aca="false">SUM(U234:V234)</f>
        <v>-0.00678294573643411</v>
      </c>
      <c r="X234" s="24" t="n">
        <f aca="false">A234*E234</f>
        <v>0</v>
      </c>
      <c r="Y234" s="25" t="n">
        <f aca="false">W234*A234</f>
        <v>-0</v>
      </c>
      <c r="Z234" s="1" t="n">
        <f aca="false">IF(C234="c",1,IF(C234="d",1000000,IF(C234="rw",1000,IF(C234="lw",10000,IF(C234="g",100000,0)))))</f>
        <v>1000000</v>
      </c>
      <c r="AA234" s="1" t="n">
        <f aca="false">A234*Z234</f>
        <v>0</v>
      </c>
      <c r="AG234" s="19" t="n">
        <f aca="false">IF(C234="rw",1,0)</f>
        <v>0</v>
      </c>
      <c r="AH234" s="19" t="n">
        <f aca="false">IF(C234="lw",1,0)</f>
        <v>0</v>
      </c>
      <c r="AI234" s="19" t="n">
        <f aca="false">IF(C234="c",1,0)</f>
        <v>0</v>
      </c>
      <c r="AJ234" s="19" t="n">
        <f aca="false">IF(C234="d",1,0)</f>
        <v>1</v>
      </c>
      <c r="AL234" s="19" t="n">
        <f aca="false">$A234*AG234</f>
        <v>0</v>
      </c>
      <c r="AM234" s="19" t="n">
        <f aca="false">$A234*AH234</f>
        <v>0</v>
      </c>
      <c r="AN234" s="19" t="n">
        <f aca="false">$A234*AI234</f>
        <v>0</v>
      </c>
      <c r="AO234" s="19" t="n">
        <f aca="false">$A234*AJ234</f>
        <v>0</v>
      </c>
    </row>
    <row r="235" customFormat="false" ht="12.75" hidden="false" customHeight="false" outlineLevel="0" collapsed="false">
      <c r="A235" s="18" t="n">
        <v>0</v>
      </c>
      <c r="B235" s="3" t="s">
        <v>638</v>
      </c>
      <c r="C235" s="19" t="s">
        <v>1222</v>
      </c>
      <c r="D235" s="3" t="s">
        <v>1225</v>
      </c>
      <c r="E235" s="20" t="n">
        <v>1500000</v>
      </c>
      <c r="F235" s="3" t="s">
        <v>24</v>
      </c>
      <c r="G235" s="3" t="n">
        <v>258</v>
      </c>
      <c r="H235" s="21" t="n">
        <v>0.0581395348837209</v>
      </c>
      <c r="I235" s="21" t="n">
        <v>0.205426356589147</v>
      </c>
      <c r="J235" s="21" t="n">
        <v>0.263565891472868</v>
      </c>
      <c r="K235" s="21" t="n">
        <v>0.0775193798449612</v>
      </c>
      <c r="L235" s="21" t="n">
        <v>0.864341085271318</v>
      </c>
      <c r="M235" s="21" t="n">
        <v>0.0193798449612403</v>
      </c>
      <c r="N235" s="21" t="n">
        <v>0.062015503875969</v>
      </c>
      <c r="O235" s="21" t="n">
        <v>0</v>
      </c>
      <c r="P235" s="21" t="n">
        <v>0.00775193798449612</v>
      </c>
      <c r="Q235" s="21" t="n">
        <v>0.0155038759689922</v>
      </c>
      <c r="R235" s="21" t="n">
        <v>0.00387596899224806</v>
      </c>
      <c r="S235" s="21" t="n">
        <v>1.14341085271318</v>
      </c>
      <c r="T235" s="22" t="n">
        <v>0.0508474576271187</v>
      </c>
      <c r="U235" s="21" t="n">
        <f aca="false">IF(C235="D",(Methodology!$B$17*I235+Methodology!$B$18*K235+Methodology!$B$19*L235+Methodology!$B$20*M235+Methodology!$B$21*N235),IF(C235="C",Methodology!$B$25*H235+Methodology!$B$26*I235+Methodology!$B$27*K235+Methodology!$B$28*L235+Methodology!$B$29*M235+Methodology!$B$30*N235,Methodology!$B$34*H235+Methodology!$B$35*I235+Methodology!$B$36*K235+Methodology!$B$37*L235+Methodology!$B$38*M235+Methodology!$B$40*O235+Methodology!$B$39*S235+Methodology!$B$41*T235))</f>
        <v>-0.0525193798449613</v>
      </c>
      <c r="V235" s="23" t="n">
        <v>0</v>
      </c>
      <c r="W235" s="24" t="n">
        <f aca="false">SUM(U235:V235)</f>
        <v>-0.0525193798449613</v>
      </c>
      <c r="X235" s="24" t="n">
        <f aca="false">A235*E235</f>
        <v>0</v>
      </c>
      <c r="Y235" s="25" t="n">
        <f aca="false">W235*A235</f>
        <v>-0</v>
      </c>
      <c r="Z235" s="1" t="n">
        <f aca="false">IF(C235="c",1,IF(C235="d",1000000,IF(C235="rw",1000,IF(C235="lw",10000,IF(C235="g",100000,0)))))</f>
        <v>1000000</v>
      </c>
      <c r="AA235" s="1" t="n">
        <f aca="false">A235*Z235</f>
        <v>0</v>
      </c>
      <c r="AG235" s="19" t="n">
        <f aca="false">IF(C235="rw",1,0)</f>
        <v>0</v>
      </c>
      <c r="AH235" s="19" t="n">
        <f aca="false">IF(C235="lw",1,0)</f>
        <v>0</v>
      </c>
      <c r="AI235" s="19" t="n">
        <f aca="false">IF(C235="c",1,0)</f>
        <v>0</v>
      </c>
      <c r="AJ235" s="19" t="n">
        <f aca="false">IF(C235="d",1,0)</f>
        <v>1</v>
      </c>
      <c r="AL235" s="19" t="n">
        <f aca="false">$A235*AG235</f>
        <v>0</v>
      </c>
      <c r="AM235" s="19" t="n">
        <f aca="false">$A235*AH235</f>
        <v>0</v>
      </c>
      <c r="AN235" s="19" t="n">
        <f aca="false">$A235*AI235</f>
        <v>0</v>
      </c>
      <c r="AO235" s="19" t="n">
        <f aca="false">$A235*AJ235</f>
        <v>0</v>
      </c>
    </row>
    <row r="236" customFormat="false" ht="12.75" hidden="false" customHeight="false" outlineLevel="0" collapsed="false">
      <c r="A236" s="18" t="n">
        <v>0</v>
      </c>
      <c r="B236" s="3" t="s">
        <v>300</v>
      </c>
      <c r="C236" s="19" t="s">
        <v>1226</v>
      </c>
      <c r="D236" s="3" t="s">
        <v>1227</v>
      </c>
      <c r="E236" s="20" t="n">
        <v>1500000</v>
      </c>
      <c r="F236" s="3" t="s">
        <v>55</v>
      </c>
      <c r="G236" s="3" t="n">
        <v>249</v>
      </c>
      <c r="H236" s="21" t="n">
        <v>0.236947791164659</v>
      </c>
      <c r="I236" s="21" t="n">
        <v>0.273092369477912</v>
      </c>
      <c r="J236" s="21" t="n">
        <v>0.51004016064257</v>
      </c>
      <c r="K236" s="21" t="n">
        <v>0.0602409638554217</v>
      </c>
      <c r="L236" s="21" t="n">
        <v>0.526104417670683</v>
      </c>
      <c r="M236" s="21" t="n">
        <v>0.0602409638554217</v>
      </c>
      <c r="N236" s="21" t="n">
        <v>0.0763052208835341</v>
      </c>
      <c r="O236" s="21" t="n">
        <v>0.00401606425702811</v>
      </c>
      <c r="P236" s="21" t="n">
        <v>0.00803212851405622</v>
      </c>
      <c r="Q236" s="21" t="n">
        <v>0.0481927710843374</v>
      </c>
      <c r="R236" s="21" t="n">
        <v>0.00401606425702811</v>
      </c>
      <c r="S236" s="21" t="n">
        <v>1.75502008032129</v>
      </c>
      <c r="T236" s="22" t="n">
        <v>0.135011441647597</v>
      </c>
      <c r="U236" s="21" t="n">
        <f aca="false">IF(C236="D",(Methodology!$B$17*I236+Methodology!$B$18*K236+Methodology!$B$19*L236+Methodology!$B$20*M236+Methodology!$B$21*N236),IF(C236="C",Methodology!$B$25*H236+Methodology!$B$26*I236+Methodology!$B$27*K236+Methodology!$B$28*L236+Methodology!$B$29*M236+Methodology!$B$30*N236,Methodology!$B$34*H236+Methodology!$B$35*I236+Methodology!$B$36*K236+Methodology!$B$37*L236+Methodology!$B$38*M236+Methodology!$B$40*O236+Methodology!$B$39*S236+Methodology!$B$41*T236))</f>
        <v>0.207677850992069</v>
      </c>
      <c r="V236" s="23" t="n">
        <v>0</v>
      </c>
      <c r="W236" s="24" t="n">
        <f aca="false">SUM(U236:V236)</f>
        <v>0.207677850992069</v>
      </c>
      <c r="X236" s="24" t="n">
        <f aca="false">A236*E236</f>
        <v>0</v>
      </c>
      <c r="Y236" s="25" t="n">
        <f aca="false">W236*A236</f>
        <v>0</v>
      </c>
      <c r="Z236" s="1" t="n">
        <f aca="false">IF(C236="c",1,IF(C236="d",1000000,IF(C236="rw",1000,IF(C236="lw",10000,IF(C236="g",100000,0)))))</f>
        <v>10000</v>
      </c>
      <c r="AA236" s="1" t="n">
        <f aca="false">A236*Z236</f>
        <v>0</v>
      </c>
      <c r="AG236" s="19" t="n">
        <f aca="false">IF(C236="rw",1,0)</f>
        <v>0</v>
      </c>
      <c r="AH236" s="19" t="n">
        <f aca="false">IF(C236="lw",1,0)</f>
        <v>1</v>
      </c>
      <c r="AI236" s="19" t="n">
        <f aca="false">IF(C236="c",1,0)</f>
        <v>0</v>
      </c>
      <c r="AJ236" s="19" t="n">
        <f aca="false">IF(C236="d",1,0)</f>
        <v>0</v>
      </c>
      <c r="AL236" s="19" t="n">
        <f aca="false">$A236*AG236</f>
        <v>0</v>
      </c>
      <c r="AM236" s="19" t="n">
        <f aca="false">$A236*AH236</f>
        <v>0</v>
      </c>
      <c r="AN236" s="19" t="n">
        <f aca="false">$A236*AI236</f>
        <v>0</v>
      </c>
      <c r="AO236" s="19" t="n">
        <f aca="false">$A236*AJ236</f>
        <v>0</v>
      </c>
    </row>
    <row r="237" customFormat="false" ht="12.75" hidden="false" customHeight="false" outlineLevel="0" collapsed="false">
      <c r="A237" s="18" t="n">
        <v>0</v>
      </c>
      <c r="B237" s="3" t="s">
        <v>316</v>
      </c>
      <c r="C237" s="19" t="s">
        <v>1224</v>
      </c>
      <c r="D237" s="3" t="s">
        <v>1378</v>
      </c>
      <c r="E237" s="20" t="n">
        <v>1500000</v>
      </c>
      <c r="F237" s="3" t="s">
        <v>126</v>
      </c>
      <c r="G237" s="3" t="n">
        <v>249</v>
      </c>
      <c r="H237" s="21" t="n">
        <v>0.220883534136546</v>
      </c>
      <c r="I237" s="21" t="n">
        <v>0.305220883534137</v>
      </c>
      <c r="J237" s="21" t="n">
        <v>0.526104417670683</v>
      </c>
      <c r="K237" s="21" t="n">
        <v>-0.0281124497991968</v>
      </c>
      <c r="L237" s="21" t="n">
        <v>0.626506024096386</v>
      </c>
      <c r="M237" s="21" t="n">
        <v>0.0642570281124498</v>
      </c>
      <c r="N237" s="21" t="n">
        <v>0.0803212851405623</v>
      </c>
      <c r="O237" s="21" t="n">
        <v>0.00401606425702811</v>
      </c>
      <c r="P237" s="21" t="n">
        <v>0</v>
      </c>
      <c r="Q237" s="21" t="n">
        <v>0.0200803212851406</v>
      </c>
      <c r="R237" s="21" t="n">
        <v>0.00401606425702811</v>
      </c>
      <c r="S237" s="21" t="n">
        <v>1.76706827309237</v>
      </c>
      <c r="T237" s="22" t="n">
        <v>0.125</v>
      </c>
      <c r="U237" s="21" t="n">
        <f aca="false">IF(C237="D",(Methodology!$B$17*I237+Methodology!$B$18*K237+Methodology!$B$19*L237+Methodology!$B$20*M237+Methodology!$B$21*N237),IF(C237="C",Methodology!$B$25*H237+Methodology!$B$26*I237+Methodology!$B$27*K237+Methodology!$B$28*L237+Methodology!$B$29*M237+Methodology!$B$30*N237,Methodology!$B$34*H237+Methodology!$B$35*I237+Methodology!$B$36*K237+Methodology!$B$37*L237+Methodology!$B$38*M237+Methodology!$B$40*O237+Methodology!$B$39*S237+Methodology!$B$41*T237))</f>
        <v>0.180572289156627</v>
      </c>
      <c r="V237" s="23" t="n">
        <v>0</v>
      </c>
      <c r="W237" s="24" t="n">
        <f aca="false">SUM(U237:V237)</f>
        <v>0.180572289156627</v>
      </c>
      <c r="X237" s="24" t="n">
        <f aca="false">A237*E237</f>
        <v>0</v>
      </c>
      <c r="Y237" s="25" t="n">
        <f aca="false">W237*A237</f>
        <v>0</v>
      </c>
      <c r="Z237" s="1" t="n">
        <f aca="false">IF(C237="c",1,IF(C237="d",1000000,IF(C237="rw",1000,IF(C237="lw",10000,IF(C237="g",100000,0)))))</f>
        <v>1000</v>
      </c>
      <c r="AA237" s="1" t="n">
        <f aca="false">A237*Z237</f>
        <v>0</v>
      </c>
      <c r="AG237" s="19" t="n">
        <f aca="false">IF(C237="rw",1,0)</f>
        <v>1</v>
      </c>
      <c r="AH237" s="19" t="n">
        <f aca="false">IF(C237="lw",1,0)</f>
        <v>0</v>
      </c>
      <c r="AI237" s="19" t="n">
        <f aca="false">IF(C237="c",1,0)</f>
        <v>0</v>
      </c>
      <c r="AJ237" s="19" t="n">
        <f aca="false">IF(C237="d",1,0)</f>
        <v>0</v>
      </c>
      <c r="AL237" s="19" t="n">
        <f aca="false">$A237*AG237</f>
        <v>0</v>
      </c>
      <c r="AM237" s="19" t="n">
        <f aca="false">$A237*AH237</f>
        <v>0</v>
      </c>
      <c r="AN237" s="19" t="n">
        <f aca="false">$A237*AI237</f>
        <v>0</v>
      </c>
      <c r="AO237" s="19" t="n">
        <f aca="false">$A237*AJ237</f>
        <v>0</v>
      </c>
    </row>
    <row r="238" customFormat="false" ht="12.75" hidden="false" customHeight="false" outlineLevel="0" collapsed="false">
      <c r="A238" s="18" t="n">
        <v>0</v>
      </c>
      <c r="B238" s="3" t="s">
        <v>248</v>
      </c>
      <c r="C238" s="19" t="s">
        <v>1226</v>
      </c>
      <c r="D238" s="3" t="s">
        <v>1230</v>
      </c>
      <c r="E238" s="20" t="n">
        <v>1500000</v>
      </c>
      <c r="F238" s="3" t="s">
        <v>70</v>
      </c>
      <c r="G238" s="3" t="n">
        <v>246</v>
      </c>
      <c r="H238" s="21" t="n">
        <v>0.215447154471545</v>
      </c>
      <c r="I238" s="21" t="n">
        <v>0.288617886178862</v>
      </c>
      <c r="J238" s="21" t="n">
        <v>0.504065040650407</v>
      </c>
      <c r="K238" s="21" t="n">
        <v>0.284552845528455</v>
      </c>
      <c r="L238" s="21" t="n">
        <v>0.483739837398374</v>
      </c>
      <c r="M238" s="21" t="n">
        <v>0.0203252032520325</v>
      </c>
      <c r="N238" s="21" t="n">
        <v>0.0284552845528455</v>
      </c>
      <c r="O238" s="21" t="n">
        <v>0.00813008130081301</v>
      </c>
      <c r="P238" s="21" t="n">
        <v>0.016260162601626</v>
      </c>
      <c r="Q238" s="21" t="n">
        <v>0.0528455284552846</v>
      </c>
      <c r="R238" s="21" t="n">
        <v>0</v>
      </c>
      <c r="S238" s="21" t="n">
        <v>1.59349593495935</v>
      </c>
      <c r="T238" s="22" t="n">
        <v>0.135204081632653</v>
      </c>
      <c r="U238" s="21" t="n">
        <f aca="false">IF(C238="D",(Methodology!$B$17*I238+Methodology!$B$18*K238+Methodology!$B$19*L238+Methodology!$B$20*M238+Methodology!$B$21*N238),IF(C238="C",Methodology!$B$25*H238+Methodology!$B$26*I238+Methodology!$B$27*K238+Methodology!$B$28*L238+Methodology!$B$29*M238+Methodology!$B$30*N238,Methodology!$B$34*H238+Methodology!$B$35*I238+Methodology!$B$36*K238+Methodology!$B$37*L238+Methodology!$B$38*M238+Methodology!$B$40*O238+Methodology!$B$39*S238+Methodology!$B$41*T238))</f>
        <v>0.231000082960013</v>
      </c>
      <c r="V238" s="23" t="n">
        <v>0</v>
      </c>
      <c r="W238" s="24" t="n">
        <f aca="false">SUM(U238:V238)</f>
        <v>0.231000082960013</v>
      </c>
      <c r="X238" s="24" t="n">
        <f aca="false">A238*E238</f>
        <v>0</v>
      </c>
      <c r="Y238" s="25" t="n">
        <f aca="false">W238*A238</f>
        <v>0</v>
      </c>
      <c r="Z238" s="1" t="n">
        <f aca="false">IF(C238="c",1,IF(C238="d",1000000,IF(C238="rw",1000,IF(C238="lw",10000,IF(C238="g",100000,0)))))</f>
        <v>10000</v>
      </c>
      <c r="AA238" s="1" t="n">
        <f aca="false">A238*Z238</f>
        <v>0</v>
      </c>
      <c r="AG238" s="19" t="n">
        <f aca="false">IF(C238="rw",1,0)</f>
        <v>0</v>
      </c>
      <c r="AH238" s="19" t="n">
        <f aca="false">IF(C238="lw",1,0)</f>
        <v>1</v>
      </c>
      <c r="AI238" s="19" t="n">
        <f aca="false">IF(C238="c",1,0)</f>
        <v>0</v>
      </c>
      <c r="AJ238" s="19" t="n">
        <f aca="false">IF(C238="d",1,0)</f>
        <v>0</v>
      </c>
      <c r="AL238" s="19" t="n">
        <f aca="false">$A238*AG238</f>
        <v>0</v>
      </c>
      <c r="AM238" s="19" t="n">
        <f aca="false">$A238*AH238</f>
        <v>0</v>
      </c>
      <c r="AN238" s="19" t="n">
        <f aca="false">$A238*AI238</f>
        <v>0</v>
      </c>
      <c r="AO238" s="19" t="n">
        <f aca="false">$A238*AJ238</f>
        <v>0</v>
      </c>
    </row>
    <row r="239" customFormat="false" ht="12.75" hidden="false" customHeight="false" outlineLevel="0" collapsed="false">
      <c r="A239" s="18" t="n">
        <v>0</v>
      </c>
      <c r="B239" s="3" t="s">
        <v>361</v>
      </c>
      <c r="C239" s="19" t="s">
        <v>1229</v>
      </c>
      <c r="D239" s="3" t="s">
        <v>1227</v>
      </c>
      <c r="E239" s="20" t="n">
        <v>1500000</v>
      </c>
      <c r="F239" s="3" t="s">
        <v>61</v>
      </c>
      <c r="G239" s="3" t="n">
        <v>241</v>
      </c>
      <c r="H239" s="21" t="n">
        <v>0.302904564315353</v>
      </c>
      <c r="I239" s="21" t="n">
        <v>0.348547717842324</v>
      </c>
      <c r="J239" s="21" t="n">
        <v>0.651452282157676</v>
      </c>
      <c r="K239" s="21" t="n">
        <v>-0.00829875518672199</v>
      </c>
      <c r="L239" s="21" t="n">
        <v>0.734439834024896</v>
      </c>
      <c r="M239" s="21" t="n">
        <v>0.0829875518672199</v>
      </c>
      <c r="N239" s="21" t="n">
        <v>0.136929460580913</v>
      </c>
      <c r="O239" s="21" t="n">
        <v>0.004149377593361</v>
      </c>
      <c r="P239" s="21" t="n">
        <v>0.004149377593361</v>
      </c>
      <c r="Q239" s="21" t="n">
        <v>0.0580912863070539</v>
      </c>
      <c r="R239" s="21" t="n">
        <v>0.016597510373444</v>
      </c>
      <c r="S239" s="21" t="n">
        <v>2.08713692946058</v>
      </c>
      <c r="T239" s="22" t="n">
        <v>0.145129224652087</v>
      </c>
      <c r="U239" s="21" t="n">
        <f aca="false">IF(C239="D",(Methodology!$B$17*I239+Methodology!$B$18*K239+Methodology!$B$19*L239+Methodology!$B$20*M239+Methodology!$B$21*N239),IF(C239="C",Methodology!$B$25*H239+Methodology!$B$26*I239+Methodology!$B$27*K239+Methodology!$B$28*L239+Methodology!$B$29*M239+Methodology!$B$30*N239,Methodology!$B$34*H239+Methodology!$B$35*I239+Methodology!$B$36*K239+Methodology!$B$37*L239+Methodology!$B$38*M239+Methodology!$B$40*O239+Methodology!$B$39*S239+Methodology!$B$41*T239))</f>
        <v>0.19045643153527</v>
      </c>
      <c r="V239" s="23" t="n">
        <v>0</v>
      </c>
      <c r="W239" s="24" t="n">
        <f aca="false">SUM(U239:V239)</f>
        <v>0.19045643153527</v>
      </c>
      <c r="X239" s="24" t="n">
        <f aca="false">A239*E239</f>
        <v>0</v>
      </c>
      <c r="Y239" s="25" t="n">
        <f aca="false">W239*A239</f>
        <v>0</v>
      </c>
      <c r="Z239" s="1" t="n">
        <f aca="false">IF(C239="c",1,IF(C239="d",1000000,IF(C239="rw",1000,IF(C239="lw",10000,IF(C239="g",100000,0)))))</f>
        <v>1</v>
      </c>
      <c r="AA239" s="1" t="n">
        <f aca="false">A239*Z239</f>
        <v>0</v>
      </c>
      <c r="AG239" s="19" t="n">
        <f aca="false">IF(C239="rw",1,0)</f>
        <v>0</v>
      </c>
      <c r="AH239" s="19" t="n">
        <f aca="false">IF(C239="lw",1,0)</f>
        <v>0</v>
      </c>
      <c r="AI239" s="19" t="n">
        <f aca="false">IF(C239="c",1,0)</f>
        <v>1</v>
      </c>
      <c r="AJ239" s="19" t="n">
        <f aca="false">IF(C239="d",1,0)</f>
        <v>0</v>
      </c>
      <c r="AL239" s="19" t="n">
        <f aca="false">$A239*AG239</f>
        <v>0</v>
      </c>
      <c r="AM239" s="19" t="n">
        <f aca="false">$A239*AH239</f>
        <v>0</v>
      </c>
      <c r="AN239" s="19" t="n">
        <f aca="false">$A239*AI239</f>
        <v>0</v>
      </c>
      <c r="AO239" s="19" t="n">
        <f aca="false">$A239*AJ239</f>
        <v>0</v>
      </c>
    </row>
    <row r="240" customFormat="false" ht="12.75" hidden="false" customHeight="false" outlineLevel="0" collapsed="false">
      <c r="A240" s="18" t="n">
        <v>0</v>
      </c>
      <c r="B240" s="3" t="s">
        <v>408</v>
      </c>
      <c r="C240" s="19" t="s">
        <v>1224</v>
      </c>
      <c r="D240" s="3" t="s">
        <v>1223</v>
      </c>
      <c r="E240" s="20" t="n">
        <v>1500000</v>
      </c>
      <c r="F240" s="3" t="s">
        <v>36</v>
      </c>
      <c r="G240" s="3" t="n">
        <v>240</v>
      </c>
      <c r="H240" s="21" t="n">
        <v>0.208333333333333</v>
      </c>
      <c r="I240" s="21" t="n">
        <v>0.3875</v>
      </c>
      <c r="J240" s="21" t="n">
        <v>0.595833333333333</v>
      </c>
      <c r="K240" s="21" t="n">
        <v>-0.175</v>
      </c>
      <c r="L240" s="21" t="n">
        <v>0.258333333333333</v>
      </c>
      <c r="M240" s="21" t="n">
        <v>0.0875</v>
      </c>
      <c r="N240" s="21" t="n">
        <v>0.166666666666667</v>
      </c>
      <c r="O240" s="21" t="n">
        <v>0</v>
      </c>
      <c r="P240" s="21" t="n">
        <v>0.00416666666666667</v>
      </c>
      <c r="Q240" s="21" t="n">
        <v>0.0458333333333333</v>
      </c>
      <c r="R240" s="21" t="n">
        <v>0.00833333333333333</v>
      </c>
      <c r="S240" s="21" t="n">
        <v>1.71666666666667</v>
      </c>
      <c r="T240" s="22" t="n">
        <v>0.121359223300971</v>
      </c>
      <c r="U240" s="21" t="n">
        <f aca="false">IF(C240="D",(Methodology!$B$17*I240+Methodology!$B$18*K240+Methodology!$B$19*L240+Methodology!$B$20*M240+Methodology!$B$21*N240),IF(C240="C",Methodology!$B$25*H240+Methodology!$B$26*I240+Methodology!$B$27*K240+Methodology!$B$28*L240+Methodology!$B$29*M240+Methodology!$B$30*N240,Methodology!$B$34*H240+Methodology!$B$35*I240+Methodology!$B$36*K240+Methodology!$B$37*L240+Methodology!$B$38*M240+Methodology!$B$40*O240+Methodology!$B$39*S240+Methodology!$B$41*T240))</f>
        <v>0.170260922330097</v>
      </c>
      <c r="V240" s="23" t="n">
        <v>0</v>
      </c>
      <c r="W240" s="24" t="n">
        <f aca="false">SUM(U240:V240)</f>
        <v>0.170260922330097</v>
      </c>
      <c r="X240" s="24" t="n">
        <f aca="false">A240*E240</f>
        <v>0</v>
      </c>
      <c r="Y240" s="25" t="n">
        <f aca="false">W240*A240</f>
        <v>0</v>
      </c>
      <c r="Z240" s="1" t="n">
        <f aca="false">IF(C240="c",1,IF(C240="d",1000000,IF(C240="rw",1000,IF(C240="lw",10000,IF(C240="g",100000,0)))))</f>
        <v>1000</v>
      </c>
      <c r="AA240" s="1" t="n">
        <f aca="false">A240*Z240</f>
        <v>0</v>
      </c>
      <c r="AG240" s="19" t="n">
        <f aca="false">IF(C240="rw",1,0)</f>
        <v>1</v>
      </c>
      <c r="AH240" s="19" t="n">
        <f aca="false">IF(C240="lw",1,0)</f>
        <v>0</v>
      </c>
      <c r="AI240" s="19" t="n">
        <f aca="false">IF(C240="c",1,0)</f>
        <v>0</v>
      </c>
      <c r="AJ240" s="19" t="n">
        <f aca="false">IF(C240="d",1,0)</f>
        <v>0</v>
      </c>
      <c r="AL240" s="19" t="n">
        <f aca="false">$A240*AG240</f>
        <v>0</v>
      </c>
      <c r="AM240" s="19" t="n">
        <f aca="false">$A240*AH240</f>
        <v>0</v>
      </c>
      <c r="AN240" s="19" t="n">
        <f aca="false">$A240*AI240</f>
        <v>0</v>
      </c>
      <c r="AO240" s="19" t="n">
        <f aca="false">$A240*AJ240</f>
        <v>0</v>
      </c>
    </row>
    <row r="241" customFormat="false" ht="12.75" hidden="false" customHeight="false" outlineLevel="0" collapsed="false">
      <c r="A241" s="18" t="n">
        <v>0</v>
      </c>
      <c r="B241" s="3" t="s">
        <v>266</v>
      </c>
      <c r="C241" s="19" t="s">
        <v>1224</v>
      </c>
      <c r="D241" s="3" t="s">
        <v>1236</v>
      </c>
      <c r="E241" s="20" t="n">
        <v>1500000</v>
      </c>
      <c r="F241" s="3" t="s">
        <v>90</v>
      </c>
      <c r="G241" s="3" t="n">
        <v>236</v>
      </c>
      <c r="H241" s="21" t="n">
        <v>0.13135593220339</v>
      </c>
      <c r="I241" s="21" t="n">
        <v>0.220338983050847</v>
      </c>
      <c r="J241" s="21" t="n">
        <v>0.351694915254237</v>
      </c>
      <c r="K241" s="21" t="n">
        <v>-0.0254237288135593</v>
      </c>
      <c r="L241" s="21" t="n">
        <v>0.932203389830508</v>
      </c>
      <c r="M241" s="21" t="n">
        <v>0.0211864406779661</v>
      </c>
      <c r="N241" s="21" t="n">
        <v>0.0211864406779661</v>
      </c>
      <c r="O241" s="21" t="n">
        <v>0</v>
      </c>
      <c r="P241" s="21" t="n">
        <v>0.00423728813559322</v>
      </c>
      <c r="Q241" s="21" t="n">
        <v>0.0169491525423729</v>
      </c>
      <c r="R241" s="21" t="n">
        <v>0</v>
      </c>
      <c r="S241" s="21" t="n">
        <v>1.60169491525424</v>
      </c>
      <c r="T241" s="22" t="n">
        <v>0.082010582010582</v>
      </c>
      <c r="U241" s="21" t="n">
        <f aca="false">IF(C241="D",(Methodology!$B$17*I241+Methodology!$B$18*K241+Methodology!$B$19*L241+Methodology!$B$20*M241+Methodology!$B$21*N241),IF(C241="C",Methodology!$B$25*H241+Methodology!$B$26*I241+Methodology!$B$27*K241+Methodology!$B$28*L241+Methodology!$B$29*M241+Methodology!$B$30*N241,Methodology!$B$34*H241+Methodology!$B$35*I241+Methodology!$B$36*K241+Methodology!$B$37*L241+Methodology!$B$38*M241+Methodology!$B$40*O241+Methodology!$B$39*S241+Methodology!$B$41*T241))</f>
        <v>0.104387498879024</v>
      </c>
      <c r="V241" s="23" t="n">
        <v>0</v>
      </c>
      <c r="W241" s="24" t="n">
        <f aca="false">SUM(U241:V241)</f>
        <v>0.104387498879024</v>
      </c>
      <c r="X241" s="24" t="n">
        <f aca="false">A241*E241</f>
        <v>0</v>
      </c>
      <c r="Y241" s="25" t="n">
        <f aca="false">W241*A241</f>
        <v>0</v>
      </c>
      <c r="Z241" s="1" t="n">
        <f aca="false">IF(C241="c",1,IF(C241="d",1000000,IF(C241="rw",1000,IF(C241="lw",10000,IF(C241="g",100000,0)))))</f>
        <v>1000</v>
      </c>
      <c r="AA241" s="1" t="n">
        <f aca="false">A241*Z241</f>
        <v>0</v>
      </c>
      <c r="AG241" s="19" t="n">
        <f aca="false">IF(C241="rw",1,0)</f>
        <v>1</v>
      </c>
      <c r="AH241" s="19" t="n">
        <f aca="false">IF(C241="lw",1,0)</f>
        <v>0</v>
      </c>
      <c r="AI241" s="19" t="n">
        <f aca="false">IF(C241="c",1,0)</f>
        <v>0</v>
      </c>
      <c r="AJ241" s="19" t="n">
        <f aca="false">IF(C241="d",1,0)</f>
        <v>0</v>
      </c>
      <c r="AL241" s="19" t="n">
        <f aca="false">$A241*AG241</f>
        <v>0</v>
      </c>
      <c r="AM241" s="19" t="n">
        <f aca="false">$A241*AH241</f>
        <v>0</v>
      </c>
      <c r="AN241" s="19" t="n">
        <f aca="false">$A241*AI241</f>
        <v>0</v>
      </c>
      <c r="AO241" s="19" t="n">
        <f aca="false">$A241*AJ241</f>
        <v>0</v>
      </c>
    </row>
    <row r="242" customFormat="false" ht="12.75" hidden="false" customHeight="false" outlineLevel="0" collapsed="false">
      <c r="A242" s="18" t="n">
        <v>0</v>
      </c>
      <c r="B242" s="3" t="s">
        <v>657</v>
      </c>
      <c r="C242" s="19" t="s">
        <v>1222</v>
      </c>
      <c r="D242" s="3" t="s">
        <v>1227</v>
      </c>
      <c r="E242" s="20" t="n">
        <v>1500000</v>
      </c>
      <c r="F242" s="3" t="s">
        <v>28</v>
      </c>
      <c r="G242" s="3" t="n">
        <v>233</v>
      </c>
      <c r="H242" s="21" t="n">
        <v>0.0386266094420601</v>
      </c>
      <c r="I242" s="21" t="n">
        <v>0.120171673819742</v>
      </c>
      <c r="J242" s="21" t="n">
        <v>0.158798283261803</v>
      </c>
      <c r="K242" s="21" t="n">
        <v>0.0686695278969957</v>
      </c>
      <c r="L242" s="21" t="n">
        <v>2.25321888412017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.00429184549356223</v>
      </c>
      <c r="R242" s="21" t="n">
        <v>0.00429184549356223</v>
      </c>
      <c r="S242" s="21" t="n">
        <v>0.879828326180258</v>
      </c>
      <c r="T242" s="22" t="n">
        <v>0.0439024390243902</v>
      </c>
      <c r="U242" s="21" t="n">
        <f aca="false">IF(C242="D",(Methodology!$B$17*I242+Methodology!$B$18*K242+Methodology!$B$19*L242+Methodology!$B$20*M242+Methodology!$B$21*N242),IF(C242="C",Methodology!$B$25*H242+Methodology!$B$26*I242+Methodology!$B$27*K242+Methodology!$B$28*L242+Methodology!$B$29*M242+Methodology!$B$30*N242,Methodology!$B$34*H242+Methodology!$B$35*I242+Methodology!$B$36*K242+Methodology!$B$37*L242+Methodology!$B$38*M242+Methodology!$B$40*O242+Methodology!$B$39*S242+Methodology!$B$41*T242))</f>
        <v>-0.373390557939914</v>
      </c>
      <c r="V242" s="23" t="n">
        <v>0</v>
      </c>
      <c r="W242" s="24" t="n">
        <f aca="false">SUM(U242:V242)</f>
        <v>-0.373390557939914</v>
      </c>
      <c r="X242" s="24" t="n">
        <f aca="false">A242*E242</f>
        <v>0</v>
      </c>
      <c r="Y242" s="25" t="n">
        <f aca="false">W242*A242</f>
        <v>-0</v>
      </c>
      <c r="Z242" s="1" t="n">
        <f aca="false">IF(C242="c",1,IF(C242="d",1000000,IF(C242="rw",1000,IF(C242="lw",10000,IF(C242="g",100000,0)))))</f>
        <v>1000000</v>
      </c>
      <c r="AA242" s="1" t="n">
        <f aca="false">A242*Z242</f>
        <v>0</v>
      </c>
      <c r="AG242" s="19" t="n">
        <f aca="false">IF(C242="rw",1,0)</f>
        <v>0</v>
      </c>
      <c r="AH242" s="19" t="n">
        <f aca="false">IF(C242="lw",1,0)</f>
        <v>0</v>
      </c>
      <c r="AI242" s="19" t="n">
        <f aca="false">IF(C242="c",1,0)</f>
        <v>0</v>
      </c>
      <c r="AJ242" s="19" t="n">
        <f aca="false">IF(C242="d",1,0)</f>
        <v>1</v>
      </c>
      <c r="AL242" s="19" t="n">
        <f aca="false">$A242*AG242</f>
        <v>0</v>
      </c>
      <c r="AM242" s="19" t="n">
        <f aca="false">$A242*AH242</f>
        <v>0</v>
      </c>
      <c r="AN242" s="19" t="n">
        <f aca="false">$A242*AI242</f>
        <v>0</v>
      </c>
      <c r="AO242" s="19" t="n">
        <f aca="false">$A242*AJ242</f>
        <v>0</v>
      </c>
    </row>
    <row r="243" customFormat="false" ht="12.75" hidden="false" customHeight="false" outlineLevel="0" collapsed="false">
      <c r="A243" s="18" t="n">
        <v>0</v>
      </c>
      <c r="B243" s="3" t="s">
        <v>947</v>
      </c>
      <c r="C243" s="19" t="s">
        <v>1229</v>
      </c>
      <c r="D243" s="3" t="s">
        <v>1223</v>
      </c>
      <c r="E243" s="20" t="n">
        <v>1500000</v>
      </c>
      <c r="F243" s="3" t="s">
        <v>52</v>
      </c>
      <c r="G243" s="3" t="n">
        <v>209</v>
      </c>
      <c r="H243" s="21" t="n">
        <v>0.253588516746412</v>
      </c>
      <c r="I243" s="21" t="n">
        <v>0.483253588516746</v>
      </c>
      <c r="J243" s="21" t="n">
        <v>0.736842105263158</v>
      </c>
      <c r="K243" s="21" t="n">
        <v>0.105263157894737</v>
      </c>
      <c r="L243" s="21" t="n">
        <v>0.263157894736842</v>
      </c>
      <c r="M243" s="21" t="n">
        <v>0.0526315789473684</v>
      </c>
      <c r="N243" s="21" t="n">
        <v>0.177033492822967</v>
      </c>
      <c r="O243" s="21" t="n">
        <v>0.00478468899521531</v>
      </c>
      <c r="P243" s="21" t="n">
        <v>0</v>
      </c>
      <c r="Q243" s="21" t="n">
        <v>0.0287081339712919</v>
      </c>
      <c r="R243" s="21" t="n">
        <v>0.00478468899521531</v>
      </c>
      <c r="S243" s="21" t="n">
        <v>1.42105263157895</v>
      </c>
      <c r="T243" s="22" t="n">
        <v>0.178451178451178</v>
      </c>
      <c r="U243" s="21" t="n">
        <f aca="false">IF(C243="D",(Methodology!$B$17*I243+Methodology!$B$18*K243+Methodology!$B$19*L243+Methodology!$B$20*M243+Methodology!$B$21*N243),IF(C243="C",Methodology!$B$25*H243+Methodology!$B$26*I243+Methodology!$B$27*K243+Methodology!$B$28*L243+Methodology!$B$29*M243+Methodology!$B$30*N243,Methodology!$B$34*H243+Methodology!$B$35*I243+Methodology!$B$36*K243+Methodology!$B$37*L243+Methodology!$B$38*M243+Methodology!$B$40*O243+Methodology!$B$39*S243+Methodology!$B$41*T243))</f>
        <v>0.283732057416268</v>
      </c>
      <c r="V243" s="23" t="n">
        <v>0</v>
      </c>
      <c r="W243" s="24" t="n">
        <f aca="false">SUM(U243:V243)</f>
        <v>0.283732057416268</v>
      </c>
      <c r="X243" s="24" t="n">
        <f aca="false">A243*E243</f>
        <v>0</v>
      </c>
      <c r="Y243" s="25" t="n">
        <f aca="false">W243*A243</f>
        <v>0</v>
      </c>
      <c r="Z243" s="1" t="n">
        <f aca="false">IF(C243="c",1,IF(C243="d",1000000,IF(C243="rw",1000,IF(C243="lw",10000,IF(C243="g",100000,0)))))</f>
        <v>1</v>
      </c>
      <c r="AA243" s="1" t="n">
        <f aca="false">A243*Z243</f>
        <v>0</v>
      </c>
      <c r="AG243" s="19" t="n">
        <f aca="false">IF(C243="rw",1,0)</f>
        <v>0</v>
      </c>
      <c r="AH243" s="19" t="n">
        <f aca="false">IF(C243="lw",1,0)</f>
        <v>0</v>
      </c>
      <c r="AI243" s="19" t="n">
        <f aca="false">IF(C243="c",1,0)</f>
        <v>1</v>
      </c>
      <c r="AJ243" s="19" t="n">
        <f aca="false">IF(C243="d",1,0)</f>
        <v>0</v>
      </c>
      <c r="AL243" s="19" t="n">
        <f aca="false">$A243*AG243</f>
        <v>0</v>
      </c>
      <c r="AM243" s="19" t="n">
        <f aca="false">$A243*AH243</f>
        <v>0</v>
      </c>
      <c r="AN243" s="19" t="n">
        <f aca="false">$A243*AI243</f>
        <v>0</v>
      </c>
      <c r="AO243" s="19" t="n">
        <f aca="false">$A243*AJ243</f>
        <v>0</v>
      </c>
    </row>
    <row r="244" customFormat="false" ht="12.75" hidden="false" customHeight="false" outlineLevel="0" collapsed="false">
      <c r="A244" s="18" t="n">
        <v>0</v>
      </c>
      <c r="B244" s="3" t="s">
        <v>139</v>
      </c>
      <c r="C244" s="19" t="s">
        <v>1229</v>
      </c>
      <c r="D244" s="3" t="s">
        <v>1271</v>
      </c>
      <c r="E244" s="20" t="n">
        <v>1500000</v>
      </c>
      <c r="F244" s="3" t="s">
        <v>92</v>
      </c>
      <c r="G244" s="3" t="n">
        <v>188</v>
      </c>
      <c r="H244" s="21" t="n">
        <v>0.143617021276596</v>
      </c>
      <c r="I244" s="21" t="n">
        <v>0.430851063829787</v>
      </c>
      <c r="J244" s="21" t="n">
        <v>0.574468085106383</v>
      </c>
      <c r="K244" s="21" t="n">
        <v>-0.271276595744681</v>
      </c>
      <c r="L244" s="21" t="n">
        <v>0.526595744680851</v>
      </c>
      <c r="M244" s="21" t="n">
        <v>0.0531914893617021</v>
      </c>
      <c r="N244" s="21" t="n">
        <v>0.223404255319149</v>
      </c>
      <c r="O244" s="21" t="n">
        <v>0.0106382978723404</v>
      </c>
      <c r="P244" s="21" t="n">
        <v>0.0106382978723404</v>
      </c>
      <c r="Q244" s="21" t="n">
        <v>0.0106382978723404</v>
      </c>
      <c r="R244" s="21" t="n">
        <v>0</v>
      </c>
      <c r="S244" s="21" t="n">
        <v>1.07978723404255</v>
      </c>
      <c r="T244" s="22" t="n">
        <v>0.133004926108374</v>
      </c>
      <c r="U244" s="21" t="n">
        <f aca="false">IF(C244="D",(Methodology!$B$17*I244+Methodology!$B$18*K244+Methodology!$B$19*L244+Methodology!$B$20*M244+Methodology!$B$21*N244),IF(C244="C",Methodology!$B$25*H244+Methodology!$B$26*I244+Methodology!$B$27*K244+Methodology!$B$28*L244+Methodology!$B$29*M244+Methodology!$B$30*N244,Methodology!$B$34*H244+Methodology!$B$35*I244+Methodology!$B$36*K244+Methodology!$B$37*L244+Methodology!$B$38*M244+Methodology!$B$40*O244+Methodology!$B$39*S244+Methodology!$B$41*T244))</f>
        <v>0.159308510638298</v>
      </c>
      <c r="V244" s="23" t="n">
        <v>0</v>
      </c>
      <c r="W244" s="24" t="n">
        <f aca="false">SUM(U244:V244)</f>
        <v>0.159308510638298</v>
      </c>
      <c r="X244" s="24" t="n">
        <f aca="false">A244*E244</f>
        <v>0</v>
      </c>
      <c r="Y244" s="25" t="n">
        <f aca="false">W244*A244</f>
        <v>0</v>
      </c>
      <c r="Z244" s="1" t="n">
        <f aca="false">IF(C244="c",1,IF(C244="d",1000000,IF(C244="rw",1000,IF(C244="lw",10000,IF(C244="g",100000,0)))))</f>
        <v>1</v>
      </c>
      <c r="AA244" s="1" t="n">
        <f aca="false">A244*Z244</f>
        <v>0</v>
      </c>
      <c r="AG244" s="19" t="n">
        <f aca="false">IF(C244="rw",1,0)</f>
        <v>0</v>
      </c>
      <c r="AH244" s="19" t="n">
        <f aca="false">IF(C244="lw",1,0)</f>
        <v>0</v>
      </c>
      <c r="AI244" s="19" t="n">
        <f aca="false">IF(C244="c",1,0)</f>
        <v>1</v>
      </c>
      <c r="AJ244" s="19" t="n">
        <f aca="false">IF(C244="d",1,0)</f>
        <v>0</v>
      </c>
      <c r="AL244" s="19" t="n">
        <f aca="false">$A244*AG244</f>
        <v>0</v>
      </c>
      <c r="AM244" s="19" t="n">
        <f aca="false">$A244*AH244</f>
        <v>0</v>
      </c>
      <c r="AN244" s="19" t="n">
        <f aca="false">$A244*AI244</f>
        <v>0</v>
      </c>
      <c r="AO244" s="19" t="n">
        <f aca="false">$A244*AJ244</f>
        <v>0</v>
      </c>
    </row>
    <row r="245" customFormat="false" ht="12.75" hidden="false" customHeight="false" outlineLevel="0" collapsed="false">
      <c r="A245" s="18" t="n">
        <v>0</v>
      </c>
      <c r="B245" s="3" t="s">
        <v>331</v>
      </c>
      <c r="C245" s="19" t="s">
        <v>1229</v>
      </c>
      <c r="D245" s="3" t="s">
        <v>1227</v>
      </c>
      <c r="E245" s="20" t="n">
        <v>1475000</v>
      </c>
      <c r="F245" s="3" t="s">
        <v>52</v>
      </c>
      <c r="G245" s="3" t="n">
        <v>306</v>
      </c>
      <c r="H245" s="21" t="n">
        <v>0.199346405228758</v>
      </c>
      <c r="I245" s="21" t="n">
        <v>0.225490196078431</v>
      </c>
      <c r="J245" s="21" t="n">
        <v>0.42483660130719</v>
      </c>
      <c r="K245" s="21" t="n">
        <v>0.23202614379085</v>
      </c>
      <c r="L245" s="21" t="n">
        <v>0.676470588235294</v>
      </c>
      <c r="M245" s="21" t="n">
        <v>0.0065359477124183</v>
      </c>
      <c r="N245" s="21" t="n">
        <v>0.00980392156862745</v>
      </c>
      <c r="O245" s="21" t="n">
        <v>0.0294117647058824</v>
      </c>
      <c r="P245" s="21" t="n">
        <v>0.0228758169934641</v>
      </c>
      <c r="Q245" s="21" t="n">
        <v>0.0228758169934641</v>
      </c>
      <c r="R245" s="21" t="n">
        <v>0.00326797385620915</v>
      </c>
      <c r="S245" s="21" t="n">
        <v>1.80065359477124</v>
      </c>
      <c r="T245" s="22" t="n">
        <v>0.11070780399274</v>
      </c>
      <c r="U245" s="21" t="n">
        <f aca="false">IF(C245="D",(Methodology!$B$17*I245+Methodology!$B$18*K245+Methodology!$B$19*L245+Methodology!$B$20*M245+Methodology!$B$21*N245),IF(C245="C",Methodology!$B$25*H245+Methodology!$B$26*I245+Methodology!$B$27*K245+Methodology!$B$28*L245+Methodology!$B$29*M245+Methodology!$B$30*N245,Methodology!$B$34*H245+Methodology!$B$35*I245+Methodology!$B$36*K245+Methodology!$B$37*L245+Methodology!$B$38*M245+Methodology!$B$40*O245+Methodology!$B$39*S245+Methodology!$B$41*T245))</f>
        <v>0.144771241830065</v>
      </c>
      <c r="V245" s="23" t="n">
        <v>0</v>
      </c>
      <c r="W245" s="24" t="n">
        <f aca="false">SUM(U245:V245)</f>
        <v>0.144771241830065</v>
      </c>
      <c r="X245" s="24" t="n">
        <f aca="false">A245*E245</f>
        <v>0</v>
      </c>
      <c r="Y245" s="25" t="n">
        <f aca="false">W245*A245</f>
        <v>0</v>
      </c>
      <c r="Z245" s="1" t="n">
        <f aca="false">IF(C245="c",1,IF(C245="d",1000000,IF(C245="rw",1000,IF(C245="lw",10000,IF(C245="g",100000,0)))))</f>
        <v>1</v>
      </c>
      <c r="AA245" s="1" t="n">
        <f aca="false">A245*Z245</f>
        <v>0</v>
      </c>
      <c r="AG245" s="19" t="n">
        <f aca="false">IF(C245="rw",1,0)</f>
        <v>0</v>
      </c>
      <c r="AH245" s="19" t="n">
        <f aca="false">IF(C245="lw",1,0)</f>
        <v>0</v>
      </c>
      <c r="AI245" s="19" t="n">
        <f aca="false">IF(C245="c",1,0)</f>
        <v>1</v>
      </c>
      <c r="AJ245" s="19" t="n">
        <f aca="false">IF(C245="d",1,0)</f>
        <v>0</v>
      </c>
      <c r="AL245" s="19" t="n">
        <f aca="false">$A245*AG245</f>
        <v>0</v>
      </c>
      <c r="AM245" s="19" t="n">
        <f aca="false">$A245*AH245</f>
        <v>0</v>
      </c>
      <c r="AN245" s="19" t="n">
        <f aca="false">$A245*AI245</f>
        <v>0</v>
      </c>
      <c r="AO245" s="19" t="n">
        <f aca="false">$A245*AJ245</f>
        <v>0</v>
      </c>
    </row>
    <row r="246" customFormat="false" ht="12.75" hidden="false" customHeight="false" outlineLevel="0" collapsed="false">
      <c r="A246" s="18" t="n">
        <v>0</v>
      </c>
      <c r="B246" s="3" t="s">
        <v>192</v>
      </c>
      <c r="C246" s="19" t="s">
        <v>1229</v>
      </c>
      <c r="D246" s="3" t="s">
        <v>1225</v>
      </c>
      <c r="E246" s="20" t="n">
        <v>1475000</v>
      </c>
      <c r="F246" s="3" t="s">
        <v>126</v>
      </c>
      <c r="G246" s="3" t="n">
        <v>289</v>
      </c>
      <c r="H246" s="21" t="n">
        <v>0.200692041522491</v>
      </c>
      <c r="I246" s="21" t="n">
        <v>0.28719723183391</v>
      </c>
      <c r="J246" s="21" t="n">
        <v>0.487889273356401</v>
      </c>
      <c r="K246" s="21" t="n">
        <v>-0.0380622837370242</v>
      </c>
      <c r="L246" s="21" t="n">
        <v>0.806228373702422</v>
      </c>
      <c r="M246" s="21" t="n">
        <v>0.0346020761245675</v>
      </c>
      <c r="N246" s="21" t="n">
        <v>0.0865051903114187</v>
      </c>
      <c r="O246" s="21" t="n">
        <v>0.0103806228373702</v>
      </c>
      <c r="P246" s="21" t="n">
        <v>0.0069204152249135</v>
      </c>
      <c r="Q246" s="21" t="n">
        <v>0.0449826989619377</v>
      </c>
      <c r="R246" s="21" t="n">
        <v>0.0103806228373702</v>
      </c>
      <c r="S246" s="21" t="n">
        <v>1.46712802768166</v>
      </c>
      <c r="T246" s="22" t="n">
        <v>0.136792452830189</v>
      </c>
      <c r="U246" s="21" t="n">
        <f aca="false">IF(C246="D",(Methodology!$B$17*I246+Methodology!$B$18*K246+Methodology!$B$19*L246+Methodology!$B$20*M246+Methodology!$B$21*N246),IF(C246="C",Methodology!$B$25*H246+Methodology!$B$26*I246+Methodology!$B$27*K246+Methodology!$B$28*L246+Methodology!$B$29*M246+Methodology!$B$30*N246,Methodology!$B$34*H246+Methodology!$B$35*I246+Methodology!$B$36*K246+Methodology!$B$37*L246+Methodology!$B$38*M246+Methodology!$B$40*O246+Methodology!$B$39*S246+Methodology!$B$41*T246))</f>
        <v>0.123529411764706</v>
      </c>
      <c r="V246" s="23" t="n">
        <v>0</v>
      </c>
      <c r="W246" s="24" t="n">
        <f aca="false">SUM(U246:V246)</f>
        <v>0.123529411764706</v>
      </c>
      <c r="X246" s="24" t="n">
        <f aca="false">A246*E246</f>
        <v>0</v>
      </c>
      <c r="Y246" s="25" t="n">
        <f aca="false">W246*A246</f>
        <v>0</v>
      </c>
      <c r="Z246" s="1" t="n">
        <f aca="false">IF(C246="c",1,IF(C246="d",1000000,IF(C246="rw",1000,IF(C246="lw",10000,IF(C246="g",100000,0)))))</f>
        <v>1</v>
      </c>
      <c r="AA246" s="1" t="n">
        <f aca="false">A246*Z246</f>
        <v>0</v>
      </c>
      <c r="AG246" s="19" t="n">
        <f aca="false">IF(C246="rw",1,0)</f>
        <v>0</v>
      </c>
      <c r="AH246" s="19" t="n">
        <f aca="false">IF(C246="lw",1,0)</f>
        <v>0</v>
      </c>
      <c r="AI246" s="19" t="n">
        <f aca="false">IF(C246="c",1,0)</f>
        <v>1</v>
      </c>
      <c r="AJ246" s="19" t="n">
        <f aca="false">IF(C246="d",1,0)</f>
        <v>0</v>
      </c>
      <c r="AL246" s="19" t="n">
        <f aca="false">$A246*AG246</f>
        <v>0</v>
      </c>
      <c r="AM246" s="19" t="n">
        <f aca="false">$A246*AH246</f>
        <v>0</v>
      </c>
      <c r="AN246" s="19" t="n">
        <f aca="false">$A246*AI246</f>
        <v>0</v>
      </c>
      <c r="AO246" s="19" t="n">
        <f aca="false">$A246*AJ246</f>
        <v>0</v>
      </c>
    </row>
    <row r="247" customFormat="false" ht="12.75" hidden="false" customHeight="false" outlineLevel="0" collapsed="false">
      <c r="A247" s="18" t="n">
        <v>0</v>
      </c>
      <c r="B247" s="3" t="s">
        <v>198</v>
      </c>
      <c r="C247" s="19" t="s">
        <v>1226</v>
      </c>
      <c r="D247" s="3" t="s">
        <v>1230</v>
      </c>
      <c r="E247" s="20" t="n">
        <v>1450000</v>
      </c>
      <c r="F247" s="3" t="s">
        <v>52</v>
      </c>
      <c r="G247" s="3" t="n">
        <v>283</v>
      </c>
      <c r="H247" s="21" t="n">
        <v>0.208480565371025</v>
      </c>
      <c r="I247" s="21" t="n">
        <v>0.27208480565371</v>
      </c>
      <c r="J247" s="21" t="n">
        <v>0.480565371024735</v>
      </c>
      <c r="K247" s="21" t="n">
        <v>-0.0176678445229682</v>
      </c>
      <c r="L247" s="21" t="n">
        <v>0.699646643109541</v>
      </c>
      <c r="M247" s="21" t="n">
        <v>0.11660777385159</v>
      </c>
      <c r="N247" s="21" t="n">
        <v>0.123674911660777</v>
      </c>
      <c r="O247" s="21" t="n">
        <v>0</v>
      </c>
      <c r="P247" s="21" t="n">
        <v>0</v>
      </c>
      <c r="Q247" s="21" t="n">
        <v>0.0176678445229682</v>
      </c>
      <c r="R247" s="21" t="n">
        <v>0.00353356890459364</v>
      </c>
      <c r="S247" s="21" t="n">
        <v>1.18727915194346</v>
      </c>
      <c r="T247" s="22" t="n">
        <v>0.175595238095238</v>
      </c>
      <c r="U247" s="21" t="n">
        <f aca="false">IF(C247="D",(Methodology!$B$17*I247+Methodology!$B$18*K247+Methodology!$B$19*L247+Methodology!$B$20*M247+Methodology!$B$21*N247),IF(C247="C",Methodology!$B$25*H247+Methodology!$B$26*I247+Methodology!$B$27*K247+Methodology!$B$28*L247+Methodology!$B$29*M247+Methodology!$B$30*N247,Methodology!$B$34*H247+Methodology!$B$35*I247+Methodology!$B$36*K247+Methodology!$B$37*L247+Methodology!$B$38*M247+Methodology!$B$40*O247+Methodology!$B$39*S247+Methodology!$B$41*T247))</f>
        <v>0.15872560154804</v>
      </c>
      <c r="V247" s="23" t="n">
        <v>0</v>
      </c>
      <c r="W247" s="24" t="n">
        <f aca="false">SUM(U247:V247)</f>
        <v>0.15872560154804</v>
      </c>
      <c r="X247" s="24" t="n">
        <f aca="false">A247*E247</f>
        <v>0</v>
      </c>
      <c r="Y247" s="25" t="n">
        <f aca="false">W247*A247</f>
        <v>0</v>
      </c>
      <c r="Z247" s="1" t="n">
        <f aca="false">IF(C247="c",1,IF(C247="d",1000000,IF(C247="rw",1000,IF(C247="lw",10000,IF(C247="g",100000,0)))))</f>
        <v>10000</v>
      </c>
      <c r="AA247" s="1" t="n">
        <f aca="false">A247*Z247</f>
        <v>0</v>
      </c>
      <c r="AG247" s="19" t="n">
        <f aca="false">IF(C247="rw",1,0)</f>
        <v>0</v>
      </c>
      <c r="AH247" s="19" t="n">
        <f aca="false">IF(C247="lw",1,0)</f>
        <v>1</v>
      </c>
      <c r="AI247" s="19" t="n">
        <f aca="false">IF(C247="c",1,0)</f>
        <v>0</v>
      </c>
      <c r="AJ247" s="19" t="n">
        <f aca="false">IF(C247="d",1,0)</f>
        <v>0</v>
      </c>
      <c r="AL247" s="19" t="n">
        <f aca="false">$A247*AG247</f>
        <v>0</v>
      </c>
      <c r="AM247" s="19" t="n">
        <f aca="false">$A247*AH247</f>
        <v>0</v>
      </c>
      <c r="AN247" s="19" t="n">
        <f aca="false">$A247*AI247</f>
        <v>0</v>
      </c>
      <c r="AO247" s="19" t="n">
        <f aca="false">$A247*AJ247</f>
        <v>0</v>
      </c>
    </row>
    <row r="248" customFormat="false" ht="12.75" hidden="false" customHeight="false" outlineLevel="0" collapsed="false">
      <c r="A248" s="18" t="n">
        <v>0</v>
      </c>
      <c r="B248" s="3" t="s">
        <v>225</v>
      </c>
      <c r="C248" s="19" t="s">
        <v>1226</v>
      </c>
      <c r="D248" s="3" t="s">
        <v>1227</v>
      </c>
      <c r="E248" s="20" t="n">
        <v>1425000</v>
      </c>
      <c r="F248" s="3" t="s">
        <v>84</v>
      </c>
      <c r="G248" s="3" t="n">
        <v>271</v>
      </c>
      <c r="H248" s="21" t="n">
        <v>0.247232472324723</v>
      </c>
      <c r="I248" s="21" t="n">
        <v>0.217712177121771</v>
      </c>
      <c r="J248" s="21" t="n">
        <v>0.464944649446494</v>
      </c>
      <c r="K248" s="21" t="n">
        <v>0.00738007380073801</v>
      </c>
      <c r="L248" s="21" t="n">
        <v>1.309963099631</v>
      </c>
      <c r="M248" s="21" t="n">
        <v>0.0553505535055351</v>
      </c>
      <c r="N248" s="21" t="n">
        <v>0.040590405904059</v>
      </c>
      <c r="O248" s="21" t="n">
        <v>0</v>
      </c>
      <c r="P248" s="21" t="n">
        <v>0</v>
      </c>
      <c r="Q248" s="21" t="n">
        <v>0.029520295202952</v>
      </c>
      <c r="R248" s="21" t="n">
        <v>0.00738007380073801</v>
      </c>
      <c r="S248" s="21" t="n">
        <v>1.82287822878229</v>
      </c>
      <c r="T248" s="22" t="n">
        <v>0.135627530364372</v>
      </c>
      <c r="U248" s="21" t="n">
        <f aca="false">IF(C248="D",(Methodology!$B$17*I248+Methodology!$B$18*K248+Methodology!$B$19*L248+Methodology!$B$20*M248+Methodology!$B$21*N248),IF(C248="C",Methodology!$B$25*H248+Methodology!$B$26*I248+Methodology!$B$27*K248+Methodology!$B$28*L248+Methodology!$B$29*M248+Methodology!$B$30*N248,Methodology!$B$34*H248+Methodology!$B$35*I248+Methodology!$B$36*K248+Methodology!$B$37*L248+Methodology!$B$38*M248+Methodology!$B$40*O248+Methodology!$B$39*S248+Methodology!$B$41*T248))</f>
        <v>0.161533232741234</v>
      </c>
      <c r="V248" s="23" t="n">
        <v>0</v>
      </c>
      <c r="W248" s="24" t="n">
        <f aca="false">SUM(U248:V248)</f>
        <v>0.161533232741234</v>
      </c>
      <c r="X248" s="24" t="n">
        <f aca="false">A248*E248</f>
        <v>0</v>
      </c>
      <c r="Y248" s="25" t="n">
        <f aca="false">W248*A248</f>
        <v>0</v>
      </c>
      <c r="Z248" s="1" t="n">
        <f aca="false">IF(C248="c",1,IF(C248="d",1000000,IF(C248="rw",1000,IF(C248="lw",10000,IF(C248="g",100000,0)))))</f>
        <v>10000</v>
      </c>
      <c r="AA248" s="1" t="n">
        <f aca="false">A248*Z248</f>
        <v>0</v>
      </c>
      <c r="AG248" s="19" t="n">
        <f aca="false">IF(C248="rw",1,0)</f>
        <v>0</v>
      </c>
      <c r="AH248" s="19" t="n">
        <f aca="false">IF(C248="lw",1,0)</f>
        <v>1</v>
      </c>
      <c r="AI248" s="19" t="n">
        <f aca="false">IF(C248="c",1,0)</f>
        <v>0</v>
      </c>
      <c r="AJ248" s="19" t="n">
        <f aca="false">IF(C248="d",1,0)</f>
        <v>0</v>
      </c>
      <c r="AL248" s="19" t="n">
        <f aca="false">$A248*AG248</f>
        <v>0</v>
      </c>
      <c r="AM248" s="19" t="n">
        <f aca="false">$A248*AH248</f>
        <v>0</v>
      </c>
      <c r="AN248" s="19" t="n">
        <f aca="false">$A248*AI248</f>
        <v>0</v>
      </c>
      <c r="AO248" s="19" t="n">
        <f aca="false">$A248*AJ248</f>
        <v>0</v>
      </c>
    </row>
    <row r="249" customFormat="false" ht="12.75" hidden="false" customHeight="false" outlineLevel="0" collapsed="false">
      <c r="A249" s="18" t="n">
        <v>0</v>
      </c>
      <c r="B249" s="3" t="s">
        <v>151</v>
      </c>
      <c r="C249" s="19" t="s">
        <v>1224</v>
      </c>
      <c r="D249" s="3" t="s">
        <v>1227</v>
      </c>
      <c r="E249" s="20" t="n">
        <v>1400000</v>
      </c>
      <c r="F249" s="3" t="s">
        <v>100</v>
      </c>
      <c r="G249" s="3" t="n">
        <v>308</v>
      </c>
      <c r="H249" s="21" t="n">
        <v>0.266233766233766</v>
      </c>
      <c r="I249" s="21" t="n">
        <v>0.327922077922078</v>
      </c>
      <c r="J249" s="21" t="n">
        <v>0.594155844155844</v>
      </c>
      <c r="K249" s="21" t="n">
        <v>-0.103896103896104</v>
      </c>
      <c r="L249" s="21" t="n">
        <v>0.584415584415584</v>
      </c>
      <c r="M249" s="21" t="n">
        <v>0.0909090909090909</v>
      </c>
      <c r="N249" s="21" t="n">
        <v>0.0844155844155844</v>
      </c>
      <c r="O249" s="21" t="n">
        <v>0</v>
      </c>
      <c r="P249" s="21" t="n">
        <v>0</v>
      </c>
      <c r="Q249" s="21" t="n">
        <v>0.0357142857142857</v>
      </c>
      <c r="R249" s="21" t="n">
        <v>0.00324675324675325</v>
      </c>
      <c r="S249" s="21" t="n">
        <v>1.9512987012987</v>
      </c>
      <c r="T249" s="22" t="n">
        <v>0.136439267886855</v>
      </c>
      <c r="U249" s="21" t="n">
        <f aca="false">IF(C249="D",(Methodology!$B$17*I249+Methodology!$B$18*K249+Methodology!$B$19*L249+Methodology!$B$20*M249+Methodology!$B$21*N249),IF(C249="C",Methodology!$B$25*H249+Methodology!$B$26*I249+Methodology!$B$27*K249+Methodology!$B$28*L249+Methodology!$B$29*M249+Methodology!$B$30*N249,Methodology!$B$34*H249+Methodology!$B$35*I249+Methodology!$B$36*K249+Methodology!$B$37*L249+Methodology!$B$38*M249+Methodology!$B$40*O249+Methodology!$B$39*S249+Methodology!$B$41*T249))</f>
        <v>0.202280290425049</v>
      </c>
      <c r="V249" s="23" t="n">
        <v>0</v>
      </c>
      <c r="W249" s="24" t="n">
        <f aca="false">SUM(U249:V249)</f>
        <v>0.202280290425049</v>
      </c>
      <c r="X249" s="24" t="n">
        <f aca="false">A249*E249</f>
        <v>0</v>
      </c>
      <c r="Y249" s="25" t="n">
        <f aca="false">W249*A249</f>
        <v>0</v>
      </c>
      <c r="Z249" s="1" t="n">
        <f aca="false">IF(C249="c",1,IF(C249="d",1000000,IF(C249="rw",1000,IF(C249="lw",10000,IF(C249="g",100000,0)))))</f>
        <v>1000</v>
      </c>
      <c r="AA249" s="1" t="n">
        <f aca="false">A249*Z249</f>
        <v>0</v>
      </c>
      <c r="AG249" s="19" t="n">
        <f aca="false">IF(C249="rw",1,0)</f>
        <v>1</v>
      </c>
      <c r="AH249" s="19" t="n">
        <f aca="false">IF(C249="lw",1,0)</f>
        <v>0</v>
      </c>
      <c r="AI249" s="19" t="n">
        <f aca="false">IF(C249="c",1,0)</f>
        <v>0</v>
      </c>
      <c r="AJ249" s="19" t="n">
        <f aca="false">IF(C249="d",1,0)</f>
        <v>0</v>
      </c>
      <c r="AL249" s="19" t="n">
        <f aca="false">$A249*AG249</f>
        <v>0</v>
      </c>
      <c r="AM249" s="19" t="n">
        <f aca="false">$A249*AH249</f>
        <v>0</v>
      </c>
      <c r="AN249" s="19" t="n">
        <f aca="false">$A249*AI249</f>
        <v>0</v>
      </c>
      <c r="AO249" s="19" t="n">
        <f aca="false">$A249*AJ249</f>
        <v>0</v>
      </c>
    </row>
    <row r="250" customFormat="false" ht="12.75" hidden="false" customHeight="false" outlineLevel="0" collapsed="false">
      <c r="A250" s="18" t="n">
        <v>0</v>
      </c>
      <c r="B250" s="3" t="s">
        <v>182</v>
      </c>
      <c r="C250" s="19" t="s">
        <v>1226</v>
      </c>
      <c r="D250" s="3" t="s">
        <v>1227</v>
      </c>
      <c r="E250" s="20" t="n">
        <v>1400000</v>
      </c>
      <c r="F250" s="3" t="s">
        <v>42</v>
      </c>
      <c r="G250" s="3" t="n">
        <v>306</v>
      </c>
      <c r="H250" s="21" t="n">
        <v>0.271241830065359</v>
      </c>
      <c r="I250" s="21" t="n">
        <v>0.287581699346405</v>
      </c>
      <c r="J250" s="21" t="n">
        <v>0.558823529411765</v>
      </c>
      <c r="K250" s="21" t="n">
        <v>0.196078431372549</v>
      </c>
      <c r="L250" s="21" t="n">
        <v>1.6078431372549</v>
      </c>
      <c r="M250" s="21" t="n">
        <v>0.0718954248366013</v>
      </c>
      <c r="N250" s="21" t="n">
        <v>0.0326797385620915</v>
      </c>
      <c r="O250" s="21" t="n">
        <v>0.00980392156862745</v>
      </c>
      <c r="P250" s="21" t="n">
        <v>0.00980392156862745</v>
      </c>
      <c r="Q250" s="21" t="n">
        <v>0.0522875816993464</v>
      </c>
      <c r="R250" s="21" t="n">
        <v>0.00980392156862745</v>
      </c>
      <c r="S250" s="21" t="n">
        <v>1.50326797385621</v>
      </c>
      <c r="T250" s="22" t="n">
        <v>0.180434782608696</v>
      </c>
      <c r="U250" s="21" t="n">
        <f aca="false">IF(C250="D",(Methodology!$B$17*I250+Methodology!$B$18*K250+Methodology!$B$19*L250+Methodology!$B$20*M250+Methodology!$B$21*N250),IF(C250="C",Methodology!$B$25*H250+Methodology!$B$26*I250+Methodology!$B$27*K250+Methodology!$B$28*L250+Methodology!$B$29*M250+Methodology!$B$30*N250,Methodology!$B$34*H250+Methodology!$B$35*I250+Methodology!$B$36*K250+Methodology!$B$37*L250+Methodology!$B$38*M250+Methodology!$B$40*O250+Methodology!$B$39*S250+Methodology!$B$41*T250))</f>
        <v>0.18977550440466</v>
      </c>
      <c r="V250" s="23" t="n">
        <v>0</v>
      </c>
      <c r="W250" s="24" t="n">
        <f aca="false">SUM(U250:V250)</f>
        <v>0.18977550440466</v>
      </c>
      <c r="X250" s="24" t="n">
        <f aca="false">A250*E250</f>
        <v>0</v>
      </c>
      <c r="Y250" s="25" t="n">
        <f aca="false">W250*A250</f>
        <v>0</v>
      </c>
      <c r="Z250" s="1" t="n">
        <f aca="false">IF(C250="c",1,IF(C250="d",1000000,IF(C250="rw",1000,IF(C250="lw",10000,IF(C250="g",100000,0)))))</f>
        <v>10000</v>
      </c>
      <c r="AA250" s="1" t="n">
        <f aca="false">A250*Z250</f>
        <v>0</v>
      </c>
      <c r="AG250" s="19" t="n">
        <f aca="false">IF(C250="rw",1,0)</f>
        <v>0</v>
      </c>
      <c r="AH250" s="19" t="n">
        <f aca="false">IF(C250="lw",1,0)</f>
        <v>1</v>
      </c>
      <c r="AI250" s="19" t="n">
        <f aca="false">IF(C250="c",1,0)</f>
        <v>0</v>
      </c>
      <c r="AJ250" s="19" t="n">
        <f aca="false">IF(C250="d",1,0)</f>
        <v>0</v>
      </c>
      <c r="AL250" s="19" t="n">
        <f aca="false">$A250*AG250</f>
        <v>0</v>
      </c>
      <c r="AM250" s="19" t="n">
        <f aca="false">$A250*AH250</f>
        <v>0</v>
      </c>
      <c r="AN250" s="19" t="n">
        <f aca="false">$A250*AI250</f>
        <v>0</v>
      </c>
      <c r="AO250" s="19" t="n">
        <f aca="false">$A250*AJ250</f>
        <v>0</v>
      </c>
    </row>
    <row r="251" customFormat="false" ht="12.75" hidden="false" customHeight="false" outlineLevel="0" collapsed="false">
      <c r="A251" s="18" t="n">
        <v>0</v>
      </c>
      <c r="B251" s="3" t="s">
        <v>175</v>
      </c>
      <c r="C251" s="19" t="s">
        <v>1229</v>
      </c>
      <c r="D251" s="3" t="s">
        <v>1227</v>
      </c>
      <c r="E251" s="20" t="n">
        <v>1400000</v>
      </c>
      <c r="F251" s="3" t="s">
        <v>61</v>
      </c>
      <c r="G251" s="3" t="n">
        <v>303</v>
      </c>
      <c r="H251" s="21" t="n">
        <v>0.227722772277228</v>
      </c>
      <c r="I251" s="21" t="n">
        <v>0.240924092409241</v>
      </c>
      <c r="J251" s="21" t="n">
        <v>0.468646864686469</v>
      </c>
      <c r="K251" s="21" t="n">
        <v>0.0264026402640264</v>
      </c>
      <c r="L251" s="21" t="n">
        <v>1.35643564356436</v>
      </c>
      <c r="M251" s="21" t="n">
        <v>0.0429042904290429</v>
      </c>
      <c r="N251" s="21" t="n">
        <v>0.0264026402640264</v>
      </c>
      <c r="O251" s="21" t="n">
        <v>0.0066006600660066</v>
      </c>
      <c r="P251" s="21" t="n">
        <v>0.0066006600660066</v>
      </c>
      <c r="Q251" s="21" t="n">
        <v>0.0396039603960396</v>
      </c>
      <c r="R251" s="21" t="n">
        <v>0.0066006600660066</v>
      </c>
      <c r="S251" s="21" t="n">
        <v>1.87788778877888</v>
      </c>
      <c r="T251" s="22" t="n">
        <v>0.121265377855888</v>
      </c>
      <c r="U251" s="21" t="n">
        <f aca="false">IF(C251="D",(Methodology!$B$17*I251+Methodology!$B$18*K251+Methodology!$B$19*L251+Methodology!$B$20*M251+Methodology!$B$21*N251),IF(C251="C",Methodology!$B$25*H251+Methodology!$B$26*I251+Methodology!$B$27*K251+Methodology!$B$28*L251+Methodology!$B$29*M251+Methodology!$B$30*N251,Methodology!$B$34*H251+Methodology!$B$35*I251+Methodology!$B$36*K251+Methodology!$B$37*L251+Methodology!$B$38*M251+Methodology!$B$40*O251+Methodology!$B$39*S251+Methodology!$B$41*T251))</f>
        <v>0.0876237623762377</v>
      </c>
      <c r="V251" s="23" t="n">
        <v>0</v>
      </c>
      <c r="W251" s="24" t="n">
        <f aca="false">SUM(U251:V251)</f>
        <v>0.0876237623762377</v>
      </c>
      <c r="X251" s="24" t="n">
        <f aca="false">A251*E251</f>
        <v>0</v>
      </c>
      <c r="Y251" s="25" t="n">
        <f aca="false">W251*A251</f>
        <v>0</v>
      </c>
      <c r="Z251" s="1" t="n">
        <f aca="false">IF(C251="c",1,IF(C251="d",1000000,IF(C251="rw",1000,IF(C251="lw",10000,IF(C251="g",100000,0)))))</f>
        <v>1</v>
      </c>
      <c r="AA251" s="1" t="n">
        <f aca="false">A251*Z251</f>
        <v>0</v>
      </c>
      <c r="AG251" s="19" t="n">
        <f aca="false">IF(C251="rw",1,0)</f>
        <v>0</v>
      </c>
      <c r="AH251" s="19" t="n">
        <f aca="false">IF(C251="lw",1,0)</f>
        <v>0</v>
      </c>
      <c r="AI251" s="19" t="n">
        <f aca="false">IF(C251="c",1,0)</f>
        <v>1</v>
      </c>
      <c r="AJ251" s="19" t="n">
        <f aca="false">IF(C251="d",1,0)</f>
        <v>0</v>
      </c>
      <c r="AL251" s="19" t="n">
        <f aca="false">$A251*AG251</f>
        <v>0</v>
      </c>
      <c r="AM251" s="19" t="n">
        <f aca="false">$A251*AH251</f>
        <v>0</v>
      </c>
      <c r="AN251" s="19" t="n">
        <f aca="false">$A251*AI251</f>
        <v>0</v>
      </c>
      <c r="AO251" s="19" t="n">
        <f aca="false">$A251*AJ251</f>
        <v>0</v>
      </c>
    </row>
    <row r="252" customFormat="false" ht="12.75" hidden="false" customHeight="false" outlineLevel="0" collapsed="false">
      <c r="A252" s="18" t="n">
        <v>0</v>
      </c>
      <c r="B252" s="3" t="s">
        <v>611</v>
      </c>
      <c r="C252" s="19" t="s">
        <v>1222</v>
      </c>
      <c r="D252" s="3" t="s">
        <v>1234</v>
      </c>
      <c r="E252" s="20" t="n">
        <v>1400000</v>
      </c>
      <c r="F252" s="3" t="s">
        <v>26</v>
      </c>
      <c r="G252" s="3" t="n">
        <v>297</v>
      </c>
      <c r="H252" s="21" t="n">
        <v>0.0336700336700337</v>
      </c>
      <c r="I252" s="21" t="n">
        <v>0.0942760942760943</v>
      </c>
      <c r="J252" s="21" t="n">
        <v>0.127946127946128</v>
      </c>
      <c r="K252" s="21" t="n">
        <v>0.0437710437710438</v>
      </c>
      <c r="L252" s="21" t="n">
        <v>0.535353535353535</v>
      </c>
      <c r="M252" s="21" t="n">
        <v>0.0101010101010101</v>
      </c>
      <c r="N252" s="21" t="n">
        <v>0.00336700336700337</v>
      </c>
      <c r="O252" s="21" t="n">
        <v>0</v>
      </c>
      <c r="P252" s="21" t="n">
        <v>0.00336700336700337</v>
      </c>
      <c r="Q252" s="21" t="n">
        <v>0.0101010101010101</v>
      </c>
      <c r="R252" s="21" t="n">
        <v>0</v>
      </c>
      <c r="S252" s="21" t="n">
        <v>0.764309764309764</v>
      </c>
      <c r="T252" s="22" t="n">
        <v>0.0440528634361234</v>
      </c>
      <c r="U252" s="21" t="n">
        <f aca="false">IF(C252="D",(Methodology!$B$17*I252+Methodology!$B$18*K252+Methodology!$B$19*L252+Methodology!$B$20*M252+Methodology!$B$21*N252),IF(C252="C",Methodology!$B$25*H252+Methodology!$B$26*I252+Methodology!$B$27*K252+Methodology!$B$28*L252+Methodology!$B$29*M252+Methodology!$B$30*N252,Methodology!$B$34*H252+Methodology!$B$35*I252+Methodology!$B$36*K252+Methodology!$B$37*L252+Methodology!$B$38*M252+Methodology!$B$40*O252+Methodology!$B$39*S252+Methodology!$B$41*T252))</f>
        <v>-0.0505050505050505</v>
      </c>
      <c r="V252" s="23" t="n">
        <v>0</v>
      </c>
      <c r="W252" s="24" t="n">
        <f aca="false">SUM(U252:V252)</f>
        <v>-0.0505050505050505</v>
      </c>
      <c r="X252" s="24" t="n">
        <f aca="false">A252*E252</f>
        <v>0</v>
      </c>
      <c r="Y252" s="25" t="n">
        <f aca="false">W252*A252</f>
        <v>-0</v>
      </c>
      <c r="Z252" s="1" t="n">
        <f aca="false">IF(C252="c",1,IF(C252="d",1000000,IF(C252="rw",1000,IF(C252="lw",10000,IF(C252="g",100000,0)))))</f>
        <v>1000000</v>
      </c>
      <c r="AA252" s="1" t="n">
        <f aca="false">A252*Z252</f>
        <v>0</v>
      </c>
      <c r="AG252" s="19" t="n">
        <f aca="false">IF(C252="rw",1,0)</f>
        <v>0</v>
      </c>
      <c r="AH252" s="19" t="n">
        <f aca="false">IF(C252="lw",1,0)</f>
        <v>0</v>
      </c>
      <c r="AI252" s="19" t="n">
        <f aca="false">IF(C252="c",1,0)</f>
        <v>0</v>
      </c>
      <c r="AJ252" s="19" t="n">
        <f aca="false">IF(C252="d",1,0)</f>
        <v>1</v>
      </c>
      <c r="AL252" s="19" t="n">
        <f aca="false">$A252*AG252</f>
        <v>0</v>
      </c>
      <c r="AM252" s="19" t="n">
        <f aca="false">$A252*AH252</f>
        <v>0</v>
      </c>
      <c r="AN252" s="19" t="n">
        <f aca="false">$A252*AI252</f>
        <v>0</v>
      </c>
      <c r="AO252" s="19" t="n">
        <f aca="false">$A252*AJ252</f>
        <v>0</v>
      </c>
    </row>
    <row r="253" customFormat="false" ht="12.75" hidden="false" customHeight="false" outlineLevel="0" collapsed="false">
      <c r="A253" s="18" t="n">
        <v>0</v>
      </c>
      <c r="B253" s="3" t="s">
        <v>270</v>
      </c>
      <c r="C253" s="19" t="s">
        <v>1224</v>
      </c>
      <c r="D253" s="3" t="s">
        <v>1230</v>
      </c>
      <c r="E253" s="20" t="n">
        <v>1400000</v>
      </c>
      <c r="F253" s="3" t="s">
        <v>28</v>
      </c>
      <c r="G253" s="3" t="n">
        <v>293</v>
      </c>
      <c r="H253" s="21" t="n">
        <v>0.133105802047782</v>
      </c>
      <c r="I253" s="21" t="n">
        <v>0.21160409556314</v>
      </c>
      <c r="J253" s="21" t="n">
        <v>0.344709897610922</v>
      </c>
      <c r="K253" s="21" t="n">
        <v>0.0238907849829352</v>
      </c>
      <c r="L253" s="21" t="n">
        <v>0.279863481228669</v>
      </c>
      <c r="M253" s="21" t="n">
        <v>0.0102389078498294</v>
      </c>
      <c r="N253" s="21" t="n">
        <v>0.0068259385665529</v>
      </c>
      <c r="O253" s="21" t="n">
        <v>0.0102389078498294</v>
      </c>
      <c r="P253" s="21" t="n">
        <v>0.0204778156996587</v>
      </c>
      <c r="Q253" s="21" t="n">
        <v>0.0204778156996587</v>
      </c>
      <c r="R253" s="21" t="n">
        <v>0</v>
      </c>
      <c r="S253" s="21" t="n">
        <v>0.95221843003413</v>
      </c>
      <c r="T253" s="22" t="n">
        <v>0.139784946236559</v>
      </c>
      <c r="U253" s="21" t="n">
        <f aca="false">IF(C253="D",(Methodology!$B$17*I253+Methodology!$B$18*K253+Methodology!$B$19*L253+Methodology!$B$20*M253+Methodology!$B$21*N253),IF(C253="C",Methodology!$B$25*H253+Methodology!$B$26*I253+Methodology!$B$27*K253+Methodology!$B$28*L253+Methodology!$B$29*M253+Methodology!$B$30*N253,Methodology!$B$34*H253+Methodology!$B$35*I253+Methodology!$B$36*K253+Methodology!$B$37*L253+Methodology!$B$38*M253+Methodology!$B$40*O253+Methodology!$B$39*S253+Methodology!$B$41*T253))</f>
        <v>0.118756651620243</v>
      </c>
      <c r="V253" s="23" t="n">
        <v>0</v>
      </c>
      <c r="W253" s="24" t="n">
        <f aca="false">SUM(U253:V253)</f>
        <v>0.118756651620243</v>
      </c>
      <c r="X253" s="24" t="n">
        <f aca="false">A253*E253</f>
        <v>0</v>
      </c>
      <c r="Y253" s="25" t="n">
        <f aca="false">W253*A253</f>
        <v>0</v>
      </c>
      <c r="Z253" s="1" t="n">
        <f aca="false">IF(C253="c",1,IF(C253="d",1000000,IF(C253="rw",1000,IF(C253="lw",10000,IF(C253="g",100000,0)))))</f>
        <v>1000</v>
      </c>
      <c r="AA253" s="1" t="n">
        <f aca="false">A253*Z253</f>
        <v>0</v>
      </c>
      <c r="AG253" s="19" t="n">
        <f aca="false">IF(C253="rw",1,0)</f>
        <v>1</v>
      </c>
      <c r="AH253" s="19" t="n">
        <f aca="false">IF(C253="lw",1,0)</f>
        <v>0</v>
      </c>
      <c r="AI253" s="19" t="n">
        <f aca="false">IF(C253="c",1,0)</f>
        <v>0</v>
      </c>
      <c r="AJ253" s="19" t="n">
        <f aca="false">IF(C253="d",1,0)</f>
        <v>0</v>
      </c>
      <c r="AL253" s="19" t="n">
        <f aca="false">$A253*AG253</f>
        <v>0</v>
      </c>
      <c r="AM253" s="19" t="n">
        <f aca="false">$A253*AH253</f>
        <v>0</v>
      </c>
      <c r="AN253" s="19" t="n">
        <f aca="false">$A253*AI253</f>
        <v>0</v>
      </c>
      <c r="AO253" s="19" t="n">
        <f aca="false">$A253*AJ253</f>
        <v>0</v>
      </c>
    </row>
    <row r="254" customFormat="false" ht="12.75" hidden="false" customHeight="false" outlineLevel="0" collapsed="false">
      <c r="A254" s="18" t="n">
        <v>0</v>
      </c>
      <c r="B254" s="3" t="s">
        <v>554</v>
      </c>
      <c r="C254" s="19" t="s">
        <v>1222</v>
      </c>
      <c r="D254" s="3" t="s">
        <v>1227</v>
      </c>
      <c r="E254" s="20" t="n">
        <v>1400000</v>
      </c>
      <c r="F254" s="3" t="s">
        <v>55</v>
      </c>
      <c r="G254" s="3" t="n">
        <v>267</v>
      </c>
      <c r="H254" s="21" t="n">
        <v>0.0112359550561798</v>
      </c>
      <c r="I254" s="21" t="n">
        <v>0.0674157303370787</v>
      </c>
      <c r="J254" s="21" t="n">
        <v>0.0786516853932584</v>
      </c>
      <c r="K254" s="21" t="n">
        <v>0.0299625468164794</v>
      </c>
      <c r="L254" s="21" t="n">
        <v>0.554307116104869</v>
      </c>
      <c r="M254" s="21" t="n">
        <v>0</v>
      </c>
      <c r="N254" s="21" t="n">
        <v>0.00374531835205993</v>
      </c>
      <c r="O254" s="21" t="n">
        <v>0</v>
      </c>
      <c r="P254" s="21" t="n">
        <v>0.0112359550561798</v>
      </c>
      <c r="Q254" s="21" t="n">
        <v>0.00374531835205993</v>
      </c>
      <c r="R254" s="21" t="n">
        <v>0</v>
      </c>
      <c r="S254" s="21" t="n">
        <v>0.48314606741573</v>
      </c>
      <c r="T254" s="22" t="n">
        <v>0.0232558139534884</v>
      </c>
      <c r="U254" s="21" t="n">
        <f aca="false">IF(C254="D",(Methodology!$B$17*I254+Methodology!$B$18*K254+Methodology!$B$19*L254+Methodology!$B$20*M254+Methodology!$B$21*N254),IF(C254="C",Methodology!$B$25*H254+Methodology!$B$26*I254+Methodology!$B$27*K254+Methodology!$B$28*L254+Methodology!$B$29*M254+Methodology!$B$30*N254,Methodology!$B$34*H254+Methodology!$B$35*I254+Methodology!$B$36*K254+Methodology!$B$37*L254+Methodology!$B$38*M254+Methodology!$B$40*O254+Methodology!$B$39*S254+Methodology!$B$41*T254))</f>
        <v>-0.0720973782771536</v>
      </c>
      <c r="V254" s="23" t="n">
        <v>0</v>
      </c>
      <c r="W254" s="24" t="n">
        <f aca="false">SUM(U254:V254)</f>
        <v>-0.0720973782771536</v>
      </c>
      <c r="X254" s="24" t="n">
        <f aca="false">A254*E254</f>
        <v>0</v>
      </c>
      <c r="Y254" s="25" t="n">
        <f aca="false">W254*A254</f>
        <v>-0</v>
      </c>
      <c r="Z254" s="1" t="n">
        <f aca="false">IF(C254="c",1,IF(C254="d",1000000,IF(C254="rw",1000,IF(C254="lw",10000,IF(C254="g",100000,0)))))</f>
        <v>1000000</v>
      </c>
      <c r="AA254" s="1" t="n">
        <f aca="false">A254*Z254</f>
        <v>0</v>
      </c>
      <c r="AG254" s="19" t="n">
        <f aca="false">IF(C254="rw",1,0)</f>
        <v>0</v>
      </c>
      <c r="AH254" s="19" t="n">
        <f aca="false">IF(C254="lw",1,0)</f>
        <v>0</v>
      </c>
      <c r="AI254" s="19" t="n">
        <f aca="false">IF(C254="c",1,0)</f>
        <v>0</v>
      </c>
      <c r="AJ254" s="19" t="n">
        <f aca="false">IF(C254="d",1,0)</f>
        <v>1</v>
      </c>
      <c r="AL254" s="19" t="n">
        <f aca="false">$A254*AG254</f>
        <v>0</v>
      </c>
      <c r="AM254" s="19" t="n">
        <f aca="false">$A254*AH254</f>
        <v>0</v>
      </c>
      <c r="AN254" s="19" t="n">
        <f aca="false">$A254*AI254</f>
        <v>0</v>
      </c>
      <c r="AO254" s="19" t="n">
        <f aca="false">$A254*AJ254</f>
        <v>0</v>
      </c>
    </row>
    <row r="255" customFormat="false" ht="12.75" hidden="false" customHeight="false" outlineLevel="0" collapsed="false">
      <c r="A255" s="18" t="n">
        <v>0</v>
      </c>
      <c r="B255" s="3" t="s">
        <v>232</v>
      </c>
      <c r="C255" s="19" t="s">
        <v>1226</v>
      </c>
      <c r="D255" s="3" t="s">
        <v>1227</v>
      </c>
      <c r="E255" s="20" t="n">
        <v>1400000</v>
      </c>
      <c r="F255" s="3" t="s">
        <v>87</v>
      </c>
      <c r="G255" s="3" t="n">
        <v>203</v>
      </c>
      <c r="H255" s="21" t="n">
        <v>0.221674876847291</v>
      </c>
      <c r="I255" s="21" t="n">
        <v>0.32512315270936</v>
      </c>
      <c r="J255" s="21" t="n">
        <v>0.54679802955665</v>
      </c>
      <c r="K255" s="21" t="n">
        <v>-0.108374384236453</v>
      </c>
      <c r="L255" s="21" t="n">
        <v>0.842364532019704</v>
      </c>
      <c r="M255" s="21" t="n">
        <v>0.0591133004926108</v>
      </c>
      <c r="N255" s="21" t="n">
        <v>0.113300492610837</v>
      </c>
      <c r="O255" s="21" t="n">
        <v>0</v>
      </c>
      <c r="P255" s="21" t="n">
        <v>0.00492610837438424</v>
      </c>
      <c r="Q255" s="21" t="n">
        <v>0.0541871921182266</v>
      </c>
      <c r="R255" s="21" t="n">
        <v>0.00985221674876847</v>
      </c>
      <c r="S255" s="21" t="n">
        <v>2.21182266009852</v>
      </c>
      <c r="T255" s="22" t="n">
        <v>0.10022271714922</v>
      </c>
      <c r="U255" s="21" t="n">
        <f aca="false">IF(C255="D",(Methodology!$B$17*I255+Methodology!$B$18*K255+Methodology!$B$19*L255+Methodology!$B$20*M255+Methodology!$B$21*N255),IF(C255="C",Methodology!$B$25*H255+Methodology!$B$26*I255+Methodology!$B$27*K255+Methodology!$B$28*L255+Methodology!$B$29*M255+Methodology!$B$30*N255,Methodology!$B$34*H255+Methodology!$B$35*I255+Methodology!$B$36*K255+Methodology!$B$37*L255+Methodology!$B$38*M255+Methodology!$B$40*O255+Methodology!$B$39*S255+Methodology!$B$41*T255))</f>
        <v>0.173569069744479</v>
      </c>
      <c r="V255" s="23" t="n">
        <v>0</v>
      </c>
      <c r="W255" s="24" t="n">
        <f aca="false">SUM(U255:V255)</f>
        <v>0.173569069744479</v>
      </c>
      <c r="X255" s="24" t="n">
        <f aca="false">A255*E255</f>
        <v>0</v>
      </c>
      <c r="Y255" s="25" t="n">
        <f aca="false">W255*A255</f>
        <v>0</v>
      </c>
      <c r="Z255" s="1" t="n">
        <f aca="false">IF(C255="c",1,IF(C255="d",1000000,IF(C255="rw",1000,IF(C255="lw",10000,IF(C255="g",100000,0)))))</f>
        <v>10000</v>
      </c>
      <c r="AA255" s="1" t="n">
        <f aca="false">A255*Z255</f>
        <v>0</v>
      </c>
      <c r="AG255" s="19" t="n">
        <f aca="false">IF(C255="rw",1,0)</f>
        <v>0</v>
      </c>
      <c r="AH255" s="19" t="n">
        <f aca="false">IF(C255="lw",1,0)</f>
        <v>1</v>
      </c>
      <c r="AI255" s="19" t="n">
        <f aca="false">IF(C255="c",1,0)</f>
        <v>0</v>
      </c>
      <c r="AJ255" s="19" t="n">
        <f aca="false">IF(C255="d",1,0)</f>
        <v>0</v>
      </c>
      <c r="AL255" s="19" t="n">
        <f aca="false">$A255*AG255</f>
        <v>0</v>
      </c>
      <c r="AM255" s="19" t="n">
        <f aca="false">$A255*AH255</f>
        <v>0</v>
      </c>
      <c r="AN255" s="19" t="n">
        <f aca="false">$A255*AI255</f>
        <v>0</v>
      </c>
      <c r="AO255" s="19" t="n">
        <f aca="false">$A255*AJ255</f>
        <v>0</v>
      </c>
    </row>
    <row r="256" customFormat="false" ht="12.75" hidden="false" customHeight="false" outlineLevel="0" collapsed="false">
      <c r="A256" s="18" t="n">
        <v>0</v>
      </c>
      <c r="B256" s="3" t="s">
        <v>326</v>
      </c>
      <c r="C256" s="19" t="s">
        <v>1222</v>
      </c>
      <c r="D256" s="3" t="s">
        <v>1236</v>
      </c>
      <c r="E256" s="20" t="n">
        <v>1350000</v>
      </c>
      <c r="F256" s="3" t="s">
        <v>118</v>
      </c>
      <c r="G256" s="3" t="n">
        <v>324</v>
      </c>
      <c r="H256" s="21" t="n">
        <v>0.0802469135802469</v>
      </c>
      <c r="I256" s="21" t="n">
        <v>0.246913580246914</v>
      </c>
      <c r="J256" s="21" t="n">
        <v>0.327160493827161</v>
      </c>
      <c r="K256" s="21" t="n">
        <v>0.0648148148148148</v>
      </c>
      <c r="L256" s="21" t="n">
        <v>0.555555555555556</v>
      </c>
      <c r="M256" s="21" t="n">
        <v>0.0339506172839506</v>
      </c>
      <c r="N256" s="21" t="n">
        <v>0.095679012345679</v>
      </c>
      <c r="O256" s="21" t="n">
        <v>0</v>
      </c>
      <c r="P256" s="21" t="n">
        <v>0.00308641975308642</v>
      </c>
      <c r="Q256" s="21" t="n">
        <v>0.00925925925925926</v>
      </c>
      <c r="R256" s="21" t="n">
        <v>0.00308641975308642</v>
      </c>
      <c r="S256" s="21" t="n">
        <v>1.18827160493827</v>
      </c>
      <c r="T256" s="22" t="n">
        <v>0.0675324675324675</v>
      </c>
      <c r="U256" s="21" t="n">
        <f aca="false">IF(C256="D",(Methodology!$B$17*I256+Methodology!$B$18*K256+Methodology!$B$19*L256+Methodology!$B$20*M256+Methodology!$B$21*N256),IF(C256="C",Methodology!$B$25*H256+Methodology!$B$26*I256+Methodology!$B$27*K256+Methodology!$B$28*L256+Methodology!$B$29*M256+Methodology!$B$30*N256,Methodology!$B$34*H256+Methodology!$B$35*I256+Methodology!$B$36*K256+Methodology!$B$37*L256+Methodology!$B$38*M256+Methodology!$B$40*O256+Methodology!$B$39*S256+Methodology!$B$41*T256))</f>
        <v>0.0212962962962963</v>
      </c>
      <c r="V256" s="23" t="n">
        <v>0</v>
      </c>
      <c r="W256" s="24" t="n">
        <f aca="false">SUM(U256:V256)</f>
        <v>0.0212962962962963</v>
      </c>
      <c r="X256" s="24" t="n">
        <f aca="false">A256*E256</f>
        <v>0</v>
      </c>
      <c r="Y256" s="25" t="n">
        <f aca="false">W256*A256</f>
        <v>0</v>
      </c>
      <c r="Z256" s="1" t="n">
        <f aca="false">IF(C256="c",1,IF(C256="d",1000000,IF(C256="rw",1000,IF(C256="lw",10000,IF(C256="g",100000,0)))))</f>
        <v>1000000</v>
      </c>
      <c r="AA256" s="1" t="n">
        <f aca="false">A256*Z256</f>
        <v>0</v>
      </c>
      <c r="AG256" s="19" t="n">
        <f aca="false">IF(C256="rw",1,0)</f>
        <v>0</v>
      </c>
      <c r="AH256" s="19" t="n">
        <f aca="false">IF(C256="lw",1,0)</f>
        <v>0</v>
      </c>
      <c r="AI256" s="19" t="n">
        <f aca="false">IF(C256="c",1,0)</f>
        <v>0</v>
      </c>
      <c r="AJ256" s="19" t="n">
        <f aca="false">IF(C256="d",1,0)</f>
        <v>1</v>
      </c>
      <c r="AL256" s="19" t="n">
        <f aca="false">$A256*AG256</f>
        <v>0</v>
      </c>
      <c r="AM256" s="19" t="n">
        <f aca="false">$A256*AH256</f>
        <v>0</v>
      </c>
      <c r="AN256" s="19" t="n">
        <f aca="false">$A256*AI256</f>
        <v>0</v>
      </c>
      <c r="AO256" s="19" t="n">
        <f aca="false">$A256*AJ256</f>
        <v>0</v>
      </c>
    </row>
    <row r="257" customFormat="false" ht="12.75" hidden="false" customHeight="false" outlineLevel="0" collapsed="false">
      <c r="A257" s="18" t="n">
        <v>0</v>
      </c>
      <c r="B257" s="3" t="s">
        <v>491</v>
      </c>
      <c r="C257" s="19" t="s">
        <v>1222</v>
      </c>
      <c r="D257" s="3" t="s">
        <v>1230</v>
      </c>
      <c r="E257" s="20" t="n">
        <v>1350000</v>
      </c>
      <c r="F257" s="3" t="s">
        <v>50</v>
      </c>
      <c r="G257" s="3" t="n">
        <v>260</v>
      </c>
      <c r="H257" s="21" t="n">
        <v>0.0846153846153846</v>
      </c>
      <c r="I257" s="21" t="n">
        <v>0.207692307692308</v>
      </c>
      <c r="J257" s="21" t="n">
        <v>0.292307692307692</v>
      </c>
      <c r="K257" s="21" t="n">
        <v>-0.161538461538462</v>
      </c>
      <c r="L257" s="21" t="n">
        <v>0.507692307692308</v>
      </c>
      <c r="M257" s="21" t="n">
        <v>0.0423076923076923</v>
      </c>
      <c r="N257" s="21" t="n">
        <v>0.123076923076923</v>
      </c>
      <c r="O257" s="21" t="n">
        <v>0</v>
      </c>
      <c r="P257" s="21" t="n">
        <v>0.00384615384615385</v>
      </c>
      <c r="Q257" s="21" t="n">
        <v>0.0346153846153846</v>
      </c>
      <c r="R257" s="21" t="n">
        <v>0</v>
      </c>
      <c r="S257" s="21" t="n">
        <v>1.55769230769231</v>
      </c>
      <c r="T257" s="22" t="n">
        <v>0.054320987654321</v>
      </c>
      <c r="U257" s="21" t="n">
        <f aca="false">IF(C257="D",(Methodology!$B$17*I257+Methodology!$B$18*K257+Methodology!$B$19*L257+Methodology!$B$20*M257+Methodology!$B$21*N257),IF(C257="C",Methodology!$B$25*H257+Methodology!$B$26*I257+Methodology!$B$27*K257+Methodology!$B$28*L257+Methodology!$B$29*M257+Methodology!$B$30*N257,Methodology!$B$34*H257+Methodology!$B$35*I257+Methodology!$B$36*K257+Methodology!$B$37*L257+Methodology!$B$38*M257+Methodology!$B$40*O257+Methodology!$B$39*S257+Methodology!$B$41*T257))</f>
        <v>-0.111346153846154</v>
      </c>
      <c r="V257" s="23" t="n">
        <v>0</v>
      </c>
      <c r="W257" s="24" t="n">
        <f aca="false">SUM(U257:V257)</f>
        <v>-0.111346153846154</v>
      </c>
      <c r="X257" s="24" t="n">
        <f aca="false">A257*E257</f>
        <v>0</v>
      </c>
      <c r="Y257" s="25" t="n">
        <f aca="false">W257*A257</f>
        <v>-0</v>
      </c>
      <c r="Z257" s="1" t="n">
        <f aca="false">IF(C257="c",1,IF(C257="d",1000000,IF(C257="rw",1000,IF(C257="lw",10000,IF(C257="g",100000,0)))))</f>
        <v>1000000</v>
      </c>
      <c r="AA257" s="1" t="n">
        <f aca="false">A257*Z257</f>
        <v>0</v>
      </c>
      <c r="AG257" s="19" t="n">
        <f aca="false">IF(C257="rw",1,0)</f>
        <v>0</v>
      </c>
      <c r="AH257" s="19" t="n">
        <f aca="false">IF(C257="lw",1,0)</f>
        <v>0</v>
      </c>
      <c r="AI257" s="19" t="n">
        <f aca="false">IF(C257="c",1,0)</f>
        <v>0</v>
      </c>
      <c r="AJ257" s="19" t="n">
        <f aca="false">IF(C257="d",1,0)</f>
        <v>1</v>
      </c>
      <c r="AL257" s="19" t="n">
        <f aca="false">$A257*AG257</f>
        <v>0</v>
      </c>
      <c r="AM257" s="19" t="n">
        <f aca="false">$A257*AH257</f>
        <v>0</v>
      </c>
      <c r="AN257" s="19" t="n">
        <f aca="false">$A257*AI257</f>
        <v>0</v>
      </c>
      <c r="AO257" s="19" t="n">
        <f aca="false">$A257*AJ257</f>
        <v>0</v>
      </c>
    </row>
    <row r="258" customFormat="false" ht="12.75" hidden="false" customHeight="false" outlineLevel="0" collapsed="false">
      <c r="A258" s="18" t="n">
        <v>0</v>
      </c>
      <c r="B258" s="3" t="s">
        <v>539</v>
      </c>
      <c r="C258" s="19" t="s">
        <v>1222</v>
      </c>
      <c r="D258" s="3" t="s">
        <v>1227</v>
      </c>
      <c r="E258" s="20" t="n">
        <v>1350000</v>
      </c>
      <c r="F258" s="3" t="s">
        <v>42</v>
      </c>
      <c r="G258" s="3" t="n">
        <v>240</v>
      </c>
      <c r="H258" s="21" t="n">
        <v>0.0291666666666667</v>
      </c>
      <c r="I258" s="21" t="n">
        <v>0.183333333333333</v>
      </c>
      <c r="J258" s="21" t="n">
        <v>0.2125</v>
      </c>
      <c r="K258" s="21" t="n">
        <v>0.0541666666666667</v>
      </c>
      <c r="L258" s="21" t="n">
        <v>1.14583333333333</v>
      </c>
      <c r="M258" s="21" t="n">
        <v>0</v>
      </c>
      <c r="N258" s="21" t="n">
        <v>0.0208333333333333</v>
      </c>
      <c r="O258" s="21" t="n">
        <v>0.00416666666666667</v>
      </c>
      <c r="P258" s="21" t="n">
        <v>0.0125</v>
      </c>
      <c r="Q258" s="21" t="n">
        <v>0.00833333333333333</v>
      </c>
      <c r="R258" s="21" t="n">
        <v>0</v>
      </c>
      <c r="S258" s="21" t="n">
        <v>0.925</v>
      </c>
      <c r="T258" s="22" t="n">
        <v>0.0315315315315315</v>
      </c>
      <c r="U258" s="21" t="n">
        <f aca="false">IF(C258="D",(Methodology!$B$17*I258+Methodology!$B$18*K258+Methodology!$B$19*L258+Methodology!$B$20*M258+Methodology!$B$21*N258),IF(C258="C",Methodology!$B$25*H258+Methodology!$B$26*I258+Methodology!$B$27*K258+Methodology!$B$28*L258+Methodology!$B$29*M258+Methodology!$B$30*N258,Methodology!$B$34*H258+Methodology!$B$35*I258+Methodology!$B$36*K258+Methodology!$B$37*L258+Methodology!$B$38*M258+Methodology!$B$40*O258+Methodology!$B$39*S258+Methodology!$B$41*T258))</f>
        <v>-0.138541666666667</v>
      </c>
      <c r="V258" s="23" t="n">
        <v>0</v>
      </c>
      <c r="W258" s="24" t="n">
        <f aca="false">SUM(U258:V258)</f>
        <v>-0.138541666666667</v>
      </c>
      <c r="X258" s="24" t="n">
        <f aca="false">A258*E258</f>
        <v>0</v>
      </c>
      <c r="Y258" s="25" t="n">
        <f aca="false">W258*A258</f>
        <v>-0</v>
      </c>
      <c r="Z258" s="1" t="n">
        <f aca="false">IF(C258="c",1,IF(C258="d",1000000,IF(C258="rw",1000,IF(C258="lw",10000,IF(C258="g",100000,0)))))</f>
        <v>1000000</v>
      </c>
      <c r="AA258" s="1" t="n">
        <f aca="false">A258*Z258</f>
        <v>0</v>
      </c>
      <c r="AG258" s="19" t="n">
        <f aca="false">IF(C258="rw",1,0)</f>
        <v>0</v>
      </c>
      <c r="AH258" s="19" t="n">
        <f aca="false">IF(C258="lw",1,0)</f>
        <v>0</v>
      </c>
      <c r="AI258" s="19" t="n">
        <f aca="false">IF(C258="c",1,0)</f>
        <v>0</v>
      </c>
      <c r="AJ258" s="19" t="n">
        <f aca="false">IF(C258="d",1,0)</f>
        <v>1</v>
      </c>
      <c r="AL258" s="19" t="n">
        <f aca="false">$A258*AG258</f>
        <v>0</v>
      </c>
      <c r="AM258" s="19" t="n">
        <f aca="false">$A258*AH258</f>
        <v>0</v>
      </c>
      <c r="AN258" s="19" t="n">
        <f aca="false">$A258*AI258</f>
        <v>0</v>
      </c>
      <c r="AO258" s="19" t="n">
        <f aca="false">$A258*AJ258</f>
        <v>0</v>
      </c>
    </row>
    <row r="259" customFormat="false" ht="12.75" hidden="false" customHeight="false" outlineLevel="0" collapsed="false">
      <c r="A259" s="18" t="n">
        <v>0</v>
      </c>
      <c r="B259" s="3" t="s">
        <v>315</v>
      </c>
      <c r="C259" s="19" t="s">
        <v>1224</v>
      </c>
      <c r="D259" s="3" t="s">
        <v>1227</v>
      </c>
      <c r="E259" s="20" t="n">
        <v>1350000</v>
      </c>
      <c r="F259" s="3" t="s">
        <v>34</v>
      </c>
      <c r="G259" s="3" t="n">
        <v>228</v>
      </c>
      <c r="H259" s="21" t="n">
        <v>0.12719298245614</v>
      </c>
      <c r="I259" s="21" t="n">
        <v>0.201754385964912</v>
      </c>
      <c r="J259" s="21" t="n">
        <v>0.328947368421053</v>
      </c>
      <c r="K259" s="21" t="n">
        <v>0.0657894736842105</v>
      </c>
      <c r="L259" s="21" t="n">
        <v>1.37280701754386</v>
      </c>
      <c r="M259" s="21" t="n">
        <v>0.0263157894736842</v>
      </c>
      <c r="N259" s="21" t="n">
        <v>0.0263157894736842</v>
      </c>
      <c r="O259" s="21" t="n">
        <v>0</v>
      </c>
      <c r="P259" s="21" t="n">
        <v>0</v>
      </c>
      <c r="Q259" s="21" t="n">
        <v>0.0131578947368421</v>
      </c>
      <c r="R259" s="21" t="n">
        <v>0.0043859649122807</v>
      </c>
      <c r="S259" s="21" t="n">
        <v>1.25438596491228</v>
      </c>
      <c r="T259" s="22" t="n">
        <v>0.101398601398601</v>
      </c>
      <c r="U259" s="21" t="n">
        <f aca="false">IF(C259="D",(Methodology!$B$17*I259+Methodology!$B$18*K259+Methodology!$B$19*L259+Methodology!$B$20*M259+Methodology!$B$21*N259),IF(C259="C",Methodology!$B$25*H259+Methodology!$B$26*I259+Methodology!$B$27*K259+Methodology!$B$28*L259+Methodology!$B$29*M259+Methodology!$B$30*N259,Methodology!$B$34*H259+Methodology!$B$35*I259+Methodology!$B$36*K259+Methodology!$B$37*L259+Methodology!$B$38*M259+Methodology!$B$40*O259+Methodology!$B$39*S259+Methodology!$B$41*T259))</f>
        <v>0.0836047724205619</v>
      </c>
      <c r="V259" s="23" t="n">
        <v>0</v>
      </c>
      <c r="W259" s="24" t="n">
        <f aca="false">SUM(U259:V259)</f>
        <v>0.0836047724205619</v>
      </c>
      <c r="X259" s="24" t="n">
        <f aca="false">A259*E259</f>
        <v>0</v>
      </c>
      <c r="Y259" s="25" t="n">
        <f aca="false">W259*A259</f>
        <v>0</v>
      </c>
      <c r="Z259" s="1" t="n">
        <f aca="false">IF(C259="c",1,IF(C259="d",1000000,IF(C259="rw",1000,IF(C259="lw",10000,IF(C259="g",100000,0)))))</f>
        <v>1000</v>
      </c>
      <c r="AA259" s="1" t="n">
        <f aca="false">A259*Z259</f>
        <v>0</v>
      </c>
      <c r="AG259" s="19" t="n">
        <f aca="false">IF(C259="rw",1,0)</f>
        <v>1</v>
      </c>
      <c r="AH259" s="19" t="n">
        <f aca="false">IF(C259="lw",1,0)</f>
        <v>0</v>
      </c>
      <c r="AI259" s="19" t="n">
        <f aca="false">IF(C259="c",1,0)</f>
        <v>0</v>
      </c>
      <c r="AJ259" s="19" t="n">
        <f aca="false">IF(C259="d",1,0)</f>
        <v>0</v>
      </c>
      <c r="AL259" s="19" t="n">
        <f aca="false">$A259*AG259</f>
        <v>0</v>
      </c>
      <c r="AM259" s="19" t="n">
        <f aca="false">$A259*AH259</f>
        <v>0</v>
      </c>
      <c r="AN259" s="19" t="n">
        <f aca="false">$A259*AI259</f>
        <v>0</v>
      </c>
      <c r="AO259" s="19" t="n">
        <f aca="false">$A259*AJ259</f>
        <v>0</v>
      </c>
    </row>
    <row r="260" customFormat="false" ht="12.75" hidden="false" customHeight="false" outlineLevel="0" collapsed="false">
      <c r="A260" s="18" t="n">
        <v>0</v>
      </c>
      <c r="B260" s="3" t="s">
        <v>344</v>
      </c>
      <c r="C260" s="19" t="s">
        <v>1226</v>
      </c>
      <c r="D260" s="3" t="s">
        <v>1230</v>
      </c>
      <c r="E260" s="20" t="n">
        <v>1300000</v>
      </c>
      <c r="F260" s="3" t="s">
        <v>59</v>
      </c>
      <c r="G260" s="3" t="n">
        <v>293</v>
      </c>
      <c r="H260" s="21" t="n">
        <v>0.129692832764505</v>
      </c>
      <c r="I260" s="21" t="n">
        <v>0.221843003412969</v>
      </c>
      <c r="J260" s="21" t="n">
        <v>0.351535836177474</v>
      </c>
      <c r="K260" s="21" t="n">
        <v>0.0136518771331058</v>
      </c>
      <c r="L260" s="21" t="n">
        <v>0.372013651877133</v>
      </c>
      <c r="M260" s="21" t="n">
        <v>0.0068259385665529</v>
      </c>
      <c r="N260" s="21" t="n">
        <v>0.0068259385665529</v>
      </c>
      <c r="O260" s="21" t="n">
        <v>0.0136518771331058</v>
      </c>
      <c r="P260" s="21" t="n">
        <v>0.0170648464163823</v>
      </c>
      <c r="Q260" s="21" t="n">
        <v>0.0136518771331058</v>
      </c>
      <c r="R260" s="21" t="n">
        <v>0.00341296928327645</v>
      </c>
      <c r="S260" s="21" t="n">
        <v>1.71331058020478</v>
      </c>
      <c r="T260" s="22" t="n">
        <v>0.0756972111553785</v>
      </c>
      <c r="U260" s="21" t="n">
        <f aca="false">IF(C260="D",(Methodology!$B$17*I260+Methodology!$B$18*K260+Methodology!$B$19*L260+Methodology!$B$20*M260+Methodology!$B$21*N260),IF(C260="C",Methodology!$B$25*H260+Methodology!$B$26*I260+Methodology!$B$27*K260+Methodology!$B$28*L260+Methodology!$B$29*M260+Methodology!$B$30*N260,Methodology!$B$34*H260+Methodology!$B$35*I260+Methodology!$B$36*K260+Methodology!$B$37*L260+Methodology!$B$38*M260+Methodology!$B$40*O260+Methodology!$B$39*S260+Methodology!$B$41*T260))</f>
        <v>0.142382007804958</v>
      </c>
      <c r="V260" s="23" t="n">
        <v>0</v>
      </c>
      <c r="W260" s="24" t="n">
        <f aca="false">SUM(U260:V260)</f>
        <v>0.142382007804958</v>
      </c>
      <c r="X260" s="24" t="n">
        <f aca="false">A260*E260</f>
        <v>0</v>
      </c>
      <c r="Y260" s="25" t="n">
        <f aca="false">W260*A260</f>
        <v>0</v>
      </c>
      <c r="Z260" s="1" t="n">
        <f aca="false">IF(C260="c",1,IF(C260="d",1000000,IF(C260="rw",1000,IF(C260="lw",10000,IF(C260="g",100000,0)))))</f>
        <v>10000</v>
      </c>
      <c r="AA260" s="1" t="n">
        <f aca="false">A260*Z260</f>
        <v>0</v>
      </c>
      <c r="AG260" s="19" t="n">
        <f aca="false">IF(C260="rw",1,0)</f>
        <v>0</v>
      </c>
      <c r="AH260" s="19" t="n">
        <f aca="false">IF(C260="lw",1,0)</f>
        <v>1</v>
      </c>
      <c r="AI260" s="19" t="n">
        <f aca="false">IF(C260="c",1,0)</f>
        <v>0</v>
      </c>
      <c r="AJ260" s="19" t="n">
        <f aca="false">IF(C260="d",1,0)</f>
        <v>0</v>
      </c>
      <c r="AL260" s="19" t="n">
        <f aca="false">$A260*AG260</f>
        <v>0</v>
      </c>
      <c r="AM260" s="19" t="n">
        <f aca="false">$A260*AH260</f>
        <v>0</v>
      </c>
      <c r="AN260" s="19" t="n">
        <f aca="false">$A260*AI260</f>
        <v>0</v>
      </c>
      <c r="AO260" s="19" t="n">
        <f aca="false">$A260*AJ260</f>
        <v>0</v>
      </c>
    </row>
    <row r="261" customFormat="false" ht="12.75" hidden="false" customHeight="false" outlineLevel="0" collapsed="false">
      <c r="A261" s="18" t="n">
        <v>0</v>
      </c>
      <c r="B261" s="3" t="s">
        <v>355</v>
      </c>
      <c r="C261" s="19" t="s">
        <v>1222</v>
      </c>
      <c r="D261" s="3" t="s">
        <v>1223</v>
      </c>
      <c r="E261" s="20" t="n">
        <v>1300000</v>
      </c>
      <c r="F261" s="3" t="s">
        <v>26</v>
      </c>
      <c r="G261" s="3" t="n">
        <v>284</v>
      </c>
      <c r="H261" s="21" t="n">
        <v>0.073943661971831</v>
      </c>
      <c r="I261" s="21" t="n">
        <v>0.242957746478873</v>
      </c>
      <c r="J261" s="21" t="n">
        <v>0.316901408450704</v>
      </c>
      <c r="K261" s="21" t="n">
        <v>0.0915492957746479</v>
      </c>
      <c r="L261" s="21" t="n">
        <v>0.609154929577465</v>
      </c>
      <c r="M261" s="21" t="n">
        <v>0.0211267605633803</v>
      </c>
      <c r="N261" s="21" t="n">
        <v>0.109154929577465</v>
      </c>
      <c r="O261" s="21" t="n">
        <v>0.00352112676056338</v>
      </c>
      <c r="P261" s="21" t="n">
        <v>0.0105633802816901</v>
      </c>
      <c r="Q261" s="21" t="n">
        <v>0.00704225352112676</v>
      </c>
      <c r="R261" s="21" t="n">
        <v>0</v>
      </c>
      <c r="S261" s="21" t="n">
        <v>1.16549295774648</v>
      </c>
      <c r="T261" s="22" t="n">
        <v>0.0634441087613293</v>
      </c>
      <c r="U261" s="21" t="n">
        <f aca="false">IF(C261="D",(Methodology!$B$17*I261+Methodology!$B$18*K261+Methodology!$B$19*L261+Methodology!$B$20*M261+Methodology!$B$21*N261),IF(C261="C",Methodology!$B$25*H261+Methodology!$B$26*I261+Methodology!$B$27*K261+Methodology!$B$28*L261+Methodology!$B$29*M261+Methodology!$B$30*N261,Methodology!$B$34*H261+Methodology!$B$35*I261+Methodology!$B$36*K261+Methodology!$B$37*L261+Methodology!$B$38*M261+Methodology!$B$40*O261+Methodology!$B$39*S261+Methodology!$B$41*T261))</f>
        <v>0.0255281690140845</v>
      </c>
      <c r="V261" s="23" t="n">
        <v>0</v>
      </c>
      <c r="W261" s="24" t="n">
        <f aca="false">SUM(U261:V261)</f>
        <v>0.0255281690140845</v>
      </c>
      <c r="X261" s="24" t="n">
        <f aca="false">A261*E261</f>
        <v>0</v>
      </c>
      <c r="Y261" s="25" t="n">
        <f aca="false">W261*A261</f>
        <v>0</v>
      </c>
      <c r="Z261" s="1" t="n">
        <f aca="false">IF(C261="c",1,IF(C261="d",1000000,IF(C261="rw",1000,IF(C261="lw",10000,IF(C261="g",100000,0)))))</f>
        <v>1000000</v>
      </c>
      <c r="AA261" s="1" t="n">
        <f aca="false">A261*Z261</f>
        <v>0</v>
      </c>
      <c r="AG261" s="19" t="n">
        <f aca="false">IF(C261="rw",1,0)</f>
        <v>0</v>
      </c>
      <c r="AH261" s="19" t="n">
        <f aca="false">IF(C261="lw",1,0)</f>
        <v>0</v>
      </c>
      <c r="AI261" s="19" t="n">
        <f aca="false">IF(C261="c",1,0)</f>
        <v>0</v>
      </c>
      <c r="AJ261" s="19" t="n">
        <f aca="false">IF(C261="d",1,0)</f>
        <v>1</v>
      </c>
      <c r="AL261" s="19" t="n">
        <f aca="false">$A261*AG261</f>
        <v>0</v>
      </c>
      <c r="AM261" s="19" t="n">
        <f aca="false">$A261*AH261</f>
        <v>0</v>
      </c>
      <c r="AN261" s="19" t="n">
        <f aca="false">$A261*AI261</f>
        <v>0</v>
      </c>
      <c r="AO261" s="19" t="n">
        <f aca="false">$A261*AJ261</f>
        <v>0</v>
      </c>
    </row>
    <row r="262" customFormat="false" ht="12.75" hidden="false" customHeight="false" outlineLevel="0" collapsed="false">
      <c r="A262" s="18" t="n">
        <v>0</v>
      </c>
      <c r="B262" s="3" t="s">
        <v>577</v>
      </c>
      <c r="C262" s="19" t="s">
        <v>1222</v>
      </c>
      <c r="D262" s="3" t="s">
        <v>1227</v>
      </c>
      <c r="E262" s="20" t="n">
        <v>1300000</v>
      </c>
      <c r="F262" s="3" t="s">
        <v>34</v>
      </c>
      <c r="G262" s="3" t="n">
        <v>280</v>
      </c>
      <c r="H262" s="21" t="n">
        <v>0.0321428571428571</v>
      </c>
      <c r="I262" s="21" t="n">
        <v>0.142857142857143</v>
      </c>
      <c r="J262" s="21" t="n">
        <v>0.175</v>
      </c>
      <c r="K262" s="21" t="n">
        <v>0.075</v>
      </c>
      <c r="L262" s="21" t="n">
        <v>1.36071428571429</v>
      </c>
      <c r="M262" s="21" t="n">
        <v>0</v>
      </c>
      <c r="N262" s="21" t="n">
        <v>0.0142857142857143</v>
      </c>
      <c r="O262" s="21" t="n">
        <v>0.00357142857142857</v>
      </c>
      <c r="P262" s="21" t="n">
        <v>0.0142857142857143</v>
      </c>
      <c r="Q262" s="21" t="n">
        <v>0.0107142857142857</v>
      </c>
      <c r="R262" s="21" t="n">
        <v>0</v>
      </c>
      <c r="S262" s="21" t="n">
        <v>0.889285714285714</v>
      </c>
      <c r="T262" s="22" t="n">
        <v>0.036144578313253</v>
      </c>
      <c r="U262" s="21" t="n">
        <f aca="false">IF(C262="D",(Methodology!$B$17*I262+Methodology!$B$18*K262+Methodology!$B$19*L262+Methodology!$B$20*M262+Methodology!$B$21*N262),IF(C262="C",Methodology!$B$25*H262+Methodology!$B$26*I262+Methodology!$B$27*K262+Methodology!$B$28*L262+Methodology!$B$29*M262+Methodology!$B$30*N262,Methodology!$B$34*H262+Methodology!$B$35*I262+Methodology!$B$36*K262+Methodology!$B$37*L262+Methodology!$B$38*M262+Methodology!$B$40*O262+Methodology!$B$39*S262+Methodology!$B$41*T262))</f>
        <v>-0.182142857142857</v>
      </c>
      <c r="V262" s="23" t="n">
        <v>0</v>
      </c>
      <c r="W262" s="24" t="n">
        <f aca="false">SUM(U262:V262)</f>
        <v>-0.182142857142857</v>
      </c>
      <c r="X262" s="24" t="n">
        <f aca="false">A262*E262</f>
        <v>0</v>
      </c>
      <c r="Y262" s="25" t="n">
        <f aca="false">W262*A262</f>
        <v>-0</v>
      </c>
      <c r="Z262" s="1" t="n">
        <f aca="false">IF(C262="c",1,IF(C262="d",1000000,IF(C262="rw",1000,IF(C262="lw",10000,IF(C262="g",100000,0)))))</f>
        <v>1000000</v>
      </c>
      <c r="AA262" s="1" t="n">
        <f aca="false">A262*Z262</f>
        <v>0</v>
      </c>
      <c r="AG262" s="19" t="n">
        <f aca="false">IF(C262="rw",1,0)</f>
        <v>0</v>
      </c>
      <c r="AH262" s="19" t="n">
        <f aca="false">IF(C262="lw",1,0)</f>
        <v>0</v>
      </c>
      <c r="AI262" s="19" t="n">
        <f aca="false">IF(C262="c",1,0)</f>
        <v>0</v>
      </c>
      <c r="AJ262" s="19" t="n">
        <f aca="false">IF(C262="d",1,0)</f>
        <v>1</v>
      </c>
      <c r="AL262" s="19" t="n">
        <f aca="false">$A262*AG262</f>
        <v>0</v>
      </c>
      <c r="AM262" s="19" t="n">
        <f aca="false">$A262*AH262</f>
        <v>0</v>
      </c>
      <c r="AN262" s="19" t="n">
        <f aca="false">$A262*AI262</f>
        <v>0</v>
      </c>
      <c r="AO262" s="19" t="n">
        <f aca="false">$A262*AJ262</f>
        <v>0</v>
      </c>
    </row>
    <row r="263" customFormat="false" ht="12.75" hidden="false" customHeight="false" outlineLevel="0" collapsed="false">
      <c r="A263" s="18" t="n">
        <v>0</v>
      </c>
      <c r="B263" s="3" t="s">
        <v>180</v>
      </c>
      <c r="C263" s="19" t="s">
        <v>1229</v>
      </c>
      <c r="D263" s="3" t="s">
        <v>1250</v>
      </c>
      <c r="E263" s="20" t="n">
        <v>1300000</v>
      </c>
      <c r="F263" s="3" t="s">
        <v>100</v>
      </c>
      <c r="G263" s="3" t="n">
        <v>267</v>
      </c>
      <c r="H263" s="21" t="n">
        <v>0.224719101123596</v>
      </c>
      <c r="I263" s="21" t="n">
        <v>0.382022471910112</v>
      </c>
      <c r="J263" s="21" t="n">
        <v>0.606741573033708</v>
      </c>
      <c r="K263" s="21" t="n">
        <v>0.134831460674157</v>
      </c>
      <c r="L263" s="21" t="n">
        <v>0.700374531835206</v>
      </c>
      <c r="M263" s="21" t="n">
        <v>0.0636704119850187</v>
      </c>
      <c r="N263" s="21" t="n">
        <v>0.108614232209738</v>
      </c>
      <c r="O263" s="21" t="n">
        <v>0.0149812734082397</v>
      </c>
      <c r="P263" s="21" t="n">
        <v>0.00374531835205993</v>
      </c>
      <c r="Q263" s="21" t="n">
        <v>0.0224719101123596</v>
      </c>
      <c r="R263" s="21" t="n">
        <v>0.0112359550561798</v>
      </c>
      <c r="S263" s="21" t="n">
        <v>2.76404494382023</v>
      </c>
      <c r="T263" s="22" t="n">
        <v>0.0813008130081301</v>
      </c>
      <c r="U263" s="21" t="n">
        <f aca="false">IF(C263="D",(Methodology!$B$17*I263+Methodology!$B$18*K263+Methodology!$B$19*L263+Methodology!$B$20*M263+Methodology!$B$21*N263),IF(C263="C",Methodology!$B$25*H263+Methodology!$B$26*I263+Methodology!$B$27*K263+Methodology!$B$28*L263+Methodology!$B$29*M263+Methodology!$B$30*N263,Methodology!$B$34*H263+Methodology!$B$35*I263+Methodology!$B$36*K263+Methodology!$B$37*L263+Methodology!$B$38*M263+Methodology!$B$40*O263+Methodology!$B$39*S263+Methodology!$B$41*T263))</f>
        <v>0.212359550561798</v>
      </c>
      <c r="V263" s="23" t="n">
        <v>0</v>
      </c>
      <c r="W263" s="24" t="n">
        <f aca="false">SUM(U263:V263)</f>
        <v>0.212359550561798</v>
      </c>
      <c r="X263" s="24" t="n">
        <f aca="false">A263*E263</f>
        <v>0</v>
      </c>
      <c r="Y263" s="25" t="n">
        <f aca="false">W263*A263</f>
        <v>0</v>
      </c>
      <c r="Z263" s="1" t="n">
        <f aca="false">IF(C263="c",1,IF(C263="d",1000000,IF(C263="rw",1000,IF(C263="lw",10000,IF(C263="g",100000,0)))))</f>
        <v>1</v>
      </c>
      <c r="AA263" s="1" t="n">
        <f aca="false">A263*Z263</f>
        <v>0</v>
      </c>
      <c r="AG263" s="19" t="n">
        <f aca="false">IF(C263="rw",1,0)</f>
        <v>0</v>
      </c>
      <c r="AH263" s="19" t="n">
        <f aca="false">IF(C263="lw",1,0)</f>
        <v>0</v>
      </c>
      <c r="AI263" s="19" t="n">
        <f aca="false">IF(C263="c",1,0)</f>
        <v>1</v>
      </c>
      <c r="AJ263" s="19" t="n">
        <f aca="false">IF(C263="d",1,0)</f>
        <v>0</v>
      </c>
      <c r="AL263" s="19" t="n">
        <f aca="false">$A263*AG263</f>
        <v>0</v>
      </c>
      <c r="AM263" s="19" t="n">
        <f aca="false">$A263*AH263</f>
        <v>0</v>
      </c>
      <c r="AN263" s="19" t="n">
        <f aca="false">$A263*AI263</f>
        <v>0</v>
      </c>
      <c r="AO263" s="19" t="n">
        <f aca="false">$A263*AJ263</f>
        <v>0</v>
      </c>
    </row>
    <row r="264" customFormat="false" ht="12.75" hidden="false" customHeight="false" outlineLevel="0" collapsed="false">
      <c r="A264" s="18" t="n">
        <v>0</v>
      </c>
      <c r="B264" s="3" t="s">
        <v>226</v>
      </c>
      <c r="C264" s="19" t="s">
        <v>1224</v>
      </c>
      <c r="D264" s="3" t="s">
        <v>1223</v>
      </c>
      <c r="E264" s="20" t="n">
        <v>1300000</v>
      </c>
      <c r="F264" s="3" t="s">
        <v>100</v>
      </c>
      <c r="G264" s="3" t="n">
        <v>267</v>
      </c>
      <c r="H264" s="21" t="n">
        <v>0.213483146067416</v>
      </c>
      <c r="I264" s="21" t="n">
        <v>0.228464419475655</v>
      </c>
      <c r="J264" s="21" t="n">
        <v>0.441947565543071</v>
      </c>
      <c r="K264" s="21" t="n">
        <v>-0.0898876404494382</v>
      </c>
      <c r="L264" s="21" t="n">
        <v>0.700374531835206</v>
      </c>
      <c r="M264" s="21" t="n">
        <v>0.0411985018726592</v>
      </c>
      <c r="N264" s="21" t="n">
        <v>0.0561797752808989</v>
      </c>
      <c r="O264" s="21" t="n">
        <v>0.00374531835205993</v>
      </c>
      <c r="P264" s="21" t="n">
        <v>0</v>
      </c>
      <c r="Q264" s="21" t="n">
        <v>0.0411985018726592</v>
      </c>
      <c r="R264" s="21" t="n">
        <v>0.00374531835205993</v>
      </c>
      <c r="S264" s="21" t="n">
        <v>2.43071161048689</v>
      </c>
      <c r="T264" s="22" t="n">
        <v>0.0878274268104777</v>
      </c>
      <c r="U264" s="21" t="n">
        <f aca="false">IF(C264="D",(Methodology!$B$17*I264+Methodology!$B$18*K264+Methodology!$B$19*L264+Methodology!$B$20*M264+Methodology!$B$21*N264),IF(C264="C",Methodology!$B$25*H264+Methodology!$B$26*I264+Methodology!$B$27*K264+Methodology!$B$28*L264+Methodology!$B$29*M264+Methodology!$B$30*N264,Methodology!$B$34*H264+Methodology!$B$35*I264+Methodology!$B$36*K264+Methodology!$B$37*L264+Methodology!$B$38*M264+Methodology!$B$40*O264+Methodology!$B$39*S264+Methodology!$B$41*T264))</f>
        <v>0.182565514216628</v>
      </c>
      <c r="V264" s="23" t="n">
        <v>0</v>
      </c>
      <c r="W264" s="24" t="n">
        <f aca="false">SUM(U264:V264)</f>
        <v>0.182565514216628</v>
      </c>
      <c r="X264" s="24" t="n">
        <f aca="false">A264*E264</f>
        <v>0</v>
      </c>
      <c r="Y264" s="25" t="n">
        <f aca="false">W264*A264</f>
        <v>0</v>
      </c>
      <c r="Z264" s="1" t="n">
        <f aca="false">IF(C264="c",1,IF(C264="d",1000000,IF(C264="rw",1000,IF(C264="lw",10000,IF(C264="g",100000,0)))))</f>
        <v>1000</v>
      </c>
      <c r="AA264" s="1" t="n">
        <f aca="false">A264*Z264</f>
        <v>0</v>
      </c>
      <c r="AG264" s="19" t="n">
        <f aca="false">IF(C264="rw",1,0)</f>
        <v>1</v>
      </c>
      <c r="AH264" s="19" t="n">
        <f aca="false">IF(C264="lw",1,0)</f>
        <v>0</v>
      </c>
      <c r="AI264" s="19" t="n">
        <f aca="false">IF(C264="c",1,0)</f>
        <v>0</v>
      </c>
      <c r="AJ264" s="19" t="n">
        <f aca="false">IF(C264="d",1,0)</f>
        <v>0</v>
      </c>
      <c r="AL264" s="19" t="n">
        <f aca="false">$A264*AG264</f>
        <v>0</v>
      </c>
      <c r="AM264" s="19" t="n">
        <f aca="false">$A264*AH264</f>
        <v>0</v>
      </c>
      <c r="AN264" s="19" t="n">
        <f aca="false">$A264*AI264</f>
        <v>0</v>
      </c>
      <c r="AO264" s="19" t="n">
        <f aca="false">$A264*AJ264</f>
        <v>0</v>
      </c>
    </row>
    <row r="265" customFormat="false" ht="12.75" hidden="false" customHeight="false" outlineLevel="0" collapsed="false">
      <c r="A265" s="18" t="n">
        <v>0</v>
      </c>
      <c r="B265" s="3" t="s">
        <v>343</v>
      </c>
      <c r="C265" s="19" t="s">
        <v>1222</v>
      </c>
      <c r="D265" s="3" t="s">
        <v>1223</v>
      </c>
      <c r="E265" s="20" t="n">
        <v>1300000</v>
      </c>
      <c r="F265" s="3" t="s">
        <v>28</v>
      </c>
      <c r="G265" s="3" t="n">
        <v>267</v>
      </c>
      <c r="H265" s="21" t="n">
        <v>0.112359550561798</v>
      </c>
      <c r="I265" s="21" t="n">
        <v>0.307116104868914</v>
      </c>
      <c r="J265" s="21" t="n">
        <v>0.419475655430712</v>
      </c>
      <c r="K265" s="21" t="n">
        <v>0.0149812734082397</v>
      </c>
      <c r="L265" s="21" t="n">
        <v>0.359550561797753</v>
      </c>
      <c r="M265" s="21" t="n">
        <v>0.0337078651685393</v>
      </c>
      <c r="N265" s="21" t="n">
        <v>0.153558052434457</v>
      </c>
      <c r="O265" s="21" t="n">
        <v>0</v>
      </c>
      <c r="P265" s="21" t="n">
        <v>0</v>
      </c>
      <c r="Q265" s="21" t="n">
        <v>0.0112359550561798</v>
      </c>
      <c r="R265" s="21" t="n">
        <v>0</v>
      </c>
      <c r="S265" s="21" t="n">
        <v>1.56928838951311</v>
      </c>
      <c r="T265" s="22" t="n">
        <v>0.0715990453460621</v>
      </c>
      <c r="U265" s="21" t="n">
        <f aca="false">IF(C265="D",(Methodology!$B$17*I265+Methodology!$B$18*K265+Methodology!$B$19*L265+Methodology!$B$20*M265+Methodology!$B$21*N265),IF(C265="C",Methodology!$B$25*H265+Methodology!$B$26*I265+Methodology!$B$27*K265+Methodology!$B$28*L265+Methodology!$B$29*M265+Methodology!$B$30*N265,Methodology!$B$34*H265+Methodology!$B$35*I265+Methodology!$B$36*K265+Methodology!$B$37*L265+Methodology!$B$38*M265+Methodology!$B$40*O265+Methodology!$B$39*S265+Methodology!$B$41*T265))</f>
        <v>0.0573033707865168</v>
      </c>
      <c r="V265" s="23" t="n">
        <v>0</v>
      </c>
      <c r="W265" s="24" t="n">
        <f aca="false">SUM(U265:V265)</f>
        <v>0.0573033707865168</v>
      </c>
      <c r="X265" s="24" t="n">
        <f aca="false">A265*E265</f>
        <v>0</v>
      </c>
      <c r="Y265" s="25" t="n">
        <f aca="false">W265*A265</f>
        <v>0</v>
      </c>
      <c r="Z265" s="1" t="n">
        <f aca="false">IF(C265="c",1,IF(C265="d",1000000,IF(C265="rw",1000,IF(C265="lw",10000,IF(C265="g",100000,0)))))</f>
        <v>1000000</v>
      </c>
      <c r="AA265" s="1" t="n">
        <f aca="false">A265*Z265</f>
        <v>0</v>
      </c>
      <c r="AG265" s="19" t="n">
        <f aca="false">IF(C265="rw",1,0)</f>
        <v>0</v>
      </c>
      <c r="AH265" s="19" t="n">
        <f aca="false">IF(C265="lw",1,0)</f>
        <v>0</v>
      </c>
      <c r="AI265" s="19" t="n">
        <f aca="false">IF(C265="c",1,0)</f>
        <v>0</v>
      </c>
      <c r="AJ265" s="19" t="n">
        <f aca="false">IF(C265="d",1,0)</f>
        <v>1</v>
      </c>
      <c r="AL265" s="19" t="n">
        <f aca="false">$A265*AG265</f>
        <v>0</v>
      </c>
      <c r="AM265" s="19" t="n">
        <f aca="false">$A265*AH265</f>
        <v>0</v>
      </c>
      <c r="AN265" s="19" t="n">
        <f aca="false">$A265*AI265</f>
        <v>0</v>
      </c>
      <c r="AO265" s="19" t="n">
        <f aca="false">$A265*AJ265</f>
        <v>0</v>
      </c>
    </row>
    <row r="266" customFormat="false" ht="12.75" hidden="false" customHeight="false" outlineLevel="0" collapsed="false">
      <c r="A266" s="18" t="n">
        <v>0</v>
      </c>
      <c r="B266" s="3" t="s">
        <v>385</v>
      </c>
      <c r="C266" s="19" t="s">
        <v>1226</v>
      </c>
      <c r="D266" s="3" t="s">
        <v>1227</v>
      </c>
      <c r="E266" s="20" t="n">
        <v>1300000</v>
      </c>
      <c r="F266" s="3" t="s">
        <v>47</v>
      </c>
      <c r="G266" s="3" t="n">
        <v>261</v>
      </c>
      <c r="H266" s="21" t="n">
        <v>0.0996168582375479</v>
      </c>
      <c r="I266" s="21" t="n">
        <v>0.172413793103448</v>
      </c>
      <c r="J266" s="21" t="n">
        <v>0.272030651340996</v>
      </c>
      <c r="K266" s="21" t="n">
        <v>0.114942528735632</v>
      </c>
      <c r="L266" s="21" t="n">
        <v>0.984674329501916</v>
      </c>
      <c r="M266" s="21" t="n">
        <v>0.00383141762452107</v>
      </c>
      <c r="N266" s="21" t="n">
        <v>0.00766283524904215</v>
      </c>
      <c r="O266" s="21" t="n">
        <v>0</v>
      </c>
      <c r="P266" s="21" t="n">
        <v>0</v>
      </c>
      <c r="Q266" s="21" t="n">
        <v>0.0114942528735632</v>
      </c>
      <c r="R266" s="21" t="n">
        <v>0</v>
      </c>
      <c r="S266" s="21" t="n">
        <v>0.946360153256705</v>
      </c>
      <c r="T266" s="22" t="n">
        <v>0.105263157894737</v>
      </c>
      <c r="U266" s="21" t="n">
        <f aca="false">IF(C266="D",(Methodology!$B$17*I266+Methodology!$B$18*K266+Methodology!$B$19*L266+Methodology!$B$20*M266+Methodology!$B$21*N266),IF(C266="C",Methodology!$B$25*H266+Methodology!$B$26*I266+Methodology!$B$27*K266+Methodology!$B$28*L266+Methodology!$B$29*M266+Methodology!$B$30*N266,Methodology!$B$34*H266+Methodology!$B$35*I266+Methodology!$B$36*K266+Methodology!$B$37*L266+Methodology!$B$38*M266+Methodology!$B$40*O266+Methodology!$B$39*S266+Methodology!$B$41*T266))</f>
        <v>0.0808328291994354</v>
      </c>
      <c r="V266" s="23" t="n">
        <v>0</v>
      </c>
      <c r="W266" s="24" t="n">
        <f aca="false">SUM(U266:V266)</f>
        <v>0.0808328291994354</v>
      </c>
      <c r="X266" s="24" t="n">
        <f aca="false">A266*E266</f>
        <v>0</v>
      </c>
      <c r="Y266" s="25" t="n">
        <f aca="false">W266*A266</f>
        <v>0</v>
      </c>
      <c r="Z266" s="1" t="n">
        <f aca="false">IF(C266="c",1,IF(C266="d",1000000,IF(C266="rw",1000,IF(C266="lw",10000,IF(C266="g",100000,0)))))</f>
        <v>10000</v>
      </c>
      <c r="AA266" s="1" t="n">
        <f aca="false">A266*Z266</f>
        <v>0</v>
      </c>
      <c r="AG266" s="19" t="n">
        <f aca="false">IF(C266="rw",1,0)</f>
        <v>0</v>
      </c>
      <c r="AH266" s="19" t="n">
        <f aca="false">IF(C266="lw",1,0)</f>
        <v>1</v>
      </c>
      <c r="AI266" s="19" t="n">
        <f aca="false">IF(C266="c",1,0)</f>
        <v>0</v>
      </c>
      <c r="AJ266" s="19" t="n">
        <f aca="false">IF(C266="d",1,0)</f>
        <v>0</v>
      </c>
      <c r="AL266" s="19" t="n">
        <f aca="false">$A266*AG266</f>
        <v>0</v>
      </c>
      <c r="AM266" s="19" t="n">
        <f aca="false">$A266*AH266</f>
        <v>0</v>
      </c>
      <c r="AN266" s="19" t="n">
        <f aca="false">$A266*AI266</f>
        <v>0</v>
      </c>
      <c r="AO266" s="19" t="n">
        <f aca="false">$A266*AJ266</f>
        <v>0</v>
      </c>
    </row>
    <row r="267" customFormat="false" ht="12.75" hidden="false" customHeight="false" outlineLevel="0" collapsed="false">
      <c r="A267" s="18" t="n">
        <v>0</v>
      </c>
      <c r="B267" s="3" t="s">
        <v>460</v>
      </c>
      <c r="C267" s="19" t="s">
        <v>1226</v>
      </c>
      <c r="D267" s="3" t="s">
        <v>1227</v>
      </c>
      <c r="E267" s="20" t="n">
        <v>1292500</v>
      </c>
      <c r="F267" s="3" t="s">
        <v>61</v>
      </c>
      <c r="G267" s="3" t="n">
        <v>256</v>
      </c>
      <c r="H267" s="21" t="n">
        <v>0.08984375</v>
      </c>
      <c r="I267" s="21" t="n">
        <v>0.0859375</v>
      </c>
      <c r="J267" s="21" t="n">
        <v>0.17578125</v>
      </c>
      <c r="K267" s="21" t="n">
        <v>0.015625</v>
      </c>
      <c r="L267" s="21" t="n">
        <v>1.6953125</v>
      </c>
      <c r="M267" s="21" t="n">
        <v>0.00390625</v>
      </c>
      <c r="N267" s="21" t="n">
        <v>0</v>
      </c>
      <c r="O267" s="21" t="n">
        <v>0.00390625</v>
      </c>
      <c r="P267" s="21" t="n">
        <v>0.00390625</v>
      </c>
      <c r="Q267" s="21" t="n">
        <v>0.01171875</v>
      </c>
      <c r="R267" s="21" t="n">
        <v>0</v>
      </c>
      <c r="S267" s="21" t="n">
        <v>1.32421875</v>
      </c>
      <c r="T267" s="22" t="n">
        <v>0.0678466076696165</v>
      </c>
      <c r="U267" s="21" t="n">
        <f aca="false">IF(C267="D",(Methodology!$B$17*I267+Methodology!$B$18*K267+Methodology!$B$19*L267+Methodology!$B$20*M267+Methodology!$B$21*N267),IF(C267="C",Methodology!$B$25*H267+Methodology!$B$26*I267+Methodology!$B$27*K267+Methodology!$B$28*L267+Methodology!$B$29*M267+Methodology!$B$30*N267,Methodology!$B$34*H267+Methodology!$B$35*I267+Methodology!$B$36*K267+Methodology!$B$37*L267+Methodology!$B$38*M267+Methodology!$B$40*O267+Methodology!$B$39*S267+Methodology!$B$41*T267))</f>
        <v>0.0325659107669616</v>
      </c>
      <c r="V267" s="23" t="n">
        <v>0</v>
      </c>
      <c r="W267" s="24" t="n">
        <f aca="false">SUM(U267:V267)</f>
        <v>0.0325659107669616</v>
      </c>
      <c r="X267" s="24" t="n">
        <f aca="false">A267*E267</f>
        <v>0</v>
      </c>
      <c r="Y267" s="25" t="n">
        <f aca="false">W267*A267</f>
        <v>0</v>
      </c>
      <c r="Z267" s="1" t="n">
        <f aca="false">IF(C267="c",1,IF(C267="d",1000000,IF(C267="rw",1000,IF(C267="lw",10000,IF(C267="g",100000,0)))))</f>
        <v>10000</v>
      </c>
      <c r="AA267" s="1" t="n">
        <f aca="false">A267*Z267</f>
        <v>0</v>
      </c>
      <c r="AG267" s="19" t="n">
        <f aca="false">IF(C267="rw",1,0)</f>
        <v>0</v>
      </c>
      <c r="AH267" s="19" t="n">
        <f aca="false">IF(C267="lw",1,0)</f>
        <v>1</v>
      </c>
      <c r="AI267" s="19" t="n">
        <f aca="false">IF(C267="c",1,0)</f>
        <v>0</v>
      </c>
      <c r="AJ267" s="19" t="n">
        <f aca="false">IF(C267="d",1,0)</f>
        <v>0</v>
      </c>
      <c r="AL267" s="19" t="n">
        <f aca="false">$A267*AG267</f>
        <v>0</v>
      </c>
      <c r="AM267" s="19" t="n">
        <f aca="false">$A267*AH267</f>
        <v>0</v>
      </c>
      <c r="AN267" s="19" t="n">
        <f aca="false">$A267*AI267</f>
        <v>0</v>
      </c>
      <c r="AO267" s="19" t="n">
        <f aca="false">$A267*AJ267</f>
        <v>0</v>
      </c>
    </row>
    <row r="268" customFormat="false" ht="12.75" hidden="false" customHeight="false" outlineLevel="0" collapsed="false">
      <c r="A268" s="18" t="n">
        <v>0</v>
      </c>
      <c r="B268" s="3" t="s">
        <v>290</v>
      </c>
      <c r="C268" s="19" t="s">
        <v>1224</v>
      </c>
      <c r="D268" s="3" t="s">
        <v>1227</v>
      </c>
      <c r="E268" s="20" t="n">
        <v>1275000</v>
      </c>
      <c r="F268" s="3" t="s">
        <v>47</v>
      </c>
      <c r="G268" s="3" t="n">
        <v>292</v>
      </c>
      <c r="H268" s="21" t="n">
        <v>0.102739726027397</v>
      </c>
      <c r="I268" s="21" t="n">
        <v>0.164383561643836</v>
      </c>
      <c r="J268" s="21" t="n">
        <v>0.267123287671233</v>
      </c>
      <c r="K268" s="21" t="n">
        <v>0.0479452054794521</v>
      </c>
      <c r="L268" s="21" t="n">
        <v>1.76027397260274</v>
      </c>
      <c r="M268" s="21" t="n">
        <v>0.0102739726027397</v>
      </c>
      <c r="N268" s="21" t="n">
        <v>0.0136986301369863</v>
      </c>
      <c r="O268" s="21" t="n">
        <v>0</v>
      </c>
      <c r="P268" s="21" t="n">
        <v>0</v>
      </c>
      <c r="Q268" s="21" t="n">
        <v>0.0171232876712329</v>
      </c>
      <c r="R268" s="21" t="n">
        <v>0.00342465753424658</v>
      </c>
      <c r="S268" s="21" t="n">
        <v>0.917808219178082</v>
      </c>
      <c r="T268" s="22" t="n">
        <v>0.111940298507463</v>
      </c>
      <c r="U268" s="21" t="n">
        <f aca="false">IF(C268="D",(Methodology!$B$17*I268+Methodology!$B$18*K268+Methodology!$B$19*L268+Methodology!$B$20*M268+Methodology!$B$21*N268),IF(C268="C",Methodology!$B$25*H268+Methodology!$B$26*I268+Methodology!$B$27*K268+Methodology!$B$28*L268+Methodology!$B$29*M268+Methodology!$B$30*N268,Methodology!$B$34*H268+Methodology!$B$35*I268+Methodology!$B$36*K268+Methodology!$B$37*L268+Methodology!$B$38*M268+Methodology!$B$40*O268+Methodology!$B$39*S268+Methodology!$B$41*T268))</f>
        <v>0.0300296462891024</v>
      </c>
      <c r="V268" s="23" t="n">
        <v>0</v>
      </c>
      <c r="W268" s="24" t="n">
        <f aca="false">SUM(U268:V268)</f>
        <v>0.0300296462891024</v>
      </c>
      <c r="X268" s="24" t="n">
        <f aca="false">A268*E268</f>
        <v>0</v>
      </c>
      <c r="Y268" s="25" t="n">
        <f aca="false">W268*A268</f>
        <v>0</v>
      </c>
      <c r="Z268" s="1" t="n">
        <f aca="false">IF(C268="c",1,IF(C268="d",1000000,IF(C268="rw",1000,IF(C268="lw",10000,IF(C268="g",100000,0)))))</f>
        <v>1000</v>
      </c>
      <c r="AA268" s="1" t="n">
        <f aca="false">A268*Z268</f>
        <v>0</v>
      </c>
      <c r="AG268" s="19" t="n">
        <f aca="false">IF(C268="rw",1,0)</f>
        <v>1</v>
      </c>
      <c r="AH268" s="19" t="n">
        <f aca="false">IF(C268="lw",1,0)</f>
        <v>0</v>
      </c>
      <c r="AI268" s="19" t="n">
        <f aca="false">IF(C268="c",1,0)</f>
        <v>0</v>
      </c>
      <c r="AJ268" s="19" t="n">
        <f aca="false">IF(C268="d",1,0)</f>
        <v>0</v>
      </c>
      <c r="AL268" s="19" t="n">
        <f aca="false">$A268*AG268</f>
        <v>0</v>
      </c>
      <c r="AM268" s="19" t="n">
        <f aca="false">$A268*AH268</f>
        <v>0</v>
      </c>
      <c r="AN268" s="19" t="n">
        <f aca="false">$A268*AI268</f>
        <v>0</v>
      </c>
      <c r="AO268" s="19" t="n">
        <f aca="false">$A268*AJ268</f>
        <v>0</v>
      </c>
    </row>
    <row r="269" customFormat="false" ht="12.75" hidden="false" customHeight="false" outlineLevel="0" collapsed="false">
      <c r="A269" s="18" t="n">
        <v>0</v>
      </c>
      <c r="B269" s="3" t="s">
        <v>317</v>
      </c>
      <c r="C269" s="19" t="s">
        <v>1222</v>
      </c>
      <c r="D269" s="3" t="s">
        <v>1230</v>
      </c>
      <c r="E269" s="20" t="n">
        <v>1250000</v>
      </c>
      <c r="F269" s="3" t="s">
        <v>34</v>
      </c>
      <c r="G269" s="3" t="n">
        <v>319</v>
      </c>
      <c r="H269" s="21" t="n">
        <v>0.122257053291536</v>
      </c>
      <c r="I269" s="21" t="n">
        <v>0.341692789968652</v>
      </c>
      <c r="J269" s="21" t="n">
        <v>0.463949843260188</v>
      </c>
      <c r="K269" s="21" t="n">
        <v>0.112852664576803</v>
      </c>
      <c r="L269" s="21" t="n">
        <v>0.457680250783699</v>
      </c>
      <c r="M269" s="21" t="n">
        <v>0.0564263322884013</v>
      </c>
      <c r="N269" s="21" t="n">
        <v>0.153605015673981</v>
      </c>
      <c r="O269" s="21" t="n">
        <v>0</v>
      </c>
      <c r="P269" s="21" t="n">
        <v>0.00626959247648903</v>
      </c>
      <c r="Q269" s="21" t="n">
        <v>0.0188087774294671</v>
      </c>
      <c r="R269" s="21" t="n">
        <v>0.00313479623824451</v>
      </c>
      <c r="S269" s="21" t="n">
        <v>1.8871473354232</v>
      </c>
      <c r="T269" s="22" t="n">
        <v>0.0647840531561462</v>
      </c>
      <c r="U269" s="21" t="n">
        <f aca="false">IF(C269="D",(Methodology!$B$17*I269+Methodology!$B$18*K269+Methodology!$B$19*L269+Methodology!$B$20*M269+Methodology!$B$21*N269),IF(C269="C",Methodology!$B$25*H269+Methodology!$B$26*I269+Methodology!$B$27*K269+Methodology!$B$28*L269+Methodology!$B$29*M269+Methodology!$B$30*N269,Methodology!$B$34*H269+Methodology!$B$35*I269+Methodology!$B$36*K269+Methodology!$B$37*L269+Methodology!$B$38*M269+Methodology!$B$40*O269+Methodology!$B$39*S269+Methodology!$B$41*T269))</f>
        <v>0.110188087774295</v>
      </c>
      <c r="V269" s="23" t="n">
        <v>0</v>
      </c>
      <c r="W269" s="24" t="n">
        <f aca="false">SUM(U269:V269)</f>
        <v>0.110188087774295</v>
      </c>
      <c r="X269" s="24" t="n">
        <f aca="false">A269*E269</f>
        <v>0</v>
      </c>
      <c r="Y269" s="25" t="n">
        <f aca="false">W269*A269</f>
        <v>0</v>
      </c>
      <c r="Z269" s="1" t="n">
        <f aca="false">IF(C269="c",1,IF(C269="d",1000000,IF(C269="rw",1000,IF(C269="lw",10000,IF(C269="g",100000,0)))))</f>
        <v>1000000</v>
      </c>
      <c r="AA269" s="1" t="n">
        <f aca="false">A269*Z269</f>
        <v>0</v>
      </c>
      <c r="AG269" s="19" t="n">
        <f aca="false">IF(C269="rw",1,0)</f>
        <v>0</v>
      </c>
      <c r="AH269" s="19" t="n">
        <f aca="false">IF(C269="lw",1,0)</f>
        <v>0</v>
      </c>
      <c r="AI269" s="19" t="n">
        <f aca="false">IF(C269="c",1,0)</f>
        <v>0</v>
      </c>
      <c r="AJ269" s="19" t="n">
        <f aca="false">IF(C269="d",1,0)</f>
        <v>1</v>
      </c>
      <c r="AL269" s="19" t="n">
        <f aca="false">$A269*AG269</f>
        <v>0</v>
      </c>
      <c r="AM269" s="19" t="n">
        <f aca="false">$A269*AH269</f>
        <v>0</v>
      </c>
      <c r="AN269" s="19" t="n">
        <f aca="false">$A269*AI269</f>
        <v>0</v>
      </c>
      <c r="AO269" s="19" t="n">
        <f aca="false">$A269*AJ269</f>
        <v>0</v>
      </c>
    </row>
    <row r="270" customFormat="false" ht="12.75" hidden="false" customHeight="false" outlineLevel="0" collapsed="false">
      <c r="A270" s="18" t="n">
        <v>0</v>
      </c>
      <c r="B270" s="3" t="s">
        <v>436</v>
      </c>
      <c r="C270" s="19" t="s">
        <v>1222</v>
      </c>
      <c r="D270" s="3" t="s">
        <v>1227</v>
      </c>
      <c r="E270" s="20" t="n">
        <v>1250000</v>
      </c>
      <c r="F270" s="3" t="s">
        <v>84</v>
      </c>
      <c r="G270" s="3" t="n">
        <v>313</v>
      </c>
      <c r="H270" s="21" t="n">
        <v>0.0447284345047923</v>
      </c>
      <c r="I270" s="21" t="n">
        <v>0.191693290734824</v>
      </c>
      <c r="J270" s="21" t="n">
        <v>0.236421725239617</v>
      </c>
      <c r="K270" s="21" t="n">
        <v>0.0958466453674121</v>
      </c>
      <c r="L270" s="21" t="n">
        <v>0.693290734824281</v>
      </c>
      <c r="M270" s="21" t="n">
        <v>0.00319488817891374</v>
      </c>
      <c r="N270" s="21" t="n">
        <v>0.0287539936102236</v>
      </c>
      <c r="O270" s="21" t="n">
        <v>0</v>
      </c>
      <c r="P270" s="21" t="n">
        <v>0.00958466453674121</v>
      </c>
      <c r="Q270" s="21" t="n">
        <v>0.00638977635782748</v>
      </c>
      <c r="R270" s="21" t="n">
        <v>0</v>
      </c>
      <c r="S270" s="21" t="n">
        <v>1.21725239616613</v>
      </c>
      <c r="T270" s="22" t="n">
        <v>0.036745406824147</v>
      </c>
      <c r="U270" s="21" t="n">
        <f aca="false">IF(C270="D",(Methodology!$B$17*I270+Methodology!$B$18*K270+Methodology!$B$19*L270+Methodology!$B$20*M270+Methodology!$B$21*N270),IF(C270="C",Methodology!$B$25*H270+Methodology!$B$26*I270+Methodology!$B$27*K270+Methodology!$B$28*L270+Methodology!$B$29*M270+Methodology!$B$30*N270,Methodology!$B$34*H270+Methodology!$B$35*I270+Methodology!$B$36*K270+Methodology!$B$37*L270+Methodology!$B$38*M270+Methodology!$B$40*O270+Methodology!$B$39*S270+Methodology!$B$41*T270))</f>
        <v>-0.0188498402555911</v>
      </c>
      <c r="V270" s="23" t="n">
        <v>0</v>
      </c>
      <c r="W270" s="24" t="n">
        <f aca="false">SUM(U270:V270)</f>
        <v>-0.0188498402555911</v>
      </c>
      <c r="X270" s="24" t="n">
        <f aca="false">A270*E270</f>
        <v>0</v>
      </c>
      <c r="Y270" s="25" t="n">
        <f aca="false">W270*A270</f>
        <v>-0</v>
      </c>
      <c r="Z270" s="1" t="n">
        <f aca="false">IF(C270="c",1,IF(C270="d",1000000,IF(C270="rw",1000,IF(C270="lw",10000,IF(C270="g",100000,0)))))</f>
        <v>1000000</v>
      </c>
      <c r="AA270" s="1" t="n">
        <f aca="false">A270*Z270</f>
        <v>0</v>
      </c>
      <c r="AG270" s="19" t="n">
        <f aca="false">IF(C270="rw",1,0)</f>
        <v>0</v>
      </c>
      <c r="AH270" s="19" t="n">
        <f aca="false">IF(C270="lw",1,0)</f>
        <v>0</v>
      </c>
      <c r="AI270" s="19" t="n">
        <f aca="false">IF(C270="c",1,0)</f>
        <v>0</v>
      </c>
      <c r="AJ270" s="19" t="n">
        <f aca="false">IF(C270="d",1,0)</f>
        <v>1</v>
      </c>
      <c r="AL270" s="19" t="n">
        <f aca="false">$A270*AG270</f>
        <v>0</v>
      </c>
      <c r="AM270" s="19" t="n">
        <f aca="false">$A270*AH270</f>
        <v>0</v>
      </c>
      <c r="AN270" s="19" t="n">
        <f aca="false">$A270*AI270</f>
        <v>0</v>
      </c>
      <c r="AO270" s="19" t="n">
        <f aca="false">$A270*AJ270</f>
        <v>0</v>
      </c>
    </row>
    <row r="271" customFormat="false" ht="12.75" hidden="false" customHeight="false" outlineLevel="0" collapsed="false">
      <c r="A271" s="18" t="n">
        <v>0</v>
      </c>
      <c r="B271" s="3" t="s">
        <v>703</v>
      </c>
      <c r="C271" s="19" t="s">
        <v>1222</v>
      </c>
      <c r="D271" s="3" t="s">
        <v>1260</v>
      </c>
      <c r="E271" s="20" t="n">
        <v>1250000</v>
      </c>
      <c r="F271" s="3" t="s">
        <v>87</v>
      </c>
      <c r="G271" s="3" t="n">
        <v>306</v>
      </c>
      <c r="H271" s="21" t="n">
        <v>0.0228758169934641</v>
      </c>
      <c r="I271" s="21" t="n">
        <v>0.11437908496732</v>
      </c>
      <c r="J271" s="21" t="n">
        <v>0.137254901960784</v>
      </c>
      <c r="K271" s="21" t="n">
        <v>-0.0849673202614379</v>
      </c>
      <c r="L271" s="21" t="n">
        <v>1.05882352941176</v>
      </c>
      <c r="M271" s="21" t="n">
        <v>0.0065359477124183</v>
      </c>
      <c r="N271" s="21" t="n">
        <v>0.0359477124183007</v>
      </c>
      <c r="O271" s="21" t="n">
        <v>0</v>
      </c>
      <c r="P271" s="21" t="n">
        <v>0.00980392156862745</v>
      </c>
      <c r="Q271" s="21" t="n">
        <v>0.00326797385620915</v>
      </c>
      <c r="R271" s="21" t="n">
        <v>0</v>
      </c>
      <c r="S271" s="21" t="n">
        <v>1.17320261437909</v>
      </c>
      <c r="T271" s="22" t="n">
        <v>0.0194986072423398</v>
      </c>
      <c r="U271" s="21" t="n">
        <f aca="false">IF(C271="D",(Methodology!$B$17*I271+Methodology!$B$18*K271+Methodology!$B$19*L271+Methodology!$B$20*M271+Methodology!$B$21*N271),IF(C271="C",Methodology!$B$25*H271+Methodology!$B$26*I271+Methodology!$B$27*K271+Methodology!$B$28*L271+Methodology!$B$29*M271+Methodology!$B$30*N271,Methodology!$B$34*H271+Methodology!$B$35*I271+Methodology!$B$36*K271+Methodology!$B$37*L271+Methodology!$B$38*M271+Methodology!$B$40*O271+Methodology!$B$39*S271+Methodology!$B$41*T271))</f>
        <v>-0.222058823529412</v>
      </c>
      <c r="V271" s="23" t="n">
        <v>0</v>
      </c>
      <c r="W271" s="24" t="n">
        <f aca="false">SUM(U271:V271)</f>
        <v>-0.222058823529412</v>
      </c>
      <c r="X271" s="24" t="n">
        <f aca="false">A271*E271</f>
        <v>0</v>
      </c>
      <c r="Y271" s="25" t="n">
        <f aca="false">W271*A271</f>
        <v>-0</v>
      </c>
      <c r="Z271" s="1" t="n">
        <f aca="false">IF(C271="c",1,IF(C271="d",1000000,IF(C271="rw",1000,IF(C271="lw",10000,IF(C271="g",100000,0)))))</f>
        <v>1000000</v>
      </c>
      <c r="AA271" s="1" t="n">
        <f aca="false">A271*Z271</f>
        <v>0</v>
      </c>
      <c r="AG271" s="19" t="n">
        <f aca="false">IF(C271="rw",1,0)</f>
        <v>0</v>
      </c>
      <c r="AH271" s="19" t="n">
        <f aca="false">IF(C271="lw",1,0)</f>
        <v>0</v>
      </c>
      <c r="AI271" s="19" t="n">
        <f aca="false">IF(C271="c",1,0)</f>
        <v>0</v>
      </c>
      <c r="AJ271" s="19" t="n">
        <f aca="false">IF(C271="d",1,0)</f>
        <v>1</v>
      </c>
      <c r="AL271" s="19" t="n">
        <f aca="false">$A271*AG271</f>
        <v>0</v>
      </c>
      <c r="AM271" s="19" t="n">
        <f aca="false">$A271*AH271</f>
        <v>0</v>
      </c>
      <c r="AN271" s="19" t="n">
        <f aca="false">$A271*AI271</f>
        <v>0</v>
      </c>
      <c r="AO271" s="19" t="n">
        <f aca="false">$A271*AJ271</f>
        <v>0</v>
      </c>
    </row>
    <row r="272" customFormat="false" ht="12.75" hidden="false" customHeight="false" outlineLevel="0" collapsed="false">
      <c r="A272" s="18" t="n">
        <v>0</v>
      </c>
      <c r="B272" s="3" t="s">
        <v>1259</v>
      </c>
      <c r="C272" s="19" t="s">
        <v>1229</v>
      </c>
      <c r="D272" s="3" t="s">
        <v>1227</v>
      </c>
      <c r="E272" s="20" t="n">
        <v>1240000</v>
      </c>
      <c r="F272" s="3" t="s">
        <v>32</v>
      </c>
      <c r="G272" s="3" t="n">
        <v>81</v>
      </c>
      <c r="H272" s="21" t="n">
        <v>0.135802469135802</v>
      </c>
      <c r="I272" s="21" t="n">
        <v>0.246913580246914</v>
      </c>
      <c r="J272" s="21" t="n">
        <v>0.382716049382716</v>
      </c>
      <c r="K272" s="21" t="n">
        <v>-0.0740740740740741</v>
      </c>
      <c r="L272" s="21" t="n">
        <v>0.493827160493827</v>
      </c>
      <c r="M272" s="21" t="n">
        <v>0.0246913580246914</v>
      </c>
      <c r="N272" s="21" t="n">
        <v>0.0617283950617284</v>
      </c>
      <c r="O272" s="21" t="n">
        <v>0.0123456790123457</v>
      </c>
      <c r="P272" s="21" t="n">
        <v>0</v>
      </c>
      <c r="Q272" s="21" t="n">
        <v>0.037037037037037</v>
      </c>
      <c r="R272" s="21" t="n">
        <v>0</v>
      </c>
      <c r="S272" s="21" t="n">
        <v>2.02469135802469</v>
      </c>
      <c r="T272" s="22" t="n">
        <v>0.0670731707317073</v>
      </c>
      <c r="U272" s="21" t="n">
        <f aca="false">IF(C272="D",(Methodology!$B$17*I272+Methodology!$B$18*K272+Methodology!$B$19*L272+Methodology!$B$20*M272+Methodology!$B$21*N272),IF(C272="C",Methodology!$B$25*H272+Methodology!$B$26*I272+Methodology!$B$27*K272+Methodology!$B$28*L272+Methodology!$B$29*M272+Methodology!$B$30*N272,Methodology!$B$34*H272+Methodology!$B$35*I272+Methodology!$B$36*K272+Methodology!$B$37*L272+Methodology!$B$38*M272+Methodology!$B$40*O272+Methodology!$B$39*S272+Methodology!$B$41*T272))</f>
        <v>0.0981481481481481</v>
      </c>
      <c r="V272" s="23" t="n">
        <v>0</v>
      </c>
      <c r="W272" s="24" t="n">
        <f aca="false">SUM(U272:V272)</f>
        <v>0.0981481481481481</v>
      </c>
      <c r="X272" s="24" t="n">
        <f aca="false">A272*E272</f>
        <v>0</v>
      </c>
      <c r="Y272" s="25" t="n">
        <f aca="false">W272*A272</f>
        <v>0</v>
      </c>
      <c r="Z272" s="1" t="n">
        <f aca="false">IF(C272="c",1,IF(C272="d",1000000,IF(C272="rw",1000,IF(C272="lw",10000,IF(C272="g",100000,0)))))</f>
        <v>1</v>
      </c>
      <c r="AA272" s="1" t="n">
        <f aca="false">A272*Z272</f>
        <v>0</v>
      </c>
      <c r="AG272" s="19" t="n">
        <f aca="false">IF(C272="rw",1,0)</f>
        <v>0</v>
      </c>
      <c r="AH272" s="19" t="n">
        <f aca="false">IF(C272="lw",1,0)</f>
        <v>0</v>
      </c>
      <c r="AI272" s="19" t="n">
        <f aca="false">IF(C272="c",1,0)</f>
        <v>1</v>
      </c>
      <c r="AJ272" s="19" t="n">
        <f aca="false">IF(C272="d",1,0)</f>
        <v>0</v>
      </c>
      <c r="AL272" s="19" t="n">
        <f aca="false">$A272*AG272</f>
        <v>0</v>
      </c>
      <c r="AM272" s="19" t="n">
        <f aca="false">$A272*AH272</f>
        <v>0</v>
      </c>
      <c r="AN272" s="19" t="n">
        <f aca="false">$A272*AI272</f>
        <v>0</v>
      </c>
      <c r="AO272" s="19" t="n">
        <f aca="false">$A272*AJ272</f>
        <v>0</v>
      </c>
    </row>
    <row r="273" customFormat="false" ht="12.75" hidden="false" customHeight="false" outlineLevel="0" collapsed="false">
      <c r="A273" s="18" t="n">
        <v>0</v>
      </c>
      <c r="B273" s="3" t="s">
        <v>1272</v>
      </c>
      <c r="C273" s="19" t="s">
        <v>1224</v>
      </c>
      <c r="D273" s="3" t="s">
        <v>1223</v>
      </c>
      <c r="E273" s="20" t="n">
        <v>1240000</v>
      </c>
      <c r="F273" s="3" t="s">
        <v>92</v>
      </c>
      <c r="G273" s="3" t="n">
        <v>57</v>
      </c>
      <c r="H273" s="21" t="n">
        <v>0.228070175438596</v>
      </c>
      <c r="I273" s="21" t="n">
        <v>0.368421052631579</v>
      </c>
      <c r="J273" s="21" t="n">
        <v>0.596491228070175</v>
      </c>
      <c r="K273" s="21" t="n">
        <v>-0.192982456140351</v>
      </c>
      <c r="L273" s="21" t="n">
        <v>0.947368421052632</v>
      </c>
      <c r="M273" s="21" t="n">
        <v>0.087719298245614</v>
      </c>
      <c r="N273" s="21" t="n">
        <v>0.105263157894737</v>
      </c>
      <c r="O273" s="21" t="n">
        <v>0</v>
      </c>
      <c r="P273" s="21" t="n">
        <v>0</v>
      </c>
      <c r="Q273" s="21" t="n">
        <v>0.0175438596491228</v>
      </c>
      <c r="R273" s="21" t="n">
        <v>0</v>
      </c>
      <c r="S273" s="21" t="n">
        <v>2.40350877192982</v>
      </c>
      <c r="T273" s="22" t="n">
        <v>0.0948905109489051</v>
      </c>
      <c r="U273" s="21" t="n">
        <f aca="false">IF(C273="D",(Methodology!$B$17*I273+Methodology!$B$18*K273+Methodology!$B$19*L273+Methodology!$B$20*M273+Methodology!$B$21*N273),IF(C273="C",Methodology!$B$25*H273+Methodology!$B$26*I273+Methodology!$B$27*K273+Methodology!$B$28*L273+Methodology!$B$29*M273+Methodology!$B$30*N273,Methodology!$B$34*H273+Methodology!$B$35*I273+Methodology!$B$36*K273+Methodology!$B$37*L273+Methodology!$B$38*M273+Methodology!$B$40*O273+Methodology!$B$39*S273+Methodology!$B$41*T273))</f>
        <v>0.17089255986682</v>
      </c>
      <c r="V273" s="23" t="n">
        <v>0</v>
      </c>
      <c r="W273" s="24" t="n">
        <f aca="false">SUM(U273:V273)</f>
        <v>0.17089255986682</v>
      </c>
      <c r="X273" s="24" t="n">
        <f aca="false">A273*E273</f>
        <v>0</v>
      </c>
      <c r="Y273" s="25" t="n">
        <f aca="false">W273*A273</f>
        <v>0</v>
      </c>
      <c r="Z273" s="1" t="n">
        <f aca="false">IF(C273="c",1,IF(C273="d",1000000,IF(C273="rw",1000,IF(C273="lw",10000,IF(C273="g",100000,0)))))</f>
        <v>1000</v>
      </c>
      <c r="AA273" s="1" t="n">
        <f aca="false">A273*Z273</f>
        <v>0</v>
      </c>
      <c r="AG273" s="19" t="n">
        <f aca="false">IF(C273="rw",1,0)</f>
        <v>1</v>
      </c>
      <c r="AH273" s="19" t="n">
        <f aca="false">IF(C273="lw",1,0)</f>
        <v>0</v>
      </c>
      <c r="AI273" s="19" t="n">
        <f aca="false">IF(C273="c",1,0)</f>
        <v>0</v>
      </c>
      <c r="AJ273" s="19" t="n">
        <f aca="false">IF(C273="d",1,0)</f>
        <v>0</v>
      </c>
      <c r="AL273" s="19" t="n">
        <f aca="false">$A273*AG273</f>
        <v>0</v>
      </c>
      <c r="AM273" s="19" t="n">
        <f aca="false">$A273*AH273</f>
        <v>0</v>
      </c>
      <c r="AN273" s="19" t="n">
        <f aca="false">$A273*AI273</f>
        <v>0</v>
      </c>
      <c r="AO273" s="19" t="n">
        <f aca="false">$A273*AJ273</f>
        <v>0</v>
      </c>
    </row>
    <row r="274" customFormat="false" ht="12.75" hidden="false" customHeight="false" outlineLevel="0" collapsed="false">
      <c r="A274" s="18" t="n">
        <v>0</v>
      </c>
      <c r="B274" s="3" t="s">
        <v>1292</v>
      </c>
      <c r="C274" s="19" t="s">
        <v>1229</v>
      </c>
      <c r="D274" s="3" t="s">
        <v>1227</v>
      </c>
      <c r="E274" s="20" t="n">
        <v>1240000</v>
      </c>
      <c r="F274" s="3" t="s">
        <v>57</v>
      </c>
      <c r="G274" s="3" t="n">
        <v>55</v>
      </c>
      <c r="H274" s="21" t="n">
        <v>0.254545454545455</v>
      </c>
      <c r="I274" s="21" t="n">
        <v>0.145454545454545</v>
      </c>
      <c r="J274" s="21" t="n">
        <v>0.4</v>
      </c>
      <c r="K274" s="21" t="n">
        <v>-0.0909090909090909</v>
      </c>
      <c r="L274" s="21" t="n">
        <v>1.03636363636364</v>
      </c>
      <c r="M274" s="21" t="n">
        <v>0.109090909090909</v>
      </c>
      <c r="N274" s="21" t="n">
        <v>0.0363636363636364</v>
      </c>
      <c r="O274" s="21" t="n">
        <v>0.0181818181818182</v>
      </c>
      <c r="P274" s="21" t="n">
        <v>0</v>
      </c>
      <c r="Q274" s="21" t="n">
        <v>0</v>
      </c>
      <c r="R274" s="21" t="n">
        <v>0</v>
      </c>
      <c r="S274" s="21" t="n">
        <v>1.47272727272727</v>
      </c>
      <c r="T274" s="22" t="n">
        <v>0.17283950617284</v>
      </c>
      <c r="U274" s="21" t="n">
        <f aca="false">IF(C274="D",(Methodology!$B$17*I274+Methodology!$B$18*K274+Methodology!$B$19*L274+Methodology!$B$20*M274+Methodology!$B$21*N274),IF(C274="C",Methodology!$B$25*H274+Methodology!$B$26*I274+Methodology!$B$27*K274+Methodology!$B$28*L274+Methodology!$B$29*M274+Methodology!$B$30*N274,Methodology!$B$34*H274+Methodology!$B$35*I274+Methodology!$B$36*K274+Methodology!$B$37*L274+Methodology!$B$38*M274+Methodology!$B$40*O274+Methodology!$B$39*S274+Methodology!$B$41*T274))</f>
        <v>0.0554545454545454</v>
      </c>
      <c r="V274" s="23" t="n">
        <v>0</v>
      </c>
      <c r="W274" s="24" t="n">
        <f aca="false">SUM(U274:V274)</f>
        <v>0.0554545454545454</v>
      </c>
      <c r="X274" s="24" t="n">
        <f aca="false">A274*E274</f>
        <v>0</v>
      </c>
      <c r="Y274" s="25" t="n">
        <f aca="false">W274*A274</f>
        <v>0</v>
      </c>
      <c r="Z274" s="1" t="n">
        <f aca="false">IF(C274="c",1,IF(C274="d",1000000,IF(C274="rw",1000,IF(C274="lw",10000,IF(C274="g",100000,0)))))</f>
        <v>1</v>
      </c>
      <c r="AA274" s="1" t="n">
        <f aca="false">A274*Z274</f>
        <v>0</v>
      </c>
      <c r="AG274" s="19" t="n">
        <f aca="false">IF(C274="rw",1,0)</f>
        <v>0</v>
      </c>
      <c r="AH274" s="19" t="n">
        <f aca="false">IF(C274="lw",1,0)</f>
        <v>0</v>
      </c>
      <c r="AI274" s="19" t="n">
        <f aca="false">IF(C274="c",1,0)</f>
        <v>1</v>
      </c>
      <c r="AJ274" s="19" t="n">
        <f aca="false">IF(C274="d",1,0)</f>
        <v>0</v>
      </c>
      <c r="AL274" s="19" t="n">
        <f aca="false">$A274*AG274</f>
        <v>0</v>
      </c>
      <c r="AM274" s="19" t="n">
        <f aca="false">$A274*AH274</f>
        <v>0</v>
      </c>
      <c r="AN274" s="19" t="n">
        <f aca="false">$A274*AI274</f>
        <v>0</v>
      </c>
      <c r="AO274" s="19" t="n">
        <f aca="false">$A274*AJ274</f>
        <v>0</v>
      </c>
    </row>
    <row r="275" customFormat="false" ht="12.75" hidden="false" customHeight="false" outlineLevel="0" collapsed="false">
      <c r="A275" s="18" t="n">
        <v>0</v>
      </c>
      <c r="B275" s="3" t="s">
        <v>1297</v>
      </c>
      <c r="C275" s="19" t="s">
        <v>1224</v>
      </c>
      <c r="D275" s="3" t="s">
        <v>1225</v>
      </c>
      <c r="E275" s="20" t="n">
        <v>1240000</v>
      </c>
      <c r="F275" s="3" t="s">
        <v>40</v>
      </c>
      <c r="G275" s="3" t="n">
        <v>31</v>
      </c>
      <c r="H275" s="21" t="n">
        <v>0.032258064516129</v>
      </c>
      <c r="I275" s="21" t="n">
        <v>0.129032258064516</v>
      </c>
      <c r="J275" s="21" t="n">
        <v>0.161290322580645</v>
      </c>
      <c r="K275" s="21" t="n">
        <v>0</v>
      </c>
      <c r="L275" s="21" t="n">
        <v>0.516129032258065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1.29032258064516</v>
      </c>
      <c r="T275" s="22" t="n">
        <v>0.025</v>
      </c>
      <c r="U275" s="21" t="n">
        <f aca="false">IF(C275="D",(Methodology!$B$17*I275+Methodology!$B$18*K275+Methodology!$B$19*L275+Methodology!$B$20*M275+Methodology!$B$21*N275),IF(C275="C",Methodology!$B$25*H275+Methodology!$B$26*I275+Methodology!$B$27*K275+Methodology!$B$28*L275+Methodology!$B$29*M275+Methodology!$B$30*N275,Methodology!$B$34*H275+Methodology!$B$35*I275+Methodology!$B$36*K275+Methodology!$B$37*L275+Methodology!$B$38*M275+Methodology!$B$40*O275+Methodology!$B$39*S275+Methodology!$B$41*T275))</f>
        <v>0.0605645161290323</v>
      </c>
      <c r="V275" s="23" t="n">
        <v>0</v>
      </c>
      <c r="W275" s="24" t="n">
        <f aca="false">SUM(U275:V275)</f>
        <v>0.0605645161290323</v>
      </c>
      <c r="X275" s="24" t="n">
        <f aca="false">A275*E275</f>
        <v>0</v>
      </c>
      <c r="Y275" s="25" t="n">
        <f aca="false">W275*A275</f>
        <v>0</v>
      </c>
      <c r="Z275" s="1" t="n">
        <f aca="false">IF(C275="c",1,IF(C275="d",1000000,IF(C275="rw",1000,IF(C275="lw",10000,IF(C275="g",100000,0)))))</f>
        <v>1000</v>
      </c>
      <c r="AA275" s="1" t="n">
        <f aca="false">A275*Z275</f>
        <v>0</v>
      </c>
      <c r="AG275" s="19" t="n">
        <f aca="false">IF(C275="rw",1,0)</f>
        <v>1</v>
      </c>
      <c r="AH275" s="19" t="n">
        <f aca="false">IF(C275="lw",1,0)</f>
        <v>0</v>
      </c>
      <c r="AI275" s="19" t="n">
        <f aca="false">IF(C275="c",1,0)</f>
        <v>0</v>
      </c>
      <c r="AJ275" s="19" t="n">
        <f aca="false">IF(C275="d",1,0)</f>
        <v>0</v>
      </c>
      <c r="AL275" s="19" t="n">
        <f aca="false">$A275*AG275</f>
        <v>0</v>
      </c>
      <c r="AM275" s="19" t="n">
        <f aca="false">$A275*AH275</f>
        <v>0</v>
      </c>
      <c r="AN275" s="19" t="n">
        <f aca="false">$A275*AI275</f>
        <v>0</v>
      </c>
      <c r="AO275" s="19" t="n">
        <f aca="false">$A275*AJ275</f>
        <v>0</v>
      </c>
    </row>
    <row r="276" customFormat="false" ht="12.75" hidden="false" customHeight="false" outlineLevel="0" collapsed="false">
      <c r="A276" s="18" t="n">
        <v>0</v>
      </c>
      <c r="B276" s="3" t="s">
        <v>269</v>
      </c>
      <c r="C276" s="19" t="s">
        <v>1229</v>
      </c>
      <c r="D276" s="3" t="s">
        <v>1223</v>
      </c>
      <c r="E276" s="20" t="n">
        <v>1225000</v>
      </c>
      <c r="F276" s="3" t="s">
        <v>73</v>
      </c>
      <c r="G276" s="3" t="n">
        <v>290</v>
      </c>
      <c r="H276" s="21" t="n">
        <v>0.186206896551724</v>
      </c>
      <c r="I276" s="21" t="n">
        <v>0.306896551724138</v>
      </c>
      <c r="J276" s="21" t="n">
        <v>0.493103448275862</v>
      </c>
      <c r="K276" s="21" t="n">
        <v>-0.0482758620689655</v>
      </c>
      <c r="L276" s="21" t="n">
        <v>0.327586206896552</v>
      </c>
      <c r="M276" s="21" t="n">
        <v>0.0586206896551724</v>
      </c>
      <c r="N276" s="21" t="n">
        <v>0.113793103448276</v>
      </c>
      <c r="O276" s="21" t="n">
        <v>0</v>
      </c>
      <c r="P276" s="21" t="n">
        <v>0</v>
      </c>
      <c r="Q276" s="21" t="n">
        <v>0.0241379310344828</v>
      </c>
      <c r="R276" s="21" t="n">
        <v>0.0137931034482759</v>
      </c>
      <c r="S276" s="21" t="n">
        <v>1.96551724137931</v>
      </c>
      <c r="T276" s="22" t="n">
        <v>0.0947368421052632</v>
      </c>
      <c r="U276" s="21" t="n">
        <f aca="false">IF(C276="D",(Methodology!$B$17*I276+Methodology!$B$18*K276+Methodology!$B$19*L276+Methodology!$B$20*M276+Methodology!$B$21*N276),IF(C276="C",Methodology!$B$25*H276+Methodology!$B$26*I276+Methodology!$B$27*K276+Methodology!$B$28*L276+Methodology!$B$29*M276+Methodology!$B$30*N276,Methodology!$B$34*H276+Methodology!$B$35*I276+Methodology!$B$36*K276+Methodology!$B$37*L276+Methodology!$B$38*M276+Methodology!$B$40*O276+Methodology!$B$39*S276+Methodology!$B$41*T276))</f>
        <v>0.156896551724138</v>
      </c>
      <c r="V276" s="23" t="n">
        <v>0</v>
      </c>
      <c r="W276" s="24" t="n">
        <f aca="false">SUM(U276:V276)</f>
        <v>0.156896551724138</v>
      </c>
      <c r="X276" s="24" t="n">
        <f aca="false">A276*E276</f>
        <v>0</v>
      </c>
      <c r="Y276" s="25" t="n">
        <f aca="false">W276*A276</f>
        <v>0</v>
      </c>
      <c r="Z276" s="1" t="n">
        <f aca="false">IF(C276="c",1,IF(C276="d",1000000,IF(C276="rw",1000,IF(C276="lw",10000,IF(C276="g",100000,0)))))</f>
        <v>1</v>
      </c>
      <c r="AA276" s="1" t="n">
        <f aca="false">A276*Z276</f>
        <v>0</v>
      </c>
      <c r="AG276" s="19" t="n">
        <f aca="false">IF(C276="rw",1,0)</f>
        <v>0</v>
      </c>
      <c r="AH276" s="19" t="n">
        <f aca="false">IF(C276="lw",1,0)</f>
        <v>0</v>
      </c>
      <c r="AI276" s="19" t="n">
        <f aca="false">IF(C276="c",1,0)</f>
        <v>1</v>
      </c>
      <c r="AJ276" s="19" t="n">
        <f aca="false">IF(C276="d",1,0)</f>
        <v>0</v>
      </c>
      <c r="AL276" s="19" t="n">
        <f aca="false">$A276*AG276</f>
        <v>0</v>
      </c>
      <c r="AM276" s="19" t="n">
        <f aca="false">$A276*AH276</f>
        <v>0</v>
      </c>
      <c r="AN276" s="19" t="n">
        <f aca="false">$A276*AI276</f>
        <v>0</v>
      </c>
      <c r="AO276" s="19" t="n">
        <f aca="false">$A276*AJ276</f>
        <v>0</v>
      </c>
    </row>
    <row r="277" customFormat="false" ht="12.75" hidden="false" customHeight="false" outlineLevel="0" collapsed="false">
      <c r="A277" s="18" t="n">
        <v>0</v>
      </c>
      <c r="B277" s="3" t="s">
        <v>507</v>
      </c>
      <c r="C277" s="19" t="s">
        <v>1222</v>
      </c>
      <c r="D277" s="3" t="s">
        <v>1223</v>
      </c>
      <c r="E277" s="20" t="n">
        <v>1200000</v>
      </c>
      <c r="F277" s="3" t="s">
        <v>22</v>
      </c>
      <c r="G277" s="3" t="n">
        <v>328</v>
      </c>
      <c r="H277" s="21" t="n">
        <v>0.0396341463414634</v>
      </c>
      <c r="I277" s="21" t="n">
        <v>0.128048780487805</v>
      </c>
      <c r="J277" s="21" t="n">
        <v>0.167682926829268</v>
      </c>
      <c r="K277" s="21" t="n">
        <v>-0.0731707317073171</v>
      </c>
      <c r="L277" s="21" t="n">
        <v>0.414634146341463</v>
      </c>
      <c r="M277" s="21" t="n">
        <v>0</v>
      </c>
      <c r="N277" s="21" t="n">
        <v>0.0152439024390244</v>
      </c>
      <c r="O277" s="21" t="n">
        <v>0.00609756097560976</v>
      </c>
      <c r="P277" s="21" t="n">
        <v>0.00609756097560976</v>
      </c>
      <c r="Q277" s="21" t="n">
        <v>0.00914634146341463</v>
      </c>
      <c r="R277" s="21" t="n">
        <v>0.00304878048780488</v>
      </c>
      <c r="S277" s="21" t="n">
        <v>1.03048780487805</v>
      </c>
      <c r="T277" s="22" t="n">
        <v>0.0384615384615385</v>
      </c>
      <c r="U277" s="21" t="n">
        <f aca="false">IF(C277="D",(Methodology!$B$17*I277+Methodology!$B$18*K277+Methodology!$B$19*L277+Methodology!$B$20*M277+Methodology!$B$21*N277),IF(C277="C",Methodology!$B$25*H277+Methodology!$B$26*I277+Methodology!$B$27*K277+Methodology!$B$28*L277+Methodology!$B$29*M277+Methodology!$B$30*N277,Methodology!$B$34*H277+Methodology!$B$35*I277+Methodology!$B$36*K277+Methodology!$B$37*L277+Methodology!$B$38*M277+Methodology!$B$40*O277+Methodology!$B$39*S277+Methodology!$B$41*T277))</f>
        <v>-0.0861280487804878</v>
      </c>
      <c r="V277" s="23" t="n">
        <v>0</v>
      </c>
      <c r="W277" s="24" t="n">
        <f aca="false">SUM(U277:V277)</f>
        <v>-0.0861280487804878</v>
      </c>
      <c r="X277" s="24" t="n">
        <f aca="false">A277*E277</f>
        <v>0</v>
      </c>
      <c r="Y277" s="25" t="n">
        <f aca="false">W277*A277</f>
        <v>-0</v>
      </c>
      <c r="Z277" s="1" t="n">
        <f aca="false">IF(C277="c",1,IF(C277="d",1000000,IF(C277="rw",1000,IF(C277="lw",10000,IF(C277="g",100000,0)))))</f>
        <v>1000000</v>
      </c>
      <c r="AA277" s="1" t="n">
        <f aca="false">A277*Z277</f>
        <v>0</v>
      </c>
      <c r="AG277" s="19" t="n">
        <f aca="false">IF(C277="rw",1,0)</f>
        <v>0</v>
      </c>
      <c r="AH277" s="19" t="n">
        <f aca="false">IF(C277="lw",1,0)</f>
        <v>0</v>
      </c>
      <c r="AI277" s="19" t="n">
        <f aca="false">IF(C277="c",1,0)</f>
        <v>0</v>
      </c>
      <c r="AJ277" s="19" t="n">
        <f aca="false">IF(C277="d",1,0)</f>
        <v>1</v>
      </c>
      <c r="AL277" s="19" t="n">
        <f aca="false">$A277*AG277</f>
        <v>0</v>
      </c>
      <c r="AM277" s="19" t="n">
        <f aca="false">$A277*AH277</f>
        <v>0</v>
      </c>
      <c r="AN277" s="19" t="n">
        <f aca="false">$A277*AI277</f>
        <v>0</v>
      </c>
      <c r="AO277" s="19" t="n">
        <f aca="false">$A277*AJ277</f>
        <v>0</v>
      </c>
    </row>
    <row r="278" customFormat="false" ht="12.75" hidden="false" customHeight="false" outlineLevel="0" collapsed="false">
      <c r="A278" s="18" t="n">
        <v>0</v>
      </c>
      <c r="B278" s="3" t="s">
        <v>94</v>
      </c>
      <c r="C278" s="19" t="s">
        <v>1226</v>
      </c>
      <c r="D278" s="3" t="s">
        <v>1227</v>
      </c>
      <c r="E278" s="20" t="n">
        <v>1200000</v>
      </c>
      <c r="F278" s="3" t="s">
        <v>73</v>
      </c>
      <c r="G278" s="3" t="n">
        <v>281</v>
      </c>
      <c r="H278" s="21" t="n">
        <v>0.359430604982206</v>
      </c>
      <c r="I278" s="21" t="n">
        <v>0.498220640569395</v>
      </c>
      <c r="J278" s="21" t="n">
        <v>0.857651245551601</v>
      </c>
      <c r="K278" s="21" t="n">
        <v>-0.113879003558719</v>
      </c>
      <c r="L278" s="21" t="n">
        <v>0.419928825622776</v>
      </c>
      <c r="M278" s="21" t="n">
        <v>0.160142348754448</v>
      </c>
      <c r="N278" s="21" t="n">
        <v>0.224199288256228</v>
      </c>
      <c r="O278" s="21" t="n">
        <v>0.0177935943060498</v>
      </c>
      <c r="P278" s="21" t="n">
        <v>0.00355871886120996</v>
      </c>
      <c r="Q278" s="21" t="n">
        <v>0.0498220640569395</v>
      </c>
      <c r="R278" s="21" t="n">
        <v>0.00711743772241993</v>
      </c>
      <c r="S278" s="21" t="n">
        <v>3.15302491103203</v>
      </c>
      <c r="T278" s="22" t="n">
        <v>0.113995485327314</v>
      </c>
      <c r="U278" s="21" t="n">
        <f aca="false">IF(C278="D",(Methodology!$B$17*I278+Methodology!$B$18*K278+Methodology!$B$19*L278+Methodology!$B$20*M278+Methodology!$B$21*N278),IF(C278="C",Methodology!$B$25*H278+Methodology!$B$26*I278+Methodology!$B$27*K278+Methodology!$B$28*L278+Methodology!$B$29*M278+Methodology!$B$30*N278,Methodology!$B$34*H278+Methodology!$B$35*I278+Methodology!$B$36*K278+Methodology!$B$37*L278+Methodology!$B$38*M278+Methodology!$B$40*O278+Methodology!$B$39*S278+Methodology!$B$41*T278))</f>
        <v>0.326879975578995</v>
      </c>
      <c r="V278" s="23" t="n">
        <v>0</v>
      </c>
      <c r="W278" s="24" t="n">
        <f aca="false">SUM(U278:V278)</f>
        <v>0.326879975578995</v>
      </c>
      <c r="X278" s="24" t="n">
        <f aca="false">A278*E278</f>
        <v>0</v>
      </c>
      <c r="Y278" s="25" t="n">
        <f aca="false">W278*A278</f>
        <v>0</v>
      </c>
      <c r="Z278" s="1" t="n">
        <f aca="false">IF(C278="c",1,IF(C278="d",1000000,IF(C278="rw",1000,IF(C278="lw",10000,IF(C278="g",100000,0)))))</f>
        <v>10000</v>
      </c>
      <c r="AA278" s="1" t="n">
        <f aca="false">A278*Z278</f>
        <v>0</v>
      </c>
      <c r="AG278" s="19" t="n">
        <f aca="false">IF(C278="rw",1,0)</f>
        <v>0</v>
      </c>
      <c r="AH278" s="19" t="n">
        <f aca="false">IF(C278="lw",1,0)</f>
        <v>1</v>
      </c>
      <c r="AI278" s="19" t="n">
        <f aca="false">IF(C278="c",1,0)</f>
        <v>0</v>
      </c>
      <c r="AJ278" s="19" t="n">
        <f aca="false">IF(C278="d",1,0)</f>
        <v>0</v>
      </c>
      <c r="AL278" s="19" t="n">
        <f aca="false">$A278*AG278</f>
        <v>0</v>
      </c>
      <c r="AM278" s="19" t="n">
        <f aca="false">$A278*AH278</f>
        <v>0</v>
      </c>
      <c r="AN278" s="19" t="n">
        <f aca="false">$A278*AI278</f>
        <v>0</v>
      </c>
      <c r="AO278" s="19" t="n">
        <f aca="false">$A278*AJ278</f>
        <v>0</v>
      </c>
    </row>
    <row r="279" customFormat="false" ht="12.75" hidden="false" customHeight="false" outlineLevel="0" collapsed="false">
      <c r="A279" s="18" t="n">
        <v>0</v>
      </c>
      <c r="B279" s="3" t="s">
        <v>540</v>
      </c>
      <c r="C279" s="19" t="s">
        <v>1222</v>
      </c>
      <c r="D279" s="3" t="s">
        <v>1227</v>
      </c>
      <c r="E279" s="20" t="n">
        <v>1200000</v>
      </c>
      <c r="F279" s="3" t="s">
        <v>55</v>
      </c>
      <c r="G279" s="3" t="n">
        <v>281</v>
      </c>
      <c r="H279" s="21" t="n">
        <v>0.0427046263345196</v>
      </c>
      <c r="I279" s="21" t="n">
        <v>0.099644128113879</v>
      </c>
      <c r="J279" s="21" t="n">
        <v>0.142348754448399</v>
      </c>
      <c r="K279" s="21" t="n">
        <v>0.00711743772241993</v>
      </c>
      <c r="L279" s="21" t="n">
        <v>1.02846975088968</v>
      </c>
      <c r="M279" s="21" t="n">
        <v>0.00711743772241993</v>
      </c>
      <c r="N279" s="21" t="n">
        <v>0.00355871886120996</v>
      </c>
      <c r="O279" s="21" t="n">
        <v>0</v>
      </c>
      <c r="P279" s="21" t="n">
        <v>0</v>
      </c>
      <c r="Q279" s="21" t="n">
        <v>0.0142348754448399</v>
      </c>
      <c r="R279" s="21" t="n">
        <v>0</v>
      </c>
      <c r="S279" s="21" t="n">
        <v>0.818505338078292</v>
      </c>
      <c r="T279" s="22" t="n">
        <v>0.0521739130434783</v>
      </c>
      <c r="U279" s="21" t="n">
        <f aca="false">IF(C279="D",(Methodology!$B$17*I279+Methodology!$B$18*K279+Methodology!$B$19*L279+Methodology!$B$20*M279+Methodology!$B$21*N279),IF(C279="C",Methodology!$B$25*H279+Methodology!$B$26*I279+Methodology!$B$27*K279+Methodology!$B$28*L279+Methodology!$B$29*M279+Methodology!$B$30*N279,Methodology!$B$34*H279+Methodology!$B$35*I279+Methodology!$B$36*K279+Methodology!$B$37*L279+Methodology!$B$38*M279+Methodology!$B$40*O279+Methodology!$B$39*S279+Methodology!$B$41*T279))</f>
        <v>-0.169928825622776</v>
      </c>
      <c r="V279" s="23" t="n">
        <v>0</v>
      </c>
      <c r="W279" s="24" t="n">
        <f aca="false">SUM(U279:V279)</f>
        <v>-0.169928825622776</v>
      </c>
      <c r="X279" s="24" t="n">
        <f aca="false">A279*E279</f>
        <v>0</v>
      </c>
      <c r="Y279" s="25" t="n">
        <f aca="false">W279*A279</f>
        <v>-0</v>
      </c>
      <c r="Z279" s="1" t="n">
        <f aca="false">IF(C279="c",1,IF(C279="d",1000000,IF(C279="rw",1000,IF(C279="lw",10000,IF(C279="g",100000,0)))))</f>
        <v>1000000</v>
      </c>
      <c r="AA279" s="1" t="n">
        <f aca="false">A279*Z279</f>
        <v>0</v>
      </c>
      <c r="AG279" s="19" t="n">
        <f aca="false">IF(C279="rw",1,0)</f>
        <v>0</v>
      </c>
      <c r="AH279" s="19" t="n">
        <f aca="false">IF(C279="lw",1,0)</f>
        <v>0</v>
      </c>
      <c r="AI279" s="19" t="n">
        <f aca="false">IF(C279="c",1,0)</f>
        <v>0</v>
      </c>
      <c r="AJ279" s="19" t="n">
        <f aca="false">IF(C279="d",1,0)</f>
        <v>1</v>
      </c>
      <c r="AL279" s="19" t="n">
        <f aca="false">$A279*AG279</f>
        <v>0</v>
      </c>
      <c r="AM279" s="19" t="n">
        <f aca="false">$A279*AH279</f>
        <v>0</v>
      </c>
      <c r="AN279" s="19" t="n">
        <f aca="false">$A279*AI279</f>
        <v>0</v>
      </c>
      <c r="AO279" s="19" t="n">
        <f aca="false">$A279*AJ279</f>
        <v>0</v>
      </c>
    </row>
    <row r="280" customFormat="false" ht="12.75" hidden="false" customHeight="false" outlineLevel="0" collapsed="false">
      <c r="A280" s="18" t="n">
        <v>0</v>
      </c>
      <c r="B280" s="3" t="s">
        <v>789</v>
      </c>
      <c r="C280" s="19" t="s">
        <v>1229</v>
      </c>
      <c r="D280" s="3" t="s">
        <v>1227</v>
      </c>
      <c r="E280" s="20" t="n">
        <v>1200000</v>
      </c>
      <c r="F280" s="3" t="s">
        <v>84</v>
      </c>
      <c r="G280" s="3" t="n">
        <v>258</v>
      </c>
      <c r="H280" s="21" t="n">
        <v>0.13953488372093</v>
      </c>
      <c r="I280" s="21" t="n">
        <v>0.205426356589147</v>
      </c>
      <c r="J280" s="21" t="n">
        <v>0.344961240310078</v>
      </c>
      <c r="K280" s="21" t="n">
        <v>0.131782945736434</v>
      </c>
      <c r="L280" s="21" t="n">
        <v>0.255813953488372</v>
      </c>
      <c r="M280" s="21" t="n">
        <v>0.0310077519379845</v>
      </c>
      <c r="N280" s="21" t="n">
        <v>0.0232558139534884</v>
      </c>
      <c r="O280" s="21" t="n">
        <v>0.00387596899224806</v>
      </c>
      <c r="P280" s="21" t="n">
        <v>0.00387596899224806</v>
      </c>
      <c r="Q280" s="21" t="n">
        <v>0.0193798449612403</v>
      </c>
      <c r="R280" s="21" t="n">
        <v>0</v>
      </c>
      <c r="S280" s="21" t="n">
        <v>1.4031007751938</v>
      </c>
      <c r="T280" s="22" t="n">
        <v>0.0994475138121547</v>
      </c>
      <c r="U280" s="21" t="n">
        <f aca="false">IF(C280="D",(Methodology!$B$17*I280+Methodology!$B$18*K280+Methodology!$B$19*L280+Methodology!$B$20*M280+Methodology!$B$21*N280),IF(C280="C",Methodology!$B$25*H280+Methodology!$B$26*I280+Methodology!$B$27*K280+Methodology!$B$28*L280+Methodology!$B$29*M280+Methodology!$B$30*N280,Methodology!$B$34*H280+Methodology!$B$35*I280+Methodology!$B$36*K280+Methodology!$B$37*L280+Methodology!$B$38*M280+Methodology!$B$40*O280+Methodology!$B$39*S280+Methodology!$B$41*T280))</f>
        <v>0.130232558139535</v>
      </c>
      <c r="V280" s="23" t="n">
        <v>0</v>
      </c>
      <c r="W280" s="24" t="n">
        <f aca="false">SUM(U280:V280)</f>
        <v>0.130232558139535</v>
      </c>
      <c r="X280" s="24" t="n">
        <f aca="false">A280*E280</f>
        <v>0</v>
      </c>
      <c r="Y280" s="25" t="n">
        <f aca="false">W280*A280</f>
        <v>0</v>
      </c>
      <c r="Z280" s="1" t="n">
        <f aca="false">IF(C280="c",1,IF(C280="d",1000000,IF(C280="rw",1000,IF(C280="lw",10000,IF(C280="g",100000,0)))))</f>
        <v>1</v>
      </c>
      <c r="AA280" s="1" t="n">
        <f aca="false">A280*Z280</f>
        <v>0</v>
      </c>
      <c r="AG280" s="19" t="n">
        <f aca="false">IF(C280="rw",1,0)</f>
        <v>0</v>
      </c>
      <c r="AH280" s="19" t="n">
        <f aca="false">IF(C280="lw",1,0)</f>
        <v>0</v>
      </c>
      <c r="AI280" s="19" t="n">
        <f aca="false">IF(C280="c",1,0)</f>
        <v>1</v>
      </c>
      <c r="AJ280" s="19" t="n">
        <f aca="false">IF(C280="d",1,0)</f>
        <v>0</v>
      </c>
      <c r="AL280" s="19" t="n">
        <f aca="false">$A280*AG280</f>
        <v>0</v>
      </c>
      <c r="AM280" s="19" t="n">
        <f aca="false">$A280*AH280</f>
        <v>0</v>
      </c>
      <c r="AN280" s="19" t="n">
        <f aca="false">$A280*AI280</f>
        <v>0</v>
      </c>
      <c r="AO280" s="19" t="n">
        <f aca="false">$A280*AJ280</f>
        <v>0</v>
      </c>
    </row>
    <row r="281" customFormat="false" ht="12.75" hidden="false" customHeight="false" outlineLevel="0" collapsed="false">
      <c r="A281" s="18" t="n">
        <v>0</v>
      </c>
      <c r="B281" s="3" t="s">
        <v>394</v>
      </c>
      <c r="C281" s="19" t="s">
        <v>1222</v>
      </c>
      <c r="D281" s="3" t="s">
        <v>1223</v>
      </c>
      <c r="E281" s="20" t="n">
        <v>1200000</v>
      </c>
      <c r="F281" s="3" t="s">
        <v>118</v>
      </c>
      <c r="G281" s="3" t="n">
        <v>243</v>
      </c>
      <c r="H281" s="21" t="n">
        <v>0.0699588477366255</v>
      </c>
      <c r="I281" s="21" t="n">
        <v>0.189300411522634</v>
      </c>
      <c r="J281" s="21" t="n">
        <v>0.259259259259259</v>
      </c>
      <c r="K281" s="21" t="n">
        <v>-0.0699588477366255</v>
      </c>
      <c r="L281" s="21" t="n">
        <v>0.786008230452675</v>
      </c>
      <c r="M281" s="21" t="n">
        <v>0.037037037037037</v>
      </c>
      <c r="N281" s="21" t="n">
        <v>0.0576131687242798</v>
      </c>
      <c r="O281" s="21" t="n">
        <v>0.00411522633744856</v>
      </c>
      <c r="P281" s="21" t="n">
        <v>0.0123456790123457</v>
      </c>
      <c r="Q281" s="21" t="n">
        <v>0.00823045267489712</v>
      </c>
      <c r="R281" s="21" t="n">
        <v>0.00823045267489712</v>
      </c>
      <c r="S281" s="21" t="n">
        <v>1.52263374485597</v>
      </c>
      <c r="T281" s="22" t="n">
        <v>0.045945945945946</v>
      </c>
      <c r="U281" s="21" t="n">
        <f aca="false">IF(C281="D",(Methodology!$B$17*I281+Methodology!$B$18*K281+Methodology!$B$19*L281+Methodology!$B$20*M281+Methodology!$B$21*N281),IF(C281="C",Methodology!$B$25*H281+Methodology!$B$26*I281+Methodology!$B$27*K281+Methodology!$B$28*L281+Methodology!$B$29*M281+Methodology!$B$30*N281,Methodology!$B$34*H281+Methodology!$B$35*I281+Methodology!$B$36*K281+Methodology!$B$37*L281+Methodology!$B$38*M281+Methodology!$B$40*O281+Methodology!$B$39*S281+Methodology!$B$41*T281))</f>
        <v>-0.128189300411523</v>
      </c>
      <c r="V281" s="23" t="n">
        <v>0</v>
      </c>
      <c r="W281" s="24" t="n">
        <f aca="false">SUM(U281:V281)</f>
        <v>-0.128189300411523</v>
      </c>
      <c r="X281" s="24" t="n">
        <f aca="false">A281*E281</f>
        <v>0</v>
      </c>
      <c r="Y281" s="25" t="n">
        <f aca="false">W281*A281</f>
        <v>-0</v>
      </c>
      <c r="Z281" s="1" t="n">
        <f aca="false">IF(C281="c",1,IF(C281="d",1000000,IF(C281="rw",1000,IF(C281="lw",10000,IF(C281="g",100000,0)))))</f>
        <v>1000000</v>
      </c>
      <c r="AA281" s="1" t="n">
        <f aca="false">A281*Z281</f>
        <v>0</v>
      </c>
      <c r="AG281" s="19" t="n">
        <f aca="false">IF(C281="rw",1,0)</f>
        <v>0</v>
      </c>
      <c r="AH281" s="19" t="n">
        <f aca="false">IF(C281="lw",1,0)</f>
        <v>0</v>
      </c>
      <c r="AI281" s="19" t="n">
        <f aca="false">IF(C281="c",1,0)</f>
        <v>0</v>
      </c>
      <c r="AJ281" s="19" t="n">
        <f aca="false">IF(C281="d",1,0)</f>
        <v>1</v>
      </c>
      <c r="AL281" s="19" t="n">
        <f aca="false">$A281*AG281</f>
        <v>0</v>
      </c>
      <c r="AM281" s="19" t="n">
        <f aca="false">$A281*AH281</f>
        <v>0</v>
      </c>
      <c r="AN281" s="19" t="n">
        <f aca="false">$A281*AI281</f>
        <v>0</v>
      </c>
      <c r="AO281" s="19" t="n">
        <f aca="false">$A281*AJ281</f>
        <v>0</v>
      </c>
    </row>
    <row r="282" customFormat="false" ht="12.75" hidden="false" customHeight="false" outlineLevel="0" collapsed="false">
      <c r="A282" s="18" t="n">
        <v>0</v>
      </c>
      <c r="B282" s="3" t="s">
        <v>333</v>
      </c>
      <c r="C282" s="19" t="s">
        <v>1226</v>
      </c>
      <c r="D282" s="3" t="s">
        <v>1223</v>
      </c>
      <c r="E282" s="20" t="n">
        <v>1200000</v>
      </c>
      <c r="F282" s="3" t="s">
        <v>84</v>
      </c>
      <c r="G282" s="3" t="n">
        <v>165</v>
      </c>
      <c r="H282" s="21" t="n">
        <v>0.206060606060606</v>
      </c>
      <c r="I282" s="21" t="n">
        <v>0.23030303030303</v>
      </c>
      <c r="J282" s="21" t="n">
        <v>0.436363636363636</v>
      </c>
      <c r="K282" s="21" t="n">
        <v>0.145454545454545</v>
      </c>
      <c r="L282" s="21" t="n">
        <v>0.442424242424242</v>
      </c>
      <c r="M282" s="21" t="n">
        <v>0.0424242424242424</v>
      </c>
      <c r="N282" s="21" t="n">
        <v>0.0303030303030303</v>
      </c>
      <c r="O282" s="21" t="n">
        <v>0</v>
      </c>
      <c r="P282" s="21" t="n">
        <v>0</v>
      </c>
      <c r="Q282" s="21" t="n">
        <v>0.0242424242424242</v>
      </c>
      <c r="R282" s="21" t="n">
        <v>0</v>
      </c>
      <c r="S282" s="21" t="n">
        <v>1.8</v>
      </c>
      <c r="T282" s="22" t="n">
        <v>0.114478114478114</v>
      </c>
      <c r="U282" s="21" t="n">
        <f aca="false">IF(C282="D",(Methodology!$B$17*I282+Methodology!$B$18*K282+Methodology!$B$19*L282+Methodology!$B$20*M282+Methodology!$B$21*N282),IF(C282="C",Methodology!$B$25*H282+Methodology!$B$26*I282+Methodology!$B$27*K282+Methodology!$B$28*L282+Methodology!$B$29*M282+Methodology!$B$30*N282,Methodology!$B$34*H282+Methodology!$B$35*I282+Methodology!$B$36*K282+Methodology!$B$37*L282+Methodology!$B$38*M282+Methodology!$B$40*O282+Methodology!$B$39*S282+Methodology!$B$41*T282))</f>
        <v>0.210841750841751</v>
      </c>
      <c r="V282" s="23" t="n">
        <v>0</v>
      </c>
      <c r="W282" s="24" t="n">
        <f aca="false">SUM(U282:V282)</f>
        <v>0.210841750841751</v>
      </c>
      <c r="X282" s="24" t="n">
        <f aca="false">A282*E282</f>
        <v>0</v>
      </c>
      <c r="Y282" s="25" t="n">
        <f aca="false">W282*A282</f>
        <v>0</v>
      </c>
      <c r="Z282" s="1" t="n">
        <f aca="false">IF(C282="c",1,IF(C282="d",1000000,IF(C282="rw",1000,IF(C282="lw",10000,IF(C282="g",100000,0)))))</f>
        <v>10000</v>
      </c>
      <c r="AA282" s="1" t="n">
        <f aca="false">A282*Z282</f>
        <v>0</v>
      </c>
      <c r="AG282" s="19" t="n">
        <f aca="false">IF(C282="rw",1,0)</f>
        <v>0</v>
      </c>
      <c r="AH282" s="19" t="n">
        <f aca="false">IF(C282="lw",1,0)</f>
        <v>1</v>
      </c>
      <c r="AI282" s="19" t="n">
        <f aca="false">IF(C282="c",1,0)</f>
        <v>0</v>
      </c>
      <c r="AJ282" s="19" t="n">
        <f aca="false">IF(C282="d",1,0)</f>
        <v>0</v>
      </c>
      <c r="AL282" s="19" t="n">
        <f aca="false">$A282*AG282</f>
        <v>0</v>
      </c>
      <c r="AM282" s="19" t="n">
        <f aca="false">$A282*AH282</f>
        <v>0</v>
      </c>
      <c r="AN282" s="19" t="n">
        <f aca="false">$A282*AI282</f>
        <v>0</v>
      </c>
      <c r="AO282" s="19" t="n">
        <f aca="false">$A282*AJ282</f>
        <v>0</v>
      </c>
    </row>
    <row r="283" customFormat="false" ht="12.75" hidden="false" customHeight="false" outlineLevel="0" collapsed="false">
      <c r="A283" s="18" t="n">
        <v>0</v>
      </c>
      <c r="B283" s="3" t="s">
        <v>143</v>
      </c>
      <c r="C283" s="19" t="s">
        <v>1229</v>
      </c>
      <c r="D283" s="3" t="s">
        <v>1227</v>
      </c>
      <c r="E283" s="20" t="n">
        <v>1185000</v>
      </c>
      <c r="F283" s="3" t="s">
        <v>57</v>
      </c>
      <c r="G283" s="3" t="n">
        <v>294</v>
      </c>
      <c r="H283" s="21" t="n">
        <v>0.316326530612245</v>
      </c>
      <c r="I283" s="21" t="n">
        <v>0.380952380952381</v>
      </c>
      <c r="J283" s="21" t="n">
        <v>0.697278911564626</v>
      </c>
      <c r="K283" s="21" t="n">
        <v>0.0748299319727891</v>
      </c>
      <c r="L283" s="21" t="n">
        <v>0.45578231292517</v>
      </c>
      <c r="M283" s="21" t="n">
        <v>0.105442176870748</v>
      </c>
      <c r="N283" s="21" t="n">
        <v>0.119047619047619</v>
      </c>
      <c r="O283" s="21" t="n">
        <v>0.00340136054421769</v>
      </c>
      <c r="P283" s="21" t="n">
        <v>0</v>
      </c>
      <c r="Q283" s="21" t="n">
        <v>0.0646258503401361</v>
      </c>
      <c r="R283" s="21" t="n">
        <v>0.00340136054421769</v>
      </c>
      <c r="S283" s="21" t="n">
        <v>2.33673469387755</v>
      </c>
      <c r="T283" s="22" t="n">
        <v>0.135371179039301</v>
      </c>
      <c r="U283" s="21" t="n">
        <f aca="false">IF(C283="D",(Methodology!$B$17*I283+Methodology!$B$18*K283+Methodology!$B$19*L283+Methodology!$B$20*M283+Methodology!$B$21*N283),IF(C283="C",Methodology!$B$25*H283+Methodology!$B$26*I283+Methodology!$B$27*K283+Methodology!$B$28*L283+Methodology!$B$29*M283+Methodology!$B$30*N283,Methodology!$B$34*H283+Methodology!$B$35*I283+Methodology!$B$36*K283+Methodology!$B$37*L283+Methodology!$B$38*M283+Methodology!$B$40*O283+Methodology!$B$39*S283+Methodology!$B$41*T283))</f>
        <v>0.236224489795918</v>
      </c>
      <c r="V283" s="23" t="n">
        <v>0</v>
      </c>
      <c r="W283" s="24" t="n">
        <f aca="false">SUM(U283:V283)</f>
        <v>0.236224489795918</v>
      </c>
      <c r="X283" s="24" t="n">
        <f aca="false">A283*E283</f>
        <v>0</v>
      </c>
      <c r="Y283" s="25" t="n">
        <f aca="false">W283*A283</f>
        <v>0</v>
      </c>
      <c r="Z283" s="1" t="n">
        <f aca="false">IF(C283="c",1,IF(C283="d",1000000,IF(C283="rw",1000,IF(C283="lw",10000,IF(C283="g",100000,0)))))</f>
        <v>1</v>
      </c>
      <c r="AA283" s="1" t="n">
        <f aca="false">A283*Z283</f>
        <v>0</v>
      </c>
      <c r="AG283" s="19" t="n">
        <f aca="false">IF(C283="rw",1,0)</f>
        <v>0</v>
      </c>
      <c r="AH283" s="19" t="n">
        <f aca="false">IF(C283="lw",1,0)</f>
        <v>0</v>
      </c>
      <c r="AI283" s="19" t="n">
        <f aca="false">IF(C283="c",1,0)</f>
        <v>1</v>
      </c>
      <c r="AJ283" s="19" t="n">
        <f aca="false">IF(C283="d",1,0)</f>
        <v>0</v>
      </c>
      <c r="AL283" s="19" t="n">
        <f aca="false">$A283*AG283</f>
        <v>0</v>
      </c>
      <c r="AM283" s="19" t="n">
        <f aca="false">$A283*AH283</f>
        <v>0</v>
      </c>
      <c r="AN283" s="19" t="n">
        <f aca="false">$A283*AI283</f>
        <v>0</v>
      </c>
      <c r="AO283" s="19" t="n">
        <f aca="false">$A283*AJ283</f>
        <v>0</v>
      </c>
    </row>
    <row r="284" customFormat="false" ht="12.75" hidden="false" customHeight="false" outlineLevel="0" collapsed="false">
      <c r="A284" s="18" t="n">
        <v>0</v>
      </c>
      <c r="B284" s="3" t="s">
        <v>1097</v>
      </c>
      <c r="C284" s="19" t="s">
        <v>1226</v>
      </c>
      <c r="D284" s="3" t="s">
        <v>1227</v>
      </c>
      <c r="E284" s="20" t="n">
        <v>1185000</v>
      </c>
      <c r="F284" s="3" t="s">
        <v>92</v>
      </c>
      <c r="G284" s="3" t="n">
        <v>154</v>
      </c>
      <c r="H284" s="21" t="n">
        <v>0.376623376623377</v>
      </c>
      <c r="I284" s="21" t="n">
        <v>0.246753246753247</v>
      </c>
      <c r="J284" s="21" t="n">
        <v>0.623376623376623</v>
      </c>
      <c r="K284" s="21" t="n">
        <v>-0.402597402597403</v>
      </c>
      <c r="L284" s="21" t="n">
        <v>1.07142857142857</v>
      </c>
      <c r="M284" s="21" t="n">
        <v>0.162337662337662</v>
      </c>
      <c r="N284" s="21" t="n">
        <v>0.12987012987013</v>
      </c>
      <c r="O284" s="21" t="n">
        <v>0</v>
      </c>
      <c r="P284" s="21" t="n">
        <v>0</v>
      </c>
      <c r="Q284" s="21" t="n">
        <v>0.0584415584415584</v>
      </c>
      <c r="R284" s="21" t="n">
        <v>0.012987012987013</v>
      </c>
      <c r="S284" s="21" t="n">
        <v>2.74675324675325</v>
      </c>
      <c r="T284" s="22" t="n">
        <v>0.137115839243499</v>
      </c>
      <c r="U284" s="21" t="n">
        <f aca="false">IF(C284="D",(Methodology!$B$17*I284+Methodology!$B$18*K284+Methodology!$B$19*L284+Methodology!$B$20*M284+Methodology!$B$21*N284),IF(C284="C",Methodology!$B$25*H284+Methodology!$B$26*I284+Methodology!$B$27*K284+Methodology!$B$28*L284+Methodology!$B$29*M284+Methodology!$B$30*N284,Methodology!$B$34*H284+Methodology!$B$35*I284+Methodology!$B$36*K284+Methodology!$B$37*L284+Methodology!$B$38*M284+Methodology!$B$40*O284+Methodology!$B$39*S284+Methodology!$B$41*T284))</f>
        <v>0.212412882625649</v>
      </c>
      <c r="V284" s="23" t="n">
        <v>0</v>
      </c>
      <c r="W284" s="24" t="n">
        <f aca="false">SUM(U284:V284)</f>
        <v>0.212412882625649</v>
      </c>
      <c r="X284" s="24" t="n">
        <f aca="false">A284*E284</f>
        <v>0</v>
      </c>
      <c r="Y284" s="25" t="n">
        <f aca="false">W284*A284</f>
        <v>0</v>
      </c>
      <c r="Z284" s="1" t="n">
        <f aca="false">IF(C284="c",1,IF(C284="d",1000000,IF(C284="rw",1000,IF(C284="lw",10000,IF(C284="g",100000,0)))))</f>
        <v>10000</v>
      </c>
      <c r="AA284" s="1" t="n">
        <f aca="false">A284*Z284</f>
        <v>0</v>
      </c>
      <c r="AG284" s="19" t="n">
        <f aca="false">IF(C284="rw",1,0)</f>
        <v>0</v>
      </c>
      <c r="AH284" s="19" t="n">
        <f aca="false">IF(C284="lw",1,0)</f>
        <v>1</v>
      </c>
      <c r="AI284" s="19" t="n">
        <f aca="false">IF(C284="c",1,0)</f>
        <v>0</v>
      </c>
      <c r="AJ284" s="19" t="n">
        <f aca="false">IF(C284="d",1,0)</f>
        <v>0</v>
      </c>
      <c r="AL284" s="19" t="n">
        <f aca="false">$A284*AG284</f>
        <v>0</v>
      </c>
      <c r="AM284" s="19" t="n">
        <f aca="false">$A284*AH284</f>
        <v>0</v>
      </c>
      <c r="AN284" s="19" t="n">
        <f aca="false">$A284*AI284</f>
        <v>0</v>
      </c>
      <c r="AO284" s="19" t="n">
        <f aca="false">$A284*AJ284</f>
        <v>0</v>
      </c>
    </row>
    <row r="285" customFormat="false" ht="12.75" hidden="false" customHeight="false" outlineLevel="0" collapsed="false">
      <c r="A285" s="18" t="n">
        <v>0</v>
      </c>
      <c r="B285" s="3" t="s">
        <v>1111</v>
      </c>
      <c r="C285" s="19" t="s">
        <v>1222</v>
      </c>
      <c r="D285" s="3" t="s">
        <v>1227</v>
      </c>
      <c r="E285" s="20" t="n">
        <v>1185000</v>
      </c>
      <c r="F285" s="3" t="s">
        <v>57</v>
      </c>
      <c r="G285" s="3" t="n">
        <v>143</v>
      </c>
      <c r="H285" s="21" t="n">
        <v>0.041958041958042</v>
      </c>
      <c r="I285" s="21" t="n">
        <v>0.20979020979021</v>
      </c>
      <c r="J285" s="21" t="n">
        <v>0.251748251748252</v>
      </c>
      <c r="K285" s="21" t="n">
        <v>-0.307692307692308</v>
      </c>
      <c r="L285" s="21" t="n">
        <v>0.307692307692308</v>
      </c>
      <c r="M285" s="21" t="n">
        <v>0.013986013986014</v>
      </c>
      <c r="N285" s="21" t="n">
        <v>0.118881118881119</v>
      </c>
      <c r="O285" s="21" t="n">
        <v>0</v>
      </c>
      <c r="P285" s="21" t="n">
        <v>0.00699300699300699</v>
      </c>
      <c r="Q285" s="21" t="n">
        <v>0</v>
      </c>
      <c r="R285" s="21" t="n">
        <v>0.013986013986014</v>
      </c>
      <c r="S285" s="21" t="n">
        <v>1.36363636363636</v>
      </c>
      <c r="T285" s="22" t="n">
        <v>0.0307692307692308</v>
      </c>
      <c r="U285" s="21" t="n">
        <f aca="false">IF(C285="D",(Methodology!$B$17*I285+Methodology!$B$18*K285+Methodology!$B$19*L285+Methodology!$B$20*M285+Methodology!$B$21*N285),IF(C285="C",Methodology!$B$25*H285+Methodology!$B$26*I285+Methodology!$B$27*K285+Methodology!$B$28*L285+Methodology!$B$29*M285+Methodology!$B$30*N285,Methodology!$B$34*H285+Methodology!$B$35*I285+Methodology!$B$36*K285+Methodology!$B$37*L285+Methodology!$B$38*M285+Methodology!$B$40*O285+Methodology!$B$39*S285+Methodology!$B$41*T285))</f>
        <v>-0.163286713286713</v>
      </c>
      <c r="V285" s="23" t="n">
        <v>0</v>
      </c>
      <c r="W285" s="24" t="n">
        <f aca="false">SUM(U285:V285)</f>
        <v>-0.163286713286713</v>
      </c>
      <c r="X285" s="24" t="n">
        <f aca="false">A285*E285</f>
        <v>0</v>
      </c>
      <c r="Y285" s="25" t="n">
        <f aca="false">W285*A285</f>
        <v>-0</v>
      </c>
      <c r="Z285" s="1" t="n">
        <f aca="false">IF(C285="c",1,IF(C285="d",1000000,IF(C285="rw",1000,IF(C285="lw",10000,IF(C285="g",100000,0)))))</f>
        <v>1000000</v>
      </c>
      <c r="AA285" s="1" t="n">
        <f aca="false">A285*Z285</f>
        <v>0</v>
      </c>
      <c r="AG285" s="19" t="n">
        <f aca="false">IF(C285="rw",1,0)</f>
        <v>0</v>
      </c>
      <c r="AH285" s="19" t="n">
        <f aca="false">IF(C285="lw",1,0)</f>
        <v>0</v>
      </c>
      <c r="AI285" s="19" t="n">
        <f aca="false">IF(C285="c",1,0)</f>
        <v>0</v>
      </c>
      <c r="AJ285" s="19" t="n">
        <f aca="false">IF(C285="d",1,0)</f>
        <v>1</v>
      </c>
      <c r="AL285" s="19" t="n">
        <f aca="false">$A285*AG285</f>
        <v>0</v>
      </c>
      <c r="AM285" s="19" t="n">
        <f aca="false">$A285*AH285</f>
        <v>0</v>
      </c>
      <c r="AN285" s="19" t="n">
        <f aca="false">$A285*AI285</f>
        <v>0</v>
      </c>
      <c r="AO285" s="19" t="n">
        <f aca="false">$A285*AJ285</f>
        <v>0</v>
      </c>
    </row>
    <row r="286" customFormat="false" ht="12.75" hidden="false" customHeight="false" outlineLevel="0" collapsed="false">
      <c r="A286" s="18" t="n">
        <v>0</v>
      </c>
      <c r="B286" s="3" t="s">
        <v>1105</v>
      </c>
      <c r="C286" s="19" t="s">
        <v>1229</v>
      </c>
      <c r="D286" s="3" t="s">
        <v>1227</v>
      </c>
      <c r="E286" s="20" t="n">
        <v>1185000</v>
      </c>
      <c r="F286" s="3" t="s">
        <v>118</v>
      </c>
      <c r="G286" s="3" t="n">
        <v>111</v>
      </c>
      <c r="H286" s="21" t="n">
        <v>0.0990990990990991</v>
      </c>
      <c r="I286" s="21" t="n">
        <v>0.279279279279279</v>
      </c>
      <c r="J286" s="21" t="n">
        <v>0.378378378378378</v>
      </c>
      <c r="K286" s="21" t="n">
        <v>-0.0540540540540541</v>
      </c>
      <c r="L286" s="21" t="n">
        <v>0.36036036036036</v>
      </c>
      <c r="M286" s="21" t="n">
        <v>0.0630630630630631</v>
      </c>
      <c r="N286" s="21" t="n">
        <v>0.0990990990990991</v>
      </c>
      <c r="O286" s="21" t="n">
        <v>0</v>
      </c>
      <c r="P286" s="21" t="n">
        <v>0</v>
      </c>
      <c r="Q286" s="21" t="n">
        <v>0.00900900900900901</v>
      </c>
      <c r="R286" s="21" t="n">
        <v>0</v>
      </c>
      <c r="S286" s="21" t="n">
        <v>1.01801801801802</v>
      </c>
      <c r="T286" s="22" t="n">
        <v>0.0973451327433628</v>
      </c>
      <c r="U286" s="21" t="n">
        <f aca="false">IF(C286="D",(Methodology!$B$17*I286+Methodology!$B$18*K286+Methodology!$B$19*L286+Methodology!$B$20*M286+Methodology!$B$21*N286),IF(C286="C",Methodology!$B$25*H286+Methodology!$B$26*I286+Methodology!$B$27*K286+Methodology!$B$28*L286+Methodology!$B$29*M286+Methodology!$B$30*N286,Methodology!$B$34*H286+Methodology!$B$35*I286+Methodology!$B$36*K286+Methodology!$B$37*L286+Methodology!$B$38*M286+Methodology!$B$40*O286+Methodology!$B$39*S286+Methodology!$B$41*T286))</f>
        <v>0.123873873873874</v>
      </c>
      <c r="V286" s="23" t="n">
        <v>0</v>
      </c>
      <c r="W286" s="24" t="n">
        <f aca="false">SUM(U286:V286)</f>
        <v>0.123873873873874</v>
      </c>
      <c r="X286" s="24" t="n">
        <f aca="false">A286*E286</f>
        <v>0</v>
      </c>
      <c r="Y286" s="25" t="n">
        <f aca="false">W286*A286</f>
        <v>0</v>
      </c>
      <c r="Z286" s="1" t="n">
        <f aca="false">IF(C286="c",1,IF(C286="d",1000000,IF(C286="rw",1000,IF(C286="lw",10000,IF(C286="g",100000,0)))))</f>
        <v>1</v>
      </c>
      <c r="AA286" s="1" t="n">
        <f aca="false">A286*Z286</f>
        <v>0</v>
      </c>
      <c r="AG286" s="19" t="n">
        <f aca="false">IF(C286="rw",1,0)</f>
        <v>0</v>
      </c>
      <c r="AH286" s="19" t="n">
        <f aca="false">IF(C286="lw",1,0)</f>
        <v>0</v>
      </c>
      <c r="AI286" s="19" t="n">
        <f aca="false">IF(C286="c",1,0)</f>
        <v>1</v>
      </c>
      <c r="AJ286" s="19" t="n">
        <f aca="false">IF(C286="d",1,0)</f>
        <v>0</v>
      </c>
      <c r="AL286" s="19" t="n">
        <f aca="false">$A286*AG286</f>
        <v>0</v>
      </c>
      <c r="AM286" s="19" t="n">
        <f aca="false">$A286*AH286</f>
        <v>0</v>
      </c>
      <c r="AN286" s="19" t="n">
        <f aca="false">$A286*AI286</f>
        <v>0</v>
      </c>
      <c r="AO286" s="19" t="n">
        <f aca="false">$A286*AJ286</f>
        <v>0</v>
      </c>
    </row>
    <row r="287" customFormat="false" ht="12.75" hidden="false" customHeight="false" outlineLevel="0" collapsed="false">
      <c r="A287" s="18" t="n">
        <v>0</v>
      </c>
      <c r="B287" s="3" t="s">
        <v>1235</v>
      </c>
      <c r="C287" s="19" t="s">
        <v>1224</v>
      </c>
      <c r="D287" s="3" t="s">
        <v>1227</v>
      </c>
      <c r="E287" s="20" t="n">
        <v>1185000</v>
      </c>
      <c r="F287" s="3" t="s">
        <v>81</v>
      </c>
      <c r="G287" s="3" t="n">
        <v>75</v>
      </c>
      <c r="H287" s="21" t="n">
        <v>0.173333333333333</v>
      </c>
      <c r="I287" s="21" t="n">
        <v>0.28</v>
      </c>
      <c r="J287" s="21" t="n">
        <v>0.453333333333333</v>
      </c>
      <c r="K287" s="21" t="n">
        <v>-0.08</v>
      </c>
      <c r="L287" s="21" t="n">
        <v>0.373333333333333</v>
      </c>
      <c r="M287" s="21" t="n">
        <v>0.0533333333333333</v>
      </c>
      <c r="N287" s="21" t="n">
        <v>0.0533333333333333</v>
      </c>
      <c r="O287" s="21" t="n">
        <v>0</v>
      </c>
      <c r="P287" s="21" t="n">
        <v>0</v>
      </c>
      <c r="Q287" s="21" t="n">
        <v>0.0266666666666667</v>
      </c>
      <c r="R287" s="21" t="n">
        <v>0.0133333333333333</v>
      </c>
      <c r="S287" s="21" t="n">
        <v>1.82666666666667</v>
      </c>
      <c r="T287" s="22" t="n">
        <v>0.0948905109489051</v>
      </c>
      <c r="U287" s="21" t="n">
        <f aca="false">IF(C287="D",(Methodology!$B$17*I287+Methodology!$B$18*K287+Methodology!$B$19*L287+Methodology!$B$20*M287+Methodology!$B$21*N287),IF(C287="C",Methodology!$B$25*H287+Methodology!$B$26*I287+Methodology!$B$27*K287+Methodology!$B$28*L287+Methodology!$B$29*M287+Methodology!$B$30*N287,Methodology!$B$34*H287+Methodology!$B$35*I287+Methodology!$B$36*K287+Methodology!$B$37*L287+Methodology!$B$38*M287+Methodology!$B$40*O287+Methodology!$B$39*S287+Methodology!$B$41*T287))</f>
        <v>0.160155717761557</v>
      </c>
      <c r="V287" s="23" t="n">
        <v>0</v>
      </c>
      <c r="W287" s="24" t="n">
        <f aca="false">SUM(U287:V287)</f>
        <v>0.160155717761557</v>
      </c>
      <c r="X287" s="24" t="n">
        <f aca="false">A287*E287</f>
        <v>0</v>
      </c>
      <c r="Y287" s="25" t="n">
        <f aca="false">W287*A287</f>
        <v>0</v>
      </c>
      <c r="Z287" s="1" t="n">
        <f aca="false">IF(C287="c",1,IF(C287="d",1000000,IF(C287="rw",1000,IF(C287="lw",10000,IF(C287="g",100000,0)))))</f>
        <v>1000</v>
      </c>
      <c r="AA287" s="1" t="n">
        <f aca="false">A287*Z287</f>
        <v>0</v>
      </c>
      <c r="AG287" s="19" t="n">
        <f aca="false">IF(C287="rw",1,0)</f>
        <v>1</v>
      </c>
      <c r="AH287" s="19" t="n">
        <f aca="false">IF(C287="lw",1,0)</f>
        <v>0</v>
      </c>
      <c r="AI287" s="19" t="n">
        <f aca="false">IF(C287="c",1,0)</f>
        <v>0</v>
      </c>
      <c r="AJ287" s="19" t="n">
        <f aca="false">IF(C287="d",1,0)</f>
        <v>0</v>
      </c>
      <c r="AL287" s="19" t="n">
        <f aca="false">$A287*AG287</f>
        <v>0</v>
      </c>
      <c r="AM287" s="19" t="n">
        <f aca="false">$A287*AH287</f>
        <v>0</v>
      </c>
      <c r="AN287" s="19" t="n">
        <f aca="false">$A287*AI287</f>
        <v>0</v>
      </c>
      <c r="AO287" s="19" t="n">
        <f aca="false">$A287*AJ287</f>
        <v>0</v>
      </c>
    </row>
    <row r="288" customFormat="false" ht="12.75" hidden="false" customHeight="false" outlineLevel="0" collapsed="false">
      <c r="A288" s="18" t="n">
        <v>0</v>
      </c>
      <c r="B288" s="3" t="s">
        <v>1340</v>
      </c>
      <c r="C288" s="19" t="s">
        <v>1222</v>
      </c>
      <c r="D288" s="3" t="s">
        <v>1234</v>
      </c>
      <c r="E288" s="20" t="n">
        <v>1185000</v>
      </c>
      <c r="F288" s="3" t="s">
        <v>34</v>
      </c>
      <c r="G288" s="3" t="n">
        <v>71</v>
      </c>
      <c r="H288" s="21" t="n">
        <v>0.112676056338028</v>
      </c>
      <c r="I288" s="21" t="n">
        <v>0.267605633802817</v>
      </c>
      <c r="J288" s="21" t="n">
        <v>0.380281690140845</v>
      </c>
      <c r="K288" s="21" t="n">
        <v>0.211267605633803</v>
      </c>
      <c r="L288" s="21" t="n">
        <v>0.619718309859155</v>
      </c>
      <c r="M288" s="21" t="n">
        <v>0.0704225352112676</v>
      </c>
      <c r="N288" s="21" t="n">
        <v>0.169014084507042</v>
      </c>
      <c r="O288" s="21" t="n">
        <v>0</v>
      </c>
      <c r="P288" s="21" t="n">
        <v>0</v>
      </c>
      <c r="Q288" s="21" t="n">
        <v>0.028169014084507</v>
      </c>
      <c r="R288" s="21" t="n">
        <v>0</v>
      </c>
      <c r="S288" s="21" t="n">
        <v>1.87323943661972</v>
      </c>
      <c r="T288" s="22" t="n">
        <v>0.0601503759398496</v>
      </c>
      <c r="U288" s="21" t="n">
        <f aca="false">IF(C288="D",(Methodology!$B$17*I288+Methodology!$B$18*K288+Methodology!$B$19*L288+Methodology!$B$20*M288+Methodology!$B$21*N288),IF(C288="C",Methodology!$B$25*H288+Methodology!$B$26*I288+Methodology!$B$27*K288+Methodology!$B$28*L288+Methodology!$B$29*M288+Methodology!$B$30*N288,Methodology!$B$34*H288+Methodology!$B$35*I288+Methodology!$B$36*K288+Methodology!$B$37*L288+Methodology!$B$38*M288+Methodology!$B$40*O288+Methodology!$B$39*S288+Methodology!$B$41*T288))</f>
        <v>0.119014084507042</v>
      </c>
      <c r="V288" s="23" t="n">
        <v>0</v>
      </c>
      <c r="W288" s="24" t="n">
        <f aca="false">SUM(U288:V288)</f>
        <v>0.119014084507042</v>
      </c>
      <c r="X288" s="24" t="n">
        <f aca="false">A288*E288</f>
        <v>0</v>
      </c>
      <c r="Y288" s="25" t="n">
        <f aca="false">W288*A288</f>
        <v>0</v>
      </c>
      <c r="Z288" s="1" t="n">
        <f aca="false">IF(C288="c",1,IF(C288="d",1000000,IF(C288="rw",1000,IF(C288="lw",10000,IF(C288="g",100000,0)))))</f>
        <v>1000000</v>
      </c>
      <c r="AA288" s="1" t="n">
        <f aca="false">A288*Z288</f>
        <v>0</v>
      </c>
      <c r="AG288" s="19" t="n">
        <f aca="false">IF(C288="rw",1,0)</f>
        <v>0</v>
      </c>
      <c r="AH288" s="19" t="n">
        <f aca="false">IF(C288="lw",1,0)</f>
        <v>0</v>
      </c>
      <c r="AI288" s="19" t="n">
        <f aca="false">IF(C288="c",1,0)</f>
        <v>0</v>
      </c>
      <c r="AJ288" s="19" t="n">
        <f aca="false">IF(C288="d",1,0)</f>
        <v>1</v>
      </c>
      <c r="AL288" s="19" t="n">
        <f aca="false">$A288*AG288</f>
        <v>0</v>
      </c>
      <c r="AM288" s="19" t="n">
        <f aca="false">$A288*AH288</f>
        <v>0</v>
      </c>
      <c r="AN288" s="19" t="n">
        <f aca="false">$A288*AI288</f>
        <v>0</v>
      </c>
      <c r="AO288" s="19" t="n">
        <f aca="false">$A288*AJ288</f>
        <v>0</v>
      </c>
    </row>
    <row r="289" customFormat="false" ht="12.75" hidden="false" customHeight="false" outlineLevel="0" collapsed="false">
      <c r="A289" s="18" t="n">
        <v>0</v>
      </c>
      <c r="B289" s="3" t="s">
        <v>1158</v>
      </c>
      <c r="C289" s="19" t="s">
        <v>1222</v>
      </c>
      <c r="D289" s="3" t="s">
        <v>1227</v>
      </c>
      <c r="E289" s="20" t="n">
        <v>1185000</v>
      </c>
      <c r="F289" s="3" t="s">
        <v>126</v>
      </c>
      <c r="G289" s="3" t="n">
        <v>58</v>
      </c>
      <c r="H289" s="21" t="n">
        <v>0</v>
      </c>
      <c r="I289" s="21" t="n">
        <v>0.103448275862069</v>
      </c>
      <c r="J289" s="21" t="n">
        <v>0.103448275862069</v>
      </c>
      <c r="K289" s="21" t="n">
        <v>-0.241379310344828</v>
      </c>
      <c r="L289" s="21" t="n">
        <v>1.18965517241379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.310344827586207</v>
      </c>
      <c r="T289" s="22" t="n">
        <v>0</v>
      </c>
      <c r="U289" s="21" t="n">
        <f aca="false">IF(C289="D",(Methodology!$B$17*I289+Methodology!$B$18*K289+Methodology!$B$19*L289+Methodology!$B$20*M289+Methodology!$B$21*N289),IF(C289="C",Methodology!$B$25*H289+Methodology!$B$26*I289+Methodology!$B$27*K289+Methodology!$B$28*L289+Methodology!$B$29*M289+Methodology!$B$30*N289,Methodology!$B$34*H289+Methodology!$B$35*I289+Methodology!$B$36*K289+Methodology!$B$37*L289+Methodology!$B$38*M289+Methodology!$B$40*O289+Methodology!$B$39*S289+Methodology!$B$41*T289))</f>
        <v>-0.351724137931035</v>
      </c>
      <c r="V289" s="23" t="n">
        <v>0</v>
      </c>
      <c r="W289" s="24" t="n">
        <f aca="false">SUM(U289:V289)</f>
        <v>-0.351724137931035</v>
      </c>
      <c r="X289" s="24" t="n">
        <f aca="false">A289*E289</f>
        <v>0</v>
      </c>
      <c r="Y289" s="25" t="n">
        <f aca="false">W289*A289</f>
        <v>-0</v>
      </c>
      <c r="Z289" s="1" t="n">
        <f aca="false">IF(C289="c",1,IF(C289="d",1000000,IF(C289="rw",1000,IF(C289="lw",10000,IF(C289="g",100000,0)))))</f>
        <v>1000000</v>
      </c>
      <c r="AA289" s="1" t="n">
        <f aca="false">A289*Z289</f>
        <v>0</v>
      </c>
      <c r="AG289" s="19" t="n">
        <f aca="false">IF(C289="rw",1,0)</f>
        <v>0</v>
      </c>
      <c r="AH289" s="19" t="n">
        <f aca="false">IF(C289="lw",1,0)</f>
        <v>0</v>
      </c>
      <c r="AI289" s="19" t="n">
        <f aca="false">IF(C289="c",1,0)</f>
        <v>0</v>
      </c>
      <c r="AJ289" s="19" t="n">
        <f aca="false">IF(C289="d",1,0)</f>
        <v>1</v>
      </c>
      <c r="AL289" s="19" t="n">
        <f aca="false">$A289*AG289</f>
        <v>0</v>
      </c>
      <c r="AM289" s="19" t="n">
        <f aca="false">$A289*AH289</f>
        <v>0</v>
      </c>
      <c r="AN289" s="19" t="n">
        <f aca="false">$A289*AI289</f>
        <v>0</v>
      </c>
      <c r="AO289" s="19" t="n">
        <f aca="false">$A289*AJ289</f>
        <v>0</v>
      </c>
    </row>
    <row r="290" customFormat="false" ht="12.75" hidden="false" customHeight="false" outlineLevel="0" collapsed="false">
      <c r="A290" s="18" t="n">
        <v>0</v>
      </c>
      <c r="B290" s="3" t="s">
        <v>1377</v>
      </c>
      <c r="C290" s="19" t="s">
        <v>1226</v>
      </c>
      <c r="D290" s="3" t="s">
        <v>1223</v>
      </c>
      <c r="E290" s="20" t="n">
        <v>1185000</v>
      </c>
      <c r="F290" s="3" t="s">
        <v>126</v>
      </c>
      <c r="G290" s="3" t="n">
        <v>52</v>
      </c>
      <c r="H290" s="21" t="n">
        <v>0.192307692307692</v>
      </c>
      <c r="I290" s="21" t="n">
        <v>0.230769230769231</v>
      </c>
      <c r="J290" s="21" t="n">
        <v>0.423076923076923</v>
      </c>
      <c r="K290" s="21" t="n">
        <v>-0.0384615384615385</v>
      </c>
      <c r="L290" s="21" t="n">
        <v>0.692307692307692</v>
      </c>
      <c r="M290" s="21" t="n">
        <v>0.0769230769230769</v>
      </c>
      <c r="N290" s="21" t="n">
        <v>0.153846153846154</v>
      </c>
      <c r="O290" s="21" t="n">
        <v>0</v>
      </c>
      <c r="P290" s="21" t="n">
        <v>0</v>
      </c>
      <c r="Q290" s="21" t="n">
        <v>0.0384615384615385</v>
      </c>
      <c r="R290" s="21" t="n">
        <v>0</v>
      </c>
      <c r="S290" s="21" t="n">
        <v>1.76923076923077</v>
      </c>
      <c r="T290" s="22" t="n">
        <v>0.108695652173913</v>
      </c>
      <c r="U290" s="21" t="n">
        <f aca="false">IF(C290="D",(Methodology!$B$17*I290+Methodology!$B$18*K290+Methodology!$B$19*L290+Methodology!$B$20*M290+Methodology!$B$21*N290),IF(C290="C",Methodology!$B$25*H290+Methodology!$B$26*I290+Methodology!$B$27*K290+Methodology!$B$28*L290+Methodology!$B$29*M290+Methodology!$B$30*N290,Methodology!$B$34*H290+Methodology!$B$35*I290+Methodology!$B$36*K290+Methodology!$B$37*L290+Methodology!$B$38*M290+Methodology!$B$40*O290+Methodology!$B$39*S290+Methodology!$B$41*T290))</f>
        <v>0.160869565217391</v>
      </c>
      <c r="V290" s="23" t="n">
        <v>0</v>
      </c>
      <c r="W290" s="24" t="n">
        <f aca="false">SUM(U290:V290)</f>
        <v>0.160869565217391</v>
      </c>
      <c r="X290" s="24" t="n">
        <f aca="false">A290*E290</f>
        <v>0</v>
      </c>
      <c r="Y290" s="25" t="n">
        <f aca="false">W290*A290</f>
        <v>0</v>
      </c>
      <c r="Z290" s="1" t="n">
        <f aca="false">IF(C290="c",1,IF(C290="d",1000000,IF(C290="rw",1000,IF(C290="lw",10000,IF(C290="g",100000,0)))))</f>
        <v>10000</v>
      </c>
      <c r="AA290" s="1" t="n">
        <f aca="false">A290*Z290</f>
        <v>0</v>
      </c>
      <c r="AG290" s="19" t="n">
        <f aca="false">IF(C290="rw",1,0)</f>
        <v>0</v>
      </c>
      <c r="AH290" s="19" t="n">
        <f aca="false">IF(C290="lw",1,0)</f>
        <v>1</v>
      </c>
      <c r="AI290" s="19" t="n">
        <f aca="false">IF(C290="c",1,0)</f>
        <v>0</v>
      </c>
      <c r="AJ290" s="19" t="n">
        <f aca="false">IF(C290="d",1,0)</f>
        <v>0</v>
      </c>
      <c r="AL290" s="19" t="n">
        <f aca="false">$A290*AG290</f>
        <v>0</v>
      </c>
      <c r="AM290" s="19" t="n">
        <f aca="false">$A290*AH290</f>
        <v>0</v>
      </c>
      <c r="AN290" s="19" t="n">
        <f aca="false">$A290*AI290</f>
        <v>0</v>
      </c>
      <c r="AO290" s="19" t="n">
        <f aca="false">$A290*AJ290</f>
        <v>0</v>
      </c>
    </row>
    <row r="291" customFormat="false" ht="12.75" hidden="false" customHeight="false" outlineLevel="0" collapsed="false">
      <c r="A291" s="18" t="n">
        <v>0</v>
      </c>
      <c r="B291" s="3" t="s">
        <v>1376</v>
      </c>
      <c r="C291" s="19" t="s">
        <v>1224</v>
      </c>
      <c r="D291" s="3" t="s">
        <v>1227</v>
      </c>
      <c r="E291" s="20" t="n">
        <v>1185000</v>
      </c>
      <c r="F291" s="3" t="s">
        <v>126</v>
      </c>
      <c r="G291" s="3" t="n">
        <v>41</v>
      </c>
      <c r="H291" s="21" t="n">
        <v>0.024390243902439</v>
      </c>
      <c r="I291" s="21" t="n">
        <v>0.121951219512195</v>
      </c>
      <c r="J291" s="21" t="n">
        <v>0.146341463414634</v>
      </c>
      <c r="K291" s="21" t="n">
        <v>-0.219512195121951</v>
      </c>
      <c r="L291" s="21" t="n">
        <v>0.195121951219512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0</v>
      </c>
      <c r="S291" s="21" t="n">
        <v>1.02439024390244</v>
      </c>
      <c r="T291" s="22" t="n">
        <v>0.0238095238095238</v>
      </c>
      <c r="U291" s="21" t="n">
        <f aca="false">IF(C291="D",(Methodology!$B$17*I291+Methodology!$B$18*K291+Methodology!$B$19*L291+Methodology!$B$20*M291+Methodology!$B$21*N291),IF(C291="C",Methodology!$B$25*H291+Methodology!$B$26*I291+Methodology!$B$27*K291+Methodology!$B$28*L291+Methodology!$B$29*M291+Methodology!$B$30*N291,Methodology!$B$34*H291+Methodology!$B$35*I291+Methodology!$B$36*K291+Methodology!$B$37*L291+Methodology!$B$38*M291+Methodology!$B$40*O291+Methodology!$B$39*S291+Methodology!$B$41*T291))</f>
        <v>0.0157955865272938</v>
      </c>
      <c r="V291" s="23" t="n">
        <v>0</v>
      </c>
      <c r="W291" s="24" t="n">
        <f aca="false">SUM(U291:V291)</f>
        <v>0.0157955865272938</v>
      </c>
      <c r="X291" s="24" t="n">
        <f aca="false">A291*E291</f>
        <v>0</v>
      </c>
      <c r="Y291" s="25" t="n">
        <f aca="false">W291*A291</f>
        <v>0</v>
      </c>
      <c r="Z291" s="1" t="n">
        <f aca="false">IF(C291="c",1,IF(C291="d",1000000,IF(C291="rw",1000,IF(C291="lw",10000,IF(C291="g",100000,0)))))</f>
        <v>1000</v>
      </c>
      <c r="AA291" s="1" t="n">
        <f aca="false">A291*Z291</f>
        <v>0</v>
      </c>
      <c r="AG291" s="19" t="n">
        <f aca="false">IF(C291="rw",1,0)</f>
        <v>1</v>
      </c>
      <c r="AH291" s="19" t="n">
        <f aca="false">IF(C291="lw",1,0)</f>
        <v>0</v>
      </c>
      <c r="AI291" s="19" t="n">
        <f aca="false">IF(C291="c",1,0)</f>
        <v>0</v>
      </c>
      <c r="AJ291" s="19" t="n">
        <f aca="false">IF(C291="d",1,0)</f>
        <v>0</v>
      </c>
      <c r="AL291" s="19" t="n">
        <f aca="false">$A291*AG291</f>
        <v>0</v>
      </c>
      <c r="AM291" s="19" t="n">
        <f aca="false">$A291*AH291</f>
        <v>0</v>
      </c>
      <c r="AN291" s="19" t="n">
        <f aca="false">$A291*AI291</f>
        <v>0</v>
      </c>
      <c r="AO291" s="19" t="n">
        <f aca="false">$A291*AJ291</f>
        <v>0</v>
      </c>
    </row>
    <row r="292" customFormat="false" ht="12.75" hidden="false" customHeight="false" outlineLevel="0" collapsed="false">
      <c r="A292" s="18" t="n">
        <v>0</v>
      </c>
      <c r="B292" s="3" t="s">
        <v>445</v>
      </c>
      <c r="C292" s="19" t="s">
        <v>1226</v>
      </c>
      <c r="D292" s="3" t="s">
        <v>1227</v>
      </c>
      <c r="E292" s="20" t="n">
        <v>1182500</v>
      </c>
      <c r="F292" s="3" t="s">
        <v>73</v>
      </c>
      <c r="G292" s="3" t="n">
        <v>291</v>
      </c>
      <c r="H292" s="21" t="n">
        <v>0.15807560137457</v>
      </c>
      <c r="I292" s="21" t="n">
        <v>0.268041237113402</v>
      </c>
      <c r="J292" s="21" t="n">
        <v>0.426116838487973</v>
      </c>
      <c r="K292" s="21" t="n">
        <v>-0.0378006872852234</v>
      </c>
      <c r="L292" s="21" t="n">
        <v>1.19243986254296</v>
      </c>
      <c r="M292" s="21" t="n">
        <v>0.0343642611683849</v>
      </c>
      <c r="N292" s="21" t="n">
        <v>0.0584192439862543</v>
      </c>
      <c r="O292" s="21" t="n">
        <v>0</v>
      </c>
      <c r="P292" s="21" t="n">
        <v>0</v>
      </c>
      <c r="Q292" s="21" t="n">
        <v>0.0309278350515464</v>
      </c>
      <c r="R292" s="21" t="n">
        <v>0</v>
      </c>
      <c r="S292" s="21" t="n">
        <v>2.16151202749141</v>
      </c>
      <c r="T292" s="22" t="n">
        <v>0.0731319554848967</v>
      </c>
      <c r="U292" s="21" t="n">
        <f aca="false">IF(C292="D",(Methodology!$B$17*I292+Methodology!$B$18*K292+Methodology!$B$19*L292+Methodology!$B$20*M292+Methodology!$B$21*N292),IF(C292="C",Methodology!$B$25*H292+Methodology!$B$26*I292+Methodology!$B$27*K292+Methodology!$B$28*L292+Methodology!$B$29*M292+Methodology!$B$30*N292,Methodology!$B$34*H292+Methodology!$B$35*I292+Methodology!$B$36*K292+Methodology!$B$37*L292+Methodology!$B$38*M292+Methodology!$B$40*O292+Methodology!$B$39*S292+Methodology!$B$41*T292))</f>
        <v>0.131711820978043</v>
      </c>
      <c r="V292" s="23" t="n">
        <v>0</v>
      </c>
      <c r="W292" s="24" t="n">
        <f aca="false">SUM(U292:V292)</f>
        <v>0.131711820978043</v>
      </c>
      <c r="X292" s="24" t="n">
        <f aca="false">A292*E292</f>
        <v>0</v>
      </c>
      <c r="Y292" s="25" t="n">
        <f aca="false">W292*A292</f>
        <v>0</v>
      </c>
      <c r="Z292" s="1" t="n">
        <f aca="false">IF(C292="c",1,IF(C292="d",1000000,IF(C292="rw",1000,IF(C292="lw",10000,IF(C292="g",100000,0)))))</f>
        <v>10000</v>
      </c>
      <c r="AA292" s="1" t="n">
        <f aca="false">A292*Z292</f>
        <v>0</v>
      </c>
      <c r="AG292" s="19" t="n">
        <f aca="false">IF(C292="rw",1,0)</f>
        <v>0</v>
      </c>
      <c r="AH292" s="19" t="n">
        <f aca="false">IF(C292="lw",1,0)</f>
        <v>1</v>
      </c>
      <c r="AI292" s="19" t="n">
        <f aca="false">IF(C292="c",1,0)</f>
        <v>0</v>
      </c>
      <c r="AJ292" s="19" t="n">
        <f aca="false">IF(C292="d",1,0)</f>
        <v>0</v>
      </c>
      <c r="AL292" s="19" t="n">
        <f aca="false">$A292*AG292</f>
        <v>0</v>
      </c>
      <c r="AM292" s="19" t="n">
        <f aca="false">$A292*AH292</f>
        <v>0</v>
      </c>
      <c r="AN292" s="19" t="n">
        <f aca="false">$A292*AI292</f>
        <v>0</v>
      </c>
      <c r="AO292" s="19" t="n">
        <f aca="false">$A292*AJ292</f>
        <v>0</v>
      </c>
    </row>
    <row r="293" customFormat="false" ht="12.75" hidden="false" customHeight="false" outlineLevel="0" collapsed="false">
      <c r="A293" s="18" t="n">
        <v>0</v>
      </c>
      <c r="B293" s="3" t="s">
        <v>573</v>
      </c>
      <c r="C293" s="19" t="s">
        <v>1222</v>
      </c>
      <c r="D293" s="3" t="s">
        <v>1236</v>
      </c>
      <c r="E293" s="20" t="n">
        <v>1180000</v>
      </c>
      <c r="F293" s="3" t="s">
        <v>52</v>
      </c>
      <c r="G293" s="3" t="n">
        <v>231</v>
      </c>
      <c r="H293" s="21" t="n">
        <v>0.0346320346320346</v>
      </c>
      <c r="I293" s="21" t="n">
        <v>0.155844155844156</v>
      </c>
      <c r="J293" s="21" t="n">
        <v>0.19047619047619</v>
      </c>
      <c r="K293" s="21" t="n">
        <v>0.0865800865800866</v>
      </c>
      <c r="L293" s="21" t="n">
        <v>0.939393939393939</v>
      </c>
      <c r="M293" s="21" t="n">
        <v>0.00432900432900433</v>
      </c>
      <c r="N293" s="21" t="n">
        <v>0.00432900432900433</v>
      </c>
      <c r="O293" s="21" t="n">
        <v>0</v>
      </c>
      <c r="P293" s="21" t="n">
        <v>0.00865800865800866</v>
      </c>
      <c r="Q293" s="21" t="n">
        <v>0.00432900432900433</v>
      </c>
      <c r="R293" s="21" t="n">
        <v>0</v>
      </c>
      <c r="S293" s="21" t="n">
        <v>1.3030303030303</v>
      </c>
      <c r="T293" s="22" t="n">
        <v>0.026578073089701</v>
      </c>
      <c r="U293" s="21" t="n">
        <f aca="false">IF(C293="D",(Methodology!$B$17*I293+Methodology!$B$18*K293+Methodology!$B$19*L293+Methodology!$B$20*M293+Methodology!$B$21*N293),IF(C293="C",Methodology!$B$25*H293+Methodology!$B$26*I293+Methodology!$B$27*K293+Methodology!$B$28*L293+Methodology!$B$29*M293+Methodology!$B$30*N293,Methodology!$B$34*H293+Methodology!$B$35*I293+Methodology!$B$36*K293+Methodology!$B$37*L293+Methodology!$B$38*M293+Methodology!$B$40*O293+Methodology!$B$39*S293+Methodology!$B$41*T293))</f>
        <v>-0.0878787878787879</v>
      </c>
      <c r="V293" s="23" t="n">
        <v>0</v>
      </c>
      <c r="W293" s="24" t="n">
        <f aca="false">SUM(U293:V293)</f>
        <v>-0.0878787878787879</v>
      </c>
      <c r="X293" s="24" t="n">
        <f aca="false">A293*E293</f>
        <v>0</v>
      </c>
      <c r="Y293" s="25" t="n">
        <f aca="false">W293*A293</f>
        <v>-0</v>
      </c>
      <c r="Z293" s="1" t="n">
        <f aca="false">IF(C293="c",1,IF(C293="d",1000000,IF(C293="rw",1000,IF(C293="lw",10000,IF(C293="g",100000,0)))))</f>
        <v>1000000</v>
      </c>
      <c r="AA293" s="1" t="n">
        <f aca="false">A293*Z293</f>
        <v>0</v>
      </c>
      <c r="AG293" s="19" t="n">
        <f aca="false">IF(C293="rw",1,0)</f>
        <v>0</v>
      </c>
      <c r="AH293" s="19" t="n">
        <f aca="false">IF(C293="lw",1,0)</f>
        <v>0</v>
      </c>
      <c r="AI293" s="19" t="n">
        <f aca="false">IF(C293="c",1,0)</f>
        <v>0</v>
      </c>
      <c r="AJ293" s="19" t="n">
        <f aca="false">IF(C293="d",1,0)</f>
        <v>1</v>
      </c>
      <c r="AL293" s="19" t="n">
        <f aca="false">$A293*AG293</f>
        <v>0</v>
      </c>
      <c r="AM293" s="19" t="n">
        <f aca="false">$A293*AH293</f>
        <v>0</v>
      </c>
      <c r="AN293" s="19" t="n">
        <f aca="false">$A293*AI293</f>
        <v>0</v>
      </c>
      <c r="AO293" s="19" t="n">
        <f aca="false">$A293*AJ293</f>
        <v>0</v>
      </c>
    </row>
    <row r="294" customFormat="false" ht="12.75" hidden="false" customHeight="false" outlineLevel="0" collapsed="false">
      <c r="A294" s="18" t="n">
        <v>0</v>
      </c>
      <c r="B294" s="3" t="s">
        <v>536</v>
      </c>
      <c r="C294" s="19" t="s">
        <v>1222</v>
      </c>
      <c r="D294" s="3" t="s">
        <v>1223</v>
      </c>
      <c r="E294" s="20" t="n">
        <v>1179750</v>
      </c>
      <c r="F294" s="3" t="s">
        <v>81</v>
      </c>
      <c r="G294" s="3" t="n">
        <v>303</v>
      </c>
      <c r="H294" s="21" t="n">
        <v>0.0297029702970297</v>
      </c>
      <c r="I294" s="21" t="n">
        <v>0.0957095709570957</v>
      </c>
      <c r="J294" s="21" t="n">
        <v>0.125412541254125</v>
      </c>
      <c r="K294" s="21" t="n">
        <v>-0.0627062706270627</v>
      </c>
      <c r="L294" s="21" t="n">
        <v>0.943894389438944</v>
      </c>
      <c r="M294" s="21" t="n">
        <v>0</v>
      </c>
      <c r="N294" s="21" t="n">
        <v>0</v>
      </c>
      <c r="O294" s="21" t="n">
        <v>0.0033003300330033</v>
      </c>
      <c r="P294" s="21" t="n">
        <v>0.0099009900990099</v>
      </c>
      <c r="Q294" s="21" t="n">
        <v>0</v>
      </c>
      <c r="R294" s="21" t="n">
        <v>0</v>
      </c>
      <c r="S294" s="21" t="n">
        <v>0.838283828382838</v>
      </c>
      <c r="T294" s="22" t="n">
        <v>0.0354330708661417</v>
      </c>
      <c r="U294" s="21" t="n">
        <f aca="false">IF(C294="D",(Methodology!$B$17*I294+Methodology!$B$18*K294+Methodology!$B$19*L294+Methodology!$B$20*M294+Methodology!$B$21*N294),IF(C294="C",Methodology!$B$25*H294+Methodology!$B$26*I294+Methodology!$B$27*K294+Methodology!$B$28*L294+Methodology!$B$29*M294+Methodology!$B$30*N294,Methodology!$B$34*H294+Methodology!$B$35*I294+Methodology!$B$36*K294+Methodology!$B$37*L294+Methodology!$B$38*M294+Methodology!$B$40*O294+Methodology!$B$39*S294+Methodology!$B$41*T294))</f>
        <v>-0.197689768976898</v>
      </c>
      <c r="V294" s="23" t="n">
        <v>0</v>
      </c>
      <c r="W294" s="24" t="n">
        <f aca="false">SUM(U294:V294)</f>
        <v>-0.197689768976898</v>
      </c>
      <c r="X294" s="24" t="n">
        <f aca="false">A294*E294</f>
        <v>0</v>
      </c>
      <c r="Y294" s="25" t="n">
        <f aca="false">W294*A294</f>
        <v>-0</v>
      </c>
      <c r="Z294" s="1" t="n">
        <f aca="false">IF(C294="c",1,IF(C294="d",1000000,IF(C294="rw",1000,IF(C294="lw",10000,IF(C294="g",100000,0)))))</f>
        <v>1000000</v>
      </c>
      <c r="AA294" s="1" t="n">
        <f aca="false">A294*Z294</f>
        <v>0</v>
      </c>
      <c r="AG294" s="19" t="n">
        <f aca="false">IF(C294="rw",1,0)</f>
        <v>0</v>
      </c>
      <c r="AH294" s="19" t="n">
        <f aca="false">IF(C294="lw",1,0)</f>
        <v>0</v>
      </c>
      <c r="AI294" s="19" t="n">
        <f aca="false">IF(C294="c",1,0)</f>
        <v>0</v>
      </c>
      <c r="AJ294" s="19" t="n">
        <f aca="false">IF(C294="d",1,0)</f>
        <v>1</v>
      </c>
      <c r="AL294" s="19" t="n">
        <f aca="false">$A294*AG294</f>
        <v>0</v>
      </c>
      <c r="AM294" s="19" t="n">
        <f aca="false">$A294*AH294</f>
        <v>0</v>
      </c>
      <c r="AN294" s="19" t="n">
        <f aca="false">$A294*AI294</f>
        <v>0</v>
      </c>
      <c r="AO294" s="19" t="n">
        <f aca="false">$A294*AJ294</f>
        <v>0</v>
      </c>
    </row>
    <row r="295" customFormat="false" ht="12.75" hidden="false" customHeight="false" outlineLevel="0" collapsed="false">
      <c r="A295" s="18" t="n">
        <v>0</v>
      </c>
      <c r="B295" s="3" t="s">
        <v>773</v>
      </c>
      <c r="C295" s="19" t="s">
        <v>1224</v>
      </c>
      <c r="D295" s="3" t="s">
        <v>1227</v>
      </c>
      <c r="E295" s="20" t="n">
        <v>1165000</v>
      </c>
      <c r="F295" s="3" t="s">
        <v>118</v>
      </c>
      <c r="G295" s="3" t="n">
        <v>227</v>
      </c>
      <c r="H295" s="21" t="n">
        <v>0.066079295154185</v>
      </c>
      <c r="I295" s="21" t="n">
        <v>0.0308370044052863</v>
      </c>
      <c r="J295" s="21" t="n">
        <v>0.0969162995594714</v>
      </c>
      <c r="K295" s="21" t="n">
        <v>-0.101321585903084</v>
      </c>
      <c r="L295" s="21" t="n">
        <v>3.07488986784141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.013215859030837</v>
      </c>
      <c r="R295" s="21" t="n">
        <v>0</v>
      </c>
      <c r="S295" s="21" t="n">
        <v>0.392070484581498</v>
      </c>
      <c r="T295" s="22" t="n">
        <v>0.168539325842697</v>
      </c>
      <c r="U295" s="21" t="n">
        <f aca="false">IF(C295="D",(Methodology!$B$17*I295+Methodology!$B$18*K295+Methodology!$B$19*L295+Methodology!$B$20*M295+Methodology!$B$21*N295),IF(C295="C",Methodology!$B$25*H295+Methodology!$B$26*I295+Methodology!$B$27*K295+Methodology!$B$28*L295+Methodology!$B$29*M295+Methodology!$B$30*N295,Methodology!$B$34*H295+Methodology!$B$35*I295+Methodology!$B$36*K295+Methodology!$B$37*L295+Methodology!$B$38*M295+Methodology!$B$40*O295+Methodology!$B$39*S295+Methodology!$B$41*T295))</f>
        <v>-0.109577785477404</v>
      </c>
      <c r="V295" s="23" t="n">
        <v>0</v>
      </c>
      <c r="W295" s="24" t="n">
        <f aca="false">SUM(U295:V295)</f>
        <v>-0.109577785477404</v>
      </c>
      <c r="X295" s="24" t="n">
        <f aca="false">A295*E295</f>
        <v>0</v>
      </c>
      <c r="Y295" s="25" t="n">
        <f aca="false">W295*A295</f>
        <v>-0</v>
      </c>
      <c r="Z295" s="1" t="n">
        <f aca="false">IF(C295="c",1,IF(C295="d",1000000,IF(C295="rw",1000,IF(C295="lw",10000,IF(C295="g",100000,0)))))</f>
        <v>1000</v>
      </c>
      <c r="AA295" s="1" t="n">
        <f aca="false">A295*Z295</f>
        <v>0</v>
      </c>
      <c r="AG295" s="19" t="n">
        <f aca="false">IF(C295="rw",1,0)</f>
        <v>1</v>
      </c>
      <c r="AH295" s="19" t="n">
        <f aca="false">IF(C295="lw",1,0)</f>
        <v>0</v>
      </c>
      <c r="AI295" s="19" t="n">
        <f aca="false">IF(C295="c",1,0)</f>
        <v>0</v>
      </c>
      <c r="AJ295" s="19" t="n">
        <f aca="false">IF(C295="d",1,0)</f>
        <v>0</v>
      </c>
      <c r="AL295" s="19" t="n">
        <f aca="false">$A295*AG295</f>
        <v>0</v>
      </c>
      <c r="AM295" s="19" t="n">
        <f aca="false">$A295*AH295</f>
        <v>0</v>
      </c>
      <c r="AN295" s="19" t="n">
        <f aca="false">$A295*AI295</f>
        <v>0</v>
      </c>
      <c r="AO295" s="19" t="n">
        <f aca="false">$A295*AJ295</f>
        <v>0</v>
      </c>
    </row>
    <row r="296" customFormat="false" ht="12.75" hidden="false" customHeight="false" outlineLevel="0" collapsed="false">
      <c r="A296" s="18" t="n">
        <v>0</v>
      </c>
      <c r="B296" s="3" t="s">
        <v>39</v>
      </c>
      <c r="C296" s="19" t="s">
        <v>1226</v>
      </c>
      <c r="D296" s="3" t="s">
        <v>1227</v>
      </c>
      <c r="E296" s="20" t="n">
        <v>1150000</v>
      </c>
      <c r="F296" s="3" t="s">
        <v>40</v>
      </c>
      <c r="G296" s="3" t="n">
        <v>324</v>
      </c>
      <c r="H296" s="21" t="n">
        <v>0.308641975308642</v>
      </c>
      <c r="I296" s="21" t="n">
        <v>0.37037037037037</v>
      </c>
      <c r="J296" s="21" t="n">
        <v>0.679012345679012</v>
      </c>
      <c r="K296" s="21" t="n">
        <v>0.0493827160493827</v>
      </c>
      <c r="L296" s="21" t="n">
        <v>0.648148148148148</v>
      </c>
      <c r="M296" s="21" t="n">
        <v>0.135802469135802</v>
      </c>
      <c r="N296" s="21" t="n">
        <v>0.169753086419753</v>
      </c>
      <c r="O296" s="21" t="n">
        <v>0.00308641975308642</v>
      </c>
      <c r="P296" s="21" t="n">
        <v>0</v>
      </c>
      <c r="Q296" s="21" t="n">
        <v>0.0401234567901235</v>
      </c>
      <c r="R296" s="21" t="n">
        <v>0.0185185185185185</v>
      </c>
      <c r="S296" s="21" t="n">
        <v>2.45061728395062</v>
      </c>
      <c r="T296" s="22" t="n">
        <v>0.125944584382872</v>
      </c>
      <c r="U296" s="21" t="n">
        <f aca="false">IF(C296="D",(Methodology!$B$17*I296+Methodology!$B$18*K296+Methodology!$B$19*L296+Methodology!$B$20*M296+Methodology!$B$21*N296),IF(C296="C",Methodology!$B$25*H296+Methodology!$B$26*I296+Methodology!$B$27*K296+Methodology!$B$28*L296+Methodology!$B$29*M296+Methodology!$B$30*N296,Methodology!$B$34*H296+Methodology!$B$35*I296+Methodology!$B$36*K296+Methodology!$B$37*L296+Methodology!$B$38*M296+Methodology!$B$40*O296+Methodology!$B$39*S296+Methodology!$B$41*T296))</f>
        <v>0.281884581895077</v>
      </c>
      <c r="V296" s="23" t="n">
        <v>0</v>
      </c>
      <c r="W296" s="24" t="n">
        <f aca="false">SUM(U296:V296)</f>
        <v>0.281884581895077</v>
      </c>
      <c r="X296" s="24" t="n">
        <f aca="false">A296*E296</f>
        <v>0</v>
      </c>
      <c r="Y296" s="25" t="n">
        <f aca="false">W296*A296</f>
        <v>0</v>
      </c>
      <c r="Z296" s="1" t="n">
        <f aca="false">IF(C296="c",1,IF(C296="d",1000000,IF(C296="rw",1000,IF(C296="lw",10000,IF(C296="g",100000,0)))))</f>
        <v>10000</v>
      </c>
      <c r="AA296" s="1" t="n">
        <f aca="false">A296*Z296</f>
        <v>0</v>
      </c>
      <c r="AG296" s="19" t="n">
        <f aca="false">IF(C296="rw",1,0)</f>
        <v>0</v>
      </c>
      <c r="AH296" s="19" t="n">
        <f aca="false">IF(C296="lw",1,0)</f>
        <v>1</v>
      </c>
      <c r="AI296" s="19" t="n">
        <f aca="false">IF(C296="c",1,0)</f>
        <v>0</v>
      </c>
      <c r="AJ296" s="19" t="n">
        <f aca="false">IF(C296="d",1,0)</f>
        <v>0</v>
      </c>
      <c r="AL296" s="19" t="n">
        <f aca="false">$A296*AG296</f>
        <v>0</v>
      </c>
      <c r="AM296" s="19" t="n">
        <f aca="false">$A296*AH296</f>
        <v>0</v>
      </c>
      <c r="AN296" s="19" t="n">
        <f aca="false">$A296*AI296</f>
        <v>0</v>
      </c>
      <c r="AO296" s="19" t="n">
        <f aca="false">$A296*AJ296</f>
        <v>0</v>
      </c>
    </row>
    <row r="297" customFormat="false" ht="12.75" hidden="false" customHeight="false" outlineLevel="0" collapsed="false">
      <c r="A297" s="18" t="n">
        <v>0</v>
      </c>
      <c r="B297" s="3" t="s">
        <v>557</v>
      </c>
      <c r="C297" s="19" t="s">
        <v>1222</v>
      </c>
      <c r="D297" s="3" t="s">
        <v>1227</v>
      </c>
      <c r="E297" s="20" t="n">
        <v>1150000</v>
      </c>
      <c r="F297" s="3" t="s">
        <v>110</v>
      </c>
      <c r="G297" s="3" t="n">
        <v>309</v>
      </c>
      <c r="H297" s="21" t="n">
        <v>0.029126213592233</v>
      </c>
      <c r="I297" s="21" t="n">
        <v>0.142394822006473</v>
      </c>
      <c r="J297" s="21" t="n">
        <v>0.171521035598706</v>
      </c>
      <c r="K297" s="21" t="n">
        <v>-0.087378640776699</v>
      </c>
      <c r="L297" s="21" t="n">
        <v>1.1747572815534</v>
      </c>
      <c r="M297" s="21" t="n">
        <v>0</v>
      </c>
      <c r="N297" s="21" t="n">
        <v>0</v>
      </c>
      <c r="O297" s="21" t="n">
        <v>0.00323624595469256</v>
      </c>
      <c r="P297" s="21" t="n">
        <v>0.0161812297734628</v>
      </c>
      <c r="Q297" s="21" t="n">
        <v>0.0129449838187702</v>
      </c>
      <c r="R297" s="21" t="n">
        <v>0</v>
      </c>
      <c r="S297" s="21" t="n">
        <v>0.948220064724919</v>
      </c>
      <c r="T297" s="22" t="n">
        <v>0.0307167235494881</v>
      </c>
      <c r="U297" s="21" t="n">
        <f aca="false">IF(C297="D",(Methodology!$B$17*I297+Methodology!$B$18*K297+Methodology!$B$19*L297+Methodology!$B$20*M297+Methodology!$B$21*N297),IF(C297="C",Methodology!$B$25*H297+Methodology!$B$26*I297+Methodology!$B$27*K297+Methodology!$B$28*L297+Methodology!$B$29*M297+Methodology!$B$30*N297,Methodology!$B$34*H297+Methodology!$B$35*I297+Methodology!$B$36*K297+Methodology!$B$37*L297+Methodology!$B$38*M297+Methodology!$B$40*O297+Methodology!$B$39*S297+Methodology!$B$41*T297))</f>
        <v>-0.244660194174757</v>
      </c>
      <c r="V297" s="23" t="n">
        <v>0</v>
      </c>
      <c r="W297" s="24" t="n">
        <f aca="false">SUM(U297:V297)</f>
        <v>-0.244660194174757</v>
      </c>
      <c r="X297" s="24" t="n">
        <f aca="false">A297*E297</f>
        <v>0</v>
      </c>
      <c r="Y297" s="25" t="n">
        <f aca="false">W297*A297</f>
        <v>-0</v>
      </c>
      <c r="Z297" s="1" t="n">
        <f aca="false">IF(C297="c",1,IF(C297="d",1000000,IF(C297="rw",1000,IF(C297="lw",10000,IF(C297="g",100000,0)))))</f>
        <v>1000000</v>
      </c>
      <c r="AA297" s="1" t="n">
        <f aca="false">A297*Z297</f>
        <v>0</v>
      </c>
      <c r="AG297" s="19" t="n">
        <f aca="false">IF(C297="rw",1,0)</f>
        <v>0</v>
      </c>
      <c r="AH297" s="19" t="n">
        <f aca="false">IF(C297="lw",1,0)</f>
        <v>0</v>
      </c>
      <c r="AI297" s="19" t="n">
        <f aca="false">IF(C297="c",1,0)</f>
        <v>0</v>
      </c>
      <c r="AJ297" s="19" t="n">
        <f aca="false">IF(C297="d",1,0)</f>
        <v>1</v>
      </c>
      <c r="AL297" s="19" t="n">
        <f aca="false">$A297*AG297</f>
        <v>0</v>
      </c>
      <c r="AM297" s="19" t="n">
        <f aca="false">$A297*AH297</f>
        <v>0</v>
      </c>
      <c r="AN297" s="19" t="n">
        <f aca="false">$A297*AI297</f>
        <v>0</v>
      </c>
      <c r="AO297" s="19" t="n">
        <f aca="false">$A297*AJ297</f>
        <v>0</v>
      </c>
    </row>
    <row r="298" customFormat="false" ht="12.75" hidden="false" customHeight="false" outlineLevel="0" collapsed="false">
      <c r="A298" s="18" t="n">
        <v>0</v>
      </c>
      <c r="B298" s="3" t="s">
        <v>275</v>
      </c>
      <c r="C298" s="19" t="s">
        <v>1229</v>
      </c>
      <c r="D298" s="3" t="s">
        <v>1236</v>
      </c>
      <c r="E298" s="20" t="n">
        <v>1150000</v>
      </c>
      <c r="F298" s="3" t="s">
        <v>50</v>
      </c>
      <c r="G298" s="3" t="n">
        <v>278</v>
      </c>
      <c r="H298" s="21" t="n">
        <v>0.158273381294964</v>
      </c>
      <c r="I298" s="21" t="n">
        <v>0.302158273381295</v>
      </c>
      <c r="J298" s="21" t="n">
        <v>0.460431654676259</v>
      </c>
      <c r="K298" s="21" t="n">
        <v>-0.0863309352517986</v>
      </c>
      <c r="L298" s="21" t="n">
        <v>0.294964028776978</v>
      </c>
      <c r="M298" s="21" t="n">
        <v>0.0215827338129496</v>
      </c>
      <c r="N298" s="21" t="n">
        <v>0.0611510791366907</v>
      </c>
      <c r="O298" s="21" t="n">
        <v>0.0107913669064748</v>
      </c>
      <c r="P298" s="21" t="n">
        <v>0.0215827338129496</v>
      </c>
      <c r="Q298" s="21" t="n">
        <v>0.0179856115107914</v>
      </c>
      <c r="R298" s="21" t="n">
        <v>0.00359712230215827</v>
      </c>
      <c r="S298" s="21" t="n">
        <v>1.31654676258993</v>
      </c>
      <c r="T298" s="22" t="n">
        <v>0.120218579234973</v>
      </c>
      <c r="U298" s="21" t="n">
        <f aca="false">IF(C298="D",(Methodology!$B$17*I298+Methodology!$B$18*K298+Methodology!$B$19*L298+Methodology!$B$20*M298+Methodology!$B$21*N298),IF(C298="C",Methodology!$B$25*H298+Methodology!$B$26*I298+Methodology!$B$27*K298+Methodology!$B$28*L298+Methodology!$B$29*M298+Methodology!$B$30*N298,Methodology!$B$34*H298+Methodology!$B$35*I298+Methodology!$B$36*K298+Methodology!$B$37*L298+Methodology!$B$38*M298+Methodology!$B$40*O298+Methodology!$B$39*S298+Methodology!$B$41*T298))</f>
        <v>0.131834532374101</v>
      </c>
      <c r="V298" s="23" t="n">
        <v>0</v>
      </c>
      <c r="W298" s="24" t="n">
        <f aca="false">SUM(U298:V298)</f>
        <v>0.131834532374101</v>
      </c>
      <c r="X298" s="24" t="n">
        <f aca="false">A298*E298</f>
        <v>0</v>
      </c>
      <c r="Y298" s="25" t="n">
        <f aca="false">W298*A298</f>
        <v>0</v>
      </c>
      <c r="Z298" s="1" t="n">
        <f aca="false">IF(C298="c",1,IF(C298="d",1000000,IF(C298="rw",1000,IF(C298="lw",10000,IF(C298="g",100000,0)))))</f>
        <v>1</v>
      </c>
      <c r="AA298" s="1" t="n">
        <f aca="false">A298*Z298</f>
        <v>0</v>
      </c>
      <c r="AG298" s="19" t="n">
        <f aca="false">IF(C298="rw",1,0)</f>
        <v>0</v>
      </c>
      <c r="AH298" s="19" t="n">
        <f aca="false">IF(C298="lw",1,0)</f>
        <v>0</v>
      </c>
      <c r="AI298" s="19" t="n">
        <f aca="false">IF(C298="c",1,0)</f>
        <v>1</v>
      </c>
      <c r="AJ298" s="19" t="n">
        <f aca="false">IF(C298="d",1,0)</f>
        <v>0</v>
      </c>
      <c r="AL298" s="19" t="n">
        <f aca="false">$A298*AG298</f>
        <v>0</v>
      </c>
      <c r="AM298" s="19" t="n">
        <f aca="false">$A298*AH298</f>
        <v>0</v>
      </c>
      <c r="AN298" s="19" t="n">
        <f aca="false">$A298*AI298</f>
        <v>0</v>
      </c>
      <c r="AO298" s="19" t="n">
        <f aca="false">$A298*AJ298</f>
        <v>0</v>
      </c>
    </row>
    <row r="299" customFormat="false" ht="12.75" hidden="false" customHeight="false" outlineLevel="0" collapsed="false">
      <c r="A299" s="18" t="n">
        <v>0</v>
      </c>
      <c r="B299" s="3" t="s">
        <v>357</v>
      </c>
      <c r="C299" s="19" t="s">
        <v>1229</v>
      </c>
      <c r="D299" s="3" t="s">
        <v>1236</v>
      </c>
      <c r="E299" s="20" t="n">
        <v>1150000</v>
      </c>
      <c r="F299" s="3" t="s">
        <v>28</v>
      </c>
      <c r="G299" s="3" t="n">
        <v>258</v>
      </c>
      <c r="H299" s="21" t="n">
        <v>0.166666666666667</v>
      </c>
      <c r="I299" s="21" t="n">
        <v>0.267441860465116</v>
      </c>
      <c r="J299" s="21" t="n">
        <v>0.434108527131783</v>
      </c>
      <c r="K299" s="21" t="n">
        <v>-0.00775193798449612</v>
      </c>
      <c r="L299" s="21" t="n">
        <v>0.364341085271318</v>
      </c>
      <c r="M299" s="21" t="n">
        <v>0.0116279069767442</v>
      </c>
      <c r="N299" s="21" t="n">
        <v>0.0348837209302326</v>
      </c>
      <c r="O299" s="21" t="n">
        <v>0.00387596899224806</v>
      </c>
      <c r="P299" s="21" t="n">
        <v>0.00387596899224806</v>
      </c>
      <c r="Q299" s="21" t="n">
        <v>0.0348837209302326</v>
      </c>
      <c r="R299" s="21" t="n">
        <v>0</v>
      </c>
      <c r="S299" s="21" t="n">
        <v>1.76356589147287</v>
      </c>
      <c r="T299" s="22" t="n">
        <v>0.0945054945054945</v>
      </c>
      <c r="U299" s="21" t="n">
        <f aca="false">IF(C299="D",(Methodology!$B$17*I299+Methodology!$B$18*K299+Methodology!$B$19*L299+Methodology!$B$20*M299+Methodology!$B$21*N299),IF(C299="C",Methodology!$B$25*H299+Methodology!$B$26*I299+Methodology!$B$27*K299+Methodology!$B$28*L299+Methodology!$B$29*M299+Methodology!$B$30*N299,Methodology!$B$34*H299+Methodology!$B$35*I299+Methodology!$B$36*K299+Methodology!$B$37*L299+Methodology!$B$38*M299+Methodology!$B$40*O299+Methodology!$B$39*S299+Methodology!$B$41*T299))</f>
        <v>0.126937984496124</v>
      </c>
      <c r="V299" s="23" t="n">
        <v>0</v>
      </c>
      <c r="W299" s="24" t="n">
        <f aca="false">SUM(U299:V299)</f>
        <v>0.126937984496124</v>
      </c>
      <c r="X299" s="24" t="n">
        <f aca="false">A299*E299</f>
        <v>0</v>
      </c>
      <c r="Y299" s="25" t="n">
        <f aca="false">W299*A299</f>
        <v>0</v>
      </c>
      <c r="Z299" s="1" t="n">
        <f aca="false">IF(C299="c",1,IF(C299="d",1000000,IF(C299="rw",1000,IF(C299="lw",10000,IF(C299="g",100000,0)))))</f>
        <v>1</v>
      </c>
      <c r="AA299" s="1" t="n">
        <f aca="false">A299*Z299</f>
        <v>0</v>
      </c>
      <c r="AG299" s="19" t="n">
        <f aca="false">IF(C299="rw",1,0)</f>
        <v>0</v>
      </c>
      <c r="AH299" s="19" t="n">
        <f aca="false">IF(C299="lw",1,0)</f>
        <v>0</v>
      </c>
      <c r="AI299" s="19" t="n">
        <f aca="false">IF(C299="c",1,0)</f>
        <v>1</v>
      </c>
      <c r="AJ299" s="19" t="n">
        <f aca="false">IF(C299="d",1,0)</f>
        <v>0</v>
      </c>
      <c r="AL299" s="19" t="n">
        <f aca="false">$A299*AG299</f>
        <v>0</v>
      </c>
      <c r="AM299" s="19" t="n">
        <f aca="false">$A299*AH299</f>
        <v>0</v>
      </c>
      <c r="AN299" s="19" t="n">
        <f aca="false">$A299*AI299</f>
        <v>0</v>
      </c>
      <c r="AO299" s="19" t="n">
        <f aca="false">$A299*AJ299</f>
        <v>0</v>
      </c>
    </row>
    <row r="300" customFormat="false" ht="12.75" hidden="false" customHeight="false" outlineLevel="0" collapsed="false">
      <c r="A300" s="18" t="n">
        <v>0</v>
      </c>
      <c r="B300" s="3" t="s">
        <v>650</v>
      </c>
      <c r="C300" s="19" t="s">
        <v>1229</v>
      </c>
      <c r="D300" s="3" t="s">
        <v>1227</v>
      </c>
      <c r="E300" s="20" t="n">
        <v>1150000</v>
      </c>
      <c r="F300" s="3" t="s">
        <v>118</v>
      </c>
      <c r="G300" s="3" t="n">
        <v>230</v>
      </c>
      <c r="H300" s="21" t="n">
        <v>0.252173913043478</v>
      </c>
      <c r="I300" s="21" t="n">
        <v>0.373913043478261</v>
      </c>
      <c r="J300" s="21" t="n">
        <v>0.626086956521739</v>
      </c>
      <c r="K300" s="21" t="n">
        <v>0.208695652173913</v>
      </c>
      <c r="L300" s="21" t="n">
        <v>0.339130434782609</v>
      </c>
      <c r="M300" s="21" t="n">
        <v>0.0565217391304348</v>
      </c>
      <c r="N300" s="21" t="n">
        <v>0.126086956521739</v>
      </c>
      <c r="O300" s="21" t="n">
        <v>0.00869565217391304</v>
      </c>
      <c r="P300" s="21" t="n">
        <v>0</v>
      </c>
      <c r="Q300" s="21" t="n">
        <v>0.0347826086956522</v>
      </c>
      <c r="R300" s="21" t="n">
        <v>0</v>
      </c>
      <c r="S300" s="21" t="n">
        <v>1.74347826086957</v>
      </c>
      <c r="T300" s="22" t="n">
        <v>0.144638403990025</v>
      </c>
      <c r="U300" s="21" t="n">
        <f aca="false">IF(C300="D",(Methodology!$B$17*I300+Methodology!$B$18*K300+Methodology!$B$19*L300+Methodology!$B$20*M300+Methodology!$B$21*N300),IF(C300="C",Methodology!$B$25*H300+Methodology!$B$26*I300+Methodology!$B$27*K300+Methodology!$B$28*L300+Methodology!$B$29*M300+Methodology!$B$30*N300,Methodology!$B$34*H300+Methodology!$B$35*I300+Methodology!$B$36*K300+Methodology!$B$37*L300+Methodology!$B$38*M300+Methodology!$B$40*O300+Methodology!$B$39*S300+Methodology!$B$41*T300))</f>
        <v>0.249347826086957</v>
      </c>
      <c r="V300" s="23" t="n">
        <v>0</v>
      </c>
      <c r="W300" s="24" t="n">
        <f aca="false">SUM(U300:V300)</f>
        <v>0.249347826086957</v>
      </c>
      <c r="X300" s="24" t="n">
        <f aca="false">A300*E300</f>
        <v>0</v>
      </c>
      <c r="Y300" s="25" t="n">
        <f aca="false">W300*A300</f>
        <v>0</v>
      </c>
      <c r="Z300" s="1" t="n">
        <f aca="false">IF(C300="c",1,IF(C300="d",1000000,IF(C300="rw",1000,IF(C300="lw",10000,IF(C300="g",100000,0)))))</f>
        <v>1</v>
      </c>
      <c r="AA300" s="1" t="n">
        <f aca="false">A300*Z300</f>
        <v>0</v>
      </c>
      <c r="AG300" s="19" t="n">
        <f aca="false">IF(C300="rw",1,0)</f>
        <v>0</v>
      </c>
      <c r="AH300" s="19" t="n">
        <f aca="false">IF(C300="lw",1,0)</f>
        <v>0</v>
      </c>
      <c r="AI300" s="19" t="n">
        <f aca="false">IF(C300="c",1,0)</f>
        <v>1</v>
      </c>
      <c r="AJ300" s="19" t="n">
        <f aca="false">IF(C300="d",1,0)</f>
        <v>0</v>
      </c>
      <c r="AL300" s="19" t="n">
        <f aca="false">$A300*AG300</f>
        <v>0</v>
      </c>
      <c r="AM300" s="19" t="n">
        <f aca="false">$A300*AH300</f>
        <v>0</v>
      </c>
      <c r="AN300" s="19" t="n">
        <f aca="false">$A300*AI300</f>
        <v>0</v>
      </c>
      <c r="AO300" s="19" t="n">
        <f aca="false">$A300*AJ300</f>
        <v>0</v>
      </c>
    </row>
    <row r="301" customFormat="false" ht="12.75" hidden="false" customHeight="false" outlineLevel="0" collapsed="false">
      <c r="A301" s="18" t="n">
        <v>0</v>
      </c>
      <c r="B301" s="3" t="s">
        <v>942</v>
      </c>
      <c r="C301" s="19" t="s">
        <v>1226</v>
      </c>
      <c r="D301" s="3" t="s">
        <v>1223</v>
      </c>
      <c r="E301" s="20" t="n">
        <v>1130000</v>
      </c>
      <c r="F301" s="3" t="s">
        <v>50</v>
      </c>
      <c r="G301" s="3" t="n">
        <v>227</v>
      </c>
      <c r="H301" s="21" t="n">
        <v>0.475770925110132</v>
      </c>
      <c r="I301" s="21" t="n">
        <v>0.427312775330396</v>
      </c>
      <c r="J301" s="21" t="n">
        <v>0.903083700440529</v>
      </c>
      <c r="K301" s="21" t="n">
        <v>-0.233480176211454</v>
      </c>
      <c r="L301" s="21" t="n">
        <v>0.651982378854626</v>
      </c>
      <c r="M301" s="21" t="n">
        <v>0.140969162995595</v>
      </c>
      <c r="N301" s="21" t="n">
        <v>0.167400881057269</v>
      </c>
      <c r="O301" s="21" t="n">
        <v>0.00440528634361234</v>
      </c>
      <c r="P301" s="21" t="n">
        <v>0.00440528634361234</v>
      </c>
      <c r="Q301" s="21" t="n">
        <v>0.0572687224669604</v>
      </c>
      <c r="R301" s="21" t="n">
        <v>0.00440528634361234</v>
      </c>
      <c r="S301" s="21" t="n">
        <v>3.44493392070485</v>
      </c>
      <c r="T301" s="22" t="n">
        <v>0.138107416879795</v>
      </c>
      <c r="U301" s="21" t="n">
        <f aca="false">IF(C301="D",(Methodology!$B$17*I301+Methodology!$B$18*K301+Methodology!$B$19*L301+Methodology!$B$20*M301+Methodology!$B$21*N301),IF(C301="C",Methodology!$B$25*H301+Methodology!$B$26*I301+Methodology!$B$27*K301+Methodology!$B$28*L301+Methodology!$B$29*M301+Methodology!$B$30*N301,Methodology!$B$34*H301+Methodology!$B$35*I301+Methodology!$B$36*K301+Methodology!$B$37*L301+Methodology!$B$38*M301+Methodology!$B$40*O301+Methodology!$B$39*S301+Methodology!$B$41*T301))</f>
        <v>0.346850389265072</v>
      </c>
      <c r="V301" s="23" t="n">
        <v>0</v>
      </c>
      <c r="W301" s="24" t="n">
        <f aca="false">SUM(U301:V301)</f>
        <v>0.346850389265072</v>
      </c>
      <c r="X301" s="24" t="n">
        <f aca="false">A301*E301</f>
        <v>0</v>
      </c>
      <c r="Y301" s="25" t="n">
        <f aca="false">W301*A301</f>
        <v>0</v>
      </c>
      <c r="Z301" s="1" t="n">
        <f aca="false">IF(C301="c",1,IF(C301="d",1000000,IF(C301="rw",1000,IF(C301="lw",10000,IF(C301="g",100000,0)))))</f>
        <v>10000</v>
      </c>
      <c r="AA301" s="1" t="n">
        <f aca="false">A301*Z301</f>
        <v>0</v>
      </c>
      <c r="AG301" s="19" t="n">
        <f aca="false">IF(C301="rw",1,0)</f>
        <v>0</v>
      </c>
      <c r="AH301" s="19" t="n">
        <f aca="false">IF(C301="lw",1,0)</f>
        <v>1</v>
      </c>
      <c r="AI301" s="19" t="n">
        <f aca="false">IF(C301="c",1,0)</f>
        <v>0</v>
      </c>
      <c r="AJ301" s="19" t="n">
        <f aca="false">IF(C301="d",1,0)</f>
        <v>0</v>
      </c>
      <c r="AL301" s="19" t="n">
        <f aca="false">$A301*AG301</f>
        <v>0</v>
      </c>
      <c r="AM301" s="19" t="n">
        <f aca="false">$A301*AH301</f>
        <v>0</v>
      </c>
      <c r="AN301" s="19" t="n">
        <f aca="false">$A301*AI301</f>
        <v>0</v>
      </c>
      <c r="AO301" s="19" t="n">
        <f aca="false">$A301*AJ301</f>
        <v>0</v>
      </c>
    </row>
    <row r="302" customFormat="false" ht="12.75" hidden="false" customHeight="false" outlineLevel="0" collapsed="false">
      <c r="A302" s="18" t="n">
        <v>0</v>
      </c>
      <c r="B302" s="3" t="s">
        <v>903</v>
      </c>
      <c r="C302" s="19" t="s">
        <v>1222</v>
      </c>
      <c r="D302" s="3" t="s">
        <v>1227</v>
      </c>
      <c r="E302" s="20" t="n">
        <v>1130000</v>
      </c>
      <c r="F302" s="3" t="s">
        <v>57</v>
      </c>
      <c r="G302" s="3" t="n">
        <v>148</v>
      </c>
      <c r="H302" s="21" t="n">
        <v>0.101351351351351</v>
      </c>
      <c r="I302" s="21" t="n">
        <v>0.236486486486486</v>
      </c>
      <c r="J302" s="21" t="n">
        <v>0.337837837837838</v>
      </c>
      <c r="K302" s="21" t="n">
        <v>-0.0337837837837838</v>
      </c>
      <c r="L302" s="21" t="n">
        <v>0.527027027027027</v>
      </c>
      <c r="M302" s="21" t="n">
        <v>0.0405405405405405</v>
      </c>
      <c r="N302" s="21" t="n">
        <v>0.0878378378378378</v>
      </c>
      <c r="O302" s="21" t="n">
        <v>0.00675675675675676</v>
      </c>
      <c r="P302" s="21" t="n">
        <v>0</v>
      </c>
      <c r="Q302" s="21" t="n">
        <v>0.00675675675675676</v>
      </c>
      <c r="R302" s="21" t="n">
        <v>0.00675675675675676</v>
      </c>
      <c r="S302" s="21" t="n">
        <v>1.41891891891892</v>
      </c>
      <c r="T302" s="22" t="n">
        <v>0.0714285714285714</v>
      </c>
      <c r="U302" s="21" t="n">
        <f aca="false">IF(C302="D",(Methodology!$B$17*I302+Methodology!$B$18*K302+Methodology!$B$19*L302+Methodology!$B$20*M302+Methodology!$B$21*N302),IF(C302="C",Methodology!$B$25*H302+Methodology!$B$26*I302+Methodology!$B$27*K302+Methodology!$B$28*L302+Methodology!$B$29*M302+Methodology!$B$30*N302,Methodology!$B$34*H302+Methodology!$B$35*I302+Methodology!$B$36*K302+Methodology!$B$37*L302+Methodology!$B$38*M302+Methodology!$B$40*O302+Methodology!$B$39*S302+Methodology!$B$41*T302))</f>
        <v>-0.035472972972973</v>
      </c>
      <c r="V302" s="23" t="n">
        <v>0</v>
      </c>
      <c r="W302" s="24" t="n">
        <f aca="false">SUM(U302:V302)</f>
        <v>-0.035472972972973</v>
      </c>
      <c r="X302" s="24" t="n">
        <f aca="false">A302*E302</f>
        <v>0</v>
      </c>
      <c r="Y302" s="25" t="n">
        <f aca="false">W302*A302</f>
        <v>-0</v>
      </c>
      <c r="Z302" s="1" t="n">
        <f aca="false">IF(C302="c",1,IF(C302="d",1000000,IF(C302="rw",1000,IF(C302="lw",10000,IF(C302="g",100000,0)))))</f>
        <v>1000000</v>
      </c>
      <c r="AA302" s="1" t="n">
        <f aca="false">A302*Z302</f>
        <v>0</v>
      </c>
      <c r="AG302" s="19" t="n">
        <f aca="false">IF(C302="rw",1,0)</f>
        <v>0</v>
      </c>
      <c r="AH302" s="19" t="n">
        <f aca="false">IF(C302="lw",1,0)</f>
        <v>0</v>
      </c>
      <c r="AI302" s="19" t="n">
        <f aca="false">IF(C302="c",1,0)</f>
        <v>0</v>
      </c>
      <c r="AJ302" s="19" t="n">
        <f aca="false">IF(C302="d",1,0)</f>
        <v>1</v>
      </c>
      <c r="AL302" s="19" t="n">
        <f aca="false">$A302*AG302</f>
        <v>0</v>
      </c>
      <c r="AM302" s="19" t="n">
        <f aca="false">$A302*AH302</f>
        <v>0</v>
      </c>
      <c r="AN302" s="19" t="n">
        <f aca="false">$A302*AI302</f>
        <v>0</v>
      </c>
      <c r="AO302" s="19" t="n">
        <f aca="false">$A302*AJ302</f>
        <v>0</v>
      </c>
    </row>
    <row r="303" customFormat="false" ht="12.75" hidden="false" customHeight="false" outlineLevel="0" collapsed="false">
      <c r="A303" s="18" t="n">
        <v>0</v>
      </c>
      <c r="B303" s="3" t="s">
        <v>1101</v>
      </c>
      <c r="C303" s="19" t="s">
        <v>1226</v>
      </c>
      <c r="D303" s="3" t="s">
        <v>1223</v>
      </c>
      <c r="E303" s="20" t="n">
        <v>1130000</v>
      </c>
      <c r="F303" s="3" t="s">
        <v>81</v>
      </c>
      <c r="G303" s="3" t="n">
        <v>135</v>
      </c>
      <c r="H303" s="21" t="n">
        <v>0.103703703703704</v>
      </c>
      <c r="I303" s="21" t="n">
        <v>0.251851851851852</v>
      </c>
      <c r="J303" s="21" t="n">
        <v>0.355555555555556</v>
      </c>
      <c r="K303" s="21" t="n">
        <v>-0.0888888888888889</v>
      </c>
      <c r="L303" s="21" t="n">
        <v>0.592592592592593</v>
      </c>
      <c r="M303" s="21" t="n">
        <v>0.037037037037037</v>
      </c>
      <c r="N303" s="21" t="n">
        <v>0.125925925925926</v>
      </c>
      <c r="O303" s="21" t="n">
        <v>0</v>
      </c>
      <c r="P303" s="21" t="n">
        <v>0</v>
      </c>
      <c r="Q303" s="21" t="n">
        <v>0.0148148148148148</v>
      </c>
      <c r="R303" s="21" t="n">
        <v>0</v>
      </c>
      <c r="S303" s="21" t="n">
        <v>1.36296296296296</v>
      </c>
      <c r="T303" s="22" t="n">
        <v>0.0760869565217391</v>
      </c>
      <c r="U303" s="21" t="n">
        <f aca="false">IF(C303="D",(Methodology!$B$17*I303+Methodology!$B$18*K303+Methodology!$B$19*L303+Methodology!$B$20*M303+Methodology!$B$21*N303),IF(C303="C",Methodology!$B$25*H303+Methodology!$B$26*I303+Methodology!$B$27*K303+Methodology!$B$28*L303+Methodology!$B$29*M303+Methodology!$B$30*N303,Methodology!$B$34*H303+Methodology!$B$35*I303+Methodology!$B$36*K303+Methodology!$B$37*L303+Methodology!$B$38*M303+Methodology!$B$40*O303+Methodology!$B$39*S303+Methodology!$B$41*T303))</f>
        <v>0.0898309178743961</v>
      </c>
      <c r="V303" s="23" t="n">
        <v>0</v>
      </c>
      <c r="W303" s="24" t="n">
        <f aca="false">SUM(U303:V303)</f>
        <v>0.0898309178743961</v>
      </c>
      <c r="X303" s="24" t="n">
        <f aca="false">A303*E303</f>
        <v>0</v>
      </c>
      <c r="Y303" s="25" t="n">
        <f aca="false">W303*A303</f>
        <v>0</v>
      </c>
      <c r="Z303" s="1" t="n">
        <f aca="false">IF(C303="c",1,IF(C303="d",1000000,IF(C303="rw",1000,IF(C303="lw",10000,IF(C303="g",100000,0)))))</f>
        <v>10000</v>
      </c>
      <c r="AA303" s="1" t="n">
        <f aca="false">A303*Z303</f>
        <v>0</v>
      </c>
      <c r="AG303" s="19" t="n">
        <f aca="false">IF(C303="rw",1,0)</f>
        <v>0</v>
      </c>
      <c r="AH303" s="19" t="n">
        <f aca="false">IF(C303="lw",1,0)</f>
        <v>1</v>
      </c>
      <c r="AI303" s="19" t="n">
        <f aca="false">IF(C303="c",1,0)</f>
        <v>0</v>
      </c>
      <c r="AJ303" s="19" t="n">
        <f aca="false">IF(C303="d",1,0)</f>
        <v>0</v>
      </c>
      <c r="AL303" s="19" t="n">
        <f aca="false">$A303*AG303</f>
        <v>0</v>
      </c>
      <c r="AM303" s="19" t="n">
        <f aca="false">$A303*AH303</f>
        <v>0</v>
      </c>
      <c r="AN303" s="19" t="n">
        <f aca="false">$A303*AI303</f>
        <v>0</v>
      </c>
      <c r="AO303" s="19" t="n">
        <f aca="false">$A303*AJ303</f>
        <v>0</v>
      </c>
    </row>
    <row r="304" customFormat="false" ht="12.75" hidden="false" customHeight="false" outlineLevel="0" collapsed="false">
      <c r="A304" s="18" t="n">
        <v>0</v>
      </c>
      <c r="B304" s="3" t="s">
        <v>1002</v>
      </c>
      <c r="C304" s="19" t="s">
        <v>1229</v>
      </c>
      <c r="D304" s="3" t="s">
        <v>1227</v>
      </c>
      <c r="E304" s="20" t="n">
        <v>1130000</v>
      </c>
      <c r="F304" s="3" t="s">
        <v>57</v>
      </c>
      <c r="G304" s="3" t="n">
        <v>134</v>
      </c>
      <c r="H304" s="21" t="n">
        <v>0.141791044776119</v>
      </c>
      <c r="I304" s="21" t="n">
        <v>0.246268656716418</v>
      </c>
      <c r="J304" s="21" t="n">
        <v>0.388059701492537</v>
      </c>
      <c r="K304" s="21" t="n">
        <v>-0.171641791044776</v>
      </c>
      <c r="L304" s="21" t="n">
        <v>0.201492537313433</v>
      </c>
      <c r="M304" s="21" t="n">
        <v>0.0298507462686567</v>
      </c>
      <c r="N304" s="21" t="n">
        <v>0.104477611940299</v>
      </c>
      <c r="O304" s="21" t="n">
        <v>0</v>
      </c>
      <c r="P304" s="21" t="n">
        <v>0</v>
      </c>
      <c r="Q304" s="21" t="n">
        <v>0.0298507462686567</v>
      </c>
      <c r="R304" s="21" t="n">
        <v>0.00746268656716418</v>
      </c>
      <c r="S304" s="21" t="n">
        <v>1.37313432835821</v>
      </c>
      <c r="T304" s="22" t="n">
        <v>0.103260869565217</v>
      </c>
      <c r="U304" s="21" t="n">
        <f aca="false">IF(C304="D",(Methodology!$B$17*I304+Methodology!$B$18*K304+Methodology!$B$19*L304+Methodology!$B$20*M304+Methodology!$B$21*N304),IF(C304="C",Methodology!$B$25*H304+Methodology!$B$26*I304+Methodology!$B$27*K304+Methodology!$B$28*L304+Methodology!$B$29*M304+Methodology!$B$30*N304,Methodology!$B$34*H304+Methodology!$B$35*I304+Methodology!$B$36*K304+Methodology!$B$37*L304+Methodology!$B$38*M304+Methodology!$B$40*O304+Methodology!$B$39*S304+Methodology!$B$41*T304))</f>
        <v>0.101119402985075</v>
      </c>
      <c r="V304" s="23" t="n">
        <v>0</v>
      </c>
      <c r="W304" s="24" t="n">
        <f aca="false">SUM(U304:V304)</f>
        <v>0.101119402985075</v>
      </c>
      <c r="X304" s="24" t="n">
        <f aca="false">A304*E304</f>
        <v>0</v>
      </c>
      <c r="Y304" s="25" t="n">
        <f aca="false">W304*A304</f>
        <v>0</v>
      </c>
      <c r="Z304" s="1" t="n">
        <f aca="false">IF(C304="c",1,IF(C304="d",1000000,IF(C304="rw",1000,IF(C304="lw",10000,IF(C304="g",100000,0)))))</f>
        <v>1</v>
      </c>
      <c r="AA304" s="1" t="n">
        <f aca="false">A304*Z304</f>
        <v>0</v>
      </c>
      <c r="AG304" s="19" t="n">
        <f aca="false">IF(C304="rw",1,0)</f>
        <v>0</v>
      </c>
      <c r="AH304" s="19" t="n">
        <f aca="false">IF(C304="lw",1,0)</f>
        <v>0</v>
      </c>
      <c r="AI304" s="19" t="n">
        <f aca="false">IF(C304="c",1,0)</f>
        <v>1</v>
      </c>
      <c r="AJ304" s="19" t="n">
        <f aca="false">IF(C304="d",1,0)</f>
        <v>0</v>
      </c>
      <c r="AL304" s="19" t="n">
        <f aca="false">$A304*AG304</f>
        <v>0</v>
      </c>
      <c r="AM304" s="19" t="n">
        <f aca="false">$A304*AH304</f>
        <v>0</v>
      </c>
      <c r="AN304" s="19" t="n">
        <f aca="false">$A304*AI304</f>
        <v>0</v>
      </c>
      <c r="AO304" s="19" t="n">
        <f aca="false">$A304*AJ304</f>
        <v>0</v>
      </c>
    </row>
    <row r="305" customFormat="false" ht="12.75" hidden="false" customHeight="false" outlineLevel="0" collapsed="false">
      <c r="A305" s="18" t="n">
        <v>0</v>
      </c>
      <c r="B305" s="3" t="s">
        <v>1100</v>
      </c>
      <c r="C305" s="19" t="s">
        <v>1224</v>
      </c>
      <c r="D305" s="3" t="s">
        <v>1236</v>
      </c>
      <c r="E305" s="20" t="n">
        <v>1130000</v>
      </c>
      <c r="F305" s="3" t="s">
        <v>47</v>
      </c>
      <c r="G305" s="3" t="n">
        <v>130</v>
      </c>
      <c r="H305" s="21" t="n">
        <v>0.138461538461538</v>
      </c>
      <c r="I305" s="21" t="n">
        <v>0.353846153846154</v>
      </c>
      <c r="J305" s="21" t="n">
        <v>0.492307692307692</v>
      </c>
      <c r="K305" s="21" t="n">
        <v>-0.0153846153846154</v>
      </c>
      <c r="L305" s="21" t="n">
        <v>0.215384615384615</v>
      </c>
      <c r="M305" s="21" t="n">
        <v>0.0307692307692308</v>
      </c>
      <c r="N305" s="21" t="n">
        <v>0.123076923076923</v>
      </c>
      <c r="O305" s="21" t="n">
        <v>0</v>
      </c>
      <c r="P305" s="21" t="n">
        <v>0</v>
      </c>
      <c r="Q305" s="21" t="n">
        <v>0.0307692307692308</v>
      </c>
      <c r="R305" s="21" t="n">
        <v>0.00769230769230769</v>
      </c>
      <c r="S305" s="21" t="n">
        <v>1.05384615384615</v>
      </c>
      <c r="T305" s="22" t="n">
        <v>0.131386861313869</v>
      </c>
      <c r="U305" s="21" t="n">
        <f aca="false">IF(C305="D",(Methodology!$B$17*I305+Methodology!$B$18*K305+Methodology!$B$19*L305+Methodology!$B$20*M305+Methodology!$B$21*N305),IF(C305="C",Methodology!$B$25*H305+Methodology!$B$26*I305+Methodology!$B$27*K305+Methodology!$B$28*L305+Methodology!$B$29*M305+Methodology!$B$30*N305,Methodology!$B$34*H305+Methodology!$B$35*I305+Methodology!$B$36*K305+Methodology!$B$37*L305+Methodology!$B$38*M305+Methodology!$B$40*O305+Methodology!$B$39*S305+Methodology!$B$41*T305))</f>
        <v>0.13121560920831</v>
      </c>
      <c r="V305" s="23" t="n">
        <v>0</v>
      </c>
      <c r="W305" s="24" t="n">
        <f aca="false">SUM(U305:V305)</f>
        <v>0.13121560920831</v>
      </c>
      <c r="X305" s="24" t="n">
        <f aca="false">A305*E305</f>
        <v>0</v>
      </c>
      <c r="Y305" s="25" t="n">
        <f aca="false">W305*A305</f>
        <v>0</v>
      </c>
      <c r="Z305" s="1" t="n">
        <f aca="false">IF(C305="c",1,IF(C305="d",1000000,IF(C305="rw",1000,IF(C305="lw",10000,IF(C305="g",100000,0)))))</f>
        <v>1000</v>
      </c>
      <c r="AA305" s="1" t="n">
        <f aca="false">A305*Z305</f>
        <v>0</v>
      </c>
      <c r="AG305" s="19" t="n">
        <f aca="false">IF(C305="rw",1,0)</f>
        <v>1</v>
      </c>
      <c r="AH305" s="19" t="n">
        <f aca="false">IF(C305="lw",1,0)</f>
        <v>0</v>
      </c>
      <c r="AI305" s="19" t="n">
        <f aca="false">IF(C305="c",1,0)</f>
        <v>0</v>
      </c>
      <c r="AJ305" s="19" t="n">
        <f aca="false">IF(C305="d",1,0)</f>
        <v>0</v>
      </c>
      <c r="AL305" s="19" t="n">
        <f aca="false">$A305*AG305</f>
        <v>0</v>
      </c>
      <c r="AM305" s="19" t="n">
        <f aca="false">$A305*AH305</f>
        <v>0</v>
      </c>
      <c r="AN305" s="19" t="n">
        <f aca="false">$A305*AI305</f>
        <v>0</v>
      </c>
      <c r="AO305" s="19" t="n">
        <f aca="false">$A305*AJ305</f>
        <v>0</v>
      </c>
    </row>
    <row r="306" customFormat="false" ht="12.75" hidden="false" customHeight="false" outlineLevel="0" collapsed="false">
      <c r="A306" s="18" t="n">
        <v>0</v>
      </c>
      <c r="B306" s="3" t="s">
        <v>656</v>
      </c>
      <c r="C306" s="19" t="s">
        <v>1222</v>
      </c>
      <c r="D306" s="3" t="s">
        <v>1227</v>
      </c>
      <c r="E306" s="20" t="n">
        <v>1130000</v>
      </c>
      <c r="F306" s="3" t="s">
        <v>50</v>
      </c>
      <c r="G306" s="3" t="n">
        <v>129</v>
      </c>
      <c r="H306" s="21" t="n">
        <v>0.0155038759689922</v>
      </c>
      <c r="I306" s="21" t="n">
        <v>0.0930232558139535</v>
      </c>
      <c r="J306" s="21" t="n">
        <v>0.108527131782946</v>
      </c>
      <c r="K306" s="21" t="n">
        <v>-0.13953488372093</v>
      </c>
      <c r="L306" s="21" t="n">
        <v>0.317829457364341</v>
      </c>
      <c r="M306" s="21" t="n">
        <v>0</v>
      </c>
      <c r="N306" s="21" t="n">
        <v>0.0232558139534884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.914728682170543</v>
      </c>
      <c r="T306" s="22" t="n">
        <v>0.0169491525423729</v>
      </c>
      <c r="U306" s="21" t="n">
        <f aca="false">IF(C306="D",(Methodology!$B$17*I306+Methodology!$B$18*K306+Methodology!$B$19*L306+Methodology!$B$20*M306+Methodology!$B$21*N306),IF(C306="C",Methodology!$B$25*H306+Methodology!$B$26*I306+Methodology!$B$27*K306+Methodology!$B$28*L306+Methodology!$B$29*M306+Methodology!$B$30*N306,Methodology!$B$34*H306+Methodology!$B$35*I306+Methodology!$B$36*K306+Methodology!$B$37*L306+Methodology!$B$38*M306+Methodology!$B$40*O306+Methodology!$B$39*S306+Methodology!$B$41*T306))</f>
        <v>-0.115891472868217</v>
      </c>
      <c r="V306" s="23" t="n">
        <v>0</v>
      </c>
      <c r="W306" s="24" t="n">
        <f aca="false">SUM(U306:V306)</f>
        <v>-0.115891472868217</v>
      </c>
      <c r="X306" s="24" t="n">
        <f aca="false">A306*E306</f>
        <v>0</v>
      </c>
      <c r="Y306" s="25" t="n">
        <f aca="false">W306*A306</f>
        <v>-0</v>
      </c>
      <c r="Z306" s="1" t="n">
        <f aca="false">IF(C306="c",1,IF(C306="d",1000000,IF(C306="rw",1000,IF(C306="lw",10000,IF(C306="g",100000,0)))))</f>
        <v>1000000</v>
      </c>
      <c r="AA306" s="1" t="n">
        <f aca="false">A306*Z306</f>
        <v>0</v>
      </c>
      <c r="AG306" s="19" t="n">
        <f aca="false">IF(C306="rw",1,0)</f>
        <v>0</v>
      </c>
      <c r="AH306" s="19" t="n">
        <f aca="false">IF(C306="lw",1,0)</f>
        <v>0</v>
      </c>
      <c r="AI306" s="19" t="n">
        <f aca="false">IF(C306="c",1,0)</f>
        <v>0</v>
      </c>
      <c r="AJ306" s="19" t="n">
        <f aca="false">IF(C306="d",1,0)</f>
        <v>1</v>
      </c>
      <c r="AL306" s="19" t="n">
        <f aca="false">$A306*AG306</f>
        <v>0</v>
      </c>
      <c r="AM306" s="19" t="n">
        <f aca="false">$A306*AH306</f>
        <v>0</v>
      </c>
      <c r="AN306" s="19" t="n">
        <f aca="false">$A306*AI306</f>
        <v>0</v>
      </c>
      <c r="AO306" s="19" t="n">
        <f aca="false">$A306*AJ306</f>
        <v>0</v>
      </c>
    </row>
    <row r="307" customFormat="false" ht="12.75" hidden="false" customHeight="false" outlineLevel="0" collapsed="false">
      <c r="A307" s="18" t="n">
        <v>0</v>
      </c>
      <c r="B307" s="3" t="s">
        <v>1123</v>
      </c>
      <c r="C307" s="19" t="s">
        <v>1229</v>
      </c>
      <c r="D307" s="3" t="s">
        <v>1223</v>
      </c>
      <c r="E307" s="20" t="n">
        <v>1130000</v>
      </c>
      <c r="F307" s="3" t="s">
        <v>92</v>
      </c>
      <c r="G307" s="3" t="n">
        <v>103</v>
      </c>
      <c r="H307" s="21" t="n">
        <v>0.058252427184466</v>
      </c>
      <c r="I307" s="21" t="n">
        <v>0.12621359223301</v>
      </c>
      <c r="J307" s="21" t="n">
        <v>0.184466019417476</v>
      </c>
      <c r="K307" s="21" t="n">
        <v>-0.116504854368932</v>
      </c>
      <c r="L307" s="21" t="n">
        <v>0.757281553398058</v>
      </c>
      <c r="M307" s="21" t="n">
        <v>0.00970873786407767</v>
      </c>
      <c r="N307" s="21" t="n">
        <v>0.00970873786407767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1.1747572815534</v>
      </c>
      <c r="T307" s="22" t="n">
        <v>0.0495867768595041</v>
      </c>
      <c r="U307" s="21" t="n">
        <f aca="false">IF(C307="D",(Methodology!$B$17*I307+Methodology!$B$18*K307+Methodology!$B$19*L307+Methodology!$B$20*M307+Methodology!$B$21*N307),IF(C307="C",Methodology!$B$25*H307+Methodology!$B$26*I307+Methodology!$B$27*K307+Methodology!$B$28*L307+Methodology!$B$29*M307+Methodology!$B$30*N307,Methodology!$B$34*H307+Methodology!$B$35*I307+Methodology!$B$36*K307+Methodology!$B$37*L307+Methodology!$B$38*M307+Methodology!$B$40*O307+Methodology!$B$39*S307+Methodology!$B$41*T307))</f>
        <v>0.00339805825242719</v>
      </c>
      <c r="V307" s="23" t="n">
        <v>0</v>
      </c>
      <c r="W307" s="24" t="n">
        <f aca="false">SUM(U307:V307)</f>
        <v>0.00339805825242719</v>
      </c>
      <c r="X307" s="24" t="n">
        <f aca="false">A307*E307</f>
        <v>0</v>
      </c>
      <c r="Y307" s="25" t="n">
        <f aca="false">W307*A307</f>
        <v>0</v>
      </c>
      <c r="Z307" s="1" t="n">
        <f aca="false">IF(C307="c",1,IF(C307="d",1000000,IF(C307="rw",1000,IF(C307="lw",10000,IF(C307="g",100000,0)))))</f>
        <v>1</v>
      </c>
      <c r="AA307" s="1" t="n">
        <f aca="false">A307*Z307</f>
        <v>0</v>
      </c>
      <c r="AG307" s="19" t="n">
        <f aca="false">IF(C307="rw",1,0)</f>
        <v>0</v>
      </c>
      <c r="AH307" s="19" t="n">
        <f aca="false">IF(C307="lw",1,0)</f>
        <v>0</v>
      </c>
      <c r="AI307" s="19" t="n">
        <f aca="false">IF(C307="c",1,0)</f>
        <v>1</v>
      </c>
      <c r="AJ307" s="19" t="n">
        <f aca="false">IF(C307="d",1,0)</f>
        <v>0</v>
      </c>
      <c r="AL307" s="19" t="n">
        <f aca="false">$A307*AG307</f>
        <v>0</v>
      </c>
      <c r="AM307" s="19" t="n">
        <f aca="false">$A307*AH307</f>
        <v>0</v>
      </c>
      <c r="AN307" s="19" t="n">
        <f aca="false">$A307*AI307</f>
        <v>0</v>
      </c>
      <c r="AO307" s="19" t="n">
        <f aca="false">$A307*AJ307</f>
        <v>0</v>
      </c>
    </row>
    <row r="308" customFormat="false" ht="12.75" hidden="false" customHeight="false" outlineLevel="0" collapsed="false">
      <c r="A308" s="18" t="n">
        <v>0</v>
      </c>
      <c r="B308" s="3" t="s">
        <v>1130</v>
      </c>
      <c r="C308" s="19" t="s">
        <v>1224</v>
      </c>
      <c r="D308" s="3" t="s">
        <v>1227</v>
      </c>
      <c r="E308" s="20" t="n">
        <v>1130000</v>
      </c>
      <c r="F308" s="3" t="s">
        <v>87</v>
      </c>
      <c r="G308" s="3" t="n">
        <v>93</v>
      </c>
      <c r="H308" s="21" t="n">
        <v>0.10752688172043</v>
      </c>
      <c r="I308" s="21" t="n">
        <v>0.139784946236559</v>
      </c>
      <c r="J308" s="21" t="n">
        <v>0.247311827956989</v>
      </c>
      <c r="K308" s="21" t="n">
        <v>-0.161290322580645</v>
      </c>
      <c r="L308" s="21" t="n">
        <v>0.634408602150538</v>
      </c>
      <c r="M308" s="21" t="n">
        <v>0.043010752688172</v>
      </c>
      <c r="N308" s="21" t="n">
        <v>0.043010752688172</v>
      </c>
      <c r="O308" s="21" t="n">
        <v>0</v>
      </c>
      <c r="P308" s="21" t="n">
        <v>0</v>
      </c>
      <c r="Q308" s="21" t="n">
        <v>0.010752688172043</v>
      </c>
      <c r="R308" s="21" t="n">
        <v>0</v>
      </c>
      <c r="S308" s="21" t="n">
        <v>1.1505376344086</v>
      </c>
      <c r="T308" s="22" t="n">
        <v>0.0934579439252336</v>
      </c>
      <c r="U308" s="21" t="n">
        <f aca="false">IF(C308="D",(Methodology!$B$17*I308+Methodology!$B$18*K308+Methodology!$B$19*L308+Methodology!$B$20*M308+Methodology!$B$21*N308),IF(C308="C",Methodology!$B$25*H308+Methodology!$B$26*I308+Methodology!$B$27*K308+Methodology!$B$28*L308+Methodology!$B$29*M308+Methodology!$B$30*N308,Methodology!$B$34*H308+Methodology!$B$35*I308+Methodology!$B$36*K308+Methodology!$B$37*L308+Methodology!$B$38*M308+Methodology!$B$40*O308+Methodology!$B$39*S308+Methodology!$B$41*T308))</f>
        <v>0.061496332026932</v>
      </c>
      <c r="V308" s="23" t="n">
        <v>0</v>
      </c>
      <c r="W308" s="24" t="n">
        <f aca="false">SUM(U308:V308)</f>
        <v>0.061496332026932</v>
      </c>
      <c r="X308" s="24" t="n">
        <f aca="false">A308*E308</f>
        <v>0</v>
      </c>
      <c r="Y308" s="25" t="n">
        <f aca="false">W308*A308</f>
        <v>0</v>
      </c>
      <c r="Z308" s="1" t="n">
        <f aca="false">IF(C308="c",1,IF(C308="d",1000000,IF(C308="rw",1000,IF(C308="lw",10000,IF(C308="g",100000,0)))))</f>
        <v>1000</v>
      </c>
      <c r="AA308" s="1" t="n">
        <f aca="false">A308*Z308</f>
        <v>0</v>
      </c>
      <c r="AG308" s="19" t="n">
        <f aca="false">IF(C308="rw",1,0)</f>
        <v>1</v>
      </c>
      <c r="AH308" s="19" t="n">
        <f aca="false">IF(C308="lw",1,0)</f>
        <v>0</v>
      </c>
      <c r="AI308" s="19" t="n">
        <f aca="false">IF(C308="c",1,0)</f>
        <v>0</v>
      </c>
      <c r="AJ308" s="19" t="n">
        <f aca="false">IF(C308="d",1,0)</f>
        <v>0</v>
      </c>
      <c r="AL308" s="19" t="n">
        <f aca="false">$A308*AG308</f>
        <v>0</v>
      </c>
      <c r="AM308" s="19" t="n">
        <f aca="false">$A308*AH308</f>
        <v>0</v>
      </c>
      <c r="AN308" s="19" t="n">
        <f aca="false">$A308*AI308</f>
        <v>0</v>
      </c>
      <c r="AO308" s="19" t="n">
        <f aca="false">$A308*AJ308</f>
        <v>0</v>
      </c>
    </row>
    <row r="309" customFormat="false" ht="12.75" hidden="false" customHeight="false" outlineLevel="0" collapsed="false">
      <c r="A309" s="18" t="n">
        <v>0</v>
      </c>
      <c r="B309" s="3" t="s">
        <v>1270</v>
      </c>
      <c r="C309" s="19" t="s">
        <v>1229</v>
      </c>
      <c r="D309" s="3" t="s">
        <v>1234</v>
      </c>
      <c r="E309" s="20" t="n">
        <v>1130000</v>
      </c>
      <c r="F309" s="3" t="s">
        <v>77</v>
      </c>
      <c r="G309" s="3" t="n">
        <v>82</v>
      </c>
      <c r="H309" s="21" t="n">
        <v>0.280487804878049</v>
      </c>
      <c r="I309" s="21" t="n">
        <v>0.25609756097561</v>
      </c>
      <c r="J309" s="21" t="n">
        <v>0.536585365853659</v>
      </c>
      <c r="K309" s="21" t="n">
        <v>-0.378048780487805</v>
      </c>
      <c r="L309" s="21" t="n">
        <v>0.707317073170732</v>
      </c>
      <c r="M309" s="21" t="n">
        <v>0.121951219512195</v>
      </c>
      <c r="N309" s="21" t="n">
        <v>0.0853658536585366</v>
      </c>
      <c r="O309" s="21" t="n">
        <v>0</v>
      </c>
      <c r="P309" s="21" t="n">
        <v>0</v>
      </c>
      <c r="Q309" s="21" t="n">
        <v>0.0365853658536585</v>
      </c>
      <c r="R309" s="21" t="n">
        <v>0</v>
      </c>
      <c r="S309" s="21" t="n">
        <v>2.1219512195122</v>
      </c>
      <c r="T309" s="22" t="n">
        <v>0.132183908045977</v>
      </c>
      <c r="U309" s="21" t="n">
        <f aca="false">IF(C309="D",(Methodology!$B$17*I309+Methodology!$B$18*K309+Methodology!$B$19*L309+Methodology!$B$20*M309+Methodology!$B$21*N309),IF(C309="C",Methodology!$B$25*H309+Methodology!$B$26*I309+Methodology!$B$27*K309+Methodology!$B$28*L309+Methodology!$B$29*M309+Methodology!$B$30*N309,Methodology!$B$34*H309+Methodology!$B$35*I309+Methodology!$B$36*K309+Methodology!$B$37*L309+Methodology!$B$38*M309+Methodology!$B$40*O309+Methodology!$B$39*S309+Methodology!$B$41*T309))</f>
        <v>0.0725609756097561</v>
      </c>
      <c r="V309" s="23" t="n">
        <v>0</v>
      </c>
      <c r="W309" s="24" t="n">
        <f aca="false">SUM(U309:V309)</f>
        <v>0.0725609756097561</v>
      </c>
      <c r="X309" s="24" t="n">
        <f aca="false">A309*E309</f>
        <v>0</v>
      </c>
      <c r="Y309" s="25" t="n">
        <f aca="false">W309*A309</f>
        <v>0</v>
      </c>
      <c r="Z309" s="1" t="n">
        <f aca="false">IF(C309="c",1,IF(C309="d",1000000,IF(C309="rw",1000,IF(C309="lw",10000,IF(C309="g",100000,0)))))</f>
        <v>1</v>
      </c>
      <c r="AA309" s="1" t="n">
        <f aca="false">A309*Z309</f>
        <v>0</v>
      </c>
      <c r="AG309" s="19" t="n">
        <f aca="false">IF(C309="rw",1,0)</f>
        <v>0</v>
      </c>
      <c r="AH309" s="19" t="n">
        <f aca="false">IF(C309="lw",1,0)</f>
        <v>0</v>
      </c>
      <c r="AI309" s="19" t="n">
        <f aca="false">IF(C309="c",1,0)</f>
        <v>1</v>
      </c>
      <c r="AJ309" s="19" t="n">
        <f aca="false">IF(C309="d",1,0)</f>
        <v>0</v>
      </c>
      <c r="AL309" s="19" t="n">
        <f aca="false">$A309*AG309</f>
        <v>0</v>
      </c>
      <c r="AM309" s="19" t="n">
        <f aca="false">$A309*AH309</f>
        <v>0</v>
      </c>
      <c r="AN309" s="19" t="n">
        <f aca="false">$A309*AI309</f>
        <v>0</v>
      </c>
      <c r="AO309" s="19" t="n">
        <f aca="false">$A309*AJ309</f>
        <v>0</v>
      </c>
    </row>
    <row r="310" customFormat="false" ht="12.75" hidden="false" customHeight="false" outlineLevel="0" collapsed="false">
      <c r="A310" s="18" t="n">
        <v>0</v>
      </c>
      <c r="B310" s="3" t="s">
        <v>1313</v>
      </c>
      <c r="C310" s="19" t="s">
        <v>1222</v>
      </c>
      <c r="D310" s="3" t="s">
        <v>1227</v>
      </c>
      <c r="E310" s="20" t="n">
        <v>1130000</v>
      </c>
      <c r="F310" s="3" t="s">
        <v>73</v>
      </c>
      <c r="G310" s="3" t="n">
        <v>80</v>
      </c>
      <c r="H310" s="21" t="n">
        <v>0.0875</v>
      </c>
      <c r="I310" s="21" t="n">
        <v>0.2375</v>
      </c>
      <c r="J310" s="21" t="n">
        <v>0.325</v>
      </c>
      <c r="K310" s="21" t="n">
        <v>-0.15</v>
      </c>
      <c r="L310" s="21" t="n">
        <v>0.7125</v>
      </c>
      <c r="M310" s="21" t="n">
        <v>0.025</v>
      </c>
      <c r="N310" s="21" t="n">
        <v>0.075</v>
      </c>
      <c r="O310" s="21" t="n">
        <v>0</v>
      </c>
      <c r="P310" s="21" t="n">
        <v>0.0125</v>
      </c>
      <c r="Q310" s="21" t="n">
        <v>0.05</v>
      </c>
      <c r="R310" s="21" t="n">
        <v>0</v>
      </c>
      <c r="S310" s="21" t="n">
        <v>1.4375</v>
      </c>
      <c r="T310" s="22" t="n">
        <v>0.0608695652173913</v>
      </c>
      <c r="U310" s="21" t="n">
        <f aca="false">IF(C310="D",(Methodology!$B$17*I310+Methodology!$B$18*K310+Methodology!$B$19*L310+Methodology!$B$20*M310+Methodology!$B$21*N310),IF(C310="C",Methodology!$B$25*H310+Methodology!$B$26*I310+Methodology!$B$27*K310+Methodology!$B$28*L310+Methodology!$B$29*M310+Methodology!$B$30*N310,Methodology!$B$34*H310+Methodology!$B$35*I310+Methodology!$B$36*K310+Methodology!$B$37*L310+Methodology!$B$38*M310+Methodology!$B$40*O310+Methodology!$B$39*S310+Methodology!$B$41*T310))</f>
        <v>-0.14625</v>
      </c>
      <c r="V310" s="23" t="n">
        <v>0</v>
      </c>
      <c r="W310" s="24" t="n">
        <f aca="false">SUM(U310:V310)</f>
        <v>-0.14625</v>
      </c>
      <c r="X310" s="24" t="n">
        <f aca="false">A310*E310</f>
        <v>0</v>
      </c>
      <c r="Y310" s="25" t="n">
        <f aca="false">W310*A310</f>
        <v>-0</v>
      </c>
      <c r="Z310" s="1" t="n">
        <f aca="false">IF(C310="c",1,IF(C310="d",1000000,IF(C310="rw",1000,IF(C310="lw",10000,IF(C310="g",100000,0)))))</f>
        <v>1000000</v>
      </c>
      <c r="AA310" s="1" t="n">
        <f aca="false">A310*Z310</f>
        <v>0</v>
      </c>
      <c r="AG310" s="19" t="n">
        <f aca="false">IF(C310="rw",1,0)</f>
        <v>0</v>
      </c>
      <c r="AH310" s="19" t="n">
        <f aca="false">IF(C310="lw",1,0)</f>
        <v>0</v>
      </c>
      <c r="AI310" s="19" t="n">
        <f aca="false">IF(C310="c",1,0)</f>
        <v>0</v>
      </c>
      <c r="AJ310" s="19" t="n">
        <f aca="false">IF(C310="d",1,0)</f>
        <v>1</v>
      </c>
      <c r="AL310" s="19" t="n">
        <f aca="false">$A310*AG310</f>
        <v>0</v>
      </c>
      <c r="AM310" s="19" t="n">
        <f aca="false">$A310*AH310</f>
        <v>0</v>
      </c>
      <c r="AN310" s="19" t="n">
        <f aca="false">$A310*AI310</f>
        <v>0</v>
      </c>
      <c r="AO310" s="19" t="n">
        <f aca="false">$A310*AJ310</f>
        <v>0</v>
      </c>
    </row>
    <row r="311" customFormat="false" ht="12.75" hidden="false" customHeight="false" outlineLevel="0" collapsed="false">
      <c r="A311" s="18" t="n">
        <v>0</v>
      </c>
      <c r="B311" s="3" t="s">
        <v>1168</v>
      </c>
      <c r="C311" s="19" t="s">
        <v>1222</v>
      </c>
      <c r="D311" s="3" t="s">
        <v>1225</v>
      </c>
      <c r="E311" s="20" t="n">
        <v>1130000</v>
      </c>
      <c r="F311" s="3" t="s">
        <v>28</v>
      </c>
      <c r="G311" s="3" t="n">
        <v>67</v>
      </c>
      <c r="H311" s="21" t="n">
        <v>0</v>
      </c>
      <c r="I311" s="21" t="n">
        <v>0.0746268656716418</v>
      </c>
      <c r="J311" s="21" t="n">
        <v>0.0746268656716418</v>
      </c>
      <c r="K311" s="21" t="n">
        <v>-0.0298507462686567</v>
      </c>
      <c r="L311" s="21" t="n">
        <v>0.925373134328358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.985074626865672</v>
      </c>
      <c r="T311" s="22" t="n">
        <v>0</v>
      </c>
      <c r="U311" s="21" t="n">
        <f aca="false">IF(C311="D",(Methodology!$B$17*I311+Methodology!$B$18*K311+Methodology!$B$19*L311+Methodology!$B$20*M311+Methodology!$B$21*N311),IF(C311="C",Methodology!$B$25*H311+Methodology!$B$26*I311+Methodology!$B$27*K311+Methodology!$B$28*L311+Methodology!$B$29*M311+Methodology!$B$30*N311,Methodology!$B$34*H311+Methodology!$B$35*I311+Methodology!$B$36*K311+Methodology!$B$37*L311+Methodology!$B$38*M311+Methodology!$B$40*O311+Methodology!$B$39*S311+Methodology!$B$41*T311))</f>
        <v>-0.180597014925373</v>
      </c>
      <c r="V311" s="23" t="n">
        <v>0</v>
      </c>
      <c r="W311" s="24" t="n">
        <f aca="false">SUM(U311:V311)</f>
        <v>-0.180597014925373</v>
      </c>
      <c r="X311" s="24" t="n">
        <f aca="false">A311*E311</f>
        <v>0</v>
      </c>
      <c r="Y311" s="25" t="n">
        <f aca="false">W311*A311</f>
        <v>-0</v>
      </c>
      <c r="Z311" s="1" t="n">
        <f aca="false">IF(C311="c",1,IF(C311="d",1000000,IF(C311="rw",1000,IF(C311="lw",10000,IF(C311="g",100000,0)))))</f>
        <v>1000000</v>
      </c>
      <c r="AA311" s="1" t="n">
        <f aca="false">A311*Z311</f>
        <v>0</v>
      </c>
      <c r="AG311" s="19" t="n">
        <f aca="false">IF(C311="rw",1,0)</f>
        <v>0</v>
      </c>
      <c r="AH311" s="19" t="n">
        <f aca="false">IF(C311="lw",1,0)</f>
        <v>0</v>
      </c>
      <c r="AI311" s="19" t="n">
        <f aca="false">IF(C311="c",1,0)</f>
        <v>0</v>
      </c>
      <c r="AJ311" s="19" t="n">
        <f aca="false">IF(C311="d",1,0)</f>
        <v>1</v>
      </c>
      <c r="AL311" s="19" t="n">
        <f aca="false">$A311*AG311</f>
        <v>0</v>
      </c>
      <c r="AM311" s="19" t="n">
        <f aca="false">$A311*AH311</f>
        <v>0</v>
      </c>
      <c r="AN311" s="19" t="n">
        <f aca="false">$A311*AI311</f>
        <v>0</v>
      </c>
      <c r="AO311" s="19" t="n">
        <f aca="false">$A311*AJ311</f>
        <v>0</v>
      </c>
    </row>
    <row r="312" customFormat="false" ht="12.75" hidden="false" customHeight="false" outlineLevel="0" collapsed="false">
      <c r="A312" s="18" t="n">
        <v>0</v>
      </c>
      <c r="B312" s="3" t="s">
        <v>1188</v>
      </c>
      <c r="C312" s="19" t="s">
        <v>1222</v>
      </c>
      <c r="D312" s="3" t="s">
        <v>1227</v>
      </c>
      <c r="E312" s="20" t="n">
        <v>1130000</v>
      </c>
      <c r="F312" s="3" t="s">
        <v>126</v>
      </c>
      <c r="G312" s="3" t="n">
        <v>44</v>
      </c>
      <c r="H312" s="21" t="n">
        <v>0.0227272727272727</v>
      </c>
      <c r="I312" s="21" t="n">
        <v>0.159090909090909</v>
      </c>
      <c r="J312" s="21" t="n">
        <v>0.181818181818182</v>
      </c>
      <c r="K312" s="21" t="n">
        <v>0.227272727272727</v>
      </c>
      <c r="L312" s="21" t="n">
        <v>0.409090909090909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.409090909090909</v>
      </c>
      <c r="T312" s="22" t="n">
        <v>0.0555555555555556</v>
      </c>
      <c r="U312" s="21" t="n">
        <f aca="false">IF(C312="D",(Methodology!$B$17*I312+Methodology!$B$18*K312+Methodology!$B$19*L312+Methodology!$B$20*M312+Methodology!$B$21*N312),IF(C312="C",Methodology!$B$25*H312+Methodology!$B$26*I312+Methodology!$B$27*K312+Methodology!$B$28*L312+Methodology!$B$29*M312+Methodology!$B$30*N312,Methodology!$B$34*H312+Methodology!$B$35*I312+Methodology!$B$36*K312+Methodology!$B$37*L312+Methodology!$B$38*M312+Methodology!$B$40*O312+Methodology!$B$39*S312+Methodology!$B$41*T312))</f>
        <v>0.102272727272727</v>
      </c>
      <c r="V312" s="23" t="n">
        <v>0</v>
      </c>
      <c r="W312" s="24" t="n">
        <f aca="false">SUM(U312:V312)</f>
        <v>0.102272727272727</v>
      </c>
      <c r="X312" s="24" t="n">
        <f aca="false">A312*E312</f>
        <v>0</v>
      </c>
      <c r="Y312" s="25" t="n">
        <f aca="false">W312*A312</f>
        <v>0</v>
      </c>
      <c r="Z312" s="1" t="n">
        <f aca="false">IF(C312="c",1,IF(C312="d",1000000,IF(C312="rw",1000,IF(C312="lw",10000,IF(C312="g",100000,0)))))</f>
        <v>1000000</v>
      </c>
      <c r="AA312" s="1" t="n">
        <f aca="false">A312*Z312</f>
        <v>0</v>
      </c>
      <c r="AG312" s="19" t="n">
        <f aca="false">IF(C312="rw",1,0)</f>
        <v>0</v>
      </c>
      <c r="AH312" s="19" t="n">
        <f aca="false">IF(C312="lw",1,0)</f>
        <v>0</v>
      </c>
      <c r="AI312" s="19" t="n">
        <f aca="false">IF(C312="c",1,0)</f>
        <v>0</v>
      </c>
      <c r="AJ312" s="19" t="n">
        <f aca="false">IF(C312="d",1,0)</f>
        <v>1</v>
      </c>
      <c r="AL312" s="19" t="n">
        <f aca="false">$A312*AG312</f>
        <v>0</v>
      </c>
      <c r="AM312" s="19" t="n">
        <f aca="false">$A312*AH312</f>
        <v>0</v>
      </c>
      <c r="AN312" s="19" t="n">
        <f aca="false">$A312*AI312</f>
        <v>0</v>
      </c>
      <c r="AO312" s="19" t="n">
        <f aca="false">$A312*AJ312</f>
        <v>0</v>
      </c>
    </row>
    <row r="313" customFormat="false" ht="12.75" hidden="false" customHeight="false" outlineLevel="0" collapsed="false">
      <c r="A313" s="18" t="n">
        <v>0</v>
      </c>
      <c r="B313" s="3" t="s">
        <v>285</v>
      </c>
      <c r="C313" s="19" t="s">
        <v>1229</v>
      </c>
      <c r="D313" s="3" t="s">
        <v>1230</v>
      </c>
      <c r="E313" s="20" t="n">
        <v>1127500</v>
      </c>
      <c r="F313" s="3" t="s">
        <v>70</v>
      </c>
      <c r="G313" s="3" t="n">
        <v>318</v>
      </c>
      <c r="H313" s="21" t="n">
        <v>0.138364779874214</v>
      </c>
      <c r="I313" s="21" t="n">
        <v>0.320754716981132</v>
      </c>
      <c r="J313" s="21" t="n">
        <v>0.459119496855346</v>
      </c>
      <c r="K313" s="21" t="n">
        <v>0.122641509433962</v>
      </c>
      <c r="L313" s="21" t="n">
        <v>0.452830188679245</v>
      </c>
      <c r="M313" s="21" t="n">
        <v>0.0345911949685535</v>
      </c>
      <c r="N313" s="21" t="n">
        <v>0.122641509433962</v>
      </c>
      <c r="O313" s="21" t="n">
        <v>0.00314465408805031</v>
      </c>
      <c r="P313" s="21" t="n">
        <v>0</v>
      </c>
      <c r="Q313" s="21" t="n">
        <v>0.0157232704402516</v>
      </c>
      <c r="R313" s="21" t="n">
        <v>0.0125786163522013</v>
      </c>
      <c r="S313" s="21" t="n">
        <v>1.11949685534591</v>
      </c>
      <c r="T313" s="22" t="n">
        <v>0.123595505617978</v>
      </c>
      <c r="U313" s="21" t="n">
        <f aca="false">IF(C313="D",(Methodology!$B$17*I313+Methodology!$B$18*K313+Methodology!$B$19*L313+Methodology!$B$20*M313+Methodology!$B$21*N313),IF(C313="C",Methodology!$B$25*H313+Methodology!$B$26*I313+Methodology!$B$27*K313+Methodology!$B$28*L313+Methodology!$B$29*M313+Methodology!$B$30*N313,Methodology!$B$34*H313+Methodology!$B$35*I313+Methodology!$B$36*K313+Methodology!$B$37*L313+Methodology!$B$38*M313+Methodology!$B$40*O313+Methodology!$B$39*S313+Methodology!$B$41*T313))</f>
        <v>0.179716981132075</v>
      </c>
      <c r="V313" s="23" t="n">
        <v>0</v>
      </c>
      <c r="W313" s="24" t="n">
        <f aca="false">SUM(U313:V313)</f>
        <v>0.179716981132075</v>
      </c>
      <c r="X313" s="24" t="n">
        <f aca="false">A313*E313</f>
        <v>0</v>
      </c>
      <c r="Y313" s="25" t="n">
        <f aca="false">W313*A313</f>
        <v>0</v>
      </c>
      <c r="Z313" s="1" t="n">
        <f aca="false">IF(C313="c",1,IF(C313="d",1000000,IF(C313="rw",1000,IF(C313="lw",10000,IF(C313="g",100000,0)))))</f>
        <v>1</v>
      </c>
      <c r="AA313" s="1" t="n">
        <f aca="false">A313*Z313</f>
        <v>0</v>
      </c>
      <c r="AG313" s="19" t="n">
        <f aca="false">IF(C313="rw",1,0)</f>
        <v>0</v>
      </c>
      <c r="AH313" s="19" t="n">
        <f aca="false">IF(C313="lw",1,0)</f>
        <v>0</v>
      </c>
      <c r="AI313" s="19" t="n">
        <f aca="false">IF(C313="c",1,0)</f>
        <v>1</v>
      </c>
      <c r="AJ313" s="19" t="n">
        <f aca="false">IF(C313="d",1,0)</f>
        <v>0</v>
      </c>
      <c r="AL313" s="19" t="n">
        <f aca="false">$A313*AG313</f>
        <v>0</v>
      </c>
      <c r="AM313" s="19" t="n">
        <f aca="false">$A313*AH313</f>
        <v>0</v>
      </c>
      <c r="AN313" s="19" t="n">
        <f aca="false">$A313*AI313</f>
        <v>0</v>
      </c>
      <c r="AO313" s="19" t="n">
        <f aca="false">$A313*AJ313</f>
        <v>0</v>
      </c>
    </row>
    <row r="314" customFormat="false" ht="12.75" hidden="false" customHeight="false" outlineLevel="0" collapsed="false">
      <c r="A314" s="18" t="n">
        <v>0</v>
      </c>
      <c r="B314" s="3" t="s">
        <v>244</v>
      </c>
      <c r="C314" s="19" t="s">
        <v>1226</v>
      </c>
      <c r="D314" s="3" t="s">
        <v>1230</v>
      </c>
      <c r="E314" s="20" t="n">
        <v>1127500</v>
      </c>
      <c r="F314" s="3" t="s">
        <v>70</v>
      </c>
      <c r="G314" s="3" t="n">
        <v>315</v>
      </c>
      <c r="H314" s="21" t="n">
        <v>0.193650793650794</v>
      </c>
      <c r="I314" s="21" t="n">
        <v>0.285714285714286</v>
      </c>
      <c r="J314" s="21" t="n">
        <v>0.479365079365079</v>
      </c>
      <c r="K314" s="21" t="n">
        <v>0.0761904761904762</v>
      </c>
      <c r="L314" s="21" t="n">
        <v>0.342857142857143</v>
      </c>
      <c r="M314" s="21" t="n">
        <v>0.0603174603174603</v>
      </c>
      <c r="N314" s="21" t="n">
        <v>0.0857142857142857</v>
      </c>
      <c r="O314" s="21" t="n">
        <v>0</v>
      </c>
      <c r="P314" s="21" t="n">
        <v>0.00317460317460317</v>
      </c>
      <c r="Q314" s="21" t="n">
        <v>0.0317460317460317</v>
      </c>
      <c r="R314" s="21" t="n">
        <v>0</v>
      </c>
      <c r="S314" s="21" t="n">
        <v>1.68571428571429</v>
      </c>
      <c r="T314" s="22" t="n">
        <v>0.114877589453861</v>
      </c>
      <c r="U314" s="21" t="n">
        <f aca="false">IF(C314="D",(Methodology!$B$17*I314+Methodology!$B$18*K314+Methodology!$B$19*L314+Methodology!$B$20*M314+Methodology!$B$21*N314),IF(C314="C",Methodology!$B$25*H314+Methodology!$B$26*I314+Methodology!$B$27*K314+Methodology!$B$28*L314+Methodology!$B$29*M314+Methodology!$B$30*N314,Methodology!$B$34*H314+Methodology!$B$35*I314+Methodology!$B$36*K314+Methodology!$B$37*L314+Methodology!$B$38*M314+Methodology!$B$40*O314+Methodology!$B$39*S314+Methodology!$B$41*T314))</f>
        <v>0.197678235135862</v>
      </c>
      <c r="V314" s="23" t="n">
        <v>0</v>
      </c>
      <c r="W314" s="24" t="n">
        <f aca="false">SUM(U314:V314)</f>
        <v>0.197678235135862</v>
      </c>
      <c r="X314" s="24" t="n">
        <f aca="false">A314*E314</f>
        <v>0</v>
      </c>
      <c r="Y314" s="25" t="n">
        <f aca="false">W314*A314</f>
        <v>0</v>
      </c>
      <c r="Z314" s="1" t="n">
        <f aca="false">IF(C314="c",1,IF(C314="d",1000000,IF(C314="rw",1000,IF(C314="lw",10000,IF(C314="g",100000,0)))))</f>
        <v>10000</v>
      </c>
      <c r="AA314" s="1" t="n">
        <f aca="false">A314*Z314</f>
        <v>0</v>
      </c>
      <c r="AG314" s="19" t="n">
        <f aca="false">IF(C314="rw",1,0)</f>
        <v>0</v>
      </c>
      <c r="AH314" s="19" t="n">
        <f aca="false">IF(C314="lw",1,0)</f>
        <v>1</v>
      </c>
      <c r="AI314" s="19" t="n">
        <f aca="false">IF(C314="c",1,0)</f>
        <v>0</v>
      </c>
      <c r="AJ314" s="19" t="n">
        <f aca="false">IF(C314="d",1,0)</f>
        <v>0</v>
      </c>
      <c r="AL314" s="19" t="n">
        <f aca="false">$A314*AG314</f>
        <v>0</v>
      </c>
      <c r="AM314" s="19" t="n">
        <f aca="false">$A314*AH314</f>
        <v>0</v>
      </c>
      <c r="AN314" s="19" t="n">
        <f aca="false">$A314*AI314</f>
        <v>0</v>
      </c>
      <c r="AO314" s="19" t="n">
        <f aca="false">$A314*AJ314</f>
        <v>0</v>
      </c>
    </row>
    <row r="315" customFormat="false" ht="12.75" hidden="false" customHeight="false" outlineLevel="0" collapsed="false">
      <c r="A315" s="18" t="n">
        <v>0</v>
      </c>
      <c r="B315" s="3" t="s">
        <v>429</v>
      </c>
      <c r="C315" s="19" t="s">
        <v>1226</v>
      </c>
      <c r="D315" s="3" t="s">
        <v>1227</v>
      </c>
      <c r="E315" s="20" t="n">
        <v>1127500</v>
      </c>
      <c r="F315" s="3" t="s">
        <v>100</v>
      </c>
      <c r="G315" s="3" t="n">
        <v>267</v>
      </c>
      <c r="H315" s="21" t="n">
        <v>0.134831460674157</v>
      </c>
      <c r="I315" s="21" t="n">
        <v>0.187265917602996</v>
      </c>
      <c r="J315" s="21" t="n">
        <v>0.322097378277154</v>
      </c>
      <c r="K315" s="21" t="n">
        <v>-0.104868913857678</v>
      </c>
      <c r="L315" s="21" t="n">
        <v>0.51310861423221</v>
      </c>
      <c r="M315" s="21" t="n">
        <v>0.0149812734082397</v>
      </c>
      <c r="N315" s="21" t="n">
        <v>0.0149812734082397</v>
      </c>
      <c r="O315" s="21" t="n">
        <v>0.00749063670411985</v>
      </c>
      <c r="P315" s="21" t="n">
        <v>0</v>
      </c>
      <c r="Q315" s="21" t="n">
        <v>0.0224719101123596</v>
      </c>
      <c r="R315" s="21" t="n">
        <v>0.00374531835205993</v>
      </c>
      <c r="S315" s="21" t="n">
        <v>1.32958801498127</v>
      </c>
      <c r="T315" s="22" t="n">
        <v>0.101408450704225</v>
      </c>
      <c r="U315" s="21" t="n">
        <f aca="false">IF(C315="D",(Methodology!$B$17*I315+Methodology!$B$18*K315+Methodology!$B$19*L315+Methodology!$B$20*M315+Methodology!$B$21*N315),IF(C315="C",Methodology!$B$25*H315+Methodology!$B$26*I315+Methodology!$B$27*K315+Methodology!$B$28*L315+Methodology!$B$29*M315+Methodology!$B$30*N315,Methodology!$B$34*H315+Methodology!$B$35*I315+Methodology!$B$36*K315+Methodology!$B$37*L315+Methodology!$B$38*M315+Methodology!$B$40*O315+Methodology!$B$39*S315+Methodology!$B$41*T315))</f>
        <v>0.0966576990030068</v>
      </c>
      <c r="V315" s="23" t="n">
        <v>0</v>
      </c>
      <c r="W315" s="24" t="n">
        <f aca="false">SUM(U315:V315)</f>
        <v>0.0966576990030068</v>
      </c>
      <c r="X315" s="24" t="n">
        <f aca="false">A315*E315</f>
        <v>0</v>
      </c>
      <c r="Y315" s="25" t="n">
        <f aca="false">W315*A315</f>
        <v>0</v>
      </c>
      <c r="Z315" s="1" t="n">
        <f aca="false">IF(C315="c",1,IF(C315="d",1000000,IF(C315="rw",1000,IF(C315="lw",10000,IF(C315="g",100000,0)))))</f>
        <v>10000</v>
      </c>
      <c r="AA315" s="1" t="n">
        <f aca="false">A315*Z315</f>
        <v>0</v>
      </c>
      <c r="AG315" s="19" t="n">
        <f aca="false">IF(C315="rw",1,0)</f>
        <v>0</v>
      </c>
      <c r="AH315" s="19" t="n">
        <f aca="false">IF(C315="lw",1,0)</f>
        <v>1</v>
      </c>
      <c r="AI315" s="19" t="n">
        <f aca="false">IF(C315="c",1,0)</f>
        <v>0</v>
      </c>
      <c r="AJ315" s="19" t="n">
        <f aca="false">IF(C315="d",1,0)</f>
        <v>0</v>
      </c>
      <c r="AL315" s="19" t="n">
        <f aca="false">$A315*AG315</f>
        <v>0</v>
      </c>
      <c r="AM315" s="19" t="n">
        <f aca="false">$A315*AH315</f>
        <v>0</v>
      </c>
      <c r="AN315" s="19" t="n">
        <f aca="false">$A315*AI315</f>
        <v>0</v>
      </c>
      <c r="AO315" s="19" t="n">
        <f aca="false">$A315*AJ315</f>
        <v>0</v>
      </c>
    </row>
    <row r="316" customFormat="false" ht="12.75" hidden="false" customHeight="false" outlineLevel="0" collapsed="false">
      <c r="A316" s="18" t="n">
        <v>0</v>
      </c>
      <c r="B316" s="3" t="s">
        <v>1147</v>
      </c>
      <c r="C316" s="19" t="s">
        <v>1222</v>
      </c>
      <c r="D316" s="3" t="s">
        <v>1225</v>
      </c>
      <c r="E316" s="20" t="n">
        <v>1102000</v>
      </c>
      <c r="F316" s="3" t="s">
        <v>22</v>
      </c>
      <c r="G316" s="3" t="n">
        <v>149</v>
      </c>
      <c r="H316" s="21" t="n">
        <v>0.0134228187919463</v>
      </c>
      <c r="I316" s="21" t="n">
        <v>0.0469798657718121</v>
      </c>
      <c r="J316" s="21" t="n">
        <v>0.0604026845637584</v>
      </c>
      <c r="K316" s="21" t="n">
        <v>-0.228187919463087</v>
      </c>
      <c r="L316" s="21" t="n">
        <v>0.838926174496644</v>
      </c>
      <c r="M316" s="21" t="n">
        <v>0</v>
      </c>
      <c r="N316" s="21" t="n">
        <v>0</v>
      </c>
      <c r="O316" s="21" t="n">
        <v>0</v>
      </c>
      <c r="P316" s="21" t="n">
        <v>0.00671140939597315</v>
      </c>
      <c r="Q316" s="21" t="n">
        <v>0</v>
      </c>
      <c r="R316" s="21" t="n">
        <v>0</v>
      </c>
      <c r="S316" s="21" t="n">
        <v>0.630872483221477</v>
      </c>
      <c r="T316" s="22" t="n">
        <v>0.0212765957446809</v>
      </c>
      <c r="U316" s="21" t="n">
        <f aca="false">IF(C316="D",(Methodology!$B$17*I316+Methodology!$B$18*K316+Methodology!$B$19*L316+Methodology!$B$20*M316+Methodology!$B$21*N316),IF(C316="C",Methodology!$B$25*H316+Methodology!$B$26*I316+Methodology!$B$27*K316+Methodology!$B$28*L316+Methodology!$B$29*M316+Methodology!$B$30*N316,Methodology!$B$34*H316+Methodology!$B$35*I316+Methodology!$B$36*K316+Methodology!$B$37*L316+Methodology!$B$38*M316+Methodology!$B$40*O316+Methodology!$B$39*S316+Methodology!$B$41*T316))</f>
        <v>-0.290604026845638</v>
      </c>
      <c r="V316" s="23" t="n">
        <v>0</v>
      </c>
      <c r="W316" s="24" t="n">
        <f aca="false">SUM(U316:V316)</f>
        <v>-0.290604026845638</v>
      </c>
      <c r="X316" s="24" t="n">
        <f aca="false">A316*E316</f>
        <v>0</v>
      </c>
      <c r="Y316" s="25" t="n">
        <f aca="false">W316*A316</f>
        <v>-0</v>
      </c>
      <c r="Z316" s="1" t="n">
        <f aca="false">IF(C316="c",1,IF(C316="d",1000000,IF(C316="rw",1000,IF(C316="lw",10000,IF(C316="g",100000,0)))))</f>
        <v>1000000</v>
      </c>
      <c r="AA316" s="1" t="n">
        <f aca="false">A316*Z316</f>
        <v>0</v>
      </c>
      <c r="AG316" s="19" t="n">
        <f aca="false">IF(C316="rw",1,0)</f>
        <v>0</v>
      </c>
      <c r="AH316" s="19" t="n">
        <f aca="false">IF(C316="lw",1,0)</f>
        <v>0</v>
      </c>
      <c r="AI316" s="19" t="n">
        <f aca="false">IF(C316="c",1,0)</f>
        <v>0</v>
      </c>
      <c r="AJ316" s="19" t="n">
        <f aca="false">IF(C316="d",1,0)</f>
        <v>1</v>
      </c>
      <c r="AL316" s="19" t="n">
        <f aca="false">$A316*AG316</f>
        <v>0</v>
      </c>
      <c r="AM316" s="19" t="n">
        <f aca="false">$A316*AH316</f>
        <v>0</v>
      </c>
      <c r="AN316" s="19" t="n">
        <f aca="false">$A316*AI316</f>
        <v>0</v>
      </c>
      <c r="AO316" s="19" t="n">
        <f aca="false">$A316*AJ316</f>
        <v>0</v>
      </c>
    </row>
    <row r="317" customFormat="false" ht="12.75" hidden="false" customHeight="false" outlineLevel="0" collapsed="false">
      <c r="A317" s="18" t="n">
        <v>0</v>
      </c>
      <c r="B317" s="3" t="s">
        <v>228</v>
      </c>
      <c r="C317" s="19" t="s">
        <v>1226</v>
      </c>
      <c r="D317" s="3" t="s">
        <v>1230</v>
      </c>
      <c r="E317" s="20" t="n">
        <v>1100000</v>
      </c>
      <c r="F317" s="3" t="s">
        <v>87</v>
      </c>
      <c r="G317" s="3" t="n">
        <v>324</v>
      </c>
      <c r="H317" s="21" t="n">
        <v>0.160493827160494</v>
      </c>
      <c r="I317" s="21" t="n">
        <v>0.231481481481481</v>
      </c>
      <c r="J317" s="21" t="n">
        <v>0.391975308641975</v>
      </c>
      <c r="K317" s="21" t="n">
        <v>-0.0648148148148148</v>
      </c>
      <c r="L317" s="21" t="n">
        <v>0.617283950617284</v>
      </c>
      <c r="M317" s="21" t="n">
        <v>0.0462962962962963</v>
      </c>
      <c r="N317" s="21" t="n">
        <v>0.0679012345679012</v>
      </c>
      <c r="O317" s="21" t="n">
        <v>0.00925925925925926</v>
      </c>
      <c r="P317" s="21" t="n">
        <v>0.00617283950617284</v>
      </c>
      <c r="Q317" s="21" t="n">
        <v>0.0216049382716049</v>
      </c>
      <c r="R317" s="21" t="n">
        <v>0.00308641975308642</v>
      </c>
      <c r="S317" s="21" t="n">
        <v>1.87654320987654</v>
      </c>
      <c r="T317" s="22" t="n">
        <v>0.0855263157894737</v>
      </c>
      <c r="U317" s="21" t="n">
        <f aca="false">IF(C317="D",(Methodology!$B$17*I317+Methodology!$B$18*K317+Methodology!$B$19*L317+Methodology!$B$20*M317+Methodology!$B$21*N317),IF(C317="C",Methodology!$B$25*H317+Methodology!$B$26*I317+Methodology!$B$27*K317+Methodology!$B$28*L317+Methodology!$B$29*M317+Methodology!$B$30*N317,Methodology!$B$34*H317+Methodology!$B$35*I317+Methodology!$B$36*K317+Methodology!$B$37*L317+Methodology!$B$38*M317+Methodology!$B$40*O317+Methodology!$B$39*S317+Methodology!$B$41*T317))</f>
        <v>0.144046458739441</v>
      </c>
      <c r="V317" s="23" t="n">
        <v>0</v>
      </c>
      <c r="W317" s="24" t="n">
        <f aca="false">SUM(U317:V317)</f>
        <v>0.144046458739441</v>
      </c>
      <c r="X317" s="24" t="n">
        <f aca="false">A317*E317</f>
        <v>0</v>
      </c>
      <c r="Y317" s="25" t="n">
        <f aca="false">W317*A317</f>
        <v>0</v>
      </c>
      <c r="Z317" s="1" t="n">
        <f aca="false">IF(C317="c",1,IF(C317="d",1000000,IF(C317="rw",1000,IF(C317="lw",10000,IF(C317="g",100000,0)))))</f>
        <v>10000</v>
      </c>
      <c r="AA317" s="1" t="n">
        <f aca="false">A317*Z317</f>
        <v>0</v>
      </c>
      <c r="AG317" s="19" t="n">
        <f aca="false">IF(C317="rw",1,0)</f>
        <v>0</v>
      </c>
      <c r="AH317" s="19" t="n">
        <f aca="false">IF(C317="lw",1,0)</f>
        <v>1</v>
      </c>
      <c r="AI317" s="19" t="n">
        <f aca="false">IF(C317="c",1,0)</f>
        <v>0</v>
      </c>
      <c r="AJ317" s="19" t="n">
        <f aca="false">IF(C317="d",1,0)</f>
        <v>0</v>
      </c>
      <c r="AL317" s="19" t="n">
        <f aca="false">$A317*AG317</f>
        <v>0</v>
      </c>
      <c r="AM317" s="19" t="n">
        <f aca="false">$A317*AH317</f>
        <v>0</v>
      </c>
      <c r="AN317" s="19" t="n">
        <f aca="false">$A317*AI317</f>
        <v>0</v>
      </c>
      <c r="AO317" s="19" t="n">
        <f aca="false">$A317*AJ317</f>
        <v>0</v>
      </c>
    </row>
    <row r="318" customFormat="false" ht="12.75" hidden="false" customHeight="false" outlineLevel="0" collapsed="false">
      <c r="A318" s="18" t="n">
        <v>0</v>
      </c>
      <c r="B318" s="3" t="s">
        <v>116</v>
      </c>
      <c r="C318" s="19" t="s">
        <v>1226</v>
      </c>
      <c r="D318" s="3" t="s">
        <v>1227</v>
      </c>
      <c r="E318" s="20" t="n">
        <v>1100000</v>
      </c>
      <c r="F318" s="3" t="s">
        <v>22</v>
      </c>
      <c r="G318" s="3" t="n">
        <v>322</v>
      </c>
      <c r="H318" s="21" t="n">
        <v>0.214285714285714</v>
      </c>
      <c r="I318" s="21" t="n">
        <v>0.478260869565217</v>
      </c>
      <c r="J318" s="21" t="n">
        <v>0.692546583850932</v>
      </c>
      <c r="K318" s="21" t="n">
        <v>-0.0496894409937888</v>
      </c>
      <c r="L318" s="21" t="n">
        <v>0.267080745341615</v>
      </c>
      <c r="M318" s="21" t="n">
        <v>0.0993788819875776</v>
      </c>
      <c r="N318" s="21" t="n">
        <v>0.201863354037267</v>
      </c>
      <c r="O318" s="21" t="n">
        <v>0</v>
      </c>
      <c r="P318" s="21" t="n">
        <v>0</v>
      </c>
      <c r="Q318" s="21" t="n">
        <v>0.0341614906832298</v>
      </c>
      <c r="R318" s="21" t="n">
        <v>0.0186335403726708</v>
      </c>
      <c r="S318" s="21" t="n">
        <v>1.23291925465839</v>
      </c>
      <c r="T318" s="22" t="n">
        <v>0.173803526448363</v>
      </c>
      <c r="U318" s="21" t="n">
        <f aca="false">IF(C318="D",(Methodology!$B$17*I318+Methodology!$B$18*K318+Methodology!$B$19*L318+Methodology!$B$20*M318+Methodology!$B$21*N318),IF(C318="C",Methodology!$B$25*H318+Methodology!$B$26*I318+Methodology!$B$27*K318+Methodology!$B$28*L318+Methodology!$B$29*M318+Methodology!$B$30*N318,Methodology!$B$34*H318+Methodology!$B$35*I318+Methodology!$B$36*K318+Methodology!$B$37*L318+Methodology!$B$38*M318+Methodology!$B$40*O318+Methodology!$B$39*S318+Methodology!$B$41*T318))</f>
        <v>0.185237495501979</v>
      </c>
      <c r="V318" s="23" t="n">
        <v>0</v>
      </c>
      <c r="W318" s="24" t="n">
        <f aca="false">SUM(U318:V318)</f>
        <v>0.185237495501979</v>
      </c>
      <c r="X318" s="24" t="n">
        <f aca="false">A318*E318</f>
        <v>0</v>
      </c>
      <c r="Y318" s="25" t="n">
        <f aca="false">W318*A318</f>
        <v>0</v>
      </c>
      <c r="Z318" s="1" t="n">
        <f aca="false">IF(C318="c",1,IF(C318="d",1000000,IF(C318="rw",1000,IF(C318="lw",10000,IF(C318="g",100000,0)))))</f>
        <v>10000</v>
      </c>
      <c r="AA318" s="1" t="n">
        <f aca="false">A318*Z318</f>
        <v>0</v>
      </c>
      <c r="AG318" s="19" t="n">
        <f aca="false">IF(C318="rw",1,0)</f>
        <v>0</v>
      </c>
      <c r="AH318" s="19" t="n">
        <f aca="false">IF(C318="lw",1,0)</f>
        <v>1</v>
      </c>
      <c r="AI318" s="19" t="n">
        <f aca="false">IF(C318="c",1,0)</f>
        <v>0</v>
      </c>
      <c r="AJ318" s="19" t="n">
        <f aca="false">IF(C318="d",1,0)</f>
        <v>0</v>
      </c>
      <c r="AL318" s="19" t="n">
        <f aca="false">$A318*AG318</f>
        <v>0</v>
      </c>
      <c r="AM318" s="19" t="n">
        <f aca="false">$A318*AH318</f>
        <v>0</v>
      </c>
      <c r="AN318" s="19" t="n">
        <f aca="false">$A318*AI318</f>
        <v>0</v>
      </c>
      <c r="AO318" s="19" t="n">
        <f aca="false">$A318*AJ318</f>
        <v>0</v>
      </c>
    </row>
    <row r="319" customFormat="false" ht="12.75" hidden="false" customHeight="false" outlineLevel="0" collapsed="false">
      <c r="A319" s="18" t="n">
        <v>0</v>
      </c>
      <c r="B319" s="3" t="s">
        <v>550</v>
      </c>
      <c r="C319" s="19" t="s">
        <v>1222</v>
      </c>
      <c r="D319" s="3" t="s">
        <v>1236</v>
      </c>
      <c r="E319" s="20" t="n">
        <v>1100000</v>
      </c>
      <c r="F319" s="3" t="s">
        <v>92</v>
      </c>
      <c r="G319" s="3" t="n">
        <v>312</v>
      </c>
      <c r="H319" s="21" t="n">
        <v>0.0384615384615385</v>
      </c>
      <c r="I319" s="21" t="n">
        <v>0.144230769230769</v>
      </c>
      <c r="J319" s="21" t="n">
        <v>0.182692307692308</v>
      </c>
      <c r="K319" s="21" t="n">
        <v>0.092948717948718</v>
      </c>
      <c r="L319" s="21" t="n">
        <v>0.185897435897436</v>
      </c>
      <c r="M319" s="21" t="n">
        <v>0.0128205128205128</v>
      </c>
      <c r="N319" s="21" t="n">
        <v>0.0224358974358974</v>
      </c>
      <c r="O319" s="21" t="n">
        <v>0</v>
      </c>
      <c r="P319" s="21" t="n">
        <v>0.00641025641025641</v>
      </c>
      <c r="Q319" s="21" t="n">
        <v>0.00641025641025641</v>
      </c>
      <c r="R319" s="21" t="n">
        <v>0</v>
      </c>
      <c r="S319" s="21" t="n">
        <v>0.67948717948718</v>
      </c>
      <c r="T319" s="22" t="n">
        <v>0.0566037735849057</v>
      </c>
      <c r="U319" s="21" t="n">
        <f aca="false">IF(C319="D",(Methodology!$B$17*I319+Methodology!$B$18*K319+Methodology!$B$19*L319+Methodology!$B$20*M319+Methodology!$B$21*N319),IF(C319="C",Methodology!$B$25*H319+Methodology!$B$26*I319+Methodology!$B$27*K319+Methodology!$B$28*L319+Methodology!$B$29*M319+Methodology!$B$30*N319,Methodology!$B$34*H319+Methodology!$B$35*I319+Methodology!$B$36*K319+Methodology!$B$37*L319+Methodology!$B$38*M319+Methodology!$B$40*O319+Methodology!$B$39*S319+Methodology!$B$41*T319))</f>
        <v>0.0671474358974359</v>
      </c>
      <c r="V319" s="23" t="n">
        <v>0</v>
      </c>
      <c r="W319" s="24" t="n">
        <f aca="false">SUM(U319:V319)</f>
        <v>0.0671474358974359</v>
      </c>
      <c r="X319" s="24" t="n">
        <f aca="false">A319*E319</f>
        <v>0</v>
      </c>
      <c r="Y319" s="25" t="n">
        <f aca="false">W319*A319</f>
        <v>0</v>
      </c>
      <c r="Z319" s="1" t="n">
        <f aca="false">IF(C319="c",1,IF(C319="d",1000000,IF(C319="rw",1000,IF(C319="lw",10000,IF(C319="g",100000,0)))))</f>
        <v>1000000</v>
      </c>
      <c r="AA319" s="1" t="n">
        <f aca="false">A319*Z319</f>
        <v>0</v>
      </c>
      <c r="AG319" s="19" t="n">
        <f aca="false">IF(C319="rw",1,0)</f>
        <v>0</v>
      </c>
      <c r="AH319" s="19" t="n">
        <f aca="false">IF(C319="lw",1,0)</f>
        <v>0</v>
      </c>
      <c r="AI319" s="19" t="n">
        <f aca="false">IF(C319="c",1,0)</f>
        <v>0</v>
      </c>
      <c r="AJ319" s="19" t="n">
        <f aca="false">IF(C319="d",1,0)</f>
        <v>1</v>
      </c>
      <c r="AL319" s="19" t="n">
        <f aca="false">$A319*AG319</f>
        <v>0</v>
      </c>
      <c r="AM319" s="19" t="n">
        <f aca="false">$A319*AH319</f>
        <v>0</v>
      </c>
      <c r="AN319" s="19" t="n">
        <f aca="false">$A319*AI319</f>
        <v>0</v>
      </c>
      <c r="AO319" s="19" t="n">
        <f aca="false">$A319*AJ319</f>
        <v>0</v>
      </c>
    </row>
    <row r="320" customFormat="false" ht="12.75" hidden="false" customHeight="false" outlineLevel="0" collapsed="false">
      <c r="A320" s="18" t="n">
        <v>0</v>
      </c>
      <c r="B320" s="3" t="s">
        <v>584</v>
      </c>
      <c r="C320" s="19" t="s">
        <v>1222</v>
      </c>
      <c r="D320" s="3" t="s">
        <v>1227</v>
      </c>
      <c r="E320" s="20" t="n">
        <v>1100000</v>
      </c>
      <c r="F320" s="3" t="s">
        <v>87</v>
      </c>
      <c r="G320" s="3" t="n">
        <v>307</v>
      </c>
      <c r="H320" s="21" t="n">
        <v>0.0195439739413681</v>
      </c>
      <c r="I320" s="21" t="n">
        <v>0.104234527687296</v>
      </c>
      <c r="J320" s="21" t="n">
        <v>0.123778501628665</v>
      </c>
      <c r="K320" s="21" t="n">
        <v>-0.123778501628665</v>
      </c>
      <c r="L320" s="21" t="n">
        <v>1.60586319218241</v>
      </c>
      <c r="M320" s="21" t="n">
        <v>0.00325732899022801</v>
      </c>
      <c r="N320" s="21" t="n">
        <v>0.00325732899022801</v>
      </c>
      <c r="O320" s="21" t="n">
        <v>0</v>
      </c>
      <c r="P320" s="21" t="n">
        <v>0</v>
      </c>
      <c r="Q320" s="21" t="n">
        <v>0.00651465798045603</v>
      </c>
      <c r="R320" s="21" t="n">
        <v>0</v>
      </c>
      <c r="S320" s="21" t="n">
        <v>1.17263843648208</v>
      </c>
      <c r="T320" s="22" t="n">
        <v>0.0166666666666667</v>
      </c>
      <c r="U320" s="21" t="n">
        <f aca="false">IF(C320="D",(Methodology!$B$17*I320+Methodology!$B$18*K320+Methodology!$B$19*L320+Methodology!$B$20*M320+Methodology!$B$21*N320),IF(C320="C",Methodology!$B$25*H320+Methodology!$B$26*I320+Methodology!$B$27*K320+Methodology!$B$28*L320+Methodology!$B$29*M320+Methodology!$B$30*N320,Methodology!$B$34*H320+Methodology!$B$35*I320+Methodology!$B$36*K320+Methodology!$B$37*L320+Methodology!$B$38*M320+Methodology!$B$40*O320+Methodology!$B$39*S320+Methodology!$B$41*T320))</f>
        <v>-0.363192182410424</v>
      </c>
      <c r="V320" s="23" t="n">
        <v>0</v>
      </c>
      <c r="W320" s="24" t="n">
        <f aca="false">SUM(U320:V320)</f>
        <v>-0.363192182410424</v>
      </c>
      <c r="X320" s="24" t="n">
        <f aca="false">A320*E320</f>
        <v>0</v>
      </c>
      <c r="Y320" s="25" t="n">
        <f aca="false">W320*A320</f>
        <v>-0</v>
      </c>
      <c r="Z320" s="1" t="n">
        <f aca="false">IF(C320="c",1,IF(C320="d",1000000,IF(C320="rw",1000,IF(C320="lw",10000,IF(C320="g",100000,0)))))</f>
        <v>1000000</v>
      </c>
      <c r="AA320" s="1" t="n">
        <f aca="false">A320*Z320</f>
        <v>0</v>
      </c>
      <c r="AG320" s="19" t="n">
        <f aca="false">IF(C320="rw",1,0)</f>
        <v>0</v>
      </c>
      <c r="AH320" s="19" t="n">
        <f aca="false">IF(C320="lw",1,0)</f>
        <v>0</v>
      </c>
      <c r="AI320" s="19" t="n">
        <f aca="false">IF(C320="c",1,0)</f>
        <v>0</v>
      </c>
      <c r="AJ320" s="19" t="n">
        <f aca="false">IF(C320="d",1,0)</f>
        <v>1</v>
      </c>
      <c r="AL320" s="19" t="n">
        <f aca="false">$A320*AG320</f>
        <v>0</v>
      </c>
      <c r="AM320" s="19" t="n">
        <f aca="false">$A320*AH320</f>
        <v>0</v>
      </c>
      <c r="AN320" s="19" t="n">
        <f aca="false">$A320*AI320</f>
        <v>0</v>
      </c>
      <c r="AO320" s="19" t="n">
        <f aca="false">$A320*AJ320</f>
        <v>0</v>
      </c>
    </row>
    <row r="321" customFormat="false" ht="12.75" hidden="false" customHeight="false" outlineLevel="0" collapsed="false">
      <c r="A321" s="18" t="n">
        <v>0</v>
      </c>
      <c r="B321" s="3" t="s">
        <v>527</v>
      </c>
      <c r="C321" s="19" t="s">
        <v>1222</v>
      </c>
      <c r="D321" s="3" t="s">
        <v>1227</v>
      </c>
      <c r="E321" s="20" t="n">
        <v>1100000</v>
      </c>
      <c r="F321" s="3" t="s">
        <v>55</v>
      </c>
      <c r="G321" s="3" t="n">
        <v>301</v>
      </c>
      <c r="H321" s="21" t="n">
        <v>0.0232558139534884</v>
      </c>
      <c r="I321" s="21" t="n">
        <v>0.0764119601328904</v>
      </c>
      <c r="J321" s="21" t="n">
        <v>0.0996677740863787</v>
      </c>
      <c r="K321" s="21" t="n">
        <v>0.00664451827242525</v>
      </c>
      <c r="L321" s="21" t="n">
        <v>0.843853820598007</v>
      </c>
      <c r="M321" s="21" t="n">
        <v>0</v>
      </c>
      <c r="N321" s="21" t="n">
        <v>0</v>
      </c>
      <c r="O321" s="21" t="n">
        <v>0</v>
      </c>
      <c r="P321" s="21" t="n">
        <v>0.00996677740863787</v>
      </c>
      <c r="Q321" s="21" t="n">
        <v>0.00332225913621262</v>
      </c>
      <c r="R321" s="21" t="n">
        <v>0</v>
      </c>
      <c r="S321" s="21" t="n">
        <v>0.614617940199336</v>
      </c>
      <c r="T321" s="22" t="n">
        <v>0.0378378378378378</v>
      </c>
      <c r="U321" s="21" t="n">
        <f aca="false">IF(C321="D",(Methodology!$B$17*I321+Methodology!$B$18*K321+Methodology!$B$19*L321+Methodology!$B$20*M321+Methodology!$B$21*N321),IF(C321="C",Methodology!$B$25*H321+Methodology!$B$26*I321+Methodology!$B$27*K321+Methodology!$B$28*L321+Methodology!$B$29*M321+Methodology!$B$30*N321,Methodology!$B$34*H321+Methodology!$B$35*I321+Methodology!$B$36*K321+Methodology!$B$37*L321+Methodology!$B$38*M321+Methodology!$B$40*O321+Methodology!$B$39*S321+Methodology!$B$41*T321))</f>
        <v>-0.141860465116279</v>
      </c>
      <c r="V321" s="23" t="n">
        <v>0</v>
      </c>
      <c r="W321" s="24" t="n">
        <f aca="false">SUM(U321:V321)</f>
        <v>-0.141860465116279</v>
      </c>
      <c r="X321" s="24" t="n">
        <f aca="false">A321*E321</f>
        <v>0</v>
      </c>
      <c r="Y321" s="25" t="n">
        <f aca="false">W321*A321</f>
        <v>-0</v>
      </c>
      <c r="Z321" s="1" t="n">
        <f aca="false">IF(C321="c",1,IF(C321="d",1000000,IF(C321="rw",1000,IF(C321="lw",10000,IF(C321="g",100000,0)))))</f>
        <v>1000000</v>
      </c>
      <c r="AA321" s="1" t="n">
        <f aca="false">A321*Z321</f>
        <v>0</v>
      </c>
      <c r="AG321" s="19" t="n">
        <f aca="false">IF(C321="rw",1,0)</f>
        <v>0</v>
      </c>
      <c r="AH321" s="19" t="n">
        <f aca="false">IF(C321="lw",1,0)</f>
        <v>0</v>
      </c>
      <c r="AI321" s="19" t="n">
        <f aca="false">IF(C321="c",1,0)</f>
        <v>0</v>
      </c>
      <c r="AJ321" s="19" t="n">
        <f aca="false">IF(C321="d",1,0)</f>
        <v>1</v>
      </c>
      <c r="AL321" s="19" t="n">
        <f aca="false">$A321*AG321</f>
        <v>0</v>
      </c>
      <c r="AM321" s="19" t="n">
        <f aca="false">$A321*AH321</f>
        <v>0</v>
      </c>
      <c r="AN321" s="19" t="n">
        <f aca="false">$A321*AI321</f>
        <v>0</v>
      </c>
      <c r="AO321" s="19" t="n">
        <f aca="false">$A321*AJ321</f>
        <v>0</v>
      </c>
    </row>
    <row r="322" customFormat="false" ht="12.75" hidden="false" customHeight="false" outlineLevel="0" collapsed="false">
      <c r="A322" s="18" t="n">
        <v>0</v>
      </c>
      <c r="B322" s="3" t="s">
        <v>369</v>
      </c>
      <c r="C322" s="19" t="s">
        <v>1222</v>
      </c>
      <c r="D322" s="3" t="s">
        <v>1227</v>
      </c>
      <c r="E322" s="20" t="n">
        <v>1100000</v>
      </c>
      <c r="F322" s="3" t="s">
        <v>47</v>
      </c>
      <c r="G322" s="3" t="n">
        <v>301</v>
      </c>
      <c r="H322" s="21" t="n">
        <v>0.0830564784053156</v>
      </c>
      <c r="I322" s="21" t="n">
        <v>0.20265780730897</v>
      </c>
      <c r="J322" s="21" t="n">
        <v>0.285714285714286</v>
      </c>
      <c r="K322" s="21" t="n">
        <v>0.0564784053156146</v>
      </c>
      <c r="L322" s="21" t="n">
        <v>1.41860465116279</v>
      </c>
      <c r="M322" s="21" t="n">
        <v>0.0199335548172757</v>
      </c>
      <c r="N322" s="21" t="n">
        <v>0.0598006644518272</v>
      </c>
      <c r="O322" s="21" t="n">
        <v>0.00996677740863787</v>
      </c>
      <c r="P322" s="21" t="n">
        <v>0.0132890365448505</v>
      </c>
      <c r="Q322" s="21" t="n">
        <v>0.00664451827242525</v>
      </c>
      <c r="R322" s="21" t="n">
        <v>0.00664451827242525</v>
      </c>
      <c r="S322" s="21" t="n">
        <v>1.78073089700997</v>
      </c>
      <c r="T322" s="22" t="n">
        <v>0.0466417910447761</v>
      </c>
      <c r="U322" s="21" t="n">
        <f aca="false">IF(C322="D",(Methodology!$B$17*I322+Methodology!$B$18*K322+Methodology!$B$19*L322+Methodology!$B$20*M322+Methodology!$B$21*N322),IF(C322="C",Methodology!$B$25*H322+Methodology!$B$26*I322+Methodology!$B$27*K322+Methodology!$B$28*L322+Methodology!$B$29*M322+Methodology!$B$30*N322,Methodology!$B$34*H322+Methodology!$B$35*I322+Methodology!$B$36*K322+Methodology!$B$37*L322+Methodology!$B$38*M322+Methodology!$B$40*O322+Methodology!$B$39*S322+Methodology!$B$41*T322))</f>
        <v>-0.177076411960133</v>
      </c>
      <c r="V322" s="23" t="n">
        <v>0</v>
      </c>
      <c r="W322" s="24" t="n">
        <f aca="false">SUM(U322:V322)</f>
        <v>-0.177076411960133</v>
      </c>
      <c r="X322" s="24" t="n">
        <f aca="false">A322*E322</f>
        <v>0</v>
      </c>
      <c r="Y322" s="25" t="n">
        <f aca="false">W322*A322</f>
        <v>-0</v>
      </c>
      <c r="Z322" s="1" t="n">
        <f aca="false">IF(C322="c",1,IF(C322="d",1000000,IF(C322="rw",1000,IF(C322="lw",10000,IF(C322="g",100000,0)))))</f>
        <v>1000000</v>
      </c>
      <c r="AA322" s="1" t="n">
        <f aca="false">A322*Z322</f>
        <v>0</v>
      </c>
      <c r="AG322" s="19" t="n">
        <f aca="false">IF(C322="rw",1,0)</f>
        <v>0</v>
      </c>
      <c r="AH322" s="19" t="n">
        <f aca="false">IF(C322="lw",1,0)</f>
        <v>0</v>
      </c>
      <c r="AI322" s="19" t="n">
        <f aca="false">IF(C322="c",1,0)</f>
        <v>0</v>
      </c>
      <c r="AJ322" s="19" t="n">
        <f aca="false">IF(C322="d",1,0)</f>
        <v>1</v>
      </c>
      <c r="AL322" s="19" t="n">
        <f aca="false">$A322*AG322</f>
        <v>0</v>
      </c>
      <c r="AM322" s="19" t="n">
        <f aca="false">$A322*AH322</f>
        <v>0</v>
      </c>
      <c r="AN322" s="19" t="n">
        <f aca="false">$A322*AI322</f>
        <v>0</v>
      </c>
      <c r="AO322" s="19" t="n">
        <f aca="false">$A322*AJ322</f>
        <v>0</v>
      </c>
    </row>
    <row r="323" customFormat="false" ht="12.75" hidden="false" customHeight="false" outlineLevel="0" collapsed="false">
      <c r="A323" s="18" t="n">
        <v>0</v>
      </c>
      <c r="B323" s="3" t="s">
        <v>474</v>
      </c>
      <c r="C323" s="19" t="s">
        <v>1222</v>
      </c>
      <c r="D323" s="3" t="s">
        <v>1227</v>
      </c>
      <c r="E323" s="20" t="n">
        <v>1100000</v>
      </c>
      <c r="F323" s="3" t="s">
        <v>24</v>
      </c>
      <c r="G323" s="3" t="n">
        <v>295</v>
      </c>
      <c r="H323" s="21" t="n">
        <v>0.0372881355932203</v>
      </c>
      <c r="I323" s="21" t="n">
        <v>0.149152542372881</v>
      </c>
      <c r="J323" s="21" t="n">
        <v>0.186440677966102</v>
      </c>
      <c r="K323" s="21" t="n">
        <v>0.203389830508475</v>
      </c>
      <c r="L323" s="21" t="n">
        <v>0.630508474576271</v>
      </c>
      <c r="M323" s="21" t="n">
        <v>0</v>
      </c>
      <c r="N323" s="21" t="n">
        <v>0.0203389830508475</v>
      </c>
      <c r="O323" s="21" t="n">
        <v>0</v>
      </c>
      <c r="P323" s="21" t="n">
        <v>0.00338983050847458</v>
      </c>
      <c r="Q323" s="21" t="n">
        <v>0.0101694915254237</v>
      </c>
      <c r="R323" s="21" t="n">
        <v>0.00338983050847458</v>
      </c>
      <c r="S323" s="21" t="n">
        <v>0.803389830508475</v>
      </c>
      <c r="T323" s="22" t="n">
        <v>0.0464135021097046</v>
      </c>
      <c r="U323" s="21" t="n">
        <f aca="false">IF(C323="D",(Methodology!$B$17*I323+Methodology!$B$18*K323+Methodology!$B$19*L323+Methodology!$B$20*M323+Methodology!$B$21*N323),IF(C323="C",Methodology!$B$25*H323+Methodology!$B$26*I323+Methodology!$B$27*K323+Methodology!$B$28*L323+Methodology!$B$29*M323+Methodology!$B$30*N323,Methodology!$B$34*H323+Methodology!$B$35*I323+Methodology!$B$36*K323+Methodology!$B$37*L323+Methodology!$B$38*M323+Methodology!$B$40*O323+Methodology!$B$39*S323+Methodology!$B$41*T323))</f>
        <v>0.043728813559322</v>
      </c>
      <c r="V323" s="23" t="n">
        <v>0</v>
      </c>
      <c r="W323" s="24" t="n">
        <f aca="false">SUM(U323:V323)</f>
        <v>0.043728813559322</v>
      </c>
      <c r="X323" s="24" t="n">
        <f aca="false">A323*E323</f>
        <v>0</v>
      </c>
      <c r="Y323" s="25" t="n">
        <f aca="false">W323*A323</f>
        <v>0</v>
      </c>
      <c r="Z323" s="1" t="n">
        <f aca="false">IF(C323="c",1,IF(C323="d",1000000,IF(C323="rw",1000,IF(C323="lw",10000,IF(C323="g",100000,0)))))</f>
        <v>1000000</v>
      </c>
      <c r="AA323" s="1" t="n">
        <f aca="false">A323*Z323</f>
        <v>0</v>
      </c>
      <c r="AG323" s="19" t="n">
        <f aca="false">IF(C323="rw",1,0)</f>
        <v>0</v>
      </c>
      <c r="AH323" s="19" t="n">
        <f aca="false">IF(C323="lw",1,0)</f>
        <v>0</v>
      </c>
      <c r="AI323" s="19" t="n">
        <f aca="false">IF(C323="c",1,0)</f>
        <v>0</v>
      </c>
      <c r="AJ323" s="19" t="n">
        <f aca="false">IF(C323="d",1,0)</f>
        <v>1</v>
      </c>
      <c r="AL323" s="19" t="n">
        <f aca="false">$A323*AG323</f>
        <v>0</v>
      </c>
      <c r="AM323" s="19" t="n">
        <f aca="false">$A323*AH323</f>
        <v>0</v>
      </c>
      <c r="AN323" s="19" t="n">
        <f aca="false">$A323*AI323</f>
        <v>0</v>
      </c>
      <c r="AO323" s="19" t="n">
        <f aca="false">$A323*AJ323</f>
        <v>0</v>
      </c>
    </row>
    <row r="324" customFormat="false" ht="12.75" hidden="false" customHeight="false" outlineLevel="0" collapsed="false">
      <c r="A324" s="18" t="n">
        <v>0</v>
      </c>
      <c r="B324" s="3" t="s">
        <v>246</v>
      </c>
      <c r="C324" s="19" t="s">
        <v>1224</v>
      </c>
      <c r="D324" s="3" t="s">
        <v>1225</v>
      </c>
      <c r="E324" s="20" t="n">
        <v>1100000</v>
      </c>
      <c r="F324" s="3" t="s">
        <v>40</v>
      </c>
      <c r="G324" s="3" t="n">
        <v>275</v>
      </c>
      <c r="H324" s="21" t="n">
        <v>0.196363636363636</v>
      </c>
      <c r="I324" s="21" t="n">
        <v>0.24</v>
      </c>
      <c r="J324" s="21" t="n">
        <v>0.436363636363636</v>
      </c>
      <c r="K324" s="21" t="n">
        <v>0.105454545454545</v>
      </c>
      <c r="L324" s="21" t="n">
        <v>0.345454545454545</v>
      </c>
      <c r="M324" s="21" t="n">
        <v>0.0509090909090909</v>
      </c>
      <c r="N324" s="21" t="n">
        <v>0.0618181818181818</v>
      </c>
      <c r="O324" s="21" t="n">
        <v>0.00363636363636364</v>
      </c>
      <c r="P324" s="21" t="n">
        <v>0.00363636363636364</v>
      </c>
      <c r="Q324" s="21" t="n">
        <v>0.0290909090909091</v>
      </c>
      <c r="R324" s="21" t="n">
        <v>0.00363636363636364</v>
      </c>
      <c r="S324" s="21" t="n">
        <v>1.79636363636364</v>
      </c>
      <c r="T324" s="22" t="n">
        <v>0.109311740890688</v>
      </c>
      <c r="U324" s="21" t="n">
        <f aca="false">IF(C324="D",(Methodology!$B$17*I324+Methodology!$B$18*K324+Methodology!$B$19*L324+Methodology!$B$20*M324+Methodology!$B$21*N324),IF(C324="C",Methodology!$B$25*H324+Methodology!$B$26*I324+Methodology!$B$27*K324+Methodology!$B$28*L324+Methodology!$B$29*M324+Methodology!$B$30*N324,Methodology!$B$34*H324+Methodology!$B$35*I324+Methodology!$B$36*K324+Methodology!$B$37*L324+Methodology!$B$38*M324+Methodology!$B$40*O324+Methodology!$B$39*S324+Methodology!$B$41*T324))</f>
        <v>0.205476628634523</v>
      </c>
      <c r="V324" s="23" t="n">
        <v>0</v>
      </c>
      <c r="W324" s="24" t="n">
        <f aca="false">SUM(U324:V324)</f>
        <v>0.205476628634523</v>
      </c>
      <c r="X324" s="24" t="n">
        <f aca="false">A324*E324</f>
        <v>0</v>
      </c>
      <c r="Y324" s="25" t="n">
        <f aca="false">W324*A324</f>
        <v>0</v>
      </c>
      <c r="Z324" s="1" t="n">
        <f aca="false">IF(C324="c",1,IF(C324="d",1000000,IF(C324="rw",1000,IF(C324="lw",10000,IF(C324="g",100000,0)))))</f>
        <v>1000</v>
      </c>
      <c r="AA324" s="1" t="n">
        <f aca="false">A324*Z324</f>
        <v>0</v>
      </c>
      <c r="AG324" s="19" t="n">
        <f aca="false">IF(C324="rw",1,0)</f>
        <v>1</v>
      </c>
      <c r="AH324" s="19" t="n">
        <f aca="false">IF(C324="lw",1,0)</f>
        <v>0</v>
      </c>
      <c r="AI324" s="19" t="n">
        <f aca="false">IF(C324="c",1,0)</f>
        <v>0</v>
      </c>
      <c r="AJ324" s="19" t="n">
        <f aca="false">IF(C324="d",1,0)</f>
        <v>0</v>
      </c>
      <c r="AL324" s="19" t="n">
        <f aca="false">$A324*AG324</f>
        <v>0</v>
      </c>
      <c r="AM324" s="19" t="n">
        <f aca="false">$A324*AH324</f>
        <v>0</v>
      </c>
      <c r="AN324" s="19" t="n">
        <f aca="false">$A324*AI324</f>
        <v>0</v>
      </c>
      <c r="AO324" s="19" t="n">
        <f aca="false">$A324*AJ324</f>
        <v>0</v>
      </c>
    </row>
    <row r="325" customFormat="false" ht="12.75" hidden="false" customHeight="false" outlineLevel="0" collapsed="false">
      <c r="A325" s="18" t="n">
        <v>0</v>
      </c>
      <c r="B325" s="3" t="s">
        <v>439</v>
      </c>
      <c r="C325" s="19" t="s">
        <v>1222</v>
      </c>
      <c r="D325" s="3" t="s">
        <v>1225</v>
      </c>
      <c r="E325" s="20" t="n">
        <v>1100000</v>
      </c>
      <c r="F325" s="3" t="s">
        <v>50</v>
      </c>
      <c r="G325" s="3" t="n">
        <v>270</v>
      </c>
      <c r="H325" s="21" t="n">
        <v>0.037037037037037</v>
      </c>
      <c r="I325" s="21" t="n">
        <v>0.111111111111111</v>
      </c>
      <c r="J325" s="21" t="n">
        <v>0.148148148148148</v>
      </c>
      <c r="K325" s="21" t="n">
        <v>-0.114814814814815</v>
      </c>
      <c r="L325" s="21" t="n">
        <v>1.52592592592593</v>
      </c>
      <c r="M325" s="21" t="n">
        <v>0</v>
      </c>
      <c r="N325" s="21" t="n">
        <v>0</v>
      </c>
      <c r="O325" s="21" t="n">
        <v>0.00740740740740741</v>
      </c>
      <c r="P325" s="21" t="n">
        <v>0</v>
      </c>
      <c r="Q325" s="21" t="n">
        <v>0.00740740740740741</v>
      </c>
      <c r="R325" s="21" t="n">
        <v>0</v>
      </c>
      <c r="S325" s="21" t="n">
        <v>0.922222222222222</v>
      </c>
      <c r="T325" s="22" t="n">
        <v>0.0401606425702811</v>
      </c>
      <c r="U325" s="21" t="n">
        <f aca="false">IF(C325="D",(Methodology!$B$17*I325+Methodology!$B$18*K325+Methodology!$B$19*L325+Methodology!$B$20*M325+Methodology!$B$21*N325),IF(C325="C",Methodology!$B$25*H325+Methodology!$B$26*I325+Methodology!$B$27*K325+Methodology!$B$28*L325+Methodology!$B$29*M325+Methodology!$B$30*N325,Methodology!$B$34*H325+Methodology!$B$35*I325+Methodology!$B$36*K325+Methodology!$B$37*L325+Methodology!$B$38*M325+Methodology!$B$40*O325+Methodology!$B$39*S325+Methodology!$B$41*T325))</f>
        <v>-0.340740740740741</v>
      </c>
      <c r="V325" s="23" t="n">
        <v>0</v>
      </c>
      <c r="W325" s="24" t="n">
        <f aca="false">SUM(U325:V325)</f>
        <v>-0.340740740740741</v>
      </c>
      <c r="X325" s="24" t="n">
        <f aca="false">A325*E325</f>
        <v>0</v>
      </c>
      <c r="Y325" s="25" t="n">
        <f aca="false">W325*A325</f>
        <v>-0</v>
      </c>
      <c r="Z325" s="1" t="n">
        <f aca="false">IF(C325="c",1,IF(C325="d",1000000,IF(C325="rw",1000,IF(C325="lw",10000,IF(C325="g",100000,0)))))</f>
        <v>1000000</v>
      </c>
      <c r="AA325" s="1" t="n">
        <f aca="false">A325*Z325</f>
        <v>0</v>
      </c>
      <c r="AG325" s="19" t="n">
        <f aca="false">IF(C325="rw",1,0)</f>
        <v>0</v>
      </c>
      <c r="AH325" s="19" t="n">
        <f aca="false">IF(C325="lw",1,0)</f>
        <v>0</v>
      </c>
      <c r="AI325" s="19" t="n">
        <f aca="false">IF(C325="c",1,0)</f>
        <v>0</v>
      </c>
      <c r="AJ325" s="19" t="n">
        <f aca="false">IF(C325="d",1,0)</f>
        <v>1</v>
      </c>
      <c r="AL325" s="19" t="n">
        <f aca="false">$A325*AG325</f>
        <v>0</v>
      </c>
      <c r="AM325" s="19" t="n">
        <f aca="false">$A325*AH325</f>
        <v>0</v>
      </c>
      <c r="AN325" s="19" t="n">
        <f aca="false">$A325*AI325</f>
        <v>0</v>
      </c>
      <c r="AO325" s="19" t="n">
        <f aca="false">$A325*AJ325</f>
        <v>0</v>
      </c>
    </row>
    <row r="326" customFormat="false" ht="12.75" hidden="false" customHeight="false" outlineLevel="0" collapsed="false">
      <c r="A326" s="18" t="n">
        <v>0</v>
      </c>
      <c r="B326" s="3" t="s">
        <v>328</v>
      </c>
      <c r="C326" s="19" t="s">
        <v>1226</v>
      </c>
      <c r="D326" s="3" t="s">
        <v>1227</v>
      </c>
      <c r="E326" s="20" t="n">
        <v>1100000</v>
      </c>
      <c r="F326" s="3" t="s">
        <v>22</v>
      </c>
      <c r="G326" s="3" t="n">
        <v>227</v>
      </c>
      <c r="H326" s="21" t="n">
        <v>0.127753303964758</v>
      </c>
      <c r="I326" s="21" t="n">
        <v>0.158590308370044</v>
      </c>
      <c r="J326" s="21" t="n">
        <v>0.286343612334802</v>
      </c>
      <c r="K326" s="21" t="n">
        <v>0.101321585903084</v>
      </c>
      <c r="L326" s="21" t="n">
        <v>1.6784140969163</v>
      </c>
      <c r="M326" s="21" t="n">
        <v>0.00440528634361234</v>
      </c>
      <c r="N326" s="21" t="n">
        <v>0.00881057268722467</v>
      </c>
      <c r="O326" s="21" t="n">
        <v>0</v>
      </c>
      <c r="P326" s="21" t="n">
        <v>0</v>
      </c>
      <c r="Q326" s="21" t="n">
        <v>0.013215859030837</v>
      </c>
      <c r="R326" s="21" t="n">
        <v>0.00440528634361234</v>
      </c>
      <c r="S326" s="21" t="n">
        <v>1.26872246696035</v>
      </c>
      <c r="T326" s="22" t="n">
        <v>0.100694444444444</v>
      </c>
      <c r="U326" s="21" t="n">
        <f aca="false">IF(C326="D",(Methodology!$B$17*I326+Methodology!$B$18*K326+Methodology!$B$19*L326+Methodology!$B$20*M326+Methodology!$B$21*N326),IF(C326="C",Methodology!$B$25*H326+Methodology!$B$26*I326+Methodology!$B$27*K326+Methodology!$B$28*L326+Methodology!$B$29*M326+Methodology!$B$30*N326,Methodology!$B$34*H326+Methodology!$B$35*I326+Methodology!$B$36*K326+Methodology!$B$37*L326+Methodology!$B$38*M326+Methodology!$B$40*O326+Methodology!$B$39*S326+Methodology!$B$41*T326))</f>
        <v>0.0697610744003916</v>
      </c>
      <c r="V326" s="23" t="n">
        <v>0</v>
      </c>
      <c r="W326" s="24" t="n">
        <f aca="false">SUM(U326:V326)</f>
        <v>0.0697610744003916</v>
      </c>
      <c r="X326" s="24" t="n">
        <f aca="false">A326*E326</f>
        <v>0</v>
      </c>
      <c r="Y326" s="25" t="n">
        <f aca="false">W326*A326</f>
        <v>0</v>
      </c>
      <c r="Z326" s="1" t="n">
        <f aca="false">IF(C326="c",1,IF(C326="d",1000000,IF(C326="rw",1000,IF(C326="lw",10000,IF(C326="g",100000,0)))))</f>
        <v>10000</v>
      </c>
      <c r="AA326" s="1" t="n">
        <f aca="false">A326*Z326</f>
        <v>0</v>
      </c>
      <c r="AG326" s="19" t="n">
        <f aca="false">IF(C326="rw",1,0)</f>
        <v>0</v>
      </c>
      <c r="AH326" s="19" t="n">
        <f aca="false">IF(C326="lw",1,0)</f>
        <v>1</v>
      </c>
      <c r="AI326" s="19" t="n">
        <f aca="false">IF(C326="c",1,0)</f>
        <v>0</v>
      </c>
      <c r="AJ326" s="19" t="n">
        <f aca="false">IF(C326="d",1,0)</f>
        <v>0</v>
      </c>
      <c r="AL326" s="19" t="n">
        <f aca="false">$A326*AG326</f>
        <v>0</v>
      </c>
      <c r="AM326" s="19" t="n">
        <f aca="false">$A326*AH326</f>
        <v>0</v>
      </c>
      <c r="AN326" s="19" t="n">
        <f aca="false">$A326*AI326</f>
        <v>0</v>
      </c>
      <c r="AO326" s="19" t="n">
        <f aca="false">$A326*AJ326</f>
        <v>0</v>
      </c>
    </row>
    <row r="327" customFormat="false" ht="12.75" hidden="false" customHeight="false" outlineLevel="0" collapsed="false">
      <c r="A327" s="18" t="n">
        <v>0</v>
      </c>
      <c r="B327" s="3" t="s">
        <v>958</v>
      </c>
      <c r="C327" s="19" t="s">
        <v>1222</v>
      </c>
      <c r="D327" s="3" t="s">
        <v>1230</v>
      </c>
      <c r="E327" s="20" t="n">
        <v>1100000</v>
      </c>
      <c r="F327" s="3" t="s">
        <v>47</v>
      </c>
      <c r="G327" s="3" t="n">
        <v>203</v>
      </c>
      <c r="H327" s="21" t="n">
        <v>0.12807881773399</v>
      </c>
      <c r="I327" s="21" t="n">
        <v>0.423645320197044</v>
      </c>
      <c r="J327" s="21" t="n">
        <v>0.551724137931035</v>
      </c>
      <c r="K327" s="21" t="n">
        <v>-0.295566502463054</v>
      </c>
      <c r="L327" s="21" t="n">
        <v>0.620689655172414</v>
      </c>
      <c r="M327" s="21" t="n">
        <v>0.0738916256157636</v>
      </c>
      <c r="N327" s="21" t="n">
        <v>0.261083743842365</v>
      </c>
      <c r="O327" s="21" t="n">
        <v>0</v>
      </c>
      <c r="P327" s="21" t="n">
        <v>0.00492610837438424</v>
      </c>
      <c r="Q327" s="21" t="n">
        <v>0</v>
      </c>
      <c r="R327" s="21" t="n">
        <v>0.00492610837438424</v>
      </c>
      <c r="S327" s="21" t="n">
        <v>1.63546798029557</v>
      </c>
      <c r="T327" s="22" t="n">
        <v>0.0783132530120482</v>
      </c>
      <c r="U327" s="21" t="n">
        <f aca="false">IF(C327="D",(Methodology!$B$17*I327+Methodology!$B$18*K327+Methodology!$B$19*L327+Methodology!$B$20*M327+Methodology!$B$21*N327),IF(C327="C",Methodology!$B$25*H327+Methodology!$B$26*I327+Methodology!$B$27*K327+Methodology!$B$28*L327+Methodology!$B$29*M327+Methodology!$B$30*N327,Methodology!$B$34*H327+Methodology!$B$35*I327+Methodology!$B$36*K327+Methodology!$B$37*L327+Methodology!$B$38*M327+Methodology!$B$40*O327+Methodology!$B$39*S327+Methodology!$B$41*T327))</f>
        <v>-0.124137931034483</v>
      </c>
      <c r="V327" s="23" t="n">
        <v>0</v>
      </c>
      <c r="W327" s="24" t="n">
        <f aca="false">SUM(U327:V327)</f>
        <v>-0.124137931034483</v>
      </c>
      <c r="X327" s="24" t="n">
        <f aca="false">A327*E327</f>
        <v>0</v>
      </c>
      <c r="Y327" s="25" t="n">
        <f aca="false">W327*A327</f>
        <v>-0</v>
      </c>
      <c r="Z327" s="1" t="n">
        <f aca="false">IF(C327="c",1,IF(C327="d",1000000,IF(C327="rw",1000,IF(C327="lw",10000,IF(C327="g",100000,0)))))</f>
        <v>1000000</v>
      </c>
      <c r="AA327" s="1" t="n">
        <f aca="false">A327*Z327</f>
        <v>0</v>
      </c>
      <c r="AG327" s="19" t="n">
        <f aca="false">IF(C327="rw",1,0)</f>
        <v>0</v>
      </c>
      <c r="AH327" s="19" t="n">
        <f aca="false">IF(C327="lw",1,0)</f>
        <v>0</v>
      </c>
      <c r="AI327" s="19" t="n">
        <f aca="false">IF(C327="c",1,0)</f>
        <v>0</v>
      </c>
      <c r="AJ327" s="19" t="n">
        <f aca="false">IF(C327="d",1,0)</f>
        <v>1</v>
      </c>
      <c r="AL327" s="19" t="n">
        <f aca="false">$A327*AG327</f>
        <v>0</v>
      </c>
      <c r="AM327" s="19" t="n">
        <f aca="false">$A327*AH327</f>
        <v>0</v>
      </c>
      <c r="AN327" s="19" t="n">
        <f aca="false">$A327*AI327</f>
        <v>0</v>
      </c>
      <c r="AO327" s="19" t="n">
        <f aca="false">$A327*AJ327</f>
        <v>0</v>
      </c>
    </row>
    <row r="328" customFormat="false" ht="12.75" hidden="false" customHeight="false" outlineLevel="0" collapsed="false">
      <c r="A328" s="18" t="n">
        <v>0</v>
      </c>
      <c r="B328" s="3" t="s">
        <v>1298</v>
      </c>
      <c r="C328" s="19" t="s">
        <v>1222</v>
      </c>
      <c r="D328" s="3" t="s">
        <v>1225</v>
      </c>
      <c r="E328" s="20" t="n">
        <v>1100000</v>
      </c>
      <c r="F328" s="3" t="s">
        <v>40</v>
      </c>
      <c r="G328" s="3" t="n">
        <v>47</v>
      </c>
      <c r="H328" s="21" t="n">
        <v>0</v>
      </c>
      <c r="I328" s="21" t="n">
        <v>0.148936170212766</v>
      </c>
      <c r="J328" s="21" t="n">
        <v>0.148936170212766</v>
      </c>
      <c r="K328" s="21" t="n">
        <v>0.0212765957446809</v>
      </c>
      <c r="L328" s="21" t="n">
        <v>0.446808510638298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.957446808510638</v>
      </c>
      <c r="T328" s="22" t="n">
        <v>0</v>
      </c>
      <c r="U328" s="21" t="n">
        <f aca="false">IF(C328="D",(Methodology!$B$17*I328+Methodology!$B$18*K328+Methodology!$B$19*L328+Methodology!$B$20*M328+Methodology!$B$21*N328),IF(C328="C",Methodology!$B$25*H328+Methodology!$B$26*I328+Methodology!$B$27*K328+Methodology!$B$28*L328+Methodology!$B$29*M328+Methodology!$B$30*N328,Methodology!$B$34*H328+Methodology!$B$35*I328+Methodology!$B$36*K328+Methodology!$B$37*L328+Methodology!$B$38*M328+Methodology!$B$40*O328+Methodology!$B$39*S328+Methodology!$B$41*T328))</f>
        <v>-0.0319148936170213</v>
      </c>
      <c r="V328" s="23" t="n">
        <v>0</v>
      </c>
      <c r="W328" s="24" t="n">
        <f aca="false">SUM(U328:V328)</f>
        <v>-0.0319148936170213</v>
      </c>
      <c r="X328" s="24" t="n">
        <f aca="false">A328*E328</f>
        <v>0</v>
      </c>
      <c r="Y328" s="25" t="n">
        <f aca="false">W328*A328</f>
        <v>-0</v>
      </c>
      <c r="Z328" s="1" t="n">
        <f aca="false">IF(C328="c",1,IF(C328="d",1000000,IF(C328="rw",1000,IF(C328="lw",10000,IF(C328="g",100000,0)))))</f>
        <v>1000000</v>
      </c>
      <c r="AA328" s="1" t="n">
        <f aca="false">A328*Z328</f>
        <v>0</v>
      </c>
      <c r="AG328" s="19" t="n">
        <f aca="false">IF(C328="rw",1,0)</f>
        <v>0</v>
      </c>
      <c r="AH328" s="19" t="n">
        <f aca="false">IF(C328="lw",1,0)</f>
        <v>0</v>
      </c>
      <c r="AI328" s="19" t="n">
        <f aca="false">IF(C328="c",1,0)</f>
        <v>0</v>
      </c>
      <c r="AJ328" s="19" t="n">
        <f aca="false">IF(C328="d",1,0)</f>
        <v>1</v>
      </c>
      <c r="AL328" s="19" t="n">
        <f aca="false">$A328*AG328</f>
        <v>0</v>
      </c>
      <c r="AM328" s="19" t="n">
        <f aca="false">$A328*AH328</f>
        <v>0</v>
      </c>
      <c r="AN328" s="19" t="n">
        <f aca="false">$A328*AI328</f>
        <v>0</v>
      </c>
      <c r="AO328" s="19" t="n">
        <f aca="false">$A328*AJ328</f>
        <v>0</v>
      </c>
    </row>
    <row r="329" customFormat="false" ht="12.75" hidden="false" customHeight="false" outlineLevel="0" collapsed="false">
      <c r="A329" s="18" t="n">
        <v>0</v>
      </c>
      <c r="B329" s="3" t="s">
        <v>768</v>
      </c>
      <c r="C329" s="19" t="s">
        <v>1222</v>
      </c>
      <c r="D329" s="3" t="s">
        <v>1236</v>
      </c>
      <c r="E329" s="20" t="n">
        <v>1075000</v>
      </c>
      <c r="F329" s="3" t="s">
        <v>92</v>
      </c>
      <c r="G329" s="3" t="n">
        <v>202</v>
      </c>
      <c r="H329" s="21" t="n">
        <v>0.0693069306930693</v>
      </c>
      <c r="I329" s="21" t="n">
        <v>0.163366336633663</v>
      </c>
      <c r="J329" s="21" t="n">
        <v>0.232673267326733</v>
      </c>
      <c r="K329" s="21" t="n">
        <v>-0.222772277227723</v>
      </c>
      <c r="L329" s="21" t="n">
        <v>0.881188118811881</v>
      </c>
      <c r="M329" s="21" t="n">
        <v>0.00495049504950495</v>
      </c>
      <c r="N329" s="21" t="n">
        <v>0.0643564356435644</v>
      </c>
      <c r="O329" s="21" t="n">
        <v>0</v>
      </c>
      <c r="P329" s="21" t="n">
        <v>0.00495049504950495</v>
      </c>
      <c r="Q329" s="21" t="n">
        <v>0.00495049504950495</v>
      </c>
      <c r="R329" s="21" t="n">
        <v>0.00495049504950495</v>
      </c>
      <c r="S329" s="21" t="n">
        <v>1.36138613861386</v>
      </c>
      <c r="T329" s="22" t="n">
        <v>0.0509090909090909</v>
      </c>
      <c r="U329" s="21" t="n">
        <f aca="false">IF(C329="D",(Methodology!$B$17*I329+Methodology!$B$18*K329+Methodology!$B$19*L329+Methodology!$B$20*M329+Methodology!$B$21*N329),IF(C329="C",Methodology!$B$25*H329+Methodology!$B$26*I329+Methodology!$B$27*K329+Methodology!$B$28*L329+Methodology!$B$29*M329+Methodology!$B$30*N329,Methodology!$B$34*H329+Methodology!$B$35*I329+Methodology!$B$36*K329+Methodology!$B$37*L329+Methodology!$B$38*M329+Methodology!$B$40*O329+Methodology!$B$39*S329+Methodology!$B$41*T329))</f>
        <v>-0.250495049504951</v>
      </c>
      <c r="V329" s="23" t="n">
        <v>0</v>
      </c>
      <c r="W329" s="24" t="n">
        <f aca="false">SUM(U329:V329)</f>
        <v>-0.250495049504951</v>
      </c>
      <c r="X329" s="24" t="n">
        <f aca="false">A329*E329</f>
        <v>0</v>
      </c>
      <c r="Y329" s="25" t="n">
        <f aca="false">W329*A329</f>
        <v>-0</v>
      </c>
      <c r="Z329" s="1" t="n">
        <f aca="false">IF(C329="c",1,IF(C329="d",1000000,IF(C329="rw",1000,IF(C329="lw",10000,IF(C329="g",100000,0)))))</f>
        <v>1000000</v>
      </c>
      <c r="AA329" s="1" t="n">
        <f aca="false">A329*Z329</f>
        <v>0</v>
      </c>
      <c r="AG329" s="19" t="n">
        <f aca="false">IF(C329="rw",1,0)</f>
        <v>0</v>
      </c>
      <c r="AH329" s="19" t="n">
        <f aca="false">IF(C329="lw",1,0)</f>
        <v>0</v>
      </c>
      <c r="AI329" s="19" t="n">
        <f aca="false">IF(C329="c",1,0)</f>
        <v>0</v>
      </c>
      <c r="AJ329" s="19" t="n">
        <f aca="false">IF(C329="d",1,0)</f>
        <v>1</v>
      </c>
      <c r="AL329" s="19" t="n">
        <f aca="false">$A329*AG329</f>
        <v>0</v>
      </c>
      <c r="AM329" s="19" t="n">
        <f aca="false">$A329*AH329</f>
        <v>0</v>
      </c>
      <c r="AN329" s="19" t="n">
        <f aca="false">$A329*AI329</f>
        <v>0</v>
      </c>
      <c r="AO329" s="19" t="n">
        <f aca="false">$A329*AJ329</f>
        <v>0</v>
      </c>
    </row>
    <row r="330" customFormat="false" ht="12.75" hidden="false" customHeight="false" outlineLevel="0" collapsed="false">
      <c r="A330" s="18" t="n">
        <v>0</v>
      </c>
      <c r="B330" s="3" t="s">
        <v>939</v>
      </c>
      <c r="C330" s="19" t="s">
        <v>1226</v>
      </c>
      <c r="D330" s="3" t="s">
        <v>1250</v>
      </c>
      <c r="E330" s="20" t="n">
        <v>1075000</v>
      </c>
      <c r="F330" s="3" t="s">
        <v>90</v>
      </c>
      <c r="G330" s="3" t="n">
        <v>190</v>
      </c>
      <c r="H330" s="21" t="n">
        <v>0.421052631578947</v>
      </c>
      <c r="I330" s="21" t="n">
        <v>0.531578947368421</v>
      </c>
      <c r="J330" s="21" t="n">
        <v>0.952631578947368</v>
      </c>
      <c r="K330" s="21" t="n">
        <v>-0.184210526315789</v>
      </c>
      <c r="L330" s="21" t="n">
        <v>0.694736842105263</v>
      </c>
      <c r="M330" s="21" t="n">
        <v>0.163157894736842</v>
      </c>
      <c r="N330" s="21" t="n">
        <v>0.2</v>
      </c>
      <c r="O330" s="21" t="n">
        <v>0.00526315789473684</v>
      </c>
      <c r="P330" s="21" t="n">
        <v>0.00526315789473684</v>
      </c>
      <c r="Q330" s="21" t="n">
        <v>0.068421052631579</v>
      </c>
      <c r="R330" s="21" t="n">
        <v>0</v>
      </c>
      <c r="S330" s="21" t="n">
        <v>2.82631578947368</v>
      </c>
      <c r="T330" s="22" t="n">
        <v>0.148975791433892</v>
      </c>
      <c r="U330" s="21" t="n">
        <f aca="false">IF(C330="D",(Methodology!$B$17*I330+Methodology!$B$18*K330+Methodology!$B$19*L330+Methodology!$B$20*M330+Methodology!$B$21*N330),IF(C330="C",Methodology!$B$25*H330+Methodology!$B$26*I330+Methodology!$B$27*K330+Methodology!$B$28*L330+Methodology!$B$29*M330+Methodology!$B$30*N330,Methodology!$B$34*H330+Methodology!$B$35*I330+Methodology!$B$36*K330+Methodology!$B$37*L330+Methodology!$B$38*M330+Methodology!$B$40*O330+Methodology!$B$39*S330+Methodology!$B$41*T330))</f>
        <v>0.312529158090758</v>
      </c>
      <c r="V330" s="23" t="n">
        <v>0</v>
      </c>
      <c r="W330" s="24" t="n">
        <f aca="false">SUM(U330:V330)</f>
        <v>0.312529158090758</v>
      </c>
      <c r="X330" s="24" t="n">
        <f aca="false">A330*E330</f>
        <v>0</v>
      </c>
      <c r="Y330" s="25" t="n">
        <f aca="false">W330*A330</f>
        <v>0</v>
      </c>
      <c r="Z330" s="1" t="n">
        <f aca="false">IF(C330="c",1,IF(C330="d",1000000,IF(C330="rw",1000,IF(C330="lw",10000,IF(C330="g",100000,0)))))</f>
        <v>10000</v>
      </c>
      <c r="AA330" s="1" t="n">
        <f aca="false">A330*Z330</f>
        <v>0</v>
      </c>
      <c r="AG330" s="19" t="n">
        <f aca="false">IF(C330="rw",1,0)</f>
        <v>0</v>
      </c>
      <c r="AH330" s="19" t="n">
        <f aca="false">IF(C330="lw",1,0)</f>
        <v>1</v>
      </c>
      <c r="AI330" s="19" t="n">
        <f aca="false">IF(C330="c",1,0)</f>
        <v>0</v>
      </c>
      <c r="AJ330" s="19" t="n">
        <f aca="false">IF(C330="d",1,0)</f>
        <v>0</v>
      </c>
      <c r="AL330" s="19" t="n">
        <f aca="false">$A330*AG330</f>
        <v>0</v>
      </c>
      <c r="AM330" s="19" t="n">
        <f aca="false">$A330*AH330</f>
        <v>0</v>
      </c>
      <c r="AN330" s="19" t="n">
        <f aca="false">$A330*AI330</f>
        <v>0</v>
      </c>
      <c r="AO330" s="19" t="n">
        <f aca="false">$A330*AJ330</f>
        <v>0</v>
      </c>
    </row>
    <row r="331" customFormat="false" ht="12.75" hidden="false" customHeight="false" outlineLevel="0" collapsed="false">
      <c r="A331" s="18" t="n">
        <v>0</v>
      </c>
      <c r="B331" s="3" t="s">
        <v>1099</v>
      </c>
      <c r="C331" s="19" t="s">
        <v>1226</v>
      </c>
      <c r="D331" s="3" t="s">
        <v>1223</v>
      </c>
      <c r="E331" s="20" t="n">
        <v>1075000</v>
      </c>
      <c r="F331" s="3" t="s">
        <v>40</v>
      </c>
      <c r="G331" s="3" t="n">
        <v>156</v>
      </c>
      <c r="H331" s="21" t="n">
        <v>0.243589743589744</v>
      </c>
      <c r="I331" s="21" t="n">
        <v>0.262820512820513</v>
      </c>
      <c r="J331" s="21" t="n">
        <v>0.506410256410256</v>
      </c>
      <c r="K331" s="21" t="n">
        <v>0.128205128205128</v>
      </c>
      <c r="L331" s="21" t="n">
        <v>0.371794871794872</v>
      </c>
      <c r="M331" s="21" t="n">
        <v>0.0384615384615385</v>
      </c>
      <c r="N331" s="21" t="n">
        <v>0.0641025641025641</v>
      </c>
      <c r="O331" s="21" t="n">
        <v>0.0128205128205128</v>
      </c>
      <c r="P331" s="21" t="n">
        <v>0.00641025641025641</v>
      </c>
      <c r="Q331" s="21" t="n">
        <v>0.0384615384615385</v>
      </c>
      <c r="R331" s="21" t="n">
        <v>0.00641025641025641</v>
      </c>
      <c r="S331" s="21" t="n">
        <v>1.98076923076923</v>
      </c>
      <c r="T331" s="22" t="n">
        <v>0.122977346278317</v>
      </c>
      <c r="U331" s="21" t="n">
        <f aca="false">IF(C331="D",(Methodology!$B$17*I331+Methodology!$B$18*K331+Methodology!$B$19*L331+Methodology!$B$20*M331+Methodology!$B$21*N331),IF(C331="C",Methodology!$B$25*H331+Methodology!$B$26*I331+Methodology!$B$27*K331+Methodology!$B$28*L331+Methodology!$B$29*M331+Methodology!$B$30*N331,Methodology!$B$34*H331+Methodology!$B$35*I331+Methodology!$B$36*K331+Methodology!$B$37*L331+Methodology!$B$38*M331+Methodology!$B$40*O331+Methodology!$B$39*S331+Methodology!$B$41*T331))</f>
        <v>0.237297734627832</v>
      </c>
      <c r="V331" s="23" t="n">
        <v>0</v>
      </c>
      <c r="W331" s="24" t="n">
        <f aca="false">SUM(U331:V331)</f>
        <v>0.237297734627832</v>
      </c>
      <c r="X331" s="24" t="n">
        <f aca="false">A331*E331</f>
        <v>0</v>
      </c>
      <c r="Y331" s="25" t="n">
        <f aca="false">W331*A331</f>
        <v>0</v>
      </c>
      <c r="Z331" s="1" t="n">
        <f aca="false">IF(C331="c",1,IF(C331="d",1000000,IF(C331="rw",1000,IF(C331="lw",10000,IF(C331="g",100000,0)))))</f>
        <v>10000</v>
      </c>
      <c r="AA331" s="1" t="n">
        <f aca="false">A331*Z331</f>
        <v>0</v>
      </c>
      <c r="AG331" s="19" t="n">
        <f aca="false">IF(C331="rw",1,0)</f>
        <v>0</v>
      </c>
      <c r="AH331" s="19" t="n">
        <f aca="false">IF(C331="lw",1,0)</f>
        <v>1</v>
      </c>
      <c r="AI331" s="19" t="n">
        <f aca="false">IF(C331="c",1,0)</f>
        <v>0</v>
      </c>
      <c r="AJ331" s="19" t="n">
        <f aca="false">IF(C331="d",1,0)</f>
        <v>0</v>
      </c>
      <c r="AL331" s="19" t="n">
        <f aca="false">$A331*AG331</f>
        <v>0</v>
      </c>
      <c r="AM331" s="19" t="n">
        <f aca="false">$A331*AH331</f>
        <v>0</v>
      </c>
      <c r="AN331" s="19" t="n">
        <f aca="false">$A331*AI331</f>
        <v>0</v>
      </c>
      <c r="AO331" s="19" t="n">
        <f aca="false">$A331*AJ331</f>
        <v>0</v>
      </c>
    </row>
    <row r="332" customFormat="false" ht="12.75" hidden="false" customHeight="false" outlineLevel="0" collapsed="false">
      <c r="A332" s="18" t="n">
        <v>0</v>
      </c>
      <c r="B332" s="3" t="s">
        <v>957</v>
      </c>
      <c r="C332" s="19" t="s">
        <v>1229</v>
      </c>
      <c r="D332" s="3" t="s">
        <v>1227</v>
      </c>
      <c r="E332" s="20" t="n">
        <v>1075000</v>
      </c>
      <c r="F332" s="3" t="s">
        <v>36</v>
      </c>
      <c r="G332" s="3" t="n">
        <v>98</v>
      </c>
      <c r="H332" s="21" t="n">
        <v>0.153061224489796</v>
      </c>
      <c r="I332" s="21" t="n">
        <v>0.173469387755102</v>
      </c>
      <c r="J332" s="21" t="n">
        <v>0.326530612244898</v>
      </c>
      <c r="K332" s="21" t="n">
        <v>-0.0306122448979592</v>
      </c>
      <c r="L332" s="21" t="n">
        <v>0.73469387755102</v>
      </c>
      <c r="M332" s="21" t="n">
        <v>0.0102040816326531</v>
      </c>
      <c r="N332" s="21" t="n">
        <v>0.0408163265306122</v>
      </c>
      <c r="O332" s="21" t="n">
        <v>0</v>
      </c>
      <c r="P332" s="21" t="n">
        <v>0</v>
      </c>
      <c r="Q332" s="21" t="n">
        <v>0.0612244897959184</v>
      </c>
      <c r="R332" s="21" t="n">
        <v>0.0102040816326531</v>
      </c>
      <c r="S332" s="21" t="n">
        <v>1.44897959183673</v>
      </c>
      <c r="T332" s="22" t="n">
        <v>0.105633802816901</v>
      </c>
      <c r="U332" s="21" t="n">
        <f aca="false">IF(C332="D",(Methodology!$B$17*I332+Methodology!$B$18*K332+Methodology!$B$19*L332+Methodology!$B$20*M332+Methodology!$B$21*N332),IF(C332="C",Methodology!$B$25*H332+Methodology!$B$26*I332+Methodology!$B$27*K332+Methodology!$B$28*L332+Methodology!$B$29*M332+Methodology!$B$30*N332,Methodology!$B$34*H332+Methodology!$B$35*I332+Methodology!$B$36*K332+Methodology!$B$37*L332+Methodology!$B$38*M332+Methodology!$B$40*O332+Methodology!$B$39*S332+Methodology!$B$41*T332))</f>
        <v>0.0642857142857143</v>
      </c>
      <c r="V332" s="23" t="n">
        <v>0</v>
      </c>
      <c r="W332" s="24" t="n">
        <f aca="false">SUM(U332:V332)</f>
        <v>0.0642857142857143</v>
      </c>
      <c r="X332" s="24" t="n">
        <f aca="false">A332*E332</f>
        <v>0</v>
      </c>
      <c r="Y332" s="25" t="n">
        <f aca="false">W332*A332</f>
        <v>0</v>
      </c>
      <c r="Z332" s="1" t="n">
        <f aca="false">IF(C332="c",1,IF(C332="d",1000000,IF(C332="rw",1000,IF(C332="lw",10000,IF(C332="g",100000,0)))))</f>
        <v>1</v>
      </c>
      <c r="AA332" s="1" t="n">
        <f aca="false">A332*Z332</f>
        <v>0</v>
      </c>
      <c r="AG332" s="19" t="n">
        <f aca="false">IF(C332="rw",1,0)</f>
        <v>0</v>
      </c>
      <c r="AH332" s="19" t="n">
        <f aca="false">IF(C332="lw",1,0)</f>
        <v>0</v>
      </c>
      <c r="AI332" s="19" t="n">
        <f aca="false">IF(C332="c",1,0)</f>
        <v>1</v>
      </c>
      <c r="AJ332" s="19" t="n">
        <f aca="false">IF(C332="d",1,0)</f>
        <v>0</v>
      </c>
      <c r="AL332" s="19" t="n">
        <f aca="false">$A332*AG332</f>
        <v>0</v>
      </c>
      <c r="AM332" s="19" t="n">
        <f aca="false">$A332*AH332</f>
        <v>0</v>
      </c>
      <c r="AN332" s="19" t="n">
        <f aca="false">$A332*AI332</f>
        <v>0</v>
      </c>
      <c r="AO332" s="19" t="n">
        <f aca="false">$A332*AJ332</f>
        <v>0</v>
      </c>
    </row>
    <row r="333" customFormat="false" ht="12.75" hidden="false" customHeight="false" outlineLevel="0" collapsed="false">
      <c r="A333" s="18" t="n">
        <v>0</v>
      </c>
      <c r="B333" s="3" t="s">
        <v>1220</v>
      </c>
      <c r="C333" s="19" t="s">
        <v>1222</v>
      </c>
      <c r="D333" s="3" t="s">
        <v>1225</v>
      </c>
      <c r="E333" s="20" t="n">
        <v>1075000</v>
      </c>
      <c r="F333" s="3" t="s">
        <v>36</v>
      </c>
      <c r="G333" s="3" t="n">
        <v>85</v>
      </c>
      <c r="H333" s="21" t="n">
        <v>0.0117647058823529</v>
      </c>
      <c r="I333" s="21" t="n">
        <v>0.105882352941176</v>
      </c>
      <c r="J333" s="21" t="n">
        <v>0.117647058823529</v>
      </c>
      <c r="K333" s="21" t="n">
        <v>-0.482352941176471</v>
      </c>
      <c r="L333" s="21" t="n">
        <v>1.51764705882353</v>
      </c>
      <c r="M333" s="21" t="n">
        <v>0</v>
      </c>
      <c r="N333" s="21" t="n">
        <v>0.0117647058823529</v>
      </c>
      <c r="O333" s="21" t="n">
        <v>0</v>
      </c>
      <c r="P333" s="21" t="n">
        <v>0.0352941176470588</v>
      </c>
      <c r="Q333" s="21" t="n">
        <v>0</v>
      </c>
      <c r="R333" s="21" t="n">
        <v>0</v>
      </c>
      <c r="S333" s="21" t="n">
        <v>0.682352941176471</v>
      </c>
      <c r="T333" s="22" t="n">
        <v>0.0172413793103448</v>
      </c>
      <c r="U333" s="21" t="n">
        <f aca="false">IF(C333="D",(Methodology!$B$17*I333+Methodology!$B$18*K333+Methodology!$B$19*L333+Methodology!$B$20*M333+Methodology!$B$21*N333),IF(C333="C",Methodology!$B$25*H333+Methodology!$B$26*I333+Methodology!$B$27*K333+Methodology!$B$28*L333+Methodology!$B$29*M333+Methodology!$B$30*N333,Methodology!$B$34*H333+Methodology!$B$35*I333+Methodology!$B$36*K333+Methodology!$B$37*L333+Methodology!$B$38*M333+Methodology!$B$40*O333+Methodology!$B$39*S333+Methodology!$B$41*T333))</f>
        <v>-0.559411764705883</v>
      </c>
      <c r="V333" s="23" t="n">
        <v>0</v>
      </c>
      <c r="W333" s="24" t="n">
        <f aca="false">SUM(U333:V333)</f>
        <v>-0.559411764705883</v>
      </c>
      <c r="X333" s="24" t="n">
        <f aca="false">A333*E333</f>
        <v>0</v>
      </c>
      <c r="Y333" s="25" t="n">
        <f aca="false">W333*A333</f>
        <v>-0</v>
      </c>
      <c r="Z333" s="1" t="n">
        <f aca="false">IF(C333="c",1,IF(C333="d",1000000,IF(C333="rw",1000,IF(C333="lw",10000,IF(C333="g",100000,0)))))</f>
        <v>1000000</v>
      </c>
      <c r="AA333" s="1" t="n">
        <f aca="false">A333*Z333</f>
        <v>0</v>
      </c>
      <c r="AG333" s="19" t="n">
        <f aca="false">IF(C333="rw",1,0)</f>
        <v>0</v>
      </c>
      <c r="AH333" s="19" t="n">
        <f aca="false">IF(C333="lw",1,0)</f>
        <v>0</v>
      </c>
      <c r="AI333" s="19" t="n">
        <f aca="false">IF(C333="c",1,0)</f>
        <v>0</v>
      </c>
      <c r="AJ333" s="19" t="n">
        <f aca="false">IF(C333="d",1,0)</f>
        <v>1</v>
      </c>
      <c r="AL333" s="19" t="n">
        <f aca="false">$A333*AG333</f>
        <v>0</v>
      </c>
      <c r="AM333" s="19" t="n">
        <f aca="false">$A333*AH333</f>
        <v>0</v>
      </c>
      <c r="AN333" s="19" t="n">
        <f aca="false">$A333*AI333</f>
        <v>0</v>
      </c>
      <c r="AO333" s="19" t="n">
        <f aca="false">$A333*AJ333</f>
        <v>0</v>
      </c>
    </row>
    <row r="334" customFormat="false" ht="12.75" hidden="false" customHeight="false" outlineLevel="0" collapsed="false">
      <c r="A334" s="18" t="n">
        <v>0</v>
      </c>
      <c r="B334" s="3" t="s">
        <v>985</v>
      </c>
      <c r="C334" s="19" t="s">
        <v>1226</v>
      </c>
      <c r="D334" s="3" t="s">
        <v>1236</v>
      </c>
      <c r="E334" s="20" t="n">
        <v>1075000</v>
      </c>
      <c r="F334" s="3" t="s">
        <v>20</v>
      </c>
      <c r="G334" s="3" t="n">
        <v>59</v>
      </c>
      <c r="H334" s="21" t="n">
        <v>0.169491525423729</v>
      </c>
      <c r="I334" s="21" t="n">
        <v>0.152542372881356</v>
      </c>
      <c r="J334" s="21" t="n">
        <v>0.322033898305085</v>
      </c>
      <c r="K334" s="21" t="n">
        <v>0.0338983050847458</v>
      </c>
      <c r="L334" s="21" t="n">
        <v>0.406779661016949</v>
      </c>
      <c r="M334" s="21" t="n">
        <v>0.0338983050847458</v>
      </c>
      <c r="N334" s="21" t="n">
        <v>0</v>
      </c>
      <c r="O334" s="21" t="n">
        <v>0</v>
      </c>
      <c r="P334" s="21" t="n">
        <v>0</v>
      </c>
      <c r="Q334" s="21" t="n">
        <v>0.0169491525423729</v>
      </c>
      <c r="R334" s="21" t="n">
        <v>0</v>
      </c>
      <c r="S334" s="21" t="n">
        <v>1.52542372881356</v>
      </c>
      <c r="T334" s="22" t="n">
        <v>0.111111111111111</v>
      </c>
      <c r="U334" s="21" t="n">
        <f aca="false">IF(C334="D",(Methodology!$B$17*I334+Methodology!$B$18*K334+Methodology!$B$19*L334+Methodology!$B$20*M334+Methodology!$B$21*N334),IF(C334="C",Methodology!$B$25*H334+Methodology!$B$26*I334+Methodology!$B$27*K334+Methodology!$B$28*L334+Methodology!$B$29*M334+Methodology!$B$30*N334,Methodology!$B$34*H334+Methodology!$B$35*I334+Methodology!$B$36*K334+Methodology!$B$37*L334+Methodology!$B$38*M334+Methodology!$B$40*O334+Methodology!$B$39*S334+Methodology!$B$41*T334))</f>
        <v>0.156026365348399</v>
      </c>
      <c r="V334" s="23" t="n">
        <v>0</v>
      </c>
      <c r="W334" s="24" t="n">
        <f aca="false">SUM(U334:V334)</f>
        <v>0.156026365348399</v>
      </c>
      <c r="X334" s="24" t="n">
        <f aca="false">A334*E334</f>
        <v>0</v>
      </c>
      <c r="Y334" s="25" t="n">
        <f aca="false">W334*A334</f>
        <v>0</v>
      </c>
      <c r="Z334" s="1" t="n">
        <f aca="false">IF(C334="c",1,IF(C334="d",1000000,IF(C334="rw",1000,IF(C334="lw",10000,IF(C334="g",100000,0)))))</f>
        <v>10000</v>
      </c>
      <c r="AA334" s="1" t="n">
        <f aca="false">A334*Z334</f>
        <v>0</v>
      </c>
      <c r="AG334" s="19" t="n">
        <f aca="false">IF(C334="rw",1,0)</f>
        <v>0</v>
      </c>
      <c r="AH334" s="19" t="n">
        <f aca="false">IF(C334="lw",1,0)</f>
        <v>1</v>
      </c>
      <c r="AI334" s="19" t="n">
        <f aca="false">IF(C334="c",1,0)</f>
        <v>0</v>
      </c>
      <c r="AJ334" s="19" t="n">
        <f aca="false">IF(C334="d",1,0)</f>
        <v>0</v>
      </c>
      <c r="AL334" s="19" t="n">
        <f aca="false">$A334*AG334</f>
        <v>0</v>
      </c>
      <c r="AM334" s="19" t="n">
        <f aca="false">$A334*AH334</f>
        <v>0</v>
      </c>
      <c r="AN334" s="19" t="n">
        <f aca="false">$A334*AI334</f>
        <v>0</v>
      </c>
      <c r="AO334" s="19" t="n">
        <f aca="false">$A334*AJ334</f>
        <v>0</v>
      </c>
    </row>
    <row r="335" customFormat="false" ht="12.75" hidden="false" customHeight="false" outlineLevel="0" collapsed="false">
      <c r="A335" s="18" t="n">
        <v>0</v>
      </c>
      <c r="B335" s="3" t="s">
        <v>1124</v>
      </c>
      <c r="C335" s="19" t="s">
        <v>1229</v>
      </c>
      <c r="D335" s="3" t="s">
        <v>1227</v>
      </c>
      <c r="E335" s="20" t="n">
        <v>1075000</v>
      </c>
      <c r="F335" s="3" t="s">
        <v>40</v>
      </c>
      <c r="G335" s="3" t="n">
        <v>59</v>
      </c>
      <c r="H335" s="21" t="n">
        <v>0.23728813559322</v>
      </c>
      <c r="I335" s="21" t="n">
        <v>0.152542372881356</v>
      </c>
      <c r="J335" s="21" t="n">
        <v>0.389830508474576</v>
      </c>
      <c r="K335" s="21" t="n">
        <v>-0.0508474576271187</v>
      </c>
      <c r="L335" s="21" t="n">
        <v>0.711864406779661</v>
      </c>
      <c r="M335" s="21" t="n">
        <v>0.0677966101694915</v>
      </c>
      <c r="N335" s="21" t="n">
        <v>0.101694915254237</v>
      </c>
      <c r="O335" s="21" t="n">
        <v>0</v>
      </c>
      <c r="P335" s="21" t="n">
        <v>0</v>
      </c>
      <c r="Q335" s="21" t="n">
        <v>0.0677966101694915</v>
      </c>
      <c r="R335" s="21" t="n">
        <v>0</v>
      </c>
      <c r="S335" s="21" t="n">
        <v>1.57627118644068</v>
      </c>
      <c r="T335" s="22" t="n">
        <v>0.150537634408602</v>
      </c>
      <c r="U335" s="21" t="n">
        <f aca="false">IF(C335="D",(Methodology!$B$17*I335+Methodology!$B$18*K335+Methodology!$B$19*L335+Methodology!$B$20*M335+Methodology!$B$21*N335),IF(C335="C",Methodology!$B$25*H335+Methodology!$B$26*I335+Methodology!$B$27*K335+Methodology!$B$28*L335+Methodology!$B$29*M335+Methodology!$B$30*N335,Methodology!$B$34*H335+Methodology!$B$35*I335+Methodology!$B$36*K335+Methodology!$B$37*L335+Methodology!$B$38*M335+Methodology!$B$40*O335+Methodology!$B$39*S335+Methodology!$B$41*T335))</f>
        <v>0.0847457627118644</v>
      </c>
      <c r="V335" s="23" t="n">
        <v>0</v>
      </c>
      <c r="W335" s="24" t="n">
        <f aca="false">SUM(U335:V335)</f>
        <v>0.0847457627118644</v>
      </c>
      <c r="X335" s="24" t="n">
        <f aca="false">A335*E335</f>
        <v>0</v>
      </c>
      <c r="Y335" s="25" t="n">
        <f aca="false">W335*A335</f>
        <v>0</v>
      </c>
      <c r="Z335" s="1" t="n">
        <f aca="false">IF(C335="c",1,IF(C335="d",1000000,IF(C335="rw",1000,IF(C335="lw",10000,IF(C335="g",100000,0)))))</f>
        <v>1</v>
      </c>
      <c r="AA335" s="1" t="n">
        <f aca="false">A335*Z335</f>
        <v>0</v>
      </c>
      <c r="AG335" s="19" t="n">
        <f aca="false">IF(C335="rw",1,0)</f>
        <v>0</v>
      </c>
      <c r="AH335" s="19" t="n">
        <f aca="false">IF(C335="lw",1,0)</f>
        <v>0</v>
      </c>
      <c r="AI335" s="19" t="n">
        <f aca="false">IF(C335="c",1,0)</f>
        <v>1</v>
      </c>
      <c r="AJ335" s="19" t="n">
        <f aca="false">IF(C335="d",1,0)</f>
        <v>0</v>
      </c>
      <c r="AL335" s="19" t="n">
        <f aca="false">$A335*AG335</f>
        <v>0</v>
      </c>
      <c r="AM335" s="19" t="n">
        <f aca="false">$A335*AH335</f>
        <v>0</v>
      </c>
      <c r="AN335" s="19" t="n">
        <f aca="false">$A335*AI335</f>
        <v>0</v>
      </c>
      <c r="AO335" s="19" t="n">
        <f aca="false">$A335*AJ335</f>
        <v>0</v>
      </c>
    </row>
    <row r="336" customFormat="false" ht="12.75" hidden="false" customHeight="false" outlineLevel="0" collapsed="false">
      <c r="A336" s="18" t="n">
        <v>0</v>
      </c>
      <c r="B336" s="3" t="s">
        <v>1346</v>
      </c>
      <c r="C336" s="19" t="s">
        <v>1224</v>
      </c>
      <c r="D336" s="3" t="s">
        <v>1230</v>
      </c>
      <c r="E336" s="20" t="n">
        <v>1075000</v>
      </c>
      <c r="F336" s="3" t="s">
        <v>61</v>
      </c>
      <c r="G336" s="3" t="n">
        <v>57</v>
      </c>
      <c r="H336" s="21" t="n">
        <v>0.12280701754386</v>
      </c>
      <c r="I336" s="21" t="n">
        <v>0.105263157894737</v>
      </c>
      <c r="J336" s="21" t="n">
        <v>0.228070175438596</v>
      </c>
      <c r="K336" s="21" t="n">
        <v>-0.12280701754386</v>
      </c>
      <c r="L336" s="21" t="n">
        <v>0.385964912280702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.0175438596491228</v>
      </c>
      <c r="R336" s="21" t="n">
        <v>0</v>
      </c>
      <c r="S336" s="21" t="n">
        <v>1.28070175438597</v>
      </c>
      <c r="T336" s="22" t="n">
        <v>0.0958904109589041</v>
      </c>
      <c r="U336" s="21" t="n">
        <f aca="false">IF(C336="D",(Methodology!$B$17*I336+Methodology!$B$18*K336+Methodology!$B$19*L336+Methodology!$B$20*M336+Methodology!$B$21*N336),IF(C336="C",Methodology!$B$25*H336+Methodology!$B$26*I336+Methodology!$B$27*K336+Methodology!$B$28*L336+Methodology!$B$29*M336+Methodology!$B$30*N336,Methodology!$B$34*H336+Methodology!$B$35*I336+Methodology!$B$36*K336+Methodology!$B$37*L336+Methodology!$B$38*M336+Methodology!$B$40*O336+Methodology!$B$39*S336+Methodology!$B$41*T336))</f>
        <v>0.0841504446046624</v>
      </c>
      <c r="V336" s="23" t="n">
        <v>0</v>
      </c>
      <c r="W336" s="24" t="n">
        <f aca="false">SUM(U336:V336)</f>
        <v>0.0841504446046624</v>
      </c>
      <c r="X336" s="24" t="n">
        <f aca="false">A336*E336</f>
        <v>0</v>
      </c>
      <c r="Y336" s="25" t="n">
        <f aca="false">W336*A336</f>
        <v>0</v>
      </c>
      <c r="Z336" s="1" t="n">
        <f aca="false">IF(C336="c",1,IF(C336="d",1000000,IF(C336="rw",1000,IF(C336="lw",10000,IF(C336="g",100000,0)))))</f>
        <v>1000</v>
      </c>
      <c r="AA336" s="1" t="n">
        <f aca="false">A336*Z336</f>
        <v>0</v>
      </c>
      <c r="AG336" s="19" t="n">
        <f aca="false">IF(C336="rw",1,0)</f>
        <v>1</v>
      </c>
      <c r="AH336" s="19" t="n">
        <f aca="false">IF(C336="lw",1,0)</f>
        <v>0</v>
      </c>
      <c r="AI336" s="19" t="n">
        <f aca="false">IF(C336="c",1,0)</f>
        <v>0</v>
      </c>
      <c r="AJ336" s="19" t="n">
        <f aca="false">IF(C336="d",1,0)</f>
        <v>0</v>
      </c>
      <c r="AL336" s="19" t="n">
        <f aca="false">$A336*AG336</f>
        <v>0</v>
      </c>
      <c r="AM336" s="19" t="n">
        <f aca="false">$A336*AH336</f>
        <v>0</v>
      </c>
      <c r="AN336" s="19" t="n">
        <f aca="false">$A336*AI336</f>
        <v>0</v>
      </c>
      <c r="AO336" s="19" t="n">
        <f aca="false">$A336*AJ336</f>
        <v>0</v>
      </c>
    </row>
    <row r="337" customFormat="false" ht="12.75" hidden="false" customHeight="false" outlineLevel="0" collapsed="false">
      <c r="A337" s="18" t="n">
        <v>0</v>
      </c>
      <c r="B337" s="3" t="s">
        <v>1133</v>
      </c>
      <c r="C337" s="19" t="s">
        <v>1226</v>
      </c>
      <c r="D337" s="3" t="s">
        <v>1223</v>
      </c>
      <c r="E337" s="20" t="n">
        <v>1075000</v>
      </c>
      <c r="F337" s="3" t="s">
        <v>81</v>
      </c>
      <c r="G337" s="3" t="n">
        <v>52</v>
      </c>
      <c r="H337" s="21" t="n">
        <v>0.0576923076923077</v>
      </c>
      <c r="I337" s="21" t="n">
        <v>0.0576923076923077</v>
      </c>
      <c r="J337" s="21" t="n">
        <v>0.115384615384615</v>
      </c>
      <c r="K337" s="21" t="n">
        <v>-0.0192307692307692</v>
      </c>
      <c r="L337" s="21" t="n">
        <v>0.384615384615385</v>
      </c>
      <c r="M337" s="21" t="n">
        <v>0</v>
      </c>
      <c r="N337" s="21" t="n">
        <v>0</v>
      </c>
      <c r="O337" s="21" t="n">
        <v>0</v>
      </c>
      <c r="P337" s="21" t="n">
        <v>0</v>
      </c>
      <c r="Q337" s="21" t="n">
        <v>0.0192307692307692</v>
      </c>
      <c r="R337" s="21" t="n">
        <v>0</v>
      </c>
      <c r="S337" s="21" t="n">
        <v>1.03846153846154</v>
      </c>
      <c r="T337" s="22" t="n">
        <v>0.0555555555555556</v>
      </c>
      <c r="U337" s="21" t="n">
        <f aca="false">IF(C337="D",(Methodology!$B$17*I337+Methodology!$B$18*K337+Methodology!$B$19*L337+Methodology!$B$20*M337+Methodology!$B$21*N337),IF(C337="C",Methodology!$B$25*H337+Methodology!$B$26*I337+Methodology!$B$27*K337+Methodology!$B$28*L337+Methodology!$B$29*M337+Methodology!$B$30*N337,Methodology!$B$34*H337+Methodology!$B$35*I337+Methodology!$B$36*K337+Methodology!$B$37*L337+Methodology!$B$38*M337+Methodology!$B$40*O337+Methodology!$B$39*S337+Methodology!$B$41*T337))</f>
        <v>0.0603632478632479</v>
      </c>
      <c r="V337" s="23" t="n">
        <v>0</v>
      </c>
      <c r="W337" s="24" t="n">
        <f aca="false">SUM(U337:V337)</f>
        <v>0.0603632478632479</v>
      </c>
      <c r="X337" s="24" t="n">
        <f aca="false">A337*E337</f>
        <v>0</v>
      </c>
      <c r="Y337" s="25" t="n">
        <f aca="false">W337*A337</f>
        <v>0</v>
      </c>
      <c r="Z337" s="1" t="n">
        <f aca="false">IF(C337="c",1,IF(C337="d",1000000,IF(C337="rw",1000,IF(C337="lw",10000,IF(C337="g",100000,0)))))</f>
        <v>10000</v>
      </c>
      <c r="AA337" s="1" t="n">
        <f aca="false">A337*Z337</f>
        <v>0</v>
      </c>
      <c r="AG337" s="19" t="n">
        <f aca="false">IF(C337="rw",1,0)</f>
        <v>0</v>
      </c>
      <c r="AH337" s="19" t="n">
        <f aca="false">IF(C337="lw",1,0)</f>
        <v>1</v>
      </c>
      <c r="AI337" s="19" t="n">
        <f aca="false">IF(C337="c",1,0)</f>
        <v>0</v>
      </c>
      <c r="AJ337" s="19" t="n">
        <f aca="false">IF(C337="d",1,0)</f>
        <v>0</v>
      </c>
      <c r="AL337" s="19" t="n">
        <f aca="false">$A337*AG337</f>
        <v>0</v>
      </c>
      <c r="AM337" s="19" t="n">
        <f aca="false">$A337*AH337</f>
        <v>0</v>
      </c>
      <c r="AN337" s="19" t="n">
        <f aca="false">$A337*AI337</f>
        <v>0</v>
      </c>
      <c r="AO337" s="19" t="n">
        <f aca="false">$A337*AJ337</f>
        <v>0</v>
      </c>
    </row>
    <row r="338" customFormat="false" ht="12.75" hidden="false" customHeight="false" outlineLevel="0" collapsed="false">
      <c r="A338" s="18" t="n">
        <v>0</v>
      </c>
      <c r="B338" s="3" t="s">
        <v>786</v>
      </c>
      <c r="C338" s="19" t="s">
        <v>1226</v>
      </c>
      <c r="D338" s="3" t="s">
        <v>1227</v>
      </c>
      <c r="E338" s="20" t="n">
        <v>1072500</v>
      </c>
      <c r="F338" s="3" t="s">
        <v>77</v>
      </c>
      <c r="G338" s="3" t="n">
        <v>257</v>
      </c>
      <c r="H338" s="21" t="n">
        <v>0.182879377431907</v>
      </c>
      <c r="I338" s="21" t="n">
        <v>0.217898832684825</v>
      </c>
      <c r="J338" s="21" t="n">
        <v>0.400778210116732</v>
      </c>
      <c r="K338" s="21" t="n">
        <v>-0.0778210116731518</v>
      </c>
      <c r="L338" s="21" t="n">
        <v>1.35019455252918</v>
      </c>
      <c r="M338" s="21" t="n">
        <v>0.0116731517509728</v>
      </c>
      <c r="N338" s="21" t="n">
        <v>0.0466926070038911</v>
      </c>
      <c r="O338" s="21" t="n">
        <v>0.00778210116731518</v>
      </c>
      <c r="P338" s="21" t="n">
        <v>0</v>
      </c>
      <c r="Q338" s="21" t="n">
        <v>0.00778210116731518</v>
      </c>
      <c r="R338" s="21" t="n">
        <v>0</v>
      </c>
      <c r="S338" s="21" t="n">
        <v>1.80155642023346</v>
      </c>
      <c r="T338" s="22" t="n">
        <v>0.101511879049676</v>
      </c>
      <c r="U338" s="21" t="n">
        <f aca="false">IF(C338="D",(Methodology!$B$17*I338+Methodology!$B$18*K338+Methodology!$B$19*L338+Methodology!$B$20*M338+Methodology!$B$21*N338),IF(C338="C",Methodology!$B$25*H338+Methodology!$B$26*I338+Methodology!$B$27*K338+Methodology!$B$28*L338+Methodology!$B$29*M338+Methodology!$B$30*N338,Methodology!$B$34*H338+Methodology!$B$35*I338+Methodology!$B$36*K338+Methodology!$B$37*L338+Methodology!$B$38*M338+Methodology!$B$40*O338+Methodology!$B$39*S338+Methodology!$B$41*T338))</f>
        <v>0.103925506971115</v>
      </c>
      <c r="V338" s="23" t="n">
        <v>0</v>
      </c>
      <c r="W338" s="24" t="n">
        <f aca="false">SUM(U338:V338)</f>
        <v>0.103925506971115</v>
      </c>
      <c r="X338" s="24" t="n">
        <f aca="false">A338*E338</f>
        <v>0</v>
      </c>
      <c r="Y338" s="25" t="n">
        <f aca="false">W338*A338</f>
        <v>0</v>
      </c>
      <c r="Z338" s="1" t="n">
        <f aca="false">IF(C338="c",1,IF(C338="d",1000000,IF(C338="rw",1000,IF(C338="lw",10000,IF(C338="g",100000,0)))))</f>
        <v>10000</v>
      </c>
      <c r="AA338" s="1" t="n">
        <f aca="false">A338*Z338</f>
        <v>0</v>
      </c>
      <c r="AG338" s="19" t="n">
        <f aca="false">IF(C338="rw",1,0)</f>
        <v>0</v>
      </c>
      <c r="AH338" s="19" t="n">
        <f aca="false">IF(C338="lw",1,0)</f>
        <v>1</v>
      </c>
      <c r="AI338" s="19" t="n">
        <f aca="false">IF(C338="c",1,0)</f>
        <v>0</v>
      </c>
      <c r="AJ338" s="19" t="n">
        <f aca="false">IF(C338="d",1,0)</f>
        <v>0</v>
      </c>
      <c r="AL338" s="19" t="n">
        <f aca="false">$A338*AG338</f>
        <v>0</v>
      </c>
      <c r="AM338" s="19" t="n">
        <f aca="false">$A338*AH338</f>
        <v>0</v>
      </c>
      <c r="AN338" s="19" t="n">
        <f aca="false">$A338*AI338</f>
        <v>0</v>
      </c>
      <c r="AO338" s="19" t="n">
        <f aca="false">$A338*AJ338</f>
        <v>0</v>
      </c>
    </row>
    <row r="339" customFormat="false" ht="12.75" hidden="false" customHeight="false" outlineLevel="0" collapsed="false">
      <c r="A339" s="18" t="n">
        <v>0</v>
      </c>
      <c r="B339" s="3" t="s">
        <v>877</v>
      </c>
      <c r="C339" s="19" t="s">
        <v>1222</v>
      </c>
      <c r="D339" s="3" t="s">
        <v>1227</v>
      </c>
      <c r="E339" s="20" t="n">
        <v>1072500</v>
      </c>
      <c r="F339" s="3" t="s">
        <v>70</v>
      </c>
      <c r="G339" s="3" t="n">
        <v>139</v>
      </c>
      <c r="H339" s="21" t="n">
        <v>0.0503597122302158</v>
      </c>
      <c r="I339" s="21" t="n">
        <v>0.0575539568345324</v>
      </c>
      <c r="J339" s="21" t="n">
        <v>0.107913669064748</v>
      </c>
      <c r="K339" s="21" t="n">
        <v>-0.00719424460431655</v>
      </c>
      <c r="L339" s="21" t="n">
        <v>1.24460431654676</v>
      </c>
      <c r="M339" s="21" t="n">
        <v>0</v>
      </c>
      <c r="N339" s="21" t="n">
        <v>0.00719424460431655</v>
      </c>
      <c r="O339" s="21" t="n">
        <v>0</v>
      </c>
      <c r="P339" s="21" t="n">
        <v>0</v>
      </c>
      <c r="Q339" s="21" t="n">
        <v>0.00719424460431655</v>
      </c>
      <c r="R339" s="21" t="n">
        <v>0</v>
      </c>
      <c r="S339" s="21" t="n">
        <v>0.856115107913669</v>
      </c>
      <c r="T339" s="22" t="n">
        <v>0.0588235294117647</v>
      </c>
      <c r="U339" s="21" t="n">
        <f aca="false">IF(C339="D",(Methodology!$B$17*I339+Methodology!$B$18*K339+Methodology!$B$19*L339+Methodology!$B$20*M339+Methodology!$B$21*N339),IF(C339="C",Methodology!$B$25*H339+Methodology!$B$26*I339+Methodology!$B$27*K339+Methodology!$B$28*L339+Methodology!$B$29*M339+Methodology!$B$30*N339,Methodology!$B$34*H339+Methodology!$B$35*I339+Methodology!$B$36*K339+Methodology!$B$37*L339+Methodology!$B$38*M339+Methodology!$B$40*O339+Methodology!$B$39*S339+Methodology!$B$41*T339))</f>
        <v>-0.234892086330935</v>
      </c>
      <c r="V339" s="23" t="n">
        <v>0</v>
      </c>
      <c r="W339" s="24" t="n">
        <f aca="false">SUM(U339:V339)</f>
        <v>-0.234892086330935</v>
      </c>
      <c r="X339" s="24" t="n">
        <f aca="false">A339*E339</f>
        <v>0</v>
      </c>
      <c r="Y339" s="25" t="n">
        <f aca="false">W339*A339</f>
        <v>-0</v>
      </c>
      <c r="Z339" s="1" t="n">
        <f aca="false">IF(C339="c",1,IF(C339="d",1000000,IF(C339="rw",1000,IF(C339="lw",10000,IF(C339="g",100000,0)))))</f>
        <v>1000000</v>
      </c>
      <c r="AA339" s="1" t="n">
        <f aca="false">A339*Z339</f>
        <v>0</v>
      </c>
      <c r="AG339" s="19" t="n">
        <f aca="false">IF(C339="rw",1,0)</f>
        <v>0</v>
      </c>
      <c r="AH339" s="19" t="n">
        <f aca="false">IF(C339="lw",1,0)</f>
        <v>0</v>
      </c>
      <c r="AI339" s="19" t="n">
        <f aca="false">IF(C339="c",1,0)</f>
        <v>0</v>
      </c>
      <c r="AJ339" s="19" t="n">
        <f aca="false">IF(C339="d",1,0)</f>
        <v>1</v>
      </c>
      <c r="AL339" s="19" t="n">
        <f aca="false">$A339*AG339</f>
        <v>0</v>
      </c>
      <c r="AM339" s="19" t="n">
        <f aca="false">$A339*AH339</f>
        <v>0</v>
      </c>
      <c r="AN339" s="19" t="n">
        <f aca="false">$A339*AI339</f>
        <v>0</v>
      </c>
      <c r="AO339" s="19" t="n">
        <f aca="false">$A339*AJ339</f>
        <v>0</v>
      </c>
    </row>
    <row r="340" customFormat="false" ht="12.75" hidden="false" customHeight="false" outlineLevel="0" collapsed="false">
      <c r="A340" s="18" t="n">
        <v>0</v>
      </c>
      <c r="B340" s="3" t="s">
        <v>330</v>
      </c>
      <c r="C340" s="19" t="s">
        <v>1224</v>
      </c>
      <c r="D340" s="3" t="s">
        <v>1227</v>
      </c>
      <c r="E340" s="20" t="n">
        <v>1072000</v>
      </c>
      <c r="F340" s="3" t="s">
        <v>32</v>
      </c>
      <c r="G340" s="3" t="n">
        <v>258</v>
      </c>
      <c r="H340" s="21" t="n">
        <v>0.186046511627907</v>
      </c>
      <c r="I340" s="21" t="n">
        <v>0.329457364341085</v>
      </c>
      <c r="J340" s="21" t="n">
        <v>0.515503875968992</v>
      </c>
      <c r="K340" s="21" t="n">
        <v>0.170542635658915</v>
      </c>
      <c r="L340" s="21" t="n">
        <v>0.542635658914729</v>
      </c>
      <c r="M340" s="21" t="n">
        <v>0.0155038759689922</v>
      </c>
      <c r="N340" s="21" t="n">
        <v>0.0542635658914729</v>
      </c>
      <c r="O340" s="21" t="n">
        <v>0</v>
      </c>
      <c r="P340" s="21" t="n">
        <v>0.00387596899224806</v>
      </c>
      <c r="Q340" s="21" t="n">
        <v>0.0155038759689922</v>
      </c>
      <c r="R340" s="21" t="n">
        <v>0.00387596899224806</v>
      </c>
      <c r="S340" s="21" t="n">
        <v>2.20542635658915</v>
      </c>
      <c r="T340" s="22" t="n">
        <v>0.0843585237258348</v>
      </c>
      <c r="U340" s="21" t="n">
        <f aca="false">IF(C340="D",(Methodology!$B$17*I340+Methodology!$B$18*K340+Methodology!$B$19*L340+Methodology!$B$20*M340+Methodology!$B$21*N340),IF(C340="C",Methodology!$B$25*H340+Methodology!$B$26*I340+Methodology!$B$27*K340+Methodology!$B$28*L340+Methodology!$B$29*M340+Methodology!$B$30*N340,Methodology!$B$34*H340+Methodology!$B$35*I340+Methodology!$B$36*K340+Methodology!$B$37*L340+Methodology!$B$38*M340+Methodology!$B$40*O340+Methodology!$B$39*S340+Methodology!$B$41*T340))</f>
        <v>0.219676162450103</v>
      </c>
      <c r="V340" s="23" t="n">
        <v>0</v>
      </c>
      <c r="W340" s="24" t="n">
        <f aca="false">SUM(U340:V340)</f>
        <v>0.219676162450103</v>
      </c>
      <c r="X340" s="24" t="n">
        <f aca="false">A340*E340</f>
        <v>0</v>
      </c>
      <c r="Y340" s="25" t="n">
        <f aca="false">W340*A340</f>
        <v>0</v>
      </c>
      <c r="Z340" s="1" t="n">
        <f aca="false">IF(C340="c",1,IF(C340="d",1000000,IF(C340="rw",1000,IF(C340="lw",10000,IF(C340="g",100000,0)))))</f>
        <v>1000</v>
      </c>
      <c r="AA340" s="1" t="n">
        <f aca="false">A340*Z340</f>
        <v>0</v>
      </c>
      <c r="AG340" s="19" t="n">
        <f aca="false">IF(C340="rw",1,0)</f>
        <v>1</v>
      </c>
      <c r="AH340" s="19" t="n">
        <f aca="false">IF(C340="lw",1,0)</f>
        <v>0</v>
      </c>
      <c r="AI340" s="19" t="n">
        <f aca="false">IF(C340="c",1,0)</f>
        <v>0</v>
      </c>
      <c r="AJ340" s="19" t="n">
        <f aca="false">IF(C340="d",1,0)</f>
        <v>0</v>
      </c>
      <c r="AL340" s="19" t="n">
        <f aca="false">$A340*AG340</f>
        <v>0</v>
      </c>
      <c r="AM340" s="19" t="n">
        <f aca="false">$A340*AH340</f>
        <v>0</v>
      </c>
      <c r="AN340" s="19" t="n">
        <f aca="false">$A340*AI340</f>
        <v>0</v>
      </c>
      <c r="AO340" s="19" t="n">
        <f aca="false">$A340*AJ340</f>
        <v>0</v>
      </c>
    </row>
    <row r="341" customFormat="false" ht="12.75" hidden="false" customHeight="false" outlineLevel="0" collapsed="false">
      <c r="A341" s="18" t="n">
        <v>0</v>
      </c>
      <c r="B341" s="3" t="s">
        <v>255</v>
      </c>
      <c r="C341" s="19" t="s">
        <v>1224</v>
      </c>
      <c r="D341" s="3" t="s">
        <v>1236</v>
      </c>
      <c r="E341" s="20" t="n">
        <v>1050000</v>
      </c>
      <c r="F341" s="3" t="s">
        <v>92</v>
      </c>
      <c r="G341" s="3" t="n">
        <v>315</v>
      </c>
      <c r="H341" s="21" t="n">
        <v>0.215873015873016</v>
      </c>
      <c r="I341" s="21" t="n">
        <v>0.298412698412698</v>
      </c>
      <c r="J341" s="21" t="n">
        <v>0.514285714285714</v>
      </c>
      <c r="K341" s="21" t="n">
        <v>-0.117460317460317</v>
      </c>
      <c r="L341" s="21" t="n">
        <v>0.266666666666667</v>
      </c>
      <c r="M341" s="21" t="n">
        <v>0.073015873015873</v>
      </c>
      <c r="N341" s="21" t="n">
        <v>0.101587301587302</v>
      </c>
      <c r="O341" s="21" t="n">
        <v>0.0158730158730159</v>
      </c>
      <c r="P341" s="21" t="n">
        <v>0.00317460317460317</v>
      </c>
      <c r="Q341" s="21" t="n">
        <v>0.0285714285714286</v>
      </c>
      <c r="R341" s="21" t="n">
        <v>0</v>
      </c>
      <c r="S341" s="21" t="n">
        <v>1.62222222222222</v>
      </c>
      <c r="T341" s="22" t="n">
        <v>0.13307240704501</v>
      </c>
      <c r="U341" s="21" t="n">
        <f aca="false">IF(C341="D",(Methodology!$B$17*I341+Methodology!$B$18*K341+Methodology!$B$19*L341+Methodology!$B$20*M341+Methodology!$B$21*N341),IF(C341="C",Methodology!$B$25*H341+Methodology!$B$26*I341+Methodology!$B$27*K341+Methodology!$B$28*L341+Methodology!$B$29*M341+Methodology!$B$30*N341,Methodology!$B$34*H341+Methodology!$B$35*I341+Methodology!$B$36*K341+Methodology!$B$37*L341+Methodology!$B$38*M341+Methodology!$B$40*O341+Methodology!$B$39*S341+Methodology!$B$41*T341))</f>
        <v>0.174259621656882</v>
      </c>
      <c r="V341" s="23" t="n">
        <v>0</v>
      </c>
      <c r="W341" s="24" t="n">
        <f aca="false">SUM(U341:V341)</f>
        <v>0.174259621656882</v>
      </c>
      <c r="X341" s="24" t="n">
        <f aca="false">A341*E341</f>
        <v>0</v>
      </c>
      <c r="Y341" s="25" t="n">
        <f aca="false">W341*A341</f>
        <v>0</v>
      </c>
      <c r="Z341" s="1" t="n">
        <f aca="false">IF(C341="c",1,IF(C341="d",1000000,IF(C341="rw",1000,IF(C341="lw",10000,IF(C341="g",100000,0)))))</f>
        <v>1000</v>
      </c>
      <c r="AA341" s="1" t="n">
        <f aca="false">A341*Z341</f>
        <v>0</v>
      </c>
      <c r="AG341" s="19" t="n">
        <f aca="false">IF(C341="rw",1,0)</f>
        <v>1</v>
      </c>
      <c r="AH341" s="19" t="n">
        <f aca="false">IF(C341="lw",1,0)</f>
        <v>0</v>
      </c>
      <c r="AI341" s="19" t="n">
        <f aca="false">IF(C341="c",1,0)</f>
        <v>0</v>
      </c>
      <c r="AJ341" s="19" t="n">
        <f aca="false">IF(C341="d",1,0)</f>
        <v>0</v>
      </c>
      <c r="AL341" s="19" t="n">
        <f aca="false">$A341*AG341</f>
        <v>0</v>
      </c>
      <c r="AM341" s="19" t="n">
        <f aca="false">$A341*AH341</f>
        <v>0</v>
      </c>
      <c r="AN341" s="19" t="n">
        <f aca="false">$A341*AI341</f>
        <v>0</v>
      </c>
      <c r="AO341" s="19" t="n">
        <f aca="false">$A341*AJ341</f>
        <v>0</v>
      </c>
    </row>
    <row r="342" customFormat="false" ht="12.75" hidden="false" customHeight="false" outlineLevel="0" collapsed="false">
      <c r="A342" s="18" t="n">
        <v>0</v>
      </c>
      <c r="B342" s="3" t="s">
        <v>512</v>
      </c>
      <c r="C342" s="19" t="s">
        <v>1229</v>
      </c>
      <c r="D342" s="3" t="s">
        <v>1227</v>
      </c>
      <c r="E342" s="20" t="n">
        <v>1050000</v>
      </c>
      <c r="F342" s="3" t="s">
        <v>92</v>
      </c>
      <c r="G342" s="3" t="n">
        <v>246</v>
      </c>
      <c r="H342" s="21" t="n">
        <v>0.109756097560976</v>
      </c>
      <c r="I342" s="21" t="n">
        <v>0.138211382113821</v>
      </c>
      <c r="J342" s="21" t="n">
        <v>0.247967479674797</v>
      </c>
      <c r="K342" s="21" t="n">
        <v>-0.0934959349593496</v>
      </c>
      <c r="L342" s="21" t="n">
        <v>0.601626016260163</v>
      </c>
      <c r="M342" s="21" t="n">
        <v>0.0040650406504065</v>
      </c>
      <c r="N342" s="21" t="n">
        <v>0.0203252032520325</v>
      </c>
      <c r="O342" s="21" t="n">
        <v>0.0040650406504065</v>
      </c>
      <c r="P342" s="21" t="n">
        <v>0</v>
      </c>
      <c r="Q342" s="21" t="n">
        <v>0.024390243902439</v>
      </c>
      <c r="R342" s="21" t="n">
        <v>0</v>
      </c>
      <c r="S342" s="21" t="n">
        <v>1.11788617886179</v>
      </c>
      <c r="T342" s="22" t="n">
        <v>0.0981818181818182</v>
      </c>
      <c r="U342" s="21" t="n">
        <f aca="false">IF(C342="D",(Methodology!$B$17*I342+Methodology!$B$18*K342+Methodology!$B$19*L342+Methodology!$B$20*M342+Methodology!$B$21*N342),IF(C342="C",Methodology!$B$25*H342+Methodology!$B$26*I342+Methodology!$B$27*K342+Methodology!$B$28*L342+Methodology!$B$29*M342+Methodology!$B$30*N342,Methodology!$B$34*H342+Methodology!$B$35*I342+Methodology!$B$36*K342+Methodology!$B$37*L342+Methodology!$B$38*M342+Methodology!$B$40*O342+Methodology!$B$39*S342+Methodology!$B$41*T342))</f>
        <v>0.0319105691056911</v>
      </c>
      <c r="V342" s="23" t="n">
        <v>0</v>
      </c>
      <c r="W342" s="24" t="n">
        <f aca="false">SUM(U342:V342)</f>
        <v>0.0319105691056911</v>
      </c>
      <c r="X342" s="24" t="n">
        <f aca="false">A342*E342</f>
        <v>0</v>
      </c>
      <c r="Y342" s="25" t="n">
        <f aca="false">W342*A342</f>
        <v>0</v>
      </c>
      <c r="Z342" s="1" t="n">
        <f aca="false">IF(C342="c",1,IF(C342="d",1000000,IF(C342="rw",1000,IF(C342="lw",10000,IF(C342="g",100000,0)))))</f>
        <v>1</v>
      </c>
      <c r="AA342" s="1" t="n">
        <f aca="false">A342*Z342</f>
        <v>0</v>
      </c>
      <c r="AG342" s="19" t="n">
        <f aca="false">IF(C342="rw",1,0)</f>
        <v>0</v>
      </c>
      <c r="AH342" s="19" t="n">
        <f aca="false">IF(C342="lw",1,0)</f>
        <v>0</v>
      </c>
      <c r="AI342" s="19" t="n">
        <f aca="false">IF(C342="c",1,0)</f>
        <v>1</v>
      </c>
      <c r="AJ342" s="19" t="n">
        <f aca="false">IF(C342="d",1,0)</f>
        <v>0</v>
      </c>
      <c r="AL342" s="19" t="n">
        <f aca="false">$A342*AG342</f>
        <v>0</v>
      </c>
      <c r="AM342" s="19" t="n">
        <f aca="false">$A342*AH342</f>
        <v>0</v>
      </c>
      <c r="AN342" s="19" t="n">
        <f aca="false">$A342*AI342</f>
        <v>0</v>
      </c>
      <c r="AO342" s="19" t="n">
        <f aca="false">$A342*AJ342</f>
        <v>0</v>
      </c>
    </row>
    <row r="343" customFormat="false" ht="12.75" hidden="false" customHeight="false" outlineLevel="0" collapsed="false">
      <c r="A343" s="18" t="n">
        <v>0</v>
      </c>
      <c r="B343" s="3" t="s">
        <v>509</v>
      </c>
      <c r="C343" s="19" t="s">
        <v>1222</v>
      </c>
      <c r="D343" s="3" t="s">
        <v>1227</v>
      </c>
      <c r="E343" s="20" t="n">
        <v>1050000</v>
      </c>
      <c r="F343" s="3" t="s">
        <v>50</v>
      </c>
      <c r="G343" s="3" t="n">
        <v>225</v>
      </c>
      <c r="H343" s="21" t="n">
        <v>0.102222222222222</v>
      </c>
      <c r="I343" s="21" t="n">
        <v>0.235555555555556</v>
      </c>
      <c r="J343" s="21" t="n">
        <v>0.337777777777778</v>
      </c>
      <c r="K343" s="21" t="n">
        <v>-0.271111111111111</v>
      </c>
      <c r="L343" s="21" t="n">
        <v>0.542222222222222</v>
      </c>
      <c r="M343" s="21" t="n">
        <v>0.0355555555555556</v>
      </c>
      <c r="N343" s="21" t="n">
        <v>0.133333333333333</v>
      </c>
      <c r="O343" s="21" t="n">
        <v>0</v>
      </c>
      <c r="P343" s="21" t="n">
        <v>0</v>
      </c>
      <c r="Q343" s="21" t="n">
        <v>0.0177777777777778</v>
      </c>
      <c r="R343" s="21" t="n">
        <v>0.00444444444444444</v>
      </c>
      <c r="S343" s="21" t="n">
        <v>1.84444444444444</v>
      </c>
      <c r="T343" s="22" t="n">
        <v>0.055421686746988</v>
      </c>
      <c r="U343" s="21" t="n">
        <f aca="false">IF(C343="D",(Methodology!$B$17*I343+Methodology!$B$18*K343+Methodology!$B$19*L343+Methodology!$B$20*M343+Methodology!$B$21*N343),IF(C343="C",Methodology!$B$25*H343+Methodology!$B$26*I343+Methodology!$B$27*K343+Methodology!$B$28*L343+Methodology!$B$29*M343+Methodology!$B$30*N343,Methodology!$B$34*H343+Methodology!$B$35*I343+Methodology!$B$36*K343+Methodology!$B$37*L343+Methodology!$B$38*M343+Methodology!$B$40*O343+Methodology!$B$39*S343+Methodology!$B$41*T343))</f>
        <v>-0.175111111111111</v>
      </c>
      <c r="V343" s="23" t="n">
        <v>0</v>
      </c>
      <c r="W343" s="24" t="n">
        <f aca="false">SUM(U343:V343)</f>
        <v>-0.175111111111111</v>
      </c>
      <c r="X343" s="24" t="n">
        <f aca="false">A343*E343</f>
        <v>0</v>
      </c>
      <c r="Y343" s="25" t="n">
        <f aca="false">W343*A343</f>
        <v>-0</v>
      </c>
      <c r="Z343" s="1" t="n">
        <f aca="false">IF(C343="c",1,IF(C343="d",1000000,IF(C343="rw",1000,IF(C343="lw",10000,IF(C343="g",100000,0)))))</f>
        <v>1000000</v>
      </c>
      <c r="AA343" s="1" t="n">
        <f aca="false">A343*Z343</f>
        <v>0</v>
      </c>
      <c r="AG343" s="19" t="n">
        <f aca="false">IF(C343="rw",1,0)</f>
        <v>0</v>
      </c>
      <c r="AH343" s="19" t="n">
        <f aca="false">IF(C343="lw",1,0)</f>
        <v>0</v>
      </c>
      <c r="AI343" s="19" t="n">
        <f aca="false">IF(C343="c",1,0)</f>
        <v>0</v>
      </c>
      <c r="AJ343" s="19" t="n">
        <f aca="false">IF(C343="d",1,0)</f>
        <v>1</v>
      </c>
      <c r="AL343" s="19" t="n">
        <f aca="false">$A343*AG343</f>
        <v>0</v>
      </c>
      <c r="AM343" s="19" t="n">
        <f aca="false">$A343*AH343</f>
        <v>0</v>
      </c>
      <c r="AN343" s="19" t="n">
        <f aca="false">$A343*AI343</f>
        <v>0</v>
      </c>
      <c r="AO343" s="19" t="n">
        <f aca="false">$A343*AJ343</f>
        <v>0</v>
      </c>
    </row>
    <row r="344" customFormat="false" ht="12.75" hidden="false" customHeight="false" outlineLevel="0" collapsed="false">
      <c r="A344" s="18" t="n">
        <v>0</v>
      </c>
      <c r="B344" s="3" t="s">
        <v>222</v>
      </c>
      <c r="C344" s="19" t="s">
        <v>1229</v>
      </c>
      <c r="D344" s="3" t="s">
        <v>1225</v>
      </c>
      <c r="E344" s="20" t="n">
        <v>1050000</v>
      </c>
      <c r="F344" s="3" t="s">
        <v>92</v>
      </c>
      <c r="G344" s="3" t="n">
        <v>181</v>
      </c>
      <c r="H344" s="21" t="n">
        <v>0.110497237569061</v>
      </c>
      <c r="I344" s="21" t="n">
        <v>0.248618784530387</v>
      </c>
      <c r="J344" s="21" t="n">
        <v>0.359116022099448</v>
      </c>
      <c r="K344" s="21" t="n">
        <v>-0.270718232044199</v>
      </c>
      <c r="L344" s="21" t="n">
        <v>0.640883977900553</v>
      </c>
      <c r="M344" s="21" t="n">
        <v>0.0220994475138122</v>
      </c>
      <c r="N344" s="21" t="n">
        <v>0.0718232044198895</v>
      </c>
      <c r="O344" s="21" t="n">
        <v>0.00552486187845304</v>
      </c>
      <c r="P344" s="21" t="n">
        <v>0</v>
      </c>
      <c r="Q344" s="21" t="n">
        <v>0.0165745856353591</v>
      </c>
      <c r="R344" s="21" t="n">
        <v>0.00552486187845304</v>
      </c>
      <c r="S344" s="21" t="n">
        <v>1.24861878453039</v>
      </c>
      <c r="T344" s="22" t="n">
        <v>0.0884955752212389</v>
      </c>
      <c r="U344" s="21" t="n">
        <f aca="false">IF(C344="D",(Methodology!$B$17*I344+Methodology!$B$18*K344+Methodology!$B$19*L344+Methodology!$B$20*M344+Methodology!$B$21*N344),IF(C344="C",Methodology!$B$25*H344+Methodology!$B$26*I344+Methodology!$B$27*K344+Methodology!$B$28*L344+Methodology!$B$29*M344+Methodology!$B$30*N344,Methodology!$B$34*H344+Methodology!$B$35*I344+Methodology!$B$36*K344+Methodology!$B$37*L344+Methodology!$B$38*M344+Methodology!$B$40*O344+Methodology!$B$39*S344+Methodology!$B$41*T344))</f>
        <v>0.0483425414364641</v>
      </c>
      <c r="V344" s="23" t="n">
        <v>0</v>
      </c>
      <c r="W344" s="24" t="n">
        <f aca="false">SUM(U344:V344)</f>
        <v>0.0483425414364641</v>
      </c>
      <c r="X344" s="24" t="n">
        <f aca="false">A344*E344</f>
        <v>0</v>
      </c>
      <c r="Y344" s="25" t="n">
        <f aca="false">W344*A344</f>
        <v>0</v>
      </c>
      <c r="Z344" s="1" t="n">
        <f aca="false">IF(C344="c",1,IF(C344="d",1000000,IF(C344="rw",1000,IF(C344="lw",10000,IF(C344="g",100000,0)))))</f>
        <v>1</v>
      </c>
      <c r="AA344" s="1" t="n">
        <f aca="false">A344*Z344</f>
        <v>0</v>
      </c>
      <c r="AG344" s="19" t="n">
        <f aca="false">IF(C344="rw",1,0)</f>
        <v>0</v>
      </c>
      <c r="AH344" s="19" t="n">
        <f aca="false">IF(C344="lw",1,0)</f>
        <v>0</v>
      </c>
      <c r="AI344" s="19" t="n">
        <f aca="false">IF(C344="c",1,0)</f>
        <v>1</v>
      </c>
      <c r="AJ344" s="19" t="n">
        <f aca="false">IF(C344="d",1,0)</f>
        <v>0</v>
      </c>
      <c r="AL344" s="19" t="n">
        <f aca="false">$A344*AG344</f>
        <v>0</v>
      </c>
      <c r="AM344" s="19" t="n">
        <f aca="false">$A344*AH344</f>
        <v>0</v>
      </c>
      <c r="AN344" s="19" t="n">
        <f aca="false">$A344*AI344</f>
        <v>0</v>
      </c>
      <c r="AO344" s="19" t="n">
        <f aca="false">$A344*AJ344</f>
        <v>0</v>
      </c>
    </row>
    <row r="345" customFormat="false" ht="12.75" hidden="false" customHeight="false" outlineLevel="0" collapsed="false">
      <c r="A345" s="18" t="n">
        <v>0</v>
      </c>
      <c r="B345" s="3" t="s">
        <v>1301</v>
      </c>
      <c r="C345" s="19" t="s">
        <v>1222</v>
      </c>
      <c r="D345" s="3" t="s">
        <v>1227</v>
      </c>
      <c r="E345" s="20" t="n">
        <v>1050000</v>
      </c>
      <c r="F345" s="3" t="s">
        <v>118</v>
      </c>
      <c r="G345" s="3" t="n">
        <v>36</v>
      </c>
      <c r="H345" s="21" t="n">
        <v>0.0277777777777778</v>
      </c>
      <c r="I345" s="21" t="n">
        <v>0.138888888888889</v>
      </c>
      <c r="J345" s="21" t="n">
        <v>0.166666666666667</v>
      </c>
      <c r="K345" s="21" t="n">
        <v>-0.277777777777778</v>
      </c>
      <c r="L345" s="21" t="n">
        <v>0.333333333333333</v>
      </c>
      <c r="M345" s="21" t="n">
        <v>0</v>
      </c>
      <c r="N345" s="21" t="n">
        <v>0.0555555555555556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.944444444444444</v>
      </c>
      <c r="T345" s="22" t="n">
        <v>0.0294117647058824</v>
      </c>
      <c r="U345" s="21" t="n">
        <f aca="false">IF(C345="D",(Methodology!$B$17*I345+Methodology!$B$18*K345+Methodology!$B$19*L345+Methodology!$B$20*M345+Methodology!$B$21*N345),IF(C345="C",Methodology!$B$25*H345+Methodology!$B$26*I345+Methodology!$B$27*K345+Methodology!$B$28*L345+Methodology!$B$29*M345+Methodology!$B$30*N345,Methodology!$B$34*H345+Methodology!$B$35*I345+Methodology!$B$36*K345+Methodology!$B$37*L345+Methodology!$B$38*M345+Methodology!$B$40*O345+Methodology!$B$39*S345+Methodology!$B$41*T345))</f>
        <v>-0.183333333333333</v>
      </c>
      <c r="V345" s="23" t="n">
        <v>0</v>
      </c>
      <c r="W345" s="24" t="n">
        <f aca="false">SUM(U345:V345)</f>
        <v>-0.183333333333333</v>
      </c>
      <c r="X345" s="24" t="n">
        <f aca="false">A345*E345</f>
        <v>0</v>
      </c>
      <c r="Y345" s="25" t="n">
        <f aca="false">W345*A345</f>
        <v>-0</v>
      </c>
      <c r="Z345" s="1" t="n">
        <f aca="false">IF(C345="c",1,IF(C345="d",1000000,IF(C345="rw",1000,IF(C345="lw",10000,IF(C345="g",100000,0)))))</f>
        <v>1000000</v>
      </c>
      <c r="AA345" s="1" t="n">
        <f aca="false">A345*Z345</f>
        <v>0</v>
      </c>
      <c r="AG345" s="19" t="n">
        <f aca="false">IF(C345="rw",1,0)</f>
        <v>0</v>
      </c>
      <c r="AH345" s="19" t="n">
        <f aca="false">IF(C345="lw",1,0)</f>
        <v>0</v>
      </c>
      <c r="AI345" s="19" t="n">
        <f aca="false">IF(C345="c",1,0)</f>
        <v>0</v>
      </c>
      <c r="AJ345" s="19" t="n">
        <f aca="false">IF(C345="d",1,0)</f>
        <v>1</v>
      </c>
      <c r="AL345" s="19" t="n">
        <f aca="false">$A345*AG345</f>
        <v>0</v>
      </c>
      <c r="AM345" s="19" t="n">
        <f aca="false">$A345*AH345</f>
        <v>0</v>
      </c>
      <c r="AN345" s="19" t="n">
        <f aca="false">$A345*AI345</f>
        <v>0</v>
      </c>
      <c r="AO345" s="19" t="n">
        <f aca="false">$A345*AJ345</f>
        <v>0</v>
      </c>
    </row>
    <row r="346" customFormat="false" ht="12.75" hidden="false" customHeight="false" outlineLevel="0" collapsed="false">
      <c r="A346" s="18" t="n">
        <v>0</v>
      </c>
      <c r="B346" s="3" t="s">
        <v>959</v>
      </c>
      <c r="C346" s="19" t="s">
        <v>1222</v>
      </c>
      <c r="D346" s="3" t="s">
        <v>1225</v>
      </c>
      <c r="E346" s="20" t="n">
        <v>1025000</v>
      </c>
      <c r="F346" s="3" t="s">
        <v>100</v>
      </c>
      <c r="G346" s="3" t="n">
        <v>138</v>
      </c>
      <c r="H346" s="21" t="n">
        <v>0.0652173913043478</v>
      </c>
      <c r="I346" s="21" t="n">
        <v>0.231884057971015</v>
      </c>
      <c r="J346" s="21" t="n">
        <v>0.297101449275362</v>
      </c>
      <c r="K346" s="21" t="n">
        <v>-0.0652173913043478</v>
      </c>
      <c r="L346" s="21" t="n">
        <v>0.666666666666667</v>
      </c>
      <c r="M346" s="21" t="n">
        <v>0.0289855072463768</v>
      </c>
      <c r="N346" s="21" t="n">
        <v>0.144927536231884</v>
      </c>
      <c r="O346" s="21" t="n">
        <v>0</v>
      </c>
      <c r="P346" s="21" t="n">
        <v>0</v>
      </c>
      <c r="Q346" s="21" t="n">
        <v>0.0217391304347826</v>
      </c>
      <c r="R346" s="21" t="n">
        <v>0.0072463768115942</v>
      </c>
      <c r="S346" s="21" t="n">
        <v>1.33333333333333</v>
      </c>
      <c r="T346" s="22" t="n">
        <v>0.0489130434782609</v>
      </c>
      <c r="U346" s="21" t="n">
        <f aca="false">IF(C346="D",(Methodology!$B$17*I346+Methodology!$B$18*K346+Methodology!$B$19*L346+Methodology!$B$20*M346+Methodology!$B$21*N346),IF(C346="C",Methodology!$B$25*H346+Methodology!$B$26*I346+Methodology!$B$27*K346+Methodology!$B$28*L346+Methodology!$B$29*M346+Methodology!$B$30*N346,Methodology!$B$34*H346+Methodology!$B$35*I346+Methodology!$B$36*K346+Methodology!$B$37*L346+Methodology!$B$38*M346+Methodology!$B$40*O346+Methodology!$B$39*S346+Methodology!$B$41*T346))</f>
        <v>-0.0768115942028985</v>
      </c>
      <c r="V346" s="23" t="n">
        <v>0</v>
      </c>
      <c r="W346" s="24" t="n">
        <f aca="false">SUM(U346:V346)</f>
        <v>-0.0768115942028985</v>
      </c>
      <c r="X346" s="24" t="n">
        <f aca="false">A346*E346</f>
        <v>0</v>
      </c>
      <c r="Y346" s="25" t="n">
        <f aca="false">W346*A346</f>
        <v>-0</v>
      </c>
      <c r="Z346" s="1" t="n">
        <f aca="false">IF(C346="c",1,IF(C346="d",1000000,IF(C346="rw",1000,IF(C346="lw",10000,IF(C346="g",100000,0)))))</f>
        <v>1000000</v>
      </c>
      <c r="AA346" s="1" t="n">
        <f aca="false">A346*Z346</f>
        <v>0</v>
      </c>
      <c r="AG346" s="19" t="n">
        <f aca="false">IF(C346="rw",1,0)</f>
        <v>0</v>
      </c>
      <c r="AH346" s="19" t="n">
        <f aca="false">IF(C346="lw",1,0)</f>
        <v>0</v>
      </c>
      <c r="AI346" s="19" t="n">
        <f aca="false">IF(C346="c",1,0)</f>
        <v>0</v>
      </c>
      <c r="AJ346" s="19" t="n">
        <f aca="false">IF(C346="d",1,0)</f>
        <v>1</v>
      </c>
      <c r="AL346" s="19" t="n">
        <f aca="false">$A346*AG346</f>
        <v>0</v>
      </c>
      <c r="AM346" s="19" t="n">
        <f aca="false">$A346*AH346</f>
        <v>0</v>
      </c>
      <c r="AN346" s="19" t="n">
        <f aca="false">$A346*AI346</f>
        <v>0</v>
      </c>
      <c r="AO346" s="19" t="n">
        <f aca="false">$A346*AJ346</f>
        <v>0</v>
      </c>
    </row>
    <row r="347" customFormat="false" ht="12.75" hidden="false" customHeight="false" outlineLevel="0" collapsed="false">
      <c r="A347" s="18" t="n">
        <v>0</v>
      </c>
      <c r="B347" s="3" t="s">
        <v>1107</v>
      </c>
      <c r="C347" s="19" t="s">
        <v>1229</v>
      </c>
      <c r="D347" s="3" t="s">
        <v>1227</v>
      </c>
      <c r="E347" s="20" t="n">
        <v>1025000</v>
      </c>
      <c r="F347" s="3" t="s">
        <v>87</v>
      </c>
      <c r="G347" s="3" t="n">
        <v>111</v>
      </c>
      <c r="H347" s="21" t="n">
        <v>0.0900900900900901</v>
      </c>
      <c r="I347" s="21" t="n">
        <v>0.171171171171171</v>
      </c>
      <c r="J347" s="21" t="n">
        <v>0.261261261261261</v>
      </c>
      <c r="K347" s="21" t="n">
        <v>-0.0990990990990991</v>
      </c>
      <c r="L347" s="21" t="n">
        <v>0.441441441441441</v>
      </c>
      <c r="M347" s="21" t="n">
        <v>0</v>
      </c>
      <c r="N347" s="21" t="n">
        <v>0.0540540540540541</v>
      </c>
      <c r="O347" s="21" t="n">
        <v>0</v>
      </c>
      <c r="P347" s="21" t="n">
        <v>0</v>
      </c>
      <c r="Q347" s="21" t="n">
        <v>0.00900900900900901</v>
      </c>
      <c r="R347" s="21" t="n">
        <v>0</v>
      </c>
      <c r="S347" s="21" t="n">
        <v>1.31531531531532</v>
      </c>
      <c r="T347" s="22" t="n">
        <v>0.0684931506849315</v>
      </c>
      <c r="U347" s="21" t="n">
        <f aca="false">IF(C347="D",(Methodology!$B$17*I347+Methodology!$B$18*K347+Methodology!$B$19*L347+Methodology!$B$20*M347+Methodology!$B$21*N347),IF(C347="C",Methodology!$B$25*H347+Methodology!$B$26*I347+Methodology!$B$27*K347+Methodology!$B$28*L347+Methodology!$B$29*M347+Methodology!$B$30*N347,Methodology!$B$34*H347+Methodology!$B$35*I347+Methodology!$B$36*K347+Methodology!$B$37*L347+Methodology!$B$38*M347+Methodology!$B$40*O347+Methodology!$B$39*S347+Methodology!$B$41*T347))</f>
        <v>0.0527027027027027</v>
      </c>
      <c r="V347" s="23" t="n">
        <v>0</v>
      </c>
      <c r="W347" s="24" t="n">
        <f aca="false">SUM(U347:V347)</f>
        <v>0.0527027027027027</v>
      </c>
      <c r="X347" s="24" t="n">
        <f aca="false">A347*E347</f>
        <v>0</v>
      </c>
      <c r="Y347" s="25" t="n">
        <f aca="false">W347*A347</f>
        <v>0</v>
      </c>
      <c r="Z347" s="1" t="n">
        <f aca="false">IF(C347="c",1,IF(C347="d",1000000,IF(C347="rw",1000,IF(C347="lw",10000,IF(C347="g",100000,0)))))</f>
        <v>1</v>
      </c>
      <c r="AA347" s="1" t="n">
        <f aca="false">A347*Z347</f>
        <v>0</v>
      </c>
      <c r="AG347" s="19" t="n">
        <f aca="false">IF(C347="rw",1,0)</f>
        <v>0</v>
      </c>
      <c r="AH347" s="19" t="n">
        <f aca="false">IF(C347="lw",1,0)</f>
        <v>0</v>
      </c>
      <c r="AI347" s="19" t="n">
        <f aca="false">IF(C347="c",1,0)</f>
        <v>1</v>
      </c>
      <c r="AJ347" s="19" t="n">
        <f aca="false">IF(C347="d",1,0)</f>
        <v>0</v>
      </c>
      <c r="AL347" s="19" t="n">
        <f aca="false">$A347*AG347</f>
        <v>0</v>
      </c>
      <c r="AM347" s="19" t="n">
        <f aca="false">$A347*AH347</f>
        <v>0</v>
      </c>
      <c r="AN347" s="19" t="n">
        <f aca="false">$A347*AI347</f>
        <v>0</v>
      </c>
      <c r="AO347" s="19" t="n">
        <f aca="false">$A347*AJ347</f>
        <v>0</v>
      </c>
    </row>
    <row r="348" customFormat="false" ht="12.75" hidden="false" customHeight="false" outlineLevel="0" collapsed="false">
      <c r="A348" s="18" t="n">
        <v>0</v>
      </c>
      <c r="B348" s="3" t="s">
        <v>1209</v>
      </c>
      <c r="C348" s="19" t="s">
        <v>1224</v>
      </c>
      <c r="D348" s="3" t="s">
        <v>1223</v>
      </c>
      <c r="E348" s="20" t="n">
        <v>1025000</v>
      </c>
      <c r="F348" s="3" t="s">
        <v>36</v>
      </c>
      <c r="G348" s="3" t="n">
        <v>84</v>
      </c>
      <c r="H348" s="21" t="n">
        <v>0.107142857142857</v>
      </c>
      <c r="I348" s="21" t="n">
        <v>0.238095238095238</v>
      </c>
      <c r="J348" s="21" t="n">
        <v>0.345238095238095</v>
      </c>
      <c r="K348" s="21" t="n">
        <v>-0.380952380952381</v>
      </c>
      <c r="L348" s="21" t="n">
        <v>0.357142857142857</v>
      </c>
      <c r="M348" s="21" t="n">
        <v>0.0238095238095238</v>
      </c>
      <c r="N348" s="21" t="n">
        <v>0.0357142857142857</v>
      </c>
      <c r="O348" s="21" t="n">
        <v>0</v>
      </c>
      <c r="P348" s="21" t="n">
        <v>0</v>
      </c>
      <c r="Q348" s="21" t="n">
        <v>0.0357142857142857</v>
      </c>
      <c r="R348" s="21" t="n">
        <v>0.0119047619047619</v>
      </c>
      <c r="S348" s="21" t="n">
        <v>1.51190476190476</v>
      </c>
      <c r="T348" s="22" t="n">
        <v>0.0708661417322835</v>
      </c>
      <c r="U348" s="21" t="n">
        <f aca="false">IF(C348="D",(Methodology!$B$17*I348+Methodology!$B$18*K348+Methodology!$B$19*L348+Methodology!$B$20*M348+Methodology!$B$21*N348),IF(C348="C",Methodology!$B$25*H348+Methodology!$B$26*I348+Methodology!$B$27*K348+Methodology!$B$28*L348+Methodology!$B$29*M348+Methodology!$B$30*N348,Methodology!$B$34*H348+Methodology!$B$35*I348+Methodology!$B$36*K348+Methodology!$B$37*L348+Methodology!$B$38*M348+Methodology!$B$40*O348+Methodology!$B$39*S348+Methodology!$B$41*T348))</f>
        <v>0.0481580427446569</v>
      </c>
      <c r="V348" s="23" t="n">
        <v>0</v>
      </c>
      <c r="W348" s="24" t="n">
        <f aca="false">SUM(U348:V348)</f>
        <v>0.0481580427446569</v>
      </c>
      <c r="X348" s="24" t="n">
        <f aca="false">A348*E348</f>
        <v>0</v>
      </c>
      <c r="Y348" s="25" t="n">
        <f aca="false">W348*A348</f>
        <v>0</v>
      </c>
      <c r="Z348" s="1" t="n">
        <f aca="false">IF(C348="c",1,IF(C348="d",1000000,IF(C348="rw",1000,IF(C348="lw",10000,IF(C348="g",100000,0)))))</f>
        <v>1000</v>
      </c>
      <c r="AA348" s="1" t="n">
        <f aca="false">A348*Z348</f>
        <v>0</v>
      </c>
      <c r="AG348" s="19" t="n">
        <f aca="false">IF(C348="rw",1,0)</f>
        <v>1</v>
      </c>
      <c r="AH348" s="19" t="n">
        <f aca="false">IF(C348="lw",1,0)</f>
        <v>0</v>
      </c>
      <c r="AI348" s="19" t="n">
        <f aca="false">IF(C348="c",1,0)</f>
        <v>0</v>
      </c>
      <c r="AJ348" s="19" t="n">
        <f aca="false">IF(C348="d",1,0)</f>
        <v>0</v>
      </c>
      <c r="AL348" s="19" t="n">
        <f aca="false">$A348*AG348</f>
        <v>0</v>
      </c>
      <c r="AM348" s="19" t="n">
        <f aca="false">$A348*AH348</f>
        <v>0</v>
      </c>
      <c r="AN348" s="19" t="n">
        <f aca="false">$A348*AI348</f>
        <v>0</v>
      </c>
      <c r="AO348" s="19" t="n">
        <f aca="false">$A348*AJ348</f>
        <v>0</v>
      </c>
    </row>
    <row r="349" customFormat="false" ht="12.75" hidden="false" customHeight="false" outlineLevel="0" collapsed="false">
      <c r="A349" s="18" t="n">
        <v>0</v>
      </c>
      <c r="B349" s="3" t="s">
        <v>105</v>
      </c>
      <c r="C349" s="19" t="s">
        <v>1229</v>
      </c>
      <c r="D349" s="3" t="s">
        <v>1225</v>
      </c>
      <c r="E349" s="20" t="n">
        <v>1000000</v>
      </c>
      <c r="F349" s="3" t="s">
        <v>24</v>
      </c>
      <c r="G349" s="3" t="n">
        <v>312</v>
      </c>
      <c r="H349" s="21" t="n">
        <v>0.163461538461538</v>
      </c>
      <c r="I349" s="21" t="n">
        <v>0.592948717948718</v>
      </c>
      <c r="J349" s="21" t="n">
        <v>0.756410256410256</v>
      </c>
      <c r="K349" s="21" t="n">
        <v>0.0961538461538462</v>
      </c>
      <c r="L349" s="21" t="n">
        <v>0.641025641025641</v>
      </c>
      <c r="M349" s="21" t="n">
        <v>0.0256410256410256</v>
      </c>
      <c r="N349" s="21" t="n">
        <v>0.163461538461538</v>
      </c>
      <c r="O349" s="21" t="n">
        <v>0</v>
      </c>
      <c r="P349" s="21" t="n">
        <v>0</v>
      </c>
      <c r="Q349" s="21" t="n">
        <v>0.0320512820512821</v>
      </c>
      <c r="R349" s="21" t="n">
        <v>0.00320512820512821</v>
      </c>
      <c r="S349" s="21" t="n">
        <v>2.25961538461538</v>
      </c>
      <c r="T349" s="22" t="n">
        <v>0.0723404255319149</v>
      </c>
      <c r="U349" s="21" t="n">
        <f aca="false">IF(C349="D",(Methodology!$B$17*I349+Methodology!$B$18*K349+Methodology!$B$19*L349+Methodology!$B$20*M349+Methodology!$B$21*N349),IF(C349="C",Methodology!$B$25*H349+Methodology!$B$26*I349+Methodology!$B$27*K349+Methodology!$B$28*L349+Methodology!$B$29*M349+Methodology!$B$30*N349,Methodology!$B$34*H349+Methodology!$B$35*I349+Methodology!$B$36*K349+Methodology!$B$37*L349+Methodology!$B$38*M349+Methodology!$B$40*O349+Methodology!$B$39*S349+Methodology!$B$41*T349))</f>
        <v>0.284134615384615</v>
      </c>
      <c r="V349" s="23" t="n">
        <v>0</v>
      </c>
      <c r="W349" s="24" t="n">
        <f aca="false">SUM(U349:V349)</f>
        <v>0.284134615384615</v>
      </c>
      <c r="X349" s="24" t="n">
        <f aca="false">A349*E349</f>
        <v>0</v>
      </c>
      <c r="Y349" s="25" t="n">
        <f aca="false">W349*A349</f>
        <v>0</v>
      </c>
      <c r="Z349" s="1" t="n">
        <f aca="false">IF(C349="c",1,IF(C349="d",1000000,IF(C349="rw",1000,IF(C349="lw",10000,IF(C349="g",100000,0)))))</f>
        <v>1</v>
      </c>
      <c r="AA349" s="1" t="n">
        <f aca="false">A349*Z349</f>
        <v>0</v>
      </c>
      <c r="AG349" s="19" t="n">
        <f aca="false">IF(C349="rw",1,0)</f>
        <v>0</v>
      </c>
      <c r="AH349" s="19" t="n">
        <f aca="false">IF(C349="lw",1,0)</f>
        <v>0</v>
      </c>
      <c r="AI349" s="19" t="n">
        <f aca="false">IF(C349="c",1,0)</f>
        <v>1</v>
      </c>
      <c r="AJ349" s="19" t="n">
        <f aca="false">IF(C349="d",1,0)</f>
        <v>0</v>
      </c>
      <c r="AL349" s="19" t="n">
        <f aca="false">$A349*AG349</f>
        <v>0</v>
      </c>
      <c r="AM349" s="19" t="n">
        <f aca="false">$A349*AH349</f>
        <v>0</v>
      </c>
      <c r="AN349" s="19" t="n">
        <f aca="false">$A349*AI349</f>
        <v>0</v>
      </c>
      <c r="AO349" s="19" t="n">
        <f aca="false">$A349*AJ349</f>
        <v>0</v>
      </c>
    </row>
    <row r="350" customFormat="false" ht="12.75" hidden="false" customHeight="false" outlineLevel="0" collapsed="false">
      <c r="A350" s="18" t="n">
        <v>0</v>
      </c>
      <c r="B350" s="3" t="s">
        <v>324</v>
      </c>
      <c r="C350" s="19" t="s">
        <v>1222</v>
      </c>
      <c r="D350" s="3" t="s">
        <v>1227</v>
      </c>
      <c r="E350" s="20" t="n">
        <v>1000000</v>
      </c>
      <c r="F350" s="3" t="s">
        <v>28</v>
      </c>
      <c r="G350" s="3" t="n">
        <v>293</v>
      </c>
      <c r="H350" s="21" t="n">
        <v>0.0853242320819113</v>
      </c>
      <c r="I350" s="21" t="n">
        <v>0.174061433447099</v>
      </c>
      <c r="J350" s="21" t="n">
        <v>0.25938566552901</v>
      </c>
      <c r="K350" s="21" t="n">
        <v>0.136518771331058</v>
      </c>
      <c r="L350" s="21" t="n">
        <v>0.63481228668942</v>
      </c>
      <c r="M350" s="21" t="n">
        <v>0.0170648464163823</v>
      </c>
      <c r="N350" s="21" t="n">
        <v>0.0170648464163823</v>
      </c>
      <c r="O350" s="21" t="n">
        <v>0.00341296928327645</v>
      </c>
      <c r="P350" s="21" t="n">
        <v>0</v>
      </c>
      <c r="Q350" s="21" t="n">
        <v>0.0170648464163823</v>
      </c>
      <c r="R350" s="21" t="n">
        <v>0</v>
      </c>
      <c r="S350" s="21" t="n">
        <v>1.13993174061433</v>
      </c>
      <c r="T350" s="22" t="n">
        <v>0.0748502994011976</v>
      </c>
      <c r="U350" s="21" t="n">
        <f aca="false">IF(C350="D",(Methodology!$B$17*I350+Methodology!$B$18*K350+Methodology!$B$19*L350+Methodology!$B$20*M350+Methodology!$B$21*N350),IF(C350="C",Methodology!$B$25*H350+Methodology!$B$26*I350+Methodology!$B$27*K350+Methodology!$B$28*L350+Methodology!$B$29*M350+Methodology!$B$30*N350,Methodology!$B$34*H350+Methodology!$B$35*I350+Methodology!$B$36*K350+Methodology!$B$37*L350+Methodology!$B$38*M350+Methodology!$B$40*O350+Methodology!$B$39*S350+Methodology!$B$41*T350))</f>
        <v>0.0122866894197952</v>
      </c>
      <c r="V350" s="23" t="n">
        <v>0</v>
      </c>
      <c r="W350" s="24" t="n">
        <f aca="false">SUM(U350:V350)</f>
        <v>0.0122866894197952</v>
      </c>
      <c r="X350" s="24" t="n">
        <f aca="false">A350*E350</f>
        <v>0</v>
      </c>
      <c r="Y350" s="25" t="n">
        <f aca="false">W350*A350</f>
        <v>0</v>
      </c>
      <c r="Z350" s="1" t="n">
        <f aca="false">IF(C350="c",1,IF(C350="d",1000000,IF(C350="rw",1000,IF(C350="lw",10000,IF(C350="g",100000,0)))))</f>
        <v>1000000</v>
      </c>
      <c r="AA350" s="1" t="n">
        <f aca="false">A350*Z350</f>
        <v>0</v>
      </c>
      <c r="AG350" s="19" t="n">
        <f aca="false">IF(C350="rw",1,0)</f>
        <v>0</v>
      </c>
      <c r="AH350" s="19" t="n">
        <f aca="false">IF(C350="lw",1,0)</f>
        <v>0</v>
      </c>
      <c r="AI350" s="19" t="n">
        <f aca="false">IF(C350="c",1,0)</f>
        <v>0</v>
      </c>
      <c r="AJ350" s="19" t="n">
        <f aca="false">IF(C350="d",1,0)</f>
        <v>1</v>
      </c>
      <c r="AL350" s="19" t="n">
        <f aca="false">$A350*AG350</f>
        <v>0</v>
      </c>
      <c r="AM350" s="19" t="n">
        <f aca="false">$A350*AH350</f>
        <v>0</v>
      </c>
      <c r="AN350" s="19" t="n">
        <f aca="false">$A350*AI350</f>
        <v>0</v>
      </c>
      <c r="AO350" s="19" t="n">
        <f aca="false">$A350*AJ350</f>
        <v>0</v>
      </c>
    </row>
    <row r="351" customFormat="false" ht="12.75" hidden="false" customHeight="false" outlineLevel="0" collapsed="false">
      <c r="A351" s="18" t="n">
        <v>0</v>
      </c>
      <c r="B351" s="3" t="s">
        <v>392</v>
      </c>
      <c r="C351" s="19" t="s">
        <v>1222</v>
      </c>
      <c r="D351" s="3" t="s">
        <v>1225</v>
      </c>
      <c r="E351" s="20" t="n">
        <v>1000000</v>
      </c>
      <c r="F351" s="3" t="s">
        <v>61</v>
      </c>
      <c r="G351" s="3" t="n">
        <v>291</v>
      </c>
      <c r="H351" s="21" t="n">
        <v>0.0996563573883162</v>
      </c>
      <c r="I351" s="21" t="n">
        <v>0.281786941580756</v>
      </c>
      <c r="J351" s="21" t="n">
        <v>0.381443298969072</v>
      </c>
      <c r="K351" s="21" t="n">
        <v>-0.13745704467354</v>
      </c>
      <c r="L351" s="21" t="n">
        <v>0.81786941580756</v>
      </c>
      <c r="M351" s="21" t="n">
        <v>0.0206185567010309</v>
      </c>
      <c r="N351" s="21" t="n">
        <v>0.123711340206186</v>
      </c>
      <c r="O351" s="21" t="n">
        <v>0</v>
      </c>
      <c r="P351" s="21" t="n">
        <v>0.00687285223367698</v>
      </c>
      <c r="Q351" s="21" t="n">
        <v>0.00343642611683849</v>
      </c>
      <c r="R351" s="21" t="n">
        <v>0.00343642611683849</v>
      </c>
      <c r="S351" s="21" t="n">
        <v>1.46048109965636</v>
      </c>
      <c r="T351" s="22" t="n">
        <v>0.0682352941176471</v>
      </c>
      <c r="U351" s="21" t="n">
        <f aca="false">IF(C351="D",(Methodology!$B$17*I351+Methodology!$B$18*K351+Methodology!$B$19*L351+Methodology!$B$20*M351+Methodology!$B$21*N351),IF(C351="C",Methodology!$B$25*H351+Methodology!$B$26*I351+Methodology!$B$27*K351+Methodology!$B$28*L351+Methodology!$B$29*M351+Methodology!$B$30*N351,Methodology!$B$34*H351+Methodology!$B$35*I351+Methodology!$B$36*K351+Methodology!$B$37*L351+Methodology!$B$38*M351+Methodology!$B$40*O351+Methodology!$B$39*S351+Methodology!$B$41*T351))</f>
        <v>-0.139862542955327</v>
      </c>
      <c r="V351" s="23" t="n">
        <v>0</v>
      </c>
      <c r="W351" s="24" t="n">
        <f aca="false">SUM(U351:V351)</f>
        <v>-0.139862542955327</v>
      </c>
      <c r="X351" s="24" t="n">
        <f aca="false">A351*E351</f>
        <v>0</v>
      </c>
      <c r="Y351" s="25" t="n">
        <f aca="false">W351*A351</f>
        <v>-0</v>
      </c>
      <c r="Z351" s="1" t="n">
        <f aca="false">IF(C351="c",1,IF(C351="d",1000000,IF(C351="rw",1000,IF(C351="lw",10000,IF(C351="g",100000,0)))))</f>
        <v>1000000</v>
      </c>
      <c r="AA351" s="1" t="n">
        <f aca="false">A351*Z351</f>
        <v>0</v>
      </c>
      <c r="AG351" s="19" t="n">
        <f aca="false">IF(C351="rw",1,0)</f>
        <v>0</v>
      </c>
      <c r="AH351" s="19" t="n">
        <f aca="false">IF(C351="lw",1,0)</f>
        <v>0</v>
      </c>
      <c r="AI351" s="19" t="n">
        <f aca="false">IF(C351="c",1,0)</f>
        <v>0</v>
      </c>
      <c r="AJ351" s="19" t="n">
        <f aca="false">IF(C351="d",1,0)</f>
        <v>1</v>
      </c>
      <c r="AL351" s="19" t="n">
        <f aca="false">$A351*AG351</f>
        <v>0</v>
      </c>
      <c r="AM351" s="19" t="n">
        <f aca="false">$A351*AH351</f>
        <v>0</v>
      </c>
      <c r="AN351" s="19" t="n">
        <f aca="false">$A351*AI351</f>
        <v>0</v>
      </c>
      <c r="AO351" s="19" t="n">
        <f aca="false">$A351*AJ351</f>
        <v>0</v>
      </c>
    </row>
    <row r="352" customFormat="false" ht="12.75" hidden="false" customHeight="false" outlineLevel="0" collapsed="false">
      <c r="A352" s="18" t="n">
        <v>0</v>
      </c>
      <c r="B352" s="3" t="s">
        <v>103</v>
      </c>
      <c r="C352" s="19" t="s">
        <v>1226</v>
      </c>
      <c r="D352" s="3" t="s">
        <v>1236</v>
      </c>
      <c r="E352" s="20" t="n">
        <v>1000000</v>
      </c>
      <c r="F352" s="3" t="s">
        <v>20</v>
      </c>
      <c r="G352" s="3" t="n">
        <v>289</v>
      </c>
      <c r="H352" s="21" t="n">
        <v>0.204152249134948</v>
      </c>
      <c r="I352" s="21" t="n">
        <v>0.304498269896194</v>
      </c>
      <c r="J352" s="21" t="n">
        <v>0.508650519031142</v>
      </c>
      <c r="K352" s="21" t="n">
        <v>-0.0207612456747405</v>
      </c>
      <c r="L352" s="21" t="n">
        <v>0.283737024221453</v>
      </c>
      <c r="M352" s="21" t="n">
        <v>0.0484429065743945</v>
      </c>
      <c r="N352" s="21" t="n">
        <v>0.0726643598615917</v>
      </c>
      <c r="O352" s="21" t="n">
        <v>0</v>
      </c>
      <c r="P352" s="21" t="n">
        <v>0</v>
      </c>
      <c r="Q352" s="21" t="n">
        <v>0.0346020761245675</v>
      </c>
      <c r="R352" s="21" t="n">
        <v>0.0069204152249135</v>
      </c>
      <c r="S352" s="21" t="n">
        <v>1.98961937716263</v>
      </c>
      <c r="T352" s="22" t="n">
        <v>0.102608695652174</v>
      </c>
      <c r="U352" s="21" t="n">
        <f aca="false">IF(C352="D",(Methodology!$B$17*I352+Methodology!$B$18*K352+Methodology!$B$19*L352+Methodology!$B$20*M352+Methodology!$B$21*N352),IF(C352="C",Methodology!$B$25*H352+Methodology!$B$26*I352+Methodology!$B$27*K352+Methodology!$B$28*L352+Methodology!$B$29*M352+Methodology!$B$30*N352,Methodology!$B$34*H352+Methodology!$B$35*I352+Methodology!$B$36*K352+Methodology!$B$37*L352+Methodology!$B$38*M352+Methodology!$B$40*O352+Methodology!$B$39*S352+Methodology!$B$41*T352))</f>
        <v>0.197977132540996</v>
      </c>
      <c r="V352" s="23" t="n">
        <v>0</v>
      </c>
      <c r="W352" s="24" t="n">
        <f aca="false">SUM(U352:V352)</f>
        <v>0.197977132540996</v>
      </c>
      <c r="X352" s="24" t="n">
        <f aca="false">A352*E352</f>
        <v>0</v>
      </c>
      <c r="Y352" s="25" t="n">
        <f aca="false">W352*A352</f>
        <v>0</v>
      </c>
      <c r="Z352" s="1" t="n">
        <f aca="false">IF(C352="c",1,IF(C352="d",1000000,IF(C352="rw",1000,IF(C352="lw",10000,IF(C352="g",100000,0)))))</f>
        <v>10000</v>
      </c>
      <c r="AA352" s="1" t="n">
        <f aca="false">A352*Z352</f>
        <v>0</v>
      </c>
      <c r="AG352" s="19" t="n">
        <f aca="false">IF(C352="rw",1,0)</f>
        <v>0</v>
      </c>
      <c r="AH352" s="19" t="n">
        <f aca="false">IF(C352="lw",1,0)</f>
        <v>1</v>
      </c>
      <c r="AI352" s="19" t="n">
        <f aca="false">IF(C352="c",1,0)</f>
        <v>0</v>
      </c>
      <c r="AJ352" s="19" t="n">
        <f aca="false">IF(C352="d",1,0)</f>
        <v>0</v>
      </c>
      <c r="AL352" s="19" t="n">
        <f aca="false">$A352*AG352</f>
        <v>0</v>
      </c>
      <c r="AM352" s="19" t="n">
        <f aca="false">$A352*AH352</f>
        <v>0</v>
      </c>
      <c r="AN352" s="19" t="n">
        <f aca="false">$A352*AI352</f>
        <v>0</v>
      </c>
      <c r="AO352" s="19" t="n">
        <f aca="false">$A352*AJ352</f>
        <v>0</v>
      </c>
    </row>
    <row r="353" customFormat="false" ht="12.75" hidden="false" customHeight="false" outlineLevel="0" collapsed="false">
      <c r="A353" s="18" t="n">
        <v>0</v>
      </c>
      <c r="B353" s="3" t="s">
        <v>219</v>
      </c>
      <c r="C353" s="19" t="s">
        <v>1229</v>
      </c>
      <c r="D353" s="3" t="s">
        <v>1227</v>
      </c>
      <c r="E353" s="20" t="n">
        <v>1000000</v>
      </c>
      <c r="F353" s="3" t="s">
        <v>47</v>
      </c>
      <c r="G353" s="3" t="n">
        <v>286</v>
      </c>
      <c r="H353" s="21" t="n">
        <v>0.15034965034965</v>
      </c>
      <c r="I353" s="21" t="n">
        <v>0.237762237762238</v>
      </c>
      <c r="J353" s="21" t="n">
        <v>0.388111888111888</v>
      </c>
      <c r="K353" s="21" t="n">
        <v>-0.00699300699300699</v>
      </c>
      <c r="L353" s="21" t="n">
        <v>0.265734265734266</v>
      </c>
      <c r="M353" s="21" t="n">
        <v>0.0104895104895105</v>
      </c>
      <c r="N353" s="21" t="n">
        <v>0.034965034965035</v>
      </c>
      <c r="O353" s="21" t="n">
        <v>0.027972027972028</v>
      </c>
      <c r="P353" s="21" t="n">
        <v>0.0174825174825175</v>
      </c>
      <c r="Q353" s="21" t="n">
        <v>0.020979020979021</v>
      </c>
      <c r="R353" s="21" t="n">
        <v>0.00699300699300699</v>
      </c>
      <c r="S353" s="21" t="n">
        <v>1.47202797202797</v>
      </c>
      <c r="T353" s="22" t="n">
        <v>0.102137767220903</v>
      </c>
      <c r="U353" s="21" t="n">
        <f aca="false">IF(C353="D",(Methodology!$B$17*I353+Methodology!$B$18*K353+Methodology!$B$19*L353+Methodology!$B$20*M353+Methodology!$B$21*N353),IF(C353="C",Methodology!$B$25*H353+Methodology!$B$26*I353+Methodology!$B$27*K353+Methodology!$B$28*L353+Methodology!$B$29*M353+Methodology!$B$30*N353,Methodology!$B$34*H353+Methodology!$B$35*I353+Methodology!$B$36*K353+Methodology!$B$37*L353+Methodology!$B$38*M353+Methodology!$B$40*O353+Methodology!$B$39*S353+Methodology!$B$41*T353))</f>
        <v>0.116783216783217</v>
      </c>
      <c r="V353" s="23" t="n">
        <v>0</v>
      </c>
      <c r="W353" s="24" t="n">
        <f aca="false">SUM(U353:V353)</f>
        <v>0.116783216783217</v>
      </c>
      <c r="X353" s="24" t="n">
        <f aca="false">A353*E353</f>
        <v>0</v>
      </c>
      <c r="Y353" s="25" t="n">
        <f aca="false">W353*A353</f>
        <v>0</v>
      </c>
      <c r="Z353" s="1" t="n">
        <f aca="false">IF(C353="c",1,IF(C353="d",1000000,IF(C353="rw",1000,IF(C353="lw",10000,IF(C353="g",100000,0)))))</f>
        <v>1</v>
      </c>
      <c r="AA353" s="1" t="n">
        <f aca="false">A353*Z353</f>
        <v>0</v>
      </c>
      <c r="AG353" s="19" t="n">
        <f aca="false">IF(C353="rw",1,0)</f>
        <v>0</v>
      </c>
      <c r="AH353" s="19" t="n">
        <f aca="false">IF(C353="lw",1,0)</f>
        <v>0</v>
      </c>
      <c r="AI353" s="19" t="n">
        <f aca="false">IF(C353="c",1,0)</f>
        <v>1</v>
      </c>
      <c r="AJ353" s="19" t="n">
        <f aca="false">IF(C353="d",1,0)</f>
        <v>0</v>
      </c>
      <c r="AL353" s="19" t="n">
        <f aca="false">$A353*AG353</f>
        <v>0</v>
      </c>
      <c r="AM353" s="19" t="n">
        <f aca="false">$A353*AH353</f>
        <v>0</v>
      </c>
      <c r="AN353" s="19" t="n">
        <f aca="false">$A353*AI353</f>
        <v>0</v>
      </c>
      <c r="AO353" s="19" t="n">
        <f aca="false">$A353*AJ353</f>
        <v>0</v>
      </c>
    </row>
    <row r="354" customFormat="false" ht="12.75" hidden="false" customHeight="false" outlineLevel="0" collapsed="false">
      <c r="A354" s="18" t="n">
        <v>0</v>
      </c>
      <c r="B354" s="3" t="s">
        <v>258</v>
      </c>
      <c r="C354" s="19" t="s">
        <v>1229</v>
      </c>
      <c r="D354" s="3" t="s">
        <v>1227</v>
      </c>
      <c r="E354" s="20" t="n">
        <v>1000000</v>
      </c>
      <c r="F354" s="3" t="s">
        <v>34</v>
      </c>
      <c r="G354" s="3" t="n">
        <v>282</v>
      </c>
      <c r="H354" s="21" t="n">
        <v>0.109929078014184</v>
      </c>
      <c r="I354" s="21" t="n">
        <v>0.163120567375887</v>
      </c>
      <c r="J354" s="21" t="n">
        <v>0.273049645390071</v>
      </c>
      <c r="K354" s="21" t="n">
        <v>-0.024822695035461</v>
      </c>
      <c r="L354" s="21" t="n">
        <v>0.652482269503546</v>
      </c>
      <c r="M354" s="21" t="n">
        <v>0.00354609929078014</v>
      </c>
      <c r="N354" s="21" t="n">
        <v>0.0141843971631206</v>
      </c>
      <c r="O354" s="21" t="n">
        <v>0.0177304964539007</v>
      </c>
      <c r="P354" s="21" t="n">
        <v>0.0177304964539007</v>
      </c>
      <c r="Q354" s="21" t="n">
        <v>0.0106382978723404</v>
      </c>
      <c r="R354" s="21" t="n">
        <v>0.00354609929078014</v>
      </c>
      <c r="S354" s="21" t="n">
        <v>0.99645390070922</v>
      </c>
      <c r="T354" s="22" t="n">
        <v>0.110320284697509</v>
      </c>
      <c r="U354" s="21" t="n">
        <f aca="false">IF(C354="D",(Methodology!$B$17*I354+Methodology!$B$18*K354+Methodology!$B$19*L354+Methodology!$B$20*M354+Methodology!$B$21*N354),IF(C354="C",Methodology!$B$25*H354+Methodology!$B$26*I354+Methodology!$B$27*K354+Methodology!$B$28*L354+Methodology!$B$29*M354+Methodology!$B$30*N354,Methodology!$B$34*H354+Methodology!$B$35*I354+Methodology!$B$36*K354+Methodology!$B$37*L354+Methodology!$B$38*M354+Methodology!$B$40*O354+Methodology!$B$39*S354+Methodology!$B$41*T354))</f>
        <v>0.0521276595744681</v>
      </c>
      <c r="V354" s="23" t="n">
        <v>0</v>
      </c>
      <c r="W354" s="24" t="n">
        <f aca="false">SUM(U354:V354)</f>
        <v>0.0521276595744681</v>
      </c>
      <c r="X354" s="24" t="n">
        <f aca="false">A354*E354</f>
        <v>0</v>
      </c>
      <c r="Y354" s="25" t="n">
        <f aca="false">W354*A354</f>
        <v>0</v>
      </c>
      <c r="Z354" s="1" t="n">
        <f aca="false">IF(C354="c",1,IF(C354="d",1000000,IF(C354="rw",1000,IF(C354="lw",10000,IF(C354="g",100000,0)))))</f>
        <v>1</v>
      </c>
      <c r="AA354" s="1" t="n">
        <f aca="false">A354*Z354</f>
        <v>0</v>
      </c>
      <c r="AG354" s="19" t="n">
        <f aca="false">IF(C354="rw",1,0)</f>
        <v>0</v>
      </c>
      <c r="AH354" s="19" t="n">
        <f aca="false">IF(C354="lw",1,0)</f>
        <v>0</v>
      </c>
      <c r="AI354" s="19" t="n">
        <f aca="false">IF(C354="c",1,0)</f>
        <v>1</v>
      </c>
      <c r="AJ354" s="19" t="n">
        <f aca="false">IF(C354="d",1,0)</f>
        <v>0</v>
      </c>
      <c r="AL354" s="19" t="n">
        <f aca="false">$A354*AG354</f>
        <v>0</v>
      </c>
      <c r="AM354" s="19" t="n">
        <f aca="false">$A354*AH354</f>
        <v>0</v>
      </c>
      <c r="AN354" s="19" t="n">
        <f aca="false">$A354*AI354</f>
        <v>0</v>
      </c>
      <c r="AO354" s="19" t="n">
        <f aca="false">$A354*AJ354</f>
        <v>0</v>
      </c>
    </row>
    <row r="355" customFormat="false" ht="12.75" hidden="false" customHeight="false" outlineLevel="0" collapsed="false">
      <c r="A355" s="18" t="n">
        <v>0</v>
      </c>
      <c r="B355" s="3" t="s">
        <v>496</v>
      </c>
      <c r="C355" s="19" t="s">
        <v>1229</v>
      </c>
      <c r="D355" s="3" t="s">
        <v>1223</v>
      </c>
      <c r="E355" s="20" t="n">
        <v>1000000</v>
      </c>
      <c r="F355" s="3" t="s">
        <v>73</v>
      </c>
      <c r="G355" s="3" t="n">
        <v>273</v>
      </c>
      <c r="H355" s="21" t="n">
        <v>0.168498168498169</v>
      </c>
      <c r="I355" s="21" t="n">
        <v>0.238095238095238</v>
      </c>
      <c r="J355" s="21" t="n">
        <v>0.406593406593407</v>
      </c>
      <c r="K355" s="21" t="n">
        <v>-0.139194139194139</v>
      </c>
      <c r="L355" s="21" t="n">
        <v>0.271062271062271</v>
      </c>
      <c r="M355" s="21" t="n">
        <v>0.0476190476190476</v>
      </c>
      <c r="N355" s="21" t="n">
        <v>0.0769230769230769</v>
      </c>
      <c r="O355" s="21" t="n">
        <v>0</v>
      </c>
      <c r="P355" s="21" t="n">
        <v>0</v>
      </c>
      <c r="Q355" s="21" t="n">
        <v>0.0366300366300366</v>
      </c>
      <c r="R355" s="21" t="n">
        <v>0.00732600732600733</v>
      </c>
      <c r="S355" s="21" t="n">
        <v>1.46153846153846</v>
      </c>
      <c r="T355" s="22" t="n">
        <v>0.115288220551378</v>
      </c>
      <c r="U355" s="21" t="n">
        <f aca="false">IF(C355="D",(Methodology!$B$17*I355+Methodology!$B$18*K355+Methodology!$B$19*L355+Methodology!$B$20*M355+Methodology!$B$21*N355),IF(C355="C",Methodology!$B$25*H355+Methodology!$B$26*I355+Methodology!$B$27*K355+Methodology!$B$28*L355+Methodology!$B$29*M355+Methodology!$B$30*N355,Methodology!$B$34*H355+Methodology!$B$35*I355+Methodology!$B$36*K355+Methodology!$B$37*L355+Methodology!$B$38*M355+Methodology!$B$40*O355+Methodology!$B$39*S355+Methodology!$B$41*T355))</f>
        <v>0.103846153846154</v>
      </c>
      <c r="V355" s="23" t="n">
        <v>0</v>
      </c>
      <c r="W355" s="24" t="n">
        <f aca="false">SUM(U355:V355)</f>
        <v>0.103846153846154</v>
      </c>
      <c r="X355" s="24" t="n">
        <f aca="false">A355*E355</f>
        <v>0</v>
      </c>
      <c r="Y355" s="25" t="n">
        <f aca="false">W355*A355</f>
        <v>0</v>
      </c>
      <c r="Z355" s="1" t="n">
        <f aca="false">IF(C355="c",1,IF(C355="d",1000000,IF(C355="rw",1000,IF(C355="lw",10000,IF(C355="g",100000,0)))))</f>
        <v>1</v>
      </c>
      <c r="AA355" s="1" t="n">
        <f aca="false">A355*Z355</f>
        <v>0</v>
      </c>
      <c r="AG355" s="19" t="n">
        <f aca="false">IF(C355="rw",1,0)</f>
        <v>0</v>
      </c>
      <c r="AH355" s="19" t="n">
        <f aca="false">IF(C355="lw",1,0)</f>
        <v>0</v>
      </c>
      <c r="AI355" s="19" t="n">
        <f aca="false">IF(C355="c",1,0)</f>
        <v>1</v>
      </c>
      <c r="AJ355" s="19" t="n">
        <f aca="false">IF(C355="d",1,0)</f>
        <v>0</v>
      </c>
      <c r="AL355" s="19" t="n">
        <f aca="false">$A355*AG355</f>
        <v>0</v>
      </c>
      <c r="AM355" s="19" t="n">
        <f aca="false">$A355*AH355</f>
        <v>0</v>
      </c>
      <c r="AN355" s="19" t="n">
        <f aca="false">$A355*AI355</f>
        <v>0</v>
      </c>
      <c r="AO355" s="19" t="n">
        <f aca="false">$A355*AJ355</f>
        <v>0</v>
      </c>
    </row>
    <row r="356" customFormat="false" ht="12.75" hidden="false" customHeight="false" outlineLevel="0" collapsed="false">
      <c r="A356" s="18" t="n">
        <v>0</v>
      </c>
      <c r="B356" s="3" t="s">
        <v>525</v>
      </c>
      <c r="C356" s="19" t="s">
        <v>1222</v>
      </c>
      <c r="D356" s="3" t="s">
        <v>1230</v>
      </c>
      <c r="E356" s="20" t="n">
        <v>1000000</v>
      </c>
      <c r="F356" s="3" t="s">
        <v>34</v>
      </c>
      <c r="G356" s="3" t="n">
        <v>273</v>
      </c>
      <c r="H356" s="21" t="n">
        <v>0.0402930402930403</v>
      </c>
      <c r="I356" s="21" t="n">
        <v>0.124542124542125</v>
      </c>
      <c r="J356" s="21" t="n">
        <v>0.164835164835165</v>
      </c>
      <c r="K356" s="21" t="n">
        <v>-0.106227106227106</v>
      </c>
      <c r="L356" s="21" t="n">
        <v>0.413919413919414</v>
      </c>
      <c r="M356" s="21" t="n">
        <v>0.00366300366300366</v>
      </c>
      <c r="N356" s="21" t="n">
        <v>0.021978021978022</v>
      </c>
      <c r="O356" s="21" t="n">
        <v>0.00366300366300366</v>
      </c>
      <c r="P356" s="21" t="n">
        <v>0.00366300366300366</v>
      </c>
      <c r="Q356" s="21" t="n">
        <v>0.010989010989011</v>
      </c>
      <c r="R356" s="21" t="n">
        <v>0</v>
      </c>
      <c r="S356" s="21" t="n">
        <v>0.970695970695971</v>
      </c>
      <c r="T356" s="22" t="n">
        <v>0.0415094339622642</v>
      </c>
      <c r="U356" s="21" t="n">
        <f aca="false">IF(C356="D",(Methodology!$B$17*I356+Methodology!$B$18*K356+Methodology!$B$19*L356+Methodology!$B$20*M356+Methodology!$B$21*N356),IF(C356="C",Methodology!$B$25*H356+Methodology!$B$26*I356+Methodology!$B$27*K356+Methodology!$B$28*L356+Methodology!$B$29*M356+Methodology!$B$30*N356,Methodology!$B$34*H356+Methodology!$B$35*I356+Methodology!$B$36*K356+Methodology!$B$37*L356+Methodology!$B$38*M356+Methodology!$B$40*O356+Methodology!$B$39*S356+Methodology!$B$41*T356))</f>
        <v>-0.105311355311355</v>
      </c>
      <c r="V356" s="23" t="n">
        <v>0</v>
      </c>
      <c r="W356" s="24" t="n">
        <f aca="false">SUM(U356:V356)</f>
        <v>-0.105311355311355</v>
      </c>
      <c r="X356" s="24" t="n">
        <f aca="false">A356*E356</f>
        <v>0</v>
      </c>
      <c r="Y356" s="25" t="n">
        <f aca="false">W356*A356</f>
        <v>-0</v>
      </c>
      <c r="Z356" s="1" t="n">
        <f aca="false">IF(C356="c",1,IF(C356="d",1000000,IF(C356="rw",1000,IF(C356="lw",10000,IF(C356="g",100000,0)))))</f>
        <v>1000000</v>
      </c>
      <c r="AA356" s="1" t="n">
        <f aca="false">A356*Z356</f>
        <v>0</v>
      </c>
      <c r="AG356" s="19" t="n">
        <f aca="false">IF(C356="rw",1,0)</f>
        <v>0</v>
      </c>
      <c r="AH356" s="19" t="n">
        <f aca="false">IF(C356="lw",1,0)</f>
        <v>0</v>
      </c>
      <c r="AI356" s="19" t="n">
        <f aca="false">IF(C356="c",1,0)</f>
        <v>0</v>
      </c>
      <c r="AJ356" s="19" t="n">
        <f aca="false">IF(C356="d",1,0)</f>
        <v>1</v>
      </c>
      <c r="AL356" s="19" t="n">
        <f aca="false">$A356*AG356</f>
        <v>0</v>
      </c>
      <c r="AM356" s="19" t="n">
        <f aca="false">$A356*AH356</f>
        <v>0</v>
      </c>
      <c r="AN356" s="19" t="n">
        <f aca="false">$A356*AI356</f>
        <v>0</v>
      </c>
      <c r="AO356" s="19" t="n">
        <f aca="false">$A356*AJ356</f>
        <v>0</v>
      </c>
    </row>
    <row r="357" customFormat="false" ht="12.75" hidden="false" customHeight="false" outlineLevel="0" collapsed="false">
      <c r="A357" s="18" t="n">
        <v>0</v>
      </c>
      <c r="B357" s="3" t="s">
        <v>432</v>
      </c>
      <c r="C357" s="19" t="s">
        <v>1226</v>
      </c>
      <c r="D357" s="3" t="s">
        <v>1236</v>
      </c>
      <c r="E357" s="20" t="n">
        <v>1000000</v>
      </c>
      <c r="F357" s="3" t="s">
        <v>61</v>
      </c>
      <c r="G357" s="3" t="n">
        <v>255</v>
      </c>
      <c r="H357" s="21" t="n">
        <v>0.301960784313725</v>
      </c>
      <c r="I357" s="21" t="n">
        <v>0.356862745098039</v>
      </c>
      <c r="J357" s="21" t="n">
        <v>0.658823529411765</v>
      </c>
      <c r="K357" s="21" t="n">
        <v>0.125490196078431</v>
      </c>
      <c r="L357" s="21" t="n">
        <v>0.823529411764706</v>
      </c>
      <c r="M357" s="21" t="n">
        <v>0.101960784313725</v>
      </c>
      <c r="N357" s="21" t="n">
        <v>0.0901960784313726</v>
      </c>
      <c r="O357" s="21" t="n">
        <v>0</v>
      </c>
      <c r="P357" s="21" t="n">
        <v>0</v>
      </c>
      <c r="Q357" s="21" t="n">
        <v>0.0745098039215686</v>
      </c>
      <c r="R357" s="21" t="n">
        <v>0.00392156862745098</v>
      </c>
      <c r="S357" s="21" t="n">
        <v>2.43137254901961</v>
      </c>
      <c r="T357" s="22" t="n">
        <v>0.124193548387097</v>
      </c>
      <c r="U357" s="21" t="n">
        <f aca="false">IF(C357="D",(Methodology!$B$17*I357+Methodology!$B$18*K357+Methodology!$B$19*L357+Methodology!$B$20*M357+Methodology!$B$21*N357),IF(C357="C",Methodology!$B$25*H357+Methodology!$B$26*I357+Methodology!$B$27*K357+Methodology!$B$28*L357+Methodology!$B$29*M357+Methodology!$B$30*N357,Methodology!$B$34*H357+Methodology!$B$35*I357+Methodology!$B$36*K357+Methodology!$B$37*L357+Methodology!$B$38*M357+Methodology!$B$40*O357+Methodology!$B$39*S357+Methodology!$B$41*T357))</f>
        <v>0.276929158760278</v>
      </c>
      <c r="V357" s="23" t="n">
        <v>0</v>
      </c>
      <c r="W357" s="24" t="n">
        <f aca="false">SUM(U357:V357)</f>
        <v>0.276929158760278</v>
      </c>
      <c r="X357" s="24" t="n">
        <f aca="false">A357*E357</f>
        <v>0</v>
      </c>
      <c r="Y357" s="25" t="n">
        <f aca="false">W357*A357</f>
        <v>0</v>
      </c>
      <c r="Z357" s="1" t="n">
        <f aca="false">IF(C357="c",1,IF(C357="d",1000000,IF(C357="rw",1000,IF(C357="lw",10000,IF(C357="g",100000,0)))))</f>
        <v>10000</v>
      </c>
      <c r="AA357" s="1" t="n">
        <f aca="false">A357*Z357</f>
        <v>0</v>
      </c>
      <c r="AG357" s="19" t="n">
        <f aca="false">IF(C357="rw",1,0)</f>
        <v>0</v>
      </c>
      <c r="AH357" s="19" t="n">
        <f aca="false">IF(C357="lw",1,0)</f>
        <v>1</v>
      </c>
      <c r="AI357" s="19" t="n">
        <f aca="false">IF(C357="c",1,0)</f>
        <v>0</v>
      </c>
      <c r="AJ357" s="19" t="n">
        <f aca="false">IF(C357="d",1,0)</f>
        <v>0</v>
      </c>
      <c r="AL357" s="19" t="n">
        <f aca="false">$A357*AG357</f>
        <v>0</v>
      </c>
      <c r="AM357" s="19" t="n">
        <f aca="false">$A357*AH357</f>
        <v>0</v>
      </c>
      <c r="AN357" s="19" t="n">
        <f aca="false">$A357*AI357</f>
        <v>0</v>
      </c>
      <c r="AO357" s="19" t="n">
        <f aca="false">$A357*AJ357</f>
        <v>0</v>
      </c>
    </row>
    <row r="358" customFormat="false" ht="12.75" hidden="false" customHeight="false" outlineLevel="0" collapsed="false">
      <c r="A358" s="18" t="n">
        <v>0</v>
      </c>
      <c r="B358" s="3" t="s">
        <v>483</v>
      </c>
      <c r="C358" s="19" t="s">
        <v>1222</v>
      </c>
      <c r="D358" s="3" t="s">
        <v>1227</v>
      </c>
      <c r="E358" s="20" t="n">
        <v>1000000</v>
      </c>
      <c r="F358" s="3" t="s">
        <v>92</v>
      </c>
      <c r="G358" s="3" t="n">
        <v>247</v>
      </c>
      <c r="H358" s="21" t="n">
        <v>0.165991902834008</v>
      </c>
      <c r="I358" s="21" t="n">
        <v>0.210526315789474</v>
      </c>
      <c r="J358" s="21" t="n">
        <v>0.376518218623482</v>
      </c>
      <c r="K358" s="21" t="n">
        <v>-0.133603238866397</v>
      </c>
      <c r="L358" s="21" t="n">
        <v>0.384615384615385</v>
      </c>
      <c r="M358" s="21" t="n">
        <v>0.117408906882591</v>
      </c>
      <c r="N358" s="21" t="n">
        <v>0.0850202429149798</v>
      </c>
      <c r="O358" s="21" t="n">
        <v>0</v>
      </c>
      <c r="P358" s="21" t="n">
        <v>0.00809716599190283</v>
      </c>
      <c r="Q358" s="21" t="n">
        <v>0.0364372469635628</v>
      </c>
      <c r="R358" s="21" t="n">
        <v>0</v>
      </c>
      <c r="S358" s="21" t="n">
        <v>1.95546558704453</v>
      </c>
      <c r="T358" s="22" t="n">
        <v>0.0848861283643892</v>
      </c>
      <c r="U358" s="21" t="n">
        <f aca="false">IF(C358="D",(Methodology!$B$17*I358+Methodology!$B$18*K358+Methodology!$B$19*L358+Methodology!$B$20*M358+Methodology!$B$21*N358),IF(C358="C",Methodology!$B$25*H358+Methodology!$B$26*I358+Methodology!$B$27*K358+Methodology!$B$28*L358+Methodology!$B$29*M358+Methodology!$B$30*N358,Methodology!$B$34*H358+Methodology!$B$35*I358+Methodology!$B$36*K358+Methodology!$B$37*L358+Methodology!$B$38*M358+Methodology!$B$40*O358+Methodology!$B$39*S358+Methodology!$B$41*T358))</f>
        <v>-0.0635627530364373</v>
      </c>
      <c r="V358" s="23" t="n">
        <v>0</v>
      </c>
      <c r="W358" s="24" t="n">
        <f aca="false">SUM(U358:V358)</f>
        <v>-0.0635627530364373</v>
      </c>
      <c r="X358" s="24" t="n">
        <f aca="false">A358*E358</f>
        <v>0</v>
      </c>
      <c r="Y358" s="25" t="n">
        <f aca="false">W358*A358</f>
        <v>-0</v>
      </c>
      <c r="Z358" s="1" t="n">
        <f aca="false">IF(C358="c",1,IF(C358="d",1000000,IF(C358="rw",1000,IF(C358="lw",10000,IF(C358="g",100000,0)))))</f>
        <v>1000000</v>
      </c>
      <c r="AA358" s="1" t="n">
        <f aca="false">A358*Z358</f>
        <v>0</v>
      </c>
      <c r="AG358" s="19" t="n">
        <f aca="false">IF(C358="rw",1,0)</f>
        <v>0</v>
      </c>
      <c r="AH358" s="19" t="n">
        <f aca="false">IF(C358="lw",1,0)</f>
        <v>0</v>
      </c>
      <c r="AI358" s="19" t="n">
        <f aca="false">IF(C358="c",1,0)</f>
        <v>0</v>
      </c>
      <c r="AJ358" s="19" t="n">
        <f aca="false">IF(C358="d",1,0)</f>
        <v>1</v>
      </c>
      <c r="AL358" s="19" t="n">
        <f aca="false">$A358*AG358</f>
        <v>0</v>
      </c>
      <c r="AM358" s="19" t="n">
        <f aca="false">$A358*AH358</f>
        <v>0</v>
      </c>
      <c r="AN358" s="19" t="n">
        <f aca="false">$A358*AI358</f>
        <v>0</v>
      </c>
      <c r="AO358" s="19" t="n">
        <f aca="false">$A358*AJ358</f>
        <v>0</v>
      </c>
    </row>
    <row r="359" customFormat="false" ht="12.75" hidden="false" customHeight="false" outlineLevel="0" collapsed="false">
      <c r="A359" s="18" t="n">
        <v>0</v>
      </c>
      <c r="B359" s="3" t="s">
        <v>579</v>
      </c>
      <c r="C359" s="19" t="s">
        <v>1222</v>
      </c>
      <c r="D359" s="3" t="s">
        <v>1236</v>
      </c>
      <c r="E359" s="20" t="n">
        <v>1000000</v>
      </c>
      <c r="F359" s="3" t="s">
        <v>57</v>
      </c>
      <c r="G359" s="3" t="n">
        <v>243</v>
      </c>
      <c r="H359" s="21" t="n">
        <v>0.037037037037037</v>
      </c>
      <c r="I359" s="21" t="n">
        <v>0.164609053497942</v>
      </c>
      <c r="J359" s="21" t="n">
        <v>0.201646090534979</v>
      </c>
      <c r="K359" s="21" t="n">
        <v>-0.0576131687242798</v>
      </c>
      <c r="L359" s="21" t="n">
        <v>0.777777777777778</v>
      </c>
      <c r="M359" s="21" t="n">
        <v>0.0123456790123457</v>
      </c>
      <c r="N359" s="21" t="n">
        <v>0.0411522633744856</v>
      </c>
      <c r="O359" s="21" t="n">
        <v>0</v>
      </c>
      <c r="P359" s="21" t="n">
        <v>0.00411522633744856</v>
      </c>
      <c r="Q359" s="21" t="n">
        <v>0</v>
      </c>
      <c r="R359" s="21" t="n">
        <v>0</v>
      </c>
      <c r="S359" s="21" t="n">
        <v>1.07407407407407</v>
      </c>
      <c r="T359" s="22" t="n">
        <v>0.0344827586206897</v>
      </c>
      <c r="U359" s="21" t="n">
        <f aca="false">IF(C359="D",(Methodology!$B$17*I359+Methodology!$B$18*K359+Methodology!$B$19*L359+Methodology!$B$20*M359+Methodology!$B$21*N359),IF(C359="C",Methodology!$B$25*H359+Methodology!$B$26*I359+Methodology!$B$27*K359+Methodology!$B$28*L359+Methodology!$B$29*M359+Methodology!$B$30*N359,Methodology!$B$34*H359+Methodology!$B$35*I359+Methodology!$B$36*K359+Methodology!$B$37*L359+Methodology!$B$38*M359+Methodology!$B$40*O359+Methodology!$B$39*S359+Methodology!$B$41*T359))</f>
        <v>-0.132716049382716</v>
      </c>
      <c r="V359" s="23" t="n">
        <v>0</v>
      </c>
      <c r="W359" s="24" t="n">
        <f aca="false">SUM(U359:V359)</f>
        <v>-0.132716049382716</v>
      </c>
      <c r="X359" s="24" t="n">
        <f aca="false">A359*E359</f>
        <v>0</v>
      </c>
      <c r="Y359" s="25" t="n">
        <f aca="false">W359*A359</f>
        <v>-0</v>
      </c>
      <c r="Z359" s="1" t="n">
        <f aca="false">IF(C359="c",1,IF(C359="d",1000000,IF(C359="rw",1000,IF(C359="lw",10000,IF(C359="g",100000,0)))))</f>
        <v>1000000</v>
      </c>
      <c r="AA359" s="1" t="n">
        <f aca="false">A359*Z359</f>
        <v>0</v>
      </c>
      <c r="AG359" s="19" t="n">
        <f aca="false">IF(C359="rw",1,0)</f>
        <v>0</v>
      </c>
      <c r="AH359" s="19" t="n">
        <f aca="false">IF(C359="lw",1,0)</f>
        <v>0</v>
      </c>
      <c r="AI359" s="19" t="n">
        <f aca="false">IF(C359="c",1,0)</f>
        <v>0</v>
      </c>
      <c r="AJ359" s="19" t="n">
        <f aca="false">IF(C359="d",1,0)</f>
        <v>1</v>
      </c>
      <c r="AL359" s="19" t="n">
        <f aca="false">$A359*AG359</f>
        <v>0</v>
      </c>
      <c r="AM359" s="19" t="n">
        <f aca="false">$A359*AH359</f>
        <v>0</v>
      </c>
      <c r="AN359" s="19" t="n">
        <f aca="false">$A359*AI359</f>
        <v>0</v>
      </c>
      <c r="AO359" s="19" t="n">
        <f aca="false">$A359*AJ359</f>
        <v>0</v>
      </c>
    </row>
    <row r="360" customFormat="false" ht="12.75" hidden="false" customHeight="false" outlineLevel="0" collapsed="false">
      <c r="A360" s="18" t="n">
        <v>0</v>
      </c>
      <c r="B360" s="3" t="s">
        <v>237</v>
      </c>
      <c r="C360" s="19" t="s">
        <v>1224</v>
      </c>
      <c r="D360" s="3" t="s">
        <v>1362</v>
      </c>
      <c r="E360" s="20" t="n">
        <v>1000000</v>
      </c>
      <c r="F360" s="3" t="s">
        <v>26</v>
      </c>
      <c r="G360" s="3" t="n">
        <v>216</v>
      </c>
      <c r="H360" s="21" t="n">
        <v>0.199074074074074</v>
      </c>
      <c r="I360" s="21" t="n">
        <v>0.268518518518519</v>
      </c>
      <c r="J360" s="21" t="n">
        <v>0.467592592592593</v>
      </c>
      <c r="K360" s="21" t="n">
        <v>0.0833333333333333</v>
      </c>
      <c r="L360" s="21" t="n">
        <v>0.652777777777778</v>
      </c>
      <c r="M360" s="21" t="n">
        <v>0.0231481481481481</v>
      </c>
      <c r="N360" s="21" t="n">
        <v>0.0509259259259259</v>
      </c>
      <c r="O360" s="21" t="n">
        <v>0</v>
      </c>
      <c r="P360" s="21" t="n">
        <v>0</v>
      </c>
      <c r="Q360" s="21" t="n">
        <v>0.037037037037037</v>
      </c>
      <c r="R360" s="21" t="n">
        <v>0</v>
      </c>
      <c r="S360" s="21" t="n">
        <v>1.87037037037037</v>
      </c>
      <c r="T360" s="22" t="n">
        <v>0.106435643564356</v>
      </c>
      <c r="U360" s="21" t="n">
        <f aca="false">IF(C360="D",(Methodology!$B$17*I360+Methodology!$B$18*K360+Methodology!$B$19*L360+Methodology!$B$20*M360+Methodology!$B$21*N360),IF(C360="C",Methodology!$B$25*H360+Methodology!$B$26*I360+Methodology!$B$27*K360+Methodology!$B$28*L360+Methodology!$B$29*M360+Methodology!$B$30*N360,Methodology!$B$34*H360+Methodology!$B$35*I360+Methodology!$B$36*K360+Methodology!$B$37*L360+Methodology!$B$38*M360+Methodology!$B$40*O360+Methodology!$B$39*S360+Methodology!$B$41*T360))</f>
        <v>0.185875045837917</v>
      </c>
      <c r="V360" s="23" t="n">
        <v>0</v>
      </c>
      <c r="W360" s="24" t="n">
        <f aca="false">SUM(U360:V360)</f>
        <v>0.185875045837917</v>
      </c>
      <c r="X360" s="24" t="n">
        <f aca="false">A360*E360</f>
        <v>0</v>
      </c>
      <c r="Y360" s="25" t="n">
        <f aca="false">W360*A360</f>
        <v>0</v>
      </c>
      <c r="Z360" s="1" t="n">
        <f aca="false">IF(C360="c",1,IF(C360="d",1000000,IF(C360="rw",1000,IF(C360="lw",10000,IF(C360="g",100000,0)))))</f>
        <v>1000</v>
      </c>
      <c r="AA360" s="1" t="n">
        <f aca="false">A360*Z360</f>
        <v>0</v>
      </c>
      <c r="AG360" s="19" t="n">
        <f aca="false">IF(C360="rw",1,0)</f>
        <v>1</v>
      </c>
      <c r="AH360" s="19" t="n">
        <f aca="false">IF(C360="lw",1,0)</f>
        <v>0</v>
      </c>
      <c r="AI360" s="19" t="n">
        <f aca="false">IF(C360="c",1,0)</f>
        <v>0</v>
      </c>
      <c r="AJ360" s="19" t="n">
        <f aca="false">IF(C360="d",1,0)</f>
        <v>0</v>
      </c>
      <c r="AL360" s="19" t="n">
        <f aca="false">$A360*AG360</f>
        <v>0</v>
      </c>
      <c r="AM360" s="19" t="n">
        <f aca="false">$A360*AH360</f>
        <v>0</v>
      </c>
      <c r="AN360" s="19" t="n">
        <f aca="false">$A360*AI360</f>
        <v>0</v>
      </c>
      <c r="AO360" s="19" t="n">
        <f aca="false">$A360*AJ360</f>
        <v>0</v>
      </c>
    </row>
    <row r="361" customFormat="false" ht="12.75" hidden="false" customHeight="false" outlineLevel="0" collapsed="false">
      <c r="A361" s="18" t="n">
        <v>0</v>
      </c>
      <c r="B361" s="3" t="s">
        <v>354</v>
      </c>
      <c r="C361" s="19" t="s">
        <v>1226</v>
      </c>
      <c r="D361" s="3" t="s">
        <v>1223</v>
      </c>
      <c r="E361" s="20" t="n">
        <v>1000000</v>
      </c>
      <c r="F361" s="3" t="s">
        <v>61</v>
      </c>
      <c r="G361" s="3" t="n">
        <v>183</v>
      </c>
      <c r="H361" s="21" t="n">
        <v>0.158469945355191</v>
      </c>
      <c r="I361" s="21" t="n">
        <v>0.251366120218579</v>
      </c>
      <c r="J361" s="21" t="n">
        <v>0.409836065573771</v>
      </c>
      <c r="K361" s="21" t="n">
        <v>0.0437158469945355</v>
      </c>
      <c r="L361" s="21" t="n">
        <v>0.710382513661202</v>
      </c>
      <c r="M361" s="21" t="n">
        <v>0.0382513661202186</v>
      </c>
      <c r="N361" s="21" t="n">
        <v>0.0601092896174863</v>
      </c>
      <c r="O361" s="21" t="n">
        <v>0</v>
      </c>
      <c r="P361" s="21" t="n">
        <v>0</v>
      </c>
      <c r="Q361" s="21" t="n">
        <v>0.00546448087431694</v>
      </c>
      <c r="R361" s="21" t="n">
        <v>0</v>
      </c>
      <c r="S361" s="21" t="n">
        <v>2.02732240437158</v>
      </c>
      <c r="T361" s="22" t="n">
        <v>0.078167115902965</v>
      </c>
      <c r="U361" s="21" t="n">
        <f aca="false">IF(C361="D",(Methodology!$B$17*I361+Methodology!$B$18*K361+Methodology!$B$19*L361+Methodology!$B$20*M361+Methodology!$B$21*N361),IF(C361="C",Methodology!$B$25*H361+Methodology!$B$26*I361+Methodology!$B$27*K361+Methodology!$B$28*L361+Methodology!$B$29*M361+Methodology!$B$30*N361,Methodology!$B$34*H361+Methodology!$B$35*I361+Methodology!$B$36*K361+Methodology!$B$37*L361+Methodology!$B$38*M361+Methodology!$B$40*O361+Methodology!$B$39*S361+Methodology!$B$41*T361))</f>
        <v>0.166013432901772</v>
      </c>
      <c r="V361" s="23" t="n">
        <v>0</v>
      </c>
      <c r="W361" s="24" t="n">
        <f aca="false">SUM(U361:V361)</f>
        <v>0.166013432901772</v>
      </c>
      <c r="X361" s="24" t="n">
        <f aca="false">A361*E361</f>
        <v>0</v>
      </c>
      <c r="Y361" s="25" t="n">
        <f aca="false">W361*A361</f>
        <v>0</v>
      </c>
      <c r="Z361" s="1" t="n">
        <f aca="false">IF(C361="c",1,IF(C361="d",1000000,IF(C361="rw",1000,IF(C361="lw",10000,IF(C361="g",100000,0)))))</f>
        <v>10000</v>
      </c>
      <c r="AA361" s="1" t="n">
        <f aca="false">A361*Z361</f>
        <v>0</v>
      </c>
      <c r="AG361" s="19" t="n">
        <f aca="false">IF(C361="rw",1,0)</f>
        <v>0</v>
      </c>
      <c r="AH361" s="19" t="n">
        <f aca="false">IF(C361="lw",1,0)</f>
        <v>1</v>
      </c>
      <c r="AI361" s="19" t="n">
        <f aca="false">IF(C361="c",1,0)</f>
        <v>0</v>
      </c>
      <c r="AJ361" s="19" t="n">
        <f aca="false">IF(C361="d",1,0)</f>
        <v>0</v>
      </c>
      <c r="AL361" s="19" t="n">
        <f aca="false">$A361*AG361</f>
        <v>0</v>
      </c>
      <c r="AM361" s="19" t="n">
        <f aca="false">$A361*AH361</f>
        <v>0</v>
      </c>
      <c r="AN361" s="19" t="n">
        <f aca="false">$A361*AI361</f>
        <v>0</v>
      </c>
      <c r="AO361" s="19" t="n">
        <f aca="false">$A361*AJ361</f>
        <v>0</v>
      </c>
    </row>
    <row r="362" customFormat="false" ht="12.75" hidden="false" customHeight="false" outlineLevel="0" collapsed="false">
      <c r="A362" s="18" t="n">
        <v>0</v>
      </c>
      <c r="B362" s="3" t="s">
        <v>1112</v>
      </c>
      <c r="C362" s="19" t="s">
        <v>1222</v>
      </c>
      <c r="D362" s="3" t="s">
        <v>1223</v>
      </c>
      <c r="E362" s="20" t="n">
        <v>1000000</v>
      </c>
      <c r="F362" s="3" t="s">
        <v>90</v>
      </c>
      <c r="G362" s="3" t="n">
        <v>76</v>
      </c>
      <c r="H362" s="21" t="n">
        <v>0.0526315789473684</v>
      </c>
      <c r="I362" s="21" t="n">
        <v>0.197368421052632</v>
      </c>
      <c r="J362" s="21" t="n">
        <v>0.25</v>
      </c>
      <c r="K362" s="21" t="n">
        <v>-0.0394736842105263</v>
      </c>
      <c r="L362" s="21" t="n">
        <v>0.631578947368421</v>
      </c>
      <c r="M362" s="21" t="n">
        <v>0</v>
      </c>
      <c r="N362" s="21" t="n">
        <v>0.0394736842105263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1.18421052631579</v>
      </c>
      <c r="T362" s="22" t="n">
        <v>0.0444444444444444</v>
      </c>
      <c r="U362" s="21" t="n">
        <f aca="false">IF(C362="D",(Methodology!$B$17*I362+Methodology!$B$18*K362+Methodology!$B$19*L362+Methodology!$B$20*M362+Methodology!$B$21*N362),IF(C362="C",Methodology!$B$25*H362+Methodology!$B$26*I362+Methodology!$B$27*K362+Methodology!$B$28*L362+Methodology!$B$29*M362+Methodology!$B$30*N362,Methodology!$B$34*H362+Methodology!$B$35*I362+Methodology!$B$36*K362+Methodology!$B$37*L362+Methodology!$B$38*M362+Methodology!$B$40*O362+Methodology!$B$39*S362+Methodology!$B$41*T362))</f>
        <v>-0.0848684210526316</v>
      </c>
      <c r="V362" s="23" t="n">
        <v>0</v>
      </c>
      <c r="W362" s="24" t="n">
        <f aca="false">SUM(U362:V362)</f>
        <v>-0.0848684210526316</v>
      </c>
      <c r="X362" s="24" t="n">
        <f aca="false">A362*E362</f>
        <v>0</v>
      </c>
      <c r="Y362" s="25" t="n">
        <f aca="false">W362*A362</f>
        <v>-0</v>
      </c>
      <c r="Z362" s="1" t="n">
        <f aca="false">IF(C362="c",1,IF(C362="d",1000000,IF(C362="rw",1000,IF(C362="lw",10000,IF(C362="g",100000,0)))))</f>
        <v>1000000</v>
      </c>
      <c r="AA362" s="1" t="n">
        <f aca="false">A362*Z362</f>
        <v>0</v>
      </c>
      <c r="AG362" s="19" t="n">
        <f aca="false">IF(C362="rw",1,0)</f>
        <v>0</v>
      </c>
      <c r="AH362" s="19" t="n">
        <f aca="false">IF(C362="lw",1,0)</f>
        <v>0</v>
      </c>
      <c r="AI362" s="19" t="n">
        <f aca="false">IF(C362="c",1,0)</f>
        <v>0</v>
      </c>
      <c r="AJ362" s="19" t="n">
        <f aca="false">IF(C362="d",1,0)</f>
        <v>1</v>
      </c>
      <c r="AL362" s="19" t="n">
        <f aca="false">$A362*AG362</f>
        <v>0</v>
      </c>
      <c r="AM362" s="19" t="n">
        <f aca="false">$A362*AH362</f>
        <v>0</v>
      </c>
      <c r="AN362" s="19" t="n">
        <f aca="false">$A362*AI362</f>
        <v>0</v>
      </c>
      <c r="AO362" s="19" t="n">
        <f aca="false">$A362*AJ362</f>
        <v>0</v>
      </c>
    </row>
    <row r="363" customFormat="false" ht="12.75" hidden="false" customHeight="false" outlineLevel="0" collapsed="false">
      <c r="A363" s="18" t="n">
        <v>0</v>
      </c>
      <c r="B363" s="3" t="s">
        <v>1318</v>
      </c>
      <c r="C363" s="19" t="s">
        <v>1222</v>
      </c>
      <c r="D363" s="3" t="s">
        <v>1225</v>
      </c>
      <c r="E363" s="20" t="n">
        <v>1000000</v>
      </c>
      <c r="F363" s="3" t="s">
        <v>24</v>
      </c>
      <c r="G363" s="3" t="n">
        <v>70</v>
      </c>
      <c r="H363" s="21" t="n">
        <v>0.0857142857142857</v>
      </c>
      <c r="I363" s="21" t="n">
        <v>0.257142857142857</v>
      </c>
      <c r="J363" s="21" t="n">
        <v>0.342857142857143</v>
      </c>
      <c r="K363" s="21" t="n">
        <v>0.171428571428571</v>
      </c>
      <c r="L363" s="21" t="n">
        <v>0.0571428571428571</v>
      </c>
      <c r="M363" s="21" t="n">
        <v>0.0285714285714286</v>
      </c>
      <c r="N363" s="21" t="n">
        <v>0.114285714285714</v>
      </c>
      <c r="O363" s="21" t="n">
        <v>0</v>
      </c>
      <c r="P363" s="21" t="n">
        <v>0</v>
      </c>
      <c r="Q363" s="21" t="n">
        <v>0.0285714285714286</v>
      </c>
      <c r="R363" s="21" t="n">
        <v>0</v>
      </c>
      <c r="S363" s="21" t="n">
        <v>1.17142857142857</v>
      </c>
      <c r="T363" s="22" t="n">
        <v>0.0731707317073171</v>
      </c>
      <c r="U363" s="21" t="n">
        <f aca="false">IF(C363="D",(Methodology!$B$17*I363+Methodology!$B$18*K363+Methodology!$B$19*L363+Methodology!$B$20*M363+Methodology!$B$21*N363),IF(C363="C",Methodology!$B$25*H363+Methodology!$B$26*I363+Methodology!$B$27*K363+Methodology!$B$28*L363+Methodology!$B$29*M363+Methodology!$B$30*N363,Methodology!$B$34*H363+Methodology!$B$35*I363+Methodology!$B$36*K363+Methodology!$B$37*L363+Methodology!$B$38*M363+Methodology!$B$40*O363+Methodology!$B$39*S363+Methodology!$B$41*T363))</f>
        <v>0.19</v>
      </c>
      <c r="V363" s="23" t="n">
        <v>0</v>
      </c>
      <c r="W363" s="24" t="n">
        <f aca="false">SUM(U363:V363)</f>
        <v>0.19</v>
      </c>
      <c r="X363" s="24" t="n">
        <f aca="false">A363*E363</f>
        <v>0</v>
      </c>
      <c r="Y363" s="25" t="n">
        <f aca="false">W363*A363</f>
        <v>0</v>
      </c>
      <c r="Z363" s="1" t="n">
        <f aca="false">IF(C363="c",1,IF(C363="d",1000000,IF(C363="rw",1000,IF(C363="lw",10000,IF(C363="g",100000,0)))))</f>
        <v>1000000</v>
      </c>
      <c r="AA363" s="1" t="n">
        <f aca="false">A363*Z363</f>
        <v>0</v>
      </c>
      <c r="AG363" s="19" t="n">
        <f aca="false">IF(C363="rw",1,0)</f>
        <v>0</v>
      </c>
      <c r="AH363" s="19" t="n">
        <f aca="false">IF(C363="lw",1,0)</f>
        <v>0</v>
      </c>
      <c r="AI363" s="19" t="n">
        <f aca="false">IF(C363="c",1,0)</f>
        <v>0</v>
      </c>
      <c r="AJ363" s="19" t="n">
        <f aca="false">IF(C363="d",1,0)</f>
        <v>1</v>
      </c>
      <c r="AL363" s="19" t="n">
        <f aca="false">$A363*AG363</f>
        <v>0</v>
      </c>
      <c r="AM363" s="19" t="n">
        <f aca="false">$A363*AH363</f>
        <v>0</v>
      </c>
      <c r="AN363" s="19" t="n">
        <f aca="false">$A363*AI363</f>
        <v>0</v>
      </c>
      <c r="AO363" s="19" t="n">
        <f aca="false">$A363*AJ363</f>
        <v>0</v>
      </c>
    </row>
    <row r="364" customFormat="false" ht="12.75" hidden="false" customHeight="false" outlineLevel="0" collapsed="false">
      <c r="A364" s="18" t="n">
        <v>0</v>
      </c>
      <c r="B364" s="3" t="s">
        <v>407</v>
      </c>
      <c r="C364" s="19" t="s">
        <v>1229</v>
      </c>
      <c r="D364" s="3" t="s">
        <v>1227</v>
      </c>
      <c r="E364" s="20" t="n">
        <v>962500</v>
      </c>
      <c r="F364" s="3" t="s">
        <v>90</v>
      </c>
      <c r="G364" s="3" t="n">
        <v>216</v>
      </c>
      <c r="H364" s="21" t="n">
        <v>0.203703703703704</v>
      </c>
      <c r="I364" s="21" t="n">
        <v>0.217592592592593</v>
      </c>
      <c r="J364" s="21" t="n">
        <v>0.421296296296296</v>
      </c>
      <c r="K364" s="21" t="n">
        <v>0.0787037037037037</v>
      </c>
      <c r="L364" s="21" t="n">
        <v>0.898148148148148</v>
      </c>
      <c r="M364" s="21" t="n">
        <v>0.0277777777777778</v>
      </c>
      <c r="N364" s="21" t="n">
        <v>0.0185185185185185</v>
      </c>
      <c r="O364" s="21" t="n">
        <v>0.0185185185185185</v>
      </c>
      <c r="P364" s="21" t="n">
        <v>0.0138888888888889</v>
      </c>
      <c r="Q364" s="21" t="n">
        <v>0.0462962962962963</v>
      </c>
      <c r="R364" s="21" t="n">
        <v>0</v>
      </c>
      <c r="S364" s="21" t="n">
        <v>1.8287037037037</v>
      </c>
      <c r="T364" s="22" t="n">
        <v>0.111392405063291</v>
      </c>
      <c r="U364" s="21" t="n">
        <f aca="false">IF(C364="D",(Methodology!$B$17*I364+Methodology!$B$18*K364+Methodology!$B$19*L364+Methodology!$B$20*M364+Methodology!$B$21*N364),IF(C364="C",Methodology!$B$25*H364+Methodology!$B$26*I364+Methodology!$B$27*K364+Methodology!$B$28*L364+Methodology!$B$29*M364+Methodology!$B$30*N364,Methodology!$B$34*H364+Methodology!$B$35*I364+Methodology!$B$36*K364+Methodology!$B$37*L364+Methodology!$B$38*M364+Methodology!$B$40*O364+Methodology!$B$39*S364+Methodology!$B$41*T364))</f>
        <v>0.104166666666667</v>
      </c>
      <c r="V364" s="23" t="n">
        <v>0</v>
      </c>
      <c r="W364" s="24" t="n">
        <f aca="false">SUM(U364:V364)</f>
        <v>0.104166666666667</v>
      </c>
      <c r="X364" s="24" t="n">
        <f aca="false">A364*E364</f>
        <v>0</v>
      </c>
      <c r="Y364" s="25" t="n">
        <f aca="false">W364*A364</f>
        <v>0</v>
      </c>
      <c r="Z364" s="1" t="n">
        <f aca="false">IF(C364="c",1,IF(C364="d",1000000,IF(C364="rw",1000,IF(C364="lw",10000,IF(C364="g",100000,0)))))</f>
        <v>1</v>
      </c>
      <c r="AA364" s="1" t="n">
        <f aca="false">A364*Z364</f>
        <v>0</v>
      </c>
      <c r="AG364" s="19" t="n">
        <f aca="false">IF(C364="rw",1,0)</f>
        <v>0</v>
      </c>
      <c r="AH364" s="19" t="n">
        <f aca="false">IF(C364="lw",1,0)</f>
        <v>0</v>
      </c>
      <c r="AI364" s="19" t="n">
        <f aca="false">IF(C364="c",1,0)</f>
        <v>1</v>
      </c>
      <c r="AJ364" s="19" t="n">
        <f aca="false">IF(C364="d",1,0)</f>
        <v>0</v>
      </c>
      <c r="AL364" s="19" t="n">
        <f aca="false">$A364*AG364</f>
        <v>0</v>
      </c>
      <c r="AM364" s="19" t="n">
        <f aca="false">$A364*AH364</f>
        <v>0</v>
      </c>
      <c r="AN364" s="19" t="n">
        <f aca="false">$A364*AI364</f>
        <v>0</v>
      </c>
      <c r="AO364" s="19" t="n">
        <f aca="false">$A364*AJ364</f>
        <v>0</v>
      </c>
    </row>
    <row r="365" customFormat="false" ht="12.75" hidden="false" customHeight="false" outlineLevel="0" collapsed="false">
      <c r="A365" s="18" t="n">
        <v>0</v>
      </c>
      <c r="B365" s="3" t="s">
        <v>230</v>
      </c>
      <c r="C365" s="19" t="s">
        <v>1224</v>
      </c>
      <c r="D365" s="3" t="s">
        <v>1223</v>
      </c>
      <c r="E365" s="20" t="n">
        <v>950000</v>
      </c>
      <c r="F365" s="3" t="s">
        <v>110</v>
      </c>
      <c r="G365" s="3" t="n">
        <v>305</v>
      </c>
      <c r="H365" s="21" t="n">
        <v>0.226229508196721</v>
      </c>
      <c r="I365" s="21" t="n">
        <v>0.209836065573771</v>
      </c>
      <c r="J365" s="21" t="n">
        <v>0.436065573770492</v>
      </c>
      <c r="K365" s="21" t="n">
        <v>0.0983606557377049</v>
      </c>
      <c r="L365" s="21" t="n">
        <v>0.619672131147541</v>
      </c>
      <c r="M365" s="21" t="n">
        <v>0.0295081967213115</v>
      </c>
      <c r="N365" s="21" t="n">
        <v>0.0163934426229508</v>
      </c>
      <c r="O365" s="21" t="n">
        <v>0.00327868852459016</v>
      </c>
      <c r="P365" s="21" t="n">
        <v>0.00327868852459016</v>
      </c>
      <c r="Q365" s="21" t="n">
        <v>0.0524590163934426</v>
      </c>
      <c r="R365" s="21" t="n">
        <v>0</v>
      </c>
      <c r="S365" s="21" t="n">
        <v>1.54098360655738</v>
      </c>
      <c r="T365" s="22" t="n">
        <v>0.146808510638298</v>
      </c>
      <c r="U365" s="21" t="n">
        <f aca="false">IF(C365="D",(Methodology!$B$17*I365+Methodology!$B$18*K365+Methodology!$B$19*L365+Methodology!$B$20*M365+Methodology!$B$21*N365),IF(C365="C",Methodology!$B$25*H365+Methodology!$B$26*I365+Methodology!$B$27*K365+Methodology!$B$28*L365+Methodology!$B$29*M365+Methodology!$B$30*N365,Methodology!$B$34*H365+Methodology!$B$35*I365+Methodology!$B$36*K365+Methodology!$B$37*L365+Methodology!$B$38*M365+Methodology!$B$40*O365+Methodology!$B$39*S365+Methodology!$B$41*T365))</f>
        <v>0.187467736309731</v>
      </c>
      <c r="V365" s="23" t="n">
        <v>0</v>
      </c>
      <c r="W365" s="24" t="n">
        <f aca="false">SUM(U365:V365)</f>
        <v>0.187467736309731</v>
      </c>
      <c r="X365" s="24" t="n">
        <f aca="false">A365*E365</f>
        <v>0</v>
      </c>
      <c r="Y365" s="25" t="n">
        <f aca="false">W365*A365</f>
        <v>0</v>
      </c>
      <c r="Z365" s="1" t="n">
        <f aca="false">IF(C365="c",1,IF(C365="d",1000000,IF(C365="rw",1000,IF(C365="lw",10000,IF(C365="g",100000,0)))))</f>
        <v>1000</v>
      </c>
      <c r="AA365" s="1" t="n">
        <f aca="false">A365*Z365</f>
        <v>0</v>
      </c>
      <c r="AG365" s="19" t="n">
        <f aca="false">IF(C365="rw",1,0)</f>
        <v>1</v>
      </c>
      <c r="AH365" s="19" t="n">
        <f aca="false">IF(C365="lw",1,0)</f>
        <v>0</v>
      </c>
      <c r="AI365" s="19" t="n">
        <f aca="false">IF(C365="c",1,0)</f>
        <v>0</v>
      </c>
      <c r="AJ365" s="19" t="n">
        <f aca="false">IF(C365="d",1,0)</f>
        <v>0</v>
      </c>
      <c r="AL365" s="19" t="n">
        <f aca="false">$A365*AG365</f>
        <v>0</v>
      </c>
      <c r="AM365" s="19" t="n">
        <f aca="false">$A365*AH365</f>
        <v>0</v>
      </c>
      <c r="AN365" s="19" t="n">
        <f aca="false">$A365*AI365</f>
        <v>0</v>
      </c>
      <c r="AO365" s="19" t="n">
        <f aca="false">$A365*AJ365</f>
        <v>0</v>
      </c>
    </row>
    <row r="366" customFormat="false" ht="12.75" hidden="false" customHeight="false" outlineLevel="0" collapsed="false">
      <c r="A366" s="18" t="n">
        <v>0</v>
      </c>
      <c r="B366" s="3" t="s">
        <v>417</v>
      </c>
      <c r="C366" s="19" t="s">
        <v>1222</v>
      </c>
      <c r="D366" s="3" t="s">
        <v>1236</v>
      </c>
      <c r="E366" s="20" t="n">
        <v>950000</v>
      </c>
      <c r="F366" s="3" t="s">
        <v>50</v>
      </c>
      <c r="G366" s="3" t="n">
        <v>304</v>
      </c>
      <c r="H366" s="21" t="n">
        <v>0.0855263157894737</v>
      </c>
      <c r="I366" s="21" t="n">
        <v>0.345394736842105</v>
      </c>
      <c r="J366" s="21" t="n">
        <v>0.430921052631579</v>
      </c>
      <c r="K366" s="21" t="n">
        <v>0.0328947368421053</v>
      </c>
      <c r="L366" s="21" t="n">
        <v>0.740131578947369</v>
      </c>
      <c r="M366" s="21" t="n">
        <v>0.0427631578947368</v>
      </c>
      <c r="N366" s="21" t="n">
        <v>0.184210526315789</v>
      </c>
      <c r="O366" s="21" t="n">
        <v>0</v>
      </c>
      <c r="P366" s="21" t="n">
        <v>0.0131578947368421</v>
      </c>
      <c r="Q366" s="21" t="n">
        <v>0.00657894736842105</v>
      </c>
      <c r="R366" s="21" t="n">
        <v>0</v>
      </c>
      <c r="S366" s="21" t="n">
        <v>1.94736842105263</v>
      </c>
      <c r="T366" s="22" t="n">
        <v>0.0439189189189189</v>
      </c>
      <c r="U366" s="21" t="n">
        <f aca="false">IF(C366="D",(Methodology!$B$17*I366+Methodology!$B$18*K366+Methodology!$B$19*L366+Methodology!$B$20*M366+Methodology!$B$21*N366),IF(C366="C",Methodology!$B$25*H366+Methodology!$B$26*I366+Methodology!$B$27*K366+Methodology!$B$28*L366+Methodology!$B$29*M366+Methodology!$B$30*N366,Methodology!$B$34*H366+Methodology!$B$35*I366+Methodology!$B$36*K366+Methodology!$B$37*L366+Methodology!$B$38*M366+Methodology!$B$40*O366+Methodology!$B$39*S366+Methodology!$B$41*T366))</f>
        <v>0.00937499999999996</v>
      </c>
      <c r="V366" s="23" t="n">
        <v>0</v>
      </c>
      <c r="W366" s="24" t="n">
        <f aca="false">SUM(U366:V366)</f>
        <v>0.00937499999999996</v>
      </c>
      <c r="X366" s="24" t="n">
        <f aca="false">A366*E366</f>
        <v>0</v>
      </c>
      <c r="Y366" s="25" t="n">
        <f aca="false">W366*A366</f>
        <v>0</v>
      </c>
      <c r="Z366" s="1" t="n">
        <f aca="false">IF(C366="c",1,IF(C366="d",1000000,IF(C366="rw",1000,IF(C366="lw",10000,IF(C366="g",100000,0)))))</f>
        <v>1000000</v>
      </c>
      <c r="AA366" s="1" t="n">
        <f aca="false">A366*Z366</f>
        <v>0</v>
      </c>
      <c r="AG366" s="19" t="n">
        <f aca="false">IF(C366="rw",1,0)</f>
        <v>0</v>
      </c>
      <c r="AH366" s="19" t="n">
        <f aca="false">IF(C366="lw",1,0)</f>
        <v>0</v>
      </c>
      <c r="AI366" s="19" t="n">
        <f aca="false">IF(C366="c",1,0)</f>
        <v>0</v>
      </c>
      <c r="AJ366" s="19" t="n">
        <f aca="false">IF(C366="d",1,0)</f>
        <v>1</v>
      </c>
      <c r="AL366" s="19" t="n">
        <f aca="false">$A366*AG366</f>
        <v>0</v>
      </c>
      <c r="AM366" s="19" t="n">
        <f aca="false">$A366*AH366</f>
        <v>0</v>
      </c>
      <c r="AN366" s="19" t="n">
        <f aca="false">$A366*AI366</f>
        <v>0</v>
      </c>
      <c r="AO366" s="19" t="n">
        <f aca="false">$A366*AJ366</f>
        <v>0</v>
      </c>
    </row>
    <row r="367" customFormat="false" ht="12.75" hidden="false" customHeight="false" outlineLevel="0" collapsed="false">
      <c r="A367" s="18" t="n">
        <v>0</v>
      </c>
      <c r="B367" s="3" t="s">
        <v>1139</v>
      </c>
      <c r="C367" s="19" t="s">
        <v>1229</v>
      </c>
      <c r="D367" s="3" t="s">
        <v>1225</v>
      </c>
      <c r="E367" s="20" t="n">
        <v>950000</v>
      </c>
      <c r="F367" s="3" t="s">
        <v>61</v>
      </c>
      <c r="G367" s="3" t="n">
        <v>79</v>
      </c>
      <c r="H367" s="21" t="n">
        <v>0.139240506329114</v>
      </c>
      <c r="I367" s="21" t="n">
        <v>0.139240506329114</v>
      </c>
      <c r="J367" s="21" t="n">
        <v>0.278481012658228</v>
      </c>
      <c r="K367" s="21" t="n">
        <v>-0.151898734177215</v>
      </c>
      <c r="L367" s="21" t="n">
        <v>0.30379746835443</v>
      </c>
      <c r="M367" s="21" t="n">
        <v>0.0759493670886076</v>
      </c>
      <c r="N367" s="21" t="n">
        <v>0.0632911392405063</v>
      </c>
      <c r="O367" s="21" t="n">
        <v>0</v>
      </c>
      <c r="P367" s="21" t="n">
        <v>0</v>
      </c>
      <c r="Q367" s="21" t="n">
        <v>0.0126582278481013</v>
      </c>
      <c r="R367" s="21" t="n">
        <v>0</v>
      </c>
      <c r="S367" s="21" t="n">
        <v>1.07594936708861</v>
      </c>
      <c r="T367" s="22" t="n">
        <v>0.129411764705882</v>
      </c>
      <c r="U367" s="21" t="n">
        <f aca="false">IF(C367="D",(Methodology!$B$17*I367+Methodology!$B$18*K367+Methodology!$B$19*L367+Methodology!$B$20*M367+Methodology!$B$21*N367),IF(C367="C",Methodology!$B$25*H367+Methodology!$B$26*I367+Methodology!$B$27*K367+Methodology!$B$28*L367+Methodology!$B$29*M367+Methodology!$B$30*N367,Methodology!$B$34*H367+Methodology!$B$35*I367+Methodology!$B$36*K367+Methodology!$B$37*L367+Methodology!$B$38*M367+Methodology!$B$40*O367+Methodology!$B$39*S367+Methodology!$B$41*T367))</f>
        <v>0.0550632911392405</v>
      </c>
      <c r="V367" s="23" t="n">
        <v>0</v>
      </c>
      <c r="W367" s="24" t="n">
        <f aca="false">SUM(U367:V367)</f>
        <v>0.0550632911392405</v>
      </c>
      <c r="X367" s="24" t="n">
        <f aca="false">A367*E367</f>
        <v>0</v>
      </c>
      <c r="Y367" s="25" t="n">
        <f aca="false">W367*A367</f>
        <v>0</v>
      </c>
      <c r="Z367" s="1" t="n">
        <f aca="false">IF(C367="c",1,IF(C367="d",1000000,IF(C367="rw",1000,IF(C367="lw",10000,IF(C367="g",100000,0)))))</f>
        <v>1</v>
      </c>
      <c r="AA367" s="1" t="n">
        <f aca="false">A367*Z367</f>
        <v>0</v>
      </c>
      <c r="AG367" s="19" t="n">
        <f aca="false">IF(C367="rw",1,0)</f>
        <v>0</v>
      </c>
      <c r="AH367" s="19" t="n">
        <f aca="false">IF(C367="lw",1,0)</f>
        <v>0</v>
      </c>
      <c r="AI367" s="19" t="n">
        <f aca="false">IF(C367="c",1,0)</f>
        <v>1</v>
      </c>
      <c r="AJ367" s="19" t="n">
        <f aca="false">IF(C367="d",1,0)</f>
        <v>0</v>
      </c>
      <c r="AL367" s="19" t="n">
        <f aca="false">$A367*AG367</f>
        <v>0</v>
      </c>
      <c r="AM367" s="19" t="n">
        <f aca="false">$A367*AH367</f>
        <v>0</v>
      </c>
      <c r="AN367" s="19" t="n">
        <f aca="false">$A367*AI367</f>
        <v>0</v>
      </c>
      <c r="AO367" s="19" t="n">
        <f aca="false">$A367*AJ367</f>
        <v>0</v>
      </c>
    </row>
    <row r="368" customFormat="false" ht="12.75" hidden="false" customHeight="false" outlineLevel="0" collapsed="false">
      <c r="A368" s="18" t="n">
        <v>0</v>
      </c>
      <c r="B368" s="3" t="s">
        <v>1164</v>
      </c>
      <c r="C368" s="19" t="s">
        <v>1229</v>
      </c>
      <c r="D368" s="3" t="s">
        <v>1227</v>
      </c>
      <c r="E368" s="20" t="n">
        <v>950000</v>
      </c>
      <c r="F368" s="3" t="s">
        <v>26</v>
      </c>
      <c r="G368" s="3" t="n">
        <v>70</v>
      </c>
      <c r="H368" s="21" t="n">
        <v>0.214285714285714</v>
      </c>
      <c r="I368" s="21" t="n">
        <v>0.185714285714286</v>
      </c>
      <c r="J368" s="21" t="n">
        <v>0.4</v>
      </c>
      <c r="K368" s="21" t="n">
        <v>0.114285714285714</v>
      </c>
      <c r="L368" s="21" t="n">
        <v>0.314285714285714</v>
      </c>
      <c r="M368" s="21" t="n">
        <v>0</v>
      </c>
      <c r="N368" s="21" t="n">
        <v>0</v>
      </c>
      <c r="O368" s="21" t="n">
        <v>0</v>
      </c>
      <c r="P368" s="21" t="n">
        <v>0.0142857142857143</v>
      </c>
      <c r="Q368" s="21" t="n">
        <v>0</v>
      </c>
      <c r="R368" s="21" t="n">
        <v>0.0142857142857143</v>
      </c>
      <c r="S368" s="21" t="n">
        <v>0.914285714285714</v>
      </c>
      <c r="T368" s="22" t="n">
        <v>0.234375</v>
      </c>
      <c r="U368" s="21" t="n">
        <f aca="false">IF(C368="D",(Methodology!$B$17*I368+Methodology!$B$18*K368+Methodology!$B$19*L368+Methodology!$B$20*M368+Methodology!$B$21*N368),IF(C368="C",Methodology!$B$25*H368+Methodology!$B$26*I368+Methodology!$B$27*K368+Methodology!$B$28*L368+Methodology!$B$29*M368+Methodology!$B$30*N368,Methodology!$B$34*H368+Methodology!$B$35*I368+Methodology!$B$36*K368+Methodology!$B$37*L368+Methodology!$B$38*M368+Methodology!$B$40*O368+Methodology!$B$39*S368+Methodology!$B$41*T368))</f>
        <v>0.124285714285714</v>
      </c>
      <c r="V368" s="23" t="n">
        <v>0</v>
      </c>
      <c r="W368" s="24" t="n">
        <f aca="false">SUM(U368:V368)</f>
        <v>0.124285714285714</v>
      </c>
      <c r="X368" s="24" t="n">
        <f aca="false">A368*E368</f>
        <v>0</v>
      </c>
      <c r="Y368" s="25" t="n">
        <f aca="false">W368*A368</f>
        <v>0</v>
      </c>
      <c r="Z368" s="1" t="n">
        <f aca="false">IF(C368="c",1,IF(C368="d",1000000,IF(C368="rw",1000,IF(C368="lw",10000,IF(C368="g",100000,0)))))</f>
        <v>1</v>
      </c>
      <c r="AA368" s="1" t="n">
        <f aca="false">A368*Z368</f>
        <v>0</v>
      </c>
      <c r="AG368" s="19" t="n">
        <f aca="false">IF(C368="rw",1,0)</f>
        <v>0</v>
      </c>
      <c r="AH368" s="19" t="n">
        <f aca="false">IF(C368="lw",1,0)</f>
        <v>0</v>
      </c>
      <c r="AI368" s="19" t="n">
        <f aca="false">IF(C368="c",1,0)</f>
        <v>1</v>
      </c>
      <c r="AJ368" s="19" t="n">
        <f aca="false">IF(C368="d",1,0)</f>
        <v>0</v>
      </c>
      <c r="AL368" s="19" t="n">
        <f aca="false">$A368*AG368</f>
        <v>0</v>
      </c>
      <c r="AM368" s="19" t="n">
        <f aca="false">$A368*AH368</f>
        <v>0</v>
      </c>
      <c r="AN368" s="19" t="n">
        <f aca="false">$A368*AI368</f>
        <v>0</v>
      </c>
      <c r="AO368" s="19" t="n">
        <f aca="false">$A368*AJ368</f>
        <v>0</v>
      </c>
    </row>
    <row r="369" customFormat="false" ht="12.75" hidden="false" customHeight="false" outlineLevel="0" collapsed="false">
      <c r="A369" s="18" t="n">
        <v>0</v>
      </c>
      <c r="B369" s="3" t="s">
        <v>1317</v>
      </c>
      <c r="C369" s="19" t="s">
        <v>1222</v>
      </c>
      <c r="D369" s="3" t="s">
        <v>1225</v>
      </c>
      <c r="E369" s="20" t="n">
        <v>950000</v>
      </c>
      <c r="F369" s="3" t="s">
        <v>24</v>
      </c>
      <c r="G369" s="3" t="n">
        <v>65</v>
      </c>
      <c r="H369" s="21" t="n">
        <v>0</v>
      </c>
      <c r="I369" s="21" t="n">
        <v>0.0615384615384615</v>
      </c>
      <c r="J369" s="21" t="n">
        <v>0.0615384615384615</v>
      </c>
      <c r="K369" s="21" t="n">
        <v>0.184615384615385</v>
      </c>
      <c r="L369" s="21" t="n">
        <v>1.10769230769231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.692307692307692</v>
      </c>
      <c r="T369" s="22" t="n">
        <v>0</v>
      </c>
      <c r="U369" s="21" t="n">
        <f aca="false">IF(C369="D",(Methodology!$B$17*I369+Methodology!$B$18*K369+Methodology!$B$19*L369+Methodology!$B$20*M369+Methodology!$B$21*N369),IF(C369="C",Methodology!$B$25*H369+Methodology!$B$26*I369+Methodology!$B$27*K369+Methodology!$B$28*L369+Methodology!$B$29*M369+Methodology!$B$30*N369,Methodology!$B$34*H369+Methodology!$B$35*I369+Methodology!$B$36*K369+Methodology!$B$37*L369+Methodology!$B$38*M369+Methodology!$B$40*O369+Methodology!$B$39*S369+Methodology!$B$41*T369))</f>
        <v>-0.0923076923076923</v>
      </c>
      <c r="V369" s="23" t="n">
        <v>0</v>
      </c>
      <c r="W369" s="24" t="n">
        <f aca="false">SUM(U369:V369)</f>
        <v>-0.0923076923076923</v>
      </c>
      <c r="X369" s="24" t="n">
        <f aca="false">A369*E369</f>
        <v>0</v>
      </c>
      <c r="Y369" s="25" t="n">
        <f aca="false">W369*A369</f>
        <v>-0</v>
      </c>
      <c r="Z369" s="1" t="n">
        <f aca="false">IF(C369="c",1,IF(C369="d",1000000,IF(C369="rw",1000,IF(C369="lw",10000,IF(C369="g",100000,0)))))</f>
        <v>1000000</v>
      </c>
      <c r="AA369" s="1" t="n">
        <f aca="false">A369*Z369</f>
        <v>0</v>
      </c>
      <c r="AG369" s="19" t="n">
        <f aca="false">IF(C369="rw",1,0)</f>
        <v>0</v>
      </c>
      <c r="AH369" s="19" t="n">
        <f aca="false">IF(C369="lw",1,0)</f>
        <v>0</v>
      </c>
      <c r="AI369" s="19" t="n">
        <f aca="false">IF(C369="c",1,0)</f>
        <v>0</v>
      </c>
      <c r="AJ369" s="19" t="n">
        <f aca="false">IF(C369="d",1,0)</f>
        <v>1</v>
      </c>
      <c r="AL369" s="19" t="n">
        <f aca="false">$A369*AG369</f>
        <v>0</v>
      </c>
      <c r="AM369" s="19" t="n">
        <f aca="false">$A369*AH369</f>
        <v>0</v>
      </c>
      <c r="AN369" s="19" t="n">
        <f aca="false">$A369*AI369</f>
        <v>0</v>
      </c>
      <c r="AO369" s="19" t="n">
        <f aca="false">$A369*AJ369</f>
        <v>0</v>
      </c>
    </row>
    <row r="370" customFormat="false" ht="12.75" hidden="false" customHeight="false" outlineLevel="0" collapsed="false">
      <c r="A370" s="18" t="n">
        <v>0</v>
      </c>
      <c r="B370" s="3" t="s">
        <v>1366</v>
      </c>
      <c r="C370" s="19" t="s">
        <v>1229</v>
      </c>
      <c r="D370" s="3" t="s">
        <v>1225</v>
      </c>
      <c r="E370" s="20" t="n">
        <v>950000</v>
      </c>
      <c r="F370" s="3" t="s">
        <v>70</v>
      </c>
      <c r="G370" s="3" t="n">
        <v>28</v>
      </c>
      <c r="H370" s="21" t="n">
        <v>0.0714285714285714</v>
      </c>
      <c r="I370" s="21" t="n">
        <v>0.107142857142857</v>
      </c>
      <c r="J370" s="21" t="n">
        <v>0.178571428571429</v>
      </c>
      <c r="K370" s="21" t="n">
        <v>-0.0714285714285714</v>
      </c>
      <c r="L370" s="21" t="n">
        <v>0.571428571428571</v>
      </c>
      <c r="M370" s="21" t="n">
        <v>0</v>
      </c>
      <c r="N370" s="21" t="n">
        <v>0</v>
      </c>
      <c r="O370" s="21" t="n">
        <v>0</v>
      </c>
      <c r="P370" s="21" t="n">
        <v>0</v>
      </c>
      <c r="Q370" s="21" t="n">
        <v>0</v>
      </c>
      <c r="R370" s="21" t="n">
        <v>0</v>
      </c>
      <c r="S370" s="21" t="n">
        <v>0.821428571428571</v>
      </c>
      <c r="T370" s="22" t="n">
        <v>0.0869565217391304</v>
      </c>
      <c r="U370" s="21" t="n">
        <f aca="false">IF(C370="D",(Methodology!$B$17*I370+Methodology!$B$18*K370+Methodology!$B$19*L370+Methodology!$B$20*M370+Methodology!$B$21*N370),IF(C370="C",Methodology!$B$25*H370+Methodology!$B$26*I370+Methodology!$B$27*K370+Methodology!$B$28*L370+Methodology!$B$29*M370+Methodology!$B$30*N370,Methodology!$B$34*H370+Methodology!$B$35*I370+Methodology!$B$36*K370+Methodology!$B$37*L370+Methodology!$B$38*M370+Methodology!$B$40*O370+Methodology!$B$39*S370+Methodology!$B$41*T370))</f>
        <v>0.0142857142857143</v>
      </c>
      <c r="V370" s="23" t="n">
        <v>0</v>
      </c>
      <c r="W370" s="24" t="n">
        <f aca="false">SUM(U370:V370)</f>
        <v>0.0142857142857143</v>
      </c>
      <c r="X370" s="24" t="n">
        <f aca="false">A370*E370</f>
        <v>0</v>
      </c>
      <c r="Y370" s="25" t="n">
        <f aca="false">W370*A370</f>
        <v>0</v>
      </c>
      <c r="Z370" s="1" t="n">
        <f aca="false">IF(C370="c",1,IF(C370="d",1000000,IF(C370="rw",1000,IF(C370="lw",10000,IF(C370="g",100000,0)))))</f>
        <v>1</v>
      </c>
      <c r="AA370" s="1" t="n">
        <f aca="false">A370*Z370</f>
        <v>0</v>
      </c>
      <c r="AG370" s="19" t="n">
        <f aca="false">IF(C370="rw",1,0)</f>
        <v>0</v>
      </c>
      <c r="AH370" s="19" t="n">
        <f aca="false">IF(C370="lw",1,0)</f>
        <v>0</v>
      </c>
      <c r="AI370" s="19" t="n">
        <f aca="false">IF(C370="c",1,0)</f>
        <v>1</v>
      </c>
      <c r="AJ370" s="19" t="n">
        <f aca="false">IF(C370="d",1,0)</f>
        <v>0</v>
      </c>
      <c r="AL370" s="19" t="n">
        <f aca="false">$A370*AG370</f>
        <v>0</v>
      </c>
      <c r="AM370" s="19" t="n">
        <f aca="false">$A370*AH370</f>
        <v>0</v>
      </c>
      <c r="AN370" s="19" t="n">
        <f aca="false">$A370*AI370</f>
        <v>0</v>
      </c>
      <c r="AO370" s="19" t="n">
        <f aca="false">$A370*AJ370</f>
        <v>0</v>
      </c>
    </row>
    <row r="371" customFormat="false" ht="12.75" hidden="false" customHeight="false" outlineLevel="0" collapsed="false">
      <c r="A371" s="18" t="n">
        <v>0</v>
      </c>
      <c r="B371" s="3" t="s">
        <v>309</v>
      </c>
      <c r="C371" s="19" t="s">
        <v>1226</v>
      </c>
      <c r="D371" s="3" t="s">
        <v>1225</v>
      </c>
      <c r="E371" s="20" t="n">
        <v>935000</v>
      </c>
      <c r="F371" s="3" t="s">
        <v>126</v>
      </c>
      <c r="G371" s="3" t="n">
        <v>315</v>
      </c>
      <c r="H371" s="21" t="n">
        <v>0.136507936507937</v>
      </c>
      <c r="I371" s="21" t="n">
        <v>0.20952380952381</v>
      </c>
      <c r="J371" s="21" t="n">
        <v>0.346031746031746</v>
      </c>
      <c r="K371" s="21" t="n">
        <v>-0.2</v>
      </c>
      <c r="L371" s="21" t="n">
        <v>0.831746031746032</v>
      </c>
      <c r="M371" s="21" t="n">
        <v>0.0253968253968254</v>
      </c>
      <c r="N371" s="21" t="n">
        <v>0.0380952380952381</v>
      </c>
      <c r="O371" s="21" t="n">
        <v>0.00634920634920635</v>
      </c>
      <c r="P371" s="21" t="n">
        <v>0</v>
      </c>
      <c r="Q371" s="21" t="n">
        <v>0.0253968253968254</v>
      </c>
      <c r="R371" s="21" t="n">
        <v>0.00952380952380953</v>
      </c>
      <c r="S371" s="21" t="n">
        <v>1.56507936507937</v>
      </c>
      <c r="T371" s="22" t="n">
        <v>0.0872210953346856</v>
      </c>
      <c r="U371" s="21" t="n">
        <f aca="false">IF(C371="D",(Methodology!$B$17*I371+Methodology!$B$18*K371+Methodology!$B$19*L371+Methodology!$B$20*M371+Methodology!$B$21*N371),IF(C371="C",Methodology!$B$25*H371+Methodology!$B$26*I371+Methodology!$B$27*K371+Methodology!$B$28*L371+Methodology!$B$29*M371+Methodology!$B$30*N371,Methodology!$B$34*H371+Methodology!$B$35*I371+Methodology!$B$36*K371+Methodology!$B$37*L371+Methodology!$B$38*M371+Methodology!$B$40*O371+Methodology!$B$39*S371+Methodology!$B$41*T371))</f>
        <v>0.0758649666763257</v>
      </c>
      <c r="V371" s="23" t="n">
        <v>0</v>
      </c>
      <c r="W371" s="24" t="n">
        <f aca="false">SUM(U371:V371)</f>
        <v>0.0758649666763257</v>
      </c>
      <c r="X371" s="24" t="n">
        <f aca="false">A371*E371</f>
        <v>0</v>
      </c>
      <c r="Y371" s="25" t="n">
        <f aca="false">W371*A371</f>
        <v>0</v>
      </c>
      <c r="Z371" s="1" t="n">
        <f aca="false">IF(C371="c",1,IF(C371="d",1000000,IF(C371="rw",1000,IF(C371="lw",10000,IF(C371="g",100000,0)))))</f>
        <v>10000</v>
      </c>
      <c r="AA371" s="1" t="n">
        <f aca="false">A371*Z371</f>
        <v>0</v>
      </c>
      <c r="AG371" s="19" t="n">
        <f aca="false">IF(C371="rw",1,0)</f>
        <v>0</v>
      </c>
      <c r="AH371" s="19" t="n">
        <f aca="false">IF(C371="lw",1,0)</f>
        <v>1</v>
      </c>
      <c r="AI371" s="19" t="n">
        <f aca="false">IF(C371="c",1,0)</f>
        <v>0</v>
      </c>
      <c r="AJ371" s="19" t="n">
        <f aca="false">IF(C371="d",1,0)</f>
        <v>0</v>
      </c>
      <c r="AL371" s="19" t="n">
        <f aca="false">$A371*AG371</f>
        <v>0</v>
      </c>
      <c r="AM371" s="19" t="n">
        <f aca="false">$A371*AH371</f>
        <v>0</v>
      </c>
      <c r="AN371" s="19" t="n">
        <f aca="false">$A371*AI371</f>
        <v>0</v>
      </c>
      <c r="AO371" s="19" t="n">
        <f aca="false">$A371*AJ371</f>
        <v>0</v>
      </c>
    </row>
    <row r="372" customFormat="false" ht="12.75" hidden="false" customHeight="false" outlineLevel="0" collapsed="false">
      <c r="A372" s="18" t="n">
        <v>0</v>
      </c>
      <c r="B372" s="3" t="s">
        <v>373</v>
      </c>
      <c r="C372" s="19" t="s">
        <v>1222</v>
      </c>
      <c r="D372" s="3" t="s">
        <v>1223</v>
      </c>
      <c r="E372" s="20" t="n">
        <v>935000</v>
      </c>
      <c r="F372" s="3" t="s">
        <v>100</v>
      </c>
      <c r="G372" s="3" t="n">
        <v>279</v>
      </c>
      <c r="H372" s="21" t="n">
        <v>0.0860215053763441</v>
      </c>
      <c r="I372" s="21" t="n">
        <v>0.236559139784946</v>
      </c>
      <c r="J372" s="21" t="n">
        <v>0.32258064516129</v>
      </c>
      <c r="K372" s="21" t="n">
        <v>-0.0537634408602151</v>
      </c>
      <c r="L372" s="21" t="n">
        <v>0.584229390681004</v>
      </c>
      <c r="M372" s="21" t="n">
        <v>0.025089605734767</v>
      </c>
      <c r="N372" s="21" t="n">
        <v>0.0896057347670251</v>
      </c>
      <c r="O372" s="21" t="n">
        <v>0.00716845878136201</v>
      </c>
      <c r="P372" s="21" t="n">
        <v>0.003584229390681</v>
      </c>
      <c r="Q372" s="21" t="n">
        <v>0.014336917562724</v>
      </c>
      <c r="R372" s="21" t="n">
        <v>0.003584229390681</v>
      </c>
      <c r="S372" s="21" t="n">
        <v>1.27598566308244</v>
      </c>
      <c r="T372" s="22" t="n">
        <v>0.0674157303370787</v>
      </c>
      <c r="U372" s="21" t="n">
        <f aca="false">IF(C372="D",(Methodology!$B$17*I372+Methodology!$B$18*K372+Methodology!$B$19*L372+Methodology!$B$20*M372+Methodology!$B$21*N372),IF(C372="C",Methodology!$B$25*H372+Methodology!$B$26*I372+Methodology!$B$27*K372+Methodology!$B$28*L372+Methodology!$B$29*M372+Methodology!$B$30*N372,Methodology!$B$34*H372+Methodology!$B$35*I372+Methodology!$B$36*K372+Methodology!$B$37*L372+Methodology!$B$38*M372+Methodology!$B$40*O372+Methodology!$B$39*S372+Methodology!$B$41*T372))</f>
        <v>-0.0609318996415771</v>
      </c>
      <c r="V372" s="23" t="n">
        <v>0</v>
      </c>
      <c r="W372" s="24" t="n">
        <f aca="false">SUM(U372:V372)</f>
        <v>-0.0609318996415771</v>
      </c>
      <c r="X372" s="24" t="n">
        <f aca="false">A372*E372</f>
        <v>0</v>
      </c>
      <c r="Y372" s="25" t="n">
        <f aca="false">W372*A372</f>
        <v>-0</v>
      </c>
      <c r="Z372" s="1" t="n">
        <f aca="false">IF(C372="c",1,IF(C372="d",1000000,IF(C372="rw",1000,IF(C372="lw",10000,IF(C372="g",100000,0)))))</f>
        <v>1000000</v>
      </c>
      <c r="AA372" s="1" t="n">
        <f aca="false">A372*Z372</f>
        <v>0</v>
      </c>
      <c r="AG372" s="19" t="n">
        <f aca="false">IF(C372="rw",1,0)</f>
        <v>0</v>
      </c>
      <c r="AH372" s="19" t="n">
        <f aca="false">IF(C372="lw",1,0)</f>
        <v>0</v>
      </c>
      <c r="AI372" s="19" t="n">
        <f aca="false">IF(C372="c",1,0)</f>
        <v>0</v>
      </c>
      <c r="AJ372" s="19" t="n">
        <f aca="false">IF(C372="d",1,0)</f>
        <v>1</v>
      </c>
      <c r="AL372" s="19" t="n">
        <f aca="false">$A372*AG372</f>
        <v>0</v>
      </c>
      <c r="AM372" s="19" t="n">
        <f aca="false">$A372*AH372</f>
        <v>0</v>
      </c>
      <c r="AN372" s="19" t="n">
        <f aca="false">$A372*AI372</f>
        <v>0</v>
      </c>
      <c r="AO372" s="19" t="n">
        <f aca="false">$A372*AJ372</f>
        <v>0</v>
      </c>
    </row>
    <row r="373" customFormat="false" ht="12.75" hidden="false" customHeight="false" outlineLevel="0" collapsed="false">
      <c r="A373" s="18" t="n">
        <v>0</v>
      </c>
      <c r="B373" s="3" t="s">
        <v>475</v>
      </c>
      <c r="C373" s="19" t="s">
        <v>1229</v>
      </c>
      <c r="D373" s="3" t="s">
        <v>1236</v>
      </c>
      <c r="E373" s="20" t="n">
        <v>935000</v>
      </c>
      <c r="F373" s="3" t="s">
        <v>36</v>
      </c>
      <c r="G373" s="3" t="n">
        <v>207</v>
      </c>
      <c r="H373" s="21" t="n">
        <v>0.198067632850242</v>
      </c>
      <c r="I373" s="21" t="n">
        <v>0.198067632850242</v>
      </c>
      <c r="J373" s="21" t="n">
        <v>0.396135265700483</v>
      </c>
      <c r="K373" s="21" t="n">
        <v>-0.217391304347826</v>
      </c>
      <c r="L373" s="21" t="n">
        <v>0.251207729468599</v>
      </c>
      <c r="M373" s="21" t="n">
        <v>0.0386473429951691</v>
      </c>
      <c r="N373" s="21" t="n">
        <v>0.0772946859903382</v>
      </c>
      <c r="O373" s="21" t="n">
        <v>0.00483091787439614</v>
      </c>
      <c r="P373" s="21" t="n">
        <v>0</v>
      </c>
      <c r="Q373" s="21" t="n">
        <v>0.0241545893719807</v>
      </c>
      <c r="R373" s="21" t="n">
        <v>0.00966183574879227</v>
      </c>
      <c r="S373" s="21" t="n">
        <v>1.69082125603865</v>
      </c>
      <c r="T373" s="22" t="n">
        <v>0.117142857142857</v>
      </c>
      <c r="U373" s="21" t="n">
        <f aca="false">IF(C373="D",(Methodology!$B$17*I373+Methodology!$B$18*K373+Methodology!$B$19*L373+Methodology!$B$20*M373+Methodology!$B$21*N373),IF(C373="C",Methodology!$B$25*H373+Methodology!$B$26*I373+Methodology!$B$27*K373+Methodology!$B$28*L373+Methodology!$B$29*M373+Methodology!$B$30*N373,Methodology!$B$34*H373+Methodology!$B$35*I373+Methodology!$B$36*K373+Methodology!$B$37*L373+Methodology!$B$38*M373+Methodology!$B$40*O373+Methodology!$B$39*S373+Methodology!$B$41*T373))</f>
        <v>0.0782608695652174</v>
      </c>
      <c r="V373" s="23" t="n">
        <v>0</v>
      </c>
      <c r="W373" s="24" t="n">
        <f aca="false">SUM(U373:V373)</f>
        <v>0.0782608695652174</v>
      </c>
      <c r="X373" s="24" t="n">
        <f aca="false">A373*E373</f>
        <v>0</v>
      </c>
      <c r="Y373" s="25" t="n">
        <f aca="false">W373*A373</f>
        <v>0</v>
      </c>
      <c r="Z373" s="1" t="n">
        <f aca="false">IF(C373="c",1,IF(C373="d",1000000,IF(C373="rw",1000,IF(C373="lw",10000,IF(C373="g",100000,0)))))</f>
        <v>1</v>
      </c>
      <c r="AA373" s="1" t="n">
        <f aca="false">A373*Z373</f>
        <v>0</v>
      </c>
      <c r="AG373" s="19" t="n">
        <f aca="false">IF(C373="rw",1,0)</f>
        <v>0</v>
      </c>
      <c r="AH373" s="19" t="n">
        <f aca="false">IF(C373="lw",1,0)</f>
        <v>0</v>
      </c>
      <c r="AI373" s="19" t="n">
        <f aca="false">IF(C373="c",1,0)</f>
        <v>1</v>
      </c>
      <c r="AJ373" s="19" t="n">
        <f aca="false">IF(C373="d",1,0)</f>
        <v>0</v>
      </c>
      <c r="AL373" s="19" t="n">
        <f aca="false">$A373*AG373</f>
        <v>0</v>
      </c>
      <c r="AM373" s="19" t="n">
        <f aca="false">$A373*AH373</f>
        <v>0</v>
      </c>
      <c r="AN373" s="19" t="n">
        <f aca="false">$A373*AI373</f>
        <v>0</v>
      </c>
      <c r="AO373" s="19" t="n">
        <f aca="false">$A373*AJ373</f>
        <v>0</v>
      </c>
    </row>
    <row r="374" customFormat="false" ht="12.75" hidden="false" customHeight="false" outlineLevel="0" collapsed="false">
      <c r="A374" s="18" t="n">
        <v>0</v>
      </c>
      <c r="B374" s="3" t="s">
        <v>340</v>
      </c>
      <c r="C374" s="19" t="s">
        <v>1222</v>
      </c>
      <c r="D374" s="3" t="s">
        <v>1227</v>
      </c>
      <c r="E374" s="20" t="n">
        <v>925000</v>
      </c>
      <c r="F374" s="3" t="s">
        <v>52</v>
      </c>
      <c r="G374" s="3" t="n">
        <v>257</v>
      </c>
      <c r="H374" s="21" t="n">
        <v>0.0894941634241245</v>
      </c>
      <c r="I374" s="21" t="n">
        <v>0.284046692607004</v>
      </c>
      <c r="J374" s="21" t="n">
        <v>0.373540856031128</v>
      </c>
      <c r="K374" s="21" t="n">
        <v>0.0933852140077821</v>
      </c>
      <c r="L374" s="21" t="n">
        <v>0.618677042801556</v>
      </c>
      <c r="M374" s="21" t="n">
        <v>0.0428015564202335</v>
      </c>
      <c r="N374" s="21" t="n">
        <v>0.143968871595331</v>
      </c>
      <c r="O374" s="21" t="n">
        <v>0</v>
      </c>
      <c r="P374" s="21" t="n">
        <v>0</v>
      </c>
      <c r="Q374" s="21" t="n">
        <v>0.0311284046692607</v>
      </c>
      <c r="R374" s="21" t="n">
        <v>0</v>
      </c>
      <c r="S374" s="21" t="n">
        <v>1.2568093385214</v>
      </c>
      <c r="T374" s="22" t="n">
        <v>0.0712074303405573</v>
      </c>
      <c r="U374" s="21" t="n">
        <f aca="false">IF(C374="D",(Methodology!$B$17*I374+Methodology!$B$18*K374+Methodology!$B$19*L374+Methodology!$B$20*M374+Methodology!$B$21*N374),IF(C374="C",Methodology!$B$25*H374+Methodology!$B$26*I374+Methodology!$B$27*K374+Methodology!$B$28*L374+Methodology!$B$29*M374+Methodology!$B$30*N374,Methodology!$B$34*H374+Methodology!$B$35*I374+Methodology!$B$36*K374+Methodology!$B$37*L374+Methodology!$B$38*M374+Methodology!$B$40*O374+Methodology!$B$39*S374+Methodology!$B$41*T374))</f>
        <v>0.0455252918287938</v>
      </c>
      <c r="V374" s="23" t="n">
        <v>0</v>
      </c>
      <c r="W374" s="24" t="n">
        <f aca="false">SUM(U374:V374)</f>
        <v>0.0455252918287938</v>
      </c>
      <c r="X374" s="24" t="n">
        <f aca="false">A374*E374</f>
        <v>0</v>
      </c>
      <c r="Y374" s="25" t="n">
        <f aca="false">W374*A374</f>
        <v>0</v>
      </c>
      <c r="Z374" s="1" t="n">
        <f aca="false">IF(C374="c",1,IF(C374="d",1000000,IF(C374="rw",1000,IF(C374="lw",10000,IF(C374="g",100000,0)))))</f>
        <v>1000000</v>
      </c>
      <c r="AA374" s="1" t="n">
        <f aca="false">A374*Z374</f>
        <v>0</v>
      </c>
      <c r="AG374" s="19" t="n">
        <f aca="false">IF(C374="rw",1,0)</f>
        <v>0</v>
      </c>
      <c r="AH374" s="19" t="n">
        <f aca="false">IF(C374="lw",1,0)</f>
        <v>0</v>
      </c>
      <c r="AI374" s="19" t="n">
        <f aca="false">IF(C374="c",1,0)</f>
        <v>0</v>
      </c>
      <c r="AJ374" s="19" t="n">
        <f aca="false">IF(C374="d",1,0)</f>
        <v>1</v>
      </c>
      <c r="AL374" s="19" t="n">
        <f aca="false">$A374*AG374</f>
        <v>0</v>
      </c>
      <c r="AM374" s="19" t="n">
        <f aca="false">$A374*AH374</f>
        <v>0</v>
      </c>
      <c r="AN374" s="19" t="n">
        <f aca="false">$A374*AI374</f>
        <v>0</v>
      </c>
      <c r="AO374" s="19" t="n">
        <f aca="false">$A374*AJ374</f>
        <v>0</v>
      </c>
    </row>
    <row r="375" customFormat="false" ht="12.75" hidden="false" customHeight="false" outlineLevel="0" collapsed="false">
      <c r="A375" s="18" t="n">
        <v>0</v>
      </c>
      <c r="B375" s="3" t="s">
        <v>431</v>
      </c>
      <c r="C375" s="19" t="s">
        <v>1229</v>
      </c>
      <c r="D375" s="3" t="s">
        <v>1223</v>
      </c>
      <c r="E375" s="20" t="n">
        <v>925000</v>
      </c>
      <c r="F375" s="3" t="s">
        <v>26</v>
      </c>
      <c r="G375" s="3" t="n">
        <v>197</v>
      </c>
      <c r="H375" s="21" t="n">
        <v>0.182741116751269</v>
      </c>
      <c r="I375" s="21" t="n">
        <v>0.299492385786802</v>
      </c>
      <c r="J375" s="21" t="n">
        <v>0.482233502538071</v>
      </c>
      <c r="K375" s="21" t="n">
        <v>0.111675126903553</v>
      </c>
      <c r="L375" s="21" t="n">
        <v>1.11675126903553</v>
      </c>
      <c r="M375" s="21" t="n">
        <v>0.0152284263959391</v>
      </c>
      <c r="N375" s="21" t="n">
        <v>0.0812182741116751</v>
      </c>
      <c r="O375" s="21" t="n">
        <v>0.0101522842639594</v>
      </c>
      <c r="P375" s="21" t="n">
        <v>0</v>
      </c>
      <c r="Q375" s="21" t="n">
        <v>0.0456852791878173</v>
      </c>
      <c r="R375" s="21" t="n">
        <v>0</v>
      </c>
      <c r="S375" s="21" t="n">
        <v>1.39086294416244</v>
      </c>
      <c r="T375" s="22" t="n">
        <v>0.131386861313869</v>
      </c>
      <c r="U375" s="21" t="n">
        <f aca="false">IF(C375="D",(Methodology!$B$17*I375+Methodology!$B$18*K375+Methodology!$B$19*L375+Methodology!$B$20*M375+Methodology!$B$21*N375),IF(C375="C",Methodology!$B$25*H375+Methodology!$B$26*I375+Methodology!$B$27*K375+Methodology!$B$28*L375+Methodology!$B$29*M375+Methodology!$B$30*N375,Methodology!$B$34*H375+Methodology!$B$35*I375+Methodology!$B$36*K375+Methodology!$B$37*L375+Methodology!$B$38*M375+Methodology!$B$40*O375+Methodology!$B$39*S375+Methodology!$B$41*T375))</f>
        <v>0.136548223350254</v>
      </c>
      <c r="V375" s="23" t="n">
        <v>0</v>
      </c>
      <c r="W375" s="24" t="n">
        <f aca="false">SUM(U375:V375)</f>
        <v>0.136548223350254</v>
      </c>
      <c r="X375" s="24" t="n">
        <f aca="false">A375*E375</f>
        <v>0</v>
      </c>
      <c r="Y375" s="25" t="n">
        <f aca="false">W375*A375</f>
        <v>0</v>
      </c>
      <c r="Z375" s="1" t="n">
        <f aca="false">IF(C375="c",1,IF(C375="d",1000000,IF(C375="rw",1000,IF(C375="lw",10000,IF(C375="g",100000,0)))))</f>
        <v>1</v>
      </c>
      <c r="AA375" s="1" t="n">
        <f aca="false">A375*Z375</f>
        <v>0</v>
      </c>
      <c r="AG375" s="19" t="n">
        <f aca="false">IF(C375="rw",1,0)</f>
        <v>0</v>
      </c>
      <c r="AH375" s="19" t="n">
        <f aca="false">IF(C375="lw",1,0)</f>
        <v>0</v>
      </c>
      <c r="AI375" s="19" t="n">
        <f aca="false">IF(C375="c",1,0)</f>
        <v>1</v>
      </c>
      <c r="AJ375" s="19" t="n">
        <f aca="false">IF(C375="d",1,0)</f>
        <v>0</v>
      </c>
      <c r="AL375" s="19" t="n">
        <f aca="false">$A375*AG375</f>
        <v>0</v>
      </c>
      <c r="AM375" s="19" t="n">
        <f aca="false">$A375*AH375</f>
        <v>0</v>
      </c>
      <c r="AN375" s="19" t="n">
        <f aca="false">$A375*AI375</f>
        <v>0</v>
      </c>
      <c r="AO375" s="19" t="n">
        <f aca="false">$A375*AJ375</f>
        <v>0</v>
      </c>
    </row>
    <row r="376" customFormat="false" ht="12.75" hidden="false" customHeight="false" outlineLevel="0" collapsed="false">
      <c r="A376" s="18" t="n">
        <v>0</v>
      </c>
      <c r="B376" s="3" t="s">
        <v>1127</v>
      </c>
      <c r="C376" s="19" t="s">
        <v>1229</v>
      </c>
      <c r="D376" s="3" t="s">
        <v>1227</v>
      </c>
      <c r="E376" s="20" t="n">
        <v>923949</v>
      </c>
      <c r="F376" s="3" t="s">
        <v>42</v>
      </c>
      <c r="G376" s="3" t="n">
        <v>99</v>
      </c>
      <c r="H376" s="21" t="n">
        <v>0.0505050505050505</v>
      </c>
      <c r="I376" s="21" t="n">
        <v>0.141414141414141</v>
      </c>
      <c r="J376" s="21" t="n">
        <v>0.191919191919192</v>
      </c>
      <c r="K376" s="21" t="n">
        <v>0.0404040404040404</v>
      </c>
      <c r="L376" s="21" t="n">
        <v>1.84848484848485</v>
      </c>
      <c r="M376" s="21" t="n">
        <v>0</v>
      </c>
      <c r="N376" s="21" t="n">
        <v>0.0202020202020202</v>
      </c>
      <c r="O376" s="21" t="n">
        <v>0</v>
      </c>
      <c r="P376" s="21" t="n">
        <v>0</v>
      </c>
      <c r="Q376" s="21" t="n">
        <v>0.0101010101010101</v>
      </c>
      <c r="R376" s="21" t="n">
        <v>0</v>
      </c>
      <c r="S376" s="21" t="n">
        <v>1</v>
      </c>
      <c r="T376" s="22" t="n">
        <v>0.0505050505050505</v>
      </c>
      <c r="U376" s="21" t="n">
        <f aca="false">IF(C376="D",(Methodology!$B$17*I376+Methodology!$B$18*K376+Methodology!$B$19*L376+Methodology!$B$20*M376+Methodology!$B$21*N376),IF(C376="C",Methodology!$B$25*H376+Methodology!$B$26*I376+Methodology!$B$27*K376+Methodology!$B$28*L376+Methodology!$B$29*M376+Methodology!$B$30*N376,Methodology!$B$34*H376+Methodology!$B$35*I376+Methodology!$B$36*K376+Methodology!$B$37*L376+Methodology!$B$38*M376+Methodology!$B$40*O376+Methodology!$B$39*S376+Methodology!$B$41*T376))</f>
        <v>-0.0146464646464646</v>
      </c>
      <c r="V376" s="23" t="n">
        <v>0</v>
      </c>
      <c r="W376" s="24" t="n">
        <f aca="false">SUM(U376:V376)</f>
        <v>-0.0146464646464646</v>
      </c>
      <c r="X376" s="24" t="n">
        <f aca="false">A376*E376</f>
        <v>0</v>
      </c>
      <c r="Y376" s="25" t="n">
        <f aca="false">W376*A376</f>
        <v>-0</v>
      </c>
      <c r="Z376" s="1" t="n">
        <f aca="false">IF(C376="c",1,IF(C376="d",1000000,IF(C376="rw",1000,IF(C376="lw",10000,IF(C376="g",100000,0)))))</f>
        <v>1</v>
      </c>
      <c r="AA376" s="1" t="n">
        <f aca="false">A376*Z376</f>
        <v>0</v>
      </c>
      <c r="AG376" s="19" t="n">
        <f aca="false">IF(C376="rw",1,0)</f>
        <v>0</v>
      </c>
      <c r="AH376" s="19" t="n">
        <f aca="false">IF(C376="lw",1,0)</f>
        <v>0</v>
      </c>
      <c r="AI376" s="19" t="n">
        <f aca="false">IF(C376="c",1,0)</f>
        <v>1</v>
      </c>
      <c r="AJ376" s="19" t="n">
        <f aca="false">IF(C376="d",1,0)</f>
        <v>0</v>
      </c>
      <c r="AL376" s="19" t="n">
        <f aca="false">$A376*AG376</f>
        <v>0</v>
      </c>
      <c r="AM376" s="19" t="n">
        <f aca="false">$A376*AH376</f>
        <v>0</v>
      </c>
      <c r="AN376" s="19" t="n">
        <f aca="false">$A376*AI376</f>
        <v>0</v>
      </c>
      <c r="AO376" s="19" t="n">
        <f aca="false">$A376*AJ376</f>
        <v>0</v>
      </c>
    </row>
    <row r="377" customFormat="false" ht="12.75" hidden="false" customHeight="false" outlineLevel="0" collapsed="false">
      <c r="A377" s="18" t="n">
        <v>0</v>
      </c>
      <c r="B377" s="3" t="s">
        <v>951</v>
      </c>
      <c r="C377" s="19" t="s">
        <v>1226</v>
      </c>
      <c r="D377" s="3" t="s">
        <v>1234</v>
      </c>
      <c r="E377" s="20" t="n">
        <v>905000</v>
      </c>
      <c r="F377" s="3" t="s">
        <v>42</v>
      </c>
      <c r="G377" s="3" t="n">
        <v>233</v>
      </c>
      <c r="H377" s="21" t="n">
        <v>0.120171673819742</v>
      </c>
      <c r="I377" s="21" t="n">
        <v>0.197424892703863</v>
      </c>
      <c r="J377" s="21" t="n">
        <v>0.317596566523605</v>
      </c>
      <c r="K377" s="21" t="n">
        <v>-0.0815450643776824</v>
      </c>
      <c r="L377" s="21" t="n">
        <v>0.214592274678112</v>
      </c>
      <c r="M377" s="21" t="n">
        <v>0.00858369098712446</v>
      </c>
      <c r="N377" s="21" t="n">
        <v>0.0128755364806867</v>
      </c>
      <c r="O377" s="21" t="n">
        <v>0.00858369098712446</v>
      </c>
      <c r="P377" s="21" t="n">
        <v>0</v>
      </c>
      <c r="Q377" s="21" t="n">
        <v>0.0171673819742489</v>
      </c>
      <c r="R377" s="21" t="n">
        <v>0</v>
      </c>
      <c r="S377" s="21" t="n">
        <v>1.66523605150215</v>
      </c>
      <c r="T377" s="22" t="n">
        <v>0.0721649484536082</v>
      </c>
      <c r="U377" s="21" t="n">
        <f aca="false">IF(C377="D",(Methodology!$B$17*I377+Methodology!$B$18*K377+Methodology!$B$19*L377+Methodology!$B$20*M377+Methodology!$B$21*N377),IF(C377="C",Methodology!$B$25*H377+Methodology!$B$26*I377+Methodology!$B$27*K377+Methodology!$B$28*L377+Methodology!$B$29*M377+Methodology!$B$30*N377,Methodology!$B$34*H377+Methodology!$B$35*I377+Methodology!$B$36*K377+Methodology!$B$37*L377+Methodology!$B$38*M377+Methodology!$B$40*O377+Methodology!$B$39*S377+Methodology!$B$41*T377))</f>
        <v>0.123525507720897</v>
      </c>
      <c r="V377" s="23" t="n">
        <v>0</v>
      </c>
      <c r="W377" s="24" t="n">
        <f aca="false">SUM(U377:V377)</f>
        <v>0.123525507720897</v>
      </c>
      <c r="X377" s="24" t="n">
        <f aca="false">A377*E377</f>
        <v>0</v>
      </c>
      <c r="Y377" s="25" t="n">
        <f aca="false">W377*A377</f>
        <v>0</v>
      </c>
      <c r="Z377" s="1" t="n">
        <f aca="false">IF(C377="c",1,IF(C377="d",1000000,IF(C377="rw",1000,IF(C377="lw",10000,IF(C377="g",100000,0)))))</f>
        <v>10000</v>
      </c>
      <c r="AA377" s="1" t="n">
        <f aca="false">A377*Z377</f>
        <v>0</v>
      </c>
      <c r="AG377" s="19" t="n">
        <f aca="false">IF(C377="rw",1,0)</f>
        <v>0</v>
      </c>
      <c r="AH377" s="19" t="n">
        <f aca="false">IF(C377="lw",1,0)</f>
        <v>1</v>
      </c>
      <c r="AI377" s="19" t="n">
        <f aca="false">IF(C377="c",1,0)</f>
        <v>0</v>
      </c>
      <c r="AJ377" s="19" t="n">
        <f aca="false">IF(C377="d",1,0)</f>
        <v>0</v>
      </c>
      <c r="AL377" s="19" t="n">
        <f aca="false">$A377*AG377</f>
        <v>0</v>
      </c>
      <c r="AM377" s="19" t="n">
        <f aca="false">$A377*AH377</f>
        <v>0</v>
      </c>
      <c r="AN377" s="19" t="n">
        <f aca="false">$A377*AI377</f>
        <v>0</v>
      </c>
      <c r="AO377" s="19" t="n">
        <f aca="false">$A377*AJ377</f>
        <v>0</v>
      </c>
    </row>
    <row r="378" customFormat="false" ht="12.75" hidden="false" customHeight="false" outlineLevel="0" collapsed="false">
      <c r="A378" s="18" t="n">
        <v>0</v>
      </c>
      <c r="B378" s="3" t="s">
        <v>446</v>
      </c>
      <c r="C378" s="19" t="s">
        <v>1222</v>
      </c>
      <c r="D378" s="3" t="s">
        <v>1234</v>
      </c>
      <c r="E378" s="20" t="n">
        <v>900000</v>
      </c>
      <c r="F378" s="3" t="s">
        <v>22</v>
      </c>
      <c r="G378" s="3" t="n">
        <v>303</v>
      </c>
      <c r="H378" s="21" t="n">
        <v>0.033003300330033</v>
      </c>
      <c r="I378" s="21" t="n">
        <v>0.115511551155116</v>
      </c>
      <c r="J378" s="21" t="n">
        <v>0.148514851485149</v>
      </c>
      <c r="K378" s="21" t="n">
        <v>0.0066006600660066</v>
      </c>
      <c r="L378" s="21" t="n">
        <v>1.10561056105611</v>
      </c>
      <c r="M378" s="21" t="n">
        <v>0</v>
      </c>
      <c r="N378" s="21" t="n">
        <v>0.0132013201320132</v>
      </c>
      <c r="O378" s="21" t="n">
        <v>0.0033003300330033</v>
      </c>
      <c r="P378" s="21" t="n">
        <v>0.0033003300330033</v>
      </c>
      <c r="Q378" s="21" t="n">
        <v>0.0099009900990099</v>
      </c>
      <c r="R378" s="21" t="n">
        <v>0</v>
      </c>
      <c r="S378" s="21" t="n">
        <v>0.673267326732673</v>
      </c>
      <c r="T378" s="22" t="n">
        <v>0.0490196078431373</v>
      </c>
      <c r="U378" s="21" t="n">
        <f aca="false">IF(C378="D",(Methodology!$B$17*I378+Methodology!$B$18*K378+Methodology!$B$19*L378+Methodology!$B$20*M378+Methodology!$B$21*N378),IF(C378="C",Methodology!$B$25*H378+Methodology!$B$26*I378+Methodology!$B$27*K378+Methodology!$B$28*L378+Methodology!$B$29*M378+Methodology!$B$30*N378,Methodology!$B$34*H378+Methodology!$B$35*I378+Methodology!$B$36*K378+Methodology!$B$37*L378+Methodology!$B$38*M378+Methodology!$B$40*O378+Methodology!$B$39*S378+Methodology!$B$41*T378))</f>
        <v>-0.180528052805281</v>
      </c>
      <c r="V378" s="23" t="n">
        <v>0</v>
      </c>
      <c r="W378" s="24" t="n">
        <f aca="false">SUM(U378:V378)</f>
        <v>-0.180528052805281</v>
      </c>
      <c r="X378" s="24" t="n">
        <f aca="false">A378*E378</f>
        <v>0</v>
      </c>
      <c r="Y378" s="25" t="n">
        <f aca="false">W378*A378</f>
        <v>-0</v>
      </c>
      <c r="Z378" s="1" t="n">
        <f aca="false">IF(C378="c",1,IF(C378="d",1000000,IF(C378="rw",1000,IF(C378="lw",10000,IF(C378="g",100000,0)))))</f>
        <v>1000000</v>
      </c>
      <c r="AA378" s="1" t="n">
        <f aca="false">A378*Z378</f>
        <v>0</v>
      </c>
      <c r="AG378" s="19" t="n">
        <f aca="false">IF(C378="rw",1,0)</f>
        <v>0</v>
      </c>
      <c r="AH378" s="19" t="n">
        <f aca="false">IF(C378="lw",1,0)</f>
        <v>0</v>
      </c>
      <c r="AI378" s="19" t="n">
        <f aca="false">IF(C378="c",1,0)</f>
        <v>0</v>
      </c>
      <c r="AJ378" s="19" t="n">
        <f aca="false">IF(C378="d",1,0)</f>
        <v>1</v>
      </c>
      <c r="AL378" s="19" t="n">
        <f aca="false">$A378*AG378</f>
        <v>0</v>
      </c>
      <c r="AM378" s="19" t="n">
        <f aca="false">$A378*AH378</f>
        <v>0</v>
      </c>
      <c r="AN378" s="19" t="n">
        <f aca="false">$A378*AI378</f>
        <v>0</v>
      </c>
      <c r="AO378" s="19" t="n">
        <f aca="false">$A378*AJ378</f>
        <v>0</v>
      </c>
    </row>
    <row r="379" customFormat="false" ht="12.75" hidden="false" customHeight="false" outlineLevel="0" collapsed="false">
      <c r="A379" s="18" t="n">
        <v>0</v>
      </c>
      <c r="B379" s="3" t="s">
        <v>421</v>
      </c>
      <c r="C379" s="19" t="s">
        <v>1224</v>
      </c>
      <c r="D379" s="3" t="s">
        <v>1227</v>
      </c>
      <c r="E379" s="20" t="n">
        <v>900000</v>
      </c>
      <c r="F379" s="3" t="s">
        <v>22</v>
      </c>
      <c r="G379" s="3" t="n">
        <v>295</v>
      </c>
      <c r="H379" s="21" t="n">
        <v>0.111864406779661</v>
      </c>
      <c r="I379" s="21" t="n">
        <v>0.16271186440678</v>
      </c>
      <c r="J379" s="21" t="n">
        <v>0.274576271186441</v>
      </c>
      <c r="K379" s="21" t="n">
        <v>-0.0101694915254237</v>
      </c>
      <c r="L379" s="21" t="n">
        <v>1.51186440677966</v>
      </c>
      <c r="M379" s="21" t="n">
        <v>0.00677966101694915</v>
      </c>
      <c r="N379" s="21" t="n">
        <v>0</v>
      </c>
      <c r="O379" s="21" t="n">
        <v>0.00338983050847458</v>
      </c>
      <c r="P379" s="21" t="n">
        <v>0.0169491525423729</v>
      </c>
      <c r="Q379" s="21" t="n">
        <v>0.023728813559322</v>
      </c>
      <c r="R379" s="21" t="n">
        <v>0</v>
      </c>
      <c r="S379" s="21" t="n">
        <v>0.993220338983051</v>
      </c>
      <c r="T379" s="22" t="n">
        <v>0.112627986348123</v>
      </c>
      <c r="U379" s="21" t="n">
        <f aca="false">IF(C379="D",(Methodology!$B$17*I379+Methodology!$B$18*K379+Methodology!$B$19*L379+Methodology!$B$20*M379+Methodology!$B$21*N379),IF(C379="C",Methodology!$B$25*H379+Methodology!$B$26*I379+Methodology!$B$27*K379+Methodology!$B$28*L379+Methodology!$B$29*M379+Methodology!$B$30*N379,Methodology!$B$34*H379+Methodology!$B$35*I379+Methodology!$B$36*K379+Methodology!$B$37*L379+Methodology!$B$38*M379+Methodology!$B$40*O379+Methodology!$B$39*S379+Methodology!$B$41*T379))</f>
        <v>0.037703476600914</v>
      </c>
      <c r="V379" s="23" t="n">
        <v>0</v>
      </c>
      <c r="W379" s="24" t="n">
        <f aca="false">SUM(U379:V379)</f>
        <v>0.037703476600914</v>
      </c>
      <c r="X379" s="24" t="n">
        <f aca="false">A379*E379</f>
        <v>0</v>
      </c>
      <c r="Y379" s="25" t="n">
        <f aca="false">W379*A379</f>
        <v>0</v>
      </c>
      <c r="Z379" s="1" t="n">
        <f aca="false">IF(C379="c",1,IF(C379="d",1000000,IF(C379="rw",1000,IF(C379="lw",10000,IF(C379="g",100000,0)))))</f>
        <v>1000</v>
      </c>
      <c r="AA379" s="1" t="n">
        <f aca="false">A379*Z379</f>
        <v>0</v>
      </c>
      <c r="AG379" s="19" t="n">
        <f aca="false">IF(C379="rw",1,0)</f>
        <v>1</v>
      </c>
      <c r="AH379" s="19" t="n">
        <f aca="false">IF(C379="lw",1,0)</f>
        <v>0</v>
      </c>
      <c r="AI379" s="19" t="n">
        <f aca="false">IF(C379="c",1,0)</f>
        <v>0</v>
      </c>
      <c r="AJ379" s="19" t="n">
        <f aca="false">IF(C379="d",1,0)</f>
        <v>0</v>
      </c>
      <c r="AL379" s="19" t="n">
        <f aca="false">$A379*AG379</f>
        <v>0</v>
      </c>
      <c r="AM379" s="19" t="n">
        <f aca="false">$A379*AH379</f>
        <v>0</v>
      </c>
      <c r="AN379" s="19" t="n">
        <f aca="false">$A379*AI379</f>
        <v>0</v>
      </c>
      <c r="AO379" s="19" t="n">
        <f aca="false">$A379*AJ379</f>
        <v>0</v>
      </c>
    </row>
    <row r="380" customFormat="false" ht="12.75" hidden="false" customHeight="false" outlineLevel="0" collapsed="false">
      <c r="A380" s="18" t="n">
        <v>0</v>
      </c>
      <c r="B380" s="3" t="s">
        <v>250</v>
      </c>
      <c r="C380" s="19" t="s">
        <v>1224</v>
      </c>
      <c r="D380" s="3" t="s">
        <v>1227</v>
      </c>
      <c r="E380" s="20" t="n">
        <v>900000</v>
      </c>
      <c r="F380" s="3" t="s">
        <v>81</v>
      </c>
      <c r="G380" s="3" t="n">
        <v>291</v>
      </c>
      <c r="H380" s="21" t="n">
        <v>0.195876288659794</v>
      </c>
      <c r="I380" s="21" t="n">
        <v>0.161512027491409</v>
      </c>
      <c r="J380" s="21" t="n">
        <v>0.357388316151203</v>
      </c>
      <c r="K380" s="21" t="n">
        <v>-0.319587628865979</v>
      </c>
      <c r="L380" s="21" t="n">
        <v>1.42955326460481</v>
      </c>
      <c r="M380" s="21" t="n">
        <v>0.0446735395189003</v>
      </c>
      <c r="N380" s="21" t="n">
        <v>0.0309278350515464</v>
      </c>
      <c r="O380" s="21" t="n">
        <v>0.0103092783505155</v>
      </c>
      <c r="P380" s="21" t="n">
        <v>0</v>
      </c>
      <c r="Q380" s="21" t="n">
        <v>0.0309278350515464</v>
      </c>
      <c r="R380" s="21" t="n">
        <v>0.00687285223367698</v>
      </c>
      <c r="S380" s="21" t="n">
        <v>1.6426116838488</v>
      </c>
      <c r="T380" s="22" t="n">
        <v>0.119246861924686</v>
      </c>
      <c r="U380" s="21" t="n">
        <f aca="false">IF(C380="D",(Methodology!$B$17*I380+Methodology!$B$18*K380+Methodology!$B$19*L380+Methodology!$B$20*M380+Methodology!$B$21*N380),IF(C380="C",Methodology!$B$25*H380+Methodology!$B$26*I380+Methodology!$B$27*K380+Methodology!$B$28*L380+Methodology!$B$29*M380+Methodology!$B$30*N380,Methodology!$B$34*H380+Methodology!$B$35*I380+Methodology!$B$36*K380+Methodology!$B$37*L380+Methodology!$B$38*M380+Methodology!$B$40*O380+Methodology!$B$39*S380+Methodology!$B$41*T380))</f>
        <v>0.0545363700412659</v>
      </c>
      <c r="V380" s="23" t="n">
        <v>0</v>
      </c>
      <c r="W380" s="24" t="n">
        <f aca="false">SUM(U380:V380)</f>
        <v>0.0545363700412659</v>
      </c>
      <c r="X380" s="24" t="n">
        <f aca="false">A380*E380</f>
        <v>0</v>
      </c>
      <c r="Y380" s="25" t="n">
        <f aca="false">W380*A380</f>
        <v>0</v>
      </c>
      <c r="Z380" s="1" t="n">
        <f aca="false">IF(C380="c",1,IF(C380="d",1000000,IF(C380="rw",1000,IF(C380="lw",10000,IF(C380="g",100000,0)))))</f>
        <v>1000</v>
      </c>
      <c r="AA380" s="1" t="n">
        <f aca="false">A380*Z380</f>
        <v>0</v>
      </c>
      <c r="AG380" s="19" t="n">
        <f aca="false">IF(C380="rw",1,0)</f>
        <v>1</v>
      </c>
      <c r="AH380" s="19" t="n">
        <f aca="false">IF(C380="lw",1,0)</f>
        <v>0</v>
      </c>
      <c r="AI380" s="19" t="n">
        <f aca="false">IF(C380="c",1,0)</f>
        <v>0</v>
      </c>
      <c r="AJ380" s="19" t="n">
        <f aca="false">IF(C380="d",1,0)</f>
        <v>0</v>
      </c>
      <c r="AL380" s="19" t="n">
        <f aca="false">$A380*AG380</f>
        <v>0</v>
      </c>
      <c r="AM380" s="19" t="n">
        <f aca="false">$A380*AH380</f>
        <v>0</v>
      </c>
      <c r="AN380" s="19" t="n">
        <f aca="false">$A380*AI380</f>
        <v>0</v>
      </c>
      <c r="AO380" s="19" t="n">
        <f aca="false">$A380*AJ380</f>
        <v>0</v>
      </c>
    </row>
    <row r="381" customFormat="false" ht="12.75" hidden="false" customHeight="false" outlineLevel="0" collapsed="false">
      <c r="A381" s="18" t="n">
        <v>0</v>
      </c>
      <c r="B381" s="3" t="s">
        <v>458</v>
      </c>
      <c r="C381" s="19" t="s">
        <v>1226</v>
      </c>
      <c r="D381" s="3" t="s">
        <v>1227</v>
      </c>
      <c r="E381" s="20" t="n">
        <v>900000</v>
      </c>
      <c r="F381" s="3" t="s">
        <v>77</v>
      </c>
      <c r="G381" s="3" t="n">
        <v>272</v>
      </c>
      <c r="H381" s="21" t="n">
        <v>0.213235294117647</v>
      </c>
      <c r="I381" s="21" t="n">
        <v>0.334558823529412</v>
      </c>
      <c r="J381" s="21" t="n">
        <v>0.547794117647059</v>
      </c>
      <c r="K381" s="21" t="n">
        <v>-0.0735294117647059</v>
      </c>
      <c r="L381" s="21" t="n">
        <v>0.477941176470588</v>
      </c>
      <c r="M381" s="21" t="n">
        <v>0.0845588235294118</v>
      </c>
      <c r="N381" s="21" t="n">
        <v>0.0588235294117647</v>
      </c>
      <c r="O381" s="21" t="n">
        <v>0</v>
      </c>
      <c r="P381" s="21" t="n">
        <v>0</v>
      </c>
      <c r="Q381" s="21" t="n">
        <v>0.0257352941176471</v>
      </c>
      <c r="R381" s="21" t="n">
        <v>0</v>
      </c>
      <c r="S381" s="21" t="n">
        <v>1.85294117647059</v>
      </c>
      <c r="T381" s="22" t="n">
        <v>0.115079365079365</v>
      </c>
      <c r="U381" s="21" t="n">
        <f aca="false">IF(C381="D",(Methodology!$B$17*I381+Methodology!$B$18*K381+Methodology!$B$19*L381+Methodology!$B$20*M381+Methodology!$B$21*N381),IF(C381="C",Methodology!$B$25*H381+Methodology!$B$26*I381+Methodology!$B$27*K381+Methodology!$B$28*L381+Methodology!$B$29*M381+Methodology!$B$30*N381,Methodology!$B$34*H381+Methodology!$B$35*I381+Methodology!$B$36*K381+Methodology!$B$37*L381+Methodology!$B$38*M381+Methodology!$B$40*O381+Methodology!$B$39*S381+Methodology!$B$41*T381))</f>
        <v>0.184485877684407</v>
      </c>
      <c r="V381" s="23" t="n">
        <v>0</v>
      </c>
      <c r="W381" s="24" t="n">
        <f aca="false">SUM(U381:V381)</f>
        <v>0.184485877684407</v>
      </c>
      <c r="X381" s="24" t="n">
        <f aca="false">A381*E381</f>
        <v>0</v>
      </c>
      <c r="Y381" s="25" t="n">
        <f aca="false">W381*A381</f>
        <v>0</v>
      </c>
      <c r="Z381" s="1" t="n">
        <f aca="false">IF(C381="c",1,IF(C381="d",1000000,IF(C381="rw",1000,IF(C381="lw",10000,IF(C381="g",100000,0)))))</f>
        <v>10000</v>
      </c>
      <c r="AA381" s="1" t="n">
        <f aca="false">A381*Z381</f>
        <v>0</v>
      </c>
      <c r="AG381" s="19" t="n">
        <f aca="false">IF(C381="rw",1,0)</f>
        <v>0</v>
      </c>
      <c r="AH381" s="19" t="n">
        <f aca="false">IF(C381="lw",1,0)</f>
        <v>1</v>
      </c>
      <c r="AI381" s="19" t="n">
        <f aca="false">IF(C381="c",1,0)</f>
        <v>0</v>
      </c>
      <c r="AJ381" s="19" t="n">
        <f aca="false">IF(C381="d",1,0)</f>
        <v>0</v>
      </c>
      <c r="AL381" s="19" t="n">
        <f aca="false">$A381*AG381</f>
        <v>0</v>
      </c>
      <c r="AM381" s="19" t="n">
        <f aca="false">$A381*AH381</f>
        <v>0</v>
      </c>
      <c r="AN381" s="19" t="n">
        <f aca="false">$A381*AI381</f>
        <v>0</v>
      </c>
      <c r="AO381" s="19" t="n">
        <f aca="false">$A381*AJ381</f>
        <v>0</v>
      </c>
    </row>
    <row r="382" customFormat="false" ht="12.75" hidden="false" customHeight="false" outlineLevel="0" collapsed="false">
      <c r="A382" s="18" t="n">
        <v>0</v>
      </c>
      <c r="B382" s="3" t="s">
        <v>286</v>
      </c>
      <c r="C382" s="19" t="s">
        <v>1222</v>
      </c>
      <c r="D382" s="3" t="s">
        <v>1225</v>
      </c>
      <c r="E382" s="20" t="n">
        <v>900000</v>
      </c>
      <c r="F382" s="3" t="s">
        <v>59</v>
      </c>
      <c r="G382" s="3" t="n">
        <v>265</v>
      </c>
      <c r="H382" s="21" t="n">
        <v>0.060377358490566</v>
      </c>
      <c r="I382" s="21" t="n">
        <v>0.20377358490566</v>
      </c>
      <c r="J382" s="21" t="n">
        <v>0.264150943396226</v>
      </c>
      <c r="K382" s="21" t="n">
        <v>-0.169811320754717</v>
      </c>
      <c r="L382" s="21" t="n">
        <v>0.464150943396226</v>
      </c>
      <c r="M382" s="21" t="n">
        <v>0.0339622641509434</v>
      </c>
      <c r="N382" s="21" t="n">
        <v>0.0981132075471698</v>
      </c>
      <c r="O382" s="21" t="n">
        <v>0</v>
      </c>
      <c r="P382" s="21" t="n">
        <v>0</v>
      </c>
      <c r="Q382" s="21" t="n">
        <v>0.0113207547169811</v>
      </c>
      <c r="R382" s="21" t="n">
        <v>0</v>
      </c>
      <c r="S382" s="21" t="n">
        <v>1.64150943396226</v>
      </c>
      <c r="T382" s="22" t="n">
        <v>0.0367816091954023</v>
      </c>
      <c r="U382" s="21" t="n">
        <f aca="false">IF(C382="D",(Methodology!$B$17*I382+Methodology!$B$18*K382+Methodology!$B$19*L382+Methodology!$B$20*M382+Methodology!$B$21*N382),IF(C382="C",Methodology!$B$25*H382+Methodology!$B$26*I382+Methodology!$B$27*K382+Methodology!$B$28*L382+Methodology!$B$29*M382+Methodology!$B$30*N382,Methodology!$B$34*H382+Methodology!$B$35*I382+Methodology!$B$36*K382+Methodology!$B$37*L382+Methodology!$B$38*M382+Methodology!$B$40*O382+Methodology!$B$39*S382+Methodology!$B$41*T382))</f>
        <v>-0.11377358490566</v>
      </c>
      <c r="V382" s="23" t="n">
        <v>0</v>
      </c>
      <c r="W382" s="24" t="n">
        <f aca="false">SUM(U382:V382)</f>
        <v>-0.11377358490566</v>
      </c>
      <c r="X382" s="24" t="n">
        <f aca="false">A382*E382</f>
        <v>0</v>
      </c>
      <c r="Y382" s="25" t="n">
        <f aca="false">W382*A382</f>
        <v>-0</v>
      </c>
      <c r="Z382" s="1" t="n">
        <f aca="false">IF(C382="c",1,IF(C382="d",1000000,IF(C382="rw",1000,IF(C382="lw",10000,IF(C382="g",100000,0)))))</f>
        <v>1000000</v>
      </c>
      <c r="AA382" s="1" t="n">
        <f aca="false">A382*Z382</f>
        <v>0</v>
      </c>
      <c r="AG382" s="19" t="n">
        <f aca="false">IF(C382="rw",1,0)</f>
        <v>0</v>
      </c>
      <c r="AH382" s="19" t="n">
        <f aca="false">IF(C382="lw",1,0)</f>
        <v>0</v>
      </c>
      <c r="AI382" s="19" t="n">
        <f aca="false">IF(C382="c",1,0)</f>
        <v>0</v>
      </c>
      <c r="AJ382" s="19" t="n">
        <f aca="false">IF(C382="d",1,0)</f>
        <v>1</v>
      </c>
      <c r="AL382" s="19" t="n">
        <f aca="false">$A382*AG382</f>
        <v>0</v>
      </c>
      <c r="AM382" s="19" t="n">
        <f aca="false">$A382*AH382</f>
        <v>0</v>
      </c>
      <c r="AN382" s="19" t="n">
        <f aca="false">$A382*AI382</f>
        <v>0</v>
      </c>
      <c r="AO382" s="19" t="n">
        <f aca="false">$A382*AJ382</f>
        <v>0</v>
      </c>
    </row>
    <row r="383" customFormat="false" ht="12.75" hidden="false" customHeight="false" outlineLevel="0" collapsed="false">
      <c r="A383" s="18" t="n">
        <v>0</v>
      </c>
      <c r="B383" s="3" t="s">
        <v>646</v>
      </c>
      <c r="C383" s="19" t="s">
        <v>1229</v>
      </c>
      <c r="D383" s="3" t="s">
        <v>1225</v>
      </c>
      <c r="E383" s="20" t="n">
        <v>900000</v>
      </c>
      <c r="F383" s="3" t="s">
        <v>38</v>
      </c>
      <c r="G383" s="3" t="n">
        <v>259</v>
      </c>
      <c r="H383" s="21" t="n">
        <v>0.158301158301158</v>
      </c>
      <c r="I383" s="21" t="n">
        <v>0.347490347490348</v>
      </c>
      <c r="J383" s="21" t="n">
        <v>0.505791505791506</v>
      </c>
      <c r="K383" s="21" t="n">
        <v>-0.0424710424710425</v>
      </c>
      <c r="L383" s="21" t="n">
        <v>0.594594594594595</v>
      </c>
      <c r="M383" s="21" t="n">
        <v>0.00772200772200772</v>
      </c>
      <c r="N383" s="21" t="n">
        <v>0.11969111969112</v>
      </c>
      <c r="O383" s="21" t="n">
        <v>0.0424710424710425</v>
      </c>
      <c r="P383" s="21" t="n">
        <v>0.00386100386100386</v>
      </c>
      <c r="Q383" s="21" t="n">
        <v>0.0231660231660232</v>
      </c>
      <c r="R383" s="21" t="n">
        <v>0.00772200772200772</v>
      </c>
      <c r="S383" s="21" t="n">
        <v>1.73745173745174</v>
      </c>
      <c r="T383" s="22" t="n">
        <v>0.0911111111111111</v>
      </c>
      <c r="U383" s="21" t="n">
        <f aca="false">IF(C383="D",(Methodology!$B$17*I383+Methodology!$B$18*K383+Methodology!$B$19*L383+Methodology!$B$20*M383+Methodology!$B$21*N383),IF(C383="C",Methodology!$B$25*H383+Methodology!$B$26*I383+Methodology!$B$27*K383+Methodology!$B$28*L383+Methodology!$B$29*M383+Methodology!$B$30*N383,Methodology!$B$34*H383+Methodology!$B$35*I383+Methodology!$B$36*K383+Methodology!$B$37*L383+Methodology!$B$38*M383+Methodology!$B$40*O383+Methodology!$B$39*S383+Methodology!$B$41*T383))</f>
        <v>0.151158301158301</v>
      </c>
      <c r="V383" s="23" t="n">
        <v>0</v>
      </c>
      <c r="W383" s="24" t="n">
        <f aca="false">SUM(U383:V383)</f>
        <v>0.151158301158301</v>
      </c>
      <c r="X383" s="24" t="n">
        <f aca="false">A383*E383</f>
        <v>0</v>
      </c>
      <c r="Y383" s="25" t="n">
        <f aca="false">W383*A383</f>
        <v>0</v>
      </c>
      <c r="Z383" s="1" t="n">
        <f aca="false">IF(C383="c",1,IF(C383="d",1000000,IF(C383="rw",1000,IF(C383="lw",10000,IF(C383="g",100000,0)))))</f>
        <v>1</v>
      </c>
      <c r="AA383" s="1" t="n">
        <f aca="false">A383*Z383</f>
        <v>0</v>
      </c>
      <c r="AG383" s="19" t="n">
        <f aca="false">IF(C383="rw",1,0)</f>
        <v>0</v>
      </c>
      <c r="AH383" s="19" t="n">
        <f aca="false">IF(C383="lw",1,0)</f>
        <v>0</v>
      </c>
      <c r="AI383" s="19" t="n">
        <f aca="false">IF(C383="c",1,0)</f>
        <v>1</v>
      </c>
      <c r="AJ383" s="19" t="n">
        <f aca="false">IF(C383="d",1,0)</f>
        <v>0</v>
      </c>
      <c r="AL383" s="19" t="n">
        <f aca="false">$A383*AG383</f>
        <v>0</v>
      </c>
      <c r="AM383" s="19" t="n">
        <f aca="false">$A383*AH383</f>
        <v>0</v>
      </c>
      <c r="AN383" s="19" t="n">
        <f aca="false">$A383*AI383</f>
        <v>0</v>
      </c>
      <c r="AO383" s="19" t="n">
        <f aca="false">$A383*AJ383</f>
        <v>0</v>
      </c>
    </row>
    <row r="384" customFormat="false" ht="12.75" hidden="false" customHeight="false" outlineLevel="0" collapsed="false">
      <c r="A384" s="18" t="n">
        <v>0</v>
      </c>
      <c r="B384" s="3" t="s">
        <v>371</v>
      </c>
      <c r="C384" s="19" t="s">
        <v>1229</v>
      </c>
      <c r="D384" s="3" t="s">
        <v>1227</v>
      </c>
      <c r="E384" s="20" t="n">
        <v>900000</v>
      </c>
      <c r="F384" s="3" t="s">
        <v>59</v>
      </c>
      <c r="G384" s="3" t="n">
        <v>257</v>
      </c>
      <c r="H384" s="21" t="n">
        <v>0.0817120622568093</v>
      </c>
      <c r="I384" s="21" t="n">
        <v>0.22568093385214</v>
      </c>
      <c r="J384" s="21" t="n">
        <v>0.307392996108949</v>
      </c>
      <c r="K384" s="21" t="n">
        <v>-0.163424124513619</v>
      </c>
      <c r="L384" s="21" t="n">
        <v>1.14396887159533</v>
      </c>
      <c r="M384" s="21" t="n">
        <v>0.00389105058365759</v>
      </c>
      <c r="N384" s="21" t="n">
        <v>0.0233463035019455</v>
      </c>
      <c r="O384" s="21" t="n">
        <v>0.00778210116731518</v>
      </c>
      <c r="P384" s="21" t="n">
        <v>0.0194552529182879</v>
      </c>
      <c r="Q384" s="21" t="n">
        <v>0.00389105058365759</v>
      </c>
      <c r="R384" s="21" t="n">
        <v>0</v>
      </c>
      <c r="S384" s="21" t="n">
        <v>1.40466926070039</v>
      </c>
      <c r="T384" s="22" t="n">
        <v>0.0581717451523546</v>
      </c>
      <c r="U384" s="21" t="n">
        <f aca="false">IF(C384="D",(Methodology!$B$17*I384+Methodology!$B$18*K384+Methodology!$B$19*L384+Methodology!$B$20*M384+Methodology!$B$21*N384),IF(C384="C",Methodology!$B$25*H384+Methodology!$B$26*I384+Methodology!$B$27*K384+Methodology!$B$28*L384+Methodology!$B$29*M384+Methodology!$B$30*N384,Methodology!$B$34*H384+Methodology!$B$35*I384+Methodology!$B$36*K384+Methodology!$B$37*L384+Methodology!$B$38*M384+Methodology!$B$40*O384+Methodology!$B$39*S384+Methodology!$B$41*T384))</f>
        <v>0.0206225680933852</v>
      </c>
      <c r="V384" s="23" t="n">
        <v>0</v>
      </c>
      <c r="W384" s="24" t="n">
        <f aca="false">SUM(U384:V384)</f>
        <v>0.0206225680933852</v>
      </c>
      <c r="X384" s="24" t="n">
        <f aca="false">A384*E384</f>
        <v>0</v>
      </c>
      <c r="Y384" s="25" t="n">
        <f aca="false">W384*A384</f>
        <v>0</v>
      </c>
      <c r="Z384" s="1" t="n">
        <f aca="false">IF(C384="c",1,IF(C384="d",1000000,IF(C384="rw",1000,IF(C384="lw",10000,IF(C384="g",100000,0)))))</f>
        <v>1</v>
      </c>
      <c r="AA384" s="1" t="n">
        <f aca="false">A384*Z384</f>
        <v>0</v>
      </c>
      <c r="AG384" s="19" t="n">
        <f aca="false">IF(C384="rw",1,0)</f>
        <v>0</v>
      </c>
      <c r="AH384" s="19" t="n">
        <f aca="false">IF(C384="lw",1,0)</f>
        <v>0</v>
      </c>
      <c r="AI384" s="19" t="n">
        <f aca="false">IF(C384="c",1,0)</f>
        <v>1</v>
      </c>
      <c r="AJ384" s="19" t="n">
        <f aca="false">IF(C384="d",1,0)</f>
        <v>0</v>
      </c>
      <c r="AL384" s="19" t="n">
        <f aca="false">$A384*AG384</f>
        <v>0</v>
      </c>
      <c r="AM384" s="19" t="n">
        <f aca="false">$A384*AH384</f>
        <v>0</v>
      </c>
      <c r="AN384" s="19" t="n">
        <f aca="false">$A384*AI384</f>
        <v>0</v>
      </c>
      <c r="AO384" s="19" t="n">
        <f aca="false">$A384*AJ384</f>
        <v>0</v>
      </c>
    </row>
    <row r="385" customFormat="false" ht="12.75" hidden="false" customHeight="false" outlineLevel="0" collapsed="false">
      <c r="A385" s="18" t="n">
        <v>0</v>
      </c>
      <c r="B385" s="3" t="s">
        <v>249</v>
      </c>
      <c r="C385" s="19" t="s">
        <v>1222</v>
      </c>
      <c r="D385" s="3" t="s">
        <v>1236</v>
      </c>
      <c r="E385" s="20" t="n">
        <v>900000</v>
      </c>
      <c r="F385" s="3" t="s">
        <v>20</v>
      </c>
      <c r="G385" s="3" t="n">
        <v>252</v>
      </c>
      <c r="H385" s="21" t="n">
        <v>0.0476190476190476</v>
      </c>
      <c r="I385" s="21" t="n">
        <v>0.353174603174603</v>
      </c>
      <c r="J385" s="21" t="n">
        <v>0.400793650793651</v>
      </c>
      <c r="K385" s="21" t="n">
        <v>0.218253968253968</v>
      </c>
      <c r="L385" s="21" t="n">
        <v>0.583333333333333</v>
      </c>
      <c r="M385" s="21" t="n">
        <v>0.0317460317460317</v>
      </c>
      <c r="N385" s="21" t="n">
        <v>0.142857142857143</v>
      </c>
      <c r="O385" s="21" t="n">
        <v>0</v>
      </c>
      <c r="P385" s="21" t="n">
        <v>0.00793650793650794</v>
      </c>
      <c r="Q385" s="21" t="n">
        <v>0.0119047619047619</v>
      </c>
      <c r="R385" s="21" t="n">
        <v>0</v>
      </c>
      <c r="S385" s="21" t="n">
        <v>1.43650793650794</v>
      </c>
      <c r="T385" s="22" t="n">
        <v>0.0331491712707182</v>
      </c>
      <c r="U385" s="21" t="n">
        <f aca="false">IF(C385="D",(Methodology!$B$17*I385+Methodology!$B$18*K385+Methodology!$B$19*L385+Methodology!$B$20*M385+Methodology!$B$21*N385),IF(C385="C",Methodology!$B$25*H385+Methodology!$B$26*I385+Methodology!$B$27*K385+Methodology!$B$28*L385+Methodology!$B$29*M385+Methodology!$B$30*N385,Methodology!$B$34*H385+Methodology!$B$35*I385+Methodology!$B$36*K385+Methodology!$B$37*L385+Methodology!$B$38*M385+Methodology!$B$40*O385+Methodology!$B$39*S385+Methodology!$B$41*T385))</f>
        <v>0.146428571428571</v>
      </c>
      <c r="V385" s="23" t="n">
        <v>0</v>
      </c>
      <c r="W385" s="24" t="n">
        <f aca="false">SUM(U385:V385)</f>
        <v>0.146428571428571</v>
      </c>
      <c r="X385" s="24" t="n">
        <f aca="false">A385*E385</f>
        <v>0</v>
      </c>
      <c r="Y385" s="25" t="n">
        <f aca="false">W385*A385</f>
        <v>0</v>
      </c>
      <c r="Z385" s="1" t="n">
        <f aca="false">IF(C385="c",1,IF(C385="d",1000000,IF(C385="rw",1000,IF(C385="lw",10000,IF(C385="g",100000,0)))))</f>
        <v>1000000</v>
      </c>
      <c r="AA385" s="1" t="n">
        <f aca="false">A385*Z385</f>
        <v>0</v>
      </c>
      <c r="AG385" s="19" t="n">
        <f aca="false">IF(C385="rw",1,0)</f>
        <v>0</v>
      </c>
      <c r="AH385" s="19" t="n">
        <f aca="false">IF(C385="lw",1,0)</f>
        <v>0</v>
      </c>
      <c r="AI385" s="19" t="n">
        <f aca="false">IF(C385="c",1,0)</f>
        <v>0</v>
      </c>
      <c r="AJ385" s="19" t="n">
        <f aca="false">IF(C385="d",1,0)</f>
        <v>1</v>
      </c>
      <c r="AL385" s="19" t="n">
        <f aca="false">$A385*AG385</f>
        <v>0</v>
      </c>
      <c r="AM385" s="19" t="n">
        <f aca="false">$A385*AH385</f>
        <v>0</v>
      </c>
      <c r="AN385" s="19" t="n">
        <f aca="false">$A385*AI385</f>
        <v>0</v>
      </c>
      <c r="AO385" s="19" t="n">
        <f aca="false">$A385*AJ385</f>
        <v>0</v>
      </c>
    </row>
    <row r="386" customFormat="false" ht="12.75" hidden="false" customHeight="false" outlineLevel="0" collapsed="false">
      <c r="A386" s="18" t="n">
        <v>0</v>
      </c>
      <c r="B386" s="3" t="s">
        <v>693</v>
      </c>
      <c r="C386" s="19" t="s">
        <v>1222</v>
      </c>
      <c r="D386" s="3" t="s">
        <v>1227</v>
      </c>
      <c r="E386" s="20" t="n">
        <v>900000</v>
      </c>
      <c r="F386" s="3" t="s">
        <v>36</v>
      </c>
      <c r="G386" s="3" t="n">
        <v>251</v>
      </c>
      <c r="H386" s="21" t="n">
        <v>0.0278884462151394</v>
      </c>
      <c r="I386" s="21" t="n">
        <v>0.0677290836653386</v>
      </c>
      <c r="J386" s="21" t="n">
        <v>0.0956175298804781</v>
      </c>
      <c r="K386" s="21" t="n">
        <v>-0.127490039840637</v>
      </c>
      <c r="L386" s="21" t="n">
        <v>2.37051792828685</v>
      </c>
      <c r="M386" s="21" t="n">
        <v>0</v>
      </c>
      <c r="N386" s="21" t="n">
        <v>0</v>
      </c>
      <c r="O386" s="21" t="n">
        <v>0</v>
      </c>
      <c r="P386" s="21" t="n">
        <v>0.00398406374501992</v>
      </c>
      <c r="Q386" s="21" t="n">
        <v>0.00398406374501992</v>
      </c>
      <c r="R386" s="21" t="n">
        <v>0</v>
      </c>
      <c r="S386" s="21" t="n">
        <v>0.438247011952191</v>
      </c>
      <c r="T386" s="22" t="n">
        <v>0.0636363636363636</v>
      </c>
      <c r="U386" s="21" t="n">
        <f aca="false">IF(C386="D",(Methodology!$B$17*I386+Methodology!$B$18*K386+Methodology!$B$19*L386+Methodology!$B$20*M386+Methodology!$B$21*N386),IF(C386="C",Methodology!$B$25*H386+Methodology!$B$26*I386+Methodology!$B$27*K386+Methodology!$B$28*L386+Methodology!$B$29*M386+Methodology!$B$30*N386,Methodology!$B$34*H386+Methodology!$B$35*I386+Methodology!$B$36*K386+Methodology!$B$37*L386+Methodology!$B$38*M386+Methodology!$B$40*O386+Methodology!$B$39*S386+Methodology!$B$41*T386))</f>
        <v>-0.530278884462151</v>
      </c>
      <c r="V386" s="23" t="n">
        <v>0</v>
      </c>
      <c r="W386" s="24" t="n">
        <f aca="false">SUM(U386:V386)</f>
        <v>-0.530278884462151</v>
      </c>
      <c r="X386" s="24" t="n">
        <f aca="false">A386*E386</f>
        <v>0</v>
      </c>
      <c r="Y386" s="25" t="n">
        <f aca="false">W386*A386</f>
        <v>-0</v>
      </c>
      <c r="Z386" s="1" t="n">
        <f aca="false">IF(C386="c",1,IF(C386="d",1000000,IF(C386="rw",1000,IF(C386="lw",10000,IF(C386="g",100000,0)))))</f>
        <v>1000000</v>
      </c>
      <c r="AA386" s="1" t="n">
        <f aca="false">A386*Z386</f>
        <v>0</v>
      </c>
      <c r="AG386" s="19" t="n">
        <f aca="false">IF(C386="rw",1,0)</f>
        <v>0</v>
      </c>
      <c r="AH386" s="19" t="n">
        <f aca="false">IF(C386="lw",1,0)</f>
        <v>0</v>
      </c>
      <c r="AI386" s="19" t="n">
        <f aca="false">IF(C386="c",1,0)</f>
        <v>0</v>
      </c>
      <c r="AJ386" s="19" t="n">
        <f aca="false">IF(C386="d",1,0)</f>
        <v>1</v>
      </c>
      <c r="AL386" s="19" t="n">
        <f aca="false">$A386*AG386</f>
        <v>0</v>
      </c>
      <c r="AM386" s="19" t="n">
        <f aca="false">$A386*AH386</f>
        <v>0</v>
      </c>
      <c r="AN386" s="19" t="n">
        <f aca="false">$A386*AI386</f>
        <v>0</v>
      </c>
      <c r="AO386" s="19" t="n">
        <f aca="false">$A386*AJ386</f>
        <v>0</v>
      </c>
    </row>
    <row r="387" customFormat="false" ht="12.75" hidden="false" customHeight="false" outlineLevel="0" collapsed="false">
      <c r="A387" s="18" t="n">
        <v>0</v>
      </c>
      <c r="B387" s="3" t="s">
        <v>944</v>
      </c>
      <c r="C387" s="19" t="s">
        <v>1226</v>
      </c>
      <c r="D387" s="3" t="s">
        <v>1230</v>
      </c>
      <c r="E387" s="20" t="n">
        <v>900000</v>
      </c>
      <c r="F387" s="3" t="s">
        <v>87</v>
      </c>
      <c r="G387" s="3" t="n">
        <v>233</v>
      </c>
      <c r="H387" s="21" t="n">
        <v>0.227467811158798</v>
      </c>
      <c r="I387" s="21" t="n">
        <v>0.283261802575107</v>
      </c>
      <c r="J387" s="21" t="n">
        <v>0.510729613733906</v>
      </c>
      <c r="K387" s="21" t="n">
        <v>-0.0686695278969957</v>
      </c>
      <c r="L387" s="21" t="n">
        <v>0.248927038626609</v>
      </c>
      <c r="M387" s="21" t="n">
        <v>0.0472103004291846</v>
      </c>
      <c r="N387" s="21" t="n">
        <v>0.103004291845494</v>
      </c>
      <c r="O387" s="21" t="n">
        <v>0.00429184549356223</v>
      </c>
      <c r="P387" s="21" t="n">
        <v>0.00858369098712446</v>
      </c>
      <c r="Q387" s="21" t="n">
        <v>0.0343347639484979</v>
      </c>
      <c r="R387" s="21" t="n">
        <v>0.0171673819742489</v>
      </c>
      <c r="S387" s="21" t="n">
        <v>2.24892703862661</v>
      </c>
      <c r="T387" s="22" t="n">
        <v>0.101145038167939</v>
      </c>
      <c r="U387" s="21" t="n">
        <f aca="false">IF(C387="D",(Methodology!$B$17*I387+Methodology!$B$18*K387+Methodology!$B$19*L387+Methodology!$B$20*M387+Methodology!$B$21*N387),IF(C387="C",Methodology!$B$25*H387+Methodology!$B$26*I387+Methodology!$B$27*K387+Methodology!$B$28*L387+Methodology!$B$29*M387+Methodology!$B$30*N387,Methodology!$B$34*H387+Methodology!$B$35*I387+Methodology!$B$36*K387+Methodology!$B$37*L387+Methodology!$B$38*M387+Methodology!$B$40*O387+Methodology!$B$39*S387+Methodology!$B$41*T387))</f>
        <v>0.211187465190184</v>
      </c>
      <c r="V387" s="23" t="n">
        <v>0</v>
      </c>
      <c r="W387" s="24" t="n">
        <f aca="false">SUM(U387:V387)</f>
        <v>0.211187465190184</v>
      </c>
      <c r="X387" s="24" t="n">
        <f aca="false">A387*E387</f>
        <v>0</v>
      </c>
      <c r="Y387" s="25" t="n">
        <f aca="false">W387*A387</f>
        <v>0</v>
      </c>
      <c r="Z387" s="1" t="n">
        <f aca="false">IF(C387="c",1,IF(C387="d",1000000,IF(C387="rw",1000,IF(C387="lw",10000,IF(C387="g",100000,0)))))</f>
        <v>10000</v>
      </c>
      <c r="AA387" s="1" t="n">
        <f aca="false">A387*Z387</f>
        <v>0</v>
      </c>
      <c r="AG387" s="19" t="n">
        <f aca="false">IF(C387="rw",1,0)</f>
        <v>0</v>
      </c>
      <c r="AH387" s="19" t="n">
        <f aca="false">IF(C387="lw",1,0)</f>
        <v>1</v>
      </c>
      <c r="AI387" s="19" t="n">
        <f aca="false">IF(C387="c",1,0)</f>
        <v>0</v>
      </c>
      <c r="AJ387" s="19" t="n">
        <f aca="false">IF(C387="d",1,0)</f>
        <v>0</v>
      </c>
      <c r="AL387" s="19" t="n">
        <f aca="false">$A387*AG387</f>
        <v>0</v>
      </c>
      <c r="AM387" s="19" t="n">
        <f aca="false">$A387*AH387</f>
        <v>0</v>
      </c>
      <c r="AN387" s="19" t="n">
        <f aca="false">$A387*AI387</f>
        <v>0</v>
      </c>
      <c r="AO387" s="19" t="n">
        <f aca="false">$A387*AJ387</f>
        <v>0</v>
      </c>
    </row>
    <row r="388" customFormat="false" ht="12.75" hidden="false" customHeight="false" outlineLevel="0" collapsed="false">
      <c r="A388" s="18" t="n">
        <v>0</v>
      </c>
      <c r="B388" s="3" t="s">
        <v>517</v>
      </c>
      <c r="C388" s="19" t="s">
        <v>1226</v>
      </c>
      <c r="D388" s="3" t="s">
        <v>1225</v>
      </c>
      <c r="E388" s="20" t="n">
        <v>900000</v>
      </c>
      <c r="F388" s="3" t="s">
        <v>126</v>
      </c>
      <c r="G388" s="3" t="n">
        <v>208</v>
      </c>
      <c r="H388" s="21" t="n">
        <v>0.149038461538462</v>
      </c>
      <c r="I388" s="21" t="n">
        <v>0.408653846153846</v>
      </c>
      <c r="J388" s="21" t="n">
        <v>0.557692307692308</v>
      </c>
      <c r="K388" s="21" t="n">
        <v>-0.0432692307692308</v>
      </c>
      <c r="L388" s="21" t="n">
        <v>0.182692307692308</v>
      </c>
      <c r="M388" s="21" t="n">
        <v>0.0576923076923077</v>
      </c>
      <c r="N388" s="21" t="n">
        <v>0.139423076923077</v>
      </c>
      <c r="O388" s="21" t="n">
        <v>0</v>
      </c>
      <c r="P388" s="21" t="n">
        <v>0.00480769230769231</v>
      </c>
      <c r="Q388" s="21" t="n">
        <v>0.0336538461538462</v>
      </c>
      <c r="R388" s="21" t="n">
        <v>0</v>
      </c>
      <c r="S388" s="21" t="n">
        <v>1.21634615384615</v>
      </c>
      <c r="T388" s="22" t="n">
        <v>0.122529644268775</v>
      </c>
      <c r="U388" s="21" t="n">
        <f aca="false">IF(C388="D",(Methodology!$B$17*I388+Methodology!$B$18*K388+Methodology!$B$19*L388+Methodology!$B$20*M388+Methodology!$B$21*N388),IF(C388="C",Methodology!$B$25*H388+Methodology!$B$26*I388+Methodology!$B$27*K388+Methodology!$B$28*L388+Methodology!$B$29*M388+Methodology!$B$30*N388,Methodology!$B$34*H388+Methodology!$B$35*I388+Methodology!$B$36*K388+Methodology!$B$37*L388+Methodology!$B$38*M388+Methodology!$B$40*O388+Methodology!$B$39*S388+Methodology!$B$41*T388))</f>
        <v>0.146868349042262</v>
      </c>
      <c r="V388" s="23" t="n">
        <v>0</v>
      </c>
      <c r="W388" s="24" t="n">
        <f aca="false">SUM(U388:V388)</f>
        <v>0.146868349042262</v>
      </c>
      <c r="X388" s="24" t="n">
        <f aca="false">A388*E388</f>
        <v>0</v>
      </c>
      <c r="Y388" s="25" t="n">
        <f aca="false">W388*A388</f>
        <v>0</v>
      </c>
      <c r="Z388" s="1" t="n">
        <f aca="false">IF(C388="c",1,IF(C388="d",1000000,IF(C388="rw",1000,IF(C388="lw",10000,IF(C388="g",100000,0)))))</f>
        <v>10000</v>
      </c>
      <c r="AA388" s="1" t="n">
        <f aca="false">A388*Z388</f>
        <v>0</v>
      </c>
      <c r="AG388" s="19" t="n">
        <f aca="false">IF(C388="rw",1,0)</f>
        <v>0</v>
      </c>
      <c r="AH388" s="19" t="n">
        <f aca="false">IF(C388="lw",1,0)</f>
        <v>1</v>
      </c>
      <c r="AI388" s="19" t="n">
        <f aca="false">IF(C388="c",1,0)</f>
        <v>0</v>
      </c>
      <c r="AJ388" s="19" t="n">
        <f aca="false">IF(C388="d",1,0)</f>
        <v>0</v>
      </c>
      <c r="AL388" s="19" t="n">
        <f aca="false">$A388*AG388</f>
        <v>0</v>
      </c>
      <c r="AM388" s="19" t="n">
        <f aca="false">$A388*AH388</f>
        <v>0</v>
      </c>
      <c r="AN388" s="19" t="n">
        <f aca="false">$A388*AI388</f>
        <v>0</v>
      </c>
      <c r="AO388" s="19" t="n">
        <f aca="false">$A388*AJ388</f>
        <v>0</v>
      </c>
    </row>
    <row r="389" customFormat="false" ht="12.75" hidden="false" customHeight="false" outlineLevel="0" collapsed="false">
      <c r="A389" s="18" t="n">
        <v>0</v>
      </c>
      <c r="B389" s="3" t="s">
        <v>991</v>
      </c>
      <c r="C389" s="19" t="s">
        <v>1229</v>
      </c>
      <c r="D389" s="3" t="s">
        <v>1225</v>
      </c>
      <c r="E389" s="20" t="n">
        <v>900000</v>
      </c>
      <c r="F389" s="3" t="s">
        <v>90</v>
      </c>
      <c r="G389" s="3" t="n">
        <v>185</v>
      </c>
      <c r="H389" s="21" t="n">
        <v>0.237837837837838</v>
      </c>
      <c r="I389" s="21" t="n">
        <v>0.291891891891892</v>
      </c>
      <c r="J389" s="21" t="n">
        <v>0.52972972972973</v>
      </c>
      <c r="K389" s="21" t="n">
        <v>-0.0486486486486487</v>
      </c>
      <c r="L389" s="21" t="n">
        <v>0.216216216216216</v>
      </c>
      <c r="M389" s="21" t="n">
        <v>0.0486486486486487</v>
      </c>
      <c r="N389" s="21" t="n">
        <v>0.102702702702703</v>
      </c>
      <c r="O389" s="21" t="n">
        <v>0</v>
      </c>
      <c r="P389" s="21" t="n">
        <v>0</v>
      </c>
      <c r="Q389" s="21" t="n">
        <v>0.0432432432432432</v>
      </c>
      <c r="R389" s="21" t="n">
        <v>0.00540540540540541</v>
      </c>
      <c r="S389" s="21" t="n">
        <v>2.26486486486487</v>
      </c>
      <c r="T389" s="22" t="n">
        <v>0.105011933174224</v>
      </c>
      <c r="U389" s="21" t="n">
        <f aca="false">IF(C389="D",(Methodology!$B$17*I389+Methodology!$B$18*K389+Methodology!$B$19*L389+Methodology!$B$20*M389+Methodology!$B$21*N389),IF(C389="C",Methodology!$B$25*H389+Methodology!$B$26*I389+Methodology!$B$27*K389+Methodology!$B$28*L389+Methodology!$B$29*M389+Methodology!$B$30*N389,Methodology!$B$34*H389+Methodology!$B$35*I389+Methodology!$B$36*K389+Methodology!$B$37*L389+Methodology!$B$38*M389+Methodology!$B$40*O389+Methodology!$B$39*S389+Methodology!$B$41*T389))</f>
        <v>0.164054054054054</v>
      </c>
      <c r="V389" s="23" t="n">
        <v>0</v>
      </c>
      <c r="W389" s="24" t="n">
        <f aca="false">SUM(U389:V389)</f>
        <v>0.164054054054054</v>
      </c>
      <c r="X389" s="24" t="n">
        <f aca="false">A389*E389</f>
        <v>0</v>
      </c>
      <c r="Y389" s="25" t="n">
        <f aca="false">W389*A389</f>
        <v>0</v>
      </c>
      <c r="Z389" s="1" t="n">
        <f aca="false">IF(C389="c",1,IF(C389="d",1000000,IF(C389="rw",1000,IF(C389="lw",10000,IF(C389="g",100000,0)))))</f>
        <v>1</v>
      </c>
      <c r="AA389" s="1" t="n">
        <f aca="false">A389*Z389</f>
        <v>0</v>
      </c>
      <c r="AG389" s="19" t="n">
        <f aca="false">IF(C389="rw",1,0)</f>
        <v>0</v>
      </c>
      <c r="AH389" s="19" t="n">
        <f aca="false">IF(C389="lw",1,0)</f>
        <v>0</v>
      </c>
      <c r="AI389" s="19" t="n">
        <f aca="false">IF(C389="c",1,0)</f>
        <v>1</v>
      </c>
      <c r="AJ389" s="19" t="n">
        <f aca="false">IF(C389="d",1,0)</f>
        <v>0</v>
      </c>
      <c r="AL389" s="19" t="n">
        <f aca="false">$A389*AG389</f>
        <v>0</v>
      </c>
      <c r="AM389" s="19" t="n">
        <f aca="false">$A389*AH389</f>
        <v>0</v>
      </c>
      <c r="AN389" s="19" t="n">
        <f aca="false">$A389*AI389</f>
        <v>0</v>
      </c>
      <c r="AO389" s="19" t="n">
        <f aca="false">$A389*AJ389</f>
        <v>0</v>
      </c>
    </row>
    <row r="390" customFormat="false" ht="12.75" hidden="false" customHeight="false" outlineLevel="0" collapsed="false">
      <c r="A390" s="18" t="n">
        <v>0</v>
      </c>
      <c r="B390" s="3" t="s">
        <v>955</v>
      </c>
      <c r="C390" s="19" t="s">
        <v>1226</v>
      </c>
      <c r="D390" s="3" t="s">
        <v>1230</v>
      </c>
      <c r="E390" s="20" t="n">
        <v>900000</v>
      </c>
      <c r="F390" s="3" t="s">
        <v>73</v>
      </c>
      <c r="G390" s="3" t="n">
        <v>173</v>
      </c>
      <c r="H390" s="21" t="n">
        <v>0.265895953757225</v>
      </c>
      <c r="I390" s="21" t="n">
        <v>0.242774566473988</v>
      </c>
      <c r="J390" s="21" t="n">
        <v>0.508670520231214</v>
      </c>
      <c r="K390" s="21" t="n">
        <v>0</v>
      </c>
      <c r="L390" s="21" t="n">
        <v>0.543352601156069</v>
      </c>
      <c r="M390" s="21" t="n">
        <v>0.092485549132948</v>
      </c>
      <c r="N390" s="21" t="n">
        <v>0.104046242774566</v>
      </c>
      <c r="O390" s="21" t="n">
        <v>0.00578034682080925</v>
      </c>
      <c r="P390" s="21" t="n">
        <v>0.0115606936416185</v>
      </c>
      <c r="Q390" s="21" t="n">
        <v>0.0115606936416185</v>
      </c>
      <c r="R390" s="21" t="n">
        <v>0.00578034682080925</v>
      </c>
      <c r="S390" s="21" t="n">
        <v>1.96531791907514</v>
      </c>
      <c r="T390" s="22" t="n">
        <v>0.135294117647059</v>
      </c>
      <c r="U390" s="21" t="n">
        <f aca="false">IF(C390="D",(Methodology!$B$17*I390+Methodology!$B$18*K390+Methodology!$B$19*L390+Methodology!$B$20*M390+Methodology!$B$21*N390),IF(C390="C",Methodology!$B$25*H390+Methodology!$B$26*I390+Methodology!$B$27*K390+Methodology!$B$28*L390+Methodology!$B$29*M390+Methodology!$B$30*N390,Methodology!$B$34*H390+Methodology!$B$35*I390+Methodology!$B$36*K390+Methodology!$B$37*L390+Methodology!$B$38*M390+Methodology!$B$40*O390+Methodology!$B$39*S390+Methodology!$B$41*T390))</f>
        <v>0.221910914654879</v>
      </c>
      <c r="V390" s="23" t="n">
        <v>0</v>
      </c>
      <c r="W390" s="24" t="n">
        <f aca="false">SUM(U390:V390)</f>
        <v>0.221910914654879</v>
      </c>
      <c r="X390" s="24" t="n">
        <f aca="false">A390*E390</f>
        <v>0</v>
      </c>
      <c r="Y390" s="25" t="n">
        <f aca="false">W390*A390</f>
        <v>0</v>
      </c>
      <c r="Z390" s="1" t="n">
        <f aca="false">IF(C390="c",1,IF(C390="d",1000000,IF(C390="rw",1000,IF(C390="lw",10000,IF(C390="g",100000,0)))))</f>
        <v>10000</v>
      </c>
      <c r="AA390" s="1" t="n">
        <f aca="false">A390*Z390</f>
        <v>0</v>
      </c>
      <c r="AG390" s="19" t="n">
        <f aca="false">IF(C390="rw",1,0)</f>
        <v>0</v>
      </c>
      <c r="AH390" s="19" t="n">
        <f aca="false">IF(C390="lw",1,0)</f>
        <v>1</v>
      </c>
      <c r="AI390" s="19" t="n">
        <f aca="false">IF(C390="c",1,0)</f>
        <v>0</v>
      </c>
      <c r="AJ390" s="19" t="n">
        <f aca="false">IF(C390="d",1,0)</f>
        <v>0</v>
      </c>
      <c r="AL390" s="19" t="n">
        <f aca="false">$A390*AG390</f>
        <v>0</v>
      </c>
      <c r="AM390" s="19" t="n">
        <f aca="false">$A390*AH390</f>
        <v>0</v>
      </c>
      <c r="AN390" s="19" t="n">
        <f aca="false">$A390*AI390</f>
        <v>0</v>
      </c>
      <c r="AO390" s="19" t="n">
        <f aca="false">$A390*AJ390</f>
        <v>0</v>
      </c>
    </row>
    <row r="391" customFormat="false" ht="12.75" hidden="false" customHeight="false" outlineLevel="0" collapsed="false">
      <c r="A391" s="18" t="n">
        <v>0</v>
      </c>
      <c r="B391" s="3" t="s">
        <v>1115</v>
      </c>
      <c r="C391" s="19" t="s">
        <v>1222</v>
      </c>
      <c r="D391" s="3" t="s">
        <v>1225</v>
      </c>
      <c r="E391" s="20" t="n">
        <v>900000</v>
      </c>
      <c r="F391" s="3" t="s">
        <v>87</v>
      </c>
      <c r="G391" s="3" t="n">
        <v>140</v>
      </c>
      <c r="H391" s="21" t="n">
        <v>0.0928571428571429</v>
      </c>
      <c r="I391" s="21" t="n">
        <v>0.242857142857143</v>
      </c>
      <c r="J391" s="21" t="n">
        <v>0.335714285714286</v>
      </c>
      <c r="K391" s="21" t="n">
        <v>-0.05</v>
      </c>
      <c r="L391" s="21" t="n">
        <v>0.257142857142857</v>
      </c>
      <c r="M391" s="21" t="n">
        <v>0.0642857142857143</v>
      </c>
      <c r="N391" s="21" t="n">
        <v>0.1</v>
      </c>
      <c r="O391" s="21" t="n">
        <v>0</v>
      </c>
      <c r="P391" s="21" t="n">
        <v>0.00714285714285714</v>
      </c>
      <c r="Q391" s="21" t="n">
        <v>0.00714285714285714</v>
      </c>
      <c r="R391" s="21" t="n">
        <v>0</v>
      </c>
      <c r="S391" s="21" t="n">
        <v>1.54285714285714</v>
      </c>
      <c r="T391" s="22" t="n">
        <v>0.0601851851851852</v>
      </c>
      <c r="U391" s="21" t="n">
        <f aca="false">IF(C391="D",(Methodology!$B$17*I391+Methodology!$B$18*K391+Methodology!$B$19*L391+Methodology!$B$20*M391+Methodology!$B$21*N391),IF(C391="C",Methodology!$B$25*H391+Methodology!$B$26*I391+Methodology!$B$27*K391+Methodology!$B$28*L391+Methodology!$B$29*M391+Methodology!$B$30*N391,Methodology!$B$34*H391+Methodology!$B$35*I391+Methodology!$B$36*K391+Methodology!$B$37*L391+Methodology!$B$38*M391+Methodology!$B$40*O391+Methodology!$B$39*S391+Methodology!$B$41*T391))</f>
        <v>0.0160714285714286</v>
      </c>
      <c r="V391" s="23" t="n">
        <v>0</v>
      </c>
      <c r="W391" s="24" t="n">
        <f aca="false">SUM(U391:V391)</f>
        <v>0.0160714285714286</v>
      </c>
      <c r="X391" s="24" t="n">
        <f aca="false">A391*E391</f>
        <v>0</v>
      </c>
      <c r="Y391" s="25" t="n">
        <f aca="false">W391*A391</f>
        <v>0</v>
      </c>
      <c r="Z391" s="1" t="n">
        <f aca="false">IF(C391="c",1,IF(C391="d",1000000,IF(C391="rw",1000,IF(C391="lw",10000,IF(C391="g",100000,0)))))</f>
        <v>1000000</v>
      </c>
      <c r="AA391" s="1" t="n">
        <f aca="false">A391*Z391</f>
        <v>0</v>
      </c>
      <c r="AG391" s="19" t="n">
        <f aca="false">IF(C391="rw",1,0)</f>
        <v>0</v>
      </c>
      <c r="AH391" s="19" t="n">
        <f aca="false">IF(C391="lw",1,0)</f>
        <v>0</v>
      </c>
      <c r="AI391" s="19" t="n">
        <f aca="false">IF(C391="c",1,0)</f>
        <v>0</v>
      </c>
      <c r="AJ391" s="19" t="n">
        <f aca="false">IF(C391="d",1,0)</f>
        <v>1</v>
      </c>
      <c r="AL391" s="19" t="n">
        <f aca="false">$A391*AG391</f>
        <v>0</v>
      </c>
      <c r="AM391" s="19" t="n">
        <f aca="false">$A391*AH391</f>
        <v>0</v>
      </c>
      <c r="AN391" s="19" t="n">
        <f aca="false">$A391*AI391</f>
        <v>0</v>
      </c>
      <c r="AO391" s="19" t="n">
        <f aca="false">$A391*AJ391</f>
        <v>0</v>
      </c>
    </row>
    <row r="392" customFormat="false" ht="12.75" hidden="false" customHeight="false" outlineLevel="0" collapsed="false">
      <c r="A392" s="18" t="n">
        <v>0</v>
      </c>
      <c r="B392" s="3" t="s">
        <v>1102</v>
      </c>
      <c r="C392" s="19" t="s">
        <v>1224</v>
      </c>
      <c r="D392" s="3" t="s">
        <v>1230</v>
      </c>
      <c r="E392" s="20" t="n">
        <v>900000</v>
      </c>
      <c r="F392" s="3" t="s">
        <v>118</v>
      </c>
      <c r="G392" s="3" t="n">
        <v>102</v>
      </c>
      <c r="H392" s="21" t="n">
        <v>0.137254901960784</v>
      </c>
      <c r="I392" s="21" t="n">
        <v>0.284313725490196</v>
      </c>
      <c r="J392" s="21" t="n">
        <v>0.42156862745098</v>
      </c>
      <c r="K392" s="21" t="n">
        <v>0.0686274509803922</v>
      </c>
      <c r="L392" s="21" t="n">
        <v>0.352941176470588</v>
      </c>
      <c r="M392" s="21" t="n">
        <v>0.0490196078431373</v>
      </c>
      <c r="N392" s="21" t="n">
        <v>0.0980392156862745</v>
      </c>
      <c r="O392" s="21" t="n">
        <v>0</v>
      </c>
      <c r="P392" s="21" t="n">
        <v>0.00980392156862745</v>
      </c>
      <c r="Q392" s="21" t="n">
        <v>0.0196078431372549</v>
      </c>
      <c r="R392" s="21" t="n">
        <v>0</v>
      </c>
      <c r="S392" s="21" t="n">
        <v>1.12745098039216</v>
      </c>
      <c r="T392" s="22" t="n">
        <v>0.121739130434783</v>
      </c>
      <c r="U392" s="21" t="n">
        <f aca="false">IF(C392="D",(Methodology!$B$17*I392+Methodology!$B$18*K392+Methodology!$B$19*L392+Methodology!$B$20*M392+Methodology!$B$21*N392),IF(C392="C",Methodology!$B$25*H392+Methodology!$B$26*I392+Methodology!$B$27*K392+Methodology!$B$28*L392+Methodology!$B$29*M392+Methodology!$B$30*N392,Methodology!$B$34*H392+Methodology!$B$35*I392+Methodology!$B$36*K392+Methodology!$B$37*L392+Methodology!$B$38*M392+Methodology!$B$40*O392+Methodology!$B$39*S392+Methodology!$B$41*T392))</f>
        <v>0.143546462063086</v>
      </c>
      <c r="V392" s="23" t="n">
        <v>0</v>
      </c>
      <c r="W392" s="24" t="n">
        <f aca="false">SUM(U392:V392)</f>
        <v>0.143546462063086</v>
      </c>
      <c r="X392" s="24" t="n">
        <f aca="false">A392*E392</f>
        <v>0</v>
      </c>
      <c r="Y392" s="25" t="n">
        <f aca="false">W392*A392</f>
        <v>0</v>
      </c>
      <c r="Z392" s="1" t="n">
        <f aca="false">IF(C392="c",1,IF(C392="d",1000000,IF(C392="rw",1000,IF(C392="lw",10000,IF(C392="g",100000,0)))))</f>
        <v>1000</v>
      </c>
      <c r="AA392" s="1" t="n">
        <f aca="false">A392*Z392</f>
        <v>0</v>
      </c>
      <c r="AG392" s="19" t="n">
        <f aca="false">IF(C392="rw",1,0)</f>
        <v>1</v>
      </c>
      <c r="AH392" s="19" t="n">
        <f aca="false">IF(C392="lw",1,0)</f>
        <v>0</v>
      </c>
      <c r="AI392" s="19" t="n">
        <f aca="false">IF(C392="c",1,0)</f>
        <v>0</v>
      </c>
      <c r="AJ392" s="19" t="n">
        <f aca="false">IF(C392="d",1,0)</f>
        <v>0</v>
      </c>
      <c r="AL392" s="19" t="n">
        <f aca="false">$A392*AG392</f>
        <v>0</v>
      </c>
      <c r="AM392" s="19" t="n">
        <f aca="false">$A392*AH392</f>
        <v>0</v>
      </c>
      <c r="AN392" s="19" t="n">
        <f aca="false">$A392*AI392</f>
        <v>0</v>
      </c>
      <c r="AO392" s="19" t="n">
        <f aca="false">$A392*AJ392</f>
        <v>0</v>
      </c>
    </row>
    <row r="393" customFormat="false" ht="12.75" hidden="false" customHeight="false" outlineLevel="0" collapsed="false">
      <c r="A393" s="18" t="n">
        <v>0</v>
      </c>
      <c r="B393" s="3" t="s">
        <v>1249</v>
      </c>
      <c r="C393" s="19" t="s">
        <v>1229</v>
      </c>
      <c r="D393" s="3" t="s">
        <v>1227</v>
      </c>
      <c r="E393" s="20" t="n">
        <v>900000</v>
      </c>
      <c r="F393" s="3" t="s">
        <v>59</v>
      </c>
      <c r="G393" s="3" t="n">
        <v>71</v>
      </c>
      <c r="H393" s="21" t="n">
        <v>0.225352112676056</v>
      </c>
      <c r="I393" s="21" t="n">
        <v>0.323943661971831</v>
      </c>
      <c r="J393" s="21" t="n">
        <v>0.549295774647887</v>
      </c>
      <c r="K393" s="21" t="n">
        <v>0.0704225352112676</v>
      </c>
      <c r="L393" s="21" t="n">
        <v>0.309859154929577</v>
      </c>
      <c r="M393" s="21" t="n">
        <v>0.0985915492957746</v>
      </c>
      <c r="N393" s="21" t="n">
        <v>0.112676056338028</v>
      </c>
      <c r="O393" s="21" t="n">
        <v>0</v>
      </c>
      <c r="P393" s="21" t="n">
        <v>0</v>
      </c>
      <c r="Q393" s="21" t="n">
        <v>0.028169014084507</v>
      </c>
      <c r="R393" s="21" t="n">
        <v>0</v>
      </c>
      <c r="S393" s="21" t="n">
        <v>1.87323943661972</v>
      </c>
      <c r="T393" s="22" t="n">
        <v>0.120300751879699</v>
      </c>
      <c r="U393" s="21" t="n">
        <f aca="false">IF(C393="D",(Methodology!$B$17*I393+Methodology!$B$18*K393+Methodology!$B$19*L393+Methodology!$B$20*M393+Methodology!$B$21*N393),IF(C393="C",Methodology!$B$25*H393+Methodology!$B$26*I393+Methodology!$B$27*K393+Methodology!$B$28*L393+Methodology!$B$29*M393+Methodology!$B$30*N393,Methodology!$B$34*H393+Methodology!$B$35*I393+Methodology!$B$36*K393+Methodology!$B$37*L393+Methodology!$B$38*M393+Methodology!$B$40*O393+Methodology!$B$39*S393+Methodology!$B$41*T393))</f>
        <v>0.2</v>
      </c>
      <c r="V393" s="23" t="n">
        <v>0</v>
      </c>
      <c r="W393" s="24" t="n">
        <f aca="false">SUM(U393:V393)</f>
        <v>0.2</v>
      </c>
      <c r="X393" s="24" t="n">
        <f aca="false">A393*E393</f>
        <v>0</v>
      </c>
      <c r="Y393" s="25" t="n">
        <f aca="false">W393*A393</f>
        <v>0</v>
      </c>
      <c r="Z393" s="1" t="n">
        <f aca="false">IF(C393="c",1,IF(C393="d",1000000,IF(C393="rw",1000,IF(C393="lw",10000,IF(C393="g",100000,0)))))</f>
        <v>1</v>
      </c>
      <c r="AA393" s="1" t="n">
        <f aca="false">A393*Z393</f>
        <v>0</v>
      </c>
      <c r="AG393" s="19" t="n">
        <f aca="false">IF(C393="rw",1,0)</f>
        <v>0</v>
      </c>
      <c r="AH393" s="19" t="n">
        <f aca="false">IF(C393="lw",1,0)</f>
        <v>0</v>
      </c>
      <c r="AI393" s="19" t="n">
        <f aca="false">IF(C393="c",1,0)</f>
        <v>1</v>
      </c>
      <c r="AJ393" s="19" t="n">
        <f aca="false">IF(C393="d",1,0)</f>
        <v>0</v>
      </c>
      <c r="AL393" s="19" t="n">
        <f aca="false">$A393*AG393</f>
        <v>0</v>
      </c>
      <c r="AM393" s="19" t="n">
        <f aca="false">$A393*AH393</f>
        <v>0</v>
      </c>
      <c r="AN393" s="19" t="n">
        <f aca="false">$A393*AI393</f>
        <v>0</v>
      </c>
      <c r="AO393" s="19" t="n">
        <f aca="false">$A393*AJ393</f>
        <v>0</v>
      </c>
    </row>
    <row r="394" customFormat="false" ht="12.75" hidden="false" customHeight="false" outlineLevel="0" collapsed="false">
      <c r="A394" s="18" t="n">
        <v>0</v>
      </c>
      <c r="B394" s="3" t="s">
        <v>1285</v>
      </c>
      <c r="C394" s="19" t="s">
        <v>1222</v>
      </c>
      <c r="D394" s="3" t="s">
        <v>1230</v>
      </c>
      <c r="E394" s="20" t="n">
        <v>900000</v>
      </c>
      <c r="F394" s="3" t="s">
        <v>52</v>
      </c>
      <c r="G394" s="3" t="n">
        <v>20</v>
      </c>
      <c r="H394" s="21" t="n">
        <v>0.05</v>
      </c>
      <c r="I394" s="21" t="n">
        <v>0.2</v>
      </c>
      <c r="J394" s="21" t="n">
        <v>0.25</v>
      </c>
      <c r="K394" s="21" t="n">
        <v>0.25</v>
      </c>
      <c r="L394" s="21" t="n">
        <v>0.8</v>
      </c>
      <c r="M394" s="21" t="n">
        <v>0</v>
      </c>
      <c r="N394" s="21" t="n">
        <v>0</v>
      </c>
      <c r="O394" s="21" t="n">
        <v>0</v>
      </c>
      <c r="P394" s="21" t="n">
        <v>0</v>
      </c>
      <c r="Q394" s="21" t="n">
        <v>0.05</v>
      </c>
      <c r="R394" s="21" t="n">
        <v>0</v>
      </c>
      <c r="S394" s="21" t="n">
        <v>0.9</v>
      </c>
      <c r="T394" s="22" t="n">
        <v>0.0555555555555556</v>
      </c>
      <c r="U394" s="21" t="n">
        <f aca="false">IF(C394="D",(Methodology!$B$17*I394+Methodology!$B$18*K394+Methodology!$B$19*L394+Methodology!$B$20*M394+Methodology!$B$21*N394),IF(C394="C",Methodology!$B$25*H394+Methodology!$B$26*I394+Methodology!$B$27*K394+Methodology!$B$28*L394+Methodology!$B$29*M394+Methodology!$B$30*N394,Methodology!$B$34*H394+Methodology!$B$35*I394+Methodology!$B$36*K394+Methodology!$B$37*L394+Methodology!$B$38*M394+Methodology!$B$40*O394+Methodology!$B$39*S394+Methodology!$B$41*T394))</f>
        <v>0.05</v>
      </c>
      <c r="V394" s="23" t="n">
        <v>0</v>
      </c>
      <c r="W394" s="24" t="n">
        <f aca="false">SUM(U394:V394)</f>
        <v>0.05</v>
      </c>
      <c r="X394" s="24" t="n">
        <f aca="false">A394*E394</f>
        <v>0</v>
      </c>
      <c r="Y394" s="25" t="n">
        <f aca="false">W394*A394</f>
        <v>0</v>
      </c>
      <c r="Z394" s="1" t="n">
        <f aca="false">IF(C394="c",1,IF(C394="d",1000000,IF(C394="rw",1000,IF(C394="lw",10000,IF(C394="g",100000,0)))))</f>
        <v>1000000</v>
      </c>
      <c r="AA394" s="1" t="n">
        <f aca="false">A394*Z394</f>
        <v>0</v>
      </c>
      <c r="AG394" s="19" t="n">
        <f aca="false">IF(C394="rw",1,0)</f>
        <v>0</v>
      </c>
      <c r="AH394" s="19" t="n">
        <f aca="false">IF(C394="lw",1,0)</f>
        <v>0</v>
      </c>
      <c r="AI394" s="19" t="n">
        <f aca="false">IF(C394="c",1,0)</f>
        <v>0</v>
      </c>
      <c r="AJ394" s="19" t="n">
        <f aca="false">IF(C394="d",1,0)</f>
        <v>1</v>
      </c>
      <c r="AL394" s="19" t="n">
        <f aca="false">$A394*AG394</f>
        <v>0</v>
      </c>
      <c r="AM394" s="19" t="n">
        <f aca="false">$A394*AH394</f>
        <v>0</v>
      </c>
      <c r="AN394" s="19" t="n">
        <f aca="false">$A394*AI394</f>
        <v>0</v>
      </c>
      <c r="AO394" s="19" t="n">
        <f aca="false">$A394*AJ394</f>
        <v>0</v>
      </c>
    </row>
    <row r="395" customFormat="false" ht="12.75" hidden="false" customHeight="false" outlineLevel="0" collapsed="false">
      <c r="A395" s="18" t="n">
        <v>0</v>
      </c>
      <c r="B395" s="3" t="s">
        <v>562</v>
      </c>
      <c r="C395" s="19" t="s">
        <v>1224</v>
      </c>
      <c r="D395" s="3" t="s">
        <v>1223</v>
      </c>
      <c r="E395" s="20" t="n">
        <v>877250</v>
      </c>
      <c r="F395" s="3" t="s">
        <v>61</v>
      </c>
      <c r="G395" s="3" t="n">
        <v>220</v>
      </c>
      <c r="H395" s="21" t="n">
        <v>0.131818181818182</v>
      </c>
      <c r="I395" s="21" t="n">
        <v>0.195454545454545</v>
      </c>
      <c r="J395" s="21" t="n">
        <v>0.327272727272727</v>
      </c>
      <c r="K395" s="21" t="n">
        <v>-0.2</v>
      </c>
      <c r="L395" s="21" t="n">
        <v>0.472727272727273</v>
      </c>
      <c r="M395" s="21" t="n">
        <v>0.00909090909090909</v>
      </c>
      <c r="N395" s="21" t="n">
        <v>0.0409090909090909</v>
      </c>
      <c r="O395" s="21" t="n">
        <v>0.00454545454545455</v>
      </c>
      <c r="P395" s="21" t="n">
        <v>0.00454545454545455</v>
      </c>
      <c r="Q395" s="21" t="n">
        <v>0.0227272727272727</v>
      </c>
      <c r="R395" s="21" t="n">
        <v>0.00454545454545455</v>
      </c>
      <c r="S395" s="21" t="n">
        <v>1.39090909090909</v>
      </c>
      <c r="T395" s="22" t="n">
        <v>0.0947712418300654</v>
      </c>
      <c r="U395" s="21" t="n">
        <f aca="false">IF(C395="D",(Methodology!$B$17*I395+Methodology!$B$18*K395+Methodology!$B$19*L395+Methodology!$B$20*M395+Methodology!$B$21*N395),IF(C395="C",Methodology!$B$25*H395+Methodology!$B$26*I395+Methodology!$B$27*K395+Methodology!$B$28*L395+Methodology!$B$29*M395+Methodology!$B$30*N395,Methodology!$B$34*H395+Methodology!$B$35*I395+Methodology!$B$36*K395+Methodology!$B$37*L395+Methodology!$B$38*M395+Methodology!$B$40*O395+Methodology!$B$39*S395+Methodology!$B$41*T395))</f>
        <v>0.079931669637552</v>
      </c>
      <c r="V395" s="23" t="n">
        <v>0</v>
      </c>
      <c r="W395" s="24" t="n">
        <f aca="false">SUM(U395:V395)</f>
        <v>0.079931669637552</v>
      </c>
      <c r="X395" s="24" t="n">
        <f aca="false">A395*E395</f>
        <v>0</v>
      </c>
      <c r="Y395" s="25" t="n">
        <f aca="false">W395*A395</f>
        <v>0</v>
      </c>
      <c r="Z395" s="1" t="n">
        <f aca="false">IF(C395="c",1,IF(C395="d",1000000,IF(C395="rw",1000,IF(C395="lw",10000,IF(C395="g",100000,0)))))</f>
        <v>1000</v>
      </c>
      <c r="AA395" s="1" t="n">
        <f aca="false">A395*Z395</f>
        <v>0</v>
      </c>
      <c r="AG395" s="19" t="n">
        <f aca="false">IF(C395="rw",1,0)</f>
        <v>1</v>
      </c>
      <c r="AH395" s="19" t="n">
        <f aca="false">IF(C395="lw",1,0)</f>
        <v>0</v>
      </c>
      <c r="AI395" s="19" t="n">
        <f aca="false">IF(C395="c",1,0)</f>
        <v>0</v>
      </c>
      <c r="AJ395" s="19" t="n">
        <f aca="false">IF(C395="d",1,0)</f>
        <v>0</v>
      </c>
      <c r="AL395" s="19" t="n">
        <f aca="false">$A395*AG395</f>
        <v>0</v>
      </c>
      <c r="AM395" s="19" t="n">
        <f aca="false">$A395*AH395</f>
        <v>0</v>
      </c>
      <c r="AN395" s="19" t="n">
        <f aca="false">$A395*AI395</f>
        <v>0</v>
      </c>
      <c r="AO395" s="19" t="n">
        <f aca="false">$A395*AJ395</f>
        <v>0</v>
      </c>
    </row>
    <row r="396" customFormat="false" ht="12.75" hidden="false" customHeight="false" outlineLevel="0" collapsed="false">
      <c r="A396" s="18" t="n">
        <v>0</v>
      </c>
      <c r="B396" s="3" t="s">
        <v>489</v>
      </c>
      <c r="C396" s="19" t="s">
        <v>1222</v>
      </c>
      <c r="D396" s="3" t="s">
        <v>1227</v>
      </c>
      <c r="E396" s="20" t="n">
        <v>875000</v>
      </c>
      <c r="F396" s="3" t="s">
        <v>40</v>
      </c>
      <c r="G396" s="3" t="n">
        <v>279</v>
      </c>
      <c r="H396" s="21" t="n">
        <v>0.103942652329749</v>
      </c>
      <c r="I396" s="21" t="n">
        <v>0.318996415770609</v>
      </c>
      <c r="J396" s="21" t="n">
        <v>0.422939068100358</v>
      </c>
      <c r="K396" s="21" t="n">
        <v>0.0752688172043011</v>
      </c>
      <c r="L396" s="21" t="n">
        <v>0.405017921146953</v>
      </c>
      <c r="M396" s="21" t="n">
        <v>0.0465949820788531</v>
      </c>
      <c r="N396" s="21" t="n">
        <v>0.136200716845878</v>
      </c>
      <c r="O396" s="21" t="n">
        <v>0</v>
      </c>
      <c r="P396" s="21" t="n">
        <v>0.003584229390681</v>
      </c>
      <c r="Q396" s="21" t="n">
        <v>0.025089605734767</v>
      </c>
      <c r="R396" s="21" t="n">
        <v>0</v>
      </c>
      <c r="S396" s="21" t="n">
        <v>1.83870967741935</v>
      </c>
      <c r="T396" s="22" t="n">
        <v>0.0565302144249513</v>
      </c>
      <c r="U396" s="21" t="n">
        <f aca="false">IF(C396="D",(Methodology!$B$17*I396+Methodology!$B$18*K396+Methodology!$B$19*L396+Methodology!$B$20*M396+Methodology!$B$21*N396),IF(C396="C",Methodology!$B$25*H396+Methodology!$B$26*I396+Methodology!$B$27*K396+Methodology!$B$28*L396+Methodology!$B$29*M396+Methodology!$B$30*N396,Methodology!$B$34*H396+Methodology!$B$35*I396+Methodology!$B$36*K396+Methodology!$B$37*L396+Methodology!$B$38*M396+Methodology!$B$40*O396+Methodology!$B$39*S396+Methodology!$B$41*T396))</f>
        <v>0.0872759856630824</v>
      </c>
      <c r="V396" s="23" t="n">
        <v>0</v>
      </c>
      <c r="W396" s="24" t="n">
        <f aca="false">SUM(U396:V396)</f>
        <v>0.0872759856630824</v>
      </c>
      <c r="X396" s="24" t="n">
        <f aca="false">A396*E396</f>
        <v>0</v>
      </c>
      <c r="Y396" s="25" t="n">
        <f aca="false">W396*A396</f>
        <v>0</v>
      </c>
      <c r="Z396" s="1" t="n">
        <f aca="false">IF(C396="c",1,IF(C396="d",1000000,IF(C396="rw",1000,IF(C396="lw",10000,IF(C396="g",100000,0)))))</f>
        <v>1000000</v>
      </c>
      <c r="AA396" s="1" t="n">
        <f aca="false">A396*Z396</f>
        <v>0</v>
      </c>
      <c r="AG396" s="19" t="n">
        <f aca="false">IF(C396="rw",1,0)</f>
        <v>0</v>
      </c>
      <c r="AH396" s="19" t="n">
        <f aca="false">IF(C396="lw",1,0)</f>
        <v>0</v>
      </c>
      <c r="AI396" s="19" t="n">
        <f aca="false">IF(C396="c",1,0)</f>
        <v>0</v>
      </c>
      <c r="AJ396" s="19" t="n">
        <f aca="false">IF(C396="d",1,0)</f>
        <v>1</v>
      </c>
      <c r="AL396" s="19" t="n">
        <f aca="false">$A396*AG396</f>
        <v>0</v>
      </c>
      <c r="AM396" s="19" t="n">
        <f aca="false">$A396*AH396</f>
        <v>0</v>
      </c>
      <c r="AN396" s="19" t="n">
        <f aca="false">$A396*AI396</f>
        <v>0</v>
      </c>
      <c r="AO396" s="19" t="n">
        <f aca="false">$A396*AJ396</f>
        <v>0</v>
      </c>
    </row>
    <row r="397" customFormat="false" ht="12.75" hidden="false" customHeight="false" outlineLevel="0" collapsed="false">
      <c r="A397" s="18" t="n">
        <v>0</v>
      </c>
      <c r="B397" s="3" t="s">
        <v>1205</v>
      </c>
      <c r="C397" s="19" t="s">
        <v>1222</v>
      </c>
      <c r="D397" s="3" t="s">
        <v>1230</v>
      </c>
      <c r="E397" s="20" t="n">
        <v>875000</v>
      </c>
      <c r="F397" s="3" t="s">
        <v>55</v>
      </c>
      <c r="G397" s="3" t="n">
        <v>70</v>
      </c>
      <c r="H397" s="21" t="n">
        <v>0.0714285714285714</v>
      </c>
      <c r="I397" s="21" t="n">
        <v>0.185714285714286</v>
      </c>
      <c r="J397" s="21" t="n">
        <v>0.257142857142857</v>
      </c>
      <c r="K397" s="21" t="n">
        <v>0</v>
      </c>
      <c r="L397" s="21" t="n">
        <v>0.228571428571429</v>
      </c>
      <c r="M397" s="21" t="n">
        <v>0.0142857142857143</v>
      </c>
      <c r="N397" s="21" t="n">
        <v>0.0571428571428571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1.37142857142857</v>
      </c>
      <c r="T397" s="22" t="n">
        <v>0.0520833333333333</v>
      </c>
      <c r="U397" s="21" t="n">
        <f aca="false">IF(C397="D",(Methodology!$B$17*I397+Methodology!$B$18*K397+Methodology!$B$19*L397+Methodology!$B$20*M397+Methodology!$B$21*N397),IF(C397="C",Methodology!$B$25*H397+Methodology!$B$26*I397+Methodology!$B$27*K397+Methodology!$B$28*L397+Methodology!$B$29*M397+Methodology!$B$30*N397,Methodology!$B$34*H397+Methodology!$B$35*I397+Methodology!$B$36*K397+Methodology!$B$37*L397+Methodology!$B$38*M397+Methodology!$B$40*O397+Methodology!$B$39*S397+Methodology!$B$41*T397))</f>
        <v>0.0207142857142857</v>
      </c>
      <c r="V397" s="23" t="n">
        <v>0</v>
      </c>
      <c r="W397" s="24" t="n">
        <f aca="false">SUM(U397:V397)</f>
        <v>0.0207142857142857</v>
      </c>
      <c r="X397" s="24" t="n">
        <f aca="false">A397*E397</f>
        <v>0</v>
      </c>
      <c r="Y397" s="25" t="n">
        <f aca="false">W397*A397</f>
        <v>0</v>
      </c>
      <c r="Z397" s="1" t="n">
        <f aca="false">IF(C397="c",1,IF(C397="d",1000000,IF(C397="rw",1000,IF(C397="lw",10000,IF(C397="g",100000,0)))))</f>
        <v>1000000</v>
      </c>
      <c r="AA397" s="1" t="n">
        <f aca="false">A397*Z397</f>
        <v>0</v>
      </c>
      <c r="AG397" s="19" t="n">
        <f aca="false">IF(C397="rw",1,0)</f>
        <v>0</v>
      </c>
      <c r="AH397" s="19" t="n">
        <f aca="false">IF(C397="lw",1,0)</f>
        <v>0</v>
      </c>
      <c r="AI397" s="19" t="n">
        <f aca="false">IF(C397="c",1,0)</f>
        <v>0</v>
      </c>
      <c r="AJ397" s="19" t="n">
        <f aca="false">IF(C397="d",1,0)</f>
        <v>1</v>
      </c>
      <c r="AL397" s="19" t="n">
        <f aca="false">$A397*AG397</f>
        <v>0</v>
      </c>
      <c r="AM397" s="19" t="n">
        <f aca="false">$A397*AH397</f>
        <v>0</v>
      </c>
      <c r="AN397" s="19" t="n">
        <f aca="false">$A397*AI397</f>
        <v>0</v>
      </c>
      <c r="AO397" s="19" t="n">
        <f aca="false">$A397*AJ397</f>
        <v>0</v>
      </c>
    </row>
    <row r="398" customFormat="false" ht="12.75" hidden="false" customHeight="false" outlineLevel="0" collapsed="false">
      <c r="A398" s="18" t="n">
        <v>0</v>
      </c>
      <c r="B398" s="3" t="s">
        <v>276</v>
      </c>
      <c r="C398" s="19" t="s">
        <v>1229</v>
      </c>
      <c r="D398" s="3" t="s">
        <v>1227</v>
      </c>
      <c r="E398" s="20" t="n">
        <v>850000</v>
      </c>
      <c r="F398" s="3" t="s">
        <v>118</v>
      </c>
      <c r="G398" s="3" t="n">
        <v>283</v>
      </c>
      <c r="H398" s="21" t="n">
        <v>0.187279151943463</v>
      </c>
      <c r="I398" s="21" t="n">
        <v>0.226148409893993</v>
      </c>
      <c r="J398" s="21" t="n">
        <v>0.413427561837456</v>
      </c>
      <c r="K398" s="21" t="n">
        <v>0.0282685512367491</v>
      </c>
      <c r="L398" s="21" t="n">
        <v>0.618374558303887</v>
      </c>
      <c r="M398" s="21" t="n">
        <v>0</v>
      </c>
      <c r="N398" s="21" t="n">
        <v>0.00706713780918728</v>
      </c>
      <c r="O398" s="21" t="n">
        <v>0.0424028268551237</v>
      </c>
      <c r="P398" s="21" t="n">
        <v>0.0141342756183746</v>
      </c>
      <c r="Q398" s="21" t="n">
        <v>0.049469964664311</v>
      </c>
      <c r="R398" s="21" t="n">
        <v>0</v>
      </c>
      <c r="S398" s="21" t="n">
        <v>1.53356890459364</v>
      </c>
      <c r="T398" s="22" t="n">
        <v>0.122119815668203</v>
      </c>
      <c r="U398" s="21" t="n">
        <f aca="false">IF(C398="D",(Methodology!$B$17*I398+Methodology!$B$18*K398+Methodology!$B$19*L398+Methodology!$B$20*M398+Methodology!$B$21*N398),IF(C398="C",Methodology!$B$25*H398+Methodology!$B$26*I398+Methodology!$B$27*K398+Methodology!$B$28*L398+Methodology!$B$29*M398+Methodology!$B$30*N398,Methodology!$B$34*H398+Methodology!$B$35*I398+Methodology!$B$36*K398+Methodology!$B$37*L398+Methodology!$B$38*M398+Methodology!$B$40*O398+Methodology!$B$39*S398+Methodology!$B$41*T398))</f>
        <v>0.103710247349823</v>
      </c>
      <c r="V398" s="23" t="n">
        <v>0</v>
      </c>
      <c r="W398" s="24" t="n">
        <f aca="false">SUM(U398:V398)</f>
        <v>0.103710247349823</v>
      </c>
      <c r="X398" s="24" t="n">
        <f aca="false">A398*E398</f>
        <v>0</v>
      </c>
      <c r="Y398" s="25" t="n">
        <f aca="false">W398*A398</f>
        <v>0</v>
      </c>
      <c r="Z398" s="1" t="n">
        <f aca="false">IF(C398="c",1,IF(C398="d",1000000,IF(C398="rw",1000,IF(C398="lw",10000,IF(C398="g",100000,0)))))</f>
        <v>1</v>
      </c>
      <c r="AA398" s="1" t="n">
        <f aca="false">A398*Z398</f>
        <v>0</v>
      </c>
      <c r="AG398" s="19" t="n">
        <f aca="false">IF(C398="rw",1,0)</f>
        <v>0</v>
      </c>
      <c r="AH398" s="19" t="n">
        <f aca="false">IF(C398="lw",1,0)</f>
        <v>0</v>
      </c>
      <c r="AI398" s="19" t="n">
        <f aca="false">IF(C398="c",1,0)</f>
        <v>1</v>
      </c>
      <c r="AJ398" s="19" t="n">
        <f aca="false">IF(C398="d",1,0)</f>
        <v>0</v>
      </c>
      <c r="AL398" s="19" t="n">
        <f aca="false">$A398*AG398</f>
        <v>0</v>
      </c>
      <c r="AM398" s="19" t="n">
        <f aca="false">$A398*AH398</f>
        <v>0</v>
      </c>
      <c r="AN398" s="19" t="n">
        <f aca="false">$A398*AI398</f>
        <v>0</v>
      </c>
      <c r="AO398" s="19" t="n">
        <f aca="false">$A398*AJ398</f>
        <v>0</v>
      </c>
    </row>
    <row r="399" customFormat="false" ht="12.75" hidden="false" customHeight="false" outlineLevel="0" collapsed="false">
      <c r="A399" s="18" t="n">
        <v>0</v>
      </c>
      <c r="B399" s="3" t="s">
        <v>202</v>
      </c>
      <c r="C399" s="19" t="s">
        <v>1222</v>
      </c>
      <c r="D399" s="3" t="s">
        <v>1236</v>
      </c>
      <c r="E399" s="20" t="n">
        <v>850000</v>
      </c>
      <c r="F399" s="3" t="s">
        <v>40</v>
      </c>
      <c r="G399" s="3" t="n">
        <v>268</v>
      </c>
      <c r="H399" s="21" t="n">
        <v>0.100746268656716</v>
      </c>
      <c r="I399" s="21" t="n">
        <v>0.32089552238806</v>
      </c>
      <c r="J399" s="21" t="n">
        <v>0.421641791044776</v>
      </c>
      <c r="K399" s="21" t="n">
        <v>0.0783582089552239</v>
      </c>
      <c r="L399" s="21" t="n">
        <v>0.388059701492537</v>
      </c>
      <c r="M399" s="21" t="n">
        <v>0.0373134328358209</v>
      </c>
      <c r="N399" s="21" t="n">
        <v>0.126865671641791</v>
      </c>
      <c r="O399" s="21" t="n">
        <v>0</v>
      </c>
      <c r="P399" s="21" t="n">
        <v>0</v>
      </c>
      <c r="Q399" s="21" t="n">
        <v>0.0223880597014925</v>
      </c>
      <c r="R399" s="21" t="n">
        <v>0</v>
      </c>
      <c r="S399" s="21" t="n">
        <v>1.48880597014925</v>
      </c>
      <c r="T399" s="22" t="n">
        <v>0.0676691729323308</v>
      </c>
      <c r="U399" s="21" t="n">
        <f aca="false">IF(C399="D",(Methodology!$B$17*I399+Methodology!$B$18*K399+Methodology!$B$19*L399+Methodology!$B$20*M399+Methodology!$B$21*N399),IF(C399="C",Methodology!$B$25*H399+Methodology!$B$26*I399+Methodology!$B$27*K399+Methodology!$B$28*L399+Methodology!$B$29*M399+Methodology!$B$30*N399,Methodology!$B$34*H399+Methodology!$B$35*I399+Methodology!$B$36*K399+Methodology!$B$37*L399+Methodology!$B$38*M399+Methodology!$B$40*O399+Methodology!$B$39*S399+Methodology!$B$41*T399))</f>
        <v>0.0902985074626865</v>
      </c>
      <c r="V399" s="23" t="n">
        <v>0</v>
      </c>
      <c r="W399" s="24" t="n">
        <f aca="false">SUM(U399:V399)</f>
        <v>0.0902985074626865</v>
      </c>
      <c r="X399" s="24" t="n">
        <f aca="false">A399*E399</f>
        <v>0</v>
      </c>
      <c r="Y399" s="25" t="n">
        <f aca="false">W399*A399</f>
        <v>0</v>
      </c>
      <c r="Z399" s="1" t="n">
        <f aca="false">IF(C399="c",1,IF(C399="d",1000000,IF(C399="rw",1000,IF(C399="lw",10000,IF(C399="g",100000,0)))))</f>
        <v>1000000</v>
      </c>
      <c r="AA399" s="1" t="n">
        <f aca="false">A399*Z399</f>
        <v>0</v>
      </c>
      <c r="AG399" s="19" t="n">
        <f aca="false">IF(C399="rw",1,0)</f>
        <v>0</v>
      </c>
      <c r="AH399" s="19" t="n">
        <f aca="false">IF(C399="lw",1,0)</f>
        <v>0</v>
      </c>
      <c r="AI399" s="19" t="n">
        <f aca="false">IF(C399="c",1,0)</f>
        <v>0</v>
      </c>
      <c r="AJ399" s="19" t="n">
        <f aca="false">IF(C399="d",1,0)</f>
        <v>1</v>
      </c>
      <c r="AL399" s="19" t="n">
        <f aca="false">$A399*AG399</f>
        <v>0</v>
      </c>
      <c r="AM399" s="19" t="n">
        <f aca="false">$A399*AH399</f>
        <v>0</v>
      </c>
      <c r="AN399" s="19" t="n">
        <f aca="false">$A399*AI399</f>
        <v>0</v>
      </c>
      <c r="AO399" s="19" t="n">
        <f aca="false">$A399*AJ399</f>
        <v>0</v>
      </c>
    </row>
    <row r="400" customFormat="false" ht="12.75" hidden="false" customHeight="false" outlineLevel="0" collapsed="false">
      <c r="A400" s="18" t="n">
        <v>0</v>
      </c>
      <c r="B400" s="3" t="s">
        <v>610</v>
      </c>
      <c r="C400" s="19" t="s">
        <v>1229</v>
      </c>
      <c r="D400" s="3" t="s">
        <v>1227</v>
      </c>
      <c r="E400" s="20" t="n">
        <v>850000</v>
      </c>
      <c r="F400" s="3" t="s">
        <v>110</v>
      </c>
      <c r="G400" s="3" t="n">
        <v>250</v>
      </c>
      <c r="H400" s="21" t="n">
        <v>0.068</v>
      </c>
      <c r="I400" s="21" t="n">
        <v>0.128</v>
      </c>
      <c r="J400" s="21" t="n">
        <v>0.196</v>
      </c>
      <c r="K400" s="21" t="n">
        <v>-0.104</v>
      </c>
      <c r="L400" s="21" t="n">
        <v>0.416</v>
      </c>
      <c r="M400" s="21" t="n">
        <v>0</v>
      </c>
      <c r="N400" s="21" t="n">
        <v>0</v>
      </c>
      <c r="O400" s="21" t="n">
        <v>0.004</v>
      </c>
      <c r="P400" s="21" t="n">
        <v>0.012</v>
      </c>
      <c r="Q400" s="21" t="n">
        <v>0.012</v>
      </c>
      <c r="R400" s="21" t="n">
        <v>0</v>
      </c>
      <c r="S400" s="21" t="n">
        <v>1.096</v>
      </c>
      <c r="T400" s="22" t="n">
        <v>0.062043795620438</v>
      </c>
      <c r="U400" s="21" t="n">
        <f aca="false">IF(C400="D",(Methodology!$B$17*I400+Methodology!$B$18*K400+Methodology!$B$19*L400+Methodology!$B$20*M400+Methodology!$B$21*N400),IF(C400="C",Methodology!$B$25*H400+Methodology!$B$26*I400+Methodology!$B$27*K400+Methodology!$B$28*L400+Methodology!$B$29*M400+Methodology!$B$30*N400,Methodology!$B$34*H400+Methodology!$B$35*I400+Methodology!$B$36*K400+Methodology!$B$37*L400+Methodology!$B$38*M400+Methodology!$B$40*O400+Methodology!$B$39*S400+Methodology!$B$41*T400))</f>
        <v>0.0232</v>
      </c>
      <c r="V400" s="23" t="n">
        <v>0</v>
      </c>
      <c r="W400" s="24" t="n">
        <f aca="false">SUM(U400:V400)</f>
        <v>0.0232</v>
      </c>
      <c r="X400" s="24" t="n">
        <f aca="false">A400*E400</f>
        <v>0</v>
      </c>
      <c r="Y400" s="25" t="n">
        <f aca="false">W400*A400</f>
        <v>0</v>
      </c>
      <c r="Z400" s="1" t="n">
        <f aca="false">IF(C400="c",1,IF(C400="d",1000000,IF(C400="rw",1000,IF(C400="lw",10000,IF(C400="g",100000,0)))))</f>
        <v>1</v>
      </c>
      <c r="AA400" s="1" t="n">
        <f aca="false">A400*Z400</f>
        <v>0</v>
      </c>
      <c r="AG400" s="19" t="n">
        <f aca="false">IF(C400="rw",1,0)</f>
        <v>0</v>
      </c>
      <c r="AH400" s="19" t="n">
        <f aca="false">IF(C400="lw",1,0)</f>
        <v>0</v>
      </c>
      <c r="AI400" s="19" t="n">
        <f aca="false">IF(C400="c",1,0)</f>
        <v>1</v>
      </c>
      <c r="AJ400" s="19" t="n">
        <f aca="false">IF(C400="d",1,0)</f>
        <v>0</v>
      </c>
      <c r="AL400" s="19" t="n">
        <f aca="false">$A400*AG400</f>
        <v>0</v>
      </c>
      <c r="AM400" s="19" t="n">
        <f aca="false">$A400*AH400</f>
        <v>0</v>
      </c>
      <c r="AN400" s="19" t="n">
        <f aca="false">$A400*AI400</f>
        <v>0</v>
      </c>
      <c r="AO400" s="19" t="n">
        <f aca="false">$A400*AJ400</f>
        <v>0</v>
      </c>
    </row>
    <row r="401" customFormat="false" ht="12.75" hidden="false" customHeight="false" outlineLevel="0" collapsed="false">
      <c r="A401" s="18" t="n">
        <v>0</v>
      </c>
      <c r="B401" s="3" t="s">
        <v>780</v>
      </c>
      <c r="C401" s="19" t="s">
        <v>1222</v>
      </c>
      <c r="D401" s="3" t="s">
        <v>1227</v>
      </c>
      <c r="E401" s="20" t="n">
        <v>850000</v>
      </c>
      <c r="F401" s="3" t="s">
        <v>26</v>
      </c>
      <c r="G401" s="3" t="n">
        <v>191</v>
      </c>
      <c r="H401" s="21" t="n">
        <v>0.031413612565445</v>
      </c>
      <c r="I401" s="21" t="n">
        <v>0.0575916230366492</v>
      </c>
      <c r="J401" s="21" t="n">
        <v>0.0890052356020942</v>
      </c>
      <c r="K401" s="21" t="n">
        <v>-0.031413612565445</v>
      </c>
      <c r="L401" s="21" t="n">
        <v>2.91623036649215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.581151832460733</v>
      </c>
      <c r="T401" s="22" t="n">
        <v>0.0540540540540541</v>
      </c>
      <c r="U401" s="21" t="n">
        <f aca="false">IF(C401="D",(Methodology!$B$17*I401+Methodology!$B$18*K401+Methodology!$B$19*L401+Methodology!$B$20*M401+Methodology!$B$21*N401),IF(C401="C",Methodology!$B$25*H401+Methodology!$B$26*I401+Methodology!$B$27*K401+Methodology!$B$28*L401+Methodology!$B$29*M401+Methodology!$B$30*N401,Methodology!$B$34*H401+Methodology!$B$35*I401+Methodology!$B$36*K401+Methodology!$B$37*L401+Methodology!$B$38*M401+Methodology!$B$40*O401+Methodology!$B$39*S401+Methodology!$B$41*T401))</f>
        <v>-0.584816753926702</v>
      </c>
      <c r="V401" s="23" t="n">
        <v>0</v>
      </c>
      <c r="W401" s="24" t="n">
        <f aca="false">SUM(U401:V401)</f>
        <v>-0.584816753926702</v>
      </c>
      <c r="X401" s="24" t="n">
        <f aca="false">A401*E401</f>
        <v>0</v>
      </c>
      <c r="Y401" s="25" t="n">
        <f aca="false">W401*A401</f>
        <v>-0</v>
      </c>
      <c r="Z401" s="1" t="n">
        <f aca="false">IF(C401="c",1,IF(C401="d",1000000,IF(C401="rw",1000,IF(C401="lw",10000,IF(C401="g",100000,0)))))</f>
        <v>1000000</v>
      </c>
      <c r="AA401" s="1" t="n">
        <f aca="false">A401*Z401</f>
        <v>0</v>
      </c>
      <c r="AG401" s="19" t="n">
        <f aca="false">IF(C401="rw",1,0)</f>
        <v>0</v>
      </c>
      <c r="AH401" s="19" t="n">
        <f aca="false">IF(C401="lw",1,0)</f>
        <v>0</v>
      </c>
      <c r="AI401" s="19" t="n">
        <f aca="false">IF(C401="c",1,0)</f>
        <v>0</v>
      </c>
      <c r="AJ401" s="19" t="n">
        <f aca="false">IF(C401="d",1,0)</f>
        <v>1</v>
      </c>
      <c r="AL401" s="19" t="n">
        <f aca="false">$A401*AG401</f>
        <v>0</v>
      </c>
      <c r="AM401" s="19" t="n">
        <f aca="false">$A401*AH401</f>
        <v>0</v>
      </c>
      <c r="AN401" s="19" t="n">
        <f aca="false">$A401*AI401</f>
        <v>0</v>
      </c>
      <c r="AO401" s="19" t="n">
        <f aca="false">$A401*AJ401</f>
        <v>0</v>
      </c>
    </row>
    <row r="402" customFormat="false" ht="12.75" hidden="false" customHeight="false" outlineLevel="0" collapsed="false">
      <c r="A402" s="18" t="n">
        <v>0</v>
      </c>
      <c r="B402" s="3" t="s">
        <v>505</v>
      </c>
      <c r="C402" s="19" t="s">
        <v>1229</v>
      </c>
      <c r="D402" s="3" t="s">
        <v>1225</v>
      </c>
      <c r="E402" s="20" t="n">
        <v>850000</v>
      </c>
      <c r="F402" s="3" t="s">
        <v>59</v>
      </c>
      <c r="G402" s="3" t="n">
        <v>180</v>
      </c>
      <c r="H402" s="21" t="n">
        <v>0.127777777777778</v>
      </c>
      <c r="I402" s="21" t="n">
        <v>0.222222222222222</v>
      </c>
      <c r="J402" s="21" t="n">
        <v>0.35</v>
      </c>
      <c r="K402" s="21" t="n">
        <v>0.105555555555556</v>
      </c>
      <c r="L402" s="21" t="n">
        <v>0.516666666666667</v>
      </c>
      <c r="M402" s="21" t="n">
        <v>0.0277777777777778</v>
      </c>
      <c r="N402" s="21" t="n">
        <v>0.0611111111111111</v>
      </c>
      <c r="O402" s="21" t="n">
        <v>0.0166666666666667</v>
      </c>
      <c r="P402" s="21" t="n">
        <v>0.0222222222222222</v>
      </c>
      <c r="Q402" s="21" t="n">
        <v>0.0111111111111111</v>
      </c>
      <c r="R402" s="21" t="n">
        <v>0</v>
      </c>
      <c r="S402" s="21" t="n">
        <v>1.45</v>
      </c>
      <c r="T402" s="22" t="n">
        <v>0.0881226053639847</v>
      </c>
      <c r="U402" s="21" t="n">
        <f aca="false">IF(C402="D",(Methodology!$B$17*I402+Methodology!$B$18*K402+Methodology!$B$19*L402+Methodology!$B$20*M402+Methodology!$B$21*N402),IF(C402="C",Methodology!$B$25*H402+Methodology!$B$26*I402+Methodology!$B$27*K402+Methodology!$B$28*L402+Methodology!$B$29*M402+Methodology!$B$30*N402,Methodology!$B$34*H402+Methodology!$B$35*I402+Methodology!$B$36*K402+Methodology!$B$37*L402+Methodology!$B$38*M402+Methodology!$B$40*O402+Methodology!$B$39*S402+Methodology!$B$41*T402))</f>
        <v>0.121666666666667</v>
      </c>
      <c r="V402" s="23" t="n">
        <v>0</v>
      </c>
      <c r="W402" s="24" t="n">
        <f aca="false">SUM(U402:V402)</f>
        <v>0.121666666666667</v>
      </c>
      <c r="X402" s="24" t="n">
        <f aca="false">A402*E402</f>
        <v>0</v>
      </c>
      <c r="Y402" s="25" t="n">
        <f aca="false">W402*A402</f>
        <v>0</v>
      </c>
      <c r="Z402" s="1" t="n">
        <f aca="false">IF(C402="c",1,IF(C402="d",1000000,IF(C402="rw",1000,IF(C402="lw",10000,IF(C402="g",100000,0)))))</f>
        <v>1</v>
      </c>
      <c r="AA402" s="1" t="n">
        <f aca="false">A402*Z402</f>
        <v>0</v>
      </c>
      <c r="AG402" s="19" t="n">
        <f aca="false">IF(C402="rw",1,0)</f>
        <v>0</v>
      </c>
      <c r="AH402" s="19" t="n">
        <f aca="false">IF(C402="lw",1,0)</f>
        <v>0</v>
      </c>
      <c r="AI402" s="19" t="n">
        <f aca="false">IF(C402="c",1,0)</f>
        <v>1</v>
      </c>
      <c r="AJ402" s="19" t="n">
        <f aca="false">IF(C402="d",1,0)</f>
        <v>0</v>
      </c>
      <c r="AL402" s="19" t="n">
        <f aca="false">$A402*AG402</f>
        <v>0</v>
      </c>
      <c r="AM402" s="19" t="n">
        <f aca="false">$A402*AH402</f>
        <v>0</v>
      </c>
      <c r="AN402" s="19" t="n">
        <f aca="false">$A402*AI402</f>
        <v>0</v>
      </c>
      <c r="AO402" s="19" t="n">
        <f aca="false">$A402*AJ402</f>
        <v>0</v>
      </c>
    </row>
    <row r="403" customFormat="false" ht="12.75" hidden="false" customHeight="false" outlineLevel="0" collapsed="false">
      <c r="A403" s="18" t="n">
        <v>0</v>
      </c>
      <c r="B403" s="3" t="s">
        <v>1121</v>
      </c>
      <c r="C403" s="19" t="s">
        <v>1222</v>
      </c>
      <c r="D403" s="3" t="s">
        <v>1236</v>
      </c>
      <c r="E403" s="20" t="n">
        <v>850000</v>
      </c>
      <c r="F403" s="3" t="s">
        <v>126</v>
      </c>
      <c r="G403" s="3" t="n">
        <v>145</v>
      </c>
      <c r="H403" s="21" t="n">
        <v>0.0482758620689655</v>
      </c>
      <c r="I403" s="21" t="n">
        <v>0.103448275862069</v>
      </c>
      <c r="J403" s="21" t="n">
        <v>0.151724137931034</v>
      </c>
      <c r="K403" s="21" t="n">
        <v>-0.172413793103448</v>
      </c>
      <c r="L403" s="21" t="n">
        <v>1.15862068965517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.0137931034482759</v>
      </c>
      <c r="R403" s="21" t="n">
        <v>0</v>
      </c>
      <c r="S403" s="21" t="n">
        <v>0.6</v>
      </c>
      <c r="T403" s="22" t="n">
        <v>0.0804597701149425</v>
      </c>
      <c r="U403" s="21" t="n">
        <f aca="false">IF(C403="D",(Methodology!$B$17*I403+Methodology!$B$18*K403+Methodology!$B$19*L403+Methodology!$B$20*M403+Methodology!$B$21*N403),IF(C403="C",Methodology!$B$25*H403+Methodology!$B$26*I403+Methodology!$B$27*K403+Methodology!$B$28*L403+Methodology!$B$29*M403+Methodology!$B$30*N403,Methodology!$B$34*H403+Methodology!$B$35*I403+Methodology!$B$36*K403+Methodology!$B$37*L403+Methodology!$B$38*M403+Methodology!$B$40*O403+Methodology!$B$39*S403+Methodology!$B$41*T403))</f>
        <v>-0.304137931034483</v>
      </c>
      <c r="V403" s="23" t="n">
        <v>0</v>
      </c>
      <c r="W403" s="24" t="n">
        <f aca="false">SUM(U403:V403)</f>
        <v>-0.304137931034483</v>
      </c>
      <c r="X403" s="24" t="n">
        <f aca="false">A403*E403</f>
        <v>0</v>
      </c>
      <c r="Y403" s="25" t="n">
        <f aca="false">W403*A403</f>
        <v>-0</v>
      </c>
      <c r="Z403" s="1" t="n">
        <f aca="false">IF(C403="c",1,IF(C403="d",1000000,IF(C403="rw",1000,IF(C403="lw",10000,IF(C403="g",100000,0)))))</f>
        <v>1000000</v>
      </c>
      <c r="AA403" s="1" t="n">
        <f aca="false">A403*Z403</f>
        <v>0</v>
      </c>
      <c r="AG403" s="19" t="n">
        <f aca="false">IF(C403="rw",1,0)</f>
        <v>0</v>
      </c>
      <c r="AH403" s="19" t="n">
        <f aca="false">IF(C403="lw",1,0)</f>
        <v>0</v>
      </c>
      <c r="AI403" s="19" t="n">
        <f aca="false">IF(C403="c",1,0)</f>
        <v>0</v>
      </c>
      <c r="AJ403" s="19" t="n">
        <f aca="false">IF(C403="d",1,0)</f>
        <v>1</v>
      </c>
      <c r="AL403" s="19" t="n">
        <f aca="false">$A403*AG403</f>
        <v>0</v>
      </c>
      <c r="AM403" s="19" t="n">
        <f aca="false">$A403*AH403</f>
        <v>0</v>
      </c>
      <c r="AN403" s="19" t="n">
        <f aca="false">$A403*AI403</f>
        <v>0</v>
      </c>
      <c r="AO403" s="19" t="n">
        <f aca="false">$A403*AJ403</f>
        <v>0</v>
      </c>
    </row>
    <row r="404" customFormat="false" ht="12.75" hidden="false" customHeight="false" outlineLevel="0" collapsed="false">
      <c r="A404" s="18" t="n">
        <v>0</v>
      </c>
      <c r="B404" s="3" t="s">
        <v>1141</v>
      </c>
      <c r="C404" s="19" t="s">
        <v>1229</v>
      </c>
      <c r="D404" s="3" t="s">
        <v>1227</v>
      </c>
      <c r="E404" s="20" t="n">
        <v>850000</v>
      </c>
      <c r="F404" s="3" t="s">
        <v>38</v>
      </c>
      <c r="G404" s="3" t="n">
        <v>38</v>
      </c>
      <c r="H404" s="21" t="n">
        <v>0.0789473684210526</v>
      </c>
      <c r="I404" s="21" t="n">
        <v>0.157894736842105</v>
      </c>
      <c r="J404" s="21" t="n">
        <v>0.236842105263158</v>
      </c>
      <c r="K404" s="21" t="n">
        <v>-0.0526315789473684</v>
      </c>
      <c r="L404" s="21" t="n">
        <v>0.210526315789474</v>
      </c>
      <c r="M404" s="21" t="n">
        <v>0.0263157894736842</v>
      </c>
      <c r="N404" s="21" t="n">
        <v>0</v>
      </c>
      <c r="O404" s="21" t="n">
        <v>0</v>
      </c>
      <c r="P404" s="21" t="n">
        <v>0.0263157894736842</v>
      </c>
      <c r="Q404" s="21" t="n">
        <v>0</v>
      </c>
      <c r="R404" s="21" t="n">
        <v>0</v>
      </c>
      <c r="S404" s="21" t="n">
        <v>0.710526315789474</v>
      </c>
      <c r="T404" s="22" t="n">
        <v>0.111111111111111</v>
      </c>
      <c r="U404" s="21" t="n">
        <f aca="false">IF(C404="D",(Methodology!$B$17*I404+Methodology!$B$18*K404+Methodology!$B$19*L404+Methodology!$B$20*M404+Methodology!$B$21*N404),IF(C404="C",Methodology!$B$25*H404+Methodology!$B$26*I404+Methodology!$B$27*K404+Methodology!$B$28*L404+Methodology!$B$29*M404+Methodology!$B$30*N404,Methodology!$B$34*H404+Methodology!$B$35*I404+Methodology!$B$36*K404+Methodology!$B$37*L404+Methodology!$B$38*M404+Methodology!$B$40*O404+Methodology!$B$39*S404+Methodology!$B$41*T404))</f>
        <v>0.0605263157894737</v>
      </c>
      <c r="V404" s="23" t="n">
        <v>0</v>
      </c>
      <c r="W404" s="24" t="n">
        <f aca="false">SUM(U404:V404)</f>
        <v>0.0605263157894737</v>
      </c>
      <c r="X404" s="24" t="n">
        <f aca="false">A404*E404</f>
        <v>0</v>
      </c>
      <c r="Y404" s="25" t="n">
        <f aca="false">W404*A404</f>
        <v>0</v>
      </c>
      <c r="Z404" s="1" t="n">
        <f aca="false">IF(C404="c",1,IF(C404="d",1000000,IF(C404="rw",1000,IF(C404="lw",10000,IF(C404="g",100000,0)))))</f>
        <v>1</v>
      </c>
      <c r="AA404" s="1" t="n">
        <f aca="false">A404*Z404</f>
        <v>0</v>
      </c>
      <c r="AG404" s="19" t="n">
        <f aca="false">IF(C404="rw",1,0)</f>
        <v>0</v>
      </c>
      <c r="AH404" s="19" t="n">
        <f aca="false">IF(C404="lw",1,0)</f>
        <v>0</v>
      </c>
      <c r="AI404" s="19" t="n">
        <f aca="false">IF(C404="c",1,0)</f>
        <v>1</v>
      </c>
      <c r="AJ404" s="19" t="n">
        <f aca="false">IF(C404="d",1,0)</f>
        <v>0</v>
      </c>
      <c r="AL404" s="19" t="n">
        <f aca="false">$A404*AG404</f>
        <v>0</v>
      </c>
      <c r="AM404" s="19" t="n">
        <f aca="false">$A404*AH404</f>
        <v>0</v>
      </c>
      <c r="AN404" s="19" t="n">
        <f aca="false">$A404*AI404</f>
        <v>0</v>
      </c>
      <c r="AO404" s="19" t="n">
        <f aca="false">$A404*AJ404</f>
        <v>0</v>
      </c>
    </row>
    <row r="405" customFormat="false" ht="12.75" hidden="false" customHeight="false" outlineLevel="0" collapsed="false">
      <c r="A405" s="18" t="n">
        <v>0</v>
      </c>
      <c r="B405" s="3" t="s">
        <v>387</v>
      </c>
      <c r="C405" s="19" t="s">
        <v>1222</v>
      </c>
      <c r="D405" s="3" t="s">
        <v>1230</v>
      </c>
      <c r="E405" s="20" t="n">
        <v>848760</v>
      </c>
      <c r="F405" s="3" t="s">
        <v>24</v>
      </c>
      <c r="G405" s="3" t="n">
        <v>201</v>
      </c>
      <c r="H405" s="21" t="n">
        <v>0.0199004975124378</v>
      </c>
      <c r="I405" s="21" t="n">
        <v>0.154228855721393</v>
      </c>
      <c r="J405" s="21" t="n">
        <v>0.174129353233831</v>
      </c>
      <c r="K405" s="21" t="n">
        <v>0.0945273631840796</v>
      </c>
      <c r="L405" s="21" t="n">
        <v>0.17910447761194</v>
      </c>
      <c r="M405" s="21" t="n">
        <v>0.00497512437810945</v>
      </c>
      <c r="N405" s="21" t="n">
        <v>0.0597014925373134</v>
      </c>
      <c r="O405" s="21" t="n">
        <v>0.00497512437810945</v>
      </c>
      <c r="P405" s="21" t="n">
        <v>0</v>
      </c>
      <c r="Q405" s="21" t="n">
        <v>0.00497512437810945</v>
      </c>
      <c r="R405" s="21" t="n">
        <v>0</v>
      </c>
      <c r="S405" s="21" t="n">
        <v>0.791044776119403</v>
      </c>
      <c r="T405" s="22" t="n">
        <v>0.0251572327044025</v>
      </c>
      <c r="U405" s="21" t="n">
        <f aca="false">IF(C405="D",(Methodology!$B$17*I405+Methodology!$B$18*K405+Methodology!$B$19*L405+Methodology!$B$20*M405+Methodology!$B$21*N405),IF(C405="C",Methodology!$B$25*H405+Methodology!$B$26*I405+Methodology!$B$27*K405+Methodology!$B$28*L405+Methodology!$B$29*M405+Methodology!$B$30*N405,Methodology!$B$34*H405+Methodology!$B$35*I405+Methodology!$B$36*K405+Methodology!$B$37*L405+Methodology!$B$38*M405+Methodology!$B$40*O405+Methodology!$B$39*S405+Methodology!$B$41*T405))</f>
        <v>0.076865671641791</v>
      </c>
      <c r="V405" s="23" t="n">
        <v>0</v>
      </c>
      <c r="W405" s="24" t="n">
        <f aca="false">SUM(U405:V405)</f>
        <v>0.076865671641791</v>
      </c>
      <c r="X405" s="24" t="n">
        <f aca="false">A405*E405</f>
        <v>0</v>
      </c>
      <c r="Y405" s="25" t="n">
        <f aca="false">W405*A405</f>
        <v>0</v>
      </c>
      <c r="Z405" s="1" t="n">
        <f aca="false">IF(C405="c",1,IF(C405="d",1000000,IF(C405="rw",1000,IF(C405="lw",10000,IF(C405="g",100000,0)))))</f>
        <v>1000000</v>
      </c>
      <c r="AA405" s="1" t="n">
        <f aca="false">A405*Z405</f>
        <v>0</v>
      </c>
      <c r="AG405" s="19" t="n">
        <f aca="false">IF(C405="rw",1,0)</f>
        <v>0</v>
      </c>
      <c r="AH405" s="19" t="n">
        <f aca="false">IF(C405="lw",1,0)</f>
        <v>0</v>
      </c>
      <c r="AI405" s="19" t="n">
        <f aca="false">IF(C405="c",1,0)</f>
        <v>0</v>
      </c>
      <c r="AJ405" s="19" t="n">
        <f aca="false">IF(C405="d",1,0)</f>
        <v>1</v>
      </c>
      <c r="AL405" s="19" t="n">
        <f aca="false">$A405*AG405</f>
        <v>0</v>
      </c>
      <c r="AM405" s="19" t="n">
        <f aca="false">$A405*AH405</f>
        <v>0</v>
      </c>
      <c r="AN405" s="19" t="n">
        <f aca="false">$A405*AI405</f>
        <v>0</v>
      </c>
      <c r="AO405" s="19" t="n">
        <f aca="false">$A405*AJ405</f>
        <v>0</v>
      </c>
    </row>
    <row r="406" customFormat="false" ht="12.75" hidden="false" customHeight="false" outlineLevel="0" collapsed="false">
      <c r="A406" s="18" t="n">
        <v>0</v>
      </c>
      <c r="B406" s="3" t="s">
        <v>856</v>
      </c>
      <c r="C406" s="19" t="s">
        <v>1229</v>
      </c>
      <c r="D406" s="3" t="s">
        <v>1223</v>
      </c>
      <c r="E406" s="20" t="n">
        <v>847000</v>
      </c>
      <c r="F406" s="3" t="s">
        <v>70</v>
      </c>
      <c r="G406" s="3" t="n">
        <v>179</v>
      </c>
      <c r="H406" s="21" t="n">
        <v>0.134078212290503</v>
      </c>
      <c r="I406" s="21" t="n">
        <v>0.139664804469274</v>
      </c>
      <c r="J406" s="21" t="n">
        <v>0.273743016759777</v>
      </c>
      <c r="K406" s="21" t="n">
        <v>0.00558659217877095</v>
      </c>
      <c r="L406" s="21" t="n">
        <v>0.167597765363128</v>
      </c>
      <c r="M406" s="21" t="n">
        <v>0.0111731843575419</v>
      </c>
      <c r="N406" s="21" t="n">
        <v>0</v>
      </c>
      <c r="O406" s="21" t="n">
        <v>0.00558659217877095</v>
      </c>
      <c r="P406" s="21" t="n">
        <v>0.0223463687150838</v>
      </c>
      <c r="Q406" s="21" t="n">
        <v>0.0391061452513967</v>
      </c>
      <c r="R406" s="21" t="n">
        <v>0</v>
      </c>
      <c r="S406" s="21" t="n">
        <v>1.36312849162011</v>
      </c>
      <c r="T406" s="22" t="n">
        <v>0.0983606557377049</v>
      </c>
      <c r="U406" s="21" t="n">
        <f aca="false">IF(C406="D",(Methodology!$B$17*I406+Methodology!$B$18*K406+Methodology!$B$19*L406+Methodology!$B$20*M406+Methodology!$B$21*N406),IF(C406="C",Methodology!$B$25*H406+Methodology!$B$26*I406+Methodology!$B$27*K406+Methodology!$B$28*L406+Methodology!$B$29*M406+Methodology!$B$30*N406,Methodology!$B$34*H406+Methodology!$B$35*I406+Methodology!$B$36*K406+Methodology!$B$37*L406+Methodology!$B$38*M406+Methodology!$B$40*O406+Methodology!$B$39*S406+Methodology!$B$41*T406))</f>
        <v>0.076536312849162</v>
      </c>
      <c r="V406" s="23" t="n">
        <v>0</v>
      </c>
      <c r="W406" s="24" t="n">
        <f aca="false">SUM(U406:V406)</f>
        <v>0.076536312849162</v>
      </c>
      <c r="X406" s="24" t="n">
        <f aca="false">A406*E406</f>
        <v>0</v>
      </c>
      <c r="Y406" s="25" t="n">
        <f aca="false">W406*A406</f>
        <v>0</v>
      </c>
      <c r="Z406" s="1" t="n">
        <f aca="false">IF(C406="c",1,IF(C406="d",1000000,IF(C406="rw",1000,IF(C406="lw",10000,IF(C406="g",100000,0)))))</f>
        <v>1</v>
      </c>
      <c r="AA406" s="1" t="n">
        <f aca="false">A406*Z406</f>
        <v>0</v>
      </c>
      <c r="AG406" s="19" t="n">
        <f aca="false">IF(C406="rw",1,0)</f>
        <v>0</v>
      </c>
      <c r="AH406" s="19" t="n">
        <f aca="false">IF(C406="lw",1,0)</f>
        <v>0</v>
      </c>
      <c r="AI406" s="19" t="n">
        <f aca="false">IF(C406="c",1,0)</f>
        <v>1</v>
      </c>
      <c r="AJ406" s="19" t="n">
        <f aca="false">IF(C406="d",1,0)</f>
        <v>0</v>
      </c>
      <c r="AL406" s="19" t="n">
        <f aca="false">$A406*AG406</f>
        <v>0</v>
      </c>
      <c r="AM406" s="19" t="n">
        <f aca="false">$A406*AH406</f>
        <v>0</v>
      </c>
      <c r="AN406" s="19" t="n">
        <f aca="false">$A406*AI406</f>
        <v>0</v>
      </c>
      <c r="AO406" s="19" t="n">
        <f aca="false">$A406*AJ406</f>
        <v>0</v>
      </c>
    </row>
    <row r="407" customFormat="false" ht="12.75" hidden="false" customHeight="false" outlineLevel="0" collapsed="false">
      <c r="A407" s="18" t="n">
        <v>0</v>
      </c>
      <c r="B407" s="3" t="s">
        <v>928</v>
      </c>
      <c r="C407" s="19" t="s">
        <v>1229</v>
      </c>
      <c r="D407" s="3" t="s">
        <v>1227</v>
      </c>
      <c r="E407" s="20" t="n">
        <v>847000</v>
      </c>
      <c r="F407" s="3" t="s">
        <v>28</v>
      </c>
      <c r="G407" s="3" t="n">
        <v>178</v>
      </c>
      <c r="H407" s="21" t="n">
        <v>0.185393258426966</v>
      </c>
      <c r="I407" s="21" t="n">
        <v>0.376404494382022</v>
      </c>
      <c r="J407" s="21" t="n">
        <v>0.561797752808989</v>
      </c>
      <c r="K407" s="21" t="n">
        <v>0.00561797752808989</v>
      </c>
      <c r="L407" s="21" t="n">
        <v>0.303370786516854</v>
      </c>
      <c r="M407" s="21" t="n">
        <v>0.0674157303370787</v>
      </c>
      <c r="N407" s="21" t="n">
        <v>0.123595505617978</v>
      </c>
      <c r="O407" s="21" t="n">
        <v>0</v>
      </c>
      <c r="P407" s="21" t="n">
        <v>0</v>
      </c>
      <c r="Q407" s="21" t="n">
        <v>0.0280898876404494</v>
      </c>
      <c r="R407" s="21" t="n">
        <v>0.00561797752808989</v>
      </c>
      <c r="S407" s="21" t="n">
        <v>1.18539325842697</v>
      </c>
      <c r="T407" s="22" t="n">
        <v>0.156398104265403</v>
      </c>
      <c r="U407" s="21" t="n">
        <f aca="false">IF(C407="D",(Methodology!$B$17*I407+Methodology!$B$18*K407+Methodology!$B$19*L407+Methodology!$B$20*M407+Methodology!$B$21*N407),IF(C407="C",Methodology!$B$25*H407+Methodology!$B$26*I407+Methodology!$B$27*K407+Methodology!$B$28*L407+Methodology!$B$29*M407+Methodology!$B$30*N407,Methodology!$B$34*H407+Methodology!$B$35*I407+Methodology!$B$36*K407+Methodology!$B$37*L407+Methodology!$B$38*M407+Methodology!$B$40*O407+Methodology!$B$39*S407+Methodology!$B$41*T407))</f>
        <v>0.198876404494382</v>
      </c>
      <c r="V407" s="23" t="n">
        <v>0</v>
      </c>
      <c r="W407" s="24" t="n">
        <f aca="false">SUM(U407:V407)</f>
        <v>0.198876404494382</v>
      </c>
      <c r="X407" s="24" t="n">
        <f aca="false">A407*E407</f>
        <v>0</v>
      </c>
      <c r="Y407" s="25" t="n">
        <f aca="false">W407*A407</f>
        <v>0</v>
      </c>
      <c r="Z407" s="1" t="n">
        <f aca="false">IF(C407="c",1,IF(C407="d",1000000,IF(C407="rw",1000,IF(C407="lw",10000,IF(C407="g",100000,0)))))</f>
        <v>1</v>
      </c>
      <c r="AA407" s="1" t="n">
        <f aca="false">A407*Z407</f>
        <v>0</v>
      </c>
      <c r="AG407" s="19" t="n">
        <f aca="false">IF(C407="rw",1,0)</f>
        <v>0</v>
      </c>
      <c r="AH407" s="19" t="n">
        <f aca="false">IF(C407="lw",1,0)</f>
        <v>0</v>
      </c>
      <c r="AI407" s="19" t="n">
        <f aca="false">IF(C407="c",1,0)</f>
        <v>1</v>
      </c>
      <c r="AJ407" s="19" t="n">
        <f aca="false">IF(C407="d",1,0)</f>
        <v>0</v>
      </c>
      <c r="AL407" s="19" t="n">
        <f aca="false">$A407*AG407</f>
        <v>0</v>
      </c>
      <c r="AM407" s="19" t="n">
        <f aca="false">$A407*AH407</f>
        <v>0</v>
      </c>
      <c r="AN407" s="19" t="n">
        <f aca="false">$A407*AI407</f>
        <v>0</v>
      </c>
      <c r="AO407" s="19" t="n">
        <f aca="false">$A407*AJ407</f>
        <v>0</v>
      </c>
    </row>
    <row r="408" customFormat="false" ht="12.75" hidden="false" customHeight="false" outlineLevel="0" collapsed="false">
      <c r="A408" s="18" t="n">
        <v>0</v>
      </c>
      <c r="B408" s="3" t="s">
        <v>456</v>
      </c>
      <c r="C408" s="19" t="s">
        <v>1222</v>
      </c>
      <c r="D408" s="3" t="s">
        <v>1227</v>
      </c>
      <c r="E408" s="20" t="n">
        <v>825000</v>
      </c>
      <c r="F408" s="3" t="s">
        <v>73</v>
      </c>
      <c r="G408" s="3" t="n">
        <v>225</v>
      </c>
      <c r="H408" s="21" t="n">
        <v>0.0133333333333333</v>
      </c>
      <c r="I408" s="21" t="n">
        <v>0.146666666666667</v>
      </c>
      <c r="J408" s="21" t="n">
        <v>0.16</v>
      </c>
      <c r="K408" s="21" t="n">
        <v>-0.0266666666666667</v>
      </c>
      <c r="L408" s="21" t="n">
        <v>0.431111111111111</v>
      </c>
      <c r="M408" s="21" t="n">
        <v>0.00888888888888889</v>
      </c>
      <c r="N408" s="21" t="n">
        <v>0.0177777777777778</v>
      </c>
      <c r="O408" s="21" t="n">
        <v>0</v>
      </c>
      <c r="P408" s="21" t="n">
        <v>0.00888888888888889</v>
      </c>
      <c r="Q408" s="21" t="n">
        <v>0.00444444444444444</v>
      </c>
      <c r="R408" s="21" t="n">
        <v>0</v>
      </c>
      <c r="S408" s="21" t="n">
        <v>0.92</v>
      </c>
      <c r="T408" s="22" t="n">
        <v>0.0144927536231884</v>
      </c>
      <c r="U408" s="21" t="n">
        <f aca="false">IF(C408="D",(Methodology!$B$17*I408+Methodology!$B$18*K408+Methodology!$B$19*L408+Methodology!$B$20*M408+Methodology!$B$21*N408),IF(C408="C",Methodology!$B$25*H408+Methodology!$B$26*I408+Methodology!$B$27*K408+Methodology!$B$28*L408+Methodology!$B$29*M408+Methodology!$B$30*N408,Methodology!$B$34*H408+Methodology!$B$35*I408+Methodology!$B$36*K408+Methodology!$B$37*L408+Methodology!$B$38*M408+Methodology!$B$40*O408+Methodology!$B$39*S408+Methodology!$B$41*T408))</f>
        <v>-0.0542222222222222</v>
      </c>
      <c r="V408" s="23" t="n">
        <v>0</v>
      </c>
      <c r="W408" s="24" t="n">
        <f aca="false">SUM(U408:V408)</f>
        <v>-0.0542222222222222</v>
      </c>
      <c r="X408" s="24" t="n">
        <f aca="false">A408*E408</f>
        <v>0</v>
      </c>
      <c r="Y408" s="25" t="n">
        <f aca="false">W408*A408</f>
        <v>-0</v>
      </c>
      <c r="Z408" s="1" t="n">
        <f aca="false">IF(C408="c",1,IF(C408="d",1000000,IF(C408="rw",1000,IF(C408="lw",10000,IF(C408="g",100000,0)))))</f>
        <v>1000000</v>
      </c>
      <c r="AA408" s="1" t="n">
        <f aca="false">A408*Z408</f>
        <v>0</v>
      </c>
      <c r="AG408" s="19" t="n">
        <f aca="false">IF(C408="rw",1,0)</f>
        <v>0</v>
      </c>
      <c r="AH408" s="19" t="n">
        <f aca="false">IF(C408="lw",1,0)</f>
        <v>0</v>
      </c>
      <c r="AI408" s="19" t="n">
        <f aca="false">IF(C408="c",1,0)</f>
        <v>0</v>
      </c>
      <c r="AJ408" s="19" t="n">
        <f aca="false">IF(C408="d",1,0)</f>
        <v>1</v>
      </c>
      <c r="AL408" s="19" t="n">
        <f aca="false">$A408*AG408</f>
        <v>0</v>
      </c>
      <c r="AM408" s="19" t="n">
        <f aca="false">$A408*AH408</f>
        <v>0</v>
      </c>
      <c r="AN408" s="19" t="n">
        <f aca="false">$A408*AI408</f>
        <v>0</v>
      </c>
      <c r="AO408" s="19" t="n">
        <f aca="false">$A408*AJ408</f>
        <v>0</v>
      </c>
    </row>
    <row r="409" customFormat="false" ht="12.75" hidden="false" customHeight="false" outlineLevel="0" collapsed="false">
      <c r="A409" s="18" t="n">
        <v>0</v>
      </c>
      <c r="B409" s="3" t="s">
        <v>581</v>
      </c>
      <c r="C409" s="19" t="s">
        <v>1226</v>
      </c>
      <c r="D409" s="3" t="s">
        <v>1225</v>
      </c>
      <c r="E409" s="20" t="n">
        <v>825000</v>
      </c>
      <c r="F409" s="3" t="s">
        <v>36</v>
      </c>
      <c r="G409" s="3" t="n">
        <v>224</v>
      </c>
      <c r="H409" s="21" t="n">
        <v>0.09375</v>
      </c>
      <c r="I409" s="21" t="n">
        <v>0.0982142857142857</v>
      </c>
      <c r="J409" s="21" t="n">
        <v>0.191964285714286</v>
      </c>
      <c r="K409" s="21" t="n">
        <v>-0.0267857142857143</v>
      </c>
      <c r="L409" s="21" t="n">
        <v>2.57589285714286</v>
      </c>
      <c r="M409" s="21" t="n">
        <v>0</v>
      </c>
      <c r="N409" s="21" t="n">
        <v>0</v>
      </c>
      <c r="O409" s="21" t="n">
        <v>0</v>
      </c>
      <c r="P409" s="21" t="n">
        <v>0</v>
      </c>
      <c r="Q409" s="21" t="n">
        <v>0.00892857142857143</v>
      </c>
      <c r="R409" s="21" t="n">
        <v>0.00446428571428571</v>
      </c>
      <c r="S409" s="21" t="n">
        <v>0.928571428571429</v>
      </c>
      <c r="T409" s="22" t="n">
        <v>0.100961538461538</v>
      </c>
      <c r="U409" s="21" t="n">
        <f aca="false">IF(C409="D",(Methodology!$B$17*I409+Methodology!$B$18*K409+Methodology!$B$19*L409+Methodology!$B$20*M409+Methodology!$B$21*N409),IF(C409="C",Methodology!$B$25*H409+Methodology!$B$26*I409+Methodology!$B$27*K409+Methodology!$B$28*L409+Methodology!$B$29*M409+Methodology!$B$30*N409,Methodology!$B$34*H409+Methodology!$B$35*I409+Methodology!$B$36*K409+Methodology!$B$37*L409+Methodology!$B$38*M409+Methodology!$B$40*O409+Methodology!$B$39*S409+Methodology!$B$41*T409))</f>
        <v>-0.0352163461538462</v>
      </c>
      <c r="V409" s="23" t="n">
        <v>0</v>
      </c>
      <c r="W409" s="24" t="n">
        <f aca="false">SUM(U409:V409)</f>
        <v>-0.0352163461538462</v>
      </c>
      <c r="X409" s="24" t="n">
        <f aca="false">A409*E409</f>
        <v>0</v>
      </c>
      <c r="Y409" s="25" t="n">
        <f aca="false">W409*A409</f>
        <v>-0</v>
      </c>
      <c r="Z409" s="1" t="n">
        <f aca="false">IF(C409="c",1,IF(C409="d",1000000,IF(C409="rw",1000,IF(C409="lw",10000,IF(C409="g",100000,0)))))</f>
        <v>10000</v>
      </c>
      <c r="AA409" s="1" t="n">
        <f aca="false">A409*Z409</f>
        <v>0</v>
      </c>
      <c r="AG409" s="19" t="n">
        <f aca="false">IF(C409="rw",1,0)</f>
        <v>0</v>
      </c>
      <c r="AH409" s="19" t="n">
        <f aca="false">IF(C409="lw",1,0)</f>
        <v>1</v>
      </c>
      <c r="AI409" s="19" t="n">
        <f aca="false">IF(C409="c",1,0)</f>
        <v>0</v>
      </c>
      <c r="AJ409" s="19" t="n">
        <f aca="false">IF(C409="d",1,0)</f>
        <v>0</v>
      </c>
      <c r="AL409" s="19" t="n">
        <f aca="false">$A409*AG409</f>
        <v>0</v>
      </c>
      <c r="AM409" s="19" t="n">
        <f aca="false">$A409*AH409</f>
        <v>0</v>
      </c>
      <c r="AN409" s="19" t="n">
        <f aca="false">$A409*AI409</f>
        <v>0</v>
      </c>
      <c r="AO409" s="19" t="n">
        <f aca="false">$A409*AJ409</f>
        <v>0</v>
      </c>
    </row>
    <row r="410" customFormat="false" ht="12.75" hidden="false" customHeight="false" outlineLevel="0" collapsed="false">
      <c r="A410" s="18" t="n">
        <v>0</v>
      </c>
      <c r="B410" s="3" t="s">
        <v>980</v>
      </c>
      <c r="C410" s="19" t="s">
        <v>1224</v>
      </c>
      <c r="D410" s="3" t="s">
        <v>1236</v>
      </c>
      <c r="E410" s="20" t="n">
        <v>825000</v>
      </c>
      <c r="F410" s="3" t="s">
        <v>34</v>
      </c>
      <c r="G410" s="3" t="n">
        <v>174</v>
      </c>
      <c r="H410" s="21" t="n">
        <v>0.149425287356322</v>
      </c>
      <c r="I410" s="21" t="n">
        <v>0.224137931034483</v>
      </c>
      <c r="J410" s="21" t="n">
        <v>0.373563218390805</v>
      </c>
      <c r="K410" s="21" t="n">
        <v>-0.0344827586206897</v>
      </c>
      <c r="L410" s="21" t="n">
        <v>0.798850574712644</v>
      </c>
      <c r="M410" s="21" t="n">
        <v>0.0172413793103448</v>
      </c>
      <c r="N410" s="21" t="n">
        <v>0.028735632183908</v>
      </c>
      <c r="O410" s="21" t="n">
        <v>0.00574712643678161</v>
      </c>
      <c r="P410" s="21" t="n">
        <v>0</v>
      </c>
      <c r="Q410" s="21" t="n">
        <v>0.0344827586206897</v>
      </c>
      <c r="R410" s="21" t="n">
        <v>0.0114942528735632</v>
      </c>
      <c r="S410" s="21" t="n">
        <v>1.35057471264368</v>
      </c>
      <c r="T410" s="22" t="n">
        <v>0.11063829787234</v>
      </c>
      <c r="U410" s="21" t="n">
        <f aca="false">IF(C410="D",(Methodology!$B$17*I410+Methodology!$B$18*K410+Methodology!$B$19*L410+Methodology!$B$20*M410+Methodology!$B$21*N410),IF(C410="C",Methodology!$B$25*H410+Methodology!$B$26*I410+Methodology!$B$27*K410+Methodology!$B$28*L410+Methodology!$B$29*M410+Methodology!$B$30*N410,Methodology!$B$34*H410+Methodology!$B$35*I410+Methodology!$B$36*K410+Methodology!$B$37*L410+Methodology!$B$38*M410+Methodology!$B$40*O410+Methodology!$B$39*S410+Methodology!$B$41*T410))</f>
        <v>0.106466128637809</v>
      </c>
      <c r="V410" s="23" t="n">
        <v>0</v>
      </c>
      <c r="W410" s="24" t="n">
        <f aca="false">SUM(U410:V410)</f>
        <v>0.106466128637809</v>
      </c>
      <c r="X410" s="24" t="n">
        <f aca="false">A410*E410</f>
        <v>0</v>
      </c>
      <c r="Y410" s="25" t="n">
        <f aca="false">W410*A410</f>
        <v>0</v>
      </c>
      <c r="Z410" s="1" t="n">
        <f aca="false">IF(C410="c",1,IF(C410="d",1000000,IF(C410="rw",1000,IF(C410="lw",10000,IF(C410="g",100000,0)))))</f>
        <v>1000</v>
      </c>
      <c r="AA410" s="1" t="n">
        <f aca="false">A410*Z410</f>
        <v>0</v>
      </c>
      <c r="AG410" s="19" t="n">
        <f aca="false">IF(C410="rw",1,0)</f>
        <v>1</v>
      </c>
      <c r="AH410" s="19" t="n">
        <f aca="false">IF(C410="lw",1,0)</f>
        <v>0</v>
      </c>
      <c r="AI410" s="19" t="n">
        <f aca="false">IF(C410="c",1,0)</f>
        <v>0</v>
      </c>
      <c r="AJ410" s="19" t="n">
        <f aca="false">IF(C410="d",1,0)</f>
        <v>0</v>
      </c>
      <c r="AL410" s="19" t="n">
        <f aca="false">$A410*AG410</f>
        <v>0</v>
      </c>
      <c r="AM410" s="19" t="n">
        <f aca="false">$A410*AH410</f>
        <v>0</v>
      </c>
      <c r="AN410" s="19" t="n">
        <f aca="false">$A410*AI410</f>
        <v>0</v>
      </c>
      <c r="AO410" s="19" t="n">
        <f aca="false">$A410*AJ410</f>
        <v>0</v>
      </c>
    </row>
    <row r="411" customFormat="false" ht="12.75" hidden="false" customHeight="false" outlineLevel="0" collapsed="false">
      <c r="A411" s="18" t="n">
        <v>0</v>
      </c>
      <c r="B411" s="3" t="s">
        <v>672</v>
      </c>
      <c r="C411" s="19" t="s">
        <v>1222</v>
      </c>
      <c r="D411" s="3" t="s">
        <v>1236</v>
      </c>
      <c r="E411" s="20" t="n">
        <v>825000</v>
      </c>
      <c r="F411" s="3" t="s">
        <v>57</v>
      </c>
      <c r="G411" s="3" t="n">
        <v>122</v>
      </c>
      <c r="H411" s="21" t="n">
        <v>0.0245901639344262</v>
      </c>
      <c r="I411" s="21" t="n">
        <v>0.10655737704918</v>
      </c>
      <c r="J411" s="21" t="n">
        <v>0.131147540983607</v>
      </c>
      <c r="K411" s="21" t="n">
        <v>-0.0737704918032787</v>
      </c>
      <c r="L411" s="21" t="n">
        <v>1.27049180327869</v>
      </c>
      <c r="M411" s="21" t="n">
        <v>0</v>
      </c>
      <c r="N411" s="21" t="n">
        <v>0.00819672131147541</v>
      </c>
      <c r="O411" s="21" t="n">
        <v>0</v>
      </c>
      <c r="P411" s="21" t="n">
        <v>0.00819672131147541</v>
      </c>
      <c r="Q411" s="21" t="n">
        <v>0.00819672131147541</v>
      </c>
      <c r="R411" s="21" t="n">
        <v>0</v>
      </c>
      <c r="S411" s="21" t="n">
        <v>0.565573770491803</v>
      </c>
      <c r="T411" s="22" t="n">
        <v>0.0434782608695652</v>
      </c>
      <c r="U411" s="21" t="n">
        <f aca="false">IF(C411="D",(Methodology!$B$17*I411+Methodology!$B$18*K411+Methodology!$B$19*L411+Methodology!$B$20*M411+Methodology!$B$21*N411),IF(C411="C",Methodology!$B$25*H411+Methodology!$B$26*I411+Methodology!$B$27*K411+Methodology!$B$28*L411+Methodology!$B$29*M411+Methodology!$B$30*N411,Methodology!$B$34*H411+Methodology!$B$35*I411+Methodology!$B$36*K411+Methodology!$B$37*L411+Methodology!$B$38*M411+Methodology!$B$40*O411+Methodology!$B$39*S411+Methodology!$B$41*T411))</f>
        <v>-0.26516393442623</v>
      </c>
      <c r="V411" s="23" t="n">
        <v>0</v>
      </c>
      <c r="W411" s="24" t="n">
        <f aca="false">SUM(U411:V411)</f>
        <v>-0.26516393442623</v>
      </c>
      <c r="X411" s="24" t="n">
        <f aca="false">A411*E411</f>
        <v>0</v>
      </c>
      <c r="Y411" s="25" t="n">
        <f aca="false">W411*A411</f>
        <v>-0</v>
      </c>
      <c r="Z411" s="1" t="n">
        <f aca="false">IF(C411="c",1,IF(C411="d",1000000,IF(C411="rw",1000,IF(C411="lw",10000,IF(C411="g",100000,0)))))</f>
        <v>1000000</v>
      </c>
      <c r="AA411" s="1" t="n">
        <f aca="false">A411*Z411</f>
        <v>0</v>
      </c>
      <c r="AG411" s="19" t="n">
        <f aca="false">IF(C411="rw",1,0)</f>
        <v>0</v>
      </c>
      <c r="AH411" s="19" t="n">
        <f aca="false">IF(C411="lw",1,0)</f>
        <v>0</v>
      </c>
      <c r="AI411" s="19" t="n">
        <f aca="false">IF(C411="c",1,0)</f>
        <v>0</v>
      </c>
      <c r="AJ411" s="19" t="n">
        <f aca="false">IF(C411="d",1,0)</f>
        <v>1</v>
      </c>
      <c r="AL411" s="19" t="n">
        <f aca="false">$A411*AG411</f>
        <v>0</v>
      </c>
      <c r="AM411" s="19" t="n">
        <f aca="false">$A411*AH411</f>
        <v>0</v>
      </c>
      <c r="AN411" s="19" t="n">
        <f aca="false">$A411*AI411</f>
        <v>0</v>
      </c>
      <c r="AO411" s="19" t="n">
        <f aca="false">$A411*AJ411</f>
        <v>0</v>
      </c>
    </row>
    <row r="412" customFormat="false" ht="12.75" hidden="false" customHeight="false" outlineLevel="0" collapsed="false">
      <c r="A412" s="18" t="n">
        <v>0</v>
      </c>
      <c r="B412" s="3" t="s">
        <v>1078</v>
      </c>
      <c r="C412" s="19" t="s">
        <v>1229</v>
      </c>
      <c r="D412" s="3" t="s">
        <v>1227</v>
      </c>
      <c r="E412" s="20" t="n">
        <v>825000</v>
      </c>
      <c r="F412" s="3" t="s">
        <v>126</v>
      </c>
      <c r="G412" s="3" t="n">
        <v>109</v>
      </c>
      <c r="H412" s="21" t="n">
        <v>0.036697247706422</v>
      </c>
      <c r="I412" s="21" t="n">
        <v>0.0825688073394496</v>
      </c>
      <c r="J412" s="21" t="n">
        <v>0.119266055045872</v>
      </c>
      <c r="K412" s="21" t="n">
        <v>-0.00917431192660551</v>
      </c>
      <c r="L412" s="21" t="n">
        <v>1.12844036697248</v>
      </c>
      <c r="M412" s="21" t="n">
        <v>0</v>
      </c>
      <c r="N412" s="21" t="n">
        <v>0</v>
      </c>
      <c r="O412" s="21" t="n">
        <v>0</v>
      </c>
      <c r="P412" s="21" t="n">
        <v>0</v>
      </c>
      <c r="Q412" s="21" t="n">
        <v>0</v>
      </c>
      <c r="R412" s="21" t="n">
        <v>0</v>
      </c>
      <c r="S412" s="21" t="n">
        <v>0.596330275229358</v>
      </c>
      <c r="T412" s="22" t="n">
        <v>0.0615384615384615</v>
      </c>
      <c r="U412" s="21" t="n">
        <f aca="false">IF(C412="D",(Methodology!$B$17*I412+Methodology!$B$18*K412+Methodology!$B$19*L412+Methodology!$B$20*M412+Methodology!$B$21*N412),IF(C412="C",Methodology!$B$25*H412+Methodology!$B$26*I412+Methodology!$B$27*K412+Methodology!$B$28*L412+Methodology!$B$29*M412+Methodology!$B$30*N412,Methodology!$B$34*H412+Methodology!$B$35*I412+Methodology!$B$36*K412+Methodology!$B$37*L412+Methodology!$B$38*M412+Methodology!$B$40*O412+Methodology!$B$39*S412+Methodology!$B$41*T412))</f>
        <v>-0.0178899082568807</v>
      </c>
      <c r="V412" s="23" t="n">
        <v>0</v>
      </c>
      <c r="W412" s="24" t="n">
        <f aca="false">SUM(U412:V412)</f>
        <v>-0.0178899082568807</v>
      </c>
      <c r="X412" s="24" t="n">
        <f aca="false">A412*E412</f>
        <v>0</v>
      </c>
      <c r="Y412" s="25" t="n">
        <f aca="false">W412*A412</f>
        <v>-0</v>
      </c>
      <c r="Z412" s="1" t="n">
        <f aca="false">IF(C412="c",1,IF(C412="d",1000000,IF(C412="rw",1000,IF(C412="lw",10000,IF(C412="g",100000,0)))))</f>
        <v>1</v>
      </c>
      <c r="AA412" s="1" t="n">
        <f aca="false">A412*Z412</f>
        <v>0</v>
      </c>
      <c r="AG412" s="19" t="n">
        <f aca="false">IF(C412="rw",1,0)</f>
        <v>0</v>
      </c>
      <c r="AH412" s="19" t="n">
        <f aca="false">IF(C412="lw",1,0)</f>
        <v>0</v>
      </c>
      <c r="AI412" s="19" t="n">
        <f aca="false">IF(C412="c",1,0)</f>
        <v>1</v>
      </c>
      <c r="AJ412" s="19" t="n">
        <f aca="false">IF(C412="d",1,0)</f>
        <v>0</v>
      </c>
      <c r="AL412" s="19" t="n">
        <f aca="false">$A412*AG412</f>
        <v>0</v>
      </c>
      <c r="AM412" s="19" t="n">
        <f aca="false">$A412*AH412</f>
        <v>0</v>
      </c>
      <c r="AN412" s="19" t="n">
        <f aca="false">$A412*AI412</f>
        <v>0</v>
      </c>
      <c r="AO412" s="19" t="n">
        <f aca="false">$A412*AJ412</f>
        <v>0</v>
      </c>
    </row>
    <row r="413" customFormat="false" ht="12.75" hidden="false" customHeight="false" outlineLevel="0" collapsed="false">
      <c r="A413" s="18" t="n">
        <v>0</v>
      </c>
      <c r="B413" s="3" t="s">
        <v>1266</v>
      </c>
      <c r="C413" s="19" t="s">
        <v>1229</v>
      </c>
      <c r="D413" s="3" t="s">
        <v>1230</v>
      </c>
      <c r="E413" s="20" t="n">
        <v>825000</v>
      </c>
      <c r="F413" s="3" t="s">
        <v>77</v>
      </c>
      <c r="G413" s="3" t="n">
        <v>21</v>
      </c>
      <c r="H413" s="21" t="n">
        <v>0.0952380952380952</v>
      </c>
      <c r="I413" s="21" t="n">
        <v>0</v>
      </c>
      <c r="J413" s="21" t="n">
        <v>0.0952380952380952</v>
      </c>
      <c r="K413" s="21" t="n">
        <v>-0.285714285714286</v>
      </c>
      <c r="L413" s="21" t="n">
        <v>1.19047619047619</v>
      </c>
      <c r="M413" s="21" t="n">
        <v>0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.857142857142857</v>
      </c>
      <c r="T413" s="22" t="n">
        <v>0.111111111111111</v>
      </c>
      <c r="U413" s="21" t="n">
        <f aca="false">IF(C413="D",(Methodology!$B$17*I413+Methodology!$B$18*K413+Methodology!$B$19*L413+Methodology!$B$20*M413+Methodology!$B$21*N413),IF(C413="C",Methodology!$B$25*H413+Methodology!$B$26*I413+Methodology!$B$27*K413+Methodology!$B$28*L413+Methodology!$B$29*M413+Methodology!$B$30*N413,Methodology!$B$34*H413+Methodology!$B$35*I413+Methodology!$B$36*K413+Methodology!$B$37*L413+Methodology!$B$38*M413+Methodology!$B$40*O413+Methodology!$B$39*S413+Methodology!$B$41*T413))</f>
        <v>-0.0976190476190476</v>
      </c>
      <c r="V413" s="23" t="n">
        <v>0</v>
      </c>
      <c r="W413" s="24" t="n">
        <f aca="false">SUM(U413:V413)</f>
        <v>-0.0976190476190476</v>
      </c>
      <c r="X413" s="24" t="n">
        <f aca="false">A413*E413</f>
        <v>0</v>
      </c>
      <c r="Y413" s="25" t="n">
        <f aca="false">W413*A413</f>
        <v>-0</v>
      </c>
      <c r="Z413" s="1" t="n">
        <f aca="false">IF(C413="c",1,IF(C413="d",1000000,IF(C413="rw",1000,IF(C413="lw",10000,IF(C413="g",100000,0)))))</f>
        <v>1</v>
      </c>
      <c r="AA413" s="1" t="n">
        <f aca="false">A413*Z413</f>
        <v>0</v>
      </c>
      <c r="AG413" s="19" t="n">
        <f aca="false">IF(C413="rw",1,0)</f>
        <v>0</v>
      </c>
      <c r="AH413" s="19" t="n">
        <f aca="false">IF(C413="lw",1,0)</f>
        <v>0</v>
      </c>
      <c r="AI413" s="19" t="n">
        <f aca="false">IF(C413="c",1,0)</f>
        <v>1</v>
      </c>
      <c r="AJ413" s="19" t="n">
        <f aca="false">IF(C413="d",1,0)</f>
        <v>0</v>
      </c>
      <c r="AL413" s="19" t="n">
        <f aca="false">$A413*AG413</f>
        <v>0</v>
      </c>
      <c r="AM413" s="19" t="n">
        <f aca="false">$A413*AH413</f>
        <v>0</v>
      </c>
      <c r="AN413" s="19" t="n">
        <f aca="false">$A413*AI413</f>
        <v>0</v>
      </c>
      <c r="AO413" s="19" t="n">
        <f aca="false">$A413*AJ413</f>
        <v>0</v>
      </c>
    </row>
    <row r="414" customFormat="false" ht="12.75" hidden="false" customHeight="false" outlineLevel="0" collapsed="false">
      <c r="A414" s="18" t="n">
        <v>0</v>
      </c>
      <c r="B414" s="3" t="s">
        <v>292</v>
      </c>
      <c r="C414" s="19" t="s">
        <v>1229</v>
      </c>
      <c r="D414" s="3" t="s">
        <v>1225</v>
      </c>
      <c r="E414" s="20" t="n">
        <v>815000</v>
      </c>
      <c r="F414" s="3" t="s">
        <v>22</v>
      </c>
      <c r="G414" s="3" t="n">
        <v>202</v>
      </c>
      <c r="H414" s="21" t="n">
        <v>0.148514851485149</v>
      </c>
      <c r="I414" s="21" t="n">
        <v>0.168316831683168</v>
      </c>
      <c r="J414" s="21" t="n">
        <v>0.316831683168317</v>
      </c>
      <c r="K414" s="21" t="n">
        <v>-0.193069306930693</v>
      </c>
      <c r="L414" s="21" t="n">
        <v>0.524752475247525</v>
      </c>
      <c r="M414" s="21" t="n">
        <v>0.0247524752475248</v>
      </c>
      <c r="N414" s="21" t="n">
        <v>0.0495049504950495</v>
      </c>
      <c r="O414" s="21" t="n">
        <v>0.0148514851485149</v>
      </c>
      <c r="P414" s="21" t="n">
        <v>0.0148514851485149</v>
      </c>
      <c r="Q414" s="21" t="n">
        <v>0.0099009900990099</v>
      </c>
      <c r="R414" s="21" t="n">
        <v>0.00495049504950495</v>
      </c>
      <c r="S414" s="21" t="n">
        <v>1.2970297029703</v>
      </c>
      <c r="T414" s="22" t="n">
        <v>0.114503816793893</v>
      </c>
      <c r="U414" s="21" t="n">
        <f aca="false">IF(C414="D",(Methodology!$B$17*I414+Methodology!$B$18*K414+Methodology!$B$19*L414+Methodology!$B$20*M414+Methodology!$B$21*N414),IF(C414="C",Methodology!$B$25*H414+Methodology!$B$26*I414+Methodology!$B$27*K414+Methodology!$B$28*L414+Methodology!$B$29*M414+Methodology!$B$30*N414,Methodology!$B$34*H414+Methodology!$B$35*I414+Methodology!$B$36*K414+Methodology!$B$37*L414+Methodology!$B$38*M414+Methodology!$B$40*O414+Methodology!$B$39*S414+Methodology!$B$41*T414))</f>
        <v>0.0420792079207921</v>
      </c>
      <c r="V414" s="23" t="n">
        <v>0</v>
      </c>
      <c r="W414" s="24" t="n">
        <f aca="false">SUM(U414:V414)</f>
        <v>0.0420792079207921</v>
      </c>
      <c r="X414" s="24" t="n">
        <f aca="false">A414*E414</f>
        <v>0</v>
      </c>
      <c r="Y414" s="25" t="n">
        <f aca="false">W414*A414</f>
        <v>0</v>
      </c>
      <c r="Z414" s="1" t="n">
        <f aca="false">IF(C414="c",1,IF(C414="d",1000000,IF(C414="rw",1000,IF(C414="lw",10000,IF(C414="g",100000,0)))))</f>
        <v>1</v>
      </c>
      <c r="AA414" s="1" t="n">
        <f aca="false">A414*Z414</f>
        <v>0</v>
      </c>
      <c r="AG414" s="19" t="n">
        <f aca="false">IF(C414="rw",1,0)</f>
        <v>0</v>
      </c>
      <c r="AH414" s="19" t="n">
        <f aca="false">IF(C414="lw",1,0)</f>
        <v>0</v>
      </c>
      <c r="AI414" s="19" t="n">
        <f aca="false">IF(C414="c",1,0)</f>
        <v>1</v>
      </c>
      <c r="AJ414" s="19" t="n">
        <f aca="false">IF(C414="d",1,0)</f>
        <v>0</v>
      </c>
      <c r="AL414" s="19" t="n">
        <f aca="false">$A414*AG414</f>
        <v>0</v>
      </c>
      <c r="AM414" s="19" t="n">
        <f aca="false">$A414*AH414</f>
        <v>0</v>
      </c>
      <c r="AN414" s="19" t="n">
        <f aca="false">$A414*AI414</f>
        <v>0</v>
      </c>
      <c r="AO414" s="19" t="n">
        <f aca="false">$A414*AJ414</f>
        <v>0</v>
      </c>
    </row>
    <row r="415" customFormat="false" ht="12.75" hidden="false" customHeight="false" outlineLevel="0" collapsed="false">
      <c r="A415" s="18" t="n">
        <v>0</v>
      </c>
      <c r="B415" s="3" t="s">
        <v>378</v>
      </c>
      <c r="C415" s="19" t="s">
        <v>1224</v>
      </c>
      <c r="D415" s="3" t="s">
        <v>1227</v>
      </c>
      <c r="E415" s="20" t="n">
        <v>800000</v>
      </c>
      <c r="F415" s="3" t="s">
        <v>20</v>
      </c>
      <c r="G415" s="3" t="n">
        <v>295</v>
      </c>
      <c r="H415" s="21" t="n">
        <v>0.105084745762712</v>
      </c>
      <c r="I415" s="21" t="n">
        <v>0.111864406779661</v>
      </c>
      <c r="J415" s="21" t="n">
        <v>0.216949152542373</v>
      </c>
      <c r="K415" s="21" t="n">
        <v>-0.0576271186440678</v>
      </c>
      <c r="L415" s="21" t="n">
        <v>1.53559322033898</v>
      </c>
      <c r="M415" s="21" t="n">
        <v>0.00677966101694915</v>
      </c>
      <c r="N415" s="21" t="n">
        <v>0</v>
      </c>
      <c r="O415" s="21" t="n">
        <v>0</v>
      </c>
      <c r="P415" s="21" t="n">
        <v>0</v>
      </c>
      <c r="Q415" s="21" t="n">
        <v>0.023728813559322</v>
      </c>
      <c r="R415" s="21" t="n">
        <v>0</v>
      </c>
      <c r="S415" s="21" t="n">
        <v>1.03050847457627</v>
      </c>
      <c r="T415" s="22" t="n">
        <v>0.101973684210526</v>
      </c>
      <c r="U415" s="21" t="n">
        <f aca="false">IF(C415="D",(Methodology!$B$17*I415+Methodology!$B$18*K415+Methodology!$B$19*L415+Methodology!$B$20*M415+Methodology!$B$21*N415),IF(C415="C",Methodology!$B$25*H415+Methodology!$B$26*I415+Methodology!$B$27*K415+Methodology!$B$28*L415+Methodology!$B$29*M415+Methodology!$B$30*N415,Methodology!$B$34*H415+Methodology!$B$35*I415+Methodology!$B$36*K415+Methodology!$B$37*L415+Methodology!$B$38*M415+Methodology!$B$40*O415+Methodology!$B$39*S415+Methodology!$B$41*T415))</f>
        <v>0.0224007582515611</v>
      </c>
      <c r="V415" s="23" t="n">
        <v>0</v>
      </c>
      <c r="W415" s="24" t="n">
        <f aca="false">SUM(U415:V415)</f>
        <v>0.0224007582515611</v>
      </c>
      <c r="X415" s="24" t="n">
        <f aca="false">A415*E415</f>
        <v>0</v>
      </c>
      <c r="Y415" s="25" t="n">
        <f aca="false">W415*A415</f>
        <v>0</v>
      </c>
      <c r="Z415" s="1" t="n">
        <f aca="false">IF(C415="c",1,IF(C415="d",1000000,IF(C415="rw",1000,IF(C415="lw",10000,IF(C415="g",100000,0)))))</f>
        <v>1000</v>
      </c>
      <c r="AA415" s="1" t="n">
        <f aca="false">A415*Z415</f>
        <v>0</v>
      </c>
      <c r="AG415" s="19" t="n">
        <f aca="false">IF(C415="rw",1,0)</f>
        <v>1</v>
      </c>
      <c r="AH415" s="19" t="n">
        <f aca="false">IF(C415="lw",1,0)</f>
        <v>0</v>
      </c>
      <c r="AI415" s="19" t="n">
        <f aca="false">IF(C415="c",1,0)</f>
        <v>0</v>
      </c>
      <c r="AJ415" s="19" t="n">
        <f aca="false">IF(C415="d",1,0)</f>
        <v>0</v>
      </c>
      <c r="AL415" s="19" t="n">
        <f aca="false">$A415*AG415</f>
        <v>0</v>
      </c>
      <c r="AM415" s="19" t="n">
        <f aca="false">$A415*AH415</f>
        <v>0</v>
      </c>
      <c r="AN415" s="19" t="n">
        <f aca="false">$A415*AI415</f>
        <v>0</v>
      </c>
      <c r="AO415" s="19" t="n">
        <f aca="false">$A415*AJ415</f>
        <v>0</v>
      </c>
    </row>
    <row r="416" customFormat="false" ht="12.75" hidden="false" customHeight="false" outlineLevel="0" collapsed="false">
      <c r="A416" s="18" t="n">
        <v>0</v>
      </c>
      <c r="B416" s="3" t="s">
        <v>393</v>
      </c>
      <c r="C416" s="19" t="s">
        <v>1224</v>
      </c>
      <c r="D416" s="3" t="s">
        <v>1227</v>
      </c>
      <c r="E416" s="20" t="n">
        <v>800000</v>
      </c>
      <c r="F416" s="3" t="s">
        <v>34</v>
      </c>
      <c r="G416" s="3" t="n">
        <v>293</v>
      </c>
      <c r="H416" s="21" t="n">
        <v>0.225255972696246</v>
      </c>
      <c r="I416" s="21" t="n">
        <v>0.249146757679181</v>
      </c>
      <c r="J416" s="21" t="n">
        <v>0.474402730375427</v>
      </c>
      <c r="K416" s="21" t="n">
        <v>0.156996587030717</v>
      </c>
      <c r="L416" s="21" t="n">
        <v>0.532423208191126</v>
      </c>
      <c r="M416" s="21" t="n">
        <v>0.0443686006825939</v>
      </c>
      <c r="N416" s="21" t="n">
        <v>0.0580204778156997</v>
      </c>
      <c r="O416" s="21" t="n">
        <v>0.00341296928327645</v>
      </c>
      <c r="P416" s="21" t="n">
        <v>0</v>
      </c>
      <c r="Q416" s="21" t="n">
        <v>0.0341296928327645</v>
      </c>
      <c r="R416" s="21" t="n">
        <v>0.0102389078498294</v>
      </c>
      <c r="S416" s="21" t="n">
        <v>1.86348122866894</v>
      </c>
      <c r="T416" s="22" t="n">
        <v>0.120879120879121</v>
      </c>
      <c r="U416" s="21" t="n">
        <f aca="false">IF(C416="D",(Methodology!$B$17*I416+Methodology!$B$18*K416+Methodology!$B$19*L416+Methodology!$B$20*M416+Methodology!$B$21*N416),IF(C416="C",Methodology!$B$25*H416+Methodology!$B$26*I416+Methodology!$B$27*K416+Methodology!$B$28*L416+Methodology!$B$29*M416+Methodology!$B$30*N416,Methodology!$B$34*H416+Methodology!$B$35*I416+Methodology!$B$36*K416+Methodology!$B$37*L416+Methodology!$B$38*M416+Methodology!$B$40*O416+Methodology!$B$39*S416+Methodology!$B$41*T416))</f>
        <v>0.221644226081086</v>
      </c>
      <c r="V416" s="23" t="n">
        <v>0</v>
      </c>
      <c r="W416" s="24" t="n">
        <f aca="false">SUM(U416:V416)</f>
        <v>0.221644226081086</v>
      </c>
      <c r="X416" s="24" t="n">
        <f aca="false">A416*E416</f>
        <v>0</v>
      </c>
      <c r="Y416" s="25" t="n">
        <f aca="false">W416*A416</f>
        <v>0</v>
      </c>
      <c r="Z416" s="1" t="n">
        <f aca="false">IF(C416="c",1,IF(C416="d",1000000,IF(C416="rw",1000,IF(C416="lw",10000,IF(C416="g",100000,0)))))</f>
        <v>1000</v>
      </c>
      <c r="AA416" s="1" t="n">
        <f aca="false">A416*Z416</f>
        <v>0</v>
      </c>
      <c r="AG416" s="19" t="n">
        <f aca="false">IF(C416="rw",1,0)</f>
        <v>1</v>
      </c>
      <c r="AH416" s="19" t="n">
        <f aca="false">IF(C416="lw",1,0)</f>
        <v>0</v>
      </c>
      <c r="AI416" s="19" t="n">
        <f aca="false">IF(C416="c",1,0)</f>
        <v>0</v>
      </c>
      <c r="AJ416" s="19" t="n">
        <f aca="false">IF(C416="d",1,0)</f>
        <v>0</v>
      </c>
      <c r="AL416" s="19" t="n">
        <f aca="false">$A416*AG416</f>
        <v>0</v>
      </c>
      <c r="AM416" s="19" t="n">
        <f aca="false">$A416*AH416</f>
        <v>0</v>
      </c>
      <c r="AN416" s="19" t="n">
        <f aca="false">$A416*AI416</f>
        <v>0</v>
      </c>
      <c r="AO416" s="19" t="n">
        <f aca="false">$A416*AJ416</f>
        <v>0</v>
      </c>
    </row>
    <row r="417" customFormat="false" ht="12.75" hidden="false" customHeight="false" outlineLevel="0" collapsed="false">
      <c r="A417" s="18" t="n">
        <v>0</v>
      </c>
      <c r="B417" s="3" t="s">
        <v>107</v>
      </c>
      <c r="C417" s="19" t="s">
        <v>1224</v>
      </c>
      <c r="D417" s="3" t="s">
        <v>1251</v>
      </c>
      <c r="E417" s="20" t="n">
        <v>800000</v>
      </c>
      <c r="F417" s="3" t="s">
        <v>59</v>
      </c>
      <c r="G417" s="3" t="n">
        <v>288</v>
      </c>
      <c r="H417" s="21" t="n">
        <v>0.284722222222222</v>
      </c>
      <c r="I417" s="21" t="n">
        <v>0.326388888888889</v>
      </c>
      <c r="J417" s="21" t="n">
        <v>0.611111111111111</v>
      </c>
      <c r="K417" s="21" t="n">
        <v>-0.107638888888889</v>
      </c>
      <c r="L417" s="21" t="n">
        <v>0.444444444444444</v>
      </c>
      <c r="M417" s="21" t="n">
        <v>0.0902777777777778</v>
      </c>
      <c r="N417" s="21" t="n">
        <v>0.111111111111111</v>
      </c>
      <c r="O417" s="21" t="n">
        <v>0.00347222222222222</v>
      </c>
      <c r="P417" s="21" t="n">
        <v>0.00347222222222222</v>
      </c>
      <c r="Q417" s="21" t="n">
        <v>0.0277777777777778</v>
      </c>
      <c r="R417" s="21" t="n">
        <v>0.0104166666666667</v>
      </c>
      <c r="S417" s="21" t="n">
        <v>2.39583333333333</v>
      </c>
      <c r="T417" s="22" t="n">
        <v>0.118840579710145</v>
      </c>
      <c r="U417" s="21" t="n">
        <f aca="false">IF(C417="D",(Methodology!$B$17*I417+Methodology!$B$18*K417+Methodology!$B$19*L417+Methodology!$B$20*M417+Methodology!$B$21*N417),IF(C417="C",Methodology!$B$25*H417+Methodology!$B$26*I417+Methodology!$B$27*K417+Methodology!$B$28*L417+Methodology!$B$29*M417+Methodology!$B$30*N417,Methodology!$B$34*H417+Methodology!$B$35*I417+Methodology!$B$36*K417+Methodology!$B$37*L417+Methodology!$B$38*M417+Methodology!$B$40*O417+Methodology!$B$39*S417+Methodology!$B$41*T417))</f>
        <v>0.236363224637681</v>
      </c>
      <c r="V417" s="23" t="n">
        <v>0</v>
      </c>
      <c r="W417" s="24" t="n">
        <f aca="false">SUM(U417:V417)</f>
        <v>0.236363224637681</v>
      </c>
      <c r="X417" s="24" t="n">
        <f aca="false">A417*E417</f>
        <v>0</v>
      </c>
      <c r="Y417" s="25" t="n">
        <f aca="false">W417*A417</f>
        <v>0</v>
      </c>
      <c r="Z417" s="1" t="n">
        <f aca="false">IF(C417="c",1,IF(C417="d",1000000,IF(C417="rw",1000,IF(C417="lw",10000,IF(C417="g",100000,0)))))</f>
        <v>1000</v>
      </c>
      <c r="AA417" s="1" t="n">
        <f aca="false">A417*Z417</f>
        <v>0</v>
      </c>
      <c r="AG417" s="19" t="n">
        <f aca="false">IF(C417="rw",1,0)</f>
        <v>1</v>
      </c>
      <c r="AH417" s="19" t="n">
        <f aca="false">IF(C417="lw",1,0)</f>
        <v>0</v>
      </c>
      <c r="AI417" s="19" t="n">
        <f aca="false">IF(C417="c",1,0)</f>
        <v>0</v>
      </c>
      <c r="AJ417" s="19" t="n">
        <f aca="false">IF(C417="d",1,0)</f>
        <v>0</v>
      </c>
      <c r="AL417" s="19" t="n">
        <f aca="false">$A417*AG417</f>
        <v>0</v>
      </c>
      <c r="AM417" s="19" t="n">
        <f aca="false">$A417*AH417</f>
        <v>0</v>
      </c>
      <c r="AN417" s="19" t="n">
        <f aca="false">$A417*AI417</f>
        <v>0</v>
      </c>
      <c r="AO417" s="19" t="n">
        <f aca="false">$A417*AJ417</f>
        <v>0</v>
      </c>
    </row>
    <row r="418" customFormat="false" ht="12.75" hidden="false" customHeight="false" outlineLevel="0" collapsed="false">
      <c r="A418" s="18" t="n">
        <v>0</v>
      </c>
      <c r="B418" s="3" t="s">
        <v>441</v>
      </c>
      <c r="C418" s="19" t="s">
        <v>1226</v>
      </c>
      <c r="D418" s="3" t="s">
        <v>1225</v>
      </c>
      <c r="E418" s="20" t="n">
        <v>800000</v>
      </c>
      <c r="F418" s="3" t="s">
        <v>38</v>
      </c>
      <c r="G418" s="3" t="n">
        <v>285</v>
      </c>
      <c r="H418" s="21" t="n">
        <v>0.210526315789474</v>
      </c>
      <c r="I418" s="21" t="n">
        <v>0.266666666666667</v>
      </c>
      <c r="J418" s="21" t="n">
        <v>0.47719298245614</v>
      </c>
      <c r="K418" s="21" t="n">
        <v>-0.0140350877192982</v>
      </c>
      <c r="L418" s="21" t="n">
        <v>0.645614035087719</v>
      </c>
      <c r="M418" s="21" t="n">
        <v>0.0175438596491228</v>
      </c>
      <c r="N418" s="21" t="n">
        <v>0.0421052631578947</v>
      </c>
      <c r="O418" s="21" t="n">
        <v>0.0210526315789474</v>
      </c>
      <c r="P418" s="21" t="n">
        <v>0.0315789473684211</v>
      </c>
      <c r="Q418" s="21" t="n">
        <v>0.0280701754385965</v>
      </c>
      <c r="R418" s="21" t="n">
        <v>0</v>
      </c>
      <c r="S418" s="21" t="n">
        <v>2.56842105263158</v>
      </c>
      <c r="T418" s="22" t="n">
        <v>0.0819672131147541</v>
      </c>
      <c r="U418" s="21" t="n">
        <f aca="false">IF(C418="D",(Methodology!$B$17*I418+Methodology!$B$18*K418+Methodology!$B$19*L418+Methodology!$B$20*M418+Methodology!$B$21*N418),IF(C418="C",Methodology!$B$25*H418+Methodology!$B$26*I418+Methodology!$B$27*K418+Methodology!$B$28*L418+Methodology!$B$29*M418+Methodology!$B$30*N418,Methodology!$B$34*H418+Methodology!$B$35*I418+Methodology!$B$36*K418+Methodology!$B$37*L418+Methodology!$B$38*M418+Methodology!$B$40*O418+Methodology!$B$39*S418+Methodology!$B$41*T418))</f>
        <v>0.203635317802704</v>
      </c>
      <c r="V418" s="23" t="n">
        <v>0</v>
      </c>
      <c r="W418" s="24" t="n">
        <f aca="false">SUM(U418:V418)</f>
        <v>0.203635317802704</v>
      </c>
      <c r="X418" s="24" t="n">
        <f aca="false">A418*E418</f>
        <v>0</v>
      </c>
      <c r="Y418" s="25" t="n">
        <f aca="false">W418*A418</f>
        <v>0</v>
      </c>
      <c r="Z418" s="1" t="n">
        <f aca="false">IF(C418="c",1,IF(C418="d",1000000,IF(C418="rw",1000,IF(C418="lw",10000,IF(C418="g",100000,0)))))</f>
        <v>10000</v>
      </c>
      <c r="AA418" s="1" t="n">
        <f aca="false">A418*Z418</f>
        <v>0</v>
      </c>
      <c r="AG418" s="19" t="n">
        <f aca="false">IF(C418="rw",1,0)</f>
        <v>0</v>
      </c>
      <c r="AH418" s="19" t="n">
        <f aca="false">IF(C418="lw",1,0)</f>
        <v>1</v>
      </c>
      <c r="AI418" s="19" t="n">
        <f aca="false">IF(C418="c",1,0)</f>
        <v>0</v>
      </c>
      <c r="AJ418" s="19" t="n">
        <f aca="false">IF(C418="d",1,0)</f>
        <v>0</v>
      </c>
      <c r="AL418" s="19" t="n">
        <f aca="false">$A418*AG418</f>
        <v>0</v>
      </c>
      <c r="AM418" s="19" t="n">
        <f aca="false">$A418*AH418</f>
        <v>0</v>
      </c>
      <c r="AN418" s="19" t="n">
        <f aca="false">$A418*AI418</f>
        <v>0</v>
      </c>
      <c r="AO418" s="19" t="n">
        <f aca="false">$A418*AJ418</f>
        <v>0</v>
      </c>
    </row>
    <row r="419" customFormat="false" ht="12.75" hidden="false" customHeight="false" outlineLevel="0" collapsed="false">
      <c r="A419" s="18" t="n">
        <v>0</v>
      </c>
      <c r="B419" s="3" t="s">
        <v>398</v>
      </c>
      <c r="C419" s="19" t="s">
        <v>1226</v>
      </c>
      <c r="D419" s="3" t="s">
        <v>1223</v>
      </c>
      <c r="E419" s="20" t="n">
        <v>800000</v>
      </c>
      <c r="F419" s="3" t="s">
        <v>61</v>
      </c>
      <c r="G419" s="3" t="n">
        <v>283</v>
      </c>
      <c r="H419" s="21" t="n">
        <v>0.180212014134276</v>
      </c>
      <c r="I419" s="21" t="n">
        <v>0.296819787985866</v>
      </c>
      <c r="J419" s="21" t="n">
        <v>0.477031802120141</v>
      </c>
      <c r="K419" s="21" t="n">
        <v>-0.03886925795053</v>
      </c>
      <c r="L419" s="21" t="n">
        <v>0.770318021201414</v>
      </c>
      <c r="M419" s="21" t="n">
        <v>0.0247349823321555</v>
      </c>
      <c r="N419" s="21" t="n">
        <v>0.0918727915194346</v>
      </c>
      <c r="O419" s="21" t="n">
        <v>0.0141342756183746</v>
      </c>
      <c r="P419" s="21" t="n">
        <v>0.00706713780918728</v>
      </c>
      <c r="Q419" s="21" t="n">
        <v>0.0282685512367491</v>
      </c>
      <c r="R419" s="21" t="n">
        <v>0</v>
      </c>
      <c r="S419" s="21" t="n">
        <v>1.78445229681979</v>
      </c>
      <c r="T419" s="22" t="n">
        <v>0.100990099009901</v>
      </c>
      <c r="U419" s="21" t="n">
        <f aca="false">IF(C419="D",(Methodology!$B$17*I419+Methodology!$B$18*K419+Methodology!$B$19*L419+Methodology!$B$20*M419+Methodology!$B$21*N419),IF(C419="C",Methodology!$B$25*H419+Methodology!$B$26*I419+Methodology!$B$27*K419+Methodology!$B$28*L419+Methodology!$B$29*M419+Methodology!$B$30*N419,Methodology!$B$34*H419+Methodology!$B$35*I419+Methodology!$B$36*K419+Methodology!$B$37*L419+Methodology!$B$38*M419+Methodology!$B$40*O419+Methodology!$B$39*S419+Methodology!$B$41*T419))</f>
        <v>0.145611377392156</v>
      </c>
      <c r="V419" s="23" t="n">
        <v>0</v>
      </c>
      <c r="W419" s="24" t="n">
        <f aca="false">SUM(U419:V419)</f>
        <v>0.145611377392156</v>
      </c>
      <c r="X419" s="24" t="n">
        <f aca="false">A419*E419</f>
        <v>0</v>
      </c>
      <c r="Y419" s="25" t="n">
        <f aca="false">W419*A419</f>
        <v>0</v>
      </c>
      <c r="Z419" s="1" t="n">
        <f aca="false">IF(C419="c",1,IF(C419="d",1000000,IF(C419="rw",1000,IF(C419="lw",10000,IF(C419="g",100000,0)))))</f>
        <v>10000</v>
      </c>
      <c r="AA419" s="1" t="n">
        <f aca="false">A419*Z419</f>
        <v>0</v>
      </c>
      <c r="AG419" s="19" t="n">
        <f aca="false">IF(C419="rw",1,0)</f>
        <v>0</v>
      </c>
      <c r="AH419" s="19" t="n">
        <f aca="false">IF(C419="lw",1,0)</f>
        <v>1</v>
      </c>
      <c r="AI419" s="19" t="n">
        <f aca="false">IF(C419="c",1,0)</f>
        <v>0</v>
      </c>
      <c r="AJ419" s="19" t="n">
        <f aca="false">IF(C419="d",1,0)</f>
        <v>0</v>
      </c>
      <c r="AL419" s="19" t="n">
        <f aca="false">$A419*AG419</f>
        <v>0</v>
      </c>
      <c r="AM419" s="19" t="n">
        <f aca="false">$A419*AH419</f>
        <v>0</v>
      </c>
      <c r="AN419" s="19" t="n">
        <f aca="false">$A419*AI419</f>
        <v>0</v>
      </c>
      <c r="AO419" s="19" t="n">
        <f aca="false">$A419*AJ419</f>
        <v>0</v>
      </c>
    </row>
    <row r="420" customFormat="false" ht="12.75" hidden="false" customHeight="false" outlineLevel="0" collapsed="false">
      <c r="A420" s="18" t="n">
        <v>0</v>
      </c>
      <c r="B420" s="3" t="s">
        <v>108</v>
      </c>
      <c r="C420" s="19" t="s">
        <v>1229</v>
      </c>
      <c r="D420" s="3" t="s">
        <v>1227</v>
      </c>
      <c r="E420" s="20" t="n">
        <v>800000</v>
      </c>
      <c r="F420" s="3" t="s">
        <v>38</v>
      </c>
      <c r="G420" s="3" t="n">
        <v>281</v>
      </c>
      <c r="H420" s="21" t="n">
        <v>0.227758007117438</v>
      </c>
      <c r="I420" s="21" t="n">
        <v>0.441281138790036</v>
      </c>
      <c r="J420" s="21" t="n">
        <v>0.669039145907473</v>
      </c>
      <c r="K420" s="21" t="n">
        <v>0.00355871886120996</v>
      </c>
      <c r="L420" s="21" t="n">
        <v>0.306049822064057</v>
      </c>
      <c r="M420" s="21" t="n">
        <v>0.0747330960854093</v>
      </c>
      <c r="N420" s="21" t="n">
        <v>0.231316725978648</v>
      </c>
      <c r="O420" s="21" t="n">
        <v>0</v>
      </c>
      <c r="P420" s="21" t="n">
        <v>0.00355871886120996</v>
      </c>
      <c r="Q420" s="21" t="n">
        <v>0.0320284697508897</v>
      </c>
      <c r="R420" s="21" t="n">
        <v>0.00711743772241993</v>
      </c>
      <c r="S420" s="21" t="n">
        <v>2.355871886121</v>
      </c>
      <c r="T420" s="22" t="n">
        <v>0.0966767371601209</v>
      </c>
      <c r="U420" s="21" t="n">
        <f aca="false">IF(C420="D",(Methodology!$B$17*I420+Methodology!$B$18*K420+Methodology!$B$19*L420+Methodology!$B$20*M420+Methodology!$B$21*N420),IF(C420="C",Methodology!$B$25*H420+Methodology!$B$26*I420+Methodology!$B$27*K420+Methodology!$B$28*L420+Methodology!$B$29*M420+Methodology!$B$30*N420,Methodology!$B$34*H420+Methodology!$B$35*I420+Methodology!$B$36*K420+Methodology!$B$37*L420+Methodology!$B$38*M420+Methodology!$B$40*O420+Methodology!$B$39*S420+Methodology!$B$41*T420))</f>
        <v>0.249644128113879</v>
      </c>
      <c r="V420" s="23" t="n">
        <v>0</v>
      </c>
      <c r="W420" s="24" t="n">
        <f aca="false">SUM(U420:V420)</f>
        <v>0.249644128113879</v>
      </c>
      <c r="X420" s="24" t="n">
        <f aca="false">A420*E420</f>
        <v>0</v>
      </c>
      <c r="Y420" s="25" t="n">
        <f aca="false">W420*A420</f>
        <v>0</v>
      </c>
      <c r="Z420" s="1" t="n">
        <f aca="false">IF(C420="c",1,IF(C420="d",1000000,IF(C420="rw",1000,IF(C420="lw",10000,IF(C420="g",100000,0)))))</f>
        <v>1</v>
      </c>
      <c r="AA420" s="1" t="n">
        <f aca="false">A420*Z420</f>
        <v>0</v>
      </c>
      <c r="AG420" s="19" t="n">
        <f aca="false">IF(C420="rw",1,0)</f>
        <v>0</v>
      </c>
      <c r="AH420" s="19" t="n">
        <f aca="false">IF(C420="lw",1,0)</f>
        <v>0</v>
      </c>
      <c r="AI420" s="19" t="n">
        <f aca="false">IF(C420="c",1,0)</f>
        <v>1</v>
      </c>
      <c r="AJ420" s="19" t="n">
        <f aca="false">IF(C420="d",1,0)</f>
        <v>0</v>
      </c>
      <c r="AL420" s="19" t="n">
        <f aca="false">$A420*AG420</f>
        <v>0</v>
      </c>
      <c r="AM420" s="19" t="n">
        <f aca="false">$A420*AH420</f>
        <v>0</v>
      </c>
      <c r="AN420" s="19" t="n">
        <f aca="false">$A420*AI420</f>
        <v>0</v>
      </c>
      <c r="AO420" s="19" t="n">
        <f aca="false">$A420*AJ420</f>
        <v>0</v>
      </c>
    </row>
    <row r="421" customFormat="false" ht="12.75" hidden="false" customHeight="false" outlineLevel="0" collapsed="false">
      <c r="A421" s="18" t="n">
        <v>0</v>
      </c>
      <c r="B421" s="3" t="s">
        <v>453</v>
      </c>
      <c r="C421" s="19" t="s">
        <v>1226</v>
      </c>
      <c r="D421" s="3" t="s">
        <v>1225</v>
      </c>
      <c r="E421" s="20" t="n">
        <v>800000</v>
      </c>
      <c r="F421" s="3" t="s">
        <v>24</v>
      </c>
      <c r="G421" s="3" t="n">
        <v>278</v>
      </c>
      <c r="H421" s="21" t="n">
        <v>0.0971223021582734</v>
      </c>
      <c r="I421" s="21" t="n">
        <v>0.165467625899281</v>
      </c>
      <c r="J421" s="21" t="n">
        <v>0.262589928057554</v>
      </c>
      <c r="K421" s="21" t="n">
        <v>0.115107913669065</v>
      </c>
      <c r="L421" s="21" t="n">
        <v>0.244604316546763</v>
      </c>
      <c r="M421" s="21" t="n">
        <v>0.00359712230215827</v>
      </c>
      <c r="N421" s="21" t="n">
        <v>0</v>
      </c>
      <c r="O421" s="21" t="n">
        <v>0.0143884892086331</v>
      </c>
      <c r="P421" s="21" t="n">
        <v>0</v>
      </c>
      <c r="Q421" s="21" t="n">
        <v>0.0287769784172662</v>
      </c>
      <c r="R421" s="21" t="n">
        <v>0.00359712230215827</v>
      </c>
      <c r="S421" s="21" t="n">
        <v>1.29856115107914</v>
      </c>
      <c r="T421" s="22" t="n">
        <v>0.074792243767313</v>
      </c>
      <c r="U421" s="21" t="n">
        <f aca="false">IF(C421="D",(Methodology!$B$17*I421+Methodology!$B$18*K421+Methodology!$B$19*L421+Methodology!$B$20*M421+Methodology!$B$21*N421),IF(C421="C",Methodology!$B$25*H421+Methodology!$B$26*I421+Methodology!$B$27*K421+Methodology!$B$28*L421+Methodology!$B$29*M421+Methodology!$B$30*N421,Methodology!$B$34*H421+Methodology!$B$35*I421+Methodology!$B$36*K421+Methodology!$B$37*L421+Methodology!$B$38*M421+Methodology!$B$40*O421+Methodology!$B$39*S421+Methodology!$B$41*T421))</f>
        <v>0.1317597999163</v>
      </c>
      <c r="V421" s="23" t="n">
        <v>0</v>
      </c>
      <c r="W421" s="24" t="n">
        <f aca="false">SUM(U421:V421)</f>
        <v>0.1317597999163</v>
      </c>
      <c r="X421" s="24" t="n">
        <f aca="false">A421*E421</f>
        <v>0</v>
      </c>
      <c r="Y421" s="25" t="n">
        <f aca="false">W421*A421</f>
        <v>0</v>
      </c>
      <c r="Z421" s="1" t="n">
        <f aca="false">IF(C421="c",1,IF(C421="d",1000000,IF(C421="rw",1000,IF(C421="lw",10000,IF(C421="g",100000,0)))))</f>
        <v>10000</v>
      </c>
      <c r="AA421" s="1" t="n">
        <f aca="false">A421*Z421</f>
        <v>0</v>
      </c>
      <c r="AG421" s="19" t="n">
        <f aca="false">IF(C421="rw",1,0)</f>
        <v>0</v>
      </c>
      <c r="AH421" s="19" t="n">
        <f aca="false">IF(C421="lw",1,0)</f>
        <v>1</v>
      </c>
      <c r="AI421" s="19" t="n">
        <f aca="false">IF(C421="c",1,0)</f>
        <v>0</v>
      </c>
      <c r="AJ421" s="19" t="n">
        <f aca="false">IF(C421="d",1,0)</f>
        <v>0</v>
      </c>
      <c r="AL421" s="19" t="n">
        <f aca="false">$A421*AG421</f>
        <v>0</v>
      </c>
      <c r="AM421" s="19" t="n">
        <f aca="false">$A421*AH421</f>
        <v>0</v>
      </c>
      <c r="AN421" s="19" t="n">
        <f aca="false">$A421*AI421</f>
        <v>0</v>
      </c>
      <c r="AO421" s="19" t="n">
        <f aca="false">$A421*AJ421</f>
        <v>0</v>
      </c>
    </row>
    <row r="422" customFormat="false" ht="12.75" hidden="false" customHeight="false" outlineLevel="0" collapsed="false">
      <c r="A422" s="18" t="n">
        <v>0</v>
      </c>
      <c r="B422" s="3" t="s">
        <v>336</v>
      </c>
      <c r="C422" s="19" t="s">
        <v>1224</v>
      </c>
      <c r="D422" s="3" t="s">
        <v>1227</v>
      </c>
      <c r="E422" s="20" t="n">
        <v>800000</v>
      </c>
      <c r="F422" s="3" t="s">
        <v>110</v>
      </c>
      <c r="G422" s="3" t="n">
        <v>273</v>
      </c>
      <c r="H422" s="21" t="n">
        <v>0.113553113553114</v>
      </c>
      <c r="I422" s="21" t="n">
        <v>0.175824175824176</v>
      </c>
      <c r="J422" s="21" t="n">
        <v>0.289377289377289</v>
      </c>
      <c r="K422" s="21" t="n">
        <v>0.0146520146520147</v>
      </c>
      <c r="L422" s="21" t="n">
        <v>0.758241758241758</v>
      </c>
      <c r="M422" s="21" t="n">
        <v>0</v>
      </c>
      <c r="N422" s="21" t="n">
        <v>0.00732600732600733</v>
      </c>
      <c r="O422" s="21" t="n">
        <v>0.0183150183150183</v>
      </c>
      <c r="P422" s="21" t="n">
        <v>0.00366300366300366</v>
      </c>
      <c r="Q422" s="21" t="n">
        <v>0.021978021978022</v>
      </c>
      <c r="R422" s="21" t="n">
        <v>0.00366300366300366</v>
      </c>
      <c r="S422" s="21" t="n">
        <v>1.16849816849817</v>
      </c>
      <c r="T422" s="22" t="n">
        <v>0.0971786833855799</v>
      </c>
      <c r="U422" s="21" t="n">
        <f aca="false">IF(C422="D",(Methodology!$B$17*I422+Methodology!$B$18*K422+Methodology!$B$19*L422+Methodology!$B$20*M422+Methodology!$B$21*N422),IF(C422="C",Methodology!$B$25*H422+Methodology!$B$26*I422+Methodology!$B$27*K422+Methodology!$B$28*L422+Methodology!$B$29*M422+Methodology!$B$30*N422,Methodology!$B$34*H422+Methodology!$B$35*I422+Methodology!$B$36*K422+Methodology!$B$37*L422+Methodology!$B$38*M422+Methodology!$B$40*O422+Methodology!$B$39*S422+Methodology!$B$41*T422))</f>
        <v>0.0882892969099866</v>
      </c>
      <c r="V422" s="23" t="n">
        <v>0</v>
      </c>
      <c r="W422" s="24" t="n">
        <f aca="false">SUM(U422:V422)</f>
        <v>0.0882892969099866</v>
      </c>
      <c r="X422" s="24" t="n">
        <f aca="false">A422*E422</f>
        <v>0</v>
      </c>
      <c r="Y422" s="25" t="n">
        <f aca="false">W422*A422</f>
        <v>0</v>
      </c>
      <c r="Z422" s="1" t="n">
        <f aca="false">IF(C422="c",1,IF(C422="d",1000000,IF(C422="rw",1000,IF(C422="lw",10000,IF(C422="g",100000,0)))))</f>
        <v>1000</v>
      </c>
      <c r="AA422" s="1" t="n">
        <f aca="false">A422*Z422</f>
        <v>0</v>
      </c>
      <c r="AG422" s="19" t="n">
        <f aca="false">IF(C422="rw",1,0)</f>
        <v>1</v>
      </c>
      <c r="AH422" s="19" t="n">
        <f aca="false">IF(C422="lw",1,0)</f>
        <v>0</v>
      </c>
      <c r="AI422" s="19" t="n">
        <f aca="false">IF(C422="c",1,0)</f>
        <v>0</v>
      </c>
      <c r="AJ422" s="19" t="n">
        <f aca="false">IF(C422="d",1,0)</f>
        <v>0</v>
      </c>
      <c r="AL422" s="19" t="n">
        <f aca="false">$A422*AG422</f>
        <v>0</v>
      </c>
      <c r="AM422" s="19" t="n">
        <f aca="false">$A422*AH422</f>
        <v>0</v>
      </c>
      <c r="AN422" s="19" t="n">
        <f aca="false">$A422*AI422</f>
        <v>0</v>
      </c>
      <c r="AO422" s="19" t="n">
        <f aca="false">$A422*AJ422</f>
        <v>0</v>
      </c>
    </row>
    <row r="423" customFormat="false" ht="12.75" hidden="false" customHeight="false" outlineLevel="0" collapsed="false">
      <c r="A423" s="18" t="n">
        <v>0</v>
      </c>
      <c r="B423" s="3" t="s">
        <v>448</v>
      </c>
      <c r="C423" s="19" t="s">
        <v>1229</v>
      </c>
      <c r="D423" s="3" t="s">
        <v>1227</v>
      </c>
      <c r="E423" s="20" t="n">
        <v>800000</v>
      </c>
      <c r="F423" s="3" t="s">
        <v>47</v>
      </c>
      <c r="G423" s="3" t="n">
        <v>268</v>
      </c>
      <c r="H423" s="21" t="n">
        <v>0.164179104477612</v>
      </c>
      <c r="I423" s="21" t="n">
        <v>0.25</v>
      </c>
      <c r="J423" s="21" t="n">
        <v>0.414179104477612</v>
      </c>
      <c r="K423" s="21" t="n">
        <v>0.0783582089552239</v>
      </c>
      <c r="L423" s="21" t="n">
        <v>0.582089552238806</v>
      </c>
      <c r="M423" s="21" t="n">
        <v>0.00746268656716418</v>
      </c>
      <c r="N423" s="21" t="n">
        <v>0.041044776119403</v>
      </c>
      <c r="O423" s="21" t="n">
        <v>0.00746268656716418</v>
      </c>
      <c r="P423" s="21" t="n">
        <v>0.00746268656716418</v>
      </c>
      <c r="Q423" s="21" t="n">
        <v>0.0298507462686567</v>
      </c>
      <c r="R423" s="21" t="n">
        <v>0.00373134328358209</v>
      </c>
      <c r="S423" s="21" t="n">
        <v>1.1455223880597</v>
      </c>
      <c r="T423" s="22" t="n">
        <v>0.143322475570033</v>
      </c>
      <c r="U423" s="21" t="n">
        <f aca="false">IF(C423="D",(Methodology!$B$17*I423+Methodology!$B$18*K423+Methodology!$B$19*L423+Methodology!$B$20*M423+Methodology!$B$21*N423),IF(C423="C",Methodology!$B$25*H423+Methodology!$B$26*I423+Methodology!$B$27*K423+Methodology!$B$28*L423+Methodology!$B$29*M423+Methodology!$B$30*N423,Methodology!$B$34*H423+Methodology!$B$35*I423+Methodology!$B$36*K423+Methodology!$B$37*L423+Methodology!$B$38*M423+Methodology!$B$40*O423+Methodology!$B$39*S423+Methodology!$B$41*T423))</f>
        <v>0.126305970149254</v>
      </c>
      <c r="V423" s="23" t="n">
        <v>0</v>
      </c>
      <c r="W423" s="24" t="n">
        <f aca="false">SUM(U423:V423)</f>
        <v>0.126305970149254</v>
      </c>
      <c r="X423" s="24" t="n">
        <f aca="false">A423*E423</f>
        <v>0</v>
      </c>
      <c r="Y423" s="25" t="n">
        <f aca="false">W423*A423</f>
        <v>0</v>
      </c>
      <c r="Z423" s="1" t="n">
        <f aca="false">IF(C423="c",1,IF(C423="d",1000000,IF(C423="rw",1000,IF(C423="lw",10000,IF(C423="g",100000,0)))))</f>
        <v>1</v>
      </c>
      <c r="AA423" s="1" t="n">
        <f aca="false">A423*Z423</f>
        <v>0</v>
      </c>
      <c r="AG423" s="19" t="n">
        <f aca="false">IF(C423="rw",1,0)</f>
        <v>0</v>
      </c>
      <c r="AH423" s="19" t="n">
        <f aca="false">IF(C423="lw",1,0)</f>
        <v>0</v>
      </c>
      <c r="AI423" s="19" t="n">
        <f aca="false">IF(C423="c",1,0)</f>
        <v>1</v>
      </c>
      <c r="AJ423" s="19" t="n">
        <f aca="false">IF(C423="d",1,0)</f>
        <v>0</v>
      </c>
      <c r="AL423" s="19" t="n">
        <f aca="false">$A423*AG423</f>
        <v>0</v>
      </c>
      <c r="AM423" s="19" t="n">
        <f aca="false">$A423*AH423</f>
        <v>0</v>
      </c>
      <c r="AN423" s="19" t="n">
        <f aca="false">$A423*AI423</f>
        <v>0</v>
      </c>
      <c r="AO423" s="19" t="n">
        <f aca="false">$A423*AJ423</f>
        <v>0</v>
      </c>
    </row>
    <row r="424" customFormat="false" ht="12.75" hidden="false" customHeight="false" outlineLevel="0" collapsed="false">
      <c r="A424" s="18" t="n">
        <v>0</v>
      </c>
      <c r="B424" s="3" t="s">
        <v>553</v>
      </c>
      <c r="C424" s="19" t="s">
        <v>1226</v>
      </c>
      <c r="D424" s="3" t="s">
        <v>1227</v>
      </c>
      <c r="E424" s="20" t="n">
        <v>800000</v>
      </c>
      <c r="F424" s="3" t="s">
        <v>22</v>
      </c>
      <c r="G424" s="3" t="n">
        <v>262</v>
      </c>
      <c r="H424" s="21" t="n">
        <v>0.0458015267175573</v>
      </c>
      <c r="I424" s="21" t="n">
        <v>0.0610687022900763</v>
      </c>
      <c r="J424" s="21" t="n">
        <v>0.106870229007634</v>
      </c>
      <c r="K424" s="21" t="n">
        <v>-0.141221374045802</v>
      </c>
      <c r="L424" s="21" t="n">
        <v>3.7175572519084</v>
      </c>
      <c r="M424" s="21" t="n">
        <v>0</v>
      </c>
      <c r="N424" s="21" t="n">
        <v>0.00381679389312977</v>
      </c>
      <c r="O424" s="21" t="n">
        <v>0</v>
      </c>
      <c r="P424" s="21" t="n">
        <v>0</v>
      </c>
      <c r="Q424" s="21" t="n">
        <v>0.00381679389312977</v>
      </c>
      <c r="R424" s="21" t="n">
        <v>0</v>
      </c>
      <c r="S424" s="21" t="n">
        <v>0.896946564885496</v>
      </c>
      <c r="T424" s="22" t="n">
        <v>0.051063829787234</v>
      </c>
      <c r="U424" s="21" t="n">
        <f aca="false">IF(C424="D",(Methodology!$B$17*I424+Methodology!$B$18*K424+Methodology!$B$19*L424+Methodology!$B$20*M424+Methodology!$B$21*N424),IF(C424="C",Methodology!$B$25*H424+Methodology!$B$26*I424+Methodology!$B$27*K424+Methodology!$B$28*L424+Methodology!$B$29*M424+Methodology!$B$30*N424,Methodology!$B$34*H424+Methodology!$B$35*I424+Methodology!$B$36*K424+Methodology!$B$37*L424+Methodology!$B$38*M424+Methodology!$B$40*O424+Methodology!$B$39*S424+Methodology!$B$41*T424))</f>
        <v>-0.142794380380055</v>
      </c>
      <c r="V424" s="23" t="n">
        <v>0</v>
      </c>
      <c r="W424" s="24" t="n">
        <f aca="false">SUM(U424:V424)</f>
        <v>-0.142794380380055</v>
      </c>
      <c r="X424" s="24" t="n">
        <f aca="false">A424*E424</f>
        <v>0</v>
      </c>
      <c r="Y424" s="25" t="n">
        <f aca="false">W424*A424</f>
        <v>-0</v>
      </c>
      <c r="Z424" s="1" t="n">
        <f aca="false">IF(C424="c",1,IF(C424="d",1000000,IF(C424="rw",1000,IF(C424="lw",10000,IF(C424="g",100000,0)))))</f>
        <v>10000</v>
      </c>
      <c r="AA424" s="1" t="n">
        <f aca="false">A424*Z424</f>
        <v>0</v>
      </c>
      <c r="AG424" s="19" t="n">
        <f aca="false">IF(C424="rw",1,0)</f>
        <v>0</v>
      </c>
      <c r="AH424" s="19" t="n">
        <f aca="false">IF(C424="lw",1,0)</f>
        <v>1</v>
      </c>
      <c r="AI424" s="19" t="n">
        <f aca="false">IF(C424="c",1,0)</f>
        <v>0</v>
      </c>
      <c r="AJ424" s="19" t="n">
        <f aca="false">IF(C424="d",1,0)</f>
        <v>0</v>
      </c>
      <c r="AL424" s="19" t="n">
        <f aca="false">$A424*AG424</f>
        <v>0</v>
      </c>
      <c r="AM424" s="19" t="n">
        <f aca="false">$A424*AH424</f>
        <v>0</v>
      </c>
      <c r="AN424" s="19" t="n">
        <f aca="false">$A424*AI424</f>
        <v>0</v>
      </c>
      <c r="AO424" s="19" t="n">
        <f aca="false">$A424*AJ424</f>
        <v>0</v>
      </c>
    </row>
    <row r="425" customFormat="false" ht="12.75" hidden="false" customHeight="false" outlineLevel="0" collapsed="false">
      <c r="A425" s="18" t="n">
        <v>0</v>
      </c>
      <c r="B425" s="3" t="s">
        <v>261</v>
      </c>
      <c r="C425" s="19" t="s">
        <v>1226</v>
      </c>
      <c r="D425" s="3" t="s">
        <v>1227</v>
      </c>
      <c r="E425" s="20" t="n">
        <v>800000</v>
      </c>
      <c r="F425" s="3" t="s">
        <v>26</v>
      </c>
      <c r="G425" s="3" t="n">
        <v>253</v>
      </c>
      <c r="H425" s="21" t="n">
        <v>0.134387351778656</v>
      </c>
      <c r="I425" s="21" t="n">
        <v>0.1699604743083</v>
      </c>
      <c r="J425" s="21" t="n">
        <v>0.304347826086957</v>
      </c>
      <c r="K425" s="21" t="n">
        <v>-0.0592885375494071</v>
      </c>
      <c r="L425" s="21" t="n">
        <v>0.454545454545455</v>
      </c>
      <c r="M425" s="21" t="n">
        <v>0.00790513833992095</v>
      </c>
      <c r="N425" s="21" t="n">
        <v>0.0197628458498024</v>
      </c>
      <c r="O425" s="21" t="n">
        <v>0.00790513833992095</v>
      </c>
      <c r="P425" s="21" t="n">
        <v>0</v>
      </c>
      <c r="Q425" s="21" t="n">
        <v>0.0197628458498024</v>
      </c>
      <c r="R425" s="21" t="n">
        <v>0</v>
      </c>
      <c r="S425" s="21" t="n">
        <v>1.12648221343874</v>
      </c>
      <c r="T425" s="22" t="n">
        <v>0.119298245614035</v>
      </c>
      <c r="U425" s="21" t="n">
        <f aca="false">IF(C425="D",(Methodology!$B$17*I425+Methodology!$B$18*K425+Methodology!$B$19*L425+Methodology!$B$20*M425+Methodology!$B$21*N425),IF(C425="C",Methodology!$B$25*H425+Methodology!$B$26*I425+Methodology!$B$27*K425+Methodology!$B$28*L425+Methodology!$B$29*M425+Methodology!$B$30*N425,Methodology!$B$34*H425+Methodology!$B$35*I425+Methodology!$B$36*K425+Methodology!$B$37*L425+Methodology!$B$38*M425+Methodology!$B$40*O425+Methodology!$B$39*S425+Methodology!$B$41*T425))</f>
        <v>0.0978982040080438</v>
      </c>
      <c r="V425" s="23" t="n">
        <v>0</v>
      </c>
      <c r="W425" s="24" t="n">
        <f aca="false">SUM(U425:V425)</f>
        <v>0.0978982040080438</v>
      </c>
      <c r="X425" s="24" t="n">
        <f aca="false">A425*E425</f>
        <v>0</v>
      </c>
      <c r="Y425" s="25" t="n">
        <f aca="false">W425*A425</f>
        <v>0</v>
      </c>
      <c r="Z425" s="1" t="n">
        <f aca="false">IF(C425="c",1,IF(C425="d",1000000,IF(C425="rw",1000,IF(C425="lw",10000,IF(C425="g",100000,0)))))</f>
        <v>10000</v>
      </c>
      <c r="AA425" s="1" t="n">
        <f aca="false">A425*Z425</f>
        <v>0</v>
      </c>
      <c r="AG425" s="19" t="n">
        <f aca="false">IF(C425="rw",1,0)</f>
        <v>0</v>
      </c>
      <c r="AH425" s="19" t="n">
        <f aca="false">IF(C425="lw",1,0)</f>
        <v>1</v>
      </c>
      <c r="AI425" s="19" t="n">
        <f aca="false">IF(C425="c",1,0)</f>
        <v>0</v>
      </c>
      <c r="AJ425" s="19" t="n">
        <f aca="false">IF(C425="d",1,0)</f>
        <v>0</v>
      </c>
      <c r="AL425" s="19" t="n">
        <f aca="false">$A425*AG425</f>
        <v>0</v>
      </c>
      <c r="AM425" s="19" t="n">
        <f aca="false">$A425*AH425</f>
        <v>0</v>
      </c>
      <c r="AN425" s="19" t="n">
        <f aca="false">$A425*AI425</f>
        <v>0</v>
      </c>
      <c r="AO425" s="19" t="n">
        <f aca="false">$A425*AJ425</f>
        <v>0</v>
      </c>
    </row>
    <row r="426" customFormat="false" ht="12.75" hidden="false" customHeight="false" outlineLevel="0" collapsed="false">
      <c r="A426" s="18" t="n">
        <v>0</v>
      </c>
      <c r="B426" s="3" t="s">
        <v>381</v>
      </c>
      <c r="C426" s="19" t="s">
        <v>1224</v>
      </c>
      <c r="D426" s="3" t="s">
        <v>1227</v>
      </c>
      <c r="E426" s="20" t="n">
        <v>800000</v>
      </c>
      <c r="F426" s="3" t="s">
        <v>55</v>
      </c>
      <c r="G426" s="3" t="n">
        <v>249</v>
      </c>
      <c r="H426" s="21" t="n">
        <v>0.100401606425703</v>
      </c>
      <c r="I426" s="21" t="n">
        <v>0.124497991967871</v>
      </c>
      <c r="J426" s="21" t="n">
        <v>0.224899598393574</v>
      </c>
      <c r="K426" s="21" t="n">
        <v>-0.0481927710843374</v>
      </c>
      <c r="L426" s="21" t="n">
        <v>1.26506024096386</v>
      </c>
      <c r="M426" s="21" t="n">
        <v>0</v>
      </c>
      <c r="N426" s="21" t="n">
        <v>0.00401606425702811</v>
      </c>
      <c r="O426" s="21" t="n">
        <v>0.00803212851405622</v>
      </c>
      <c r="P426" s="21" t="n">
        <v>0.00401606425702811</v>
      </c>
      <c r="Q426" s="21" t="n">
        <v>0.0120481927710843</v>
      </c>
      <c r="R426" s="21" t="n">
        <v>0</v>
      </c>
      <c r="S426" s="21" t="n">
        <v>1.57831325301205</v>
      </c>
      <c r="T426" s="22" t="n">
        <v>0.0636132315521629</v>
      </c>
      <c r="U426" s="21" t="n">
        <f aca="false">IF(C426="D",(Methodology!$B$17*I426+Methodology!$B$18*K426+Methodology!$B$19*L426+Methodology!$B$20*M426+Methodology!$B$21*N426),IF(C426="C",Methodology!$B$25*H426+Methodology!$B$26*I426+Methodology!$B$27*K426+Methodology!$B$28*L426+Methodology!$B$29*M426+Methodology!$B$30*N426,Methodology!$B$34*H426+Methodology!$B$35*I426+Methodology!$B$36*K426+Methodology!$B$37*L426+Methodology!$B$38*M426+Methodology!$B$40*O426+Methodology!$B$39*S426+Methodology!$B$41*T426))</f>
        <v>0.059172568135136</v>
      </c>
      <c r="V426" s="23" t="n">
        <v>0</v>
      </c>
      <c r="W426" s="24" t="n">
        <f aca="false">SUM(U426:V426)</f>
        <v>0.059172568135136</v>
      </c>
      <c r="X426" s="24" t="n">
        <f aca="false">A426*E426</f>
        <v>0</v>
      </c>
      <c r="Y426" s="25" t="n">
        <f aca="false">W426*A426</f>
        <v>0</v>
      </c>
      <c r="Z426" s="1" t="n">
        <f aca="false">IF(C426="c",1,IF(C426="d",1000000,IF(C426="rw",1000,IF(C426="lw",10000,IF(C426="g",100000,0)))))</f>
        <v>1000</v>
      </c>
      <c r="AA426" s="1" t="n">
        <f aca="false">A426*Z426</f>
        <v>0</v>
      </c>
      <c r="AG426" s="19" t="n">
        <f aca="false">IF(C426="rw",1,0)</f>
        <v>1</v>
      </c>
      <c r="AH426" s="19" t="n">
        <f aca="false">IF(C426="lw",1,0)</f>
        <v>0</v>
      </c>
      <c r="AI426" s="19" t="n">
        <f aca="false">IF(C426="c",1,0)</f>
        <v>0</v>
      </c>
      <c r="AJ426" s="19" t="n">
        <f aca="false">IF(C426="d",1,0)</f>
        <v>0</v>
      </c>
      <c r="AL426" s="19" t="n">
        <f aca="false">$A426*AG426</f>
        <v>0</v>
      </c>
      <c r="AM426" s="19" t="n">
        <f aca="false">$A426*AH426</f>
        <v>0</v>
      </c>
      <c r="AN426" s="19" t="n">
        <f aca="false">$A426*AI426</f>
        <v>0</v>
      </c>
      <c r="AO426" s="19" t="n">
        <f aca="false">$A426*AJ426</f>
        <v>0</v>
      </c>
    </row>
    <row r="427" customFormat="false" ht="12.75" hidden="false" customHeight="false" outlineLevel="0" collapsed="false">
      <c r="A427" s="18" t="n">
        <v>0</v>
      </c>
      <c r="B427" s="3" t="s">
        <v>960</v>
      </c>
      <c r="C427" s="19" t="s">
        <v>1222</v>
      </c>
      <c r="D427" s="3" t="s">
        <v>1230</v>
      </c>
      <c r="E427" s="20" t="n">
        <v>800000</v>
      </c>
      <c r="F427" s="3" t="s">
        <v>118</v>
      </c>
      <c r="G427" s="3" t="n">
        <v>218</v>
      </c>
      <c r="H427" s="21" t="n">
        <v>0.0458715596330275</v>
      </c>
      <c r="I427" s="21" t="n">
        <v>0.197247706422018</v>
      </c>
      <c r="J427" s="21" t="n">
        <v>0.243119266055046</v>
      </c>
      <c r="K427" s="21" t="n">
        <v>-0.211009174311927</v>
      </c>
      <c r="L427" s="21" t="n">
        <v>0.275229357798165</v>
      </c>
      <c r="M427" s="21" t="n">
        <v>0.00917431192660551</v>
      </c>
      <c r="N427" s="21" t="n">
        <v>0.0275229357798165</v>
      </c>
      <c r="O427" s="21" t="n">
        <v>0.00917431192660551</v>
      </c>
      <c r="P427" s="21" t="n">
        <v>0.00458715596330275</v>
      </c>
      <c r="Q427" s="21" t="n">
        <v>0.00458715596330275</v>
      </c>
      <c r="R427" s="21" t="n">
        <v>0</v>
      </c>
      <c r="S427" s="21" t="n">
        <v>0.908256880733945</v>
      </c>
      <c r="T427" s="22" t="n">
        <v>0.0505050505050505</v>
      </c>
      <c r="U427" s="21" t="n">
        <f aca="false">IF(C427="D",(Methodology!$B$17*I427+Methodology!$B$18*K427+Methodology!$B$19*L427+Methodology!$B$20*M427+Methodology!$B$21*N427),IF(C427="C",Methodology!$B$25*H427+Methodology!$B$26*I427+Methodology!$B$27*K427+Methodology!$B$28*L427+Methodology!$B$29*M427+Methodology!$B$30*N427,Methodology!$B$34*H427+Methodology!$B$35*I427+Methodology!$B$36*K427+Methodology!$B$37*L427+Methodology!$B$38*M427+Methodology!$B$40*O427+Methodology!$B$39*S427+Methodology!$B$41*T427))</f>
        <v>-0.11697247706422</v>
      </c>
      <c r="V427" s="23" t="n">
        <v>0</v>
      </c>
      <c r="W427" s="24" t="n">
        <f aca="false">SUM(U427:V427)</f>
        <v>-0.11697247706422</v>
      </c>
      <c r="X427" s="24" t="n">
        <f aca="false">A427*E427</f>
        <v>0</v>
      </c>
      <c r="Y427" s="25" t="n">
        <f aca="false">W427*A427</f>
        <v>-0</v>
      </c>
      <c r="Z427" s="1" t="n">
        <f aca="false">IF(C427="c",1,IF(C427="d",1000000,IF(C427="rw",1000,IF(C427="lw",10000,IF(C427="g",100000,0)))))</f>
        <v>1000000</v>
      </c>
      <c r="AA427" s="1" t="n">
        <f aca="false">A427*Z427</f>
        <v>0</v>
      </c>
      <c r="AG427" s="19" t="n">
        <f aca="false">IF(C427="rw",1,0)</f>
        <v>0</v>
      </c>
      <c r="AH427" s="19" t="n">
        <f aca="false">IF(C427="lw",1,0)</f>
        <v>0</v>
      </c>
      <c r="AI427" s="19" t="n">
        <f aca="false">IF(C427="c",1,0)</f>
        <v>0</v>
      </c>
      <c r="AJ427" s="19" t="n">
        <f aca="false">IF(C427="d",1,0)</f>
        <v>1</v>
      </c>
      <c r="AL427" s="19" t="n">
        <f aca="false">$A427*AG427</f>
        <v>0</v>
      </c>
      <c r="AM427" s="19" t="n">
        <f aca="false">$A427*AH427</f>
        <v>0</v>
      </c>
      <c r="AN427" s="19" t="n">
        <f aca="false">$A427*AI427</f>
        <v>0</v>
      </c>
      <c r="AO427" s="19" t="n">
        <f aca="false">$A427*AJ427</f>
        <v>0</v>
      </c>
    </row>
    <row r="428" customFormat="false" ht="12.75" hidden="false" customHeight="false" outlineLevel="0" collapsed="false">
      <c r="A428" s="18" t="n">
        <v>0</v>
      </c>
      <c r="B428" s="3" t="s">
        <v>954</v>
      </c>
      <c r="C428" s="19" t="s">
        <v>1224</v>
      </c>
      <c r="D428" s="3" t="s">
        <v>1367</v>
      </c>
      <c r="E428" s="20" t="n">
        <v>800000</v>
      </c>
      <c r="F428" s="3" t="s">
        <v>70</v>
      </c>
      <c r="G428" s="3" t="n">
        <v>217</v>
      </c>
      <c r="H428" s="21" t="n">
        <v>0.170506912442396</v>
      </c>
      <c r="I428" s="21" t="n">
        <v>0.170506912442396</v>
      </c>
      <c r="J428" s="21" t="n">
        <v>0.341013824884793</v>
      </c>
      <c r="K428" s="21" t="n">
        <v>-0.0184331797235023</v>
      </c>
      <c r="L428" s="21" t="n">
        <v>0.248847926267281</v>
      </c>
      <c r="M428" s="21" t="n">
        <v>0.0368663594470046</v>
      </c>
      <c r="N428" s="21" t="n">
        <v>0.0368663594470046</v>
      </c>
      <c r="O428" s="21" t="n">
        <v>0.0138248847926267</v>
      </c>
      <c r="P428" s="21" t="n">
        <v>0.00460829493087558</v>
      </c>
      <c r="Q428" s="21" t="n">
        <v>0.0276497695852535</v>
      </c>
      <c r="R428" s="21" t="n">
        <v>0.00921658986175115</v>
      </c>
      <c r="S428" s="21" t="n">
        <v>1.87096774193548</v>
      </c>
      <c r="T428" s="22" t="n">
        <v>0.0911330049261084</v>
      </c>
      <c r="U428" s="21" t="n">
        <f aca="false">IF(C428="D",(Methodology!$B$17*I428+Methodology!$B$18*K428+Methodology!$B$19*L428+Methodology!$B$20*M428+Methodology!$B$21*N428),IF(C428="C",Methodology!$B$25*H428+Methodology!$B$26*I428+Methodology!$B$27*K428+Methodology!$B$28*L428+Methodology!$B$29*M428+Methodology!$B$30*N428,Methodology!$B$34*H428+Methodology!$B$35*I428+Methodology!$B$36*K428+Methodology!$B$37*L428+Methodology!$B$38*M428+Methodology!$B$40*O428+Methodology!$B$39*S428+Methodology!$B$41*T428))</f>
        <v>0.171325282059431</v>
      </c>
      <c r="V428" s="23" t="n">
        <v>0</v>
      </c>
      <c r="W428" s="24" t="n">
        <f aca="false">SUM(U428:V428)</f>
        <v>0.171325282059431</v>
      </c>
      <c r="X428" s="24" t="n">
        <f aca="false">A428*E428</f>
        <v>0</v>
      </c>
      <c r="Y428" s="25" t="n">
        <f aca="false">W428*A428</f>
        <v>0</v>
      </c>
      <c r="Z428" s="1" t="n">
        <f aca="false">IF(C428="c",1,IF(C428="d",1000000,IF(C428="rw",1000,IF(C428="lw",10000,IF(C428="g",100000,0)))))</f>
        <v>1000</v>
      </c>
      <c r="AA428" s="1" t="n">
        <f aca="false">A428*Z428</f>
        <v>0</v>
      </c>
      <c r="AG428" s="19" t="n">
        <f aca="false">IF(C428="rw",1,0)</f>
        <v>1</v>
      </c>
      <c r="AH428" s="19" t="n">
        <f aca="false">IF(C428="lw",1,0)</f>
        <v>0</v>
      </c>
      <c r="AI428" s="19" t="n">
        <f aca="false">IF(C428="c",1,0)</f>
        <v>0</v>
      </c>
      <c r="AJ428" s="19" t="n">
        <f aca="false">IF(C428="d",1,0)</f>
        <v>0</v>
      </c>
      <c r="AL428" s="19" t="n">
        <f aca="false">$A428*AG428</f>
        <v>0</v>
      </c>
      <c r="AM428" s="19" t="n">
        <f aca="false">$A428*AH428</f>
        <v>0</v>
      </c>
      <c r="AN428" s="19" t="n">
        <f aca="false">$A428*AI428</f>
        <v>0</v>
      </c>
      <c r="AO428" s="19" t="n">
        <f aca="false">$A428*AJ428</f>
        <v>0</v>
      </c>
    </row>
    <row r="429" customFormat="false" ht="12.75" hidden="false" customHeight="false" outlineLevel="0" collapsed="false">
      <c r="A429" s="18" t="n">
        <v>0</v>
      </c>
      <c r="B429" s="3" t="s">
        <v>243</v>
      </c>
      <c r="C429" s="19" t="s">
        <v>1222</v>
      </c>
      <c r="D429" s="3" t="s">
        <v>1236</v>
      </c>
      <c r="E429" s="20" t="n">
        <v>800000</v>
      </c>
      <c r="F429" s="3" t="s">
        <v>59</v>
      </c>
      <c r="G429" s="3" t="n">
        <v>173</v>
      </c>
      <c r="H429" s="21" t="n">
        <v>0.0982658959537572</v>
      </c>
      <c r="I429" s="21" t="n">
        <v>0.300578034682081</v>
      </c>
      <c r="J429" s="21" t="n">
        <v>0.398843930635838</v>
      </c>
      <c r="K429" s="21" t="n">
        <v>-0.109826589595376</v>
      </c>
      <c r="L429" s="21" t="n">
        <v>1.09826589595376</v>
      </c>
      <c r="M429" s="21" t="n">
        <v>0.023121387283237</v>
      </c>
      <c r="N429" s="21" t="n">
        <v>0.115606936416185</v>
      </c>
      <c r="O429" s="21" t="n">
        <v>0.0115606936416185</v>
      </c>
      <c r="P429" s="21" t="n">
        <v>0.00578034682080925</v>
      </c>
      <c r="Q429" s="21" t="n">
        <v>0.0173410404624277</v>
      </c>
      <c r="R429" s="21" t="n">
        <v>0</v>
      </c>
      <c r="S429" s="21" t="n">
        <v>1.79190751445087</v>
      </c>
      <c r="T429" s="22" t="n">
        <v>0.0548387096774194</v>
      </c>
      <c r="U429" s="21" t="n">
        <f aca="false">IF(C429="D",(Methodology!$B$17*I429+Methodology!$B$18*K429+Methodology!$B$19*L429+Methodology!$B$20*M429+Methodology!$B$21*N429),IF(C429="C",Methodology!$B$25*H429+Methodology!$B$26*I429+Methodology!$B$27*K429+Methodology!$B$28*L429+Methodology!$B$29*M429+Methodology!$B$30*N429,Methodology!$B$34*H429+Methodology!$B$35*I429+Methodology!$B$36*K429+Methodology!$B$37*L429+Methodology!$B$38*M429+Methodology!$B$40*O429+Methodology!$B$39*S429+Methodology!$B$41*T429))</f>
        <v>-0.174566473988439</v>
      </c>
      <c r="V429" s="23" t="n">
        <v>0</v>
      </c>
      <c r="W429" s="24" t="n">
        <f aca="false">SUM(U429:V429)</f>
        <v>-0.174566473988439</v>
      </c>
      <c r="X429" s="24" t="n">
        <f aca="false">A429*E429</f>
        <v>0</v>
      </c>
      <c r="Y429" s="25" t="n">
        <f aca="false">W429*A429</f>
        <v>-0</v>
      </c>
      <c r="Z429" s="1" t="n">
        <f aca="false">IF(C429="c",1,IF(C429="d",1000000,IF(C429="rw",1000,IF(C429="lw",10000,IF(C429="g",100000,0)))))</f>
        <v>1000000</v>
      </c>
      <c r="AA429" s="1" t="n">
        <f aca="false">A429*Z429</f>
        <v>0</v>
      </c>
      <c r="AG429" s="19" t="n">
        <f aca="false">IF(C429="rw",1,0)</f>
        <v>0</v>
      </c>
      <c r="AH429" s="19" t="n">
        <f aca="false">IF(C429="lw",1,0)</f>
        <v>0</v>
      </c>
      <c r="AI429" s="19" t="n">
        <f aca="false">IF(C429="c",1,0)</f>
        <v>0</v>
      </c>
      <c r="AJ429" s="19" t="n">
        <f aca="false">IF(C429="d",1,0)</f>
        <v>1</v>
      </c>
      <c r="AL429" s="19" t="n">
        <f aca="false">$A429*AG429</f>
        <v>0</v>
      </c>
      <c r="AM429" s="19" t="n">
        <f aca="false">$A429*AH429</f>
        <v>0</v>
      </c>
      <c r="AN429" s="19" t="n">
        <f aca="false">$A429*AI429</f>
        <v>0</v>
      </c>
      <c r="AO429" s="19" t="n">
        <f aca="false">$A429*AJ429</f>
        <v>0</v>
      </c>
    </row>
    <row r="430" customFormat="false" ht="12.75" hidden="false" customHeight="false" outlineLevel="0" collapsed="false">
      <c r="A430" s="18" t="n">
        <v>0</v>
      </c>
      <c r="B430" s="3" t="s">
        <v>994</v>
      </c>
      <c r="C430" s="19" t="s">
        <v>1224</v>
      </c>
      <c r="D430" s="3" t="s">
        <v>1236</v>
      </c>
      <c r="E430" s="20" t="n">
        <v>800000</v>
      </c>
      <c r="F430" s="3" t="s">
        <v>100</v>
      </c>
      <c r="G430" s="3" t="n">
        <v>143</v>
      </c>
      <c r="H430" s="21" t="n">
        <v>0.258741258741259</v>
      </c>
      <c r="I430" s="21" t="n">
        <v>0.195804195804196</v>
      </c>
      <c r="J430" s="21" t="n">
        <v>0.454545454545455</v>
      </c>
      <c r="K430" s="21" t="n">
        <v>-0.027972027972028</v>
      </c>
      <c r="L430" s="21" t="n">
        <v>0.510489510489511</v>
      </c>
      <c r="M430" s="21" t="n">
        <v>0.041958041958042</v>
      </c>
      <c r="N430" s="21" t="n">
        <v>0.027972027972028</v>
      </c>
      <c r="O430" s="21" t="n">
        <v>0</v>
      </c>
      <c r="P430" s="21" t="n">
        <v>0</v>
      </c>
      <c r="Q430" s="21" t="n">
        <v>0.034965034965035</v>
      </c>
      <c r="R430" s="21" t="n">
        <v>0.013986013986014</v>
      </c>
      <c r="S430" s="21" t="n">
        <v>2.10489510489511</v>
      </c>
      <c r="T430" s="22" t="n">
        <v>0.122923588039867</v>
      </c>
      <c r="U430" s="21" t="n">
        <f aca="false">IF(C430="D",(Methodology!$B$17*I430+Methodology!$B$18*K430+Methodology!$B$19*L430+Methodology!$B$20*M430+Methodology!$B$21*N430),IF(C430="C",Methodology!$B$25*H430+Methodology!$B$26*I430+Methodology!$B$27*K430+Methodology!$B$28*L430+Methodology!$B$29*M430+Methodology!$B$30*N430,Methodology!$B$34*H430+Methodology!$B$35*I430+Methodology!$B$36*K430+Methodology!$B$37*L430+Methodology!$B$38*M430+Methodology!$B$40*O430+Methodology!$B$39*S430+Methodology!$B$41*T430))</f>
        <v>0.208096554608183</v>
      </c>
      <c r="V430" s="23" t="n">
        <v>0</v>
      </c>
      <c r="W430" s="24" t="n">
        <f aca="false">SUM(U430:V430)</f>
        <v>0.208096554608183</v>
      </c>
      <c r="X430" s="24" t="n">
        <f aca="false">A430*E430</f>
        <v>0</v>
      </c>
      <c r="Y430" s="25" t="n">
        <f aca="false">W430*A430</f>
        <v>0</v>
      </c>
      <c r="Z430" s="1" t="n">
        <f aca="false">IF(C430="c",1,IF(C430="d",1000000,IF(C430="rw",1000,IF(C430="lw",10000,IF(C430="g",100000,0)))))</f>
        <v>1000</v>
      </c>
      <c r="AA430" s="1" t="n">
        <f aca="false">A430*Z430</f>
        <v>0</v>
      </c>
      <c r="AG430" s="19" t="n">
        <f aca="false">IF(C430="rw",1,0)</f>
        <v>1</v>
      </c>
      <c r="AH430" s="19" t="n">
        <f aca="false">IF(C430="lw",1,0)</f>
        <v>0</v>
      </c>
      <c r="AI430" s="19" t="n">
        <f aca="false">IF(C430="c",1,0)</f>
        <v>0</v>
      </c>
      <c r="AJ430" s="19" t="n">
        <f aca="false">IF(C430="d",1,0)</f>
        <v>0</v>
      </c>
      <c r="AL430" s="19" t="n">
        <f aca="false">$A430*AG430</f>
        <v>0</v>
      </c>
      <c r="AM430" s="19" t="n">
        <f aca="false">$A430*AH430</f>
        <v>0</v>
      </c>
      <c r="AN430" s="19" t="n">
        <f aca="false">$A430*AI430</f>
        <v>0</v>
      </c>
      <c r="AO430" s="19" t="n">
        <f aca="false">$A430*AJ430</f>
        <v>0</v>
      </c>
    </row>
    <row r="431" customFormat="false" ht="12.75" hidden="false" customHeight="false" outlineLevel="0" collapsed="false">
      <c r="A431" s="18" t="n">
        <v>0</v>
      </c>
      <c r="B431" s="3" t="s">
        <v>1098</v>
      </c>
      <c r="C431" s="19" t="s">
        <v>1229</v>
      </c>
      <c r="D431" s="3" t="s">
        <v>1236</v>
      </c>
      <c r="E431" s="20" t="n">
        <v>800000</v>
      </c>
      <c r="F431" s="3" t="s">
        <v>55</v>
      </c>
      <c r="G431" s="3" t="n">
        <v>121</v>
      </c>
      <c r="H431" s="21" t="n">
        <v>0.173553719008264</v>
      </c>
      <c r="I431" s="21" t="n">
        <v>0.355371900826446</v>
      </c>
      <c r="J431" s="21" t="n">
        <v>0.528925619834711</v>
      </c>
      <c r="K431" s="21" t="n">
        <v>0.231404958677686</v>
      </c>
      <c r="L431" s="21" t="n">
        <v>0.297520661157025</v>
      </c>
      <c r="M431" s="21" t="n">
        <v>0.0413223140495868</v>
      </c>
      <c r="N431" s="21" t="n">
        <v>0.107438016528926</v>
      </c>
      <c r="O431" s="21" t="n">
        <v>0.0165289256198347</v>
      </c>
      <c r="P431" s="21" t="n">
        <v>0.00826446280991736</v>
      </c>
      <c r="Q431" s="21" t="n">
        <v>0.0413223140495868</v>
      </c>
      <c r="R431" s="21" t="n">
        <v>0</v>
      </c>
      <c r="S431" s="21" t="n">
        <v>1.78512396694215</v>
      </c>
      <c r="T431" s="22" t="n">
        <v>0.0972222222222222</v>
      </c>
      <c r="U431" s="21" t="n">
        <f aca="false">IF(C431="D",(Methodology!$B$17*I431+Methodology!$B$18*K431+Methodology!$B$19*L431+Methodology!$B$20*M431+Methodology!$B$21*N431),IF(C431="C",Methodology!$B$25*H431+Methodology!$B$26*I431+Methodology!$B$27*K431+Methodology!$B$28*L431+Methodology!$B$29*M431+Methodology!$B$30*N431,Methodology!$B$34*H431+Methodology!$B$35*I431+Methodology!$B$36*K431+Methodology!$B$37*L431+Methodology!$B$38*M431+Methodology!$B$40*O431+Methodology!$B$39*S431+Methodology!$B$41*T431))</f>
        <v>0.228512396694215</v>
      </c>
      <c r="V431" s="23" t="n">
        <v>0</v>
      </c>
      <c r="W431" s="24" t="n">
        <f aca="false">SUM(U431:V431)</f>
        <v>0.228512396694215</v>
      </c>
      <c r="X431" s="24" t="n">
        <f aca="false">A431*E431</f>
        <v>0</v>
      </c>
      <c r="Y431" s="25" t="n">
        <f aca="false">W431*A431</f>
        <v>0</v>
      </c>
      <c r="Z431" s="1" t="n">
        <f aca="false">IF(C431="c",1,IF(C431="d",1000000,IF(C431="rw",1000,IF(C431="lw",10000,IF(C431="g",100000,0)))))</f>
        <v>1</v>
      </c>
      <c r="AA431" s="1" t="n">
        <f aca="false">A431*Z431</f>
        <v>0</v>
      </c>
      <c r="AG431" s="19" t="n">
        <f aca="false">IF(C431="rw",1,0)</f>
        <v>0</v>
      </c>
      <c r="AH431" s="19" t="n">
        <f aca="false">IF(C431="lw",1,0)</f>
        <v>0</v>
      </c>
      <c r="AI431" s="19" t="n">
        <f aca="false">IF(C431="c",1,0)</f>
        <v>1</v>
      </c>
      <c r="AJ431" s="19" t="n">
        <f aca="false">IF(C431="d",1,0)</f>
        <v>0</v>
      </c>
      <c r="AL431" s="19" t="n">
        <f aca="false">$A431*AG431</f>
        <v>0</v>
      </c>
      <c r="AM431" s="19" t="n">
        <f aca="false">$A431*AH431</f>
        <v>0</v>
      </c>
      <c r="AN431" s="19" t="n">
        <f aca="false">$A431*AI431</f>
        <v>0</v>
      </c>
      <c r="AO431" s="19" t="n">
        <f aca="false">$A431*AJ431</f>
        <v>0</v>
      </c>
    </row>
    <row r="432" customFormat="false" ht="12.75" hidden="false" customHeight="false" outlineLevel="0" collapsed="false">
      <c r="A432" s="18" t="n">
        <v>0</v>
      </c>
      <c r="B432" s="3" t="s">
        <v>1015</v>
      </c>
      <c r="C432" s="19" t="s">
        <v>1226</v>
      </c>
      <c r="D432" s="3" t="s">
        <v>1227</v>
      </c>
      <c r="E432" s="20" t="n">
        <v>800000</v>
      </c>
      <c r="F432" s="3" t="s">
        <v>47</v>
      </c>
      <c r="G432" s="3" t="n">
        <v>111</v>
      </c>
      <c r="H432" s="21" t="n">
        <v>0.18018018018018</v>
      </c>
      <c r="I432" s="21" t="n">
        <v>0.18018018018018</v>
      </c>
      <c r="J432" s="21" t="n">
        <v>0.36036036036036</v>
      </c>
      <c r="K432" s="21" t="n">
        <v>0.126126126126126</v>
      </c>
      <c r="L432" s="21" t="n">
        <v>0.72972972972973</v>
      </c>
      <c r="M432" s="21" t="n">
        <v>0.045045045045045</v>
      </c>
      <c r="N432" s="21" t="n">
        <v>0.00900900900900901</v>
      </c>
      <c r="O432" s="21" t="n">
        <v>0</v>
      </c>
      <c r="P432" s="21" t="n">
        <v>0</v>
      </c>
      <c r="Q432" s="21" t="n">
        <v>0.027027027027027</v>
      </c>
      <c r="R432" s="21" t="n">
        <v>0.00900900900900901</v>
      </c>
      <c r="S432" s="21" t="n">
        <v>1.41441441441441</v>
      </c>
      <c r="T432" s="22" t="n">
        <v>0.127388535031847</v>
      </c>
      <c r="U432" s="21" t="n">
        <f aca="false">IF(C432="D",(Methodology!$B$17*I432+Methodology!$B$18*K432+Methodology!$B$19*L432+Methodology!$B$20*M432+Methodology!$B$21*N432),IF(C432="C",Methodology!$B$25*H432+Methodology!$B$26*I432+Methodology!$B$27*K432+Methodology!$B$28*L432+Methodology!$B$29*M432+Methodology!$B$30*N432,Methodology!$B$34*H432+Methodology!$B$35*I432+Methodology!$B$36*K432+Methodology!$B$37*L432+Methodology!$B$38*M432+Methodology!$B$40*O432+Methodology!$B$39*S432+Methodology!$B$41*T432))</f>
        <v>0.162288403052734</v>
      </c>
      <c r="V432" s="23" t="n">
        <v>0</v>
      </c>
      <c r="W432" s="24" t="n">
        <f aca="false">SUM(U432:V432)</f>
        <v>0.162288403052734</v>
      </c>
      <c r="X432" s="24" t="n">
        <f aca="false">A432*E432</f>
        <v>0</v>
      </c>
      <c r="Y432" s="25" t="n">
        <f aca="false">W432*A432</f>
        <v>0</v>
      </c>
      <c r="Z432" s="1" t="n">
        <f aca="false">IF(C432="c",1,IF(C432="d",1000000,IF(C432="rw",1000,IF(C432="lw",10000,IF(C432="g",100000,0)))))</f>
        <v>10000</v>
      </c>
      <c r="AA432" s="1" t="n">
        <f aca="false">A432*Z432</f>
        <v>0</v>
      </c>
      <c r="AG432" s="19" t="n">
        <f aca="false">IF(C432="rw",1,0)</f>
        <v>0</v>
      </c>
      <c r="AH432" s="19" t="n">
        <f aca="false">IF(C432="lw",1,0)</f>
        <v>1</v>
      </c>
      <c r="AI432" s="19" t="n">
        <f aca="false">IF(C432="c",1,0)</f>
        <v>0</v>
      </c>
      <c r="AJ432" s="19" t="n">
        <f aca="false">IF(C432="d",1,0)</f>
        <v>0</v>
      </c>
      <c r="AL432" s="19" t="n">
        <f aca="false">$A432*AG432</f>
        <v>0</v>
      </c>
      <c r="AM432" s="19" t="n">
        <f aca="false">$A432*AH432</f>
        <v>0</v>
      </c>
      <c r="AN432" s="19" t="n">
        <f aca="false">$A432*AI432</f>
        <v>0</v>
      </c>
      <c r="AO432" s="19" t="n">
        <f aca="false">$A432*AJ432</f>
        <v>0</v>
      </c>
    </row>
    <row r="433" customFormat="false" ht="12.75" hidden="false" customHeight="false" outlineLevel="0" collapsed="false">
      <c r="A433" s="18" t="n">
        <v>0</v>
      </c>
      <c r="B433" s="3" t="s">
        <v>1088</v>
      </c>
      <c r="C433" s="19" t="s">
        <v>1222</v>
      </c>
      <c r="D433" s="3" t="s">
        <v>1227</v>
      </c>
      <c r="E433" s="20" t="n">
        <v>800000</v>
      </c>
      <c r="F433" s="3" t="s">
        <v>55</v>
      </c>
      <c r="G433" s="3" t="n">
        <v>98</v>
      </c>
      <c r="H433" s="21" t="n">
        <v>0.0408163265306122</v>
      </c>
      <c r="I433" s="21" t="n">
        <v>0.183673469387755</v>
      </c>
      <c r="J433" s="21" t="n">
        <v>0.224489795918367</v>
      </c>
      <c r="K433" s="21" t="n">
        <v>0.224489795918367</v>
      </c>
      <c r="L433" s="21" t="n">
        <v>2.35714285714286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</v>
      </c>
      <c r="S433" s="21" t="n">
        <v>0.795918367346939</v>
      </c>
      <c r="T433" s="22" t="n">
        <v>0.0512820512820513</v>
      </c>
      <c r="U433" s="21" t="n">
        <f aca="false">IF(C433="D",(Methodology!$B$17*I433+Methodology!$B$18*K433+Methodology!$B$19*L433+Methodology!$B$20*M433+Methodology!$B$21*N433),IF(C433="C",Methodology!$B$25*H433+Methodology!$B$26*I433+Methodology!$B$27*K433+Methodology!$B$28*L433+Methodology!$B$29*M433+Methodology!$B$30*N433,Methodology!$B$34*H433+Methodology!$B$35*I433+Methodology!$B$36*K433+Methodology!$B$37*L433+Methodology!$B$38*M433+Methodology!$B$40*O433+Methodology!$B$39*S433+Methodology!$B$41*T433))</f>
        <v>-0.281632653061225</v>
      </c>
      <c r="V433" s="23" t="n">
        <v>0</v>
      </c>
      <c r="W433" s="24" t="n">
        <f aca="false">SUM(U433:V433)</f>
        <v>-0.281632653061225</v>
      </c>
      <c r="X433" s="24" t="n">
        <f aca="false">A433*E433</f>
        <v>0</v>
      </c>
      <c r="Y433" s="25" t="n">
        <f aca="false">W433*A433</f>
        <v>-0</v>
      </c>
      <c r="Z433" s="1" t="n">
        <f aca="false">IF(C433="c",1,IF(C433="d",1000000,IF(C433="rw",1000,IF(C433="lw",10000,IF(C433="g",100000,0)))))</f>
        <v>1000000</v>
      </c>
      <c r="AA433" s="1" t="n">
        <f aca="false">A433*Z433</f>
        <v>0</v>
      </c>
      <c r="AG433" s="19" t="n">
        <f aca="false">IF(C433="rw",1,0)</f>
        <v>0</v>
      </c>
      <c r="AH433" s="19" t="n">
        <f aca="false">IF(C433="lw",1,0)</f>
        <v>0</v>
      </c>
      <c r="AI433" s="19" t="n">
        <f aca="false">IF(C433="c",1,0)</f>
        <v>0</v>
      </c>
      <c r="AJ433" s="19" t="n">
        <f aca="false">IF(C433="d",1,0)</f>
        <v>1</v>
      </c>
      <c r="AL433" s="19" t="n">
        <f aca="false">$A433*AG433</f>
        <v>0</v>
      </c>
      <c r="AM433" s="19" t="n">
        <f aca="false">$A433*AH433</f>
        <v>0</v>
      </c>
      <c r="AN433" s="19" t="n">
        <f aca="false">$A433*AI433</f>
        <v>0</v>
      </c>
      <c r="AO433" s="19" t="n">
        <f aca="false">$A433*AJ433</f>
        <v>0</v>
      </c>
    </row>
    <row r="434" customFormat="false" ht="12.75" hidden="false" customHeight="false" outlineLevel="0" collapsed="false">
      <c r="A434" s="18" t="n">
        <v>0</v>
      </c>
      <c r="B434" s="3" t="s">
        <v>758</v>
      </c>
      <c r="C434" s="19" t="s">
        <v>1226</v>
      </c>
      <c r="D434" s="3" t="s">
        <v>1223</v>
      </c>
      <c r="E434" s="20" t="n">
        <v>800000</v>
      </c>
      <c r="F434" s="3" t="s">
        <v>110</v>
      </c>
      <c r="G434" s="3" t="n">
        <v>85</v>
      </c>
      <c r="H434" s="21" t="n">
        <v>0.0823529411764706</v>
      </c>
      <c r="I434" s="21" t="n">
        <v>0.129411764705882</v>
      </c>
      <c r="J434" s="21" t="n">
        <v>0.211764705882353</v>
      </c>
      <c r="K434" s="21" t="n">
        <v>-0.0470588235294118</v>
      </c>
      <c r="L434" s="21" t="n">
        <v>0.188235294117647</v>
      </c>
      <c r="M434" s="21" t="n">
        <v>0</v>
      </c>
      <c r="N434" s="21" t="n">
        <v>0.0235294117647059</v>
      </c>
      <c r="O434" s="21" t="n">
        <v>0</v>
      </c>
      <c r="P434" s="21" t="n">
        <v>0</v>
      </c>
      <c r="Q434" s="21" t="n">
        <v>0.0117647058823529</v>
      </c>
      <c r="R434" s="21" t="n">
        <v>0</v>
      </c>
      <c r="S434" s="21" t="n">
        <v>1.25882352941176</v>
      </c>
      <c r="T434" s="22" t="n">
        <v>0.0654205607476635</v>
      </c>
      <c r="U434" s="21" t="n">
        <f aca="false">IF(C434="D",(Methodology!$B$17*I434+Methodology!$B$18*K434+Methodology!$B$19*L434+Methodology!$B$20*M434+Methodology!$B$21*N434),IF(C434="C",Methodology!$B$25*H434+Methodology!$B$26*I434+Methodology!$B$27*K434+Methodology!$B$28*L434+Methodology!$B$29*M434+Methodology!$B$30*N434,Methodology!$B$34*H434+Methodology!$B$35*I434+Methodology!$B$36*K434+Methodology!$B$37*L434+Methodology!$B$38*M434+Methodology!$B$40*O434+Methodology!$B$39*S434+Methodology!$B$41*T434))</f>
        <v>0.0900714678394722</v>
      </c>
      <c r="V434" s="23" t="n">
        <v>0</v>
      </c>
      <c r="W434" s="24" t="n">
        <f aca="false">SUM(U434:V434)</f>
        <v>0.0900714678394722</v>
      </c>
      <c r="X434" s="24" t="n">
        <f aca="false">A434*E434</f>
        <v>0</v>
      </c>
      <c r="Y434" s="25" t="n">
        <f aca="false">W434*A434</f>
        <v>0</v>
      </c>
      <c r="Z434" s="1" t="n">
        <f aca="false">IF(C434="c",1,IF(C434="d",1000000,IF(C434="rw",1000,IF(C434="lw",10000,IF(C434="g",100000,0)))))</f>
        <v>10000</v>
      </c>
      <c r="AA434" s="1" t="n">
        <f aca="false">A434*Z434</f>
        <v>0</v>
      </c>
      <c r="AG434" s="19" t="n">
        <f aca="false">IF(C434="rw",1,0)</f>
        <v>0</v>
      </c>
      <c r="AH434" s="19" t="n">
        <f aca="false">IF(C434="lw",1,0)</f>
        <v>1</v>
      </c>
      <c r="AI434" s="19" t="n">
        <f aca="false">IF(C434="c",1,0)</f>
        <v>0</v>
      </c>
      <c r="AJ434" s="19" t="n">
        <f aca="false">IF(C434="d",1,0)</f>
        <v>0</v>
      </c>
      <c r="AL434" s="19" t="n">
        <f aca="false">$A434*AG434</f>
        <v>0</v>
      </c>
      <c r="AM434" s="19" t="n">
        <f aca="false">$A434*AH434</f>
        <v>0</v>
      </c>
      <c r="AN434" s="19" t="n">
        <f aca="false">$A434*AI434</f>
        <v>0</v>
      </c>
      <c r="AO434" s="19" t="n">
        <f aca="false">$A434*AJ434</f>
        <v>0</v>
      </c>
    </row>
    <row r="435" customFormat="false" ht="12.75" hidden="false" customHeight="false" outlineLevel="0" collapsed="false">
      <c r="A435" s="18" t="n">
        <v>0</v>
      </c>
      <c r="B435" s="3" t="s">
        <v>1355</v>
      </c>
      <c r="C435" s="19" t="s">
        <v>1222</v>
      </c>
      <c r="D435" s="3" t="s">
        <v>1225</v>
      </c>
      <c r="E435" s="20" t="n">
        <v>800000</v>
      </c>
      <c r="F435" s="3" t="s">
        <v>84</v>
      </c>
      <c r="G435" s="3" t="n">
        <v>69</v>
      </c>
      <c r="H435" s="21" t="n">
        <v>0.0289855072463768</v>
      </c>
      <c r="I435" s="21" t="n">
        <v>0.246376811594203</v>
      </c>
      <c r="J435" s="21" t="n">
        <v>0.27536231884058</v>
      </c>
      <c r="K435" s="21" t="n">
        <v>0.115942028985507</v>
      </c>
      <c r="L435" s="21" t="n">
        <v>0.173913043478261</v>
      </c>
      <c r="M435" s="21" t="n">
        <v>0.0289855072463768</v>
      </c>
      <c r="N435" s="21" t="n">
        <v>0.115942028985507</v>
      </c>
      <c r="O435" s="21" t="n">
        <v>0</v>
      </c>
      <c r="P435" s="21" t="n">
        <v>0</v>
      </c>
      <c r="Q435" s="21" t="n">
        <v>0.0144927536231884</v>
      </c>
      <c r="R435" s="21" t="n">
        <v>0.0144927536231884</v>
      </c>
      <c r="S435" s="21" t="n">
        <v>1.28985507246377</v>
      </c>
      <c r="T435" s="22" t="n">
        <v>0.0224719101123596</v>
      </c>
      <c r="U435" s="21" t="n">
        <f aca="false">IF(C435="D",(Methodology!$B$17*I435+Methodology!$B$18*K435+Methodology!$B$19*L435+Methodology!$B$20*M435+Methodology!$B$21*N435),IF(C435="C",Methodology!$B$25*H435+Methodology!$B$26*I435+Methodology!$B$27*K435+Methodology!$B$28*L435+Methodology!$B$29*M435+Methodology!$B$30*N435,Methodology!$B$34*H435+Methodology!$B$35*I435+Methodology!$B$36*K435+Methodology!$B$37*L435+Methodology!$B$38*M435+Methodology!$B$40*O435+Methodology!$B$39*S435+Methodology!$B$41*T435))</f>
        <v>0.130434782608696</v>
      </c>
      <c r="V435" s="23" t="n">
        <v>0</v>
      </c>
      <c r="W435" s="24" t="n">
        <f aca="false">SUM(U435:V435)</f>
        <v>0.130434782608696</v>
      </c>
      <c r="X435" s="24" t="n">
        <f aca="false">A435*E435</f>
        <v>0</v>
      </c>
      <c r="Y435" s="25" t="n">
        <f aca="false">W435*A435</f>
        <v>0</v>
      </c>
      <c r="Z435" s="1" t="n">
        <f aca="false">IF(C435="c",1,IF(C435="d",1000000,IF(C435="rw",1000,IF(C435="lw",10000,IF(C435="g",100000,0)))))</f>
        <v>1000000</v>
      </c>
      <c r="AA435" s="1" t="n">
        <f aca="false">A435*Z435</f>
        <v>0</v>
      </c>
      <c r="AG435" s="19" t="n">
        <f aca="false">IF(C435="rw",1,0)</f>
        <v>0</v>
      </c>
      <c r="AH435" s="19" t="n">
        <f aca="false">IF(C435="lw",1,0)</f>
        <v>0</v>
      </c>
      <c r="AI435" s="19" t="n">
        <f aca="false">IF(C435="c",1,0)</f>
        <v>0</v>
      </c>
      <c r="AJ435" s="19" t="n">
        <f aca="false">IF(C435="d",1,0)</f>
        <v>1</v>
      </c>
      <c r="AL435" s="19" t="n">
        <f aca="false">$A435*AG435</f>
        <v>0</v>
      </c>
      <c r="AM435" s="19" t="n">
        <f aca="false">$A435*AH435</f>
        <v>0</v>
      </c>
      <c r="AN435" s="19" t="n">
        <f aca="false">$A435*AI435</f>
        <v>0</v>
      </c>
      <c r="AO435" s="19" t="n">
        <f aca="false">$A435*AJ435</f>
        <v>0</v>
      </c>
    </row>
    <row r="436" customFormat="false" ht="12.75" hidden="false" customHeight="false" outlineLevel="0" collapsed="false">
      <c r="A436" s="18" t="n">
        <v>0</v>
      </c>
      <c r="B436" s="3" t="s">
        <v>1341</v>
      </c>
      <c r="C436" s="19" t="s">
        <v>1222</v>
      </c>
      <c r="D436" s="3" t="s">
        <v>1227</v>
      </c>
      <c r="E436" s="20" t="n">
        <v>800000</v>
      </c>
      <c r="F436" s="3" t="s">
        <v>61</v>
      </c>
      <c r="G436" s="3" t="n">
        <v>51</v>
      </c>
      <c r="H436" s="21" t="n">
        <v>0</v>
      </c>
      <c r="I436" s="21" t="n">
        <v>0</v>
      </c>
      <c r="J436" s="21" t="n">
        <v>0</v>
      </c>
      <c r="K436" s="21" t="n">
        <v>-0.215686274509804</v>
      </c>
      <c r="L436" s="21" t="n">
        <v>1.05882352941176</v>
      </c>
      <c r="M436" s="21" t="n">
        <v>0</v>
      </c>
      <c r="N436" s="21" t="n">
        <v>0</v>
      </c>
      <c r="O436" s="21" t="n">
        <v>0</v>
      </c>
      <c r="P436" s="21" t="n">
        <v>0</v>
      </c>
      <c r="Q436" s="21" t="n">
        <v>0</v>
      </c>
      <c r="R436" s="21" t="n">
        <v>0</v>
      </c>
      <c r="S436" s="21" t="n">
        <v>0.431372549019608</v>
      </c>
      <c r="T436" s="22" t="n">
        <v>0</v>
      </c>
      <c r="U436" s="21" t="n">
        <f aca="false">IF(C436="D",(Methodology!$B$17*I436+Methodology!$B$18*K436+Methodology!$B$19*L436+Methodology!$B$20*M436+Methodology!$B$21*N436),IF(C436="C",Methodology!$B$25*H436+Methodology!$B$26*I436+Methodology!$B$27*K436+Methodology!$B$28*L436+Methodology!$B$29*M436+Methodology!$B$30*N436,Methodology!$B$34*H436+Methodology!$B$35*I436+Methodology!$B$36*K436+Methodology!$B$37*L436+Methodology!$B$38*M436+Methodology!$B$40*O436+Methodology!$B$39*S436+Methodology!$B$41*T436))</f>
        <v>-0.341176470588235</v>
      </c>
      <c r="V436" s="23" t="n">
        <v>0</v>
      </c>
      <c r="W436" s="24" t="n">
        <f aca="false">SUM(U436:V436)</f>
        <v>-0.341176470588235</v>
      </c>
      <c r="X436" s="24" t="n">
        <f aca="false">A436*E436</f>
        <v>0</v>
      </c>
      <c r="Y436" s="25" t="n">
        <f aca="false">W436*A436</f>
        <v>-0</v>
      </c>
      <c r="Z436" s="1" t="n">
        <f aca="false">IF(C436="c",1,IF(C436="d",1000000,IF(C436="rw",1000,IF(C436="lw",10000,IF(C436="g",100000,0)))))</f>
        <v>1000000</v>
      </c>
      <c r="AA436" s="1" t="n">
        <f aca="false">A436*Z436</f>
        <v>0</v>
      </c>
      <c r="AG436" s="19" t="n">
        <f aca="false">IF(C436="rw",1,0)</f>
        <v>0</v>
      </c>
      <c r="AH436" s="19" t="n">
        <f aca="false">IF(C436="lw",1,0)</f>
        <v>0</v>
      </c>
      <c r="AI436" s="19" t="n">
        <f aca="false">IF(C436="c",1,0)</f>
        <v>0</v>
      </c>
      <c r="AJ436" s="19" t="n">
        <f aca="false">IF(C436="d",1,0)</f>
        <v>1</v>
      </c>
      <c r="AL436" s="19" t="n">
        <f aca="false">$A436*AG436</f>
        <v>0</v>
      </c>
      <c r="AM436" s="19" t="n">
        <f aca="false">$A436*AH436</f>
        <v>0</v>
      </c>
      <c r="AN436" s="19" t="n">
        <f aca="false">$A436*AI436</f>
        <v>0</v>
      </c>
      <c r="AO436" s="19" t="n">
        <f aca="false">$A436*AJ436</f>
        <v>0</v>
      </c>
    </row>
    <row r="437" customFormat="false" ht="12.75" hidden="false" customHeight="false" outlineLevel="0" collapsed="false">
      <c r="A437" s="18" t="n">
        <v>0</v>
      </c>
      <c r="B437" s="3" t="s">
        <v>1278</v>
      </c>
      <c r="C437" s="19" t="s">
        <v>1226</v>
      </c>
      <c r="D437" s="3" t="s">
        <v>1230</v>
      </c>
      <c r="E437" s="20" t="n">
        <v>800000</v>
      </c>
      <c r="F437" s="3" t="s">
        <v>42</v>
      </c>
      <c r="G437" s="3" t="n">
        <v>18</v>
      </c>
      <c r="H437" s="21" t="n">
        <v>0.0555555555555556</v>
      </c>
      <c r="I437" s="21" t="n">
        <v>0.0555555555555556</v>
      </c>
      <c r="J437" s="21" t="n">
        <v>0.111111111111111</v>
      </c>
      <c r="K437" s="21" t="n">
        <v>-0.333333333333333</v>
      </c>
      <c r="L437" s="21" t="n">
        <v>0.111111111111111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.0555555555555556</v>
      </c>
      <c r="R437" s="21" t="n">
        <v>0</v>
      </c>
      <c r="S437" s="21" t="n">
        <v>0.611111111111111</v>
      </c>
      <c r="T437" s="22" t="n">
        <v>0.0909090909090909</v>
      </c>
      <c r="U437" s="21" t="n">
        <f aca="false">IF(C437="D",(Methodology!$B$17*I437+Methodology!$B$18*K437+Methodology!$B$19*L437+Methodology!$B$20*M437+Methodology!$B$21*N437),IF(C437="C",Methodology!$B$25*H437+Methodology!$B$26*I437+Methodology!$B$27*K437+Methodology!$B$28*L437+Methodology!$B$29*M437+Methodology!$B$30*N437,Methodology!$B$34*H437+Methodology!$B$35*I437+Methodology!$B$36*K437+Methodology!$B$37*L437+Methodology!$B$38*M437+Methodology!$B$40*O437+Methodology!$B$39*S437+Methodology!$B$41*T437))</f>
        <v>-0.00757575757575757</v>
      </c>
      <c r="V437" s="23" t="n">
        <v>0</v>
      </c>
      <c r="W437" s="24" t="n">
        <f aca="false">SUM(U437:V437)</f>
        <v>-0.00757575757575757</v>
      </c>
      <c r="X437" s="24" t="n">
        <f aca="false">A437*E437</f>
        <v>0</v>
      </c>
      <c r="Y437" s="25" t="n">
        <f aca="false">W437*A437</f>
        <v>-0</v>
      </c>
      <c r="Z437" s="1" t="n">
        <f aca="false">IF(C437="c",1,IF(C437="d",1000000,IF(C437="rw",1000,IF(C437="lw",10000,IF(C437="g",100000,0)))))</f>
        <v>10000</v>
      </c>
      <c r="AA437" s="1" t="n">
        <f aca="false">A437*Z437</f>
        <v>0</v>
      </c>
      <c r="AG437" s="19" t="n">
        <f aca="false">IF(C437="rw",1,0)</f>
        <v>0</v>
      </c>
      <c r="AH437" s="19" t="n">
        <f aca="false">IF(C437="lw",1,0)</f>
        <v>1</v>
      </c>
      <c r="AI437" s="19" t="n">
        <f aca="false">IF(C437="c",1,0)</f>
        <v>0</v>
      </c>
      <c r="AJ437" s="19" t="n">
        <f aca="false">IF(C437="d",1,0)</f>
        <v>0</v>
      </c>
      <c r="AL437" s="19" t="n">
        <f aca="false">$A437*AG437</f>
        <v>0</v>
      </c>
      <c r="AM437" s="19" t="n">
        <f aca="false">$A437*AH437</f>
        <v>0</v>
      </c>
      <c r="AN437" s="19" t="n">
        <f aca="false">$A437*AI437</f>
        <v>0</v>
      </c>
      <c r="AO437" s="19" t="n">
        <f aca="false">$A437*AJ437</f>
        <v>0</v>
      </c>
    </row>
    <row r="438" customFormat="false" ht="12.75" hidden="false" customHeight="false" outlineLevel="0" collapsed="false">
      <c r="A438" s="18" t="n">
        <v>0</v>
      </c>
      <c r="B438" s="3" t="s">
        <v>346</v>
      </c>
      <c r="C438" s="19" t="s">
        <v>1224</v>
      </c>
      <c r="D438" s="3" t="s">
        <v>1227</v>
      </c>
      <c r="E438" s="20" t="n">
        <v>792950</v>
      </c>
      <c r="F438" s="3" t="s">
        <v>87</v>
      </c>
      <c r="G438" s="3" t="n">
        <v>271</v>
      </c>
      <c r="H438" s="21" t="n">
        <v>0.158671586715867</v>
      </c>
      <c r="I438" s="21" t="n">
        <v>0.180811808118081</v>
      </c>
      <c r="J438" s="21" t="n">
        <v>0.339483394833948</v>
      </c>
      <c r="K438" s="21" t="n">
        <v>-0.107011070110701</v>
      </c>
      <c r="L438" s="21" t="n">
        <v>0.738007380073801</v>
      </c>
      <c r="M438" s="21" t="n">
        <v>0.018450184501845</v>
      </c>
      <c r="N438" s="21" t="n">
        <v>0.011070110701107</v>
      </c>
      <c r="O438" s="21" t="n">
        <v>0.025830258302583</v>
      </c>
      <c r="P438" s="21" t="n">
        <v>0.003690036900369</v>
      </c>
      <c r="Q438" s="21" t="n">
        <v>0.044280442804428</v>
      </c>
      <c r="R438" s="21" t="n">
        <v>0</v>
      </c>
      <c r="S438" s="21" t="n">
        <v>1.47970479704797</v>
      </c>
      <c r="T438" s="22" t="n">
        <v>0.107231920199501</v>
      </c>
      <c r="U438" s="21" t="n">
        <f aca="false">IF(C438="D",(Methodology!$B$17*I438+Methodology!$B$18*K438+Methodology!$B$19*L438+Methodology!$B$20*M438+Methodology!$B$21*N438),IF(C438="C",Methodology!$B$25*H438+Methodology!$B$26*I438+Methodology!$B$27*K438+Methodology!$B$28*L438+Methodology!$B$29*M438+Methodology!$B$30*N438,Methodology!$B$34*H438+Methodology!$B$35*I438+Methodology!$B$36*K438+Methodology!$B$37*L438+Methodology!$B$38*M438+Methodology!$B$40*O438+Methodology!$B$39*S438+Methodology!$B$41*T438))</f>
        <v>0.103896623754267</v>
      </c>
      <c r="V438" s="23" t="n">
        <v>0</v>
      </c>
      <c r="W438" s="24" t="n">
        <f aca="false">SUM(U438:V438)</f>
        <v>0.103896623754267</v>
      </c>
      <c r="X438" s="24" t="n">
        <f aca="false">A438*E438</f>
        <v>0</v>
      </c>
      <c r="Y438" s="25" t="n">
        <f aca="false">W438*A438</f>
        <v>0</v>
      </c>
      <c r="Z438" s="1" t="n">
        <f aca="false">IF(C438="c",1,IF(C438="d",1000000,IF(C438="rw",1000,IF(C438="lw",10000,IF(C438="g",100000,0)))))</f>
        <v>1000</v>
      </c>
      <c r="AA438" s="1" t="n">
        <f aca="false">A438*Z438</f>
        <v>0</v>
      </c>
      <c r="AG438" s="19" t="n">
        <f aca="false">IF(C438="rw",1,0)</f>
        <v>1</v>
      </c>
      <c r="AH438" s="19" t="n">
        <f aca="false">IF(C438="lw",1,0)</f>
        <v>0</v>
      </c>
      <c r="AI438" s="19" t="n">
        <f aca="false">IF(C438="c",1,0)</f>
        <v>0</v>
      </c>
      <c r="AJ438" s="19" t="n">
        <f aca="false">IF(C438="d",1,0)</f>
        <v>0</v>
      </c>
      <c r="AL438" s="19" t="n">
        <f aca="false">$A438*AG438</f>
        <v>0</v>
      </c>
      <c r="AM438" s="19" t="n">
        <f aca="false">$A438*AH438</f>
        <v>0</v>
      </c>
      <c r="AN438" s="19" t="n">
        <f aca="false">$A438*AI438</f>
        <v>0</v>
      </c>
      <c r="AO438" s="19" t="n">
        <f aca="false">$A438*AJ438</f>
        <v>0</v>
      </c>
    </row>
    <row r="439" customFormat="false" ht="12.75" hidden="false" customHeight="false" outlineLevel="0" collapsed="false">
      <c r="A439" s="18" t="n">
        <v>0</v>
      </c>
      <c r="B439" s="3" t="s">
        <v>619</v>
      </c>
      <c r="C439" s="19" t="s">
        <v>1224</v>
      </c>
      <c r="D439" s="3" t="s">
        <v>1227</v>
      </c>
      <c r="E439" s="20" t="n">
        <v>790000</v>
      </c>
      <c r="F439" s="3" t="s">
        <v>126</v>
      </c>
      <c r="G439" s="3" t="n">
        <v>235</v>
      </c>
      <c r="H439" s="21" t="n">
        <v>0.114893617021277</v>
      </c>
      <c r="I439" s="21" t="n">
        <v>0.174468085106383</v>
      </c>
      <c r="J439" s="21" t="n">
        <v>0.28936170212766</v>
      </c>
      <c r="K439" s="21" t="n">
        <v>-0.0595744680851064</v>
      </c>
      <c r="L439" s="21" t="n">
        <v>0.697872340425532</v>
      </c>
      <c r="M439" s="21" t="n">
        <v>0.0340425531914894</v>
      </c>
      <c r="N439" s="21" t="n">
        <v>0.0340425531914894</v>
      </c>
      <c r="O439" s="21" t="n">
        <v>0</v>
      </c>
      <c r="P439" s="21" t="n">
        <v>0</v>
      </c>
      <c r="Q439" s="21" t="n">
        <v>0.0127659574468085</v>
      </c>
      <c r="R439" s="21" t="n">
        <v>0</v>
      </c>
      <c r="S439" s="21" t="n">
        <v>1.59574468085106</v>
      </c>
      <c r="T439" s="22" t="n">
        <v>0.072</v>
      </c>
      <c r="U439" s="21" t="n">
        <f aca="false">IF(C439="D",(Methodology!$B$17*I439+Methodology!$B$18*K439+Methodology!$B$19*L439+Methodology!$B$20*M439+Methodology!$B$21*N439),IF(C439="C",Methodology!$B$25*H439+Methodology!$B$26*I439+Methodology!$B$27*K439+Methodology!$B$28*L439+Methodology!$B$29*M439+Methodology!$B$30*N439,Methodology!$B$34*H439+Methodology!$B$35*I439+Methodology!$B$36*K439+Methodology!$B$37*L439+Methodology!$B$38*M439+Methodology!$B$40*O439+Methodology!$B$39*S439+Methodology!$B$41*T439))</f>
        <v>0.101668085106383</v>
      </c>
      <c r="V439" s="23" t="n">
        <v>0</v>
      </c>
      <c r="W439" s="24" t="n">
        <f aca="false">SUM(U439:V439)</f>
        <v>0.101668085106383</v>
      </c>
      <c r="X439" s="24" t="n">
        <f aca="false">A439*E439</f>
        <v>0</v>
      </c>
      <c r="Y439" s="25" t="n">
        <f aca="false">W439*A439</f>
        <v>0</v>
      </c>
      <c r="Z439" s="1" t="n">
        <f aca="false">IF(C439="c",1,IF(C439="d",1000000,IF(C439="rw",1000,IF(C439="lw",10000,IF(C439="g",100000,0)))))</f>
        <v>1000</v>
      </c>
      <c r="AA439" s="1" t="n">
        <f aca="false">A439*Z439</f>
        <v>0</v>
      </c>
      <c r="AG439" s="19" t="n">
        <f aca="false">IF(C439="rw",1,0)</f>
        <v>1</v>
      </c>
      <c r="AH439" s="19" t="n">
        <f aca="false">IF(C439="lw",1,0)</f>
        <v>0</v>
      </c>
      <c r="AI439" s="19" t="n">
        <f aca="false">IF(C439="c",1,0)</f>
        <v>0</v>
      </c>
      <c r="AJ439" s="19" t="n">
        <f aca="false">IF(C439="d",1,0)</f>
        <v>0</v>
      </c>
      <c r="AL439" s="19" t="n">
        <f aca="false">$A439*AG439</f>
        <v>0</v>
      </c>
      <c r="AM439" s="19" t="n">
        <f aca="false">$A439*AH439</f>
        <v>0</v>
      </c>
      <c r="AN439" s="19" t="n">
        <f aca="false">$A439*AI439</f>
        <v>0</v>
      </c>
      <c r="AO439" s="19" t="n">
        <f aca="false">$A439*AJ439</f>
        <v>0</v>
      </c>
    </row>
    <row r="440" customFormat="false" ht="12.75" hidden="false" customHeight="false" outlineLevel="0" collapsed="false">
      <c r="A440" s="18" t="n">
        <v>0</v>
      </c>
      <c r="B440" s="3" t="s">
        <v>294</v>
      </c>
      <c r="C440" s="19" t="s">
        <v>1229</v>
      </c>
      <c r="D440" s="3" t="s">
        <v>1225</v>
      </c>
      <c r="E440" s="20" t="n">
        <v>775000</v>
      </c>
      <c r="F440" s="3" t="s">
        <v>22</v>
      </c>
      <c r="G440" s="3" t="n">
        <v>297</v>
      </c>
      <c r="H440" s="21" t="n">
        <v>0.117845117845118</v>
      </c>
      <c r="I440" s="21" t="n">
        <v>0.306397306397306</v>
      </c>
      <c r="J440" s="21" t="n">
        <v>0.424242424242424</v>
      </c>
      <c r="K440" s="21" t="n">
        <v>-0.0303030303030303</v>
      </c>
      <c r="L440" s="21" t="n">
        <v>0.703703703703704</v>
      </c>
      <c r="M440" s="21" t="n">
        <v>0.0336700336700337</v>
      </c>
      <c r="N440" s="21" t="n">
        <v>0.121212121212121</v>
      </c>
      <c r="O440" s="21" t="n">
        <v>0.00673400673400673</v>
      </c>
      <c r="P440" s="21" t="n">
        <v>0.00336700336700337</v>
      </c>
      <c r="Q440" s="21" t="n">
        <v>0.0168350168350168</v>
      </c>
      <c r="R440" s="21" t="n">
        <v>0.00336700336700337</v>
      </c>
      <c r="S440" s="21" t="n">
        <v>1.12794612794613</v>
      </c>
      <c r="T440" s="22" t="n">
        <v>0.104477611940299</v>
      </c>
      <c r="U440" s="21" t="n">
        <f aca="false">IF(C440="D",(Methodology!$B$17*I440+Methodology!$B$18*K440+Methodology!$B$19*L440+Methodology!$B$20*M440+Methodology!$B$21*N440),IF(C440="C",Methodology!$B$25*H440+Methodology!$B$26*I440+Methodology!$B$27*K440+Methodology!$B$28*L440+Methodology!$B$29*M440+Methodology!$B$30*N440,Methodology!$B$34*H440+Methodology!$B$35*I440+Methodology!$B$36*K440+Methodology!$B$37*L440+Methodology!$B$38*M440+Methodology!$B$40*O440+Methodology!$B$39*S440+Methodology!$B$41*T440))</f>
        <v>0.126430976430976</v>
      </c>
      <c r="V440" s="23" t="n">
        <v>0</v>
      </c>
      <c r="W440" s="24" t="n">
        <f aca="false">SUM(U440:V440)</f>
        <v>0.126430976430976</v>
      </c>
      <c r="X440" s="24" t="n">
        <f aca="false">A440*E440</f>
        <v>0</v>
      </c>
      <c r="Y440" s="25" t="n">
        <f aca="false">W440*A440</f>
        <v>0</v>
      </c>
      <c r="Z440" s="1" t="n">
        <f aca="false">IF(C440="c",1,IF(C440="d",1000000,IF(C440="rw",1000,IF(C440="lw",10000,IF(C440="g",100000,0)))))</f>
        <v>1</v>
      </c>
      <c r="AA440" s="1" t="n">
        <f aca="false">A440*Z440</f>
        <v>0</v>
      </c>
      <c r="AG440" s="19" t="n">
        <f aca="false">IF(C440="rw",1,0)</f>
        <v>0</v>
      </c>
      <c r="AH440" s="19" t="n">
        <f aca="false">IF(C440="lw",1,0)</f>
        <v>0</v>
      </c>
      <c r="AI440" s="19" t="n">
        <f aca="false">IF(C440="c",1,0)</f>
        <v>1</v>
      </c>
      <c r="AJ440" s="19" t="n">
        <f aca="false">IF(C440="d",1,0)</f>
        <v>0</v>
      </c>
      <c r="AL440" s="19" t="n">
        <f aca="false">$A440*AG440</f>
        <v>0</v>
      </c>
      <c r="AM440" s="19" t="n">
        <f aca="false">$A440*AH440</f>
        <v>0</v>
      </c>
      <c r="AN440" s="19" t="n">
        <f aca="false">$A440*AI440</f>
        <v>0</v>
      </c>
      <c r="AO440" s="19" t="n">
        <f aca="false">$A440*AJ440</f>
        <v>0</v>
      </c>
    </row>
    <row r="441" customFormat="false" ht="12.75" hidden="false" customHeight="false" outlineLevel="0" collapsed="false">
      <c r="A441" s="18" t="n">
        <v>0</v>
      </c>
      <c r="B441" s="3" t="s">
        <v>606</v>
      </c>
      <c r="C441" s="19" t="s">
        <v>1222</v>
      </c>
      <c r="D441" s="3" t="s">
        <v>1227</v>
      </c>
      <c r="E441" s="20" t="n">
        <v>775000</v>
      </c>
      <c r="F441" s="3" t="s">
        <v>50</v>
      </c>
      <c r="G441" s="3" t="n">
        <v>230</v>
      </c>
      <c r="H441" s="21" t="n">
        <v>0.0695652173913044</v>
      </c>
      <c r="I441" s="21" t="n">
        <v>0.18695652173913</v>
      </c>
      <c r="J441" s="21" t="n">
        <v>0.256521739130435</v>
      </c>
      <c r="K441" s="21" t="n">
        <v>-0.1</v>
      </c>
      <c r="L441" s="21" t="n">
        <v>1.82608695652174</v>
      </c>
      <c r="M441" s="21" t="n">
        <v>0.0478260869565217</v>
      </c>
      <c r="N441" s="21" t="n">
        <v>0.0565217391304348</v>
      </c>
      <c r="O441" s="21" t="n">
        <v>0.00869565217391304</v>
      </c>
      <c r="P441" s="21" t="n">
        <v>0</v>
      </c>
      <c r="Q441" s="21" t="n">
        <v>0.00434782608695652</v>
      </c>
      <c r="R441" s="21" t="n">
        <v>0.00434782608695652</v>
      </c>
      <c r="S441" s="21" t="n">
        <v>1.18260869565217</v>
      </c>
      <c r="T441" s="22" t="n">
        <v>0.0588235294117647</v>
      </c>
      <c r="U441" s="21" t="n">
        <f aca="false">IF(C441="D",(Methodology!$B$17*I441+Methodology!$B$18*K441+Methodology!$B$19*L441+Methodology!$B$20*M441+Methodology!$B$21*N441),IF(C441="C",Methodology!$B$25*H441+Methodology!$B$26*I441+Methodology!$B$27*K441+Methodology!$B$28*L441+Methodology!$B$29*M441+Methodology!$B$30*N441,Methodology!$B$34*H441+Methodology!$B$35*I441+Methodology!$B$36*K441+Methodology!$B$37*L441+Methodology!$B$38*M441+Methodology!$B$40*O441+Methodology!$B$39*S441+Methodology!$B$41*T441))</f>
        <v>-0.353478260869565</v>
      </c>
      <c r="V441" s="23" t="n">
        <v>0</v>
      </c>
      <c r="W441" s="24" t="n">
        <f aca="false">SUM(U441:V441)</f>
        <v>-0.353478260869565</v>
      </c>
      <c r="X441" s="24" t="n">
        <f aca="false">A441*E441</f>
        <v>0</v>
      </c>
      <c r="Y441" s="25" t="n">
        <f aca="false">W441*A441</f>
        <v>-0</v>
      </c>
      <c r="Z441" s="1" t="n">
        <f aca="false">IF(C441="c",1,IF(C441="d",1000000,IF(C441="rw",1000,IF(C441="lw",10000,IF(C441="g",100000,0)))))</f>
        <v>1000000</v>
      </c>
      <c r="AA441" s="1" t="n">
        <f aca="false">A441*Z441</f>
        <v>0</v>
      </c>
      <c r="AG441" s="19" t="n">
        <f aca="false">IF(C441="rw",1,0)</f>
        <v>0</v>
      </c>
      <c r="AH441" s="19" t="n">
        <f aca="false">IF(C441="lw",1,0)</f>
        <v>0</v>
      </c>
      <c r="AI441" s="19" t="n">
        <f aca="false">IF(C441="c",1,0)</f>
        <v>0</v>
      </c>
      <c r="AJ441" s="19" t="n">
        <f aca="false">IF(C441="d",1,0)</f>
        <v>1</v>
      </c>
      <c r="AL441" s="19" t="n">
        <f aca="false">$A441*AG441</f>
        <v>0</v>
      </c>
      <c r="AM441" s="19" t="n">
        <f aca="false">$A441*AH441</f>
        <v>0</v>
      </c>
      <c r="AN441" s="19" t="n">
        <f aca="false">$A441*AI441</f>
        <v>0</v>
      </c>
      <c r="AO441" s="19" t="n">
        <f aca="false">$A441*AJ441</f>
        <v>0</v>
      </c>
    </row>
    <row r="442" customFormat="false" ht="12.75" hidden="false" customHeight="false" outlineLevel="0" collapsed="false">
      <c r="A442" s="18" t="n">
        <v>0</v>
      </c>
      <c r="B442" s="3" t="s">
        <v>241</v>
      </c>
      <c r="C442" s="19" t="s">
        <v>1222</v>
      </c>
      <c r="D442" s="3" t="s">
        <v>1236</v>
      </c>
      <c r="E442" s="20" t="n">
        <v>775000</v>
      </c>
      <c r="F442" s="3" t="s">
        <v>42</v>
      </c>
      <c r="G442" s="3" t="n">
        <v>213</v>
      </c>
      <c r="H442" s="21" t="n">
        <v>0.0845070422535211</v>
      </c>
      <c r="I442" s="21" t="n">
        <v>0.248826291079812</v>
      </c>
      <c r="J442" s="21" t="n">
        <v>0.333333333333333</v>
      </c>
      <c r="K442" s="21" t="n">
        <v>-0.126760563380282</v>
      </c>
      <c r="L442" s="21" t="n">
        <v>0.572769953051643</v>
      </c>
      <c r="M442" s="21" t="n">
        <v>0.0422535211267606</v>
      </c>
      <c r="N442" s="21" t="n">
        <v>0.0985915492957746</v>
      </c>
      <c r="O442" s="21" t="n">
        <v>0</v>
      </c>
      <c r="P442" s="21" t="n">
        <v>0.00938967136150235</v>
      </c>
      <c r="Q442" s="21" t="n">
        <v>0.0187793427230047</v>
      </c>
      <c r="R442" s="21" t="n">
        <v>0</v>
      </c>
      <c r="S442" s="21" t="n">
        <v>1.10798122065728</v>
      </c>
      <c r="T442" s="22" t="n">
        <v>0.076271186440678</v>
      </c>
      <c r="U442" s="21" t="n">
        <f aca="false">IF(C442="D",(Methodology!$B$17*I442+Methodology!$B$18*K442+Methodology!$B$19*L442+Methodology!$B$20*M442+Methodology!$B$21*N442),IF(C442="C",Methodology!$B$25*H442+Methodology!$B$26*I442+Methodology!$B$27*K442+Methodology!$B$28*L442+Methodology!$B$29*M442+Methodology!$B$30*N442,Methodology!$B$34*H442+Methodology!$B$35*I442+Methodology!$B$36*K442+Methodology!$B$37*L442+Methodology!$B$38*M442+Methodology!$B$40*O442+Methodology!$B$39*S442+Methodology!$B$41*T442))</f>
        <v>-0.0948356807511737</v>
      </c>
      <c r="V442" s="23" t="n">
        <v>0</v>
      </c>
      <c r="W442" s="24" t="n">
        <f aca="false">SUM(U442:V442)</f>
        <v>-0.0948356807511737</v>
      </c>
      <c r="X442" s="24" t="n">
        <f aca="false">A442*E442</f>
        <v>0</v>
      </c>
      <c r="Y442" s="25" t="n">
        <f aca="false">W442*A442</f>
        <v>-0</v>
      </c>
      <c r="Z442" s="1" t="n">
        <f aca="false">IF(C442="c",1,IF(C442="d",1000000,IF(C442="rw",1000,IF(C442="lw",10000,IF(C442="g",100000,0)))))</f>
        <v>1000000</v>
      </c>
      <c r="AA442" s="1" t="n">
        <f aca="false">A442*Z442</f>
        <v>0</v>
      </c>
      <c r="AG442" s="19" t="n">
        <f aca="false">IF(C442="rw",1,0)</f>
        <v>0</v>
      </c>
      <c r="AH442" s="19" t="n">
        <f aca="false">IF(C442="lw",1,0)</f>
        <v>0</v>
      </c>
      <c r="AI442" s="19" t="n">
        <f aca="false">IF(C442="c",1,0)</f>
        <v>0</v>
      </c>
      <c r="AJ442" s="19" t="n">
        <f aca="false">IF(C442="d",1,0)</f>
        <v>1</v>
      </c>
      <c r="AL442" s="19" t="n">
        <f aca="false">$A442*AG442</f>
        <v>0</v>
      </c>
      <c r="AM442" s="19" t="n">
        <f aca="false">$A442*AH442</f>
        <v>0</v>
      </c>
      <c r="AN442" s="19" t="n">
        <f aca="false">$A442*AI442</f>
        <v>0</v>
      </c>
      <c r="AO442" s="19" t="n">
        <f aca="false">$A442*AJ442</f>
        <v>0</v>
      </c>
    </row>
    <row r="443" customFormat="false" ht="12.75" hidden="false" customHeight="false" outlineLevel="0" collapsed="false">
      <c r="A443" s="18" t="n">
        <v>0</v>
      </c>
      <c r="B443" s="3" t="s">
        <v>277</v>
      </c>
      <c r="C443" s="19" t="s">
        <v>1229</v>
      </c>
      <c r="D443" s="3" t="s">
        <v>1227</v>
      </c>
      <c r="E443" s="20" t="n">
        <v>775000</v>
      </c>
      <c r="F443" s="3" t="s">
        <v>26</v>
      </c>
      <c r="G443" s="3" t="n">
        <v>113</v>
      </c>
      <c r="H443" s="21" t="n">
        <v>0.176991150442478</v>
      </c>
      <c r="I443" s="21" t="n">
        <v>0.238938053097345</v>
      </c>
      <c r="J443" s="21" t="n">
        <v>0.415929203539823</v>
      </c>
      <c r="K443" s="21" t="n">
        <v>0.0353982300884956</v>
      </c>
      <c r="L443" s="21" t="n">
        <v>0.230088495575221</v>
      </c>
      <c r="M443" s="21" t="n">
        <v>0.0619469026548673</v>
      </c>
      <c r="N443" s="21" t="n">
        <v>0.0442477876106195</v>
      </c>
      <c r="O443" s="21" t="n">
        <v>0</v>
      </c>
      <c r="P443" s="21" t="n">
        <v>0</v>
      </c>
      <c r="Q443" s="21" t="n">
        <v>0.0442477876106195</v>
      </c>
      <c r="R443" s="21" t="n">
        <v>0</v>
      </c>
      <c r="S443" s="21" t="n">
        <v>1.32743362831858</v>
      </c>
      <c r="T443" s="22" t="n">
        <v>0.133333333333333</v>
      </c>
      <c r="U443" s="21" t="n">
        <f aca="false">IF(C443="D",(Methodology!$B$17*I443+Methodology!$B$18*K443+Methodology!$B$19*L443+Methodology!$B$20*M443+Methodology!$B$21*N443),IF(C443="C",Methodology!$B$25*H443+Methodology!$B$26*I443+Methodology!$B$27*K443+Methodology!$B$28*L443+Methodology!$B$29*M443+Methodology!$B$30*N443,Methodology!$B$34*H443+Methodology!$B$35*I443+Methodology!$B$36*K443+Methodology!$B$37*L443+Methodology!$B$38*M443+Methodology!$B$40*O443+Methodology!$B$39*S443+Methodology!$B$41*T443))</f>
        <v>0.139380530973451</v>
      </c>
      <c r="V443" s="23" t="n">
        <v>0</v>
      </c>
      <c r="W443" s="24" t="n">
        <f aca="false">SUM(U443:V443)</f>
        <v>0.139380530973451</v>
      </c>
      <c r="X443" s="24" t="n">
        <f aca="false">A443*E443</f>
        <v>0</v>
      </c>
      <c r="Y443" s="25" t="n">
        <f aca="false">W443*A443</f>
        <v>0</v>
      </c>
      <c r="Z443" s="1" t="n">
        <f aca="false">IF(C443="c",1,IF(C443="d",1000000,IF(C443="rw",1000,IF(C443="lw",10000,IF(C443="g",100000,0)))))</f>
        <v>1</v>
      </c>
      <c r="AA443" s="1" t="n">
        <f aca="false">A443*Z443</f>
        <v>0</v>
      </c>
      <c r="AG443" s="19" t="n">
        <f aca="false">IF(C443="rw",1,0)</f>
        <v>0</v>
      </c>
      <c r="AH443" s="19" t="n">
        <f aca="false">IF(C443="lw",1,0)</f>
        <v>0</v>
      </c>
      <c r="AI443" s="19" t="n">
        <f aca="false">IF(C443="c",1,0)</f>
        <v>1</v>
      </c>
      <c r="AJ443" s="19" t="n">
        <f aca="false">IF(C443="d",1,0)</f>
        <v>0</v>
      </c>
      <c r="AL443" s="19" t="n">
        <f aca="false">$A443*AG443</f>
        <v>0</v>
      </c>
      <c r="AM443" s="19" t="n">
        <f aca="false">$A443*AH443</f>
        <v>0</v>
      </c>
      <c r="AN443" s="19" t="n">
        <f aca="false">$A443*AI443</f>
        <v>0</v>
      </c>
      <c r="AO443" s="19" t="n">
        <f aca="false">$A443*AJ443</f>
        <v>0</v>
      </c>
    </row>
    <row r="444" customFormat="false" ht="12.75" hidden="false" customHeight="false" outlineLevel="0" collapsed="false">
      <c r="A444" s="18" t="n">
        <v>0</v>
      </c>
      <c r="B444" s="3" t="s">
        <v>662</v>
      </c>
      <c r="C444" s="19" t="s">
        <v>1222</v>
      </c>
      <c r="D444" s="3" t="s">
        <v>1230</v>
      </c>
      <c r="E444" s="20" t="n">
        <v>750000</v>
      </c>
      <c r="F444" s="3" t="s">
        <v>32</v>
      </c>
      <c r="G444" s="3" t="n">
        <v>223</v>
      </c>
      <c r="H444" s="21" t="n">
        <v>0.0358744394618834</v>
      </c>
      <c r="I444" s="21" t="n">
        <v>0.0896860986547085</v>
      </c>
      <c r="J444" s="21" t="n">
        <v>0.125560538116592</v>
      </c>
      <c r="K444" s="21" t="n">
        <v>-0.165919282511211</v>
      </c>
      <c r="L444" s="21" t="n">
        <v>0.802690582959641</v>
      </c>
      <c r="M444" s="21" t="n">
        <v>0</v>
      </c>
      <c r="N444" s="21" t="n">
        <v>0.00448430493273543</v>
      </c>
      <c r="O444" s="21" t="n">
        <v>0</v>
      </c>
      <c r="P444" s="21" t="n">
        <v>0.00448430493273543</v>
      </c>
      <c r="Q444" s="21" t="n">
        <v>0.00896860986547085</v>
      </c>
      <c r="R444" s="21" t="n">
        <v>0.00448430493273543</v>
      </c>
      <c r="S444" s="21" t="n">
        <v>0.874439461883408</v>
      </c>
      <c r="T444" s="22" t="n">
        <v>0.041025641025641</v>
      </c>
      <c r="U444" s="21" t="n">
        <f aca="false">IF(C444="D",(Methodology!$B$17*I444+Methodology!$B$18*K444+Methodology!$B$19*L444+Methodology!$B$20*M444+Methodology!$B$21*N444),IF(C444="C",Methodology!$B$25*H444+Methodology!$B$26*I444+Methodology!$B$27*K444+Methodology!$B$28*L444+Methodology!$B$29*M444+Methodology!$B$30*N444,Methodology!$B$34*H444+Methodology!$B$35*I444+Methodology!$B$36*K444+Methodology!$B$37*L444+Methodology!$B$38*M444+Methodology!$B$40*O444+Methodology!$B$39*S444+Methodology!$B$41*T444))</f>
        <v>-0.232511210762332</v>
      </c>
      <c r="V444" s="23" t="n">
        <v>0</v>
      </c>
      <c r="W444" s="24" t="n">
        <f aca="false">SUM(U444:V444)</f>
        <v>-0.232511210762332</v>
      </c>
      <c r="X444" s="24" t="n">
        <f aca="false">A444*E444</f>
        <v>0</v>
      </c>
      <c r="Y444" s="25" t="n">
        <f aca="false">W444*A444</f>
        <v>-0</v>
      </c>
      <c r="Z444" s="1" t="n">
        <f aca="false">IF(C444="c",1,IF(C444="d",1000000,IF(C444="rw",1000,IF(C444="lw",10000,IF(C444="g",100000,0)))))</f>
        <v>1000000</v>
      </c>
      <c r="AA444" s="1" t="n">
        <f aca="false">A444*Z444</f>
        <v>0</v>
      </c>
      <c r="AG444" s="19" t="n">
        <f aca="false">IF(C444="rw",1,0)</f>
        <v>0</v>
      </c>
      <c r="AH444" s="19" t="n">
        <f aca="false">IF(C444="lw",1,0)</f>
        <v>0</v>
      </c>
      <c r="AI444" s="19" t="n">
        <f aca="false">IF(C444="c",1,0)</f>
        <v>0</v>
      </c>
      <c r="AJ444" s="19" t="n">
        <f aca="false">IF(C444="d",1,0)</f>
        <v>1</v>
      </c>
      <c r="AL444" s="19" t="n">
        <f aca="false">$A444*AG444</f>
        <v>0</v>
      </c>
      <c r="AM444" s="19" t="n">
        <f aca="false">$A444*AH444</f>
        <v>0</v>
      </c>
      <c r="AN444" s="19" t="n">
        <f aca="false">$A444*AI444</f>
        <v>0</v>
      </c>
      <c r="AO444" s="19" t="n">
        <f aca="false">$A444*AJ444</f>
        <v>0</v>
      </c>
    </row>
    <row r="445" customFormat="false" ht="12.75" hidden="false" customHeight="false" outlineLevel="0" collapsed="false">
      <c r="A445" s="18" t="n">
        <v>0</v>
      </c>
      <c r="B445" s="3" t="s">
        <v>709</v>
      </c>
      <c r="C445" s="19" t="s">
        <v>1222</v>
      </c>
      <c r="D445" s="3" t="s">
        <v>1227</v>
      </c>
      <c r="E445" s="20" t="n">
        <v>750000</v>
      </c>
      <c r="F445" s="3" t="s">
        <v>26</v>
      </c>
      <c r="G445" s="3" t="n">
        <v>199</v>
      </c>
      <c r="H445" s="21" t="n">
        <v>0.0050251256281407</v>
      </c>
      <c r="I445" s="21" t="n">
        <v>0.0552763819095477</v>
      </c>
      <c r="J445" s="21" t="n">
        <v>0.0603015075376884</v>
      </c>
      <c r="K445" s="21" t="n">
        <v>-0.050251256281407</v>
      </c>
      <c r="L445" s="21" t="n">
        <v>1.93969849246231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.336683417085427</v>
      </c>
      <c r="T445" s="22" t="n">
        <v>0.0149253731343284</v>
      </c>
      <c r="U445" s="21" t="n">
        <f aca="false">IF(C445="D",(Methodology!$B$17*I445+Methodology!$B$18*K445+Methodology!$B$19*L445+Methodology!$B$20*M445+Methodology!$B$21*N445),IF(C445="C",Methodology!$B$25*H445+Methodology!$B$26*I445+Methodology!$B$27*K445+Methodology!$B$28*L445+Methodology!$B$29*M445+Methodology!$B$30*N445,Methodology!$B$34*H445+Methodology!$B$35*I445+Methodology!$B$36*K445+Methodology!$B$37*L445+Methodology!$B$38*M445+Methodology!$B$40*O445+Methodology!$B$39*S445+Methodology!$B$41*T445))</f>
        <v>-0.401507537688442</v>
      </c>
      <c r="V445" s="23" t="n">
        <v>0</v>
      </c>
      <c r="W445" s="24" t="n">
        <f aca="false">SUM(U445:V445)</f>
        <v>-0.401507537688442</v>
      </c>
      <c r="X445" s="24" t="n">
        <f aca="false">A445*E445</f>
        <v>0</v>
      </c>
      <c r="Y445" s="25" t="n">
        <f aca="false">W445*A445</f>
        <v>-0</v>
      </c>
      <c r="Z445" s="1" t="n">
        <f aca="false">IF(C445="c",1,IF(C445="d",1000000,IF(C445="rw",1000,IF(C445="lw",10000,IF(C445="g",100000,0)))))</f>
        <v>1000000</v>
      </c>
      <c r="AA445" s="1" t="n">
        <f aca="false">A445*Z445</f>
        <v>0</v>
      </c>
      <c r="AG445" s="19" t="n">
        <f aca="false">IF(C445="rw",1,0)</f>
        <v>0</v>
      </c>
      <c r="AH445" s="19" t="n">
        <f aca="false">IF(C445="lw",1,0)</f>
        <v>0</v>
      </c>
      <c r="AI445" s="19" t="n">
        <f aca="false">IF(C445="c",1,0)</f>
        <v>0</v>
      </c>
      <c r="AJ445" s="19" t="n">
        <f aca="false">IF(C445="d",1,0)</f>
        <v>1</v>
      </c>
      <c r="AL445" s="19" t="n">
        <f aca="false">$A445*AG445</f>
        <v>0</v>
      </c>
      <c r="AM445" s="19" t="n">
        <f aca="false">$A445*AH445</f>
        <v>0</v>
      </c>
      <c r="AN445" s="19" t="n">
        <f aca="false">$A445*AI445</f>
        <v>0</v>
      </c>
      <c r="AO445" s="19" t="n">
        <f aca="false">$A445*AJ445</f>
        <v>0</v>
      </c>
    </row>
    <row r="446" customFormat="false" ht="12.75" hidden="false" customHeight="false" outlineLevel="0" collapsed="false">
      <c r="A446" s="18" t="n">
        <v>0</v>
      </c>
      <c r="B446" s="3" t="s">
        <v>930</v>
      </c>
      <c r="C446" s="19" t="s">
        <v>1224</v>
      </c>
      <c r="D446" s="3" t="s">
        <v>1227</v>
      </c>
      <c r="E446" s="20" t="n">
        <v>750000</v>
      </c>
      <c r="F446" s="3" t="s">
        <v>20</v>
      </c>
      <c r="G446" s="3" t="n">
        <v>73</v>
      </c>
      <c r="H446" s="21" t="n">
        <v>0.10958904109589</v>
      </c>
      <c r="I446" s="21" t="n">
        <v>0.123287671232877</v>
      </c>
      <c r="J446" s="21" t="n">
        <v>0.232876712328767</v>
      </c>
      <c r="K446" s="21" t="n">
        <v>0.123287671232877</v>
      </c>
      <c r="L446" s="21" t="n">
        <v>0.452054794520548</v>
      </c>
      <c r="M446" s="21" t="n">
        <v>0.0273972602739726</v>
      </c>
      <c r="N446" s="21" t="n">
        <v>0.0136986301369863</v>
      </c>
      <c r="O446" s="21" t="n">
        <v>0</v>
      </c>
      <c r="P446" s="21" t="n">
        <v>0.0136986301369863</v>
      </c>
      <c r="Q446" s="21" t="n">
        <v>0.0136986301369863</v>
      </c>
      <c r="R446" s="21" t="n">
        <v>0</v>
      </c>
      <c r="S446" s="21" t="n">
        <v>0.958904109589041</v>
      </c>
      <c r="T446" s="22" t="n">
        <v>0.114285714285714</v>
      </c>
      <c r="U446" s="21" t="n">
        <f aca="false">IF(C446="D",(Methodology!$B$17*I446+Methodology!$B$18*K446+Methodology!$B$19*L446+Methodology!$B$20*M446+Methodology!$B$21*N446),IF(C446="C",Methodology!$B$25*H446+Methodology!$B$26*I446+Methodology!$B$27*K446+Methodology!$B$28*L446+Methodology!$B$29*M446+Methodology!$B$30*N446,Methodology!$B$34*H446+Methodology!$B$35*I446+Methodology!$B$36*K446+Methodology!$B$37*L446+Methodology!$B$38*M446+Methodology!$B$40*O446+Methodology!$B$39*S446+Methodology!$B$41*T446))</f>
        <v>0.116908023483366</v>
      </c>
      <c r="V446" s="23" t="n">
        <v>0</v>
      </c>
      <c r="W446" s="24" t="n">
        <f aca="false">SUM(U446:V446)</f>
        <v>0.116908023483366</v>
      </c>
      <c r="X446" s="24" t="n">
        <f aca="false">A446*E446</f>
        <v>0</v>
      </c>
      <c r="Y446" s="25" t="n">
        <f aca="false">W446*A446</f>
        <v>0</v>
      </c>
      <c r="Z446" s="1" t="n">
        <f aca="false">IF(C446="c",1,IF(C446="d",1000000,IF(C446="rw",1000,IF(C446="lw",10000,IF(C446="g",100000,0)))))</f>
        <v>1000</v>
      </c>
      <c r="AA446" s="1" t="n">
        <f aca="false">A446*Z446</f>
        <v>0</v>
      </c>
      <c r="AG446" s="19" t="n">
        <f aca="false">IF(C446="rw",1,0)</f>
        <v>1</v>
      </c>
      <c r="AH446" s="19" t="n">
        <f aca="false">IF(C446="lw",1,0)</f>
        <v>0</v>
      </c>
      <c r="AI446" s="19" t="n">
        <f aca="false">IF(C446="c",1,0)</f>
        <v>0</v>
      </c>
      <c r="AJ446" s="19" t="n">
        <f aca="false">IF(C446="d",1,0)</f>
        <v>0</v>
      </c>
      <c r="AL446" s="19" t="n">
        <f aca="false">$A446*AG446</f>
        <v>0</v>
      </c>
      <c r="AM446" s="19" t="n">
        <f aca="false">$A446*AH446</f>
        <v>0</v>
      </c>
      <c r="AN446" s="19" t="n">
        <f aca="false">$A446*AI446</f>
        <v>0</v>
      </c>
      <c r="AO446" s="19" t="n">
        <f aca="false">$A446*AJ446</f>
        <v>0</v>
      </c>
    </row>
    <row r="447" customFormat="false" ht="12.75" hidden="false" customHeight="false" outlineLevel="0" collapsed="false">
      <c r="A447" s="18" t="n">
        <v>0</v>
      </c>
      <c r="B447" s="3" t="s">
        <v>1331</v>
      </c>
      <c r="C447" s="19" t="s">
        <v>1224</v>
      </c>
      <c r="D447" s="3" t="s">
        <v>1225</v>
      </c>
      <c r="E447" s="20" t="n">
        <v>750000</v>
      </c>
      <c r="F447" s="3" t="s">
        <v>20</v>
      </c>
      <c r="G447" s="3" t="n">
        <v>58</v>
      </c>
      <c r="H447" s="21" t="n">
        <v>0.0344827586206897</v>
      </c>
      <c r="I447" s="21" t="n">
        <v>0.0689655172413793</v>
      </c>
      <c r="J447" s="21" t="n">
        <v>0.103448275862069</v>
      </c>
      <c r="K447" s="21" t="n">
        <v>-0.172413793103448</v>
      </c>
      <c r="L447" s="21" t="n">
        <v>0.275862068965517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.827586206896552</v>
      </c>
      <c r="T447" s="22" t="n">
        <v>0.0416666666666667</v>
      </c>
      <c r="U447" s="21" t="n">
        <f aca="false">IF(C447="D",(Methodology!$B$17*I447+Methodology!$B$18*K447+Methodology!$B$19*L447+Methodology!$B$20*M447+Methodology!$B$21*N447),IF(C447="C",Methodology!$B$25*H447+Methodology!$B$26*I447+Methodology!$B$27*K447+Methodology!$B$28*L447+Methodology!$B$29*M447+Methodology!$B$30*N447,Methodology!$B$34*H447+Methodology!$B$35*I447+Methodology!$B$36*K447+Methodology!$B$37*L447+Methodology!$B$38*M447+Methodology!$B$40*O447+Methodology!$B$39*S447+Methodology!$B$41*T447))</f>
        <v>0.0145114942528736</v>
      </c>
      <c r="V447" s="23" t="n">
        <v>0</v>
      </c>
      <c r="W447" s="24" t="n">
        <f aca="false">SUM(U447:V447)</f>
        <v>0.0145114942528736</v>
      </c>
      <c r="X447" s="24" t="n">
        <f aca="false">A447*E447</f>
        <v>0</v>
      </c>
      <c r="Y447" s="25" t="n">
        <f aca="false">W447*A447</f>
        <v>0</v>
      </c>
      <c r="Z447" s="1" t="n">
        <f aca="false">IF(C447="c",1,IF(C447="d",1000000,IF(C447="rw",1000,IF(C447="lw",10000,IF(C447="g",100000,0)))))</f>
        <v>1000</v>
      </c>
      <c r="AA447" s="1" t="n">
        <f aca="false">A447*Z447</f>
        <v>0</v>
      </c>
      <c r="AG447" s="19" t="n">
        <f aca="false">IF(C447="rw",1,0)</f>
        <v>1</v>
      </c>
      <c r="AH447" s="19" t="n">
        <f aca="false">IF(C447="lw",1,0)</f>
        <v>0</v>
      </c>
      <c r="AI447" s="19" t="n">
        <f aca="false">IF(C447="c",1,0)</f>
        <v>0</v>
      </c>
      <c r="AJ447" s="19" t="n">
        <f aca="false">IF(C447="d",1,0)</f>
        <v>0</v>
      </c>
      <c r="AL447" s="19" t="n">
        <f aca="false">$A447*AG447</f>
        <v>0</v>
      </c>
      <c r="AM447" s="19" t="n">
        <f aca="false">$A447*AH447</f>
        <v>0</v>
      </c>
      <c r="AN447" s="19" t="n">
        <f aca="false">$A447*AI447</f>
        <v>0</v>
      </c>
      <c r="AO447" s="19" t="n">
        <f aca="false">$A447*AJ447</f>
        <v>0</v>
      </c>
    </row>
    <row r="448" customFormat="false" ht="12.75" hidden="false" customHeight="false" outlineLevel="0" collapsed="false">
      <c r="A448" s="18" t="n">
        <v>0</v>
      </c>
      <c r="B448" s="3" t="s">
        <v>1336</v>
      </c>
      <c r="C448" s="19" t="s">
        <v>1229</v>
      </c>
      <c r="D448" s="3" t="s">
        <v>1227</v>
      </c>
      <c r="E448" s="20" t="n">
        <v>750000</v>
      </c>
      <c r="F448" s="3" t="s">
        <v>90</v>
      </c>
      <c r="G448" s="3" t="n">
        <v>57</v>
      </c>
      <c r="H448" s="21" t="n">
        <v>0.12280701754386</v>
      </c>
      <c r="I448" s="21" t="n">
        <v>0.12280701754386</v>
      </c>
      <c r="J448" s="21" t="n">
        <v>0.245614035087719</v>
      </c>
      <c r="K448" s="21" t="n">
        <v>0.087719298245614</v>
      </c>
      <c r="L448" s="21" t="n">
        <v>0.280701754385965</v>
      </c>
      <c r="M448" s="21" t="n">
        <v>0</v>
      </c>
      <c r="N448" s="21" t="n">
        <v>0</v>
      </c>
      <c r="O448" s="21" t="n">
        <v>0.0175438596491228</v>
      </c>
      <c r="P448" s="21" t="n">
        <v>0.0175438596491228</v>
      </c>
      <c r="Q448" s="21" t="n">
        <v>0</v>
      </c>
      <c r="R448" s="21" t="n">
        <v>0.0175438596491228</v>
      </c>
      <c r="S448" s="21" t="n">
        <v>1.10526315789474</v>
      </c>
      <c r="T448" s="22" t="n">
        <v>0.111111111111111</v>
      </c>
      <c r="U448" s="21" t="n">
        <f aca="false">IF(C448="D",(Methodology!$B$17*I448+Methodology!$B$18*K448+Methodology!$B$19*L448+Methodology!$B$20*M448+Methodology!$B$21*N448),IF(C448="C",Methodology!$B$25*H448+Methodology!$B$26*I448+Methodology!$B$27*K448+Methodology!$B$28*L448+Methodology!$B$29*M448+Methodology!$B$30*N448,Methodology!$B$34*H448+Methodology!$B$35*I448+Methodology!$B$36*K448+Methodology!$B$37*L448+Methodology!$B$38*M448+Methodology!$B$40*O448+Methodology!$B$39*S448+Methodology!$B$41*T448))</f>
        <v>0.0771929824561404</v>
      </c>
      <c r="V448" s="23" t="n">
        <v>0</v>
      </c>
      <c r="W448" s="24" t="n">
        <f aca="false">SUM(U448:V448)</f>
        <v>0.0771929824561404</v>
      </c>
      <c r="X448" s="24" t="n">
        <f aca="false">A448*E448</f>
        <v>0</v>
      </c>
      <c r="Y448" s="25" t="n">
        <f aca="false">W448*A448</f>
        <v>0</v>
      </c>
      <c r="Z448" s="1" t="n">
        <f aca="false">IF(C448="c",1,IF(C448="d",1000000,IF(C448="rw",1000,IF(C448="lw",10000,IF(C448="g",100000,0)))))</f>
        <v>1</v>
      </c>
      <c r="AA448" s="1" t="n">
        <f aca="false">A448*Z448</f>
        <v>0</v>
      </c>
      <c r="AG448" s="19" t="n">
        <f aca="false">IF(C448="rw",1,0)</f>
        <v>0</v>
      </c>
      <c r="AH448" s="19" t="n">
        <f aca="false">IF(C448="lw",1,0)</f>
        <v>0</v>
      </c>
      <c r="AI448" s="19" t="n">
        <f aca="false">IF(C448="c",1,0)</f>
        <v>1</v>
      </c>
      <c r="AJ448" s="19" t="n">
        <f aca="false">IF(C448="d",1,0)</f>
        <v>0</v>
      </c>
      <c r="AL448" s="19" t="n">
        <f aca="false">$A448*AG448</f>
        <v>0</v>
      </c>
      <c r="AM448" s="19" t="n">
        <f aca="false">$A448*AH448</f>
        <v>0</v>
      </c>
      <c r="AN448" s="19" t="n">
        <f aca="false">$A448*AI448</f>
        <v>0</v>
      </c>
      <c r="AO448" s="19" t="n">
        <f aca="false">$A448*AJ448</f>
        <v>0</v>
      </c>
    </row>
    <row r="449" customFormat="false" ht="12.75" hidden="false" customHeight="false" outlineLevel="0" collapsed="false">
      <c r="A449" s="18" t="n">
        <v>0</v>
      </c>
      <c r="B449" s="3" t="s">
        <v>375</v>
      </c>
      <c r="C449" s="19" t="s">
        <v>1229</v>
      </c>
      <c r="D449" s="3" t="s">
        <v>1227</v>
      </c>
      <c r="E449" s="20" t="n">
        <v>743800</v>
      </c>
      <c r="F449" s="3" t="s">
        <v>40</v>
      </c>
      <c r="G449" s="3" t="n">
        <v>258</v>
      </c>
      <c r="H449" s="21" t="n">
        <v>0.178294573643411</v>
      </c>
      <c r="I449" s="21" t="n">
        <v>0.25968992248062</v>
      </c>
      <c r="J449" s="21" t="n">
        <v>0.437984496124031</v>
      </c>
      <c r="K449" s="21" t="n">
        <v>-0.0193798449612403</v>
      </c>
      <c r="L449" s="21" t="n">
        <v>0.414728682170543</v>
      </c>
      <c r="M449" s="21" t="n">
        <v>0.0116279069767442</v>
      </c>
      <c r="N449" s="21" t="n">
        <v>0.0542635658914729</v>
      </c>
      <c r="O449" s="21" t="n">
        <v>0.0271317829457364</v>
      </c>
      <c r="P449" s="21" t="n">
        <v>0.00387596899224806</v>
      </c>
      <c r="Q449" s="21" t="n">
        <v>0.0193798449612403</v>
      </c>
      <c r="R449" s="21" t="n">
        <v>0</v>
      </c>
      <c r="S449" s="21" t="n">
        <v>1.52325581395349</v>
      </c>
      <c r="T449" s="22" t="n">
        <v>0.11704834605598</v>
      </c>
      <c r="U449" s="21" t="n">
        <f aca="false">IF(C449="D",(Methodology!$B$17*I449+Methodology!$B$18*K449+Methodology!$B$19*L449+Methodology!$B$20*M449+Methodology!$B$21*N449),IF(C449="C",Methodology!$B$25*H449+Methodology!$B$26*I449+Methodology!$B$27*K449+Methodology!$B$28*L449+Methodology!$B$29*M449+Methodology!$B$30*N449,Methodology!$B$34*H449+Methodology!$B$35*I449+Methodology!$B$36*K449+Methodology!$B$37*L449+Methodology!$B$38*M449+Methodology!$B$40*O449+Methodology!$B$39*S449+Methodology!$B$41*T449))</f>
        <v>0.12422480620155</v>
      </c>
      <c r="V449" s="23" t="n">
        <v>0</v>
      </c>
      <c r="W449" s="24" t="n">
        <f aca="false">SUM(U449:V449)</f>
        <v>0.12422480620155</v>
      </c>
      <c r="X449" s="24" t="n">
        <f aca="false">A449*E449</f>
        <v>0</v>
      </c>
      <c r="Y449" s="25" t="n">
        <f aca="false">W449*A449</f>
        <v>0</v>
      </c>
      <c r="Z449" s="1" t="n">
        <f aca="false">IF(C449="c",1,IF(C449="d",1000000,IF(C449="rw",1000,IF(C449="lw",10000,IF(C449="g",100000,0)))))</f>
        <v>1</v>
      </c>
      <c r="AA449" s="1" t="n">
        <f aca="false">A449*Z449</f>
        <v>0</v>
      </c>
      <c r="AG449" s="19" t="n">
        <f aca="false">IF(C449="rw",1,0)</f>
        <v>0</v>
      </c>
      <c r="AH449" s="19" t="n">
        <f aca="false">IF(C449="lw",1,0)</f>
        <v>0</v>
      </c>
      <c r="AI449" s="19" t="n">
        <f aca="false">IF(C449="c",1,0)</f>
        <v>1</v>
      </c>
      <c r="AJ449" s="19" t="n">
        <f aca="false">IF(C449="d",1,0)</f>
        <v>0</v>
      </c>
      <c r="AL449" s="19" t="n">
        <f aca="false">$A449*AG449</f>
        <v>0</v>
      </c>
      <c r="AM449" s="19" t="n">
        <f aca="false">$A449*AH449</f>
        <v>0</v>
      </c>
      <c r="AN449" s="19" t="n">
        <f aca="false">$A449*AI449</f>
        <v>0</v>
      </c>
      <c r="AO449" s="19" t="n">
        <f aca="false">$A449*AJ449</f>
        <v>0</v>
      </c>
    </row>
    <row r="450" customFormat="false" ht="12.75" hidden="false" customHeight="false" outlineLevel="0" collapsed="false">
      <c r="A450" s="18" t="n">
        <v>0</v>
      </c>
      <c r="B450" s="3" t="s">
        <v>272</v>
      </c>
      <c r="C450" s="19" t="s">
        <v>1224</v>
      </c>
      <c r="D450" s="3" t="s">
        <v>1225</v>
      </c>
      <c r="E450" s="20" t="n">
        <v>735000</v>
      </c>
      <c r="F450" s="3" t="s">
        <v>36</v>
      </c>
      <c r="G450" s="3" t="n">
        <v>202</v>
      </c>
      <c r="H450" s="21" t="n">
        <v>0.183168316831683</v>
      </c>
      <c r="I450" s="21" t="n">
        <v>0.183168316831683</v>
      </c>
      <c r="J450" s="21" t="n">
        <v>0.366336633663366</v>
      </c>
      <c r="K450" s="21" t="n">
        <v>0.0247524752475248</v>
      </c>
      <c r="L450" s="21" t="n">
        <v>1.04455445544554</v>
      </c>
      <c r="M450" s="21" t="n">
        <v>0.0247524752475248</v>
      </c>
      <c r="N450" s="21" t="n">
        <v>0.0297029702970297</v>
      </c>
      <c r="O450" s="21" t="n">
        <v>0</v>
      </c>
      <c r="P450" s="21" t="n">
        <v>0</v>
      </c>
      <c r="Q450" s="21" t="n">
        <v>0.0297029702970297</v>
      </c>
      <c r="R450" s="21" t="n">
        <v>0.00495049504950495</v>
      </c>
      <c r="S450" s="21" t="n">
        <v>1.93564356435644</v>
      </c>
      <c r="T450" s="22" t="n">
        <v>0.0946291560102302</v>
      </c>
      <c r="U450" s="21" t="n">
        <f aca="false">IF(C450="D",(Methodology!$B$17*I450+Methodology!$B$18*K450+Methodology!$B$19*L450+Methodology!$B$20*M450+Methodology!$B$21*N450),IF(C450="C",Methodology!$B$25*H450+Methodology!$B$26*I450+Methodology!$B$27*K450+Methodology!$B$28*L450+Methodology!$B$29*M450+Methodology!$B$30*N450,Methodology!$B$34*H450+Methodology!$B$35*I450+Methodology!$B$36*K450+Methodology!$B$37*L450+Methodology!$B$38*M450+Methodology!$B$40*O450+Methodology!$B$39*S450+Methodology!$B$41*T450))</f>
        <v>0.146344103719835</v>
      </c>
      <c r="V450" s="23" t="n">
        <v>0</v>
      </c>
      <c r="W450" s="24" t="n">
        <f aca="false">SUM(U450:V450)</f>
        <v>0.146344103719835</v>
      </c>
      <c r="X450" s="24" t="n">
        <f aca="false">A450*E450</f>
        <v>0</v>
      </c>
      <c r="Y450" s="25" t="n">
        <f aca="false">W450*A450</f>
        <v>0</v>
      </c>
      <c r="Z450" s="1" t="n">
        <f aca="false">IF(C450="c",1,IF(C450="d",1000000,IF(C450="rw",1000,IF(C450="lw",10000,IF(C450="g",100000,0)))))</f>
        <v>1000</v>
      </c>
      <c r="AA450" s="1" t="n">
        <f aca="false">A450*Z450</f>
        <v>0</v>
      </c>
      <c r="AG450" s="19" t="n">
        <f aca="false">IF(C450="rw",1,0)</f>
        <v>1</v>
      </c>
      <c r="AH450" s="19" t="n">
        <f aca="false">IF(C450="lw",1,0)</f>
        <v>0</v>
      </c>
      <c r="AI450" s="19" t="n">
        <f aca="false">IF(C450="c",1,0)</f>
        <v>0</v>
      </c>
      <c r="AJ450" s="19" t="n">
        <f aca="false">IF(C450="d",1,0)</f>
        <v>0</v>
      </c>
      <c r="AL450" s="19" t="n">
        <f aca="false">$A450*AG450</f>
        <v>0</v>
      </c>
      <c r="AM450" s="19" t="n">
        <f aca="false">$A450*AH450</f>
        <v>0</v>
      </c>
      <c r="AN450" s="19" t="n">
        <f aca="false">$A450*AI450</f>
        <v>0</v>
      </c>
      <c r="AO450" s="19" t="n">
        <f aca="false">$A450*AJ450</f>
        <v>0</v>
      </c>
    </row>
    <row r="451" customFormat="false" ht="12.75" hidden="false" customHeight="false" outlineLevel="0" collapsed="false">
      <c r="A451" s="18" t="n">
        <v>0</v>
      </c>
      <c r="B451" s="3" t="s">
        <v>807</v>
      </c>
      <c r="C451" s="19" t="s">
        <v>1226</v>
      </c>
      <c r="D451" s="3" t="s">
        <v>1227</v>
      </c>
      <c r="E451" s="20" t="n">
        <v>733000</v>
      </c>
      <c r="F451" s="3" t="s">
        <v>118</v>
      </c>
      <c r="G451" s="3" t="n">
        <v>219</v>
      </c>
      <c r="H451" s="21" t="n">
        <v>0.214611872146119</v>
      </c>
      <c r="I451" s="21" t="n">
        <v>0.251141552511416</v>
      </c>
      <c r="J451" s="21" t="n">
        <v>0.465753424657534</v>
      </c>
      <c r="K451" s="21" t="n">
        <v>0.0547945205479452</v>
      </c>
      <c r="L451" s="21" t="n">
        <v>0.383561643835616</v>
      </c>
      <c r="M451" s="21" t="n">
        <v>0.0547945205479452</v>
      </c>
      <c r="N451" s="21" t="n">
        <v>0.0547945205479452</v>
      </c>
      <c r="O451" s="21" t="n">
        <v>0.0091324200913242</v>
      </c>
      <c r="P451" s="21" t="n">
        <v>0.0091324200913242</v>
      </c>
      <c r="Q451" s="21" t="n">
        <v>0.0228310502283105</v>
      </c>
      <c r="R451" s="21" t="n">
        <v>0.0045662100456621</v>
      </c>
      <c r="S451" s="21" t="n">
        <v>2.15525114155251</v>
      </c>
      <c r="T451" s="22" t="n">
        <v>0.0995762711864407</v>
      </c>
      <c r="U451" s="21" t="n">
        <f aca="false">IF(C451="D",(Methodology!$B$17*I451+Methodology!$B$18*K451+Methodology!$B$19*L451+Methodology!$B$20*M451+Methodology!$B$21*N451),IF(C451="C",Methodology!$B$25*H451+Methodology!$B$26*I451+Methodology!$B$27*K451+Methodology!$B$28*L451+Methodology!$B$29*M451+Methodology!$B$30*N451,Methodology!$B$34*H451+Methodology!$B$35*I451+Methodology!$B$36*K451+Methodology!$B$37*L451+Methodology!$B$38*M451+Methodology!$B$40*O451+Methodology!$B$39*S451+Methodology!$B$41*T451))</f>
        <v>0.219318357712251</v>
      </c>
      <c r="V451" s="23" t="n">
        <v>0</v>
      </c>
      <c r="W451" s="24" t="n">
        <f aca="false">SUM(U451:V451)</f>
        <v>0.219318357712251</v>
      </c>
      <c r="X451" s="24" t="n">
        <f aca="false">A451*E451</f>
        <v>0</v>
      </c>
      <c r="Y451" s="25" t="n">
        <f aca="false">W451*A451</f>
        <v>0</v>
      </c>
      <c r="Z451" s="1" t="n">
        <f aca="false">IF(C451="c",1,IF(C451="d",1000000,IF(C451="rw",1000,IF(C451="lw",10000,IF(C451="g",100000,0)))))</f>
        <v>10000</v>
      </c>
      <c r="AA451" s="1" t="n">
        <f aca="false">A451*Z451</f>
        <v>0</v>
      </c>
      <c r="AG451" s="19" t="n">
        <f aca="false">IF(C451="rw",1,0)</f>
        <v>0</v>
      </c>
      <c r="AH451" s="19" t="n">
        <f aca="false">IF(C451="lw",1,0)</f>
        <v>1</v>
      </c>
      <c r="AI451" s="19" t="n">
        <f aca="false">IF(C451="c",1,0)</f>
        <v>0</v>
      </c>
      <c r="AJ451" s="19" t="n">
        <f aca="false">IF(C451="d",1,0)</f>
        <v>0</v>
      </c>
      <c r="AL451" s="19" t="n">
        <f aca="false">$A451*AG451</f>
        <v>0</v>
      </c>
      <c r="AM451" s="19" t="n">
        <f aca="false">$A451*AH451</f>
        <v>0</v>
      </c>
      <c r="AN451" s="19" t="n">
        <f aca="false">$A451*AI451</f>
        <v>0</v>
      </c>
      <c r="AO451" s="19" t="n">
        <f aca="false">$A451*AJ451</f>
        <v>0</v>
      </c>
    </row>
    <row r="452" customFormat="false" ht="12.75" hidden="false" customHeight="false" outlineLevel="0" collapsed="false">
      <c r="A452" s="18" t="n">
        <v>0</v>
      </c>
      <c r="B452" s="3" t="s">
        <v>506</v>
      </c>
      <c r="C452" s="19" t="s">
        <v>1222</v>
      </c>
      <c r="D452" s="3" t="s">
        <v>1227</v>
      </c>
      <c r="E452" s="20" t="n">
        <v>727052</v>
      </c>
      <c r="F452" s="3" t="s">
        <v>42</v>
      </c>
      <c r="G452" s="3" t="n">
        <v>256</v>
      </c>
      <c r="H452" s="21" t="n">
        <v>0.05078125</v>
      </c>
      <c r="I452" s="21" t="n">
        <v>0.12890625</v>
      </c>
      <c r="J452" s="21" t="n">
        <v>0.1796875</v>
      </c>
      <c r="K452" s="21" t="n">
        <v>-0.0234375</v>
      </c>
      <c r="L452" s="21" t="n">
        <v>0.40625</v>
      </c>
      <c r="M452" s="21" t="n">
        <v>0.01171875</v>
      </c>
      <c r="N452" s="21" t="n">
        <v>0.0234375</v>
      </c>
      <c r="O452" s="21" t="n">
        <v>0.00390625</v>
      </c>
      <c r="P452" s="21" t="n">
        <v>0</v>
      </c>
      <c r="Q452" s="21" t="n">
        <v>0.0078125</v>
      </c>
      <c r="R452" s="21" t="n">
        <v>0</v>
      </c>
      <c r="S452" s="21" t="n">
        <v>0.99609375</v>
      </c>
      <c r="T452" s="22" t="n">
        <v>0.0509803921568627</v>
      </c>
      <c r="U452" s="21" t="n">
        <f aca="false">IF(C452="D",(Methodology!$B$17*I452+Methodology!$B$18*K452+Methodology!$B$19*L452+Methodology!$B$20*M452+Methodology!$B$21*N452),IF(C452="C",Methodology!$B$25*H452+Methodology!$B$26*I452+Methodology!$B$27*K452+Methodology!$B$28*L452+Methodology!$B$29*M452+Methodology!$B$30*N452,Methodology!$B$34*H452+Methodology!$B$35*I452+Methodology!$B$36*K452+Methodology!$B$37*L452+Methodology!$B$38*M452+Methodology!$B$40*O452+Methodology!$B$39*S452+Methodology!$B$41*T452))</f>
        <v>-0.0513671875</v>
      </c>
      <c r="V452" s="23" t="n">
        <v>0</v>
      </c>
      <c r="W452" s="24" t="n">
        <f aca="false">SUM(U452:V452)</f>
        <v>-0.0513671875</v>
      </c>
      <c r="X452" s="24" t="n">
        <f aca="false">A452*E452</f>
        <v>0</v>
      </c>
      <c r="Y452" s="25" t="n">
        <f aca="false">W452*A452</f>
        <v>-0</v>
      </c>
      <c r="Z452" s="1" t="n">
        <f aca="false">IF(C452="c",1,IF(C452="d",1000000,IF(C452="rw",1000,IF(C452="lw",10000,IF(C452="g",100000,0)))))</f>
        <v>1000000</v>
      </c>
      <c r="AA452" s="1" t="n">
        <f aca="false">A452*Z452</f>
        <v>0</v>
      </c>
      <c r="AG452" s="19" t="n">
        <f aca="false">IF(C452="rw",1,0)</f>
        <v>0</v>
      </c>
      <c r="AH452" s="19" t="n">
        <f aca="false">IF(C452="lw",1,0)</f>
        <v>0</v>
      </c>
      <c r="AI452" s="19" t="n">
        <f aca="false">IF(C452="c",1,0)</f>
        <v>0</v>
      </c>
      <c r="AJ452" s="19" t="n">
        <f aca="false">IF(C452="d",1,0)</f>
        <v>1</v>
      </c>
      <c r="AL452" s="19" t="n">
        <f aca="false">$A452*AG452</f>
        <v>0</v>
      </c>
      <c r="AM452" s="19" t="n">
        <f aca="false">$A452*AH452</f>
        <v>0</v>
      </c>
      <c r="AN452" s="19" t="n">
        <f aca="false">$A452*AI452</f>
        <v>0</v>
      </c>
      <c r="AO452" s="19" t="n">
        <f aca="false">$A452*AJ452</f>
        <v>0</v>
      </c>
    </row>
    <row r="453" customFormat="false" ht="12.75" hidden="false" customHeight="false" outlineLevel="0" collapsed="false">
      <c r="A453" s="18" t="n">
        <v>0</v>
      </c>
      <c r="B453" s="3" t="s">
        <v>372</v>
      </c>
      <c r="C453" s="19" t="s">
        <v>1224</v>
      </c>
      <c r="D453" s="3" t="s">
        <v>1227</v>
      </c>
      <c r="E453" s="20" t="n">
        <v>725000</v>
      </c>
      <c r="F453" s="3" t="s">
        <v>92</v>
      </c>
      <c r="G453" s="3" t="n">
        <v>303</v>
      </c>
      <c r="H453" s="21" t="n">
        <v>0.138613861386139</v>
      </c>
      <c r="I453" s="21" t="n">
        <v>0.204620462046205</v>
      </c>
      <c r="J453" s="21" t="n">
        <v>0.343234323432343</v>
      </c>
      <c r="K453" s="21" t="n">
        <v>-0.0066006600660066</v>
      </c>
      <c r="L453" s="21" t="n">
        <v>0.33993399339934</v>
      </c>
      <c r="M453" s="21" t="n">
        <v>0.0198019801980198</v>
      </c>
      <c r="N453" s="21" t="n">
        <v>0.0198019801980198</v>
      </c>
      <c r="O453" s="21" t="n">
        <v>0.0066006600660066</v>
      </c>
      <c r="P453" s="21" t="n">
        <v>0.0132013201320132</v>
      </c>
      <c r="Q453" s="21" t="n">
        <v>0.0198019801980198</v>
      </c>
      <c r="R453" s="21" t="n">
        <v>0</v>
      </c>
      <c r="S453" s="21" t="n">
        <v>1.58415841584158</v>
      </c>
      <c r="T453" s="22" t="n">
        <v>0.0875</v>
      </c>
      <c r="U453" s="21" t="n">
        <f aca="false">IF(C453="D",(Methodology!$B$17*I453+Methodology!$B$18*K453+Methodology!$B$19*L453+Methodology!$B$20*M453+Methodology!$B$21*N453),IF(C453="C",Methodology!$B$25*H453+Methodology!$B$26*I453+Methodology!$B$27*K453+Methodology!$B$28*L453+Methodology!$B$29*M453+Methodology!$B$30*N453,Methodology!$B$34*H453+Methodology!$B$35*I453+Methodology!$B$36*K453+Methodology!$B$37*L453+Methodology!$B$38*M453+Methodology!$B$40*O453+Methodology!$B$39*S453+Methodology!$B$41*T453))</f>
        <v>0.139608085808581</v>
      </c>
      <c r="V453" s="23" t="n">
        <v>0</v>
      </c>
      <c r="W453" s="24" t="n">
        <f aca="false">SUM(U453:V453)</f>
        <v>0.139608085808581</v>
      </c>
      <c r="X453" s="24" t="n">
        <f aca="false">A453*E453</f>
        <v>0</v>
      </c>
      <c r="Y453" s="25" t="n">
        <f aca="false">W453*A453</f>
        <v>0</v>
      </c>
      <c r="Z453" s="1" t="n">
        <f aca="false">IF(C453="c",1,IF(C453="d",1000000,IF(C453="rw",1000,IF(C453="lw",10000,IF(C453="g",100000,0)))))</f>
        <v>1000</v>
      </c>
      <c r="AA453" s="1" t="n">
        <f aca="false">A453*Z453</f>
        <v>0</v>
      </c>
      <c r="AG453" s="19" t="n">
        <f aca="false">IF(C453="rw",1,0)</f>
        <v>1</v>
      </c>
      <c r="AH453" s="19" t="n">
        <f aca="false">IF(C453="lw",1,0)</f>
        <v>0</v>
      </c>
      <c r="AI453" s="19" t="n">
        <f aca="false">IF(C453="c",1,0)</f>
        <v>0</v>
      </c>
      <c r="AJ453" s="19" t="n">
        <f aca="false">IF(C453="d",1,0)</f>
        <v>0</v>
      </c>
      <c r="AL453" s="19" t="n">
        <f aca="false">$A453*AG453</f>
        <v>0</v>
      </c>
      <c r="AM453" s="19" t="n">
        <f aca="false">$A453*AH453</f>
        <v>0</v>
      </c>
      <c r="AN453" s="19" t="n">
        <f aca="false">$A453*AI453</f>
        <v>0</v>
      </c>
      <c r="AO453" s="19" t="n">
        <f aca="false">$A453*AJ453</f>
        <v>0</v>
      </c>
    </row>
    <row r="454" customFormat="false" ht="12.75" hidden="false" customHeight="false" outlineLevel="0" collapsed="false">
      <c r="A454" s="18" t="n">
        <v>0</v>
      </c>
      <c r="B454" s="3" t="s">
        <v>670</v>
      </c>
      <c r="C454" s="19" t="s">
        <v>1222</v>
      </c>
      <c r="D454" s="3" t="s">
        <v>1227</v>
      </c>
      <c r="E454" s="20" t="n">
        <v>725000</v>
      </c>
      <c r="F454" s="3" t="s">
        <v>50</v>
      </c>
      <c r="G454" s="3" t="n">
        <v>198</v>
      </c>
      <c r="H454" s="21" t="n">
        <v>0.0202020202020202</v>
      </c>
      <c r="I454" s="21" t="n">
        <v>0.0909090909090909</v>
      </c>
      <c r="J454" s="21" t="n">
        <v>0.111111111111111</v>
      </c>
      <c r="K454" s="21" t="n">
        <v>0.0101010101010101</v>
      </c>
      <c r="L454" s="21" t="n">
        <v>1.78282828282828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.00505050505050505</v>
      </c>
      <c r="R454" s="21" t="n">
        <v>0</v>
      </c>
      <c r="S454" s="21" t="n">
        <v>0.843434343434343</v>
      </c>
      <c r="T454" s="22" t="n">
        <v>0.0239520958083832</v>
      </c>
      <c r="U454" s="21" t="n">
        <f aca="false">IF(C454="D",(Methodology!$B$17*I454+Methodology!$B$18*K454+Methodology!$B$19*L454+Methodology!$B$20*M454+Methodology!$B$21*N454),IF(C454="C",Methodology!$B$25*H454+Methodology!$B$26*I454+Methodology!$B$27*K454+Methodology!$B$28*L454+Methodology!$B$29*M454+Methodology!$B$30*N454,Methodology!$B$34*H454+Methodology!$B$35*I454+Methodology!$B$36*K454+Methodology!$B$37*L454+Methodology!$B$38*M454+Methodology!$B$40*O454+Methodology!$B$39*S454+Methodology!$B$41*T454))</f>
        <v>-0.323232323232323</v>
      </c>
      <c r="V454" s="23" t="n">
        <v>0</v>
      </c>
      <c r="W454" s="24" t="n">
        <f aca="false">SUM(U454:V454)</f>
        <v>-0.323232323232323</v>
      </c>
      <c r="X454" s="24" t="n">
        <f aca="false">A454*E454</f>
        <v>0</v>
      </c>
      <c r="Y454" s="25" t="n">
        <f aca="false">W454*A454</f>
        <v>-0</v>
      </c>
      <c r="Z454" s="1" t="n">
        <f aca="false">IF(C454="c",1,IF(C454="d",1000000,IF(C454="rw",1000,IF(C454="lw",10000,IF(C454="g",100000,0)))))</f>
        <v>1000000</v>
      </c>
      <c r="AA454" s="1" t="n">
        <f aca="false">A454*Z454</f>
        <v>0</v>
      </c>
      <c r="AG454" s="19" t="n">
        <f aca="false">IF(C454="rw",1,0)</f>
        <v>0</v>
      </c>
      <c r="AH454" s="19" t="n">
        <f aca="false">IF(C454="lw",1,0)</f>
        <v>0</v>
      </c>
      <c r="AI454" s="19" t="n">
        <f aca="false">IF(C454="c",1,0)</f>
        <v>0</v>
      </c>
      <c r="AJ454" s="19" t="n">
        <f aca="false">IF(C454="d",1,0)</f>
        <v>1</v>
      </c>
      <c r="AL454" s="19" t="n">
        <f aca="false">$A454*AG454</f>
        <v>0</v>
      </c>
      <c r="AM454" s="19" t="n">
        <f aca="false">$A454*AH454</f>
        <v>0</v>
      </c>
      <c r="AN454" s="19" t="n">
        <f aca="false">$A454*AI454</f>
        <v>0</v>
      </c>
      <c r="AO454" s="19" t="n">
        <f aca="false">$A454*AJ454</f>
        <v>0</v>
      </c>
    </row>
    <row r="455" customFormat="false" ht="12.75" hidden="false" customHeight="false" outlineLevel="0" collapsed="false">
      <c r="A455" s="18" t="n">
        <v>0</v>
      </c>
      <c r="B455" s="3" t="s">
        <v>973</v>
      </c>
      <c r="C455" s="19" t="s">
        <v>1226</v>
      </c>
      <c r="D455" s="3" t="s">
        <v>1236</v>
      </c>
      <c r="E455" s="20" t="n">
        <v>725000</v>
      </c>
      <c r="F455" s="3" t="s">
        <v>57</v>
      </c>
      <c r="G455" s="3" t="n">
        <v>86</v>
      </c>
      <c r="H455" s="21" t="n">
        <v>0.127906976744186</v>
      </c>
      <c r="I455" s="21" t="n">
        <v>0.186046511627907</v>
      </c>
      <c r="J455" s="21" t="n">
        <v>0.313953488372093</v>
      </c>
      <c r="K455" s="21" t="n">
        <v>-0.0697674418604651</v>
      </c>
      <c r="L455" s="21" t="n">
        <v>0.488372093023256</v>
      </c>
      <c r="M455" s="21" t="n">
        <v>0</v>
      </c>
      <c r="N455" s="21" t="n">
        <v>0.0232558139534884</v>
      </c>
      <c r="O455" s="21" t="n">
        <v>0</v>
      </c>
      <c r="P455" s="21" t="n">
        <v>0</v>
      </c>
      <c r="Q455" s="21" t="n">
        <v>0</v>
      </c>
      <c r="R455" s="21" t="n">
        <v>0</v>
      </c>
      <c r="S455" s="21" t="n">
        <v>1.41860465116279</v>
      </c>
      <c r="T455" s="22" t="n">
        <v>0.0901639344262295</v>
      </c>
      <c r="U455" s="21" t="n">
        <f aca="false">IF(C455="D",(Methodology!$B$17*I455+Methodology!$B$18*K455+Methodology!$B$19*L455+Methodology!$B$20*M455+Methodology!$B$21*N455),IF(C455="C",Methodology!$B$25*H455+Methodology!$B$26*I455+Methodology!$B$27*K455+Methodology!$B$28*L455+Methodology!$B$29*M455+Methodology!$B$30*N455,Methodology!$B$34*H455+Methodology!$B$35*I455+Methodology!$B$36*K455+Methodology!$B$37*L455+Methodology!$B$38*M455+Methodology!$B$40*O455+Methodology!$B$39*S455+Methodology!$B$41*T455))</f>
        <v>0.102039649256576</v>
      </c>
      <c r="V455" s="23" t="n">
        <v>0</v>
      </c>
      <c r="W455" s="24" t="n">
        <f aca="false">SUM(U455:V455)</f>
        <v>0.102039649256576</v>
      </c>
      <c r="X455" s="24" t="n">
        <f aca="false">A455*E455</f>
        <v>0</v>
      </c>
      <c r="Y455" s="25" t="n">
        <f aca="false">W455*A455</f>
        <v>0</v>
      </c>
      <c r="Z455" s="1" t="n">
        <f aca="false">IF(C455="c",1,IF(C455="d",1000000,IF(C455="rw",1000,IF(C455="lw",10000,IF(C455="g",100000,0)))))</f>
        <v>10000</v>
      </c>
      <c r="AA455" s="1" t="n">
        <f aca="false">A455*Z455</f>
        <v>0</v>
      </c>
      <c r="AG455" s="19" t="n">
        <f aca="false">IF(C455="rw",1,0)</f>
        <v>0</v>
      </c>
      <c r="AH455" s="19" t="n">
        <f aca="false">IF(C455="lw",1,0)</f>
        <v>1</v>
      </c>
      <c r="AI455" s="19" t="n">
        <f aca="false">IF(C455="c",1,0)</f>
        <v>0</v>
      </c>
      <c r="AJ455" s="19" t="n">
        <f aca="false">IF(C455="d",1,0)</f>
        <v>0</v>
      </c>
      <c r="AL455" s="19" t="n">
        <f aca="false">$A455*AG455</f>
        <v>0</v>
      </c>
      <c r="AM455" s="19" t="n">
        <f aca="false">$A455*AH455</f>
        <v>0</v>
      </c>
      <c r="AN455" s="19" t="n">
        <f aca="false">$A455*AI455</f>
        <v>0</v>
      </c>
      <c r="AO455" s="19" t="n">
        <f aca="false">$A455*AJ455</f>
        <v>0</v>
      </c>
    </row>
    <row r="456" customFormat="false" ht="12.75" hidden="false" customHeight="false" outlineLevel="0" collapsed="false">
      <c r="A456" s="18" t="n">
        <v>0</v>
      </c>
      <c r="B456" s="3" t="s">
        <v>865</v>
      </c>
      <c r="C456" s="19" t="s">
        <v>1224</v>
      </c>
      <c r="D456" s="3" t="s">
        <v>1227</v>
      </c>
      <c r="E456" s="20" t="n">
        <v>715000</v>
      </c>
      <c r="F456" s="3" t="s">
        <v>126</v>
      </c>
      <c r="G456" s="3" t="n">
        <v>151</v>
      </c>
      <c r="H456" s="21" t="n">
        <v>0.152317880794702</v>
      </c>
      <c r="I456" s="21" t="n">
        <v>0.198675496688742</v>
      </c>
      <c r="J456" s="21" t="n">
        <v>0.350993377483444</v>
      </c>
      <c r="K456" s="21" t="n">
        <v>-0.384105960264901</v>
      </c>
      <c r="L456" s="21" t="n">
        <v>0.503311258278146</v>
      </c>
      <c r="M456" s="21" t="n">
        <v>0.0397350993377483</v>
      </c>
      <c r="N456" s="21" t="n">
        <v>0.0662251655629139</v>
      </c>
      <c r="O456" s="21" t="n">
        <v>0.0132450331125828</v>
      </c>
      <c r="P456" s="21" t="n">
        <v>0.0132450331125828</v>
      </c>
      <c r="Q456" s="21" t="n">
        <v>0.00662251655629139</v>
      </c>
      <c r="R456" s="21" t="n">
        <v>0</v>
      </c>
      <c r="S456" s="21" t="n">
        <v>1.6953642384106</v>
      </c>
      <c r="T456" s="22" t="n">
        <v>0.08984375</v>
      </c>
      <c r="U456" s="21" t="n">
        <f aca="false">IF(C456="D",(Methodology!$B$17*I456+Methodology!$B$18*K456+Methodology!$B$19*L456+Methodology!$B$20*M456+Methodology!$B$21*N456),IF(C456="C",Methodology!$B$25*H456+Methodology!$B$26*I456+Methodology!$B$27*K456+Methodology!$B$28*L456+Methodology!$B$29*M456+Methodology!$B$30*N456,Methodology!$B$34*H456+Methodology!$B$35*I456+Methodology!$B$36*K456+Methodology!$B$37*L456+Methodology!$B$38*M456+Methodology!$B$40*O456+Methodology!$B$39*S456+Methodology!$B$41*T456))</f>
        <v>0.0712360306291391</v>
      </c>
      <c r="V456" s="23" t="n">
        <v>0</v>
      </c>
      <c r="W456" s="24" t="n">
        <f aca="false">SUM(U456:V456)</f>
        <v>0.0712360306291391</v>
      </c>
      <c r="X456" s="24" t="n">
        <f aca="false">A456*E456</f>
        <v>0</v>
      </c>
      <c r="Y456" s="25" t="n">
        <f aca="false">W456*A456</f>
        <v>0</v>
      </c>
      <c r="Z456" s="1" t="n">
        <f aca="false">IF(C456="c",1,IF(C456="d",1000000,IF(C456="rw",1000,IF(C456="lw",10000,IF(C456="g",100000,0)))))</f>
        <v>1000</v>
      </c>
      <c r="AA456" s="1" t="n">
        <f aca="false">A456*Z456</f>
        <v>0</v>
      </c>
      <c r="AG456" s="19" t="n">
        <f aca="false">IF(C456="rw",1,0)</f>
        <v>1</v>
      </c>
      <c r="AH456" s="19" t="n">
        <f aca="false">IF(C456="lw",1,0)</f>
        <v>0</v>
      </c>
      <c r="AI456" s="19" t="n">
        <f aca="false">IF(C456="c",1,0)</f>
        <v>0</v>
      </c>
      <c r="AJ456" s="19" t="n">
        <f aca="false">IF(C456="d",1,0)</f>
        <v>0</v>
      </c>
      <c r="AL456" s="19" t="n">
        <f aca="false">$A456*AG456</f>
        <v>0</v>
      </c>
      <c r="AM456" s="19" t="n">
        <f aca="false">$A456*AH456</f>
        <v>0</v>
      </c>
      <c r="AN456" s="19" t="n">
        <f aca="false">$A456*AI456</f>
        <v>0</v>
      </c>
      <c r="AO456" s="19" t="n">
        <f aca="false">$A456*AJ456</f>
        <v>0</v>
      </c>
    </row>
    <row r="457" customFormat="false" ht="12.75" hidden="false" customHeight="false" outlineLevel="0" collapsed="false">
      <c r="A457" s="18" t="n">
        <v>0</v>
      </c>
      <c r="B457" s="3" t="s">
        <v>293</v>
      </c>
      <c r="C457" s="19" t="s">
        <v>1229</v>
      </c>
      <c r="D457" s="3" t="s">
        <v>1225</v>
      </c>
      <c r="E457" s="20" t="n">
        <v>700000</v>
      </c>
      <c r="F457" s="3" t="s">
        <v>32</v>
      </c>
      <c r="G457" s="3" t="n">
        <v>305</v>
      </c>
      <c r="H457" s="21" t="n">
        <v>0.118032786885246</v>
      </c>
      <c r="I457" s="21" t="n">
        <v>0.163934426229508</v>
      </c>
      <c r="J457" s="21" t="n">
        <v>0.281967213114754</v>
      </c>
      <c r="K457" s="21" t="n">
        <v>-0.0131147540983607</v>
      </c>
      <c r="L457" s="21" t="n">
        <v>0.645901639344262</v>
      </c>
      <c r="M457" s="21" t="n">
        <v>0</v>
      </c>
      <c r="N457" s="21" t="n">
        <v>0.00983606557377049</v>
      </c>
      <c r="O457" s="21" t="n">
        <v>0.0163934426229508</v>
      </c>
      <c r="P457" s="21" t="n">
        <v>0.00983606557377049</v>
      </c>
      <c r="Q457" s="21" t="n">
        <v>0.019672131147541</v>
      </c>
      <c r="R457" s="21" t="n">
        <v>0</v>
      </c>
      <c r="S457" s="21" t="n">
        <v>1.71475409836066</v>
      </c>
      <c r="T457" s="22" t="n">
        <v>0.0688336520076482</v>
      </c>
      <c r="U457" s="21" t="n">
        <f aca="false">IF(C457="D",(Methodology!$B$17*I457+Methodology!$B$18*K457+Methodology!$B$19*L457+Methodology!$B$20*M457+Methodology!$B$21*N457),IF(C457="C",Methodology!$B$25*H457+Methodology!$B$26*I457+Methodology!$B$27*K457+Methodology!$B$28*L457+Methodology!$B$29*M457+Methodology!$B$30*N457,Methodology!$B$34*H457+Methodology!$B$35*I457+Methodology!$B$36*K457+Methodology!$B$37*L457+Methodology!$B$38*M457+Methodology!$B$40*O457+Methodology!$B$39*S457+Methodology!$B$41*T457))</f>
        <v>0.0557377049180328</v>
      </c>
      <c r="V457" s="23" t="n">
        <v>0</v>
      </c>
      <c r="W457" s="24" t="n">
        <f aca="false">SUM(U457:V457)</f>
        <v>0.0557377049180328</v>
      </c>
      <c r="X457" s="24" t="n">
        <f aca="false">A457*E457</f>
        <v>0</v>
      </c>
      <c r="Y457" s="25" t="n">
        <f aca="false">W457*A457</f>
        <v>0</v>
      </c>
      <c r="Z457" s="1" t="n">
        <f aca="false">IF(C457="c",1,IF(C457="d",1000000,IF(C457="rw",1000,IF(C457="lw",10000,IF(C457="g",100000,0)))))</f>
        <v>1</v>
      </c>
      <c r="AA457" s="1" t="n">
        <f aca="false">A457*Z457</f>
        <v>0</v>
      </c>
      <c r="AG457" s="19" t="n">
        <f aca="false">IF(C457="rw",1,0)</f>
        <v>0</v>
      </c>
      <c r="AH457" s="19" t="n">
        <f aca="false">IF(C457="lw",1,0)</f>
        <v>0</v>
      </c>
      <c r="AI457" s="19" t="n">
        <f aca="false">IF(C457="c",1,0)</f>
        <v>1</v>
      </c>
      <c r="AJ457" s="19" t="n">
        <f aca="false">IF(C457="d",1,0)</f>
        <v>0</v>
      </c>
      <c r="AL457" s="19" t="n">
        <f aca="false">$A457*AG457</f>
        <v>0</v>
      </c>
      <c r="AM457" s="19" t="n">
        <f aca="false">$A457*AH457</f>
        <v>0</v>
      </c>
      <c r="AN457" s="19" t="n">
        <f aca="false">$A457*AI457</f>
        <v>0</v>
      </c>
      <c r="AO457" s="19" t="n">
        <f aca="false">$A457*AJ457</f>
        <v>0</v>
      </c>
    </row>
    <row r="458" customFormat="false" ht="12.75" hidden="false" customHeight="false" outlineLevel="0" collapsed="false">
      <c r="A458" s="18" t="n">
        <v>0</v>
      </c>
      <c r="B458" s="3" t="s">
        <v>633</v>
      </c>
      <c r="C458" s="19" t="s">
        <v>1224</v>
      </c>
      <c r="D458" s="3" t="s">
        <v>1227</v>
      </c>
      <c r="E458" s="20" t="n">
        <v>700000</v>
      </c>
      <c r="F458" s="3" t="s">
        <v>126</v>
      </c>
      <c r="G458" s="3" t="n">
        <v>256</v>
      </c>
      <c r="H458" s="21" t="n">
        <v>0.13671875</v>
      </c>
      <c r="I458" s="21" t="n">
        <v>0.13671875</v>
      </c>
      <c r="J458" s="21" t="n">
        <v>0.2734375</v>
      </c>
      <c r="K458" s="21" t="n">
        <v>-0.1015625</v>
      </c>
      <c r="L458" s="21" t="n">
        <v>1.36328125</v>
      </c>
      <c r="M458" s="21" t="n">
        <v>0.03515625</v>
      </c>
      <c r="N458" s="21" t="n">
        <v>0.015625</v>
      </c>
      <c r="O458" s="21" t="n">
        <v>0.00390625</v>
      </c>
      <c r="P458" s="21" t="n">
        <v>0.00390625</v>
      </c>
      <c r="Q458" s="21" t="n">
        <v>0.03125</v>
      </c>
      <c r="R458" s="21" t="n">
        <v>0.00390625</v>
      </c>
      <c r="S458" s="21" t="n">
        <v>1.73828125</v>
      </c>
      <c r="T458" s="22" t="n">
        <v>0.0786516853932584</v>
      </c>
      <c r="U458" s="21" t="n">
        <f aca="false">IF(C458="D",(Methodology!$B$17*I458+Methodology!$B$18*K458+Methodology!$B$19*L458+Methodology!$B$20*M458+Methodology!$B$21*N458),IF(C458="C",Methodology!$B$25*H458+Methodology!$B$26*I458+Methodology!$B$27*K458+Methodology!$B$28*L458+Methodology!$B$29*M458+Methodology!$B$30*N458,Methodology!$B$34*H458+Methodology!$B$35*I458+Methodology!$B$36*K458+Methodology!$B$37*L458+Methodology!$B$38*M458+Methodology!$B$40*O458+Methodology!$B$39*S458+Methodology!$B$41*T458))</f>
        <v>0.0750526685393259</v>
      </c>
      <c r="V458" s="23" t="n">
        <v>0</v>
      </c>
      <c r="W458" s="24" t="n">
        <f aca="false">SUM(U458:V458)</f>
        <v>0.0750526685393259</v>
      </c>
      <c r="X458" s="24" t="n">
        <f aca="false">A458*E458</f>
        <v>0</v>
      </c>
      <c r="Y458" s="25" t="n">
        <f aca="false">W458*A458</f>
        <v>0</v>
      </c>
      <c r="Z458" s="1" t="n">
        <f aca="false">IF(C458="c",1,IF(C458="d",1000000,IF(C458="rw",1000,IF(C458="lw",10000,IF(C458="g",100000,0)))))</f>
        <v>1000</v>
      </c>
      <c r="AA458" s="1" t="n">
        <f aca="false">A458*Z458</f>
        <v>0</v>
      </c>
      <c r="AG458" s="19" t="n">
        <f aca="false">IF(C458="rw",1,0)</f>
        <v>1</v>
      </c>
      <c r="AH458" s="19" t="n">
        <f aca="false">IF(C458="lw",1,0)</f>
        <v>0</v>
      </c>
      <c r="AI458" s="19" t="n">
        <f aca="false">IF(C458="c",1,0)</f>
        <v>0</v>
      </c>
      <c r="AJ458" s="19" t="n">
        <f aca="false">IF(C458="d",1,0)</f>
        <v>0</v>
      </c>
      <c r="AL458" s="19" t="n">
        <f aca="false">$A458*AG458</f>
        <v>0</v>
      </c>
      <c r="AM458" s="19" t="n">
        <f aca="false">$A458*AH458</f>
        <v>0</v>
      </c>
      <c r="AN458" s="19" t="n">
        <f aca="false">$A458*AI458</f>
        <v>0</v>
      </c>
      <c r="AO458" s="19" t="n">
        <f aca="false">$A458*AJ458</f>
        <v>0</v>
      </c>
    </row>
    <row r="459" customFormat="false" ht="12.75" hidden="false" customHeight="false" outlineLevel="0" collapsed="false">
      <c r="A459" s="18" t="n">
        <v>0</v>
      </c>
      <c r="B459" s="3" t="s">
        <v>459</v>
      </c>
      <c r="C459" s="19" t="s">
        <v>1224</v>
      </c>
      <c r="D459" s="3" t="s">
        <v>1225</v>
      </c>
      <c r="E459" s="20" t="n">
        <v>700000</v>
      </c>
      <c r="F459" s="3" t="s">
        <v>22</v>
      </c>
      <c r="G459" s="3" t="n">
        <v>253</v>
      </c>
      <c r="H459" s="21" t="n">
        <v>0.08300395256917</v>
      </c>
      <c r="I459" s="21" t="n">
        <v>0.106719367588933</v>
      </c>
      <c r="J459" s="21" t="n">
        <v>0.189723320158103</v>
      </c>
      <c r="K459" s="21" t="n">
        <v>0.0276679841897233</v>
      </c>
      <c r="L459" s="21" t="n">
        <v>0.774703557312253</v>
      </c>
      <c r="M459" s="21" t="n">
        <v>0.00395256916996047</v>
      </c>
      <c r="N459" s="21" t="n">
        <v>0.0118577075098814</v>
      </c>
      <c r="O459" s="21" t="n">
        <v>0.0118577075098814</v>
      </c>
      <c r="P459" s="21" t="n">
        <v>0</v>
      </c>
      <c r="Q459" s="21" t="n">
        <v>0.0276679841897233</v>
      </c>
      <c r="R459" s="21" t="n">
        <v>0</v>
      </c>
      <c r="S459" s="21" t="n">
        <v>1.03557312252964</v>
      </c>
      <c r="T459" s="22" t="n">
        <v>0.0801526717557252</v>
      </c>
      <c r="U459" s="21" t="n">
        <f aca="false">IF(C459="D",(Methodology!$B$17*I459+Methodology!$B$18*K459+Methodology!$B$19*L459+Methodology!$B$20*M459+Methodology!$B$21*N459),IF(C459="C",Methodology!$B$25*H459+Methodology!$B$26*I459+Methodology!$B$27*K459+Methodology!$B$28*L459+Methodology!$B$29*M459+Methodology!$B$30*N459,Methodology!$B$34*H459+Methodology!$B$35*I459+Methodology!$B$36*K459+Methodology!$B$37*L459+Methodology!$B$38*M459+Methodology!$B$40*O459+Methodology!$B$39*S459+Methodology!$B$41*T459))</f>
        <v>0.0665132908909876</v>
      </c>
      <c r="V459" s="23" t="n">
        <v>0</v>
      </c>
      <c r="W459" s="24" t="n">
        <f aca="false">SUM(U459:V459)</f>
        <v>0.0665132908909876</v>
      </c>
      <c r="X459" s="24" t="n">
        <f aca="false">A459*E459</f>
        <v>0</v>
      </c>
      <c r="Y459" s="25" t="n">
        <f aca="false">W459*A459</f>
        <v>0</v>
      </c>
      <c r="Z459" s="1" t="n">
        <f aca="false">IF(C459="c",1,IF(C459="d",1000000,IF(C459="rw",1000,IF(C459="lw",10000,IF(C459="g",100000,0)))))</f>
        <v>1000</v>
      </c>
      <c r="AA459" s="1" t="n">
        <f aca="false">A459*Z459</f>
        <v>0</v>
      </c>
      <c r="AG459" s="19" t="n">
        <f aca="false">IF(C459="rw",1,0)</f>
        <v>1</v>
      </c>
      <c r="AH459" s="19" t="n">
        <f aca="false">IF(C459="lw",1,0)</f>
        <v>0</v>
      </c>
      <c r="AI459" s="19" t="n">
        <f aca="false">IF(C459="c",1,0)</f>
        <v>0</v>
      </c>
      <c r="AJ459" s="19" t="n">
        <f aca="false">IF(C459="d",1,0)</f>
        <v>0</v>
      </c>
      <c r="AL459" s="19" t="n">
        <f aca="false">$A459*AG459</f>
        <v>0</v>
      </c>
      <c r="AM459" s="19" t="n">
        <f aca="false">$A459*AH459</f>
        <v>0</v>
      </c>
      <c r="AN459" s="19" t="n">
        <f aca="false">$A459*AI459</f>
        <v>0</v>
      </c>
      <c r="AO459" s="19" t="n">
        <f aca="false">$A459*AJ459</f>
        <v>0</v>
      </c>
    </row>
    <row r="460" customFormat="false" ht="12.75" hidden="false" customHeight="false" outlineLevel="0" collapsed="false">
      <c r="A460" s="18" t="n">
        <v>0</v>
      </c>
      <c r="B460" s="3" t="s">
        <v>620</v>
      </c>
      <c r="C460" s="19" t="s">
        <v>1224</v>
      </c>
      <c r="D460" s="3" t="s">
        <v>1227</v>
      </c>
      <c r="E460" s="20" t="n">
        <v>700000</v>
      </c>
      <c r="F460" s="3" t="s">
        <v>55</v>
      </c>
      <c r="G460" s="3" t="n">
        <v>250</v>
      </c>
      <c r="H460" s="21" t="n">
        <v>0.012</v>
      </c>
      <c r="I460" s="21" t="n">
        <v>0.064</v>
      </c>
      <c r="J460" s="21" t="n">
        <v>0.076</v>
      </c>
      <c r="K460" s="21" t="n">
        <v>-0.008</v>
      </c>
      <c r="L460" s="21" t="n">
        <v>2.776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.004</v>
      </c>
      <c r="R460" s="21" t="n">
        <v>0</v>
      </c>
      <c r="S460" s="21" t="n">
        <v>0.528</v>
      </c>
      <c r="T460" s="22" t="n">
        <v>0.0227272727272727</v>
      </c>
      <c r="U460" s="21" t="n">
        <f aca="false">IF(C460="D",(Methodology!$B$17*I460+Methodology!$B$18*K460+Methodology!$B$19*L460+Methodology!$B$20*M460+Methodology!$B$21*N460),IF(C460="C",Methodology!$B$25*H460+Methodology!$B$26*I460+Methodology!$B$27*K460+Methodology!$B$28*L460+Methodology!$B$29*M460+Methodology!$B$30*N460,Methodology!$B$34*H460+Methodology!$B$35*I460+Methodology!$B$36*K460+Methodology!$B$37*L460+Methodology!$B$38*M460+Methodology!$B$40*O460+Methodology!$B$39*S460+Methodology!$B$41*T460))</f>
        <v>-0.103727272727273</v>
      </c>
      <c r="V460" s="23" t="n">
        <v>0</v>
      </c>
      <c r="W460" s="24" t="n">
        <f aca="false">SUM(U460:V460)</f>
        <v>-0.103727272727273</v>
      </c>
      <c r="X460" s="24" t="n">
        <f aca="false">A460*E460</f>
        <v>0</v>
      </c>
      <c r="Y460" s="25" t="n">
        <f aca="false">W460*A460</f>
        <v>-0</v>
      </c>
      <c r="Z460" s="1" t="n">
        <f aca="false">IF(C460="c",1,IF(C460="d",1000000,IF(C460="rw",1000,IF(C460="lw",10000,IF(C460="g",100000,0)))))</f>
        <v>1000</v>
      </c>
      <c r="AA460" s="1" t="n">
        <f aca="false">A460*Z460</f>
        <v>0</v>
      </c>
      <c r="AG460" s="19" t="n">
        <f aca="false">IF(C460="rw",1,0)</f>
        <v>1</v>
      </c>
      <c r="AH460" s="19" t="n">
        <f aca="false">IF(C460="lw",1,0)</f>
        <v>0</v>
      </c>
      <c r="AI460" s="19" t="n">
        <f aca="false">IF(C460="c",1,0)</f>
        <v>0</v>
      </c>
      <c r="AJ460" s="19" t="n">
        <f aca="false">IF(C460="d",1,0)</f>
        <v>0</v>
      </c>
      <c r="AL460" s="19" t="n">
        <f aca="false">$A460*AG460</f>
        <v>0</v>
      </c>
      <c r="AM460" s="19" t="n">
        <f aca="false">$A460*AH460</f>
        <v>0</v>
      </c>
      <c r="AN460" s="19" t="n">
        <f aca="false">$A460*AI460</f>
        <v>0</v>
      </c>
      <c r="AO460" s="19" t="n">
        <f aca="false">$A460*AJ460</f>
        <v>0</v>
      </c>
    </row>
    <row r="461" customFormat="false" ht="12.75" hidden="false" customHeight="false" outlineLevel="0" collapsed="false">
      <c r="A461" s="18" t="n">
        <v>0</v>
      </c>
      <c r="B461" s="3" t="s">
        <v>673</v>
      </c>
      <c r="C461" s="19" t="s">
        <v>1224</v>
      </c>
      <c r="D461" s="3" t="s">
        <v>1227</v>
      </c>
      <c r="E461" s="20" t="n">
        <v>700000</v>
      </c>
      <c r="F461" s="3" t="s">
        <v>126</v>
      </c>
      <c r="G461" s="3" t="n">
        <v>242</v>
      </c>
      <c r="H461" s="21" t="n">
        <v>0.0289256198347107</v>
      </c>
      <c r="I461" s="21" t="n">
        <v>0.0495867768595041</v>
      </c>
      <c r="J461" s="21" t="n">
        <v>0.0785123966942149</v>
      </c>
      <c r="K461" s="21" t="n">
        <v>-0.214876033057851</v>
      </c>
      <c r="L461" s="21" t="n">
        <v>1.15289256198347</v>
      </c>
      <c r="M461" s="21" t="n">
        <v>0</v>
      </c>
      <c r="N461" s="21" t="n">
        <v>0</v>
      </c>
      <c r="O461" s="21" t="n">
        <v>0.00413223140495868</v>
      </c>
      <c r="P461" s="21" t="n">
        <v>0</v>
      </c>
      <c r="Q461" s="21" t="n">
        <v>0</v>
      </c>
      <c r="R461" s="21" t="n">
        <v>0</v>
      </c>
      <c r="S461" s="21" t="n">
        <v>0.743801652892562</v>
      </c>
      <c r="T461" s="22" t="n">
        <v>0.0388888888888889</v>
      </c>
      <c r="U461" s="21" t="n">
        <f aca="false">IF(C461="D",(Methodology!$B$17*I461+Methodology!$B$18*K461+Methodology!$B$19*L461+Methodology!$B$20*M461+Methodology!$B$21*N461),IF(C461="C",Methodology!$B$25*H461+Methodology!$B$26*I461+Methodology!$B$27*K461+Methodology!$B$28*L461+Methodology!$B$29*M461+Methodology!$B$30*N461,Methodology!$B$34*H461+Methodology!$B$35*I461+Methodology!$B$36*K461+Methodology!$B$37*L461+Methodology!$B$38*M461+Methodology!$B$40*O461+Methodology!$B$39*S461+Methodology!$B$41*T461))</f>
        <v>-0.0452846648301194</v>
      </c>
      <c r="V461" s="23" t="n">
        <v>0</v>
      </c>
      <c r="W461" s="24" t="n">
        <f aca="false">SUM(U461:V461)</f>
        <v>-0.0452846648301194</v>
      </c>
      <c r="X461" s="24" t="n">
        <f aca="false">A461*E461</f>
        <v>0</v>
      </c>
      <c r="Y461" s="25" t="n">
        <f aca="false">W461*A461</f>
        <v>-0</v>
      </c>
      <c r="Z461" s="1" t="n">
        <f aca="false">IF(C461="c",1,IF(C461="d",1000000,IF(C461="rw",1000,IF(C461="lw",10000,IF(C461="g",100000,0)))))</f>
        <v>1000</v>
      </c>
      <c r="AA461" s="1" t="n">
        <f aca="false">A461*Z461</f>
        <v>0</v>
      </c>
      <c r="AG461" s="19" t="n">
        <f aca="false">IF(C461="rw",1,0)</f>
        <v>1</v>
      </c>
      <c r="AH461" s="19" t="n">
        <f aca="false">IF(C461="lw",1,0)</f>
        <v>0</v>
      </c>
      <c r="AI461" s="19" t="n">
        <f aca="false">IF(C461="c",1,0)</f>
        <v>0</v>
      </c>
      <c r="AJ461" s="19" t="n">
        <f aca="false">IF(C461="d",1,0)</f>
        <v>0</v>
      </c>
      <c r="AL461" s="19" t="n">
        <f aca="false">$A461*AG461</f>
        <v>0</v>
      </c>
      <c r="AM461" s="19" t="n">
        <f aca="false">$A461*AH461</f>
        <v>0</v>
      </c>
      <c r="AN461" s="19" t="n">
        <f aca="false">$A461*AI461</f>
        <v>0</v>
      </c>
      <c r="AO461" s="19" t="n">
        <f aca="false">$A461*AJ461</f>
        <v>0</v>
      </c>
    </row>
    <row r="462" customFormat="false" ht="12.75" hidden="false" customHeight="false" outlineLevel="0" collapsed="false">
      <c r="A462" s="18" t="n">
        <v>0</v>
      </c>
      <c r="B462" s="3" t="s">
        <v>946</v>
      </c>
      <c r="C462" s="19" t="s">
        <v>1224</v>
      </c>
      <c r="D462" s="3" t="s">
        <v>1236</v>
      </c>
      <c r="E462" s="20" t="n">
        <v>700000</v>
      </c>
      <c r="F462" s="3" t="s">
        <v>55</v>
      </c>
      <c r="G462" s="3" t="n">
        <v>239</v>
      </c>
      <c r="H462" s="21" t="n">
        <v>0.196652719665272</v>
      </c>
      <c r="I462" s="21" t="n">
        <v>0.242677824267782</v>
      </c>
      <c r="J462" s="21" t="n">
        <v>0.439330543933054</v>
      </c>
      <c r="K462" s="21" t="n">
        <v>-0.0836820083682008</v>
      </c>
      <c r="L462" s="21" t="n">
        <v>0.702928870292887</v>
      </c>
      <c r="M462" s="21" t="n">
        <v>0.0418410041841004</v>
      </c>
      <c r="N462" s="21" t="n">
        <v>0.0627615062761506</v>
      </c>
      <c r="O462" s="21" t="n">
        <v>0.00836820083682008</v>
      </c>
      <c r="P462" s="21" t="n">
        <v>0.00836820083682008</v>
      </c>
      <c r="Q462" s="21" t="n">
        <v>0.0376569037656904</v>
      </c>
      <c r="R462" s="21" t="n">
        <v>0</v>
      </c>
      <c r="S462" s="21" t="n">
        <v>1.62761506276151</v>
      </c>
      <c r="T462" s="22" t="n">
        <v>0.120822622107969</v>
      </c>
      <c r="U462" s="21" t="n">
        <f aca="false">IF(C462="D",(Methodology!$B$17*I462+Methodology!$B$18*K462+Methodology!$B$19*L462+Methodology!$B$20*M462+Methodology!$B$21*N462),IF(C462="C",Methodology!$B$25*H462+Methodology!$B$26*I462+Methodology!$B$27*K462+Methodology!$B$28*L462+Methodology!$B$29*M462+Methodology!$B$30*N462,Methodology!$B$34*H462+Methodology!$B$35*I462+Methodology!$B$36*K462+Methodology!$B$37*L462+Methodology!$B$38*M462+Methodology!$B$40*O462+Methodology!$B$39*S462+Methodology!$B$41*T462))</f>
        <v>0.141161760118747</v>
      </c>
      <c r="V462" s="23" t="n">
        <v>0</v>
      </c>
      <c r="W462" s="24" t="n">
        <f aca="false">SUM(U462:V462)</f>
        <v>0.141161760118747</v>
      </c>
      <c r="X462" s="24" t="n">
        <f aca="false">A462*E462</f>
        <v>0</v>
      </c>
      <c r="Y462" s="25" t="n">
        <f aca="false">W462*A462</f>
        <v>0</v>
      </c>
      <c r="Z462" s="1" t="n">
        <f aca="false">IF(C462="c",1,IF(C462="d",1000000,IF(C462="rw",1000,IF(C462="lw",10000,IF(C462="g",100000,0)))))</f>
        <v>1000</v>
      </c>
      <c r="AA462" s="1" t="n">
        <f aca="false">A462*Z462</f>
        <v>0</v>
      </c>
      <c r="AG462" s="19" t="n">
        <f aca="false">IF(C462="rw",1,0)</f>
        <v>1</v>
      </c>
      <c r="AH462" s="19" t="n">
        <f aca="false">IF(C462="lw",1,0)</f>
        <v>0</v>
      </c>
      <c r="AI462" s="19" t="n">
        <f aca="false">IF(C462="c",1,0)</f>
        <v>0</v>
      </c>
      <c r="AJ462" s="19" t="n">
        <f aca="false">IF(C462="d",1,0)</f>
        <v>0</v>
      </c>
      <c r="AL462" s="19" t="n">
        <f aca="false">$A462*AG462</f>
        <v>0</v>
      </c>
      <c r="AM462" s="19" t="n">
        <f aca="false">$A462*AH462</f>
        <v>0</v>
      </c>
      <c r="AN462" s="19" t="n">
        <f aca="false">$A462*AI462</f>
        <v>0</v>
      </c>
      <c r="AO462" s="19" t="n">
        <f aca="false">$A462*AJ462</f>
        <v>0</v>
      </c>
    </row>
    <row r="463" customFormat="false" ht="12.75" hidden="false" customHeight="false" outlineLevel="0" collapsed="false">
      <c r="A463" s="18" t="n">
        <v>0</v>
      </c>
      <c r="B463" s="3" t="s">
        <v>595</v>
      </c>
      <c r="C463" s="19" t="s">
        <v>1222</v>
      </c>
      <c r="D463" s="3" t="s">
        <v>1225</v>
      </c>
      <c r="E463" s="20" t="n">
        <v>700000</v>
      </c>
      <c r="F463" s="3" t="s">
        <v>59</v>
      </c>
      <c r="G463" s="3" t="n">
        <v>217</v>
      </c>
      <c r="H463" s="21" t="n">
        <v>0.0276497695852535</v>
      </c>
      <c r="I463" s="21" t="n">
        <v>0.110599078341014</v>
      </c>
      <c r="J463" s="21" t="n">
        <v>0.138248847926267</v>
      </c>
      <c r="K463" s="21" t="n">
        <v>-0.0967741935483871</v>
      </c>
      <c r="L463" s="21" t="n">
        <v>0.728110599078341</v>
      </c>
      <c r="M463" s="21" t="n">
        <v>0</v>
      </c>
      <c r="N463" s="21" t="n">
        <v>0</v>
      </c>
      <c r="O463" s="21" t="n">
        <v>0</v>
      </c>
      <c r="P463" s="21" t="n">
        <v>0.00460829493087558</v>
      </c>
      <c r="Q463" s="21" t="n">
        <v>0.00921658986175115</v>
      </c>
      <c r="R463" s="21" t="n">
        <v>0</v>
      </c>
      <c r="S463" s="21" t="n">
        <v>1.46082949308756</v>
      </c>
      <c r="T463" s="22" t="n">
        <v>0.0189274447949527</v>
      </c>
      <c r="U463" s="21" t="n">
        <f aca="false">IF(C463="D",(Methodology!$B$17*I463+Methodology!$B$18*K463+Methodology!$B$19*L463+Methodology!$B$20*M463+Methodology!$B$21*N463),IF(C463="C",Methodology!$B$25*H463+Methodology!$B$26*I463+Methodology!$B$27*K463+Methodology!$B$28*L463+Methodology!$B$29*M463+Methodology!$B$30*N463,Methodology!$B$34*H463+Methodology!$B$35*I463+Methodology!$B$36*K463+Methodology!$B$37*L463+Methodology!$B$38*M463+Methodology!$B$40*O463+Methodology!$B$39*S463+Methodology!$B$41*T463))</f>
        <v>-0.170506912442396</v>
      </c>
      <c r="V463" s="23" t="n">
        <v>0</v>
      </c>
      <c r="W463" s="24" t="n">
        <f aca="false">SUM(U463:V463)</f>
        <v>-0.170506912442396</v>
      </c>
      <c r="X463" s="24" t="n">
        <f aca="false">A463*E463</f>
        <v>0</v>
      </c>
      <c r="Y463" s="25" t="n">
        <f aca="false">W463*A463</f>
        <v>-0</v>
      </c>
      <c r="Z463" s="1" t="n">
        <f aca="false">IF(C463="c",1,IF(C463="d",1000000,IF(C463="rw",1000,IF(C463="lw",10000,IF(C463="g",100000,0)))))</f>
        <v>1000000</v>
      </c>
      <c r="AA463" s="1" t="n">
        <f aca="false">A463*Z463</f>
        <v>0</v>
      </c>
      <c r="AG463" s="19" t="n">
        <f aca="false">IF(C463="rw",1,0)</f>
        <v>0</v>
      </c>
      <c r="AH463" s="19" t="n">
        <f aca="false">IF(C463="lw",1,0)</f>
        <v>0</v>
      </c>
      <c r="AI463" s="19" t="n">
        <f aca="false">IF(C463="c",1,0)</f>
        <v>0</v>
      </c>
      <c r="AJ463" s="19" t="n">
        <f aca="false">IF(C463="d",1,0)</f>
        <v>1</v>
      </c>
      <c r="AL463" s="19" t="n">
        <f aca="false">$A463*AG463</f>
        <v>0</v>
      </c>
      <c r="AM463" s="19" t="n">
        <f aca="false">$A463*AH463</f>
        <v>0</v>
      </c>
      <c r="AN463" s="19" t="n">
        <f aca="false">$A463*AI463</f>
        <v>0</v>
      </c>
      <c r="AO463" s="19" t="n">
        <f aca="false">$A463*AJ463</f>
        <v>0</v>
      </c>
    </row>
    <row r="464" customFormat="false" ht="12.75" hidden="false" customHeight="false" outlineLevel="0" collapsed="false">
      <c r="A464" s="18" t="n">
        <v>0</v>
      </c>
      <c r="B464" s="3" t="s">
        <v>778</v>
      </c>
      <c r="C464" s="19" t="s">
        <v>1222</v>
      </c>
      <c r="D464" s="3" t="s">
        <v>1236</v>
      </c>
      <c r="E464" s="20" t="n">
        <v>700000</v>
      </c>
      <c r="F464" s="3" t="s">
        <v>36</v>
      </c>
      <c r="G464" s="3" t="n">
        <v>168</v>
      </c>
      <c r="H464" s="21" t="n">
        <v>0.0178571428571429</v>
      </c>
      <c r="I464" s="21" t="n">
        <v>0.0595238095238095</v>
      </c>
      <c r="J464" s="21" t="n">
        <v>0.0773809523809524</v>
      </c>
      <c r="K464" s="21" t="n">
        <v>-0.148809523809524</v>
      </c>
      <c r="L464" s="21" t="n">
        <v>0.910714285714286</v>
      </c>
      <c r="M464" s="21" t="n">
        <v>0</v>
      </c>
      <c r="N464" s="21" t="n">
        <v>0.0119047619047619</v>
      </c>
      <c r="O464" s="21" t="n">
        <v>0</v>
      </c>
      <c r="P464" s="21" t="n">
        <v>0.00595238095238095</v>
      </c>
      <c r="Q464" s="21" t="n">
        <v>0</v>
      </c>
      <c r="R464" s="21" t="n">
        <v>0</v>
      </c>
      <c r="S464" s="21" t="n">
        <v>0.827380952380952</v>
      </c>
      <c r="T464" s="22" t="n">
        <v>0.0215827338129496</v>
      </c>
      <c r="U464" s="21" t="n">
        <f aca="false">IF(C464="D",(Methodology!$B$17*I464+Methodology!$B$18*K464+Methodology!$B$19*L464+Methodology!$B$20*M464+Methodology!$B$21*N464),IF(C464="C",Methodology!$B$25*H464+Methodology!$B$26*I464+Methodology!$B$27*K464+Methodology!$B$28*L464+Methodology!$B$29*M464+Methodology!$B$30*N464,Methodology!$B$34*H464+Methodology!$B$35*I464+Methodology!$B$36*K464+Methodology!$B$37*L464+Methodology!$B$38*M464+Methodology!$B$40*O464+Methodology!$B$39*S464+Methodology!$B$41*T464))</f>
        <v>-0.251785714285714</v>
      </c>
      <c r="V464" s="23" t="n">
        <v>0</v>
      </c>
      <c r="W464" s="24" t="n">
        <f aca="false">SUM(U464:V464)</f>
        <v>-0.251785714285714</v>
      </c>
      <c r="X464" s="24" t="n">
        <f aca="false">A464*E464</f>
        <v>0</v>
      </c>
      <c r="Y464" s="25" t="n">
        <f aca="false">W464*A464</f>
        <v>-0</v>
      </c>
      <c r="Z464" s="1" t="n">
        <f aca="false">IF(C464="c",1,IF(C464="d",1000000,IF(C464="rw",1000,IF(C464="lw",10000,IF(C464="g",100000,0)))))</f>
        <v>1000000</v>
      </c>
      <c r="AA464" s="1" t="n">
        <f aca="false">A464*Z464</f>
        <v>0</v>
      </c>
      <c r="AG464" s="19" t="n">
        <f aca="false">IF(C464="rw",1,0)</f>
        <v>0</v>
      </c>
      <c r="AH464" s="19" t="n">
        <f aca="false">IF(C464="lw",1,0)</f>
        <v>0</v>
      </c>
      <c r="AI464" s="19" t="n">
        <f aca="false">IF(C464="c",1,0)</f>
        <v>0</v>
      </c>
      <c r="AJ464" s="19" t="n">
        <f aca="false">IF(C464="d",1,0)</f>
        <v>1</v>
      </c>
      <c r="AL464" s="19" t="n">
        <f aca="false">$A464*AG464</f>
        <v>0</v>
      </c>
      <c r="AM464" s="19" t="n">
        <f aca="false">$A464*AH464</f>
        <v>0</v>
      </c>
      <c r="AN464" s="19" t="n">
        <f aca="false">$A464*AI464</f>
        <v>0</v>
      </c>
      <c r="AO464" s="19" t="n">
        <f aca="false">$A464*AJ464</f>
        <v>0</v>
      </c>
    </row>
    <row r="465" customFormat="false" ht="12.75" hidden="false" customHeight="false" outlineLevel="0" collapsed="false">
      <c r="A465" s="18" t="n">
        <v>0</v>
      </c>
      <c r="B465" s="3" t="s">
        <v>1126</v>
      </c>
      <c r="C465" s="19" t="s">
        <v>1222</v>
      </c>
      <c r="D465" s="3" t="s">
        <v>1223</v>
      </c>
      <c r="E465" s="20" t="n">
        <v>700000</v>
      </c>
      <c r="F465" s="3" t="s">
        <v>57</v>
      </c>
      <c r="G465" s="3" t="n">
        <v>92</v>
      </c>
      <c r="H465" s="21" t="n">
        <v>0.0326086956521739</v>
      </c>
      <c r="I465" s="21" t="n">
        <v>0.0978260869565217</v>
      </c>
      <c r="J465" s="21" t="n">
        <v>0.130434782608696</v>
      </c>
      <c r="K465" s="21" t="n">
        <v>0.0108695652173913</v>
      </c>
      <c r="L465" s="21" t="n">
        <v>0.978260869565217</v>
      </c>
      <c r="M465" s="21" t="n">
        <v>0.0108695652173913</v>
      </c>
      <c r="N465" s="21" t="n">
        <v>0</v>
      </c>
      <c r="O465" s="21" t="n">
        <v>0</v>
      </c>
      <c r="P465" s="21" t="n">
        <v>0</v>
      </c>
      <c r="Q465" s="21" t="n">
        <v>0</v>
      </c>
      <c r="R465" s="21" t="n">
        <v>0</v>
      </c>
      <c r="S465" s="21" t="n">
        <v>0.75</v>
      </c>
      <c r="T465" s="22" t="n">
        <v>0.0434782608695652</v>
      </c>
      <c r="U465" s="21" t="n">
        <f aca="false">IF(C465="D",(Methodology!$B$17*I465+Methodology!$B$18*K465+Methodology!$B$19*L465+Methodology!$B$20*M465+Methodology!$B$21*N465),IF(C465="C",Methodology!$B$25*H465+Methodology!$B$26*I465+Methodology!$B$27*K465+Methodology!$B$28*L465+Methodology!$B$29*M465+Methodology!$B$30*N465,Methodology!$B$34*H465+Methodology!$B$35*I465+Methodology!$B$36*K465+Methodology!$B$37*L465+Methodology!$B$38*M465+Methodology!$B$40*O465+Methodology!$B$39*S465+Methodology!$B$41*T465))</f>
        <v>-0.158152173913044</v>
      </c>
      <c r="V465" s="23" t="n">
        <v>0</v>
      </c>
      <c r="W465" s="24" t="n">
        <f aca="false">SUM(U465:V465)</f>
        <v>-0.158152173913044</v>
      </c>
      <c r="X465" s="24" t="n">
        <f aca="false">A465*E465</f>
        <v>0</v>
      </c>
      <c r="Y465" s="25" t="n">
        <f aca="false">W465*A465</f>
        <v>-0</v>
      </c>
      <c r="Z465" s="1" t="n">
        <f aca="false">IF(C465="c",1,IF(C465="d",1000000,IF(C465="rw",1000,IF(C465="lw",10000,IF(C465="g",100000,0)))))</f>
        <v>1000000</v>
      </c>
      <c r="AA465" s="1" t="n">
        <f aca="false">A465*Z465</f>
        <v>0</v>
      </c>
      <c r="AG465" s="19" t="n">
        <f aca="false">IF(C465="rw",1,0)</f>
        <v>0</v>
      </c>
      <c r="AH465" s="19" t="n">
        <f aca="false">IF(C465="lw",1,0)</f>
        <v>0</v>
      </c>
      <c r="AI465" s="19" t="n">
        <f aca="false">IF(C465="c",1,0)</f>
        <v>0</v>
      </c>
      <c r="AJ465" s="19" t="n">
        <f aca="false">IF(C465="d",1,0)</f>
        <v>1</v>
      </c>
      <c r="AL465" s="19" t="n">
        <f aca="false">$A465*AG465</f>
        <v>0</v>
      </c>
      <c r="AM465" s="19" t="n">
        <f aca="false">$A465*AH465</f>
        <v>0</v>
      </c>
      <c r="AN465" s="19" t="n">
        <f aca="false">$A465*AI465</f>
        <v>0</v>
      </c>
      <c r="AO465" s="19" t="n">
        <f aca="false">$A465*AJ465</f>
        <v>0</v>
      </c>
    </row>
    <row r="466" customFormat="false" ht="12.75" hidden="false" customHeight="false" outlineLevel="0" collapsed="false">
      <c r="A466" s="18" t="n">
        <v>0</v>
      </c>
      <c r="B466" s="3" t="s">
        <v>1275</v>
      </c>
      <c r="C466" s="19" t="s">
        <v>1229</v>
      </c>
      <c r="D466" s="3" t="s">
        <v>1227</v>
      </c>
      <c r="E466" s="20" t="n">
        <v>700000</v>
      </c>
      <c r="F466" s="3" t="s">
        <v>22</v>
      </c>
      <c r="G466" s="3" t="n">
        <v>44</v>
      </c>
      <c r="H466" s="21" t="n">
        <v>0.0454545454545455</v>
      </c>
      <c r="I466" s="21" t="n">
        <v>0.0681818181818182</v>
      </c>
      <c r="J466" s="21" t="n">
        <v>0.113636363636364</v>
      </c>
      <c r="K466" s="21" t="n">
        <v>-0.0909090909090909</v>
      </c>
      <c r="L466" s="21" t="n">
        <v>1.65909090909091</v>
      </c>
      <c r="M466" s="21" t="n">
        <v>0</v>
      </c>
      <c r="N466" s="21" t="n">
        <v>0</v>
      </c>
      <c r="O466" s="21" t="n">
        <v>0</v>
      </c>
      <c r="P466" s="21" t="n">
        <v>0</v>
      </c>
      <c r="Q466" s="21" t="n">
        <v>0.0227272727272727</v>
      </c>
      <c r="R466" s="21" t="n">
        <v>0</v>
      </c>
      <c r="S466" s="21" t="n">
        <v>0.75</v>
      </c>
      <c r="T466" s="22" t="n">
        <v>0.0606060606060606</v>
      </c>
      <c r="U466" s="21" t="n">
        <f aca="false">IF(C466="D",(Methodology!$B$17*I466+Methodology!$B$18*K466+Methodology!$B$19*L466+Methodology!$B$20*M466+Methodology!$B$21*N466),IF(C466="C",Methodology!$B$25*H466+Methodology!$B$26*I466+Methodology!$B$27*K466+Methodology!$B$28*L466+Methodology!$B$29*M466+Methodology!$B$30*N466,Methodology!$B$34*H466+Methodology!$B$35*I466+Methodology!$B$36*K466+Methodology!$B$37*L466+Methodology!$B$38*M466+Methodology!$B$40*O466+Methodology!$B$39*S466+Methodology!$B$41*T466))</f>
        <v>-0.0647727272727273</v>
      </c>
      <c r="V466" s="23" t="n">
        <v>0</v>
      </c>
      <c r="W466" s="24" t="n">
        <f aca="false">SUM(U466:V466)</f>
        <v>-0.0647727272727273</v>
      </c>
      <c r="X466" s="24" t="n">
        <f aca="false">A466*E466</f>
        <v>0</v>
      </c>
      <c r="Y466" s="25" t="n">
        <f aca="false">W466*A466</f>
        <v>-0</v>
      </c>
      <c r="Z466" s="1" t="n">
        <f aca="false">IF(C466="c",1,IF(C466="d",1000000,IF(C466="rw",1000,IF(C466="lw",10000,IF(C466="g",100000,0)))))</f>
        <v>1</v>
      </c>
      <c r="AA466" s="1" t="n">
        <f aca="false">A466*Z466</f>
        <v>0</v>
      </c>
      <c r="AG466" s="19" t="n">
        <f aca="false">IF(C466="rw",1,0)</f>
        <v>0</v>
      </c>
      <c r="AH466" s="19" t="n">
        <f aca="false">IF(C466="lw",1,0)</f>
        <v>0</v>
      </c>
      <c r="AI466" s="19" t="n">
        <f aca="false">IF(C466="c",1,0)</f>
        <v>1</v>
      </c>
      <c r="AJ466" s="19" t="n">
        <f aca="false">IF(C466="d",1,0)</f>
        <v>0</v>
      </c>
      <c r="AL466" s="19" t="n">
        <f aca="false">$A466*AG466</f>
        <v>0</v>
      </c>
      <c r="AM466" s="19" t="n">
        <f aca="false">$A466*AH466</f>
        <v>0</v>
      </c>
      <c r="AN466" s="19" t="n">
        <f aca="false">$A466*AI466</f>
        <v>0</v>
      </c>
      <c r="AO466" s="19" t="n">
        <f aca="false">$A466*AJ466</f>
        <v>0</v>
      </c>
    </row>
    <row r="467" customFormat="false" ht="12.75" hidden="false" customHeight="false" outlineLevel="0" collapsed="false">
      <c r="A467" s="18" t="n">
        <v>0</v>
      </c>
      <c r="B467" s="3" t="s">
        <v>1154</v>
      </c>
      <c r="C467" s="19" t="s">
        <v>1222</v>
      </c>
      <c r="D467" s="3" t="s">
        <v>1227</v>
      </c>
      <c r="E467" s="20" t="n">
        <v>700000</v>
      </c>
      <c r="F467" s="3" t="s">
        <v>90</v>
      </c>
      <c r="G467" s="3" t="n">
        <v>43</v>
      </c>
      <c r="H467" s="21" t="n">
        <v>0</v>
      </c>
      <c r="I467" s="21" t="n">
        <v>0.0465116279069767</v>
      </c>
      <c r="J467" s="21" t="n">
        <v>0.0465116279069767</v>
      </c>
      <c r="K467" s="21" t="n">
        <v>-0.13953488372093</v>
      </c>
      <c r="L467" s="21" t="n">
        <v>1.04651162790698</v>
      </c>
      <c r="M467" s="21" t="n">
        <v>0</v>
      </c>
      <c r="N467" s="21" t="n">
        <v>0.0232558139534884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.72093023255814</v>
      </c>
      <c r="T467" s="22" t="n">
        <v>0</v>
      </c>
      <c r="U467" s="21" t="n">
        <f aca="false">IF(C467="D",(Methodology!$B$17*I467+Methodology!$B$18*K467+Methodology!$B$19*L467+Methodology!$B$20*M467+Methodology!$B$21*N467),IF(C467="C",Methodology!$B$25*H467+Methodology!$B$26*I467+Methodology!$B$27*K467+Methodology!$B$28*L467+Methodology!$B$29*M467+Methodology!$B$30*N467,Methodology!$B$34*H467+Methodology!$B$35*I467+Methodology!$B$36*K467+Methodology!$B$37*L467+Methodology!$B$38*M467+Methodology!$B$40*O467+Methodology!$B$39*S467+Methodology!$B$41*T467))</f>
        <v>-0.275581395348837</v>
      </c>
      <c r="V467" s="23" t="n">
        <v>0</v>
      </c>
      <c r="W467" s="24" t="n">
        <f aca="false">SUM(U467:V467)</f>
        <v>-0.275581395348837</v>
      </c>
      <c r="X467" s="24" t="n">
        <f aca="false">A467*E467</f>
        <v>0</v>
      </c>
      <c r="Y467" s="25" t="n">
        <f aca="false">W467*A467</f>
        <v>-0</v>
      </c>
      <c r="Z467" s="1" t="n">
        <f aca="false">IF(C467="c",1,IF(C467="d",1000000,IF(C467="rw",1000,IF(C467="lw",10000,IF(C467="g",100000,0)))))</f>
        <v>1000000</v>
      </c>
      <c r="AA467" s="1" t="n">
        <f aca="false">A467*Z467</f>
        <v>0</v>
      </c>
      <c r="AG467" s="19" t="n">
        <f aca="false">IF(C467="rw",1,0)</f>
        <v>0</v>
      </c>
      <c r="AH467" s="19" t="n">
        <f aca="false">IF(C467="lw",1,0)</f>
        <v>0</v>
      </c>
      <c r="AI467" s="19" t="n">
        <f aca="false">IF(C467="c",1,0)</f>
        <v>0</v>
      </c>
      <c r="AJ467" s="19" t="n">
        <f aca="false">IF(C467="d",1,0)</f>
        <v>1</v>
      </c>
      <c r="AL467" s="19" t="n">
        <f aca="false">$A467*AG467</f>
        <v>0</v>
      </c>
      <c r="AM467" s="19" t="n">
        <f aca="false">$A467*AH467</f>
        <v>0</v>
      </c>
      <c r="AN467" s="19" t="n">
        <f aca="false">$A467*AI467</f>
        <v>0</v>
      </c>
      <c r="AO467" s="19" t="n">
        <f aca="false">$A467*AJ467</f>
        <v>0</v>
      </c>
    </row>
    <row r="468" customFormat="false" ht="12.75" hidden="false" customHeight="false" outlineLevel="0" collapsed="false">
      <c r="A468" s="18" t="n">
        <v>0</v>
      </c>
      <c r="B468" s="3" t="s">
        <v>1032</v>
      </c>
      <c r="C468" s="19" t="s">
        <v>1224</v>
      </c>
      <c r="D468" s="3" t="s">
        <v>1225</v>
      </c>
      <c r="E468" s="20" t="n">
        <v>685000</v>
      </c>
      <c r="F468" s="3" t="s">
        <v>73</v>
      </c>
      <c r="G468" s="3" t="n">
        <v>159</v>
      </c>
      <c r="H468" s="21" t="n">
        <v>0.182389937106918</v>
      </c>
      <c r="I468" s="21" t="n">
        <v>0.169811320754717</v>
      </c>
      <c r="J468" s="21" t="n">
        <v>0.352201257861635</v>
      </c>
      <c r="K468" s="21" t="n">
        <v>-0.10062893081761</v>
      </c>
      <c r="L468" s="21" t="n">
        <v>0.427672955974843</v>
      </c>
      <c r="M468" s="21" t="n">
        <v>0.0880503144654088</v>
      </c>
      <c r="N468" s="21" t="n">
        <v>0.0377358490566038</v>
      </c>
      <c r="O468" s="21" t="n">
        <v>0</v>
      </c>
      <c r="P468" s="21" t="n">
        <v>0.0125786163522013</v>
      </c>
      <c r="Q468" s="21" t="n">
        <v>0.0188679245283019</v>
      </c>
      <c r="R468" s="21" t="n">
        <v>0.00628930817610063</v>
      </c>
      <c r="S468" s="21" t="n">
        <v>1.88050314465409</v>
      </c>
      <c r="T468" s="22" t="n">
        <v>0.096989966555184</v>
      </c>
      <c r="U468" s="21" t="n">
        <f aca="false">IF(C468="D",(Methodology!$B$17*I468+Methodology!$B$18*K468+Methodology!$B$19*L468+Methodology!$B$20*M468+Methodology!$B$21*N468),IF(C468="C",Methodology!$B$25*H468+Methodology!$B$26*I468+Methodology!$B$27*K468+Methodology!$B$28*L468+Methodology!$B$29*M468+Methodology!$B$30*N468,Methodology!$B$34*H468+Methodology!$B$35*I468+Methodology!$B$36*K468+Methodology!$B$37*L468+Methodology!$B$38*M468+Methodology!$B$40*O468+Methodology!$B$39*S468+Methodology!$B$41*T468))</f>
        <v>0.161271323699544</v>
      </c>
      <c r="V468" s="23" t="n">
        <v>0</v>
      </c>
      <c r="W468" s="24" t="n">
        <f aca="false">SUM(U468:V468)</f>
        <v>0.161271323699544</v>
      </c>
      <c r="X468" s="24" t="n">
        <f aca="false">A468*E468</f>
        <v>0</v>
      </c>
      <c r="Y468" s="25" t="n">
        <f aca="false">W468*A468</f>
        <v>0</v>
      </c>
      <c r="Z468" s="1" t="n">
        <f aca="false">IF(C468="c",1,IF(C468="d",1000000,IF(C468="rw",1000,IF(C468="lw",10000,IF(C468="g",100000,0)))))</f>
        <v>1000</v>
      </c>
      <c r="AA468" s="1" t="n">
        <f aca="false">A468*Z468</f>
        <v>0</v>
      </c>
      <c r="AG468" s="19" t="n">
        <f aca="false">IF(C468="rw",1,0)</f>
        <v>1</v>
      </c>
      <c r="AH468" s="19" t="n">
        <f aca="false">IF(C468="lw",1,0)</f>
        <v>0</v>
      </c>
      <c r="AI468" s="19" t="n">
        <f aca="false">IF(C468="c",1,0)</f>
        <v>0</v>
      </c>
      <c r="AJ468" s="19" t="n">
        <f aca="false">IF(C468="d",1,0)</f>
        <v>0</v>
      </c>
      <c r="AL468" s="19" t="n">
        <f aca="false">$A468*AG468</f>
        <v>0</v>
      </c>
      <c r="AM468" s="19" t="n">
        <f aca="false">$A468*AH468</f>
        <v>0</v>
      </c>
      <c r="AN468" s="19" t="n">
        <f aca="false">$A468*AI468</f>
        <v>0</v>
      </c>
      <c r="AO468" s="19" t="n">
        <f aca="false">$A468*AJ468</f>
        <v>0</v>
      </c>
    </row>
    <row r="469" customFormat="false" ht="12.75" hidden="false" customHeight="false" outlineLevel="0" collapsed="false">
      <c r="A469" s="18" t="n">
        <v>0</v>
      </c>
      <c r="B469" s="3" t="s">
        <v>624</v>
      </c>
      <c r="C469" s="19" t="s">
        <v>1226</v>
      </c>
      <c r="D469" s="3" t="s">
        <v>1223</v>
      </c>
      <c r="E469" s="20" t="n">
        <v>675000</v>
      </c>
      <c r="F469" s="3" t="s">
        <v>118</v>
      </c>
      <c r="G469" s="3" t="n">
        <v>248</v>
      </c>
      <c r="H469" s="21" t="n">
        <v>0.0483870967741936</v>
      </c>
      <c r="I469" s="21" t="n">
        <v>0.0443548387096774</v>
      </c>
      <c r="J469" s="21" t="n">
        <v>0.092741935483871</v>
      </c>
      <c r="K469" s="21" t="n">
        <v>-0.137096774193548</v>
      </c>
      <c r="L469" s="21" t="n">
        <v>2.83870967741936</v>
      </c>
      <c r="M469" s="21" t="n">
        <v>0.00806451612903226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.689516129032258</v>
      </c>
      <c r="T469" s="22" t="n">
        <v>0.0701754385964912</v>
      </c>
      <c r="U469" s="21" t="n">
        <f aca="false">IF(C469="D",(Methodology!$B$17*I469+Methodology!$B$18*K469+Methodology!$B$19*L469+Methodology!$B$20*M469+Methodology!$B$21*N469),IF(C469="C",Methodology!$B$25*H469+Methodology!$B$26*I469+Methodology!$B$27*K469+Methodology!$B$28*L469+Methodology!$B$29*M469+Methodology!$B$30*N469,Methodology!$B$34*H469+Methodology!$B$35*I469+Methodology!$B$36*K469+Methodology!$B$37*L469+Methodology!$B$38*M469+Methodology!$B$40*O469+Methodology!$B$39*S469+Methodology!$B$41*T469))</f>
        <v>-0.104676004527448</v>
      </c>
      <c r="V469" s="23" t="n">
        <v>0</v>
      </c>
      <c r="W469" s="24" t="n">
        <f aca="false">SUM(U469:V469)</f>
        <v>-0.104676004527448</v>
      </c>
      <c r="X469" s="24" t="n">
        <f aca="false">A469*E469</f>
        <v>0</v>
      </c>
      <c r="Y469" s="25" t="n">
        <f aca="false">W469*A469</f>
        <v>-0</v>
      </c>
      <c r="Z469" s="1" t="n">
        <f aca="false">IF(C469="c",1,IF(C469="d",1000000,IF(C469="rw",1000,IF(C469="lw",10000,IF(C469="g",100000,0)))))</f>
        <v>10000</v>
      </c>
      <c r="AA469" s="1" t="n">
        <f aca="false">A469*Z469</f>
        <v>0</v>
      </c>
      <c r="AG469" s="19" t="n">
        <f aca="false">IF(C469="rw",1,0)</f>
        <v>0</v>
      </c>
      <c r="AH469" s="19" t="n">
        <f aca="false">IF(C469="lw",1,0)</f>
        <v>1</v>
      </c>
      <c r="AI469" s="19" t="n">
        <f aca="false">IF(C469="c",1,0)</f>
        <v>0</v>
      </c>
      <c r="AJ469" s="19" t="n">
        <f aca="false">IF(C469="d",1,0)</f>
        <v>0</v>
      </c>
      <c r="AL469" s="19" t="n">
        <f aca="false">$A469*AG469</f>
        <v>0</v>
      </c>
      <c r="AM469" s="19" t="n">
        <f aca="false">$A469*AH469</f>
        <v>0</v>
      </c>
      <c r="AN469" s="19" t="n">
        <f aca="false">$A469*AI469</f>
        <v>0</v>
      </c>
      <c r="AO469" s="19" t="n">
        <f aca="false">$A469*AJ469</f>
        <v>0</v>
      </c>
    </row>
    <row r="470" customFormat="false" ht="12.75" hidden="false" customHeight="false" outlineLevel="0" collapsed="false">
      <c r="A470" s="18" t="n">
        <v>0</v>
      </c>
      <c r="B470" s="3" t="s">
        <v>748</v>
      </c>
      <c r="C470" s="19" t="s">
        <v>1226</v>
      </c>
      <c r="D470" s="3" t="s">
        <v>1227</v>
      </c>
      <c r="E470" s="20" t="n">
        <v>675000</v>
      </c>
      <c r="F470" s="3" t="s">
        <v>110</v>
      </c>
      <c r="G470" s="3" t="n">
        <v>210</v>
      </c>
      <c r="H470" s="21" t="n">
        <v>0.0190476190476191</v>
      </c>
      <c r="I470" s="21" t="n">
        <v>0.0571428571428571</v>
      </c>
      <c r="J470" s="21" t="n">
        <v>0.0761904761904762</v>
      </c>
      <c r="K470" s="21" t="n">
        <v>-0.157142857142857</v>
      </c>
      <c r="L470" s="21" t="n">
        <v>2.10476190476191</v>
      </c>
      <c r="M470" s="21" t="n">
        <v>0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0.857142857142857</v>
      </c>
      <c r="T470" s="22" t="n">
        <v>0.0222222222222222</v>
      </c>
      <c r="U470" s="21" t="n">
        <f aca="false">IF(C470="D",(Methodology!$B$17*I470+Methodology!$B$18*K470+Methodology!$B$19*L470+Methodology!$B$20*M470+Methodology!$B$21*N470),IF(C470="C",Methodology!$B$25*H470+Methodology!$B$26*I470+Methodology!$B$27*K470+Methodology!$B$28*L470+Methodology!$B$29*M470+Methodology!$B$30*N470,Methodology!$B$34*H470+Methodology!$B$35*I470+Methodology!$B$36*K470+Methodology!$B$37*L470+Methodology!$B$38*M470+Methodology!$B$40*O470+Methodology!$B$39*S470+Methodology!$B$41*T470))</f>
        <v>-0.0811111111111111</v>
      </c>
      <c r="V470" s="23" t="n">
        <v>0</v>
      </c>
      <c r="W470" s="24" t="n">
        <f aca="false">SUM(U470:V470)</f>
        <v>-0.0811111111111111</v>
      </c>
      <c r="X470" s="24" t="n">
        <f aca="false">A470*E470</f>
        <v>0</v>
      </c>
      <c r="Y470" s="25" t="n">
        <f aca="false">W470*A470</f>
        <v>-0</v>
      </c>
      <c r="Z470" s="1" t="n">
        <f aca="false">IF(C470="c",1,IF(C470="d",1000000,IF(C470="rw",1000,IF(C470="lw",10000,IF(C470="g",100000,0)))))</f>
        <v>10000</v>
      </c>
      <c r="AA470" s="1" t="n">
        <f aca="false">A470*Z470</f>
        <v>0</v>
      </c>
      <c r="AG470" s="19" t="n">
        <f aca="false">IF(C470="rw",1,0)</f>
        <v>0</v>
      </c>
      <c r="AH470" s="19" t="n">
        <f aca="false">IF(C470="lw",1,0)</f>
        <v>1</v>
      </c>
      <c r="AI470" s="19" t="n">
        <f aca="false">IF(C470="c",1,0)</f>
        <v>0</v>
      </c>
      <c r="AJ470" s="19" t="n">
        <f aca="false">IF(C470="d",1,0)</f>
        <v>0</v>
      </c>
      <c r="AL470" s="19" t="n">
        <f aca="false">$A470*AG470</f>
        <v>0</v>
      </c>
      <c r="AM470" s="19" t="n">
        <f aca="false">$A470*AH470</f>
        <v>0</v>
      </c>
      <c r="AN470" s="19" t="n">
        <f aca="false">$A470*AI470</f>
        <v>0</v>
      </c>
      <c r="AO470" s="19" t="n">
        <f aca="false">$A470*AJ470</f>
        <v>0</v>
      </c>
    </row>
    <row r="471" customFormat="false" ht="12.75" hidden="false" customHeight="false" outlineLevel="0" collapsed="false">
      <c r="A471" s="18" t="n">
        <v>0</v>
      </c>
      <c r="B471" s="3" t="s">
        <v>1096</v>
      </c>
      <c r="C471" s="19" t="s">
        <v>1226</v>
      </c>
      <c r="D471" s="3" t="s">
        <v>1230</v>
      </c>
      <c r="E471" s="20" t="n">
        <v>675000</v>
      </c>
      <c r="F471" s="3" t="s">
        <v>52</v>
      </c>
      <c r="G471" s="3" t="n">
        <v>140</v>
      </c>
      <c r="H471" s="21" t="n">
        <v>0.264285714285714</v>
      </c>
      <c r="I471" s="21" t="n">
        <v>0.357142857142857</v>
      </c>
      <c r="J471" s="21" t="n">
        <v>0.621428571428571</v>
      </c>
      <c r="K471" s="21" t="n">
        <v>0.15</v>
      </c>
      <c r="L471" s="21" t="n">
        <v>0.157142857142857</v>
      </c>
      <c r="M471" s="21" t="n">
        <v>0.0857142857142857</v>
      </c>
      <c r="N471" s="21" t="n">
        <v>0.0785714285714286</v>
      </c>
      <c r="O471" s="21" t="n">
        <v>0.0142857142857143</v>
      </c>
      <c r="P471" s="21" t="n">
        <v>0.0214285714285714</v>
      </c>
      <c r="Q471" s="21" t="n">
        <v>0.0428571428571429</v>
      </c>
      <c r="R471" s="21" t="n">
        <v>0.00714285714285714</v>
      </c>
      <c r="S471" s="21" t="n">
        <v>1.94285714285714</v>
      </c>
      <c r="T471" s="22" t="n">
        <v>0.136029411764706</v>
      </c>
      <c r="U471" s="21" t="n">
        <f aca="false">IF(C471="D",(Methodology!$B$17*I471+Methodology!$B$18*K471+Methodology!$B$19*L471+Methodology!$B$20*M471+Methodology!$B$21*N471),IF(C471="C",Methodology!$B$25*H471+Methodology!$B$26*I471+Methodology!$B$27*K471+Methodology!$B$28*L471+Methodology!$B$29*M471+Methodology!$B$30*N471,Methodology!$B$34*H471+Methodology!$B$35*I471+Methodology!$B$36*K471+Methodology!$B$37*L471+Methodology!$B$38*M471+Methodology!$B$40*O471+Methodology!$B$39*S471+Methodology!$B$41*T471))</f>
        <v>0.274317226890756</v>
      </c>
      <c r="V471" s="23" t="n">
        <v>0</v>
      </c>
      <c r="W471" s="24" t="n">
        <f aca="false">SUM(U471:V471)</f>
        <v>0.274317226890756</v>
      </c>
      <c r="X471" s="24" t="n">
        <f aca="false">A471*E471</f>
        <v>0</v>
      </c>
      <c r="Y471" s="25" t="n">
        <f aca="false">W471*A471</f>
        <v>0</v>
      </c>
      <c r="Z471" s="1" t="n">
        <f aca="false">IF(C471="c",1,IF(C471="d",1000000,IF(C471="rw",1000,IF(C471="lw",10000,IF(C471="g",100000,0)))))</f>
        <v>10000</v>
      </c>
      <c r="AA471" s="1" t="n">
        <f aca="false">A471*Z471</f>
        <v>0</v>
      </c>
      <c r="AG471" s="19" t="n">
        <f aca="false">IF(C471="rw",1,0)</f>
        <v>0</v>
      </c>
      <c r="AH471" s="19" t="n">
        <f aca="false">IF(C471="lw",1,0)</f>
        <v>1</v>
      </c>
      <c r="AI471" s="19" t="n">
        <f aca="false">IF(C471="c",1,0)</f>
        <v>0</v>
      </c>
      <c r="AJ471" s="19" t="n">
        <f aca="false">IF(C471="d",1,0)</f>
        <v>0</v>
      </c>
      <c r="AL471" s="19" t="n">
        <f aca="false">$A471*AG471</f>
        <v>0</v>
      </c>
      <c r="AM471" s="19" t="n">
        <f aca="false">$A471*AH471</f>
        <v>0</v>
      </c>
      <c r="AN471" s="19" t="n">
        <f aca="false">$A471*AI471</f>
        <v>0</v>
      </c>
      <c r="AO471" s="19" t="n">
        <f aca="false">$A471*AJ471</f>
        <v>0</v>
      </c>
    </row>
    <row r="472" customFormat="false" ht="12.75" hidden="false" customHeight="false" outlineLevel="0" collapsed="false">
      <c r="A472" s="18" t="n">
        <v>0</v>
      </c>
      <c r="B472" s="3" t="s">
        <v>764</v>
      </c>
      <c r="C472" s="19" t="s">
        <v>1224</v>
      </c>
      <c r="D472" s="3" t="s">
        <v>1227</v>
      </c>
      <c r="E472" s="20" t="n">
        <v>667435</v>
      </c>
      <c r="F472" s="3" t="s">
        <v>38</v>
      </c>
      <c r="G472" s="3" t="n">
        <v>150</v>
      </c>
      <c r="H472" s="21" t="n">
        <v>0.02</v>
      </c>
      <c r="I472" s="21" t="n">
        <v>0.04</v>
      </c>
      <c r="J472" s="21" t="n">
        <v>0.06</v>
      </c>
      <c r="K472" s="21" t="n">
        <v>-0.0533333333333333</v>
      </c>
      <c r="L472" s="21" t="n">
        <v>1.45333333333333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.46</v>
      </c>
      <c r="T472" s="22" t="n">
        <v>0.0434782608695652</v>
      </c>
      <c r="U472" s="21" t="n">
        <f aca="false">IF(C472="D",(Methodology!$B$17*I472+Methodology!$B$18*K472+Methodology!$B$19*L472+Methodology!$B$20*M472+Methodology!$B$21*N472),IF(C472="C",Methodology!$B$25*H472+Methodology!$B$26*I472+Methodology!$B$27*K472+Methodology!$B$28*L472+Methodology!$B$29*M472+Methodology!$B$30*N472,Methodology!$B$34*H472+Methodology!$B$35*I472+Methodology!$B$36*K472+Methodology!$B$37*L472+Methodology!$B$38*M472+Methodology!$B$40*O472+Methodology!$B$39*S472+Methodology!$B$41*T472))</f>
        <v>-0.0459855072463768</v>
      </c>
      <c r="V472" s="23" t="n">
        <v>0</v>
      </c>
      <c r="W472" s="24" t="n">
        <f aca="false">SUM(U472:V472)</f>
        <v>-0.0459855072463768</v>
      </c>
      <c r="X472" s="24" t="n">
        <f aca="false">A472*E472</f>
        <v>0</v>
      </c>
      <c r="Y472" s="25" t="n">
        <f aca="false">W472*A472</f>
        <v>-0</v>
      </c>
      <c r="Z472" s="1" t="n">
        <f aca="false">IF(C472="c",1,IF(C472="d",1000000,IF(C472="rw",1000,IF(C472="lw",10000,IF(C472="g",100000,0)))))</f>
        <v>1000</v>
      </c>
      <c r="AA472" s="1" t="n">
        <f aca="false">A472*Z472</f>
        <v>0</v>
      </c>
      <c r="AG472" s="19" t="n">
        <f aca="false">IF(C472="rw",1,0)</f>
        <v>1</v>
      </c>
      <c r="AH472" s="19" t="n">
        <f aca="false">IF(C472="lw",1,0)</f>
        <v>0</v>
      </c>
      <c r="AI472" s="19" t="n">
        <f aca="false">IF(C472="c",1,0)</f>
        <v>0</v>
      </c>
      <c r="AJ472" s="19" t="n">
        <f aca="false">IF(C472="d",1,0)</f>
        <v>0</v>
      </c>
      <c r="AL472" s="19" t="n">
        <f aca="false">$A472*AG472</f>
        <v>0</v>
      </c>
      <c r="AM472" s="19" t="n">
        <f aca="false">$A472*AH472</f>
        <v>0</v>
      </c>
      <c r="AN472" s="19" t="n">
        <f aca="false">$A472*AI472</f>
        <v>0</v>
      </c>
      <c r="AO472" s="19" t="n">
        <f aca="false">$A472*AJ472</f>
        <v>0</v>
      </c>
    </row>
    <row r="473" customFormat="false" ht="12.75" hidden="false" customHeight="false" outlineLevel="0" collapsed="false">
      <c r="A473" s="18" t="n">
        <v>0</v>
      </c>
      <c r="B473" s="3" t="s">
        <v>651</v>
      </c>
      <c r="C473" s="19" t="s">
        <v>1224</v>
      </c>
      <c r="D473" s="3" t="s">
        <v>1225</v>
      </c>
      <c r="E473" s="20" t="n">
        <v>665000</v>
      </c>
      <c r="F473" s="3" t="s">
        <v>84</v>
      </c>
      <c r="G473" s="3" t="n">
        <v>225</v>
      </c>
      <c r="H473" s="21" t="n">
        <v>0.0222222222222222</v>
      </c>
      <c r="I473" s="21" t="n">
        <v>0.0577777777777778</v>
      </c>
      <c r="J473" s="21" t="n">
        <v>0.08</v>
      </c>
      <c r="K473" s="21" t="n">
        <v>0.0177777777777778</v>
      </c>
      <c r="L473" s="21" t="n">
        <v>2.18666666666667</v>
      </c>
      <c r="M473" s="21" t="n">
        <v>0</v>
      </c>
      <c r="N473" s="21" t="n">
        <v>0</v>
      </c>
      <c r="O473" s="21" t="n">
        <v>0</v>
      </c>
      <c r="P473" s="21" t="n">
        <v>0</v>
      </c>
      <c r="Q473" s="21" t="n">
        <v>0.00444444444444444</v>
      </c>
      <c r="R473" s="21" t="n">
        <v>0</v>
      </c>
      <c r="S473" s="21" t="n">
        <v>0.475555555555556</v>
      </c>
      <c r="T473" s="22" t="n">
        <v>0.0467289719626168</v>
      </c>
      <c r="U473" s="21" t="n">
        <f aca="false">IF(C473="D",(Methodology!$B$17*I473+Methodology!$B$18*K473+Methodology!$B$19*L473+Methodology!$B$20*M473+Methodology!$B$21*N473),IF(C473="C",Methodology!$B$25*H473+Methodology!$B$26*I473+Methodology!$B$27*K473+Methodology!$B$28*L473+Methodology!$B$29*M473+Methodology!$B$30*N473,Methodology!$B$34*H473+Methodology!$B$35*I473+Methodology!$B$36*K473+Methodology!$B$37*L473+Methodology!$B$38*M473+Methodology!$B$40*O473+Methodology!$B$39*S473+Methodology!$B$41*T473))</f>
        <v>-0.0655493250259605</v>
      </c>
      <c r="V473" s="23" t="n">
        <v>0</v>
      </c>
      <c r="W473" s="24" t="n">
        <f aca="false">SUM(U473:V473)</f>
        <v>-0.0655493250259605</v>
      </c>
      <c r="X473" s="24" t="n">
        <f aca="false">A473*E473</f>
        <v>0</v>
      </c>
      <c r="Y473" s="25" t="n">
        <f aca="false">W473*A473</f>
        <v>-0</v>
      </c>
      <c r="Z473" s="1" t="n">
        <f aca="false">IF(C473="c",1,IF(C473="d",1000000,IF(C473="rw",1000,IF(C473="lw",10000,IF(C473="g",100000,0)))))</f>
        <v>1000</v>
      </c>
      <c r="AA473" s="1" t="n">
        <f aca="false">A473*Z473</f>
        <v>0</v>
      </c>
      <c r="AG473" s="19" t="n">
        <f aca="false">IF(C473="rw",1,0)</f>
        <v>1</v>
      </c>
      <c r="AH473" s="19" t="n">
        <f aca="false">IF(C473="lw",1,0)</f>
        <v>0</v>
      </c>
      <c r="AI473" s="19" t="n">
        <f aca="false">IF(C473="c",1,0)</f>
        <v>0</v>
      </c>
      <c r="AJ473" s="19" t="n">
        <f aca="false">IF(C473="d",1,0)</f>
        <v>0</v>
      </c>
      <c r="AL473" s="19" t="n">
        <f aca="false">$A473*AG473</f>
        <v>0</v>
      </c>
      <c r="AM473" s="19" t="n">
        <f aca="false">$A473*AH473</f>
        <v>0</v>
      </c>
      <c r="AN473" s="19" t="n">
        <f aca="false">$A473*AI473</f>
        <v>0</v>
      </c>
      <c r="AO473" s="19" t="n">
        <f aca="false">$A473*AJ473</f>
        <v>0</v>
      </c>
    </row>
    <row r="474" customFormat="false" ht="12.75" hidden="false" customHeight="false" outlineLevel="0" collapsed="false">
      <c r="A474" s="18" t="n">
        <v>0</v>
      </c>
      <c r="B474" s="3" t="s">
        <v>1110</v>
      </c>
      <c r="C474" s="19" t="s">
        <v>1224</v>
      </c>
      <c r="D474" s="3" t="s">
        <v>1227</v>
      </c>
      <c r="E474" s="20" t="n">
        <v>665000</v>
      </c>
      <c r="F474" s="3" t="s">
        <v>84</v>
      </c>
      <c r="G474" s="3" t="n">
        <v>147</v>
      </c>
      <c r="H474" s="21" t="n">
        <v>0.251700680272109</v>
      </c>
      <c r="I474" s="21" t="n">
        <v>0.17687074829932</v>
      </c>
      <c r="J474" s="21" t="n">
        <v>0.428571428571429</v>
      </c>
      <c r="K474" s="21" t="n">
        <v>0</v>
      </c>
      <c r="L474" s="21" t="n">
        <v>0.489795918367347</v>
      </c>
      <c r="M474" s="21" t="n">
        <v>0.054421768707483</v>
      </c>
      <c r="N474" s="21" t="n">
        <v>0.0476190476190476</v>
      </c>
      <c r="O474" s="21" t="n">
        <v>0</v>
      </c>
      <c r="P474" s="21" t="n">
        <v>0</v>
      </c>
      <c r="Q474" s="21" t="n">
        <v>0.0816326530612245</v>
      </c>
      <c r="R474" s="21" t="n">
        <v>0.0136054421768707</v>
      </c>
      <c r="S474" s="21" t="n">
        <v>1.82993197278912</v>
      </c>
      <c r="T474" s="22" t="n">
        <v>0.137546468401487</v>
      </c>
      <c r="U474" s="21" t="n">
        <f aca="false">IF(C474="D",(Methodology!$B$17*I474+Methodology!$B$18*K474+Methodology!$B$19*L474+Methodology!$B$20*M474+Methodology!$B$21*N474),IF(C474="C",Methodology!$B$25*H474+Methodology!$B$26*I474+Methodology!$B$27*K474+Methodology!$B$28*L474+Methodology!$B$29*M474+Methodology!$B$30*N474,Methodology!$B$34*H474+Methodology!$B$35*I474+Methodology!$B$36*K474+Methodology!$B$37*L474+Methodology!$B$38*M474+Methodology!$B$40*O474+Methodology!$B$39*S474+Methodology!$B$41*T474))</f>
        <v>0.201169612826543</v>
      </c>
      <c r="V474" s="23" t="n">
        <v>0</v>
      </c>
      <c r="W474" s="24" t="n">
        <f aca="false">SUM(U474:V474)</f>
        <v>0.201169612826543</v>
      </c>
      <c r="X474" s="24" t="n">
        <f aca="false">A474*E474</f>
        <v>0</v>
      </c>
      <c r="Y474" s="25" t="n">
        <f aca="false">W474*A474</f>
        <v>0</v>
      </c>
      <c r="Z474" s="1" t="n">
        <f aca="false">IF(C474="c",1,IF(C474="d",1000000,IF(C474="rw",1000,IF(C474="lw",10000,IF(C474="g",100000,0)))))</f>
        <v>1000</v>
      </c>
      <c r="AA474" s="1" t="n">
        <f aca="false">A474*Z474</f>
        <v>0</v>
      </c>
      <c r="AG474" s="19" t="n">
        <f aca="false">IF(C474="rw",1,0)</f>
        <v>1</v>
      </c>
      <c r="AH474" s="19" t="n">
        <f aca="false">IF(C474="lw",1,0)</f>
        <v>0</v>
      </c>
      <c r="AI474" s="19" t="n">
        <f aca="false">IF(C474="c",1,0)</f>
        <v>0</v>
      </c>
      <c r="AJ474" s="19" t="n">
        <f aca="false">IF(C474="d",1,0)</f>
        <v>0</v>
      </c>
      <c r="AL474" s="19" t="n">
        <f aca="false">$A474*AG474</f>
        <v>0</v>
      </c>
      <c r="AM474" s="19" t="n">
        <f aca="false">$A474*AH474</f>
        <v>0</v>
      </c>
      <c r="AN474" s="19" t="n">
        <f aca="false">$A474*AI474</f>
        <v>0</v>
      </c>
      <c r="AO474" s="19" t="n">
        <f aca="false">$A474*AJ474</f>
        <v>0</v>
      </c>
    </row>
    <row r="475" customFormat="false" ht="12.75" hidden="false" customHeight="false" outlineLevel="0" collapsed="false">
      <c r="A475" s="18" t="n">
        <v>0</v>
      </c>
      <c r="B475" s="3" t="s">
        <v>664</v>
      </c>
      <c r="C475" s="19" t="s">
        <v>1226</v>
      </c>
      <c r="D475" s="3" t="s">
        <v>1223</v>
      </c>
      <c r="E475" s="20" t="n">
        <v>662500</v>
      </c>
      <c r="F475" s="3" t="s">
        <v>81</v>
      </c>
      <c r="G475" s="3" t="n">
        <v>116</v>
      </c>
      <c r="H475" s="21" t="n">
        <v>0.137931034482759</v>
      </c>
      <c r="I475" s="21" t="n">
        <v>0.146551724137931</v>
      </c>
      <c r="J475" s="21" t="n">
        <v>0.28448275862069</v>
      </c>
      <c r="K475" s="21" t="n">
        <v>-0.00862068965517241</v>
      </c>
      <c r="L475" s="21" t="n">
        <v>0.241379310344828</v>
      </c>
      <c r="M475" s="21" t="n">
        <v>0.0517241379310345</v>
      </c>
      <c r="N475" s="21" t="n">
        <v>0.0258620689655172</v>
      </c>
      <c r="O475" s="21" t="n">
        <v>0</v>
      </c>
      <c r="P475" s="21" t="n">
        <v>0</v>
      </c>
      <c r="Q475" s="21" t="n">
        <v>0.0344827586206897</v>
      </c>
      <c r="R475" s="21" t="n">
        <v>0</v>
      </c>
      <c r="S475" s="21" t="n">
        <v>1.5948275862069</v>
      </c>
      <c r="T475" s="22" t="n">
        <v>0.0864864864864865</v>
      </c>
      <c r="U475" s="21" t="n">
        <f aca="false">IF(C475="D",(Methodology!$B$17*I475+Methodology!$B$18*K475+Methodology!$B$19*L475+Methodology!$B$20*M475+Methodology!$B$21*N475),IF(C475="C",Methodology!$B$25*H475+Methodology!$B$26*I475+Methodology!$B$27*K475+Methodology!$B$28*L475+Methodology!$B$29*M475+Methodology!$B$30*N475,Methodology!$B$34*H475+Methodology!$B$35*I475+Methodology!$B$36*K475+Methodology!$B$37*L475+Methodology!$B$38*M475+Methodology!$B$40*O475+Methodology!$B$39*S475+Methodology!$B$41*T475))</f>
        <v>0.147441752096925</v>
      </c>
      <c r="V475" s="23" t="n">
        <v>0</v>
      </c>
      <c r="W475" s="24" t="n">
        <f aca="false">SUM(U475:V475)</f>
        <v>0.147441752096925</v>
      </c>
      <c r="X475" s="24" t="n">
        <f aca="false">A475*E475</f>
        <v>0</v>
      </c>
      <c r="Y475" s="25" t="n">
        <f aca="false">W475*A475</f>
        <v>0</v>
      </c>
      <c r="Z475" s="1" t="n">
        <f aca="false">IF(C475="c",1,IF(C475="d",1000000,IF(C475="rw",1000,IF(C475="lw",10000,IF(C475="g",100000,0)))))</f>
        <v>10000</v>
      </c>
      <c r="AA475" s="1" t="n">
        <f aca="false">A475*Z475</f>
        <v>0</v>
      </c>
      <c r="AG475" s="19" t="n">
        <f aca="false">IF(C475="rw",1,0)</f>
        <v>0</v>
      </c>
      <c r="AH475" s="19" t="n">
        <f aca="false">IF(C475="lw",1,0)</f>
        <v>1</v>
      </c>
      <c r="AI475" s="19" t="n">
        <f aca="false">IF(C475="c",1,0)</f>
        <v>0</v>
      </c>
      <c r="AJ475" s="19" t="n">
        <f aca="false">IF(C475="d",1,0)</f>
        <v>0</v>
      </c>
      <c r="AL475" s="19" t="n">
        <f aca="false">$A475*AG475</f>
        <v>0</v>
      </c>
      <c r="AM475" s="19" t="n">
        <f aca="false">$A475*AH475</f>
        <v>0</v>
      </c>
      <c r="AN475" s="19" t="n">
        <f aca="false">$A475*AI475</f>
        <v>0</v>
      </c>
      <c r="AO475" s="19" t="n">
        <f aca="false">$A475*AJ475</f>
        <v>0</v>
      </c>
    </row>
    <row r="476" customFormat="false" ht="12.75" hidden="false" customHeight="false" outlineLevel="0" collapsed="false">
      <c r="A476" s="18" t="n">
        <v>0</v>
      </c>
      <c r="B476" s="3" t="s">
        <v>948</v>
      </c>
      <c r="C476" s="19" t="s">
        <v>1226</v>
      </c>
      <c r="D476" s="3" t="s">
        <v>1236</v>
      </c>
      <c r="E476" s="20" t="n">
        <v>660000</v>
      </c>
      <c r="F476" s="3" t="s">
        <v>73</v>
      </c>
      <c r="G476" s="3" t="n">
        <v>183</v>
      </c>
      <c r="H476" s="21" t="n">
        <v>0.14207650273224</v>
      </c>
      <c r="I476" s="21" t="n">
        <v>0.349726775956284</v>
      </c>
      <c r="J476" s="21" t="n">
        <v>0.491803278688525</v>
      </c>
      <c r="K476" s="21" t="n">
        <v>-0.0546448087431694</v>
      </c>
      <c r="L476" s="21" t="n">
        <v>0.459016393442623</v>
      </c>
      <c r="M476" s="21" t="n">
        <v>0.0382513661202186</v>
      </c>
      <c r="N476" s="21" t="n">
        <v>0.114754098360656</v>
      </c>
      <c r="O476" s="21" t="n">
        <v>0</v>
      </c>
      <c r="P476" s="21" t="n">
        <v>0</v>
      </c>
      <c r="Q476" s="21" t="n">
        <v>0.0218579234972678</v>
      </c>
      <c r="R476" s="21" t="n">
        <v>0.00546448087431694</v>
      </c>
      <c r="S476" s="21" t="n">
        <v>1.4207650273224</v>
      </c>
      <c r="T476" s="22" t="n">
        <v>0.1</v>
      </c>
      <c r="U476" s="21" t="n">
        <f aca="false">IF(C476="D",(Methodology!$B$17*I476+Methodology!$B$18*K476+Methodology!$B$19*L476+Methodology!$B$20*M476+Methodology!$B$21*N476),IF(C476="C",Methodology!$B$25*H476+Methodology!$B$26*I476+Methodology!$B$27*K476+Methodology!$B$28*L476+Methodology!$B$29*M476+Methodology!$B$30*N476,Methodology!$B$34*H476+Methodology!$B$35*I476+Methodology!$B$36*K476+Methodology!$B$37*L476+Methodology!$B$38*M476+Methodology!$B$40*O476+Methodology!$B$39*S476+Methodology!$B$41*T476))</f>
        <v>0.129125683060109</v>
      </c>
      <c r="V476" s="23" t="n">
        <v>0</v>
      </c>
      <c r="W476" s="24" t="n">
        <f aca="false">SUM(U476:V476)</f>
        <v>0.129125683060109</v>
      </c>
      <c r="X476" s="24" t="n">
        <f aca="false">A476*E476</f>
        <v>0</v>
      </c>
      <c r="Y476" s="25" t="n">
        <f aca="false">W476*A476</f>
        <v>0</v>
      </c>
      <c r="Z476" s="1" t="n">
        <f aca="false">IF(C476="c",1,IF(C476="d",1000000,IF(C476="rw",1000,IF(C476="lw",10000,IF(C476="g",100000,0)))))</f>
        <v>10000</v>
      </c>
      <c r="AA476" s="1" t="n">
        <f aca="false">A476*Z476</f>
        <v>0</v>
      </c>
      <c r="AG476" s="19" t="n">
        <f aca="false">IF(C476="rw",1,0)</f>
        <v>0</v>
      </c>
      <c r="AH476" s="19" t="n">
        <f aca="false">IF(C476="lw",1,0)</f>
        <v>1</v>
      </c>
      <c r="AI476" s="19" t="n">
        <f aca="false">IF(C476="c",1,0)</f>
        <v>0</v>
      </c>
      <c r="AJ476" s="19" t="n">
        <f aca="false">IF(C476="d",1,0)</f>
        <v>0</v>
      </c>
      <c r="AL476" s="19" t="n">
        <f aca="false">$A476*AG476</f>
        <v>0</v>
      </c>
      <c r="AM476" s="19" t="n">
        <f aca="false">$A476*AH476</f>
        <v>0</v>
      </c>
      <c r="AN476" s="19" t="n">
        <f aca="false">$A476*AI476</f>
        <v>0</v>
      </c>
      <c r="AO476" s="19" t="n">
        <f aca="false">$A476*AJ476</f>
        <v>0</v>
      </c>
    </row>
    <row r="477" customFormat="false" ht="12.75" hidden="false" customHeight="false" outlineLevel="0" collapsed="false">
      <c r="A477" s="18" t="n">
        <v>0</v>
      </c>
      <c r="B477" s="3" t="s">
        <v>1024</v>
      </c>
      <c r="C477" s="19" t="s">
        <v>1222</v>
      </c>
      <c r="D477" s="3" t="s">
        <v>1227</v>
      </c>
      <c r="E477" s="20" t="n">
        <v>660000</v>
      </c>
      <c r="F477" s="3" t="s">
        <v>38</v>
      </c>
      <c r="G477" s="3" t="n">
        <v>81</v>
      </c>
      <c r="H477" s="21" t="n">
        <v>0.0246913580246914</v>
      </c>
      <c r="I477" s="21" t="n">
        <v>0.0246913580246914</v>
      </c>
      <c r="J477" s="21" t="n">
        <v>0.0493827160493827</v>
      </c>
      <c r="K477" s="21" t="n">
        <v>-0.197530864197531</v>
      </c>
      <c r="L477" s="21" t="n">
        <v>2.16049382716049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.62962962962963</v>
      </c>
      <c r="T477" s="22" t="n">
        <v>0.0392156862745098</v>
      </c>
      <c r="U477" s="21" t="n">
        <f aca="false">IF(C477="D",(Methodology!$B$17*I477+Methodology!$B$18*K477+Methodology!$B$19*L477+Methodology!$B$20*M477+Methodology!$B$21*N477),IF(C477="C",Methodology!$B$25*H477+Methodology!$B$26*I477+Methodology!$B$27*K477+Methodology!$B$28*L477+Methodology!$B$29*M477+Methodology!$B$30*N477,Methodology!$B$34*H477+Methodology!$B$35*I477+Methodology!$B$36*K477+Methodology!$B$37*L477+Methodology!$B$38*M477+Methodology!$B$40*O477+Methodology!$B$39*S477+Methodology!$B$41*T477))</f>
        <v>-0.54320987654321</v>
      </c>
      <c r="V477" s="23" t="n">
        <v>0</v>
      </c>
      <c r="W477" s="24" t="n">
        <f aca="false">SUM(U477:V477)</f>
        <v>-0.54320987654321</v>
      </c>
      <c r="X477" s="24" t="n">
        <f aca="false">A477*E477</f>
        <v>0</v>
      </c>
      <c r="Y477" s="25" t="n">
        <f aca="false">W477*A477</f>
        <v>-0</v>
      </c>
      <c r="Z477" s="1" t="n">
        <f aca="false">IF(C477="c",1,IF(C477="d",1000000,IF(C477="rw",1000,IF(C477="lw",10000,IF(C477="g",100000,0)))))</f>
        <v>1000000</v>
      </c>
      <c r="AA477" s="1" t="n">
        <f aca="false">A477*Z477</f>
        <v>0</v>
      </c>
      <c r="AG477" s="19" t="n">
        <f aca="false">IF(C477="rw",1,0)</f>
        <v>0</v>
      </c>
      <c r="AH477" s="19" t="n">
        <f aca="false">IF(C477="lw",1,0)</f>
        <v>0</v>
      </c>
      <c r="AI477" s="19" t="n">
        <f aca="false">IF(C477="c",1,0)</f>
        <v>0</v>
      </c>
      <c r="AJ477" s="19" t="n">
        <f aca="false">IF(C477="d",1,0)</f>
        <v>1</v>
      </c>
      <c r="AL477" s="19" t="n">
        <f aca="false">$A477*AG477</f>
        <v>0</v>
      </c>
      <c r="AM477" s="19" t="n">
        <f aca="false">$A477*AH477</f>
        <v>0</v>
      </c>
      <c r="AN477" s="19" t="n">
        <f aca="false">$A477*AI477</f>
        <v>0</v>
      </c>
      <c r="AO477" s="19" t="n">
        <f aca="false">$A477*AJ477</f>
        <v>0</v>
      </c>
    </row>
    <row r="478" customFormat="false" ht="12.75" hidden="false" customHeight="false" outlineLevel="0" collapsed="false">
      <c r="A478" s="18" t="n">
        <v>0</v>
      </c>
      <c r="B478" s="3" t="s">
        <v>440</v>
      </c>
      <c r="C478" s="19" t="s">
        <v>1222</v>
      </c>
      <c r="D478" s="3" t="s">
        <v>1227</v>
      </c>
      <c r="E478" s="20" t="n">
        <v>650000</v>
      </c>
      <c r="F478" s="3" t="s">
        <v>36</v>
      </c>
      <c r="G478" s="3" t="n">
        <v>308</v>
      </c>
      <c r="H478" s="21" t="n">
        <v>0.051948051948052</v>
      </c>
      <c r="I478" s="21" t="n">
        <v>0.149350649350649</v>
      </c>
      <c r="J478" s="21" t="n">
        <v>0.201298701298701</v>
      </c>
      <c r="K478" s="21" t="n">
        <v>-0.142857142857143</v>
      </c>
      <c r="L478" s="21" t="n">
        <v>1.23701298701299</v>
      </c>
      <c r="M478" s="21" t="n">
        <v>0.00974025974025974</v>
      </c>
      <c r="N478" s="21" t="n">
        <v>0.0487012987012987</v>
      </c>
      <c r="O478" s="21" t="n">
        <v>0</v>
      </c>
      <c r="P478" s="21" t="n">
        <v>0.00324675324675325</v>
      </c>
      <c r="Q478" s="21" t="n">
        <v>0</v>
      </c>
      <c r="R478" s="21" t="n">
        <v>0</v>
      </c>
      <c r="S478" s="21" t="n">
        <v>1.08766233766234</v>
      </c>
      <c r="T478" s="22" t="n">
        <v>0.0477611940298508</v>
      </c>
      <c r="U478" s="21" t="n">
        <f aca="false">IF(C478="D",(Methodology!$B$17*I478+Methodology!$B$18*K478+Methodology!$B$19*L478+Methodology!$B$20*M478+Methodology!$B$21*N478),IF(C478="C",Methodology!$B$25*H478+Methodology!$B$26*I478+Methodology!$B$27*K478+Methodology!$B$28*L478+Methodology!$B$29*M478+Methodology!$B$30*N478,Methodology!$B$34*H478+Methodology!$B$35*I478+Methodology!$B$36*K478+Methodology!$B$37*L478+Methodology!$B$38*M478+Methodology!$B$40*O478+Methodology!$B$39*S478+Methodology!$B$41*T478))</f>
        <v>-0.279545454545455</v>
      </c>
      <c r="V478" s="23" t="n">
        <v>0</v>
      </c>
      <c r="W478" s="24" t="n">
        <f aca="false">SUM(U478:V478)</f>
        <v>-0.279545454545455</v>
      </c>
      <c r="X478" s="24" t="n">
        <f aca="false">A478*E478</f>
        <v>0</v>
      </c>
      <c r="Y478" s="25" t="n">
        <f aca="false">W478*A478</f>
        <v>-0</v>
      </c>
      <c r="Z478" s="1" t="n">
        <f aca="false">IF(C478="c",1,IF(C478="d",1000000,IF(C478="rw",1000,IF(C478="lw",10000,IF(C478="g",100000,0)))))</f>
        <v>1000000</v>
      </c>
      <c r="AA478" s="1" t="n">
        <f aca="false">A478*Z478</f>
        <v>0</v>
      </c>
      <c r="AG478" s="19" t="n">
        <f aca="false">IF(C478="rw",1,0)</f>
        <v>0</v>
      </c>
      <c r="AH478" s="19" t="n">
        <f aca="false">IF(C478="lw",1,0)</f>
        <v>0</v>
      </c>
      <c r="AI478" s="19" t="n">
        <f aca="false">IF(C478="c",1,0)</f>
        <v>0</v>
      </c>
      <c r="AJ478" s="19" t="n">
        <f aca="false">IF(C478="d",1,0)</f>
        <v>1</v>
      </c>
      <c r="AL478" s="19" t="n">
        <f aca="false">$A478*AG478</f>
        <v>0</v>
      </c>
      <c r="AM478" s="19" t="n">
        <f aca="false">$A478*AH478</f>
        <v>0</v>
      </c>
      <c r="AN478" s="19" t="n">
        <f aca="false">$A478*AI478</f>
        <v>0</v>
      </c>
      <c r="AO478" s="19" t="n">
        <f aca="false">$A478*AJ478</f>
        <v>0</v>
      </c>
    </row>
    <row r="479" customFormat="false" ht="12.75" hidden="false" customHeight="false" outlineLevel="0" collapsed="false">
      <c r="A479" s="18" t="n">
        <v>0</v>
      </c>
      <c r="B479" s="3" t="s">
        <v>704</v>
      </c>
      <c r="C479" s="19" t="s">
        <v>1226</v>
      </c>
      <c r="D479" s="3" t="s">
        <v>1227</v>
      </c>
      <c r="E479" s="20" t="n">
        <v>650000</v>
      </c>
      <c r="F479" s="3" t="s">
        <v>73</v>
      </c>
      <c r="G479" s="3" t="n">
        <v>257</v>
      </c>
      <c r="H479" s="21" t="n">
        <v>0.0389105058365759</v>
      </c>
      <c r="I479" s="21" t="n">
        <v>0.0700389105058366</v>
      </c>
      <c r="J479" s="21" t="n">
        <v>0.108949416342412</v>
      </c>
      <c r="K479" s="21" t="n">
        <v>-0.0389105058365759</v>
      </c>
      <c r="L479" s="21" t="n">
        <v>1.62645914396887</v>
      </c>
      <c r="M479" s="21" t="n">
        <v>0.00389105058365759</v>
      </c>
      <c r="N479" s="21" t="n">
        <v>0.0116731517509728</v>
      </c>
      <c r="O479" s="21" t="n">
        <v>0</v>
      </c>
      <c r="P479" s="21" t="n">
        <v>0</v>
      </c>
      <c r="Q479" s="21" t="n">
        <v>0.00778210116731518</v>
      </c>
      <c r="R479" s="21" t="n">
        <v>0</v>
      </c>
      <c r="S479" s="21" t="n">
        <v>0.455252918287938</v>
      </c>
      <c r="T479" s="22" t="n">
        <v>0.0854700854700855</v>
      </c>
      <c r="U479" s="21" t="n">
        <f aca="false">IF(C479="D",(Methodology!$B$17*I479+Methodology!$B$18*K479+Methodology!$B$19*L479+Methodology!$B$20*M479+Methodology!$B$21*N479),IF(C479="C",Methodology!$B$25*H479+Methodology!$B$26*I479+Methodology!$B$27*K479+Methodology!$B$28*L479+Methodology!$B$29*M479+Methodology!$B$30*N479,Methodology!$B$34*H479+Methodology!$B$35*I479+Methodology!$B$36*K479+Methodology!$B$37*L479+Methodology!$B$38*M479+Methodology!$B$40*O479+Methodology!$B$39*S479+Methodology!$B$41*T479))</f>
        <v>-0.0379510459276996</v>
      </c>
      <c r="V479" s="23" t="n">
        <v>0</v>
      </c>
      <c r="W479" s="24" t="n">
        <f aca="false">SUM(U479:V479)</f>
        <v>-0.0379510459276996</v>
      </c>
      <c r="X479" s="24" t="n">
        <f aca="false">A479*E479</f>
        <v>0</v>
      </c>
      <c r="Y479" s="25" t="n">
        <f aca="false">W479*A479</f>
        <v>-0</v>
      </c>
      <c r="Z479" s="1" t="n">
        <f aca="false">IF(C479="c",1,IF(C479="d",1000000,IF(C479="rw",1000,IF(C479="lw",10000,IF(C479="g",100000,0)))))</f>
        <v>10000</v>
      </c>
      <c r="AA479" s="1" t="n">
        <f aca="false">A479*Z479</f>
        <v>0</v>
      </c>
      <c r="AG479" s="19" t="n">
        <f aca="false">IF(C479="rw",1,0)</f>
        <v>0</v>
      </c>
      <c r="AH479" s="19" t="n">
        <f aca="false">IF(C479="lw",1,0)</f>
        <v>1</v>
      </c>
      <c r="AI479" s="19" t="n">
        <f aca="false">IF(C479="c",1,0)</f>
        <v>0</v>
      </c>
      <c r="AJ479" s="19" t="n">
        <f aca="false">IF(C479="d",1,0)</f>
        <v>0</v>
      </c>
      <c r="AL479" s="19" t="n">
        <f aca="false">$A479*AG479</f>
        <v>0</v>
      </c>
      <c r="AM479" s="19" t="n">
        <f aca="false">$A479*AH479</f>
        <v>0</v>
      </c>
      <c r="AN479" s="19" t="n">
        <f aca="false">$A479*AI479</f>
        <v>0</v>
      </c>
      <c r="AO479" s="19" t="n">
        <f aca="false">$A479*AJ479</f>
        <v>0</v>
      </c>
    </row>
    <row r="480" customFormat="false" ht="12.75" hidden="false" customHeight="false" outlineLevel="0" collapsed="false">
      <c r="A480" s="18" t="n">
        <v>0</v>
      </c>
      <c r="B480" s="3" t="s">
        <v>652</v>
      </c>
      <c r="C480" s="19" t="s">
        <v>1224</v>
      </c>
      <c r="D480" s="3" t="s">
        <v>1227</v>
      </c>
      <c r="E480" s="20" t="n">
        <v>650000</v>
      </c>
      <c r="F480" s="3" t="s">
        <v>38</v>
      </c>
      <c r="G480" s="3" t="n">
        <v>238</v>
      </c>
      <c r="H480" s="21" t="n">
        <v>0.142857142857143</v>
      </c>
      <c r="I480" s="21" t="n">
        <v>0.159663865546218</v>
      </c>
      <c r="J480" s="21" t="n">
        <v>0.302521008403361</v>
      </c>
      <c r="K480" s="21" t="n">
        <v>-0.0546218487394958</v>
      </c>
      <c r="L480" s="21" t="n">
        <v>1.10504201680672</v>
      </c>
      <c r="M480" s="21" t="n">
        <v>0.0210084033613445</v>
      </c>
      <c r="N480" s="21" t="n">
        <v>0.0168067226890756</v>
      </c>
      <c r="O480" s="21" t="n">
        <v>0</v>
      </c>
      <c r="P480" s="21" t="n">
        <v>0.00420168067226891</v>
      </c>
      <c r="Q480" s="21" t="n">
        <v>0.00420168067226891</v>
      </c>
      <c r="R480" s="21" t="n">
        <v>0.00420168067226891</v>
      </c>
      <c r="S480" s="21" t="n">
        <v>1.19327731092437</v>
      </c>
      <c r="T480" s="22" t="n">
        <v>0.119718309859155</v>
      </c>
      <c r="U480" s="21" t="n">
        <f aca="false">IF(C480="D",(Methodology!$B$17*I480+Methodology!$B$18*K480+Methodology!$B$19*L480+Methodology!$B$20*M480+Methodology!$B$21*N480),IF(C480="C",Methodology!$B$25*H480+Methodology!$B$26*I480+Methodology!$B$27*K480+Methodology!$B$28*L480+Methodology!$B$29*M480+Methodology!$B$30*N480,Methodology!$B$34*H480+Methodology!$B$35*I480+Methodology!$B$36*K480+Methodology!$B$37*L480+Methodology!$B$38*M480+Methodology!$B$40*O480+Methodology!$B$39*S480+Methodology!$B$41*T480))</f>
        <v>0.0747869570363356</v>
      </c>
      <c r="V480" s="23" t="n">
        <v>0</v>
      </c>
      <c r="W480" s="24" t="n">
        <f aca="false">SUM(U480:V480)</f>
        <v>0.0747869570363356</v>
      </c>
      <c r="X480" s="24" t="n">
        <f aca="false">A480*E480</f>
        <v>0</v>
      </c>
      <c r="Y480" s="25" t="n">
        <f aca="false">W480*A480</f>
        <v>0</v>
      </c>
      <c r="Z480" s="1" t="n">
        <f aca="false">IF(C480="c",1,IF(C480="d",1000000,IF(C480="rw",1000,IF(C480="lw",10000,IF(C480="g",100000,0)))))</f>
        <v>1000</v>
      </c>
      <c r="AA480" s="1" t="n">
        <f aca="false">A480*Z480</f>
        <v>0</v>
      </c>
      <c r="AG480" s="19" t="n">
        <f aca="false">IF(C480="rw",1,0)</f>
        <v>1</v>
      </c>
      <c r="AH480" s="19" t="n">
        <f aca="false">IF(C480="lw",1,0)</f>
        <v>0</v>
      </c>
      <c r="AI480" s="19" t="n">
        <f aca="false">IF(C480="c",1,0)</f>
        <v>0</v>
      </c>
      <c r="AJ480" s="19" t="n">
        <f aca="false">IF(C480="d",1,0)</f>
        <v>0</v>
      </c>
      <c r="AL480" s="19" t="n">
        <f aca="false">$A480*AG480</f>
        <v>0</v>
      </c>
      <c r="AM480" s="19" t="n">
        <f aca="false">$A480*AH480</f>
        <v>0</v>
      </c>
      <c r="AN480" s="19" t="n">
        <f aca="false">$A480*AI480</f>
        <v>0</v>
      </c>
      <c r="AO480" s="19" t="n">
        <f aca="false">$A480*AJ480</f>
        <v>0</v>
      </c>
    </row>
    <row r="481" customFormat="false" ht="12.75" hidden="false" customHeight="false" outlineLevel="0" collapsed="false">
      <c r="A481" s="18" t="n">
        <v>0</v>
      </c>
      <c r="B481" s="3" t="s">
        <v>857</v>
      </c>
      <c r="C481" s="19" t="s">
        <v>1229</v>
      </c>
      <c r="D481" s="3" t="s">
        <v>1227</v>
      </c>
      <c r="E481" s="20" t="n">
        <v>650000</v>
      </c>
      <c r="F481" s="3" t="s">
        <v>32</v>
      </c>
      <c r="G481" s="3" t="n">
        <v>223</v>
      </c>
      <c r="H481" s="21" t="n">
        <v>0.125560538116592</v>
      </c>
      <c r="I481" s="21" t="n">
        <v>0.165919282511211</v>
      </c>
      <c r="J481" s="21" t="n">
        <v>0.291479820627803</v>
      </c>
      <c r="K481" s="21" t="n">
        <v>0.0582959641255605</v>
      </c>
      <c r="L481" s="21" t="n">
        <v>0.139013452914798</v>
      </c>
      <c r="M481" s="21" t="n">
        <v>0.00896860986547085</v>
      </c>
      <c r="N481" s="21" t="n">
        <v>0.0179372197309417</v>
      </c>
      <c r="O481" s="21" t="n">
        <v>0.00896860986547085</v>
      </c>
      <c r="P481" s="21" t="n">
        <v>0.00896860986547085</v>
      </c>
      <c r="Q481" s="21" t="n">
        <v>0.00896860986547085</v>
      </c>
      <c r="R481" s="21" t="n">
        <v>0.00448430493273543</v>
      </c>
      <c r="S481" s="21" t="n">
        <v>1.23766816143498</v>
      </c>
      <c r="T481" s="22" t="n">
        <v>0.101449275362319</v>
      </c>
      <c r="U481" s="21" t="n">
        <f aca="false">IF(C481="D",(Methodology!$B$17*I481+Methodology!$B$18*K481+Methodology!$B$19*L481+Methodology!$B$20*M481+Methodology!$B$21*N481),IF(C481="C",Methodology!$B$25*H481+Methodology!$B$26*I481+Methodology!$B$27*K481+Methodology!$B$28*L481+Methodology!$B$29*M481+Methodology!$B$30*N481,Methodology!$B$34*H481+Methodology!$B$35*I481+Methodology!$B$36*K481+Methodology!$B$37*L481+Methodology!$B$38*M481+Methodology!$B$40*O481+Methodology!$B$39*S481+Methodology!$B$41*T481))</f>
        <v>0.0997757847533632</v>
      </c>
      <c r="V481" s="23" t="n">
        <v>0</v>
      </c>
      <c r="W481" s="24" t="n">
        <f aca="false">SUM(U481:V481)</f>
        <v>0.0997757847533632</v>
      </c>
      <c r="X481" s="24" t="n">
        <f aca="false">A481*E481</f>
        <v>0</v>
      </c>
      <c r="Y481" s="25" t="n">
        <f aca="false">W481*A481</f>
        <v>0</v>
      </c>
      <c r="Z481" s="1" t="n">
        <f aca="false">IF(C481="c",1,IF(C481="d",1000000,IF(C481="rw",1000,IF(C481="lw",10000,IF(C481="g",100000,0)))))</f>
        <v>1</v>
      </c>
      <c r="AA481" s="1" t="n">
        <f aca="false">A481*Z481</f>
        <v>0</v>
      </c>
      <c r="AG481" s="19" t="n">
        <f aca="false">IF(C481="rw",1,0)</f>
        <v>0</v>
      </c>
      <c r="AH481" s="19" t="n">
        <f aca="false">IF(C481="lw",1,0)</f>
        <v>0</v>
      </c>
      <c r="AI481" s="19" t="n">
        <f aca="false">IF(C481="c",1,0)</f>
        <v>1</v>
      </c>
      <c r="AJ481" s="19" t="n">
        <f aca="false">IF(C481="d",1,0)</f>
        <v>0</v>
      </c>
      <c r="AL481" s="19" t="n">
        <f aca="false">$A481*AG481</f>
        <v>0</v>
      </c>
      <c r="AM481" s="19" t="n">
        <f aca="false">$A481*AH481</f>
        <v>0</v>
      </c>
      <c r="AN481" s="19" t="n">
        <f aca="false">$A481*AI481</f>
        <v>0</v>
      </c>
      <c r="AO481" s="19" t="n">
        <f aca="false">$A481*AJ481</f>
        <v>0</v>
      </c>
    </row>
    <row r="482" customFormat="false" ht="12.75" hidden="false" customHeight="false" outlineLevel="0" collapsed="false">
      <c r="A482" s="18" t="n">
        <v>0</v>
      </c>
      <c r="B482" s="3" t="s">
        <v>795</v>
      </c>
      <c r="C482" s="19" t="s">
        <v>1229</v>
      </c>
      <c r="D482" s="3" t="s">
        <v>1227</v>
      </c>
      <c r="E482" s="20" t="n">
        <v>650000</v>
      </c>
      <c r="F482" s="3" t="s">
        <v>81</v>
      </c>
      <c r="G482" s="3" t="n">
        <v>194</v>
      </c>
      <c r="H482" s="21" t="n">
        <v>0.139175257731959</v>
      </c>
      <c r="I482" s="21" t="n">
        <v>0.27319587628866</v>
      </c>
      <c r="J482" s="21" t="n">
        <v>0.412371134020619</v>
      </c>
      <c r="K482" s="21" t="n">
        <v>-0.0618556701030928</v>
      </c>
      <c r="L482" s="21" t="n">
        <v>0.278350515463918</v>
      </c>
      <c r="M482" s="21" t="n">
        <v>0.0360824742268041</v>
      </c>
      <c r="N482" s="21" t="n">
        <v>0.0721649484536082</v>
      </c>
      <c r="O482" s="21" t="n">
        <v>0.00515463917525773</v>
      </c>
      <c r="P482" s="21" t="n">
        <v>0</v>
      </c>
      <c r="Q482" s="21" t="n">
        <v>0.0257731958762887</v>
      </c>
      <c r="R482" s="21" t="n">
        <v>0.00515463917525773</v>
      </c>
      <c r="S482" s="21" t="n">
        <v>1.82474226804124</v>
      </c>
      <c r="T482" s="22" t="n">
        <v>0.076271186440678</v>
      </c>
      <c r="U482" s="21" t="n">
        <f aca="false">IF(C482="D",(Methodology!$B$17*I482+Methodology!$B$18*K482+Methodology!$B$19*L482+Methodology!$B$20*M482+Methodology!$B$21*N482),IF(C482="C",Methodology!$B$25*H482+Methodology!$B$26*I482+Methodology!$B$27*K482+Methodology!$B$28*L482+Methodology!$B$29*M482+Methodology!$B$30*N482,Methodology!$B$34*H482+Methodology!$B$35*I482+Methodology!$B$36*K482+Methodology!$B$37*L482+Methodology!$B$38*M482+Methodology!$B$40*O482+Methodology!$B$39*S482+Methodology!$B$41*T482))</f>
        <v>0.125257731958763</v>
      </c>
      <c r="V482" s="23" t="n">
        <v>0</v>
      </c>
      <c r="W482" s="24" t="n">
        <f aca="false">SUM(U482:V482)</f>
        <v>0.125257731958763</v>
      </c>
      <c r="X482" s="24" t="n">
        <f aca="false">A482*E482</f>
        <v>0</v>
      </c>
      <c r="Y482" s="25" t="n">
        <f aca="false">W482*A482</f>
        <v>0</v>
      </c>
      <c r="Z482" s="1" t="n">
        <f aca="false">IF(C482="c",1,IF(C482="d",1000000,IF(C482="rw",1000,IF(C482="lw",10000,IF(C482="g",100000,0)))))</f>
        <v>1</v>
      </c>
      <c r="AA482" s="1" t="n">
        <f aca="false">A482*Z482</f>
        <v>0</v>
      </c>
      <c r="AG482" s="19" t="n">
        <f aca="false">IF(C482="rw",1,0)</f>
        <v>0</v>
      </c>
      <c r="AH482" s="19" t="n">
        <f aca="false">IF(C482="lw",1,0)</f>
        <v>0</v>
      </c>
      <c r="AI482" s="19" t="n">
        <f aca="false">IF(C482="c",1,0)</f>
        <v>1</v>
      </c>
      <c r="AJ482" s="19" t="n">
        <f aca="false">IF(C482="d",1,0)</f>
        <v>0</v>
      </c>
      <c r="AL482" s="19" t="n">
        <f aca="false">$A482*AG482</f>
        <v>0</v>
      </c>
      <c r="AM482" s="19" t="n">
        <f aca="false">$A482*AH482</f>
        <v>0</v>
      </c>
      <c r="AN482" s="19" t="n">
        <f aca="false">$A482*AI482</f>
        <v>0</v>
      </c>
      <c r="AO482" s="19" t="n">
        <f aca="false">$A482*AJ482</f>
        <v>0</v>
      </c>
    </row>
    <row r="483" customFormat="false" ht="12.75" hidden="false" customHeight="false" outlineLevel="0" collapsed="false">
      <c r="A483" s="18" t="n">
        <v>0</v>
      </c>
      <c r="B483" s="3" t="s">
        <v>702</v>
      </c>
      <c r="C483" s="19" t="s">
        <v>1222</v>
      </c>
      <c r="D483" s="3" t="s">
        <v>1227</v>
      </c>
      <c r="E483" s="20" t="n">
        <v>650000</v>
      </c>
      <c r="F483" s="3" t="s">
        <v>61</v>
      </c>
      <c r="G483" s="3" t="n">
        <v>181</v>
      </c>
      <c r="H483" s="21" t="n">
        <v>0.0110497237569061</v>
      </c>
      <c r="I483" s="21" t="n">
        <v>0.0497237569060773</v>
      </c>
      <c r="J483" s="21" t="n">
        <v>0.0607734806629834</v>
      </c>
      <c r="K483" s="21" t="n">
        <v>-0.0441988950276243</v>
      </c>
      <c r="L483" s="21" t="n">
        <v>1.97790055248619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.502762430939227</v>
      </c>
      <c r="T483" s="22" t="n">
        <v>0.021978021978022</v>
      </c>
      <c r="U483" s="21" t="n">
        <f aca="false">IF(C483="D",(Methodology!$B$17*I483+Methodology!$B$18*K483+Methodology!$B$19*L483+Methodology!$B$20*M483+Methodology!$B$21*N483),IF(C483="C",Methodology!$B$25*H483+Methodology!$B$26*I483+Methodology!$B$27*K483+Methodology!$B$28*L483+Methodology!$B$29*M483+Methodology!$B$30*N483,Methodology!$B$34*H483+Methodology!$B$35*I483+Methodology!$B$36*K483+Methodology!$B$37*L483+Methodology!$B$38*M483+Methodology!$B$40*O483+Methodology!$B$39*S483+Methodology!$B$41*T483))</f>
        <v>-0.407182320441989</v>
      </c>
      <c r="V483" s="23" t="n">
        <v>0</v>
      </c>
      <c r="W483" s="24" t="n">
        <f aca="false">SUM(U483:V483)</f>
        <v>-0.407182320441989</v>
      </c>
      <c r="X483" s="24" t="n">
        <f aca="false">A483*E483</f>
        <v>0</v>
      </c>
      <c r="Y483" s="25" t="n">
        <f aca="false">W483*A483</f>
        <v>-0</v>
      </c>
      <c r="Z483" s="1" t="n">
        <f aca="false">IF(C483="c",1,IF(C483="d",1000000,IF(C483="rw",1000,IF(C483="lw",10000,IF(C483="g",100000,0)))))</f>
        <v>1000000</v>
      </c>
      <c r="AA483" s="1" t="n">
        <f aca="false">A483*Z483</f>
        <v>0</v>
      </c>
      <c r="AG483" s="19" t="n">
        <f aca="false">IF(C483="rw",1,0)</f>
        <v>0</v>
      </c>
      <c r="AH483" s="19" t="n">
        <f aca="false">IF(C483="lw",1,0)</f>
        <v>0</v>
      </c>
      <c r="AI483" s="19" t="n">
        <f aca="false">IF(C483="c",1,0)</f>
        <v>0</v>
      </c>
      <c r="AJ483" s="19" t="n">
        <f aca="false">IF(C483="d",1,0)</f>
        <v>1</v>
      </c>
      <c r="AL483" s="19" t="n">
        <f aca="false">$A483*AG483</f>
        <v>0</v>
      </c>
      <c r="AM483" s="19" t="n">
        <f aca="false">$A483*AH483</f>
        <v>0</v>
      </c>
      <c r="AN483" s="19" t="n">
        <f aca="false">$A483*AI483</f>
        <v>0</v>
      </c>
      <c r="AO483" s="19" t="n">
        <f aca="false">$A483*AJ483</f>
        <v>0</v>
      </c>
    </row>
    <row r="484" customFormat="false" ht="12.75" hidden="false" customHeight="false" outlineLevel="0" collapsed="false">
      <c r="A484" s="18" t="n">
        <v>0</v>
      </c>
      <c r="B484" s="3" t="s">
        <v>968</v>
      </c>
      <c r="C484" s="19" t="s">
        <v>1224</v>
      </c>
      <c r="D484" s="3" t="s">
        <v>1225</v>
      </c>
      <c r="E484" s="20" t="n">
        <v>650000</v>
      </c>
      <c r="F484" s="3" t="s">
        <v>24</v>
      </c>
      <c r="G484" s="3" t="n">
        <v>166</v>
      </c>
      <c r="H484" s="21" t="n">
        <v>0.22289156626506</v>
      </c>
      <c r="I484" s="21" t="n">
        <v>0.168674698795181</v>
      </c>
      <c r="J484" s="21" t="n">
        <v>0.391566265060241</v>
      </c>
      <c r="K484" s="21" t="n">
        <v>0.204819277108434</v>
      </c>
      <c r="L484" s="21" t="n">
        <v>0.403614457831325</v>
      </c>
      <c r="M484" s="21" t="n">
        <v>0.0120481927710843</v>
      </c>
      <c r="N484" s="21" t="n">
        <v>0.0240963855421687</v>
      </c>
      <c r="O484" s="21" t="n">
        <v>0</v>
      </c>
      <c r="P484" s="21" t="n">
        <v>0</v>
      </c>
      <c r="Q484" s="21" t="n">
        <v>0.0662650602409639</v>
      </c>
      <c r="R484" s="21" t="n">
        <v>0.00602409638554217</v>
      </c>
      <c r="S484" s="21" t="n">
        <v>2.17469879518072</v>
      </c>
      <c r="T484" s="22" t="n">
        <v>0.102493074792244</v>
      </c>
      <c r="U484" s="21" t="n">
        <f aca="false">IF(C484="D",(Methodology!$B$17*I484+Methodology!$B$18*K484+Methodology!$B$19*L484+Methodology!$B$20*M484+Methodology!$B$21*N484),IF(C484="C",Methodology!$B$25*H484+Methodology!$B$26*I484+Methodology!$B$27*K484+Methodology!$B$28*L484+Methodology!$B$29*M484+Methodology!$B$30*N484,Methodology!$B$34*H484+Methodology!$B$35*I484+Methodology!$B$36*K484+Methodology!$B$37*L484+Methodology!$B$38*M484+Methodology!$B$40*O484+Methodology!$B$39*S484+Methodology!$B$41*T484))</f>
        <v>0.239767379768381</v>
      </c>
      <c r="V484" s="23" t="n">
        <v>0</v>
      </c>
      <c r="W484" s="24" t="n">
        <f aca="false">SUM(U484:V484)</f>
        <v>0.239767379768381</v>
      </c>
      <c r="X484" s="24" t="n">
        <f aca="false">A484*E484</f>
        <v>0</v>
      </c>
      <c r="Y484" s="25" t="n">
        <f aca="false">W484*A484</f>
        <v>0</v>
      </c>
      <c r="Z484" s="1" t="n">
        <f aca="false">IF(C484="c",1,IF(C484="d",1000000,IF(C484="rw",1000,IF(C484="lw",10000,IF(C484="g",100000,0)))))</f>
        <v>1000</v>
      </c>
      <c r="AA484" s="1" t="n">
        <f aca="false">A484*Z484</f>
        <v>0</v>
      </c>
      <c r="AG484" s="19" t="n">
        <f aca="false">IF(C484="rw",1,0)</f>
        <v>1</v>
      </c>
      <c r="AH484" s="19" t="n">
        <f aca="false">IF(C484="lw",1,0)</f>
        <v>0</v>
      </c>
      <c r="AI484" s="19" t="n">
        <f aca="false">IF(C484="c",1,0)</f>
        <v>0</v>
      </c>
      <c r="AJ484" s="19" t="n">
        <f aca="false">IF(C484="d",1,0)</f>
        <v>0</v>
      </c>
      <c r="AL484" s="19" t="n">
        <f aca="false">$A484*AG484</f>
        <v>0</v>
      </c>
      <c r="AM484" s="19" t="n">
        <f aca="false">$A484*AH484</f>
        <v>0</v>
      </c>
      <c r="AN484" s="19" t="n">
        <f aca="false">$A484*AI484</f>
        <v>0</v>
      </c>
      <c r="AO484" s="19" t="n">
        <f aca="false">$A484*AJ484</f>
        <v>0</v>
      </c>
    </row>
    <row r="485" customFormat="false" ht="12.75" hidden="false" customHeight="false" outlineLevel="0" collapsed="false">
      <c r="A485" s="18" t="n">
        <v>0</v>
      </c>
      <c r="B485" s="3" t="s">
        <v>688</v>
      </c>
      <c r="C485" s="19" t="s">
        <v>1224</v>
      </c>
      <c r="D485" s="3" t="s">
        <v>1225</v>
      </c>
      <c r="E485" s="20" t="n">
        <v>650000</v>
      </c>
      <c r="F485" s="3" t="s">
        <v>61</v>
      </c>
      <c r="G485" s="3" t="n">
        <v>89</v>
      </c>
      <c r="H485" s="21" t="n">
        <v>0.123595505617978</v>
      </c>
      <c r="I485" s="21" t="n">
        <v>0.123595505617978</v>
      </c>
      <c r="J485" s="21" t="n">
        <v>0.247191011235955</v>
      </c>
      <c r="K485" s="21" t="n">
        <v>-0.0898876404494382</v>
      </c>
      <c r="L485" s="21" t="n">
        <v>0.157303370786517</v>
      </c>
      <c r="M485" s="21" t="n">
        <v>0.0224719101123596</v>
      </c>
      <c r="N485" s="21" t="n">
        <v>0.0224719101123596</v>
      </c>
      <c r="O485" s="21" t="n">
        <v>0</v>
      </c>
      <c r="P485" s="21" t="n">
        <v>0</v>
      </c>
      <c r="Q485" s="21" t="n">
        <v>0.0112359550561798</v>
      </c>
      <c r="R485" s="21" t="n">
        <v>0.0112359550561798</v>
      </c>
      <c r="S485" s="21" t="n">
        <v>1.30337078651685</v>
      </c>
      <c r="T485" s="22" t="n">
        <v>0.0948275862068966</v>
      </c>
      <c r="U485" s="21" t="n">
        <f aca="false">IF(C485="D",(Methodology!$B$17*I485+Methodology!$B$18*K485+Methodology!$B$19*L485+Methodology!$B$20*M485+Methodology!$B$21*N485),IF(C485="C",Methodology!$B$25*H485+Methodology!$B$26*I485+Methodology!$B$27*K485+Methodology!$B$28*L485+Methodology!$B$29*M485+Methodology!$B$30*N485,Methodology!$B$34*H485+Methodology!$B$35*I485+Methodology!$B$36*K485+Methodology!$B$37*L485+Methodology!$B$38*M485+Methodology!$B$40*O485+Methodology!$B$39*S485+Methodology!$B$41*T485))</f>
        <v>0.108920960867881</v>
      </c>
      <c r="V485" s="23" t="n">
        <v>0</v>
      </c>
      <c r="W485" s="24" t="n">
        <f aca="false">SUM(U485:V485)</f>
        <v>0.108920960867881</v>
      </c>
      <c r="X485" s="24" t="n">
        <f aca="false">A485*E485</f>
        <v>0</v>
      </c>
      <c r="Y485" s="25" t="n">
        <f aca="false">W485*A485</f>
        <v>0</v>
      </c>
      <c r="Z485" s="1" t="n">
        <f aca="false">IF(C485="c",1,IF(C485="d",1000000,IF(C485="rw",1000,IF(C485="lw",10000,IF(C485="g",100000,0)))))</f>
        <v>1000</v>
      </c>
      <c r="AA485" s="1" t="n">
        <f aca="false">A485*Z485</f>
        <v>0</v>
      </c>
      <c r="AG485" s="19" t="n">
        <f aca="false">IF(C485="rw",1,0)</f>
        <v>1</v>
      </c>
      <c r="AH485" s="19" t="n">
        <f aca="false">IF(C485="lw",1,0)</f>
        <v>0</v>
      </c>
      <c r="AI485" s="19" t="n">
        <f aca="false">IF(C485="c",1,0)</f>
        <v>0</v>
      </c>
      <c r="AJ485" s="19" t="n">
        <f aca="false">IF(C485="d",1,0)</f>
        <v>0</v>
      </c>
      <c r="AL485" s="19" t="n">
        <f aca="false">$A485*AG485</f>
        <v>0</v>
      </c>
      <c r="AM485" s="19" t="n">
        <f aca="false">$A485*AH485</f>
        <v>0</v>
      </c>
      <c r="AN485" s="19" t="n">
        <f aca="false">$A485*AI485</f>
        <v>0</v>
      </c>
      <c r="AO485" s="19" t="n">
        <f aca="false">$A485*AJ485</f>
        <v>0</v>
      </c>
    </row>
    <row r="486" customFormat="false" ht="12.75" hidden="false" customHeight="false" outlineLevel="0" collapsed="false">
      <c r="A486" s="18" t="n">
        <v>0</v>
      </c>
      <c r="B486" s="3" t="s">
        <v>1354</v>
      </c>
      <c r="C486" s="19" t="s">
        <v>1222</v>
      </c>
      <c r="D486" s="3" t="s">
        <v>1250</v>
      </c>
      <c r="E486" s="20" t="n">
        <v>650000</v>
      </c>
      <c r="F486" s="3" t="s">
        <v>84</v>
      </c>
      <c r="G486" s="3" t="n">
        <v>41</v>
      </c>
      <c r="H486" s="21" t="n">
        <v>0.024390243902439</v>
      </c>
      <c r="I486" s="21" t="n">
        <v>0.268292682926829</v>
      </c>
      <c r="J486" s="21" t="n">
        <v>0.292682926829268</v>
      </c>
      <c r="K486" s="21" t="n">
        <v>0.0975609756097561</v>
      </c>
      <c r="L486" s="21" t="n">
        <v>0.341463414634146</v>
      </c>
      <c r="M486" s="21" t="n">
        <v>0</v>
      </c>
      <c r="N486" s="21" t="n">
        <v>0.0975609756097561</v>
      </c>
      <c r="O486" s="21" t="n">
        <v>0</v>
      </c>
      <c r="P486" s="21" t="n">
        <v>0</v>
      </c>
      <c r="Q486" s="21" t="n">
        <v>0.024390243902439</v>
      </c>
      <c r="R486" s="21" t="n">
        <v>0</v>
      </c>
      <c r="S486" s="21" t="n">
        <v>1.41463414634146</v>
      </c>
      <c r="T486" s="22" t="n">
        <v>0.0172413793103448</v>
      </c>
      <c r="U486" s="21" t="n">
        <f aca="false">IF(C486="D",(Methodology!$B$17*I486+Methodology!$B$18*K486+Methodology!$B$19*L486+Methodology!$B$20*M486+Methodology!$B$21*N486),IF(C486="C",Methodology!$B$25*H486+Methodology!$B$26*I486+Methodology!$B$27*K486+Methodology!$B$28*L486+Methodology!$B$29*M486+Methodology!$B$30*N486,Methodology!$B$34*H486+Methodology!$B$35*I486+Methodology!$B$36*K486+Methodology!$B$37*L486+Methodology!$B$38*M486+Methodology!$B$40*O486+Methodology!$B$39*S486+Methodology!$B$41*T486))</f>
        <v>0.0853658536585366</v>
      </c>
      <c r="V486" s="23" t="n">
        <v>0</v>
      </c>
      <c r="W486" s="24" t="n">
        <f aca="false">SUM(U486:V486)</f>
        <v>0.0853658536585366</v>
      </c>
      <c r="X486" s="24" t="n">
        <f aca="false">A486*E486</f>
        <v>0</v>
      </c>
      <c r="Y486" s="25" t="n">
        <f aca="false">W486*A486</f>
        <v>0</v>
      </c>
      <c r="Z486" s="1" t="n">
        <f aca="false">IF(C486="c",1,IF(C486="d",1000000,IF(C486="rw",1000,IF(C486="lw",10000,IF(C486="g",100000,0)))))</f>
        <v>1000000</v>
      </c>
      <c r="AA486" s="1" t="n">
        <f aca="false">A486*Z486</f>
        <v>0</v>
      </c>
      <c r="AG486" s="19" t="n">
        <f aca="false">IF(C486="rw",1,0)</f>
        <v>0</v>
      </c>
      <c r="AH486" s="19" t="n">
        <f aca="false">IF(C486="lw",1,0)</f>
        <v>0</v>
      </c>
      <c r="AI486" s="19" t="n">
        <f aca="false">IF(C486="c",1,0)</f>
        <v>0</v>
      </c>
      <c r="AJ486" s="19" t="n">
        <f aca="false">IF(C486="d",1,0)</f>
        <v>1</v>
      </c>
      <c r="AL486" s="19" t="n">
        <f aca="false">$A486*AG486</f>
        <v>0</v>
      </c>
      <c r="AM486" s="19" t="n">
        <f aca="false">$A486*AH486</f>
        <v>0</v>
      </c>
      <c r="AN486" s="19" t="n">
        <f aca="false">$A486*AI486</f>
        <v>0</v>
      </c>
      <c r="AO486" s="19" t="n">
        <f aca="false">$A486*AJ486</f>
        <v>0</v>
      </c>
    </row>
    <row r="487" customFormat="false" ht="12.75" hidden="false" customHeight="false" outlineLevel="0" collapsed="false">
      <c r="A487" s="18" t="n">
        <v>0</v>
      </c>
      <c r="B487" s="3" t="s">
        <v>1277</v>
      </c>
      <c r="C487" s="19" t="s">
        <v>1224</v>
      </c>
      <c r="D487" s="3" t="s">
        <v>1234</v>
      </c>
      <c r="E487" s="20" t="n">
        <v>650000</v>
      </c>
      <c r="F487" s="3" t="s">
        <v>42</v>
      </c>
      <c r="G487" s="3" t="n">
        <v>16</v>
      </c>
      <c r="H487" s="21" t="n">
        <v>0.0625</v>
      </c>
      <c r="I487" s="21" t="n">
        <v>0</v>
      </c>
      <c r="J487" s="21" t="n">
        <v>0.0625</v>
      </c>
      <c r="K487" s="21" t="n">
        <v>-0.5625</v>
      </c>
      <c r="L487" s="21" t="n">
        <v>0</v>
      </c>
      <c r="M487" s="21" t="n">
        <v>0</v>
      </c>
      <c r="N487" s="21" t="n">
        <v>0</v>
      </c>
      <c r="O487" s="21" t="n">
        <v>0</v>
      </c>
      <c r="P487" s="21" t="n">
        <v>0</v>
      </c>
      <c r="Q487" s="21" t="n">
        <v>0.0625</v>
      </c>
      <c r="R487" s="21" t="n">
        <v>0</v>
      </c>
      <c r="S487" s="21" t="n">
        <v>1.0625</v>
      </c>
      <c r="T487" s="22" t="n">
        <v>0.0588235294117647</v>
      </c>
      <c r="U487" s="21" t="n">
        <f aca="false">IF(C487="D",(Methodology!$B$17*I487+Methodology!$B$18*K487+Methodology!$B$19*L487+Methodology!$B$20*M487+Methodology!$B$21*N487),IF(C487="C",Methodology!$B$25*H487+Methodology!$B$26*I487+Methodology!$B$27*K487+Methodology!$B$28*L487+Methodology!$B$29*M487+Methodology!$B$30*N487,Methodology!$B$34*H487+Methodology!$B$35*I487+Methodology!$B$36*K487+Methodology!$B$37*L487+Methodology!$B$38*M487+Methodology!$B$40*O487+Methodology!$B$39*S487+Methodology!$B$41*T487))</f>
        <v>-0.0284926470588235</v>
      </c>
      <c r="V487" s="23" t="n">
        <v>0</v>
      </c>
      <c r="W487" s="24" t="n">
        <f aca="false">SUM(U487:V487)</f>
        <v>-0.0284926470588235</v>
      </c>
      <c r="X487" s="24" t="n">
        <f aca="false">A487*E487</f>
        <v>0</v>
      </c>
      <c r="Y487" s="25" t="n">
        <f aca="false">W487*A487</f>
        <v>-0</v>
      </c>
      <c r="Z487" s="1" t="n">
        <f aca="false">IF(C487="c",1,IF(C487="d",1000000,IF(C487="rw",1000,IF(C487="lw",10000,IF(C487="g",100000,0)))))</f>
        <v>1000</v>
      </c>
      <c r="AA487" s="1" t="n">
        <f aca="false">A487*Z487</f>
        <v>0</v>
      </c>
      <c r="AG487" s="19" t="n">
        <f aca="false">IF(C487="rw",1,0)</f>
        <v>1</v>
      </c>
      <c r="AH487" s="19" t="n">
        <f aca="false">IF(C487="lw",1,0)</f>
        <v>0</v>
      </c>
      <c r="AI487" s="19" t="n">
        <f aca="false">IF(C487="c",1,0)</f>
        <v>0</v>
      </c>
      <c r="AJ487" s="19" t="n">
        <f aca="false">IF(C487="d",1,0)</f>
        <v>0</v>
      </c>
      <c r="AL487" s="19" t="n">
        <f aca="false">$A487*AG487</f>
        <v>0</v>
      </c>
      <c r="AM487" s="19" t="n">
        <f aca="false">$A487*AH487</f>
        <v>0</v>
      </c>
      <c r="AN487" s="19" t="n">
        <f aca="false">$A487*AI487</f>
        <v>0</v>
      </c>
      <c r="AO487" s="19" t="n">
        <f aca="false">$A487*AJ487</f>
        <v>0</v>
      </c>
    </row>
    <row r="488" customFormat="false" ht="12.75" hidden="false" customHeight="false" outlineLevel="0" collapsed="false">
      <c r="A488" s="18" t="n">
        <v>0</v>
      </c>
      <c r="B488" s="3" t="s">
        <v>500</v>
      </c>
      <c r="C488" s="19" t="s">
        <v>1222</v>
      </c>
      <c r="D488" s="3" t="s">
        <v>1227</v>
      </c>
      <c r="E488" s="20" t="n">
        <v>643500</v>
      </c>
      <c r="F488" s="3" t="s">
        <v>100</v>
      </c>
      <c r="G488" s="3" t="n">
        <v>234</v>
      </c>
      <c r="H488" s="21" t="n">
        <v>0.0726495726495727</v>
      </c>
      <c r="I488" s="21" t="n">
        <v>0.153846153846154</v>
      </c>
      <c r="J488" s="21" t="n">
        <v>0.226495726495727</v>
      </c>
      <c r="K488" s="21" t="n">
        <v>0.0854700854700855</v>
      </c>
      <c r="L488" s="21" t="n">
        <v>0.282051282051282</v>
      </c>
      <c r="M488" s="21" t="n">
        <v>0.0170940170940171</v>
      </c>
      <c r="N488" s="21" t="n">
        <v>0.0598290598290598</v>
      </c>
      <c r="O488" s="21" t="n">
        <v>0</v>
      </c>
      <c r="P488" s="21" t="n">
        <v>0</v>
      </c>
      <c r="Q488" s="21" t="n">
        <v>0.00854700854700855</v>
      </c>
      <c r="R488" s="21" t="n">
        <v>0</v>
      </c>
      <c r="S488" s="21" t="n">
        <v>0.854700854700855</v>
      </c>
      <c r="T488" s="22" t="n">
        <v>0.085</v>
      </c>
      <c r="U488" s="21" t="n">
        <f aca="false">IF(C488="D",(Methodology!$B$17*I488+Methodology!$B$18*K488+Methodology!$B$19*L488+Methodology!$B$20*M488+Methodology!$B$21*N488),IF(C488="C",Methodology!$B$25*H488+Methodology!$B$26*I488+Methodology!$B$27*K488+Methodology!$B$28*L488+Methodology!$B$29*M488+Methodology!$B$30*N488,Methodology!$B$34*H488+Methodology!$B$35*I488+Methodology!$B$36*K488+Methodology!$B$37*L488+Methodology!$B$38*M488+Methodology!$B$40*O488+Methodology!$B$39*S488+Methodology!$B$41*T488))</f>
        <v>0.0525641025641026</v>
      </c>
      <c r="V488" s="23" t="n">
        <v>0</v>
      </c>
      <c r="W488" s="24" t="n">
        <f aca="false">SUM(U488:V488)</f>
        <v>0.0525641025641026</v>
      </c>
      <c r="X488" s="24" t="n">
        <f aca="false">A488*E488</f>
        <v>0</v>
      </c>
      <c r="Y488" s="25" t="n">
        <f aca="false">W488*A488</f>
        <v>0</v>
      </c>
      <c r="Z488" s="1" t="n">
        <f aca="false">IF(C488="c",1,IF(C488="d",1000000,IF(C488="rw",1000,IF(C488="lw",10000,IF(C488="g",100000,0)))))</f>
        <v>1000000</v>
      </c>
      <c r="AA488" s="1" t="n">
        <f aca="false">A488*Z488</f>
        <v>0</v>
      </c>
      <c r="AG488" s="19" t="n">
        <f aca="false">IF(C488="rw",1,0)</f>
        <v>0</v>
      </c>
      <c r="AH488" s="19" t="n">
        <f aca="false">IF(C488="lw",1,0)</f>
        <v>0</v>
      </c>
      <c r="AI488" s="19" t="n">
        <f aca="false">IF(C488="c",1,0)</f>
        <v>0</v>
      </c>
      <c r="AJ488" s="19" t="n">
        <f aca="false">IF(C488="d",1,0)</f>
        <v>1</v>
      </c>
      <c r="AL488" s="19" t="n">
        <f aca="false">$A488*AG488</f>
        <v>0</v>
      </c>
      <c r="AM488" s="19" t="n">
        <f aca="false">$A488*AH488</f>
        <v>0</v>
      </c>
      <c r="AN488" s="19" t="n">
        <f aca="false">$A488*AI488</f>
        <v>0</v>
      </c>
      <c r="AO488" s="19" t="n">
        <f aca="false">$A488*AJ488</f>
        <v>0</v>
      </c>
    </row>
    <row r="489" customFormat="false" ht="12.75" hidden="false" customHeight="false" outlineLevel="0" collapsed="false">
      <c r="A489" s="18" t="n">
        <v>0</v>
      </c>
      <c r="B489" s="3" t="s">
        <v>1075</v>
      </c>
      <c r="C489" s="19" t="s">
        <v>1222</v>
      </c>
      <c r="D489" s="3" t="s">
        <v>1230</v>
      </c>
      <c r="E489" s="20" t="n">
        <v>643500</v>
      </c>
      <c r="F489" s="3" t="s">
        <v>100</v>
      </c>
      <c r="G489" s="3" t="n">
        <v>120</v>
      </c>
      <c r="H489" s="21" t="n">
        <v>0.0333333333333333</v>
      </c>
      <c r="I489" s="21" t="n">
        <v>0.158333333333333</v>
      </c>
      <c r="J489" s="21" t="n">
        <v>0.191666666666667</v>
      </c>
      <c r="K489" s="21" t="n">
        <v>0.00833333333333333</v>
      </c>
      <c r="L489" s="21" t="n">
        <v>0.45</v>
      </c>
      <c r="M489" s="21" t="n">
        <v>0.00833333333333333</v>
      </c>
      <c r="N489" s="21" t="n">
        <v>0.0333333333333333</v>
      </c>
      <c r="O489" s="21" t="n">
        <v>0</v>
      </c>
      <c r="P489" s="21" t="n">
        <v>0.00833333333333333</v>
      </c>
      <c r="Q489" s="21" t="n">
        <v>0</v>
      </c>
      <c r="R489" s="21" t="n">
        <v>0</v>
      </c>
      <c r="S489" s="21" t="n">
        <v>0.866666666666667</v>
      </c>
      <c r="T489" s="22" t="n">
        <v>0.0384615384615385</v>
      </c>
      <c r="U489" s="21" t="n">
        <f aca="false">IF(C489="D",(Methodology!$B$17*I489+Methodology!$B$18*K489+Methodology!$B$19*L489+Methodology!$B$20*M489+Methodology!$B$21*N489),IF(C489="C",Methodology!$B$25*H489+Methodology!$B$26*I489+Methodology!$B$27*K489+Methodology!$B$28*L489+Methodology!$B$29*M489+Methodology!$B$30*N489,Methodology!$B$34*H489+Methodology!$B$35*I489+Methodology!$B$36*K489+Methodology!$B$37*L489+Methodology!$B$38*M489+Methodology!$B$40*O489+Methodology!$B$39*S489+Methodology!$B$41*T489))</f>
        <v>-0.03125</v>
      </c>
      <c r="V489" s="23" t="n">
        <v>0</v>
      </c>
      <c r="W489" s="24" t="n">
        <f aca="false">SUM(U489:V489)</f>
        <v>-0.03125</v>
      </c>
      <c r="X489" s="24" t="n">
        <f aca="false">A489*E489</f>
        <v>0</v>
      </c>
      <c r="Y489" s="25" t="n">
        <f aca="false">W489*A489</f>
        <v>-0</v>
      </c>
      <c r="Z489" s="1" t="n">
        <f aca="false">IF(C489="c",1,IF(C489="d",1000000,IF(C489="rw",1000,IF(C489="lw",10000,IF(C489="g",100000,0)))))</f>
        <v>1000000</v>
      </c>
      <c r="AA489" s="1" t="n">
        <f aca="false">A489*Z489</f>
        <v>0</v>
      </c>
      <c r="AG489" s="19" t="n">
        <f aca="false">IF(C489="rw",1,0)</f>
        <v>0</v>
      </c>
      <c r="AH489" s="19" t="n">
        <f aca="false">IF(C489="lw",1,0)</f>
        <v>0</v>
      </c>
      <c r="AI489" s="19" t="n">
        <f aca="false">IF(C489="c",1,0)</f>
        <v>0</v>
      </c>
      <c r="AJ489" s="19" t="n">
        <f aca="false">IF(C489="d",1,0)</f>
        <v>1</v>
      </c>
      <c r="AL489" s="19" t="n">
        <f aca="false">$A489*AG489</f>
        <v>0</v>
      </c>
      <c r="AM489" s="19" t="n">
        <f aca="false">$A489*AH489</f>
        <v>0</v>
      </c>
      <c r="AN489" s="19" t="n">
        <f aca="false">$A489*AI489</f>
        <v>0</v>
      </c>
      <c r="AO489" s="19" t="n">
        <f aca="false">$A489*AJ489</f>
        <v>0</v>
      </c>
    </row>
    <row r="490" customFormat="false" ht="12.75" hidden="false" customHeight="false" outlineLevel="0" collapsed="false">
      <c r="A490" s="18" t="n">
        <v>0</v>
      </c>
      <c r="B490" s="3" t="s">
        <v>1174</v>
      </c>
      <c r="C490" s="19" t="s">
        <v>1229</v>
      </c>
      <c r="D490" s="3" t="s">
        <v>1227</v>
      </c>
      <c r="E490" s="20" t="n">
        <v>625000</v>
      </c>
      <c r="F490" s="3" t="s">
        <v>47</v>
      </c>
      <c r="G490" s="3" t="n">
        <v>72</v>
      </c>
      <c r="H490" s="21" t="n">
        <v>0.138888888888889</v>
      </c>
      <c r="I490" s="21" t="n">
        <v>0.166666666666667</v>
      </c>
      <c r="J490" s="21" t="n">
        <v>0.305555555555556</v>
      </c>
      <c r="K490" s="21" t="n">
        <v>0.0694444444444445</v>
      </c>
      <c r="L490" s="21" t="n">
        <v>0.583333333333333</v>
      </c>
      <c r="M490" s="21" t="n">
        <v>0.0138888888888889</v>
      </c>
      <c r="N490" s="21" t="n">
        <v>0.0138888888888889</v>
      </c>
      <c r="O490" s="21" t="n">
        <v>0.0138888888888889</v>
      </c>
      <c r="P490" s="21" t="n">
        <v>0</v>
      </c>
      <c r="Q490" s="21" t="n">
        <v>0.0277777777777778</v>
      </c>
      <c r="R490" s="21" t="n">
        <v>0</v>
      </c>
      <c r="S490" s="21" t="n">
        <v>1.55555555555556</v>
      </c>
      <c r="T490" s="22" t="n">
        <v>0.0892857142857143</v>
      </c>
      <c r="U490" s="21" t="n">
        <f aca="false">IF(C490="D",(Methodology!$B$17*I490+Methodology!$B$18*K490+Methodology!$B$19*L490+Methodology!$B$20*M490+Methodology!$B$21*N490),IF(C490="C",Methodology!$B$25*H490+Methodology!$B$26*I490+Methodology!$B$27*K490+Methodology!$B$28*L490+Methodology!$B$29*M490+Methodology!$B$30*N490,Methodology!$B$34*H490+Methodology!$B$35*I490+Methodology!$B$36*K490+Methodology!$B$37*L490+Methodology!$B$38*M490+Methodology!$B$40*O490+Methodology!$B$39*S490+Methodology!$B$41*T490))</f>
        <v>0.0826388888888889</v>
      </c>
      <c r="V490" s="23" t="n">
        <v>0</v>
      </c>
      <c r="W490" s="24" t="n">
        <f aca="false">SUM(U490:V490)</f>
        <v>0.0826388888888889</v>
      </c>
      <c r="X490" s="24" t="n">
        <f aca="false">A490*E490</f>
        <v>0</v>
      </c>
      <c r="Y490" s="25" t="n">
        <f aca="false">W490*A490</f>
        <v>0</v>
      </c>
      <c r="Z490" s="1" t="n">
        <f aca="false">IF(C490="c",1,IF(C490="d",1000000,IF(C490="rw",1000,IF(C490="lw",10000,IF(C490="g",100000,0)))))</f>
        <v>1</v>
      </c>
      <c r="AA490" s="1" t="n">
        <f aca="false">A490*Z490</f>
        <v>0</v>
      </c>
      <c r="AG490" s="19" t="n">
        <f aca="false">IF(C490="rw",1,0)</f>
        <v>0</v>
      </c>
      <c r="AH490" s="19" t="n">
        <f aca="false">IF(C490="lw",1,0)</f>
        <v>0</v>
      </c>
      <c r="AI490" s="19" t="n">
        <f aca="false">IF(C490="c",1,0)</f>
        <v>1</v>
      </c>
      <c r="AJ490" s="19" t="n">
        <f aca="false">IF(C490="d",1,0)</f>
        <v>0</v>
      </c>
      <c r="AL490" s="19" t="n">
        <f aca="false">$A490*AG490</f>
        <v>0</v>
      </c>
      <c r="AM490" s="19" t="n">
        <f aca="false">$A490*AH490</f>
        <v>0</v>
      </c>
      <c r="AN490" s="19" t="n">
        <f aca="false">$A490*AI490</f>
        <v>0</v>
      </c>
      <c r="AO490" s="19" t="n">
        <f aca="false">$A490*AJ490</f>
        <v>0</v>
      </c>
    </row>
    <row r="491" customFormat="false" ht="12.75" hidden="false" customHeight="false" outlineLevel="0" collapsed="false">
      <c r="A491" s="18" t="n">
        <v>0</v>
      </c>
      <c r="B491" s="3" t="s">
        <v>1257</v>
      </c>
      <c r="C491" s="19" t="s">
        <v>1222</v>
      </c>
      <c r="D491" s="3" t="s">
        <v>1225</v>
      </c>
      <c r="E491" s="20" t="n">
        <v>625000</v>
      </c>
      <c r="F491" s="3" t="s">
        <v>32</v>
      </c>
      <c r="G491" s="3" t="n">
        <v>18</v>
      </c>
      <c r="H491" s="21" t="n">
        <v>0.222222222222222</v>
      </c>
      <c r="I491" s="21" t="n">
        <v>0.222222222222222</v>
      </c>
      <c r="J491" s="21" t="n">
        <v>0.444444444444444</v>
      </c>
      <c r="K491" s="21" t="n">
        <v>0.0555555555555556</v>
      </c>
      <c r="L491" s="21" t="n">
        <v>0.222222222222222</v>
      </c>
      <c r="M491" s="21" t="n">
        <v>0.111111111111111</v>
      </c>
      <c r="N491" s="21" t="n">
        <v>0.111111111111111</v>
      </c>
      <c r="O491" s="21" t="n">
        <v>0</v>
      </c>
      <c r="P491" s="21" t="n">
        <v>0</v>
      </c>
      <c r="Q491" s="21" t="n">
        <v>0.0555555555555556</v>
      </c>
      <c r="R491" s="21" t="n">
        <v>0</v>
      </c>
      <c r="S491" s="21" t="n">
        <v>1.33333333333333</v>
      </c>
      <c r="T491" s="22" t="n">
        <v>0.166666666666667</v>
      </c>
      <c r="U491" s="21" t="n">
        <f aca="false">IF(C491="D",(Methodology!$B$17*I491+Methodology!$B$18*K491+Methodology!$B$19*L491+Methodology!$B$20*M491+Methodology!$B$21*N491),IF(C491="C",Methodology!$B$25*H491+Methodology!$B$26*I491+Methodology!$B$27*K491+Methodology!$B$28*L491+Methodology!$B$29*M491+Methodology!$B$30*N491,Methodology!$B$34*H491+Methodology!$B$35*I491+Methodology!$B$36*K491+Methodology!$B$37*L491+Methodology!$B$38*M491+Methodology!$B$40*O491+Methodology!$B$39*S491+Methodology!$B$41*T491))</f>
        <v>0.0888888888888889</v>
      </c>
      <c r="V491" s="23" t="n">
        <v>0</v>
      </c>
      <c r="W491" s="24" t="n">
        <f aca="false">SUM(U491:V491)</f>
        <v>0.0888888888888889</v>
      </c>
      <c r="X491" s="24" t="n">
        <f aca="false">A491*E491</f>
        <v>0</v>
      </c>
      <c r="Y491" s="25" t="n">
        <f aca="false">W491*A491</f>
        <v>0</v>
      </c>
      <c r="Z491" s="1" t="n">
        <f aca="false">IF(C491="c",1,IF(C491="d",1000000,IF(C491="rw",1000,IF(C491="lw",10000,IF(C491="g",100000,0)))))</f>
        <v>1000000</v>
      </c>
      <c r="AA491" s="1" t="n">
        <f aca="false">A491*Z491</f>
        <v>0</v>
      </c>
      <c r="AG491" s="19" t="n">
        <f aca="false">IF(C491="rw",1,0)</f>
        <v>0</v>
      </c>
      <c r="AH491" s="19" t="n">
        <f aca="false">IF(C491="lw",1,0)</f>
        <v>0</v>
      </c>
      <c r="AI491" s="19" t="n">
        <f aca="false">IF(C491="c",1,0)</f>
        <v>0</v>
      </c>
      <c r="AJ491" s="19" t="n">
        <f aca="false">IF(C491="d",1,0)</f>
        <v>1</v>
      </c>
      <c r="AL491" s="19" t="n">
        <f aca="false">$A491*AG491</f>
        <v>0</v>
      </c>
      <c r="AM491" s="19" t="n">
        <f aca="false">$A491*AH491</f>
        <v>0</v>
      </c>
      <c r="AN491" s="19" t="n">
        <f aca="false">$A491*AI491</f>
        <v>0</v>
      </c>
      <c r="AO491" s="19" t="n">
        <f aca="false">$A491*AJ491</f>
        <v>0</v>
      </c>
    </row>
    <row r="492" customFormat="false" ht="12.75" hidden="false" customHeight="false" outlineLevel="0" collapsed="false">
      <c r="A492" s="18" t="n">
        <v>0</v>
      </c>
      <c r="B492" s="3" t="s">
        <v>640</v>
      </c>
      <c r="C492" s="19" t="s">
        <v>1226</v>
      </c>
      <c r="D492" s="3" t="s">
        <v>1225</v>
      </c>
      <c r="E492" s="20" t="n">
        <v>612500</v>
      </c>
      <c r="F492" s="3" t="s">
        <v>59</v>
      </c>
      <c r="G492" s="3" t="n">
        <v>257</v>
      </c>
      <c r="H492" s="21" t="n">
        <v>0.0622568093385214</v>
      </c>
      <c r="I492" s="21" t="n">
        <v>0.0894941634241245</v>
      </c>
      <c r="J492" s="21" t="n">
        <v>0.151750972762646</v>
      </c>
      <c r="K492" s="21" t="n">
        <v>-0.147859922178988</v>
      </c>
      <c r="L492" s="21" t="n">
        <v>1.04280155642023</v>
      </c>
      <c r="M492" s="21" t="n">
        <v>0.00389105058365759</v>
      </c>
      <c r="N492" s="21" t="n">
        <v>0.00389105058365759</v>
      </c>
      <c r="O492" s="21" t="n">
        <v>0.00389105058365759</v>
      </c>
      <c r="P492" s="21" t="n">
        <v>0</v>
      </c>
      <c r="Q492" s="21" t="n">
        <v>0.00778210116731518</v>
      </c>
      <c r="R492" s="21" t="n">
        <v>0</v>
      </c>
      <c r="S492" s="21" t="n">
        <v>0.723735408560311</v>
      </c>
      <c r="T492" s="22" t="n">
        <v>0.0860215053763441</v>
      </c>
      <c r="U492" s="21" t="n">
        <f aca="false">IF(C492="D",(Methodology!$B$17*I492+Methodology!$B$18*K492+Methodology!$B$19*L492+Methodology!$B$20*M492+Methodology!$B$21*N492),IF(C492="C",Methodology!$B$25*H492+Methodology!$B$26*I492+Methodology!$B$27*K492+Methodology!$B$28*L492+Methodology!$B$29*M492+Methodology!$B$30*N492,Methodology!$B$34*H492+Methodology!$B$35*I492+Methodology!$B$36*K492+Methodology!$B$37*L492+Methodology!$B$38*M492+Methodology!$B$40*O492+Methodology!$B$39*S492+Methodology!$B$41*T492))</f>
        <v>-0.00657294673863019</v>
      </c>
      <c r="V492" s="23" t="n">
        <v>0</v>
      </c>
      <c r="W492" s="24" t="n">
        <f aca="false">SUM(U492:V492)</f>
        <v>-0.00657294673863019</v>
      </c>
      <c r="X492" s="24" t="n">
        <f aca="false">A492*E492</f>
        <v>0</v>
      </c>
      <c r="Y492" s="25" t="n">
        <f aca="false">W492*A492</f>
        <v>-0</v>
      </c>
      <c r="Z492" s="1" t="n">
        <f aca="false">IF(C492="c",1,IF(C492="d",1000000,IF(C492="rw",1000,IF(C492="lw",10000,IF(C492="g",100000,0)))))</f>
        <v>10000</v>
      </c>
      <c r="AA492" s="1" t="n">
        <f aca="false">A492*Z492</f>
        <v>0</v>
      </c>
      <c r="AG492" s="19" t="n">
        <f aca="false">IF(C492="rw",1,0)</f>
        <v>0</v>
      </c>
      <c r="AH492" s="19" t="n">
        <f aca="false">IF(C492="lw",1,0)</f>
        <v>1</v>
      </c>
      <c r="AI492" s="19" t="n">
        <f aca="false">IF(C492="c",1,0)</f>
        <v>0</v>
      </c>
      <c r="AJ492" s="19" t="n">
        <f aca="false">IF(C492="d",1,0)</f>
        <v>0</v>
      </c>
      <c r="AL492" s="19" t="n">
        <f aca="false">$A492*AG492</f>
        <v>0</v>
      </c>
      <c r="AM492" s="19" t="n">
        <f aca="false">$A492*AH492</f>
        <v>0</v>
      </c>
      <c r="AN492" s="19" t="n">
        <f aca="false">$A492*AI492</f>
        <v>0</v>
      </c>
      <c r="AO492" s="19" t="n">
        <f aca="false">$A492*AJ492</f>
        <v>0</v>
      </c>
    </row>
    <row r="493" customFormat="false" ht="12.75" hidden="false" customHeight="false" outlineLevel="0" collapsed="false">
      <c r="A493" s="18" t="n">
        <v>0</v>
      </c>
      <c r="B493" s="3" t="s">
        <v>1206</v>
      </c>
      <c r="C493" s="19" t="s">
        <v>1222</v>
      </c>
      <c r="D493" s="3" t="s">
        <v>1227</v>
      </c>
      <c r="E493" s="20" t="n">
        <v>605000</v>
      </c>
      <c r="F493" s="3" t="s">
        <v>118</v>
      </c>
      <c r="G493" s="3" t="n">
        <v>112</v>
      </c>
      <c r="H493" s="21" t="n">
        <v>0.0178571428571429</v>
      </c>
      <c r="I493" s="21" t="n">
        <v>0.0357142857142857</v>
      </c>
      <c r="J493" s="21" t="n">
        <v>0.0535714285714286</v>
      </c>
      <c r="K493" s="21" t="n">
        <v>-0.00892857142857143</v>
      </c>
      <c r="L493" s="21" t="n">
        <v>1.66071428571429</v>
      </c>
      <c r="M493" s="21" t="n">
        <v>0</v>
      </c>
      <c r="N493" s="21" t="n">
        <v>0</v>
      </c>
      <c r="O493" s="21" t="n">
        <v>0</v>
      </c>
      <c r="P493" s="21" t="n">
        <v>0</v>
      </c>
      <c r="Q493" s="21" t="n">
        <v>0</v>
      </c>
      <c r="R493" s="21" t="n">
        <v>0</v>
      </c>
      <c r="S493" s="21" t="n">
        <v>0.401785714285714</v>
      </c>
      <c r="T493" s="22" t="n">
        <v>0.0444444444444444</v>
      </c>
      <c r="U493" s="21" t="n">
        <f aca="false">IF(C493="D",(Methodology!$B$17*I493+Methodology!$B$18*K493+Methodology!$B$19*L493+Methodology!$B$20*M493+Methodology!$B$21*N493),IF(C493="C",Methodology!$B$25*H493+Methodology!$B$26*I493+Methodology!$B$27*K493+Methodology!$B$28*L493+Methodology!$B$29*M493+Methodology!$B$30*N493,Methodology!$B$34*H493+Methodology!$B$35*I493+Methodology!$B$36*K493+Methodology!$B$37*L493+Methodology!$B$38*M493+Methodology!$B$40*O493+Methodology!$B$39*S493+Methodology!$B$41*T493))</f>
        <v>-0.326785714285714</v>
      </c>
      <c r="V493" s="23" t="n">
        <v>0</v>
      </c>
      <c r="W493" s="24" t="n">
        <f aca="false">SUM(U493:V493)</f>
        <v>-0.326785714285714</v>
      </c>
      <c r="X493" s="24" t="n">
        <f aca="false">A493*E493</f>
        <v>0</v>
      </c>
      <c r="Y493" s="25" t="n">
        <f aca="false">W493*A493</f>
        <v>-0</v>
      </c>
      <c r="Z493" s="1" t="n">
        <f aca="false">IF(C493="c",1,IF(C493="d",1000000,IF(C493="rw",1000,IF(C493="lw",10000,IF(C493="g",100000,0)))))</f>
        <v>1000000</v>
      </c>
      <c r="AA493" s="1" t="n">
        <f aca="false">A493*Z493</f>
        <v>0</v>
      </c>
      <c r="AG493" s="19" t="n">
        <f aca="false">IF(C493="rw",1,0)</f>
        <v>0</v>
      </c>
      <c r="AH493" s="19" t="n">
        <f aca="false">IF(C493="lw",1,0)</f>
        <v>0</v>
      </c>
      <c r="AI493" s="19" t="n">
        <f aca="false">IF(C493="c",1,0)</f>
        <v>0</v>
      </c>
      <c r="AJ493" s="19" t="n">
        <f aca="false">IF(C493="d",1,0)</f>
        <v>1</v>
      </c>
      <c r="AL493" s="19" t="n">
        <f aca="false">$A493*AG493</f>
        <v>0</v>
      </c>
      <c r="AM493" s="19" t="n">
        <f aca="false">$A493*AH493</f>
        <v>0</v>
      </c>
      <c r="AN493" s="19" t="n">
        <f aca="false">$A493*AI493</f>
        <v>0</v>
      </c>
      <c r="AO493" s="19" t="n">
        <f aca="false">$A493*AJ493</f>
        <v>0</v>
      </c>
    </row>
    <row r="494" customFormat="false" ht="12.75" hidden="false" customHeight="false" outlineLevel="0" collapsed="false">
      <c r="A494" s="18" t="n">
        <v>0</v>
      </c>
      <c r="B494" s="3" t="s">
        <v>1308</v>
      </c>
      <c r="C494" s="19" t="s">
        <v>1224</v>
      </c>
      <c r="D494" s="3" t="s">
        <v>1227</v>
      </c>
      <c r="E494" s="20" t="n">
        <v>605000</v>
      </c>
      <c r="F494" s="3" t="s">
        <v>28</v>
      </c>
      <c r="G494" s="3" t="n">
        <v>81</v>
      </c>
      <c r="H494" s="21" t="n">
        <v>0.308641975308642</v>
      </c>
      <c r="I494" s="21" t="n">
        <v>0.469135802469136</v>
      </c>
      <c r="J494" s="21" t="n">
        <v>0.777777777777778</v>
      </c>
      <c r="K494" s="21" t="n">
        <v>0.123456790123457</v>
      </c>
      <c r="L494" s="21" t="n">
        <v>0.320987654320988</v>
      </c>
      <c r="M494" s="21" t="n">
        <v>0.123456790123457</v>
      </c>
      <c r="N494" s="21" t="n">
        <v>0.160493827160494</v>
      </c>
      <c r="O494" s="21" t="n">
        <v>0</v>
      </c>
      <c r="P494" s="21" t="n">
        <v>0</v>
      </c>
      <c r="Q494" s="21" t="n">
        <v>0.0493827160493827</v>
      </c>
      <c r="R494" s="21" t="n">
        <v>0</v>
      </c>
      <c r="S494" s="21" t="n">
        <v>2.65432098765432</v>
      </c>
      <c r="T494" s="22" t="n">
        <v>0.116279069767442</v>
      </c>
      <c r="U494" s="21" t="n">
        <f aca="false">IF(C494="D",(Methodology!$B$17*I494+Methodology!$B$18*K494+Methodology!$B$19*L494+Methodology!$B$20*M494+Methodology!$B$21*N494),IF(C494="C",Methodology!$B$25*H494+Methodology!$B$26*I494+Methodology!$B$27*K494+Methodology!$B$28*L494+Methodology!$B$29*M494+Methodology!$B$30*N494,Methodology!$B$34*H494+Methodology!$B$35*I494+Methodology!$B$36*K494+Methodology!$B$37*L494+Methodology!$B$38*M494+Methodology!$B$40*O494+Methodology!$B$39*S494+Methodology!$B$41*T494))</f>
        <v>0.324590869939707</v>
      </c>
      <c r="V494" s="23" t="n">
        <v>0</v>
      </c>
      <c r="W494" s="24" t="n">
        <f aca="false">SUM(U494:V494)</f>
        <v>0.324590869939707</v>
      </c>
      <c r="X494" s="24" t="n">
        <f aca="false">A494*E494</f>
        <v>0</v>
      </c>
      <c r="Y494" s="25" t="n">
        <f aca="false">W494*A494</f>
        <v>0</v>
      </c>
      <c r="Z494" s="1" t="n">
        <f aca="false">IF(C494="c",1,IF(C494="d",1000000,IF(C494="rw",1000,IF(C494="lw",10000,IF(C494="g",100000,0)))))</f>
        <v>1000</v>
      </c>
      <c r="AA494" s="1" t="n">
        <f aca="false">A494*Z494</f>
        <v>0</v>
      </c>
      <c r="AG494" s="19" t="n">
        <f aca="false">IF(C494="rw",1,0)</f>
        <v>1</v>
      </c>
      <c r="AH494" s="19" t="n">
        <f aca="false">IF(C494="lw",1,0)</f>
        <v>0</v>
      </c>
      <c r="AI494" s="19" t="n">
        <f aca="false">IF(C494="c",1,0)</f>
        <v>0</v>
      </c>
      <c r="AJ494" s="19" t="n">
        <f aca="false">IF(C494="d",1,0)</f>
        <v>0</v>
      </c>
      <c r="AL494" s="19" t="n">
        <f aca="false">$A494*AG494</f>
        <v>0</v>
      </c>
      <c r="AM494" s="19" t="n">
        <f aca="false">$A494*AH494</f>
        <v>0</v>
      </c>
      <c r="AN494" s="19" t="n">
        <f aca="false">$A494*AI494</f>
        <v>0</v>
      </c>
      <c r="AO494" s="19" t="n">
        <f aca="false">$A494*AJ494</f>
        <v>0</v>
      </c>
    </row>
    <row r="495" customFormat="false" ht="12.75" hidden="false" customHeight="false" outlineLevel="0" collapsed="false">
      <c r="A495" s="18" t="n">
        <v>0</v>
      </c>
      <c r="B495" s="3" t="s">
        <v>350</v>
      </c>
      <c r="C495" s="19" t="s">
        <v>1229</v>
      </c>
      <c r="D495" s="3" t="s">
        <v>1227</v>
      </c>
      <c r="E495" s="20" t="n">
        <v>600000</v>
      </c>
      <c r="F495" s="3" t="s">
        <v>36</v>
      </c>
      <c r="G495" s="3" t="n">
        <v>300</v>
      </c>
      <c r="H495" s="21" t="n">
        <v>0.0666666666666667</v>
      </c>
      <c r="I495" s="21" t="n">
        <v>0.183333333333333</v>
      </c>
      <c r="J495" s="21" t="n">
        <v>0.25</v>
      </c>
      <c r="K495" s="21" t="n">
        <v>-0.07</v>
      </c>
      <c r="L495" s="21" t="n">
        <v>0.47</v>
      </c>
      <c r="M495" s="21" t="n">
        <v>0.00333333333333333</v>
      </c>
      <c r="N495" s="21" t="n">
        <v>0.00666666666666667</v>
      </c>
      <c r="O495" s="21" t="n">
        <v>0.00666666666666667</v>
      </c>
      <c r="P495" s="21" t="n">
        <v>0.0366666666666667</v>
      </c>
      <c r="Q495" s="21" t="n">
        <v>0.0133333333333333</v>
      </c>
      <c r="R495" s="21" t="n">
        <v>0</v>
      </c>
      <c r="S495" s="21" t="n">
        <v>0.683333333333333</v>
      </c>
      <c r="T495" s="22" t="n">
        <v>0.0975609756097561</v>
      </c>
      <c r="U495" s="21" t="n">
        <f aca="false">IF(C495="D",(Methodology!$B$17*I495+Methodology!$B$18*K495+Methodology!$B$19*L495+Methodology!$B$20*M495+Methodology!$B$21*N495),IF(C495="C",Methodology!$B$25*H495+Methodology!$B$26*I495+Methodology!$B$27*K495+Methodology!$B$28*L495+Methodology!$B$29*M495+Methodology!$B$30*N495,Methodology!$B$34*H495+Methodology!$B$35*I495+Methodology!$B$36*K495+Methodology!$B$37*L495+Methodology!$B$38*M495+Methodology!$B$40*O495+Methodology!$B$39*S495+Methodology!$B$41*T495))</f>
        <v>0.0505</v>
      </c>
      <c r="V495" s="23" t="n">
        <v>0</v>
      </c>
      <c r="W495" s="24" t="n">
        <f aca="false">SUM(U495:V495)</f>
        <v>0.0505</v>
      </c>
      <c r="X495" s="24" t="n">
        <f aca="false">A495*E495</f>
        <v>0</v>
      </c>
      <c r="Y495" s="25" t="n">
        <f aca="false">W495*A495</f>
        <v>0</v>
      </c>
      <c r="Z495" s="1" t="n">
        <f aca="false">IF(C495="c",1,IF(C495="d",1000000,IF(C495="rw",1000,IF(C495="lw",10000,IF(C495="g",100000,0)))))</f>
        <v>1</v>
      </c>
      <c r="AA495" s="1" t="n">
        <f aca="false">A495*Z495</f>
        <v>0</v>
      </c>
      <c r="AG495" s="19" t="n">
        <f aca="false">IF(C495="rw",1,0)</f>
        <v>0</v>
      </c>
      <c r="AH495" s="19" t="n">
        <f aca="false">IF(C495="lw",1,0)</f>
        <v>0</v>
      </c>
      <c r="AI495" s="19" t="n">
        <f aca="false">IF(C495="c",1,0)</f>
        <v>1</v>
      </c>
      <c r="AJ495" s="19" t="n">
        <f aca="false">IF(C495="d",1,0)</f>
        <v>0</v>
      </c>
      <c r="AL495" s="19" t="n">
        <f aca="false">$A495*AG495</f>
        <v>0</v>
      </c>
      <c r="AM495" s="19" t="n">
        <f aca="false">$A495*AH495</f>
        <v>0</v>
      </c>
      <c r="AN495" s="19" t="n">
        <f aca="false">$A495*AI495</f>
        <v>0</v>
      </c>
      <c r="AO495" s="19" t="n">
        <f aca="false">$A495*AJ495</f>
        <v>0</v>
      </c>
    </row>
    <row r="496" customFormat="false" ht="12.75" hidden="false" customHeight="false" outlineLevel="0" collapsed="false">
      <c r="A496" s="18" t="n">
        <v>0</v>
      </c>
      <c r="B496" s="3" t="s">
        <v>274</v>
      </c>
      <c r="C496" s="19" t="s">
        <v>1229</v>
      </c>
      <c r="D496" s="3" t="s">
        <v>1225</v>
      </c>
      <c r="E496" s="20" t="n">
        <v>600000</v>
      </c>
      <c r="F496" s="3" t="s">
        <v>24</v>
      </c>
      <c r="G496" s="3" t="n">
        <v>277</v>
      </c>
      <c r="H496" s="21" t="n">
        <v>0.111913357400722</v>
      </c>
      <c r="I496" s="21" t="n">
        <v>0.173285198555957</v>
      </c>
      <c r="J496" s="21" t="n">
        <v>0.285198555956679</v>
      </c>
      <c r="K496" s="21" t="n">
        <v>0.0108303249097473</v>
      </c>
      <c r="L496" s="21" t="n">
        <v>0.555956678700361</v>
      </c>
      <c r="M496" s="21" t="n">
        <v>0.0036101083032491</v>
      </c>
      <c r="N496" s="21" t="n">
        <v>0.0108303249097473</v>
      </c>
      <c r="O496" s="21" t="n">
        <v>0</v>
      </c>
      <c r="P496" s="21" t="n">
        <v>0</v>
      </c>
      <c r="Q496" s="21" t="n">
        <v>0.0216606498194946</v>
      </c>
      <c r="R496" s="21" t="n">
        <v>0.0036101083032491</v>
      </c>
      <c r="S496" s="21" t="n">
        <v>1.18050541516245</v>
      </c>
      <c r="T496" s="22" t="n">
        <v>0.0948012232415902</v>
      </c>
      <c r="U496" s="21" t="n">
        <f aca="false">IF(C496="D",(Methodology!$B$17*I496+Methodology!$B$18*K496+Methodology!$B$19*L496+Methodology!$B$20*M496+Methodology!$B$21*N496),IF(C496="C",Methodology!$B$25*H496+Methodology!$B$26*I496+Methodology!$B$27*K496+Methodology!$B$28*L496+Methodology!$B$29*M496+Methodology!$B$30*N496,Methodology!$B$34*H496+Methodology!$B$35*I496+Methodology!$B$36*K496+Methodology!$B$37*L496+Methodology!$B$38*M496+Methodology!$B$40*O496+Methodology!$B$39*S496+Methodology!$B$41*T496))</f>
        <v>0.0680505415162455</v>
      </c>
      <c r="V496" s="23" t="n">
        <v>0</v>
      </c>
      <c r="W496" s="24" t="n">
        <f aca="false">SUM(U496:V496)</f>
        <v>0.0680505415162455</v>
      </c>
      <c r="X496" s="24" t="n">
        <f aca="false">A496*E496</f>
        <v>0</v>
      </c>
      <c r="Y496" s="25" t="n">
        <f aca="false">W496*A496</f>
        <v>0</v>
      </c>
      <c r="Z496" s="1" t="n">
        <f aca="false">IF(C496="c",1,IF(C496="d",1000000,IF(C496="rw",1000,IF(C496="lw",10000,IF(C496="g",100000,0)))))</f>
        <v>1</v>
      </c>
      <c r="AA496" s="1" t="n">
        <f aca="false">A496*Z496</f>
        <v>0</v>
      </c>
      <c r="AG496" s="19" t="n">
        <f aca="false">IF(C496="rw",1,0)</f>
        <v>0</v>
      </c>
      <c r="AH496" s="19" t="n">
        <f aca="false">IF(C496="lw",1,0)</f>
        <v>0</v>
      </c>
      <c r="AI496" s="19" t="n">
        <f aca="false">IF(C496="c",1,0)</f>
        <v>1</v>
      </c>
      <c r="AJ496" s="19" t="n">
        <f aca="false">IF(C496="d",1,0)</f>
        <v>0</v>
      </c>
      <c r="AL496" s="19" t="n">
        <f aca="false">$A496*AG496</f>
        <v>0</v>
      </c>
      <c r="AM496" s="19" t="n">
        <f aca="false">$A496*AH496</f>
        <v>0</v>
      </c>
      <c r="AN496" s="19" t="n">
        <f aca="false">$A496*AI496</f>
        <v>0</v>
      </c>
      <c r="AO496" s="19" t="n">
        <f aca="false">$A496*AJ496</f>
        <v>0</v>
      </c>
    </row>
    <row r="497" customFormat="false" ht="12.75" hidden="false" customHeight="false" outlineLevel="0" collapsed="false">
      <c r="A497" s="18" t="n">
        <v>0</v>
      </c>
      <c r="B497" s="3" t="s">
        <v>384</v>
      </c>
      <c r="C497" s="19" t="s">
        <v>1229</v>
      </c>
      <c r="D497" s="3" t="s">
        <v>1227</v>
      </c>
      <c r="E497" s="20" t="n">
        <v>600000</v>
      </c>
      <c r="F497" s="3" t="s">
        <v>55</v>
      </c>
      <c r="G497" s="3" t="n">
        <v>253</v>
      </c>
      <c r="H497" s="21" t="n">
        <v>0.0553359683794466</v>
      </c>
      <c r="I497" s="21" t="n">
        <v>0.114624505928854</v>
      </c>
      <c r="J497" s="21" t="n">
        <v>0.1699604743083</v>
      </c>
      <c r="K497" s="21" t="n">
        <v>-0.158102766798419</v>
      </c>
      <c r="L497" s="21" t="n">
        <v>0.395256916996047</v>
      </c>
      <c r="M497" s="21" t="n">
        <v>0.00395256916996047</v>
      </c>
      <c r="N497" s="21" t="n">
        <v>0</v>
      </c>
      <c r="O497" s="21" t="n">
        <v>0.00395256916996047</v>
      </c>
      <c r="P497" s="21" t="n">
        <v>0.0118577075098814</v>
      </c>
      <c r="Q497" s="21" t="n">
        <v>0.00395256916996047</v>
      </c>
      <c r="R497" s="21" t="n">
        <v>0</v>
      </c>
      <c r="S497" s="21" t="n">
        <v>0.782608695652174</v>
      </c>
      <c r="T497" s="22" t="n">
        <v>0.0707070707070707</v>
      </c>
      <c r="U497" s="21" t="n">
        <f aca="false">IF(C497="D",(Methodology!$B$17*I497+Methodology!$B$18*K497+Methodology!$B$19*L497+Methodology!$B$20*M497+Methodology!$B$21*N497),IF(C497="C",Methodology!$B$25*H497+Methodology!$B$26*I497+Methodology!$B$27*K497+Methodology!$B$28*L497+Methodology!$B$29*M497+Methodology!$B$30*N497,Methodology!$B$34*H497+Methodology!$B$35*I497+Methodology!$B$36*K497+Methodology!$B$37*L497+Methodology!$B$38*M497+Methodology!$B$40*O497+Methodology!$B$39*S497+Methodology!$B$41*T497))</f>
        <v>0.00592885375494071</v>
      </c>
      <c r="V497" s="23" t="n">
        <v>0</v>
      </c>
      <c r="W497" s="24" t="n">
        <f aca="false">SUM(U497:V497)</f>
        <v>0.00592885375494071</v>
      </c>
      <c r="X497" s="24" t="n">
        <f aca="false">A497*E497</f>
        <v>0</v>
      </c>
      <c r="Y497" s="25" t="n">
        <f aca="false">W497*A497</f>
        <v>0</v>
      </c>
      <c r="Z497" s="1" t="n">
        <f aca="false">IF(C497="c",1,IF(C497="d",1000000,IF(C497="rw",1000,IF(C497="lw",10000,IF(C497="g",100000,0)))))</f>
        <v>1</v>
      </c>
      <c r="AA497" s="1" t="n">
        <f aca="false">A497*Z497</f>
        <v>0</v>
      </c>
      <c r="AG497" s="19" t="n">
        <f aca="false">IF(C497="rw",1,0)</f>
        <v>0</v>
      </c>
      <c r="AH497" s="19" t="n">
        <f aca="false">IF(C497="lw",1,0)</f>
        <v>0</v>
      </c>
      <c r="AI497" s="19" t="n">
        <f aca="false">IF(C497="c",1,0)</f>
        <v>1</v>
      </c>
      <c r="AJ497" s="19" t="n">
        <f aca="false">IF(C497="d",1,0)</f>
        <v>0</v>
      </c>
      <c r="AL497" s="19" t="n">
        <f aca="false">$A497*AG497</f>
        <v>0</v>
      </c>
      <c r="AM497" s="19" t="n">
        <f aca="false">$A497*AH497</f>
        <v>0</v>
      </c>
      <c r="AN497" s="19" t="n">
        <f aca="false">$A497*AI497</f>
        <v>0</v>
      </c>
      <c r="AO497" s="19" t="n">
        <f aca="false">$A497*AJ497</f>
        <v>0</v>
      </c>
    </row>
    <row r="498" customFormat="false" ht="12.75" hidden="false" customHeight="false" outlineLevel="0" collapsed="false">
      <c r="A498" s="18" t="n">
        <v>0</v>
      </c>
      <c r="B498" s="3" t="s">
        <v>220</v>
      </c>
      <c r="C498" s="19" t="s">
        <v>1226</v>
      </c>
      <c r="D498" s="3" t="s">
        <v>1227</v>
      </c>
      <c r="E498" s="20" t="n">
        <v>600000</v>
      </c>
      <c r="F498" s="3" t="s">
        <v>90</v>
      </c>
      <c r="G498" s="3" t="n">
        <v>238</v>
      </c>
      <c r="H498" s="21" t="n">
        <v>0.15546218487395</v>
      </c>
      <c r="I498" s="21" t="n">
        <v>0.256302521008403</v>
      </c>
      <c r="J498" s="21" t="n">
        <v>0.411764705882353</v>
      </c>
      <c r="K498" s="21" t="n">
        <v>0.15546218487395</v>
      </c>
      <c r="L498" s="21" t="n">
        <v>0.336134453781513</v>
      </c>
      <c r="M498" s="21" t="n">
        <v>0.0210084033613445</v>
      </c>
      <c r="N498" s="21" t="n">
        <v>0.0420168067226891</v>
      </c>
      <c r="O498" s="21" t="n">
        <v>0.0252100840336134</v>
      </c>
      <c r="P498" s="21" t="n">
        <v>0.00840336134453782</v>
      </c>
      <c r="Q498" s="21" t="n">
        <v>0.0252100840336134</v>
      </c>
      <c r="R498" s="21" t="n">
        <v>0</v>
      </c>
      <c r="S498" s="21" t="n">
        <v>1.54621848739496</v>
      </c>
      <c r="T498" s="22" t="n">
        <v>0.10054347826087</v>
      </c>
      <c r="U498" s="21" t="n">
        <f aca="false">IF(C498="D",(Methodology!$B$17*I498+Methodology!$B$18*K498+Methodology!$B$19*L498+Methodology!$B$20*M498+Methodology!$B$21*N498),IF(C498="C",Methodology!$B$25*H498+Methodology!$B$26*I498+Methodology!$B$27*K498+Methodology!$B$28*L498+Methodology!$B$29*M498+Methodology!$B$30*N498,Methodology!$B$34*H498+Methodology!$B$35*I498+Methodology!$B$36*K498+Methodology!$B$37*L498+Methodology!$B$38*M498+Methodology!$B$40*O498+Methodology!$B$39*S498+Methodology!$B$41*T498))</f>
        <v>0.182113171355499</v>
      </c>
      <c r="V498" s="23" t="n">
        <v>0</v>
      </c>
      <c r="W498" s="24" t="n">
        <f aca="false">SUM(U498:V498)</f>
        <v>0.182113171355499</v>
      </c>
      <c r="X498" s="24" t="n">
        <f aca="false">A498*E498</f>
        <v>0</v>
      </c>
      <c r="Y498" s="25" t="n">
        <f aca="false">W498*A498</f>
        <v>0</v>
      </c>
      <c r="Z498" s="1" t="n">
        <f aca="false">IF(C498="c",1,IF(C498="d",1000000,IF(C498="rw",1000,IF(C498="lw",10000,IF(C498="g",100000,0)))))</f>
        <v>10000</v>
      </c>
      <c r="AA498" s="1" t="n">
        <f aca="false">A498*Z498</f>
        <v>0</v>
      </c>
      <c r="AG498" s="19" t="n">
        <f aca="false">IF(C498="rw",1,0)</f>
        <v>0</v>
      </c>
      <c r="AH498" s="19" t="n">
        <f aca="false">IF(C498="lw",1,0)</f>
        <v>1</v>
      </c>
      <c r="AI498" s="19" t="n">
        <f aca="false">IF(C498="c",1,0)</f>
        <v>0</v>
      </c>
      <c r="AJ498" s="19" t="n">
        <f aca="false">IF(C498="d",1,0)</f>
        <v>0</v>
      </c>
      <c r="AL498" s="19" t="n">
        <f aca="false">$A498*AG498</f>
        <v>0</v>
      </c>
      <c r="AM498" s="19" t="n">
        <f aca="false">$A498*AH498</f>
        <v>0</v>
      </c>
      <c r="AN498" s="19" t="n">
        <f aca="false">$A498*AI498</f>
        <v>0</v>
      </c>
      <c r="AO498" s="19" t="n">
        <f aca="false">$A498*AJ498</f>
        <v>0</v>
      </c>
    </row>
    <row r="499" customFormat="false" ht="12.75" hidden="false" customHeight="false" outlineLevel="0" collapsed="false">
      <c r="A499" s="18" t="n">
        <v>0</v>
      </c>
      <c r="B499" s="3" t="s">
        <v>668</v>
      </c>
      <c r="C499" s="19" t="s">
        <v>1222</v>
      </c>
      <c r="D499" s="3" t="s">
        <v>1227</v>
      </c>
      <c r="E499" s="20" t="n">
        <v>600000</v>
      </c>
      <c r="F499" s="3" t="s">
        <v>55</v>
      </c>
      <c r="G499" s="3" t="n">
        <v>220</v>
      </c>
      <c r="H499" s="21" t="n">
        <v>0.0318181818181818</v>
      </c>
      <c r="I499" s="21" t="n">
        <v>0.104545454545455</v>
      </c>
      <c r="J499" s="21" t="n">
        <v>0.136363636363636</v>
      </c>
      <c r="K499" s="21" t="n">
        <v>0.0318181818181818</v>
      </c>
      <c r="L499" s="21" t="n">
        <v>0.536363636363636</v>
      </c>
      <c r="M499" s="21" t="n">
        <v>0</v>
      </c>
      <c r="N499" s="21" t="n">
        <v>0.00454545454545455</v>
      </c>
      <c r="O499" s="21" t="n">
        <v>0</v>
      </c>
      <c r="P499" s="21" t="n">
        <v>0.00909090909090909</v>
      </c>
      <c r="Q499" s="21" t="n">
        <v>0.00454545454545455</v>
      </c>
      <c r="R499" s="21" t="n">
        <v>0</v>
      </c>
      <c r="S499" s="21" t="n">
        <v>0.813636363636364</v>
      </c>
      <c r="T499" s="22" t="n">
        <v>0.0391061452513967</v>
      </c>
      <c r="U499" s="21" t="n">
        <f aca="false">IF(C499="D",(Methodology!$B$17*I499+Methodology!$B$18*K499+Methodology!$B$19*L499+Methodology!$B$20*M499+Methodology!$B$21*N499),IF(C499="C",Methodology!$B$25*H499+Methodology!$B$26*I499+Methodology!$B$27*K499+Methodology!$B$28*L499+Methodology!$B$29*M499+Methodology!$B$30*N499,Methodology!$B$34*H499+Methodology!$B$35*I499+Methodology!$B$36*K499+Methodology!$B$37*L499+Methodology!$B$38*M499+Methodology!$B$40*O499+Methodology!$B$39*S499+Methodology!$B$41*T499))</f>
        <v>-0.0561363636363637</v>
      </c>
      <c r="V499" s="23" t="n">
        <v>0</v>
      </c>
      <c r="W499" s="24" t="n">
        <f aca="false">SUM(U499:V499)</f>
        <v>-0.0561363636363637</v>
      </c>
      <c r="X499" s="24" t="n">
        <f aca="false">A499*E499</f>
        <v>0</v>
      </c>
      <c r="Y499" s="25" t="n">
        <f aca="false">W499*A499</f>
        <v>-0</v>
      </c>
      <c r="Z499" s="1" t="n">
        <f aca="false">IF(C499="c",1,IF(C499="d",1000000,IF(C499="rw",1000,IF(C499="lw",10000,IF(C499="g",100000,0)))))</f>
        <v>1000000</v>
      </c>
      <c r="AA499" s="1" t="n">
        <f aca="false">A499*Z499</f>
        <v>0</v>
      </c>
      <c r="AG499" s="19" t="n">
        <f aca="false">IF(C499="rw",1,0)</f>
        <v>0</v>
      </c>
      <c r="AH499" s="19" t="n">
        <f aca="false">IF(C499="lw",1,0)</f>
        <v>0</v>
      </c>
      <c r="AI499" s="19" t="n">
        <f aca="false">IF(C499="c",1,0)</f>
        <v>0</v>
      </c>
      <c r="AJ499" s="19" t="n">
        <f aca="false">IF(C499="d",1,0)</f>
        <v>1</v>
      </c>
      <c r="AL499" s="19" t="n">
        <f aca="false">$A499*AG499</f>
        <v>0</v>
      </c>
      <c r="AM499" s="19" t="n">
        <f aca="false">$A499*AH499</f>
        <v>0</v>
      </c>
      <c r="AN499" s="19" t="n">
        <f aca="false">$A499*AI499</f>
        <v>0</v>
      </c>
      <c r="AO499" s="19" t="n">
        <f aca="false">$A499*AJ499</f>
        <v>0</v>
      </c>
    </row>
    <row r="500" customFormat="false" ht="12.75" hidden="false" customHeight="false" outlineLevel="0" collapsed="false">
      <c r="A500" s="18" t="n">
        <v>0</v>
      </c>
      <c r="B500" s="3" t="s">
        <v>547</v>
      </c>
      <c r="C500" s="19" t="s">
        <v>1226</v>
      </c>
      <c r="D500" s="3" t="s">
        <v>1227</v>
      </c>
      <c r="E500" s="20" t="n">
        <v>600000</v>
      </c>
      <c r="F500" s="3" t="s">
        <v>81</v>
      </c>
      <c r="G500" s="3" t="n">
        <v>220</v>
      </c>
      <c r="H500" s="21" t="n">
        <v>0.0454545454545455</v>
      </c>
      <c r="I500" s="21" t="n">
        <v>0.0818181818181818</v>
      </c>
      <c r="J500" s="21" t="n">
        <v>0.127272727272727</v>
      </c>
      <c r="K500" s="21" t="n">
        <v>-0.0227272727272727</v>
      </c>
      <c r="L500" s="21" t="n">
        <v>2.23181818181818</v>
      </c>
      <c r="M500" s="21" t="n">
        <v>0</v>
      </c>
      <c r="N500" s="21" t="n">
        <v>0</v>
      </c>
      <c r="O500" s="21" t="n">
        <v>0</v>
      </c>
      <c r="P500" s="21" t="n">
        <v>0</v>
      </c>
      <c r="Q500" s="21" t="n">
        <v>0.00454545454545455</v>
      </c>
      <c r="R500" s="21" t="n">
        <v>0</v>
      </c>
      <c r="S500" s="21" t="n">
        <v>0.522727272727273</v>
      </c>
      <c r="T500" s="22" t="n">
        <v>0.0869565217391304</v>
      </c>
      <c r="U500" s="21" t="n">
        <f aca="false">IF(C500="D",(Methodology!$B$17*I500+Methodology!$B$18*K500+Methodology!$B$19*L500+Methodology!$B$20*M500+Methodology!$B$21*N500),IF(C500="C",Methodology!$B$25*H500+Methodology!$B$26*I500+Methodology!$B$27*K500+Methodology!$B$28*L500+Methodology!$B$29*M500+Methodology!$B$30*N500,Methodology!$B$34*H500+Methodology!$B$35*I500+Methodology!$B$36*K500+Methodology!$B$37*L500+Methodology!$B$38*M500+Methodology!$B$40*O500+Methodology!$B$39*S500+Methodology!$B$41*T500))</f>
        <v>-0.0590316205533597</v>
      </c>
      <c r="V500" s="23" t="n">
        <v>0</v>
      </c>
      <c r="W500" s="24" t="n">
        <f aca="false">SUM(U500:V500)</f>
        <v>-0.0590316205533597</v>
      </c>
      <c r="X500" s="24" t="n">
        <f aca="false">A500*E500</f>
        <v>0</v>
      </c>
      <c r="Y500" s="25" t="n">
        <f aca="false">W500*A500</f>
        <v>-0</v>
      </c>
      <c r="Z500" s="1" t="n">
        <f aca="false">IF(C500="c",1,IF(C500="d",1000000,IF(C500="rw",1000,IF(C500="lw",10000,IF(C500="g",100000,0)))))</f>
        <v>10000</v>
      </c>
      <c r="AA500" s="1" t="n">
        <f aca="false">A500*Z500</f>
        <v>0</v>
      </c>
      <c r="AG500" s="19" t="n">
        <f aca="false">IF(C500="rw",1,0)</f>
        <v>0</v>
      </c>
      <c r="AH500" s="19" t="n">
        <f aca="false">IF(C500="lw",1,0)</f>
        <v>1</v>
      </c>
      <c r="AI500" s="19" t="n">
        <f aca="false">IF(C500="c",1,0)</f>
        <v>0</v>
      </c>
      <c r="AJ500" s="19" t="n">
        <f aca="false">IF(C500="d",1,0)</f>
        <v>0</v>
      </c>
      <c r="AL500" s="19" t="n">
        <f aca="false">$A500*AG500</f>
        <v>0</v>
      </c>
      <c r="AM500" s="19" t="n">
        <f aca="false">$A500*AH500</f>
        <v>0</v>
      </c>
      <c r="AN500" s="19" t="n">
        <f aca="false">$A500*AI500</f>
        <v>0</v>
      </c>
      <c r="AO500" s="19" t="n">
        <f aca="false">$A500*AJ500</f>
        <v>0</v>
      </c>
    </row>
    <row r="501" customFormat="false" ht="12.75" hidden="false" customHeight="false" outlineLevel="0" collapsed="false">
      <c r="A501" s="18" t="n">
        <v>0</v>
      </c>
      <c r="B501" s="3" t="s">
        <v>342</v>
      </c>
      <c r="C501" s="19" t="s">
        <v>1222</v>
      </c>
      <c r="D501" s="3" t="s">
        <v>1223</v>
      </c>
      <c r="E501" s="20" t="n">
        <v>600000</v>
      </c>
      <c r="F501" s="3" t="s">
        <v>47</v>
      </c>
      <c r="G501" s="3" t="n">
        <v>218</v>
      </c>
      <c r="H501" s="21" t="n">
        <v>0.0412844036697248</v>
      </c>
      <c r="I501" s="21" t="n">
        <v>0.201834862385321</v>
      </c>
      <c r="J501" s="21" t="n">
        <v>0.243119266055046</v>
      </c>
      <c r="K501" s="21" t="n">
        <v>0.155963302752294</v>
      </c>
      <c r="L501" s="21" t="n">
        <v>1.01376146788991</v>
      </c>
      <c r="M501" s="21" t="n">
        <v>0.00917431192660551</v>
      </c>
      <c r="N501" s="21" t="n">
        <v>0.0412844036697248</v>
      </c>
      <c r="O501" s="21" t="n">
        <v>0</v>
      </c>
      <c r="P501" s="21" t="n">
        <v>0.018348623853211</v>
      </c>
      <c r="Q501" s="21" t="n">
        <v>0.0137614678899083</v>
      </c>
      <c r="R501" s="21" t="n">
        <v>0.00458715596330275</v>
      </c>
      <c r="S501" s="21" t="n">
        <v>0.775229357798165</v>
      </c>
      <c r="T501" s="22" t="n">
        <v>0.0532544378698225</v>
      </c>
      <c r="U501" s="21" t="n">
        <f aca="false">IF(C501="D",(Methodology!$B$17*I501+Methodology!$B$18*K501+Methodology!$B$19*L501+Methodology!$B$20*M501+Methodology!$B$21*N501),IF(C501="C",Methodology!$B$25*H501+Methodology!$B$26*I501+Methodology!$B$27*K501+Methodology!$B$28*L501+Methodology!$B$29*M501+Methodology!$B$30*N501,Methodology!$B$34*H501+Methodology!$B$35*I501+Methodology!$B$36*K501+Methodology!$B$37*L501+Methodology!$B$38*M501+Methodology!$B$40*O501+Methodology!$B$39*S501+Methodology!$B$41*T501))</f>
        <v>-0.0410550458715596</v>
      </c>
      <c r="V501" s="23" t="n">
        <v>0</v>
      </c>
      <c r="W501" s="24" t="n">
        <f aca="false">SUM(U501:V501)</f>
        <v>-0.0410550458715596</v>
      </c>
      <c r="X501" s="24" t="n">
        <f aca="false">A501*E501</f>
        <v>0</v>
      </c>
      <c r="Y501" s="25" t="n">
        <f aca="false">W501*A501</f>
        <v>-0</v>
      </c>
      <c r="Z501" s="1" t="n">
        <f aca="false">IF(C501="c",1,IF(C501="d",1000000,IF(C501="rw",1000,IF(C501="lw",10000,IF(C501="g",100000,0)))))</f>
        <v>1000000</v>
      </c>
      <c r="AA501" s="1" t="n">
        <f aca="false">A501*Z501</f>
        <v>0</v>
      </c>
      <c r="AG501" s="19" t="n">
        <f aca="false">IF(C501="rw",1,0)</f>
        <v>0</v>
      </c>
      <c r="AH501" s="19" t="n">
        <f aca="false">IF(C501="lw",1,0)</f>
        <v>0</v>
      </c>
      <c r="AI501" s="19" t="n">
        <f aca="false">IF(C501="c",1,0)</f>
        <v>0</v>
      </c>
      <c r="AJ501" s="19" t="n">
        <f aca="false">IF(C501="d",1,0)</f>
        <v>1</v>
      </c>
      <c r="AL501" s="19" t="n">
        <f aca="false">$A501*AG501</f>
        <v>0</v>
      </c>
      <c r="AM501" s="19" t="n">
        <f aca="false">$A501*AH501</f>
        <v>0</v>
      </c>
      <c r="AN501" s="19" t="n">
        <f aca="false">$A501*AI501</f>
        <v>0</v>
      </c>
      <c r="AO501" s="19" t="n">
        <f aca="false">$A501*AJ501</f>
        <v>0</v>
      </c>
    </row>
    <row r="502" customFormat="false" ht="12.75" hidden="false" customHeight="false" outlineLevel="0" collapsed="false">
      <c r="A502" s="18" t="n">
        <v>0</v>
      </c>
      <c r="B502" s="3" t="s">
        <v>970</v>
      </c>
      <c r="C502" s="19" t="s">
        <v>1222</v>
      </c>
      <c r="D502" s="3" t="s">
        <v>1227</v>
      </c>
      <c r="E502" s="20" t="n">
        <v>600000</v>
      </c>
      <c r="F502" s="3" t="s">
        <v>118</v>
      </c>
      <c r="G502" s="3" t="n">
        <v>206</v>
      </c>
      <c r="H502" s="21" t="n">
        <v>0.0631067961165049</v>
      </c>
      <c r="I502" s="21" t="n">
        <v>0.111650485436893</v>
      </c>
      <c r="J502" s="21" t="n">
        <v>0.174757281553398</v>
      </c>
      <c r="K502" s="21" t="n">
        <v>0.111650485436893</v>
      </c>
      <c r="L502" s="21" t="n">
        <v>0.257281553398058</v>
      </c>
      <c r="M502" s="21" t="n">
        <v>0.00970873786407767</v>
      </c>
      <c r="N502" s="21" t="n">
        <v>0.0242718446601942</v>
      </c>
      <c r="O502" s="21" t="n">
        <v>0</v>
      </c>
      <c r="P502" s="21" t="n">
        <v>0.00485436893203883</v>
      </c>
      <c r="Q502" s="21" t="n">
        <v>0.00970873786407767</v>
      </c>
      <c r="R502" s="21" t="n">
        <v>0.00485436893203883</v>
      </c>
      <c r="S502" s="21" t="n">
        <v>0.91747572815534</v>
      </c>
      <c r="T502" s="22" t="n">
        <v>0.0687830687830688</v>
      </c>
      <c r="U502" s="21" t="n">
        <f aca="false">IF(C502="D",(Methodology!$B$17*I502+Methodology!$B$18*K502+Methodology!$B$19*L502+Methodology!$B$20*M502+Methodology!$B$21*N502),IF(C502="C",Methodology!$B$25*H502+Methodology!$B$26*I502+Methodology!$B$27*K502+Methodology!$B$28*L502+Methodology!$B$29*M502+Methodology!$B$30*N502,Methodology!$B$34*H502+Methodology!$B$35*I502+Methodology!$B$36*K502+Methodology!$B$37*L502+Methodology!$B$38*M502+Methodology!$B$40*O502+Methodology!$B$39*S502+Methodology!$B$41*T502))</f>
        <v>0.054126213592233</v>
      </c>
      <c r="V502" s="23" t="n">
        <v>0</v>
      </c>
      <c r="W502" s="24" t="n">
        <f aca="false">SUM(U502:V502)</f>
        <v>0.054126213592233</v>
      </c>
      <c r="X502" s="24" t="n">
        <f aca="false">A502*E502</f>
        <v>0</v>
      </c>
      <c r="Y502" s="25" t="n">
        <f aca="false">W502*A502</f>
        <v>0</v>
      </c>
      <c r="Z502" s="1" t="n">
        <f aca="false">IF(C502="c",1,IF(C502="d",1000000,IF(C502="rw",1000,IF(C502="lw",10000,IF(C502="g",100000,0)))))</f>
        <v>1000000</v>
      </c>
      <c r="AA502" s="1" t="n">
        <f aca="false">A502*Z502</f>
        <v>0</v>
      </c>
      <c r="AG502" s="19" t="n">
        <f aca="false">IF(C502="rw",1,0)</f>
        <v>0</v>
      </c>
      <c r="AH502" s="19" t="n">
        <f aca="false">IF(C502="lw",1,0)</f>
        <v>0</v>
      </c>
      <c r="AI502" s="19" t="n">
        <f aca="false">IF(C502="c",1,0)</f>
        <v>0</v>
      </c>
      <c r="AJ502" s="19" t="n">
        <f aca="false">IF(C502="d",1,0)</f>
        <v>1</v>
      </c>
      <c r="AL502" s="19" t="n">
        <f aca="false">$A502*AG502</f>
        <v>0</v>
      </c>
      <c r="AM502" s="19" t="n">
        <f aca="false">$A502*AH502</f>
        <v>0</v>
      </c>
      <c r="AN502" s="19" t="n">
        <f aca="false">$A502*AI502</f>
        <v>0</v>
      </c>
      <c r="AO502" s="19" t="n">
        <f aca="false">$A502*AJ502</f>
        <v>0</v>
      </c>
    </row>
    <row r="503" customFormat="false" ht="12.75" hidden="false" customHeight="false" outlineLevel="0" collapsed="false">
      <c r="A503" s="18" t="n">
        <v>0</v>
      </c>
      <c r="B503" s="3" t="s">
        <v>847</v>
      </c>
      <c r="C503" s="19" t="s">
        <v>1226</v>
      </c>
      <c r="D503" s="3" t="s">
        <v>1227</v>
      </c>
      <c r="E503" s="20" t="n">
        <v>600000</v>
      </c>
      <c r="F503" s="3" t="s">
        <v>92</v>
      </c>
      <c r="G503" s="3" t="n">
        <v>197</v>
      </c>
      <c r="H503" s="21" t="n">
        <v>0.0355329949238579</v>
      </c>
      <c r="I503" s="21" t="n">
        <v>0.050761421319797</v>
      </c>
      <c r="J503" s="21" t="n">
        <v>0.0862944162436548</v>
      </c>
      <c r="K503" s="21" t="n">
        <v>-0.0710659898477157</v>
      </c>
      <c r="L503" s="21" t="n">
        <v>3.51776649746193</v>
      </c>
      <c r="M503" s="21" t="n">
        <v>0.0050761421319797</v>
      </c>
      <c r="N503" s="21" t="n">
        <v>0.0050761421319797</v>
      </c>
      <c r="O503" s="21" t="n">
        <v>0</v>
      </c>
      <c r="P503" s="21" t="n">
        <v>0</v>
      </c>
      <c r="Q503" s="21" t="n">
        <v>0</v>
      </c>
      <c r="R503" s="21" t="n">
        <v>0</v>
      </c>
      <c r="S503" s="21" t="n">
        <v>0.690355329949239</v>
      </c>
      <c r="T503" s="22" t="n">
        <v>0.0514705882352941</v>
      </c>
      <c r="U503" s="21" t="n">
        <f aca="false">IF(C503="D",(Methodology!$B$17*I503+Methodology!$B$18*K503+Methodology!$B$19*L503+Methodology!$B$20*M503+Methodology!$B$21*N503),IF(C503="C",Methodology!$B$25*H503+Methodology!$B$26*I503+Methodology!$B$27*K503+Methodology!$B$28*L503+Methodology!$B$29*M503+Methodology!$B$30*N503,Methodology!$B$34*H503+Methodology!$B$35*I503+Methodology!$B$36*K503+Methodology!$B$37*L503+Methodology!$B$38*M503+Methodology!$B$40*O503+Methodology!$B$39*S503+Methodology!$B$41*T503))</f>
        <v>-0.132670200059719</v>
      </c>
      <c r="V503" s="23" t="n">
        <v>0</v>
      </c>
      <c r="W503" s="24" t="n">
        <f aca="false">SUM(U503:V503)</f>
        <v>-0.132670200059719</v>
      </c>
      <c r="X503" s="24" t="n">
        <f aca="false">A503*E503</f>
        <v>0</v>
      </c>
      <c r="Y503" s="25" t="n">
        <f aca="false">W503*A503</f>
        <v>-0</v>
      </c>
      <c r="Z503" s="1" t="n">
        <f aca="false">IF(C503="c",1,IF(C503="d",1000000,IF(C503="rw",1000,IF(C503="lw",10000,IF(C503="g",100000,0)))))</f>
        <v>10000</v>
      </c>
      <c r="AA503" s="1" t="n">
        <f aca="false">A503*Z503</f>
        <v>0</v>
      </c>
      <c r="AG503" s="19" t="n">
        <f aca="false">IF(C503="rw",1,0)</f>
        <v>0</v>
      </c>
      <c r="AH503" s="19" t="n">
        <f aca="false">IF(C503="lw",1,0)</f>
        <v>1</v>
      </c>
      <c r="AI503" s="19" t="n">
        <f aca="false">IF(C503="c",1,0)</f>
        <v>0</v>
      </c>
      <c r="AJ503" s="19" t="n">
        <f aca="false">IF(C503="d",1,0)</f>
        <v>0</v>
      </c>
      <c r="AL503" s="19" t="n">
        <f aca="false">$A503*AG503</f>
        <v>0</v>
      </c>
      <c r="AM503" s="19" t="n">
        <f aca="false">$A503*AH503</f>
        <v>0</v>
      </c>
      <c r="AN503" s="19" t="n">
        <f aca="false">$A503*AI503</f>
        <v>0</v>
      </c>
      <c r="AO503" s="19" t="n">
        <f aca="false">$A503*AJ503</f>
        <v>0</v>
      </c>
    </row>
    <row r="504" customFormat="false" ht="12.75" hidden="false" customHeight="false" outlineLevel="0" collapsed="false">
      <c r="A504" s="18" t="n">
        <v>0</v>
      </c>
      <c r="B504" s="3" t="s">
        <v>395</v>
      </c>
      <c r="C504" s="19" t="s">
        <v>1226</v>
      </c>
      <c r="D504" s="3" t="s">
        <v>1236</v>
      </c>
      <c r="E504" s="20" t="n">
        <v>600000</v>
      </c>
      <c r="F504" s="3" t="s">
        <v>59</v>
      </c>
      <c r="G504" s="3" t="n">
        <v>176</v>
      </c>
      <c r="H504" s="21" t="n">
        <v>0.0965909090909091</v>
      </c>
      <c r="I504" s="21" t="n">
        <v>0.1875</v>
      </c>
      <c r="J504" s="21" t="n">
        <v>0.284090909090909</v>
      </c>
      <c r="K504" s="21" t="n">
        <v>-0.0568181818181818</v>
      </c>
      <c r="L504" s="21" t="n">
        <v>1.00568181818182</v>
      </c>
      <c r="M504" s="21" t="n">
        <v>0.0113636363636364</v>
      </c>
      <c r="N504" s="21" t="n">
        <v>0.0227272727272727</v>
      </c>
      <c r="O504" s="21" t="n">
        <v>0</v>
      </c>
      <c r="P504" s="21" t="n">
        <v>0</v>
      </c>
      <c r="Q504" s="21" t="n">
        <v>0.00568181818181818</v>
      </c>
      <c r="R504" s="21" t="n">
        <v>0</v>
      </c>
      <c r="S504" s="21" t="n">
        <v>1.16477272727273</v>
      </c>
      <c r="T504" s="22" t="n">
        <v>0.0829268292682927</v>
      </c>
      <c r="U504" s="21" t="n">
        <f aca="false">IF(C504="D",(Methodology!$B$17*I504+Methodology!$B$18*K504+Methodology!$B$19*L504+Methodology!$B$20*M504+Methodology!$B$21*N504),IF(C504="C",Methodology!$B$25*H504+Methodology!$B$26*I504+Methodology!$B$27*K504+Methodology!$B$28*L504+Methodology!$B$29*M504+Methodology!$B$30*N504,Methodology!$B$34*H504+Methodology!$B$35*I504+Methodology!$B$36*K504+Methodology!$B$37*L504+Methodology!$B$38*M504+Methodology!$B$40*O504+Methodology!$B$39*S504+Methodology!$B$41*T504))</f>
        <v>0.0551676829268293</v>
      </c>
      <c r="V504" s="23" t="n">
        <v>0</v>
      </c>
      <c r="W504" s="24" t="n">
        <f aca="false">SUM(U504:V504)</f>
        <v>0.0551676829268293</v>
      </c>
      <c r="X504" s="24" t="n">
        <f aca="false">A504*E504</f>
        <v>0</v>
      </c>
      <c r="Y504" s="25" t="n">
        <f aca="false">W504*A504</f>
        <v>0</v>
      </c>
      <c r="Z504" s="1" t="n">
        <f aca="false">IF(C504="c",1,IF(C504="d",1000000,IF(C504="rw",1000,IF(C504="lw",10000,IF(C504="g",100000,0)))))</f>
        <v>10000</v>
      </c>
      <c r="AA504" s="1" t="n">
        <f aca="false">A504*Z504</f>
        <v>0</v>
      </c>
      <c r="AG504" s="19" t="n">
        <f aca="false">IF(C504="rw",1,0)</f>
        <v>0</v>
      </c>
      <c r="AH504" s="19" t="n">
        <f aca="false">IF(C504="lw",1,0)</f>
        <v>1</v>
      </c>
      <c r="AI504" s="19" t="n">
        <f aca="false">IF(C504="c",1,0)</f>
        <v>0</v>
      </c>
      <c r="AJ504" s="19" t="n">
        <f aca="false">IF(C504="d",1,0)</f>
        <v>0</v>
      </c>
      <c r="AL504" s="19" t="n">
        <f aca="false">$A504*AG504</f>
        <v>0</v>
      </c>
      <c r="AM504" s="19" t="n">
        <f aca="false">$A504*AH504</f>
        <v>0</v>
      </c>
      <c r="AN504" s="19" t="n">
        <f aca="false">$A504*AI504</f>
        <v>0</v>
      </c>
      <c r="AO504" s="19" t="n">
        <f aca="false">$A504*AJ504</f>
        <v>0</v>
      </c>
    </row>
    <row r="505" customFormat="false" ht="12.75" hidden="false" customHeight="false" outlineLevel="0" collapsed="false">
      <c r="A505" s="18" t="n">
        <v>0</v>
      </c>
      <c r="B505" s="3" t="s">
        <v>538</v>
      </c>
      <c r="C505" s="19" t="s">
        <v>1222</v>
      </c>
      <c r="D505" s="3" t="s">
        <v>1227</v>
      </c>
      <c r="E505" s="20" t="n">
        <v>600000</v>
      </c>
      <c r="F505" s="3" t="s">
        <v>40</v>
      </c>
      <c r="G505" s="3" t="n">
        <v>170</v>
      </c>
      <c r="H505" s="21" t="n">
        <v>0.105882352941176</v>
      </c>
      <c r="I505" s="21" t="n">
        <v>0.305882352941177</v>
      </c>
      <c r="J505" s="21" t="n">
        <v>0.411764705882353</v>
      </c>
      <c r="K505" s="21" t="n">
        <v>-0.0294117647058824</v>
      </c>
      <c r="L505" s="21" t="n">
        <v>0.364705882352941</v>
      </c>
      <c r="M505" s="21" t="n">
        <v>0.0294117647058824</v>
      </c>
      <c r="N505" s="21" t="n">
        <v>0.105882352941176</v>
      </c>
      <c r="O505" s="21" t="n">
        <v>0</v>
      </c>
      <c r="P505" s="21" t="n">
        <v>0</v>
      </c>
      <c r="Q505" s="21" t="n">
        <v>0.0176470588235294</v>
      </c>
      <c r="R505" s="21" t="n">
        <v>0</v>
      </c>
      <c r="S505" s="21" t="n">
        <v>2.00588235294118</v>
      </c>
      <c r="T505" s="22" t="n">
        <v>0.0527859237536657</v>
      </c>
      <c r="U505" s="21" t="n">
        <f aca="false">IF(C505="D",(Methodology!$B$17*I505+Methodology!$B$18*K505+Methodology!$B$19*L505+Methodology!$B$20*M505+Methodology!$B$21*N505),IF(C505="C",Methodology!$B$25*H505+Methodology!$B$26*I505+Methodology!$B$27*K505+Methodology!$B$28*L505+Methodology!$B$29*M505+Methodology!$B$30*N505,Methodology!$B$34*H505+Methodology!$B$35*I505+Methodology!$B$36*K505+Methodology!$B$37*L505+Methodology!$B$38*M505+Methodology!$B$40*O505+Methodology!$B$39*S505+Methodology!$B$41*T505))</f>
        <v>0.0214705882352941</v>
      </c>
      <c r="V505" s="23" t="n">
        <v>0</v>
      </c>
      <c r="W505" s="24" t="n">
        <f aca="false">SUM(U505:V505)</f>
        <v>0.0214705882352941</v>
      </c>
      <c r="X505" s="24" t="n">
        <f aca="false">A505*E505</f>
        <v>0</v>
      </c>
      <c r="Y505" s="25" t="n">
        <f aca="false">W505*A505</f>
        <v>0</v>
      </c>
      <c r="Z505" s="1" t="n">
        <f aca="false">IF(C505="c",1,IF(C505="d",1000000,IF(C505="rw",1000,IF(C505="lw",10000,IF(C505="g",100000,0)))))</f>
        <v>1000000</v>
      </c>
      <c r="AA505" s="1" t="n">
        <f aca="false">A505*Z505</f>
        <v>0</v>
      </c>
      <c r="AG505" s="19" t="n">
        <f aca="false">IF(C505="rw",1,0)</f>
        <v>0</v>
      </c>
      <c r="AH505" s="19" t="n">
        <f aca="false">IF(C505="lw",1,0)</f>
        <v>0</v>
      </c>
      <c r="AI505" s="19" t="n">
        <f aca="false">IF(C505="c",1,0)</f>
        <v>0</v>
      </c>
      <c r="AJ505" s="19" t="n">
        <f aca="false">IF(C505="d",1,0)</f>
        <v>1</v>
      </c>
      <c r="AL505" s="19" t="n">
        <f aca="false">$A505*AG505</f>
        <v>0</v>
      </c>
      <c r="AM505" s="19" t="n">
        <f aca="false">$A505*AH505</f>
        <v>0</v>
      </c>
      <c r="AN505" s="19" t="n">
        <f aca="false">$A505*AI505</f>
        <v>0</v>
      </c>
      <c r="AO505" s="19" t="n">
        <f aca="false">$A505*AJ505</f>
        <v>0</v>
      </c>
    </row>
    <row r="506" customFormat="false" ht="12.75" hidden="false" customHeight="false" outlineLevel="0" collapsed="false">
      <c r="A506" s="18" t="n">
        <v>0</v>
      </c>
      <c r="B506" s="3" t="s">
        <v>982</v>
      </c>
      <c r="C506" s="19" t="s">
        <v>1222</v>
      </c>
      <c r="D506" s="3" t="s">
        <v>1236</v>
      </c>
      <c r="E506" s="20" t="n">
        <v>600000</v>
      </c>
      <c r="F506" s="3" t="s">
        <v>38</v>
      </c>
      <c r="G506" s="3" t="n">
        <v>136</v>
      </c>
      <c r="H506" s="21" t="n">
        <v>0.0514705882352941</v>
      </c>
      <c r="I506" s="21" t="n">
        <v>0.132352941176471</v>
      </c>
      <c r="J506" s="21" t="n">
        <v>0.183823529411765</v>
      </c>
      <c r="K506" s="21" t="n">
        <v>0.0808823529411765</v>
      </c>
      <c r="L506" s="21" t="n">
        <v>0.625</v>
      </c>
      <c r="M506" s="21" t="n">
        <v>0</v>
      </c>
      <c r="N506" s="21" t="n">
        <v>0.0147058823529412</v>
      </c>
      <c r="O506" s="21" t="n">
        <v>0</v>
      </c>
      <c r="P506" s="21" t="n">
        <v>0</v>
      </c>
      <c r="Q506" s="21" t="n">
        <v>0.0220588235294118</v>
      </c>
      <c r="R506" s="21" t="n">
        <v>0</v>
      </c>
      <c r="S506" s="21" t="n">
        <v>1.02941176470588</v>
      </c>
      <c r="T506" s="22" t="n">
        <v>0.05</v>
      </c>
      <c r="U506" s="21" t="n">
        <f aca="false">IF(C506="D",(Methodology!$B$17*I506+Methodology!$B$18*K506+Methodology!$B$19*L506+Methodology!$B$20*M506+Methodology!$B$21*N506),IF(C506="C",Methodology!$B$25*H506+Methodology!$B$26*I506+Methodology!$B$27*K506+Methodology!$B$28*L506+Methodology!$B$29*M506+Methodology!$B$30*N506,Methodology!$B$34*H506+Methodology!$B$35*I506+Methodology!$B$36*K506+Methodology!$B$37*L506+Methodology!$B$38*M506+Methodology!$B$40*O506+Methodology!$B$39*S506+Methodology!$B$41*T506))</f>
        <v>-0.0345588235294118</v>
      </c>
      <c r="V506" s="23" t="n">
        <v>0</v>
      </c>
      <c r="W506" s="24" t="n">
        <f aca="false">SUM(U506:V506)</f>
        <v>-0.0345588235294118</v>
      </c>
      <c r="X506" s="24" t="n">
        <f aca="false">A506*E506</f>
        <v>0</v>
      </c>
      <c r="Y506" s="25" t="n">
        <f aca="false">W506*A506</f>
        <v>-0</v>
      </c>
      <c r="Z506" s="1" t="n">
        <f aca="false">IF(C506="c",1,IF(C506="d",1000000,IF(C506="rw",1000,IF(C506="lw",10000,IF(C506="g",100000,0)))))</f>
        <v>1000000</v>
      </c>
      <c r="AA506" s="1" t="n">
        <f aca="false">A506*Z506</f>
        <v>0</v>
      </c>
      <c r="AG506" s="19" t="n">
        <f aca="false">IF(C506="rw",1,0)</f>
        <v>0</v>
      </c>
      <c r="AH506" s="19" t="n">
        <f aca="false">IF(C506="lw",1,0)</f>
        <v>0</v>
      </c>
      <c r="AI506" s="19" t="n">
        <f aca="false">IF(C506="c",1,0)</f>
        <v>0</v>
      </c>
      <c r="AJ506" s="19" t="n">
        <f aca="false">IF(C506="d",1,0)</f>
        <v>1</v>
      </c>
      <c r="AL506" s="19" t="n">
        <f aca="false">$A506*AG506</f>
        <v>0</v>
      </c>
      <c r="AM506" s="19" t="n">
        <f aca="false">$A506*AH506</f>
        <v>0</v>
      </c>
      <c r="AN506" s="19" t="n">
        <f aca="false">$A506*AI506</f>
        <v>0</v>
      </c>
      <c r="AO506" s="19" t="n">
        <f aca="false">$A506*AJ506</f>
        <v>0</v>
      </c>
    </row>
    <row r="507" customFormat="false" ht="12.75" hidden="false" customHeight="false" outlineLevel="0" collapsed="false">
      <c r="A507" s="18" t="n">
        <v>0</v>
      </c>
      <c r="B507" s="3" t="s">
        <v>918</v>
      </c>
      <c r="C507" s="19" t="s">
        <v>1224</v>
      </c>
      <c r="D507" s="3" t="s">
        <v>1225</v>
      </c>
      <c r="E507" s="20" t="n">
        <v>600000</v>
      </c>
      <c r="F507" s="3" t="s">
        <v>36</v>
      </c>
      <c r="G507" s="3" t="n">
        <v>116</v>
      </c>
      <c r="H507" s="21" t="n">
        <v>0.241379310344828</v>
      </c>
      <c r="I507" s="21" t="n">
        <v>0.275862068965517</v>
      </c>
      <c r="J507" s="21" t="n">
        <v>0.517241379310345</v>
      </c>
      <c r="K507" s="21" t="n">
        <v>0.155172413793103</v>
      </c>
      <c r="L507" s="21" t="n">
        <v>0.53448275862069</v>
      </c>
      <c r="M507" s="21" t="n">
        <v>0.0431034482758621</v>
      </c>
      <c r="N507" s="21" t="n">
        <v>0.0603448275862069</v>
      </c>
      <c r="O507" s="21" t="n">
        <v>0.00862068965517241</v>
      </c>
      <c r="P507" s="21" t="n">
        <v>0</v>
      </c>
      <c r="Q507" s="21" t="n">
        <v>0.0603448275862069</v>
      </c>
      <c r="R507" s="21" t="n">
        <v>0</v>
      </c>
      <c r="S507" s="21" t="n">
        <v>1.44827586206897</v>
      </c>
      <c r="T507" s="22" t="n">
        <v>0.166666666666667</v>
      </c>
      <c r="U507" s="21" t="n">
        <f aca="false">IF(C507="D",(Methodology!$B$17*I507+Methodology!$B$18*K507+Methodology!$B$19*L507+Methodology!$B$20*M507+Methodology!$B$21*N507),IF(C507="C",Methodology!$B$25*H507+Methodology!$B$26*I507+Methodology!$B$27*K507+Methodology!$B$28*L507+Methodology!$B$29*M507+Methodology!$B$30*N507,Methodology!$B$34*H507+Methodology!$B$35*I507+Methodology!$B$36*K507+Methodology!$B$37*L507+Methodology!$B$38*M507+Methodology!$B$40*O507+Methodology!$B$39*S507+Methodology!$B$41*T507))</f>
        <v>0.212787356321839</v>
      </c>
      <c r="V507" s="23" t="n">
        <v>0</v>
      </c>
      <c r="W507" s="24" t="n">
        <f aca="false">SUM(U507:V507)</f>
        <v>0.212787356321839</v>
      </c>
      <c r="X507" s="24" t="n">
        <f aca="false">A507*E507</f>
        <v>0</v>
      </c>
      <c r="Y507" s="25" t="n">
        <f aca="false">W507*A507</f>
        <v>0</v>
      </c>
      <c r="Z507" s="1" t="n">
        <f aca="false">IF(C507="c",1,IF(C507="d",1000000,IF(C507="rw",1000,IF(C507="lw",10000,IF(C507="g",100000,0)))))</f>
        <v>1000</v>
      </c>
      <c r="AA507" s="1" t="n">
        <f aca="false">A507*Z507</f>
        <v>0</v>
      </c>
      <c r="AG507" s="19" t="n">
        <f aca="false">IF(C507="rw",1,0)</f>
        <v>1</v>
      </c>
      <c r="AH507" s="19" t="n">
        <f aca="false">IF(C507="lw",1,0)</f>
        <v>0</v>
      </c>
      <c r="AI507" s="19" t="n">
        <f aca="false">IF(C507="c",1,0)</f>
        <v>0</v>
      </c>
      <c r="AJ507" s="19" t="n">
        <f aca="false">IF(C507="d",1,0)</f>
        <v>0</v>
      </c>
      <c r="AL507" s="19" t="n">
        <f aca="false">$A507*AG507</f>
        <v>0</v>
      </c>
      <c r="AM507" s="19" t="n">
        <f aca="false">$A507*AH507</f>
        <v>0</v>
      </c>
      <c r="AN507" s="19" t="n">
        <f aca="false">$A507*AI507</f>
        <v>0</v>
      </c>
      <c r="AO507" s="19" t="n">
        <f aca="false">$A507*AJ507</f>
        <v>0</v>
      </c>
    </row>
    <row r="508" customFormat="false" ht="12.75" hidden="false" customHeight="false" outlineLevel="0" collapsed="false">
      <c r="A508" s="18" t="n">
        <v>0</v>
      </c>
      <c r="B508" s="3" t="s">
        <v>1109</v>
      </c>
      <c r="C508" s="19" t="s">
        <v>1226</v>
      </c>
      <c r="D508" s="3" t="s">
        <v>1236</v>
      </c>
      <c r="E508" s="20" t="n">
        <v>600000</v>
      </c>
      <c r="F508" s="3" t="s">
        <v>34</v>
      </c>
      <c r="G508" s="3" t="n">
        <v>113</v>
      </c>
      <c r="H508" s="21" t="n">
        <v>0.106194690265487</v>
      </c>
      <c r="I508" s="21" t="n">
        <v>0.176991150442478</v>
      </c>
      <c r="J508" s="21" t="n">
        <v>0.283185840707965</v>
      </c>
      <c r="K508" s="21" t="n">
        <v>0.0619469026548673</v>
      </c>
      <c r="L508" s="21" t="n">
        <v>0.238938053097345</v>
      </c>
      <c r="M508" s="21" t="n">
        <v>0</v>
      </c>
      <c r="N508" s="21" t="n">
        <v>0</v>
      </c>
      <c r="O508" s="21" t="n">
        <v>0.00884955752212389</v>
      </c>
      <c r="P508" s="21" t="n">
        <v>0</v>
      </c>
      <c r="Q508" s="21" t="n">
        <v>0.0176991150442478</v>
      </c>
      <c r="R508" s="21" t="n">
        <v>0</v>
      </c>
      <c r="S508" s="21" t="n">
        <v>1.20353982300885</v>
      </c>
      <c r="T508" s="22" t="n">
        <v>0.0882352941176471</v>
      </c>
      <c r="U508" s="21" t="n">
        <f aca="false">IF(C508="D",(Methodology!$B$17*I508+Methodology!$B$18*K508+Methodology!$B$19*L508+Methodology!$B$20*M508+Methodology!$B$21*N508),IF(C508="C",Methodology!$B$25*H508+Methodology!$B$26*I508+Methodology!$B$27*K508+Methodology!$B$28*L508+Methodology!$B$29*M508+Methodology!$B$30*N508,Methodology!$B$34*H508+Methodology!$B$35*I508+Methodology!$B$36*K508+Methodology!$B$37*L508+Methodology!$B$38*M508+Methodology!$B$40*O508+Methodology!$B$39*S508+Methodology!$B$41*T508))</f>
        <v>0.121212909942738</v>
      </c>
      <c r="V508" s="23" t="n">
        <v>0</v>
      </c>
      <c r="W508" s="24" t="n">
        <f aca="false">SUM(U508:V508)</f>
        <v>0.121212909942738</v>
      </c>
      <c r="X508" s="24" t="n">
        <f aca="false">A508*E508</f>
        <v>0</v>
      </c>
      <c r="Y508" s="25" t="n">
        <f aca="false">W508*A508</f>
        <v>0</v>
      </c>
      <c r="Z508" s="1" t="n">
        <f aca="false">IF(C508="c",1,IF(C508="d",1000000,IF(C508="rw",1000,IF(C508="lw",10000,IF(C508="g",100000,0)))))</f>
        <v>10000</v>
      </c>
      <c r="AA508" s="1" t="n">
        <f aca="false">A508*Z508</f>
        <v>0</v>
      </c>
      <c r="AG508" s="19" t="n">
        <f aca="false">IF(C508="rw",1,0)</f>
        <v>0</v>
      </c>
      <c r="AH508" s="19" t="n">
        <f aca="false">IF(C508="lw",1,0)</f>
        <v>1</v>
      </c>
      <c r="AI508" s="19" t="n">
        <f aca="false">IF(C508="c",1,0)</f>
        <v>0</v>
      </c>
      <c r="AJ508" s="19" t="n">
        <f aca="false">IF(C508="d",1,0)</f>
        <v>0</v>
      </c>
      <c r="AL508" s="19" t="n">
        <f aca="false">$A508*AG508</f>
        <v>0</v>
      </c>
      <c r="AM508" s="19" t="n">
        <f aca="false">$A508*AH508</f>
        <v>0</v>
      </c>
      <c r="AN508" s="19" t="n">
        <f aca="false">$A508*AI508</f>
        <v>0</v>
      </c>
      <c r="AO508" s="19" t="n">
        <f aca="false">$A508*AJ508</f>
        <v>0</v>
      </c>
    </row>
    <row r="509" customFormat="false" ht="12.75" hidden="false" customHeight="false" outlineLevel="0" collapsed="false">
      <c r="A509" s="18" t="n">
        <v>0</v>
      </c>
      <c r="B509" s="3" t="s">
        <v>1116</v>
      </c>
      <c r="C509" s="19" t="s">
        <v>1229</v>
      </c>
      <c r="D509" s="3" t="s">
        <v>1227</v>
      </c>
      <c r="E509" s="20" t="n">
        <v>600000</v>
      </c>
      <c r="F509" s="3" t="s">
        <v>47</v>
      </c>
      <c r="G509" s="3" t="n">
        <v>111</v>
      </c>
      <c r="H509" s="21" t="n">
        <v>0.216216216216216</v>
      </c>
      <c r="I509" s="21" t="n">
        <v>0.171171171171171</v>
      </c>
      <c r="J509" s="21" t="n">
        <v>0.387387387387387</v>
      </c>
      <c r="K509" s="21" t="n">
        <v>0.207207207207207</v>
      </c>
      <c r="L509" s="21" t="n">
        <v>0.504504504504505</v>
      </c>
      <c r="M509" s="21" t="n">
        <v>0.036036036036036</v>
      </c>
      <c r="N509" s="21" t="n">
        <v>0</v>
      </c>
      <c r="O509" s="21" t="n">
        <v>0.018018018018018</v>
      </c>
      <c r="P509" s="21" t="n">
        <v>0</v>
      </c>
      <c r="Q509" s="21" t="n">
        <v>0.00900900900900901</v>
      </c>
      <c r="R509" s="21" t="n">
        <v>0.00900900900900901</v>
      </c>
      <c r="S509" s="21" t="n">
        <v>1.18018018018018</v>
      </c>
      <c r="T509" s="22" t="n">
        <v>0.183206106870229</v>
      </c>
      <c r="U509" s="21" t="n">
        <f aca="false">IF(C509="D",(Methodology!$B$17*I509+Methodology!$B$18*K509+Methodology!$B$19*L509+Methodology!$B$20*M509+Methodology!$B$21*N509),IF(C509="C",Methodology!$B$25*H509+Methodology!$B$26*I509+Methodology!$B$27*K509+Methodology!$B$28*L509+Methodology!$B$29*M509+Methodology!$B$30*N509,Methodology!$B$34*H509+Methodology!$B$35*I509+Methodology!$B$36*K509+Methodology!$B$37*L509+Methodology!$B$38*M509+Methodology!$B$40*O509+Methodology!$B$39*S509+Methodology!$B$41*T509))</f>
        <v>0.131531531531532</v>
      </c>
      <c r="V509" s="23" t="n">
        <v>0</v>
      </c>
      <c r="W509" s="24" t="n">
        <f aca="false">SUM(U509:V509)</f>
        <v>0.131531531531532</v>
      </c>
      <c r="X509" s="24" t="n">
        <f aca="false">A509*E509</f>
        <v>0</v>
      </c>
      <c r="Y509" s="25" t="n">
        <f aca="false">W509*A509</f>
        <v>0</v>
      </c>
      <c r="Z509" s="1" t="n">
        <f aca="false">IF(C509="c",1,IF(C509="d",1000000,IF(C509="rw",1000,IF(C509="lw",10000,IF(C509="g",100000,0)))))</f>
        <v>1</v>
      </c>
      <c r="AA509" s="1" t="n">
        <f aca="false">A509*Z509</f>
        <v>0</v>
      </c>
      <c r="AG509" s="19" t="n">
        <f aca="false">IF(C509="rw",1,0)</f>
        <v>0</v>
      </c>
      <c r="AH509" s="19" t="n">
        <f aca="false">IF(C509="lw",1,0)</f>
        <v>0</v>
      </c>
      <c r="AI509" s="19" t="n">
        <f aca="false">IF(C509="c",1,0)</f>
        <v>1</v>
      </c>
      <c r="AJ509" s="19" t="n">
        <f aca="false">IF(C509="d",1,0)</f>
        <v>0</v>
      </c>
      <c r="AL509" s="19" t="n">
        <f aca="false">$A509*AG509</f>
        <v>0</v>
      </c>
      <c r="AM509" s="19" t="n">
        <f aca="false">$A509*AH509</f>
        <v>0</v>
      </c>
      <c r="AN509" s="19" t="n">
        <f aca="false">$A509*AI509</f>
        <v>0</v>
      </c>
      <c r="AO509" s="19" t="n">
        <f aca="false">$A509*AJ509</f>
        <v>0</v>
      </c>
    </row>
    <row r="510" customFormat="false" ht="12.75" hidden="false" customHeight="false" outlineLevel="0" collapsed="false">
      <c r="A510" s="18" t="n">
        <v>0</v>
      </c>
      <c r="B510" s="3" t="s">
        <v>628</v>
      </c>
      <c r="C510" s="19" t="s">
        <v>1222</v>
      </c>
      <c r="D510" s="3" t="s">
        <v>1225</v>
      </c>
      <c r="E510" s="20" t="n">
        <v>600000</v>
      </c>
      <c r="F510" s="3" t="s">
        <v>61</v>
      </c>
      <c r="G510" s="3" t="n">
        <v>110</v>
      </c>
      <c r="H510" s="21" t="n">
        <v>0.0454545454545455</v>
      </c>
      <c r="I510" s="21" t="n">
        <v>0.1</v>
      </c>
      <c r="J510" s="21" t="n">
        <v>0.145454545454545</v>
      </c>
      <c r="K510" s="21" t="n">
        <v>-0.281818181818182</v>
      </c>
      <c r="L510" s="21" t="n">
        <v>1.17272727272727</v>
      </c>
      <c r="M510" s="21" t="n">
        <v>0.0181818181818182</v>
      </c>
      <c r="N510" s="21" t="n">
        <v>0.0272727272727273</v>
      </c>
      <c r="O510" s="21" t="n">
        <v>0</v>
      </c>
      <c r="P510" s="21" t="n">
        <v>0.00909090909090909</v>
      </c>
      <c r="Q510" s="21" t="n">
        <v>0</v>
      </c>
      <c r="R510" s="21" t="n">
        <v>0</v>
      </c>
      <c r="S510" s="21" t="n">
        <v>1.38181818181818</v>
      </c>
      <c r="T510" s="22" t="n">
        <v>0.0328947368421053</v>
      </c>
      <c r="U510" s="21" t="n">
        <f aca="false">IF(C510="D",(Methodology!$B$17*I510+Methodology!$B$18*K510+Methodology!$B$19*L510+Methodology!$B$20*M510+Methodology!$B$21*N510),IF(C510="C",Methodology!$B$25*H510+Methodology!$B$26*I510+Methodology!$B$27*K510+Methodology!$B$28*L510+Methodology!$B$29*M510+Methodology!$B$30*N510,Methodology!$B$34*H510+Methodology!$B$35*I510+Methodology!$B$36*K510+Methodology!$B$37*L510+Methodology!$B$38*M510+Methodology!$B$40*O510+Methodology!$B$39*S510+Methodology!$B$41*T510))</f>
        <v>-0.366818181818182</v>
      </c>
      <c r="V510" s="23" t="n">
        <v>0</v>
      </c>
      <c r="W510" s="24" t="n">
        <f aca="false">SUM(U510:V510)</f>
        <v>-0.366818181818182</v>
      </c>
      <c r="X510" s="24" t="n">
        <f aca="false">A510*E510</f>
        <v>0</v>
      </c>
      <c r="Y510" s="25" t="n">
        <f aca="false">W510*A510</f>
        <v>-0</v>
      </c>
      <c r="Z510" s="1" t="n">
        <f aca="false">IF(C510="c",1,IF(C510="d",1000000,IF(C510="rw",1000,IF(C510="lw",10000,IF(C510="g",100000,0)))))</f>
        <v>1000000</v>
      </c>
      <c r="AA510" s="1" t="n">
        <f aca="false">A510*Z510</f>
        <v>0</v>
      </c>
      <c r="AG510" s="19" t="n">
        <f aca="false">IF(C510="rw",1,0)</f>
        <v>0</v>
      </c>
      <c r="AH510" s="19" t="n">
        <f aca="false">IF(C510="lw",1,0)</f>
        <v>0</v>
      </c>
      <c r="AI510" s="19" t="n">
        <f aca="false">IF(C510="c",1,0)</f>
        <v>0</v>
      </c>
      <c r="AJ510" s="19" t="n">
        <f aca="false">IF(C510="d",1,0)</f>
        <v>1</v>
      </c>
      <c r="AL510" s="19" t="n">
        <f aca="false">$A510*AG510</f>
        <v>0</v>
      </c>
      <c r="AM510" s="19" t="n">
        <f aca="false">$A510*AH510</f>
        <v>0</v>
      </c>
      <c r="AN510" s="19" t="n">
        <f aca="false">$A510*AI510</f>
        <v>0</v>
      </c>
      <c r="AO510" s="19" t="n">
        <f aca="false">$A510*AJ510</f>
        <v>0</v>
      </c>
    </row>
    <row r="511" customFormat="false" ht="12.75" hidden="false" customHeight="false" outlineLevel="0" collapsed="false">
      <c r="A511" s="18" t="n">
        <v>0</v>
      </c>
      <c r="B511" s="3" t="s">
        <v>1351</v>
      </c>
      <c r="C511" s="19" t="s">
        <v>1226</v>
      </c>
      <c r="D511" s="3" t="s">
        <v>1225</v>
      </c>
      <c r="E511" s="20" t="n">
        <v>600000</v>
      </c>
      <c r="F511" s="3" t="s">
        <v>36</v>
      </c>
      <c r="G511" s="3" t="n">
        <v>81</v>
      </c>
      <c r="H511" s="21" t="n">
        <v>0.271604938271605</v>
      </c>
      <c r="I511" s="21" t="n">
        <v>0.259259259259259</v>
      </c>
      <c r="J511" s="21" t="n">
        <v>0.530864197530864</v>
      </c>
      <c r="K511" s="21" t="n">
        <v>-0.283950617283951</v>
      </c>
      <c r="L511" s="21" t="n">
        <v>0.790123456790123</v>
      </c>
      <c r="M511" s="21" t="n">
        <v>0.0617283950617284</v>
      </c>
      <c r="N511" s="21" t="n">
        <v>0.0987654320987654</v>
      </c>
      <c r="O511" s="21" t="n">
        <v>0.037037037037037</v>
      </c>
      <c r="P511" s="21" t="n">
        <v>0.0123456790123457</v>
      </c>
      <c r="Q511" s="21" t="n">
        <v>0.0493827160493827</v>
      </c>
      <c r="R511" s="21" t="n">
        <v>0</v>
      </c>
      <c r="S511" s="21" t="n">
        <v>1.71604938271605</v>
      </c>
      <c r="T511" s="22" t="n">
        <v>0.158273381294964</v>
      </c>
      <c r="U511" s="21" t="n">
        <f aca="false">IF(C511="D",(Methodology!$B$17*I511+Methodology!$B$18*K511+Methodology!$B$19*L511+Methodology!$B$20*M511+Methodology!$B$21*N511),IF(C511="C",Methodology!$B$25*H511+Methodology!$B$26*I511+Methodology!$B$27*K511+Methodology!$B$28*L511+Methodology!$B$29*M511+Methodology!$B$30*N511,Methodology!$B$34*H511+Methodology!$B$35*I511+Methodology!$B$36*K511+Methodology!$B$37*L511+Methodology!$B$38*M511+Methodology!$B$40*O511+Methodology!$B$39*S511+Methodology!$B$41*T511))</f>
        <v>0.141135980104805</v>
      </c>
      <c r="V511" s="23" t="n">
        <v>0</v>
      </c>
      <c r="W511" s="24" t="n">
        <f aca="false">SUM(U511:V511)</f>
        <v>0.141135980104805</v>
      </c>
      <c r="X511" s="24" t="n">
        <f aca="false">A511*E511</f>
        <v>0</v>
      </c>
      <c r="Y511" s="25" t="n">
        <f aca="false">W511*A511</f>
        <v>0</v>
      </c>
      <c r="Z511" s="1" t="n">
        <f aca="false">IF(C511="c",1,IF(C511="d",1000000,IF(C511="rw",1000,IF(C511="lw",10000,IF(C511="g",100000,0)))))</f>
        <v>10000</v>
      </c>
      <c r="AA511" s="1" t="n">
        <f aca="false">A511*Z511</f>
        <v>0</v>
      </c>
      <c r="AG511" s="19" t="n">
        <f aca="false">IF(C511="rw",1,0)</f>
        <v>0</v>
      </c>
      <c r="AH511" s="19" t="n">
        <f aca="false">IF(C511="lw",1,0)</f>
        <v>1</v>
      </c>
      <c r="AI511" s="19" t="n">
        <f aca="false">IF(C511="c",1,0)</f>
        <v>0</v>
      </c>
      <c r="AJ511" s="19" t="n">
        <f aca="false">IF(C511="d",1,0)</f>
        <v>0</v>
      </c>
      <c r="AL511" s="19" t="n">
        <f aca="false">$A511*AG511</f>
        <v>0</v>
      </c>
      <c r="AM511" s="19" t="n">
        <f aca="false">$A511*AH511</f>
        <v>0</v>
      </c>
      <c r="AN511" s="19" t="n">
        <f aca="false">$A511*AI511</f>
        <v>0</v>
      </c>
      <c r="AO511" s="19" t="n">
        <f aca="false">$A511*AJ511</f>
        <v>0</v>
      </c>
    </row>
    <row r="512" customFormat="false" ht="12.75" hidden="false" customHeight="false" outlineLevel="0" collapsed="false">
      <c r="A512" s="18" t="n">
        <v>0</v>
      </c>
      <c r="B512" s="3" t="s">
        <v>1114</v>
      </c>
      <c r="C512" s="19" t="s">
        <v>1226</v>
      </c>
      <c r="D512" s="3" t="s">
        <v>1236</v>
      </c>
      <c r="E512" s="20" t="n">
        <v>600000</v>
      </c>
      <c r="F512" s="3" t="s">
        <v>32</v>
      </c>
      <c r="G512" s="3" t="n">
        <v>69</v>
      </c>
      <c r="H512" s="21" t="n">
        <v>0.101449275362319</v>
      </c>
      <c r="I512" s="21" t="n">
        <v>0.188405797101449</v>
      </c>
      <c r="J512" s="21" t="n">
        <v>0.289855072463768</v>
      </c>
      <c r="K512" s="21" t="n">
        <v>-0.27536231884058</v>
      </c>
      <c r="L512" s="21" t="n">
        <v>0.550724637681159</v>
      </c>
      <c r="M512" s="21" t="n">
        <v>0</v>
      </c>
      <c r="N512" s="21" t="n">
        <v>0.0579710144927536</v>
      </c>
      <c r="O512" s="21" t="n">
        <v>0</v>
      </c>
      <c r="P512" s="21" t="n">
        <v>0</v>
      </c>
      <c r="Q512" s="21" t="n">
        <v>0.0289855072463768</v>
      </c>
      <c r="R512" s="21" t="n">
        <v>0</v>
      </c>
      <c r="S512" s="21" t="n">
        <v>1.65217391304348</v>
      </c>
      <c r="T512" s="22" t="n">
        <v>0.0614035087719298</v>
      </c>
      <c r="U512" s="21" t="n">
        <f aca="false">IF(C512="D",(Methodology!$B$17*I512+Methodology!$B$18*K512+Methodology!$B$19*L512+Methodology!$B$20*M512+Methodology!$B$21*N512),IF(C512="C",Methodology!$B$25*H512+Methodology!$B$26*I512+Methodology!$B$27*K512+Methodology!$B$28*L512+Methodology!$B$29*M512+Methodology!$B$30*N512,Methodology!$B$34*H512+Methodology!$B$35*I512+Methodology!$B$36*K512+Methodology!$B$37*L512+Methodology!$B$38*M512+Methodology!$B$40*O512+Methodology!$B$39*S512+Methodology!$B$41*T512))</f>
        <v>0.056140350877193</v>
      </c>
      <c r="V512" s="23" t="n">
        <v>0</v>
      </c>
      <c r="W512" s="24" t="n">
        <f aca="false">SUM(U512:V512)</f>
        <v>0.056140350877193</v>
      </c>
      <c r="X512" s="24" t="n">
        <f aca="false">A512*E512</f>
        <v>0</v>
      </c>
      <c r="Y512" s="25" t="n">
        <f aca="false">W512*A512</f>
        <v>0</v>
      </c>
      <c r="Z512" s="1" t="n">
        <f aca="false">IF(C512="c",1,IF(C512="d",1000000,IF(C512="rw",1000,IF(C512="lw",10000,IF(C512="g",100000,0)))))</f>
        <v>10000</v>
      </c>
      <c r="AA512" s="1" t="n">
        <f aca="false">A512*Z512</f>
        <v>0</v>
      </c>
      <c r="AG512" s="19" t="n">
        <f aca="false">IF(C512="rw",1,0)</f>
        <v>0</v>
      </c>
      <c r="AH512" s="19" t="n">
        <f aca="false">IF(C512="lw",1,0)</f>
        <v>1</v>
      </c>
      <c r="AI512" s="19" t="n">
        <f aca="false">IF(C512="c",1,0)</f>
        <v>0</v>
      </c>
      <c r="AJ512" s="19" t="n">
        <f aca="false">IF(C512="d",1,0)</f>
        <v>0</v>
      </c>
      <c r="AL512" s="19" t="n">
        <f aca="false">$A512*AG512</f>
        <v>0</v>
      </c>
      <c r="AM512" s="19" t="n">
        <f aca="false">$A512*AH512</f>
        <v>0</v>
      </c>
      <c r="AN512" s="19" t="n">
        <f aca="false">$A512*AI512</f>
        <v>0</v>
      </c>
      <c r="AO512" s="19" t="n">
        <f aca="false">$A512*AJ512</f>
        <v>0</v>
      </c>
    </row>
    <row r="513" customFormat="false" ht="12.75" hidden="false" customHeight="false" outlineLevel="0" collapsed="false">
      <c r="A513" s="18" t="n">
        <v>0</v>
      </c>
      <c r="B513" s="3" t="s">
        <v>1106</v>
      </c>
      <c r="C513" s="19" t="s">
        <v>1222</v>
      </c>
      <c r="D513" s="3" t="s">
        <v>1225</v>
      </c>
      <c r="E513" s="20" t="n">
        <v>600000</v>
      </c>
      <c r="F513" s="3" t="s">
        <v>84</v>
      </c>
      <c r="G513" s="3" t="n">
        <v>58</v>
      </c>
      <c r="H513" s="21" t="n">
        <v>0.0172413793103448</v>
      </c>
      <c r="I513" s="21" t="n">
        <v>0.362068965517241</v>
      </c>
      <c r="J513" s="21" t="n">
        <v>0.379310344827586</v>
      </c>
      <c r="K513" s="21" t="n">
        <v>-0.0862068965517241</v>
      </c>
      <c r="L513" s="21" t="n">
        <v>0.879310344827586</v>
      </c>
      <c r="M513" s="21" t="n">
        <v>0</v>
      </c>
      <c r="N513" s="21" t="n">
        <v>0.241379310344828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1.46551724137931</v>
      </c>
      <c r="T513" s="22" t="n">
        <v>0.0117647058823529</v>
      </c>
      <c r="U513" s="21" t="n">
        <f aca="false">IF(C513="D",(Methodology!$B$17*I513+Methodology!$B$18*K513+Methodology!$B$19*L513+Methodology!$B$20*M513+Methodology!$B$21*N513),IF(C513="C",Methodology!$B$25*H513+Methodology!$B$26*I513+Methodology!$B$27*K513+Methodology!$B$28*L513+Methodology!$B$29*M513+Methodology!$B$30*N513,Methodology!$B$34*H513+Methodology!$B$35*I513+Methodology!$B$36*K513+Methodology!$B$37*L513+Methodology!$B$38*M513+Methodology!$B$40*O513+Methodology!$B$39*S513+Methodology!$B$41*T513))</f>
        <v>-0.0827586206896552</v>
      </c>
      <c r="V513" s="23" t="n">
        <v>0</v>
      </c>
      <c r="W513" s="24" t="n">
        <f aca="false">SUM(U513:V513)</f>
        <v>-0.0827586206896552</v>
      </c>
      <c r="X513" s="24" t="n">
        <f aca="false">A513*E513</f>
        <v>0</v>
      </c>
      <c r="Y513" s="25" t="n">
        <f aca="false">W513*A513</f>
        <v>-0</v>
      </c>
      <c r="Z513" s="1" t="n">
        <f aca="false">IF(C513="c",1,IF(C513="d",1000000,IF(C513="rw",1000,IF(C513="lw",10000,IF(C513="g",100000,0)))))</f>
        <v>1000000</v>
      </c>
      <c r="AA513" s="1" t="n">
        <f aca="false">A513*Z513</f>
        <v>0</v>
      </c>
      <c r="AG513" s="19" t="n">
        <f aca="false">IF(C513="rw",1,0)</f>
        <v>0</v>
      </c>
      <c r="AH513" s="19" t="n">
        <f aca="false">IF(C513="lw",1,0)</f>
        <v>0</v>
      </c>
      <c r="AI513" s="19" t="n">
        <f aca="false">IF(C513="c",1,0)</f>
        <v>0</v>
      </c>
      <c r="AJ513" s="19" t="n">
        <f aca="false">IF(C513="d",1,0)</f>
        <v>1</v>
      </c>
      <c r="AL513" s="19" t="n">
        <f aca="false">$A513*AG513</f>
        <v>0</v>
      </c>
      <c r="AM513" s="19" t="n">
        <f aca="false">$A513*AH513</f>
        <v>0</v>
      </c>
      <c r="AN513" s="19" t="n">
        <f aca="false">$A513*AI513</f>
        <v>0</v>
      </c>
      <c r="AO513" s="19" t="n">
        <f aca="false">$A513*AJ513</f>
        <v>0</v>
      </c>
    </row>
    <row r="514" customFormat="false" ht="12.75" hidden="false" customHeight="false" outlineLevel="0" collapsed="false">
      <c r="A514" s="18" t="n">
        <v>0</v>
      </c>
      <c r="B514" s="3" t="s">
        <v>933</v>
      </c>
      <c r="C514" s="19" t="s">
        <v>1222</v>
      </c>
      <c r="D514" s="3" t="s">
        <v>1227</v>
      </c>
      <c r="E514" s="20" t="n">
        <v>585000</v>
      </c>
      <c r="F514" s="3" t="s">
        <v>57</v>
      </c>
      <c r="G514" s="3" t="n">
        <v>114</v>
      </c>
      <c r="H514" s="21" t="n">
        <v>0.0789473684210526</v>
      </c>
      <c r="I514" s="21" t="n">
        <v>0.201754385964912</v>
      </c>
      <c r="J514" s="21" t="n">
        <v>0.280701754385965</v>
      </c>
      <c r="K514" s="21" t="n">
        <v>-0.289473684210526</v>
      </c>
      <c r="L514" s="21" t="n">
        <v>0.771929824561404</v>
      </c>
      <c r="M514" s="21" t="n">
        <v>0.0614035087719298</v>
      </c>
      <c r="N514" s="21" t="n">
        <v>0.114035087719298</v>
      </c>
      <c r="O514" s="21" t="n">
        <v>0</v>
      </c>
      <c r="P514" s="21" t="n">
        <v>0.0087719298245614</v>
      </c>
      <c r="Q514" s="21" t="n">
        <v>0.0175438596491228</v>
      </c>
      <c r="R514" s="21" t="n">
        <v>0</v>
      </c>
      <c r="S514" s="21" t="n">
        <v>1.2280701754386</v>
      </c>
      <c r="T514" s="22" t="n">
        <v>0.0642857142857143</v>
      </c>
      <c r="U514" s="21" t="n">
        <f aca="false">IF(C514="D",(Methodology!$B$17*I514+Methodology!$B$18*K514+Methodology!$B$19*L514+Methodology!$B$20*M514+Methodology!$B$21*N514),IF(C514="C",Methodology!$B$25*H514+Methodology!$B$26*I514+Methodology!$B$27*K514+Methodology!$B$28*L514+Methodology!$B$29*M514+Methodology!$B$30*N514,Methodology!$B$34*H514+Methodology!$B$35*I514+Methodology!$B$36*K514+Methodology!$B$37*L514+Methodology!$B$38*M514+Methodology!$B$40*O514+Methodology!$B$39*S514+Methodology!$B$41*T514))</f>
        <v>-0.241228070175439</v>
      </c>
      <c r="V514" s="23" t="n">
        <v>0</v>
      </c>
      <c r="W514" s="24" t="n">
        <f aca="false">SUM(U514:V514)</f>
        <v>-0.241228070175439</v>
      </c>
      <c r="X514" s="24" t="n">
        <f aca="false">A514*E514</f>
        <v>0</v>
      </c>
      <c r="Y514" s="25" t="n">
        <f aca="false">W514*A514</f>
        <v>-0</v>
      </c>
      <c r="Z514" s="1" t="n">
        <f aca="false">IF(C514="c",1,IF(C514="d",1000000,IF(C514="rw",1000,IF(C514="lw",10000,IF(C514="g",100000,0)))))</f>
        <v>1000000</v>
      </c>
      <c r="AA514" s="1" t="n">
        <f aca="false">A514*Z514</f>
        <v>0</v>
      </c>
      <c r="AG514" s="19" t="n">
        <f aca="false">IF(C514="rw",1,0)</f>
        <v>0</v>
      </c>
      <c r="AH514" s="19" t="n">
        <f aca="false">IF(C514="lw",1,0)</f>
        <v>0</v>
      </c>
      <c r="AI514" s="19" t="n">
        <f aca="false">IF(C514="c",1,0)</f>
        <v>0</v>
      </c>
      <c r="AJ514" s="19" t="n">
        <f aca="false">IF(C514="d",1,0)</f>
        <v>1</v>
      </c>
      <c r="AL514" s="19" t="n">
        <f aca="false">$A514*AG514</f>
        <v>0</v>
      </c>
      <c r="AM514" s="19" t="n">
        <f aca="false">$A514*AH514</f>
        <v>0</v>
      </c>
      <c r="AN514" s="19" t="n">
        <f aca="false">$A514*AI514</f>
        <v>0</v>
      </c>
      <c r="AO514" s="19" t="n">
        <f aca="false">$A514*AJ514</f>
        <v>0</v>
      </c>
    </row>
    <row r="515" customFormat="false" ht="12.75" hidden="false" customHeight="false" outlineLevel="0" collapsed="false">
      <c r="A515" s="18" t="n">
        <v>0</v>
      </c>
      <c r="B515" s="3" t="s">
        <v>283</v>
      </c>
      <c r="C515" s="19" t="s">
        <v>1229</v>
      </c>
      <c r="D515" s="3" t="s">
        <v>1227</v>
      </c>
      <c r="E515" s="20" t="n">
        <v>575000</v>
      </c>
      <c r="F515" s="3" t="s">
        <v>50</v>
      </c>
      <c r="G515" s="3" t="n">
        <v>284</v>
      </c>
      <c r="H515" s="21" t="n">
        <v>0.123239436619718</v>
      </c>
      <c r="I515" s="21" t="n">
        <v>0.161971830985916</v>
      </c>
      <c r="J515" s="21" t="n">
        <v>0.285211267605634</v>
      </c>
      <c r="K515" s="21" t="n">
        <v>-0.147887323943662</v>
      </c>
      <c r="L515" s="21" t="n">
        <v>0.971830985915493</v>
      </c>
      <c r="M515" s="21" t="n">
        <v>0.00704225352112676</v>
      </c>
      <c r="N515" s="21" t="n">
        <v>0.00352112676056338</v>
      </c>
      <c r="O515" s="21" t="n">
        <v>0</v>
      </c>
      <c r="P515" s="21" t="n">
        <v>0.0105633802816901</v>
      </c>
      <c r="Q515" s="21" t="n">
        <v>0.0211267605633803</v>
      </c>
      <c r="R515" s="21" t="n">
        <v>0.00352112676056338</v>
      </c>
      <c r="S515" s="21" t="n">
        <v>1.25</v>
      </c>
      <c r="T515" s="22" t="n">
        <v>0.0985915492957746</v>
      </c>
      <c r="U515" s="21" t="n">
        <f aca="false">IF(C515="D",(Methodology!$B$17*I515+Methodology!$B$18*K515+Methodology!$B$19*L515+Methodology!$B$20*M515+Methodology!$B$21*N515),IF(C515="C",Methodology!$B$25*H515+Methodology!$B$26*I515+Methodology!$B$27*K515+Methodology!$B$28*L515+Methodology!$B$29*M515+Methodology!$B$30*N515,Methodology!$B$34*H515+Methodology!$B$35*I515+Methodology!$B$36*K515+Methodology!$B$37*L515+Methodology!$B$38*M515+Methodology!$B$40*O515+Methodology!$B$39*S515+Methodology!$B$41*T515))</f>
        <v>0.0125</v>
      </c>
      <c r="V515" s="23" t="n">
        <v>0</v>
      </c>
      <c r="W515" s="24" t="n">
        <f aca="false">SUM(U515:V515)</f>
        <v>0.0125</v>
      </c>
      <c r="X515" s="24" t="n">
        <f aca="false">A515*E515</f>
        <v>0</v>
      </c>
      <c r="Y515" s="25" t="n">
        <f aca="false">W515*A515</f>
        <v>0</v>
      </c>
      <c r="Z515" s="1" t="n">
        <f aca="false">IF(C515="c",1,IF(C515="d",1000000,IF(C515="rw",1000,IF(C515="lw",10000,IF(C515="g",100000,0)))))</f>
        <v>1</v>
      </c>
      <c r="AA515" s="1" t="n">
        <f aca="false">A515*Z515</f>
        <v>0</v>
      </c>
      <c r="AG515" s="19" t="n">
        <f aca="false">IF(C515="rw",1,0)</f>
        <v>0</v>
      </c>
      <c r="AH515" s="19" t="n">
        <f aca="false">IF(C515="lw",1,0)</f>
        <v>0</v>
      </c>
      <c r="AI515" s="19" t="n">
        <f aca="false">IF(C515="c",1,0)</f>
        <v>1</v>
      </c>
      <c r="AJ515" s="19" t="n">
        <f aca="false">IF(C515="d",1,0)</f>
        <v>0</v>
      </c>
      <c r="AL515" s="19" t="n">
        <f aca="false">$A515*AG515</f>
        <v>0</v>
      </c>
      <c r="AM515" s="19" t="n">
        <f aca="false">$A515*AH515</f>
        <v>0</v>
      </c>
      <c r="AN515" s="19" t="n">
        <f aca="false">$A515*AI515</f>
        <v>0</v>
      </c>
      <c r="AO515" s="19" t="n">
        <f aca="false">$A515*AJ515</f>
        <v>0</v>
      </c>
    </row>
    <row r="516" customFormat="false" ht="12.75" hidden="false" customHeight="false" outlineLevel="0" collapsed="false">
      <c r="A516" s="18" t="n">
        <v>0</v>
      </c>
      <c r="B516" s="3" t="s">
        <v>455</v>
      </c>
      <c r="C516" s="19" t="s">
        <v>1229</v>
      </c>
      <c r="D516" s="3" t="s">
        <v>1227</v>
      </c>
      <c r="E516" s="20" t="n">
        <v>575000</v>
      </c>
      <c r="F516" s="3" t="s">
        <v>26</v>
      </c>
      <c r="G516" s="3" t="n">
        <v>239</v>
      </c>
      <c r="H516" s="21" t="n">
        <v>0.0669456066945607</v>
      </c>
      <c r="I516" s="21" t="n">
        <v>0.138075313807531</v>
      </c>
      <c r="J516" s="21" t="n">
        <v>0.205020920502092</v>
      </c>
      <c r="K516" s="21" t="n">
        <v>-0.096234309623431</v>
      </c>
      <c r="L516" s="21" t="n">
        <v>0.723849372384937</v>
      </c>
      <c r="M516" s="21" t="n">
        <v>0.00836820083682008</v>
      </c>
      <c r="N516" s="21" t="n">
        <v>0.0125523012552301</v>
      </c>
      <c r="O516" s="21" t="n">
        <v>0.00418410041841004</v>
      </c>
      <c r="P516" s="21" t="n">
        <v>0</v>
      </c>
      <c r="Q516" s="21" t="n">
        <v>0</v>
      </c>
      <c r="R516" s="21" t="n">
        <v>0</v>
      </c>
      <c r="S516" s="21" t="n">
        <v>1.19665271966527</v>
      </c>
      <c r="T516" s="22" t="n">
        <v>0.0559440559440559</v>
      </c>
      <c r="U516" s="21" t="n">
        <f aca="false">IF(C516="D",(Methodology!$B$17*I516+Methodology!$B$18*K516+Methodology!$B$19*L516+Methodology!$B$20*M516+Methodology!$B$21*N516),IF(C516="C",Methodology!$B$25*H516+Methodology!$B$26*I516+Methodology!$B$27*K516+Methodology!$B$28*L516+Methodology!$B$29*M516+Methodology!$B$30*N516,Methodology!$B$34*H516+Methodology!$B$35*I516+Methodology!$B$36*K516+Methodology!$B$37*L516+Methodology!$B$38*M516+Methodology!$B$40*O516+Methodology!$B$39*S516+Methodology!$B$41*T516))</f>
        <v>0.0158995815899582</v>
      </c>
      <c r="V516" s="23" t="n">
        <v>0</v>
      </c>
      <c r="W516" s="24" t="n">
        <f aca="false">SUM(U516:V516)</f>
        <v>0.0158995815899582</v>
      </c>
      <c r="X516" s="24" t="n">
        <f aca="false">A516*E516</f>
        <v>0</v>
      </c>
      <c r="Y516" s="25" t="n">
        <f aca="false">W516*A516</f>
        <v>0</v>
      </c>
      <c r="Z516" s="1" t="n">
        <f aca="false">IF(C516="c",1,IF(C516="d",1000000,IF(C516="rw",1000,IF(C516="lw",10000,IF(C516="g",100000,0)))))</f>
        <v>1</v>
      </c>
      <c r="AA516" s="1" t="n">
        <f aca="false">A516*Z516</f>
        <v>0</v>
      </c>
      <c r="AG516" s="19" t="n">
        <f aca="false">IF(C516="rw",1,0)</f>
        <v>0</v>
      </c>
      <c r="AH516" s="19" t="n">
        <f aca="false">IF(C516="lw",1,0)</f>
        <v>0</v>
      </c>
      <c r="AI516" s="19" t="n">
        <f aca="false">IF(C516="c",1,0)</f>
        <v>1</v>
      </c>
      <c r="AJ516" s="19" t="n">
        <f aca="false">IF(C516="d",1,0)</f>
        <v>0</v>
      </c>
      <c r="AL516" s="19" t="n">
        <f aca="false">$A516*AG516</f>
        <v>0</v>
      </c>
      <c r="AM516" s="19" t="n">
        <f aca="false">$A516*AH516</f>
        <v>0</v>
      </c>
      <c r="AN516" s="19" t="n">
        <f aca="false">$A516*AI516</f>
        <v>0</v>
      </c>
      <c r="AO516" s="19" t="n">
        <f aca="false">$A516*AJ516</f>
        <v>0</v>
      </c>
    </row>
    <row r="517" customFormat="false" ht="12.75" hidden="false" customHeight="false" outlineLevel="0" collapsed="false">
      <c r="A517" s="18" t="n">
        <v>0</v>
      </c>
      <c r="B517" s="3" t="s">
        <v>962</v>
      </c>
      <c r="C517" s="19" t="s">
        <v>1224</v>
      </c>
      <c r="D517" s="3" t="s">
        <v>1227</v>
      </c>
      <c r="E517" s="20" t="n">
        <v>575000</v>
      </c>
      <c r="F517" s="3" t="s">
        <v>90</v>
      </c>
      <c r="G517" s="3" t="n">
        <v>222</v>
      </c>
      <c r="H517" s="21" t="n">
        <v>0.108108108108108</v>
      </c>
      <c r="I517" s="21" t="n">
        <v>0.0855855855855856</v>
      </c>
      <c r="J517" s="21" t="n">
        <v>0.193693693693694</v>
      </c>
      <c r="K517" s="21" t="n">
        <v>0.117117117117117</v>
      </c>
      <c r="L517" s="21" t="n">
        <v>2.57657657657658</v>
      </c>
      <c r="M517" s="21" t="n">
        <v>0.0045045045045045</v>
      </c>
      <c r="N517" s="21" t="n">
        <v>0.0045045045045045</v>
      </c>
      <c r="O517" s="21" t="n">
        <v>0</v>
      </c>
      <c r="P517" s="21" t="n">
        <v>0</v>
      </c>
      <c r="Q517" s="21" t="n">
        <v>0.0045045045045045</v>
      </c>
      <c r="R517" s="21" t="n">
        <v>0</v>
      </c>
      <c r="S517" s="21" t="n">
        <v>0.873873873873874</v>
      </c>
      <c r="T517" s="22" t="n">
        <v>0.123711340206186</v>
      </c>
      <c r="U517" s="21" t="n">
        <f aca="false">IF(C517="D",(Methodology!$B$17*I517+Methodology!$B$18*K517+Methodology!$B$19*L517+Methodology!$B$20*M517+Methodology!$B$21*N517),IF(C517="C",Methodology!$B$25*H517+Methodology!$B$26*I517+Methodology!$B$27*K517+Methodology!$B$28*L517+Methodology!$B$29*M517+Methodology!$B$30*N517,Methodology!$B$34*H517+Methodology!$B$35*I517+Methodology!$B$36*K517+Methodology!$B$37*L517+Methodology!$B$38*M517+Methodology!$B$40*O517+Methodology!$B$39*S517+Methodology!$B$41*T517))</f>
        <v>-0.000917154267669727</v>
      </c>
      <c r="V517" s="23" t="n">
        <v>0</v>
      </c>
      <c r="W517" s="24" t="n">
        <f aca="false">SUM(U517:V517)</f>
        <v>-0.000917154267669727</v>
      </c>
      <c r="X517" s="24" t="n">
        <f aca="false">A517*E517</f>
        <v>0</v>
      </c>
      <c r="Y517" s="25" t="n">
        <f aca="false">W517*A517</f>
        <v>-0</v>
      </c>
      <c r="Z517" s="1" t="n">
        <f aca="false">IF(C517="c",1,IF(C517="d",1000000,IF(C517="rw",1000,IF(C517="lw",10000,IF(C517="g",100000,0)))))</f>
        <v>1000</v>
      </c>
      <c r="AA517" s="1" t="n">
        <f aca="false">A517*Z517</f>
        <v>0</v>
      </c>
      <c r="AG517" s="19" t="n">
        <f aca="false">IF(C517="rw",1,0)</f>
        <v>1</v>
      </c>
      <c r="AH517" s="19" t="n">
        <f aca="false">IF(C517="lw",1,0)</f>
        <v>0</v>
      </c>
      <c r="AI517" s="19" t="n">
        <f aca="false">IF(C517="c",1,0)</f>
        <v>0</v>
      </c>
      <c r="AJ517" s="19" t="n">
        <f aca="false">IF(C517="d",1,0)</f>
        <v>0</v>
      </c>
      <c r="AL517" s="19" t="n">
        <f aca="false">$A517*AG517</f>
        <v>0</v>
      </c>
      <c r="AM517" s="19" t="n">
        <f aca="false">$A517*AH517</f>
        <v>0</v>
      </c>
      <c r="AN517" s="19" t="n">
        <f aca="false">$A517*AI517</f>
        <v>0</v>
      </c>
      <c r="AO517" s="19" t="n">
        <f aca="false">$A517*AJ517</f>
        <v>0</v>
      </c>
    </row>
    <row r="518" customFormat="false" ht="12.75" hidden="false" customHeight="false" outlineLevel="0" collapsed="false">
      <c r="A518" s="18" t="n">
        <v>0</v>
      </c>
      <c r="B518" s="3" t="s">
        <v>760</v>
      </c>
      <c r="C518" s="19" t="s">
        <v>1222</v>
      </c>
      <c r="D518" s="3" t="s">
        <v>1225</v>
      </c>
      <c r="E518" s="20" t="n">
        <v>575000</v>
      </c>
      <c r="F518" s="3" t="s">
        <v>20</v>
      </c>
      <c r="G518" s="3" t="n">
        <v>180</v>
      </c>
      <c r="H518" s="21" t="n">
        <v>0.0222222222222222</v>
      </c>
      <c r="I518" s="21" t="n">
        <v>0.0888888888888889</v>
      </c>
      <c r="J518" s="21" t="n">
        <v>0.111111111111111</v>
      </c>
      <c r="K518" s="21" t="n">
        <v>-0.0111111111111111</v>
      </c>
      <c r="L518" s="21" t="n">
        <v>3.17222222222222</v>
      </c>
      <c r="M518" s="21" t="n">
        <v>0</v>
      </c>
      <c r="N518" s="21" t="n">
        <v>0</v>
      </c>
      <c r="O518" s="21" t="n">
        <v>0</v>
      </c>
      <c r="P518" s="21" t="n">
        <v>0</v>
      </c>
      <c r="Q518" s="21" t="n">
        <v>0</v>
      </c>
      <c r="R518" s="21" t="n">
        <v>0</v>
      </c>
      <c r="S518" s="21" t="n">
        <v>0.583333333333333</v>
      </c>
      <c r="T518" s="22" t="n">
        <v>0.0380952380952381</v>
      </c>
      <c r="U518" s="21" t="n">
        <f aca="false">IF(C518="D",(Methodology!$B$17*I518+Methodology!$B$18*K518+Methodology!$B$19*L518+Methodology!$B$20*M518+Methodology!$B$21*N518),IF(C518="C",Methodology!$B$25*H518+Methodology!$B$26*I518+Methodology!$B$27*K518+Methodology!$B$28*L518+Methodology!$B$29*M518+Methodology!$B$30*N518,Methodology!$B$34*H518+Methodology!$B$35*I518+Methodology!$B$36*K518+Methodology!$B$37*L518+Methodology!$B$38*M518+Methodology!$B$40*O518+Methodology!$B$39*S518+Methodology!$B$41*T518))</f>
        <v>-0.614444444444445</v>
      </c>
      <c r="V518" s="23" t="n">
        <v>0</v>
      </c>
      <c r="W518" s="24" t="n">
        <f aca="false">SUM(U518:V518)</f>
        <v>-0.614444444444445</v>
      </c>
      <c r="X518" s="24" t="n">
        <f aca="false">A518*E518</f>
        <v>0</v>
      </c>
      <c r="Y518" s="25" t="n">
        <f aca="false">W518*A518</f>
        <v>-0</v>
      </c>
      <c r="Z518" s="1" t="n">
        <f aca="false">IF(C518="c",1,IF(C518="d",1000000,IF(C518="rw",1000,IF(C518="lw",10000,IF(C518="g",100000,0)))))</f>
        <v>1000000</v>
      </c>
      <c r="AA518" s="1" t="n">
        <f aca="false">A518*Z518</f>
        <v>0</v>
      </c>
      <c r="AG518" s="19" t="n">
        <f aca="false">IF(C518="rw",1,0)</f>
        <v>0</v>
      </c>
      <c r="AH518" s="19" t="n">
        <f aca="false">IF(C518="lw",1,0)</f>
        <v>0</v>
      </c>
      <c r="AI518" s="19" t="n">
        <f aca="false">IF(C518="c",1,0)</f>
        <v>0</v>
      </c>
      <c r="AJ518" s="19" t="n">
        <f aca="false">IF(C518="d",1,0)</f>
        <v>1</v>
      </c>
      <c r="AL518" s="19" t="n">
        <f aca="false">$A518*AG518</f>
        <v>0</v>
      </c>
      <c r="AM518" s="19" t="n">
        <f aca="false">$A518*AH518</f>
        <v>0</v>
      </c>
      <c r="AN518" s="19" t="n">
        <f aca="false">$A518*AI518</f>
        <v>0</v>
      </c>
      <c r="AO518" s="19" t="n">
        <f aca="false">$A518*AJ518</f>
        <v>0</v>
      </c>
    </row>
    <row r="519" customFormat="false" ht="12.75" hidden="false" customHeight="false" outlineLevel="0" collapsed="false">
      <c r="A519" s="18" t="n">
        <v>0</v>
      </c>
      <c r="B519" s="3" t="s">
        <v>616</v>
      </c>
      <c r="C519" s="19" t="s">
        <v>1226</v>
      </c>
      <c r="D519" s="3" t="s">
        <v>1234</v>
      </c>
      <c r="E519" s="20" t="n">
        <v>575000</v>
      </c>
      <c r="F519" s="3" t="s">
        <v>70</v>
      </c>
      <c r="G519" s="3" t="n">
        <v>177</v>
      </c>
      <c r="H519" s="21" t="n">
        <v>0.0734463276836158</v>
      </c>
      <c r="I519" s="21" t="n">
        <v>0.112994350282486</v>
      </c>
      <c r="J519" s="21" t="n">
        <v>0.186440677966102</v>
      </c>
      <c r="K519" s="21" t="n">
        <v>-0.112994350282486</v>
      </c>
      <c r="L519" s="21" t="n">
        <v>1.72316384180791</v>
      </c>
      <c r="M519" s="21" t="n">
        <v>0.00564971751412429</v>
      </c>
      <c r="N519" s="21" t="n">
        <v>0.00564971751412429</v>
      </c>
      <c r="O519" s="21" t="n">
        <v>0.00564971751412429</v>
      </c>
      <c r="P519" s="21" t="n">
        <v>0.00564971751412429</v>
      </c>
      <c r="Q519" s="21" t="n">
        <v>0.00564971751412429</v>
      </c>
      <c r="R519" s="21" t="n">
        <v>0.00564971751412429</v>
      </c>
      <c r="S519" s="21" t="n">
        <v>0.937853107344633</v>
      </c>
      <c r="T519" s="22" t="n">
        <v>0.0783132530120482</v>
      </c>
      <c r="U519" s="21" t="n">
        <f aca="false">IF(C519="D",(Methodology!$B$17*I519+Methodology!$B$18*K519+Methodology!$B$19*L519+Methodology!$B$20*M519+Methodology!$B$21*N519),IF(C519="C",Methodology!$B$25*H519+Methodology!$B$26*I519+Methodology!$B$27*K519+Methodology!$B$28*L519+Methodology!$B$29*M519+Methodology!$B$30*N519,Methodology!$B$34*H519+Methodology!$B$35*I519+Methodology!$B$36*K519+Methodology!$B$37*L519+Methodology!$B$38*M519+Methodology!$B$40*O519+Methodology!$B$39*S519+Methodology!$B$41*T519))</f>
        <v>-0.0175924035123545</v>
      </c>
      <c r="V519" s="23" t="n">
        <v>0</v>
      </c>
      <c r="W519" s="24" t="n">
        <f aca="false">SUM(U519:V519)</f>
        <v>-0.0175924035123545</v>
      </c>
      <c r="X519" s="24" t="n">
        <f aca="false">A519*E519</f>
        <v>0</v>
      </c>
      <c r="Y519" s="25" t="n">
        <f aca="false">W519*A519</f>
        <v>-0</v>
      </c>
      <c r="Z519" s="1" t="n">
        <f aca="false">IF(C519="c",1,IF(C519="d",1000000,IF(C519="rw",1000,IF(C519="lw",10000,IF(C519="g",100000,0)))))</f>
        <v>10000</v>
      </c>
      <c r="AA519" s="1" t="n">
        <f aca="false">A519*Z519</f>
        <v>0</v>
      </c>
      <c r="AG519" s="19" t="n">
        <f aca="false">IF(C519="rw",1,0)</f>
        <v>0</v>
      </c>
      <c r="AH519" s="19" t="n">
        <f aca="false">IF(C519="lw",1,0)</f>
        <v>1</v>
      </c>
      <c r="AI519" s="19" t="n">
        <f aca="false">IF(C519="c",1,0)</f>
        <v>0</v>
      </c>
      <c r="AJ519" s="19" t="n">
        <f aca="false">IF(C519="d",1,0)</f>
        <v>0</v>
      </c>
      <c r="AL519" s="19" t="n">
        <f aca="false">$A519*AG519</f>
        <v>0</v>
      </c>
      <c r="AM519" s="19" t="n">
        <f aca="false">$A519*AH519</f>
        <v>0</v>
      </c>
      <c r="AN519" s="19" t="n">
        <f aca="false">$A519*AI519</f>
        <v>0</v>
      </c>
      <c r="AO519" s="19" t="n">
        <f aca="false">$A519*AJ519</f>
        <v>0</v>
      </c>
    </row>
    <row r="520" customFormat="false" ht="12.75" hidden="false" customHeight="false" outlineLevel="0" collapsed="false">
      <c r="A520" s="18" t="n">
        <v>0</v>
      </c>
      <c r="B520" s="3" t="s">
        <v>729</v>
      </c>
      <c r="C520" s="19" t="s">
        <v>1222</v>
      </c>
      <c r="D520" s="3" t="s">
        <v>1223</v>
      </c>
      <c r="E520" s="20" t="n">
        <v>575000</v>
      </c>
      <c r="F520" s="3" t="s">
        <v>40</v>
      </c>
      <c r="G520" s="3" t="n">
        <v>136</v>
      </c>
      <c r="H520" s="21" t="n">
        <v>0.0147058823529412</v>
      </c>
      <c r="I520" s="21" t="n">
        <v>0.0588235294117647</v>
      </c>
      <c r="J520" s="21" t="n">
        <v>0.0735294117647059</v>
      </c>
      <c r="K520" s="21" t="n">
        <v>-0.0367647058823529</v>
      </c>
      <c r="L520" s="21" t="n">
        <v>1.00735294117647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.647058823529412</v>
      </c>
      <c r="T520" s="22" t="n">
        <v>0.0227272727272727</v>
      </c>
      <c r="U520" s="21" t="n">
        <f aca="false">IF(C520="D",(Methodology!$B$17*I520+Methodology!$B$18*K520+Methodology!$B$19*L520+Methodology!$B$20*M520+Methodology!$B$21*N520),IF(C520="C",Methodology!$B$25*H520+Methodology!$B$26*I520+Methodology!$B$27*K520+Methodology!$B$28*L520+Methodology!$B$29*M520+Methodology!$B$30*N520,Methodology!$B$34*H520+Methodology!$B$35*I520+Methodology!$B$36*K520+Methodology!$B$37*L520+Methodology!$B$38*M520+Methodology!$B$40*O520+Methodology!$B$39*S520+Methodology!$B$41*T520))</f>
        <v>-0.205882352941177</v>
      </c>
      <c r="V520" s="23" t="n">
        <v>0</v>
      </c>
      <c r="W520" s="24" t="n">
        <f aca="false">SUM(U520:V520)</f>
        <v>-0.205882352941177</v>
      </c>
      <c r="X520" s="24" t="n">
        <f aca="false">A520*E520</f>
        <v>0</v>
      </c>
      <c r="Y520" s="25" t="n">
        <f aca="false">W520*A520</f>
        <v>-0</v>
      </c>
      <c r="Z520" s="1" t="n">
        <f aca="false">IF(C520="c",1,IF(C520="d",1000000,IF(C520="rw",1000,IF(C520="lw",10000,IF(C520="g",100000,0)))))</f>
        <v>1000000</v>
      </c>
      <c r="AA520" s="1" t="n">
        <f aca="false">A520*Z520</f>
        <v>0</v>
      </c>
      <c r="AG520" s="19" t="n">
        <f aca="false">IF(C520="rw",1,0)</f>
        <v>0</v>
      </c>
      <c r="AH520" s="19" t="n">
        <f aca="false">IF(C520="lw",1,0)</f>
        <v>0</v>
      </c>
      <c r="AI520" s="19" t="n">
        <f aca="false">IF(C520="c",1,0)</f>
        <v>0</v>
      </c>
      <c r="AJ520" s="19" t="n">
        <f aca="false">IF(C520="d",1,0)</f>
        <v>1</v>
      </c>
      <c r="AL520" s="19" t="n">
        <f aca="false">$A520*AG520</f>
        <v>0</v>
      </c>
      <c r="AM520" s="19" t="n">
        <f aca="false">$A520*AH520</f>
        <v>0</v>
      </c>
      <c r="AN520" s="19" t="n">
        <f aca="false">$A520*AI520</f>
        <v>0</v>
      </c>
      <c r="AO520" s="19" t="n">
        <f aca="false">$A520*AJ520</f>
        <v>0</v>
      </c>
    </row>
    <row r="521" customFormat="false" ht="12.75" hidden="false" customHeight="false" outlineLevel="0" collapsed="false">
      <c r="A521" s="18" t="n">
        <v>0</v>
      </c>
      <c r="B521" s="3" t="s">
        <v>391</v>
      </c>
      <c r="C521" s="19" t="s">
        <v>1226</v>
      </c>
      <c r="D521" s="3" t="s">
        <v>1230</v>
      </c>
      <c r="E521" s="20" t="n">
        <v>575000</v>
      </c>
      <c r="F521" s="3" t="s">
        <v>84</v>
      </c>
      <c r="G521" s="3" t="n">
        <v>125</v>
      </c>
      <c r="H521" s="21" t="n">
        <v>0.248</v>
      </c>
      <c r="I521" s="21" t="n">
        <v>0.352</v>
      </c>
      <c r="J521" s="21" t="n">
        <v>0.6</v>
      </c>
      <c r="K521" s="21" t="n">
        <v>0.12</v>
      </c>
      <c r="L521" s="21" t="n">
        <v>0.592</v>
      </c>
      <c r="M521" s="21" t="n">
        <v>0.024</v>
      </c>
      <c r="N521" s="21" t="n">
        <v>0.096</v>
      </c>
      <c r="O521" s="21" t="n">
        <v>0.04</v>
      </c>
      <c r="P521" s="21" t="n">
        <v>0.008</v>
      </c>
      <c r="Q521" s="21" t="n">
        <v>0.048</v>
      </c>
      <c r="R521" s="21" t="n">
        <v>0.008</v>
      </c>
      <c r="S521" s="21" t="n">
        <v>1.752</v>
      </c>
      <c r="T521" s="22" t="n">
        <v>0.141552511415525</v>
      </c>
      <c r="U521" s="21" t="n">
        <f aca="false">IF(C521="D",(Methodology!$B$17*I521+Methodology!$B$18*K521+Methodology!$B$19*L521+Methodology!$B$20*M521+Methodology!$B$21*N521),IF(C521="C",Methodology!$B$25*H521+Methodology!$B$26*I521+Methodology!$B$27*K521+Methodology!$B$28*L521+Methodology!$B$29*M521+Methodology!$B$30*N521,Methodology!$B$34*H521+Methodology!$B$35*I521+Methodology!$B$36*K521+Methodology!$B$37*L521+Methodology!$B$38*M521+Methodology!$B$40*O521+Methodology!$B$39*S521+Methodology!$B$41*T521))</f>
        <v>0.219755251141553</v>
      </c>
      <c r="V521" s="23" t="n">
        <v>0</v>
      </c>
      <c r="W521" s="24" t="n">
        <f aca="false">SUM(U521:V521)</f>
        <v>0.219755251141553</v>
      </c>
      <c r="X521" s="24" t="n">
        <f aca="false">A521*E521</f>
        <v>0</v>
      </c>
      <c r="Y521" s="25" t="n">
        <f aca="false">W521*A521</f>
        <v>0</v>
      </c>
      <c r="Z521" s="1" t="n">
        <f aca="false">IF(C521="c",1,IF(C521="d",1000000,IF(C521="rw",1000,IF(C521="lw",10000,IF(C521="g",100000,0)))))</f>
        <v>10000</v>
      </c>
      <c r="AA521" s="1" t="n">
        <f aca="false">A521*Z521</f>
        <v>0</v>
      </c>
      <c r="AG521" s="19" t="n">
        <f aca="false">IF(C521="rw",1,0)</f>
        <v>0</v>
      </c>
      <c r="AH521" s="19" t="n">
        <f aca="false">IF(C521="lw",1,0)</f>
        <v>1</v>
      </c>
      <c r="AI521" s="19" t="n">
        <f aca="false">IF(C521="c",1,0)</f>
        <v>0</v>
      </c>
      <c r="AJ521" s="19" t="n">
        <f aca="false">IF(C521="d",1,0)</f>
        <v>0</v>
      </c>
      <c r="AL521" s="19" t="n">
        <f aca="false">$A521*AG521</f>
        <v>0</v>
      </c>
      <c r="AM521" s="19" t="n">
        <f aca="false">$A521*AH521</f>
        <v>0</v>
      </c>
      <c r="AN521" s="19" t="n">
        <f aca="false">$A521*AI521</f>
        <v>0</v>
      </c>
      <c r="AO521" s="19" t="n">
        <f aca="false">$A521*AJ521</f>
        <v>0</v>
      </c>
    </row>
    <row r="522" customFormat="false" ht="12.75" hidden="false" customHeight="false" outlineLevel="0" collapsed="false">
      <c r="A522" s="18" t="n">
        <v>0</v>
      </c>
      <c r="B522" s="3" t="s">
        <v>1311</v>
      </c>
      <c r="C522" s="19" t="s">
        <v>1224</v>
      </c>
      <c r="D522" s="3" t="s">
        <v>1227</v>
      </c>
      <c r="E522" s="20" t="n">
        <v>575000</v>
      </c>
      <c r="F522" s="3" t="s">
        <v>73</v>
      </c>
      <c r="G522" s="3" t="n">
        <v>70</v>
      </c>
      <c r="H522" s="21" t="n">
        <v>0.0571428571428571</v>
      </c>
      <c r="I522" s="21" t="n">
        <v>0.0571428571428571</v>
      </c>
      <c r="J522" s="21" t="n">
        <v>0.114285714285714</v>
      </c>
      <c r="K522" s="21" t="n">
        <v>-0.0857142857142857</v>
      </c>
      <c r="L522" s="21" t="n">
        <v>1.95714285714286</v>
      </c>
      <c r="M522" s="21" t="n">
        <v>0.0285714285714286</v>
      </c>
      <c r="N522" s="21" t="n">
        <v>0.0142857142857143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1.31428571428571</v>
      </c>
      <c r="T522" s="22" t="n">
        <v>0.0434782608695652</v>
      </c>
      <c r="U522" s="21" t="n">
        <f aca="false">IF(C522="D",(Methodology!$B$17*I522+Methodology!$B$18*K522+Methodology!$B$19*L522+Methodology!$B$20*M522+Methodology!$B$21*N522),IF(C522="C",Methodology!$B$25*H522+Methodology!$B$26*I522+Methodology!$B$27*K522+Methodology!$B$28*L522+Methodology!$B$29*M522+Methodology!$B$30*N522,Methodology!$B$34*H522+Methodology!$B$35*I522+Methodology!$B$36*K522+Methodology!$B$37*L522+Methodology!$B$38*M522+Methodology!$B$40*O522+Methodology!$B$39*S522+Methodology!$B$41*T522))</f>
        <v>-0.0135093167701864</v>
      </c>
      <c r="V522" s="23" t="n">
        <v>0</v>
      </c>
      <c r="W522" s="24" t="n">
        <f aca="false">SUM(U522:V522)</f>
        <v>-0.0135093167701864</v>
      </c>
      <c r="X522" s="24" t="n">
        <f aca="false">A522*E522</f>
        <v>0</v>
      </c>
      <c r="Y522" s="25" t="n">
        <f aca="false">W522*A522</f>
        <v>-0</v>
      </c>
      <c r="Z522" s="1" t="n">
        <f aca="false">IF(C522="c",1,IF(C522="d",1000000,IF(C522="rw",1000,IF(C522="lw",10000,IF(C522="g",100000,0)))))</f>
        <v>1000</v>
      </c>
      <c r="AA522" s="1" t="n">
        <f aca="false">A522*Z522</f>
        <v>0</v>
      </c>
      <c r="AG522" s="19" t="n">
        <f aca="false">IF(C522="rw",1,0)</f>
        <v>1</v>
      </c>
      <c r="AH522" s="19" t="n">
        <f aca="false">IF(C522="lw",1,0)</f>
        <v>0</v>
      </c>
      <c r="AI522" s="19" t="n">
        <f aca="false">IF(C522="c",1,0)</f>
        <v>0</v>
      </c>
      <c r="AJ522" s="19" t="n">
        <f aca="false">IF(C522="d",1,0)</f>
        <v>0</v>
      </c>
      <c r="AL522" s="19" t="n">
        <f aca="false">$A522*AG522</f>
        <v>0</v>
      </c>
      <c r="AM522" s="19" t="n">
        <f aca="false">$A522*AH522</f>
        <v>0</v>
      </c>
      <c r="AN522" s="19" t="n">
        <f aca="false">$A522*AI522</f>
        <v>0</v>
      </c>
      <c r="AO522" s="19" t="n">
        <f aca="false">$A522*AJ522</f>
        <v>0</v>
      </c>
    </row>
    <row r="523" customFormat="false" ht="12.75" hidden="false" customHeight="false" outlineLevel="0" collapsed="false">
      <c r="A523" s="18" t="n">
        <v>0</v>
      </c>
      <c r="B523" s="3" t="s">
        <v>1160</v>
      </c>
      <c r="C523" s="19" t="s">
        <v>1224</v>
      </c>
      <c r="D523" s="3" t="s">
        <v>1227</v>
      </c>
      <c r="E523" s="20" t="n">
        <v>575000</v>
      </c>
      <c r="F523" s="3" t="s">
        <v>70</v>
      </c>
      <c r="G523" s="3" t="n">
        <v>55</v>
      </c>
      <c r="H523" s="21" t="n">
        <v>0.218181818181818</v>
      </c>
      <c r="I523" s="21" t="n">
        <v>0.2</v>
      </c>
      <c r="J523" s="21" t="n">
        <v>0.418181818181818</v>
      </c>
      <c r="K523" s="21" t="n">
        <v>0</v>
      </c>
      <c r="L523" s="21" t="n">
        <v>0.145454545454545</v>
      </c>
      <c r="M523" s="21" t="n">
        <v>0.109090909090909</v>
      </c>
      <c r="N523" s="21" t="n">
        <v>0.0181818181818182</v>
      </c>
      <c r="O523" s="21" t="n">
        <v>0</v>
      </c>
      <c r="P523" s="21" t="n">
        <v>0</v>
      </c>
      <c r="Q523" s="21" t="n">
        <v>0.0181818181818182</v>
      </c>
      <c r="R523" s="21" t="n">
        <v>0</v>
      </c>
      <c r="S523" s="21" t="n">
        <v>2.16363636363636</v>
      </c>
      <c r="T523" s="22" t="n">
        <v>0.100840336134454</v>
      </c>
      <c r="U523" s="21" t="n">
        <f aca="false">IF(C523="D",(Methodology!$B$17*I523+Methodology!$B$18*K523+Methodology!$B$19*L523+Methodology!$B$20*M523+Methodology!$B$21*N523),IF(C523="C",Methodology!$B$25*H523+Methodology!$B$26*I523+Methodology!$B$27*K523+Methodology!$B$28*L523+Methodology!$B$29*M523+Methodology!$B$30*N523,Methodology!$B$34*H523+Methodology!$B$35*I523+Methodology!$B$36*K523+Methodology!$B$37*L523+Methodology!$B$38*M523+Methodology!$B$40*O523+Methodology!$B$39*S523+Methodology!$B$41*T523))</f>
        <v>0.230084033613445</v>
      </c>
      <c r="V523" s="23" t="n">
        <v>0</v>
      </c>
      <c r="W523" s="24" t="n">
        <f aca="false">SUM(U523:V523)</f>
        <v>0.230084033613445</v>
      </c>
      <c r="X523" s="24" t="n">
        <f aca="false">A523*E523</f>
        <v>0</v>
      </c>
      <c r="Y523" s="25" t="n">
        <f aca="false">W523*A523</f>
        <v>0</v>
      </c>
      <c r="Z523" s="1" t="n">
        <f aca="false">IF(C523="c",1,IF(C523="d",1000000,IF(C523="rw",1000,IF(C523="lw",10000,IF(C523="g",100000,0)))))</f>
        <v>1000</v>
      </c>
      <c r="AA523" s="1" t="n">
        <f aca="false">A523*Z523</f>
        <v>0</v>
      </c>
      <c r="AG523" s="19" t="n">
        <f aca="false">IF(C523="rw",1,0)</f>
        <v>1</v>
      </c>
      <c r="AH523" s="19" t="n">
        <f aca="false">IF(C523="lw",1,0)</f>
        <v>0</v>
      </c>
      <c r="AI523" s="19" t="n">
        <f aca="false">IF(C523="c",1,0)</f>
        <v>0</v>
      </c>
      <c r="AJ523" s="19" t="n">
        <f aca="false">IF(C523="d",1,0)</f>
        <v>0</v>
      </c>
      <c r="AL523" s="19" t="n">
        <f aca="false">$A523*AG523</f>
        <v>0</v>
      </c>
      <c r="AM523" s="19" t="n">
        <f aca="false">$A523*AH523</f>
        <v>0</v>
      </c>
      <c r="AN523" s="19" t="n">
        <f aca="false">$A523*AI523</f>
        <v>0</v>
      </c>
      <c r="AO523" s="19" t="n">
        <f aca="false">$A523*AJ523</f>
        <v>0</v>
      </c>
    </row>
    <row r="524" customFormat="false" ht="12.75" hidden="false" customHeight="false" outlineLevel="0" collapsed="false">
      <c r="A524" s="18" t="n">
        <v>0</v>
      </c>
      <c r="B524" s="3" t="s">
        <v>1103</v>
      </c>
      <c r="C524" s="19" t="s">
        <v>1229</v>
      </c>
      <c r="D524" s="3" t="s">
        <v>1227</v>
      </c>
      <c r="E524" s="20" t="n">
        <v>565000</v>
      </c>
      <c r="F524" s="3" t="s">
        <v>90</v>
      </c>
      <c r="G524" s="3" t="n">
        <v>111</v>
      </c>
      <c r="H524" s="21" t="n">
        <v>0.261261261261261</v>
      </c>
      <c r="I524" s="21" t="n">
        <v>0.423423423423423</v>
      </c>
      <c r="J524" s="21" t="n">
        <v>0.684684684684685</v>
      </c>
      <c r="K524" s="21" t="n">
        <v>0.171171171171171</v>
      </c>
      <c r="L524" s="21" t="n">
        <v>0.711711711711712</v>
      </c>
      <c r="M524" s="21" t="n">
        <v>0.0720720720720721</v>
      </c>
      <c r="N524" s="21" t="n">
        <v>0.153153153153153</v>
      </c>
      <c r="O524" s="21" t="n">
        <v>0</v>
      </c>
      <c r="P524" s="21" t="n">
        <v>0</v>
      </c>
      <c r="Q524" s="21" t="n">
        <v>0.027027027027027</v>
      </c>
      <c r="R524" s="21" t="n">
        <v>0</v>
      </c>
      <c r="S524" s="21" t="n">
        <v>1.86486486486487</v>
      </c>
      <c r="T524" s="22" t="n">
        <v>0.140096618357488</v>
      </c>
      <c r="U524" s="21" t="n">
        <f aca="false">IF(C524="D",(Methodology!$B$17*I524+Methodology!$B$18*K524+Methodology!$B$19*L524+Methodology!$B$20*M524+Methodology!$B$21*N524),IF(C524="C",Methodology!$B$25*H524+Methodology!$B$26*I524+Methodology!$B$27*K524+Methodology!$B$28*L524+Methodology!$B$29*M524+Methodology!$B$30*N524,Methodology!$B$34*H524+Methodology!$B$35*I524+Methodology!$B$36*K524+Methodology!$B$37*L524+Methodology!$B$38*M524+Methodology!$B$40*O524+Methodology!$B$39*S524+Methodology!$B$41*T524))</f>
        <v>0.25045045045045</v>
      </c>
      <c r="V524" s="23" t="n">
        <v>0</v>
      </c>
      <c r="W524" s="24" t="n">
        <f aca="false">SUM(U524:V524)</f>
        <v>0.25045045045045</v>
      </c>
      <c r="X524" s="24" t="n">
        <f aca="false">A524*E524</f>
        <v>0</v>
      </c>
      <c r="Y524" s="25" t="n">
        <f aca="false">W524*A524</f>
        <v>0</v>
      </c>
      <c r="Z524" s="1" t="n">
        <f aca="false">IF(C524="c",1,IF(C524="d",1000000,IF(C524="rw",1000,IF(C524="lw",10000,IF(C524="g",100000,0)))))</f>
        <v>1</v>
      </c>
      <c r="AA524" s="1" t="n">
        <f aca="false">A524*Z524</f>
        <v>0</v>
      </c>
      <c r="AG524" s="19" t="n">
        <f aca="false">IF(C524="rw",1,0)</f>
        <v>0</v>
      </c>
      <c r="AH524" s="19" t="n">
        <f aca="false">IF(C524="lw",1,0)</f>
        <v>0</v>
      </c>
      <c r="AI524" s="19" t="n">
        <f aca="false">IF(C524="c",1,0)</f>
        <v>1</v>
      </c>
      <c r="AJ524" s="19" t="n">
        <f aca="false">IF(C524="d",1,0)</f>
        <v>0</v>
      </c>
      <c r="AL524" s="19" t="n">
        <f aca="false">$A524*AG524</f>
        <v>0</v>
      </c>
      <c r="AM524" s="19" t="n">
        <f aca="false">$A524*AH524</f>
        <v>0</v>
      </c>
      <c r="AN524" s="19" t="n">
        <f aca="false">$A524*AI524</f>
        <v>0</v>
      </c>
      <c r="AO524" s="19" t="n">
        <f aca="false">$A524*AJ524</f>
        <v>0</v>
      </c>
    </row>
    <row r="525" customFormat="false" ht="12.75" hidden="false" customHeight="false" outlineLevel="0" collapsed="false">
      <c r="A525" s="18" t="n">
        <v>0</v>
      </c>
      <c r="B525" s="3" t="s">
        <v>891</v>
      </c>
      <c r="C525" s="19" t="s">
        <v>1226</v>
      </c>
      <c r="D525" s="3" t="s">
        <v>1227</v>
      </c>
      <c r="E525" s="20" t="n">
        <v>565000</v>
      </c>
      <c r="F525" s="3" t="s">
        <v>50</v>
      </c>
      <c r="G525" s="3" t="n">
        <v>97</v>
      </c>
      <c r="H525" s="21" t="n">
        <v>0.0412371134020619</v>
      </c>
      <c r="I525" s="21" t="n">
        <v>0.123711340206186</v>
      </c>
      <c r="J525" s="21" t="n">
        <v>0.164948453608247</v>
      </c>
      <c r="K525" s="21" t="n">
        <v>0.0824742268041237</v>
      </c>
      <c r="L525" s="21" t="n">
        <v>0.639175257731959</v>
      </c>
      <c r="M525" s="21" t="n">
        <v>0.0103092783505155</v>
      </c>
      <c r="N525" s="21" t="n">
        <v>0</v>
      </c>
      <c r="O525" s="21" t="n">
        <v>0</v>
      </c>
      <c r="P525" s="21" t="n">
        <v>0.0103092783505155</v>
      </c>
      <c r="Q525" s="21" t="n">
        <v>0</v>
      </c>
      <c r="R525" s="21" t="n">
        <v>0.0103092783505155</v>
      </c>
      <c r="S525" s="21" t="n">
        <v>0.721649484536083</v>
      </c>
      <c r="T525" s="22" t="n">
        <v>0.0571428571428571</v>
      </c>
      <c r="U525" s="21" t="n">
        <f aca="false">IF(C525="D",(Methodology!$B$17*I525+Methodology!$B$18*K525+Methodology!$B$19*L525+Methodology!$B$20*M525+Methodology!$B$21*N525),IF(C525="C",Methodology!$B$25*H525+Methodology!$B$26*I525+Methodology!$B$27*K525+Methodology!$B$28*L525+Methodology!$B$29*M525+Methodology!$B$30*N525,Methodology!$B$34*H525+Methodology!$B$35*I525+Methodology!$B$36*K525+Methodology!$B$37*L525+Methodology!$B$38*M525+Methodology!$B$40*O525+Methodology!$B$39*S525+Methodology!$B$41*T525))</f>
        <v>0.0510751104565538</v>
      </c>
      <c r="V525" s="23" t="n">
        <v>0</v>
      </c>
      <c r="W525" s="24" t="n">
        <f aca="false">SUM(U525:V525)</f>
        <v>0.0510751104565538</v>
      </c>
      <c r="X525" s="24" t="n">
        <f aca="false">A525*E525</f>
        <v>0</v>
      </c>
      <c r="Y525" s="25" t="n">
        <f aca="false">W525*A525</f>
        <v>0</v>
      </c>
      <c r="Z525" s="1" t="n">
        <f aca="false">IF(C525="c",1,IF(C525="d",1000000,IF(C525="rw",1000,IF(C525="lw",10000,IF(C525="g",100000,0)))))</f>
        <v>10000</v>
      </c>
      <c r="AA525" s="1" t="n">
        <f aca="false">A525*Z525</f>
        <v>0</v>
      </c>
      <c r="AG525" s="19" t="n">
        <f aca="false">IF(C525="rw",1,0)</f>
        <v>0</v>
      </c>
      <c r="AH525" s="19" t="n">
        <f aca="false">IF(C525="lw",1,0)</f>
        <v>1</v>
      </c>
      <c r="AI525" s="19" t="n">
        <f aca="false">IF(C525="c",1,0)</f>
        <v>0</v>
      </c>
      <c r="AJ525" s="19" t="n">
        <f aca="false">IF(C525="d",1,0)</f>
        <v>0</v>
      </c>
      <c r="AL525" s="19" t="n">
        <f aca="false">$A525*AG525</f>
        <v>0</v>
      </c>
      <c r="AM525" s="19" t="n">
        <f aca="false">$A525*AH525</f>
        <v>0</v>
      </c>
      <c r="AN525" s="19" t="n">
        <f aca="false">$A525*AI525</f>
        <v>0</v>
      </c>
      <c r="AO525" s="19" t="n">
        <f aca="false">$A525*AJ525</f>
        <v>0</v>
      </c>
    </row>
    <row r="526" customFormat="false" ht="12.75" hidden="false" customHeight="false" outlineLevel="0" collapsed="false">
      <c r="A526" s="18" t="n">
        <v>0</v>
      </c>
      <c r="B526" s="3" t="s">
        <v>181</v>
      </c>
      <c r="C526" s="19" t="s">
        <v>1224</v>
      </c>
      <c r="D526" s="3" t="s">
        <v>1227</v>
      </c>
      <c r="E526" s="20" t="n">
        <v>560000</v>
      </c>
      <c r="F526" s="3" t="s">
        <v>110</v>
      </c>
      <c r="G526" s="3" t="n">
        <v>165</v>
      </c>
      <c r="H526" s="21" t="n">
        <v>0.187878787878788</v>
      </c>
      <c r="I526" s="21" t="n">
        <v>0.260606060606061</v>
      </c>
      <c r="J526" s="21" t="n">
        <v>0.448484848484849</v>
      </c>
      <c r="K526" s="21" t="n">
        <v>-0.0787878787878788</v>
      </c>
      <c r="L526" s="21" t="n">
        <v>0.466666666666667</v>
      </c>
      <c r="M526" s="21" t="n">
        <v>0.0666666666666667</v>
      </c>
      <c r="N526" s="21" t="n">
        <v>0.0787878787878788</v>
      </c>
      <c r="O526" s="21" t="n">
        <v>0</v>
      </c>
      <c r="P526" s="21" t="n">
        <v>0</v>
      </c>
      <c r="Q526" s="21" t="n">
        <v>0.0363636363636364</v>
      </c>
      <c r="R526" s="21" t="n">
        <v>0.00606060606060606</v>
      </c>
      <c r="S526" s="21" t="n">
        <v>2.14545454545455</v>
      </c>
      <c r="T526" s="22" t="n">
        <v>0.0875706214689266</v>
      </c>
      <c r="U526" s="21" t="n">
        <f aca="false">IF(C526="D",(Methodology!$B$17*I526+Methodology!$B$18*K526+Methodology!$B$19*L526+Methodology!$B$20*M526+Methodology!$B$21*N526),IF(C526="C",Methodology!$B$25*H526+Methodology!$B$26*I526+Methodology!$B$27*K526+Methodology!$B$28*L526+Methodology!$B$29*M526+Methodology!$B$30*N526,Methodology!$B$34*H526+Methodology!$B$35*I526+Methodology!$B$36*K526+Methodology!$B$37*L526+Methodology!$B$38*M526+Methodology!$B$40*O526+Methodology!$B$39*S526+Methodology!$B$41*T526))</f>
        <v>0.178454031843862</v>
      </c>
      <c r="V526" s="23" t="n">
        <v>0</v>
      </c>
      <c r="W526" s="24" t="n">
        <f aca="false">SUM(U526:V526)</f>
        <v>0.178454031843862</v>
      </c>
      <c r="X526" s="24" t="n">
        <f aca="false">A526*E526</f>
        <v>0</v>
      </c>
      <c r="Y526" s="25" t="n">
        <f aca="false">W526*A526</f>
        <v>0</v>
      </c>
      <c r="Z526" s="1" t="n">
        <f aca="false">IF(C526="c",1,IF(C526="d",1000000,IF(C526="rw",1000,IF(C526="lw",10000,IF(C526="g",100000,0)))))</f>
        <v>1000</v>
      </c>
      <c r="AA526" s="1" t="n">
        <f aca="false">A526*Z526</f>
        <v>0</v>
      </c>
      <c r="AG526" s="19" t="n">
        <f aca="false">IF(C526="rw",1,0)</f>
        <v>1</v>
      </c>
      <c r="AH526" s="19" t="n">
        <f aca="false">IF(C526="lw",1,0)</f>
        <v>0</v>
      </c>
      <c r="AI526" s="19" t="n">
        <f aca="false">IF(C526="c",1,0)</f>
        <v>0</v>
      </c>
      <c r="AJ526" s="19" t="n">
        <f aca="false">IF(C526="d",1,0)</f>
        <v>0</v>
      </c>
      <c r="AL526" s="19" t="n">
        <f aca="false">$A526*AG526</f>
        <v>0</v>
      </c>
      <c r="AM526" s="19" t="n">
        <f aca="false">$A526*AH526</f>
        <v>0</v>
      </c>
      <c r="AN526" s="19" t="n">
        <f aca="false">$A526*AI526</f>
        <v>0</v>
      </c>
      <c r="AO526" s="19" t="n">
        <f aca="false">$A526*AJ526</f>
        <v>0</v>
      </c>
    </row>
    <row r="527" customFormat="false" ht="12.75" hidden="false" customHeight="false" outlineLevel="0" collapsed="false">
      <c r="A527" s="18" t="n">
        <v>0</v>
      </c>
      <c r="B527" s="3" t="s">
        <v>386</v>
      </c>
      <c r="C527" s="19" t="s">
        <v>1229</v>
      </c>
      <c r="D527" s="3" t="s">
        <v>1227</v>
      </c>
      <c r="E527" s="20" t="n">
        <v>550000</v>
      </c>
      <c r="F527" s="3" t="s">
        <v>36</v>
      </c>
      <c r="G527" s="3" t="n">
        <v>306</v>
      </c>
      <c r="H527" s="21" t="n">
        <v>0.0522875816993464</v>
      </c>
      <c r="I527" s="21" t="n">
        <v>0.107843137254902</v>
      </c>
      <c r="J527" s="21" t="n">
        <v>0.160130718954248</v>
      </c>
      <c r="K527" s="21" t="n">
        <v>-0.137254901960784</v>
      </c>
      <c r="L527" s="21" t="n">
        <v>1.30065359477124</v>
      </c>
      <c r="M527" s="21" t="n">
        <v>0</v>
      </c>
      <c r="N527" s="21" t="n">
        <v>0.0065359477124183</v>
      </c>
      <c r="O527" s="21" t="n">
        <v>0.00326797385620915</v>
      </c>
      <c r="P527" s="21" t="n">
        <v>0.00326797385620915</v>
      </c>
      <c r="Q527" s="21" t="n">
        <v>0.0065359477124183</v>
      </c>
      <c r="R527" s="21" t="n">
        <v>0</v>
      </c>
      <c r="S527" s="21" t="n">
        <v>0.558823529411765</v>
      </c>
      <c r="T527" s="22" t="n">
        <v>0.0935672514619883</v>
      </c>
      <c r="U527" s="21" t="n">
        <f aca="false">IF(C527="D",(Methodology!$B$17*I527+Methodology!$B$18*K527+Methodology!$B$19*L527+Methodology!$B$20*M527+Methodology!$B$21*N527),IF(C527="C",Methodology!$B$25*H527+Methodology!$B$26*I527+Methodology!$B$27*K527+Methodology!$B$28*L527+Methodology!$B$29*M527+Methodology!$B$30*N527,Methodology!$B$34*H527+Methodology!$B$35*I527+Methodology!$B$36*K527+Methodology!$B$37*L527+Methodology!$B$38*M527+Methodology!$B$40*O527+Methodology!$B$39*S527+Methodology!$B$41*T527))</f>
        <v>-0.0379084967320262</v>
      </c>
      <c r="V527" s="23" t="n">
        <v>0</v>
      </c>
      <c r="W527" s="24" t="n">
        <f aca="false">SUM(U527:V527)</f>
        <v>-0.0379084967320262</v>
      </c>
      <c r="X527" s="24" t="n">
        <f aca="false">A527*E527</f>
        <v>0</v>
      </c>
      <c r="Y527" s="25" t="n">
        <f aca="false">W527*A527</f>
        <v>-0</v>
      </c>
      <c r="Z527" s="1" t="n">
        <f aca="false">IF(C527="c",1,IF(C527="d",1000000,IF(C527="rw",1000,IF(C527="lw",10000,IF(C527="g",100000,0)))))</f>
        <v>1</v>
      </c>
      <c r="AA527" s="1" t="n">
        <f aca="false">A527*Z527</f>
        <v>0</v>
      </c>
      <c r="AG527" s="19" t="n">
        <f aca="false">IF(C527="rw",1,0)</f>
        <v>0</v>
      </c>
      <c r="AH527" s="19" t="n">
        <f aca="false">IF(C527="lw",1,0)</f>
        <v>0</v>
      </c>
      <c r="AI527" s="19" t="n">
        <f aca="false">IF(C527="c",1,0)</f>
        <v>1</v>
      </c>
      <c r="AJ527" s="19" t="n">
        <f aca="false">IF(C527="d",1,0)</f>
        <v>0</v>
      </c>
      <c r="AL527" s="19" t="n">
        <f aca="false">$A527*AG527</f>
        <v>0</v>
      </c>
      <c r="AM527" s="19" t="n">
        <f aca="false">$A527*AH527</f>
        <v>0</v>
      </c>
      <c r="AN527" s="19" t="n">
        <f aca="false">$A527*AI527</f>
        <v>0</v>
      </c>
      <c r="AO527" s="19" t="n">
        <f aca="false">$A527*AJ527</f>
        <v>0</v>
      </c>
    </row>
    <row r="528" customFormat="false" ht="12.75" hidden="false" customHeight="false" outlineLevel="0" collapsed="false">
      <c r="A528" s="18" t="n">
        <v>0</v>
      </c>
      <c r="B528" s="3" t="s">
        <v>511</v>
      </c>
      <c r="C528" s="19" t="s">
        <v>1222</v>
      </c>
      <c r="D528" s="3" t="s">
        <v>1227</v>
      </c>
      <c r="E528" s="20" t="n">
        <v>550000</v>
      </c>
      <c r="F528" s="3" t="s">
        <v>42</v>
      </c>
      <c r="G528" s="3" t="n">
        <v>283</v>
      </c>
      <c r="H528" s="21" t="n">
        <v>0.0282685512367491</v>
      </c>
      <c r="I528" s="21" t="n">
        <v>0.144876325088339</v>
      </c>
      <c r="J528" s="21" t="n">
        <v>0.173144876325088</v>
      </c>
      <c r="K528" s="21" t="n">
        <v>0.148409893992933</v>
      </c>
      <c r="L528" s="21" t="n">
        <v>0.363957597173145</v>
      </c>
      <c r="M528" s="21" t="n">
        <v>0.00706713780918728</v>
      </c>
      <c r="N528" s="21" t="n">
        <v>0.0106007067137809</v>
      </c>
      <c r="O528" s="21" t="n">
        <v>0</v>
      </c>
      <c r="P528" s="21" t="n">
        <v>0.00353356890459364</v>
      </c>
      <c r="Q528" s="21" t="n">
        <v>0.00353356890459364</v>
      </c>
      <c r="R528" s="21" t="n">
        <v>0.00353356890459364</v>
      </c>
      <c r="S528" s="21" t="n">
        <v>0.791519434628975</v>
      </c>
      <c r="T528" s="22" t="n">
        <v>0.0357142857142857</v>
      </c>
      <c r="U528" s="21" t="n">
        <f aca="false">IF(C528="D",(Methodology!$B$17*I528+Methodology!$B$18*K528+Methodology!$B$19*L528+Methodology!$B$20*M528+Methodology!$B$21*N528),IF(C528="C",Methodology!$B$25*H528+Methodology!$B$26*I528+Methodology!$B$27*K528+Methodology!$B$28*L528+Methodology!$B$29*M528+Methodology!$B$30*N528,Methodology!$B$34*H528+Methodology!$B$35*I528+Methodology!$B$36*K528+Methodology!$B$37*L528+Methodology!$B$38*M528+Methodology!$B$40*O528+Methodology!$B$39*S528+Methodology!$B$41*T528))</f>
        <v>0.0623674911660777</v>
      </c>
      <c r="V528" s="23" t="n">
        <v>0</v>
      </c>
      <c r="W528" s="24" t="n">
        <f aca="false">SUM(U528:V528)</f>
        <v>0.0623674911660777</v>
      </c>
      <c r="X528" s="24" t="n">
        <f aca="false">A528*E528</f>
        <v>0</v>
      </c>
      <c r="Y528" s="25" t="n">
        <f aca="false">W528*A528</f>
        <v>0</v>
      </c>
      <c r="Z528" s="1" t="n">
        <f aca="false">IF(C528="c",1,IF(C528="d",1000000,IF(C528="rw",1000,IF(C528="lw",10000,IF(C528="g",100000,0)))))</f>
        <v>1000000</v>
      </c>
      <c r="AA528" s="1" t="n">
        <f aca="false">A528*Z528</f>
        <v>0</v>
      </c>
      <c r="AG528" s="19" t="n">
        <f aca="false">IF(C528="rw",1,0)</f>
        <v>0</v>
      </c>
      <c r="AH528" s="19" t="n">
        <f aca="false">IF(C528="lw",1,0)</f>
        <v>0</v>
      </c>
      <c r="AI528" s="19" t="n">
        <f aca="false">IF(C528="c",1,0)</f>
        <v>0</v>
      </c>
      <c r="AJ528" s="19" t="n">
        <f aca="false">IF(C528="d",1,0)</f>
        <v>1</v>
      </c>
      <c r="AL528" s="19" t="n">
        <f aca="false">$A528*AG528</f>
        <v>0</v>
      </c>
      <c r="AM528" s="19" t="n">
        <f aca="false">$A528*AH528</f>
        <v>0</v>
      </c>
      <c r="AN528" s="19" t="n">
        <f aca="false">$A528*AI528</f>
        <v>0</v>
      </c>
      <c r="AO528" s="19" t="n">
        <f aca="false">$A528*AJ528</f>
        <v>0</v>
      </c>
    </row>
    <row r="529" customFormat="false" ht="12.75" hidden="false" customHeight="false" outlineLevel="0" collapsed="false">
      <c r="A529" s="18" t="n">
        <v>0</v>
      </c>
      <c r="B529" s="3" t="s">
        <v>567</v>
      </c>
      <c r="C529" s="19" t="s">
        <v>1229</v>
      </c>
      <c r="D529" s="3" t="s">
        <v>1230</v>
      </c>
      <c r="E529" s="20" t="n">
        <v>550000</v>
      </c>
      <c r="F529" s="3" t="s">
        <v>81</v>
      </c>
      <c r="G529" s="3" t="n">
        <v>272</v>
      </c>
      <c r="H529" s="21" t="n">
        <v>0.0808823529411765</v>
      </c>
      <c r="I529" s="21" t="n">
        <v>0.161764705882353</v>
      </c>
      <c r="J529" s="21" t="n">
        <v>0.242647058823529</v>
      </c>
      <c r="K529" s="21" t="n">
        <v>-0.0808823529411765</v>
      </c>
      <c r="L529" s="21" t="n">
        <v>0.426470588235294</v>
      </c>
      <c r="M529" s="21" t="n">
        <v>0.0110294117647059</v>
      </c>
      <c r="N529" s="21" t="n">
        <v>0.00735294117647059</v>
      </c>
      <c r="O529" s="21" t="n">
        <v>0.0110294117647059</v>
      </c>
      <c r="P529" s="21" t="n">
        <v>0.0110294117647059</v>
      </c>
      <c r="Q529" s="21" t="n">
        <v>0.0183823529411765</v>
      </c>
      <c r="R529" s="21" t="n">
        <v>0</v>
      </c>
      <c r="S529" s="21" t="n">
        <v>1.17647058823529</v>
      </c>
      <c r="T529" s="22" t="n">
        <v>0.06875</v>
      </c>
      <c r="U529" s="21" t="n">
        <f aca="false">IF(C529="D",(Methodology!$B$17*I529+Methodology!$B$18*K529+Methodology!$B$19*L529+Methodology!$B$20*M529+Methodology!$B$21*N529),IF(C529="C",Methodology!$B$25*H529+Methodology!$B$26*I529+Methodology!$B$27*K529+Methodology!$B$28*L529+Methodology!$B$29*M529+Methodology!$B$30*N529,Methodology!$B$34*H529+Methodology!$B$35*I529+Methodology!$B$36*K529+Methodology!$B$37*L529+Methodology!$B$38*M529+Methodology!$B$40*O529+Methodology!$B$39*S529+Methodology!$B$41*T529))</f>
        <v>0.0455882352941177</v>
      </c>
      <c r="V529" s="23" t="n">
        <v>0</v>
      </c>
      <c r="W529" s="24" t="n">
        <f aca="false">SUM(U529:V529)</f>
        <v>0.0455882352941177</v>
      </c>
      <c r="X529" s="24" t="n">
        <f aca="false">A529*E529</f>
        <v>0</v>
      </c>
      <c r="Y529" s="25" t="n">
        <f aca="false">W529*A529</f>
        <v>0</v>
      </c>
      <c r="Z529" s="1" t="n">
        <f aca="false">IF(C529="c",1,IF(C529="d",1000000,IF(C529="rw",1000,IF(C529="lw",10000,IF(C529="g",100000,0)))))</f>
        <v>1</v>
      </c>
      <c r="AA529" s="1" t="n">
        <f aca="false">A529*Z529</f>
        <v>0</v>
      </c>
      <c r="AG529" s="19" t="n">
        <f aca="false">IF(C529="rw",1,0)</f>
        <v>0</v>
      </c>
      <c r="AH529" s="19" t="n">
        <f aca="false">IF(C529="lw",1,0)</f>
        <v>0</v>
      </c>
      <c r="AI529" s="19" t="n">
        <f aca="false">IF(C529="c",1,0)</f>
        <v>1</v>
      </c>
      <c r="AJ529" s="19" t="n">
        <f aca="false">IF(C529="d",1,0)</f>
        <v>0</v>
      </c>
      <c r="AL529" s="19" t="n">
        <f aca="false">$A529*AG529</f>
        <v>0</v>
      </c>
      <c r="AM529" s="19" t="n">
        <f aca="false">$A529*AH529</f>
        <v>0</v>
      </c>
      <c r="AN529" s="19" t="n">
        <f aca="false">$A529*AI529</f>
        <v>0</v>
      </c>
      <c r="AO529" s="19" t="n">
        <f aca="false">$A529*AJ529</f>
        <v>0</v>
      </c>
    </row>
    <row r="530" customFormat="false" ht="12.75" hidden="false" customHeight="false" outlineLevel="0" collapsed="false">
      <c r="A530" s="18" t="n">
        <v>0</v>
      </c>
      <c r="B530" s="3" t="s">
        <v>348</v>
      </c>
      <c r="C530" s="19" t="s">
        <v>1222</v>
      </c>
      <c r="D530" s="3" t="s">
        <v>1225</v>
      </c>
      <c r="E530" s="20" t="n">
        <v>550000</v>
      </c>
      <c r="F530" s="3" t="s">
        <v>77</v>
      </c>
      <c r="G530" s="3" t="n">
        <v>234</v>
      </c>
      <c r="H530" s="21" t="n">
        <v>0.106837606837607</v>
      </c>
      <c r="I530" s="21" t="n">
        <v>0.217948717948718</v>
      </c>
      <c r="J530" s="21" t="n">
        <v>0.324786324786325</v>
      </c>
      <c r="K530" s="21" t="n">
        <v>-0.358974358974359</v>
      </c>
      <c r="L530" s="21" t="n">
        <v>0.341880341880342</v>
      </c>
      <c r="M530" s="21" t="n">
        <v>0.0427350427350427</v>
      </c>
      <c r="N530" s="21" t="n">
        <v>0.115384615384615</v>
      </c>
      <c r="O530" s="21" t="n">
        <v>0</v>
      </c>
      <c r="P530" s="21" t="n">
        <v>0</v>
      </c>
      <c r="Q530" s="21" t="n">
        <v>0.00427350427350427</v>
      </c>
      <c r="R530" s="21" t="n">
        <v>0</v>
      </c>
      <c r="S530" s="21" t="n">
        <v>2.02564102564103</v>
      </c>
      <c r="T530" s="22" t="n">
        <v>0.0527426160337553</v>
      </c>
      <c r="U530" s="21" t="n">
        <f aca="false">IF(C530="D",(Methodology!$B$17*I530+Methodology!$B$18*K530+Methodology!$B$19*L530+Methodology!$B$20*M530+Methodology!$B$21*N530),IF(C530="C",Methodology!$B$25*H530+Methodology!$B$26*I530+Methodology!$B$27*K530+Methodology!$B$28*L530+Methodology!$B$29*M530+Methodology!$B$30*N530,Methodology!$B$34*H530+Methodology!$B$35*I530+Methodology!$B$36*K530+Methodology!$B$37*L530+Methodology!$B$38*M530+Methodology!$B$40*O530+Methodology!$B$39*S530+Methodology!$B$41*T530))</f>
        <v>-0.19465811965812</v>
      </c>
      <c r="V530" s="23" t="n">
        <v>0</v>
      </c>
      <c r="W530" s="24" t="n">
        <f aca="false">SUM(U530:V530)</f>
        <v>-0.19465811965812</v>
      </c>
      <c r="X530" s="24" t="n">
        <f aca="false">A530*E530</f>
        <v>0</v>
      </c>
      <c r="Y530" s="25" t="n">
        <f aca="false">W530*A530</f>
        <v>-0</v>
      </c>
      <c r="Z530" s="1" t="n">
        <f aca="false">IF(C530="c",1,IF(C530="d",1000000,IF(C530="rw",1000,IF(C530="lw",10000,IF(C530="g",100000,0)))))</f>
        <v>1000000</v>
      </c>
      <c r="AA530" s="1" t="n">
        <f aca="false">A530*Z530</f>
        <v>0</v>
      </c>
      <c r="AG530" s="19" t="n">
        <f aca="false">IF(C530="rw",1,0)</f>
        <v>0</v>
      </c>
      <c r="AH530" s="19" t="n">
        <f aca="false">IF(C530="lw",1,0)</f>
        <v>0</v>
      </c>
      <c r="AI530" s="19" t="n">
        <f aca="false">IF(C530="c",1,0)</f>
        <v>0</v>
      </c>
      <c r="AJ530" s="19" t="n">
        <f aca="false">IF(C530="d",1,0)</f>
        <v>1</v>
      </c>
      <c r="AL530" s="19" t="n">
        <f aca="false">$A530*AG530</f>
        <v>0</v>
      </c>
      <c r="AM530" s="19" t="n">
        <f aca="false">$A530*AH530</f>
        <v>0</v>
      </c>
      <c r="AN530" s="19" t="n">
        <f aca="false">$A530*AI530</f>
        <v>0</v>
      </c>
      <c r="AO530" s="19" t="n">
        <f aca="false">$A530*AJ530</f>
        <v>0</v>
      </c>
    </row>
    <row r="531" customFormat="false" ht="12.75" hidden="false" customHeight="false" outlineLevel="0" collapsed="false">
      <c r="A531" s="18" t="n">
        <v>0</v>
      </c>
      <c r="B531" s="3" t="s">
        <v>665</v>
      </c>
      <c r="C531" s="19" t="s">
        <v>1222</v>
      </c>
      <c r="D531" s="3" t="s">
        <v>1227</v>
      </c>
      <c r="E531" s="20" t="n">
        <v>550000</v>
      </c>
      <c r="F531" s="3" t="s">
        <v>20</v>
      </c>
      <c r="G531" s="3" t="n">
        <v>206</v>
      </c>
      <c r="H531" s="21" t="n">
        <v>0.029126213592233</v>
      </c>
      <c r="I531" s="21" t="n">
        <v>0.0679611650485437</v>
      </c>
      <c r="J531" s="21" t="n">
        <v>0.0970873786407767</v>
      </c>
      <c r="K531" s="21" t="n">
        <v>0</v>
      </c>
      <c r="L531" s="21" t="n">
        <v>1.55339805825243</v>
      </c>
      <c r="M531" s="21" t="n">
        <v>0</v>
      </c>
      <c r="N531" s="21" t="n">
        <v>0</v>
      </c>
      <c r="O531" s="21" t="n">
        <v>0</v>
      </c>
      <c r="P531" s="21" t="n">
        <v>0</v>
      </c>
      <c r="Q531" s="21" t="n">
        <v>0.00485436893203883</v>
      </c>
      <c r="R531" s="21" t="n">
        <v>0</v>
      </c>
      <c r="S531" s="21" t="n">
        <v>0.412621359223301</v>
      </c>
      <c r="T531" s="22" t="n">
        <v>0.0705882352941177</v>
      </c>
      <c r="U531" s="21" t="n">
        <f aca="false">IF(C531="D",(Methodology!$B$17*I531+Methodology!$B$18*K531+Methodology!$B$19*L531+Methodology!$B$20*M531+Methodology!$B$21*N531),IF(C531="C",Methodology!$B$25*H531+Methodology!$B$26*I531+Methodology!$B$27*K531+Methodology!$B$28*L531+Methodology!$B$29*M531+Methodology!$B$30*N531,Methodology!$B$34*H531+Methodology!$B$35*I531+Methodology!$B$36*K531+Methodology!$B$37*L531+Methodology!$B$38*M531+Methodology!$B$40*O531+Methodology!$B$39*S531+Methodology!$B$41*T531))</f>
        <v>-0.290291262135922</v>
      </c>
      <c r="V531" s="23" t="n">
        <v>0</v>
      </c>
      <c r="W531" s="24" t="n">
        <f aca="false">SUM(U531:V531)</f>
        <v>-0.290291262135922</v>
      </c>
      <c r="X531" s="24" t="n">
        <f aca="false">A531*E531</f>
        <v>0</v>
      </c>
      <c r="Y531" s="25" t="n">
        <f aca="false">W531*A531</f>
        <v>-0</v>
      </c>
      <c r="Z531" s="1" t="n">
        <f aca="false">IF(C531="c",1,IF(C531="d",1000000,IF(C531="rw",1000,IF(C531="lw",10000,IF(C531="g",100000,0)))))</f>
        <v>1000000</v>
      </c>
      <c r="AA531" s="1" t="n">
        <f aca="false">A531*Z531</f>
        <v>0</v>
      </c>
      <c r="AG531" s="19" t="n">
        <f aca="false">IF(C531="rw",1,0)</f>
        <v>0</v>
      </c>
      <c r="AH531" s="19" t="n">
        <f aca="false">IF(C531="lw",1,0)</f>
        <v>0</v>
      </c>
      <c r="AI531" s="19" t="n">
        <f aca="false">IF(C531="c",1,0)</f>
        <v>0</v>
      </c>
      <c r="AJ531" s="19" t="n">
        <f aca="false">IF(C531="d",1,0)</f>
        <v>1</v>
      </c>
      <c r="AL531" s="19" t="n">
        <f aca="false">$A531*AG531</f>
        <v>0</v>
      </c>
      <c r="AM531" s="19" t="n">
        <f aca="false">$A531*AH531</f>
        <v>0</v>
      </c>
      <c r="AN531" s="19" t="n">
        <f aca="false">$A531*AI531</f>
        <v>0</v>
      </c>
      <c r="AO531" s="19" t="n">
        <f aca="false">$A531*AJ531</f>
        <v>0</v>
      </c>
    </row>
    <row r="532" customFormat="false" ht="12.75" hidden="false" customHeight="false" outlineLevel="0" collapsed="false">
      <c r="A532" s="18" t="n">
        <v>0</v>
      </c>
      <c r="B532" s="3" t="s">
        <v>600</v>
      </c>
      <c r="C532" s="19" t="s">
        <v>1224</v>
      </c>
      <c r="D532" s="3" t="s">
        <v>1227</v>
      </c>
      <c r="E532" s="20" t="n">
        <v>550000</v>
      </c>
      <c r="F532" s="3" t="s">
        <v>36</v>
      </c>
      <c r="G532" s="3" t="n">
        <v>201</v>
      </c>
      <c r="H532" s="21" t="n">
        <v>0.0348258706467662</v>
      </c>
      <c r="I532" s="21" t="n">
        <v>0.0398009950248756</v>
      </c>
      <c r="J532" s="21" t="n">
        <v>0.0746268656716418</v>
      </c>
      <c r="K532" s="21" t="n">
        <v>-0.139303482587065</v>
      </c>
      <c r="L532" s="21" t="n">
        <v>2.12437810945274</v>
      </c>
      <c r="M532" s="21" t="n">
        <v>0.00995024875621891</v>
      </c>
      <c r="N532" s="21" t="n">
        <v>0</v>
      </c>
      <c r="O532" s="21" t="n">
        <v>0</v>
      </c>
      <c r="P532" s="21" t="n">
        <v>0</v>
      </c>
      <c r="Q532" s="21" t="n">
        <v>0</v>
      </c>
      <c r="R532" s="21" t="n">
        <v>0</v>
      </c>
      <c r="S532" s="21" t="n">
        <v>0.388059701492537</v>
      </c>
      <c r="T532" s="22" t="n">
        <v>0.0897435897435897</v>
      </c>
      <c r="U532" s="21" t="n">
        <f aca="false">IF(C532="D",(Methodology!$B$17*I532+Methodology!$B$18*K532+Methodology!$B$19*L532+Methodology!$B$20*M532+Methodology!$B$21*N532),IF(C532="C",Methodology!$B$25*H532+Methodology!$B$26*I532+Methodology!$B$27*K532+Methodology!$B$28*L532+Methodology!$B$29*M532+Methodology!$B$30*N532,Methodology!$B$34*H532+Methodology!$B$35*I532+Methodology!$B$36*K532+Methodology!$B$37*L532+Methodology!$B$38*M532+Methodology!$B$40*O532+Methodology!$B$39*S532+Methodology!$B$41*T532))</f>
        <v>-0.0877918101798699</v>
      </c>
      <c r="V532" s="23" t="n">
        <v>0</v>
      </c>
      <c r="W532" s="24" t="n">
        <f aca="false">SUM(U532:V532)</f>
        <v>-0.0877918101798699</v>
      </c>
      <c r="X532" s="24" t="n">
        <f aca="false">A532*E532</f>
        <v>0</v>
      </c>
      <c r="Y532" s="25" t="n">
        <f aca="false">W532*A532</f>
        <v>-0</v>
      </c>
      <c r="Z532" s="1" t="n">
        <f aca="false">IF(C532="c",1,IF(C532="d",1000000,IF(C532="rw",1000,IF(C532="lw",10000,IF(C532="g",100000,0)))))</f>
        <v>1000</v>
      </c>
      <c r="AA532" s="1" t="n">
        <f aca="false">A532*Z532</f>
        <v>0</v>
      </c>
      <c r="AG532" s="19" t="n">
        <f aca="false">IF(C532="rw",1,0)</f>
        <v>1</v>
      </c>
      <c r="AH532" s="19" t="n">
        <f aca="false">IF(C532="lw",1,0)</f>
        <v>0</v>
      </c>
      <c r="AI532" s="19" t="n">
        <f aca="false">IF(C532="c",1,0)</f>
        <v>0</v>
      </c>
      <c r="AJ532" s="19" t="n">
        <f aca="false">IF(C532="d",1,0)</f>
        <v>0</v>
      </c>
      <c r="AL532" s="19" t="n">
        <f aca="false">$A532*AG532</f>
        <v>0</v>
      </c>
      <c r="AM532" s="19" t="n">
        <f aca="false">$A532*AH532</f>
        <v>0</v>
      </c>
      <c r="AN532" s="19" t="n">
        <f aca="false">$A532*AI532</f>
        <v>0</v>
      </c>
      <c r="AO532" s="19" t="n">
        <f aca="false">$A532*AJ532</f>
        <v>0</v>
      </c>
    </row>
    <row r="533" customFormat="false" ht="12.75" hidden="false" customHeight="false" outlineLevel="0" collapsed="false">
      <c r="A533" s="18" t="n">
        <v>0</v>
      </c>
      <c r="B533" s="3" t="s">
        <v>790</v>
      </c>
      <c r="C533" s="19" t="s">
        <v>1222</v>
      </c>
      <c r="D533" s="3" t="s">
        <v>1227</v>
      </c>
      <c r="E533" s="20" t="n">
        <v>550000</v>
      </c>
      <c r="F533" s="3" t="s">
        <v>118</v>
      </c>
      <c r="G533" s="3" t="n">
        <v>200</v>
      </c>
      <c r="H533" s="21" t="n">
        <v>0.035</v>
      </c>
      <c r="I533" s="21" t="n">
        <v>0.065</v>
      </c>
      <c r="J533" s="21" t="n">
        <v>0.1</v>
      </c>
      <c r="K533" s="21" t="n">
        <v>0.095</v>
      </c>
      <c r="L533" s="21" t="n">
        <v>1.44</v>
      </c>
      <c r="M533" s="21" t="n">
        <v>0</v>
      </c>
      <c r="N533" s="21" t="n">
        <v>0</v>
      </c>
      <c r="O533" s="21" t="n">
        <v>0</v>
      </c>
      <c r="P533" s="21" t="n">
        <v>0</v>
      </c>
      <c r="Q533" s="21" t="n">
        <v>0.005</v>
      </c>
      <c r="R533" s="21" t="n">
        <v>0</v>
      </c>
      <c r="S533" s="21" t="n">
        <v>0.59</v>
      </c>
      <c r="T533" s="22" t="n">
        <v>0.0593220338983051</v>
      </c>
      <c r="U533" s="21" t="n">
        <f aca="false">IF(C533="D",(Methodology!$B$17*I533+Methodology!$B$18*K533+Methodology!$B$19*L533+Methodology!$B$20*M533+Methodology!$B$21*N533),IF(C533="C",Methodology!$B$25*H533+Methodology!$B$26*I533+Methodology!$B$27*K533+Methodology!$B$28*L533+Methodology!$B$29*M533+Methodology!$B$30*N533,Methodology!$B$34*H533+Methodology!$B$35*I533+Methodology!$B$36*K533+Methodology!$B$37*L533+Methodology!$B$38*M533+Methodology!$B$40*O533+Methodology!$B$39*S533+Methodology!$B$41*T533))</f>
        <v>-0.2115</v>
      </c>
      <c r="V533" s="23" t="n">
        <v>0</v>
      </c>
      <c r="W533" s="24" t="n">
        <f aca="false">SUM(U533:V533)</f>
        <v>-0.2115</v>
      </c>
      <c r="X533" s="24" t="n">
        <f aca="false">A533*E533</f>
        <v>0</v>
      </c>
      <c r="Y533" s="25" t="n">
        <f aca="false">W533*A533</f>
        <v>-0</v>
      </c>
      <c r="Z533" s="1" t="n">
        <f aca="false">IF(C533="c",1,IF(C533="d",1000000,IF(C533="rw",1000,IF(C533="lw",10000,IF(C533="g",100000,0)))))</f>
        <v>1000000</v>
      </c>
      <c r="AA533" s="1" t="n">
        <f aca="false">A533*Z533</f>
        <v>0</v>
      </c>
      <c r="AG533" s="19" t="n">
        <f aca="false">IF(C533="rw",1,0)</f>
        <v>0</v>
      </c>
      <c r="AH533" s="19" t="n">
        <f aca="false">IF(C533="lw",1,0)</f>
        <v>0</v>
      </c>
      <c r="AI533" s="19" t="n">
        <f aca="false">IF(C533="c",1,0)</f>
        <v>0</v>
      </c>
      <c r="AJ533" s="19" t="n">
        <f aca="false">IF(C533="d",1,0)</f>
        <v>1</v>
      </c>
      <c r="AL533" s="19" t="n">
        <f aca="false">$A533*AG533</f>
        <v>0</v>
      </c>
      <c r="AM533" s="19" t="n">
        <f aca="false">$A533*AH533</f>
        <v>0</v>
      </c>
      <c r="AN533" s="19" t="n">
        <f aca="false">$A533*AI533</f>
        <v>0</v>
      </c>
      <c r="AO533" s="19" t="n">
        <f aca="false">$A533*AJ533</f>
        <v>0</v>
      </c>
    </row>
    <row r="534" customFormat="false" ht="12.75" hidden="false" customHeight="false" outlineLevel="0" collapsed="false">
      <c r="A534" s="18" t="n">
        <v>0</v>
      </c>
      <c r="B534" s="3" t="s">
        <v>832</v>
      </c>
      <c r="C534" s="19" t="s">
        <v>1224</v>
      </c>
      <c r="D534" s="3" t="s">
        <v>1230</v>
      </c>
      <c r="E534" s="20" t="n">
        <v>550000</v>
      </c>
      <c r="F534" s="3" t="s">
        <v>52</v>
      </c>
      <c r="G534" s="3" t="n">
        <v>188</v>
      </c>
      <c r="H534" s="21" t="n">
        <v>0.101063829787234</v>
      </c>
      <c r="I534" s="21" t="n">
        <v>0.159574468085106</v>
      </c>
      <c r="J534" s="21" t="n">
        <v>0.26063829787234</v>
      </c>
      <c r="K534" s="21" t="n">
        <v>-0.0585106382978723</v>
      </c>
      <c r="L534" s="21" t="n">
        <v>0.521276595744681</v>
      </c>
      <c r="M534" s="21" t="n">
        <v>0.0159574468085106</v>
      </c>
      <c r="N534" s="21" t="n">
        <v>0.0212765957446809</v>
      </c>
      <c r="O534" s="21" t="n">
        <v>0.0159574468085106</v>
      </c>
      <c r="P534" s="21" t="n">
        <v>0.00531914893617021</v>
      </c>
      <c r="Q534" s="21" t="n">
        <v>0.0212765957446809</v>
      </c>
      <c r="R534" s="21" t="n">
        <v>0.00531914893617021</v>
      </c>
      <c r="S534" s="21" t="n">
        <v>1.60106382978723</v>
      </c>
      <c r="T534" s="22" t="n">
        <v>0.0631229235880399</v>
      </c>
      <c r="U534" s="21" t="n">
        <f aca="false">IF(C534="D",(Methodology!$B$17*I534+Methodology!$B$18*K534+Methodology!$B$19*L534+Methodology!$B$20*M534+Methodology!$B$21*N534),IF(C534="C",Methodology!$B$25*H534+Methodology!$B$26*I534+Methodology!$B$27*K534+Methodology!$B$28*L534+Methodology!$B$29*M534+Methodology!$B$30*N534,Methodology!$B$34*H534+Methodology!$B$35*I534+Methodology!$B$36*K534+Methodology!$B$37*L534+Methodology!$B$38*M534+Methodology!$B$40*O534+Methodology!$B$39*S534+Methodology!$B$41*T534))</f>
        <v>0.100993143422634</v>
      </c>
      <c r="V534" s="23" t="n">
        <v>0</v>
      </c>
      <c r="W534" s="24" t="n">
        <f aca="false">SUM(U534:V534)</f>
        <v>0.100993143422634</v>
      </c>
      <c r="X534" s="24" t="n">
        <f aca="false">A534*E534</f>
        <v>0</v>
      </c>
      <c r="Y534" s="25" t="n">
        <f aca="false">W534*A534</f>
        <v>0</v>
      </c>
      <c r="Z534" s="1" t="n">
        <f aca="false">IF(C534="c",1,IF(C534="d",1000000,IF(C534="rw",1000,IF(C534="lw",10000,IF(C534="g",100000,0)))))</f>
        <v>1000</v>
      </c>
      <c r="AA534" s="1" t="n">
        <f aca="false">A534*Z534</f>
        <v>0</v>
      </c>
      <c r="AG534" s="19" t="n">
        <f aca="false">IF(C534="rw",1,0)</f>
        <v>1</v>
      </c>
      <c r="AH534" s="19" t="n">
        <f aca="false">IF(C534="lw",1,0)</f>
        <v>0</v>
      </c>
      <c r="AI534" s="19" t="n">
        <f aca="false">IF(C534="c",1,0)</f>
        <v>0</v>
      </c>
      <c r="AJ534" s="19" t="n">
        <f aca="false">IF(C534="d",1,0)</f>
        <v>0</v>
      </c>
      <c r="AL534" s="19" t="n">
        <f aca="false">$A534*AG534</f>
        <v>0</v>
      </c>
      <c r="AM534" s="19" t="n">
        <f aca="false">$A534*AH534</f>
        <v>0</v>
      </c>
      <c r="AN534" s="19" t="n">
        <f aca="false">$A534*AI534</f>
        <v>0</v>
      </c>
      <c r="AO534" s="19" t="n">
        <f aca="false">$A534*AJ534</f>
        <v>0</v>
      </c>
    </row>
    <row r="535" customFormat="false" ht="12.75" hidden="false" customHeight="false" outlineLevel="0" collapsed="false">
      <c r="A535" s="18" t="n">
        <v>0</v>
      </c>
      <c r="B535" s="3" t="s">
        <v>759</v>
      </c>
      <c r="C535" s="19" t="s">
        <v>1229</v>
      </c>
      <c r="D535" s="3" t="s">
        <v>1227</v>
      </c>
      <c r="E535" s="20" t="n">
        <v>550000</v>
      </c>
      <c r="F535" s="3" t="s">
        <v>61</v>
      </c>
      <c r="G535" s="3" t="n">
        <v>188</v>
      </c>
      <c r="H535" s="21" t="n">
        <v>0.117021276595745</v>
      </c>
      <c r="I535" s="21" t="n">
        <v>0.127659574468085</v>
      </c>
      <c r="J535" s="21" t="n">
        <v>0.24468085106383</v>
      </c>
      <c r="K535" s="21" t="n">
        <v>-0.0851063829787234</v>
      </c>
      <c r="L535" s="21" t="n">
        <v>0.398936170212766</v>
      </c>
      <c r="M535" s="21" t="n">
        <v>0.0425531914893617</v>
      </c>
      <c r="N535" s="21" t="n">
        <v>0.0159574468085106</v>
      </c>
      <c r="O535" s="21" t="n">
        <v>0.0159574468085106</v>
      </c>
      <c r="P535" s="21" t="n">
        <v>0.00531914893617021</v>
      </c>
      <c r="Q535" s="21" t="n">
        <v>0.0212765957446809</v>
      </c>
      <c r="R535" s="21" t="n">
        <v>0</v>
      </c>
      <c r="S535" s="21" t="n">
        <v>1.20744680851064</v>
      </c>
      <c r="T535" s="22" t="n">
        <v>0.0969162995594714</v>
      </c>
      <c r="U535" s="21" t="n">
        <f aca="false">IF(C535="D",(Methodology!$B$17*I535+Methodology!$B$18*K535+Methodology!$B$19*L535+Methodology!$B$20*M535+Methodology!$B$21*N535),IF(C535="C",Methodology!$B$25*H535+Methodology!$B$26*I535+Methodology!$B$27*K535+Methodology!$B$28*L535+Methodology!$B$29*M535+Methodology!$B$30*N535,Methodology!$B$34*H535+Methodology!$B$35*I535+Methodology!$B$36*K535+Methodology!$B$37*L535+Methodology!$B$38*M535+Methodology!$B$40*O535+Methodology!$B$39*S535+Methodology!$B$41*T535))</f>
        <v>0.0441489361702128</v>
      </c>
      <c r="V535" s="23" t="n">
        <v>0</v>
      </c>
      <c r="W535" s="24" t="n">
        <f aca="false">SUM(U535:V535)</f>
        <v>0.0441489361702128</v>
      </c>
      <c r="X535" s="24" t="n">
        <f aca="false">A535*E535</f>
        <v>0</v>
      </c>
      <c r="Y535" s="25" t="n">
        <f aca="false">W535*A535</f>
        <v>0</v>
      </c>
      <c r="Z535" s="1" t="n">
        <f aca="false">IF(C535="c",1,IF(C535="d",1000000,IF(C535="rw",1000,IF(C535="lw",10000,IF(C535="g",100000,0)))))</f>
        <v>1</v>
      </c>
      <c r="AA535" s="1" t="n">
        <f aca="false">A535*Z535</f>
        <v>0</v>
      </c>
      <c r="AG535" s="19" t="n">
        <f aca="false">IF(C535="rw",1,0)</f>
        <v>0</v>
      </c>
      <c r="AH535" s="19" t="n">
        <f aca="false">IF(C535="lw",1,0)</f>
        <v>0</v>
      </c>
      <c r="AI535" s="19" t="n">
        <f aca="false">IF(C535="c",1,0)</f>
        <v>1</v>
      </c>
      <c r="AJ535" s="19" t="n">
        <f aca="false">IF(C535="d",1,0)</f>
        <v>0</v>
      </c>
      <c r="AL535" s="19" t="n">
        <f aca="false">$A535*AG535</f>
        <v>0</v>
      </c>
      <c r="AM535" s="19" t="n">
        <f aca="false">$A535*AH535</f>
        <v>0</v>
      </c>
      <c r="AN535" s="19" t="n">
        <f aca="false">$A535*AI535</f>
        <v>0</v>
      </c>
      <c r="AO535" s="19" t="n">
        <f aca="false">$A535*AJ535</f>
        <v>0</v>
      </c>
    </row>
    <row r="536" customFormat="false" ht="12.75" hidden="false" customHeight="false" outlineLevel="0" collapsed="false">
      <c r="A536" s="18" t="n">
        <v>0</v>
      </c>
      <c r="B536" s="3" t="s">
        <v>712</v>
      </c>
      <c r="C536" s="19" t="s">
        <v>1226</v>
      </c>
      <c r="D536" s="3" t="s">
        <v>1227</v>
      </c>
      <c r="E536" s="20" t="n">
        <v>550000</v>
      </c>
      <c r="F536" s="3" t="s">
        <v>50</v>
      </c>
      <c r="G536" s="3" t="n">
        <v>172</v>
      </c>
      <c r="H536" s="21" t="n">
        <v>0.0290697674418605</v>
      </c>
      <c r="I536" s="21" t="n">
        <v>0.0697674418604651</v>
      </c>
      <c r="J536" s="21" t="n">
        <v>0.0988372093023256</v>
      </c>
      <c r="K536" s="21" t="n">
        <v>-0.0174418604651163</v>
      </c>
      <c r="L536" s="21" t="n">
        <v>2.97093023255814</v>
      </c>
      <c r="M536" s="21" t="n">
        <v>0</v>
      </c>
      <c r="N536" s="21" t="n">
        <v>0</v>
      </c>
      <c r="O536" s="21" t="n">
        <v>0</v>
      </c>
      <c r="P536" s="21" t="n">
        <v>0</v>
      </c>
      <c r="Q536" s="21" t="n">
        <v>0.00581395348837209</v>
      </c>
      <c r="R536" s="21" t="n">
        <v>0</v>
      </c>
      <c r="S536" s="21" t="n">
        <v>0.546511627906977</v>
      </c>
      <c r="T536" s="22" t="n">
        <v>0.0531914893617021</v>
      </c>
      <c r="U536" s="21" t="n">
        <f aca="false">IF(C536="D",(Methodology!$B$17*I536+Methodology!$B$18*K536+Methodology!$B$19*L536+Methodology!$B$20*M536+Methodology!$B$21*N536),IF(C536="C",Methodology!$B$25*H536+Methodology!$B$26*I536+Methodology!$B$27*K536+Methodology!$B$28*L536+Methodology!$B$29*M536+Methodology!$B$30*N536,Methodology!$B$34*H536+Methodology!$B$35*I536+Methodology!$B$36*K536+Methodology!$B$37*L536+Methodology!$B$38*M536+Methodology!$B$40*O536+Methodology!$B$39*S536+Methodology!$B$41*T536))</f>
        <v>-0.104273874319644</v>
      </c>
      <c r="V536" s="23" t="n">
        <v>0</v>
      </c>
      <c r="W536" s="24" t="n">
        <f aca="false">SUM(U536:V536)</f>
        <v>-0.104273874319644</v>
      </c>
      <c r="X536" s="24" t="n">
        <f aca="false">A536*E536</f>
        <v>0</v>
      </c>
      <c r="Y536" s="25" t="n">
        <f aca="false">W536*A536</f>
        <v>-0</v>
      </c>
      <c r="Z536" s="1" t="n">
        <f aca="false">IF(C536="c",1,IF(C536="d",1000000,IF(C536="rw",1000,IF(C536="lw",10000,IF(C536="g",100000,0)))))</f>
        <v>10000</v>
      </c>
      <c r="AA536" s="1" t="n">
        <f aca="false">A536*Z536</f>
        <v>0</v>
      </c>
      <c r="AG536" s="19" t="n">
        <f aca="false">IF(C536="rw",1,0)</f>
        <v>0</v>
      </c>
      <c r="AH536" s="19" t="n">
        <f aca="false">IF(C536="lw",1,0)</f>
        <v>1</v>
      </c>
      <c r="AI536" s="19" t="n">
        <f aca="false">IF(C536="c",1,0)</f>
        <v>0</v>
      </c>
      <c r="AJ536" s="19" t="n">
        <f aca="false">IF(C536="d",1,0)</f>
        <v>0</v>
      </c>
      <c r="AL536" s="19" t="n">
        <f aca="false">$A536*AG536</f>
        <v>0</v>
      </c>
      <c r="AM536" s="19" t="n">
        <f aca="false">$A536*AH536</f>
        <v>0</v>
      </c>
      <c r="AN536" s="19" t="n">
        <f aca="false">$A536*AI536</f>
        <v>0</v>
      </c>
      <c r="AO536" s="19" t="n">
        <f aca="false">$A536*AJ536</f>
        <v>0</v>
      </c>
    </row>
    <row r="537" customFormat="false" ht="12.75" hidden="false" customHeight="false" outlineLevel="0" collapsed="false">
      <c r="A537" s="18" t="n">
        <v>0</v>
      </c>
      <c r="B537" s="3" t="s">
        <v>721</v>
      </c>
      <c r="C537" s="19" t="s">
        <v>1226</v>
      </c>
      <c r="D537" s="3" t="s">
        <v>1227</v>
      </c>
      <c r="E537" s="20" t="n">
        <v>550000</v>
      </c>
      <c r="F537" s="3" t="s">
        <v>22</v>
      </c>
      <c r="G537" s="3" t="n">
        <v>158</v>
      </c>
      <c r="H537" s="21" t="n">
        <v>0.10126582278481</v>
      </c>
      <c r="I537" s="21" t="n">
        <v>0.189873417721519</v>
      </c>
      <c r="J537" s="21" t="n">
        <v>0.291139240506329</v>
      </c>
      <c r="K537" s="21" t="n">
        <v>0.00632911392405063</v>
      </c>
      <c r="L537" s="21" t="n">
        <v>0.177215189873418</v>
      </c>
      <c r="M537" s="21" t="n">
        <v>0.00632911392405063</v>
      </c>
      <c r="N537" s="21" t="n">
        <v>0.0253164556962025</v>
      </c>
      <c r="O537" s="21" t="n">
        <v>0.00632911392405063</v>
      </c>
      <c r="P537" s="21" t="n">
        <v>0.00632911392405063</v>
      </c>
      <c r="Q537" s="21" t="n">
        <v>0.0126582278481013</v>
      </c>
      <c r="R537" s="21" t="n">
        <v>0</v>
      </c>
      <c r="S537" s="21" t="n">
        <v>1.32911392405063</v>
      </c>
      <c r="T537" s="22" t="n">
        <v>0.0761904761904762</v>
      </c>
      <c r="U537" s="21" t="n">
        <f aca="false">IF(C537="D",(Methodology!$B$17*I537+Methodology!$B$18*K537+Methodology!$B$19*L537+Methodology!$B$20*M537+Methodology!$B$21*N537),IF(C537="C",Methodology!$B$25*H537+Methodology!$B$26*I537+Methodology!$B$27*K537+Methodology!$B$28*L537+Methodology!$B$29*M537+Methodology!$B$30*N537,Methodology!$B$34*H537+Methodology!$B$35*I537+Methodology!$B$36*K537+Methodology!$B$37*L537+Methodology!$B$38*M537+Methodology!$B$40*O537+Methodology!$B$39*S537+Methodology!$B$41*T537))</f>
        <v>0.118062085593731</v>
      </c>
      <c r="V537" s="23" t="n">
        <v>0</v>
      </c>
      <c r="W537" s="24" t="n">
        <f aca="false">SUM(U537:V537)</f>
        <v>0.118062085593731</v>
      </c>
      <c r="X537" s="24" t="n">
        <f aca="false">A537*E537</f>
        <v>0</v>
      </c>
      <c r="Y537" s="25" t="n">
        <f aca="false">W537*A537</f>
        <v>0</v>
      </c>
      <c r="Z537" s="1" t="n">
        <f aca="false">IF(C537="c",1,IF(C537="d",1000000,IF(C537="rw",1000,IF(C537="lw",10000,IF(C537="g",100000,0)))))</f>
        <v>10000</v>
      </c>
      <c r="AA537" s="1" t="n">
        <f aca="false">A537*Z537</f>
        <v>0</v>
      </c>
      <c r="AG537" s="19" t="n">
        <f aca="false">IF(C537="rw",1,0)</f>
        <v>0</v>
      </c>
      <c r="AH537" s="19" t="n">
        <f aca="false">IF(C537="lw",1,0)</f>
        <v>1</v>
      </c>
      <c r="AI537" s="19" t="n">
        <f aca="false">IF(C537="c",1,0)</f>
        <v>0</v>
      </c>
      <c r="AJ537" s="19" t="n">
        <f aca="false">IF(C537="d",1,0)</f>
        <v>0</v>
      </c>
      <c r="AL537" s="19" t="n">
        <f aca="false">$A537*AG537</f>
        <v>0</v>
      </c>
      <c r="AM537" s="19" t="n">
        <f aca="false">$A537*AH537</f>
        <v>0</v>
      </c>
      <c r="AN537" s="19" t="n">
        <f aca="false">$A537*AI537</f>
        <v>0</v>
      </c>
      <c r="AO537" s="19" t="n">
        <f aca="false">$A537*AJ537</f>
        <v>0</v>
      </c>
    </row>
    <row r="538" customFormat="false" ht="12.75" hidden="false" customHeight="false" outlineLevel="0" collapsed="false">
      <c r="A538" s="18" t="n">
        <v>0</v>
      </c>
      <c r="B538" s="3" t="s">
        <v>921</v>
      </c>
      <c r="C538" s="19" t="s">
        <v>1222</v>
      </c>
      <c r="D538" s="3" t="s">
        <v>1227</v>
      </c>
      <c r="E538" s="20" t="n">
        <v>550000</v>
      </c>
      <c r="F538" s="3" t="s">
        <v>100</v>
      </c>
      <c r="G538" s="3" t="n">
        <v>155</v>
      </c>
      <c r="H538" s="21" t="n">
        <v>0.0516129032258065</v>
      </c>
      <c r="I538" s="21" t="n">
        <v>0.180645161290323</v>
      </c>
      <c r="J538" s="21" t="n">
        <v>0.232258064516129</v>
      </c>
      <c r="K538" s="21" t="n">
        <v>-0.116129032258065</v>
      </c>
      <c r="L538" s="21" t="n">
        <v>0.296774193548387</v>
      </c>
      <c r="M538" s="21" t="n">
        <v>0</v>
      </c>
      <c r="N538" s="21" t="n">
        <v>0.032258064516129</v>
      </c>
      <c r="O538" s="21" t="n">
        <v>0</v>
      </c>
      <c r="P538" s="21" t="n">
        <v>0</v>
      </c>
      <c r="Q538" s="21" t="n">
        <v>0.00645161290322581</v>
      </c>
      <c r="R538" s="21" t="n">
        <v>0</v>
      </c>
      <c r="S538" s="21" t="n">
        <v>1.10967741935484</v>
      </c>
      <c r="T538" s="22" t="n">
        <v>0.0465116279069767</v>
      </c>
      <c r="U538" s="21" t="n">
        <f aca="false">IF(C538="D",(Methodology!$B$17*I538+Methodology!$B$18*K538+Methodology!$B$19*L538+Methodology!$B$20*M538+Methodology!$B$21*N538),IF(C538="C",Methodology!$B$25*H538+Methodology!$B$26*I538+Methodology!$B$27*K538+Methodology!$B$28*L538+Methodology!$B$29*M538+Methodology!$B$30*N538,Methodology!$B$34*H538+Methodology!$B$35*I538+Methodology!$B$36*K538+Methodology!$B$37*L538+Methodology!$B$38*M538+Methodology!$B$40*O538+Methodology!$B$39*S538+Methodology!$B$41*T538))</f>
        <v>-0.07</v>
      </c>
      <c r="V538" s="23" t="n">
        <v>0</v>
      </c>
      <c r="W538" s="24" t="n">
        <f aca="false">SUM(U538:V538)</f>
        <v>-0.07</v>
      </c>
      <c r="X538" s="24" t="n">
        <f aca="false">A538*E538</f>
        <v>0</v>
      </c>
      <c r="Y538" s="25" t="n">
        <f aca="false">W538*A538</f>
        <v>-0</v>
      </c>
      <c r="Z538" s="1" t="n">
        <f aca="false">IF(C538="c",1,IF(C538="d",1000000,IF(C538="rw",1000,IF(C538="lw",10000,IF(C538="g",100000,0)))))</f>
        <v>1000000</v>
      </c>
      <c r="AA538" s="1" t="n">
        <f aca="false">A538*Z538</f>
        <v>0</v>
      </c>
      <c r="AG538" s="19" t="n">
        <f aca="false">IF(C538="rw",1,0)</f>
        <v>0</v>
      </c>
      <c r="AH538" s="19" t="n">
        <f aca="false">IF(C538="lw",1,0)</f>
        <v>0</v>
      </c>
      <c r="AI538" s="19" t="n">
        <f aca="false">IF(C538="c",1,0)</f>
        <v>0</v>
      </c>
      <c r="AJ538" s="19" t="n">
        <f aca="false">IF(C538="d",1,0)</f>
        <v>1</v>
      </c>
      <c r="AL538" s="19" t="n">
        <f aca="false">$A538*AG538</f>
        <v>0</v>
      </c>
      <c r="AM538" s="19" t="n">
        <f aca="false">$A538*AH538</f>
        <v>0</v>
      </c>
      <c r="AN538" s="19" t="n">
        <f aca="false">$A538*AI538</f>
        <v>0</v>
      </c>
      <c r="AO538" s="19" t="n">
        <f aca="false">$A538*AJ538</f>
        <v>0</v>
      </c>
    </row>
    <row r="539" customFormat="false" ht="12.75" hidden="false" customHeight="false" outlineLevel="0" collapsed="false">
      <c r="A539" s="18" t="n">
        <v>0</v>
      </c>
      <c r="B539" s="3" t="s">
        <v>1104</v>
      </c>
      <c r="C539" s="19" t="s">
        <v>1229</v>
      </c>
      <c r="D539" s="3" t="s">
        <v>1234</v>
      </c>
      <c r="E539" s="20" t="n">
        <v>550000</v>
      </c>
      <c r="F539" s="3" t="s">
        <v>36</v>
      </c>
      <c r="G539" s="3" t="n">
        <v>121</v>
      </c>
      <c r="H539" s="21" t="n">
        <v>0.15702479338843</v>
      </c>
      <c r="I539" s="21" t="n">
        <v>0.198347107438017</v>
      </c>
      <c r="J539" s="21" t="n">
        <v>0.355371900826446</v>
      </c>
      <c r="K539" s="21" t="n">
        <v>-0.0578512396694215</v>
      </c>
      <c r="L539" s="21" t="n">
        <v>0.264462809917355</v>
      </c>
      <c r="M539" s="21" t="n">
        <v>0.0247933884297521</v>
      </c>
      <c r="N539" s="21" t="n">
        <v>0.0495867768595041</v>
      </c>
      <c r="O539" s="21" t="n">
        <v>0</v>
      </c>
      <c r="P539" s="21" t="n">
        <v>0</v>
      </c>
      <c r="Q539" s="21" t="n">
        <v>0.0247933884297521</v>
      </c>
      <c r="R539" s="21" t="n">
        <v>0</v>
      </c>
      <c r="S539" s="21" t="n">
        <v>1.57851239669422</v>
      </c>
      <c r="T539" s="22" t="n">
        <v>0.0994764397905759</v>
      </c>
      <c r="U539" s="21" t="n">
        <f aca="false">IF(C539="D",(Methodology!$B$17*I539+Methodology!$B$18*K539+Methodology!$B$19*L539+Methodology!$B$20*M539+Methodology!$B$21*N539),IF(C539="C",Methodology!$B$25*H539+Methodology!$B$26*I539+Methodology!$B$27*K539+Methodology!$B$28*L539+Methodology!$B$29*M539+Methodology!$B$30*N539,Methodology!$B$34*H539+Methodology!$B$35*I539+Methodology!$B$36*K539+Methodology!$B$37*L539+Methodology!$B$38*M539+Methodology!$B$40*O539+Methodology!$B$39*S539+Methodology!$B$41*T539))</f>
        <v>0.0958677685950413</v>
      </c>
      <c r="V539" s="23" t="n">
        <v>0</v>
      </c>
      <c r="W539" s="24" t="n">
        <f aca="false">SUM(U539:V539)</f>
        <v>0.0958677685950413</v>
      </c>
      <c r="X539" s="24" t="n">
        <f aca="false">A539*E539</f>
        <v>0</v>
      </c>
      <c r="Y539" s="25" t="n">
        <f aca="false">W539*A539</f>
        <v>0</v>
      </c>
      <c r="Z539" s="1" t="n">
        <f aca="false">IF(C539="c",1,IF(C539="d",1000000,IF(C539="rw",1000,IF(C539="lw",10000,IF(C539="g",100000,0)))))</f>
        <v>1</v>
      </c>
      <c r="AA539" s="1" t="n">
        <f aca="false">A539*Z539</f>
        <v>0</v>
      </c>
      <c r="AG539" s="19" t="n">
        <f aca="false">IF(C539="rw",1,0)</f>
        <v>0</v>
      </c>
      <c r="AH539" s="19" t="n">
        <f aca="false">IF(C539="lw",1,0)</f>
        <v>0</v>
      </c>
      <c r="AI539" s="19" t="n">
        <f aca="false">IF(C539="c",1,0)</f>
        <v>1</v>
      </c>
      <c r="AJ539" s="19" t="n">
        <f aca="false">IF(C539="d",1,0)</f>
        <v>0</v>
      </c>
      <c r="AL539" s="19" t="n">
        <f aca="false">$A539*AG539</f>
        <v>0</v>
      </c>
      <c r="AM539" s="19" t="n">
        <f aca="false">$A539*AH539</f>
        <v>0</v>
      </c>
      <c r="AN539" s="19" t="n">
        <f aca="false">$A539*AI539</f>
        <v>0</v>
      </c>
      <c r="AO539" s="19" t="n">
        <f aca="false">$A539*AJ539</f>
        <v>0</v>
      </c>
    </row>
    <row r="540" customFormat="false" ht="12.75" hidden="false" customHeight="false" outlineLevel="0" collapsed="false">
      <c r="A540" s="18" t="n">
        <v>0</v>
      </c>
      <c r="B540" s="3" t="s">
        <v>826</v>
      </c>
      <c r="C540" s="19" t="s">
        <v>1229</v>
      </c>
      <c r="D540" s="3" t="s">
        <v>1227</v>
      </c>
      <c r="E540" s="20" t="n">
        <v>550000</v>
      </c>
      <c r="F540" s="3" t="s">
        <v>55</v>
      </c>
      <c r="G540" s="3" t="n">
        <v>87</v>
      </c>
      <c r="H540" s="21" t="n">
        <v>0.103448275862069</v>
      </c>
      <c r="I540" s="21" t="n">
        <v>0.0574712643678161</v>
      </c>
      <c r="J540" s="21" t="n">
        <v>0.160919540229885</v>
      </c>
      <c r="K540" s="21" t="n">
        <v>-0.0919540229885058</v>
      </c>
      <c r="L540" s="21" t="n">
        <v>2.09195402298851</v>
      </c>
      <c r="M540" s="21" t="n">
        <v>0</v>
      </c>
      <c r="N540" s="21" t="n">
        <v>0.0229885057471264</v>
      </c>
      <c r="O540" s="21" t="n">
        <v>0.0114942528735632</v>
      </c>
      <c r="P540" s="21" t="n">
        <v>0</v>
      </c>
      <c r="Q540" s="21" t="n">
        <v>0</v>
      </c>
      <c r="R540" s="21" t="n">
        <v>0</v>
      </c>
      <c r="S540" s="21" t="n">
        <v>1.06896551724138</v>
      </c>
      <c r="T540" s="22" t="n">
        <v>0.0967741935483871</v>
      </c>
      <c r="U540" s="21" t="n">
        <f aca="false">IF(C540="D",(Methodology!$B$17*I540+Methodology!$B$18*K540+Methodology!$B$19*L540+Methodology!$B$20*M540+Methodology!$B$21*N540),IF(C540="C",Methodology!$B$25*H540+Methodology!$B$26*I540+Methodology!$B$27*K540+Methodology!$B$28*L540+Methodology!$B$29*M540+Methodology!$B$30*N540,Methodology!$B$34*H540+Methodology!$B$35*I540+Methodology!$B$36*K540+Methodology!$B$37*L540+Methodology!$B$38*M540+Methodology!$B$40*O540+Methodology!$B$39*S540+Methodology!$B$41*T540))</f>
        <v>-0.0758620689655173</v>
      </c>
      <c r="V540" s="23" t="n">
        <v>0</v>
      </c>
      <c r="W540" s="24" t="n">
        <f aca="false">SUM(U540:V540)</f>
        <v>-0.0758620689655173</v>
      </c>
      <c r="X540" s="24" t="n">
        <f aca="false">A540*E540</f>
        <v>0</v>
      </c>
      <c r="Y540" s="25" t="n">
        <f aca="false">W540*A540</f>
        <v>-0</v>
      </c>
      <c r="Z540" s="1" t="n">
        <f aca="false">IF(C540="c",1,IF(C540="d",1000000,IF(C540="rw",1000,IF(C540="lw",10000,IF(C540="g",100000,0)))))</f>
        <v>1</v>
      </c>
      <c r="AA540" s="1" t="n">
        <f aca="false">A540*Z540</f>
        <v>0</v>
      </c>
      <c r="AG540" s="19" t="n">
        <f aca="false">IF(C540="rw",1,0)</f>
        <v>0</v>
      </c>
      <c r="AH540" s="19" t="n">
        <f aca="false">IF(C540="lw",1,0)</f>
        <v>0</v>
      </c>
      <c r="AI540" s="19" t="n">
        <f aca="false">IF(C540="c",1,0)</f>
        <v>1</v>
      </c>
      <c r="AJ540" s="19" t="n">
        <f aca="false">IF(C540="d",1,0)</f>
        <v>0</v>
      </c>
      <c r="AL540" s="19" t="n">
        <f aca="false">$A540*AG540</f>
        <v>0</v>
      </c>
      <c r="AM540" s="19" t="n">
        <f aca="false">$A540*AH540</f>
        <v>0</v>
      </c>
      <c r="AN540" s="19" t="n">
        <f aca="false">$A540*AI540</f>
        <v>0</v>
      </c>
      <c r="AO540" s="19" t="n">
        <f aca="false">$A540*AJ540</f>
        <v>0</v>
      </c>
    </row>
    <row r="541" customFormat="false" ht="12.75" hidden="false" customHeight="false" outlineLevel="0" collapsed="false">
      <c r="A541" s="18" t="n">
        <v>0</v>
      </c>
      <c r="B541" s="3" t="s">
        <v>1058</v>
      </c>
      <c r="C541" s="19" t="s">
        <v>1222</v>
      </c>
      <c r="D541" s="3" t="s">
        <v>1225</v>
      </c>
      <c r="E541" s="20" t="n">
        <v>550000</v>
      </c>
      <c r="F541" s="3" t="s">
        <v>57</v>
      </c>
      <c r="G541" s="3" t="n">
        <v>82</v>
      </c>
      <c r="H541" s="21" t="n">
        <v>0.024390243902439</v>
      </c>
      <c r="I541" s="21" t="n">
        <v>0.0731707317073171</v>
      </c>
      <c r="J541" s="21" t="n">
        <v>0.0975609756097561</v>
      </c>
      <c r="K541" s="21" t="n">
        <v>-0.390243902439024</v>
      </c>
      <c r="L541" s="21" t="n">
        <v>1.76829268292683</v>
      </c>
      <c r="M541" s="21" t="n">
        <v>0</v>
      </c>
      <c r="N541" s="21" t="n">
        <v>0.024390243902439</v>
      </c>
      <c r="O541" s="21" t="n">
        <v>0</v>
      </c>
      <c r="P541" s="21" t="n">
        <v>0</v>
      </c>
      <c r="Q541" s="21" t="n">
        <v>0</v>
      </c>
      <c r="R541" s="21" t="n">
        <v>0</v>
      </c>
      <c r="S541" s="21" t="n">
        <v>0.890243902439024</v>
      </c>
      <c r="T541" s="22" t="n">
        <v>0.0273972602739726</v>
      </c>
      <c r="U541" s="21" t="n">
        <f aca="false">IF(C541="D",(Methodology!$B$17*I541+Methodology!$B$18*K541+Methodology!$B$19*L541+Methodology!$B$20*M541+Methodology!$B$21*N541),IF(C541="C",Methodology!$B$25*H541+Methodology!$B$26*I541+Methodology!$B$27*K541+Methodology!$B$28*L541+Methodology!$B$29*M541+Methodology!$B$30*N541,Methodology!$B$34*H541+Methodology!$B$35*I541+Methodology!$B$36*K541+Methodology!$B$37*L541+Methodology!$B$38*M541+Methodology!$B$40*O541+Methodology!$B$39*S541+Methodology!$B$41*T541))</f>
        <v>-0.56219512195122</v>
      </c>
      <c r="V541" s="23" t="n">
        <v>0</v>
      </c>
      <c r="W541" s="24" t="n">
        <f aca="false">SUM(U541:V541)</f>
        <v>-0.56219512195122</v>
      </c>
      <c r="X541" s="24" t="n">
        <f aca="false">A541*E541</f>
        <v>0</v>
      </c>
      <c r="Y541" s="25" t="n">
        <f aca="false">W541*A541</f>
        <v>-0</v>
      </c>
      <c r="Z541" s="1" t="n">
        <f aca="false">IF(C541="c",1,IF(C541="d",1000000,IF(C541="rw",1000,IF(C541="lw",10000,IF(C541="g",100000,0)))))</f>
        <v>1000000</v>
      </c>
      <c r="AA541" s="1" t="n">
        <f aca="false">A541*Z541</f>
        <v>0</v>
      </c>
      <c r="AG541" s="19" t="n">
        <f aca="false">IF(C541="rw",1,0)</f>
        <v>0</v>
      </c>
      <c r="AH541" s="19" t="n">
        <f aca="false">IF(C541="lw",1,0)</f>
        <v>0</v>
      </c>
      <c r="AI541" s="19" t="n">
        <f aca="false">IF(C541="c",1,0)</f>
        <v>0</v>
      </c>
      <c r="AJ541" s="19" t="n">
        <f aca="false">IF(C541="d",1,0)</f>
        <v>1</v>
      </c>
      <c r="AL541" s="19" t="n">
        <f aca="false">$A541*AG541</f>
        <v>0</v>
      </c>
      <c r="AM541" s="19" t="n">
        <f aca="false">$A541*AH541</f>
        <v>0</v>
      </c>
      <c r="AN541" s="19" t="n">
        <f aca="false">$A541*AI541</f>
        <v>0</v>
      </c>
      <c r="AO541" s="19" t="n">
        <f aca="false">$A541*AJ541</f>
        <v>0</v>
      </c>
    </row>
    <row r="542" customFormat="false" ht="12.75" hidden="false" customHeight="false" outlineLevel="0" collapsed="false">
      <c r="A542" s="18" t="n">
        <v>0</v>
      </c>
      <c r="B542" s="3" t="s">
        <v>1276</v>
      </c>
      <c r="C542" s="19" t="s">
        <v>1222</v>
      </c>
      <c r="D542" s="3" t="s">
        <v>1225</v>
      </c>
      <c r="E542" s="20" t="n">
        <v>550000</v>
      </c>
      <c r="F542" s="3" t="s">
        <v>22</v>
      </c>
      <c r="G542" s="3" t="n">
        <v>79</v>
      </c>
      <c r="H542" s="21" t="n">
        <v>0.126582278481013</v>
      </c>
      <c r="I542" s="21" t="n">
        <v>0.30379746835443</v>
      </c>
      <c r="J542" s="21" t="n">
        <v>0.430379746835443</v>
      </c>
      <c r="K542" s="21" t="n">
        <v>0.0886075949367089</v>
      </c>
      <c r="L542" s="21" t="n">
        <v>0.354430379746835</v>
      </c>
      <c r="M542" s="21" t="n">
        <v>0.0253164556962025</v>
      </c>
      <c r="N542" s="21" t="n">
        <v>0.151898734177215</v>
      </c>
      <c r="O542" s="21" t="n">
        <v>0</v>
      </c>
      <c r="P542" s="21" t="n">
        <v>0</v>
      </c>
      <c r="Q542" s="21" t="n">
        <v>0.0126582278481013</v>
      </c>
      <c r="R542" s="21" t="n">
        <v>0.0253164556962025</v>
      </c>
      <c r="S542" s="21" t="n">
        <v>1.45569620253165</v>
      </c>
      <c r="T542" s="22" t="n">
        <v>0.0869565217391304</v>
      </c>
      <c r="U542" s="21" t="n">
        <f aca="false">IF(C542="D",(Methodology!$B$17*I542+Methodology!$B$18*K542+Methodology!$B$19*L542+Methodology!$B$20*M542+Methodology!$B$21*N542),IF(C542="C",Methodology!$B$25*H542+Methodology!$B$26*I542+Methodology!$B$27*K542+Methodology!$B$28*L542+Methodology!$B$29*M542+Methodology!$B$30*N542,Methodology!$B$34*H542+Methodology!$B$35*I542+Methodology!$B$36*K542+Methodology!$B$37*L542+Methodology!$B$38*M542+Methodology!$B$40*O542+Methodology!$B$39*S542+Methodology!$B$41*T542))</f>
        <v>0.1</v>
      </c>
      <c r="V542" s="23" t="n">
        <v>0</v>
      </c>
      <c r="W542" s="24" t="n">
        <f aca="false">SUM(U542:V542)</f>
        <v>0.1</v>
      </c>
      <c r="X542" s="24" t="n">
        <f aca="false">A542*E542</f>
        <v>0</v>
      </c>
      <c r="Y542" s="25" t="n">
        <f aca="false">W542*A542</f>
        <v>0</v>
      </c>
      <c r="Z542" s="1" t="n">
        <f aca="false">IF(C542="c",1,IF(C542="d",1000000,IF(C542="rw",1000,IF(C542="lw",10000,IF(C542="g",100000,0)))))</f>
        <v>1000000</v>
      </c>
      <c r="AA542" s="1" t="n">
        <f aca="false">A542*Z542</f>
        <v>0</v>
      </c>
      <c r="AG542" s="19" t="n">
        <f aca="false">IF(C542="rw",1,0)</f>
        <v>0</v>
      </c>
      <c r="AH542" s="19" t="n">
        <f aca="false">IF(C542="lw",1,0)</f>
        <v>0</v>
      </c>
      <c r="AI542" s="19" t="n">
        <f aca="false">IF(C542="c",1,0)</f>
        <v>0</v>
      </c>
      <c r="AJ542" s="19" t="n">
        <f aca="false">IF(C542="d",1,0)</f>
        <v>1</v>
      </c>
      <c r="AL542" s="19" t="n">
        <f aca="false">$A542*AG542</f>
        <v>0</v>
      </c>
      <c r="AM542" s="19" t="n">
        <f aca="false">$A542*AH542</f>
        <v>0</v>
      </c>
      <c r="AN542" s="19" t="n">
        <f aca="false">$A542*AI542</f>
        <v>0</v>
      </c>
      <c r="AO542" s="19" t="n">
        <f aca="false">$A542*AJ542</f>
        <v>0</v>
      </c>
    </row>
    <row r="543" customFormat="false" ht="12.75" hidden="false" customHeight="false" outlineLevel="0" collapsed="false">
      <c r="A543" s="18" t="n">
        <v>0</v>
      </c>
      <c r="B543" s="3" t="s">
        <v>605</v>
      </c>
      <c r="C543" s="19" t="s">
        <v>1226</v>
      </c>
      <c r="D543" s="3" t="s">
        <v>1227</v>
      </c>
      <c r="E543" s="20" t="n">
        <v>550000</v>
      </c>
      <c r="F543" s="3" t="s">
        <v>70</v>
      </c>
      <c r="G543" s="3" t="n">
        <v>73</v>
      </c>
      <c r="H543" s="21" t="n">
        <v>0.0410958904109589</v>
      </c>
      <c r="I543" s="21" t="n">
        <v>0.0958904109589041</v>
      </c>
      <c r="J543" s="21" t="n">
        <v>0.136986301369863</v>
      </c>
      <c r="K543" s="21" t="n">
        <v>-0.10958904109589</v>
      </c>
      <c r="L543" s="21" t="n">
        <v>0.767123287671233</v>
      </c>
      <c r="M543" s="21" t="n">
        <v>0</v>
      </c>
      <c r="N543" s="21" t="n">
        <v>0</v>
      </c>
      <c r="O543" s="21" t="n">
        <v>0.0136986301369863</v>
      </c>
      <c r="P543" s="21" t="n">
        <v>0</v>
      </c>
      <c r="Q543" s="21" t="n">
        <v>0.0136986301369863</v>
      </c>
      <c r="R543" s="21" t="n">
        <v>0</v>
      </c>
      <c r="S543" s="21" t="n">
        <v>0.767123287671233</v>
      </c>
      <c r="T543" s="22" t="n">
        <v>0.0535714285714286</v>
      </c>
      <c r="U543" s="21" t="n">
        <f aca="false">IF(C543="D",(Methodology!$B$17*I543+Methodology!$B$18*K543+Methodology!$B$19*L543+Methodology!$B$20*M543+Methodology!$B$21*N543),IF(C543="C",Methodology!$B$25*H543+Methodology!$B$26*I543+Methodology!$B$27*K543+Methodology!$B$28*L543+Methodology!$B$29*M543+Methodology!$B$30*N543,Methodology!$B$34*H543+Methodology!$B$35*I543+Methodology!$B$36*K543+Methodology!$B$37*L543+Methodology!$B$38*M543+Methodology!$B$40*O543+Methodology!$B$39*S543+Methodology!$B$41*T543))</f>
        <v>0.00535714285714286</v>
      </c>
      <c r="V543" s="23" t="n">
        <v>0</v>
      </c>
      <c r="W543" s="24" t="n">
        <f aca="false">SUM(U543:V543)</f>
        <v>0.00535714285714286</v>
      </c>
      <c r="X543" s="24" t="n">
        <f aca="false">A543*E543</f>
        <v>0</v>
      </c>
      <c r="Y543" s="25" t="n">
        <f aca="false">W543*A543</f>
        <v>0</v>
      </c>
      <c r="Z543" s="1" t="n">
        <f aca="false">IF(C543="c",1,IF(C543="d",1000000,IF(C543="rw",1000,IF(C543="lw",10000,IF(C543="g",100000,0)))))</f>
        <v>10000</v>
      </c>
      <c r="AA543" s="1" t="n">
        <f aca="false">A543*Z543</f>
        <v>0</v>
      </c>
      <c r="AG543" s="19" t="n">
        <f aca="false">IF(C543="rw",1,0)</f>
        <v>0</v>
      </c>
      <c r="AH543" s="19" t="n">
        <f aca="false">IF(C543="lw",1,0)</f>
        <v>1</v>
      </c>
      <c r="AI543" s="19" t="n">
        <f aca="false">IF(C543="c",1,0)</f>
        <v>0</v>
      </c>
      <c r="AJ543" s="19" t="n">
        <f aca="false">IF(C543="d",1,0)</f>
        <v>0</v>
      </c>
      <c r="AL543" s="19" t="n">
        <f aca="false">$A543*AG543</f>
        <v>0</v>
      </c>
      <c r="AM543" s="19" t="n">
        <f aca="false">$A543*AH543</f>
        <v>0</v>
      </c>
      <c r="AN543" s="19" t="n">
        <f aca="false">$A543*AI543</f>
        <v>0</v>
      </c>
      <c r="AO543" s="19" t="n">
        <f aca="false">$A543*AJ543</f>
        <v>0</v>
      </c>
    </row>
    <row r="544" customFormat="false" ht="12.75" hidden="false" customHeight="false" outlineLevel="0" collapsed="false">
      <c r="A544" s="18" t="n">
        <v>0</v>
      </c>
      <c r="B544" s="3" t="s">
        <v>1082</v>
      </c>
      <c r="C544" s="19" t="s">
        <v>1222</v>
      </c>
      <c r="D544" s="3" t="s">
        <v>1227</v>
      </c>
      <c r="E544" s="20" t="n">
        <v>550000</v>
      </c>
      <c r="F544" s="3" t="s">
        <v>118</v>
      </c>
      <c r="G544" s="3" t="n">
        <v>24</v>
      </c>
      <c r="H544" s="21" t="n">
        <v>0</v>
      </c>
      <c r="I544" s="21" t="n">
        <v>0.166666666666667</v>
      </c>
      <c r="J544" s="21" t="n">
        <v>0.166666666666667</v>
      </c>
      <c r="K544" s="21" t="n">
        <v>-0.25</v>
      </c>
      <c r="L544" s="21" t="n">
        <v>0.5</v>
      </c>
      <c r="M544" s="21" t="n">
        <v>0</v>
      </c>
      <c r="N544" s="21" t="n">
        <v>0.125</v>
      </c>
      <c r="O544" s="21" t="n">
        <v>0</v>
      </c>
      <c r="P544" s="21" t="n">
        <v>0</v>
      </c>
      <c r="Q544" s="21" t="n">
        <v>0</v>
      </c>
      <c r="R544" s="21" t="n">
        <v>0</v>
      </c>
      <c r="S544" s="21" t="n">
        <v>1.625</v>
      </c>
      <c r="T544" s="22" t="n">
        <v>0</v>
      </c>
      <c r="U544" s="21" t="n">
        <f aca="false">IF(C544="D",(Methodology!$B$17*I544+Methodology!$B$18*K544+Methodology!$B$19*L544+Methodology!$B$20*M544+Methodology!$B$21*N544),IF(C544="C",Methodology!$B$25*H544+Methodology!$B$26*I544+Methodology!$B$27*K544+Methodology!$B$28*L544+Methodology!$B$29*M544+Methodology!$B$30*N544,Methodology!$B$34*H544+Methodology!$B$35*I544+Methodology!$B$36*K544+Methodology!$B$37*L544+Methodology!$B$38*M544+Methodology!$B$40*O544+Methodology!$B$39*S544+Methodology!$B$41*T544))</f>
        <v>-0.18125</v>
      </c>
      <c r="V544" s="23" t="n">
        <v>0</v>
      </c>
      <c r="W544" s="24" t="n">
        <f aca="false">SUM(U544:V544)</f>
        <v>-0.18125</v>
      </c>
      <c r="X544" s="24" t="n">
        <f aca="false">A544*E544</f>
        <v>0</v>
      </c>
      <c r="Y544" s="25" t="n">
        <f aca="false">W544*A544</f>
        <v>-0</v>
      </c>
      <c r="Z544" s="1" t="n">
        <f aca="false">IF(C544="c",1,IF(C544="d",1000000,IF(C544="rw",1000,IF(C544="lw",10000,IF(C544="g",100000,0)))))</f>
        <v>1000000</v>
      </c>
      <c r="AA544" s="1" t="n">
        <f aca="false">A544*Z544</f>
        <v>0</v>
      </c>
      <c r="AG544" s="19" t="n">
        <f aca="false">IF(C544="rw",1,0)</f>
        <v>0</v>
      </c>
      <c r="AH544" s="19" t="n">
        <f aca="false">IF(C544="lw",1,0)</f>
        <v>0</v>
      </c>
      <c r="AI544" s="19" t="n">
        <f aca="false">IF(C544="c",1,0)</f>
        <v>0</v>
      </c>
      <c r="AJ544" s="19" t="n">
        <f aca="false">IF(C544="d",1,0)</f>
        <v>1</v>
      </c>
      <c r="AL544" s="19" t="n">
        <f aca="false">$A544*AG544</f>
        <v>0</v>
      </c>
      <c r="AM544" s="19" t="n">
        <f aca="false">$A544*AH544</f>
        <v>0</v>
      </c>
      <c r="AN544" s="19" t="n">
        <f aca="false">$A544*AI544</f>
        <v>0</v>
      </c>
      <c r="AO544" s="19" t="n">
        <f aca="false">$A544*AJ544</f>
        <v>0</v>
      </c>
    </row>
    <row r="545" customFormat="false" ht="12.75" hidden="false" customHeight="false" outlineLevel="0" collapsed="false">
      <c r="A545" s="18" t="n">
        <v>0</v>
      </c>
      <c r="B545" s="3" t="s">
        <v>1056</v>
      </c>
      <c r="C545" s="19" t="s">
        <v>1222</v>
      </c>
      <c r="D545" s="3" t="s">
        <v>1290</v>
      </c>
      <c r="E545" s="20" t="n">
        <v>550000</v>
      </c>
      <c r="F545" s="3" t="s">
        <v>57</v>
      </c>
      <c r="G545" s="3" t="n">
        <v>23</v>
      </c>
      <c r="H545" s="21" t="n">
        <v>0.0434782608695652</v>
      </c>
      <c r="I545" s="21" t="n">
        <v>0.260869565217391</v>
      </c>
      <c r="J545" s="21" t="n">
        <v>0.304347826086957</v>
      </c>
      <c r="K545" s="21" t="n">
        <v>-0.0869565217391304</v>
      </c>
      <c r="L545" s="21" t="n">
        <v>0.521739130434783</v>
      </c>
      <c r="M545" s="21" t="n">
        <v>0.0434782608695652</v>
      </c>
      <c r="N545" s="21" t="n">
        <v>0.173913043478261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.826086956521739</v>
      </c>
      <c r="T545" s="22" t="n">
        <v>0.0526315789473684</v>
      </c>
      <c r="U545" s="21" t="n">
        <f aca="false">IF(C545="D",(Methodology!$B$17*I545+Methodology!$B$18*K545+Methodology!$B$19*L545+Methodology!$B$20*M545+Methodology!$B$21*N545),IF(C545="C",Methodology!$B$25*H545+Methodology!$B$26*I545+Methodology!$B$27*K545+Methodology!$B$28*L545+Methodology!$B$29*M545+Methodology!$B$30*N545,Methodology!$B$34*H545+Methodology!$B$35*I545+Methodology!$B$36*K545+Methodology!$B$37*L545+Methodology!$B$38*M545+Methodology!$B$40*O545+Methodology!$B$39*S545+Methodology!$B$41*T545))</f>
        <v>-0.0456521739130435</v>
      </c>
      <c r="V545" s="23" t="n">
        <v>0</v>
      </c>
      <c r="W545" s="24" t="n">
        <f aca="false">SUM(U545:V545)</f>
        <v>-0.0456521739130435</v>
      </c>
      <c r="X545" s="24" t="n">
        <f aca="false">A545*E545</f>
        <v>0</v>
      </c>
      <c r="Y545" s="25" t="n">
        <f aca="false">W545*A545</f>
        <v>-0</v>
      </c>
      <c r="Z545" s="1" t="n">
        <f aca="false">IF(C545="c",1,IF(C545="d",1000000,IF(C545="rw",1000,IF(C545="lw",10000,IF(C545="g",100000,0)))))</f>
        <v>1000000</v>
      </c>
      <c r="AA545" s="1" t="n">
        <f aca="false">A545*Z545</f>
        <v>0</v>
      </c>
      <c r="AG545" s="19" t="n">
        <f aca="false">IF(C545="rw",1,0)</f>
        <v>0</v>
      </c>
      <c r="AH545" s="19" t="n">
        <f aca="false">IF(C545="lw",1,0)</f>
        <v>0</v>
      </c>
      <c r="AI545" s="19" t="n">
        <f aca="false">IF(C545="c",1,0)</f>
        <v>0</v>
      </c>
      <c r="AJ545" s="19" t="n">
        <f aca="false">IF(C545="d",1,0)</f>
        <v>1</v>
      </c>
      <c r="AL545" s="19" t="n">
        <f aca="false">$A545*AG545</f>
        <v>0</v>
      </c>
      <c r="AM545" s="19" t="n">
        <f aca="false">$A545*AH545</f>
        <v>0</v>
      </c>
      <c r="AN545" s="19" t="n">
        <f aca="false">$A545*AI545</f>
        <v>0</v>
      </c>
      <c r="AO545" s="19" t="n">
        <f aca="false">$A545*AJ545</f>
        <v>0</v>
      </c>
    </row>
    <row r="546" customFormat="false" ht="12.75" hidden="false" customHeight="false" outlineLevel="0" collapsed="false">
      <c r="A546" s="18" t="n">
        <v>0</v>
      </c>
      <c r="B546" s="3" t="s">
        <v>949</v>
      </c>
      <c r="C546" s="19" t="s">
        <v>1224</v>
      </c>
      <c r="D546" s="3" t="s">
        <v>1236</v>
      </c>
      <c r="E546" s="20" t="n">
        <v>537500</v>
      </c>
      <c r="F546" s="3" t="s">
        <v>77</v>
      </c>
      <c r="G546" s="3" t="n">
        <v>208</v>
      </c>
      <c r="H546" s="21" t="n">
        <v>0.221153846153846</v>
      </c>
      <c r="I546" s="21" t="n">
        <v>0.211538461538462</v>
      </c>
      <c r="J546" s="21" t="n">
        <v>0.432692307692308</v>
      </c>
      <c r="K546" s="21" t="n">
        <v>-0.0480769230769231</v>
      </c>
      <c r="L546" s="21" t="n">
        <v>0.269230769230769</v>
      </c>
      <c r="M546" s="21" t="n">
        <v>0.0769230769230769</v>
      </c>
      <c r="N546" s="21" t="n">
        <v>0.0721153846153846</v>
      </c>
      <c r="O546" s="21" t="n">
        <v>0</v>
      </c>
      <c r="P546" s="21" t="n">
        <v>0</v>
      </c>
      <c r="Q546" s="21" t="n">
        <v>0.0432692307692308</v>
      </c>
      <c r="R546" s="21" t="n">
        <v>0.00480769230769231</v>
      </c>
      <c r="S546" s="21" t="n">
        <v>2.50961538461538</v>
      </c>
      <c r="T546" s="22" t="n">
        <v>0.0881226053639847</v>
      </c>
      <c r="U546" s="21" t="n">
        <f aca="false">IF(C546="D",(Methodology!$B$17*I546+Methodology!$B$18*K546+Methodology!$B$19*L546+Methodology!$B$20*M546+Methodology!$B$21*N546),IF(C546="C",Methodology!$B$25*H546+Methodology!$B$26*I546+Methodology!$B$27*K546+Methodology!$B$28*L546+Methodology!$B$29*M546+Methodology!$B$30*N546,Methodology!$B$34*H546+Methodology!$B$35*I546+Methodology!$B$36*K546+Methodology!$B$37*L546+Methodology!$B$38*M546+Methodology!$B$40*O546+Methodology!$B$39*S546+Methodology!$B$41*T546))</f>
        <v>0.225639183613322</v>
      </c>
      <c r="V546" s="23" t="n">
        <v>0</v>
      </c>
      <c r="W546" s="24" t="n">
        <f aca="false">SUM(U546:V546)</f>
        <v>0.225639183613322</v>
      </c>
      <c r="X546" s="24" t="n">
        <f aca="false">A546*E546</f>
        <v>0</v>
      </c>
      <c r="Y546" s="25" t="n">
        <f aca="false">W546*A546</f>
        <v>0</v>
      </c>
      <c r="Z546" s="1" t="n">
        <f aca="false">IF(C546="c",1,IF(C546="d",1000000,IF(C546="rw",1000,IF(C546="lw",10000,IF(C546="g",100000,0)))))</f>
        <v>1000</v>
      </c>
      <c r="AA546" s="1" t="n">
        <f aca="false">A546*Z546</f>
        <v>0</v>
      </c>
      <c r="AG546" s="19" t="n">
        <f aca="false">IF(C546="rw",1,0)</f>
        <v>1</v>
      </c>
      <c r="AH546" s="19" t="n">
        <f aca="false">IF(C546="lw",1,0)</f>
        <v>0</v>
      </c>
      <c r="AI546" s="19" t="n">
        <f aca="false">IF(C546="c",1,0)</f>
        <v>0</v>
      </c>
      <c r="AJ546" s="19" t="n">
        <f aca="false">IF(C546="d",1,0)</f>
        <v>0</v>
      </c>
      <c r="AL546" s="19" t="n">
        <f aca="false">$A546*AG546</f>
        <v>0</v>
      </c>
      <c r="AM546" s="19" t="n">
        <f aca="false">$A546*AH546</f>
        <v>0</v>
      </c>
      <c r="AN546" s="19" t="n">
        <f aca="false">$A546*AI546</f>
        <v>0</v>
      </c>
      <c r="AO546" s="19" t="n">
        <f aca="false">$A546*AJ546</f>
        <v>0</v>
      </c>
    </row>
    <row r="547" customFormat="false" ht="12.75" hidden="false" customHeight="false" outlineLevel="0" collapsed="false">
      <c r="A547" s="18" t="n">
        <v>0</v>
      </c>
      <c r="B547" s="3" t="s">
        <v>306</v>
      </c>
      <c r="C547" s="19" t="s">
        <v>1229</v>
      </c>
      <c r="D547" s="3" t="s">
        <v>1227</v>
      </c>
      <c r="E547" s="20" t="n">
        <v>525000</v>
      </c>
      <c r="F547" s="3" t="s">
        <v>70</v>
      </c>
      <c r="G547" s="3" t="n">
        <v>298</v>
      </c>
      <c r="H547" s="21" t="n">
        <v>0.177852348993289</v>
      </c>
      <c r="I547" s="21" t="n">
        <v>0.241610738255034</v>
      </c>
      <c r="J547" s="21" t="n">
        <v>0.419463087248322</v>
      </c>
      <c r="K547" s="21" t="n">
        <v>0.11744966442953</v>
      </c>
      <c r="L547" s="21" t="n">
        <v>1.20805369127517</v>
      </c>
      <c r="M547" s="21" t="n">
        <v>0.0100671140939597</v>
      </c>
      <c r="N547" s="21" t="n">
        <v>0.00671140939597315</v>
      </c>
      <c r="O547" s="21" t="n">
        <v>0.023489932885906</v>
      </c>
      <c r="P547" s="21" t="n">
        <v>0.0100671140939597</v>
      </c>
      <c r="Q547" s="21" t="n">
        <v>0.0201342281879195</v>
      </c>
      <c r="R547" s="21" t="n">
        <v>0</v>
      </c>
      <c r="S547" s="21" t="n">
        <v>1.41275167785235</v>
      </c>
      <c r="T547" s="22" t="n">
        <v>0.125890736342043</v>
      </c>
      <c r="U547" s="21" t="n">
        <f aca="false">IF(C547="D",(Methodology!$B$17*I547+Methodology!$B$18*K547+Methodology!$B$19*L547+Methodology!$B$20*M547+Methodology!$B$21*N547),IF(C547="C",Methodology!$B$25*H547+Methodology!$B$26*I547+Methodology!$B$27*K547+Methodology!$B$28*L547+Methodology!$B$29*M547+Methodology!$B$30*N547,Methodology!$B$34*H547+Methodology!$B$35*I547+Methodology!$B$36*K547+Methodology!$B$37*L547+Methodology!$B$38*M547+Methodology!$B$40*O547+Methodology!$B$39*S547+Methodology!$B$41*T547))</f>
        <v>0.0973154362416107</v>
      </c>
      <c r="V547" s="23" t="n">
        <v>0</v>
      </c>
      <c r="W547" s="24" t="n">
        <f aca="false">SUM(U547:V547)</f>
        <v>0.0973154362416107</v>
      </c>
      <c r="X547" s="24" t="n">
        <f aca="false">A547*E547</f>
        <v>0</v>
      </c>
      <c r="Y547" s="25" t="n">
        <f aca="false">W547*A547</f>
        <v>0</v>
      </c>
      <c r="Z547" s="1" t="n">
        <f aca="false">IF(C547="c",1,IF(C547="d",1000000,IF(C547="rw",1000,IF(C547="lw",10000,IF(C547="g",100000,0)))))</f>
        <v>1</v>
      </c>
      <c r="AA547" s="1" t="n">
        <f aca="false">A547*Z547</f>
        <v>0</v>
      </c>
      <c r="AG547" s="19" t="n">
        <f aca="false">IF(C547="rw",1,0)</f>
        <v>0</v>
      </c>
      <c r="AH547" s="19" t="n">
        <f aca="false">IF(C547="lw",1,0)</f>
        <v>0</v>
      </c>
      <c r="AI547" s="19" t="n">
        <f aca="false">IF(C547="c",1,0)</f>
        <v>1</v>
      </c>
      <c r="AJ547" s="19" t="n">
        <f aca="false">IF(C547="d",1,0)</f>
        <v>0</v>
      </c>
      <c r="AL547" s="19" t="n">
        <f aca="false">$A547*AG547</f>
        <v>0</v>
      </c>
      <c r="AM547" s="19" t="n">
        <f aca="false">$A547*AH547</f>
        <v>0</v>
      </c>
      <c r="AN547" s="19" t="n">
        <f aca="false">$A547*AI547</f>
        <v>0</v>
      </c>
      <c r="AO547" s="19" t="n">
        <f aca="false">$A547*AJ547</f>
        <v>0</v>
      </c>
    </row>
    <row r="548" customFormat="false" ht="12.75" hidden="false" customHeight="false" outlineLevel="0" collapsed="false">
      <c r="A548" s="18" t="n">
        <v>0</v>
      </c>
      <c r="B548" s="3" t="s">
        <v>499</v>
      </c>
      <c r="C548" s="19" t="s">
        <v>1226</v>
      </c>
      <c r="D548" s="3" t="s">
        <v>1227</v>
      </c>
      <c r="E548" s="20" t="n">
        <v>525000</v>
      </c>
      <c r="F548" s="3" t="s">
        <v>40</v>
      </c>
      <c r="G548" s="3" t="n">
        <v>245</v>
      </c>
      <c r="H548" s="21" t="n">
        <v>0.114285714285714</v>
      </c>
      <c r="I548" s="21" t="n">
        <v>0.106122448979592</v>
      </c>
      <c r="J548" s="21" t="n">
        <v>0.220408163265306</v>
      </c>
      <c r="K548" s="21" t="n">
        <v>-0.146938775510204</v>
      </c>
      <c r="L548" s="21" t="n">
        <v>1.51428571428571</v>
      </c>
      <c r="M548" s="21" t="n">
        <v>0.0163265306122449</v>
      </c>
      <c r="N548" s="21" t="n">
        <v>0.00816326530612245</v>
      </c>
      <c r="O548" s="21" t="n">
        <v>0</v>
      </c>
      <c r="P548" s="21" t="n">
        <v>0</v>
      </c>
      <c r="Q548" s="21" t="n">
        <v>0.0163265306122449</v>
      </c>
      <c r="R548" s="21" t="n">
        <v>0.00408163265306123</v>
      </c>
      <c r="S548" s="21" t="n">
        <v>1.03265306122449</v>
      </c>
      <c r="T548" s="22" t="n">
        <v>0.110671936758893</v>
      </c>
      <c r="U548" s="21" t="n">
        <f aca="false">IF(C548="D",(Methodology!$B$17*I548+Methodology!$B$18*K548+Methodology!$B$19*L548+Methodology!$B$20*M548+Methodology!$B$21*N548),IF(C548="C",Methodology!$B$25*H548+Methodology!$B$26*I548+Methodology!$B$27*K548+Methodology!$B$28*L548+Methodology!$B$29*M548+Methodology!$B$30*N548,Methodology!$B$34*H548+Methodology!$B$35*I548+Methodology!$B$36*K548+Methodology!$B$37*L548+Methodology!$B$38*M548+Methodology!$B$40*O548+Methodology!$B$39*S548+Methodology!$B$41*T548))</f>
        <v>0.0118835202065016</v>
      </c>
      <c r="V548" s="23" t="n">
        <v>0</v>
      </c>
      <c r="W548" s="24" t="n">
        <f aca="false">SUM(U548:V548)</f>
        <v>0.0118835202065016</v>
      </c>
      <c r="X548" s="24" t="n">
        <f aca="false">A548*E548</f>
        <v>0</v>
      </c>
      <c r="Y548" s="25" t="n">
        <f aca="false">W548*A548</f>
        <v>0</v>
      </c>
      <c r="Z548" s="1" t="n">
        <f aca="false">IF(C548="c",1,IF(C548="d",1000000,IF(C548="rw",1000,IF(C548="lw",10000,IF(C548="g",100000,0)))))</f>
        <v>10000</v>
      </c>
      <c r="AA548" s="1" t="n">
        <f aca="false">A548*Z548</f>
        <v>0</v>
      </c>
      <c r="AG548" s="19" t="n">
        <f aca="false">IF(C548="rw",1,0)</f>
        <v>0</v>
      </c>
      <c r="AH548" s="19" t="n">
        <f aca="false">IF(C548="lw",1,0)</f>
        <v>1</v>
      </c>
      <c r="AI548" s="19" t="n">
        <f aca="false">IF(C548="c",1,0)</f>
        <v>0</v>
      </c>
      <c r="AJ548" s="19" t="n">
        <f aca="false">IF(C548="d",1,0)</f>
        <v>0</v>
      </c>
      <c r="AL548" s="19" t="n">
        <f aca="false">$A548*AG548</f>
        <v>0</v>
      </c>
      <c r="AM548" s="19" t="n">
        <f aca="false">$A548*AH548</f>
        <v>0</v>
      </c>
      <c r="AN548" s="19" t="n">
        <f aca="false">$A548*AI548</f>
        <v>0</v>
      </c>
      <c r="AO548" s="19" t="n">
        <f aca="false">$A548*AJ548</f>
        <v>0</v>
      </c>
    </row>
    <row r="549" customFormat="false" ht="12.75" hidden="false" customHeight="false" outlineLevel="0" collapsed="false">
      <c r="A549" s="18" t="n">
        <v>0</v>
      </c>
      <c r="B549" s="3" t="s">
        <v>849</v>
      </c>
      <c r="C549" s="19" t="s">
        <v>1222</v>
      </c>
      <c r="D549" s="3" t="s">
        <v>1225</v>
      </c>
      <c r="E549" s="20" t="n">
        <v>525000</v>
      </c>
      <c r="F549" s="3" t="s">
        <v>90</v>
      </c>
      <c r="G549" s="3" t="n">
        <v>105</v>
      </c>
      <c r="H549" s="21" t="n">
        <v>0.0666666666666667</v>
      </c>
      <c r="I549" s="21" t="n">
        <v>0.152380952380952</v>
      </c>
      <c r="J549" s="21" t="n">
        <v>0.219047619047619</v>
      </c>
      <c r="K549" s="21" t="n">
        <v>0.0190476190476191</v>
      </c>
      <c r="L549" s="21" t="n">
        <v>0.514285714285714</v>
      </c>
      <c r="M549" s="21" t="n">
        <v>0.0190476190476191</v>
      </c>
      <c r="N549" s="21" t="n">
        <v>0.0285714285714286</v>
      </c>
      <c r="O549" s="21" t="n">
        <v>0</v>
      </c>
      <c r="P549" s="21" t="n">
        <v>0</v>
      </c>
      <c r="Q549" s="21" t="n">
        <v>0.0285714285714286</v>
      </c>
      <c r="R549" s="21" t="n">
        <v>0</v>
      </c>
      <c r="S549" s="21" t="n">
        <v>1.58095238095238</v>
      </c>
      <c r="T549" s="22" t="n">
        <v>0.0421686746987952</v>
      </c>
      <c r="U549" s="21" t="n">
        <f aca="false">IF(C549="D",(Methodology!$B$17*I549+Methodology!$B$18*K549+Methodology!$B$19*L549+Methodology!$B$20*M549+Methodology!$B$21*N549),IF(C549="C",Methodology!$B$25*H549+Methodology!$B$26*I549+Methodology!$B$27*K549+Methodology!$B$28*L549+Methodology!$B$29*M549+Methodology!$B$30*N549,Methodology!$B$34*H549+Methodology!$B$35*I549+Methodology!$B$36*K549+Methodology!$B$37*L549+Methodology!$B$38*M549+Methodology!$B$40*O549+Methodology!$B$39*S549+Methodology!$B$41*T549))</f>
        <v>-0.0385714285714286</v>
      </c>
      <c r="V549" s="23" t="n">
        <v>0</v>
      </c>
      <c r="W549" s="24" t="n">
        <f aca="false">SUM(U549:V549)</f>
        <v>-0.0385714285714286</v>
      </c>
      <c r="X549" s="24" t="n">
        <f aca="false">A549*E549</f>
        <v>0</v>
      </c>
      <c r="Y549" s="25" t="n">
        <f aca="false">W549*A549</f>
        <v>-0</v>
      </c>
      <c r="Z549" s="1" t="n">
        <f aca="false">IF(C549="c",1,IF(C549="d",1000000,IF(C549="rw",1000,IF(C549="lw",10000,IF(C549="g",100000,0)))))</f>
        <v>1000000</v>
      </c>
      <c r="AA549" s="1" t="n">
        <f aca="false">A549*Z549</f>
        <v>0</v>
      </c>
      <c r="AG549" s="19" t="n">
        <f aca="false">IF(C549="rw",1,0)</f>
        <v>0</v>
      </c>
      <c r="AH549" s="19" t="n">
        <f aca="false">IF(C549="lw",1,0)</f>
        <v>0</v>
      </c>
      <c r="AI549" s="19" t="n">
        <f aca="false">IF(C549="c",1,0)</f>
        <v>0</v>
      </c>
      <c r="AJ549" s="19" t="n">
        <f aca="false">IF(C549="d",1,0)</f>
        <v>1</v>
      </c>
      <c r="AL549" s="19" t="n">
        <f aca="false">$A549*AG549</f>
        <v>0</v>
      </c>
      <c r="AM549" s="19" t="n">
        <f aca="false">$A549*AH549</f>
        <v>0</v>
      </c>
      <c r="AN549" s="19" t="n">
        <f aca="false">$A549*AI549</f>
        <v>0</v>
      </c>
      <c r="AO549" s="19" t="n">
        <f aca="false">$A549*AJ549</f>
        <v>0</v>
      </c>
    </row>
    <row r="550" customFormat="false" ht="12.75" hidden="false" customHeight="false" outlineLevel="0" collapsed="false">
      <c r="A550" s="18" t="n">
        <v>0</v>
      </c>
      <c r="B550" s="3" t="s">
        <v>686</v>
      </c>
      <c r="C550" s="19" t="s">
        <v>1226</v>
      </c>
      <c r="D550" s="3" t="s">
        <v>1223</v>
      </c>
      <c r="E550" s="20" t="n">
        <v>522500</v>
      </c>
      <c r="F550" s="3" t="s">
        <v>26</v>
      </c>
      <c r="G550" s="3" t="n">
        <v>116</v>
      </c>
      <c r="H550" s="21" t="n">
        <v>0.103448275862069</v>
      </c>
      <c r="I550" s="21" t="n">
        <v>0.21551724137931</v>
      </c>
      <c r="J550" s="21" t="n">
        <v>0.318965517241379</v>
      </c>
      <c r="K550" s="21" t="n">
        <v>0.163793103448276</v>
      </c>
      <c r="L550" s="21" t="n">
        <v>0.594827586206897</v>
      </c>
      <c r="M550" s="21" t="n">
        <v>0.00862068965517241</v>
      </c>
      <c r="N550" s="21" t="n">
        <v>0</v>
      </c>
      <c r="O550" s="21" t="n">
        <v>0</v>
      </c>
      <c r="P550" s="21" t="n">
        <v>0.00862068965517241</v>
      </c>
      <c r="Q550" s="21" t="n">
        <v>0.0258620689655172</v>
      </c>
      <c r="R550" s="21" t="n">
        <v>0</v>
      </c>
      <c r="S550" s="21" t="n">
        <v>1.31034482758621</v>
      </c>
      <c r="T550" s="22" t="n">
        <v>0.0789473684210526</v>
      </c>
      <c r="U550" s="21" t="n">
        <f aca="false">IF(C550="D",(Methodology!$B$17*I550+Methodology!$B$18*K550+Methodology!$B$19*L550+Methodology!$B$20*M550+Methodology!$B$21*N550),IF(C550="C",Methodology!$B$25*H550+Methodology!$B$26*I550+Methodology!$B$27*K550+Methodology!$B$28*L550+Methodology!$B$29*M550+Methodology!$B$30*N550,Methodology!$B$34*H550+Methodology!$B$35*I550+Methodology!$B$36*K550+Methodology!$B$37*L550+Methodology!$B$38*M550+Methodology!$B$40*O550+Methodology!$B$39*S550+Methodology!$B$41*T550))</f>
        <v>0.130308529945554</v>
      </c>
      <c r="V550" s="23" t="n">
        <v>0</v>
      </c>
      <c r="W550" s="24" t="n">
        <f aca="false">SUM(U550:V550)</f>
        <v>0.130308529945554</v>
      </c>
      <c r="X550" s="24" t="n">
        <f aca="false">A550*E550</f>
        <v>0</v>
      </c>
      <c r="Y550" s="25" t="n">
        <f aca="false">W550*A550</f>
        <v>0</v>
      </c>
      <c r="Z550" s="1" t="n">
        <f aca="false">IF(C550="c",1,IF(C550="d",1000000,IF(C550="rw",1000,IF(C550="lw",10000,IF(C550="g",100000,0)))))</f>
        <v>10000</v>
      </c>
      <c r="AA550" s="1" t="n">
        <f aca="false">A550*Z550</f>
        <v>0</v>
      </c>
      <c r="AG550" s="19" t="n">
        <f aca="false">IF(C550="rw",1,0)</f>
        <v>0</v>
      </c>
      <c r="AH550" s="19" t="n">
        <f aca="false">IF(C550="lw",1,0)</f>
        <v>1</v>
      </c>
      <c r="AI550" s="19" t="n">
        <f aca="false">IF(C550="c",1,0)</f>
        <v>0</v>
      </c>
      <c r="AJ550" s="19" t="n">
        <f aca="false">IF(C550="d",1,0)</f>
        <v>0</v>
      </c>
      <c r="AL550" s="19" t="n">
        <f aca="false">$A550*AG550</f>
        <v>0</v>
      </c>
      <c r="AM550" s="19" t="n">
        <f aca="false">$A550*AH550</f>
        <v>0</v>
      </c>
      <c r="AN550" s="19" t="n">
        <f aca="false">$A550*AI550</f>
        <v>0</v>
      </c>
      <c r="AO550" s="19" t="n">
        <f aca="false">$A550*AJ550</f>
        <v>0</v>
      </c>
    </row>
    <row r="551" customFormat="false" ht="12.75" hidden="false" customHeight="false" outlineLevel="0" collapsed="false">
      <c r="A551" s="18" t="n">
        <v>0</v>
      </c>
      <c r="B551" s="3" t="s">
        <v>761</v>
      </c>
      <c r="C551" s="19" t="s">
        <v>1224</v>
      </c>
      <c r="D551" s="3" t="s">
        <v>1225</v>
      </c>
      <c r="E551" s="20" t="n">
        <v>515000</v>
      </c>
      <c r="F551" s="3" t="s">
        <v>126</v>
      </c>
      <c r="G551" s="3" t="n">
        <v>203</v>
      </c>
      <c r="H551" s="21" t="n">
        <v>0.0935960591133005</v>
      </c>
      <c r="I551" s="21" t="n">
        <v>0.12807881773399</v>
      </c>
      <c r="J551" s="21" t="n">
        <v>0.221674876847291</v>
      </c>
      <c r="K551" s="21" t="n">
        <v>-0.0295566502463054</v>
      </c>
      <c r="L551" s="21" t="n">
        <v>0.807881773399015</v>
      </c>
      <c r="M551" s="21" t="n">
        <v>0</v>
      </c>
      <c r="N551" s="21" t="n">
        <v>0.00492610837438424</v>
      </c>
      <c r="O551" s="21" t="n">
        <v>0</v>
      </c>
      <c r="P551" s="21" t="n">
        <v>0</v>
      </c>
      <c r="Q551" s="21" t="n">
        <v>0.0147783251231527</v>
      </c>
      <c r="R551" s="21" t="n">
        <v>0</v>
      </c>
      <c r="S551" s="21" t="n">
        <v>0.911330049261084</v>
      </c>
      <c r="T551" s="22" t="n">
        <v>0.102702702702703</v>
      </c>
      <c r="U551" s="21" t="n">
        <f aca="false">IF(C551="D",(Methodology!$B$17*I551+Methodology!$B$18*K551+Methodology!$B$19*L551+Methodology!$B$20*M551+Methodology!$B$21*N551),IF(C551="C",Methodology!$B$25*H551+Methodology!$B$26*I551+Methodology!$B$27*K551+Methodology!$B$28*L551+Methodology!$B$29*M551+Methodology!$B$30*N551,Methodology!$B$34*H551+Methodology!$B$35*I551+Methodology!$B$36*K551+Methodology!$B$37*L551+Methodology!$B$38*M551+Methodology!$B$40*O551+Methodology!$B$39*S551+Methodology!$B$41*T551))</f>
        <v>0.0533737185461323</v>
      </c>
      <c r="V551" s="23" t="n">
        <v>0</v>
      </c>
      <c r="W551" s="24" t="n">
        <f aca="false">SUM(U551:V551)</f>
        <v>0.0533737185461323</v>
      </c>
      <c r="X551" s="24" t="n">
        <f aca="false">A551*E551</f>
        <v>0</v>
      </c>
      <c r="Y551" s="25" t="n">
        <f aca="false">W551*A551</f>
        <v>0</v>
      </c>
      <c r="Z551" s="1" t="n">
        <f aca="false">IF(C551="c",1,IF(C551="d",1000000,IF(C551="rw",1000,IF(C551="lw",10000,IF(C551="g",100000,0)))))</f>
        <v>1000</v>
      </c>
      <c r="AA551" s="1" t="n">
        <f aca="false">A551*Z551</f>
        <v>0</v>
      </c>
      <c r="AG551" s="19" t="n">
        <f aca="false">IF(C551="rw",1,0)</f>
        <v>1</v>
      </c>
      <c r="AH551" s="19" t="n">
        <f aca="false">IF(C551="lw",1,0)</f>
        <v>0</v>
      </c>
      <c r="AI551" s="19" t="n">
        <f aca="false">IF(C551="c",1,0)</f>
        <v>0</v>
      </c>
      <c r="AJ551" s="19" t="n">
        <f aca="false">IF(C551="d",1,0)</f>
        <v>0</v>
      </c>
      <c r="AL551" s="19" t="n">
        <f aca="false">$A551*AG551</f>
        <v>0</v>
      </c>
      <c r="AM551" s="19" t="n">
        <f aca="false">$A551*AH551</f>
        <v>0</v>
      </c>
      <c r="AN551" s="19" t="n">
        <f aca="false">$A551*AI551</f>
        <v>0</v>
      </c>
      <c r="AO551" s="19" t="n">
        <f aca="false">$A551*AJ551</f>
        <v>0</v>
      </c>
    </row>
    <row r="552" customFormat="false" ht="12.75" hidden="false" customHeight="false" outlineLevel="0" collapsed="false">
      <c r="A552" s="18" t="n">
        <v>0</v>
      </c>
      <c r="B552" s="3" t="s">
        <v>1026</v>
      </c>
      <c r="C552" s="19" t="s">
        <v>1224</v>
      </c>
      <c r="D552" s="3" t="s">
        <v>1236</v>
      </c>
      <c r="E552" s="20" t="n">
        <v>512500</v>
      </c>
      <c r="F552" s="3" t="s">
        <v>61</v>
      </c>
      <c r="G552" s="3" t="n">
        <v>76</v>
      </c>
      <c r="H552" s="21" t="n">
        <v>0.144736842105263</v>
      </c>
      <c r="I552" s="21" t="n">
        <v>0.144736842105263</v>
      </c>
      <c r="J552" s="21" t="n">
        <v>0.289473684210526</v>
      </c>
      <c r="K552" s="21" t="n">
        <v>0.0526315789473684</v>
      </c>
      <c r="L552" s="21" t="n">
        <v>0.210526315789474</v>
      </c>
      <c r="M552" s="21" t="n">
        <v>0.0263157894736842</v>
      </c>
      <c r="N552" s="21" t="n">
        <v>0.0131578947368421</v>
      </c>
      <c r="O552" s="21" t="n">
        <v>0</v>
      </c>
      <c r="P552" s="21" t="n">
        <v>0.0131578947368421</v>
      </c>
      <c r="Q552" s="21" t="n">
        <v>0.0263157894736842</v>
      </c>
      <c r="R552" s="21" t="n">
        <v>0.0131578947368421</v>
      </c>
      <c r="S552" s="21" t="n">
        <v>1.67105263157895</v>
      </c>
      <c r="T552" s="22" t="n">
        <v>0.0866141732283465</v>
      </c>
      <c r="U552" s="21" t="n">
        <f aca="false">IF(C552="D",(Methodology!$B$17*I552+Methodology!$B$18*K552+Methodology!$B$19*L552+Methodology!$B$20*M552+Methodology!$B$21*N552),IF(C552="C",Methodology!$B$25*H552+Methodology!$B$26*I552+Methodology!$B$27*K552+Methodology!$B$28*L552+Methodology!$B$29*M552+Methodology!$B$30*N552,Methodology!$B$34*H552+Methodology!$B$35*I552+Methodology!$B$36*K552+Methodology!$B$37*L552+Methodology!$B$38*M552+Methodology!$B$40*O552+Methodology!$B$39*S552+Methodology!$B$41*T552))</f>
        <v>0.162608785743887</v>
      </c>
      <c r="V552" s="23" t="n">
        <v>0</v>
      </c>
      <c r="W552" s="24" t="n">
        <f aca="false">SUM(U552:V552)</f>
        <v>0.162608785743887</v>
      </c>
      <c r="X552" s="24" t="n">
        <f aca="false">A552*E552</f>
        <v>0</v>
      </c>
      <c r="Y552" s="25" t="n">
        <f aca="false">W552*A552</f>
        <v>0</v>
      </c>
      <c r="Z552" s="1" t="n">
        <f aca="false">IF(C552="c",1,IF(C552="d",1000000,IF(C552="rw",1000,IF(C552="lw",10000,IF(C552="g",100000,0)))))</f>
        <v>1000</v>
      </c>
      <c r="AA552" s="1" t="n">
        <f aca="false">A552*Z552</f>
        <v>0</v>
      </c>
      <c r="AG552" s="19" t="n">
        <f aca="false">IF(C552="rw",1,0)</f>
        <v>1</v>
      </c>
      <c r="AH552" s="19" t="n">
        <f aca="false">IF(C552="lw",1,0)</f>
        <v>0</v>
      </c>
      <c r="AI552" s="19" t="n">
        <f aca="false">IF(C552="c",1,0)</f>
        <v>0</v>
      </c>
      <c r="AJ552" s="19" t="n">
        <f aca="false">IF(C552="d",1,0)</f>
        <v>0</v>
      </c>
      <c r="AL552" s="19" t="n">
        <f aca="false">$A552*AG552</f>
        <v>0</v>
      </c>
      <c r="AM552" s="19" t="n">
        <f aca="false">$A552*AH552</f>
        <v>0</v>
      </c>
      <c r="AN552" s="19" t="n">
        <f aca="false">$A552*AI552</f>
        <v>0</v>
      </c>
      <c r="AO552" s="19" t="n">
        <f aca="false">$A552*AJ552</f>
        <v>0</v>
      </c>
    </row>
    <row r="553" customFormat="false" ht="12.75" hidden="false" customHeight="false" outlineLevel="0" collapsed="false">
      <c r="A553" s="18" t="n">
        <v>0</v>
      </c>
      <c r="B553" s="3" t="s">
        <v>337</v>
      </c>
      <c r="C553" s="19" t="s">
        <v>1226</v>
      </c>
      <c r="D553" s="3" t="s">
        <v>1227</v>
      </c>
      <c r="E553" s="20" t="n">
        <v>500000</v>
      </c>
      <c r="F553" s="3" t="s">
        <v>70</v>
      </c>
      <c r="G553" s="3" t="n">
        <v>274</v>
      </c>
      <c r="H553" s="21" t="n">
        <v>0.105839416058394</v>
      </c>
      <c r="I553" s="21" t="n">
        <v>0.142335766423358</v>
      </c>
      <c r="J553" s="21" t="n">
        <v>0.248175182481752</v>
      </c>
      <c r="K553" s="21" t="n">
        <v>0.0255474452554745</v>
      </c>
      <c r="L553" s="21" t="n">
        <v>0.463503649635037</v>
      </c>
      <c r="M553" s="21" t="n">
        <v>0.0072992700729927</v>
      </c>
      <c r="N553" s="21" t="n">
        <v>0.00364963503649635</v>
      </c>
      <c r="O553" s="21" t="n">
        <v>0.00364963503649635</v>
      </c>
      <c r="P553" s="21" t="n">
        <v>0.0182481751824818</v>
      </c>
      <c r="Q553" s="21" t="n">
        <v>0.0145985401459854</v>
      </c>
      <c r="R553" s="21" t="n">
        <v>0.0072992700729927</v>
      </c>
      <c r="S553" s="21" t="n">
        <v>0.777372262773723</v>
      </c>
      <c r="T553" s="22" t="n">
        <v>0.136150234741784</v>
      </c>
      <c r="U553" s="21" t="n">
        <f aca="false">IF(C553="D",(Methodology!$B$17*I553+Methodology!$B$18*K553+Methodology!$B$19*L553+Methodology!$B$20*M553+Methodology!$B$21*N553),IF(C553="C",Methodology!$B$25*H553+Methodology!$B$26*I553+Methodology!$B$27*K553+Methodology!$B$28*L553+Methodology!$B$29*M553+Methodology!$B$30*N553,Methodology!$B$34*H553+Methodology!$B$35*I553+Methodology!$B$36*K553+Methodology!$B$37*L553+Methodology!$B$38*M553+Methodology!$B$40*O553+Methodology!$B$39*S553+Methodology!$B$41*T553))</f>
        <v>0.0855128336931565</v>
      </c>
      <c r="V553" s="23" t="n">
        <v>0</v>
      </c>
      <c r="W553" s="24" t="n">
        <f aca="false">SUM(U553:V553)</f>
        <v>0.0855128336931565</v>
      </c>
      <c r="X553" s="24" t="n">
        <f aca="false">A553*E553</f>
        <v>0</v>
      </c>
      <c r="Y553" s="25" t="n">
        <f aca="false">W553*A553</f>
        <v>0</v>
      </c>
      <c r="Z553" s="1" t="n">
        <f aca="false">IF(C553="c",1,IF(C553="d",1000000,IF(C553="rw",1000,IF(C553="lw",10000,IF(C553="g",100000,0)))))</f>
        <v>10000</v>
      </c>
      <c r="AA553" s="1" t="n">
        <f aca="false">A553*Z553</f>
        <v>0</v>
      </c>
      <c r="AG553" s="19" t="n">
        <f aca="false">IF(C553="rw",1,0)</f>
        <v>0</v>
      </c>
      <c r="AH553" s="19" t="n">
        <f aca="false">IF(C553="lw",1,0)</f>
        <v>1</v>
      </c>
      <c r="AI553" s="19" t="n">
        <f aca="false">IF(C553="c",1,0)</f>
        <v>0</v>
      </c>
      <c r="AJ553" s="19" t="n">
        <f aca="false">IF(C553="d",1,0)</f>
        <v>0</v>
      </c>
      <c r="AL553" s="19" t="n">
        <f aca="false">$A553*AG553</f>
        <v>0</v>
      </c>
      <c r="AM553" s="19" t="n">
        <f aca="false">$A553*AH553</f>
        <v>0</v>
      </c>
      <c r="AN553" s="19" t="n">
        <f aca="false">$A553*AI553</f>
        <v>0</v>
      </c>
      <c r="AO553" s="19" t="n">
        <f aca="false">$A553*AJ553</f>
        <v>0</v>
      </c>
    </row>
    <row r="554" customFormat="false" ht="12.75" hidden="false" customHeight="false" outlineLevel="0" collapsed="false">
      <c r="A554" s="18" t="n">
        <v>0</v>
      </c>
      <c r="B554" s="3" t="s">
        <v>647</v>
      </c>
      <c r="C554" s="19" t="s">
        <v>1222</v>
      </c>
      <c r="D554" s="3" t="s">
        <v>1227</v>
      </c>
      <c r="E554" s="20" t="n">
        <v>500000</v>
      </c>
      <c r="F554" s="3" t="s">
        <v>70</v>
      </c>
      <c r="G554" s="3" t="n">
        <v>243</v>
      </c>
      <c r="H554" s="21" t="n">
        <v>0.037037037037037</v>
      </c>
      <c r="I554" s="21" t="n">
        <v>0.065843621399177</v>
      </c>
      <c r="J554" s="21" t="n">
        <v>0.102880658436214</v>
      </c>
      <c r="K554" s="21" t="n">
        <v>0.0329218106995885</v>
      </c>
      <c r="L554" s="21" t="n">
        <v>1.83127572016461</v>
      </c>
      <c r="M554" s="21" t="n">
        <v>0.0123456790123457</v>
      </c>
      <c r="N554" s="21" t="n">
        <v>0</v>
      </c>
      <c r="O554" s="21" t="n">
        <v>0</v>
      </c>
      <c r="P554" s="21" t="n">
        <v>0</v>
      </c>
      <c r="Q554" s="21" t="n">
        <v>0.00411522633744856</v>
      </c>
      <c r="R554" s="21" t="n">
        <v>0</v>
      </c>
      <c r="S554" s="21" t="n">
        <v>0.650205761316873</v>
      </c>
      <c r="T554" s="22" t="n">
        <v>0.0569620253164557</v>
      </c>
      <c r="U554" s="21" t="n">
        <f aca="false">IF(C554="D",(Methodology!$B$17*I554+Methodology!$B$18*K554+Methodology!$B$19*L554+Methodology!$B$20*M554+Methodology!$B$21*N554),IF(C554="C",Methodology!$B$25*H554+Methodology!$B$26*I554+Methodology!$B$27*K554+Methodology!$B$28*L554+Methodology!$B$29*M554+Methodology!$B$30*N554,Methodology!$B$34*H554+Methodology!$B$35*I554+Methodology!$B$36*K554+Methodology!$B$37*L554+Methodology!$B$38*M554+Methodology!$B$40*O554+Methodology!$B$39*S554+Methodology!$B$41*T554))</f>
        <v>-0.324897119341564</v>
      </c>
      <c r="V554" s="23" t="n">
        <v>0</v>
      </c>
      <c r="W554" s="24" t="n">
        <f aca="false">SUM(U554:V554)</f>
        <v>-0.324897119341564</v>
      </c>
      <c r="X554" s="24" t="n">
        <f aca="false">A554*E554</f>
        <v>0</v>
      </c>
      <c r="Y554" s="25" t="n">
        <f aca="false">W554*A554</f>
        <v>-0</v>
      </c>
      <c r="Z554" s="1" t="n">
        <f aca="false">IF(C554="c",1,IF(C554="d",1000000,IF(C554="rw",1000,IF(C554="lw",10000,IF(C554="g",100000,0)))))</f>
        <v>1000000</v>
      </c>
      <c r="AA554" s="1" t="n">
        <f aca="false">A554*Z554</f>
        <v>0</v>
      </c>
      <c r="AG554" s="19" t="n">
        <f aca="false">IF(C554="rw",1,0)</f>
        <v>0</v>
      </c>
      <c r="AH554" s="19" t="n">
        <f aca="false">IF(C554="lw",1,0)</f>
        <v>0</v>
      </c>
      <c r="AI554" s="19" t="n">
        <f aca="false">IF(C554="c",1,0)</f>
        <v>0</v>
      </c>
      <c r="AJ554" s="19" t="n">
        <f aca="false">IF(C554="d",1,0)</f>
        <v>1</v>
      </c>
      <c r="AL554" s="19" t="n">
        <f aca="false">$A554*AG554</f>
        <v>0</v>
      </c>
      <c r="AM554" s="19" t="n">
        <f aca="false">$A554*AH554</f>
        <v>0</v>
      </c>
      <c r="AN554" s="19" t="n">
        <f aca="false">$A554*AI554</f>
        <v>0</v>
      </c>
      <c r="AO554" s="19" t="n">
        <f aca="false">$A554*AJ554</f>
        <v>0</v>
      </c>
    </row>
    <row r="555" customFormat="false" ht="12.75" hidden="false" customHeight="false" outlineLevel="0" collapsed="false">
      <c r="A555" s="18" t="n">
        <v>0</v>
      </c>
      <c r="B555" s="3" t="s">
        <v>502</v>
      </c>
      <c r="C555" s="19" t="s">
        <v>1222</v>
      </c>
      <c r="D555" s="3" t="s">
        <v>1227</v>
      </c>
      <c r="E555" s="20" t="n">
        <v>500000</v>
      </c>
      <c r="F555" s="3" t="s">
        <v>92</v>
      </c>
      <c r="G555" s="3" t="n">
        <v>241</v>
      </c>
      <c r="H555" s="21" t="n">
        <v>0.024896265560166</v>
      </c>
      <c r="I555" s="21" t="n">
        <v>0.0788381742738589</v>
      </c>
      <c r="J555" s="21" t="n">
        <v>0.103734439834025</v>
      </c>
      <c r="K555" s="21" t="n">
        <v>-0.161825726141079</v>
      </c>
      <c r="L555" s="21" t="n">
        <v>1.06224066390042</v>
      </c>
      <c r="M555" s="21" t="n">
        <v>0</v>
      </c>
      <c r="N555" s="21" t="n">
        <v>0</v>
      </c>
      <c r="O555" s="21" t="n">
        <v>0.004149377593361</v>
      </c>
      <c r="P555" s="21" t="n">
        <v>0.00829875518672199</v>
      </c>
      <c r="Q555" s="21" t="n">
        <v>0</v>
      </c>
      <c r="R555" s="21" t="n">
        <v>0</v>
      </c>
      <c r="S555" s="21" t="n">
        <v>0.780082987551867</v>
      </c>
      <c r="T555" s="22" t="n">
        <v>0.0319148936170213</v>
      </c>
      <c r="U555" s="21" t="n">
        <f aca="false">IF(C555="D",(Methodology!$B$17*I555+Methodology!$B$18*K555+Methodology!$B$19*L555+Methodology!$B$20*M555+Methodology!$B$21*N555),IF(C555="C",Methodology!$B$25*H555+Methodology!$B$26*I555+Methodology!$B$27*K555+Methodology!$B$28*L555+Methodology!$B$29*M555+Methodology!$B$30*N555,Methodology!$B$34*H555+Methodology!$B$35*I555+Methodology!$B$36*K555+Methodology!$B$37*L555+Methodology!$B$38*M555+Methodology!$B$40*O555+Methodology!$B$39*S555+Methodology!$B$41*T555))</f>
        <v>-0.285892116182573</v>
      </c>
      <c r="V555" s="23" t="n">
        <v>0</v>
      </c>
      <c r="W555" s="24" t="n">
        <f aca="false">SUM(U555:V555)</f>
        <v>-0.285892116182573</v>
      </c>
      <c r="X555" s="24" t="n">
        <f aca="false">A555*E555</f>
        <v>0</v>
      </c>
      <c r="Y555" s="25" t="n">
        <f aca="false">W555*A555</f>
        <v>-0</v>
      </c>
      <c r="Z555" s="1" t="n">
        <f aca="false">IF(C555="c",1,IF(C555="d",1000000,IF(C555="rw",1000,IF(C555="lw",10000,IF(C555="g",100000,0)))))</f>
        <v>1000000</v>
      </c>
      <c r="AA555" s="1" t="n">
        <f aca="false">A555*Z555</f>
        <v>0</v>
      </c>
      <c r="AG555" s="19" t="n">
        <f aca="false">IF(C555="rw",1,0)</f>
        <v>0</v>
      </c>
      <c r="AH555" s="19" t="n">
        <f aca="false">IF(C555="lw",1,0)</f>
        <v>0</v>
      </c>
      <c r="AI555" s="19" t="n">
        <f aca="false">IF(C555="c",1,0)</f>
        <v>0</v>
      </c>
      <c r="AJ555" s="19" t="n">
        <f aca="false">IF(C555="d",1,0)</f>
        <v>1</v>
      </c>
      <c r="AL555" s="19" t="n">
        <f aca="false">$A555*AG555</f>
        <v>0</v>
      </c>
      <c r="AM555" s="19" t="n">
        <f aca="false">$A555*AH555</f>
        <v>0</v>
      </c>
      <c r="AN555" s="19" t="n">
        <f aca="false">$A555*AI555</f>
        <v>0</v>
      </c>
      <c r="AO555" s="19" t="n">
        <f aca="false">$A555*AJ555</f>
        <v>0</v>
      </c>
    </row>
    <row r="556" customFormat="false" ht="12.75" hidden="false" customHeight="false" outlineLevel="0" collapsed="false">
      <c r="A556" s="18" t="n">
        <v>0</v>
      </c>
      <c r="B556" s="3" t="s">
        <v>321</v>
      </c>
      <c r="C556" s="19" t="s">
        <v>1229</v>
      </c>
      <c r="D556" s="3" t="s">
        <v>1227</v>
      </c>
      <c r="E556" s="20" t="n">
        <v>500000</v>
      </c>
      <c r="F556" s="3" t="s">
        <v>118</v>
      </c>
      <c r="G556" s="3" t="n">
        <v>240</v>
      </c>
      <c r="H556" s="21" t="n">
        <v>0.166666666666667</v>
      </c>
      <c r="I556" s="21" t="n">
        <v>0.333333333333333</v>
      </c>
      <c r="J556" s="21" t="n">
        <v>0.5</v>
      </c>
      <c r="K556" s="21" t="n">
        <v>-0.170833333333333</v>
      </c>
      <c r="L556" s="21" t="n">
        <v>0.3125</v>
      </c>
      <c r="M556" s="21" t="n">
        <v>0.0708333333333333</v>
      </c>
      <c r="N556" s="21" t="n">
        <v>0.108333333333333</v>
      </c>
      <c r="O556" s="21" t="n">
        <v>0</v>
      </c>
      <c r="P556" s="21" t="n">
        <v>0</v>
      </c>
      <c r="Q556" s="21" t="n">
        <v>0.0208333333333333</v>
      </c>
      <c r="R556" s="21" t="n">
        <v>0</v>
      </c>
      <c r="S556" s="21" t="n">
        <v>1.8</v>
      </c>
      <c r="T556" s="22" t="n">
        <v>0.0925925925925926</v>
      </c>
      <c r="U556" s="21" t="n">
        <f aca="false">IF(C556="D",(Methodology!$B$17*I556+Methodology!$B$18*K556+Methodology!$B$19*L556+Methodology!$B$20*M556+Methodology!$B$21*N556),IF(C556="C",Methodology!$B$25*H556+Methodology!$B$26*I556+Methodology!$B$27*K556+Methodology!$B$28*L556+Methodology!$B$29*M556+Methodology!$B$30*N556,Methodology!$B$34*H556+Methodology!$B$35*I556+Methodology!$B$36*K556+Methodology!$B$37*L556+Methodology!$B$38*M556+Methodology!$B$40*O556+Methodology!$B$39*S556+Methodology!$B$41*T556))</f>
        <v>0.140208333333333</v>
      </c>
      <c r="V556" s="23" t="n">
        <v>0</v>
      </c>
      <c r="W556" s="24" t="n">
        <f aca="false">SUM(U556:V556)</f>
        <v>0.140208333333333</v>
      </c>
      <c r="X556" s="24" t="n">
        <f aca="false">A556*E556</f>
        <v>0</v>
      </c>
      <c r="Y556" s="25" t="n">
        <f aca="false">W556*A556</f>
        <v>0</v>
      </c>
      <c r="Z556" s="1" t="n">
        <f aca="false">IF(C556="c",1,IF(C556="d",1000000,IF(C556="rw",1000,IF(C556="lw",10000,IF(C556="g",100000,0)))))</f>
        <v>1</v>
      </c>
      <c r="AA556" s="1" t="n">
        <f aca="false">A556*Z556</f>
        <v>0</v>
      </c>
      <c r="AG556" s="19" t="n">
        <f aca="false">IF(C556="rw",1,0)</f>
        <v>0</v>
      </c>
      <c r="AH556" s="19" t="n">
        <f aca="false">IF(C556="lw",1,0)</f>
        <v>0</v>
      </c>
      <c r="AI556" s="19" t="n">
        <f aca="false">IF(C556="c",1,0)</f>
        <v>1</v>
      </c>
      <c r="AJ556" s="19" t="n">
        <f aca="false">IF(C556="d",1,0)</f>
        <v>0</v>
      </c>
      <c r="AL556" s="19" t="n">
        <f aca="false">$A556*AG556</f>
        <v>0</v>
      </c>
      <c r="AM556" s="19" t="n">
        <f aca="false">$A556*AH556</f>
        <v>0</v>
      </c>
      <c r="AN556" s="19" t="n">
        <f aca="false">$A556*AI556</f>
        <v>0</v>
      </c>
      <c r="AO556" s="19" t="n">
        <f aca="false">$A556*AJ556</f>
        <v>0</v>
      </c>
    </row>
    <row r="557" customFormat="false" ht="12.75" hidden="false" customHeight="false" outlineLevel="0" collapsed="false">
      <c r="A557" s="18" t="n">
        <v>0</v>
      </c>
      <c r="B557" s="3" t="s">
        <v>805</v>
      </c>
      <c r="C557" s="19" t="s">
        <v>1224</v>
      </c>
      <c r="D557" s="3" t="s">
        <v>1258</v>
      </c>
      <c r="E557" s="20" t="n">
        <v>500000</v>
      </c>
      <c r="F557" s="3" t="s">
        <v>32</v>
      </c>
      <c r="G557" s="3" t="n">
        <v>238</v>
      </c>
      <c r="H557" s="21" t="n">
        <v>0.0588235294117647</v>
      </c>
      <c r="I557" s="21" t="n">
        <v>0.0966386554621849</v>
      </c>
      <c r="J557" s="21" t="n">
        <v>0.15546218487395</v>
      </c>
      <c r="K557" s="21" t="n">
        <v>-0.0882352941176471</v>
      </c>
      <c r="L557" s="21" t="n">
        <v>0.831932773109244</v>
      </c>
      <c r="M557" s="21" t="n">
        <v>0.00420168067226891</v>
      </c>
      <c r="N557" s="21" t="n">
        <v>0.00420168067226891</v>
      </c>
      <c r="O557" s="21" t="n">
        <v>0.00420168067226891</v>
      </c>
      <c r="P557" s="21" t="n">
        <v>0</v>
      </c>
      <c r="Q557" s="21" t="n">
        <v>0.00420168067226891</v>
      </c>
      <c r="R557" s="21" t="n">
        <v>0</v>
      </c>
      <c r="S557" s="21" t="n">
        <v>1.04621848739496</v>
      </c>
      <c r="T557" s="22" t="n">
        <v>0.0562248995983936</v>
      </c>
      <c r="U557" s="21" t="n">
        <f aca="false">IF(C557="D",(Methodology!$B$17*I557+Methodology!$B$18*K557+Methodology!$B$19*L557+Methodology!$B$20*M557+Methodology!$B$21*N557),IF(C557="C",Methodology!$B$25*H557+Methodology!$B$26*I557+Methodology!$B$27*K557+Methodology!$B$28*L557+Methodology!$B$29*M557+Methodology!$B$30*N557,Methodology!$B$34*H557+Methodology!$B$35*I557+Methodology!$B$36*K557+Methodology!$B$37*L557+Methodology!$B$38*M557+Methodology!$B$40*O557+Methodology!$B$39*S557+Methodology!$B$41*T557))</f>
        <v>0.028101481556478</v>
      </c>
      <c r="V557" s="23" t="n">
        <v>0</v>
      </c>
      <c r="W557" s="24" t="n">
        <f aca="false">SUM(U557:V557)</f>
        <v>0.028101481556478</v>
      </c>
      <c r="X557" s="24" t="n">
        <f aca="false">A557*E557</f>
        <v>0</v>
      </c>
      <c r="Y557" s="25" t="n">
        <f aca="false">W557*A557</f>
        <v>0</v>
      </c>
      <c r="Z557" s="1" t="n">
        <f aca="false">IF(C557="c",1,IF(C557="d",1000000,IF(C557="rw",1000,IF(C557="lw",10000,IF(C557="g",100000,0)))))</f>
        <v>1000</v>
      </c>
      <c r="AA557" s="1" t="n">
        <f aca="false">A557*Z557</f>
        <v>0</v>
      </c>
      <c r="AG557" s="19" t="n">
        <f aca="false">IF(C557="rw",1,0)</f>
        <v>1</v>
      </c>
      <c r="AH557" s="19" t="n">
        <f aca="false">IF(C557="lw",1,0)</f>
        <v>0</v>
      </c>
      <c r="AI557" s="19" t="n">
        <f aca="false">IF(C557="c",1,0)</f>
        <v>0</v>
      </c>
      <c r="AJ557" s="19" t="n">
        <f aca="false">IF(C557="d",1,0)</f>
        <v>0</v>
      </c>
      <c r="AL557" s="19" t="n">
        <f aca="false">$A557*AG557</f>
        <v>0</v>
      </c>
      <c r="AM557" s="19" t="n">
        <f aca="false">$A557*AH557</f>
        <v>0</v>
      </c>
      <c r="AN557" s="19" t="n">
        <f aca="false">$A557*AI557</f>
        <v>0</v>
      </c>
      <c r="AO557" s="19" t="n">
        <f aca="false">$A557*AJ557</f>
        <v>0</v>
      </c>
    </row>
    <row r="558" customFormat="false" ht="12.75" hidden="false" customHeight="false" outlineLevel="0" collapsed="false">
      <c r="A558" s="18" t="n">
        <v>0</v>
      </c>
      <c r="B558" s="3" t="s">
        <v>561</v>
      </c>
      <c r="C558" s="19" t="s">
        <v>1226</v>
      </c>
      <c r="D558" s="3" t="s">
        <v>1225</v>
      </c>
      <c r="E558" s="20" t="n">
        <v>500000</v>
      </c>
      <c r="F558" s="3" t="s">
        <v>126</v>
      </c>
      <c r="G558" s="3" t="n">
        <v>232</v>
      </c>
      <c r="H558" s="21" t="n">
        <v>0.0948275862068966</v>
      </c>
      <c r="I558" s="21" t="n">
        <v>0.146551724137931</v>
      </c>
      <c r="J558" s="21" t="n">
        <v>0.241379310344828</v>
      </c>
      <c r="K558" s="21" t="n">
        <v>-0.0387931034482759</v>
      </c>
      <c r="L558" s="21" t="n">
        <v>0.387931034482759</v>
      </c>
      <c r="M558" s="21" t="n">
        <v>0.0172413793103448</v>
      </c>
      <c r="N558" s="21" t="n">
        <v>0.00862068965517241</v>
      </c>
      <c r="O558" s="21" t="n">
        <v>0.00431034482758621</v>
      </c>
      <c r="P558" s="21" t="n">
        <v>0.00431034482758621</v>
      </c>
      <c r="Q558" s="21" t="n">
        <v>0.0129310344827586</v>
      </c>
      <c r="R558" s="21" t="n">
        <v>0.00431034482758621</v>
      </c>
      <c r="S558" s="21" t="n">
        <v>1.30172413793103</v>
      </c>
      <c r="T558" s="22" t="n">
        <v>0.0728476821192053</v>
      </c>
      <c r="U558" s="21" t="n">
        <f aca="false">IF(C558="D",(Methodology!$B$17*I558+Methodology!$B$18*K558+Methodology!$B$19*L558+Methodology!$B$20*M558+Methodology!$B$21*N558),IF(C558="C",Methodology!$B$25*H558+Methodology!$B$26*I558+Methodology!$B$27*K558+Methodology!$B$28*L558+Methodology!$B$29*M558+Methodology!$B$30*N558,Methodology!$B$34*H558+Methodology!$B$35*I558+Methodology!$B$36*K558+Methodology!$B$37*L558+Methodology!$B$38*M558+Methodology!$B$40*O558+Methodology!$B$39*S558+Methodology!$B$41*T558))</f>
        <v>0.0941382164877826</v>
      </c>
      <c r="V558" s="23" t="n">
        <v>0</v>
      </c>
      <c r="W558" s="24" t="n">
        <f aca="false">SUM(U558:V558)</f>
        <v>0.0941382164877826</v>
      </c>
      <c r="X558" s="24" t="n">
        <f aca="false">A558*E558</f>
        <v>0</v>
      </c>
      <c r="Y558" s="25" t="n">
        <f aca="false">W558*A558</f>
        <v>0</v>
      </c>
      <c r="Z558" s="1" t="n">
        <f aca="false">IF(C558="c",1,IF(C558="d",1000000,IF(C558="rw",1000,IF(C558="lw",10000,IF(C558="g",100000,0)))))</f>
        <v>10000</v>
      </c>
      <c r="AA558" s="1" t="n">
        <f aca="false">A558*Z558</f>
        <v>0</v>
      </c>
      <c r="AG558" s="19" t="n">
        <f aca="false">IF(C558="rw",1,0)</f>
        <v>0</v>
      </c>
      <c r="AH558" s="19" t="n">
        <f aca="false">IF(C558="lw",1,0)</f>
        <v>1</v>
      </c>
      <c r="AI558" s="19" t="n">
        <f aca="false">IF(C558="c",1,0)</f>
        <v>0</v>
      </c>
      <c r="AJ558" s="19" t="n">
        <f aca="false">IF(C558="d",1,0)</f>
        <v>0</v>
      </c>
      <c r="AL558" s="19" t="n">
        <f aca="false">$A558*AG558</f>
        <v>0</v>
      </c>
      <c r="AM558" s="19" t="n">
        <f aca="false">$A558*AH558</f>
        <v>0</v>
      </c>
      <c r="AN558" s="19" t="n">
        <f aca="false">$A558*AI558</f>
        <v>0</v>
      </c>
      <c r="AO558" s="19" t="n">
        <f aca="false">$A558*AJ558</f>
        <v>0</v>
      </c>
    </row>
    <row r="559" customFormat="false" ht="12.75" hidden="false" customHeight="false" outlineLevel="0" collapsed="false">
      <c r="A559" s="18" t="n">
        <v>0</v>
      </c>
      <c r="B559" s="3" t="s">
        <v>788</v>
      </c>
      <c r="C559" s="19" t="s">
        <v>1222</v>
      </c>
      <c r="D559" s="3" t="s">
        <v>1227</v>
      </c>
      <c r="E559" s="20" t="n">
        <v>500000</v>
      </c>
      <c r="F559" s="3" t="s">
        <v>24</v>
      </c>
      <c r="G559" s="3" t="n">
        <v>232</v>
      </c>
      <c r="H559" s="21" t="n">
        <v>0.0172413793103448</v>
      </c>
      <c r="I559" s="21" t="n">
        <v>0.120689655172414</v>
      </c>
      <c r="J559" s="21" t="n">
        <v>0.137931034482759</v>
      </c>
      <c r="K559" s="21" t="n">
        <v>-0.193965517241379</v>
      </c>
      <c r="L559" s="21" t="n">
        <v>2.22844827586207</v>
      </c>
      <c r="M559" s="21" t="n">
        <v>0</v>
      </c>
      <c r="N559" s="21" t="n">
        <v>0.0387931034482759</v>
      </c>
      <c r="O559" s="21" t="n">
        <v>0</v>
      </c>
      <c r="P559" s="21" t="n">
        <v>0.00431034482758621</v>
      </c>
      <c r="Q559" s="21" t="n">
        <v>0</v>
      </c>
      <c r="R559" s="21" t="n">
        <v>0</v>
      </c>
      <c r="S559" s="21" t="n">
        <v>0.681034482758621</v>
      </c>
      <c r="T559" s="22" t="n">
        <v>0.0253164556962025</v>
      </c>
      <c r="U559" s="21" t="n">
        <f aca="false">IF(C559="D",(Methodology!$B$17*I559+Methodology!$B$18*K559+Methodology!$B$19*L559+Methodology!$B$20*M559+Methodology!$B$21*N559),IF(C559="C",Methodology!$B$25*H559+Methodology!$B$26*I559+Methodology!$B$27*K559+Methodology!$B$28*L559+Methodology!$B$29*M559+Methodology!$B$30*N559,Methodology!$B$34*H559+Methodology!$B$35*I559+Methodology!$B$36*K559+Methodology!$B$37*L559+Methodology!$B$38*M559+Methodology!$B$40*O559+Methodology!$B$39*S559+Methodology!$B$41*T559))</f>
        <v>-0.520043103448276</v>
      </c>
      <c r="V559" s="23" t="n">
        <v>0</v>
      </c>
      <c r="W559" s="24" t="n">
        <f aca="false">SUM(U559:V559)</f>
        <v>-0.520043103448276</v>
      </c>
      <c r="X559" s="24" t="n">
        <f aca="false">A559*E559</f>
        <v>0</v>
      </c>
      <c r="Y559" s="25" t="n">
        <f aca="false">W559*A559</f>
        <v>-0</v>
      </c>
      <c r="Z559" s="1" t="n">
        <f aca="false">IF(C559="c",1,IF(C559="d",1000000,IF(C559="rw",1000,IF(C559="lw",10000,IF(C559="g",100000,0)))))</f>
        <v>1000000</v>
      </c>
      <c r="AA559" s="1" t="n">
        <f aca="false">A559*Z559</f>
        <v>0</v>
      </c>
      <c r="AG559" s="19" t="n">
        <f aca="false">IF(C559="rw",1,0)</f>
        <v>0</v>
      </c>
      <c r="AH559" s="19" t="n">
        <f aca="false">IF(C559="lw",1,0)</f>
        <v>0</v>
      </c>
      <c r="AI559" s="19" t="n">
        <f aca="false">IF(C559="c",1,0)</f>
        <v>0</v>
      </c>
      <c r="AJ559" s="19" t="n">
        <f aca="false">IF(C559="d",1,0)</f>
        <v>1</v>
      </c>
      <c r="AL559" s="19" t="n">
        <f aca="false">$A559*AG559</f>
        <v>0</v>
      </c>
      <c r="AM559" s="19" t="n">
        <f aca="false">$A559*AH559</f>
        <v>0</v>
      </c>
      <c r="AN559" s="19" t="n">
        <f aca="false">$A559*AI559</f>
        <v>0</v>
      </c>
      <c r="AO559" s="19" t="n">
        <f aca="false">$A559*AJ559</f>
        <v>0</v>
      </c>
    </row>
    <row r="560" customFormat="false" ht="12.75" hidden="false" customHeight="false" outlineLevel="0" collapsed="false">
      <c r="A560" s="18" t="n">
        <v>0</v>
      </c>
      <c r="B560" s="3" t="s">
        <v>745</v>
      </c>
      <c r="C560" s="19" t="s">
        <v>1226</v>
      </c>
      <c r="D560" s="3" t="s">
        <v>1227</v>
      </c>
      <c r="E560" s="20" t="n">
        <v>500000</v>
      </c>
      <c r="F560" s="3" t="s">
        <v>24</v>
      </c>
      <c r="G560" s="3" t="n">
        <v>230</v>
      </c>
      <c r="H560" s="21" t="n">
        <v>0.00869565217391304</v>
      </c>
      <c r="I560" s="21" t="n">
        <v>0.0304347826086957</v>
      </c>
      <c r="J560" s="21" t="n">
        <v>0.0391304347826087</v>
      </c>
      <c r="K560" s="21" t="n">
        <v>-0.0260869565217391</v>
      </c>
      <c r="L560" s="21" t="n">
        <v>2.14782608695652</v>
      </c>
      <c r="M560" s="21" t="n">
        <v>0</v>
      </c>
      <c r="N560" s="21" t="n">
        <v>0</v>
      </c>
      <c r="O560" s="21" t="n">
        <v>0</v>
      </c>
      <c r="P560" s="21" t="n">
        <v>0</v>
      </c>
      <c r="Q560" s="21" t="n">
        <v>0.00434782608695652</v>
      </c>
      <c r="R560" s="21" t="n">
        <v>0</v>
      </c>
      <c r="S560" s="21" t="n">
        <v>0.256521739130435</v>
      </c>
      <c r="T560" s="22" t="n">
        <v>0.0338983050847458</v>
      </c>
      <c r="U560" s="21" t="n">
        <f aca="false">IF(C560="D",(Methodology!$B$17*I560+Methodology!$B$18*K560+Methodology!$B$19*L560+Methodology!$B$20*M560+Methodology!$B$21*N560),IF(C560="C",Methodology!$B$25*H560+Methodology!$B$26*I560+Methodology!$B$27*K560+Methodology!$B$28*L560+Methodology!$B$29*M560+Methodology!$B$30*N560,Methodology!$B$34*H560+Methodology!$B$35*I560+Methodology!$B$36*K560+Methodology!$B$37*L560+Methodology!$B$38*M560+Methodology!$B$40*O560+Methodology!$B$39*S560+Methodology!$B$41*T560))</f>
        <v>-0.0913927781871776</v>
      </c>
      <c r="V560" s="23" t="n">
        <v>0</v>
      </c>
      <c r="W560" s="24" t="n">
        <f aca="false">SUM(U560:V560)</f>
        <v>-0.0913927781871776</v>
      </c>
      <c r="X560" s="24" t="n">
        <f aca="false">A560*E560</f>
        <v>0</v>
      </c>
      <c r="Y560" s="25" t="n">
        <f aca="false">W560*A560</f>
        <v>-0</v>
      </c>
      <c r="Z560" s="1" t="n">
        <f aca="false">IF(C560="c",1,IF(C560="d",1000000,IF(C560="rw",1000,IF(C560="lw",10000,IF(C560="g",100000,0)))))</f>
        <v>10000</v>
      </c>
      <c r="AA560" s="1" t="n">
        <f aca="false">A560*Z560</f>
        <v>0</v>
      </c>
      <c r="AG560" s="19" t="n">
        <f aca="false">IF(C560="rw",1,0)</f>
        <v>0</v>
      </c>
      <c r="AH560" s="19" t="n">
        <f aca="false">IF(C560="lw",1,0)</f>
        <v>1</v>
      </c>
      <c r="AI560" s="19" t="n">
        <f aca="false">IF(C560="c",1,0)</f>
        <v>0</v>
      </c>
      <c r="AJ560" s="19" t="n">
        <f aca="false">IF(C560="d",1,0)</f>
        <v>0</v>
      </c>
      <c r="AL560" s="19" t="n">
        <f aca="false">$A560*AG560</f>
        <v>0</v>
      </c>
      <c r="AM560" s="19" t="n">
        <f aca="false">$A560*AH560</f>
        <v>0</v>
      </c>
      <c r="AN560" s="19" t="n">
        <f aca="false">$A560*AI560</f>
        <v>0</v>
      </c>
      <c r="AO560" s="19" t="n">
        <f aca="false">$A560*AJ560</f>
        <v>0</v>
      </c>
    </row>
    <row r="561" customFormat="false" ht="12.75" hidden="false" customHeight="false" outlineLevel="0" collapsed="false">
      <c r="A561" s="18" t="n">
        <v>0</v>
      </c>
      <c r="B561" s="3" t="s">
        <v>462</v>
      </c>
      <c r="C561" s="19" t="s">
        <v>1222</v>
      </c>
      <c r="D561" s="3" t="s">
        <v>1227</v>
      </c>
      <c r="E561" s="20" t="n">
        <v>500000</v>
      </c>
      <c r="F561" s="3" t="s">
        <v>87</v>
      </c>
      <c r="G561" s="3" t="n">
        <v>221</v>
      </c>
      <c r="H561" s="21" t="n">
        <v>0.0588235294117647</v>
      </c>
      <c r="I561" s="21" t="n">
        <v>0.167420814479638</v>
      </c>
      <c r="J561" s="21" t="n">
        <v>0.226244343891403</v>
      </c>
      <c r="K561" s="21" t="n">
        <v>-0.0723981900452489</v>
      </c>
      <c r="L561" s="21" t="n">
        <v>0.886877828054299</v>
      </c>
      <c r="M561" s="21" t="n">
        <v>0.0180995475113122</v>
      </c>
      <c r="N561" s="21" t="n">
        <v>0.0361990950226244</v>
      </c>
      <c r="O561" s="21" t="n">
        <v>0</v>
      </c>
      <c r="P561" s="21" t="n">
        <v>0.00452488687782806</v>
      </c>
      <c r="Q561" s="21" t="n">
        <v>0.00452488687782806</v>
      </c>
      <c r="R561" s="21" t="n">
        <v>0.00452488687782806</v>
      </c>
      <c r="S561" s="21" t="n">
        <v>1.14932126696833</v>
      </c>
      <c r="T561" s="22" t="n">
        <v>0.0511811023622047</v>
      </c>
      <c r="U561" s="21" t="n">
        <f aca="false">IF(C561="D",(Methodology!$B$17*I561+Methodology!$B$18*K561+Methodology!$B$19*L561+Methodology!$B$20*M561+Methodology!$B$21*N561),IF(C561="C",Methodology!$B$25*H561+Methodology!$B$26*I561+Methodology!$B$27*K561+Methodology!$B$28*L561+Methodology!$B$29*M561+Methodology!$B$30*N561,Methodology!$B$34*H561+Methodology!$B$35*I561+Methodology!$B$36*K561+Methodology!$B$37*L561+Methodology!$B$38*M561+Methodology!$B$40*O561+Methodology!$B$39*S561+Methodology!$B$41*T561))</f>
        <v>-0.162443438914027</v>
      </c>
      <c r="V561" s="23" t="n">
        <v>0</v>
      </c>
      <c r="W561" s="24" t="n">
        <f aca="false">SUM(U561:V561)</f>
        <v>-0.162443438914027</v>
      </c>
      <c r="X561" s="24" t="n">
        <f aca="false">A561*E561</f>
        <v>0</v>
      </c>
      <c r="Y561" s="25" t="n">
        <f aca="false">W561*A561</f>
        <v>-0</v>
      </c>
      <c r="Z561" s="1" t="n">
        <f aca="false">IF(C561="c",1,IF(C561="d",1000000,IF(C561="rw",1000,IF(C561="lw",10000,IF(C561="g",100000,0)))))</f>
        <v>1000000</v>
      </c>
      <c r="AA561" s="1" t="n">
        <f aca="false">A561*Z561</f>
        <v>0</v>
      </c>
      <c r="AG561" s="19" t="n">
        <f aca="false">IF(C561="rw",1,0)</f>
        <v>0</v>
      </c>
      <c r="AH561" s="19" t="n">
        <f aca="false">IF(C561="lw",1,0)</f>
        <v>0</v>
      </c>
      <c r="AI561" s="19" t="n">
        <f aca="false">IF(C561="c",1,0)</f>
        <v>0</v>
      </c>
      <c r="AJ561" s="19" t="n">
        <f aca="false">IF(C561="d",1,0)</f>
        <v>1</v>
      </c>
      <c r="AL561" s="19" t="n">
        <f aca="false">$A561*AG561</f>
        <v>0</v>
      </c>
      <c r="AM561" s="19" t="n">
        <f aca="false">$A561*AH561</f>
        <v>0</v>
      </c>
      <c r="AN561" s="19" t="n">
        <f aca="false">$A561*AI561</f>
        <v>0</v>
      </c>
      <c r="AO561" s="19" t="n">
        <f aca="false">$A561*AJ561</f>
        <v>0</v>
      </c>
    </row>
    <row r="562" customFormat="false" ht="12.75" hidden="false" customHeight="false" outlineLevel="0" collapsed="false">
      <c r="A562" s="18" t="n">
        <v>0</v>
      </c>
      <c r="B562" s="3" t="s">
        <v>770</v>
      </c>
      <c r="C562" s="19" t="s">
        <v>1222</v>
      </c>
      <c r="D562" s="3" t="s">
        <v>1227</v>
      </c>
      <c r="E562" s="20" t="n">
        <v>500000</v>
      </c>
      <c r="F562" s="3" t="s">
        <v>90</v>
      </c>
      <c r="G562" s="3" t="n">
        <v>209</v>
      </c>
      <c r="H562" s="21" t="n">
        <v>0.0191387559808612</v>
      </c>
      <c r="I562" s="21" t="n">
        <v>0.0574162679425837</v>
      </c>
      <c r="J562" s="21" t="n">
        <v>0.076555023923445</v>
      </c>
      <c r="K562" s="21" t="n">
        <v>-0.143540669856459</v>
      </c>
      <c r="L562" s="21" t="n">
        <v>1.87081339712919</v>
      </c>
      <c r="M562" s="21" t="n">
        <v>0</v>
      </c>
      <c r="N562" s="21" t="n">
        <v>0</v>
      </c>
      <c r="O562" s="21" t="n">
        <v>0</v>
      </c>
      <c r="P562" s="21" t="n">
        <v>0.00956937799043062</v>
      </c>
      <c r="Q562" s="21" t="n">
        <v>0.00478468899521531</v>
      </c>
      <c r="R562" s="21" t="n">
        <v>0</v>
      </c>
      <c r="S562" s="21" t="n">
        <v>0.641148325358852</v>
      </c>
      <c r="T562" s="22" t="n">
        <v>0.0298507462686567</v>
      </c>
      <c r="U562" s="21" t="n">
        <f aca="false">IF(C562="D",(Methodology!$B$17*I562+Methodology!$B$18*K562+Methodology!$B$19*L562+Methodology!$B$20*M562+Methodology!$B$21*N562),IF(C562="C",Methodology!$B$25*H562+Methodology!$B$26*I562+Methodology!$B$27*K562+Methodology!$B$28*L562+Methodology!$B$29*M562+Methodology!$B$30*N562,Methodology!$B$34*H562+Methodology!$B$35*I562+Methodology!$B$36*K562+Methodology!$B$37*L562+Methodology!$B$38*M562+Methodology!$B$40*O562+Methodology!$B$39*S562+Methodology!$B$41*T562))</f>
        <v>-0.443062200956938</v>
      </c>
      <c r="V562" s="23" t="n">
        <v>0</v>
      </c>
      <c r="W562" s="24" t="n">
        <f aca="false">SUM(U562:V562)</f>
        <v>-0.443062200956938</v>
      </c>
      <c r="X562" s="24" t="n">
        <f aca="false">A562*E562</f>
        <v>0</v>
      </c>
      <c r="Y562" s="25" t="n">
        <f aca="false">W562*A562</f>
        <v>-0</v>
      </c>
      <c r="Z562" s="1" t="n">
        <f aca="false">IF(C562="c",1,IF(C562="d",1000000,IF(C562="rw",1000,IF(C562="lw",10000,IF(C562="g",100000,0)))))</f>
        <v>1000000</v>
      </c>
      <c r="AA562" s="1" t="n">
        <f aca="false">A562*Z562</f>
        <v>0</v>
      </c>
      <c r="AG562" s="19" t="n">
        <f aca="false">IF(C562="rw",1,0)</f>
        <v>0</v>
      </c>
      <c r="AH562" s="19" t="n">
        <f aca="false">IF(C562="lw",1,0)</f>
        <v>0</v>
      </c>
      <c r="AI562" s="19" t="n">
        <f aca="false">IF(C562="c",1,0)</f>
        <v>0</v>
      </c>
      <c r="AJ562" s="19" t="n">
        <f aca="false">IF(C562="d",1,0)</f>
        <v>1</v>
      </c>
      <c r="AL562" s="19" t="n">
        <f aca="false">$A562*AG562</f>
        <v>0</v>
      </c>
      <c r="AM562" s="19" t="n">
        <f aca="false">$A562*AH562</f>
        <v>0</v>
      </c>
      <c r="AN562" s="19" t="n">
        <f aca="false">$A562*AI562</f>
        <v>0</v>
      </c>
      <c r="AO562" s="19" t="n">
        <f aca="false">$A562*AJ562</f>
        <v>0</v>
      </c>
    </row>
    <row r="563" customFormat="false" ht="12.75" hidden="false" customHeight="false" outlineLevel="0" collapsed="false">
      <c r="A563" s="18" t="n">
        <v>0</v>
      </c>
      <c r="B563" s="3" t="s">
        <v>691</v>
      </c>
      <c r="C563" s="19" t="s">
        <v>1229</v>
      </c>
      <c r="D563" s="3" t="s">
        <v>1227</v>
      </c>
      <c r="E563" s="20" t="n">
        <v>500000</v>
      </c>
      <c r="F563" s="3" t="s">
        <v>84</v>
      </c>
      <c r="G563" s="3" t="n">
        <v>202</v>
      </c>
      <c r="H563" s="21" t="n">
        <v>0.0495049504950495</v>
      </c>
      <c r="I563" s="21" t="n">
        <v>0.0940594059405941</v>
      </c>
      <c r="J563" s="21" t="n">
        <v>0.143564356435644</v>
      </c>
      <c r="K563" s="21" t="n">
        <v>-0.0148514851485149</v>
      </c>
      <c r="L563" s="21" t="n">
        <v>1.28217821782178</v>
      </c>
      <c r="M563" s="21" t="n">
        <v>0</v>
      </c>
      <c r="N563" s="21" t="n">
        <v>0</v>
      </c>
      <c r="O563" s="21" t="n">
        <v>0</v>
      </c>
      <c r="P563" s="21" t="n">
        <v>0</v>
      </c>
      <c r="Q563" s="21" t="n">
        <v>0.00495049504950495</v>
      </c>
      <c r="R563" s="21" t="n">
        <v>0</v>
      </c>
      <c r="S563" s="21" t="n">
        <v>0.881188118811881</v>
      </c>
      <c r="T563" s="22" t="n">
        <v>0.0561797752808989</v>
      </c>
      <c r="U563" s="21" t="n">
        <f aca="false">IF(C563="D",(Methodology!$B$17*I563+Methodology!$B$18*K563+Methodology!$B$19*L563+Methodology!$B$20*M563+Methodology!$B$21*N563),IF(C563="C",Methodology!$B$25*H563+Methodology!$B$26*I563+Methodology!$B$27*K563+Methodology!$B$28*L563+Methodology!$B$29*M563+Methodology!$B$30*N563,Methodology!$B$34*H563+Methodology!$B$35*I563+Methodology!$B$36*K563+Methodology!$B$37*L563+Methodology!$B$38*M563+Methodology!$B$40*O563+Methodology!$B$39*S563+Methodology!$B$41*T563))</f>
        <v>-0.0195544554455446</v>
      </c>
      <c r="V563" s="23" t="n">
        <v>0</v>
      </c>
      <c r="W563" s="24" t="n">
        <f aca="false">SUM(U563:V563)</f>
        <v>-0.0195544554455446</v>
      </c>
      <c r="X563" s="24" t="n">
        <f aca="false">A563*E563</f>
        <v>0</v>
      </c>
      <c r="Y563" s="25" t="n">
        <f aca="false">W563*A563</f>
        <v>-0</v>
      </c>
      <c r="Z563" s="1" t="n">
        <f aca="false">IF(C563="c",1,IF(C563="d",1000000,IF(C563="rw",1000,IF(C563="lw",10000,IF(C563="g",100000,0)))))</f>
        <v>1</v>
      </c>
      <c r="AA563" s="1" t="n">
        <f aca="false">A563*Z563</f>
        <v>0</v>
      </c>
      <c r="AG563" s="19" t="n">
        <f aca="false">IF(C563="rw",1,0)</f>
        <v>0</v>
      </c>
      <c r="AH563" s="19" t="n">
        <f aca="false">IF(C563="lw",1,0)</f>
        <v>0</v>
      </c>
      <c r="AI563" s="19" t="n">
        <f aca="false">IF(C563="c",1,0)</f>
        <v>1</v>
      </c>
      <c r="AJ563" s="19" t="n">
        <f aca="false">IF(C563="d",1,0)</f>
        <v>0</v>
      </c>
      <c r="AL563" s="19" t="n">
        <f aca="false">$A563*AG563</f>
        <v>0</v>
      </c>
      <c r="AM563" s="19" t="n">
        <f aca="false">$A563*AH563</f>
        <v>0</v>
      </c>
      <c r="AN563" s="19" t="n">
        <f aca="false">$A563*AI563</f>
        <v>0</v>
      </c>
      <c r="AO563" s="19" t="n">
        <f aca="false">$A563*AJ563</f>
        <v>0</v>
      </c>
    </row>
    <row r="564" customFormat="false" ht="12.75" hidden="false" customHeight="false" outlineLevel="0" collapsed="false">
      <c r="A564" s="18" t="n">
        <v>0</v>
      </c>
      <c r="B564" s="3" t="s">
        <v>548</v>
      </c>
      <c r="C564" s="19" t="s">
        <v>1224</v>
      </c>
      <c r="D564" s="3" t="s">
        <v>1227</v>
      </c>
      <c r="E564" s="20" t="n">
        <v>500000</v>
      </c>
      <c r="F564" s="3" t="s">
        <v>90</v>
      </c>
      <c r="G564" s="3" t="n">
        <v>186</v>
      </c>
      <c r="H564" s="21" t="n">
        <v>0.0376344086021505</v>
      </c>
      <c r="I564" s="21" t="n">
        <v>0.0483870967741936</v>
      </c>
      <c r="J564" s="21" t="n">
        <v>0.0860215053763441</v>
      </c>
      <c r="K564" s="21" t="n">
        <v>-0.032258064516129</v>
      </c>
      <c r="L564" s="21" t="n">
        <v>2.79569892473118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.00537634408602151</v>
      </c>
      <c r="R564" s="21" t="n">
        <v>0</v>
      </c>
      <c r="S564" s="21" t="n">
        <v>0.39247311827957</v>
      </c>
      <c r="T564" s="22" t="n">
        <v>0.0958904109589041</v>
      </c>
      <c r="U564" s="21" t="n">
        <f aca="false">IF(C564="D",(Methodology!$B$17*I564+Methodology!$B$18*K564+Methodology!$B$19*L564+Methodology!$B$20*M564+Methodology!$B$21*N564),IF(C564="C",Methodology!$B$25*H564+Methodology!$B$26*I564+Methodology!$B$27*K564+Methodology!$B$28*L564+Methodology!$B$29*M564+Methodology!$B$30*N564,Methodology!$B$34*H564+Methodology!$B$35*I564+Methodology!$B$36*K564+Methodology!$B$37*L564+Methodology!$B$38*M564+Methodology!$B$40*O564+Methodology!$B$39*S564+Methodology!$B$41*T564))</f>
        <v>-0.0995507438503462</v>
      </c>
      <c r="V564" s="23" t="n">
        <v>0</v>
      </c>
      <c r="W564" s="24" t="n">
        <f aca="false">SUM(U564:V564)</f>
        <v>-0.0995507438503462</v>
      </c>
      <c r="X564" s="24" t="n">
        <f aca="false">A564*E564</f>
        <v>0</v>
      </c>
      <c r="Y564" s="25" t="n">
        <f aca="false">W564*A564</f>
        <v>-0</v>
      </c>
      <c r="Z564" s="1" t="n">
        <f aca="false">IF(C564="c",1,IF(C564="d",1000000,IF(C564="rw",1000,IF(C564="lw",10000,IF(C564="g",100000,0)))))</f>
        <v>1000</v>
      </c>
      <c r="AA564" s="1" t="n">
        <f aca="false">A564*Z564</f>
        <v>0</v>
      </c>
      <c r="AG564" s="19" t="n">
        <f aca="false">IF(C564="rw",1,0)</f>
        <v>1</v>
      </c>
      <c r="AH564" s="19" t="n">
        <f aca="false">IF(C564="lw",1,0)</f>
        <v>0</v>
      </c>
      <c r="AI564" s="19" t="n">
        <f aca="false">IF(C564="c",1,0)</f>
        <v>0</v>
      </c>
      <c r="AJ564" s="19" t="n">
        <f aca="false">IF(C564="d",1,0)</f>
        <v>0</v>
      </c>
      <c r="AL564" s="19" t="n">
        <f aca="false">$A564*AG564</f>
        <v>0</v>
      </c>
      <c r="AM564" s="19" t="n">
        <f aca="false">$A564*AH564</f>
        <v>0</v>
      </c>
      <c r="AN564" s="19" t="n">
        <f aca="false">$A564*AI564</f>
        <v>0</v>
      </c>
      <c r="AO564" s="19" t="n">
        <f aca="false">$A564*AJ564</f>
        <v>0</v>
      </c>
    </row>
    <row r="565" customFormat="false" ht="12.75" hidden="false" customHeight="false" outlineLevel="0" collapsed="false">
      <c r="A565" s="18" t="n">
        <v>0</v>
      </c>
      <c r="B565" s="3" t="s">
        <v>1023</v>
      </c>
      <c r="C565" s="19" t="s">
        <v>1229</v>
      </c>
      <c r="D565" s="3" t="s">
        <v>1234</v>
      </c>
      <c r="E565" s="20" t="n">
        <v>500000</v>
      </c>
      <c r="F565" s="3" t="s">
        <v>42</v>
      </c>
      <c r="G565" s="3" t="n">
        <v>158</v>
      </c>
      <c r="H565" s="21" t="n">
        <v>0.0379746835443038</v>
      </c>
      <c r="I565" s="21" t="n">
        <v>0.221518987341772</v>
      </c>
      <c r="J565" s="21" t="n">
        <v>0.259493670886076</v>
      </c>
      <c r="K565" s="21" t="n">
        <v>0.0569620253164557</v>
      </c>
      <c r="L565" s="21" t="n">
        <v>0.392405063291139</v>
      </c>
      <c r="M565" s="21" t="n">
        <v>0</v>
      </c>
      <c r="N565" s="21" t="n">
        <v>0.00632911392405063</v>
      </c>
      <c r="O565" s="21" t="n">
        <v>0.00632911392405063</v>
      </c>
      <c r="P565" s="21" t="n">
        <v>0</v>
      </c>
      <c r="Q565" s="21" t="n">
        <v>0.00632911392405063</v>
      </c>
      <c r="R565" s="21" t="n">
        <v>0</v>
      </c>
      <c r="S565" s="21" t="n">
        <v>0.886075949367089</v>
      </c>
      <c r="T565" s="22" t="n">
        <v>0.0428571428571429</v>
      </c>
      <c r="U565" s="21" t="n">
        <f aca="false">IF(C565="D",(Methodology!$B$17*I565+Methodology!$B$18*K565+Methodology!$B$19*L565+Methodology!$B$20*M565+Methodology!$B$21*N565),IF(C565="C",Methodology!$B$25*H565+Methodology!$B$26*I565+Methodology!$B$27*K565+Methodology!$B$28*L565+Methodology!$B$29*M565+Methodology!$B$30*N565,Methodology!$B$34*H565+Methodology!$B$35*I565+Methodology!$B$36*K565+Methodology!$B$37*L565+Methodology!$B$38*M565+Methodology!$B$40*O565+Methodology!$B$39*S565+Methodology!$B$41*T565))</f>
        <v>0.0889240506329114</v>
      </c>
      <c r="V565" s="23" t="n">
        <v>0</v>
      </c>
      <c r="W565" s="24" t="n">
        <f aca="false">SUM(U565:V565)</f>
        <v>0.0889240506329114</v>
      </c>
      <c r="X565" s="24" t="n">
        <f aca="false">A565*E565</f>
        <v>0</v>
      </c>
      <c r="Y565" s="25" t="n">
        <f aca="false">W565*A565</f>
        <v>0</v>
      </c>
      <c r="Z565" s="1" t="n">
        <f aca="false">IF(C565="c",1,IF(C565="d",1000000,IF(C565="rw",1000,IF(C565="lw",10000,IF(C565="g",100000,0)))))</f>
        <v>1</v>
      </c>
      <c r="AA565" s="1" t="n">
        <f aca="false">A565*Z565</f>
        <v>0</v>
      </c>
      <c r="AG565" s="19" t="n">
        <f aca="false">IF(C565="rw",1,0)</f>
        <v>0</v>
      </c>
      <c r="AH565" s="19" t="n">
        <f aca="false">IF(C565="lw",1,0)</f>
        <v>0</v>
      </c>
      <c r="AI565" s="19" t="n">
        <f aca="false">IF(C565="c",1,0)</f>
        <v>1</v>
      </c>
      <c r="AJ565" s="19" t="n">
        <f aca="false">IF(C565="d",1,0)</f>
        <v>0</v>
      </c>
      <c r="AL565" s="19" t="n">
        <f aca="false">$A565*AG565</f>
        <v>0</v>
      </c>
      <c r="AM565" s="19" t="n">
        <f aca="false">$A565*AH565</f>
        <v>0</v>
      </c>
      <c r="AN565" s="19" t="n">
        <f aca="false">$A565*AI565</f>
        <v>0</v>
      </c>
      <c r="AO565" s="19" t="n">
        <f aca="false">$A565*AJ565</f>
        <v>0</v>
      </c>
    </row>
    <row r="566" customFormat="false" ht="12.75" hidden="false" customHeight="false" outlineLevel="0" collapsed="false">
      <c r="A566" s="18" t="n">
        <v>0</v>
      </c>
      <c r="B566" s="3" t="s">
        <v>629</v>
      </c>
      <c r="C566" s="19" t="s">
        <v>1222</v>
      </c>
      <c r="D566" s="3" t="s">
        <v>1225</v>
      </c>
      <c r="E566" s="20" t="n">
        <v>500000</v>
      </c>
      <c r="F566" s="3" t="s">
        <v>28</v>
      </c>
      <c r="G566" s="3" t="n">
        <v>154</v>
      </c>
      <c r="H566" s="21" t="n">
        <v>0.0324675324675325</v>
      </c>
      <c r="I566" s="21" t="n">
        <v>0.181818181818182</v>
      </c>
      <c r="J566" s="21" t="n">
        <v>0.214285714285714</v>
      </c>
      <c r="K566" s="21" t="n">
        <v>-0.0194805194805195</v>
      </c>
      <c r="L566" s="21" t="n">
        <v>0.863636363636364</v>
      </c>
      <c r="M566" s="21" t="n">
        <v>0</v>
      </c>
      <c r="N566" s="21" t="n">
        <v>0.0649350649350649</v>
      </c>
      <c r="O566" s="21" t="n">
        <v>0.00649350649350649</v>
      </c>
      <c r="P566" s="21" t="n">
        <v>0</v>
      </c>
      <c r="Q566" s="21" t="n">
        <v>0</v>
      </c>
      <c r="R566" s="21" t="n">
        <v>0</v>
      </c>
      <c r="S566" s="21" t="n">
        <v>1.06493506493506</v>
      </c>
      <c r="T566" s="22" t="n">
        <v>0.0304878048780488</v>
      </c>
      <c r="U566" s="21" t="n">
        <f aca="false">IF(C566="D",(Methodology!$B$17*I566+Methodology!$B$18*K566+Methodology!$B$19*L566+Methodology!$B$20*M566+Methodology!$B$21*N566),IF(C566="C",Methodology!$B$25*H566+Methodology!$B$26*I566+Methodology!$B$27*K566+Methodology!$B$28*L566+Methodology!$B$29*M566+Methodology!$B$30*N566,Methodology!$B$34*H566+Methodology!$B$35*I566+Methodology!$B$36*K566+Methodology!$B$37*L566+Methodology!$B$38*M566+Methodology!$B$40*O566+Methodology!$B$39*S566+Methodology!$B$41*T566))</f>
        <v>-0.12012987012987</v>
      </c>
      <c r="V566" s="23" t="n">
        <v>0</v>
      </c>
      <c r="W566" s="24" t="n">
        <f aca="false">SUM(U566:V566)</f>
        <v>-0.12012987012987</v>
      </c>
      <c r="X566" s="24" t="n">
        <f aca="false">A566*E566</f>
        <v>0</v>
      </c>
      <c r="Y566" s="25" t="n">
        <f aca="false">W566*A566</f>
        <v>-0</v>
      </c>
      <c r="Z566" s="1" t="n">
        <f aca="false">IF(C566="c",1,IF(C566="d",1000000,IF(C566="rw",1000,IF(C566="lw",10000,IF(C566="g",100000,0)))))</f>
        <v>1000000</v>
      </c>
      <c r="AA566" s="1" t="n">
        <f aca="false">A566*Z566</f>
        <v>0</v>
      </c>
      <c r="AG566" s="19" t="n">
        <f aca="false">IF(C566="rw",1,0)</f>
        <v>0</v>
      </c>
      <c r="AH566" s="19" t="n">
        <f aca="false">IF(C566="lw",1,0)</f>
        <v>0</v>
      </c>
      <c r="AI566" s="19" t="n">
        <f aca="false">IF(C566="c",1,0)</f>
        <v>0</v>
      </c>
      <c r="AJ566" s="19" t="n">
        <f aca="false">IF(C566="d",1,0)</f>
        <v>1</v>
      </c>
      <c r="AL566" s="19" t="n">
        <f aca="false">$A566*AG566</f>
        <v>0</v>
      </c>
      <c r="AM566" s="19" t="n">
        <f aca="false">$A566*AH566</f>
        <v>0</v>
      </c>
      <c r="AN566" s="19" t="n">
        <f aca="false">$A566*AI566</f>
        <v>0</v>
      </c>
      <c r="AO566" s="19" t="n">
        <f aca="false">$A566*AJ566</f>
        <v>0</v>
      </c>
    </row>
    <row r="567" customFormat="false" ht="12.75" hidden="false" customHeight="false" outlineLevel="0" collapsed="false">
      <c r="A567" s="18" t="n">
        <v>0</v>
      </c>
      <c r="B567" s="3" t="s">
        <v>803</v>
      </c>
      <c r="C567" s="19" t="s">
        <v>1222</v>
      </c>
      <c r="D567" s="3" t="s">
        <v>1227</v>
      </c>
      <c r="E567" s="20" t="n">
        <v>500000</v>
      </c>
      <c r="F567" s="3" t="s">
        <v>126</v>
      </c>
      <c r="G567" s="3" t="n">
        <v>141</v>
      </c>
      <c r="H567" s="21" t="n">
        <v>0.0283687943262411</v>
      </c>
      <c r="I567" s="21" t="n">
        <v>0.134751773049645</v>
      </c>
      <c r="J567" s="21" t="n">
        <v>0.163120567375887</v>
      </c>
      <c r="K567" s="21" t="n">
        <v>-0.319148936170213</v>
      </c>
      <c r="L567" s="21" t="n">
        <v>0.631205673758865</v>
      </c>
      <c r="M567" s="21" t="n">
        <v>0</v>
      </c>
      <c r="N567" s="21" t="n">
        <v>0.0212765957446809</v>
      </c>
      <c r="O567" s="21" t="n">
        <v>0.00709219858156028</v>
      </c>
      <c r="P567" s="21" t="n">
        <v>0</v>
      </c>
      <c r="Q567" s="21" t="n">
        <v>0.00709219858156028</v>
      </c>
      <c r="R567" s="21" t="n">
        <v>0</v>
      </c>
      <c r="S567" s="21" t="n">
        <v>1.21985815602837</v>
      </c>
      <c r="T567" s="22" t="n">
        <v>0.0232558139534884</v>
      </c>
      <c r="U567" s="21" t="n">
        <f aca="false">IF(C567="D",(Methodology!$B$17*I567+Methodology!$B$18*K567+Methodology!$B$19*L567+Methodology!$B$20*M567+Methodology!$B$21*N567),IF(C567="C",Methodology!$B$25*H567+Methodology!$B$26*I567+Methodology!$B$27*K567+Methodology!$B$28*L567+Methodology!$B$29*M567+Methodology!$B$30*N567,Methodology!$B$34*H567+Methodology!$B$35*I567+Methodology!$B$36*K567+Methodology!$B$37*L567+Methodology!$B$38*M567+Methodology!$B$40*O567+Methodology!$B$39*S567+Methodology!$B$41*T567))</f>
        <v>-0.274113475177305</v>
      </c>
      <c r="V567" s="23" t="n">
        <v>0</v>
      </c>
      <c r="W567" s="24" t="n">
        <f aca="false">SUM(U567:V567)</f>
        <v>-0.274113475177305</v>
      </c>
      <c r="X567" s="24" t="n">
        <f aca="false">A567*E567</f>
        <v>0</v>
      </c>
      <c r="Y567" s="25" t="n">
        <f aca="false">W567*A567</f>
        <v>-0</v>
      </c>
      <c r="Z567" s="1" t="n">
        <f aca="false">IF(C567="c",1,IF(C567="d",1000000,IF(C567="rw",1000,IF(C567="lw",10000,IF(C567="g",100000,0)))))</f>
        <v>1000000</v>
      </c>
      <c r="AA567" s="1" t="n">
        <f aca="false">A567*Z567</f>
        <v>0</v>
      </c>
      <c r="AG567" s="19" t="n">
        <f aca="false">IF(C567="rw",1,0)</f>
        <v>0</v>
      </c>
      <c r="AH567" s="19" t="n">
        <f aca="false">IF(C567="lw",1,0)</f>
        <v>0</v>
      </c>
      <c r="AI567" s="19" t="n">
        <f aca="false">IF(C567="c",1,0)</f>
        <v>0</v>
      </c>
      <c r="AJ567" s="19" t="n">
        <f aca="false">IF(C567="d",1,0)</f>
        <v>1</v>
      </c>
      <c r="AL567" s="19" t="n">
        <f aca="false">$A567*AG567</f>
        <v>0</v>
      </c>
      <c r="AM567" s="19" t="n">
        <f aca="false">$A567*AH567</f>
        <v>0</v>
      </c>
      <c r="AN567" s="19" t="n">
        <f aca="false">$A567*AI567</f>
        <v>0</v>
      </c>
      <c r="AO567" s="19" t="n">
        <f aca="false">$A567*AJ567</f>
        <v>0</v>
      </c>
    </row>
    <row r="568" customFormat="false" ht="12.75" hidden="false" customHeight="false" outlineLevel="0" collapsed="false">
      <c r="A568" s="18" t="n">
        <v>0</v>
      </c>
      <c r="B568" s="3" t="s">
        <v>828</v>
      </c>
      <c r="C568" s="19" t="s">
        <v>1226</v>
      </c>
      <c r="D568" s="3" t="s">
        <v>1227</v>
      </c>
      <c r="E568" s="20" t="n">
        <v>500000</v>
      </c>
      <c r="F568" s="3" t="s">
        <v>92</v>
      </c>
      <c r="G568" s="3" t="n">
        <v>130</v>
      </c>
      <c r="H568" s="21" t="n">
        <v>0.146153846153846</v>
      </c>
      <c r="I568" s="21" t="n">
        <v>0.130769230769231</v>
      </c>
      <c r="J568" s="21" t="n">
        <v>0.276923076923077</v>
      </c>
      <c r="K568" s="21" t="n">
        <v>-0.0461538461538462</v>
      </c>
      <c r="L568" s="21" t="n">
        <v>0.715384615384615</v>
      </c>
      <c r="M568" s="21" t="n">
        <v>0</v>
      </c>
      <c r="N568" s="21" t="n">
        <v>0.0153846153846154</v>
      </c>
      <c r="O568" s="21" t="n">
        <v>0.00769230769230769</v>
      </c>
      <c r="P568" s="21" t="n">
        <v>0</v>
      </c>
      <c r="Q568" s="21" t="n">
        <v>0.0384615384615385</v>
      </c>
      <c r="R568" s="21" t="n">
        <v>0.00769230769230769</v>
      </c>
      <c r="S568" s="21" t="n">
        <v>1.32307692307692</v>
      </c>
      <c r="T568" s="22" t="n">
        <v>0.11046511627907</v>
      </c>
      <c r="U568" s="21" t="n">
        <f aca="false">IF(C568="D",(Methodology!$B$17*I568+Methodology!$B$18*K568+Methodology!$B$19*L568+Methodology!$B$20*M568+Methodology!$B$21*N568),IF(C568="C",Methodology!$B$25*H568+Methodology!$B$26*I568+Methodology!$B$27*K568+Methodology!$B$28*L568+Methodology!$B$29*M568+Methodology!$B$30*N568,Methodology!$B$34*H568+Methodology!$B$35*I568+Methodology!$B$36*K568+Methodology!$B$37*L568+Methodology!$B$38*M568+Methodology!$B$40*O568+Methodology!$B$39*S568+Methodology!$B$41*T568))</f>
        <v>0.0975849731663685</v>
      </c>
      <c r="V568" s="23" t="n">
        <v>0</v>
      </c>
      <c r="W568" s="24" t="n">
        <f aca="false">SUM(U568:V568)</f>
        <v>0.0975849731663685</v>
      </c>
      <c r="X568" s="24" t="n">
        <f aca="false">A568*E568</f>
        <v>0</v>
      </c>
      <c r="Y568" s="25" t="n">
        <f aca="false">W568*A568</f>
        <v>0</v>
      </c>
      <c r="Z568" s="1" t="n">
        <f aca="false">IF(C568="c",1,IF(C568="d",1000000,IF(C568="rw",1000,IF(C568="lw",10000,IF(C568="g",100000,0)))))</f>
        <v>10000</v>
      </c>
      <c r="AA568" s="1" t="n">
        <f aca="false">A568*Z568</f>
        <v>0</v>
      </c>
      <c r="AG568" s="19" t="n">
        <f aca="false">IF(C568="rw",1,0)</f>
        <v>0</v>
      </c>
      <c r="AH568" s="19" t="n">
        <f aca="false">IF(C568="lw",1,0)</f>
        <v>1</v>
      </c>
      <c r="AI568" s="19" t="n">
        <f aca="false">IF(C568="c",1,0)</f>
        <v>0</v>
      </c>
      <c r="AJ568" s="19" t="n">
        <f aca="false">IF(C568="d",1,0)</f>
        <v>0</v>
      </c>
      <c r="AL568" s="19" t="n">
        <f aca="false">$A568*AG568</f>
        <v>0</v>
      </c>
      <c r="AM568" s="19" t="n">
        <f aca="false">$A568*AH568</f>
        <v>0</v>
      </c>
      <c r="AN568" s="19" t="n">
        <f aca="false">$A568*AI568</f>
        <v>0</v>
      </c>
      <c r="AO568" s="19" t="n">
        <f aca="false">$A568*AJ568</f>
        <v>0</v>
      </c>
    </row>
    <row r="569" customFormat="false" ht="12.75" hidden="false" customHeight="false" outlineLevel="0" collapsed="false">
      <c r="A569" s="18" t="n">
        <v>0</v>
      </c>
      <c r="B569" s="3" t="s">
        <v>989</v>
      </c>
      <c r="C569" s="19" t="s">
        <v>1224</v>
      </c>
      <c r="D569" s="3" t="s">
        <v>1225</v>
      </c>
      <c r="E569" s="20" t="n">
        <v>500000</v>
      </c>
      <c r="F569" s="3" t="s">
        <v>32</v>
      </c>
      <c r="G569" s="3" t="n">
        <v>129</v>
      </c>
      <c r="H569" s="21" t="n">
        <v>0.062015503875969</v>
      </c>
      <c r="I569" s="21" t="n">
        <v>0.0155038759689922</v>
      </c>
      <c r="J569" s="21" t="n">
        <v>0.0775193798449612</v>
      </c>
      <c r="K569" s="21" t="n">
        <v>-0.108527131782946</v>
      </c>
      <c r="L569" s="21" t="n">
        <v>1.7984496124031</v>
      </c>
      <c r="M569" s="21" t="n">
        <v>0</v>
      </c>
      <c r="N569" s="21" t="n">
        <v>0</v>
      </c>
      <c r="O569" s="21" t="n">
        <v>0</v>
      </c>
      <c r="P569" s="21" t="n">
        <v>0</v>
      </c>
      <c r="Q569" s="21" t="n">
        <v>0</v>
      </c>
      <c r="R569" s="21" t="n">
        <v>0</v>
      </c>
      <c r="S569" s="21" t="n">
        <v>0.302325581395349</v>
      </c>
      <c r="T569" s="22" t="n">
        <v>0.205128205128205</v>
      </c>
      <c r="U569" s="21" t="n">
        <f aca="false">IF(C569="D",(Methodology!$B$17*I569+Methodology!$B$18*K569+Methodology!$B$19*L569+Methodology!$B$20*M569+Methodology!$B$21*N569),IF(C569="C",Methodology!$B$25*H569+Methodology!$B$26*I569+Methodology!$B$27*K569+Methodology!$B$28*L569+Methodology!$B$29*M569+Methodology!$B$30*N569,Methodology!$B$34*H569+Methodology!$B$35*I569+Methodology!$B$36*K569+Methodology!$B$37*L569+Methodology!$B$38*M569+Methodology!$B$40*O569+Methodology!$B$39*S569+Methodology!$B$41*T569))</f>
        <v>-0.0504174120453191</v>
      </c>
      <c r="V569" s="23" t="n">
        <v>0</v>
      </c>
      <c r="W569" s="24" t="n">
        <f aca="false">SUM(U569:V569)</f>
        <v>-0.0504174120453191</v>
      </c>
      <c r="X569" s="24" t="n">
        <f aca="false">A569*E569</f>
        <v>0</v>
      </c>
      <c r="Y569" s="25" t="n">
        <f aca="false">W569*A569</f>
        <v>-0</v>
      </c>
      <c r="Z569" s="1" t="n">
        <f aca="false">IF(C569="c",1,IF(C569="d",1000000,IF(C569="rw",1000,IF(C569="lw",10000,IF(C569="g",100000,0)))))</f>
        <v>1000</v>
      </c>
      <c r="AA569" s="1" t="n">
        <f aca="false">A569*Z569</f>
        <v>0</v>
      </c>
      <c r="AG569" s="19" t="n">
        <f aca="false">IF(C569="rw",1,0)</f>
        <v>1</v>
      </c>
      <c r="AH569" s="19" t="n">
        <f aca="false">IF(C569="lw",1,0)</f>
        <v>0</v>
      </c>
      <c r="AI569" s="19" t="n">
        <f aca="false">IF(C569="c",1,0)</f>
        <v>0</v>
      </c>
      <c r="AJ569" s="19" t="n">
        <f aca="false">IF(C569="d",1,0)</f>
        <v>0</v>
      </c>
      <c r="AL569" s="19" t="n">
        <f aca="false">$A569*AG569</f>
        <v>0</v>
      </c>
      <c r="AM569" s="19" t="n">
        <f aca="false">$A569*AH569</f>
        <v>0</v>
      </c>
      <c r="AN569" s="19" t="n">
        <f aca="false">$A569*AI569</f>
        <v>0</v>
      </c>
      <c r="AO569" s="19" t="n">
        <f aca="false">$A569*AJ569</f>
        <v>0</v>
      </c>
    </row>
    <row r="570" customFormat="false" ht="12.75" hidden="false" customHeight="false" outlineLevel="0" collapsed="false">
      <c r="A570" s="18" t="n">
        <v>0</v>
      </c>
      <c r="B570" s="3" t="s">
        <v>920</v>
      </c>
      <c r="C570" s="19" t="s">
        <v>1229</v>
      </c>
      <c r="D570" s="3" t="s">
        <v>1227</v>
      </c>
      <c r="E570" s="20" t="n">
        <v>500000</v>
      </c>
      <c r="F570" s="3" t="s">
        <v>40</v>
      </c>
      <c r="G570" s="3" t="n">
        <v>126</v>
      </c>
      <c r="H570" s="21" t="n">
        <v>0.206349206349206</v>
      </c>
      <c r="I570" s="21" t="n">
        <v>0.373015873015873</v>
      </c>
      <c r="J570" s="21" t="n">
        <v>0.579365079365079</v>
      </c>
      <c r="K570" s="21" t="n">
        <v>0.0714285714285714</v>
      </c>
      <c r="L570" s="21" t="n">
        <v>0.5</v>
      </c>
      <c r="M570" s="21" t="n">
        <v>0.0555555555555556</v>
      </c>
      <c r="N570" s="21" t="n">
        <v>0.103174603174603</v>
      </c>
      <c r="O570" s="21" t="n">
        <v>0</v>
      </c>
      <c r="P570" s="21" t="n">
        <v>0</v>
      </c>
      <c r="Q570" s="21" t="n">
        <v>0.0158730158730159</v>
      </c>
      <c r="R570" s="21" t="n">
        <v>0.00793650793650794</v>
      </c>
      <c r="S570" s="21" t="n">
        <v>1.69047619047619</v>
      </c>
      <c r="T570" s="22" t="n">
        <v>0.122065727699531</v>
      </c>
      <c r="U570" s="21" t="n">
        <f aca="false">IF(C570="D",(Methodology!$B$17*I570+Methodology!$B$18*K570+Methodology!$B$19*L570+Methodology!$B$20*M570+Methodology!$B$21*N570),IF(C570="C",Methodology!$B$25*H570+Methodology!$B$26*I570+Methodology!$B$27*K570+Methodology!$B$28*L570+Methodology!$B$29*M570+Methodology!$B$30*N570,Methodology!$B$34*H570+Methodology!$B$35*I570+Methodology!$B$36*K570+Methodology!$B$37*L570+Methodology!$B$38*M570+Methodology!$B$40*O570+Methodology!$B$39*S570+Methodology!$B$41*T570))</f>
        <v>0.200793650793651</v>
      </c>
      <c r="V570" s="23" t="n">
        <v>0</v>
      </c>
      <c r="W570" s="24" t="n">
        <f aca="false">SUM(U570:V570)</f>
        <v>0.200793650793651</v>
      </c>
      <c r="X570" s="24" t="n">
        <f aca="false">A570*E570</f>
        <v>0</v>
      </c>
      <c r="Y570" s="25" t="n">
        <f aca="false">W570*A570</f>
        <v>0</v>
      </c>
      <c r="Z570" s="1" t="n">
        <f aca="false">IF(C570="c",1,IF(C570="d",1000000,IF(C570="rw",1000,IF(C570="lw",10000,IF(C570="g",100000,0)))))</f>
        <v>1</v>
      </c>
      <c r="AA570" s="1" t="n">
        <f aca="false">A570*Z570</f>
        <v>0</v>
      </c>
      <c r="AG570" s="19" t="n">
        <f aca="false">IF(C570="rw",1,0)</f>
        <v>0</v>
      </c>
      <c r="AH570" s="19" t="n">
        <f aca="false">IF(C570="lw",1,0)</f>
        <v>0</v>
      </c>
      <c r="AI570" s="19" t="n">
        <f aca="false">IF(C570="c",1,0)</f>
        <v>1</v>
      </c>
      <c r="AJ570" s="19" t="n">
        <f aca="false">IF(C570="d",1,0)</f>
        <v>0</v>
      </c>
      <c r="AL570" s="19" t="n">
        <f aca="false">$A570*AG570</f>
        <v>0</v>
      </c>
      <c r="AM570" s="19" t="n">
        <f aca="false">$A570*AH570</f>
        <v>0</v>
      </c>
      <c r="AN570" s="19" t="n">
        <f aca="false">$A570*AI570</f>
        <v>0</v>
      </c>
      <c r="AO570" s="19" t="n">
        <f aca="false">$A570*AJ570</f>
        <v>0</v>
      </c>
    </row>
    <row r="571" customFormat="false" ht="12.75" hidden="false" customHeight="false" outlineLevel="0" collapsed="false">
      <c r="A571" s="18" t="n">
        <v>0</v>
      </c>
      <c r="B571" s="3" t="s">
        <v>910</v>
      </c>
      <c r="C571" s="19" t="s">
        <v>1224</v>
      </c>
      <c r="D571" s="3" t="s">
        <v>1227</v>
      </c>
      <c r="E571" s="20" t="n">
        <v>500000</v>
      </c>
      <c r="F571" s="3" t="s">
        <v>28</v>
      </c>
      <c r="G571" s="3" t="n">
        <v>119</v>
      </c>
      <c r="H571" s="21" t="n">
        <v>0.0252100840336134</v>
      </c>
      <c r="I571" s="21" t="n">
        <v>0.0168067226890756</v>
      </c>
      <c r="J571" s="21" t="n">
        <v>0.0420168067226891</v>
      </c>
      <c r="K571" s="21" t="n">
        <v>0</v>
      </c>
      <c r="L571" s="21" t="n">
        <v>1.91596638655462</v>
      </c>
      <c r="M571" s="21" t="n">
        <v>0</v>
      </c>
      <c r="N571" s="21" t="n">
        <v>0</v>
      </c>
      <c r="O571" s="21" t="n">
        <v>0</v>
      </c>
      <c r="P571" s="21" t="n">
        <v>0</v>
      </c>
      <c r="Q571" s="21" t="n">
        <v>0.0168067226890756</v>
      </c>
      <c r="R571" s="21" t="n">
        <v>0</v>
      </c>
      <c r="S571" s="21" t="n">
        <v>0.310924369747899</v>
      </c>
      <c r="T571" s="22" t="n">
        <v>0.0810810810810811</v>
      </c>
      <c r="U571" s="21" t="n">
        <f aca="false">IF(C571="D",(Methodology!$B$17*I571+Methodology!$B$18*K571+Methodology!$B$19*L571+Methodology!$B$20*M571+Methodology!$B$21*N571),IF(C571="C",Methodology!$B$25*H571+Methodology!$B$26*I571+Methodology!$B$27*K571+Methodology!$B$28*L571+Methodology!$B$29*M571+Methodology!$B$30*N571,Methodology!$B$34*H571+Methodology!$B$35*I571+Methodology!$B$36*K571+Methodology!$B$37*L571+Methodology!$B$38*M571+Methodology!$B$40*O571+Methodology!$B$39*S571+Methodology!$B$41*T571))</f>
        <v>-0.0612196229843289</v>
      </c>
      <c r="V571" s="23" t="n">
        <v>0</v>
      </c>
      <c r="W571" s="24" t="n">
        <f aca="false">SUM(U571:V571)</f>
        <v>-0.0612196229843289</v>
      </c>
      <c r="X571" s="24" t="n">
        <f aca="false">A571*E571</f>
        <v>0</v>
      </c>
      <c r="Y571" s="25" t="n">
        <f aca="false">W571*A571</f>
        <v>-0</v>
      </c>
      <c r="Z571" s="1" t="n">
        <f aca="false">IF(C571="c",1,IF(C571="d",1000000,IF(C571="rw",1000,IF(C571="lw",10000,IF(C571="g",100000,0)))))</f>
        <v>1000</v>
      </c>
      <c r="AA571" s="1" t="n">
        <f aca="false">A571*Z571</f>
        <v>0</v>
      </c>
      <c r="AG571" s="19" t="n">
        <f aca="false">IF(C571="rw",1,0)</f>
        <v>1</v>
      </c>
      <c r="AH571" s="19" t="n">
        <f aca="false">IF(C571="lw",1,0)</f>
        <v>0</v>
      </c>
      <c r="AI571" s="19" t="n">
        <f aca="false">IF(C571="c",1,0)</f>
        <v>0</v>
      </c>
      <c r="AJ571" s="19" t="n">
        <f aca="false">IF(C571="d",1,0)</f>
        <v>0</v>
      </c>
      <c r="AL571" s="19" t="n">
        <f aca="false">$A571*AG571</f>
        <v>0</v>
      </c>
      <c r="AM571" s="19" t="n">
        <f aca="false">$A571*AH571</f>
        <v>0</v>
      </c>
      <c r="AN571" s="19" t="n">
        <f aca="false">$A571*AI571</f>
        <v>0</v>
      </c>
      <c r="AO571" s="19" t="n">
        <f aca="false">$A571*AJ571</f>
        <v>0</v>
      </c>
    </row>
    <row r="572" customFormat="false" ht="12.75" hidden="false" customHeight="false" outlineLevel="0" collapsed="false">
      <c r="A572" s="18" t="n">
        <v>0</v>
      </c>
      <c r="B572" s="3" t="s">
        <v>1128</v>
      </c>
      <c r="C572" s="19" t="s">
        <v>1224</v>
      </c>
      <c r="D572" s="3" t="s">
        <v>1227</v>
      </c>
      <c r="E572" s="20" t="n">
        <v>500000</v>
      </c>
      <c r="F572" s="3" t="s">
        <v>118</v>
      </c>
      <c r="G572" s="3" t="n">
        <v>111</v>
      </c>
      <c r="H572" s="21" t="n">
        <v>0.216216216216216</v>
      </c>
      <c r="I572" s="21" t="n">
        <v>0.306306306306306</v>
      </c>
      <c r="J572" s="21" t="n">
        <v>0.522522522522523</v>
      </c>
      <c r="K572" s="21" t="n">
        <v>-0.126126126126126</v>
      </c>
      <c r="L572" s="21" t="n">
        <v>0.198198198198198</v>
      </c>
      <c r="M572" s="21" t="n">
        <v>0.0630630630630631</v>
      </c>
      <c r="N572" s="21" t="n">
        <v>0.108108108108108</v>
      </c>
      <c r="O572" s="21" t="n">
        <v>0</v>
      </c>
      <c r="P572" s="21" t="n">
        <v>0</v>
      </c>
      <c r="Q572" s="21" t="n">
        <v>0.027027027027027</v>
      </c>
      <c r="R572" s="21" t="n">
        <v>0</v>
      </c>
      <c r="S572" s="21" t="n">
        <v>1.73873873873874</v>
      </c>
      <c r="T572" s="22" t="n">
        <v>0.124352331606218</v>
      </c>
      <c r="U572" s="21" t="n">
        <f aca="false">IF(C572="D",(Methodology!$B$17*I572+Methodology!$B$18*K572+Methodology!$B$19*L572+Methodology!$B$20*M572+Methodology!$B$21*N572),IF(C572="C",Methodology!$B$25*H572+Methodology!$B$26*I572+Methodology!$B$27*K572+Methodology!$B$28*L572+Methodology!$B$29*M572+Methodology!$B$30*N572,Methodology!$B$34*H572+Methodology!$B$35*I572+Methodology!$B$36*K572+Methodology!$B$37*L572+Methodology!$B$38*M572+Methodology!$B$40*O572+Methodology!$B$39*S572+Methodology!$B$41*T572))</f>
        <v>0.178651449376838</v>
      </c>
      <c r="V572" s="23" t="n">
        <v>0</v>
      </c>
      <c r="W572" s="24" t="n">
        <f aca="false">SUM(U572:V572)</f>
        <v>0.178651449376838</v>
      </c>
      <c r="X572" s="24" t="n">
        <f aca="false">A572*E572</f>
        <v>0</v>
      </c>
      <c r="Y572" s="25" t="n">
        <f aca="false">W572*A572</f>
        <v>0</v>
      </c>
      <c r="Z572" s="1" t="n">
        <f aca="false">IF(C572="c",1,IF(C572="d",1000000,IF(C572="rw",1000,IF(C572="lw",10000,IF(C572="g",100000,0)))))</f>
        <v>1000</v>
      </c>
      <c r="AA572" s="1" t="n">
        <f aca="false">A572*Z572</f>
        <v>0</v>
      </c>
      <c r="AG572" s="19" t="n">
        <f aca="false">IF(C572="rw",1,0)</f>
        <v>1</v>
      </c>
      <c r="AH572" s="19" t="n">
        <f aca="false">IF(C572="lw",1,0)</f>
        <v>0</v>
      </c>
      <c r="AI572" s="19" t="n">
        <f aca="false">IF(C572="c",1,0)</f>
        <v>0</v>
      </c>
      <c r="AJ572" s="19" t="n">
        <f aca="false">IF(C572="d",1,0)</f>
        <v>0</v>
      </c>
      <c r="AL572" s="19" t="n">
        <f aca="false">$A572*AG572</f>
        <v>0</v>
      </c>
      <c r="AM572" s="19" t="n">
        <f aca="false">$A572*AH572</f>
        <v>0</v>
      </c>
      <c r="AN572" s="19" t="n">
        <f aca="false">$A572*AI572</f>
        <v>0</v>
      </c>
      <c r="AO572" s="19" t="n">
        <f aca="false">$A572*AJ572</f>
        <v>0</v>
      </c>
    </row>
    <row r="573" customFormat="false" ht="12.75" hidden="false" customHeight="false" outlineLevel="0" collapsed="false">
      <c r="A573" s="18" t="n">
        <v>0</v>
      </c>
      <c r="B573" s="3" t="s">
        <v>677</v>
      </c>
      <c r="C573" s="19" t="s">
        <v>1224</v>
      </c>
      <c r="D573" s="3" t="s">
        <v>1227</v>
      </c>
      <c r="E573" s="20" t="n">
        <v>500000</v>
      </c>
      <c r="F573" s="3" t="s">
        <v>28</v>
      </c>
      <c r="G573" s="3" t="n">
        <v>110</v>
      </c>
      <c r="H573" s="21" t="n">
        <v>0.272727272727273</v>
      </c>
      <c r="I573" s="21" t="n">
        <v>0.145454545454545</v>
      </c>
      <c r="J573" s="21" t="n">
        <v>0.418181818181818</v>
      </c>
      <c r="K573" s="21" t="n">
        <v>0.0454545454545455</v>
      </c>
      <c r="L573" s="21" t="n">
        <v>0.381818181818182</v>
      </c>
      <c r="M573" s="21" t="n">
        <v>0.0727272727272727</v>
      </c>
      <c r="N573" s="21" t="n">
        <v>0.0545454545454545</v>
      </c>
      <c r="O573" s="21" t="n">
        <v>0</v>
      </c>
      <c r="P573" s="21" t="n">
        <v>0</v>
      </c>
      <c r="Q573" s="21" t="n">
        <v>0.0454545454545455</v>
      </c>
      <c r="R573" s="21" t="n">
        <v>0.0181818181818182</v>
      </c>
      <c r="S573" s="21" t="n">
        <v>2.28181818181818</v>
      </c>
      <c r="T573" s="22" t="n">
        <v>0.119521912350598</v>
      </c>
      <c r="U573" s="21" t="n">
        <f aca="false">IF(C573="D",(Methodology!$B$17*I573+Methodology!$B$18*K573+Methodology!$B$19*L573+Methodology!$B$20*M573+Methodology!$B$21*N573),IF(C573="C",Methodology!$B$25*H573+Methodology!$B$26*I573+Methodology!$B$27*K573+Methodology!$B$28*L573+Methodology!$B$29*M573+Methodology!$B$30*N573,Methodology!$B$34*H573+Methodology!$B$35*I573+Methodology!$B$36*K573+Methodology!$B$37*L573+Methodology!$B$38*M573+Methodology!$B$40*O573+Methodology!$B$39*S573+Methodology!$B$41*T573))</f>
        <v>0.24695219123506</v>
      </c>
      <c r="V573" s="23" t="n">
        <v>0</v>
      </c>
      <c r="W573" s="24" t="n">
        <f aca="false">SUM(U573:V573)</f>
        <v>0.24695219123506</v>
      </c>
      <c r="X573" s="24" t="n">
        <f aca="false">A573*E573</f>
        <v>0</v>
      </c>
      <c r="Y573" s="25" t="n">
        <f aca="false">W573*A573</f>
        <v>0</v>
      </c>
      <c r="Z573" s="1" t="n">
        <f aca="false">IF(C573="c",1,IF(C573="d",1000000,IF(C573="rw",1000,IF(C573="lw",10000,IF(C573="g",100000,0)))))</f>
        <v>1000</v>
      </c>
      <c r="AA573" s="1" t="n">
        <f aca="false">A573*Z573</f>
        <v>0</v>
      </c>
      <c r="AG573" s="19" t="n">
        <f aca="false">IF(C573="rw",1,0)</f>
        <v>1</v>
      </c>
      <c r="AH573" s="19" t="n">
        <f aca="false">IF(C573="lw",1,0)</f>
        <v>0</v>
      </c>
      <c r="AI573" s="19" t="n">
        <f aca="false">IF(C573="c",1,0)</f>
        <v>0</v>
      </c>
      <c r="AJ573" s="19" t="n">
        <f aca="false">IF(C573="d",1,0)</f>
        <v>0</v>
      </c>
      <c r="AL573" s="19" t="n">
        <f aca="false">$A573*AG573</f>
        <v>0</v>
      </c>
      <c r="AM573" s="19" t="n">
        <f aca="false">$A573*AH573</f>
        <v>0</v>
      </c>
      <c r="AN573" s="19" t="n">
        <f aca="false">$A573*AI573</f>
        <v>0</v>
      </c>
      <c r="AO573" s="19" t="n">
        <f aca="false">$A573*AJ573</f>
        <v>0</v>
      </c>
    </row>
    <row r="574" customFormat="false" ht="12.75" hidden="false" customHeight="false" outlineLevel="0" collapsed="false">
      <c r="A574" s="18" t="n">
        <v>0</v>
      </c>
      <c r="B574" s="3" t="s">
        <v>995</v>
      </c>
      <c r="C574" s="19" t="s">
        <v>1226</v>
      </c>
      <c r="D574" s="3" t="s">
        <v>1236</v>
      </c>
      <c r="E574" s="20" t="n">
        <v>500000</v>
      </c>
      <c r="F574" s="3" t="s">
        <v>42</v>
      </c>
      <c r="G574" s="3" t="n">
        <v>91</v>
      </c>
      <c r="H574" s="21" t="n">
        <v>0.0879120879120879</v>
      </c>
      <c r="I574" s="21" t="n">
        <v>0.153846153846154</v>
      </c>
      <c r="J574" s="21" t="n">
        <v>0.241758241758242</v>
      </c>
      <c r="K574" s="21" t="n">
        <v>-0.021978021978022</v>
      </c>
      <c r="L574" s="21" t="n">
        <v>0.43956043956044</v>
      </c>
      <c r="M574" s="21" t="n">
        <v>0.010989010989011</v>
      </c>
      <c r="N574" s="21" t="n">
        <v>0.0549450549450549</v>
      </c>
      <c r="O574" s="21" t="n">
        <v>0</v>
      </c>
      <c r="P574" s="21" t="n">
        <v>0</v>
      </c>
      <c r="Q574" s="21" t="n">
        <v>0.010989010989011</v>
      </c>
      <c r="R574" s="21" t="n">
        <v>0</v>
      </c>
      <c r="S574" s="21" t="n">
        <v>1.12087912087912</v>
      </c>
      <c r="T574" s="22" t="n">
        <v>0.0784313725490196</v>
      </c>
      <c r="U574" s="21" t="n">
        <f aca="false">IF(C574="D",(Methodology!$B$17*I574+Methodology!$B$18*K574+Methodology!$B$19*L574+Methodology!$B$20*M574+Methodology!$B$21*N574),IF(C574="C",Methodology!$B$25*H574+Methodology!$B$26*I574+Methodology!$B$27*K574+Methodology!$B$28*L574+Methodology!$B$29*M574+Methodology!$B$30*N574,Methodology!$B$34*H574+Methodology!$B$35*I574+Methodology!$B$36*K574+Methodology!$B$37*L574+Methodology!$B$38*M574+Methodology!$B$40*O574+Methodology!$B$39*S574+Methodology!$B$41*T574))</f>
        <v>0.0825684119801767</v>
      </c>
      <c r="V574" s="23" t="n">
        <v>0</v>
      </c>
      <c r="W574" s="24" t="n">
        <f aca="false">SUM(U574:V574)</f>
        <v>0.0825684119801767</v>
      </c>
      <c r="X574" s="24" t="n">
        <f aca="false">A574*E574</f>
        <v>0</v>
      </c>
      <c r="Y574" s="25" t="n">
        <f aca="false">W574*A574</f>
        <v>0</v>
      </c>
      <c r="Z574" s="1" t="n">
        <f aca="false">IF(C574="c",1,IF(C574="d",1000000,IF(C574="rw",1000,IF(C574="lw",10000,IF(C574="g",100000,0)))))</f>
        <v>10000</v>
      </c>
      <c r="AA574" s="1" t="n">
        <f aca="false">A574*Z574</f>
        <v>0</v>
      </c>
      <c r="AG574" s="19" t="n">
        <f aca="false">IF(C574="rw",1,0)</f>
        <v>0</v>
      </c>
      <c r="AH574" s="19" t="n">
        <f aca="false">IF(C574="lw",1,0)</f>
        <v>1</v>
      </c>
      <c r="AI574" s="19" t="n">
        <f aca="false">IF(C574="c",1,0)</f>
        <v>0</v>
      </c>
      <c r="AJ574" s="19" t="n">
        <f aca="false">IF(C574="d",1,0)</f>
        <v>0</v>
      </c>
      <c r="AL574" s="19" t="n">
        <f aca="false">$A574*AG574</f>
        <v>0</v>
      </c>
      <c r="AM574" s="19" t="n">
        <f aca="false">$A574*AH574</f>
        <v>0</v>
      </c>
      <c r="AN574" s="19" t="n">
        <f aca="false">$A574*AI574</f>
        <v>0</v>
      </c>
      <c r="AO574" s="19" t="n">
        <f aca="false">$A574*AJ574</f>
        <v>0</v>
      </c>
    </row>
    <row r="575" customFormat="false" ht="12.75" hidden="false" customHeight="false" outlineLevel="0" collapsed="false">
      <c r="A575" s="18" t="n">
        <v>0</v>
      </c>
      <c r="B575" s="3" t="s">
        <v>978</v>
      </c>
      <c r="C575" s="19" t="s">
        <v>1229</v>
      </c>
      <c r="D575" s="3" t="s">
        <v>1236</v>
      </c>
      <c r="E575" s="20" t="n">
        <v>500000</v>
      </c>
      <c r="F575" s="3" t="s">
        <v>110</v>
      </c>
      <c r="G575" s="3" t="n">
        <v>89</v>
      </c>
      <c r="H575" s="21" t="n">
        <v>0.0337078651685393</v>
      </c>
      <c r="I575" s="21" t="n">
        <v>0.134831460674157</v>
      </c>
      <c r="J575" s="21" t="n">
        <v>0.168539325842697</v>
      </c>
      <c r="K575" s="21" t="n">
        <v>-0.0786516853932584</v>
      </c>
      <c r="L575" s="21" t="n">
        <v>0.426966292134831</v>
      </c>
      <c r="M575" s="21" t="n">
        <v>0</v>
      </c>
      <c r="N575" s="21" t="n">
        <v>0</v>
      </c>
      <c r="O575" s="21" t="n">
        <v>0</v>
      </c>
      <c r="P575" s="21" t="n">
        <v>0</v>
      </c>
      <c r="Q575" s="21" t="n">
        <v>0</v>
      </c>
      <c r="R575" s="21" t="n">
        <v>0</v>
      </c>
      <c r="S575" s="21" t="n">
        <v>0.741573033707865</v>
      </c>
      <c r="T575" s="22" t="n">
        <v>0.0454545454545455</v>
      </c>
      <c r="U575" s="21" t="n">
        <f aca="false">IF(C575="D",(Methodology!$B$17*I575+Methodology!$B$18*K575+Methodology!$B$19*L575+Methodology!$B$20*M575+Methodology!$B$21*N575),IF(C575="C",Methodology!$B$25*H575+Methodology!$B$26*I575+Methodology!$B$27*K575+Methodology!$B$28*L575+Methodology!$B$29*M575+Methodology!$B$30*N575,Methodology!$B$34*H575+Methodology!$B$35*I575+Methodology!$B$36*K575+Methodology!$B$37*L575+Methodology!$B$38*M575+Methodology!$B$40*O575+Methodology!$B$39*S575+Methodology!$B$41*T575))</f>
        <v>0.0235955056179775</v>
      </c>
      <c r="V575" s="23" t="n">
        <v>0</v>
      </c>
      <c r="W575" s="24" t="n">
        <f aca="false">SUM(U575:V575)</f>
        <v>0.0235955056179775</v>
      </c>
      <c r="X575" s="24" t="n">
        <f aca="false">A575*E575</f>
        <v>0</v>
      </c>
      <c r="Y575" s="25" t="n">
        <f aca="false">W575*A575</f>
        <v>0</v>
      </c>
      <c r="Z575" s="1" t="n">
        <f aca="false">IF(C575="c",1,IF(C575="d",1000000,IF(C575="rw",1000,IF(C575="lw",10000,IF(C575="g",100000,0)))))</f>
        <v>1</v>
      </c>
      <c r="AA575" s="1" t="n">
        <f aca="false">A575*Z575</f>
        <v>0</v>
      </c>
      <c r="AG575" s="19" t="n">
        <f aca="false">IF(C575="rw",1,0)</f>
        <v>0</v>
      </c>
      <c r="AH575" s="19" t="n">
        <f aca="false">IF(C575="lw",1,0)</f>
        <v>0</v>
      </c>
      <c r="AI575" s="19" t="n">
        <f aca="false">IF(C575="c",1,0)</f>
        <v>1</v>
      </c>
      <c r="AJ575" s="19" t="n">
        <f aca="false">IF(C575="d",1,0)</f>
        <v>0</v>
      </c>
      <c r="AL575" s="19" t="n">
        <f aca="false">$A575*AG575</f>
        <v>0</v>
      </c>
      <c r="AM575" s="19" t="n">
        <f aca="false">$A575*AH575</f>
        <v>0</v>
      </c>
      <c r="AN575" s="19" t="n">
        <f aca="false">$A575*AI575</f>
        <v>0</v>
      </c>
      <c r="AO575" s="19" t="n">
        <f aca="false">$A575*AJ575</f>
        <v>0</v>
      </c>
    </row>
    <row r="576" customFormat="false" ht="12.75" hidden="false" customHeight="false" outlineLevel="0" collapsed="false">
      <c r="A576" s="18" t="n">
        <v>0</v>
      </c>
      <c r="B576" s="3" t="s">
        <v>1314</v>
      </c>
      <c r="C576" s="19" t="s">
        <v>1222</v>
      </c>
      <c r="D576" s="3" t="s">
        <v>1236</v>
      </c>
      <c r="E576" s="20" t="n">
        <v>500000</v>
      </c>
      <c r="F576" s="3" t="s">
        <v>73</v>
      </c>
      <c r="G576" s="3" t="n">
        <v>82</v>
      </c>
      <c r="H576" s="21" t="n">
        <v>0.170731707317073</v>
      </c>
      <c r="I576" s="21" t="n">
        <v>0.475609756097561</v>
      </c>
      <c r="J576" s="21" t="n">
        <v>0.646341463414634</v>
      </c>
      <c r="K576" s="21" t="n">
        <v>-0.195121951219512</v>
      </c>
      <c r="L576" s="21" t="n">
        <v>1</v>
      </c>
      <c r="M576" s="21" t="n">
        <v>0.109756097560976</v>
      </c>
      <c r="N576" s="21" t="n">
        <v>0.317073170731707</v>
      </c>
      <c r="O576" s="21" t="n">
        <v>0</v>
      </c>
      <c r="P576" s="21" t="n">
        <v>0</v>
      </c>
      <c r="Q576" s="21" t="n">
        <v>0.0487804878048781</v>
      </c>
      <c r="R576" s="21" t="n">
        <v>0</v>
      </c>
      <c r="S576" s="21" t="n">
        <v>1.74390243902439</v>
      </c>
      <c r="T576" s="22" t="n">
        <v>0.0979020979020979</v>
      </c>
      <c r="U576" s="21" t="n">
        <f aca="false">IF(C576="D",(Methodology!$B$17*I576+Methodology!$B$18*K576+Methodology!$B$19*L576+Methodology!$B$20*M576+Methodology!$B$21*N576),IF(C576="C",Methodology!$B$25*H576+Methodology!$B$26*I576+Methodology!$B$27*K576+Methodology!$B$28*L576+Methodology!$B$29*M576+Methodology!$B$30*N576,Methodology!$B$34*H576+Methodology!$B$35*I576+Methodology!$B$36*K576+Methodology!$B$37*L576+Methodology!$B$38*M576+Methodology!$B$40*O576+Methodology!$B$39*S576+Methodology!$B$41*T576))</f>
        <v>-0.110365853658537</v>
      </c>
      <c r="V576" s="23" t="n">
        <v>0</v>
      </c>
      <c r="W576" s="24" t="n">
        <f aca="false">SUM(U576:V576)</f>
        <v>-0.110365853658537</v>
      </c>
      <c r="X576" s="24" t="n">
        <f aca="false">A576*E576</f>
        <v>0</v>
      </c>
      <c r="Y576" s="25" t="n">
        <f aca="false">W576*A576</f>
        <v>-0</v>
      </c>
      <c r="Z576" s="1" t="n">
        <f aca="false">IF(C576="c",1,IF(C576="d",1000000,IF(C576="rw",1000,IF(C576="lw",10000,IF(C576="g",100000,0)))))</f>
        <v>1000000</v>
      </c>
      <c r="AA576" s="1" t="n">
        <f aca="false">A576*Z576</f>
        <v>0</v>
      </c>
      <c r="AG576" s="19" t="n">
        <f aca="false">IF(C576="rw",1,0)</f>
        <v>0</v>
      </c>
      <c r="AH576" s="19" t="n">
        <f aca="false">IF(C576="lw",1,0)</f>
        <v>0</v>
      </c>
      <c r="AI576" s="19" t="n">
        <f aca="false">IF(C576="c",1,0)</f>
        <v>0</v>
      </c>
      <c r="AJ576" s="19" t="n">
        <f aca="false">IF(C576="d",1,0)</f>
        <v>1</v>
      </c>
      <c r="AL576" s="19" t="n">
        <f aca="false">$A576*AG576</f>
        <v>0</v>
      </c>
      <c r="AM576" s="19" t="n">
        <f aca="false">$A576*AH576</f>
        <v>0</v>
      </c>
      <c r="AN576" s="19" t="n">
        <f aca="false">$A576*AI576</f>
        <v>0</v>
      </c>
      <c r="AO576" s="19" t="n">
        <f aca="false">$A576*AJ576</f>
        <v>0</v>
      </c>
    </row>
    <row r="577" customFormat="false" ht="12.75" hidden="false" customHeight="false" outlineLevel="0" collapsed="false">
      <c r="A577" s="18" t="n">
        <v>0</v>
      </c>
      <c r="B577" s="3" t="s">
        <v>1261</v>
      </c>
      <c r="C577" s="19" t="s">
        <v>1229</v>
      </c>
      <c r="D577" s="3" t="s">
        <v>1227</v>
      </c>
      <c r="E577" s="20" t="n">
        <v>500000</v>
      </c>
      <c r="F577" s="3" t="s">
        <v>87</v>
      </c>
      <c r="G577" s="3" t="n">
        <v>79</v>
      </c>
      <c r="H577" s="21" t="n">
        <v>0.20253164556962</v>
      </c>
      <c r="I577" s="21" t="n">
        <v>0.164556962025316</v>
      </c>
      <c r="J577" s="21" t="n">
        <v>0.367088607594937</v>
      </c>
      <c r="K577" s="21" t="n">
        <v>0.0506329113924051</v>
      </c>
      <c r="L577" s="21" t="n">
        <v>0.405063291139241</v>
      </c>
      <c r="M577" s="21" t="n">
        <v>0.0379746835443038</v>
      </c>
      <c r="N577" s="21" t="n">
        <v>0.0379746835443038</v>
      </c>
      <c r="O577" s="21" t="n">
        <v>0.0253164556962025</v>
      </c>
      <c r="P577" s="21" t="n">
        <v>0</v>
      </c>
      <c r="Q577" s="21" t="n">
        <v>0.0506329113924051</v>
      </c>
      <c r="R577" s="21" t="n">
        <v>0</v>
      </c>
      <c r="S577" s="21" t="n">
        <v>1.64556962025316</v>
      </c>
      <c r="T577" s="22" t="n">
        <v>0.123076923076923</v>
      </c>
      <c r="U577" s="21" t="n">
        <f aca="false">IF(C577="D",(Methodology!$B$17*I577+Methodology!$B$18*K577+Methodology!$B$19*L577+Methodology!$B$20*M577+Methodology!$B$21*N577),IF(C577="C",Methodology!$B$25*H577+Methodology!$B$26*I577+Methodology!$B$27*K577+Methodology!$B$28*L577+Methodology!$B$29*M577+Methodology!$B$30*N577,Methodology!$B$34*H577+Methodology!$B$35*I577+Methodology!$B$36*K577+Methodology!$B$37*L577+Methodology!$B$38*M577+Methodology!$B$40*O577+Methodology!$B$39*S577+Methodology!$B$41*T577))</f>
        <v>0.105696202531646</v>
      </c>
      <c r="V577" s="23" t="n">
        <v>0</v>
      </c>
      <c r="W577" s="24" t="n">
        <f aca="false">SUM(U577:V577)</f>
        <v>0.105696202531646</v>
      </c>
      <c r="X577" s="24" t="n">
        <f aca="false">A577*E577</f>
        <v>0</v>
      </c>
      <c r="Y577" s="25" t="n">
        <f aca="false">W577*A577</f>
        <v>0</v>
      </c>
      <c r="Z577" s="1" t="n">
        <f aca="false">IF(C577="c",1,IF(C577="d",1000000,IF(C577="rw",1000,IF(C577="lw",10000,IF(C577="g",100000,0)))))</f>
        <v>1</v>
      </c>
      <c r="AA577" s="1" t="n">
        <f aca="false">A577*Z577</f>
        <v>0</v>
      </c>
      <c r="AG577" s="19" t="n">
        <f aca="false">IF(C577="rw",1,0)</f>
        <v>0</v>
      </c>
      <c r="AH577" s="19" t="n">
        <f aca="false">IF(C577="lw",1,0)</f>
        <v>0</v>
      </c>
      <c r="AI577" s="19" t="n">
        <f aca="false">IF(C577="c",1,0)</f>
        <v>1</v>
      </c>
      <c r="AJ577" s="19" t="n">
        <f aca="false">IF(C577="d",1,0)</f>
        <v>0</v>
      </c>
      <c r="AL577" s="19" t="n">
        <f aca="false">$A577*AG577</f>
        <v>0</v>
      </c>
      <c r="AM577" s="19" t="n">
        <f aca="false">$A577*AH577</f>
        <v>0</v>
      </c>
      <c r="AN577" s="19" t="n">
        <f aca="false">$A577*AI577</f>
        <v>0</v>
      </c>
      <c r="AO577" s="19" t="n">
        <f aca="false">$A577*AJ577</f>
        <v>0</v>
      </c>
    </row>
    <row r="578" customFormat="false" ht="12.75" hidden="false" customHeight="false" outlineLevel="0" collapsed="false">
      <c r="A578" s="18" t="n">
        <v>0</v>
      </c>
      <c r="B578" s="3" t="s">
        <v>565</v>
      </c>
      <c r="C578" s="19" t="s">
        <v>1229</v>
      </c>
      <c r="D578" s="3" t="s">
        <v>1227</v>
      </c>
      <c r="E578" s="20" t="n">
        <v>500000</v>
      </c>
      <c r="F578" s="3" t="s">
        <v>100</v>
      </c>
      <c r="G578" s="3" t="n">
        <v>75</v>
      </c>
      <c r="H578" s="21" t="n">
        <v>0.0533333333333333</v>
      </c>
      <c r="I578" s="21" t="n">
        <v>0.146666666666667</v>
      </c>
      <c r="J578" s="21" t="n">
        <v>0.2</v>
      </c>
      <c r="K578" s="21" t="n">
        <v>-0.106666666666667</v>
      </c>
      <c r="L578" s="21" t="n">
        <v>0.84</v>
      </c>
      <c r="M578" s="21" t="n">
        <v>0</v>
      </c>
      <c r="N578" s="21" t="n">
        <v>0.04</v>
      </c>
      <c r="O578" s="21" t="n">
        <v>0</v>
      </c>
      <c r="P578" s="21" t="n">
        <v>0</v>
      </c>
      <c r="Q578" s="21" t="n">
        <v>0.0266666666666667</v>
      </c>
      <c r="R578" s="21" t="n">
        <v>0</v>
      </c>
      <c r="S578" s="21" t="n">
        <v>0.853333333333333</v>
      </c>
      <c r="T578" s="22" t="n">
        <v>0.0625</v>
      </c>
      <c r="U578" s="21" t="n">
        <f aca="false">IF(C578="D",(Methodology!$B$17*I578+Methodology!$B$18*K578+Methodology!$B$19*L578+Methodology!$B$20*M578+Methodology!$B$21*N578),IF(C578="C",Methodology!$B$25*H578+Methodology!$B$26*I578+Methodology!$B$27*K578+Methodology!$B$28*L578+Methodology!$B$29*M578+Methodology!$B$30*N578,Methodology!$B$34*H578+Methodology!$B$35*I578+Methodology!$B$36*K578+Methodology!$B$37*L578+Methodology!$B$38*M578+Methodology!$B$40*O578+Methodology!$B$39*S578+Methodology!$B$41*T578))</f>
        <v>0.012</v>
      </c>
      <c r="V578" s="23" t="n">
        <v>0</v>
      </c>
      <c r="W578" s="24" t="n">
        <f aca="false">SUM(U578:V578)</f>
        <v>0.012</v>
      </c>
      <c r="X578" s="24" t="n">
        <f aca="false">A578*E578</f>
        <v>0</v>
      </c>
      <c r="Y578" s="25" t="n">
        <f aca="false">W578*A578</f>
        <v>0</v>
      </c>
      <c r="Z578" s="1" t="n">
        <f aca="false">IF(C578="c",1,IF(C578="d",1000000,IF(C578="rw",1000,IF(C578="lw",10000,IF(C578="g",100000,0)))))</f>
        <v>1</v>
      </c>
      <c r="AA578" s="1" t="n">
        <f aca="false">A578*Z578</f>
        <v>0</v>
      </c>
      <c r="AG578" s="19" t="n">
        <f aca="false">IF(C578="rw",1,0)</f>
        <v>0</v>
      </c>
      <c r="AH578" s="19" t="n">
        <f aca="false">IF(C578="lw",1,0)</f>
        <v>0</v>
      </c>
      <c r="AI578" s="19" t="n">
        <f aca="false">IF(C578="c",1,0)</f>
        <v>1</v>
      </c>
      <c r="AJ578" s="19" t="n">
        <f aca="false">IF(C578="d",1,0)</f>
        <v>0</v>
      </c>
      <c r="AL578" s="19" t="n">
        <f aca="false">$A578*AG578</f>
        <v>0</v>
      </c>
      <c r="AM578" s="19" t="n">
        <f aca="false">$A578*AH578</f>
        <v>0</v>
      </c>
      <c r="AN578" s="19" t="n">
        <f aca="false">$A578*AI578</f>
        <v>0</v>
      </c>
      <c r="AO578" s="19" t="n">
        <f aca="false">$A578*AJ578</f>
        <v>0</v>
      </c>
    </row>
    <row r="579" customFormat="false" ht="12.75" hidden="false" customHeight="false" outlineLevel="0" collapsed="false">
      <c r="A579" s="18" t="n">
        <v>0</v>
      </c>
      <c r="B579" s="3" t="s">
        <v>644</v>
      </c>
      <c r="C579" s="19" t="s">
        <v>1222</v>
      </c>
      <c r="D579" s="3" t="s">
        <v>1227</v>
      </c>
      <c r="E579" s="20" t="n">
        <v>500000</v>
      </c>
      <c r="F579" s="3" t="s">
        <v>32</v>
      </c>
      <c r="G579" s="3" t="n">
        <v>75</v>
      </c>
      <c r="H579" s="21" t="n">
        <v>0.0133333333333333</v>
      </c>
      <c r="I579" s="21" t="n">
        <v>0.08</v>
      </c>
      <c r="J579" s="21" t="n">
        <v>0.0933333333333333</v>
      </c>
      <c r="K579" s="21" t="n">
        <v>-0.12</v>
      </c>
      <c r="L579" s="21" t="n">
        <v>1.17333333333333</v>
      </c>
      <c r="M579" s="21" t="n">
        <v>0</v>
      </c>
      <c r="N579" s="21" t="n">
        <v>0</v>
      </c>
      <c r="O579" s="21" t="n">
        <v>0</v>
      </c>
      <c r="P579" s="21" t="n">
        <v>0</v>
      </c>
      <c r="Q579" s="21" t="n">
        <v>0</v>
      </c>
      <c r="R579" s="21" t="n">
        <v>0</v>
      </c>
      <c r="S579" s="21" t="n">
        <v>0.64</v>
      </c>
      <c r="T579" s="22" t="n">
        <v>0.0208333333333333</v>
      </c>
      <c r="U579" s="21" t="n">
        <f aca="false">IF(C579="D",(Methodology!$B$17*I579+Methodology!$B$18*K579+Methodology!$B$19*L579+Methodology!$B$20*M579+Methodology!$B$21*N579),IF(C579="C",Methodology!$B$25*H579+Methodology!$B$26*I579+Methodology!$B$27*K579+Methodology!$B$28*L579+Methodology!$B$29*M579+Methodology!$B$30*N579,Methodology!$B$34*H579+Methodology!$B$35*I579+Methodology!$B$36*K579+Methodology!$B$37*L579+Methodology!$B$38*M579+Methodology!$B$40*O579+Methodology!$B$39*S579+Methodology!$B$41*T579))</f>
        <v>-0.282666666666667</v>
      </c>
      <c r="V579" s="23" t="n">
        <v>0</v>
      </c>
      <c r="W579" s="24" t="n">
        <f aca="false">SUM(U579:V579)</f>
        <v>-0.282666666666667</v>
      </c>
      <c r="X579" s="24" t="n">
        <f aca="false">A579*E579</f>
        <v>0</v>
      </c>
      <c r="Y579" s="25" t="n">
        <f aca="false">W579*A579</f>
        <v>-0</v>
      </c>
      <c r="Z579" s="1" t="n">
        <f aca="false">IF(C579="c",1,IF(C579="d",1000000,IF(C579="rw",1000,IF(C579="lw",10000,IF(C579="g",100000,0)))))</f>
        <v>1000000</v>
      </c>
      <c r="AA579" s="1" t="n">
        <f aca="false">A579*Z579</f>
        <v>0</v>
      </c>
      <c r="AG579" s="19" t="n">
        <f aca="false">IF(C579="rw",1,0)</f>
        <v>0</v>
      </c>
      <c r="AH579" s="19" t="n">
        <f aca="false">IF(C579="lw",1,0)</f>
        <v>0</v>
      </c>
      <c r="AI579" s="19" t="n">
        <f aca="false">IF(C579="c",1,0)</f>
        <v>0</v>
      </c>
      <c r="AJ579" s="19" t="n">
        <f aca="false">IF(C579="d",1,0)</f>
        <v>1</v>
      </c>
      <c r="AL579" s="19" t="n">
        <f aca="false">$A579*AG579</f>
        <v>0</v>
      </c>
      <c r="AM579" s="19" t="n">
        <f aca="false">$A579*AH579</f>
        <v>0</v>
      </c>
      <c r="AN579" s="19" t="n">
        <f aca="false">$A579*AI579</f>
        <v>0</v>
      </c>
      <c r="AO579" s="19" t="n">
        <f aca="false">$A579*AJ579</f>
        <v>0</v>
      </c>
    </row>
    <row r="580" customFormat="false" ht="12.75" hidden="false" customHeight="false" outlineLevel="0" collapsed="false">
      <c r="A580" s="18" t="n">
        <v>0</v>
      </c>
      <c r="B580" s="3" t="s">
        <v>784</v>
      </c>
      <c r="C580" s="19" t="s">
        <v>1224</v>
      </c>
      <c r="D580" s="3" t="s">
        <v>1236</v>
      </c>
      <c r="E580" s="20" t="n">
        <v>500000</v>
      </c>
      <c r="F580" s="3" t="s">
        <v>24</v>
      </c>
      <c r="G580" s="3" t="n">
        <v>62</v>
      </c>
      <c r="H580" s="21" t="n">
        <v>0.0967741935483871</v>
      </c>
      <c r="I580" s="21" t="n">
        <v>0.112903225806452</v>
      </c>
      <c r="J580" s="21" t="n">
        <v>0.209677419354839</v>
      </c>
      <c r="K580" s="21" t="n">
        <v>0.0967741935483871</v>
      </c>
      <c r="L580" s="21" t="n">
        <v>0.467741935483871</v>
      </c>
      <c r="M580" s="21" t="n">
        <v>0.0161290322580645</v>
      </c>
      <c r="N580" s="21" t="n">
        <v>0</v>
      </c>
      <c r="O580" s="21" t="n">
        <v>0</v>
      </c>
      <c r="P580" s="21" t="n">
        <v>0</v>
      </c>
      <c r="Q580" s="21" t="n">
        <v>0.0161290322580645</v>
      </c>
      <c r="R580" s="21" t="n">
        <v>0</v>
      </c>
      <c r="S580" s="21" t="n">
        <v>1.37096774193548</v>
      </c>
      <c r="T580" s="22" t="n">
        <v>0.0705882352941177</v>
      </c>
      <c r="U580" s="21" t="n">
        <f aca="false">IF(C580="D",(Methodology!$B$17*I580+Methodology!$B$18*K580+Methodology!$B$19*L580+Methodology!$B$20*M580+Methodology!$B$21*N580),IF(C580="C",Methodology!$B$25*H580+Methodology!$B$26*I580+Methodology!$B$27*K580+Methodology!$B$28*L580+Methodology!$B$29*M580+Methodology!$B$30*N580,Methodology!$B$34*H580+Methodology!$B$35*I580+Methodology!$B$36*K580+Methodology!$B$37*L580+Methodology!$B$38*M580+Methodology!$B$40*O580+Methodology!$B$39*S580+Methodology!$B$41*T580))</f>
        <v>0.11915559772296</v>
      </c>
      <c r="V580" s="23" t="n">
        <v>0</v>
      </c>
      <c r="W580" s="24" t="n">
        <f aca="false">SUM(U580:V580)</f>
        <v>0.11915559772296</v>
      </c>
      <c r="X580" s="24" t="n">
        <f aca="false">A580*E580</f>
        <v>0</v>
      </c>
      <c r="Y580" s="25" t="n">
        <f aca="false">W580*A580</f>
        <v>0</v>
      </c>
      <c r="Z580" s="1" t="n">
        <f aca="false">IF(C580="c",1,IF(C580="d",1000000,IF(C580="rw",1000,IF(C580="lw",10000,IF(C580="g",100000,0)))))</f>
        <v>1000</v>
      </c>
      <c r="AA580" s="1" t="n">
        <f aca="false">A580*Z580</f>
        <v>0</v>
      </c>
      <c r="AG580" s="19" t="n">
        <f aca="false">IF(C580="rw",1,0)</f>
        <v>1</v>
      </c>
      <c r="AH580" s="19" t="n">
        <f aca="false">IF(C580="lw",1,0)</f>
        <v>0</v>
      </c>
      <c r="AI580" s="19" t="n">
        <f aca="false">IF(C580="c",1,0)</f>
        <v>0</v>
      </c>
      <c r="AJ580" s="19" t="n">
        <f aca="false">IF(C580="d",1,0)</f>
        <v>0</v>
      </c>
      <c r="AL580" s="19" t="n">
        <f aca="false">$A580*AG580</f>
        <v>0</v>
      </c>
      <c r="AM580" s="19" t="n">
        <f aca="false">$A580*AH580</f>
        <v>0</v>
      </c>
      <c r="AN580" s="19" t="n">
        <f aca="false">$A580*AI580</f>
        <v>0</v>
      </c>
      <c r="AO580" s="19" t="n">
        <f aca="false">$A580*AJ580</f>
        <v>0</v>
      </c>
    </row>
    <row r="581" customFormat="false" ht="12.75" hidden="false" customHeight="false" outlineLevel="0" collapsed="false">
      <c r="A581" s="18" t="n">
        <v>0</v>
      </c>
      <c r="B581" s="3" t="s">
        <v>765</v>
      </c>
      <c r="C581" s="19" t="s">
        <v>1224</v>
      </c>
      <c r="D581" s="3" t="s">
        <v>1227</v>
      </c>
      <c r="E581" s="20" t="n">
        <v>500000</v>
      </c>
      <c r="F581" s="3" t="s">
        <v>70</v>
      </c>
      <c r="G581" s="3" t="n">
        <v>37</v>
      </c>
      <c r="H581" s="21" t="n">
        <v>0.108108108108108</v>
      </c>
      <c r="I581" s="21" t="n">
        <v>0.0540540540540541</v>
      </c>
      <c r="J581" s="21" t="n">
        <v>0.162162162162162</v>
      </c>
      <c r="K581" s="21" t="n">
        <v>-0.243243243243243</v>
      </c>
      <c r="L581" s="21" t="n">
        <v>0.378378378378378</v>
      </c>
      <c r="M581" s="21" t="n">
        <v>0.0810810810810811</v>
      </c>
      <c r="N581" s="21" t="n">
        <v>0.027027027027027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.675675675675676</v>
      </c>
      <c r="T581" s="22" t="n">
        <v>0.16</v>
      </c>
      <c r="U581" s="21" t="n">
        <f aca="false">IF(C581="D",(Methodology!$B$17*I581+Methodology!$B$18*K581+Methodology!$B$19*L581+Methodology!$B$20*M581+Methodology!$B$21*N581),IF(C581="C",Methodology!$B$25*H581+Methodology!$B$26*I581+Methodology!$B$27*K581+Methodology!$B$28*L581+Methodology!$B$29*M581+Methodology!$B$30*N581,Methodology!$B$34*H581+Methodology!$B$35*I581+Methodology!$B$36*K581+Methodology!$B$37*L581+Methodology!$B$38*M581+Methodology!$B$40*O581+Methodology!$B$39*S581+Methodology!$B$41*T581))</f>
        <v>0.0443783783783784</v>
      </c>
      <c r="V581" s="23" t="n">
        <v>0</v>
      </c>
      <c r="W581" s="24" t="n">
        <f aca="false">SUM(U581:V581)</f>
        <v>0.0443783783783784</v>
      </c>
      <c r="X581" s="24" t="n">
        <f aca="false">A581*E581</f>
        <v>0</v>
      </c>
      <c r="Y581" s="25" t="n">
        <f aca="false">W581*A581</f>
        <v>0</v>
      </c>
      <c r="Z581" s="1" t="n">
        <f aca="false">IF(C581="c",1,IF(C581="d",1000000,IF(C581="rw",1000,IF(C581="lw",10000,IF(C581="g",100000,0)))))</f>
        <v>1000</v>
      </c>
      <c r="AA581" s="1" t="n">
        <f aca="false">A581*Z581</f>
        <v>0</v>
      </c>
      <c r="AG581" s="19" t="n">
        <f aca="false">IF(C581="rw",1,0)</f>
        <v>1</v>
      </c>
      <c r="AH581" s="19" t="n">
        <f aca="false">IF(C581="lw",1,0)</f>
        <v>0</v>
      </c>
      <c r="AI581" s="19" t="n">
        <f aca="false">IF(C581="c",1,0)</f>
        <v>0</v>
      </c>
      <c r="AJ581" s="19" t="n">
        <f aca="false">IF(C581="d",1,0)</f>
        <v>0</v>
      </c>
      <c r="AL581" s="19" t="n">
        <f aca="false">$A581*AG581</f>
        <v>0</v>
      </c>
      <c r="AM581" s="19" t="n">
        <f aca="false">$A581*AH581</f>
        <v>0</v>
      </c>
      <c r="AN581" s="19" t="n">
        <f aca="false">$A581*AI581</f>
        <v>0</v>
      </c>
      <c r="AO581" s="19" t="n">
        <f aca="false">$A581*AJ581</f>
        <v>0</v>
      </c>
    </row>
    <row r="582" customFormat="false" ht="12.75" hidden="false" customHeight="false" outlineLevel="0" collapsed="false">
      <c r="A582" s="18" t="n">
        <v>0</v>
      </c>
      <c r="B582" s="3" t="s">
        <v>1019</v>
      </c>
      <c r="C582" s="19" t="s">
        <v>1229</v>
      </c>
      <c r="D582" s="3" t="s">
        <v>1227</v>
      </c>
      <c r="E582" s="20" t="n">
        <v>500000</v>
      </c>
      <c r="F582" s="3" t="s">
        <v>20</v>
      </c>
      <c r="G582" s="3" t="n">
        <v>35</v>
      </c>
      <c r="H582" s="21" t="n">
        <v>0.0857142857142857</v>
      </c>
      <c r="I582" s="21" t="n">
        <v>0.142857142857143</v>
      </c>
      <c r="J582" s="21" t="n">
        <v>0.228571428571429</v>
      </c>
      <c r="K582" s="21" t="n">
        <v>0.0285714285714286</v>
      </c>
      <c r="L582" s="21" t="n">
        <v>0.342857142857143</v>
      </c>
      <c r="M582" s="21" t="n">
        <v>0.0285714285714286</v>
      </c>
      <c r="N582" s="21" t="n">
        <v>0</v>
      </c>
      <c r="O582" s="21" t="n">
        <v>0</v>
      </c>
      <c r="P582" s="21" t="n">
        <v>0</v>
      </c>
      <c r="Q582" s="21" t="n">
        <v>0.0571428571428571</v>
      </c>
      <c r="R582" s="21" t="n">
        <v>0.0285714285714286</v>
      </c>
      <c r="S582" s="21" t="n">
        <v>1.17142857142857</v>
      </c>
      <c r="T582" s="22" t="n">
        <v>0.0731707317073171</v>
      </c>
      <c r="U582" s="21" t="n">
        <f aca="false">IF(C582="D",(Methodology!$B$17*I582+Methodology!$B$18*K582+Methodology!$B$19*L582+Methodology!$B$20*M582+Methodology!$B$21*N582),IF(C582="C",Methodology!$B$25*H582+Methodology!$B$26*I582+Methodology!$B$27*K582+Methodology!$B$28*L582+Methodology!$B$29*M582+Methodology!$B$30*N582,Methodology!$B$34*H582+Methodology!$B$35*I582+Methodology!$B$36*K582+Methodology!$B$37*L582+Methodology!$B$38*M582+Methodology!$B$40*O582+Methodology!$B$39*S582+Methodology!$B$41*T582))</f>
        <v>0.0657142857142857</v>
      </c>
      <c r="V582" s="23" t="n">
        <v>0</v>
      </c>
      <c r="W582" s="24" t="n">
        <f aca="false">SUM(U582:V582)</f>
        <v>0.0657142857142857</v>
      </c>
      <c r="X582" s="24" t="n">
        <f aca="false">A582*E582</f>
        <v>0</v>
      </c>
      <c r="Y582" s="25" t="n">
        <f aca="false">W582*A582</f>
        <v>0</v>
      </c>
      <c r="Z582" s="1" t="n">
        <f aca="false">IF(C582="c",1,IF(C582="d",1000000,IF(C582="rw",1000,IF(C582="lw",10000,IF(C582="g",100000,0)))))</f>
        <v>1</v>
      </c>
      <c r="AA582" s="1" t="n">
        <f aca="false">A582*Z582</f>
        <v>0</v>
      </c>
      <c r="AG582" s="19" t="n">
        <f aca="false">IF(C582="rw",1,0)</f>
        <v>0</v>
      </c>
      <c r="AH582" s="19" t="n">
        <f aca="false">IF(C582="lw",1,0)</f>
        <v>0</v>
      </c>
      <c r="AI582" s="19" t="n">
        <f aca="false">IF(C582="c",1,0)</f>
        <v>1</v>
      </c>
      <c r="AJ582" s="19" t="n">
        <f aca="false">IF(C582="d",1,0)</f>
        <v>0</v>
      </c>
      <c r="AL582" s="19" t="n">
        <f aca="false">$A582*AG582</f>
        <v>0</v>
      </c>
      <c r="AM582" s="19" t="n">
        <f aca="false">$A582*AH582</f>
        <v>0</v>
      </c>
      <c r="AN582" s="19" t="n">
        <f aca="false">$A582*AI582</f>
        <v>0</v>
      </c>
      <c r="AO582" s="19" t="n">
        <f aca="false">$A582*AJ582</f>
        <v>0</v>
      </c>
    </row>
    <row r="583" customFormat="false" ht="12.75" hidden="false" customHeight="false" outlineLevel="0" collapsed="false">
      <c r="A583" s="18" t="n">
        <v>0</v>
      </c>
      <c r="B583" s="3" t="s">
        <v>945</v>
      </c>
      <c r="C583" s="19" t="s">
        <v>1226</v>
      </c>
      <c r="D583" s="3" t="s">
        <v>1225</v>
      </c>
      <c r="E583" s="20" t="n">
        <v>495000</v>
      </c>
      <c r="F583" s="3" t="s">
        <v>32</v>
      </c>
      <c r="G583" s="3" t="n">
        <v>214</v>
      </c>
      <c r="H583" s="21" t="n">
        <v>0.224299065420561</v>
      </c>
      <c r="I583" s="21" t="n">
        <v>0.285046728971963</v>
      </c>
      <c r="J583" s="21" t="n">
        <v>0.509345794392523</v>
      </c>
      <c r="K583" s="21" t="n">
        <v>-0.0607476635514019</v>
      </c>
      <c r="L583" s="21" t="n">
        <v>0.934579439252336</v>
      </c>
      <c r="M583" s="21" t="n">
        <v>0.0514018691588785</v>
      </c>
      <c r="N583" s="21" t="n">
        <v>0.0700934579439252</v>
      </c>
      <c r="O583" s="21" t="n">
        <v>0.0186915887850467</v>
      </c>
      <c r="P583" s="21" t="n">
        <v>0.00934579439252336</v>
      </c>
      <c r="Q583" s="21" t="n">
        <v>0.0373831775700935</v>
      </c>
      <c r="R583" s="21" t="n">
        <v>0.00467289719626168</v>
      </c>
      <c r="S583" s="21" t="n">
        <v>2.13084112149533</v>
      </c>
      <c r="T583" s="22" t="n">
        <v>0.105263157894737</v>
      </c>
      <c r="U583" s="21" t="n">
        <f aca="false">IF(C583="D",(Methodology!$B$17*I583+Methodology!$B$18*K583+Methodology!$B$19*L583+Methodology!$B$20*M583+Methodology!$B$21*N583),IF(C583="C",Methodology!$B$25*H583+Methodology!$B$26*I583+Methodology!$B$27*K583+Methodology!$B$28*L583+Methodology!$B$29*M583+Methodology!$B$30*N583,Methodology!$B$34*H583+Methodology!$B$35*I583+Methodology!$B$36*K583+Methodology!$B$37*L583+Methodology!$B$38*M583+Methodology!$B$40*O583+Methodology!$B$39*S583+Methodology!$B$41*T583))</f>
        <v>0.173376783079193</v>
      </c>
      <c r="V583" s="23" t="n">
        <v>0</v>
      </c>
      <c r="W583" s="24" t="n">
        <f aca="false">SUM(U583:V583)</f>
        <v>0.173376783079193</v>
      </c>
      <c r="X583" s="24" t="n">
        <f aca="false">A583*E583</f>
        <v>0</v>
      </c>
      <c r="Y583" s="25" t="n">
        <f aca="false">W583*A583</f>
        <v>0</v>
      </c>
      <c r="Z583" s="1" t="n">
        <f aca="false">IF(C583="c",1,IF(C583="d",1000000,IF(C583="rw",1000,IF(C583="lw",10000,IF(C583="g",100000,0)))))</f>
        <v>10000</v>
      </c>
      <c r="AA583" s="1" t="n">
        <f aca="false">A583*Z583</f>
        <v>0</v>
      </c>
      <c r="AG583" s="19" t="n">
        <f aca="false">IF(C583="rw",1,0)</f>
        <v>0</v>
      </c>
      <c r="AH583" s="19" t="n">
        <f aca="false">IF(C583="lw",1,0)</f>
        <v>1</v>
      </c>
      <c r="AI583" s="19" t="n">
        <f aca="false">IF(C583="c",1,0)</f>
        <v>0</v>
      </c>
      <c r="AJ583" s="19" t="n">
        <f aca="false">IF(C583="d",1,0)</f>
        <v>0</v>
      </c>
      <c r="AL583" s="19" t="n">
        <f aca="false">$A583*AG583</f>
        <v>0</v>
      </c>
      <c r="AM583" s="19" t="n">
        <f aca="false">$A583*AH583</f>
        <v>0</v>
      </c>
      <c r="AN583" s="19" t="n">
        <f aca="false">$A583*AI583</f>
        <v>0</v>
      </c>
      <c r="AO583" s="19" t="n">
        <f aca="false">$A583*AJ583</f>
        <v>0</v>
      </c>
    </row>
    <row r="584" customFormat="false" ht="12.75" hidden="false" customHeight="false" outlineLevel="0" collapsed="false">
      <c r="A584" s="18" t="n">
        <v>0</v>
      </c>
      <c r="B584" s="3" t="s">
        <v>848</v>
      </c>
      <c r="C584" s="19" t="s">
        <v>1226</v>
      </c>
      <c r="D584" s="3" t="s">
        <v>1227</v>
      </c>
      <c r="E584" s="20" t="n">
        <v>495000</v>
      </c>
      <c r="F584" s="3" t="s">
        <v>73</v>
      </c>
      <c r="G584" s="3" t="n">
        <v>130</v>
      </c>
      <c r="H584" s="21" t="n">
        <v>0.0307692307692308</v>
      </c>
      <c r="I584" s="21" t="n">
        <v>0.0153846153846154</v>
      </c>
      <c r="J584" s="21" t="n">
        <v>0.0461538461538462</v>
      </c>
      <c r="K584" s="21" t="n">
        <v>-0.153846153846154</v>
      </c>
      <c r="L584" s="21" t="n">
        <v>3.33846153846154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.00769230769230769</v>
      </c>
      <c r="R584" s="21" t="n">
        <v>0</v>
      </c>
      <c r="S584" s="21" t="n">
        <v>0.369230769230769</v>
      </c>
      <c r="T584" s="22" t="n">
        <v>0.0833333333333333</v>
      </c>
      <c r="U584" s="21" t="n">
        <f aca="false">IF(C584="D",(Methodology!$B$17*I584+Methodology!$B$18*K584+Methodology!$B$19*L584+Methodology!$B$20*M584+Methodology!$B$21*N584),IF(C584="C",Methodology!$B$25*H584+Methodology!$B$26*I584+Methodology!$B$27*K584+Methodology!$B$28*L584+Methodology!$B$29*M584+Methodology!$B$30*N584,Methodology!$B$34*H584+Methodology!$B$35*I584+Methodology!$B$36*K584+Methodology!$B$37*L584+Methodology!$B$38*M584+Methodology!$B$40*O584+Methodology!$B$39*S584+Methodology!$B$41*T584))</f>
        <v>-0.157820512820513</v>
      </c>
      <c r="V584" s="23" t="n">
        <v>0</v>
      </c>
      <c r="W584" s="24" t="n">
        <f aca="false">SUM(U584:V584)</f>
        <v>-0.157820512820513</v>
      </c>
      <c r="X584" s="24" t="n">
        <f aca="false">A584*E584</f>
        <v>0</v>
      </c>
      <c r="Y584" s="25" t="n">
        <f aca="false">W584*A584</f>
        <v>-0</v>
      </c>
      <c r="Z584" s="1" t="n">
        <f aca="false">IF(C584="c",1,IF(C584="d",1000000,IF(C584="rw",1000,IF(C584="lw",10000,IF(C584="g",100000,0)))))</f>
        <v>10000</v>
      </c>
      <c r="AA584" s="1" t="n">
        <f aca="false">A584*Z584</f>
        <v>0</v>
      </c>
      <c r="AG584" s="19" t="n">
        <f aca="false">IF(C584="rw",1,0)</f>
        <v>0</v>
      </c>
      <c r="AH584" s="19" t="n">
        <f aca="false">IF(C584="lw",1,0)</f>
        <v>1</v>
      </c>
      <c r="AI584" s="19" t="n">
        <f aca="false">IF(C584="c",1,0)</f>
        <v>0</v>
      </c>
      <c r="AJ584" s="19" t="n">
        <f aca="false">IF(C584="d",1,0)</f>
        <v>0</v>
      </c>
      <c r="AL584" s="19" t="n">
        <f aca="false">$A584*AG584</f>
        <v>0</v>
      </c>
      <c r="AM584" s="19" t="n">
        <f aca="false">$A584*AH584</f>
        <v>0</v>
      </c>
      <c r="AN584" s="19" t="n">
        <f aca="false">$A584*AI584</f>
        <v>0</v>
      </c>
      <c r="AO584" s="19" t="n">
        <f aca="false">$A584*AJ584</f>
        <v>0</v>
      </c>
    </row>
    <row r="585" customFormat="false" ht="12.75" hidden="false" customHeight="false" outlineLevel="0" collapsed="false">
      <c r="A585" s="18" t="n">
        <v>0</v>
      </c>
      <c r="B585" s="3" t="s">
        <v>1140</v>
      </c>
      <c r="C585" s="19" t="s">
        <v>1224</v>
      </c>
      <c r="D585" s="3" t="s">
        <v>1227</v>
      </c>
      <c r="E585" s="20" t="n">
        <v>495000</v>
      </c>
      <c r="F585" s="3" t="s">
        <v>38</v>
      </c>
      <c r="G585" s="3" t="n">
        <v>85</v>
      </c>
      <c r="H585" s="21" t="n">
        <v>0.294117647058824</v>
      </c>
      <c r="I585" s="21" t="n">
        <v>0.352941176470588</v>
      </c>
      <c r="J585" s="21" t="n">
        <v>0.647058823529412</v>
      </c>
      <c r="K585" s="21" t="n">
        <v>0.329411764705882</v>
      </c>
      <c r="L585" s="21" t="n">
        <v>0.235294117647059</v>
      </c>
      <c r="M585" s="21" t="n">
        <v>0.0470588235294118</v>
      </c>
      <c r="N585" s="21" t="n">
        <v>0.0705882352941177</v>
      </c>
      <c r="O585" s="21" t="n">
        <v>0</v>
      </c>
      <c r="P585" s="21" t="n">
        <v>0</v>
      </c>
      <c r="Q585" s="21" t="n">
        <v>0.0823529411764706</v>
      </c>
      <c r="R585" s="21" t="n">
        <v>0</v>
      </c>
      <c r="S585" s="21" t="n">
        <v>2.42352941176471</v>
      </c>
      <c r="T585" s="22" t="n">
        <v>0.121359223300971</v>
      </c>
      <c r="U585" s="21" t="n">
        <f aca="false">IF(C585="D",(Methodology!$B$17*I585+Methodology!$B$18*K585+Methodology!$B$19*L585+Methodology!$B$20*M585+Methodology!$B$21*N585),IF(C585="C",Methodology!$B$25*H585+Methodology!$B$26*I585+Methodology!$B$27*K585+Methodology!$B$28*L585+Methodology!$B$29*M585+Methodology!$B$30*N585,Methodology!$B$34*H585+Methodology!$B$35*I585+Methodology!$B$36*K585+Methodology!$B$37*L585+Methodology!$B$38*M585+Methodology!$B$40*O585+Methodology!$B$39*S585+Methodology!$B$41*T585))</f>
        <v>0.332135922330097</v>
      </c>
      <c r="V585" s="23" t="n">
        <v>0</v>
      </c>
      <c r="W585" s="24" t="n">
        <f aca="false">SUM(U585:V585)</f>
        <v>0.332135922330097</v>
      </c>
      <c r="X585" s="24" t="n">
        <f aca="false">A585*E585</f>
        <v>0</v>
      </c>
      <c r="Y585" s="25" t="n">
        <f aca="false">W585*A585</f>
        <v>0</v>
      </c>
      <c r="Z585" s="1" t="n">
        <f aca="false">IF(C585="c",1,IF(C585="d",1000000,IF(C585="rw",1000,IF(C585="lw",10000,IF(C585="g",100000,0)))))</f>
        <v>1000</v>
      </c>
      <c r="AA585" s="1" t="n">
        <f aca="false">A585*Z585</f>
        <v>0</v>
      </c>
      <c r="AG585" s="19" t="n">
        <f aca="false">IF(C585="rw",1,0)</f>
        <v>1</v>
      </c>
      <c r="AH585" s="19" t="n">
        <f aca="false">IF(C585="lw",1,0)</f>
        <v>0</v>
      </c>
      <c r="AI585" s="19" t="n">
        <f aca="false">IF(C585="c",1,0)</f>
        <v>0</v>
      </c>
      <c r="AJ585" s="19" t="n">
        <f aca="false">IF(C585="d",1,0)</f>
        <v>0</v>
      </c>
      <c r="AL585" s="19" t="n">
        <f aca="false">$A585*AG585</f>
        <v>0</v>
      </c>
      <c r="AM585" s="19" t="n">
        <f aca="false">$A585*AH585</f>
        <v>0</v>
      </c>
      <c r="AN585" s="19" t="n">
        <f aca="false">$A585*AI585</f>
        <v>0</v>
      </c>
      <c r="AO585" s="19" t="n">
        <f aca="false">$A585*AJ585</f>
        <v>0</v>
      </c>
    </row>
    <row r="586" customFormat="false" ht="12.75" hidden="false" customHeight="false" outlineLevel="0" collapsed="false">
      <c r="A586" s="18" t="n">
        <v>0</v>
      </c>
      <c r="B586" s="3" t="s">
        <v>1166</v>
      </c>
      <c r="C586" s="19" t="s">
        <v>1224</v>
      </c>
      <c r="D586" s="3" t="s">
        <v>1227</v>
      </c>
      <c r="E586" s="20" t="n">
        <v>495000</v>
      </c>
      <c r="F586" s="3" t="s">
        <v>118</v>
      </c>
      <c r="G586" s="3" t="n">
        <v>13</v>
      </c>
      <c r="H586" s="21" t="n">
        <v>0.0769230769230769</v>
      </c>
      <c r="I586" s="21" t="n">
        <v>0.0769230769230769</v>
      </c>
      <c r="J586" s="21" t="n">
        <v>0.153846153846154</v>
      </c>
      <c r="K586" s="21" t="n">
        <v>-0.153846153846154</v>
      </c>
      <c r="L586" s="21" t="n">
        <v>1.76923076923077</v>
      </c>
      <c r="M586" s="21" t="n">
        <v>0</v>
      </c>
      <c r="N586" s="21" t="n">
        <v>0</v>
      </c>
      <c r="O586" s="21" t="n">
        <v>0</v>
      </c>
      <c r="P586" s="21" t="n">
        <v>0</v>
      </c>
      <c r="Q586" s="21" t="n">
        <v>0</v>
      </c>
      <c r="R586" s="21" t="n">
        <v>0</v>
      </c>
      <c r="S586" s="21" t="n">
        <v>1.61538461538462</v>
      </c>
      <c r="T586" s="22" t="n">
        <v>0.0476190476190476</v>
      </c>
      <c r="U586" s="21" t="n">
        <f aca="false">IF(C586="D",(Methodology!$B$17*I586+Methodology!$B$18*K586+Methodology!$B$19*L586+Methodology!$B$20*M586+Methodology!$B$21*N586),IF(C586="C",Methodology!$B$25*H586+Methodology!$B$26*I586+Methodology!$B$27*K586+Methodology!$B$28*L586+Methodology!$B$29*M586+Methodology!$B$30*N586,Methodology!$B$34*H586+Methodology!$B$35*I586+Methodology!$B$36*K586+Methodology!$B$37*L586+Methodology!$B$38*M586+Methodology!$B$40*O586+Methodology!$B$39*S586+Methodology!$B$41*T586))</f>
        <v>0.000915750915750916</v>
      </c>
      <c r="V586" s="23" t="n">
        <v>0</v>
      </c>
      <c r="W586" s="24" t="n">
        <f aca="false">SUM(U586:V586)</f>
        <v>0.000915750915750916</v>
      </c>
      <c r="X586" s="24" t="n">
        <f aca="false">A586*E586</f>
        <v>0</v>
      </c>
      <c r="Y586" s="25" t="n">
        <f aca="false">W586*A586</f>
        <v>0</v>
      </c>
      <c r="Z586" s="1" t="n">
        <f aca="false">IF(C586="c",1,IF(C586="d",1000000,IF(C586="rw",1000,IF(C586="lw",10000,IF(C586="g",100000,0)))))</f>
        <v>1000</v>
      </c>
      <c r="AA586" s="1" t="n">
        <f aca="false">A586*Z586</f>
        <v>0</v>
      </c>
      <c r="AG586" s="19" t="n">
        <f aca="false">IF(C586="rw",1,0)</f>
        <v>1</v>
      </c>
      <c r="AH586" s="19" t="n">
        <f aca="false">IF(C586="lw",1,0)</f>
        <v>0</v>
      </c>
      <c r="AI586" s="19" t="n">
        <f aca="false">IF(C586="c",1,0)</f>
        <v>0</v>
      </c>
      <c r="AJ586" s="19" t="n">
        <f aca="false">IF(C586="d",1,0)</f>
        <v>0</v>
      </c>
      <c r="AL586" s="19" t="n">
        <f aca="false">$A586*AG586</f>
        <v>0</v>
      </c>
      <c r="AM586" s="19" t="n">
        <f aca="false">$A586*AH586</f>
        <v>0</v>
      </c>
      <c r="AN586" s="19" t="n">
        <f aca="false">$A586*AI586</f>
        <v>0</v>
      </c>
      <c r="AO586" s="19" t="n">
        <f aca="false">$A586*AJ586</f>
        <v>0</v>
      </c>
    </row>
    <row r="587" customFormat="false" ht="12.75" hidden="false" customHeight="false" outlineLevel="0" collapsed="false">
      <c r="A587" s="18" t="n">
        <v>0</v>
      </c>
      <c r="B587" s="3" t="s">
        <v>749</v>
      </c>
      <c r="C587" s="19" t="s">
        <v>1229</v>
      </c>
      <c r="D587" s="3" t="s">
        <v>1227</v>
      </c>
      <c r="E587" s="20" t="n">
        <v>483000</v>
      </c>
      <c r="F587" s="3" t="s">
        <v>100</v>
      </c>
      <c r="G587" s="3" t="n">
        <v>204</v>
      </c>
      <c r="H587" s="21" t="n">
        <v>0.0637254901960784</v>
      </c>
      <c r="I587" s="21" t="n">
        <v>0.137254901960784</v>
      </c>
      <c r="J587" s="21" t="n">
        <v>0.200980392156863</v>
      </c>
      <c r="K587" s="21" t="n">
        <v>-0.0294117647058824</v>
      </c>
      <c r="L587" s="21" t="n">
        <v>1.80882352941176</v>
      </c>
      <c r="M587" s="21" t="n">
        <v>0.00490196078431373</v>
      </c>
      <c r="N587" s="21" t="n">
        <v>0</v>
      </c>
      <c r="O587" s="21" t="n">
        <v>0.00490196078431373</v>
      </c>
      <c r="P587" s="21" t="n">
        <v>0</v>
      </c>
      <c r="Q587" s="21" t="n">
        <v>0.00980392156862745</v>
      </c>
      <c r="R587" s="21" t="n">
        <v>0</v>
      </c>
      <c r="S587" s="21" t="n">
        <v>0.965686274509804</v>
      </c>
      <c r="T587" s="22" t="n">
        <v>0.065989847715736</v>
      </c>
      <c r="U587" s="21" t="n">
        <f aca="false">IF(C587="D",(Methodology!$B$17*I587+Methodology!$B$18*K587+Methodology!$B$19*L587+Methodology!$B$20*M587+Methodology!$B$21*N587),IF(C587="C",Methodology!$B$25*H587+Methodology!$B$26*I587+Methodology!$B$27*K587+Methodology!$B$28*L587+Methodology!$B$29*M587+Methodology!$B$30*N587,Methodology!$B$34*H587+Methodology!$B$35*I587+Methodology!$B$36*K587+Methodology!$B$37*L587+Methodology!$B$38*M587+Methodology!$B$40*O587+Methodology!$B$39*S587+Methodology!$B$41*T587))</f>
        <v>-0.0281862745098039</v>
      </c>
      <c r="V587" s="23" t="n">
        <v>0</v>
      </c>
      <c r="W587" s="24" t="n">
        <f aca="false">SUM(U587:V587)</f>
        <v>-0.0281862745098039</v>
      </c>
      <c r="X587" s="24" t="n">
        <f aca="false">A587*E587</f>
        <v>0</v>
      </c>
      <c r="Y587" s="25" t="n">
        <f aca="false">W587*A587</f>
        <v>-0</v>
      </c>
      <c r="Z587" s="1" t="n">
        <f aca="false">IF(C587="c",1,IF(C587="d",1000000,IF(C587="rw",1000,IF(C587="lw",10000,IF(C587="g",100000,0)))))</f>
        <v>1</v>
      </c>
      <c r="AA587" s="1" t="n">
        <f aca="false">A587*Z587</f>
        <v>0</v>
      </c>
      <c r="AG587" s="19" t="n">
        <f aca="false">IF(C587="rw",1,0)</f>
        <v>0</v>
      </c>
      <c r="AH587" s="19" t="n">
        <f aca="false">IF(C587="lw",1,0)</f>
        <v>0</v>
      </c>
      <c r="AI587" s="19" t="n">
        <f aca="false">IF(C587="c",1,0)</f>
        <v>1</v>
      </c>
      <c r="AJ587" s="19" t="n">
        <f aca="false">IF(C587="d",1,0)</f>
        <v>0</v>
      </c>
      <c r="AL587" s="19" t="n">
        <f aca="false">$A587*AG587</f>
        <v>0</v>
      </c>
      <c r="AM587" s="19" t="n">
        <f aca="false">$A587*AH587</f>
        <v>0</v>
      </c>
      <c r="AN587" s="19" t="n">
        <f aca="false">$A587*AI587</f>
        <v>0</v>
      </c>
      <c r="AO587" s="19" t="n">
        <f aca="false">$A587*AJ587</f>
        <v>0</v>
      </c>
    </row>
    <row r="588" customFormat="false" ht="12.75" hidden="false" customHeight="false" outlineLevel="0" collapsed="false">
      <c r="A588" s="18" t="n">
        <v>0</v>
      </c>
      <c r="B588" s="3" t="s">
        <v>1136</v>
      </c>
      <c r="C588" s="19" t="s">
        <v>1226</v>
      </c>
      <c r="D588" s="3" t="s">
        <v>1227</v>
      </c>
      <c r="E588" s="20" t="n">
        <v>480000</v>
      </c>
      <c r="F588" s="3" t="s">
        <v>118</v>
      </c>
      <c r="G588" s="3" t="n">
        <v>57</v>
      </c>
      <c r="H588" s="21" t="n">
        <v>0.087719298245614</v>
      </c>
      <c r="I588" s="21" t="n">
        <v>0.175438596491228</v>
      </c>
      <c r="J588" s="21" t="n">
        <v>0.263157894736842</v>
      </c>
      <c r="K588" s="21" t="n">
        <v>-0.105263157894737</v>
      </c>
      <c r="L588" s="21" t="n">
        <v>0.754385964912281</v>
      </c>
      <c r="M588" s="21" t="n">
        <v>0.0350877192982456</v>
      </c>
      <c r="N588" s="21" t="n">
        <v>0.0175438596491228</v>
      </c>
      <c r="O588" s="21" t="n">
        <v>0.0175438596491228</v>
      </c>
      <c r="P588" s="21" t="n">
        <v>0.0175438596491228</v>
      </c>
      <c r="Q588" s="21" t="n">
        <v>0.0175438596491228</v>
      </c>
      <c r="R588" s="21" t="n">
        <v>0</v>
      </c>
      <c r="S588" s="21" t="n">
        <v>1.56140350877193</v>
      </c>
      <c r="T588" s="22" t="n">
        <v>0.0561797752808989</v>
      </c>
      <c r="U588" s="21" t="n">
        <f aca="false">IF(C588="D",(Methodology!$B$17*I588+Methodology!$B$18*K588+Methodology!$B$19*L588+Methodology!$B$20*M588+Methodology!$B$21*N588),IF(C588="C",Methodology!$B$25*H588+Methodology!$B$26*I588+Methodology!$B$27*K588+Methodology!$B$28*L588+Methodology!$B$29*M588+Methodology!$B$30*N588,Methodology!$B$34*H588+Methodology!$B$35*I588+Methodology!$B$36*K588+Methodology!$B$37*L588+Methodology!$B$38*M588+Methodology!$B$40*O588+Methodology!$B$39*S588+Methodology!$B$41*T588))</f>
        <v>0.0766706091070373</v>
      </c>
      <c r="V588" s="23" t="n">
        <v>0</v>
      </c>
      <c r="W588" s="24" t="n">
        <f aca="false">SUM(U588:V588)</f>
        <v>0.0766706091070373</v>
      </c>
      <c r="X588" s="24" t="n">
        <f aca="false">A588*E588</f>
        <v>0</v>
      </c>
      <c r="Y588" s="25" t="n">
        <f aca="false">W588*A588</f>
        <v>0</v>
      </c>
      <c r="Z588" s="1" t="n">
        <f aca="false">IF(C588="c",1,IF(C588="d",1000000,IF(C588="rw",1000,IF(C588="lw",10000,IF(C588="g",100000,0)))))</f>
        <v>10000</v>
      </c>
      <c r="AA588" s="1" t="n">
        <f aca="false">A588*Z588</f>
        <v>0</v>
      </c>
      <c r="AG588" s="19" t="n">
        <f aca="false">IF(C588="rw",1,0)</f>
        <v>0</v>
      </c>
      <c r="AH588" s="19" t="n">
        <f aca="false">IF(C588="lw",1,0)</f>
        <v>1</v>
      </c>
      <c r="AI588" s="19" t="n">
        <f aca="false">IF(C588="c",1,0)</f>
        <v>0</v>
      </c>
      <c r="AJ588" s="19" t="n">
        <f aca="false">IF(C588="d",1,0)</f>
        <v>0</v>
      </c>
      <c r="AL588" s="19" t="n">
        <f aca="false">$A588*AG588</f>
        <v>0</v>
      </c>
      <c r="AM588" s="19" t="n">
        <f aca="false">$A588*AH588</f>
        <v>0</v>
      </c>
      <c r="AN588" s="19" t="n">
        <f aca="false">$A588*AI588</f>
        <v>0</v>
      </c>
      <c r="AO588" s="19" t="n">
        <f aca="false">$A588*AJ588</f>
        <v>0</v>
      </c>
    </row>
    <row r="589" customFormat="false" ht="12.75" hidden="false" customHeight="false" outlineLevel="0" collapsed="false">
      <c r="A589" s="18" t="n">
        <v>0</v>
      </c>
      <c r="B589" s="3" t="s">
        <v>851</v>
      </c>
      <c r="C589" s="19" t="s">
        <v>1226</v>
      </c>
      <c r="D589" s="3" t="s">
        <v>1227</v>
      </c>
      <c r="E589" s="20" t="n">
        <v>475000</v>
      </c>
      <c r="F589" s="3" t="s">
        <v>126</v>
      </c>
      <c r="G589" s="3" t="n">
        <v>142</v>
      </c>
      <c r="H589" s="21" t="n">
        <v>0.0985915492957746</v>
      </c>
      <c r="I589" s="21" t="n">
        <v>0.0563380281690141</v>
      </c>
      <c r="J589" s="21" t="n">
        <v>0.154929577464789</v>
      </c>
      <c r="K589" s="21" t="n">
        <v>-0.126760563380282</v>
      </c>
      <c r="L589" s="21" t="n">
        <v>0.584507042253521</v>
      </c>
      <c r="M589" s="21" t="n">
        <v>0.0140845070422535</v>
      </c>
      <c r="N589" s="21" t="n">
        <v>0</v>
      </c>
      <c r="O589" s="21" t="n">
        <v>0</v>
      </c>
      <c r="P589" s="21" t="n">
        <v>0</v>
      </c>
      <c r="Q589" s="21" t="n">
        <v>0.0140845070422535</v>
      </c>
      <c r="R589" s="21" t="n">
        <v>0</v>
      </c>
      <c r="S589" s="21" t="n">
        <v>1.20422535211268</v>
      </c>
      <c r="T589" s="22" t="n">
        <v>0.0818713450292398</v>
      </c>
      <c r="U589" s="21" t="n">
        <f aca="false">IF(C589="D",(Methodology!$B$17*I589+Methodology!$B$18*K589+Methodology!$B$19*L589+Methodology!$B$20*M589+Methodology!$B$21*N589),IF(C589="C",Methodology!$B$25*H589+Methodology!$B$26*I589+Methodology!$B$27*K589+Methodology!$B$28*L589+Methodology!$B$29*M589+Methodology!$B$30*N589,Methodology!$B$34*H589+Methodology!$B$35*I589+Methodology!$B$36*K589+Methodology!$B$37*L589+Methodology!$B$38*M589+Methodology!$B$40*O589+Methodology!$B$39*S589+Methodology!$B$41*T589))</f>
        <v>0.0588913598550367</v>
      </c>
      <c r="V589" s="23" t="n">
        <v>0</v>
      </c>
      <c r="W589" s="24" t="n">
        <f aca="false">SUM(U589:V589)</f>
        <v>0.0588913598550367</v>
      </c>
      <c r="X589" s="24" t="n">
        <f aca="false">A589*E589</f>
        <v>0</v>
      </c>
      <c r="Y589" s="25" t="n">
        <f aca="false">W589*A589</f>
        <v>0</v>
      </c>
      <c r="Z589" s="1" t="n">
        <f aca="false">IF(C589="c",1,IF(C589="d",1000000,IF(C589="rw",1000,IF(C589="lw",10000,IF(C589="g",100000,0)))))</f>
        <v>10000</v>
      </c>
      <c r="AA589" s="1" t="n">
        <f aca="false">A589*Z589</f>
        <v>0</v>
      </c>
      <c r="AG589" s="19" t="n">
        <f aca="false">IF(C589="rw",1,0)</f>
        <v>0</v>
      </c>
      <c r="AH589" s="19" t="n">
        <f aca="false">IF(C589="lw",1,0)</f>
        <v>1</v>
      </c>
      <c r="AI589" s="19" t="n">
        <f aca="false">IF(C589="c",1,0)</f>
        <v>0</v>
      </c>
      <c r="AJ589" s="19" t="n">
        <f aca="false">IF(C589="d",1,0)</f>
        <v>0</v>
      </c>
      <c r="AL589" s="19" t="n">
        <f aca="false">$A589*AG589</f>
        <v>0</v>
      </c>
      <c r="AM589" s="19" t="n">
        <f aca="false">$A589*AH589</f>
        <v>0</v>
      </c>
      <c r="AN589" s="19" t="n">
        <f aca="false">$A589*AI589</f>
        <v>0</v>
      </c>
      <c r="AO589" s="19" t="n">
        <f aca="false">$A589*AJ589</f>
        <v>0</v>
      </c>
    </row>
    <row r="590" customFormat="false" ht="12.75" hidden="false" customHeight="false" outlineLevel="0" collapsed="false">
      <c r="A590" s="18" t="n">
        <v>0</v>
      </c>
      <c r="B590" s="3" t="s">
        <v>1119</v>
      </c>
      <c r="C590" s="19" t="s">
        <v>1222</v>
      </c>
      <c r="D590" s="3" t="s">
        <v>1225</v>
      </c>
      <c r="E590" s="20" t="n">
        <v>475000</v>
      </c>
      <c r="F590" s="3" t="s">
        <v>40</v>
      </c>
      <c r="G590" s="3" t="n">
        <v>122</v>
      </c>
      <c r="H590" s="21" t="n">
        <v>0.10655737704918</v>
      </c>
      <c r="I590" s="21" t="n">
        <v>0.19672131147541</v>
      </c>
      <c r="J590" s="21" t="n">
        <v>0.30327868852459</v>
      </c>
      <c r="K590" s="21" t="n">
        <v>0.0737704918032787</v>
      </c>
      <c r="L590" s="21" t="n">
        <v>0.409836065573771</v>
      </c>
      <c r="M590" s="21" t="n">
        <v>0.0163934426229508</v>
      </c>
      <c r="N590" s="21" t="n">
        <v>0.0573770491803279</v>
      </c>
      <c r="O590" s="21" t="n">
        <v>0</v>
      </c>
      <c r="P590" s="21" t="n">
        <v>0</v>
      </c>
      <c r="Q590" s="21" t="n">
        <v>0.0245901639344262</v>
      </c>
      <c r="R590" s="21" t="n">
        <v>0</v>
      </c>
      <c r="S590" s="21" t="n">
        <v>1.91803278688525</v>
      </c>
      <c r="T590" s="22" t="n">
        <v>0.0555555555555556</v>
      </c>
      <c r="U590" s="21" t="n">
        <f aca="false">IF(C590="D",(Methodology!$B$17*I590+Methodology!$B$18*K590+Methodology!$B$19*L590+Methodology!$B$20*M590+Methodology!$B$21*N590),IF(C590="C",Methodology!$B$25*H590+Methodology!$B$26*I590+Methodology!$B$27*K590+Methodology!$B$28*L590+Methodology!$B$29*M590+Methodology!$B$30*N590,Methodology!$B$34*H590+Methodology!$B$35*I590+Methodology!$B$36*K590+Methodology!$B$37*L590+Methodology!$B$38*M590+Methodology!$B$40*O590+Methodology!$B$39*S590+Methodology!$B$41*T590))</f>
        <v>0.0323770491803279</v>
      </c>
      <c r="V590" s="23" t="n">
        <v>0</v>
      </c>
      <c r="W590" s="24" t="n">
        <f aca="false">SUM(U590:V590)</f>
        <v>0.0323770491803279</v>
      </c>
      <c r="X590" s="24" t="n">
        <f aca="false">A590*E590</f>
        <v>0</v>
      </c>
      <c r="Y590" s="25" t="n">
        <f aca="false">W590*A590</f>
        <v>0</v>
      </c>
      <c r="Z590" s="1" t="n">
        <f aca="false">IF(C590="c",1,IF(C590="d",1000000,IF(C590="rw",1000,IF(C590="lw",10000,IF(C590="g",100000,0)))))</f>
        <v>1000000</v>
      </c>
      <c r="AA590" s="1" t="n">
        <f aca="false">A590*Z590</f>
        <v>0</v>
      </c>
      <c r="AG590" s="19" t="n">
        <f aca="false">IF(C590="rw",1,0)</f>
        <v>0</v>
      </c>
      <c r="AH590" s="19" t="n">
        <f aca="false">IF(C590="lw",1,0)</f>
        <v>0</v>
      </c>
      <c r="AI590" s="19" t="n">
        <f aca="false">IF(C590="c",1,0)</f>
        <v>0</v>
      </c>
      <c r="AJ590" s="19" t="n">
        <f aca="false">IF(C590="d",1,0)</f>
        <v>1</v>
      </c>
      <c r="AL590" s="19" t="n">
        <f aca="false">$A590*AG590</f>
        <v>0</v>
      </c>
      <c r="AM590" s="19" t="n">
        <f aca="false">$A590*AH590</f>
        <v>0</v>
      </c>
      <c r="AN590" s="19" t="n">
        <f aca="false">$A590*AI590</f>
        <v>0</v>
      </c>
      <c r="AO590" s="19" t="n">
        <f aca="false">$A590*AJ590</f>
        <v>0</v>
      </c>
    </row>
    <row r="591" customFormat="false" ht="12.75" hidden="false" customHeight="false" outlineLevel="0" collapsed="false">
      <c r="A591" s="18" t="n">
        <v>0</v>
      </c>
      <c r="B591" s="3" t="s">
        <v>969</v>
      </c>
      <c r="C591" s="19" t="s">
        <v>1229</v>
      </c>
      <c r="D591" s="3" t="s">
        <v>1227</v>
      </c>
      <c r="E591" s="20" t="n">
        <v>475000</v>
      </c>
      <c r="F591" s="3" t="s">
        <v>87</v>
      </c>
      <c r="G591" s="3" t="n">
        <v>115</v>
      </c>
      <c r="H591" s="21" t="n">
        <v>0.0869565217391304</v>
      </c>
      <c r="I591" s="21" t="n">
        <v>0.130434782608696</v>
      </c>
      <c r="J591" s="21" t="n">
        <v>0.217391304347826</v>
      </c>
      <c r="K591" s="21" t="n">
        <v>-0.139130434782609</v>
      </c>
      <c r="L591" s="21" t="n">
        <v>1.20869565217391</v>
      </c>
      <c r="M591" s="21" t="n">
        <v>0.0173913043478261</v>
      </c>
      <c r="N591" s="21" t="n">
        <v>0.00869565217391304</v>
      </c>
      <c r="O591" s="21" t="n">
        <v>0</v>
      </c>
      <c r="P591" s="21" t="n">
        <v>0.00869565217391304</v>
      </c>
      <c r="Q591" s="21" t="n">
        <v>0.0173913043478261</v>
      </c>
      <c r="R591" s="21" t="n">
        <v>0.00869565217391304</v>
      </c>
      <c r="S591" s="21" t="n">
        <v>1.33913043478261</v>
      </c>
      <c r="T591" s="22" t="n">
        <v>0.0649350649350649</v>
      </c>
      <c r="U591" s="21" t="n">
        <f aca="false">IF(C591="D",(Methodology!$B$17*I591+Methodology!$B$18*K591+Methodology!$B$19*L591+Methodology!$B$20*M591+Methodology!$B$21*N591),IF(C591="C",Methodology!$B$25*H591+Methodology!$B$26*I591+Methodology!$B$27*K591+Methodology!$B$28*L591+Methodology!$B$29*M591+Methodology!$B$30*N591,Methodology!$B$34*H591+Methodology!$B$35*I591+Methodology!$B$36*K591+Methodology!$B$37*L591+Methodology!$B$38*M591+Methodology!$B$40*O591+Methodology!$B$39*S591+Methodology!$B$41*T591))</f>
        <v>-0.0156521739130435</v>
      </c>
      <c r="V591" s="23" t="n">
        <v>0</v>
      </c>
      <c r="W591" s="24" t="n">
        <f aca="false">SUM(U591:V591)</f>
        <v>-0.0156521739130435</v>
      </c>
      <c r="X591" s="24" t="n">
        <f aca="false">A591*E591</f>
        <v>0</v>
      </c>
      <c r="Y591" s="25" t="n">
        <f aca="false">W591*A591</f>
        <v>-0</v>
      </c>
      <c r="Z591" s="1" t="n">
        <f aca="false">IF(C591="c",1,IF(C591="d",1000000,IF(C591="rw",1000,IF(C591="lw",10000,IF(C591="g",100000,0)))))</f>
        <v>1</v>
      </c>
      <c r="AA591" s="1" t="n">
        <f aca="false">A591*Z591</f>
        <v>0</v>
      </c>
      <c r="AG591" s="19" t="n">
        <f aca="false">IF(C591="rw",1,0)</f>
        <v>0</v>
      </c>
      <c r="AH591" s="19" t="n">
        <f aca="false">IF(C591="lw",1,0)</f>
        <v>0</v>
      </c>
      <c r="AI591" s="19" t="n">
        <f aca="false">IF(C591="c",1,0)</f>
        <v>1</v>
      </c>
      <c r="AJ591" s="19" t="n">
        <f aca="false">IF(C591="d",1,0)</f>
        <v>0</v>
      </c>
      <c r="AL591" s="19" t="n">
        <f aca="false">$A591*AG591</f>
        <v>0</v>
      </c>
      <c r="AM591" s="19" t="n">
        <f aca="false">$A591*AH591</f>
        <v>0</v>
      </c>
      <c r="AN591" s="19" t="n">
        <f aca="false">$A591*AI591</f>
        <v>0</v>
      </c>
      <c r="AO591" s="19" t="n">
        <f aca="false">$A591*AJ591</f>
        <v>0</v>
      </c>
    </row>
    <row r="592" customFormat="false" ht="12.75" hidden="false" customHeight="false" outlineLevel="0" collapsed="false">
      <c r="A592" s="18" t="n">
        <v>0</v>
      </c>
      <c r="B592" s="3" t="s">
        <v>1005</v>
      </c>
      <c r="C592" s="19" t="s">
        <v>1222</v>
      </c>
      <c r="D592" s="3" t="s">
        <v>1225</v>
      </c>
      <c r="E592" s="20" t="n">
        <v>475000</v>
      </c>
      <c r="F592" s="3" t="s">
        <v>90</v>
      </c>
      <c r="G592" s="3" t="n">
        <v>111</v>
      </c>
      <c r="H592" s="21" t="n">
        <v>0.027027027027027</v>
      </c>
      <c r="I592" s="21" t="n">
        <v>0.0630630630630631</v>
      </c>
      <c r="J592" s="21" t="n">
        <v>0.0900900900900901</v>
      </c>
      <c r="K592" s="21" t="n">
        <v>-0.0540540540540541</v>
      </c>
      <c r="L592" s="21" t="n">
        <v>2.12612612612613</v>
      </c>
      <c r="M592" s="21" t="n">
        <v>0</v>
      </c>
      <c r="N592" s="21" t="n">
        <v>0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.369369369369369</v>
      </c>
      <c r="T592" s="22" t="n">
        <v>0.0731707317073171</v>
      </c>
      <c r="U592" s="21" t="n">
        <f aca="false">IF(C592="D",(Methodology!$B$17*I592+Methodology!$B$18*K592+Methodology!$B$19*L592+Methodology!$B$20*M592+Methodology!$B$21*N592),IF(C592="C",Methodology!$B$25*H592+Methodology!$B$26*I592+Methodology!$B$27*K592+Methodology!$B$28*L592+Methodology!$B$29*M592+Methodology!$B$30*N592,Methodology!$B$34*H592+Methodology!$B$35*I592+Methodology!$B$36*K592+Methodology!$B$37*L592+Methodology!$B$38*M592+Methodology!$B$40*O592+Methodology!$B$39*S592+Methodology!$B$41*T592))</f>
        <v>-0.438738738738739</v>
      </c>
      <c r="V592" s="23" t="n">
        <v>0</v>
      </c>
      <c r="W592" s="24" t="n">
        <f aca="false">SUM(U592:V592)</f>
        <v>-0.438738738738739</v>
      </c>
      <c r="X592" s="24" t="n">
        <f aca="false">A592*E592</f>
        <v>0</v>
      </c>
      <c r="Y592" s="25" t="n">
        <f aca="false">W592*A592</f>
        <v>-0</v>
      </c>
      <c r="Z592" s="1" t="n">
        <f aca="false">IF(C592="c",1,IF(C592="d",1000000,IF(C592="rw",1000,IF(C592="lw",10000,IF(C592="g",100000,0)))))</f>
        <v>1000000</v>
      </c>
      <c r="AA592" s="1" t="n">
        <f aca="false">A592*Z592</f>
        <v>0</v>
      </c>
      <c r="AG592" s="19" t="n">
        <f aca="false">IF(C592="rw",1,0)</f>
        <v>0</v>
      </c>
      <c r="AH592" s="19" t="n">
        <f aca="false">IF(C592="lw",1,0)</f>
        <v>0</v>
      </c>
      <c r="AI592" s="19" t="n">
        <f aca="false">IF(C592="c",1,0)</f>
        <v>0</v>
      </c>
      <c r="AJ592" s="19" t="n">
        <f aca="false">IF(C592="d",1,0)</f>
        <v>1</v>
      </c>
      <c r="AL592" s="19" t="n">
        <f aca="false">$A592*AG592</f>
        <v>0</v>
      </c>
      <c r="AM592" s="19" t="n">
        <f aca="false">$A592*AH592</f>
        <v>0</v>
      </c>
      <c r="AN592" s="19" t="n">
        <f aca="false">$A592*AI592</f>
        <v>0</v>
      </c>
      <c r="AO592" s="19" t="n">
        <f aca="false">$A592*AJ592</f>
        <v>0</v>
      </c>
    </row>
    <row r="593" customFormat="false" ht="12.75" hidden="false" customHeight="false" outlineLevel="0" collapsed="false">
      <c r="A593" s="18" t="n">
        <v>0</v>
      </c>
      <c r="B593" s="3" t="s">
        <v>1042</v>
      </c>
      <c r="C593" s="19" t="s">
        <v>1222</v>
      </c>
      <c r="D593" s="3" t="s">
        <v>1227</v>
      </c>
      <c r="E593" s="20" t="n">
        <v>475000</v>
      </c>
      <c r="F593" s="3" t="s">
        <v>92</v>
      </c>
      <c r="G593" s="3" t="n">
        <v>77</v>
      </c>
      <c r="H593" s="21" t="n">
        <v>0</v>
      </c>
      <c r="I593" s="21" t="n">
        <v>0.181818181818182</v>
      </c>
      <c r="J593" s="21" t="n">
        <v>0.181818181818182</v>
      </c>
      <c r="K593" s="21" t="n">
        <v>-0.25974025974026</v>
      </c>
      <c r="L593" s="21" t="n">
        <v>1.53246753246753</v>
      </c>
      <c r="M593" s="21" t="n">
        <v>0</v>
      </c>
      <c r="N593" s="21" t="n">
        <v>0.051948051948052</v>
      </c>
      <c r="O593" s="21" t="n">
        <v>0</v>
      </c>
      <c r="P593" s="21" t="n">
        <v>0.012987012987013</v>
      </c>
      <c r="Q593" s="21" t="n">
        <v>0</v>
      </c>
      <c r="R593" s="21" t="n">
        <v>0</v>
      </c>
      <c r="S593" s="21" t="n">
        <v>0.948051948051948</v>
      </c>
      <c r="T593" s="22" t="n">
        <v>0</v>
      </c>
      <c r="U593" s="21" t="n">
        <f aca="false">IF(C593="D",(Methodology!$B$17*I593+Methodology!$B$18*K593+Methodology!$B$19*L593+Methodology!$B$20*M593+Methodology!$B$21*N593),IF(C593="C",Methodology!$B$25*H593+Methodology!$B$26*I593+Methodology!$B$27*K593+Methodology!$B$28*L593+Methodology!$B$29*M593+Methodology!$B$30*N593,Methodology!$B$34*H593+Methodology!$B$35*I593+Methodology!$B$36*K593+Methodology!$B$37*L593+Methodology!$B$38*M593+Methodology!$B$40*O593+Methodology!$B$39*S593+Methodology!$B$41*T593))</f>
        <v>-0.4</v>
      </c>
      <c r="V593" s="23" t="n">
        <v>0</v>
      </c>
      <c r="W593" s="24" t="n">
        <f aca="false">SUM(U593:V593)</f>
        <v>-0.4</v>
      </c>
      <c r="X593" s="24" t="n">
        <f aca="false">A593*E593</f>
        <v>0</v>
      </c>
      <c r="Y593" s="25" t="n">
        <f aca="false">W593*A593</f>
        <v>-0</v>
      </c>
      <c r="Z593" s="1" t="n">
        <f aca="false">IF(C593="c",1,IF(C593="d",1000000,IF(C593="rw",1000,IF(C593="lw",10000,IF(C593="g",100000,0)))))</f>
        <v>1000000</v>
      </c>
      <c r="AA593" s="1" t="n">
        <f aca="false">A593*Z593</f>
        <v>0</v>
      </c>
      <c r="AG593" s="19" t="n">
        <f aca="false">IF(C593="rw",1,0)</f>
        <v>0</v>
      </c>
      <c r="AH593" s="19" t="n">
        <f aca="false">IF(C593="lw",1,0)</f>
        <v>0</v>
      </c>
      <c r="AI593" s="19" t="n">
        <f aca="false">IF(C593="c",1,0)</f>
        <v>0</v>
      </c>
      <c r="AJ593" s="19" t="n">
        <f aca="false">IF(C593="d",1,0)</f>
        <v>1</v>
      </c>
      <c r="AL593" s="19" t="n">
        <f aca="false">$A593*AG593</f>
        <v>0</v>
      </c>
      <c r="AM593" s="19" t="n">
        <f aca="false">$A593*AH593</f>
        <v>0</v>
      </c>
      <c r="AN593" s="19" t="n">
        <f aca="false">$A593*AI593</f>
        <v>0</v>
      </c>
      <c r="AO593" s="19" t="n">
        <f aca="false">$A593*AJ593</f>
        <v>0</v>
      </c>
    </row>
    <row r="594" customFormat="false" ht="12.75" hidden="false" customHeight="false" outlineLevel="0" collapsed="false">
      <c r="A594" s="18" t="n">
        <v>0</v>
      </c>
      <c r="B594" s="3" t="s">
        <v>1122</v>
      </c>
      <c r="C594" s="19" t="s">
        <v>1226</v>
      </c>
      <c r="D594" s="3" t="s">
        <v>1236</v>
      </c>
      <c r="E594" s="20" t="n">
        <v>475000</v>
      </c>
      <c r="F594" s="3" t="s">
        <v>36</v>
      </c>
      <c r="G594" s="3" t="n">
        <v>73</v>
      </c>
      <c r="H594" s="21" t="n">
        <v>0.205479452054795</v>
      </c>
      <c r="I594" s="21" t="n">
        <v>0.26027397260274</v>
      </c>
      <c r="J594" s="21" t="n">
        <v>0.465753424657534</v>
      </c>
      <c r="K594" s="21" t="n">
        <v>-0.10958904109589</v>
      </c>
      <c r="L594" s="21" t="n">
        <v>0.356164383561644</v>
      </c>
      <c r="M594" s="21" t="n">
        <v>0.0547945205479452</v>
      </c>
      <c r="N594" s="21" t="n">
        <v>0.0410958904109589</v>
      </c>
      <c r="O594" s="21" t="n">
        <v>0</v>
      </c>
      <c r="P594" s="21" t="n">
        <v>0</v>
      </c>
      <c r="Q594" s="21" t="n">
        <v>0.0410958904109589</v>
      </c>
      <c r="R594" s="21" t="n">
        <v>0</v>
      </c>
      <c r="S594" s="21" t="n">
        <v>2.17808219178082</v>
      </c>
      <c r="T594" s="22" t="n">
        <v>0.0943396226415094</v>
      </c>
      <c r="U594" s="21" t="n">
        <f aca="false">IF(C594="D",(Methodology!$B$17*I594+Methodology!$B$18*K594+Methodology!$B$19*L594+Methodology!$B$20*M594+Methodology!$B$21*N594),IF(C594="C",Methodology!$B$25*H594+Methodology!$B$26*I594+Methodology!$B$27*K594+Methodology!$B$28*L594+Methodology!$B$29*M594+Methodology!$B$30*N594,Methodology!$B$34*H594+Methodology!$B$35*I594+Methodology!$B$36*K594+Methodology!$B$37*L594+Methodology!$B$38*M594+Methodology!$B$40*O594+Methodology!$B$39*S594+Methodology!$B$41*T594))</f>
        <v>0.184776428017576</v>
      </c>
      <c r="V594" s="23" t="n">
        <v>0</v>
      </c>
      <c r="W594" s="24" t="n">
        <f aca="false">SUM(U594:V594)</f>
        <v>0.184776428017576</v>
      </c>
      <c r="X594" s="24" t="n">
        <f aca="false">A594*E594</f>
        <v>0</v>
      </c>
      <c r="Y594" s="25" t="n">
        <f aca="false">W594*A594</f>
        <v>0</v>
      </c>
      <c r="Z594" s="1" t="n">
        <f aca="false">IF(C594="c",1,IF(C594="d",1000000,IF(C594="rw",1000,IF(C594="lw",10000,IF(C594="g",100000,0)))))</f>
        <v>10000</v>
      </c>
      <c r="AA594" s="1" t="n">
        <f aca="false">A594*Z594</f>
        <v>0</v>
      </c>
      <c r="AG594" s="19" t="n">
        <f aca="false">IF(C594="rw",1,0)</f>
        <v>0</v>
      </c>
      <c r="AH594" s="19" t="n">
        <f aca="false">IF(C594="lw",1,0)</f>
        <v>1</v>
      </c>
      <c r="AI594" s="19" t="n">
        <f aca="false">IF(C594="c",1,0)</f>
        <v>0</v>
      </c>
      <c r="AJ594" s="19" t="n">
        <f aca="false">IF(C594="d",1,0)</f>
        <v>0</v>
      </c>
      <c r="AL594" s="19" t="n">
        <f aca="false">$A594*AG594</f>
        <v>0</v>
      </c>
      <c r="AM594" s="19" t="n">
        <f aca="false">$A594*AH594</f>
        <v>0</v>
      </c>
      <c r="AN594" s="19" t="n">
        <f aca="false">$A594*AI594</f>
        <v>0</v>
      </c>
      <c r="AO594" s="19" t="n">
        <f aca="false">$A594*AJ594</f>
        <v>0</v>
      </c>
    </row>
    <row r="595" customFormat="false" ht="12.75" hidden="false" customHeight="false" outlineLevel="0" collapsed="false">
      <c r="A595" s="18" t="n">
        <v>0</v>
      </c>
      <c r="B595" s="3" t="s">
        <v>1299</v>
      </c>
      <c r="C595" s="19" t="s">
        <v>1229</v>
      </c>
      <c r="D595" s="3" t="s">
        <v>1234</v>
      </c>
      <c r="E595" s="20" t="n">
        <v>475000</v>
      </c>
      <c r="F595" s="3" t="s">
        <v>40</v>
      </c>
      <c r="G595" s="3" t="n">
        <v>57</v>
      </c>
      <c r="H595" s="21" t="n">
        <v>0.0526315789473684</v>
      </c>
      <c r="I595" s="21" t="n">
        <v>0.140350877192982</v>
      </c>
      <c r="J595" s="21" t="n">
        <v>0.192982456140351</v>
      </c>
      <c r="K595" s="21" t="n">
        <v>-0.157894736842105</v>
      </c>
      <c r="L595" s="21" t="n">
        <v>0.210526315789474</v>
      </c>
      <c r="M595" s="21" t="n">
        <v>0</v>
      </c>
      <c r="N595" s="21" t="n">
        <v>0.0175438596491228</v>
      </c>
      <c r="O595" s="21" t="n">
        <v>0.0175438596491228</v>
      </c>
      <c r="P595" s="21" t="n">
        <v>0</v>
      </c>
      <c r="Q595" s="21" t="n">
        <v>0</v>
      </c>
      <c r="R595" s="21" t="n">
        <v>0</v>
      </c>
      <c r="S595" s="21" t="n">
        <v>1</v>
      </c>
      <c r="T595" s="22" t="n">
        <v>0.0526315789473684</v>
      </c>
      <c r="U595" s="21" t="n">
        <f aca="false">IF(C595="D",(Methodology!$B$17*I595+Methodology!$B$18*K595+Methodology!$B$19*L595+Methodology!$B$20*M595+Methodology!$B$21*N595),IF(C595="C",Methodology!$B$25*H595+Methodology!$B$26*I595+Methodology!$B$27*K595+Methodology!$B$28*L595+Methodology!$B$29*M595+Methodology!$B$30*N595,Methodology!$B$34*H595+Methodology!$B$35*I595+Methodology!$B$36*K595+Methodology!$B$37*L595+Methodology!$B$38*M595+Methodology!$B$40*O595+Methodology!$B$39*S595+Methodology!$B$41*T595))</f>
        <v>0.0271929824561404</v>
      </c>
      <c r="V595" s="23" t="n">
        <v>0</v>
      </c>
      <c r="W595" s="24" t="n">
        <f aca="false">SUM(U595:V595)</f>
        <v>0.0271929824561404</v>
      </c>
      <c r="X595" s="24" t="n">
        <f aca="false">A595*E595</f>
        <v>0</v>
      </c>
      <c r="Y595" s="25" t="n">
        <f aca="false">W595*A595</f>
        <v>0</v>
      </c>
      <c r="Z595" s="1" t="n">
        <f aca="false">IF(C595="c",1,IF(C595="d",1000000,IF(C595="rw",1000,IF(C595="lw",10000,IF(C595="g",100000,0)))))</f>
        <v>1</v>
      </c>
      <c r="AA595" s="1" t="n">
        <f aca="false">A595*Z595</f>
        <v>0</v>
      </c>
      <c r="AG595" s="19" t="n">
        <f aca="false">IF(C595="rw",1,0)</f>
        <v>0</v>
      </c>
      <c r="AH595" s="19" t="n">
        <f aca="false">IF(C595="lw",1,0)</f>
        <v>0</v>
      </c>
      <c r="AI595" s="19" t="n">
        <f aca="false">IF(C595="c",1,0)</f>
        <v>1</v>
      </c>
      <c r="AJ595" s="19" t="n">
        <f aca="false">IF(C595="d",1,0)</f>
        <v>0</v>
      </c>
      <c r="AL595" s="19" t="n">
        <f aca="false">$A595*AG595</f>
        <v>0</v>
      </c>
      <c r="AM595" s="19" t="n">
        <f aca="false">$A595*AH595</f>
        <v>0</v>
      </c>
      <c r="AN595" s="19" t="n">
        <f aca="false">$A595*AI595</f>
        <v>0</v>
      </c>
      <c r="AO595" s="19" t="n">
        <f aca="false">$A595*AJ595</f>
        <v>0</v>
      </c>
    </row>
    <row r="596" customFormat="false" ht="12.75" hidden="false" customHeight="false" outlineLevel="0" collapsed="false">
      <c r="A596" s="18" t="n">
        <v>0</v>
      </c>
      <c r="B596" s="3" t="s">
        <v>1060</v>
      </c>
      <c r="C596" s="19" t="s">
        <v>1222</v>
      </c>
      <c r="D596" s="3" t="s">
        <v>1227</v>
      </c>
      <c r="E596" s="20" t="n">
        <v>475000</v>
      </c>
      <c r="F596" s="3" t="s">
        <v>40</v>
      </c>
      <c r="G596" s="3" t="n">
        <v>57</v>
      </c>
      <c r="H596" s="21" t="n">
        <v>0.0526315789473684</v>
      </c>
      <c r="I596" s="21" t="n">
        <v>0.0701754385964912</v>
      </c>
      <c r="J596" s="21" t="n">
        <v>0.12280701754386</v>
      </c>
      <c r="K596" s="21" t="n">
        <v>0.087719298245614</v>
      </c>
      <c r="L596" s="21" t="n">
        <v>0.421052631578947</v>
      </c>
      <c r="M596" s="21" t="n">
        <v>0</v>
      </c>
      <c r="N596" s="21" t="n">
        <v>0</v>
      </c>
      <c r="O596" s="21" t="n">
        <v>0</v>
      </c>
      <c r="P596" s="21" t="n">
        <v>0.0175438596491228</v>
      </c>
      <c r="Q596" s="21" t="n">
        <v>0.0175438596491228</v>
      </c>
      <c r="R596" s="21" t="n">
        <v>0</v>
      </c>
      <c r="S596" s="21" t="n">
        <v>1.14035087719298</v>
      </c>
      <c r="T596" s="22" t="n">
        <v>0.0461538461538462</v>
      </c>
      <c r="U596" s="21" t="n">
        <f aca="false">IF(C596="D",(Methodology!$B$17*I596+Methodology!$B$18*K596+Methodology!$B$19*L596+Methodology!$B$20*M596+Methodology!$B$21*N596),IF(C596="C",Methodology!$B$25*H596+Methodology!$B$26*I596+Methodology!$B$27*K596+Methodology!$B$28*L596+Methodology!$B$29*M596+Methodology!$B$30*N596,Methodology!$B$34*H596+Methodology!$B$35*I596+Methodology!$B$36*K596+Methodology!$B$37*L596+Methodology!$B$38*M596+Methodology!$B$40*O596+Methodology!$B$39*S596+Methodology!$B$41*T596))</f>
        <v>-0.0105263157894737</v>
      </c>
      <c r="V596" s="23" t="n">
        <v>0</v>
      </c>
      <c r="W596" s="24" t="n">
        <f aca="false">SUM(U596:V596)</f>
        <v>-0.0105263157894737</v>
      </c>
      <c r="X596" s="24" t="n">
        <f aca="false">A596*E596</f>
        <v>0</v>
      </c>
      <c r="Y596" s="25" t="n">
        <f aca="false">W596*A596</f>
        <v>-0</v>
      </c>
      <c r="Z596" s="1" t="n">
        <f aca="false">IF(C596="c",1,IF(C596="d",1000000,IF(C596="rw",1000,IF(C596="lw",10000,IF(C596="g",100000,0)))))</f>
        <v>1000000</v>
      </c>
      <c r="AA596" s="1" t="n">
        <f aca="false">A596*Z596</f>
        <v>0</v>
      </c>
      <c r="AG596" s="19" t="n">
        <f aca="false">IF(C596="rw",1,0)</f>
        <v>0</v>
      </c>
      <c r="AH596" s="19" t="n">
        <f aca="false">IF(C596="lw",1,0)</f>
        <v>0</v>
      </c>
      <c r="AI596" s="19" t="n">
        <f aca="false">IF(C596="c",1,0)</f>
        <v>0</v>
      </c>
      <c r="AJ596" s="19" t="n">
        <f aca="false">IF(C596="d",1,0)</f>
        <v>1</v>
      </c>
      <c r="AL596" s="19" t="n">
        <f aca="false">$A596*AG596</f>
        <v>0</v>
      </c>
      <c r="AM596" s="19" t="n">
        <f aca="false">$A596*AH596</f>
        <v>0</v>
      </c>
      <c r="AN596" s="19" t="n">
        <f aca="false">$A596*AI596</f>
        <v>0</v>
      </c>
      <c r="AO596" s="19" t="n">
        <f aca="false">$A596*AJ596</f>
        <v>0</v>
      </c>
    </row>
    <row r="597" customFormat="false" ht="12.75" hidden="false" customHeight="false" outlineLevel="0" collapsed="false">
      <c r="A597" s="18" t="n">
        <v>0</v>
      </c>
      <c r="B597" s="3" t="s">
        <v>862</v>
      </c>
      <c r="C597" s="19" t="s">
        <v>1222</v>
      </c>
      <c r="D597" s="3" t="s">
        <v>1227</v>
      </c>
      <c r="E597" s="20" t="n">
        <v>475000</v>
      </c>
      <c r="F597" s="3" t="s">
        <v>70</v>
      </c>
      <c r="G597" s="3" t="n">
        <v>30</v>
      </c>
      <c r="H597" s="21" t="n">
        <v>0.0333333333333333</v>
      </c>
      <c r="I597" s="21" t="n">
        <v>0.166666666666667</v>
      </c>
      <c r="J597" s="21" t="n">
        <v>0.2</v>
      </c>
      <c r="K597" s="21" t="n">
        <v>-0.133333333333333</v>
      </c>
      <c r="L597" s="21" t="n">
        <v>0.466666666666667</v>
      </c>
      <c r="M597" s="21" t="n">
        <v>0.0333333333333333</v>
      </c>
      <c r="N597" s="21" t="n">
        <v>0.0666666666666667</v>
      </c>
      <c r="O597" s="21" t="n">
        <v>0</v>
      </c>
      <c r="P597" s="21" t="n">
        <v>0</v>
      </c>
      <c r="Q597" s="21" t="n">
        <v>0</v>
      </c>
      <c r="R597" s="21" t="n">
        <v>0</v>
      </c>
      <c r="S597" s="21" t="n">
        <v>0.966666666666667</v>
      </c>
      <c r="T597" s="22" t="n">
        <v>0.0344827586206897</v>
      </c>
      <c r="U597" s="21" t="n">
        <f aca="false">IF(C597="D",(Methodology!$B$17*I597+Methodology!$B$18*K597+Methodology!$B$19*L597+Methodology!$B$20*M597+Methodology!$B$21*N597),IF(C597="C",Methodology!$B$25*H597+Methodology!$B$26*I597+Methodology!$B$27*K597+Methodology!$B$28*L597+Methodology!$B$29*M597+Methodology!$B$30*N597,Methodology!$B$34*H597+Methodology!$B$35*I597+Methodology!$B$36*K597+Methodology!$B$37*L597+Methodology!$B$38*M597+Methodology!$B$40*O597+Methodology!$B$39*S597+Methodology!$B$41*T597))</f>
        <v>-0.108333333333333</v>
      </c>
      <c r="V597" s="23" t="n">
        <v>0</v>
      </c>
      <c r="W597" s="24" t="n">
        <f aca="false">SUM(U597:V597)</f>
        <v>-0.108333333333333</v>
      </c>
      <c r="X597" s="24" t="n">
        <f aca="false">A597*E597</f>
        <v>0</v>
      </c>
      <c r="Y597" s="25" t="n">
        <f aca="false">W597*A597</f>
        <v>-0</v>
      </c>
      <c r="Z597" s="1" t="n">
        <f aca="false">IF(C597="c",1,IF(C597="d",1000000,IF(C597="rw",1000,IF(C597="lw",10000,IF(C597="g",100000,0)))))</f>
        <v>1000000</v>
      </c>
      <c r="AA597" s="1" t="n">
        <f aca="false">A597*Z597</f>
        <v>0</v>
      </c>
      <c r="AG597" s="19" t="n">
        <f aca="false">IF(C597="rw",1,0)</f>
        <v>0</v>
      </c>
      <c r="AH597" s="19" t="n">
        <f aca="false">IF(C597="lw",1,0)</f>
        <v>0</v>
      </c>
      <c r="AI597" s="19" t="n">
        <f aca="false">IF(C597="c",1,0)</f>
        <v>0</v>
      </c>
      <c r="AJ597" s="19" t="n">
        <f aca="false">IF(C597="d",1,0)</f>
        <v>1</v>
      </c>
      <c r="AL597" s="19" t="n">
        <f aca="false">$A597*AG597</f>
        <v>0</v>
      </c>
      <c r="AM597" s="19" t="n">
        <f aca="false">$A597*AH597</f>
        <v>0</v>
      </c>
      <c r="AN597" s="19" t="n">
        <f aca="false">$A597*AI597</f>
        <v>0</v>
      </c>
      <c r="AO597" s="19" t="n">
        <f aca="false">$A597*AJ597</f>
        <v>0</v>
      </c>
    </row>
    <row r="598" customFormat="false" ht="12.75" hidden="false" customHeight="false" outlineLevel="0" collapsed="false">
      <c r="A598" s="18" t="n">
        <v>0</v>
      </c>
      <c r="B598" s="3" t="s">
        <v>560</v>
      </c>
      <c r="C598" s="19" t="s">
        <v>1224</v>
      </c>
      <c r="D598" s="3" t="s">
        <v>1236</v>
      </c>
      <c r="E598" s="20" t="n">
        <v>470000</v>
      </c>
      <c r="F598" s="3" t="s">
        <v>50</v>
      </c>
      <c r="G598" s="3" t="n">
        <v>251</v>
      </c>
      <c r="H598" s="21" t="n">
        <v>0.119521912350598</v>
      </c>
      <c r="I598" s="21" t="n">
        <v>0.143426294820717</v>
      </c>
      <c r="J598" s="21" t="n">
        <v>0.262948207171315</v>
      </c>
      <c r="K598" s="21" t="n">
        <v>-0.0836653386454183</v>
      </c>
      <c r="L598" s="21" t="n">
        <v>1.35059760956175</v>
      </c>
      <c r="M598" s="21" t="n">
        <v>0.0159362549800797</v>
      </c>
      <c r="N598" s="21" t="n">
        <v>0.0199203187250996</v>
      </c>
      <c r="O598" s="21" t="n">
        <v>0.00398406374501992</v>
      </c>
      <c r="P598" s="21" t="n">
        <v>0</v>
      </c>
      <c r="Q598" s="21" t="n">
        <v>0.0159362549800797</v>
      </c>
      <c r="R598" s="21" t="n">
        <v>0</v>
      </c>
      <c r="S598" s="21" t="n">
        <v>1.09561752988048</v>
      </c>
      <c r="T598" s="22" t="n">
        <v>0.109090909090909</v>
      </c>
      <c r="U598" s="21" t="n">
        <f aca="false">IF(C598="D",(Methodology!$B$17*I598+Methodology!$B$18*K598+Methodology!$B$19*L598+Methodology!$B$20*M598+Methodology!$B$21*N598),IF(C598="C",Methodology!$B$25*H598+Methodology!$B$26*I598+Methodology!$B$27*K598+Methodology!$B$28*L598+Methodology!$B$29*M598+Methodology!$B$30*N598,Methodology!$B$34*H598+Methodology!$B$35*I598+Methodology!$B$36*K598+Methodology!$B$37*L598+Methodology!$B$38*M598+Methodology!$B$40*O598+Methodology!$B$39*S598+Methodology!$B$41*T598))</f>
        <v>0.0397935530604853</v>
      </c>
      <c r="V598" s="23" t="n">
        <v>0</v>
      </c>
      <c r="W598" s="24" t="n">
        <f aca="false">SUM(U598:V598)</f>
        <v>0.0397935530604853</v>
      </c>
      <c r="X598" s="24" t="n">
        <f aca="false">A598*E598</f>
        <v>0</v>
      </c>
      <c r="Y598" s="25" t="n">
        <f aca="false">W598*A598</f>
        <v>0</v>
      </c>
      <c r="Z598" s="1" t="n">
        <f aca="false">IF(C598="c",1,IF(C598="d",1000000,IF(C598="rw",1000,IF(C598="lw",10000,IF(C598="g",100000,0)))))</f>
        <v>1000</v>
      </c>
      <c r="AA598" s="1" t="n">
        <f aca="false">A598*Z598</f>
        <v>0</v>
      </c>
      <c r="AG598" s="19" t="n">
        <f aca="false">IF(C598="rw",1,0)</f>
        <v>1</v>
      </c>
      <c r="AH598" s="19" t="n">
        <f aca="false">IF(C598="lw",1,0)</f>
        <v>0</v>
      </c>
      <c r="AI598" s="19" t="n">
        <f aca="false">IF(C598="c",1,0)</f>
        <v>0</v>
      </c>
      <c r="AJ598" s="19" t="n">
        <f aca="false">IF(C598="d",1,0)</f>
        <v>0</v>
      </c>
      <c r="AL598" s="19" t="n">
        <f aca="false">$A598*AG598</f>
        <v>0</v>
      </c>
      <c r="AM598" s="19" t="n">
        <f aca="false">$A598*AH598</f>
        <v>0</v>
      </c>
      <c r="AN598" s="19" t="n">
        <f aca="false">$A598*AI598</f>
        <v>0</v>
      </c>
      <c r="AO598" s="19" t="n">
        <f aca="false">$A598*AJ598</f>
        <v>0</v>
      </c>
    </row>
    <row r="599" customFormat="false" ht="12.75" hidden="false" customHeight="false" outlineLevel="0" collapsed="false">
      <c r="A599" s="18" t="n">
        <v>0</v>
      </c>
      <c r="B599" s="3" t="s">
        <v>685</v>
      </c>
      <c r="C599" s="19" t="s">
        <v>1222</v>
      </c>
      <c r="D599" s="3" t="s">
        <v>1227</v>
      </c>
      <c r="E599" s="20" t="n">
        <v>453750</v>
      </c>
      <c r="F599" s="3" t="s">
        <v>73</v>
      </c>
      <c r="G599" s="3" t="n">
        <v>197</v>
      </c>
      <c r="H599" s="21" t="n">
        <v>0.0101522842639594</v>
      </c>
      <c r="I599" s="21" t="n">
        <v>0.065989847715736</v>
      </c>
      <c r="J599" s="21" t="n">
        <v>0.0761421319796954</v>
      </c>
      <c r="K599" s="21" t="n">
        <v>-0.0304568527918782</v>
      </c>
      <c r="L599" s="21" t="n">
        <v>1.59390862944162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.0050761421319797</v>
      </c>
      <c r="R599" s="21" t="n">
        <v>0</v>
      </c>
      <c r="S599" s="21" t="n">
        <v>0.720812182741117</v>
      </c>
      <c r="T599" s="22" t="n">
        <v>0.0140845070422535</v>
      </c>
      <c r="U599" s="21" t="n">
        <f aca="false">IF(C599="D",(Methodology!$B$17*I599+Methodology!$B$18*K599+Methodology!$B$19*L599+Methodology!$B$20*M599+Methodology!$B$21*N599),IF(C599="C",Methodology!$B$25*H599+Methodology!$B$26*I599+Methodology!$B$27*K599+Methodology!$B$28*L599+Methodology!$B$29*M599+Methodology!$B$30*N599,Methodology!$B$34*H599+Methodology!$B$35*I599+Methodology!$B$36*K599+Methodology!$B$37*L599+Methodology!$B$38*M599+Methodology!$B$40*O599+Methodology!$B$39*S599+Methodology!$B$41*T599))</f>
        <v>-0.317258883248731</v>
      </c>
      <c r="V599" s="23" t="n">
        <v>0</v>
      </c>
      <c r="W599" s="24" t="n">
        <f aca="false">SUM(U599:V599)</f>
        <v>-0.317258883248731</v>
      </c>
      <c r="X599" s="24" t="n">
        <f aca="false">A599*E599</f>
        <v>0</v>
      </c>
      <c r="Y599" s="25" t="n">
        <f aca="false">W599*A599</f>
        <v>-0</v>
      </c>
      <c r="Z599" s="1" t="n">
        <f aca="false">IF(C599="c",1,IF(C599="d",1000000,IF(C599="rw",1000,IF(C599="lw",10000,IF(C599="g",100000,0)))))</f>
        <v>1000000</v>
      </c>
      <c r="AA599" s="1" t="n">
        <f aca="false">A599*Z599</f>
        <v>0</v>
      </c>
      <c r="AG599" s="19" t="n">
        <f aca="false">IF(C599="rw",1,0)</f>
        <v>0</v>
      </c>
      <c r="AH599" s="19" t="n">
        <f aca="false">IF(C599="lw",1,0)</f>
        <v>0</v>
      </c>
      <c r="AI599" s="19" t="n">
        <f aca="false">IF(C599="c",1,0)</f>
        <v>0</v>
      </c>
      <c r="AJ599" s="19" t="n">
        <f aca="false">IF(C599="d",1,0)</f>
        <v>1</v>
      </c>
      <c r="AL599" s="19" t="n">
        <f aca="false">$A599*AG599</f>
        <v>0</v>
      </c>
      <c r="AM599" s="19" t="n">
        <f aca="false">$A599*AH599</f>
        <v>0</v>
      </c>
      <c r="AN599" s="19" t="n">
        <f aca="false">$A599*AI599</f>
        <v>0</v>
      </c>
      <c r="AO599" s="19" t="n">
        <f aca="false">$A599*AJ599</f>
        <v>0</v>
      </c>
    </row>
    <row r="600" customFormat="false" ht="12.75" hidden="false" customHeight="false" outlineLevel="0" collapsed="false">
      <c r="A600" s="18" t="n">
        <v>0</v>
      </c>
      <c r="B600" s="3" t="s">
        <v>345</v>
      </c>
      <c r="C600" s="19" t="s">
        <v>1229</v>
      </c>
      <c r="D600" s="3" t="s">
        <v>1227</v>
      </c>
      <c r="E600" s="20" t="n">
        <v>450000</v>
      </c>
      <c r="F600" s="3" t="s">
        <v>90</v>
      </c>
      <c r="G600" s="3" t="n">
        <v>283</v>
      </c>
      <c r="H600" s="21" t="n">
        <v>0.102473498233216</v>
      </c>
      <c r="I600" s="21" t="n">
        <v>0.208480565371025</v>
      </c>
      <c r="J600" s="21" t="n">
        <v>0.31095406360424</v>
      </c>
      <c r="K600" s="21" t="n">
        <v>0.0989399293286219</v>
      </c>
      <c r="L600" s="21" t="n">
        <v>0.664310954063604</v>
      </c>
      <c r="M600" s="21" t="n">
        <v>0.00706713780918728</v>
      </c>
      <c r="N600" s="21" t="n">
        <v>0.0106007067137809</v>
      </c>
      <c r="O600" s="21" t="n">
        <v>0.0212014134275618</v>
      </c>
      <c r="P600" s="21" t="n">
        <v>0.00706713780918728</v>
      </c>
      <c r="Q600" s="21" t="n">
        <v>0.0247349823321555</v>
      </c>
      <c r="R600" s="21" t="n">
        <v>0</v>
      </c>
      <c r="S600" s="21" t="n">
        <v>0.681978798586572</v>
      </c>
      <c r="T600" s="22" t="n">
        <v>0.150259067357513</v>
      </c>
      <c r="U600" s="21" t="n">
        <f aca="false">IF(C600="D",(Methodology!$B$17*I600+Methodology!$B$18*K600+Methodology!$B$19*L600+Methodology!$B$20*M600+Methodology!$B$21*N600),IF(C600="C",Methodology!$B$25*H600+Methodology!$B$26*I600+Methodology!$B$27*K600+Methodology!$B$28*L600+Methodology!$B$29*M600+Methodology!$B$30*N600,Methodology!$B$34*H600+Methodology!$B$35*I600+Methodology!$B$36*K600+Methodology!$B$37*L600+Methodology!$B$38*M600+Methodology!$B$40*O600+Methodology!$B$39*S600+Methodology!$B$41*T600))</f>
        <v>0.0927561837455831</v>
      </c>
      <c r="V600" s="23" t="n">
        <v>0</v>
      </c>
      <c r="W600" s="24" t="n">
        <f aca="false">SUM(U600:V600)</f>
        <v>0.0927561837455831</v>
      </c>
      <c r="X600" s="24" t="n">
        <f aca="false">A600*E600</f>
        <v>0</v>
      </c>
      <c r="Y600" s="25" t="n">
        <f aca="false">W600*A600</f>
        <v>0</v>
      </c>
      <c r="Z600" s="1" t="n">
        <f aca="false">IF(C600="c",1,IF(C600="d",1000000,IF(C600="rw",1000,IF(C600="lw",10000,IF(C600="g",100000,0)))))</f>
        <v>1</v>
      </c>
      <c r="AA600" s="1" t="n">
        <f aca="false">A600*Z600</f>
        <v>0</v>
      </c>
      <c r="AG600" s="19" t="n">
        <f aca="false">IF(C600="rw",1,0)</f>
        <v>0</v>
      </c>
      <c r="AH600" s="19" t="n">
        <f aca="false">IF(C600="lw",1,0)</f>
        <v>0</v>
      </c>
      <c r="AI600" s="19" t="n">
        <f aca="false">IF(C600="c",1,0)</f>
        <v>1</v>
      </c>
      <c r="AJ600" s="19" t="n">
        <f aca="false">IF(C600="d",1,0)</f>
        <v>0</v>
      </c>
      <c r="AL600" s="19" t="n">
        <f aca="false">$A600*AG600</f>
        <v>0</v>
      </c>
      <c r="AM600" s="19" t="n">
        <f aca="false">$A600*AH600</f>
        <v>0</v>
      </c>
      <c r="AN600" s="19" t="n">
        <f aca="false">$A600*AI600</f>
        <v>0</v>
      </c>
      <c r="AO600" s="19" t="n">
        <f aca="false">$A600*AJ600</f>
        <v>0</v>
      </c>
    </row>
    <row r="601" customFormat="false" ht="12.75" hidden="false" customHeight="false" outlineLevel="0" collapsed="false">
      <c r="A601" s="18" t="n">
        <v>0</v>
      </c>
      <c r="B601" s="3" t="s">
        <v>551</v>
      </c>
      <c r="C601" s="19" t="s">
        <v>1224</v>
      </c>
      <c r="D601" s="3" t="s">
        <v>1225</v>
      </c>
      <c r="E601" s="20" t="n">
        <v>450000</v>
      </c>
      <c r="F601" s="3" t="s">
        <v>81</v>
      </c>
      <c r="G601" s="3" t="n">
        <v>209</v>
      </c>
      <c r="H601" s="21" t="n">
        <v>0.0478468899521531</v>
      </c>
      <c r="I601" s="21" t="n">
        <v>0.105263157894737</v>
      </c>
      <c r="J601" s="21" t="n">
        <v>0.15311004784689</v>
      </c>
      <c r="K601" s="21" t="n">
        <v>-0.0526315789473684</v>
      </c>
      <c r="L601" s="21" t="n">
        <v>0.296650717703349</v>
      </c>
      <c r="M601" s="21" t="n">
        <v>0</v>
      </c>
      <c r="N601" s="21" t="n">
        <v>0.00478468899521531</v>
      </c>
      <c r="O601" s="21" t="n">
        <v>0.00478468899521531</v>
      </c>
      <c r="P601" s="21" t="n">
        <v>0</v>
      </c>
      <c r="Q601" s="21" t="n">
        <v>0.00956937799043062</v>
      </c>
      <c r="R601" s="21" t="n">
        <v>0</v>
      </c>
      <c r="S601" s="21" t="n">
        <v>0.722488038277512</v>
      </c>
      <c r="T601" s="22" t="n">
        <v>0.0662251655629139</v>
      </c>
      <c r="U601" s="21" t="n">
        <f aca="false">IF(C601="D",(Methodology!$B$17*I601+Methodology!$B$18*K601+Methodology!$B$19*L601+Methodology!$B$20*M601+Methodology!$B$21*N601),IF(C601="C",Methodology!$B$25*H601+Methodology!$B$26*I601+Methodology!$B$27*K601+Methodology!$B$28*L601+Methodology!$B$29*M601+Methodology!$B$30*N601,Methodology!$B$34*H601+Methodology!$B$35*I601+Methodology!$B$36*K601+Methodology!$B$37*L601+Methodology!$B$38*M601+Methodology!$B$40*O601+Methodology!$B$39*S601+Methodology!$B$41*T601))</f>
        <v>0.0420292151208847</v>
      </c>
      <c r="V601" s="23" t="n">
        <v>0</v>
      </c>
      <c r="W601" s="24" t="n">
        <f aca="false">SUM(U601:V601)</f>
        <v>0.0420292151208847</v>
      </c>
      <c r="X601" s="24" t="n">
        <f aca="false">A601*E601</f>
        <v>0</v>
      </c>
      <c r="Y601" s="25" t="n">
        <f aca="false">W601*A601</f>
        <v>0</v>
      </c>
      <c r="Z601" s="1" t="n">
        <f aca="false">IF(C601="c",1,IF(C601="d",1000000,IF(C601="rw",1000,IF(C601="lw",10000,IF(C601="g",100000,0)))))</f>
        <v>1000</v>
      </c>
      <c r="AA601" s="1" t="n">
        <f aca="false">A601*Z601</f>
        <v>0</v>
      </c>
      <c r="AG601" s="19" t="n">
        <f aca="false">IF(C601="rw",1,0)</f>
        <v>1</v>
      </c>
      <c r="AH601" s="19" t="n">
        <f aca="false">IF(C601="lw",1,0)</f>
        <v>0</v>
      </c>
      <c r="AI601" s="19" t="n">
        <f aca="false">IF(C601="c",1,0)</f>
        <v>0</v>
      </c>
      <c r="AJ601" s="19" t="n">
        <f aca="false">IF(C601="d",1,0)</f>
        <v>0</v>
      </c>
      <c r="AL601" s="19" t="n">
        <f aca="false">$A601*AG601</f>
        <v>0</v>
      </c>
      <c r="AM601" s="19" t="n">
        <f aca="false">$A601*AH601</f>
        <v>0</v>
      </c>
      <c r="AN601" s="19" t="n">
        <f aca="false">$A601*AI601</f>
        <v>0</v>
      </c>
      <c r="AO601" s="19" t="n">
        <f aca="false">$A601*AJ601</f>
        <v>0</v>
      </c>
    </row>
    <row r="602" customFormat="false" ht="12.75" hidden="false" customHeight="false" outlineLevel="0" collapsed="false">
      <c r="A602" s="18" t="n">
        <v>0</v>
      </c>
      <c r="B602" s="3" t="s">
        <v>312</v>
      </c>
      <c r="C602" s="19" t="s">
        <v>1222</v>
      </c>
      <c r="D602" s="3" t="s">
        <v>1227</v>
      </c>
      <c r="E602" s="20" t="n">
        <v>450000</v>
      </c>
      <c r="F602" s="3" t="s">
        <v>26</v>
      </c>
      <c r="G602" s="3" t="n">
        <v>200</v>
      </c>
      <c r="H602" s="21" t="n">
        <v>0.08</v>
      </c>
      <c r="I602" s="21" t="n">
        <v>0.225</v>
      </c>
      <c r="J602" s="21" t="n">
        <v>0.305</v>
      </c>
      <c r="K602" s="21" t="n">
        <v>-0.1</v>
      </c>
      <c r="L602" s="21" t="n">
        <v>1.375</v>
      </c>
      <c r="M602" s="21" t="n">
        <v>0.035</v>
      </c>
      <c r="N602" s="21" t="n">
        <v>0.13</v>
      </c>
      <c r="O602" s="21" t="n">
        <v>0</v>
      </c>
      <c r="P602" s="21" t="n">
        <v>0</v>
      </c>
      <c r="Q602" s="21" t="n">
        <v>0.01</v>
      </c>
      <c r="R602" s="21" t="n">
        <v>0</v>
      </c>
      <c r="S602" s="21" t="n">
        <v>1.115</v>
      </c>
      <c r="T602" s="22" t="n">
        <v>0.0717488789237668</v>
      </c>
      <c r="U602" s="21" t="n">
        <f aca="false">IF(C602="D",(Methodology!$B$17*I602+Methodology!$B$18*K602+Methodology!$B$19*L602+Methodology!$B$20*M602+Methodology!$B$21*N602),IF(C602="C",Methodology!$B$25*H602+Methodology!$B$26*I602+Methodology!$B$27*K602+Methodology!$B$28*L602+Methodology!$B$29*M602+Methodology!$B$30*N602,Methodology!$B$34*H602+Methodology!$B$35*I602+Methodology!$B$36*K602+Methodology!$B$37*L602+Methodology!$B$38*M602+Methodology!$B$40*O602+Methodology!$B$39*S602+Methodology!$B$41*T602))</f>
        <v>-0.24275</v>
      </c>
      <c r="V602" s="23" t="n">
        <v>0</v>
      </c>
      <c r="W602" s="24" t="n">
        <f aca="false">SUM(U602:V602)</f>
        <v>-0.24275</v>
      </c>
      <c r="X602" s="24" t="n">
        <f aca="false">A602*E602</f>
        <v>0</v>
      </c>
      <c r="Y602" s="25" t="n">
        <f aca="false">W602*A602</f>
        <v>-0</v>
      </c>
      <c r="Z602" s="1" t="n">
        <f aca="false">IF(C602="c",1,IF(C602="d",1000000,IF(C602="rw",1000,IF(C602="lw",10000,IF(C602="g",100000,0)))))</f>
        <v>1000000</v>
      </c>
      <c r="AA602" s="1" t="n">
        <f aca="false">A602*Z602</f>
        <v>0</v>
      </c>
      <c r="AG602" s="19" t="n">
        <f aca="false">IF(C602="rw",1,0)</f>
        <v>0</v>
      </c>
      <c r="AH602" s="19" t="n">
        <f aca="false">IF(C602="lw",1,0)</f>
        <v>0</v>
      </c>
      <c r="AI602" s="19" t="n">
        <f aca="false">IF(C602="c",1,0)</f>
        <v>0</v>
      </c>
      <c r="AJ602" s="19" t="n">
        <f aca="false">IF(C602="d",1,0)</f>
        <v>1</v>
      </c>
      <c r="AL602" s="19" t="n">
        <f aca="false">$A602*AG602</f>
        <v>0</v>
      </c>
      <c r="AM602" s="19" t="n">
        <f aca="false">$A602*AH602</f>
        <v>0</v>
      </c>
      <c r="AN602" s="19" t="n">
        <f aca="false">$A602*AI602</f>
        <v>0</v>
      </c>
      <c r="AO602" s="19" t="n">
        <f aca="false">$A602*AJ602</f>
        <v>0</v>
      </c>
    </row>
    <row r="603" customFormat="false" ht="12.75" hidden="false" customHeight="false" outlineLevel="0" collapsed="false">
      <c r="A603" s="18" t="n">
        <v>0</v>
      </c>
      <c r="B603" s="3" t="s">
        <v>334</v>
      </c>
      <c r="C603" s="19" t="s">
        <v>1226</v>
      </c>
      <c r="D603" s="3" t="s">
        <v>1225</v>
      </c>
      <c r="E603" s="20" t="n">
        <v>450000</v>
      </c>
      <c r="F603" s="3" t="s">
        <v>59</v>
      </c>
      <c r="G603" s="3" t="n">
        <v>182</v>
      </c>
      <c r="H603" s="21" t="n">
        <v>0.0879120879120879</v>
      </c>
      <c r="I603" s="21" t="n">
        <v>0.126373626373626</v>
      </c>
      <c r="J603" s="21" t="n">
        <v>0.214285714285714</v>
      </c>
      <c r="K603" s="21" t="n">
        <v>0.010989010989011</v>
      </c>
      <c r="L603" s="21" t="n">
        <v>0.296703296703297</v>
      </c>
      <c r="M603" s="21" t="n">
        <v>0.0054945054945055</v>
      </c>
      <c r="N603" s="21" t="n">
        <v>0</v>
      </c>
      <c r="O603" s="21" t="n">
        <v>0.0164835164835165</v>
      </c>
      <c r="P603" s="21" t="n">
        <v>0.010989010989011</v>
      </c>
      <c r="Q603" s="21" t="n">
        <v>0.021978021978022</v>
      </c>
      <c r="R603" s="21" t="n">
        <v>0.0054945054945055</v>
      </c>
      <c r="S603" s="21" t="n">
        <v>0.758241758241758</v>
      </c>
      <c r="T603" s="22" t="n">
        <v>0.115942028985507</v>
      </c>
      <c r="U603" s="21" t="n">
        <f aca="false">IF(C603="D",(Methodology!$B$17*I603+Methodology!$B$18*K603+Methodology!$B$19*L603+Methodology!$B$20*M603+Methodology!$B$21*N603),IF(C603="C",Methodology!$B$25*H603+Methodology!$B$26*I603+Methodology!$B$27*K603+Methodology!$B$28*L603+Methodology!$B$29*M603+Methodology!$B$30*N603,Methodology!$B$34*H603+Methodology!$B$35*I603+Methodology!$B$36*K603+Methodology!$B$37*L603+Methodology!$B$38*M603+Methodology!$B$40*O603+Methodology!$B$39*S603+Methodology!$B$41*T603))</f>
        <v>0.0802755215798694</v>
      </c>
      <c r="V603" s="23" t="n">
        <v>0</v>
      </c>
      <c r="W603" s="24" t="n">
        <f aca="false">SUM(U603:V603)</f>
        <v>0.0802755215798694</v>
      </c>
      <c r="X603" s="24" t="n">
        <f aca="false">A603*E603</f>
        <v>0</v>
      </c>
      <c r="Y603" s="25" t="n">
        <f aca="false">W603*A603</f>
        <v>0</v>
      </c>
      <c r="Z603" s="1" t="n">
        <f aca="false">IF(C603="c",1,IF(C603="d",1000000,IF(C603="rw",1000,IF(C603="lw",10000,IF(C603="g",100000,0)))))</f>
        <v>10000</v>
      </c>
      <c r="AA603" s="1" t="n">
        <f aca="false">A603*Z603</f>
        <v>0</v>
      </c>
      <c r="AG603" s="19" t="n">
        <f aca="false">IF(C603="rw",1,0)</f>
        <v>0</v>
      </c>
      <c r="AH603" s="19" t="n">
        <f aca="false">IF(C603="lw",1,0)</f>
        <v>1</v>
      </c>
      <c r="AI603" s="19" t="n">
        <f aca="false">IF(C603="c",1,0)</f>
        <v>0</v>
      </c>
      <c r="AJ603" s="19" t="n">
        <f aca="false">IF(C603="d",1,0)</f>
        <v>0</v>
      </c>
      <c r="AL603" s="19" t="n">
        <f aca="false">$A603*AG603</f>
        <v>0</v>
      </c>
      <c r="AM603" s="19" t="n">
        <f aca="false">$A603*AH603</f>
        <v>0</v>
      </c>
      <c r="AN603" s="19" t="n">
        <f aca="false">$A603*AI603</f>
        <v>0</v>
      </c>
      <c r="AO603" s="19" t="n">
        <f aca="false">$A603*AJ603</f>
        <v>0</v>
      </c>
    </row>
    <row r="604" customFormat="false" ht="12.75" hidden="false" customHeight="false" outlineLevel="0" collapsed="false">
      <c r="A604" s="18" t="n">
        <v>0</v>
      </c>
      <c r="B604" s="3" t="s">
        <v>599</v>
      </c>
      <c r="C604" s="19" t="s">
        <v>1229</v>
      </c>
      <c r="D604" s="3" t="s">
        <v>1227</v>
      </c>
      <c r="E604" s="20" t="n">
        <v>450000</v>
      </c>
      <c r="F604" s="3" t="s">
        <v>59</v>
      </c>
      <c r="G604" s="3" t="n">
        <v>181</v>
      </c>
      <c r="H604" s="21" t="n">
        <v>0.0165745856353591</v>
      </c>
      <c r="I604" s="21" t="n">
        <v>0.0939226519337017</v>
      </c>
      <c r="J604" s="21" t="n">
        <v>0.110497237569061</v>
      </c>
      <c r="K604" s="21" t="n">
        <v>-0.0552486187845304</v>
      </c>
      <c r="L604" s="21" t="n">
        <v>2.16574585635359</v>
      </c>
      <c r="M604" s="21" t="n">
        <v>0.00552486187845304</v>
      </c>
      <c r="N604" s="21" t="n">
        <v>0.00552486187845304</v>
      </c>
      <c r="O604" s="21" t="n">
        <v>0</v>
      </c>
      <c r="P604" s="21" t="n">
        <v>0</v>
      </c>
      <c r="Q604" s="21" t="n">
        <v>0</v>
      </c>
      <c r="R604" s="21" t="n">
        <v>0</v>
      </c>
      <c r="S604" s="21" t="n">
        <v>0.430939226519337</v>
      </c>
      <c r="T604" s="22" t="n">
        <v>0.0384615384615385</v>
      </c>
      <c r="U604" s="21" t="n">
        <f aca="false">IF(C604="D",(Methodology!$B$17*I604+Methodology!$B$18*K604+Methodology!$B$19*L604+Methodology!$B$20*M604+Methodology!$B$21*N604),IF(C604="C",Methodology!$B$25*H604+Methodology!$B$26*I604+Methodology!$B$27*K604+Methodology!$B$28*L604+Methodology!$B$29*M604+Methodology!$B$30*N604,Methodology!$B$34*H604+Methodology!$B$35*I604+Methodology!$B$36*K604+Methodology!$B$37*L604+Methodology!$B$38*M604+Methodology!$B$40*O604+Methodology!$B$39*S604+Methodology!$B$41*T604))</f>
        <v>-0.0770718232044199</v>
      </c>
      <c r="V604" s="23" t="n">
        <v>0</v>
      </c>
      <c r="W604" s="24" t="n">
        <f aca="false">SUM(U604:V604)</f>
        <v>-0.0770718232044199</v>
      </c>
      <c r="X604" s="24" t="n">
        <f aca="false">A604*E604</f>
        <v>0</v>
      </c>
      <c r="Y604" s="25" t="n">
        <f aca="false">W604*A604</f>
        <v>-0</v>
      </c>
      <c r="Z604" s="1" t="n">
        <f aca="false">IF(C604="c",1,IF(C604="d",1000000,IF(C604="rw",1000,IF(C604="lw",10000,IF(C604="g",100000,0)))))</f>
        <v>1</v>
      </c>
      <c r="AA604" s="1" t="n">
        <f aca="false">A604*Z604</f>
        <v>0</v>
      </c>
      <c r="AG604" s="19" t="n">
        <f aca="false">IF(C604="rw",1,0)</f>
        <v>0</v>
      </c>
      <c r="AH604" s="19" t="n">
        <f aca="false">IF(C604="lw",1,0)</f>
        <v>0</v>
      </c>
      <c r="AI604" s="19" t="n">
        <f aca="false">IF(C604="c",1,0)</f>
        <v>1</v>
      </c>
      <c r="AJ604" s="19" t="n">
        <f aca="false">IF(C604="d",1,0)</f>
        <v>0</v>
      </c>
      <c r="AL604" s="19" t="n">
        <f aca="false">$A604*AG604</f>
        <v>0</v>
      </c>
      <c r="AM604" s="19" t="n">
        <f aca="false">$A604*AH604</f>
        <v>0</v>
      </c>
      <c r="AN604" s="19" t="n">
        <f aca="false">$A604*AI604</f>
        <v>0</v>
      </c>
      <c r="AO604" s="19" t="n">
        <f aca="false">$A604*AJ604</f>
        <v>0</v>
      </c>
    </row>
    <row r="605" customFormat="false" ht="12.75" hidden="false" customHeight="false" outlineLevel="0" collapsed="false">
      <c r="A605" s="18" t="n">
        <v>0</v>
      </c>
      <c r="B605" s="3" t="s">
        <v>893</v>
      </c>
      <c r="C605" s="19" t="s">
        <v>1226</v>
      </c>
      <c r="D605" s="3" t="s">
        <v>1227</v>
      </c>
      <c r="E605" s="20" t="n">
        <v>450000</v>
      </c>
      <c r="F605" s="3" t="s">
        <v>70</v>
      </c>
      <c r="G605" s="3" t="n">
        <v>159</v>
      </c>
      <c r="H605" s="21" t="n">
        <v>0.10062893081761</v>
      </c>
      <c r="I605" s="21" t="n">
        <v>0.0943396226415094</v>
      </c>
      <c r="J605" s="21" t="n">
        <v>0.19496855345912</v>
      </c>
      <c r="K605" s="21" t="n">
        <v>0.0251572327044025</v>
      </c>
      <c r="L605" s="21" t="n">
        <v>0.660377358490566</v>
      </c>
      <c r="M605" s="21" t="n">
        <v>0.00628930817610063</v>
      </c>
      <c r="N605" s="21" t="n">
        <v>0</v>
      </c>
      <c r="O605" s="21" t="n">
        <v>0</v>
      </c>
      <c r="P605" s="21" t="n">
        <v>0</v>
      </c>
      <c r="Q605" s="21" t="n">
        <v>0.0125786163522013</v>
      </c>
      <c r="R605" s="21" t="n">
        <v>0</v>
      </c>
      <c r="S605" s="21" t="n">
        <v>1.24528301886792</v>
      </c>
      <c r="T605" s="22" t="n">
        <v>0.0808080808080808</v>
      </c>
      <c r="U605" s="21" t="n">
        <f aca="false">IF(C605="D",(Methodology!$B$17*I605+Methodology!$B$18*K605+Methodology!$B$19*L605+Methodology!$B$20*M605+Methodology!$B$21*N605),IF(C605="C",Methodology!$B$25*H605+Methodology!$B$26*I605+Methodology!$B$27*K605+Methodology!$B$28*L605+Methodology!$B$29*M605+Methodology!$B$30*N605,Methodology!$B$34*H605+Methodology!$B$35*I605+Methodology!$B$36*K605+Methodology!$B$37*L605+Methodology!$B$38*M605+Methodology!$B$40*O605+Methodology!$B$39*S605+Methodology!$B$41*T605))</f>
        <v>0.0885839527348961</v>
      </c>
      <c r="V605" s="23" t="n">
        <v>0</v>
      </c>
      <c r="W605" s="24" t="n">
        <f aca="false">SUM(U605:V605)</f>
        <v>0.0885839527348961</v>
      </c>
      <c r="X605" s="24" t="n">
        <f aca="false">A605*E605</f>
        <v>0</v>
      </c>
      <c r="Y605" s="25" t="n">
        <f aca="false">W605*A605</f>
        <v>0</v>
      </c>
      <c r="Z605" s="1" t="n">
        <f aca="false">IF(C605="c",1,IF(C605="d",1000000,IF(C605="rw",1000,IF(C605="lw",10000,IF(C605="g",100000,0)))))</f>
        <v>10000</v>
      </c>
      <c r="AA605" s="1" t="n">
        <f aca="false">A605*Z605</f>
        <v>0</v>
      </c>
      <c r="AG605" s="19" t="n">
        <f aca="false">IF(C605="rw",1,0)</f>
        <v>0</v>
      </c>
      <c r="AH605" s="19" t="n">
        <f aca="false">IF(C605="lw",1,0)</f>
        <v>1</v>
      </c>
      <c r="AI605" s="19" t="n">
        <f aca="false">IF(C605="c",1,0)</f>
        <v>0</v>
      </c>
      <c r="AJ605" s="19" t="n">
        <f aca="false">IF(C605="d",1,0)</f>
        <v>0</v>
      </c>
      <c r="AL605" s="19" t="n">
        <f aca="false">$A605*AG605</f>
        <v>0</v>
      </c>
      <c r="AM605" s="19" t="n">
        <f aca="false">$A605*AH605</f>
        <v>0</v>
      </c>
      <c r="AN605" s="19" t="n">
        <f aca="false">$A605*AI605</f>
        <v>0</v>
      </c>
      <c r="AO605" s="19" t="n">
        <f aca="false">$A605*AJ605</f>
        <v>0</v>
      </c>
    </row>
    <row r="606" customFormat="false" ht="12.75" hidden="false" customHeight="false" outlineLevel="0" collapsed="false">
      <c r="A606" s="18" t="n">
        <v>0</v>
      </c>
      <c r="B606" s="3" t="s">
        <v>793</v>
      </c>
      <c r="C606" s="19" t="s">
        <v>1222</v>
      </c>
      <c r="D606" s="3" t="s">
        <v>1227</v>
      </c>
      <c r="E606" s="20" t="n">
        <v>450000</v>
      </c>
      <c r="F606" s="3" t="s">
        <v>57</v>
      </c>
      <c r="G606" s="3" t="n">
        <v>149</v>
      </c>
      <c r="H606" s="21" t="n">
        <v>0.0469798657718121</v>
      </c>
      <c r="I606" s="21" t="n">
        <v>0.0738255033557047</v>
      </c>
      <c r="J606" s="21" t="n">
        <v>0.120805369127517</v>
      </c>
      <c r="K606" s="21" t="n">
        <v>-0.12751677852349</v>
      </c>
      <c r="L606" s="21" t="n">
        <v>0.798657718120805</v>
      </c>
      <c r="M606" s="21" t="n">
        <v>0.0134228187919463</v>
      </c>
      <c r="N606" s="21" t="n">
        <v>0.00671140939597315</v>
      </c>
      <c r="O606" s="21" t="n">
        <v>0</v>
      </c>
      <c r="P606" s="21" t="n">
        <v>0</v>
      </c>
      <c r="Q606" s="21" t="n">
        <v>0</v>
      </c>
      <c r="R606" s="21" t="n">
        <v>0.00671140939597315</v>
      </c>
      <c r="S606" s="21" t="n">
        <v>1.05369127516779</v>
      </c>
      <c r="T606" s="22" t="n">
        <v>0.0445859872611465</v>
      </c>
      <c r="U606" s="21" t="n">
        <f aca="false">IF(C606="D",(Methodology!$B$17*I606+Methodology!$B$18*K606+Methodology!$B$19*L606+Methodology!$B$20*M606+Methodology!$B$21*N606),IF(C606="C",Methodology!$B$25*H606+Methodology!$B$26*I606+Methodology!$B$27*K606+Methodology!$B$28*L606+Methodology!$B$29*M606+Methodology!$B$30*N606,Methodology!$B$34*H606+Methodology!$B$35*I606+Methodology!$B$36*K606+Methodology!$B$37*L606+Methodology!$B$38*M606+Methodology!$B$40*O606+Methodology!$B$39*S606+Methodology!$B$41*T606))</f>
        <v>-0.211073825503356</v>
      </c>
      <c r="V606" s="23" t="n">
        <v>0</v>
      </c>
      <c r="W606" s="24" t="n">
        <f aca="false">SUM(U606:V606)</f>
        <v>-0.211073825503356</v>
      </c>
      <c r="X606" s="24" t="n">
        <f aca="false">A606*E606</f>
        <v>0</v>
      </c>
      <c r="Y606" s="25" t="n">
        <f aca="false">W606*A606</f>
        <v>-0</v>
      </c>
      <c r="Z606" s="1" t="n">
        <f aca="false">IF(C606="c",1,IF(C606="d",1000000,IF(C606="rw",1000,IF(C606="lw",10000,IF(C606="g",100000,0)))))</f>
        <v>1000000</v>
      </c>
      <c r="AA606" s="1" t="n">
        <f aca="false">A606*Z606</f>
        <v>0</v>
      </c>
      <c r="AG606" s="19" t="n">
        <f aca="false">IF(C606="rw",1,0)</f>
        <v>0</v>
      </c>
      <c r="AH606" s="19" t="n">
        <f aca="false">IF(C606="lw",1,0)</f>
        <v>0</v>
      </c>
      <c r="AI606" s="19" t="n">
        <f aca="false">IF(C606="c",1,0)</f>
        <v>0</v>
      </c>
      <c r="AJ606" s="19" t="n">
        <f aca="false">IF(C606="d",1,0)</f>
        <v>1</v>
      </c>
      <c r="AL606" s="19" t="n">
        <f aca="false">$A606*AG606</f>
        <v>0</v>
      </c>
      <c r="AM606" s="19" t="n">
        <f aca="false">$A606*AH606</f>
        <v>0</v>
      </c>
      <c r="AN606" s="19" t="n">
        <f aca="false">$A606*AI606</f>
        <v>0</v>
      </c>
      <c r="AO606" s="19" t="n">
        <f aca="false">$A606*AJ606</f>
        <v>0</v>
      </c>
    </row>
    <row r="607" customFormat="false" ht="12.75" hidden="false" customHeight="false" outlineLevel="0" collapsed="false">
      <c r="A607" s="18" t="n">
        <v>0</v>
      </c>
      <c r="B607" s="3" t="s">
        <v>325</v>
      </c>
      <c r="C607" s="19" t="s">
        <v>1229</v>
      </c>
      <c r="D607" s="3" t="s">
        <v>1227</v>
      </c>
      <c r="E607" s="20" t="n">
        <v>450000</v>
      </c>
      <c r="F607" s="3" t="s">
        <v>34</v>
      </c>
      <c r="G607" s="3" t="n">
        <v>134</v>
      </c>
      <c r="H607" s="21" t="n">
        <v>0.0895522388059701</v>
      </c>
      <c r="I607" s="21" t="n">
        <v>0.149253731343284</v>
      </c>
      <c r="J607" s="21" t="n">
        <v>0.238805970149254</v>
      </c>
      <c r="K607" s="21" t="n">
        <v>-0.0597014925373134</v>
      </c>
      <c r="L607" s="21" t="n">
        <v>0.208955223880597</v>
      </c>
      <c r="M607" s="21" t="n">
        <v>0.0149253731343284</v>
      </c>
      <c r="N607" s="21" t="n">
        <v>0.0223880597014925</v>
      </c>
      <c r="O607" s="21" t="n">
        <v>0</v>
      </c>
      <c r="P607" s="21" t="n">
        <v>0.0149253731343284</v>
      </c>
      <c r="Q607" s="21" t="n">
        <v>0.0149253731343284</v>
      </c>
      <c r="R607" s="21" t="n">
        <v>0</v>
      </c>
      <c r="S607" s="21" t="n">
        <v>0.694029850746269</v>
      </c>
      <c r="T607" s="22" t="n">
        <v>0.129032258064516</v>
      </c>
      <c r="U607" s="21" t="n">
        <f aca="false">IF(C607="D",(Methodology!$B$17*I607+Methodology!$B$18*K607+Methodology!$B$19*L607+Methodology!$B$20*M607+Methodology!$B$21*N607),IF(C607="C",Methodology!$B$25*H607+Methodology!$B$26*I607+Methodology!$B$27*K607+Methodology!$B$28*L607+Methodology!$B$29*M607+Methodology!$B$30*N607,Methodology!$B$34*H607+Methodology!$B$35*I607+Methodology!$B$36*K607+Methodology!$B$37*L607+Methodology!$B$38*M607+Methodology!$B$40*O607+Methodology!$B$39*S607+Methodology!$B$41*T607))</f>
        <v>0.0600746268656716</v>
      </c>
      <c r="V607" s="23" t="n">
        <v>0</v>
      </c>
      <c r="W607" s="24" t="n">
        <f aca="false">SUM(U607:V607)</f>
        <v>0.0600746268656716</v>
      </c>
      <c r="X607" s="24" t="n">
        <f aca="false">A607*E607</f>
        <v>0</v>
      </c>
      <c r="Y607" s="25" t="n">
        <f aca="false">W607*A607</f>
        <v>0</v>
      </c>
      <c r="Z607" s="1" t="n">
        <f aca="false">IF(C607="c",1,IF(C607="d",1000000,IF(C607="rw",1000,IF(C607="lw",10000,IF(C607="g",100000,0)))))</f>
        <v>1</v>
      </c>
      <c r="AA607" s="1" t="n">
        <f aca="false">A607*Z607</f>
        <v>0</v>
      </c>
      <c r="AG607" s="19" t="n">
        <f aca="false">IF(C607="rw",1,0)</f>
        <v>0</v>
      </c>
      <c r="AH607" s="19" t="n">
        <f aca="false">IF(C607="lw",1,0)</f>
        <v>0</v>
      </c>
      <c r="AI607" s="19" t="n">
        <f aca="false">IF(C607="c",1,0)</f>
        <v>1</v>
      </c>
      <c r="AJ607" s="19" t="n">
        <f aca="false">IF(C607="d",1,0)</f>
        <v>0</v>
      </c>
      <c r="AL607" s="19" t="n">
        <f aca="false">$A607*AG607</f>
        <v>0</v>
      </c>
      <c r="AM607" s="19" t="n">
        <f aca="false">$A607*AH607</f>
        <v>0</v>
      </c>
      <c r="AN607" s="19" t="n">
        <f aca="false">$A607*AI607</f>
        <v>0</v>
      </c>
      <c r="AO607" s="19" t="n">
        <f aca="false">$A607*AJ607</f>
        <v>0</v>
      </c>
    </row>
    <row r="608" customFormat="false" ht="12.75" hidden="false" customHeight="false" outlineLevel="0" collapsed="false">
      <c r="A608" s="18" t="n">
        <v>0</v>
      </c>
      <c r="B608" s="3" t="s">
        <v>1085</v>
      </c>
      <c r="C608" s="19" t="s">
        <v>1224</v>
      </c>
      <c r="D608" s="3" t="s">
        <v>1225</v>
      </c>
      <c r="E608" s="20" t="n">
        <v>450000</v>
      </c>
      <c r="F608" s="3" t="s">
        <v>55</v>
      </c>
      <c r="G608" s="3" t="n">
        <v>127</v>
      </c>
      <c r="H608" s="21" t="n">
        <v>0.062992125984252</v>
      </c>
      <c r="I608" s="21" t="n">
        <v>0.015748031496063</v>
      </c>
      <c r="J608" s="21" t="n">
        <v>0.078740157480315</v>
      </c>
      <c r="K608" s="21" t="n">
        <v>-0.062992125984252</v>
      </c>
      <c r="L608" s="21" t="n">
        <v>1.88976377952756</v>
      </c>
      <c r="M608" s="21" t="n">
        <v>0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.015748031496063</v>
      </c>
      <c r="S608" s="21" t="n">
        <v>0.464566929133858</v>
      </c>
      <c r="T608" s="22" t="n">
        <v>0.135593220338983</v>
      </c>
      <c r="U608" s="21" t="n">
        <f aca="false">IF(C608="D",(Methodology!$B$17*I608+Methodology!$B$18*K608+Methodology!$B$19*L608+Methodology!$B$20*M608+Methodology!$B$21*N608),IF(C608="C",Methodology!$B$25*H608+Methodology!$B$26*I608+Methodology!$B$27*K608+Methodology!$B$28*L608+Methodology!$B$29*M608+Methodology!$B$30*N608,Methodology!$B$34*H608+Methodology!$B$35*I608+Methodology!$B$36*K608+Methodology!$B$37*L608+Methodology!$B$38*M608+Methodology!$B$40*O608+Methodology!$B$39*S608+Methodology!$B$41*T608))</f>
        <v>-0.0443146937141332</v>
      </c>
      <c r="V608" s="23" t="n">
        <v>0</v>
      </c>
      <c r="W608" s="24" t="n">
        <f aca="false">SUM(U608:V608)</f>
        <v>-0.0443146937141332</v>
      </c>
      <c r="X608" s="24" t="n">
        <f aca="false">A608*E608</f>
        <v>0</v>
      </c>
      <c r="Y608" s="25" t="n">
        <f aca="false">W608*A608</f>
        <v>-0</v>
      </c>
      <c r="Z608" s="1" t="n">
        <f aca="false">IF(C608="c",1,IF(C608="d",1000000,IF(C608="rw",1000,IF(C608="lw",10000,IF(C608="g",100000,0)))))</f>
        <v>1000</v>
      </c>
      <c r="AA608" s="1" t="n">
        <f aca="false">A608*Z608</f>
        <v>0</v>
      </c>
      <c r="AG608" s="19" t="n">
        <f aca="false">IF(C608="rw",1,0)</f>
        <v>1</v>
      </c>
      <c r="AH608" s="19" t="n">
        <f aca="false">IF(C608="lw",1,0)</f>
        <v>0</v>
      </c>
      <c r="AI608" s="19" t="n">
        <f aca="false">IF(C608="c",1,0)</f>
        <v>0</v>
      </c>
      <c r="AJ608" s="19" t="n">
        <f aca="false">IF(C608="d",1,0)</f>
        <v>0</v>
      </c>
      <c r="AL608" s="19" t="n">
        <f aca="false">$A608*AG608</f>
        <v>0</v>
      </c>
      <c r="AM608" s="19" t="n">
        <f aca="false">$A608*AH608</f>
        <v>0</v>
      </c>
      <c r="AN608" s="19" t="n">
        <f aca="false">$A608*AI608</f>
        <v>0</v>
      </c>
      <c r="AO608" s="19" t="n">
        <f aca="false">$A608*AJ608</f>
        <v>0</v>
      </c>
    </row>
    <row r="609" customFormat="false" ht="12.75" hidden="false" customHeight="false" outlineLevel="0" collapsed="false">
      <c r="A609" s="18" t="n">
        <v>0</v>
      </c>
      <c r="B609" s="3" t="s">
        <v>741</v>
      </c>
      <c r="C609" s="19" t="s">
        <v>1224</v>
      </c>
      <c r="D609" s="3" t="s">
        <v>1227</v>
      </c>
      <c r="E609" s="20" t="n">
        <v>450000</v>
      </c>
      <c r="F609" s="3" t="s">
        <v>57</v>
      </c>
      <c r="G609" s="3" t="n">
        <v>126</v>
      </c>
      <c r="H609" s="21" t="n">
        <v>0.0952380952380952</v>
      </c>
      <c r="I609" s="21" t="n">
        <v>0.119047619047619</v>
      </c>
      <c r="J609" s="21" t="n">
        <v>0.214285714285714</v>
      </c>
      <c r="K609" s="21" t="n">
        <v>-0.103174603174603</v>
      </c>
      <c r="L609" s="21" t="n">
        <v>0.53968253968254</v>
      </c>
      <c r="M609" s="21" t="n">
        <v>0.00793650793650794</v>
      </c>
      <c r="N609" s="21" t="n">
        <v>0.0158730158730159</v>
      </c>
      <c r="O609" s="21" t="n">
        <v>0</v>
      </c>
      <c r="P609" s="21" t="n">
        <v>0</v>
      </c>
      <c r="Q609" s="21" t="n">
        <v>0.0158730158730159</v>
      </c>
      <c r="R609" s="21" t="n">
        <v>0</v>
      </c>
      <c r="S609" s="21" t="n">
        <v>1.58730158730159</v>
      </c>
      <c r="T609" s="22" t="n">
        <v>0.06</v>
      </c>
      <c r="U609" s="21" t="n">
        <f aca="false">IF(C609="D",(Methodology!$B$17*I609+Methodology!$B$18*K609+Methodology!$B$19*L609+Methodology!$B$20*M609+Methodology!$B$21*N609),IF(C609="C",Methodology!$B$25*H609+Methodology!$B$26*I609+Methodology!$B$27*K609+Methodology!$B$28*L609+Methodology!$B$29*M609+Methodology!$B$30*N609,Methodology!$B$34*H609+Methodology!$B$35*I609+Methodology!$B$36*K609+Methodology!$B$37*L609+Methodology!$B$38*M609+Methodology!$B$40*O609+Methodology!$B$39*S609+Methodology!$B$41*T609))</f>
        <v>0.0833809523809524</v>
      </c>
      <c r="V609" s="23" t="n">
        <v>0</v>
      </c>
      <c r="W609" s="24" t="n">
        <f aca="false">SUM(U609:V609)</f>
        <v>0.0833809523809524</v>
      </c>
      <c r="X609" s="24" t="n">
        <f aca="false">A609*E609</f>
        <v>0</v>
      </c>
      <c r="Y609" s="25" t="n">
        <f aca="false">W609*A609</f>
        <v>0</v>
      </c>
      <c r="Z609" s="1" t="n">
        <f aca="false">IF(C609="c",1,IF(C609="d",1000000,IF(C609="rw",1000,IF(C609="lw",10000,IF(C609="g",100000,0)))))</f>
        <v>1000</v>
      </c>
      <c r="AA609" s="1" t="n">
        <f aca="false">A609*Z609</f>
        <v>0</v>
      </c>
      <c r="AG609" s="19" t="n">
        <f aca="false">IF(C609="rw",1,0)</f>
        <v>1</v>
      </c>
      <c r="AH609" s="19" t="n">
        <f aca="false">IF(C609="lw",1,0)</f>
        <v>0</v>
      </c>
      <c r="AI609" s="19" t="n">
        <f aca="false">IF(C609="c",1,0)</f>
        <v>0</v>
      </c>
      <c r="AJ609" s="19" t="n">
        <f aca="false">IF(C609="d",1,0)</f>
        <v>0</v>
      </c>
      <c r="AL609" s="19" t="n">
        <f aca="false">$A609*AG609</f>
        <v>0</v>
      </c>
      <c r="AM609" s="19" t="n">
        <f aca="false">$A609*AH609</f>
        <v>0</v>
      </c>
      <c r="AN609" s="19" t="n">
        <f aca="false">$A609*AI609</f>
        <v>0</v>
      </c>
      <c r="AO609" s="19" t="n">
        <f aca="false">$A609*AJ609</f>
        <v>0</v>
      </c>
    </row>
    <row r="610" customFormat="false" ht="12.75" hidden="false" customHeight="false" outlineLevel="0" collapsed="false">
      <c r="A610" s="18" t="n">
        <v>0</v>
      </c>
      <c r="B610" s="3" t="s">
        <v>992</v>
      </c>
      <c r="C610" s="19" t="s">
        <v>1229</v>
      </c>
      <c r="D610" s="3" t="s">
        <v>1227</v>
      </c>
      <c r="E610" s="20" t="n">
        <v>450000</v>
      </c>
      <c r="F610" s="3" t="s">
        <v>70</v>
      </c>
      <c r="G610" s="3" t="n">
        <v>107</v>
      </c>
      <c r="H610" s="21" t="n">
        <v>0.0934579439252336</v>
      </c>
      <c r="I610" s="21" t="n">
        <v>0.0747663551401869</v>
      </c>
      <c r="J610" s="21" t="n">
        <v>0.168224299065421</v>
      </c>
      <c r="K610" s="21" t="n">
        <v>-0.289719626168224</v>
      </c>
      <c r="L610" s="21" t="n">
        <v>0.747663551401869</v>
      </c>
      <c r="M610" s="21" t="n">
        <v>0.00934579439252336</v>
      </c>
      <c r="N610" s="21" t="n">
        <v>0.00934579439252336</v>
      </c>
      <c r="O610" s="21" t="n">
        <v>0</v>
      </c>
      <c r="P610" s="21" t="n">
        <v>0.00934579439252336</v>
      </c>
      <c r="Q610" s="21" t="n">
        <v>0</v>
      </c>
      <c r="R610" s="21" t="n">
        <v>0</v>
      </c>
      <c r="S610" s="21" t="n">
        <v>0.91588785046729</v>
      </c>
      <c r="T610" s="22" t="n">
        <v>0.102040816326531</v>
      </c>
      <c r="U610" s="21" t="n">
        <f aca="false">IF(C610="D",(Methodology!$B$17*I610+Methodology!$B$18*K610+Methodology!$B$19*L610+Methodology!$B$20*M610+Methodology!$B$21*N610),IF(C610="C",Methodology!$B$25*H610+Methodology!$B$26*I610+Methodology!$B$27*K610+Methodology!$B$28*L610+Methodology!$B$29*M610+Methodology!$B$30*N610,Methodology!$B$34*H610+Methodology!$B$35*I610+Methodology!$B$36*K610+Methodology!$B$37*L610+Methodology!$B$38*M610+Methodology!$B$40*O610+Methodology!$B$39*S610+Methodology!$B$41*T610))</f>
        <v>-0.044392523364486</v>
      </c>
      <c r="V610" s="23" t="n">
        <v>0</v>
      </c>
      <c r="W610" s="24" t="n">
        <f aca="false">SUM(U610:V610)</f>
        <v>-0.044392523364486</v>
      </c>
      <c r="X610" s="24" t="n">
        <f aca="false">A610*E610</f>
        <v>0</v>
      </c>
      <c r="Y610" s="25" t="n">
        <f aca="false">W610*A610</f>
        <v>-0</v>
      </c>
      <c r="Z610" s="1" t="n">
        <f aca="false">IF(C610="c",1,IF(C610="d",1000000,IF(C610="rw",1000,IF(C610="lw",10000,IF(C610="g",100000,0)))))</f>
        <v>1</v>
      </c>
      <c r="AA610" s="1" t="n">
        <f aca="false">A610*Z610</f>
        <v>0</v>
      </c>
      <c r="AG610" s="19" t="n">
        <f aca="false">IF(C610="rw",1,0)</f>
        <v>0</v>
      </c>
      <c r="AH610" s="19" t="n">
        <f aca="false">IF(C610="lw",1,0)</f>
        <v>0</v>
      </c>
      <c r="AI610" s="19" t="n">
        <f aca="false">IF(C610="c",1,0)</f>
        <v>1</v>
      </c>
      <c r="AJ610" s="19" t="n">
        <f aca="false">IF(C610="d",1,0)</f>
        <v>0</v>
      </c>
      <c r="AL610" s="19" t="n">
        <f aca="false">$A610*AG610</f>
        <v>0</v>
      </c>
      <c r="AM610" s="19" t="n">
        <f aca="false">$A610*AH610</f>
        <v>0</v>
      </c>
      <c r="AN610" s="19" t="n">
        <f aca="false">$A610*AI610</f>
        <v>0</v>
      </c>
      <c r="AO610" s="19" t="n">
        <f aca="false">$A610*AJ610</f>
        <v>0</v>
      </c>
    </row>
    <row r="611" customFormat="false" ht="12.75" hidden="false" customHeight="false" outlineLevel="0" collapsed="false">
      <c r="A611" s="18" t="n">
        <v>0</v>
      </c>
      <c r="B611" s="3" t="s">
        <v>724</v>
      </c>
      <c r="C611" s="19" t="s">
        <v>1222</v>
      </c>
      <c r="D611" s="3" t="s">
        <v>1227</v>
      </c>
      <c r="E611" s="20" t="n">
        <v>450000</v>
      </c>
      <c r="F611" s="3" t="s">
        <v>38</v>
      </c>
      <c r="G611" s="3" t="n">
        <v>95</v>
      </c>
      <c r="H611" s="21" t="n">
        <v>0.0736842105263158</v>
      </c>
      <c r="I611" s="21" t="n">
        <v>0.189473684210526</v>
      </c>
      <c r="J611" s="21" t="n">
        <v>0.263157894736842</v>
      </c>
      <c r="K611" s="21" t="n">
        <v>-0.0526315789473684</v>
      </c>
      <c r="L611" s="21" t="n">
        <v>0.48421052631579</v>
      </c>
      <c r="M611" s="21" t="n">
        <v>0.0105263157894737</v>
      </c>
      <c r="N611" s="21" t="n">
        <v>0.0526315789473684</v>
      </c>
      <c r="O611" s="21" t="n">
        <v>0</v>
      </c>
      <c r="P611" s="21" t="n">
        <v>0</v>
      </c>
      <c r="Q611" s="21" t="n">
        <v>0.0210526315789474</v>
      </c>
      <c r="R611" s="21" t="n">
        <v>0</v>
      </c>
      <c r="S611" s="21" t="n">
        <v>1.12631578947368</v>
      </c>
      <c r="T611" s="22" t="n">
        <v>0.0654205607476635</v>
      </c>
      <c r="U611" s="21" t="n">
        <f aca="false">IF(C611="D",(Methodology!$B$17*I611+Methodology!$B$18*K611+Methodology!$B$19*L611+Methodology!$B$20*M611+Methodology!$B$21*N611),IF(C611="C",Methodology!$B$25*H611+Methodology!$B$26*I611+Methodology!$B$27*K611+Methodology!$B$28*L611+Methodology!$B$29*M611+Methodology!$B$30*N611,Methodology!$B$34*H611+Methodology!$B$35*I611+Methodology!$B$36*K611+Methodology!$B$37*L611+Methodology!$B$38*M611+Methodology!$B$40*O611+Methodology!$B$39*S611+Methodology!$B$41*T611))</f>
        <v>-0.0621052631578947</v>
      </c>
      <c r="V611" s="23" t="n">
        <v>0</v>
      </c>
      <c r="W611" s="24" t="n">
        <f aca="false">SUM(U611:V611)</f>
        <v>-0.0621052631578947</v>
      </c>
      <c r="X611" s="24" t="n">
        <f aca="false">A611*E611</f>
        <v>0</v>
      </c>
      <c r="Y611" s="25" t="n">
        <f aca="false">W611*A611</f>
        <v>-0</v>
      </c>
      <c r="Z611" s="1" t="n">
        <f aca="false">IF(C611="c",1,IF(C611="d",1000000,IF(C611="rw",1000,IF(C611="lw",10000,IF(C611="g",100000,0)))))</f>
        <v>1000000</v>
      </c>
      <c r="AA611" s="1" t="n">
        <f aca="false">A611*Z611</f>
        <v>0</v>
      </c>
      <c r="AG611" s="19" t="n">
        <f aca="false">IF(C611="rw",1,0)</f>
        <v>0</v>
      </c>
      <c r="AH611" s="19" t="n">
        <f aca="false">IF(C611="lw",1,0)</f>
        <v>0</v>
      </c>
      <c r="AI611" s="19" t="n">
        <f aca="false">IF(C611="c",1,0)</f>
        <v>0</v>
      </c>
      <c r="AJ611" s="19" t="n">
        <f aca="false">IF(C611="d",1,0)</f>
        <v>1</v>
      </c>
      <c r="AL611" s="19" t="n">
        <f aca="false">$A611*AG611</f>
        <v>0</v>
      </c>
      <c r="AM611" s="19" t="n">
        <f aca="false">$A611*AH611</f>
        <v>0</v>
      </c>
      <c r="AN611" s="19" t="n">
        <f aca="false">$A611*AI611</f>
        <v>0</v>
      </c>
      <c r="AO611" s="19" t="n">
        <f aca="false">$A611*AJ611</f>
        <v>0</v>
      </c>
    </row>
    <row r="612" customFormat="false" ht="12.75" hidden="false" customHeight="false" outlineLevel="0" collapsed="false">
      <c r="A612" s="18" t="n">
        <v>0</v>
      </c>
      <c r="B612" s="3" t="s">
        <v>486</v>
      </c>
      <c r="C612" s="19" t="s">
        <v>1224</v>
      </c>
      <c r="D612" s="3" t="s">
        <v>1225</v>
      </c>
      <c r="E612" s="20" t="n">
        <v>450000</v>
      </c>
      <c r="F612" s="3" t="s">
        <v>42</v>
      </c>
      <c r="G612" s="3" t="n">
        <v>94</v>
      </c>
      <c r="H612" s="21" t="n">
        <v>0.106382978723404</v>
      </c>
      <c r="I612" s="21" t="n">
        <v>0.074468085106383</v>
      </c>
      <c r="J612" s="21" t="n">
        <v>0.180851063829787</v>
      </c>
      <c r="K612" s="21" t="n">
        <v>-0.0638297872340426</v>
      </c>
      <c r="L612" s="21" t="n">
        <v>0.404255319148936</v>
      </c>
      <c r="M612" s="21" t="n">
        <v>0.0106382978723404</v>
      </c>
      <c r="N612" s="21" t="n">
        <v>0</v>
      </c>
      <c r="O612" s="21" t="n">
        <v>0</v>
      </c>
      <c r="P612" s="21" t="n">
        <v>0</v>
      </c>
      <c r="Q612" s="21" t="n">
        <v>0.0531914893617021</v>
      </c>
      <c r="R612" s="21" t="n">
        <v>0</v>
      </c>
      <c r="S612" s="21" t="n">
        <v>0.872340425531915</v>
      </c>
      <c r="T612" s="22" t="n">
        <v>0.121951219512195</v>
      </c>
      <c r="U612" s="21" t="n">
        <f aca="false">IF(C612="D",(Methodology!$B$17*I612+Methodology!$B$18*K612+Methodology!$B$19*L612+Methodology!$B$20*M612+Methodology!$B$21*N612),IF(C612="C",Methodology!$B$25*H612+Methodology!$B$26*I612+Methodology!$B$27*K612+Methodology!$B$28*L612+Methodology!$B$29*M612+Methodology!$B$30*N612,Methodology!$B$34*H612+Methodology!$B$35*I612+Methodology!$B$36*K612+Methodology!$B$37*L612+Methodology!$B$38*M612+Methodology!$B$40*O612+Methodology!$B$39*S612+Methodology!$B$41*T612))</f>
        <v>0.0712376751427089</v>
      </c>
      <c r="V612" s="23" t="n">
        <v>0</v>
      </c>
      <c r="W612" s="24" t="n">
        <f aca="false">SUM(U612:V612)</f>
        <v>0.0712376751427089</v>
      </c>
      <c r="X612" s="24" t="n">
        <f aca="false">A612*E612</f>
        <v>0</v>
      </c>
      <c r="Y612" s="25" t="n">
        <f aca="false">W612*A612</f>
        <v>0</v>
      </c>
      <c r="Z612" s="1" t="n">
        <f aca="false">IF(C612="c",1,IF(C612="d",1000000,IF(C612="rw",1000,IF(C612="lw",10000,IF(C612="g",100000,0)))))</f>
        <v>1000</v>
      </c>
      <c r="AA612" s="1" t="n">
        <f aca="false">A612*Z612</f>
        <v>0</v>
      </c>
      <c r="AG612" s="19" t="n">
        <f aca="false">IF(C612="rw",1,0)</f>
        <v>1</v>
      </c>
      <c r="AH612" s="19" t="n">
        <f aca="false">IF(C612="lw",1,0)</f>
        <v>0</v>
      </c>
      <c r="AI612" s="19" t="n">
        <f aca="false">IF(C612="c",1,0)</f>
        <v>0</v>
      </c>
      <c r="AJ612" s="19" t="n">
        <f aca="false">IF(C612="d",1,0)</f>
        <v>0</v>
      </c>
      <c r="AL612" s="19" t="n">
        <f aca="false">$A612*AG612</f>
        <v>0</v>
      </c>
      <c r="AM612" s="19" t="n">
        <f aca="false">$A612*AH612</f>
        <v>0</v>
      </c>
      <c r="AN612" s="19" t="n">
        <f aca="false">$A612*AI612</f>
        <v>0</v>
      </c>
      <c r="AO612" s="19" t="n">
        <f aca="false">$A612*AJ612</f>
        <v>0</v>
      </c>
    </row>
    <row r="613" customFormat="false" ht="12.75" hidden="false" customHeight="false" outlineLevel="0" collapsed="false">
      <c r="A613" s="18" t="n">
        <v>0</v>
      </c>
      <c r="B613" s="3" t="s">
        <v>987</v>
      </c>
      <c r="C613" s="19" t="s">
        <v>1222</v>
      </c>
      <c r="D613" s="3" t="s">
        <v>1236</v>
      </c>
      <c r="E613" s="20" t="n">
        <v>450000</v>
      </c>
      <c r="F613" s="3" t="s">
        <v>26</v>
      </c>
      <c r="G613" s="3" t="n">
        <v>90</v>
      </c>
      <c r="H613" s="21" t="n">
        <v>0.0666666666666667</v>
      </c>
      <c r="I613" s="21" t="n">
        <v>0.266666666666667</v>
      </c>
      <c r="J613" s="21" t="n">
        <v>0.333333333333333</v>
      </c>
      <c r="K613" s="21" t="n">
        <v>-0.0222222222222222</v>
      </c>
      <c r="L613" s="21" t="n">
        <v>0.466666666666667</v>
      </c>
      <c r="M613" s="21" t="n">
        <v>0.0222222222222222</v>
      </c>
      <c r="N613" s="21" t="n">
        <v>0.1</v>
      </c>
      <c r="O613" s="21" t="n">
        <v>0</v>
      </c>
      <c r="P613" s="21" t="n">
        <v>0</v>
      </c>
      <c r="Q613" s="21" t="n">
        <v>0.0222222222222222</v>
      </c>
      <c r="R613" s="21" t="n">
        <v>0</v>
      </c>
      <c r="S613" s="21" t="n">
        <v>1.42222222222222</v>
      </c>
      <c r="T613" s="22" t="n">
        <v>0.046875</v>
      </c>
      <c r="U613" s="21" t="n">
        <f aca="false">IF(C613="D",(Methodology!$B$17*I613+Methodology!$B$18*K613+Methodology!$B$19*L613+Methodology!$B$20*M613+Methodology!$B$21*N613),IF(C613="C",Methodology!$B$25*H613+Methodology!$B$26*I613+Methodology!$B$27*K613+Methodology!$B$28*L613+Methodology!$B$29*M613+Methodology!$B$30*N613,Methodology!$B$34*H613+Methodology!$B$35*I613+Methodology!$B$36*K613+Methodology!$B$37*L613+Methodology!$B$38*M613+Methodology!$B$40*O613+Methodology!$B$39*S613+Methodology!$B$41*T613))</f>
        <v>-0.00833333333333334</v>
      </c>
      <c r="V613" s="23" t="n">
        <v>0</v>
      </c>
      <c r="W613" s="24" t="n">
        <f aca="false">SUM(U613:V613)</f>
        <v>-0.00833333333333334</v>
      </c>
      <c r="X613" s="24" t="n">
        <f aca="false">A613*E613</f>
        <v>0</v>
      </c>
      <c r="Y613" s="25" t="n">
        <f aca="false">W613*A613</f>
        <v>-0</v>
      </c>
      <c r="Z613" s="1" t="n">
        <f aca="false">IF(C613="c",1,IF(C613="d",1000000,IF(C613="rw",1000,IF(C613="lw",10000,IF(C613="g",100000,0)))))</f>
        <v>1000000</v>
      </c>
      <c r="AA613" s="1" t="n">
        <f aca="false">A613*Z613</f>
        <v>0</v>
      </c>
      <c r="AG613" s="19" t="n">
        <f aca="false">IF(C613="rw",1,0)</f>
        <v>0</v>
      </c>
      <c r="AH613" s="19" t="n">
        <f aca="false">IF(C613="lw",1,0)</f>
        <v>0</v>
      </c>
      <c r="AI613" s="19" t="n">
        <f aca="false">IF(C613="c",1,0)</f>
        <v>0</v>
      </c>
      <c r="AJ613" s="19" t="n">
        <f aca="false">IF(C613="d",1,0)</f>
        <v>1</v>
      </c>
      <c r="AL613" s="19" t="n">
        <f aca="false">$A613*AG613</f>
        <v>0</v>
      </c>
      <c r="AM613" s="19" t="n">
        <f aca="false">$A613*AH613</f>
        <v>0</v>
      </c>
      <c r="AN613" s="19" t="n">
        <f aca="false">$A613*AI613</f>
        <v>0</v>
      </c>
      <c r="AO613" s="19" t="n">
        <f aca="false">$A613*AJ613</f>
        <v>0</v>
      </c>
    </row>
    <row r="614" customFormat="false" ht="12.75" hidden="false" customHeight="false" outlineLevel="0" collapsed="false">
      <c r="A614" s="18" t="n">
        <v>0</v>
      </c>
      <c r="B614" s="3" t="s">
        <v>1062</v>
      </c>
      <c r="C614" s="19" t="s">
        <v>1224</v>
      </c>
      <c r="D614" s="3" t="s">
        <v>1227</v>
      </c>
      <c r="E614" s="20" t="n">
        <v>450000</v>
      </c>
      <c r="F614" s="3" t="s">
        <v>92</v>
      </c>
      <c r="G614" s="3" t="n">
        <v>90</v>
      </c>
      <c r="H614" s="21" t="n">
        <v>0.0444444444444444</v>
      </c>
      <c r="I614" s="21" t="n">
        <v>0.0444444444444444</v>
      </c>
      <c r="J614" s="21" t="n">
        <v>0.0888888888888889</v>
      </c>
      <c r="K614" s="21" t="n">
        <v>-0.111111111111111</v>
      </c>
      <c r="L614" s="21" t="n">
        <v>2.12222222222222</v>
      </c>
      <c r="M614" s="21" t="n">
        <v>0</v>
      </c>
      <c r="N614" s="21" t="n">
        <v>0</v>
      </c>
      <c r="O614" s="21" t="n">
        <v>0</v>
      </c>
      <c r="P614" s="21" t="n">
        <v>0</v>
      </c>
      <c r="Q614" s="21" t="n">
        <v>0</v>
      </c>
      <c r="R614" s="21" t="n">
        <v>0</v>
      </c>
      <c r="S614" s="21" t="n">
        <v>0.966666666666667</v>
      </c>
      <c r="T614" s="22" t="n">
        <v>0.0459770114942529</v>
      </c>
      <c r="U614" s="21" t="n">
        <f aca="false">IF(C614="D",(Methodology!$B$17*I614+Methodology!$B$18*K614+Methodology!$B$19*L614+Methodology!$B$20*M614+Methodology!$B$21*N614),IF(C614="C",Methodology!$B$25*H614+Methodology!$B$26*I614+Methodology!$B$27*K614+Methodology!$B$28*L614+Methodology!$B$29*M614+Methodology!$B$30*N614,Methodology!$B$34*H614+Methodology!$B$35*I614+Methodology!$B$36*K614+Methodology!$B$37*L614+Methodology!$B$38*M614+Methodology!$B$40*O614+Methodology!$B$39*S614+Methodology!$B$41*T614))</f>
        <v>-0.0554022988505747</v>
      </c>
      <c r="V614" s="23" t="n">
        <v>0</v>
      </c>
      <c r="W614" s="24" t="n">
        <f aca="false">SUM(U614:V614)</f>
        <v>-0.0554022988505747</v>
      </c>
      <c r="X614" s="24" t="n">
        <f aca="false">A614*E614</f>
        <v>0</v>
      </c>
      <c r="Y614" s="25" t="n">
        <f aca="false">W614*A614</f>
        <v>-0</v>
      </c>
      <c r="Z614" s="1" t="n">
        <f aca="false">IF(C614="c",1,IF(C614="d",1000000,IF(C614="rw",1000,IF(C614="lw",10000,IF(C614="g",100000,0)))))</f>
        <v>1000</v>
      </c>
      <c r="AA614" s="1" t="n">
        <f aca="false">A614*Z614</f>
        <v>0</v>
      </c>
      <c r="AG614" s="19" t="n">
        <f aca="false">IF(C614="rw",1,0)</f>
        <v>1</v>
      </c>
      <c r="AH614" s="19" t="n">
        <f aca="false">IF(C614="lw",1,0)</f>
        <v>0</v>
      </c>
      <c r="AI614" s="19" t="n">
        <f aca="false">IF(C614="c",1,0)</f>
        <v>0</v>
      </c>
      <c r="AJ614" s="19" t="n">
        <f aca="false">IF(C614="d",1,0)</f>
        <v>0</v>
      </c>
      <c r="AL614" s="19" t="n">
        <f aca="false">$A614*AG614</f>
        <v>0</v>
      </c>
      <c r="AM614" s="19" t="n">
        <f aca="false">$A614*AH614</f>
        <v>0</v>
      </c>
      <c r="AN614" s="19" t="n">
        <f aca="false">$A614*AI614</f>
        <v>0</v>
      </c>
      <c r="AO614" s="19" t="n">
        <f aca="false">$A614*AJ614</f>
        <v>0</v>
      </c>
    </row>
    <row r="615" customFormat="false" ht="12.75" hidden="false" customHeight="false" outlineLevel="0" collapsed="false">
      <c r="A615" s="18" t="n">
        <v>0</v>
      </c>
      <c r="B615" s="3" t="s">
        <v>1118</v>
      </c>
      <c r="C615" s="19" t="s">
        <v>1224</v>
      </c>
      <c r="D615" s="3" t="s">
        <v>1225</v>
      </c>
      <c r="E615" s="20" t="n">
        <v>450000</v>
      </c>
      <c r="F615" s="3" t="s">
        <v>34</v>
      </c>
      <c r="G615" s="3" t="n">
        <v>89</v>
      </c>
      <c r="H615" s="21" t="n">
        <v>0.168539325842697</v>
      </c>
      <c r="I615" s="21" t="n">
        <v>0.247191011235955</v>
      </c>
      <c r="J615" s="21" t="n">
        <v>0.415730337078652</v>
      </c>
      <c r="K615" s="21" t="n">
        <v>-0.0112359550561798</v>
      </c>
      <c r="L615" s="21" t="n">
        <v>0.640449438202247</v>
      </c>
      <c r="M615" s="21" t="n">
        <v>0.0561797752808989</v>
      </c>
      <c r="N615" s="21" t="n">
        <v>0.0674157303370787</v>
      </c>
      <c r="O615" s="21" t="n">
        <v>0</v>
      </c>
      <c r="P615" s="21" t="n">
        <v>0</v>
      </c>
      <c r="Q615" s="21" t="n">
        <v>0.0449438202247191</v>
      </c>
      <c r="R615" s="21" t="n">
        <v>0.0112359550561798</v>
      </c>
      <c r="S615" s="21" t="n">
        <v>1.68539325842697</v>
      </c>
      <c r="T615" s="22" t="n">
        <v>0.1</v>
      </c>
      <c r="U615" s="21" t="n">
        <f aca="false">IF(C615="D",(Methodology!$B$17*I615+Methodology!$B$18*K615+Methodology!$B$19*L615+Methodology!$B$20*M615+Methodology!$B$21*N615),IF(C615="C",Methodology!$B$25*H615+Methodology!$B$26*I615+Methodology!$B$27*K615+Methodology!$B$28*L615+Methodology!$B$29*M615+Methodology!$B$30*N615,Methodology!$B$34*H615+Methodology!$B$35*I615+Methodology!$B$36*K615+Methodology!$B$37*L615+Methodology!$B$38*M615+Methodology!$B$40*O615+Methodology!$B$39*S615+Methodology!$B$41*T615))</f>
        <v>0.151011235955056</v>
      </c>
      <c r="V615" s="23" t="n">
        <v>0</v>
      </c>
      <c r="W615" s="24" t="n">
        <f aca="false">SUM(U615:V615)</f>
        <v>0.151011235955056</v>
      </c>
      <c r="X615" s="24" t="n">
        <f aca="false">A615*E615</f>
        <v>0</v>
      </c>
      <c r="Y615" s="25" t="n">
        <f aca="false">W615*A615</f>
        <v>0</v>
      </c>
      <c r="Z615" s="1" t="n">
        <f aca="false">IF(C615="c",1,IF(C615="d",1000000,IF(C615="rw",1000,IF(C615="lw",10000,IF(C615="g",100000,0)))))</f>
        <v>1000</v>
      </c>
      <c r="AA615" s="1" t="n">
        <f aca="false">A615*Z615</f>
        <v>0</v>
      </c>
      <c r="AG615" s="19" t="n">
        <f aca="false">IF(C615="rw",1,0)</f>
        <v>1</v>
      </c>
      <c r="AH615" s="19" t="n">
        <f aca="false">IF(C615="lw",1,0)</f>
        <v>0</v>
      </c>
      <c r="AI615" s="19" t="n">
        <f aca="false">IF(C615="c",1,0)</f>
        <v>0</v>
      </c>
      <c r="AJ615" s="19" t="n">
        <f aca="false">IF(C615="d",1,0)</f>
        <v>0</v>
      </c>
      <c r="AL615" s="19" t="n">
        <f aca="false">$A615*AG615</f>
        <v>0</v>
      </c>
      <c r="AM615" s="19" t="n">
        <f aca="false">$A615*AH615</f>
        <v>0</v>
      </c>
      <c r="AN615" s="19" t="n">
        <f aca="false">$A615*AI615</f>
        <v>0</v>
      </c>
      <c r="AO615" s="19" t="n">
        <f aca="false">$A615*AJ615</f>
        <v>0</v>
      </c>
    </row>
    <row r="616" customFormat="false" ht="12.75" hidden="false" customHeight="false" outlineLevel="0" collapsed="false">
      <c r="A616" s="18" t="n">
        <v>0</v>
      </c>
      <c r="B616" s="3" t="s">
        <v>833</v>
      </c>
      <c r="C616" s="19" t="s">
        <v>1224</v>
      </c>
      <c r="D616" s="3" t="s">
        <v>1227</v>
      </c>
      <c r="E616" s="20" t="n">
        <v>450000</v>
      </c>
      <c r="F616" s="3" t="s">
        <v>50</v>
      </c>
      <c r="G616" s="3" t="n">
        <v>87</v>
      </c>
      <c r="H616" s="21" t="n">
        <v>0.160919540229885</v>
      </c>
      <c r="I616" s="21" t="n">
        <v>0.103448275862069</v>
      </c>
      <c r="J616" s="21" t="n">
        <v>0.264367816091954</v>
      </c>
      <c r="K616" s="21" t="n">
        <v>-0.28735632183908</v>
      </c>
      <c r="L616" s="21" t="n">
        <v>0.298850574712644</v>
      </c>
      <c r="M616" s="21" t="n">
        <v>0.0229885057471264</v>
      </c>
      <c r="N616" s="21" t="n">
        <v>0.0344827586206897</v>
      </c>
      <c r="O616" s="21" t="n">
        <v>0.0229885057471264</v>
      </c>
      <c r="P616" s="21" t="n">
        <v>0.0114942528735632</v>
      </c>
      <c r="Q616" s="21" t="n">
        <v>0.0344827586206897</v>
      </c>
      <c r="R616" s="21" t="n">
        <v>0</v>
      </c>
      <c r="S616" s="21" t="n">
        <v>1.48275862068966</v>
      </c>
      <c r="T616" s="22" t="n">
        <v>0.108527131782946</v>
      </c>
      <c r="U616" s="21" t="n">
        <f aca="false">IF(C616="D",(Methodology!$B$17*I616+Methodology!$B$18*K616+Methodology!$B$19*L616+Methodology!$B$20*M616+Methodology!$B$21*N616),IF(C616="C",Methodology!$B$25*H616+Methodology!$B$26*I616+Methodology!$B$27*K616+Methodology!$B$28*L616+Methodology!$B$29*M616+Methodology!$B$30*N616,Methodology!$B$34*H616+Methodology!$B$35*I616+Methodology!$B$36*K616+Methodology!$B$37*L616+Methodology!$B$38*M616+Methodology!$B$40*O616+Methodology!$B$39*S616+Methodology!$B$41*T616))</f>
        <v>0.0878642074311681</v>
      </c>
      <c r="V616" s="23" t="n">
        <v>0</v>
      </c>
      <c r="W616" s="24" t="n">
        <f aca="false">SUM(U616:V616)</f>
        <v>0.0878642074311681</v>
      </c>
      <c r="X616" s="24" t="n">
        <f aca="false">A616*E616</f>
        <v>0</v>
      </c>
      <c r="Y616" s="25" t="n">
        <f aca="false">W616*A616</f>
        <v>0</v>
      </c>
      <c r="Z616" s="1" t="n">
        <f aca="false">IF(C616="c",1,IF(C616="d",1000000,IF(C616="rw",1000,IF(C616="lw",10000,IF(C616="g",100000,0)))))</f>
        <v>1000</v>
      </c>
      <c r="AA616" s="1" t="n">
        <f aca="false">A616*Z616</f>
        <v>0</v>
      </c>
      <c r="AG616" s="19" t="n">
        <f aca="false">IF(C616="rw",1,0)</f>
        <v>1</v>
      </c>
      <c r="AH616" s="19" t="n">
        <f aca="false">IF(C616="lw",1,0)</f>
        <v>0</v>
      </c>
      <c r="AI616" s="19" t="n">
        <f aca="false">IF(C616="c",1,0)</f>
        <v>0</v>
      </c>
      <c r="AJ616" s="19" t="n">
        <f aca="false">IF(C616="d",1,0)</f>
        <v>0</v>
      </c>
      <c r="AL616" s="19" t="n">
        <f aca="false">$A616*AG616</f>
        <v>0</v>
      </c>
      <c r="AM616" s="19" t="n">
        <f aca="false">$A616*AH616</f>
        <v>0</v>
      </c>
      <c r="AN616" s="19" t="n">
        <f aca="false">$A616*AI616</f>
        <v>0</v>
      </c>
      <c r="AO616" s="19" t="n">
        <f aca="false">$A616*AJ616</f>
        <v>0</v>
      </c>
    </row>
    <row r="617" customFormat="false" ht="12.75" hidden="false" customHeight="false" outlineLevel="0" collapsed="false">
      <c r="A617" s="18" t="n">
        <v>0</v>
      </c>
      <c r="B617" s="3" t="s">
        <v>1153</v>
      </c>
      <c r="C617" s="19" t="s">
        <v>1222</v>
      </c>
      <c r="D617" s="3" t="s">
        <v>1227</v>
      </c>
      <c r="E617" s="20" t="n">
        <v>450000</v>
      </c>
      <c r="F617" s="3" t="s">
        <v>50</v>
      </c>
      <c r="G617" s="3" t="n">
        <v>86</v>
      </c>
      <c r="H617" s="21" t="n">
        <v>0.0116279069767442</v>
      </c>
      <c r="I617" s="21" t="n">
        <v>0.127906976744186</v>
      </c>
      <c r="J617" s="21" t="n">
        <v>0.13953488372093</v>
      </c>
      <c r="K617" s="21" t="n">
        <v>-0.116279069767442</v>
      </c>
      <c r="L617" s="21" t="n">
        <v>2.03488372093023</v>
      </c>
      <c r="M617" s="21" t="n">
        <v>0</v>
      </c>
      <c r="N617" s="21" t="n">
        <v>0</v>
      </c>
      <c r="O617" s="21" t="n">
        <v>0</v>
      </c>
      <c r="P617" s="21" t="n">
        <v>0.0116279069767442</v>
      </c>
      <c r="Q617" s="21" t="n">
        <v>0</v>
      </c>
      <c r="R617" s="21" t="n">
        <v>0</v>
      </c>
      <c r="S617" s="21" t="n">
        <v>0.593023255813954</v>
      </c>
      <c r="T617" s="22" t="n">
        <v>0.0196078431372549</v>
      </c>
      <c r="U617" s="21" t="n">
        <f aca="false">IF(C617="D",(Methodology!$B$17*I617+Methodology!$B$18*K617+Methodology!$B$19*L617+Methodology!$B$20*M617+Methodology!$B$21*N617),IF(C617="C",Methodology!$B$25*H617+Methodology!$B$26*I617+Methodology!$B$27*K617+Methodology!$B$28*L617+Methodology!$B$29*M617+Methodology!$B$30*N617,Methodology!$B$34*H617+Methodology!$B$35*I617+Methodology!$B$36*K617+Methodology!$B$37*L617+Methodology!$B$38*M617+Methodology!$B$40*O617+Methodology!$B$39*S617+Methodology!$B$41*T617))</f>
        <v>-0.438372093023256</v>
      </c>
      <c r="V617" s="23" t="n">
        <v>0</v>
      </c>
      <c r="W617" s="24" t="n">
        <f aca="false">SUM(U617:V617)</f>
        <v>-0.438372093023256</v>
      </c>
      <c r="X617" s="24" t="n">
        <f aca="false">A617*E617</f>
        <v>0</v>
      </c>
      <c r="Y617" s="25" t="n">
        <f aca="false">W617*A617</f>
        <v>-0</v>
      </c>
      <c r="Z617" s="1" t="n">
        <f aca="false">IF(C617="c",1,IF(C617="d",1000000,IF(C617="rw",1000,IF(C617="lw",10000,IF(C617="g",100000,0)))))</f>
        <v>1000000</v>
      </c>
      <c r="AA617" s="1" t="n">
        <f aca="false">A617*Z617</f>
        <v>0</v>
      </c>
      <c r="AG617" s="19" t="n">
        <f aca="false">IF(C617="rw",1,0)</f>
        <v>0</v>
      </c>
      <c r="AH617" s="19" t="n">
        <f aca="false">IF(C617="lw",1,0)</f>
        <v>0</v>
      </c>
      <c r="AI617" s="19" t="n">
        <f aca="false">IF(C617="c",1,0)</f>
        <v>0</v>
      </c>
      <c r="AJ617" s="19" t="n">
        <f aca="false">IF(C617="d",1,0)</f>
        <v>1</v>
      </c>
      <c r="AL617" s="19" t="n">
        <f aca="false">$A617*AG617</f>
        <v>0</v>
      </c>
      <c r="AM617" s="19" t="n">
        <f aca="false">$A617*AH617</f>
        <v>0</v>
      </c>
      <c r="AN617" s="19" t="n">
        <f aca="false">$A617*AI617</f>
        <v>0</v>
      </c>
      <c r="AO617" s="19" t="n">
        <f aca="false">$A617*AJ617</f>
        <v>0</v>
      </c>
    </row>
    <row r="618" customFormat="false" ht="12.75" hidden="false" customHeight="false" outlineLevel="0" collapsed="false">
      <c r="A618" s="18" t="n">
        <v>0</v>
      </c>
      <c r="B618" s="3" t="s">
        <v>1076</v>
      </c>
      <c r="C618" s="19" t="s">
        <v>1222</v>
      </c>
      <c r="D618" s="3" t="s">
        <v>1227</v>
      </c>
      <c r="E618" s="20" t="n">
        <v>450000</v>
      </c>
      <c r="F618" s="3" t="s">
        <v>50</v>
      </c>
      <c r="G618" s="3" t="n">
        <v>85</v>
      </c>
      <c r="H618" s="21" t="n">
        <v>0.0117647058823529</v>
      </c>
      <c r="I618" s="21" t="n">
        <v>0.0352941176470588</v>
      </c>
      <c r="J618" s="21" t="n">
        <v>0.0470588235294118</v>
      </c>
      <c r="K618" s="21" t="n">
        <v>-0.0470588235294118</v>
      </c>
      <c r="L618" s="21" t="n">
        <v>3.15294117647059</v>
      </c>
      <c r="M618" s="21" t="n">
        <v>0</v>
      </c>
      <c r="N618" s="21" t="n">
        <v>0</v>
      </c>
      <c r="O618" s="21" t="n">
        <v>0</v>
      </c>
      <c r="P618" s="21" t="n">
        <v>0</v>
      </c>
      <c r="Q618" s="21" t="n">
        <v>0</v>
      </c>
      <c r="R618" s="21" t="n">
        <v>0</v>
      </c>
      <c r="S618" s="21" t="n">
        <v>0.329411764705882</v>
      </c>
      <c r="T618" s="22" t="n">
        <v>0.0357142857142857</v>
      </c>
      <c r="U618" s="21" t="n">
        <f aca="false">IF(C618="D",(Methodology!$B$17*I618+Methodology!$B$18*K618+Methodology!$B$19*L618+Methodology!$B$20*M618+Methodology!$B$21*N618),IF(C618="C",Methodology!$B$25*H618+Methodology!$B$26*I618+Methodology!$B$27*K618+Methodology!$B$28*L618+Methodology!$B$29*M618+Methodology!$B$30*N618,Methodology!$B$34*H618+Methodology!$B$35*I618+Methodology!$B$36*K618+Methodology!$B$37*L618+Methodology!$B$38*M618+Methodology!$B$40*O618+Methodology!$B$39*S618+Methodology!$B$41*T618))</f>
        <v>-0.648235294117647</v>
      </c>
      <c r="V618" s="23" t="n">
        <v>0</v>
      </c>
      <c r="W618" s="24" t="n">
        <f aca="false">SUM(U618:V618)</f>
        <v>-0.648235294117647</v>
      </c>
      <c r="X618" s="24" t="n">
        <f aca="false">A618*E618</f>
        <v>0</v>
      </c>
      <c r="Y618" s="25" t="n">
        <f aca="false">W618*A618</f>
        <v>-0</v>
      </c>
      <c r="Z618" s="1" t="n">
        <f aca="false">IF(C618="c",1,IF(C618="d",1000000,IF(C618="rw",1000,IF(C618="lw",10000,IF(C618="g",100000,0)))))</f>
        <v>1000000</v>
      </c>
      <c r="AA618" s="1" t="n">
        <f aca="false">A618*Z618</f>
        <v>0</v>
      </c>
      <c r="AG618" s="19" t="n">
        <f aca="false">IF(C618="rw",1,0)</f>
        <v>0</v>
      </c>
      <c r="AH618" s="19" t="n">
        <f aca="false">IF(C618="lw",1,0)</f>
        <v>0</v>
      </c>
      <c r="AI618" s="19" t="n">
        <f aca="false">IF(C618="c",1,0)</f>
        <v>0</v>
      </c>
      <c r="AJ618" s="19" t="n">
        <f aca="false">IF(C618="d",1,0)</f>
        <v>1</v>
      </c>
      <c r="AL618" s="19" t="n">
        <f aca="false">$A618*AG618</f>
        <v>0</v>
      </c>
      <c r="AM618" s="19" t="n">
        <f aca="false">$A618*AH618</f>
        <v>0</v>
      </c>
      <c r="AN618" s="19" t="n">
        <f aca="false">$A618*AI618</f>
        <v>0</v>
      </c>
      <c r="AO618" s="19" t="n">
        <f aca="false">$A618*AJ618</f>
        <v>0</v>
      </c>
    </row>
    <row r="619" customFormat="false" ht="12.75" hidden="false" customHeight="false" outlineLevel="0" collapsed="false">
      <c r="A619" s="18" t="n">
        <v>0</v>
      </c>
      <c r="B619" s="3" t="s">
        <v>1125</v>
      </c>
      <c r="C619" s="19" t="s">
        <v>1226</v>
      </c>
      <c r="D619" s="3" t="s">
        <v>1225</v>
      </c>
      <c r="E619" s="20" t="n">
        <v>450000</v>
      </c>
      <c r="F619" s="3" t="s">
        <v>92</v>
      </c>
      <c r="G619" s="3" t="n">
        <v>83</v>
      </c>
      <c r="H619" s="21" t="n">
        <v>0.132530120481928</v>
      </c>
      <c r="I619" s="21" t="n">
        <v>0.108433734939759</v>
      </c>
      <c r="J619" s="21" t="n">
        <v>0.240963855421687</v>
      </c>
      <c r="K619" s="21" t="n">
        <v>-0.0481927710843374</v>
      </c>
      <c r="L619" s="21" t="n">
        <v>0.819277108433735</v>
      </c>
      <c r="M619" s="21" t="n">
        <v>0.036144578313253</v>
      </c>
      <c r="N619" s="21" t="n">
        <v>0.0240963855421687</v>
      </c>
      <c r="O619" s="21" t="n">
        <v>0</v>
      </c>
      <c r="P619" s="21" t="n">
        <v>0</v>
      </c>
      <c r="Q619" s="21" t="n">
        <v>0.0481927710843374</v>
      </c>
      <c r="R619" s="21" t="n">
        <v>0</v>
      </c>
      <c r="S619" s="21" t="n">
        <v>1.32530120481928</v>
      </c>
      <c r="T619" s="22" t="n">
        <v>0.1</v>
      </c>
      <c r="U619" s="21" t="n">
        <f aca="false">IF(C619="D",(Methodology!$B$17*I619+Methodology!$B$18*K619+Methodology!$B$19*L619+Methodology!$B$20*M619+Methodology!$B$21*N619),IF(C619="C",Methodology!$B$25*H619+Methodology!$B$26*I619+Methodology!$B$27*K619+Methodology!$B$28*L619+Methodology!$B$29*M619+Methodology!$B$30*N619,Methodology!$B$34*H619+Methodology!$B$35*I619+Methodology!$B$36*K619+Methodology!$B$37*L619+Methodology!$B$38*M619+Methodology!$B$40*O619+Methodology!$B$39*S619+Methodology!$B$41*T619))</f>
        <v>0.0913253012048193</v>
      </c>
      <c r="V619" s="23" t="n">
        <v>0</v>
      </c>
      <c r="W619" s="24" t="n">
        <f aca="false">SUM(U619:V619)</f>
        <v>0.0913253012048193</v>
      </c>
      <c r="X619" s="24" t="n">
        <f aca="false">A619*E619</f>
        <v>0</v>
      </c>
      <c r="Y619" s="25" t="n">
        <f aca="false">W619*A619</f>
        <v>0</v>
      </c>
      <c r="Z619" s="1" t="n">
        <f aca="false">IF(C619="c",1,IF(C619="d",1000000,IF(C619="rw",1000,IF(C619="lw",10000,IF(C619="g",100000,0)))))</f>
        <v>10000</v>
      </c>
      <c r="AA619" s="1" t="n">
        <f aca="false">A619*Z619</f>
        <v>0</v>
      </c>
      <c r="AG619" s="19" t="n">
        <f aca="false">IF(C619="rw",1,0)</f>
        <v>0</v>
      </c>
      <c r="AH619" s="19" t="n">
        <f aca="false">IF(C619="lw",1,0)</f>
        <v>1</v>
      </c>
      <c r="AI619" s="19" t="n">
        <f aca="false">IF(C619="c",1,0)</f>
        <v>0</v>
      </c>
      <c r="AJ619" s="19" t="n">
        <f aca="false">IF(C619="d",1,0)</f>
        <v>0</v>
      </c>
      <c r="AL619" s="19" t="n">
        <f aca="false">$A619*AG619</f>
        <v>0</v>
      </c>
      <c r="AM619" s="19" t="n">
        <f aca="false">$A619*AH619</f>
        <v>0</v>
      </c>
      <c r="AN619" s="19" t="n">
        <f aca="false">$A619*AI619</f>
        <v>0</v>
      </c>
      <c r="AO619" s="19" t="n">
        <f aca="false">$A619*AJ619</f>
        <v>0</v>
      </c>
    </row>
    <row r="620" customFormat="false" ht="12.75" hidden="false" customHeight="false" outlineLevel="0" collapsed="false">
      <c r="A620" s="18" t="n">
        <v>0</v>
      </c>
      <c r="B620" s="3" t="s">
        <v>870</v>
      </c>
      <c r="C620" s="19" t="s">
        <v>1224</v>
      </c>
      <c r="D620" s="3" t="s">
        <v>1225</v>
      </c>
      <c r="E620" s="20" t="n">
        <v>450000</v>
      </c>
      <c r="F620" s="3" t="s">
        <v>59</v>
      </c>
      <c r="G620" s="3" t="n">
        <v>80</v>
      </c>
      <c r="H620" s="21" t="n">
        <v>0.1</v>
      </c>
      <c r="I620" s="21" t="n">
        <v>0.1625</v>
      </c>
      <c r="J620" s="21" t="n">
        <v>0.2625</v>
      </c>
      <c r="K620" s="21" t="n">
        <v>-0.15</v>
      </c>
      <c r="L620" s="21" t="n">
        <v>0.775</v>
      </c>
      <c r="M620" s="21" t="n">
        <v>0.0125</v>
      </c>
      <c r="N620" s="21" t="n">
        <v>0.05</v>
      </c>
      <c r="O620" s="21" t="n">
        <v>0</v>
      </c>
      <c r="P620" s="21" t="n">
        <v>0</v>
      </c>
      <c r="Q620" s="21" t="n">
        <v>0.0125</v>
      </c>
      <c r="R620" s="21" t="n">
        <v>0</v>
      </c>
      <c r="S620" s="21" t="n">
        <v>1.625</v>
      </c>
      <c r="T620" s="22" t="n">
        <v>0.0615384615384615</v>
      </c>
      <c r="U620" s="21" t="n">
        <f aca="false">IF(C620="D",(Methodology!$B$17*I620+Methodology!$B$18*K620+Methodology!$B$19*L620+Methodology!$B$20*M620+Methodology!$B$21*N620),IF(C620="C",Methodology!$B$25*H620+Methodology!$B$26*I620+Methodology!$B$27*K620+Methodology!$B$28*L620+Methodology!$B$29*M620+Methodology!$B$30*N620,Methodology!$B$34*H620+Methodology!$B$35*I620+Methodology!$B$36*K620+Methodology!$B$37*L620+Methodology!$B$38*M620+Methodology!$B$40*O620+Methodology!$B$39*S620+Methodology!$B$41*T620))</f>
        <v>0.0692788461538462</v>
      </c>
      <c r="V620" s="23" t="n">
        <v>0</v>
      </c>
      <c r="W620" s="24" t="n">
        <f aca="false">SUM(U620:V620)</f>
        <v>0.0692788461538462</v>
      </c>
      <c r="X620" s="24" t="n">
        <f aca="false">A620*E620</f>
        <v>0</v>
      </c>
      <c r="Y620" s="25" t="n">
        <f aca="false">W620*A620</f>
        <v>0</v>
      </c>
      <c r="Z620" s="1" t="n">
        <f aca="false">IF(C620="c",1,IF(C620="d",1000000,IF(C620="rw",1000,IF(C620="lw",10000,IF(C620="g",100000,0)))))</f>
        <v>1000</v>
      </c>
      <c r="AA620" s="1" t="n">
        <f aca="false">A620*Z620</f>
        <v>0</v>
      </c>
      <c r="AG620" s="19" t="n">
        <f aca="false">IF(C620="rw",1,0)</f>
        <v>1</v>
      </c>
      <c r="AH620" s="19" t="n">
        <f aca="false">IF(C620="lw",1,0)</f>
        <v>0</v>
      </c>
      <c r="AI620" s="19" t="n">
        <f aca="false">IF(C620="c",1,0)</f>
        <v>0</v>
      </c>
      <c r="AJ620" s="19" t="n">
        <f aca="false">IF(C620="d",1,0)</f>
        <v>0</v>
      </c>
      <c r="AL620" s="19" t="n">
        <f aca="false">$A620*AG620</f>
        <v>0</v>
      </c>
      <c r="AM620" s="19" t="n">
        <f aca="false">$A620*AH620</f>
        <v>0</v>
      </c>
      <c r="AN620" s="19" t="n">
        <f aca="false">$A620*AI620</f>
        <v>0</v>
      </c>
      <c r="AO620" s="19" t="n">
        <f aca="false">$A620*AJ620</f>
        <v>0</v>
      </c>
    </row>
    <row r="621" customFormat="false" ht="12.75" hidden="false" customHeight="false" outlineLevel="0" collapsed="false">
      <c r="A621" s="18" t="n">
        <v>0</v>
      </c>
      <c r="B621" s="3" t="s">
        <v>630</v>
      </c>
      <c r="C621" s="19" t="s">
        <v>1222</v>
      </c>
      <c r="D621" s="3" t="s">
        <v>1227</v>
      </c>
      <c r="E621" s="20" t="n">
        <v>450000</v>
      </c>
      <c r="F621" s="3" t="s">
        <v>52</v>
      </c>
      <c r="G621" s="3" t="n">
        <v>79</v>
      </c>
      <c r="H621" s="21" t="n">
        <v>0.0886075949367089</v>
      </c>
      <c r="I621" s="21" t="n">
        <v>0.126582278481013</v>
      </c>
      <c r="J621" s="21" t="n">
        <v>0.215189873417722</v>
      </c>
      <c r="K621" s="21" t="n">
        <v>0.0759493670886076</v>
      </c>
      <c r="L621" s="21" t="n">
        <v>1.0253164556962</v>
      </c>
      <c r="M621" s="21" t="n">
        <v>0.0253164556962025</v>
      </c>
      <c r="N621" s="21" t="n">
        <v>0.0632911392405063</v>
      </c>
      <c r="O621" s="21" t="n">
        <v>0</v>
      </c>
      <c r="P621" s="21" t="n">
        <v>0</v>
      </c>
      <c r="Q621" s="21" t="n">
        <v>0.0126582278481013</v>
      </c>
      <c r="R621" s="21" t="n">
        <v>0.0126582278481013</v>
      </c>
      <c r="S621" s="21" t="n">
        <v>1.05063291139241</v>
      </c>
      <c r="T621" s="22" t="n">
        <v>0.0843373493975904</v>
      </c>
      <c r="U621" s="21" t="n">
        <f aca="false">IF(C621="D",(Methodology!$B$17*I621+Methodology!$B$18*K621+Methodology!$B$19*L621+Methodology!$B$20*M621+Methodology!$B$21*N621),IF(C621="C",Methodology!$B$25*H621+Methodology!$B$26*I621+Methodology!$B$27*K621+Methodology!$B$28*L621+Methodology!$B$29*M621+Methodology!$B$30*N621,Methodology!$B$34*H621+Methodology!$B$35*I621+Methodology!$B$36*K621+Methodology!$B$37*L621+Methodology!$B$38*M621+Methodology!$B$40*O621+Methodology!$B$39*S621+Methodology!$B$41*T621))</f>
        <v>-0.108227848101266</v>
      </c>
      <c r="V621" s="23" t="n">
        <v>0</v>
      </c>
      <c r="W621" s="24" t="n">
        <f aca="false">SUM(U621:V621)</f>
        <v>-0.108227848101266</v>
      </c>
      <c r="X621" s="24" t="n">
        <f aca="false">A621*E621</f>
        <v>0</v>
      </c>
      <c r="Y621" s="25" t="n">
        <f aca="false">W621*A621</f>
        <v>-0</v>
      </c>
      <c r="Z621" s="1" t="n">
        <f aca="false">IF(C621="c",1,IF(C621="d",1000000,IF(C621="rw",1000,IF(C621="lw",10000,IF(C621="g",100000,0)))))</f>
        <v>1000000</v>
      </c>
      <c r="AA621" s="1" t="n">
        <f aca="false">A621*Z621</f>
        <v>0</v>
      </c>
      <c r="AG621" s="19" t="n">
        <f aca="false">IF(C621="rw",1,0)</f>
        <v>0</v>
      </c>
      <c r="AH621" s="19" t="n">
        <f aca="false">IF(C621="lw",1,0)</f>
        <v>0</v>
      </c>
      <c r="AI621" s="19" t="n">
        <f aca="false">IF(C621="c",1,0)</f>
        <v>0</v>
      </c>
      <c r="AJ621" s="19" t="n">
        <f aca="false">IF(C621="d",1,0)</f>
        <v>1</v>
      </c>
      <c r="AL621" s="19" t="n">
        <f aca="false">$A621*AG621</f>
        <v>0</v>
      </c>
      <c r="AM621" s="19" t="n">
        <f aca="false">$A621*AH621</f>
        <v>0</v>
      </c>
      <c r="AN621" s="19" t="n">
        <f aca="false">$A621*AI621</f>
        <v>0</v>
      </c>
      <c r="AO621" s="19" t="n">
        <f aca="false">$A621*AJ621</f>
        <v>0</v>
      </c>
    </row>
    <row r="622" customFormat="false" ht="12.75" hidden="false" customHeight="false" outlineLevel="0" collapsed="false">
      <c r="A622" s="18" t="n">
        <v>0</v>
      </c>
      <c r="B622" s="3" t="s">
        <v>1143</v>
      </c>
      <c r="C622" s="19" t="s">
        <v>1222</v>
      </c>
      <c r="D622" s="3" t="s">
        <v>1227</v>
      </c>
      <c r="E622" s="20" t="n">
        <v>450000</v>
      </c>
      <c r="F622" s="3" t="s">
        <v>84</v>
      </c>
      <c r="G622" s="3" t="n">
        <v>70</v>
      </c>
      <c r="H622" s="21" t="n">
        <v>0.0142857142857143</v>
      </c>
      <c r="I622" s="21" t="n">
        <v>0.0714285714285714</v>
      </c>
      <c r="J622" s="21" t="n">
        <v>0.0857142857142857</v>
      </c>
      <c r="K622" s="21" t="n">
        <v>0.0142857142857143</v>
      </c>
      <c r="L622" s="21" t="n">
        <v>1.62857142857143</v>
      </c>
      <c r="M622" s="21" t="n">
        <v>0</v>
      </c>
      <c r="N622" s="21" t="n">
        <v>0</v>
      </c>
      <c r="O622" s="21" t="n">
        <v>0</v>
      </c>
      <c r="P622" s="21" t="n">
        <v>0</v>
      </c>
      <c r="Q622" s="21" t="n">
        <v>0</v>
      </c>
      <c r="R622" s="21" t="n">
        <v>0</v>
      </c>
      <c r="S622" s="21" t="n">
        <v>0.685714285714286</v>
      </c>
      <c r="T622" s="22" t="n">
        <v>0.0208333333333333</v>
      </c>
      <c r="U622" s="21" t="n">
        <f aca="false">IF(C622="D",(Methodology!$B$17*I622+Methodology!$B$18*K622+Methodology!$B$19*L622+Methodology!$B$20*M622+Methodology!$B$21*N622),IF(C622="C",Methodology!$B$25*H622+Methodology!$B$26*I622+Methodology!$B$27*K622+Methodology!$B$28*L622+Methodology!$B$29*M622+Methodology!$B$30*N622,Methodology!$B$34*H622+Methodology!$B$35*I622+Methodology!$B$36*K622+Methodology!$B$37*L622+Methodology!$B$38*M622+Methodology!$B$40*O622+Methodology!$B$39*S622+Methodology!$B$41*T622))</f>
        <v>-0.295714285714286</v>
      </c>
      <c r="V622" s="23" t="n">
        <v>0</v>
      </c>
      <c r="W622" s="24" t="n">
        <f aca="false">SUM(U622:V622)</f>
        <v>-0.295714285714286</v>
      </c>
      <c r="X622" s="24" t="n">
        <f aca="false">A622*E622</f>
        <v>0</v>
      </c>
      <c r="Y622" s="25" t="n">
        <f aca="false">W622*A622</f>
        <v>-0</v>
      </c>
      <c r="Z622" s="1" t="n">
        <f aca="false">IF(C622="c",1,IF(C622="d",1000000,IF(C622="rw",1000,IF(C622="lw",10000,IF(C622="g",100000,0)))))</f>
        <v>1000000</v>
      </c>
      <c r="AA622" s="1" t="n">
        <f aca="false">A622*Z622</f>
        <v>0</v>
      </c>
      <c r="AG622" s="19" t="n">
        <f aca="false">IF(C622="rw",1,0)</f>
        <v>0</v>
      </c>
      <c r="AH622" s="19" t="n">
        <f aca="false">IF(C622="lw",1,0)</f>
        <v>0</v>
      </c>
      <c r="AI622" s="19" t="n">
        <f aca="false">IF(C622="c",1,0)</f>
        <v>0</v>
      </c>
      <c r="AJ622" s="19" t="n">
        <f aca="false">IF(C622="d",1,0)</f>
        <v>1</v>
      </c>
      <c r="AL622" s="19" t="n">
        <f aca="false">$A622*AG622</f>
        <v>0</v>
      </c>
      <c r="AM622" s="19" t="n">
        <f aca="false">$A622*AH622</f>
        <v>0</v>
      </c>
      <c r="AN622" s="19" t="n">
        <f aca="false">$A622*AI622</f>
        <v>0</v>
      </c>
      <c r="AO622" s="19" t="n">
        <f aca="false">$A622*AJ622</f>
        <v>0</v>
      </c>
    </row>
    <row r="623" customFormat="false" ht="12.75" hidden="false" customHeight="false" outlineLevel="0" collapsed="false">
      <c r="A623" s="18" t="n">
        <v>0</v>
      </c>
      <c r="B623" s="3" t="s">
        <v>971</v>
      </c>
      <c r="C623" s="19" t="s">
        <v>1224</v>
      </c>
      <c r="D623" s="3" t="s">
        <v>1227</v>
      </c>
      <c r="E623" s="20" t="n">
        <v>450000</v>
      </c>
      <c r="F623" s="3" t="s">
        <v>22</v>
      </c>
      <c r="G623" s="3" t="n">
        <v>69</v>
      </c>
      <c r="H623" s="21" t="n">
        <v>0.0869565217391304</v>
      </c>
      <c r="I623" s="21" t="n">
        <v>0.202898550724638</v>
      </c>
      <c r="J623" s="21" t="n">
        <v>0.289855072463768</v>
      </c>
      <c r="K623" s="21" t="n">
        <v>0.217391304347826</v>
      </c>
      <c r="L623" s="21" t="n">
        <v>0.260869565217391</v>
      </c>
      <c r="M623" s="21" t="n">
        <v>0.0144927536231884</v>
      </c>
      <c r="N623" s="21" t="n">
        <v>0</v>
      </c>
      <c r="O623" s="21" t="n">
        <v>0</v>
      </c>
      <c r="P623" s="21" t="n">
        <v>0</v>
      </c>
      <c r="Q623" s="21" t="n">
        <v>0</v>
      </c>
      <c r="R623" s="21" t="n">
        <v>0</v>
      </c>
      <c r="S623" s="21" t="n">
        <v>1.04347826086957</v>
      </c>
      <c r="T623" s="22" t="n">
        <v>0.0833333333333333</v>
      </c>
      <c r="U623" s="21" t="n">
        <f aca="false">IF(C623="D",(Methodology!$B$17*I623+Methodology!$B$18*K623+Methodology!$B$19*L623+Methodology!$B$20*M623+Methodology!$B$21*N623),IF(C623="C",Methodology!$B$25*H623+Methodology!$B$26*I623+Methodology!$B$27*K623+Methodology!$B$28*L623+Methodology!$B$29*M623+Methodology!$B$30*N623,Methodology!$B$34*H623+Methodology!$B$35*I623+Methodology!$B$36*K623+Methodology!$B$37*L623+Methodology!$B$38*M623+Methodology!$B$40*O623+Methodology!$B$39*S623+Methodology!$B$41*T623))</f>
        <v>0.138768115942029</v>
      </c>
      <c r="V623" s="23" t="n">
        <v>0</v>
      </c>
      <c r="W623" s="24" t="n">
        <f aca="false">SUM(U623:V623)</f>
        <v>0.138768115942029</v>
      </c>
      <c r="X623" s="24" t="n">
        <f aca="false">A623*E623</f>
        <v>0</v>
      </c>
      <c r="Y623" s="25" t="n">
        <f aca="false">W623*A623</f>
        <v>0</v>
      </c>
      <c r="Z623" s="1" t="n">
        <f aca="false">IF(C623="c",1,IF(C623="d",1000000,IF(C623="rw",1000,IF(C623="lw",10000,IF(C623="g",100000,0)))))</f>
        <v>1000</v>
      </c>
      <c r="AA623" s="1" t="n">
        <f aca="false">A623*Z623</f>
        <v>0</v>
      </c>
      <c r="AG623" s="19" t="n">
        <f aca="false">IF(C623="rw",1,0)</f>
        <v>1</v>
      </c>
      <c r="AH623" s="19" t="n">
        <f aca="false">IF(C623="lw",1,0)</f>
        <v>0</v>
      </c>
      <c r="AI623" s="19" t="n">
        <f aca="false">IF(C623="c",1,0)</f>
        <v>0</v>
      </c>
      <c r="AJ623" s="19" t="n">
        <f aca="false">IF(C623="d",1,0)</f>
        <v>0</v>
      </c>
      <c r="AL623" s="19" t="n">
        <f aca="false">$A623*AG623</f>
        <v>0</v>
      </c>
      <c r="AM623" s="19" t="n">
        <f aca="false">$A623*AH623</f>
        <v>0</v>
      </c>
      <c r="AN623" s="19" t="n">
        <f aca="false">$A623*AI623</f>
        <v>0</v>
      </c>
      <c r="AO623" s="19" t="n">
        <f aca="false">$A623*AJ623</f>
        <v>0</v>
      </c>
    </row>
    <row r="624" customFormat="false" ht="12.75" hidden="false" customHeight="false" outlineLevel="0" collapsed="false">
      <c r="A624" s="18" t="n">
        <v>0</v>
      </c>
      <c r="B624" s="3" t="s">
        <v>998</v>
      </c>
      <c r="C624" s="19" t="s">
        <v>1224</v>
      </c>
      <c r="D624" s="3" t="s">
        <v>1225</v>
      </c>
      <c r="E624" s="20" t="n">
        <v>450000</v>
      </c>
      <c r="F624" s="3" t="s">
        <v>52</v>
      </c>
      <c r="G624" s="3" t="n">
        <v>66</v>
      </c>
      <c r="H624" s="21" t="n">
        <v>0.0606060606060606</v>
      </c>
      <c r="I624" s="21" t="n">
        <v>0.151515151515152</v>
      </c>
      <c r="J624" s="21" t="n">
        <v>0.212121212121212</v>
      </c>
      <c r="K624" s="21" t="n">
        <v>0.0151515151515152</v>
      </c>
      <c r="L624" s="21" t="n">
        <v>0.0909090909090909</v>
      </c>
      <c r="M624" s="21" t="n">
        <v>0.0151515151515152</v>
      </c>
      <c r="N624" s="21" t="n">
        <v>0</v>
      </c>
      <c r="O624" s="21" t="n">
        <v>0</v>
      </c>
      <c r="P624" s="21" t="n">
        <v>0</v>
      </c>
      <c r="Q624" s="21" t="n">
        <v>0.0151515151515152</v>
      </c>
      <c r="R624" s="21" t="n">
        <v>0</v>
      </c>
      <c r="S624" s="21" t="n">
        <v>0.803030303030303</v>
      </c>
      <c r="T624" s="22" t="n">
        <v>0.0754716981132075</v>
      </c>
      <c r="U624" s="21" t="n">
        <f aca="false">IF(C624="D",(Methodology!$B$17*I624+Methodology!$B$18*K624+Methodology!$B$19*L624+Methodology!$B$20*M624+Methodology!$B$21*N624),IF(C624="C",Methodology!$B$25*H624+Methodology!$B$26*I624+Methodology!$B$27*K624+Methodology!$B$28*L624+Methodology!$B$29*M624+Methodology!$B$30*N624,Methodology!$B$34*H624+Methodology!$B$35*I624+Methodology!$B$36*K624+Methodology!$B$37*L624+Methodology!$B$38*M624+Methodology!$B$40*O624+Methodology!$B$39*S624+Methodology!$B$41*T624))</f>
        <v>0.0810320182961692</v>
      </c>
      <c r="V624" s="23" t="n">
        <v>0</v>
      </c>
      <c r="W624" s="24" t="n">
        <f aca="false">SUM(U624:V624)</f>
        <v>0.0810320182961692</v>
      </c>
      <c r="X624" s="24" t="n">
        <f aca="false">A624*E624</f>
        <v>0</v>
      </c>
      <c r="Y624" s="25" t="n">
        <f aca="false">W624*A624</f>
        <v>0</v>
      </c>
      <c r="Z624" s="1" t="n">
        <f aca="false">IF(C624="c",1,IF(C624="d",1000000,IF(C624="rw",1000,IF(C624="lw",10000,IF(C624="g",100000,0)))))</f>
        <v>1000</v>
      </c>
      <c r="AA624" s="1" t="n">
        <f aca="false">A624*Z624</f>
        <v>0</v>
      </c>
      <c r="AG624" s="19" t="n">
        <f aca="false">IF(C624="rw",1,0)</f>
        <v>1</v>
      </c>
      <c r="AH624" s="19" t="n">
        <f aca="false">IF(C624="lw",1,0)</f>
        <v>0</v>
      </c>
      <c r="AI624" s="19" t="n">
        <f aca="false">IF(C624="c",1,0)</f>
        <v>0</v>
      </c>
      <c r="AJ624" s="19" t="n">
        <f aca="false">IF(C624="d",1,0)</f>
        <v>0</v>
      </c>
      <c r="AL624" s="19" t="n">
        <f aca="false">$A624*AG624</f>
        <v>0</v>
      </c>
      <c r="AM624" s="19" t="n">
        <f aca="false">$A624*AH624</f>
        <v>0</v>
      </c>
      <c r="AN624" s="19" t="n">
        <f aca="false">$A624*AI624</f>
        <v>0</v>
      </c>
      <c r="AO624" s="19" t="n">
        <f aca="false">$A624*AJ624</f>
        <v>0</v>
      </c>
    </row>
    <row r="625" customFormat="false" ht="12.75" hidden="false" customHeight="false" outlineLevel="0" collapsed="false">
      <c r="A625" s="18" t="n">
        <v>0</v>
      </c>
      <c r="B625" s="3" t="s">
        <v>1016</v>
      </c>
      <c r="C625" s="19" t="s">
        <v>1224</v>
      </c>
      <c r="D625" s="3" t="s">
        <v>1227</v>
      </c>
      <c r="E625" s="20" t="n">
        <v>450000</v>
      </c>
      <c r="F625" s="3" t="s">
        <v>77</v>
      </c>
      <c r="G625" s="3" t="n">
        <v>61</v>
      </c>
      <c r="H625" s="21" t="n">
        <v>0.131147540983607</v>
      </c>
      <c r="I625" s="21" t="n">
        <v>0.147540983606557</v>
      </c>
      <c r="J625" s="21" t="n">
        <v>0.278688524590164</v>
      </c>
      <c r="K625" s="21" t="n">
        <v>-0.245901639344262</v>
      </c>
      <c r="L625" s="21" t="n">
        <v>0.524590163934426</v>
      </c>
      <c r="M625" s="21" t="n">
        <v>0.0327868852459016</v>
      </c>
      <c r="N625" s="21" t="n">
        <v>0</v>
      </c>
      <c r="O625" s="21" t="n">
        <v>0</v>
      </c>
      <c r="P625" s="21" t="n">
        <v>0.0327868852459016</v>
      </c>
      <c r="Q625" s="21" t="n">
        <v>0.0163934426229508</v>
      </c>
      <c r="R625" s="21" t="n">
        <v>0.0163934426229508</v>
      </c>
      <c r="S625" s="21" t="n">
        <v>1.49180327868852</v>
      </c>
      <c r="T625" s="22" t="n">
        <v>0.0879120879120879</v>
      </c>
      <c r="U625" s="21" t="n">
        <f aca="false">IF(C625="D",(Methodology!$B$17*I625+Methodology!$B$18*K625+Methodology!$B$19*L625+Methodology!$B$20*M625+Methodology!$B$21*N625),IF(C625="C",Methodology!$B$25*H625+Methodology!$B$26*I625+Methodology!$B$27*K625+Methodology!$B$28*L625+Methodology!$B$29*M625+Methodology!$B$30*N625,Methodology!$B$34*H625+Methodology!$B$35*I625+Methodology!$B$36*K625+Methodology!$B$37*L625+Methodology!$B$38*M625+Methodology!$B$40*O625+Methodology!$B$39*S625+Methodology!$B$41*T625))</f>
        <v>0.0743649792830121</v>
      </c>
      <c r="V625" s="23" t="n">
        <v>0</v>
      </c>
      <c r="W625" s="24" t="n">
        <f aca="false">SUM(U625:V625)</f>
        <v>0.0743649792830121</v>
      </c>
      <c r="X625" s="24" t="n">
        <f aca="false">A625*E625</f>
        <v>0</v>
      </c>
      <c r="Y625" s="25" t="n">
        <f aca="false">W625*A625</f>
        <v>0</v>
      </c>
      <c r="Z625" s="1" t="n">
        <f aca="false">IF(C625="c",1,IF(C625="d",1000000,IF(C625="rw",1000,IF(C625="lw",10000,IF(C625="g",100000,0)))))</f>
        <v>1000</v>
      </c>
      <c r="AA625" s="1" t="n">
        <f aca="false">A625*Z625</f>
        <v>0</v>
      </c>
      <c r="AG625" s="19" t="n">
        <f aca="false">IF(C625="rw",1,0)</f>
        <v>1</v>
      </c>
      <c r="AH625" s="19" t="n">
        <f aca="false">IF(C625="lw",1,0)</f>
        <v>0</v>
      </c>
      <c r="AI625" s="19" t="n">
        <f aca="false">IF(C625="c",1,0)</f>
        <v>0</v>
      </c>
      <c r="AJ625" s="19" t="n">
        <f aca="false">IF(C625="d",1,0)</f>
        <v>0</v>
      </c>
      <c r="AL625" s="19" t="n">
        <f aca="false">$A625*AG625</f>
        <v>0</v>
      </c>
      <c r="AM625" s="19" t="n">
        <f aca="false">$A625*AH625</f>
        <v>0</v>
      </c>
      <c r="AN625" s="19" t="n">
        <f aca="false">$A625*AI625</f>
        <v>0</v>
      </c>
      <c r="AO625" s="19" t="n">
        <f aca="false">$A625*AJ625</f>
        <v>0</v>
      </c>
    </row>
    <row r="626" customFormat="false" ht="12.75" hidden="false" customHeight="false" outlineLevel="0" collapsed="false">
      <c r="A626" s="18" t="n">
        <v>0</v>
      </c>
      <c r="B626" s="3" t="s">
        <v>1108</v>
      </c>
      <c r="C626" s="19" t="s">
        <v>1226</v>
      </c>
      <c r="D626" s="3" t="s">
        <v>1227</v>
      </c>
      <c r="E626" s="20" t="n">
        <v>450000</v>
      </c>
      <c r="F626" s="3" t="s">
        <v>50</v>
      </c>
      <c r="G626" s="3" t="n">
        <v>49</v>
      </c>
      <c r="H626" s="21" t="n">
        <v>0.26530612244898</v>
      </c>
      <c r="I626" s="21" t="n">
        <v>0.204081632653061</v>
      </c>
      <c r="J626" s="21" t="n">
        <v>0.469387755102041</v>
      </c>
      <c r="K626" s="21" t="n">
        <v>-0.183673469387755</v>
      </c>
      <c r="L626" s="21" t="n">
        <v>1.20408163265306</v>
      </c>
      <c r="M626" s="21" t="n">
        <v>0.122448979591837</v>
      </c>
      <c r="N626" s="21" t="n">
        <v>0.0816326530612245</v>
      </c>
      <c r="O626" s="21" t="n">
        <v>0</v>
      </c>
      <c r="P626" s="21" t="n">
        <v>0</v>
      </c>
      <c r="Q626" s="21" t="n">
        <v>0.0816326530612245</v>
      </c>
      <c r="R626" s="21" t="n">
        <v>0</v>
      </c>
      <c r="S626" s="21" t="n">
        <v>1.91836734693878</v>
      </c>
      <c r="T626" s="22" t="n">
        <v>0.138297872340426</v>
      </c>
      <c r="U626" s="21" t="n">
        <f aca="false">IF(C626="D",(Methodology!$B$17*I626+Methodology!$B$18*K626+Methodology!$B$19*L626+Methodology!$B$20*M626+Methodology!$B$21*N626),IF(C626="C",Methodology!$B$25*H626+Methodology!$B$26*I626+Methodology!$B$27*K626+Methodology!$B$28*L626+Methodology!$B$29*M626+Methodology!$B$30*N626,Methodology!$B$34*H626+Methodology!$B$35*I626+Methodology!$B$36*K626+Methodology!$B$37*L626+Methodology!$B$38*M626+Methodology!$B$40*O626+Methodology!$B$39*S626+Methodology!$B$41*T626))</f>
        <v>0.15362570560139</v>
      </c>
      <c r="V626" s="23" t="n">
        <v>0</v>
      </c>
      <c r="W626" s="24" t="n">
        <f aca="false">SUM(U626:V626)</f>
        <v>0.15362570560139</v>
      </c>
      <c r="X626" s="24" t="n">
        <f aca="false">A626*E626</f>
        <v>0</v>
      </c>
      <c r="Y626" s="25" t="n">
        <f aca="false">W626*A626</f>
        <v>0</v>
      </c>
      <c r="Z626" s="1" t="n">
        <f aca="false">IF(C626="c",1,IF(C626="d",1000000,IF(C626="rw",1000,IF(C626="lw",10000,IF(C626="g",100000,0)))))</f>
        <v>10000</v>
      </c>
      <c r="AA626" s="1" t="n">
        <f aca="false">A626*Z626</f>
        <v>0</v>
      </c>
      <c r="AG626" s="19" t="n">
        <f aca="false">IF(C626="rw",1,0)</f>
        <v>0</v>
      </c>
      <c r="AH626" s="19" t="n">
        <f aca="false">IF(C626="lw",1,0)</f>
        <v>1</v>
      </c>
      <c r="AI626" s="19" t="n">
        <f aca="false">IF(C626="c",1,0)</f>
        <v>0</v>
      </c>
      <c r="AJ626" s="19" t="n">
        <f aca="false">IF(C626="d",1,0)</f>
        <v>0</v>
      </c>
      <c r="AL626" s="19" t="n">
        <f aca="false">$A626*AG626</f>
        <v>0</v>
      </c>
      <c r="AM626" s="19" t="n">
        <f aca="false">$A626*AH626</f>
        <v>0</v>
      </c>
      <c r="AN626" s="19" t="n">
        <f aca="false">$A626*AI626</f>
        <v>0</v>
      </c>
      <c r="AO626" s="19" t="n">
        <f aca="false">$A626*AJ626</f>
        <v>0</v>
      </c>
    </row>
    <row r="627" customFormat="false" ht="12.75" hidden="false" customHeight="false" outlineLevel="0" collapsed="false">
      <c r="A627" s="18" t="n">
        <v>0</v>
      </c>
      <c r="B627" s="3" t="s">
        <v>738</v>
      </c>
      <c r="C627" s="19" t="s">
        <v>1222</v>
      </c>
      <c r="D627" s="3" t="s">
        <v>1227</v>
      </c>
      <c r="E627" s="20" t="n">
        <v>450000</v>
      </c>
      <c r="F627" s="3" t="s">
        <v>22</v>
      </c>
      <c r="G627" s="3" t="n">
        <v>42</v>
      </c>
      <c r="H627" s="21" t="n">
        <v>0.0476190476190476</v>
      </c>
      <c r="I627" s="21" t="n">
        <v>0.0714285714285714</v>
      </c>
      <c r="J627" s="21" t="n">
        <v>0.119047619047619</v>
      </c>
      <c r="K627" s="21" t="n">
        <v>-0.285714285714286</v>
      </c>
      <c r="L627" s="21" t="n">
        <v>0.476190476190476</v>
      </c>
      <c r="M627" s="21" t="n">
        <v>0</v>
      </c>
      <c r="N627" s="21" t="n">
        <v>0</v>
      </c>
      <c r="O627" s="21" t="n">
        <v>0</v>
      </c>
      <c r="P627" s="21" t="n">
        <v>0</v>
      </c>
      <c r="Q627" s="21" t="n">
        <v>0</v>
      </c>
      <c r="R627" s="21" t="n">
        <v>0</v>
      </c>
      <c r="S627" s="21" t="n">
        <v>1.16666666666667</v>
      </c>
      <c r="T627" s="22" t="n">
        <v>0.0408163265306122</v>
      </c>
      <c r="U627" s="21" t="n">
        <f aca="false">IF(C627="D",(Methodology!$B$17*I627+Methodology!$B$18*K627+Methodology!$B$19*L627+Methodology!$B$20*M627+Methodology!$B$21*N627),IF(C627="C",Methodology!$B$25*H627+Methodology!$B$26*I627+Methodology!$B$27*K627+Methodology!$B$28*L627+Methodology!$B$29*M627+Methodology!$B$30*N627,Methodology!$B$34*H627+Methodology!$B$35*I627+Methodology!$B$36*K627+Methodology!$B$37*L627+Methodology!$B$38*M627+Methodology!$B$40*O627+Methodology!$B$39*S627+Methodology!$B$41*T627))</f>
        <v>-0.245238095238095</v>
      </c>
      <c r="V627" s="23" t="n">
        <v>0</v>
      </c>
      <c r="W627" s="24" t="n">
        <f aca="false">SUM(U627:V627)</f>
        <v>-0.245238095238095</v>
      </c>
      <c r="X627" s="24" t="n">
        <f aca="false">A627*E627</f>
        <v>0</v>
      </c>
      <c r="Y627" s="25" t="n">
        <f aca="false">W627*A627</f>
        <v>-0</v>
      </c>
      <c r="Z627" s="1" t="n">
        <f aca="false">IF(C627="c",1,IF(C627="d",1000000,IF(C627="rw",1000,IF(C627="lw",10000,IF(C627="g",100000,0)))))</f>
        <v>1000000</v>
      </c>
      <c r="AA627" s="1" t="n">
        <f aca="false">A627*Z627</f>
        <v>0</v>
      </c>
      <c r="AG627" s="19" t="n">
        <f aca="false">IF(C627="rw",1,0)</f>
        <v>0</v>
      </c>
      <c r="AH627" s="19" t="n">
        <f aca="false">IF(C627="lw",1,0)</f>
        <v>0</v>
      </c>
      <c r="AI627" s="19" t="n">
        <f aca="false">IF(C627="c",1,0)</f>
        <v>0</v>
      </c>
      <c r="AJ627" s="19" t="n">
        <f aca="false">IF(C627="d",1,0)</f>
        <v>1</v>
      </c>
      <c r="AL627" s="19" t="n">
        <f aca="false">$A627*AG627</f>
        <v>0</v>
      </c>
      <c r="AM627" s="19" t="n">
        <f aca="false">$A627*AH627</f>
        <v>0</v>
      </c>
      <c r="AN627" s="19" t="n">
        <f aca="false">$A627*AI627</f>
        <v>0</v>
      </c>
      <c r="AO627" s="19" t="n">
        <f aca="false">$A627*AJ627</f>
        <v>0</v>
      </c>
    </row>
    <row r="628" customFormat="false" ht="12.75" hidden="false" customHeight="false" outlineLevel="0" collapsed="false">
      <c r="A628" s="18" t="n">
        <v>0</v>
      </c>
      <c r="B628" s="3" t="s">
        <v>1054</v>
      </c>
      <c r="C628" s="19" t="s">
        <v>1229</v>
      </c>
      <c r="D628" s="3" t="s">
        <v>1227</v>
      </c>
      <c r="E628" s="20" t="n">
        <v>450000</v>
      </c>
      <c r="F628" s="3" t="s">
        <v>92</v>
      </c>
      <c r="G628" s="3" t="n">
        <v>34</v>
      </c>
      <c r="H628" s="21" t="n">
        <v>0.176470588235294</v>
      </c>
      <c r="I628" s="21" t="n">
        <v>0.147058823529412</v>
      </c>
      <c r="J628" s="21" t="n">
        <v>0.323529411764706</v>
      </c>
      <c r="K628" s="21" t="n">
        <v>-0.352941176470588</v>
      </c>
      <c r="L628" s="21" t="n">
        <v>0.411764705882353</v>
      </c>
      <c r="M628" s="21" t="n">
        <v>0.0588235294117647</v>
      </c>
      <c r="N628" s="21" t="n">
        <v>0.0294117647058824</v>
      </c>
      <c r="O628" s="21" t="n">
        <v>0</v>
      </c>
      <c r="P628" s="21" t="n">
        <v>0</v>
      </c>
      <c r="Q628" s="21" t="n">
        <v>0</v>
      </c>
      <c r="R628" s="21" t="n">
        <v>0</v>
      </c>
      <c r="S628" s="21" t="n">
        <v>1.26470588235294</v>
      </c>
      <c r="T628" s="22" t="n">
        <v>0.13953488372093</v>
      </c>
      <c r="U628" s="21" t="n">
        <f aca="false">IF(C628="D",(Methodology!$B$17*I628+Methodology!$B$18*K628+Methodology!$B$19*L628+Methodology!$B$20*M628+Methodology!$B$21*N628),IF(C628="C",Methodology!$B$25*H628+Methodology!$B$26*I628+Methodology!$B$27*K628+Methodology!$B$28*L628+Methodology!$B$29*M628+Methodology!$B$30*N628,Methodology!$B$34*H628+Methodology!$B$35*I628+Methodology!$B$36*K628+Methodology!$B$37*L628+Methodology!$B$38*M628+Methodology!$B$40*O628+Methodology!$B$39*S628+Methodology!$B$41*T628))</f>
        <v>0.0132352941176471</v>
      </c>
      <c r="V628" s="23" t="n">
        <v>0</v>
      </c>
      <c r="W628" s="24" t="n">
        <f aca="false">SUM(U628:V628)</f>
        <v>0.0132352941176471</v>
      </c>
      <c r="X628" s="24" t="n">
        <f aca="false">A628*E628</f>
        <v>0</v>
      </c>
      <c r="Y628" s="25" t="n">
        <f aca="false">W628*A628</f>
        <v>0</v>
      </c>
      <c r="Z628" s="1" t="n">
        <f aca="false">IF(C628="c",1,IF(C628="d",1000000,IF(C628="rw",1000,IF(C628="lw",10000,IF(C628="g",100000,0)))))</f>
        <v>1</v>
      </c>
      <c r="AA628" s="1" t="n">
        <f aca="false">A628*Z628</f>
        <v>0</v>
      </c>
      <c r="AG628" s="19" t="n">
        <f aca="false">IF(C628="rw",1,0)</f>
        <v>0</v>
      </c>
      <c r="AH628" s="19" t="n">
        <f aca="false">IF(C628="lw",1,0)</f>
        <v>0</v>
      </c>
      <c r="AI628" s="19" t="n">
        <f aca="false">IF(C628="c",1,0)</f>
        <v>1</v>
      </c>
      <c r="AJ628" s="19" t="n">
        <f aca="false">IF(C628="d",1,0)</f>
        <v>0</v>
      </c>
      <c r="AL628" s="19" t="n">
        <f aca="false">$A628*AG628</f>
        <v>0</v>
      </c>
      <c r="AM628" s="19" t="n">
        <f aca="false">$A628*AH628</f>
        <v>0</v>
      </c>
      <c r="AN628" s="19" t="n">
        <f aca="false">$A628*AI628</f>
        <v>0</v>
      </c>
      <c r="AO628" s="19" t="n">
        <f aca="false">$A628*AJ628</f>
        <v>0</v>
      </c>
    </row>
    <row r="629" customFormat="false" ht="12.75" hidden="false" customHeight="false" outlineLevel="0" collapsed="false">
      <c r="A629" s="18" t="n">
        <v>0</v>
      </c>
      <c r="B629" s="3" t="s">
        <v>1364</v>
      </c>
      <c r="C629" s="19" t="s">
        <v>1222</v>
      </c>
      <c r="D629" s="3" t="s">
        <v>1227</v>
      </c>
      <c r="E629" s="20" t="n">
        <v>450000</v>
      </c>
      <c r="F629" s="3" t="s">
        <v>70</v>
      </c>
      <c r="G629" s="3" t="n">
        <v>29</v>
      </c>
      <c r="H629" s="21" t="n">
        <v>0.0689655172413793</v>
      </c>
      <c r="I629" s="21" t="n">
        <v>0</v>
      </c>
      <c r="J629" s="21" t="n">
        <v>0.0689655172413793</v>
      </c>
      <c r="K629" s="21" t="n">
        <v>-0.0344827586206897</v>
      </c>
      <c r="L629" s="21" t="n">
        <v>4.58620689655172</v>
      </c>
      <c r="M629" s="21" t="n">
        <v>0</v>
      </c>
      <c r="N629" s="21" t="n">
        <v>0</v>
      </c>
      <c r="O629" s="21" t="n">
        <v>0</v>
      </c>
      <c r="P629" s="21" t="n">
        <v>0</v>
      </c>
      <c r="Q629" s="21" t="n">
        <v>0.0344827586206897</v>
      </c>
      <c r="R629" s="21" t="n">
        <v>0</v>
      </c>
      <c r="S629" s="21" t="n">
        <v>0.241379310344828</v>
      </c>
      <c r="T629" s="22" t="n">
        <v>0.285714285714286</v>
      </c>
      <c r="U629" s="21" t="n">
        <f aca="false">IF(C629="D",(Methodology!$B$17*I629+Methodology!$B$18*K629+Methodology!$B$19*L629+Methodology!$B$20*M629+Methodology!$B$21*N629),IF(C629="C",Methodology!$B$25*H629+Methodology!$B$26*I629+Methodology!$B$27*K629+Methodology!$B$28*L629+Methodology!$B$29*M629+Methodology!$B$30*N629,Methodology!$B$34*H629+Methodology!$B$35*I629+Methodology!$B$36*K629+Methodology!$B$37*L629+Methodology!$B$38*M629+Methodology!$B$40*O629+Methodology!$B$39*S629+Methodology!$B$41*T629))</f>
        <v>-0.937931034482759</v>
      </c>
      <c r="V629" s="23" t="n">
        <v>0</v>
      </c>
      <c r="W629" s="24" t="n">
        <f aca="false">SUM(U629:V629)</f>
        <v>-0.937931034482759</v>
      </c>
      <c r="X629" s="24" t="n">
        <f aca="false">A629*E629</f>
        <v>0</v>
      </c>
      <c r="Y629" s="25" t="n">
        <f aca="false">W629*A629</f>
        <v>-0</v>
      </c>
      <c r="Z629" s="1" t="n">
        <f aca="false">IF(C629="c",1,IF(C629="d",1000000,IF(C629="rw",1000,IF(C629="lw",10000,IF(C629="g",100000,0)))))</f>
        <v>1000000</v>
      </c>
      <c r="AA629" s="1" t="n">
        <f aca="false">A629*Z629</f>
        <v>0</v>
      </c>
      <c r="AG629" s="19" t="n">
        <f aca="false">IF(C629="rw",1,0)</f>
        <v>0</v>
      </c>
      <c r="AH629" s="19" t="n">
        <f aca="false">IF(C629="lw",1,0)</f>
        <v>0</v>
      </c>
      <c r="AI629" s="19" t="n">
        <f aca="false">IF(C629="c",1,0)</f>
        <v>0</v>
      </c>
      <c r="AJ629" s="19" t="n">
        <f aca="false">IF(C629="d",1,0)</f>
        <v>1</v>
      </c>
      <c r="AL629" s="19" t="n">
        <f aca="false">$A629*AG629</f>
        <v>0</v>
      </c>
      <c r="AM629" s="19" t="n">
        <f aca="false">$A629*AH629</f>
        <v>0</v>
      </c>
      <c r="AN629" s="19" t="n">
        <f aca="false">$A629*AI629</f>
        <v>0</v>
      </c>
      <c r="AO629" s="19" t="n">
        <f aca="false">$A629*AJ629</f>
        <v>0</v>
      </c>
    </row>
    <row r="630" customFormat="false" ht="12.75" hidden="false" customHeight="false" outlineLevel="0" collapsed="false">
      <c r="A630" s="18" t="n">
        <v>0</v>
      </c>
      <c r="B630" s="3" t="s">
        <v>1345</v>
      </c>
      <c r="C630" s="19" t="s">
        <v>1222</v>
      </c>
      <c r="D630" s="3" t="s">
        <v>1236</v>
      </c>
      <c r="E630" s="20" t="n">
        <v>450000</v>
      </c>
      <c r="F630" s="3" t="s">
        <v>61</v>
      </c>
      <c r="G630" s="3" t="n">
        <v>22</v>
      </c>
      <c r="H630" s="21" t="n">
        <v>0.0454545454545455</v>
      </c>
      <c r="I630" s="21" t="n">
        <v>0.0454545454545455</v>
      </c>
      <c r="J630" s="21" t="n">
        <v>0.0909090909090909</v>
      </c>
      <c r="K630" s="21" t="n">
        <v>-0.318181818181818</v>
      </c>
      <c r="L630" s="21" t="n">
        <v>0.181818181818182</v>
      </c>
      <c r="M630" s="21" t="n">
        <v>0</v>
      </c>
      <c r="N630" s="21" t="n">
        <v>0</v>
      </c>
      <c r="O630" s="21" t="n">
        <v>0</v>
      </c>
      <c r="P630" s="21" t="n">
        <v>0</v>
      </c>
      <c r="Q630" s="21" t="n">
        <v>0</v>
      </c>
      <c r="R630" s="21" t="n">
        <v>0</v>
      </c>
      <c r="S630" s="21" t="n">
        <v>0.772727272727273</v>
      </c>
      <c r="T630" s="22" t="n">
        <v>0.0588235294117647</v>
      </c>
      <c r="U630" s="21" t="n">
        <f aca="false">IF(C630="D",(Methodology!$B$17*I630+Methodology!$B$18*K630+Methodology!$B$19*L630+Methodology!$B$20*M630+Methodology!$B$21*N630),IF(C630="C",Methodology!$B$25*H630+Methodology!$B$26*I630+Methodology!$B$27*K630+Methodology!$B$28*L630+Methodology!$B$29*M630+Methodology!$B$30*N630,Methodology!$B$34*H630+Methodology!$B$35*I630+Methodology!$B$36*K630+Methodology!$B$37*L630+Methodology!$B$38*M630+Methodology!$B$40*O630+Methodology!$B$39*S630+Methodology!$B$41*T630))</f>
        <v>-0.213636363636364</v>
      </c>
      <c r="V630" s="23" t="n">
        <v>0</v>
      </c>
      <c r="W630" s="24" t="n">
        <f aca="false">SUM(U630:V630)</f>
        <v>-0.213636363636364</v>
      </c>
      <c r="X630" s="24" t="n">
        <f aca="false">A630*E630</f>
        <v>0</v>
      </c>
      <c r="Y630" s="25" t="n">
        <f aca="false">W630*A630</f>
        <v>-0</v>
      </c>
      <c r="Z630" s="1" t="n">
        <f aca="false">IF(C630="c",1,IF(C630="d",1000000,IF(C630="rw",1000,IF(C630="lw",10000,IF(C630="g",100000,0)))))</f>
        <v>1000000</v>
      </c>
      <c r="AA630" s="1" t="n">
        <f aca="false">A630*Z630</f>
        <v>0</v>
      </c>
      <c r="AG630" s="19" t="n">
        <f aca="false">IF(C630="rw",1,0)</f>
        <v>0</v>
      </c>
      <c r="AH630" s="19" t="n">
        <f aca="false">IF(C630="lw",1,0)</f>
        <v>0</v>
      </c>
      <c r="AI630" s="19" t="n">
        <f aca="false">IF(C630="c",1,0)</f>
        <v>0</v>
      </c>
      <c r="AJ630" s="19" t="n">
        <f aca="false">IF(C630="d",1,0)</f>
        <v>1</v>
      </c>
      <c r="AL630" s="19" t="n">
        <f aca="false">$A630*AG630</f>
        <v>0</v>
      </c>
      <c r="AM630" s="19" t="n">
        <f aca="false">$A630*AH630</f>
        <v>0</v>
      </c>
      <c r="AN630" s="19" t="n">
        <f aca="false">$A630*AI630</f>
        <v>0</v>
      </c>
      <c r="AO630" s="19" t="n">
        <f aca="false">$A630*AJ630</f>
        <v>0</v>
      </c>
    </row>
    <row r="631" customFormat="false" ht="12.75" hidden="false" customHeight="false" outlineLevel="0" collapsed="false">
      <c r="A631" s="18" t="n">
        <v>0</v>
      </c>
      <c r="B631" s="3" t="s">
        <v>1274</v>
      </c>
      <c r="C631" s="19" t="s">
        <v>1224</v>
      </c>
      <c r="D631" s="3" t="s">
        <v>1236</v>
      </c>
      <c r="E631" s="20" t="n">
        <v>450000</v>
      </c>
      <c r="F631" s="3" t="s">
        <v>22</v>
      </c>
      <c r="G631" s="3" t="n">
        <v>4</v>
      </c>
      <c r="H631" s="21" t="n">
        <v>0.5</v>
      </c>
      <c r="I631" s="21" t="n">
        <v>0</v>
      </c>
      <c r="J631" s="21" t="n">
        <v>0.5</v>
      </c>
      <c r="K631" s="21" t="n">
        <v>0.25</v>
      </c>
      <c r="L631" s="21" t="n">
        <v>0</v>
      </c>
      <c r="M631" s="21" t="n">
        <v>0.25</v>
      </c>
      <c r="N631" s="21" t="n">
        <v>0</v>
      </c>
      <c r="O631" s="21" t="n">
        <v>0</v>
      </c>
      <c r="P631" s="21" t="n">
        <v>0</v>
      </c>
      <c r="Q631" s="21" t="n">
        <v>0.25</v>
      </c>
      <c r="R631" s="21" t="n">
        <v>0</v>
      </c>
      <c r="S631" s="21" t="n">
        <v>1.5</v>
      </c>
      <c r="T631" s="22" t="n">
        <v>0.333333333333333</v>
      </c>
      <c r="U631" s="21" t="n">
        <f aca="false">IF(C631="D",(Methodology!$B$17*I631+Methodology!$B$18*K631+Methodology!$B$19*L631+Methodology!$B$20*M631+Methodology!$B$21*N631),IF(C631="C",Methodology!$B$25*H631+Methodology!$B$26*I631+Methodology!$B$27*K631+Methodology!$B$28*L631+Methodology!$B$29*M631+Methodology!$B$30*N631,Methodology!$B$34*H631+Methodology!$B$35*I631+Methodology!$B$36*K631+Methodology!$B$37*L631+Methodology!$B$38*M631+Methodology!$B$40*O631+Methodology!$B$39*S631+Methodology!$B$41*T631))</f>
        <v>0.408333333333333</v>
      </c>
      <c r="V631" s="23" t="n">
        <v>0</v>
      </c>
      <c r="W631" s="24" t="n">
        <f aca="false">SUM(U631:V631)</f>
        <v>0.408333333333333</v>
      </c>
      <c r="X631" s="24" t="n">
        <f aca="false">A631*E631</f>
        <v>0</v>
      </c>
      <c r="Y631" s="25" t="n">
        <f aca="false">W631*A631</f>
        <v>0</v>
      </c>
      <c r="Z631" s="1" t="n">
        <f aca="false">IF(C631="c",1,IF(C631="d",1000000,IF(C631="rw",1000,IF(C631="lw",10000,IF(C631="g",100000,0)))))</f>
        <v>1000</v>
      </c>
      <c r="AA631" s="1" t="n">
        <f aca="false">A631*Z631</f>
        <v>0</v>
      </c>
      <c r="AG631" s="19" t="n">
        <f aca="false">IF(C631="rw",1,0)</f>
        <v>1</v>
      </c>
      <c r="AH631" s="19" t="n">
        <f aca="false">IF(C631="lw",1,0)</f>
        <v>0</v>
      </c>
      <c r="AI631" s="19" t="n">
        <f aca="false">IF(C631="c",1,0)</f>
        <v>0</v>
      </c>
      <c r="AJ631" s="19" t="n">
        <f aca="false">IF(C631="d",1,0)</f>
        <v>0</v>
      </c>
      <c r="AL631" s="19" t="n">
        <f aca="false">$A631*AG631</f>
        <v>0</v>
      </c>
      <c r="AM631" s="19" t="n">
        <f aca="false">$A631*AH631</f>
        <v>0</v>
      </c>
      <c r="AN631" s="19" t="n">
        <f aca="false">$A631*AI631</f>
        <v>0</v>
      </c>
      <c r="AO631" s="19" t="n">
        <f aca="false">$A631*AJ631</f>
        <v>0</v>
      </c>
    </row>
    <row r="632" customFormat="false" ht="12.75" hidden="false" customHeight="false" outlineLevel="0" collapsed="false">
      <c r="A632" s="18" t="n">
        <v>0</v>
      </c>
      <c r="B632" s="3" t="s">
        <v>993</v>
      </c>
      <c r="C632" s="19" t="s">
        <v>1229</v>
      </c>
      <c r="D632" s="3" t="s">
        <v>1227</v>
      </c>
      <c r="E632" s="20" t="n">
        <v>440000</v>
      </c>
      <c r="F632" s="3" t="s">
        <v>40</v>
      </c>
      <c r="G632" s="3" t="n">
        <v>163</v>
      </c>
      <c r="H632" s="21" t="n">
        <v>0.104294478527607</v>
      </c>
      <c r="I632" s="21" t="n">
        <v>0.184049079754601</v>
      </c>
      <c r="J632" s="21" t="n">
        <v>0.288343558282209</v>
      </c>
      <c r="K632" s="21" t="n">
        <v>0.0613496932515337</v>
      </c>
      <c r="L632" s="21" t="n">
        <v>2.95705521472393</v>
      </c>
      <c r="M632" s="21" t="n">
        <v>0</v>
      </c>
      <c r="N632" s="21" t="n">
        <v>0.0245398773006135</v>
      </c>
      <c r="O632" s="21" t="n">
        <v>0</v>
      </c>
      <c r="P632" s="21" t="n">
        <v>0</v>
      </c>
      <c r="Q632" s="21" t="n">
        <v>0.0306748466257669</v>
      </c>
      <c r="R632" s="21" t="n">
        <v>0.00613496932515337</v>
      </c>
      <c r="S632" s="21" t="n">
        <v>1.31288343558282</v>
      </c>
      <c r="T632" s="22" t="n">
        <v>0.0794392523364486</v>
      </c>
      <c r="U632" s="21" t="n">
        <f aca="false">IF(C632="D",(Methodology!$B$17*I632+Methodology!$B$18*K632+Methodology!$B$19*L632+Methodology!$B$20*M632+Methodology!$B$21*N632),IF(C632="C",Methodology!$B$25*H632+Methodology!$B$26*I632+Methodology!$B$27*K632+Methodology!$B$28*L632+Methodology!$B$29*M632+Methodology!$B$30*N632,Methodology!$B$34*H632+Methodology!$B$35*I632+Methodology!$B$36*K632+Methodology!$B$37*L632+Methodology!$B$38*M632+Methodology!$B$40*O632+Methodology!$B$39*S632+Methodology!$B$41*T632))</f>
        <v>-0.0374233128834356</v>
      </c>
      <c r="V632" s="23" t="n">
        <v>0</v>
      </c>
      <c r="W632" s="24" t="n">
        <f aca="false">SUM(U632:V632)</f>
        <v>-0.0374233128834356</v>
      </c>
      <c r="X632" s="24" t="n">
        <f aca="false">A632*E632</f>
        <v>0</v>
      </c>
      <c r="Y632" s="25" t="n">
        <f aca="false">W632*A632</f>
        <v>-0</v>
      </c>
      <c r="Z632" s="1" t="n">
        <f aca="false">IF(C632="c",1,IF(C632="d",1000000,IF(C632="rw",1000,IF(C632="lw",10000,IF(C632="g",100000,0)))))</f>
        <v>1</v>
      </c>
      <c r="AA632" s="1" t="n">
        <f aca="false">A632*Z632</f>
        <v>0</v>
      </c>
      <c r="AG632" s="19" t="n">
        <f aca="false">IF(C632="rw",1,0)</f>
        <v>0</v>
      </c>
      <c r="AH632" s="19" t="n">
        <f aca="false">IF(C632="lw",1,0)</f>
        <v>0</v>
      </c>
      <c r="AI632" s="19" t="n">
        <f aca="false">IF(C632="c",1,0)</f>
        <v>1</v>
      </c>
      <c r="AJ632" s="19" t="n">
        <f aca="false">IF(C632="d",1,0)</f>
        <v>0</v>
      </c>
      <c r="AL632" s="19" t="n">
        <f aca="false">$A632*AG632</f>
        <v>0</v>
      </c>
      <c r="AM632" s="19" t="n">
        <f aca="false">$A632*AH632</f>
        <v>0</v>
      </c>
      <c r="AN632" s="19" t="n">
        <f aca="false">$A632*AI632</f>
        <v>0</v>
      </c>
      <c r="AO632" s="19" t="n">
        <f aca="false">$A632*AJ632</f>
        <v>0</v>
      </c>
    </row>
    <row r="633" customFormat="false" ht="12.75" hidden="false" customHeight="false" outlineLevel="0" collapsed="false">
      <c r="A633" s="18" t="n">
        <v>0</v>
      </c>
      <c r="B633" s="3" t="s">
        <v>737</v>
      </c>
      <c r="C633" s="19" t="s">
        <v>1229</v>
      </c>
      <c r="D633" s="3" t="s">
        <v>1227</v>
      </c>
      <c r="E633" s="20" t="n">
        <v>440000</v>
      </c>
      <c r="F633" s="3" t="s">
        <v>52</v>
      </c>
      <c r="G633" s="3" t="n">
        <v>95</v>
      </c>
      <c r="H633" s="21" t="n">
        <v>0.178947368421053</v>
      </c>
      <c r="I633" s="21" t="n">
        <v>0.157894736842105</v>
      </c>
      <c r="J633" s="21" t="n">
        <v>0.336842105263158</v>
      </c>
      <c r="K633" s="21" t="n">
        <v>0.0736842105263158</v>
      </c>
      <c r="L633" s="21" t="n">
        <v>0.242105263157895</v>
      </c>
      <c r="M633" s="21" t="n">
        <v>0.0526315789473684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.0105263157894737</v>
      </c>
      <c r="S633" s="21" t="n">
        <v>1.08421052631579</v>
      </c>
      <c r="T633" s="22" t="n">
        <v>0.16504854368932</v>
      </c>
      <c r="U633" s="21" t="n">
        <f aca="false">IF(C633="D",(Methodology!$B$17*I633+Methodology!$B$18*K633+Methodology!$B$19*L633+Methodology!$B$20*M633+Methodology!$B$21*N633),IF(C633="C",Methodology!$B$25*H633+Methodology!$B$26*I633+Methodology!$B$27*K633+Methodology!$B$28*L633+Methodology!$B$29*M633+Methodology!$B$30*N633,Methodology!$B$34*H633+Methodology!$B$35*I633+Methodology!$B$36*K633+Methodology!$B$37*L633+Methodology!$B$38*M633+Methodology!$B$40*O633+Methodology!$B$39*S633+Methodology!$B$41*T633))</f>
        <v>0.106842105263158</v>
      </c>
      <c r="V633" s="23" t="n">
        <v>0</v>
      </c>
      <c r="W633" s="24" t="n">
        <f aca="false">SUM(U633:V633)</f>
        <v>0.106842105263158</v>
      </c>
      <c r="X633" s="24" t="n">
        <f aca="false">A633*E633</f>
        <v>0</v>
      </c>
      <c r="Y633" s="25" t="n">
        <f aca="false">W633*A633</f>
        <v>0</v>
      </c>
      <c r="Z633" s="1" t="n">
        <f aca="false">IF(C633="c",1,IF(C633="d",1000000,IF(C633="rw",1000,IF(C633="lw",10000,IF(C633="g",100000,0)))))</f>
        <v>1</v>
      </c>
      <c r="AA633" s="1" t="n">
        <f aca="false">A633*Z633</f>
        <v>0</v>
      </c>
      <c r="AG633" s="19" t="n">
        <f aca="false">IF(C633="rw",1,0)</f>
        <v>0</v>
      </c>
      <c r="AH633" s="19" t="n">
        <f aca="false">IF(C633="lw",1,0)</f>
        <v>0</v>
      </c>
      <c r="AI633" s="19" t="n">
        <f aca="false">IF(C633="c",1,0)</f>
        <v>1</v>
      </c>
      <c r="AJ633" s="19" t="n">
        <f aca="false">IF(C633="d",1,0)</f>
        <v>0</v>
      </c>
      <c r="AL633" s="19" t="n">
        <f aca="false">$A633*AG633</f>
        <v>0</v>
      </c>
      <c r="AM633" s="19" t="n">
        <f aca="false">$A633*AH633</f>
        <v>0</v>
      </c>
      <c r="AN633" s="19" t="n">
        <f aca="false">$A633*AI633</f>
        <v>0</v>
      </c>
      <c r="AO633" s="19" t="n">
        <f aca="false">$A633*AJ633</f>
        <v>0</v>
      </c>
    </row>
    <row r="634" customFormat="false" ht="12.75" hidden="false" customHeight="false" outlineLevel="0" collapsed="false">
      <c r="A634" s="18" t="n">
        <v>0</v>
      </c>
      <c r="B634" s="3" t="s">
        <v>1053</v>
      </c>
      <c r="C634" s="19" t="s">
        <v>1226</v>
      </c>
      <c r="D634" s="3" t="s">
        <v>1227</v>
      </c>
      <c r="E634" s="20" t="n">
        <v>440000</v>
      </c>
      <c r="F634" s="3" t="s">
        <v>81</v>
      </c>
      <c r="G634" s="3" t="n">
        <v>46</v>
      </c>
      <c r="H634" s="21" t="n">
        <v>0.0217391304347826</v>
      </c>
      <c r="I634" s="21" t="n">
        <v>0</v>
      </c>
      <c r="J634" s="21" t="n">
        <v>0.0217391304347826</v>
      </c>
      <c r="K634" s="21" t="n">
        <v>0</v>
      </c>
      <c r="L634" s="21" t="n">
        <v>3.80434782608696</v>
      </c>
      <c r="M634" s="21" t="n">
        <v>0</v>
      </c>
      <c r="N634" s="21" t="n">
        <v>0</v>
      </c>
      <c r="O634" s="21" t="n">
        <v>0</v>
      </c>
      <c r="P634" s="21" t="n">
        <v>0</v>
      </c>
      <c r="Q634" s="21" t="n">
        <v>0</v>
      </c>
      <c r="R634" s="21" t="n">
        <v>0</v>
      </c>
      <c r="S634" s="21" t="n">
        <v>0.304347826086957</v>
      </c>
      <c r="T634" s="22" t="n">
        <v>0.0714285714285714</v>
      </c>
      <c r="U634" s="21" t="n">
        <f aca="false">IF(C634="D",(Methodology!$B$17*I634+Methodology!$B$18*K634+Methodology!$B$19*L634+Methodology!$B$20*M634+Methodology!$B$21*N634),IF(C634="C",Methodology!$B$25*H634+Methodology!$B$26*I634+Methodology!$B$27*K634+Methodology!$B$28*L634+Methodology!$B$29*M634+Methodology!$B$30*N634,Methodology!$B$34*H634+Methodology!$B$35*I634+Methodology!$B$36*K634+Methodology!$B$37*L634+Methodology!$B$38*M634+Methodology!$B$40*O634+Methodology!$B$39*S634+Methodology!$B$41*T634))</f>
        <v>-0.15916149068323</v>
      </c>
      <c r="V634" s="23" t="n">
        <v>0</v>
      </c>
      <c r="W634" s="24" t="n">
        <f aca="false">SUM(U634:V634)</f>
        <v>-0.15916149068323</v>
      </c>
      <c r="X634" s="24" t="n">
        <f aca="false">A634*E634</f>
        <v>0</v>
      </c>
      <c r="Y634" s="25" t="n">
        <f aca="false">W634*A634</f>
        <v>-0</v>
      </c>
      <c r="Z634" s="1" t="n">
        <f aca="false">IF(C634="c",1,IF(C634="d",1000000,IF(C634="rw",1000,IF(C634="lw",10000,IF(C634="g",100000,0)))))</f>
        <v>10000</v>
      </c>
      <c r="AA634" s="1" t="n">
        <f aca="false">A634*Z634</f>
        <v>0</v>
      </c>
      <c r="AG634" s="19" t="n">
        <f aca="false">IF(C634="rw",1,0)</f>
        <v>0</v>
      </c>
      <c r="AH634" s="19" t="n">
        <f aca="false">IF(C634="lw",1,0)</f>
        <v>1</v>
      </c>
      <c r="AI634" s="19" t="n">
        <f aca="false">IF(C634="c",1,0)</f>
        <v>0</v>
      </c>
      <c r="AJ634" s="19" t="n">
        <f aca="false">IF(C634="d",1,0)</f>
        <v>0</v>
      </c>
      <c r="AL634" s="19" t="n">
        <f aca="false">$A634*AG634</f>
        <v>0</v>
      </c>
      <c r="AM634" s="19" t="n">
        <f aca="false">$A634*AH634</f>
        <v>0</v>
      </c>
      <c r="AN634" s="19" t="n">
        <f aca="false">$A634*AI634</f>
        <v>0</v>
      </c>
      <c r="AO634" s="19" t="n">
        <f aca="false">$A634*AJ634</f>
        <v>0</v>
      </c>
    </row>
    <row r="635" customFormat="false" ht="12.75" hidden="false" customHeight="false" outlineLevel="0" collapsed="false">
      <c r="A635" s="18" t="n">
        <v>0</v>
      </c>
      <c r="B635" s="3" t="s">
        <v>625</v>
      </c>
      <c r="C635" s="19" t="s">
        <v>1222</v>
      </c>
      <c r="D635" s="3" t="s">
        <v>1227</v>
      </c>
      <c r="E635" s="20" t="n">
        <v>435000</v>
      </c>
      <c r="F635" s="3" t="s">
        <v>61</v>
      </c>
      <c r="G635" s="3" t="n">
        <v>162</v>
      </c>
      <c r="H635" s="21" t="n">
        <v>0.0555555555555556</v>
      </c>
      <c r="I635" s="21" t="n">
        <v>0.0617283950617284</v>
      </c>
      <c r="J635" s="21" t="n">
        <v>0.117283950617284</v>
      </c>
      <c r="K635" s="21" t="n">
        <v>0.0987654320987654</v>
      </c>
      <c r="L635" s="21" t="n">
        <v>0.839506172839506</v>
      </c>
      <c r="M635" s="21" t="n">
        <v>0.00617283950617284</v>
      </c>
      <c r="N635" s="21" t="n">
        <v>0.0185185185185185</v>
      </c>
      <c r="O635" s="21" t="n">
        <v>0</v>
      </c>
      <c r="P635" s="21" t="n">
        <v>0</v>
      </c>
      <c r="Q635" s="21" t="n">
        <v>0.00617283950617284</v>
      </c>
      <c r="R635" s="21" t="n">
        <v>0</v>
      </c>
      <c r="S635" s="21" t="n">
        <v>0.771604938271605</v>
      </c>
      <c r="T635" s="22" t="n">
        <v>0.072</v>
      </c>
      <c r="U635" s="21" t="n">
        <f aca="false">IF(C635="D",(Methodology!$B$17*I635+Methodology!$B$18*K635+Methodology!$B$19*L635+Methodology!$B$20*M635+Methodology!$B$21*N635),IF(C635="C",Methodology!$B$25*H635+Methodology!$B$26*I635+Methodology!$B$27*K635+Methodology!$B$28*L635+Methodology!$B$29*M635+Methodology!$B$30*N635,Methodology!$B$34*H635+Methodology!$B$35*I635+Methodology!$B$36*K635+Methodology!$B$37*L635+Methodology!$B$38*M635+Methodology!$B$40*O635+Methodology!$B$39*S635+Methodology!$B$41*T635))</f>
        <v>-0.0864197530864198</v>
      </c>
      <c r="V635" s="23" t="n">
        <v>0</v>
      </c>
      <c r="W635" s="24" t="n">
        <f aca="false">SUM(U635:V635)</f>
        <v>-0.0864197530864198</v>
      </c>
      <c r="X635" s="24" t="n">
        <f aca="false">A635*E635</f>
        <v>0</v>
      </c>
      <c r="Y635" s="25" t="n">
        <f aca="false">W635*A635</f>
        <v>-0</v>
      </c>
      <c r="Z635" s="1" t="n">
        <f aca="false">IF(C635="c",1,IF(C635="d",1000000,IF(C635="rw",1000,IF(C635="lw",10000,IF(C635="g",100000,0)))))</f>
        <v>1000000</v>
      </c>
      <c r="AA635" s="1" t="n">
        <f aca="false">A635*Z635</f>
        <v>0</v>
      </c>
      <c r="AG635" s="19" t="n">
        <f aca="false">IF(C635="rw",1,0)</f>
        <v>0</v>
      </c>
      <c r="AH635" s="19" t="n">
        <f aca="false">IF(C635="lw",1,0)</f>
        <v>0</v>
      </c>
      <c r="AI635" s="19" t="n">
        <f aca="false">IF(C635="c",1,0)</f>
        <v>0</v>
      </c>
      <c r="AJ635" s="19" t="n">
        <f aca="false">IF(C635="d",1,0)</f>
        <v>1</v>
      </c>
      <c r="AL635" s="19" t="n">
        <f aca="false">$A635*AG635</f>
        <v>0</v>
      </c>
      <c r="AM635" s="19" t="n">
        <f aca="false">$A635*AH635</f>
        <v>0</v>
      </c>
      <c r="AN635" s="19" t="n">
        <f aca="false">$A635*AI635</f>
        <v>0</v>
      </c>
      <c r="AO635" s="19" t="n">
        <f aca="false">$A635*AJ635</f>
        <v>0</v>
      </c>
    </row>
    <row r="636" customFormat="false" ht="12.75" hidden="false" customHeight="false" outlineLevel="0" collapsed="false">
      <c r="A636" s="18" t="n">
        <v>0</v>
      </c>
      <c r="B636" s="3" t="s">
        <v>1145</v>
      </c>
      <c r="C636" s="19" t="s">
        <v>1229</v>
      </c>
      <c r="D636" s="3" t="s">
        <v>1227</v>
      </c>
      <c r="E636" s="20" t="n">
        <v>430000</v>
      </c>
      <c r="F636" s="3" t="s">
        <v>87</v>
      </c>
      <c r="G636" s="3" t="n">
        <v>33</v>
      </c>
      <c r="H636" s="21" t="n">
        <v>0.0909090909090909</v>
      </c>
      <c r="I636" s="21" t="n">
        <v>0.0606060606060606</v>
      </c>
      <c r="J636" s="21" t="n">
        <v>0.151515151515152</v>
      </c>
      <c r="K636" s="21" t="n">
        <v>-0.212121212121212</v>
      </c>
      <c r="L636" s="21" t="n">
        <v>0.636363636363636</v>
      </c>
      <c r="M636" s="21" t="n">
        <v>0</v>
      </c>
      <c r="N636" s="21" t="n">
        <v>0</v>
      </c>
      <c r="O636" s="21" t="n">
        <v>0</v>
      </c>
      <c r="P636" s="21" t="n">
        <v>0.0303030303030303</v>
      </c>
      <c r="Q636" s="21" t="n">
        <v>0</v>
      </c>
      <c r="R636" s="21" t="n">
        <v>0</v>
      </c>
      <c r="S636" s="21" t="n">
        <v>0.545454545454545</v>
      </c>
      <c r="T636" s="22" t="n">
        <v>0.166666666666667</v>
      </c>
      <c r="U636" s="21" t="n">
        <f aca="false">IF(C636="D",(Methodology!$B$17*I636+Methodology!$B$18*K636+Methodology!$B$19*L636+Methodology!$B$20*M636+Methodology!$B$21*N636),IF(C636="C",Methodology!$B$25*H636+Methodology!$B$26*I636+Methodology!$B$27*K636+Methodology!$B$28*L636+Methodology!$B$29*M636+Methodology!$B$30*N636,Methodology!$B$34*H636+Methodology!$B$35*I636+Methodology!$B$36*K636+Methodology!$B$37*L636+Methodology!$B$38*M636+Methodology!$B$40*O636+Methodology!$B$39*S636+Methodology!$B$41*T636))</f>
        <v>-0.0318181818181818</v>
      </c>
      <c r="V636" s="23" t="n">
        <v>0</v>
      </c>
      <c r="W636" s="24" t="n">
        <f aca="false">SUM(U636:V636)</f>
        <v>-0.0318181818181818</v>
      </c>
      <c r="X636" s="24" t="n">
        <f aca="false">A636*E636</f>
        <v>0</v>
      </c>
      <c r="Y636" s="25" t="n">
        <f aca="false">W636*A636</f>
        <v>-0</v>
      </c>
      <c r="Z636" s="1" t="n">
        <f aca="false">IF(C636="c",1,IF(C636="d",1000000,IF(C636="rw",1000,IF(C636="lw",10000,IF(C636="g",100000,0)))))</f>
        <v>1</v>
      </c>
      <c r="AA636" s="1" t="n">
        <f aca="false">A636*Z636</f>
        <v>0</v>
      </c>
      <c r="AG636" s="19" t="n">
        <f aca="false">IF(C636="rw",1,0)</f>
        <v>0</v>
      </c>
      <c r="AH636" s="19" t="n">
        <f aca="false">IF(C636="lw",1,0)</f>
        <v>0</v>
      </c>
      <c r="AI636" s="19" t="n">
        <f aca="false">IF(C636="c",1,0)</f>
        <v>1</v>
      </c>
      <c r="AJ636" s="19" t="n">
        <f aca="false">IF(C636="d",1,0)</f>
        <v>0</v>
      </c>
      <c r="AL636" s="19" t="n">
        <f aca="false">$A636*AG636</f>
        <v>0</v>
      </c>
      <c r="AM636" s="19" t="n">
        <f aca="false">$A636*AH636</f>
        <v>0</v>
      </c>
      <c r="AN636" s="19" t="n">
        <f aca="false">$A636*AI636</f>
        <v>0</v>
      </c>
      <c r="AO636" s="19" t="n">
        <f aca="false">$A636*AJ636</f>
        <v>0</v>
      </c>
    </row>
    <row r="637" customFormat="false" ht="12.75" hidden="false" customHeight="false" outlineLevel="0" collapsed="false">
      <c r="A637" s="18" t="n">
        <v>0</v>
      </c>
      <c r="B637" s="3" t="s">
        <v>725</v>
      </c>
      <c r="C637" s="19" t="s">
        <v>1222</v>
      </c>
      <c r="D637" s="3" t="s">
        <v>1227</v>
      </c>
      <c r="E637" s="20" t="n">
        <v>425000</v>
      </c>
      <c r="F637" s="3" t="s">
        <v>110</v>
      </c>
      <c r="G637" s="3" t="n">
        <v>217</v>
      </c>
      <c r="H637" s="21" t="n">
        <v>0.0138248847926267</v>
      </c>
      <c r="I637" s="21" t="n">
        <v>0.0691244239631337</v>
      </c>
      <c r="J637" s="21" t="n">
        <v>0.0829493087557604</v>
      </c>
      <c r="K637" s="21" t="n">
        <v>0.0138248847926267</v>
      </c>
      <c r="L637" s="21" t="n">
        <v>0.774193548387097</v>
      </c>
      <c r="M637" s="21" t="n">
        <v>0</v>
      </c>
      <c r="N637" s="21" t="n">
        <v>0</v>
      </c>
      <c r="O637" s="21" t="n">
        <v>0</v>
      </c>
      <c r="P637" s="21" t="n">
        <v>0.00460829493087558</v>
      </c>
      <c r="Q637" s="21" t="n">
        <v>0.00460829493087558</v>
      </c>
      <c r="R637" s="21" t="n">
        <v>0</v>
      </c>
      <c r="S637" s="21" t="n">
        <v>0.631336405529954</v>
      </c>
      <c r="T637" s="22" t="n">
        <v>0.0218978102189781</v>
      </c>
      <c r="U637" s="21" t="n">
        <f aca="false">IF(C637="D",(Methodology!$B$17*I637+Methodology!$B$18*K637+Methodology!$B$19*L637+Methodology!$B$20*M637+Methodology!$B$21*N637),IF(C637="C",Methodology!$B$25*H637+Methodology!$B$26*I637+Methodology!$B$27*K637+Methodology!$B$28*L637+Methodology!$B$29*M637+Methodology!$B$30*N637,Methodology!$B$34*H637+Methodology!$B$35*I637+Methodology!$B$36*K637+Methodology!$B$37*L637+Methodology!$B$38*M637+Methodology!$B$40*O637+Methodology!$B$39*S637+Methodology!$B$41*T637))</f>
        <v>-0.125806451612903</v>
      </c>
      <c r="V637" s="23" t="n">
        <v>0</v>
      </c>
      <c r="W637" s="24" t="n">
        <f aca="false">SUM(U637:V637)</f>
        <v>-0.125806451612903</v>
      </c>
      <c r="X637" s="24" t="n">
        <f aca="false">A637*E637</f>
        <v>0</v>
      </c>
      <c r="Y637" s="25" t="n">
        <f aca="false">W637*A637</f>
        <v>-0</v>
      </c>
      <c r="Z637" s="1" t="n">
        <f aca="false">IF(C637="c",1,IF(C637="d",1000000,IF(C637="rw",1000,IF(C637="lw",10000,IF(C637="g",100000,0)))))</f>
        <v>1000000</v>
      </c>
      <c r="AA637" s="1" t="n">
        <f aca="false">A637*Z637</f>
        <v>0</v>
      </c>
      <c r="AG637" s="19" t="n">
        <f aca="false">IF(C637="rw",1,0)</f>
        <v>0</v>
      </c>
      <c r="AH637" s="19" t="n">
        <f aca="false">IF(C637="lw",1,0)</f>
        <v>0</v>
      </c>
      <c r="AI637" s="19" t="n">
        <f aca="false">IF(C637="c",1,0)</f>
        <v>0</v>
      </c>
      <c r="AJ637" s="19" t="n">
        <f aca="false">IF(C637="d",1,0)</f>
        <v>1</v>
      </c>
      <c r="AL637" s="19" t="n">
        <f aca="false">$A637*AG637</f>
        <v>0</v>
      </c>
      <c r="AM637" s="19" t="n">
        <f aca="false">$A637*AH637</f>
        <v>0</v>
      </c>
      <c r="AN637" s="19" t="n">
        <f aca="false">$A637*AI637</f>
        <v>0</v>
      </c>
      <c r="AO637" s="19" t="n">
        <f aca="false">$A637*AJ637</f>
        <v>0</v>
      </c>
    </row>
    <row r="638" customFormat="false" ht="12.75" hidden="false" customHeight="false" outlineLevel="0" collapsed="false">
      <c r="A638" s="18" t="n">
        <v>0</v>
      </c>
      <c r="B638" s="3" t="s">
        <v>961</v>
      </c>
      <c r="C638" s="19" t="s">
        <v>1229</v>
      </c>
      <c r="D638" s="3" t="s">
        <v>1227</v>
      </c>
      <c r="E638" s="20" t="n">
        <v>425000</v>
      </c>
      <c r="F638" s="3" t="s">
        <v>73</v>
      </c>
      <c r="G638" s="3" t="n">
        <v>203</v>
      </c>
      <c r="H638" s="21" t="n">
        <v>0.0985221674876847</v>
      </c>
      <c r="I638" s="21" t="n">
        <v>0.123152709359606</v>
      </c>
      <c r="J638" s="21" t="n">
        <v>0.221674876847291</v>
      </c>
      <c r="K638" s="21" t="n">
        <v>-0.157635467980296</v>
      </c>
      <c r="L638" s="21" t="n">
        <v>1.97536945812808</v>
      </c>
      <c r="M638" s="21" t="n">
        <v>0.00985221674876847</v>
      </c>
      <c r="N638" s="21" t="n">
        <v>0.00985221674876847</v>
      </c>
      <c r="O638" s="21" t="n">
        <v>0.00985221674876847</v>
      </c>
      <c r="P638" s="21" t="n">
        <v>0.00492610837438424</v>
      </c>
      <c r="Q638" s="21" t="n">
        <v>0.00492610837438424</v>
      </c>
      <c r="R638" s="21" t="n">
        <v>0</v>
      </c>
      <c r="S638" s="21" t="n">
        <v>1.11822660098522</v>
      </c>
      <c r="T638" s="22" t="n">
        <v>0.0881057268722467</v>
      </c>
      <c r="U638" s="21" t="n">
        <f aca="false">IF(C638="D",(Methodology!$B$17*I638+Methodology!$B$18*K638+Methodology!$B$19*L638+Methodology!$B$20*M638+Methodology!$B$21*N638),IF(C638="C",Methodology!$B$25*H638+Methodology!$B$26*I638+Methodology!$B$27*K638+Methodology!$B$28*L638+Methodology!$B$29*M638+Methodology!$B$30*N638,Methodology!$B$34*H638+Methodology!$B$35*I638+Methodology!$B$36*K638+Methodology!$B$37*L638+Methodology!$B$38*M638+Methodology!$B$40*O638+Methodology!$B$39*S638+Methodology!$B$41*T638))</f>
        <v>-0.0588669950738916</v>
      </c>
      <c r="V638" s="23" t="n">
        <v>0</v>
      </c>
      <c r="W638" s="24" t="n">
        <f aca="false">SUM(U638:V638)</f>
        <v>-0.0588669950738916</v>
      </c>
      <c r="X638" s="24" t="n">
        <f aca="false">A638*E638</f>
        <v>0</v>
      </c>
      <c r="Y638" s="25" t="n">
        <f aca="false">W638*A638</f>
        <v>-0</v>
      </c>
      <c r="Z638" s="1" t="n">
        <f aca="false">IF(C638="c",1,IF(C638="d",1000000,IF(C638="rw",1000,IF(C638="lw",10000,IF(C638="g",100000,0)))))</f>
        <v>1</v>
      </c>
      <c r="AA638" s="1" t="n">
        <f aca="false">A638*Z638</f>
        <v>0</v>
      </c>
      <c r="AG638" s="19" t="n">
        <f aca="false">IF(C638="rw",1,0)</f>
        <v>0</v>
      </c>
      <c r="AH638" s="19" t="n">
        <f aca="false">IF(C638="lw",1,0)</f>
        <v>0</v>
      </c>
      <c r="AI638" s="19" t="n">
        <f aca="false">IF(C638="c",1,0)</f>
        <v>1</v>
      </c>
      <c r="AJ638" s="19" t="n">
        <f aca="false">IF(C638="d",1,0)</f>
        <v>0</v>
      </c>
      <c r="AL638" s="19" t="n">
        <f aca="false">$A638*AG638</f>
        <v>0</v>
      </c>
      <c r="AM638" s="19" t="n">
        <f aca="false">$A638*AH638</f>
        <v>0</v>
      </c>
      <c r="AN638" s="19" t="n">
        <f aca="false">$A638*AI638</f>
        <v>0</v>
      </c>
      <c r="AO638" s="19" t="n">
        <f aca="false">$A638*AJ638</f>
        <v>0</v>
      </c>
    </row>
    <row r="639" customFormat="false" ht="12.75" hidden="false" customHeight="false" outlineLevel="0" collapsed="false">
      <c r="A639" s="18" t="n">
        <v>0</v>
      </c>
      <c r="B639" s="3" t="s">
        <v>861</v>
      </c>
      <c r="C639" s="19" t="s">
        <v>1222</v>
      </c>
      <c r="D639" s="3" t="s">
        <v>1227</v>
      </c>
      <c r="E639" s="20" t="n">
        <v>425000</v>
      </c>
      <c r="F639" s="3" t="s">
        <v>70</v>
      </c>
      <c r="G639" s="3" t="n">
        <v>123</v>
      </c>
      <c r="H639" s="21" t="n">
        <v>0.040650406504065</v>
      </c>
      <c r="I639" s="21" t="n">
        <v>0.113821138211382</v>
      </c>
      <c r="J639" s="21" t="n">
        <v>0.154471544715447</v>
      </c>
      <c r="K639" s="21" t="n">
        <v>-0.121951219512195</v>
      </c>
      <c r="L639" s="21" t="n">
        <v>1.73170731707317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.00813008130081301</v>
      </c>
      <c r="R639" s="21" t="n">
        <v>0</v>
      </c>
      <c r="S639" s="21" t="n">
        <v>0.821138211382114</v>
      </c>
      <c r="T639" s="22" t="n">
        <v>0.0495049504950495</v>
      </c>
      <c r="U639" s="21" t="n">
        <f aca="false">IF(C639="D",(Methodology!$B$17*I639+Methodology!$B$18*K639+Methodology!$B$19*L639+Methodology!$B$20*M639+Methodology!$B$21*N639),IF(C639="C",Methodology!$B$25*H639+Methodology!$B$26*I639+Methodology!$B$27*K639+Methodology!$B$28*L639+Methodology!$B$29*M639+Methodology!$B$30*N639,Methodology!$B$34*H639+Methodology!$B$35*I639+Methodology!$B$36*K639+Methodology!$B$37*L639+Methodology!$B$38*M639+Methodology!$B$40*O639+Methodology!$B$39*S639+Methodology!$B$41*T639))</f>
        <v>-0.385365853658537</v>
      </c>
      <c r="V639" s="23" t="n">
        <v>0</v>
      </c>
      <c r="W639" s="24" t="n">
        <f aca="false">SUM(U639:V639)</f>
        <v>-0.385365853658537</v>
      </c>
      <c r="X639" s="24" t="n">
        <f aca="false">A639*E639</f>
        <v>0</v>
      </c>
      <c r="Y639" s="25" t="n">
        <f aca="false">W639*A639</f>
        <v>-0</v>
      </c>
      <c r="Z639" s="1" t="n">
        <f aca="false">IF(C639="c",1,IF(C639="d",1000000,IF(C639="rw",1000,IF(C639="lw",10000,IF(C639="g",100000,0)))))</f>
        <v>1000000</v>
      </c>
      <c r="AA639" s="1" t="n">
        <f aca="false">A639*Z639</f>
        <v>0</v>
      </c>
      <c r="AG639" s="19" t="n">
        <f aca="false">IF(C639="rw",1,0)</f>
        <v>0</v>
      </c>
      <c r="AH639" s="19" t="n">
        <f aca="false">IF(C639="lw",1,0)</f>
        <v>0</v>
      </c>
      <c r="AI639" s="19" t="n">
        <f aca="false">IF(C639="c",1,0)</f>
        <v>0</v>
      </c>
      <c r="AJ639" s="19" t="n">
        <f aca="false">IF(C639="d",1,0)</f>
        <v>1</v>
      </c>
      <c r="AL639" s="19" t="n">
        <f aca="false">$A639*AG639</f>
        <v>0</v>
      </c>
      <c r="AM639" s="19" t="n">
        <f aca="false">$A639*AH639</f>
        <v>0</v>
      </c>
      <c r="AN639" s="19" t="n">
        <f aca="false">$A639*AI639</f>
        <v>0</v>
      </c>
      <c r="AO639" s="19" t="n">
        <f aca="false">$A639*AJ639</f>
        <v>0</v>
      </c>
    </row>
    <row r="640" customFormat="false" ht="12.75" hidden="false" customHeight="false" outlineLevel="0" collapsed="false">
      <c r="A640" s="18" t="n">
        <v>0</v>
      </c>
      <c r="B640" s="3" t="s">
        <v>996</v>
      </c>
      <c r="C640" s="19" t="s">
        <v>1224</v>
      </c>
      <c r="D640" s="3" t="s">
        <v>1227</v>
      </c>
      <c r="E640" s="20" t="n">
        <v>425000</v>
      </c>
      <c r="F640" s="3" t="s">
        <v>55</v>
      </c>
      <c r="G640" s="3" t="n">
        <v>80</v>
      </c>
      <c r="H640" s="21" t="n">
        <v>0.1125</v>
      </c>
      <c r="I640" s="21" t="n">
        <v>0.1875</v>
      </c>
      <c r="J640" s="21" t="n">
        <v>0.3</v>
      </c>
      <c r="K640" s="21" t="n">
        <v>0.025</v>
      </c>
      <c r="L640" s="21" t="n">
        <v>0.45</v>
      </c>
      <c r="M640" s="21" t="n">
        <v>0</v>
      </c>
      <c r="N640" s="21" t="n">
        <v>0.0125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1.55</v>
      </c>
      <c r="T640" s="22" t="n">
        <v>0.0725806451612903</v>
      </c>
      <c r="U640" s="21" t="n">
        <f aca="false">IF(C640="D",(Methodology!$B$17*I640+Methodology!$B$18*K640+Methodology!$B$19*L640+Methodology!$B$20*M640+Methodology!$B$21*N640),IF(C640="C",Methodology!$B$25*H640+Methodology!$B$26*I640+Methodology!$B$27*K640+Methodology!$B$28*L640+Methodology!$B$29*M640+Methodology!$B$30*N640,Methodology!$B$34*H640+Methodology!$B$35*I640+Methodology!$B$36*K640+Methodology!$B$37*L640+Methodology!$B$38*M640+Methodology!$B$40*O640+Methodology!$B$39*S640+Methodology!$B$41*T640))</f>
        <v>0.121633064516129</v>
      </c>
      <c r="V640" s="23" t="n">
        <v>0</v>
      </c>
      <c r="W640" s="24" t="n">
        <f aca="false">SUM(U640:V640)</f>
        <v>0.121633064516129</v>
      </c>
      <c r="X640" s="24" t="n">
        <f aca="false">A640*E640</f>
        <v>0</v>
      </c>
      <c r="Y640" s="25" t="n">
        <f aca="false">W640*A640</f>
        <v>0</v>
      </c>
      <c r="Z640" s="1" t="n">
        <f aca="false">IF(C640="c",1,IF(C640="d",1000000,IF(C640="rw",1000,IF(C640="lw",10000,IF(C640="g",100000,0)))))</f>
        <v>1000</v>
      </c>
      <c r="AA640" s="1" t="n">
        <f aca="false">A640*Z640</f>
        <v>0</v>
      </c>
      <c r="AG640" s="19" t="n">
        <f aca="false">IF(C640="rw",1,0)</f>
        <v>1</v>
      </c>
      <c r="AH640" s="19" t="n">
        <f aca="false">IF(C640="lw",1,0)</f>
        <v>0</v>
      </c>
      <c r="AI640" s="19" t="n">
        <f aca="false">IF(C640="c",1,0)</f>
        <v>0</v>
      </c>
      <c r="AJ640" s="19" t="n">
        <f aca="false">IF(C640="d",1,0)</f>
        <v>0</v>
      </c>
      <c r="AL640" s="19" t="n">
        <f aca="false">$A640*AG640</f>
        <v>0</v>
      </c>
      <c r="AM640" s="19" t="n">
        <f aca="false">$A640*AH640</f>
        <v>0</v>
      </c>
      <c r="AN640" s="19" t="n">
        <f aca="false">$A640*AI640</f>
        <v>0</v>
      </c>
      <c r="AO640" s="19" t="n">
        <f aca="false">$A640*AJ640</f>
        <v>0</v>
      </c>
    </row>
    <row r="641" customFormat="false" ht="12.75" hidden="false" customHeight="false" outlineLevel="0" collapsed="false">
      <c r="A641" s="18" t="n">
        <v>0</v>
      </c>
      <c r="B641" s="3" t="s">
        <v>999</v>
      </c>
      <c r="C641" s="19" t="s">
        <v>1224</v>
      </c>
      <c r="D641" s="3" t="s">
        <v>1227</v>
      </c>
      <c r="E641" s="20" t="n">
        <v>425000</v>
      </c>
      <c r="F641" s="3" t="s">
        <v>40</v>
      </c>
      <c r="G641" s="3" t="n">
        <v>79</v>
      </c>
      <c r="H641" s="21" t="n">
        <v>0.126582278481013</v>
      </c>
      <c r="I641" s="21" t="n">
        <v>0.20253164556962</v>
      </c>
      <c r="J641" s="21" t="n">
        <v>0.329113924050633</v>
      </c>
      <c r="K641" s="21" t="n">
        <v>-0.240506329113924</v>
      </c>
      <c r="L641" s="21" t="n">
        <v>0.962025316455696</v>
      </c>
      <c r="M641" s="21" t="n">
        <v>0.0253164556962025</v>
      </c>
      <c r="N641" s="21" t="n">
        <v>0.0506329113924051</v>
      </c>
      <c r="O641" s="21" t="n">
        <v>0.0126582278481013</v>
      </c>
      <c r="P641" s="21" t="n">
        <v>0</v>
      </c>
      <c r="Q641" s="21" t="n">
        <v>0.0126582278481013</v>
      </c>
      <c r="R641" s="21" t="n">
        <v>0</v>
      </c>
      <c r="S641" s="21" t="n">
        <v>1.45569620253165</v>
      </c>
      <c r="T641" s="22" t="n">
        <v>0.0869565217391304</v>
      </c>
      <c r="U641" s="21" t="n">
        <f aca="false">IF(C641="D",(Methodology!$B$17*I641+Methodology!$B$18*K641+Methodology!$B$19*L641+Methodology!$B$20*M641+Methodology!$B$21*N641),IF(C641="C",Methodology!$B$25*H641+Methodology!$B$26*I641+Methodology!$B$27*K641+Methodology!$B$28*L641+Methodology!$B$29*M641+Methodology!$B$30*N641,Methodology!$B$34*H641+Methodology!$B$35*I641+Methodology!$B$36*K641+Methodology!$B$37*L641+Methodology!$B$38*M641+Methodology!$B$40*O641+Methodology!$B$39*S641+Methodology!$B$41*T641))</f>
        <v>0.0517336268574573</v>
      </c>
      <c r="V641" s="23" t="n">
        <v>0</v>
      </c>
      <c r="W641" s="24" t="n">
        <f aca="false">SUM(U641:V641)</f>
        <v>0.0517336268574573</v>
      </c>
      <c r="X641" s="24" t="n">
        <f aca="false">A641*E641</f>
        <v>0</v>
      </c>
      <c r="Y641" s="25" t="n">
        <f aca="false">W641*A641</f>
        <v>0</v>
      </c>
      <c r="Z641" s="1" t="n">
        <f aca="false">IF(C641="c",1,IF(C641="d",1000000,IF(C641="rw",1000,IF(C641="lw",10000,IF(C641="g",100000,0)))))</f>
        <v>1000</v>
      </c>
      <c r="AA641" s="1" t="n">
        <f aca="false">A641*Z641</f>
        <v>0</v>
      </c>
      <c r="AG641" s="19" t="n">
        <f aca="false">IF(C641="rw",1,0)</f>
        <v>1</v>
      </c>
      <c r="AH641" s="19" t="n">
        <f aca="false">IF(C641="lw",1,0)</f>
        <v>0</v>
      </c>
      <c r="AI641" s="19" t="n">
        <f aca="false">IF(C641="c",1,0)</f>
        <v>0</v>
      </c>
      <c r="AJ641" s="19" t="n">
        <f aca="false">IF(C641="d",1,0)</f>
        <v>0</v>
      </c>
      <c r="AL641" s="19" t="n">
        <f aca="false">$A641*AG641</f>
        <v>0</v>
      </c>
      <c r="AM641" s="19" t="n">
        <f aca="false">$A641*AH641</f>
        <v>0</v>
      </c>
      <c r="AN641" s="19" t="n">
        <f aca="false">$A641*AI641</f>
        <v>0</v>
      </c>
      <c r="AO641" s="19" t="n">
        <f aca="false">$A641*AJ641</f>
        <v>0</v>
      </c>
    </row>
    <row r="642" customFormat="false" ht="12.75" hidden="false" customHeight="false" outlineLevel="0" collapsed="false">
      <c r="A642" s="18" t="n">
        <v>0</v>
      </c>
      <c r="B642" s="3" t="s">
        <v>1040</v>
      </c>
      <c r="C642" s="19" t="s">
        <v>1229</v>
      </c>
      <c r="D642" s="3" t="s">
        <v>1227</v>
      </c>
      <c r="E642" s="20" t="n">
        <v>425000</v>
      </c>
      <c r="F642" s="3" t="s">
        <v>22</v>
      </c>
      <c r="G642" s="3" t="n">
        <v>69</v>
      </c>
      <c r="H642" s="21" t="n">
        <v>0.072463768115942</v>
      </c>
      <c r="I642" s="21" t="n">
        <v>0.101449275362319</v>
      </c>
      <c r="J642" s="21" t="n">
        <v>0.173913043478261</v>
      </c>
      <c r="K642" s="21" t="n">
        <v>-0.130434782608696</v>
      </c>
      <c r="L642" s="21" t="n">
        <v>0.594202898550725</v>
      </c>
      <c r="M642" s="21" t="n">
        <v>0</v>
      </c>
      <c r="N642" s="21" t="n">
        <v>0</v>
      </c>
      <c r="O642" s="21" t="n">
        <v>0</v>
      </c>
      <c r="P642" s="21" t="n">
        <v>0.0144927536231884</v>
      </c>
      <c r="Q642" s="21" t="n">
        <v>0.0144927536231884</v>
      </c>
      <c r="R642" s="21" t="n">
        <v>0</v>
      </c>
      <c r="S642" s="21" t="n">
        <v>0.826086956521739</v>
      </c>
      <c r="T642" s="22" t="n">
        <v>0.087719298245614</v>
      </c>
      <c r="U642" s="21" t="n">
        <f aca="false">IF(C642="D",(Methodology!$B$17*I642+Methodology!$B$18*K642+Methodology!$B$19*L642+Methodology!$B$20*M642+Methodology!$B$21*N642),IF(C642="C",Methodology!$B$25*H642+Methodology!$B$26*I642+Methodology!$B$27*K642+Methodology!$B$28*L642+Methodology!$B$29*M642+Methodology!$B$30*N642,Methodology!$B$34*H642+Methodology!$B$35*I642+Methodology!$B$36*K642+Methodology!$B$37*L642+Methodology!$B$38*M642+Methodology!$B$40*O642+Methodology!$B$39*S642+Methodology!$B$41*T642))</f>
        <v>-0.000724637681159417</v>
      </c>
      <c r="V642" s="23" t="n">
        <v>0</v>
      </c>
      <c r="W642" s="24" t="n">
        <f aca="false">SUM(U642:V642)</f>
        <v>-0.000724637681159417</v>
      </c>
      <c r="X642" s="24" t="n">
        <f aca="false">A642*E642</f>
        <v>0</v>
      </c>
      <c r="Y642" s="25" t="n">
        <f aca="false">W642*A642</f>
        <v>-0</v>
      </c>
      <c r="Z642" s="1" t="n">
        <f aca="false">IF(C642="c",1,IF(C642="d",1000000,IF(C642="rw",1000,IF(C642="lw",10000,IF(C642="g",100000,0)))))</f>
        <v>1</v>
      </c>
      <c r="AA642" s="1" t="n">
        <f aca="false">A642*Z642</f>
        <v>0</v>
      </c>
      <c r="AG642" s="19" t="n">
        <f aca="false">IF(C642="rw",1,0)</f>
        <v>0</v>
      </c>
      <c r="AH642" s="19" t="n">
        <f aca="false">IF(C642="lw",1,0)</f>
        <v>0</v>
      </c>
      <c r="AI642" s="19" t="n">
        <f aca="false">IF(C642="c",1,0)</f>
        <v>1</v>
      </c>
      <c r="AJ642" s="19" t="n">
        <f aca="false">IF(C642="d",1,0)</f>
        <v>0</v>
      </c>
      <c r="AL642" s="19" t="n">
        <f aca="false">$A642*AG642</f>
        <v>0</v>
      </c>
      <c r="AM642" s="19" t="n">
        <f aca="false">$A642*AH642</f>
        <v>0</v>
      </c>
      <c r="AN642" s="19" t="n">
        <f aca="false">$A642*AI642</f>
        <v>0</v>
      </c>
      <c r="AO642" s="19" t="n">
        <f aca="false">$A642*AJ642</f>
        <v>0</v>
      </c>
    </row>
    <row r="643" customFormat="false" ht="12.75" hidden="false" customHeight="false" outlineLevel="0" collapsed="false">
      <c r="A643" s="18" t="n">
        <v>0</v>
      </c>
      <c r="B643" s="3" t="s">
        <v>1350</v>
      </c>
      <c r="C643" s="19" t="s">
        <v>1222</v>
      </c>
      <c r="D643" s="3" t="s">
        <v>1236</v>
      </c>
      <c r="E643" s="20" t="n">
        <v>425000</v>
      </c>
      <c r="F643" s="3" t="s">
        <v>36</v>
      </c>
      <c r="G643" s="3" t="n">
        <v>49</v>
      </c>
      <c r="H643" s="21" t="n">
        <v>0.102040816326531</v>
      </c>
      <c r="I643" s="21" t="n">
        <v>0.224489795918367</v>
      </c>
      <c r="J643" s="21" t="n">
        <v>0.326530612244898</v>
      </c>
      <c r="K643" s="21" t="n">
        <v>-0.204081632653061</v>
      </c>
      <c r="L643" s="21" t="n">
        <v>0.938775510204082</v>
      </c>
      <c r="M643" s="21" t="n">
        <v>0</v>
      </c>
      <c r="N643" s="21" t="n">
        <v>0.0816326530612245</v>
      </c>
      <c r="O643" s="21" t="n">
        <v>0</v>
      </c>
      <c r="P643" s="21" t="n">
        <v>0</v>
      </c>
      <c r="Q643" s="21" t="n">
        <v>0.0204081632653061</v>
      </c>
      <c r="R643" s="21" t="n">
        <v>0</v>
      </c>
      <c r="S643" s="21" t="n">
        <v>1.10204081632653</v>
      </c>
      <c r="T643" s="22" t="n">
        <v>0.0925925925925926</v>
      </c>
      <c r="U643" s="21" t="n">
        <f aca="false">IF(C643="D",(Methodology!$B$17*I643+Methodology!$B$18*K643+Methodology!$B$19*L643+Methodology!$B$20*M643+Methodology!$B$21*N643),IF(C643="C",Methodology!$B$25*H643+Methodology!$B$26*I643+Methodology!$B$27*K643+Methodology!$B$28*L643+Methodology!$B$29*M643+Methodology!$B$30*N643,Methodology!$B$34*H643+Methodology!$B$35*I643+Methodology!$B$36*K643+Methodology!$B$37*L643+Methodology!$B$38*M643+Methodology!$B$40*O643+Methodology!$B$39*S643+Methodology!$B$41*T643))</f>
        <v>-0.230612244897959</v>
      </c>
      <c r="V643" s="23" t="n">
        <v>0</v>
      </c>
      <c r="W643" s="24" t="n">
        <f aca="false">SUM(U643:V643)</f>
        <v>-0.230612244897959</v>
      </c>
      <c r="X643" s="24" t="n">
        <f aca="false">A643*E643</f>
        <v>0</v>
      </c>
      <c r="Y643" s="25" t="n">
        <f aca="false">W643*A643</f>
        <v>-0</v>
      </c>
      <c r="Z643" s="1" t="n">
        <f aca="false">IF(C643="c",1,IF(C643="d",1000000,IF(C643="rw",1000,IF(C643="lw",10000,IF(C643="g",100000,0)))))</f>
        <v>1000000</v>
      </c>
      <c r="AA643" s="1" t="n">
        <f aca="false">A643*Z643</f>
        <v>0</v>
      </c>
      <c r="AG643" s="19" t="n">
        <f aca="false">IF(C643="rw",1,0)</f>
        <v>0</v>
      </c>
      <c r="AH643" s="19" t="n">
        <f aca="false">IF(C643="lw",1,0)</f>
        <v>0</v>
      </c>
      <c r="AI643" s="19" t="n">
        <f aca="false">IF(C643="c",1,0)</f>
        <v>0</v>
      </c>
      <c r="AJ643" s="19" t="n">
        <f aca="false">IF(C643="d",1,0)</f>
        <v>1</v>
      </c>
      <c r="AL643" s="19" t="n">
        <f aca="false">$A643*AG643</f>
        <v>0</v>
      </c>
      <c r="AM643" s="19" t="n">
        <f aca="false">$A643*AH643</f>
        <v>0</v>
      </c>
      <c r="AN643" s="19" t="n">
        <f aca="false">$A643*AI643</f>
        <v>0</v>
      </c>
      <c r="AO643" s="19" t="n">
        <f aca="false">$A643*AJ643</f>
        <v>0</v>
      </c>
    </row>
    <row r="644" customFormat="false" ht="12.75" hidden="false" customHeight="false" outlineLevel="0" collapsed="false">
      <c r="A644" s="18" t="n">
        <v>0</v>
      </c>
      <c r="B644" s="3" t="s">
        <v>1173</v>
      </c>
      <c r="C644" s="19" t="s">
        <v>1222</v>
      </c>
      <c r="D644" s="3" t="s">
        <v>1227</v>
      </c>
      <c r="E644" s="20" t="n">
        <v>425000</v>
      </c>
      <c r="F644" s="3" t="s">
        <v>55</v>
      </c>
      <c r="G644" s="3" t="n">
        <v>30</v>
      </c>
      <c r="H644" s="21" t="n">
        <v>0</v>
      </c>
      <c r="I644" s="21" t="n">
        <v>0.0666666666666667</v>
      </c>
      <c r="J644" s="21" t="n">
        <v>0.0666666666666667</v>
      </c>
      <c r="K644" s="21" t="n">
        <v>0</v>
      </c>
      <c r="L644" s="21" t="n">
        <v>2.1</v>
      </c>
      <c r="M644" s="21" t="n">
        <v>0</v>
      </c>
      <c r="N644" s="21" t="n">
        <v>0</v>
      </c>
      <c r="O644" s="21" t="n">
        <v>0</v>
      </c>
      <c r="P644" s="21" t="n">
        <v>0</v>
      </c>
      <c r="Q644" s="21" t="n">
        <v>0</v>
      </c>
      <c r="R644" s="21" t="n">
        <v>0</v>
      </c>
      <c r="S644" s="21" t="n">
        <v>0.7</v>
      </c>
      <c r="T644" s="22" t="n">
        <v>0</v>
      </c>
      <c r="U644" s="21" t="n">
        <f aca="false">IF(C644="D",(Methodology!$B$17*I644+Methodology!$B$18*K644+Methodology!$B$19*L644+Methodology!$B$20*M644+Methodology!$B$21*N644),IF(C644="C",Methodology!$B$25*H644+Methodology!$B$26*I644+Methodology!$B$27*K644+Methodology!$B$28*L644+Methodology!$B$29*M644+Methodology!$B$30*N644,Methodology!$B$34*H644+Methodology!$B$35*I644+Methodology!$B$36*K644+Methodology!$B$37*L644+Methodology!$B$38*M644+Methodology!$B$40*O644+Methodology!$B$39*S644+Methodology!$B$41*T644))</f>
        <v>-0.4</v>
      </c>
      <c r="V644" s="23" t="n">
        <v>0</v>
      </c>
      <c r="W644" s="24" t="n">
        <f aca="false">SUM(U644:V644)</f>
        <v>-0.4</v>
      </c>
      <c r="X644" s="24" t="n">
        <f aca="false">A644*E644</f>
        <v>0</v>
      </c>
      <c r="Y644" s="25" t="n">
        <f aca="false">W644*A644</f>
        <v>-0</v>
      </c>
      <c r="Z644" s="1" t="n">
        <f aca="false">IF(C644="c",1,IF(C644="d",1000000,IF(C644="rw",1000,IF(C644="lw",10000,IF(C644="g",100000,0)))))</f>
        <v>1000000</v>
      </c>
      <c r="AA644" s="1" t="n">
        <f aca="false">A644*Z644</f>
        <v>0</v>
      </c>
      <c r="AG644" s="19" t="n">
        <f aca="false">IF(C644="rw",1,0)</f>
        <v>0</v>
      </c>
      <c r="AH644" s="19" t="n">
        <f aca="false">IF(C644="lw",1,0)</f>
        <v>0</v>
      </c>
      <c r="AI644" s="19" t="n">
        <f aca="false">IF(C644="c",1,0)</f>
        <v>0</v>
      </c>
      <c r="AJ644" s="19" t="n">
        <f aca="false">IF(C644="d",1,0)</f>
        <v>1</v>
      </c>
      <c r="AL644" s="19" t="n">
        <f aca="false">$A644*AG644</f>
        <v>0</v>
      </c>
      <c r="AM644" s="19" t="n">
        <f aca="false">$A644*AH644</f>
        <v>0</v>
      </c>
      <c r="AN644" s="19" t="n">
        <f aca="false">$A644*AI644</f>
        <v>0</v>
      </c>
      <c r="AO644" s="19" t="n">
        <f aca="false">$A644*AJ644</f>
        <v>0</v>
      </c>
    </row>
    <row r="645" customFormat="false" ht="12.75" hidden="false" customHeight="false" outlineLevel="0" collapsed="false">
      <c r="A645" s="18" t="n">
        <v>0</v>
      </c>
      <c r="B645" s="3" t="s">
        <v>1003</v>
      </c>
      <c r="C645" s="19" t="s">
        <v>1226</v>
      </c>
      <c r="D645" s="3" t="s">
        <v>1236</v>
      </c>
      <c r="E645" s="20" t="n">
        <v>425000</v>
      </c>
      <c r="F645" s="3" t="s">
        <v>92</v>
      </c>
      <c r="G645" s="3" t="n">
        <v>28</v>
      </c>
      <c r="H645" s="21" t="n">
        <v>0.0714285714285714</v>
      </c>
      <c r="I645" s="21" t="n">
        <v>0.107142857142857</v>
      </c>
      <c r="J645" s="21" t="n">
        <v>0.178571428571429</v>
      </c>
      <c r="K645" s="21" t="n">
        <v>-0.321428571428571</v>
      </c>
      <c r="L645" s="21" t="n">
        <v>0.428571428571429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1.35714285714286</v>
      </c>
      <c r="T645" s="22" t="n">
        <v>0.0526315789473684</v>
      </c>
      <c r="U645" s="21" t="n">
        <f aca="false">IF(C645="D",(Methodology!$B$17*I645+Methodology!$B$18*K645+Methodology!$B$19*L645+Methodology!$B$20*M645+Methodology!$B$21*N645),IF(C645="C",Methodology!$B$25*H645+Methodology!$B$26*I645+Methodology!$B$27*K645+Methodology!$B$28*L645+Methodology!$B$29*M645+Methodology!$B$30*N645,Methodology!$B$34*H645+Methodology!$B$35*I645+Methodology!$B$36*K645+Methodology!$B$37*L645+Methodology!$B$38*M645+Methodology!$B$40*O645+Methodology!$B$39*S645+Methodology!$B$41*T645))</f>
        <v>0.0213345864661654</v>
      </c>
      <c r="V645" s="23" t="n">
        <v>0</v>
      </c>
      <c r="W645" s="24" t="n">
        <f aca="false">SUM(U645:V645)</f>
        <v>0.0213345864661654</v>
      </c>
      <c r="X645" s="24" t="n">
        <f aca="false">A645*E645</f>
        <v>0</v>
      </c>
      <c r="Y645" s="25" t="n">
        <f aca="false">W645*A645</f>
        <v>0</v>
      </c>
      <c r="Z645" s="1" t="n">
        <f aca="false">IF(C645="c",1,IF(C645="d",1000000,IF(C645="rw",1000,IF(C645="lw",10000,IF(C645="g",100000,0)))))</f>
        <v>10000</v>
      </c>
      <c r="AA645" s="1" t="n">
        <f aca="false">A645*Z645</f>
        <v>0</v>
      </c>
      <c r="AG645" s="19" t="n">
        <f aca="false">IF(C645="rw",1,0)</f>
        <v>0</v>
      </c>
      <c r="AH645" s="19" t="n">
        <f aca="false">IF(C645="lw",1,0)</f>
        <v>1</v>
      </c>
      <c r="AI645" s="19" t="n">
        <f aca="false">IF(C645="c",1,0)</f>
        <v>0</v>
      </c>
      <c r="AJ645" s="19" t="n">
        <f aca="false">IF(C645="d",1,0)</f>
        <v>0</v>
      </c>
      <c r="AL645" s="19" t="n">
        <f aca="false">$A645*AG645</f>
        <v>0</v>
      </c>
      <c r="AM645" s="19" t="n">
        <f aca="false">$A645*AH645</f>
        <v>0</v>
      </c>
      <c r="AN645" s="19" t="n">
        <f aca="false">$A645*AI645</f>
        <v>0</v>
      </c>
      <c r="AO645" s="19" t="n">
        <f aca="false">$A645*AJ645</f>
        <v>0</v>
      </c>
    </row>
    <row r="646" customFormat="false" ht="12.75" hidden="false" customHeight="false" outlineLevel="0" collapsed="false">
      <c r="A646" s="18" t="n">
        <v>0</v>
      </c>
      <c r="B646" s="3" t="s">
        <v>900</v>
      </c>
      <c r="C646" s="19" t="s">
        <v>1224</v>
      </c>
      <c r="D646" s="3" t="s">
        <v>1227</v>
      </c>
      <c r="E646" s="20" t="n">
        <v>425000</v>
      </c>
      <c r="F646" s="3" t="s">
        <v>118</v>
      </c>
      <c r="G646" s="3" t="n">
        <v>9</v>
      </c>
      <c r="H646" s="21" t="n">
        <v>0</v>
      </c>
      <c r="I646" s="21" t="n">
        <v>0.111111111111111</v>
      </c>
      <c r="J646" s="21" t="n">
        <v>0.111111111111111</v>
      </c>
      <c r="K646" s="21" t="n">
        <v>-0.111111111111111</v>
      </c>
      <c r="L646" s="21" t="n">
        <v>0.444444444444444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.111111111111111</v>
      </c>
      <c r="T646" s="22" t="n">
        <v>0</v>
      </c>
      <c r="U646" s="21" t="n">
        <f aca="false">IF(C646="D",(Methodology!$B$17*I646+Methodology!$B$18*K646+Methodology!$B$19*L646+Methodology!$B$20*M646+Methodology!$B$21*N646),IF(C646="C",Methodology!$B$25*H646+Methodology!$B$26*I646+Methodology!$B$27*K646+Methodology!$B$28*L646+Methodology!$B$29*M646+Methodology!$B$30*N646,Methodology!$B$34*H646+Methodology!$B$35*I646+Methodology!$B$36*K646+Methodology!$B$37*L646+Methodology!$B$38*M646+Methodology!$B$40*O646+Methodology!$B$39*S646+Methodology!$B$41*T646))</f>
        <v>-0.0333333333333333</v>
      </c>
      <c r="V646" s="23" t="n">
        <v>0</v>
      </c>
      <c r="W646" s="24" t="n">
        <f aca="false">SUM(U646:V646)</f>
        <v>-0.0333333333333333</v>
      </c>
      <c r="X646" s="24" t="n">
        <f aca="false">A646*E646</f>
        <v>0</v>
      </c>
      <c r="Y646" s="25" t="n">
        <f aca="false">W646*A646</f>
        <v>-0</v>
      </c>
      <c r="Z646" s="1" t="n">
        <f aca="false">IF(C646="c",1,IF(C646="d",1000000,IF(C646="rw",1000,IF(C646="lw",10000,IF(C646="g",100000,0)))))</f>
        <v>1000</v>
      </c>
      <c r="AA646" s="1" t="n">
        <f aca="false">A646*Z646</f>
        <v>0</v>
      </c>
      <c r="AG646" s="19" t="n">
        <f aca="false">IF(C646="rw",1,0)</f>
        <v>1</v>
      </c>
      <c r="AH646" s="19" t="n">
        <f aca="false">IF(C646="lw",1,0)</f>
        <v>0</v>
      </c>
      <c r="AI646" s="19" t="n">
        <f aca="false">IF(C646="c",1,0)</f>
        <v>0</v>
      </c>
      <c r="AJ646" s="19" t="n">
        <f aca="false">IF(C646="d",1,0)</f>
        <v>0</v>
      </c>
      <c r="AL646" s="19" t="n">
        <f aca="false">$A646*AG646</f>
        <v>0</v>
      </c>
      <c r="AM646" s="19" t="n">
        <f aca="false">$A646*AH646</f>
        <v>0</v>
      </c>
      <c r="AN646" s="19" t="n">
        <f aca="false">$A646*AI646</f>
        <v>0</v>
      </c>
      <c r="AO646" s="19" t="n">
        <f aca="false">$A646*AJ646</f>
        <v>0</v>
      </c>
    </row>
    <row r="647" customFormat="false" ht="12.75" hidden="false" customHeight="false" outlineLevel="0" collapsed="false">
      <c r="A647" s="18" t="n">
        <v>0</v>
      </c>
      <c r="B647" s="3" t="s">
        <v>804</v>
      </c>
      <c r="C647" s="19" t="s">
        <v>1229</v>
      </c>
      <c r="D647" s="3" t="s">
        <v>1227</v>
      </c>
      <c r="E647" s="20" t="n">
        <v>420000</v>
      </c>
      <c r="F647" s="3" t="s">
        <v>40</v>
      </c>
      <c r="G647" s="3" t="n">
        <v>165</v>
      </c>
      <c r="H647" s="21" t="n">
        <v>0.115151515151515</v>
      </c>
      <c r="I647" s="21" t="n">
        <v>0.115151515151515</v>
      </c>
      <c r="J647" s="21" t="n">
        <v>0.23030303030303</v>
      </c>
      <c r="K647" s="21" t="n">
        <v>-0.0606060606060606</v>
      </c>
      <c r="L647" s="21" t="n">
        <v>0.636363636363636</v>
      </c>
      <c r="M647" s="21" t="n">
        <v>0</v>
      </c>
      <c r="N647" s="21" t="n">
        <v>0</v>
      </c>
      <c r="O647" s="21" t="n">
        <v>0.0121212121212121</v>
      </c>
      <c r="P647" s="21" t="n">
        <v>0</v>
      </c>
      <c r="Q647" s="21" t="n">
        <v>0.0242424242424242</v>
      </c>
      <c r="R647" s="21" t="n">
        <v>0</v>
      </c>
      <c r="S647" s="21" t="n">
        <v>1.1030303030303</v>
      </c>
      <c r="T647" s="22" t="n">
        <v>0.104395604395604</v>
      </c>
      <c r="U647" s="21" t="n">
        <f aca="false">IF(C647="D",(Methodology!$B$17*I647+Methodology!$B$18*K647+Methodology!$B$19*L647+Methodology!$B$20*M647+Methodology!$B$21*N647),IF(C647="C",Methodology!$B$25*H647+Methodology!$B$26*I647+Methodology!$B$27*K647+Methodology!$B$28*L647+Methodology!$B$29*M647+Methodology!$B$30*N647,Methodology!$B$34*H647+Methodology!$B$35*I647+Methodology!$B$36*K647+Methodology!$B$37*L647+Methodology!$B$38*M647+Methodology!$B$40*O647+Methodology!$B$39*S647+Methodology!$B$41*T647))</f>
        <v>0.0251515151515151</v>
      </c>
      <c r="V647" s="23" t="n">
        <v>0</v>
      </c>
      <c r="W647" s="24" t="n">
        <f aca="false">SUM(U647:V647)</f>
        <v>0.0251515151515151</v>
      </c>
      <c r="X647" s="24" t="n">
        <f aca="false">A647*E647</f>
        <v>0</v>
      </c>
      <c r="Y647" s="25" t="n">
        <f aca="false">W647*A647</f>
        <v>0</v>
      </c>
      <c r="Z647" s="1" t="n">
        <f aca="false">IF(C647="c",1,IF(C647="d",1000000,IF(C647="rw",1000,IF(C647="lw",10000,IF(C647="g",100000,0)))))</f>
        <v>1</v>
      </c>
      <c r="AA647" s="1" t="n">
        <f aca="false">A647*Z647</f>
        <v>0</v>
      </c>
      <c r="AG647" s="19" t="n">
        <f aca="false">IF(C647="rw",1,0)</f>
        <v>0</v>
      </c>
      <c r="AH647" s="19" t="n">
        <f aca="false">IF(C647="lw",1,0)</f>
        <v>0</v>
      </c>
      <c r="AI647" s="19" t="n">
        <f aca="false">IF(C647="c",1,0)</f>
        <v>1</v>
      </c>
      <c r="AJ647" s="19" t="n">
        <f aca="false">IF(C647="d",1,0)</f>
        <v>0</v>
      </c>
      <c r="AL647" s="19" t="n">
        <f aca="false">$A647*AG647</f>
        <v>0</v>
      </c>
      <c r="AM647" s="19" t="n">
        <f aca="false">$A647*AH647</f>
        <v>0</v>
      </c>
      <c r="AN647" s="19" t="n">
        <f aca="false">$A647*AI647</f>
        <v>0</v>
      </c>
      <c r="AO647" s="19" t="n">
        <f aca="false">$A647*AJ647</f>
        <v>0</v>
      </c>
    </row>
    <row r="648" customFormat="false" ht="12.75" hidden="false" customHeight="false" outlineLevel="0" collapsed="false">
      <c r="A648" s="18" t="n">
        <v>0</v>
      </c>
      <c r="B648" s="3" t="s">
        <v>590</v>
      </c>
      <c r="C648" s="19" t="s">
        <v>1222</v>
      </c>
      <c r="D648" s="3" t="s">
        <v>1225</v>
      </c>
      <c r="E648" s="20" t="n">
        <v>420000</v>
      </c>
      <c r="F648" s="3" t="s">
        <v>55</v>
      </c>
      <c r="G648" s="3" t="n">
        <v>74</v>
      </c>
      <c r="H648" s="21" t="n">
        <v>0</v>
      </c>
      <c r="I648" s="21" t="n">
        <v>0.108108108108108</v>
      </c>
      <c r="J648" s="21" t="n">
        <v>0.108108108108108</v>
      </c>
      <c r="K648" s="21" t="n">
        <v>-0.175675675675676</v>
      </c>
      <c r="L648" s="21" t="n">
        <v>0.527027027027027</v>
      </c>
      <c r="M648" s="21" t="n">
        <v>0</v>
      </c>
      <c r="N648" s="21" t="n">
        <v>0.0540540540540541</v>
      </c>
      <c r="O648" s="21" t="n">
        <v>0</v>
      </c>
      <c r="P648" s="21" t="n">
        <v>0</v>
      </c>
      <c r="Q648" s="21" t="n">
        <v>0</v>
      </c>
      <c r="R648" s="21" t="n">
        <v>0</v>
      </c>
      <c r="S648" s="21" t="n">
        <v>0.959459459459459</v>
      </c>
      <c r="T648" s="22" t="n">
        <v>0</v>
      </c>
      <c r="U648" s="21" t="n">
        <f aca="false">IF(C648="D",(Methodology!$B$17*I648+Methodology!$B$18*K648+Methodology!$B$19*L648+Methodology!$B$20*M648+Methodology!$B$21*N648),IF(C648="C",Methodology!$B$25*H648+Methodology!$B$26*I648+Methodology!$B$27*K648+Methodology!$B$28*L648+Methodology!$B$29*M648+Methodology!$B$30*N648,Methodology!$B$34*H648+Methodology!$B$35*I648+Methodology!$B$36*K648+Methodology!$B$37*L648+Methodology!$B$38*M648+Methodology!$B$40*O648+Methodology!$B$39*S648+Methodology!$B$41*T648))</f>
        <v>-0.17027027027027</v>
      </c>
      <c r="V648" s="23" t="n">
        <v>0</v>
      </c>
      <c r="W648" s="24" t="n">
        <f aca="false">SUM(U648:V648)</f>
        <v>-0.17027027027027</v>
      </c>
      <c r="X648" s="24" t="n">
        <f aca="false">A648*E648</f>
        <v>0</v>
      </c>
      <c r="Y648" s="25" t="n">
        <f aca="false">W648*A648</f>
        <v>-0</v>
      </c>
      <c r="Z648" s="1" t="n">
        <f aca="false">IF(C648="c",1,IF(C648="d",1000000,IF(C648="rw",1000,IF(C648="lw",10000,IF(C648="g",100000,0)))))</f>
        <v>1000000</v>
      </c>
      <c r="AA648" s="1" t="n">
        <f aca="false">A648*Z648</f>
        <v>0</v>
      </c>
      <c r="AG648" s="19" t="n">
        <f aca="false">IF(C648="rw",1,0)</f>
        <v>0</v>
      </c>
      <c r="AH648" s="19" t="n">
        <f aca="false">IF(C648="lw",1,0)</f>
        <v>0</v>
      </c>
      <c r="AI648" s="19" t="n">
        <f aca="false">IF(C648="c",1,0)</f>
        <v>0</v>
      </c>
      <c r="AJ648" s="19" t="n">
        <f aca="false">IF(C648="d",1,0)</f>
        <v>1</v>
      </c>
      <c r="AL648" s="19" t="n">
        <f aca="false">$A648*AG648</f>
        <v>0</v>
      </c>
      <c r="AM648" s="19" t="n">
        <f aca="false">$A648*AH648</f>
        <v>0</v>
      </c>
      <c r="AN648" s="19" t="n">
        <f aca="false">$A648*AI648</f>
        <v>0</v>
      </c>
      <c r="AO648" s="19" t="n">
        <f aca="false">$A648*AJ648</f>
        <v>0</v>
      </c>
    </row>
    <row r="649" customFormat="false" ht="12.75" hidden="false" customHeight="false" outlineLevel="0" collapsed="false">
      <c r="A649" s="18" t="n">
        <v>0</v>
      </c>
      <c r="B649" s="3" t="s">
        <v>1152</v>
      </c>
      <c r="C649" s="19" t="s">
        <v>1222</v>
      </c>
      <c r="D649" s="3" t="s">
        <v>1227</v>
      </c>
      <c r="E649" s="20" t="n">
        <v>410000</v>
      </c>
      <c r="F649" s="3" t="s">
        <v>47</v>
      </c>
      <c r="G649" s="3" t="n">
        <v>59</v>
      </c>
      <c r="H649" s="21" t="n">
        <v>0.169491525423729</v>
      </c>
      <c r="I649" s="21" t="n">
        <v>0.305084745762712</v>
      </c>
      <c r="J649" s="21" t="n">
        <v>0.474576271186441</v>
      </c>
      <c r="K649" s="21" t="n">
        <v>0.254237288135593</v>
      </c>
      <c r="L649" s="21" t="n">
        <v>0.593220338983051</v>
      </c>
      <c r="M649" s="21" t="n">
        <v>0.0508474576271187</v>
      </c>
      <c r="N649" s="21" t="n">
        <v>0.135593220338983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1.86440677966102</v>
      </c>
      <c r="T649" s="22" t="n">
        <v>0.0909090909090909</v>
      </c>
      <c r="U649" s="21" t="n">
        <f aca="false">IF(C649="D",(Methodology!$B$17*I649+Methodology!$B$18*K649+Methodology!$B$19*L649+Methodology!$B$20*M649+Methodology!$B$21*N649),IF(C649="C",Methodology!$B$25*H649+Methodology!$B$26*I649+Methodology!$B$27*K649+Methodology!$B$28*L649+Methodology!$B$29*M649+Methodology!$B$30*N649,Methodology!$B$34*H649+Methodology!$B$35*I649+Methodology!$B$36*K649+Methodology!$B$37*L649+Methodology!$B$38*M649+Methodology!$B$40*O649+Methodology!$B$39*S649+Methodology!$B$41*T649))</f>
        <v>0.153389830508475</v>
      </c>
      <c r="V649" s="23" t="n">
        <v>0</v>
      </c>
      <c r="W649" s="24" t="n">
        <f aca="false">SUM(U649:V649)</f>
        <v>0.153389830508475</v>
      </c>
      <c r="X649" s="24" t="n">
        <f aca="false">A649*E649</f>
        <v>0</v>
      </c>
      <c r="Y649" s="25" t="n">
        <f aca="false">W649*A649</f>
        <v>0</v>
      </c>
      <c r="Z649" s="1" t="n">
        <f aca="false">IF(C649="c",1,IF(C649="d",1000000,IF(C649="rw",1000,IF(C649="lw",10000,IF(C649="g",100000,0)))))</f>
        <v>1000000</v>
      </c>
      <c r="AA649" s="1" t="n">
        <f aca="false">A649*Z649</f>
        <v>0</v>
      </c>
      <c r="AG649" s="19" t="n">
        <f aca="false">IF(C649="rw",1,0)</f>
        <v>0</v>
      </c>
      <c r="AH649" s="19" t="n">
        <f aca="false">IF(C649="lw",1,0)</f>
        <v>0</v>
      </c>
      <c r="AI649" s="19" t="n">
        <f aca="false">IF(C649="c",1,0)</f>
        <v>0</v>
      </c>
      <c r="AJ649" s="19" t="n">
        <f aca="false">IF(C649="d",1,0)</f>
        <v>1</v>
      </c>
      <c r="AL649" s="19" t="n">
        <f aca="false">$A649*AG649</f>
        <v>0</v>
      </c>
      <c r="AM649" s="19" t="n">
        <f aca="false">$A649*AH649</f>
        <v>0</v>
      </c>
      <c r="AN649" s="19" t="n">
        <f aca="false">$A649*AI649</f>
        <v>0</v>
      </c>
      <c r="AO649" s="19" t="n">
        <f aca="false">$A649*AJ649</f>
        <v>0</v>
      </c>
    </row>
    <row r="650" customFormat="false" ht="12.75" hidden="false" customHeight="false" outlineLevel="0" collapsed="false">
      <c r="A650" s="18" t="n">
        <v>0</v>
      </c>
      <c r="B650" s="3" t="s">
        <v>777</v>
      </c>
      <c r="C650" s="19" t="s">
        <v>1226</v>
      </c>
      <c r="D650" s="3" t="s">
        <v>1227</v>
      </c>
      <c r="E650" s="20" t="n">
        <v>400000</v>
      </c>
      <c r="F650" s="3" t="s">
        <v>36</v>
      </c>
      <c r="G650" s="3" t="n">
        <v>236</v>
      </c>
      <c r="H650" s="21" t="n">
        <v>0.0550847457627119</v>
      </c>
      <c r="I650" s="21" t="n">
        <v>0.0211864406779661</v>
      </c>
      <c r="J650" s="21" t="n">
        <v>0.076271186440678</v>
      </c>
      <c r="K650" s="21" t="n">
        <v>-0.135593220338983</v>
      </c>
      <c r="L650" s="21" t="n">
        <v>2.01694915254237</v>
      </c>
      <c r="M650" s="21" t="n">
        <v>0.0254237288135593</v>
      </c>
      <c r="N650" s="21" t="n">
        <v>0</v>
      </c>
      <c r="O650" s="21" t="n">
        <v>0</v>
      </c>
      <c r="P650" s="21" t="n">
        <v>0</v>
      </c>
      <c r="Q650" s="21" t="n">
        <v>0.0169491525423729</v>
      </c>
      <c r="R650" s="21" t="n">
        <v>0</v>
      </c>
      <c r="S650" s="21" t="n">
        <v>0.529661016949153</v>
      </c>
      <c r="T650" s="22" t="n">
        <v>0.104</v>
      </c>
      <c r="U650" s="21" t="n">
        <f aca="false">IF(C650="D",(Methodology!$B$17*I650+Methodology!$B$18*K650+Methodology!$B$19*L650+Methodology!$B$20*M650+Methodology!$B$21*N650),IF(C650="C",Methodology!$B$25*H650+Methodology!$B$26*I650+Methodology!$B$27*K650+Methodology!$B$28*L650+Methodology!$B$29*M650+Methodology!$B$30*N650,Methodology!$B$34*H650+Methodology!$B$35*I650+Methodology!$B$36*K650+Methodology!$B$37*L650+Methodology!$B$38*M650+Methodology!$B$40*O650+Methodology!$B$39*S650+Methodology!$B$41*T650))</f>
        <v>-0.0629050847457627</v>
      </c>
      <c r="V650" s="23" t="n">
        <v>0</v>
      </c>
      <c r="W650" s="24" t="n">
        <f aca="false">SUM(U650:V650)</f>
        <v>-0.0629050847457627</v>
      </c>
      <c r="X650" s="24" t="n">
        <f aca="false">A650*E650</f>
        <v>0</v>
      </c>
      <c r="Y650" s="25" t="n">
        <f aca="false">W650*A650</f>
        <v>-0</v>
      </c>
      <c r="Z650" s="1" t="n">
        <f aca="false">IF(C650="c",1,IF(C650="d",1000000,IF(C650="rw",1000,IF(C650="lw",10000,IF(C650="g",100000,0)))))</f>
        <v>10000</v>
      </c>
      <c r="AA650" s="1" t="n">
        <f aca="false">A650*Z650</f>
        <v>0</v>
      </c>
      <c r="AG650" s="19" t="n">
        <f aca="false">IF(C650="rw",1,0)</f>
        <v>0</v>
      </c>
      <c r="AH650" s="19" t="n">
        <f aca="false">IF(C650="lw",1,0)</f>
        <v>1</v>
      </c>
      <c r="AI650" s="19" t="n">
        <f aca="false">IF(C650="c",1,0)</f>
        <v>0</v>
      </c>
      <c r="AJ650" s="19" t="n">
        <f aca="false">IF(C650="d",1,0)</f>
        <v>0</v>
      </c>
      <c r="AL650" s="19" t="n">
        <f aca="false">$A650*AG650</f>
        <v>0</v>
      </c>
      <c r="AM650" s="19" t="n">
        <f aca="false">$A650*AH650</f>
        <v>0</v>
      </c>
      <c r="AN650" s="19" t="n">
        <f aca="false">$A650*AI650</f>
        <v>0</v>
      </c>
      <c r="AO650" s="19" t="n">
        <f aca="false">$A650*AJ650</f>
        <v>0</v>
      </c>
    </row>
    <row r="651" customFormat="false" ht="12.75" hidden="false" customHeight="false" outlineLevel="0" collapsed="false">
      <c r="A651" s="18" t="n">
        <v>0</v>
      </c>
      <c r="B651" s="3" t="s">
        <v>531</v>
      </c>
      <c r="C651" s="19" t="s">
        <v>1222</v>
      </c>
      <c r="D651" s="3" t="s">
        <v>1312</v>
      </c>
      <c r="E651" s="20" t="n">
        <v>400000</v>
      </c>
      <c r="F651" s="3" t="s">
        <v>73</v>
      </c>
      <c r="G651" s="3" t="n">
        <v>217</v>
      </c>
      <c r="H651" s="21" t="n">
        <v>0.0552995391705069</v>
      </c>
      <c r="I651" s="21" t="n">
        <v>0.133640552995392</v>
      </c>
      <c r="J651" s="21" t="n">
        <v>0.188940092165899</v>
      </c>
      <c r="K651" s="21" t="n">
        <v>0.0552995391705069</v>
      </c>
      <c r="L651" s="21" t="n">
        <v>0.3963133640553</v>
      </c>
      <c r="M651" s="21" t="n">
        <v>0.00460829493087558</v>
      </c>
      <c r="N651" s="21" t="n">
        <v>0.0276497695852535</v>
      </c>
      <c r="O651" s="21" t="n">
        <v>0</v>
      </c>
      <c r="P651" s="21" t="n">
        <v>0.0138248847926267</v>
      </c>
      <c r="Q651" s="21" t="n">
        <v>0.00921658986175115</v>
      </c>
      <c r="R651" s="21" t="n">
        <v>0.00460829493087558</v>
      </c>
      <c r="S651" s="21" t="n">
        <v>1.00460829493088</v>
      </c>
      <c r="T651" s="22" t="n">
        <v>0.055045871559633</v>
      </c>
      <c r="U651" s="21" t="n">
        <f aca="false">IF(C651="D",(Methodology!$B$17*I651+Methodology!$B$18*K651+Methodology!$B$19*L651+Methodology!$B$20*M651+Methodology!$B$21*N651),IF(C651="C",Methodology!$B$25*H651+Methodology!$B$26*I651+Methodology!$B$27*K651+Methodology!$B$28*L651+Methodology!$B$29*M651+Methodology!$B$30*N651,Methodology!$B$34*H651+Methodology!$B$35*I651+Methodology!$B$36*K651+Methodology!$B$37*L651+Methodology!$B$38*M651+Methodology!$B$40*O651+Methodology!$B$39*S651+Methodology!$B$41*T651))</f>
        <v>-0.0011520737327189</v>
      </c>
      <c r="V651" s="23" t="n">
        <v>0</v>
      </c>
      <c r="W651" s="24" t="n">
        <f aca="false">SUM(U651:V651)</f>
        <v>-0.0011520737327189</v>
      </c>
      <c r="X651" s="24" t="n">
        <f aca="false">A651*E651</f>
        <v>0</v>
      </c>
      <c r="Y651" s="25" t="n">
        <f aca="false">W651*A651</f>
        <v>-0</v>
      </c>
      <c r="Z651" s="1" t="n">
        <f aca="false">IF(C651="c",1,IF(C651="d",1000000,IF(C651="rw",1000,IF(C651="lw",10000,IF(C651="g",100000,0)))))</f>
        <v>1000000</v>
      </c>
      <c r="AA651" s="1" t="n">
        <f aca="false">A651*Z651</f>
        <v>0</v>
      </c>
      <c r="AG651" s="19" t="n">
        <f aca="false">IF(C651="rw",1,0)</f>
        <v>0</v>
      </c>
      <c r="AH651" s="19" t="n">
        <f aca="false">IF(C651="lw",1,0)</f>
        <v>0</v>
      </c>
      <c r="AI651" s="19" t="n">
        <f aca="false">IF(C651="c",1,0)</f>
        <v>0</v>
      </c>
      <c r="AJ651" s="19" t="n">
        <f aca="false">IF(C651="d",1,0)</f>
        <v>1</v>
      </c>
      <c r="AL651" s="19" t="n">
        <f aca="false">$A651*AG651</f>
        <v>0</v>
      </c>
      <c r="AM651" s="19" t="n">
        <f aca="false">$A651*AH651</f>
        <v>0</v>
      </c>
      <c r="AN651" s="19" t="n">
        <f aca="false">$A651*AI651</f>
        <v>0</v>
      </c>
      <c r="AO651" s="19" t="n">
        <f aca="false">$A651*AJ651</f>
        <v>0</v>
      </c>
    </row>
    <row r="652" customFormat="false" ht="12.75" hidden="false" customHeight="false" outlineLevel="0" collapsed="false">
      <c r="A652" s="18" t="n">
        <v>0</v>
      </c>
      <c r="B652" s="3" t="s">
        <v>598</v>
      </c>
      <c r="C652" s="19" t="s">
        <v>1229</v>
      </c>
      <c r="D652" s="3" t="s">
        <v>1227</v>
      </c>
      <c r="E652" s="20" t="n">
        <v>400000</v>
      </c>
      <c r="F652" s="3" t="s">
        <v>118</v>
      </c>
      <c r="G652" s="3" t="n">
        <v>204</v>
      </c>
      <c r="H652" s="21" t="n">
        <v>0.102941176470588</v>
      </c>
      <c r="I652" s="21" t="n">
        <v>0.112745098039216</v>
      </c>
      <c r="J652" s="21" t="n">
        <v>0.215686274509804</v>
      </c>
      <c r="K652" s="21" t="n">
        <v>-0.0392156862745098</v>
      </c>
      <c r="L652" s="21" t="n">
        <v>0.387254901960784</v>
      </c>
      <c r="M652" s="21" t="n">
        <v>0.0147058823529412</v>
      </c>
      <c r="N652" s="21" t="n">
        <v>0.00490196078431373</v>
      </c>
      <c r="O652" s="21" t="n">
        <v>0.00980392156862745</v>
      </c>
      <c r="P652" s="21" t="n">
        <v>0.00980392156862745</v>
      </c>
      <c r="Q652" s="21" t="n">
        <v>0.0147058823529412</v>
      </c>
      <c r="R652" s="21" t="n">
        <v>0</v>
      </c>
      <c r="S652" s="21" t="n">
        <v>0.92156862745098</v>
      </c>
      <c r="T652" s="22" t="n">
        <v>0.111702127659574</v>
      </c>
      <c r="U652" s="21" t="n">
        <f aca="false">IF(C652="D",(Methodology!$B$17*I652+Methodology!$B$18*K652+Methodology!$B$19*L652+Methodology!$B$20*M652+Methodology!$B$21*N652),IF(C652="C",Methodology!$B$25*H652+Methodology!$B$26*I652+Methodology!$B$27*K652+Methodology!$B$28*L652+Methodology!$B$29*M652+Methodology!$B$30*N652,Methodology!$B$34*H652+Methodology!$B$35*I652+Methodology!$B$36*K652+Methodology!$B$37*L652+Methodology!$B$38*M652+Methodology!$B$40*O652+Methodology!$B$39*S652+Methodology!$B$41*T652))</f>
        <v>0.0406862745098039</v>
      </c>
      <c r="V652" s="23" t="n">
        <v>0</v>
      </c>
      <c r="W652" s="24" t="n">
        <f aca="false">SUM(U652:V652)</f>
        <v>0.0406862745098039</v>
      </c>
      <c r="X652" s="24" t="n">
        <f aca="false">A652*E652</f>
        <v>0</v>
      </c>
      <c r="Y652" s="25" t="n">
        <f aca="false">W652*A652</f>
        <v>0</v>
      </c>
      <c r="Z652" s="1" t="n">
        <f aca="false">IF(C652="c",1,IF(C652="d",1000000,IF(C652="rw",1000,IF(C652="lw",10000,IF(C652="g",100000,0)))))</f>
        <v>1</v>
      </c>
      <c r="AA652" s="1" t="n">
        <f aca="false">A652*Z652</f>
        <v>0</v>
      </c>
      <c r="AG652" s="19" t="n">
        <f aca="false">IF(C652="rw",1,0)</f>
        <v>0</v>
      </c>
      <c r="AH652" s="19" t="n">
        <f aca="false">IF(C652="lw",1,0)</f>
        <v>0</v>
      </c>
      <c r="AI652" s="19" t="n">
        <f aca="false">IF(C652="c",1,0)</f>
        <v>1</v>
      </c>
      <c r="AJ652" s="19" t="n">
        <f aca="false">IF(C652="d",1,0)</f>
        <v>0</v>
      </c>
      <c r="AL652" s="19" t="n">
        <f aca="false">$A652*AG652</f>
        <v>0</v>
      </c>
      <c r="AM652" s="19" t="n">
        <f aca="false">$A652*AH652</f>
        <v>0</v>
      </c>
      <c r="AN652" s="19" t="n">
        <f aca="false">$A652*AI652</f>
        <v>0</v>
      </c>
      <c r="AO652" s="19" t="n">
        <f aca="false">$A652*AJ652</f>
        <v>0</v>
      </c>
    </row>
    <row r="653" customFormat="false" ht="12.75" hidden="false" customHeight="false" outlineLevel="0" collapsed="false">
      <c r="A653" s="18" t="n">
        <v>0</v>
      </c>
      <c r="B653" s="3" t="s">
        <v>669</v>
      </c>
      <c r="C653" s="19" t="s">
        <v>1222</v>
      </c>
      <c r="D653" s="3" t="s">
        <v>1227</v>
      </c>
      <c r="E653" s="20" t="n">
        <v>400000</v>
      </c>
      <c r="F653" s="3" t="s">
        <v>70</v>
      </c>
      <c r="G653" s="3" t="n">
        <v>199</v>
      </c>
      <c r="H653" s="21" t="n">
        <v>0.0201005025125628</v>
      </c>
      <c r="I653" s="21" t="n">
        <v>0.110552763819095</v>
      </c>
      <c r="J653" s="21" t="n">
        <v>0.130653266331658</v>
      </c>
      <c r="K653" s="21" t="n">
        <v>-0.0251256281407035</v>
      </c>
      <c r="L653" s="21" t="n">
        <v>0.467336683417085</v>
      </c>
      <c r="M653" s="21" t="n">
        <v>0</v>
      </c>
      <c r="N653" s="21" t="n">
        <v>0</v>
      </c>
      <c r="O653" s="21" t="n">
        <v>0</v>
      </c>
      <c r="P653" s="21" t="n">
        <v>0.0050251256281407</v>
      </c>
      <c r="Q653" s="21" t="n">
        <v>0</v>
      </c>
      <c r="R653" s="21" t="n">
        <v>0.0050251256281407</v>
      </c>
      <c r="S653" s="21" t="n">
        <v>0.412060301507538</v>
      </c>
      <c r="T653" s="22" t="n">
        <v>0.0487804878048781</v>
      </c>
      <c r="U653" s="21" t="n">
        <f aca="false">IF(C653="D",(Methodology!$B$17*I653+Methodology!$B$18*K653+Methodology!$B$19*L653+Methodology!$B$20*M653+Methodology!$B$21*N653),IF(C653="C",Methodology!$B$25*H653+Methodology!$B$26*I653+Methodology!$B$27*K653+Methodology!$B$28*L653+Methodology!$B$29*M653+Methodology!$B$30*N653,Methodology!$B$34*H653+Methodology!$B$35*I653+Methodology!$B$36*K653+Methodology!$B$37*L653+Methodology!$B$38*M653+Methodology!$B$40*O653+Methodology!$B$39*S653+Methodology!$B$41*T653))</f>
        <v>-0.0753768844221106</v>
      </c>
      <c r="V653" s="23" t="n">
        <v>0</v>
      </c>
      <c r="W653" s="24" t="n">
        <f aca="false">SUM(U653:V653)</f>
        <v>-0.0753768844221106</v>
      </c>
      <c r="X653" s="24" t="n">
        <f aca="false">A653*E653</f>
        <v>0</v>
      </c>
      <c r="Y653" s="25" t="n">
        <f aca="false">W653*A653</f>
        <v>-0</v>
      </c>
      <c r="Z653" s="1" t="n">
        <f aca="false">IF(C653="c",1,IF(C653="d",1000000,IF(C653="rw",1000,IF(C653="lw",10000,IF(C653="g",100000,0)))))</f>
        <v>1000000</v>
      </c>
      <c r="AA653" s="1" t="n">
        <f aca="false">A653*Z653</f>
        <v>0</v>
      </c>
      <c r="AG653" s="19" t="n">
        <f aca="false">IF(C653="rw",1,0)</f>
        <v>0</v>
      </c>
      <c r="AH653" s="19" t="n">
        <f aca="false">IF(C653="lw",1,0)</f>
        <v>0</v>
      </c>
      <c r="AI653" s="19" t="n">
        <f aca="false">IF(C653="c",1,0)</f>
        <v>0</v>
      </c>
      <c r="AJ653" s="19" t="n">
        <f aca="false">IF(C653="d",1,0)</f>
        <v>1</v>
      </c>
      <c r="AL653" s="19" t="n">
        <f aca="false">$A653*AG653</f>
        <v>0</v>
      </c>
      <c r="AM653" s="19" t="n">
        <f aca="false">$A653*AH653</f>
        <v>0</v>
      </c>
      <c r="AN653" s="19" t="n">
        <f aca="false">$A653*AI653</f>
        <v>0</v>
      </c>
      <c r="AO653" s="19" t="n">
        <f aca="false">$A653*AJ653</f>
        <v>0</v>
      </c>
    </row>
    <row r="654" customFormat="false" ht="12.75" hidden="false" customHeight="false" outlineLevel="0" collapsed="false">
      <c r="A654" s="18" t="n">
        <v>0</v>
      </c>
      <c r="B654" s="3" t="s">
        <v>684</v>
      </c>
      <c r="C654" s="19" t="s">
        <v>1222</v>
      </c>
      <c r="D654" s="3" t="s">
        <v>1227</v>
      </c>
      <c r="E654" s="20" t="n">
        <v>400000</v>
      </c>
      <c r="F654" s="3" t="s">
        <v>57</v>
      </c>
      <c r="G654" s="3" t="n">
        <v>183</v>
      </c>
      <c r="H654" s="21" t="n">
        <v>0.00546448087431694</v>
      </c>
      <c r="I654" s="21" t="n">
        <v>0.0491803278688525</v>
      </c>
      <c r="J654" s="21" t="n">
        <v>0.0546448087431694</v>
      </c>
      <c r="K654" s="21" t="n">
        <v>-0.120218579234973</v>
      </c>
      <c r="L654" s="21" t="n">
        <v>1.53005464480874</v>
      </c>
      <c r="M654" s="21" t="n">
        <v>0</v>
      </c>
      <c r="N654" s="21" t="n">
        <v>0</v>
      </c>
      <c r="O654" s="21" t="n">
        <v>0</v>
      </c>
      <c r="P654" s="21" t="n">
        <v>0</v>
      </c>
      <c r="Q654" s="21" t="n">
        <v>0</v>
      </c>
      <c r="R654" s="21" t="n">
        <v>0</v>
      </c>
      <c r="S654" s="21" t="n">
        <v>0.404371584699454</v>
      </c>
      <c r="T654" s="22" t="n">
        <v>0.0135135135135135</v>
      </c>
      <c r="U654" s="21" t="n">
        <f aca="false">IF(C654="D",(Methodology!$B$17*I654+Methodology!$B$18*K654+Methodology!$B$19*L654+Methodology!$B$20*M654+Methodology!$B$21*N654),IF(C654="C",Methodology!$B$25*H654+Methodology!$B$26*I654+Methodology!$B$27*K654+Methodology!$B$28*L654+Methodology!$B$29*M654+Methodology!$B$30*N654,Methodology!$B$34*H654+Methodology!$B$35*I654+Methodology!$B$36*K654+Methodology!$B$37*L654+Methodology!$B$38*M654+Methodology!$B$40*O654+Methodology!$B$39*S654+Methodology!$B$41*T654))</f>
        <v>-0.363387978142077</v>
      </c>
      <c r="V654" s="23" t="n">
        <v>0</v>
      </c>
      <c r="W654" s="24" t="n">
        <f aca="false">SUM(U654:V654)</f>
        <v>-0.363387978142077</v>
      </c>
      <c r="X654" s="24" t="n">
        <f aca="false">A654*E654</f>
        <v>0</v>
      </c>
      <c r="Y654" s="25" t="n">
        <f aca="false">W654*A654</f>
        <v>-0</v>
      </c>
      <c r="Z654" s="1" t="n">
        <f aca="false">IF(C654="c",1,IF(C654="d",1000000,IF(C654="rw",1000,IF(C654="lw",10000,IF(C654="g",100000,0)))))</f>
        <v>1000000</v>
      </c>
      <c r="AA654" s="1" t="n">
        <f aca="false">A654*Z654</f>
        <v>0</v>
      </c>
      <c r="AG654" s="19" t="n">
        <f aca="false">IF(C654="rw",1,0)</f>
        <v>0</v>
      </c>
      <c r="AH654" s="19" t="n">
        <f aca="false">IF(C654="lw",1,0)</f>
        <v>0</v>
      </c>
      <c r="AI654" s="19" t="n">
        <f aca="false">IF(C654="c",1,0)</f>
        <v>0</v>
      </c>
      <c r="AJ654" s="19" t="n">
        <f aca="false">IF(C654="d",1,0)</f>
        <v>1</v>
      </c>
      <c r="AL654" s="19" t="n">
        <f aca="false">$A654*AG654</f>
        <v>0</v>
      </c>
      <c r="AM654" s="19" t="n">
        <f aca="false">$A654*AH654</f>
        <v>0</v>
      </c>
      <c r="AN654" s="19" t="n">
        <f aca="false">$A654*AI654</f>
        <v>0</v>
      </c>
      <c r="AO654" s="19" t="n">
        <f aca="false">$A654*AJ654</f>
        <v>0</v>
      </c>
    </row>
    <row r="655" customFormat="false" ht="12.75" hidden="false" customHeight="false" outlineLevel="0" collapsed="false">
      <c r="A655" s="18" t="n">
        <v>0</v>
      </c>
      <c r="B655" s="3" t="s">
        <v>883</v>
      </c>
      <c r="C655" s="19" t="s">
        <v>1229</v>
      </c>
      <c r="D655" s="3" t="s">
        <v>1227</v>
      </c>
      <c r="E655" s="20" t="n">
        <v>400000</v>
      </c>
      <c r="F655" s="3" t="s">
        <v>28</v>
      </c>
      <c r="G655" s="3" t="n">
        <v>157</v>
      </c>
      <c r="H655" s="21" t="n">
        <v>0.127388535031847</v>
      </c>
      <c r="I655" s="21" t="n">
        <v>0.0700636942675159</v>
      </c>
      <c r="J655" s="21" t="n">
        <v>0.197452229299363</v>
      </c>
      <c r="K655" s="21" t="n">
        <v>-0.0254777070063694</v>
      </c>
      <c r="L655" s="21" t="n">
        <v>1.22292993630573</v>
      </c>
      <c r="M655" s="21" t="n">
        <v>0.00636942675159236</v>
      </c>
      <c r="N655" s="21" t="n">
        <v>0</v>
      </c>
      <c r="O655" s="21" t="n">
        <v>0.00636942675159236</v>
      </c>
      <c r="P655" s="21" t="n">
        <v>0</v>
      </c>
      <c r="Q655" s="21" t="n">
        <v>0.0127388535031847</v>
      </c>
      <c r="R655" s="21" t="n">
        <v>0.00636942675159236</v>
      </c>
      <c r="S655" s="21" t="n">
        <v>1.38853503184713</v>
      </c>
      <c r="T655" s="22" t="n">
        <v>0.0917431192660551</v>
      </c>
      <c r="U655" s="21" t="n">
        <f aca="false">IF(C655="D",(Methodology!$B$17*I655+Methodology!$B$18*K655+Methodology!$B$19*L655+Methodology!$B$20*M655+Methodology!$B$21*N655),IF(C655="C",Methodology!$B$25*H655+Methodology!$B$26*I655+Methodology!$B$27*K655+Methodology!$B$28*L655+Methodology!$B$29*M655+Methodology!$B$30*N655,Methodology!$B$34*H655+Methodology!$B$35*I655+Methodology!$B$36*K655+Methodology!$B$37*L655+Methodology!$B$38*M655+Methodology!$B$40*O655+Methodology!$B$39*S655+Methodology!$B$41*T655))</f>
        <v>-0.0121019108280255</v>
      </c>
      <c r="V655" s="23" t="n">
        <v>0</v>
      </c>
      <c r="W655" s="24" t="n">
        <f aca="false">SUM(U655:V655)</f>
        <v>-0.0121019108280255</v>
      </c>
      <c r="X655" s="24" t="n">
        <f aca="false">A655*E655</f>
        <v>0</v>
      </c>
      <c r="Y655" s="25" t="n">
        <f aca="false">W655*A655</f>
        <v>-0</v>
      </c>
      <c r="Z655" s="1" t="n">
        <f aca="false">IF(C655="c",1,IF(C655="d",1000000,IF(C655="rw",1000,IF(C655="lw",10000,IF(C655="g",100000,0)))))</f>
        <v>1</v>
      </c>
      <c r="AA655" s="1" t="n">
        <f aca="false">A655*Z655</f>
        <v>0</v>
      </c>
      <c r="AG655" s="19" t="n">
        <f aca="false">IF(C655="rw",1,0)</f>
        <v>0</v>
      </c>
      <c r="AH655" s="19" t="n">
        <f aca="false">IF(C655="lw",1,0)</f>
        <v>0</v>
      </c>
      <c r="AI655" s="19" t="n">
        <f aca="false">IF(C655="c",1,0)</f>
        <v>1</v>
      </c>
      <c r="AJ655" s="19" t="n">
        <f aca="false">IF(C655="d",1,0)</f>
        <v>0</v>
      </c>
      <c r="AL655" s="19" t="n">
        <f aca="false">$A655*AG655</f>
        <v>0</v>
      </c>
      <c r="AM655" s="19" t="n">
        <f aca="false">$A655*AH655</f>
        <v>0</v>
      </c>
      <c r="AN655" s="19" t="n">
        <f aca="false">$A655*AI655</f>
        <v>0</v>
      </c>
      <c r="AO655" s="19" t="n">
        <f aca="false">$A655*AJ655</f>
        <v>0</v>
      </c>
    </row>
    <row r="656" customFormat="false" ht="12.75" hidden="false" customHeight="false" outlineLevel="0" collapsed="false">
      <c r="A656" s="18" t="n">
        <v>0</v>
      </c>
      <c r="B656" s="3" t="s">
        <v>641</v>
      </c>
      <c r="C656" s="19" t="s">
        <v>1229</v>
      </c>
      <c r="D656" s="3" t="s">
        <v>1227</v>
      </c>
      <c r="E656" s="20" t="n">
        <v>400000</v>
      </c>
      <c r="F656" s="3" t="s">
        <v>55</v>
      </c>
      <c r="G656" s="3" t="n">
        <v>144</v>
      </c>
      <c r="H656" s="21" t="n">
        <v>0.0625</v>
      </c>
      <c r="I656" s="21" t="n">
        <v>0.0763888888888889</v>
      </c>
      <c r="J656" s="21" t="n">
        <v>0.138888888888889</v>
      </c>
      <c r="K656" s="21" t="n">
        <v>0</v>
      </c>
      <c r="L656" s="21" t="n">
        <v>0.576388888888889</v>
      </c>
      <c r="M656" s="21" t="n">
        <v>0</v>
      </c>
      <c r="N656" s="21" t="n">
        <v>0</v>
      </c>
      <c r="O656" s="21" t="n">
        <v>0.00694444444444444</v>
      </c>
      <c r="P656" s="21" t="n">
        <v>0</v>
      </c>
      <c r="Q656" s="21" t="n">
        <v>0.0208333333333333</v>
      </c>
      <c r="R656" s="21" t="n">
        <v>0</v>
      </c>
      <c r="S656" s="21" t="n">
        <v>0.722222222222222</v>
      </c>
      <c r="T656" s="22" t="n">
        <v>0.0865384615384615</v>
      </c>
      <c r="U656" s="21" t="n">
        <f aca="false">IF(C656="D",(Methodology!$B$17*I656+Methodology!$B$18*K656+Methodology!$B$19*L656+Methodology!$B$20*M656+Methodology!$B$21*N656),IF(C656="C",Methodology!$B$25*H656+Methodology!$B$26*I656+Methodology!$B$27*K656+Methodology!$B$28*L656+Methodology!$B$29*M656+Methodology!$B$30*N656,Methodology!$B$34*H656+Methodology!$B$35*I656+Methodology!$B$36*K656+Methodology!$B$37*L656+Methodology!$B$38*M656+Methodology!$B$40*O656+Methodology!$B$39*S656+Methodology!$B$41*T656))</f>
        <v>0.0142361111111111</v>
      </c>
      <c r="V656" s="23" t="n">
        <v>0</v>
      </c>
      <c r="W656" s="24" t="n">
        <f aca="false">SUM(U656:V656)</f>
        <v>0.0142361111111111</v>
      </c>
      <c r="X656" s="24" t="n">
        <f aca="false">A656*E656</f>
        <v>0</v>
      </c>
      <c r="Y656" s="25" t="n">
        <f aca="false">W656*A656</f>
        <v>0</v>
      </c>
      <c r="Z656" s="1" t="n">
        <f aca="false">IF(C656="c",1,IF(C656="d",1000000,IF(C656="rw",1000,IF(C656="lw",10000,IF(C656="g",100000,0)))))</f>
        <v>1</v>
      </c>
      <c r="AA656" s="1" t="n">
        <f aca="false">A656*Z656</f>
        <v>0</v>
      </c>
      <c r="AG656" s="19" t="n">
        <f aca="false">IF(C656="rw",1,0)</f>
        <v>0</v>
      </c>
      <c r="AH656" s="19" t="n">
        <f aca="false">IF(C656="lw",1,0)</f>
        <v>0</v>
      </c>
      <c r="AI656" s="19" t="n">
        <f aca="false">IF(C656="c",1,0)</f>
        <v>1</v>
      </c>
      <c r="AJ656" s="19" t="n">
        <f aca="false">IF(C656="d",1,0)</f>
        <v>0</v>
      </c>
      <c r="AL656" s="19" t="n">
        <f aca="false">$A656*AG656</f>
        <v>0</v>
      </c>
      <c r="AM656" s="19" t="n">
        <f aca="false">$A656*AH656</f>
        <v>0</v>
      </c>
      <c r="AN656" s="19" t="n">
        <f aca="false">$A656*AI656</f>
        <v>0</v>
      </c>
      <c r="AO656" s="19" t="n">
        <f aca="false">$A656*AJ656</f>
        <v>0</v>
      </c>
    </row>
    <row r="657" customFormat="false" ht="12.75" hidden="false" customHeight="false" outlineLevel="0" collapsed="false">
      <c r="A657" s="18" t="n">
        <v>0</v>
      </c>
      <c r="B657" s="3" t="s">
        <v>679</v>
      </c>
      <c r="C657" s="19" t="s">
        <v>1222</v>
      </c>
      <c r="D657" s="3" t="s">
        <v>1236</v>
      </c>
      <c r="E657" s="20" t="n">
        <v>400000</v>
      </c>
      <c r="F657" s="3" t="s">
        <v>50</v>
      </c>
      <c r="G657" s="3" t="n">
        <v>140</v>
      </c>
      <c r="H657" s="21" t="n">
        <v>0.0142857142857143</v>
      </c>
      <c r="I657" s="21" t="n">
        <v>0.0571428571428571</v>
      </c>
      <c r="J657" s="21" t="n">
        <v>0.0714285714285714</v>
      </c>
      <c r="K657" s="21" t="n">
        <v>-0.0642857142857143</v>
      </c>
      <c r="L657" s="21" t="n">
        <v>1.77142857142857</v>
      </c>
      <c r="M657" s="21" t="n">
        <v>0</v>
      </c>
      <c r="N657" s="21" t="n">
        <v>0</v>
      </c>
      <c r="O657" s="21" t="n">
        <v>0</v>
      </c>
      <c r="P657" s="21" t="n">
        <v>0.00714285714285714</v>
      </c>
      <c r="Q657" s="21" t="n">
        <v>0</v>
      </c>
      <c r="R657" s="21" t="n">
        <v>0</v>
      </c>
      <c r="S657" s="21" t="n">
        <v>0.4</v>
      </c>
      <c r="T657" s="22" t="n">
        <v>0.0357142857142857</v>
      </c>
      <c r="U657" s="21" t="n">
        <f aca="false">IF(C657="D",(Methodology!$B$17*I657+Methodology!$B$18*K657+Methodology!$B$19*L657+Methodology!$B$20*M657+Methodology!$B$21*N657),IF(C657="C",Methodology!$B$25*H657+Methodology!$B$26*I657+Methodology!$B$27*K657+Methodology!$B$28*L657+Methodology!$B$29*M657+Methodology!$B$30*N657,Methodology!$B$34*H657+Methodology!$B$35*I657+Methodology!$B$36*K657+Methodology!$B$37*L657+Methodology!$B$38*M657+Methodology!$B$40*O657+Methodology!$B$39*S657+Methodology!$B$41*T657))</f>
        <v>-0.375714285714286</v>
      </c>
      <c r="V657" s="23" t="n">
        <v>0</v>
      </c>
      <c r="W657" s="24" t="n">
        <f aca="false">SUM(U657:V657)</f>
        <v>-0.375714285714286</v>
      </c>
      <c r="X657" s="24" t="n">
        <f aca="false">A657*E657</f>
        <v>0</v>
      </c>
      <c r="Y657" s="25" t="n">
        <f aca="false">W657*A657</f>
        <v>-0</v>
      </c>
      <c r="Z657" s="1" t="n">
        <f aca="false">IF(C657="c",1,IF(C657="d",1000000,IF(C657="rw",1000,IF(C657="lw",10000,IF(C657="g",100000,0)))))</f>
        <v>1000000</v>
      </c>
      <c r="AA657" s="1" t="n">
        <f aca="false">A657*Z657</f>
        <v>0</v>
      </c>
      <c r="AG657" s="19" t="n">
        <f aca="false">IF(C657="rw",1,0)</f>
        <v>0</v>
      </c>
      <c r="AH657" s="19" t="n">
        <f aca="false">IF(C657="lw",1,0)</f>
        <v>0</v>
      </c>
      <c r="AI657" s="19" t="n">
        <f aca="false">IF(C657="c",1,0)</f>
        <v>0</v>
      </c>
      <c r="AJ657" s="19" t="n">
        <f aca="false">IF(C657="d",1,0)</f>
        <v>1</v>
      </c>
      <c r="AL657" s="19" t="n">
        <f aca="false">$A657*AG657</f>
        <v>0</v>
      </c>
      <c r="AM657" s="19" t="n">
        <f aca="false">$A657*AH657</f>
        <v>0</v>
      </c>
      <c r="AN657" s="19" t="n">
        <f aca="false">$A657*AI657</f>
        <v>0</v>
      </c>
      <c r="AO657" s="19" t="n">
        <f aca="false">$A657*AJ657</f>
        <v>0</v>
      </c>
    </row>
    <row r="658" customFormat="false" ht="12.75" hidden="false" customHeight="false" outlineLevel="0" collapsed="false">
      <c r="A658" s="18" t="n">
        <v>0</v>
      </c>
      <c r="B658" s="3" t="s">
        <v>820</v>
      </c>
      <c r="C658" s="19" t="s">
        <v>1226</v>
      </c>
      <c r="D658" s="3" t="s">
        <v>1225</v>
      </c>
      <c r="E658" s="20" t="n">
        <v>400000</v>
      </c>
      <c r="F658" s="3" t="s">
        <v>42</v>
      </c>
      <c r="G658" s="3" t="n">
        <v>100</v>
      </c>
      <c r="H658" s="21" t="n">
        <v>0.11</v>
      </c>
      <c r="I658" s="21" t="n">
        <v>0.1</v>
      </c>
      <c r="J658" s="21" t="n">
        <v>0.21</v>
      </c>
      <c r="K658" s="21" t="n">
        <v>0.02</v>
      </c>
      <c r="L658" s="21" t="n">
        <v>2.22</v>
      </c>
      <c r="M658" s="21" t="n">
        <v>0.04</v>
      </c>
      <c r="N658" s="21" t="n">
        <v>0</v>
      </c>
      <c r="O658" s="21" t="n">
        <v>0</v>
      </c>
      <c r="P658" s="21" t="n">
        <v>0</v>
      </c>
      <c r="Q658" s="21" t="n">
        <v>0.01</v>
      </c>
      <c r="R658" s="21" t="n">
        <v>0</v>
      </c>
      <c r="S658" s="21" t="n">
        <v>1.02</v>
      </c>
      <c r="T658" s="22" t="n">
        <v>0.107843137254902</v>
      </c>
      <c r="U658" s="21" t="n">
        <f aca="false">IF(C658="D",(Methodology!$B$17*I658+Methodology!$B$18*K658+Methodology!$B$19*L658+Methodology!$B$20*M658+Methodology!$B$21*N658),IF(C658="C",Methodology!$B$25*H658+Methodology!$B$26*I658+Methodology!$B$27*K658+Methodology!$B$28*L658+Methodology!$B$29*M658+Methodology!$B$30*N658,Methodology!$B$34*H658+Methodology!$B$35*I658+Methodology!$B$36*K658+Methodology!$B$37*L658+Methodology!$B$38*M658+Methodology!$B$40*O658+Methodology!$B$39*S658+Methodology!$B$41*T658))</f>
        <v>0.0117843137254902</v>
      </c>
      <c r="V658" s="23" t="n">
        <v>0</v>
      </c>
      <c r="W658" s="24" t="n">
        <f aca="false">SUM(U658:V658)</f>
        <v>0.0117843137254902</v>
      </c>
      <c r="X658" s="24" t="n">
        <f aca="false">A658*E658</f>
        <v>0</v>
      </c>
      <c r="Y658" s="25" t="n">
        <f aca="false">W658*A658</f>
        <v>0</v>
      </c>
      <c r="Z658" s="1" t="n">
        <f aca="false">IF(C658="c",1,IF(C658="d",1000000,IF(C658="rw",1000,IF(C658="lw",10000,IF(C658="g",100000,0)))))</f>
        <v>10000</v>
      </c>
      <c r="AA658" s="1" t="n">
        <f aca="false">A658*Z658</f>
        <v>0</v>
      </c>
      <c r="AG658" s="19" t="n">
        <f aca="false">IF(C658="rw",1,0)</f>
        <v>0</v>
      </c>
      <c r="AH658" s="19" t="n">
        <f aca="false">IF(C658="lw",1,0)</f>
        <v>1</v>
      </c>
      <c r="AI658" s="19" t="n">
        <f aca="false">IF(C658="c",1,0)</f>
        <v>0</v>
      </c>
      <c r="AJ658" s="19" t="n">
        <f aca="false">IF(C658="d",1,0)</f>
        <v>0</v>
      </c>
      <c r="AL658" s="19" t="n">
        <f aca="false">$A658*AG658</f>
        <v>0</v>
      </c>
      <c r="AM658" s="19" t="n">
        <f aca="false">$A658*AH658</f>
        <v>0</v>
      </c>
      <c r="AN658" s="19" t="n">
        <f aca="false">$A658*AI658</f>
        <v>0</v>
      </c>
      <c r="AO658" s="19" t="n">
        <f aca="false">$A658*AJ658</f>
        <v>0</v>
      </c>
    </row>
    <row r="659" customFormat="false" ht="12.75" hidden="false" customHeight="false" outlineLevel="0" collapsed="false">
      <c r="A659" s="18" t="n">
        <v>0</v>
      </c>
      <c r="B659" s="3" t="s">
        <v>1007</v>
      </c>
      <c r="C659" s="19" t="s">
        <v>1229</v>
      </c>
      <c r="D659" s="3" t="s">
        <v>1227</v>
      </c>
      <c r="E659" s="20" t="n">
        <v>400000</v>
      </c>
      <c r="F659" s="3" t="s">
        <v>87</v>
      </c>
      <c r="G659" s="3" t="n">
        <v>99</v>
      </c>
      <c r="H659" s="21" t="n">
        <v>0.0202020202020202</v>
      </c>
      <c r="I659" s="21" t="n">
        <v>0.101010101010101</v>
      </c>
      <c r="J659" s="21" t="n">
        <v>0.121212121212121</v>
      </c>
      <c r="K659" s="21" t="n">
        <v>-0.0909090909090909</v>
      </c>
      <c r="L659" s="21" t="n">
        <v>0.535353535353535</v>
      </c>
      <c r="M659" s="21" t="n">
        <v>0</v>
      </c>
      <c r="N659" s="21" t="n">
        <v>0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1.18181818181818</v>
      </c>
      <c r="T659" s="22" t="n">
        <v>0.0170940170940171</v>
      </c>
      <c r="U659" s="21" t="n">
        <f aca="false">IF(C659="D",(Methodology!$B$17*I659+Methodology!$B$18*K659+Methodology!$B$19*L659+Methodology!$B$20*M659+Methodology!$B$21*N659),IF(C659="C",Methodology!$B$25*H659+Methodology!$B$26*I659+Methodology!$B$27*K659+Methodology!$B$28*L659+Methodology!$B$29*M659+Methodology!$B$30*N659,Methodology!$B$34*H659+Methodology!$B$35*I659+Methodology!$B$36*K659+Methodology!$B$37*L659+Methodology!$B$38*M659+Methodology!$B$40*O659+Methodology!$B$39*S659+Methodology!$B$41*T659))</f>
        <v>-0.000505050505050508</v>
      </c>
      <c r="V659" s="23" t="n">
        <v>0</v>
      </c>
      <c r="W659" s="24" t="n">
        <f aca="false">SUM(U659:V659)</f>
        <v>-0.000505050505050508</v>
      </c>
      <c r="X659" s="24" t="n">
        <f aca="false">A659*E659</f>
        <v>0</v>
      </c>
      <c r="Y659" s="25" t="n">
        <f aca="false">W659*A659</f>
        <v>-0</v>
      </c>
      <c r="Z659" s="1" t="n">
        <f aca="false">IF(C659="c",1,IF(C659="d",1000000,IF(C659="rw",1000,IF(C659="lw",10000,IF(C659="g",100000,0)))))</f>
        <v>1</v>
      </c>
      <c r="AA659" s="1" t="n">
        <f aca="false">A659*Z659</f>
        <v>0</v>
      </c>
      <c r="AG659" s="19" t="n">
        <f aca="false">IF(C659="rw",1,0)</f>
        <v>0</v>
      </c>
      <c r="AH659" s="19" t="n">
        <f aca="false">IF(C659="lw",1,0)</f>
        <v>0</v>
      </c>
      <c r="AI659" s="19" t="n">
        <f aca="false">IF(C659="c",1,0)</f>
        <v>1</v>
      </c>
      <c r="AJ659" s="19" t="n">
        <f aca="false">IF(C659="d",1,0)</f>
        <v>0</v>
      </c>
      <c r="AL659" s="19" t="n">
        <f aca="false">$A659*AG659</f>
        <v>0</v>
      </c>
      <c r="AM659" s="19" t="n">
        <f aca="false">$A659*AH659</f>
        <v>0</v>
      </c>
      <c r="AN659" s="19" t="n">
        <f aca="false">$A659*AI659</f>
        <v>0</v>
      </c>
      <c r="AO659" s="19" t="n">
        <f aca="false">$A659*AJ659</f>
        <v>0</v>
      </c>
    </row>
    <row r="660" customFormat="false" ht="12.75" hidden="false" customHeight="false" outlineLevel="0" collapsed="false">
      <c r="A660" s="18" t="n">
        <v>0</v>
      </c>
      <c r="B660" s="3" t="s">
        <v>1233</v>
      </c>
      <c r="C660" s="19" t="s">
        <v>1226</v>
      </c>
      <c r="D660" s="3" t="s">
        <v>1227</v>
      </c>
      <c r="E660" s="20" t="n">
        <v>400000</v>
      </c>
      <c r="F660" s="3" t="s">
        <v>81</v>
      </c>
      <c r="G660" s="3" t="n">
        <v>82</v>
      </c>
      <c r="H660" s="21" t="n">
        <v>0.0487804878048781</v>
      </c>
      <c r="I660" s="21" t="n">
        <v>0.024390243902439</v>
      </c>
      <c r="J660" s="21" t="n">
        <v>0.0731707317073171</v>
      </c>
      <c r="K660" s="21" t="n">
        <v>-0.207317073170732</v>
      </c>
      <c r="L660" s="21" t="n">
        <v>1.73170731707317</v>
      </c>
      <c r="M660" s="21" t="n">
        <v>0</v>
      </c>
      <c r="N660" s="21" t="n">
        <v>0</v>
      </c>
      <c r="O660" s="21" t="n">
        <v>0</v>
      </c>
      <c r="P660" s="21" t="n">
        <v>0</v>
      </c>
      <c r="Q660" s="21" t="n">
        <v>0.024390243902439</v>
      </c>
      <c r="R660" s="21" t="n">
        <v>0</v>
      </c>
      <c r="S660" s="21" t="n">
        <v>0.621951219512195</v>
      </c>
      <c r="T660" s="22" t="n">
        <v>0.0784313725490196</v>
      </c>
      <c r="U660" s="21" t="n">
        <f aca="false">IF(C660="D",(Methodology!$B$17*I660+Methodology!$B$18*K660+Methodology!$B$19*L660+Methodology!$B$20*M660+Methodology!$B$21*N660),IF(C660="C",Methodology!$B$25*H660+Methodology!$B$26*I660+Methodology!$B$27*K660+Methodology!$B$28*L660+Methodology!$B$29*M660+Methodology!$B$30*N660,Methodology!$B$34*H660+Methodology!$B$35*I660+Methodology!$B$36*K660+Methodology!$B$37*L660+Methodology!$B$38*M660+Methodology!$B$40*O660+Methodology!$B$39*S660+Methodology!$B$41*T660))</f>
        <v>-0.06837637494022</v>
      </c>
      <c r="V660" s="23" t="n">
        <v>0</v>
      </c>
      <c r="W660" s="24" t="n">
        <f aca="false">SUM(U660:V660)</f>
        <v>-0.06837637494022</v>
      </c>
      <c r="X660" s="24" t="n">
        <f aca="false">A660*E660</f>
        <v>0</v>
      </c>
      <c r="Y660" s="25" t="n">
        <f aca="false">W660*A660</f>
        <v>-0</v>
      </c>
      <c r="Z660" s="1" t="n">
        <f aca="false">IF(C660="c",1,IF(C660="d",1000000,IF(C660="rw",1000,IF(C660="lw",10000,IF(C660="g",100000,0)))))</f>
        <v>10000</v>
      </c>
      <c r="AA660" s="1" t="n">
        <f aca="false">A660*Z660</f>
        <v>0</v>
      </c>
      <c r="AG660" s="19" t="n">
        <f aca="false">IF(C660="rw",1,0)</f>
        <v>0</v>
      </c>
      <c r="AH660" s="19" t="n">
        <f aca="false">IF(C660="lw",1,0)</f>
        <v>1</v>
      </c>
      <c r="AI660" s="19" t="n">
        <f aca="false">IF(C660="c",1,0)</f>
        <v>0</v>
      </c>
      <c r="AJ660" s="19" t="n">
        <f aca="false">IF(C660="d",1,0)</f>
        <v>0</v>
      </c>
      <c r="AL660" s="19" t="n">
        <f aca="false">$A660*AG660</f>
        <v>0</v>
      </c>
      <c r="AM660" s="19" t="n">
        <f aca="false">$A660*AH660</f>
        <v>0</v>
      </c>
      <c r="AN660" s="19" t="n">
        <f aca="false">$A660*AI660</f>
        <v>0</v>
      </c>
      <c r="AO660" s="19" t="n">
        <f aca="false">$A660*AJ660</f>
        <v>0</v>
      </c>
    </row>
    <row r="661" customFormat="false" ht="12.75" hidden="false" customHeight="false" outlineLevel="0" collapsed="false">
      <c r="A661" s="18" t="n">
        <v>0</v>
      </c>
      <c r="B661" s="3" t="s">
        <v>1018</v>
      </c>
      <c r="C661" s="19" t="s">
        <v>1222</v>
      </c>
      <c r="D661" s="3" t="s">
        <v>1227</v>
      </c>
      <c r="E661" s="20" t="n">
        <v>400000</v>
      </c>
      <c r="F661" s="3" t="s">
        <v>110</v>
      </c>
      <c r="G661" s="3" t="n">
        <v>75</v>
      </c>
      <c r="H661" s="21" t="n">
        <v>0</v>
      </c>
      <c r="I661" s="21" t="n">
        <v>0.08</v>
      </c>
      <c r="J661" s="21" t="n">
        <v>0.08</v>
      </c>
      <c r="K661" s="21" t="n">
        <v>-0.253333333333333</v>
      </c>
      <c r="L661" s="21" t="n">
        <v>0.533333333333333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.546666666666667</v>
      </c>
      <c r="T661" s="22" t="n">
        <v>0</v>
      </c>
      <c r="U661" s="21" t="n">
        <f aca="false">IF(C661="D",(Methodology!$B$17*I661+Methodology!$B$18*K661+Methodology!$B$19*L661+Methodology!$B$20*M661+Methodology!$B$21*N661),IF(C661="C",Methodology!$B$25*H661+Methodology!$B$26*I661+Methodology!$B$27*K661+Methodology!$B$28*L661+Methodology!$B$29*M661+Methodology!$B$30*N661,Methodology!$B$34*H661+Methodology!$B$35*I661+Methodology!$B$36*K661+Methodology!$B$37*L661+Methodology!$B$38*M661+Methodology!$B$40*O661+Methodology!$B$39*S661+Methodology!$B$41*T661))</f>
        <v>-0.234666666666667</v>
      </c>
      <c r="V661" s="23" t="n">
        <v>0</v>
      </c>
      <c r="W661" s="24" t="n">
        <f aca="false">SUM(U661:V661)</f>
        <v>-0.234666666666667</v>
      </c>
      <c r="X661" s="24" t="n">
        <f aca="false">A661*E661</f>
        <v>0</v>
      </c>
      <c r="Y661" s="25" t="n">
        <f aca="false">W661*A661</f>
        <v>-0</v>
      </c>
      <c r="Z661" s="1" t="n">
        <f aca="false">IF(C661="c",1,IF(C661="d",1000000,IF(C661="rw",1000,IF(C661="lw",10000,IF(C661="g",100000,0)))))</f>
        <v>1000000</v>
      </c>
      <c r="AA661" s="1" t="n">
        <f aca="false">A661*Z661</f>
        <v>0</v>
      </c>
      <c r="AG661" s="19" t="n">
        <f aca="false">IF(C661="rw",1,0)</f>
        <v>0</v>
      </c>
      <c r="AH661" s="19" t="n">
        <f aca="false">IF(C661="lw",1,0)</f>
        <v>0</v>
      </c>
      <c r="AI661" s="19" t="n">
        <f aca="false">IF(C661="c",1,0)</f>
        <v>0</v>
      </c>
      <c r="AJ661" s="19" t="n">
        <f aca="false">IF(C661="d",1,0)</f>
        <v>1</v>
      </c>
      <c r="AL661" s="19" t="n">
        <f aca="false">$A661*AG661</f>
        <v>0</v>
      </c>
      <c r="AM661" s="19" t="n">
        <f aca="false">$A661*AH661</f>
        <v>0</v>
      </c>
      <c r="AN661" s="19" t="n">
        <f aca="false">$A661*AI661</f>
        <v>0</v>
      </c>
      <c r="AO661" s="19" t="n">
        <f aca="false">$A661*AJ661</f>
        <v>0</v>
      </c>
    </row>
    <row r="662" customFormat="false" ht="12.75" hidden="false" customHeight="false" outlineLevel="0" collapsed="false">
      <c r="A662" s="18" t="n">
        <v>0</v>
      </c>
      <c r="B662" s="3" t="s">
        <v>1150</v>
      </c>
      <c r="C662" s="19" t="s">
        <v>1222</v>
      </c>
      <c r="D662" s="3" t="s">
        <v>1227</v>
      </c>
      <c r="E662" s="20" t="n">
        <v>400000</v>
      </c>
      <c r="F662" s="3" t="s">
        <v>77</v>
      </c>
      <c r="G662" s="3" t="n">
        <v>70</v>
      </c>
      <c r="H662" s="21" t="n">
        <v>0.1</v>
      </c>
      <c r="I662" s="21" t="n">
        <v>0.185714285714286</v>
      </c>
      <c r="J662" s="21" t="n">
        <v>0.285714285714286</v>
      </c>
      <c r="K662" s="21" t="n">
        <v>-0.0285714285714286</v>
      </c>
      <c r="L662" s="21" t="n">
        <v>1.57142857142857</v>
      </c>
      <c r="M662" s="21" t="n">
        <v>0.0142857142857143</v>
      </c>
      <c r="N662" s="21" t="n">
        <v>0.0857142857142857</v>
      </c>
      <c r="O662" s="21" t="n">
        <v>0.0142857142857143</v>
      </c>
      <c r="P662" s="21" t="n">
        <v>0</v>
      </c>
      <c r="Q662" s="21" t="n">
        <v>0.0142857142857143</v>
      </c>
      <c r="R662" s="21" t="n">
        <v>0</v>
      </c>
      <c r="S662" s="21" t="n">
        <v>1.18571428571429</v>
      </c>
      <c r="T662" s="22" t="n">
        <v>0.0843373493975904</v>
      </c>
      <c r="U662" s="21" t="n">
        <f aca="false">IF(C662="D",(Methodology!$B$17*I662+Methodology!$B$18*K662+Methodology!$B$19*L662+Methodology!$B$20*M662+Methodology!$B$21*N662),IF(C662="C",Methodology!$B$25*H662+Methodology!$B$26*I662+Methodology!$B$27*K662+Methodology!$B$28*L662+Methodology!$B$29*M662+Methodology!$B$30*N662,Methodology!$B$34*H662+Methodology!$B$35*I662+Methodology!$B$36*K662+Methodology!$B$37*L662+Methodology!$B$38*M662+Methodology!$B$40*O662+Methodology!$B$39*S662+Methodology!$B$41*T662))</f>
        <v>-0.260714285714286</v>
      </c>
      <c r="V662" s="23" t="n">
        <v>0</v>
      </c>
      <c r="W662" s="24" t="n">
        <f aca="false">SUM(U662:V662)</f>
        <v>-0.260714285714286</v>
      </c>
      <c r="X662" s="24" t="n">
        <f aca="false">A662*E662</f>
        <v>0</v>
      </c>
      <c r="Y662" s="25" t="n">
        <f aca="false">W662*A662</f>
        <v>-0</v>
      </c>
      <c r="Z662" s="1" t="n">
        <f aca="false">IF(C662="c",1,IF(C662="d",1000000,IF(C662="rw",1000,IF(C662="lw",10000,IF(C662="g",100000,0)))))</f>
        <v>1000000</v>
      </c>
      <c r="AA662" s="1" t="n">
        <f aca="false">A662*Z662</f>
        <v>0</v>
      </c>
      <c r="AG662" s="19" t="n">
        <f aca="false">IF(C662="rw",1,0)</f>
        <v>0</v>
      </c>
      <c r="AH662" s="19" t="n">
        <f aca="false">IF(C662="lw",1,0)</f>
        <v>0</v>
      </c>
      <c r="AI662" s="19" t="n">
        <f aca="false">IF(C662="c",1,0)</f>
        <v>0</v>
      </c>
      <c r="AJ662" s="19" t="n">
        <f aca="false">IF(C662="d",1,0)</f>
        <v>1</v>
      </c>
      <c r="AL662" s="19" t="n">
        <f aca="false">$A662*AG662</f>
        <v>0</v>
      </c>
      <c r="AM662" s="19" t="n">
        <f aca="false">$A662*AH662</f>
        <v>0</v>
      </c>
      <c r="AN662" s="19" t="n">
        <f aca="false">$A662*AI662</f>
        <v>0</v>
      </c>
      <c r="AO662" s="19" t="n">
        <f aca="false">$A662*AJ662</f>
        <v>0</v>
      </c>
    </row>
    <row r="663" customFormat="false" ht="12.75" hidden="false" customHeight="false" outlineLevel="0" collapsed="false">
      <c r="A663" s="18" t="n">
        <v>0</v>
      </c>
      <c r="B663" s="3" t="s">
        <v>1048</v>
      </c>
      <c r="C663" s="19" t="s">
        <v>1229</v>
      </c>
      <c r="D663" s="3" t="s">
        <v>1225</v>
      </c>
      <c r="E663" s="20" t="n">
        <v>400000</v>
      </c>
      <c r="F663" s="3" t="s">
        <v>92</v>
      </c>
      <c r="G663" s="3" t="n">
        <v>68</v>
      </c>
      <c r="H663" s="21" t="n">
        <v>0.0441176470588235</v>
      </c>
      <c r="I663" s="21" t="n">
        <v>0.0147058823529412</v>
      </c>
      <c r="J663" s="21" t="n">
        <v>0.0588235294117647</v>
      </c>
      <c r="K663" s="21" t="n">
        <v>-0.132352941176471</v>
      </c>
      <c r="L663" s="21" t="n">
        <v>0.632352941176471</v>
      </c>
      <c r="M663" s="21" t="n">
        <v>0</v>
      </c>
      <c r="N663" s="21" t="n"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.647058823529412</v>
      </c>
      <c r="T663" s="22" t="n">
        <v>0.0681818181818182</v>
      </c>
      <c r="U663" s="21" t="n">
        <f aca="false">IF(C663="D",(Methodology!$B$17*I663+Methodology!$B$18*K663+Methodology!$B$19*L663+Methodology!$B$20*M663+Methodology!$B$21*N663),IF(C663="C",Methodology!$B$25*H663+Methodology!$B$26*I663+Methodology!$B$27*K663+Methodology!$B$28*L663+Methodology!$B$29*M663+Methodology!$B$30*N663,Methodology!$B$34*H663+Methodology!$B$35*I663+Methodology!$B$36*K663+Methodology!$B$37*L663+Methodology!$B$38*M663+Methodology!$B$40*O663+Methodology!$B$39*S663+Methodology!$B$41*T663))</f>
        <v>-0.0433823529411765</v>
      </c>
      <c r="V663" s="23" t="n">
        <v>0</v>
      </c>
      <c r="W663" s="24" t="n">
        <f aca="false">SUM(U663:V663)</f>
        <v>-0.0433823529411765</v>
      </c>
      <c r="X663" s="24" t="n">
        <f aca="false">A663*E663</f>
        <v>0</v>
      </c>
      <c r="Y663" s="25" t="n">
        <f aca="false">W663*A663</f>
        <v>-0</v>
      </c>
      <c r="Z663" s="1" t="n">
        <f aca="false">IF(C663="c",1,IF(C663="d",1000000,IF(C663="rw",1000,IF(C663="lw",10000,IF(C663="g",100000,0)))))</f>
        <v>1</v>
      </c>
      <c r="AA663" s="1" t="n">
        <f aca="false">A663*Z663</f>
        <v>0</v>
      </c>
      <c r="AG663" s="19" t="n">
        <f aca="false">IF(C663="rw",1,0)</f>
        <v>0</v>
      </c>
      <c r="AH663" s="19" t="n">
        <f aca="false">IF(C663="lw",1,0)</f>
        <v>0</v>
      </c>
      <c r="AI663" s="19" t="n">
        <f aca="false">IF(C663="c",1,0)</f>
        <v>1</v>
      </c>
      <c r="AJ663" s="19" t="n">
        <f aca="false">IF(C663="d",1,0)</f>
        <v>0</v>
      </c>
      <c r="AL663" s="19" t="n">
        <f aca="false">$A663*AG663</f>
        <v>0</v>
      </c>
      <c r="AM663" s="19" t="n">
        <f aca="false">$A663*AH663</f>
        <v>0</v>
      </c>
      <c r="AN663" s="19" t="n">
        <f aca="false">$A663*AI663</f>
        <v>0</v>
      </c>
      <c r="AO663" s="19" t="n">
        <f aca="false">$A663*AJ663</f>
        <v>0</v>
      </c>
    </row>
    <row r="664" customFormat="false" ht="12.75" hidden="false" customHeight="false" outlineLevel="0" collapsed="false">
      <c r="A664" s="18" t="n">
        <v>0</v>
      </c>
      <c r="B664" s="3" t="s">
        <v>997</v>
      </c>
      <c r="C664" s="19" t="s">
        <v>1224</v>
      </c>
      <c r="D664" s="3" t="s">
        <v>1227</v>
      </c>
      <c r="E664" s="20" t="n">
        <v>400000</v>
      </c>
      <c r="F664" s="3" t="s">
        <v>42</v>
      </c>
      <c r="G664" s="3" t="n">
        <v>62</v>
      </c>
      <c r="H664" s="21" t="n">
        <v>0.032258064516129</v>
      </c>
      <c r="I664" s="21" t="n">
        <v>0.0645161290322581</v>
      </c>
      <c r="J664" s="21" t="n">
        <v>0.0967741935483871</v>
      </c>
      <c r="K664" s="21" t="n">
        <v>-0.032258064516129</v>
      </c>
      <c r="L664" s="21" t="n">
        <v>3.06451612903226</v>
      </c>
      <c r="M664" s="21" t="n">
        <v>0</v>
      </c>
      <c r="N664" s="21" t="n">
        <v>0</v>
      </c>
      <c r="O664" s="21" t="n">
        <v>0</v>
      </c>
      <c r="P664" s="21" t="n">
        <v>0</v>
      </c>
      <c r="Q664" s="21" t="n">
        <v>0.0161290322580645</v>
      </c>
      <c r="R664" s="21" t="n">
        <v>0</v>
      </c>
      <c r="S664" s="21" t="n">
        <v>0.870967741935484</v>
      </c>
      <c r="T664" s="22" t="n">
        <v>0.037037037037037</v>
      </c>
      <c r="U664" s="21" t="n">
        <f aca="false">IF(C664="D",(Methodology!$B$17*I664+Methodology!$B$18*K664+Methodology!$B$19*L664+Methodology!$B$20*M664+Methodology!$B$21*N664),IF(C664="C",Methodology!$B$25*H664+Methodology!$B$26*I664+Methodology!$B$27*K664+Methodology!$B$28*L664+Methodology!$B$29*M664+Methodology!$B$30*N664,Methodology!$B$34*H664+Methodology!$B$35*I664+Methodology!$B$36*K664+Methodology!$B$37*L664+Methodology!$B$38*M664+Methodology!$B$40*O664+Methodology!$B$39*S664+Methodology!$B$41*T664))</f>
        <v>-0.0962962962962963</v>
      </c>
      <c r="V664" s="23" t="n">
        <v>0</v>
      </c>
      <c r="W664" s="24" t="n">
        <f aca="false">SUM(U664:V664)</f>
        <v>-0.0962962962962963</v>
      </c>
      <c r="X664" s="24" t="n">
        <f aca="false">A664*E664</f>
        <v>0</v>
      </c>
      <c r="Y664" s="25" t="n">
        <f aca="false">W664*A664</f>
        <v>-0</v>
      </c>
      <c r="Z664" s="1" t="n">
        <f aca="false">IF(C664="c",1,IF(C664="d",1000000,IF(C664="rw",1000,IF(C664="lw",10000,IF(C664="g",100000,0)))))</f>
        <v>1000</v>
      </c>
      <c r="AA664" s="1" t="n">
        <f aca="false">A664*Z664</f>
        <v>0</v>
      </c>
      <c r="AG664" s="19" t="n">
        <f aca="false">IF(C664="rw",1,0)</f>
        <v>1</v>
      </c>
      <c r="AH664" s="19" t="n">
        <f aca="false">IF(C664="lw",1,0)</f>
        <v>0</v>
      </c>
      <c r="AI664" s="19" t="n">
        <f aca="false">IF(C664="c",1,0)</f>
        <v>0</v>
      </c>
      <c r="AJ664" s="19" t="n">
        <f aca="false">IF(C664="d",1,0)</f>
        <v>0</v>
      </c>
      <c r="AL664" s="19" t="n">
        <f aca="false">$A664*AG664</f>
        <v>0</v>
      </c>
      <c r="AM664" s="19" t="n">
        <f aca="false">$A664*AH664</f>
        <v>0</v>
      </c>
      <c r="AN664" s="19" t="n">
        <f aca="false">$A664*AI664</f>
        <v>0</v>
      </c>
      <c r="AO664" s="19" t="n">
        <f aca="false">$A664*AJ664</f>
        <v>0</v>
      </c>
    </row>
    <row r="665" customFormat="false" ht="12.75" hidden="false" customHeight="false" outlineLevel="0" collapsed="false">
      <c r="A665" s="18" t="n">
        <v>0</v>
      </c>
      <c r="B665" s="3" t="s">
        <v>1187</v>
      </c>
      <c r="C665" s="19" t="s">
        <v>1224</v>
      </c>
      <c r="D665" s="3" t="s">
        <v>1227</v>
      </c>
      <c r="E665" s="20" t="n">
        <v>400000</v>
      </c>
      <c r="F665" s="3" t="s">
        <v>38</v>
      </c>
      <c r="G665" s="3" t="n">
        <v>50</v>
      </c>
      <c r="H665" s="21" t="n">
        <v>0</v>
      </c>
      <c r="I665" s="21" t="n">
        <v>0.02</v>
      </c>
      <c r="J665" s="21" t="n">
        <v>0.02</v>
      </c>
      <c r="K665" s="21" t="n">
        <v>-0.1</v>
      </c>
      <c r="L665" s="21" t="n">
        <v>2.9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.22</v>
      </c>
      <c r="T665" s="22" t="n">
        <v>0</v>
      </c>
      <c r="U665" s="21" t="n">
        <f aca="false">IF(C665="D",(Methodology!$B$17*I665+Methodology!$B$18*K665+Methodology!$B$19*L665+Methodology!$B$20*M665+Methodology!$B$21*N665),IF(C665="C",Methodology!$B$25*H665+Methodology!$B$26*I665+Methodology!$B$27*K665+Methodology!$B$28*L665+Methodology!$B$29*M665+Methodology!$B$30*N665,Methodology!$B$34*H665+Methodology!$B$35*I665+Methodology!$B$36*K665+Methodology!$B$37*L665+Methodology!$B$38*M665+Methodology!$B$40*O665+Methodology!$B$39*S665+Methodology!$B$41*T665))</f>
        <v>-0.153</v>
      </c>
      <c r="V665" s="23" t="n">
        <v>0</v>
      </c>
      <c r="W665" s="24" t="n">
        <f aca="false">SUM(U665:V665)</f>
        <v>-0.153</v>
      </c>
      <c r="X665" s="24" t="n">
        <f aca="false">A665*E665</f>
        <v>0</v>
      </c>
      <c r="Y665" s="25" t="n">
        <f aca="false">W665*A665</f>
        <v>-0</v>
      </c>
      <c r="Z665" s="1" t="n">
        <f aca="false">IF(C665="c",1,IF(C665="d",1000000,IF(C665="rw",1000,IF(C665="lw",10000,IF(C665="g",100000,0)))))</f>
        <v>1000</v>
      </c>
      <c r="AA665" s="1" t="n">
        <f aca="false">A665*Z665</f>
        <v>0</v>
      </c>
      <c r="AG665" s="19" t="n">
        <f aca="false">IF(C665="rw",1,0)</f>
        <v>1</v>
      </c>
      <c r="AH665" s="19" t="n">
        <f aca="false">IF(C665="lw",1,0)</f>
        <v>0</v>
      </c>
      <c r="AI665" s="19" t="n">
        <f aca="false">IF(C665="c",1,0)</f>
        <v>0</v>
      </c>
      <c r="AJ665" s="19" t="n">
        <f aca="false">IF(C665="d",1,0)</f>
        <v>0</v>
      </c>
      <c r="AL665" s="19" t="n">
        <f aca="false">$A665*AG665</f>
        <v>0</v>
      </c>
      <c r="AM665" s="19" t="n">
        <f aca="false">$A665*AH665</f>
        <v>0</v>
      </c>
      <c r="AN665" s="19" t="n">
        <f aca="false">$A665*AI665</f>
        <v>0</v>
      </c>
      <c r="AO665" s="19" t="n">
        <f aca="false">$A665*AJ665</f>
        <v>0</v>
      </c>
    </row>
    <row r="666" customFormat="false" ht="12.75" hidden="false" customHeight="false" outlineLevel="0" collapsed="false">
      <c r="A666" s="18" t="n">
        <v>0</v>
      </c>
      <c r="B666" s="3" t="s">
        <v>1073</v>
      </c>
      <c r="C666" s="19" t="s">
        <v>1222</v>
      </c>
      <c r="D666" s="3" t="s">
        <v>1236</v>
      </c>
      <c r="E666" s="20" t="n">
        <v>400000</v>
      </c>
      <c r="F666" s="3" t="s">
        <v>73</v>
      </c>
      <c r="G666" s="3" t="n">
        <v>22</v>
      </c>
      <c r="H666" s="21" t="n">
        <v>0</v>
      </c>
      <c r="I666" s="21" t="n">
        <v>0.136363636363636</v>
      </c>
      <c r="J666" s="21" t="n">
        <v>0.136363636363636</v>
      </c>
      <c r="K666" s="21" t="n">
        <v>0.272727272727273</v>
      </c>
      <c r="L666" s="21" t="n">
        <v>1.54545454545455</v>
      </c>
      <c r="M666" s="21" t="n">
        <v>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.454545454545455</v>
      </c>
      <c r="T666" s="22" t="n">
        <v>0</v>
      </c>
      <c r="U666" s="21" t="n">
        <f aca="false">IF(C666="D",(Methodology!$B$17*I666+Methodology!$B$18*K666+Methodology!$B$19*L666+Methodology!$B$20*M666+Methodology!$B$21*N666),IF(C666="C",Methodology!$B$25*H666+Methodology!$B$26*I666+Methodology!$B$27*K666+Methodology!$B$28*L666+Methodology!$B$29*M666+Methodology!$B$30*N666,Methodology!$B$34*H666+Methodology!$B$35*I666+Methodology!$B$36*K666+Methodology!$B$37*L666+Methodology!$B$38*M666+Methodology!$B$40*O666+Methodology!$B$39*S666+Methodology!$B$41*T666))</f>
        <v>-0.104545454545455</v>
      </c>
      <c r="V666" s="23" t="n">
        <v>0</v>
      </c>
      <c r="W666" s="24" t="n">
        <f aca="false">SUM(U666:V666)</f>
        <v>-0.104545454545455</v>
      </c>
      <c r="X666" s="24" t="n">
        <f aca="false">A666*E666</f>
        <v>0</v>
      </c>
      <c r="Y666" s="25" t="n">
        <f aca="false">W666*A666</f>
        <v>-0</v>
      </c>
      <c r="Z666" s="1" t="n">
        <f aca="false">IF(C666="c",1,IF(C666="d",1000000,IF(C666="rw",1000,IF(C666="lw",10000,IF(C666="g",100000,0)))))</f>
        <v>1000000</v>
      </c>
      <c r="AA666" s="1" t="n">
        <f aca="false">A666*Z666</f>
        <v>0</v>
      </c>
      <c r="AG666" s="19" t="n">
        <f aca="false">IF(C666="rw",1,0)</f>
        <v>0</v>
      </c>
      <c r="AH666" s="19" t="n">
        <f aca="false">IF(C666="lw",1,0)</f>
        <v>0</v>
      </c>
      <c r="AI666" s="19" t="n">
        <f aca="false">IF(C666="c",1,0)</f>
        <v>0</v>
      </c>
      <c r="AJ666" s="19" t="n">
        <f aca="false">IF(C666="d",1,0)</f>
        <v>1</v>
      </c>
      <c r="AL666" s="19" t="n">
        <f aca="false">$A666*AG666</f>
        <v>0</v>
      </c>
      <c r="AM666" s="19" t="n">
        <f aca="false">$A666*AH666</f>
        <v>0</v>
      </c>
      <c r="AN666" s="19" t="n">
        <f aca="false">$A666*AI666</f>
        <v>0</v>
      </c>
      <c r="AO666" s="19" t="n">
        <f aca="false">$A666*AJ666</f>
        <v>0</v>
      </c>
    </row>
    <row r="667" customFormat="false" ht="12.75" hidden="false" customHeight="false" outlineLevel="0" collapsed="false">
      <c r="A667" s="18" t="n">
        <v>0</v>
      </c>
      <c r="B667" s="3" t="s">
        <v>1371</v>
      </c>
      <c r="C667" s="19" t="s">
        <v>1222</v>
      </c>
      <c r="D667" s="3" t="s">
        <v>1225</v>
      </c>
      <c r="E667" s="20" t="n">
        <v>400000</v>
      </c>
      <c r="F667" s="3" t="s">
        <v>126</v>
      </c>
      <c r="G667" s="3" t="n">
        <v>11</v>
      </c>
      <c r="H667" s="21" t="n">
        <v>0.0909090909090909</v>
      </c>
      <c r="I667" s="21" t="n">
        <v>0</v>
      </c>
      <c r="J667" s="21" t="n">
        <v>0.0909090909090909</v>
      </c>
      <c r="K667" s="21" t="n">
        <v>-0.0909090909090909</v>
      </c>
      <c r="L667" s="21" t="n">
        <v>0.545454545454545</v>
      </c>
      <c r="M667" s="21" t="n">
        <v>0</v>
      </c>
      <c r="N667" s="21" t="n">
        <v>0</v>
      </c>
      <c r="O667" s="21" t="n">
        <v>0</v>
      </c>
      <c r="P667" s="21" t="n">
        <v>0</v>
      </c>
      <c r="Q667" s="21" t="n">
        <v>0.0909090909090909</v>
      </c>
      <c r="R667" s="21" t="n">
        <v>0</v>
      </c>
      <c r="S667" s="21" t="n">
        <v>0.636363636363636</v>
      </c>
      <c r="T667" s="22" t="n">
        <v>0.142857142857143</v>
      </c>
      <c r="U667" s="21" t="n">
        <f aca="false">IF(C667="D",(Methodology!$B$17*I667+Methodology!$B$18*K667+Methodology!$B$19*L667+Methodology!$B$20*M667+Methodology!$B$21*N667),IF(C667="C",Methodology!$B$25*H667+Methodology!$B$26*I667+Methodology!$B$27*K667+Methodology!$B$28*L667+Methodology!$B$29*M667+Methodology!$B$30*N667,Methodology!$B$34*H667+Methodology!$B$35*I667+Methodology!$B$36*K667+Methodology!$B$37*L667+Methodology!$B$38*M667+Methodology!$B$40*O667+Methodology!$B$39*S667+Methodology!$B$41*T667))</f>
        <v>-0.163636363636364</v>
      </c>
      <c r="V667" s="23" t="n">
        <v>0</v>
      </c>
      <c r="W667" s="24" t="n">
        <f aca="false">SUM(U667:V667)</f>
        <v>-0.163636363636364</v>
      </c>
      <c r="X667" s="24" t="n">
        <f aca="false">A667*E667</f>
        <v>0</v>
      </c>
      <c r="Y667" s="25" t="n">
        <f aca="false">W667*A667</f>
        <v>-0</v>
      </c>
      <c r="Z667" s="1" t="n">
        <f aca="false">IF(C667="c",1,IF(C667="d",1000000,IF(C667="rw",1000,IF(C667="lw",10000,IF(C667="g",100000,0)))))</f>
        <v>1000000</v>
      </c>
      <c r="AA667" s="1" t="n">
        <f aca="false">A667*Z667</f>
        <v>0</v>
      </c>
      <c r="AG667" s="19" t="n">
        <f aca="false">IF(C667="rw",1,0)</f>
        <v>0</v>
      </c>
      <c r="AH667" s="19" t="n">
        <f aca="false">IF(C667="lw",1,0)</f>
        <v>0</v>
      </c>
      <c r="AI667" s="19" t="n">
        <f aca="false">IF(C667="c",1,0)</f>
        <v>0</v>
      </c>
      <c r="AJ667" s="19" t="n">
        <f aca="false">IF(C667="d",1,0)</f>
        <v>1</v>
      </c>
      <c r="AL667" s="19" t="n">
        <f aca="false">$A667*AG667</f>
        <v>0</v>
      </c>
      <c r="AM667" s="19" t="n">
        <f aca="false">$A667*AH667</f>
        <v>0</v>
      </c>
      <c r="AN667" s="19" t="n">
        <f aca="false">$A667*AI667</f>
        <v>0</v>
      </c>
      <c r="AO667" s="19" t="n">
        <f aca="false">$A667*AJ667</f>
        <v>0</v>
      </c>
    </row>
    <row r="668" customFormat="false" ht="12.75" hidden="false" customHeight="false" outlineLevel="0" collapsed="false">
      <c r="A668" s="18" t="n">
        <v>0</v>
      </c>
      <c r="B668" s="3" t="s">
        <v>1241</v>
      </c>
      <c r="C668" s="19" t="s">
        <v>1224</v>
      </c>
      <c r="D668" s="3" t="s">
        <v>1227</v>
      </c>
      <c r="E668" s="20" t="n">
        <v>400000</v>
      </c>
      <c r="F668" s="3" t="s">
        <v>59</v>
      </c>
      <c r="G668" s="3" t="n">
        <v>4</v>
      </c>
      <c r="H668" s="21" t="n">
        <v>0</v>
      </c>
      <c r="I668" s="21" t="n">
        <v>0</v>
      </c>
      <c r="J668" s="21" t="n">
        <v>0</v>
      </c>
      <c r="K668" s="21" t="n">
        <v>-0.25</v>
      </c>
      <c r="L668" s="21" t="n">
        <v>4.75</v>
      </c>
      <c r="M668" s="21" t="n">
        <v>0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.75</v>
      </c>
      <c r="T668" s="22" t="n">
        <v>0</v>
      </c>
      <c r="U668" s="21" t="n">
        <f aca="false">IF(C668="D",(Methodology!$B$17*I668+Methodology!$B$18*K668+Methodology!$B$19*L668+Methodology!$B$20*M668+Methodology!$B$21*N668),IF(C668="C",Methodology!$B$25*H668+Methodology!$B$26*I668+Methodology!$B$27*K668+Methodology!$B$28*L668+Methodology!$B$29*M668+Methodology!$B$30*N668,Methodology!$B$34*H668+Methodology!$B$35*I668+Methodology!$B$36*K668+Methodology!$B$37*L668+Methodology!$B$38*M668+Methodology!$B$40*O668+Methodology!$B$39*S668+Methodology!$B$41*T668))</f>
        <v>-0.25</v>
      </c>
      <c r="V668" s="23" t="n">
        <v>0</v>
      </c>
      <c r="W668" s="24" t="n">
        <f aca="false">SUM(U668:V668)</f>
        <v>-0.25</v>
      </c>
      <c r="X668" s="24" t="n">
        <f aca="false">A668*E668</f>
        <v>0</v>
      </c>
      <c r="Y668" s="25" t="n">
        <f aca="false">W668*A668</f>
        <v>-0</v>
      </c>
      <c r="Z668" s="1" t="n">
        <f aca="false">IF(C668="c",1,IF(C668="d",1000000,IF(C668="rw",1000,IF(C668="lw",10000,IF(C668="g",100000,0)))))</f>
        <v>1000</v>
      </c>
      <c r="AA668" s="1" t="n">
        <f aca="false">A668*Z668</f>
        <v>0</v>
      </c>
      <c r="AG668" s="19" t="n">
        <f aca="false">IF(C668="rw",1,0)</f>
        <v>1</v>
      </c>
      <c r="AH668" s="19" t="n">
        <f aca="false">IF(C668="lw",1,0)</f>
        <v>0</v>
      </c>
      <c r="AI668" s="19" t="n">
        <f aca="false">IF(C668="c",1,0)</f>
        <v>0</v>
      </c>
      <c r="AJ668" s="19" t="n">
        <f aca="false">IF(C668="d",1,0)</f>
        <v>0</v>
      </c>
      <c r="AL668" s="19" t="n">
        <f aca="false">$A668*AG668</f>
        <v>0</v>
      </c>
      <c r="AM668" s="19" t="n">
        <f aca="false">$A668*AH668</f>
        <v>0</v>
      </c>
      <c r="AN668" s="19" t="n">
        <f aca="false">$A668*AI668</f>
        <v>0</v>
      </c>
      <c r="AO668" s="19" t="n">
        <f aca="false">$A668*AJ668</f>
        <v>0</v>
      </c>
    </row>
    <row r="669" customFormat="false" ht="12.75" hidden="false" customHeight="false" outlineLevel="0" collapsed="false">
      <c r="A669" s="18" t="n">
        <v>0</v>
      </c>
      <c r="B669" s="3" t="s">
        <v>374</v>
      </c>
      <c r="C669" s="19" t="s">
        <v>1229</v>
      </c>
      <c r="D669" s="3" t="s">
        <v>1236</v>
      </c>
      <c r="E669" s="20" t="n">
        <v>385000</v>
      </c>
      <c r="F669" s="3" t="s">
        <v>32</v>
      </c>
      <c r="G669" s="3" t="n">
        <v>293</v>
      </c>
      <c r="H669" s="21" t="n">
        <v>0.174061433447099</v>
      </c>
      <c r="I669" s="21" t="n">
        <v>0.225255972696246</v>
      </c>
      <c r="J669" s="21" t="n">
        <v>0.399317406143345</v>
      </c>
      <c r="K669" s="21" t="n">
        <v>-0.126279863481229</v>
      </c>
      <c r="L669" s="21" t="n">
        <v>0.679180887372014</v>
      </c>
      <c r="M669" s="21" t="n">
        <v>0.0477815699658703</v>
      </c>
      <c r="N669" s="21" t="n">
        <v>0.0477815699658703</v>
      </c>
      <c r="O669" s="21" t="n">
        <v>0</v>
      </c>
      <c r="P669" s="21" t="n">
        <v>0</v>
      </c>
      <c r="Q669" s="21" t="n">
        <v>0.0307167235494881</v>
      </c>
      <c r="R669" s="21" t="n">
        <v>0</v>
      </c>
      <c r="S669" s="21" t="n">
        <v>1.59726962457338</v>
      </c>
      <c r="T669" s="22" t="n">
        <v>0.108974358974359</v>
      </c>
      <c r="U669" s="21" t="n">
        <f aca="false">IF(C669="D",(Methodology!$B$17*I669+Methodology!$B$18*K669+Methodology!$B$19*L669+Methodology!$B$20*M669+Methodology!$B$21*N669),IF(C669="C",Methodology!$B$25*H669+Methodology!$B$26*I669+Methodology!$B$27*K669+Methodology!$B$28*L669+Methodology!$B$29*M669+Methodology!$B$30*N669,Methodology!$B$34*H669+Methodology!$B$35*I669+Methodology!$B$36*K669+Methodology!$B$37*L669+Methodology!$B$38*M669+Methodology!$B$40*O669+Methodology!$B$39*S669+Methodology!$B$41*T669))</f>
        <v>0.0776450511945393</v>
      </c>
      <c r="V669" s="23" t="n">
        <v>0</v>
      </c>
      <c r="W669" s="24" t="n">
        <f aca="false">SUM(U669:V669)</f>
        <v>0.0776450511945393</v>
      </c>
      <c r="X669" s="24" t="n">
        <f aca="false">A669*E669</f>
        <v>0</v>
      </c>
      <c r="Y669" s="25" t="n">
        <f aca="false">W669*A669</f>
        <v>0</v>
      </c>
      <c r="Z669" s="1" t="n">
        <f aca="false">IF(C669="c",1,IF(C669="d",1000000,IF(C669="rw",1000,IF(C669="lw",10000,IF(C669="g",100000,0)))))</f>
        <v>1</v>
      </c>
      <c r="AA669" s="1" t="n">
        <f aca="false">A669*Z669</f>
        <v>0</v>
      </c>
      <c r="AG669" s="19" t="n">
        <f aca="false">IF(C669="rw",1,0)</f>
        <v>0</v>
      </c>
      <c r="AH669" s="19" t="n">
        <f aca="false">IF(C669="lw",1,0)</f>
        <v>0</v>
      </c>
      <c r="AI669" s="19" t="n">
        <f aca="false">IF(C669="c",1,0)</f>
        <v>1</v>
      </c>
      <c r="AJ669" s="19" t="n">
        <f aca="false">IF(C669="d",1,0)</f>
        <v>0</v>
      </c>
      <c r="AL669" s="19" t="n">
        <f aca="false">$A669*AG669</f>
        <v>0</v>
      </c>
      <c r="AM669" s="19" t="n">
        <f aca="false">$A669*AH669</f>
        <v>0</v>
      </c>
      <c r="AN669" s="19" t="n">
        <f aca="false">$A669*AI669</f>
        <v>0</v>
      </c>
      <c r="AO669" s="19" t="n">
        <f aca="false">$A669*AJ669</f>
        <v>0</v>
      </c>
    </row>
    <row r="670" customFormat="false" ht="12.75" hidden="false" customHeight="false" outlineLevel="0" collapsed="false">
      <c r="A670" s="18" t="n">
        <v>0</v>
      </c>
      <c r="B670" s="3" t="s">
        <v>983</v>
      </c>
      <c r="C670" s="19" t="s">
        <v>1229</v>
      </c>
      <c r="D670" s="3" t="s">
        <v>1234</v>
      </c>
      <c r="E670" s="20" t="n">
        <v>385000</v>
      </c>
      <c r="F670" s="3" t="s">
        <v>22</v>
      </c>
      <c r="G670" s="3" t="n">
        <v>92</v>
      </c>
      <c r="H670" s="21" t="n">
        <v>0.0543478260869565</v>
      </c>
      <c r="I670" s="21" t="n">
        <v>0.0869565217391304</v>
      </c>
      <c r="J670" s="21" t="n">
        <v>0.141304347826087</v>
      </c>
      <c r="K670" s="21" t="n">
        <v>-0.0326086956521739</v>
      </c>
      <c r="L670" s="21" t="n">
        <v>0.41304347826087</v>
      </c>
      <c r="M670" s="21" t="n">
        <v>0</v>
      </c>
      <c r="N670" s="21" t="n">
        <v>0</v>
      </c>
      <c r="O670" s="21" t="n">
        <v>0</v>
      </c>
      <c r="P670" s="21" t="n">
        <v>0</v>
      </c>
      <c r="Q670" s="21" t="n">
        <v>0.0108695652173913</v>
      </c>
      <c r="R670" s="21" t="n">
        <v>0</v>
      </c>
      <c r="S670" s="21" t="n">
        <v>1.28260869565217</v>
      </c>
      <c r="T670" s="22" t="n">
        <v>0.0423728813559322</v>
      </c>
      <c r="U670" s="21" t="n">
        <f aca="false">IF(C670="D",(Methodology!$B$17*I670+Methodology!$B$18*K670+Methodology!$B$19*L670+Methodology!$B$20*M670+Methodology!$B$21*N670),IF(C670="C",Methodology!$B$25*H670+Methodology!$B$26*I670+Methodology!$B$27*K670+Methodology!$B$28*L670+Methodology!$B$29*M670+Methodology!$B$30*N670,Methodology!$B$34*H670+Methodology!$B$35*I670+Methodology!$B$36*K670+Methodology!$B$37*L670+Methodology!$B$38*M670+Methodology!$B$40*O670+Methodology!$B$39*S670+Methodology!$B$41*T670))</f>
        <v>0.0184782608695652</v>
      </c>
      <c r="V670" s="23" t="n">
        <v>0</v>
      </c>
      <c r="W670" s="24" t="n">
        <f aca="false">SUM(U670:V670)</f>
        <v>0.0184782608695652</v>
      </c>
      <c r="X670" s="24" t="n">
        <f aca="false">A670*E670</f>
        <v>0</v>
      </c>
      <c r="Y670" s="25" t="n">
        <f aca="false">W670*A670</f>
        <v>0</v>
      </c>
      <c r="Z670" s="1" t="n">
        <f aca="false">IF(C670="c",1,IF(C670="d",1000000,IF(C670="rw",1000,IF(C670="lw",10000,IF(C670="g",100000,0)))))</f>
        <v>1</v>
      </c>
      <c r="AA670" s="1" t="n">
        <f aca="false">A670*Z670</f>
        <v>0</v>
      </c>
      <c r="AG670" s="19" t="n">
        <f aca="false">IF(C670="rw",1,0)</f>
        <v>0</v>
      </c>
      <c r="AH670" s="19" t="n">
        <f aca="false">IF(C670="lw",1,0)</f>
        <v>0</v>
      </c>
      <c r="AI670" s="19" t="n">
        <f aca="false">IF(C670="c",1,0)</f>
        <v>1</v>
      </c>
      <c r="AJ670" s="19" t="n">
        <f aca="false">IF(C670="d",1,0)</f>
        <v>0</v>
      </c>
      <c r="AL670" s="19" t="n">
        <f aca="false">$A670*AG670</f>
        <v>0</v>
      </c>
      <c r="AM670" s="19" t="n">
        <f aca="false">$A670*AH670</f>
        <v>0</v>
      </c>
      <c r="AN670" s="19" t="n">
        <f aca="false">$A670*AI670</f>
        <v>0</v>
      </c>
      <c r="AO670" s="19" t="n">
        <f aca="false">$A670*AJ670</f>
        <v>0</v>
      </c>
    </row>
    <row r="671" customFormat="false" ht="12.75" hidden="false" customHeight="false" outlineLevel="0" collapsed="false">
      <c r="A671" s="18" t="n">
        <v>0</v>
      </c>
      <c r="B671" s="3" t="s">
        <v>863</v>
      </c>
      <c r="C671" s="19" t="s">
        <v>1222</v>
      </c>
      <c r="D671" s="3" t="s">
        <v>1225</v>
      </c>
      <c r="E671" s="20" t="n">
        <v>375000</v>
      </c>
      <c r="F671" s="3" t="s">
        <v>100</v>
      </c>
      <c r="G671" s="3" t="n">
        <v>103</v>
      </c>
      <c r="H671" s="21" t="n">
        <v>0.0485436893203884</v>
      </c>
      <c r="I671" s="21" t="n">
        <v>0.0970873786407767</v>
      </c>
      <c r="J671" s="21" t="n">
        <v>0.145631067961165</v>
      </c>
      <c r="K671" s="21" t="n">
        <v>-0.155339805825243</v>
      </c>
      <c r="L671" s="21" t="n">
        <v>0.640776699029126</v>
      </c>
      <c r="M671" s="21" t="n">
        <v>0.0194174757281553</v>
      </c>
      <c r="N671" s="21" t="n">
        <v>0.0388349514563107</v>
      </c>
      <c r="O671" s="21" t="n">
        <v>0</v>
      </c>
      <c r="P671" s="21" t="n">
        <v>0</v>
      </c>
      <c r="Q671" s="21" t="n">
        <v>0.0194174757281553</v>
      </c>
      <c r="R671" s="21" t="n">
        <v>0</v>
      </c>
      <c r="S671" s="21" t="n">
        <v>1.05825242718447</v>
      </c>
      <c r="T671" s="22" t="n">
        <v>0.0458715596330275</v>
      </c>
      <c r="U671" s="21" t="n">
        <f aca="false">IF(C671="D",(Methodology!$B$17*I671+Methodology!$B$18*K671+Methodology!$B$19*L671+Methodology!$B$20*M671+Methodology!$B$21*N671),IF(C671="C",Methodology!$B$25*H671+Methodology!$B$26*I671+Methodology!$B$27*K671+Methodology!$B$28*L671+Methodology!$B$29*M671+Methodology!$B$30*N671,Methodology!$B$34*H671+Methodology!$B$35*I671+Methodology!$B$36*K671+Methodology!$B$37*L671+Methodology!$B$38*M671+Methodology!$B$40*O671+Methodology!$B$39*S671+Methodology!$B$41*T671))</f>
        <v>-0.183495145631068</v>
      </c>
      <c r="V671" s="23" t="n">
        <v>0</v>
      </c>
      <c r="W671" s="24" t="n">
        <f aca="false">SUM(U671:V671)</f>
        <v>-0.183495145631068</v>
      </c>
      <c r="X671" s="24" t="n">
        <f aca="false">A671*E671</f>
        <v>0</v>
      </c>
      <c r="Y671" s="25" t="n">
        <f aca="false">W671*A671</f>
        <v>-0</v>
      </c>
      <c r="Z671" s="1" t="n">
        <f aca="false">IF(C671="c",1,IF(C671="d",1000000,IF(C671="rw",1000,IF(C671="lw",10000,IF(C671="g",100000,0)))))</f>
        <v>1000000</v>
      </c>
      <c r="AA671" s="1" t="n">
        <f aca="false">A671*Z671</f>
        <v>0</v>
      </c>
      <c r="AG671" s="19" t="n">
        <f aca="false">IF(C671="rw",1,0)</f>
        <v>0</v>
      </c>
      <c r="AH671" s="19" t="n">
        <f aca="false">IF(C671="lw",1,0)</f>
        <v>0</v>
      </c>
      <c r="AI671" s="19" t="n">
        <f aca="false">IF(C671="c",1,0)</f>
        <v>0</v>
      </c>
      <c r="AJ671" s="19" t="n">
        <f aca="false">IF(C671="d",1,0)</f>
        <v>1</v>
      </c>
      <c r="AL671" s="19" t="n">
        <f aca="false">$A671*AG671</f>
        <v>0</v>
      </c>
      <c r="AM671" s="19" t="n">
        <f aca="false">$A671*AH671</f>
        <v>0</v>
      </c>
      <c r="AN671" s="19" t="n">
        <f aca="false">$A671*AI671</f>
        <v>0</v>
      </c>
      <c r="AO671" s="19" t="n">
        <f aca="false">$A671*AJ671</f>
        <v>0</v>
      </c>
    </row>
    <row r="672" customFormat="false" ht="12.75" hidden="false" customHeight="false" outlineLevel="0" collapsed="false">
      <c r="A672" s="18" t="n">
        <v>0</v>
      </c>
      <c r="B672" s="3" t="s">
        <v>532</v>
      </c>
      <c r="C672" s="19" t="s">
        <v>1224</v>
      </c>
      <c r="D672" s="3" t="s">
        <v>1225</v>
      </c>
      <c r="E672" s="20" t="n">
        <v>350000</v>
      </c>
      <c r="F672" s="3" t="s">
        <v>32</v>
      </c>
      <c r="G672" s="3" t="n">
        <v>146</v>
      </c>
      <c r="H672" s="21" t="n">
        <v>0.0410958904109589</v>
      </c>
      <c r="I672" s="21" t="n">
        <v>0.0547945205479452</v>
      </c>
      <c r="J672" s="21" t="n">
        <v>0.0958904109589041</v>
      </c>
      <c r="K672" s="21" t="n">
        <v>-0.150684931506849</v>
      </c>
      <c r="L672" s="21" t="n">
        <v>2.36301369863014</v>
      </c>
      <c r="M672" s="21" t="n">
        <v>0</v>
      </c>
      <c r="N672" s="21" t="n">
        <v>0</v>
      </c>
      <c r="O672" s="21" t="n">
        <v>0</v>
      </c>
      <c r="P672" s="21" t="n">
        <v>0</v>
      </c>
      <c r="Q672" s="21" t="n">
        <v>0.0136986301369863</v>
      </c>
      <c r="R672" s="21" t="n">
        <v>0</v>
      </c>
      <c r="S672" s="21" t="n">
        <v>0.5</v>
      </c>
      <c r="T672" s="22" t="n">
        <v>0.0821917808219178</v>
      </c>
      <c r="U672" s="21" t="n">
        <f aca="false">IF(C672="D",(Methodology!$B$17*I672+Methodology!$B$18*K672+Methodology!$B$19*L672+Methodology!$B$20*M672+Methodology!$B$21*N672),IF(C672="C",Methodology!$B$25*H672+Methodology!$B$26*I672+Methodology!$B$27*K672+Methodology!$B$28*L672+Methodology!$B$29*M672+Methodology!$B$30*N672,Methodology!$B$34*H672+Methodology!$B$35*I672+Methodology!$B$36*K672+Methodology!$B$37*L672+Methodology!$B$38*M672+Methodology!$B$40*O672+Methodology!$B$39*S672+Methodology!$B$41*T672))</f>
        <v>-0.0958904109589041</v>
      </c>
      <c r="V672" s="23" t="n">
        <v>0</v>
      </c>
      <c r="W672" s="24" t="n">
        <f aca="false">SUM(U672:V672)</f>
        <v>-0.0958904109589041</v>
      </c>
      <c r="X672" s="24" t="n">
        <f aca="false">A672*E672</f>
        <v>0</v>
      </c>
      <c r="Y672" s="25" t="n">
        <f aca="false">W672*A672</f>
        <v>-0</v>
      </c>
      <c r="Z672" s="1" t="n">
        <f aca="false">IF(C672="c",1,IF(C672="d",1000000,IF(C672="rw",1000,IF(C672="lw",10000,IF(C672="g",100000,0)))))</f>
        <v>1000</v>
      </c>
      <c r="AA672" s="1" t="n">
        <f aca="false">A672*Z672</f>
        <v>0</v>
      </c>
      <c r="AG672" s="19" t="n">
        <f aca="false">IF(C672="rw",1,0)</f>
        <v>1</v>
      </c>
      <c r="AH672" s="19" t="n">
        <f aca="false">IF(C672="lw",1,0)</f>
        <v>0</v>
      </c>
      <c r="AI672" s="19" t="n">
        <f aca="false">IF(C672="c",1,0)</f>
        <v>0</v>
      </c>
      <c r="AJ672" s="19" t="n">
        <f aca="false">IF(C672="d",1,0)</f>
        <v>0</v>
      </c>
      <c r="AL672" s="19" t="n">
        <f aca="false">$A672*AG672</f>
        <v>0</v>
      </c>
      <c r="AM672" s="19" t="n">
        <f aca="false">$A672*AH672</f>
        <v>0</v>
      </c>
      <c r="AN672" s="19" t="n">
        <f aca="false">$A672*AI672</f>
        <v>0</v>
      </c>
      <c r="AO672" s="19" t="n">
        <f aca="false">$A672*AJ672</f>
        <v>0</v>
      </c>
    </row>
    <row r="673" customFormat="false" ht="12.75" hidden="false" customHeight="false" outlineLevel="0" collapsed="false">
      <c r="A673" s="18" t="n">
        <v>0</v>
      </c>
      <c r="B673" s="3" t="s">
        <v>735</v>
      </c>
      <c r="C673" s="19" t="s">
        <v>1222</v>
      </c>
      <c r="D673" s="3" t="s">
        <v>1227</v>
      </c>
      <c r="E673" s="20" t="n">
        <v>350000</v>
      </c>
      <c r="F673" s="3" t="s">
        <v>55</v>
      </c>
      <c r="G673" s="3" t="n">
        <v>110</v>
      </c>
      <c r="H673" s="21" t="n">
        <v>0</v>
      </c>
      <c r="I673" s="21" t="n">
        <v>0.127272727272727</v>
      </c>
      <c r="J673" s="21" t="n">
        <v>0.127272727272727</v>
      </c>
      <c r="K673" s="21" t="n">
        <v>-0.0909090909090909</v>
      </c>
      <c r="L673" s="21" t="n">
        <v>1.00909090909091</v>
      </c>
      <c r="M673" s="21" t="n">
        <v>0</v>
      </c>
      <c r="N673" s="21" t="n">
        <v>0.00909090909090909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.681818181818182</v>
      </c>
      <c r="T673" s="22" t="n">
        <v>0</v>
      </c>
      <c r="U673" s="21" t="n">
        <f aca="false">IF(C673="D",(Methodology!$B$17*I673+Methodology!$B$18*K673+Methodology!$B$19*L673+Methodology!$B$20*M673+Methodology!$B$21*N673),IF(C673="C",Methodology!$B$25*H673+Methodology!$B$26*I673+Methodology!$B$27*K673+Methodology!$B$28*L673+Methodology!$B$29*M673+Methodology!$B$30*N673,Methodology!$B$34*H673+Methodology!$B$35*I673+Methodology!$B$36*K673+Methodology!$B$37*L673+Methodology!$B$38*M673+Methodology!$B$40*O673+Methodology!$B$39*S673+Methodology!$B$41*T673))</f>
        <v>-0.216818181818182</v>
      </c>
      <c r="V673" s="23" t="n">
        <v>0</v>
      </c>
      <c r="W673" s="24" t="n">
        <f aca="false">SUM(U673:V673)</f>
        <v>-0.216818181818182</v>
      </c>
      <c r="X673" s="24" t="n">
        <f aca="false">A673*E673</f>
        <v>0</v>
      </c>
      <c r="Y673" s="25" t="n">
        <f aca="false">W673*A673</f>
        <v>-0</v>
      </c>
      <c r="Z673" s="1" t="n">
        <f aca="false">IF(C673="c",1,IF(C673="d",1000000,IF(C673="rw",1000,IF(C673="lw",10000,IF(C673="g",100000,0)))))</f>
        <v>1000000</v>
      </c>
      <c r="AA673" s="1" t="n">
        <f aca="false">A673*Z673</f>
        <v>0</v>
      </c>
      <c r="AG673" s="19" t="n">
        <f aca="false">IF(C673="rw",1,0)</f>
        <v>0</v>
      </c>
      <c r="AH673" s="19" t="n">
        <f aca="false">IF(C673="lw",1,0)</f>
        <v>0</v>
      </c>
      <c r="AI673" s="19" t="n">
        <f aca="false">IF(C673="c",1,0)</f>
        <v>0</v>
      </c>
      <c r="AJ673" s="19" t="n">
        <f aca="false">IF(C673="d",1,0)</f>
        <v>1</v>
      </c>
      <c r="AL673" s="19" t="n">
        <f aca="false">$A673*AG673</f>
        <v>0</v>
      </c>
      <c r="AM673" s="19" t="n">
        <f aca="false">$A673*AH673</f>
        <v>0</v>
      </c>
      <c r="AN673" s="19" t="n">
        <f aca="false">$A673*AI673</f>
        <v>0</v>
      </c>
      <c r="AO673" s="19" t="n">
        <f aca="false">$A673*AJ673</f>
        <v>0</v>
      </c>
    </row>
    <row r="674" customFormat="false" ht="12.75" hidden="false" customHeight="false" outlineLevel="0" collapsed="false">
      <c r="A674" s="18" t="n">
        <v>0</v>
      </c>
      <c r="B674" s="3" t="s">
        <v>1000</v>
      </c>
      <c r="C674" s="19" t="s">
        <v>1222</v>
      </c>
      <c r="D674" s="3" t="s">
        <v>1227</v>
      </c>
      <c r="E674" s="20" t="n">
        <v>350000</v>
      </c>
      <c r="F674" s="3" t="s">
        <v>57</v>
      </c>
      <c r="G674" s="3" t="n">
        <v>87</v>
      </c>
      <c r="H674" s="21" t="n">
        <v>0.0344827586206897</v>
      </c>
      <c r="I674" s="21" t="n">
        <v>0.0574712643678161</v>
      </c>
      <c r="J674" s="21" t="n">
        <v>0.0919540229885058</v>
      </c>
      <c r="K674" s="21" t="n">
        <v>-0.137931034482759</v>
      </c>
      <c r="L674" s="21" t="n">
        <v>2.18390804597701</v>
      </c>
      <c r="M674" s="21" t="n">
        <v>0</v>
      </c>
      <c r="N674" s="21" t="n">
        <v>0.0114942528735632</v>
      </c>
      <c r="O674" s="21" t="n">
        <v>0</v>
      </c>
      <c r="P674" s="21" t="n">
        <v>0</v>
      </c>
      <c r="Q674" s="21" t="n">
        <v>0.0114942528735632</v>
      </c>
      <c r="R674" s="21" t="n">
        <v>0</v>
      </c>
      <c r="S674" s="21" t="n">
        <v>1.20689655172414</v>
      </c>
      <c r="T674" s="22" t="n">
        <v>0.0285714285714286</v>
      </c>
      <c r="U674" s="21" t="n">
        <f aca="false">IF(C674="D",(Methodology!$B$17*I674+Methodology!$B$18*K674+Methodology!$B$19*L674+Methodology!$B$20*M674+Methodology!$B$21*N674),IF(C674="C",Methodology!$B$25*H674+Methodology!$B$26*I674+Methodology!$B$27*K674+Methodology!$B$28*L674+Methodology!$B$29*M674+Methodology!$B$30*N674,Methodology!$B$34*H674+Methodology!$B$35*I674+Methodology!$B$36*K674+Methodology!$B$37*L674+Methodology!$B$38*M674+Methodology!$B$40*O674+Methodology!$B$39*S674+Methodology!$B$41*T674))</f>
        <v>-0.500574712643678</v>
      </c>
      <c r="V674" s="23" t="n">
        <v>0</v>
      </c>
      <c r="W674" s="24" t="n">
        <f aca="false">SUM(U674:V674)</f>
        <v>-0.500574712643678</v>
      </c>
      <c r="X674" s="24" t="n">
        <f aca="false">A674*E674</f>
        <v>0</v>
      </c>
      <c r="Y674" s="25" t="n">
        <f aca="false">W674*A674</f>
        <v>-0</v>
      </c>
      <c r="Z674" s="1" t="n">
        <f aca="false">IF(C674="c",1,IF(C674="d",1000000,IF(C674="rw",1000,IF(C674="lw",10000,IF(C674="g",100000,0)))))</f>
        <v>1000000</v>
      </c>
      <c r="AA674" s="1" t="n">
        <f aca="false">A674*Z674</f>
        <v>0</v>
      </c>
      <c r="AG674" s="19" t="n">
        <f aca="false">IF(C674="rw",1,0)</f>
        <v>0</v>
      </c>
      <c r="AH674" s="19" t="n">
        <f aca="false">IF(C674="lw",1,0)</f>
        <v>0</v>
      </c>
      <c r="AI674" s="19" t="n">
        <f aca="false">IF(C674="c",1,0)</f>
        <v>0</v>
      </c>
      <c r="AJ674" s="19" t="n">
        <f aca="false">IF(C674="d",1,0)</f>
        <v>1</v>
      </c>
      <c r="AL674" s="19" t="n">
        <f aca="false">$A674*AG674</f>
        <v>0</v>
      </c>
      <c r="AM674" s="19" t="n">
        <f aca="false">$A674*AH674</f>
        <v>0</v>
      </c>
      <c r="AN674" s="19" t="n">
        <f aca="false">$A674*AI674</f>
        <v>0</v>
      </c>
      <c r="AO674" s="19" t="n">
        <f aca="false">$A674*AJ674</f>
        <v>0</v>
      </c>
    </row>
    <row r="675" customFormat="false" ht="12.75" hidden="false" customHeight="false" outlineLevel="0" collapsed="false">
      <c r="A675" s="18" t="n">
        <v>0</v>
      </c>
      <c r="B675" s="3" t="s">
        <v>754</v>
      </c>
      <c r="C675" s="19" t="s">
        <v>1229</v>
      </c>
      <c r="D675" s="3" t="s">
        <v>1227</v>
      </c>
      <c r="E675" s="20" t="n">
        <v>350000</v>
      </c>
      <c r="F675" s="3" t="s">
        <v>100</v>
      </c>
      <c r="G675" s="3" t="n">
        <v>79</v>
      </c>
      <c r="H675" s="21" t="n">
        <v>0.0886075949367089</v>
      </c>
      <c r="I675" s="21" t="n">
        <v>0.139240506329114</v>
      </c>
      <c r="J675" s="21" t="n">
        <v>0.227848101265823</v>
      </c>
      <c r="K675" s="21" t="n">
        <v>-0.0253164556962025</v>
      </c>
      <c r="L675" s="21" t="n">
        <v>0.379746835443038</v>
      </c>
      <c r="M675" s="21" t="n">
        <v>0</v>
      </c>
      <c r="N675" s="21" t="n">
        <v>0</v>
      </c>
      <c r="O675" s="21" t="n">
        <v>0</v>
      </c>
      <c r="P675" s="21" t="n">
        <v>0.0126582278481013</v>
      </c>
      <c r="Q675" s="21" t="n">
        <v>0</v>
      </c>
      <c r="R675" s="21" t="n">
        <v>0</v>
      </c>
      <c r="S675" s="21" t="n">
        <v>1.0253164556962</v>
      </c>
      <c r="T675" s="22" t="n">
        <v>0.0864197530864198</v>
      </c>
      <c r="U675" s="21" t="n">
        <f aca="false">IF(C675="D",(Methodology!$B$17*I675+Methodology!$B$18*K675+Methodology!$B$19*L675+Methodology!$B$20*M675+Methodology!$B$21*N675),IF(C675="C",Methodology!$B$25*H675+Methodology!$B$26*I675+Methodology!$B$27*K675+Methodology!$B$28*L675+Methodology!$B$29*M675+Methodology!$B$30*N675,Methodology!$B$34*H675+Methodology!$B$35*I675+Methodology!$B$36*K675+Methodology!$B$37*L675+Methodology!$B$38*M675+Methodology!$B$40*O675+Methodology!$B$39*S675+Methodology!$B$41*T675))</f>
        <v>0.0493670886075949</v>
      </c>
      <c r="V675" s="23" t="n">
        <v>0</v>
      </c>
      <c r="W675" s="24" t="n">
        <f aca="false">SUM(U675:V675)</f>
        <v>0.0493670886075949</v>
      </c>
      <c r="X675" s="24" t="n">
        <f aca="false">A675*E675</f>
        <v>0</v>
      </c>
      <c r="Y675" s="25" t="n">
        <f aca="false">W675*A675</f>
        <v>0</v>
      </c>
      <c r="Z675" s="1" t="n">
        <f aca="false">IF(C675="c",1,IF(C675="d",1000000,IF(C675="rw",1000,IF(C675="lw",10000,IF(C675="g",100000,0)))))</f>
        <v>1</v>
      </c>
      <c r="AA675" s="1" t="n">
        <f aca="false">A675*Z675</f>
        <v>0</v>
      </c>
      <c r="AG675" s="19" t="n">
        <f aca="false">IF(C675="rw",1,0)</f>
        <v>0</v>
      </c>
      <c r="AH675" s="19" t="n">
        <f aca="false">IF(C675="lw",1,0)</f>
        <v>0</v>
      </c>
      <c r="AI675" s="19" t="n">
        <f aca="false">IF(C675="c",1,0)</f>
        <v>1</v>
      </c>
      <c r="AJ675" s="19" t="n">
        <f aca="false">IF(C675="d",1,0)</f>
        <v>0</v>
      </c>
      <c r="AL675" s="19" t="n">
        <f aca="false">$A675*AG675</f>
        <v>0</v>
      </c>
      <c r="AM675" s="19" t="n">
        <f aca="false">$A675*AH675</f>
        <v>0</v>
      </c>
      <c r="AN675" s="19" t="n">
        <f aca="false">$A675*AI675</f>
        <v>0</v>
      </c>
      <c r="AO675" s="19" t="n">
        <f aca="false">$A675*AJ675</f>
        <v>0</v>
      </c>
    </row>
    <row r="676" customFormat="false" ht="12.75" hidden="false" customHeight="false" outlineLevel="0" collapsed="false">
      <c r="A676" s="18" t="n">
        <v>0</v>
      </c>
      <c r="B676" s="3" t="s">
        <v>1219</v>
      </c>
      <c r="C676" s="19" t="s">
        <v>1229</v>
      </c>
      <c r="D676" s="3" t="s">
        <v>1227</v>
      </c>
      <c r="E676" s="20" t="n">
        <v>350000</v>
      </c>
      <c r="F676" s="3" t="s">
        <v>22</v>
      </c>
      <c r="G676" s="3" t="n">
        <v>78</v>
      </c>
      <c r="H676" s="21" t="n">
        <v>0.141025641025641</v>
      </c>
      <c r="I676" s="21" t="n">
        <v>0.256410256410256</v>
      </c>
      <c r="J676" s="21" t="n">
        <v>0.397435897435897</v>
      </c>
      <c r="K676" s="21" t="n">
        <v>-0.153846153846154</v>
      </c>
      <c r="L676" s="21" t="n">
        <v>0.692307692307692</v>
      </c>
      <c r="M676" s="21" t="n">
        <v>0.0641025641025641</v>
      </c>
      <c r="N676" s="21" t="n">
        <v>0.0641025641025641</v>
      </c>
      <c r="O676" s="21" t="n">
        <v>0.0128205128205128</v>
      </c>
      <c r="P676" s="21" t="n">
        <v>0.0128205128205128</v>
      </c>
      <c r="Q676" s="21" t="n">
        <v>0</v>
      </c>
      <c r="R676" s="21" t="n">
        <v>0</v>
      </c>
      <c r="S676" s="21" t="n">
        <v>1.61538461538462</v>
      </c>
      <c r="T676" s="22" t="n">
        <v>0.0873015873015873</v>
      </c>
      <c r="U676" s="21" t="n">
        <f aca="false">IF(C676="D",(Methodology!$B$17*I676+Methodology!$B$18*K676+Methodology!$B$19*L676+Methodology!$B$20*M676+Methodology!$B$21*N676),IF(C676="C",Methodology!$B$25*H676+Methodology!$B$26*I676+Methodology!$B$27*K676+Methodology!$B$28*L676+Methodology!$B$29*M676+Methodology!$B$30*N676,Methodology!$B$34*H676+Methodology!$B$35*I676+Methodology!$B$36*K676+Methodology!$B$37*L676+Methodology!$B$38*M676+Methodology!$B$40*O676+Methodology!$B$39*S676+Methodology!$B$41*T676))</f>
        <v>0.0814102564102564</v>
      </c>
      <c r="V676" s="23" t="n">
        <v>0</v>
      </c>
      <c r="W676" s="24" t="n">
        <f aca="false">SUM(U676:V676)</f>
        <v>0.0814102564102564</v>
      </c>
      <c r="X676" s="24" t="n">
        <f aca="false">A676*E676</f>
        <v>0</v>
      </c>
      <c r="Y676" s="25" t="n">
        <f aca="false">W676*A676</f>
        <v>0</v>
      </c>
      <c r="Z676" s="1" t="n">
        <f aca="false">IF(C676="c",1,IF(C676="d",1000000,IF(C676="rw",1000,IF(C676="lw",10000,IF(C676="g",100000,0)))))</f>
        <v>1</v>
      </c>
      <c r="AA676" s="1" t="n">
        <f aca="false">A676*Z676</f>
        <v>0</v>
      </c>
      <c r="AG676" s="19" t="n">
        <f aca="false">IF(C676="rw",1,0)</f>
        <v>0</v>
      </c>
      <c r="AH676" s="19" t="n">
        <f aca="false">IF(C676="lw",1,0)</f>
        <v>0</v>
      </c>
      <c r="AI676" s="19" t="n">
        <f aca="false">IF(C676="c",1,0)</f>
        <v>1</v>
      </c>
      <c r="AJ676" s="19" t="n">
        <f aca="false">IF(C676="d",1,0)</f>
        <v>0</v>
      </c>
      <c r="AL676" s="19" t="n">
        <f aca="false">$A676*AG676</f>
        <v>0</v>
      </c>
      <c r="AM676" s="19" t="n">
        <f aca="false">$A676*AH676</f>
        <v>0</v>
      </c>
      <c r="AN676" s="19" t="n">
        <f aca="false">$A676*AI676</f>
        <v>0</v>
      </c>
      <c r="AO676" s="19" t="n">
        <f aca="false">$A676*AJ676</f>
        <v>0</v>
      </c>
    </row>
    <row r="677" customFormat="false" ht="12.75" hidden="false" customHeight="false" outlineLevel="0" collapsed="false">
      <c r="A677" s="18" t="n">
        <v>0</v>
      </c>
      <c r="B677" s="3" t="s">
        <v>1253</v>
      </c>
      <c r="C677" s="19" t="s">
        <v>1226</v>
      </c>
      <c r="D677" s="3" t="s">
        <v>1227</v>
      </c>
      <c r="E677" s="20" t="n">
        <v>350000</v>
      </c>
      <c r="F677" s="3" t="s">
        <v>100</v>
      </c>
      <c r="G677" s="3" t="n">
        <v>42</v>
      </c>
      <c r="H677" s="21" t="n">
        <v>0.0476190476190476</v>
      </c>
      <c r="I677" s="21" t="n">
        <v>0</v>
      </c>
      <c r="J677" s="21" t="n">
        <v>0.0476190476190476</v>
      </c>
      <c r="K677" s="21" t="n">
        <v>-0.0714285714285714</v>
      </c>
      <c r="L677" s="21" t="n">
        <v>3.5952380952381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.452380952380952</v>
      </c>
      <c r="T677" s="22" t="n">
        <v>0.105263157894737</v>
      </c>
      <c r="U677" s="21" t="n">
        <f aca="false">IF(C677="D",(Methodology!$B$17*I677+Methodology!$B$18*K677+Methodology!$B$19*L677+Methodology!$B$20*M677+Methodology!$B$21*N677),IF(C677="C",Methodology!$B$25*H677+Methodology!$B$26*I677+Methodology!$B$27*K677+Methodology!$B$28*L677+Methodology!$B$29*M677+Methodology!$B$30*N677,Methodology!$B$34*H677+Methodology!$B$35*I677+Methodology!$B$36*K677+Methodology!$B$37*L677+Methodology!$B$38*M677+Methodology!$B$40*O677+Methodology!$B$39*S677+Methodology!$B$41*T677))</f>
        <v>-0.141854636591479</v>
      </c>
      <c r="V677" s="23" t="n">
        <v>0</v>
      </c>
      <c r="W677" s="24" t="n">
        <f aca="false">SUM(U677:V677)</f>
        <v>-0.141854636591479</v>
      </c>
      <c r="X677" s="24" t="n">
        <f aca="false">A677*E677</f>
        <v>0</v>
      </c>
      <c r="Y677" s="25" t="n">
        <f aca="false">W677*A677</f>
        <v>-0</v>
      </c>
      <c r="Z677" s="1" t="n">
        <f aca="false">IF(C677="c",1,IF(C677="d",1000000,IF(C677="rw",1000,IF(C677="lw",10000,IF(C677="g",100000,0)))))</f>
        <v>10000</v>
      </c>
      <c r="AA677" s="1" t="n">
        <f aca="false">A677*Z677</f>
        <v>0</v>
      </c>
      <c r="AG677" s="19" t="n">
        <f aca="false">IF(C677="rw",1,0)</f>
        <v>0</v>
      </c>
      <c r="AH677" s="19" t="n">
        <f aca="false">IF(C677="lw",1,0)</f>
        <v>1</v>
      </c>
      <c r="AI677" s="19" t="n">
        <f aca="false">IF(C677="c",1,0)</f>
        <v>0</v>
      </c>
      <c r="AJ677" s="19" t="n">
        <f aca="false">IF(C677="d",1,0)</f>
        <v>0</v>
      </c>
      <c r="AL677" s="19" t="n">
        <f aca="false">$A677*AG677</f>
        <v>0</v>
      </c>
      <c r="AM677" s="19" t="n">
        <f aca="false">$A677*AH677</f>
        <v>0</v>
      </c>
      <c r="AN677" s="19" t="n">
        <f aca="false">$A677*AI677</f>
        <v>0</v>
      </c>
      <c r="AO677" s="19" t="n">
        <f aca="false">$A677*AJ677</f>
        <v>0</v>
      </c>
    </row>
    <row r="678" customFormat="false" ht="12.75" hidden="false" customHeight="false" outlineLevel="0" collapsed="false">
      <c r="A678" s="18" t="n">
        <v>0</v>
      </c>
      <c r="B678" s="3" t="s">
        <v>1307</v>
      </c>
      <c r="C678" s="19" t="s">
        <v>1222</v>
      </c>
      <c r="D678" s="3" t="s">
        <v>1227</v>
      </c>
      <c r="E678" s="20" t="n">
        <v>350000</v>
      </c>
      <c r="F678" s="3" t="s">
        <v>28</v>
      </c>
      <c r="G678" s="3" t="n">
        <v>41</v>
      </c>
      <c r="H678" s="21" t="n">
        <v>0</v>
      </c>
      <c r="I678" s="21" t="n">
        <v>0.024390243902439</v>
      </c>
      <c r="J678" s="21" t="n">
        <v>0.024390243902439</v>
      </c>
      <c r="K678" s="21" t="n">
        <v>-0.219512195121951</v>
      </c>
      <c r="L678" s="21" t="n">
        <v>1.70731707317073</v>
      </c>
      <c r="M678" s="21" t="n">
        <v>0</v>
      </c>
      <c r="N678" s="21" t="n">
        <v>0</v>
      </c>
      <c r="O678" s="21" t="n">
        <v>0</v>
      </c>
      <c r="P678" s="21" t="n">
        <v>0</v>
      </c>
      <c r="Q678" s="21" t="n">
        <v>0</v>
      </c>
      <c r="R678" s="21" t="n">
        <v>0</v>
      </c>
      <c r="S678" s="21" t="n">
        <v>0.902439024390244</v>
      </c>
      <c r="T678" s="22" t="n">
        <v>0</v>
      </c>
      <c r="U678" s="21" t="n">
        <f aca="false">IF(C678="D",(Methodology!$B$17*I678+Methodology!$B$18*K678+Methodology!$B$19*L678+Methodology!$B$20*M678+Methodology!$B$21*N678),IF(C678="C",Methodology!$B$25*H678+Methodology!$B$26*I678+Methodology!$B$27*K678+Methodology!$B$28*L678+Methodology!$B$29*M678+Methodology!$B$30*N678,Methodology!$B$34*H678+Methodology!$B$35*I678+Methodology!$B$36*K678+Methodology!$B$37*L678+Methodology!$B$38*M678+Methodology!$B$40*O678+Methodology!$B$39*S678+Methodology!$B$41*T678))</f>
        <v>-0.465853658536585</v>
      </c>
      <c r="V678" s="23" t="n">
        <v>0</v>
      </c>
      <c r="W678" s="24" t="n">
        <f aca="false">SUM(U678:V678)</f>
        <v>-0.465853658536585</v>
      </c>
      <c r="X678" s="24" t="n">
        <f aca="false">A678*E678</f>
        <v>0</v>
      </c>
      <c r="Y678" s="25" t="n">
        <f aca="false">W678*A678</f>
        <v>-0</v>
      </c>
      <c r="Z678" s="1" t="n">
        <f aca="false">IF(C678="c",1,IF(C678="d",1000000,IF(C678="rw",1000,IF(C678="lw",10000,IF(C678="g",100000,0)))))</f>
        <v>1000000</v>
      </c>
      <c r="AA678" s="1" t="n">
        <f aca="false">A678*Z678</f>
        <v>0</v>
      </c>
      <c r="AG678" s="19" t="n">
        <f aca="false">IF(C678="rw",1,0)</f>
        <v>0</v>
      </c>
      <c r="AH678" s="19" t="n">
        <f aca="false">IF(C678="lw",1,0)</f>
        <v>0</v>
      </c>
      <c r="AI678" s="19" t="n">
        <f aca="false">IF(C678="c",1,0)</f>
        <v>0</v>
      </c>
      <c r="AJ678" s="19" t="n">
        <f aca="false">IF(C678="d",1,0)</f>
        <v>1</v>
      </c>
      <c r="AL678" s="19" t="n">
        <f aca="false">$A678*AG678</f>
        <v>0</v>
      </c>
      <c r="AM678" s="19" t="n">
        <f aca="false">$A678*AH678</f>
        <v>0</v>
      </c>
      <c r="AN678" s="19" t="n">
        <f aca="false">$A678*AI678</f>
        <v>0</v>
      </c>
      <c r="AO678" s="19" t="n">
        <f aca="false">$A678*AJ678</f>
        <v>0</v>
      </c>
    </row>
    <row r="679" customFormat="false" ht="12.75" hidden="false" customHeight="false" outlineLevel="0" collapsed="false">
      <c r="A679" s="18" t="n">
        <v>0</v>
      </c>
      <c r="B679" s="3" t="s">
        <v>1037</v>
      </c>
      <c r="C679" s="19" t="s">
        <v>1226</v>
      </c>
      <c r="D679" s="3" t="s">
        <v>1227</v>
      </c>
      <c r="E679" s="20" t="n">
        <v>350000</v>
      </c>
      <c r="F679" s="3" t="s">
        <v>100</v>
      </c>
      <c r="G679" s="3" t="n">
        <v>40</v>
      </c>
      <c r="H679" s="21" t="n">
        <v>0.1</v>
      </c>
      <c r="I679" s="21" t="n">
        <v>0.125</v>
      </c>
      <c r="J679" s="21" t="n">
        <v>0.225</v>
      </c>
      <c r="K679" s="21" t="n">
        <v>-0.05</v>
      </c>
      <c r="L679" s="21" t="n">
        <v>0.75</v>
      </c>
      <c r="M679" s="21" t="n">
        <v>0.075</v>
      </c>
      <c r="N679" s="21" t="n">
        <v>0.025</v>
      </c>
      <c r="O679" s="21" t="n">
        <v>0</v>
      </c>
      <c r="P679" s="21" t="n">
        <v>0</v>
      </c>
      <c r="Q679" s="21" t="n">
        <v>0.025</v>
      </c>
      <c r="R679" s="21" t="n">
        <v>0</v>
      </c>
      <c r="S679" s="21" t="n">
        <v>1.1</v>
      </c>
      <c r="T679" s="22" t="n">
        <v>0.0909090909090909</v>
      </c>
      <c r="U679" s="21" t="n">
        <f aca="false">IF(C679="D",(Methodology!$B$17*I679+Methodology!$B$18*K679+Methodology!$B$19*L679+Methodology!$B$20*M679+Methodology!$B$21*N679),IF(C679="C",Methodology!$B$25*H679+Methodology!$B$26*I679+Methodology!$B$27*K679+Methodology!$B$28*L679+Methodology!$B$29*M679+Methodology!$B$30*N679,Methodology!$B$34*H679+Methodology!$B$35*I679+Methodology!$B$36*K679+Methodology!$B$37*L679+Methodology!$B$38*M679+Methodology!$B$40*O679+Methodology!$B$39*S679+Methodology!$B$41*T679))</f>
        <v>0.0778409090909091</v>
      </c>
      <c r="V679" s="23" t="n">
        <v>0</v>
      </c>
      <c r="W679" s="24" t="n">
        <f aca="false">SUM(U679:V679)</f>
        <v>0.0778409090909091</v>
      </c>
      <c r="X679" s="24" t="n">
        <f aca="false">A679*E679</f>
        <v>0</v>
      </c>
      <c r="Y679" s="25" t="n">
        <f aca="false">W679*A679</f>
        <v>0</v>
      </c>
      <c r="Z679" s="1" t="n">
        <f aca="false">IF(C679="c",1,IF(C679="d",1000000,IF(C679="rw",1000,IF(C679="lw",10000,IF(C679="g",100000,0)))))</f>
        <v>10000</v>
      </c>
      <c r="AA679" s="1" t="n">
        <f aca="false">A679*Z679</f>
        <v>0</v>
      </c>
      <c r="AG679" s="19" t="n">
        <f aca="false">IF(C679="rw",1,0)</f>
        <v>0</v>
      </c>
      <c r="AH679" s="19" t="n">
        <f aca="false">IF(C679="lw",1,0)</f>
        <v>1</v>
      </c>
      <c r="AI679" s="19" t="n">
        <f aca="false">IF(C679="c",1,0)</f>
        <v>0</v>
      </c>
      <c r="AJ679" s="19" t="n">
        <f aca="false">IF(C679="d",1,0)</f>
        <v>0</v>
      </c>
      <c r="AL679" s="19" t="n">
        <f aca="false">$A679*AG679</f>
        <v>0</v>
      </c>
      <c r="AM679" s="19" t="n">
        <f aca="false">$A679*AH679</f>
        <v>0</v>
      </c>
      <c r="AN679" s="19" t="n">
        <f aca="false">$A679*AI679</f>
        <v>0</v>
      </c>
      <c r="AO679" s="19" t="n">
        <f aca="false">$A679*AJ679</f>
        <v>0</v>
      </c>
    </row>
    <row r="680" customFormat="false" ht="12.75" hidden="false" customHeight="false" outlineLevel="0" collapsed="false">
      <c r="A680" s="18" t="n">
        <v>0</v>
      </c>
      <c r="B680" s="3" t="s">
        <v>655</v>
      </c>
      <c r="C680" s="19" t="s">
        <v>1224</v>
      </c>
      <c r="D680" s="3" t="s">
        <v>1225</v>
      </c>
      <c r="E680" s="20" t="n">
        <v>325000</v>
      </c>
      <c r="F680" s="3" t="s">
        <v>52</v>
      </c>
      <c r="G680" s="3" t="n">
        <v>209</v>
      </c>
      <c r="H680" s="21" t="n">
        <v>0.0334928229665072</v>
      </c>
      <c r="I680" s="21" t="n">
        <v>0.0909090909090909</v>
      </c>
      <c r="J680" s="21" t="n">
        <v>0.124401913875598</v>
      </c>
      <c r="K680" s="21" t="n">
        <v>-0.129186602870813</v>
      </c>
      <c r="L680" s="21" t="n">
        <v>0.488038277511962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0.00478468899521531</v>
      </c>
      <c r="R680" s="21" t="n">
        <v>0</v>
      </c>
      <c r="S680" s="21" t="n">
        <v>0.861244019138756</v>
      </c>
      <c r="T680" s="22" t="n">
        <v>0.0388888888888889</v>
      </c>
      <c r="U680" s="21" t="n">
        <f aca="false">IF(C680="D",(Methodology!$B$17*I680+Methodology!$B$18*K680+Methodology!$B$19*L680+Methodology!$B$20*M680+Methodology!$B$21*N680),IF(C680="C",Methodology!$B$25*H680+Methodology!$B$26*I680+Methodology!$B$27*K680+Methodology!$B$28*L680+Methodology!$B$29*M680+Methodology!$B$30*N680,Methodology!$B$34*H680+Methodology!$B$35*I680+Methodology!$B$36*K680+Methodology!$B$37*L680+Methodology!$B$38*M680+Methodology!$B$40*O680+Methodology!$B$39*S680+Methodology!$B$41*T680))</f>
        <v>0.0146544391281233</v>
      </c>
      <c r="V680" s="23" t="n">
        <v>0</v>
      </c>
      <c r="W680" s="24" t="n">
        <f aca="false">SUM(U680:V680)</f>
        <v>0.0146544391281233</v>
      </c>
      <c r="X680" s="24" t="n">
        <f aca="false">A680*E680</f>
        <v>0</v>
      </c>
      <c r="Y680" s="25" t="n">
        <f aca="false">W680*A680</f>
        <v>0</v>
      </c>
      <c r="Z680" s="1" t="n">
        <f aca="false">IF(C680="c",1,IF(C680="d",1000000,IF(C680="rw",1000,IF(C680="lw",10000,IF(C680="g",100000,0)))))</f>
        <v>1000</v>
      </c>
      <c r="AA680" s="1" t="n">
        <f aca="false">A680*Z680</f>
        <v>0</v>
      </c>
      <c r="AG680" s="19" t="n">
        <f aca="false">IF(C680="rw",1,0)</f>
        <v>1</v>
      </c>
      <c r="AH680" s="19" t="n">
        <f aca="false">IF(C680="lw",1,0)</f>
        <v>0</v>
      </c>
      <c r="AI680" s="19" t="n">
        <f aca="false">IF(C680="c",1,0)</f>
        <v>0</v>
      </c>
      <c r="AJ680" s="19" t="n">
        <f aca="false">IF(C680="d",1,0)</f>
        <v>0</v>
      </c>
      <c r="AL680" s="19" t="n">
        <f aca="false">$A680*AG680</f>
        <v>0</v>
      </c>
      <c r="AM680" s="19" t="n">
        <f aca="false">$A680*AH680</f>
        <v>0</v>
      </c>
      <c r="AN680" s="19" t="n">
        <f aca="false">$A680*AI680</f>
        <v>0</v>
      </c>
      <c r="AO680" s="19" t="n">
        <f aca="false">$A680*AJ680</f>
        <v>0</v>
      </c>
    </row>
    <row r="681" customFormat="false" ht="12.75" hidden="false" customHeight="false" outlineLevel="0" collapsed="false">
      <c r="A681" s="18" t="n">
        <v>0</v>
      </c>
      <c r="B681" s="3" t="s">
        <v>728</v>
      </c>
      <c r="C681" s="19" t="s">
        <v>1222</v>
      </c>
      <c r="D681" s="3" t="s">
        <v>1250</v>
      </c>
      <c r="E681" s="20" t="n">
        <v>325000</v>
      </c>
      <c r="F681" s="3" t="s">
        <v>70</v>
      </c>
      <c r="G681" s="3" t="n">
        <v>104</v>
      </c>
      <c r="H681" s="21" t="n">
        <v>0.0192307692307692</v>
      </c>
      <c r="I681" s="21" t="n">
        <v>0.115384615384615</v>
      </c>
      <c r="J681" s="21" t="n">
        <v>0.134615384615385</v>
      </c>
      <c r="K681" s="21" t="n">
        <v>-0.0576923076923077</v>
      </c>
      <c r="L681" s="21" t="n">
        <v>0.615384615384615</v>
      </c>
      <c r="M681" s="21" t="n">
        <v>0</v>
      </c>
      <c r="N681" s="21" t="n">
        <v>0</v>
      </c>
      <c r="O681" s="21" t="n">
        <v>0</v>
      </c>
      <c r="P681" s="21" t="n">
        <v>0.00961538461538462</v>
      </c>
      <c r="Q681" s="21" t="n">
        <v>0</v>
      </c>
      <c r="R681" s="21" t="n">
        <v>0</v>
      </c>
      <c r="S681" s="21" t="n">
        <v>0.509615384615385</v>
      </c>
      <c r="T681" s="22" t="n">
        <v>0.0377358490566038</v>
      </c>
      <c r="U681" s="21" t="n">
        <f aca="false">IF(C681="D",(Methodology!$B$17*I681+Methodology!$B$18*K681+Methodology!$B$19*L681+Methodology!$B$20*M681+Methodology!$B$21*N681),IF(C681="C",Methodology!$B$25*H681+Methodology!$B$26*I681+Methodology!$B$27*K681+Methodology!$B$28*L681+Methodology!$B$29*M681+Methodology!$B$30*N681,Methodology!$B$34*H681+Methodology!$B$35*I681+Methodology!$B$36*K681+Methodology!$B$37*L681+Methodology!$B$38*M681+Methodology!$B$40*O681+Methodology!$B$39*S681+Methodology!$B$41*T681))</f>
        <v>-0.123076923076923</v>
      </c>
      <c r="V681" s="23" t="n">
        <v>0</v>
      </c>
      <c r="W681" s="24" t="n">
        <f aca="false">SUM(U681:V681)</f>
        <v>-0.123076923076923</v>
      </c>
      <c r="X681" s="24" t="n">
        <f aca="false">A681*E681</f>
        <v>0</v>
      </c>
      <c r="Y681" s="25" t="n">
        <f aca="false">W681*A681</f>
        <v>-0</v>
      </c>
      <c r="Z681" s="1" t="n">
        <f aca="false">IF(C681="c",1,IF(C681="d",1000000,IF(C681="rw",1000,IF(C681="lw",10000,IF(C681="g",100000,0)))))</f>
        <v>1000000</v>
      </c>
      <c r="AA681" s="1" t="n">
        <f aca="false">A681*Z681</f>
        <v>0</v>
      </c>
      <c r="AG681" s="19" t="n">
        <f aca="false">IF(C681="rw",1,0)</f>
        <v>0</v>
      </c>
      <c r="AH681" s="19" t="n">
        <f aca="false">IF(C681="lw",1,0)</f>
        <v>0</v>
      </c>
      <c r="AI681" s="19" t="n">
        <f aca="false">IF(C681="c",1,0)</f>
        <v>0</v>
      </c>
      <c r="AJ681" s="19" t="n">
        <f aca="false">IF(C681="d",1,0)</f>
        <v>1</v>
      </c>
      <c r="AL681" s="19" t="n">
        <f aca="false">$A681*AG681</f>
        <v>0</v>
      </c>
      <c r="AM681" s="19" t="n">
        <f aca="false">$A681*AH681</f>
        <v>0</v>
      </c>
      <c r="AN681" s="19" t="n">
        <f aca="false">$A681*AI681</f>
        <v>0</v>
      </c>
      <c r="AO681" s="19" t="n">
        <f aca="false">$A681*AJ681</f>
        <v>0</v>
      </c>
    </row>
    <row r="682" customFormat="false" ht="12.75" hidden="false" customHeight="false" outlineLevel="0" collapsed="false">
      <c r="A682" s="18" t="n">
        <v>0</v>
      </c>
      <c r="B682" s="3" t="s">
        <v>542</v>
      </c>
      <c r="C682" s="19" t="s">
        <v>1229</v>
      </c>
      <c r="D682" s="3" t="s">
        <v>1225</v>
      </c>
      <c r="E682" s="20" t="n">
        <v>325000</v>
      </c>
      <c r="F682" s="3" t="s">
        <v>38</v>
      </c>
      <c r="G682" s="3" t="n">
        <v>81</v>
      </c>
      <c r="H682" s="21" t="n">
        <v>0.0864197530864198</v>
      </c>
      <c r="I682" s="21" t="n">
        <v>0.0987654320987654</v>
      </c>
      <c r="J682" s="21" t="n">
        <v>0.185185185185185</v>
      </c>
      <c r="K682" s="21" t="n">
        <v>0.037037037037037</v>
      </c>
      <c r="L682" s="21" t="n">
        <v>0.185185185185185</v>
      </c>
      <c r="M682" s="21" t="n">
        <v>0</v>
      </c>
      <c r="N682" s="21" t="n">
        <v>0</v>
      </c>
      <c r="O682" s="21" t="n">
        <v>0.0246913580246914</v>
      </c>
      <c r="P682" s="21" t="n">
        <v>0.0123456790123457</v>
      </c>
      <c r="Q682" s="21" t="n">
        <v>0</v>
      </c>
      <c r="R682" s="21" t="n">
        <v>0</v>
      </c>
      <c r="S682" s="21" t="n">
        <v>0.901234567901235</v>
      </c>
      <c r="T682" s="22" t="n">
        <v>0.0958904109589041</v>
      </c>
      <c r="U682" s="21" t="n">
        <f aca="false">IF(C682="D",(Methodology!$B$17*I682+Methodology!$B$18*K682+Methodology!$B$19*L682+Methodology!$B$20*M682+Methodology!$B$21*N682),IF(C682="C",Methodology!$B$25*H682+Methodology!$B$26*I682+Methodology!$B$27*K682+Methodology!$B$28*L682+Methodology!$B$29*M682+Methodology!$B$30*N682,Methodology!$B$34*H682+Methodology!$B$35*I682+Methodology!$B$36*K682+Methodology!$B$37*L682+Methodology!$B$38*M682+Methodology!$B$40*O682+Methodology!$B$39*S682+Methodology!$B$41*T682))</f>
        <v>0.0549382716049383</v>
      </c>
      <c r="V682" s="23" t="n">
        <v>0</v>
      </c>
      <c r="W682" s="24" t="n">
        <f aca="false">SUM(U682:V682)</f>
        <v>0.0549382716049383</v>
      </c>
      <c r="X682" s="24" t="n">
        <f aca="false">A682*E682</f>
        <v>0</v>
      </c>
      <c r="Y682" s="25" t="n">
        <f aca="false">W682*A682</f>
        <v>0</v>
      </c>
      <c r="Z682" s="1" t="n">
        <f aca="false">IF(C682="c",1,IF(C682="d",1000000,IF(C682="rw",1000,IF(C682="lw",10000,IF(C682="g",100000,0)))))</f>
        <v>1</v>
      </c>
      <c r="AA682" s="1" t="n">
        <f aca="false">A682*Z682</f>
        <v>0</v>
      </c>
      <c r="AG682" s="19" t="n">
        <f aca="false">IF(C682="rw",1,0)</f>
        <v>0</v>
      </c>
      <c r="AH682" s="19" t="n">
        <f aca="false">IF(C682="lw",1,0)</f>
        <v>0</v>
      </c>
      <c r="AI682" s="19" t="n">
        <f aca="false">IF(C682="c",1,0)</f>
        <v>1</v>
      </c>
      <c r="AJ682" s="19" t="n">
        <f aca="false">IF(C682="d",1,0)</f>
        <v>0</v>
      </c>
      <c r="AL682" s="19" t="n">
        <f aca="false">$A682*AG682</f>
        <v>0</v>
      </c>
      <c r="AM682" s="19" t="n">
        <f aca="false">$A682*AH682</f>
        <v>0</v>
      </c>
      <c r="AN682" s="19" t="n">
        <f aca="false">$A682*AI682</f>
        <v>0</v>
      </c>
      <c r="AO682" s="19" t="n">
        <f aca="false">$A682*AJ682</f>
        <v>0</v>
      </c>
    </row>
    <row r="683" customFormat="false" ht="12.75" hidden="false" customHeight="false" outlineLevel="0" collapsed="false">
      <c r="A683" s="18" t="n">
        <v>0</v>
      </c>
      <c r="B683" s="3" t="s">
        <v>1322</v>
      </c>
      <c r="C683" s="19" t="s">
        <v>1226</v>
      </c>
      <c r="D683" s="3" t="s">
        <v>1227</v>
      </c>
      <c r="E683" s="20" t="n">
        <v>325000</v>
      </c>
      <c r="F683" s="3" t="s">
        <v>38</v>
      </c>
      <c r="G683" s="3" t="n">
        <v>36</v>
      </c>
      <c r="H683" s="21" t="n">
        <v>0.0833333333333333</v>
      </c>
      <c r="I683" s="21" t="n">
        <v>0.111111111111111</v>
      </c>
      <c r="J683" s="21" t="n">
        <v>0.194444444444444</v>
      </c>
      <c r="K683" s="21" t="n">
        <v>0</v>
      </c>
      <c r="L683" s="21" t="n">
        <v>0.277777777777778</v>
      </c>
      <c r="M683" s="21" t="n">
        <v>0.0277777777777778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1.08333333333333</v>
      </c>
      <c r="T683" s="22" t="n">
        <v>0.0769230769230769</v>
      </c>
      <c r="U683" s="21" t="n">
        <f aca="false">IF(C683="D",(Methodology!$B$17*I683+Methodology!$B$18*K683+Methodology!$B$19*L683+Methodology!$B$20*M683+Methodology!$B$21*N683),IF(C683="C",Methodology!$B$25*H683+Methodology!$B$26*I683+Methodology!$B$27*K683+Methodology!$B$28*L683+Methodology!$B$29*M683+Methodology!$B$30*N683,Methodology!$B$34*H683+Methodology!$B$35*I683+Methodology!$B$36*K683+Methodology!$B$37*L683+Methodology!$B$38*M683+Methodology!$B$40*O683+Methodology!$B$39*S683+Methodology!$B$41*T683))</f>
        <v>0.0924145299145299</v>
      </c>
      <c r="V683" s="23" t="n">
        <v>0</v>
      </c>
      <c r="W683" s="24" t="n">
        <f aca="false">SUM(U683:V683)</f>
        <v>0.0924145299145299</v>
      </c>
      <c r="X683" s="24" t="n">
        <f aca="false">A683*E683</f>
        <v>0</v>
      </c>
      <c r="Y683" s="25" t="n">
        <f aca="false">W683*A683</f>
        <v>0</v>
      </c>
      <c r="Z683" s="1" t="n">
        <f aca="false">IF(C683="c",1,IF(C683="d",1000000,IF(C683="rw",1000,IF(C683="lw",10000,IF(C683="g",100000,0)))))</f>
        <v>10000</v>
      </c>
      <c r="AA683" s="1" t="n">
        <f aca="false">A683*Z683</f>
        <v>0</v>
      </c>
      <c r="AG683" s="19" t="n">
        <f aca="false">IF(C683="rw",1,0)</f>
        <v>0</v>
      </c>
      <c r="AH683" s="19" t="n">
        <f aca="false">IF(C683="lw",1,0)</f>
        <v>1</v>
      </c>
      <c r="AI683" s="19" t="n">
        <f aca="false">IF(C683="c",1,0)</f>
        <v>0</v>
      </c>
      <c r="AJ683" s="19" t="n">
        <f aca="false">IF(C683="d",1,0)</f>
        <v>0</v>
      </c>
      <c r="AL683" s="19" t="n">
        <f aca="false">$A683*AG683</f>
        <v>0</v>
      </c>
      <c r="AM683" s="19" t="n">
        <f aca="false">$A683*AH683</f>
        <v>0</v>
      </c>
      <c r="AN683" s="19" t="n">
        <f aca="false">$A683*AI683</f>
        <v>0</v>
      </c>
      <c r="AO683" s="19" t="n">
        <f aca="false">$A683*AJ683</f>
        <v>0</v>
      </c>
    </row>
    <row r="684" customFormat="false" ht="12.75" hidden="false" customHeight="false" outlineLevel="0" collapsed="false">
      <c r="A684" s="18" t="n">
        <v>0</v>
      </c>
      <c r="B684" s="3" t="s">
        <v>627</v>
      </c>
      <c r="C684" s="19" t="s">
        <v>1229</v>
      </c>
      <c r="D684" s="3" t="s">
        <v>1227</v>
      </c>
      <c r="E684" s="20" t="n">
        <v>300000</v>
      </c>
      <c r="F684" s="3" t="s">
        <v>90</v>
      </c>
      <c r="G684" s="3" t="n">
        <v>140</v>
      </c>
      <c r="H684" s="21" t="n">
        <v>0.0642857142857143</v>
      </c>
      <c r="I684" s="21" t="n">
        <v>0.0714285714285714</v>
      </c>
      <c r="J684" s="21" t="n">
        <v>0.135714285714286</v>
      </c>
      <c r="K684" s="21" t="n">
        <v>-0.192857142857143</v>
      </c>
      <c r="L684" s="21" t="n">
        <v>0.621428571428571</v>
      </c>
      <c r="M684" s="21" t="n">
        <v>0</v>
      </c>
      <c r="N684" s="21" t="n">
        <v>0</v>
      </c>
      <c r="O684" s="21" t="n">
        <v>0.0214285714285714</v>
      </c>
      <c r="P684" s="21" t="n">
        <v>0.00714285714285714</v>
      </c>
      <c r="Q684" s="21" t="n">
        <v>0</v>
      </c>
      <c r="R684" s="21" t="n">
        <v>0</v>
      </c>
      <c r="S684" s="21" t="n">
        <v>0.871428571428571</v>
      </c>
      <c r="T684" s="22" t="n">
        <v>0.0737704918032787</v>
      </c>
      <c r="U684" s="21" t="n">
        <f aca="false">IF(C684="D",(Methodology!$B$17*I684+Methodology!$B$18*K684+Methodology!$B$19*L684+Methodology!$B$20*M684+Methodology!$B$21*N684),IF(C684="C",Methodology!$B$25*H684+Methodology!$B$26*I684+Methodology!$B$27*K684+Methodology!$B$28*L684+Methodology!$B$29*M684+Methodology!$B$30*N684,Methodology!$B$34*H684+Methodology!$B$35*I684+Methodology!$B$36*K684+Methodology!$B$37*L684+Methodology!$B$38*M684+Methodology!$B$40*O684+Methodology!$B$39*S684+Methodology!$B$41*T684))</f>
        <v>-0.0282142857142857</v>
      </c>
      <c r="V684" s="23" t="n">
        <v>0</v>
      </c>
      <c r="W684" s="24" t="n">
        <f aca="false">SUM(U684:V684)</f>
        <v>-0.0282142857142857</v>
      </c>
      <c r="X684" s="24" t="n">
        <f aca="false">A684*E684</f>
        <v>0</v>
      </c>
      <c r="Y684" s="25" t="n">
        <f aca="false">W684*A684</f>
        <v>-0</v>
      </c>
      <c r="Z684" s="1" t="n">
        <f aca="false">IF(C684="c",1,IF(C684="d",1000000,IF(C684="rw",1000,IF(C684="lw",10000,IF(C684="g",100000,0)))))</f>
        <v>1</v>
      </c>
      <c r="AA684" s="1" t="n">
        <f aca="false">A684*Z684</f>
        <v>0</v>
      </c>
      <c r="AG684" s="19" t="n">
        <f aca="false">IF(C684="rw",1,0)</f>
        <v>0</v>
      </c>
      <c r="AH684" s="19" t="n">
        <f aca="false">IF(C684="lw",1,0)</f>
        <v>0</v>
      </c>
      <c r="AI684" s="19" t="n">
        <f aca="false">IF(C684="c",1,0)</f>
        <v>1</v>
      </c>
      <c r="AJ684" s="19" t="n">
        <f aca="false">IF(C684="d",1,0)</f>
        <v>0</v>
      </c>
      <c r="AL684" s="19" t="n">
        <f aca="false">$A684*AG684</f>
        <v>0</v>
      </c>
      <c r="AM684" s="19" t="n">
        <f aca="false">$A684*AH684</f>
        <v>0</v>
      </c>
      <c r="AN684" s="19" t="n">
        <f aca="false">$A684*AI684</f>
        <v>0</v>
      </c>
      <c r="AO684" s="19" t="n">
        <f aca="false">$A684*AJ684</f>
        <v>0</v>
      </c>
    </row>
    <row r="685" customFormat="false" ht="12.75" hidden="false" customHeight="false" outlineLevel="0" collapsed="false">
      <c r="A685" s="18" t="n">
        <v>0</v>
      </c>
      <c r="B685" s="3" t="s">
        <v>1279</v>
      </c>
      <c r="C685" s="19" t="s">
        <v>1226</v>
      </c>
      <c r="D685" s="3" t="s">
        <v>1227</v>
      </c>
      <c r="E685" s="20" t="n">
        <v>300000</v>
      </c>
      <c r="F685" s="3" t="s">
        <v>42</v>
      </c>
      <c r="G685" s="3" t="n">
        <v>39</v>
      </c>
      <c r="H685" s="21" t="n">
        <v>0.0256410256410256</v>
      </c>
      <c r="I685" s="21" t="n">
        <v>0.0512820512820513</v>
      </c>
      <c r="J685" s="21" t="n">
        <v>0.0769230769230769</v>
      </c>
      <c r="K685" s="21" t="n">
        <v>0</v>
      </c>
      <c r="L685" s="21" t="n">
        <v>4.71794871794872</v>
      </c>
      <c r="M685" s="21" t="n">
        <v>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.615384615384615</v>
      </c>
      <c r="T685" s="22" t="n">
        <v>0.0416666666666667</v>
      </c>
      <c r="U685" s="21" t="n">
        <f aca="false">IF(C685="D",(Methodology!$B$17*I685+Methodology!$B$18*K685+Methodology!$B$19*L685+Methodology!$B$20*M685+Methodology!$B$21*N685),IF(C685="C",Methodology!$B$25*H685+Methodology!$B$26*I685+Methodology!$B$27*K685+Methodology!$B$28*L685+Methodology!$B$29*M685+Methodology!$B$30*N685,Methodology!$B$34*H685+Methodology!$B$35*I685+Methodology!$B$36*K685+Methodology!$B$37*L685+Methodology!$B$38*M685+Methodology!$B$40*O685+Methodology!$B$39*S685+Methodology!$B$41*T685))</f>
        <v>-0.188141025641026</v>
      </c>
      <c r="V685" s="23" t="n">
        <v>0</v>
      </c>
      <c r="W685" s="24" t="n">
        <f aca="false">SUM(U685:V685)</f>
        <v>-0.188141025641026</v>
      </c>
      <c r="X685" s="24" t="n">
        <f aca="false">A685*E685</f>
        <v>0</v>
      </c>
      <c r="Y685" s="25" t="n">
        <f aca="false">W685*A685</f>
        <v>-0</v>
      </c>
      <c r="Z685" s="1" t="n">
        <f aca="false">IF(C685="c",1,IF(C685="d",1000000,IF(C685="rw",1000,IF(C685="lw",10000,IF(C685="g",100000,0)))))</f>
        <v>10000</v>
      </c>
      <c r="AA685" s="1" t="n">
        <f aca="false">A685*Z685</f>
        <v>0</v>
      </c>
      <c r="AG685" s="19" t="n">
        <f aca="false">IF(C685="rw",1,0)</f>
        <v>0</v>
      </c>
      <c r="AH685" s="19" t="n">
        <f aca="false">IF(C685="lw",1,0)</f>
        <v>1</v>
      </c>
      <c r="AI685" s="19" t="n">
        <f aca="false">IF(C685="c",1,0)</f>
        <v>0</v>
      </c>
      <c r="AJ685" s="19" t="n">
        <f aca="false">IF(C685="d",1,0)</f>
        <v>0</v>
      </c>
      <c r="AL685" s="19" t="n">
        <f aca="false">$A685*AG685</f>
        <v>0</v>
      </c>
      <c r="AM685" s="19" t="n">
        <f aca="false">$A685*AH685</f>
        <v>0</v>
      </c>
      <c r="AN685" s="19" t="n">
        <f aca="false">$A685*AI685</f>
        <v>0</v>
      </c>
      <c r="AO685" s="19" t="n">
        <f aca="false">$A685*AJ685</f>
        <v>0</v>
      </c>
    </row>
    <row r="686" customFormat="false" ht="12.75" hidden="false" customHeight="false" outlineLevel="0" collapsed="false">
      <c r="A686" s="18" t="n">
        <v>0</v>
      </c>
      <c r="B686" s="3" t="s">
        <v>234</v>
      </c>
      <c r="C686" s="19" t="s">
        <v>1226</v>
      </c>
      <c r="D686" s="3" t="s">
        <v>1227</v>
      </c>
      <c r="E686" s="20" t="n">
        <v>250000</v>
      </c>
      <c r="F686" s="3" t="s">
        <v>87</v>
      </c>
      <c r="G686" s="3" t="n">
        <v>193</v>
      </c>
      <c r="H686" s="21" t="n">
        <v>0.160621761658031</v>
      </c>
      <c r="I686" s="21" t="n">
        <v>0.196891191709845</v>
      </c>
      <c r="J686" s="21" t="n">
        <v>0.357512953367876</v>
      </c>
      <c r="K686" s="21" t="n">
        <v>-0.124352331606218</v>
      </c>
      <c r="L686" s="21" t="n">
        <v>0.678756476683938</v>
      </c>
      <c r="M686" s="21" t="n">
        <v>0.0414507772020725</v>
      </c>
      <c r="N686" s="21" t="n">
        <v>0.0414507772020725</v>
      </c>
      <c r="O686" s="21" t="n">
        <v>0.00518134715025907</v>
      </c>
      <c r="P686" s="21" t="n">
        <v>0</v>
      </c>
      <c r="Q686" s="21" t="n">
        <v>0.0310880829015544</v>
      </c>
      <c r="R686" s="21" t="n">
        <v>0.00518134715025907</v>
      </c>
      <c r="S686" s="21" t="n">
        <v>1.19689119170984</v>
      </c>
      <c r="T686" s="22" t="n">
        <v>0.134199134199134</v>
      </c>
      <c r="U686" s="21" t="n">
        <f aca="false">IF(C686="D",(Methodology!$B$17*I686+Methodology!$B$18*K686+Methodology!$B$19*L686+Methodology!$B$20*M686+Methodology!$B$21*N686),IF(C686="C",Methodology!$B$25*H686+Methodology!$B$26*I686+Methodology!$B$27*K686+Methodology!$B$28*L686+Methodology!$B$29*M686+Methodology!$B$30*N686,Methodology!$B$34*H686+Methodology!$B$35*I686+Methodology!$B$36*K686+Methodology!$B$37*L686+Methodology!$B$38*M686+Methodology!$B$40*O686+Methodology!$B$39*S686+Methodology!$B$41*T686))</f>
        <v>0.0970986698965974</v>
      </c>
      <c r="V686" s="23" t="n">
        <v>0</v>
      </c>
      <c r="W686" s="24" t="n">
        <f aca="false">SUM(U686:V686)</f>
        <v>0.0970986698965974</v>
      </c>
      <c r="X686" s="24" t="n">
        <f aca="false">A686*E686</f>
        <v>0</v>
      </c>
      <c r="Y686" s="25" t="n">
        <f aca="false">W686*A686</f>
        <v>0</v>
      </c>
      <c r="Z686" s="1" t="n">
        <f aca="false">IF(C686="c",1,IF(C686="d",1000000,IF(C686="rw",1000,IF(C686="lw",10000,IF(C686="g",100000,0)))))</f>
        <v>10000</v>
      </c>
      <c r="AA686" s="1" t="n">
        <f aca="false">A686*Z686</f>
        <v>0</v>
      </c>
      <c r="AG686" s="19" t="n">
        <f aca="false">IF(C686="rw",1,0)</f>
        <v>0</v>
      </c>
      <c r="AH686" s="19" t="n">
        <f aca="false">IF(C686="lw",1,0)</f>
        <v>1</v>
      </c>
      <c r="AI686" s="19" t="n">
        <f aca="false">IF(C686="c",1,0)</f>
        <v>0</v>
      </c>
      <c r="AJ686" s="19" t="n">
        <f aca="false">IF(C686="d",1,0)</f>
        <v>0</v>
      </c>
      <c r="AL686" s="19" t="n">
        <f aca="false">$A686*AG686</f>
        <v>0</v>
      </c>
      <c r="AM686" s="19" t="n">
        <f aca="false">$A686*AH686</f>
        <v>0</v>
      </c>
      <c r="AN686" s="19" t="n">
        <f aca="false">$A686*AI686</f>
        <v>0</v>
      </c>
      <c r="AO686" s="19" t="n">
        <f aca="false">$A686*AJ686</f>
        <v>0</v>
      </c>
    </row>
    <row r="687" customFormat="false" ht="12.75" hidden="false" customHeight="false" outlineLevel="0" collapsed="false">
      <c r="A687" s="18" t="n">
        <v>0</v>
      </c>
      <c r="B687" s="3" t="s">
        <v>56</v>
      </c>
      <c r="C687" s="19" t="s">
        <v>1224</v>
      </c>
      <c r="D687" s="3" t="s">
        <v>1227</v>
      </c>
      <c r="E687" s="20" t="n">
        <v>150000</v>
      </c>
      <c r="F687" s="3" t="s">
        <v>57</v>
      </c>
      <c r="G687" s="3" t="n">
        <v>214</v>
      </c>
      <c r="H687" s="21" t="n">
        <v>0.275700934579439</v>
      </c>
      <c r="I687" s="21" t="n">
        <v>0.383177570093458</v>
      </c>
      <c r="J687" s="21" t="n">
        <v>0.658878504672897</v>
      </c>
      <c r="K687" s="21" t="n">
        <v>-0.088785046728972</v>
      </c>
      <c r="L687" s="21" t="n">
        <v>0.714953271028037</v>
      </c>
      <c r="M687" s="21" t="n">
        <v>0.121495327102804</v>
      </c>
      <c r="N687" s="21" t="n">
        <v>0.168224299065421</v>
      </c>
      <c r="O687" s="21" t="n">
        <v>0.00467289719626168</v>
      </c>
      <c r="P687" s="21" t="n">
        <v>0</v>
      </c>
      <c r="Q687" s="21" t="n">
        <v>0.0467289719626168</v>
      </c>
      <c r="R687" s="21" t="n">
        <v>0.014018691588785</v>
      </c>
      <c r="S687" s="21" t="n">
        <v>2.48598130841122</v>
      </c>
      <c r="T687" s="22" t="n">
        <v>0.110902255639098</v>
      </c>
      <c r="U687" s="21" t="n">
        <f aca="false">IF(C687="D",(Methodology!$B$17*I687+Methodology!$B$18*K687+Methodology!$B$19*L687+Methodology!$B$20*M687+Methodology!$B$21*N687),IF(C687="C",Methodology!$B$25*H687+Methodology!$B$26*I687+Methodology!$B$27*K687+Methodology!$B$28*L687+Methodology!$B$29*M687+Methodology!$B$30*N687,Methodology!$B$34*H687+Methodology!$B$35*I687+Methodology!$B$36*K687+Methodology!$B$37*L687+Methodology!$B$38*M687+Methodology!$B$40*O687+Methodology!$B$39*S687+Methodology!$B$41*T687))</f>
        <v>0.235856580704097</v>
      </c>
      <c r="V687" s="23" t="n">
        <v>0</v>
      </c>
      <c r="W687" s="24" t="n">
        <f aca="false">SUM(U687:V687)</f>
        <v>0.235856580704097</v>
      </c>
      <c r="X687" s="24" t="n">
        <f aca="false">A687*E687</f>
        <v>0</v>
      </c>
      <c r="Y687" s="25" t="n">
        <f aca="false">W687*A687</f>
        <v>0</v>
      </c>
      <c r="Z687" s="1" t="n">
        <f aca="false">IF(C687="c",1,IF(C687="d",1000000,IF(C687="rw",1000,IF(C687="lw",10000,IF(C687="g",100000,0)))))</f>
        <v>1000</v>
      </c>
      <c r="AA687" s="1" t="n">
        <f aca="false">A687*Z687</f>
        <v>0</v>
      </c>
      <c r="AG687" s="19" t="n">
        <f aca="false">IF(C687="rw",1,0)</f>
        <v>1</v>
      </c>
      <c r="AH687" s="19" t="n">
        <f aca="false">IF(C687="lw",1,0)</f>
        <v>0</v>
      </c>
      <c r="AI687" s="19" t="n">
        <f aca="false">IF(C687="c",1,0)</f>
        <v>0</v>
      </c>
      <c r="AJ687" s="19" t="n">
        <f aca="false">IF(C687="d",1,0)</f>
        <v>0</v>
      </c>
      <c r="AL687" s="19" t="n">
        <f aca="false">$A687*AG687</f>
        <v>0</v>
      </c>
      <c r="AM687" s="19" t="n">
        <f aca="false">$A687*AH687</f>
        <v>0</v>
      </c>
      <c r="AN687" s="19" t="n">
        <f aca="false">$A687*AI687</f>
        <v>0</v>
      </c>
      <c r="AO687" s="19" t="n">
        <f aca="false">$A687*AJ687</f>
        <v>0</v>
      </c>
    </row>
    <row r="688" customFormat="false" ht="12.75" hidden="false" customHeight="false" outlineLevel="0" collapsed="false">
      <c r="A688" s="18" t="n">
        <v>0</v>
      </c>
      <c r="B688" s="3" t="s">
        <v>438</v>
      </c>
      <c r="C688" s="19" t="s">
        <v>1222</v>
      </c>
      <c r="D688" s="3" t="s">
        <v>1227</v>
      </c>
      <c r="E688" s="20" t="n">
        <v>2700000</v>
      </c>
      <c r="F688" s="3" t="s">
        <v>81</v>
      </c>
      <c r="G688" s="3" t="n">
        <v>312</v>
      </c>
      <c r="H688" s="21" t="n">
        <v>0.0288461538461538</v>
      </c>
      <c r="I688" s="21" t="n">
        <v>0.192307692307692</v>
      </c>
      <c r="J688" s="21" t="n">
        <v>0.221153846153846</v>
      </c>
      <c r="K688" s="21" t="n">
        <v>0.144230769230769</v>
      </c>
      <c r="L688" s="21" t="n">
        <v>1.3974358974359</v>
      </c>
      <c r="M688" s="21" t="n">
        <v>0.00641025641025641</v>
      </c>
      <c r="N688" s="21" t="n">
        <v>0.0256410256410256</v>
      </c>
      <c r="O688" s="21" t="n">
        <v>0</v>
      </c>
      <c r="P688" s="21" t="n">
        <v>0.0192307692307692</v>
      </c>
      <c r="Q688" s="21" t="n">
        <v>0.016025641025641</v>
      </c>
      <c r="R688" s="21" t="n">
        <v>0</v>
      </c>
      <c r="S688" s="21" t="n">
        <v>1</v>
      </c>
      <c r="T688" s="22" t="n">
        <v>0.0288461538461538</v>
      </c>
      <c r="U688" s="21" t="n">
        <f aca="false">IF(C688="D",(Methodology!$B$17*I688+Methodology!$B$18*K688+Methodology!$B$19*L688+Methodology!$B$20*M688+Methodology!$B$21*N688),IF(C688="C",Methodology!$B$25*H688+Methodology!$B$26*I688+Methodology!$B$27*K688+Methodology!$B$28*L688+Methodology!$B$29*M688+Methodology!$B$30*N688,Methodology!$B$34*H688+Methodology!$B$35*I688+Methodology!$B$36*K688+Methodology!$B$37*L688+Methodology!$B$38*M688+Methodology!$B$40*O688+Methodology!$B$39*S688+Methodology!$B$41*T688))</f>
        <v>-0.130448717948718</v>
      </c>
      <c r="V688" s="23" t="n">
        <v>0</v>
      </c>
      <c r="W688" s="24" t="n">
        <f aca="false">SUM(U688:V688)</f>
        <v>-0.130448717948718</v>
      </c>
      <c r="X688" s="24" t="n">
        <f aca="false">A688*E688</f>
        <v>0</v>
      </c>
      <c r="Y688" s="25" t="n">
        <f aca="false">W688*A688</f>
        <v>-0</v>
      </c>
      <c r="Z688" s="1" t="n">
        <f aca="false">IF(C688="c",1,IF(C688="d",1000000,IF(C688="rw",1000,IF(C688="lw",10000,IF(C688="g",100000,0)))))</f>
        <v>1000000</v>
      </c>
      <c r="AA688" s="1" t="n">
        <f aca="false">A688*Z688</f>
        <v>0</v>
      </c>
      <c r="AG688" s="19" t="n">
        <f aca="false">IF(C688="rw",1,0)</f>
        <v>0</v>
      </c>
      <c r="AH688" s="19" t="n">
        <f aca="false">IF(C688="lw",1,0)</f>
        <v>0</v>
      </c>
      <c r="AI688" s="19" t="n">
        <f aca="false">IF(C688="c",1,0)</f>
        <v>0</v>
      </c>
      <c r="AJ688" s="19" t="n">
        <f aca="false">IF(C688="d",1,0)</f>
        <v>1</v>
      </c>
      <c r="AL688" s="19" t="n">
        <f aca="false">$A688*AG688</f>
        <v>0</v>
      </c>
      <c r="AM688" s="19" t="n">
        <f aca="false">$A688*AH688</f>
        <v>0</v>
      </c>
      <c r="AN688" s="19" t="n">
        <f aca="false">$A688*AI688</f>
        <v>0</v>
      </c>
      <c r="AO688" s="19" t="n">
        <f aca="false">$A688*AJ688</f>
        <v>0</v>
      </c>
    </row>
    <row r="689" customFormat="false" ht="12.75" hidden="false" customHeight="false" outlineLevel="0" collapsed="false">
      <c r="A689" s="18" t="n">
        <v>0</v>
      </c>
      <c r="B689" s="3" t="s">
        <v>96</v>
      </c>
      <c r="C689" s="19" t="s">
        <v>1226</v>
      </c>
      <c r="D689" s="3" t="s">
        <v>1227</v>
      </c>
      <c r="E689" s="20" t="n">
        <v>3700000</v>
      </c>
      <c r="F689" s="3" t="s">
        <v>26</v>
      </c>
      <c r="G689" s="3" t="n">
        <v>307</v>
      </c>
      <c r="H689" s="21" t="n">
        <v>0.37785016286645</v>
      </c>
      <c r="I689" s="21" t="n">
        <v>0.358306188925081</v>
      </c>
      <c r="J689" s="21" t="n">
        <v>0.736156351791531</v>
      </c>
      <c r="K689" s="21" t="n">
        <v>-0.182410423452769</v>
      </c>
      <c r="L689" s="21" t="n">
        <v>0.86970684039088</v>
      </c>
      <c r="M689" s="21" t="n">
        <v>0.149837133550489</v>
      </c>
      <c r="N689" s="21" t="n">
        <v>0.166123778501629</v>
      </c>
      <c r="O689" s="21" t="n">
        <v>0</v>
      </c>
      <c r="P689" s="21" t="n">
        <v>0.00325732899022801</v>
      </c>
      <c r="Q689" s="21" t="n">
        <v>0.0716612377850163</v>
      </c>
      <c r="R689" s="21" t="n">
        <v>0.0162866449511401</v>
      </c>
      <c r="S689" s="21" t="n">
        <v>3.37785016286645</v>
      </c>
      <c r="T689" s="22" t="n">
        <v>0.111861137897782</v>
      </c>
      <c r="U689" s="21" t="n">
        <f aca="false">IF(C689="D",(Methodology!$B$17*I689+Methodology!$B$18*K689+Methodology!$B$19*L689+Methodology!$B$20*M689+Methodology!$B$21*N689),IF(C689="C",Methodology!$B$25*H689+Methodology!$B$26*I689+Methodology!$B$27*K689+Methodology!$B$28*L689+Methodology!$B$29*M689+Methodology!$B$30*N689,Methodology!$B$34*H689+Methodology!$B$35*I689+Methodology!$B$36*K689+Methodology!$B$37*L689+Methodology!$B$38*M689+Methodology!$B$40*O689+Methodology!$B$39*S689+Methodology!$B$41*T689))</f>
        <v>0.299133996525935</v>
      </c>
      <c r="V689" s="23" t="n">
        <v>0</v>
      </c>
      <c r="W689" s="24" t="n">
        <f aca="false">SUM(U689:V689)</f>
        <v>0.299133996525935</v>
      </c>
      <c r="X689" s="24" t="n">
        <f aca="false">A689*E689</f>
        <v>0</v>
      </c>
      <c r="Y689" s="25" t="n">
        <f aca="false">W689*A689</f>
        <v>0</v>
      </c>
      <c r="Z689" s="1" t="n">
        <f aca="false">IF(C689="c",1,IF(C689="d",1000000,IF(C689="rw",1000,IF(C689="lw",10000,IF(C689="g",100000,0)))))</f>
        <v>10000</v>
      </c>
      <c r="AA689" s="1" t="n">
        <f aca="false">A689*Z689</f>
        <v>0</v>
      </c>
      <c r="AG689" s="19" t="n">
        <f aca="false">IF(C689="rw",1,0)</f>
        <v>0</v>
      </c>
      <c r="AH689" s="19" t="n">
        <f aca="false">IF(C689="lw",1,0)</f>
        <v>1</v>
      </c>
      <c r="AI689" s="19" t="n">
        <f aca="false">IF(C689="c",1,0)</f>
        <v>0</v>
      </c>
      <c r="AJ689" s="19" t="n">
        <f aca="false">IF(C689="d",1,0)</f>
        <v>0</v>
      </c>
      <c r="AL689" s="19" t="n">
        <f aca="false">$A689*AG689</f>
        <v>0</v>
      </c>
      <c r="AM689" s="19" t="n">
        <f aca="false">$A689*AH689</f>
        <v>0</v>
      </c>
      <c r="AN689" s="19" t="n">
        <f aca="false">$A689*AI689</f>
        <v>0</v>
      </c>
      <c r="AO689" s="19" t="n">
        <f aca="false">$A689*AJ689</f>
        <v>0</v>
      </c>
    </row>
    <row r="690" customFormat="false" ht="12.75" hidden="false" customHeight="false" outlineLevel="0" collapsed="false">
      <c r="A690" s="18" t="n">
        <v>0</v>
      </c>
      <c r="B690" s="3" t="s">
        <v>51</v>
      </c>
      <c r="C690" s="19" t="s">
        <v>1229</v>
      </c>
      <c r="D690" s="3" t="s">
        <v>1236</v>
      </c>
      <c r="E690" s="20" t="n">
        <v>5000000</v>
      </c>
      <c r="F690" s="3" t="s">
        <v>52</v>
      </c>
      <c r="G690" s="3" t="n">
        <v>295</v>
      </c>
      <c r="H690" s="21" t="n">
        <v>0.345762711864407</v>
      </c>
      <c r="I690" s="21" t="n">
        <v>0.596610169491526</v>
      </c>
      <c r="J690" s="21" t="n">
        <v>0.942372881355932</v>
      </c>
      <c r="K690" s="21" t="n">
        <v>0.152542372881356</v>
      </c>
      <c r="L690" s="21" t="n">
        <v>0.305084745762712</v>
      </c>
      <c r="M690" s="21" t="n">
        <v>0.11864406779661</v>
      </c>
      <c r="N690" s="21" t="n">
        <v>0.240677966101695</v>
      </c>
      <c r="O690" s="21" t="n">
        <v>0.00338983050847458</v>
      </c>
      <c r="P690" s="21" t="n">
        <v>0</v>
      </c>
      <c r="Q690" s="21" t="n">
        <v>0.0338983050847458</v>
      </c>
      <c r="R690" s="21" t="n">
        <v>0.00677966101694915</v>
      </c>
      <c r="S690" s="21" t="n">
        <v>2.2406779661017</v>
      </c>
      <c r="T690" s="22" t="n">
        <v>0.154311649016641</v>
      </c>
      <c r="U690" s="21" t="n">
        <f aca="false">IF(C690="D",(Methodology!$B$17*I690+Methodology!$B$18*K690+Methodology!$B$19*L690+Methodology!$B$20*M690+Methodology!$B$21*N690),IF(C690="C",Methodology!$B$25*H690+Methodology!$B$26*I690+Methodology!$B$27*K690+Methodology!$B$28*L690+Methodology!$B$29*M690+Methodology!$B$30*N690,Methodology!$B$34*H690+Methodology!$B$35*I690+Methodology!$B$36*K690+Methodology!$B$37*L690+Methodology!$B$38*M690+Methodology!$B$40*O690+Methodology!$B$39*S690+Methodology!$B$41*T690))</f>
        <v>0.371016949152542</v>
      </c>
      <c r="V690" s="23" t="n">
        <v>0</v>
      </c>
      <c r="W690" s="24" t="n">
        <f aca="false">SUM(U690:V690)</f>
        <v>0.371016949152542</v>
      </c>
      <c r="X690" s="24" t="n">
        <f aca="false">A690*E690</f>
        <v>0</v>
      </c>
      <c r="Y690" s="25" t="n">
        <f aca="false">W690*A690</f>
        <v>0</v>
      </c>
      <c r="Z690" s="1" t="n">
        <f aca="false">IF(C690="c",1,IF(C690="d",1000000,IF(C690="rw",1000,IF(C690="lw",10000,IF(C690="g",100000,0)))))</f>
        <v>1</v>
      </c>
      <c r="AA690" s="1" t="n">
        <f aca="false">A690*Z690</f>
        <v>0</v>
      </c>
      <c r="AG690" s="19" t="n">
        <f aca="false">IF(C690="rw",1,0)</f>
        <v>0</v>
      </c>
      <c r="AH690" s="19" t="n">
        <f aca="false">IF(C690="lw",1,0)</f>
        <v>0</v>
      </c>
      <c r="AI690" s="19" t="n">
        <f aca="false">IF(C690="c",1,0)</f>
        <v>1</v>
      </c>
      <c r="AJ690" s="19" t="n">
        <f aca="false">IF(C690="d",1,0)</f>
        <v>0</v>
      </c>
      <c r="AL690" s="19" t="n">
        <f aca="false">$A690*AG690</f>
        <v>0</v>
      </c>
      <c r="AM690" s="19" t="n">
        <f aca="false">$A690*AH690</f>
        <v>0</v>
      </c>
      <c r="AN690" s="19" t="n">
        <f aca="false">$A690*AI690</f>
        <v>0</v>
      </c>
      <c r="AO690" s="19" t="n">
        <f aca="false">$A690*AJ690</f>
        <v>0</v>
      </c>
    </row>
    <row r="691" customFormat="false" ht="12.75" hidden="false" customHeight="false" outlineLevel="0" collapsed="false">
      <c r="A691" s="18" t="n">
        <v>0</v>
      </c>
      <c r="B691" s="3" t="s">
        <v>424</v>
      </c>
      <c r="C691" s="19" t="s">
        <v>1226</v>
      </c>
      <c r="D691" s="3" t="s">
        <v>1225</v>
      </c>
      <c r="E691" s="20" t="n">
        <v>900000</v>
      </c>
      <c r="F691" s="3" t="s">
        <v>59</v>
      </c>
      <c r="G691" s="3" t="n">
        <v>295</v>
      </c>
      <c r="H691" s="21" t="n">
        <v>0.0949152542372881</v>
      </c>
      <c r="I691" s="21" t="n">
        <v>0.149152542372881</v>
      </c>
      <c r="J691" s="21" t="n">
        <v>0.24406779661017</v>
      </c>
      <c r="K691" s="21" t="n">
        <v>-0.0135593220338983</v>
      </c>
      <c r="L691" s="21" t="n">
        <v>0.742372881355932</v>
      </c>
      <c r="M691" s="21" t="n">
        <v>0.00338983050847458</v>
      </c>
      <c r="N691" s="21" t="n">
        <v>0</v>
      </c>
      <c r="O691" s="21" t="n">
        <v>0.0135593220338983</v>
      </c>
      <c r="P691" s="21" t="n">
        <v>0.0101694915254237</v>
      </c>
      <c r="Q691" s="21" t="n">
        <v>0.0101694915254237</v>
      </c>
      <c r="R691" s="21" t="n">
        <v>0</v>
      </c>
      <c r="S691" s="21" t="n">
        <v>1.45762711864407</v>
      </c>
      <c r="T691" s="22" t="n">
        <v>0.0651162790697674</v>
      </c>
      <c r="U691" s="21" t="n">
        <f aca="false">IF(C691="D",(Methodology!$B$17*I691+Methodology!$B$18*K691+Methodology!$B$19*L691+Methodology!$B$20*M691+Methodology!$B$21*N691),IF(C691="C",Methodology!$B$25*H691+Methodology!$B$26*I691+Methodology!$B$27*K691+Methodology!$B$28*L691+Methodology!$B$29*M691+Methodology!$B$30*N691,Methodology!$B$34*H691+Methodology!$B$35*I691+Methodology!$B$36*K691+Methodology!$B$37*L691+Methodology!$B$38*M691+Methodology!$B$40*O691+Methodology!$B$39*S691+Methodology!$B$41*T691))</f>
        <v>0.086342136381553</v>
      </c>
      <c r="V691" s="23" t="n">
        <v>0</v>
      </c>
      <c r="W691" s="24" t="n">
        <f aca="false">SUM(U691:V691)</f>
        <v>0.086342136381553</v>
      </c>
      <c r="X691" s="24" t="n">
        <f aca="false">A691*E691</f>
        <v>0</v>
      </c>
      <c r="Y691" s="25" t="n">
        <f aca="false">W691*A691</f>
        <v>0</v>
      </c>
      <c r="Z691" s="1" t="n">
        <f aca="false">IF(C691="c",1,IF(C691="d",1000000,IF(C691="rw",1000,IF(C691="lw",10000,IF(C691="g",100000,0)))))</f>
        <v>10000</v>
      </c>
      <c r="AA691" s="1" t="n">
        <f aca="false">A691*Z691</f>
        <v>0</v>
      </c>
      <c r="AG691" s="19" t="n">
        <f aca="false">IF(C691="rw",1,0)</f>
        <v>0</v>
      </c>
      <c r="AH691" s="19" t="n">
        <f aca="false">IF(C691="lw",1,0)</f>
        <v>1</v>
      </c>
      <c r="AI691" s="19" t="n">
        <f aca="false">IF(C691="c",1,0)</f>
        <v>0</v>
      </c>
      <c r="AJ691" s="19" t="n">
        <f aca="false">IF(C691="d",1,0)</f>
        <v>0</v>
      </c>
      <c r="AL691" s="19" t="n">
        <f aca="false">$A691*AG691</f>
        <v>0</v>
      </c>
      <c r="AM691" s="19" t="n">
        <f aca="false">$A691*AH691</f>
        <v>0</v>
      </c>
      <c r="AN691" s="19" t="n">
        <f aca="false">$A691*AI691</f>
        <v>0</v>
      </c>
      <c r="AO691" s="19" t="n">
        <f aca="false">$A691*AJ691</f>
        <v>0</v>
      </c>
    </row>
    <row r="692" customFormat="false" ht="12.75" hidden="false" customHeight="false" outlineLevel="0" collapsed="false">
      <c r="A692" s="18" t="n">
        <v>0</v>
      </c>
      <c r="B692" s="3" t="s">
        <v>121</v>
      </c>
      <c r="C692" s="19" t="s">
        <v>1224</v>
      </c>
      <c r="D692" s="3" t="s">
        <v>1227</v>
      </c>
      <c r="E692" s="20" t="n">
        <v>5500000</v>
      </c>
      <c r="F692" s="3" t="s">
        <v>77</v>
      </c>
      <c r="G692" s="3" t="n">
        <v>287</v>
      </c>
      <c r="H692" s="21" t="n">
        <v>0.233449477351916</v>
      </c>
      <c r="I692" s="21" t="n">
        <v>0.254355400696864</v>
      </c>
      <c r="J692" s="21" t="n">
        <v>0.487804878048781</v>
      </c>
      <c r="K692" s="21" t="n">
        <v>-0.0313588850174216</v>
      </c>
      <c r="L692" s="21" t="n">
        <v>1.33101045296167</v>
      </c>
      <c r="M692" s="21" t="n">
        <v>0.0940766550522648</v>
      </c>
      <c r="N692" s="21" t="n">
        <v>0.0662020905923345</v>
      </c>
      <c r="O692" s="21" t="n">
        <v>0</v>
      </c>
      <c r="P692" s="21" t="n">
        <v>0.00348432055749129</v>
      </c>
      <c r="Q692" s="21" t="n">
        <v>0.0452961672473868</v>
      </c>
      <c r="R692" s="21" t="n">
        <v>0.00348432055749129</v>
      </c>
      <c r="S692" s="21" t="n">
        <v>1.97909407665505</v>
      </c>
      <c r="T692" s="22" t="n">
        <v>0.117957746478873</v>
      </c>
      <c r="U692" s="21" t="n">
        <f aca="false">IF(C692="D",(Methodology!$B$17*I692+Methodology!$B$18*K692+Methodology!$B$19*L692+Methodology!$B$20*M692+Methodology!$B$21*N692),IF(C692="C",Methodology!$B$25*H692+Methodology!$B$26*I692+Methodology!$B$27*K692+Methodology!$B$28*L692+Methodology!$B$29*M692+Methodology!$B$30*N692,Methodology!$B$34*H692+Methodology!$B$35*I692+Methodology!$B$36*K692+Methodology!$B$37*L692+Methodology!$B$38*M692+Methodology!$B$40*O692+Methodology!$B$39*S692+Methodology!$B$41*T692))</f>
        <v>0.162841070815135</v>
      </c>
      <c r="V692" s="23" t="n">
        <v>0</v>
      </c>
      <c r="W692" s="24" t="n">
        <f aca="false">SUM(U692:V692)</f>
        <v>0.162841070815135</v>
      </c>
      <c r="X692" s="24" t="n">
        <f aca="false">A692*E692</f>
        <v>0</v>
      </c>
      <c r="Y692" s="25" t="n">
        <f aca="false">W692*A692</f>
        <v>0</v>
      </c>
      <c r="Z692" s="1" t="n">
        <f aca="false">IF(C692="c",1,IF(C692="d",1000000,IF(C692="rw",1000,IF(C692="lw",10000,IF(C692="g",100000,0)))))</f>
        <v>1000</v>
      </c>
      <c r="AA692" s="1" t="n">
        <f aca="false">A692*Z692</f>
        <v>0</v>
      </c>
      <c r="AG692" s="19" t="n">
        <f aca="false">IF(C692="rw",1,0)</f>
        <v>1</v>
      </c>
      <c r="AH692" s="19" t="n">
        <f aca="false">IF(C692="lw",1,0)</f>
        <v>0</v>
      </c>
      <c r="AI692" s="19" t="n">
        <f aca="false">IF(C692="c",1,0)</f>
        <v>0</v>
      </c>
      <c r="AJ692" s="19" t="n">
        <f aca="false">IF(C692="d",1,0)</f>
        <v>0</v>
      </c>
      <c r="AL692" s="19" t="n">
        <f aca="false">$A692*AG692</f>
        <v>0</v>
      </c>
      <c r="AM692" s="19" t="n">
        <f aca="false">$A692*AH692</f>
        <v>0</v>
      </c>
      <c r="AN692" s="19" t="n">
        <f aca="false">$A692*AI692</f>
        <v>0</v>
      </c>
      <c r="AO692" s="19" t="n">
        <f aca="false">$A692*AJ692</f>
        <v>0</v>
      </c>
    </row>
    <row r="693" customFormat="false" ht="12.75" hidden="false" customHeight="false" outlineLevel="0" collapsed="false">
      <c r="A693" s="18" t="n">
        <v>0</v>
      </c>
      <c r="B693" s="3" t="s">
        <v>233</v>
      </c>
      <c r="C693" s="19" t="s">
        <v>1224</v>
      </c>
      <c r="D693" s="3" t="s">
        <v>1227</v>
      </c>
      <c r="E693" s="20" t="n">
        <v>400000</v>
      </c>
      <c r="F693" s="3" t="s">
        <v>52</v>
      </c>
      <c r="G693" s="3" t="n">
        <v>271</v>
      </c>
      <c r="H693" s="21" t="n">
        <v>0.125461254612546</v>
      </c>
      <c r="I693" s="21" t="n">
        <v>0.236162361623616</v>
      </c>
      <c r="J693" s="21" t="n">
        <v>0.361623616236162</v>
      </c>
      <c r="K693" s="21" t="n">
        <v>0.003690036900369</v>
      </c>
      <c r="L693" s="21" t="n">
        <v>0.59409594095941</v>
      </c>
      <c r="M693" s="21" t="n">
        <v>0.014760147601476</v>
      </c>
      <c r="N693" s="21" t="n">
        <v>0.0479704797047971</v>
      </c>
      <c r="O693" s="21" t="n">
        <v>0.014760147601476</v>
      </c>
      <c r="P693" s="21" t="n">
        <v>0</v>
      </c>
      <c r="Q693" s="21" t="n">
        <v>0.014760147601476</v>
      </c>
      <c r="R693" s="21" t="n">
        <v>0.003690036900369</v>
      </c>
      <c r="S693" s="21" t="n">
        <v>1.30627306273063</v>
      </c>
      <c r="T693" s="22" t="n">
        <v>0.096045197740113</v>
      </c>
      <c r="U693" s="21" t="n">
        <f aca="false">IF(C693="D",(Methodology!$B$17*I693+Methodology!$B$18*K693+Methodology!$B$19*L693+Methodology!$B$20*M693+Methodology!$B$21*N693),IF(C693="C",Methodology!$B$25*H693+Methodology!$B$26*I693+Methodology!$B$27*K693+Methodology!$B$28*L693+Methodology!$B$29*M693+Methodology!$B$30*N693,Methodology!$B$34*H693+Methodology!$B$35*I693+Methodology!$B$36*K693+Methodology!$B$37*L693+Methodology!$B$38*M693+Methodology!$B$40*O693+Methodology!$B$39*S693+Methodology!$B$41*T693))</f>
        <v>0.111634040069214</v>
      </c>
      <c r="V693" s="23" t="n">
        <v>0</v>
      </c>
      <c r="W693" s="24" t="n">
        <f aca="false">SUM(U693:V693)</f>
        <v>0.111634040069214</v>
      </c>
      <c r="X693" s="24" t="n">
        <f aca="false">A693*E693</f>
        <v>0</v>
      </c>
      <c r="Y693" s="25" t="n">
        <f aca="false">W693*A693</f>
        <v>0</v>
      </c>
      <c r="Z693" s="1" t="n">
        <f aca="false">IF(C693="c",1,IF(C693="d",1000000,IF(C693="rw",1000,IF(C693="lw",10000,IF(C693="g",100000,0)))))</f>
        <v>1000</v>
      </c>
      <c r="AA693" s="1" t="n">
        <f aca="false">A693*Z693</f>
        <v>0</v>
      </c>
      <c r="AG693" s="19" t="n">
        <f aca="false">IF(C693="rw",1,0)</f>
        <v>1</v>
      </c>
      <c r="AH693" s="19" t="n">
        <f aca="false">IF(C693="lw",1,0)</f>
        <v>0</v>
      </c>
      <c r="AI693" s="19" t="n">
        <f aca="false">IF(C693="c",1,0)</f>
        <v>0</v>
      </c>
      <c r="AJ693" s="19" t="n">
        <f aca="false">IF(C693="d",1,0)</f>
        <v>0</v>
      </c>
      <c r="AL693" s="19" t="n">
        <f aca="false">$A693*AG693</f>
        <v>0</v>
      </c>
      <c r="AM693" s="19" t="n">
        <f aca="false">$A693*AH693</f>
        <v>0</v>
      </c>
      <c r="AN693" s="19" t="n">
        <f aca="false">$A693*AI693</f>
        <v>0</v>
      </c>
      <c r="AO693" s="19" t="n">
        <f aca="false">$A693*AJ693</f>
        <v>0</v>
      </c>
    </row>
    <row r="694" customFormat="false" ht="12.75" hidden="false" customHeight="false" outlineLevel="0" collapsed="false">
      <c r="A694" s="18" t="n">
        <v>0</v>
      </c>
      <c r="B694" s="3" t="s">
        <v>613</v>
      </c>
      <c r="C694" s="19" t="s">
        <v>1222</v>
      </c>
      <c r="D694" s="3" t="s">
        <v>1227</v>
      </c>
      <c r="E694" s="20" t="n">
        <v>975000</v>
      </c>
      <c r="F694" s="3" t="s">
        <v>81</v>
      </c>
      <c r="G694" s="3" t="n">
        <v>204</v>
      </c>
      <c r="H694" s="21" t="n">
        <v>0.0490196078431373</v>
      </c>
      <c r="I694" s="21" t="n">
        <v>0.102941176470588</v>
      </c>
      <c r="J694" s="21" t="n">
        <v>0.151960784313725</v>
      </c>
      <c r="K694" s="21" t="n">
        <v>-0.0980392156862745</v>
      </c>
      <c r="L694" s="21" t="n">
        <v>1.78921568627451</v>
      </c>
      <c r="M694" s="21" t="n">
        <v>0.0196078431372549</v>
      </c>
      <c r="N694" s="21" t="n">
        <v>0.0245098039215686</v>
      </c>
      <c r="O694" s="21" t="n">
        <v>0.00490196078431373</v>
      </c>
      <c r="P694" s="21" t="n">
        <v>0.00490196078431373</v>
      </c>
      <c r="Q694" s="21" t="n">
        <v>0.00490196078431373</v>
      </c>
      <c r="R694" s="21" t="n">
        <v>0</v>
      </c>
      <c r="S694" s="21" t="n">
        <v>0.911764705882353</v>
      </c>
      <c r="T694" s="22" t="n">
        <v>0.0537634408602151</v>
      </c>
      <c r="U694" s="21" t="n">
        <f aca="false">IF(C694="D",(Methodology!$B$17*I694+Methodology!$B$18*K694+Methodology!$B$19*L694+Methodology!$B$20*M694+Methodology!$B$21*N694),IF(C694="C",Methodology!$B$25*H694+Methodology!$B$26*I694+Methodology!$B$27*K694+Methodology!$B$28*L694+Methodology!$B$29*M694+Methodology!$B$30*N694,Methodology!$B$34*H694+Methodology!$B$35*I694+Methodology!$B$36*K694+Methodology!$B$37*L694+Methodology!$B$38*M694+Methodology!$B$40*O694+Methodology!$B$39*S694+Methodology!$B$41*T694))</f>
        <v>-0.379166666666667</v>
      </c>
      <c r="V694" s="23" t="n">
        <v>0</v>
      </c>
      <c r="W694" s="24" t="n">
        <f aca="false">SUM(U694:V694)</f>
        <v>-0.379166666666667</v>
      </c>
      <c r="X694" s="24" t="n">
        <f aca="false">A694*E694</f>
        <v>0</v>
      </c>
      <c r="Y694" s="25" t="n">
        <f aca="false">W694*A694</f>
        <v>-0</v>
      </c>
      <c r="Z694" s="1" t="n">
        <f aca="false">IF(C694="c",1,IF(C694="d",1000000,IF(C694="rw",1000,IF(C694="lw",10000,IF(C694="g",100000,0)))))</f>
        <v>1000000</v>
      </c>
      <c r="AA694" s="1" t="n">
        <f aca="false">A694*Z694</f>
        <v>0</v>
      </c>
      <c r="AG694" s="19" t="n">
        <f aca="false">IF(C694="rw",1,0)</f>
        <v>0</v>
      </c>
      <c r="AH694" s="19" t="n">
        <f aca="false">IF(C694="lw",1,0)</f>
        <v>0</v>
      </c>
      <c r="AI694" s="19" t="n">
        <f aca="false">IF(C694="c",1,0)</f>
        <v>0</v>
      </c>
      <c r="AJ694" s="19" t="n">
        <f aca="false">IF(C694="d",1,0)</f>
        <v>1</v>
      </c>
      <c r="AL694" s="19" t="n">
        <f aca="false">$A694*AG694</f>
        <v>0</v>
      </c>
      <c r="AM694" s="19" t="n">
        <f aca="false">$A694*AH694</f>
        <v>0</v>
      </c>
      <c r="AN694" s="19" t="n">
        <f aca="false">$A694*AI694</f>
        <v>0</v>
      </c>
      <c r="AO694" s="19" t="n">
        <f aca="false">$A694*AJ694</f>
        <v>0</v>
      </c>
    </row>
    <row r="695" customFormat="false" ht="12.75" hidden="false" customHeight="false" outlineLevel="0" collapsed="false">
      <c r="A695" s="18" t="n">
        <v>0</v>
      </c>
      <c r="B695" s="3" t="s">
        <v>585</v>
      </c>
      <c r="C695" s="19" t="s">
        <v>1222</v>
      </c>
      <c r="D695" s="3" t="s">
        <v>1227</v>
      </c>
      <c r="E695" s="20" t="n">
        <v>1050000</v>
      </c>
      <c r="F695" s="3" t="s">
        <v>52</v>
      </c>
      <c r="G695" s="3" t="n">
        <v>196</v>
      </c>
      <c r="H695" s="21" t="n">
        <v>0.076530612244898</v>
      </c>
      <c r="I695" s="21" t="n">
        <v>0.178571428571429</v>
      </c>
      <c r="J695" s="21" t="n">
        <v>0.255102040816327</v>
      </c>
      <c r="K695" s="21" t="n">
        <v>0.219387755102041</v>
      </c>
      <c r="L695" s="21" t="n">
        <v>0.938775510204082</v>
      </c>
      <c r="M695" s="21" t="n">
        <v>0.0153061224489796</v>
      </c>
      <c r="N695" s="21" t="n">
        <v>0.0255102040816327</v>
      </c>
      <c r="O695" s="21" t="n">
        <v>0</v>
      </c>
      <c r="P695" s="21" t="n">
        <v>0.00510204081632653</v>
      </c>
      <c r="Q695" s="21" t="n">
        <v>0.0204081632653061</v>
      </c>
      <c r="R695" s="21" t="n">
        <v>0</v>
      </c>
      <c r="S695" s="21" t="n">
        <v>0.943877551020408</v>
      </c>
      <c r="T695" s="22" t="n">
        <v>0.0810810810810811</v>
      </c>
      <c r="U695" s="21" t="n">
        <f aca="false">IF(C695="D",(Methodology!$B$17*I695+Methodology!$B$18*K695+Methodology!$B$19*L695+Methodology!$B$20*M695+Methodology!$B$21*N695),IF(C695="C",Methodology!$B$25*H695+Methodology!$B$26*I695+Methodology!$B$27*K695+Methodology!$B$28*L695+Methodology!$B$29*M695+Methodology!$B$30*N695,Methodology!$B$34*H695+Methodology!$B$35*I695+Methodology!$B$36*K695+Methodology!$B$37*L695+Methodology!$B$38*M695+Methodology!$B$40*O695+Methodology!$B$39*S695+Methodology!$B$41*T695))</f>
        <v>0.00357142857142854</v>
      </c>
      <c r="V695" s="23" t="n">
        <v>0</v>
      </c>
      <c r="W695" s="24" t="n">
        <f aca="false">SUM(U695:V695)</f>
        <v>0.00357142857142854</v>
      </c>
      <c r="X695" s="24" t="n">
        <f aca="false">A695*E695</f>
        <v>0</v>
      </c>
      <c r="Y695" s="25" t="n">
        <f aca="false">W695*A695</f>
        <v>0</v>
      </c>
      <c r="Z695" s="1" t="n">
        <f aca="false">IF(C695="c",1,IF(C695="d",1000000,IF(C695="rw",1000,IF(C695="lw",10000,IF(C695="g",100000,0)))))</f>
        <v>1000000</v>
      </c>
      <c r="AA695" s="1" t="n">
        <f aca="false">A695*Z695</f>
        <v>0</v>
      </c>
      <c r="AG695" s="19" t="n">
        <f aca="false">IF(C695="rw",1,0)</f>
        <v>0</v>
      </c>
      <c r="AH695" s="19" t="n">
        <f aca="false">IF(C695="lw",1,0)</f>
        <v>0</v>
      </c>
      <c r="AI695" s="19" t="n">
        <f aca="false">IF(C695="c",1,0)</f>
        <v>0</v>
      </c>
      <c r="AJ695" s="19" t="n">
        <f aca="false">IF(C695="d",1,0)</f>
        <v>1</v>
      </c>
      <c r="AL695" s="19" t="n">
        <f aca="false">$A695*AG695</f>
        <v>0</v>
      </c>
      <c r="AM695" s="19" t="n">
        <f aca="false">$A695*AH695</f>
        <v>0</v>
      </c>
      <c r="AN695" s="19" t="n">
        <f aca="false">$A695*AI695</f>
        <v>0</v>
      </c>
      <c r="AO695" s="19" t="n">
        <f aca="false">$A695*AJ695</f>
        <v>0</v>
      </c>
    </row>
    <row r="696" customFormat="false" ht="12.75" hidden="false" customHeight="false" outlineLevel="0" collapsed="false">
      <c r="A696" s="18" t="n">
        <v>0</v>
      </c>
      <c r="B696" s="3" t="s">
        <v>853</v>
      </c>
      <c r="C696" s="19" t="s">
        <v>1222</v>
      </c>
      <c r="D696" s="3" t="s">
        <v>1230</v>
      </c>
      <c r="E696" s="20" t="n">
        <v>600000</v>
      </c>
      <c r="F696" s="3" t="s">
        <v>52</v>
      </c>
      <c r="G696" s="3" t="n">
        <v>180</v>
      </c>
      <c r="H696" s="21" t="n">
        <v>0.0444444444444444</v>
      </c>
      <c r="I696" s="21" t="n">
        <v>0.105555555555556</v>
      </c>
      <c r="J696" s="21" t="n">
        <v>0.15</v>
      </c>
      <c r="K696" s="21" t="n">
        <v>0.0333333333333333</v>
      </c>
      <c r="L696" s="21" t="n">
        <v>1.03333333333333</v>
      </c>
      <c r="M696" s="21" t="n">
        <v>0.00555555555555556</v>
      </c>
      <c r="N696" s="21" t="n">
        <v>0.0111111111111111</v>
      </c>
      <c r="O696" s="21" t="n">
        <v>0</v>
      </c>
      <c r="P696" s="21" t="n">
        <v>0.00555555555555556</v>
      </c>
      <c r="Q696" s="21" t="n">
        <v>0</v>
      </c>
      <c r="R696" s="21" t="n">
        <v>0</v>
      </c>
      <c r="S696" s="21" t="n">
        <v>0.911111111111111</v>
      </c>
      <c r="T696" s="22" t="n">
        <v>0.0487804878048781</v>
      </c>
      <c r="U696" s="21" t="n">
        <f aca="false">IF(C696="D",(Methodology!$B$17*I696+Methodology!$B$18*K696+Methodology!$B$19*L696+Methodology!$B$20*M696+Methodology!$B$21*N696),IF(C696="C",Methodology!$B$25*H696+Methodology!$B$26*I696+Methodology!$B$27*K696+Methodology!$B$28*L696+Methodology!$B$29*M696+Methodology!$B$30*N696,Methodology!$B$34*H696+Methodology!$B$35*I696+Methodology!$B$36*K696+Methodology!$B$37*L696+Methodology!$B$38*M696+Methodology!$B$40*O696+Methodology!$B$39*S696+Methodology!$B$41*T696))</f>
        <v>-0.1525</v>
      </c>
      <c r="V696" s="23" t="n">
        <v>0</v>
      </c>
      <c r="W696" s="24" t="n">
        <f aca="false">SUM(U696:V696)</f>
        <v>-0.1525</v>
      </c>
      <c r="X696" s="24" t="n">
        <f aca="false">A696*E696</f>
        <v>0</v>
      </c>
      <c r="Y696" s="25" t="n">
        <f aca="false">W696*A696</f>
        <v>-0</v>
      </c>
      <c r="Z696" s="1" t="n">
        <f aca="false">IF(C696="c",1,IF(C696="d",1000000,IF(C696="rw",1000,IF(C696="lw",10000,IF(C696="g",100000,0)))))</f>
        <v>1000000</v>
      </c>
      <c r="AA696" s="1" t="n">
        <f aca="false">A696*Z696</f>
        <v>0</v>
      </c>
      <c r="AG696" s="19" t="n">
        <f aca="false">IF(C696="rw",1,0)</f>
        <v>0</v>
      </c>
      <c r="AH696" s="19" t="n">
        <f aca="false">IF(C696="lw",1,0)</f>
        <v>0</v>
      </c>
      <c r="AI696" s="19" t="n">
        <f aca="false">IF(C696="c",1,0)</f>
        <v>0</v>
      </c>
      <c r="AJ696" s="19" t="n">
        <f aca="false">IF(C696="d",1,0)</f>
        <v>1</v>
      </c>
      <c r="AL696" s="19" t="n">
        <f aca="false">$A696*AG696</f>
        <v>0</v>
      </c>
      <c r="AM696" s="19" t="n">
        <f aca="false">$A696*AH696</f>
        <v>0</v>
      </c>
      <c r="AN696" s="19" t="n">
        <f aca="false">$A696*AI696</f>
        <v>0</v>
      </c>
      <c r="AO696" s="19" t="n">
        <f aca="false">$A696*AJ696</f>
        <v>0</v>
      </c>
    </row>
    <row r="697" customFormat="false" ht="12.75" hidden="false" customHeight="false" outlineLevel="0" collapsed="false">
      <c r="A697" s="18" t="n">
        <v>0</v>
      </c>
      <c r="B697" s="3" t="s">
        <v>83</v>
      </c>
      <c r="C697" s="19" t="s">
        <v>1229</v>
      </c>
      <c r="D697" s="3" t="s">
        <v>1227</v>
      </c>
      <c r="E697" s="20" t="n">
        <v>5500000</v>
      </c>
      <c r="F697" s="3" t="s">
        <v>84</v>
      </c>
      <c r="G697" s="3" t="n">
        <v>292</v>
      </c>
      <c r="H697" s="21" t="n">
        <v>0.404109589041096</v>
      </c>
      <c r="I697" s="21" t="n">
        <v>0.667808219178082</v>
      </c>
      <c r="J697" s="21" t="n">
        <v>1.07191780821918</v>
      </c>
      <c r="K697" s="21" t="n">
        <v>0.113013698630137</v>
      </c>
      <c r="L697" s="21" t="n">
        <v>1.51027397260274</v>
      </c>
      <c r="M697" s="21" t="n">
        <v>0.14041095890411</v>
      </c>
      <c r="N697" s="21" t="n">
        <v>0.195205479452055</v>
      </c>
      <c r="O697" s="21" t="n">
        <v>0.0102739726027397</v>
      </c>
      <c r="P697" s="21" t="n">
        <v>0</v>
      </c>
      <c r="Q697" s="21" t="n">
        <v>0.0684931506849315</v>
      </c>
      <c r="R697" s="21" t="n">
        <v>0.00684931506849315</v>
      </c>
      <c r="S697" s="21" t="n">
        <v>2.45205479452055</v>
      </c>
      <c r="T697" s="22" t="n">
        <v>0.164804469273743</v>
      </c>
      <c r="U697" s="21" t="n">
        <f aca="false">IF(C697="D",(Methodology!$B$17*I697+Methodology!$B$18*K697+Methodology!$B$19*L697+Methodology!$B$20*M697+Methodology!$B$21*N697),IF(C697="C",Methodology!$B$25*H697+Methodology!$B$26*I697+Methodology!$B$27*K697+Methodology!$B$28*L697+Methodology!$B$29*M697+Methodology!$B$30*N697,Methodology!$B$34*H697+Methodology!$B$35*I697+Methodology!$B$36*K697+Methodology!$B$37*L697+Methodology!$B$38*M697+Methodology!$B$40*O697+Methodology!$B$39*S697+Methodology!$B$41*T697))</f>
        <v>0.338356164383562</v>
      </c>
      <c r="V697" s="23" t="n">
        <v>0</v>
      </c>
      <c r="W697" s="24" t="n">
        <f aca="false">SUM(U697:V697)</f>
        <v>0.338356164383562</v>
      </c>
      <c r="X697" s="24" t="n">
        <f aca="false">A697*E697</f>
        <v>0</v>
      </c>
      <c r="Y697" s="25" t="n">
        <f aca="false">W697*A697</f>
        <v>0</v>
      </c>
      <c r="Z697" s="1" t="n">
        <f aca="false">IF(C697="c",1,IF(C697="d",1000000,IF(C697="rw",1000,IF(C697="lw",10000,IF(C697="g",100000,0)))))</f>
        <v>1</v>
      </c>
      <c r="AA697" s="1" t="n">
        <f aca="false">A697*Z697</f>
        <v>0</v>
      </c>
      <c r="AG697" s="19" t="n">
        <f aca="false">IF(C697="rw",1,0)</f>
        <v>0</v>
      </c>
      <c r="AH697" s="19" t="n">
        <f aca="false">IF(C697="lw",1,0)</f>
        <v>0</v>
      </c>
      <c r="AI697" s="19" t="n">
        <f aca="false">IF(C697="c",1,0)</f>
        <v>1</v>
      </c>
      <c r="AJ697" s="19" t="n">
        <f aca="false">IF(C697="d",1,0)</f>
        <v>0</v>
      </c>
      <c r="AL697" s="19" t="n">
        <f aca="false">$A697*AG697</f>
        <v>0</v>
      </c>
      <c r="AM697" s="19" t="n">
        <f aca="false">$A697*AH697</f>
        <v>0</v>
      </c>
      <c r="AN697" s="19" t="n">
        <f aca="false">$A697*AI697</f>
        <v>0</v>
      </c>
      <c r="AO697" s="19" t="n">
        <f aca="false">$A697*AJ697</f>
        <v>0</v>
      </c>
    </row>
    <row r="698" customFormat="false" ht="12.75" hidden="false" customHeight="false" outlineLevel="0" collapsed="false">
      <c r="A698" s="18" t="n">
        <v>0</v>
      </c>
      <c r="B698" s="3" t="s">
        <v>301</v>
      </c>
      <c r="C698" s="19" t="s">
        <v>1222</v>
      </c>
      <c r="D698" s="3" t="s">
        <v>1230</v>
      </c>
      <c r="E698" s="20" t="n">
        <v>2750000</v>
      </c>
      <c r="F698" s="3" t="s">
        <v>70</v>
      </c>
      <c r="G698" s="3" t="n">
        <v>287</v>
      </c>
      <c r="H698" s="21" t="n">
        <v>0.118466898954704</v>
      </c>
      <c r="I698" s="21" t="n">
        <v>0.32404181184669</v>
      </c>
      <c r="J698" s="21" t="n">
        <v>0.442508710801394</v>
      </c>
      <c r="K698" s="21" t="n">
        <v>0.0522648083623693</v>
      </c>
      <c r="L698" s="21" t="n">
        <v>0.75609756097561</v>
      </c>
      <c r="M698" s="21" t="n">
        <v>0.0348432055749129</v>
      </c>
      <c r="N698" s="21" t="n">
        <v>0.149825783972125</v>
      </c>
      <c r="O698" s="21" t="n">
        <v>0.00696864111498258</v>
      </c>
      <c r="P698" s="21" t="n">
        <v>0.0139372822299652</v>
      </c>
      <c r="Q698" s="21" t="n">
        <v>0.0348432055749129</v>
      </c>
      <c r="R698" s="21" t="n">
        <v>0.00348432055749129</v>
      </c>
      <c r="S698" s="21" t="n">
        <v>1.94425087108014</v>
      </c>
      <c r="T698" s="22" t="n">
        <v>0.0609318996415771</v>
      </c>
      <c r="U698" s="21" t="n">
        <f aca="false">IF(C698="D",(Methodology!$B$17*I698+Methodology!$B$18*K698+Methodology!$B$19*L698+Methodology!$B$20*M698+Methodology!$B$21*N698),IF(C698="C",Methodology!$B$25*H698+Methodology!$B$26*I698+Methodology!$B$27*K698+Methodology!$B$28*L698+Methodology!$B$29*M698+Methodology!$B$30*N698,Methodology!$B$34*H698+Methodology!$B$35*I698+Methodology!$B$36*K698+Methodology!$B$37*L698+Methodology!$B$38*M698+Methodology!$B$40*O698+Methodology!$B$39*S698+Methodology!$B$41*T698))</f>
        <v>0.00505226480836233</v>
      </c>
      <c r="V698" s="23" t="n">
        <v>0</v>
      </c>
      <c r="W698" s="24" t="n">
        <f aca="false">SUM(U698:V698)</f>
        <v>0.00505226480836233</v>
      </c>
      <c r="X698" s="24" t="n">
        <f aca="false">A698*E698</f>
        <v>0</v>
      </c>
      <c r="Y698" s="25" t="n">
        <f aca="false">W698*A698</f>
        <v>0</v>
      </c>
      <c r="Z698" s="1" t="n">
        <f aca="false">IF(C698="c",1,IF(C698="d",1000000,IF(C698="rw",1000,IF(C698="lw",10000,IF(C698="g",100000,0)))))</f>
        <v>1000000</v>
      </c>
      <c r="AA698" s="1" t="n">
        <f aca="false">A698*Z698</f>
        <v>0</v>
      </c>
      <c r="AG698" s="19" t="n">
        <f aca="false">IF(C698="rw",1,0)</f>
        <v>0</v>
      </c>
      <c r="AH698" s="19" t="n">
        <f aca="false">IF(C698="lw",1,0)</f>
        <v>0</v>
      </c>
      <c r="AI698" s="19" t="n">
        <f aca="false">IF(C698="c",1,0)</f>
        <v>0</v>
      </c>
      <c r="AJ698" s="19" t="n">
        <f aca="false">IF(C698="d",1,0)</f>
        <v>1</v>
      </c>
      <c r="AL698" s="19" t="n">
        <f aca="false">$A698*AG698</f>
        <v>0</v>
      </c>
      <c r="AM698" s="19" t="n">
        <f aca="false">$A698*AH698</f>
        <v>0</v>
      </c>
      <c r="AN698" s="19" t="n">
        <f aca="false">$A698*AI698</f>
        <v>0</v>
      </c>
      <c r="AO698" s="19" t="n">
        <f aca="false">$A698*AJ698</f>
        <v>0</v>
      </c>
    </row>
    <row r="699" customFormat="false" ht="12.75" hidden="false" customHeight="false" outlineLevel="0" collapsed="false">
      <c r="A699" s="18" t="n">
        <v>0</v>
      </c>
      <c r="B699" s="3" t="s">
        <v>358</v>
      </c>
      <c r="C699" s="19" t="s">
        <v>1224</v>
      </c>
      <c r="D699" s="3" t="s">
        <v>1234</v>
      </c>
      <c r="E699" s="20" t="n">
        <v>600000</v>
      </c>
      <c r="F699" s="3" t="s">
        <v>84</v>
      </c>
      <c r="G699" s="3" t="n">
        <v>270</v>
      </c>
      <c r="H699" s="21" t="n">
        <v>0.144444444444444</v>
      </c>
      <c r="I699" s="21" t="n">
        <v>0.192592592592593</v>
      </c>
      <c r="J699" s="21" t="n">
        <v>0.337037037037037</v>
      </c>
      <c r="K699" s="21" t="n">
        <v>-0.1</v>
      </c>
      <c r="L699" s="21" t="n">
        <v>0.840740740740741</v>
      </c>
      <c r="M699" s="21" t="n">
        <v>0.0148148148148148</v>
      </c>
      <c r="N699" s="21" t="n">
        <v>0.0518518518518519</v>
      </c>
      <c r="O699" s="21" t="n">
        <v>0.00740740740740741</v>
      </c>
      <c r="P699" s="21" t="n">
        <v>0</v>
      </c>
      <c r="Q699" s="21" t="n">
        <v>0.037037037037037</v>
      </c>
      <c r="R699" s="21" t="n">
        <v>0.0037037037037037</v>
      </c>
      <c r="S699" s="21" t="n">
        <v>1.18518518518519</v>
      </c>
      <c r="T699" s="22" t="n">
        <v>0.121875</v>
      </c>
      <c r="U699" s="21" t="n">
        <f aca="false">IF(C699="D",(Methodology!$B$17*I699+Methodology!$B$18*K699+Methodology!$B$19*L699+Methodology!$B$20*M699+Methodology!$B$21*N699),IF(C699="C",Methodology!$B$25*H699+Methodology!$B$26*I699+Methodology!$B$27*K699+Methodology!$B$28*L699+Methodology!$B$29*M699+Methodology!$B$30*N699,Methodology!$B$34*H699+Methodology!$B$35*I699+Methodology!$B$36*K699+Methodology!$B$37*L699+Methodology!$B$38*M699+Methodology!$B$40*O699+Methodology!$B$39*S699+Methodology!$B$41*T699))</f>
        <v>0.080150462962963</v>
      </c>
      <c r="V699" s="23" t="n">
        <v>0</v>
      </c>
      <c r="W699" s="24" t="n">
        <f aca="false">SUM(U699:V699)</f>
        <v>0.080150462962963</v>
      </c>
      <c r="X699" s="24" t="n">
        <f aca="false">A699*E699</f>
        <v>0</v>
      </c>
      <c r="Y699" s="25" t="n">
        <f aca="false">W699*A699</f>
        <v>0</v>
      </c>
      <c r="Z699" s="1" t="n">
        <f aca="false">IF(C699="c",1,IF(C699="d",1000000,IF(C699="rw",1000,IF(C699="lw",10000,IF(C699="g",100000,0)))))</f>
        <v>1000</v>
      </c>
      <c r="AA699" s="1" t="n">
        <f aca="false">A699*Z699</f>
        <v>0</v>
      </c>
      <c r="AG699" s="19" t="n">
        <f aca="false">IF(C699="rw",1,0)</f>
        <v>1</v>
      </c>
      <c r="AH699" s="19" t="n">
        <f aca="false">IF(C699="lw",1,0)</f>
        <v>0</v>
      </c>
      <c r="AI699" s="19" t="n">
        <f aca="false">IF(C699="c",1,0)</f>
        <v>0</v>
      </c>
      <c r="AJ699" s="19" t="n">
        <f aca="false">IF(C699="d",1,0)</f>
        <v>0</v>
      </c>
      <c r="AL699" s="19" t="n">
        <f aca="false">$A699*AG699</f>
        <v>0</v>
      </c>
      <c r="AM699" s="19" t="n">
        <f aca="false">$A699*AH699</f>
        <v>0</v>
      </c>
      <c r="AN699" s="19" t="n">
        <f aca="false">$A699*AI699</f>
        <v>0</v>
      </c>
      <c r="AO699" s="19" t="n">
        <f aca="false">$A699*AJ699</f>
        <v>0</v>
      </c>
    </row>
    <row r="700" customFormat="false" ht="12.75" hidden="false" customHeight="false" outlineLevel="0" collapsed="false">
      <c r="A700" s="18" t="n">
        <v>0</v>
      </c>
      <c r="B700" s="3" t="s">
        <v>508</v>
      </c>
      <c r="C700" s="19" t="s">
        <v>1226</v>
      </c>
      <c r="D700" s="3" t="s">
        <v>1227</v>
      </c>
      <c r="E700" s="20" t="n">
        <v>800000</v>
      </c>
      <c r="F700" s="3" t="s">
        <v>57</v>
      </c>
      <c r="G700" s="3" t="n">
        <v>231</v>
      </c>
      <c r="H700" s="21" t="n">
        <v>0.0606060606060606</v>
      </c>
      <c r="I700" s="21" t="n">
        <v>0.12987012987013</v>
      </c>
      <c r="J700" s="21" t="n">
        <v>0.19047619047619</v>
      </c>
      <c r="K700" s="21" t="n">
        <v>-0.051948051948052</v>
      </c>
      <c r="L700" s="21" t="n">
        <v>0.363636363636364</v>
      </c>
      <c r="M700" s="21" t="n">
        <v>0</v>
      </c>
      <c r="N700" s="21" t="n">
        <v>0</v>
      </c>
      <c r="O700" s="21" t="n">
        <v>0.00432900432900433</v>
      </c>
      <c r="P700" s="21" t="n">
        <v>0.00432900432900433</v>
      </c>
      <c r="Q700" s="21" t="n">
        <v>0.0216450216450216</v>
      </c>
      <c r="R700" s="21" t="n">
        <v>0</v>
      </c>
      <c r="S700" s="21" t="n">
        <v>0.904761904761905</v>
      </c>
      <c r="T700" s="22" t="n">
        <v>0.0669856459330144</v>
      </c>
      <c r="U700" s="21" t="n">
        <f aca="false">IF(C700="D",(Methodology!$B$17*I700+Methodology!$B$18*K700+Methodology!$B$19*L700+Methodology!$B$20*M700+Methodology!$B$21*N700),IF(C700="C",Methodology!$B$25*H700+Methodology!$B$26*I700+Methodology!$B$27*K700+Methodology!$B$28*L700+Methodology!$B$29*M700+Methodology!$B$30*N700,Methodology!$B$34*H700+Methodology!$B$35*I700+Methodology!$B$36*K700+Methodology!$B$37*L700+Methodology!$B$38*M700+Methodology!$B$40*O700+Methodology!$B$39*S700+Methodology!$B$41*T700))</f>
        <v>0.0543176122123491</v>
      </c>
      <c r="V700" s="23" t="n">
        <v>0</v>
      </c>
      <c r="W700" s="24" t="n">
        <f aca="false">SUM(U700:V700)</f>
        <v>0.0543176122123491</v>
      </c>
      <c r="X700" s="24" t="n">
        <f aca="false">A700*E700</f>
        <v>0</v>
      </c>
      <c r="Y700" s="25" t="n">
        <f aca="false">W700*A700</f>
        <v>0</v>
      </c>
      <c r="Z700" s="1" t="n">
        <f aca="false">IF(C700="c",1,IF(C700="d",1000000,IF(C700="rw",1000,IF(C700="lw",10000,IF(C700="g",100000,0)))))</f>
        <v>10000</v>
      </c>
      <c r="AA700" s="1" t="n">
        <f aca="false">A700*Z700</f>
        <v>0</v>
      </c>
      <c r="AG700" s="19" t="n">
        <f aca="false">IF(C700="rw",1,0)</f>
        <v>0</v>
      </c>
      <c r="AH700" s="19" t="n">
        <f aca="false">IF(C700="lw",1,0)</f>
        <v>1</v>
      </c>
      <c r="AI700" s="19" t="n">
        <f aca="false">IF(C700="c",1,0)</f>
        <v>0</v>
      </c>
      <c r="AJ700" s="19" t="n">
        <f aca="false">IF(C700="d",1,0)</f>
        <v>0</v>
      </c>
      <c r="AL700" s="19" t="n">
        <f aca="false">$A700*AG700</f>
        <v>0</v>
      </c>
      <c r="AM700" s="19" t="n">
        <f aca="false">$A700*AH700</f>
        <v>0</v>
      </c>
      <c r="AN700" s="19" t="n">
        <f aca="false">$A700*AI700</f>
        <v>0</v>
      </c>
      <c r="AO700" s="19" t="n">
        <f aca="false">$A700*AJ700</f>
        <v>0</v>
      </c>
    </row>
    <row r="701" customFormat="false" ht="12.75" hidden="false" customHeight="false" outlineLevel="0" collapsed="false">
      <c r="A701" s="18" t="n">
        <v>0</v>
      </c>
      <c r="B701" s="3" t="s">
        <v>642</v>
      </c>
      <c r="C701" s="19" t="s">
        <v>1222</v>
      </c>
      <c r="D701" s="3" t="s">
        <v>1236</v>
      </c>
      <c r="E701" s="20" t="n">
        <v>1200000</v>
      </c>
      <c r="F701" s="3" t="s">
        <v>110</v>
      </c>
      <c r="G701" s="3" t="n">
        <v>217</v>
      </c>
      <c r="H701" s="21" t="n">
        <v>0.0184331797235023</v>
      </c>
      <c r="I701" s="21" t="n">
        <v>0.0737327188940092</v>
      </c>
      <c r="J701" s="21" t="n">
        <v>0.0921658986175115</v>
      </c>
      <c r="K701" s="21" t="n">
        <v>-0.115207373271889</v>
      </c>
      <c r="L701" s="21" t="n">
        <v>0.63594470046083</v>
      </c>
      <c r="M701" s="21" t="n">
        <v>0</v>
      </c>
      <c r="N701" s="21" t="n">
        <v>0.00460829493087558</v>
      </c>
      <c r="O701" s="21" t="n">
        <v>0.00460829493087558</v>
      </c>
      <c r="P701" s="21" t="n">
        <v>0.00460829493087558</v>
      </c>
      <c r="Q701" s="21" t="n">
        <v>0.00921658986175115</v>
      </c>
      <c r="R701" s="21" t="n">
        <v>0</v>
      </c>
      <c r="S701" s="21" t="n">
        <v>0.470046082949309</v>
      </c>
      <c r="T701" s="22" t="n">
        <v>0.0392156862745098</v>
      </c>
      <c r="U701" s="21" t="n">
        <f aca="false">IF(C701="D",(Methodology!$B$17*I701+Methodology!$B$18*K701+Methodology!$B$19*L701+Methodology!$B$20*M701+Methodology!$B$21*N701),IF(C701="C",Methodology!$B$25*H701+Methodology!$B$26*I701+Methodology!$B$27*K701+Methodology!$B$28*L701+Methodology!$B$29*M701+Methodology!$B$30*N701,Methodology!$B$34*H701+Methodology!$B$35*I701+Methodology!$B$36*K701+Methodology!$B$37*L701+Methodology!$B$38*M701+Methodology!$B$40*O701+Methodology!$B$39*S701+Methodology!$B$41*T701))</f>
        <v>-0.173502304147465</v>
      </c>
      <c r="V701" s="23" t="n">
        <v>0</v>
      </c>
      <c r="W701" s="24" t="n">
        <f aca="false">SUM(U701:V701)</f>
        <v>-0.173502304147465</v>
      </c>
      <c r="X701" s="24" t="n">
        <f aca="false">A701*E701</f>
        <v>0</v>
      </c>
      <c r="Y701" s="25" t="n">
        <f aca="false">W701*A701</f>
        <v>-0</v>
      </c>
      <c r="Z701" s="1" t="n">
        <f aca="false">IF(C701="c",1,IF(C701="d",1000000,IF(C701="rw",1000,IF(C701="lw",10000,IF(C701="g",100000,0)))))</f>
        <v>1000000</v>
      </c>
      <c r="AA701" s="1" t="n">
        <f aca="false">A701*Z701</f>
        <v>0</v>
      </c>
      <c r="AG701" s="19" t="n">
        <f aca="false">IF(C701="rw",1,0)</f>
        <v>0</v>
      </c>
      <c r="AH701" s="19" t="n">
        <f aca="false">IF(C701="lw",1,0)</f>
        <v>0</v>
      </c>
      <c r="AI701" s="19" t="n">
        <f aca="false">IF(C701="c",1,0)</f>
        <v>0</v>
      </c>
      <c r="AJ701" s="19" t="n">
        <f aca="false">IF(C701="d",1,0)</f>
        <v>1</v>
      </c>
      <c r="AL701" s="19" t="n">
        <f aca="false">$A701*AG701</f>
        <v>0</v>
      </c>
      <c r="AM701" s="19" t="n">
        <f aca="false">$A701*AH701</f>
        <v>0</v>
      </c>
      <c r="AN701" s="19" t="n">
        <f aca="false">$A701*AI701</f>
        <v>0</v>
      </c>
      <c r="AO701" s="19" t="n">
        <f aca="false">$A701*AJ701</f>
        <v>0</v>
      </c>
    </row>
    <row r="702" customFormat="false" ht="12.75" hidden="false" customHeight="false" outlineLevel="0" collapsed="false">
      <c r="A702" s="18" t="n">
        <v>0</v>
      </c>
      <c r="B702" s="3" t="s">
        <v>473</v>
      </c>
      <c r="C702" s="19" t="s">
        <v>1222</v>
      </c>
      <c r="D702" s="3" t="s">
        <v>1223</v>
      </c>
      <c r="E702" s="20" t="n">
        <v>3100000</v>
      </c>
      <c r="F702" s="3" t="s">
        <v>57</v>
      </c>
      <c r="G702" s="3" t="n">
        <v>185</v>
      </c>
      <c r="H702" s="21" t="n">
        <v>0.0378378378378378</v>
      </c>
      <c r="I702" s="21" t="n">
        <v>0.216216216216216</v>
      </c>
      <c r="J702" s="21" t="n">
        <v>0.254054054054054</v>
      </c>
      <c r="K702" s="21" t="n">
        <v>-0.0972972972972973</v>
      </c>
      <c r="L702" s="21" t="n">
        <v>0.589189189189189</v>
      </c>
      <c r="M702" s="21" t="n">
        <v>0.0216216216216216</v>
      </c>
      <c r="N702" s="21" t="n">
        <v>0.0594594594594595</v>
      </c>
      <c r="O702" s="21" t="n">
        <v>0.00540540540540541</v>
      </c>
      <c r="P702" s="21" t="n">
        <v>0.0108108108108108</v>
      </c>
      <c r="Q702" s="21" t="n">
        <v>0.00540540540540541</v>
      </c>
      <c r="R702" s="21" t="n">
        <v>0</v>
      </c>
      <c r="S702" s="21" t="n">
        <v>0.875675675675676</v>
      </c>
      <c r="T702" s="22" t="n">
        <v>0.0432098765432099</v>
      </c>
      <c r="U702" s="21" t="n">
        <f aca="false">IF(C702="D",(Methodology!$B$17*I702+Methodology!$B$18*K702+Methodology!$B$19*L702+Methodology!$B$20*M702+Methodology!$B$21*N702),IF(C702="C",Methodology!$B$25*H702+Methodology!$B$26*I702+Methodology!$B$27*K702+Methodology!$B$28*L702+Methodology!$B$29*M702+Methodology!$B$30*N702,Methodology!$B$34*H702+Methodology!$B$35*I702+Methodology!$B$36*K702+Methodology!$B$37*L702+Methodology!$B$38*M702+Methodology!$B$40*O702+Methodology!$B$39*S702+Methodology!$B$41*T702))</f>
        <v>-0.0991891891891892</v>
      </c>
      <c r="V702" s="23" t="n">
        <v>0</v>
      </c>
      <c r="W702" s="24" t="n">
        <f aca="false">SUM(U702:V702)</f>
        <v>-0.0991891891891892</v>
      </c>
      <c r="X702" s="24" t="n">
        <f aca="false">A702*E702</f>
        <v>0</v>
      </c>
      <c r="Y702" s="25" t="n">
        <f aca="false">W702*A702</f>
        <v>-0</v>
      </c>
      <c r="Z702" s="1" t="n">
        <f aca="false">IF(C702="c",1,IF(C702="d",1000000,IF(C702="rw",1000,IF(C702="lw",10000,IF(C702="g",100000,0)))))</f>
        <v>1000000</v>
      </c>
      <c r="AA702" s="1" t="n">
        <f aca="false">A702*Z702</f>
        <v>0</v>
      </c>
      <c r="AG702" s="19" t="n">
        <f aca="false">IF(C702="rw",1,0)</f>
        <v>0</v>
      </c>
      <c r="AH702" s="19" t="n">
        <f aca="false">IF(C702="lw",1,0)</f>
        <v>0</v>
      </c>
      <c r="AI702" s="19" t="n">
        <f aca="false">IF(C702="c",1,0)</f>
        <v>0</v>
      </c>
      <c r="AJ702" s="19" t="n">
        <f aca="false">IF(C702="d",1,0)</f>
        <v>1</v>
      </c>
      <c r="AL702" s="19" t="n">
        <f aca="false">$A702*AG702</f>
        <v>0</v>
      </c>
      <c r="AM702" s="19" t="n">
        <f aca="false">$A702*AH702</f>
        <v>0</v>
      </c>
      <c r="AN702" s="19" t="n">
        <f aca="false">$A702*AI702</f>
        <v>0</v>
      </c>
      <c r="AO702" s="19" t="n">
        <f aca="false">$A702*AJ702</f>
        <v>0</v>
      </c>
    </row>
    <row r="703" customFormat="false" ht="12.75" hidden="false" customHeight="false" outlineLevel="0" collapsed="false">
      <c r="A703" s="18" t="n">
        <v>0</v>
      </c>
      <c r="B703" s="3" t="s">
        <v>314</v>
      </c>
      <c r="C703" s="19" t="s">
        <v>1222</v>
      </c>
      <c r="D703" s="3" t="s">
        <v>1230</v>
      </c>
      <c r="E703" s="20" t="n">
        <v>500000</v>
      </c>
      <c r="F703" s="3" t="s">
        <v>20</v>
      </c>
      <c r="G703" s="3" t="n">
        <v>177</v>
      </c>
      <c r="H703" s="21" t="n">
        <v>0.0508474576271187</v>
      </c>
      <c r="I703" s="21" t="n">
        <v>0.259887005649718</v>
      </c>
      <c r="J703" s="21" t="n">
        <v>0.310734463276836</v>
      </c>
      <c r="K703" s="21" t="n">
        <v>-0.0451977401129944</v>
      </c>
      <c r="L703" s="21" t="n">
        <v>0.338983050847458</v>
      </c>
      <c r="M703" s="21" t="n">
        <v>0.0169491525423729</v>
      </c>
      <c r="N703" s="21" t="n">
        <v>0.112994350282486</v>
      </c>
      <c r="O703" s="21" t="n">
        <v>0</v>
      </c>
      <c r="P703" s="21" t="n">
        <v>0</v>
      </c>
      <c r="Q703" s="21" t="n">
        <v>0.00564971751412429</v>
      </c>
      <c r="R703" s="21" t="n">
        <v>0.00564971751412429</v>
      </c>
      <c r="S703" s="21" t="n">
        <v>1.24858757062147</v>
      </c>
      <c r="T703" s="22" t="n">
        <v>0.0407239819004525</v>
      </c>
      <c r="U703" s="21" t="n">
        <f aca="false">IF(C703="D",(Methodology!$B$17*I703+Methodology!$B$18*K703+Methodology!$B$19*L703+Methodology!$B$20*M703+Methodology!$B$21*N703),IF(C703="C",Methodology!$B$25*H703+Methodology!$B$26*I703+Methodology!$B$27*K703+Methodology!$B$28*L703+Methodology!$B$29*M703+Methodology!$B$30*N703,Methodology!$B$34*H703+Methodology!$B$35*I703+Methodology!$B$36*K703+Methodology!$B$37*L703+Methodology!$B$38*M703+Methodology!$B$40*O703+Methodology!$B$39*S703+Methodology!$B$41*T703))</f>
        <v>0.00254237288135592</v>
      </c>
      <c r="V703" s="23" t="n">
        <v>0</v>
      </c>
      <c r="W703" s="24" t="n">
        <f aca="false">SUM(U703:V703)</f>
        <v>0.00254237288135592</v>
      </c>
      <c r="X703" s="24" t="n">
        <f aca="false">A703*E703</f>
        <v>0</v>
      </c>
      <c r="Y703" s="25" t="n">
        <f aca="false">W703*A703</f>
        <v>0</v>
      </c>
      <c r="Z703" s="1" t="n">
        <f aca="false">IF(C703="c",1,IF(C703="d",1000000,IF(C703="rw",1000,IF(C703="lw",10000,IF(C703="g",100000,0)))))</f>
        <v>1000000</v>
      </c>
      <c r="AA703" s="1" t="n">
        <f aca="false">A703*Z703</f>
        <v>0</v>
      </c>
      <c r="AG703" s="19" t="n">
        <f aca="false">IF(C703="rw",1,0)</f>
        <v>0</v>
      </c>
      <c r="AH703" s="19" t="n">
        <f aca="false">IF(C703="lw",1,0)</f>
        <v>0</v>
      </c>
      <c r="AI703" s="19" t="n">
        <f aca="false">IF(C703="c",1,0)</f>
        <v>0</v>
      </c>
      <c r="AJ703" s="19" t="n">
        <f aca="false">IF(C703="d",1,0)</f>
        <v>1</v>
      </c>
      <c r="AL703" s="19" t="n">
        <f aca="false">$A703*AG703</f>
        <v>0</v>
      </c>
      <c r="AM703" s="19" t="n">
        <f aca="false">$A703*AH703</f>
        <v>0</v>
      </c>
      <c r="AN703" s="19" t="n">
        <f aca="false">$A703*AI703</f>
        <v>0</v>
      </c>
      <c r="AO703" s="19" t="n">
        <f aca="false">$A703*AJ703</f>
        <v>0</v>
      </c>
    </row>
    <row r="704" customFormat="false" ht="12.75" hidden="false" customHeight="false" outlineLevel="0" collapsed="false">
      <c r="A704" s="18" t="n">
        <v>0</v>
      </c>
      <c r="B704" s="3" t="s">
        <v>645</v>
      </c>
      <c r="C704" s="19" t="s">
        <v>1226</v>
      </c>
      <c r="D704" s="3" t="s">
        <v>1251</v>
      </c>
      <c r="E704" s="20" t="n">
        <v>500000</v>
      </c>
      <c r="F704" s="3" t="s">
        <v>24</v>
      </c>
      <c r="G704" s="3" t="n">
        <v>158</v>
      </c>
      <c r="H704" s="21" t="n">
        <v>0.0253164556962025</v>
      </c>
      <c r="I704" s="21" t="n">
        <v>0.0506329113924051</v>
      </c>
      <c r="J704" s="21" t="n">
        <v>0.0759493670886076</v>
      </c>
      <c r="K704" s="21" t="n">
        <v>-0.10126582278481</v>
      </c>
      <c r="L704" s="21" t="n">
        <v>3.55696202531646</v>
      </c>
      <c r="M704" s="21" t="n">
        <v>0</v>
      </c>
      <c r="N704" s="21" t="n">
        <v>0.00632911392405063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0.537974683544304</v>
      </c>
      <c r="T704" s="22" t="n">
        <v>0.0470588235294118</v>
      </c>
      <c r="U704" s="21" t="n">
        <f aca="false">IF(C704="D",(Methodology!$B$17*I704+Methodology!$B$18*K704+Methodology!$B$19*L704+Methodology!$B$20*M704+Methodology!$B$21*N704),IF(C704="C",Methodology!$B$25*H704+Methodology!$B$26*I704+Methodology!$B$27*K704+Methodology!$B$28*L704+Methodology!$B$29*M704+Methodology!$B$30*N704,Methodology!$B$34*H704+Methodology!$B$35*I704+Methodology!$B$36*K704+Methodology!$B$37*L704+Methodology!$B$38*M704+Methodology!$B$40*O704+Methodology!$B$39*S704+Methodology!$B$41*T704))</f>
        <v>-0.153838421444527</v>
      </c>
      <c r="V704" s="23" t="n">
        <v>0</v>
      </c>
      <c r="W704" s="24" t="n">
        <f aca="false">SUM(U704:V704)</f>
        <v>-0.153838421444527</v>
      </c>
      <c r="X704" s="24" t="n">
        <f aca="false">A704*E704</f>
        <v>0</v>
      </c>
      <c r="Y704" s="25" t="n">
        <f aca="false">W704*A704</f>
        <v>-0</v>
      </c>
      <c r="Z704" s="1" t="n">
        <f aca="false">IF(C704="c",1,IF(C704="d",1000000,IF(C704="rw",1000,IF(C704="lw",10000,IF(C704="g",100000,0)))))</f>
        <v>10000</v>
      </c>
      <c r="AA704" s="1" t="n">
        <f aca="false">A704*Z704</f>
        <v>0</v>
      </c>
      <c r="AG704" s="19" t="n">
        <f aca="false">IF(C704="rw",1,0)</f>
        <v>0</v>
      </c>
      <c r="AH704" s="19" t="n">
        <f aca="false">IF(C704="lw",1,0)</f>
        <v>1</v>
      </c>
      <c r="AI704" s="19" t="n">
        <f aca="false">IF(C704="c",1,0)</f>
        <v>0</v>
      </c>
      <c r="AJ704" s="19" t="n">
        <f aca="false">IF(C704="d",1,0)</f>
        <v>0</v>
      </c>
      <c r="AL704" s="19" t="n">
        <f aca="false">$A704*AG704</f>
        <v>0</v>
      </c>
      <c r="AM704" s="19" t="n">
        <f aca="false">$A704*AH704</f>
        <v>0</v>
      </c>
      <c r="AN704" s="19" t="n">
        <f aca="false">$A704*AI704</f>
        <v>0</v>
      </c>
      <c r="AO704" s="19" t="n">
        <f aca="false">$A704*AJ704</f>
        <v>0</v>
      </c>
    </row>
    <row r="705" customFormat="false" ht="12.75" hidden="false" customHeight="false" outlineLevel="0" collapsed="false">
      <c r="A705" s="18" t="n">
        <v>0</v>
      </c>
      <c r="B705" s="3" t="s">
        <v>603</v>
      </c>
      <c r="C705" s="19" t="s">
        <v>1222</v>
      </c>
      <c r="D705" s="3" t="s">
        <v>1227</v>
      </c>
      <c r="E705" s="20" t="n">
        <v>500000</v>
      </c>
      <c r="F705" s="3" t="s">
        <v>50</v>
      </c>
      <c r="G705" s="3" t="n">
        <v>119</v>
      </c>
      <c r="H705" s="21" t="n">
        <v>0.0336134453781513</v>
      </c>
      <c r="I705" s="21" t="n">
        <v>0.100840336134454</v>
      </c>
      <c r="J705" s="21" t="n">
        <v>0.134453781512605</v>
      </c>
      <c r="K705" s="21" t="n">
        <v>-0.0168067226890756</v>
      </c>
      <c r="L705" s="21" t="n">
        <v>1.16806722689076</v>
      </c>
      <c r="M705" s="21" t="n">
        <v>0.0168067226890756</v>
      </c>
      <c r="N705" s="21" t="n">
        <v>0.0420168067226891</v>
      </c>
      <c r="O705" s="21" t="n">
        <v>0</v>
      </c>
      <c r="P705" s="21" t="n">
        <v>0</v>
      </c>
      <c r="Q705" s="21" t="n">
        <v>0.00840336134453782</v>
      </c>
      <c r="R705" s="21" t="n">
        <v>0</v>
      </c>
      <c r="S705" s="21" t="n">
        <v>1.00840336134454</v>
      </c>
      <c r="T705" s="22" t="n">
        <v>0.0333333333333333</v>
      </c>
      <c r="U705" s="21" t="n">
        <f aca="false">IF(C705="D",(Methodology!$B$17*I705+Methodology!$B$18*K705+Methodology!$B$19*L705+Methodology!$B$20*M705+Methodology!$B$21*N705),IF(C705="C",Methodology!$B$25*H705+Methodology!$B$26*I705+Methodology!$B$27*K705+Methodology!$B$28*L705+Methodology!$B$29*M705+Methodology!$B$30*N705,Methodology!$B$34*H705+Methodology!$B$35*I705+Methodology!$B$36*K705+Methodology!$B$37*L705+Methodology!$B$38*M705+Methodology!$B$40*O705+Methodology!$B$39*S705+Methodology!$B$41*T705))</f>
        <v>-0.204621848739496</v>
      </c>
      <c r="V705" s="23" t="n">
        <v>0</v>
      </c>
      <c r="W705" s="24" t="n">
        <f aca="false">SUM(U705:V705)</f>
        <v>-0.204621848739496</v>
      </c>
      <c r="X705" s="24" t="n">
        <f aca="false">A705*E705</f>
        <v>0</v>
      </c>
      <c r="Y705" s="25" t="n">
        <f aca="false">W705*A705</f>
        <v>-0</v>
      </c>
      <c r="Z705" s="1" t="n">
        <f aca="false">IF(C705="c",1,IF(C705="d",1000000,IF(C705="rw",1000,IF(C705="lw",10000,IF(C705="g",100000,0)))))</f>
        <v>1000000</v>
      </c>
      <c r="AA705" s="1" t="n">
        <f aca="false">A705*Z705</f>
        <v>0</v>
      </c>
      <c r="AG705" s="19" t="n">
        <f aca="false">IF(C705="rw",1,0)</f>
        <v>0</v>
      </c>
      <c r="AH705" s="19" t="n">
        <f aca="false">IF(C705="lw",1,0)</f>
        <v>0</v>
      </c>
      <c r="AI705" s="19" t="n">
        <f aca="false">IF(C705="c",1,0)</f>
        <v>0</v>
      </c>
      <c r="AJ705" s="19" t="n">
        <f aca="false">IF(C705="d",1,0)</f>
        <v>1</v>
      </c>
      <c r="AL705" s="19" t="n">
        <f aca="false">$A705*AG705</f>
        <v>0</v>
      </c>
      <c r="AM705" s="19" t="n">
        <f aca="false">$A705*AH705</f>
        <v>0</v>
      </c>
      <c r="AN705" s="19" t="n">
        <f aca="false">$A705*AI705</f>
        <v>0</v>
      </c>
      <c r="AO705" s="19" t="n">
        <f aca="false">$A705*AJ705</f>
        <v>0</v>
      </c>
    </row>
    <row r="706" customFormat="false" ht="12.75" hidden="false" customHeight="false" outlineLevel="0" collapsed="false">
      <c r="A706" s="18" t="n">
        <v>0</v>
      </c>
      <c r="B706" s="3" t="s">
        <v>966</v>
      </c>
      <c r="C706" s="19" t="s">
        <v>1224</v>
      </c>
      <c r="D706" s="3" t="s">
        <v>1227</v>
      </c>
      <c r="E706" s="20" t="n">
        <v>550000</v>
      </c>
      <c r="F706" s="3" t="s">
        <v>126</v>
      </c>
      <c r="G706" s="3" t="n">
        <v>117</v>
      </c>
      <c r="H706" s="21" t="n">
        <v>0.145299145299145</v>
      </c>
      <c r="I706" s="21" t="n">
        <v>0.111111111111111</v>
      </c>
      <c r="J706" s="21" t="n">
        <v>0.256410256410256</v>
      </c>
      <c r="K706" s="21" t="n">
        <v>-0.0256410256410256</v>
      </c>
      <c r="L706" s="21" t="n">
        <v>0.401709401709402</v>
      </c>
      <c r="M706" s="21" t="n">
        <v>0.0256410256410256</v>
      </c>
      <c r="N706" s="21" t="n">
        <v>0.0170940170940171</v>
      </c>
      <c r="O706" s="21" t="n">
        <v>0.00854700854700855</v>
      </c>
      <c r="P706" s="21" t="n">
        <v>0</v>
      </c>
      <c r="Q706" s="21" t="n">
        <v>0.0170940170940171</v>
      </c>
      <c r="R706" s="21" t="n">
        <v>0.00854700854700855</v>
      </c>
      <c r="S706" s="21" t="n">
        <v>1.39316239316239</v>
      </c>
      <c r="T706" s="22" t="n">
        <v>0.104294478527607</v>
      </c>
      <c r="U706" s="21" t="n">
        <f aca="false">IF(C706="D",(Methodology!$B$17*I706+Methodology!$B$18*K706+Methodology!$B$19*L706+Methodology!$B$20*M706+Methodology!$B$21*N706),IF(C706="C",Methodology!$B$25*H706+Methodology!$B$26*I706+Methodology!$B$27*K706+Methodology!$B$28*L706+Methodology!$B$29*M706+Methodology!$B$30*N706,Methodology!$B$34*H706+Methodology!$B$35*I706+Methodology!$B$36*K706+Methodology!$B$37*L706+Methodology!$B$38*M706+Methodology!$B$40*O706+Methodology!$B$39*S706+Methodology!$B$41*T706))</f>
        <v>0.124104661527974</v>
      </c>
      <c r="V706" s="23" t="n">
        <v>0</v>
      </c>
      <c r="W706" s="24" t="n">
        <f aca="false">SUM(U706:V706)</f>
        <v>0.124104661527974</v>
      </c>
      <c r="X706" s="24" t="n">
        <f aca="false">A706*E706</f>
        <v>0</v>
      </c>
      <c r="Y706" s="25" t="n">
        <f aca="false">W706*A706</f>
        <v>0</v>
      </c>
      <c r="Z706" s="1" t="n">
        <f aca="false">IF(C706="c",1,IF(C706="d",1000000,IF(C706="rw",1000,IF(C706="lw",10000,IF(C706="g",100000,0)))))</f>
        <v>1000</v>
      </c>
      <c r="AA706" s="1" t="n">
        <f aca="false">A706*Z706</f>
        <v>0</v>
      </c>
      <c r="AG706" s="19" t="n">
        <f aca="false">IF(C706="rw",1,0)</f>
        <v>1</v>
      </c>
      <c r="AH706" s="19" t="n">
        <f aca="false">IF(C706="lw",1,0)</f>
        <v>0</v>
      </c>
      <c r="AI706" s="19" t="n">
        <f aca="false">IF(C706="c",1,0)</f>
        <v>0</v>
      </c>
      <c r="AJ706" s="19" t="n">
        <f aca="false">IF(C706="d",1,0)</f>
        <v>0</v>
      </c>
      <c r="AL706" s="19" t="n">
        <f aca="false">$A706*AG706</f>
        <v>0</v>
      </c>
      <c r="AM706" s="19" t="n">
        <f aca="false">$A706*AH706</f>
        <v>0</v>
      </c>
      <c r="AN706" s="19" t="n">
        <f aca="false">$A706*AI706</f>
        <v>0</v>
      </c>
      <c r="AO706" s="19" t="n">
        <f aca="false">$A706*AJ706</f>
        <v>0</v>
      </c>
    </row>
    <row r="707" customFormat="false" ht="13.5" hidden="false" customHeight="false" outlineLevel="0" collapsed="false">
      <c r="A707" s="33" t="n">
        <v>0</v>
      </c>
      <c r="B707" s="3" t="s">
        <v>981</v>
      </c>
      <c r="C707" s="19" t="s">
        <v>1224</v>
      </c>
      <c r="D707" s="3" t="s">
        <v>1236</v>
      </c>
      <c r="E707" s="20" t="n">
        <v>330000</v>
      </c>
      <c r="F707" s="3" t="s">
        <v>57</v>
      </c>
      <c r="G707" s="3" t="n">
        <v>102</v>
      </c>
      <c r="H707" s="21" t="n">
        <v>0.0980392156862745</v>
      </c>
      <c r="I707" s="21" t="n">
        <v>0.245098039215686</v>
      </c>
      <c r="J707" s="21" t="n">
        <v>0.343137254901961</v>
      </c>
      <c r="K707" s="21" t="n">
        <v>-0.00980392156862745</v>
      </c>
      <c r="L707" s="21" t="n">
        <v>0.294117647058824</v>
      </c>
      <c r="M707" s="21" t="n">
        <v>0.0294117647058824</v>
      </c>
      <c r="N707" s="21" t="n">
        <v>0.00980392156862745</v>
      </c>
      <c r="O707" s="21" t="n">
        <v>0</v>
      </c>
      <c r="P707" s="21" t="n">
        <v>0</v>
      </c>
      <c r="Q707" s="21" t="n">
        <v>0.0294117647058824</v>
      </c>
      <c r="R707" s="21" t="n">
        <v>0.0196078431372549</v>
      </c>
      <c r="S707" s="21" t="n">
        <v>1.31372549019608</v>
      </c>
      <c r="T707" s="22" t="n">
        <v>0.0746268656716418</v>
      </c>
      <c r="U707" s="21" t="n">
        <f aca="false">IF(C707="D",(Methodology!$B$17*I707+Methodology!$B$18*K707+Methodology!$B$19*L707+Methodology!$B$20*M707+Methodology!$B$21*N707),IF(C707="C",Methodology!$B$25*H707+Methodology!$B$26*I707+Methodology!$B$27*K707+Methodology!$B$28*L707+Methodology!$B$29*M707+Methodology!$B$30*N707,Methodology!$B$34*H707+Methodology!$B$35*I707+Methodology!$B$36*K707+Methodology!$B$37*L707+Methodology!$B$38*M707+Methodology!$B$40*O707+Methodology!$B$39*S707+Methodology!$B$41*T707))</f>
        <v>0.113835235586772</v>
      </c>
      <c r="V707" s="23" t="n">
        <v>0</v>
      </c>
      <c r="W707" s="24" t="n">
        <f aca="false">SUM(U707:V707)</f>
        <v>0.113835235586772</v>
      </c>
      <c r="X707" s="24" t="n">
        <f aca="false">A707*E707</f>
        <v>0</v>
      </c>
      <c r="Y707" s="25" t="n">
        <f aca="false">W707*A707</f>
        <v>0</v>
      </c>
      <c r="Z707" s="1" t="n">
        <f aca="false">IF(C707="c",1,IF(C707="d",1000000,IF(C707="rw",1000,IF(C707="lw",10000,IF(C707="g",100000,0)))))</f>
        <v>1000</v>
      </c>
      <c r="AA707" s="1" t="n">
        <f aca="false">A707*Z707</f>
        <v>0</v>
      </c>
      <c r="AG707" s="19" t="n">
        <f aca="false">IF(C707="rw",1,0)</f>
        <v>1</v>
      </c>
      <c r="AH707" s="19" t="n">
        <f aca="false">IF(C707="lw",1,0)</f>
        <v>0</v>
      </c>
      <c r="AI707" s="19" t="n">
        <f aca="false">IF(C707="c",1,0)</f>
        <v>0</v>
      </c>
      <c r="AJ707" s="19" t="n">
        <f aca="false">IF(C707="d",1,0)</f>
        <v>0</v>
      </c>
      <c r="AL707" s="19" t="n">
        <f aca="false">$A707*AG707</f>
        <v>0</v>
      </c>
      <c r="AM707" s="19" t="n">
        <f aca="false">$A707*AH707</f>
        <v>0</v>
      </c>
      <c r="AN707" s="19" t="n">
        <f aca="false">$A707*AI707</f>
        <v>0</v>
      </c>
      <c r="AO707" s="19" t="n">
        <f aca="false">$A707*AJ707</f>
        <v>0</v>
      </c>
    </row>
    <row r="708" customFormat="false" ht="12.75" hidden="false" customHeight="false" outlineLevel="0" collapsed="false">
      <c r="B708" s="3"/>
      <c r="C708" s="19"/>
      <c r="D708" s="3"/>
      <c r="E708" s="20"/>
      <c r="F708" s="3"/>
      <c r="G708" s="3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2"/>
      <c r="U708" s="21"/>
      <c r="V708" s="23"/>
      <c r="W708" s="24"/>
      <c r="X708" s="24"/>
      <c r="Y708" s="25"/>
    </row>
    <row r="709" customFormat="false" ht="12.75" hidden="false" customHeight="false" outlineLevel="0" collapsed="false">
      <c r="B709" s="3"/>
      <c r="C709" s="19"/>
      <c r="D709" s="3"/>
      <c r="E709" s="20"/>
      <c r="F709" s="3"/>
      <c r="G709" s="3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2"/>
      <c r="U709" s="21"/>
      <c r="V709" s="23"/>
      <c r="W709" s="24"/>
      <c r="X709" s="24"/>
      <c r="Y709" s="25"/>
    </row>
    <row r="710" customFormat="false" ht="12.75" hidden="false" customHeight="false" outlineLevel="0" collapsed="false">
      <c r="B710" s="3"/>
      <c r="C710" s="19"/>
      <c r="D710" s="3"/>
      <c r="E710" s="20"/>
      <c r="F710" s="3"/>
      <c r="G710" s="3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2"/>
      <c r="U710" s="21"/>
      <c r="V710" s="23"/>
      <c r="W710" s="24"/>
      <c r="X710" s="24"/>
      <c r="Y710" s="25"/>
    </row>
    <row r="711" customFormat="false" ht="12.75" hidden="false" customHeight="false" outlineLevel="0" collapsed="false">
      <c r="B711" s="3"/>
      <c r="C711" s="19"/>
      <c r="D711" s="3"/>
      <c r="E711" s="20"/>
      <c r="F711" s="3"/>
      <c r="G711" s="3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2"/>
      <c r="U711" s="21"/>
      <c r="V711" s="23"/>
      <c r="W711" s="24"/>
      <c r="X711" s="24"/>
      <c r="Y711" s="25"/>
    </row>
    <row r="712" customFormat="false" ht="12.75" hidden="false" customHeight="false" outlineLevel="0" collapsed="false">
      <c r="B712" s="3"/>
      <c r="C712" s="19"/>
      <c r="D712" s="3"/>
      <c r="E712" s="20"/>
      <c r="F712" s="3"/>
      <c r="G712" s="3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2"/>
      <c r="U712" s="21"/>
      <c r="V712" s="23"/>
      <c r="W712" s="24"/>
      <c r="X712" s="24"/>
      <c r="Y712" s="25"/>
    </row>
    <row r="713" customFormat="false" ht="12.75" hidden="false" customHeight="false" outlineLevel="0" collapsed="false">
      <c r="B713" s="3"/>
      <c r="C713" s="19"/>
      <c r="D713" s="3"/>
      <c r="E713" s="20"/>
      <c r="F713" s="3"/>
      <c r="G713" s="3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2"/>
      <c r="U713" s="21"/>
      <c r="V713" s="23"/>
      <c r="W713" s="24"/>
      <c r="X713" s="24"/>
      <c r="Y713" s="25"/>
    </row>
    <row r="714" customFormat="false" ht="12.75" hidden="false" customHeight="false" outlineLevel="0" collapsed="false">
      <c r="B714" s="3"/>
      <c r="C714" s="19"/>
      <c r="D714" s="3"/>
      <c r="E714" s="20"/>
      <c r="F714" s="3"/>
      <c r="G714" s="3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2"/>
      <c r="U714" s="21"/>
      <c r="V714" s="23"/>
      <c r="W714" s="24"/>
      <c r="X714" s="24"/>
      <c r="Y714" s="25"/>
    </row>
    <row r="715" customFormat="false" ht="12.75" hidden="false" customHeight="false" outlineLevel="0" collapsed="false">
      <c r="B715" s="3"/>
      <c r="C715" s="19"/>
      <c r="D715" s="3"/>
      <c r="E715" s="20"/>
      <c r="F715" s="3"/>
      <c r="G715" s="3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2"/>
      <c r="U715" s="21"/>
      <c r="V715" s="23"/>
      <c r="W715" s="24"/>
      <c r="X715" s="24"/>
      <c r="Y715" s="25"/>
    </row>
    <row r="716" customFormat="false" ht="12.75" hidden="false" customHeight="false" outlineLevel="0" collapsed="false">
      <c r="B716" s="3"/>
      <c r="C716" s="19"/>
      <c r="D716" s="3"/>
      <c r="E716" s="20"/>
      <c r="F716" s="3"/>
      <c r="G716" s="3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2"/>
      <c r="U716" s="21"/>
      <c r="V716" s="23"/>
      <c r="W716" s="24"/>
      <c r="X716" s="24"/>
      <c r="Y716" s="25"/>
    </row>
    <row r="717" customFormat="false" ht="12.75" hidden="false" customHeight="false" outlineLevel="0" collapsed="false">
      <c r="B717" s="3"/>
      <c r="C717" s="19"/>
      <c r="D717" s="3"/>
      <c r="E717" s="20"/>
      <c r="F717" s="3"/>
      <c r="G717" s="3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2"/>
      <c r="U717" s="21"/>
      <c r="V717" s="23"/>
      <c r="W717" s="24"/>
      <c r="X717" s="24"/>
      <c r="Y717" s="25"/>
    </row>
    <row r="718" customFormat="false" ht="12.75" hidden="false" customHeight="false" outlineLevel="0" collapsed="false">
      <c r="B718" s="3"/>
      <c r="C718" s="19"/>
      <c r="D718" s="3"/>
      <c r="E718" s="20"/>
      <c r="F718" s="3"/>
      <c r="G718" s="3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2"/>
      <c r="U718" s="21"/>
      <c r="V718" s="23"/>
      <c r="W718" s="24"/>
      <c r="X718" s="24"/>
      <c r="Y718" s="25"/>
    </row>
    <row r="719" customFormat="false" ht="12.75" hidden="false" customHeight="false" outlineLevel="0" collapsed="false">
      <c r="B719" s="3"/>
      <c r="C719" s="19"/>
      <c r="D719" s="3"/>
      <c r="E719" s="20"/>
      <c r="F719" s="3"/>
      <c r="G719" s="3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2"/>
      <c r="U719" s="21"/>
      <c r="V719" s="23"/>
      <c r="W719" s="24"/>
      <c r="X719" s="24"/>
      <c r="Y719" s="25"/>
    </row>
    <row r="720" customFormat="false" ht="12.75" hidden="false" customHeight="false" outlineLevel="0" collapsed="false">
      <c r="B720" s="3"/>
      <c r="C720" s="19"/>
      <c r="D720" s="3"/>
      <c r="E720" s="20"/>
      <c r="F720" s="3"/>
      <c r="G720" s="3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2"/>
      <c r="U720" s="21"/>
      <c r="V720" s="23"/>
      <c r="W720" s="24"/>
      <c r="X720" s="24"/>
      <c r="Y720" s="25"/>
    </row>
    <row r="721" customFormat="false" ht="12.75" hidden="false" customHeight="false" outlineLevel="0" collapsed="false">
      <c r="B721" s="3"/>
      <c r="C721" s="19"/>
      <c r="D721" s="3"/>
      <c r="E721" s="20"/>
      <c r="F721" s="3"/>
      <c r="G721" s="3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2"/>
      <c r="U721" s="21"/>
      <c r="V721" s="23"/>
      <c r="W721" s="24"/>
      <c r="X721" s="24"/>
      <c r="Y721" s="25"/>
    </row>
    <row r="722" customFormat="false" ht="12.75" hidden="false" customHeight="false" outlineLevel="0" collapsed="false">
      <c r="B722" s="3"/>
      <c r="C722" s="19"/>
      <c r="D722" s="3"/>
      <c r="E722" s="20"/>
      <c r="F722" s="3"/>
      <c r="G722" s="3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2"/>
      <c r="U722" s="21"/>
      <c r="V722" s="23"/>
      <c r="W722" s="24"/>
      <c r="X722" s="24"/>
      <c r="Y722" s="25"/>
    </row>
    <row r="723" customFormat="false" ht="12.75" hidden="false" customHeight="false" outlineLevel="0" collapsed="false">
      <c r="B723" s="3"/>
      <c r="C723" s="19"/>
      <c r="D723" s="3"/>
      <c r="E723" s="20"/>
      <c r="F723" s="3"/>
      <c r="G723" s="3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2"/>
      <c r="U723" s="21"/>
      <c r="V723" s="23"/>
      <c r="W723" s="24"/>
      <c r="X723" s="24"/>
      <c r="Y723" s="25"/>
    </row>
    <row r="724" customFormat="false" ht="12.75" hidden="false" customHeight="false" outlineLevel="0" collapsed="false">
      <c r="B724" s="3"/>
      <c r="C724" s="19"/>
      <c r="D724" s="3"/>
      <c r="E724" s="20"/>
      <c r="F724" s="3"/>
      <c r="G724" s="3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2"/>
      <c r="U724" s="21"/>
      <c r="V724" s="23"/>
      <c r="W724" s="24"/>
      <c r="X724" s="24"/>
      <c r="Y724" s="25"/>
    </row>
    <row r="725" customFormat="false" ht="12.75" hidden="false" customHeight="false" outlineLevel="0" collapsed="false">
      <c r="B725" s="3"/>
      <c r="C725" s="19"/>
      <c r="D725" s="3"/>
      <c r="E725" s="20"/>
      <c r="F725" s="3"/>
      <c r="G725" s="3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2"/>
      <c r="U725" s="21"/>
      <c r="V725" s="23"/>
      <c r="W725" s="24"/>
      <c r="X725" s="24"/>
      <c r="Y725" s="25"/>
    </row>
    <row r="726" customFormat="false" ht="12.75" hidden="false" customHeight="false" outlineLevel="0" collapsed="false">
      <c r="B726" s="3"/>
      <c r="C726" s="19"/>
      <c r="D726" s="3"/>
      <c r="E726" s="20"/>
      <c r="F726" s="3"/>
      <c r="G726" s="3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2"/>
      <c r="U726" s="21"/>
      <c r="V726" s="23"/>
      <c r="W726" s="24"/>
      <c r="X726" s="24"/>
      <c r="Y726" s="25"/>
    </row>
    <row r="727" customFormat="false" ht="12.75" hidden="false" customHeight="false" outlineLevel="0" collapsed="false">
      <c r="B727" s="3"/>
      <c r="C727" s="19"/>
      <c r="D727" s="3"/>
      <c r="E727" s="20"/>
      <c r="F727" s="3"/>
      <c r="G727" s="3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2"/>
      <c r="U727" s="21"/>
      <c r="V727" s="23"/>
      <c r="W727" s="24"/>
      <c r="X727" s="24"/>
      <c r="Y727" s="25"/>
    </row>
    <row r="728" customFormat="false" ht="12.75" hidden="false" customHeight="false" outlineLevel="0" collapsed="false">
      <c r="B728" s="3"/>
      <c r="C728" s="19"/>
      <c r="D728" s="3"/>
      <c r="E728" s="20"/>
      <c r="F728" s="3"/>
      <c r="G728" s="3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2"/>
      <c r="U728" s="21"/>
      <c r="V728" s="23"/>
      <c r="W728" s="24"/>
      <c r="X728" s="24"/>
      <c r="Y728" s="25"/>
    </row>
    <row r="729" customFormat="false" ht="12.75" hidden="false" customHeight="false" outlineLevel="0" collapsed="false">
      <c r="B729" s="3"/>
      <c r="C729" s="19"/>
      <c r="D729" s="3"/>
      <c r="E729" s="20"/>
      <c r="F729" s="3"/>
      <c r="G729" s="3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2"/>
      <c r="U729" s="21"/>
      <c r="V729" s="23"/>
      <c r="W729" s="24"/>
      <c r="X729" s="24"/>
      <c r="Y729" s="25"/>
    </row>
    <row r="730" customFormat="false" ht="12.75" hidden="false" customHeight="false" outlineLevel="0" collapsed="false">
      <c r="B730" s="3"/>
      <c r="C730" s="19"/>
      <c r="D730" s="3"/>
      <c r="E730" s="20"/>
      <c r="F730" s="3"/>
      <c r="G730" s="3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2"/>
      <c r="U730" s="21"/>
      <c r="V730" s="23"/>
      <c r="W730" s="24"/>
      <c r="X730" s="24"/>
      <c r="Y730" s="25"/>
    </row>
    <row r="731" customFormat="false" ht="12.75" hidden="false" customHeight="false" outlineLevel="0" collapsed="false">
      <c r="B731" s="3"/>
      <c r="C731" s="19"/>
      <c r="D731" s="3"/>
      <c r="E731" s="20"/>
      <c r="F731" s="3"/>
      <c r="G731" s="3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2"/>
      <c r="U731" s="21"/>
      <c r="V731" s="23"/>
      <c r="W731" s="24"/>
      <c r="X731" s="24"/>
      <c r="Y731" s="25"/>
    </row>
    <row r="732" customFormat="false" ht="12.75" hidden="false" customHeight="false" outlineLevel="0" collapsed="false">
      <c r="B732" s="3"/>
      <c r="C732" s="19"/>
      <c r="D732" s="3"/>
      <c r="E732" s="20"/>
      <c r="F732" s="3"/>
      <c r="G732" s="3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2"/>
      <c r="U732" s="21"/>
      <c r="V732" s="23"/>
      <c r="W732" s="24"/>
      <c r="X732" s="24"/>
      <c r="Y732" s="25"/>
    </row>
    <row r="733" customFormat="false" ht="12.75" hidden="false" customHeight="false" outlineLevel="0" collapsed="false">
      <c r="B733" s="3"/>
      <c r="C733" s="19"/>
      <c r="D733" s="3"/>
      <c r="E733" s="20"/>
      <c r="F733" s="3"/>
      <c r="G733" s="3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2"/>
      <c r="U733" s="21"/>
      <c r="V733" s="23"/>
      <c r="W733" s="24"/>
      <c r="X733" s="24"/>
      <c r="Y733" s="25"/>
    </row>
    <row r="734" customFormat="false" ht="12.75" hidden="false" customHeight="false" outlineLevel="0" collapsed="false">
      <c r="B734" s="3"/>
      <c r="C734" s="19"/>
      <c r="D734" s="3"/>
      <c r="E734" s="20"/>
      <c r="F734" s="3"/>
      <c r="G734" s="3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2"/>
      <c r="U734" s="21"/>
      <c r="V734" s="23"/>
      <c r="W734" s="24"/>
      <c r="X734" s="24"/>
      <c r="Y734" s="25"/>
    </row>
    <row r="735" customFormat="false" ht="12.75" hidden="false" customHeight="false" outlineLevel="0" collapsed="false">
      <c r="B735" s="3"/>
      <c r="C735" s="19"/>
      <c r="D735" s="3"/>
      <c r="E735" s="20"/>
      <c r="F735" s="3"/>
      <c r="G735" s="3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2"/>
      <c r="U735" s="21"/>
      <c r="V735" s="23"/>
      <c r="W735" s="24"/>
      <c r="X735" s="24"/>
      <c r="Y735" s="25"/>
    </row>
    <row r="736" customFormat="false" ht="12.75" hidden="false" customHeight="false" outlineLevel="0" collapsed="false">
      <c r="B736" s="3"/>
      <c r="C736" s="19"/>
      <c r="D736" s="3"/>
      <c r="E736" s="20"/>
      <c r="F736" s="3"/>
      <c r="G736" s="3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2"/>
      <c r="U736" s="21"/>
      <c r="V736" s="23"/>
      <c r="W736" s="24"/>
      <c r="X736" s="24"/>
      <c r="Y736" s="25"/>
    </row>
    <row r="737" customFormat="false" ht="12.75" hidden="false" customHeight="false" outlineLevel="0" collapsed="false">
      <c r="B737" s="3"/>
      <c r="C737" s="19"/>
      <c r="D737" s="3"/>
      <c r="E737" s="20"/>
      <c r="F737" s="3"/>
      <c r="G737" s="3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2"/>
      <c r="U737" s="21"/>
      <c r="V737" s="23"/>
      <c r="W737" s="24"/>
      <c r="X737" s="24"/>
      <c r="Y737" s="25"/>
    </row>
    <row r="738" customFormat="false" ht="12.75" hidden="false" customHeight="false" outlineLevel="0" collapsed="false">
      <c r="B738" s="3"/>
      <c r="C738" s="19"/>
      <c r="D738" s="3"/>
      <c r="E738" s="20"/>
      <c r="F738" s="3"/>
      <c r="G738" s="3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2"/>
      <c r="U738" s="21"/>
      <c r="V738" s="23"/>
      <c r="W738" s="24"/>
      <c r="X738" s="24"/>
      <c r="Y738" s="25"/>
    </row>
    <row r="739" customFormat="false" ht="12.75" hidden="false" customHeight="false" outlineLevel="0" collapsed="false">
      <c r="B739" s="3"/>
      <c r="C739" s="19"/>
      <c r="D739" s="3"/>
      <c r="E739" s="20"/>
      <c r="F739" s="3"/>
      <c r="G739" s="3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2"/>
      <c r="U739" s="21"/>
      <c r="V739" s="23"/>
      <c r="W739" s="24"/>
      <c r="X739" s="24"/>
      <c r="Y739" s="25"/>
    </row>
    <row r="740" customFormat="false" ht="12.75" hidden="false" customHeight="false" outlineLevel="0" collapsed="false">
      <c r="B740" s="3"/>
      <c r="C740" s="19"/>
      <c r="D740" s="3"/>
      <c r="E740" s="20"/>
      <c r="F740" s="3"/>
      <c r="G740" s="3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2"/>
      <c r="U740" s="21"/>
      <c r="V740" s="23"/>
      <c r="W740" s="24"/>
      <c r="X740" s="24"/>
      <c r="Y740" s="25"/>
    </row>
    <row r="741" customFormat="false" ht="12.75" hidden="false" customHeight="false" outlineLevel="0" collapsed="false">
      <c r="B741" s="3"/>
      <c r="C741" s="19"/>
      <c r="D741" s="3"/>
      <c r="E741" s="20"/>
      <c r="F741" s="3"/>
      <c r="G741" s="3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2"/>
      <c r="U741" s="21"/>
      <c r="V741" s="23"/>
      <c r="W741" s="24"/>
      <c r="X741" s="24"/>
      <c r="Y741" s="25"/>
    </row>
    <row r="742" customFormat="false" ht="12.75" hidden="false" customHeight="false" outlineLevel="0" collapsed="false">
      <c r="B742" s="3"/>
      <c r="C742" s="19"/>
      <c r="D742" s="3"/>
      <c r="E742" s="20"/>
      <c r="F742" s="3"/>
      <c r="G742" s="3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2"/>
      <c r="U742" s="21"/>
      <c r="V742" s="23"/>
      <c r="W742" s="24"/>
      <c r="X742" s="24"/>
      <c r="Y742" s="25"/>
    </row>
    <row r="743" customFormat="false" ht="12.75" hidden="false" customHeight="false" outlineLevel="0" collapsed="false">
      <c r="B743" s="3"/>
      <c r="C743" s="19"/>
      <c r="D743" s="3"/>
      <c r="E743" s="20"/>
      <c r="F743" s="3"/>
      <c r="G743" s="3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2"/>
      <c r="U743" s="21"/>
      <c r="V743" s="23"/>
      <c r="W743" s="24"/>
      <c r="X743" s="24"/>
      <c r="Y743" s="25"/>
    </row>
    <row r="744" customFormat="false" ht="12.75" hidden="false" customHeight="false" outlineLevel="0" collapsed="false">
      <c r="B744" s="3"/>
      <c r="C744" s="19"/>
      <c r="D744" s="3"/>
      <c r="E744" s="20"/>
      <c r="F744" s="3"/>
      <c r="G744" s="3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2"/>
      <c r="U744" s="21"/>
      <c r="V744" s="23"/>
      <c r="W744" s="24"/>
      <c r="X744" s="24"/>
      <c r="Y744" s="25"/>
    </row>
    <row r="745" customFormat="false" ht="12.75" hidden="false" customHeight="false" outlineLevel="0" collapsed="false">
      <c r="B745" s="3"/>
      <c r="C745" s="19"/>
      <c r="D745" s="3"/>
      <c r="E745" s="20"/>
      <c r="F745" s="3"/>
      <c r="G745" s="3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2"/>
      <c r="U745" s="21"/>
      <c r="V745" s="23"/>
      <c r="W745" s="24"/>
      <c r="X745" s="24"/>
      <c r="Y745" s="25"/>
    </row>
    <row r="746" customFormat="false" ht="12.75" hidden="false" customHeight="false" outlineLevel="0" collapsed="false">
      <c r="B746" s="3"/>
      <c r="C746" s="19"/>
      <c r="D746" s="3"/>
      <c r="E746" s="20"/>
      <c r="F746" s="3"/>
      <c r="G746" s="3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2"/>
      <c r="U746" s="21"/>
      <c r="V746" s="23"/>
      <c r="W746" s="24"/>
      <c r="X746" s="24"/>
      <c r="Y746" s="25"/>
    </row>
    <row r="747" customFormat="false" ht="12.75" hidden="false" customHeight="false" outlineLevel="0" collapsed="false">
      <c r="B747" s="3"/>
      <c r="C747" s="19"/>
      <c r="D747" s="3"/>
      <c r="E747" s="20"/>
      <c r="F747" s="3"/>
      <c r="G747" s="3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2"/>
      <c r="U747" s="21"/>
      <c r="V747" s="23"/>
      <c r="W747" s="24"/>
      <c r="X747" s="24"/>
      <c r="Y747" s="25"/>
    </row>
    <row r="748" customFormat="false" ht="12.75" hidden="false" customHeight="false" outlineLevel="0" collapsed="false">
      <c r="B748" s="3"/>
      <c r="C748" s="19"/>
      <c r="D748" s="3"/>
      <c r="E748" s="20"/>
      <c r="F748" s="3"/>
      <c r="G748" s="3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2"/>
      <c r="U748" s="21"/>
      <c r="V748" s="23"/>
      <c r="W748" s="24"/>
      <c r="X748" s="24"/>
      <c r="Y748" s="25"/>
    </row>
    <row r="749" customFormat="false" ht="12.75" hidden="false" customHeight="false" outlineLevel="0" collapsed="false">
      <c r="B749" s="3"/>
      <c r="C749" s="19"/>
      <c r="D749" s="3"/>
      <c r="E749" s="20"/>
      <c r="F749" s="3"/>
      <c r="G749" s="3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2"/>
      <c r="U749" s="21"/>
      <c r="V749" s="23"/>
      <c r="W749" s="24"/>
      <c r="X749" s="24"/>
      <c r="Y749" s="25"/>
    </row>
    <row r="750" customFormat="false" ht="12.75" hidden="false" customHeight="false" outlineLevel="0" collapsed="false">
      <c r="B750" s="3"/>
      <c r="C750" s="19"/>
      <c r="D750" s="3"/>
      <c r="E750" s="20"/>
      <c r="F750" s="3"/>
      <c r="G750" s="3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2"/>
      <c r="U750" s="21"/>
      <c r="V750" s="23"/>
      <c r="W750" s="24"/>
      <c r="X750" s="24"/>
      <c r="Y750" s="25"/>
    </row>
    <row r="751" customFormat="false" ht="12.75" hidden="false" customHeight="false" outlineLevel="0" collapsed="false">
      <c r="B751" s="3"/>
      <c r="C751" s="19"/>
      <c r="D751" s="3"/>
      <c r="E751" s="20"/>
      <c r="F751" s="3"/>
      <c r="G751" s="3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2"/>
      <c r="U751" s="21"/>
      <c r="V751" s="23"/>
      <c r="W751" s="24"/>
      <c r="X751" s="24"/>
      <c r="Y751" s="25"/>
    </row>
    <row r="752" customFormat="false" ht="12.75" hidden="false" customHeight="false" outlineLevel="0" collapsed="false">
      <c r="B752" s="3"/>
      <c r="C752" s="19"/>
      <c r="D752" s="3"/>
      <c r="E752" s="20"/>
      <c r="F752" s="3"/>
      <c r="G752" s="3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2"/>
      <c r="U752" s="21"/>
      <c r="V752" s="23"/>
      <c r="W752" s="24"/>
      <c r="X752" s="24"/>
      <c r="Y752" s="25"/>
    </row>
    <row r="753" customFormat="false" ht="12.75" hidden="false" customHeight="false" outlineLevel="0" collapsed="false">
      <c r="B753" s="3"/>
      <c r="C753" s="19"/>
      <c r="D753" s="3"/>
      <c r="E753" s="20"/>
      <c r="F753" s="3"/>
      <c r="G753" s="3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2"/>
      <c r="U753" s="21"/>
      <c r="V753" s="23"/>
      <c r="W753" s="24"/>
      <c r="X753" s="24"/>
      <c r="Y753" s="25"/>
    </row>
    <row r="754" customFormat="false" ht="12.75" hidden="false" customHeight="false" outlineLevel="0" collapsed="false">
      <c r="B754" s="3"/>
      <c r="C754" s="19"/>
      <c r="D754" s="3"/>
      <c r="E754" s="20"/>
      <c r="F754" s="3"/>
      <c r="G754" s="3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2"/>
      <c r="U754" s="21"/>
      <c r="V754" s="23"/>
      <c r="W754" s="24"/>
      <c r="X754" s="24"/>
      <c r="Y754" s="25"/>
    </row>
    <row r="755" customFormat="false" ht="12.75" hidden="false" customHeight="false" outlineLevel="0" collapsed="false">
      <c r="B755" s="3"/>
      <c r="C755" s="19"/>
      <c r="D755" s="3"/>
      <c r="E755" s="20"/>
      <c r="F755" s="3"/>
      <c r="G755" s="3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2"/>
      <c r="U755" s="21"/>
      <c r="V755" s="23"/>
      <c r="W755" s="24"/>
      <c r="X755" s="24"/>
      <c r="Y755" s="25"/>
    </row>
    <row r="756" customFormat="false" ht="12.75" hidden="false" customHeight="false" outlineLevel="0" collapsed="false">
      <c r="B756" s="3"/>
      <c r="C756" s="19"/>
      <c r="D756" s="3"/>
      <c r="E756" s="20"/>
      <c r="F756" s="3"/>
      <c r="G756" s="3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2"/>
      <c r="U756" s="21"/>
      <c r="V756" s="23"/>
      <c r="W756" s="24"/>
      <c r="X756" s="24"/>
      <c r="Y756" s="25"/>
    </row>
    <row r="757" customFormat="false" ht="12.75" hidden="false" customHeight="false" outlineLevel="0" collapsed="false">
      <c r="B757" s="3"/>
      <c r="C757" s="19"/>
      <c r="D757" s="3"/>
      <c r="E757" s="20"/>
      <c r="F757" s="3"/>
      <c r="G757" s="3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2"/>
      <c r="U757" s="21"/>
      <c r="V757" s="23"/>
      <c r="W757" s="24"/>
      <c r="X757" s="24"/>
      <c r="Y757" s="25"/>
    </row>
    <row r="758" customFormat="false" ht="12.75" hidden="false" customHeight="false" outlineLevel="0" collapsed="false">
      <c r="B758" s="3"/>
      <c r="C758" s="19"/>
      <c r="D758" s="3"/>
      <c r="E758" s="20"/>
      <c r="F758" s="3"/>
      <c r="G758" s="3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2"/>
      <c r="U758" s="21"/>
      <c r="V758" s="23"/>
      <c r="W758" s="24"/>
      <c r="X758" s="24"/>
      <c r="Y758" s="25"/>
    </row>
    <row r="759" customFormat="false" ht="12.75" hidden="false" customHeight="false" outlineLevel="0" collapsed="false">
      <c r="B759" s="3"/>
      <c r="C759" s="19"/>
      <c r="D759" s="3"/>
      <c r="E759" s="20"/>
      <c r="F759" s="3"/>
      <c r="G759" s="3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2"/>
      <c r="U759" s="21"/>
      <c r="V759" s="23"/>
      <c r="W759" s="24"/>
      <c r="X759" s="24"/>
      <c r="Y759" s="25"/>
    </row>
    <row r="760" customFormat="false" ht="12.75" hidden="false" customHeight="false" outlineLevel="0" collapsed="false">
      <c r="B760" s="3"/>
      <c r="C760" s="19"/>
      <c r="D760" s="3"/>
      <c r="E760" s="20"/>
      <c r="F760" s="3"/>
      <c r="G760" s="3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2"/>
      <c r="U760" s="21"/>
      <c r="V760" s="23"/>
      <c r="W760" s="24"/>
      <c r="X760" s="24"/>
      <c r="Y760" s="25"/>
    </row>
    <row r="761" customFormat="false" ht="12.75" hidden="false" customHeight="false" outlineLevel="0" collapsed="false">
      <c r="B761" s="3"/>
      <c r="C761" s="19"/>
      <c r="D761" s="3"/>
      <c r="E761" s="20"/>
      <c r="F761" s="3"/>
      <c r="G761" s="3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2"/>
      <c r="U761" s="21"/>
      <c r="V761" s="23"/>
      <c r="W761" s="24"/>
      <c r="X761" s="24"/>
      <c r="Y761" s="25"/>
    </row>
    <row r="762" customFormat="false" ht="12.75" hidden="false" customHeight="false" outlineLevel="0" collapsed="false">
      <c r="B762" s="3"/>
      <c r="C762" s="19"/>
      <c r="D762" s="3"/>
      <c r="E762" s="20"/>
      <c r="F762" s="3"/>
      <c r="G762" s="3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2"/>
      <c r="U762" s="21"/>
      <c r="V762" s="23"/>
      <c r="W762" s="24"/>
      <c r="X762" s="24"/>
      <c r="Y762" s="25"/>
    </row>
    <row r="763" customFormat="false" ht="12.75" hidden="false" customHeight="false" outlineLevel="0" collapsed="false">
      <c r="B763" s="3"/>
      <c r="C763" s="19"/>
      <c r="D763" s="3"/>
      <c r="E763" s="20"/>
      <c r="F763" s="3"/>
      <c r="G763" s="3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2"/>
      <c r="U763" s="21"/>
      <c r="V763" s="23"/>
      <c r="W763" s="24"/>
      <c r="X763" s="24"/>
      <c r="Y763" s="25"/>
    </row>
    <row r="764" customFormat="false" ht="12.75" hidden="false" customHeight="false" outlineLevel="0" collapsed="false">
      <c r="B764" s="3"/>
      <c r="C764" s="19"/>
      <c r="D764" s="3"/>
      <c r="E764" s="20"/>
      <c r="F764" s="3"/>
      <c r="G764" s="3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2"/>
      <c r="U764" s="21"/>
      <c r="V764" s="23"/>
      <c r="W764" s="24"/>
      <c r="X764" s="24"/>
      <c r="Y764" s="25"/>
    </row>
    <row r="765" customFormat="false" ht="12.75" hidden="false" customHeight="false" outlineLevel="0" collapsed="false">
      <c r="B765" s="3"/>
      <c r="C765" s="19"/>
      <c r="D765" s="3"/>
      <c r="E765" s="20"/>
      <c r="F765" s="3"/>
      <c r="G765" s="3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2"/>
      <c r="U765" s="21"/>
      <c r="V765" s="23"/>
      <c r="W765" s="24"/>
      <c r="X765" s="24"/>
      <c r="Y765" s="25"/>
    </row>
    <row r="766" customFormat="false" ht="12.75" hidden="false" customHeight="false" outlineLevel="0" collapsed="false">
      <c r="B766" s="3"/>
      <c r="C766" s="19"/>
      <c r="D766" s="3"/>
      <c r="E766" s="20"/>
      <c r="F766" s="3"/>
      <c r="G766" s="3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2"/>
      <c r="U766" s="21"/>
      <c r="V766" s="23"/>
      <c r="W766" s="24"/>
      <c r="X766" s="24"/>
      <c r="Y766" s="25"/>
    </row>
    <row r="767" customFormat="false" ht="12.75" hidden="false" customHeight="false" outlineLevel="0" collapsed="false">
      <c r="B767" s="3"/>
      <c r="C767" s="19"/>
      <c r="D767" s="3"/>
      <c r="E767" s="20"/>
      <c r="F767" s="3"/>
      <c r="G767" s="3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2"/>
      <c r="U767" s="21"/>
      <c r="V767" s="23"/>
      <c r="W767" s="24"/>
      <c r="X767" s="24"/>
      <c r="Y767" s="25"/>
    </row>
    <row r="768" customFormat="false" ht="12.75" hidden="false" customHeight="false" outlineLevel="0" collapsed="false">
      <c r="B768" s="3"/>
      <c r="C768" s="19"/>
      <c r="D768" s="3"/>
      <c r="E768" s="20"/>
      <c r="F768" s="3"/>
      <c r="G768" s="3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2"/>
      <c r="U768" s="21"/>
      <c r="V768" s="23"/>
      <c r="W768" s="24"/>
      <c r="X768" s="24"/>
      <c r="Y768" s="25"/>
    </row>
    <row r="769" customFormat="false" ht="12.75" hidden="false" customHeight="false" outlineLevel="0" collapsed="false">
      <c r="B769" s="3"/>
      <c r="C769" s="19"/>
      <c r="D769" s="3"/>
      <c r="E769" s="20"/>
      <c r="F769" s="3"/>
      <c r="G769" s="3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2"/>
      <c r="U769" s="21"/>
      <c r="V769" s="23"/>
      <c r="W769" s="24"/>
      <c r="X769" s="24"/>
      <c r="Y769" s="25"/>
    </row>
    <row r="770" customFormat="false" ht="12.75" hidden="false" customHeight="false" outlineLevel="0" collapsed="false">
      <c r="B770" s="3"/>
      <c r="C770" s="19"/>
      <c r="D770" s="3"/>
      <c r="E770" s="20"/>
      <c r="F770" s="3"/>
      <c r="G770" s="3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2"/>
      <c r="U770" s="21"/>
      <c r="V770" s="23"/>
      <c r="W770" s="24"/>
      <c r="X770" s="24"/>
      <c r="Y770" s="25"/>
    </row>
    <row r="771" customFormat="false" ht="12.75" hidden="false" customHeight="false" outlineLevel="0" collapsed="false">
      <c r="B771" s="3"/>
      <c r="C771" s="19"/>
      <c r="D771" s="3"/>
      <c r="E771" s="20"/>
      <c r="F771" s="3"/>
      <c r="G771" s="3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2"/>
      <c r="U771" s="21"/>
      <c r="V771" s="23"/>
      <c r="W771" s="24"/>
      <c r="X771" s="24"/>
      <c r="Y771" s="25"/>
    </row>
    <row r="772" customFormat="false" ht="12.75" hidden="false" customHeight="false" outlineLevel="0" collapsed="false">
      <c r="B772" s="3"/>
      <c r="C772" s="19"/>
      <c r="D772" s="3"/>
      <c r="E772" s="20"/>
      <c r="F772" s="3"/>
      <c r="G772" s="3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2"/>
      <c r="U772" s="21"/>
      <c r="V772" s="23"/>
      <c r="W772" s="24"/>
      <c r="X772" s="24"/>
      <c r="Y772" s="25"/>
    </row>
    <row r="773" customFormat="false" ht="12.75" hidden="false" customHeight="false" outlineLevel="0" collapsed="false">
      <c r="B773" s="3"/>
      <c r="C773" s="19"/>
      <c r="D773" s="3"/>
      <c r="E773" s="20"/>
      <c r="F773" s="3"/>
      <c r="G773" s="3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2"/>
      <c r="U773" s="21"/>
      <c r="V773" s="23"/>
      <c r="W773" s="24"/>
      <c r="X773" s="24"/>
      <c r="Y773" s="25"/>
    </row>
    <row r="774" customFormat="false" ht="12.75" hidden="false" customHeight="false" outlineLevel="0" collapsed="false">
      <c r="B774" s="3"/>
      <c r="C774" s="19"/>
      <c r="D774" s="3"/>
      <c r="E774" s="20"/>
      <c r="F774" s="3"/>
      <c r="G774" s="3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2"/>
      <c r="U774" s="21"/>
      <c r="V774" s="23"/>
      <c r="W774" s="24"/>
      <c r="X774" s="24"/>
      <c r="Y774" s="25"/>
    </row>
    <row r="775" customFormat="false" ht="12.75" hidden="false" customHeight="false" outlineLevel="0" collapsed="false">
      <c r="B775" s="3"/>
      <c r="C775" s="19"/>
      <c r="D775" s="3"/>
      <c r="E775" s="20"/>
      <c r="F775" s="3"/>
      <c r="G775" s="3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2"/>
      <c r="U775" s="21"/>
      <c r="V775" s="23"/>
      <c r="W775" s="24"/>
      <c r="X775" s="24"/>
      <c r="Y775" s="25"/>
    </row>
    <row r="776" customFormat="false" ht="12.75" hidden="false" customHeight="false" outlineLevel="0" collapsed="false">
      <c r="B776" s="3"/>
      <c r="C776" s="19"/>
      <c r="D776" s="3"/>
      <c r="E776" s="20"/>
      <c r="F776" s="3"/>
      <c r="G776" s="3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2"/>
      <c r="U776" s="21"/>
      <c r="V776" s="23"/>
      <c r="W776" s="24"/>
      <c r="X776" s="24"/>
      <c r="Y776" s="25"/>
    </row>
    <row r="777" customFormat="false" ht="12.75" hidden="false" customHeight="false" outlineLevel="0" collapsed="false">
      <c r="B777" s="3"/>
      <c r="C777" s="19"/>
      <c r="D777" s="3"/>
      <c r="E777" s="20"/>
      <c r="F777" s="3"/>
      <c r="G777" s="3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2"/>
      <c r="U777" s="21"/>
      <c r="V777" s="23"/>
      <c r="W777" s="24"/>
      <c r="X777" s="24"/>
      <c r="Y777" s="25"/>
    </row>
    <row r="778" customFormat="false" ht="12.75" hidden="false" customHeight="false" outlineLevel="0" collapsed="false">
      <c r="B778" s="3"/>
      <c r="C778" s="19"/>
      <c r="D778" s="3"/>
      <c r="E778" s="20"/>
      <c r="F778" s="3"/>
      <c r="G778" s="3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2"/>
      <c r="U778" s="21"/>
      <c r="V778" s="23"/>
      <c r="W778" s="24"/>
      <c r="X778" s="24"/>
      <c r="Y778" s="25"/>
    </row>
    <row r="779" customFormat="false" ht="12.75" hidden="false" customHeight="false" outlineLevel="0" collapsed="false">
      <c r="B779" s="3"/>
      <c r="C779" s="19"/>
      <c r="D779" s="3"/>
      <c r="E779" s="20"/>
      <c r="F779" s="3"/>
      <c r="G779" s="3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2"/>
      <c r="U779" s="21"/>
      <c r="V779" s="23"/>
      <c r="W779" s="24"/>
      <c r="X779" s="24"/>
      <c r="Y779" s="25"/>
    </row>
    <row r="780" customFormat="false" ht="12.75" hidden="false" customHeight="false" outlineLevel="0" collapsed="false">
      <c r="B780" s="3"/>
      <c r="C780" s="19"/>
      <c r="D780" s="3"/>
      <c r="E780" s="20"/>
      <c r="F780" s="3"/>
      <c r="G780" s="3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2"/>
      <c r="U780" s="21"/>
      <c r="V780" s="23"/>
      <c r="W780" s="24"/>
      <c r="X780" s="24"/>
      <c r="Y780" s="25"/>
    </row>
    <row r="781" customFormat="false" ht="12.75" hidden="false" customHeight="false" outlineLevel="0" collapsed="false">
      <c r="B781" s="3"/>
      <c r="C781" s="19"/>
      <c r="D781" s="3"/>
      <c r="E781" s="20"/>
      <c r="F781" s="3"/>
      <c r="G781" s="3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2"/>
      <c r="U781" s="21"/>
      <c r="V781" s="23"/>
      <c r="W781" s="24"/>
      <c r="X781" s="24"/>
      <c r="Y781" s="25"/>
    </row>
    <row r="782" customFormat="false" ht="12.75" hidden="false" customHeight="false" outlineLevel="0" collapsed="false">
      <c r="B782" s="3"/>
      <c r="C782" s="19"/>
      <c r="D782" s="3"/>
      <c r="E782" s="20"/>
      <c r="F782" s="3"/>
      <c r="G782" s="3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2"/>
      <c r="U782" s="21"/>
      <c r="V782" s="23"/>
      <c r="W782" s="24"/>
      <c r="X782" s="24"/>
      <c r="Y782" s="25"/>
    </row>
    <row r="783" customFormat="false" ht="12.75" hidden="false" customHeight="false" outlineLevel="0" collapsed="false">
      <c r="B783" s="3"/>
      <c r="C783" s="19"/>
      <c r="D783" s="3"/>
      <c r="E783" s="20"/>
      <c r="F783" s="3"/>
      <c r="G783" s="3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2"/>
      <c r="U783" s="21"/>
      <c r="V783" s="23"/>
      <c r="W783" s="24"/>
      <c r="X783" s="24"/>
      <c r="Y783" s="25"/>
    </row>
    <row r="784" customFormat="false" ht="12.75" hidden="false" customHeight="false" outlineLevel="0" collapsed="false">
      <c r="B784" s="3"/>
      <c r="C784" s="19"/>
      <c r="D784" s="3"/>
      <c r="E784" s="20"/>
      <c r="F784" s="3"/>
      <c r="G784" s="3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2"/>
      <c r="U784" s="21"/>
      <c r="V784" s="23"/>
      <c r="W784" s="24"/>
      <c r="X784" s="24"/>
      <c r="Y784" s="25"/>
    </row>
    <row r="785" customFormat="false" ht="12.75" hidden="false" customHeight="false" outlineLevel="0" collapsed="false">
      <c r="B785" s="3"/>
      <c r="C785" s="19"/>
      <c r="D785" s="3"/>
      <c r="E785" s="20"/>
      <c r="F785" s="3"/>
      <c r="G785" s="3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2"/>
      <c r="U785" s="21"/>
      <c r="V785" s="23"/>
      <c r="W785" s="24"/>
      <c r="X785" s="24"/>
      <c r="Y785" s="25"/>
    </row>
    <row r="786" customFormat="false" ht="12.75" hidden="false" customHeight="false" outlineLevel="0" collapsed="false">
      <c r="B786" s="3"/>
      <c r="C786" s="19"/>
      <c r="D786" s="3"/>
      <c r="E786" s="20"/>
      <c r="F786" s="3"/>
      <c r="G786" s="3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2"/>
      <c r="U786" s="21"/>
      <c r="V786" s="23"/>
      <c r="W786" s="24"/>
      <c r="X786" s="24"/>
      <c r="Y786" s="25"/>
    </row>
    <row r="787" customFormat="false" ht="12.75" hidden="false" customHeight="false" outlineLevel="0" collapsed="false">
      <c r="B787" s="3"/>
      <c r="C787" s="19"/>
      <c r="D787" s="3"/>
      <c r="E787" s="20"/>
      <c r="F787" s="3"/>
      <c r="G787" s="3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2"/>
      <c r="U787" s="21"/>
      <c r="V787" s="23"/>
      <c r="W787" s="24"/>
      <c r="X787" s="24"/>
      <c r="Y787" s="25"/>
    </row>
    <row r="788" customFormat="false" ht="12.75" hidden="false" customHeight="false" outlineLevel="0" collapsed="false">
      <c r="B788" s="3"/>
      <c r="C788" s="19"/>
      <c r="D788" s="3"/>
      <c r="E788" s="20"/>
      <c r="F788" s="3"/>
      <c r="G788" s="3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2"/>
      <c r="U788" s="21"/>
      <c r="V788" s="23"/>
      <c r="W788" s="24"/>
      <c r="X788" s="24"/>
      <c r="Y788" s="25"/>
    </row>
    <row r="789" customFormat="false" ht="12.75" hidden="false" customHeight="false" outlineLevel="0" collapsed="false">
      <c r="B789" s="3"/>
      <c r="C789" s="19"/>
      <c r="D789" s="3"/>
      <c r="E789" s="20"/>
      <c r="F789" s="3"/>
      <c r="G789" s="3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2"/>
      <c r="U789" s="21"/>
      <c r="V789" s="23"/>
      <c r="W789" s="24"/>
      <c r="X789" s="24"/>
      <c r="Y789" s="25"/>
    </row>
    <row r="790" customFormat="false" ht="12.75" hidden="false" customHeight="false" outlineLevel="0" collapsed="false">
      <c r="B790" s="3"/>
      <c r="C790" s="19"/>
      <c r="D790" s="3"/>
      <c r="E790" s="20"/>
      <c r="F790" s="3"/>
      <c r="G790" s="3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2"/>
      <c r="U790" s="21"/>
      <c r="V790" s="23"/>
      <c r="W790" s="24"/>
      <c r="X790" s="24"/>
      <c r="Y790" s="25"/>
    </row>
    <row r="791" customFormat="false" ht="12.75" hidden="false" customHeight="false" outlineLevel="0" collapsed="false">
      <c r="B791" s="3"/>
      <c r="C791" s="19"/>
      <c r="D791" s="3"/>
      <c r="E791" s="20"/>
      <c r="F791" s="3"/>
      <c r="G791" s="3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2"/>
      <c r="U791" s="21"/>
      <c r="V791" s="23"/>
      <c r="W791" s="24"/>
      <c r="X791" s="24"/>
      <c r="Y791" s="25"/>
    </row>
    <row r="792" customFormat="false" ht="12.75" hidden="false" customHeight="false" outlineLevel="0" collapsed="false">
      <c r="B792" s="3"/>
      <c r="C792" s="19"/>
      <c r="D792" s="3"/>
      <c r="E792" s="20"/>
      <c r="F792" s="3"/>
      <c r="G792" s="3"/>
    </row>
    <row r="793" customFormat="false" ht="12.75" hidden="false" customHeight="false" outlineLevel="0" collapsed="false">
      <c r="B793" s="3"/>
      <c r="C793" s="19"/>
      <c r="D793" s="3"/>
      <c r="E793" s="20"/>
      <c r="F793" s="3"/>
      <c r="G793" s="3"/>
    </row>
    <row r="794" customFormat="false" ht="12.75" hidden="false" customHeight="false" outlineLevel="0" collapsed="false">
      <c r="B794" s="3"/>
      <c r="C794" s="19"/>
      <c r="D794" s="3"/>
      <c r="E794" s="20"/>
      <c r="F794" s="3"/>
      <c r="G794" s="3"/>
    </row>
    <row r="795" customFormat="false" ht="12.75" hidden="false" customHeight="false" outlineLevel="0" collapsed="false">
      <c r="B795" s="3"/>
      <c r="C795" s="19"/>
      <c r="D795" s="3"/>
      <c r="E795" s="20"/>
      <c r="F795" s="3"/>
      <c r="G795" s="3"/>
    </row>
    <row r="796" customFormat="false" ht="12.75" hidden="false" customHeight="false" outlineLevel="0" collapsed="false">
      <c r="B796" s="3"/>
      <c r="C796" s="19"/>
      <c r="D796" s="3"/>
      <c r="E796" s="20"/>
      <c r="F796" s="3"/>
      <c r="G7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" customFormat="true" ht="11.25" hidden="false" customHeight="false" outlineLevel="0" collapsed="false">
      <c r="A1" s="34" t="s">
        <v>1402</v>
      </c>
      <c r="B1" s="2" t="s">
        <v>1403</v>
      </c>
      <c r="C1" s="2" t="s">
        <v>2</v>
      </c>
      <c r="D1" s="2" t="s">
        <v>3</v>
      </c>
      <c r="E1" s="34" t="s">
        <v>4</v>
      </c>
      <c r="F1" s="34" t="s">
        <v>5</v>
      </c>
      <c r="G1" s="34" t="s">
        <v>1404</v>
      </c>
      <c r="H1" s="34" t="s">
        <v>118</v>
      </c>
      <c r="I1" s="2" t="s">
        <v>1405</v>
      </c>
      <c r="J1" s="34" t="s">
        <v>1231</v>
      </c>
      <c r="K1" s="34" t="s">
        <v>1406</v>
      </c>
      <c r="L1" s="34" t="s">
        <v>1407</v>
      </c>
      <c r="M1" s="34" t="s">
        <v>1408</v>
      </c>
      <c r="N1" s="34" t="s">
        <v>1409</v>
      </c>
      <c r="O1" s="34" t="s">
        <v>1410</v>
      </c>
      <c r="P1" s="34" t="s">
        <v>1411</v>
      </c>
      <c r="Q1" s="34" t="s">
        <v>1412</v>
      </c>
      <c r="R1" s="34" t="s">
        <v>1413</v>
      </c>
      <c r="S1" s="34" t="s">
        <v>1414</v>
      </c>
    </row>
    <row r="2" customFormat="false" ht="12.75" hidden="false" customHeight="false" outlineLevel="0" collapsed="false">
      <c r="A2" s="3" t="s">
        <v>1415</v>
      </c>
      <c r="B2" s="19" t="s">
        <v>6</v>
      </c>
      <c r="E2" s="3" t="s">
        <v>59</v>
      </c>
      <c r="F2" s="3" t="n">
        <v>71</v>
      </c>
      <c r="G2" s="3" t="n">
        <v>71</v>
      </c>
      <c r="H2" s="3" t="n">
        <v>4229</v>
      </c>
      <c r="I2" s="3" t="n">
        <v>34</v>
      </c>
      <c r="J2" s="3" t="n">
        <v>28</v>
      </c>
      <c r="K2" s="3" t="n">
        <v>8</v>
      </c>
      <c r="L2" s="3" t="n">
        <v>0</v>
      </c>
      <c r="M2" s="3" t="n">
        <v>3</v>
      </c>
      <c r="N2" s="3" t="n">
        <v>182</v>
      </c>
      <c r="O2" s="3" t="n">
        <v>2.58</v>
      </c>
      <c r="P2" s="3" t="n">
        <v>1846</v>
      </c>
      <c r="Q2" s="3" t="n">
        <v>1664</v>
      </c>
      <c r="R2" s="3" t="n">
        <v>0.901</v>
      </c>
      <c r="S2" s="3" t="n">
        <v>8</v>
      </c>
    </row>
    <row r="3" customFormat="false" ht="12.75" hidden="false" customHeight="false" outlineLevel="0" collapsed="false">
      <c r="A3" s="3" t="s">
        <v>1416</v>
      </c>
      <c r="B3" s="19" t="s">
        <v>6</v>
      </c>
      <c r="E3" s="3" t="s">
        <v>92</v>
      </c>
      <c r="F3" s="3" t="n">
        <v>77</v>
      </c>
      <c r="G3" s="3" t="n">
        <v>76</v>
      </c>
      <c r="H3" s="3" t="n">
        <v>4406</v>
      </c>
      <c r="I3" s="3" t="n">
        <v>37</v>
      </c>
      <c r="J3" s="3" t="n">
        <v>29</v>
      </c>
      <c r="K3" s="3" t="n">
        <v>9</v>
      </c>
      <c r="L3" s="3" t="n">
        <v>0</v>
      </c>
      <c r="M3" s="3" t="n">
        <v>7</v>
      </c>
      <c r="N3" s="3" t="n">
        <v>180</v>
      </c>
      <c r="O3" s="3" t="n">
        <v>2.45</v>
      </c>
      <c r="P3" s="3" t="n">
        <v>1947</v>
      </c>
      <c r="Q3" s="3" t="n">
        <v>1767</v>
      </c>
      <c r="R3" s="3" t="n">
        <v>0.908</v>
      </c>
      <c r="S3" s="3" t="n">
        <v>6</v>
      </c>
    </row>
    <row r="4" customFormat="false" ht="12.75" hidden="false" customHeight="false" outlineLevel="0" collapsed="false">
      <c r="A4" s="3" t="s">
        <v>1417</v>
      </c>
      <c r="B4" s="19" t="s">
        <v>6</v>
      </c>
      <c r="E4" s="3" t="s">
        <v>36</v>
      </c>
      <c r="F4" s="3" t="n">
        <v>66</v>
      </c>
      <c r="G4" s="3" t="n">
        <v>65</v>
      </c>
      <c r="H4" s="3" t="n">
        <v>3844</v>
      </c>
      <c r="I4" s="3" t="n">
        <v>27</v>
      </c>
      <c r="J4" s="3" t="n">
        <v>32</v>
      </c>
      <c r="K4" s="3" t="n">
        <v>7</v>
      </c>
      <c r="L4" s="3" t="n">
        <v>0</v>
      </c>
      <c r="M4" s="3" t="n">
        <v>7</v>
      </c>
      <c r="N4" s="3" t="n">
        <v>180</v>
      </c>
      <c r="O4" s="3" t="n">
        <v>2.81</v>
      </c>
      <c r="P4" s="3" t="n">
        <v>1711</v>
      </c>
      <c r="Q4" s="3" t="n">
        <v>1531</v>
      </c>
      <c r="R4" s="3" t="n">
        <v>0.895</v>
      </c>
      <c r="S4" s="3" t="n">
        <v>6</v>
      </c>
    </row>
    <row r="5" customFormat="false" ht="12.75" hidden="false" customHeight="false" outlineLevel="0" collapsed="false">
      <c r="A5" s="3" t="s">
        <v>1418</v>
      </c>
      <c r="B5" s="19" t="s">
        <v>6</v>
      </c>
      <c r="E5" s="3" t="s">
        <v>22</v>
      </c>
      <c r="F5" s="3" t="n">
        <v>73</v>
      </c>
      <c r="G5" s="3" t="n">
        <v>72</v>
      </c>
      <c r="H5" s="3" t="n">
        <v>4364</v>
      </c>
      <c r="I5" s="3" t="n">
        <v>36</v>
      </c>
      <c r="J5" s="3" t="n">
        <v>25</v>
      </c>
      <c r="K5" s="3" t="n">
        <v>12</v>
      </c>
      <c r="L5" s="3" t="n">
        <v>0</v>
      </c>
      <c r="M5" s="3" t="n">
        <v>5</v>
      </c>
      <c r="N5" s="3" t="n">
        <v>179</v>
      </c>
      <c r="O5" s="3" t="n">
        <v>2.46</v>
      </c>
      <c r="P5" s="3" t="n">
        <v>1856</v>
      </c>
      <c r="Q5" s="3" t="n">
        <v>1677</v>
      </c>
      <c r="R5" s="3" t="n">
        <v>0.904</v>
      </c>
      <c r="S5" s="3" t="n">
        <v>8</v>
      </c>
    </row>
    <row r="6" customFormat="false" ht="12.75" hidden="false" customHeight="false" outlineLevel="0" collapsed="false">
      <c r="A6" s="3" t="s">
        <v>1419</v>
      </c>
      <c r="B6" s="19" t="s">
        <v>6</v>
      </c>
      <c r="E6" s="3" t="s">
        <v>20</v>
      </c>
      <c r="F6" s="3" t="n">
        <v>61</v>
      </c>
      <c r="G6" s="3" t="n">
        <v>59</v>
      </c>
      <c r="H6" s="3" t="n">
        <v>3378</v>
      </c>
      <c r="I6" s="3" t="n">
        <v>20</v>
      </c>
      <c r="J6" s="3" t="n">
        <v>33</v>
      </c>
      <c r="K6" s="3" t="n">
        <v>3</v>
      </c>
      <c r="L6" s="3" t="n">
        <v>0</v>
      </c>
      <c r="M6" s="3" t="n">
        <v>8</v>
      </c>
      <c r="N6" s="3" t="n">
        <v>177</v>
      </c>
      <c r="O6" s="3" t="n">
        <v>3.14</v>
      </c>
      <c r="P6" s="3" t="n">
        <v>1742</v>
      </c>
      <c r="Q6" s="3" t="n">
        <v>1565</v>
      </c>
      <c r="R6" s="3" t="n">
        <v>0.898</v>
      </c>
      <c r="S6" s="3" t="n">
        <v>4</v>
      </c>
    </row>
    <row r="7" customFormat="false" ht="12.75" hidden="false" customHeight="false" outlineLevel="0" collapsed="false">
      <c r="A7" s="3" t="s">
        <v>1420</v>
      </c>
      <c r="B7" s="19" t="s">
        <v>6</v>
      </c>
      <c r="E7" s="3" t="s">
        <v>126</v>
      </c>
      <c r="F7" s="3" t="n">
        <v>72</v>
      </c>
      <c r="G7" s="3" t="n">
        <v>72</v>
      </c>
      <c r="H7" s="3" t="n">
        <v>4279</v>
      </c>
      <c r="I7" s="3" t="n">
        <v>37</v>
      </c>
      <c r="J7" s="3" t="n">
        <v>26</v>
      </c>
      <c r="K7" s="3" t="n">
        <v>8</v>
      </c>
      <c r="L7" s="3" t="n">
        <v>0</v>
      </c>
      <c r="M7" s="3" t="n">
        <v>7</v>
      </c>
      <c r="N7" s="3" t="n">
        <v>177</v>
      </c>
      <c r="O7" s="3" t="n">
        <v>2.48</v>
      </c>
      <c r="P7" s="3" t="n">
        <v>1941</v>
      </c>
      <c r="Q7" s="3" t="n">
        <v>1764</v>
      </c>
      <c r="R7" s="3" t="n">
        <v>0.909</v>
      </c>
      <c r="S7" s="3" t="n">
        <v>5</v>
      </c>
    </row>
    <row r="8" customFormat="false" ht="12.75" hidden="false" customHeight="false" outlineLevel="0" collapsed="false">
      <c r="A8" s="3" t="s">
        <v>1421</v>
      </c>
      <c r="B8" s="19" t="s">
        <v>6</v>
      </c>
      <c r="E8" s="3" t="s">
        <v>24</v>
      </c>
      <c r="F8" s="3" t="n">
        <v>72</v>
      </c>
      <c r="G8" s="3" t="n">
        <v>72</v>
      </c>
      <c r="H8" s="3" t="n">
        <v>4296</v>
      </c>
      <c r="I8" s="3" t="n">
        <v>42</v>
      </c>
      <c r="J8" s="3" t="n">
        <v>17</v>
      </c>
      <c r="K8" s="3" t="n">
        <v>11</v>
      </c>
      <c r="L8" s="3" t="n">
        <v>0</v>
      </c>
      <c r="M8" s="3" t="n">
        <v>2</v>
      </c>
      <c r="N8" s="3" t="n">
        <v>166</v>
      </c>
      <c r="O8" s="3" t="n">
        <v>2.32</v>
      </c>
      <c r="P8" s="3" t="n">
        <v>1762</v>
      </c>
      <c r="Q8" s="3" t="n">
        <v>1596</v>
      </c>
      <c r="R8" s="3" t="n">
        <v>0.906</v>
      </c>
      <c r="S8" s="3" t="n">
        <v>9</v>
      </c>
    </row>
    <row r="9" customFormat="false" ht="12.75" hidden="false" customHeight="false" outlineLevel="0" collapsed="false">
      <c r="A9" s="3" t="s">
        <v>1422</v>
      </c>
      <c r="B9" s="19" t="s">
        <v>6</v>
      </c>
      <c r="E9" s="3" t="s">
        <v>61</v>
      </c>
      <c r="F9" s="3" t="n">
        <v>68</v>
      </c>
      <c r="G9" s="3" t="n">
        <v>68</v>
      </c>
      <c r="H9" s="3" t="n">
        <v>4100</v>
      </c>
      <c r="I9" s="3" t="n">
        <v>33</v>
      </c>
      <c r="J9" s="3" t="n">
        <v>27</v>
      </c>
      <c r="K9" s="3" t="n">
        <v>8</v>
      </c>
      <c r="L9" s="3" t="n">
        <v>0</v>
      </c>
      <c r="M9" s="3" t="n">
        <v>5</v>
      </c>
      <c r="N9" s="3" t="n">
        <v>163</v>
      </c>
      <c r="O9" s="3" t="n">
        <v>2.39</v>
      </c>
      <c r="P9" s="3" t="n">
        <v>1907</v>
      </c>
      <c r="Q9" s="3" t="n">
        <v>1744</v>
      </c>
      <c r="R9" s="3" t="n">
        <v>0.915</v>
      </c>
      <c r="S9" s="3" t="n">
        <v>6</v>
      </c>
    </row>
    <row r="10" customFormat="false" ht="12.75" hidden="false" customHeight="false" outlineLevel="0" collapsed="false">
      <c r="A10" s="3" t="s">
        <v>1423</v>
      </c>
      <c r="B10" s="19" t="s">
        <v>6</v>
      </c>
      <c r="E10" s="3" t="s">
        <v>20</v>
      </c>
      <c r="F10" s="3" t="n">
        <v>54</v>
      </c>
      <c r="G10" s="3" t="n">
        <v>53</v>
      </c>
      <c r="H10" s="3" t="n">
        <v>2950</v>
      </c>
      <c r="I10" s="3" t="n">
        <v>17</v>
      </c>
      <c r="J10" s="3" t="n">
        <v>30</v>
      </c>
      <c r="K10" s="3" t="n">
        <v>5</v>
      </c>
      <c r="L10" s="3" t="n">
        <v>0</v>
      </c>
      <c r="M10" s="3" t="n">
        <v>2</v>
      </c>
      <c r="N10" s="3" t="n">
        <v>157</v>
      </c>
      <c r="O10" s="3" t="n">
        <v>3.19</v>
      </c>
      <c r="P10" s="3" t="n">
        <v>1521</v>
      </c>
      <c r="Q10" s="3" t="n">
        <v>1364</v>
      </c>
      <c r="R10" s="3" t="n">
        <v>0.897</v>
      </c>
      <c r="S10" s="3" t="n">
        <v>2</v>
      </c>
    </row>
    <row r="11" customFormat="false" ht="12.75" hidden="false" customHeight="false" outlineLevel="0" collapsed="false">
      <c r="A11" s="3" t="s">
        <v>1424</v>
      </c>
      <c r="B11" s="19" t="s">
        <v>6</v>
      </c>
      <c r="E11" s="3" t="s">
        <v>20</v>
      </c>
      <c r="F11" s="3" t="n">
        <v>45</v>
      </c>
      <c r="G11" s="3" t="n">
        <v>45</v>
      </c>
      <c r="H11" s="3" t="n">
        <v>2635</v>
      </c>
      <c r="I11" s="3" t="n">
        <v>20</v>
      </c>
      <c r="J11" s="3" t="n">
        <v>21</v>
      </c>
      <c r="K11" s="3" t="n">
        <v>3</v>
      </c>
      <c r="L11" s="3" t="n">
        <v>0</v>
      </c>
      <c r="M11" s="3" t="n">
        <v>5</v>
      </c>
      <c r="N11" s="3" t="n">
        <v>144</v>
      </c>
      <c r="O11" s="3" t="n">
        <v>3.28</v>
      </c>
      <c r="P11" s="3" t="n">
        <v>1343</v>
      </c>
      <c r="Q11" s="3" t="n">
        <v>1199</v>
      </c>
      <c r="R11" s="3" t="n">
        <v>0.893</v>
      </c>
      <c r="S11" s="3" t="n">
        <v>0</v>
      </c>
    </row>
    <row r="12" customFormat="false" ht="12.75" hidden="false" customHeight="false" outlineLevel="0" collapsed="false">
      <c r="A12" s="3" t="s">
        <v>1425</v>
      </c>
      <c r="B12" s="19" t="s">
        <v>6</v>
      </c>
      <c r="E12" s="3" t="s">
        <v>26</v>
      </c>
      <c r="F12" s="3" t="n">
        <v>63</v>
      </c>
      <c r="G12" s="3" t="n">
        <v>62</v>
      </c>
      <c r="H12" s="3" t="n">
        <v>3687</v>
      </c>
      <c r="I12" s="3" t="n">
        <v>35</v>
      </c>
      <c r="J12" s="3" t="n">
        <v>20</v>
      </c>
      <c r="K12" s="3" t="n">
        <v>7</v>
      </c>
      <c r="L12" s="3" t="n">
        <v>0</v>
      </c>
      <c r="M12" s="3" t="n">
        <v>2</v>
      </c>
      <c r="N12" s="3" t="n">
        <v>144</v>
      </c>
      <c r="O12" s="3" t="n">
        <v>2.34</v>
      </c>
      <c r="P12" s="3" t="n">
        <v>1508</v>
      </c>
      <c r="Q12" s="3" t="n">
        <v>1364</v>
      </c>
      <c r="R12" s="3" t="n">
        <v>0.905</v>
      </c>
      <c r="S12" s="3" t="n">
        <v>8</v>
      </c>
    </row>
    <row r="13" customFormat="false" ht="12.75" hidden="false" customHeight="false" outlineLevel="0" collapsed="false">
      <c r="A13" s="3" t="s">
        <v>1426</v>
      </c>
      <c r="B13" s="19" t="s">
        <v>6</v>
      </c>
      <c r="E13" s="3" t="s">
        <v>22</v>
      </c>
      <c r="F13" s="3" t="n">
        <v>59</v>
      </c>
      <c r="G13" s="3" t="n">
        <v>55</v>
      </c>
      <c r="H13" s="3" t="n">
        <v>3298</v>
      </c>
      <c r="I13" s="3" t="n">
        <v>20</v>
      </c>
      <c r="J13" s="3" t="n">
        <v>29</v>
      </c>
      <c r="K13" s="3" t="n">
        <v>5</v>
      </c>
      <c r="L13" s="3" t="n">
        <v>0</v>
      </c>
      <c r="M13" s="3" t="n">
        <v>6</v>
      </c>
      <c r="N13" s="3" t="n">
        <v>141</v>
      </c>
      <c r="O13" s="3" t="n">
        <v>2.57</v>
      </c>
      <c r="P13" s="3" t="n">
        <v>1546</v>
      </c>
      <c r="Q13" s="3" t="n">
        <v>1405</v>
      </c>
      <c r="R13" s="3" t="n">
        <v>0.909</v>
      </c>
      <c r="S13" s="3" t="n">
        <v>2</v>
      </c>
    </row>
    <row r="14" customFormat="false" ht="12.75" hidden="false" customHeight="false" outlineLevel="0" collapsed="false">
      <c r="A14" s="3" t="s">
        <v>1427</v>
      </c>
      <c r="B14" s="19" t="s">
        <v>6</v>
      </c>
      <c r="E14" s="3" t="s">
        <v>55</v>
      </c>
      <c r="F14" s="3" t="n">
        <v>60</v>
      </c>
      <c r="G14" s="3" t="n">
        <v>60</v>
      </c>
      <c r="H14" s="3" t="n">
        <v>3607</v>
      </c>
      <c r="I14" s="3" t="n">
        <v>36</v>
      </c>
      <c r="J14" s="3" t="n">
        <v>19</v>
      </c>
      <c r="K14" s="3" t="n">
        <v>5</v>
      </c>
      <c r="L14" s="3" t="n">
        <v>0</v>
      </c>
      <c r="M14" s="3" t="n">
        <v>3</v>
      </c>
      <c r="N14" s="3" t="n">
        <v>141</v>
      </c>
      <c r="O14" s="3" t="n">
        <v>2.35</v>
      </c>
      <c r="P14" s="3" t="n">
        <v>1640</v>
      </c>
      <c r="Q14" s="3" t="n">
        <v>1499</v>
      </c>
      <c r="R14" s="3" t="n">
        <v>0.914</v>
      </c>
      <c r="S14" s="3" t="n">
        <v>7</v>
      </c>
    </row>
    <row r="15" customFormat="false" ht="12.75" hidden="false" customHeight="false" outlineLevel="0" collapsed="false">
      <c r="A15" s="3" t="s">
        <v>1428</v>
      </c>
      <c r="B15" s="19" t="s">
        <v>6</v>
      </c>
      <c r="E15" s="3" t="s">
        <v>110</v>
      </c>
      <c r="F15" s="3" t="n">
        <v>62</v>
      </c>
      <c r="G15" s="3" t="n">
        <v>60</v>
      </c>
      <c r="H15" s="3" t="n">
        <v>3644</v>
      </c>
      <c r="I15" s="3" t="n">
        <v>25</v>
      </c>
      <c r="J15" s="3" t="n">
        <v>22</v>
      </c>
      <c r="K15" s="3" t="n">
        <v>13</v>
      </c>
      <c r="L15" s="3" t="n">
        <v>0</v>
      </c>
      <c r="M15" s="3" t="n">
        <v>5</v>
      </c>
      <c r="N15" s="3" t="n">
        <v>138</v>
      </c>
      <c r="O15" s="3" t="n">
        <v>2.27</v>
      </c>
      <c r="P15" s="3" t="n">
        <v>1766</v>
      </c>
      <c r="Q15" s="3" t="n">
        <v>1628</v>
      </c>
      <c r="R15" s="3" t="n">
        <v>0.922</v>
      </c>
      <c r="S15" s="3" t="n">
        <v>4</v>
      </c>
    </row>
    <row r="16" customFormat="false" ht="12.75" hidden="false" customHeight="false" outlineLevel="0" collapsed="false">
      <c r="A16" s="3" t="s">
        <v>1429</v>
      </c>
      <c r="B16" s="19" t="s">
        <v>6</v>
      </c>
      <c r="E16" s="3" t="s">
        <v>90</v>
      </c>
      <c r="F16" s="3" t="n">
        <v>67</v>
      </c>
      <c r="G16" s="3" t="n">
        <v>67</v>
      </c>
      <c r="H16" s="3" t="n">
        <v>3904</v>
      </c>
      <c r="I16" s="3" t="n">
        <v>37</v>
      </c>
      <c r="J16" s="3" t="n">
        <v>24</v>
      </c>
      <c r="K16" s="3" t="n">
        <v>4</v>
      </c>
      <c r="L16" s="3" t="n">
        <v>0</v>
      </c>
      <c r="M16" s="3" t="n">
        <v>2</v>
      </c>
      <c r="N16" s="3" t="n">
        <v>137</v>
      </c>
      <c r="O16" s="3" t="n">
        <v>2.11</v>
      </c>
      <c r="P16" s="3" t="n">
        <v>1726</v>
      </c>
      <c r="Q16" s="3" t="n">
        <v>1589</v>
      </c>
      <c r="R16" s="3" t="n">
        <v>0.921</v>
      </c>
      <c r="S16" s="3" t="n">
        <v>11</v>
      </c>
    </row>
    <row r="17" customFormat="false" ht="12.75" hidden="false" customHeight="false" outlineLevel="0" collapsed="false">
      <c r="A17" s="3" t="s">
        <v>1430</v>
      </c>
      <c r="B17" s="19" t="s">
        <v>6</v>
      </c>
      <c r="E17" s="3" t="s">
        <v>84</v>
      </c>
      <c r="F17" s="3" t="n">
        <v>66</v>
      </c>
      <c r="G17" s="3" t="n">
        <v>65</v>
      </c>
      <c r="H17" s="3" t="n">
        <v>3699</v>
      </c>
      <c r="I17" s="3" t="n">
        <v>32</v>
      </c>
      <c r="J17" s="3" t="n">
        <v>21</v>
      </c>
      <c r="K17" s="3" t="n">
        <v>7</v>
      </c>
      <c r="L17" s="3" t="n">
        <v>0</v>
      </c>
      <c r="M17" s="3" t="n">
        <v>3</v>
      </c>
      <c r="N17" s="3" t="n">
        <v>135</v>
      </c>
      <c r="O17" s="3" t="n">
        <v>2.19</v>
      </c>
      <c r="P17" s="3" t="n">
        <v>1582</v>
      </c>
      <c r="Q17" s="3" t="n">
        <v>1447</v>
      </c>
      <c r="R17" s="3" t="n">
        <v>0.915</v>
      </c>
      <c r="S17" s="3" t="n">
        <v>6</v>
      </c>
    </row>
    <row r="18" customFormat="false" ht="12.75" hidden="false" customHeight="false" outlineLevel="0" collapsed="false">
      <c r="A18" s="3" t="s">
        <v>1431</v>
      </c>
      <c r="B18" s="19" t="s">
        <v>6</v>
      </c>
      <c r="E18" s="3" t="s">
        <v>22</v>
      </c>
      <c r="F18" s="3" t="n">
        <v>62</v>
      </c>
      <c r="G18" s="3" t="n">
        <v>60</v>
      </c>
      <c r="H18" s="3" t="n">
        <v>3585</v>
      </c>
      <c r="I18" s="3" t="n">
        <v>40</v>
      </c>
      <c r="J18" s="3" t="n">
        <v>13</v>
      </c>
      <c r="K18" s="3" t="n">
        <v>7</v>
      </c>
      <c r="L18" s="3" t="n">
        <v>0</v>
      </c>
      <c r="M18" s="3" t="n">
        <v>5</v>
      </c>
      <c r="N18" s="3" t="n">
        <v>132</v>
      </c>
      <c r="O18" s="3" t="n">
        <v>2.21</v>
      </c>
      <c r="P18" s="3" t="n">
        <v>1513</v>
      </c>
      <c r="Q18" s="3" t="n">
        <v>1381</v>
      </c>
      <c r="R18" s="3" t="n">
        <v>0.913</v>
      </c>
      <c r="S18" s="3" t="n">
        <v>4</v>
      </c>
    </row>
    <row r="19" customFormat="false" ht="12.75" hidden="false" customHeight="false" outlineLevel="0" collapsed="false">
      <c r="A19" s="3" t="s">
        <v>1432</v>
      </c>
      <c r="B19" s="19" t="s">
        <v>6</v>
      </c>
      <c r="E19" s="3" t="s">
        <v>26</v>
      </c>
      <c r="F19" s="3" t="n">
        <v>42</v>
      </c>
      <c r="G19" s="3" t="n">
        <v>41</v>
      </c>
      <c r="H19" s="3" t="n">
        <v>2354</v>
      </c>
      <c r="I19" s="3" t="n">
        <v>10</v>
      </c>
      <c r="J19" s="3" t="n">
        <v>23</v>
      </c>
      <c r="K19" s="3" t="n">
        <v>6</v>
      </c>
      <c r="L19" s="3" t="n">
        <v>0</v>
      </c>
      <c r="M19" s="3" t="n">
        <v>3</v>
      </c>
      <c r="N19" s="3" t="n">
        <v>130</v>
      </c>
      <c r="O19" s="3" t="n">
        <v>3.31</v>
      </c>
      <c r="P19" s="3" t="n">
        <v>1217</v>
      </c>
      <c r="Q19" s="3" t="n">
        <v>1087</v>
      </c>
      <c r="R19" s="3" t="n">
        <v>0.893</v>
      </c>
      <c r="S19" s="3" t="n">
        <v>1</v>
      </c>
    </row>
    <row r="20" customFormat="false" ht="12.75" hidden="false" customHeight="false" outlineLevel="0" collapsed="false">
      <c r="A20" s="3" t="s">
        <v>1433</v>
      </c>
      <c r="B20" s="19" t="s">
        <v>6</v>
      </c>
      <c r="E20" s="3" t="s">
        <v>52</v>
      </c>
      <c r="F20" s="3" t="n">
        <v>52</v>
      </c>
      <c r="G20" s="3" t="n">
        <v>48</v>
      </c>
      <c r="H20" s="3" t="n">
        <v>2835</v>
      </c>
      <c r="I20" s="3" t="n">
        <v>25</v>
      </c>
      <c r="J20" s="3" t="n">
        <v>19</v>
      </c>
      <c r="K20" s="3" t="n">
        <v>4</v>
      </c>
      <c r="L20" s="3" t="n">
        <v>0</v>
      </c>
      <c r="M20" s="3" t="n">
        <v>1</v>
      </c>
      <c r="N20" s="3" t="n">
        <v>127</v>
      </c>
      <c r="O20" s="3" t="n">
        <v>2.69</v>
      </c>
      <c r="P20" s="3" t="n">
        <v>1310</v>
      </c>
      <c r="Q20" s="3" t="n">
        <v>1183</v>
      </c>
      <c r="R20" s="3" t="n">
        <v>0.903</v>
      </c>
      <c r="S20" s="3" t="n">
        <v>1</v>
      </c>
    </row>
    <row r="21" customFormat="false" ht="12.75" hidden="false" customHeight="false" outlineLevel="0" collapsed="false">
      <c r="A21" s="3" t="s">
        <v>1434</v>
      </c>
      <c r="B21" s="19" t="s">
        <v>6</v>
      </c>
      <c r="E21" s="3" t="s">
        <v>42</v>
      </c>
      <c r="F21" s="3" t="n">
        <v>53</v>
      </c>
      <c r="G21" s="3" t="n">
        <v>53</v>
      </c>
      <c r="H21" s="3" t="n">
        <v>3129</v>
      </c>
      <c r="I21" s="3" t="n">
        <v>22</v>
      </c>
      <c r="J21" s="3" t="n">
        <v>25</v>
      </c>
      <c r="K21" s="3" t="n">
        <v>5</v>
      </c>
      <c r="L21" s="3" t="n">
        <v>0</v>
      </c>
      <c r="M21" s="3" t="n">
        <v>5</v>
      </c>
      <c r="N21" s="3" t="n">
        <v>127</v>
      </c>
      <c r="O21" s="3" t="n">
        <v>2.44</v>
      </c>
      <c r="P21" s="3" t="n">
        <v>1528</v>
      </c>
      <c r="Q21" s="3" t="n">
        <v>1401</v>
      </c>
      <c r="R21" s="3" t="n">
        <v>0.917</v>
      </c>
      <c r="S21" s="3" t="n">
        <v>4</v>
      </c>
    </row>
    <row r="22" customFormat="false" ht="12.75" hidden="false" customHeight="false" outlineLevel="0" collapsed="false">
      <c r="A22" s="3" t="s">
        <v>1435</v>
      </c>
      <c r="B22" s="19" t="s">
        <v>6</v>
      </c>
      <c r="E22" s="3" t="s">
        <v>24</v>
      </c>
      <c r="F22" s="3" t="n">
        <v>48</v>
      </c>
      <c r="G22" s="3" t="n">
        <v>46</v>
      </c>
      <c r="H22" s="3" t="n">
        <v>2631</v>
      </c>
      <c r="I22" s="3" t="n">
        <v>14</v>
      </c>
      <c r="J22" s="3" t="n">
        <v>25</v>
      </c>
      <c r="K22" s="3" t="n">
        <v>5</v>
      </c>
      <c r="L22" s="3" t="n">
        <v>0</v>
      </c>
      <c r="M22" s="3" t="n">
        <v>4</v>
      </c>
      <c r="N22" s="3" t="n">
        <v>126</v>
      </c>
      <c r="O22" s="3" t="n">
        <v>2.87</v>
      </c>
      <c r="P22" s="3" t="n">
        <v>1270</v>
      </c>
      <c r="Q22" s="3" t="n">
        <v>1144</v>
      </c>
      <c r="R22" s="3" t="n">
        <v>0.901</v>
      </c>
      <c r="S22" s="3" t="n">
        <v>2</v>
      </c>
    </row>
    <row r="23" customFormat="false" ht="12.75" hidden="false" customHeight="false" outlineLevel="0" collapsed="false">
      <c r="A23" s="3" t="s">
        <v>1436</v>
      </c>
      <c r="B23" s="19" t="s">
        <v>6</v>
      </c>
      <c r="E23" s="3" t="s">
        <v>87</v>
      </c>
      <c r="F23" s="3" t="n">
        <v>54</v>
      </c>
      <c r="G23" s="3" t="n">
        <v>53</v>
      </c>
      <c r="H23" s="3" t="n">
        <v>3232</v>
      </c>
      <c r="I23" s="3" t="n">
        <v>24</v>
      </c>
      <c r="J23" s="3" t="n">
        <v>18</v>
      </c>
      <c r="K23" s="3" t="n">
        <v>10</v>
      </c>
      <c r="L23" s="3" t="n">
        <v>0</v>
      </c>
      <c r="M23" s="3" t="n">
        <v>7</v>
      </c>
      <c r="N23" s="3" t="n">
        <v>123</v>
      </c>
      <c r="O23" s="3" t="n">
        <v>2.28</v>
      </c>
      <c r="P23" s="3" t="n">
        <v>1248</v>
      </c>
      <c r="Q23" s="3" t="n">
        <v>1125</v>
      </c>
      <c r="R23" s="3" t="n">
        <v>0.901</v>
      </c>
      <c r="S23" s="3" t="n">
        <v>6</v>
      </c>
    </row>
    <row r="24" customFormat="false" ht="12.75" hidden="false" customHeight="false" outlineLevel="0" collapsed="false">
      <c r="A24" s="3" t="s">
        <v>1437</v>
      </c>
      <c r="B24" s="19" t="s">
        <v>6</v>
      </c>
      <c r="E24" s="3" t="s">
        <v>87</v>
      </c>
      <c r="F24" s="3" t="n">
        <v>41</v>
      </c>
      <c r="G24" s="3" t="n">
        <v>40</v>
      </c>
      <c r="H24" s="3" t="n">
        <v>2246</v>
      </c>
      <c r="I24" s="3" t="n">
        <v>12</v>
      </c>
      <c r="J24" s="3" t="n">
        <v>23</v>
      </c>
      <c r="K24" s="3" t="n">
        <v>5</v>
      </c>
      <c r="L24" s="3" t="n">
        <v>0</v>
      </c>
      <c r="M24" s="3" t="n">
        <v>3</v>
      </c>
      <c r="N24" s="3" t="n">
        <v>121</v>
      </c>
      <c r="O24" s="3" t="n">
        <v>3.23</v>
      </c>
      <c r="P24" s="3" t="n">
        <v>1034</v>
      </c>
      <c r="Q24" s="3" t="n">
        <v>913</v>
      </c>
      <c r="R24" s="3" t="n">
        <v>0.883</v>
      </c>
      <c r="S24" s="3" t="n">
        <v>3</v>
      </c>
    </row>
    <row r="25" customFormat="false" ht="12.75" hidden="false" customHeight="false" outlineLevel="0" collapsed="false">
      <c r="A25" s="3" t="s">
        <v>1438</v>
      </c>
      <c r="B25" s="19" t="s">
        <v>6</v>
      </c>
      <c r="E25" s="3" t="s">
        <v>50</v>
      </c>
      <c r="F25" s="3" t="n">
        <v>38</v>
      </c>
      <c r="G25" s="3" t="n">
        <v>35</v>
      </c>
      <c r="H25" s="3" t="n">
        <v>2072</v>
      </c>
      <c r="I25" s="3" t="n">
        <v>7</v>
      </c>
      <c r="J25" s="3" t="n">
        <v>19</v>
      </c>
      <c r="K25" s="3" t="n">
        <v>7</v>
      </c>
      <c r="L25" s="3" t="n">
        <v>0</v>
      </c>
      <c r="M25" s="3" t="n">
        <v>5</v>
      </c>
      <c r="N25" s="3" t="n">
        <v>116</v>
      </c>
      <c r="O25" s="3" t="n">
        <v>3.36</v>
      </c>
      <c r="P25" s="3" t="n">
        <v>1129</v>
      </c>
      <c r="Q25" s="3" t="n">
        <v>1013</v>
      </c>
      <c r="R25" s="3" t="n">
        <v>0.897</v>
      </c>
      <c r="S25" s="3" t="n">
        <v>0</v>
      </c>
    </row>
    <row r="26" customFormat="false" ht="12.75" hidden="false" customHeight="false" outlineLevel="0" collapsed="false">
      <c r="A26" s="3" t="s">
        <v>1439</v>
      </c>
      <c r="B26" s="19" t="s">
        <v>6</v>
      </c>
      <c r="E26" s="3" t="s">
        <v>40</v>
      </c>
      <c r="F26" s="3" t="n">
        <v>59</v>
      </c>
      <c r="G26" s="3" t="n">
        <v>57</v>
      </c>
      <c r="H26" s="3" t="n">
        <v>3432</v>
      </c>
      <c r="I26" s="3" t="n">
        <v>35</v>
      </c>
      <c r="J26" s="3" t="n">
        <v>15</v>
      </c>
      <c r="K26" s="3" t="n">
        <v>6</v>
      </c>
      <c r="L26" s="3" t="n">
        <v>0</v>
      </c>
      <c r="M26" s="3" t="n">
        <v>2</v>
      </c>
      <c r="N26" s="3" t="n">
        <v>115</v>
      </c>
      <c r="O26" s="3" t="n">
        <v>2.01</v>
      </c>
      <c r="P26" s="3" t="n">
        <v>1464</v>
      </c>
      <c r="Q26" s="3" t="n">
        <v>1349</v>
      </c>
      <c r="R26" s="3" t="n">
        <v>0.921</v>
      </c>
      <c r="S26" s="3" t="n">
        <v>10</v>
      </c>
    </row>
    <row r="27" customFormat="false" ht="12.75" hidden="false" customHeight="false" outlineLevel="0" collapsed="false">
      <c r="A27" s="3" t="s">
        <v>1440</v>
      </c>
      <c r="B27" s="19" t="s">
        <v>6</v>
      </c>
      <c r="E27" s="3" t="s">
        <v>34</v>
      </c>
      <c r="F27" s="3" t="n">
        <v>45</v>
      </c>
      <c r="G27" s="3" t="n">
        <v>41</v>
      </c>
      <c r="H27" s="3" t="n">
        <v>2498</v>
      </c>
      <c r="I27" s="3" t="n">
        <v>19</v>
      </c>
      <c r="J27" s="3" t="n">
        <v>18</v>
      </c>
      <c r="K27" s="3" t="n">
        <v>6</v>
      </c>
      <c r="L27" s="3" t="n">
        <v>0</v>
      </c>
      <c r="M27" s="3" t="n">
        <v>7</v>
      </c>
      <c r="N27" s="3" t="n">
        <v>114</v>
      </c>
      <c r="O27" s="3" t="n">
        <v>2.74</v>
      </c>
      <c r="P27" s="3" t="n">
        <v>1131</v>
      </c>
      <c r="Q27" s="3" t="n">
        <v>1017</v>
      </c>
      <c r="R27" s="3" t="n">
        <v>0.899</v>
      </c>
      <c r="S27" s="3" t="n">
        <v>4</v>
      </c>
    </row>
    <row r="28" customFormat="false" ht="12.75" hidden="false" customHeight="false" outlineLevel="0" collapsed="false">
      <c r="A28" s="3" t="s">
        <v>1441</v>
      </c>
      <c r="B28" s="19" t="s">
        <v>6</v>
      </c>
      <c r="E28" s="3" t="s">
        <v>57</v>
      </c>
      <c r="F28" s="3" t="n">
        <v>47</v>
      </c>
      <c r="G28" s="3" t="n">
        <v>41</v>
      </c>
      <c r="H28" s="3" t="n">
        <v>2628</v>
      </c>
      <c r="I28" s="3" t="n">
        <v>12</v>
      </c>
      <c r="J28" s="3" t="n">
        <v>24</v>
      </c>
      <c r="K28" s="3" t="n">
        <v>7</v>
      </c>
      <c r="L28" s="3" t="n">
        <v>0</v>
      </c>
      <c r="M28" s="3" t="n">
        <v>6</v>
      </c>
      <c r="N28" s="3" t="n">
        <v>107</v>
      </c>
      <c r="O28" s="3" t="n">
        <v>2.44</v>
      </c>
      <c r="P28" s="3" t="n">
        <v>1333</v>
      </c>
      <c r="Q28" s="3" t="n">
        <v>1226</v>
      </c>
      <c r="R28" s="3" t="n">
        <v>0.92</v>
      </c>
      <c r="S28" s="3" t="n">
        <v>5</v>
      </c>
    </row>
    <row r="29" customFormat="false" ht="12.75" hidden="false" customHeight="false" outlineLevel="0" collapsed="false">
      <c r="A29" s="3" t="s">
        <v>1442</v>
      </c>
      <c r="B29" s="19" t="s">
        <v>6</v>
      </c>
      <c r="E29" s="3" t="s">
        <v>50</v>
      </c>
      <c r="F29" s="3" t="n">
        <v>48</v>
      </c>
      <c r="G29" s="3" t="n">
        <v>47</v>
      </c>
      <c r="H29" s="3" t="n">
        <v>2810</v>
      </c>
      <c r="I29" s="3" t="n">
        <v>21</v>
      </c>
      <c r="J29" s="3" t="n">
        <v>21</v>
      </c>
      <c r="K29" s="3" t="n">
        <v>4</v>
      </c>
      <c r="L29" s="3" t="n">
        <v>0</v>
      </c>
      <c r="M29" s="3" t="n">
        <v>2</v>
      </c>
      <c r="N29" s="3" t="n">
        <v>107</v>
      </c>
      <c r="O29" s="3" t="n">
        <v>2.28</v>
      </c>
      <c r="P29" s="3" t="n">
        <v>1381</v>
      </c>
      <c r="Q29" s="3" t="n">
        <v>1274</v>
      </c>
      <c r="R29" s="3" t="n">
        <v>0.923</v>
      </c>
      <c r="S29" s="3" t="n">
        <v>4</v>
      </c>
    </row>
    <row r="30" customFormat="false" ht="12.75" hidden="false" customHeight="false" outlineLevel="0" collapsed="false">
      <c r="A30" s="3" t="s">
        <v>1443</v>
      </c>
      <c r="B30" s="19" t="s">
        <v>6</v>
      </c>
      <c r="E30" s="3" t="s">
        <v>26</v>
      </c>
      <c r="F30" s="3" t="n">
        <v>36</v>
      </c>
      <c r="G30" s="3" t="n">
        <v>35</v>
      </c>
      <c r="H30" s="3" t="n">
        <v>2050</v>
      </c>
      <c r="I30" s="3" t="n">
        <v>20</v>
      </c>
      <c r="J30" s="3" t="n">
        <v>14</v>
      </c>
      <c r="K30" s="3" t="n">
        <v>1</v>
      </c>
      <c r="L30" s="3" t="n">
        <v>0</v>
      </c>
      <c r="M30" s="3" t="n">
        <v>5</v>
      </c>
      <c r="N30" s="3" t="n">
        <v>107</v>
      </c>
      <c r="O30" s="3" t="n">
        <v>3.13</v>
      </c>
      <c r="P30" s="3" t="n">
        <v>973</v>
      </c>
      <c r="Q30" s="3" t="n">
        <v>866</v>
      </c>
      <c r="R30" s="3" t="n">
        <v>0.89</v>
      </c>
      <c r="S30" s="3" t="n">
        <v>0</v>
      </c>
    </row>
    <row r="31" customFormat="false" ht="12.75" hidden="false" customHeight="false" outlineLevel="0" collapsed="false">
      <c r="A31" s="3" t="s">
        <v>1444</v>
      </c>
      <c r="B31" s="19" t="s">
        <v>6</v>
      </c>
      <c r="E31" s="3" t="s">
        <v>92</v>
      </c>
      <c r="F31" s="3" t="n">
        <v>49</v>
      </c>
      <c r="G31" s="3" t="n">
        <v>42</v>
      </c>
      <c r="H31" s="3" t="n">
        <v>2742</v>
      </c>
      <c r="I31" s="3" t="n">
        <v>15</v>
      </c>
      <c r="J31" s="3" t="n">
        <v>17</v>
      </c>
      <c r="K31" s="3" t="n">
        <v>10</v>
      </c>
      <c r="L31" s="3" t="n">
        <v>0</v>
      </c>
      <c r="M31" s="3" t="n">
        <v>6</v>
      </c>
      <c r="N31" s="3" t="n">
        <v>106</v>
      </c>
      <c r="O31" s="3" t="n">
        <v>2.32</v>
      </c>
      <c r="P31" s="3" t="n">
        <v>1181</v>
      </c>
      <c r="Q31" s="3" t="n">
        <v>1075</v>
      </c>
      <c r="R31" s="3" t="n">
        <v>0.91</v>
      </c>
      <c r="S31" s="3" t="n">
        <v>5</v>
      </c>
    </row>
    <row r="32" customFormat="false" ht="12.75" hidden="false" customHeight="false" outlineLevel="0" collapsed="false">
      <c r="A32" s="3" t="s">
        <v>1445</v>
      </c>
      <c r="B32" s="19" t="s">
        <v>6</v>
      </c>
      <c r="E32" s="3" t="s">
        <v>70</v>
      </c>
      <c r="F32" s="3" t="n">
        <v>42</v>
      </c>
      <c r="G32" s="3" t="n">
        <v>31</v>
      </c>
      <c r="H32" s="3" t="n">
        <v>2036</v>
      </c>
      <c r="I32" s="3" t="n">
        <v>7</v>
      </c>
      <c r="J32" s="3" t="n">
        <v>21</v>
      </c>
      <c r="K32" s="3" t="n">
        <v>8</v>
      </c>
      <c r="L32" s="3" t="n">
        <v>0</v>
      </c>
      <c r="M32" s="3" t="n">
        <v>4</v>
      </c>
      <c r="N32" s="3" t="n">
        <v>105</v>
      </c>
      <c r="O32" s="3" t="n">
        <v>3.09</v>
      </c>
      <c r="P32" s="3" t="n">
        <v>946</v>
      </c>
      <c r="Q32" s="3" t="n">
        <v>841</v>
      </c>
      <c r="R32" s="3" t="n">
        <v>0.889</v>
      </c>
      <c r="S32" s="3" t="n">
        <v>1</v>
      </c>
    </row>
    <row r="33" customFormat="false" ht="12.75" hidden="false" customHeight="false" outlineLevel="0" collapsed="false">
      <c r="A33" s="3" t="s">
        <v>1446</v>
      </c>
      <c r="B33" s="19" t="s">
        <v>6</v>
      </c>
      <c r="E33" s="3" t="s">
        <v>40</v>
      </c>
      <c r="F33" s="3" t="n">
        <v>36</v>
      </c>
      <c r="G33" s="3" t="n">
        <v>31</v>
      </c>
      <c r="H33" s="3" t="n">
        <v>1880</v>
      </c>
      <c r="I33" s="3" t="n">
        <v>12</v>
      </c>
      <c r="J33" s="3" t="n">
        <v>19</v>
      </c>
      <c r="K33" s="3" t="n">
        <v>2</v>
      </c>
      <c r="L33" s="3" t="n">
        <v>0</v>
      </c>
      <c r="M33" s="3" t="n">
        <v>1</v>
      </c>
      <c r="N33" s="3" t="n">
        <v>105</v>
      </c>
      <c r="O33" s="3" t="n">
        <v>3.35</v>
      </c>
      <c r="P33" s="3" t="n">
        <v>951</v>
      </c>
      <c r="Q33" s="3" t="n">
        <v>846</v>
      </c>
      <c r="R33" s="3" t="n">
        <v>0.89</v>
      </c>
      <c r="S33" s="3" t="n">
        <v>2</v>
      </c>
    </row>
    <row r="34" customFormat="false" ht="12.75" hidden="false" customHeight="false" outlineLevel="0" collapsed="false">
      <c r="A34" s="3" t="s">
        <v>1447</v>
      </c>
      <c r="B34" s="19" t="s">
        <v>6</v>
      </c>
      <c r="E34" s="3" t="s">
        <v>59</v>
      </c>
      <c r="F34" s="3" t="n">
        <v>45</v>
      </c>
      <c r="G34" s="3" t="n">
        <v>45</v>
      </c>
      <c r="H34" s="3" t="n">
        <v>2536</v>
      </c>
      <c r="I34" s="3" t="n">
        <v>22</v>
      </c>
      <c r="J34" s="3" t="n">
        <v>14</v>
      </c>
      <c r="K34" s="3" t="n">
        <v>7</v>
      </c>
      <c r="L34" s="3" t="n">
        <v>0</v>
      </c>
      <c r="M34" s="3" t="n">
        <v>1</v>
      </c>
      <c r="N34" s="3" t="n">
        <v>101</v>
      </c>
      <c r="O34" s="3" t="n">
        <v>2.39</v>
      </c>
      <c r="P34" s="3" t="n">
        <v>1076</v>
      </c>
      <c r="Q34" s="3" t="n">
        <v>975</v>
      </c>
      <c r="R34" s="3" t="n">
        <v>0.906</v>
      </c>
      <c r="S34" s="3" t="n">
        <v>2</v>
      </c>
    </row>
    <row r="35" customFormat="false" ht="12.75" hidden="false" customHeight="false" outlineLevel="0" collapsed="false">
      <c r="A35" s="3" t="s">
        <v>1448</v>
      </c>
      <c r="B35" s="19" t="s">
        <v>6</v>
      </c>
      <c r="E35" s="3" t="s">
        <v>38</v>
      </c>
      <c r="F35" s="3" t="n">
        <v>35</v>
      </c>
      <c r="G35" s="3" t="n">
        <v>34</v>
      </c>
      <c r="H35" s="3" t="n">
        <v>2032</v>
      </c>
      <c r="I35" s="3" t="n">
        <v>14</v>
      </c>
      <c r="J35" s="3" t="n">
        <v>15</v>
      </c>
      <c r="K35" s="3" t="n">
        <v>4</v>
      </c>
      <c r="L35" s="3" t="n">
        <v>0</v>
      </c>
      <c r="M35" s="3" t="n">
        <v>1</v>
      </c>
      <c r="N35" s="3" t="n">
        <v>101</v>
      </c>
      <c r="O35" s="3" t="n">
        <v>2.98</v>
      </c>
      <c r="P35" s="3" t="n">
        <v>1014</v>
      </c>
      <c r="Q35" s="3" t="n">
        <v>913</v>
      </c>
      <c r="R35" s="3" t="n">
        <v>0.9</v>
      </c>
      <c r="S35" s="3" t="n">
        <v>3</v>
      </c>
    </row>
    <row r="36" customFormat="false" ht="12.75" hidden="false" customHeight="false" outlineLevel="0" collapsed="false">
      <c r="A36" s="3" t="s">
        <v>1449</v>
      </c>
      <c r="B36" s="19" t="s">
        <v>6</v>
      </c>
      <c r="E36" s="3" t="s">
        <v>92</v>
      </c>
      <c r="F36" s="3" t="n">
        <v>32</v>
      </c>
      <c r="G36" s="3" t="n">
        <v>29</v>
      </c>
      <c r="H36" s="3" t="n">
        <v>1830</v>
      </c>
      <c r="I36" s="3" t="n">
        <v>6</v>
      </c>
      <c r="J36" s="3" t="n">
        <v>20</v>
      </c>
      <c r="K36" s="3" t="n">
        <v>4</v>
      </c>
      <c r="L36" s="3" t="n">
        <v>0</v>
      </c>
      <c r="M36" s="3" t="n">
        <v>2</v>
      </c>
      <c r="N36" s="3" t="n">
        <v>99</v>
      </c>
      <c r="O36" s="3" t="n">
        <v>3.25</v>
      </c>
      <c r="P36" s="3" t="n">
        <v>940</v>
      </c>
      <c r="Q36" s="3" t="n">
        <v>841</v>
      </c>
      <c r="R36" s="3" t="n">
        <v>0.895</v>
      </c>
      <c r="S36" s="3" t="n">
        <v>0</v>
      </c>
    </row>
    <row r="37" customFormat="false" ht="12.75" hidden="false" customHeight="false" outlineLevel="0" collapsed="false">
      <c r="A37" s="3" t="s">
        <v>1450</v>
      </c>
      <c r="B37" s="19" t="s">
        <v>6</v>
      </c>
      <c r="E37" s="3" t="s">
        <v>57</v>
      </c>
      <c r="F37" s="3" t="n">
        <v>38</v>
      </c>
      <c r="G37" s="3" t="n">
        <v>37</v>
      </c>
      <c r="H37" s="3" t="n">
        <v>2230</v>
      </c>
      <c r="I37" s="3" t="n">
        <v>5</v>
      </c>
      <c r="J37" s="3" t="n">
        <v>23</v>
      </c>
      <c r="K37" s="3" t="n">
        <v>9</v>
      </c>
      <c r="L37" s="3" t="n">
        <v>0</v>
      </c>
      <c r="M37" s="3" t="n">
        <v>2</v>
      </c>
      <c r="N37" s="3" t="n">
        <v>98</v>
      </c>
      <c r="O37" s="3" t="n">
        <v>2.64</v>
      </c>
      <c r="P37" s="3" t="n">
        <v>1032</v>
      </c>
      <c r="Q37" s="3" t="n">
        <v>934</v>
      </c>
      <c r="R37" s="3" t="n">
        <v>0.905</v>
      </c>
      <c r="S37" s="3" t="n">
        <v>2</v>
      </c>
    </row>
    <row r="38" customFormat="false" ht="12.75" hidden="false" customHeight="false" outlineLevel="0" collapsed="false">
      <c r="A38" s="3" t="s">
        <v>1451</v>
      </c>
      <c r="B38" s="19" t="s">
        <v>6</v>
      </c>
      <c r="E38" s="3" t="s">
        <v>118</v>
      </c>
      <c r="F38" s="3" t="n">
        <v>42</v>
      </c>
      <c r="G38" s="3" t="n">
        <v>40</v>
      </c>
      <c r="H38" s="3" t="n">
        <v>2461</v>
      </c>
      <c r="I38" s="3" t="n">
        <v>19</v>
      </c>
      <c r="J38" s="3" t="n">
        <v>17</v>
      </c>
      <c r="K38" s="3" t="n">
        <v>4</v>
      </c>
      <c r="L38" s="3" t="n">
        <v>0</v>
      </c>
      <c r="M38" s="3" t="n">
        <v>1</v>
      </c>
      <c r="N38" s="3" t="n">
        <v>92</v>
      </c>
      <c r="O38" s="3" t="n">
        <v>2.24</v>
      </c>
      <c r="P38" s="3" t="n">
        <v>1147</v>
      </c>
      <c r="Q38" s="3" t="n">
        <v>1055</v>
      </c>
      <c r="R38" s="3" t="n">
        <v>0.92</v>
      </c>
      <c r="S38" s="3" t="n">
        <v>4</v>
      </c>
    </row>
    <row r="39" customFormat="false" ht="12.75" hidden="false" customHeight="false" outlineLevel="0" collapsed="false">
      <c r="A39" s="3" t="s">
        <v>1452</v>
      </c>
      <c r="B39" s="19" t="s">
        <v>6</v>
      </c>
      <c r="E39" s="3" t="s">
        <v>100</v>
      </c>
      <c r="F39" s="3" t="n">
        <v>39</v>
      </c>
      <c r="G39" s="3" t="n">
        <v>33</v>
      </c>
      <c r="H39" s="3" t="n">
        <v>2059</v>
      </c>
      <c r="I39" s="3" t="n">
        <v>18</v>
      </c>
      <c r="J39" s="3" t="n">
        <v>12</v>
      </c>
      <c r="K39" s="3" t="n">
        <v>3</v>
      </c>
      <c r="L39" s="3" t="n">
        <v>0</v>
      </c>
      <c r="M39" s="3" t="n">
        <v>4</v>
      </c>
      <c r="N39" s="3" t="n">
        <v>92</v>
      </c>
      <c r="O39" s="3" t="n">
        <v>2.68</v>
      </c>
      <c r="P39" s="3" t="n">
        <v>854</v>
      </c>
      <c r="Q39" s="3" t="n">
        <v>762</v>
      </c>
      <c r="R39" s="3" t="n">
        <v>0.892</v>
      </c>
      <c r="S39" s="3" t="n">
        <v>1</v>
      </c>
    </row>
    <row r="40" customFormat="false" ht="12.75" hidden="false" customHeight="false" outlineLevel="0" collapsed="false">
      <c r="A40" s="3" t="s">
        <v>1453</v>
      </c>
      <c r="B40" s="19" t="s">
        <v>6</v>
      </c>
      <c r="E40" s="3" t="s">
        <v>81</v>
      </c>
      <c r="F40" s="3" t="n">
        <v>34</v>
      </c>
      <c r="G40" s="3" t="n">
        <v>33</v>
      </c>
      <c r="H40" s="3" t="n">
        <v>2031</v>
      </c>
      <c r="I40" s="3" t="n">
        <v>11</v>
      </c>
      <c r="J40" s="3" t="n">
        <v>17</v>
      </c>
      <c r="K40" s="3" t="n">
        <v>5</v>
      </c>
      <c r="L40" s="3" t="n">
        <v>0</v>
      </c>
      <c r="M40" s="3" t="n">
        <v>3</v>
      </c>
      <c r="N40" s="3" t="n">
        <v>87</v>
      </c>
      <c r="O40" s="3" t="n">
        <v>2.57</v>
      </c>
      <c r="P40" s="3" t="n">
        <v>976</v>
      </c>
      <c r="Q40" s="3" t="n">
        <v>889</v>
      </c>
      <c r="R40" s="3" t="n">
        <v>0.911</v>
      </c>
      <c r="S40" s="3" t="n">
        <v>4</v>
      </c>
    </row>
    <row r="41" customFormat="false" ht="12.75" hidden="false" customHeight="false" outlineLevel="0" collapsed="false">
      <c r="A41" s="3" t="s">
        <v>1454</v>
      </c>
      <c r="B41" s="19" t="s">
        <v>6</v>
      </c>
      <c r="E41" s="3" t="s">
        <v>73</v>
      </c>
      <c r="F41" s="3" t="n">
        <v>37</v>
      </c>
      <c r="G41" s="3" t="n">
        <v>34</v>
      </c>
      <c r="H41" s="3" t="n">
        <v>2088</v>
      </c>
      <c r="I41" s="3" t="n">
        <v>13</v>
      </c>
      <c r="J41" s="3" t="n">
        <v>17</v>
      </c>
      <c r="K41" s="3" t="n">
        <v>5</v>
      </c>
      <c r="L41" s="3" t="n">
        <v>0</v>
      </c>
      <c r="M41" s="3" t="n">
        <v>4</v>
      </c>
      <c r="N41" s="3" t="n">
        <v>85</v>
      </c>
      <c r="O41" s="3" t="n">
        <v>2.44</v>
      </c>
      <c r="P41" s="3" t="n">
        <v>940</v>
      </c>
      <c r="Q41" s="3" t="n">
        <v>855</v>
      </c>
      <c r="R41" s="3" t="n">
        <v>0.91</v>
      </c>
      <c r="S41" s="3" t="n">
        <v>2</v>
      </c>
    </row>
    <row r="42" customFormat="false" ht="12.75" hidden="false" customHeight="false" outlineLevel="0" collapsed="false">
      <c r="A42" s="3" t="s">
        <v>1455</v>
      </c>
      <c r="B42" s="19" t="s">
        <v>6</v>
      </c>
      <c r="E42" s="3" t="s">
        <v>87</v>
      </c>
      <c r="F42" s="3" t="n">
        <v>27</v>
      </c>
      <c r="G42" s="3" t="n">
        <v>24</v>
      </c>
      <c r="H42" s="3" t="n">
        <v>1470</v>
      </c>
      <c r="I42" s="3" t="n">
        <v>8</v>
      </c>
      <c r="J42" s="3" t="n">
        <v>12</v>
      </c>
      <c r="K42" s="3" t="n">
        <v>5</v>
      </c>
      <c r="L42" s="3" t="n">
        <v>0</v>
      </c>
      <c r="M42" s="3" t="n">
        <v>6</v>
      </c>
      <c r="N42" s="3" t="n">
        <v>80</v>
      </c>
      <c r="O42" s="3" t="n">
        <v>3.27</v>
      </c>
      <c r="P42" s="3" t="n">
        <v>644</v>
      </c>
      <c r="Q42" s="3" t="n">
        <v>564</v>
      </c>
      <c r="R42" s="3" t="n">
        <v>0.876</v>
      </c>
      <c r="S42" s="3" t="n">
        <v>1</v>
      </c>
    </row>
    <row r="43" customFormat="false" ht="12.75" hidden="false" customHeight="false" outlineLevel="0" collapsed="false">
      <c r="A43" s="3" t="s">
        <v>1456</v>
      </c>
      <c r="B43" s="19" t="s">
        <v>6</v>
      </c>
      <c r="E43" s="3" t="s">
        <v>52</v>
      </c>
      <c r="F43" s="3" t="n">
        <v>39</v>
      </c>
      <c r="G43" s="3" t="n">
        <v>34</v>
      </c>
      <c r="H43" s="3" t="n">
        <v>2136</v>
      </c>
      <c r="I43" s="3" t="n">
        <v>24</v>
      </c>
      <c r="J43" s="3" t="n">
        <v>5</v>
      </c>
      <c r="K43" s="3" t="n">
        <v>5</v>
      </c>
      <c r="L43" s="3" t="n">
        <v>0</v>
      </c>
      <c r="M43" s="3" t="n">
        <v>1</v>
      </c>
      <c r="N43" s="3" t="n">
        <v>73</v>
      </c>
      <c r="O43" s="3" t="n">
        <v>2.05</v>
      </c>
      <c r="P43" s="3" t="n">
        <v>909</v>
      </c>
      <c r="Q43" s="3" t="n">
        <v>836</v>
      </c>
      <c r="R43" s="3" t="n">
        <v>0.92</v>
      </c>
      <c r="S43" s="3" t="n">
        <v>2</v>
      </c>
    </row>
    <row r="44" customFormat="false" ht="12.75" hidden="false" customHeight="false" outlineLevel="0" collapsed="false">
      <c r="A44" s="3" t="s">
        <v>1457</v>
      </c>
      <c r="B44" s="19" t="s">
        <v>6</v>
      </c>
      <c r="E44" s="3" t="s">
        <v>20</v>
      </c>
      <c r="F44" s="3" t="n">
        <v>23</v>
      </c>
      <c r="G44" s="3" t="n">
        <v>19</v>
      </c>
      <c r="H44" s="3" t="n">
        <v>1220</v>
      </c>
      <c r="I44" s="3" t="n">
        <v>8</v>
      </c>
      <c r="J44" s="3" t="n">
        <v>10</v>
      </c>
      <c r="K44" s="3" t="n">
        <v>1</v>
      </c>
      <c r="L44" s="3" t="n">
        <v>0</v>
      </c>
      <c r="M44" s="3" t="n">
        <v>0</v>
      </c>
      <c r="N44" s="3" t="n">
        <v>71</v>
      </c>
      <c r="O44" s="3" t="n">
        <v>3.49</v>
      </c>
      <c r="P44" s="3" t="n">
        <v>639</v>
      </c>
      <c r="Q44" s="3" t="n">
        <v>568</v>
      </c>
      <c r="R44" s="3" t="n">
        <v>0.889</v>
      </c>
      <c r="S44" s="3" t="n">
        <v>0</v>
      </c>
    </row>
    <row r="45" customFormat="false" ht="12.75" hidden="false" customHeight="false" outlineLevel="0" collapsed="false">
      <c r="A45" s="3" t="s">
        <v>1458</v>
      </c>
      <c r="B45" s="19" t="s">
        <v>6</v>
      </c>
      <c r="E45" s="3" t="s">
        <v>34</v>
      </c>
      <c r="F45" s="3" t="n">
        <v>25</v>
      </c>
      <c r="G45" s="3" t="n">
        <v>22</v>
      </c>
      <c r="H45" s="3" t="n">
        <v>1350</v>
      </c>
      <c r="I45" s="3" t="n">
        <v>10</v>
      </c>
      <c r="J45" s="3" t="n">
        <v>8</v>
      </c>
      <c r="K45" s="3" t="n">
        <v>4</v>
      </c>
      <c r="L45" s="3" t="n">
        <v>0</v>
      </c>
      <c r="M45" s="3" t="n">
        <v>1</v>
      </c>
      <c r="N45" s="3" t="n">
        <v>68</v>
      </c>
      <c r="O45" s="3" t="n">
        <v>3.02</v>
      </c>
      <c r="P45" s="3" t="n">
        <v>657</v>
      </c>
      <c r="Q45" s="3" t="n">
        <v>589</v>
      </c>
      <c r="R45" s="3" t="n">
        <v>0.897</v>
      </c>
      <c r="S45" s="3" t="n">
        <v>2</v>
      </c>
    </row>
    <row r="46" customFormat="false" ht="12.75" hidden="false" customHeight="false" outlineLevel="0" collapsed="false">
      <c r="A46" s="3" t="s">
        <v>1459</v>
      </c>
      <c r="B46" s="19" t="s">
        <v>6</v>
      </c>
      <c r="E46" s="3" t="s">
        <v>70</v>
      </c>
      <c r="F46" s="3" t="n">
        <v>22</v>
      </c>
      <c r="G46" s="3" t="n">
        <v>16</v>
      </c>
      <c r="H46" s="3" t="n">
        <v>1135</v>
      </c>
      <c r="I46" s="3" t="n">
        <v>6</v>
      </c>
      <c r="J46" s="3" t="n">
        <v>12</v>
      </c>
      <c r="K46" s="3" t="n">
        <v>0</v>
      </c>
      <c r="L46" s="3" t="n">
        <v>0</v>
      </c>
      <c r="M46" s="3" t="n">
        <v>3</v>
      </c>
      <c r="N46" s="3" t="n">
        <v>64</v>
      </c>
      <c r="O46" s="3" t="n">
        <v>3.38</v>
      </c>
      <c r="P46" s="3" t="n">
        <v>525</v>
      </c>
      <c r="Q46" s="3" t="n">
        <v>461</v>
      </c>
      <c r="R46" s="3" t="n">
        <v>0.878</v>
      </c>
      <c r="S46" s="3" t="n">
        <v>1</v>
      </c>
    </row>
    <row r="47" customFormat="false" ht="12.75" hidden="false" customHeight="false" outlineLevel="0" collapsed="false">
      <c r="A47" s="3" t="s">
        <v>1460</v>
      </c>
      <c r="B47" s="19" t="s">
        <v>6</v>
      </c>
      <c r="E47" s="3" t="s">
        <v>126</v>
      </c>
      <c r="F47" s="3" t="n">
        <v>31</v>
      </c>
      <c r="G47" s="3" t="n">
        <v>29</v>
      </c>
      <c r="H47" s="3" t="n">
        <v>1744</v>
      </c>
      <c r="I47" s="3" t="n">
        <v>19</v>
      </c>
      <c r="J47" s="3" t="n">
        <v>9</v>
      </c>
      <c r="K47" s="3" t="n">
        <v>2</v>
      </c>
      <c r="L47" s="3" t="n">
        <v>0</v>
      </c>
      <c r="M47" s="3" t="n">
        <v>2</v>
      </c>
      <c r="N47" s="3" t="n">
        <v>63</v>
      </c>
      <c r="O47" s="3" t="n">
        <v>2.17</v>
      </c>
      <c r="P47" s="3" t="n">
        <v>676</v>
      </c>
      <c r="Q47" s="3" t="n">
        <v>613</v>
      </c>
      <c r="R47" s="3" t="n">
        <v>0.907</v>
      </c>
      <c r="S47" s="3" t="n">
        <v>4</v>
      </c>
    </row>
    <row r="48" customFormat="false" ht="12.75" hidden="false" customHeight="false" outlineLevel="0" collapsed="false">
      <c r="A48" s="3" t="s">
        <v>1461</v>
      </c>
      <c r="B48" s="19" t="s">
        <v>6</v>
      </c>
      <c r="E48" s="3" t="s">
        <v>38</v>
      </c>
      <c r="F48" s="3" t="n">
        <v>20</v>
      </c>
      <c r="G48" s="3" t="n">
        <v>19</v>
      </c>
      <c r="H48" s="3" t="n">
        <v>1083</v>
      </c>
      <c r="I48" s="3" t="n">
        <v>3</v>
      </c>
      <c r="J48" s="3" t="n">
        <v>15</v>
      </c>
      <c r="K48" s="3" t="n">
        <v>1</v>
      </c>
      <c r="L48" s="3" t="n">
        <v>0</v>
      </c>
      <c r="M48" s="3" t="n">
        <v>2</v>
      </c>
      <c r="N48" s="3" t="n">
        <v>63</v>
      </c>
      <c r="O48" s="3" t="n">
        <v>3.49</v>
      </c>
      <c r="P48" s="3" t="n">
        <v>515</v>
      </c>
      <c r="Q48" s="3" t="n">
        <v>452</v>
      </c>
      <c r="R48" s="3" t="n">
        <v>0.878</v>
      </c>
      <c r="S48" s="3" t="n">
        <v>0</v>
      </c>
    </row>
    <row r="49" customFormat="false" ht="12.75" hidden="false" customHeight="false" outlineLevel="0" collapsed="false">
      <c r="A49" s="3" t="s">
        <v>1462</v>
      </c>
      <c r="B49" s="19" t="s">
        <v>6</v>
      </c>
      <c r="E49" s="3" t="s">
        <v>70</v>
      </c>
      <c r="F49" s="3" t="n">
        <v>26</v>
      </c>
      <c r="G49" s="3" t="n">
        <v>16</v>
      </c>
      <c r="H49" s="3" t="n">
        <v>1117</v>
      </c>
      <c r="I49" s="3" t="n">
        <v>6</v>
      </c>
      <c r="J49" s="3" t="n">
        <v>12</v>
      </c>
      <c r="K49" s="3" t="n">
        <v>1</v>
      </c>
      <c r="L49" s="3" t="n">
        <v>0</v>
      </c>
      <c r="M49" s="3" t="n">
        <v>1</v>
      </c>
      <c r="N49" s="3" t="n">
        <v>62</v>
      </c>
      <c r="O49" s="3" t="n">
        <v>3.33</v>
      </c>
      <c r="P49" s="3" t="n">
        <v>511</v>
      </c>
      <c r="Q49" s="3" t="n">
        <v>449</v>
      </c>
      <c r="R49" s="3" t="n">
        <v>0.879</v>
      </c>
      <c r="S49" s="3" t="n">
        <v>0</v>
      </c>
    </row>
    <row r="50" customFormat="false" ht="12.75" hidden="false" customHeight="false" outlineLevel="0" collapsed="false">
      <c r="A50" s="3" t="s">
        <v>1463</v>
      </c>
      <c r="B50" s="19" t="s">
        <v>6</v>
      </c>
      <c r="E50" s="3" t="s">
        <v>34</v>
      </c>
      <c r="F50" s="3" t="n">
        <v>19</v>
      </c>
      <c r="G50" s="3" t="n">
        <v>17</v>
      </c>
      <c r="H50" s="3" t="n">
        <v>998</v>
      </c>
      <c r="I50" s="3" t="n">
        <v>4</v>
      </c>
      <c r="J50" s="3" t="n">
        <v>10</v>
      </c>
      <c r="K50" s="3" t="n">
        <v>2</v>
      </c>
      <c r="L50" s="3" t="n">
        <v>0</v>
      </c>
      <c r="M50" s="3" t="n">
        <v>2</v>
      </c>
      <c r="N50" s="3" t="n">
        <v>54</v>
      </c>
      <c r="O50" s="3" t="n">
        <v>3.25</v>
      </c>
      <c r="P50" s="3" t="n">
        <v>477</v>
      </c>
      <c r="Q50" s="3" t="n">
        <v>423</v>
      </c>
      <c r="R50" s="3" t="n">
        <v>0.887</v>
      </c>
      <c r="S50" s="3" t="n">
        <v>0</v>
      </c>
    </row>
    <row r="51" customFormat="false" ht="12.75" hidden="false" customHeight="false" outlineLevel="0" collapsed="false">
      <c r="A51" s="3" t="s">
        <v>1464</v>
      </c>
      <c r="B51" s="19" t="s">
        <v>6</v>
      </c>
      <c r="E51" s="3" t="s">
        <v>81</v>
      </c>
      <c r="F51" s="3" t="n">
        <v>22</v>
      </c>
      <c r="G51" s="3" t="n">
        <v>21</v>
      </c>
      <c r="H51" s="3" t="n">
        <v>1296</v>
      </c>
      <c r="I51" s="3" t="n">
        <v>12</v>
      </c>
      <c r="J51" s="3" t="n">
        <v>5</v>
      </c>
      <c r="K51" s="3" t="n">
        <v>4</v>
      </c>
      <c r="L51" s="3" t="n">
        <v>0</v>
      </c>
      <c r="M51" s="3" t="n">
        <v>4</v>
      </c>
      <c r="N51" s="3" t="n">
        <v>54</v>
      </c>
      <c r="O51" s="3" t="n">
        <v>2.5</v>
      </c>
      <c r="P51" s="3" t="n">
        <v>563</v>
      </c>
      <c r="Q51" s="3" t="n">
        <v>509</v>
      </c>
      <c r="R51" s="3" t="n">
        <v>0.904</v>
      </c>
      <c r="S51" s="3" t="n">
        <v>2</v>
      </c>
    </row>
    <row r="52" customFormat="false" ht="12.75" hidden="false" customHeight="false" outlineLevel="0" collapsed="false">
      <c r="A52" s="3" t="s">
        <v>1465</v>
      </c>
      <c r="B52" s="19" t="s">
        <v>6</v>
      </c>
      <c r="E52" s="3" t="s">
        <v>47</v>
      </c>
      <c r="F52" s="3" t="n">
        <v>21</v>
      </c>
      <c r="G52" s="3" t="n">
        <v>14</v>
      </c>
      <c r="H52" s="3" t="n">
        <v>1001</v>
      </c>
      <c r="I52" s="3" t="n">
        <v>3</v>
      </c>
      <c r="J52" s="3" t="n">
        <v>9</v>
      </c>
      <c r="K52" s="3" t="n">
        <v>2</v>
      </c>
      <c r="L52" s="3" t="n">
        <v>0</v>
      </c>
      <c r="M52" s="3" t="n">
        <v>3</v>
      </c>
      <c r="N52" s="3" t="n">
        <v>52</v>
      </c>
      <c r="O52" s="3" t="n">
        <v>3.12</v>
      </c>
      <c r="P52" s="3" t="n">
        <v>446</v>
      </c>
      <c r="Q52" s="3" t="n">
        <v>394</v>
      </c>
      <c r="R52" s="3" t="n">
        <v>0.883</v>
      </c>
      <c r="S52" s="3" t="n">
        <v>0</v>
      </c>
    </row>
    <row r="53" customFormat="false" ht="12.75" hidden="false" customHeight="false" outlineLevel="0" collapsed="false">
      <c r="A53" s="3" t="s">
        <v>1466</v>
      </c>
      <c r="B53" s="19" t="s">
        <v>6</v>
      </c>
      <c r="E53" s="3" t="s">
        <v>28</v>
      </c>
      <c r="F53" s="3" t="n">
        <v>26</v>
      </c>
      <c r="G53" s="3" t="n">
        <v>22</v>
      </c>
      <c r="H53" s="3" t="n">
        <v>1393</v>
      </c>
      <c r="I53" s="3" t="n">
        <v>12</v>
      </c>
      <c r="J53" s="3" t="n">
        <v>7</v>
      </c>
      <c r="K53" s="3" t="n">
        <v>3</v>
      </c>
      <c r="L53" s="3" t="n">
        <v>0</v>
      </c>
      <c r="M53" s="3" t="n">
        <v>3</v>
      </c>
      <c r="N53" s="3" t="n">
        <v>52</v>
      </c>
      <c r="O53" s="3" t="n">
        <v>2.24</v>
      </c>
      <c r="P53" s="3" t="n">
        <v>538</v>
      </c>
      <c r="Q53" s="3" t="n">
        <v>486</v>
      </c>
      <c r="R53" s="3" t="n">
        <v>0.903</v>
      </c>
      <c r="S53" s="3" t="n">
        <v>3</v>
      </c>
    </row>
    <row r="54" customFormat="false" ht="12.75" hidden="false" customHeight="false" outlineLevel="0" collapsed="false">
      <c r="A54" s="3" t="s">
        <v>1467</v>
      </c>
      <c r="B54" s="19" t="s">
        <v>6</v>
      </c>
      <c r="E54" s="3" t="s">
        <v>61</v>
      </c>
      <c r="F54" s="3" t="n">
        <v>20</v>
      </c>
      <c r="G54" s="3" t="n">
        <v>16</v>
      </c>
      <c r="H54" s="3" t="n">
        <v>1060</v>
      </c>
      <c r="I54" s="3" t="n">
        <v>3</v>
      </c>
      <c r="J54" s="3" t="n">
        <v>12</v>
      </c>
      <c r="K54" s="3" t="n">
        <v>2</v>
      </c>
      <c r="L54" s="3" t="n">
        <v>0</v>
      </c>
      <c r="M54" s="3" t="n">
        <v>2</v>
      </c>
      <c r="N54" s="3" t="n">
        <v>51</v>
      </c>
      <c r="O54" s="3" t="n">
        <v>2.89</v>
      </c>
      <c r="P54" s="3" t="n">
        <v>457</v>
      </c>
      <c r="Q54" s="3" t="n">
        <v>406</v>
      </c>
      <c r="R54" s="3" t="n">
        <v>0.888</v>
      </c>
      <c r="S54" s="3" t="n">
        <v>1</v>
      </c>
    </row>
    <row r="55" customFormat="false" ht="12.75" hidden="false" customHeight="false" outlineLevel="0" collapsed="false">
      <c r="A55" s="3" t="s">
        <v>1468</v>
      </c>
      <c r="B55" s="19" t="s">
        <v>6</v>
      </c>
      <c r="E55" s="3" t="s">
        <v>50</v>
      </c>
      <c r="F55" s="3" t="n">
        <v>21</v>
      </c>
      <c r="G55" s="3" t="n">
        <v>16</v>
      </c>
      <c r="H55" s="3" t="n">
        <v>1135</v>
      </c>
      <c r="I55" s="3" t="n">
        <v>6</v>
      </c>
      <c r="J55" s="3" t="n">
        <v>8</v>
      </c>
      <c r="K55" s="3" t="n">
        <v>5</v>
      </c>
      <c r="L55" s="3" t="n">
        <v>0</v>
      </c>
      <c r="M55" s="3" t="n">
        <v>1</v>
      </c>
      <c r="N55" s="3" t="n">
        <v>47</v>
      </c>
      <c r="O55" s="3" t="n">
        <v>2.48</v>
      </c>
      <c r="P55" s="3" t="n">
        <v>531</v>
      </c>
      <c r="Q55" s="3" t="n">
        <v>484</v>
      </c>
      <c r="R55" s="3" t="n">
        <v>0.911</v>
      </c>
      <c r="S55" s="3" t="n">
        <v>2</v>
      </c>
    </row>
    <row r="56" customFormat="false" ht="12.75" hidden="false" customHeight="false" outlineLevel="0" collapsed="false">
      <c r="A56" s="3" t="s">
        <v>1469</v>
      </c>
      <c r="B56" s="19" t="s">
        <v>6</v>
      </c>
      <c r="E56" s="3" t="s">
        <v>50</v>
      </c>
      <c r="F56" s="3" t="n">
        <v>13</v>
      </c>
      <c r="G56" s="3" t="n">
        <v>13</v>
      </c>
      <c r="H56" s="3" t="n">
        <v>753</v>
      </c>
      <c r="I56" s="3" t="n">
        <v>2</v>
      </c>
      <c r="J56" s="3" t="n">
        <v>8</v>
      </c>
      <c r="K56" s="3" t="n">
        <v>3</v>
      </c>
      <c r="L56" s="3" t="n">
        <v>0</v>
      </c>
      <c r="M56" s="3" t="n">
        <v>3</v>
      </c>
      <c r="N56" s="3" t="n">
        <v>43</v>
      </c>
      <c r="O56" s="3" t="n">
        <v>3.43</v>
      </c>
      <c r="P56" s="3" t="n">
        <v>406</v>
      </c>
      <c r="Q56" s="3" t="n">
        <v>363</v>
      </c>
      <c r="R56" s="3" t="n">
        <v>0.894</v>
      </c>
      <c r="S56" s="3" t="n">
        <v>0</v>
      </c>
    </row>
    <row r="57" customFormat="false" ht="12.75" hidden="false" customHeight="false" outlineLevel="0" collapsed="false">
      <c r="A57" s="3" t="s">
        <v>1470</v>
      </c>
      <c r="B57" s="19" t="s">
        <v>6</v>
      </c>
      <c r="E57" s="3" t="s">
        <v>42</v>
      </c>
      <c r="F57" s="3" t="n">
        <v>26</v>
      </c>
      <c r="G57" s="3" t="n">
        <v>20</v>
      </c>
      <c r="H57" s="3" t="n">
        <v>1266</v>
      </c>
      <c r="I57" s="3" t="n">
        <v>13</v>
      </c>
      <c r="J57" s="3" t="n">
        <v>6</v>
      </c>
      <c r="K57" s="3" t="n">
        <v>1</v>
      </c>
      <c r="L57" s="3" t="n">
        <v>0</v>
      </c>
      <c r="M57" s="3" t="n">
        <v>1</v>
      </c>
      <c r="N57" s="3" t="n">
        <v>40</v>
      </c>
      <c r="O57" s="3" t="n">
        <v>1.9</v>
      </c>
      <c r="P57" s="3" t="n">
        <v>532</v>
      </c>
      <c r="Q57" s="3" t="n">
        <v>492</v>
      </c>
      <c r="R57" s="3" t="n">
        <v>0.925</v>
      </c>
      <c r="S57" s="3" t="n">
        <v>3</v>
      </c>
    </row>
    <row r="58" customFormat="false" ht="12.75" hidden="false" customHeight="false" outlineLevel="0" collapsed="false">
      <c r="A58" s="3" t="s">
        <v>1471</v>
      </c>
      <c r="B58" s="19" t="s">
        <v>6</v>
      </c>
      <c r="E58" s="3" t="s">
        <v>38</v>
      </c>
      <c r="F58" s="3" t="n">
        <v>18</v>
      </c>
      <c r="G58" s="3" t="n">
        <v>13</v>
      </c>
      <c r="H58" s="3" t="n">
        <v>895</v>
      </c>
      <c r="I58" s="3" t="n">
        <v>4</v>
      </c>
      <c r="J58" s="3" t="n">
        <v>9</v>
      </c>
      <c r="K58" s="3" t="n">
        <v>2</v>
      </c>
      <c r="L58" s="3" t="n">
        <v>0</v>
      </c>
      <c r="M58" s="3" t="n">
        <v>2</v>
      </c>
      <c r="N58" s="3" t="n">
        <v>39</v>
      </c>
      <c r="O58" s="3" t="n">
        <v>2.61</v>
      </c>
      <c r="P58" s="3" t="n">
        <v>372</v>
      </c>
      <c r="Q58" s="3" t="n">
        <v>333</v>
      </c>
      <c r="R58" s="3" t="n">
        <v>0.895</v>
      </c>
      <c r="S58" s="3" t="n">
        <v>0</v>
      </c>
    </row>
    <row r="59" customFormat="false" ht="12.75" hidden="false" customHeight="false" outlineLevel="0" collapsed="false">
      <c r="A59" s="3" t="s">
        <v>1472</v>
      </c>
      <c r="B59" s="19" t="s">
        <v>6</v>
      </c>
      <c r="E59" s="3" t="s">
        <v>100</v>
      </c>
      <c r="F59" s="3" t="n">
        <v>18</v>
      </c>
      <c r="G59" s="3" t="n">
        <v>14</v>
      </c>
      <c r="H59" s="3" t="n">
        <v>918</v>
      </c>
      <c r="I59" s="3" t="n">
        <v>7</v>
      </c>
      <c r="J59" s="3" t="n">
        <v>7</v>
      </c>
      <c r="K59" s="3" t="n">
        <v>1</v>
      </c>
      <c r="L59" s="3" t="n">
        <v>0</v>
      </c>
      <c r="M59" s="3" t="n">
        <v>1</v>
      </c>
      <c r="N59" s="3" t="n">
        <v>39</v>
      </c>
      <c r="O59" s="3" t="n">
        <v>2.55</v>
      </c>
      <c r="P59" s="3" t="n">
        <v>427</v>
      </c>
      <c r="Q59" s="3" t="n">
        <v>388</v>
      </c>
      <c r="R59" s="3" t="n">
        <v>0.909</v>
      </c>
      <c r="S59" s="3" t="n">
        <v>2</v>
      </c>
    </row>
    <row r="60" customFormat="false" ht="12.75" hidden="false" customHeight="false" outlineLevel="0" collapsed="false">
      <c r="A60" s="3" t="s">
        <v>1473</v>
      </c>
      <c r="B60" s="19" t="s">
        <v>6</v>
      </c>
      <c r="E60" s="3" t="s">
        <v>26</v>
      </c>
      <c r="F60" s="3" t="n">
        <v>15</v>
      </c>
      <c r="G60" s="3" t="n">
        <v>14</v>
      </c>
      <c r="H60" s="3" t="n">
        <v>871</v>
      </c>
      <c r="I60" s="3" t="n">
        <v>4</v>
      </c>
      <c r="J60" s="3" t="n">
        <v>7</v>
      </c>
      <c r="K60" s="3" t="n">
        <v>3</v>
      </c>
      <c r="L60" s="3" t="n">
        <v>0</v>
      </c>
      <c r="M60" s="3" t="n">
        <v>1</v>
      </c>
      <c r="N60" s="3" t="n">
        <v>38</v>
      </c>
      <c r="O60" s="3" t="n">
        <v>2.62</v>
      </c>
      <c r="P60" s="3" t="n">
        <v>331</v>
      </c>
      <c r="Q60" s="3" t="n">
        <v>293</v>
      </c>
      <c r="R60" s="3" t="n">
        <v>0.885</v>
      </c>
      <c r="S60" s="3" t="n">
        <v>0</v>
      </c>
    </row>
    <row r="61" customFormat="false" ht="12.75" hidden="false" customHeight="false" outlineLevel="0" collapsed="false">
      <c r="A61" s="3" t="s">
        <v>1474</v>
      </c>
      <c r="B61" s="19" t="s">
        <v>6</v>
      </c>
      <c r="E61" s="3" t="s">
        <v>47</v>
      </c>
      <c r="F61" s="3" t="n">
        <v>12</v>
      </c>
      <c r="G61" s="3" t="n">
        <v>6</v>
      </c>
      <c r="H61" s="3" t="n">
        <v>557</v>
      </c>
      <c r="I61" s="3" t="n">
        <v>1</v>
      </c>
      <c r="J61" s="3" t="n">
        <v>6</v>
      </c>
      <c r="K61" s="3" t="n">
        <v>0</v>
      </c>
      <c r="L61" s="3" t="n">
        <v>0</v>
      </c>
      <c r="M61" s="3" t="n">
        <v>1</v>
      </c>
      <c r="N61" s="3" t="n">
        <v>37</v>
      </c>
      <c r="O61" s="3" t="n">
        <v>3.98</v>
      </c>
      <c r="P61" s="3" t="n">
        <v>251</v>
      </c>
      <c r="Q61" s="3" t="n">
        <v>214</v>
      </c>
      <c r="R61" s="3" t="n">
        <v>0.853</v>
      </c>
      <c r="S61" s="3" t="n">
        <v>0</v>
      </c>
    </row>
    <row r="62" customFormat="false" ht="12.75" hidden="false" customHeight="false" outlineLevel="0" collapsed="false">
      <c r="A62" s="3" t="s">
        <v>1475</v>
      </c>
      <c r="B62" s="19" t="s">
        <v>6</v>
      </c>
      <c r="E62" s="3" t="s">
        <v>36</v>
      </c>
      <c r="F62" s="3" t="n">
        <v>12</v>
      </c>
      <c r="G62" s="3" t="n">
        <v>10</v>
      </c>
      <c r="H62" s="3" t="n">
        <v>627</v>
      </c>
      <c r="I62" s="3" t="n">
        <v>2</v>
      </c>
      <c r="J62" s="3" t="n">
        <v>7</v>
      </c>
      <c r="K62" s="3" t="n">
        <v>0</v>
      </c>
      <c r="L62" s="3" t="n">
        <v>0</v>
      </c>
      <c r="M62" s="3" t="n">
        <v>1</v>
      </c>
      <c r="N62" s="3" t="n">
        <v>35</v>
      </c>
      <c r="O62" s="3" t="n">
        <v>3.35</v>
      </c>
      <c r="P62" s="3" t="n">
        <v>265</v>
      </c>
      <c r="Q62" s="3" t="n">
        <v>230</v>
      </c>
      <c r="R62" s="3" t="n">
        <v>0.868</v>
      </c>
      <c r="S62" s="3" t="n">
        <v>0</v>
      </c>
    </row>
    <row r="63" customFormat="false" ht="12.75" hidden="false" customHeight="false" outlineLevel="0" collapsed="false">
      <c r="A63" s="3" t="s">
        <v>1476</v>
      </c>
      <c r="B63" s="19" t="s">
        <v>6</v>
      </c>
      <c r="E63" s="3" t="s">
        <v>59</v>
      </c>
      <c r="F63" s="3" t="n">
        <v>15</v>
      </c>
      <c r="G63" s="3" t="n">
        <v>11</v>
      </c>
      <c r="H63" s="3" t="n">
        <v>649</v>
      </c>
      <c r="I63" s="3" t="n">
        <v>4</v>
      </c>
      <c r="J63" s="3" t="n">
        <v>6</v>
      </c>
      <c r="K63" s="3" t="n">
        <v>0</v>
      </c>
      <c r="L63" s="3" t="n">
        <v>0</v>
      </c>
      <c r="M63" s="3" t="n">
        <v>3</v>
      </c>
      <c r="N63" s="3" t="n">
        <v>32</v>
      </c>
      <c r="O63" s="3" t="n">
        <v>2.96</v>
      </c>
      <c r="P63" s="3" t="n">
        <v>291</v>
      </c>
      <c r="Q63" s="3" t="n">
        <v>259</v>
      </c>
      <c r="R63" s="3" t="n">
        <v>0.89</v>
      </c>
      <c r="S63" s="3" t="n">
        <v>0</v>
      </c>
    </row>
    <row r="64" customFormat="false" ht="12.75" hidden="false" customHeight="false" outlineLevel="0" collapsed="false">
      <c r="A64" s="3" t="s">
        <v>1477</v>
      </c>
      <c r="B64" s="19" t="s">
        <v>6</v>
      </c>
      <c r="E64" s="3" t="s">
        <v>110</v>
      </c>
      <c r="F64" s="3" t="n">
        <v>10</v>
      </c>
      <c r="G64" s="3" t="n">
        <v>8</v>
      </c>
      <c r="H64" s="3" t="n">
        <v>471</v>
      </c>
      <c r="I64" s="3" t="n">
        <v>3</v>
      </c>
      <c r="J64" s="3" t="n">
        <v>4</v>
      </c>
      <c r="K64" s="3" t="n">
        <v>0</v>
      </c>
      <c r="L64" s="3" t="n">
        <v>0</v>
      </c>
      <c r="M64" s="3" t="n">
        <v>3</v>
      </c>
      <c r="N64" s="3" t="n">
        <v>28</v>
      </c>
      <c r="O64" s="3" t="n">
        <v>3.57</v>
      </c>
      <c r="P64" s="3" t="n">
        <v>211</v>
      </c>
      <c r="Q64" s="3" t="n">
        <v>183</v>
      </c>
      <c r="R64" s="3" t="n">
        <v>0.867</v>
      </c>
      <c r="S64" s="3" t="n">
        <v>0</v>
      </c>
    </row>
    <row r="65" customFormat="false" ht="12.75" hidden="false" customHeight="false" outlineLevel="0" collapsed="false">
      <c r="A65" s="3" t="s">
        <v>1478</v>
      </c>
      <c r="B65" s="19" t="s">
        <v>6</v>
      </c>
      <c r="E65" s="3" t="s">
        <v>126</v>
      </c>
      <c r="F65" s="3" t="n">
        <v>12</v>
      </c>
      <c r="G65" s="3" t="n">
        <v>10</v>
      </c>
      <c r="H65" s="3" t="n">
        <v>660</v>
      </c>
      <c r="I65" s="3" t="n">
        <v>3</v>
      </c>
      <c r="J65" s="3" t="n">
        <v>5</v>
      </c>
      <c r="K65" s="3" t="n">
        <v>2</v>
      </c>
      <c r="L65" s="3" t="n">
        <v>0</v>
      </c>
      <c r="M65" s="3" t="n">
        <v>0</v>
      </c>
      <c r="N65" s="3" t="n">
        <v>27</v>
      </c>
      <c r="O65" s="3" t="n">
        <v>2.45</v>
      </c>
      <c r="P65" s="3" t="n">
        <v>317</v>
      </c>
      <c r="Q65" s="3" t="n">
        <v>290</v>
      </c>
      <c r="R65" s="3" t="n">
        <v>0.915</v>
      </c>
      <c r="S65" s="3" t="n">
        <v>0</v>
      </c>
    </row>
    <row r="66" customFormat="false" ht="12.75" hidden="false" customHeight="false" outlineLevel="0" collapsed="false">
      <c r="A66" s="3" t="s">
        <v>1479</v>
      </c>
      <c r="B66" s="19" t="s">
        <v>6</v>
      </c>
      <c r="E66" s="3" t="s">
        <v>40</v>
      </c>
      <c r="F66" s="3" t="n">
        <v>11</v>
      </c>
      <c r="G66" s="3" t="n">
        <v>9</v>
      </c>
      <c r="H66" s="3" t="n">
        <v>589</v>
      </c>
      <c r="I66" s="3" t="n">
        <v>4</v>
      </c>
      <c r="J66" s="3" t="n">
        <v>5</v>
      </c>
      <c r="K66" s="3" t="n">
        <v>1</v>
      </c>
      <c r="L66" s="3" t="n">
        <v>0</v>
      </c>
      <c r="M66" s="3" t="n">
        <v>1</v>
      </c>
      <c r="N66" s="3" t="n">
        <v>24</v>
      </c>
      <c r="O66" s="3" t="n">
        <v>2.44</v>
      </c>
      <c r="P66" s="3" t="n">
        <v>233</v>
      </c>
      <c r="Q66" s="3" t="n">
        <v>209</v>
      </c>
      <c r="R66" s="3" t="n">
        <v>0.897</v>
      </c>
      <c r="S66" s="3" t="n">
        <v>2</v>
      </c>
    </row>
    <row r="67" customFormat="false" ht="12.75" hidden="false" customHeight="false" outlineLevel="0" collapsed="false">
      <c r="A67" s="3" t="s">
        <v>1480</v>
      </c>
      <c r="B67" s="19" t="s">
        <v>6</v>
      </c>
      <c r="E67" s="3" t="s">
        <v>42</v>
      </c>
      <c r="F67" s="3" t="n">
        <v>9</v>
      </c>
      <c r="G67" s="3" t="n">
        <v>9</v>
      </c>
      <c r="H67" s="3" t="n">
        <v>545</v>
      </c>
      <c r="I67" s="3" t="n">
        <v>7</v>
      </c>
      <c r="J67" s="3" t="n">
        <v>1</v>
      </c>
      <c r="K67" s="3" t="n">
        <v>1</v>
      </c>
      <c r="L67" s="3" t="n">
        <v>0</v>
      </c>
      <c r="M67" s="3" t="n">
        <v>0</v>
      </c>
      <c r="N67" s="3" t="n">
        <v>24</v>
      </c>
      <c r="O67" s="3" t="n">
        <v>2.64</v>
      </c>
      <c r="P67" s="3" t="n">
        <v>253</v>
      </c>
      <c r="Q67" s="3" t="n">
        <v>229</v>
      </c>
      <c r="R67" s="3" t="n">
        <v>0.905</v>
      </c>
      <c r="S67" s="3" t="n">
        <v>0</v>
      </c>
    </row>
    <row r="68" customFormat="false" ht="12.75" hidden="false" customHeight="false" outlineLevel="0" collapsed="false">
      <c r="A68" s="3" t="s">
        <v>1481</v>
      </c>
      <c r="B68" s="19" t="s">
        <v>6</v>
      </c>
      <c r="E68" s="3" t="s">
        <v>28</v>
      </c>
      <c r="F68" s="3" t="n">
        <v>7</v>
      </c>
      <c r="G68" s="3" t="n">
        <v>7</v>
      </c>
      <c r="H68" s="3" t="n">
        <v>318</v>
      </c>
      <c r="I68" s="3" t="n">
        <v>3</v>
      </c>
      <c r="J68" s="3" t="n">
        <v>0</v>
      </c>
      <c r="K68" s="3" t="n">
        <v>1</v>
      </c>
      <c r="L68" s="3" t="n">
        <v>0</v>
      </c>
      <c r="M68" s="3" t="n">
        <v>0</v>
      </c>
      <c r="N68" s="3" t="n">
        <v>19</v>
      </c>
      <c r="O68" s="3" t="n">
        <v>3.58</v>
      </c>
      <c r="P68" s="3" t="n">
        <v>129</v>
      </c>
      <c r="Q68" s="3" t="n">
        <v>110</v>
      </c>
      <c r="R68" s="3" t="n">
        <v>0.853</v>
      </c>
      <c r="S68" s="3" t="n">
        <v>0</v>
      </c>
    </row>
    <row r="69" customFormat="false" ht="12.75" hidden="false" customHeight="false" outlineLevel="0" collapsed="false">
      <c r="A69" s="3" t="s">
        <v>1482</v>
      </c>
      <c r="B69" s="19" t="s">
        <v>6</v>
      </c>
      <c r="E69" s="3" t="s">
        <v>87</v>
      </c>
      <c r="F69" s="3" t="n">
        <v>5</v>
      </c>
      <c r="G69" s="3" t="n">
        <v>2</v>
      </c>
      <c r="H69" s="3" t="n">
        <v>203</v>
      </c>
      <c r="I69" s="3" t="n">
        <v>1</v>
      </c>
      <c r="J69" s="3" t="n">
        <v>2</v>
      </c>
      <c r="K69" s="3" t="n">
        <v>0</v>
      </c>
      <c r="L69" s="3" t="n">
        <v>0</v>
      </c>
      <c r="M69" s="3" t="n">
        <v>0</v>
      </c>
      <c r="N69" s="3" t="n">
        <v>18</v>
      </c>
      <c r="O69" s="3" t="n">
        <v>5.33</v>
      </c>
      <c r="P69" s="3" t="n">
        <v>94</v>
      </c>
      <c r="Q69" s="3" t="n">
        <v>76</v>
      </c>
      <c r="R69" s="3" t="n">
        <v>0.809</v>
      </c>
      <c r="S69" s="3" t="n">
        <v>0</v>
      </c>
    </row>
    <row r="70" customFormat="false" ht="12.75" hidden="false" customHeight="false" outlineLevel="0" collapsed="false">
      <c r="A70" s="3" t="s">
        <v>1483</v>
      </c>
      <c r="B70" s="19" t="s">
        <v>6</v>
      </c>
      <c r="E70" s="3" t="s">
        <v>38</v>
      </c>
      <c r="F70" s="3" t="n">
        <v>10</v>
      </c>
      <c r="G70" s="3" t="n">
        <v>4</v>
      </c>
      <c r="H70" s="3" t="n">
        <v>315</v>
      </c>
      <c r="I70" s="3" t="n">
        <v>0</v>
      </c>
      <c r="J70" s="3" t="n">
        <v>3</v>
      </c>
      <c r="K70" s="3" t="n">
        <v>0</v>
      </c>
      <c r="L70" s="3" t="n">
        <v>0</v>
      </c>
      <c r="M70" s="3" t="n">
        <v>1</v>
      </c>
      <c r="N70" s="3" t="n">
        <v>18</v>
      </c>
      <c r="O70" s="3" t="n">
        <v>3.43</v>
      </c>
      <c r="P70" s="3" t="n">
        <v>138</v>
      </c>
      <c r="Q70" s="3" t="n">
        <v>120</v>
      </c>
      <c r="R70" s="3" t="n">
        <v>0.87</v>
      </c>
      <c r="S70" s="3" t="n">
        <v>0</v>
      </c>
    </row>
    <row r="71" customFormat="false" ht="12.75" hidden="false" customHeight="false" outlineLevel="0" collapsed="false">
      <c r="A71" s="3" t="s">
        <v>1484</v>
      </c>
      <c r="B71" s="19" t="s">
        <v>6</v>
      </c>
      <c r="E71" s="3" t="s">
        <v>36</v>
      </c>
      <c r="F71" s="3" t="n">
        <v>7</v>
      </c>
      <c r="G71" s="3" t="n">
        <v>4</v>
      </c>
      <c r="H71" s="3" t="n">
        <v>332</v>
      </c>
      <c r="I71" s="3" t="n">
        <v>1</v>
      </c>
      <c r="J71" s="3" t="n">
        <v>1</v>
      </c>
      <c r="K71" s="3" t="n">
        <v>3</v>
      </c>
      <c r="L71" s="3" t="n">
        <v>0</v>
      </c>
      <c r="M71" s="3" t="n">
        <v>1</v>
      </c>
      <c r="N71" s="3" t="n">
        <v>17</v>
      </c>
      <c r="O71" s="3" t="n">
        <v>3.08</v>
      </c>
      <c r="P71" s="3" t="n">
        <v>150</v>
      </c>
      <c r="Q71" s="3" t="n">
        <v>133</v>
      </c>
      <c r="R71" s="3" t="n">
        <v>0.887</v>
      </c>
      <c r="S71" s="3" t="n">
        <v>0</v>
      </c>
    </row>
    <row r="72" customFormat="false" ht="12.75" hidden="false" customHeight="false" outlineLevel="0" collapsed="false">
      <c r="A72" s="3" t="s">
        <v>1485</v>
      </c>
      <c r="B72" s="19" t="s">
        <v>6</v>
      </c>
      <c r="E72" s="3" t="s">
        <v>50</v>
      </c>
      <c r="F72" s="3" t="n">
        <v>7</v>
      </c>
      <c r="G72" s="3" t="n">
        <v>3</v>
      </c>
      <c r="H72" s="3" t="n">
        <v>260</v>
      </c>
      <c r="I72" s="3" t="n">
        <v>2</v>
      </c>
      <c r="J72" s="3" t="n">
        <v>1</v>
      </c>
      <c r="K72" s="3" t="n">
        <v>0</v>
      </c>
      <c r="L72" s="3" t="n">
        <v>0</v>
      </c>
      <c r="M72" s="3" t="n">
        <v>0</v>
      </c>
      <c r="N72" s="3" t="n">
        <v>16</v>
      </c>
      <c r="O72" s="3" t="n">
        <v>3.7</v>
      </c>
      <c r="P72" s="3" t="n">
        <v>160</v>
      </c>
      <c r="Q72" s="3" t="n">
        <v>144</v>
      </c>
      <c r="R72" s="3" t="n">
        <v>0.9</v>
      </c>
      <c r="S72" s="3" t="n">
        <v>0</v>
      </c>
    </row>
    <row r="73" customFormat="false" ht="12.75" hidden="false" customHeight="false" outlineLevel="0" collapsed="false">
      <c r="A73" s="3" t="s">
        <v>1486</v>
      </c>
      <c r="B73" s="19" t="s">
        <v>6</v>
      </c>
      <c r="E73" s="3" t="s">
        <v>20</v>
      </c>
      <c r="F73" s="3" t="n">
        <v>4</v>
      </c>
      <c r="G73" s="3" t="n">
        <v>3</v>
      </c>
      <c r="H73" s="3" t="n">
        <v>212</v>
      </c>
      <c r="I73" s="3" t="n">
        <v>0</v>
      </c>
      <c r="J73" s="3" t="n">
        <v>4</v>
      </c>
      <c r="K73" s="3" t="n">
        <v>0</v>
      </c>
      <c r="L73" s="3" t="n">
        <v>0</v>
      </c>
      <c r="M73" s="3" t="n">
        <v>0</v>
      </c>
      <c r="N73" s="3" t="n">
        <v>16</v>
      </c>
      <c r="O73" s="3" t="n">
        <v>4.52</v>
      </c>
      <c r="P73" s="3" t="n">
        <v>104</v>
      </c>
      <c r="Q73" s="3" t="n">
        <v>88</v>
      </c>
      <c r="R73" s="3" t="n">
        <v>0.846</v>
      </c>
      <c r="S73" s="3" t="n">
        <v>0</v>
      </c>
    </row>
    <row r="74" customFormat="false" ht="12.75" hidden="false" customHeight="false" outlineLevel="0" collapsed="false">
      <c r="A74" s="3" t="s">
        <v>1487</v>
      </c>
      <c r="B74" s="19" t="s">
        <v>6</v>
      </c>
      <c r="E74" s="3" t="s">
        <v>47</v>
      </c>
      <c r="F74" s="3" t="n">
        <v>5</v>
      </c>
      <c r="G74" s="3" t="n">
        <v>4</v>
      </c>
      <c r="H74" s="3" t="n">
        <v>260</v>
      </c>
      <c r="I74" s="3" t="n">
        <v>2</v>
      </c>
      <c r="J74" s="3" t="n">
        <v>2</v>
      </c>
      <c r="K74" s="3" t="n">
        <v>0</v>
      </c>
      <c r="L74" s="3" t="n">
        <v>0</v>
      </c>
      <c r="M74" s="3" t="n">
        <v>1</v>
      </c>
      <c r="N74" s="3" t="n">
        <v>15</v>
      </c>
      <c r="O74" s="3" t="n">
        <v>3.46</v>
      </c>
      <c r="P74" s="3" t="n">
        <v>125</v>
      </c>
      <c r="Q74" s="3" t="n">
        <v>110</v>
      </c>
      <c r="R74" s="3" t="n">
        <v>0.88</v>
      </c>
      <c r="S74" s="3" t="n">
        <v>0</v>
      </c>
    </row>
    <row r="75" customFormat="false" ht="12.75" hidden="false" customHeight="false" outlineLevel="0" collapsed="false">
      <c r="A75" s="3" t="s">
        <v>1488</v>
      </c>
      <c r="B75" s="19" t="s">
        <v>6</v>
      </c>
      <c r="E75" s="3" t="s">
        <v>118</v>
      </c>
      <c r="F75" s="3" t="n">
        <v>4</v>
      </c>
      <c r="G75" s="3" t="n">
        <v>4</v>
      </c>
      <c r="H75" s="3" t="n">
        <v>239</v>
      </c>
      <c r="I75" s="3" t="n">
        <v>1</v>
      </c>
      <c r="J75" s="3" t="n">
        <v>3</v>
      </c>
      <c r="K75" s="3" t="n">
        <v>0</v>
      </c>
      <c r="L75" s="3" t="n">
        <v>0</v>
      </c>
      <c r="M75" s="3" t="n">
        <v>1</v>
      </c>
      <c r="N75" s="3" t="n">
        <v>10</v>
      </c>
      <c r="O75" s="3" t="n">
        <v>2.51</v>
      </c>
      <c r="P75" s="3" t="n">
        <v>97</v>
      </c>
      <c r="Q75" s="3" t="n">
        <v>87</v>
      </c>
      <c r="R75" s="3" t="n">
        <v>0.897</v>
      </c>
      <c r="S75" s="3" t="n">
        <v>0</v>
      </c>
    </row>
    <row r="76" customFormat="false" ht="12.75" hidden="false" customHeight="false" outlineLevel="0" collapsed="false">
      <c r="A76" s="3" t="s">
        <v>1489</v>
      </c>
      <c r="B76" s="19" t="s">
        <v>6</v>
      </c>
      <c r="E76" s="3" t="s">
        <v>118</v>
      </c>
      <c r="F76" s="3" t="n">
        <v>2</v>
      </c>
      <c r="G76" s="3" t="n">
        <v>2</v>
      </c>
      <c r="H76" s="3" t="n">
        <v>119</v>
      </c>
      <c r="I76" s="3" t="n">
        <v>0</v>
      </c>
      <c r="J76" s="3" t="n">
        <v>2</v>
      </c>
      <c r="K76" s="3" t="n">
        <v>0</v>
      </c>
      <c r="L76" s="3" t="n">
        <v>0</v>
      </c>
      <c r="M76" s="3" t="n">
        <v>0</v>
      </c>
      <c r="N76" s="3" t="n">
        <v>10</v>
      </c>
      <c r="O76" s="3" t="n">
        <v>5.05</v>
      </c>
      <c r="P76" s="3" t="n">
        <v>71</v>
      </c>
      <c r="Q76" s="3" t="n">
        <v>61</v>
      </c>
      <c r="R76" s="3" t="n">
        <v>0.859</v>
      </c>
      <c r="S76" s="3" t="n">
        <v>0</v>
      </c>
    </row>
    <row r="77" customFormat="false" ht="12.75" hidden="false" customHeight="false" outlineLevel="0" collapsed="false">
      <c r="A77" s="3" t="s">
        <v>1490</v>
      </c>
      <c r="B77" s="19" t="s">
        <v>6</v>
      </c>
      <c r="E77" s="3" t="s">
        <v>77</v>
      </c>
      <c r="F77" s="3" t="n">
        <v>3</v>
      </c>
      <c r="G77" s="3" t="n">
        <v>2</v>
      </c>
      <c r="H77" s="3" t="n">
        <v>152</v>
      </c>
      <c r="I77" s="3" t="n">
        <v>0</v>
      </c>
      <c r="J77" s="3" t="n">
        <v>2</v>
      </c>
      <c r="K77" s="3" t="n">
        <v>0</v>
      </c>
      <c r="L77" s="3" t="n">
        <v>0</v>
      </c>
      <c r="M77" s="3" t="n">
        <v>0</v>
      </c>
      <c r="N77" s="3" t="n">
        <v>9</v>
      </c>
      <c r="O77" s="3" t="n">
        <v>3.55</v>
      </c>
      <c r="P77" s="3" t="n">
        <v>59</v>
      </c>
      <c r="Q77" s="3" t="n">
        <v>50</v>
      </c>
      <c r="R77" s="3" t="n">
        <v>0.847</v>
      </c>
      <c r="S77" s="3" t="n">
        <v>0</v>
      </c>
    </row>
    <row r="78" customFormat="false" ht="12.75" hidden="false" customHeight="false" outlineLevel="0" collapsed="false">
      <c r="A78" s="3" t="s">
        <v>1491</v>
      </c>
      <c r="B78" s="19" t="s">
        <v>6</v>
      </c>
      <c r="E78" s="3" t="s">
        <v>84</v>
      </c>
      <c r="F78" s="3" t="n">
        <v>2</v>
      </c>
      <c r="G78" s="3" t="n">
        <v>1</v>
      </c>
      <c r="H78" s="3" t="n">
        <v>70</v>
      </c>
      <c r="I78" s="3" t="n">
        <v>0</v>
      </c>
      <c r="J78" s="3" t="n">
        <v>1</v>
      </c>
      <c r="K78" s="3" t="n">
        <v>0</v>
      </c>
      <c r="L78" s="3" t="n">
        <v>0</v>
      </c>
      <c r="M78" s="3" t="n">
        <v>0</v>
      </c>
      <c r="N78" s="3" t="n">
        <v>7</v>
      </c>
      <c r="O78" s="3" t="n">
        <v>5.99</v>
      </c>
      <c r="P78" s="3" t="n">
        <v>29</v>
      </c>
      <c r="Q78" s="3" t="n">
        <v>22</v>
      </c>
      <c r="R78" s="3" t="n">
        <v>0.759</v>
      </c>
      <c r="S78" s="3" t="n">
        <v>0</v>
      </c>
    </row>
    <row r="79" customFormat="false" ht="12.75" hidden="false" customHeight="false" outlineLevel="0" collapsed="false">
      <c r="A79" s="3" t="s">
        <v>1492</v>
      </c>
      <c r="B79" s="19" t="s">
        <v>6</v>
      </c>
      <c r="E79" s="3" t="s">
        <v>61</v>
      </c>
      <c r="F79" s="3" t="n">
        <v>1</v>
      </c>
      <c r="G79" s="3" t="n">
        <v>1</v>
      </c>
      <c r="H79" s="3" t="n">
        <v>60</v>
      </c>
      <c r="I79" s="3" t="n">
        <v>0</v>
      </c>
      <c r="J79" s="3" t="n">
        <v>1</v>
      </c>
      <c r="K79" s="3" t="n">
        <v>0</v>
      </c>
      <c r="L79" s="3" t="n">
        <v>0</v>
      </c>
      <c r="M79" s="3" t="n">
        <v>0</v>
      </c>
      <c r="N79" s="3" t="n">
        <v>6</v>
      </c>
      <c r="O79" s="3" t="n">
        <v>6</v>
      </c>
      <c r="P79" s="3" t="n">
        <v>27</v>
      </c>
      <c r="Q79" s="3" t="n">
        <v>21</v>
      </c>
      <c r="R79" s="3" t="n">
        <v>0.778</v>
      </c>
      <c r="S79" s="3" t="n">
        <v>0</v>
      </c>
    </row>
    <row r="80" customFormat="false" ht="12.75" hidden="false" customHeight="false" outlineLevel="0" collapsed="false">
      <c r="A80" s="3" t="s">
        <v>1493</v>
      </c>
      <c r="B80" s="19" t="s">
        <v>6</v>
      </c>
      <c r="E80" s="3" t="s">
        <v>77</v>
      </c>
      <c r="F80" s="3" t="n">
        <v>2</v>
      </c>
      <c r="G80" s="3" t="n">
        <v>2</v>
      </c>
      <c r="H80" s="3" t="n">
        <v>123</v>
      </c>
      <c r="I80" s="3" t="n">
        <v>1</v>
      </c>
      <c r="J80" s="3" t="n">
        <v>1</v>
      </c>
      <c r="K80" s="3" t="n">
        <v>0</v>
      </c>
      <c r="L80" s="3" t="n">
        <v>0</v>
      </c>
      <c r="M80" s="3" t="n">
        <v>0</v>
      </c>
      <c r="N80" s="3" t="n">
        <v>6</v>
      </c>
      <c r="O80" s="3" t="n">
        <v>2.92</v>
      </c>
      <c r="P80" s="3" t="n">
        <v>69</v>
      </c>
      <c r="Q80" s="3" t="n">
        <v>63</v>
      </c>
      <c r="R80" s="3" t="n">
        <v>0.913</v>
      </c>
      <c r="S80" s="3" t="n">
        <v>0</v>
      </c>
    </row>
    <row r="81" customFormat="false" ht="12.75" hidden="false" customHeight="false" outlineLevel="0" collapsed="false">
      <c r="A81" s="3" t="s">
        <v>1494</v>
      </c>
      <c r="B81" s="19" t="s">
        <v>6</v>
      </c>
      <c r="E81" s="3" t="s">
        <v>70</v>
      </c>
      <c r="F81" s="3" t="n">
        <v>2</v>
      </c>
      <c r="G81" s="3" t="n">
        <v>1</v>
      </c>
      <c r="H81" s="3" t="n">
        <v>108</v>
      </c>
      <c r="I81" s="3" t="n">
        <v>2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5</v>
      </c>
      <c r="O81" s="3" t="n">
        <v>2.77</v>
      </c>
      <c r="P81" s="3" t="n">
        <v>39</v>
      </c>
      <c r="Q81" s="3" t="n">
        <v>34</v>
      </c>
      <c r="R81" s="3" t="n">
        <v>0.872</v>
      </c>
      <c r="S81" s="3" t="n">
        <v>0</v>
      </c>
    </row>
    <row r="82" customFormat="false" ht="12.75" hidden="false" customHeight="false" outlineLevel="0" collapsed="false">
      <c r="A82" s="3" t="s">
        <v>1495</v>
      </c>
      <c r="B82" s="19" t="s">
        <v>6</v>
      </c>
      <c r="E82" s="3" t="s">
        <v>87</v>
      </c>
      <c r="F82" s="3" t="n">
        <v>5</v>
      </c>
      <c r="G82" s="3" t="n">
        <v>1</v>
      </c>
      <c r="H82" s="3" t="n">
        <v>154</v>
      </c>
      <c r="I82" s="3" t="n">
        <v>2</v>
      </c>
      <c r="J82" s="3" t="n">
        <v>1</v>
      </c>
      <c r="K82" s="3" t="n">
        <v>0</v>
      </c>
      <c r="L82" s="3" t="n">
        <v>0</v>
      </c>
      <c r="M82" s="3" t="n">
        <v>1</v>
      </c>
      <c r="N82" s="3" t="n">
        <v>5</v>
      </c>
      <c r="O82" s="3" t="n">
        <v>1.94</v>
      </c>
      <c r="P82" s="3" t="n">
        <v>51</v>
      </c>
      <c r="Q82" s="3" t="n">
        <v>46</v>
      </c>
      <c r="R82" s="3" t="n">
        <v>0.902</v>
      </c>
      <c r="S82" s="3" t="n">
        <v>0</v>
      </c>
    </row>
    <row r="83" customFormat="false" ht="12.75" hidden="false" customHeight="false" outlineLevel="0" collapsed="false">
      <c r="A83" s="3" t="s">
        <v>1496</v>
      </c>
      <c r="B83" s="19" t="s">
        <v>6</v>
      </c>
      <c r="E83" s="3" t="s">
        <v>28</v>
      </c>
      <c r="F83" s="3" t="n">
        <v>2</v>
      </c>
      <c r="G83" s="3" t="n">
        <v>1</v>
      </c>
      <c r="H83" s="3" t="n">
        <v>62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3" t="n">
        <v>4</v>
      </c>
      <c r="O83" s="3" t="n">
        <v>3.89</v>
      </c>
      <c r="P83" s="3" t="n">
        <v>32</v>
      </c>
      <c r="Q83" s="3" t="n">
        <v>28</v>
      </c>
      <c r="R83" s="3" t="n">
        <v>0.875</v>
      </c>
      <c r="S83" s="3" t="n">
        <v>0</v>
      </c>
    </row>
    <row r="84" customFormat="false" ht="12.75" hidden="false" customHeight="false" outlineLevel="0" collapsed="false">
      <c r="A84" s="3" t="s">
        <v>1497</v>
      </c>
      <c r="B84" s="19" t="s">
        <v>6</v>
      </c>
      <c r="E84" s="3" t="s">
        <v>90</v>
      </c>
      <c r="F84" s="3" t="n">
        <v>1</v>
      </c>
      <c r="G84" s="3" t="n">
        <v>1</v>
      </c>
      <c r="H84" s="3" t="n">
        <v>59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3" t="n">
        <v>3</v>
      </c>
      <c r="O84" s="3" t="n">
        <v>3.07</v>
      </c>
      <c r="P84" s="3" t="n">
        <v>25</v>
      </c>
      <c r="Q84" s="3" t="n">
        <v>22</v>
      </c>
      <c r="R84" s="3" t="n">
        <v>0.88</v>
      </c>
      <c r="S84" s="3" t="n">
        <v>0</v>
      </c>
    </row>
    <row r="85" customFormat="false" ht="12.75" hidden="false" customHeight="false" outlineLevel="0" collapsed="false">
      <c r="A85" s="3" t="s">
        <v>1498</v>
      </c>
      <c r="B85" s="19" t="s">
        <v>6</v>
      </c>
      <c r="E85" s="3" t="s">
        <v>57</v>
      </c>
      <c r="F85" s="3" t="n">
        <v>1</v>
      </c>
      <c r="G85" s="3" t="n">
        <v>0</v>
      </c>
      <c r="H85" s="3" t="n">
        <v>25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3</v>
      </c>
      <c r="O85" s="3" t="n">
        <v>7.28</v>
      </c>
      <c r="P85" s="3" t="n">
        <v>10</v>
      </c>
      <c r="Q85" s="3" t="n">
        <v>7</v>
      </c>
      <c r="R85" s="3" t="n">
        <v>0.7</v>
      </c>
      <c r="S85" s="3" t="n">
        <v>0</v>
      </c>
    </row>
    <row r="86" customFormat="false" ht="12.75" hidden="false" customHeight="false" outlineLevel="0" collapsed="false">
      <c r="A86" s="3" t="s">
        <v>1499</v>
      </c>
      <c r="B86" s="19" t="s">
        <v>6</v>
      </c>
      <c r="E86" s="3" t="s">
        <v>70</v>
      </c>
      <c r="F86" s="3" t="n">
        <v>2</v>
      </c>
      <c r="G86" s="3" t="n">
        <v>1</v>
      </c>
      <c r="H86" s="3" t="n">
        <v>76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1</v>
      </c>
      <c r="N86" s="3" t="n">
        <v>3</v>
      </c>
      <c r="O86" s="3" t="n">
        <v>2.38</v>
      </c>
      <c r="P86" s="3" t="n">
        <v>27</v>
      </c>
      <c r="Q86" s="3" t="n">
        <v>24</v>
      </c>
      <c r="R86" s="3" t="n">
        <v>0.889</v>
      </c>
      <c r="S86" s="3" t="n">
        <v>0</v>
      </c>
    </row>
    <row r="87" customFormat="false" ht="12.75" hidden="false" customHeight="false" outlineLevel="0" collapsed="false">
      <c r="A87" s="3" t="s">
        <v>1500</v>
      </c>
      <c r="B87" s="19" t="s">
        <v>6</v>
      </c>
      <c r="E87" s="3" t="s">
        <v>73</v>
      </c>
      <c r="F87" s="3" t="n">
        <v>1</v>
      </c>
      <c r="G87" s="3" t="n">
        <v>1</v>
      </c>
      <c r="H87" s="3" t="n">
        <v>59</v>
      </c>
      <c r="I87" s="3" t="n">
        <v>0</v>
      </c>
      <c r="J87" s="3" t="n">
        <v>1</v>
      </c>
      <c r="K87" s="3" t="n">
        <v>0</v>
      </c>
      <c r="L87" s="3" t="n">
        <v>0</v>
      </c>
      <c r="M87" s="3" t="n">
        <v>0</v>
      </c>
      <c r="N87" s="3" t="n">
        <v>2</v>
      </c>
      <c r="O87" s="3" t="n">
        <v>2.05</v>
      </c>
      <c r="P87" s="3" t="n">
        <v>20</v>
      </c>
      <c r="Q87" s="3" t="n">
        <v>18</v>
      </c>
      <c r="R87" s="3" t="n">
        <v>0.9</v>
      </c>
      <c r="S87" s="3" t="n">
        <v>0</v>
      </c>
    </row>
    <row r="88" customFormat="false" ht="12.75" hidden="false" customHeight="false" outlineLevel="0" collapsed="false">
      <c r="A88" s="3" t="s">
        <v>1501</v>
      </c>
      <c r="B88" s="19" t="s">
        <v>6</v>
      </c>
      <c r="E88" s="3" t="s">
        <v>42</v>
      </c>
      <c r="F88" s="3" t="n">
        <v>1</v>
      </c>
      <c r="G88" s="3" t="n">
        <v>0</v>
      </c>
      <c r="H88" s="3" t="n">
        <v>20</v>
      </c>
      <c r="I88" s="3" t="n">
        <v>1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8</v>
      </c>
      <c r="Q88" s="3" t="n">
        <v>8</v>
      </c>
      <c r="R88" s="3" t="n">
        <v>1</v>
      </c>
      <c r="S88" s="3" t="n">
        <v>0</v>
      </c>
    </row>
    <row r="89" customFormat="false" ht="12.75" hidden="false" customHeight="false" outlineLevel="0" collapsed="false">
      <c r="A89" s="3" t="s">
        <v>1502</v>
      </c>
      <c r="B89" s="19" t="s">
        <v>6</v>
      </c>
      <c r="E89" s="3" t="s">
        <v>110</v>
      </c>
      <c r="F89" s="3" t="n">
        <v>1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  <c r="S89" s="3" t="n">
        <v>0</v>
      </c>
    </row>
    <row r="90" customFormat="false" ht="12.75" hidden="false" customHeight="false" outlineLevel="0" collapsed="false">
      <c r="A90" s="3" t="s">
        <v>1503</v>
      </c>
      <c r="B90" s="19" t="s">
        <v>6</v>
      </c>
      <c r="E90" s="3" t="s">
        <v>40</v>
      </c>
      <c r="F90" s="3" t="n">
        <v>1</v>
      </c>
      <c r="G90" s="3" t="n">
        <v>0</v>
      </c>
      <c r="H90" s="3" t="n">
        <v>1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3" t="n">
        <v>0</v>
      </c>
      <c r="P90" s="3" t="n">
        <v>2</v>
      </c>
      <c r="Q90" s="3" t="n">
        <v>2</v>
      </c>
      <c r="R90" s="3" t="n">
        <v>1</v>
      </c>
      <c r="S90" s="3" t="n">
        <v>0</v>
      </c>
    </row>
  </sheetData>
  <hyperlinks>
    <hyperlink ref="A1" r:id="rId1" display="Name"/>
    <hyperlink ref="E1" r:id="rId2" display="Team"/>
    <hyperlink ref="F1" r:id="rId3" display="GP"/>
    <hyperlink ref="G1" r:id="rId4" display="GS"/>
    <hyperlink ref="H1" r:id="rId5" display="MIN"/>
    <hyperlink ref="J1" r:id="rId6" display="L"/>
    <hyperlink ref="K1" r:id="rId7" display="T"/>
    <hyperlink ref="L1" r:id="rId8" display="OTL"/>
    <hyperlink ref="M1" r:id="rId9" display="EGA"/>
    <hyperlink ref="N1" r:id="rId10" display="GA"/>
    <hyperlink ref="O1" r:id="rId11" display="GAA"/>
    <hyperlink ref="P1" r:id="rId12" display="SA"/>
    <hyperlink ref="Q1" r:id="rId13" display="SV"/>
    <hyperlink ref="R1" r:id="rId14" display="SV%"/>
    <hyperlink ref="S1" r:id="rId15" display="S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" customFormat="true" ht="11.25" hidden="false" customHeight="false" outlineLevel="0" collapsed="false">
      <c r="A1" s="2" t="s">
        <v>1402</v>
      </c>
      <c r="B1" s="2" t="s">
        <v>1403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404</v>
      </c>
      <c r="H1" s="2" t="s">
        <v>118</v>
      </c>
      <c r="I1" s="2" t="s">
        <v>1405</v>
      </c>
      <c r="J1" s="2" t="s">
        <v>1231</v>
      </c>
      <c r="K1" s="2" t="s">
        <v>1406</v>
      </c>
      <c r="L1" s="2" t="s">
        <v>1407</v>
      </c>
      <c r="M1" s="2" t="s">
        <v>1408</v>
      </c>
      <c r="N1" s="2" t="s">
        <v>1409</v>
      </c>
      <c r="O1" s="2" t="s">
        <v>1410</v>
      </c>
      <c r="P1" s="2" t="s">
        <v>1411</v>
      </c>
      <c r="Q1" s="2" t="s">
        <v>1412</v>
      </c>
      <c r="R1" s="2" t="s">
        <v>1413</v>
      </c>
      <c r="S1" s="2" t="s">
        <v>1414</v>
      </c>
    </row>
    <row r="2" customFormat="false" ht="12.75" hidden="false" customHeight="false" outlineLevel="0" collapsed="false">
      <c r="A2" s="3" t="s">
        <v>1504</v>
      </c>
      <c r="B2" s="19" t="s">
        <v>6</v>
      </c>
      <c r="E2" s="3" t="s">
        <v>126</v>
      </c>
      <c r="F2" s="3" t="n">
        <v>71</v>
      </c>
      <c r="G2" s="3" t="n">
        <v>70</v>
      </c>
      <c r="H2" s="3" t="n">
        <v>4131</v>
      </c>
      <c r="I2" s="3" t="n">
        <v>31</v>
      </c>
      <c r="J2" s="3" t="n">
        <v>29</v>
      </c>
      <c r="K2" s="3" t="n">
        <v>8</v>
      </c>
      <c r="L2" s="3" t="n">
        <v>0</v>
      </c>
      <c r="M2" s="3" t="n">
        <v>5</v>
      </c>
      <c r="N2" s="3" t="n">
        <v>192</v>
      </c>
      <c r="O2" s="3" t="n">
        <v>2.79</v>
      </c>
      <c r="P2" s="3" t="n">
        <v>1977</v>
      </c>
      <c r="Q2" s="3" t="n">
        <v>1785</v>
      </c>
      <c r="R2" s="3" t="n">
        <v>0.903</v>
      </c>
      <c r="S2" s="3" t="n">
        <v>6</v>
      </c>
    </row>
    <row r="3" customFormat="false" ht="12.75" hidden="false" customHeight="false" outlineLevel="0" collapsed="false">
      <c r="A3" s="3" t="s">
        <v>1446</v>
      </c>
      <c r="B3" s="19" t="s">
        <v>6</v>
      </c>
      <c r="E3" s="3" t="s">
        <v>40</v>
      </c>
      <c r="F3" s="3" t="n">
        <v>60</v>
      </c>
      <c r="G3" s="3" t="n">
        <v>57</v>
      </c>
      <c r="H3" s="3" t="n">
        <v>3367</v>
      </c>
      <c r="I3" s="3" t="n">
        <v>13</v>
      </c>
      <c r="J3" s="3" t="n">
        <v>33</v>
      </c>
      <c r="K3" s="3" t="n">
        <v>10</v>
      </c>
      <c r="L3" s="3" t="n">
        <v>0</v>
      </c>
      <c r="M3" s="3" t="n">
        <v>9</v>
      </c>
      <c r="N3" s="3" t="n">
        <v>179</v>
      </c>
      <c r="O3" s="3" t="n">
        <v>3.19</v>
      </c>
      <c r="P3" s="3" t="n">
        <v>1956</v>
      </c>
      <c r="Q3" s="3" t="n">
        <v>1777</v>
      </c>
      <c r="R3" s="3" t="n">
        <v>0.908</v>
      </c>
      <c r="S3" s="3" t="n">
        <v>3</v>
      </c>
    </row>
    <row r="4" customFormat="false" ht="12.75" hidden="false" customHeight="false" outlineLevel="0" collapsed="false">
      <c r="A4" s="3" t="s">
        <v>1480</v>
      </c>
      <c r="B4" s="19" t="s">
        <v>6</v>
      </c>
      <c r="E4" s="3" t="s">
        <v>42</v>
      </c>
      <c r="F4" s="3" t="n">
        <v>66</v>
      </c>
      <c r="G4" s="3" t="n">
        <v>64</v>
      </c>
      <c r="H4" s="3" t="n">
        <v>3877</v>
      </c>
      <c r="I4" s="3" t="n">
        <v>25</v>
      </c>
      <c r="J4" s="3" t="n">
        <v>34</v>
      </c>
      <c r="K4" s="3" t="n">
        <v>7</v>
      </c>
      <c r="L4" s="3" t="n">
        <v>0</v>
      </c>
      <c r="M4" s="3" t="n">
        <v>3</v>
      </c>
      <c r="N4" s="3" t="n">
        <v>178</v>
      </c>
      <c r="O4" s="3" t="n">
        <v>2.76</v>
      </c>
      <c r="P4" s="3" t="n">
        <v>1851</v>
      </c>
      <c r="Q4" s="3" t="n">
        <v>1673</v>
      </c>
      <c r="R4" s="3" t="n">
        <v>0.904</v>
      </c>
      <c r="S4" s="3" t="n">
        <v>6</v>
      </c>
    </row>
    <row r="5" customFormat="false" ht="12.75" hidden="false" customHeight="false" outlineLevel="0" collapsed="false">
      <c r="A5" s="3" t="s">
        <v>1436</v>
      </c>
      <c r="B5" s="19" t="s">
        <v>6</v>
      </c>
      <c r="E5" s="3" t="s">
        <v>87</v>
      </c>
      <c r="F5" s="3" t="n">
        <v>69</v>
      </c>
      <c r="G5" s="3" t="n">
        <v>68</v>
      </c>
      <c r="H5" s="3" t="n">
        <v>4081</v>
      </c>
      <c r="I5" s="3" t="n">
        <v>30</v>
      </c>
      <c r="J5" s="3" t="n">
        <v>28</v>
      </c>
      <c r="K5" s="3" t="n">
        <v>11</v>
      </c>
      <c r="L5" s="3" t="n">
        <v>0</v>
      </c>
      <c r="M5" s="3" t="n">
        <v>6</v>
      </c>
      <c r="N5" s="3" t="n">
        <v>172</v>
      </c>
      <c r="O5" s="3" t="n">
        <v>2.53</v>
      </c>
      <c r="P5" s="3" t="n">
        <v>1839</v>
      </c>
      <c r="Q5" s="3" t="n">
        <v>1667</v>
      </c>
      <c r="R5" s="3" t="n">
        <v>0.906</v>
      </c>
      <c r="S5" s="3" t="n">
        <v>5</v>
      </c>
    </row>
    <row r="6" customFormat="false" ht="12.75" hidden="false" customHeight="false" outlineLevel="0" collapsed="false">
      <c r="A6" s="3" t="s">
        <v>1417</v>
      </c>
      <c r="B6" s="19" t="s">
        <v>6</v>
      </c>
      <c r="E6" s="3" t="s">
        <v>36</v>
      </c>
      <c r="F6" s="3" t="n">
        <v>67</v>
      </c>
      <c r="G6" s="3" t="n">
        <v>66</v>
      </c>
      <c r="H6" s="3" t="n">
        <v>3838</v>
      </c>
      <c r="I6" s="3" t="n">
        <v>33</v>
      </c>
      <c r="J6" s="3" t="n">
        <v>23</v>
      </c>
      <c r="K6" s="3" t="n">
        <v>9</v>
      </c>
      <c r="L6" s="3" t="n">
        <v>0</v>
      </c>
      <c r="M6" s="3" t="n">
        <v>2</v>
      </c>
      <c r="N6" s="3" t="n">
        <v>159</v>
      </c>
      <c r="O6" s="3" t="n">
        <v>2.49</v>
      </c>
      <c r="P6" s="3" t="n">
        <v>1626</v>
      </c>
      <c r="Q6" s="3" t="n">
        <v>1467</v>
      </c>
      <c r="R6" s="3" t="n">
        <v>0.902</v>
      </c>
      <c r="S6" s="3" t="n">
        <v>6</v>
      </c>
    </row>
    <row r="7" customFormat="false" ht="12.75" hidden="false" customHeight="false" outlineLevel="0" collapsed="false">
      <c r="A7" s="3" t="s">
        <v>1415</v>
      </c>
      <c r="B7" s="19" t="s">
        <v>6</v>
      </c>
      <c r="E7" s="3" t="s">
        <v>59</v>
      </c>
      <c r="F7" s="3" t="n">
        <v>71</v>
      </c>
      <c r="G7" s="3" t="n">
        <v>70</v>
      </c>
      <c r="H7" s="3" t="n">
        <v>4071</v>
      </c>
      <c r="I7" s="3" t="n">
        <v>31</v>
      </c>
      <c r="J7" s="3" t="n">
        <v>27</v>
      </c>
      <c r="K7" s="3" t="n">
        <v>8</v>
      </c>
      <c r="L7" s="3" t="n">
        <v>0</v>
      </c>
      <c r="M7" s="3" t="n">
        <v>3</v>
      </c>
      <c r="N7" s="3" t="n">
        <v>157</v>
      </c>
      <c r="O7" s="3" t="n">
        <v>2.31</v>
      </c>
      <c r="P7" s="3" t="n">
        <v>1686</v>
      </c>
      <c r="Q7" s="3" t="n">
        <v>1529</v>
      </c>
      <c r="R7" s="3" t="n">
        <v>0.907</v>
      </c>
      <c r="S7" s="3" t="n">
        <v>6</v>
      </c>
    </row>
    <row r="8" customFormat="false" ht="12.75" hidden="false" customHeight="false" outlineLevel="0" collapsed="false">
      <c r="A8" s="3" t="s">
        <v>1424</v>
      </c>
      <c r="B8" s="19" t="s">
        <v>6</v>
      </c>
      <c r="E8" s="3" t="s">
        <v>20</v>
      </c>
      <c r="F8" s="3" t="n">
        <v>55</v>
      </c>
      <c r="G8" s="3" t="n">
        <v>54</v>
      </c>
      <c r="H8" s="3" t="n">
        <v>3195</v>
      </c>
      <c r="I8" s="3" t="n">
        <v>24</v>
      </c>
      <c r="J8" s="3" t="n">
        <v>26</v>
      </c>
      <c r="K8" s="3" t="n">
        <v>4</v>
      </c>
      <c r="L8" s="3" t="n">
        <v>0</v>
      </c>
      <c r="M8" s="3" t="n">
        <v>3</v>
      </c>
      <c r="N8" s="3" t="n">
        <v>157</v>
      </c>
      <c r="O8" s="3" t="n">
        <v>2.95</v>
      </c>
      <c r="P8" s="3" t="n">
        <v>1675</v>
      </c>
      <c r="Q8" s="3" t="n">
        <v>1518</v>
      </c>
      <c r="R8" s="3" t="n">
        <v>0.906</v>
      </c>
      <c r="S8" s="3" t="n">
        <v>2</v>
      </c>
    </row>
    <row r="9" customFormat="false" ht="12.75" hidden="false" customHeight="false" outlineLevel="0" collapsed="false">
      <c r="A9" s="3" t="s">
        <v>1433</v>
      </c>
      <c r="B9" s="19" t="s">
        <v>6</v>
      </c>
      <c r="E9" s="3" t="s">
        <v>52</v>
      </c>
      <c r="F9" s="3" t="n">
        <v>66</v>
      </c>
      <c r="G9" s="3" t="n">
        <v>65</v>
      </c>
      <c r="H9" s="3" t="n">
        <v>3743</v>
      </c>
      <c r="I9" s="3" t="n">
        <v>32</v>
      </c>
      <c r="J9" s="3" t="n">
        <v>25</v>
      </c>
      <c r="K9" s="3" t="n">
        <v>6</v>
      </c>
      <c r="L9" s="3" t="n">
        <v>0</v>
      </c>
      <c r="M9" s="3" t="n">
        <v>6</v>
      </c>
      <c r="N9" s="3" t="n">
        <v>156</v>
      </c>
      <c r="O9" s="3" t="n">
        <v>2.5</v>
      </c>
      <c r="P9" s="3" t="n">
        <v>1727</v>
      </c>
      <c r="Q9" s="3" t="n">
        <v>1571</v>
      </c>
      <c r="R9" s="3" t="n">
        <v>0.91</v>
      </c>
      <c r="S9" s="3" t="n">
        <v>4</v>
      </c>
    </row>
    <row r="10" customFormat="false" ht="12.75" hidden="false" customHeight="false" outlineLevel="0" collapsed="false">
      <c r="A10" s="3" t="s">
        <v>1421</v>
      </c>
      <c r="B10" s="19" t="s">
        <v>6</v>
      </c>
      <c r="E10" s="3" t="s">
        <v>24</v>
      </c>
      <c r="F10" s="3" t="n">
        <v>73</v>
      </c>
      <c r="G10" s="3" t="n">
        <v>73</v>
      </c>
      <c r="H10" s="3" t="n">
        <v>4347</v>
      </c>
      <c r="I10" s="3" t="n">
        <v>38</v>
      </c>
      <c r="J10" s="3" t="n">
        <v>26</v>
      </c>
      <c r="K10" s="3" t="n">
        <v>9</v>
      </c>
      <c r="L10" s="3" t="n">
        <v>0</v>
      </c>
      <c r="M10" s="3" t="n">
        <v>5</v>
      </c>
      <c r="N10" s="3" t="n">
        <v>156</v>
      </c>
      <c r="O10" s="3" t="n">
        <v>2.15</v>
      </c>
      <c r="P10" s="3" t="n">
        <v>1655</v>
      </c>
      <c r="Q10" s="3" t="n">
        <v>1499</v>
      </c>
      <c r="R10" s="3" t="n">
        <v>0.906</v>
      </c>
      <c r="S10" s="3" t="n">
        <v>4</v>
      </c>
    </row>
    <row r="11" customFormat="false" ht="12.75" hidden="false" customHeight="false" outlineLevel="0" collapsed="false">
      <c r="A11" s="3" t="s">
        <v>1493</v>
      </c>
      <c r="B11" s="19" t="s">
        <v>6</v>
      </c>
      <c r="E11" s="3" t="s">
        <v>77</v>
      </c>
      <c r="F11" s="3" t="n">
        <v>70</v>
      </c>
      <c r="G11" s="3" t="n">
        <v>66</v>
      </c>
      <c r="H11" s="3" t="n">
        <v>3896</v>
      </c>
      <c r="I11" s="3" t="n">
        <v>24</v>
      </c>
      <c r="J11" s="3" t="n">
        <v>32</v>
      </c>
      <c r="K11" s="3" t="n">
        <v>10</v>
      </c>
      <c r="L11" s="3" t="n">
        <v>0</v>
      </c>
      <c r="M11" s="3" t="n">
        <v>7</v>
      </c>
      <c r="N11" s="3" t="n">
        <v>153</v>
      </c>
      <c r="O11" s="3" t="n">
        <v>2.36</v>
      </c>
      <c r="P11" s="3" t="n">
        <v>1914</v>
      </c>
      <c r="Q11" s="3" t="n">
        <v>1761</v>
      </c>
      <c r="R11" s="3" t="n">
        <v>0.92</v>
      </c>
      <c r="S11" s="3" t="n">
        <v>7</v>
      </c>
    </row>
    <row r="12" customFormat="false" ht="12.75" hidden="false" customHeight="false" outlineLevel="0" collapsed="false">
      <c r="A12" s="3" t="s">
        <v>1425</v>
      </c>
      <c r="B12" s="19" t="s">
        <v>6</v>
      </c>
      <c r="E12" s="3" t="s">
        <v>26</v>
      </c>
      <c r="F12" s="3" t="n">
        <v>60</v>
      </c>
      <c r="G12" s="3" t="n">
        <v>58</v>
      </c>
      <c r="H12" s="3" t="n">
        <v>3467</v>
      </c>
      <c r="I12" s="3" t="n">
        <v>21</v>
      </c>
      <c r="J12" s="3" t="n">
        <v>27</v>
      </c>
      <c r="K12" s="3" t="n">
        <v>11</v>
      </c>
      <c r="L12" s="3" t="n">
        <v>0</v>
      </c>
      <c r="M12" s="3" t="n">
        <v>3</v>
      </c>
      <c r="N12" s="3" t="n">
        <v>153</v>
      </c>
      <c r="O12" s="3" t="n">
        <v>2.65</v>
      </c>
      <c r="P12" s="3" t="n">
        <v>1458</v>
      </c>
      <c r="Q12" s="3" t="n">
        <v>1305</v>
      </c>
      <c r="R12" s="3" t="n">
        <v>0.895</v>
      </c>
      <c r="S12" s="3" t="n">
        <v>1</v>
      </c>
    </row>
    <row r="13" customFormat="false" ht="12.75" hidden="false" customHeight="false" outlineLevel="0" collapsed="false">
      <c r="A13" s="3" t="s">
        <v>1472</v>
      </c>
      <c r="B13" s="19" t="s">
        <v>6</v>
      </c>
      <c r="E13" s="3" t="s">
        <v>100</v>
      </c>
      <c r="F13" s="3" t="n">
        <v>72</v>
      </c>
      <c r="G13" s="3" t="n">
        <v>69</v>
      </c>
      <c r="H13" s="3" t="n">
        <v>4085</v>
      </c>
      <c r="I13" s="3" t="n">
        <v>31</v>
      </c>
      <c r="J13" s="3" t="n">
        <v>28</v>
      </c>
      <c r="K13" s="3" t="n">
        <v>10</v>
      </c>
      <c r="L13" s="3" t="n">
        <v>0</v>
      </c>
      <c r="M13" s="3" t="n">
        <v>6</v>
      </c>
      <c r="N13" s="3" t="n">
        <v>151</v>
      </c>
      <c r="O13" s="3" t="n">
        <v>2.22</v>
      </c>
      <c r="P13" s="3" t="n">
        <v>1781</v>
      </c>
      <c r="Q13" s="3" t="n">
        <v>1630</v>
      </c>
      <c r="R13" s="3" t="n">
        <v>0.915</v>
      </c>
      <c r="S13" s="3" t="n">
        <v>4</v>
      </c>
    </row>
    <row r="14" customFormat="false" ht="12.75" hidden="false" customHeight="false" outlineLevel="0" collapsed="false">
      <c r="A14" s="3" t="s">
        <v>1418</v>
      </c>
      <c r="B14" s="19" t="s">
        <v>6</v>
      </c>
      <c r="E14" s="3" t="s">
        <v>22</v>
      </c>
      <c r="F14" s="3" t="n">
        <v>69</v>
      </c>
      <c r="G14" s="3" t="n">
        <v>68</v>
      </c>
      <c r="H14" s="3" t="n">
        <v>4035</v>
      </c>
      <c r="I14" s="3" t="n">
        <v>30</v>
      </c>
      <c r="J14" s="3" t="n">
        <v>28</v>
      </c>
      <c r="K14" s="3" t="n">
        <v>10</v>
      </c>
      <c r="L14" s="3" t="n">
        <v>0</v>
      </c>
      <c r="M14" s="3" t="n">
        <v>5</v>
      </c>
      <c r="N14" s="3" t="n">
        <v>149</v>
      </c>
      <c r="O14" s="3" t="n">
        <v>2.22</v>
      </c>
      <c r="P14" s="3" t="n">
        <v>1713</v>
      </c>
      <c r="Q14" s="3" t="n">
        <v>1564</v>
      </c>
      <c r="R14" s="3" t="n">
        <v>0.913</v>
      </c>
      <c r="S14" s="3" t="n">
        <v>6</v>
      </c>
    </row>
    <row r="15" customFormat="false" ht="12.75" hidden="false" customHeight="false" outlineLevel="0" collapsed="false">
      <c r="A15" s="3" t="s">
        <v>1430</v>
      </c>
      <c r="B15" s="19" t="s">
        <v>6</v>
      </c>
      <c r="E15" s="3" t="s">
        <v>84</v>
      </c>
      <c r="F15" s="3" t="n">
        <v>67</v>
      </c>
      <c r="G15" s="3" t="n">
        <v>67</v>
      </c>
      <c r="H15" s="3" t="n">
        <v>3901</v>
      </c>
      <c r="I15" s="3" t="n">
        <v>37</v>
      </c>
      <c r="J15" s="3" t="n">
        <v>24</v>
      </c>
      <c r="K15" s="3" t="n">
        <v>5</v>
      </c>
      <c r="L15" s="3" t="n">
        <v>0</v>
      </c>
      <c r="M15" s="3" t="n">
        <v>5</v>
      </c>
      <c r="N15" s="3" t="n">
        <v>149</v>
      </c>
      <c r="O15" s="3" t="n">
        <v>2.29</v>
      </c>
      <c r="P15" s="3" t="n">
        <v>1818</v>
      </c>
      <c r="Q15" s="3" t="n">
        <v>1669</v>
      </c>
      <c r="R15" s="3" t="n">
        <v>0.918</v>
      </c>
      <c r="S15" s="3" t="n">
        <v>7</v>
      </c>
    </row>
    <row r="16" customFormat="false" ht="12.75" hidden="false" customHeight="false" outlineLevel="0" collapsed="false">
      <c r="A16" s="3" t="s">
        <v>1427</v>
      </c>
      <c r="B16" s="19" t="s">
        <v>6</v>
      </c>
      <c r="E16" s="3" t="s">
        <v>55</v>
      </c>
      <c r="F16" s="3" t="n">
        <v>61</v>
      </c>
      <c r="G16" s="3" t="n">
        <v>59</v>
      </c>
      <c r="H16" s="3" t="n">
        <v>3583</v>
      </c>
      <c r="I16" s="3" t="n">
        <v>27</v>
      </c>
      <c r="J16" s="3" t="n">
        <v>24</v>
      </c>
      <c r="K16" s="3" t="n">
        <v>8</v>
      </c>
      <c r="L16" s="3" t="n">
        <v>0</v>
      </c>
      <c r="M16" s="3" t="n">
        <v>1</v>
      </c>
      <c r="N16" s="3" t="n">
        <v>148</v>
      </c>
      <c r="O16" s="3" t="n">
        <v>2.48</v>
      </c>
      <c r="P16" s="3" t="n">
        <v>1521</v>
      </c>
      <c r="Q16" s="3" t="n">
        <v>1373</v>
      </c>
      <c r="R16" s="3" t="n">
        <v>0.903</v>
      </c>
      <c r="S16" s="3" t="n">
        <v>7</v>
      </c>
    </row>
    <row r="17" customFormat="false" ht="12.75" hidden="false" customHeight="false" outlineLevel="0" collapsed="false">
      <c r="A17" s="3" t="s">
        <v>1442</v>
      </c>
      <c r="B17" s="19" t="s">
        <v>6</v>
      </c>
      <c r="E17" s="3" t="s">
        <v>50</v>
      </c>
      <c r="F17" s="3" t="n">
        <v>58</v>
      </c>
      <c r="G17" s="3" t="n">
        <v>58</v>
      </c>
      <c r="H17" s="3" t="n">
        <v>3316</v>
      </c>
      <c r="I17" s="3" t="n">
        <v>23</v>
      </c>
      <c r="J17" s="3" t="n">
        <v>24</v>
      </c>
      <c r="K17" s="3" t="n">
        <v>9</v>
      </c>
      <c r="L17" s="3" t="n">
        <v>0</v>
      </c>
      <c r="M17" s="3" t="n">
        <v>2</v>
      </c>
      <c r="N17" s="3" t="n">
        <v>144</v>
      </c>
      <c r="O17" s="3" t="n">
        <v>2.61</v>
      </c>
      <c r="P17" s="3" t="n">
        <v>1525</v>
      </c>
      <c r="Q17" s="3" t="n">
        <v>1381</v>
      </c>
      <c r="R17" s="3" t="n">
        <v>0.906</v>
      </c>
      <c r="S17" s="3" t="n">
        <v>3</v>
      </c>
    </row>
    <row r="18" customFormat="false" ht="12.75" hidden="false" customHeight="false" outlineLevel="0" collapsed="false">
      <c r="A18" s="3" t="s">
        <v>1445</v>
      </c>
      <c r="B18" s="19" t="s">
        <v>6</v>
      </c>
      <c r="E18" s="3" t="s">
        <v>70</v>
      </c>
      <c r="F18" s="3" t="n">
        <v>62</v>
      </c>
      <c r="G18" s="3" t="n">
        <v>61</v>
      </c>
      <c r="H18" s="3" t="n">
        <v>3502</v>
      </c>
      <c r="I18" s="3" t="n">
        <v>31</v>
      </c>
      <c r="J18" s="3" t="n">
        <v>22</v>
      </c>
      <c r="K18" s="3" t="n">
        <v>5</v>
      </c>
      <c r="L18" s="3" t="n">
        <v>0</v>
      </c>
      <c r="M18" s="3" t="n">
        <v>2</v>
      </c>
      <c r="N18" s="3" t="n">
        <v>142</v>
      </c>
      <c r="O18" s="3" t="n">
        <v>2.43</v>
      </c>
      <c r="P18" s="3" t="n">
        <v>1440</v>
      </c>
      <c r="Q18" s="3" t="n">
        <v>1298</v>
      </c>
      <c r="R18" s="3" t="n">
        <v>0.901</v>
      </c>
      <c r="S18" s="3" t="n">
        <v>7</v>
      </c>
    </row>
    <row r="19" customFormat="false" ht="12.75" hidden="false" customHeight="false" outlineLevel="0" collapsed="false">
      <c r="A19" s="3" t="s">
        <v>1447</v>
      </c>
      <c r="B19" s="19" t="s">
        <v>6</v>
      </c>
      <c r="E19" s="3" t="s">
        <v>59</v>
      </c>
      <c r="F19" s="3" t="n">
        <v>64</v>
      </c>
      <c r="G19" s="3" t="n">
        <v>64</v>
      </c>
      <c r="H19" s="3" t="n">
        <v>3827</v>
      </c>
      <c r="I19" s="3" t="n">
        <v>35</v>
      </c>
      <c r="J19" s="3" t="n">
        <v>26</v>
      </c>
      <c r="K19" s="3" t="n">
        <v>3</v>
      </c>
      <c r="L19" s="3" t="n">
        <v>0</v>
      </c>
      <c r="M19" s="3" t="n">
        <v>5</v>
      </c>
      <c r="N19" s="3" t="n">
        <v>141</v>
      </c>
      <c r="O19" s="3" t="n">
        <v>2.21</v>
      </c>
      <c r="P19" s="3" t="n">
        <v>1520</v>
      </c>
      <c r="Q19" s="3" t="n">
        <v>1379</v>
      </c>
      <c r="R19" s="3" t="n">
        <v>0.907</v>
      </c>
      <c r="S19" s="3" t="n">
        <v>4</v>
      </c>
    </row>
    <row r="20" customFormat="false" ht="12.75" hidden="false" customHeight="false" outlineLevel="0" collapsed="false">
      <c r="A20" s="3" t="s">
        <v>1429</v>
      </c>
      <c r="B20" s="19" t="s">
        <v>6</v>
      </c>
      <c r="E20" s="3" t="s">
        <v>90</v>
      </c>
      <c r="F20" s="3" t="n">
        <v>65</v>
      </c>
      <c r="G20" s="3" t="n">
        <v>64</v>
      </c>
      <c r="H20" s="3" t="n">
        <v>3872</v>
      </c>
      <c r="I20" s="3" t="n">
        <v>41</v>
      </c>
      <c r="J20" s="3" t="n">
        <v>15</v>
      </c>
      <c r="K20" s="3" t="n">
        <v>8</v>
      </c>
      <c r="L20" s="3" t="n">
        <v>0</v>
      </c>
      <c r="M20" s="3" t="n">
        <v>2</v>
      </c>
      <c r="N20" s="3" t="n">
        <v>140</v>
      </c>
      <c r="O20" s="3" t="n">
        <v>2.17</v>
      </c>
      <c r="P20" s="3" t="n">
        <v>1654</v>
      </c>
      <c r="Q20" s="3" t="n">
        <v>1514</v>
      </c>
      <c r="R20" s="3" t="n">
        <v>0.915</v>
      </c>
      <c r="S20" s="3" t="n">
        <v>5</v>
      </c>
    </row>
    <row r="21" customFormat="false" ht="12.75" hidden="false" customHeight="false" outlineLevel="0" collapsed="false">
      <c r="A21" s="3" t="s">
        <v>1441</v>
      </c>
      <c r="B21" s="19" t="s">
        <v>6</v>
      </c>
      <c r="E21" s="3" t="s">
        <v>57</v>
      </c>
      <c r="F21" s="3" t="n">
        <v>58</v>
      </c>
      <c r="G21" s="3" t="n">
        <v>56</v>
      </c>
      <c r="H21" s="3" t="n">
        <v>3030</v>
      </c>
      <c r="I21" s="3" t="n">
        <v>16</v>
      </c>
      <c r="J21" s="3" t="n">
        <v>33</v>
      </c>
      <c r="K21" s="3" t="n">
        <v>4</v>
      </c>
      <c r="L21" s="3" t="n">
        <v>0</v>
      </c>
      <c r="M21" s="3" t="n">
        <v>4</v>
      </c>
      <c r="N21" s="3" t="n">
        <v>140</v>
      </c>
      <c r="O21" s="3" t="n">
        <v>2.77</v>
      </c>
      <c r="P21" s="3" t="n">
        <v>1653</v>
      </c>
      <c r="Q21" s="3" t="n">
        <v>1513</v>
      </c>
      <c r="R21" s="3" t="n">
        <v>0.915</v>
      </c>
      <c r="S21" s="3" t="n">
        <v>4</v>
      </c>
    </row>
    <row r="22" customFormat="false" ht="12.75" hidden="false" customHeight="false" outlineLevel="0" collapsed="false">
      <c r="A22" s="3" t="s">
        <v>1428</v>
      </c>
      <c r="B22" s="19" t="s">
        <v>6</v>
      </c>
      <c r="E22" s="3" t="s">
        <v>110</v>
      </c>
      <c r="F22" s="3" t="n">
        <v>60</v>
      </c>
      <c r="G22" s="3" t="n">
        <v>59</v>
      </c>
      <c r="H22" s="3" t="n">
        <v>3587</v>
      </c>
      <c r="I22" s="3" t="n">
        <v>33</v>
      </c>
      <c r="J22" s="3" t="n">
        <v>21</v>
      </c>
      <c r="K22" s="3" t="n">
        <v>6</v>
      </c>
      <c r="L22" s="3" t="n">
        <v>0</v>
      </c>
      <c r="M22" s="3" t="n">
        <v>3</v>
      </c>
      <c r="N22" s="3" t="n">
        <v>137</v>
      </c>
      <c r="O22" s="3" t="n">
        <v>2.29</v>
      </c>
      <c r="P22" s="3" t="n">
        <v>1711</v>
      </c>
      <c r="Q22" s="3" t="n">
        <v>1574</v>
      </c>
      <c r="R22" s="3" t="n">
        <v>0.92</v>
      </c>
      <c r="S22" s="3" t="n">
        <v>5</v>
      </c>
    </row>
    <row r="23" customFormat="false" ht="12.75" hidden="false" customHeight="false" outlineLevel="0" collapsed="false">
      <c r="A23" s="3" t="s">
        <v>1426</v>
      </c>
      <c r="B23" s="19" t="s">
        <v>6</v>
      </c>
      <c r="E23" s="3" t="s">
        <v>22</v>
      </c>
      <c r="F23" s="3" t="n">
        <v>67</v>
      </c>
      <c r="G23" s="3" t="n">
        <v>64</v>
      </c>
      <c r="H23" s="3" t="n">
        <v>3864</v>
      </c>
      <c r="I23" s="3" t="n">
        <v>30</v>
      </c>
      <c r="J23" s="3" t="n">
        <v>24</v>
      </c>
      <c r="K23" s="3" t="n">
        <v>10</v>
      </c>
      <c r="L23" s="3" t="n">
        <v>0</v>
      </c>
      <c r="M23" s="3" t="n">
        <v>9</v>
      </c>
      <c r="N23" s="3" t="n">
        <v>136</v>
      </c>
      <c r="O23" s="3" t="n">
        <v>2.11</v>
      </c>
      <c r="P23" s="3" t="n">
        <v>1972</v>
      </c>
      <c r="Q23" s="3" t="n">
        <v>1836</v>
      </c>
      <c r="R23" s="3" t="n">
        <v>0.931</v>
      </c>
      <c r="S23" s="3" t="n">
        <v>7</v>
      </c>
    </row>
    <row r="24" customFormat="false" ht="12.75" hidden="false" customHeight="false" outlineLevel="0" collapsed="false">
      <c r="A24" s="3" t="s">
        <v>1460</v>
      </c>
      <c r="B24" s="19" t="s">
        <v>6</v>
      </c>
      <c r="E24" s="3" t="s">
        <v>126</v>
      </c>
      <c r="F24" s="3" t="n">
        <v>58</v>
      </c>
      <c r="G24" s="3" t="n">
        <v>58</v>
      </c>
      <c r="H24" s="3" t="n">
        <v>3491</v>
      </c>
      <c r="I24" s="3" t="n">
        <v>34</v>
      </c>
      <c r="J24" s="3" t="n">
        <v>20</v>
      </c>
      <c r="K24" s="3" t="n">
        <v>4</v>
      </c>
      <c r="L24" s="3" t="n">
        <v>0</v>
      </c>
      <c r="M24" s="3" t="n">
        <v>5</v>
      </c>
      <c r="N24" s="3" t="n">
        <v>127</v>
      </c>
      <c r="O24" s="3" t="n">
        <v>2.18</v>
      </c>
      <c r="P24" s="3" t="n">
        <v>1293</v>
      </c>
      <c r="Q24" s="3" t="n">
        <v>1166</v>
      </c>
      <c r="R24" s="3" t="n">
        <v>0.902</v>
      </c>
      <c r="S24" s="3" t="n">
        <v>5</v>
      </c>
    </row>
    <row r="25" customFormat="false" ht="12.75" hidden="false" customHeight="false" outlineLevel="0" collapsed="false">
      <c r="A25" s="3" t="s">
        <v>1416</v>
      </c>
      <c r="B25" s="19" t="s">
        <v>6</v>
      </c>
      <c r="E25" s="3" t="s">
        <v>92</v>
      </c>
      <c r="F25" s="3" t="n">
        <v>51</v>
      </c>
      <c r="G25" s="3" t="n">
        <v>49</v>
      </c>
      <c r="H25" s="3" t="n">
        <v>2974</v>
      </c>
      <c r="I25" s="3" t="n">
        <v>20</v>
      </c>
      <c r="J25" s="3" t="n">
        <v>19</v>
      </c>
      <c r="K25" s="3" t="n">
        <v>11</v>
      </c>
      <c r="L25" s="3" t="n">
        <v>0</v>
      </c>
      <c r="M25" s="3" t="n">
        <v>3</v>
      </c>
      <c r="N25" s="3" t="n">
        <v>126</v>
      </c>
      <c r="O25" s="3" t="n">
        <v>2.54</v>
      </c>
      <c r="P25" s="3" t="n">
        <v>1282</v>
      </c>
      <c r="Q25" s="3" t="n">
        <v>1156</v>
      </c>
      <c r="R25" s="3" t="n">
        <v>0.902</v>
      </c>
      <c r="S25" s="3" t="n">
        <v>3</v>
      </c>
    </row>
    <row r="26" customFormat="false" ht="12.75" hidden="false" customHeight="false" outlineLevel="0" collapsed="false">
      <c r="A26" s="3" t="s">
        <v>1451</v>
      </c>
      <c r="B26" s="19" t="s">
        <v>6</v>
      </c>
      <c r="E26" s="3" t="s">
        <v>118</v>
      </c>
      <c r="F26" s="3" t="n">
        <v>44</v>
      </c>
      <c r="G26" s="3" t="n">
        <v>42</v>
      </c>
      <c r="H26" s="3" t="n">
        <v>2463</v>
      </c>
      <c r="I26" s="3" t="n">
        <v>12</v>
      </c>
      <c r="J26" s="3" t="n">
        <v>24</v>
      </c>
      <c r="K26" s="3" t="n">
        <v>5</v>
      </c>
      <c r="L26" s="3" t="n">
        <v>0</v>
      </c>
      <c r="M26" s="3" t="n">
        <v>1</v>
      </c>
      <c r="N26" s="3" t="n">
        <v>125</v>
      </c>
      <c r="O26" s="3" t="n">
        <v>3.05</v>
      </c>
      <c r="P26" s="3" t="n">
        <v>1157</v>
      </c>
      <c r="Q26" s="3" t="n">
        <v>1032</v>
      </c>
      <c r="R26" s="3" t="n">
        <v>0.892</v>
      </c>
      <c r="S26" s="3" t="n">
        <v>1</v>
      </c>
    </row>
    <row r="27" customFormat="false" ht="12.75" hidden="false" customHeight="false" outlineLevel="0" collapsed="false">
      <c r="A27" s="3" t="s">
        <v>1431</v>
      </c>
      <c r="B27" s="19" t="s">
        <v>6</v>
      </c>
      <c r="E27" s="3" t="s">
        <v>22</v>
      </c>
      <c r="F27" s="3" t="n">
        <v>63</v>
      </c>
      <c r="G27" s="3" t="n">
        <v>63</v>
      </c>
      <c r="H27" s="3" t="n">
        <v>3773</v>
      </c>
      <c r="I27" s="3" t="n">
        <v>32</v>
      </c>
      <c r="J27" s="3" t="n">
        <v>23</v>
      </c>
      <c r="K27" s="3" t="n">
        <v>8</v>
      </c>
      <c r="L27" s="3" t="n">
        <v>0</v>
      </c>
      <c r="M27" s="3" t="n">
        <v>6</v>
      </c>
      <c r="N27" s="3" t="n">
        <v>122</v>
      </c>
      <c r="O27" s="3" t="n">
        <v>1.94</v>
      </c>
      <c r="P27" s="3" t="n">
        <v>1629</v>
      </c>
      <c r="Q27" s="3" t="n">
        <v>1507</v>
      </c>
      <c r="R27" s="3" t="n">
        <v>0.925</v>
      </c>
      <c r="S27" s="3" t="n">
        <v>9</v>
      </c>
    </row>
    <row r="28" customFormat="false" ht="12.75" hidden="false" customHeight="false" outlineLevel="0" collapsed="false">
      <c r="A28" s="3" t="s">
        <v>1449</v>
      </c>
      <c r="B28" s="19" t="s">
        <v>6</v>
      </c>
      <c r="E28" s="3" t="s">
        <v>92</v>
      </c>
      <c r="F28" s="3" t="n">
        <v>42</v>
      </c>
      <c r="G28" s="3" t="n">
        <v>39</v>
      </c>
      <c r="H28" s="3" t="n">
        <v>2335</v>
      </c>
      <c r="I28" s="3" t="n">
        <v>9</v>
      </c>
      <c r="J28" s="3" t="n">
        <v>24</v>
      </c>
      <c r="K28" s="3" t="n">
        <v>5</v>
      </c>
      <c r="L28" s="3" t="n">
        <v>0</v>
      </c>
      <c r="M28" s="3" t="n">
        <v>5</v>
      </c>
      <c r="N28" s="3" t="n">
        <v>121</v>
      </c>
      <c r="O28" s="3" t="n">
        <v>3.11</v>
      </c>
      <c r="P28" s="3" t="n">
        <v>1197</v>
      </c>
      <c r="Q28" s="3" t="n">
        <v>1076</v>
      </c>
      <c r="R28" s="3" t="n">
        <v>0.899</v>
      </c>
      <c r="S28" s="3" t="n">
        <v>1</v>
      </c>
    </row>
    <row r="29" customFormat="false" ht="12.75" hidden="false" customHeight="false" outlineLevel="0" collapsed="false">
      <c r="A29" s="3" t="s">
        <v>1434</v>
      </c>
      <c r="B29" s="19" t="s">
        <v>6</v>
      </c>
      <c r="E29" s="3" t="s">
        <v>42</v>
      </c>
      <c r="F29" s="3" t="n">
        <v>44</v>
      </c>
      <c r="G29" s="3" t="n">
        <v>41</v>
      </c>
      <c r="H29" s="3" t="n">
        <v>2502</v>
      </c>
      <c r="I29" s="3" t="n">
        <v>12</v>
      </c>
      <c r="J29" s="3" t="n">
        <v>27</v>
      </c>
      <c r="K29" s="3" t="n">
        <v>3</v>
      </c>
      <c r="L29" s="3" t="n">
        <v>0</v>
      </c>
      <c r="M29" s="3" t="n">
        <v>4</v>
      </c>
      <c r="N29" s="3" t="n">
        <v>119</v>
      </c>
      <c r="O29" s="3" t="n">
        <v>2.85</v>
      </c>
      <c r="P29" s="3" t="n">
        <v>1195</v>
      </c>
      <c r="Q29" s="3" t="n">
        <v>1076</v>
      </c>
      <c r="R29" s="3" t="n">
        <v>0.9</v>
      </c>
      <c r="S29" s="3" t="n">
        <v>2</v>
      </c>
    </row>
    <row r="30" customFormat="false" ht="12.75" hidden="false" customHeight="false" outlineLevel="0" collapsed="false">
      <c r="A30" s="3" t="s">
        <v>1422</v>
      </c>
      <c r="B30" s="19" t="s">
        <v>6</v>
      </c>
      <c r="E30" s="3" t="s">
        <v>61</v>
      </c>
      <c r="F30" s="3" t="n">
        <v>51</v>
      </c>
      <c r="G30" s="3" t="n">
        <v>51</v>
      </c>
      <c r="H30" s="3" t="n">
        <v>3065</v>
      </c>
      <c r="I30" s="3" t="n">
        <v>29</v>
      </c>
      <c r="J30" s="3" t="n">
        <v>17</v>
      </c>
      <c r="K30" s="3" t="n">
        <v>5</v>
      </c>
      <c r="L30" s="3" t="n">
        <v>0</v>
      </c>
      <c r="M30" s="3" t="n">
        <v>4</v>
      </c>
      <c r="N30" s="3" t="n">
        <v>114</v>
      </c>
      <c r="O30" s="3" t="n">
        <v>2.23</v>
      </c>
      <c r="P30" s="3" t="n">
        <v>1210</v>
      </c>
      <c r="Q30" s="3" t="n">
        <v>1096</v>
      </c>
      <c r="R30" s="3" t="n">
        <v>0.906</v>
      </c>
      <c r="S30" s="3" t="n">
        <v>4</v>
      </c>
    </row>
    <row r="31" customFormat="false" ht="12.75" hidden="false" customHeight="false" outlineLevel="0" collapsed="false">
      <c r="A31" s="3" t="s">
        <v>1505</v>
      </c>
      <c r="B31" s="19" t="s">
        <v>6</v>
      </c>
      <c r="E31" s="3" t="s">
        <v>47</v>
      </c>
      <c r="F31" s="3" t="n">
        <v>45</v>
      </c>
      <c r="G31" s="3" t="n">
        <v>40</v>
      </c>
      <c r="H31" s="3" t="n">
        <v>2506</v>
      </c>
      <c r="I31" s="3" t="n">
        <v>14</v>
      </c>
      <c r="J31" s="3" t="n">
        <v>20</v>
      </c>
      <c r="K31" s="3" t="n">
        <v>7</v>
      </c>
      <c r="L31" s="3" t="n">
        <v>0</v>
      </c>
      <c r="M31" s="3" t="n">
        <v>0</v>
      </c>
      <c r="N31" s="3" t="n">
        <v>112</v>
      </c>
      <c r="O31" s="3" t="n">
        <v>2.68</v>
      </c>
      <c r="P31" s="3" t="n">
        <v>1132</v>
      </c>
      <c r="Q31" s="3" t="n">
        <v>1020</v>
      </c>
      <c r="R31" s="3" t="n">
        <v>0.901</v>
      </c>
      <c r="S31" s="3" t="n">
        <v>5</v>
      </c>
    </row>
    <row r="32" customFormat="false" ht="12.75" hidden="false" customHeight="false" outlineLevel="0" collapsed="false">
      <c r="A32" s="3" t="s">
        <v>1453</v>
      </c>
      <c r="B32" s="19" t="s">
        <v>6</v>
      </c>
      <c r="E32" s="3" t="s">
        <v>81</v>
      </c>
      <c r="F32" s="3" t="n">
        <v>53</v>
      </c>
      <c r="G32" s="3" t="n">
        <v>51</v>
      </c>
      <c r="H32" s="3" t="n">
        <v>3127</v>
      </c>
      <c r="I32" s="3" t="n">
        <v>20</v>
      </c>
      <c r="J32" s="3" t="n">
        <v>25</v>
      </c>
      <c r="K32" s="3" t="n">
        <v>6</v>
      </c>
      <c r="L32" s="3" t="n">
        <v>0</v>
      </c>
      <c r="M32" s="3" t="n">
        <v>3</v>
      </c>
      <c r="N32" s="3" t="n">
        <v>111</v>
      </c>
      <c r="O32" s="3" t="n">
        <v>2.13</v>
      </c>
      <c r="P32" s="3" t="n">
        <v>1384</v>
      </c>
      <c r="Q32" s="3" t="n">
        <v>1273</v>
      </c>
      <c r="R32" s="3" t="n">
        <v>0.92</v>
      </c>
      <c r="S32" s="3" t="n">
        <v>4</v>
      </c>
    </row>
    <row r="33" customFormat="false" ht="12.75" hidden="false" customHeight="false" outlineLevel="0" collapsed="false">
      <c r="A33" s="3" t="s">
        <v>1506</v>
      </c>
      <c r="B33" s="19" t="s">
        <v>6</v>
      </c>
      <c r="E33" s="3" t="s">
        <v>20</v>
      </c>
      <c r="F33" s="3" t="n">
        <v>31</v>
      </c>
      <c r="G33" s="3" t="n">
        <v>28</v>
      </c>
      <c r="H33" s="3" t="n">
        <v>1737</v>
      </c>
      <c r="I33" s="3" t="n">
        <v>12</v>
      </c>
      <c r="J33" s="3" t="n">
        <v>16</v>
      </c>
      <c r="K33" s="3" t="n">
        <v>0</v>
      </c>
      <c r="L33" s="3" t="n">
        <v>0</v>
      </c>
      <c r="M33" s="3" t="n">
        <v>3</v>
      </c>
      <c r="N33" s="3" t="n">
        <v>95</v>
      </c>
      <c r="O33" s="3" t="n">
        <v>3.28</v>
      </c>
      <c r="P33" s="3" t="n">
        <v>935</v>
      </c>
      <c r="Q33" s="3" t="n">
        <v>840</v>
      </c>
      <c r="R33" s="3" t="n">
        <v>0.898</v>
      </c>
      <c r="S33" s="3" t="n">
        <v>0</v>
      </c>
    </row>
    <row r="34" customFormat="false" ht="12.75" hidden="false" customHeight="false" outlineLevel="0" collapsed="false">
      <c r="A34" s="3" t="s">
        <v>1507</v>
      </c>
      <c r="B34" s="19" t="s">
        <v>6</v>
      </c>
      <c r="E34" s="3" t="s">
        <v>36</v>
      </c>
      <c r="F34" s="3" t="n">
        <v>38</v>
      </c>
      <c r="G34" s="3" t="n">
        <v>35</v>
      </c>
      <c r="H34" s="3" t="n">
        <v>2127</v>
      </c>
      <c r="I34" s="3" t="n">
        <v>15</v>
      </c>
      <c r="J34" s="3" t="n">
        <v>14</v>
      </c>
      <c r="K34" s="3" t="n">
        <v>5</v>
      </c>
      <c r="L34" s="3" t="n">
        <v>0</v>
      </c>
      <c r="M34" s="3" t="n">
        <v>2</v>
      </c>
      <c r="N34" s="3" t="n">
        <v>93</v>
      </c>
      <c r="O34" s="3" t="n">
        <v>2.62</v>
      </c>
      <c r="P34" s="3" t="n">
        <v>996</v>
      </c>
      <c r="Q34" s="3" t="n">
        <v>903</v>
      </c>
      <c r="R34" s="3" t="n">
        <v>0.907</v>
      </c>
      <c r="S34" s="3" t="n">
        <v>2</v>
      </c>
    </row>
    <row r="35" customFormat="false" ht="12.75" hidden="false" customHeight="false" outlineLevel="0" collapsed="false">
      <c r="A35" s="3" t="s">
        <v>1455</v>
      </c>
      <c r="B35" s="19" t="s">
        <v>6</v>
      </c>
      <c r="E35" s="3" t="s">
        <v>87</v>
      </c>
      <c r="F35" s="3" t="n">
        <v>41</v>
      </c>
      <c r="G35" s="3" t="n">
        <v>38</v>
      </c>
      <c r="H35" s="3" t="n">
        <v>2295</v>
      </c>
      <c r="I35" s="3" t="n">
        <v>18</v>
      </c>
      <c r="J35" s="3" t="n">
        <v>16</v>
      </c>
      <c r="K35" s="3" t="n">
        <v>4</v>
      </c>
      <c r="L35" s="3" t="n">
        <v>0</v>
      </c>
      <c r="M35" s="3" t="n">
        <v>5</v>
      </c>
      <c r="N35" s="3" t="n">
        <v>92</v>
      </c>
      <c r="O35" s="3" t="n">
        <v>2.41</v>
      </c>
      <c r="P35" s="3" t="n">
        <v>972</v>
      </c>
      <c r="Q35" s="3" t="n">
        <v>880</v>
      </c>
      <c r="R35" s="3" t="n">
        <v>0.905</v>
      </c>
      <c r="S35" s="3" t="n">
        <v>2</v>
      </c>
    </row>
    <row r="36" customFormat="false" ht="12.75" hidden="false" customHeight="false" outlineLevel="0" collapsed="false">
      <c r="A36" s="3" t="s">
        <v>1432</v>
      </c>
      <c r="B36" s="19" t="s">
        <v>6</v>
      </c>
      <c r="E36" s="3" t="s">
        <v>26</v>
      </c>
      <c r="F36" s="3" t="n">
        <v>33</v>
      </c>
      <c r="G36" s="3" t="n">
        <v>22</v>
      </c>
      <c r="H36" s="3" t="n">
        <v>1683</v>
      </c>
      <c r="I36" s="3" t="n">
        <v>4</v>
      </c>
      <c r="J36" s="3" t="n">
        <v>16</v>
      </c>
      <c r="K36" s="3" t="n">
        <v>5</v>
      </c>
      <c r="L36" s="3" t="n">
        <v>0</v>
      </c>
      <c r="M36" s="3" t="n">
        <v>4</v>
      </c>
      <c r="N36" s="3" t="n">
        <v>90</v>
      </c>
      <c r="O36" s="3" t="n">
        <v>3.21</v>
      </c>
      <c r="P36" s="3" t="n">
        <v>857</v>
      </c>
      <c r="Q36" s="3" t="n">
        <v>767</v>
      </c>
      <c r="R36" s="3" t="n">
        <v>0.895</v>
      </c>
      <c r="S36" s="3" t="n">
        <v>1</v>
      </c>
    </row>
    <row r="37" customFormat="false" ht="12.75" hidden="false" customHeight="false" outlineLevel="0" collapsed="false">
      <c r="A37" s="3" t="s">
        <v>1439</v>
      </c>
      <c r="B37" s="19" t="s">
        <v>6</v>
      </c>
      <c r="E37" s="3" t="s">
        <v>40</v>
      </c>
      <c r="F37" s="3" t="n">
        <v>46</v>
      </c>
      <c r="G37" s="3" t="n">
        <v>43</v>
      </c>
      <c r="H37" s="3" t="n">
        <v>2603</v>
      </c>
      <c r="I37" s="3" t="n">
        <v>24</v>
      </c>
      <c r="J37" s="3" t="n">
        <v>13</v>
      </c>
      <c r="K37" s="3" t="n">
        <v>6</v>
      </c>
      <c r="L37" s="3" t="n">
        <v>0</v>
      </c>
      <c r="M37" s="3" t="n">
        <v>2</v>
      </c>
      <c r="N37" s="3" t="n">
        <v>89</v>
      </c>
      <c r="O37" s="3" t="n">
        <v>2.05</v>
      </c>
      <c r="P37" s="3" t="n">
        <v>1131</v>
      </c>
      <c r="Q37" s="3" t="n">
        <v>1042</v>
      </c>
      <c r="R37" s="3" t="n">
        <v>0.921</v>
      </c>
      <c r="S37" s="3" t="n">
        <v>4</v>
      </c>
    </row>
    <row r="38" customFormat="false" ht="12.75" hidden="false" customHeight="false" outlineLevel="0" collapsed="false">
      <c r="A38" s="3" t="s">
        <v>1468</v>
      </c>
      <c r="B38" s="19" t="s">
        <v>6</v>
      </c>
      <c r="E38" s="3" t="s">
        <v>50</v>
      </c>
      <c r="F38" s="3" t="n">
        <v>33</v>
      </c>
      <c r="G38" s="3" t="n">
        <v>31</v>
      </c>
      <c r="H38" s="3" t="n">
        <v>1777</v>
      </c>
      <c r="I38" s="3" t="n">
        <v>9</v>
      </c>
      <c r="J38" s="3" t="n">
        <v>20</v>
      </c>
      <c r="K38" s="3" t="n">
        <v>2</v>
      </c>
      <c r="L38" s="3" t="n">
        <v>0</v>
      </c>
      <c r="M38" s="3" t="n">
        <v>4</v>
      </c>
      <c r="N38" s="3" t="n">
        <v>79</v>
      </c>
      <c r="O38" s="3" t="n">
        <v>2.67</v>
      </c>
      <c r="P38" s="3" t="n">
        <v>850</v>
      </c>
      <c r="Q38" s="3" t="n">
        <v>771</v>
      </c>
      <c r="R38" s="3" t="n">
        <v>0.907</v>
      </c>
      <c r="S38" s="3" t="n">
        <v>0</v>
      </c>
    </row>
    <row r="39" customFormat="false" ht="12.75" hidden="false" customHeight="false" outlineLevel="0" collapsed="false">
      <c r="A39" s="3" t="s">
        <v>1508</v>
      </c>
      <c r="B39" s="19" t="s">
        <v>6</v>
      </c>
      <c r="E39" s="3" t="s">
        <v>24</v>
      </c>
      <c r="F39" s="3" t="n">
        <v>30</v>
      </c>
      <c r="G39" s="3" t="n">
        <v>27</v>
      </c>
      <c r="H39" s="3" t="n">
        <v>1646</v>
      </c>
      <c r="I39" s="3" t="n">
        <v>12</v>
      </c>
      <c r="J39" s="3" t="n">
        <v>10</v>
      </c>
      <c r="K39" s="3" t="n">
        <v>5</v>
      </c>
      <c r="L39" s="3" t="n">
        <v>0</v>
      </c>
      <c r="M39" s="3" t="n">
        <v>1</v>
      </c>
      <c r="N39" s="3" t="n">
        <v>75</v>
      </c>
      <c r="O39" s="3" t="n">
        <v>2.73</v>
      </c>
      <c r="P39" s="3" t="n">
        <v>707</v>
      </c>
      <c r="Q39" s="3" t="n">
        <v>632</v>
      </c>
      <c r="R39" s="3" t="n">
        <v>0.894</v>
      </c>
      <c r="S39" s="3" t="n">
        <v>1</v>
      </c>
    </row>
    <row r="40" customFormat="false" ht="12.75" hidden="false" customHeight="false" outlineLevel="0" collapsed="false">
      <c r="A40" s="3" t="s">
        <v>1454</v>
      </c>
      <c r="B40" s="19" t="s">
        <v>6</v>
      </c>
      <c r="E40" s="3" t="s">
        <v>73</v>
      </c>
      <c r="F40" s="3" t="n">
        <v>29</v>
      </c>
      <c r="G40" s="3" t="n">
        <v>21</v>
      </c>
      <c r="H40" s="3" t="n">
        <v>1471</v>
      </c>
      <c r="I40" s="3" t="n">
        <v>5</v>
      </c>
      <c r="J40" s="3" t="n">
        <v>14</v>
      </c>
      <c r="K40" s="3" t="n">
        <v>4</v>
      </c>
      <c r="L40" s="3" t="n">
        <v>0</v>
      </c>
      <c r="M40" s="3" t="n">
        <v>4</v>
      </c>
      <c r="N40" s="3" t="n">
        <v>66</v>
      </c>
      <c r="O40" s="3" t="n">
        <v>2.69</v>
      </c>
      <c r="P40" s="3" t="n">
        <v>678</v>
      </c>
      <c r="Q40" s="3" t="n">
        <v>612</v>
      </c>
      <c r="R40" s="3" t="n">
        <v>0.903</v>
      </c>
      <c r="S40" s="3" t="n">
        <v>2</v>
      </c>
    </row>
    <row r="41" customFormat="false" ht="12.75" hidden="false" customHeight="false" outlineLevel="0" collapsed="false">
      <c r="A41" s="3" t="s">
        <v>1443</v>
      </c>
      <c r="B41" s="19" t="s">
        <v>6</v>
      </c>
      <c r="E41" s="3" t="s">
        <v>26</v>
      </c>
      <c r="F41" s="3" t="n">
        <v>21</v>
      </c>
      <c r="G41" s="3" t="n">
        <v>18</v>
      </c>
      <c r="H41" s="3" t="n">
        <v>1094</v>
      </c>
      <c r="I41" s="3" t="n">
        <v>3</v>
      </c>
      <c r="J41" s="3" t="n">
        <v>12</v>
      </c>
      <c r="K41" s="3" t="n">
        <v>1</v>
      </c>
      <c r="L41" s="3" t="n">
        <v>0</v>
      </c>
      <c r="M41" s="3" t="n">
        <v>3</v>
      </c>
      <c r="N41" s="3" t="n">
        <v>65</v>
      </c>
      <c r="O41" s="3" t="n">
        <v>3.56</v>
      </c>
      <c r="P41" s="3" t="n">
        <v>537</v>
      </c>
      <c r="Q41" s="3" t="n">
        <v>472</v>
      </c>
      <c r="R41" s="3" t="n">
        <v>0.879</v>
      </c>
      <c r="S41" s="3" t="n">
        <v>0</v>
      </c>
    </row>
    <row r="42" customFormat="false" ht="12.75" hidden="false" customHeight="false" outlineLevel="0" collapsed="false">
      <c r="A42" s="3" t="s">
        <v>1448</v>
      </c>
      <c r="B42" s="19" t="s">
        <v>6</v>
      </c>
      <c r="E42" s="3" t="s">
        <v>38</v>
      </c>
      <c r="F42" s="3" t="n">
        <v>25</v>
      </c>
      <c r="G42" s="3" t="n">
        <v>17</v>
      </c>
      <c r="H42" s="3" t="n">
        <v>1217</v>
      </c>
      <c r="I42" s="3" t="n">
        <v>10</v>
      </c>
      <c r="J42" s="3" t="n">
        <v>7</v>
      </c>
      <c r="K42" s="3" t="n">
        <v>2</v>
      </c>
      <c r="L42" s="3" t="n">
        <v>0</v>
      </c>
      <c r="M42" s="3" t="n">
        <v>3</v>
      </c>
      <c r="N42" s="3" t="n">
        <v>55</v>
      </c>
      <c r="O42" s="3" t="n">
        <v>2.71</v>
      </c>
      <c r="P42" s="3" t="n">
        <v>549</v>
      </c>
      <c r="Q42" s="3" t="n">
        <v>494</v>
      </c>
      <c r="R42" s="3" t="n">
        <v>0.9</v>
      </c>
      <c r="S42" s="3" t="n">
        <v>2</v>
      </c>
    </row>
    <row r="43" customFormat="false" ht="12.75" hidden="false" customHeight="false" outlineLevel="0" collapsed="false">
      <c r="A43" s="3" t="s">
        <v>1464</v>
      </c>
      <c r="B43" s="19" t="s">
        <v>6</v>
      </c>
      <c r="E43" s="3" t="s">
        <v>81</v>
      </c>
      <c r="F43" s="3" t="n">
        <v>25</v>
      </c>
      <c r="G43" s="3" t="n">
        <v>22</v>
      </c>
      <c r="H43" s="3" t="n">
        <v>1309</v>
      </c>
      <c r="I43" s="3" t="n">
        <v>12</v>
      </c>
      <c r="J43" s="3" t="n">
        <v>9</v>
      </c>
      <c r="K43" s="3" t="n">
        <v>1</v>
      </c>
      <c r="L43" s="3" t="n">
        <v>0</v>
      </c>
      <c r="M43" s="3" t="n">
        <v>2</v>
      </c>
      <c r="N43" s="3" t="n">
        <v>54</v>
      </c>
      <c r="O43" s="3" t="n">
        <v>2.48</v>
      </c>
      <c r="P43" s="3" t="n">
        <v>578</v>
      </c>
      <c r="Q43" s="3" t="n">
        <v>524</v>
      </c>
      <c r="R43" s="3" t="n">
        <v>0.907</v>
      </c>
      <c r="S43" s="3" t="n">
        <v>3</v>
      </c>
    </row>
    <row r="44" customFormat="false" ht="12.75" hidden="false" customHeight="false" outlineLevel="0" collapsed="false">
      <c r="A44" s="3" t="s">
        <v>1444</v>
      </c>
      <c r="B44" s="19" t="s">
        <v>6</v>
      </c>
      <c r="E44" s="3" t="s">
        <v>92</v>
      </c>
      <c r="F44" s="3" t="n">
        <v>25</v>
      </c>
      <c r="G44" s="3" t="n">
        <v>24</v>
      </c>
      <c r="H44" s="3" t="n">
        <v>1446</v>
      </c>
      <c r="I44" s="3" t="n">
        <v>9</v>
      </c>
      <c r="J44" s="3" t="n">
        <v>11</v>
      </c>
      <c r="K44" s="3" t="n">
        <v>4</v>
      </c>
      <c r="L44" s="3" t="n">
        <v>0</v>
      </c>
      <c r="M44" s="3" t="n">
        <v>1</v>
      </c>
      <c r="N44" s="3" t="n">
        <v>54</v>
      </c>
      <c r="O44" s="3" t="n">
        <v>2.24</v>
      </c>
      <c r="P44" s="3" t="n">
        <v>543</v>
      </c>
      <c r="Q44" s="3" t="n">
        <v>489</v>
      </c>
      <c r="R44" s="3" t="n">
        <v>0.901</v>
      </c>
      <c r="S44" s="3" t="n">
        <v>2</v>
      </c>
    </row>
    <row r="45" customFormat="false" ht="12.75" hidden="false" customHeight="false" outlineLevel="0" collapsed="false">
      <c r="A45" s="3" t="s">
        <v>1470</v>
      </c>
      <c r="B45" s="19" t="s">
        <v>6</v>
      </c>
      <c r="E45" s="3" t="s">
        <v>42</v>
      </c>
      <c r="F45" s="3" t="n">
        <v>31</v>
      </c>
      <c r="G45" s="3" t="n">
        <v>24</v>
      </c>
      <c r="H45" s="3" t="n">
        <v>1519</v>
      </c>
      <c r="I45" s="3" t="n">
        <v>15</v>
      </c>
      <c r="J45" s="3" t="n">
        <v>6</v>
      </c>
      <c r="K45" s="3" t="n">
        <v>2</v>
      </c>
      <c r="L45" s="3" t="n">
        <v>0</v>
      </c>
      <c r="M45" s="3" t="n">
        <v>4</v>
      </c>
      <c r="N45" s="3" t="n">
        <v>53</v>
      </c>
      <c r="O45" s="3" t="n">
        <v>2.09</v>
      </c>
      <c r="P45" s="3" t="n">
        <v>670</v>
      </c>
      <c r="Q45" s="3" t="n">
        <v>617</v>
      </c>
      <c r="R45" s="3" t="n">
        <v>0.921</v>
      </c>
      <c r="S45" s="3" t="n">
        <v>2</v>
      </c>
    </row>
    <row r="46" customFormat="false" ht="12.75" hidden="false" customHeight="false" outlineLevel="0" collapsed="false">
      <c r="A46" s="3" t="s">
        <v>1477</v>
      </c>
      <c r="B46" s="19" t="s">
        <v>6</v>
      </c>
      <c r="E46" s="3" t="s">
        <v>110</v>
      </c>
      <c r="F46" s="3" t="n">
        <v>19</v>
      </c>
      <c r="G46" s="3" t="n">
        <v>17</v>
      </c>
      <c r="H46" s="3" t="n">
        <v>1079</v>
      </c>
      <c r="I46" s="3" t="n">
        <v>8</v>
      </c>
      <c r="J46" s="3" t="n">
        <v>7</v>
      </c>
      <c r="K46" s="3" t="n">
        <v>2</v>
      </c>
      <c r="L46" s="3" t="n">
        <v>0</v>
      </c>
      <c r="M46" s="3" t="n">
        <v>0</v>
      </c>
      <c r="N46" s="3" t="n">
        <v>52</v>
      </c>
      <c r="O46" s="3" t="n">
        <v>2.89</v>
      </c>
      <c r="P46" s="3" t="n">
        <v>503</v>
      </c>
      <c r="Q46" s="3" t="n">
        <v>451</v>
      </c>
      <c r="R46" s="3" t="n">
        <v>0.897</v>
      </c>
      <c r="S46" s="3" t="n">
        <v>1</v>
      </c>
    </row>
    <row r="47" customFormat="false" ht="12.75" hidden="false" customHeight="false" outlineLevel="0" collapsed="false">
      <c r="A47" s="3" t="s">
        <v>1458</v>
      </c>
      <c r="B47" s="19" t="s">
        <v>6</v>
      </c>
      <c r="E47" s="3" t="s">
        <v>34</v>
      </c>
      <c r="F47" s="3" t="n">
        <v>22</v>
      </c>
      <c r="G47" s="3" t="n">
        <v>20</v>
      </c>
      <c r="H47" s="3" t="n">
        <v>1145</v>
      </c>
      <c r="I47" s="3" t="n">
        <v>6</v>
      </c>
      <c r="J47" s="3" t="n">
        <v>10</v>
      </c>
      <c r="K47" s="3" t="n">
        <v>2</v>
      </c>
      <c r="L47" s="3" t="n">
        <v>0</v>
      </c>
      <c r="M47" s="3" t="n">
        <v>3</v>
      </c>
      <c r="N47" s="3" t="n">
        <v>52</v>
      </c>
      <c r="O47" s="3" t="n">
        <v>2.73</v>
      </c>
      <c r="P47" s="3" t="n">
        <v>533</v>
      </c>
      <c r="Q47" s="3" t="n">
        <v>481</v>
      </c>
      <c r="R47" s="3" t="n">
        <v>0.902</v>
      </c>
      <c r="S47" s="3" t="n">
        <v>1</v>
      </c>
    </row>
    <row r="48" customFormat="false" ht="12.75" hidden="false" customHeight="false" outlineLevel="0" collapsed="false">
      <c r="A48" s="3" t="s">
        <v>1438</v>
      </c>
      <c r="B48" s="19" t="s">
        <v>6</v>
      </c>
      <c r="E48" s="3" t="s">
        <v>50</v>
      </c>
      <c r="F48" s="3" t="n">
        <v>15</v>
      </c>
      <c r="G48" s="3" t="n">
        <v>11</v>
      </c>
      <c r="H48" s="3" t="n">
        <v>769</v>
      </c>
      <c r="I48" s="3" t="n">
        <v>2</v>
      </c>
      <c r="J48" s="3" t="n">
        <v>10</v>
      </c>
      <c r="K48" s="3" t="n">
        <v>1</v>
      </c>
      <c r="L48" s="3" t="n">
        <v>0</v>
      </c>
      <c r="M48" s="3" t="n">
        <v>3</v>
      </c>
      <c r="N48" s="3" t="n">
        <v>47</v>
      </c>
      <c r="O48" s="3" t="n">
        <v>3.67</v>
      </c>
      <c r="P48" s="3" t="n">
        <v>439</v>
      </c>
      <c r="Q48" s="3" t="n">
        <v>392</v>
      </c>
      <c r="R48" s="3" t="n">
        <v>0.893</v>
      </c>
      <c r="S48" s="3" t="n">
        <v>0</v>
      </c>
    </row>
    <row r="49" customFormat="false" ht="12.75" hidden="false" customHeight="false" outlineLevel="0" collapsed="false">
      <c r="A49" s="3" t="s">
        <v>1462</v>
      </c>
      <c r="B49" s="19" t="s">
        <v>6</v>
      </c>
      <c r="E49" s="3" t="s">
        <v>70</v>
      </c>
      <c r="F49" s="3" t="n">
        <v>23</v>
      </c>
      <c r="G49" s="3" t="n">
        <v>17</v>
      </c>
      <c r="H49" s="3" t="n">
        <v>1166</v>
      </c>
      <c r="I49" s="3" t="n">
        <v>10</v>
      </c>
      <c r="J49" s="3" t="n">
        <v>8</v>
      </c>
      <c r="K49" s="3" t="n">
        <v>2</v>
      </c>
      <c r="L49" s="3" t="n">
        <v>0</v>
      </c>
      <c r="M49" s="3" t="n">
        <v>2</v>
      </c>
      <c r="N49" s="3" t="n">
        <v>47</v>
      </c>
      <c r="O49" s="3" t="n">
        <v>2.42</v>
      </c>
      <c r="P49" s="3" t="n">
        <v>508</v>
      </c>
      <c r="Q49" s="3" t="n">
        <v>461</v>
      </c>
      <c r="R49" s="3" t="n">
        <v>0.907</v>
      </c>
      <c r="S49" s="3" t="n">
        <v>1</v>
      </c>
    </row>
    <row r="50" customFormat="false" ht="12.75" hidden="false" customHeight="false" outlineLevel="0" collapsed="false">
      <c r="A50" s="3" t="s">
        <v>1456</v>
      </c>
      <c r="B50" s="19" t="s">
        <v>6</v>
      </c>
      <c r="E50" s="3" t="s">
        <v>52</v>
      </c>
      <c r="F50" s="3" t="n">
        <v>20</v>
      </c>
      <c r="G50" s="3" t="n">
        <v>18</v>
      </c>
      <c r="H50" s="3" t="n">
        <v>1117</v>
      </c>
      <c r="I50" s="3" t="n">
        <v>10</v>
      </c>
      <c r="J50" s="3" t="n">
        <v>6</v>
      </c>
      <c r="K50" s="3" t="n">
        <v>2</v>
      </c>
      <c r="L50" s="3" t="n">
        <v>0</v>
      </c>
      <c r="M50" s="3" t="n">
        <v>0</v>
      </c>
      <c r="N50" s="3" t="n">
        <v>45</v>
      </c>
      <c r="O50" s="3" t="n">
        <v>2.42</v>
      </c>
      <c r="P50" s="3" t="n">
        <v>503</v>
      </c>
      <c r="Q50" s="3" t="n">
        <v>458</v>
      </c>
      <c r="R50" s="3" t="n">
        <v>0.911</v>
      </c>
      <c r="S50" s="3" t="n">
        <v>1</v>
      </c>
    </row>
    <row r="51" customFormat="false" ht="12.75" hidden="false" customHeight="false" outlineLevel="0" collapsed="false">
      <c r="A51" s="3" t="s">
        <v>1419</v>
      </c>
      <c r="B51" s="19" t="s">
        <v>6</v>
      </c>
      <c r="E51" s="3" t="s">
        <v>20</v>
      </c>
      <c r="F51" s="3" t="n">
        <v>21</v>
      </c>
      <c r="G51" s="3" t="n">
        <v>14</v>
      </c>
      <c r="H51" s="3" t="n">
        <v>950</v>
      </c>
      <c r="I51" s="3" t="n">
        <v>5</v>
      </c>
      <c r="J51" s="3" t="n">
        <v>9</v>
      </c>
      <c r="K51" s="3" t="n">
        <v>0</v>
      </c>
      <c r="L51" s="3" t="n">
        <v>0</v>
      </c>
      <c r="M51" s="3" t="n">
        <v>3</v>
      </c>
      <c r="N51" s="3" t="n">
        <v>43</v>
      </c>
      <c r="O51" s="3" t="n">
        <v>2.72</v>
      </c>
      <c r="P51" s="3" t="n">
        <v>511</v>
      </c>
      <c r="Q51" s="3" t="n">
        <v>468</v>
      </c>
      <c r="R51" s="3" t="n">
        <v>0.916</v>
      </c>
      <c r="S51" s="3" t="n">
        <v>2</v>
      </c>
    </row>
    <row r="52" customFormat="false" ht="12.75" hidden="false" customHeight="false" outlineLevel="0" collapsed="false">
      <c r="A52" s="3" t="s">
        <v>1495</v>
      </c>
      <c r="B52" s="19" t="s">
        <v>6</v>
      </c>
      <c r="E52" s="3" t="s">
        <v>87</v>
      </c>
      <c r="F52" s="3" t="n">
        <v>20</v>
      </c>
      <c r="G52" s="3" t="n">
        <v>15</v>
      </c>
      <c r="H52" s="3" t="n">
        <v>1037</v>
      </c>
      <c r="I52" s="3" t="n">
        <v>7</v>
      </c>
      <c r="J52" s="3" t="n">
        <v>6</v>
      </c>
      <c r="K52" s="3" t="n">
        <v>3</v>
      </c>
      <c r="L52" s="3" t="n">
        <v>0</v>
      </c>
      <c r="M52" s="3" t="n">
        <v>2</v>
      </c>
      <c r="N52" s="3" t="n">
        <v>43</v>
      </c>
      <c r="O52" s="3" t="n">
        <v>2.49</v>
      </c>
      <c r="P52" s="3" t="n">
        <v>508</v>
      </c>
      <c r="Q52" s="3" t="n">
        <v>465</v>
      </c>
      <c r="R52" s="3" t="n">
        <v>0.915</v>
      </c>
      <c r="S52" s="3" t="n">
        <v>2</v>
      </c>
    </row>
    <row r="53" customFormat="false" ht="12.75" hidden="false" customHeight="false" outlineLevel="0" collapsed="false">
      <c r="A53" s="3" t="s">
        <v>1467</v>
      </c>
      <c r="B53" s="19" t="s">
        <v>6</v>
      </c>
      <c r="E53" s="3" t="s">
        <v>61</v>
      </c>
      <c r="F53" s="3" t="n">
        <v>23</v>
      </c>
      <c r="G53" s="3" t="n">
        <v>16</v>
      </c>
      <c r="H53" s="3" t="n">
        <v>1142</v>
      </c>
      <c r="I53" s="3" t="n">
        <v>8</v>
      </c>
      <c r="J53" s="3" t="n">
        <v>5</v>
      </c>
      <c r="K53" s="3" t="n">
        <v>4</v>
      </c>
      <c r="L53" s="3" t="n">
        <v>0</v>
      </c>
      <c r="M53" s="3" t="n">
        <v>3</v>
      </c>
      <c r="N53" s="3" t="n">
        <v>43</v>
      </c>
      <c r="O53" s="3" t="n">
        <v>2.26</v>
      </c>
      <c r="P53" s="3" t="n">
        <v>446</v>
      </c>
      <c r="Q53" s="3" t="n">
        <v>403</v>
      </c>
      <c r="R53" s="3" t="n">
        <v>0.904</v>
      </c>
      <c r="S53" s="3" t="n">
        <v>0</v>
      </c>
    </row>
    <row r="54" customFormat="false" ht="12.75" hidden="false" customHeight="false" outlineLevel="0" collapsed="false">
      <c r="A54" s="3" t="s">
        <v>1437</v>
      </c>
      <c r="B54" s="19" t="s">
        <v>6</v>
      </c>
      <c r="E54" s="3" t="s">
        <v>87</v>
      </c>
      <c r="F54" s="3" t="n">
        <v>18</v>
      </c>
      <c r="G54" s="3" t="n">
        <v>13</v>
      </c>
      <c r="H54" s="3" t="n">
        <v>825</v>
      </c>
      <c r="I54" s="3" t="n">
        <v>2</v>
      </c>
      <c r="J54" s="3" t="n">
        <v>9</v>
      </c>
      <c r="K54" s="3" t="n">
        <v>1</v>
      </c>
      <c r="L54" s="3" t="n">
        <v>0</v>
      </c>
      <c r="M54" s="3" t="n">
        <v>1</v>
      </c>
      <c r="N54" s="3" t="n">
        <v>38</v>
      </c>
      <c r="O54" s="3" t="n">
        <v>2.76</v>
      </c>
      <c r="P54" s="3" t="n">
        <v>375</v>
      </c>
      <c r="Q54" s="3" t="n">
        <v>337</v>
      </c>
      <c r="R54" s="3" t="n">
        <v>0.899</v>
      </c>
      <c r="S54" s="3" t="n">
        <v>1</v>
      </c>
    </row>
    <row r="55" customFormat="false" ht="12.75" hidden="false" customHeight="false" outlineLevel="0" collapsed="false">
      <c r="A55" s="3" t="s">
        <v>1463</v>
      </c>
      <c r="B55" s="19" t="s">
        <v>6</v>
      </c>
      <c r="E55" s="3" t="s">
        <v>34</v>
      </c>
      <c r="F55" s="3" t="n">
        <v>15</v>
      </c>
      <c r="G55" s="3" t="n">
        <v>13</v>
      </c>
      <c r="H55" s="3" t="n">
        <v>717</v>
      </c>
      <c r="I55" s="3" t="n">
        <v>5</v>
      </c>
      <c r="J55" s="3" t="n">
        <v>5</v>
      </c>
      <c r="K55" s="3" t="n">
        <v>2</v>
      </c>
      <c r="L55" s="3" t="n">
        <v>0</v>
      </c>
      <c r="M55" s="3" t="n">
        <v>0</v>
      </c>
      <c r="N55" s="3" t="n">
        <v>38</v>
      </c>
      <c r="O55" s="3" t="n">
        <v>3.18</v>
      </c>
      <c r="P55" s="3" t="n">
        <v>395</v>
      </c>
      <c r="Q55" s="3" t="n">
        <v>357</v>
      </c>
      <c r="R55" s="3" t="n">
        <v>0.904</v>
      </c>
      <c r="S55" s="3" t="n">
        <v>0</v>
      </c>
    </row>
    <row r="56" customFormat="false" ht="12.75" hidden="false" customHeight="false" outlineLevel="0" collapsed="false">
      <c r="A56" s="3" t="s">
        <v>1466</v>
      </c>
      <c r="B56" s="19" t="s">
        <v>6</v>
      </c>
      <c r="E56" s="3" t="s">
        <v>28</v>
      </c>
      <c r="F56" s="3" t="n">
        <v>21</v>
      </c>
      <c r="G56" s="3" t="n">
        <v>19</v>
      </c>
      <c r="H56" s="3" t="n">
        <v>1184</v>
      </c>
      <c r="I56" s="3" t="n">
        <v>13</v>
      </c>
      <c r="J56" s="3" t="n">
        <v>6</v>
      </c>
      <c r="K56" s="3" t="n">
        <v>0</v>
      </c>
      <c r="L56" s="3" t="n">
        <v>0</v>
      </c>
      <c r="M56" s="3" t="n">
        <v>4</v>
      </c>
      <c r="N56" s="3" t="n">
        <v>37</v>
      </c>
      <c r="O56" s="3" t="n">
        <v>1.88</v>
      </c>
      <c r="P56" s="3" t="n">
        <v>538</v>
      </c>
      <c r="Q56" s="3" t="n">
        <v>501</v>
      </c>
      <c r="R56" s="3" t="n">
        <v>0.931</v>
      </c>
      <c r="S56" s="3" t="n">
        <v>2</v>
      </c>
    </row>
    <row r="57" customFormat="false" ht="12.75" hidden="false" customHeight="false" outlineLevel="0" collapsed="false">
      <c r="A57" s="3" t="s">
        <v>1478</v>
      </c>
      <c r="B57" s="19" t="s">
        <v>6</v>
      </c>
      <c r="E57" s="3" t="s">
        <v>126</v>
      </c>
      <c r="F57" s="3" t="n">
        <v>17</v>
      </c>
      <c r="G57" s="3" t="n">
        <v>10</v>
      </c>
      <c r="H57" s="3" t="n">
        <v>710</v>
      </c>
      <c r="I57" s="3" t="n">
        <v>4</v>
      </c>
      <c r="J57" s="3" t="n">
        <v>5</v>
      </c>
      <c r="K57" s="3" t="n">
        <v>3</v>
      </c>
      <c r="L57" s="3" t="n">
        <v>0</v>
      </c>
      <c r="M57" s="3" t="n">
        <v>2</v>
      </c>
      <c r="N57" s="3" t="n">
        <v>36</v>
      </c>
      <c r="O57" s="3" t="n">
        <v>3.04</v>
      </c>
      <c r="P57" s="3" t="n">
        <v>295</v>
      </c>
      <c r="Q57" s="3" t="n">
        <v>259</v>
      </c>
      <c r="R57" s="3" t="n">
        <v>0.878</v>
      </c>
      <c r="S57" s="3" t="n">
        <v>0</v>
      </c>
    </row>
    <row r="58" customFormat="false" ht="12.75" hidden="false" customHeight="false" outlineLevel="0" collapsed="false">
      <c r="A58" s="3" t="s">
        <v>1440</v>
      </c>
      <c r="B58" s="19" t="s">
        <v>6</v>
      </c>
      <c r="E58" s="3" t="s">
        <v>34</v>
      </c>
      <c r="F58" s="3" t="n">
        <v>19</v>
      </c>
      <c r="G58" s="3" t="n">
        <v>12</v>
      </c>
      <c r="H58" s="3" t="n">
        <v>886</v>
      </c>
      <c r="I58" s="3" t="n">
        <v>9</v>
      </c>
      <c r="J58" s="3" t="n">
        <v>4</v>
      </c>
      <c r="K58" s="3" t="n">
        <v>3</v>
      </c>
      <c r="L58" s="3" t="n">
        <v>0</v>
      </c>
      <c r="M58" s="3" t="n">
        <v>2</v>
      </c>
      <c r="N58" s="3" t="n">
        <v>28</v>
      </c>
      <c r="O58" s="3" t="n">
        <v>1.9</v>
      </c>
      <c r="P58" s="3" t="n">
        <v>360</v>
      </c>
      <c r="Q58" s="3" t="n">
        <v>332</v>
      </c>
      <c r="R58" s="3" t="n">
        <v>0.922</v>
      </c>
      <c r="S58" s="3" t="n">
        <v>2</v>
      </c>
    </row>
    <row r="59" customFormat="false" ht="12.75" hidden="false" customHeight="false" outlineLevel="0" collapsed="false">
      <c r="A59" s="3" t="s">
        <v>1509</v>
      </c>
      <c r="B59" s="19" t="s">
        <v>6</v>
      </c>
      <c r="E59" s="3" t="s">
        <v>50</v>
      </c>
      <c r="F59" s="3" t="n">
        <v>9</v>
      </c>
      <c r="G59" s="3" t="n">
        <v>8</v>
      </c>
      <c r="H59" s="3" t="n">
        <v>465</v>
      </c>
      <c r="I59" s="3" t="n">
        <v>2</v>
      </c>
      <c r="J59" s="3" t="n">
        <v>5</v>
      </c>
      <c r="K59" s="3" t="n">
        <v>0</v>
      </c>
      <c r="L59" s="3" t="n">
        <v>0</v>
      </c>
      <c r="M59" s="3" t="n">
        <v>1</v>
      </c>
      <c r="N59" s="3" t="n">
        <v>28</v>
      </c>
      <c r="O59" s="3" t="n">
        <v>3.61</v>
      </c>
      <c r="P59" s="3" t="n">
        <v>275</v>
      </c>
      <c r="Q59" s="3" t="n">
        <v>247</v>
      </c>
      <c r="R59" s="3" t="n">
        <v>0.898</v>
      </c>
      <c r="S59" s="3" t="n">
        <v>0</v>
      </c>
    </row>
    <row r="60" customFormat="false" ht="12.75" hidden="false" customHeight="false" outlineLevel="0" collapsed="false">
      <c r="A60" s="3" t="s">
        <v>1510</v>
      </c>
      <c r="B60" s="19" t="s">
        <v>6</v>
      </c>
      <c r="E60" s="3" t="s">
        <v>47</v>
      </c>
      <c r="F60" s="3" t="n">
        <v>14</v>
      </c>
      <c r="G60" s="3" t="n">
        <v>12</v>
      </c>
      <c r="H60" s="3" t="n">
        <v>784</v>
      </c>
      <c r="I60" s="3" t="n">
        <v>6</v>
      </c>
      <c r="J60" s="3" t="n">
        <v>4</v>
      </c>
      <c r="K60" s="3" t="n">
        <v>2</v>
      </c>
      <c r="L60" s="3" t="n">
        <v>0</v>
      </c>
      <c r="M60" s="3" t="n">
        <v>0</v>
      </c>
      <c r="N60" s="3" t="n">
        <v>24</v>
      </c>
      <c r="O60" s="3" t="n">
        <v>1.84</v>
      </c>
      <c r="P60" s="3" t="n">
        <v>336</v>
      </c>
      <c r="Q60" s="3" t="n">
        <v>312</v>
      </c>
      <c r="R60" s="3" t="n">
        <v>0.929</v>
      </c>
      <c r="S60" s="3" t="n">
        <v>2</v>
      </c>
    </row>
    <row r="61" customFormat="false" ht="12.75" hidden="false" customHeight="false" outlineLevel="0" collapsed="false">
      <c r="A61" s="3" t="s">
        <v>1494</v>
      </c>
      <c r="B61" s="19" t="s">
        <v>6</v>
      </c>
      <c r="E61" s="3" t="s">
        <v>70</v>
      </c>
      <c r="F61" s="3" t="n">
        <v>10</v>
      </c>
      <c r="G61" s="3" t="n">
        <v>9</v>
      </c>
      <c r="H61" s="3" t="n">
        <v>518</v>
      </c>
      <c r="I61" s="3" t="n">
        <v>4</v>
      </c>
      <c r="J61" s="3" t="n">
        <v>3</v>
      </c>
      <c r="K61" s="3" t="n">
        <v>1</v>
      </c>
      <c r="L61" s="3" t="n">
        <v>0</v>
      </c>
      <c r="M61" s="3" t="n">
        <v>0</v>
      </c>
      <c r="N61" s="3" t="n">
        <v>23</v>
      </c>
      <c r="O61" s="3" t="n">
        <v>2.66</v>
      </c>
      <c r="P61" s="3" t="n">
        <v>217</v>
      </c>
      <c r="Q61" s="3" t="n">
        <v>194</v>
      </c>
      <c r="R61" s="3" t="n">
        <v>0.894</v>
      </c>
      <c r="S61" s="3" t="n">
        <v>0</v>
      </c>
    </row>
    <row r="62" customFormat="false" ht="12.75" hidden="false" customHeight="false" outlineLevel="0" collapsed="false">
      <c r="A62" s="3" t="s">
        <v>1479</v>
      </c>
      <c r="B62" s="19" t="s">
        <v>6</v>
      </c>
      <c r="E62" s="3" t="s">
        <v>40</v>
      </c>
      <c r="F62" s="3" t="n">
        <v>5</v>
      </c>
      <c r="G62" s="3" t="n">
        <v>4</v>
      </c>
      <c r="H62" s="3" t="n">
        <v>261</v>
      </c>
      <c r="I62" s="3" t="n">
        <v>1</v>
      </c>
      <c r="J62" s="3" t="n">
        <v>4</v>
      </c>
      <c r="K62" s="3" t="n">
        <v>0</v>
      </c>
      <c r="L62" s="3" t="n">
        <v>0</v>
      </c>
      <c r="M62" s="3" t="n">
        <v>0</v>
      </c>
      <c r="N62" s="3" t="n">
        <v>19</v>
      </c>
      <c r="O62" s="3" t="n">
        <v>4.37</v>
      </c>
      <c r="P62" s="3" t="n">
        <v>147</v>
      </c>
      <c r="Q62" s="3" t="n">
        <v>128</v>
      </c>
      <c r="R62" s="3" t="n">
        <v>0.871</v>
      </c>
      <c r="S62" s="3" t="n">
        <v>0</v>
      </c>
    </row>
    <row r="63" customFormat="false" ht="12.75" hidden="false" customHeight="false" outlineLevel="0" collapsed="false">
      <c r="A63" s="3" t="s">
        <v>1511</v>
      </c>
      <c r="B63" s="19" t="s">
        <v>6</v>
      </c>
      <c r="E63" s="3" t="s">
        <v>126</v>
      </c>
      <c r="F63" s="3" t="n">
        <v>6</v>
      </c>
      <c r="G63" s="3" t="n">
        <v>5</v>
      </c>
      <c r="H63" s="3" t="n">
        <v>307</v>
      </c>
      <c r="I63" s="3" t="n">
        <v>2</v>
      </c>
      <c r="J63" s="3" t="n">
        <v>3</v>
      </c>
      <c r="K63" s="3" t="n">
        <v>0</v>
      </c>
      <c r="L63" s="3" t="n">
        <v>0</v>
      </c>
      <c r="M63" s="3" t="n">
        <v>1</v>
      </c>
      <c r="N63" s="3" t="n">
        <v>17</v>
      </c>
      <c r="O63" s="3" t="n">
        <v>3.32</v>
      </c>
      <c r="P63" s="3" t="n">
        <v>207</v>
      </c>
      <c r="Q63" s="3" t="n">
        <v>190</v>
      </c>
      <c r="R63" s="3" t="n">
        <v>0.918</v>
      </c>
      <c r="S63" s="3" t="n">
        <v>0</v>
      </c>
    </row>
    <row r="64" customFormat="false" ht="12.75" hidden="false" customHeight="false" outlineLevel="0" collapsed="false">
      <c r="A64" s="3" t="s">
        <v>1452</v>
      </c>
      <c r="B64" s="19" t="s">
        <v>6</v>
      </c>
      <c r="E64" s="3" t="s">
        <v>100</v>
      </c>
      <c r="F64" s="3" t="n">
        <v>9</v>
      </c>
      <c r="G64" s="3" t="n">
        <v>4</v>
      </c>
      <c r="H64" s="3" t="n">
        <v>350</v>
      </c>
      <c r="I64" s="3" t="n">
        <v>0</v>
      </c>
      <c r="J64" s="3" t="n">
        <v>5</v>
      </c>
      <c r="K64" s="3" t="n">
        <v>0</v>
      </c>
      <c r="L64" s="3" t="n">
        <v>0</v>
      </c>
      <c r="M64" s="3" t="n">
        <v>3</v>
      </c>
      <c r="N64" s="3" t="n">
        <v>17</v>
      </c>
      <c r="O64" s="3" t="n">
        <v>2.91</v>
      </c>
      <c r="P64" s="3" t="n">
        <v>113</v>
      </c>
      <c r="Q64" s="3" t="n">
        <v>96</v>
      </c>
      <c r="R64" s="3" t="n">
        <v>0.85</v>
      </c>
      <c r="S64" s="3" t="n">
        <v>0</v>
      </c>
    </row>
    <row r="65" customFormat="false" ht="12.75" hidden="false" customHeight="false" outlineLevel="0" collapsed="false">
      <c r="A65" s="3" t="s">
        <v>1483</v>
      </c>
      <c r="B65" s="19" t="s">
        <v>6</v>
      </c>
      <c r="E65" s="3" t="s">
        <v>38</v>
      </c>
      <c r="F65" s="3" t="n">
        <v>5</v>
      </c>
      <c r="G65" s="3" t="n">
        <v>4</v>
      </c>
      <c r="H65" s="3" t="n">
        <v>237</v>
      </c>
      <c r="I65" s="3" t="n">
        <v>0</v>
      </c>
      <c r="J65" s="3" t="n">
        <v>3</v>
      </c>
      <c r="K65" s="3" t="n">
        <v>1</v>
      </c>
      <c r="L65" s="3" t="n">
        <v>0</v>
      </c>
      <c r="M65" s="3" t="n">
        <v>0</v>
      </c>
      <c r="N65" s="3" t="n">
        <v>16</v>
      </c>
      <c r="O65" s="3" t="n">
        <v>4.06</v>
      </c>
      <c r="P65" s="3" t="n">
        <v>129</v>
      </c>
      <c r="Q65" s="3" t="n">
        <v>113</v>
      </c>
      <c r="R65" s="3" t="n">
        <v>0.876</v>
      </c>
      <c r="S65" s="3" t="n">
        <v>0</v>
      </c>
    </row>
    <row r="66" customFormat="false" ht="12.75" hidden="false" customHeight="false" outlineLevel="0" collapsed="false">
      <c r="A66" s="3" t="s">
        <v>1512</v>
      </c>
      <c r="B66" s="19" t="s">
        <v>6</v>
      </c>
      <c r="E66" s="3" t="s">
        <v>36</v>
      </c>
      <c r="F66" s="3" t="n">
        <v>6</v>
      </c>
      <c r="G66" s="3" t="n">
        <v>3</v>
      </c>
      <c r="H66" s="3" t="n">
        <v>216</v>
      </c>
      <c r="I66" s="3" t="n">
        <v>0</v>
      </c>
      <c r="J66" s="3" t="n">
        <v>3</v>
      </c>
      <c r="K66" s="3" t="n">
        <v>0</v>
      </c>
      <c r="L66" s="3" t="n">
        <v>0</v>
      </c>
      <c r="M66" s="3" t="n">
        <v>1</v>
      </c>
      <c r="N66" s="3" t="n">
        <v>15</v>
      </c>
      <c r="O66" s="3" t="n">
        <v>4.16</v>
      </c>
      <c r="P66" s="3" t="n">
        <v>104</v>
      </c>
      <c r="Q66" s="3" t="n">
        <v>89</v>
      </c>
      <c r="R66" s="3" t="n">
        <v>0.856</v>
      </c>
      <c r="S66" s="3" t="n">
        <v>0</v>
      </c>
    </row>
    <row r="67" customFormat="false" ht="12.75" hidden="false" customHeight="false" outlineLevel="0" collapsed="false">
      <c r="A67" s="3" t="s">
        <v>1513</v>
      </c>
      <c r="B67" s="19" t="s">
        <v>6</v>
      </c>
      <c r="E67" s="3" t="s">
        <v>57</v>
      </c>
      <c r="F67" s="3" t="n">
        <v>5</v>
      </c>
      <c r="G67" s="3" t="n">
        <v>3</v>
      </c>
      <c r="H67" s="3" t="n">
        <v>243</v>
      </c>
      <c r="I67" s="3" t="n">
        <v>1</v>
      </c>
      <c r="J67" s="3" t="n">
        <v>2</v>
      </c>
      <c r="K67" s="3" t="n">
        <v>1</v>
      </c>
      <c r="L67" s="3" t="n">
        <v>0</v>
      </c>
      <c r="M67" s="3" t="n">
        <v>0</v>
      </c>
      <c r="N67" s="3" t="n">
        <v>15</v>
      </c>
      <c r="O67" s="3" t="n">
        <v>3.71</v>
      </c>
      <c r="P67" s="3" t="n">
        <v>99</v>
      </c>
      <c r="Q67" s="3" t="n">
        <v>84</v>
      </c>
      <c r="R67" s="3" t="n">
        <v>0.848</v>
      </c>
      <c r="S67" s="3" t="n">
        <v>0</v>
      </c>
    </row>
    <row r="68" customFormat="false" ht="12.75" hidden="false" customHeight="false" outlineLevel="0" collapsed="false">
      <c r="A68" s="3" t="s">
        <v>1514</v>
      </c>
      <c r="B68" s="19" t="s">
        <v>6</v>
      </c>
      <c r="E68" s="3" t="s">
        <v>73</v>
      </c>
      <c r="F68" s="3" t="n">
        <v>3</v>
      </c>
      <c r="G68" s="3" t="n">
        <v>3</v>
      </c>
      <c r="H68" s="3" t="n">
        <v>177</v>
      </c>
      <c r="I68" s="3" t="n">
        <v>0</v>
      </c>
      <c r="J68" s="3" t="n">
        <v>3</v>
      </c>
      <c r="K68" s="3" t="n">
        <v>0</v>
      </c>
      <c r="L68" s="3" t="n">
        <v>0</v>
      </c>
      <c r="M68" s="3" t="n">
        <v>1</v>
      </c>
      <c r="N68" s="3" t="n">
        <v>13</v>
      </c>
      <c r="O68" s="3" t="n">
        <v>4.4</v>
      </c>
      <c r="P68" s="3" t="n">
        <v>104</v>
      </c>
      <c r="Q68" s="3" t="n">
        <v>91</v>
      </c>
      <c r="R68" s="3" t="n">
        <v>0.875</v>
      </c>
      <c r="S68" s="3" t="n">
        <v>0</v>
      </c>
    </row>
    <row r="69" customFormat="false" ht="12.75" hidden="false" customHeight="false" outlineLevel="0" collapsed="false">
      <c r="A69" s="3" t="s">
        <v>1515</v>
      </c>
      <c r="B69" s="19" t="s">
        <v>6</v>
      </c>
      <c r="E69" s="3" t="s">
        <v>28</v>
      </c>
      <c r="F69" s="3" t="n">
        <v>6</v>
      </c>
      <c r="G69" s="3" t="n">
        <v>4</v>
      </c>
      <c r="H69" s="3" t="n">
        <v>294</v>
      </c>
      <c r="I69" s="3" t="n">
        <v>1</v>
      </c>
      <c r="J69" s="3" t="n">
        <v>3</v>
      </c>
      <c r="K69" s="3" t="n">
        <v>0</v>
      </c>
      <c r="L69" s="3" t="n">
        <v>0</v>
      </c>
      <c r="M69" s="3" t="n">
        <v>1</v>
      </c>
      <c r="N69" s="3" t="n">
        <v>12</v>
      </c>
      <c r="O69" s="3" t="n">
        <v>2.45</v>
      </c>
      <c r="P69" s="3" t="n">
        <v>115</v>
      </c>
      <c r="Q69" s="3" t="n">
        <v>103</v>
      </c>
      <c r="R69" s="3" t="n">
        <v>0.896</v>
      </c>
      <c r="S69" s="3" t="n">
        <v>0</v>
      </c>
    </row>
    <row r="70" customFormat="false" ht="12.75" hidden="false" customHeight="false" outlineLevel="0" collapsed="false">
      <c r="A70" s="3" t="s">
        <v>1459</v>
      </c>
      <c r="B70" s="19" t="s">
        <v>6</v>
      </c>
      <c r="E70" s="3" t="s">
        <v>70</v>
      </c>
      <c r="F70" s="3" t="n">
        <v>4</v>
      </c>
      <c r="G70" s="3" t="n">
        <v>4</v>
      </c>
      <c r="H70" s="3" t="n">
        <v>245</v>
      </c>
      <c r="I70" s="3" t="n">
        <v>2</v>
      </c>
      <c r="J70" s="3" t="n">
        <v>1</v>
      </c>
      <c r="K70" s="3" t="n">
        <v>1</v>
      </c>
      <c r="L70" s="3" t="n">
        <v>0</v>
      </c>
      <c r="M70" s="3" t="n">
        <v>0</v>
      </c>
      <c r="N70" s="3" t="n">
        <v>12</v>
      </c>
      <c r="O70" s="3" t="n">
        <v>2.94</v>
      </c>
      <c r="P70" s="3" t="n">
        <v>148</v>
      </c>
      <c r="Q70" s="3" t="n">
        <v>136</v>
      </c>
      <c r="R70" s="3" t="n">
        <v>0.919</v>
      </c>
      <c r="S70" s="3" t="n">
        <v>0</v>
      </c>
    </row>
    <row r="71" customFormat="false" ht="12.75" hidden="false" customHeight="false" outlineLevel="0" collapsed="false">
      <c r="A71" s="3" t="s">
        <v>1435</v>
      </c>
      <c r="B71" s="19" t="s">
        <v>6</v>
      </c>
      <c r="E71" s="3" t="s">
        <v>24</v>
      </c>
      <c r="F71" s="3" t="n">
        <v>5</v>
      </c>
      <c r="G71" s="3" t="n">
        <v>5</v>
      </c>
      <c r="H71" s="3" t="n">
        <v>300</v>
      </c>
      <c r="I71" s="3" t="n">
        <v>2</v>
      </c>
      <c r="J71" s="3" t="n">
        <v>3</v>
      </c>
      <c r="K71" s="3" t="n">
        <v>0</v>
      </c>
      <c r="L71" s="3" t="n">
        <v>0</v>
      </c>
      <c r="M71" s="3" t="n">
        <v>2</v>
      </c>
      <c r="N71" s="3" t="n">
        <v>10</v>
      </c>
      <c r="O71" s="3" t="n">
        <v>2</v>
      </c>
      <c r="P71" s="3" t="n">
        <v>117</v>
      </c>
      <c r="Q71" s="3" t="n">
        <v>107</v>
      </c>
      <c r="R71" s="3" t="n">
        <v>0.915</v>
      </c>
      <c r="S71" s="3" t="n">
        <v>0</v>
      </c>
    </row>
    <row r="72" customFormat="false" ht="12.75" hidden="false" customHeight="false" outlineLevel="0" collapsed="false">
      <c r="A72" s="3" t="s">
        <v>1481</v>
      </c>
      <c r="B72" s="19" t="s">
        <v>6</v>
      </c>
      <c r="E72" s="3" t="s">
        <v>28</v>
      </c>
      <c r="F72" s="3" t="n">
        <v>2</v>
      </c>
      <c r="G72" s="3" t="n">
        <v>1</v>
      </c>
      <c r="H72" s="3" t="n">
        <v>109</v>
      </c>
      <c r="I72" s="3" t="n">
        <v>0</v>
      </c>
      <c r="J72" s="3" t="n">
        <v>1</v>
      </c>
      <c r="K72" s="3" t="n">
        <v>0</v>
      </c>
      <c r="L72" s="3" t="n">
        <v>0</v>
      </c>
      <c r="M72" s="3" t="n">
        <v>0</v>
      </c>
      <c r="N72" s="3" t="n">
        <v>7</v>
      </c>
      <c r="O72" s="3" t="n">
        <v>3.85</v>
      </c>
      <c r="P72" s="3" t="n">
        <v>60</v>
      </c>
      <c r="Q72" s="3" t="n">
        <v>53</v>
      </c>
      <c r="R72" s="3" t="n">
        <v>0.883</v>
      </c>
      <c r="S72" s="3" t="n">
        <v>0</v>
      </c>
    </row>
    <row r="73" customFormat="false" ht="12.75" hidden="false" customHeight="false" outlineLevel="0" collapsed="false">
      <c r="A73" s="3" t="s">
        <v>1516</v>
      </c>
      <c r="B73" s="19" t="s">
        <v>6</v>
      </c>
      <c r="E73" s="3" t="s">
        <v>92</v>
      </c>
      <c r="F73" s="3" t="n">
        <v>3</v>
      </c>
      <c r="G73" s="3" t="n">
        <v>2</v>
      </c>
      <c r="H73" s="3" t="n">
        <v>117</v>
      </c>
      <c r="I73" s="3" t="n">
        <v>1</v>
      </c>
      <c r="J73" s="3" t="n">
        <v>1</v>
      </c>
      <c r="K73" s="3" t="n">
        <v>0</v>
      </c>
      <c r="L73" s="3" t="n">
        <v>0</v>
      </c>
      <c r="M73" s="3" t="n">
        <v>0</v>
      </c>
      <c r="N73" s="3" t="n">
        <v>6</v>
      </c>
      <c r="O73" s="3" t="n">
        <v>3.07</v>
      </c>
      <c r="P73" s="3" t="n">
        <v>68</v>
      </c>
      <c r="Q73" s="3" t="n">
        <v>62</v>
      </c>
      <c r="R73" s="3" t="n">
        <v>0.912</v>
      </c>
      <c r="S73" s="3" t="n">
        <v>0</v>
      </c>
    </row>
    <row r="74" customFormat="false" ht="12.75" hidden="false" customHeight="false" outlineLevel="0" collapsed="false">
      <c r="A74" s="3" t="s">
        <v>1517</v>
      </c>
      <c r="B74" s="19" t="s">
        <v>6</v>
      </c>
      <c r="E74" s="3" t="s">
        <v>126</v>
      </c>
      <c r="F74" s="3" t="n">
        <v>2</v>
      </c>
      <c r="G74" s="3" t="n">
        <v>2</v>
      </c>
      <c r="H74" s="3" t="n">
        <v>122</v>
      </c>
      <c r="I74" s="3" t="n">
        <v>1</v>
      </c>
      <c r="J74" s="3" t="n">
        <v>1</v>
      </c>
      <c r="K74" s="3" t="n">
        <v>0</v>
      </c>
      <c r="L74" s="3" t="n">
        <v>0</v>
      </c>
      <c r="M74" s="3" t="n">
        <v>0</v>
      </c>
      <c r="N74" s="3" t="n">
        <v>5</v>
      </c>
      <c r="O74" s="3" t="n">
        <v>2.46</v>
      </c>
      <c r="P74" s="3" t="n">
        <v>78</v>
      </c>
      <c r="Q74" s="3" t="n">
        <v>73</v>
      </c>
      <c r="R74" s="3" t="n">
        <v>0.936</v>
      </c>
      <c r="S74" s="3" t="n">
        <v>0</v>
      </c>
    </row>
    <row r="75" customFormat="false" ht="12.75" hidden="false" customHeight="false" outlineLevel="0" collapsed="false">
      <c r="A75" s="3" t="s">
        <v>1518</v>
      </c>
      <c r="B75" s="19" t="s">
        <v>6</v>
      </c>
      <c r="E75" s="3" t="s">
        <v>34</v>
      </c>
      <c r="F75" s="3" t="n">
        <v>1</v>
      </c>
      <c r="G75" s="3" t="n">
        <v>1</v>
      </c>
      <c r="H75" s="3" t="n">
        <v>60</v>
      </c>
      <c r="I75" s="3" t="n">
        <v>0</v>
      </c>
      <c r="J75" s="3" t="n">
        <v>1</v>
      </c>
      <c r="K75" s="3" t="n">
        <v>0</v>
      </c>
      <c r="L75" s="3" t="n">
        <v>0</v>
      </c>
      <c r="M75" s="3" t="n">
        <v>0</v>
      </c>
      <c r="N75" s="3" t="n">
        <v>4</v>
      </c>
      <c r="O75" s="3" t="n">
        <v>4</v>
      </c>
      <c r="P75" s="3" t="n">
        <v>29</v>
      </c>
      <c r="Q75" s="3" t="n">
        <v>25</v>
      </c>
      <c r="R75" s="3" t="n">
        <v>0.862</v>
      </c>
      <c r="S75" s="3" t="n">
        <v>0</v>
      </c>
    </row>
    <row r="76" customFormat="false" ht="12.75" hidden="false" customHeight="false" outlineLevel="0" collapsed="false">
      <c r="A76" s="3" t="s">
        <v>1519</v>
      </c>
      <c r="B76" s="19" t="s">
        <v>6</v>
      </c>
      <c r="E76" s="3" t="s">
        <v>47</v>
      </c>
      <c r="F76" s="3" t="n">
        <v>4</v>
      </c>
      <c r="G76" s="3" t="n">
        <v>2</v>
      </c>
      <c r="H76" s="3" t="n">
        <v>148</v>
      </c>
      <c r="I76" s="3" t="n">
        <v>2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4</v>
      </c>
      <c r="O76" s="3" t="n">
        <v>1.63</v>
      </c>
      <c r="P76" s="3" t="n">
        <v>66</v>
      </c>
      <c r="Q76" s="3" t="n">
        <v>62</v>
      </c>
      <c r="R76" s="3" t="n">
        <v>0.939</v>
      </c>
      <c r="S76" s="3" t="n">
        <v>0</v>
      </c>
    </row>
    <row r="77" customFormat="false" ht="12.75" hidden="false" customHeight="false" outlineLevel="0" collapsed="false">
      <c r="A77" s="3" t="s">
        <v>1520</v>
      </c>
      <c r="B77" s="19" t="s">
        <v>6</v>
      </c>
      <c r="E77" s="3" t="s">
        <v>92</v>
      </c>
      <c r="F77" s="3" t="n">
        <v>1</v>
      </c>
      <c r="G77" s="3" t="n">
        <v>1</v>
      </c>
      <c r="H77" s="3" t="n">
        <v>62</v>
      </c>
      <c r="I77" s="3" t="n">
        <v>0</v>
      </c>
      <c r="J77" s="3" t="n">
        <v>1</v>
      </c>
      <c r="K77" s="3" t="n">
        <v>0</v>
      </c>
      <c r="L77" s="3" t="n">
        <v>0</v>
      </c>
      <c r="M77" s="3" t="n">
        <v>0</v>
      </c>
      <c r="N77" s="3" t="n">
        <v>3</v>
      </c>
      <c r="O77" s="3" t="n">
        <v>2.92</v>
      </c>
      <c r="P77" s="3" t="n">
        <v>15</v>
      </c>
      <c r="Q77" s="3" t="n">
        <v>12</v>
      </c>
      <c r="R77" s="3" t="n">
        <v>0.8</v>
      </c>
      <c r="S77" s="3" t="n">
        <v>0</v>
      </c>
    </row>
    <row r="78" customFormat="false" ht="12.75" hidden="false" customHeight="false" outlineLevel="0" collapsed="false">
      <c r="A78" s="3" t="s">
        <v>1482</v>
      </c>
      <c r="B78" s="19" t="s">
        <v>6</v>
      </c>
      <c r="E78" s="3" t="s">
        <v>87</v>
      </c>
      <c r="F78" s="3" t="n">
        <v>1</v>
      </c>
      <c r="G78" s="3" t="n">
        <v>1</v>
      </c>
      <c r="H78" s="3" t="n">
        <v>58</v>
      </c>
      <c r="I78" s="3" t="n">
        <v>0</v>
      </c>
      <c r="J78" s="3" t="n">
        <v>1</v>
      </c>
      <c r="K78" s="3" t="n">
        <v>0</v>
      </c>
      <c r="L78" s="3" t="n">
        <v>0</v>
      </c>
      <c r="M78" s="3" t="n">
        <v>0</v>
      </c>
      <c r="N78" s="3" t="n">
        <v>3</v>
      </c>
      <c r="O78" s="3" t="n">
        <v>3.08</v>
      </c>
      <c r="P78" s="3" t="n">
        <v>21</v>
      </c>
      <c r="Q78" s="3" t="n">
        <v>18</v>
      </c>
      <c r="R78" s="3" t="n">
        <v>0.857</v>
      </c>
      <c r="S78" s="3" t="n">
        <v>0</v>
      </c>
    </row>
    <row r="79" customFormat="false" ht="12.75" hidden="false" customHeight="false" outlineLevel="0" collapsed="false">
      <c r="A79" s="3" t="s">
        <v>1469</v>
      </c>
      <c r="B79" s="19" t="s">
        <v>6</v>
      </c>
      <c r="E79" s="3" t="s">
        <v>50</v>
      </c>
      <c r="F79" s="3" t="n">
        <v>1</v>
      </c>
      <c r="G79" s="3" t="n">
        <v>1</v>
      </c>
      <c r="H79" s="3" t="n">
        <v>60</v>
      </c>
      <c r="I79" s="3" t="n">
        <v>0</v>
      </c>
      <c r="J79" s="3" t="n">
        <v>1</v>
      </c>
      <c r="K79" s="3" t="n">
        <v>0</v>
      </c>
      <c r="L79" s="3" t="n">
        <v>0</v>
      </c>
      <c r="M79" s="3" t="n">
        <v>0</v>
      </c>
      <c r="N79" s="3" t="n">
        <v>3</v>
      </c>
      <c r="O79" s="3" t="n">
        <v>3</v>
      </c>
      <c r="P79" s="3" t="n">
        <v>20</v>
      </c>
      <c r="Q79" s="3" t="n">
        <v>17</v>
      </c>
      <c r="R79" s="3" t="n">
        <v>0.85</v>
      </c>
      <c r="S79" s="3" t="n">
        <v>0</v>
      </c>
    </row>
    <row r="80" customFormat="false" ht="12.75" hidden="false" customHeight="false" outlineLevel="0" collapsed="false">
      <c r="A80" s="3" t="s">
        <v>1476</v>
      </c>
      <c r="B80" s="19" t="s">
        <v>6</v>
      </c>
      <c r="E80" s="3" t="s">
        <v>59</v>
      </c>
      <c r="F80" s="3" t="n">
        <v>1</v>
      </c>
      <c r="G80" s="3" t="n">
        <v>1</v>
      </c>
      <c r="H80" s="3" t="n">
        <v>65</v>
      </c>
      <c r="I80" s="3" t="n">
        <v>0</v>
      </c>
      <c r="J80" s="3" t="n">
        <v>0</v>
      </c>
      <c r="K80" s="3" t="n">
        <v>1</v>
      </c>
      <c r="L80" s="3" t="n">
        <v>0</v>
      </c>
      <c r="M80" s="3" t="n">
        <v>0</v>
      </c>
      <c r="N80" s="3" t="n">
        <v>3</v>
      </c>
      <c r="O80" s="3" t="n">
        <v>2.77</v>
      </c>
      <c r="P80" s="3" t="n">
        <v>29</v>
      </c>
      <c r="Q80" s="3" t="n">
        <v>26</v>
      </c>
      <c r="R80" s="3" t="n">
        <v>0.897</v>
      </c>
      <c r="S80" s="3" t="n">
        <v>0</v>
      </c>
    </row>
    <row r="81" customFormat="false" ht="12.75" hidden="false" customHeight="false" outlineLevel="0" collapsed="false">
      <c r="A81" s="3" t="s">
        <v>1521</v>
      </c>
      <c r="B81" s="19" t="s">
        <v>6</v>
      </c>
      <c r="E81" s="3" t="s">
        <v>87</v>
      </c>
      <c r="F81" s="3" t="n">
        <v>1</v>
      </c>
      <c r="G81" s="3" t="n">
        <v>0</v>
      </c>
      <c r="H81" s="3" t="n">
        <v>4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3</v>
      </c>
      <c r="O81" s="3" t="n">
        <v>4.5</v>
      </c>
      <c r="P81" s="3" t="n">
        <v>12</v>
      </c>
      <c r="Q81" s="3" t="n">
        <v>9</v>
      </c>
      <c r="R81" s="3" t="n">
        <v>0.75</v>
      </c>
      <c r="S81" s="3" t="n">
        <v>0</v>
      </c>
    </row>
    <row r="82" customFormat="false" ht="12.75" hidden="false" customHeight="false" outlineLevel="0" collapsed="false">
      <c r="A82" s="3" t="s">
        <v>1522</v>
      </c>
      <c r="B82" s="19" t="s">
        <v>6</v>
      </c>
      <c r="E82" s="3" t="s">
        <v>70</v>
      </c>
      <c r="F82" s="3" t="n">
        <v>1</v>
      </c>
      <c r="G82" s="3" t="n">
        <v>1</v>
      </c>
      <c r="H82" s="3" t="n">
        <v>60</v>
      </c>
      <c r="I82" s="3" t="n">
        <v>1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2</v>
      </c>
      <c r="O82" s="3" t="n">
        <v>2</v>
      </c>
      <c r="P82" s="3" t="n">
        <v>22</v>
      </c>
      <c r="Q82" s="3" t="n">
        <v>20</v>
      </c>
      <c r="R82" s="3" t="n">
        <v>0.909</v>
      </c>
      <c r="S82" s="3" t="n">
        <v>0</v>
      </c>
    </row>
    <row r="83" customFormat="false" ht="12.75" hidden="false" customHeight="false" outlineLevel="0" collapsed="false">
      <c r="A83" s="3" t="s">
        <v>1523</v>
      </c>
      <c r="B83" s="19" t="s">
        <v>6</v>
      </c>
      <c r="E83" s="3" t="s">
        <v>24</v>
      </c>
      <c r="F83" s="3" t="n">
        <v>2</v>
      </c>
      <c r="G83" s="3" t="n">
        <v>0</v>
      </c>
      <c r="H83" s="3" t="n">
        <v>2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</v>
      </c>
      <c r="O83" s="3" t="n">
        <v>2.97</v>
      </c>
      <c r="P83" s="3" t="n">
        <v>5</v>
      </c>
      <c r="Q83" s="3" t="n">
        <v>4</v>
      </c>
      <c r="R83" s="3" t="n">
        <v>0.8</v>
      </c>
      <c r="S83" s="3" t="n">
        <v>0</v>
      </c>
    </row>
    <row r="84" customFormat="false" ht="12.75" hidden="false" customHeight="false" outlineLevel="0" collapsed="false">
      <c r="A84" s="3" t="s">
        <v>1524</v>
      </c>
      <c r="B84" s="19" t="s">
        <v>6</v>
      </c>
      <c r="E84" s="3" t="s">
        <v>81</v>
      </c>
      <c r="F84" s="3" t="n">
        <v>1</v>
      </c>
      <c r="G84" s="3" t="n">
        <v>0</v>
      </c>
      <c r="H84" s="3" t="n">
        <v>32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</v>
      </c>
      <c r="O84" s="3" t="n">
        <v>1.87</v>
      </c>
      <c r="P84" s="3" t="n">
        <v>12</v>
      </c>
      <c r="Q84" s="3" t="n">
        <v>11</v>
      </c>
      <c r="R84" s="3" t="n">
        <v>0.917</v>
      </c>
      <c r="S84" s="3" t="n">
        <v>0</v>
      </c>
    </row>
    <row r="85" customFormat="false" ht="12.75" hidden="false" customHeight="false" outlineLevel="0" collapsed="false">
      <c r="A85" s="3" t="s">
        <v>1525</v>
      </c>
      <c r="B85" s="19" t="s">
        <v>6</v>
      </c>
      <c r="E85" s="3" t="s">
        <v>57</v>
      </c>
      <c r="F85" s="3" t="n">
        <v>1</v>
      </c>
      <c r="G85" s="3" t="n">
        <v>0</v>
      </c>
      <c r="H85" s="3" t="n">
        <v>24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0</v>
      </c>
      <c r="O85" s="3" t="n">
        <v>0</v>
      </c>
      <c r="P85" s="3" t="n">
        <v>9</v>
      </c>
      <c r="Q85" s="3" t="n">
        <v>9</v>
      </c>
      <c r="R85" s="3" t="n">
        <v>1</v>
      </c>
      <c r="S85" s="3" t="n">
        <v>0</v>
      </c>
    </row>
    <row r="86" customFormat="false" ht="12.75" hidden="false" customHeight="false" outlineLevel="0" collapsed="false">
      <c r="A86" s="3" t="s">
        <v>1526</v>
      </c>
      <c r="B86" s="19" t="s">
        <v>6</v>
      </c>
      <c r="E86" s="3" t="s">
        <v>28</v>
      </c>
      <c r="F86" s="3" t="n">
        <v>1</v>
      </c>
      <c r="G86" s="3" t="n">
        <v>0</v>
      </c>
      <c r="H86" s="3" t="n">
        <v>18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14</v>
      </c>
      <c r="Q86" s="3" t="n">
        <v>14</v>
      </c>
      <c r="R86" s="3" t="n">
        <v>1</v>
      </c>
      <c r="S86" s="3" t="n">
        <v>0</v>
      </c>
    </row>
    <row r="87" customFormat="false" ht="12.75" hidden="false" customHeight="false" outlineLevel="0" collapsed="false">
      <c r="A87" s="3" t="s">
        <v>1489</v>
      </c>
      <c r="B87" s="19" t="s">
        <v>6</v>
      </c>
      <c r="E87" s="3" t="s">
        <v>118</v>
      </c>
      <c r="F87" s="3" t="n">
        <v>1</v>
      </c>
      <c r="G87" s="3" t="n">
        <v>0</v>
      </c>
      <c r="H87" s="3" t="n">
        <v>9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3" t="n">
        <v>0</v>
      </c>
      <c r="P87" s="3" t="n">
        <v>2</v>
      </c>
      <c r="Q87" s="3" t="n">
        <v>2</v>
      </c>
      <c r="R87" s="3" t="n">
        <v>1</v>
      </c>
      <c r="S87" s="3" t="n">
        <v>0</v>
      </c>
    </row>
    <row r="88" customFormat="false" ht="12.75" hidden="false" customHeight="false" outlineLevel="0" collapsed="false">
      <c r="A88" s="3" t="s">
        <v>1527</v>
      </c>
      <c r="B88" s="19" t="s">
        <v>6</v>
      </c>
      <c r="E88" s="3" t="s">
        <v>84</v>
      </c>
      <c r="F88" s="3" t="n">
        <v>1</v>
      </c>
      <c r="G88" s="3" t="n">
        <v>0</v>
      </c>
      <c r="H88" s="3" t="n">
        <v>1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v>0</v>
      </c>
      <c r="P88" s="3" t="n">
        <v>2</v>
      </c>
      <c r="Q88" s="3" t="n">
        <v>2</v>
      </c>
      <c r="R88" s="3" t="n">
        <v>1</v>
      </c>
      <c r="S88" s="3" t="n">
        <v>0</v>
      </c>
    </row>
    <row r="89" customFormat="false" ht="12.75" hidden="false" customHeight="false" outlineLevel="0" collapsed="false">
      <c r="A89" s="3" t="s">
        <v>1488</v>
      </c>
      <c r="B89" s="19" t="s">
        <v>6</v>
      </c>
      <c r="E89" s="3" t="s">
        <v>118</v>
      </c>
      <c r="F89" s="3" t="n">
        <v>1</v>
      </c>
      <c r="G89" s="3" t="n">
        <v>0</v>
      </c>
      <c r="H89" s="3" t="n">
        <v>26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7</v>
      </c>
      <c r="Q89" s="3" t="n">
        <v>7</v>
      </c>
      <c r="R89" s="3" t="n">
        <v>1</v>
      </c>
      <c r="S89" s="3" t="n">
        <v>0</v>
      </c>
    </row>
    <row r="90" customFormat="false" ht="12.75" hidden="false" customHeight="false" outlineLevel="0" collapsed="false">
      <c r="A90" s="3" t="s">
        <v>1528</v>
      </c>
      <c r="B90" s="19" t="s">
        <v>6</v>
      </c>
      <c r="E90" s="3" t="s">
        <v>55</v>
      </c>
      <c r="F90" s="3" t="n">
        <v>1</v>
      </c>
      <c r="G90" s="3" t="n">
        <v>0</v>
      </c>
      <c r="H90" s="3" t="n">
        <v>25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1</v>
      </c>
      <c r="N90" s="3" t="n">
        <v>0</v>
      </c>
      <c r="O90" s="3" t="n">
        <v>0</v>
      </c>
      <c r="P90" s="3" t="n">
        <v>4</v>
      </c>
      <c r="Q90" s="3" t="n">
        <v>4</v>
      </c>
      <c r="R90" s="3" t="n">
        <v>1</v>
      </c>
      <c r="S9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" customFormat="true" ht="11.25" hidden="false" customHeight="false" outlineLevel="0" collapsed="false">
      <c r="A1" s="2" t="s">
        <v>1402</v>
      </c>
      <c r="B1" s="2" t="s">
        <v>1403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404</v>
      </c>
      <c r="H1" s="2" t="s">
        <v>118</v>
      </c>
      <c r="I1" s="2" t="s">
        <v>1405</v>
      </c>
      <c r="J1" s="2" t="s">
        <v>1231</v>
      </c>
      <c r="K1" s="2" t="s">
        <v>1406</v>
      </c>
      <c r="L1" s="2" t="s">
        <v>1407</v>
      </c>
      <c r="M1" s="2" t="s">
        <v>1408</v>
      </c>
      <c r="N1" s="2" t="s">
        <v>1409</v>
      </c>
      <c r="O1" s="2" t="s">
        <v>1410</v>
      </c>
      <c r="P1" s="2" t="s">
        <v>1411</v>
      </c>
      <c r="Q1" s="2" t="s">
        <v>1412</v>
      </c>
      <c r="R1" s="2" t="s">
        <v>1413</v>
      </c>
      <c r="S1" s="2" t="s">
        <v>1414</v>
      </c>
    </row>
    <row r="2" customFormat="false" ht="12.75" hidden="false" customHeight="false" outlineLevel="0" collapsed="false">
      <c r="A2" s="3" t="s">
        <v>1529</v>
      </c>
      <c r="B2" s="19" t="s">
        <v>6</v>
      </c>
      <c r="E2" s="3" t="s">
        <v>92</v>
      </c>
      <c r="F2" s="3" t="n">
        <v>77</v>
      </c>
      <c r="G2" s="3" t="n">
        <v>77</v>
      </c>
      <c r="H2" s="3" t="n">
        <v>4511</v>
      </c>
      <c r="I2" s="3" t="n">
        <v>27</v>
      </c>
      <c r="J2" s="3" t="n">
        <v>41</v>
      </c>
      <c r="K2" s="3" t="n">
        <v>8</v>
      </c>
      <c r="L2" s="3" t="n">
        <v>0</v>
      </c>
      <c r="M2" s="3" t="n">
        <v>3</v>
      </c>
      <c r="N2" s="3" t="n">
        <v>232</v>
      </c>
      <c r="O2" s="3" t="n">
        <v>3.09</v>
      </c>
      <c r="P2" s="3" t="n">
        <v>2404</v>
      </c>
      <c r="Q2" s="3" t="n">
        <v>2172</v>
      </c>
      <c r="R2" s="3" t="n">
        <v>0.903</v>
      </c>
      <c r="S2" s="3" t="n">
        <v>5</v>
      </c>
    </row>
    <row r="3" customFormat="false" ht="12.75" hidden="false" customHeight="false" outlineLevel="0" collapsed="false">
      <c r="A3" s="3" t="s">
        <v>1418</v>
      </c>
      <c r="B3" s="19" t="s">
        <v>6</v>
      </c>
      <c r="E3" s="3" t="s">
        <v>22</v>
      </c>
      <c r="F3" s="3" t="n">
        <v>65</v>
      </c>
      <c r="G3" s="3" t="n">
        <v>65</v>
      </c>
      <c r="H3" s="3" t="n">
        <v>3814</v>
      </c>
      <c r="I3" s="3" t="n">
        <v>29</v>
      </c>
      <c r="J3" s="3" t="n">
        <v>27</v>
      </c>
      <c r="K3" s="3" t="n">
        <v>8</v>
      </c>
      <c r="L3" s="3" t="n">
        <v>0</v>
      </c>
      <c r="M3" s="3" t="n">
        <v>4</v>
      </c>
      <c r="N3" s="3" t="n">
        <v>172</v>
      </c>
      <c r="O3" s="3" t="n">
        <v>2.71</v>
      </c>
      <c r="P3" s="3" t="n">
        <v>1708</v>
      </c>
      <c r="Q3" s="3" t="n">
        <v>1536</v>
      </c>
      <c r="R3" s="3" t="n">
        <v>0.899</v>
      </c>
      <c r="S3" s="3" t="n">
        <v>4</v>
      </c>
    </row>
    <row r="4" customFormat="false" ht="12.75" hidden="false" customHeight="false" outlineLevel="0" collapsed="false">
      <c r="A4" s="3" t="s">
        <v>1426</v>
      </c>
      <c r="B4" s="19" t="s">
        <v>6</v>
      </c>
      <c r="E4" s="3" t="s">
        <v>22</v>
      </c>
      <c r="F4" s="3" t="n">
        <v>57</v>
      </c>
      <c r="G4" s="3" t="n">
        <v>57</v>
      </c>
      <c r="H4" s="3" t="n">
        <v>3419</v>
      </c>
      <c r="I4" s="3" t="n">
        <v>20</v>
      </c>
      <c r="J4" s="3" t="n">
        <v>31</v>
      </c>
      <c r="K4" s="3" t="n">
        <v>6</v>
      </c>
      <c r="L4" s="3" t="n">
        <v>0</v>
      </c>
      <c r="M4" s="3" t="n">
        <v>6</v>
      </c>
      <c r="N4" s="3" t="n">
        <v>165</v>
      </c>
      <c r="O4" s="3" t="n">
        <v>2.9</v>
      </c>
      <c r="P4" s="3" t="n">
        <v>1797</v>
      </c>
      <c r="Q4" s="3" t="n">
        <v>1632</v>
      </c>
      <c r="R4" s="3" t="n">
        <v>0.908</v>
      </c>
      <c r="S4" s="3" t="n">
        <v>2</v>
      </c>
    </row>
    <row r="5" customFormat="false" ht="12.75" hidden="false" customHeight="false" outlineLevel="0" collapsed="false">
      <c r="A5" s="3" t="s">
        <v>1441</v>
      </c>
      <c r="B5" s="19" t="s">
        <v>6</v>
      </c>
      <c r="E5" s="3" t="s">
        <v>57</v>
      </c>
      <c r="F5" s="3" t="n">
        <v>65</v>
      </c>
      <c r="G5" s="3" t="n">
        <v>61</v>
      </c>
      <c r="H5" s="3" t="n">
        <v>3627</v>
      </c>
      <c r="I5" s="3" t="n">
        <v>20</v>
      </c>
      <c r="J5" s="3" t="n">
        <v>34</v>
      </c>
      <c r="K5" s="3" t="n">
        <v>7</v>
      </c>
      <c r="L5" s="3" t="n">
        <v>0</v>
      </c>
      <c r="M5" s="3" t="n">
        <v>7</v>
      </c>
      <c r="N5" s="3" t="n">
        <v>164</v>
      </c>
      <c r="O5" s="3" t="n">
        <v>2.71</v>
      </c>
      <c r="P5" s="3" t="n">
        <v>2011</v>
      </c>
      <c r="Q5" s="3" t="n">
        <v>1847</v>
      </c>
      <c r="R5" s="3" t="n">
        <v>0.918</v>
      </c>
      <c r="S5" s="3" t="n">
        <v>6</v>
      </c>
    </row>
    <row r="6" customFormat="false" ht="12.75" hidden="false" customHeight="false" outlineLevel="0" collapsed="false">
      <c r="A6" s="3" t="s">
        <v>1436</v>
      </c>
      <c r="B6" s="19" t="s">
        <v>6</v>
      </c>
      <c r="E6" s="3" t="s">
        <v>87</v>
      </c>
      <c r="F6" s="3" t="n">
        <v>65</v>
      </c>
      <c r="G6" s="3" t="n">
        <v>65</v>
      </c>
      <c r="H6" s="3" t="n">
        <v>3822</v>
      </c>
      <c r="I6" s="3" t="n">
        <v>27</v>
      </c>
      <c r="J6" s="3" t="n">
        <v>29</v>
      </c>
      <c r="K6" s="3" t="n">
        <v>9</v>
      </c>
      <c r="L6" s="3" t="n">
        <v>0</v>
      </c>
      <c r="M6" s="3" t="n">
        <v>4</v>
      </c>
      <c r="N6" s="3" t="n">
        <v>164</v>
      </c>
      <c r="O6" s="3" t="n">
        <v>2.57</v>
      </c>
      <c r="P6" s="3" t="n">
        <v>1679</v>
      </c>
      <c r="Q6" s="3" t="n">
        <v>1515</v>
      </c>
      <c r="R6" s="3" t="n">
        <v>0.902</v>
      </c>
      <c r="S6" s="3" t="n">
        <v>4</v>
      </c>
    </row>
    <row r="7" customFormat="false" ht="12.75" hidden="false" customHeight="false" outlineLevel="0" collapsed="false">
      <c r="A7" s="3" t="s">
        <v>1493</v>
      </c>
      <c r="B7" s="19" t="s">
        <v>6</v>
      </c>
      <c r="E7" s="3" t="s">
        <v>77</v>
      </c>
      <c r="F7" s="3" t="n">
        <v>65</v>
      </c>
      <c r="G7" s="3" t="n">
        <v>64</v>
      </c>
      <c r="H7" s="3" t="n">
        <v>3787</v>
      </c>
      <c r="I7" s="3" t="n">
        <v>30</v>
      </c>
      <c r="J7" s="3" t="n">
        <v>22</v>
      </c>
      <c r="K7" s="3" t="n">
        <v>11</v>
      </c>
      <c r="L7" s="3" t="n">
        <v>0</v>
      </c>
      <c r="M7" s="3" t="n">
        <v>5</v>
      </c>
      <c r="N7" s="3" t="n">
        <v>156</v>
      </c>
      <c r="O7" s="3" t="n">
        <v>2.47</v>
      </c>
      <c r="P7" s="3" t="n">
        <v>1760</v>
      </c>
      <c r="Q7" s="3" t="n">
        <v>1604</v>
      </c>
      <c r="R7" s="3" t="n">
        <v>0.911</v>
      </c>
      <c r="S7" s="3" t="n">
        <v>4</v>
      </c>
    </row>
    <row r="8" customFormat="false" ht="12.75" hidden="false" customHeight="false" outlineLevel="0" collapsed="false">
      <c r="A8" s="3" t="s">
        <v>1420</v>
      </c>
      <c r="B8" s="19" t="s">
        <v>6</v>
      </c>
      <c r="E8" s="3" t="s">
        <v>126</v>
      </c>
      <c r="F8" s="3" t="n">
        <v>66</v>
      </c>
      <c r="G8" s="3" t="n">
        <v>65</v>
      </c>
      <c r="H8" s="3" t="n">
        <v>3894</v>
      </c>
      <c r="I8" s="3" t="n">
        <v>33</v>
      </c>
      <c r="J8" s="3" t="n">
        <v>25</v>
      </c>
      <c r="K8" s="3" t="n">
        <v>6</v>
      </c>
      <c r="L8" s="3" t="n">
        <v>0</v>
      </c>
      <c r="M8" s="3" t="n">
        <v>5</v>
      </c>
      <c r="N8" s="3" t="n">
        <v>156</v>
      </c>
      <c r="O8" s="3" t="n">
        <v>2.4</v>
      </c>
      <c r="P8" s="3" t="n">
        <v>1925</v>
      </c>
      <c r="Q8" s="3" t="n">
        <v>1769</v>
      </c>
      <c r="R8" s="3" t="n">
        <v>0.919</v>
      </c>
      <c r="S8" s="3" t="n">
        <v>4</v>
      </c>
    </row>
    <row r="9" customFormat="false" ht="12.75" hidden="false" customHeight="false" outlineLevel="0" collapsed="false">
      <c r="A9" s="3" t="s">
        <v>1422</v>
      </c>
      <c r="B9" s="19" t="s">
        <v>6</v>
      </c>
      <c r="E9" s="3" t="s">
        <v>61</v>
      </c>
      <c r="F9" s="3" t="n">
        <v>61</v>
      </c>
      <c r="G9" s="3" t="n">
        <v>60</v>
      </c>
      <c r="H9" s="3" t="n">
        <v>3566</v>
      </c>
      <c r="I9" s="3" t="n">
        <v>34</v>
      </c>
      <c r="J9" s="3" t="n">
        <v>19</v>
      </c>
      <c r="K9" s="3" t="n">
        <v>6</v>
      </c>
      <c r="L9" s="3" t="n">
        <v>0</v>
      </c>
      <c r="M9" s="3" t="n">
        <v>3</v>
      </c>
      <c r="N9" s="3" t="n">
        <v>148</v>
      </c>
      <c r="O9" s="3" t="n">
        <v>2.49</v>
      </c>
      <c r="P9" s="3" t="n">
        <v>1676</v>
      </c>
      <c r="Q9" s="3" t="n">
        <v>1528</v>
      </c>
      <c r="R9" s="3" t="n">
        <v>0.912</v>
      </c>
      <c r="S9" s="3" t="n">
        <v>5</v>
      </c>
    </row>
    <row r="10" customFormat="false" ht="12.75" hidden="false" customHeight="false" outlineLevel="0" collapsed="false">
      <c r="A10" s="3" t="s">
        <v>1421</v>
      </c>
      <c r="B10" s="19" t="s">
        <v>6</v>
      </c>
      <c r="E10" s="3" t="s">
        <v>24</v>
      </c>
      <c r="F10" s="3" t="n">
        <v>73</v>
      </c>
      <c r="G10" s="3" t="n">
        <v>73</v>
      </c>
      <c r="H10" s="3" t="n">
        <v>4374</v>
      </c>
      <c r="I10" s="3" t="n">
        <v>41</v>
      </c>
      <c r="J10" s="3" t="n">
        <v>23</v>
      </c>
      <c r="K10" s="3" t="n">
        <v>9</v>
      </c>
      <c r="L10" s="3" t="n">
        <v>0</v>
      </c>
      <c r="M10" s="3" t="n">
        <v>4</v>
      </c>
      <c r="N10" s="3" t="n">
        <v>147</v>
      </c>
      <c r="O10" s="3" t="n">
        <v>2.02</v>
      </c>
      <c r="P10" s="3" t="n">
        <v>1706</v>
      </c>
      <c r="Q10" s="3" t="n">
        <v>1559</v>
      </c>
      <c r="R10" s="3" t="n">
        <v>0.914</v>
      </c>
      <c r="S10" s="3" t="n">
        <v>9</v>
      </c>
    </row>
    <row r="11" customFormat="false" ht="12.75" hidden="false" customHeight="false" outlineLevel="0" collapsed="false">
      <c r="A11" s="3" t="s">
        <v>1430</v>
      </c>
      <c r="B11" s="19" t="s">
        <v>6</v>
      </c>
      <c r="E11" s="3" t="s">
        <v>84</v>
      </c>
      <c r="F11" s="3" t="n">
        <v>55</v>
      </c>
      <c r="G11" s="3" t="n">
        <v>55</v>
      </c>
      <c r="H11" s="3" t="n">
        <v>3227</v>
      </c>
      <c r="I11" s="3" t="n">
        <v>19</v>
      </c>
      <c r="J11" s="3" t="n">
        <v>28</v>
      </c>
      <c r="K11" s="3" t="n">
        <v>8</v>
      </c>
      <c r="L11" s="3" t="n">
        <v>0</v>
      </c>
      <c r="M11" s="3" t="n">
        <v>5</v>
      </c>
      <c r="N11" s="3" t="n">
        <v>146</v>
      </c>
      <c r="O11" s="3" t="n">
        <v>2.71</v>
      </c>
      <c r="P11" s="3" t="n">
        <v>1561</v>
      </c>
      <c r="Q11" s="3" t="n">
        <v>1415</v>
      </c>
      <c r="R11" s="3" t="n">
        <v>0.906</v>
      </c>
      <c r="S11" s="3" t="n">
        <v>3</v>
      </c>
    </row>
    <row r="12" customFormat="false" ht="12.75" hidden="false" customHeight="false" outlineLevel="0" collapsed="false">
      <c r="A12" s="3" t="s">
        <v>1454</v>
      </c>
      <c r="B12" s="19" t="s">
        <v>6</v>
      </c>
      <c r="E12" s="3" t="s">
        <v>73</v>
      </c>
      <c r="F12" s="3" t="n">
        <v>69</v>
      </c>
      <c r="G12" s="3" t="n">
        <v>68</v>
      </c>
      <c r="H12" s="3" t="n">
        <v>3974</v>
      </c>
      <c r="I12" s="3" t="n">
        <v>25</v>
      </c>
      <c r="J12" s="3" t="n">
        <v>31</v>
      </c>
      <c r="K12" s="3" t="n">
        <v>11</v>
      </c>
      <c r="L12" s="3" t="n">
        <v>0</v>
      </c>
      <c r="M12" s="3" t="n">
        <v>5</v>
      </c>
      <c r="N12" s="3" t="n">
        <v>146</v>
      </c>
      <c r="O12" s="3" t="n">
        <v>2.2</v>
      </c>
      <c r="P12" s="3" t="n">
        <v>1771</v>
      </c>
      <c r="Q12" s="3" t="n">
        <v>1625</v>
      </c>
      <c r="R12" s="3" t="n">
        <v>0.918</v>
      </c>
      <c r="S12" s="3" t="n">
        <v>3</v>
      </c>
    </row>
    <row r="13" customFormat="false" ht="12.75" hidden="false" customHeight="false" outlineLevel="0" collapsed="false">
      <c r="A13" s="3" t="s">
        <v>1453</v>
      </c>
      <c r="B13" s="19" t="s">
        <v>6</v>
      </c>
      <c r="E13" s="3" t="s">
        <v>81</v>
      </c>
      <c r="F13" s="3" t="n">
        <v>65</v>
      </c>
      <c r="G13" s="3" t="n">
        <v>64</v>
      </c>
      <c r="H13" s="3" t="n">
        <v>3775</v>
      </c>
      <c r="I13" s="3" t="n">
        <v>34</v>
      </c>
      <c r="J13" s="3" t="n">
        <v>22</v>
      </c>
      <c r="K13" s="3" t="n">
        <v>6</v>
      </c>
      <c r="L13" s="3" t="n">
        <v>0</v>
      </c>
      <c r="M13" s="3" t="n">
        <v>5</v>
      </c>
      <c r="N13" s="3" t="n">
        <v>145</v>
      </c>
      <c r="O13" s="3" t="n">
        <v>2.3</v>
      </c>
      <c r="P13" s="3" t="n">
        <v>1820</v>
      </c>
      <c r="Q13" s="3" t="n">
        <v>1675</v>
      </c>
      <c r="R13" s="3" t="n">
        <v>0.92</v>
      </c>
      <c r="S13" s="3" t="n">
        <v>8</v>
      </c>
    </row>
    <row r="14" customFormat="false" ht="12.75" hidden="false" customHeight="false" outlineLevel="0" collapsed="false">
      <c r="A14" s="3" t="s">
        <v>1417</v>
      </c>
      <c r="B14" s="19" t="s">
        <v>6</v>
      </c>
      <c r="E14" s="3" t="s">
        <v>36</v>
      </c>
      <c r="F14" s="3" t="n">
        <v>62</v>
      </c>
      <c r="G14" s="3" t="n">
        <v>62</v>
      </c>
      <c r="H14" s="3" t="n">
        <v>3650</v>
      </c>
      <c r="I14" s="3" t="n">
        <v>26</v>
      </c>
      <c r="J14" s="3" t="n">
        <v>28</v>
      </c>
      <c r="K14" s="3" t="n">
        <v>7</v>
      </c>
      <c r="L14" s="3" t="n">
        <v>0</v>
      </c>
      <c r="M14" s="3" t="n">
        <v>4</v>
      </c>
      <c r="N14" s="3" t="n">
        <v>144</v>
      </c>
      <c r="O14" s="3" t="n">
        <v>2.37</v>
      </c>
      <c r="P14" s="3" t="n">
        <v>1690</v>
      </c>
      <c r="Q14" s="3" t="n">
        <v>1546</v>
      </c>
      <c r="R14" s="3" t="n">
        <v>0.915</v>
      </c>
      <c r="S14" s="3" t="n">
        <v>8</v>
      </c>
    </row>
    <row r="15" customFormat="false" ht="12.75" hidden="false" customHeight="false" outlineLevel="0" collapsed="false">
      <c r="A15" s="3" t="s">
        <v>1427</v>
      </c>
      <c r="B15" s="19" t="s">
        <v>6</v>
      </c>
      <c r="E15" s="3" t="s">
        <v>55</v>
      </c>
      <c r="F15" s="3" t="n">
        <v>67</v>
      </c>
      <c r="G15" s="3" t="n">
        <v>65</v>
      </c>
      <c r="H15" s="3" t="n">
        <v>3943</v>
      </c>
      <c r="I15" s="3" t="n">
        <v>39</v>
      </c>
      <c r="J15" s="3" t="n">
        <v>20</v>
      </c>
      <c r="K15" s="3" t="n">
        <v>7</v>
      </c>
      <c r="L15" s="3" t="n">
        <v>0</v>
      </c>
      <c r="M15" s="3" t="n">
        <v>1</v>
      </c>
      <c r="N15" s="3" t="n">
        <v>142</v>
      </c>
      <c r="O15" s="3" t="n">
        <v>2.16</v>
      </c>
      <c r="P15" s="3" t="n">
        <v>1591</v>
      </c>
      <c r="Q15" s="3" t="n">
        <v>1449</v>
      </c>
      <c r="R15" s="3" t="n">
        <v>0.911</v>
      </c>
      <c r="S15" s="3" t="n">
        <v>8</v>
      </c>
    </row>
    <row r="16" customFormat="false" ht="12.75" hidden="false" customHeight="false" outlineLevel="0" collapsed="false">
      <c r="A16" s="3" t="s">
        <v>1425</v>
      </c>
      <c r="B16" s="19" t="s">
        <v>6</v>
      </c>
      <c r="E16" s="3" t="s">
        <v>26</v>
      </c>
      <c r="F16" s="3" t="n">
        <v>62</v>
      </c>
      <c r="G16" s="3" t="n">
        <v>62</v>
      </c>
      <c r="H16" s="3" t="n">
        <v>3738</v>
      </c>
      <c r="I16" s="3" t="n">
        <v>37</v>
      </c>
      <c r="J16" s="3" t="n">
        <v>20</v>
      </c>
      <c r="K16" s="3" t="n">
        <v>5</v>
      </c>
      <c r="L16" s="3" t="n">
        <v>0</v>
      </c>
      <c r="M16" s="3" t="n">
        <v>4</v>
      </c>
      <c r="N16" s="3" t="n">
        <v>141</v>
      </c>
      <c r="O16" s="3" t="n">
        <v>2.26</v>
      </c>
      <c r="P16" s="3" t="n">
        <v>1816</v>
      </c>
      <c r="Q16" s="3" t="n">
        <v>1675</v>
      </c>
      <c r="R16" s="3" t="n">
        <v>0.922</v>
      </c>
      <c r="S16" s="3" t="n">
        <v>7</v>
      </c>
    </row>
    <row r="17" customFormat="false" ht="12.75" hidden="false" customHeight="false" outlineLevel="0" collapsed="false">
      <c r="A17" s="3" t="s">
        <v>1509</v>
      </c>
      <c r="B17" s="19" t="s">
        <v>6</v>
      </c>
      <c r="E17" s="3" t="s">
        <v>50</v>
      </c>
      <c r="F17" s="3" t="n">
        <v>52</v>
      </c>
      <c r="G17" s="3" t="n">
        <v>46</v>
      </c>
      <c r="H17" s="3" t="n">
        <v>2856</v>
      </c>
      <c r="I17" s="3" t="n">
        <v>21</v>
      </c>
      <c r="J17" s="3" t="n">
        <v>19</v>
      </c>
      <c r="K17" s="3" t="n">
        <v>5</v>
      </c>
      <c r="L17" s="3" t="n">
        <v>0</v>
      </c>
      <c r="M17" s="3" t="n">
        <v>6</v>
      </c>
      <c r="N17" s="3" t="n">
        <v>137</v>
      </c>
      <c r="O17" s="3" t="n">
        <v>2.88</v>
      </c>
      <c r="P17" s="3" t="n">
        <v>1452</v>
      </c>
      <c r="Q17" s="3" t="n">
        <v>1315</v>
      </c>
      <c r="R17" s="3" t="n">
        <v>0.906</v>
      </c>
      <c r="S17" s="3" t="n">
        <v>2</v>
      </c>
    </row>
    <row r="18" customFormat="false" ht="12.75" hidden="false" customHeight="false" outlineLevel="0" collapsed="false">
      <c r="A18" s="3" t="s">
        <v>1431</v>
      </c>
      <c r="B18" s="19" t="s">
        <v>6</v>
      </c>
      <c r="E18" s="3" t="s">
        <v>22</v>
      </c>
      <c r="F18" s="3" t="n">
        <v>63</v>
      </c>
      <c r="G18" s="3" t="n">
        <v>63</v>
      </c>
      <c r="H18" s="3" t="n">
        <v>3769</v>
      </c>
      <c r="I18" s="3" t="n">
        <v>35</v>
      </c>
      <c r="J18" s="3" t="n">
        <v>15</v>
      </c>
      <c r="K18" s="3" t="n">
        <v>13</v>
      </c>
      <c r="L18" s="3" t="n">
        <v>0</v>
      </c>
      <c r="M18" s="3" t="n">
        <v>3</v>
      </c>
      <c r="N18" s="3" t="n">
        <v>137</v>
      </c>
      <c r="O18" s="3" t="n">
        <v>2.18</v>
      </c>
      <c r="P18" s="3" t="n">
        <v>1723</v>
      </c>
      <c r="Q18" s="3" t="n">
        <v>1586</v>
      </c>
      <c r="R18" s="3" t="n">
        <v>0.92</v>
      </c>
      <c r="S18" s="3" t="n">
        <v>5</v>
      </c>
    </row>
    <row r="19" customFormat="false" ht="12.75" hidden="false" customHeight="false" outlineLevel="0" collapsed="false">
      <c r="A19" s="3" t="s">
        <v>1442</v>
      </c>
      <c r="B19" s="19" t="s">
        <v>6</v>
      </c>
      <c r="E19" s="3" t="s">
        <v>50</v>
      </c>
      <c r="F19" s="3" t="n">
        <v>58</v>
      </c>
      <c r="G19" s="3" t="n">
        <v>56</v>
      </c>
      <c r="H19" s="3" t="n">
        <v>3286</v>
      </c>
      <c r="I19" s="3" t="n">
        <v>21</v>
      </c>
      <c r="J19" s="3" t="n">
        <v>26</v>
      </c>
      <c r="K19" s="3" t="n">
        <v>7</v>
      </c>
      <c r="L19" s="3" t="n">
        <v>0</v>
      </c>
      <c r="M19" s="3" t="n">
        <v>3</v>
      </c>
      <c r="N19" s="3" t="n">
        <v>137</v>
      </c>
      <c r="O19" s="3" t="n">
        <v>2.5</v>
      </c>
      <c r="P19" s="3" t="n">
        <v>1626</v>
      </c>
      <c r="Q19" s="3" t="n">
        <v>1489</v>
      </c>
      <c r="R19" s="3" t="n">
        <v>0.916</v>
      </c>
      <c r="S19" s="3" t="n">
        <v>5</v>
      </c>
    </row>
    <row r="20" customFormat="false" ht="12.75" hidden="false" customHeight="false" outlineLevel="0" collapsed="false">
      <c r="A20" s="3" t="s">
        <v>1445</v>
      </c>
      <c r="B20" s="19" t="s">
        <v>6</v>
      </c>
      <c r="E20" s="3" t="s">
        <v>70</v>
      </c>
      <c r="F20" s="3" t="n">
        <v>57</v>
      </c>
      <c r="G20" s="3" t="n">
        <v>57</v>
      </c>
      <c r="H20" s="3" t="n">
        <v>3376</v>
      </c>
      <c r="I20" s="3" t="n">
        <v>33</v>
      </c>
      <c r="J20" s="3" t="n">
        <v>16</v>
      </c>
      <c r="K20" s="3" t="n">
        <v>7</v>
      </c>
      <c r="L20" s="3" t="n">
        <v>0</v>
      </c>
      <c r="M20" s="3" t="n">
        <v>6</v>
      </c>
      <c r="N20" s="3" t="n">
        <v>136</v>
      </c>
      <c r="O20" s="3" t="n">
        <v>2.42</v>
      </c>
      <c r="P20" s="3" t="n">
        <v>1477</v>
      </c>
      <c r="Q20" s="3" t="n">
        <v>1341</v>
      </c>
      <c r="R20" s="3" t="n">
        <v>0.908</v>
      </c>
      <c r="S20" s="3" t="n">
        <v>2</v>
      </c>
    </row>
    <row r="21" customFormat="false" ht="12.75" hidden="false" customHeight="false" outlineLevel="0" collapsed="false">
      <c r="A21" s="3" t="s">
        <v>1472</v>
      </c>
      <c r="B21" s="19" t="s">
        <v>6</v>
      </c>
      <c r="E21" s="3" t="s">
        <v>100</v>
      </c>
      <c r="F21" s="3" t="n">
        <v>54</v>
      </c>
      <c r="G21" s="3" t="n">
        <v>53</v>
      </c>
      <c r="H21" s="3" t="n">
        <v>3170</v>
      </c>
      <c r="I21" s="3" t="n">
        <v>17</v>
      </c>
      <c r="J21" s="3" t="n">
        <v>28</v>
      </c>
      <c r="K21" s="3" t="n">
        <v>6</v>
      </c>
      <c r="L21" s="3" t="n">
        <v>0</v>
      </c>
      <c r="M21" s="3" t="n">
        <v>5</v>
      </c>
      <c r="N21" s="3" t="n">
        <v>135</v>
      </c>
      <c r="O21" s="3" t="n">
        <v>2.56</v>
      </c>
      <c r="P21" s="3" t="n">
        <v>1468</v>
      </c>
      <c r="Q21" s="3" t="n">
        <v>1333</v>
      </c>
      <c r="R21" s="3" t="n">
        <v>0.908</v>
      </c>
      <c r="S21" s="3" t="n">
        <v>4</v>
      </c>
    </row>
    <row r="22" customFormat="false" ht="12.75" hidden="false" customHeight="false" outlineLevel="0" collapsed="false">
      <c r="A22" s="3" t="s">
        <v>1455</v>
      </c>
      <c r="B22" s="19" t="s">
        <v>6</v>
      </c>
      <c r="E22" s="3" t="s">
        <v>87</v>
      </c>
      <c r="F22" s="3" t="n">
        <v>45</v>
      </c>
      <c r="G22" s="3" t="n">
        <v>40</v>
      </c>
      <c r="H22" s="3" t="n">
        <v>2544</v>
      </c>
      <c r="I22" s="3" t="n">
        <v>15</v>
      </c>
      <c r="J22" s="3" t="n">
        <v>20</v>
      </c>
      <c r="K22" s="3" t="n">
        <v>8</v>
      </c>
      <c r="L22" s="3" t="n">
        <v>0</v>
      </c>
      <c r="M22" s="3" t="n">
        <v>4</v>
      </c>
      <c r="N22" s="3" t="n">
        <v>128</v>
      </c>
      <c r="O22" s="3" t="n">
        <v>3.02</v>
      </c>
      <c r="P22" s="3" t="n">
        <v>1210</v>
      </c>
      <c r="Q22" s="3" t="n">
        <v>1082</v>
      </c>
      <c r="R22" s="3" t="n">
        <v>0.894</v>
      </c>
      <c r="S22" s="3" t="n">
        <v>0</v>
      </c>
    </row>
    <row r="23" customFormat="false" ht="12.75" hidden="false" customHeight="false" outlineLevel="0" collapsed="false">
      <c r="A23" s="3" t="s">
        <v>1480</v>
      </c>
      <c r="B23" s="19" t="s">
        <v>6</v>
      </c>
      <c r="E23" s="3" t="s">
        <v>42</v>
      </c>
      <c r="F23" s="3" t="n">
        <v>41</v>
      </c>
      <c r="G23" s="3" t="n">
        <v>39</v>
      </c>
      <c r="H23" s="3" t="n">
        <v>2410</v>
      </c>
      <c r="I23" s="3" t="n">
        <v>14</v>
      </c>
      <c r="J23" s="3" t="n">
        <v>22</v>
      </c>
      <c r="K23" s="3" t="n">
        <v>4</v>
      </c>
      <c r="L23" s="3" t="n">
        <v>0</v>
      </c>
      <c r="M23" s="3" t="n">
        <v>4</v>
      </c>
      <c r="N23" s="3" t="n">
        <v>126</v>
      </c>
      <c r="O23" s="3" t="n">
        <v>3.14</v>
      </c>
      <c r="P23" s="3" t="n">
        <v>1197</v>
      </c>
      <c r="Q23" s="3" t="n">
        <v>1071</v>
      </c>
      <c r="R23" s="3" t="n">
        <v>0.895</v>
      </c>
      <c r="S23" s="3" t="n">
        <v>1</v>
      </c>
    </row>
    <row r="24" customFormat="false" ht="12.75" hidden="false" customHeight="false" outlineLevel="0" collapsed="false">
      <c r="A24" s="3" t="s">
        <v>1419</v>
      </c>
      <c r="B24" s="19" t="s">
        <v>6</v>
      </c>
      <c r="E24" s="3" t="s">
        <v>20</v>
      </c>
      <c r="F24" s="3" t="n">
        <v>51</v>
      </c>
      <c r="G24" s="3" t="n">
        <v>49</v>
      </c>
      <c r="H24" s="3" t="n">
        <v>2965</v>
      </c>
      <c r="I24" s="3" t="n">
        <v>14</v>
      </c>
      <c r="J24" s="3" t="n">
        <v>24</v>
      </c>
      <c r="K24" s="3" t="n">
        <v>9</v>
      </c>
      <c r="L24" s="3" t="n">
        <v>0</v>
      </c>
      <c r="M24" s="3" t="n">
        <v>2</v>
      </c>
      <c r="N24" s="3" t="n">
        <v>126</v>
      </c>
      <c r="O24" s="3" t="n">
        <v>2.55</v>
      </c>
      <c r="P24" s="3" t="n">
        <v>1438</v>
      </c>
      <c r="Q24" s="3" t="n">
        <v>1312</v>
      </c>
      <c r="R24" s="3" t="n">
        <v>0.912</v>
      </c>
      <c r="S24" s="3" t="n">
        <v>5</v>
      </c>
    </row>
    <row r="25" customFormat="false" ht="12.75" hidden="false" customHeight="false" outlineLevel="0" collapsed="false">
      <c r="A25" s="3" t="s">
        <v>1433</v>
      </c>
      <c r="B25" s="19" t="s">
        <v>6</v>
      </c>
      <c r="E25" s="3" t="s">
        <v>52</v>
      </c>
      <c r="F25" s="3" t="n">
        <v>46</v>
      </c>
      <c r="G25" s="3" t="n">
        <v>45</v>
      </c>
      <c r="H25" s="3" t="n">
        <v>2525</v>
      </c>
      <c r="I25" s="3" t="n">
        <v>21</v>
      </c>
      <c r="J25" s="3" t="n">
        <v>17</v>
      </c>
      <c r="K25" s="3" t="n">
        <v>6</v>
      </c>
      <c r="L25" s="3" t="n">
        <v>0</v>
      </c>
      <c r="M25" s="3" t="n">
        <v>5</v>
      </c>
      <c r="N25" s="3" t="n">
        <v>124</v>
      </c>
      <c r="O25" s="3" t="n">
        <v>2.95</v>
      </c>
      <c r="P25" s="3" t="n">
        <v>1153</v>
      </c>
      <c r="Q25" s="3" t="n">
        <v>1029</v>
      </c>
      <c r="R25" s="3" t="n">
        <v>0.892</v>
      </c>
      <c r="S25" s="3" t="n">
        <v>4</v>
      </c>
    </row>
    <row r="26" customFormat="false" ht="12.75" hidden="false" customHeight="false" outlineLevel="0" collapsed="false">
      <c r="A26" s="3" t="s">
        <v>1415</v>
      </c>
      <c r="B26" s="19" t="s">
        <v>6</v>
      </c>
      <c r="E26" s="3" t="s">
        <v>59</v>
      </c>
      <c r="F26" s="3" t="n">
        <v>42</v>
      </c>
      <c r="G26" s="3" t="n">
        <v>41</v>
      </c>
      <c r="H26" s="3" t="n">
        <v>2367</v>
      </c>
      <c r="I26" s="3" t="n">
        <v>17</v>
      </c>
      <c r="J26" s="3" t="n">
        <v>20</v>
      </c>
      <c r="K26" s="3" t="n">
        <v>3</v>
      </c>
      <c r="L26" s="3" t="n">
        <v>0</v>
      </c>
      <c r="M26" s="3" t="n">
        <v>3</v>
      </c>
      <c r="N26" s="3" t="n">
        <v>105</v>
      </c>
      <c r="O26" s="3" t="n">
        <v>2.66</v>
      </c>
      <c r="P26" s="3" t="n">
        <v>987</v>
      </c>
      <c r="Q26" s="3" t="n">
        <v>882</v>
      </c>
      <c r="R26" s="3" t="n">
        <v>0.894</v>
      </c>
      <c r="S26" s="3" t="n">
        <v>3</v>
      </c>
    </row>
    <row r="27" customFormat="false" ht="12.75" hidden="false" customHeight="false" outlineLevel="0" collapsed="false">
      <c r="A27" s="3" t="s">
        <v>1439</v>
      </c>
      <c r="B27" s="19" t="s">
        <v>6</v>
      </c>
      <c r="E27" s="3" t="s">
        <v>40</v>
      </c>
      <c r="F27" s="3" t="n">
        <v>58</v>
      </c>
      <c r="G27" s="3" t="n">
        <v>57</v>
      </c>
      <c r="H27" s="3" t="n">
        <v>3350</v>
      </c>
      <c r="I27" s="3" t="n">
        <v>33</v>
      </c>
      <c r="J27" s="3" t="n">
        <v>15</v>
      </c>
      <c r="K27" s="3" t="n">
        <v>10</v>
      </c>
      <c r="L27" s="3" t="n">
        <v>0</v>
      </c>
      <c r="M27" s="3" t="n">
        <v>2</v>
      </c>
      <c r="N27" s="3" t="n">
        <v>102</v>
      </c>
      <c r="O27" s="3" t="n">
        <v>1.83</v>
      </c>
      <c r="P27" s="3" t="n">
        <v>1368</v>
      </c>
      <c r="Q27" s="3" t="n">
        <v>1266</v>
      </c>
      <c r="R27" s="3" t="n">
        <v>0.925</v>
      </c>
      <c r="S27" s="3" t="n">
        <v>6</v>
      </c>
    </row>
    <row r="28" customFormat="false" ht="12.75" hidden="false" customHeight="false" outlineLevel="0" collapsed="false">
      <c r="A28" s="3" t="s">
        <v>1416</v>
      </c>
      <c r="B28" s="19" t="s">
        <v>6</v>
      </c>
      <c r="E28" s="3" t="s">
        <v>92</v>
      </c>
      <c r="F28" s="3" t="n">
        <v>34</v>
      </c>
      <c r="G28" s="3" t="n">
        <v>31</v>
      </c>
      <c r="H28" s="3" t="n">
        <v>1884</v>
      </c>
      <c r="I28" s="3" t="n">
        <v>7</v>
      </c>
      <c r="J28" s="3" t="n">
        <v>24</v>
      </c>
      <c r="K28" s="3" t="n">
        <v>2</v>
      </c>
      <c r="L28" s="3" t="n">
        <v>0</v>
      </c>
      <c r="M28" s="3" t="n">
        <v>5</v>
      </c>
      <c r="N28" s="3" t="n">
        <v>100</v>
      </c>
      <c r="O28" s="3" t="n">
        <v>3.18</v>
      </c>
      <c r="P28" s="3" t="n">
        <v>816</v>
      </c>
      <c r="Q28" s="3" t="n">
        <v>716</v>
      </c>
      <c r="R28" s="3" t="n">
        <v>0.877</v>
      </c>
      <c r="S28" s="3" t="n">
        <v>0</v>
      </c>
    </row>
    <row r="29" customFormat="false" ht="12.75" hidden="false" customHeight="false" outlineLevel="0" collapsed="false">
      <c r="A29" s="3" t="s">
        <v>1505</v>
      </c>
      <c r="B29" s="19" t="s">
        <v>6</v>
      </c>
      <c r="E29" s="3" t="s">
        <v>47</v>
      </c>
      <c r="F29" s="3" t="n">
        <v>50</v>
      </c>
      <c r="G29" s="3" t="n">
        <v>47</v>
      </c>
      <c r="H29" s="3" t="n">
        <v>2945</v>
      </c>
      <c r="I29" s="3" t="n">
        <v>23</v>
      </c>
      <c r="J29" s="3" t="n">
        <v>16</v>
      </c>
      <c r="K29" s="3" t="n">
        <v>8</v>
      </c>
      <c r="L29" s="3" t="n">
        <v>0</v>
      </c>
      <c r="M29" s="3" t="n">
        <v>1</v>
      </c>
      <c r="N29" s="3" t="n">
        <v>98</v>
      </c>
      <c r="O29" s="3" t="n">
        <v>2</v>
      </c>
      <c r="P29" s="3" t="n">
        <v>1334</v>
      </c>
      <c r="Q29" s="3" t="n">
        <v>1236</v>
      </c>
      <c r="R29" s="3" t="n">
        <v>0.927</v>
      </c>
      <c r="S29" s="3" t="n">
        <v>4</v>
      </c>
    </row>
    <row r="30" customFormat="false" ht="12.75" hidden="false" customHeight="false" outlineLevel="0" collapsed="false">
      <c r="A30" s="3" t="s">
        <v>1463</v>
      </c>
      <c r="B30" s="19" t="s">
        <v>6</v>
      </c>
      <c r="E30" s="3" t="s">
        <v>34</v>
      </c>
      <c r="F30" s="3" t="n">
        <v>36</v>
      </c>
      <c r="G30" s="3" t="n">
        <v>34</v>
      </c>
      <c r="H30" s="3" t="n">
        <v>2054</v>
      </c>
      <c r="I30" s="3" t="n">
        <v>15</v>
      </c>
      <c r="J30" s="3" t="n">
        <v>17</v>
      </c>
      <c r="K30" s="3" t="n">
        <v>2</v>
      </c>
      <c r="L30" s="3" t="n">
        <v>0</v>
      </c>
      <c r="M30" s="3" t="n">
        <v>2</v>
      </c>
      <c r="N30" s="3" t="n">
        <v>98</v>
      </c>
      <c r="O30" s="3" t="n">
        <v>2.86</v>
      </c>
      <c r="P30" s="3" t="n">
        <v>1106</v>
      </c>
      <c r="Q30" s="3" t="n">
        <v>1008</v>
      </c>
      <c r="R30" s="3" t="n">
        <v>0.911</v>
      </c>
      <c r="S30" s="3" t="n">
        <v>1</v>
      </c>
    </row>
    <row r="31" customFormat="false" ht="12.75" hidden="false" customHeight="false" outlineLevel="0" collapsed="false">
      <c r="A31" s="3" t="s">
        <v>1468</v>
      </c>
      <c r="B31" s="19" t="s">
        <v>6</v>
      </c>
      <c r="E31" s="3" t="s">
        <v>50</v>
      </c>
      <c r="F31" s="3" t="n">
        <v>36</v>
      </c>
      <c r="G31" s="3" t="n">
        <v>34</v>
      </c>
      <c r="H31" s="3" t="n">
        <v>2112</v>
      </c>
      <c r="I31" s="3" t="n">
        <v>12</v>
      </c>
      <c r="J31" s="3" t="n">
        <v>13</v>
      </c>
      <c r="K31" s="3" t="n">
        <v>9</v>
      </c>
      <c r="L31" s="3" t="n">
        <v>0</v>
      </c>
      <c r="M31" s="3" t="n">
        <v>2</v>
      </c>
      <c r="N31" s="3" t="n">
        <v>97</v>
      </c>
      <c r="O31" s="3" t="n">
        <v>2.76</v>
      </c>
      <c r="P31" s="3" t="n">
        <v>930</v>
      </c>
      <c r="Q31" s="3" t="n">
        <v>833</v>
      </c>
      <c r="R31" s="3" t="n">
        <v>0.896</v>
      </c>
      <c r="S31" s="3" t="n">
        <v>0</v>
      </c>
    </row>
    <row r="32" customFormat="false" ht="12.75" hidden="false" customHeight="false" outlineLevel="0" collapsed="false">
      <c r="A32" s="3" t="s">
        <v>1477</v>
      </c>
      <c r="B32" s="19" t="s">
        <v>6</v>
      </c>
      <c r="E32" s="3" t="s">
        <v>110</v>
      </c>
      <c r="F32" s="3" t="n">
        <v>40</v>
      </c>
      <c r="G32" s="3" t="n">
        <v>38</v>
      </c>
      <c r="H32" s="3" t="n">
        <v>2266</v>
      </c>
      <c r="I32" s="3" t="n">
        <v>17</v>
      </c>
      <c r="J32" s="3" t="n">
        <v>14</v>
      </c>
      <c r="K32" s="3" t="n">
        <v>6</v>
      </c>
      <c r="L32" s="3" t="n">
        <v>0</v>
      </c>
      <c r="M32" s="3" t="n">
        <v>1</v>
      </c>
      <c r="N32" s="3" t="n">
        <v>95</v>
      </c>
      <c r="O32" s="3" t="n">
        <v>2.52</v>
      </c>
      <c r="P32" s="3" t="n">
        <v>1049</v>
      </c>
      <c r="Q32" s="3" t="n">
        <v>954</v>
      </c>
      <c r="R32" s="3" t="n">
        <v>0.909</v>
      </c>
      <c r="S32" s="3" t="n">
        <v>3</v>
      </c>
    </row>
    <row r="33" customFormat="false" ht="12.75" hidden="false" customHeight="false" outlineLevel="0" collapsed="false">
      <c r="A33" s="3" t="s">
        <v>1506</v>
      </c>
      <c r="B33" s="19" t="s">
        <v>6</v>
      </c>
      <c r="E33" s="3" t="s">
        <v>20</v>
      </c>
      <c r="F33" s="3" t="n">
        <v>32</v>
      </c>
      <c r="G33" s="3" t="n">
        <v>27</v>
      </c>
      <c r="H33" s="3" t="n">
        <v>1762</v>
      </c>
      <c r="I33" s="3" t="n">
        <v>8</v>
      </c>
      <c r="J33" s="3" t="n">
        <v>16</v>
      </c>
      <c r="K33" s="3" t="n">
        <v>4</v>
      </c>
      <c r="L33" s="3" t="n">
        <v>0</v>
      </c>
      <c r="M33" s="3" t="n">
        <v>3</v>
      </c>
      <c r="N33" s="3" t="n">
        <v>93</v>
      </c>
      <c r="O33" s="3" t="n">
        <v>3.17</v>
      </c>
      <c r="P33" s="3" t="n">
        <v>842</v>
      </c>
      <c r="Q33" s="3" t="n">
        <v>749</v>
      </c>
      <c r="R33" s="3" t="n">
        <v>0.89</v>
      </c>
      <c r="S33" s="3" t="n">
        <v>1</v>
      </c>
    </row>
    <row r="34" customFormat="false" ht="12.75" hidden="false" customHeight="false" outlineLevel="0" collapsed="false">
      <c r="A34" s="3" t="s">
        <v>1448</v>
      </c>
      <c r="B34" s="19" t="s">
        <v>6</v>
      </c>
      <c r="E34" s="3" t="s">
        <v>38</v>
      </c>
      <c r="F34" s="3" t="n">
        <v>43</v>
      </c>
      <c r="G34" s="3" t="n">
        <v>37</v>
      </c>
      <c r="H34" s="3" t="n">
        <v>2390</v>
      </c>
      <c r="I34" s="3" t="n">
        <v>16</v>
      </c>
      <c r="J34" s="3" t="n">
        <v>17</v>
      </c>
      <c r="K34" s="3" t="n">
        <v>5</v>
      </c>
      <c r="L34" s="3" t="n">
        <v>0</v>
      </c>
      <c r="M34" s="3" t="n">
        <v>8</v>
      </c>
      <c r="N34" s="3" t="n">
        <v>92</v>
      </c>
      <c r="O34" s="3" t="n">
        <v>2.31</v>
      </c>
      <c r="P34" s="3" t="n">
        <v>1120</v>
      </c>
      <c r="Q34" s="3" t="n">
        <v>1028</v>
      </c>
      <c r="R34" s="3" t="n">
        <v>0.918</v>
      </c>
      <c r="S34" s="3" t="n">
        <v>1</v>
      </c>
    </row>
    <row r="35" customFormat="false" ht="12.75" hidden="false" customHeight="false" outlineLevel="0" collapsed="false">
      <c r="A35" s="3" t="s">
        <v>1470</v>
      </c>
      <c r="B35" s="19" t="s">
        <v>6</v>
      </c>
      <c r="E35" s="3" t="s">
        <v>42</v>
      </c>
      <c r="F35" s="3" t="n">
        <v>55</v>
      </c>
      <c r="G35" s="3" t="n">
        <v>52</v>
      </c>
      <c r="H35" s="3" t="n">
        <v>3203</v>
      </c>
      <c r="I35" s="3" t="n">
        <v>31</v>
      </c>
      <c r="J35" s="3" t="n">
        <v>10</v>
      </c>
      <c r="K35" s="3" t="n">
        <v>10</v>
      </c>
      <c r="L35" s="3" t="n">
        <v>0</v>
      </c>
      <c r="M35" s="3" t="n">
        <v>3</v>
      </c>
      <c r="N35" s="3" t="n">
        <v>92</v>
      </c>
      <c r="O35" s="3" t="n">
        <v>1.72</v>
      </c>
      <c r="P35" s="3" t="n">
        <v>1359</v>
      </c>
      <c r="Q35" s="3" t="n">
        <v>1267</v>
      </c>
      <c r="R35" s="3" t="n">
        <v>0.932</v>
      </c>
      <c r="S35" s="3" t="n">
        <v>7</v>
      </c>
    </row>
    <row r="36" customFormat="false" ht="12.75" hidden="false" customHeight="false" outlineLevel="0" collapsed="false">
      <c r="A36" s="3" t="s">
        <v>1440</v>
      </c>
      <c r="B36" s="19" t="s">
        <v>6</v>
      </c>
      <c r="E36" s="3" t="s">
        <v>34</v>
      </c>
      <c r="F36" s="3" t="n">
        <v>39</v>
      </c>
      <c r="G36" s="3" t="n">
        <v>33</v>
      </c>
      <c r="H36" s="3" t="n">
        <v>2027</v>
      </c>
      <c r="I36" s="3" t="n">
        <v>12</v>
      </c>
      <c r="J36" s="3" t="n">
        <v>19</v>
      </c>
      <c r="K36" s="3" t="n">
        <v>2</v>
      </c>
      <c r="L36" s="3" t="n">
        <v>0</v>
      </c>
      <c r="M36" s="3" t="n">
        <v>4</v>
      </c>
      <c r="N36" s="3" t="n">
        <v>86</v>
      </c>
      <c r="O36" s="3" t="n">
        <v>2.55</v>
      </c>
      <c r="P36" s="3" t="n">
        <v>904</v>
      </c>
      <c r="Q36" s="3" t="n">
        <v>818</v>
      </c>
      <c r="R36" s="3" t="n">
        <v>0.905</v>
      </c>
      <c r="S36" s="3" t="n">
        <v>3</v>
      </c>
    </row>
    <row r="37" customFormat="false" ht="12.75" hidden="false" customHeight="false" outlineLevel="0" collapsed="false">
      <c r="A37" s="3" t="s">
        <v>1460</v>
      </c>
      <c r="B37" s="19" t="s">
        <v>6</v>
      </c>
      <c r="E37" s="3" t="s">
        <v>126</v>
      </c>
      <c r="F37" s="3" t="n">
        <v>38</v>
      </c>
      <c r="G37" s="3" t="n">
        <v>35</v>
      </c>
      <c r="H37" s="3" t="n">
        <v>2042</v>
      </c>
      <c r="I37" s="3" t="n">
        <v>16</v>
      </c>
      <c r="J37" s="3" t="n">
        <v>13</v>
      </c>
      <c r="K37" s="3" t="n">
        <v>5</v>
      </c>
      <c r="L37" s="3" t="n">
        <v>0</v>
      </c>
      <c r="M37" s="3" t="n">
        <v>2</v>
      </c>
      <c r="N37" s="3" t="n">
        <v>84</v>
      </c>
      <c r="O37" s="3" t="n">
        <v>2.47</v>
      </c>
      <c r="P37" s="3" t="n">
        <v>844</v>
      </c>
      <c r="Q37" s="3" t="n">
        <v>760</v>
      </c>
      <c r="R37" s="3" t="n">
        <v>0.9</v>
      </c>
      <c r="S37" s="3" t="n">
        <v>2</v>
      </c>
    </row>
    <row r="38" customFormat="false" ht="12.75" hidden="false" customHeight="false" outlineLevel="0" collapsed="false">
      <c r="A38" s="3" t="s">
        <v>1444</v>
      </c>
      <c r="B38" s="19" t="s">
        <v>6</v>
      </c>
      <c r="E38" s="3" t="s">
        <v>92</v>
      </c>
      <c r="F38" s="3" t="n">
        <v>30</v>
      </c>
      <c r="G38" s="3" t="n">
        <v>23</v>
      </c>
      <c r="H38" s="3" t="n">
        <v>1615</v>
      </c>
      <c r="I38" s="3" t="n">
        <v>12</v>
      </c>
      <c r="J38" s="3" t="n">
        <v>9</v>
      </c>
      <c r="K38" s="3" t="n">
        <v>4</v>
      </c>
      <c r="L38" s="3" t="n">
        <v>0</v>
      </c>
      <c r="M38" s="3" t="n">
        <v>4</v>
      </c>
      <c r="N38" s="3" t="n">
        <v>74</v>
      </c>
      <c r="O38" s="3" t="n">
        <v>2.75</v>
      </c>
      <c r="P38" s="3" t="n">
        <v>631</v>
      </c>
      <c r="Q38" s="3" t="n">
        <v>557</v>
      </c>
      <c r="R38" s="3" t="n">
        <v>0.883</v>
      </c>
      <c r="S38" s="3" t="n">
        <v>2</v>
      </c>
    </row>
    <row r="39" customFormat="false" ht="12.75" hidden="false" customHeight="false" outlineLevel="0" collapsed="false">
      <c r="A39" s="3" t="s">
        <v>1451</v>
      </c>
      <c r="B39" s="19" t="s">
        <v>6</v>
      </c>
      <c r="E39" s="3" t="s">
        <v>118</v>
      </c>
      <c r="F39" s="3" t="n">
        <v>35</v>
      </c>
      <c r="G39" s="3" t="n">
        <v>34</v>
      </c>
      <c r="H39" s="3" t="n">
        <v>1979</v>
      </c>
      <c r="I39" s="3" t="n">
        <v>19</v>
      </c>
      <c r="J39" s="3" t="n">
        <v>13</v>
      </c>
      <c r="K39" s="3" t="n">
        <v>2</v>
      </c>
      <c r="L39" s="3" t="n">
        <v>0</v>
      </c>
      <c r="M39" s="3" t="n">
        <v>0</v>
      </c>
      <c r="N39" s="3" t="n">
        <v>74</v>
      </c>
      <c r="O39" s="3" t="n">
        <v>2.24</v>
      </c>
      <c r="P39" s="3" t="n">
        <v>972</v>
      </c>
      <c r="Q39" s="3" t="n">
        <v>898</v>
      </c>
      <c r="R39" s="3" t="n">
        <v>0.924</v>
      </c>
      <c r="S39" s="3" t="n">
        <v>2</v>
      </c>
    </row>
    <row r="40" customFormat="false" ht="12.75" hidden="false" customHeight="false" outlineLevel="0" collapsed="false">
      <c r="A40" s="3" t="s">
        <v>1434</v>
      </c>
      <c r="B40" s="19" t="s">
        <v>6</v>
      </c>
      <c r="E40" s="3" t="s">
        <v>42</v>
      </c>
      <c r="F40" s="3" t="n">
        <v>31</v>
      </c>
      <c r="G40" s="3" t="n">
        <v>29</v>
      </c>
      <c r="H40" s="3" t="n">
        <v>1701</v>
      </c>
      <c r="I40" s="3" t="n">
        <v>15</v>
      </c>
      <c r="J40" s="3" t="n">
        <v>10</v>
      </c>
      <c r="K40" s="3" t="n">
        <v>5</v>
      </c>
      <c r="L40" s="3" t="n">
        <v>0</v>
      </c>
      <c r="M40" s="3" t="n">
        <v>0</v>
      </c>
      <c r="N40" s="3" t="n">
        <v>70</v>
      </c>
      <c r="O40" s="3" t="n">
        <v>2.47</v>
      </c>
      <c r="P40" s="3" t="n">
        <v>672</v>
      </c>
      <c r="Q40" s="3" t="n">
        <v>602</v>
      </c>
      <c r="R40" s="3" t="n">
        <v>0.896</v>
      </c>
      <c r="S40" s="3" t="n">
        <v>4</v>
      </c>
    </row>
    <row r="41" customFormat="false" ht="12.75" hidden="false" customHeight="false" outlineLevel="0" collapsed="false">
      <c r="A41" s="3" t="s">
        <v>1464</v>
      </c>
      <c r="B41" s="19" t="s">
        <v>6</v>
      </c>
      <c r="E41" s="3" t="s">
        <v>81</v>
      </c>
      <c r="F41" s="3" t="n">
        <v>28</v>
      </c>
      <c r="G41" s="3" t="n">
        <v>20</v>
      </c>
      <c r="H41" s="3" t="n">
        <v>1376</v>
      </c>
      <c r="I41" s="3" t="n">
        <v>4</v>
      </c>
      <c r="J41" s="3" t="n">
        <v>11</v>
      </c>
      <c r="K41" s="3" t="n">
        <v>6</v>
      </c>
      <c r="L41" s="3" t="n">
        <v>0</v>
      </c>
      <c r="M41" s="3" t="n">
        <v>0</v>
      </c>
      <c r="N41" s="3" t="n">
        <v>66</v>
      </c>
      <c r="O41" s="3" t="n">
        <v>2.88</v>
      </c>
      <c r="P41" s="3" t="n">
        <v>707</v>
      </c>
      <c r="Q41" s="3" t="n">
        <v>641</v>
      </c>
      <c r="R41" s="3" t="n">
        <v>0.907</v>
      </c>
      <c r="S41" s="3" t="n">
        <v>1</v>
      </c>
    </row>
    <row r="42" customFormat="false" ht="12.75" hidden="false" customHeight="false" outlineLevel="0" collapsed="false">
      <c r="A42" s="3" t="s">
        <v>1495</v>
      </c>
      <c r="B42" s="19" t="s">
        <v>6</v>
      </c>
      <c r="E42" s="3" t="s">
        <v>87</v>
      </c>
      <c r="F42" s="3" t="n">
        <v>22</v>
      </c>
      <c r="G42" s="3" t="n">
        <v>18</v>
      </c>
      <c r="H42" s="3" t="n">
        <v>1199</v>
      </c>
      <c r="I42" s="3" t="n">
        <v>5</v>
      </c>
      <c r="J42" s="3" t="n">
        <v>14</v>
      </c>
      <c r="K42" s="3" t="n">
        <v>0</v>
      </c>
      <c r="L42" s="3" t="n">
        <v>0</v>
      </c>
      <c r="M42" s="3" t="n">
        <v>1</v>
      </c>
      <c r="N42" s="3" t="n">
        <v>65</v>
      </c>
      <c r="O42" s="3" t="n">
        <v>3.25</v>
      </c>
      <c r="P42" s="3" t="n">
        <v>537</v>
      </c>
      <c r="Q42" s="3" t="n">
        <v>472</v>
      </c>
      <c r="R42" s="3" t="n">
        <v>0.879</v>
      </c>
      <c r="S42" s="3" t="n">
        <v>1</v>
      </c>
    </row>
    <row r="43" customFormat="false" ht="12.75" hidden="false" customHeight="false" outlineLevel="0" collapsed="false">
      <c r="A43" s="3" t="s">
        <v>1446</v>
      </c>
      <c r="B43" s="19" t="s">
        <v>6</v>
      </c>
      <c r="E43" s="3" t="s">
        <v>40</v>
      </c>
      <c r="F43" s="3" t="n">
        <v>21</v>
      </c>
      <c r="G43" s="3" t="n">
        <v>17</v>
      </c>
      <c r="H43" s="3" t="n">
        <v>1097</v>
      </c>
      <c r="I43" s="3" t="n">
        <v>4</v>
      </c>
      <c r="J43" s="3" t="n">
        <v>13</v>
      </c>
      <c r="K43" s="3" t="n">
        <v>1</v>
      </c>
      <c r="L43" s="3" t="n">
        <v>0</v>
      </c>
      <c r="M43" s="3" t="n">
        <v>0</v>
      </c>
      <c r="N43" s="3" t="n">
        <v>65</v>
      </c>
      <c r="O43" s="3" t="n">
        <v>3.56</v>
      </c>
      <c r="P43" s="3" t="n">
        <v>605</v>
      </c>
      <c r="Q43" s="3" t="n">
        <v>540</v>
      </c>
      <c r="R43" s="3" t="n">
        <v>0.893</v>
      </c>
      <c r="S43" s="3" t="n">
        <v>0</v>
      </c>
    </row>
    <row r="44" customFormat="false" ht="12.75" hidden="false" customHeight="false" outlineLevel="0" collapsed="false">
      <c r="A44" s="3" t="s">
        <v>1447</v>
      </c>
      <c r="B44" s="19" t="s">
        <v>6</v>
      </c>
      <c r="E44" s="3" t="s">
        <v>59</v>
      </c>
      <c r="F44" s="3" t="n">
        <v>17</v>
      </c>
      <c r="G44" s="3" t="n">
        <v>17</v>
      </c>
      <c r="H44" s="3" t="n">
        <v>895</v>
      </c>
      <c r="I44" s="3" t="n">
        <v>5</v>
      </c>
      <c r="J44" s="3" t="n">
        <v>11</v>
      </c>
      <c r="K44" s="3" t="n">
        <v>1</v>
      </c>
      <c r="L44" s="3" t="n">
        <v>0</v>
      </c>
      <c r="M44" s="3" t="n">
        <v>0</v>
      </c>
      <c r="N44" s="3" t="n">
        <v>65</v>
      </c>
      <c r="O44" s="3" t="n">
        <v>4.36</v>
      </c>
      <c r="P44" s="3" t="n">
        <v>472</v>
      </c>
      <c r="Q44" s="3" t="n">
        <v>407</v>
      </c>
      <c r="R44" s="3" t="n">
        <v>0.862</v>
      </c>
      <c r="S44" s="3" t="n">
        <v>0</v>
      </c>
    </row>
    <row r="45" customFormat="false" ht="12.75" hidden="false" customHeight="false" outlineLevel="0" collapsed="false">
      <c r="A45" s="3" t="s">
        <v>1530</v>
      </c>
      <c r="B45" s="19" t="s">
        <v>6</v>
      </c>
      <c r="E45" s="3" t="s">
        <v>36</v>
      </c>
      <c r="F45" s="3" t="n">
        <v>24</v>
      </c>
      <c r="G45" s="3" t="n">
        <v>23</v>
      </c>
      <c r="H45" s="3" t="n">
        <v>1408</v>
      </c>
      <c r="I45" s="3" t="n">
        <v>7</v>
      </c>
      <c r="J45" s="3" t="n">
        <v>14</v>
      </c>
      <c r="K45" s="3" t="n">
        <v>2</v>
      </c>
      <c r="L45" s="3" t="n">
        <v>0</v>
      </c>
      <c r="M45" s="3" t="n">
        <v>1</v>
      </c>
      <c r="N45" s="3" t="n">
        <v>62</v>
      </c>
      <c r="O45" s="3" t="n">
        <v>2.64</v>
      </c>
      <c r="P45" s="3" t="n">
        <v>741</v>
      </c>
      <c r="Q45" s="3" t="n">
        <v>679</v>
      </c>
      <c r="R45" s="3" t="n">
        <v>0.916</v>
      </c>
      <c r="S45" s="3" t="n">
        <v>2</v>
      </c>
    </row>
    <row r="46" customFormat="false" ht="12.75" hidden="false" customHeight="false" outlineLevel="0" collapsed="false">
      <c r="A46" s="3" t="s">
        <v>1458</v>
      </c>
      <c r="B46" s="19" t="s">
        <v>6</v>
      </c>
      <c r="E46" s="3" t="s">
        <v>34</v>
      </c>
      <c r="F46" s="3" t="n">
        <v>30</v>
      </c>
      <c r="G46" s="3" t="n">
        <v>25</v>
      </c>
      <c r="H46" s="3" t="n">
        <v>1638</v>
      </c>
      <c r="I46" s="3" t="n">
        <v>12</v>
      </c>
      <c r="J46" s="3" t="n">
        <v>9</v>
      </c>
      <c r="K46" s="3" t="n">
        <v>3</v>
      </c>
      <c r="L46" s="3" t="n">
        <v>0</v>
      </c>
      <c r="M46" s="3" t="n">
        <v>2</v>
      </c>
      <c r="N46" s="3" t="n">
        <v>60</v>
      </c>
      <c r="O46" s="3" t="n">
        <v>2.2</v>
      </c>
      <c r="P46" s="3" t="n">
        <v>647</v>
      </c>
      <c r="Q46" s="3" t="n">
        <v>587</v>
      </c>
      <c r="R46" s="3" t="n">
        <v>0.907</v>
      </c>
      <c r="S46" s="3" t="n">
        <v>2</v>
      </c>
    </row>
    <row r="47" customFormat="false" ht="12.75" hidden="false" customHeight="false" outlineLevel="0" collapsed="false">
      <c r="A47" s="3" t="s">
        <v>1443</v>
      </c>
      <c r="B47" s="19" t="s">
        <v>6</v>
      </c>
      <c r="E47" s="3" t="s">
        <v>26</v>
      </c>
      <c r="F47" s="3" t="n">
        <v>21</v>
      </c>
      <c r="G47" s="3" t="n">
        <v>20</v>
      </c>
      <c r="H47" s="3" t="n">
        <v>1132</v>
      </c>
      <c r="I47" s="3" t="n">
        <v>6</v>
      </c>
      <c r="J47" s="3" t="n">
        <v>13</v>
      </c>
      <c r="K47" s="3" t="n">
        <v>0</v>
      </c>
      <c r="L47" s="3" t="n">
        <v>0</v>
      </c>
      <c r="M47" s="3" t="n">
        <v>3</v>
      </c>
      <c r="N47" s="3" t="n">
        <v>59</v>
      </c>
      <c r="O47" s="3" t="n">
        <v>3.13</v>
      </c>
      <c r="P47" s="3" t="n">
        <v>589</v>
      </c>
      <c r="Q47" s="3" t="n">
        <v>530</v>
      </c>
      <c r="R47" s="3" t="n">
        <v>0.9</v>
      </c>
      <c r="S47" s="3" t="n">
        <v>1</v>
      </c>
    </row>
    <row r="48" customFormat="false" ht="12.75" hidden="false" customHeight="false" outlineLevel="0" collapsed="false">
      <c r="A48" s="3" t="s">
        <v>1432</v>
      </c>
      <c r="B48" s="19" t="s">
        <v>6</v>
      </c>
      <c r="E48" s="3" t="s">
        <v>26</v>
      </c>
      <c r="F48" s="3" t="n">
        <v>19</v>
      </c>
      <c r="G48" s="3" t="n">
        <v>19</v>
      </c>
      <c r="H48" s="3" t="n">
        <v>1143</v>
      </c>
      <c r="I48" s="3" t="n">
        <v>6</v>
      </c>
      <c r="J48" s="3" t="n">
        <v>10</v>
      </c>
      <c r="K48" s="3" t="n">
        <v>2</v>
      </c>
      <c r="L48" s="3" t="n">
        <v>0</v>
      </c>
      <c r="M48" s="3" t="n">
        <v>0</v>
      </c>
      <c r="N48" s="3" t="n">
        <v>59</v>
      </c>
      <c r="O48" s="3" t="n">
        <v>3.1</v>
      </c>
      <c r="P48" s="3" t="n">
        <v>565</v>
      </c>
      <c r="Q48" s="3" t="n">
        <v>506</v>
      </c>
      <c r="R48" s="3" t="n">
        <v>0.896</v>
      </c>
      <c r="S48" s="3" t="n">
        <v>0</v>
      </c>
    </row>
    <row r="49" customFormat="false" ht="12.75" hidden="false" customHeight="false" outlineLevel="0" collapsed="false">
      <c r="A49" s="3" t="s">
        <v>1450</v>
      </c>
      <c r="B49" s="19" t="s">
        <v>6</v>
      </c>
      <c r="E49" s="3" t="s">
        <v>57</v>
      </c>
      <c r="F49" s="3" t="n">
        <v>22</v>
      </c>
      <c r="G49" s="3" t="n">
        <v>17</v>
      </c>
      <c r="H49" s="3" t="n">
        <v>1165</v>
      </c>
      <c r="I49" s="3" t="n">
        <v>2</v>
      </c>
      <c r="J49" s="3" t="n">
        <v>11</v>
      </c>
      <c r="K49" s="3" t="n">
        <v>4</v>
      </c>
      <c r="L49" s="3" t="n">
        <v>0</v>
      </c>
      <c r="M49" s="3" t="n">
        <v>2</v>
      </c>
      <c r="N49" s="3" t="n">
        <v>58</v>
      </c>
      <c r="O49" s="3" t="n">
        <v>2.99</v>
      </c>
      <c r="P49" s="3" t="n">
        <v>537</v>
      </c>
      <c r="Q49" s="3" t="n">
        <v>479</v>
      </c>
      <c r="R49" s="3" t="n">
        <v>0.892</v>
      </c>
      <c r="S49" s="3" t="n">
        <v>0</v>
      </c>
    </row>
    <row r="50" customFormat="false" ht="12.75" hidden="false" customHeight="false" outlineLevel="0" collapsed="false">
      <c r="A50" s="3" t="s">
        <v>1462</v>
      </c>
      <c r="B50" s="19" t="s">
        <v>6</v>
      </c>
      <c r="E50" s="3" t="s">
        <v>70</v>
      </c>
      <c r="F50" s="3" t="n">
        <v>23</v>
      </c>
      <c r="G50" s="3" t="n">
        <v>20</v>
      </c>
      <c r="H50" s="3" t="n">
        <v>1192</v>
      </c>
      <c r="I50" s="3" t="n">
        <v>9</v>
      </c>
      <c r="J50" s="3" t="n">
        <v>5</v>
      </c>
      <c r="K50" s="3" t="n">
        <v>6</v>
      </c>
      <c r="L50" s="3" t="n">
        <v>0</v>
      </c>
      <c r="M50" s="3" t="n">
        <v>1</v>
      </c>
      <c r="N50" s="3" t="n">
        <v>54</v>
      </c>
      <c r="O50" s="3" t="n">
        <v>2.72</v>
      </c>
      <c r="P50" s="3" t="n">
        <v>522</v>
      </c>
      <c r="Q50" s="3" t="n">
        <v>468</v>
      </c>
      <c r="R50" s="3" t="n">
        <v>0.897</v>
      </c>
      <c r="S50" s="3" t="n">
        <v>1</v>
      </c>
    </row>
    <row r="51" customFormat="false" ht="12.75" hidden="false" customHeight="false" outlineLevel="0" collapsed="false">
      <c r="A51" s="3" t="s">
        <v>1456</v>
      </c>
      <c r="B51" s="19" t="s">
        <v>6</v>
      </c>
      <c r="E51" s="3" t="s">
        <v>52</v>
      </c>
      <c r="F51" s="3" t="n">
        <v>25</v>
      </c>
      <c r="G51" s="3" t="n">
        <v>22</v>
      </c>
      <c r="H51" s="3" t="n">
        <v>1406</v>
      </c>
      <c r="I51" s="3" t="n">
        <v>14</v>
      </c>
      <c r="J51" s="3" t="n">
        <v>5</v>
      </c>
      <c r="K51" s="3" t="n">
        <v>4</v>
      </c>
      <c r="L51" s="3" t="n">
        <v>0</v>
      </c>
      <c r="M51" s="3" t="n">
        <v>1</v>
      </c>
      <c r="N51" s="3" t="n">
        <v>51</v>
      </c>
      <c r="O51" s="3" t="n">
        <v>2.18</v>
      </c>
      <c r="P51" s="3" t="n">
        <v>681</v>
      </c>
      <c r="Q51" s="3" t="n">
        <v>630</v>
      </c>
      <c r="R51" s="3" t="n">
        <v>0.925</v>
      </c>
      <c r="S51" s="3" t="n">
        <v>0</v>
      </c>
    </row>
    <row r="52" customFormat="false" ht="12.75" hidden="false" customHeight="false" outlineLevel="0" collapsed="false">
      <c r="A52" s="3" t="s">
        <v>1510</v>
      </c>
      <c r="B52" s="19" t="s">
        <v>6</v>
      </c>
      <c r="E52" s="3" t="s">
        <v>47</v>
      </c>
      <c r="F52" s="3" t="n">
        <v>22</v>
      </c>
      <c r="G52" s="3" t="n">
        <v>17</v>
      </c>
      <c r="H52" s="3" t="n">
        <v>1180</v>
      </c>
      <c r="I52" s="3" t="n">
        <v>7</v>
      </c>
      <c r="J52" s="3" t="n">
        <v>8</v>
      </c>
      <c r="K52" s="3" t="n">
        <v>3</v>
      </c>
      <c r="L52" s="3" t="n">
        <v>0</v>
      </c>
      <c r="M52" s="3" t="n">
        <v>3</v>
      </c>
      <c r="N52" s="3" t="n">
        <v>51</v>
      </c>
      <c r="O52" s="3" t="n">
        <v>2.59</v>
      </c>
      <c r="P52" s="3" t="n">
        <v>533</v>
      </c>
      <c r="Q52" s="3" t="n">
        <v>482</v>
      </c>
      <c r="R52" s="3" t="n">
        <v>0.904</v>
      </c>
      <c r="S52" s="3" t="n">
        <v>3</v>
      </c>
    </row>
    <row r="53" customFormat="false" ht="12.75" hidden="false" customHeight="false" outlineLevel="0" collapsed="false">
      <c r="A53" s="3" t="s">
        <v>1466</v>
      </c>
      <c r="B53" s="19" t="s">
        <v>6</v>
      </c>
      <c r="E53" s="3" t="s">
        <v>28</v>
      </c>
      <c r="F53" s="3" t="n">
        <v>22</v>
      </c>
      <c r="G53" s="3" t="n">
        <v>19</v>
      </c>
      <c r="H53" s="3" t="n">
        <v>1235</v>
      </c>
      <c r="I53" s="3" t="n">
        <v>7</v>
      </c>
      <c r="J53" s="3" t="n">
        <v>12</v>
      </c>
      <c r="K53" s="3" t="n">
        <v>0</v>
      </c>
      <c r="L53" s="3" t="n">
        <v>0</v>
      </c>
      <c r="M53" s="3" t="n">
        <v>4</v>
      </c>
      <c r="N53" s="3" t="n">
        <v>50</v>
      </c>
      <c r="O53" s="3" t="n">
        <v>2.43</v>
      </c>
      <c r="P53" s="3" t="n">
        <v>593</v>
      </c>
      <c r="Q53" s="3" t="n">
        <v>543</v>
      </c>
      <c r="R53" s="3" t="n">
        <v>0.916</v>
      </c>
      <c r="S53" s="3" t="n">
        <v>1</v>
      </c>
    </row>
    <row r="54" customFormat="false" ht="12.75" hidden="false" customHeight="false" outlineLevel="0" collapsed="false">
      <c r="A54" s="3" t="s">
        <v>1428</v>
      </c>
      <c r="B54" s="19" t="s">
        <v>6</v>
      </c>
      <c r="E54" s="3" t="s">
        <v>110</v>
      </c>
      <c r="F54" s="3" t="n">
        <v>22</v>
      </c>
      <c r="G54" s="3" t="n">
        <v>22</v>
      </c>
      <c r="H54" s="3" t="n">
        <v>1248</v>
      </c>
      <c r="I54" s="3" t="n">
        <v>12</v>
      </c>
      <c r="J54" s="3" t="n">
        <v>6</v>
      </c>
      <c r="K54" s="3" t="n">
        <v>2</v>
      </c>
      <c r="L54" s="3" t="n">
        <v>0</v>
      </c>
      <c r="M54" s="3" t="n">
        <v>2</v>
      </c>
      <c r="N54" s="3" t="n">
        <v>44</v>
      </c>
      <c r="O54" s="3" t="n">
        <v>2.11</v>
      </c>
      <c r="P54" s="3" t="n">
        <v>632</v>
      </c>
      <c r="Q54" s="3" t="n">
        <v>588</v>
      </c>
      <c r="R54" s="3" t="n">
        <v>0.93</v>
      </c>
      <c r="S54" s="3" t="n">
        <v>2</v>
      </c>
    </row>
    <row r="55" customFormat="false" ht="12.75" hidden="false" customHeight="false" outlineLevel="0" collapsed="false">
      <c r="A55" s="3" t="s">
        <v>1517</v>
      </c>
      <c r="B55" s="19" t="s">
        <v>6</v>
      </c>
      <c r="E55" s="3" t="s">
        <v>126</v>
      </c>
      <c r="F55" s="3" t="n">
        <v>17</v>
      </c>
      <c r="G55" s="3" t="n">
        <v>12</v>
      </c>
      <c r="H55" s="3" t="n">
        <v>859</v>
      </c>
      <c r="I55" s="3" t="n">
        <v>5</v>
      </c>
      <c r="J55" s="3" t="n">
        <v>7</v>
      </c>
      <c r="K55" s="3" t="n">
        <v>1</v>
      </c>
      <c r="L55" s="3" t="n">
        <v>0</v>
      </c>
      <c r="M55" s="3" t="n">
        <v>2</v>
      </c>
      <c r="N55" s="3" t="n">
        <v>40</v>
      </c>
      <c r="O55" s="3" t="n">
        <v>2.79</v>
      </c>
      <c r="P55" s="3" t="n">
        <v>426</v>
      </c>
      <c r="Q55" s="3" t="n">
        <v>386</v>
      </c>
      <c r="R55" s="3" t="n">
        <v>0.906</v>
      </c>
      <c r="S55" s="3" t="n">
        <v>0</v>
      </c>
    </row>
    <row r="56" customFormat="false" ht="12.75" hidden="false" customHeight="false" outlineLevel="0" collapsed="false">
      <c r="A56" s="3" t="s">
        <v>1531</v>
      </c>
      <c r="B56" s="19" t="s">
        <v>6</v>
      </c>
      <c r="E56" s="3" t="s">
        <v>100</v>
      </c>
      <c r="F56" s="3" t="n">
        <v>15</v>
      </c>
      <c r="G56" s="3" t="n">
        <v>15</v>
      </c>
      <c r="H56" s="3" t="n">
        <v>912</v>
      </c>
      <c r="I56" s="3" t="n">
        <v>6</v>
      </c>
      <c r="J56" s="3" t="n">
        <v>8</v>
      </c>
      <c r="K56" s="3" t="n">
        <v>1</v>
      </c>
      <c r="L56" s="3" t="n">
        <v>0</v>
      </c>
      <c r="M56" s="3" t="n">
        <v>1</v>
      </c>
      <c r="N56" s="3" t="n">
        <v>40</v>
      </c>
      <c r="O56" s="3" t="n">
        <v>2.63</v>
      </c>
      <c r="P56" s="3" t="n">
        <v>410</v>
      </c>
      <c r="Q56" s="3" t="n">
        <v>370</v>
      </c>
      <c r="R56" s="3" t="n">
        <v>0.902</v>
      </c>
      <c r="S56" s="3" t="n">
        <v>1</v>
      </c>
    </row>
    <row r="57" customFormat="false" ht="12.75" hidden="false" customHeight="false" outlineLevel="0" collapsed="false">
      <c r="A57" s="3" t="s">
        <v>1532</v>
      </c>
      <c r="B57" s="19" t="s">
        <v>6</v>
      </c>
      <c r="E57" s="3" t="s">
        <v>32</v>
      </c>
      <c r="F57" s="3" t="n">
        <v>22</v>
      </c>
      <c r="G57" s="3" t="n">
        <v>18</v>
      </c>
      <c r="H57" s="3" t="n">
        <v>1203</v>
      </c>
      <c r="I57" s="3" t="n">
        <v>6</v>
      </c>
      <c r="J57" s="3" t="n">
        <v>11</v>
      </c>
      <c r="K57" s="3" t="n">
        <v>3</v>
      </c>
      <c r="L57" s="3" t="n">
        <v>0</v>
      </c>
      <c r="M57" s="3" t="n">
        <v>4</v>
      </c>
      <c r="N57" s="3" t="n">
        <v>39</v>
      </c>
      <c r="O57" s="3" t="n">
        <v>1.94</v>
      </c>
      <c r="P57" s="3" t="n">
        <v>548</v>
      </c>
      <c r="Q57" s="3" t="n">
        <v>509</v>
      </c>
      <c r="R57" s="3" t="n">
        <v>0.929</v>
      </c>
      <c r="S57" s="3" t="n">
        <v>1</v>
      </c>
    </row>
    <row r="58" customFormat="false" ht="12.75" hidden="false" customHeight="false" outlineLevel="0" collapsed="false">
      <c r="A58" s="3" t="s">
        <v>1467</v>
      </c>
      <c r="B58" s="19" t="s">
        <v>6</v>
      </c>
      <c r="E58" s="3" t="s">
        <v>61</v>
      </c>
      <c r="F58" s="3" t="n">
        <v>11</v>
      </c>
      <c r="G58" s="3" t="n">
        <v>9</v>
      </c>
      <c r="H58" s="3" t="n">
        <v>617</v>
      </c>
      <c r="I58" s="3" t="n">
        <v>2</v>
      </c>
      <c r="J58" s="3" t="n">
        <v>5</v>
      </c>
      <c r="K58" s="3" t="n">
        <v>2</v>
      </c>
      <c r="L58" s="3" t="n">
        <v>0</v>
      </c>
      <c r="M58" s="3" t="n">
        <v>0</v>
      </c>
      <c r="N58" s="3" t="n">
        <v>38</v>
      </c>
      <c r="O58" s="3" t="n">
        <v>3.7</v>
      </c>
      <c r="P58" s="3" t="n">
        <v>284</v>
      </c>
      <c r="Q58" s="3" t="n">
        <v>246</v>
      </c>
      <c r="R58" s="3" t="n">
        <v>0.866</v>
      </c>
      <c r="S58" s="3" t="n">
        <v>0</v>
      </c>
    </row>
    <row r="59" customFormat="false" ht="12.75" hidden="false" customHeight="false" outlineLevel="0" collapsed="false">
      <c r="A59" s="3" t="s">
        <v>1520</v>
      </c>
      <c r="B59" s="19" t="s">
        <v>6</v>
      </c>
      <c r="E59" s="3" t="s">
        <v>92</v>
      </c>
      <c r="F59" s="3" t="n">
        <v>18</v>
      </c>
      <c r="G59" s="3" t="n">
        <v>16</v>
      </c>
      <c r="H59" s="3" t="n">
        <v>935</v>
      </c>
      <c r="I59" s="3" t="n">
        <v>12</v>
      </c>
      <c r="J59" s="3" t="n">
        <v>2</v>
      </c>
      <c r="K59" s="3" t="n">
        <v>1</v>
      </c>
      <c r="L59" s="3" t="n">
        <v>0</v>
      </c>
      <c r="M59" s="3" t="n">
        <v>0</v>
      </c>
      <c r="N59" s="3" t="n">
        <v>37</v>
      </c>
      <c r="O59" s="3" t="n">
        <v>2.38</v>
      </c>
      <c r="P59" s="3" t="n">
        <v>415</v>
      </c>
      <c r="Q59" s="3" t="n">
        <v>378</v>
      </c>
      <c r="R59" s="3" t="n">
        <v>0.911</v>
      </c>
      <c r="S59" s="3" t="n">
        <v>0</v>
      </c>
    </row>
    <row r="60" customFormat="false" ht="12.75" hidden="false" customHeight="false" outlineLevel="0" collapsed="false">
      <c r="A60" s="3" t="s">
        <v>1494</v>
      </c>
      <c r="B60" s="19" t="s">
        <v>6</v>
      </c>
      <c r="E60" s="3" t="s">
        <v>70</v>
      </c>
      <c r="F60" s="3" t="n">
        <v>16</v>
      </c>
      <c r="G60" s="3" t="n">
        <v>14</v>
      </c>
      <c r="H60" s="3" t="n">
        <v>891</v>
      </c>
      <c r="I60" s="3" t="n">
        <v>4</v>
      </c>
      <c r="J60" s="3" t="n">
        <v>9</v>
      </c>
      <c r="K60" s="3" t="n">
        <v>3</v>
      </c>
      <c r="L60" s="3" t="n">
        <v>0</v>
      </c>
      <c r="M60" s="3" t="n">
        <v>2</v>
      </c>
      <c r="N60" s="3" t="n">
        <v>36</v>
      </c>
      <c r="O60" s="3" t="n">
        <v>2.42</v>
      </c>
      <c r="P60" s="3" t="n">
        <v>411</v>
      </c>
      <c r="Q60" s="3" t="n">
        <v>375</v>
      </c>
      <c r="R60" s="3" t="n">
        <v>0.912</v>
      </c>
      <c r="S60" s="3" t="n">
        <v>1</v>
      </c>
    </row>
    <row r="61" customFormat="false" ht="12.75" hidden="false" customHeight="false" outlineLevel="0" collapsed="false">
      <c r="A61" s="3" t="s">
        <v>1424</v>
      </c>
      <c r="B61" s="19" t="s">
        <v>6</v>
      </c>
      <c r="E61" s="3" t="s">
        <v>20</v>
      </c>
      <c r="F61" s="3" t="n">
        <v>13</v>
      </c>
      <c r="G61" s="3" t="n">
        <v>12</v>
      </c>
      <c r="H61" s="3" t="n">
        <v>694</v>
      </c>
      <c r="I61" s="3" t="n">
        <v>5</v>
      </c>
      <c r="J61" s="3" t="n">
        <v>6</v>
      </c>
      <c r="K61" s="3" t="n">
        <v>1</v>
      </c>
      <c r="L61" s="3" t="n">
        <v>0</v>
      </c>
      <c r="M61" s="3" t="n">
        <v>2</v>
      </c>
      <c r="N61" s="3" t="n">
        <v>34</v>
      </c>
      <c r="O61" s="3" t="n">
        <v>2.94</v>
      </c>
      <c r="P61" s="3" t="n">
        <v>329</v>
      </c>
      <c r="Q61" s="3" t="n">
        <v>295</v>
      </c>
      <c r="R61" s="3" t="n">
        <v>0.897</v>
      </c>
      <c r="S61" s="3" t="n">
        <v>0</v>
      </c>
    </row>
    <row r="62" customFormat="false" ht="12.75" hidden="false" customHeight="false" outlineLevel="0" collapsed="false">
      <c r="A62" s="3" t="s">
        <v>1492</v>
      </c>
      <c r="B62" s="19" t="s">
        <v>6</v>
      </c>
      <c r="E62" s="3" t="s">
        <v>61</v>
      </c>
      <c r="F62" s="3" t="n">
        <v>16</v>
      </c>
      <c r="G62" s="3" t="n">
        <v>15</v>
      </c>
      <c r="H62" s="3" t="n">
        <v>884</v>
      </c>
      <c r="I62" s="3" t="n">
        <v>4</v>
      </c>
      <c r="J62" s="3" t="n">
        <v>9</v>
      </c>
      <c r="K62" s="3" t="n">
        <v>1</v>
      </c>
      <c r="L62" s="3" t="n">
        <v>0</v>
      </c>
      <c r="M62" s="3" t="n">
        <v>3</v>
      </c>
      <c r="N62" s="3" t="n">
        <v>32</v>
      </c>
      <c r="O62" s="3" t="n">
        <v>2.17</v>
      </c>
      <c r="P62" s="3" t="n">
        <v>471</v>
      </c>
      <c r="Q62" s="3" t="n">
        <v>439</v>
      </c>
      <c r="R62" s="3" t="n">
        <v>0.932</v>
      </c>
      <c r="S62" s="3" t="n">
        <v>1</v>
      </c>
    </row>
    <row r="63" customFormat="false" ht="12.75" hidden="false" customHeight="false" outlineLevel="0" collapsed="false">
      <c r="A63" s="3" t="s">
        <v>1461</v>
      </c>
      <c r="B63" s="19" t="s">
        <v>6</v>
      </c>
      <c r="E63" s="3" t="s">
        <v>38</v>
      </c>
      <c r="F63" s="3" t="n">
        <v>10</v>
      </c>
      <c r="G63" s="3" t="n">
        <v>9</v>
      </c>
      <c r="H63" s="3" t="n">
        <v>585</v>
      </c>
      <c r="I63" s="3" t="n">
        <v>2</v>
      </c>
      <c r="J63" s="3" t="n">
        <v>5</v>
      </c>
      <c r="K63" s="3" t="n">
        <v>2</v>
      </c>
      <c r="L63" s="3" t="n">
        <v>0</v>
      </c>
      <c r="M63" s="3" t="n">
        <v>1</v>
      </c>
      <c r="N63" s="3" t="n">
        <v>29</v>
      </c>
      <c r="O63" s="3" t="n">
        <v>2.97</v>
      </c>
      <c r="P63" s="3" t="n">
        <v>273</v>
      </c>
      <c r="Q63" s="3" t="n">
        <v>244</v>
      </c>
      <c r="R63" s="3" t="n">
        <v>0.894</v>
      </c>
      <c r="S63" s="3" t="n">
        <v>0</v>
      </c>
    </row>
    <row r="64" customFormat="false" ht="12.75" hidden="false" customHeight="false" outlineLevel="0" collapsed="false">
      <c r="A64" s="3" t="s">
        <v>1516</v>
      </c>
      <c r="B64" s="19" t="s">
        <v>6</v>
      </c>
      <c r="E64" s="3" t="s">
        <v>92</v>
      </c>
      <c r="F64" s="3" t="n">
        <v>11</v>
      </c>
      <c r="G64" s="3" t="n">
        <v>5</v>
      </c>
      <c r="H64" s="3" t="n">
        <v>451</v>
      </c>
      <c r="I64" s="3" t="n">
        <v>2</v>
      </c>
      <c r="J64" s="3" t="n">
        <v>4</v>
      </c>
      <c r="K64" s="3" t="n">
        <v>0</v>
      </c>
      <c r="L64" s="3" t="n">
        <v>0</v>
      </c>
      <c r="M64" s="3" t="n">
        <v>1</v>
      </c>
      <c r="N64" s="3" t="n">
        <v>27</v>
      </c>
      <c r="O64" s="3" t="n">
        <v>3.59</v>
      </c>
      <c r="P64" s="3" t="n">
        <v>233</v>
      </c>
      <c r="Q64" s="3" t="n">
        <v>206</v>
      </c>
      <c r="R64" s="3" t="n">
        <v>0.884</v>
      </c>
      <c r="S64" s="3" t="n">
        <v>0</v>
      </c>
    </row>
    <row r="65" customFormat="false" ht="12.75" hidden="false" customHeight="false" outlineLevel="0" collapsed="false">
      <c r="A65" s="3" t="s">
        <v>1533</v>
      </c>
      <c r="B65" s="19" t="s">
        <v>6</v>
      </c>
      <c r="E65" s="3" t="s">
        <v>100</v>
      </c>
      <c r="F65" s="3" t="n">
        <v>8</v>
      </c>
      <c r="G65" s="3" t="n">
        <v>6</v>
      </c>
      <c r="H65" s="3" t="n">
        <v>447</v>
      </c>
      <c r="I65" s="3" t="n">
        <v>2</v>
      </c>
      <c r="J65" s="3" t="n">
        <v>3</v>
      </c>
      <c r="K65" s="3" t="n">
        <v>2</v>
      </c>
      <c r="L65" s="3" t="n">
        <v>0</v>
      </c>
      <c r="M65" s="3" t="n">
        <v>1</v>
      </c>
      <c r="N65" s="3" t="n">
        <v>21</v>
      </c>
      <c r="O65" s="3" t="n">
        <v>2.82</v>
      </c>
      <c r="P65" s="3" t="n">
        <v>241</v>
      </c>
      <c r="Q65" s="3" t="n">
        <v>220</v>
      </c>
      <c r="R65" s="3" t="n">
        <v>0.913</v>
      </c>
      <c r="S65" s="3" t="n">
        <v>1</v>
      </c>
    </row>
    <row r="66" customFormat="false" ht="12.75" hidden="false" customHeight="false" outlineLevel="0" collapsed="false">
      <c r="A66" s="3" t="s">
        <v>1534</v>
      </c>
      <c r="B66" s="19" t="s">
        <v>6</v>
      </c>
      <c r="E66" s="3" t="s">
        <v>28</v>
      </c>
      <c r="F66" s="3" t="n">
        <v>12</v>
      </c>
      <c r="G66" s="3" t="n">
        <v>8</v>
      </c>
      <c r="H66" s="3" t="n">
        <v>541</v>
      </c>
      <c r="I66" s="3" t="n">
        <v>4</v>
      </c>
      <c r="J66" s="3" t="n">
        <v>4</v>
      </c>
      <c r="K66" s="3" t="n">
        <v>1</v>
      </c>
      <c r="L66" s="3" t="n">
        <v>0</v>
      </c>
      <c r="M66" s="3" t="n">
        <v>2</v>
      </c>
      <c r="N66" s="3" t="n">
        <v>21</v>
      </c>
      <c r="O66" s="3" t="n">
        <v>2.33</v>
      </c>
      <c r="P66" s="3" t="n">
        <v>241</v>
      </c>
      <c r="Q66" s="3" t="n">
        <v>220</v>
      </c>
      <c r="R66" s="3" t="n">
        <v>0.913</v>
      </c>
      <c r="S66" s="3" t="n">
        <v>1</v>
      </c>
    </row>
    <row r="67" customFormat="false" ht="12.75" hidden="false" customHeight="false" outlineLevel="0" collapsed="false">
      <c r="A67" s="3" t="s">
        <v>1527</v>
      </c>
      <c r="B67" s="19" t="s">
        <v>6</v>
      </c>
      <c r="E67" s="3" t="s">
        <v>84</v>
      </c>
      <c r="F67" s="3" t="n">
        <v>11</v>
      </c>
      <c r="G67" s="3" t="n">
        <v>9</v>
      </c>
      <c r="H67" s="3" t="n">
        <v>537</v>
      </c>
      <c r="I67" s="3" t="n">
        <v>4</v>
      </c>
      <c r="J67" s="3" t="n">
        <v>3</v>
      </c>
      <c r="K67" s="3" t="n">
        <v>1</v>
      </c>
      <c r="L67" s="3" t="n">
        <v>0</v>
      </c>
      <c r="M67" s="3" t="n">
        <v>1</v>
      </c>
      <c r="N67" s="3" t="n">
        <v>21</v>
      </c>
      <c r="O67" s="3" t="n">
        <v>2.35</v>
      </c>
      <c r="P67" s="3" t="n">
        <v>287</v>
      </c>
      <c r="Q67" s="3" t="n">
        <v>266</v>
      </c>
      <c r="R67" s="3" t="n">
        <v>0.927</v>
      </c>
      <c r="S67" s="3" t="n">
        <v>1</v>
      </c>
    </row>
    <row r="68" customFormat="false" ht="12.75" hidden="false" customHeight="false" outlineLevel="0" collapsed="false">
      <c r="A68" s="3" t="s">
        <v>1535</v>
      </c>
      <c r="B68" s="19" t="s">
        <v>6</v>
      </c>
      <c r="E68" s="3" t="s">
        <v>77</v>
      </c>
      <c r="F68" s="3" t="n">
        <v>6</v>
      </c>
      <c r="G68" s="3" t="n">
        <v>5</v>
      </c>
      <c r="H68" s="3" t="n">
        <v>270</v>
      </c>
      <c r="I68" s="3" t="n">
        <v>0</v>
      </c>
      <c r="J68" s="3" t="n">
        <v>3</v>
      </c>
      <c r="K68" s="3" t="n">
        <v>2</v>
      </c>
      <c r="L68" s="3" t="n">
        <v>0</v>
      </c>
      <c r="M68" s="3" t="n">
        <v>0</v>
      </c>
      <c r="N68" s="3" t="n">
        <v>18</v>
      </c>
      <c r="O68" s="3" t="n">
        <v>4</v>
      </c>
      <c r="P68" s="3" t="n">
        <v>125</v>
      </c>
      <c r="Q68" s="3" t="n">
        <v>107</v>
      </c>
      <c r="R68" s="3" t="n">
        <v>0.856</v>
      </c>
      <c r="S68" s="3" t="n">
        <v>0</v>
      </c>
    </row>
    <row r="69" customFormat="false" ht="12.75" hidden="false" customHeight="false" outlineLevel="0" collapsed="false">
      <c r="A69" s="3" t="s">
        <v>1513</v>
      </c>
      <c r="B69" s="19" t="s">
        <v>6</v>
      </c>
      <c r="E69" s="3" t="s">
        <v>57</v>
      </c>
      <c r="F69" s="3" t="n">
        <v>6</v>
      </c>
      <c r="G69" s="3" t="n">
        <v>5</v>
      </c>
      <c r="H69" s="3" t="n">
        <v>297</v>
      </c>
      <c r="I69" s="3" t="n">
        <v>1</v>
      </c>
      <c r="J69" s="3" t="n">
        <v>4</v>
      </c>
      <c r="K69" s="3" t="n">
        <v>0</v>
      </c>
      <c r="L69" s="3" t="n">
        <v>0</v>
      </c>
      <c r="M69" s="3" t="n">
        <v>0</v>
      </c>
      <c r="N69" s="3" t="n">
        <v>18</v>
      </c>
      <c r="O69" s="3" t="n">
        <v>3.64</v>
      </c>
      <c r="P69" s="3" t="n">
        <v>159</v>
      </c>
      <c r="Q69" s="3" t="n">
        <v>141</v>
      </c>
      <c r="R69" s="3" t="n">
        <v>0.887</v>
      </c>
      <c r="S69" s="3" t="n">
        <v>0</v>
      </c>
    </row>
    <row r="70" customFormat="false" ht="12.75" hidden="false" customHeight="false" outlineLevel="0" collapsed="false">
      <c r="A70" s="3" t="s">
        <v>1478</v>
      </c>
      <c r="B70" s="19" t="s">
        <v>6</v>
      </c>
      <c r="E70" s="3" t="s">
        <v>126</v>
      </c>
      <c r="F70" s="3" t="n">
        <v>5</v>
      </c>
      <c r="G70" s="3" t="n">
        <v>5</v>
      </c>
      <c r="H70" s="3" t="n">
        <v>217</v>
      </c>
      <c r="I70" s="3" t="n">
        <v>1</v>
      </c>
      <c r="J70" s="3" t="n">
        <v>3</v>
      </c>
      <c r="K70" s="3" t="n">
        <v>1</v>
      </c>
      <c r="L70" s="3" t="n">
        <v>0</v>
      </c>
      <c r="M70" s="3" t="n">
        <v>0</v>
      </c>
      <c r="N70" s="3" t="n">
        <v>17</v>
      </c>
      <c r="O70" s="3" t="n">
        <v>4.7</v>
      </c>
      <c r="P70" s="3" t="n">
        <v>96</v>
      </c>
      <c r="Q70" s="3" t="n">
        <v>79</v>
      </c>
      <c r="R70" s="3" t="n">
        <v>0.823</v>
      </c>
      <c r="S70" s="3" t="n">
        <v>0</v>
      </c>
    </row>
    <row r="71" customFormat="false" ht="12.75" hidden="false" customHeight="false" outlineLevel="0" collapsed="false">
      <c r="A71" s="3" t="s">
        <v>1507</v>
      </c>
      <c r="B71" s="19" t="s">
        <v>6</v>
      </c>
      <c r="E71" s="3" t="s">
        <v>36</v>
      </c>
      <c r="F71" s="3" t="n">
        <v>6</v>
      </c>
      <c r="G71" s="3" t="n">
        <v>6</v>
      </c>
      <c r="H71" s="3" t="n">
        <v>293</v>
      </c>
      <c r="I71" s="3" t="n">
        <v>1</v>
      </c>
      <c r="J71" s="3" t="n">
        <v>4</v>
      </c>
      <c r="K71" s="3" t="n">
        <v>0</v>
      </c>
      <c r="L71" s="3" t="n">
        <v>0</v>
      </c>
      <c r="M71" s="3" t="n">
        <v>0</v>
      </c>
      <c r="N71" s="3" t="n">
        <v>16</v>
      </c>
      <c r="O71" s="3" t="n">
        <v>3.27</v>
      </c>
      <c r="P71" s="3" t="n">
        <v>132</v>
      </c>
      <c r="Q71" s="3" t="n">
        <v>116</v>
      </c>
      <c r="R71" s="3" t="n">
        <v>0.879</v>
      </c>
      <c r="S71" s="3" t="n">
        <v>1</v>
      </c>
    </row>
    <row r="72" customFormat="false" ht="12.75" hidden="false" customHeight="false" outlineLevel="0" collapsed="false">
      <c r="A72" s="3" t="s">
        <v>1479</v>
      </c>
      <c r="B72" s="19" t="s">
        <v>6</v>
      </c>
      <c r="E72" s="3" t="s">
        <v>40</v>
      </c>
      <c r="F72" s="3" t="n">
        <v>8</v>
      </c>
      <c r="G72" s="3" t="n">
        <v>8</v>
      </c>
      <c r="H72" s="3" t="n">
        <v>482</v>
      </c>
      <c r="I72" s="3" t="n">
        <v>3</v>
      </c>
      <c r="J72" s="3" t="n">
        <v>5</v>
      </c>
      <c r="K72" s="3" t="n">
        <v>0</v>
      </c>
      <c r="L72" s="3" t="n">
        <v>0</v>
      </c>
      <c r="M72" s="3" t="n">
        <v>1</v>
      </c>
      <c r="N72" s="3" t="n">
        <v>16</v>
      </c>
      <c r="O72" s="3" t="n">
        <v>1.99</v>
      </c>
      <c r="P72" s="3" t="n">
        <v>267</v>
      </c>
      <c r="Q72" s="3" t="n">
        <v>251</v>
      </c>
      <c r="R72" s="3" t="n">
        <v>0.94</v>
      </c>
      <c r="S72" s="3" t="n">
        <v>2</v>
      </c>
    </row>
    <row r="73" customFormat="false" ht="12.75" hidden="false" customHeight="false" outlineLevel="0" collapsed="false">
      <c r="A73" s="3" t="s">
        <v>1508</v>
      </c>
      <c r="B73" s="19" t="s">
        <v>6</v>
      </c>
      <c r="E73" s="3" t="s">
        <v>24</v>
      </c>
      <c r="F73" s="3" t="n">
        <v>11</v>
      </c>
      <c r="G73" s="3" t="n">
        <v>9</v>
      </c>
      <c r="H73" s="3" t="n">
        <v>614</v>
      </c>
      <c r="I73" s="3" t="n">
        <v>5</v>
      </c>
      <c r="J73" s="3" t="n">
        <v>3</v>
      </c>
      <c r="K73" s="3" t="n">
        <v>1</v>
      </c>
      <c r="L73" s="3" t="n">
        <v>0</v>
      </c>
      <c r="M73" s="3" t="n">
        <v>0</v>
      </c>
      <c r="N73" s="3" t="n">
        <v>15</v>
      </c>
      <c r="O73" s="3" t="n">
        <v>1.47</v>
      </c>
      <c r="P73" s="3" t="n">
        <v>223</v>
      </c>
      <c r="Q73" s="3" t="n">
        <v>208</v>
      </c>
      <c r="R73" s="3" t="n">
        <v>0.933</v>
      </c>
      <c r="S73" s="3" t="n">
        <v>1</v>
      </c>
    </row>
    <row r="74" customFormat="false" ht="12.75" hidden="false" customHeight="false" outlineLevel="0" collapsed="false">
      <c r="A74" s="3" t="s">
        <v>1536</v>
      </c>
      <c r="B74" s="19" t="s">
        <v>6</v>
      </c>
      <c r="E74" s="3" t="s">
        <v>55</v>
      </c>
      <c r="F74" s="3" t="n">
        <v>8</v>
      </c>
      <c r="G74" s="3" t="n">
        <v>7</v>
      </c>
      <c r="H74" s="3" t="n">
        <v>397</v>
      </c>
      <c r="I74" s="3" t="n">
        <v>5</v>
      </c>
      <c r="J74" s="3" t="n">
        <v>1</v>
      </c>
      <c r="K74" s="3" t="n">
        <v>0</v>
      </c>
      <c r="L74" s="3" t="n">
        <v>0</v>
      </c>
      <c r="M74" s="3" t="n">
        <v>0</v>
      </c>
      <c r="N74" s="3" t="n">
        <v>13</v>
      </c>
      <c r="O74" s="3" t="n">
        <v>1.96</v>
      </c>
      <c r="P74" s="3" t="n">
        <v>148</v>
      </c>
      <c r="Q74" s="3" t="n">
        <v>135</v>
      </c>
      <c r="R74" s="3" t="n">
        <v>0.912</v>
      </c>
      <c r="S74" s="3" t="n">
        <v>1</v>
      </c>
    </row>
    <row r="75" customFormat="false" ht="12.75" hidden="false" customHeight="false" outlineLevel="0" collapsed="false">
      <c r="A75" s="3" t="s">
        <v>1476</v>
      </c>
      <c r="B75" s="19" t="s">
        <v>6</v>
      </c>
      <c r="E75" s="3" t="s">
        <v>59</v>
      </c>
      <c r="F75" s="3" t="n">
        <v>5</v>
      </c>
      <c r="G75" s="3" t="n">
        <v>5</v>
      </c>
      <c r="H75" s="3" t="n">
        <v>300</v>
      </c>
      <c r="I75" s="3" t="n">
        <v>2</v>
      </c>
      <c r="J75" s="3" t="n">
        <v>3</v>
      </c>
      <c r="K75" s="3" t="n">
        <v>0</v>
      </c>
      <c r="L75" s="3" t="n">
        <v>0</v>
      </c>
      <c r="M75" s="3" t="n">
        <v>0</v>
      </c>
      <c r="N75" s="3" t="n">
        <v>12</v>
      </c>
      <c r="O75" s="3" t="n">
        <v>2.4</v>
      </c>
      <c r="P75" s="3" t="n">
        <v>146</v>
      </c>
      <c r="Q75" s="3" t="n">
        <v>134</v>
      </c>
      <c r="R75" s="3" t="n">
        <v>0.918</v>
      </c>
      <c r="S75" s="3" t="n">
        <v>0</v>
      </c>
    </row>
    <row r="76" customFormat="false" ht="12.75" hidden="false" customHeight="false" outlineLevel="0" collapsed="false">
      <c r="A76" s="3" t="s">
        <v>1537</v>
      </c>
      <c r="B76" s="19" t="s">
        <v>6</v>
      </c>
      <c r="E76" s="3" t="s">
        <v>110</v>
      </c>
      <c r="F76" s="3" t="n">
        <v>7</v>
      </c>
      <c r="G76" s="3" t="n">
        <v>3</v>
      </c>
      <c r="H76" s="3" t="n">
        <v>283</v>
      </c>
      <c r="I76" s="3" t="n">
        <v>0</v>
      </c>
      <c r="J76" s="3" t="n">
        <v>3</v>
      </c>
      <c r="K76" s="3" t="n">
        <v>1</v>
      </c>
      <c r="L76" s="3" t="n">
        <v>0</v>
      </c>
      <c r="M76" s="3" t="n">
        <v>1</v>
      </c>
      <c r="N76" s="3" t="n">
        <v>12</v>
      </c>
      <c r="O76" s="3" t="n">
        <v>2.55</v>
      </c>
      <c r="P76" s="3" t="n">
        <v>101</v>
      </c>
      <c r="Q76" s="3" t="n">
        <v>89</v>
      </c>
      <c r="R76" s="3" t="n">
        <v>0.881</v>
      </c>
      <c r="S76" s="3" t="n">
        <v>0</v>
      </c>
    </row>
    <row r="77" customFormat="false" ht="12.75" hidden="false" customHeight="false" outlineLevel="0" collapsed="false">
      <c r="A77" s="3" t="s">
        <v>1538</v>
      </c>
      <c r="B77" s="19" t="s">
        <v>6</v>
      </c>
      <c r="E77" s="3" t="s">
        <v>59</v>
      </c>
      <c r="F77" s="3" t="n">
        <v>4</v>
      </c>
      <c r="G77" s="3" t="n">
        <v>3</v>
      </c>
      <c r="H77" s="3" t="n">
        <v>220</v>
      </c>
      <c r="I77" s="3" t="n">
        <v>3</v>
      </c>
      <c r="J77" s="3" t="n">
        <v>1</v>
      </c>
      <c r="K77" s="3" t="n">
        <v>0</v>
      </c>
      <c r="L77" s="3" t="n">
        <v>0</v>
      </c>
      <c r="M77" s="3" t="n">
        <v>0</v>
      </c>
      <c r="N77" s="3" t="n">
        <v>11</v>
      </c>
      <c r="O77" s="3" t="n">
        <v>3.01</v>
      </c>
      <c r="P77" s="3" t="n">
        <v>118</v>
      </c>
      <c r="Q77" s="3" t="n">
        <v>107</v>
      </c>
      <c r="R77" s="3" t="n">
        <v>0.907</v>
      </c>
      <c r="S77" s="3" t="n">
        <v>0</v>
      </c>
    </row>
    <row r="78" customFormat="false" ht="12.75" hidden="false" customHeight="false" outlineLevel="0" collapsed="false">
      <c r="A78" s="3" t="s">
        <v>1511</v>
      </c>
      <c r="B78" s="19" t="s">
        <v>6</v>
      </c>
      <c r="E78" s="3" t="s">
        <v>126</v>
      </c>
      <c r="F78" s="3" t="n">
        <v>2</v>
      </c>
      <c r="G78" s="3" t="n">
        <v>2</v>
      </c>
      <c r="H78" s="3" t="n">
        <v>123</v>
      </c>
      <c r="I78" s="3" t="n">
        <v>1</v>
      </c>
      <c r="J78" s="3" t="n">
        <v>1</v>
      </c>
      <c r="K78" s="3" t="n">
        <v>0</v>
      </c>
      <c r="L78" s="3" t="n">
        <v>0</v>
      </c>
      <c r="M78" s="3" t="n">
        <v>0</v>
      </c>
      <c r="N78" s="3" t="n">
        <v>11</v>
      </c>
      <c r="O78" s="3" t="n">
        <v>5.36</v>
      </c>
      <c r="P78" s="3" t="n">
        <v>58</v>
      </c>
      <c r="Q78" s="3" t="n">
        <v>47</v>
      </c>
      <c r="R78" s="3" t="n">
        <v>0.81</v>
      </c>
      <c r="S78" s="3" t="n">
        <v>0</v>
      </c>
    </row>
    <row r="79" customFormat="false" ht="12.75" hidden="false" customHeight="false" outlineLevel="0" collapsed="false">
      <c r="A79" s="3" t="s">
        <v>1522</v>
      </c>
      <c r="B79" s="19" t="s">
        <v>6</v>
      </c>
      <c r="E79" s="3" t="s">
        <v>70</v>
      </c>
      <c r="F79" s="3" t="n">
        <v>7</v>
      </c>
      <c r="G79" s="3" t="n">
        <v>5</v>
      </c>
      <c r="H79" s="3" t="n">
        <v>382</v>
      </c>
      <c r="I79" s="3" t="n">
        <v>3</v>
      </c>
      <c r="J79" s="3" t="n">
        <v>3</v>
      </c>
      <c r="K79" s="3" t="n">
        <v>0</v>
      </c>
      <c r="L79" s="3" t="n">
        <v>0</v>
      </c>
      <c r="M79" s="3" t="n">
        <v>0</v>
      </c>
      <c r="N79" s="3" t="n">
        <v>10</v>
      </c>
      <c r="O79" s="3" t="n">
        <v>1.57</v>
      </c>
      <c r="P79" s="3" t="n">
        <v>165</v>
      </c>
      <c r="Q79" s="3" t="n">
        <v>155</v>
      </c>
      <c r="R79" s="3" t="n">
        <v>0.939</v>
      </c>
      <c r="S79" s="3" t="n">
        <v>1</v>
      </c>
    </row>
    <row r="80" customFormat="false" ht="12.75" hidden="false" customHeight="false" outlineLevel="0" collapsed="false">
      <c r="A80" s="3" t="s">
        <v>1539</v>
      </c>
      <c r="B80" s="19" t="s">
        <v>6</v>
      </c>
      <c r="E80" s="3" t="s">
        <v>57</v>
      </c>
      <c r="F80" s="3" t="n">
        <v>2</v>
      </c>
      <c r="G80" s="3" t="n">
        <v>2</v>
      </c>
      <c r="H80" s="3" t="n">
        <v>119</v>
      </c>
      <c r="I80" s="3" t="n">
        <v>0</v>
      </c>
      <c r="J80" s="3" t="n">
        <v>2</v>
      </c>
      <c r="K80" s="3" t="n">
        <v>0</v>
      </c>
      <c r="L80" s="3" t="n">
        <v>0</v>
      </c>
      <c r="M80" s="3" t="n">
        <v>0</v>
      </c>
      <c r="N80" s="3" t="n">
        <v>6</v>
      </c>
      <c r="O80" s="3" t="n">
        <v>3.04</v>
      </c>
      <c r="P80" s="3" t="n">
        <v>48</v>
      </c>
      <c r="Q80" s="3" t="n">
        <v>42</v>
      </c>
      <c r="R80" s="3" t="n">
        <v>0.875</v>
      </c>
      <c r="S80" s="3" t="n">
        <v>0</v>
      </c>
    </row>
    <row r="81" customFormat="false" ht="12.75" hidden="false" customHeight="false" outlineLevel="0" collapsed="false">
      <c r="A81" s="3" t="s">
        <v>1514</v>
      </c>
      <c r="B81" s="19" t="s">
        <v>6</v>
      </c>
      <c r="E81" s="3" t="s">
        <v>73</v>
      </c>
      <c r="F81" s="3" t="n">
        <v>3</v>
      </c>
      <c r="G81" s="3" t="n">
        <v>1</v>
      </c>
      <c r="H81" s="3" t="n">
        <v>90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3" t="n">
        <v>5</v>
      </c>
      <c r="O81" s="3" t="n">
        <v>3.32</v>
      </c>
      <c r="P81" s="3" t="n">
        <v>39</v>
      </c>
      <c r="Q81" s="3" t="n">
        <v>34</v>
      </c>
      <c r="R81" s="3" t="n">
        <v>0.872</v>
      </c>
      <c r="S81" s="3" t="n">
        <v>0</v>
      </c>
    </row>
    <row r="82" customFormat="false" ht="12.75" hidden="false" customHeight="false" outlineLevel="0" collapsed="false">
      <c r="A82" s="3" t="s">
        <v>1483</v>
      </c>
      <c r="B82" s="19" t="s">
        <v>6</v>
      </c>
      <c r="E82" s="3" t="s">
        <v>38</v>
      </c>
      <c r="F82" s="3" t="n">
        <v>1</v>
      </c>
      <c r="G82" s="3" t="n">
        <v>1</v>
      </c>
      <c r="H82" s="3" t="n">
        <v>60</v>
      </c>
      <c r="I82" s="3" t="n">
        <v>0</v>
      </c>
      <c r="J82" s="3" t="n">
        <v>1</v>
      </c>
      <c r="K82" s="3" t="n">
        <v>0</v>
      </c>
      <c r="L82" s="3" t="n">
        <v>0</v>
      </c>
      <c r="M82" s="3" t="n">
        <v>0</v>
      </c>
      <c r="N82" s="3" t="n">
        <v>5</v>
      </c>
      <c r="O82" s="3" t="n">
        <v>5</v>
      </c>
      <c r="P82" s="3" t="n">
        <v>28</v>
      </c>
      <c r="Q82" s="3" t="n">
        <v>23</v>
      </c>
      <c r="R82" s="3" t="n">
        <v>0.821</v>
      </c>
      <c r="S82" s="3" t="n">
        <v>0</v>
      </c>
    </row>
    <row r="83" customFormat="false" ht="12.75" hidden="false" customHeight="false" outlineLevel="0" collapsed="false">
      <c r="A83" s="3" t="s">
        <v>1459</v>
      </c>
      <c r="B83" s="19" t="s">
        <v>6</v>
      </c>
      <c r="E83" s="3" t="s">
        <v>70</v>
      </c>
      <c r="F83" s="3" t="n">
        <v>1</v>
      </c>
      <c r="G83" s="3" t="n">
        <v>0</v>
      </c>
      <c r="H83" s="3" t="n">
        <v>51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3" t="n">
        <v>4</v>
      </c>
      <c r="O83" s="3" t="n">
        <v>4.7</v>
      </c>
      <c r="P83" s="3" t="n">
        <v>27</v>
      </c>
      <c r="Q83" s="3" t="n">
        <v>23</v>
      </c>
      <c r="R83" s="3" t="n">
        <v>0.852</v>
      </c>
      <c r="S83" s="3" t="n">
        <v>0</v>
      </c>
    </row>
    <row r="84" customFormat="false" ht="12.75" hidden="false" customHeight="false" outlineLevel="0" collapsed="false">
      <c r="A84" s="3" t="s">
        <v>1501</v>
      </c>
      <c r="B84" s="19" t="s">
        <v>6</v>
      </c>
      <c r="E84" s="3" t="s">
        <v>42</v>
      </c>
      <c r="F84" s="3" t="n">
        <v>2</v>
      </c>
      <c r="G84" s="3" t="n">
        <v>1</v>
      </c>
      <c r="H84" s="3" t="n">
        <v>97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3" t="n">
        <v>4</v>
      </c>
      <c r="O84" s="3" t="n">
        <v>2.46</v>
      </c>
      <c r="P84" s="3" t="n">
        <v>39</v>
      </c>
      <c r="Q84" s="3" t="n">
        <v>35</v>
      </c>
      <c r="R84" s="3" t="n">
        <v>0.897</v>
      </c>
      <c r="S84" s="3" t="n">
        <v>0</v>
      </c>
    </row>
    <row r="85" customFormat="false" ht="12.75" hidden="false" customHeight="false" outlineLevel="0" collapsed="false">
      <c r="A85" s="3" t="s">
        <v>1540</v>
      </c>
      <c r="B85" s="19" t="s">
        <v>6</v>
      </c>
      <c r="E85" s="3" t="s">
        <v>26</v>
      </c>
      <c r="F85" s="3" t="n">
        <v>3</v>
      </c>
      <c r="G85" s="3" t="n">
        <v>1</v>
      </c>
      <c r="H85" s="3" t="n">
        <v>86</v>
      </c>
      <c r="I85" s="3" t="n">
        <v>1</v>
      </c>
      <c r="J85" s="3" t="n">
        <v>1</v>
      </c>
      <c r="K85" s="3" t="n">
        <v>0</v>
      </c>
      <c r="L85" s="3" t="n">
        <v>0</v>
      </c>
      <c r="M85" s="3" t="n">
        <v>0</v>
      </c>
      <c r="N85" s="3" t="n">
        <v>4</v>
      </c>
      <c r="O85" s="3" t="n">
        <v>2.79</v>
      </c>
      <c r="P85" s="3" t="n">
        <v>38</v>
      </c>
      <c r="Q85" s="3" t="n">
        <v>34</v>
      </c>
      <c r="R85" s="3" t="n">
        <v>0.895</v>
      </c>
      <c r="S85" s="3" t="n">
        <v>0</v>
      </c>
    </row>
    <row r="86" customFormat="false" ht="12.75" hidden="false" customHeight="false" outlineLevel="0" collapsed="false">
      <c r="A86" s="3" t="s">
        <v>1541</v>
      </c>
      <c r="B86" s="19" t="s">
        <v>6</v>
      </c>
      <c r="E86" s="3" t="s">
        <v>73</v>
      </c>
      <c r="F86" s="3" t="n">
        <v>1</v>
      </c>
      <c r="G86" s="3" t="n">
        <v>0</v>
      </c>
      <c r="H86" s="3" t="n">
        <v>47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3</v>
      </c>
      <c r="O86" s="3" t="n">
        <v>3.86</v>
      </c>
      <c r="P86" s="3" t="n">
        <v>13</v>
      </c>
      <c r="Q86" s="3" t="n">
        <v>10</v>
      </c>
      <c r="R86" s="3" t="n">
        <v>0.769</v>
      </c>
      <c r="S86" s="3" t="n">
        <v>0</v>
      </c>
    </row>
    <row r="87" customFormat="false" ht="12.75" hidden="false" customHeight="false" outlineLevel="0" collapsed="false">
      <c r="A87" s="3" t="s">
        <v>1542</v>
      </c>
      <c r="B87" s="19" t="s">
        <v>6</v>
      </c>
      <c r="E87" s="3" t="s">
        <v>90</v>
      </c>
      <c r="F87" s="3" t="n">
        <v>3</v>
      </c>
      <c r="G87" s="3" t="n">
        <v>1</v>
      </c>
      <c r="H87" s="3" t="n">
        <v>85</v>
      </c>
      <c r="I87" s="3" t="n">
        <v>1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2</v>
      </c>
      <c r="O87" s="3" t="n">
        <v>1.42</v>
      </c>
      <c r="P87" s="3" t="n">
        <v>26</v>
      </c>
      <c r="Q87" s="3" t="n">
        <v>24</v>
      </c>
      <c r="R87" s="3" t="n">
        <v>0.923</v>
      </c>
      <c r="S87" s="3" t="n">
        <v>0</v>
      </c>
    </row>
    <row r="88" customFormat="false" ht="12.75" hidden="false" customHeight="false" outlineLevel="0" collapsed="false">
      <c r="A88" s="3" t="s">
        <v>1489</v>
      </c>
      <c r="B88" s="19" t="s">
        <v>6</v>
      </c>
      <c r="E88" s="3" t="s">
        <v>118</v>
      </c>
      <c r="F88" s="3" t="n">
        <v>1</v>
      </c>
      <c r="G88" s="3" t="n">
        <v>0</v>
      </c>
      <c r="H88" s="3" t="n">
        <v>39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3" t="n">
        <v>2</v>
      </c>
      <c r="O88" s="3" t="n">
        <v>3.08</v>
      </c>
      <c r="P88" s="3" t="n">
        <v>18</v>
      </c>
      <c r="Q88" s="3" t="n">
        <v>16</v>
      </c>
      <c r="R88" s="3" t="n">
        <v>0.889</v>
      </c>
      <c r="S88" s="3" t="n">
        <v>0</v>
      </c>
    </row>
    <row r="89" customFormat="false" ht="12.75" hidden="false" customHeight="false" outlineLevel="0" collapsed="false">
      <c r="A89" s="3" t="s">
        <v>1474</v>
      </c>
      <c r="B89" s="19" t="s">
        <v>6</v>
      </c>
      <c r="E89" s="3" t="s">
        <v>47</v>
      </c>
      <c r="F89" s="3" t="n">
        <v>1</v>
      </c>
      <c r="G89" s="3" t="n">
        <v>0</v>
      </c>
      <c r="H89" s="3" t="n">
        <v>22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1</v>
      </c>
      <c r="O89" s="3" t="n">
        <v>2.67</v>
      </c>
      <c r="P89" s="3" t="n">
        <v>14</v>
      </c>
      <c r="Q89" s="3" t="n">
        <v>13</v>
      </c>
      <c r="R89" s="3" t="n">
        <v>0.929</v>
      </c>
      <c r="S89" s="3" t="n">
        <v>0</v>
      </c>
    </row>
    <row r="90" customFormat="false" ht="12.75" hidden="false" customHeight="false" outlineLevel="0" collapsed="false">
      <c r="A90" s="3" t="s">
        <v>1528</v>
      </c>
      <c r="B90" s="19" t="s">
        <v>6</v>
      </c>
      <c r="E90" s="3" t="s">
        <v>55</v>
      </c>
      <c r="F90" s="3" t="n">
        <v>2</v>
      </c>
      <c r="G90" s="3" t="n">
        <v>2</v>
      </c>
      <c r="H90" s="3" t="n">
        <v>83</v>
      </c>
      <c r="I90" s="3" t="n">
        <v>2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</v>
      </c>
      <c r="O90" s="3" t="n">
        <v>0.73</v>
      </c>
      <c r="P90" s="3" t="n">
        <v>34</v>
      </c>
      <c r="Q90" s="3" t="n">
        <v>33</v>
      </c>
      <c r="R90" s="3" t="n">
        <v>0.971</v>
      </c>
      <c r="S90" s="3" t="n">
        <v>0</v>
      </c>
    </row>
    <row r="91" customFormat="false" ht="12.75" hidden="false" customHeight="false" outlineLevel="0" collapsed="false">
      <c r="A91" s="3" t="s">
        <v>1502</v>
      </c>
      <c r="B91" s="19" t="s">
        <v>6</v>
      </c>
      <c r="E91" s="3" t="s">
        <v>110</v>
      </c>
      <c r="F91" s="3" t="n">
        <v>1</v>
      </c>
      <c r="G91" s="3" t="n">
        <v>0</v>
      </c>
      <c r="H91" s="3" t="n">
        <v>2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1</v>
      </c>
      <c r="O91" s="3" t="n">
        <v>3</v>
      </c>
      <c r="P91" s="3" t="n">
        <v>6</v>
      </c>
      <c r="Q91" s="3" t="n">
        <v>5</v>
      </c>
      <c r="R91" s="3" t="n">
        <v>0.833</v>
      </c>
      <c r="S91" s="3" t="n">
        <v>0</v>
      </c>
    </row>
    <row r="92" customFormat="false" ht="12.75" hidden="false" customHeight="false" outlineLevel="0" collapsed="false">
      <c r="A92" s="3" t="s">
        <v>1543</v>
      </c>
      <c r="B92" s="19" t="s">
        <v>6</v>
      </c>
      <c r="E92" s="3" t="s">
        <v>55</v>
      </c>
      <c r="F92" s="3" t="n">
        <v>1</v>
      </c>
      <c r="G92" s="3" t="n">
        <v>0</v>
      </c>
      <c r="H92" s="3" t="n">
        <v>30</v>
      </c>
      <c r="I92" s="3" t="n">
        <v>1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10</v>
      </c>
      <c r="Q92" s="3" t="n">
        <v>10</v>
      </c>
      <c r="R92" s="3" t="n">
        <v>1</v>
      </c>
      <c r="S9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8:23:38Z</dcterms:created>
  <dc:creator>Charlie Nachman</dc:creator>
  <dc:description/>
  <dc:language>en-US</dc:language>
  <cp:lastModifiedBy>Yury Reznikov</cp:lastModifiedBy>
  <dcterms:modified xsi:type="dcterms:W3CDTF">2006-04-23T23:44:55Z</dcterms:modified>
  <cp:revision>0</cp:revision>
  <dc:subject/>
  <dc:title/>
</cp:coreProperties>
</file>